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3.xml" ContentType="application/vnd.openxmlformats-officedocument.spreadsheetml.comments+xml"/>
  <Override PartName="/xl/comments18.xml" ContentType="application/vnd.openxmlformats-officedocument.spreadsheetml.comment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7.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83.xml.rels" ContentType="application/vnd.openxmlformats-package.relationships+xml"/>
  <Override PartName="/xl/worksheets/_rels/sheet90.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84.xml.rels" ContentType="application/vnd.openxmlformats-package.relationships+xml"/>
  <Override PartName="/xl/worksheets/_rels/sheet91.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comments4.xml" ContentType="application/vnd.openxmlformats-officedocument.spreadsheetml.comments+xml"/>
  <Override PartName="/xl/comments26.xml" ContentType="application/vnd.openxmlformats-officedocument.spreadsheetml.comments+xml"/>
  <Override PartName="/xl/comments91.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6.xml" ContentType="application/vnd.openxmlformats-officedocument.spreadsheetml.comments+xml"/>
  <Override PartName="/xl/comments90.xml" ContentType="application/vnd.openxmlformats-officedocument.spreadsheetml.comments+xml"/>
  <Override PartName="/xl/comments11.xml" ContentType="application/vnd.openxmlformats-officedocument.spreadsheetml.comments+xml"/>
  <Override PartName="/xl/comments87.xml" ContentType="application/vnd.openxmlformats-officedocument.spreadsheetml.comments+xml"/>
  <Override PartName="/xl/comments50.xml" ContentType="application/vnd.openxmlformats-officedocument.spreadsheetml.comments+xml"/>
  <Override PartName="/xl/comments28.xml" ContentType="application/vnd.openxmlformats-officedocument.spreadsheetml.comments+xml"/>
  <Override PartName="/xl/comments86.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comments61.xml" ContentType="application/vnd.openxmlformats-officedocument.spreadsheetml.comments+xml"/>
  <Override PartName="/xl/comments29.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9(a)" sheetId="80" state="visible" r:id="rId81"/>
    <sheet name="Table9(b)" sheetId="81" state="visible" r:id="rId82"/>
    <sheet name="Table10s1" sheetId="82" state="visible" r:id="rId83"/>
    <sheet name="Table10s1.2" sheetId="83" state="visible" r:id="rId84"/>
    <sheet name="Table10s2" sheetId="84" state="visible" r:id="rId85"/>
    <sheet name="Table10s2.2" sheetId="85" state="visible" r:id="rId86"/>
    <sheet name="Table10s3" sheetId="86" state="visible" r:id="rId87"/>
    <sheet name="Table10s3.2" sheetId="87" state="visible" r:id="rId88"/>
    <sheet name="Table10s4" sheetId="88" state="visible" r:id="rId89"/>
    <sheet name="Table10s4.2" sheetId="89" state="visible" r:id="rId90"/>
    <sheet name="Table10s5" sheetId="90" state="visible" r:id="rId91"/>
    <sheet name="Table10s5.2" sheetId="91" state="visible" r:id="rId92"/>
    <sheet name="Information" sheetId="92" state="hidden" r:id="rId93"/>
  </sheets>
  <externalReferences>
    <externalReference r:id="rId94"/>
    <externalReference r:id="rId9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1" name="_xlnm.Print_Area" vbProcedure="false">Table10s1!$A$1:$L$60</definedName>
    <definedName function="false" hidden="false" localSheetId="82" name="_xlnm.Print_Area" vbProcedure="false">'Table10s1.2'!$A$1:$I$60</definedName>
    <definedName function="false" hidden="false" localSheetId="83" name="_xlnm.Print_Area" vbProcedure="false">Table10s2!$A$1:$L$60</definedName>
    <definedName function="false" hidden="false" localSheetId="84" name="_xlnm.Print_Area" vbProcedure="false">'Table10s2.2'!$A$1:$I$60</definedName>
    <definedName function="false" hidden="false" localSheetId="85" name="_xlnm.Print_Area" vbProcedure="false">Table10s3!$A$1:$L$60</definedName>
    <definedName function="false" hidden="false" localSheetId="86" name="_xlnm.Print_Area" vbProcedure="false">'Table10s3.2'!$A$1:$I$60</definedName>
    <definedName function="false" hidden="false" localSheetId="87" name="_xlnm.Print_Area" vbProcedure="false">Table10s4!$A$1:$L$37</definedName>
    <definedName function="false" hidden="false" localSheetId="88" name="_xlnm.Print_Area" vbProcedure="false">'Table10s4.2'!$A$1:$I$37</definedName>
    <definedName function="false" hidden="false" localSheetId="89" name="_xlnm.Print_Area" vbProcedure="false">Table10s5!$A$1:$L$36</definedName>
    <definedName function="false" hidden="false" localSheetId="90" name="_xlnm.Print_Area" vbProcedure="false">'Table10s5.2'!$A$1:$I$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29</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9" name="_xlnm.Print_Area" vbProcedure="false">'Table9(a)'!$A$1:$F$157</definedName>
    <definedName function="false" hidden="false" localSheetId="8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4</definedName>
    <definedName function="false" hidden="false" name="Sheet57Range2" vbProcedure="false">'Table9(a)'!$A$75:$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8" name="Sheet56Range1" vbProcedure="false">'Table8(b).17'!$A$5:$H$22</definedName>
    <definedName function="false" hidden="false" localSheetId="78" name="Sheet56Range2" vbProcedure="false">'Table8(b).17'!$A$27:$H$28</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24:$H$25</definedName>
    <definedName function="false" hidden="false" localSheetId="78" name="Sheet56Range6" vbProcedure="false">'Table8(b).17'!$A$27:$H$28</definedName>
    <definedName function="false" hidden="false" localSheetId="82" name="Sheet59Range1" vbProcedure="false">'Table10s1.2'!$A$5:$H$57</definedName>
    <definedName function="false" hidden="false" localSheetId="82" name="Sheet59Range2" vbProcedure="false">'Table10s1.2'!$H$1:$H$3</definedName>
    <definedName function="false" hidden="false" localSheetId="82" name="Sheet59Range3" vbProcedure="false">'Table10s1.2'!$A$1:$H$3</definedName>
    <definedName function="false" hidden="false" localSheetId="84" name="Sheet60Range1" vbProcedure="false">'Table10s2.2'!$A$5:$H$57</definedName>
    <definedName function="false" hidden="false" localSheetId="84" name="Sheet60Range2" vbProcedure="false">'Table10s2.2'!$H$1:$H$3</definedName>
    <definedName function="false" hidden="false" localSheetId="84" name="Sheet60Range3" vbProcedure="false">'Table10s2.2'!$A$1:$H$3</definedName>
    <definedName function="false" hidden="false" localSheetId="86" name="Sheet61Range1" vbProcedure="false">'Table10s3.2'!$A$5:$H$57</definedName>
    <definedName function="false" hidden="false" localSheetId="86" name="Sheet61Range2" vbProcedure="false">'Table10s3.2'!$H$1:$H$3</definedName>
    <definedName function="false" hidden="false" localSheetId="86" name="Sheet61Range3" vbProcedure="false">'Table10s3.2'!$A$1:$H$3</definedName>
    <definedName function="false" hidden="false" localSheetId="88" name="Sheet62Range1" vbProcedure="false">'Table10s4.2'!$A$5:$H$34</definedName>
    <definedName function="false" hidden="false" localSheetId="88" name="Sheet62Range2" vbProcedure="false">'Table10s4.2'!$H$1:$H$3</definedName>
    <definedName function="false" hidden="false" localSheetId="88" name="Sheet62Range3" vbProcedure="false">'Table10s4.2'!$A$1:$H$3</definedName>
    <definedName function="false" hidden="false" localSheetId="90" name="Sheet63Range1" vbProcedure="false">'Table10s5.2'!$A$5:$H$17</definedName>
    <definedName function="false" hidden="false" localSheetId="90" name="Sheet63Range2" vbProcedure="false">'Table10s5.2'!$A$20:$H$29</definedName>
    <definedName function="false" hidden="false" localSheetId="90" name="Sheet63Range3" vbProcedure="false">'Table10s5.2'!$A$37:$C$46</definedName>
    <definedName function="false" hidden="false" localSheetId="90" name="Sheet63Range4" vbProcedure="false">'Table10s5.2'!$C$1:$C$3</definedName>
    <definedName function="false" hidden="false" localSheetId="90" name="Sheet63Range5" vbProcedure="false">'Table10s5.2'!$A$5:$C$29</definedName>
    <definedName function="false" hidden="false" localSheetId="90" name="Sheet63Range6" vbProcedure="false">'Table10s5.2'!$A$1:$C$3</definedName>
    <definedName function="false" hidden="false" localSheetId="90" name="Sheet63Range7" vbProcedure="false">'Table10s5.2'!$A$36:$AA$36</definedName>
    <definedName function="false" hidden="false" localSheetId="90" name="ss" vbProcedure="false">'Table10s5.2'!$A$5:$C$29</definedName>
    <definedName function="false" hidden="false" localSheetId="91" name="CRF_CountryName" vbProcedure="false">Information!$C$4</definedName>
    <definedName function="false" hidden="false" localSheetId="91" name="CRF_InventoryYear" vbProcedure="false">Information!$C$6</definedName>
    <definedName function="false" hidden="false" localSheetId="9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0062 / BEL: NO; EF:NA; MA:NA / DEU: 202,81 / DNM: NO; EF:NA; MA:NA / ESP: 22,82 / FIN: NO; EF:NA; MA:NA / FRK: NA; EF:NA; MA:NA / GBE: 20,01 / GRC: 69,40 / IRL: NO; EF:NA; MA:NA / ITA: 0,095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2</xdr:colOff>
                <xdr:row>8</xdr:row>
                <xdr:rowOff>9</xdr:rowOff>
              </xdr:to>
            </anchor>
          </commentPr>
        </mc:Choice>
        <mc:Fallback/>
      </mc:AlternateContent>
    </comment>
    <comment ref="B10" authorId="0">
      <text>
        <r>
          <rPr>
            <b val="true"/>
            <sz val="8"/>
            <color rgb="FF000000"/>
            <rFont val="Tahoma"/>
            <family val="2"/>
          </rPr>
          <t xml:space="preserve">AUT: NO; EF:NA; MA:NA / BEL: NO; EF:NA; MA:NA / DEU: 24,91 / DNM: NO; EF:NA; MA:NA / ESP: 10,03; COMM / FIN: NO; EF:NA; MA:NA / FRK: NA / GBE: 9,56 / GRC: NO; EF:NA; MA:NA / IRL: NO; EF:NA; MA:NA / ITA: 0,095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42</xdr:colOff>
                <xdr:row>9</xdr:row>
                <xdr:rowOff>9</xdr:rowOff>
              </xdr:to>
            </anchor>
          </commentPr>
        </mc:Choice>
        <mc:Fallback/>
      </mc:AlternateContent>
    </comment>
    <comment ref="B13" authorId="0">
      <text>
        <r>
          <rPr>
            <b val="true"/>
            <sz val="8"/>
            <color rgb="FF000000"/>
            <rFont val="Tahoma"/>
            <family val="2"/>
          </rPr>
          <t xml:space="preserve">AUT: 0,0062 / BEL: NO; EF:NA; MA:NA / DEU: 177,91 / DNM: NO; EF:NA; MA:NA / ESP: 12,79; COMM / FIN: NO; EF:NA; MA:NA / FRK: NA / GBE: 10,44 / GRC: 69,40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9</xdr:colOff>
                <xdr:row>12</xdr:row>
                <xdr:rowOff>9</xdr:rowOff>
              </xdr:to>
            </anchor>
          </commentPr>
        </mc:Choice>
        <mc:Fallback/>
      </mc:AlternateContent>
    </comment>
    <comment ref="B16" authorId="0">
      <text>
        <r>
          <rPr>
            <b val="true"/>
            <sz val="8"/>
            <color rgb="FF000000"/>
            <rFont val="Tahoma"/>
            <family val="2"/>
          </rPr>
          <t xml:space="preserve">AUT: 1,39 / BEL: 1,39 / DEU: 8,40 / DNM: NO; EF:NA; MA:NA / ESP: 2,74; COMM / FIN: NO; EF:NA; MA:NA / FRK: 4,34 / GBE: 4,63 / GRC: 0,1830 / IRL: NO; EF:NA; MA:NA / ITA: 4,57 / LUX: NO; EF:NA; MA:NA / NLD: 0,0022 / PRT: NO / SWE: 1,19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0</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NO; EF:NA; MA:NA / GBE: 18,10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66</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NO; EF:NA; MA:NA / GBE: 18,10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47</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NO; EF:NA; MA:NA / GBE: 18,10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1</xdr:col>
                <xdr:colOff>58</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A,NO; EF:NA; MA:NA / DNM: NA; EF:NA; MA:NA / ESP: NE; EF:NA; MA:NA / FIN: NO; EF:NA; MA:NA / FRK: NA; EF:NA; MA:NA / GBE: 31,00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3</xdr:col>
                <xdr:colOff>66</xdr:colOff>
                <xdr:row>17</xdr:row>
                <xdr:rowOff>9</xdr:rowOff>
              </xdr:to>
            </anchor>
          </commentPr>
        </mc:Choice>
        <mc:Fallback/>
      </mc:AlternateContent>
    </comment>
    <comment ref="F9" authorId="0">
      <text>
        <r>
          <rPr>
            <b val="true"/>
            <sz val="8"/>
            <color rgb="FF000000"/>
            <rFont val="Tahoma"/>
            <family val="2"/>
          </rPr>
          <t xml:space="preserve">AUT: 0,0013; EF:CR; MA:T1 / BEL: NO; EF:NA; MA:NA / DEU: 270,77; EF:CS; MA:T2 / DNM: NO; EF:NA; MA:NA / ESP: 43,76; EF:CS; MA:CS,T2 / FIN: NO; EF:NA; MA:NA / FRK: NA,NO; EF:NA; MA:NA / GBE: 133,47; EF:CS,OTH; MA:T3 / GRC: 69,74; EF:D; MA:T1 / IRL: NO; EF:NA; MA:NA / ITA: 1,04;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40</xdr:colOff>
                <xdr:row>8</xdr:row>
                <xdr:rowOff>9</xdr:rowOff>
              </xdr:to>
            </anchor>
          </commentPr>
        </mc:Choice>
        <mc:Fallback/>
      </mc:AlternateContent>
    </comment>
    <comment ref="F10" authorId="0">
      <text>
        <r>
          <rPr>
            <b val="true"/>
            <sz val="8"/>
            <color rgb="FF000000"/>
            <rFont val="Tahoma"/>
            <family val="2"/>
          </rPr>
          <t xml:space="preserve">AUT: NO; EF:NA; MA:NA / BEL: NO; EF:NA; MA:NA / DEU: 268,81; EF:CS; MA:T2 / DNM: NO; EF:NA; MA:NA / ESP: 40,91; EF:CS; MA:CS,T2 / FIN: NO; EF:NA; MA:NA / FRK: NA,NO; EF:NA; MA:NA / GBE: 129,92; EF:CS; MA:T3 / GRC: NO; EF:NA; MA:NA / IRL: NO; EF:NA; MA:NA / ITA: 1,04;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49</xdr:colOff>
                <xdr:row>9</xdr:row>
                <xdr:rowOff>9</xdr:rowOff>
              </xdr:to>
            </anchor>
          </commentPr>
        </mc:Choice>
        <mc:Fallback/>
      </mc:AlternateContent>
    </comment>
    <comment ref="F11" authorId="0">
      <text>
        <r>
          <rPr>
            <b val="true"/>
            <sz val="8"/>
            <color rgb="FF000000"/>
            <rFont val="Tahoma"/>
            <family val="2"/>
          </rPr>
          <t xml:space="preserve">AUT: NO; EF:NA; MA:NA / BEL: NO; EF:NA; MA:NA / DEU: 254,46; EF:CS; MA:T2 / DNM: NO; EF:NA; MA:NA / ESP: 29,81; EF:CS; MA:T2, CS / FIN: NO; EF:NA; MA:NA / FRK: NA; EF:NA; MA:NA / GBE: 118,88; EF:CS; MA:T3 / GRC: NO; EF:NA; MA:NA / IRL: NO; EF:NA; MA:NA / ITA: 0,9548;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8</xdr:col>
                <xdr:colOff>15</xdr:colOff>
                <xdr:row>10</xdr:row>
                <xdr:rowOff>9</xdr:rowOff>
              </xdr:to>
            </anchor>
          </commentPr>
        </mc:Choice>
        <mc:Fallback/>
      </mc:AlternateContent>
    </comment>
    <comment ref="F12" authorId="0">
      <text>
        <r>
          <rPr>
            <b val="true"/>
            <sz val="8"/>
            <color rgb="FF000000"/>
            <rFont val="Tahoma"/>
            <family val="2"/>
          </rPr>
          <t xml:space="preserve">AUT: NO; EF:NA; MA:NA / BEL: NO; EF:NA; MA:NA / DEU: 14,35; EF:CS; MA:T2 / DNM: NO; EF:NA; MA:NA / ESP: 11,11; EF:CS; MA:T2, CS / FIN: NO; EF:NA; MA:NA / FRK: NO; EF:NA; MA:NA / GBE: 11,05; EF:CS; MA:T3 / GRC: NO; EF:NA; MA:NA / IRL: NO; EF:NA; MA:NA / ITA: 0,0859; EF:CS,D;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14</xdr:colOff>
                <xdr:row>11</xdr:row>
                <xdr:rowOff>9</xdr:rowOff>
              </xdr:to>
            </anchor>
          </commentPr>
        </mc:Choice>
        <mc:Fallback/>
      </mc:AlternateContent>
    </comment>
    <comment ref="F13" authorId="0">
      <text>
        <r>
          <rPr>
            <b val="true"/>
            <sz val="8"/>
            <color rgb="FF000000"/>
            <rFont val="Tahoma"/>
            <family val="2"/>
          </rPr>
          <t xml:space="preserve">AUT: 0,0013; EF:CR; MA:T1 / BEL: NO; EF:NA; MA:NA / DEU: 1,96; EF:CS; MA:T2 / DNM: NO; EF:NA; MA:NA / ESP: 2,85; EF:CS; MA:CS,T2 / FIN: NO; EF:NA; MA:NA / FRK: NA,NO; EF:NA; MA:NA / GBE: 3,55; EF:OTH; MA:T3 / GRC: 69,74; EF:D; MA:T1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34</xdr:colOff>
                <xdr:row>12</xdr:row>
                <xdr:rowOff>9</xdr:rowOff>
              </xdr:to>
            </anchor>
          </commentPr>
        </mc:Choice>
        <mc:Fallback/>
      </mc:AlternateContent>
    </comment>
    <comment ref="F14" authorId="0">
      <text>
        <r>
          <rPr>
            <b val="true"/>
            <sz val="8"/>
            <color rgb="FF000000"/>
            <rFont val="Tahoma"/>
            <family val="2"/>
          </rPr>
          <t xml:space="preserve">AUT: 0,0013; EF:CR; MA:T1 / BEL: NO; EF:NA; MA:NA / DEU: 1,96; EF:CS; MA:T2 / DNM: NO; EF:NA; MA:NA / ESP: 2,33; EF:CS; MA:T2, CS / FIN: NO; EF:NA; MA:NA / FRK: NA; EF:NA; MA:NA / GBE: 3,55; EF:OTH; MA:T3 / GRC: 69,74; EF:D; MA:T1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3</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5194; EF:CS; MA:T2, CS / FIN: NO; EF:NA; MA:NA / FRK: NO; EF:NA; MA:NA / GBE: IE; EF:NA; MA:NA; COMM / GRC: IE; EF:NA; MA:NA / IRL: NO; EF:NA; MA:NA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3</xdr:colOff>
                <xdr:row>14</xdr:row>
                <xdr:rowOff>9</xdr:rowOff>
              </xdr:to>
            </anchor>
          </commentPr>
        </mc:Choice>
        <mc:Fallback/>
      </mc:AlternateContent>
    </comment>
    <comment ref="F16" authorId="0">
      <text>
        <r>
          <rPr>
            <b val="true"/>
            <sz val="8"/>
            <color rgb="FF000000"/>
            <rFont val="Tahoma"/>
            <family val="2"/>
          </rPr>
          <t xml:space="preserve">AUT: IE; EF:NA; MA:NA; COMM / BEL: 0,5552; EF:D; MA:T1 / DEU: 0,4115; EF:CS; MA:T2,CS / DNM: NO; EF:NA; MA:NA / ESP: 0,9459; EF:CR; MA:CR / FIN: NO; EF:NA; MA:NA / FRK: 1,52; EF:CS; MA:T1, T2, T3 / GBE: 0,6117; EF:D,OTH; MA:T3 / GRC: IE; EF:NA; MA:NA; COMM / IRL: NO; EF:NA; MA:NA / ITA: 2,29; EF:CR; MA:T1 / LUX: NO; EF:NA; MA:NA / NLD: 1,12;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2</xdr:colOff>
                <xdr:row>15</xdr:row>
                <xdr:rowOff>9</xdr:rowOff>
              </xdr:to>
            </anchor>
          </commentPr>
        </mc:Choice>
        <mc:Fallback/>
      </mc:AlternateContent>
    </comment>
    <comment ref="F18" authorId="0">
      <text>
        <r>
          <rPr>
            <b val="true"/>
            <sz val="8"/>
            <color rgb="FF000000"/>
            <rFont val="Tahoma"/>
            <family val="2"/>
          </rPr>
          <t xml:space="preserve">AUT: NA; EF:NA; MA:NA / BEL: NO; EF:NA; MA:NA / DEU: 2,87; EF:CS; MA:CS / DNM: NA; EF:NA; MA:NA / ESP: NE; EF:NA; MA:NA / FIN: NO; EF:NA; MA:NA / FRK: 14,07 / GBE: 20,72;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6</xdr:col>
                <xdr:colOff>31</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0428;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0,0428;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55</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EF:NA; MA:NA; COMM / FIN: NO; EF:NA; MA:NA / FRK: NA; EF:NA; MA:NA / GBE: NO; EF:NA; MA:NA / GRC: NO; EF:NA; MA:NA / IRL: NO; EF:NA; MA:NA / ITA: 0,0393;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16</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NE; EF:NA; MA:NA; COMM / FIN: NO; EF:NA; MA:NA / FRK: NA; EF:NA; MA:NA / GBE: NO; EF:NA; MA:NA / GRC: NO; EF:NA; MA:NA / IRL: NO; EF:NA; MA:NA / ITA: 0,0035;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12</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19</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89,91; EF:CS, PS; MA:CS / FIN: NO; EF:NA; MA:NA / FRK: NA; EF:NA; MA:NA / GBE: 111,98; EF:OTH; MA:T3 / GRC: NO; EF:NA; MA:NA / IRL: NO; EF:NA; MA:NA / ITA: NA; EF:NA; MA:NA / LUX: NO; EF:NA; MA:NA / NLD: 598,54;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43</xdr:colOff>
                <xdr:row>15</xdr:row>
                <xdr:rowOff>9</xdr:rowOff>
              </xdr:to>
            </anchor>
          </commentPr>
        </mc:Choice>
        <mc:Fallback/>
      </mc:AlternateContent>
    </comment>
    <comment ref="G18" authorId="0">
      <text>
        <r>
          <rPr>
            <b val="true"/>
            <sz val="8"/>
            <color rgb="FF000000"/>
            <rFont val="Tahoma"/>
            <family val="2"/>
          </rPr>
          <t xml:space="preserve">AUT: NA; EF:NA; MA:NA / BEL: NO; EF:NA; MA:NA / DEU: 1,99; EF:M; MA:CS,M / DNM: NA; EF:NA; MA:NA / ESP: NE; EF:NA; MA:NA / FIN: NO; EF:NA; MA:NA / FRK: NO; EF:NA; MA:NA / GBE: NO; EF:NA; MA:NA / GRC: IE,NO; EF:NA; MA:NA / IRL: NO; EF:NA; MA:NA / ITA: NA; EF:NA; MA:NA / LUX: NO; EF:NA; MA:NA / NLD: NA; EF:NA; MA:NA / PRT: NO; EF:NA; MA:NA / SWE: 5,33;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48</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122,00; EF:PS; MA:CS / BEL: 0,0182; EF:D; MA:T1 / DEU: 1,12; EF:D; MA:T1,T2 / DNM: 7,01; EF:D; MA:CR / ESP: 1843,88; EF:D,PS; MA:T1,T2 / FIN: 1,23; EF:D; MA:CS / FRK: 2836,79; EF:CS; MA:T1,T2,T3 / GBE: 304,38; EF:CS,PS; MA:T2 / GRC: 0,0363; EF:D; MA:T1 / IRL: NO; EF:NA; MA:NA / ITA: 1112,34; EF:CS,D; MA:T1,T2 / LUX: NA,NO; EF:NA; MA:NA / NLD: 945,21; EF:CS,D; MA:CS,D / PRT: 833,08; EF:D; MA:D / SWE: 219,63; EF:CS,P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9</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057; EF:D; MA:T1 / FIN: NO; EF:NA; MA:NA / FRK: NO; EF:NA; MA:NA / GBE: 65,65; EF:CS,PS; MA:T2 / GRC: NO; EF:NA; MA:NA / IRL: NO; EF:NA; MA:NA / ITA: NA; EF:NA; MA:NA / LUX: NO; EF:NA; MA:NA / NLD: IE; EF:NA; MA:NA; COMM / PRT: 6,59; EF:D; MA:D / SWE: 4,89; EF:PS; MA:T3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24</xdr:colOff>
                <xdr:row>8</xdr:row>
                <xdr:rowOff>9</xdr:rowOff>
              </xdr:to>
            </anchor>
          </commentPr>
        </mc:Choice>
        <mc:Fallback/>
      </mc:AlternateContent>
    </comment>
    <comment ref="I10" authorId="0">
      <text>
        <r>
          <rPr>
            <b val="true"/>
            <sz val="8"/>
            <color rgb="FF000000"/>
            <rFont val="Tahoma"/>
            <family val="2"/>
          </rPr>
          <t xml:space="preserve">AUT: 122,00; EF:PS; MA:CS / BEL: NO; EF:NA; MA:NA / DEU: 1,12; EF:D; MA:T2 / DNM: 7,01; EF:D; MA:CR / ESP: 0,0546; EF:D; MA:T1 / FIN: NO; EF:NA; MA:NA / FRK: 0,3389; EF:CS; MA:T1, T2, T3 / GBE: 238,73; EF:CS,PS; MA:T2 / GRC: 0,0363; EF:D; MA:T1 / IRL: NO; EF:NA; MA:NA / ITA: 0,0468;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9</xdr:colOff>
                <xdr:row>9</xdr:row>
                <xdr:rowOff>9</xdr:rowOff>
              </xdr:to>
            </anchor>
          </commentPr>
        </mc:Choice>
        <mc:Fallback/>
      </mc:AlternateContent>
    </comment>
    <comment ref="I11" authorId="0">
      <text>
        <r>
          <rPr>
            <b val="true"/>
            <sz val="8"/>
            <color rgb="FF000000"/>
            <rFont val="Tahoma"/>
            <family val="2"/>
          </rPr>
          <t xml:space="preserve">AUT: IE; EF:NA; MA:NA; COMM / BEL: 0,0182; EF:D; MA:T1 / DEU: NA; EF:NA; MA:NA / DNM: NA; EF:NA; MA:NA / ESP: NA; EF:NA; MA:NA / FIN: NO; EF:NA; MA:NA / FRK: NA; EF:NA; MA:NA / GBE: NO; EF:NA; MA:NA / GRC: NA; EF:NA; MA:NA / IRL: NO; EF:NA; MA:NA / ITA: 0,0745; EF:D; MA:T1 / LUX: NO; EF:NA; MA:NA / NLD: 0,0234; EF:D; MA:D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1</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843,82; EF:PS; MA:T2 / FIN: 1,23; EF:D; MA:CS / FRK: 2836,45; EF:CS; MA:T1, T2, T3 / GBE: NO; EF:NA; MA:NA / GRC: IE; EF:NA; MA:NA; COMM / IRL: NO; EF:NA; MA:NA / ITA: 1112,22; EF:CS; MA:T2 / LUX: NO; EF:NA; MA:NA / NLD: 945,18; EF:CS; MA:CS / PRT: 809,01; EF:D; MA:D / SWE: 213,25;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9</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17,48; EF:D; MA:D / SWE: 1,48;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6</xdr:colOff>
                <xdr:row>13</xdr:row>
                <xdr:rowOff>5</xdr:rowOff>
              </xdr:to>
            </anchor>
          </commentPr>
        </mc:Choice>
        <mc:Fallback/>
      </mc:AlternateContent>
    </comment>
    <comment ref="I15" authorId="0">
      <text>
        <r>
          <rPr>
            <b val="true"/>
            <sz val="8"/>
            <color rgb="FF000000"/>
            <rFont val="Tahoma"/>
            <family val="2"/>
          </rPr>
          <t xml:space="preserve">AUT: 83,15; EF:CS,D; MA:CS,T2 / BEL: 0,4813; EF:D; MA:T1 / DEU: 1731,02; EF:CS,D; MA:CS / DNM: 0,0097; EF:CS; MA:CS / ESP: 0,1991; EF:CS,D; MA:CS,T1 / FIN: 7,16; EF:D; MA:CS / FRK: 332,36; EF:CS; MA:T1,T2,T3 / GBE: 853,69; EF:CS,PS; MA:T2,T3 / GRC: 0,0170; EF:D; MA:T1 / IRL: IE,NO; EF:NA; MA:NA / ITA: 4,55; EF:CS,D; MA:T1,T2 / LUX: 0,0693; EF:D; MA:T1 / NLD: 0,5859; EF:CS,D; MA:T1,T3 / PRT: 48,69; EF:D; MA:D / SWE: 0,0134;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55</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55,26; EF:CS; MA:T3 / GRC: NO; EF:NA; MA:NA / IRL: IE; EF:NA; MA:NA; COMM / ITA: 0,0114;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2</xdr:colOff>
                <xdr:row>15</xdr:row>
                <xdr:rowOff>7</xdr:rowOff>
              </xdr:to>
            </anchor>
          </commentPr>
        </mc:Choice>
        <mc:Fallback/>
      </mc:AlternateContent>
    </comment>
    <comment ref="I17" authorId="0">
      <text>
        <r>
          <rPr>
            <b val="true"/>
            <sz val="8"/>
            <color rgb="FF000000"/>
            <rFont val="Tahoma"/>
            <family val="2"/>
          </rPr>
          <t xml:space="preserve">AUT: 83,00; EF:CS; MA:CS / BEL: NO; EF:NA; MA:NA / DEU: 1731,02; EF:D,CS; MA:CS / DNM: NA; EF:NA; MA:NA / ESP: 0,0163; EF:D; MA:T1 / FIN: NO; EF:NA; MA:NA / FRK: 332,36; EF:CS; MA:T1, T2, T3 / GBE: 787,69; EF:CS,PS; MA:T2 / GRC: 0,0016; EF:D; MA:T1 / IRL: NO; EF:NA; MA:NA / ITA: 1,14;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44</xdr:colOff>
                <xdr:row>16</xdr:row>
                <xdr:rowOff>8</xdr:rowOff>
              </xdr:to>
            </anchor>
          </commentPr>
        </mc:Choice>
        <mc:Fallback/>
      </mc:AlternateContent>
    </comment>
    <comment ref="I18" authorId="0">
      <text>
        <r>
          <rPr>
            <b val="true"/>
            <sz val="8"/>
            <color rgb="FF000000"/>
            <rFont val="Tahoma"/>
            <family val="2"/>
          </rPr>
          <t xml:space="preserve">AUT: 0,1541; EF:D; MA:T2 / BEL: IE; EF:NA; MA:NA / DEU: NO; EF:NA; MA:NA / DNM: 0,0029; EF:CS; MA:CS / ESP: 0,0107; EF:CS; MA:CS / FIN: 2,76; EF:D; MA:CS / FRK: NA; EF:NA; MA:NA / GBE: 0,3777; EF:CS; MA:T3 / GRC: 0,0154; EF:D; MA:T1 / IRL: IE; EF:NA; MA:NA; COMM / ITA: 0,4876; EF:CS; MA:T2 / LUX: 0,0012; EF:D; MA:T1 / NLD: 0,1840; EF:D; MA:T1 / PRT: 48,69; EF:D; MA:D / SWE: 0,0134;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18</xdr:colOff>
                <xdr:row>17</xdr:row>
                <xdr:rowOff>4</xdr:rowOff>
              </xdr:to>
            </anchor>
          </commentPr>
        </mc:Choice>
        <mc:Fallback/>
      </mc:AlternateContent>
    </comment>
    <comment ref="I19" authorId="0">
      <text>
        <r>
          <rPr>
            <b val="true"/>
            <sz val="8"/>
            <color rgb="FF000000"/>
            <rFont val="Tahoma"/>
            <family val="2"/>
          </rPr>
          <t xml:space="preserve">AUT: NA; EF:NA; MA:NA / BEL: 0,4813; EF:D; MA:T1 / DEU: NO; EF:NA; MA:NA / DNM: 0,0068; EF:CS; MA:CS / ESP: 0,1722; EF:CS; MA:CS / FIN: 4,40; EF:D; MA:CS / FRK: IE; EF:NA; MA:NA; COMM / GBE: 10,22; EF:CS; MA:T3 / GRC: NA; EF:NA; MA:NA / IRL: NO; EF:NA; MA:NA / ITA: 2,91; EF:CS; MA:T2 / LUX: 0,0682; EF:D; MA:T1 / NLD: 0,4019; EF:CS; MA:T3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2</xdr:col>
                <xdr:colOff>12</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1399; EF:CS; MA:T2 / GRC: IE; EF:NA; MA:NA / IRL: NO; EF:NA; MA:NA / ITA: IE;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16</xdr:colOff>
                <xdr:row>19</xdr:row>
                <xdr:rowOff>7</xdr:rowOff>
              </xdr:to>
            </anchor>
          </commentPr>
        </mc:Choice>
        <mc:Fallback/>
      </mc:AlternateContent>
    </comment>
    <comment ref="I21" authorId="0">
      <text>
        <r>
          <rPr>
            <b val="true"/>
            <sz val="8"/>
            <color rgb="FF000000"/>
            <rFont val="Tahoma"/>
            <family val="2"/>
          </rPr>
          <t xml:space="preserve">AUT: NO; EF:NA; MA:NA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6</xdr:rowOff>
              </xdr:from>
              <xdr:to>
                <xdr:col>42</xdr:col>
                <xdr:colOff>51</xdr:colOff>
                <xdr:row>20</xdr:row>
                <xdr:rowOff>1</xdr:rowOff>
              </xdr:to>
            </anchor>
          </commentPr>
        </mc:Choice>
        <mc:Fallback/>
      </mc:AlternateContent>
    </comment>
    <comment ref="I22" authorId="0">
      <text>
        <r>
          <rPr>
            <b val="true"/>
            <sz val="8"/>
            <color rgb="FF000000"/>
            <rFont val="Tahoma"/>
            <family val="2"/>
          </rPr>
          <t xml:space="preserve">AUT: NO; EF:NA; MA:NA / BEL: NO; EF:NA; MA:NA / DEU: NO; EF:NA; MA:NA / DNM: NA; EF:NA; MA:NA / ESP: NE; EF:NA; MA:NA; COMM / FIN: NO; EF:NA; MA:NA / FRK: NO; EF:NA; MA:NA / GBE: 0,1399; EF:CS; MA:T2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5</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0,0015; EF:CS; MA:CS / ESP: 0,1831; EF:CS; MA:CS / FIN: NO; EF:NA; MA:NA / FRK: 0,0151; EF:CS; MA:T1,T2,T3 / GBE: 3,24; EF:CS,PS; MA:T3 / GRC: 0,3442; EF:D; MA:T1 / IRL: IE,NO; EF:NA; MA:NA / ITA: 0,3493; EF:CS; MA:T2 / LUX: NO; EF:NA; MA:NA / NLD: 38,08; EF:PS; MA:T2 / PRT: 71,60;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16</xdr:colOff>
                <xdr:row>22</xdr:row>
                <xdr:rowOff>5</xdr:rowOff>
              </xdr:to>
            </anchor>
          </commentPr>
        </mc:Choice>
        <mc:Fallback/>
      </mc:AlternateContent>
    </comment>
    <comment ref="I24" authorId="0">
      <text>
        <r>
          <rPr>
            <b val="true"/>
            <sz val="8"/>
            <color rgb="FF000000"/>
            <rFont val="Tahoma"/>
            <family val="2"/>
          </rPr>
          <t xml:space="preserve">AUT: IE; EF:NA; MA:NA / BEL: NO; EF:NA; MA:NA / DEU: IE; EF:NA; MA:NA; COMM / DNM: NO; EF:NA; MA:NA / ESP: NA; EF:NA; MA:NA / FIN: NO; EF:NA; MA:NA / FRK: 0,0151; EF:CS; MA:T1, T2, T3 / GBE: 2,13; EF:CS,PS; MA:T3 / GRC: 0,0520; EF:D; MA:T1 / IRL: NO; EF:NA; MA:NA / ITA: 0,3493; EF:CS; MA:T2 / LUX: NO; EF:NA; MA:NA / NLD: IE; EF:NA; MA:NA; COMM / PRT: 71,60;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2</xdr:col>
                <xdr:colOff>55</xdr:colOff>
                <xdr:row>23</xdr:row>
                <xdr:rowOff>3</xdr:rowOff>
              </xdr:to>
            </anchor>
          </commentPr>
        </mc:Choice>
        <mc:Fallback/>
      </mc:AlternateContent>
    </comment>
    <comment ref="I25" authorId="0">
      <text>
        <r>
          <rPr>
            <b val="true"/>
            <sz val="8"/>
            <color rgb="FF000000"/>
            <rFont val="Tahoma"/>
            <family val="2"/>
          </rPr>
          <t xml:space="preserve">AUT: IE; EF:NA; MA:NA / BEL: NO; EF:NA; MA:NA / DEU: IE; EF:NA; MA:NA; COMM / DNM: 0,0015; EF:CS; MA:CS / ESP: 0,1831; EF:CS; MA:CS / FIN: NO; EF:NA; MA:NA / FRK: IE; EF:NA; MA:NA; COMM / GBE: 1,11; EF:CS,PS; MA:T3 / GRC: 0,2922;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60</xdr:colOff>
                <xdr:row>24</xdr:row>
                <xdr:rowOff>2</xdr:rowOff>
              </xdr:to>
            </anchor>
          </commentPr>
        </mc:Choice>
        <mc:Fallback/>
      </mc:AlternateContent>
    </comment>
    <comment ref="I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38,08;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51</xdr:colOff>
                <xdr:row>25</xdr:row>
                <xdr:rowOff>3</xdr:rowOff>
              </xdr:to>
            </anchor>
          </commentPr>
        </mc:Choice>
        <mc:Fallback/>
      </mc:AlternateContent>
    </comment>
    <comment ref="I27" authorId="0">
      <text>
        <r>
          <rPr>
            <b val="true"/>
            <sz val="8"/>
            <color rgb="FF000000"/>
            <rFont val="Tahoma"/>
            <family val="2"/>
          </rPr>
          <t xml:space="preserve">AUT: IE; EF:NA; MA:NA; COMM / BEL: 103,75; EF:PS; MA:T3 / DEU: 354,67; EF:CS,D; MA:T1 / DNM: 535,83; EF:CS; MA:CR / ESP: 217,37; EF:CS; MA:T1,T2 / FIN: 77,73; EF:CS; MA:CS / FRK: 462,22; EF:CS; MA:T1,T2,T3 / GBE: 4690,19; EF:CS,PS; MA:T3 / GRC: 9,05; EF:D; MA:T1 / IRL: NO; EF:NA; MA:NA / ITA: 363,84; EF:CS; MA:T2 / LUX: NO; EF:NA; MA:NA / NLD: 90,43; EF:PS; MA:T2 / PRT: IE; EF:NA; MA:NA / SWE: 89,8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4</xdr:col>
                <xdr:colOff>4</xdr:colOff>
                <xdr:row>26</xdr:row>
                <xdr:rowOff>7</xdr:rowOff>
              </xdr:to>
            </anchor>
          </commentPr>
        </mc:Choice>
        <mc:Fallback/>
      </mc:AlternateContent>
    </comment>
    <comment ref="I28" authorId="0">
      <text>
        <r>
          <rPr>
            <b val="true"/>
            <sz val="8"/>
            <color rgb="FF000000"/>
            <rFont val="Tahoma"/>
            <family val="2"/>
          </rPr>
          <t xml:space="preserve">AUT: IE; EF:NA; MA:NA / BEL: NO; EF:NA; MA:NA / DEU: 321,38; EF:D,CS; MA:T1 / DNM: 22,75; EF:CS; MA:CR / ESP: 192,71; EF:CS; MA:T1; COMM / FIN: 77,73; EF:CS; MA:CS / FRK: 428,57; EF:CS; MA:T1, T2, T3 / GBE: 4336,36; EF:CS,PS; MA:T3 / GRC: 9,01; EF:D; MA:T1 / IRL: NO; EF:NA; MA:NA / ITA: 342,31; EF:CS; MA:T2 / LUX: NO; EF:NA; MA:NA / NLD: IE; EF:NA; MA:NA; COMM / PRT: IE; EF:NA; MA:NA; COMM / SWE: 89,84;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4</xdr:col>
                <xdr:colOff>31</xdr:colOff>
                <xdr:row>26</xdr:row>
                <xdr:rowOff>15</xdr:rowOff>
              </xdr:to>
            </anchor>
          </commentPr>
        </mc:Choice>
        <mc:Fallback/>
      </mc:AlternateContent>
    </comment>
    <comment ref="I29" authorId="0">
      <text>
        <r>
          <rPr>
            <b val="true"/>
            <sz val="8"/>
            <color rgb="FF000000"/>
            <rFont val="Tahoma"/>
            <family val="2"/>
          </rPr>
          <t xml:space="preserve">AUT: IE; EF:NA; MA:NA / BEL: NO; EF:NA; MA:NA / DEU: 33,29; EF:D; MA:T1 / DNM: 513,09; EF:CS; MA:CR / ESP: 24,66; EF:CS; MA:T2 / FIN: NA; EF:NA; MA:NA / FRK: 33,65; EF:CS; MA:T1, T2, T3 / GBE: 353,83; EF:CS,PS; MA:T3 / GRC: 0,0472; EF:D; MA:T1 / IRL: NO; EF:NA; MA:NA / ITA: 21,53;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2</xdr:colOff>
                <xdr:row>28</xdr:row>
                <xdr:rowOff>3</xdr:rowOff>
              </xdr:to>
            </anchor>
          </commentPr>
        </mc:Choice>
        <mc:Fallback/>
      </mc:AlternateContent>
    </comment>
    <comment ref="I30" authorId="0">
      <text>
        <r>
          <rPr>
            <b val="true"/>
            <sz val="8"/>
            <color rgb="FF000000"/>
            <rFont val="Tahoma"/>
            <family val="2"/>
          </rPr>
          <t xml:space="preserve">AUT: IE; EF:NA; MA:NA / BEL: 103,75; EF:PS; MA:T3 / DEU: IE; EF:NA; MA:NA; COMM / DNM: NO; EF:NA; MA:NA / ESP: IE; EF:NA; MA:NA; COMM / FIN: NO; EF:NA; MA:NA / FRK: NA; EF:NA; MA:NA / GBE: IE; EF:NA; MA:NA; COMM / GRC: NO; EF:NA; MA:NA / IRL: NO; EF:NA; MA:NA / ITA: NO; EF:NA; MA:NA / LUX: NO; EF:NA; MA:NA / NLD: 90,43;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40,99; EF:CS; MA:CS / FRK: NO; EF:NA; MA:NA / GBE: NA; EF:NA; MA:NA / GRC: 0,0090; EF:D; MA:T1 / IRL: NO; EF:NA; MA:NA / ITA: 635,86; EF:CS; MA:T2 / LUX: NA; EF:NA; MA:NA / NLD: NO; EF:NA; MA:NA / PRT: 52,94;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5,49; EF:D,PS; MA:CS,T1 / BEL: 0,5450; EF:CS,D; MA:CS,T1 / DEU: 14,23; EF:CS,D; MA:CS,T1,T2 / DNM: 4,72; EF:CR,PS; MA:CR,CS / ESP: 1,92; EF:CR,CS,D; MA:CR,T1 / FIN: 0,4484; EF:D; MA:T1 / FRK: 2,15; EF:CS; MA:T1,T2,T3 / GBE: 6,96; EF:CS,PS; MA:T2,T3 / GRC: 0,8948; EF:D; MA:T1 / IRL: 0,0156; EF:D; MA:T1 / ITA: 12,30; EF:CS,D; MA:T1,T2 / LUX: NA,NO; EF:NA; MA:NA / NLD: 0,4747; EF:D; MA:D,T1b / PRT: 2,17; EF:CR,OTH; MA:CR,OTH / SWE: 1,03;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0</xdr:col>
                <xdr:colOff>28</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15; EF:D; MA:T1 / DNM: IE; EF:NA; MA:NA; COMM / ESP: 0,0003; EF:D; MA:T1 / FIN: NO; EF:NA; MA:NA / FRK: NO; EF:NA; MA:NA / GBE: 0,5129; EF:CS,PS; MA:T2 / GRC: NO; EF:NA; MA:NA / IRL: NO; EF:NA; MA:NA / ITA: NA; EF:NA; MA:NA / LUX: NO; EF:NA; MA:NA / NLD: IE; EF:NA; MA:NA; COMM / PRT: 0,8630; EF:CR, OTH; MA:CR, OTH / SWE: 0,000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39</xdr:colOff>
                <xdr:row>8</xdr:row>
                <xdr:rowOff>9</xdr:rowOff>
              </xdr:to>
            </anchor>
          </commentPr>
        </mc:Choice>
        <mc:Fallback/>
      </mc:AlternateContent>
    </comment>
    <comment ref="J10" authorId="0">
      <text>
        <r>
          <rPr>
            <b val="true"/>
            <sz val="8"/>
            <color rgb="FF000000"/>
            <rFont val="Tahoma"/>
            <family val="2"/>
          </rPr>
          <t xml:space="preserve">AUT: 5,21; EF:PS; MA:CS / BEL: NO; EF:NA; MA:NA / DEU: 0,0291; EF:D; MA:T2 / DNM: 4,00; EF:CR; MA:CR / ESP: 0,2929; EF:D; MA:T1 / FIN: NO; EF:NA; MA:NA / FRK: 1,88; EF:CS; MA:T1, T2, T3 / GBE: 2,14; EF:CS,PS; MA:T2 / GRC: 0,1949; EF:D; MA:T1 / IRL: NO; EF:NA; MA:NA / ITA: 9,78;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63</xdr:colOff>
                <xdr:row>9</xdr:row>
                <xdr:rowOff>9</xdr:rowOff>
              </xdr:to>
            </anchor>
          </commentPr>
        </mc:Choice>
        <mc:Fallback/>
      </mc:AlternateContent>
    </comment>
    <comment ref="J11" authorId="0">
      <text>
        <r>
          <rPr>
            <b val="true"/>
            <sz val="8"/>
            <color rgb="FF000000"/>
            <rFont val="Tahoma"/>
            <family val="2"/>
          </rPr>
          <t xml:space="preserve">AUT: IE; EF:NA; MA:NA; COMM / BEL: 0,2007; EF:D; MA:T1 / DEU: 0,3930; EF:CS; MA:T2 / DNM: IE; EF:NA; MA:NA; COMM / ESP: 1,61; EF:CR; MA:CR / FIN: NO; EF:NA; MA:NA / FRK: NA; EF:NA; MA:NA / GBE: 2,11; EF:CS; MA:T3 / GRC: NA; EF:NA; MA:NA / IRL: NO; EF:NA; MA:NA / ITA: 0,8212; EF:D; MA:T1 / LUX: NO; EF:NA; MA:NA / NLD: 0,2574; EF:D; MA:D / PRT: NO; EF:NA; MA:NA / SWE: 0,6313;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3</xdr:col>
                <xdr:colOff>52</xdr:colOff>
                <xdr:row>10</xdr:row>
                <xdr:rowOff>9</xdr:rowOff>
              </xdr:to>
            </anchor>
          </commentPr>
        </mc:Choice>
        <mc:Fallback/>
      </mc:AlternateContent>
    </comment>
    <comment ref="J12" authorId="0">
      <text>
        <r>
          <rPr>
            <b val="true"/>
            <sz val="8"/>
            <color rgb="FF000000"/>
            <rFont val="Tahoma"/>
            <family val="2"/>
          </rPr>
          <t xml:space="preserve">AUT: 0,2791; EF:D; MA:T1 / BEL: 0,3442; EF:CS; MA:CS / DEU: 10,97; EF:CS; MA:CS / DNM: 0,7158; EF:PS; MA:CS / ESP: 0,0180; EF:CR, CS; MA:CR / FIN: 0,4484; EF:D; MA:T1 / FRK: 0,2720; EF:CS; MA:T1, T2, T3 / GBE: 1,39; EF:CS; MA:T2 / GRC: 0,6998; EF:D; MA:T1 / IRL: 0,0156; EF:D; MA:T1 / ITA: 1,70; EF:CS; MA:T2 / LUX: NO; EF:NA; MA:NA / NLD: 0,2173; EF:D; MA:T1b / PRT: 1,31; EF:CR, OTH; MA:CR, OTH / SWE: 0,4029;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2,83; EF:CS; MA:T2 / DNM: NA; EF:NA; MA:NA / ESP: NA; EF:NA; MA:NA / FIN: NO; EF:NA; MA:NA / FRK: NA; EF:NA; MA:NA / GBE: NO; EF:NA; MA:NA / GRC: NA; EF:NA; MA:NA / IRL: NO; EF:NA; MA:NA / ITA: NA; EF:NA; MA:NA / LUX: NA;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16</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0,8005;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2</xdr:col>
                <xdr:colOff>9</xdr:colOff>
                <xdr:row>13</xdr:row>
                <xdr:rowOff>7</xdr:rowOff>
              </xdr:to>
            </anchor>
          </commentPr>
        </mc:Choice>
        <mc:Fallback/>
      </mc:AlternateContent>
    </comment>
    <comment ref="J15" authorId="0">
      <text>
        <r>
          <rPr>
            <b val="true"/>
            <sz val="8"/>
            <color rgb="FF000000"/>
            <rFont val="Tahoma"/>
            <family val="2"/>
          </rPr>
          <t xml:space="preserve">AUT: 4,95; EF:CS; MA:T2,T3 / BEL: 19,19; EF:CS; MA:CS,M / DEU: 268,80; EF:CS,D; MA:CS,T2,T3 / DNM: 0,3791; EF:CS; MA:CS / ESP: 19,63; EF:CS,D; MA:CS,T1 / FIN: 2,60; EF:CS,D,PS; MA:T1,T2 / FRK: 46,91; EF:CS; MA:T1,T2,T3 / GBE: 236,16; EF:CS,PS; MA:T2,T3 / GRC: 4,30; EF:D; MA:T1 / IRL: 2,69; EF:CS; MA:CS / ITA: 254,43; EF:CS,D; MA:T1,T2 / LUX: 2,11; EF:D; MA:T1 / NLD: 19,31; EF:CS; MA:T2,T3 / PRT: 17,69; EF:CR,OTH; MA:CR,OTH / SWE: 3,75;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60</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0,8881; EF:CS,PS; MA:T2 / GRC: NO; EF:NA; MA:NA / IRL: IE; EF:NA; MA:NA; COMM / ITA: 0,0007;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6</xdr:col>
                <xdr:colOff>9</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4,99; EF:D,CS; MA:T2 / DNM: IE; EF:NA; MA:NA; COMM / ESP: 0,4706; EF:D; MA:T1 / FIN: NO; EF:NA; MA:NA / FRK: 0,1219; EF:CS; MA:T1, T2, T3 / GBE: 2,23; EF:CS,PS; MA:T2 / GRC: 0,0052; EF:D; MA:T1 / IRL: 0,2880; EF:CS; MA:CS / ITA: 20,34;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49</xdr:colOff>
                <xdr:row>16</xdr:row>
                <xdr:rowOff>5</xdr:rowOff>
              </xdr:to>
            </anchor>
          </commentPr>
        </mc:Choice>
        <mc:Fallback/>
      </mc:AlternateContent>
    </comment>
    <comment ref="J18" authorId="0">
      <text>
        <r>
          <rPr>
            <b val="true"/>
            <sz val="8"/>
            <color rgb="FF000000"/>
            <rFont val="Tahoma"/>
            <family val="2"/>
          </rPr>
          <t xml:space="preserve">AUT: 2,70; EF:CS; MA:T2 / BEL: 2,66; EF:CS; MA:CS,M / DEU: 13,59; EF:CS; MA:T2 / DNM: 0,1410; EF:CS; MA:CS / ESP: 1,11; EF:CS; MA:CS / FIN: 1,00; EF:PS; MA:T2 / FRK: 46,79 / GBE: 8,20; EF:CS; MA:T3 / GRC: 2,42; EF:D; MA:T1 / IRL: IE; EF:NA; MA:NA; COMM / ITA: 33,59; EF:CS; MA:T2 / LUX: 0,6416; EF:D; MA:T1 / NLD: 6,25; EF:CS; MA:T2 / PRT: 17,69; EF:CR, OTH; MA:CR, OTH / SWE: 2,23;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57</xdr:colOff>
                <xdr:row>17</xdr:row>
                <xdr:rowOff>7</xdr:rowOff>
              </xdr:to>
            </anchor>
          </commentPr>
        </mc:Choice>
        <mc:Fallback/>
      </mc:AlternateContent>
    </comment>
    <comment ref="J19" authorId="0">
      <text>
        <r>
          <rPr>
            <b val="true"/>
            <sz val="8"/>
            <color rgb="FF000000"/>
            <rFont val="Tahoma"/>
            <family val="2"/>
          </rPr>
          <t xml:space="preserve">AUT: 2,25; EF:CS; MA:T2,T3 / BEL: 16,53; EF:CS; MA:CS,M / DEU: 186,21; EF:CS; MA:T2,T3 / DNM: 0,2381; EF:CS; MA:CS / ESP: 18,04; EF:CS; MA:CS / FIN: 1,60; EF:CS,D; MA:T1 / FRK: IE; EF:NA; MA:NA; COMM / GBE: 221,81; EF:CS; MA:T3 / GRC: 1,87; EF:D; MA:T1 / IRL: 2,41; EF:CS; MA:CS / ITA: 200,51; EF:CS; MA:T2 / LUX: 1,47; EF:D; MA:T1 / NLD: 13,06; EF:CS; MA:T3 / PRT: IE; EF:NA; MA:NA; COMM / SWE: 1,51;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5</xdr:col>
                <xdr:colOff>40</xdr:colOff>
                <xdr:row>18</xdr:row>
                <xdr:rowOff>2</xdr:rowOff>
              </xdr:to>
            </anchor>
          </commentPr>
        </mc:Choice>
        <mc:Fallback/>
      </mc:AlternateContent>
    </comment>
    <comment ref="J20" authorId="0">
      <text>
        <r>
          <rPr>
            <b val="true"/>
            <sz val="8"/>
            <color rgb="FF000000"/>
            <rFont val="Tahoma"/>
            <family val="2"/>
          </rPr>
          <t xml:space="preserve">AUT: NO; EF:NA; MA:NA / BEL: NO; EF:NA; MA:NA / DEU: 64,03; EF:CS; MA:CS / DNM: IE; EF:NA; MA:NA / ESP: NE; EF:NA; MA:NA / FIN: NO; EF:NA; MA:NA / FRK: NO; EF:NA; MA:NA / GBE: 3,04;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7</xdr:colOff>
                <xdr:row>19</xdr:row>
                <xdr:rowOff>5</xdr:rowOff>
              </xdr:to>
            </anchor>
          </commentPr>
        </mc:Choice>
        <mc:Fallback/>
      </mc:AlternateContent>
    </comment>
    <comment ref="J21" authorId="0">
      <text>
        <r>
          <rPr>
            <b val="true"/>
            <sz val="8"/>
            <color rgb="FF000000"/>
            <rFont val="Tahoma"/>
            <family val="2"/>
          </rPr>
          <t xml:space="preserve">AUT: NO; EF:NA; MA:NA / BEL: NO; EF:NA; MA:NA / DEU: 14,09;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33</xdr:colOff>
                <xdr:row>20</xdr:row>
                <xdr:rowOff>6</xdr:rowOff>
              </xdr:to>
            </anchor>
          </commentPr>
        </mc:Choice>
        <mc:Fallback/>
      </mc:AlternateContent>
    </comment>
    <comment ref="J22" authorId="0">
      <text>
        <r>
          <rPr>
            <b val="true"/>
            <sz val="8"/>
            <color rgb="FF000000"/>
            <rFont val="Tahoma"/>
            <family val="2"/>
          </rPr>
          <t xml:space="preserve">AUT: NO; EF:NA; MA:NA / BEL: NO; EF:NA; MA:NA / DEU: 49,94; EF:CS; MA:CS; COMM / DNM: IE; EF:NA; MA:NA; COMM / ESP: NE; EF:NA; MA:NA; COMM / FIN: NO; EF:NA; MA:NA / FRK: NO; EF:NA; MA:NA / GBE: 3,04;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16</xdr:colOff>
                <xdr:row>21</xdr:row>
                <xdr:rowOff>9</xdr:rowOff>
              </xdr:to>
            </anchor>
          </commentPr>
        </mc:Choice>
        <mc:Fallback/>
      </mc:AlternateContent>
    </comment>
    <comment ref="J23" authorId="0">
      <text>
        <r>
          <rPr>
            <b val="true"/>
            <sz val="8"/>
            <color rgb="FF000000"/>
            <rFont val="Tahoma"/>
            <family val="2"/>
          </rPr>
          <t xml:space="preserve">AUT: IE; EF:NA; MA:NA; COMM / BEL: 0,0144; EF:D; MA:T1 / DEU: IE; EF:NA; MA:NA; COMM / DNM: 0,0540; EF:PS; MA:CS / ESP: 19,09; EF:CS; MA:CS / FIN: NO; EF:NA; MA:NA / FRK: 0,0837; EF:CS; MA:T1,T2,T3 / GBE: 18,03; EF:CS,PS; MA:T3 / GRC: 1,69; EF:D; MA:T1 / IRL: IE,NO; EF:NA; MA:NA / ITA: 0,4332; EF:CS; MA:T2 / LUX: NO; EF:NA; MA:NA / NLD: 15,32; EF:PS; MA:T2 / PRT: 0,0246;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6</xdr:col>
                <xdr:colOff>24</xdr:colOff>
                <xdr:row>22</xdr:row>
                <xdr:rowOff>1</xdr:rowOff>
              </xdr:to>
            </anchor>
          </commentPr>
        </mc:Choice>
        <mc:Fallback/>
      </mc:AlternateContent>
    </comment>
    <comment ref="J24" authorId="0">
      <text>
        <r>
          <rPr>
            <b val="true"/>
            <sz val="8"/>
            <color rgb="FF000000"/>
            <rFont val="Tahoma"/>
            <family val="2"/>
          </rPr>
          <t xml:space="preserve">AUT: IE; EF:NA; MA:NA / BEL: NO; EF:NA; MA:NA / DEU: IE; EF:NA; MA:NA; COMM / DNM: NO; EF:NA; MA:NA / ESP: NA; EF:NA; MA:NA; COMM / FIN: NO; EF:NA; MA:NA / FRK: 0,0837; EF:CS; MA:T1, T2, T3 / GBE: 7,74; EF:CS,PS; MA:T3 / GRC: 0,7293; EF:D; MA:T1 / IRL: NO; EF:NA; MA:NA / ITA: 0,4332; EF:CS; MA:T2 / LUX: NO; EF:NA; MA:NA / NLD: IE; EF:NA; MA:NA; COMM / PRT: 0,0246;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44</xdr:colOff>
                <xdr:row>23</xdr:row>
                <xdr:rowOff>4</xdr:rowOff>
              </xdr:to>
            </anchor>
          </commentPr>
        </mc:Choice>
        <mc:Fallback/>
      </mc:AlternateContent>
    </comment>
    <comment ref="J25" authorId="0">
      <text>
        <r>
          <rPr>
            <b val="true"/>
            <sz val="8"/>
            <color rgb="FF000000"/>
            <rFont val="Tahoma"/>
            <family val="2"/>
          </rPr>
          <t xml:space="preserve">AUT: IE; EF:NA; MA:NA / BEL: 0,0144; EF:D; MA:T1 / DEU: IE; EF:NA; MA:NA; COMM / DNM: 0,0540; EF:PS; MA:CS / ESP: 19,09; EF:CS; MA:CS / FIN: NO; EF:NA; MA:NA / FRK: IE; EF:NA; MA:NA; COMM / GBE: 10,29; EF:CS,PS; MA:T3 / GRC: 0,960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6</xdr:col>
                <xdr:colOff>6</xdr:colOff>
                <xdr:row>24</xdr:row>
                <xdr:rowOff>7</xdr:rowOff>
              </xdr:to>
            </anchor>
          </commentPr>
        </mc:Choice>
        <mc:Fallback/>
      </mc:AlternateContent>
    </comment>
    <comment ref="J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15,32;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49</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10,18; EF:CS,D; MA:T1 / DNM: 0,0595; EF:CR; MA:CR / ESP: 0,0334; EF:CR; MA:CR,T1 / FIN: 0,0008; EF:CS; MA:CS / FRK: 0,5160; EF:CS; MA:T1,T2,T3 / GBE: 16,85; EF:CS,PS; MA:T3 / GRC: 0,0184; EF:D; MA:T1 / IRL: NO; EF:NA; MA:NA / ITA: 0,1665; EF:CS; MA:T2 / LUX: NO; EF:NA; MA:NA / NLD: 0,9860; EF:PS; MA:T2 / PRT: IE; EF:NA; MA:NA / SWE: 0,0016;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6</xdr:col>
                <xdr:colOff>13</xdr:colOff>
                <xdr:row>26</xdr:row>
                <xdr:rowOff>3</xdr:rowOff>
              </xdr:to>
            </anchor>
          </commentPr>
        </mc:Choice>
        <mc:Fallback/>
      </mc:AlternateContent>
    </comment>
    <comment ref="J28" authorId="0">
      <text>
        <r>
          <rPr>
            <b val="true"/>
            <sz val="8"/>
            <color rgb="FF000000"/>
            <rFont val="Tahoma"/>
            <family val="2"/>
          </rPr>
          <t xml:space="preserve">AUT: IE; EF:NA; MA:NA / BEL: NO; EF:NA; MA:NA / DEU: 0,0654; EF:D,CS; MA:T1 / DNM: 0,0075; EF:CR; MA:CR / ESP: 0,0310; EF:CR; MA:T1; COMM / FIN: 0,0008; EF:CS; MA:CS / FRK: 0,3971; EF:CS; MA:T1, T2, T3 / GBE: 15,69; EF:CS,PS; MA:T3 / GRC: 0,0181; EF:D; MA:T1 / IRL: NO; EF:NA; MA:NA / ITA: 0,0350; EF:CS; MA:T2 / LUX: NO; EF:NA; MA:NA / NLD: IE; EF:NA; MA:NA; COMM / PRT: IE; EF:NA; MA:NA; COMM / SWE: 0,0016;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53</xdr:colOff>
                <xdr:row>27</xdr:row>
                <xdr:rowOff>5</xdr:rowOff>
              </xdr:to>
            </anchor>
          </commentPr>
        </mc:Choice>
        <mc:Fallback/>
      </mc:AlternateContent>
    </comment>
    <comment ref="J29" authorId="0">
      <text>
        <r>
          <rPr>
            <b val="true"/>
            <sz val="8"/>
            <color rgb="FF000000"/>
            <rFont val="Tahoma"/>
            <family val="2"/>
          </rPr>
          <t xml:space="preserve">AUT: IE; EF:NA; MA:NA / BEL: NO; EF:NA; MA:NA / DEU: 10,11; EF:D; MA:T1 / DNM: 0,0520; EF:CR; MA:CR / ESP: 0,0024; EF:CR; MA:CR / FIN: NO; EF:NA; MA:NA / FRK: 0,1190; EF:CS; MA:T1, T2, T3 / GBE: 1,16; EF:CS,PS; MA:T3 / GRC: 0,0003; EF:D; MA:T1 / IRL: NO; EF:NA; MA:NA / ITA: 0,1316;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15</xdr:rowOff>
              </xdr:from>
              <xdr:to>
                <xdr:col>45</xdr:col>
                <xdr:colOff>40</xdr:colOff>
                <xdr:row>28</xdr:row>
                <xdr:rowOff>1</xdr:rowOff>
              </xdr:to>
            </anchor>
          </commentPr>
        </mc:Choice>
        <mc:Fallback/>
      </mc:AlternateContent>
    </comment>
    <comment ref="J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0,9860;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23</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5216;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738; EF:CS; MA:T1,T2,T3 / GBE: 0,0033; EF:CS,PS; MA:T2 / GRC: NA,NO; EF:NA; MA:NA / IRL: NO; EF:NA; MA:NA / ITA: IE,NA; EF:NA; MA:NA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44</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33; EF:CS,PS; MA:T2 / GRC: NO; EF:NA; MA:NA / IRL: NO; EF:NA; MA:NA / ITA: NA; EF:NA; MA:NA / LUX: NO; EF:NA; MA:NA / NLD: IE; EF:NA; MA:NA; COMM / PRT: NO; EF:NA; MA:NA / SWE: 0,0000; EF:CS; MA:T2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32</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738; EF:CS; MA:T1, T2, T3 / GBE: NO; EF:NA; MA:NA / GRC: NA; EF:NA; MA:NA / IRL: NO; EF:NA; MA:NA / ITA: IE; EF:NA; MA:NA; COMM / LUX: NO; EF:NA; MA:NA / NLD: NA; EF:NA; MA:NA / PRT: NO; EF:NA; MA:NA / SWE: 0,0013;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10; EF:D; MA:T1 / DNM: 0,0041; EF:CR; MA:CR / ESP: 0,0002; EF:CR; MA:CR / FIN: 0,0016; EF:CS; MA:CS / FRK: 0,0751; EF:CS; MA:T1,T2,T3 / GBE: 0,1439; EF:CS,PS; MA:T3 / GRC: 0,0001; EF:D; MA:T1 / IRL: NO; EF:NA; MA:NA / ITA: 0,0035; EF:D; MA:T1 / LUX: NO; EF:NA; MA:NA / NLD: IE,NA; EF:NA; MA:NA / PRT: 0,0099; EF:D; MA:D / SWE: 0,003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57</xdr:colOff>
                <xdr:row>26</xdr:row>
                <xdr:rowOff>9</xdr:rowOff>
              </xdr:to>
            </anchor>
          </commentPr>
        </mc:Choice>
        <mc:Fallback/>
      </mc:AlternateContent>
    </comment>
    <comment ref="K28" authorId="0">
      <text>
        <r>
          <rPr>
            <b val="true"/>
            <sz val="8"/>
            <color rgb="FF000000"/>
            <rFont val="Tahoma"/>
            <family val="2"/>
          </rPr>
          <t xml:space="preserve">AUT: IE; EF:NA; MA:NA / BEL: NO; EF:NA; MA:NA / DEU: 0,0003; EF:D; MA:T1 / DNM: 0,0002; EF:CR; MA:CR / ESP: NE; EF:NA; MA:NA; COMM / FIN: 0,0016; EF:CS; MA:CS / FRK: 0,0373; EF:CS; MA:T1, T2, T3 / GBE: 0,1310; EF:CS,PS; MA:T3 / GRC: 0,0001; EF:D; MA:T1 / IRL: NO; EF:NA; MA:NA / ITA: 0,0032; EF:D; MA:T1 / LUX: NO; EF:NA; MA:NA / NLD: IE; EF:NA; MA:NA; COMM / PRT: 0,0099; EF:D; MA:D / SWE: 0,0032;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7</xdr:col>
                <xdr:colOff>47</xdr:colOff>
                <xdr:row>26</xdr:row>
                <xdr:rowOff>15</xdr:rowOff>
              </xdr:to>
            </anchor>
          </commentPr>
        </mc:Choice>
        <mc:Fallback/>
      </mc:AlternateContent>
    </comment>
    <comment ref="K29" authorId="0">
      <text>
        <r>
          <rPr>
            <b val="true"/>
            <sz val="8"/>
            <color rgb="FF000000"/>
            <rFont val="Tahoma"/>
            <family val="2"/>
          </rPr>
          <t xml:space="preserve">AUT: IE; EF:NA; MA:NA / BEL: NO; EF:NA; MA:NA / DEU: 0,0007; EF:D; MA:T1 / DNM: 0,0039; EF:CR; MA:CR / ESP: 0,0002; EF:CR; MA:CR / FIN: NO; EF:NA; MA:NA / FRK: 0,0378; EF:CS; MA:T1, T2, T3 / GBE: 0,0130; EF:CS,PS; MA:T3 / GRC: 0,0000; EF:D; MA:T1 / IRL: NO; EF:NA; MA:NA / ITA: 0,0003;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54</xdr:colOff>
                <xdr:row>28</xdr:row>
                <xdr:rowOff>3</xdr:rowOff>
              </xdr:to>
            </anchor>
          </commentPr>
        </mc:Choice>
        <mc:Fallback/>
      </mc:AlternateContent>
    </comment>
    <comment ref="K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67</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404;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915,26 / BEL: 49885,06 / DEU: 315156,88; EF:CS; COMM / DNM: 35747,71 / ESP: 168116,84 / FIN: 17625,00 / FRK: 219379,15 / GBE: 499560,56 / GRC: 33762,20 / IRL: 35041,53 / ITA: 127424,59 / LUX: 18131,07 / NLD: 152105,96 / PRT: 31883,80 / SWE: 27073,06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3</xdr:col>
                <xdr:colOff>11</xdr:colOff>
                <xdr:row>7</xdr:row>
                <xdr:rowOff>9</xdr:rowOff>
              </xdr:to>
            </anchor>
          </commentPr>
        </mc:Choice>
        <mc:Fallback/>
      </mc:AlternateContent>
    </comment>
    <comment ref="B9" authorId="0">
      <text>
        <r>
          <rPr>
            <b val="true"/>
            <sz val="8"/>
            <color rgb="FF000000"/>
            <rFont val="Tahoma"/>
            <family val="2"/>
          </rPr>
          <t xml:space="preserve">AUT: 26915,26 / BEL: 49885,06 / DEU: 315156,88; EF:CS; COMM / DNM: 35739,02 / ESP: 168116,84 / FIN: 17625,00 / FRK: 219379,15 / GBE: 499557,89 / GRC: 33762,20 / IRL: 35041,53 / ITA: 127424,59 / LUX: 18130,09 / NLD: 152105,96 / PRT: 31817,13 / SWE: 27073,06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3</xdr:col>
                <xdr:colOff>11</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8,68 / ESP: NO; EF:NA; MA:NA / FIN: NO; EF:NA; MA:NA / FRK: NO; EF:NA; MA:NA / GBE: 2,67 / GRC: NO; EF:NA; MA:NA / IRL: NO; EF:NA; MA:NA / ITA: NO; EF:NA; MA:NA / LUX: 0,9742 / NLD: NO; EF:NA; MA:NA / PRT: 66,67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24</xdr:colOff>
                <xdr:row>9</xdr:row>
                <xdr:rowOff>9</xdr:rowOff>
              </xdr:to>
            </anchor>
          </commentPr>
        </mc:Choice>
        <mc:Fallback/>
      </mc:AlternateContent>
    </comment>
    <comment ref="B11" authorId="0">
      <text>
        <r>
          <rPr>
            <b val="true"/>
            <sz val="8"/>
            <color rgb="FF000000"/>
            <rFont val="Tahoma"/>
            <family val="2"/>
          </rPr>
          <t xml:space="preserve">AUT: 840,24 / BEL: 326971,72 / DEU: 103049,74; COMM / DNM: 30741,24 / ESP: 329703,36 / FIN: 20643,92 / FRK: 112378,41 / GBE: 103269,23 / GRC: 119726,07 / IRL: 4468,83 / ITA: 90766,87 / LUX: 1,93 / NLD: 702186,33 / PRT: 20241,56 / SWE: 85817,9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64</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840,24 / BEL: 26756,46 / DEU: 17538,34; COMM / DNM: 11330,38 / ESP: 42336,00 / FIN: 2077,00 / FRK: 11316,29 / GBE: 53596,36 / GRC: 16638,72 / IRL: 3475,17 / ITA: 5895,89 / LUX: 1,93 / NLD: 69452,74 / PRT: 3909,12 / SWE: 6601,0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1</xdr:colOff>
                <xdr:row>12</xdr:row>
                <xdr:rowOff>9</xdr:rowOff>
              </xdr:to>
            </anchor>
          </commentPr>
        </mc:Choice>
        <mc:Fallback/>
      </mc:AlternateContent>
    </comment>
    <comment ref="B14" authorId="0">
      <text>
        <r>
          <rPr>
            <b val="true"/>
            <sz val="8"/>
            <color rgb="FF000000"/>
            <rFont val="Tahoma"/>
            <family val="2"/>
          </rPr>
          <t xml:space="preserve">AUT: NO; EF:NA; MA:NA / BEL: 300215,26 / DEU: 85370,00; COMM / DNM: 19410,87 / ESP: 287367,36 / FIN: 18525,72 / FRK: 101062,11 / GBE: 49650,17 / GRC: 102162,98 / IRL: 993,66 / ITA: 82631,35 / LUX: NO; EF:NA; MA:NA / NLD: 627666,93 / PRT: 16332,44 / SWE: 79216,89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38</xdr:colOff>
                <xdr:row>13</xdr:row>
                <xdr:rowOff>9</xdr:rowOff>
              </xdr:to>
            </anchor>
          </commentPr>
        </mc:Choice>
        <mc:Fallback/>
      </mc:AlternateContent>
    </comment>
    <comment ref="B15" authorId="0">
      <text>
        <r>
          <rPr>
            <b val="true"/>
            <sz val="8"/>
            <color rgb="FF000000"/>
            <rFont val="Tahoma"/>
            <family val="2"/>
          </rPr>
          <t xml:space="preserve">AUT: NO; EF:NA; MA:NA / BEL: NO; EF:NA; MA:NA / DEU: 141,40; EF:NA; MA:NA; COMM / DNM: NO; EF:NA; MA:NA / ESP: NO; EF:NA; MA:NA / FIN: 41,20 / FRK: NO / GBE: 22,70 / GRC: 924,37 / IRL: NO; EF:NA; MA:NA / ITA: 2239,63 / LUX: NO; EF:NA; MA:NA / NLD: 5066,66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66</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3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24,70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9</xdr:colOff>
                <xdr:row>18</xdr:row>
                <xdr:rowOff>9</xdr:rowOff>
              </xdr:to>
            </anchor>
          </commentPr>
        </mc:Choice>
        <mc:Fallback/>
      </mc:AlternateContent>
    </comment>
    <comment ref="F8" authorId="0">
      <text>
        <r>
          <rPr>
            <b val="true"/>
            <sz val="8"/>
            <color rgb="FF000000"/>
            <rFont val="Tahoma"/>
            <family val="2"/>
          </rPr>
          <t xml:space="preserve">AUT: 1959,83 / BEL: 3531,20 / DEU: 23087,13; EF:CS; MA:T1,T2; COMM / DNM: 2573,84 / ESP: 12213,29 / FIN: 1290,15 / FRK: 15705,55 / GBE: 35127,82 / GRC: 2376,88 / IRL: 2501,97 / ITA: 9110,86 / LUX: 1296,37 / NLD: 10875,58 / PRT: 2251,04 / SWE: 1935,7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57</xdr:colOff>
                <xdr:row>7</xdr:row>
                <xdr:rowOff>9</xdr:rowOff>
              </xdr:to>
            </anchor>
          </commentPr>
        </mc:Choice>
        <mc:Fallback/>
      </mc:AlternateContent>
    </comment>
    <comment ref="F9" authorId="0">
      <text>
        <r>
          <rPr>
            <b val="true"/>
            <sz val="8"/>
            <color rgb="FF000000"/>
            <rFont val="Tahoma"/>
            <family val="2"/>
          </rPr>
          <t xml:space="preserve">AUT: 1959,83 / BEL: 3531,20 / DEU: 23087,13; EF:CS; MA:T2; COMM / DNM: 2573,21 / ESP: 12213,29 / FIN: 1290,15 / FRK: 15705,55; EF:CS; MA:T2 / GBE: 35126,61 / GRC: 2376,88 / IRL: 2501,97 / ITA: 9110,86 / LUX: 1296,30 / NLD: 10875,58 / PRT: 2246,40 / SWE: 1935,7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5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6340 / ESP: NA; EF:NA; MA:NA / FIN: NO; EF:NA; MA:NA / FRK: NO; EF:NA; MA:NA / GBE: 1,21 / GRC: NO; EF:NA; MA:NA / IRL: NO; EF:NA; MA:NA / ITA: NO; EF:NA; MA:NA / LUX: 0,0675 / NLD: NO; EF:NA; MA:NA / PRT: 4,63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61,97 / BEL: 24956,33 / DEU: 7968,01; COMM / DNM: 2352,50 / ESP: 25139,16 / FIN: 1616,75 / FRK: 8731,57 / GBE: 7812,05 / GRC: 9078,57 / IRL: 330,25 / ITA: 6919,02 / LUX: 0,1420 / NLD: 54113,14 / PRT: 1537,59 / SWE: 6639,65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0</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2</xdr:colOff>
                <xdr:row>11</xdr:row>
                <xdr:rowOff>9</xdr:rowOff>
              </xdr:to>
            </anchor>
          </commentPr>
        </mc:Choice>
        <mc:Fallback/>
      </mc:AlternateContent>
    </comment>
    <comment ref="F13" authorId="0">
      <text>
        <r>
          <rPr>
            <b val="true"/>
            <sz val="8"/>
            <color rgb="FF000000"/>
            <rFont val="Tahoma"/>
            <family val="2"/>
          </rPr>
          <t xml:space="preserve">AUT: 61,97 / BEL: 1961,94 / DEU: 1297,84; EF:CS; MA:T1 / DNM: 838,45 / ESP: 3075,24 / FIN: 153,91 / FRK: 848,72; EF:CS; MA:T1 / GBE: 3938,09 / GRC: 1220,05 / IRL: 254,73 / ITA: 432,02 / LUX: 0,1420 / NLD: 5160,34 / PRT: 286,64 / SWE: 491,45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6</xdr:col>
                <xdr:colOff>33</xdr:colOff>
                <xdr:row>12</xdr:row>
                <xdr:rowOff>9</xdr:rowOff>
              </xdr:to>
            </anchor>
          </commentPr>
        </mc:Choice>
        <mc:Fallback/>
      </mc:AlternateContent>
    </comment>
    <comment ref="F14" authorId="0">
      <text>
        <r>
          <rPr>
            <b val="true"/>
            <sz val="8"/>
            <color rgb="FF000000"/>
            <rFont val="Tahoma"/>
            <family val="2"/>
          </rPr>
          <t xml:space="preserve">AUT: NO; EF:NA; MA:NA / BEL: 22994,39 / DEU: 6658,86; EF:CS; MA:T1 / DNM: 1514,05 / ESP: 22063,92 / FIN: 1459,83 / FRK: 7882,84; EF:CS; MA:T1 / GBE: 3872,29 / GRC: 7824,97 / IRL: 75,52 / ITA: 6324,52 / LUX: NO; EF:NA; MA:NA / NLD: 48581,42 / PRT: 1250,95 / SWE: 6148,2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13</xdr:colOff>
                <xdr:row>13</xdr:row>
                <xdr:rowOff>9</xdr:rowOff>
              </xdr:to>
            </anchor>
          </commentPr>
        </mc:Choice>
        <mc:Fallback/>
      </mc:AlternateContent>
    </comment>
    <comment ref="F15" authorId="0">
      <text>
        <r>
          <rPr>
            <b val="true"/>
            <sz val="8"/>
            <color rgb="FF000000"/>
            <rFont val="Tahoma"/>
            <family val="2"/>
          </rPr>
          <t xml:space="preserve">AUT: NO; EF:NA; MA:NA / BEL: NO; EF:NA; MA:NA / DEU: 11,31; EF:NA; MA:NA; COMM / DNM: NO; EF:NA; MA:NA / ESP: NA; EF:NA; MA:NA / FIN: 3,02 / FRK: NO; EF:CS; MA:T1 / GBE: 1,66 / GRC: 33,55 / IRL: NO; EF:NA; MA:NA / ITA: 162,48 / LUX: NO; EF:NA; MA:NA / NLD: 371,39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2</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1,08 / GBE: NE; EF:NA; MA:NA; COMM / GRC: NO; EF:NA; MA:NA / IRL: NO; EF:NA; MA:NA / ITA: NE; EF:NA; MA:NA; COMM / LUX: NO; EF:NA; MA:NA / NLD: IE; EF:NA; MA:NA; COMM / PRT: NO / SWE: 1,78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4</xdr:col>
                <xdr:colOff>59</xdr:colOff>
                <xdr:row>18</xdr:row>
                <xdr:rowOff>9</xdr:rowOff>
              </xdr:to>
            </anchor>
          </commentPr>
        </mc:Choice>
        <mc:Fallback/>
      </mc:AlternateContent>
    </comment>
    <comment ref="G8" authorId="0">
      <text>
        <r>
          <rPr>
            <b val="true"/>
            <sz val="8"/>
            <color rgb="FF000000"/>
            <rFont val="Tahoma"/>
            <family val="2"/>
          </rPr>
          <t xml:space="preserve">AUT: 0,0400 / BEL: 0,0689 / DEU: 0,0810; EF:CS; MA:T2; COMM / DNM: 0,0122 / ESP: 0,0406 / FIN: 0,0316 / FRK: 0,0906 / GBE: 0,1124 / GRC: 0,0135 / IRL: 0,0172 / ITA: 0,1697 / LUX: 0,0091 / NLD: 0,5172 / PRT: 0,0734 / SWE: 0,0078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400 / BEL: 0,0689 / DEU: 0,0810; EF:CS; MA:T2; COMM / DNM: 0,0121 / ESP: 0,0406 / FIN: 0,0316 / FRK: 0,0906; EF:CS; MA:T2 / GBE: 0,1122 / GRC: 0,0135 / IRL: 0,0172 / ITA: 0,1697 / LUX: 0,0091 / NLD: 0,5172 / PRT: 0,0708 / SWE: 0,0078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2 / GRC: NO; EF:NA; MA:NA / IRL: NO; EF:NA; MA:NA / ITA: NO; EF:NA; MA:NA / LUX: 0,0000 / NLD: NO; EF:NA; MA:NA / PRT: 0,0026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27 / BEL: 0,0364 / DEU: 0,7204; COMM / DNM: 0,0554 / ESP: 1,34 / FIN: 0,1214 / FRK: 0,1398 / GBE: 0,1218 / GRC: 0,7863 / IRL: 0,0313 / ITA: 0,6609 / LUX: 0,0000 / NLD: 1,25 / PRT: 0,0250 / SWE: 0,0471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1</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59</xdr:colOff>
                <xdr:row>11</xdr:row>
                <xdr:rowOff>9</xdr:rowOff>
              </xdr:to>
            </anchor>
          </commentPr>
        </mc:Choice>
        <mc:Fallback/>
      </mc:AlternateContent>
    </comment>
    <comment ref="G13" authorId="0">
      <text>
        <r>
          <rPr>
            <b val="true"/>
            <sz val="8"/>
            <color rgb="FF000000"/>
            <rFont val="Tahoma"/>
            <family val="2"/>
          </rPr>
          <t xml:space="preserve">AUT: 0,0027 / BEL: IE; EF:NA; MA:NA / DEU: 0,1228; EF:D; MA:T1 / DNM: 0,0192 / ESP: 0,0931 / FIN: 0,0098 / FRK: 0,0135; EF:CS; MA:T1 / GBE: 0,0617 / GRC: 0,0665 / IRL: 0,0243 / ITA: 0,0414 / LUX: 0,0000 / NLD: 0,2361 / PRT: 0,0046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7</xdr:col>
                <xdr:colOff>60</xdr:colOff>
                <xdr:row>12</xdr:row>
                <xdr:rowOff>9</xdr:rowOff>
              </xdr:to>
            </anchor>
          </commentPr>
        </mc:Choice>
        <mc:Fallback/>
      </mc:AlternateContent>
    </comment>
    <comment ref="G14" authorId="0">
      <text>
        <r>
          <rPr>
            <b val="true"/>
            <sz val="8"/>
            <color rgb="FF000000"/>
            <rFont val="Tahoma"/>
            <family val="2"/>
          </rPr>
          <t xml:space="preserve">AUT: NO; EF:NA; MA:NA / BEL: 0,0364 / DEU: 0,5976; EF:D; MA:T1 / DNM: 0,0362 / ESP: 1,25 / FIN: 0,1113 / FRK: 0,1263; EF:CS; MA:T1 / GBE: 0,0601 / GRC: 0,7151 / IRL: 0,0070 / ITA: 0,6027 / LUX: NO; EF:NA; MA:NA / NLD: 1,00 / PRT: 0,0204 / SWE: 0,045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25</xdr:colOff>
                <xdr:row>13</xdr:row>
                <xdr:rowOff>9</xdr:rowOff>
              </xdr:to>
            </anchor>
          </commentPr>
        </mc:Choice>
        <mc:Fallback/>
      </mc:AlternateContent>
    </comment>
    <comment ref="G15" authorId="0">
      <text>
        <r>
          <rPr>
            <b val="true"/>
            <sz val="8"/>
            <color rgb="FF000000"/>
            <rFont val="Tahoma"/>
            <family val="2"/>
          </rPr>
          <t xml:space="preserve">AUT: NO; EF:NA; MA:NA / BEL: NO; EF:NA; MA:NA / DEU: IE; EF:NA; MA:NA; COMM / DNM: NO; EF:NA; MA:NA / ESP: NA; EF:NA; MA:NA / FIN: 0,0003 / FRK: NO; EF:CS; MA:T1 / GBE: IE; EF:NA; MA:NA; COMM / GRC: 0,0046 / IRL: NO; EF:NA; MA:NA / ITA: 0,0167 / LUX: NO; EF:NA; MA:NA / NLD: 0,0051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4</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2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654 / BEL: 0,0243 / DEU: 0,7266; EF:CS; MA:T2; COMM / DNM: 0,0887 / ESP: 0,3877 / FIN: 0,0529 / FRK: 0,5117 / GBE: 1,12 / GRC: 0,0753 / IRL: 0,0818 / ITA: 0,2120 / LUX: 0,0363 / NLD: 0,0913 / PRT: 0,0638 / SWE: 0,0811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41</xdr:colOff>
                <xdr:row>7</xdr:row>
                <xdr:rowOff>9</xdr:rowOff>
              </xdr:to>
            </anchor>
          </commentPr>
        </mc:Choice>
        <mc:Fallback/>
      </mc:AlternateContent>
    </comment>
    <comment ref="H9" authorId="0">
      <text>
        <r>
          <rPr>
            <b val="true"/>
            <sz val="8"/>
            <color rgb="FF000000"/>
            <rFont val="Tahoma"/>
            <family val="2"/>
          </rPr>
          <t xml:space="preserve">AUT: 0,0654 / BEL: 0,0243 / DEU: 0,7266; EF:CS; MA:T2; COMM / DNM: 0,0887 / ESP: 0,3877 / FIN: 0,0529 / FRK: 0,5117; EF:CS; MA:T2 / GBE: 1,12 / GRC: 0,0753 / IRL: 0,0818 / ITA: 0,2120 / LUX: 0,0363 / NLD: 0,0913 / PRT: 0,0636 / SWE: 0,081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8</xdr:col>
                <xdr:colOff>54</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0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223 / BEL: 0,0235 / DEU: 0,2058; COMM / DNM: 0,1480 / ESP: 0,6506 / FIN: 0,0414 / FRK: 0,1938 / GBE: 0,1949 / GRC: 0,7040 / IRL: 0,0089 / ITA: 0,1762 / LUX: 0,0000 / NLD: 0,4213 / PRT: 0,0400 / SWE: 0,3406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43</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xdr:colOff>
                <xdr:row>11</xdr:row>
                <xdr:rowOff>9</xdr:rowOff>
              </xdr:to>
            </anchor>
          </commentPr>
        </mc:Choice>
        <mc:Fallback/>
      </mc:AlternateContent>
    </comment>
    <comment ref="H13" authorId="0">
      <text>
        <r>
          <rPr>
            <b val="true"/>
            <sz val="8"/>
            <color rgb="FF000000"/>
            <rFont val="Tahoma"/>
            <family val="2"/>
          </rPr>
          <t xml:space="preserve">AUT: 0,0223 / BEL: IE; EF:NA; MA:NA / DEU: 0,0351; EF:D; MA:T1 / DNM: 0,0531 / ESP: 0,0784 / FIN: 0,0041 / FRK: 0,0170; EF:CS; MA:T1 / GBE: 0,0988 / GRC: 0,4991 / IRL: 0,0070 / ITA: 0,0111 / LUX: 0,0000 / NLD: 0,0417 / PRT: 0,0073 / SWE: 0,0317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9</xdr:col>
                <xdr:colOff>5</xdr:colOff>
                <xdr:row>12</xdr:row>
                <xdr:rowOff>9</xdr:rowOff>
              </xdr:to>
            </anchor>
          </commentPr>
        </mc:Choice>
        <mc:Fallback/>
      </mc:AlternateContent>
    </comment>
    <comment ref="H14" authorId="0">
      <text>
        <r>
          <rPr>
            <b val="true"/>
            <sz val="8"/>
            <color rgb="FF000000"/>
            <rFont val="Tahoma"/>
            <family val="2"/>
          </rPr>
          <t xml:space="preserve">AUT: NO; EF:NA; MA:NA / BEL: 0,0235 / DEU: 0,1707; EF:D; MA:T1 / DNM: 0,0949 / ESP: 0,5722 / FIN: 0,0372 / FRK: 0,1769; EF:CS; MA:T1 / GBE: 0,0961 / GRC: 0,2043 / IRL: 0,0020 / ITA: 0,1607 / LUX: NO; EF:NA; MA:NA / NLD: 0,3766 / PRT: 0,0327 / SWE: 0,3089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0</xdr:colOff>
                <xdr:row>13</xdr:row>
                <xdr:rowOff>9</xdr:rowOff>
              </xdr:to>
            </anchor>
          </commentPr>
        </mc:Choice>
        <mc:Fallback/>
      </mc:AlternateContent>
    </comment>
    <comment ref="H15" authorId="0">
      <text>
        <r>
          <rPr>
            <b val="true"/>
            <sz val="8"/>
            <color rgb="FF000000"/>
            <rFont val="Tahoma"/>
            <family val="2"/>
          </rPr>
          <t xml:space="preserve">AUT: NO; EF:NA; MA:NA / BEL: NO; EF:NA; MA:NA / DEU: IE; EF:NA; MA:NA; COMM / DNM: NO; EF:NA; MA:NA / ESP: NA; EF:NA; MA:NA / FIN: 0,0001 / FRK: NO; EF:CS; MA:T1 / GBE: IE; EF:NA; MA:NA; COMM / GRC: 0,0006 / IRL: NO; EF:NA; MA:NA / ITA: 0,0045 / LUX: NO; EF:NA; MA:NA / NLD: 0,0030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10</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132,87; EF:CS,D,PS; MA:CS,T1,T3 / BEL: 5765,20; EF:CS,PS; MA:T3 / DEU: 19478,66; EF:CS,D; MA:T1,T2 / DNM: 1542,30; EF:CS,D,PS; MA:CS,T1 / ESP: 21905,74; EF:CS,D,PS; MA:CS,D,T2 / FIN: 1257,21; EF:CS; MA:T2 / FRK: 14145,06; EF:D,PS; MA:T2,T3 / GBE: 9210,65; EF:CS,D; MA:T2 / GRC: 7789,96; EF:CS,D,PS; MA:CS,T1 / IRL: 2552,80; EF:D,PS; MA:T1,T2 / ITA: 23480,87; EF:CS,D,PS; MA:T2 / LUX: 504,99; EF:CS,PS; MA:CS,T2 / NLD: 1446,82; EF:CS,D,PS; MA:CS / PRT: 4753,85; EF:D,OTH; MA:D,OTH,T3 / SWE: 2003,89;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3</xdr:col>
                <xdr:colOff>43</xdr:colOff>
                <xdr:row>8</xdr:row>
                <xdr:rowOff>9</xdr:rowOff>
              </xdr:to>
            </anchor>
          </commentPr>
        </mc:Choice>
        <mc:Fallback/>
      </mc:AlternateContent>
    </comment>
    <comment ref="B10" authorId="0">
      <text>
        <r>
          <rPr>
            <b val="true"/>
            <sz val="8"/>
            <color rgb="FF000000"/>
            <rFont val="Tahoma"/>
            <family val="2"/>
          </rPr>
          <t xml:space="preserve">AUT: 1797,48; EF:PS; MA:CS,T1 / BEL: 2933,95; EF:PS; MA:T3 / DEU: 12920,60; EF:CS; MA:T2 / DNM: 1363,38; EF:PS; MA:CS / ESP: 16791,77; EF:CS; MA:T2 / FIN: 556,19; EF:CS; MA:T2 / FRK: 9107,91; EF:PS; MA:T2, T3 / GBE: 5941,16; EF:CS; MA:T2 / GRC: 6648,74; EF:PS; MA:CS / IRL: 2357,06; EF:PS; MA:T2 / ITA: 17403,22; EF:CS,PS; MA:T2 / LUX: 443,21; EF:CS,PS; MA:T2 / NLD: 420,72; EF:PS; MA:CS / PRT: 4087,63; EF:OTH; MA:T3 / SWE: 1312,73;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26</xdr:colOff>
                <xdr:row>9</xdr:row>
                <xdr:rowOff>9</xdr:rowOff>
              </xdr:to>
            </anchor>
          </commentPr>
        </mc:Choice>
        <mc:Fallback/>
      </mc:AlternateContent>
    </comment>
    <comment ref="B11" authorId="0">
      <text>
        <r>
          <rPr>
            <b val="true"/>
            <sz val="8"/>
            <color rgb="FF000000"/>
            <rFont val="Tahoma"/>
            <family val="2"/>
          </rPr>
          <t xml:space="preserve">AUT: 578,71; EF:CS,PS; MA:CS / BEL: 2017,73; EF:PS; MA:T3 / DEU: 5181,01; EF:CS; MA:T2 / DNM: 63,46; EF:D; MA:CS / ESP: 1624,31; EF:D, CS, PS; MA:D / FIN: 500,35; EF:CS; MA:T2 / FRK: 2369,16; EF:PS; MA:T2, T3 / GBE: 1502,33; EF:D; MA:T2 / GRC: 403,16; EF:PS; MA:CS / IRL: 183,48; EF:PS; MA:T2 / ITA: 2361,46; EF:CS,PS; MA:T2 / LUX: NO; EF:NA; MA:NA / NLD: IE; EF:NA; MA:NA; COMM / PRT: 379,35; EF:OTH; MA:T3 / SWE: 506,04;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52</xdr:colOff>
                <xdr:row>10</xdr:row>
                <xdr:rowOff>9</xdr:rowOff>
              </xdr:to>
            </anchor>
          </commentPr>
        </mc:Choice>
        <mc:Fallback/>
      </mc:AlternateContent>
    </comment>
    <comment ref="B12" authorId="0">
      <text>
        <r>
          <rPr>
            <b val="true"/>
            <sz val="8"/>
            <color rgb="FF000000"/>
            <rFont val="Tahoma"/>
            <family val="2"/>
          </rPr>
          <t xml:space="preserve">AUT: 271,28; EF:D,PS; MA:T1 / BEL: 330,77; EF:CS,PS; MA:T3 / DEU: IE; EF:NA; MA:NA; COMM / DNM: 54,81; EF:CS,D; MA:CS,T1 / ESP: 1971,00; EF:D, PS; MA:D / FIN: 159,89; EF:CS; MA:T2 / FRK: 1157,31; EF:PS; MA:T2, T3 / GBE: 1201,73; EF:CS,D; MA:T2 / GRC: 698,86; EF:CS,D; MA:CS,T1 / IRL: 4,29; EF:PS; MA:T2 / ITA: 2673,51; EF:CS,D,PS; MA:T2 / LUX: IE; EF:NA; MA:NA; COMM / NLD: 574,39; EF:D; MA:CS / PRT: 123,36; EF:D; MA:D / SWE: 116,04;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5</xdr:col>
                <xdr:colOff>4</xdr:colOff>
                <xdr:row>11</xdr:row>
                <xdr:rowOff>9</xdr:rowOff>
              </xdr:to>
            </anchor>
          </commentPr>
        </mc:Choice>
        <mc:Fallback/>
      </mc:AlternateContent>
    </comment>
    <comment ref="B13" authorId="0">
      <text>
        <r>
          <rPr>
            <b val="true"/>
            <sz val="8"/>
            <color rgb="FF000000"/>
            <rFont val="Tahoma"/>
            <family val="2"/>
          </rPr>
          <t xml:space="preserve">AUT: 12,54; EF:D; MA:T1 / BEL: NO; EF:NA; MA:NA / DEU: 312,53; EF:D; MA:T1 / DNM: IE,NO; EF:NA; MA:NA / ESP: 477,76; EF:D,PS; MA:D / FIN: 18,17; EF:CS; MA:T2 / FRK: 576,45; EF:D,PS; MA:T2,T3 / GBE: IE,NA; EF:NA; MA:NA / GRC: 21,05; EF:D; MA:T1 / IRL: 0,0830; EF:D; MA:T2 / ITA: 275,00; EF:PS; MA:T2 / LUX: IE,NO; EF:NA; MA:NA / NLD: 187,92; EF:D; MA:CS / PRT: IE; EF:NA; MA:NA / SWE: 1,63;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0</xdr:col>
                <xdr:colOff>16</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239;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55</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84; EF:CS; MA:CS / ESP: NA; EF:NA; MA:NA / FIN: 2,35; EF:CS; MA:T2 / FRK: NA; EF:NA; MA:NA / GBE: NA; EF:NA; MA:NA / GRC: NE; EF:NA; MA:NA; COMM / IRL: NE; EF:NA; MA:NA; COMM / ITA: NA; EF:NA; MA:NA / LUX: NO; EF:NA; MA:NA / NLD: NE; EF:NA; MA:NA; COMM / PRT: 7,29;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55</xdr:colOff>
                <xdr:row>14</xdr:row>
                <xdr:rowOff>9</xdr:rowOff>
              </xdr:to>
            </anchor>
          </commentPr>
        </mc:Choice>
        <mc:Fallback/>
      </mc:AlternateContent>
    </comment>
    <comment ref="B17" authorId="0">
      <text>
        <r>
          <rPr>
            <b val="true"/>
            <sz val="8"/>
            <color rgb="FF000000"/>
            <rFont val="Tahoma"/>
            <family val="2"/>
          </rPr>
          <t xml:space="preserve">AUT: 35,31; EF:PS; MA:T3 / BEL: 275,18; EF:CS,PS; MA:T3 / DEU: 705,91; EF:CS; MA:T2 / DNM: 12,58; EF:CS; MA:CS / ESP: 560,71; EF:D, PS, CS; MA:D / FIN: 20,25; EF:CS; MA:T2 / FRK: 683,12; EF:PS; MA:T2, T3 / GBE: 429,66; EF:D; MA:T2 / GRC: 18,16; EF:CS; MA:CS / IRL: 0,4809; EF:D,PS; MA:T1,T2 / ITA: 767,68; EF:CS,PS; MA:T2 / LUX: 61,78; EF:PS; MA:CS / NLD: 263,79; EF:CS; MA:CS / PRT: 156,22; EF:OTH; MA:T3 / SWE: 58,21;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18</xdr:colOff>
                <xdr:row>16</xdr:row>
                <xdr:rowOff>9</xdr:rowOff>
              </xdr:to>
            </anchor>
          </commentPr>
        </mc:Choice>
        <mc:Fallback/>
      </mc:AlternateContent>
    </comment>
    <comment ref="B19" authorId="0">
      <text>
        <r>
          <rPr>
            <b val="true"/>
            <sz val="8"/>
            <color rgb="FF000000"/>
            <rFont val="Tahoma"/>
            <family val="2"/>
          </rPr>
          <t xml:space="preserve">AUT: 559,25; EF:CS,PS; MA:CS,T2,T3 / BEL: 2678,05; EF:D,PS; MA:T3 / DEU: 16445,93; EF:CS,D,PS; MA:CS,T2,T3 / DNM: 3,01; EF:D; MA:CS / ESP: 715,56; EF:PS; MA:D,T3 / FIN: 171,27; EF:CS,PS; MA:CS,T2 / FRK: 2770,19; EF:D,PS; MA:T2 / GBE: 3054,30; EF:CS,OTH; MA:CS,T1 / GRC: 296,92; EF:CS; MA:T1,T1a / IRL: NO; EF:NA; MA:NA / ITA: 1783,68; EF:PS; MA:D,T2 / LUX: NO; EF:NA; MA:NA / NLD: 3745,83; EF:CS,D,PS; MA:CS,T1,T1b / PRT: 789,11; EF:CS,PS; MA:D,T2 / SWE: 132,68;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8</xdr:col>
                <xdr:colOff>26</xdr:colOff>
                <xdr:row>18</xdr:row>
                <xdr:rowOff>9</xdr:rowOff>
              </xdr:to>
            </anchor>
          </commentPr>
        </mc:Choice>
        <mc:Fallback/>
      </mc:AlternateContent>
    </comment>
    <comment ref="B20" authorId="0">
      <text>
        <r>
          <rPr>
            <b val="true"/>
            <sz val="8"/>
            <color rgb="FF000000"/>
            <rFont val="Tahoma"/>
            <family val="2"/>
          </rPr>
          <t xml:space="preserve">AUT: 498,83; EF:CS,PS; MA:CS / BEL: 1339,91; EF:D,PS; MA:T3 / DEU: 7805,00; EF:PS; MA:T3 / DNM: NO; EF:NA; MA:NA / ESP: 651,28; EF:PS; MA:D / FIN: NO; EF:NA; MA:NA / FRK: 1665,30; EF:PS; MA:T2 / GBE: 1200,24; EF:CS; MA:T1 / GRC: 263,30; EF:CS; MA:T1a / IRL: NO; EF:NA; MA:NA / ITA: 1171,94; EF:PS; MA:T2 / LUX: NO; EF:NA; MA:NA / NLD: 3105,37; EF:CS; MA:T1b / PRT: 673,59;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39</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25,48; EF:PS; MA:T2 / GBE: NA; EF:NA; MA:NA / GRC: NO; EF:NA; MA:NA / IRL: NO; EF:NA; MA:NA / ITA: 1,50;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53</xdr:colOff>
                <xdr:row>21</xdr:row>
                <xdr:rowOff>9</xdr:rowOff>
              </xdr:to>
            </anchor>
          </commentPr>
        </mc:Choice>
        <mc:Fallback/>
      </mc:AlternateContent>
    </comment>
    <comment ref="B23" authorId="0">
      <text>
        <r>
          <rPr>
            <b val="true"/>
            <sz val="8"/>
            <color rgb="FF000000"/>
            <rFont val="Tahoma"/>
            <family val="2"/>
          </rPr>
          <t xml:space="preserve">AUT: 35,86; EF:CS; MA:T2 / BEL: NO; EF:NA; MA:NA / DEU: 16,42; EF:PS; MA:T3 / DNM: NO; EF:NA; MA:NA / ESP: 64,28; EF:PS; MA:T3 / FIN: NO; EF:NA; MA:NA / FRK: 23,52; EF:D; MA:T2 / GBE: NO; EF:NA; MA:NA / GRC: NO; EF:NA; MA:NA / IRL: NO; EF:NA; MA:NA / ITA: NO; EF:NA; MA:NA / LUX: NO; EF:NA; MA:NA / NLD: IE,NO; EF:NA; MA:NA / PRT: NO; EF:NA; MA:NA / SWE: 49,57;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48</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IE; EF:NA; MA:NA; COMM / GRC: NO; EF:NA; MA:NA / IRL: NO; EF:NA; MA:NA / ITA: NA; EF:NA; MA:NA / LUX: NO; EF:NA; MA:NA / NLD: IE; EF:NA; MA:NA; COMM / PRT: 7,70; EF:CS; MA:D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31</xdr:colOff>
                <xdr:row>25</xdr:row>
                <xdr:rowOff>9</xdr:rowOff>
              </xdr:to>
            </anchor>
          </commentPr>
        </mc:Choice>
        <mc:Fallback/>
      </mc:AlternateContent>
    </comment>
    <comment ref="B31" authorId="0">
      <text>
        <r>
          <rPr>
            <b val="true"/>
            <sz val="8"/>
            <color rgb="FF000000"/>
            <rFont val="Tahoma"/>
            <family val="2"/>
          </rPr>
          <t xml:space="preserve">AUT: 5015,35; EF:D,PS; MA:CS,T1,T2 / BEL: 1701,23; EF:PS; MA:CS,D,T3 / DEU: 21820,64; EF:CS; MA:CS,T2,T3 / DNM: 15,58; EF:D; MA:T1 / ESP: 3512,26; EF:CS,PS; MA:D,T2 / FIN: 2372,01; EF:CS,D; MA:CS,T1,T2,T3 / FRK: 4707,54; EF:CS,PS; MA:T2 / GBE: 2455,75; EF:CS; MA:T2 / GRC: 1203,09; EF:CS,PS; MA:CS / IRL: NO; EF:NA; MA:NA / ITA: 1921,91; EF:CR,CS,PS; MA:D,T2 / LUX: 152,92; EF:CS; MA:CS,T2 / NLD: 1476,39; EF:CS; MA:T1a,T2 / PRT: 122,06; EF:PS; MA:T2 / SWE: 3099,72;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9</xdr:col>
                <xdr:colOff>13</xdr:colOff>
                <xdr:row>30</xdr:row>
                <xdr:rowOff>9</xdr:rowOff>
              </xdr:to>
            </anchor>
          </commentPr>
        </mc:Choice>
        <mc:Fallback/>
      </mc:AlternateContent>
    </comment>
    <comment ref="B32" authorId="0">
      <text>
        <r>
          <rPr>
            <b val="true"/>
            <sz val="8"/>
            <color rgb="FF000000"/>
            <rFont val="Tahoma"/>
            <family val="2"/>
          </rPr>
          <t xml:space="preserve">AUT: 4996,65; EF:D,PS; MA:CS,T2 / BEL: 1701,23; EF:PS; MA:CS,D,T3 / DEU: 20929,34; EF:CS; MA:T2 / DNM: 15,58; EF:D; MA:T1 / ESP: 2038,67; EF:CS,PS; MA:T2 / FIN: 2371,77; EF:CS,D; MA:CS,T1,T2,T3 / FRK: 3769,51; EF:CS; MA:T2 / GBE: 1886,29; EF:CS; MA:T2 / GRC: 221,66; EF:PS; MA:CS / IRL: NO; EF:NA; MA:NA / ITA: 1533,39; EF:CR,CS,PS; MA:D,T2 / LUX: 152,92; EF:CS; MA:CS,T2 / NLD: 992,38; EF:CS; MA:T2 / PRT: 122,06; EF:PS; MA:T2 / SWE: 2522,79;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6</xdr:col>
                <xdr:colOff>37</xdr:colOff>
                <xdr:row>31</xdr:row>
                <xdr:rowOff>9</xdr:rowOff>
              </xdr:to>
            </anchor>
          </commentPr>
        </mc:Choice>
        <mc:Fallback/>
      </mc:AlternateContent>
    </comment>
    <comment ref="B33" authorId="0">
      <text>
        <r>
          <rPr>
            <b val="true"/>
            <sz val="8"/>
            <color rgb="FF000000"/>
            <rFont val="Tahoma"/>
            <family val="2"/>
          </rPr>
          <t xml:space="preserve">AUT: 18,70; EF:D; MA:T1 / BEL: NO; EF:NA; MA:NA / DEU: 8,47; EF:CS; MA:CS / DNM: NO; EF:NA; MA:NA / ESP: 635,54; EF:PS; MA:D / FIN: IE; EF:NA; MA:NA; COMM / FRK: 240,02 / GBE: IE; EF:NA; MA:NA; COMM / GRC: 732,35; EF:PS; MA:CS / IRL: NO; EF:NA; MA:NA / ITA: 89,19; EF:CS; MA:T2 / LUX: NO; EF:NA; MA:NA / NLD: NO; EF:NA; MA:NA / PRT: NO; EF:NA; MA:NA / SWE: 225,35;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23</xdr:colOff>
                <xdr:row>32</xdr:row>
                <xdr:rowOff>9</xdr:rowOff>
              </xdr:to>
            </anchor>
          </commentPr>
        </mc:Choice>
        <mc:Fallback/>
      </mc:AlternateContent>
    </comment>
    <comment ref="B34" authorId="0">
      <text>
        <r>
          <rPr>
            <b val="true"/>
            <sz val="8"/>
            <color rgb="FF000000"/>
            <rFont val="Tahoma"/>
            <family val="2"/>
          </rPr>
          <t xml:space="preserve">AUT: NO; EF:NA; MA:NA / BEL: NO; EF:NA; MA:NA / DEU: 882,83; EF:CS; MA:T3 / DNM: NO; EF:NA; MA:NA / ESP: 661,65; EF:PS; MA:D / FIN: NO; EF:NA; MA:NA / FRK: 698,01; EF:PS; MA:T2 / GBE: 569,45; EF:CS; MA:T2 / GRC: 249,08; EF:CS; MA:CS / IRL: NO; EF:NA; MA:NA / ITA: 299,33; EF:PS; MA:T2 / LUX: NO; EF:NA; MA:NA / NLD: 484,01; EF:CS; MA:T1a / PRT: NO; EF:NA; MA:NA / SWE: 143,53;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32</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76,39; EF:PS; MA:D / FIN: 0,2432; EF:CS; MA:T2 / FRK: NA; EF:NA; MA:NA / GBE: NO; EF:NA; MA:NA / GRC: NO; EF:NA; MA:NA / IRL: NO; EF:NA; MA:NA / ITA: NA; EF:NA; MA:NA / LUX: NA; EF:NA; MA:NA / NLD: NO; EF:NA; MA:NA / PRT: NO; EF:NA; MA:NA / SWE: 208,05;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44</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5144; EF:CS; MA:T2 / GRC: NA,NO; EF:NA; MA:NA / IRL: NO; EF:NA; MA:NA / ITA: NA; EF:NA; MA:NA / LUX: NO; EF:NA; MA:NA / NLD: NO; EF:NA; MA:NA / PRT: 0,6668;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38</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5611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21</xdr:colOff>
                <xdr:row>16</xdr:row>
                <xdr:rowOff>9</xdr:rowOff>
              </xdr:to>
            </anchor>
          </commentPr>
        </mc:Choice>
        <mc:Fallback/>
      </mc:AlternateContent>
    </comment>
    <comment ref="C19" authorId="0">
      <text>
        <r>
          <rPr>
            <b val="true"/>
            <sz val="8"/>
            <color rgb="FF000000"/>
            <rFont val="Tahoma"/>
            <family val="2"/>
          </rPr>
          <t xml:space="preserve">AUT: 0,7483; EF:PS; MA:CS / BEL: 0,5567; EF:D,PS; MA:T1,T3 / DEU: 0,0100; EF:CS; MA:T2 / DNM: NA,NO; EF:NA; MA:NA / ESP: 2,13; EF:CR,D; MA:D / FIN: NO; EF:NA; MA:NA / FRK: 4,44; EF:PS; MA:T2 / GBE: 3,51; EF:CS; MA:CS / GRC: NA,NO; EF:NA; MA:NA / IRL: NO; EF:NA; MA:NA / ITA: 0,3344; EF:CR,CS,PS; MA:D,T2 / LUX: NO; EF:NA; MA:NA / NLD: 13,07; EF:D; MA:T1,T2 / PRT: 0,5225; EF:CR,OTH; MA:D / SWE: 0,4261;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3</xdr:col>
                <xdr:colOff>26</xdr:colOff>
                <xdr:row>18</xdr:row>
                <xdr:rowOff>9</xdr:rowOff>
              </xdr:to>
            </anchor>
          </commentPr>
        </mc:Choice>
        <mc:Fallback/>
      </mc:AlternateContent>
    </comment>
    <comment ref="C20" authorId="0">
      <text>
        <r>
          <rPr>
            <b val="true"/>
            <sz val="8"/>
            <color rgb="FF000000"/>
            <rFont val="Tahoma"/>
            <family val="2"/>
          </rPr>
          <t xml:space="preserve">AUT: 0,0939;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1</xdr:colOff>
                <xdr:row>18</xdr:row>
                <xdr:rowOff>6</xdr:rowOff>
              </xdr:from>
              <xdr:to>
                <xdr:col>38</xdr:col>
                <xdr:colOff>53</xdr:colOff>
                <xdr:row>19</xdr:row>
                <xdr:rowOff>9</xdr:rowOff>
              </xdr:to>
            </anchor>
          </commentPr>
        </mc:Choice>
        <mc:Fallback/>
      </mc:AlternateContent>
    </comment>
    <comment ref="C23" authorId="0">
      <text>
        <r>
          <rPr>
            <b val="true"/>
            <sz val="8"/>
            <color rgb="FF000000"/>
            <rFont val="Tahoma"/>
            <family val="2"/>
          </rPr>
          <t xml:space="preserve">AUT: NA,NO; EF:NA; MA:NA / BEL: NO; EF:NA; MA:NA / DEU: NO; EF:NA; MA:NA / DNM: NO; EF:NA; MA:NA / ESP: 0,1649; EF:D; MA:D / FIN: NO; EF:NA; MA:NA / FRK: NA; EF:NA; MA:NA / GBE: NO; EF:NA; MA:NA / GRC: NO; EF:NA; MA:NA / IRL: NO; EF:NA; MA:NA / ITA: NO; EF:NA; MA:NA / LUX: NO; EF:NA; MA:NA / NLD: 0,7354;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11</xdr:colOff>
                <xdr:row>21</xdr:row>
                <xdr:rowOff>6</xdr:rowOff>
              </xdr:from>
              <xdr:to>
                <xdr:col>38</xdr:col>
                <xdr:colOff>39</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0; EF:CS; MA:T2 / DNM: NO; EF:NA; MA:NA / ESP: 0,5690; EF:D; MA:D / FIN: NO; EF:NA; MA:NA / FRK: IE; EF:NA; MA:NA; COMM / GBE: NO; EF:NA; MA:NA / GRC: NO; EF:NA; MA:NA / IRL: NO; EF:NA; MA:NA / ITA: 0,1000; EF:CR,PS; MA:T2 / LUX: NO; EF:NA; MA:NA / NLD: 1,62; EF:D; MA:T1 / PRT: 0,3266;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1</xdr:col>
                <xdr:colOff>3</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39; EF:D; MA:D / FIN: NO; EF:NA; MA:NA / FRK: 2,67 / GBE: 1,29; EF:CS; MA:CS / GRC: NO; EF:NA; MA:NA / IRL: NO; EF:NA; MA:NA / ITA: 0,1463; EF:CR,CS; MA:D / LUX: NO; EF:NA; MA:NA / NLD: 3,87;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7</xdr:col>
                <xdr:colOff>34</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9</xdr:colOff>
                <xdr:row>25</xdr:row>
                <xdr:rowOff>7</xdr:rowOff>
              </xdr:from>
              <xdr:to>
                <xdr:col>38</xdr:col>
                <xdr:colOff>52</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118; EF:CR; MA:D / FIN: NO; EF:NA; MA:NA / FRK: 0,0187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39</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1,5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8</xdr:col>
                <xdr:colOff>21</xdr:colOff>
                <xdr:row>28</xdr:row>
                <xdr:rowOff>9</xdr:rowOff>
              </xdr:to>
            </anchor>
          </commentPr>
        </mc:Choice>
        <mc:Fallback/>
      </mc:AlternateContent>
    </comment>
    <comment ref="C31" authorId="0">
      <text>
        <r>
          <rPr>
            <b val="true"/>
            <sz val="8"/>
            <color rgb="FF000000"/>
            <rFont val="Tahoma"/>
            <family val="2"/>
          </rPr>
          <t xml:space="preserve">AUT: 0,0038; EF:CS,PS; MA:CR,T1 / BEL: 1,96; EF:PS; MA:T3 / DEU: 0,2194; EF:CS; MA:T2 / DNM: NA,NO; EF:NA; MA:NA / ESP: 0,7553; EF:CR; MA:CR / FIN: 0,4468; EF:D; MA:T1 / FRK: 0,0854; EF:CS; MA:T2 / GBE: 0,8392; EF:CR,CS; MA:CS / GRC: 0,0230; EF:CR; MA:CR / IRL: NO; EF:NA; MA:NA / ITA: 2,72; EF:CR,CS,PS; MA:D / LUX: NA,NO; EF:NA; MA:NA / NLD: IE,NA,NO; EF:NA; MA:NA / PRT: 0,5012; EF:PS; MA:T3 / SWE: 0,0242; EF:D,PS; MA:D,T2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4</xdr:col>
                <xdr:colOff>20</xdr:colOff>
                <xdr:row>30</xdr:row>
                <xdr:rowOff>9</xdr:rowOff>
              </xdr:to>
            </anchor>
          </commentPr>
        </mc:Choice>
        <mc:Fallback/>
      </mc:AlternateContent>
    </comment>
    <comment ref="C32" authorId="0">
      <text>
        <r>
          <rPr>
            <b val="true"/>
            <sz val="8"/>
            <color rgb="FF000000"/>
            <rFont val="Tahoma"/>
            <family val="2"/>
          </rPr>
          <t xml:space="preserve">AUT: 0,0038; EF:CS,PS; MA:CR,T1 / BEL: 1,96; EF:PS; MA:T3 / DEU: 0,2194; EF:CS; MA:T2 / DNM: NA,NO; EF:NA; MA:NA / ESP: 0,7553; EF:CR; MA:CR / FIN: 0,4468; EF:D; MA:T1 / FRK: 0,0854; EF:CS; MA:T2 / GBE: 0,8392; EF:CR,CS; MA:CS / GRC: 0,0230; EF:CR; MA:CR / IRL: NO; EF:NA; MA:NA / ITA: 2,72; EF:CR,CS,PS; MA:D / LUX: NA,NO; EF:NA; MA:NA / NLD: IE,NA,NO; EF:NA; MA:NA / PRT: 0,5012; EF:PS; MA:T3 / SWE: 0,0106; EF:PS; MA:T2 /</t>
        </r>
      </text>
      <mc:AlternateContent>
        <mc:Choice Requires="v2">
          <commentPr autoFill="true" autoScale="false" colHidden="false" locked="false" rowHidden="false" textHAlign="justify" textVAlign="top">
            <anchor moveWithCells="false" sizeWithCells="false">
              <xdr:from>
                <xdr:col>3</xdr:col>
                <xdr:colOff>9</xdr:colOff>
                <xdr:row>30</xdr:row>
                <xdr:rowOff>6</xdr:rowOff>
              </xdr:from>
              <xdr:to>
                <xdr:col>43</xdr:col>
                <xdr:colOff>49</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136;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21</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4</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17</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1</xdr:colOff>
                <xdr:row>7</xdr:row>
                <xdr:rowOff>8</xdr:rowOff>
              </xdr:from>
              <xdr:to>
                <xdr:col>39</xdr:col>
                <xdr:colOff>51</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6</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56</xdr:colOff>
                <xdr:row>17</xdr:row>
                <xdr:rowOff>9</xdr:rowOff>
              </xdr:to>
            </anchor>
          </commentPr>
        </mc:Choice>
        <mc:Fallback/>
      </mc:AlternateContent>
    </comment>
    <comment ref="D19" authorId="0">
      <text>
        <r>
          <rPr>
            <b val="true"/>
            <sz val="8"/>
            <color rgb="FF000000"/>
            <rFont val="Tahoma"/>
            <family val="2"/>
          </rPr>
          <t xml:space="preserve">AUT: 0,8844; EF:PS; MA:CS / BEL: 11,03; EF:PS; MA:T3 / DEU: 26,43; EF:PS; MA:T3 / DNM: NA,NO; EF:NA; MA:NA / ESP: 4,67; EF:CS,PS; MA:T2 / FIN: 5,24; EF:PS; MA:T2 / FRK: 22,07; EF:PS; MA:T2 / GBE: 9,50; EF:CS; MA:CS / GRC: 1,76; EF:D; MA:D / IRL: NO; EF:NA; MA:NA / ITA: 25,03; EF:D,PS; MA:T2 / LUX: NO; EF:NA; MA:NA / NLD: 20,53; EF:PS; MA:T2 / PRT: 1,81; EF:CR,OTH,PS; MA:D / SWE: 1,45;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3</xdr:col>
                <xdr:colOff>3</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0,8844; EF:PS; MA:CS / BEL: 9,89; EF:PS; MA:T3 / DEU: 15,87; EF:PS; MA:T3 / DNM: NO; EF:NA; MA:NA / ESP: 4,67; EF:CS, PS; MA:T2 / FIN: 5,24; EF:PS; MA:T2 / FRK: 13,77; EF:PS; MA:T2 / GBE: 6,52; EF:CS; MA:CS / GRC: 1,76; EF:D; MA:D / IRL: NO; EF:NA; MA:NA / ITA: 5,44; EF:D,PS; MA:T2 / LUX: NO; EF:NA; MA:NA / NLD: 18,25; EF:PS; MA:T2 / PRT: 1,81; EF:PS; MA:D / SWE: 1,42; EF:PS; MA:T2 /</t>
        </r>
      </text>
      <mc:AlternateContent>
        <mc:Choice Requires="v2">
          <commentPr autoFill="true" autoScale="false" colHidden="false" locked="false" rowHidden="false" textHAlign="justify" textVAlign="top">
            <anchor moveWithCells="false" sizeWithCells="false">
              <xdr:from>
                <xdr:col>4</xdr:col>
                <xdr:colOff>8</xdr:colOff>
                <xdr:row>19</xdr:row>
                <xdr:rowOff>6</xdr:rowOff>
              </xdr:from>
              <xdr:to>
                <xdr:col>41</xdr:col>
                <xdr:colOff>19</xdr:colOff>
                <xdr:row>20</xdr:row>
                <xdr:rowOff>9</xdr:rowOff>
              </xdr:to>
            </anchor>
          </commentPr>
        </mc:Choice>
        <mc:Fallback/>
      </mc:AlternateContent>
    </comment>
    <comment ref="D22" authorId="0">
      <text>
        <r>
          <rPr>
            <b val="true"/>
            <sz val="8"/>
            <color rgb="FF000000"/>
            <rFont val="Tahoma"/>
            <family val="2"/>
          </rPr>
          <t xml:space="preserve">AUT: NO; EF:NA; MA:NA / BEL: NO; EF:NA; MA:NA / DEU: 10,57; EF:PS; MA:T3 / DNM: NO; EF:NA; MA:NA / ESP: NA; EF:NA; MA:NA / FIN: NO; EF:NA; MA:NA / FRK: 4,90; EF:PS; MA:T2 / GBE: 2,99; EF:CS; MA:CS / GRC: NO; EF:NA; MA:NA / IRL: NO; EF:NA; MA:NA / ITA: 19,59;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0</xdr:col>
                <xdr:colOff>2</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9</xdr:col>
                <xdr:colOff>5</xdr:colOff>
                <xdr:row>25</xdr:row>
                <xdr:rowOff>9</xdr:rowOff>
              </xdr:to>
            </anchor>
          </commentPr>
        </mc:Choice>
        <mc:Fallback/>
      </mc:AlternateContent>
    </comment>
    <comment ref="D30" authorId="0">
      <text>
        <r>
          <rPr>
            <b val="true"/>
            <sz val="8"/>
            <color rgb="FF000000"/>
            <rFont val="Tahoma"/>
            <family val="2"/>
          </rPr>
          <t xml:space="preserve">AUT: NA,NO; EF:NA; MA:NA / BEL: 1,14; EF:PS; MA:T3 / DEU: C,IE,NA,NO; EF:NA; MA:NA / DNM: NA,NO; EF:NA; MA:NA / ESP: NA; EF:NA; MA:NA / FIN: NO; EF:NA; MA:NA / FRK: 3,40; EF:PS; MA:T2 / GBE: NA,NO; EF:NA; MA:NA / GRC: NA,NO; EF:NA; MA:NA / IRL: NO; EF:NA; MA:NA / ITA: NA,NO; EF:NA; MA:NA / LUX: NO; EF:NA; MA:NA / NLD: 2,28; EF:PS; MA:T2 / PRT: 0,0002; EF:CR,OTH; MA:D / SWE: 0,0293;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2</xdr:col>
                <xdr:colOff>56</xdr:colOff>
                <xdr:row>29</xdr:row>
                <xdr:rowOff>9</xdr:rowOff>
              </xdr:to>
            </anchor>
          </commentPr>
        </mc:Choice>
        <mc:Fallback/>
      </mc:AlternateContent>
    </comment>
    <comment ref="D31" authorId="0">
      <text>
        <r>
          <rPr>
            <b val="true"/>
            <sz val="8"/>
            <color rgb="FF000000"/>
            <rFont val="Tahoma"/>
            <family val="2"/>
          </rPr>
          <t xml:space="preserve">AUT: NA; EF:NA; MA:NA / BEL: NO; EF:NA; MA:NA / DEU: 0,0649; EF:CS; MA:CS / DNM: NO; EF:NA; MA:NA / ESP: 0,0024; EF:OTH; MA:CR / FIN: NO; EF:NA; MA:NA / FRK: NA; EF:NA; MA:NA / GBE: 0,028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1</xdr:col>
                <xdr:colOff>2</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43</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0</xdr:col>
                <xdr:colOff>49</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0</xdr:col>
                <xdr:colOff>49</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4</xdr:colOff>
                <xdr:row>29</xdr:row>
                <xdr:rowOff>7</xdr:rowOff>
              </xdr:from>
              <xdr:to>
                <xdr:col>40</xdr:col>
                <xdr:colOff>47</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4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22</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3</xdr:col>
                <xdr:colOff>39</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1,90;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4</xdr:colOff>
                <xdr:row>29</xdr:row>
                <xdr:rowOff>7</xdr:rowOff>
              </xdr:from>
              <xdr:to>
                <xdr:col>42</xdr:col>
                <xdr:colOff>27</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1,90; EF:CS; MA:T2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44</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42</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42</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3</xdr:col>
                <xdr:colOff>48</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5</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35</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52</xdr:colOff>
                <xdr:row>29</xdr:row>
                <xdr:rowOff>9</xdr:rowOff>
              </xdr:to>
            </anchor>
          </commentPr>
        </mc:Choice>
        <mc:Fallback/>
      </mc:AlternateContent>
    </comment>
    <comment ref="H31" authorId="0">
      <text>
        <r>
          <rPr>
            <b val="true"/>
            <sz val="8"/>
            <color rgb="FF000000"/>
            <rFont val="Tahoma"/>
            <family val="2"/>
          </rPr>
          <t xml:space="preserve">AUT: NO; EF:NA; MA:NA / BEL: NO; EF:NA; MA:NA / DEU: 337,56; EF:CS; MA:T3 / DNM: NO; EF:NA; MA:NA / ESP: 143,19; EF:PS; MA:T2 / FIN: NO; EF:NA; MA:NA / FRK: 699,23; EF:PS; MA:CR / GBE: 99,10; EF:CS,PS; MA:CS / GRC: 45,40; EF:PS; MA:T3 / IRL: NO; EF:NA; MA:NA / ITA: 182,14; EF:PS; MA:T2 / LUX: NA,NO; EF:NA; MA:NA / NLD: 87,15; EF:PS; MA:T2 / PRT: NO; EF:NA; MA:NA / SWE: 255,38; EF:D; MA:T2 /</t>
        </r>
      </text>
      <mc:AlternateContent>
        <mc:Choice Requires="v2">
          <commentPr autoFill="true" autoScale="false" colHidden="false" locked="false" rowHidden="false" textHAlign="justify" textVAlign="top">
            <anchor moveWithCells="false" sizeWithCells="false">
              <xdr:from>
                <xdr:col>7</xdr:col>
                <xdr:colOff>61</xdr:colOff>
                <xdr:row>29</xdr:row>
                <xdr:rowOff>7</xdr:rowOff>
              </xdr:from>
              <xdr:to>
                <xdr:col>46</xdr:col>
                <xdr:colOff>19</xdr:colOff>
                <xdr:row>30</xdr:row>
                <xdr:rowOff>9</xdr:rowOff>
              </xdr:to>
            </anchor>
          </commentPr>
        </mc:Choice>
        <mc:Fallback/>
      </mc:AlternateContent>
    </comment>
    <comment ref="H34" authorId="0">
      <text>
        <r>
          <rPr>
            <b val="true"/>
            <sz val="8"/>
            <color rgb="FF000000"/>
            <rFont val="Tahoma"/>
            <family val="2"/>
          </rPr>
          <t xml:space="preserve">AUT: NO; EF:NA; MA:NA / BEL: NO; EF:NA; MA:NA / DEU: 337,56; EF:CS; MA:T3 / DNM: NO; EF:NA; MA:NA / ESP: 143,19; EF:PS; MA:T2 / FIN: NO; EF:NA; MA:NA / FRK: 699,23; EF:PS; MA:CR / GBE: 99,10; EF:CS,PS; MA:CS / GRC: 45,40; EF:PS; MA:T3 / IRL: NO; EF:NA; MA:NA / ITA: 182,14; EF:PS; MA:T2 / LUX: NO; EF:NA; MA:NA / NLD: 87,15; EF:PS; MA:T2 / PRT: NO; EF:NA; MA:NA / SWE: 255,38; EF:D; MA:T2 /</t>
        </r>
      </text>
      <mc:AlternateContent>
        <mc:Choice Requires="v2">
          <commentPr autoFill="true" autoScale="false" colHidden="false" locked="false" rowHidden="false" textHAlign="justify" textVAlign="top">
            <anchor moveWithCells="false" sizeWithCells="false">
              <xdr:from>
                <xdr:col>8</xdr:col>
                <xdr:colOff>14</xdr:colOff>
                <xdr:row>32</xdr:row>
                <xdr:rowOff>6</xdr:rowOff>
              </xdr:from>
              <xdr:to>
                <xdr:col>46</xdr:col>
                <xdr:colOff>15</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5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9</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39</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4</xdr:colOff>
                <xdr:row>29</xdr:row>
                <xdr:rowOff>7</xdr:rowOff>
              </xdr:from>
              <xdr:to>
                <xdr:col>46</xdr:col>
                <xdr:colOff>58</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10</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42</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6</xdr:col>
                <xdr:colOff>42</xdr:colOff>
                <xdr:row>29</xdr:row>
                <xdr:rowOff>9</xdr:rowOff>
              </xdr:to>
            </anchor>
          </commentPr>
        </mc:Choice>
        <mc:Fallback/>
      </mc:AlternateContent>
    </comment>
    <comment ref="J31" authorId="0">
      <text>
        <r>
          <rPr>
            <b val="true"/>
            <sz val="8"/>
            <color rgb="FF000000"/>
            <rFont val="Tahoma"/>
            <family val="2"/>
          </rPr>
          <t xml:space="preserve">AUT: 0,2005; EF:D; MA:T1 / BEL: NO; EF:NA; MA:NA / DEU: 30,47; EF:D; MA:D / DNM: NO; EF:NA; MA:NA / ESP: NA; EF:NA; MA:NA / FIN: C,NO; EF:NA; MA:NA / FRK: 15,83; EF:CS,PS; MA:T2 / GBE: 10,64; EF:PS; MA:T2 / GRC: NA,NO; EF:NA; MA:NA / IRL: NO; EF:NA; MA:NA / ITA: 3,54; EF:PS; MA:D / LUX: NA,NO; EF:NA; MA:NA / NLD: NO; EF:NA; MA:NA / PRT: NO; EF:NA; MA:NA / SWE: 4,18; EF:D; MA:D /</t>
        </r>
      </text>
      <mc:AlternateContent>
        <mc:Choice Requires="v2">
          <commentPr autoFill="true" autoScale="false" colHidden="false" locked="false" rowHidden="false" textHAlign="justify" textVAlign="top">
            <anchor moveWithCells="false" sizeWithCells="false">
              <xdr:from>
                <xdr:col>10</xdr:col>
                <xdr:colOff>13</xdr:colOff>
                <xdr:row>29</xdr:row>
                <xdr:rowOff>7</xdr:rowOff>
              </xdr:from>
              <xdr:to>
                <xdr:col>47</xdr:col>
                <xdr:colOff>22</xdr:colOff>
                <xdr:row>30</xdr:row>
                <xdr:rowOff>9</xdr:rowOff>
              </xdr:to>
            </anchor>
          </commentPr>
        </mc:Choice>
        <mc:Fallback/>
      </mc:AlternateContent>
    </comment>
    <comment ref="J35" authorId="0">
      <text>
        <r>
          <rPr>
            <b val="true"/>
            <sz val="8"/>
            <color rgb="FF000000"/>
            <rFont val="Tahoma"/>
            <family val="2"/>
          </rPr>
          <t xml:space="preserve">AUT: 0,0002; EF:D; MA:T1 / BEL: NO; EF:NA; MA:NA / DEU: 0,0305; EF:D; MA:D / DNM: NO; EF:NA; MA:NA / ESP: NA; EF:NA; MA:NA / FIN: C,NO; EF:NA; MA:NA / FRK: 0,0158; EF:CS,PS; MA:T2 / GBE: IE,NO; EF:NA; MA:NA / GRC: NA,NO; EF:NA; MA:NA / IRL: NO; EF:NA; MA:NA / ITA: 0,0035; EF:PS; MA:D / LUX: NO; EF:NA; MA:NA / NLD: NO; EF:NA; MA:NA / PRT: NO; EF:NA; MA:NA / SWE: 0,0042; EF:D; MA:D /</t>
        </r>
      </text>
      <mc:AlternateContent>
        <mc:Choice Requires="v2">
          <commentPr autoFill="true" autoScale="false" colHidden="false" locked="false" rowHidden="false" textHAlign="justify" textVAlign="top">
            <anchor moveWithCells="false" sizeWithCells="false">
              <xdr:from>
                <xdr:col>9</xdr:col>
                <xdr:colOff>61</xdr:colOff>
                <xdr:row>33</xdr:row>
                <xdr:rowOff>6</xdr:rowOff>
              </xdr:from>
              <xdr:to>
                <xdr:col>47</xdr:col>
                <xdr:colOff>34</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0,64;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NA,NO; EF:NA; MA:NA / DEU: 45,16 / DNM: IE,NA; EF:NA; MA:NA / ESP: NA; EF:NA; MA:NA / FIN: 0,1285 / FRK: NA; EF:NA; MA:NA / GBE: NE; EF:NA; MA:NA / GRC: NE,NO; EF:NA; MA:NA / IRL: NE,NO; EF:NA; MA:NA / ITA: NA; EF:NA; MA:NA / LUX: NE,NO; EF:NA; MA:NA / NLD: 0,5142 / PRT: 0,0475 / SWE: 2,29 /</t>
        </r>
      </text>
      <mc:AlternateContent>
        <mc:Choice Requires="v2">
          <commentPr autoFill="true" autoScale="false" colHidden="false" locked="false" rowHidden="false" textHAlign="justify" textVAlign="top">
            <anchor moveWithCells="false" sizeWithCells="false">
              <xdr:from>
                <xdr:col>11</xdr:col>
                <xdr:colOff>14</xdr:colOff>
                <xdr:row>7</xdr:row>
                <xdr:rowOff>8</xdr:rowOff>
              </xdr:from>
              <xdr:to>
                <xdr:col>42</xdr:col>
                <xdr:colOff>41</xdr:colOff>
                <xdr:row>8</xdr:row>
                <xdr:rowOff>9</xdr:rowOff>
              </xdr:to>
            </anchor>
          </commentPr>
        </mc:Choice>
        <mc:Fallback/>
      </mc:AlternateContent>
    </comment>
    <comment ref="K15" authorId="0">
      <text>
        <r>
          <rPr>
            <b val="true"/>
            <sz val="8"/>
            <color rgb="FF000000"/>
            <rFont val="Tahoma"/>
            <family val="2"/>
          </rPr>
          <t xml:space="preserve">AUT: NA; EF:NA; MA:NA / BEL: NA; EF:NA; MA:NA / DEU: 0,855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61</xdr:colOff>
                <xdr:row>13</xdr:row>
                <xdr:rowOff>6</xdr:rowOff>
              </xdr:from>
              <xdr:to>
                <xdr:col>41</xdr:col>
                <xdr:colOff>0</xdr:colOff>
                <xdr:row>14</xdr:row>
                <xdr:rowOff>9</xdr:rowOff>
              </xdr:to>
            </anchor>
          </commentPr>
        </mc:Choice>
        <mc:Fallback/>
      </mc:AlternateContent>
    </comment>
    <comment ref="K17" authorId="0">
      <text>
        <r>
          <rPr>
            <b val="true"/>
            <sz val="8"/>
            <color rgb="FF000000"/>
            <rFont val="Tahoma"/>
            <family val="2"/>
          </rPr>
          <t xml:space="preserve">AUT: NA; EF:NA; MA:NA / BEL: NA; EF:NA; MA:NA / DEU: 12,39; EF:CS; MA:T2 / DNM: IE; EF:NA; MA:NA / ESP: NA; EF:NA; MA:NA / FIN: NO; EF:NA; MA:NA / FRK: NA / GBE: NE; EF:NA; MA:NA / GRC: NE; EF:NA; MA:NA / IRL: NE; EF:NA; MA:NA / ITA: NA; EF:NA; MA:NA / LUX: NE; EF:NA; MA:NA; COMM / NLD: NO; EF:NA; MA:NA / PRT: NO / SWE: 0,4815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37</xdr:colOff>
                <xdr:row>16</xdr:row>
                <xdr:rowOff>9</xdr:rowOff>
              </xdr:to>
            </anchor>
          </commentPr>
        </mc:Choice>
        <mc:Fallback/>
      </mc:AlternateContent>
    </comment>
    <comment ref="K19" authorId="0">
      <text>
        <r>
          <rPr>
            <b val="true"/>
            <sz val="8"/>
            <color rgb="FF000000"/>
            <rFont val="Tahoma"/>
            <family val="2"/>
          </rPr>
          <t xml:space="preserve">AUT: 0,5726 / BEL: 5,00 / DEU: 28,59 / DNM: 0,0302 / ESP: 1,77 / FIN: 0,7491 / FRK: 7,41 / GBE: 1,05 / GRC: 0,4746 / IRL: NO; EF:NA; MA:NA / ITA: 3,41 / LUX: NA,NO; EF:NA; MA:NA / NLD: 0,0601; EF:NA; MA:NA / PRT: 0,6176 / SWE: 0,6830 /</t>
        </r>
      </text>
      <mc:AlternateContent>
        <mc:Choice Requires="v2">
          <commentPr autoFill="true" autoScale="false" colHidden="false" locked="false" rowHidden="false" textHAlign="justify" textVAlign="top">
            <anchor moveWithCells="false" sizeWithCells="false">
              <xdr:from>
                <xdr:col>10</xdr:col>
                <xdr:colOff>61</xdr:colOff>
                <xdr:row>17</xdr:row>
                <xdr:rowOff>7</xdr:rowOff>
              </xdr:from>
              <xdr:to>
                <xdr:col>33</xdr:col>
                <xdr:colOff>54</xdr:colOff>
                <xdr:row>18</xdr:row>
                <xdr:rowOff>9</xdr:rowOff>
              </xdr:to>
            </anchor>
          </commentPr>
        </mc:Choice>
        <mc:Fallback/>
      </mc:AlternateContent>
    </comment>
    <comment ref="K20" authorId="0">
      <text>
        <r>
          <rPr>
            <b val="true"/>
            <sz val="8"/>
            <color rgb="FF000000"/>
            <rFont val="Tahoma"/>
            <family val="2"/>
          </rPr>
          <t xml:space="preserve">AUT: 0,2440 / BEL: 0,4020 / DEU: 3,29; EF:CS; MA:CS / DNM: NO; EF:NA; MA:NA / ESP: 1,04; MA:D / FIN: NO; EF:NA; MA:NA / FRK: 2,71 / GBE: IE; EF:NA; MA:NA / GRC: 0,1439 / IRL: NO; EF:NA; MA:NA / ITA: 0,9297 / LUX: NO; EF:NA; MA:NA / NLD: IE; EF:NA; MA:NA / PRT: 0,2612 / SWE: NO /</t>
        </r>
      </text>
      <mc:AlternateContent>
        <mc:Choice Requires="v2">
          <commentPr autoFill="true" autoScale="false" colHidden="false" locked="false" rowHidden="false" textHAlign="justify" textVAlign="top">
            <anchor moveWithCells="false" sizeWithCells="false">
              <xdr:from>
                <xdr:col>11</xdr:col>
                <xdr:colOff>13</xdr:colOff>
                <xdr:row>18</xdr:row>
                <xdr:rowOff>6</xdr:rowOff>
              </xdr:from>
              <xdr:to>
                <xdr:col>38</xdr:col>
                <xdr:colOff>24</xdr:colOff>
                <xdr:row>19</xdr:row>
                <xdr:rowOff>9</xdr:rowOff>
              </xdr:to>
            </anchor>
          </commentPr>
        </mc:Choice>
        <mc:Fallback/>
      </mc:AlternateContent>
    </comment>
    <comment ref="K21" authorId="0">
      <text>
        <r>
          <rPr>
            <b val="true"/>
            <sz val="8"/>
            <color rgb="FF000000"/>
            <rFont val="Tahoma"/>
            <family val="2"/>
          </rPr>
          <t xml:space="preserve">AUT: 0,2392 / BEL: 0,7950 / DEU: 25,30; EF:CS; MA:CS / DNM: NO; EF:NA; MA:NA / ESP: 0,7104; MA:D / FIN: IE; EF:NA; MA:NA / FRK: 3,26 / GBE: 0,6491 / GRC: 0,3308 / IRL: NO; EF:NA; MA:NA / ITA: 0,5292 / LUX: NO; EF:NA; MA:NA / NLD: IE; EF:NA; MA:NA / PRT: 0,2595 / SWE: 0,2543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8</xdr:col>
                <xdr:colOff>13</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1402 / GBE: NE; EF:NA; MA:NA / GRC: NO; EF:NA; MA:NA / IRL: NO; EF:NA; MA:NA / ITA: 0,0181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60</xdr:colOff>
                <xdr:row>20</xdr:row>
                <xdr:rowOff>6</xdr:rowOff>
              </xdr:from>
              <xdr:to>
                <xdr:col>42</xdr:col>
                <xdr:colOff>14</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7</xdr:colOff>
                <xdr:row>21</xdr:row>
                <xdr:rowOff>6</xdr:rowOff>
              </xdr:from>
              <xdr:to>
                <xdr:col>42</xdr:col>
                <xdr:colOff>18</xdr:colOff>
                <xdr:row>22</xdr:row>
                <xdr:rowOff>9</xdr:rowOff>
              </xdr:to>
            </anchor>
          </commentPr>
        </mc:Choice>
        <mc:Fallback/>
      </mc:AlternateContent>
    </comment>
    <comment ref="K30" authorId="0">
      <text>
        <r>
          <rPr>
            <b val="true"/>
            <sz val="8"/>
            <color rgb="FF000000"/>
            <rFont val="Tahoma"/>
            <family val="2"/>
          </rPr>
          <t xml:space="preserve">AUT: 0,0894 / BEL: 3,80 / DEU: NA,NO; EF:NA; MA:NA / DNM: 0,0302 / ESP: 0,0207 / FIN: 0,7491 / FRK: 1,31 / GBE: 0,4021 / GRC: NA,NE,NO; EF:NA; MA:NA / IRL: NO; EF:NA; MA:NA / ITA: 1,94 / LUX: NA; EF:NA; MA:NA / NLD: 0,0601; EF:NA; MA:NA / PRT: 0,0969 / SWE: 0,4287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7</xdr:col>
                <xdr:colOff>23</xdr:colOff>
                <xdr:row>29</xdr:row>
                <xdr:rowOff>9</xdr:rowOff>
              </xdr:to>
            </anchor>
          </commentPr>
        </mc:Choice>
        <mc:Fallback/>
      </mc:AlternateContent>
    </comment>
    <comment ref="K31" authorId="0">
      <text>
        <r>
          <rPr>
            <b val="true"/>
            <sz val="8"/>
            <color rgb="FF000000"/>
            <rFont val="Tahoma"/>
            <family val="2"/>
          </rPr>
          <t xml:space="preserve">AUT: 0,1020 / BEL: 0,6799; EF:PS; MA:CS,D,T3 / DEU: 27,62 / DNM: IE,NO; EF:NA; MA:NA / ESP: 3,69 / FIN: 0,6113 / FRK: 1,84 / GBE: 1,57 / GRC: 0,4639 / IRL: NO; EF:NA; MA:NA / ITA: 2,87 / LUX: 0,4400 / NLD: IE,NO; EF:NA; MA:NA / PRT: 0,3608; EF:NA; MA:NA / SWE: 1,49 /</t>
        </r>
      </text>
      <mc:AlternateContent>
        <mc:Choice Requires="v2">
          <commentPr autoFill="true" autoScale="false" colHidden="false" locked="false" rowHidden="false" textHAlign="justify" textVAlign="top">
            <anchor moveWithCells="false" sizeWithCells="false">
              <xdr:from>
                <xdr:col>11</xdr:col>
                <xdr:colOff>13</xdr:colOff>
                <xdr:row>29</xdr:row>
                <xdr:rowOff>7</xdr:rowOff>
              </xdr:from>
              <xdr:to>
                <xdr:col>37</xdr:col>
                <xdr:colOff>10</xdr:colOff>
                <xdr:row>30</xdr:row>
                <xdr:rowOff>9</xdr:rowOff>
              </xdr:to>
            </anchor>
          </commentPr>
        </mc:Choice>
        <mc:Fallback/>
      </mc:AlternateContent>
    </comment>
    <comment ref="K32" authorId="0">
      <text>
        <r>
          <rPr>
            <b val="true"/>
            <sz val="8"/>
            <color rgb="FF000000"/>
            <rFont val="Tahoma"/>
            <family val="2"/>
          </rPr>
          <t xml:space="preserve">AUT: 0,0818 / BEL: 0,6142 / DEU: 27,62 / DNM: IE; EF:NA; MA:NA / ESP: 3,30 / FIN: 0,6113 / FRK: 1,84 / GBE: 1,20 / GRC: 0,2985 / IRL: NO; EF:NA; MA:NA / ITA: 2,32 / LUX: 0,4400 / NLD: IE; EF:NA; MA:NA / PRT: 0,3608 / SWE: 1,00 /</t>
        </r>
      </text>
      <mc:AlternateContent>
        <mc:Choice Requires="v2">
          <commentPr autoFill="true" autoScale="false" colHidden="false" locked="false" rowHidden="false" textHAlign="justify" textVAlign="top">
            <anchor moveWithCells="false" sizeWithCells="false">
              <xdr:from>
                <xdr:col>11</xdr:col>
                <xdr:colOff>7</xdr:colOff>
                <xdr:row>30</xdr:row>
                <xdr:rowOff>6</xdr:rowOff>
              </xdr:from>
              <xdr:to>
                <xdr:col>33</xdr:col>
                <xdr:colOff>11</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31 / LUX: NO; EF:NA; MA:NA / NLD: IE; EF:NA; MA:NA / PRT: NO / SWE: 0,1500 /</t>
        </r>
      </text>
      <mc:AlternateContent>
        <mc:Choice Requires="v2">
          <commentPr autoFill="true" autoScale="false" colHidden="false" locked="false" rowHidden="false" textHAlign="justify" textVAlign="top">
            <anchor moveWithCells="false" sizeWithCells="false">
              <xdr:from>
                <xdr:col>10</xdr:col>
                <xdr:colOff>61</xdr:colOff>
                <xdr:row>31</xdr:row>
                <xdr:rowOff>6</xdr:rowOff>
              </xdr:from>
              <xdr:to>
                <xdr:col>42</xdr:col>
                <xdr:colOff>0</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3972 / FIN: NO; EF:NA; MA:NA / FRK: NA / GBE: 0,3717 / GRC: 0,1653 / IRL: NO; EF:NA; MA:NA / ITA: 0,5417 / LUX: NO; EF:NA; MA:NA / NLD: IE; EF:NA; MA:NA / PRT: NO / SWE: 0,0135 /</t>
        </r>
      </text>
      <mc:AlternateContent>
        <mc:Choice Requires="v2">
          <commentPr autoFill="true" autoScale="false" colHidden="false" locked="false" rowHidden="false" textHAlign="justify" textVAlign="top">
            <anchor moveWithCells="false" sizeWithCells="false">
              <xdr:from>
                <xdr:col>11</xdr:col>
                <xdr:colOff>13</xdr:colOff>
                <xdr:row>32</xdr:row>
                <xdr:rowOff>6</xdr:rowOff>
              </xdr:from>
              <xdr:to>
                <xdr:col>38</xdr:col>
                <xdr:colOff>48</xdr:colOff>
                <xdr:row>33</xdr:row>
                <xdr:rowOff>9</xdr:rowOff>
              </xdr:to>
            </anchor>
          </commentPr>
        </mc:Choice>
        <mc:Fallback/>
      </mc:AlternateContent>
    </comment>
    <comment ref="K37" authorId="0">
      <text>
        <r>
          <rPr>
            <b val="true"/>
            <sz val="8"/>
            <color rgb="FF000000"/>
            <rFont val="Tahoma"/>
            <family val="2"/>
          </rPr>
          <t xml:space="preserve">AUT: 0,0202 / BEL: 0,0657 / DEU: NA,NO; EF:NA; MA:NA / DNM: NO; EF:NA; MA:NA / ESP: NO; EF:NA; MA:NA / FIN: NO; EF:NA; MA:NA / FRK: NA; EF:NA; MA:NA / GBE: NO; EF:NA; MA:NA / GRC: NA; EF:NA; MA:NA / IRL: NO; EF:NA; MA:NA / ITA: NA; EF:NA; MA:NA / LUX: NA; EF:NA; MA:NA / NLD: NO / PRT: NO; EF:NA; MA:NA / SWE: 0,328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2</xdr:col>
                <xdr:colOff>36</xdr:colOff>
                <xdr:row>36</xdr:row>
                <xdr:rowOff>9</xdr:rowOff>
              </xdr:to>
            </anchor>
          </commentPr>
        </mc:Choice>
        <mc:Fallback/>
      </mc:AlternateContent>
    </comment>
    <comment ref="L9" authorId="0">
      <text>
        <r>
          <rPr>
            <b val="true"/>
            <sz val="8"/>
            <color rgb="FF000000"/>
            <rFont val="Tahoma"/>
            <family val="2"/>
          </rPr>
          <t xml:space="preserve">AUT: 9,78 / BEL: NA,NE,NO; EF:NA; MA:NA / DEU: IE,NA; EF:NA; MA:NA / DNM: 0,2767 / ESP: 0,0029 / FIN: NO; EF:NA; MA:NA / FRK: NA; EF:NA; MA:NA / GBE: 4,28 / GRC: 0,0130 / IRL: NE,NO; EF:NA; MA:NA / ITA: 23,70 / LUX: NE,NO; EF:NA; MA:NA / NLD: 1,68 / PRT: 0,2307 / SWE: NA,NE; EF:NA; MA:NA /</t>
        </r>
      </text>
      <mc:AlternateContent>
        <mc:Choice Requires="v2">
          <commentPr autoFill="true" autoScale="false" colHidden="false" locked="false" rowHidden="false" textHAlign="justify" textVAlign="top">
            <anchor moveWithCells="false" sizeWithCells="false">
              <xdr:from>
                <xdr:col>12</xdr:col>
                <xdr:colOff>1</xdr:colOff>
                <xdr:row>7</xdr:row>
                <xdr:rowOff>8</xdr:rowOff>
              </xdr:from>
              <xdr:to>
                <xdr:col>40</xdr:col>
                <xdr:colOff>31</xdr:colOff>
                <xdr:row>8</xdr:row>
                <xdr:rowOff>9</xdr:rowOff>
              </xdr:to>
            </anchor>
          </commentPr>
        </mc:Choice>
        <mc:Fallback/>
      </mc:AlternateContent>
    </comment>
    <comment ref="L14" authorId="0">
      <text>
        <r>
          <rPr>
            <b val="true"/>
            <sz val="8"/>
            <color rgb="FF000000"/>
            <rFont val="Tahoma"/>
            <family val="2"/>
          </rPr>
          <t xml:space="preserve">AUT: 9,78 / BEL: NE; EF:NA; MA:NA / DEU: NA; EF:NA; MA:NA / DNM: 0,0010 / ESP: 0,0029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2</xdr:col>
                <xdr:colOff>6</xdr:colOff>
                <xdr:row>12</xdr:row>
                <xdr:rowOff>6</xdr:rowOff>
              </xdr:from>
              <xdr:to>
                <xdr:col>40</xdr:col>
                <xdr:colOff>41</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737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0,0021; EF:NA; MA:NA / ESP: NA; EF:NA; MA:NA / FIN: NO; EF:NA; MA:NA / FRK: NA / GBE: NO; EF:NA; MA:NA / GRC: 0,0130 / IRL: NE; EF:NA; MA:NA / ITA: NA; EF:NA; MA:NA / LUX: NE; EF:NA; MA:NA; COMM / NLD: 0,0654 / PRT: 0,1396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7</xdr:colOff>
                <xdr:row>16</xdr:row>
                <xdr:rowOff>9</xdr:rowOff>
              </xdr:to>
            </anchor>
          </commentPr>
        </mc:Choice>
        <mc:Fallback/>
      </mc:AlternateContent>
    </comment>
    <comment ref="L19" authorId="0">
      <text>
        <r>
          <rPr>
            <b val="true"/>
            <sz val="8"/>
            <color rgb="FF000000"/>
            <rFont val="Tahoma"/>
            <family val="2"/>
          </rPr>
          <t xml:space="preserve">AUT: 11,12 / BEL: 0,7086 / DEU: 0,8313 / DNM: NA,NO; EF:NA; MA:NA / ESP: 7,55 / FIN: NO; EF:NA; MA:NA / FRK: 7,23 / GBE: 25,22 / GRC: 0,0009 / IRL: NO; EF:NA; MA:NA / ITA: 13,68 / LUX: NA,NO; EF:NA; MA:NA / NLD: 0,8155; EF:NA; MA:NA / PRT: 44,75 / SWE: 0,2220 /</t>
        </r>
      </text>
      <mc:AlternateContent>
        <mc:Choice Requires="v2">
          <commentPr autoFill="true" autoScale="false" colHidden="false" locked="false" rowHidden="false" textHAlign="justify" textVAlign="top">
            <anchor moveWithCells="false" sizeWithCells="false">
              <xdr:from>
                <xdr:col>12</xdr:col>
                <xdr:colOff>13</xdr:colOff>
                <xdr:row>17</xdr:row>
                <xdr:rowOff>7</xdr:rowOff>
              </xdr:from>
              <xdr:to>
                <xdr:col>37</xdr:col>
                <xdr:colOff>57</xdr:colOff>
                <xdr:row>18</xdr:row>
                <xdr:rowOff>9</xdr:rowOff>
              </xdr:to>
            </anchor>
          </commentPr>
        </mc:Choice>
        <mc:Fallback/>
      </mc:AlternateContent>
    </comment>
    <comment ref="L20" authorId="0">
      <text>
        <r>
          <rPr>
            <b val="true"/>
            <sz val="8"/>
            <color rgb="FF000000"/>
            <rFont val="Tahoma"/>
            <family val="2"/>
          </rPr>
          <t xml:space="preserve">AUT: 0,0526 / BEL: NE; EF:NA; MA:NA / DEU: NO; EF:NA; MA:NA / DNM: NO; EF:NA; MA:NA / ESP: NE; EF:NA; MA:NA; COMM / FIN: NO; EF:NA; MA:NA / FRK: 0,0088 / GBE: IE; EF:NA; MA:NA / GRC: 0,0009 / IRL: NO; EF:NA; MA:NA / ITA: 0,0943 / LUX: NO; EF:NA; MA:NA / NLD: IE; EF:NA; MA:NA / PRT: 0,0016 / SWE: NO /</t>
        </r>
      </text>
      <mc:AlternateContent>
        <mc:Choice Requires="v2">
          <commentPr autoFill="true" autoScale="false" colHidden="false" locked="false" rowHidden="false" textHAlign="justify" textVAlign="top">
            <anchor moveWithCells="false" sizeWithCells="false">
              <xdr:from>
                <xdr:col>12</xdr:col>
                <xdr:colOff>14</xdr:colOff>
                <xdr:row>18</xdr:row>
                <xdr:rowOff>6</xdr:rowOff>
              </xdr:from>
              <xdr:to>
                <xdr:col>41</xdr:col>
                <xdr:colOff>57</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3</xdr:colOff>
                <xdr:row>20</xdr:row>
                <xdr:rowOff>6</xdr:rowOff>
              </xdr:from>
              <xdr:to>
                <xdr:col>44</xdr:col>
                <xdr:colOff>13</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04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43</xdr:col>
                <xdr:colOff>37</xdr:colOff>
                <xdr:row>22</xdr:row>
                <xdr:rowOff>9</xdr:rowOff>
              </xdr:to>
            </anchor>
          </commentPr>
        </mc:Choice>
        <mc:Fallback/>
      </mc:AlternateContent>
    </comment>
    <comment ref="L30" authorId="0">
      <text>
        <r>
          <rPr>
            <b val="true"/>
            <sz val="8"/>
            <color rgb="FF000000"/>
            <rFont val="Tahoma"/>
            <family val="2"/>
          </rPr>
          <t xml:space="preserve">AUT: 11,07 / BEL: 0,7086 / DEU: 0,8313 / DNM: NA,NO; EF:NA; MA:NA / ESP: 0,5172 / FIN: NO; EF:NA; MA:NA / FRK: 7,22 / GBE: 25,22 / GRC: NA,NE,NO; EF:NA; MA:NA / IRL: NO; EF:NA; MA:NA / ITA: 13,59 / LUX: NA; EF:NA; MA:NA / NLD: 0,8155; EF:NA; MA:NA / PRT: 44,75 / SWE: 0,2220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32</xdr:colOff>
                <xdr:row>29</xdr:row>
                <xdr:rowOff>9</xdr:rowOff>
              </xdr:to>
            </anchor>
          </commentPr>
        </mc:Choice>
        <mc:Fallback/>
      </mc:AlternateContent>
    </comment>
    <comment ref="L31" authorId="0">
      <text>
        <r>
          <rPr>
            <b val="true"/>
            <sz val="8"/>
            <color rgb="FF000000"/>
            <rFont val="Tahoma"/>
            <family val="2"/>
          </rPr>
          <t xml:space="preserve">AUT: 2,54 / BEL: 70,21; EF:PS; MA:CS,D,T3 / DEU: 926,36 / DNM: IE,NO; EF:NA; MA:NA / ESP: 398,99 / FIN: IE,NO; EF:NA; MA:NA / FRK: 1096,38 / GBE: 113,31 / GRC: 23,74 / IRL: NO; EF:NA; MA:NA / ITA: 106,51 / LUX: 4,42 / NLD: 4,06 / PRT: 0,8726 / SWE: 9,67 /</t>
        </r>
      </text>
      <mc:AlternateContent>
        <mc:Choice Requires="v2">
          <commentPr autoFill="true" autoScale="false" colHidden="false" locked="false" rowHidden="false" textHAlign="justify" textVAlign="top">
            <anchor moveWithCells="false" sizeWithCells="false">
              <xdr:from>
                <xdr:col>11</xdr:col>
                <xdr:colOff>60</xdr:colOff>
                <xdr:row>29</xdr:row>
                <xdr:rowOff>7</xdr:rowOff>
              </xdr:from>
              <xdr:to>
                <xdr:col>36</xdr:col>
                <xdr:colOff>49</xdr:colOff>
                <xdr:row>30</xdr:row>
                <xdr:rowOff>9</xdr:rowOff>
              </xdr:to>
            </anchor>
          </commentPr>
        </mc:Choice>
        <mc:Fallback/>
      </mc:AlternateContent>
    </comment>
    <comment ref="L32" authorId="0">
      <text>
        <r>
          <rPr>
            <b val="true"/>
            <sz val="8"/>
            <color rgb="FF000000"/>
            <rFont val="Tahoma"/>
            <family val="2"/>
          </rPr>
          <t xml:space="preserve">AUT: 2,22 / BEL: 69,96 / DEU: 810,12 / DNM: IE; EF:NA; MA:NA / ESP: 224,33 / FIN: IE; EF:NA; MA:NA; COMM / FRK: 1078,68 / GBE: 83,69 / GRC: 3,90 / IRL: NO; EF:NA; MA:NA / ITA: 80,28 / LUX: 4,42 / NLD: IE; EF:NA; MA:NA / PRT: 0,8726 / SWE: 2,43 /</t>
        </r>
      </text>
      <mc:AlternateContent>
        <mc:Choice Requires="v2">
          <commentPr autoFill="true" autoScale="false" colHidden="false" locked="false" rowHidden="false" textHAlign="justify" textVAlign="top">
            <anchor moveWithCells="false" sizeWithCells="false">
              <xdr:from>
                <xdr:col>12</xdr:col>
                <xdr:colOff>14</xdr:colOff>
                <xdr:row>30</xdr:row>
                <xdr:rowOff>6</xdr:rowOff>
              </xdr:from>
              <xdr:to>
                <xdr:col>36</xdr:col>
                <xdr:colOff>13</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126,64 / FIN: IE; EF:NA; MA:NA / FRK: NE / GBE: IE; EF:NA; MA:NA; COMM / GRC: IE; EF:NA; MA:NA / IRL: NO; EF:NA; MA:NA / ITA: 0,0996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3</xdr:colOff>
                <xdr:row>31</xdr:row>
                <xdr:rowOff>6</xdr:rowOff>
              </xdr:from>
              <xdr:to>
                <xdr:col>43</xdr:col>
                <xdr:colOff>25</xdr:colOff>
                <xdr:row>32</xdr:row>
                <xdr:rowOff>9</xdr:rowOff>
              </xdr:to>
            </anchor>
          </commentPr>
        </mc:Choice>
        <mc:Fallback/>
      </mc:AlternateContent>
    </comment>
    <comment ref="L34" authorId="0">
      <text>
        <r>
          <rPr>
            <b val="true"/>
            <sz val="8"/>
            <color rgb="FF000000"/>
            <rFont val="Tahoma"/>
            <family val="2"/>
          </rPr>
          <t xml:space="preserve">AUT: NO; EF:NA; MA:NA / BEL: NO; EF:NA; MA:NA / DEU: 116,25 / DNM: NO; EF:NA; MA:NA / ESP: 48,02 / FIN: NO; EF:NA; MA:NA / FRK: 17,70 / GBE: 29,16 / GRC: 19,84 / IRL: NO; EF:NA; MA:NA / ITA: 26,13 / LUX: NO; EF:NA; MA:NA / NLD: 4,06; EF:NA; MA:NA / PRT: NO / SWE: 7,18 /</t>
        </r>
      </text>
      <mc:AlternateContent>
        <mc:Choice Requires="v2">
          <commentPr autoFill="true" autoScale="false" colHidden="false" locked="false" rowHidden="false" textHAlign="justify" textVAlign="top">
            <anchor moveWithCells="false" sizeWithCells="false">
              <xdr:from>
                <xdr:col>11</xdr:col>
                <xdr:colOff>60</xdr:colOff>
                <xdr:row>32</xdr:row>
                <xdr:rowOff>6</xdr:rowOff>
              </xdr:from>
              <xdr:to>
                <xdr:col>38</xdr:col>
                <xdr:colOff>23</xdr:colOff>
                <xdr:row>33</xdr:row>
                <xdr:rowOff>9</xdr:rowOff>
              </xdr:to>
            </anchor>
          </commentPr>
        </mc:Choice>
        <mc:Fallback/>
      </mc:AlternateContent>
    </comment>
    <comment ref="L37" authorId="0">
      <text>
        <r>
          <rPr>
            <b val="true"/>
            <sz val="8"/>
            <color rgb="FF000000"/>
            <rFont val="Tahoma"/>
            <family val="2"/>
          </rPr>
          <t xml:space="preserve">AUT: 0,3196 / BEL: 0,2423 / DEU: NA,NO; EF:NA; MA:NA / DNM: NO; EF:NA; MA:NA / ESP: NO; EF:NA; MA:NA / FIN: NO; EF:NA; MA:NA / FRK: NA; EF:NA; MA:NA / GBE: 0,4611 / GRC: NA; EF:NA; MA:NA / IRL: NO; EF:NA; MA:NA / ITA: NA; EF:NA; MA:NA / LUX: NA; EF:NA; MA:NA / NLD: 0,0000 / PRT: NO; EF:NA; MA:NA / SWE: 0,060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35</xdr:colOff>
                <xdr:row>36</xdr:row>
                <xdr:rowOff>9</xdr:rowOff>
              </xdr:to>
            </anchor>
          </commentPr>
        </mc:Choice>
        <mc:Fallback/>
      </mc:AlternateContent>
    </comment>
    <comment ref="M9" authorId="0">
      <text>
        <r>
          <rPr>
            <b val="true"/>
            <sz val="8"/>
            <color rgb="FF000000"/>
            <rFont val="Tahoma"/>
            <family val="2"/>
          </rPr>
          <t xml:space="preserve">AUT: IE,NA; EF:NA; MA:NA / BEL: 1,43 / DEU: 4,07 / DNM: 0,5624 / ESP: 0,0077 / FIN: 0,8020 / FRK: 0,7766 / GBE: 9,61 / GRC: 31,96 / IRL: NE,NO; EF:NA; MA:NA / ITA: 10,94 / LUX: NE,NO; EF:NA; MA:NA / NLD: 0,1236 / PRT: 7,86 / SWE: 1,42 /</t>
        </r>
      </text>
      <mc:AlternateContent>
        <mc:Choice Requires="v2">
          <commentPr autoFill="true" autoScale="false" colHidden="false" locked="false" rowHidden="false" textHAlign="justify" textVAlign="top">
            <anchor moveWithCells="false" sizeWithCells="false">
              <xdr:from>
                <xdr:col>13</xdr:col>
                <xdr:colOff>14</xdr:colOff>
                <xdr:row>7</xdr:row>
                <xdr:rowOff>8</xdr:rowOff>
              </xdr:from>
              <xdr:to>
                <xdr:col>36</xdr:col>
                <xdr:colOff>41</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704; EF:CS; MA:T1 / DNM: 0,0077 / ESP: 0,0045 / FIN: IE; EF:NA; MA:NA / FRK: NE / GBE: NE; EF:NA; MA:NA / GRC: 1,13 / IRL: NE; EF:NA; MA:NA / ITA: 0,0204 / LUX: NO; EF:NA; MA:NA / NLD: NE; EF:NA; MA:NA / PRT: IE / SWE: 0,1397 /</t>
        </r>
      </text>
      <mc:AlternateContent>
        <mc:Choice Requires="v2">
          <commentPr autoFill="true" autoScale="false" colHidden="false" locked="false" rowHidden="false" textHAlign="justify" textVAlign="top">
            <anchor moveWithCells="false" sizeWithCells="false">
              <xdr:from>
                <xdr:col>12</xdr:col>
                <xdr:colOff>54</xdr:colOff>
                <xdr:row>12</xdr:row>
                <xdr:rowOff>6</xdr:rowOff>
              </xdr:from>
              <xdr:to>
                <xdr:col>41</xdr:col>
                <xdr:colOff>12</xdr:colOff>
                <xdr:row>13</xdr:row>
                <xdr:rowOff>9</xdr:rowOff>
              </xdr:to>
            </anchor>
          </commentPr>
        </mc:Choice>
        <mc:Fallback/>
      </mc:AlternateContent>
    </comment>
    <comment ref="M15" authorId="0">
      <text>
        <r>
          <rPr>
            <b val="true"/>
            <sz val="8"/>
            <color rgb="FF000000"/>
            <rFont val="Tahoma"/>
            <family val="2"/>
          </rPr>
          <t xml:space="preserve">AUT: IE; EF:NA; MA:NA / BEL: 0,2258 / DEU: 1,71; EF:CS; MA:T1 / DNM: 0,5547 / ESP: 0,0032 / FIN: 0,8020 / FRK: 0,7766 / GBE: 7,52 / GRC: 30,25 / IRL: NE; EF:NA; MA:NA / ITA: 10,92 / LUX: NO; EF:NA; MA:NA / NLD: NE; EF:NA; MA:NA / PRT: 2,25 / SWE: 1,23 /</t>
        </r>
      </text>
      <mc:AlternateContent>
        <mc:Choice Requires="v2">
          <commentPr autoFill="true" autoScale="false" colHidden="false" locked="false" rowHidden="false" textHAlign="justify" textVAlign="top">
            <anchor moveWithCells="false" sizeWithCells="false">
              <xdr:from>
                <xdr:col>12</xdr:col>
                <xdr:colOff>76</xdr:colOff>
                <xdr:row>13</xdr:row>
                <xdr:rowOff>6</xdr:rowOff>
              </xdr:from>
              <xdr:to>
                <xdr:col>37</xdr:col>
                <xdr:colOff>57</xdr:colOff>
                <xdr:row>14</xdr:row>
                <xdr:rowOff>9</xdr:rowOff>
              </xdr:to>
            </anchor>
          </commentPr>
        </mc:Choice>
        <mc:Fallback/>
      </mc:AlternateContent>
    </comment>
    <comment ref="M17" authorId="0">
      <text>
        <r>
          <rPr>
            <b val="true"/>
            <sz val="8"/>
            <color rgb="FF000000"/>
            <rFont val="Tahoma"/>
            <family val="2"/>
          </rPr>
          <t xml:space="preserve">AUT: NA; EF:NA; MA:NA / BEL: NA; EF:NA; MA:NA / DEU: 0,7772; EF:CS; MA:T2 / DNM: IE; EF:NA; MA:NA / ESP: NA; EF:NA; MA:NA / FIN: NO; EF:NA; MA:NA / FRK: NA / GBE: 0,1815 / GRC: 0,5829 / IRL: NE; EF:NA; MA:NA / ITA: NA; EF:NA; MA:NA / LUX: NE; EF:NA; MA:NA; COMM / NLD: 0,0589 / PRT: 5,61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3</xdr:colOff>
                <xdr:row>16</xdr:row>
                <xdr:rowOff>9</xdr:rowOff>
              </xdr:to>
            </anchor>
          </commentPr>
        </mc:Choice>
        <mc:Fallback/>
      </mc:AlternateContent>
    </comment>
    <comment ref="M19" authorId="0">
      <text>
        <r>
          <rPr>
            <b val="true"/>
            <sz val="8"/>
            <color rgb="FF000000"/>
            <rFont val="Tahoma"/>
            <family val="2"/>
          </rPr>
          <t xml:space="preserve">AUT: 1,32 / BEL: 16,03 / DEU: 5,39 / DNM: 0,0397 / ESP: 13,69 / FIN: 2,64 / FRK: 32,09 / GBE: 40,12 / GRC: 1,00 / IRL: NO; EF:NA; MA:NA / ITA: 3,82 / LUX: NA,NO; EF:NA; MA:NA / NLD: 6,48 / PRT: 12,33 / SWE: 3,56 /</t>
        </r>
      </text>
      <mc:AlternateContent>
        <mc:Choice Requires="v2">
          <commentPr autoFill="true" autoScale="false" colHidden="false" locked="false" rowHidden="false" textHAlign="justify" textVAlign="top">
            <anchor moveWithCells="false" sizeWithCells="false">
              <xdr:from>
                <xdr:col>12</xdr:col>
                <xdr:colOff>76</xdr:colOff>
                <xdr:row>17</xdr:row>
                <xdr:rowOff>7</xdr:rowOff>
              </xdr:from>
              <xdr:to>
                <xdr:col>33</xdr:col>
                <xdr:colOff>58</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488; MA:D / FIN: NO; EF:NA; MA:NA / FRK: 0,1021 / GBE: IE; EF:NA; MA:NA / GRC: 0,0130 / IRL: NO; EF:NA; MA:NA / ITA: 0,1175 / LUX: NO; EF:NA; MA:NA / NLD: IE; EF:NA; MA:NA / PRT: 1,80 / SWE: NO /</t>
        </r>
      </text>
      <mc:AlternateContent>
        <mc:Choice Requires="v2">
          <commentPr autoFill="true" autoScale="false" colHidden="false" locked="false" rowHidden="false" textHAlign="justify" textVAlign="top">
            <anchor moveWithCells="false" sizeWithCells="false">
              <xdr:from>
                <xdr:col>13</xdr:col>
                <xdr:colOff>6</xdr:colOff>
                <xdr:row>18</xdr:row>
                <xdr:rowOff>6</xdr:rowOff>
              </xdr:from>
              <xdr:to>
                <xdr:col>42</xdr:col>
                <xdr:colOff>49</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4</xdr:colOff>
                <xdr:row>20</xdr:row>
                <xdr:rowOff>6</xdr:rowOff>
              </xdr:from>
              <xdr:to>
                <xdr:col>45</xdr:col>
                <xdr:colOff>19</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44</xdr:col>
                <xdr:colOff>47</xdr:colOff>
                <xdr:row>22</xdr:row>
                <xdr:rowOff>9</xdr:rowOff>
              </xdr:to>
            </anchor>
          </commentPr>
        </mc:Choice>
        <mc:Fallback/>
      </mc:AlternateContent>
    </comment>
    <comment ref="M30" authorId="0">
      <text>
        <r>
          <rPr>
            <b val="true"/>
            <sz val="8"/>
            <color rgb="FF000000"/>
            <rFont val="Tahoma"/>
            <family val="2"/>
          </rPr>
          <t xml:space="preserve">AUT: 1,32 / BEL: 16,03 / DEU: 5,39 / DNM: 0,0397 / ESP: 13,64 / FIN: 2,64 / FRK: 31,97 / GBE: 40,12 / GRC: 0,9880 / IRL: NO; EF:NA; MA:NA / ITA: 3,70 / LUX: NA; EF:NA; MA:NA / NLD: 6,48 / PRT: 10,54 / SWE: 3,56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4</xdr:col>
                <xdr:colOff>18</xdr:colOff>
                <xdr:row>29</xdr:row>
                <xdr:rowOff>9</xdr:rowOff>
              </xdr:to>
            </anchor>
          </commentPr>
        </mc:Choice>
        <mc:Fallback/>
      </mc:AlternateContent>
    </comment>
    <comment ref="M31" authorId="0">
      <text>
        <r>
          <rPr>
            <b val="true"/>
            <sz val="8"/>
            <color rgb="FF000000"/>
            <rFont val="Tahoma"/>
            <family val="2"/>
          </rPr>
          <t xml:space="preserve">AUT: 0,4479 / BEL: 2,47; EF:PS; MA:CS,D,T3 / DEU: 5,28 / DNM: IE,NO; EF:NA; MA:NA / ESP: 2,33 / FIN: 1,25 / FRK: 2,08 / GBE: 1,59 / GRC: 0,1056 / IRL: NO; EF:NA; MA:NA / ITA: 3,46 / LUX: 0,6300 / NLD: 0,9118 / PRT: 0,1234; EF:NA; MA:NA / SWE: 0,1278 /</t>
        </r>
      </text>
      <mc:AlternateContent>
        <mc:Choice Requires="v2">
          <commentPr autoFill="true" autoScale="false" colHidden="false" locked="false" rowHidden="false" textHAlign="justify" textVAlign="top">
            <anchor moveWithCells="false" sizeWithCells="false">
              <xdr:from>
                <xdr:col>13</xdr:col>
                <xdr:colOff>6</xdr:colOff>
                <xdr:row>29</xdr:row>
                <xdr:rowOff>7</xdr:rowOff>
              </xdr:from>
              <xdr:to>
                <xdr:col>38</xdr:col>
                <xdr:colOff>1</xdr:colOff>
                <xdr:row>30</xdr:row>
                <xdr:rowOff>9</xdr:rowOff>
              </xdr:to>
            </anchor>
          </commentPr>
        </mc:Choice>
        <mc:Fallback/>
      </mc:AlternateContent>
    </comment>
    <comment ref="M32" authorId="0">
      <text>
        <r>
          <rPr>
            <b val="true"/>
            <sz val="8"/>
            <color rgb="FF000000"/>
            <rFont val="Tahoma"/>
            <family val="2"/>
          </rPr>
          <t xml:space="preserve">AUT: 0,2744 / BEL: 1,79 / DEU: 5,28 / DNM: IE; EF:NA; MA:NA / ESP: 2,23 / FIN: 1,17 / FRK: 1,96 / GBE: 1,59 / GRC: 0,1056 / IRL: NO; EF:NA; MA:NA / ITA: 3,36 / LUX: 0,6300 / NLD: IE; EF:NA; MA:NA / PRT: 0,1234 / SWE: 0,1118 /</t>
        </r>
      </text>
      <mc:AlternateContent>
        <mc:Choice Requires="v2">
          <commentPr autoFill="true" autoScale="false" colHidden="false" locked="false" rowHidden="false" textHAlign="justify" textVAlign="top">
            <anchor moveWithCells="false" sizeWithCells="false">
              <xdr:from>
                <xdr:col>13</xdr:col>
                <xdr:colOff>1</xdr:colOff>
                <xdr:row>30</xdr:row>
                <xdr:rowOff>6</xdr:rowOff>
              </xdr:from>
              <xdr:to>
                <xdr:col>35</xdr:col>
                <xdr:colOff>16</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76</xdr:colOff>
                <xdr:row>31</xdr:row>
                <xdr:rowOff>6</xdr:rowOff>
              </xdr:from>
              <xdr:to>
                <xdr:col>45</xdr:col>
                <xdr:colOff>4</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88 / FIN: NO; EF:NA; MA:NA / FRK: 0,0301 / GBE: NE; EF:NA; MA:NA / GRC: NE; EF:NA; MA:NA / IRL: NO; EF:NA; MA:NA / ITA: 0,0965 / LUX: NO; EF:NA; MA:NA / NLD: 0,0941; EF:NA; MA:NA / PRT: NO / SWE: 0,0160 /</t>
        </r>
      </text>
      <mc:AlternateContent>
        <mc:Choice Requires="v2">
          <commentPr autoFill="true" autoScale="false" colHidden="false" locked="false" rowHidden="false" textHAlign="justify" textVAlign="top">
            <anchor moveWithCells="false" sizeWithCells="false">
              <xdr:from>
                <xdr:col>13</xdr:col>
                <xdr:colOff>6</xdr:colOff>
                <xdr:row>32</xdr:row>
                <xdr:rowOff>6</xdr:rowOff>
              </xdr:from>
              <xdr:to>
                <xdr:col>44</xdr:col>
                <xdr:colOff>3</xdr:colOff>
                <xdr:row>33</xdr:row>
                <xdr:rowOff>9</xdr:rowOff>
              </xdr:to>
            </anchor>
          </commentPr>
        </mc:Choice>
        <mc:Fallback/>
      </mc:AlternateContent>
    </comment>
    <comment ref="M37" authorId="0">
      <text>
        <r>
          <rPr>
            <b val="true"/>
            <sz val="8"/>
            <color rgb="FF000000"/>
            <rFont val="Tahoma"/>
            <family val="2"/>
          </rPr>
          <t xml:space="preserve">AUT: 0,1735 / BEL: 0,6822 / DEU: NA,NO; EF:NA; MA:NA / DNM: NO; EF:NA; MA:NA / ESP: NO; EF:NA; MA:NA / FIN: 0,0829 / FRK: 0,0940 / GBE: NE; EF:NA; MA:NA / GRC: NA; EF:NA; MA:NA / IRL: NO; EF:NA; MA:NA / ITA: NO; EF:NA; MA:NA / LUX: NA; EF:NA; MA:NA / NLD: 0,8176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4</xdr:col>
                <xdr:colOff>51</xdr:colOff>
                <xdr:row>36</xdr:row>
                <xdr:rowOff>9</xdr:rowOff>
              </xdr:to>
            </anchor>
          </commentPr>
        </mc:Choice>
        <mc:Fallback/>
      </mc:AlternateContent>
    </comment>
    <comment ref="N9" authorId="0">
      <text>
        <r>
          <rPr>
            <b val="true"/>
            <sz val="8"/>
            <color rgb="FF000000"/>
            <rFont val="Tahoma"/>
            <family val="2"/>
          </rPr>
          <t xml:space="preserve">AUT: NA; EF:NA; MA:NA / BEL: 5,24 / DEU: 19,18 / DNM: 1,49; EF:NA; MA:NA / ESP: NA; EF:NA; MA:NA / FIN: 0,7458 / FRK: NA; EF:NA; MA:NA / GBE: 17,24 / GRC: 3,95 / IRL: IE,NE,NO; EF:NA; MA:NA / ITA: 14,19 / LUX: NE,NO; EF:NA; MA:NA / NLD: 0,9557 / PRT: 0,0024 / SWE: 0,4365 /</t>
        </r>
      </text>
      <mc:AlternateContent>
        <mc:Choice Requires="v2">
          <commentPr autoFill="true" autoScale="false" colHidden="false" locked="false" rowHidden="false" textHAlign="justify" textVAlign="top">
            <anchor moveWithCells="false" sizeWithCells="false">
              <xdr:from>
                <xdr:col>13</xdr:col>
                <xdr:colOff>69</xdr:colOff>
                <xdr:row>7</xdr:row>
                <xdr:rowOff>8</xdr:rowOff>
              </xdr:from>
              <xdr:to>
                <xdr:col>41</xdr:col>
                <xdr:colOff>21</xdr:colOff>
                <xdr:row>8</xdr:row>
                <xdr:rowOff>9</xdr:rowOff>
              </xdr:to>
            </anchor>
          </commentPr>
        </mc:Choice>
        <mc:Fallback/>
      </mc:AlternateContent>
    </comment>
    <comment ref="N10" authorId="0">
      <text>
        <r>
          <rPr>
            <b val="true"/>
            <sz val="8"/>
            <color rgb="FF000000"/>
            <rFont val="Tahoma"/>
            <family val="2"/>
          </rPr>
          <t xml:space="preserve">AUT: NA; EF:NA; MA:NA / BEL: 5,24 / DEU: 6,92; EF:CS; MA:T1 / DNM: IE; EF:NA; MA:NA / ESP: NA / FIN: IE; EF:NA; MA:NA / FRK: NA; EF:PS; MA:CR / GBE: IE; EF:NA; MA:NA / GRC: 3,73 / IRL: IE; EF:NA; MA:NA; COMM / ITA: 14,19 / LUX: NE; EF:NA; MA:NA; COMM / NLD: IE; EF:NA; MA:NA / PRT: NO / SWE: 0,0572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2</xdr:colOff>
                <xdr:row>9</xdr:row>
                <xdr:rowOff>9</xdr:rowOff>
              </xdr:to>
            </anchor>
          </commentPr>
        </mc:Choice>
        <mc:Fallback/>
      </mc:AlternateContent>
    </comment>
    <comment ref="N15" authorId="0">
      <text>
        <r>
          <rPr>
            <b val="true"/>
            <sz val="8"/>
            <color rgb="FF000000"/>
            <rFont val="Tahoma"/>
            <family val="2"/>
          </rPr>
          <t xml:space="preserve">AUT: NA; EF:NA; MA:NA / BEL: NA; EF:NA; MA:NA / DEU: 1,71;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6</xdr:colOff>
                <xdr:row>13</xdr:row>
                <xdr:rowOff>6</xdr:rowOff>
              </xdr:from>
              <xdr:to>
                <xdr:col>44</xdr:col>
                <xdr:colOff>37</xdr:colOff>
                <xdr:row>14</xdr:row>
                <xdr:rowOff>9</xdr:rowOff>
              </xdr:to>
            </anchor>
          </commentPr>
        </mc:Choice>
        <mc:Fallback/>
      </mc:AlternateContent>
    </comment>
    <comment ref="N17" authorId="0">
      <text>
        <r>
          <rPr>
            <b val="true"/>
            <sz val="8"/>
            <color rgb="FF000000"/>
            <rFont val="Tahoma"/>
            <family val="2"/>
          </rPr>
          <t xml:space="preserve">AUT: NA; EF:NA; MA:NA / BEL: NA; EF:NA; MA:NA / DEU: 7,95; EF:CS; MA:T2 / DNM: IE; EF:NA; MA:NA / ESP: NA; EF:NA; MA:NA / FIN: NO; EF:NA; MA:NA / FRK: NA / GBE: NE; EF:NA; MA:NA / GRC: 0,2202 / IRL: NE; EF:NA; MA:NA / ITA: NA; EF:NA; MA:NA / LUX: NE; EF:NA; MA:NA; COMM / NLD: 0,0310 / PRT: NO / SWE: 0,2248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33</xdr:colOff>
                <xdr:row>16</xdr:row>
                <xdr:rowOff>9</xdr:rowOff>
              </xdr:to>
            </anchor>
          </commentPr>
        </mc:Choice>
        <mc:Fallback/>
      </mc:AlternateContent>
    </comment>
    <comment ref="N19" authorId="0">
      <text>
        <r>
          <rPr>
            <b val="true"/>
            <sz val="8"/>
            <color rgb="FF000000"/>
            <rFont val="Tahoma"/>
            <family val="2"/>
          </rPr>
          <t xml:space="preserve">AUT: 0,7659 / BEL: 3,64 / DEU: 25,74 / DNM: 0,4020 / ESP: 6,09 / FIN: 6,20 / FRK: 7,56 / GBE: 7,27 / GRC: 3,46 / IRL: NO; EF:NA; MA:NA / ITA: 8,64 / LUX: NA,NO; EF:NA; MA:NA / NLD: 0,0438; EF:NA; MA:NA / PRT: 7,00 / SWE: 0,5005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7</xdr:col>
                <xdr:colOff>1</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4916; MA:D / FIN: NO; EF:NA; MA:NA / FRK: NA / GBE: NO; EF:NA; MA:NA / GRC: 0,0043 / IRL: NO; EF:NA; MA:NA / ITA: 0,0122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33</xdr:colOff>
                <xdr:row>18</xdr:row>
                <xdr:rowOff>6</xdr:rowOff>
              </xdr:from>
              <xdr:to>
                <xdr:col>42</xdr:col>
                <xdr:colOff>52</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4</xdr:colOff>
                <xdr:row>21</xdr:row>
                <xdr:rowOff>6</xdr:rowOff>
              </xdr:from>
              <xdr:to>
                <xdr:col>45</xdr:col>
                <xdr:colOff>37</xdr:colOff>
                <xdr:row>22</xdr:row>
                <xdr:rowOff>9</xdr:rowOff>
              </xdr:to>
            </anchor>
          </commentPr>
        </mc:Choice>
        <mc:Fallback/>
      </mc:AlternateContent>
    </comment>
    <comment ref="N30" authorId="0">
      <text>
        <r>
          <rPr>
            <b val="true"/>
            <sz val="8"/>
            <color rgb="FF000000"/>
            <rFont val="Tahoma"/>
            <family val="2"/>
          </rPr>
          <t xml:space="preserve">AUT: 0,7659 / BEL: 3,64 / DEU: 25,74 / DNM: 0,4020 / ESP: 5,60 / FIN: 6,20 / FRK: 7,56 / GBE: 7,27 / GRC: 3,45 / IRL: NO; EF:NA; MA:NA / ITA: 8,63 / LUX: NA; EF:NA; MA:NA / NLD: 0,0438; EF:NA; MA:NA / PRT: 7,00 / SWE: 0,5005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7</xdr:col>
                <xdr:colOff>6</xdr:colOff>
                <xdr:row>29</xdr:row>
                <xdr:rowOff>9</xdr:rowOff>
              </xdr:to>
            </anchor>
          </commentPr>
        </mc:Choice>
        <mc:Fallback/>
      </mc:AlternateContent>
    </comment>
    <comment ref="N31" authorId="0">
      <text>
        <r>
          <rPr>
            <b val="true"/>
            <sz val="8"/>
            <color rgb="FF000000"/>
            <rFont val="Tahoma"/>
            <family val="2"/>
          </rPr>
          <t xml:space="preserve">AUT: 0,4519 / BEL: 3,55; EF:PS; MA:CS,D,T3 / DEU: 43,11 / DNM: IE,NO; EF:NA; MA:NA / ESP: 5,83 / FIN: 3,68 / FRK: 7,57 / GBE: 8,47 / GRC: 1,48 / IRL: NO; EF:NA; MA:NA / ITA: 4,10 / LUX: 0,2100 / NLD: 0,1428 / PRT: 0,2200; EF:NA; MA:NA / SWE: 6,31 /</t>
        </r>
      </text>
      <mc:AlternateContent>
        <mc:Choice Requires="v2">
          <commentPr autoFill="true" autoScale="false" colHidden="false" locked="false" rowHidden="false" textHAlign="justify" textVAlign="top">
            <anchor moveWithCells="false" sizeWithCells="false">
              <xdr:from>
                <xdr:col>13</xdr:col>
                <xdr:colOff>33</xdr:colOff>
                <xdr:row>29</xdr:row>
                <xdr:rowOff>7</xdr:rowOff>
              </xdr:from>
              <xdr:to>
                <xdr:col>38</xdr:col>
                <xdr:colOff>5</xdr:colOff>
                <xdr:row>30</xdr:row>
                <xdr:rowOff>9</xdr:rowOff>
              </xdr:to>
            </anchor>
          </commentPr>
        </mc:Choice>
        <mc:Fallback/>
      </mc:AlternateContent>
    </comment>
    <comment ref="N32" authorId="0">
      <text>
        <r>
          <rPr>
            <b val="true"/>
            <sz val="8"/>
            <color rgb="FF000000"/>
            <rFont val="Tahoma"/>
            <family val="2"/>
          </rPr>
          <t xml:space="preserve">AUT: 0,0504 / BEL: 1,22 / DEU: 35,53 / DNM: IE; EF:NA; MA:NA / ESP: 2,01 / FIN: 1,14 / FRK: 1,25 / GBE: 1,33 / GRC: 0,1378 / IRL: NO; EF:NA; MA:NA / ITA: 0,4517 / LUX: 0,2100 / NLD: IE; EF:NA; MA:NA / PRT: 0,2200 / SWE: 2,07 /</t>
        </r>
      </text>
      <mc:AlternateContent>
        <mc:Choice Requires="v2">
          <commentPr autoFill="true" autoScale="false" colHidden="false" locked="false" rowHidden="false" textHAlign="justify" textVAlign="top">
            <anchor moveWithCells="false" sizeWithCells="false">
              <xdr:from>
                <xdr:col>13</xdr:col>
                <xdr:colOff>76</xdr:colOff>
                <xdr:row>30</xdr:row>
                <xdr:rowOff>6</xdr:rowOff>
              </xdr:from>
              <xdr:to>
                <xdr:col>36</xdr:col>
                <xdr:colOff>39</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3462 / IRL: NO; EF:NA; MA:NA / ITA: 0,0022 / LUX: NO; EF:NA; MA:NA / NLD: IE; EF:NA; MA:NA / PRT: NO / SWE: 0,208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4</xdr:col>
                <xdr:colOff>56</xdr:colOff>
                <xdr:row>32</xdr:row>
                <xdr:rowOff>9</xdr:rowOff>
              </xdr:to>
            </anchor>
          </commentPr>
        </mc:Choice>
        <mc:Fallback/>
      </mc:AlternateContent>
    </comment>
    <comment ref="N34" authorId="0">
      <text>
        <r>
          <rPr>
            <b val="true"/>
            <sz val="8"/>
            <color rgb="FF000000"/>
            <rFont val="Tahoma"/>
            <family val="2"/>
          </rPr>
          <t xml:space="preserve">AUT: NO; EF:NA; MA:NA / BEL: NO; EF:NA; MA:NA / DEU: 5,61 / DNM: NO; EF:NA; MA:NA / ESP: 3,82 / FIN: NO; EF:NA; MA:NA / FRK: 6,31 / GBE: 5,97 / GRC: 0,9920 / IRL: NO; EF:NA; MA:NA / ITA: 3,65 / LUX: NO; EF:NA; MA:NA / NLD: 0,1428; EF:NA; MA:NA / PRT: NO / SWE: 0,2534 /</t>
        </r>
      </text>
      <mc:AlternateContent>
        <mc:Choice Requires="v2">
          <commentPr autoFill="true" autoScale="false" colHidden="false" locked="false" rowHidden="false" textHAlign="justify" textVAlign="top">
            <anchor moveWithCells="false" sizeWithCells="false">
              <xdr:from>
                <xdr:col>13</xdr:col>
                <xdr:colOff>34</xdr:colOff>
                <xdr:row>32</xdr:row>
                <xdr:rowOff>6</xdr:rowOff>
              </xdr:from>
              <xdr:to>
                <xdr:col>40</xdr:col>
                <xdr:colOff>23</xdr:colOff>
                <xdr:row>33</xdr:row>
                <xdr:rowOff>9</xdr:rowOff>
              </xdr:to>
            </anchor>
          </commentPr>
        </mc:Choice>
        <mc:Fallback/>
      </mc:AlternateContent>
    </comment>
    <comment ref="N37" authorId="0">
      <text>
        <r>
          <rPr>
            <b val="true"/>
            <sz val="8"/>
            <color rgb="FF000000"/>
            <rFont val="Tahoma"/>
            <family val="2"/>
          </rPr>
          <t xml:space="preserve">AUT: 0,4016 / BEL: 2,33 / DEU: 1,97 / DNM: NO; EF:NA; MA:NA / ESP: NO; EF:NA; MA:NA / FIN: 2,53 / FRK: NA; EF:NA; MA:NA / GBE: 1,18 / GRC: NA; EF:NA; MA:NA / IRL: NO; EF:NA; MA:NA / ITA: NA; EF:NA; MA:NA / LUX: NA; EF:NA; MA:NA / NLD: NO / PRT: NO; EF:NA; MA:NA / SWE: 3,78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2</xdr:col>
                <xdr:colOff>4</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46; EF:CS; MA:CS / ESP: NA; EF:NA; MA:NA / FIN: NO; EF:NA; MA:NA / FRK: NA; EF:NA; MA:NA / GBE: NE; EF:NA; MA:NA / GRC: NA; EF:NA; MA:NA / IRL: NE; EF:NA; MA:NA / ITA: NA; EF:NA; MA:NA / LUX: NO; EF:NA; MA:NA / NLD: 33,45; EF:CS; MA:T1b / PRT: 0,391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23</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46; EF:CS; MA:CS / ESP: NA; EF:NA; MA:NA / FIN: NO; EF:NA; MA:NA / FRK: NA; EF:NA; MA:NA / GBE: NE; EF:NA; MA:NA; COMM / GRC: NA; EF:NA; MA:NA / IRL: NE; EF:NA; MA:NA; COMM / ITA: NA; EF:NA; MA:NA / LUX: NO; EF:NA; MA:NA / NLD: 33,45; EF:CS; MA:T1b / PRT: 0,391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37,59; EF:D; MA:T1 / ESP: NA; EF:NA; MA:NA / FIN: NA; EF:NA; MA:NA / FRK: NO; EF:NA; MA:NA / GBE: NA; EF:NA; MA:NA / GRC: NO; EF:NA; MA:NA / IRL: NO; EF:NA; MA:NA / ITA: NO; EF:NA; MA:NA / LUX: NA; EF:NA; MA:NA / NLD: 347,59;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77;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20</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296;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52</xdr:colOff>
                <xdr:row>29</xdr:row>
                <xdr:rowOff>9</xdr:rowOff>
              </xdr:to>
            </anchor>
          </commentPr>
        </mc:Choice>
        <mc:Fallback/>
      </mc:AlternateContent>
    </comment>
    <comment ref="E18" authorId="0">
      <text>
        <r>
          <rPr>
            <b val="true"/>
            <sz val="8"/>
            <color rgb="FF000000"/>
            <rFont val="Tahoma"/>
            <family val="2"/>
          </rPr>
          <t xml:space="preserve">AUT: 2110,06; EF:CS; MA:CS / BEL: 2541,95 / DEU: 46306,15; EF:CS; MA:CS / DNM: 985,83; EF:CS; MA:CS / ESP: C,NE,NO; EF:NA; MA:NA / FIN: 1301,82; EF:D; MA:T1,T1a,T1b / FRK: 12621,90; MA:T1a / GBE: 70719,81; EF:CS; MA:CS,T2 / GRC: NE; EF:NA; MA:NA / IRL: 1697,71; EF:CS; MA:T1a,T1b / ITA: 8300,55; EF:PS; MA:D / LUX: NE; EF:NA; MA:NA / NLD: 3069,50; EF:OTH; MA:T1a / PRT: 2940,65; EF:OTH; MA:T1a / SWE: 977,09;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5</xdr:col>
                <xdr:colOff>57</xdr:colOff>
                <xdr:row>17</xdr:row>
                <xdr:rowOff>9</xdr:rowOff>
              </xdr:to>
            </anchor>
          </commentPr>
        </mc:Choice>
        <mc:Fallback/>
      </mc:AlternateContent>
    </comment>
    <comment ref="E19" authorId="0">
      <text>
        <r>
          <rPr>
            <b val="true"/>
            <sz val="8"/>
            <color rgb="FF000000"/>
            <rFont val="Tahoma"/>
            <family val="2"/>
          </rPr>
          <t xml:space="preserve">AUT: NA; EF:NA; MA:NA / BEL: 2255,22; EF:CS; MA:T1b / DEU: IE; EF:NA; MA:NA; COMM / DNM: 935,57; EF:CS; MA:CS / ESP: NE; EF:NA; MA:NA; COMM / FIN: 1210,68; EF:D; MA:T1b / FRK: NA; EF:NA; MA:NA / GBE: 62972,50; EF:CS; MA:T3 / GRC: NE; EF:NA; MA:NA; COMM / IRL: 959,48; EF:CS; MA:T1b / ITA: NO; EF:NA; MA:NA / LUX: NE; EF:NA; MA:NA; COMM / NLD: 2689,38; EF:OTH; MA:T1a / PRT: 2940,65;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6</xdr:col>
                <xdr:colOff>24</xdr:colOff>
                <xdr:row>18</xdr:row>
                <xdr:rowOff>9</xdr:rowOff>
              </xdr:to>
            </anchor>
          </commentPr>
        </mc:Choice>
        <mc:Fallback/>
      </mc:AlternateContent>
    </comment>
    <comment ref="E20" authorId="0">
      <text>
        <r>
          <rPr>
            <b val="true"/>
            <sz val="8"/>
            <color rgb="FF000000"/>
            <rFont val="Tahoma"/>
            <family val="2"/>
          </rPr>
          <t xml:space="preserve">AUT: NA; EF:NA; MA:NA / BEL: 125,58; EF:D; MA:T1b / DEU: IE; EF:NA; MA:NA; COMM / DNM: 23,45; EF:CS; MA:CS / ESP: NE; EF:NA; MA:NA; COMM / FIN: 2,00; EF:D; MA:T1b / FRK: NA; EF:NA; MA:NA / GBE: 4784,60; EF:CS; MA:T3 / GRC: NE; EF:NA; MA:NA; COMM / IRL: 429,99; EF:D; MA:T1 / ITA: NO; EF:NA; MA:NA / LUX: NE; EF:NA; MA:NA; COMM / NLD: NE; EF:NA; MA:NA; COMM / PRT: 681,62;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5</xdr:col>
                <xdr:colOff>6</xdr:colOff>
                <xdr:row>19</xdr:row>
                <xdr:rowOff>9</xdr:rowOff>
              </xdr:to>
            </anchor>
          </commentPr>
        </mc:Choice>
        <mc:Fallback/>
      </mc:AlternateContent>
    </comment>
    <comment ref="E21" authorId="0">
      <text>
        <r>
          <rPr>
            <b val="true"/>
            <sz val="8"/>
            <color rgb="FF000000"/>
            <rFont val="Tahoma"/>
            <family val="2"/>
          </rPr>
          <t xml:space="preserve">AUT: NA; EF:NA; MA:NA / BEL: 39,58; EF:CS; MA:T1b / DEU: IE; EF:NA; MA:NA; COMM / DNM: NO; EF:NA; MA:NA / ESP: NE; EF:NA; MA:NA; COMM / FIN: C; EF:NA; MA:NA / FRK: NA; EF:NA; MA:NA / GBE: 562,60; EF:CS; MA:T2 / GRC: NE; EF:NA; MA:NA; COMM / IRL: 195,84; EF:CS; MA:T3 / ITA: NO; EF:NA; MA:NA / LUX: NO; EF:NA; MA:NA / NLD: NE; EF:NA; MA:NA; COMM / PRT: 87,40;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3</xdr:col>
                <xdr:colOff>50</xdr:colOff>
                <xdr:row>20</xdr:row>
                <xdr:rowOff>9</xdr:rowOff>
              </xdr:to>
            </anchor>
          </commentPr>
        </mc:Choice>
        <mc:Fallback/>
      </mc:AlternateContent>
    </comment>
    <comment ref="E22" authorId="0">
      <text>
        <r>
          <rPr>
            <b val="true"/>
            <sz val="8"/>
            <color rgb="FF000000"/>
            <rFont val="Tahoma"/>
            <family val="2"/>
          </rPr>
          <t xml:space="preserve">AUT: NA; EF:NA; MA:NA / BEL: 120,81; EF:D; MA:T1b / DEU: IE; EF:NA; MA:NA; COMM / DNM: 19,50; EF:CS; MA:CS / ESP: NE; EF:NA; MA:NA; COMM / FIN: 84,16; EF:D; MA:T1b / FRK: NA; EF:NA; MA:NA / GBE: 3024,87; EF:CS; MA:T3 / GRC: NE; EF:NA; MA:NA; COMM / IRL: 125,91; EF:CS; MA:T2 / ITA: NO; EF:NA; MA:NA / LUX: NE; EF:NA; MA:NA; COMM / NLD: NE; EF:NA; MA:NA; COMM / PRT: 7,93; EF:CS; MA:T2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4</xdr:col>
                <xdr:colOff>48</xdr:colOff>
                <xdr:row>21</xdr:row>
                <xdr:rowOff>9</xdr:rowOff>
              </xdr:to>
            </anchor>
          </commentPr>
        </mc:Choice>
        <mc:Fallback/>
      </mc:AlternateContent>
    </comment>
    <comment ref="E23" authorId="0">
      <text>
        <r>
          <rPr>
            <b val="true"/>
            <sz val="8"/>
            <color rgb="FF000000"/>
            <rFont val="Tahoma"/>
            <family val="2"/>
          </rPr>
          <t xml:space="preserve">AUT: NA; EF:NA; MA:NA / BEL: NO; EF:NA; MA:NA / DEU: IE; EF:NA; MA:NA; COMM / DNM: NO; EF:NA; MA:NA / ESP: NA; EF:NA; MA:NA / FIN: NO; EF:NA; MA:NA / FRK: NA; EF:NA; MA:NA / GBE: 45,80; EF:OTH; MA:T1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40</xdr:col>
                <xdr:colOff>52</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0,7659; EF:D; MA:T1a / DEU: IE; EF:NA; MA:NA; COMM / DNM: NO; EF:NA; MA:NA / ESP: NA; EF:NA; MA:NA / FIN: C; EF:NA; MA:NA / FRK: NA; EF:NA; MA:NA / GBE: IE; EF:NA; MA:NA; COMM / GRC: NO; EF:NA; MA:NA / IRL: 6,57; EF:CS; MA:T1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43</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A,NO; EF:NA; MA:NA / ESP: NA; EF:NA; MA:NA / FIN: 6,47; EF:D; MA:T1a,T1b / FRK: NA; EF:NA; MA:NA / GBE: 110,89; EF:CS; MA:T2 / GRC: NO; EF:NA; MA:NA / IRL: NO; EF:NA; MA:NA / ITA: 8300,55; EF:PS; MA:D / LUX: NO; EF:NA; MA:NA / NLD: 380,12; EF:OTH; MA:T1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1</xdr:col>
                <xdr:colOff>33</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54</xdr:colOff>
                <xdr:row>29</xdr:row>
                <xdr:rowOff>9</xdr:rowOff>
              </xdr:to>
            </anchor>
          </commentPr>
        </mc:Choice>
        <mc:Fallback/>
      </mc:AlternateContent>
    </comment>
    <comment ref="F11" authorId="0">
      <text>
        <r>
          <rPr>
            <b val="true"/>
            <sz val="8"/>
            <color rgb="FF000000"/>
            <rFont val="Tahoma"/>
            <family val="2"/>
          </rPr>
          <t xml:space="preserve">AUT: NA; EF:NA; MA:NA / BEL: NO; EF:NA; MA:NA / DEU: 515,96; EF:PS; MA:T3 / DNM: NO; EF:NA; MA:NA / ESP: 680,93; EF:PS; MA:T2 / FIN: NA,NO; EF:NA; MA:NA / FRK: 663,92; EF:PS; MA:CR,T2 / GBE: 442,32; EF:PS; MA:T2 / GRC: 2157,48; EF:D; MA:T1 / IRL: NA,NO; EF:NA; MA:NA / ITA: 20,15; EF:PS; MA:CS / LUX: NA,NO; EF:NA; MA:NA / NLD: 235,50;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4</xdr:col>
                <xdr:colOff>18</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333,68; EF:PS; MA:T2 / FIN: NO; EF:NA; MA:NA / FRK: 498,10; EF:PS; MA:CR,T2 / GBE: 442,32; EF:PS; MA:T2 / GRC: 2157,48; EF:D; MA:T1 / IRL: NA,NO; EF:NA; MA:NA / ITA: 4,18; EF:PS; MA:CS / LUX: NA,NO; EF:NA; MA:NA / NLD: 196,07;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3</xdr:col>
                <xdr:colOff>21</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28,52; EF:PS; MA:T2 / FIN: NO; EF:NA; MA:NA / FRK: 29,36; EF:PS; MA:T2 / GBE: IE; EF:NA; MA:NA; COMM / GRC: 184,40; EF:D; MA:T1 / IRL: NA; EF:NA; MA:NA / ITA: NA; EF:NA; MA:NA / LUX: NO; EF:NA; MA:NA / NLD: 16,76;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27</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9,43;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26</xdr:colOff>
                <xdr:row>16</xdr:row>
                <xdr:rowOff>9</xdr:rowOff>
              </xdr:to>
            </anchor>
          </commentPr>
        </mc:Choice>
        <mc:Fallback/>
      </mc:AlternateContent>
    </comment>
    <comment ref="F18" authorId="0">
      <text>
        <r>
          <rPr>
            <b val="true"/>
            <sz val="8"/>
            <color rgb="FF000000"/>
            <rFont val="Tahoma"/>
            <family val="2"/>
          </rPr>
          <t xml:space="preserve">AUT: 997,37; EF:CS; MA:CS / BEL: 1461,82; EF:CS,D,PS; MA:T1,T2 / DEU: 7868,70; EF:CS,D; MA:CS,T2 / DNM: 802,31; EF:CS; MA:CS / ESP: 4724,46; EF:D; MA:D,T1,T2 / FIN: 863,45; EF:D; MA:T1,T2 / FRK: 10540,00; EF:CS,PS; MA:CR,M,T2 / GBE: 11551,36; EF:CS; MA:T2,T3 / GRC: 1811,39; EF:D; MA:CS,T2 / IRL: 475,81; EF:CS; MA:T1,T2,T3 / ITA: 5380,41; EF:CS,D,PS; MA:CS,T2 / LUX: 53,01; EF:CS; MA:CS / NLD: 1276,98; EF:CS; MA:CS,T2 / PRT: 848,05; EF:CS,D; MA:RA,T2 / SWE: 789,50; EF:CS,D,PS; MA:CS,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3</xdr:col>
                <xdr:colOff>15</xdr:colOff>
                <xdr:row>17</xdr:row>
                <xdr:rowOff>9</xdr:rowOff>
              </xdr:to>
            </anchor>
          </commentPr>
        </mc:Choice>
        <mc:Fallback/>
      </mc:AlternateContent>
    </comment>
    <comment ref="F19" authorId="0">
      <text>
        <r>
          <rPr>
            <b val="true"/>
            <sz val="8"/>
            <color rgb="FF000000"/>
            <rFont val="Tahoma"/>
            <family val="2"/>
          </rPr>
          <t xml:space="preserve">AUT: 810,04; EF:CS; MA:CS / BEL: 1266,92; EF:CS,D,PS; MA:T2 / DEU: 6066,51; EF:CS,D; MA:T2 / DNM: 662,56; EF:CS; MA:CS / ESP: 2981,54; EF:D; MA:T1,T2 / FIN: 777,33; EF:D; MA:T2 / FRK: 7972,17; EF:CS; MA:M / GBE: 7927,97; EF:CS; MA:T3 / GRC: 1720,84; EF:D; MA:T2 / IRL: 300,25; EF:CS; MA:T1,T3 / ITA: 4685,68; EF:CS; MA:T2 / LUX: 49,19; EF:CS; MA:CS / NLD: 1118,49; EF:CS; MA:T2 / PRT: 782,67; EF:CS,D; MA:T2 / SWE: 667,59;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8</xdr:col>
                <xdr:colOff>11</xdr:colOff>
                <xdr:row>18</xdr:row>
                <xdr:rowOff>9</xdr:rowOff>
              </xdr:to>
            </anchor>
          </commentPr>
        </mc:Choice>
        <mc:Fallback/>
      </mc:AlternateContent>
    </comment>
    <comment ref="F20" authorId="0">
      <text>
        <r>
          <rPr>
            <b val="true"/>
            <sz val="8"/>
            <color rgb="FF000000"/>
            <rFont val="Tahoma"/>
            <family val="2"/>
          </rPr>
          <t xml:space="preserve">AUT: 138,95; EF:CS; MA:CS / BEL: 101,35; EF:CS,D,PS; MA:T2 / DEU: 1163,00; EF:CS,D; MA:T2 / DNM: 118,79; EF:CS; MA:CS / ESP: 125,08; EF:D; MA:T2 / FIN: 8,96; EF:D; MA:T2 / FRK: 854,49; EF:CS,PS; MA:CR,T2 / GBE: 246,55; EF:CS; MA:T3 / GRC: 41,10; EF:D; MA:T2 / IRL: 19,35; EF:CS; MA:T1 / ITA: 367,62; EF:D; MA:T2 / LUX: 1,62; EF:CS; MA:CS / NLD: IE; EF:NA; MA:NA / PRT: 52,41; EF:D; MA:T2 / SWE: 87,19;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5</xdr:col>
                <xdr:colOff>17</xdr:colOff>
                <xdr:row>19</xdr:row>
                <xdr:rowOff>9</xdr:rowOff>
              </xdr:to>
            </anchor>
          </commentPr>
        </mc:Choice>
        <mc:Fallback/>
      </mc:AlternateContent>
    </comment>
    <comment ref="F21" authorId="0">
      <text>
        <r>
          <rPr>
            <b val="true"/>
            <sz val="8"/>
            <color rgb="FF000000"/>
            <rFont val="Tahoma"/>
            <family val="2"/>
          </rPr>
          <t xml:space="preserve">AUT: 5,96; EF:CS; MA:CS / BEL: 11,11; EF:CS; MA:T2 / DEU: 7,40; EF:CS,D; MA:CS / DNM: NO; EF:NA; MA:NA / ESP: 1453,38; EF:D; MA:T1,T2 / FIN: C,NO; EF:NA; MA:NA / FRK: 111,00; EF:CS; MA:CR,T2 / GBE: 193,77; EF:CS; MA:T2 / GRC: 22,36; EF:D; MA:CS / IRL: 34,14; EF:CS; MA:T3 / ITA: 79,95; EF:CS; MA:T2 / LUX: NO; EF:NA; MA:NA / NLD: IE,NO; EF:NA; MA:NA / PRT: 5,04; EF:CS; MA:T2 / SWE: 5,65; EF:CS; MA:CS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3</xdr:col>
                <xdr:colOff>51</xdr:colOff>
                <xdr:row>20</xdr:row>
                <xdr:rowOff>9</xdr:rowOff>
              </xdr:to>
            </anchor>
          </commentPr>
        </mc:Choice>
        <mc:Fallback/>
      </mc:AlternateContent>
    </comment>
    <comment ref="F22" authorId="0">
      <text>
        <r>
          <rPr>
            <b val="true"/>
            <sz val="8"/>
            <color rgb="FF000000"/>
            <rFont val="Tahoma"/>
            <family val="2"/>
          </rPr>
          <t xml:space="preserve">AUT: 38,44; EF:CS; MA:CS / BEL: 81,67; EF:D; MA:T1,T2 / DEU: 616,01; EF:CS,D; MA:CS,T2 / DNM: 20,96; EF:CS; MA:CS / ESP: 164,46; EF:D; MA:D / FIN: 76,89; EF:D; MA:T2 / FRK: 1323,12; EF:CS; MA:CR,T2 / GBE: 3026,32; EF:CS; MA:T2 / GRC: 27,09; EF:D; MA:T2 / IRL: 119,84; EF:CS; MA:T1,T2 / ITA: 240,16; EF:CS; MA:T2 / LUX: 2,21; EF:CS; MA:CS / NLD: IE; EF:NA; MA:NA / PRT: 7,93; EF:CS; MA:RA / SWE: 29,06;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5</xdr:col>
                <xdr:colOff>22</xdr:colOff>
                <xdr:row>21</xdr:row>
                <xdr:rowOff>9</xdr:rowOff>
              </xdr:to>
            </anchor>
          </commentPr>
        </mc:Choice>
        <mc:Fallback/>
      </mc:AlternateContent>
    </comment>
    <comment ref="F23" authorId="0">
      <text>
        <r>
          <rPr>
            <b val="true"/>
            <sz val="8"/>
            <color rgb="FF000000"/>
            <rFont val="Tahoma"/>
            <family val="2"/>
          </rPr>
          <t xml:space="preserve">AUT: NO; EF:NA; MA:NA / BEL: NO; EF:NA; MA:NA / DEU: C,NO; EF:NA; MA:NA / DNM: NO; EF:NA; MA:NA / ESP: NA; EF:NA; MA:NA / FIN: NO; EF:NA; MA:NA / FRK: 264,88; EF:CS; MA:CR,T2 / GBE: 45,80; EF:CS; MA:T2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1</xdr:col>
                <xdr:colOff>5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3,98; EF:CS; MA:CS / BEL: 0,7659; EF:PS; MA:T2 / DEU: 15,78; EF:CS; MA:T2 / DNM: NO; EF:NA; MA:NA / ESP: NA; EF:NA; MA:NA / FIN: C,NA,NO; EF:NA; MA:NA / FRK: 14,36; EF:PS; MA:CR,T2 / GBE: IE; EF:NA; MA:NA / GRC: NO; EF:NA; MA:NA / IRL: 2,23; EF:CS; MA:T2 / ITA: 7,01;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2</xdr:col>
                <xdr:colOff>4</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0</xdr:col>
                <xdr:colOff>0</xdr:colOff>
                <xdr:row>25</xdr:row>
                <xdr:rowOff>9</xdr:rowOff>
              </xdr:to>
            </anchor>
          </commentPr>
        </mc:Choice>
        <mc:Fallback/>
      </mc:AlternateContent>
    </comment>
    <comment ref="F28" authorId="0">
      <text>
        <r>
          <rPr>
            <b val="true"/>
            <sz val="8"/>
            <color rgb="FF000000"/>
            <rFont val="Tahoma"/>
            <family val="2"/>
          </rPr>
          <t xml:space="preserve">AUT: NA,NO; EF:NA; MA:NA / BEL: NO; EF:NA; MA:NA / DEU: NA,NO; EF:NA; MA:NA / DNM: NA,NO; EF:NA; MA:NA / ESP: NA; EF:NA; MA:NA / FIN: 0,2698; EF:D; MA:T1,T2 / FRK: NA,NO; EF:NA; MA:NA / GBE: 110,94; EF:CS; MA:T2 / GRC: NA,NO; EF:NA; MA:NA / IRL: NA,NO; EF:NA; MA:NA / ITA: NA,NO; EF:NA; MA:NA / LUX: NA,NO; EF:NA; MA:NA / NLD: 158,49; EF:CS; MA:CS,T2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5</xdr:col>
                <xdr:colOff>2</xdr:colOff>
                <xdr:row>27</xdr:row>
                <xdr:rowOff>9</xdr:rowOff>
              </xdr:to>
            </anchor>
          </commentPr>
        </mc:Choice>
        <mc:Fallback/>
      </mc:AlternateContent>
    </comment>
    <comment ref="F30" authorId="0">
      <text>
        <r>
          <rPr>
            <b val="true"/>
            <sz val="8"/>
            <color rgb="FF000000"/>
            <rFont val="Tahoma"/>
            <family val="2"/>
          </rPr>
          <t xml:space="preserve">AUT: NA; EF:NA; MA:NA / BEL: NA; EF:NA; MA:NA / DEU: 255,28; EF:CS,D,PS; MA:T2,T3 / DNM: NA; EF:NA; MA:NA / ESP: NA; EF:NA; MA:NA / FIN: NA; EF:NA; MA:NA / FRK: NA,NO; EF:NA; MA:NA / GBE: NA; EF:NA; MA:NA / GRC: NA,NO; EF:NA; MA:NA / IRL: NA,NO; EF:NA; MA:NA / ITA: NO;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3</xdr:col>
                <xdr:colOff>18</xdr:colOff>
                <xdr:row>29</xdr:row>
                <xdr:rowOff>9</xdr:rowOff>
              </xdr:to>
            </anchor>
          </commentPr>
        </mc:Choice>
        <mc:Fallback/>
      </mc:AlternateContent>
    </comment>
    <comment ref="G18" authorId="0">
      <text>
        <r>
          <rPr>
            <b val="true"/>
            <sz val="8"/>
            <color rgb="FF000000"/>
            <rFont val="Tahoma"/>
            <family val="2"/>
          </rPr>
          <t xml:space="preserve">AUT: 351,35; EF:CS; MA:CS / BEL: 15,46 / DEU: 1559,18; EF:CS; MA:CS / DNM: 3,15; EF:CS; MA:CS / ESP: NE,NO; EF:NA; MA:NA / FIN: 11,82; EF:D; MA:T1,T1a / FRK: 4434,13; MA:T1a / GBE: 146,95; EF:CS; MA:CS / GRC: NE; EF:NA; MA:NA / IRL: 296,40; EF:CS; MA:T1a / ITA: 307,19; EF:PS; MA:D / LUX: NO; EF:NA; MA:NA / NLD: C,NE,NO; EF:NA; MA:NA / PRT: 9,97; EF:OTH; MA:T1a / SWE: 10,50; EF:D; MA:T1a,T1b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4</xdr:col>
                <xdr:colOff>54</xdr:colOff>
                <xdr:row>17</xdr:row>
                <xdr:rowOff>9</xdr:rowOff>
              </xdr:to>
            </anchor>
          </commentPr>
        </mc:Choice>
        <mc:Fallback/>
      </mc:AlternateContent>
    </comment>
    <comment ref="G19" authorId="0">
      <text>
        <r>
          <rPr>
            <b val="true"/>
            <sz val="8"/>
            <color rgb="FF000000"/>
            <rFont val="Tahoma"/>
            <family val="2"/>
          </rPr>
          <t xml:space="preserve">AUT: NA; EF:NA; MA:NA / BEL: 3,92; EF:CS; MA:T1b / DEU: IE; EF:NA; MA:NA; COMM / DNM: 3,15; EF:CS; MA:CS / ESP: NE; EF:NA; MA:NA; COMM / FIN: 10,96; EF:D; MA:T1b / FRK: NA; EF:NA; MA:NA / GBE: NO; EF:NA; MA:NA / GRC: NO; EF:NA; MA:NA / IRL: NO; EF:NA; MA:NA / ITA: NO; EF:NA; MA:NA / LUX: NO; EF:NA; MA:NA / NLD: NO; EF:NA; MA:NA / PRT: 9,97;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4</xdr:col>
                <xdr:colOff>40</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2,83;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xdr:colOff>
                <xdr:row>19</xdr:row>
                <xdr:rowOff>6</xdr:rowOff>
              </xdr:from>
              <xdr:to>
                <xdr:col>42</xdr:col>
                <xdr:colOff>30</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11,54; EF:D; MA:T1a / DEU: IE; EF:NA; MA:NA; COMM / DNM: NO; EF:NA; MA:NA / ESP: NA; EF:NA; MA:NA / FIN: C; EF:NA; MA:NA / FRK: NA; EF:NA; MA:NA / GBE: IE; EF:NA; MA:NA; COMM / GRC: NO; EF:NA; MA:NA / IRL: 296,40; EF:CS; MA:T2 / ITA: NO; EF:NA; MA:NA / LUX: NO; EF:NA; MA:NA / NLD: C;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3</xdr:col>
                <xdr:colOff>10</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2</xdr:col>
                <xdr:colOff>50</xdr:colOff>
                <xdr:row>25</xdr:row>
                <xdr:rowOff>9</xdr:rowOff>
              </xdr:to>
            </anchor>
          </commentPr>
        </mc:Choice>
        <mc:Fallback/>
      </mc:AlternateContent>
    </comment>
    <comment ref="G28" authorId="0">
      <text>
        <r>
          <rPr>
            <b val="true"/>
            <sz val="8"/>
            <color rgb="FF000000"/>
            <rFont val="Tahoma"/>
            <family val="2"/>
          </rPr>
          <t xml:space="preserve">AUT: NA; EF:NA; MA:NA / BEL: NO; EF:NA; MA:NA / DEU: IE,NO; EF:NA; MA:NA / DNM: NA,NO; EF:NA; MA:NA / ESP: NA; EF:NA; MA:NA / FIN: 1,59; EF:D; MA:T1a / FRK: NA; EF:NA; MA:NA / GBE: 162,33; EF:CS; MA:T1,T2 / GRC: NO; EF:NA; MA:NA / IRL: NO; EF:NA; MA:NA / ITA: 307,19; EF:PS; MA:D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3</xdr:col>
                <xdr:colOff>35</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6</xdr:colOff>
                <xdr:row>29</xdr:row>
                <xdr:rowOff>9</xdr:rowOff>
              </xdr:to>
            </anchor>
          </commentPr>
        </mc:Choice>
        <mc:Fallback/>
      </mc:AlternateContent>
    </comment>
    <comment ref="H11" authorId="0">
      <text>
        <r>
          <rPr>
            <b val="true"/>
            <sz val="8"/>
            <color rgb="FF000000"/>
            <rFont val="Tahoma"/>
            <family val="2"/>
          </rPr>
          <t xml:space="preserve">AUT: NA; EF:NA; MA:NA / BEL: 140,97 / DEU: NA,NO; EF:NA; MA:NA / DNM: NO; EF:NA; MA:NA / ESP: NA; EF:NA; MA:NA / FIN: NA,NO; EF:NA; MA:NA / FRK: 224,25; EF:PS; MA:T2 / GBE: 110,28; EF:PS; MA:T2 / GRC: NO; EF:NA; MA:NA / IRL: NO; EF:NA; MA:NA / ITA: 1361,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44</xdr:col>
                <xdr:colOff>0</xdr:colOff>
                <xdr:row>10</xdr:row>
                <xdr:rowOff>9</xdr:rowOff>
              </xdr:to>
            </anchor>
          </commentPr>
        </mc:Choice>
        <mc:Fallback/>
      </mc:AlternateContent>
    </comment>
    <comment ref="H12" authorId="0">
      <text>
        <r>
          <rPr>
            <b val="true"/>
            <sz val="8"/>
            <color rgb="FF000000"/>
            <rFont val="Tahoma"/>
            <family val="2"/>
          </rPr>
          <t xml:space="preserve">AUT: NA; EF:NA; MA:NA / BEL: 14,16 / DEU: NA; EF:NA; MA:NA / DNM: NO; EF:NA; MA:NA / ESP: NA; EF:NA; MA:NA / FIN: NO; EF:NA; MA:NA / FRK: 224,25; EF:PS; MA:T2 / GBE: 110,28; EF:PS; MA:T2 / GRC: NO; EF:NA; MA:NA / IRL: NO; EF:NA; MA:NA / ITA: 1361,06;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2</xdr:col>
                <xdr:colOff>47</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53</xdr:colOff>
                <xdr:row>16</xdr:row>
                <xdr:rowOff>9</xdr:rowOff>
              </xdr:to>
            </anchor>
          </commentPr>
        </mc:Choice>
        <mc:Fallback/>
      </mc:AlternateContent>
    </comment>
    <comment ref="H18" authorId="0">
      <text>
        <r>
          <rPr>
            <b val="true"/>
            <sz val="8"/>
            <color rgb="FF000000"/>
            <rFont val="Tahoma"/>
            <family val="2"/>
          </rPr>
          <t xml:space="preserve">AUT: 125,04; EF:CS; MA:CS / BEL: 13,29; EF:PS; MA:T2 / DEU: 356,96; EF:CS,D; MA:CS,T2 / DNM: 13,90; EF:CS; MA:CS / ESP: 144,96; EF:D; MA:T1,T2 / FIN: 9,88; EF:D; MA:T1,T2 / FRK: 506,88; EF:CS; MA:CR,T2 / GBE: 88,48; EF:CS; MA:T1,T2,T3 / GRC: 24,49; EF:D; MA:T2 / IRL: 168,34; EF:CS; MA:T1a / ITA: 171,80; EF:PS; MA:CS / LUX: 0,1497; EF:CS; MA:CS / NLD: 178,19; EF:PS; MA:CS / PRT: 0,0497; EF:CS; MA:T1 / SWE: 1,76; EF:CS,D; MA:CS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9</xdr:col>
                <xdr:colOff>18</xdr:colOff>
                <xdr:row>17</xdr:row>
                <xdr:rowOff>9</xdr:rowOff>
              </xdr:to>
            </anchor>
          </commentPr>
        </mc:Choice>
        <mc:Fallback/>
      </mc:AlternateContent>
    </comment>
    <comment ref="H19" authorId="0">
      <text>
        <r>
          <rPr>
            <b val="true"/>
            <sz val="8"/>
            <color rgb="FF000000"/>
            <rFont val="Tahoma"/>
            <family val="2"/>
          </rPr>
          <t xml:space="preserve">AUT: IE,NO; EF:NA; MA:NA / BEL: 1,75 / DEU: 106,24; EF:CS,D; MA:T2 / DNM: 13,90; EF:CS; MA:CS / ESP: 141,29; EF:D; MA:T1,T2 / FIN: 8,93; EF:D; MA:T2 / FRK: NO; EF:NA; MA:NA / GBE: NO; EF:NA; MA:NA / GRC: 24,49; EF:D; MA:T2 / IRL: NO; EF:NA; MA:NA / ITA: NO; EF:NA; MA:NA / LUX: 0,1497; EF:CS; MA:CS / NLD: NO; EF:NA; MA:NA / PRT: 0,0497; EF:CS; MA:T1 / SWE: 1,76; EF:CS,D; MA:CS /</t>
        </r>
      </text>
      <mc:AlternateContent>
        <mc:Choice Requires="v2">
          <commentPr autoFill="true" autoScale="false" colHidden="false" locked="false" rowHidden="false" textHAlign="justify" textVAlign="top">
            <anchor moveWithCells="false" sizeWithCells="false">
              <xdr:from>
                <xdr:col>8</xdr:col>
                <xdr:colOff>1</xdr:colOff>
                <xdr:row>17</xdr:row>
                <xdr:rowOff>8</xdr:rowOff>
              </xdr:from>
              <xdr:to>
                <xdr:col>44</xdr:col>
                <xdr:colOff>17</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2</xdr:col>
                <xdr:colOff>3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3,67; EF:D; MA:T1,T2 / FIN: NO; EF:NA; MA:NA / FRK: NO; EF:NA; MA:NA / GBE: 2,42;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42</xdr:col>
                <xdr:colOff>45</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42</xdr:col>
                <xdr:colOff>38</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125,04; EF:CS; MA:CS / BEL: 11,54; EF:PS; MA:T2 / DEU: 248,71; EF:CS; MA:T2 / DNM: NO; EF:NA; MA:NA / ESP: NA; EF:NA; MA:NA / FIN: C,NA,NO; EF:NA; MA:NA / FRK: 283,70 / GBE: IE; EF:NA; MA:NA / GRC: NO; EF:NA; MA:NA / IRL: 168,34; EF:CS; MA:T1a / ITA: 171,80; EF:PS; MA:CS / LUX: NO; EF:NA; MA:NA / NLD: 178,19; EF:PS; MA:CS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4</xdr:col>
                <xdr:colOff>35</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41</xdr:colOff>
                <xdr:row>25</xdr:row>
                <xdr:rowOff>9</xdr:rowOff>
              </xdr:to>
            </anchor>
          </commentPr>
        </mc:Choice>
        <mc:Fallback/>
      </mc:AlternateContent>
    </comment>
    <comment ref="H28" authorId="0">
      <text>
        <r>
          <rPr>
            <b val="true"/>
            <sz val="8"/>
            <color rgb="FF000000"/>
            <rFont val="Tahoma"/>
            <family val="2"/>
          </rPr>
          <t xml:space="preserve">AUT: NA,NO; EF:NA; MA:NA / BEL: NE,NO; EF:NA; MA:NA / DEU: 2,01; EF:CS; MA:CS / DNM: NA,NO; EF:NA; MA:NA / ESP: NA; EF:NA; MA:NA / FIN: 0,9430; EF:D; MA:T1,T2 / FRK: 223,18; EF:CS; MA:CR,T2 / GBE: 86,06; EF:CS; MA:T1,T2,T3 / GRC: NA,NO; EF:NA; MA:NA / IRL: NA,NO; EF:NA; MA:NA / ITA: NA,NO; EF:NA; MA:NA / LUX: NA,NO;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8</xdr:col>
                <xdr:colOff>19</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A,NO; EF:NA; MA:NA / DNM: NA; EF:NA; MA:NA / ESP: NA; EF:NA; MA:NA / FIN: NA; EF:NA; MA:NA / FRK: NO; EF:NA; MA:NA / GBE: NA; EF:NA; MA:NA / GRC: NA,NO; EF:NA; MA:NA / IRL: NA,NO; EF:NA; MA:NA / ITA: NO;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5</xdr:col>
                <xdr:colOff>4</xdr:colOff>
                <xdr:row>29</xdr:row>
                <xdr:rowOff>9</xdr:rowOff>
              </xdr:to>
            </anchor>
          </commentPr>
        </mc:Choice>
        <mc:Fallback/>
      </mc:AlternateContent>
    </comment>
    <comment ref="I18" authorId="0">
      <text>
        <r>
          <rPr>
            <b val="true"/>
            <sz val="8"/>
            <color rgb="FF000000"/>
            <rFont val="Tahoma"/>
            <family val="2"/>
          </rPr>
          <t xml:space="preserve">AUT: 8,46; EF:CS; MA:CS / BEL: 2,45 / DEU: 233,20; EF:CS; MA:CS / DNM: 3,58; EF:CS; MA:CS / ESP: NE,NO; EF:NA; MA:NA / FIN: 6,89; EF:D; MA:T1a,T1b / FRK: 284,92; MA:T1a / GBE: 50,39; EF:CS,OTH; MA:T1,T2 / GRC: NA,NE; EF:NA; MA:NA / IRL: 8,29; EF:CS; MA:T1a / ITA: 64,51; EF:PS; MA:D / LUX: NE; EF:NA; MA:NA / NLD: C,NE; EF:NA; MA:NA / PRT: 51,76; EF:OTH; MA:T1a / SWE: 13,07; EF:CS,D; MA:CS,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56</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7</xdr:row>
                <xdr:rowOff>8</xdr:rowOff>
              </xdr:from>
              <xdr:to>
                <xdr:col>43</xdr:col>
                <xdr:colOff>55</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3</xdr:col>
                <xdr:colOff>5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20</xdr:row>
                <xdr:rowOff>6</xdr:rowOff>
              </xdr:from>
              <xdr:to>
                <xdr:col>44</xdr:col>
                <xdr:colOff>39</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0,0001; EF:D; MA:T1a / DEU: IE; EF:NA; MA:NA; COMM / DNM: NO; EF:NA; MA:NA / ESP: NA; EF:NA; MA:NA / FIN: C; EF:NA; MA:NA / FRK: NA; EF:NA; MA:NA / GBE: IE; EF:NA; MA:NA; COMM / GRC: NO; EF:NA; MA:NA / IRL: 0,0061; EF:CS; MA:T2 / ITA: NO; EF:NA; MA:NA / LUX: NO; EF:NA; MA:NA / NLD: C;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5</xdr:col>
                <xdr:colOff>58</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36; EF:CS; MA:CS / ESP: NE; EF:NA; MA:NA; COMM / FIN: 0,0068; EF:D; MA:T1b / FRK: NA; EF:NA; MA:NA / GBE: IE; EF:NA; MA:NA; COMM / GRC: NE; EF:NA; MA:NA; COMM / IRL: 0,0010; EF:CS; MA:T1a / ITA: NO; EF:NA; MA:NA / LUX: NE; EF:NA; MA:NA; COMM / NLD: NO; EF:NA; MA:NA / PRT: 0,0518; EF:OTH; MA:T1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0</xdr:col>
                <xdr:colOff>44</xdr:colOff>
                <xdr:row>25</xdr:row>
                <xdr:rowOff>9</xdr:rowOff>
              </xdr:to>
            </anchor>
          </commentPr>
        </mc:Choice>
        <mc:Fallback/>
      </mc:AlternateContent>
    </comment>
    <comment ref="I28" authorId="0">
      <text>
        <r>
          <rPr>
            <b val="true"/>
            <sz val="8"/>
            <color rgb="FF000000"/>
            <rFont val="Tahoma"/>
            <family val="2"/>
          </rPr>
          <t xml:space="preserve">AUT: NA; EF:NA; MA:NA / BEL: 0,0024; EF:D; MA:T1a / DEU: IE,NO; EF:NA; MA:NA / DNM: 0,0383; EF:CS; MA:CS / ESP: NA; EF:NA; MA:NA / FIN: 0,0010; EF:D; MA:T1a,T1b / FRK: NA; EF:NA; MA:NA / GBE: 0,0473; EF:CS; MA:T1,T2 / GRC: NO; EF:NA; MA:NA / IRL: 0,0000; EF:CS; MA:T1a / ITA: 0,0645; EF:PS; MA:D / LUX: NE; EF:NA; MA:NA / NLD: C;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7</xdr:col>
                <xdr:colOff>51</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1</xdr:colOff>
                <xdr:row>29</xdr:row>
                <xdr:rowOff>9</xdr:rowOff>
              </xdr:to>
            </anchor>
          </commentPr>
        </mc:Choice>
        <mc:Fallback/>
      </mc:AlternateContent>
    </comment>
    <comment ref="J11" authorId="0">
      <text>
        <r>
          <rPr>
            <b val="true"/>
            <sz val="8"/>
            <color rgb="FF000000"/>
            <rFont val="Tahoma"/>
            <family val="2"/>
          </rPr>
          <t xml:space="preserve">AUT: NA; EF:NA; MA:NA / BEL: NO; EF:NA; MA:NA / DEU: 10,00; EF:PS; MA:T3 / DNM: NO; EF:NA; MA:NA / ESP: NA; EF:NA; MA:NA / FIN: NO; EF:NA; MA:NA / FRK: 4,9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6</xdr:col>
                <xdr:colOff>48</xdr:colOff>
                <xdr:row>10</xdr:row>
                <xdr:rowOff>9</xdr:rowOff>
              </xdr:to>
            </anchor>
          </commentPr>
        </mc:Choice>
        <mc:Fallback/>
      </mc:AlternateContent>
    </comment>
    <comment ref="J12"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47</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4,9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5</xdr:colOff>
                <xdr:row>16</xdr:row>
                <xdr:rowOff>9</xdr:rowOff>
              </xdr:to>
            </anchor>
          </commentPr>
        </mc:Choice>
        <mc:Fallback/>
      </mc:AlternateContent>
    </comment>
    <comment ref="J18" authorId="0">
      <text>
        <r>
          <rPr>
            <b val="true"/>
            <sz val="8"/>
            <color rgb="FF000000"/>
            <rFont val="Tahoma"/>
            <family val="2"/>
          </rPr>
          <t xml:space="preserve">AUT: 21,44; EF:CS; MA:CS / BEL: 3,60; EF:CS,D,PS; MA:T2 / DEU: 105,14; EF:CS,D; MA:CS,T2,T3 / DNM: 0,9101; EF:CS; MA:CS / ESP: 11,36; EF:CS,D; MA:T2 / FIN: 2,76; EF:D; MA:T2,T3 / FRK: 28,81 / GBE: 35,74; EF:CS; MA:T3 / GRC: 0,2700; EF:CS; MA:CS / IRL: 4,25; EF:CS; MA:T1,T1a / ITA: 15,93; EF:CS,PS; MA:CS,T3 / LUX: 0,2110; EF:CS; MA:CS / NLD: 10,04; EF:D,PS; MA:CS,T2,T3 / PRT: 1,08; EF:CS; MA:T3 / SWE: 1,78; EF:CS,D,PS; MA:CS,D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1</xdr:col>
                <xdr:colOff>50</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27</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19</xdr:row>
                <xdr:rowOff>6</xdr:rowOff>
              </xdr:from>
              <xdr:to>
                <xdr:col>45</xdr:col>
                <xdr:colOff>13</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7,08; EF:CS; MA:CS / BEL: 0,0885; EF:PS; MA:T2 / DEU: 3,12; EF:CS; MA:T2 / DNM: NO; EF:NA; MA:NA / ESP: NA; EF:NA; MA:NA / FIN: C,NA; EF:NA; MA:NA / FRK: 1,55 / GBE: IE; EF:NA; MA:NA; COMM / GRC: NO; EF:NA; MA:NA / IRL: 2,74; EF:CS; MA:T1a / ITA: 2,57; EF:PS; MA:CS / LUX: NO;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6</xdr:col>
                <xdr:colOff>0</xdr:colOff>
                <xdr:row>24</xdr:row>
                <xdr:rowOff>9</xdr:rowOff>
              </xdr:to>
            </anchor>
          </commentPr>
        </mc:Choice>
        <mc:Fallback/>
      </mc:AlternateContent>
    </comment>
    <comment ref="J26" authorId="0">
      <text>
        <r>
          <rPr>
            <b val="true"/>
            <sz val="8"/>
            <color rgb="FF000000"/>
            <rFont val="Tahoma"/>
            <family val="2"/>
          </rPr>
          <t xml:space="preserve">AUT: 0,9604; EF:CS; MA:CS / BEL: 0,4455; EF:CS; MA:T2 / DEU: 32,13; EF:CS; MA:CS,T3 / DNM: 0,5230; EF:CS; MA:CS / ESP: 11,36; EF:CS,D; MA:T2 / FIN: 2,01; EF:D; MA:T3 / FRK: 27,26 / GBE: IE; EF:NA; MA:NA; COMM / GRC: 0,2700; EF:CS; MA:CS / IRL: 0,9840; EF:CS; MA:T1 / ITA: 13,35; EF:CS; MA:T3 / LUX: 0,0388; EF:CS; MA:CS / NLD: IE; EF:NA; MA:NA / PRT: 1,08; EF:CS; MA:T3 / SWE: 1,18; EF:CS,PS; MA:CS,D /</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48</xdr:col>
                <xdr:colOff>57</xdr:colOff>
                <xdr:row>25</xdr:row>
                <xdr:rowOff>9</xdr:rowOff>
              </xdr:to>
            </anchor>
          </commentPr>
        </mc:Choice>
        <mc:Fallback/>
      </mc:AlternateContent>
    </comment>
    <comment ref="J28" authorId="0">
      <text>
        <r>
          <rPr>
            <b val="true"/>
            <sz val="8"/>
            <color rgb="FF000000"/>
            <rFont val="Tahoma"/>
            <family val="2"/>
          </rPr>
          <t xml:space="preserve">AUT: 13,40 / BEL: 3,06; EF:D; MA:T2 / DEU: 69,89; EF:CS,D; MA:CS / DNM: 0,3871; EF:CS; MA:CS / ESP: NA; EF:NA; MA:NA / FIN: 0,7473; EF:D; MA:T2 / FRK: NO; EF:NA; MA:NA / GBE: 35,74; EF:CS; MA:T3 / GRC: NO; EF:NA; MA:NA / IRL: 0,5254; EF:CS; MA:T1 / ITA: NO; EF:NA; MA:NA / LUX: 0,1722; EF:CS; MA:CS / NLD: 10,04; EF:D,PS; MA:CS,T2,T3 / PRT: NO; EF:NA; MA:NA / SWE: 0,6007;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8</xdr:col>
                <xdr:colOff>23</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3</xdr:colOff>
                <xdr:row>29</xdr:row>
                <xdr:rowOff>9</xdr:rowOff>
              </xdr:to>
            </anchor>
          </commentPr>
        </mc:Choice>
        <mc:Fallback/>
      </mc:AlternateContent>
    </comment>
    <comment ref="K8" authorId="0">
      <text>
        <r>
          <rPr>
            <b val="true"/>
            <sz val="8"/>
            <color rgb="FF000000"/>
            <rFont val="Tahoma"/>
            <family val="2"/>
          </rPr>
          <t xml:space="preserve">AUT: 1,07 / BEL: 0,0158 / DEU: 1,24 / DNM: NE / ESP: 2,22; EF:CR; MA:CR / FIN: 0,0570 / FRK: NA / GBE: NE / GRC: 0,0456 / IRL: NE / ITA: 0,1338 / LUX: NE / NLD: NO / PRT: 3,88 / SWE: 10,59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0</xdr:colOff>
                <xdr:row>7</xdr:row>
                <xdr:rowOff>9</xdr:rowOff>
              </xdr:to>
            </anchor>
          </commentPr>
        </mc:Choice>
        <mc:Fallback/>
      </mc:AlternateContent>
    </comment>
    <comment ref="K9" authorId="0">
      <text>
        <r>
          <rPr>
            <b val="true"/>
            <sz val="8"/>
            <color rgb="FF000000"/>
            <rFont val="Tahoma"/>
            <family val="2"/>
          </rPr>
          <t xml:space="preserve">AUT: 1,07 / BEL: 0,0158 / DEU: 1,24 / DNM: NE; EF:NA; MA:NA / ESP: 2,22; EF:CR; MA:CR / FIN: 0,0570 / FRK: NA; EF:NA; MA:NA / GBE: NE; EF:NA; MA:NA / GRC: 0,0456 / IRL: NE; EF:NA; MA:NA; COMM / ITA: 0,1338 / LUX: NE; EF:NA; MA:NA; COMM / NLD: NO; EF:NA; MA:NA / PRT: 3,88 / SWE: 10,59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39</xdr:col>
                <xdr:colOff>15</xdr:colOff>
                <xdr:row>8</xdr:row>
                <xdr:rowOff>9</xdr:rowOff>
              </xdr:to>
            </anchor>
          </commentPr>
        </mc:Choice>
        <mc:Fallback/>
      </mc:AlternateContent>
    </comment>
    <comment ref="K30" authorId="0">
      <text>
        <r>
          <rPr>
            <b val="true"/>
            <sz val="8"/>
            <color rgb="FF000000"/>
            <rFont val="Tahoma"/>
            <family val="2"/>
          </rPr>
          <t xml:space="preserve">AUT: NA; EF:NA; MA:NA / BEL: 0,2481 / DEU: NO; EF:NA; MA:NA / DNM: NA; EF:NA; MA:NA / ESP: NA; EF:NA; MA:NA / FIN: NA; EF:NA; MA:NA / FRK: NO; EF:NA; MA:NA / GBE: NA; EF:NA; MA:NA / GRC: NO; EF:NA; MA:NA / IRL: NO; EF:NA; MA:NA / ITA: NO; EF:NA; MA:NA / LUX: NA; EF:NA; MA:NA / NLD: 0,0697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4</xdr:col>
                <xdr:colOff>47</xdr:colOff>
                <xdr:row>29</xdr:row>
                <xdr:rowOff>9</xdr:rowOff>
              </xdr:to>
            </anchor>
          </commentPr>
        </mc:Choice>
        <mc:Fallback/>
      </mc:AlternateContent>
    </comment>
    <comment ref="L8" authorId="0">
      <text>
        <r>
          <rPr>
            <b val="true"/>
            <sz val="8"/>
            <color rgb="FF000000"/>
            <rFont val="Tahoma"/>
            <family val="2"/>
          </rPr>
          <t xml:space="preserve">AUT: 0,7791 / BEL: 0,0180 / DEU: IE; COMM / DNM: NE / ESP: NE / FIN: NO / FRK: NA / GBE: NE / GRC: 0,1701 / IRL: NE / ITA: NA / LUX: NE / NLD: NO / PRT: NO / SWE: 14,58 /</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28</xdr:col>
                <xdr:colOff>53</xdr:colOff>
                <xdr:row>7</xdr:row>
                <xdr:rowOff>9</xdr:rowOff>
              </xdr:to>
            </anchor>
          </commentPr>
        </mc:Choice>
        <mc:Fallback/>
      </mc:AlternateContent>
    </comment>
    <comment ref="L9" authorId="0">
      <text>
        <r>
          <rPr>
            <b val="true"/>
            <sz val="8"/>
            <color rgb="FF000000"/>
            <rFont val="Tahoma"/>
            <family val="2"/>
          </rPr>
          <t xml:space="preserve">AUT: 0,7791 / BEL: 0,0180 / DEU: IE; EF:NA; MA:NA; COMM / DNM: NE; EF:NA; MA:NA / ESP: NE; EF:NA; MA:NA; COMM / FIN: NO; EF:NA; MA:NA / FRK: NA; EF:NA; MA:NA / GBE: NE; EF:NA; MA:NA / GRC: 0,1701 / IRL: NE; EF:NA; MA:NA; COMM / ITA: NA; EF:NA; MA:NA / LUX: NE; EF:NA; MA:NA; COMM / NLD: NO; EF:NA; MA:NA / PRT: NO; EF:NA; MA:NA / SWE: 14,58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39</xdr:colOff>
                <xdr:row>8</xdr:row>
                <xdr:rowOff>9</xdr:rowOff>
              </xdr:to>
            </anchor>
          </commentPr>
        </mc:Choice>
        <mc:Fallback/>
      </mc:AlternateContent>
    </comment>
    <comment ref="L30" authorId="0">
      <text>
        <r>
          <rPr>
            <b val="true"/>
            <sz val="8"/>
            <color rgb="FF000000"/>
            <rFont val="Tahoma"/>
            <family val="2"/>
          </rPr>
          <t xml:space="preserve">AUT: NA; EF:NA; MA:NA / BEL: 0,9379 / DEU: NO; EF:NA; MA:NA / DNM: NA; EF:NA; MA:NA / ESP: NA; EF:NA; MA:NA / FIN: NA; EF:NA; MA:NA / FRK: NO; EF:NA; MA:NA / GBE: NA; EF:NA; MA:NA / GRC: NO; EF:NA; MA:NA / IRL: NO; EF:NA; MA:NA / ITA: NO; EF:NA; MA:NA / LUX: NA; EF:NA; MA:NA / NLD: 3,87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5</xdr:col>
                <xdr:colOff>49</xdr:colOff>
                <xdr:row>29</xdr:row>
                <xdr:rowOff>9</xdr:rowOff>
              </xdr:to>
            </anchor>
          </commentPr>
        </mc:Choice>
        <mc:Fallback/>
      </mc:AlternateContent>
    </comment>
    <comment ref="M8" authorId="0">
      <text>
        <r>
          <rPr>
            <b val="true"/>
            <sz val="8"/>
            <color rgb="FF000000"/>
            <rFont val="Tahoma"/>
            <family val="2"/>
          </rPr>
          <t xml:space="preserve">AUT: 2,94 / BEL: 3,53 / DEU: 22,60 / DNM: 4,91 / ESP: 44,86; EF:CR; MA:CR / FIN: 4,87 / FRK: 30,36 / GBE: 78,30 / GRC: 0,7221 / IRL: NE / ITA: 29,25 / LUX: 0,1300 / NLD: 5,21 / PRT: 19,02 / SWE: 10,76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24</xdr:colOff>
                <xdr:row>7</xdr:row>
                <xdr:rowOff>9</xdr:rowOff>
              </xdr:to>
            </anchor>
          </commentPr>
        </mc:Choice>
        <mc:Fallback/>
      </mc:AlternateContent>
    </comment>
    <comment ref="M9" authorId="0">
      <text>
        <r>
          <rPr>
            <b val="true"/>
            <sz val="8"/>
            <color rgb="FF000000"/>
            <rFont val="Tahoma"/>
            <family val="2"/>
          </rPr>
          <t xml:space="preserve">AUT: 0,7878 / BEL: 0,7946 / DEU: 8,54 / DNM: NE; EF:NA; MA:NA / ESP: 1,28; EF:CR; MA:CR / FIN: 3,42 / FRK: 1,37 / GBE: 0,2327 / GRC: 0,1124 / IRL: NE; EF:NA; MA:NA; COMM / ITA: 1,77 / LUX: NE; EF:NA; MA:NA; COMM / NLD: 0,1081 / PRT: 5,45 / SWE: 6,93 /</t>
        </r>
      </text>
      <mc:AlternateContent>
        <mc:Choice Requires="v2">
          <commentPr autoFill="true" autoScale="false" colHidden="false" locked="false" rowHidden="false" textHAlign="justify" textVAlign="top">
            <anchor moveWithCells="false" sizeWithCells="false">
              <xdr:from>
                <xdr:col>13</xdr:col>
                <xdr:colOff>1</xdr:colOff>
                <xdr:row>7</xdr:row>
                <xdr:rowOff>7</xdr:rowOff>
              </xdr:from>
              <xdr:to>
                <xdr:col>38</xdr:col>
                <xdr:colOff>17</xdr:colOff>
                <xdr:row>8</xdr:row>
                <xdr:rowOff>9</xdr:rowOff>
              </xdr:to>
            </anchor>
          </commentPr>
        </mc:Choice>
        <mc:Fallback/>
      </mc:AlternateContent>
    </comment>
    <comment ref="M10" authorId="0">
      <text>
        <r>
          <rPr>
            <b val="true"/>
            <sz val="8"/>
            <color rgb="FF000000"/>
            <rFont val="Tahoma"/>
            <family val="2"/>
          </rPr>
          <t xml:space="preserve">AUT: 2,15 / BEL: 2,73 / DEU: 14,06 / DNM: 4,91 / ESP: 43,58; EF:CR; MA:CR / FIN: 1,45 / FRK: 28,99 / GBE: 78,07 / GRC: 0,6097 / IRL: NE; EF:NA; MA:NA / ITA: 27,48 / LUX: 0,1300 / NLD: 5,10 / PRT: 13,57 / SWE: 3,83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0,0678 / DEU: NO; EF:NA; MA:NA / DNM: NA; EF:NA; MA:NA / ESP: NA; EF:NA; MA:NA / FIN: NA; EF:NA; MA:NA / FRK: NO; EF:NA; MA:NA / GBE: NA; EF:NA; MA:NA / GRC: NO; EF:NA; MA:NA / IRL: NO; EF:NA; MA:NA / ITA: NO; EF:NA; MA:NA / LUX: NA; EF:NA; MA:NA / NLD: 10,73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7</xdr:col>
                <xdr:colOff>14</xdr:colOff>
                <xdr:row>29</xdr:row>
                <xdr:rowOff>9</xdr:rowOff>
              </xdr:to>
            </anchor>
          </commentPr>
        </mc:Choice>
        <mc:Fallback/>
      </mc:AlternateContent>
    </comment>
    <comment ref="N8" authorId="0">
      <text>
        <r>
          <rPr>
            <b val="true"/>
            <sz val="8"/>
            <color rgb="FF000000"/>
            <rFont val="Tahoma"/>
            <family val="2"/>
          </rPr>
          <t xml:space="preserve">AUT: NA / BEL: 0,0194 / DEU: 1,44 / DNM: NE / ESP: 0,4955; EF:CR; MA:CR / FIN: 3,19 / FRK: NA / GBE: NE / GRC: 0,2126 / IRL: NE / ITA: 0,1690 / LUX: NE / NLD: NO / PRT: 4,45 / SWE: 6,65 /</t>
        </r>
      </text>
      <mc:AlternateContent>
        <mc:Choice Requires="v2">
          <commentPr autoFill="true" autoScale="false" colHidden="false" locked="false" rowHidden="false" textHAlign="justify" textVAlign="top">
            <anchor moveWithCells="false" sizeWithCells="false">
              <xdr:from>
                <xdr:col>14</xdr:col>
                <xdr:colOff>1</xdr:colOff>
                <xdr:row>6</xdr:row>
                <xdr:rowOff>9</xdr:rowOff>
              </xdr:from>
              <xdr:to>
                <xdr:col>33</xdr:col>
                <xdr:colOff>0</xdr:colOff>
                <xdr:row>7</xdr:row>
                <xdr:rowOff>9</xdr:rowOff>
              </xdr:to>
            </anchor>
          </commentPr>
        </mc:Choice>
        <mc:Fallback/>
      </mc:AlternateContent>
    </comment>
    <comment ref="N9" authorId="0">
      <text>
        <r>
          <rPr>
            <b val="true"/>
            <sz val="8"/>
            <color rgb="FF000000"/>
            <rFont val="Tahoma"/>
            <family val="2"/>
          </rPr>
          <t xml:space="preserve">AUT: NA; EF:NA; MA:NA / BEL: 0,0194 / DEU: 1,44 / DNM: NE; EF:NA; MA:NA / ESP: 0,4955; EF:CR; MA:CR / FIN: 3,19 / FRK: NA; EF:NA; MA:NA / GBE: NE; EF:NA; MA:NA / GRC: 0,2126 / IRL: NE; EF:NA; MA:NA; COMM / ITA: 0,1690 / LUX: NE; EF:NA; MA:NA; COMM / NLD: NO; EF:NA; MA:NA / PRT: 4,45 / SWE: 6,65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28</xdr:colOff>
                <xdr:row>8</xdr:row>
                <xdr:rowOff>9</xdr:rowOff>
              </xdr:to>
            </anchor>
          </commentPr>
        </mc:Choice>
        <mc:Fallback/>
      </mc:AlternateContent>
    </comment>
    <comment ref="N30" authorId="0">
      <text>
        <r>
          <rPr>
            <b val="true"/>
            <sz val="8"/>
            <color rgb="FF000000"/>
            <rFont val="Tahoma"/>
            <family val="2"/>
          </rPr>
          <t xml:space="preserve">AUT: NA; EF:NA; MA:NA / BEL: 6,69 / DEU: NO; EF:NA; MA:NA / DNM: NA; EF:NA; MA:NA / ESP: NA; EF:NA; MA:NA / FIN: NA; EF:NA; MA:NA / FRK: NO; EF:NA; MA:NA / GBE: NA; EF:NA; MA:NA / GRC: NO; EF:NA; MA:NA / IRL: NO; EF:NA; MA:NA / ITA: NO; EF:NA; MA:NA / LUX: NA; EF:NA; MA:NA / NLD: 0,1405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23</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7,68 / BEL: NO; EF:NA; MA:NA / DEU: C,NO; EF:NA; MA:NA / DNM: NO; EF:NA; MA:NA / ESP: C / FIN: NO; EF:NA; MA:NA / FRK: NO; EF:NA; MA:NA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7</xdr:col>
                <xdr:colOff>15</xdr:colOff>
                <xdr:row>24</xdr:row>
                <xdr:rowOff>-9</xdr:rowOff>
              </xdr:to>
            </anchor>
          </commentPr>
        </mc:Choice>
        <mc:Fallback/>
      </mc:AlternateContent>
    </comment>
    <comment ref="C25" authorId="0">
      <text>
        <r>
          <rPr>
            <b val="true"/>
            <sz val="8"/>
            <color rgb="FF000000"/>
            <rFont val="Tahoma"/>
            <family val="2"/>
          </rPr>
          <t xml:space="preserve">AUT: 27,68 / BEL: NO; EF:NA; MA:NA / DEU: C,NO; EF:NA; MA:NA / DNM: NO; EF:NA; MA:NA / ESP: C / FIN: NO; EF:NA; MA:NA / FRK: NO; EF:NA; MA:NA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8</xdr:col>
                <xdr:colOff>24</xdr:colOff>
                <xdr:row>24</xdr:row>
                <xdr:rowOff>-9</xdr:rowOff>
              </xdr:to>
            </anchor>
          </commentPr>
        </mc:Choice>
        <mc:Fallback/>
      </mc:AlternateContent>
    </comment>
    <comment ref="G9" authorId="0">
      <text>
        <r>
          <rPr>
            <b val="true"/>
            <sz val="8"/>
            <color rgb="FF000000"/>
            <rFont val="Tahoma"/>
            <family val="2"/>
          </rPr>
          <t xml:space="preserve">AUT: 3132,87; EF:CS,D,PS; MA:CS,T1,T3 / BEL: 5765,20; EF:CS,PS; MA:T3 / DEU: 19478,66; EF:CS,D; MA:T1,T2 / DNM: 1542,30; EF:CS,D,PS; MA:CS,T1 / ESP: 21905,74; EF:CS,D,PS; MA:CS,D,T2 / FIN: 1257,21; EF:CS; MA:T2 / FRK: 14145,06; EF:D,PS; MA:T2,T3 / GBE: 9210,65; EF:CS,D; MA:T2 / GRC: 7789,96; EF:CS,D,PS; MA:CS,T1 / IRL: 2552,80; EF:D,PS; MA:T1,T2 / ITA: 23480,87; EF:CS,D,PS; MA:T2 / LUX: 504,99; EF:CS,PS; MA:CS,T2 / NLD: 1446,82; EF:CS,D,PS; MA:CS / PRT: 4753,85; EF:D,OTH; MA:D,OTH,T3 / SWE: 2003,89;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2</xdr:col>
                <xdr:colOff>0</xdr:colOff>
                <xdr:row>8</xdr:row>
                <xdr:rowOff>9</xdr:rowOff>
              </xdr:to>
            </anchor>
          </commentPr>
        </mc:Choice>
        <mc:Fallback/>
      </mc:AlternateContent>
    </comment>
    <comment ref="G10" authorId="0">
      <text>
        <r>
          <rPr>
            <b val="true"/>
            <sz val="8"/>
            <color rgb="FF000000"/>
            <rFont val="Tahoma"/>
            <family val="2"/>
          </rPr>
          <t xml:space="preserve">AUT: 1797,48; EF:PS; MA:CS,T1 / BEL: 2933,95; EF:PS; MA:T3 / DEU: 12920,60; EF:CS; MA:T2 / DNM: 1363,38; EF:PS; MA:CS / ESP: 16791,77; EF:CS; MA:T2 / FIN: 556,19; EF:CS; MA:T2 / FRK: 9107,91; EF:PS; MA:T2, T3 / GBE: 5941,16; EF:CS; MA:T2 / GRC: 6648,74; EF:PS; MA:CS / IRL: 2357,06; EF:PS; MA:T2 / ITA: 17403,22; EF:CS,PS; MA:T2 / LUX: 443,21; EF:CS,PS; MA:T2 / NLD: 420,72; EF:PS; MA:CS / PRT: 4087,63; EF:OTH; MA:T3 / SWE: 1312,73;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51</xdr:colOff>
                <xdr:row>9</xdr:row>
                <xdr:rowOff>9</xdr:rowOff>
              </xdr:to>
            </anchor>
          </commentPr>
        </mc:Choice>
        <mc:Fallback/>
      </mc:AlternateContent>
    </comment>
    <comment ref="G11" authorId="0">
      <text>
        <r>
          <rPr>
            <b val="true"/>
            <sz val="8"/>
            <color rgb="FF000000"/>
            <rFont val="Tahoma"/>
            <family val="2"/>
          </rPr>
          <t xml:space="preserve">AUT: 578,71; EF:CS,PS; MA:CS / BEL: 2017,73; EF:PS; MA:T3 / DEU: 5181,01; EF:CS; MA:T2 / DNM: 63,46; EF:D; MA:CS / ESP: 1624,31; EF:D, CS, PS; MA:D / FIN: 500,35; EF:CS; MA:T2 / FRK: 2369,16; EF:PS; MA:T2, T3 / GBE: 1502,33; EF:D; MA:T2 / GRC: 403,16; EF:PS; MA:CS / IRL: 183,48; EF:PS; MA:T2 / ITA: 2361,46; EF:CS,PS; MA:T2 / LUX: NO; EF:NA; MA:NA / NLD: IE; EF:NA; MA:NA; COMM / PRT: 379,35; EF:OTH; MA:T3 / SWE: 506,04;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25</xdr:colOff>
                <xdr:row>10</xdr:row>
                <xdr:rowOff>9</xdr:rowOff>
              </xdr:to>
            </anchor>
          </commentPr>
        </mc:Choice>
        <mc:Fallback/>
      </mc:AlternateContent>
    </comment>
    <comment ref="G12" authorId="0">
      <text>
        <r>
          <rPr>
            <b val="true"/>
            <sz val="8"/>
            <color rgb="FF000000"/>
            <rFont val="Tahoma"/>
            <family val="2"/>
          </rPr>
          <t xml:space="preserve">AUT: 271,28; EF:D,PS; MA:T1 / BEL: 330,77; EF:CS,PS; MA:T3 / DEU: IE; EF:NA; MA:NA; COMM / DNM: 54,81; EF:CS,D; MA:CS,T1 / ESP: 1971,00; EF:D, PS; MA:D / FIN: 159,89; EF:CS; MA:T2 / FRK: 1157,31; EF:PS; MA:T2, T3 / GBE: 1201,73; EF:CS,D; MA:T2 / GRC: 698,86; EF:CS,D; MA:CS,T1 / IRL: 4,29; EF:PS; MA:T2 / ITA: 2673,51; EF:CS,D,PS; MA:T2 / LUX: IE; EF:NA; MA:NA; COMM / NLD: 574,39; EF:D; MA:CS / PRT: 123,36; EF:D; MA:D / SWE: 116,04;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4</xdr:col>
                <xdr:colOff>31</xdr:colOff>
                <xdr:row>10</xdr:row>
                <xdr:rowOff>11</xdr:rowOff>
              </xdr:to>
            </anchor>
          </commentPr>
        </mc:Choice>
        <mc:Fallback/>
      </mc:AlternateContent>
    </comment>
    <comment ref="G13" authorId="0">
      <text>
        <r>
          <rPr>
            <b val="true"/>
            <sz val="8"/>
            <color rgb="FF000000"/>
            <rFont val="Tahoma"/>
            <family val="2"/>
          </rPr>
          <t xml:space="preserve">AUT: 12,54; EF:D; MA:T1 / BEL: NO; EF:NA; MA:NA / DEU: 312,53; EF:D; MA:T1 / DNM: IE,NO; EF:NA; MA:NA / ESP: 477,76; EF:D,PS; MA:D / FIN: 18,17; EF:CS; MA:T2 / FRK: 576,45; EF:D,PS; MA:T2,T3 / GBE: IE,NA; EF:NA; MA:NA / GRC: 21,05; EF:D; MA:T1 / IRL: 0,0830; EF:D; MA:T2 / ITA: 275,00; EF:PS; MA:T2 / LUX: IE,NO; EF:NA; MA:NA / NLD: 187,92; EF:D; MA:CS / PRT: IE; EF:NA; MA:NA / SWE: 1,63;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15</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348,74; EF:PS; MA:D / FIN: NO; EF:NA; MA:NA / FRK: 361,44; EF:PS; MA:T2, T3 / GBE: NA; EF:NA; MA:NA / GRC: NO; EF:NA; MA:NA / IRL: NO; EF:NA; MA:NA / ITA: 275,00; EF:PS; MA:T2 / LUX: NO; EF:NA; MA:NA / NLD: 86,43;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4</xdr:colOff>
                <xdr:row>13</xdr:row>
                <xdr:rowOff>9</xdr:rowOff>
              </xdr:to>
            </anchor>
          </commentPr>
        </mc:Choice>
        <mc:Fallback/>
      </mc:AlternateContent>
    </comment>
    <comment ref="G15" authorId="0">
      <text>
        <r>
          <rPr>
            <b val="true"/>
            <sz val="8"/>
            <color rgb="FF000000"/>
            <rFont val="Tahoma"/>
            <family val="2"/>
          </rPr>
          <t xml:space="preserve">AUT: 12,54; EF:D; MA:T1 / BEL: NO; EF:NA; MA:NA / DEU: 312,53; EF:D; MA:T1 / DNM: IE; EF:NA; MA:NA; COMM / ESP: 129,02; EF:D; MA:D / FIN: 18,17; EF:CS; MA:T2 / FRK: 215,02; EF:D; MA:T2, T3 / GBE: IE; EF:NA; MA:NA; COMM / GRC: 21,05; EF:D; MA:T1 / IRL: 0,0830; EF:D; MA:T2 / ITA: IE; EF:NA; MA:NA; COMM / LUX: IE; EF:NA; MA:NA; COMM / NLD: 101,50; EF:D; MA:CS / PRT: IE; EF:NA; MA:NA; COMM / SWE: 1,63; EF:D; MA:CS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48</xdr:colOff>
                <xdr:row>13</xdr:row>
                <xdr:rowOff>9</xdr:rowOff>
              </xdr:to>
            </anchor>
          </commentPr>
        </mc:Choice>
        <mc:Fallback/>
      </mc:AlternateContent>
    </comment>
    <comment ref="G16" authorId="0">
      <text>
        <r>
          <rPr>
            <b val="true"/>
            <sz val="8"/>
            <color rgb="FF000000"/>
            <rFont val="Tahoma"/>
            <family val="2"/>
          </rPr>
          <t xml:space="preserve">AUT: IE; EF:NA; MA:NA; COMM / BEL: NE; EF:NA; MA:NA / DEU: NA; EF:NA; MA:NA / DNM: 0,0239;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84; EF:CS; MA:CS / ESP: NA; EF:NA; MA:NA / FIN: 2,35; EF:CS; MA:T2 / FRK: NA; EF:NA; MA:NA / GBE: NA; EF:NA; MA:NA / GRC: NE; EF:NA; MA:NA; COMM / IRL: NE; EF:NA; MA:NA; COMM / ITA: NA; EF:NA; MA:NA / LUX: NO; EF:NA; MA:NA / NLD: NE; EF:NA; MA:NA; COMM / PRT: 7,29;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2</xdr:colOff>
                <xdr:row>16</xdr:row>
                <xdr:rowOff>-7</xdr:rowOff>
              </xdr:to>
            </anchor>
          </commentPr>
        </mc:Choice>
        <mc:Fallback/>
      </mc:AlternateContent>
    </comment>
    <comment ref="G19" authorId="0">
      <text>
        <r>
          <rPr>
            <b val="true"/>
            <sz val="8"/>
            <color rgb="FF000000"/>
            <rFont val="Tahoma"/>
            <family val="2"/>
          </rPr>
          <t xml:space="preserve">AUT: 35,31; EF:PS; MA:T3 / BEL: 275,18; EF:CS,PS; MA:T3 / DEU: 705,91; EF:CS; MA:T2 / DNM: 12,58; EF:CS; MA:CS / ESP: 560,71; EF:D, PS, CS; MA:D / FIN: 20,25; EF:CS; MA:T2 / FRK: 683,12; EF:PS; MA:T2, T3 / GBE: 429,66; EF:D; MA:T2 / GRC: 18,16; EF:CS; MA:CS / IRL: 0,4809; EF:D,PS; MA:T1,T2 / ITA: 767,68; EF:CS,PS; MA:T2 / LUX: 61,78; EF:PS; MA:CS / NLD: 263,79; EF:CS; MA:CS / PRT: 156,22; EF:OTH; MA:T3 / SWE: 58,21;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59</xdr:colOff>
                <xdr:row>15</xdr:row>
                <xdr:rowOff>9</xdr:rowOff>
              </xdr:to>
            </anchor>
          </commentPr>
        </mc:Choice>
        <mc:Fallback/>
      </mc:AlternateContent>
    </comment>
    <comment ref="G21" authorId="0">
      <text>
        <r>
          <rPr>
            <b val="true"/>
            <sz val="8"/>
            <color rgb="FF000000"/>
            <rFont val="Tahoma"/>
            <family val="2"/>
          </rPr>
          <t xml:space="preserve">AUT: 559,25; EF:CS,PS; MA:CS,T2,T3 / BEL: 2678,05; EF:D,PS; MA:T3 / DEU: 16445,93; EF:CS,D,PS; MA:CS,T2,T3 / DNM: 3,01; EF:D; MA:CS / ESP: 715,56; EF:PS; MA:D,T3 / FIN: 171,27; EF:CS,PS; MA:CS,T2 / FRK: 2770,19; EF:D,PS; MA:T2 / GBE: 3054,30; EF:CS,OTH; MA:CS,T1 / GRC: 296,92; EF:CS; MA:T1,T1a / IRL: NO; EF:NA; MA:NA / ITA: 1783,68; EF:PS; MA:D,T2 / LUX: NO; EF:NA; MA:NA / NLD: 3745,83; EF:CS,D,PS; MA:CS,T1,T1b / PRT: 789,11; EF:CS,PS; MA:D,T2 / SWE: 132,68;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25</xdr:colOff>
                <xdr:row>19</xdr:row>
                <xdr:rowOff>-7</xdr:rowOff>
              </xdr:to>
            </anchor>
          </commentPr>
        </mc:Choice>
        <mc:Fallback/>
      </mc:AlternateContent>
    </comment>
    <comment ref="G22" authorId="0">
      <text>
        <r>
          <rPr>
            <b val="true"/>
            <sz val="8"/>
            <color rgb="FF000000"/>
            <rFont val="Tahoma"/>
            <family val="2"/>
          </rPr>
          <t xml:space="preserve">AUT: 498,83; EF:CS,PS; MA:CS / BEL: 1339,91; EF:D,PS; MA:T3 / DEU: 7805,00; EF:PS; MA:T3 / DNM: NO; EF:NA; MA:NA / ESP: 651,28; EF:PS; MA:D / FIN: NO; EF:NA; MA:NA / FRK: 1665,30; EF:PS; MA:T2 / GBE: 1200,24; EF:CS; MA:T1 / GRC: 263,30; EF:CS; MA:T1a / IRL: NO; EF:NA; MA:NA / ITA: 1171,94; EF:PS; MA:T2 / LUX: NO; EF:NA; MA:NA / NLD: 3105,37; EF:CS; MA:T1b / PRT: 673,59;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0</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25,48; EF:PS; MA:T2 / GBE: NA; EF:NA; MA:NA / GRC: NO; EF:NA; MA:NA / IRL: NO; EF:NA; MA:NA / ITA: 1,50;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35,86; EF:CS; MA:T2 / BEL: NO; EF:NA; MA:NA / DEU: 16,42; EF:PS; MA:T3 / DNM: NO; EF:NA; MA:NA / ESP: 64,28; EF:PS; MA:T3 / FIN: NO; EF:NA; MA:NA / FRK: 23,52; EF:D; MA:T2 / GBE: NO; EF:NA; MA:NA / GRC: NO; EF:NA; MA:NA / IRL: NO; EF:NA; MA:NA / ITA: NO; EF:NA; MA:NA / LUX: NO; EF:NA; MA:NA / NLD: IE,NO; EF:NA; MA:NA / PRT: NO; EF:NA; MA:NA / SWE: 49,5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4</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6,93;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35,86; EF:CS; MA:T2 / BEL: NO; EF:NA; MA:NA / DEU: 16,42; EF:PS; MA:T3 / DNM: NO; EF:NA; MA:NA / ESP: 27,35; EF:PS; MA:T3 / FIN: NO; EF:NA; MA:NA / FRK: 23,52; EF:D; MA:T2 / GBE: NO; EF:NA; MA:NA / GRC: NO; EF:NA; MA:NA / IRL: NO; EF:NA; MA:NA / ITA: NO; EF:NA; MA:NA / LUX: NO; EF:NA; MA:NA / NLD: NO; EF:NA; MA:NA / PRT: NO; EF:NA; MA:NA / SWE: 49,5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57</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IE; EF:NA; MA:NA; COMM / GRC: NO; EF:NA; MA:NA / IRL: NO; EF:NA; MA:NA / ITA: NA; EF:NA; MA:NA / LUX: NO; EF:NA; MA:NA / NLD: IE; EF:NA; MA:NA; COMM / PRT: 7,70;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47</xdr:colOff>
                <xdr:row>23</xdr:row>
                <xdr:rowOff>9</xdr:rowOff>
              </xdr:to>
            </anchor>
          </commentPr>
        </mc:Choice>
        <mc:Fallback/>
      </mc:AlternateContent>
    </comment>
    <comment ref="H9" authorId="0">
      <text>
        <r>
          <rPr>
            <b val="true"/>
            <sz val="8"/>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40</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7</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55</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59</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26</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59</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5144; EF:CS; MA:T2 / GRC: NA,NO; EF:NA; MA:NA / IRL: NO; EF:NA; MA:NA / ITA: NA; EF:NA; MA:NA / LUX: NO; EF:NA; MA:NA / NLD: NO; EF:NA; MA:NA / PRT: 0,6668;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5611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39</xdr:colOff>
                <xdr:row>18</xdr:row>
                <xdr:rowOff>9</xdr:rowOff>
              </xdr:to>
            </anchor>
          </commentPr>
        </mc:Choice>
        <mc:Fallback/>
      </mc:AlternateContent>
    </comment>
    <comment ref="I21" authorId="0">
      <text>
        <r>
          <rPr>
            <b val="true"/>
            <sz val="8"/>
            <color rgb="FF000000"/>
            <rFont val="Tahoma"/>
            <family val="2"/>
          </rPr>
          <t xml:space="preserve">AUT: 0,7483; EF:PS; MA:CS / BEL: 0,5567; EF:D,PS; MA:T1,T3 / DEU: 0,0100; EF:CS; MA:T2 / DNM: NA,NO; EF:NA; MA:NA / ESP: 2,13; EF:CR,D; MA:D / FIN: NO; EF:NA; MA:NA / FRK: 4,44; EF:PS; MA:T2 / GBE: 3,51; EF:CS; MA:CS / GRC: NA,NO; EF:NA; MA:NA / IRL: NO; EF:NA; MA:NA / ITA: 0,3344; EF:CR,CS,PS; MA:D,T2 / LUX: NO; EF:NA; MA:NA / NLD: 13,07; EF:D; MA:T1,T2 / PRT: 0,5225; EF:CR,OTH; MA:D / SWE: 0,4261;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5</xdr:col>
                <xdr:colOff>2</xdr:colOff>
                <xdr:row>16</xdr:row>
                <xdr:rowOff>-5</xdr:rowOff>
              </xdr:to>
            </anchor>
          </commentPr>
        </mc:Choice>
        <mc:Fallback/>
      </mc:AlternateContent>
    </comment>
    <comment ref="I22" authorId="0">
      <text>
        <r>
          <rPr>
            <b val="true"/>
            <sz val="8"/>
            <color rgb="FF000000"/>
            <rFont val="Tahoma"/>
            <family val="2"/>
          </rPr>
          <t xml:space="preserve">AUT: 0,0939;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NO; EF:NA; MA:NA / BEL: NO; EF:NA; MA:NA / DEU: NO; EF:NA; MA:NA / DNM: NO; EF:NA; MA:NA / ESP: 0,1649; EF:D; MA:D / FIN: NO; EF:NA; MA:NA / FRK: NA; EF:NA; MA:NA / GBE: NO; EF:NA; MA:NA / GRC: NO; EF:NA; MA:NA / IRL: NO; EF:NA; MA:NA / ITA: NO; EF:NA; MA:NA / LUX: NO; EF:NA; MA:NA / NLD: 0,7354;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54</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649; EF:D; MA:D / FIN: NO; EF:NA; MA:NA / FRK: NA; EF:NA; MA:NA / GBE: NO; EF:NA; MA:NA / GRC: NO; EF:NA; MA:NA / IRL: NO; EF:NA; MA:NA / ITA: NO; EF:NA; MA:NA / LUX: NO; EF:NA; MA:NA / NLD: 0,7354;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0; EF:CS; MA:T2 / DNM: NO; EF:NA; MA:NA / ESP: 0,5690; EF:D; MA:D / FIN: NO; EF:NA; MA:NA / FRK: IE; EF:NA; MA:NA; COMM / GBE: NO; EF:NA; MA:NA / GRC: NO; EF:NA; MA:NA / IRL: NO; EF:NA; MA:NA / ITA: 0,1000; EF:CR,PS; MA:T2 / LUX: NO; EF:NA; MA:NA / NLD: 1,62; EF:D; MA:T1 / PRT: 0,3266;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55</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39; EF:D; MA:D / FIN: NO; EF:NA; MA:NA / FRK: 2,67 / GBE: 1,29; EF:CS; MA:CS / GRC: NO; EF:NA; MA:NA / IRL: NO; EF:NA; MA:NA / ITA: 0,1463; EF:CR,CS; MA:D / LUX: NO; EF:NA; MA:NA / NLD: 3,87;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39</xdr:col>
                <xdr:colOff>52</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118; EF:CR; MA:D / FIN: NO; EF:NA; MA:NA / FRK: 0,0187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1,5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0</xdr:col>
                <xdr:colOff>31</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4</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4</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23</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1</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6</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42</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0,8844; EF:PS; MA:CS / BEL: 11,03; EF:PS; MA:T3 / DEU: 26,43; EF:PS; MA:T3 / DNM: NA,NO; EF:NA; MA:NA / ESP: 4,67; EF:CS,PS; MA:T2 / FIN: 5,24; EF:PS; MA:T2 / FRK: 22,07; EF:PS; MA:T2 / GBE: 9,50; EF:CS; MA:CS / GRC: 1,76; EF:D; MA:D / IRL: NO; EF:NA; MA:NA / ITA: 25,03; EF:D,PS; MA:T2 / LUX: NO; EF:NA; MA:NA / NLD: 20,53; EF:PS; MA:T2 / PRT: 1,81; EF:CR,OTH,PS; MA:D / SWE: 1,45;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4</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0,8844; EF:PS; MA:CS / BEL: 9,89; EF:PS; MA:T3 / DEU: 15,87; EF:PS; MA:T3 / DNM: NO; EF:NA; MA:NA / ESP: 4,67; EF:CS, PS; MA:T2 / FIN: 5,24; EF:PS; MA:T2 / FRK: 13,77; EF:PS; MA:T2 / GBE: 6,52; EF:CS; MA:CS / GRC: 1,76; EF:D; MA:D / IRL: NO; EF:NA; MA:NA / ITA: 5,44; EF:D,PS; MA:T2 / LUX: NO; EF:NA; MA:NA / NLD: 18,25; EF:PS; MA:T2 / PRT: 1,81; EF:PS; MA:D / SWE: 1,42;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54</xdr:colOff>
                <xdr:row>17</xdr:row>
                <xdr:rowOff>10</xdr:rowOff>
              </xdr:to>
            </anchor>
          </commentPr>
        </mc:Choice>
        <mc:Fallback/>
      </mc:AlternateContent>
    </comment>
    <comment ref="K24" authorId="0">
      <text>
        <r>
          <rPr>
            <b val="true"/>
            <sz val="8"/>
            <color rgb="FF000000"/>
            <rFont val="Tahoma"/>
            <family val="2"/>
          </rPr>
          <t xml:space="preserve">AUT: NO; EF:NA; MA:NA / BEL: NO; EF:NA; MA:NA / DEU: 10,57; EF:PS; MA:T3 / DNM: NO; EF:NA; MA:NA / ESP: NA; EF:NA; MA:NA / FIN: NO; EF:NA; MA:NA / FRK: 4,90; EF:PS; MA:T2 / GBE: 2,99; EF:CS; MA:CS / GRC: NO; EF:NA; MA:NA / IRL: NO; EF:NA; MA:NA / ITA: 19,59;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38</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1,14; EF:PS; MA:T3 / DEU: C,IE,NA,NO; EF:NA; MA:NA / DNM: NA,NO; EF:NA; MA:NA / ESP: NA; EF:NA; MA:NA / FIN: NO; EF:NA; MA:NA / FRK: 3,40; EF:PS; MA:T2 / GBE: NA,NO; EF:NA; MA:NA / GRC: NA,NO; EF:NA; MA:NA / IRL: NO; EF:NA; MA:NA / ITA: NA,NO; EF:NA; MA:NA / LUX: NO; EF:NA; MA:NA / NLD: 2,28; EF:PS; MA:T2 / PRT: 0,0002; EF:CR,OTH; MA:D / SWE: 0,0293;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7</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25</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38</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5015,35; EF:D,PS; MA:CS,T1,T2 / BEL: 1701,23; EF:PS; MA:CS,D,T3 / DEU: 21820,64; EF:CS; MA:CS,T2,T3 / DNM: 15,58; EF:D; MA:T1 / ESP: 3512,26; EF:CS,PS; MA:D,T2 / FIN: 2372,01; EF:CS,D; MA:CS,T1,T2,T3 / FRK: 4707,54; EF:CS,PS; MA:T2 / GBE: 2455,75; EF:CS; MA:T2 / GRC: 1203,09; EF:CS,PS; MA:CS / IRL: NO; EF:NA; MA:NA / ITA: 1921,91; EF:CR,CS,PS; MA:D,T2 / LUX: 152,92; EF:CS; MA:CS,T2 / NLD: 1476,39; EF:CS; MA:T1a,T2 / PRT: 122,06; EF:PS; MA:T2 / SWE: 3099,72;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25</xdr:colOff>
                <xdr:row>8</xdr:row>
                <xdr:rowOff>9</xdr:rowOff>
              </xdr:to>
            </anchor>
          </commentPr>
        </mc:Choice>
        <mc:Fallback/>
      </mc:AlternateContent>
    </comment>
    <comment ref="G10" authorId="0">
      <text>
        <r>
          <rPr>
            <b val="true"/>
            <sz val="8"/>
            <color rgb="FF000000"/>
            <rFont val="Tahoma"/>
            <family val="2"/>
          </rPr>
          <t xml:space="preserve">AUT: 4996,65; EF:D,PS; MA:CS,T2 / BEL: 1701,23; EF:PS; MA:CS,D,T3 / DEU: 20929,34; EF:CS; MA:T2 / DNM: 15,58; EF:D; MA:T1 / ESP: 2038,67; EF:CS,PS; MA:T2 / FIN: 2371,77; EF:CS,D; MA:CS,T1,T2,T3 / FRK: 3769,51; EF:CS; MA:T2 / GBE: 1886,29; EF:CS; MA:T2 / GRC: 221,66; EF:PS; MA:CS / IRL: NO; EF:NA; MA:NA / ITA: 1533,39; EF:CR,CS,PS; MA:D,T2 / LUX: 152,92; EF:CS; MA:CS,T2 / NLD: 992,38; EF:CS; MA:T2 / PRT: 122,06; EF:PS; MA:T2 / SWE: 2522,79;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7</xdr:colOff>
                <xdr:row>9</xdr:row>
                <xdr:rowOff>9</xdr:rowOff>
              </xdr:to>
            </anchor>
          </commentPr>
        </mc:Choice>
        <mc:Fallback/>
      </mc:AlternateContent>
    </comment>
    <comment ref="G11" authorId="0">
      <text>
        <r>
          <rPr>
            <b val="true"/>
            <sz val="8"/>
            <color rgb="FF000000"/>
            <rFont val="Tahoma"/>
            <family val="2"/>
          </rPr>
          <t xml:space="preserve">AUT: 763,36; EF:D; MA:T2 / BEL: 1691,76; EF:PS; MA:CS,D,T3 / DEU: 20929,34; EF:CS; MA:T2 / DNM: 15,58; EF:D; MA:T1 / ESP: 1130,14; EF:CS, PS; MA:T2 / FIN: 2367,10; EF:CS; MA:CS,T3 / FRK: 1460,23; EF:CS; MA:T2 / GBE: 19,88; EF:CS; MA:T2 / GRC: 221,66; EF:PS; MA:CS / IRL: NO; EF:NA; MA:NA / ITA: 618,66; EF:CR,CS,PS; MA:T2 / LUX: 152,92; EF:CS; MA:CS,T2 / NLD: 68,40; EF:CS; MA:T2 / PRT: 122,06; EF:PS; MA:T2 / SWE: 196,42;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56</xdr:colOff>
                <xdr:row>10</xdr:row>
                <xdr:rowOff>9</xdr:rowOff>
              </xdr:to>
            </anchor>
          </commentPr>
        </mc:Choice>
        <mc:Fallback/>
      </mc:AlternateContent>
    </comment>
    <comment ref="G12" authorId="0">
      <text>
        <r>
          <rPr>
            <b val="true"/>
            <sz val="8"/>
            <color rgb="FF000000"/>
            <rFont val="Tahoma"/>
            <family val="2"/>
          </rPr>
          <t xml:space="preserve">AUT: 4188,16; EF:D,PS; MA:CS,T2 / BEL: IE; EF:NA; MA:NA / DEU: IE; EF:NA; MA:NA; COMM / DNM: NO; EF:NA; MA:NA / ESP: 453,31; EF:PS; MA:T2 / FIN: IE; EF:NA; MA:NA; COMM / FRK: 1847,42; EF:CS; MA:T2 / GBE: IE; EF:NA; MA:NA; COMM / GRC: NO; EF:NA; MA:NA / IRL: NO; EF:NA; MA:NA / ITA: 914,73; EF:CR,CS,PS; MA:D / LUX: NO; EF:NA; MA:NA / NLD: NO; EF:NA; MA:NA / PRT: NO; EF:NA; MA:NA / SWE: 2322,75;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1</xdr:col>
                <xdr:colOff>54</xdr:colOff>
                <xdr:row>11</xdr:row>
                <xdr:rowOff>9</xdr:rowOff>
              </xdr:to>
            </anchor>
          </commentPr>
        </mc:Choice>
        <mc:Fallback/>
      </mc:AlternateContent>
    </comment>
    <comment ref="G13" authorId="0">
      <text>
        <r>
          <rPr>
            <b val="true"/>
            <sz val="8"/>
            <color rgb="FF000000"/>
            <rFont val="Tahoma"/>
            <family val="2"/>
          </rPr>
          <t xml:space="preserve">AUT: NA; EF:NA; MA:NA / BEL: IE; EF:NA; MA:NA; COMM / DEU: IE; EF:NA; MA:NA; COMM / DNM: NO; EF:NA; MA:NA / ESP: 333,84; EF:PS; MA:T2 / FIN: IE; EF:NA; MA:NA; COMM / FRK: IE; EF:NA; MA:NA; COMM / GBE: IE; EF:NA; MA:NA; COMM / GRC: NO; EF:NA; MA:NA / IRL: NO; EF:NA; MA:NA / ITA: NA; EF:NA; MA:NA / LUX: NO; EF:NA; MA:NA / NLD: NA; EF:NA; MA:NA / PRT: NO; EF:NA; MA:NA / SWE: 3,62;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0</xdr:col>
                <xdr:colOff>40</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3; EF:D; MA:T1 / FRK: IE; EF:NA; MA:NA; COMM / GBE: IE; EF:NA; MA:NA; COMM / GRC: NO; EF:NA; MA:NA / IRL: NO; EF:NA; MA:NA / ITA: NA; EF:NA; MA:NA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47</xdr:colOff>
                <xdr:row>13</xdr:row>
                <xdr:rowOff>9</xdr:rowOff>
              </xdr:to>
            </anchor>
          </commentPr>
        </mc:Choice>
        <mc:Fallback/>
      </mc:AlternateContent>
    </comment>
    <comment ref="G16" authorId="0">
      <text>
        <r>
          <rPr>
            <b val="true"/>
            <sz val="8"/>
            <color rgb="FF000000"/>
            <rFont val="Tahoma"/>
            <family val="2"/>
          </rPr>
          <t xml:space="preserve">AUT: 45,14 / BEL: 9,47; EF:PS; MA:CS,D,T3 / DEU: NO; EF:NA; MA:NA / DNM: NA; EF:NA; MA:NA / ESP: 121,38; EF:PS; MA:T2 / FIN: 3,43; EF:CS; MA:T2 / FRK: 461,86; EF:CS; MA:T2 / GBE: 1866,41; EF:CS; MA:T2 / GRC: NO; EF:NA; MA:NA / IRL: NO; EF:NA; MA:NA / ITA: NA; EF:NA; MA:NA / LUX: NA; EF:NA; MA:NA / NLD: 923,98;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25</xdr:colOff>
                <xdr:row>15</xdr:row>
                <xdr:rowOff>9</xdr:rowOff>
              </xdr:to>
            </anchor>
          </commentPr>
        </mc:Choice>
        <mc:Fallback/>
      </mc:AlternateContent>
    </comment>
    <comment ref="G17" authorId="0">
      <text>
        <r>
          <rPr>
            <b val="true"/>
            <sz val="8"/>
            <color rgb="FF000000"/>
            <rFont val="Tahoma"/>
            <family val="2"/>
          </rPr>
          <t xml:space="preserve">AUT: 18,70; EF:D; MA:T1 / BEL: NO; EF:NA; MA:NA / DEU: 8,47; EF:CS; MA:CS / DNM: NO; EF:NA; MA:NA / ESP: 635,54; EF:PS; MA:D / FIN: IE; EF:NA; MA:NA; COMM / FRK: 240,02 / GBE: IE; EF:NA; MA:NA; COMM / GRC: 732,35; EF:PS; MA:CS / IRL: NO; EF:NA; MA:NA / ITA: 89,19; EF:CS; MA:T2 / LUX: NO; EF:NA; MA:NA / NLD: NO; EF:NA; MA:NA / PRT: NO; EF:NA; MA:NA / SWE: 225,35;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8</xdr:col>
                <xdr:colOff>61</xdr:colOff>
                <xdr:row>14</xdr:row>
                <xdr:rowOff>9</xdr:rowOff>
              </xdr:to>
            </anchor>
          </commentPr>
        </mc:Choice>
        <mc:Fallback/>
      </mc:AlternateContent>
    </comment>
    <comment ref="G18" authorId="0">
      <text>
        <r>
          <rPr>
            <b val="true"/>
            <sz val="8"/>
            <color rgb="FF000000"/>
            <rFont val="Tahoma"/>
            <family val="2"/>
          </rPr>
          <t xml:space="preserve">AUT: NO; EF:NA; MA:NA / BEL: NO; EF:NA; MA:NA / DEU: 882,83; EF:CS; MA:T3 / DNM: NO; EF:NA; MA:NA / ESP: 661,65; EF:PS; MA:D / FIN: NO; EF:NA; MA:NA / FRK: 698,01; EF:PS; MA:T2 / GBE: 569,45; EF:CS; MA:T2 / GRC: 249,08; EF:CS; MA:CS / IRL: NO; EF:NA; MA:NA / ITA: 299,33; EF:PS; MA:T2 / LUX: NO; EF:NA; MA:NA / NLD: 484,01; EF:CS; MA:T1a / PRT: NO; EF:NA; MA:NA / SWE: 143,53;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61</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76,39; EF:PS; MA:D / FIN: 0,2432; EF:CS; MA:T2 / FRK: NA; EF:NA; MA:NA / GBE: NO; EF:NA; MA:NA / GRC: NO; EF:NA; MA:NA / IRL: NO; EF:NA; MA:NA / ITA: NA; EF:NA; MA:NA / LUX: NA; EF:NA; MA:NA / NLD: NO; EF:NA; MA:NA / PRT: NO; EF:NA; MA:NA / SWE: 208,05;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23</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46; EF:CS; MA:CS / ESP: NA; EF:NA; MA:NA / FIN: NO; EF:NA; MA:NA / FRK: NA; EF:NA; MA:NA / GBE: NE; EF:NA; MA:NA / GRC: NA; EF:NA; MA:NA / IRL: NE; EF:NA; MA:NA / ITA: NA; EF:NA; MA:NA / LUX: NO; EF:NA; MA:NA / NLD: 33,45; EF:CS; MA:T1b / PRT: 0,3917;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6</xdr:row>
                <xdr:rowOff>45</xdr:rowOff>
              </xdr:from>
              <xdr:to>
                <xdr:col>38</xdr:col>
                <xdr:colOff>37</xdr:colOff>
                <xdr:row>17</xdr:row>
                <xdr:rowOff>16</xdr:rowOff>
              </xdr:to>
            </anchor>
          </commentPr>
        </mc:Choice>
        <mc:Fallback/>
      </mc:AlternateContent>
    </comment>
    <comment ref="G24" authorId="0">
      <text>
        <r>
          <rPr>
            <b val="true"/>
            <sz val="8"/>
            <color rgb="FF000000"/>
            <rFont val="Tahoma"/>
            <family val="2"/>
          </rPr>
          <t xml:space="preserve">AUT: NA; EF:NA; MA:NA / BEL: IE; EF:NA; MA:NA / DEU: NO; EF:NA; MA:NA / DNM: 4,46; EF:CS; MA:CS / ESP: NA; EF:NA; MA:NA / FIN: NO; EF:NA; MA:NA / FRK: NA; EF:NA; MA:NA / GBE: NE; EF:NA; MA:NA; COMM / GRC: NA; EF:NA; MA:NA / IRL: NE; EF:NA; MA:NA; COMM / ITA: NA; EF:NA; MA:NA / LUX: NO; EF:NA; MA:NA / NLD: 33,45; EF:CS; MA:T1b / PRT: 0,3917;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37,59; EF:D; MA:T1 / ESP: NA; EF:NA; MA:NA / FIN: NA; EF:NA; MA:NA / FRK: NO; EF:NA; MA:NA / GBE: NA; EF:NA; MA:NA / GRC: NO; EF:NA; MA:NA / IRL: NO; EF:NA; MA:NA / ITA: NO; EF:NA; MA:NA / LUX: NA; EF:NA; MA:NA / NLD: 347,59;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O;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2</xdr:colOff>
                <xdr:row>12</xdr:row>
                <xdr:rowOff>-7</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7</xdr:col>
                <xdr:colOff>12</xdr:colOff>
                <xdr:row>12</xdr:row>
                <xdr:rowOff>-7</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38; EF:CS,PS; MA:CR,T1 / BEL: 1,96; EF:PS; MA:T3 / DEU: 0,2194; EF:CS; MA:T2 / DNM: NA,NO; EF:NA; MA:NA / ESP: 0,7553; EF:CR; MA:CR / FIN: 0,4468; EF:D; MA:T1 / FRK: 0,0854; EF:CS; MA:T2 / GBE: 0,8392; EF:CR,CS; MA:CS / GRC: 0,0230; EF:CR; MA:CR / IRL: NO; EF:NA; MA:NA / ITA: 2,72; EF:CR,CS,PS; MA:D / LUX: NA,NO; EF:NA; MA:NA / NLD: IE,NA,NO; EF:NA; MA:NA / PRT: 0,5012; EF:PS; MA:T3 / SWE: 0,0242; EF:D,PS;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5</xdr:col>
                <xdr:colOff>55</xdr:colOff>
                <xdr:row>8</xdr:row>
                <xdr:rowOff>9</xdr:rowOff>
              </xdr:to>
            </anchor>
          </commentPr>
        </mc:Choice>
        <mc:Fallback/>
      </mc:AlternateContent>
    </comment>
    <comment ref="I10" authorId="0">
      <text>
        <r>
          <rPr>
            <b val="true"/>
            <sz val="8"/>
            <color rgb="FF000000"/>
            <rFont val="Tahoma"/>
            <family val="2"/>
          </rPr>
          <t xml:space="preserve">AUT: 0,0038; EF:CS,PS; MA:CR,T1 / BEL: 1,96; EF:PS; MA:T3 / DEU: 0,2194; EF:CS; MA:T2 / DNM: NA,NO; EF:NA; MA:NA / ESP: 0,7553; EF:CR; MA:CR / FIN: 0,4468; EF:D; MA:T1 / FRK: 0,0854; EF:CS; MA:T2 / GBE: 0,8392; EF:CR,CS; MA:CS / GRC: 0,0230; EF:CR; MA:CR / IRL: NO; EF:NA; MA:NA / ITA: 2,72; EF:CR,CS,PS; MA:D / LUX: NA,NO; EF:NA; MA:NA / NLD: IE,NA,NO; EF:NA; MA:NA / PRT: 0,5012; EF:PS; MA:T3 / SWE: 0,0106; EF:P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32</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194; EF:CS; MA:T2 / DNM: NA; EF:NA; MA:NA / ESP: NA; EF:NA; MA:NA / FIN: NO; EF:NA; MA:NA / FRK: 0,0854; EF:CS; MA:T2 / GBE: 0,0271; EF:CR,CS; MA:CS / GRC: 0,0230; EF:CR; MA:CR / IRL: NO; EF:NA; MA:NA / ITA: 0,6682; EF:CS; MA:D / LUX: NO; EF:NA; MA:NA / NLD: NO; EF:NA; MA:NA / PRT: 0,5012;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5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7537; EF:CR; MA:CR / FIN: NO; EF:NA; MA:NA / FRK: NA; EF:NA; MA:NA / GBE: IE; EF:NA; MA:NA; COMM / GRC: NO; EF:NA; MA:NA / IRL: NO; EF:NA; MA:NA / ITA: 2,06; EF:CR,CS,PS; MA:D / LUX: NO; EF:NA; MA:NA / NLD: NO; EF:NA; MA:NA / PRT: NO; EF:NA; MA:NA / SWE: 0,0106; EF:P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2</xdr:col>
                <xdr:colOff>66</xdr:colOff>
                <xdr:row>11</xdr:row>
                <xdr:rowOff>9</xdr:rowOff>
              </xdr:to>
            </anchor>
          </commentPr>
        </mc:Choice>
        <mc:Fallback/>
      </mc:AlternateContent>
    </comment>
    <comment ref="I13" authorId="0">
      <text>
        <r>
          <rPr>
            <b val="true"/>
            <sz val="8"/>
            <color rgb="FF000000"/>
            <rFont val="Tahoma"/>
            <family val="2"/>
          </rPr>
          <t xml:space="preserve">AUT: NA; EF:NA; MA:NA / BEL: 1,96; EF:PS; MA:T3 / DEU: IE; EF:NA; MA:NA; COMM / DNM: NO; EF:NA; MA:NA / ESP: NA; EF:NA; MA:NA / FIN: NO; EF:NA; MA:NA / FRK: IE; EF:NA; MA:NA; COMM / GBE: IE; EF:NA; MA:NA; COMM / GRC: NO;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30</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468;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38; EF:CS,PS; MA:CR,T1 / BEL: NA; EF:NA; MA:NA / DEU: IE; EF:NA; MA:NA / DNM: NA; EF:NA; MA:NA / ESP: 0,0016; EF:CR; MA:CR / FIN: NO; EF:NA; MA:NA / FRK: NA; EF:NA; MA:NA / GBE: 0,8121;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136;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77;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38</xdr:col>
                <xdr:colOff>50</xdr:colOff>
                <xdr:row>11</xdr:row>
                <xdr:rowOff>9</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649; EF:CS; MA:CS / DNM: NO; EF:NA; MA:NA / ESP: 0,0024; EF:OTH; MA:CR / FIN: NO; EF:NA; MA:NA / FRK: NA; EF:NA; MA:NA / GBE: 0,028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3</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296;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8</xdr:col>
                <xdr:colOff>22</xdr:colOff>
                <xdr:row>7</xdr:row>
                <xdr:rowOff>8</xdr:rowOff>
              </xdr:to>
            </anchor>
          </commentPr>
        </mc:Choice>
        <mc:Fallback/>
      </mc:AlternateContent>
    </comment>
    <comment ref="B12" authorId="0">
      <text>
        <r>
          <rPr>
            <b val="true"/>
            <sz val="8"/>
            <color rgb="FF000000"/>
            <rFont val="Tahoma"/>
            <family val="2"/>
          </rPr>
          <t xml:space="preserve">AUT: NA / BEL: NO / DEU: C,NA,NO / DNM: NO / ESP: 51,89; EF:PS; MA:T2 / FIN: NA,NO / FRK: 32,66; EF:PS; MA:T2 / GBE: 27,33 / GRC: 184,40; EF:D; MA:T1 / IRL: NA,NO / ITA: NA,NO / LUX: NA,NO / NLD: 16,7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45</xdr:colOff>
                <xdr:row>11</xdr:row>
                <xdr:rowOff>8</xdr:rowOff>
              </xdr:to>
            </anchor>
          </commentPr>
        </mc:Choice>
        <mc:Fallback/>
      </mc:AlternateContent>
    </comment>
    <comment ref="B13" authorId="0">
      <text>
        <r>
          <rPr>
            <b val="true"/>
            <sz val="8"/>
            <color rgb="FF000000"/>
            <rFont val="Tahoma"/>
            <family val="2"/>
          </rPr>
          <t xml:space="preserve">AUT: NA / BEL: NO / DEU: C,NA / DNM: NO / ESP: 28,52; EF:PS; MA:T2 / FIN: NO / FRK: 32,66; EF:PS; MA:T2 / GBE: 27,33 / GRC: 184,40; EF:D; MA:T1 / IRL: NA,NO / ITA: NA,NO / LUX: NA,NO / NLD: 16,7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6</xdr:col>
                <xdr:colOff>0</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28,52; EF:PS; MA:T2 / FIN: NO; EF:NA; MA:NA / FRK: 29,36; EF:PS; MA:T2 / GBE: IE; EF:NA; MA:NA; COMM / GRC: 184,40; EF:D; MA:T1 / IRL: NA; EF:NA; MA:NA / ITA: NA; EF:NA; MA:NA / LUX: NO; EF:NA; MA:NA / NLD: 16,76;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52</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39</xdr:colOff>
                <xdr:row>17</xdr:row>
                <xdr:rowOff>9</xdr:rowOff>
              </xdr:to>
            </anchor>
          </commentPr>
        </mc:Choice>
        <mc:Fallback/>
      </mc:AlternateContent>
    </comment>
    <comment ref="B19" authorId="0">
      <text>
        <r>
          <rPr>
            <b val="true"/>
            <sz val="8"/>
            <color rgb="FF000000"/>
            <rFont val="Tahoma"/>
            <family val="2"/>
          </rPr>
          <t xml:space="preserve">AUT: 0,4322 / BEL: 0,0655 / DEU: 9,74 / DNM: NA,NO; EF:NA; MA:NA / ESP: 108,34 / FIN: C,NA,NO; EF:NA; MA:NA / FRK: 2,59 / GBE: 1,55 / GRC: 5,73 / IRL: 0,4638 / ITA: 2,05 / LUX: NA,NO; EF:NA; MA:NA / NLD: IE,NO; EF:NA; MA:NA / PRT: 0,2308 / SWE: 0,0690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29</xdr:col>
                <xdr:colOff>13</xdr:colOff>
                <xdr:row>18</xdr:row>
                <xdr:rowOff>9</xdr:rowOff>
              </xdr:to>
            </anchor>
          </commentPr>
        </mc:Choice>
        <mc:Fallback/>
      </mc:AlternateContent>
    </comment>
    <comment ref="B20" authorId="0">
      <text>
        <r>
          <rPr>
            <b val="true"/>
            <sz val="8"/>
            <color rgb="FF000000"/>
            <rFont val="Tahoma"/>
            <family val="2"/>
          </rPr>
          <t xml:space="preserve">AUT: IE; EF:NA; MA:NA / BEL: NO; EF:NA; MA:NA / DEU: 8,38 / DNM: NO; EF:NA; MA:NA / ESP: NA; EF:NA; MA:NA / FIN: C,NA; EF:NA; MA:NA / FRK: NO / GBE: NO; EF:NA; MA:NA / GRC: 5,73 / IRL: IE,NO; EF:NA; MA:NA / ITA: 1,45 / LUX: NO; EF:NA; MA:NA / NLD: NO; EF:NA; MA:NA / PRT: NO / SWE: 0,0690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4</xdr:col>
                <xdr:colOff>20</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9</xdr:col>
                <xdr:colOff>10</xdr:colOff>
                <xdr:row>20</xdr:row>
                <xdr:rowOff>9</xdr:rowOff>
              </xdr:to>
            </anchor>
          </commentPr>
        </mc:Choice>
        <mc:Fallback/>
      </mc:AlternateContent>
    </comment>
    <comment ref="B22" authorId="0">
      <text>
        <r>
          <rPr>
            <b val="true"/>
            <sz val="8"/>
            <color rgb="FF000000"/>
            <rFont val="Tahoma"/>
            <family val="2"/>
          </rPr>
          <t xml:space="preserve">AUT: 0,4322 / BEL: NO; EF:NA; MA:NA / DEU: 0,0082; EF:NA; MA:NA / DNM: NO; EF:NA; MA:NA / ESP: 108,34 / FIN: NO; EF:NA; MA:NA / FRK: 1,37 / GBE: 1,55 / GRC: NO; EF:NA; MA:NA / IRL: 0,2736 / ITA: NO; EF:NA; MA:NA / LUX: NO; EF:NA; MA:NA / NLD: NO; EF:NA; MA:NA / PRT: 0,2308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3</xdr:col>
                <xdr:colOff>41</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10</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22</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22</xdr:colOff>
                <xdr:row>24</xdr:row>
                <xdr:rowOff>9</xdr:rowOff>
              </xdr:to>
            </anchor>
          </commentPr>
        </mc:Choice>
        <mc:Fallback/>
      </mc:AlternateContent>
    </comment>
    <comment ref="B26" authorId="0">
      <text>
        <r>
          <rPr>
            <b val="true"/>
            <sz val="8"/>
            <color rgb="FF000000"/>
            <rFont val="Tahoma"/>
            <family val="2"/>
          </rPr>
          <t xml:space="preserve">AUT: NO; EF:NA; MA:NA / BEL: 0,0655 / DEU: 1,35 / DNM: NO; EF:NA; MA:NA / ESP: NA; EF:NA; MA:NA / FIN: C,NA; EF:NA; MA:NA / FRK: 1,23 / GBE: IE; EF:NA; MA:NA; COMM / GRC: NO; EF:NA; MA:NA / IRL: 0,1902 / ITA: 0,5992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5</xdr:col>
                <xdr:colOff>34</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9</xdr:col>
                <xdr:colOff>10</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C;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2</xdr:col>
                <xdr:colOff>9</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3</xdr:col>
                <xdr:colOff>39</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9</xdr:col>
                <xdr:colOff>30</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15,48 / FIN: NO; EF:NA; MA:NA / FRK: 5,69; EF:PS; MA:T2 / GBE: 1,38 / GRC: NO; EF:NA; MA:NA / IRL: NO; EF:NA; MA:NA / ITA: NA,NO; EF:NA; MA:NA / LUX: NA,NO; EF:NA; MA:NA / NLD: 3,3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1</xdr:col>
                <xdr:colOff>17</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1,38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3</xdr:col>
                <xdr:colOff>33</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3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3</xdr:col>
                <xdr:colOff>12</xdr:colOff>
                <xdr:row>17</xdr:row>
                <xdr:rowOff>9</xdr:rowOff>
              </xdr:to>
            </anchor>
          </commentPr>
        </mc:Choice>
        <mc:Fallback/>
      </mc:AlternateContent>
    </comment>
    <comment ref="C19" authorId="0">
      <text>
        <r>
          <rPr>
            <b val="true"/>
            <sz val="8"/>
            <color rgb="FF000000"/>
            <rFont val="Tahoma"/>
            <family val="2"/>
          </rPr>
          <t xml:space="preserve">AUT: 19,16 / BEL: 12,98 / DEU: 67,09 / DNM: 13,68 / ESP: NA; EF:NA; MA:NA / FIN: 16,20 / FRK: 133,49 / GBE: 173,13 / GRC: 69,45 / IRL: 2,69 / ITA: 361,95 / LUX: 0,7392 / NLD: 17,60 / PRT: 47,75 / SWE: 4,25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3</xdr:col>
                <xdr:colOff>51</xdr:colOff>
                <xdr:row>18</xdr:row>
                <xdr:rowOff>9</xdr:rowOff>
              </xdr:to>
            </anchor>
          </commentPr>
        </mc:Choice>
        <mc:Fallback/>
      </mc:AlternateContent>
    </comment>
    <comment ref="C20" authorId="0">
      <text>
        <r>
          <rPr>
            <b val="true"/>
            <sz val="8"/>
            <color rgb="FF000000"/>
            <rFont val="Tahoma"/>
            <family val="2"/>
          </rPr>
          <t xml:space="preserve">AUT: 19,16 / BEL: 12,98 / DEU: 67,09 / DNM: 13,68 / ESP: NA; EF:NA; MA:NA / FIN: 16,20 / FRK: 133,49 / GBE: 173,13 / GRC: 69,45 / IRL: 2,69 / ITA: 361,95 / LUX: 0,7392 / NLD: 17,60 / PRT: 47,75 / SWE: 4,25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3</xdr:col>
                <xdr:colOff>51</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40</xdr:col>
                <xdr:colOff>17</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30</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0</xdr:col>
                <xdr:colOff>17</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9</xdr:col>
                <xdr:colOff>30</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9</xdr:col>
                <xdr:colOff>30</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0</xdr:col>
                <xdr:colOff>17</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0</xdr:col>
                <xdr:colOff>17</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25</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47</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0</xdr:col>
                <xdr:colOff>37</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55</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6</xdr:col>
                <xdr:colOff>18</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54</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8</xdr:col>
                <xdr:colOff>30</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0</xdr:col>
                <xdr:colOff>37</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1</xdr:col>
                <xdr:colOff>18</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0</xdr:col>
                <xdr:colOff>37</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1</xdr:col>
                <xdr:colOff>24</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0</xdr:col>
                <xdr:colOff>37</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0</xdr:col>
                <xdr:colOff>37</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1</xdr:col>
                <xdr:colOff>24</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1</xdr:col>
                <xdr:colOff>24</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4</xdr:col>
                <xdr:colOff>33</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54</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1</xdr:col>
                <xdr:colOff>43</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9</xdr:col>
                <xdr:colOff>3</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7</xdr:col>
                <xdr:colOff>2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7</xdr:col>
                <xdr:colOff>1</xdr:colOff>
                <xdr:row>17</xdr:row>
                <xdr:rowOff>9</xdr:rowOff>
              </xdr:to>
            </anchor>
          </commentPr>
        </mc:Choice>
        <mc:Fallback/>
      </mc:AlternateContent>
    </comment>
    <comment ref="E19" authorId="0">
      <text>
        <r>
          <rPr>
            <b val="true"/>
            <sz val="8"/>
            <color rgb="FF000000"/>
            <rFont val="Tahoma"/>
            <family val="2"/>
          </rPr>
          <t xml:space="preserve">AUT: NO / BEL: NO; EF:NA; MA:NA / DEU: C,NO; EF:NA; MA:NA / DNM: NA,NO; EF:NA; MA:NA / ESP: NA; EF:NA; MA:NA / FIN: NO; EF:NA; MA:NA / FRK: 203,75 / GBE: 35,23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4</xdr:col>
                <xdr:colOff>34</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43</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2</xdr:col>
                <xdr:colOff>31</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1</xdr:col>
                <xdr:colOff>43</xdr:colOff>
                <xdr:row>21</xdr:row>
                <xdr:rowOff>9</xdr:rowOff>
              </xdr:to>
            </anchor>
          </commentPr>
        </mc:Choice>
        <mc:Fallback/>
      </mc:AlternateContent>
    </comment>
    <comment ref="E23"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0</xdr:col>
                <xdr:colOff>45</xdr:colOff>
                <xdr:row>22</xdr:row>
                <xdr:rowOff>9</xdr:rowOff>
              </xdr:to>
            </anchor>
          </commentPr>
        </mc:Choice>
        <mc:Fallback/>
      </mc:AlternateContent>
    </comment>
    <comment ref="E24" authorId="0">
      <text>
        <r>
          <rPr>
            <b val="true"/>
            <sz val="8"/>
            <color rgb="FF000000"/>
            <rFont val="Tahoma"/>
            <family val="2"/>
          </rPr>
          <t xml:space="preserve">AUT: NO / BEL: NO; EF:NA; MA:NA / DEU: C,NO; EF:NA; MA:NA / DNM: NO; EF:NA; MA:NA / ESP: NA; EF:NA; MA:NA / FIN: NO; EF:NA; MA:NA / FRK: 203,75 / GBE: 35,23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8</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43</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2</xdr:col>
                <xdr:colOff>31</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2</xdr:col>
                <xdr:colOff>25</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39</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7</xdr:col>
                <xdr:colOff>1</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51</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52,41; EF:PS; MA:T2 / GBE: 3,09 / GRC: NO; EF:NA; MA:NA / IRL: NO; EF:NA; MA:NA / ITA: 1,20 / LUX: NA,NO; EF:NA; MA:NA / NLD: 2,94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0</xdr:row>
                <xdr:rowOff>8</xdr:rowOff>
              </xdr:from>
              <xdr:to>
                <xdr:col>44</xdr:col>
                <xdr:colOff>13</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41,40; EF:PS; MA:T2 / GBE: 3,0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0</xdr:colOff>
                <xdr:row>11</xdr:row>
                <xdr:rowOff>8</xdr:rowOff>
              </xdr:from>
              <xdr:to>
                <xdr:col>47</xdr:col>
                <xdr:colOff>1</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94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6</xdr:col>
                <xdr:colOff>33</xdr:colOff>
                <xdr:row>17</xdr:row>
                <xdr:rowOff>9</xdr:rowOff>
              </xdr:to>
            </anchor>
          </commentPr>
        </mc:Choice>
        <mc:Fallback/>
      </mc:AlternateContent>
    </comment>
    <comment ref="F19" authorId="0">
      <text>
        <r>
          <rPr>
            <b val="true"/>
            <sz val="8"/>
            <color rgb="FF000000"/>
            <rFont val="Tahoma"/>
            <family val="2"/>
          </rPr>
          <t xml:space="preserve">AUT: 68,71 / BEL: 109,27 / DEU: 409,84 / DNM: 67,73 / ESP: 161,26 / FIN: 82,21 / FRK: 642,57 / GBE: 565,67 / GRC: 132,29 / IRL: 19,94 / ITA: 586,85 / LUX: 4,11 / NLD: 86,91 / PRT: 63,36 / SWE: 23,67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5</xdr:col>
                <xdr:colOff>56</xdr:colOff>
                <xdr:row>18</xdr:row>
                <xdr:rowOff>9</xdr:rowOff>
              </xdr:to>
            </anchor>
          </commentPr>
        </mc:Choice>
        <mc:Fallback/>
      </mc:AlternateContent>
    </comment>
    <comment ref="F20" authorId="0">
      <text>
        <r>
          <rPr>
            <b val="true"/>
            <sz val="8"/>
            <color rgb="FF000000"/>
            <rFont val="Tahoma"/>
            <family val="2"/>
          </rPr>
          <t xml:space="preserve">AUT: 68,71 / BEL: 109,02 / DEU: 409,84 / DNM: 67,73 / ESP: 150,35 / FIN: 82,21 / FRK: 642,57 / GBE: 565,67 / GRC: 132,29 / IRL: 19,94 / ITA: 586,85 / LUX: 4,11 / NLD: 86,91 / PRT: 63,36 / SWE: 23,09 /</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25</xdr:col>
                <xdr:colOff>56</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0,0040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42</xdr:col>
                <xdr:colOff>9</xdr:colOff>
                <xdr:row>20</xdr:row>
                <xdr:rowOff>9</xdr:rowOff>
              </xdr:to>
            </anchor>
          </commentPr>
        </mc:Choice>
        <mc:Fallback/>
      </mc:AlternateContent>
    </comment>
    <comment ref="F22" authorId="0">
      <text>
        <r>
          <rPr>
            <b val="true"/>
            <sz val="8"/>
            <color rgb="FF000000"/>
            <rFont val="Tahoma"/>
            <family val="2"/>
          </rPr>
          <t xml:space="preserve">AUT: NO; EF:NA; MA:NA / BEL: 0,2541 / DEU: NO; EF:NA; MA:NA / DNM: NO; EF:NA; MA:NA / ESP: 10,92 / FIN: C,NO; EF:NA; MA:NA / FRK: NO / GBE: NO; EF:NA; MA:NA / GRC: NO; EF:NA; MA:NA / IRL: NO; EF:NA; MA:NA / ITA: NO; EF:NA; MA:NA / LUX: NO; EF:NA; MA:NA / NLD: NO; EF:NA; MA:NA / PRT: NO / SWE: 0,5748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0</xdr:col>
                <xdr:colOff>37</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3</xdr:col>
                <xdr:colOff>38</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42</xdr:col>
                <xdr:colOff>42</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51</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3</xdr:col>
                <xdr:colOff>38</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38</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C;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37</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8</xdr:col>
                <xdr:colOff>8</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58</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1</xdr:col>
                <xdr:colOff>17</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9</xdr:col>
                <xdr:colOff>39</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9</xdr:col>
                <xdr:colOff>16</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1</xdr:col>
                <xdr:colOff>51</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58</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4</xdr:col>
                <xdr:colOff>45</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0</xdr:colOff>
                <xdr:row>20</xdr:row>
                <xdr:rowOff>7</xdr:rowOff>
              </xdr:from>
              <xdr:to>
                <xdr:col>43</xdr:col>
                <xdr:colOff>52</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4</xdr:col>
                <xdr:colOff>45</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3</xdr:col>
                <xdr:colOff>58</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58</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44</xdr:col>
                <xdr:colOff>42</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45</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54</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9</xdr:col>
                <xdr:colOff>16</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5</xdr:col>
                <xdr:colOff>5</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14,15; EF:PS; MA:T2 / GBE: 82,55 / GRC: NO; EF:NA; MA:NA / IRL: NO; EF:NA; MA:NA / ITA: 9,70 / LUX: NA,NO; EF:NA; MA:NA / NLD: 7,42 / PRT: NO; EF:NA; MA:NA / SWE: NO; EF:NA; MA:NA /</t>
        </r>
      </text>
      <mc:AlternateContent>
        <mc:Choice Requires="v2">
          <commentPr autoFill="true" autoScale="false" colHidden="false" locked="false" rowHidden="false" textHAlign="justify" textVAlign="top">
            <anchor moveWithCells="false" sizeWithCells="false">
              <xdr:from>
                <xdr:col>8</xdr:col>
                <xdr:colOff>7</xdr:colOff>
                <xdr:row>10</xdr:row>
                <xdr:rowOff>8</xdr:rowOff>
              </xdr:from>
              <xdr:to>
                <xdr:col>46</xdr:col>
                <xdr:colOff>38</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82,55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3</xdr:colOff>
                <xdr:row>11</xdr:row>
                <xdr:rowOff>8</xdr:rowOff>
              </xdr:from>
              <xdr:to>
                <xdr:col>48</xdr:col>
                <xdr:colOff>58</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7,4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45</xdr:colOff>
                <xdr:row>17</xdr:row>
                <xdr:rowOff>9</xdr:rowOff>
              </xdr:to>
            </anchor>
          </commentPr>
        </mc:Choice>
        <mc:Fallback/>
      </mc:AlternateContent>
    </comment>
    <comment ref="H19" authorId="0">
      <text>
        <r>
          <rPr>
            <b val="true"/>
            <sz val="8"/>
            <color rgb="FF000000"/>
            <rFont val="Tahoma"/>
            <family val="2"/>
          </rPr>
          <t xml:space="preserve">AUT: 409,69 / BEL: 527,06 / DEU: 4018,59 / DNM: 288,13 / ESP: 1663,70 / FIN: 214,57 / FRK: 3848,20 / GBE: 5564,63 / GRC: 777,36 / IRL: 238,00 / ITA: 1817,73 / LUX: 21,97 / NLD: 332,51 / PRT: 416,13 / SWE: 478,53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0</xdr:col>
                <xdr:colOff>25</xdr:colOff>
                <xdr:row>18</xdr:row>
                <xdr:rowOff>9</xdr:rowOff>
              </xdr:to>
            </anchor>
          </commentPr>
        </mc:Choice>
        <mc:Fallback/>
      </mc:AlternateContent>
    </comment>
    <comment ref="H20" authorId="0">
      <text>
        <r>
          <rPr>
            <b val="true"/>
            <sz val="8"/>
            <color rgb="FF000000"/>
            <rFont val="Tahoma"/>
            <family val="2"/>
          </rPr>
          <t xml:space="preserve">AUT: 295,28 / BEL: 408,95 / DEU: 2790,74 / DNM: 180,78 / ESP: 1459,30 / FIN: 207,67 / FRK: 2875,30 / GBE: 3471,04 / GRC: 755,64 / IRL: 131,77 / ITA: 1452,92 / LUX: 19,04 / NLD: 332,51 / PRT: 402,09 / SWE: 407,76 /</t>
        </r>
      </text>
      <mc:AlternateContent>
        <mc:Choice Requires="v2">
          <commentPr autoFill="true" autoScale="false" colHidden="false" locked="false" rowHidden="false" textHAlign="justify" textVAlign="top">
            <anchor moveWithCells="false" sizeWithCells="false">
              <xdr:from>
                <xdr:col>8</xdr:col>
                <xdr:colOff>10</xdr:colOff>
                <xdr:row>18</xdr:row>
                <xdr:rowOff>8</xdr:rowOff>
              </xdr:from>
              <xdr:to>
                <xdr:col>30</xdr:col>
                <xdr:colOff>21</xdr:colOff>
                <xdr:row>19</xdr:row>
                <xdr:rowOff>9</xdr:rowOff>
              </xdr:to>
            </anchor>
          </commentPr>
        </mc:Choice>
        <mc:Fallback/>
      </mc:AlternateContent>
    </comment>
    <comment ref="H21" authorId="0">
      <text>
        <r>
          <rPr>
            <b val="true"/>
            <sz val="8"/>
            <color rgb="FF000000"/>
            <rFont val="Tahoma"/>
            <family val="2"/>
          </rPr>
          <t xml:space="preserve">AUT: 84,85 / BEL: 56,14 / DEU: 814,18 / DNM: 91,22 / ESP: 77,89 / FIN: 6,90 / FRK: 2,30 / GBE: 123,61 / GRC: 0,8790 / IRL: 14,86 / ITA: 180,07 / LUX: 1,24 / NLD: IE; EF:NA; MA:NA; COMM / PRT: 8,00 / SWE: 45,54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0</xdr:col>
                <xdr:colOff>1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3,09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5</xdr:col>
                <xdr:colOff>30</xdr:colOff>
                <xdr:row>21</xdr:row>
                <xdr:rowOff>9</xdr:rowOff>
              </xdr:to>
            </anchor>
          </commentPr>
        </mc:Choice>
        <mc:Fallback/>
      </mc:AlternateContent>
    </comment>
    <comment ref="H23" authorId="0">
      <text>
        <r>
          <rPr>
            <b val="true"/>
            <sz val="8"/>
            <color rgb="FF000000"/>
            <rFont val="Tahoma"/>
            <family val="2"/>
          </rPr>
          <t xml:space="preserve">AUT: 29,57 / BEL: 61,97 / DEU: 413,68 / DNM: 16,13 / ESP: 126,51 / FIN: C,NO; EF:NA; MA:NA / FRK: 970,60 / GBE: 1891,67 / GRC: 20,84 / IRL: 91,36 / ITA: 184,74 / LUX: 1,69 / NLD: IE; EF:NA; MA:NA / PRT: 6,05 / SWE: 22,14 /</t>
        </r>
      </text>
      <mc:AlternateContent>
        <mc:Choice Requires="v2">
          <commentPr autoFill="true" autoScale="false" colHidden="false" locked="false" rowHidden="false" textHAlign="justify" textVAlign="top">
            <anchor moveWithCells="false" sizeWithCells="false">
              <xdr:from>
                <xdr:col>8</xdr:col>
                <xdr:colOff>10</xdr:colOff>
                <xdr:row>21</xdr:row>
                <xdr:rowOff>7</xdr:rowOff>
              </xdr:from>
              <xdr:to>
                <xdr:col>31</xdr:col>
                <xdr:colOff>20</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3</xdr:colOff>
                <xdr:row>22</xdr:row>
                <xdr:rowOff>7</xdr:rowOff>
              </xdr:from>
              <xdr:to>
                <xdr:col>44</xdr:col>
                <xdr:colOff>47</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5</xdr:col>
                <xdr:colOff>5</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52</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45</xdr:col>
                <xdr:colOff>50</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C; EF:NA; MA:NA / FRK: NO; EF:NA; MA:NA / GBE: 78,31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7</xdr:col>
                <xdr:colOff>20</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50</xdr:col>
                <xdr:colOff>22</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6</xdr:col>
                <xdr:colOff>13</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0,1038; EF:PS; MA:T2 / GBE: NA,NO; EF:NA; MA:NA / GRC: NO; EF:NA; MA:NA / IRL: NO; EF:NA; MA:NA / ITA: NA,NO; EF:NA; MA:NA / LUX: NA,NO; EF:NA; MA:NA / NLD: 1,95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51</xdr:col>
                <xdr:colOff>45</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51</xdr:col>
                <xdr:colOff>54</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95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9</xdr:col>
                <xdr:colOff>50</xdr:colOff>
                <xdr:row>17</xdr:row>
                <xdr:rowOff>9</xdr:rowOff>
              </xdr:to>
            </anchor>
          </commentPr>
        </mc:Choice>
        <mc:Fallback/>
      </mc:AlternateContent>
    </comment>
    <comment ref="I19" authorId="0">
      <text>
        <r>
          <rPr>
            <b val="true"/>
            <sz val="8"/>
            <color rgb="FF000000"/>
            <rFont val="Tahoma"/>
            <family val="2"/>
          </rPr>
          <t xml:space="preserve">AUT: 204,69 / BEL: 206,58 / DEU: 764,75 / DNM: 1,75 / ESP: 170,21 / FIN: 2,17 / FRK: 33,35 / GBE: 142,44 / GRC: 285,39 / IRL: 0,8264 / ITA: NO; EF:NA; MA:NA / LUX: 0,1007 / NLD: IE,NO; EF:NA; MA:NA / PRT: 300,09 / SWE: 207,15 /</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33</xdr:col>
                <xdr:colOff>24</xdr:colOff>
                <xdr:row>18</xdr:row>
                <xdr:rowOff>9</xdr:rowOff>
              </xdr:to>
            </anchor>
          </commentPr>
        </mc:Choice>
        <mc:Fallback/>
      </mc:AlternateContent>
    </comment>
    <comment ref="I20" authorId="0">
      <text>
        <r>
          <rPr>
            <b val="true"/>
            <sz val="8"/>
            <color rgb="FF000000"/>
            <rFont val="Tahoma"/>
            <family val="2"/>
          </rPr>
          <t xml:space="preserve">AUT: 0,0414 / BEL: 2,22 / DEU: 11,95 / DNM: 0,2645 / ESP: NA; EF:NA; MA:NA / FIN: 2,17 / FRK: 4,83 / GBE: NO; EF:NA; MA:NA / GRC: NO; EF:NA; MA:NA / IRL: 0,0650 / ITA: NO; EF:NA; MA:NA / LUX: 0,0000 / NLD: NO; EF:NA; MA:NA / PRT: NO / SWE: 5,26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6</xdr:col>
                <xdr:colOff>21</xdr:colOff>
                <xdr:row>19</xdr:row>
                <xdr:rowOff>9</xdr:rowOff>
              </xdr:to>
            </anchor>
          </commentPr>
        </mc:Choice>
        <mc:Fallback/>
      </mc:AlternateContent>
    </comment>
    <comment ref="I21" authorId="0">
      <text>
        <r>
          <rPr>
            <b val="true"/>
            <sz val="8"/>
            <color rgb="FF000000"/>
            <rFont val="Tahoma"/>
            <family val="2"/>
          </rPr>
          <t xml:space="preserve">AUT: 204,65 / BEL: 202,64 / DEU: 740,05 / DNM: 1,49 / ESP: 170,21 / FIN: NO; EF:NA; MA:NA / FRK: NO / GBE: 66,56 / GRC: 285,39 / IRL: NO; EF:NA; MA:NA / ITA: NO; EF:NA; MA:NA / LUX: 0,0236 / NLD: IE; EF:NA; MA:NA; COMM / PRT: 300,09 / SWE: 199,89 /</t>
        </r>
      </text>
      <mc:AlternateContent>
        <mc:Choice Requires="v2">
          <commentPr autoFill="true" autoScale="false" colHidden="false" locked="false" rowHidden="false" textHAlign="justify" textVAlign="top">
            <anchor moveWithCells="false" sizeWithCells="false">
              <xdr:from>
                <xdr:col>9</xdr:col>
                <xdr:colOff>10</xdr:colOff>
                <xdr:row>19</xdr:row>
                <xdr:rowOff>24</xdr:rowOff>
              </xdr:from>
              <xdr:to>
                <xdr:col>36</xdr:col>
                <xdr:colOff>34</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xdr:colOff>
                <xdr:row>20</xdr:row>
                <xdr:rowOff>7</xdr:rowOff>
              </xdr:from>
              <xdr:to>
                <xdr:col>45</xdr:col>
                <xdr:colOff>58</xdr:colOff>
                <xdr:row>21</xdr:row>
                <xdr:rowOff>9</xdr:rowOff>
              </xdr:to>
            </anchor>
          </commentPr>
        </mc:Choice>
        <mc:Fallback/>
      </mc:AlternateContent>
    </comment>
    <comment ref="I23" authorId="0">
      <text>
        <r>
          <rPr>
            <b val="true"/>
            <sz val="8"/>
            <color rgb="FF000000"/>
            <rFont val="Tahoma"/>
            <family val="2"/>
          </rPr>
          <t xml:space="preserve">AUT: NO; EF:NA; MA:NA / BEL: 1,72 / DEU: 12,75 / DNM: NO; EF:NA; MA:NA / ESP: NA; EF:NA; MA:NA / FIN: C,NO; EF:NA; MA:NA / FRK: 28,53 / GBE: 10,61 / GRC: NO; EF:NA; MA:NA / IRL: 0,7614 / ITA: NO; EF:NA; MA:NA / LUX: 0,0772 / NLD: IE; EF:NA; MA:NA; COMM / PRT: NO / SWE: 2,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12</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13</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6</xdr:col>
                <xdr:colOff>13</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46</xdr:col>
                <xdr:colOff>54</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7</xdr:col>
                <xdr:colOff>0</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65,28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39</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30</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7</xdr:col>
                <xdr:colOff>20</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xdr:colOff>
                <xdr:row>10</xdr:row>
                <xdr:rowOff>8</xdr:rowOff>
              </xdr:from>
              <xdr:to>
                <xdr:col>54</xdr:col>
                <xdr:colOff>24</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3</xdr:col>
                <xdr:colOff>1</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37</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5</xdr:col>
                <xdr:colOff>13</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47</xdr:col>
                <xdr:colOff>5</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8</xdr:col>
                <xdr:colOff>7</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7</xdr:col>
                <xdr:colOff>20</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7</xdr:colOff>
                <xdr:row>21</xdr:row>
                <xdr:rowOff>7</xdr:rowOff>
              </xdr:from>
              <xdr:to>
                <xdr:col>47</xdr:col>
                <xdr:colOff>58</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7</xdr:col>
                <xdr:colOff>20</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7</xdr:col>
                <xdr:colOff>20</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8</xdr:col>
                <xdr:colOff>7</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3</xdr:colOff>
                <xdr:row>25</xdr:row>
                <xdr:rowOff>8</xdr:rowOff>
              </xdr:from>
              <xdr:to>
                <xdr:col>48</xdr:col>
                <xdr:colOff>4</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1</xdr:col>
                <xdr:colOff>16</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37</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8</xdr:col>
                <xdr:colOff>26</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13,87 / FIN: NO; EF:NA; MA:NA / FRK: 28,83; EF:PS; MA:T2 / GBE: 1,47 / GRC: NO; EF:NA; MA:NA / IRL: NO; EF:NA; MA:NA / ITA: 1,10 / LUX: NA,NO; EF:NA; MA:NA / NLD: 4,0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8</xdr:col>
                <xdr:colOff>17</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1,47 / GRC: NO; EF:NA; MA:NA / IRL: NO; EF:NA; MA:NA / ITA: 1,1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50</xdr:col>
                <xdr:colOff>22</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0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2</xdr:col>
                <xdr:colOff>9</xdr:colOff>
                <xdr:row>17</xdr:row>
                <xdr:rowOff>9</xdr:rowOff>
              </xdr:to>
            </anchor>
          </commentPr>
        </mc:Choice>
        <mc:Fallback/>
      </mc:AlternateContent>
    </comment>
    <comment ref="K19" authorId="0">
      <text>
        <r>
          <rPr>
            <b val="true"/>
            <sz val="8"/>
            <color rgb="FF000000"/>
            <rFont val="Tahoma"/>
            <family val="2"/>
          </rPr>
          <t xml:space="preserve">AUT: 58,24 / BEL: 110,87 / DEU: 299,03 / DNM: 60,25 / ESP: 174,60 / FIN: 70,09 / FRK: 617,80 / GBE: 452,43 / GRC: 67,35 / IRL: 18,78 / ITA: 237,23 / LUX: 3,28 / NLD: 77,37 / PRT: 13,55 / SWE: 18,04 /</t>
        </r>
      </text>
      <mc:AlternateContent>
        <mc:Choice Requires="v2">
          <commentPr autoFill="true" autoScale="false" colHidden="false" locked="false" rowHidden="false" textHAlign="justify" textVAlign="top">
            <anchor moveWithCells="false" sizeWithCells="false">
              <xdr:from>
                <xdr:col>11</xdr:col>
                <xdr:colOff>7</xdr:colOff>
                <xdr:row>17</xdr:row>
                <xdr:rowOff>8</xdr:rowOff>
              </xdr:from>
              <xdr:to>
                <xdr:col>31</xdr:col>
                <xdr:colOff>48</xdr:colOff>
                <xdr:row>18</xdr:row>
                <xdr:rowOff>9</xdr:rowOff>
              </xdr:to>
            </anchor>
          </commentPr>
        </mc:Choice>
        <mc:Fallback/>
      </mc:AlternateContent>
    </comment>
    <comment ref="K20" authorId="0">
      <text>
        <r>
          <rPr>
            <b val="true"/>
            <sz val="8"/>
            <color rgb="FF000000"/>
            <rFont val="Tahoma"/>
            <family val="2"/>
          </rPr>
          <t xml:space="preserve">AUT: 58,24 / BEL: 110,87 / DEU: 299,03 / DNM: 60,25 / ESP: 174,60 / FIN: 70,09 / FRK: 617,80 / GBE: 452,43 / GRC: 67,35 / IRL: 18,78 / ITA: 237,23 / LUX: 3,28 / NLD: 77,37 / PRT: 13,55 / SWE: 18,04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1</xdr:col>
                <xdr:colOff>56</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O; EF:NA; MA:NA / ESP: NA; EF:NA; MA:NA / FIN: NO; EF:NA; MA:NA / FRK: NO / GBE: NO; EF:NA; MA:NA / GRC: NO; EF:NA; MA:NA / IRL: 0,0036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7</xdr:colOff>
                <xdr:row>19</xdr:row>
                <xdr:rowOff>24</xdr:rowOff>
              </xdr:from>
              <xdr:to>
                <xdr:col>47</xdr:col>
                <xdr:colOff>47</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5</xdr:colOff>
                <xdr:row>20</xdr:row>
                <xdr:rowOff>7</xdr:rowOff>
              </xdr:from>
              <xdr:to>
                <xdr:col>48</xdr:col>
                <xdr:colOff>0</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9</xdr:col>
                <xdr:colOff>14</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8</xdr:col>
                <xdr:colOff>26</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8</xdr:col>
                <xdr:colOff>26</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xdr:colOff>
                <xdr:row>24</xdr:row>
                <xdr:rowOff>7</xdr:rowOff>
              </xdr:from>
              <xdr:to>
                <xdr:col>49</xdr:col>
                <xdr:colOff>0</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9</xdr:col>
                <xdr:colOff>14</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2</xdr:col>
                <xdr:colOff>22</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43</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9</xdr:col>
                <xdr:colOff>34</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3,81 / FIN: NO; EF:NA; MA:NA / FRK: NA,NO; EF:NA; MA:NA / GBE: 0,025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0</xdr:colOff>
                <xdr:row>10</xdr:row>
                <xdr:rowOff>8</xdr:rowOff>
              </xdr:from>
              <xdr:to>
                <xdr:col>53</xdr:col>
                <xdr:colOff>12</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0,025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3</xdr:col>
                <xdr:colOff>55</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51</xdr:colOff>
                <xdr:row>17</xdr:row>
                <xdr:rowOff>9</xdr:rowOff>
              </xdr:to>
            </anchor>
          </commentPr>
        </mc:Choice>
        <mc:Fallback/>
      </mc:AlternateContent>
    </comment>
    <comment ref="L19" authorId="0">
      <text>
        <r>
          <rPr>
            <b val="true"/>
            <sz val="8"/>
            <color rgb="FF000000"/>
            <rFont val="Tahoma"/>
            <family val="2"/>
          </rPr>
          <t xml:space="preserve">AUT: 0,3097 / BEL: 3,88 / DEU: 32,45 / DNM: NA,NO; EF:NA; MA:NA / ESP: 49,92 / FIN: NO; EF:NA; MA:NA / FRK: 58,45 / GBE: 282,00 / GRC: 7,71 / IRL: 11,00 / ITA: 27,57 / LUX: NA,NO; EF:NA; MA:NA / NLD: IE,NO; EF:NA; MA:NA / PRT: 0,8309 / SWE: 0,0101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39</xdr:col>
                <xdr:colOff>48</xdr:colOff>
                <xdr:row>18</xdr:row>
                <xdr:rowOff>9</xdr:rowOff>
              </xdr:to>
            </anchor>
          </commentPr>
        </mc:Choice>
        <mc:Fallback/>
      </mc:AlternateContent>
    </comment>
    <comment ref="L20" authorId="0">
      <text>
        <r>
          <rPr>
            <b val="true"/>
            <sz val="8"/>
            <color rgb="FF000000"/>
            <rFont val="Tahoma"/>
            <family val="2"/>
          </rPr>
          <t xml:space="preserve">AUT: NO; EF:NA; MA:NA / BEL: NO; EF:NA; MA:NA / DEU: 3,93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55</xdr:colOff>
                <xdr:row>18</xdr:row>
                <xdr:rowOff>8</xdr:rowOff>
              </xdr:from>
              <xdr:to>
                <xdr:col>47</xdr:col>
                <xdr:colOff>31</xdr:colOff>
                <xdr:row>19</xdr:row>
                <xdr:rowOff>9</xdr:rowOff>
              </xdr:to>
            </anchor>
          </commentPr>
        </mc:Choice>
        <mc:Fallback/>
      </mc:AlternateContent>
    </comment>
    <comment ref="L21" authorId="0">
      <text>
        <r>
          <rPr>
            <b val="true"/>
            <sz val="8"/>
            <color rgb="FF000000"/>
            <rFont val="Tahoma"/>
            <family val="2"/>
          </rPr>
          <t xml:space="preserve">AUT: NO; EF:NA; MA:NA / BEL: NO; EF:NA; MA:NA / DEU: 0,3307 / DNM: NO; EF:NA; MA:NA / ESP: NA; EF:NA; MA:NA / FIN: NO; EF:NA; MA:NA / FRK: 5,91 / GBE: 26,39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7</xdr:col>
                <xdr:colOff>39</xdr:colOff>
                <xdr:row>20</xdr:row>
                <xdr:rowOff>9</xdr:rowOff>
              </xdr:to>
            </anchor>
          </commentPr>
        </mc:Choice>
        <mc:Fallback/>
      </mc:AlternateContent>
    </comment>
    <comment ref="L22" authorId="0">
      <text>
        <r>
          <rPr>
            <b val="true"/>
            <sz val="8"/>
            <color rgb="FF000000"/>
            <rFont val="Tahoma"/>
            <family val="2"/>
          </rPr>
          <t xml:space="preserve">AUT: 0,3097 / BEL: 3,58 / DEU: 1,83 / DNM: NO; EF:NA; MA:NA / ESP: 49,92 / FIN: NO; EF:NA; MA:NA / FRK: 32,77 / GBE: 60,55 / GRC: 7,71 / ITA: 27,57 / LUX: NO; EF:NA; MA:NA / NLD: NO; EF:NA; MA:NA / PRT: 0,8077 / SWE: 0,0101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39</xdr:col>
                <xdr:colOff>51</xdr:colOff>
                <xdr:row>21</xdr:row>
                <xdr:rowOff>9</xdr:rowOff>
              </xdr:to>
            </anchor>
          </commentPr>
        </mc:Choice>
        <mc:Fallback/>
      </mc:AlternateContent>
    </comment>
    <comment ref="L23" authorId="0">
      <text>
        <r>
          <rPr>
            <b val="true"/>
            <sz val="8"/>
            <color rgb="FF000000"/>
            <rFont val="Tahoma"/>
            <family val="2"/>
          </rPr>
          <t xml:space="preserve">AUT: NO; EF:NA; MA:NA / BEL: 0,3000 / DEU: 26,36 / DNM: NO; EF:NA; MA:NA / ESP: NA; EF:NA; MA:NA / FIN: NO; EF:NA; MA:NA / FRK: 19,78 / GBE: 195,06 / GRC: NO; EF:NA; MA:NA / IRL: 0,3310 / ITA: NO; EF:NA; MA:NA / LUX: NO; EF:NA; MA:NA / NLD: IE; EF:NA; MA:NA; COMM / PRT: 0,0232; EF:CS; MA:RA / SWE: NA /</t>
        </r>
      </text>
      <mc:AlternateContent>
        <mc:Choice Requires="v2">
          <commentPr autoFill="true" autoScale="false" colHidden="false" locked="false" rowHidden="false" textHAlign="justify" textVAlign="top">
            <anchor moveWithCells="false" sizeWithCells="false">
              <xdr:from>
                <xdr:col>12</xdr:col>
                <xdr:colOff>1</xdr:colOff>
                <xdr:row>21</xdr:row>
                <xdr:rowOff>7</xdr:rowOff>
              </xdr:from>
              <xdr:to>
                <xdr:col>47</xdr:col>
                <xdr:colOff>3</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9</xdr:col>
                <xdr:colOff>34</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34</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50</xdr:col>
                <xdr:colOff>21</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50</xdr:col>
                <xdr:colOff>16</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3</xdr:col>
                <xdr:colOff>30</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51</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41</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8</xdr:col>
                <xdr:colOff>0</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3</xdr:colOff>
                <xdr:row>11</xdr:row>
                <xdr:rowOff>8</xdr:rowOff>
              </xdr:from>
              <xdr:to>
                <xdr:col>56</xdr:col>
                <xdr:colOff>20</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58</xdr:colOff>
                <xdr:row>17</xdr:row>
                <xdr:rowOff>9</xdr:rowOff>
              </xdr:to>
            </anchor>
          </commentPr>
        </mc:Choice>
        <mc:Fallback/>
      </mc:AlternateContent>
    </comment>
    <comment ref="M19" authorId="0">
      <text>
        <r>
          <rPr>
            <b val="true"/>
            <sz val="8"/>
            <color rgb="FF000000"/>
            <rFont val="Tahoma"/>
            <family val="2"/>
          </rPr>
          <t xml:space="preserve">AUT: NO; EF:NA; MA:NA / BEL: NO; EF:NA; MA:NA / DEU: 0,3173 / DNM: NA,NO; EF:NA; MA:NA / ESP: 1,66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4</xdr:colOff>
                <xdr:row>17</xdr:row>
                <xdr:rowOff>8</xdr:rowOff>
              </xdr:from>
              <xdr:to>
                <xdr:col>55</xdr:col>
                <xdr:colOff>21</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0</xdr:col>
                <xdr:colOff>41</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xdr:colOff>
                <xdr:row>19</xdr:row>
                <xdr:rowOff>24</xdr:rowOff>
              </xdr:from>
              <xdr:to>
                <xdr:col>51</xdr:col>
                <xdr:colOff>14</xdr:colOff>
                <xdr:row>20</xdr:row>
                <xdr:rowOff>9</xdr:rowOff>
              </xdr:to>
            </anchor>
          </commentPr>
        </mc:Choice>
        <mc:Fallback/>
      </mc:AlternateContent>
    </comment>
    <comment ref="M22" authorId="0">
      <text>
        <r>
          <rPr>
            <b val="true"/>
            <sz val="8"/>
            <color rgb="FF000000"/>
            <rFont val="Tahoma"/>
            <family val="2"/>
          </rPr>
          <t xml:space="preserve">AUT: NO; EF:NA; MA:NA / BEL: NO; EF:NA; MA:NA / DEU: 0,3173 / DNM: NO; EF:NA; MA:NA / ESP: 1,66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7</xdr:col>
                <xdr:colOff>39</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1</xdr:col>
                <xdr:colOff>29</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3</xdr:colOff>
                <xdr:row>22</xdr:row>
                <xdr:rowOff>7</xdr:rowOff>
              </xdr:from>
              <xdr:to>
                <xdr:col>50</xdr:col>
                <xdr:colOff>38</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41</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63</xdr:colOff>
                <xdr:row>24</xdr:row>
                <xdr:rowOff>7</xdr:rowOff>
              </xdr:from>
              <xdr:to>
                <xdr:col>51</xdr:col>
                <xdr:colOff>10</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1</xdr:col>
                <xdr:colOff>29</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37</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58</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48</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9</xdr:col>
                <xdr:colOff>7</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7</xdr:col>
                <xdr:colOff>30</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7</xdr:col>
                <xdr:colOff>5</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9</xdr:col>
                <xdr:colOff>41</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52</xdr:colOff>
                <xdr:row>18</xdr:row>
                <xdr:rowOff>8</xdr:rowOff>
              </xdr:from>
              <xdr:to>
                <xdr:col>51</xdr:col>
                <xdr:colOff>18</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35</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1</xdr:col>
                <xdr:colOff>48</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58</xdr:colOff>
                <xdr:row>21</xdr:row>
                <xdr:rowOff>7</xdr:rowOff>
              </xdr:from>
              <xdr:to>
                <xdr:col>52</xdr:col>
                <xdr:colOff>12</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48</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48</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2</xdr:col>
                <xdr:colOff>35</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xdr:colOff>
                <xdr:row>25</xdr:row>
                <xdr:rowOff>8</xdr:rowOff>
              </xdr:from>
              <xdr:to>
                <xdr:col>52</xdr:col>
                <xdr:colOff>21</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43</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7</xdr:col>
                <xdr:colOff>5</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3</xdr:col>
                <xdr:colOff>1</xdr:colOff>
                <xdr:row>7</xdr:row>
                <xdr:rowOff>8</xdr:rowOff>
              </xdr:to>
            </anchor>
          </commentPr>
        </mc:Choice>
        <mc:Fallback/>
      </mc:AlternateContent>
    </comment>
    <comment ref="O12" authorId="0">
      <text>
        <r>
          <rPr>
            <b val="true"/>
            <sz val="8"/>
            <color rgb="FF000000"/>
            <rFont val="Tahoma"/>
            <family val="2"/>
          </rPr>
          <t xml:space="preserve">AUT: NA; EF:NA; MA:NA / BEL: NO; EF:NA; MA:NA / DEU: 515,96 / DNM: NO; EF:NA; MA:NA / ESP: NA; EF:NA; MA:NA / FIN: NO; EF:NA; MA:NA / FRK: NA,NO; EF:NA; MA:NA / GBE: NA,NO; EF:NA; MA:NA / GRC: NO; EF:NA; MA:NA / IRL: NO; EF:NA; MA:NA / ITA: NA,NO; EF:NA; MA:NA / LUX: NA,NO; EF:NA; MA:NA / NLD: 3,84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6</xdr:col>
                <xdr:colOff>55</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8</xdr:col>
                <xdr:colOff>42</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84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42</xdr:colOff>
                <xdr:row>17</xdr:row>
                <xdr:rowOff>9</xdr:rowOff>
              </xdr:to>
            </anchor>
          </commentPr>
        </mc:Choice>
        <mc:Fallback/>
      </mc:AlternateContent>
    </comment>
    <comment ref="O19" authorId="0">
      <text>
        <r>
          <rPr>
            <b val="true"/>
            <sz val="8"/>
            <color rgb="FF000000"/>
            <rFont val="Tahoma"/>
            <family val="2"/>
          </rPr>
          <t xml:space="preserve">AUT: 3,98 / BEL: NO; EF:NA; MA:NA / DEU: NA,NO; EF:NA; MA:NA / DNM: NA,NO; EF:NA; MA:NA / ESP: NA; EF:NA; MA:NA / FIN: 77,16 / FRK: 803,28; EF:NA; MA:NA / GBE: IE,NA,NO; EF:NA; MA:NA / GRC: NA,NO; EF:NA; MA:NA / IRL: NO; EF:NA; MA:NA / ITA: NO; EF:NA; MA:NA / LUX: NA,NO; EF:NA; MA:NA / NLD: 295,92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7</xdr:col>
                <xdr:colOff>0</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A; EF:NA; MA:NA / NLD: 137,43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1</xdr:col>
                <xdr:colOff>38</xdr:colOff>
                <xdr:row>19</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76,89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2</xdr:col>
                <xdr:colOff>20</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3</xdr:col>
                <xdr:colOff>48</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xdr:colOff>
                <xdr:row>24</xdr:row>
                <xdr:rowOff>9</xdr:rowOff>
              </xdr:to>
            </anchor>
          </commentPr>
        </mc:Choice>
        <mc:Fallback/>
      </mc:AlternateContent>
    </comment>
    <comment ref="O26" authorId="0">
      <text>
        <r>
          <rPr>
            <b val="true"/>
            <sz val="8"/>
            <color rgb="FF000000"/>
            <rFont val="Tahoma"/>
            <family val="2"/>
          </rPr>
          <t xml:space="preserve">AUT: 3,98 / BEL: NO; EF:NA; MA:NA / DEU: NO; EF:NA; MA:NA / DNM: NO; EF:NA; MA:NA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2</xdr:col>
                <xdr:colOff>13</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48</xdr:colOff>
                <xdr:row>26</xdr:row>
                <xdr:rowOff>9</xdr:rowOff>
              </xdr:to>
            </anchor>
          </commentPr>
        </mc:Choice>
        <mc:Fallback/>
      </mc:AlternateContent>
    </comment>
    <comment ref="O29" authorId="0">
      <text>
        <r>
          <rPr>
            <b val="true"/>
            <sz val="8"/>
            <color rgb="FF000000"/>
            <rFont val="Tahoma"/>
            <family val="2"/>
          </rPr>
          <t xml:space="preserve">AUT: NA; EF:NA; MA:NA / BEL: NO; EF:NA; MA:NA / DEU: NO; EF:NA; MA:NA / DNM: NO; EF:NA; MA:NA / ESP: NA; EF:NA; MA:NA / FIN: 0,2698 / FRK: NO; EF:NA; MA:NA / GBE: NO / GRC: NO; EF:NA; MA:NA / IRL: NO; EF:NA; MA:NA / ITA: NO; EF:NA; MA:NA / LUX: NO; EF:NA; MA:NA / NLD: 158,49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4</xdr:col>
                <xdr:colOff>16</xdr:colOff>
                <xdr:row>28</xdr:row>
                <xdr:rowOff>9</xdr:rowOff>
              </xdr:to>
            </anchor>
          </commentPr>
        </mc:Choice>
        <mc:Fallback/>
      </mc:AlternateContent>
    </comment>
    <comment ref="O31" authorId="0">
      <text>
        <r>
          <rPr>
            <b val="true"/>
            <sz val="8"/>
            <color rgb="FF000000"/>
            <rFont val="Tahoma"/>
            <family val="2"/>
          </rPr>
          <t xml:space="preserve">AUT: NA; EF:NA; MA:NA / BEL: NA; EF:NA; MA:NA / DEU: 255,28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56</xdr:colOff>
                <xdr:row>30</xdr:row>
                <xdr:rowOff>9</xdr:rowOff>
              </xdr:to>
            </anchor>
          </commentPr>
        </mc:Choice>
        <mc:Fallback/>
      </mc:AlternateContent>
    </comment>
    <comment ref="R8" authorId="0">
      <text>
        <r>
          <rPr>
            <b val="true"/>
            <sz val="8"/>
            <color rgb="FF000000"/>
            <rFont val="Tahoma"/>
            <family val="2"/>
          </rPr>
          <t xml:space="preserve">AUT: NO; EF:NA; MA:NA / BEL: NO; EF:NA; MA:NA / DEU: 45,34 / DNM: NO; EF:NA; MA:NA / ESP: 20,17 / FIN: NO; EF:NA; MA:NA / FRK: 79,35 / GBE: 12,96 / GRC: 5,96 / IRL: NO; EF:NA; MA:NA / ITA: 23,93 / LUX: NO; EF:NA; MA:NA / NLD: 11,16 / PRT: NO; EF:NA; MA:NA / SWE: 36,93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49</xdr:col>
                <xdr:colOff>43</xdr:colOff>
                <xdr:row>7</xdr:row>
                <xdr:rowOff>8</xdr:rowOff>
              </xdr:to>
            </anchor>
          </commentPr>
        </mc:Choice>
        <mc:Fallback/>
      </mc:AlternateContent>
    </comment>
    <comment ref="R9" authorId="0">
      <text>
        <r>
          <rPr>
            <b val="true"/>
            <sz val="8"/>
            <color rgb="FF000000"/>
            <rFont val="Tahoma"/>
            <family val="2"/>
          </rPr>
          <t xml:space="preserve">AUT: NO; EF:NA; MA:NA / BEL: NO; EF:NA; MA:NA / DEU: 45,34; EF:CS; MA:T3 / DNM: NO; EF:NA; MA:NA / ESP: 20,17 / FIN: NO; EF:NA; MA:NA / FRK: 79,35; EF:PS; MA:T2 / GBE: 12,96 / GRC: 5,96 / IRL: NO; EF:NA; MA:NA / ITA: 23,93 / LUX: NO; EF:NA; MA:NA / NLD: 11,16 / PRT: NO / SWE: 36,93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1</xdr:col>
                <xdr:colOff>20</xdr:colOff>
                <xdr:row>8</xdr:row>
                <xdr:rowOff>9</xdr:rowOff>
              </xdr:to>
            </anchor>
          </commentPr>
        </mc:Choice>
        <mc:Fallback/>
      </mc:AlternateContent>
    </comment>
    <comment ref="R12" authorId="0">
      <text>
        <r>
          <rPr>
            <b val="true"/>
            <sz val="8"/>
            <color rgb="FF000000"/>
            <rFont val="Tahoma"/>
            <family val="2"/>
          </rPr>
          <t xml:space="preserve">AUT: NA; EF:NA; MA:NA / BEL: 2,18 / DEU: NA,NO; EF:NA; MA:NA / DNM: NO; EF:NA; MA:NA / ESP: NA; EF:NA; MA:NA / FIN: NA,NO; EF:NA; MA:NA / FRK: 34,50; EF:PS; MA:T2 / GBE: 1,33 / GRC: NO; EF:NA; MA:NA / IRL: NO; EF:NA; MA:NA / ITA: 209,39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8</xdr:col>
                <xdr:colOff>39</xdr:colOff>
                <xdr:row>11</xdr:row>
                <xdr:rowOff>8</xdr:rowOff>
              </xdr:to>
            </anchor>
          </commentPr>
        </mc:Choice>
        <mc:Fallback/>
      </mc:AlternateContent>
    </comment>
    <comment ref="R13" authorId="0">
      <text>
        <r>
          <rPr>
            <b val="true"/>
            <sz val="8"/>
            <color rgb="FF000000"/>
            <rFont val="Tahoma"/>
            <family val="2"/>
          </rPr>
          <t xml:space="preserve">AUT: NA; EF:NA; MA:NA / BEL: 2,18 / DEU: NA; EF:NA; MA:NA / DNM: NO; EF:NA; MA:NA / ESP: NA; EF:NA; MA:NA / FIN: NO; EF:NA; MA:NA / FRK: 34,50; EF:PS; MA:T2 / GBE: 1,33 / GRC: NO; EF:NA; MA:NA / IRL: NO; EF:NA; MA:NA / ITA: 209,3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7</xdr:col>
                <xdr:colOff>26</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51</xdr:colOff>
                <xdr:row>17</xdr:row>
                <xdr:rowOff>9</xdr:rowOff>
              </xdr:to>
            </anchor>
          </commentPr>
        </mc:Choice>
        <mc:Fallback/>
      </mc:AlternateContent>
    </comment>
    <comment ref="R19" authorId="0">
      <text>
        <r>
          <rPr>
            <b val="true"/>
            <sz val="8"/>
            <color rgb="FF000000"/>
            <rFont val="Tahoma"/>
            <family val="2"/>
          </rPr>
          <t xml:space="preserve">AUT: IE,NO; EF:NA; MA:NA / BEL: 0,4287 / DEU: 15,43 / DNM: NA,NO; EF:NA; MA:NA / ESP: NA; EF:NA; MA:NA / FIN: C,NA,NO; EF:NA; MA:NA / FRK: 16,75 / GBE: 3,07 / GRC: NA,NO; EF:NA; MA:NA / IRL: 5,12 / ITA: 14,89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4</xdr:col>
                <xdr:colOff>48</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0</xdr:colOff>
                <xdr:row>18</xdr:row>
                <xdr:rowOff>8</xdr:rowOff>
              </xdr:from>
              <xdr:to>
                <xdr:col>56</xdr:col>
                <xdr:colOff>1</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6</xdr:col>
                <xdr:colOff>34</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3</xdr:colOff>
                <xdr:row>20</xdr:row>
                <xdr:rowOff>7</xdr:rowOff>
              </xdr:from>
              <xdr:to>
                <xdr:col>56</xdr:col>
                <xdr:colOff>31</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46</xdr:colOff>
                <xdr:row>21</xdr:row>
                <xdr:rowOff>7</xdr:rowOff>
              </xdr:from>
              <xdr:to>
                <xdr:col>55</xdr:col>
                <xdr:colOff>58</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6</xdr:col>
                <xdr:colOff>34</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34</xdr:colOff>
                <xdr:row>24</xdr:row>
                <xdr:rowOff>9</xdr:rowOff>
              </xdr:to>
            </anchor>
          </commentPr>
        </mc:Choice>
        <mc:Fallback/>
      </mc:AlternateContent>
    </comment>
    <comment ref="R26" authorId="0">
      <text>
        <r>
          <rPr>
            <b val="true"/>
            <sz val="8"/>
            <color rgb="FF000000"/>
            <rFont val="Tahoma"/>
            <family val="2"/>
          </rPr>
          <t xml:space="preserve">AUT: IE; EF:NA; MA:NA; COMM / BEL: 0,4287 / DEU: 15,12 / DNM: NO; EF:NA; MA:NA / ESP: NA; EF:NA; MA:NA / FIN: C,NA; EF:NA; MA:NA / FRK: 16,75 / GBE: IE; EF:NA; MA:NA; COMM / GRC: NO; EF:NA; MA:NA / IRL: 5,12 / ITA: 14,89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4</xdr:col>
                <xdr:colOff>17</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xdr:colOff>
                <xdr:row>25</xdr:row>
                <xdr:rowOff>8</xdr:rowOff>
              </xdr:from>
              <xdr:to>
                <xdr:col>57</xdr:col>
                <xdr:colOff>7</xdr:colOff>
                <xdr:row>26</xdr:row>
                <xdr:rowOff>9</xdr:rowOff>
              </xdr:to>
            </anchor>
          </commentPr>
        </mc:Choice>
        <mc:Fallback/>
      </mc:AlternateContent>
    </comment>
    <comment ref="R29" authorId="0">
      <text>
        <r>
          <rPr>
            <b val="true"/>
            <sz val="8"/>
            <color rgb="FF000000"/>
            <rFont val="Tahoma"/>
            <family val="2"/>
          </rPr>
          <t xml:space="preserve">AUT: NO; EF:NA; MA:NA / BEL: NO; EF:NA; MA:NA / DEU: 0,3090 / DNM: NO; EF:NA; MA:NA / ESP: NA; EF:NA; MA:NA / FIN: C; EF:NA; MA:NA / FRK: NO; EF:NA; MA:NA / GBE: 3,07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9</xdr:col>
                <xdr:colOff>10</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51</xdr:colOff>
                <xdr:row>30</xdr:row>
                <xdr:rowOff>9</xdr:rowOff>
              </xdr:to>
            </anchor>
          </commentPr>
        </mc:Choice>
        <mc:Fallback/>
      </mc:AlternateContent>
    </comment>
    <comment ref="S8" authorId="0">
      <text>
        <r>
          <rPr>
            <b val="true"/>
            <sz val="8"/>
            <color rgb="FF000000"/>
            <rFont val="Tahoma"/>
            <family val="2"/>
          </rPr>
          <t xml:space="preserve">AUT: NO; EF:NA; MA:NA / BEL: NO; EF:NA; MA:NA / DEU: 4,66 / DNM: NO; EF:NA; MA:NA / ESP: 1,32 / FIN: NO; EF:NA; MA:NA / FRK: 19,94 / GBE: 1,62 / GRC: 0,7215 / IRL: NO; EF:NA; MA:NA / ITA: 2,89 / LUX: NO; EF:NA; MA:NA / NLD: 1,59 / PRT: NO; EF:NA; MA:NA / SWE: 1,66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50</xdr:col>
                <xdr:colOff>17</xdr:colOff>
                <xdr:row>7</xdr:row>
                <xdr:rowOff>8</xdr:rowOff>
              </xdr:to>
            </anchor>
          </commentPr>
        </mc:Choice>
        <mc:Fallback/>
      </mc:AlternateContent>
    </comment>
    <comment ref="S9" authorId="0">
      <text>
        <r>
          <rPr>
            <b val="true"/>
            <sz val="8"/>
            <color rgb="FF000000"/>
            <rFont val="Tahoma"/>
            <family val="2"/>
          </rPr>
          <t xml:space="preserve">AUT: NO; EF:NA; MA:NA / BEL: NO; EF:NA; MA:NA / DEU: 4,66; EF:CS; MA:T3 / DNM: NO; EF:NA; MA:NA / ESP: 1,32; EF:PS; MA:T2 / FIN: NO; EF:NA; MA:NA / FRK: 19,94; EF:PS; MA:T2 / GBE: 1,62 / GRC: 0,7215 / IRL: NO; EF:NA; MA:NA / ITA: 2,89 / LUX: NO; EF:NA; MA:NA / NLD: 1,59 / PRT: NO / SWE: 1,66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3</xdr:col>
                <xdr:colOff>33</xdr:colOff>
                <xdr:row>8</xdr:row>
                <xdr:rowOff>9</xdr:rowOff>
              </xdr:to>
            </anchor>
          </commentPr>
        </mc:Choice>
        <mc:Fallback/>
      </mc:AlternateContent>
    </comment>
    <comment ref="S12" authorId="0">
      <text>
        <r>
          <rPr>
            <b val="true"/>
            <sz val="8"/>
            <color rgb="FF000000"/>
            <rFont val="Tahoma"/>
            <family val="2"/>
          </rPr>
          <t xml:space="preserve">AUT: NA; EF:NA; MA:NA / BEL: NO / DEU: NA,NO; EF:NA; MA:NA / DNM: NO; EF:NA; MA:NA / ESP: NA; EF:NA; MA:NA / FIN: NO; EF:NA; MA:NA / FRK: NA,NO / GBE: 1,3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59</xdr:col>
                <xdr:colOff>22</xdr:colOff>
                <xdr:row>11</xdr:row>
                <xdr:rowOff>8</xdr:rowOff>
              </xdr:to>
            </anchor>
          </commentPr>
        </mc:Choice>
        <mc:Fallback/>
      </mc:AlternateContent>
    </comment>
    <comment ref="S13" authorId="0">
      <text>
        <r>
          <rPr>
            <b val="true"/>
            <sz val="8"/>
            <color rgb="FF000000"/>
            <rFont val="Tahoma"/>
            <family val="2"/>
          </rPr>
          <t xml:space="preserve">AUT: NA; EF:NA; MA:NA / BEL: NO / DEU: NA; EF:NA; MA:NA / DNM: NO; EF:NA; MA:NA / ESP: NA; EF:NA; MA:NA / FIN: NO; EF:NA; MA:NA / FRK: NA; EF:NA; MA:NA / GBE: 1,33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3</xdr:colOff>
                <xdr:row>11</xdr:row>
                <xdr:rowOff>8</xdr:rowOff>
              </xdr:from>
              <xdr:to>
                <xdr:col>59</xdr:col>
                <xdr:colOff>39</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58</xdr:colOff>
                <xdr:row>17</xdr:row>
                <xdr:rowOff>9</xdr:rowOff>
              </xdr:to>
            </anchor>
          </commentPr>
        </mc:Choice>
        <mc:Fallback/>
      </mc:AlternateContent>
    </comment>
    <comment ref="S19" authorId="0">
      <text>
        <r>
          <rPr>
            <b val="true"/>
            <sz val="8"/>
            <color rgb="FF000000"/>
            <rFont val="Tahoma"/>
            <family val="2"/>
          </rPr>
          <t xml:space="preserve">AUT: IE,NO; EF:NA; MA:NA / BEL: 0,9515 / DEU: 12,28 / DNM: NA,NO; EF:NA; MA:NA / ESP: NA; EF:NA; MA:NA / FIN: C,NA,NO; EF:NA; MA:NA / FRK: 18,24 / GBE: 7,04 / GRC: 2,66 / IRL: 14,26 / ITA: 6,83 / LUX: NO; EF:NA; MA:NA / NLD: NO; EF:NA; MA:NA / PRT: 0,0000 / SWE: NA,NO; EF:NA; MA:NA /</t>
        </r>
      </text>
      <mc:AlternateContent>
        <mc:Choice Requires="v2">
          <commentPr autoFill="true" autoScale="false" colHidden="false" locked="false" rowHidden="false" textHAlign="justify" textVAlign="top">
            <anchor moveWithCells="false" sizeWithCells="false">
              <xdr:from>
                <xdr:col>18</xdr:col>
                <xdr:colOff>63</xdr:colOff>
                <xdr:row>17</xdr:row>
                <xdr:rowOff>8</xdr:rowOff>
              </xdr:from>
              <xdr:to>
                <xdr:col>52</xdr:col>
                <xdr:colOff>22</xdr:colOff>
                <xdr:row>18</xdr:row>
                <xdr:rowOff>9</xdr:rowOff>
              </xdr:to>
            </anchor>
          </commentPr>
        </mc:Choice>
        <mc:Fallback/>
      </mc:AlternateContent>
    </comment>
    <comment ref="S20" authorId="0">
      <text>
        <r>
          <rPr>
            <b val="true"/>
            <sz val="8"/>
            <color rgb="FF000000"/>
            <rFont val="Tahoma"/>
            <family val="2"/>
          </rPr>
          <t xml:space="preserve">AUT: NO; EF:NA; MA:NA / BEL: NO; EF:NA; MA:NA / DEU: 0,5428 / DNM: NO; EF:NA; MA:NA / ESP: NA; EF:NA; MA:NA / FIN: NO; EF:NA; MA:NA / FRK: NO / GBE: NO; EF:NA; MA:NA / GRC: 2,66 / IRL: NO; EF:NA; MA:NA / ITA: NO; EF:NA; MA:NA / LUX: NO; EF:NA; MA:NA / NLD: NO; EF:NA; MA:NA / PRT: 0,0000; EF:CS; MA:T1 / SWE: 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56</xdr:col>
                <xdr:colOff>48</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2</xdr:colOff>
                <xdr:row>19</xdr:row>
                <xdr:rowOff>24</xdr:rowOff>
              </xdr:from>
              <xdr:to>
                <xdr:col>57</xdr:col>
                <xdr:colOff>12</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41</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57</xdr:col>
                <xdr:colOff>38</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xdr:colOff>
                <xdr:row>22</xdr:row>
                <xdr:rowOff>7</xdr:rowOff>
              </xdr:from>
              <xdr:to>
                <xdr:col>57</xdr:col>
                <xdr:colOff>26</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1</xdr:colOff>
                <xdr:row>24</xdr:row>
                <xdr:rowOff>9</xdr:rowOff>
              </xdr:to>
            </anchor>
          </commentPr>
        </mc:Choice>
        <mc:Fallback/>
      </mc:AlternateContent>
    </comment>
    <comment ref="S26" authorId="0">
      <text>
        <r>
          <rPr>
            <b val="true"/>
            <sz val="8"/>
            <color rgb="FF000000"/>
            <rFont val="Tahoma"/>
            <family val="2"/>
          </rPr>
          <t xml:space="preserve">AUT: IE; EF:NA; MA:NA; COMM / BEL: 0,9515 / DEU: 11,73 / DNM: NO; EF:NA; MA:NA / ESP: NA; EF:NA; MA:NA / FIN: C,NA; EF:NA; MA:NA / FRK: 18,24 / GBE: IE; EF:NA; MA:NA; COMM / GRC: NO; EF:NA; MA:NA / IRL: 14,26 / ITA: 6,83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5</xdr:col>
                <xdr:colOff>26</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58</xdr:col>
                <xdr:colOff>29</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C; EF:NA; MA:NA / FRK: NO; EF:NA; MA:NA / GBE: 7,0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35</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58</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4</xdr:col>
                <xdr:colOff>3</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58</xdr:col>
                <xdr:colOff>45</xdr:colOff>
                <xdr:row>8</xdr:row>
                <xdr:rowOff>9</xdr:rowOff>
              </xdr:to>
            </anchor>
          </commentPr>
        </mc:Choice>
        <mc:Fallback/>
      </mc:AlternateContent>
    </comment>
    <comment ref="T12" authorId="0">
      <text>
        <r>
          <rPr>
            <b val="true"/>
            <sz val="8"/>
            <color rgb="FF000000"/>
            <rFont val="Tahoma"/>
            <family val="2"/>
          </rPr>
          <t xml:space="preserve">AUT: NA; EF:NA; MA:NA / BEL: NO / DEU: NA,NO; EF:NA; MA:NA / DNM: NO; EF:NA; MA:NA / ESP: NA; EF:NA; MA:NA / FIN: NO; EF:NA; MA:NA / FRK: NA,NO; EF:NA; MA:NA / GBE: 12,41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2</xdr:col>
                <xdr:colOff>24</xdr:colOff>
                <xdr:row>11</xdr:row>
                <xdr:rowOff>8</xdr:rowOff>
              </xdr:to>
            </anchor>
          </commentPr>
        </mc:Choice>
        <mc:Fallback/>
      </mc:AlternateContent>
    </comment>
    <comment ref="T13" authorId="0">
      <text>
        <r>
          <rPr>
            <b val="true"/>
            <sz val="8"/>
            <color rgb="FF000000"/>
            <rFont val="Tahoma"/>
            <family val="2"/>
          </rPr>
          <t xml:space="preserve">AUT: NA; EF:NA; MA:NA / BEL: NO / DEU: NA; EF:NA; MA:NA / DNM: NO; EF:NA; MA:NA / ESP: NA; EF:NA; MA:NA / FIN: NO; EF:NA; MA:NA / FRK: NA; EF:NA; MA:NA / GBE: 12,41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1</xdr:col>
                <xdr:colOff>12</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4</xdr:col>
                <xdr:colOff>5</xdr:colOff>
                <xdr:row>17</xdr:row>
                <xdr:rowOff>9</xdr:rowOff>
              </xdr:to>
            </anchor>
          </commentPr>
        </mc:Choice>
        <mc:Fallback/>
      </mc:AlternateContent>
    </comment>
    <comment ref="T19" authorId="0">
      <text>
        <r>
          <rPr>
            <b val="true"/>
            <sz val="8"/>
            <color rgb="FF000000"/>
            <rFont val="Tahoma"/>
            <family val="2"/>
          </rPr>
          <t xml:space="preserve">AUT: IE,NO; EF:NA; MA:NA / BEL: 0,2505 / DEU: 20,31 / DNM: 1,99 / ESP: 20,18 / FIN: 1,28 / FRK: 0,9562 / GBE: 0,1871 / GRC: NA,NO; EF:NA; MA:NA / IRL: NO; EF:NA; MA:NA / ITA: 0,4984 / LUX: 0,0214 / NLD: NO; EF:NA; MA:NA / PRT: 0,0071 / SWE: 0,2521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48</xdr:col>
                <xdr:colOff>54</xdr:colOff>
                <xdr:row>18</xdr:row>
                <xdr:rowOff>9</xdr:rowOff>
              </xdr:to>
            </anchor>
          </commentPr>
        </mc:Choice>
        <mc:Fallback/>
      </mc:AlternateContent>
    </comment>
    <comment ref="T20" authorId="0">
      <text>
        <r>
          <rPr>
            <b val="true"/>
            <sz val="8"/>
            <color rgb="FF000000"/>
            <rFont val="Tahoma"/>
            <family val="2"/>
          </rPr>
          <t xml:space="preserve">AUT: IE; EF:NA; MA:NA / BEL: 0,2505 / DEU: 14,46 / DNM: 1,99 / ESP: 20,18 / FIN: 1,28 / FRK: NO / GBE: NO; EF:NA; MA:NA / GRC: NO; EF:NA; MA:NA / IRL: NO; EF:NA; MA:NA / ITA: NO; EF:NA; MA:NA / LUX: 0,0214 / NLD: NO; EF:NA; MA:NA / PRT: 0,0071; EF:CS; MA:T1 / SWE: 0,2521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2</xdr:col>
                <xdr:colOff>5</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58</xdr:col>
                <xdr:colOff>48</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4</xdr:colOff>
                <xdr:row>20</xdr:row>
                <xdr:rowOff>7</xdr:rowOff>
              </xdr:from>
              <xdr:to>
                <xdr:col>58</xdr:col>
                <xdr:colOff>37</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5</xdr:colOff>
                <xdr:row>21</xdr:row>
                <xdr:rowOff>7</xdr:rowOff>
              </xdr:from>
              <xdr:to>
                <xdr:col>58</xdr:col>
                <xdr:colOff>1</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8</xdr:col>
                <xdr:colOff>48</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48</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5,85 / DNM: NO; EF:NA; MA:NA / ESP: NA; EF:NA; MA:NA / FIN: C,NA; EF:NA; MA:NA / FRK: 0,0930 / GBE: IE; EF:NA; MA:NA; COMM / GRC: NO; EF:NA; MA:NA / IRL: NO; EF:NA; MA:NA / ITA: 0,4984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0</xdr:col>
                <xdr:colOff>13</xdr:colOff>
                <xdr:row>24</xdr:row>
                <xdr:rowOff>7</xdr:rowOff>
              </xdr:from>
              <xdr:to>
                <xdr:col>59</xdr:col>
                <xdr:colOff>50</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2</xdr:colOff>
                <xdr:row>25</xdr:row>
                <xdr:rowOff>8</xdr:rowOff>
              </xdr:from>
              <xdr:to>
                <xdr:col>59</xdr:col>
                <xdr:colOff>5</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O; EF:NA; MA:NA / ESP: NA; EF:NA; MA:NA / FIN: C; EF:NA; MA:NA / FRK: 0,8632 / GBE: 0,1871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1</xdr:col>
                <xdr:colOff>50</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5</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5</xdr:col>
                <xdr:colOff>13</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55</xdr:colOff>
                <xdr:row>8</xdr:row>
                <xdr:rowOff>9</xdr:rowOff>
              </xdr:to>
            </anchor>
          </commentPr>
        </mc:Choice>
        <mc:Fallback/>
      </mc:AlternateContent>
    </comment>
    <comment ref="U12" authorId="0">
      <text>
        <r>
          <rPr>
            <b val="true"/>
            <sz val="8"/>
            <color rgb="FF000000"/>
            <rFont val="Tahoma"/>
            <family val="2"/>
          </rPr>
          <t xml:space="preserve">AUT: NA; EF:NA; MA:NA / BEL: 5,41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7</xdr:colOff>
                <xdr:row>10</xdr:row>
                <xdr:rowOff>8</xdr:rowOff>
              </xdr:from>
              <xdr:to>
                <xdr:col>65</xdr:col>
                <xdr:colOff>18</xdr:colOff>
                <xdr:row>11</xdr:row>
                <xdr:rowOff>8</xdr:rowOff>
              </xdr:to>
            </anchor>
          </commentPr>
        </mc:Choice>
        <mc:Fallback/>
      </mc:AlternateContent>
    </comment>
    <comment ref="U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2</xdr:colOff>
                <xdr:row>11</xdr:row>
                <xdr:rowOff>8</xdr:rowOff>
              </xdr:from>
              <xdr:to>
                <xdr:col>63</xdr:col>
                <xdr:colOff>14</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5</xdr:col>
                <xdr:colOff>13</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0,5245 / FIN: NO; EF:NA; MA:NA / FRK: NO; EF:NA; MA:NA / GBE: 0,345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35</xdr:colOff>
                <xdr:row>17</xdr:row>
                <xdr:rowOff>8</xdr:rowOff>
              </xdr:from>
              <xdr:to>
                <xdr:col>60</xdr:col>
                <xdr:colOff>47</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7</xdr:colOff>
                <xdr:row>18</xdr:row>
                <xdr:rowOff>8</xdr:rowOff>
              </xdr:from>
              <xdr:to>
                <xdr:col>59</xdr:col>
                <xdr:colOff>47</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41</xdr:colOff>
                <xdr:row>19</xdr:row>
                <xdr:rowOff>24</xdr:rowOff>
              </xdr:from>
              <xdr:to>
                <xdr:col>59</xdr:col>
                <xdr:colOff>14</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5245 / FIN: NO; EF:NA; MA:NA / FRK: NO / GBE: 0,3458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20</xdr:row>
                <xdr:rowOff>7</xdr:rowOff>
              </xdr:from>
              <xdr:to>
                <xdr:col>55</xdr:col>
                <xdr:colOff>29</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3</xdr:colOff>
                <xdr:row>21</xdr:row>
                <xdr:rowOff>7</xdr:rowOff>
              </xdr:from>
              <xdr:to>
                <xdr:col>59</xdr:col>
                <xdr:colOff>52</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63</xdr:colOff>
                <xdr:row>22</xdr:row>
                <xdr:rowOff>7</xdr:rowOff>
              </xdr:from>
              <xdr:to>
                <xdr:col>59</xdr:col>
                <xdr:colOff>37</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55</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60</xdr:col>
                <xdr:colOff>42</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3</xdr:colOff>
                <xdr:row>25</xdr:row>
                <xdr:rowOff>8</xdr:rowOff>
              </xdr:from>
              <xdr:to>
                <xdr:col>60</xdr:col>
                <xdr:colOff>39</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5</xdr:col>
                <xdr:colOff>37</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13</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3</xdr:colOff>
                <xdr:row>6</xdr:row>
                <xdr:rowOff>24</xdr:rowOff>
              </xdr:from>
              <xdr:to>
                <xdr:col>66</xdr:col>
                <xdr:colOff>17</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xdr:colOff>
                <xdr:row>7</xdr:row>
                <xdr:rowOff>7</xdr:rowOff>
              </xdr:from>
              <xdr:to>
                <xdr:col>60</xdr:col>
                <xdr:colOff>54</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66</xdr:col>
                <xdr:colOff>29</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1</xdr:row>
                <xdr:rowOff>8</xdr:rowOff>
              </xdr:from>
              <xdr:to>
                <xdr:col>66</xdr:col>
                <xdr:colOff>37</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20</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1730 / DNM: NA,NO; EF:NA; MA:NA / ESP: NA; EF:NA; MA:NA / FIN: C,NO; EF:NA; MA:NA / FRK: 0,7330 / GBE: 0,0089 / GRC: NA,NO; EF:NA; MA:NA / IRL: 0,4500 / ITA: 1,00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3</xdr:colOff>
                <xdr:row>17</xdr:row>
                <xdr:rowOff>8</xdr:rowOff>
              </xdr:from>
              <xdr:to>
                <xdr:col>61</xdr:col>
                <xdr:colOff>1</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1</xdr:col>
                <xdr:colOff>3</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3</xdr:colOff>
                <xdr:row>19</xdr:row>
                <xdr:rowOff>24</xdr:rowOff>
              </xdr:from>
              <xdr:to>
                <xdr:col>61</xdr:col>
                <xdr:colOff>0</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3</xdr:colOff>
                <xdr:row>20</xdr:row>
                <xdr:rowOff>7</xdr:rowOff>
              </xdr:from>
              <xdr:to>
                <xdr:col>60</xdr:col>
                <xdr:colOff>43</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1</xdr:col>
                <xdr:colOff>3</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2</xdr:row>
                <xdr:rowOff>7</xdr:rowOff>
              </xdr:from>
              <xdr:to>
                <xdr:col>61</xdr:col>
                <xdr:colOff>3</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3</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1730 / DNM: NO; EF:NA; MA:NA / ESP: NA; EF:NA; MA:NA / FIN: C; EF:NA; MA:NA / FRK: 0,7330 / GBE: IE; EF:NA; MA:NA; COMM / GRC: NO; EF:NA; MA:NA / IRL: 0,4500 / ITA: 1,00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0</xdr:colOff>
                <xdr:row>24</xdr:row>
                <xdr:rowOff>7</xdr:rowOff>
              </xdr:from>
              <xdr:to>
                <xdr:col>58</xdr:col>
                <xdr:colOff>25</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3</xdr:colOff>
                <xdr:row>25</xdr:row>
                <xdr:rowOff>8</xdr:rowOff>
              </xdr:from>
              <xdr:to>
                <xdr:col>61</xdr:col>
                <xdr:colOff>12</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C; EF:NA; MA:NA / FRK: NO; EF:NA; MA:NA / GBE: 0,0089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16</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20</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26</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10</xdr:colOff>
                <xdr:row>8</xdr:row>
                <xdr:rowOff>9</xdr:rowOff>
              </xdr:to>
            </anchor>
          </commentPr>
        </mc:Choice>
        <mc:Fallback/>
      </mc:AlternateContent>
    </comment>
    <comment ref="W12" authorId="0">
      <text>
        <r>
          <rPr>
            <b val="true"/>
            <sz val="8"/>
            <color rgb="FF000000"/>
            <rFont val="Tahoma"/>
            <family val="2"/>
          </rPr>
          <t xml:space="preserve">AUT: NA; EF:NA; MA:NA / BEL: 0,963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10</xdr:row>
                <xdr:rowOff>8</xdr:rowOff>
              </xdr:from>
              <xdr:to>
                <xdr:col>67</xdr:col>
                <xdr:colOff>48</xdr:colOff>
                <xdr:row>11</xdr:row>
                <xdr:rowOff>8</xdr:rowOff>
              </xdr:to>
            </anchor>
          </commentPr>
        </mc:Choice>
        <mc:Fallback/>
      </mc:AlternateContent>
    </comment>
    <comment ref="W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3</xdr:colOff>
                <xdr:row>11</xdr:row>
                <xdr:rowOff>8</xdr:rowOff>
              </xdr:from>
              <xdr:to>
                <xdr:col>65</xdr:col>
                <xdr:colOff>20</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6</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9</xdr:col>
                <xdr:colOff>21</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xdr:colOff>
                <xdr:row>18</xdr:row>
                <xdr:rowOff>8</xdr:rowOff>
              </xdr:from>
              <xdr:to>
                <xdr:col>61</xdr:col>
                <xdr:colOff>55</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33</xdr:colOff>
                <xdr:row>19</xdr:row>
                <xdr:rowOff>24</xdr:rowOff>
              </xdr:from>
              <xdr:to>
                <xdr:col>61</xdr:col>
                <xdr:colOff>20</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20</xdr:row>
                <xdr:rowOff>7</xdr:rowOff>
              </xdr:from>
              <xdr:to>
                <xdr:col>62</xdr:col>
                <xdr:colOff>10</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3</xdr:colOff>
                <xdr:row>21</xdr:row>
                <xdr:rowOff>7</xdr:rowOff>
              </xdr:from>
              <xdr:to>
                <xdr:col>62</xdr:col>
                <xdr:colOff>7</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50</xdr:colOff>
                <xdr:row>22</xdr:row>
                <xdr:rowOff>7</xdr:rowOff>
              </xdr:from>
              <xdr:to>
                <xdr:col>61</xdr:col>
                <xdr:colOff>37</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10</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62</xdr:col>
                <xdr:colOff>56</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3</xdr:colOff>
                <xdr:row>25</xdr:row>
                <xdr:rowOff>8</xdr:rowOff>
              </xdr:from>
              <xdr:to>
                <xdr:col>62</xdr:col>
                <xdr:colOff>54</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7</xdr:col>
                <xdr:colOff>51</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26</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3</xdr:colOff>
                <xdr:row>6</xdr:row>
                <xdr:rowOff>24</xdr:rowOff>
              </xdr:from>
              <xdr:to>
                <xdr:col>68</xdr:col>
                <xdr:colOff>31</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4</xdr:colOff>
                <xdr:row>7</xdr:row>
                <xdr:rowOff>7</xdr:rowOff>
              </xdr:from>
              <xdr:to>
                <xdr:col>63</xdr:col>
                <xdr:colOff>5</xdr:colOff>
                <xdr:row>8</xdr:row>
                <xdr:rowOff>9</xdr:rowOff>
              </xdr:to>
            </anchor>
          </commentPr>
        </mc:Choice>
        <mc:Fallback/>
      </mc:AlternateContent>
    </comment>
    <comment ref="X12" authorId="0">
      <text>
        <r>
          <rPr>
            <b val="true"/>
            <sz val="8"/>
            <color rgb="FF000000"/>
            <rFont val="Tahoma"/>
            <family val="2"/>
          </rPr>
          <t xml:space="preserve">AUT: NA; EF:NA; MA:NA / BEL: 11,0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68</xdr:col>
                <xdr:colOff>55</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68</xdr:col>
                <xdr:colOff>51</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4</xdr:colOff>
                <xdr:row>17</xdr:row>
                <xdr:rowOff>9</xdr:rowOff>
              </xdr:to>
            </anchor>
          </commentPr>
        </mc:Choice>
        <mc:Fallback/>
      </mc:AlternateContent>
    </comment>
    <comment ref="X19" authorId="0">
      <text>
        <r>
          <rPr>
            <b val="true"/>
            <sz val="8"/>
            <color rgb="FF000000"/>
            <rFont val="Tahoma"/>
            <family val="2"/>
          </rPr>
          <t xml:space="preserve">AUT: NO; EF:NA; MA:NA / BEL: NE,NO; EF:NA; MA:NA / DEU: NO; EF:NA; MA:NA / DNM: NA,NO; EF:NA; MA:NA / ESP: NA; EF:NA; MA:NA / FIN: NO; EF:NA; MA:NA / FRK: 29,34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3</xdr:colOff>
                <xdr:row>17</xdr:row>
                <xdr:rowOff>8</xdr:rowOff>
              </xdr:from>
              <xdr:to>
                <xdr:col>69</xdr:col>
                <xdr:colOff>21</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63</xdr:col>
                <xdr:colOff>17</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3</xdr:colOff>
                <xdr:row>19</xdr:row>
                <xdr:rowOff>24</xdr:rowOff>
              </xdr:from>
              <xdr:to>
                <xdr:col>63</xdr:col>
                <xdr:colOff>14</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0</xdr:colOff>
                <xdr:row>20</xdr:row>
                <xdr:rowOff>7</xdr:rowOff>
              </xdr:from>
              <xdr:to>
                <xdr:col>62</xdr:col>
                <xdr:colOff>43</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63</xdr:col>
                <xdr:colOff>17</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3</xdr:colOff>
                <xdr:row>22</xdr:row>
                <xdr:rowOff>7</xdr:rowOff>
              </xdr:from>
              <xdr:to>
                <xdr:col>63</xdr:col>
                <xdr:colOff>14</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1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4</xdr:colOff>
                <xdr:row>24</xdr:row>
                <xdr:rowOff>7</xdr:rowOff>
              </xdr:from>
              <xdr:to>
                <xdr:col>63</xdr:col>
                <xdr:colOff>52</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33</xdr:colOff>
                <xdr:row>25</xdr:row>
                <xdr:rowOff>8</xdr:rowOff>
              </xdr:from>
              <xdr:to>
                <xdr:col>63</xdr:col>
                <xdr:colOff>14</xdr:colOff>
                <xdr:row>26</xdr:row>
                <xdr:rowOff>9</xdr:rowOff>
              </xdr:to>
            </anchor>
          </commentPr>
        </mc:Choice>
        <mc:Fallback/>
      </mc:AlternateContent>
    </comment>
    <comment ref="X29" authorId="0">
      <text>
        <r>
          <rPr>
            <b val="true"/>
            <sz val="8"/>
            <color rgb="FF000000"/>
            <rFont val="Tahoma"/>
            <family val="2"/>
          </rPr>
          <t xml:space="preserve">AUT: NO; EF:NA; MA:NA / BEL: NE,NO; EF:NA; MA:NA / DEU: NO; EF:NA; MA:NA / DNM: NO; EF:NA; MA:NA / ESP: NA; EF:NA; MA:NA / FIN: NO; EF:NA; MA:NA / FRK: 29,34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54</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4</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47</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0</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O; EF:NA; MA:NA / FRK: NA,NO; EF:NA; MA:NA / GBE: 2,5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47</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2,5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34</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7</xdr:colOff>
                <xdr:row>17</xdr:row>
                <xdr:rowOff>9</xdr:rowOff>
              </xdr:to>
            </anchor>
          </commentPr>
        </mc:Choice>
        <mc:Fallback/>
      </mc:AlternateContent>
    </comment>
    <comment ref="Y19" authorId="0">
      <text>
        <r>
          <rPr>
            <b val="true"/>
            <sz val="8"/>
            <color rgb="FF000000"/>
            <rFont val="Tahoma"/>
            <family val="2"/>
          </rPr>
          <t xml:space="preserve">AUT: 125,04 / BEL: NO; EF:NA; MA:NA / DEU: NA,NO; EF:NA; MA:NA / DNM: NA,NO; EF:NA; MA:NA / ESP: NA; EF:NA; MA:NA / FIN: 0,9430 / FRK: NO; EF:NA; MA:NA / GBE: IE,NA,NO; EF:NA; MA:NA / GRC: NA,NO; EF:NA; MA:NA / IRL: NO; EF:NA; MA:NA / ITA: NO; EF:NA; MA:NA / LUX: NO; EF:NA; MA:NA / NLD: 178,19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7</xdr:col>
                <xdr:colOff>58</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0</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0</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0</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0</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0</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0</xdr:colOff>
                <xdr:row>24</xdr:row>
                <xdr:rowOff>9</xdr:rowOff>
              </xdr:to>
            </anchor>
          </commentPr>
        </mc:Choice>
        <mc:Fallback/>
      </mc:AlternateContent>
    </comment>
    <comment ref="Y26" authorId="0">
      <text>
        <r>
          <rPr>
            <b val="true"/>
            <sz val="8"/>
            <color rgb="FF000000"/>
            <rFont val="Tahoma"/>
            <family val="2"/>
          </rPr>
          <t xml:space="preserve">AUT: 125,04 / BEL: NO; EF:NA; MA:NA / DEU: NO; EF:NA; MA:NA / DNM: NO; EF:NA; MA:NA / ESP: NA; EF:NA; MA:NA / FIN: NO; EF:NA; MA:NA / FRK: NO / GBE: IE; EF:NA; MA:NA; COMM / GRC: NO; EF:NA; MA:NA / IRL: NO; EF:NA; MA:NA / ITA: NO; EF:NA; MA:NA / LUX: NO; EF:NA; MA:NA / NLD: 178,19 / PRT: NO / SWE: NO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2</xdr:col>
                <xdr:colOff>29</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17</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9430 / FRK: NO; EF:NA; MA:NA / GBE: NO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31</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9</xdr:colOff>
                <xdr:row>30</xdr:row>
                <xdr:rowOff>9</xdr:rowOff>
              </xdr:to>
            </anchor>
          </commentPr>
        </mc:Choice>
        <mc:Fallback/>
      </mc:AlternateContent>
    </comment>
    <comment ref="AA8" authorId="0">
      <text>
        <r>
          <rPr>
            <b val="true"/>
            <sz val="8"/>
            <color rgb="FF000000"/>
            <rFont val="Tahoma"/>
            <family val="2"/>
          </rPr>
          <t xml:space="preserve">AUT: 0,2005; EF:D; MA:T1 / BEL: NO; EF:NA; MA:NA / DEU: 30,47; EF:D; MA:D / DNM: NO; EF:NA; MA:NA / ESP: NA; EF:NA; MA:NA / FIN: C,NO; EF:NA; MA:NA / FRK: 15,83; EF:CS,PS; MA:T2 / GBE: 10,64; EF:PS; MA:T2 / GRC: NA,NO; EF:NA; MA:NA / IRL: NO; EF:NA; MA:NA / ITA: 3,54; EF:PS; MA:D / LUX: NA,NO; EF:NA; MA:NA / NLD: NO; EF:NA; MA:NA / PRT: NO; EF:NA; MA:NA / SWE: 4,18; EF:D; MA:D /</t>
        </r>
      </text>
      <mc:AlternateContent>
        <mc:Choice Requires="v2">
          <commentPr autoFill="true" autoScale="false" colHidden="false" locked="false" rowHidden="false" textHAlign="justify" textVAlign="top">
            <anchor moveWithCells="false" sizeWithCells="false">
              <xdr:from>
                <xdr:col>28</xdr:col>
                <xdr:colOff>3</xdr:colOff>
                <xdr:row>6</xdr:row>
                <xdr:rowOff>24</xdr:rowOff>
              </xdr:from>
              <xdr:to>
                <xdr:col>73</xdr:col>
                <xdr:colOff>38</xdr:colOff>
                <xdr:row>7</xdr:row>
                <xdr:rowOff>8</xdr:rowOff>
              </xdr:to>
            </anchor>
          </commentPr>
        </mc:Choice>
        <mc:Fallback/>
      </mc:AlternateContent>
    </comment>
    <comment ref="AA10" authorId="0">
      <text>
        <r>
          <rPr>
            <b val="true"/>
            <sz val="8"/>
            <color rgb="FF000000"/>
            <rFont val="Tahoma"/>
            <family val="2"/>
          </rPr>
          <t xml:space="preserve">AUT: NO; EF:NA; MA:NA / BEL: NO; EF:NA; MA:NA / DEU: 1,71;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8</xdr:row>
                <xdr:rowOff>7</xdr:rowOff>
              </xdr:from>
              <xdr:to>
                <xdr:col>71</xdr:col>
                <xdr:colOff>50</xdr:colOff>
                <xdr:row>9</xdr:row>
                <xdr:rowOff>9</xdr:rowOff>
              </xdr:to>
            </anchor>
          </commentPr>
        </mc:Choice>
        <mc:Fallback/>
      </mc:AlternateContent>
    </comment>
    <comment ref="AA11" authorId="0">
      <text>
        <r>
          <rPr>
            <b val="true"/>
            <sz val="8"/>
            <color rgb="FF000000"/>
            <rFont val="Tahoma"/>
            <family val="2"/>
          </rPr>
          <t xml:space="preserve">AUT: 0,2005; EF:D; MA:T1 / BEL: NO; EF:NA; MA:NA / DEU: 28,76; EF:D; MA:D / DNM: NO; EF:NA; MA:NA / ESP: NA; EF:NA; MA:NA / FIN: C; EF:NA; MA:NA / FRK: 15,83; EF:CS, PS; MA:T2 / GBE: IE; EF:NA; MA:NA; COMM / GRC: NO; EF:NA; MA:NA / IRL: NO; EF:NA; MA:NA / ITA: 3,54; EF:PS; MA:D / LUX: NO; EF:NA; MA:NA / NLD: NO; EF:NA; MA:NA / PRT: NO; EF:NA; MA:NA / SWE: 4,18; EF:D; MA:D /</t>
        </r>
      </text>
      <mc:AlternateContent>
        <mc:Choice Requires="v2">
          <commentPr autoFill="true" autoScale="false" colHidden="false" locked="false" rowHidden="false" textHAlign="justify" textVAlign="top">
            <anchor moveWithCells="false" sizeWithCells="false">
              <xdr:from>
                <xdr:col>28</xdr:col>
                <xdr:colOff>3</xdr:colOff>
                <xdr:row>9</xdr:row>
                <xdr:rowOff>8</xdr:rowOff>
              </xdr:from>
              <xdr:to>
                <xdr:col>73</xdr:col>
                <xdr:colOff>7</xdr:colOff>
                <xdr:row>10</xdr:row>
                <xdr:rowOff>9</xdr:rowOff>
              </xdr:to>
            </anchor>
          </commentPr>
        </mc:Choice>
        <mc:Fallback/>
      </mc:AlternateContent>
    </comment>
    <comment ref="AA12" authorId="0">
      <text>
        <r>
          <rPr>
            <b val="true"/>
            <sz val="8"/>
            <color rgb="FF000000"/>
            <rFont val="Tahoma"/>
            <family val="2"/>
          </rPr>
          <t xml:space="preserve">AUT: NA; EF:NA; MA:NA / BEL: NO; EF:NA; MA:NA / DEU: 10,00; EF:PS; MA:T3 / DNM: NO; EF:NA; MA:NA / ESP: NA; EF:NA; MA:NA / FIN: NO; EF:NA; MA:NA / FRK: 4,9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0</xdr:row>
                <xdr:rowOff>8</xdr:rowOff>
              </xdr:from>
              <xdr:to>
                <xdr:col>73</xdr:col>
                <xdr:colOff>34</xdr:colOff>
                <xdr:row>11</xdr:row>
                <xdr:rowOff>8</xdr:rowOff>
              </xdr:to>
            </anchor>
          </commentPr>
        </mc:Choice>
        <mc:Fallback/>
      </mc:AlternateContent>
    </comment>
    <comment ref="AA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1</xdr:row>
                <xdr:rowOff>8</xdr:rowOff>
              </xdr:from>
              <xdr:to>
                <xdr:col>72</xdr:col>
                <xdr:colOff>31</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4,9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12</xdr:colOff>
                <xdr:row>17</xdr:row>
                <xdr:rowOff>9</xdr:rowOff>
              </xdr:to>
            </anchor>
          </commentPr>
        </mc:Choice>
        <mc:Fallback/>
      </mc:AlternateContent>
    </comment>
    <comment ref="AA19" authorId="0">
      <text>
        <r>
          <rPr>
            <b val="true"/>
            <sz val="8"/>
            <color rgb="FF000000"/>
            <rFont val="Tahoma"/>
            <family val="2"/>
          </rPr>
          <t xml:space="preserve">AUT: 21,44; EF:CS; MA:CS / BEL: 3,60; EF:CS,D,PS; MA:T2 / DEU: 105,14; EF:CS,D; MA:CS,T2,T3 / DNM: 0,9101; EF:CS; MA:CS / ESP: 11,36; EF:CS,D; MA:T2 / FIN: 2,76; EF:D; MA:T2,T3 / FRK: 28,81 / GBE: 35,74; EF:CS; MA:T3 / GRC: 0,2700; EF:CS; MA:CS / IRL: 4,25; EF:CS; MA:T1,T1a / ITA: 15,93; EF:CS,PS; MA:CS,T3 / LUX: 0,2110; EF:CS; MA:CS / NLD: 10,04; EF:D,PS; MA:CS,T2,T3 / PRT: 1,08; EF:CS; MA:T3 / SWE: 1,78; EF:CS,D,PS; MA:CS,D /</t>
        </r>
      </text>
      <mc:AlternateContent>
        <mc:Choice Requires="v2">
          <commentPr autoFill="true" autoScale="false" colHidden="false" locked="false" rowHidden="false" textHAlign="justify" textVAlign="top">
            <anchor moveWithCells="false" sizeWithCells="false">
              <xdr:from>
                <xdr:col>28</xdr:col>
                <xdr:colOff>3</xdr:colOff>
                <xdr:row>17</xdr:row>
                <xdr:rowOff>8</xdr:rowOff>
              </xdr:from>
              <xdr:to>
                <xdr:col>78</xdr:col>
                <xdr:colOff>0</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9</xdr:row>
                <xdr:rowOff>24</xdr:rowOff>
              </xdr:from>
              <xdr:to>
                <xdr:col>72</xdr:col>
                <xdr:colOff>7</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7</xdr:col>
                <xdr:colOff>4</xdr:colOff>
                <xdr:row>20</xdr:row>
                <xdr:rowOff>7</xdr:rowOff>
              </xdr:from>
              <xdr:to>
                <xdr:col>71</xdr:col>
                <xdr:colOff>55</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21</xdr:colOff>
                <xdr:row>21</xdr:row>
                <xdr:rowOff>7</xdr:rowOff>
              </xdr:from>
              <xdr:to>
                <xdr:col>72</xdr:col>
                <xdr:colOff>0</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2</xdr:row>
                <xdr:rowOff>7</xdr:rowOff>
              </xdr:from>
              <xdr:to>
                <xdr:col>72</xdr:col>
                <xdr:colOff>7</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7,08; EF:CS; MA:CS / BEL: 0,0885; EF:PS; MA:T2 / DEU: 3,12; EF:CS; MA:T2 / DNM: NO; EF:NA; MA:NA / ESP: NA; EF:NA; MA:NA / FIN: C,NA; EF:NA; MA:NA / FRK: 1,55 / GBE: IE; EF:NA; MA:NA; COMM / GRC: NO; EF:NA; MA:NA / IRL: 2,74; EF:CS; MA:T1a / ITA: 2,57; EF:PS; MA:CS / LUX: NO;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3</xdr:colOff>
                <xdr:row>24</xdr:row>
                <xdr:rowOff>7</xdr:rowOff>
              </xdr:from>
              <xdr:to>
                <xdr:col>71</xdr:col>
                <xdr:colOff>56</xdr:colOff>
                <xdr:row>25</xdr:row>
                <xdr:rowOff>9</xdr:rowOff>
              </xdr:to>
            </anchor>
          </commentPr>
        </mc:Choice>
        <mc:Fallback/>
      </mc:AlternateContent>
    </comment>
    <comment ref="AA27" authorId="0">
      <text>
        <r>
          <rPr>
            <b val="true"/>
            <sz val="8"/>
            <color rgb="FF000000"/>
            <rFont val="Tahoma"/>
            <family val="2"/>
          </rPr>
          <t xml:space="preserve">AUT: 0,9604; EF:CS; MA:CS / BEL: 0,4455; EF:CS; MA:T2 / DEU: 32,13; EF:CS; MA:CS,T3 / DNM: 0,5230; EF:CS; MA:CS / ESP: 11,36; EF:CS,D; MA:T2 / FIN: 2,01; EF:D; MA:T3 / FRK: 27,26 / GBE: IE; EF:NA; MA:NA; COMM / GRC: 0,2700; EF:CS; MA:CS / IRL: 0,9840; EF:CS; MA:T1 / ITA: 13,35; EF:CS; MA:T3 / LUX: 0,0388; EF:CS; MA:CS / NLD: IE; EF:NA; MA:NA / PRT: 1,08; EF:CS; MA:T3 / SWE: 1,18; EF:CS,PS; MA:CS,D /</t>
        </r>
      </text>
      <mc:AlternateContent>
        <mc:Choice Requires="v2">
          <commentPr autoFill="true" autoScale="false" colHidden="false" locked="false" rowHidden="false" textHAlign="justify" textVAlign="top">
            <anchor moveWithCells="false" sizeWithCells="false">
              <xdr:from>
                <xdr:col>26</xdr:col>
                <xdr:colOff>46</xdr:colOff>
                <xdr:row>25</xdr:row>
                <xdr:rowOff>8</xdr:rowOff>
              </xdr:from>
              <xdr:to>
                <xdr:col>74</xdr:col>
                <xdr:colOff>38</xdr:colOff>
                <xdr:row>26</xdr:row>
                <xdr:rowOff>9</xdr:rowOff>
              </xdr:to>
            </anchor>
          </commentPr>
        </mc:Choice>
        <mc:Fallback/>
      </mc:AlternateContent>
    </comment>
    <comment ref="AA29" authorId="0">
      <text>
        <r>
          <rPr>
            <b val="true"/>
            <sz val="8"/>
            <color rgb="FF000000"/>
            <rFont val="Tahoma"/>
            <family val="2"/>
          </rPr>
          <t xml:space="preserve">AUT: 13,40 / BEL: 3,06; EF:D; MA:T2 / DEU: 69,89; EF:CS,D; MA:CS / DNM: 0,3871; EF:CS; MA:CS / ESP: NA; EF:NA; MA:NA / FIN: 0,7473; EF:D; MA:T2 / FRK: NO; EF:NA; MA:NA / GBE: 35,74; EF:CS; MA:T3 / GRC: NO; EF:NA; MA:NA / IRL: 0,5254; EF:CS; MA:T1 / ITA: NO; EF:NA; MA:NA / LUX: 0,1722; EF:CS; MA:CS / NLD: 10,04; EF:D,PS; MA:CS,T2,T3 / PRT: NO; EF:NA; MA:NA / SWE: 0,6007;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4</xdr:col>
                <xdr:colOff>31</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76 / BEL: 0,0655 / DEU: 66,97 / DNM: NO; EF:NA; MA:NA / ESP: NE,NO; EF:NA; MA:NA / FIN: C,NO; EF:NA; MA:NA / FRK: 11,91 / GBE: IE,NE; EF:NA; MA:NA / GRC: NE; EF:NA; MA:NA / IRL: 2,13 / ITA: NA,NO; EF:NA; MA:NA / LUX: NE; EF:NA; MA:NA / NLD: NE,NO; EF:NA; MA:NA / PRT: 0,0488 / SWE: NA,NE,NO;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29</xdr:col>
                <xdr:colOff>6</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3</xdr:col>
                <xdr:colOff>42</xdr:colOff>
                <xdr:row>7</xdr:row>
                <xdr:rowOff>9</xdr:rowOff>
              </xdr:to>
            </anchor>
          </commentPr>
        </mc:Choice>
        <mc:Fallback/>
      </mc:AlternateContent>
    </comment>
    <comment ref="B9" authorId="0">
      <text>
        <r>
          <rPr>
            <b val="true"/>
            <sz val="8"/>
            <color rgb="FF000000"/>
            <rFont val="Tahoma"/>
            <family val="2"/>
          </rPr>
          <t xml:space="preserve">AUT: 2,76 / BEL: 0,0765 / DEU: 66,97 / DNM: NO; EF:NA; MA:NA / ESP: NE; EF:NA; MA:NA / FIN: C,NO; EF:NA; MA:NA / FRK: 11,91 / GBE: NE; EF:NA; MA:NA / GRC: NE; EF:NA; MA:NA / IRL: 2,13 / ITA: NA,NO; EF:NA; MA:NA / LUX: NE; EF:NA; MA:NA / NLD: NE; EF:NA; MA:NA / PRT: 0,0488 / SWE: NA;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7</xdr:col>
                <xdr:colOff>14</xdr:colOff>
                <xdr:row>8</xdr:row>
                <xdr:rowOff>9</xdr:rowOff>
              </xdr:to>
            </anchor>
          </commentPr>
        </mc:Choice>
        <mc:Fallback/>
      </mc:AlternateContent>
    </comment>
    <comment ref="B10" authorId="0">
      <text>
        <r>
          <rPr>
            <b val="true"/>
            <sz val="8"/>
            <color rgb="FF000000"/>
            <rFont val="Tahoma"/>
            <family val="2"/>
          </rPr>
          <t xml:space="preserve">AUT: 2,76 / BEL: 0,0765 / DEU: 66,97 / DNM: NO; EF:NA; MA:NA / ESP: NE; EF:NA; MA:NA; COMM / FIN: C; EF:NA; MA:NA; COMM / FRK: 11,91 / GBE: NE; EF:NA; MA:NA; COMM / GRC: NE; EF:NA; MA:NA / IRL: 2,13 / ITA: NA; EF:NA; MA:NA / LUX: NE; EF:NA; MA:NA; COMM / NLD: NE; EF:NA; MA:NA / PRT: 0,0488; EF:OTH; MA:T1a / SWE: 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11</xdr:colOff>
                <xdr:row>9</xdr:row>
                <xdr:rowOff>9</xdr:rowOff>
              </xdr:to>
            </anchor>
          </commentPr>
        </mc:Choice>
        <mc:Fallback/>
      </mc:AlternateContent>
    </comment>
    <comment ref="B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2</xdr:col>
                <xdr:colOff>53</xdr:colOff>
                <xdr:row>10</xdr:row>
                <xdr:rowOff>9</xdr:rowOff>
              </xdr:to>
            </anchor>
          </commentPr>
        </mc:Choice>
        <mc:Fallback/>
      </mc:AlternateContent>
    </comment>
    <comment ref="B12" authorId="0">
      <text>
        <r>
          <rPr>
            <b val="true"/>
            <sz val="8"/>
            <color rgb="FF000000"/>
            <rFont val="Tahoma"/>
            <family val="2"/>
          </rPr>
          <t xml:space="preserve">AUT: IE,NE; EF:NA; MA:NA / BEL: NO; EF:NA; MA:NA / DEU: IE; EF:NA; MA:NA / DNM: NO / ESP: NE; EF:NA; MA:NA / FIN: C,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4</xdr:col>
                <xdr:colOff>53</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35</xdr:colOff>
                <xdr:row>12</xdr:row>
                <xdr:rowOff>9</xdr:rowOff>
              </xdr:to>
            </anchor>
          </commentPr>
        </mc:Choice>
        <mc:Fallback/>
      </mc:AlternateContent>
    </comment>
    <comment ref="B14" authorId="0">
      <text>
        <r>
          <rPr>
            <b val="true"/>
            <sz val="8"/>
            <color rgb="FF000000"/>
            <rFont val="Tahoma"/>
            <family val="2"/>
          </rPr>
          <t xml:space="preserve">AUT: NE; EF:NA; MA:NA / BEL: NO; EF:NA; MA:NA / DEU: IE; EF:NA; MA:NA; COMM / DNM: NO; EF:NA; MA:NA / ESP: NE; EF:NA; MA:NA; COMM / FIN: C; EF:NA; MA:NA; COMM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3</xdr:col>
                <xdr:colOff>36</xdr:colOff>
                <xdr:row>13</xdr:row>
                <xdr:rowOff>9</xdr:rowOff>
              </xdr:to>
            </anchor>
          </commentPr>
        </mc:Choice>
        <mc:Fallback/>
      </mc:AlternateContent>
    </comment>
    <comment ref="B15" authorId="0">
      <text>
        <r>
          <rPr>
            <b val="true"/>
            <sz val="8"/>
            <color rgb="FF000000"/>
            <rFont val="Tahoma"/>
            <family val="2"/>
          </rPr>
          <t xml:space="preserve">AUT: C; EF:NA; MA:NA / BEL: 0,0110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4</xdr:col>
                <xdr:colOff>9</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0</xdr:col>
                <xdr:colOff>25</xdr:colOff>
                <xdr:row>18</xdr:row>
                <xdr:rowOff>8</xdr:rowOff>
              </xdr:to>
            </anchor>
          </commentPr>
        </mc:Choice>
        <mc:Fallback/>
      </mc:AlternateContent>
    </comment>
    <comment ref="B20" authorId="0">
      <text>
        <r>
          <rPr>
            <b val="true"/>
            <sz val="8"/>
            <color rgb="FF000000"/>
            <rFont val="Tahoma"/>
            <family val="2"/>
          </rPr>
          <t xml:space="preserve">AUT: NA / BEL: NO / DEU: C,NA,NO / DNM: NO / ESP: 51,89; EF:PS; MA:T2 / FIN: NA,NO / FRK: 32,66; EF:PS; MA:T2 / GBE: 27,33 / GRC: 184,40; EF:D; MA:T1 / IRL: NA,NO / ITA: NA,NO / LUX: NA,NO / NLD: 16,76;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37</xdr:colOff>
                <xdr:row>19</xdr:row>
                <xdr:rowOff>9</xdr:rowOff>
              </xdr:to>
            </anchor>
          </commentPr>
        </mc:Choice>
        <mc:Fallback/>
      </mc:AlternateContent>
    </comment>
    <comment ref="B21" authorId="0">
      <text>
        <r>
          <rPr>
            <b val="true"/>
            <sz val="8"/>
            <color rgb="FF000000"/>
            <rFont val="Tahoma"/>
            <family val="2"/>
          </rPr>
          <t xml:space="preserve">AUT: 0,4322 / BEL: 0,0655 / DEU: 9,74 / DNM: NA,NO; EF:NA; MA:NA / ESP: 108,34 / FIN: C,NA,NO; EF:NA; MA:NA / FRK: 2,59 / GBE: 1,55 / GRC: 5,73 / IRL: 0,4638 / ITA: 2,05 / LUX: NA,NO; EF:NA; MA:NA / NLD: IE,NO; EF:NA; MA:NA / PRT: 0,2308 / SWE: 0,0690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2</xdr:col>
                <xdr:colOff>55</xdr:colOff>
                <xdr:row>20</xdr:row>
                <xdr:rowOff>9</xdr:rowOff>
              </xdr:to>
            </anchor>
          </commentPr>
        </mc:Choice>
        <mc:Fallback/>
      </mc:AlternateContent>
    </comment>
    <comment ref="B25" authorId="0">
      <text>
        <r>
          <rPr>
            <b val="true"/>
            <sz val="8"/>
            <color rgb="FF000000"/>
            <rFont val="Tahoma"/>
            <family val="2"/>
          </rPr>
          <t xml:space="preserve">AUT: 0,4322 / BEL: 0,0655 / DEU: 9,74 / DNM: NA,NO; EF:NA; MA:NA / ESP: 108,34 / FIN: C,NA,NO; EF:NA; MA:NA / FRK: 2,59 / GBE: 1,55 / GRC: 5,73 / IRL: 0,4638 / ITA: 2,05 / LUX: NA,NO; EF:NA; MA:NA / NLD: IE,NO; EF:NA; MA:NA / PRT: 0,2308 / SWE: 0,0690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2</xdr:col>
                <xdr:colOff>55</xdr:colOff>
                <xdr:row>24</xdr:row>
                <xdr:rowOff>9</xdr:rowOff>
              </xdr:to>
            </anchor>
          </commentPr>
        </mc:Choice>
        <mc:Fallback/>
      </mc:AlternateContent>
    </comment>
    <comment ref="B26" authorId="0">
      <text>
        <r>
          <rPr>
            <b val="true"/>
            <sz val="8"/>
            <color rgb="FF000000"/>
            <rFont val="Tahoma"/>
            <family val="2"/>
          </rPr>
          <t xml:space="preserve">AUT: 2,76 / BEL: 0,0655 / DEU: 66,97 / DNM: NO; EF:NA; MA:NA / ESP: NE,NO; EF:NA; MA:NA / FIN: C,NO; EF:NA; MA:NA / FRK: 11,91 / GBE: IE,NE; EF:NA; MA:NA / GRC: NE; EF:NA; MA:NA / IRL: 2,13 / ITA: NA,NO; EF:NA; MA:NA / LUX: NE; EF:NA; MA:NA / NLD: NE,NO; EF:NA; MA:NA / PRT: 0,0488 / SWE: NA,NE,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9</xdr:col>
                <xdr:colOff>7</xdr:colOff>
                <xdr:row>25</xdr:row>
                <xdr:rowOff>9</xdr:rowOff>
              </xdr:to>
            </anchor>
          </commentPr>
        </mc:Choice>
        <mc:Fallback/>
      </mc:AlternateContent>
    </comment>
    <comment ref="C7" authorId="0">
      <text>
        <r>
          <rPr>
            <b val="true"/>
            <sz val="8"/>
            <color rgb="FF000000"/>
            <rFont val="Tahoma"/>
            <family val="2"/>
          </rPr>
          <t xml:space="preserve">AUT: 48,98 / BEL: 37,50 / DEU: 461,86 / DNM: 21,42 / ESP: C,NE; EF:NA; MA:NA / FIN: 28,12 / FRK: 342,94 / GBE: IE,NE; EF:NA; MA:NA / GRC: NE; EF:NA; MA:NA / IRL: 10,75 / ITA: 49,00 / LUX: NE; EF:NA; MA:NA / NLD: NE,NO; EF:NA; MA:NA / PRT: 50,35 / SWE: 23,24 /</t>
        </r>
      </text>
      <mc:AlternateContent>
        <mc:Choice Requires="v2">
          <commentPr autoFill="true" autoScale="false" colHidden="false" locked="false" rowHidden="false" textHAlign="justify" textVAlign="top">
            <anchor moveWithCells="false" sizeWithCells="false">
              <xdr:from>
                <xdr:col>2</xdr:col>
                <xdr:colOff>79</xdr:colOff>
                <xdr:row>5</xdr:row>
                <xdr:rowOff>52</xdr:rowOff>
              </xdr:from>
              <xdr:to>
                <xdr:col>23</xdr:col>
                <xdr:colOff>69</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4</xdr:col>
                <xdr:colOff>30</xdr:colOff>
                <xdr:row>7</xdr:row>
                <xdr:rowOff>9</xdr:rowOff>
              </xdr:to>
            </anchor>
          </commentPr>
        </mc:Choice>
        <mc:Fallback/>
      </mc:AlternateContent>
    </comment>
    <comment ref="C9" authorId="0">
      <text>
        <r>
          <rPr>
            <b val="true"/>
            <sz val="8"/>
            <color rgb="FF000000"/>
            <rFont val="Tahoma"/>
            <family val="2"/>
          </rPr>
          <t xml:space="preserve">AUT: 48,98 / BEL: 345,30 / DEU: 461,86 / DNM: 21,42 / ESP: NE; EF:NA; MA:NA / FIN: 30,91 / FRK: 342,94 / GBE: NE; EF:NA; MA:NA / GRC: NE; EF:NA; MA:NA / IRL: 10,75 / ITA: 216,00 / LUX: NE; EF:NA; MA:NA / NLD: NE; EF:NA; MA:NA / PRT: 50,35 / SWE: 23,74 /</t>
        </r>
      </text>
      <mc:AlternateContent>
        <mc:Choice Requires="v2">
          <commentPr autoFill="true" autoScale="false" colHidden="false" locked="false" rowHidden="false" textHAlign="justify" textVAlign="top">
            <anchor moveWithCells="false" sizeWithCells="false">
              <xdr:from>
                <xdr:col>2</xdr:col>
                <xdr:colOff>79</xdr:colOff>
                <xdr:row>7</xdr:row>
                <xdr:rowOff>8</xdr:rowOff>
              </xdr:from>
              <xdr:to>
                <xdr:col>23</xdr:col>
                <xdr:colOff>29</xdr:colOff>
                <xdr:row>8</xdr:row>
                <xdr:rowOff>9</xdr:rowOff>
              </xdr:to>
            </anchor>
          </commentPr>
        </mc:Choice>
        <mc:Fallback/>
      </mc:AlternateContent>
    </comment>
    <comment ref="C10" authorId="0">
      <text>
        <r>
          <rPr>
            <b val="true"/>
            <sz val="8"/>
            <color rgb="FF000000"/>
            <rFont val="Tahoma"/>
            <family val="2"/>
          </rPr>
          <t xml:space="preserve">AUT: 39,77 / BEL: 345,30 / DEU: 306,43 / DNM: 21,42 / ESP: NE; EF:NA; MA:NA; COMM / FIN: 20,53 / FRK: 342,94 / GBE: NE; EF:NA; MA:NA; COMM / GRC: NE; EF:NA; MA:NA / IRL: 10,75 / ITA: 216,00 / LUX: NE; EF:NA; MA:NA; COMM / NLD: NE; EF:NA; MA:NA / PRT: 50,35; EF:OTH; MA:T1a / SWE: 23,74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26</xdr:col>
                <xdr:colOff>58</xdr:colOff>
                <xdr:row>9</xdr:row>
                <xdr:rowOff>9</xdr:rowOff>
              </xdr:to>
            </anchor>
          </commentPr>
        </mc:Choice>
        <mc:Fallback/>
      </mc:AlternateContent>
    </comment>
    <comment ref="C11" authorId="0">
      <text>
        <r>
          <rPr>
            <b val="true"/>
            <sz val="8"/>
            <color rgb="FF000000"/>
            <rFont val="Tahoma"/>
            <family val="2"/>
          </rPr>
          <t xml:space="preserve">AUT: 9,21 / BEL: NO; EF:NA; MA:NA / DEU: 155,43; COMM / DNM: NE; EF:NA; MA:NA / ESP: NE; EF:NA; MA:NA; COMM / FIN: 10,38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79</xdr:colOff>
                <xdr:row>9</xdr:row>
                <xdr:rowOff>7</xdr:rowOff>
              </xdr:from>
              <xdr:to>
                <xdr:col>29</xdr:col>
                <xdr:colOff>31</xdr:colOff>
                <xdr:row>10</xdr:row>
                <xdr:rowOff>9</xdr:rowOff>
              </xdr:to>
            </anchor>
          </commentPr>
        </mc:Choice>
        <mc:Fallback/>
      </mc:AlternateContent>
    </comment>
    <comment ref="C12" authorId="0">
      <text>
        <r>
          <rPr>
            <b val="true"/>
            <sz val="8"/>
            <color rgb="FF000000"/>
            <rFont val="Tahoma"/>
            <family val="2"/>
          </rPr>
          <t xml:space="preserve">AUT: IE,NE; EF:NA; MA:NA / BEL: 307,80 / DEU: IE / DNM: NE,NO / ESP: NE; EF:NA; MA:NA / FIN: 2,53 / FRK: NA; EF:NA; MA:NA / GBE: IE,NE; EF:NA; MA:NA / GRC: NE; EF:NA; MA:NA / IRL: NO; EF:NA; MA:NA / ITA: 167,00 / LUX: NE; EF:NA; MA:NA / NLD: NE; EF:NA; MA:NA / PRT: NO; EF:NA; MA:NA / SWE: 0,5023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28</xdr:col>
                <xdr:colOff>17</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O; EF:NA; MA:NA / ESP: NE; EF:NA; MA:NA; COMM / FIN: 0,0250 / FRK: NA / GBE: IE; EF:NA; MA:NA; COMM / GRC: NE; EF:NA; MA:NA / IRL: NO; EF:NA; MA:NA / ITA: 167,00 / LUX: NE; EF:NA; MA:NA; COMM / NLD: NE; EF:NA; MA:NA / PRT: NO / SWE: 0,5023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2</xdr:col>
                <xdr:colOff>22</xdr:colOff>
                <xdr:row>12</xdr:row>
                <xdr:rowOff>9</xdr:rowOff>
              </xdr:to>
            </anchor>
          </commentPr>
        </mc:Choice>
        <mc:Fallback/>
      </mc:AlternateContent>
    </comment>
    <comment ref="C14" authorId="0">
      <text>
        <r>
          <rPr>
            <b val="true"/>
            <sz val="8"/>
            <color rgb="FF000000"/>
            <rFont val="Tahoma"/>
            <family val="2"/>
          </rPr>
          <t xml:space="preserve">AUT: NE; EF:NA; MA:NA / BEL: 307,80 / DEU: IE; EF:NA; MA:NA; COMM / DNM: NE; EF:NA; MA:NA / ESP: NE; EF:NA; MA:NA; COMM / FIN: 2,50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79</xdr:colOff>
                <xdr:row>12</xdr:row>
                <xdr:rowOff>7</xdr:rowOff>
              </xdr:from>
              <xdr:to>
                <xdr:col>31</xdr:col>
                <xdr:colOff>51</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 EF:NA; MA:NA; COMM / FIN: 0,260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34</xdr:col>
                <xdr:colOff>34</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6</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15,48 / FIN: NO; EF:NA; MA:NA / FRK: 5,69; EF:PS; MA:T2 / GBE: 1,38 / GRC: NO; EF:NA; MA:NA / IRL: NO; EF:NA; MA:NA / ITA: NA,NO; EF:NA; MA:NA / LUX: NA,NO; EF:NA; MA:NA / NLD: 3,3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3</xdr:col>
                <xdr:colOff>53</xdr:colOff>
                <xdr:row>19</xdr:row>
                <xdr:rowOff>9</xdr:rowOff>
              </xdr:to>
            </anchor>
          </commentPr>
        </mc:Choice>
        <mc:Fallback/>
      </mc:AlternateContent>
    </comment>
    <comment ref="C21" authorId="0">
      <text>
        <r>
          <rPr>
            <b val="true"/>
            <sz val="8"/>
            <color rgb="FF000000"/>
            <rFont val="Tahoma"/>
            <family val="2"/>
          </rPr>
          <t xml:space="preserve">AUT: 19,16 / BEL: 12,98 / DEU: 67,09 / DNM: 13,68 / ESP: NA; EF:NA; MA:NA / FIN: 16,20 / FRK: 133,49 / GBE: 173,13 / GRC: 69,45 / IRL: 2,69 / ITA: 361,95 / LUX: 0,7392 / NLD: 17,60 / PRT: 47,75 / SWE: 4,25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9</xdr:col>
                <xdr:colOff>54</xdr:colOff>
                <xdr:row>20</xdr:row>
                <xdr:rowOff>9</xdr:rowOff>
              </xdr:to>
            </anchor>
          </commentPr>
        </mc:Choice>
        <mc:Fallback/>
      </mc:AlternateContent>
    </comment>
    <comment ref="C25" authorId="0">
      <text>
        <r>
          <rPr>
            <b val="true"/>
            <sz val="8"/>
            <color rgb="FF000000"/>
            <rFont val="Tahoma"/>
            <family val="2"/>
          </rPr>
          <t xml:space="preserve">AUT: 19,16 / BEL: 12,98 / DEU: 67,09 / DNM: 13,68 / ESP: NA; EF:NA; MA:NA / FIN: 16,20 / FRK: 133,49 / GBE: 173,13 / GRC: 69,45 / IRL: 2,69 / ITA: 361,95 / LUX: 0,7392 / NLD: 17,60 / PRT: 47,75 / SWE: 4,25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9</xdr:col>
                <xdr:colOff>54</xdr:colOff>
                <xdr:row>24</xdr:row>
                <xdr:rowOff>9</xdr:rowOff>
              </xdr:to>
            </anchor>
          </commentPr>
        </mc:Choice>
        <mc:Fallback/>
      </mc:AlternateContent>
    </comment>
    <comment ref="C26" authorId="0">
      <text>
        <r>
          <rPr>
            <b val="true"/>
            <sz val="8"/>
            <color rgb="FF000000"/>
            <rFont val="Tahoma"/>
            <family val="2"/>
          </rPr>
          <t xml:space="preserve">AUT: 48,98 / BEL: 37,50 / DEU: 461,86 / DNM: 21,42 / ESP: C,NE; EF:NA; MA:NA / FIN: 28,12 / FRK: 342,94 / GBE: IE,NE; EF:NA; MA:NA / GRC: NE; EF:NA; MA:NA / IRL: 10,75 / ITA: 49,00 / LUX: NE; EF:NA; MA:NA / NLD: NE,NO; EF:NA; MA:NA / PRT: 50,35 / SWE: 23,24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4</xdr:col>
                <xdr:colOff>18</xdr:colOff>
                <xdr:row>25</xdr:row>
                <xdr:rowOff>9</xdr:rowOff>
              </xdr:to>
            </anchor>
          </commentPr>
        </mc:Choice>
        <mc:Fallback/>
      </mc:AlternateContent>
    </comment>
    <comment ref="D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5</xdr:row>
                <xdr:rowOff>52</xdr:rowOff>
              </xdr:from>
              <xdr:to>
                <xdr:col>39</xdr:col>
                <xdr:colOff>38</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6</xdr:row>
                <xdr:rowOff>27</xdr:rowOff>
              </xdr:from>
              <xdr:to>
                <xdr:col>35</xdr:col>
                <xdr:colOff>31</xdr:colOff>
                <xdr:row>7</xdr:row>
                <xdr:rowOff>9</xdr:rowOff>
              </xdr:to>
            </anchor>
          </commentPr>
        </mc:Choice>
        <mc:Fallback/>
      </mc:AlternateContent>
    </comment>
    <comment ref="D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38</xdr:col>
                <xdr:colOff>19</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8</xdr:row>
                <xdr:rowOff>7</xdr:rowOff>
              </xdr:from>
              <xdr:to>
                <xdr:col>35</xdr:col>
                <xdr:colOff>34</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9</xdr:row>
                <xdr:rowOff>7</xdr:rowOff>
              </xdr:from>
              <xdr:to>
                <xdr:col>34</xdr:col>
                <xdr:colOff>39</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37</xdr:col>
                <xdr:colOff>4</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5</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12</xdr:row>
                <xdr:rowOff>7</xdr:rowOff>
              </xdr:from>
              <xdr:to>
                <xdr:col>34</xdr:col>
                <xdr:colOff>39</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6</xdr:col>
                <xdr:colOff>15</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3</xdr:col>
                <xdr:colOff>35</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53</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28</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29</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16</xdr:colOff>
                <xdr:row>25</xdr:row>
                <xdr:rowOff>9</xdr:rowOff>
              </xdr:to>
            </anchor>
          </commentPr>
        </mc:Choice>
        <mc:Fallback/>
      </mc:AlternateContent>
    </comment>
    <comment ref="E7" authorId="0">
      <text>
        <r>
          <rPr>
            <b val="true"/>
            <sz val="8"/>
            <color rgb="FF000000"/>
            <rFont val="Tahoma"/>
            <family val="2"/>
          </rPr>
          <t xml:space="preserve">AUT: NO; EF:NA; MA:NA / BEL: NO; EF:NA; MA:NA / DEU: C,IE,NO; EF:NA; MA:NA / DNM: NO; EF:NA; MA:NA / ESP: NE,NO; EF:NA; MA:NA / FIN: NO; EF:NA; MA:NA / FRK: 203,7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5</xdr:row>
                <xdr:rowOff>52</xdr:rowOff>
              </xdr:from>
              <xdr:to>
                <xdr:col>40</xdr:col>
                <xdr:colOff>30</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6</xdr:row>
                <xdr:rowOff>27</xdr:rowOff>
              </xdr:from>
              <xdr:to>
                <xdr:col>37</xdr:col>
                <xdr:colOff>13</xdr:colOff>
                <xdr:row>7</xdr:row>
                <xdr:rowOff>9</xdr:rowOff>
              </xdr:to>
            </anchor>
          </commentPr>
        </mc:Choice>
        <mc:Fallback/>
      </mc:AlternateContent>
    </comment>
    <comment ref="E9" authorId="0">
      <text>
        <r>
          <rPr>
            <b val="true"/>
            <sz val="8"/>
            <color rgb="FF000000"/>
            <rFont val="Tahoma"/>
            <family val="2"/>
          </rPr>
          <t xml:space="preserve">AUT: NO; EF:NA; MA:NA / BEL: NO; EF:NA; MA:NA / DEU: C,IE; EF:NA; MA:NA / DNM: NO; EF:NA; MA:NA / ESP: NE; EF:NA; MA:NA / FIN: NO; EF:NA; MA:NA / FRK: 203,75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42</xdr:colOff>
                <xdr:row>7</xdr:row>
                <xdr:rowOff>8</xdr:rowOff>
              </xdr:from>
              <xdr:to>
                <xdr:col>38</xdr:col>
                <xdr:colOff>22</xdr:colOff>
                <xdr:row>8</xdr:row>
                <xdr:rowOff>9</xdr:rowOff>
              </xdr:to>
            </anchor>
          </commentPr>
        </mc:Choice>
        <mc:Fallback/>
      </mc:AlternateContent>
    </comment>
    <comment ref="E10" authorId="0">
      <text>
        <r>
          <rPr>
            <b val="true"/>
            <sz val="8"/>
            <color rgb="FF000000"/>
            <rFont val="Tahoma"/>
            <family val="2"/>
          </rPr>
          <t xml:space="preserve">AUT: NO / BEL: NO; EF:NA; MA:NA / DEU: C; EF:NA; MA:NA / DNM: NO; EF:NA; MA:NA / ESP: NE; EF:NA; MA:NA; COMM / FIN: NO; EF:NA; MA:NA / FRK: 203,75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7</xdr:colOff>
                <xdr:row>8</xdr:row>
                <xdr:rowOff>7</xdr:rowOff>
              </xdr:from>
              <xdr:to>
                <xdr:col>34</xdr:col>
                <xdr:colOff>40</xdr:colOff>
                <xdr:row>9</xdr:row>
                <xdr:rowOff>9</xdr:rowOff>
              </xdr:to>
            </anchor>
          </commentPr>
        </mc:Choice>
        <mc:Fallback/>
      </mc:AlternateContent>
    </comment>
    <comment ref="E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9</xdr:row>
                <xdr:rowOff>7</xdr:rowOff>
              </xdr:from>
              <xdr:to>
                <xdr:col>37</xdr:col>
                <xdr:colOff>9</xdr:colOff>
                <xdr:row>10</xdr:row>
                <xdr:rowOff>9</xdr:rowOff>
              </xdr:to>
            </anchor>
          </commentPr>
        </mc:Choice>
        <mc:Fallback/>
      </mc:AlternateContent>
    </comment>
    <comment ref="E12" authorId="0">
      <text>
        <r>
          <rPr>
            <b val="true"/>
            <sz val="8"/>
            <color rgb="FF000000"/>
            <rFont val="Tahoma"/>
            <family val="2"/>
          </rPr>
          <t xml:space="preserve">AUT: NO; EF:NA; MA:NA / BEL: NO; EF:NA; MA:NA / DEU: C,IE; EF:NA; MA:NA / DNM: NO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10</xdr:row>
                <xdr:rowOff>8</xdr:rowOff>
              </xdr:from>
              <xdr:to>
                <xdr:col>38</xdr:col>
                <xdr:colOff>52</xdr:colOff>
                <xdr:row>11</xdr:row>
                <xdr:rowOff>9</xdr:rowOff>
              </xdr:to>
            </anchor>
          </commentPr>
        </mc:Choice>
        <mc:Fallback/>
      </mc:AlternateContent>
    </comment>
    <comment ref="E13" authorId="0">
      <text>
        <r>
          <rPr>
            <b val="true"/>
            <sz val="8"/>
            <color rgb="FF000000"/>
            <rFont val="Tahoma"/>
            <family val="2"/>
          </rPr>
          <t xml:space="preserve">AUT: NO; EF:NA; MA:NA / BEL: NO; EF:NA; MA:NA / DEU: C;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1</xdr:row>
                <xdr:rowOff>7</xdr:rowOff>
              </xdr:from>
              <xdr:to>
                <xdr:col>37</xdr:col>
                <xdr:colOff>0</xdr:colOff>
                <xdr:row>12</xdr:row>
                <xdr:rowOff>9</xdr:rowOff>
              </xdr:to>
            </anchor>
          </commentPr>
        </mc:Choice>
        <mc:Fallback/>
      </mc:AlternateContent>
    </comment>
    <comment ref="E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2</xdr:row>
                <xdr:rowOff>7</xdr:rowOff>
              </xdr:from>
              <xdr:to>
                <xdr:col>37</xdr:col>
                <xdr:colOff>9</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10</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17</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35</xdr:colOff>
                <xdr:row>19</xdr:row>
                <xdr:rowOff>9</xdr:rowOff>
              </xdr:to>
            </anchor>
          </commentPr>
        </mc:Choice>
        <mc:Fallback/>
      </mc:AlternateContent>
    </comment>
    <comment ref="E21" authorId="0">
      <text>
        <r>
          <rPr>
            <b val="true"/>
            <sz val="8"/>
            <color rgb="FF000000"/>
            <rFont val="Tahoma"/>
            <family val="2"/>
          </rPr>
          <t xml:space="preserve">AUT: NO / BEL: NO; EF:NA; MA:NA / DEU: C,NO; EF:NA; MA:NA / DNM: NA,NO; EF:NA; MA:NA / ESP: NA; EF:NA; MA:NA / FIN: NO; EF:NA; MA:NA / FRK: 203,75 / GBE: 35,23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8</xdr:col>
                <xdr:colOff>6</xdr:colOff>
                <xdr:row>20</xdr:row>
                <xdr:rowOff>9</xdr:rowOff>
              </xdr:to>
            </anchor>
          </commentPr>
        </mc:Choice>
        <mc:Fallback/>
      </mc:AlternateContent>
    </comment>
    <comment ref="E25" authorId="0">
      <text>
        <r>
          <rPr>
            <b val="true"/>
            <sz val="8"/>
            <color rgb="FF000000"/>
            <rFont val="Tahoma"/>
            <family val="2"/>
          </rPr>
          <t xml:space="preserve">AUT: NO / BEL: NO; EF:NA; MA:NA / DEU: C,NO; EF:NA; MA:NA / DNM: NA,NO; EF:NA; MA:NA / ESP: NA; EF:NA; MA:NA / FIN: NO; EF:NA; MA:NA / FRK: 203,75 / GBE: 35,23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8</xdr:col>
                <xdr:colOff>7</xdr:colOff>
                <xdr:row>24</xdr:row>
                <xdr:rowOff>9</xdr:rowOff>
              </xdr:to>
            </anchor>
          </commentPr>
        </mc:Choice>
        <mc:Fallback/>
      </mc:AlternateContent>
    </comment>
    <comment ref="E26" authorId="0">
      <text>
        <r>
          <rPr>
            <b val="true"/>
            <sz val="8"/>
            <color rgb="FF000000"/>
            <rFont val="Tahoma"/>
            <family val="2"/>
          </rPr>
          <t xml:space="preserve">AUT: NO; EF:NA; MA:NA / BEL: NO; EF:NA; MA:NA / DEU: C,IE,NO; EF:NA; MA:NA / DNM: NO; EF:NA; MA:NA / ESP: NE,NO; EF:NA; MA:NA / FIN: NO; EF:NA; MA:NA / FRK: 203,7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1</xdr:col>
                <xdr:colOff>7</xdr:colOff>
                <xdr:row>25</xdr:row>
                <xdr:rowOff>9</xdr:rowOff>
              </xdr:to>
            </anchor>
          </commentPr>
        </mc:Choice>
        <mc:Fallback/>
      </mc:AlternateContent>
    </comment>
    <comment ref="F7" authorId="0">
      <text>
        <r>
          <rPr>
            <b val="true"/>
            <sz val="8"/>
            <color rgb="FF000000"/>
            <rFont val="Tahoma"/>
            <family val="2"/>
          </rPr>
          <t xml:space="preserve">AUT: 134,37 / BEL: 218,38 / DEU: 1924,40 / DNM: 96,81 / ESP: NE,NO; EF:NA; MA:NA / FIN: 120,47 / FRK: 733,48 / GBE: IE,NE; EF:NA; MA:NA / GRC: NE; EF:NA; MA:NA / IRL: 80,69 / ITA: 404,00 / LUX: NE; EF:NA; MA:NA / NLD: NE,NO; EF:NA; MA:NA / PRT: 255,32 / SWE: 63,72 /</t>
        </r>
      </text>
      <mc:AlternateContent>
        <mc:Choice Requires="v2">
          <commentPr autoFill="true" autoScale="false" colHidden="false" locked="false" rowHidden="false" textHAlign="justify" textVAlign="top">
            <anchor moveWithCells="false" sizeWithCells="false">
              <xdr:from>
                <xdr:col>5</xdr:col>
                <xdr:colOff>41</xdr:colOff>
                <xdr:row>5</xdr:row>
                <xdr:rowOff>52</xdr:rowOff>
              </xdr:from>
              <xdr:to>
                <xdr:col>28</xdr:col>
                <xdr:colOff>13</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1525,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41</xdr:colOff>
                <xdr:row>6</xdr:row>
                <xdr:rowOff>27</xdr:rowOff>
              </xdr:from>
              <xdr:to>
                <xdr:col>37</xdr:col>
                <xdr:colOff>0</xdr:colOff>
                <xdr:row>7</xdr:row>
                <xdr:rowOff>9</xdr:rowOff>
              </xdr:to>
            </anchor>
          </commentPr>
        </mc:Choice>
        <mc:Fallback/>
      </mc:AlternateContent>
    </comment>
    <comment ref="F9" authorId="0">
      <text>
        <r>
          <rPr>
            <b val="true"/>
            <sz val="8"/>
            <color rgb="FF000000"/>
            <rFont val="Tahoma"/>
            <family val="2"/>
          </rPr>
          <t xml:space="preserve">AUT: 134,37 / BEL: 535,85 / DEU: 1924,40 / DNM: 96,81 / ESP: NE; EF:NA; MA:NA / FIN: 126,87 / FRK: 733,48 / GBE: NE; EF:NA; MA:NA / GRC: NE; EF:NA; MA:NA / IRL: 118,31 / ITA: 66,00 / LUX: NE; EF:NA; MA:NA / NLD: NE; EF:NA; MA:NA / PRT: 255,32 / SWE: 73,68 /</t>
        </r>
      </text>
      <mc:AlternateContent>
        <mc:Choice Requires="v2">
          <commentPr autoFill="true" autoScale="false" colHidden="false" locked="false" rowHidden="false" textHAlign="justify" textVAlign="top">
            <anchor moveWithCells="false" sizeWithCells="false">
              <xdr:from>
                <xdr:col>5</xdr:col>
                <xdr:colOff>41</xdr:colOff>
                <xdr:row>7</xdr:row>
                <xdr:rowOff>8</xdr:rowOff>
              </xdr:from>
              <xdr:to>
                <xdr:col>26</xdr:col>
                <xdr:colOff>56</xdr:colOff>
                <xdr:row>8</xdr:row>
                <xdr:rowOff>9</xdr:rowOff>
              </xdr:to>
            </anchor>
          </commentPr>
        </mc:Choice>
        <mc:Fallback/>
      </mc:AlternateContent>
    </comment>
    <comment ref="F10" authorId="0">
      <text>
        <r>
          <rPr>
            <b val="true"/>
            <sz val="8"/>
            <color rgb="FF000000"/>
            <rFont val="Tahoma"/>
            <family val="2"/>
          </rPr>
          <t xml:space="preserve">AUT: 124,96 / BEL: 535,85 / DEU: 1704,70 / DNM: 96,81 / ESP: NE; EF:NA; MA:NA; COMM / FIN: 115,37 / FRK: 733,48 / GBE: NE; EF:NA; MA:NA; COMM / GRC: NE; EF:NA; MA:NA / IRL: 118,22 / ITA: 66,00 / LUX: NE; EF:NA; MA:NA; COMM / NLD: NE; EF:NA; MA:NA / PRT: 255,32; EF:OTH; MA:T1a / SWE: 72,48 /</t>
        </r>
      </text>
      <mc:AlternateContent>
        <mc:Choice Requires="v2">
          <commentPr autoFill="true" autoScale="false" colHidden="false" locked="false" rowHidden="false" textHAlign="justify" textVAlign="top">
            <anchor moveWithCells="false" sizeWithCells="false">
              <xdr:from>
                <xdr:col>5</xdr:col>
                <xdr:colOff>41</xdr:colOff>
                <xdr:row>8</xdr:row>
                <xdr:rowOff>7</xdr:rowOff>
              </xdr:from>
              <xdr:to>
                <xdr:col>31</xdr:col>
                <xdr:colOff>31</xdr:colOff>
                <xdr:row>9</xdr:row>
                <xdr:rowOff>9</xdr:rowOff>
              </xdr:to>
            </anchor>
          </commentPr>
        </mc:Choice>
        <mc:Fallback/>
      </mc:AlternateContent>
    </comment>
    <comment ref="F11" authorId="0">
      <text>
        <r>
          <rPr>
            <b val="true"/>
            <sz val="8"/>
            <color rgb="FF000000"/>
            <rFont val="Tahoma"/>
            <family val="2"/>
          </rPr>
          <t xml:space="preserve">AUT: 9,41 / BEL: NO; EF:NA; MA:NA / DEU: 219,70 / DNM: NE; EF:NA; MA:NA / ESP: NE; EF:NA; MA:NA; COMM / FIN: 11,50 / FRK: NA / GBE: NE; EF:NA; MA:NA / GRC: NE; EF:NA; MA:NA / IRL: 0,0899 / ITA: NO; EF:NA; MA:NA / LUX: NE; EF:NA; MA:NA; COMM / NLD: NE; EF:NA; MA:NA / PRT: NO / SWE: 1,20 /</t>
        </r>
      </text>
      <mc:AlternateContent>
        <mc:Choice Requires="v2">
          <commentPr autoFill="true" autoScale="false" colHidden="false" locked="false" rowHidden="false" textHAlign="justify" textVAlign="top">
            <anchor moveWithCells="false" sizeWithCells="false">
              <xdr:from>
                <xdr:col>5</xdr:col>
                <xdr:colOff>41</xdr:colOff>
                <xdr:row>9</xdr:row>
                <xdr:rowOff>7</xdr:rowOff>
              </xdr:from>
              <xdr:to>
                <xdr:col>31</xdr:col>
                <xdr:colOff>35</xdr:colOff>
                <xdr:row>10</xdr:row>
                <xdr:rowOff>9</xdr:rowOff>
              </xdr:to>
            </anchor>
          </commentPr>
        </mc:Choice>
        <mc:Fallback/>
      </mc:AlternateContent>
    </comment>
    <comment ref="F12" authorId="0">
      <text>
        <r>
          <rPr>
            <b val="true"/>
            <sz val="8"/>
            <color rgb="FF000000"/>
            <rFont val="Tahoma"/>
            <family val="2"/>
          </rPr>
          <t xml:space="preserve">AUT: IE,NE; EF:NA; MA:NA / BEL: 317,44 / DEU: IE / DNM: NE,NO / ESP: NE; EF:NA; MA:NA / FIN: 5,53 / FRK: NA; EF:NA; MA:NA / GBE: IE,NE; EF:NA; MA:NA / GRC: NE; EF:NA; MA:NA / IRL: 37,62 / ITA: 1187,00 / LUX: NE; EF:NA; MA:NA / NLD: NE; EF:NA; MA:NA / PRT: NO; EF:NA; MA:NA / SWE: 9,95 /</t>
        </r>
      </text>
      <mc:AlternateContent>
        <mc:Choice Requires="v2">
          <commentPr autoFill="true" autoScale="false" colHidden="false" locked="false" rowHidden="false" textHAlign="justify" textVAlign="top">
            <anchor moveWithCells="false" sizeWithCells="false">
              <xdr:from>
                <xdr:col>5</xdr:col>
                <xdr:colOff>4</xdr:colOff>
                <xdr:row>10</xdr:row>
                <xdr:rowOff>8</xdr:rowOff>
              </xdr:from>
              <xdr:to>
                <xdr:col>30</xdr:col>
                <xdr:colOff>9</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O; EF:NA; MA:NA / ESP: NE; EF:NA; MA:NA; COMM / FIN: 0,2980 / FRK: NA / GBE: IE; EF:NA; MA:NA; COMM / GRC: NE; EF:NA; MA:NA / IRL: NO; EF:NA; MA:NA / ITA: 1187,00 / LUX: NE; EF:NA; MA:NA; COMM / NLD: NE; EF:NA; MA:NA / PRT: NO / SWE: 8,95 /</t>
        </r>
      </text>
      <mc:AlternateContent>
        <mc:Choice Requires="v2">
          <commentPr autoFill="true" autoScale="false" colHidden="false" locked="false" rowHidden="false" textHAlign="justify" textVAlign="top">
            <anchor moveWithCells="false" sizeWithCells="false">
              <xdr:from>
                <xdr:col>5</xdr:col>
                <xdr:colOff>41</xdr:colOff>
                <xdr:row>11</xdr:row>
                <xdr:rowOff>7</xdr:rowOff>
              </xdr:from>
              <xdr:to>
                <xdr:col>36</xdr:col>
                <xdr:colOff>25</xdr:colOff>
                <xdr:row>12</xdr:row>
                <xdr:rowOff>9</xdr:rowOff>
              </xdr:to>
            </anchor>
          </commentPr>
        </mc:Choice>
        <mc:Fallback/>
      </mc:AlternateContent>
    </comment>
    <comment ref="F14" authorId="0">
      <text>
        <r>
          <rPr>
            <b val="true"/>
            <sz val="8"/>
            <color rgb="FF000000"/>
            <rFont val="Tahoma"/>
            <family val="2"/>
          </rPr>
          <t xml:space="preserve">AUT: NE; EF:NA; MA:NA / BEL: 317,44 / DEU: IE; EF:NA; MA:NA; COMM / DNM: NE; EF:NA; MA:NA / ESP: NE; EF:NA; MA:NA; COMM / FIN: 5,23 / FRK: NA / GBE: NE; EF:NA; MA:NA / GRC: NE; EF:NA; MA:NA / IRL: 37,62 / ITA: NO; EF:NA; MA:NA / LUX: NE; EF:NA; MA:NA; COMM / NLD: NE; EF:NA; MA:NA / PRT: NO / SWE: 1,00 /</t>
        </r>
      </text>
      <mc:AlternateContent>
        <mc:Choice Requires="v2">
          <commentPr autoFill="true" autoScale="false" colHidden="false" locked="false" rowHidden="false" textHAlign="justify" textVAlign="top">
            <anchor moveWithCells="false" sizeWithCells="false">
              <xdr:from>
                <xdr:col>5</xdr:col>
                <xdr:colOff>41</xdr:colOff>
                <xdr:row>12</xdr:row>
                <xdr:rowOff>7</xdr:rowOff>
              </xdr:from>
              <xdr:to>
                <xdr:col>33</xdr:col>
                <xdr:colOff>47</xdr:colOff>
                <xdr:row>13</xdr:row>
                <xdr:rowOff>9</xdr:rowOff>
              </xdr:to>
            </anchor>
          </commentPr>
        </mc:Choice>
        <mc:Fallback/>
      </mc:AlternateContent>
    </comment>
    <comment ref="F15" authorId="0">
      <text>
        <r>
          <rPr>
            <b val="true"/>
            <sz val="8"/>
            <color rgb="FF000000"/>
            <rFont val="Tahoma"/>
            <family val="2"/>
          </rPr>
          <t xml:space="preserve">AUT: NO; EF:NA; MA:NA / BEL: 0,0326 / DEU: NO; EF:NA; MA:NA / DNM: NO; EF:NA; MA:NA / ESP: NE; EF:NA; MA:NA; COMM / FIN: 0,875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6</xdr:col>
                <xdr:colOff>22</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19</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52,41; EF:PS; MA:T2 / GBE: 3,09 / GRC: NO; EF:NA; MA:NA / IRL: NO; EF:NA; MA:NA / ITA: 1,20 / LUX: NA,NO; EF:NA; MA:NA / NLD: 2,94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7</xdr:col>
                <xdr:colOff>43</xdr:colOff>
                <xdr:row>19</xdr:row>
                <xdr:rowOff>9</xdr:rowOff>
              </xdr:to>
            </anchor>
          </commentPr>
        </mc:Choice>
        <mc:Fallback/>
      </mc:AlternateContent>
    </comment>
    <comment ref="F21" authorId="0">
      <text>
        <r>
          <rPr>
            <b val="true"/>
            <sz val="8"/>
            <color rgb="FF000000"/>
            <rFont val="Tahoma"/>
            <family val="2"/>
          </rPr>
          <t xml:space="preserve">AUT: 68,71 / BEL: 109,27 / DEU: 409,84 / DNM: 67,73 / ESP: 161,26 / FIN: 82,21 / FRK: 642,57 / GBE: 565,67 / GRC: 132,29 / IRL: 19,94 / ITA: 586,85 / LUX: 4,11 / NLD: 86,91 / PRT: 63,36 / SWE: 23,67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1</xdr:col>
                <xdr:colOff>60</xdr:colOff>
                <xdr:row>20</xdr:row>
                <xdr:rowOff>9</xdr:rowOff>
              </xdr:to>
            </anchor>
          </commentPr>
        </mc:Choice>
        <mc:Fallback/>
      </mc:AlternateContent>
    </comment>
    <comment ref="F25" authorId="0">
      <text>
        <r>
          <rPr>
            <b val="true"/>
            <sz val="8"/>
            <color rgb="FF000000"/>
            <rFont val="Tahoma"/>
            <family val="2"/>
          </rPr>
          <t xml:space="preserve">AUT: 68,71 / BEL: 109,27 / DEU: 409,84 / DNM: 67,73 / ESP: 161,26 / FIN: 82,21 / FRK: 642,57 / GBE: 565,67 / GRC: 132,29 / IRL: 19,94 / ITA: 586,85 / LUX: 4,11 / NLD: 86,91 / PRT: 63,36 / SWE: 23,67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1</xdr:col>
                <xdr:colOff>60</xdr:colOff>
                <xdr:row>24</xdr:row>
                <xdr:rowOff>9</xdr:rowOff>
              </xdr:to>
            </anchor>
          </commentPr>
        </mc:Choice>
        <mc:Fallback/>
      </mc:AlternateContent>
    </comment>
    <comment ref="F26" authorId="0">
      <text>
        <r>
          <rPr>
            <b val="true"/>
            <sz val="8"/>
            <color rgb="FF000000"/>
            <rFont val="Tahoma"/>
            <family val="2"/>
          </rPr>
          <t xml:space="preserve">AUT: 134,37 / BEL: 218,38 / DEU: 1924,40 / DNM: 96,81 / ESP: NE,NO; EF:NA; MA:NA / FIN: 120,47 / FRK: 733,48 / GBE: IE,NE; EF:NA; MA:NA / GRC: NE; EF:NA; MA:NA / IRL: 80,69 / ITA: 404,00 / LUX: NE; EF:NA; MA:NA / NLD: NE,NO; EF:NA; MA:NA / PRT: 255,32 / SWE: 63,72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8</xdr:col>
                <xdr:colOff>50</xdr:colOff>
                <xdr:row>25</xdr:row>
                <xdr:rowOff>9</xdr:rowOff>
              </xdr:to>
            </anchor>
          </commentPr>
        </mc:Choice>
        <mc:Fallback/>
      </mc:AlternateContent>
    </comment>
    <comment ref="G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5</xdr:row>
                <xdr:rowOff>52</xdr:rowOff>
              </xdr:from>
              <xdr:to>
                <xdr:col>43</xdr:col>
                <xdr:colOff>51</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6</xdr:row>
                <xdr:rowOff>27</xdr:rowOff>
              </xdr:from>
              <xdr:to>
                <xdr:col>39</xdr:col>
                <xdr:colOff>43</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30</xdr:colOff>
                <xdr:row>7</xdr:row>
                <xdr:rowOff>8</xdr:rowOff>
              </xdr:from>
              <xdr:to>
                <xdr:col>42</xdr:col>
                <xdr:colOff>9</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55</xdr:colOff>
                <xdr:row>8</xdr:row>
                <xdr:rowOff>7</xdr:rowOff>
              </xdr:from>
              <xdr:to>
                <xdr:col>38</xdr:col>
                <xdr:colOff>32</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3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10</xdr:row>
                <xdr:rowOff>8</xdr:rowOff>
              </xdr:from>
              <xdr:to>
                <xdr:col>41</xdr:col>
                <xdr:colOff>17</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5</xdr:colOff>
                <xdr:row>11</xdr:row>
                <xdr:rowOff>7</xdr:rowOff>
              </xdr:from>
              <xdr:to>
                <xdr:col>38</xdr:col>
                <xdr:colOff>3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12</xdr:row>
                <xdr:rowOff>7</xdr:rowOff>
              </xdr:from>
              <xdr:to>
                <xdr:col>38</xdr:col>
                <xdr:colOff>52</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67</xdr:colOff>
                <xdr:row>13</xdr:row>
                <xdr:rowOff>8</xdr:rowOff>
              </xdr:from>
              <xdr:to>
                <xdr:col>40</xdr:col>
                <xdr:colOff>40</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48</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6</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40</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5</xdr:col>
                <xdr:colOff>41</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29</xdr:colOff>
                <xdr:row>25</xdr:row>
                <xdr:rowOff>9</xdr:rowOff>
              </xdr:to>
            </anchor>
          </commentPr>
        </mc:Choice>
        <mc:Fallback/>
      </mc:AlternateContent>
    </comment>
    <comment ref="H7" authorId="0">
      <text>
        <r>
          <rPr>
            <b val="true"/>
            <sz val="8"/>
            <color rgb="FF000000"/>
            <rFont val="Tahoma"/>
            <family val="2"/>
          </rPr>
          <t xml:space="preserve">AUT: 892,60 / BEL: 812,32 / DEU: 7797,99 / DNM: 283,76 / ESP: NE,NO; EF:NA; MA:NA / FIN: 435,00 / FRK: 5026,49 / GBE: IE,NE; EF:NA; MA:NA / GRC: NE; EF:NA; MA:NA / IRL: 739,69 / ITA: 4289,00 / LUX: NE; EF:NA; MA:NA / NLD: NE,NO; EF:NA; MA:NA / PRT: 986,45 / SWE: 464,97 /</t>
        </r>
      </text>
      <mc:AlternateContent>
        <mc:Choice Requires="v2">
          <commentPr autoFill="true" autoScale="false" colHidden="false" locked="false" rowHidden="false" textHAlign="justify" textVAlign="top">
            <anchor moveWithCells="false" sizeWithCells="false">
              <xdr:from>
                <xdr:col>7</xdr:col>
                <xdr:colOff>41</xdr:colOff>
                <xdr:row>5</xdr:row>
                <xdr:rowOff>52</xdr:rowOff>
              </xdr:from>
              <xdr:to>
                <xdr:col>31</xdr:col>
                <xdr:colOff>34</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13135,00 / GBE: IE; EF:NA; MA:NA; COMM / GRC: NE; EF:NA; MA:NA; COMM / IRL: NO; EF:NA; MA:NA / ITA: 13465,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79</xdr:colOff>
                <xdr:row>6</xdr:row>
                <xdr:rowOff>27</xdr:rowOff>
              </xdr:from>
              <xdr:to>
                <xdr:col>40</xdr:col>
                <xdr:colOff>13</xdr:colOff>
                <xdr:row>7</xdr:row>
                <xdr:rowOff>9</xdr:rowOff>
              </xdr:to>
            </anchor>
          </commentPr>
        </mc:Choice>
        <mc:Fallback/>
      </mc:AlternateContent>
    </comment>
    <comment ref="H9" authorId="0">
      <text>
        <r>
          <rPr>
            <b val="true"/>
            <sz val="8"/>
            <color rgb="FF000000"/>
            <rFont val="Tahoma"/>
            <family val="2"/>
          </rPr>
          <t xml:space="preserve">AUT: 892,60 / BEL: 1710,04 / DEU: 11366,03 / DNM: 368,83 / ESP: NE; EF:NA; MA:NA / FIN: 512,42 / FRK: NA; EF:NA; MA:NA / GBE: NE; EF:NA; MA:NA / GRC: NE; EF:NA; MA:NA / IRL: 743,45 / ITA: NA,NO; EF:NA; MA:NA / LUX: NE; EF:NA; MA:NA / NLD: NE; EF:NA; MA:NA / PRT: 986,45 / SWE: 830,60 /</t>
        </r>
      </text>
      <mc:AlternateContent>
        <mc:Choice Requires="v2">
          <commentPr autoFill="true" autoScale="false" colHidden="false" locked="false" rowHidden="false" textHAlign="justify" textVAlign="top">
            <anchor moveWithCells="false" sizeWithCells="false">
              <xdr:from>
                <xdr:col>7</xdr:col>
                <xdr:colOff>41</xdr:colOff>
                <xdr:row>7</xdr:row>
                <xdr:rowOff>8</xdr:rowOff>
              </xdr:from>
              <xdr:to>
                <xdr:col>33</xdr:col>
                <xdr:colOff>23</xdr:colOff>
                <xdr:row>8</xdr:row>
                <xdr:rowOff>9</xdr:rowOff>
              </xdr:to>
            </anchor>
          </commentPr>
        </mc:Choice>
        <mc:Fallback/>
      </mc:AlternateContent>
    </comment>
    <comment ref="H10" authorId="0">
      <text>
        <r>
          <rPr>
            <b val="true"/>
            <sz val="8"/>
            <color rgb="FF000000"/>
            <rFont val="Tahoma"/>
            <family val="2"/>
          </rPr>
          <t xml:space="preserve">AUT: 641,89 / BEL: 1710,04 / DEU: 11366,03 / DNM: 315,35 / ESP: NE; EF:NA; MA:NA; COMM / FIN: 338,32 / FRK: NA / GBE: NE; EF:NA; MA:NA; COMM / GRC: NE; EF:NA; MA:NA / IRL: 340,01 / ITA: NA; EF:NA; MA:NA / LUX: NE; EF:NA; MA:NA; COMM / NLD: NE; EF:NA; MA:NA / PRT: 986,45; EF:OTH; MA:T1a / SWE: 516,86 /</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35</xdr:col>
                <xdr:colOff>42</xdr:colOff>
                <xdr:row>9</xdr:row>
                <xdr:rowOff>9</xdr:rowOff>
              </xdr:to>
            </anchor>
          </commentPr>
        </mc:Choice>
        <mc:Fallback/>
      </mc:AlternateContent>
    </comment>
    <comment ref="H11" authorId="0">
      <text>
        <r>
          <rPr>
            <b val="true"/>
            <sz val="8"/>
            <color rgb="FF000000"/>
            <rFont val="Tahoma"/>
            <family val="2"/>
          </rPr>
          <t xml:space="preserve">AUT: 250,71 / BEL: NO; EF:NA; MA:NA / DEU: IE; COMM / DNM: 53,48 / ESP: NE; EF:NA; MA:NA; COMM / FIN: 174,10 / FRK: NA / GBE: NE; EF:NA; MA:NA / GRC: NE; EF:NA; MA:NA / IRL: 403,45 / ITA: NO; EF:NA; MA:NA / LUX: NE; EF:NA; MA:NA; COMM / NLD: NE; EF:NA; MA:NA / PRT: NO / SWE: 313,74 /</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33</xdr:col>
                <xdr:colOff>40</xdr:colOff>
                <xdr:row>10</xdr:row>
                <xdr:rowOff>9</xdr:rowOff>
              </xdr:to>
            </anchor>
          </commentPr>
        </mc:Choice>
        <mc:Fallback/>
      </mc:AlternateContent>
    </comment>
    <comment ref="H12" authorId="0">
      <text>
        <r>
          <rPr>
            <b val="true"/>
            <sz val="8"/>
            <color rgb="FF000000"/>
            <rFont val="Tahoma"/>
            <family val="2"/>
          </rPr>
          <t xml:space="preserve">AUT: IE,NE; EF:NA; MA:NA / BEL: 895,80 / DEU: 3568,04 / DNM: 85,07 / ESP: NE; EF:NA; MA:NA / FIN: 75,32 / FRK: 8108,51 / GBE: IE,NE; EF:NA; MA:NA / GRC: NE; EF:NA; MA:NA / IRL: 3,76 / ITA: 9176,00 / LUX: NE; EF:NA; MA:NA / NLD: NE; EF:NA; MA:NA / PRT: NO; EF:NA; MA:NA / SWE: 365,63 /</t>
        </r>
      </text>
      <mc:AlternateContent>
        <mc:Choice Requires="v2">
          <commentPr autoFill="true" autoScale="false" colHidden="false" locked="false" rowHidden="false" textHAlign="justify" textVAlign="top">
            <anchor moveWithCells="false" sizeWithCells="false">
              <xdr:from>
                <xdr:col>6</xdr:col>
                <xdr:colOff>79</xdr:colOff>
                <xdr:row>10</xdr:row>
                <xdr:rowOff>8</xdr:rowOff>
              </xdr:from>
              <xdr:to>
                <xdr:col>32</xdr:col>
                <xdr:colOff>6</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2,00 / FRK: 8108,51 / GBE: IE; EF:NA; MA:NA; COMM / GRC: NE; EF:NA; MA:NA / IRL: NO; EF:NA; MA:NA / ITA: 9176,00 / LUX: NE; EF:NA; MA:NA; COMM / NLD: NE; EF:NA; MA:NA / PRT: NO / SWE: 37,09 /</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39</xdr:col>
                <xdr:colOff>19</xdr:colOff>
                <xdr:row>12</xdr:row>
                <xdr:rowOff>9</xdr:rowOff>
              </xdr:to>
            </anchor>
          </commentPr>
        </mc:Choice>
        <mc:Fallback/>
      </mc:AlternateContent>
    </comment>
    <comment ref="H14" authorId="0">
      <text>
        <r>
          <rPr>
            <b val="true"/>
            <sz val="8"/>
            <color rgb="FF000000"/>
            <rFont val="Tahoma"/>
            <family val="2"/>
          </rPr>
          <t xml:space="preserve">AUT: NE; EF:NA; MA:NA / BEL: 895,80 / DEU: 3568,04; COMM / DNM: 85,07 / ESP: NE; EF:NA; MA:NA; COMM / FIN: 73,32 / FRK: NA / GBE: NE; EF:NA; MA:NA / GRC: NE; EF:NA; MA:NA / IRL: 3,76 / ITA: NO; EF:NA; MA:NA / LUX: NE; EF:NA; MA:NA; COMM / NLD: NE; EF:NA; MA:NA / PRT: NO / SWE: 328,54 /</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34</xdr:col>
                <xdr:colOff>6</xdr:colOff>
                <xdr:row>13</xdr:row>
                <xdr:rowOff>9</xdr:rowOff>
              </xdr:to>
            </anchor>
          </commentPr>
        </mc:Choice>
        <mc:Fallback/>
      </mc:AlternateContent>
    </comment>
    <comment ref="H15" authorId="0">
      <text>
        <r>
          <rPr>
            <b val="true"/>
            <sz val="8"/>
            <color rgb="FF000000"/>
            <rFont val="Tahoma"/>
            <family val="2"/>
          </rPr>
          <t xml:space="preserve">AUT: NO; EF:NA; MA:NA / BEL: 1,92 / DEU: NO; EF:NA; MA:NA / DNM: NO; EF:NA; MA:NA / ESP: NE; EF:NA; MA:NA; COMM / FIN: 2,1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6</xdr:col>
                <xdr:colOff>79</xdr:colOff>
                <xdr:row>13</xdr:row>
                <xdr:rowOff>8</xdr:rowOff>
              </xdr:from>
              <xdr:to>
                <xdr:col>38</xdr:col>
                <xdr:colOff>30</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51</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14,15; EF:PS; MA:T2 / GBE: 82,55 / GRC: NO; EF:NA; MA:NA / IRL: NO; EF:NA; MA:NA / ITA: 9,70 / LUX: NA,NO; EF:NA; MA:NA / NLD: 7,4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32</xdr:colOff>
                <xdr:row>19</xdr:row>
                <xdr:rowOff>9</xdr:rowOff>
              </xdr:to>
            </anchor>
          </commentPr>
        </mc:Choice>
        <mc:Fallback/>
      </mc:AlternateContent>
    </comment>
    <comment ref="H21" authorId="0">
      <text>
        <r>
          <rPr>
            <b val="true"/>
            <sz val="8"/>
            <color rgb="FF000000"/>
            <rFont val="Tahoma"/>
            <family val="2"/>
          </rPr>
          <t xml:space="preserve">AUT: 409,69 / BEL: 527,06 / DEU: 4018,59 / DNM: 288,13 / ESP: 1663,70 / FIN: 214,57 / FRK: 3848,20 / GBE: 5564,63 / GRC: 777,36 / IRL: 238,00 / ITA: 1817,73 / LUX: 21,97 / NLD: 332,51 / PRT: 416,13 / SWE: 478,53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4</xdr:col>
                <xdr:colOff>51</xdr:colOff>
                <xdr:row>20</xdr:row>
                <xdr:rowOff>9</xdr:rowOff>
              </xdr:to>
            </anchor>
          </commentPr>
        </mc:Choice>
        <mc:Fallback/>
      </mc:AlternateContent>
    </comment>
    <comment ref="H25" authorId="0">
      <text>
        <r>
          <rPr>
            <b val="true"/>
            <sz val="8"/>
            <color rgb="FF000000"/>
            <rFont val="Tahoma"/>
            <family val="2"/>
          </rPr>
          <t xml:space="preserve">AUT: 409,69 / BEL: 527,06 / DEU: 4018,59 / DNM: 288,13 / ESP: 1663,70 / FIN: 214,57 / FRK: 3848,20 / GBE: 5564,63 / GRC: 777,36 / IRL: 238,00 / ITA: 1817,73 / LUX: 21,97 / NLD: 332,51 / PRT: 416,13 / SWE: 478,53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4</xdr:col>
                <xdr:colOff>51</xdr:colOff>
                <xdr:row>24</xdr:row>
                <xdr:rowOff>9</xdr:rowOff>
              </xdr:to>
            </anchor>
          </commentPr>
        </mc:Choice>
        <mc:Fallback/>
      </mc:AlternateContent>
    </comment>
    <comment ref="H26" authorId="0">
      <text>
        <r>
          <rPr>
            <b val="true"/>
            <sz val="8"/>
            <color rgb="FF000000"/>
            <rFont val="Tahoma"/>
            <family val="2"/>
          </rPr>
          <t xml:space="preserve">AUT: 892,60 / BEL: 812,32 / DEU: 7797,99 / DNM: 283,76 / ESP: NE,NO; EF:NA; MA:NA / FIN: 435,00 / FRK: 5026,49 / GBE: IE,NE; EF:NA; MA:NA / GRC: NE; EF:NA; MA:NA / IRL: 739,69 / ITA: 4289,00 / LUX: NE; EF:NA; MA:NA / NLD: NE,NO; EF:NA; MA:NA / PRT: 986,45 / SWE: 464,97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2</xdr:col>
                <xdr:colOff>12</xdr:colOff>
                <xdr:row>25</xdr:row>
                <xdr:rowOff>9</xdr:rowOff>
              </xdr:to>
            </anchor>
          </commentPr>
        </mc:Choice>
        <mc:Fallback/>
      </mc:AlternateContent>
    </comment>
    <comment ref="I7" authorId="0">
      <text>
        <r>
          <rPr>
            <b val="true"/>
            <sz val="8"/>
            <color rgb="FF000000"/>
            <rFont val="Tahoma"/>
            <family val="2"/>
          </rPr>
          <t xml:space="preserve">AUT: 142,85 / BEL: 203,83 / DEU: 761,23 / DNM: 5,50 / ESP: NE,NO; EF:NA; MA:NA / FIN: 92,97 / FRK: 30,00 / GBE: IE,NE; EF:NA; MA:NA / GRC: NE; EF:NA; MA:NA / IRL: 71,92 / ITA: NA,NO; EF:NA; MA:NA / LUX: NE; EF:NA; MA:NA / NLD: NE,NO; EF:NA; MA:NA / PRT: 1,01 / SWE: 199,27 /</t>
        </r>
      </text>
      <mc:AlternateContent>
        <mc:Choice Requires="v2">
          <commentPr autoFill="true" autoScale="false" colHidden="false" locked="false" rowHidden="false" textHAlign="justify" textVAlign="top">
            <anchor moveWithCells="false" sizeWithCells="false">
              <xdr:from>
                <xdr:col>8</xdr:col>
                <xdr:colOff>67</xdr:colOff>
                <xdr:row>5</xdr:row>
                <xdr:rowOff>52</xdr:rowOff>
              </xdr:from>
              <xdr:to>
                <xdr:col>33</xdr:col>
                <xdr:colOff>8</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67</xdr:colOff>
                <xdr:row>6</xdr:row>
                <xdr:rowOff>27</xdr:rowOff>
              </xdr:from>
              <xdr:to>
                <xdr:col>42</xdr:col>
                <xdr:colOff>15</xdr:colOff>
                <xdr:row>7</xdr:row>
                <xdr:rowOff>9</xdr:rowOff>
              </xdr:to>
            </anchor>
          </commentPr>
        </mc:Choice>
        <mc:Fallback/>
      </mc:AlternateContent>
    </comment>
    <comment ref="I9" authorId="0">
      <text>
        <r>
          <rPr>
            <b val="true"/>
            <sz val="8"/>
            <color rgb="FF000000"/>
            <rFont val="Tahoma"/>
            <family val="2"/>
          </rPr>
          <t xml:space="preserve">AUT: 142,85 / BEL: 215,46 / DEU: 761,23 / DNM: 5,50 / ESP: NE; EF:NA; MA:NA / FIN: 93,15 / FRK: 30,00 / GBE: NE; EF:NA; MA:NA / GRC: NE; EF:NA; MA:NA / IRL: 71,92 / ITA: NA,NO; EF:NA; MA:NA / LUX: NE; EF:NA; MA:NA / NLD: NE; EF:NA; MA:NA / PRT: 1,01 / SWE: 289,28 /</t>
        </r>
      </text>
      <mc:AlternateContent>
        <mc:Choice Requires="v2">
          <commentPr autoFill="true" autoScale="false" colHidden="false" locked="false" rowHidden="false" textHAlign="justify" textVAlign="top">
            <anchor moveWithCells="false" sizeWithCells="false">
              <xdr:from>
                <xdr:col>8</xdr:col>
                <xdr:colOff>4</xdr:colOff>
                <xdr:row>7</xdr:row>
                <xdr:rowOff>8</xdr:rowOff>
              </xdr:from>
              <xdr:to>
                <xdr:col>30</xdr:col>
                <xdr:colOff>56</xdr:colOff>
                <xdr:row>8</xdr:row>
                <xdr:rowOff>9</xdr:rowOff>
              </xdr:to>
            </anchor>
          </commentPr>
        </mc:Choice>
        <mc:Fallback/>
      </mc:AlternateContent>
    </comment>
    <comment ref="I10" authorId="0">
      <text>
        <r>
          <rPr>
            <b val="true"/>
            <sz val="8"/>
            <color rgb="FF000000"/>
            <rFont val="Tahoma"/>
            <family val="2"/>
          </rPr>
          <t xml:space="preserve">AUT: 136,30 / BEL: 215,46 / DEU: 702,07 / DNM: 5,50 / ESP: NE; EF:NA; MA:NA; COMM / FIN: 91,97 / FRK: 30,00 / GBE: NE; EF:NA; MA:NA; COMM / GRC: NE; EF:NA; MA:NA / IRL: 0,2600 / ITA: NA; EF:NA; MA:NA / LUX: NE; EF:NA; MA:NA; COMM / NLD: NE; EF:NA; MA:NA / PRT: 1,01; EF:OTH; MA:T1a / SWE: 287,28 /</t>
        </r>
      </text>
      <mc:AlternateContent>
        <mc:Choice Requires="v2">
          <commentPr autoFill="true" autoScale="false" colHidden="false" locked="false" rowHidden="false" textHAlign="justify" textVAlign="top">
            <anchor moveWithCells="false" sizeWithCells="false">
              <xdr:from>
                <xdr:col>8</xdr:col>
                <xdr:colOff>4</xdr:colOff>
                <xdr:row>8</xdr:row>
                <xdr:rowOff>7</xdr:rowOff>
              </xdr:from>
              <xdr:to>
                <xdr:col>35</xdr:col>
                <xdr:colOff>23</xdr:colOff>
                <xdr:row>9</xdr:row>
                <xdr:rowOff>9</xdr:rowOff>
              </xdr:to>
            </anchor>
          </commentPr>
        </mc:Choice>
        <mc:Fallback/>
      </mc:AlternateContent>
    </comment>
    <comment ref="I11" authorId="0">
      <text>
        <r>
          <rPr>
            <b val="true"/>
            <sz val="8"/>
            <color rgb="FF000000"/>
            <rFont val="Tahoma"/>
            <family val="2"/>
          </rPr>
          <t xml:space="preserve">AUT: 6,55 / BEL: NO; EF:NA; MA:NA / DEU: 59,16; COMM / DNM: NE; EF:NA; MA:NA / ESP: NE; EF:NA; MA:NA; COMM / FIN: 1,18 / FRK: NA / GBE: NE; EF:NA; MA:NA / GRC: NE; EF:NA; MA:NA / IRL: 71,66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8</xdr:col>
                <xdr:colOff>67</xdr:colOff>
                <xdr:row>9</xdr:row>
                <xdr:rowOff>7</xdr:rowOff>
              </xdr:from>
              <xdr:to>
                <xdr:col>36</xdr:col>
                <xdr:colOff>4</xdr:colOff>
                <xdr:row>10</xdr:row>
                <xdr:rowOff>9</xdr:rowOff>
              </xdr:to>
            </anchor>
          </commentPr>
        </mc:Choice>
        <mc:Fallback/>
      </mc:AlternateContent>
    </comment>
    <comment ref="I12" authorId="0">
      <text>
        <r>
          <rPr>
            <b val="true"/>
            <sz val="8"/>
            <color rgb="FF000000"/>
            <rFont val="Tahoma"/>
            <family val="2"/>
          </rPr>
          <t xml:space="preserve">AUT: IE,NE; EF:NA; MA:NA / BEL: 11,60 / DEU: IE / DNM: NE,NO / ESP: NE; EF:NA; MA:NA / FIN: C,NO; EF:NA; MA:NA / FRK: NA; EF:NA; MA:NA / GBE: IE,NE; EF:NA; MA:NA / GRC: NE; EF:NA; MA:NA / IRL: NO; EF:NA; MA:NA / ITA: NA,NO; EF:NA; MA:NA / LUX: NE; EF:NA; MA:NA / NLD: NE; EF:NA; MA:NA / PRT: NO; EF:NA; MA:NA / SWE: 90,01 /</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38</xdr:col>
                <xdr:colOff>42</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0,7124 /</t>
        </r>
      </text>
      <mc:AlternateContent>
        <mc:Choice Requires="v2">
          <commentPr autoFill="true" autoScale="false" colHidden="false" locked="false" rowHidden="false" textHAlign="justify" textVAlign="top">
            <anchor moveWithCells="false" sizeWithCells="false">
              <xdr:from>
                <xdr:col>6</xdr:col>
                <xdr:colOff>71</xdr:colOff>
                <xdr:row>11</xdr:row>
                <xdr:rowOff>7</xdr:rowOff>
              </xdr:from>
              <xdr:to>
                <xdr:col>40</xdr:col>
                <xdr:colOff>48</xdr:colOff>
                <xdr:row>12</xdr:row>
                <xdr:rowOff>9</xdr:rowOff>
              </xdr:to>
            </anchor>
          </commentPr>
        </mc:Choice>
        <mc:Fallback/>
      </mc:AlternateContent>
    </comment>
    <comment ref="I14" authorId="0">
      <text>
        <r>
          <rPr>
            <b val="true"/>
            <sz val="8"/>
            <color rgb="FF000000"/>
            <rFont val="Tahoma"/>
            <family val="2"/>
          </rPr>
          <t xml:space="preserve">AUT: NE; EF:NA; MA:NA / BEL: 11,60 / DEU: IE; EF:NA; MA:NA; COMM / DNM: NE; EF:NA; MA:NA / ESP: NE; EF:NA; MA:NA; COMM / FIN: C; EF:NA; MA:NA; COMM / FRK: NA / GBE: NE; EF:NA; MA:NA / GRC: NE; EF:NA; MA:NA / IRL: NO; EF:NA; MA:NA / ITA: NO; EF:NA; MA:NA / LUX: NE; EF:NA; MA:NA; COMM / NLD: NE; EF:NA; MA:NA / PRT: NO / SWE: 89,30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15</xdr:colOff>
                <xdr:row>13</xdr:row>
                <xdr:rowOff>9</xdr:rowOff>
              </xdr:to>
            </anchor>
          </commentPr>
        </mc:Choice>
        <mc:Fallback/>
      </mc:AlternateContent>
    </comment>
    <comment ref="I15" authorId="0">
      <text>
        <r>
          <rPr>
            <b val="true"/>
            <sz val="8"/>
            <color rgb="FF000000"/>
            <rFont val="Tahoma"/>
            <family val="2"/>
          </rPr>
          <t xml:space="preserve">AUT: NO; EF:NA; MA:NA / BEL: 0,0290 / DEU: NO; EF:NA; MA:NA / DNM: NO; EF:NA; MA:NA / ESP: NE; EF:NA; MA:NA; COMM / FIN: 0,181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8</xdr:col>
                <xdr:colOff>67</xdr:colOff>
                <xdr:row>13</xdr:row>
                <xdr:rowOff>8</xdr:rowOff>
              </xdr:from>
              <xdr:to>
                <xdr:col>41</xdr:col>
                <xdr:colOff>22</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19</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0,1038; EF:PS; MA:T2 / GBE: NA,NO; EF:NA; MA:NA / GRC: NO; EF:NA; MA:NA / IRL: NO; EF:NA; MA:NA / ITA: NA,NO; EF:NA; MA:NA / LUX: NA,NO; EF:NA; MA:NA / NLD: 1,95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52</xdr:colOff>
                <xdr:row>19</xdr:row>
                <xdr:rowOff>9</xdr:rowOff>
              </xdr:to>
            </anchor>
          </commentPr>
        </mc:Choice>
        <mc:Fallback/>
      </mc:AlternateContent>
    </comment>
    <comment ref="I21" authorId="0">
      <text>
        <r>
          <rPr>
            <b val="true"/>
            <sz val="8"/>
            <color rgb="FF000000"/>
            <rFont val="Tahoma"/>
            <family val="2"/>
          </rPr>
          <t xml:space="preserve">AUT: 204,69 / BEL: 206,58 / DEU: 764,75 / DNM: 1,75 / ESP: 170,21 / FIN: 2,17 / FRK: 33,35 / GBE: 142,44 / GRC: 285,39 / IRL: 0,8264 / ITA: NO; EF:NA; MA:NA / LUX: 0,1007 / NLD: IE,NO; EF:NA; MA:NA / PRT: 300,09 / SWE: 207,15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7</xdr:col>
                <xdr:colOff>31</xdr:colOff>
                <xdr:row>20</xdr:row>
                <xdr:rowOff>9</xdr:rowOff>
              </xdr:to>
            </anchor>
          </commentPr>
        </mc:Choice>
        <mc:Fallback/>
      </mc:AlternateContent>
    </comment>
    <comment ref="I25" authorId="0">
      <text>
        <r>
          <rPr>
            <b val="true"/>
            <sz val="8"/>
            <color rgb="FF000000"/>
            <rFont val="Tahoma"/>
            <family val="2"/>
          </rPr>
          <t xml:space="preserve">AUT: 204,69 / BEL: 206,58 / DEU: 764,75 / DNM: 1,75 / ESP: 170,21 / FIN: 2,17 / FRK: 33,35 / GBE: 142,44 / GRC: 285,39 / IRL: 0,8264 / ITA: NO; EF:NA; MA:NA / LUX: 0,1007 / NLD: IE,NO; EF:NA; MA:NA / PRT: 300,09 / SWE: 207,15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7</xdr:col>
                <xdr:colOff>31</xdr:colOff>
                <xdr:row>24</xdr:row>
                <xdr:rowOff>9</xdr:rowOff>
              </xdr:to>
            </anchor>
          </commentPr>
        </mc:Choice>
        <mc:Fallback/>
      </mc:AlternateContent>
    </comment>
    <comment ref="I26" authorId="0">
      <text>
        <r>
          <rPr>
            <b val="true"/>
            <sz val="8"/>
            <color rgb="FF000000"/>
            <rFont val="Tahoma"/>
            <family val="2"/>
          </rPr>
          <t xml:space="preserve">AUT: 142,85 / BEL: 203,83 / DEU: 761,23 / DNM: 5,50 / ESP: NE,NO; EF:NA; MA:NA / FIN: 92,97 / FRK: 30,00 / GBE: IE,NE; EF:NA; MA:NA / GRC: NE; EF:NA; MA:NA / IRL: 71,92 / ITA: NA,NO; EF:NA; MA:NA / LUX: NE; EF:NA; MA:NA / NLD: NE,NO; EF:NA; MA:NA / PRT: 1,01 / SWE: 199,27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3</xdr:col>
                <xdr:colOff>45</xdr:colOff>
                <xdr:row>25</xdr:row>
                <xdr:rowOff>9</xdr:rowOff>
              </xdr:to>
            </anchor>
          </commentPr>
        </mc:Choice>
        <mc:Fallback/>
      </mc:AlternateContent>
    </comment>
    <comment ref="J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79</xdr:colOff>
                <xdr:row>5</xdr:row>
                <xdr:rowOff>52</xdr:rowOff>
              </xdr:from>
              <xdr:to>
                <xdr:col>46</xdr:col>
                <xdr:colOff>35</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68</xdr:colOff>
                <xdr:row>6</xdr:row>
                <xdr:rowOff>27</xdr:rowOff>
              </xdr:from>
              <xdr:to>
                <xdr:col>42</xdr:col>
                <xdr:colOff>17</xdr:colOff>
                <xdr:row>7</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22</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43</xdr:col>
                <xdr:colOff>47</xdr:colOff>
                <xdr:row>9</xdr:row>
                <xdr:rowOff>9</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55</xdr:colOff>
                <xdr:row>9</xdr:row>
                <xdr:rowOff>7</xdr:rowOff>
              </xdr:from>
              <xdr:to>
                <xdr:col>41</xdr:col>
                <xdr:colOff>13</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45</xdr:col>
                <xdr:colOff>17</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43</xdr:col>
                <xdr:colOff>40</xdr:colOff>
                <xdr:row>12</xdr:row>
                <xdr:rowOff>9</xdr:rowOff>
              </xdr:to>
            </anchor>
          </commentPr>
        </mc:Choice>
        <mc:Fallback/>
      </mc:AlternateContent>
    </comment>
    <comment ref="J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42</xdr:colOff>
                <xdr:row>12</xdr:row>
                <xdr:rowOff>7</xdr:rowOff>
              </xdr:from>
              <xdr:to>
                <xdr:col>42</xdr:col>
                <xdr:colOff>27</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79</xdr:colOff>
                <xdr:row>13</xdr:row>
                <xdr:rowOff>8</xdr:rowOff>
              </xdr:from>
              <xdr:to>
                <xdr:col>43</xdr:col>
                <xdr:colOff>25</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48</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6</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9</xdr:col>
                <xdr:colOff>40</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9</xdr:col>
                <xdr:colOff>41</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29</xdr:colOff>
                <xdr:row>25</xdr:row>
                <xdr:rowOff>9</xdr:rowOff>
              </xdr:to>
            </anchor>
          </commentPr>
        </mc:Choice>
        <mc:Fallback/>
      </mc:AlternateContent>
    </comment>
    <comment ref="K7" authorId="0">
      <text>
        <r>
          <rPr>
            <b val="true"/>
            <sz val="8"/>
            <color rgb="FF000000"/>
            <rFont val="Tahoma"/>
            <family val="2"/>
          </rPr>
          <t xml:space="preserve">AUT: 121,84 / BEL: 206,92 / DEU: 1643,16 / DNM: 87,15 / ESP: C,NE; EF:NA; MA:NA / FIN: 98,72 / FRK: 436,50 / GBE: IE,NE; EF:NA; MA:NA / GRC: NE; EF:NA; MA:NA / IRL: 76,19 / ITA: 211,00 / LUX: NE; EF:NA; MA:NA / NLD: NE,NO; EF:NA; MA:NA / PRT: 239,45 / SWE: 37,64 /</t>
        </r>
      </text>
      <mc:AlternateContent>
        <mc:Choice Requires="v2">
          <commentPr autoFill="true" autoScale="false" colHidden="false" locked="false" rowHidden="false" textHAlign="justify" textVAlign="top">
            <anchor moveWithCells="false" sizeWithCells="false">
              <xdr:from>
                <xdr:col>10</xdr:col>
                <xdr:colOff>41</xdr:colOff>
                <xdr:row>5</xdr:row>
                <xdr:rowOff>52</xdr:rowOff>
              </xdr:from>
              <xdr:to>
                <xdr:col>34</xdr:col>
                <xdr:colOff>15</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C; EF:NA; MA:NA / FIN: NO; EF:NA; MA:NA / FRK: 652,00 / GBE: IE; EF:NA; MA:NA; COMM / GRC: NE; EF:NA; MA:NA; COMM / IRL: NO; EF:NA; MA:NA / ITA: 290,00 / LUX: NE; EF:NA; MA:NA; COMM / NLD: NO; EF:NA; MA:NA / PRT: NO / SWE: NO /</t>
        </r>
      </text>
      <mc:AlternateContent>
        <mc:Choice Requires="v2">
          <commentPr autoFill="true" autoScale="false" colHidden="false" locked="false" rowHidden="false" textHAlign="justify" textVAlign="top">
            <anchor moveWithCells="false" sizeWithCells="false">
              <xdr:from>
                <xdr:col>10</xdr:col>
                <xdr:colOff>41</xdr:colOff>
                <xdr:row>6</xdr:row>
                <xdr:rowOff>27</xdr:rowOff>
              </xdr:from>
              <xdr:to>
                <xdr:col>43</xdr:col>
                <xdr:colOff>43</xdr:colOff>
                <xdr:row>7</xdr:row>
                <xdr:rowOff>9</xdr:rowOff>
              </xdr:to>
            </anchor>
          </commentPr>
        </mc:Choice>
        <mc:Fallback/>
      </mc:AlternateContent>
    </comment>
    <comment ref="K9" authorId="0">
      <text>
        <r>
          <rPr>
            <b val="true"/>
            <sz val="8"/>
            <color rgb="FF000000"/>
            <rFont val="Tahoma"/>
            <family val="2"/>
          </rPr>
          <t xml:space="preserve">AUT: 121,84 / BEL: 217,53 / DEU: 1643,16 / DNM: 87,15 / ESP: NE; EF:NA; MA:NA / FIN: 102,80 / FRK: NA; EF:NA; MA:NA / GBE: NE; EF:NA; MA:NA / GRC: NE; EF:NA; MA:NA / IRL: 120,65 / ITA: 941,00 / LUX: NE; EF:NA; MA:NA / NLD: NE; EF:NA; MA:NA / PRT: 239,45 / SWE: 45,27 /</t>
        </r>
      </text>
      <mc:AlternateContent>
        <mc:Choice Requires="v2">
          <commentPr autoFill="true" autoScale="false" colHidden="false" locked="false" rowHidden="false" textHAlign="justify" textVAlign="top">
            <anchor moveWithCells="false" sizeWithCells="false">
              <xdr:from>
                <xdr:col>10</xdr:col>
                <xdr:colOff>17</xdr:colOff>
                <xdr:row>7</xdr:row>
                <xdr:rowOff>8</xdr:rowOff>
              </xdr:from>
              <xdr:to>
                <xdr:col>34</xdr:col>
                <xdr:colOff>26</xdr:colOff>
                <xdr:row>8</xdr:row>
                <xdr:rowOff>9</xdr:rowOff>
              </xdr:to>
            </anchor>
          </commentPr>
        </mc:Choice>
        <mc:Fallback/>
      </mc:AlternateContent>
    </comment>
    <comment ref="K10" authorId="0">
      <text>
        <r>
          <rPr>
            <b val="true"/>
            <sz val="8"/>
            <color rgb="FF000000"/>
            <rFont val="Tahoma"/>
            <family val="2"/>
          </rPr>
          <t xml:space="preserve">AUT: 121,61 / BEL: 217,53 / DEU: 1576,76 / DNM: 87,15 / ESP: NE; EF:NA; MA:NA; COMM / FIN: 101,60 / FRK: NA / GBE: NE; EF:NA; MA:NA; COMM / GRC: NE; EF:NA; MA:NA / IRL: 120,57 / ITA: 941,00 / LUX: NE; EF:NA; MA:NA; COMM / NLD: NE; EF:NA; MA:NA / PRT: 239,45; EF:OTH; MA:T1a / SWE: 43,87 /</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36</xdr:col>
                <xdr:colOff>32</xdr:colOff>
                <xdr:row>9</xdr:row>
                <xdr:rowOff>9</xdr:rowOff>
              </xdr:to>
            </anchor>
          </commentPr>
        </mc:Choice>
        <mc:Fallback/>
      </mc:AlternateContent>
    </comment>
    <comment ref="K11" authorId="0">
      <text>
        <r>
          <rPr>
            <b val="true"/>
            <sz val="8"/>
            <color rgb="FF000000"/>
            <rFont val="Tahoma"/>
            <family val="2"/>
          </rPr>
          <t xml:space="preserve">AUT: 0,2277 / BEL: NO; EF:NA; MA:NA / DEU: 66,40; COMM / DNM: NE; EF:NA; MA:NA / ESP: NE; EF:NA; MA:NA; COMM / FIN: 1,20 / FRK: NA / GBE: NE; EF:NA; MA:NA / GRC: NE; EF:NA; MA:NA / IRL: 0,0810 / ITA: NO; EF:NA; MA:NA / LUX: NE; EF:NA; MA:NA; COMM / NLD: NE; EF:NA; MA:NA / PRT: NO / SWE: 1,40 /</t>
        </r>
      </text>
      <mc:AlternateContent>
        <mc:Choice Requires="v2">
          <commentPr autoFill="true" autoScale="false" colHidden="false" locked="false" rowHidden="false" textHAlign="justify" textVAlign="top">
            <anchor moveWithCells="false" sizeWithCells="false">
              <xdr:from>
                <xdr:col>10</xdr:col>
                <xdr:colOff>41</xdr:colOff>
                <xdr:row>9</xdr:row>
                <xdr:rowOff>7</xdr:rowOff>
              </xdr:from>
              <xdr:to>
                <xdr:col>39</xdr:col>
                <xdr:colOff>6</xdr:colOff>
                <xdr:row>10</xdr:row>
                <xdr:rowOff>9</xdr:rowOff>
              </xdr:to>
            </anchor>
          </commentPr>
        </mc:Choice>
        <mc:Fallback/>
      </mc:AlternateContent>
    </comment>
    <comment ref="K12" authorId="0">
      <text>
        <r>
          <rPr>
            <b val="true"/>
            <sz val="8"/>
            <color rgb="FF000000"/>
            <rFont val="Tahoma"/>
            <family val="2"/>
          </rPr>
          <t xml:space="preserve">AUT: IE,NE; EF:NA; MA:NA / BEL: 10,40 / DEU: IE / DNM: NE,NO / ESP: NE; EF:NA; MA:NA / FIN: 3,54 / FRK: 215,50 / GBE: IE,NE; EF:NA; MA:NA / GRC: NE; EF:NA; MA:NA / IRL: 44,46 / ITA: 1020,00 / LUX: NE; EF:NA; MA:NA / NLD: NE; EF:NA; MA:NA / PRT: NO; EF:NA; MA:NA / SWE: 7,62 /</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34</xdr:col>
                <xdr:colOff>49</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O; EF:NA; MA:NA / ESP: NE; EF:NA; MA:NA; COMM / FIN: 0,3200 / FRK: 215,50 / GBE: IE; EF:NA; MA:NA; COMM / GRC: NE; EF:NA; MA:NA / IRL: NO; EF:NA; MA:NA / ITA: 1020,00 / LUX: NE; EF:NA; MA:NA; COMM / NLD: NE; EF:NA; MA:NA / PRT: NO / SWE: 7,16 /</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42</xdr:col>
                <xdr:colOff>17</xdr:colOff>
                <xdr:row>12</xdr:row>
                <xdr:rowOff>9</xdr:rowOff>
              </xdr:to>
            </anchor>
          </commentPr>
        </mc:Choice>
        <mc:Fallback/>
      </mc:AlternateContent>
    </comment>
    <comment ref="K14" authorId="0">
      <text>
        <r>
          <rPr>
            <b val="true"/>
            <sz val="8"/>
            <color rgb="FF000000"/>
            <rFont val="Tahoma"/>
            <family val="2"/>
          </rPr>
          <t xml:space="preserve">AUT: NE; EF:NA; MA:NA / BEL: 10,40 / DEU: IE; EF:NA; MA:NA; COMM / DNM: NE; EF:NA; MA:NA / ESP: NE; EF:NA; MA:NA; COMM / FIN: 3,22 / FRK: NA / GBE: NE; EF:NA; MA:NA / GRC: NE; EF:NA; MA:NA / IRL: 44,46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11</xdr:colOff>
                <xdr:row>13</xdr:row>
                <xdr:rowOff>9</xdr:rowOff>
              </xdr:to>
            </anchor>
          </commentPr>
        </mc:Choice>
        <mc:Fallback/>
      </mc:AlternateContent>
    </comment>
    <comment ref="K15" authorId="0">
      <text>
        <r>
          <rPr>
            <b val="true"/>
            <sz val="8"/>
            <color rgb="FF000000"/>
            <rFont val="Tahoma"/>
            <family val="2"/>
          </rPr>
          <t xml:space="preserve">AUT: NO; EF:NA; MA:NA / BEL: 0,2139 / DEU: NO; EF:NA; MA:NA / DNM: NO; EF:NA; MA:NA / ESP: NE; EF:NA; MA:NA; COMM / FIN: 0,534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0</xdr:col>
                <xdr:colOff>41</xdr:colOff>
                <xdr:row>13</xdr:row>
                <xdr:rowOff>8</xdr:rowOff>
              </xdr:from>
              <xdr:to>
                <xdr:col>43</xdr:col>
                <xdr:colOff>55</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2</xdr:col>
                <xdr:colOff>51</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13,87 / FIN: NO; EF:NA; MA:NA / FRK: 28,83; EF:PS; MA:T2 / GBE: 1,47 / GRC: NO; EF:NA; MA:NA / IRL: NO; EF:NA; MA:NA / ITA: 1,10 / LUX: NA,NO; EF:NA; MA:NA / NLD: 4,02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2</xdr:col>
                <xdr:colOff>40</xdr:colOff>
                <xdr:row>19</xdr:row>
                <xdr:rowOff>9</xdr:rowOff>
              </xdr:to>
            </anchor>
          </commentPr>
        </mc:Choice>
        <mc:Fallback/>
      </mc:AlternateContent>
    </comment>
    <comment ref="K21" authorId="0">
      <text>
        <r>
          <rPr>
            <b val="true"/>
            <sz val="8"/>
            <color rgb="FF000000"/>
            <rFont val="Tahoma"/>
            <family val="2"/>
          </rPr>
          <t xml:space="preserve">AUT: 58,24 / BEL: 110,87 / DEU: 299,03 / DNM: 60,25 / ESP: 174,60 / FIN: 70,09 / FRK: 617,80 / GBE: 452,43 / GRC: 67,35 / IRL: 18,78 / ITA: 237,23 / LUX: 3,28 / NLD: 77,37 / PRT: 13,55 / SWE: 18,04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6</xdr:col>
                <xdr:colOff>21</xdr:colOff>
                <xdr:row>20</xdr:row>
                <xdr:rowOff>9</xdr:rowOff>
              </xdr:to>
            </anchor>
          </commentPr>
        </mc:Choice>
        <mc:Fallback/>
      </mc:AlternateContent>
    </comment>
    <comment ref="K25" authorId="0">
      <text>
        <r>
          <rPr>
            <b val="true"/>
            <sz val="8"/>
            <color rgb="FF000000"/>
            <rFont val="Tahoma"/>
            <family val="2"/>
          </rPr>
          <t xml:space="preserve">AUT: 58,24 / BEL: 110,87 / DEU: 299,03 / DNM: 60,25 / ESP: 174,60 / FIN: 70,09 / FRK: 617,80 / GBE: 452,43 / GRC: 67,35 / IRL: 18,78 / ITA: 237,23 / LUX: 3,28 / NLD: 77,37 / PRT: 13,55 / SWE: 18,04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6</xdr:col>
                <xdr:colOff>21</xdr:colOff>
                <xdr:row>24</xdr:row>
                <xdr:rowOff>9</xdr:rowOff>
              </xdr:to>
            </anchor>
          </commentPr>
        </mc:Choice>
        <mc:Fallback/>
      </mc:AlternateContent>
    </comment>
    <comment ref="K26" authorId="0">
      <text>
        <r>
          <rPr>
            <b val="true"/>
            <sz val="8"/>
            <color rgb="FF000000"/>
            <rFont val="Tahoma"/>
            <family val="2"/>
          </rPr>
          <t xml:space="preserve">AUT: 121,84 / BEL: 206,92 / DEU: 1643,16 / DNM: 87,15 / ESP: C,NE; EF:NA; MA:NA / FIN: 98,72 / FRK: 436,50 / GBE: IE,NE; EF:NA; MA:NA / GRC: NE; EF:NA; MA:NA / IRL: 76,19 / ITA: 211,00 / LUX: NE; EF:NA; MA:NA / NLD: NE,NO; EF:NA; MA:NA / PRT: 239,45 / SWE: 37,64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4</xdr:col>
                <xdr:colOff>52</xdr:colOff>
                <xdr:row>25</xdr:row>
                <xdr:rowOff>9</xdr:rowOff>
              </xdr:to>
            </anchor>
          </commentPr>
        </mc:Choice>
        <mc:Fallback/>
      </mc:AlternateContent>
    </comment>
    <comment ref="L7" authorId="0">
      <text>
        <r>
          <rPr>
            <b val="true"/>
            <sz val="8"/>
            <color rgb="FF000000"/>
            <rFont val="Tahoma"/>
            <family val="2"/>
          </rPr>
          <t xml:space="preserve">AUT: 3,48 / BEL: 11,90 / DEU: 82,54 / DNM: NO; EF:NA; MA:NA / ESP: C,NE; EF:NA; MA:NA / FIN: C,NO; EF:NA; MA:NA / FRK: 184,27 / GBE: IE,NE; EF:NA; MA:NA / GRC: NE; EF:NA; MA:NA / IRL: 61,61 / ITA: NA,NO; EF:NA; MA:NA / LUX: NE; EF:NA; MA:NA / NLD: NE,NO; EF:NA; MA:NA / PRT: NO; EF:NA; MA:NA / SWE: 2,81 /</t>
        </r>
      </text>
      <mc:AlternateContent>
        <mc:Choice Requires="v2">
          <commentPr autoFill="true" autoScale="false" colHidden="false" locked="false" rowHidden="false" textHAlign="justify" textVAlign="top">
            <anchor moveWithCells="false" sizeWithCells="false">
              <xdr:from>
                <xdr:col>10</xdr:col>
                <xdr:colOff>31</xdr:colOff>
                <xdr:row>5</xdr:row>
                <xdr:rowOff>52</xdr:rowOff>
              </xdr:from>
              <xdr:to>
                <xdr:col>39</xdr:col>
                <xdr:colOff>36</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8</xdr:colOff>
                <xdr:row>6</xdr:row>
                <xdr:rowOff>27</xdr:rowOff>
              </xdr:from>
              <xdr:to>
                <xdr:col>46</xdr:col>
                <xdr:colOff>1</xdr:colOff>
                <xdr:row>7</xdr:row>
                <xdr:rowOff>9</xdr:rowOff>
              </xdr:to>
            </anchor>
          </commentPr>
        </mc:Choice>
        <mc:Fallback/>
      </mc:AlternateContent>
    </comment>
    <comment ref="L9" authorId="0">
      <text>
        <r>
          <rPr>
            <b val="true"/>
            <sz val="8"/>
            <color rgb="FF000000"/>
            <rFont val="Tahoma"/>
            <family val="2"/>
          </rPr>
          <t xml:space="preserve">AUT: 3,48 / BEL: 11,90 / DEU: 82,54 / DNM: 0,9600 / ESP: NE; EF:NA; MA:NA / FIN: C,NO; EF:NA; MA:NA / FRK: 184,27 / GBE: NE; EF:NA; MA:NA / GRC: NE; EF:NA; MA:NA / IRL: 61,61 / ITA: NA,NO; EF:NA; MA:NA / LUX: NE; EF:NA; MA:NA / NLD: NE; EF:NA; MA:NA / PRT: NO; EF:NA; MA:NA / SWE: 3,81 /</t>
        </r>
      </text>
      <mc:AlternateContent>
        <mc:Choice Requires="v2">
          <commentPr autoFill="true" autoScale="false" colHidden="false" locked="false" rowHidden="false" textHAlign="justify" textVAlign="top">
            <anchor moveWithCells="false" sizeWithCells="false">
              <xdr:from>
                <xdr:col>11</xdr:col>
                <xdr:colOff>79</xdr:colOff>
                <xdr:row>7</xdr:row>
                <xdr:rowOff>8</xdr:rowOff>
              </xdr:from>
              <xdr:to>
                <xdr:col>39</xdr:col>
                <xdr:colOff>14</xdr:colOff>
                <xdr:row>8</xdr:row>
                <xdr:rowOff>9</xdr:rowOff>
              </xdr:to>
            </anchor>
          </commentPr>
        </mc:Choice>
        <mc:Fallback/>
      </mc:AlternateContent>
    </comment>
    <comment ref="L10" authorId="0">
      <text>
        <r>
          <rPr>
            <b val="true"/>
            <sz val="8"/>
            <color rgb="FF000000"/>
            <rFont val="Tahoma"/>
            <family val="2"/>
          </rPr>
          <t xml:space="preserve">AUT: 3,48 / BEL: 5,80 / DEU: 56,18 / DNM: 0,9600 / ESP: NE; EF:NA; MA:NA; COMM / FIN: C; EF:NA; MA:NA; COMM / FRK: 184,27 / GBE: NE; EF:NA; MA:NA; COMM / GRC: NE; EF:NA; MA:NA / IRL: 61,20 / ITA: NA; EF:NA; MA:NA / LUX: NE; EF:NA; MA:NA; COMM / NLD: NE; EF:NA; MA:NA; COMM / PRT: NO / SWE: 3,81 /</t>
        </r>
      </text>
      <mc:AlternateContent>
        <mc:Choice Requires="v2">
          <commentPr autoFill="true" autoScale="false" colHidden="false" locked="false" rowHidden="false" textHAlign="justify" textVAlign="top">
            <anchor moveWithCells="false" sizeWithCells="false">
              <xdr:from>
                <xdr:col>11</xdr:col>
                <xdr:colOff>18</xdr:colOff>
                <xdr:row>8</xdr:row>
                <xdr:rowOff>7</xdr:rowOff>
              </xdr:from>
              <xdr:to>
                <xdr:col>40</xdr:col>
                <xdr:colOff>5</xdr:colOff>
                <xdr:row>9</xdr:row>
                <xdr:rowOff>9</xdr:rowOff>
              </xdr:to>
            </anchor>
          </commentPr>
        </mc:Choice>
        <mc:Fallback/>
      </mc:AlternateContent>
    </comment>
    <comment ref="L11" authorId="0">
      <text>
        <r>
          <rPr>
            <b val="true"/>
            <sz val="8"/>
            <color rgb="FF000000"/>
            <rFont val="Tahoma"/>
            <family val="2"/>
          </rPr>
          <t xml:space="preserve">AUT: NO; EF:NA; MA:NA / BEL: 6,10 / DEU: 26,36; COMM / DNM: NO; EF:NA; MA:NA / ESP: NE; EF:NA; MA:NA; COMM / FIN: NO; EF:NA; MA:NA / FRK: NA / GBE: NE; EF:NA; MA:NA / GRC: NE; EF:NA; MA:NA / IRL: 0,4108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0</xdr:col>
                <xdr:colOff>5</xdr:colOff>
                <xdr:row>9</xdr:row>
                <xdr:rowOff>7</xdr:rowOff>
              </xdr:from>
              <xdr:to>
                <xdr:col>40</xdr:col>
                <xdr:colOff>40</xdr:colOff>
                <xdr:row>10</xdr:row>
                <xdr:rowOff>9</xdr:rowOff>
              </xdr:to>
            </anchor>
          </commentPr>
        </mc:Choice>
        <mc:Fallback/>
      </mc:AlternateContent>
    </comment>
    <comment ref="L12" authorId="0">
      <text>
        <r>
          <rPr>
            <b val="true"/>
            <sz val="8"/>
            <color rgb="FF000000"/>
            <rFont val="Tahoma"/>
            <family val="2"/>
          </rPr>
          <t xml:space="preserve">AUT: IE,NO; EF:NA; MA:NA / BEL: NO; EF:NA; MA:NA / DEU: IE / DNM: 0,9600 / ESP: NE; EF:NA; MA:NA / FIN: NO; EF:NA; MA:NA / FRK: NA; EF:NA; MA:NA / GBE: IE,NE; EF:NA; MA:NA / GRC: NE; EF:NA; MA:NA / IRL: NO; EF:NA; MA:NA / ITA: NA,NO; EF:NA; MA:NA / LUX: NE; EF:NA; MA:NA / NLD: NE; EF:NA; MA:NA / PRT: NO; EF:NA; MA:NA / SWE: 1,00 /</t>
        </r>
      </text>
      <mc:AlternateContent>
        <mc:Choice Requires="v2">
          <commentPr autoFill="true" autoScale="false" colHidden="false" locked="false" rowHidden="false" textHAlign="justify" textVAlign="top">
            <anchor moveWithCells="false" sizeWithCells="false">
              <xdr:from>
                <xdr:col>11</xdr:col>
                <xdr:colOff>79</xdr:colOff>
                <xdr:row>10</xdr:row>
                <xdr:rowOff>8</xdr:rowOff>
              </xdr:from>
              <xdr:to>
                <xdr:col>45</xdr:col>
                <xdr:colOff>14</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79</xdr:colOff>
                <xdr:row>11</xdr:row>
                <xdr:rowOff>7</xdr:rowOff>
              </xdr:from>
              <xdr:to>
                <xdr:col>48</xdr:col>
                <xdr:colOff>0</xdr:colOff>
                <xdr:row>12</xdr:row>
                <xdr:rowOff>9</xdr:rowOff>
              </xdr:to>
            </anchor>
          </commentPr>
        </mc:Choice>
        <mc:Fallback/>
      </mc:AlternateContent>
    </comment>
    <comment ref="L14" authorId="0">
      <text>
        <r>
          <rPr>
            <b val="true"/>
            <sz val="8"/>
            <color rgb="FF000000"/>
            <rFont val="Tahoma"/>
            <family val="2"/>
          </rPr>
          <t xml:space="preserve">AUT: NO; EF:NA; MA:NA / BEL: NO; EF:NA; MA:NA / DEU: IE; EF:NA; MA:NA; COMM / DNM: 0,9600 / ESP: NE; EF:NA; MA:NA; COMM / FIN: NO; EF:NA; MA:NA / FRK: NA / GBE: NE; EF:NA; MA:NA / GRC: NE; EF:NA; MA:NA / IRL: NO; EF:NA; MA:NA / ITA: NO; EF:NA; MA:NA / LUX: NE; EF:NA; MA:NA; COMM / NLD: NE; EF:NA; MA:NA; COMM / PRT: NO / SWE: 1,00 /</t>
        </r>
      </text>
      <mc:AlternateContent>
        <mc:Choice Requires="v2">
          <commentPr autoFill="true" autoScale="false" colHidden="false" locked="false" rowHidden="false" textHAlign="justify" textVAlign="top">
            <anchor moveWithCells="false" sizeWithCells="false">
              <xdr:from>
                <xdr:col>11</xdr:col>
                <xdr:colOff>55</xdr:colOff>
                <xdr:row>12</xdr:row>
                <xdr:rowOff>7</xdr:rowOff>
              </xdr:from>
              <xdr:to>
                <xdr:col>45</xdr:col>
                <xdr:colOff>42</xdr:colOff>
                <xdr:row>13</xdr:row>
                <xdr:rowOff>9</xdr:rowOff>
              </xdr:to>
            </anchor>
          </commentPr>
        </mc:Choice>
        <mc:Fallback/>
      </mc:AlternateContent>
    </comment>
    <comment ref="L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79</xdr:colOff>
                <xdr:row>13</xdr:row>
                <xdr:rowOff>8</xdr:rowOff>
              </xdr:from>
              <xdr:to>
                <xdr:col>48</xdr:col>
                <xdr:colOff>18</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32</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3,81 / FIN: NO; EF:NA; MA:NA / FRK: NA,NO; EF:NA; MA:NA / GBE: 0,025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8</xdr:col>
                <xdr:colOff>42</xdr:colOff>
                <xdr:row>19</xdr:row>
                <xdr:rowOff>9</xdr:rowOff>
              </xdr:to>
            </anchor>
          </commentPr>
        </mc:Choice>
        <mc:Fallback/>
      </mc:AlternateContent>
    </comment>
    <comment ref="L21" authorId="0">
      <text>
        <r>
          <rPr>
            <b val="true"/>
            <sz val="8"/>
            <color rgb="FF000000"/>
            <rFont val="Tahoma"/>
            <family val="2"/>
          </rPr>
          <t xml:space="preserve">AUT: 0,3097 / BEL: 3,88 / DEU: 32,45 / DNM: NA,NO; EF:NA; MA:NA / ESP: 49,92 / FIN: NO; EF:NA; MA:NA / FRK: 58,45 / GBE: 282,00 / GRC: 7,71 / IRL: 11,00 / ITA: 27,57 / LUX: NA,NO; EF:NA; MA:NA / NLD: IE,NO; EF:NA; MA:NA / PRT: 0,8309 / SWE: 0,0101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4</xdr:col>
                <xdr:colOff>47</xdr:colOff>
                <xdr:row>20</xdr:row>
                <xdr:rowOff>9</xdr:rowOff>
              </xdr:to>
            </anchor>
          </commentPr>
        </mc:Choice>
        <mc:Fallback/>
      </mc:AlternateContent>
    </comment>
    <comment ref="L25" authorId="0">
      <text>
        <r>
          <rPr>
            <b val="true"/>
            <sz val="8"/>
            <color rgb="FF000000"/>
            <rFont val="Tahoma"/>
            <family val="2"/>
          </rPr>
          <t xml:space="preserve">AUT: 0,3097 / BEL: 3,88 / DEU: 32,45 / DNM: NA,NO; EF:NA; MA:NA / ESP: 49,92 / FIN: NO; EF:NA; MA:NA / FRK: 58,45 / GBE: 282,00 / GRC: 7,71 / IRL: 11,00 / ITA: 27,57 / LUX: NA,NO; EF:NA; MA:NA / NLD: IE,NO; EF:NA; MA:NA / PRT: 0,8309 / SWE: 0,0101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4</xdr:col>
                <xdr:colOff>47</xdr:colOff>
                <xdr:row>24</xdr:row>
                <xdr:rowOff>9</xdr:rowOff>
              </xdr:to>
            </anchor>
          </commentPr>
        </mc:Choice>
        <mc:Fallback/>
      </mc:AlternateContent>
    </comment>
    <comment ref="L26" authorId="0">
      <text>
        <r>
          <rPr>
            <b val="true"/>
            <sz val="8"/>
            <color rgb="FF000000"/>
            <rFont val="Tahoma"/>
            <family val="2"/>
          </rPr>
          <t xml:space="preserve">AUT: 3,48 / BEL: 11,90 / DEU: 82,54 / DNM: NO; EF:NA; MA:NA / ESP: C,NE; EF:NA; MA:NA / FIN: C,NO; EF:NA; MA:NA / FRK: 184,27 / GBE: IE,NE; EF:NA; MA:NA / GRC: NE; EF:NA; MA:NA / IRL: 61,61 / ITA: NA,NO; EF:NA; MA:NA / LUX: NE; EF:NA; MA:NA / NLD: NE,NO; EF:NA; MA:NA / PRT: NO; EF:NA; MA:NA / SWE: 2,81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2</xdr:col>
                <xdr:colOff>5</xdr:colOff>
                <xdr:row>25</xdr:row>
                <xdr:rowOff>9</xdr:rowOff>
              </xdr:to>
            </anchor>
          </commentPr>
        </mc:Choice>
        <mc:Fallback/>
      </mc:AlternateContent>
    </comment>
    <comment ref="M7" authorId="0">
      <text>
        <r>
          <rPr>
            <b val="true"/>
            <sz val="8"/>
            <color rgb="FF000000"/>
            <rFont val="Tahoma"/>
            <family val="2"/>
          </rPr>
          <t xml:space="preserve">AUT: NO; EF:NA; MA:NA / BEL: NO; EF:NA; MA:NA / DEU: 2,34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7</xdr:colOff>
                <xdr:row>5</xdr:row>
                <xdr:rowOff>52</xdr:rowOff>
              </xdr:from>
              <xdr:to>
                <xdr:col>50</xdr:col>
                <xdr:colOff>27</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6</xdr:row>
                <xdr:rowOff>27</xdr:rowOff>
              </xdr:from>
              <xdr:to>
                <xdr:col>47</xdr:col>
                <xdr:colOff>56</xdr:colOff>
                <xdr:row>7</xdr:row>
                <xdr:rowOff>9</xdr:rowOff>
              </xdr:to>
            </anchor>
          </commentPr>
        </mc:Choice>
        <mc:Fallback/>
      </mc:AlternateContent>
    </comment>
    <comment ref="M9" authorId="0">
      <text>
        <r>
          <rPr>
            <b val="true"/>
            <sz val="8"/>
            <color rgb="FF000000"/>
            <rFont val="Tahoma"/>
            <family val="2"/>
          </rPr>
          <t xml:space="preserve">AUT: NO; EF:NA; MA:NA / BEL: NO; EF:NA; MA:NA / DEU: 2,34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2</xdr:colOff>
                <xdr:row>7</xdr:row>
                <xdr:rowOff>8</xdr:rowOff>
              </xdr:from>
              <xdr:to>
                <xdr:col>48</xdr:col>
                <xdr:colOff>57</xdr:colOff>
                <xdr:row>8</xdr:row>
                <xdr:rowOff>9</xdr:rowOff>
              </xdr:to>
            </anchor>
          </commentPr>
        </mc:Choice>
        <mc:Fallback/>
      </mc:AlternateContent>
    </comment>
    <comment ref="M10" authorId="0">
      <text>
        <r>
          <rPr>
            <b val="true"/>
            <sz val="8"/>
            <color rgb="FF000000"/>
            <rFont val="Tahoma"/>
            <family val="2"/>
          </rPr>
          <t xml:space="preserve">AUT: NO; EF:NA; MA:NA / BEL: NO; EF:NA; MA:NA / DEU: 2,34;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8</xdr:row>
                <xdr:rowOff>7</xdr:rowOff>
              </xdr:from>
              <xdr:to>
                <xdr:col>48</xdr:col>
                <xdr:colOff>10</xdr:colOff>
                <xdr:row>9</xdr:row>
                <xdr:rowOff>9</xdr:rowOff>
              </xdr:to>
            </anchor>
          </commentPr>
        </mc:Choice>
        <mc:Fallback/>
      </mc:AlternateContent>
    </comment>
    <comment ref="M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47</xdr:col>
                <xdr:colOff>27</xdr:colOff>
                <xdr:row>10</xdr:row>
                <xdr:rowOff>9</xdr:rowOff>
              </xdr:to>
            </anchor>
          </commentPr>
        </mc:Choice>
        <mc:Fallback/>
      </mc:AlternateContent>
    </comment>
    <comment ref="M12" authorId="0">
      <text>
        <r>
          <rPr>
            <b val="true"/>
            <sz val="8"/>
            <color rgb="FF000000"/>
            <rFont val="Tahoma"/>
            <family val="2"/>
          </rPr>
          <t xml:space="preserve">AUT: NO; EF:NA; MA:NA / BEL: NO; EF:NA; MA:NA / DEU: IE; EF:NA; MA:NA / DNM: NO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2</xdr:colOff>
                <xdr:row>10</xdr:row>
                <xdr:rowOff>8</xdr:rowOff>
              </xdr:from>
              <xdr:to>
                <xdr:col>48</xdr:col>
                <xdr:colOff>57</xdr:colOff>
                <xdr:row>11</xdr:row>
                <xdr:rowOff>9</xdr:rowOff>
              </xdr:to>
            </anchor>
          </commentPr>
        </mc:Choice>
        <mc:Fallback/>
      </mc:AlternateContent>
    </comment>
    <comment ref="M13" authorId="0">
      <text>
        <r>
          <rPr>
            <b val="true"/>
            <sz val="8"/>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5</xdr:colOff>
                <xdr:row>11</xdr:row>
                <xdr:rowOff>7</xdr:rowOff>
              </xdr:from>
              <xdr:to>
                <xdr:col>46</xdr:col>
                <xdr:colOff>48</xdr:colOff>
                <xdr:row>12</xdr:row>
                <xdr:rowOff>9</xdr:rowOff>
              </xdr:to>
            </anchor>
          </commentPr>
        </mc:Choice>
        <mc:Fallback/>
      </mc:AlternateContent>
    </comment>
    <comment ref="M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12</xdr:row>
                <xdr:rowOff>7</xdr:rowOff>
              </xdr:from>
              <xdr:to>
                <xdr:col>47</xdr:col>
                <xdr:colOff>52</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5</xdr:colOff>
                <xdr:row>13</xdr:row>
                <xdr:rowOff>8</xdr:rowOff>
              </xdr:from>
              <xdr:to>
                <xdr:col>47</xdr:col>
                <xdr:colOff>52</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1</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19</xdr:colOff>
                <xdr:row>19</xdr:row>
                <xdr:rowOff>9</xdr:rowOff>
              </xdr:to>
            </anchor>
          </commentPr>
        </mc:Choice>
        <mc:Fallback/>
      </mc:AlternateContent>
    </comment>
    <comment ref="M21" authorId="0">
      <text>
        <r>
          <rPr>
            <b val="true"/>
            <sz val="8"/>
            <color rgb="FF000000"/>
            <rFont val="Tahoma"/>
            <family val="2"/>
          </rPr>
          <t xml:space="preserve">AUT: NO; EF:NA; MA:NA / BEL: NO; EF:NA; MA:NA / DEU: 0,3173 / DNM: NA,NO; EF:NA; MA:NA / ESP: 1,66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0</xdr:col>
                <xdr:colOff>52</xdr:colOff>
                <xdr:row>20</xdr:row>
                <xdr:rowOff>9</xdr:rowOff>
              </xdr:to>
            </anchor>
          </commentPr>
        </mc:Choice>
        <mc:Fallback/>
      </mc:AlternateContent>
    </comment>
    <comment ref="M25" authorId="0">
      <text>
        <r>
          <rPr>
            <b val="true"/>
            <sz val="8"/>
            <color rgb="FF000000"/>
            <rFont val="Tahoma"/>
            <family val="2"/>
          </rPr>
          <t xml:space="preserve">AUT: NO; EF:NA; MA:NA / BEL: NO; EF:NA; MA:NA / DEU: 0,3173 / DNM: NA,NO; EF:NA; MA:NA / ESP: 1,66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0</xdr:col>
                <xdr:colOff>52</xdr:colOff>
                <xdr:row>24</xdr:row>
                <xdr:rowOff>9</xdr:rowOff>
              </xdr:to>
            </anchor>
          </commentPr>
        </mc:Choice>
        <mc:Fallback/>
      </mc:AlternateContent>
    </comment>
    <comment ref="M26" authorId="0">
      <text>
        <r>
          <rPr>
            <b val="true"/>
            <sz val="8"/>
            <color rgb="FF000000"/>
            <rFont val="Tahoma"/>
            <family val="2"/>
          </rPr>
          <t xml:space="preserve">AUT: NO; EF:NA; MA:NA / BEL: NO; EF:NA; MA:NA / DEU: 2,34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1</xdr:col>
                <xdr:colOff>5</xdr:colOff>
                <xdr:row>25</xdr:row>
                <xdr:rowOff>9</xdr:rowOff>
              </xdr:to>
            </anchor>
          </commentPr>
        </mc:Choice>
        <mc:Fallback/>
      </mc:AlternateContent>
    </comment>
    <comment ref="N7" authorId="0">
      <text>
        <r>
          <rPr>
            <b val="true"/>
            <sz val="8"/>
            <color rgb="FF000000"/>
            <rFont val="Tahoma"/>
            <family val="2"/>
          </rPr>
          <t xml:space="preserve">AUT: NO; EF:NA; MA:NA / BEL: NO; EF:NA; MA:NA / DEU: NO; EF:NA; MA:NA / DNM: NO; EF:NA; MA:NA / ESP: NE,NO; EF:NA; MA:NA / FIN: C,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8</xdr:colOff>
                <xdr:row>5</xdr:row>
                <xdr:rowOff>52</xdr:rowOff>
              </xdr:from>
              <xdr:to>
                <xdr:col>52</xdr:col>
                <xdr:colOff>19</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18</xdr:colOff>
                <xdr:row>6</xdr:row>
                <xdr:rowOff>27</xdr:rowOff>
              </xdr:from>
              <xdr:to>
                <xdr:col>47</xdr:col>
                <xdr:colOff>8</xdr:colOff>
                <xdr:row>7</xdr:row>
                <xdr:rowOff>9</xdr:rowOff>
              </xdr:to>
            </anchor>
          </commentPr>
        </mc:Choice>
        <mc:Fallback/>
      </mc:AlternateContent>
    </comment>
    <comment ref="N9" authorId="0">
      <text>
        <r>
          <rPr>
            <b val="true"/>
            <sz val="8"/>
            <color rgb="FF000000"/>
            <rFont val="Tahoma"/>
            <family val="2"/>
          </rPr>
          <t xml:space="preserve">AUT: NO; EF:NA; MA:NA / BEL: NO; EF:NA; MA:NA / DEU: NO; EF:NA; MA:NA / DNM: NO; EF:NA; MA:NA / ESP: NE; EF:NA; MA:NA / FIN: C,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79</xdr:colOff>
                <xdr:row>7</xdr:row>
                <xdr:rowOff>8</xdr:rowOff>
              </xdr:from>
              <xdr:to>
                <xdr:col>52</xdr:col>
                <xdr:colOff>53</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C; EF:NA; MA:NA; COMM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18</xdr:colOff>
                <xdr:row>8</xdr:row>
                <xdr:rowOff>7</xdr:rowOff>
              </xdr:from>
              <xdr:to>
                <xdr:col>49</xdr:col>
                <xdr:colOff>23</xdr:colOff>
                <xdr:row>9</xdr:row>
                <xdr:rowOff>9</xdr:rowOff>
              </xdr:to>
            </anchor>
          </commentPr>
        </mc:Choice>
        <mc:Fallback/>
      </mc:AlternateContent>
    </comment>
    <comment ref="N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9</xdr:colOff>
                <xdr:row>9</xdr:row>
                <xdr:rowOff>7</xdr:rowOff>
              </xdr:from>
              <xdr:to>
                <xdr:col>45</xdr:col>
                <xdr:colOff>17</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1</xdr:col>
                <xdr:colOff>48</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79</xdr:colOff>
                <xdr:row>11</xdr:row>
                <xdr:rowOff>7</xdr:rowOff>
              </xdr:from>
              <xdr:to>
                <xdr:col>49</xdr:col>
                <xdr:colOff>35</xdr:colOff>
                <xdr:row>12</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45</xdr:col>
                <xdr:colOff>25</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50</xdr:col>
                <xdr:colOff>35</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42</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1</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5</xdr:col>
                <xdr:colOff>35</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5</xdr:col>
                <xdr:colOff>35</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E,NO; EF:NA; MA:NA / FIN: C,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37</xdr:colOff>
                <xdr:row>25</xdr:row>
                <xdr:rowOff>9</xdr:rowOff>
              </xdr:to>
            </anchor>
          </commentPr>
        </mc:Choice>
        <mc:Fallback/>
      </mc:AlternateContent>
    </comment>
    <comment ref="O7" authorId="0">
      <text>
        <r>
          <rPr>
            <b val="true"/>
            <sz val="8"/>
            <color rgb="FF000000"/>
            <rFont val="Tahoma"/>
            <family val="2"/>
          </rPr>
          <t xml:space="preserve">AUT: 16,19 / BEL: NO; EF:NA; MA:NA / DEU: 23092,04 / DNM: NO; EF:NA; MA:NA / ESP: NE,NO; EF:NA; MA:NA / FIN: -7,42 / FRK: 1209,30 / GBE: 70719,81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49</xdr:col>
                <xdr:colOff>15</xdr:colOff>
                <xdr:row>6</xdr:row>
                <xdr:rowOff>8</xdr:rowOff>
              </xdr:to>
            </anchor>
          </commentPr>
        </mc:Choice>
        <mc:Fallback/>
      </mc:AlternateContent>
    </comment>
    <comment ref="O8" authorId="0">
      <text>
        <r>
          <rPr>
            <b val="true"/>
            <sz val="8"/>
            <color rgb="FF000000"/>
            <rFont val="Tahoma"/>
            <family val="2"/>
          </rPr>
          <t xml:space="preserve">AUT: NO; EF:NA; MA:NA / BEL: NO; EF:NA; MA:NA / DEU: 23092,04; EF:NA; MA:NA; COMM / DNM: NO; EF:NA; MA:NA / ESP: NO; EF:NA; MA:NA / FIN: NO; EF:NA; MA:NA / FRK: 7799,96 / GBE: 75594,49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1</xdr:col>
                <xdr:colOff>47</xdr:colOff>
                <xdr:row>7</xdr:row>
                <xdr:rowOff>9</xdr:rowOff>
              </xdr:to>
            </anchor>
          </commentPr>
        </mc:Choice>
        <mc:Fallback/>
      </mc:AlternateContent>
    </comment>
    <comment ref="O9" authorId="0">
      <text>
        <r>
          <rPr>
            <b val="true"/>
            <sz val="8"/>
            <color rgb="FF000000"/>
            <rFont val="Tahoma"/>
            <family val="2"/>
          </rPr>
          <t xml:space="preserve">AUT: 16,19 / BEL: NO; EF:NA; MA:NA / DEU: NO; EF:NA; MA:NA / DNM: NO; EF:NA; MA:NA / ESP: NE; EF:NA; MA:NA / FIN: 1,30 / FRK: 1070,24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0</xdr:col>
                <xdr:colOff>27</xdr:colOff>
                <xdr:row>8</xdr:row>
                <xdr:rowOff>9</xdr:rowOff>
              </xdr:to>
            </anchor>
          </commentPr>
        </mc:Choice>
        <mc:Fallback/>
      </mc:AlternateContent>
    </comment>
    <comment ref="O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31</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8,72 / FRK: 7660,91 / GBE: 4874,68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0</xdr:col>
                <xdr:colOff>27</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7660,91 / GBE: 4874,68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52</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19</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8</xdr:col>
                <xdr:colOff>55</xdr:colOff>
                <xdr:row>18</xdr:row>
                <xdr:rowOff>8</xdr:rowOff>
              </xdr:to>
            </anchor>
          </commentPr>
        </mc:Choice>
        <mc:Fallback/>
      </mc:AlternateContent>
    </comment>
    <comment ref="O20" authorId="0">
      <text>
        <r>
          <rPr>
            <b val="true"/>
            <sz val="8"/>
            <color rgb="FF000000"/>
            <rFont val="Tahoma"/>
            <family val="2"/>
          </rPr>
          <t xml:space="preserve">AUT: NA; EF:NA; MA:NA / BEL: NO; EF:NA; MA:NA / DEU: 515,96 / DNM: NO; EF:NA; MA:NA / ESP: NA; EF:NA; MA:NA / FIN: NO; EF:NA; MA:NA / FRK: NA,NO; EF:NA; MA:NA / GBE: NA,NO; EF:NA; MA:NA / GRC: NO; EF:NA; MA:NA / IRL: NO; EF:NA; MA:NA / ITA: NA,NO; EF:NA; MA:NA / LUX: NA,NO; EF:NA; MA:NA / NLD: 3,84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2</xdr:col>
                <xdr:colOff>49</xdr:colOff>
                <xdr:row>19</xdr:row>
                <xdr:rowOff>9</xdr:rowOff>
              </xdr:to>
            </anchor>
          </commentPr>
        </mc:Choice>
        <mc:Fallback/>
      </mc:AlternateContent>
    </comment>
    <comment ref="O21" authorId="0">
      <text>
        <r>
          <rPr>
            <b val="true"/>
            <sz val="8"/>
            <color rgb="FF000000"/>
            <rFont val="Tahoma"/>
            <family val="2"/>
          </rPr>
          <t xml:space="preserve">AUT: 3,98 / BEL: NO; EF:NA; MA:NA / DEU: NA,NO; EF:NA; MA:NA / DNM: NA,NO; EF:NA; MA:NA / ESP: NA; EF:NA; MA:NA / FIN: 77,16 / FRK: 803,28; EF:NA; MA:NA / GBE: IE,NA,NO; EF:NA; MA:NA / GRC: NA,NO; EF:NA; MA:NA / IRL: NO; EF:NA; MA:NA / ITA: NO; EF:NA; MA:NA / LUX: NA,NO; EF:NA; MA:NA / NLD: 295,92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2</xdr:col>
                <xdr:colOff>53</xdr:colOff>
                <xdr:row>20</xdr:row>
                <xdr:rowOff>9</xdr:rowOff>
              </xdr:to>
            </anchor>
          </commentPr>
        </mc:Choice>
        <mc:Fallback/>
      </mc:AlternateContent>
    </comment>
    <comment ref="O25" authorId="0">
      <text>
        <r>
          <rPr>
            <b val="true"/>
            <sz val="8"/>
            <color rgb="FF000000"/>
            <rFont val="Tahoma"/>
            <family val="2"/>
          </rPr>
          <t xml:space="preserve">AUT: 3,98 / BEL: NO; EF:NA; MA:NA / DEU: NA,NO; EF:NA; MA:NA / DNM: NA,NO; EF:NA; MA:NA / ESP: NA; EF:NA; MA:NA / FIN: 77,16 / FRK: 803,28; EF:NA; MA:NA / GBE: IE,NA,NO; EF:NA; MA:NA / GRC: NA,NO; EF:NA; MA:NA / IRL: NO; EF:NA; MA:NA / ITA: NO; EF:NA; MA:NA / LUX: NA,NO; EF:NA; MA:NA / NLD: 295,92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2</xdr:col>
                <xdr:colOff>54</xdr:colOff>
                <xdr:row>24</xdr:row>
                <xdr:rowOff>9</xdr:rowOff>
              </xdr:to>
            </anchor>
          </commentPr>
        </mc:Choice>
        <mc:Fallback/>
      </mc:AlternateContent>
    </comment>
    <comment ref="O26" authorId="0">
      <text>
        <r>
          <rPr>
            <b val="true"/>
            <sz val="8"/>
            <color rgb="FF000000"/>
            <rFont val="Tahoma"/>
            <family val="2"/>
          </rPr>
          <t xml:space="preserve">AUT: 16,19 / BEL: NO; EF:NA; MA:NA / DEU: 23092,04 / DNM: NO; EF:NA; MA:NA / ESP: NE,NO; EF:NA; MA:NA / FIN: -7,42 / FRK: 1209,30 / GBE: 70719,81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9</xdr:col>
                <xdr:colOff>16</xdr:colOff>
                <xdr:row>25</xdr:row>
                <xdr:rowOff>9</xdr:rowOff>
              </xdr:to>
            </anchor>
          </commentPr>
        </mc:Choice>
        <mc:Fallback/>
      </mc:AlternateContent>
    </comment>
    <comment ref="Q7" authorId="0">
      <text>
        <r>
          <rPr>
            <b val="true"/>
            <sz val="8"/>
            <color rgb="FF000000"/>
            <rFont val="Tahoma"/>
            <family val="2"/>
          </rPr>
          <t xml:space="preserve">AUT: 2110,06; EF:CS; MA:CS / BEL: 2541,95 / DEU: 46306,15; EF:CS; MA:CS / DNM: 985,83; EF:CS; MA:CS / ESP: C,NE,NO; EF:NA; MA:NA / FIN: 1301,82; EF:D; MA:T1,T1a,T1b / FRK: 12621,90; MA:T1a / GBE: 70719,81; EF:CS; MA:CS,T2 / GRC: NE; EF:NA; MA:NA / IRL: 1697,71; EF:CS; MA:T1a,T1b / ITA: 8300,55; EF:PS; MA:D / LUX: NE; EF:NA; MA:NA / NLD: NE,NO; EF:NA; MA:NA / PRT: 2940,65; EF:OTH; MA:T1a / SWE: 977,09;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2</xdr:col>
                <xdr:colOff>18</xdr:colOff>
                <xdr:row>6</xdr:row>
                <xdr:rowOff>8</xdr:rowOff>
              </xdr:to>
            </anchor>
          </commentPr>
        </mc:Choice>
        <mc:Fallback/>
      </mc:AlternateContent>
    </comment>
    <comment ref="Q8" authorId="0">
      <text>
        <r>
          <rPr>
            <b val="true"/>
            <sz val="8"/>
            <color rgb="FF000000"/>
            <rFont val="Tahoma"/>
            <family val="2"/>
          </rPr>
          <t xml:space="preserve">AUT: NO; EF:NA; MA:NA / BEL: NO; EF:NA; MA:NA / DEU: 23092,04; EF:CS; MA:CS / DNM: NO; EF:NA; MA:NA / ESP: C,NO; EF:NA; MA:NA / FIN: NO; EF:NA; MA:NA / FRK: 27353,06; MA:T1a / GBE: 75594,49; EF:CS; MA:CS / GRC: NE; EF:NA; MA:NA / IRL: NO; EF:NA; MA:NA / ITA: 22876,5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51</xdr:colOff>
                <xdr:row>6</xdr:row>
                <xdr:rowOff>27</xdr:rowOff>
              </xdr:from>
              <xdr:to>
                <xdr:col>57</xdr:col>
                <xdr:colOff>52</xdr:colOff>
                <xdr:row>7</xdr:row>
                <xdr:rowOff>9</xdr:rowOff>
              </xdr:to>
            </anchor>
          </commentPr>
        </mc:Choice>
        <mc:Fallback/>
      </mc:AlternateContent>
    </comment>
    <comment ref="Q9" authorId="0">
      <text>
        <r>
          <rPr>
            <b val="true"/>
            <sz val="8"/>
            <color rgb="FF000000"/>
            <rFont val="Tahoma"/>
            <family val="2"/>
          </rPr>
          <t xml:space="preserve">AUT: 2110,06; EF:CS; MA:CS / BEL: 4840,06 / DEU: 27852,56; EF:CS; MA:CS / DNM: 1099,21; EF:CS; MA:CS / ESP: NE; EF:NA; MA:NA / FIN: 1446,44; EF:D; MA:T1,T1a / FRK: 4289,69; MA:T1a / GBE: NE; EF:NA; MA:NA / GRC: NE; EF:NA; MA:NA / IRL: 1976,88; EF:CS; MA:T1a,T1b / ITA: 4661,00; EF:PS; MA:D / LUX: NE; EF:NA; MA:NA / NLD: NE; EF:NA; MA:NA / PRT: 2940,65; EF:OTH; MA:T1a / SWE: 1525,08;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60</xdr:col>
                <xdr:colOff>13</xdr:colOff>
                <xdr:row>8</xdr:row>
                <xdr:rowOff>9</xdr:rowOff>
              </xdr:to>
            </anchor>
          </commentPr>
        </mc:Choice>
        <mc:Fallback/>
      </mc:AlternateContent>
    </comment>
    <comment ref="Q10" authorId="0">
      <text>
        <r>
          <rPr>
            <b val="true"/>
            <sz val="8"/>
            <color rgb="FF000000"/>
            <rFont val="Tahoma"/>
            <family val="2"/>
          </rPr>
          <t xml:space="preserve">AUT: 1750,01; EF:CS; MA:CS / BEL: 4822,37 / DEU: 26799,33; EF:CS; MA:CS / DNM: 1029,68; EF:CS; MA:CS / ESP: NE; EF:NA; MA:NA / FIN: 1176,46; EF:D; MA:T1a / FRK: 4289,69; MA:T1a / GBE: NE; EF:NA; MA:NA / GRC: NE; EF:NA; MA:NA / IRL: 1440,62; EF:CS; MA:T1a,T1b / ITA: 4661,00; EF:PS; MA:D / LUX: NE; EF:NA; MA:NA / NLD: NE; EF:NA; MA:NA / PRT: 2940,65; EF:OTH; MA:T1a / SWE: 1108,25; EF:D; MA:T1a /</t>
        </r>
      </text>
      <mc:AlternateContent>
        <mc:Choice Requires="v2">
          <commentPr autoFill="true" autoScale="false" colHidden="false" locked="false" rowHidden="false" textHAlign="justify" textVAlign="top">
            <anchor moveWithCells="false" sizeWithCells="false">
              <xdr:from>
                <xdr:col>16</xdr:col>
                <xdr:colOff>26</xdr:colOff>
                <xdr:row>8</xdr:row>
                <xdr:rowOff>7</xdr:rowOff>
              </xdr:from>
              <xdr:to>
                <xdr:col>58</xdr:col>
                <xdr:colOff>22</xdr:colOff>
                <xdr:row>9</xdr:row>
                <xdr:rowOff>9</xdr:rowOff>
              </xdr:to>
            </anchor>
          </commentPr>
        </mc:Choice>
        <mc:Fallback/>
      </mc:AlternateContent>
    </comment>
    <comment ref="Q11" authorId="0">
      <text>
        <r>
          <rPr>
            <b val="true"/>
            <sz val="8"/>
            <color rgb="FF000000"/>
            <rFont val="Tahoma"/>
            <family val="2"/>
          </rPr>
          <t xml:space="preserve">AUT: 360,04 / BEL: 17,69 / DEU: 1053,23; EF:CS; MA:CS / DNM: 69,53; EF:CS; MA:CS / ESP: NE; EF:NA; MA:NA / FIN: 269,98; EF:D; MA:T1 / FRK: NA; EF:NA; MA:NA / GBE: NE; EF:NA; MA:NA / GRC: NE; EF:NA; MA:NA / IRL: 536,27; EF:CS; MA:T1a,T1b / ITA: NO; EF:NA; MA:NA / LUX: NE; EF:NA; MA:NA / NLD: NE; EF:NA; MA:NA / PRT: NO; EF:NA; MA:NA / SWE: 416,82; EF:D; MA:T1b /</t>
        </r>
      </text>
      <mc:AlternateContent>
        <mc:Choice Requires="v2">
          <commentPr autoFill="true" autoScale="false" colHidden="false" locked="false" rowHidden="false" textHAlign="justify" textVAlign="top">
            <anchor moveWithCells="false" sizeWithCells="false">
              <xdr:from>
                <xdr:col>15</xdr:col>
                <xdr:colOff>13</xdr:colOff>
                <xdr:row>9</xdr:row>
                <xdr:rowOff>7</xdr:rowOff>
              </xdr:from>
              <xdr:to>
                <xdr:col>53</xdr:col>
                <xdr:colOff>15</xdr:colOff>
                <xdr:row>10</xdr:row>
                <xdr:rowOff>9</xdr:rowOff>
              </xdr:to>
            </anchor>
          </commentPr>
        </mc:Choice>
        <mc:Fallback/>
      </mc:AlternateContent>
    </comment>
    <comment ref="Q12" authorId="0">
      <text>
        <r>
          <rPr>
            <b val="true"/>
            <sz val="8"/>
            <color rgb="FF000000"/>
            <rFont val="Tahoma"/>
            <family val="2"/>
          </rPr>
          <t xml:space="preserve">AUT: IE,NE,NO; EF:NA; MA:NA / BEL: 2294,59 / DEU: 4638,45 / DNM: 113,37; EF:CS; MA:CS / ESP: NE; EF:NA; MA:NA / FIN: 137,22; EF:D; MA:T1 / FRK: 19020,85; MA:T1a / GBE: 4874,68; EF:CS; MA:T2 / GRC: NE; EF:NA; MA:NA / IRL: 279,17; EF:CS; MA:T1a / ITA: 19236,95; EF:PS; MA:D / LUX: NE; EF:NA; MA:NA / NLD: NE; EF:NA; MA:NA / PRT: NO; EF:NA; MA:NA / SWE: 547,99; EF:D; MA:T1a,T1b /</t>
        </r>
      </text>
      <mc:AlternateContent>
        <mc:Choice Requires="v2">
          <commentPr autoFill="true" autoScale="false" colHidden="false" locked="false" rowHidden="false" textHAlign="justify" textVAlign="top">
            <anchor moveWithCells="false" sizeWithCells="false">
              <xdr:from>
                <xdr:col>16</xdr:col>
                <xdr:colOff>51</xdr:colOff>
                <xdr:row>10</xdr:row>
                <xdr:rowOff>8</xdr:rowOff>
              </xdr:from>
              <xdr:to>
                <xdr:col>56</xdr:col>
                <xdr:colOff>30</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IE,NO; EF:NA; MA:NA / DNM: NO; EF:NA; MA:NA / ESP: NE; EF:NA; MA:NA / FIN: 4,67; EF:D; MA:T1 / FRK: 19020,85; MA:T1a / GBE: 4874,68; EF:CS; MA:T2 / GRC: NE; EF:NA; MA:NA / IRL: NO; EF:NA; MA:NA / ITA: 19236,95; EF:PS; MA:D / LUX: NE; EF:NA; MA:NA / NLD: NE; EF:NA; MA:NA / PRT: NO; EF:NA; MA:NA / SWE: 100,89; EF:D; MA:T1a /</t>
        </r>
      </text>
      <mc:AlternateContent>
        <mc:Choice Requires="v2">
          <commentPr autoFill="true" autoScale="false" colHidden="false" locked="false" rowHidden="false" textHAlign="justify" textVAlign="top">
            <anchor moveWithCells="false" sizeWithCells="false">
              <xdr:from>
                <xdr:col>15</xdr:col>
                <xdr:colOff>62</xdr:colOff>
                <xdr:row>11</xdr:row>
                <xdr:rowOff>7</xdr:rowOff>
              </xdr:from>
              <xdr:to>
                <xdr:col>56</xdr:col>
                <xdr:colOff>39</xdr:colOff>
                <xdr:row>12</xdr:row>
                <xdr:rowOff>9</xdr:rowOff>
              </xdr:to>
            </anchor>
          </commentPr>
        </mc:Choice>
        <mc:Fallback/>
      </mc:AlternateContent>
    </comment>
    <comment ref="Q14" authorId="0">
      <text>
        <r>
          <rPr>
            <b val="true"/>
            <sz val="8"/>
            <color rgb="FF000000"/>
            <rFont val="Tahoma"/>
            <family val="2"/>
          </rPr>
          <t xml:space="preserve">AUT: NE,NO; EF:NA; MA:NA / BEL: 2294,59 / DEU: 4638,45 / DNM: 113,37; EF:CS; MA:CS / ESP: NE; EF:NA; MA:NA / FIN: 132,55; EF:D; MA:T1 / FRK: NA; EF:NA; MA:NA / GBE: NE; EF:NA; MA:NA / GRC: NE; EF:NA; MA:NA / IRL: 279,17; EF:CS; MA:T1a / ITA: NO; EF:NA; MA:NA / LUX: NE; EF:NA; MA:NA / NLD: NE; EF:NA; MA:NA / PRT: NO; EF:NA; MA:NA / SWE: 447,09; EF:D; MA:T1b /</t>
        </r>
      </text>
      <mc:AlternateContent>
        <mc:Choice Requires="v2">
          <commentPr autoFill="true" autoScale="false" colHidden="false" locked="false" rowHidden="false" textHAlign="justify" textVAlign="top">
            <anchor moveWithCells="false" sizeWithCells="false">
              <xdr:from>
                <xdr:col>13</xdr:col>
                <xdr:colOff>28</xdr:colOff>
                <xdr:row>12</xdr:row>
                <xdr:rowOff>7</xdr:rowOff>
              </xdr:from>
              <xdr:to>
                <xdr:col>50</xdr:col>
                <xdr:colOff>26</xdr:colOff>
                <xdr:row>13</xdr:row>
                <xdr:rowOff>9</xdr:rowOff>
              </xdr:to>
            </anchor>
          </commentPr>
        </mc:Choice>
        <mc:Fallback/>
      </mc:AlternateContent>
    </comment>
    <comment ref="Q15" authorId="0">
      <text>
        <r>
          <rPr>
            <b val="true"/>
            <sz val="8"/>
            <color rgb="FF000000"/>
            <rFont val="Tahoma"/>
            <family val="2"/>
          </rPr>
          <t xml:space="preserve">AUT: C,NO; EF:NA; MA:NA / BEL: 3,53 / DEU: NO; EF:NA; MA:NA / DNM: NO; EF:NA; MA:NA / ESP: NE; EF:NA; MA:NA / FIN: 7,40; EF:D; MA:T1a,T1b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5</xdr:col>
                <xdr:colOff>57</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1,90;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9</xdr:colOff>
                <xdr:row>18</xdr:row>
                <xdr:rowOff>8</xdr:rowOff>
              </xdr:to>
            </anchor>
          </commentPr>
        </mc:Choice>
        <mc:Fallback/>
      </mc:AlternateContent>
    </comment>
    <comment ref="Q20" authorId="0">
      <text>
        <r>
          <rPr>
            <b val="true"/>
            <sz val="8"/>
            <color rgb="FF000000"/>
            <rFont val="Tahoma"/>
            <family val="2"/>
          </rPr>
          <t xml:space="preserve">AUT: NA; EF:NA; MA:NA / BEL: NO; EF:NA; MA:NA / DEU: 515,96; EF:PS; MA:T3 / DNM: NO; EF:NA; MA:NA / ESP: 680,93; EF:PS; MA:T2 / FIN: NA,NO; EF:NA; MA:NA / FRK: 663,92; EF:PS; MA:CR,T2 / GBE: 442,32; EF:PS; MA:T2 / GRC: 2157,48; EF:D; MA:T1 / IRL: NA,NO; EF:NA; MA:NA / ITA: 20,15; EF:PS; MA:CS / LUX: NA,NO; EF:NA; MA:NA / NLD: 235,50;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0</xdr:col>
                <xdr:colOff>36</xdr:colOff>
                <xdr:row>19</xdr:row>
                <xdr:rowOff>9</xdr:rowOff>
              </xdr:to>
            </anchor>
          </commentPr>
        </mc:Choice>
        <mc:Fallback/>
      </mc:AlternateContent>
    </comment>
    <comment ref="Q21" authorId="0">
      <text>
        <r>
          <rPr>
            <b val="true"/>
            <sz val="8"/>
            <color rgb="FF000000"/>
            <rFont val="Tahoma"/>
            <family val="2"/>
          </rPr>
          <t xml:space="preserve">AUT: 997,37; EF:CS; MA:CS / BEL: 1461,82; EF:CS,D,PS; MA:T1,T2 / DEU: 7868,70; EF:CS,D; MA:CS,T2 / DNM: 802,31; EF:CS; MA:CS / ESP: 4724,46; EF:D; MA:D,T1,T2 / FIN: 863,45; EF:D; MA:T1,T2 / FRK: 10540,00; EF:CS,PS; MA:CR,M,T2 / GBE: 11551,36; EF:CS; MA:T2,T3 / GRC: 1811,39; EF:D; MA:CS,T2 / IRL: 475,81; EF:CS; MA:T1,T2,T3 / ITA: 5380,41; EF:CS,D,PS; MA:CS,T2 / LUX: 53,01; EF:CS; MA:CS / NLD: 1276,98; EF:CS; MA:CS,T2 / PRT: 848,05; EF:CS,D; MA:RA,T2 / SWE: 789,50; EF:CS,D,PS; MA:CS,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70</xdr:col>
                <xdr:colOff>1</xdr:colOff>
                <xdr:row>20</xdr:row>
                <xdr:rowOff>9</xdr:rowOff>
              </xdr:to>
            </anchor>
          </commentPr>
        </mc:Choice>
        <mc:Fallback/>
      </mc:AlternateContent>
    </comment>
    <comment ref="Q25" authorId="0">
      <text>
        <r>
          <rPr>
            <b val="true"/>
            <sz val="8"/>
            <color rgb="FF000000"/>
            <rFont val="Tahoma"/>
            <family val="2"/>
          </rPr>
          <t xml:space="preserve">AUT: 997,37; EF:CS; MA:CS / BEL: 1461,82; EF:CS,D,PS; MA:T1,T2 / DEU: 7868,70; EF:CS,D; MA:CS,T2 / DNM: 802,31; EF:CS; MA:CS / ESP: 4724,46; EF:D; MA:D,T1,T2 / FIN: 863,45; EF:D; MA:T1,T2 / FRK: 10540,00; EF:CS,PS; MA:CR,M,T2 / GBE: 11551,36; EF:CS; MA:T2,T3 / GRC: 1811,39; EF:D; MA:CS,T2 / IRL: 475,81; EF:CS; MA:T1,T2,T3 / ITA: 5380,41; EF:CS,D,PS; MA:CS,T2 / LUX: 53,01; EF:CS; MA:CS / NLD: 1276,98; EF:CS; MA:CS,T2 / PRT: 848,05; EF:CS,D; MA:RA,T2 / SWE: 789,50; EF:CS,D,PS; MA:CS,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70</xdr:col>
                <xdr:colOff>1</xdr:colOff>
                <xdr:row>24</xdr:row>
                <xdr:rowOff>9</xdr:rowOff>
              </xdr:to>
            </anchor>
          </commentPr>
        </mc:Choice>
        <mc:Fallback/>
      </mc:AlternateContent>
    </comment>
    <comment ref="Q26" authorId="0">
      <text>
        <r>
          <rPr>
            <b val="true"/>
            <sz val="8"/>
            <color rgb="FF000000"/>
            <rFont val="Tahoma"/>
            <family val="2"/>
          </rPr>
          <t xml:space="preserve">AUT: 2110,06; EF:CS; MA:CS / BEL: 2541,95 / DEU: 46306,15; EF:CS; MA:CS / DNM: 985,83; EF:CS; MA:CS / ESP: C,NE,NO; EF:NA; MA:NA / FIN: 1301,82; EF:D; MA:T1,T1a,T1b / FRK: 12621,90; MA:T1a / GBE: 70719,81; EF:CS; MA:CS,T2 / GRC: NE; EF:NA; MA:NA / IRL: 1697,71; EF:CS; MA:T1a,T1b / ITA: 8300,55; EF:PS; MA:D / LUX: NE; EF:NA; MA:NA / NLD: NE,NO; EF:NA; MA:NA / PRT: 2940,65; EF:OTH; MA:T1a / SWE: 977,09;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2</xdr:col>
                <xdr:colOff>18</xdr:colOff>
                <xdr:row>25</xdr:row>
                <xdr:rowOff>9</xdr:rowOff>
              </xdr:to>
            </anchor>
          </commentPr>
        </mc:Choice>
        <mc:Fallback/>
      </mc:AlternateContent>
    </comment>
    <comment ref="R7" authorId="0">
      <text>
        <r>
          <rPr>
            <b val="true"/>
            <sz val="8"/>
            <color rgb="FF000000"/>
            <rFont val="Tahoma"/>
            <family val="2"/>
          </rPr>
          <t xml:space="preserve">AUT: C,IE,NO; EF:NA; MA:NA / BEL: 0,4287 / DEU: 85,82; EF:CS; MA:CS / DNM: NO; EF:NA; MA:NA / ESP: NE,NO; EF:NA; MA:NA / FIN: C,NO; EF:NA; MA:NA / FRK: 34,31 / GBE: IE,NE,NO; EF:NA; MA:NA / GRC: NE; EF:NA; MA:NA / IRL: 7,18 / ITA: 22,90 / LUX: NO; EF:NA; MA:NA / NLD: C,NE; EF:NA; MA:NA / PRT: NO; EF:NA; MA:NA / SWE: NA,NE,NO; EF:NA; MA:NA /</t>
        </r>
      </text>
      <mc:AlternateContent>
        <mc:Choice Requires="v2">
          <commentPr autoFill="true" autoScale="false" colHidden="false" locked="false" rowHidden="false" textHAlign="justify" textVAlign="top">
            <anchor moveWithCells="false" sizeWithCells="false">
              <xdr:from>
                <xdr:col>16</xdr:col>
                <xdr:colOff>63</xdr:colOff>
                <xdr:row>5</xdr:row>
                <xdr:rowOff>52</xdr:rowOff>
              </xdr:from>
              <xdr:to>
                <xdr:col>53</xdr:col>
                <xdr:colOff>18</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79</xdr:colOff>
                <xdr:row>6</xdr:row>
                <xdr:rowOff>27</xdr:rowOff>
              </xdr:from>
              <xdr:to>
                <xdr:col>54</xdr:col>
                <xdr:colOff>39</xdr:colOff>
                <xdr:row>7</xdr:row>
                <xdr:rowOff>9</xdr:rowOff>
              </xdr:to>
            </anchor>
          </commentPr>
        </mc:Choice>
        <mc:Fallback/>
      </mc:AlternateContent>
    </comment>
    <comment ref="R9" authorId="0">
      <text>
        <r>
          <rPr>
            <b val="true"/>
            <sz val="8"/>
            <color rgb="FF000000"/>
            <rFont val="Tahoma"/>
            <family val="2"/>
          </rPr>
          <t xml:space="preserve">AUT: IE,NO; EF:NA; MA:NA / BEL: 0,4287 / DEU: 85,82 / DNM: NO; EF:NA; MA:NA / ESP: NE; EF:NA; MA:NA / FIN: C,NO; EF:NA; MA:NA / FRK: 34,31 / GBE: NE; EF:NA; MA:NA / GRC: NE; EF:NA; MA:NA / IRL: 7,18 / ITA: 22,90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79</xdr:colOff>
                <xdr:row>7</xdr:row>
                <xdr:rowOff>8</xdr:rowOff>
              </xdr:from>
              <xdr:to>
                <xdr:col>50</xdr:col>
                <xdr:colOff>42</xdr:colOff>
                <xdr:row>8</xdr:row>
                <xdr:rowOff>9</xdr:rowOff>
              </xdr:to>
            </anchor>
          </commentPr>
        </mc:Choice>
        <mc:Fallback/>
      </mc:AlternateContent>
    </comment>
    <comment ref="R10" authorId="0">
      <text>
        <r>
          <rPr>
            <b val="true"/>
            <sz val="8"/>
            <color rgb="FF000000"/>
            <rFont val="Tahoma"/>
            <family val="2"/>
          </rPr>
          <t xml:space="preserve">AUT: IE; EF:NA; MA:NA / BEL: 0,4287 / DEU: 85,82 / DNM: NO; EF:NA; MA:NA / ESP: NE; EF:NA; MA:NA; COMM / FIN: C; EF:NA; MA:NA; COMM / FRK: 34,31 / GBE: NE; EF:NA; MA:NA / GRC: NE; EF:NA; MA:NA / IRL: 7,18 / ITA: 22,90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55</xdr:colOff>
                <xdr:row>8</xdr:row>
                <xdr:rowOff>7</xdr:rowOff>
              </xdr:from>
              <xdr:to>
                <xdr:col>47</xdr:col>
                <xdr:colOff>47</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6</xdr:col>
                <xdr:colOff>14</xdr:colOff>
                <xdr:row>9</xdr:row>
                <xdr:rowOff>7</xdr:rowOff>
              </xdr:from>
              <xdr:to>
                <xdr:col>50</xdr:col>
                <xdr:colOff>55</xdr:colOff>
                <xdr:row>10</xdr:row>
                <xdr:rowOff>9</xdr:rowOff>
              </xdr:to>
            </anchor>
          </commentPr>
        </mc:Choice>
        <mc:Fallback/>
      </mc:AlternateContent>
    </comment>
    <comment ref="R12" authorId="0">
      <text>
        <r>
          <rPr>
            <b val="true"/>
            <sz val="8"/>
            <color rgb="FF000000"/>
            <rFont val="Tahoma"/>
            <family val="2"/>
          </rPr>
          <t xml:space="preserve">AUT: IE,NO; EF:NA; MA:NA / BEL: NO; EF:NA; MA:NA / DEU: C,NO; EF:NA; MA:NA / DNM: NO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79</xdr:colOff>
                <xdr:row>10</xdr:row>
                <xdr:rowOff>8</xdr:rowOff>
              </xdr:from>
              <xdr:to>
                <xdr:col>57</xdr:col>
                <xdr:colOff>11</xdr:colOff>
                <xdr:row>11</xdr:row>
                <xdr:rowOff>9</xdr:rowOff>
              </xdr:to>
            </anchor>
          </commentPr>
        </mc:Choice>
        <mc:Fallback/>
      </mc:AlternateContent>
    </comment>
    <comment ref="R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18</xdr:colOff>
                <xdr:row>11</xdr:row>
                <xdr:rowOff>7</xdr:rowOff>
              </xdr:from>
              <xdr:to>
                <xdr:col>51</xdr:col>
                <xdr:colOff>56</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38</xdr:colOff>
                <xdr:row>12</xdr:row>
                <xdr:rowOff>7</xdr:rowOff>
              </xdr:from>
              <xdr:to>
                <xdr:col>48</xdr:col>
                <xdr:colOff>53</xdr:colOff>
                <xdr:row>13</xdr:row>
                <xdr:rowOff>9</xdr:rowOff>
              </xdr:to>
            </anchor>
          </commentPr>
        </mc:Choice>
        <mc:Fallback/>
      </mc:AlternateContent>
    </comment>
    <comment ref="R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22</xdr:colOff>
                <xdr:row>14</xdr:row>
                <xdr:rowOff>9</xdr:rowOff>
              </xdr:to>
            </anchor>
          </commentPr>
        </mc:Choice>
        <mc:Fallback/>
      </mc:AlternateContent>
    </comment>
    <comment ref="R19" authorId="0">
      <text>
        <r>
          <rPr>
            <b val="true"/>
            <sz val="8"/>
            <color rgb="FF000000"/>
            <rFont val="Tahoma"/>
            <family val="2"/>
          </rPr>
          <t xml:space="preserve">AUT: NO; EF:NA; MA:NA / BEL: NO; EF:NA; MA:NA / DEU: 45,34 / DNM: NO; EF:NA; MA:NA / ESP: 20,17 / FIN: NO; EF:NA; MA:NA / FRK: 79,35 / GBE: 12,96 / GRC: 5,96 / IRL: NO; EF:NA; MA:NA / ITA: 23,93 / LUX: NO; EF:NA; MA:NA / NLD: 11,16 / PRT: NO; EF:NA; MA:NA / SWE: 36,93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6</xdr:col>
                <xdr:colOff>13</xdr:colOff>
                <xdr:row>18</xdr:row>
                <xdr:rowOff>8</xdr:rowOff>
              </xdr:to>
            </anchor>
          </commentPr>
        </mc:Choice>
        <mc:Fallback/>
      </mc:AlternateContent>
    </comment>
    <comment ref="R20" authorId="0">
      <text>
        <r>
          <rPr>
            <b val="true"/>
            <sz val="8"/>
            <color rgb="FF000000"/>
            <rFont val="Tahoma"/>
            <family val="2"/>
          </rPr>
          <t xml:space="preserve">AUT: NA; EF:NA; MA:NA / BEL: 2,18 / DEU: NA,NO; EF:NA; MA:NA / DNM: NO; EF:NA; MA:NA / ESP: NA; EF:NA; MA:NA / FIN: NA,NO; EF:NA; MA:NA / FRK: 34,50; EF:PS; MA:T2 / GBE: 1,33 / GRC: NO; EF:NA; MA:NA / IRL: NO; EF:NA; MA:NA / ITA: 209,39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5</xdr:col>
                <xdr:colOff>9</xdr:colOff>
                <xdr:row>19</xdr:row>
                <xdr:rowOff>9</xdr:rowOff>
              </xdr:to>
            </anchor>
          </commentPr>
        </mc:Choice>
        <mc:Fallback/>
      </mc:AlternateContent>
    </comment>
    <comment ref="R21" authorId="0">
      <text>
        <r>
          <rPr>
            <b val="true"/>
            <sz val="8"/>
            <color rgb="FF000000"/>
            <rFont val="Tahoma"/>
            <family val="2"/>
          </rPr>
          <t xml:space="preserve">AUT: IE,NO; EF:NA; MA:NA / BEL: 0,4287 / DEU: 15,43 / DNM: NA,NO; EF:NA; MA:NA / ESP: NA; EF:NA; MA:NA / FIN: C,NA,NO; EF:NA; MA:NA / FRK: 16,75 / GBE: 3,07 / GRC: NA,NO; EF:NA; MA:NA / IRL: 5,12 / ITA: 14,89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1</xdr:col>
                <xdr:colOff>17</xdr:colOff>
                <xdr:row>20</xdr:row>
                <xdr:rowOff>9</xdr:rowOff>
              </xdr:to>
            </anchor>
          </commentPr>
        </mc:Choice>
        <mc:Fallback/>
      </mc:AlternateContent>
    </comment>
    <comment ref="R25" authorId="0">
      <text>
        <r>
          <rPr>
            <b val="true"/>
            <sz val="8"/>
            <color rgb="FF000000"/>
            <rFont val="Tahoma"/>
            <family val="2"/>
          </rPr>
          <t xml:space="preserve">AUT: IE,NO; EF:NA; MA:NA / BEL: 0,4287 / DEU: 15,43 / DNM: NA,NO; EF:NA; MA:NA / ESP: NA; EF:NA; MA:NA / FIN: C,NA,NO; EF:NA; MA:NA / FRK: 16,75 / GBE: 3,07 / GRC: NA,NO; EF:NA; MA:NA / IRL: 5,12 / ITA: 14,89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1</xdr:col>
                <xdr:colOff>17</xdr:colOff>
                <xdr:row>24</xdr:row>
                <xdr:rowOff>9</xdr:rowOff>
              </xdr:to>
            </anchor>
          </commentPr>
        </mc:Choice>
        <mc:Fallback/>
      </mc:AlternateContent>
    </comment>
    <comment ref="R26" authorId="0">
      <text>
        <r>
          <rPr>
            <b val="true"/>
            <sz val="8"/>
            <color rgb="FF000000"/>
            <rFont val="Tahoma"/>
            <family val="2"/>
          </rPr>
          <t xml:space="preserve">AUT: C,IE,NO; EF:NA; MA:NA / BEL: 0,4287 / DEU: 85,82; EF:CS; MA:CS / DNM: NO; EF:NA; MA:NA / ESP: NE,NO; EF:NA; MA:NA / FIN: C,NO; EF:NA; MA:NA / FRK: 34,31 / GBE: IE,NE,NO; EF:NA; MA:NA / GRC: NE; EF:NA; MA:NA / IRL: 7,18 / ITA: 22,90 / LUX: NO; EF:NA; MA:NA / NLD: C,NE; EF:NA; MA:NA / PRT: NO; EF:NA; MA:NA / SWE: NA,NE,NO; EF:NA; MA:NA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5</xdr:col>
                <xdr:colOff>24</xdr:colOff>
                <xdr:row>25</xdr:row>
                <xdr:rowOff>9</xdr:rowOff>
              </xdr:to>
            </anchor>
          </commentPr>
        </mc:Choice>
        <mc:Fallback/>
      </mc:AlternateContent>
    </comment>
    <comment ref="S7" authorId="0">
      <text>
        <r>
          <rPr>
            <b val="true"/>
            <sz val="8"/>
            <color rgb="FF000000"/>
            <rFont val="Tahoma"/>
            <family val="2"/>
          </rPr>
          <t xml:space="preserve">AUT: C,IE,NO; EF:NA; MA:NA / BEL: 0,9515 / DEU: 71,43 / DNM: NO; EF:NA; MA:NA / ESP: NE,NO; EF:NA; MA:NA / FIN: C,NO; EF:NA; MA:NA / FRK: 45,24 / GBE: IE,NE,NO; EF:NA; MA:NA / GRC: NE; EF:NA; MA:NA / IRL: 25,81 / ITA: 12,11 / LUX: NO; EF:NA; MA:NA / NLD: C,NE; EF:NA; MA:NA / PRT: 0,0045 / SWE: NA,NE,NO; EF:NA; MA:NA /</t>
        </r>
      </text>
      <mc:AlternateContent>
        <mc:Choice Requires="v2">
          <commentPr autoFill="true" autoScale="false" colHidden="false" locked="false" rowHidden="false" textHAlign="justify" textVAlign="top">
            <anchor moveWithCells="false" sizeWithCells="false">
              <xdr:from>
                <xdr:col>17</xdr:col>
                <xdr:colOff>92</xdr:colOff>
                <xdr:row>5</xdr:row>
                <xdr:rowOff>52</xdr:rowOff>
              </xdr:from>
              <xdr:to>
                <xdr:col>51</xdr:col>
                <xdr:colOff>51</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92</xdr:colOff>
                <xdr:row>6</xdr:row>
                <xdr:rowOff>27</xdr:rowOff>
              </xdr:from>
              <xdr:to>
                <xdr:col>54</xdr:col>
                <xdr:colOff>8</xdr:colOff>
                <xdr:row>7</xdr:row>
                <xdr:rowOff>9</xdr:rowOff>
              </xdr:to>
            </anchor>
          </commentPr>
        </mc:Choice>
        <mc:Fallback/>
      </mc:AlternateContent>
    </comment>
    <comment ref="S9" authorId="0">
      <text>
        <r>
          <rPr>
            <b val="true"/>
            <sz val="8"/>
            <color rgb="FF000000"/>
            <rFont val="Tahoma"/>
            <family val="2"/>
          </rPr>
          <t xml:space="preserve">AUT: IE,NO; EF:NA; MA:NA / BEL: 0,9515 / DEU: 71,43 / DNM: NO; EF:NA; MA:NA / ESP: NE; EF:NA; MA:NA / FIN: C,NO; EF:NA; MA:NA / FRK: 45,24 / GBE: NE; EF:NA; MA:NA / GRC: NE; EF:NA; MA:NA / IRL: 25,81 / ITA: 12,11 / LUX: NO; EF:NA; MA:NA / NLD: NE; EF:NA; MA:NA / PRT: 0,0045 / SWE: NA; EF:NA; MA:NA /</t>
        </r>
      </text>
      <mc:AlternateContent>
        <mc:Choice Requires="v2">
          <commentPr autoFill="true" autoScale="false" colHidden="false" locked="false" rowHidden="false" textHAlign="justify" textVAlign="top">
            <anchor moveWithCells="false" sizeWithCells="false">
              <xdr:from>
                <xdr:col>15</xdr:col>
                <xdr:colOff>62</xdr:colOff>
                <xdr:row>7</xdr:row>
                <xdr:rowOff>8</xdr:rowOff>
              </xdr:from>
              <xdr:to>
                <xdr:col>46</xdr:col>
                <xdr:colOff>34</xdr:colOff>
                <xdr:row>8</xdr:row>
                <xdr:rowOff>9</xdr:rowOff>
              </xdr:to>
            </anchor>
          </commentPr>
        </mc:Choice>
        <mc:Fallback/>
      </mc:AlternateContent>
    </comment>
    <comment ref="S10" authorId="0">
      <text>
        <r>
          <rPr>
            <b val="true"/>
            <sz val="8"/>
            <color rgb="FF000000"/>
            <rFont val="Tahoma"/>
            <family val="2"/>
          </rPr>
          <t xml:space="preserve">AUT: IE; EF:NA; MA:NA / BEL: 0,9515 / DEU: 71,43 / DNM: NO; EF:NA; MA:NA / ESP: NE; EF:NA; MA:NA; COMM / FIN: C; EF:NA; MA:NA; COMM / FRK: 45,24 / GBE: NE; EF:NA; MA:NA / GRC: NE; EF:NA; MA:NA / IRL: 25,81 / ITA: 12,11 / LUX: NO; EF:NA; MA:NA / NLD: NE; EF:NA; MA:NA / PRT: 0,0045; EF:OTH; MA:T1a / SWE: NA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2</xdr:col>
                <xdr:colOff>43</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9</xdr:row>
                <xdr:rowOff>7</xdr:rowOff>
              </xdr:from>
              <xdr:to>
                <xdr:col>53</xdr:col>
                <xdr:colOff>10</xdr:colOff>
                <xdr:row>10</xdr:row>
                <xdr:rowOff>9</xdr:rowOff>
              </xdr:to>
            </anchor>
          </commentPr>
        </mc:Choice>
        <mc:Fallback/>
      </mc:AlternateContent>
    </comment>
    <comment ref="S12" authorId="0">
      <text>
        <r>
          <rPr>
            <b val="true"/>
            <sz val="8"/>
            <color rgb="FF000000"/>
            <rFont val="Tahoma"/>
            <family val="2"/>
          </rPr>
          <t xml:space="preserve">AUT: IE,NO; EF:NA; MA:NA / BEL: NO; EF:NA; MA:NA / DEU: C,NO; EF:NA; MA:NA / DNM: NO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39</xdr:colOff>
                <xdr:row>10</xdr:row>
                <xdr:rowOff>8</xdr:rowOff>
              </xdr:from>
              <xdr:to>
                <xdr:col>55</xdr:col>
                <xdr:colOff>18</xdr:colOff>
                <xdr:row>11</xdr:row>
                <xdr:rowOff>9</xdr:rowOff>
              </xdr:to>
            </anchor>
          </commentPr>
        </mc:Choice>
        <mc:Fallback/>
      </mc:AlternateContent>
    </comment>
    <comment ref="S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11</xdr:row>
                <xdr:rowOff>7</xdr:rowOff>
              </xdr:from>
              <xdr:to>
                <xdr:col>54</xdr:col>
                <xdr:colOff>39</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12</xdr:row>
                <xdr:rowOff>7</xdr:rowOff>
              </xdr:from>
              <xdr:to>
                <xdr:col>54</xdr:col>
                <xdr:colOff>55</xdr:colOff>
                <xdr:row>13</xdr:row>
                <xdr:rowOff>9</xdr:rowOff>
              </xdr:to>
            </anchor>
          </commentPr>
        </mc:Choice>
        <mc:Fallback/>
      </mc:AlternateContent>
    </comment>
    <comment ref="S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55</xdr:colOff>
                <xdr:row>13</xdr:row>
                <xdr:rowOff>8</xdr:rowOff>
              </xdr:from>
              <xdr:to>
                <xdr:col>57</xdr:col>
                <xdr:colOff>2</xdr:colOff>
                <xdr:row>14</xdr:row>
                <xdr:rowOff>9</xdr:rowOff>
              </xdr:to>
            </anchor>
          </commentPr>
        </mc:Choice>
        <mc:Fallback/>
      </mc:AlternateContent>
    </comment>
    <comment ref="S19" authorId="0">
      <text>
        <r>
          <rPr>
            <b val="true"/>
            <sz val="8"/>
            <color rgb="FF000000"/>
            <rFont val="Tahoma"/>
            <family val="2"/>
          </rPr>
          <t xml:space="preserve">AUT: NO; EF:NA; MA:NA / BEL: NO; EF:NA; MA:NA / DEU: 4,66 / DNM: NO; EF:NA; MA:NA / ESP: 1,32 / FIN: NO; EF:NA; MA:NA / FRK: 19,94 / GBE: 1,62 / GRC: 0,7215 / IRL: NO; EF:NA; MA:NA / ITA: 2,89 / LUX: NO; EF:NA; MA:NA / NLD: 1,59 / PRT: NO; EF:NA; MA:NA / SWE: 1,66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19</xdr:colOff>
                <xdr:row>18</xdr:row>
                <xdr:rowOff>8</xdr:rowOff>
              </xdr:to>
            </anchor>
          </commentPr>
        </mc:Choice>
        <mc:Fallback/>
      </mc:AlternateContent>
    </comment>
    <comment ref="S20" authorId="0">
      <text>
        <r>
          <rPr>
            <b val="true"/>
            <sz val="8"/>
            <color rgb="FF000000"/>
            <rFont val="Tahoma"/>
            <family val="2"/>
          </rPr>
          <t xml:space="preserve">AUT: NA; EF:NA; MA:NA / BEL: NO / DEU: NA,NO; EF:NA; MA:NA / DNM: NO; EF:NA; MA:NA / ESP: NA; EF:NA; MA:NA / FIN: NO; EF:NA; MA:NA / FRK: NA,NO / GBE: 1,33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6</xdr:col>
                <xdr:colOff>27</xdr:colOff>
                <xdr:row>19</xdr:row>
                <xdr:rowOff>9</xdr:rowOff>
              </xdr:to>
            </anchor>
          </commentPr>
        </mc:Choice>
        <mc:Fallback/>
      </mc:AlternateContent>
    </comment>
    <comment ref="S21" authorId="0">
      <text>
        <r>
          <rPr>
            <b val="true"/>
            <sz val="8"/>
            <color rgb="FF000000"/>
            <rFont val="Tahoma"/>
            <family val="2"/>
          </rPr>
          <t xml:space="preserve">AUT: IE,NO; EF:NA; MA:NA / BEL: 0,9515 / DEU: 12,28 / DNM: NA,NO; EF:NA; MA:NA / ESP: NA; EF:NA; MA:NA / FIN: C,NA,NO; EF:NA; MA:NA / FRK: 18,24 / GBE: 7,04 / GRC: 2,66 / IRL: 14,26 / ITA: 6,83 / LUX: NO; EF:NA; MA:NA / NLD: NO; EF:NA; MA:NA / PRT: 0,0000 / SWE: NA,NO; EF:NA; MA:NA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49</xdr:col>
                <xdr:colOff>43</xdr:colOff>
                <xdr:row>20</xdr:row>
                <xdr:rowOff>9</xdr:rowOff>
              </xdr:to>
            </anchor>
          </commentPr>
        </mc:Choice>
        <mc:Fallback/>
      </mc:AlternateContent>
    </comment>
    <comment ref="S25" authorId="0">
      <text>
        <r>
          <rPr>
            <b val="true"/>
            <sz val="8"/>
            <color rgb="FF000000"/>
            <rFont val="Tahoma"/>
            <family val="2"/>
          </rPr>
          <t xml:space="preserve">AUT: IE,NO; EF:NA; MA:NA / BEL: 0,9515 / DEU: 12,28 / DNM: NA,NO; EF:NA; MA:NA / ESP: NA; EF:NA; MA:NA / FIN: C,NA,NO; EF:NA; MA:NA / FRK: 18,24 / GBE: 7,04 / GRC: 2,66 / IRL: 14,26 / ITA: 6,83 / LUX: NO; EF:NA; MA:NA / NLD: NO; EF:NA; MA:NA / PRT: 0,0000 / SWE: NA,NO; EF:NA; MA:NA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49</xdr:col>
                <xdr:colOff>43</xdr:colOff>
                <xdr:row>24</xdr:row>
                <xdr:rowOff>9</xdr:rowOff>
              </xdr:to>
            </anchor>
          </commentPr>
        </mc:Choice>
        <mc:Fallback/>
      </mc:AlternateContent>
    </comment>
    <comment ref="S26" authorId="0">
      <text>
        <r>
          <rPr>
            <b val="true"/>
            <sz val="8"/>
            <color rgb="FF000000"/>
            <rFont val="Tahoma"/>
            <family val="2"/>
          </rPr>
          <t xml:space="preserve">AUT: C,IE,NO; EF:NA; MA:NA / BEL: 0,9515 / DEU: 71,43 / DNM: NO; EF:NA; MA:NA / ESP: NE,NO; EF:NA; MA:NA / FIN: C,NO; EF:NA; MA:NA / FRK: 45,24 / GBE: IE,NE,NO; EF:NA; MA:NA / GRC: NE; EF:NA; MA:NA / IRL: 25,81 / ITA: 12,11 / LUX: NO; EF:NA; MA:NA / NLD: C,NE; EF:NA; MA:NA / PRT: 0,0045 / SWE: NA,NE,NO; EF:NA; MA:NA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3</xdr:col>
                <xdr:colOff>56</xdr:colOff>
                <xdr:row>25</xdr:row>
                <xdr:rowOff>9</xdr:rowOff>
              </xdr:to>
            </anchor>
          </commentPr>
        </mc:Choice>
        <mc:Fallback/>
      </mc:AlternateContent>
    </comment>
    <comment ref="T7" authorId="0">
      <text>
        <r>
          <rPr>
            <b val="true"/>
            <sz val="8"/>
            <color rgb="FF000000"/>
            <rFont val="Tahoma"/>
            <family val="2"/>
          </rPr>
          <t xml:space="preserve">AUT: C,IE,NO; EF:NA; MA:NA / BEL: 0,5607 / DEU: 47,87 / DNM: 0,4500 / ESP: NE,NO; EF:NA; MA:NA / FIN: 1,60 / FRK: 17,65 / GBE: IE,NE,NO; EF:NA; MA:NA / GRC: NE; EF:NA; MA:NA / IRL: NO; EF:NA; MA:NA / ITA: 2,56 / LUX: NO; EF:NA; MA:NA / NLD: NE,NO; EF:NA; MA:NA / PRT: 1,42 / SWE: 1,50 /</t>
        </r>
      </text>
      <mc:AlternateContent>
        <mc:Choice Requires="v2">
          <commentPr autoFill="true" autoScale="false" colHidden="false" locked="false" rowHidden="false" textHAlign="justify" textVAlign="top">
            <anchor moveWithCells="false" sizeWithCells="false">
              <xdr:from>
                <xdr:col>19</xdr:col>
                <xdr:colOff>67</xdr:colOff>
                <xdr:row>5</xdr:row>
                <xdr:rowOff>52</xdr:rowOff>
              </xdr:from>
              <xdr:to>
                <xdr:col>50</xdr:col>
                <xdr:colOff>30</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57</xdr:col>
                <xdr:colOff>15</xdr:colOff>
                <xdr:row>7</xdr:row>
                <xdr:rowOff>9</xdr:rowOff>
              </xdr:to>
            </anchor>
          </commentPr>
        </mc:Choice>
        <mc:Fallback/>
      </mc:AlternateContent>
    </comment>
    <comment ref="T9" authorId="0">
      <text>
        <r>
          <rPr>
            <b val="true"/>
            <sz val="8"/>
            <color rgb="FF000000"/>
            <rFont val="Tahoma"/>
            <family val="2"/>
          </rPr>
          <t xml:space="preserve">AUT: NO; EF:NA; MA:NA / BEL: 0,9957 / DEU: 47,87 / DNM: 0,4500 / ESP: NE; EF:NA; MA:NA / FIN: 1,82 / FRK: 17,65 / GBE: NE; EF:NA; MA:NA / GRC: NE; EF:NA; MA:NA / IRL: NO; EF:NA; MA:NA / ITA: 2,56 / LUX: NO; EF:NA; MA:NA / NLD: NE; EF:NA; MA:NA / PRT: 1,42 / SWE: 1,50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48</xdr:col>
                <xdr:colOff>28</xdr:colOff>
                <xdr:row>8</xdr:row>
                <xdr:rowOff>9</xdr:rowOff>
              </xdr:to>
            </anchor>
          </commentPr>
        </mc:Choice>
        <mc:Fallback/>
      </mc:AlternateContent>
    </comment>
    <comment ref="T10" authorId="0">
      <text>
        <r>
          <rPr>
            <b val="true"/>
            <sz val="8"/>
            <color rgb="FF000000"/>
            <rFont val="Tahoma"/>
            <family val="2"/>
          </rPr>
          <t xml:space="preserve">AUT: NO; EF:NA; MA:NA / BEL: 0,9957 / DEU: 46,47 / DNM: 0,4500 / ESP: NE; EF:NA; MA:NA; COMM / FIN: 1,82 / FRK: 17,65 / GBE: NE; EF:NA; MA:NA / GRC: NE; EF:NA; MA:NA / IRL: NO; EF:NA; MA:NA / ITA: 2,56 / LUX: NO; EF:NA; MA:NA / NLD: NE; EF:NA; MA:NA / PRT: 1,42; EF:OTH; MA:T1a / SWE: 0,4000 /</t>
        </r>
      </text>
      <mc:AlternateContent>
        <mc:Choice Requires="v2">
          <commentPr autoFill="true" autoScale="false" colHidden="false" locked="false" rowHidden="false" textHAlign="justify" textVAlign="top">
            <anchor moveWithCells="false" sizeWithCells="false">
              <xdr:from>
                <xdr:col>19</xdr:col>
                <xdr:colOff>42</xdr:colOff>
                <xdr:row>8</xdr:row>
                <xdr:rowOff>7</xdr:rowOff>
              </xdr:from>
              <xdr:to>
                <xdr:col>51</xdr:col>
                <xdr:colOff>15</xdr:colOff>
                <xdr:row>9</xdr:row>
                <xdr:rowOff>9</xdr:rowOff>
              </xdr:to>
            </anchor>
          </commentPr>
        </mc:Choice>
        <mc:Fallback/>
      </mc:AlternateContent>
    </comment>
    <comment ref="T11" authorId="0">
      <text>
        <r>
          <rPr>
            <b val="true"/>
            <sz val="8"/>
            <color rgb="FF000000"/>
            <rFont val="Tahoma"/>
            <family val="2"/>
          </rPr>
          <t xml:space="preserve">AUT: NO; EF:NA; MA:NA / BEL: NO; EF:NA; MA:NA / DEU: 1,40 / DNM: NO; EF:NA; MA:NA / ESP: NE; EF:NA; MA:NA; COMM / FIN: NO; EF:NA; MA:NA / FRK: NA / GBE: NE; EF:NA; MA:NA / GRC: NE; EF:NA; MA:NA / IRL: NO; EF:NA; MA:NA / ITA: NO; EF:NA; MA:NA / LUX: NO; EF:NA; MA:NA / NLD: NE; EF:NA; MA:NA / PRT: NO / SWE: 1,10 /</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51</xdr:col>
                <xdr:colOff>27</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 / DNM: NO / ESP: NE; EF:NA; MA:NA / FIN: 0,2130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67</xdr:colOff>
                <xdr:row>10</xdr:row>
                <xdr:rowOff>8</xdr:rowOff>
              </xdr:from>
              <xdr:to>
                <xdr:col>56</xdr:col>
                <xdr:colOff>52</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O; EF:NA; MA:NA / ESP: NE; EF:NA; MA:NA; COMM / FIN: 0,2130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11</xdr:row>
                <xdr:rowOff>7</xdr:rowOff>
              </xdr:from>
              <xdr:to>
                <xdr:col>54</xdr:col>
                <xdr:colOff>15</xdr:colOff>
                <xdr:row>12</xdr:row>
                <xdr:rowOff>9</xdr:rowOff>
              </xdr:to>
            </anchor>
          </commentPr>
        </mc:Choice>
        <mc:Fallback/>
      </mc:AlternateContent>
    </comment>
    <comment ref="T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18</xdr:colOff>
                <xdr:row>12</xdr:row>
                <xdr:rowOff>7</xdr:rowOff>
              </xdr:from>
              <xdr:to>
                <xdr:col>54</xdr:col>
                <xdr:colOff>40</xdr:colOff>
                <xdr:row>13</xdr:row>
                <xdr:rowOff>9</xdr:rowOff>
              </xdr:to>
            </anchor>
          </commentPr>
        </mc:Choice>
        <mc:Fallback/>
      </mc:AlternateContent>
    </comment>
    <comment ref="T15" authorId="0">
      <text>
        <r>
          <rPr>
            <b val="true"/>
            <sz val="8"/>
            <color rgb="FF000000"/>
            <rFont val="Tahoma"/>
            <family val="2"/>
          </rPr>
          <t xml:space="preserve">AUT: C; EF:NA; MA:NA / BEL: 0,4350 / DEU: NO; EF:NA; MA:NA / DNM: NO; EF:NA; MA:NA / ESP: NE; EF:NA; MA:NA; COMM / FIN: 0,0130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9</xdr:col>
                <xdr:colOff>67</xdr:colOff>
                <xdr:row>13</xdr:row>
                <xdr:rowOff>8</xdr:rowOff>
              </xdr:from>
              <xdr:to>
                <xdr:col>56</xdr:col>
                <xdr:colOff>14</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30</xdr:colOff>
                <xdr:row>18</xdr:row>
                <xdr:rowOff>8</xdr:rowOff>
              </xdr:to>
            </anchor>
          </commentPr>
        </mc:Choice>
        <mc:Fallback/>
      </mc:AlternateContent>
    </comment>
    <comment ref="T20" authorId="0">
      <text>
        <r>
          <rPr>
            <b val="true"/>
            <sz val="8"/>
            <color rgb="FF000000"/>
            <rFont val="Tahoma"/>
            <family val="2"/>
          </rPr>
          <t xml:space="preserve">AUT: NA; EF:NA; MA:NA / BEL: NO / DEU: NA,NO; EF:NA; MA:NA / DNM: NO; EF:NA; MA:NA / ESP: NA; EF:NA; MA:NA / FIN: NO; EF:NA; MA:NA / FRK: NA,NO; EF:NA; MA:NA / GBE: 12,41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59</xdr:col>
                <xdr:colOff>48</xdr:colOff>
                <xdr:row>19</xdr:row>
                <xdr:rowOff>9</xdr:rowOff>
              </xdr:to>
            </anchor>
          </commentPr>
        </mc:Choice>
        <mc:Fallback/>
      </mc:AlternateContent>
    </comment>
    <comment ref="T21" authorId="0">
      <text>
        <r>
          <rPr>
            <b val="true"/>
            <sz val="8"/>
            <color rgb="FF000000"/>
            <rFont val="Tahoma"/>
            <family val="2"/>
          </rPr>
          <t xml:space="preserve">AUT: IE,NO; EF:NA; MA:NA / BEL: 0,2505 / DEU: 20,31 / DNM: 1,99 / ESP: 20,18 / FIN: 1,28 / FRK: 0,9562 / GBE: 0,1871 / GRC: NA,NO; EF:NA; MA:NA / IRL: NO; EF:NA; MA:NA / ITA: 0,4984 / LUX: 0,0214 / NLD: NO; EF:NA; MA:NA / PRT: 0,0071 / SWE: 0,2521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46</xdr:col>
                <xdr:colOff>21</xdr:colOff>
                <xdr:row>20</xdr:row>
                <xdr:rowOff>9</xdr:rowOff>
              </xdr:to>
            </anchor>
          </commentPr>
        </mc:Choice>
        <mc:Fallback/>
      </mc:AlternateContent>
    </comment>
    <comment ref="T25" authorId="0">
      <text>
        <r>
          <rPr>
            <b val="true"/>
            <sz val="8"/>
            <color rgb="FF000000"/>
            <rFont val="Tahoma"/>
            <family val="2"/>
          </rPr>
          <t xml:space="preserve">AUT: IE,NO; EF:NA; MA:NA / BEL: 0,2505 / DEU: 20,31 / DNM: 1,99 / ESP: 20,18 / FIN: 1,28 / FRK: 0,9562 / GBE: 0,1871 / GRC: NA,NO; EF:NA; MA:NA / IRL: NO; EF:NA; MA:NA / ITA: 0,4984 / LUX: 0,0214 / NLD: NO; EF:NA; MA:NA / PRT: 0,0071 / SWE: 0,2521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6</xdr:col>
                <xdr:colOff>21</xdr:colOff>
                <xdr:row>24</xdr:row>
                <xdr:rowOff>9</xdr:rowOff>
              </xdr:to>
            </anchor>
          </commentPr>
        </mc:Choice>
        <mc:Fallback/>
      </mc:AlternateContent>
    </comment>
    <comment ref="T26" authorId="0">
      <text>
        <r>
          <rPr>
            <b val="true"/>
            <sz val="8"/>
            <color rgb="FF000000"/>
            <rFont val="Tahoma"/>
            <family val="2"/>
          </rPr>
          <t xml:space="preserve">AUT: C,IE,NO; EF:NA; MA:NA / BEL: 0,5607 / DEU: 47,87 / DNM: 0,4500 / ESP: NE,NO; EF:NA; MA:NA / FIN: 1,60 / FRK: 17,65 / GBE: IE,NE,NO; EF:NA; MA:NA / GRC: NE; EF:NA; MA:NA / IRL: NO; EF:NA; MA:NA / ITA: 2,56 / LUX: NO; EF:NA; MA:NA / NLD: NE,NO; EF:NA; MA:NA / PRT: 1,42 / SWE: 1,50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1</xdr:col>
                <xdr:colOff>7</xdr:colOff>
                <xdr:row>25</xdr:row>
                <xdr:rowOff>9</xdr:rowOff>
              </xdr:to>
            </anchor>
          </commentPr>
        </mc:Choice>
        <mc:Fallback/>
      </mc:AlternateContent>
    </comment>
    <comment ref="U7" authorId="0">
      <text>
        <r>
          <rPr>
            <b val="true"/>
            <sz val="8"/>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79</xdr:colOff>
                <xdr:row>5</xdr:row>
                <xdr:rowOff>52</xdr:rowOff>
              </xdr:from>
              <xdr:to>
                <xdr:col>63</xdr:col>
                <xdr:colOff>1</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57</xdr:col>
                <xdr:colOff>15</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60</xdr:col>
                <xdr:colOff>47</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8</xdr:row>
                <xdr:rowOff>7</xdr:rowOff>
              </xdr:from>
              <xdr:to>
                <xdr:col>58</xdr:col>
                <xdr:colOff>5</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9</xdr:row>
                <xdr:rowOff>7</xdr:rowOff>
              </xdr:from>
              <xdr:to>
                <xdr:col>56</xdr:col>
                <xdr:colOff>23</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0</xdr:colOff>
                <xdr:row>10</xdr:row>
                <xdr:rowOff>8</xdr:rowOff>
              </xdr:from>
              <xdr:to>
                <xdr:col>55</xdr:col>
                <xdr:colOff>1</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11</xdr:row>
                <xdr:rowOff>7</xdr:rowOff>
              </xdr:from>
              <xdr:to>
                <xdr:col>58</xdr:col>
                <xdr:colOff>0</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12</xdr:row>
                <xdr:rowOff>7</xdr:rowOff>
              </xdr:from>
              <xdr:to>
                <xdr:col>58</xdr:col>
                <xdr:colOff>5</xdr:colOff>
                <xdr:row>13</xdr:row>
                <xdr:rowOff>9</xdr:rowOff>
              </xdr:to>
            </anchor>
          </commentPr>
        </mc:Choice>
        <mc:Fallback/>
      </mc:AlternateContent>
    </comment>
    <comment ref="U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55</xdr:colOff>
                <xdr:row>13</xdr:row>
                <xdr:rowOff>8</xdr:rowOff>
              </xdr:from>
              <xdr:to>
                <xdr:col>59</xdr:col>
                <xdr:colOff>19</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11</xdr:colOff>
                <xdr:row>18</xdr:row>
                <xdr:rowOff>8</xdr:rowOff>
              </xdr:to>
            </anchor>
          </commentPr>
        </mc:Choice>
        <mc:Fallback/>
      </mc:AlternateContent>
    </comment>
    <comment ref="U20" authorId="0">
      <text>
        <r>
          <rPr>
            <b val="true"/>
            <sz val="8"/>
            <color rgb="FF000000"/>
            <rFont val="Tahoma"/>
            <family val="2"/>
          </rPr>
          <t xml:space="preserve">AUT: NA; EF:NA; MA:NA / BEL: 5,41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25</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0,5245 / FIN: NO; EF:NA; MA:NA / FRK: NO; EF:NA; MA:NA / GBE: 0,345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9</xdr:col>
                <xdr:colOff>32</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0,5245 / FIN: NO; EF:NA; MA:NA / FRK: NO; EF:NA; MA:NA / GBE: 0,3458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33</xdr:colOff>
                <xdr:row>24</xdr:row>
                <xdr:rowOff>9</xdr:rowOff>
              </xdr:to>
            </anchor>
          </commentPr>
        </mc:Choice>
        <mc:Fallback/>
      </mc:AlternateContent>
    </comment>
    <comment ref="U26" authorId="0">
      <text>
        <r>
          <rPr>
            <b val="true"/>
            <sz val="8"/>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5</xdr:col>
                <xdr:colOff>7</xdr:colOff>
                <xdr:row>25</xdr:row>
                <xdr:rowOff>9</xdr:rowOff>
              </xdr:to>
            </anchor>
          </commentPr>
        </mc:Choice>
        <mc:Fallback/>
      </mc:AlternateContent>
    </comment>
    <comment ref="V7" authorId="0">
      <text>
        <r>
          <rPr>
            <b val="true"/>
            <sz val="8"/>
            <color rgb="FF000000"/>
            <rFont val="Tahoma"/>
            <family val="2"/>
          </rPr>
          <t xml:space="preserve">AUT: IE,NO; EF:NA; MA:NA / BEL: NO; EF:NA; MA:NA / DEU: 1,04 / DNM: NO; EF:NA; MA:NA / ESP: NE,NO; EF:NA; MA:NA / FIN: NO; EF:NA; MA:NA / FRK: 2,73 / GBE: IE,NE,NO; EF:NA; MA:NA / GRC: NE; EF:NA; MA:NA / IRL: 1,41 / ITA: 3,33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5</xdr:row>
                <xdr:rowOff>52</xdr:rowOff>
              </xdr:from>
              <xdr:to>
                <xdr:col>59</xdr:col>
                <xdr:colOff>11</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1</xdr:col>
                <xdr:colOff>2</xdr:colOff>
                <xdr:row>7</xdr:row>
                <xdr:rowOff>9</xdr:rowOff>
              </xdr:to>
            </anchor>
          </commentPr>
        </mc:Choice>
        <mc:Fallback/>
      </mc:AlternateContent>
    </comment>
    <comment ref="V9" authorId="0">
      <text>
        <r>
          <rPr>
            <b val="true"/>
            <sz val="8"/>
            <color rgb="FF000000"/>
            <rFont val="Tahoma"/>
            <family val="2"/>
          </rPr>
          <t xml:space="preserve">AUT: IE,NO; EF:NA; MA:NA / BEL: NO; EF:NA; MA:NA / DEU: 1,04 / DNM: NO; EF:NA; MA:NA / ESP: NE; EF:NA; MA:NA / FIN: NO; EF:NA; MA:NA / FRK: 2,73 / GBE: NE; EF:NA; MA:NA / GRC: NE; EF:NA; MA:NA / IRL: 1,41 / ITA: 3,33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7</xdr:row>
                <xdr:rowOff>8</xdr:rowOff>
              </xdr:from>
              <xdr:to>
                <xdr:col>57</xdr:col>
                <xdr:colOff>40</xdr:colOff>
                <xdr:row>8</xdr:row>
                <xdr:rowOff>9</xdr:rowOff>
              </xdr:to>
            </anchor>
          </commentPr>
        </mc:Choice>
        <mc:Fallback/>
      </mc:AlternateContent>
    </comment>
    <comment ref="V10" authorId="0">
      <text>
        <r>
          <rPr>
            <b val="true"/>
            <sz val="8"/>
            <color rgb="FF000000"/>
            <rFont val="Tahoma"/>
            <family val="2"/>
          </rPr>
          <t xml:space="preserve">AUT: IE; EF:NA; MA:NA / BEL: NO; EF:NA; MA:NA / DEU: 1,04 / DNM: NO; EF:NA; MA:NA / ESP: NE; EF:NA; MA:NA; COMM / FIN: NO; EF:NA; MA:NA / FRK: 2,73 / GBE: NE; EF:NA; MA:NA / GRC: NE; EF:NA; MA:NA / IRL: 1,41 / ITA: 3,33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3</xdr:colOff>
                <xdr:row>8</xdr:row>
                <xdr:rowOff>7</xdr:rowOff>
              </xdr:from>
              <xdr:to>
                <xdr:col>55</xdr:col>
                <xdr:colOff>11</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9</xdr:row>
                <xdr:rowOff>7</xdr:rowOff>
              </xdr:from>
              <xdr:to>
                <xdr:col>60</xdr:col>
                <xdr:colOff>27</xdr:colOff>
                <xdr:row>10</xdr:row>
                <xdr:rowOff>9</xdr:rowOff>
              </xdr:to>
            </anchor>
          </commentPr>
        </mc:Choice>
        <mc:Fallback/>
      </mc:AlternateContent>
    </comment>
    <comment ref="V12" authorId="0">
      <text>
        <r>
          <rPr>
            <b val="true"/>
            <sz val="8"/>
            <color rgb="FF000000"/>
            <rFont val="Tahoma"/>
            <family val="2"/>
          </rPr>
          <t xml:space="preserve">AUT: NO; EF:NA; MA:NA / BEL: NO; EF:NA; MA:NA / DEU: IE; EF:NA; MA:NA / DNM: NO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10</xdr:row>
                <xdr:rowOff>8</xdr:rowOff>
              </xdr:from>
              <xdr:to>
                <xdr:col>62</xdr:col>
                <xdr:colOff>52</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O;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3</xdr:colOff>
                <xdr:row>11</xdr:row>
                <xdr:rowOff>7</xdr:rowOff>
              </xdr:from>
              <xdr:to>
                <xdr:col>60</xdr:col>
                <xdr:colOff>53</xdr:colOff>
                <xdr:row>12</xdr:row>
                <xdr:rowOff>9</xdr:rowOff>
              </xdr:to>
            </anchor>
          </commentPr>
        </mc:Choice>
        <mc:Fallback/>
      </mc:AlternateContent>
    </comment>
    <comment ref="V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42</xdr:colOff>
                <xdr:row>12</xdr:row>
                <xdr:rowOff>7</xdr:rowOff>
              </xdr:from>
              <xdr:to>
                <xdr:col>57</xdr:col>
                <xdr:colOff>40</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13</xdr:row>
                <xdr:rowOff>8</xdr:rowOff>
              </xdr:from>
              <xdr:to>
                <xdr:col>61</xdr:col>
                <xdr:colOff>22</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39</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4</xdr:col>
                <xdr:colOff>48</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1730 / DNM: NA,NO; EF:NA; MA:NA / ESP: NA; EF:NA; MA:NA / FIN: C,NO; EF:NA; MA:NA / FRK: 0,7330 / GBE: 0,0089 / GRC: NA,NO; EF:NA; MA:NA / IRL: 0,4500 / ITA: 1,00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59</xdr:col>
                <xdr:colOff>23</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1730 / DNM: NA,NO; EF:NA; MA:NA / ESP: NA; EF:NA; MA:NA / FIN: C,NO; EF:NA; MA:NA / FRK: 0,7330 / GBE: 0,0089 / GRC: NA,NO; EF:NA; MA:NA / IRL: 0,4500 / ITA: 1,00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59</xdr:col>
                <xdr:colOff>24</xdr:colOff>
                <xdr:row>24</xdr:row>
                <xdr:rowOff>9</xdr:rowOff>
              </xdr:to>
            </anchor>
          </commentPr>
        </mc:Choice>
        <mc:Fallback/>
      </mc:AlternateContent>
    </comment>
    <comment ref="V26" authorId="0">
      <text>
        <r>
          <rPr>
            <b val="true"/>
            <sz val="8"/>
            <color rgb="FF000000"/>
            <rFont val="Tahoma"/>
            <family val="2"/>
          </rPr>
          <t xml:space="preserve">AUT: IE,NO; EF:NA; MA:NA / BEL: NO; EF:NA; MA:NA / DEU: 1,04 / DNM: NO; EF:NA; MA:NA / ESP: NE,NO; EF:NA; MA:NA / FIN: NO; EF:NA; MA:NA / FRK: 2,73 / GBE: IE,NE,NO; EF:NA; MA:NA / GRC: NE; EF:NA; MA:NA / IRL: 1,41 / ITA: 3,33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59</xdr:col>
                <xdr:colOff>48</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54</xdr:colOff>
                <xdr:row>5</xdr:row>
                <xdr:rowOff>52</xdr:rowOff>
              </xdr:from>
              <xdr:to>
                <xdr:col>65</xdr:col>
                <xdr:colOff>14</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43</xdr:colOff>
                <xdr:row>6</xdr:row>
                <xdr:rowOff>27</xdr:rowOff>
              </xdr:from>
              <xdr:to>
                <xdr:col>61</xdr:col>
                <xdr:colOff>31</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1</xdr:colOff>
                <xdr:row>7</xdr:row>
                <xdr:rowOff>8</xdr:rowOff>
              </xdr:from>
              <xdr:to>
                <xdr:col>61</xdr:col>
                <xdr:colOff>39</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8</xdr:row>
                <xdr:rowOff>7</xdr:rowOff>
              </xdr:from>
              <xdr:to>
                <xdr:col>61</xdr:col>
                <xdr:colOff>2</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39</xdr:colOff>
                <xdr:row>9</xdr:row>
                <xdr:rowOff>7</xdr:rowOff>
              </xdr:from>
              <xdr:to>
                <xdr:col>59</xdr:col>
                <xdr:colOff>6</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76</xdr:colOff>
                <xdr:row>10</xdr:row>
                <xdr:rowOff>8</xdr:rowOff>
              </xdr:from>
              <xdr:to>
                <xdr:col>61</xdr:col>
                <xdr:colOff>4</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40</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12</xdr:row>
                <xdr:rowOff>7</xdr:rowOff>
              </xdr:from>
              <xdr:to>
                <xdr:col>61</xdr:col>
                <xdr:colOff>2</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31</xdr:colOff>
                <xdr:row>13</xdr:row>
                <xdr:rowOff>8</xdr:rowOff>
              </xdr:from>
              <xdr:to>
                <xdr:col>59</xdr:col>
                <xdr:colOff>5</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8</xdr:colOff>
                <xdr:row>18</xdr:row>
                <xdr:rowOff>8</xdr:rowOff>
              </xdr:to>
            </anchor>
          </commentPr>
        </mc:Choice>
        <mc:Fallback/>
      </mc:AlternateContent>
    </comment>
    <comment ref="W20" authorId="0">
      <text>
        <r>
          <rPr>
            <b val="true"/>
            <sz val="8"/>
            <color rgb="FF000000"/>
            <rFont val="Tahoma"/>
            <family val="2"/>
          </rPr>
          <t xml:space="preserve">AUT: NA; EF:NA; MA:NA / BEL: 0,9630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43</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8</xdr:col>
                <xdr:colOff>2</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8</xdr:col>
                <xdr:colOff>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E,NO; EF:NA; MA:NA / FIN: NO; EF:NA; MA:NA / FRK: NA; EF:NA; MA: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7</xdr:col>
                <xdr:colOff>33</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O; EF:NA; MA:NA / ESP: NE,NO; EF:NA; MA:NA / FIN: NO; EF:NA; MA:NA / FRK: 492,92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7</xdr:col>
                <xdr:colOff>42</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67</xdr:colOff>
                <xdr:row>6</xdr:row>
                <xdr:rowOff>27</xdr:rowOff>
              </xdr:from>
              <xdr:to>
                <xdr:col>63</xdr:col>
                <xdr:colOff>22</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492,92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31</xdr:colOff>
                <xdr:row>7</xdr:row>
                <xdr:rowOff>8</xdr:rowOff>
              </xdr:from>
              <xdr:to>
                <xdr:col>63</xdr:col>
                <xdr:colOff>31</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492,92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43</xdr:colOff>
                <xdr:row>8</xdr:row>
                <xdr:rowOff>7</xdr:rowOff>
              </xdr:from>
              <xdr:to>
                <xdr:col>57</xdr:col>
                <xdr:colOff>56</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4</xdr:colOff>
                <xdr:row>9</xdr:row>
                <xdr:rowOff>7</xdr:rowOff>
              </xdr:from>
              <xdr:to>
                <xdr:col>62</xdr:col>
                <xdr:colOff>18</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54</xdr:colOff>
                <xdr:row>10</xdr:row>
                <xdr:rowOff>8</xdr:rowOff>
              </xdr:from>
              <xdr:to>
                <xdr:col>65</xdr:col>
                <xdr:colOff>19</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28</xdr:colOff>
                <xdr:row>11</xdr:row>
                <xdr:rowOff>7</xdr:rowOff>
              </xdr:from>
              <xdr:to>
                <xdr:col>61</xdr:col>
                <xdr:colOff>53</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4</xdr:colOff>
                <xdr:row>12</xdr:row>
                <xdr:rowOff>7</xdr:rowOff>
              </xdr:from>
              <xdr:to>
                <xdr:col>62</xdr:col>
                <xdr:colOff>18</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54</xdr:colOff>
                <xdr:row>13</xdr:row>
                <xdr:rowOff>8</xdr:rowOff>
              </xdr:from>
              <xdr:to>
                <xdr:col>64</xdr:col>
                <xdr:colOff>6</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36</xdr:colOff>
                <xdr:row>18</xdr:row>
                <xdr:rowOff>8</xdr:rowOff>
              </xdr:to>
            </anchor>
          </commentPr>
        </mc:Choice>
        <mc:Fallback/>
      </mc:AlternateContent>
    </comment>
    <comment ref="X20" authorId="0">
      <text>
        <r>
          <rPr>
            <b val="true"/>
            <sz val="8"/>
            <color rgb="FF000000"/>
            <rFont val="Tahoma"/>
            <family val="2"/>
          </rPr>
          <t xml:space="preserve">AUT: NA; EF:NA; MA:NA / BEL: 11,0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7</xdr:col>
                <xdr:colOff>57</xdr:colOff>
                <xdr:row>19</xdr:row>
                <xdr:rowOff>9</xdr:rowOff>
              </xdr:to>
            </anchor>
          </commentPr>
        </mc:Choice>
        <mc:Fallback/>
      </mc:AlternateContent>
    </comment>
    <comment ref="X21" authorId="0">
      <text>
        <r>
          <rPr>
            <b val="true"/>
            <sz val="8"/>
            <color rgb="FF000000"/>
            <rFont val="Tahoma"/>
            <family val="2"/>
          </rPr>
          <t xml:space="preserve">AUT: NO; EF:NA; MA:NA / BEL: NE,NO; EF:NA; MA:NA / DEU: NO; EF:NA; MA:NA / DNM: NA,NO; EF:NA; MA:NA / ESP: NA; EF:NA; MA:NA / FIN: NO; EF:NA; MA:NA / FRK: 29,34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26</xdr:colOff>
                <xdr:row>20</xdr:row>
                <xdr:rowOff>9</xdr:rowOff>
              </xdr:to>
            </anchor>
          </commentPr>
        </mc:Choice>
        <mc:Fallback/>
      </mc:AlternateContent>
    </comment>
    <comment ref="X25" authorId="0">
      <text>
        <r>
          <rPr>
            <b val="true"/>
            <sz val="8"/>
            <color rgb="FF000000"/>
            <rFont val="Tahoma"/>
            <family val="2"/>
          </rPr>
          <t xml:space="preserve">AUT: NO; EF:NA; MA:NA / BEL: NE,NO; EF:NA; MA:NA / DEU: NO; EF:NA; MA:NA / DNM: NA,NO; EF:NA; MA:NA / ESP: NA; EF:NA; MA:NA / FIN: NO; EF:NA; MA:NA / FRK: 29,34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26</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E,NO; EF:NA; MA:NA / FIN: NO; EF:NA; MA:NA / FRK: 492,92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7</xdr:col>
                <xdr:colOff>42</xdr:colOff>
                <xdr:row>25</xdr:row>
                <xdr:rowOff>9</xdr:rowOff>
              </xdr:to>
            </anchor>
          </commentPr>
        </mc:Choice>
        <mc:Fallback/>
      </mc:AlternateContent>
    </comment>
    <comment ref="Y7" authorId="0">
      <text>
        <r>
          <rPr>
            <b val="true"/>
            <sz val="8"/>
            <color rgb="FF000000"/>
            <rFont val="Tahoma"/>
            <family val="2"/>
          </rPr>
          <t xml:space="preserve">AUT: 351,35 / BEL: NO; EF:NA; MA:NA / DEU: NO; EF:NA; MA:NA / DNM: NO; EF:NA; MA:NA / ESP: NE,NO; EF:NA; MA:NA / FIN: 0,6494 / FRK: NA; EF:NA; MA:NA / GBE: 146,95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18</xdr:colOff>
                <xdr:row>6</xdr:row>
                <xdr:rowOff>8</xdr:rowOff>
              </xdr:to>
            </anchor>
          </commentPr>
        </mc:Choice>
        <mc:Fallback/>
      </mc:AlternateContent>
    </comment>
    <comment ref="Y8" authorId="0">
      <text>
        <r>
          <rPr>
            <b val="true"/>
            <sz val="8"/>
            <color rgb="FF000000"/>
            <rFont val="Tahoma"/>
            <family val="2"/>
          </rPr>
          <t xml:space="preserve">AUT: NO; EF:NA; MA:NA / BEL: NO; EF:NA; MA:NA / DEU: NO; EF:NA; MA:NA / DNM: NO; EF:NA; MA:NA / ESP: NO; EF:NA; MA:NA / FIN: NO; EF:NA; MA:NA / FRK: NA / GBE: 146,95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2</xdr:col>
                <xdr:colOff>52</xdr:colOff>
                <xdr:row>7</xdr:row>
                <xdr:rowOff>9</xdr:rowOff>
              </xdr:to>
            </anchor>
          </commentPr>
        </mc:Choice>
        <mc:Fallback/>
      </mc:AlternateContent>
    </comment>
    <comment ref="Y9" authorId="0">
      <text>
        <r>
          <rPr>
            <b val="true"/>
            <sz val="8"/>
            <color rgb="FF000000"/>
            <rFont val="Tahoma"/>
            <family val="2"/>
          </rPr>
          <t xml:space="preserve">AUT: 351,35 / BEL: NO; EF:NA; MA:NA / DEU: NO; EF:NA; MA:NA / DNM: NO; EF:NA; MA:NA / ESP: NE; EF:NA; MA:NA / FIN: 0,6494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1</xdr:colOff>
                <xdr:row>8</xdr:row>
                <xdr:rowOff>9</xdr:rowOff>
              </xdr:to>
            </anchor>
          </commentPr>
        </mc:Choice>
        <mc:Fallback/>
      </mc:AlternateContent>
    </comment>
    <comment ref="Y10" authorId="0">
      <text>
        <r>
          <rPr>
            <b val="true"/>
            <sz val="8"/>
            <color rgb="FF000000"/>
            <rFont val="Tahoma"/>
            <family val="2"/>
          </rPr>
          <t xml:space="preserve">AUT: 351,35 / BEL: NO; EF:NA; MA:NA / DEU: NO; EF:NA; MA:NA / DNM: NO; EF:NA; MA:NA / ESP: NE; EF:NA; MA:NA; COMM / FIN: 0,6494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2</xdr:col>
                <xdr:colOff>32</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15</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9</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17</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15</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4</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8</xdr:col>
                <xdr:colOff>49</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O; EF:NA; MA:NA / FRK: NA,NO; EF:NA; MA:NA / GBE: 2,5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8</xdr:col>
                <xdr:colOff>49</xdr:colOff>
                <xdr:row>19</xdr:row>
                <xdr:rowOff>9</xdr:rowOff>
              </xdr:to>
            </anchor>
          </commentPr>
        </mc:Choice>
        <mc:Fallback/>
      </mc:AlternateContent>
    </comment>
    <comment ref="Y21" authorId="0">
      <text>
        <r>
          <rPr>
            <b val="true"/>
            <sz val="8"/>
            <color rgb="FF000000"/>
            <rFont val="Tahoma"/>
            <family val="2"/>
          </rPr>
          <t xml:space="preserve">AUT: 125,04 / BEL: NO; EF:NA; MA:NA / DEU: NA,NO; EF:NA; MA:NA / DNM: NA,NO; EF:NA; MA:NA / ESP: NA; EF:NA; MA:NA / FIN: 0,9430 / FRK: NO; EF:NA; MA:NA / GBE: IE,NA,NO; EF:NA; MA:NA / GRC: NA,NO; EF:NA; MA:NA / IRL: NO; EF:NA; MA:NA / ITA: NO; EF:NA; MA:NA / LUX: NO; EF:NA; MA:NA / NLD: 178,19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7</xdr:col>
                <xdr:colOff>1</xdr:colOff>
                <xdr:row>20</xdr:row>
                <xdr:rowOff>9</xdr:rowOff>
              </xdr:to>
            </anchor>
          </commentPr>
        </mc:Choice>
        <mc:Fallback/>
      </mc:AlternateContent>
    </comment>
    <comment ref="Y25" authorId="0">
      <text>
        <r>
          <rPr>
            <b val="true"/>
            <sz val="8"/>
            <color rgb="FF000000"/>
            <rFont val="Tahoma"/>
            <family val="2"/>
          </rPr>
          <t xml:space="preserve">AUT: 125,04 / BEL: NO; EF:NA; MA:NA / DEU: NA,NO; EF:NA; MA:NA / DNM: NA,NO; EF:NA; MA:NA / ESP: NA; EF:NA; MA:NA / FIN: 0,9430 / FRK: NO; EF:NA; MA:NA / GBE: IE,NA,NO; EF:NA; MA:NA / GRC: NA,NO; EF:NA; MA:NA / IRL: NO; EF:NA; MA:NA / ITA: NO; EF:NA; MA:NA / LUX: NO; EF:NA; MA:NA / NLD: 178,19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7</xdr:col>
                <xdr:colOff>1</xdr:colOff>
                <xdr:row>24</xdr:row>
                <xdr:rowOff>9</xdr:rowOff>
              </xdr:to>
            </anchor>
          </commentPr>
        </mc:Choice>
        <mc:Fallback/>
      </mc:AlternateContent>
    </comment>
    <comment ref="Y26" authorId="0">
      <text>
        <r>
          <rPr>
            <b val="true"/>
            <sz val="8"/>
            <color rgb="FF000000"/>
            <rFont val="Tahoma"/>
            <family val="2"/>
          </rPr>
          <t xml:space="preserve">AUT: 351,35 / BEL: NO; EF:NA; MA:NA / DEU: NO; EF:NA; MA:NA / DNM: NO; EF:NA; MA:NA / ESP: NE,NO; EF:NA; MA:NA / FIN: 0,6494 / FRK: NA; EF:NA; MA:NA / GBE: 146,95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18</xdr:colOff>
                <xdr:row>25</xdr:row>
                <xdr:rowOff>9</xdr:rowOff>
              </xdr:to>
            </anchor>
          </commentPr>
        </mc:Choice>
        <mc:Fallback/>
      </mc:AlternateContent>
    </comment>
    <comment ref="Z7" authorId="0">
      <text>
        <r>
          <rPr>
            <b val="true"/>
            <sz val="8"/>
            <color rgb="FF000000"/>
            <rFont val="Tahoma"/>
            <family val="2"/>
          </rPr>
          <t xml:space="preserve">AUT: 351,35; EF:CS; MA:CS / BEL: 15,46 / DEU: 1559,18; EF:CS; MA:CS / DNM: 3,15; EF:CS; MA:CS / ESP: NE,NO / FIN: 11,82; EF:D; MA:T1,T1a / FRK: 4434,13; MA:T1a / GBE: 146,95; EF:CS; MA:CS / GRC: NE / IRL: 296,40; EF:CS; MA:T1a / ITA: 307,19; EF:PS; MA:D / LUX: NO / NLD: C,NE,NO / PRT: 9,97; EF:OTH; MA:T1a / SWE: 10,50; EF:D; MA:T1a,T1b /</t>
        </r>
      </text>
      <mc:AlternateContent>
        <mc:Choice Requires="v2">
          <commentPr autoFill="true" autoScale="false" colHidden="false" locked="false" rowHidden="false" textHAlign="justify" textVAlign="top">
            <anchor moveWithCells="false" sizeWithCells="false">
              <xdr:from>
                <xdr:col>26</xdr:col>
                <xdr:colOff>17</xdr:colOff>
                <xdr:row>5</xdr:row>
                <xdr:rowOff>52</xdr:rowOff>
              </xdr:from>
              <xdr:to>
                <xdr:col>65</xdr:col>
                <xdr:colOff>22</xdr:colOff>
                <xdr:row>6</xdr:row>
                <xdr:rowOff>8</xdr:rowOff>
              </xdr:to>
            </anchor>
          </commentPr>
        </mc:Choice>
        <mc:Fallback/>
      </mc:AlternateContent>
    </comment>
    <comment ref="Z8" authorId="0">
      <text>
        <r>
          <rPr>
            <b val="true"/>
            <sz val="8"/>
            <color rgb="FF000000"/>
            <rFont val="Tahoma"/>
            <family val="2"/>
          </rPr>
          <t xml:space="preserve">AUT: NO; EF:NA; MA:NA / BEL: NO; EF:NA; MA:NA / DEU: C,NO; EF:NA; MA:NA / DNM: NO; EF:NA; MA:NA / ESP: NO; EF:NA; MA:NA / FIN: NO; EF:NA; MA:NA / FRK: NA; EF:NA; MA:NA / GBE: 146,95;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6</xdr:row>
                <xdr:rowOff>27</xdr:rowOff>
              </xdr:from>
              <xdr:to>
                <xdr:col>68</xdr:col>
                <xdr:colOff>10</xdr:colOff>
                <xdr:row>7</xdr:row>
                <xdr:rowOff>9</xdr:rowOff>
              </xdr:to>
            </anchor>
          </commentPr>
        </mc:Choice>
        <mc:Fallback/>
      </mc:AlternateContent>
    </comment>
    <comment ref="Z9" authorId="0">
      <text>
        <r>
          <rPr>
            <b val="true"/>
            <sz val="8"/>
            <color rgb="FF000000"/>
            <rFont val="Tahoma"/>
            <family val="2"/>
          </rPr>
          <t xml:space="preserve">AUT: 351,35; EF:CS; MA:CS / BEL: 18,51 / DEU: 1559,18; EF:CS; MA:CS / DNM: 3,15; EF:CS; MA:CS / ESP: NE; EF:NA; MA:NA / FIN: 13,40; EF:D; MA:T1a / FRK: 4434,13; MA:T1a / GBE: NE; EF:NA; MA:NA / GRC: NE; EF:NA; MA:NA / IRL: 296,40; EF:CS; MA:T1a / ITA: 307,19; EF:PS; MA:D / LUX: NO; EF:NA; MA:NA / NLD: NE; EF:NA; MA:NA / PRT: 9,97; EF:OTH; MA:T1a / SWE: 10,50; EF:D; MA:T1a,T1b /</t>
        </r>
      </text>
      <mc:AlternateContent>
        <mc:Choice Requires="v2">
          <commentPr autoFill="true" autoScale="false" colHidden="false" locked="false" rowHidden="false" textHAlign="justify" textVAlign="top">
            <anchor moveWithCells="false" sizeWithCells="false">
              <xdr:from>
                <xdr:col>26</xdr:col>
                <xdr:colOff>17</xdr:colOff>
                <xdr:row>7</xdr:row>
                <xdr:rowOff>8</xdr:rowOff>
              </xdr:from>
              <xdr:to>
                <xdr:col>70</xdr:col>
                <xdr:colOff>42</xdr:colOff>
                <xdr:row>8</xdr:row>
                <xdr:rowOff>9</xdr:rowOff>
              </xdr:to>
            </anchor>
          </commentPr>
        </mc:Choice>
        <mc:Fallback/>
      </mc:AlternateContent>
    </comment>
    <comment ref="Z10" authorId="0">
      <text>
        <r>
          <rPr>
            <b val="true"/>
            <sz val="8"/>
            <color rgb="FF000000"/>
            <rFont val="Tahoma"/>
            <family val="2"/>
          </rPr>
          <t xml:space="preserve">AUT: 351,35; EF:CS; MA:CS / BEL: 18,51 / DEU: 1549,38; EF:CS; MA:CS / DNM: 3,15; EF:CS; MA:CS / ESP: NE; EF:NA; MA:NA / FIN: 13,40; EF:D; MA:T1a / FRK: 4434,13; MA:T1a / GBE: NE; EF:NA; MA:NA / GRC: NE; EF:NA; MA:NA / IRL: 296,40; EF:CS; MA:T1a / ITA: 307,19; EF:PS; MA:D / LUX: NO; EF:NA; MA:NA / NLD: NE; EF:NA; MA:NA / PRT: 9,97; EF:OTH; MA:T1a / SWE: 2,80; EF:D; MA:T1a /</t>
        </r>
      </text>
      <mc:AlternateContent>
        <mc:Choice Requires="v2">
          <commentPr autoFill="true" autoScale="false" colHidden="false" locked="false" rowHidden="false" textHAlign="justify" textVAlign="top">
            <anchor moveWithCells="false" sizeWithCells="false">
              <xdr:from>
                <xdr:col>26</xdr:col>
                <xdr:colOff>17</xdr:colOff>
                <xdr:row>8</xdr:row>
                <xdr:rowOff>7</xdr:rowOff>
              </xdr:from>
              <xdr:to>
                <xdr:col>70</xdr:col>
                <xdr:colOff>15</xdr:colOff>
                <xdr:row>9</xdr:row>
                <xdr:rowOff>9</xdr:rowOff>
              </xdr:to>
            </anchor>
          </commentPr>
        </mc:Choice>
        <mc:Fallback/>
      </mc:AlternateContent>
    </comment>
    <comment ref="Z11" authorId="0">
      <text>
        <r>
          <rPr>
            <b val="true"/>
            <sz val="8"/>
            <color rgb="FF000000"/>
            <rFont val="Tahoma"/>
            <family val="2"/>
          </rPr>
          <t xml:space="preserve">AUT: NO; EF:NA; MA:NA / BEL: NO; EF:NA; MA:NA / DEU: 9,80; EF:CS; MA:CS / DNM: NO; EF:NA; MA:NA / ESP: NE; EF:NA; MA:NA / FIN: NO; EF:NA; MA:NA / FRK: NA; EF:NA; MA:NA / GBE: NE; EF:NA; MA:NA / GRC: NE; EF:NA; MA:NA / IRL: NO; EF:NA; MA:NA / ITA: NO; EF:NA; MA:NA / LUX: NO; EF:NA; MA:NA / NLD: NE; EF:NA; MA:NA / PRT: NO; EF:NA; MA:NA / SWE: 7,70; EF:D; MA:T1b /</t>
        </r>
      </text>
      <mc:AlternateContent>
        <mc:Choice Requires="v2">
          <commentPr autoFill="true" autoScale="false" colHidden="false" locked="false" rowHidden="false" textHAlign="justify" textVAlign="top">
            <anchor moveWithCells="false" sizeWithCells="false">
              <xdr:from>
                <xdr:col>25</xdr:col>
                <xdr:colOff>54</xdr:colOff>
                <xdr:row>9</xdr:row>
                <xdr:rowOff>7</xdr:rowOff>
              </xdr:from>
              <xdr:to>
                <xdr:col>69</xdr:col>
                <xdr:colOff>30</xdr:colOff>
                <xdr:row>10</xdr:row>
                <xdr:rowOff>9</xdr:rowOff>
              </xdr:to>
            </anchor>
          </commentPr>
        </mc:Choice>
        <mc:Fallback/>
      </mc:AlternateContent>
    </comment>
    <comment ref="Z12" authorId="0">
      <text>
        <r>
          <rPr>
            <b val="true"/>
            <sz val="8"/>
            <color rgb="FF000000"/>
            <rFont val="Tahoma"/>
            <family val="2"/>
          </rPr>
          <t xml:space="preserve">AUT: IE,NO; EF:NA; MA:NA / BEL: NO; EF:NA; MA:NA / DEU: C,IE,NO; EF:NA; MA:NA / DNM: NO; EF:NA; MA:NA / ESP: NE; EF:NA; MA:NA / FIN: 1,49; EF:D; MA:T1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17</xdr:colOff>
                <xdr:row>10</xdr:row>
                <xdr:rowOff>8</xdr:rowOff>
              </xdr:from>
              <xdr:to>
                <xdr:col>72</xdr:col>
                <xdr:colOff>5</xdr:colOff>
                <xdr:row>11</xdr:row>
                <xdr:rowOff>9</xdr:rowOff>
              </xdr:to>
            </anchor>
          </commentPr>
        </mc:Choice>
        <mc:Fallback/>
      </mc:AlternateContent>
    </comment>
    <comment ref="Z13" authorId="0">
      <text>
        <r>
          <rPr>
            <b val="true"/>
            <sz val="8"/>
            <color rgb="FF000000"/>
            <rFont val="Tahoma"/>
            <family val="2"/>
          </rPr>
          <t xml:space="preserve">AUT: IE,NO; EF:NA; MA:NA / BEL: NO; EF:NA; MA:NA / DEU: C,IE,NO; EF:NA; MA:NA / DNM: NO; EF:NA; MA:NA / ESP: NE; EF:NA; MA:NA / FIN: 1,49; EF:D; MA:T1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4</xdr:colOff>
                <xdr:row>11</xdr:row>
                <xdr:rowOff>7</xdr:rowOff>
              </xdr:from>
              <xdr:to>
                <xdr:col>70</xdr:col>
                <xdr:colOff>52</xdr:colOff>
                <xdr:row>12</xdr:row>
                <xdr:rowOff>9</xdr:rowOff>
              </xdr:to>
            </anchor>
          </commentPr>
        </mc:Choice>
        <mc:Fallback/>
      </mc:AlternateContent>
    </comment>
    <comment ref="Z14"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4</xdr:colOff>
                <xdr:row>12</xdr:row>
                <xdr:rowOff>7</xdr:rowOff>
              </xdr:from>
              <xdr:to>
                <xdr:col>70</xdr:col>
                <xdr:colOff>4</xdr:colOff>
                <xdr:row>13</xdr:row>
                <xdr:rowOff>9</xdr:rowOff>
              </xdr:to>
            </anchor>
          </commentPr>
        </mc:Choice>
        <mc:Fallback/>
      </mc:AlternateContent>
    </comment>
    <comment ref="Z15" authorId="0">
      <text>
        <r>
          <rPr>
            <b val="true"/>
            <sz val="8"/>
            <color rgb="FF000000"/>
            <rFont val="Tahoma"/>
            <family val="2"/>
          </rPr>
          <t xml:space="preserve">AUT: C,NO; EF:NA; MA:NA / BEL: 3,05 / DEU: NO; EF:NA; MA:NA / DNM: NO; EF:NA; MA:NA / ESP: NE; EF:NA; MA:NA / FIN: 0,0910; EF:D; MA:T1a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13</xdr:colOff>
                <xdr:row>13</xdr:row>
                <xdr:rowOff>8</xdr:rowOff>
              </xdr:from>
              <xdr:to>
                <xdr:col>67</xdr:col>
                <xdr:colOff>56</xdr:colOff>
                <xdr:row>14</xdr:row>
                <xdr:rowOff>9</xdr:rowOff>
              </xdr:to>
            </anchor>
          </commentPr>
        </mc:Choice>
        <mc:Fallback/>
      </mc:AlternateContent>
    </comment>
    <comment ref="Z19" authorId="0">
      <text>
        <r>
          <rPr>
            <b val="true"/>
            <sz val="8"/>
            <color rgb="FF000000"/>
            <rFont val="Tahoma"/>
            <family val="2"/>
          </rPr>
          <t xml:space="preserve">AUT: NO; EF:NA; MA:NA / BEL: NO; EF:NA; MA:NA / DEU: 337,56; EF:CS; MA:T3 / DNM: NO; EF:NA; MA:NA / ESP: 143,19; EF:PS; MA:T2 / FIN: NO; EF:NA; MA:NA / FRK: 699,23; EF:PS; MA:CR / GBE: 99,10; EF:CS,PS; MA:CS / GRC: 45,40; EF:PS; MA:T3 / IRL: NO; EF:NA; MA:NA / ITA: 182,14; EF:PS; MA:T2 / LUX: NA,NO; EF:NA; MA:NA / NLD: 87,15; EF:PS; MA:T2 / PRT: NO; EF:NA; MA:NA / SWE: 255,38; EF:D; MA:T2 /</t>
        </r>
      </text>
      <mc:AlternateContent>
        <mc:Choice Requires="v2">
          <commentPr autoFill="true" autoScale="false" colHidden="false" locked="false" rowHidden="false" textHAlign="justify" textVAlign="top">
            <anchor moveWithCells="false" sizeWithCells="false">
              <xdr:from>
                <xdr:col>26</xdr:col>
                <xdr:colOff>16</xdr:colOff>
                <xdr:row>17</xdr:row>
                <xdr:rowOff>9</xdr:rowOff>
              </xdr:from>
              <xdr:to>
                <xdr:col>73</xdr:col>
                <xdr:colOff>1</xdr:colOff>
                <xdr:row>18</xdr:row>
                <xdr:rowOff>8</xdr:rowOff>
              </xdr:to>
            </anchor>
          </commentPr>
        </mc:Choice>
        <mc:Fallback/>
      </mc:AlternateContent>
    </comment>
    <comment ref="Z20" authorId="0">
      <text>
        <r>
          <rPr>
            <b val="true"/>
            <sz val="8"/>
            <color rgb="FF000000"/>
            <rFont val="Tahoma"/>
            <family val="2"/>
          </rPr>
          <t xml:space="preserve">AUT: NA; EF:NA; MA:NA / BEL: 140,97 / DEU: NA,NO; EF:NA; MA:NA / DNM: NO; EF:NA; MA:NA / ESP: NA; EF:NA; MA:NA / FIN: NA,NO; EF:NA; MA:NA / FRK: 224,25; EF:PS; MA:T2 / GBE: 110,28; EF:PS; MA:T2 / GRC: NO; EF:NA; MA:NA / IRL: NO; EF:NA; MA:NA / ITA: 1361,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7</xdr:colOff>
                <xdr:row>18</xdr:row>
                <xdr:rowOff>7</xdr:rowOff>
              </xdr:from>
              <xdr:to>
                <xdr:col>71</xdr:col>
                <xdr:colOff>10</xdr:colOff>
                <xdr:row>19</xdr:row>
                <xdr:rowOff>9</xdr:rowOff>
              </xdr:to>
            </anchor>
          </commentPr>
        </mc:Choice>
        <mc:Fallback/>
      </mc:AlternateContent>
    </comment>
    <comment ref="Z21" authorId="0">
      <text>
        <r>
          <rPr>
            <b val="true"/>
            <sz val="8"/>
            <color rgb="FF000000"/>
            <rFont val="Tahoma"/>
            <family val="2"/>
          </rPr>
          <t xml:space="preserve">AUT: 125,04; EF:CS; MA:CS / BEL: 13,29; EF:PS; MA:T2 / DEU: 356,96; EF:CS,D; MA:CS,T2 / DNM: 13,90; EF:CS; MA:CS / ESP: 144,96; EF:D; MA:T1,T2 / FIN: 9,88; EF:D; MA:T1,T2 / FRK: 506,88; EF:CS; MA:CR,T2 / GBE: 88,48; EF:CS; MA:T1,T2,T3 / GRC: 24,49; EF:D; MA:T2 / IRL: 168,34; EF:CS; MA:T1a / ITA: 171,80; EF:PS; MA:CS / LUX: 0,1497; EF:CS; MA:CS / NLD: 178,19; EF:PS; MA:CS / PRT: 0,0497; EF:CS; MA:T1 / SWE: 1,76; EF:CS,D; MA:CS /</t>
        </r>
      </text>
      <mc:AlternateContent>
        <mc:Choice Requires="v2">
          <commentPr autoFill="true" autoScale="false" colHidden="false" locked="false" rowHidden="false" textHAlign="justify" textVAlign="top">
            <anchor moveWithCells="false" sizeWithCells="false">
              <xdr:from>
                <xdr:col>26</xdr:col>
                <xdr:colOff>17</xdr:colOff>
                <xdr:row>19</xdr:row>
                <xdr:rowOff>8</xdr:rowOff>
              </xdr:from>
              <xdr:to>
                <xdr:col>76</xdr:col>
                <xdr:colOff>22</xdr:colOff>
                <xdr:row>20</xdr:row>
                <xdr:rowOff>9</xdr:rowOff>
              </xdr:to>
            </anchor>
          </commentPr>
        </mc:Choice>
        <mc:Fallback/>
      </mc:AlternateContent>
    </comment>
    <comment ref="Z25" authorId="0">
      <text>
        <r>
          <rPr>
            <b val="true"/>
            <sz val="8"/>
            <color rgb="FF000000"/>
            <rFont val="Tahoma"/>
            <family val="2"/>
          </rPr>
          <t xml:space="preserve">AUT: 125,04; EF:CS; MA:CS / BEL: 13,29; EF:PS; MA:T2 / DEU: 356,96; EF:CS,D; MA:CS,T2 / DNM: 13,90; EF:CS; MA:CS / ESP: 144,96; EF:D; MA:T1,T2 / FIN: 9,88; EF:D; MA:T1,T2 / FRK: 506,88; EF:CS; MA:CR,T2 / GBE: 88,48; EF:CS; MA:T1,T2,T3 / GRC: 24,49; EF:D; MA:T2 / IRL: 168,34; EF:CS; MA:T1a / ITA: 171,80; EF:PS; MA:CS / LUX: 0,1497; EF:CS; MA:CS / NLD: 178,19; EF:PS; MA:CS / PRT: 0,0497; EF:CS; MA:T1 / SWE: 1,76; EF:CS,D; MA:CS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6</xdr:col>
                <xdr:colOff>21</xdr:colOff>
                <xdr:row>24</xdr:row>
                <xdr:rowOff>9</xdr:rowOff>
              </xdr:to>
            </anchor>
          </commentPr>
        </mc:Choice>
        <mc:Fallback/>
      </mc:AlternateContent>
    </comment>
    <comment ref="Z26" authorId="0">
      <text>
        <r>
          <rPr>
            <b val="true"/>
            <sz val="8"/>
            <color rgb="FF000000"/>
            <rFont val="Tahoma"/>
            <family val="2"/>
          </rPr>
          <t xml:space="preserve">AUT: 351,35; EF:CS; MA:CS / BEL: 15,46 / DEU: 1559,18; EF:CS; MA:CS / DNM: 3,15; EF:CS; MA:CS / ESP: NE,NO / FIN: 11,82; EF:D; MA:T1,T1a / FRK: 4434,13; MA:T1a / GBE: 146,95; EF:CS; MA:CS / GRC: NE / IRL: 296,40; EF:CS; MA:T1a / ITA: 307,19; EF:PS; MA:D / LUX: NO / NLD: C,NE,NO / PRT: 9,97; EF:OTH; MA:T1a / SWE: 10,50; EF:D; MA:T1a,T1b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21</xdr:colOff>
                <xdr:row>25</xdr:row>
                <xdr:rowOff>9</xdr:rowOff>
              </xdr:to>
            </anchor>
          </commentPr>
        </mc:Choice>
        <mc:Fallback/>
      </mc:AlternateContent>
    </comment>
    <comment ref="AA7" authorId="0">
      <text>
        <r>
          <rPr>
            <b val="true"/>
            <sz val="8"/>
            <color rgb="FF000000"/>
            <rFont val="Tahoma"/>
            <family val="2"/>
          </rPr>
          <t xml:space="preserve">AUT: 8,46; EF:CS; MA:CS / BEL: 2,45 / DEU: 233,20; EF:CS; MA:CS / DNM: 3,58; EF:CS; MA:CS / ESP: NE,NO; EF:NA; MA:NA / FIN: 6,89; EF:D; MA:T1a,T1b / FRK: 284,92; MA:T1a / GBE: 50,39; EF:CS,OTH; MA:T1,T2 / GRC: NA,NE; EF:NA; MA:NA / IRL: 8,29; EF:CS; MA:T1a / ITA: 64,51; EF:PS; MA:D / LUX: NE; EF:NA; MA:NA / NLD: C,NE; EF:NA; MA:NA / PRT: 51,76; EF:OTH; MA:T1a / SWE: 13,07; EF:CS,D; MA:CS,T1a,T1b /</t>
        </r>
      </text>
      <mc:AlternateContent>
        <mc:Choice Requires="v2">
          <commentPr autoFill="true" autoScale="false" colHidden="false" locked="false" rowHidden="false" textHAlign="justify" textVAlign="top">
            <anchor moveWithCells="false" sizeWithCells="false">
              <xdr:from>
                <xdr:col>27</xdr:col>
                <xdr:colOff>44</xdr:colOff>
                <xdr:row>5</xdr:row>
                <xdr:rowOff>52</xdr:rowOff>
              </xdr:from>
              <xdr:to>
                <xdr:col>74</xdr:col>
                <xdr:colOff>44</xdr:colOff>
                <xdr:row>6</xdr:row>
                <xdr:rowOff>8</xdr:rowOff>
              </xdr:to>
            </anchor>
          </commentPr>
        </mc:Choice>
        <mc:Fallback/>
      </mc:AlternateContent>
    </comment>
    <comment ref="AA8" authorId="0">
      <text>
        <r>
          <rPr>
            <b val="true"/>
            <sz val="8"/>
            <color rgb="FF000000"/>
            <rFont val="Tahoma"/>
            <family val="2"/>
          </rPr>
          <t xml:space="preserve">AUT: NO; EF:NA; MA:NA / BEL: NO; EF:NA; MA:NA / DEU: C; EF:NA; MA:NA; COMM / DNM: NO; EF:NA; MA:NA / ESP: NO; EF:NA; MA:NA / FIN: NO; EF:NA; MA:NA / FRK: NA; EF:NA; MA:NA / GBE: NA; EF:NA; MA:NA / GRC: NA; EF:NA; MA:NA / IRL: NO; EF:NA; MA:NA / ITA: NO; EF:NA; MA:NA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52</xdr:colOff>
                <xdr:row>6</xdr:row>
                <xdr:rowOff>27</xdr:rowOff>
              </xdr:from>
              <xdr:to>
                <xdr:col>72</xdr:col>
                <xdr:colOff>21</xdr:colOff>
                <xdr:row>7</xdr:row>
                <xdr:rowOff>9</xdr:rowOff>
              </xdr:to>
            </anchor>
          </commentPr>
        </mc:Choice>
        <mc:Fallback/>
      </mc:AlternateContent>
    </comment>
    <comment ref="AA9" authorId="0">
      <text>
        <r>
          <rPr>
            <b val="true"/>
            <sz val="8"/>
            <color rgb="FF000000"/>
            <rFont val="Tahoma"/>
            <family val="2"/>
          </rPr>
          <t xml:space="preserve">AUT: 8,46; EF:CS; MA:CS / BEL: 2,45 / DEU: 679,55; EF:CS; MA:CS / DNM: 3,58; EF:CS; MA:CS / ESP: NE; EF:NA; MA:NA / FIN: 8,34; EF:D; MA:T1a,T1b / FRK: 284,92; MA:T1a / GBE: 75,67; EF:CS,OTH; MA:T1,T2 / GRC: NE; EF:NA; MA:NA / IRL: 8,29; EF:CS; MA:T1a / ITA: 64,51; EF:PS; MA:D / LUX: NE; EF:NA; MA:NA / NLD: NE; EF:NA; MA:NA / PRT: 51,76; EF:OTH; MA:T1a / SWE: 54,22; EF:D; MA:T1a /</t>
        </r>
      </text>
      <mc:AlternateContent>
        <mc:Choice Requires="v2">
          <commentPr autoFill="true" autoScale="false" colHidden="false" locked="false" rowHidden="false" textHAlign="justify" textVAlign="top">
            <anchor moveWithCells="false" sizeWithCells="false">
              <xdr:from>
                <xdr:col>26</xdr:col>
                <xdr:colOff>30</xdr:colOff>
                <xdr:row>7</xdr:row>
                <xdr:rowOff>8</xdr:rowOff>
              </xdr:from>
              <xdr:to>
                <xdr:col>71</xdr:col>
                <xdr:colOff>10</xdr:colOff>
                <xdr:row>8</xdr:row>
                <xdr:rowOff>9</xdr:rowOff>
              </xdr:to>
            </anchor>
          </commentPr>
        </mc:Choice>
        <mc:Fallback/>
      </mc:AlternateContent>
    </comment>
    <comment ref="AA11" authorId="0">
      <text>
        <r>
          <rPr>
            <b val="true"/>
            <sz val="8"/>
            <color rgb="FF000000"/>
            <rFont val="Tahoma"/>
            <family val="2"/>
          </rPr>
          <t xml:space="preserve">AUT: NO; EF:NA; MA:NA; COMM / BEL: NO; EF:NA; MA:NA / DEU: IE; EF:NA; MA:NA; COMM / DNM: NO; EF:NA; MA:NA / ESP: NE; EF:NA; MA:NA; COMM / FIN: 1,60; EF:D; MA:T1a,T1b / FRK: NA; EF:NA; MA:NA / GBE: IE; EF:NA; MA:NA; COMM / GRC: NE; EF:NA; MA:NA; COMM / IRL: NO; EF:NA; MA:NA / ITA: NO; EF:NA; MA:NA / LUX: NE; EF:NA; MA:NA; COMM / NLD: NE; EF:NA; MA:NA; COMM / PRT: 47,76; EF:OTH; MA:T1a / SWE: NA; EF:NA; MA:NA /</t>
        </r>
      </text>
      <mc:AlternateContent>
        <mc:Choice Requires="v2">
          <commentPr autoFill="true" autoScale="false" colHidden="false" locked="false" rowHidden="false" textHAlign="justify" textVAlign="top">
            <anchor moveWithCells="false" sizeWithCells="false">
              <xdr:from>
                <xdr:col>23</xdr:col>
                <xdr:colOff>9</xdr:colOff>
                <xdr:row>9</xdr:row>
                <xdr:rowOff>7</xdr:rowOff>
              </xdr:from>
              <xdr:to>
                <xdr:col>72</xdr:col>
                <xdr:colOff>52</xdr:colOff>
                <xdr:row>10</xdr:row>
                <xdr:rowOff>9</xdr:rowOff>
              </xdr:to>
            </anchor>
          </commentPr>
        </mc:Choice>
        <mc:Fallback/>
      </mc:AlternateContent>
    </comment>
    <comment ref="AA12" authorId="0">
      <text>
        <r>
          <rPr>
            <b val="true"/>
            <sz val="8"/>
            <color rgb="FF000000"/>
            <rFont val="Tahoma"/>
            <family val="2"/>
          </rPr>
          <t xml:space="preserve">AUT: NO; EF:NA; MA:NA / BEL: NE,NO; EF:NA; MA:NA / DEU: 446,35 / DNM: NO; EF:NA; MA:NA / ESP: NE; EF:NA; MA:NA / FIN: 1,45; EF:D; MA:T1a,T1b; COMM / FRK: NA; EF:NA; MA:NA / GBE: 25,28; EF:CS; MA:T2 / GRC: NE; EF:NA; MA:NA / IRL: NO; EF:NA; MA:NA / ITA: NO; EF:NA; MA:NA / LUX: NE; EF:NA; MA:NA / NLD: NE; EF:NA; MA:NA / PRT: NO; EF:NA; MA:NA / SWE: 40,80; EF:D; MA:T1b /</t>
        </r>
      </text>
      <mc:AlternateContent>
        <mc:Choice Requires="v2">
          <commentPr autoFill="true" autoScale="false" colHidden="false" locked="false" rowHidden="false" textHAlign="justify" textVAlign="top">
            <anchor moveWithCells="false" sizeWithCells="false">
              <xdr:from>
                <xdr:col>26</xdr:col>
                <xdr:colOff>29</xdr:colOff>
                <xdr:row>10</xdr:row>
                <xdr:rowOff>8</xdr:rowOff>
              </xdr:from>
              <xdr:to>
                <xdr:col>71</xdr:col>
                <xdr:colOff>10</xdr:colOff>
                <xdr:row>11</xdr:row>
                <xdr:rowOff>9</xdr:rowOff>
              </xdr:to>
            </anchor>
          </commentPr>
        </mc:Choice>
        <mc:Fallback/>
      </mc:AlternateContent>
    </comment>
    <comment ref="AA13" authorId="0">
      <text>
        <r>
          <rPr>
            <b val="true"/>
            <sz val="8"/>
            <color rgb="FF000000"/>
            <rFont val="Tahoma"/>
            <family val="2"/>
          </rPr>
          <t xml:space="preserve">AUT: NO; EF:NA; MA:NA; COMM / BEL: NE; EF:NA; MA:NA / DEU: NO; EF:NA; MA:NA / DNM: NO; EF:NA; MA:NA / ESP: NE; EF:NA; MA:NA; COMM / FIN: C; EF:NA; MA:NA; COMM / FRK: NA; EF:NA; MA:NA / GBE: 25,28; EF:CS; MA:T2 / GRC: NE; EF:NA; MA:NA; COMM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4</xdr:col>
                <xdr:colOff>48</xdr:colOff>
                <xdr:row>11</xdr:row>
                <xdr:rowOff>7</xdr:rowOff>
              </xdr:from>
              <xdr:to>
                <xdr:col>74</xdr:col>
                <xdr:colOff>23</xdr:colOff>
                <xdr:row>12</xdr:row>
                <xdr:rowOff>9</xdr:rowOff>
              </xdr:to>
            </anchor>
          </commentPr>
        </mc:Choice>
        <mc:Fallback/>
      </mc:AlternateContent>
    </comment>
    <comment ref="AA14" authorId="0">
      <text>
        <r>
          <rPr>
            <b val="true"/>
            <sz val="8"/>
            <color rgb="FF000000"/>
            <rFont val="Tahoma"/>
            <family val="2"/>
          </rPr>
          <t xml:space="preserve">AUT: NO; EF:NA; MA:NA; COMM / BEL: NO; EF:NA; MA:NA / DEU: 446,35; COMM / DNM: NO; EF:NA; MA:NA / ESP: NE; EF:NA; MA:NA; COMM / FIN: C; EF:NA; MA:NA; COMM / FRK: NA; EF:NA; MA:NA / GBE: IE; EF:NA; MA:NA; COMM / GRC: NE; EF:NA; MA:NA; COMM / IRL: NO; EF:NA; MA:NA / ITA: NO; EF:NA; MA:NA / LUX: NE; EF:NA; MA:NA; COMM / NLD: NE; EF:NA; MA:NA; COMM / PRT: NO; EF:NA; MA:NA / SWE: 40,80; EF:D; MA:T1b /</t>
        </r>
      </text>
      <mc:AlternateContent>
        <mc:Choice Requires="v2">
          <commentPr autoFill="true" autoScale="false" colHidden="false" locked="false" rowHidden="false" textHAlign="justify" textVAlign="top">
            <anchor moveWithCells="false" sizeWithCells="false">
              <xdr:from>
                <xdr:col>23</xdr:col>
                <xdr:colOff>50</xdr:colOff>
                <xdr:row>12</xdr:row>
                <xdr:rowOff>7</xdr:rowOff>
              </xdr:from>
              <xdr:to>
                <xdr:col>72</xdr:col>
                <xdr:colOff>25</xdr:colOff>
                <xdr:row>13</xdr:row>
                <xdr:rowOff>9</xdr:rowOff>
              </xdr:to>
            </anchor>
          </commentPr>
        </mc:Choice>
        <mc:Fallback/>
      </mc:AlternateContent>
    </comment>
    <comment ref="AA15" authorId="0">
      <text>
        <r>
          <rPr>
            <b val="true"/>
            <sz val="8"/>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0,3500; EF:CS; MA:CS /</t>
        </r>
      </text>
      <mc:AlternateContent>
        <mc:Choice Requires="v2">
          <commentPr autoFill="true" autoScale="false" colHidden="false" locked="false" rowHidden="false" textHAlign="justify" textVAlign="top">
            <anchor moveWithCells="false" sizeWithCells="false">
              <xdr:from>
                <xdr:col>27</xdr:col>
                <xdr:colOff>5</xdr:colOff>
                <xdr:row>13</xdr:row>
                <xdr:rowOff>8</xdr:rowOff>
              </xdr:from>
              <xdr:to>
                <xdr:col>75</xdr:col>
                <xdr:colOff>44</xdr:colOff>
                <xdr:row>14</xdr:row>
                <xdr:rowOff>9</xdr:rowOff>
              </xdr:to>
            </anchor>
          </commentPr>
        </mc:Choice>
        <mc:Fallback/>
      </mc:AlternateContent>
    </comment>
    <comment ref="AA19" authorId="0">
      <text>
        <r>
          <rPr>
            <b val="true"/>
            <sz val="8"/>
            <color rgb="FF000000"/>
            <rFont val="Tahoma"/>
            <family val="2"/>
          </rPr>
          <t xml:space="preserve">AUT: 0,2005; EF:D; MA:T1 / BEL: NO; EF:NA; MA:NA / DEU: 30,47; EF:D; MA:D / DNM: NO; EF:NA; MA:NA / ESP: NA; EF:NA; MA:NA / FIN: C,NO; EF:NA; MA:NA / FRK: 15,83; EF:CS,PS; MA:T2 / GBE: 10,64; EF:PS; MA:T2 / GRC: NA,NO; EF:NA; MA:NA / IRL: NO; EF:NA; MA:NA / ITA: 3,54; EF:PS; MA:D / LUX: NA,NO; EF:NA; MA:NA / NLD: NO; EF:NA; MA:NA / PRT: NO; EF:NA; MA:NA / SWE: 4,18; EF:D; MA:D /</t>
        </r>
      </text>
      <mc:AlternateContent>
        <mc:Choice Requires="v2">
          <commentPr autoFill="true" autoScale="false" colHidden="false" locked="false" rowHidden="false" textHAlign="justify" textVAlign="top">
            <anchor moveWithCells="false" sizeWithCells="false">
              <xdr:from>
                <xdr:col>27</xdr:col>
                <xdr:colOff>42</xdr:colOff>
                <xdr:row>17</xdr:row>
                <xdr:rowOff>9</xdr:rowOff>
              </xdr:from>
              <xdr:to>
                <xdr:col>73</xdr:col>
                <xdr:colOff>18</xdr:colOff>
                <xdr:row>18</xdr:row>
                <xdr:rowOff>8</xdr:rowOff>
              </xdr:to>
            </anchor>
          </commentPr>
        </mc:Choice>
        <mc:Fallback/>
      </mc:AlternateContent>
    </comment>
    <comment ref="AA20" authorId="0">
      <text>
        <r>
          <rPr>
            <b val="true"/>
            <sz val="8"/>
            <color rgb="FF000000"/>
            <rFont val="Tahoma"/>
            <family val="2"/>
          </rPr>
          <t xml:space="preserve">AUT: NA; EF:NA; MA:NA / BEL: NO; EF:NA; MA:NA / DEU: 10,00; EF:PS; MA:T3 / DNM: NO; EF:NA; MA:NA / ESP: NA; EF:NA; MA:NA / FIN: NO; EF:NA; MA:NA / FRK: 4,9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43</xdr:colOff>
                <xdr:row>18</xdr:row>
                <xdr:rowOff>7</xdr:rowOff>
              </xdr:from>
              <xdr:to>
                <xdr:col>73</xdr:col>
                <xdr:colOff>13</xdr:colOff>
                <xdr:row>19</xdr:row>
                <xdr:rowOff>9</xdr:rowOff>
              </xdr:to>
            </anchor>
          </commentPr>
        </mc:Choice>
        <mc:Fallback/>
      </mc:AlternateContent>
    </comment>
    <comment ref="AA21" authorId="0">
      <text>
        <r>
          <rPr>
            <b val="true"/>
            <sz val="8"/>
            <color rgb="FF000000"/>
            <rFont val="Tahoma"/>
            <family val="2"/>
          </rPr>
          <t xml:space="preserve">AUT: 21,44; EF:CS; MA:CS / BEL: 3,60; EF:CS,D,PS; MA:T2 / DEU: 105,14; EF:CS,D; MA:CS,T2,T3 / DNM: 0,9101; EF:CS; MA:CS / ESP: 11,36; EF:CS,D; MA:T2 / FIN: 2,76; EF:D; MA:T2,T3 / FRK: 28,81 / GBE: 35,74; EF:CS; MA:T3 / GRC: 0,2700; EF:CS; MA:CS / IRL: 4,25; EF:CS; MA:T1,T1a / ITA: 15,93; EF:CS,PS; MA:CS,T3 / LUX: 0,2110; EF:CS; MA:CS / NLD: 10,04; EF:D,PS; MA:CS,T2,T3 / PRT: 1,08; EF:CS; MA:T3 / SWE: 1,78; EF:CS,D,PS; MA:CS,D /</t>
        </r>
      </text>
      <mc:AlternateContent>
        <mc:Choice Requires="v2">
          <commentPr autoFill="true" autoScale="false" colHidden="false" locked="false" rowHidden="false" textHAlign="justify" textVAlign="top">
            <anchor moveWithCells="false" sizeWithCells="false">
              <xdr:from>
                <xdr:col>27</xdr:col>
                <xdr:colOff>42</xdr:colOff>
                <xdr:row>19</xdr:row>
                <xdr:rowOff>8</xdr:rowOff>
              </xdr:from>
              <xdr:to>
                <xdr:col>77</xdr:col>
                <xdr:colOff>39</xdr:colOff>
                <xdr:row>20</xdr:row>
                <xdr:rowOff>9</xdr:rowOff>
              </xdr:to>
            </anchor>
          </commentPr>
        </mc:Choice>
        <mc:Fallback/>
      </mc:AlternateContent>
    </comment>
    <comment ref="AA25" authorId="0">
      <text>
        <r>
          <rPr>
            <b val="true"/>
            <sz val="8"/>
            <color rgb="FF000000"/>
            <rFont val="Tahoma"/>
            <family val="2"/>
          </rPr>
          <t xml:space="preserve">AUT: 21,44; EF:CS; MA:CS / BEL: 3,60; EF:CS,D,PS; MA:T2 / DEU: 105,14; EF:CS,D; MA:CS,T2,T3 / DNM: 0,9101; EF:CS; MA:CS / ESP: 11,36; EF:CS,D; MA:T2 / FIN: 2,76; EF:D; MA:T2,T3 / FRK: 28,81 / GBE: 35,74; EF:CS; MA:T3 / GRC: 0,2700; EF:CS; MA:CS / IRL: 4,25; EF:CS; MA:T1,T1a / ITA: 15,93; EF:CS,PS; MA:CS,T3 / LUX: 0,2110; EF:CS; MA:CS / NLD: 10,04; EF:D,PS; MA:CS,T2,T3 / PRT: 1,08; EF:CS; MA:T3 / SWE: 1,78; EF:CS,D,PS; MA:CS,D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7</xdr:col>
                <xdr:colOff>13</xdr:colOff>
                <xdr:row>24</xdr:row>
                <xdr:rowOff>9</xdr:rowOff>
              </xdr:to>
            </anchor>
          </commentPr>
        </mc:Choice>
        <mc:Fallback/>
      </mc:AlternateContent>
    </comment>
    <comment ref="AA26" authorId="0">
      <text>
        <r>
          <rPr>
            <b val="true"/>
            <sz val="8"/>
            <color rgb="FF000000"/>
            <rFont val="Tahoma"/>
            <family val="2"/>
          </rPr>
          <t xml:space="preserve">AUT: 8,46; EF:CS; MA:CS / BEL: 2,45 / DEU: 233,20; EF:CS; MA:CS / DNM: 3,58; EF:CS; MA:CS / ESP: NE,NO; EF:NA; MA:NA / FIN: 6,89; EF:D; MA:T1a,T1b / FRK: 284,92; MA:T1a / GBE: 50,39; EF:CS,OTH; MA:T1,T2 / GRC: NA,NE; EF:NA; MA:NA / IRL: 8,29; EF:CS; MA:T1a / ITA: 64,51; EF:PS; MA:D / LUX: NE; EF:NA; MA:NA / NLD: C,NE; EF:NA; MA:NA / PRT: 51,76; EF:OTH; MA:T1a / SWE: 13,07; EF:CS,D; MA:CS,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4</xdr:col>
                <xdr:colOff>16</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6274,39; EF:CS,PS; MA:T2 / BEL: 29281,16; EF:CS,D,PS; MA:CS,T1,T3 / DEU: 375196,57; EF:CS; MA:CS / DNM: 22720,36; EF:CS,D,PS; MA:CR / ESP: 125276,22; EF:CR,CS,PS; MA:T2 / FIN: 21645,60; EF:CS,D,PS; MA:T3 / FRK: 66808,07; EF:CS; MA:T2,T3 / GBE: 210080,96; EF:CS; MA:OTH,T1,T2 / GRC: 57939,93; EF:CS,PS; MA:CR,T2 / IRL: 15657,29; EF:CS,PS; MA:T1,T3 / ITA: 159829,28; EF:CS; MA:T3 / LUX: 1239,90; EF:CS,D; MA:T2 / NLD: 67312,52; EF:CS; MA:T2 / PRT: 25330,66; EF:CR,D,PS; MA:T2 / SWE: 10370,3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1</xdr:col>
                <xdr:colOff>2</xdr:colOff>
                <xdr:row>8</xdr:row>
                <xdr:rowOff>9</xdr:rowOff>
              </xdr:to>
            </anchor>
          </commentPr>
        </mc:Choice>
        <mc:Fallback/>
      </mc:AlternateContent>
    </comment>
    <comment ref="B10" authorId="0">
      <text>
        <r>
          <rPr>
            <b val="true"/>
            <sz val="8"/>
            <color rgb="FF000000"/>
            <rFont val="Tahoma"/>
            <family val="2"/>
          </rPr>
          <t xml:space="preserve">AUT: 12744,66; EF:CS,PS; MA:T2 / BEL: 24502,40; EF:CS,D; MA:CS,T1,T3 / DEU: 333999,08; EF:CS; MA:CS / DNM: 20163,52; EF:CS,D; MA:CR / ESP: 110216,90; EF:CR,CS,PS; MA:T2 / FIN: 18633,33; EF:CS,D,PS; MA:T3 / FRK: 49699,64; EF:CS; MA:T2,T3 / GBE: 172714,39; EF:CS; MA:OTH,T1,T2 / GRC: 54229,30; EF:CS,PS; MA:CR,T2 / IRL: 15136,45; EF:PS; MA:T3 / ITA: 119219,22; EF:CS; MA:T3 / LUX: 1239,90; EF:CS,D; MA:T2 / NLD: 53918,33; EF:CS; MA:T2 / PRT: 22869,35; EF:CR,D,PS; MA:T2 / SWE: 7788,20;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41</xdr:colOff>
                <xdr:row>9</xdr:row>
                <xdr:rowOff>9</xdr:rowOff>
              </xdr:to>
            </anchor>
          </commentPr>
        </mc:Choice>
        <mc:Fallback/>
      </mc:AlternateContent>
    </comment>
    <comment ref="B11" authorId="0">
      <text>
        <r>
          <rPr>
            <b val="true"/>
            <sz val="8"/>
            <color rgb="FF000000"/>
            <rFont val="Tahoma"/>
            <family val="2"/>
          </rPr>
          <t xml:space="preserve">AUT: 2826,92; EF:CS,PS; MA:T2 / BEL: 4353,23; EF:PS; MA:CS,T3 / DEU: 22598,56; EF:CS; MA:CS / DNM: 937,62; EF:CS,D,PS; MA:CR / ESP: 13097,77; EF:CR,CS,PS; MA:T2 / FIN: 2617,78; EF:CS,PS; MA:T3 / FRK: 13334,58; EF:CS; MA:T2,T3 / GBE: 17578,12; EF:CS; MA:T2 / GRC: 3619,92; EF:PS; MA:T2 / IRL: 411,22; EF:PS; MA:T3 / ITA: 27070,12; EF:CS; MA:T3 / LUX: NO; EF:NA; MA:NA / NLD: 11337,50; EF:CS; MA:T2 / PRT: 2461,31; EF:CR,D,PS; MA:T2 / SWE: 2224,41;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35</xdr:colOff>
                <xdr:row>10</xdr:row>
                <xdr:rowOff>9</xdr:rowOff>
              </xdr:to>
            </anchor>
          </commentPr>
        </mc:Choice>
        <mc:Fallback/>
      </mc:AlternateContent>
    </comment>
    <comment ref="B12" authorId="0">
      <text>
        <r>
          <rPr>
            <b val="true"/>
            <sz val="8"/>
            <color rgb="FF000000"/>
            <rFont val="Tahoma"/>
            <family val="2"/>
          </rPr>
          <t xml:space="preserve">AUT: 702,81; EF:CS; MA:T2 / BEL: 425,53; EF:PS; MA:CS,T3 / DEU: 18598,93; EF:CS; MA:CS / DNM: 1619,22; EF:CS; MA:CR / ESP: 1961,55; EF:CR,CS,PS; MA:T2 / FIN: 394,48; EF:CS; MA:T3 / FRK: 3773,85; EF:CS; MA:T2,T3 / GBE: 19788,45; EF:CS; MA:T2 / GRC: 90,71; EF:PS; MA:T2 / IRL: 109,63; EF:CS; MA:T1 / ITA: 13539,95; EF:CS; MA:T3 / LUX: NO; EF:NA; MA:NA / NLD: 2056,69; EF:CS; MA:T2 / PRT: NO; EF:NA; MA:NA / SWE: 357,75;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2</xdr:col>
                <xdr:colOff>27</xdr:colOff>
                <xdr:row>11</xdr:row>
                <xdr:rowOff>9</xdr:rowOff>
              </xdr:to>
            </anchor>
          </commentPr>
        </mc:Choice>
        <mc:Fallback/>
      </mc:AlternateContent>
    </comment>
    <comment ref="B13" authorId="0">
      <text>
        <r>
          <rPr>
            <b val="true"/>
            <sz val="8"/>
            <color rgb="FF000000"/>
            <rFont val="Tahoma"/>
            <family val="2"/>
          </rPr>
          <t xml:space="preserve">AUT: 16363,64; EF:CS,D,PS; MA:T2,T3 / BEL: 28689,25; EF:D,PS; MA:CS,T1,T3 / DEU: 108894,91; EF:CS; MA:CS / DNM: 5460,96; EF:CS,D; MA:CR / ESP: 73234,75; EF:CR,CS,PS; MA:T2,T3 / FIN: 11152,16; EF:CS,PS; MA:CS,M,T3 / FRK: 79277,71; EF:CS; MA:T2,T3 / GBE: 86696,19; EF:CS; MA:T2,T3 / GRC: 10170,76; EF:CS,D,PS; MA:CR,T2 / IRL: 5988,24; EF:CS; MA:T1 / ITA: 78551,02; EF:CS; MA:T2 / LUX: 1557,81; EF:CS,D,PS; MA:T1,T2 / NLD: 27405,89; EF:CS; MA:T2 / PRT: 10555,23; EF:CR,D,PS; MA:T2 / SWE: 10825,81;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1</xdr:col>
                <xdr:colOff>35</xdr:colOff>
                <xdr:row>12</xdr:row>
                <xdr:rowOff>9</xdr:rowOff>
              </xdr:to>
            </anchor>
          </commentPr>
        </mc:Choice>
        <mc:Fallback/>
      </mc:AlternateContent>
    </comment>
    <comment ref="B14" authorId="0">
      <text>
        <r>
          <rPr>
            <b val="true"/>
            <sz val="8"/>
            <color rgb="FF000000"/>
            <rFont val="Tahoma"/>
            <family val="2"/>
          </rPr>
          <t xml:space="preserve">AUT: 6460,70; EF:CS,PS; MA:T2 / BEL: 9720,65; EF:PS; MA:T3 / DEU: 29985,73; EF:CS; MA:CS / DNM: 86,09; EF:CS; MA:CR / ESP: 8330,43; EF:CR,CS,PS; MA:T2 / FIN: 3668,52; EF:CS,PS; MA:T3 / FRK: 17157,31; EF:CS; MA:T2,T3 / GBE: 18041,47; EF:CS; MA:T2 / GRC: 184,85; EF:CS,D; MA:CR,T2 / IRL: 2,38; EF:CS; MA:T1 / ITA: 14620,85; EF:CS; MA:T2 / LUX: 394,79; EF:CS,D; MA:T1,T2 / NLD: 4609,73; EF:CS; MA:T2 / PRT: 82,56; EF:CR,D,PS; MA:T2 / SWE: 2166,20;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47</xdr:colOff>
                <xdr:row>13</xdr:row>
                <xdr:rowOff>9</xdr:rowOff>
              </xdr:to>
            </anchor>
          </commentPr>
        </mc:Choice>
        <mc:Fallback/>
      </mc:AlternateContent>
    </comment>
    <comment ref="B15" authorId="0">
      <text>
        <r>
          <rPr>
            <b val="true"/>
            <sz val="8"/>
            <color rgb="FF000000"/>
            <rFont val="Tahoma"/>
            <family val="2"/>
          </rPr>
          <t xml:space="preserve">AUT: 220,59; EF:CS,PS; MA:T2 / BEL: 502,00; EF:D; MA:T1 / DEU: 502,53; EF:CS; MA:CS / DNM: 6,81; EF:CS; MA:CR / ESP: 3955,72; EF:CR,CS,PS; MA:T2 / FIN: 97,23; EF:CS; MA:T3 / FRK: 1655,82; EF:CS; MA:T2,T3 / GBE: 847,33; EF:CS; MA:T2 / GRC: 808,74; EF:CS,D; MA:CR,T2 / IRL: 1151,59; EF:CS; MA:T1 / ITA: 1166,51; EF:CS; MA:T2 / LUX: 51,28; EF:CS; MA:T2 / NLD: 229,91; EF:CS; MA:T2 / PRT: IE; EF:NA; MA:NA / SWE: 72,6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55</xdr:colOff>
                <xdr:row>14</xdr:row>
                <xdr:rowOff>9</xdr:rowOff>
              </xdr:to>
            </anchor>
          </commentPr>
        </mc:Choice>
        <mc:Fallback/>
      </mc:AlternateContent>
    </comment>
    <comment ref="B16" authorId="0">
      <text>
        <r>
          <rPr>
            <b val="true"/>
            <sz val="8"/>
            <color rgb="FF000000"/>
            <rFont val="Tahoma"/>
            <family val="2"/>
          </rPr>
          <t xml:space="preserve">AUT: 1644,63; EF:CS,D,PS; MA:T2 / BEL: 7897,50; EF:D,PS; MA:T1,T3 / DEU: IE; EF:NA; MA:NA / DNM: 327,07; EF:CS,D; MA:CR / ESP: 9560,58; EF:CR,CS,PS; MA:T2 / FIN: 1330,23; EF:CS; MA:T3 / FRK: 21480,56; EF:CS; MA:T2,T3 / GBE: 9636,22; EF:CS; MA:T2 / GRC: 916,57; EF:CS,D; MA:CR,T2 / IRL: 499,81; EF:CS; MA:T1 / ITA: 10835,22; EF:CS; MA:T2 / LUX: 233,28; EF:CS,D; MA:T1,T2 / NLD: 11738,30; EF:CS; MA:T2 / PRT: 1728,70; EF:CR,D; MA:T2 / SWE: 1359,31;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23</xdr:colOff>
                <xdr:row>15</xdr:row>
                <xdr:rowOff>9</xdr:rowOff>
              </xdr:to>
            </anchor>
          </commentPr>
        </mc:Choice>
        <mc:Fallback/>
      </mc:AlternateContent>
    </comment>
    <comment ref="B17" authorId="0">
      <text>
        <r>
          <rPr>
            <b val="true"/>
            <sz val="8"/>
            <color rgb="FF000000"/>
            <rFont val="Tahoma"/>
            <family val="2"/>
          </rPr>
          <t xml:space="preserve">AUT: 2299,31; EF:CS,D,PS; MA:T2 / BEL: 619,15; EF:D; MA:T1 / DEU: 15,99; EF:CS; MA:CS / DNM: 230,04; EF:CS,D; MA:CR / ESP: 5837,63; EF:CR,CS,PS; MA:T2 / FIN: 3576,83; EF:CS; MA:T3 / FRK: 4424,47; EF:CS; MA:T2,T3 / GBE: 4117,85; EF:CS; MA:T2 / GRC: 229,31; EF:CS,D; MA:CR,T2 / IRL: 54,15; EF:CS; MA:T1 / ITA: 4563,43; EF:CS; MA:T2 / LUX: 37,44; EF:CS; MA:T2 / NLD: 1690,47; EF:CS; MA:T2 / PRT: 599,66; EF:CR,D; MA:T2 / SWE: 2124,02;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43</xdr:colOff>
                <xdr:row>16</xdr:row>
                <xdr:rowOff>9</xdr:rowOff>
              </xdr:to>
            </anchor>
          </commentPr>
        </mc:Choice>
        <mc:Fallback/>
      </mc:AlternateContent>
    </comment>
    <comment ref="B18" authorId="0">
      <text>
        <r>
          <rPr>
            <b val="true"/>
            <sz val="8"/>
            <color rgb="FF000000"/>
            <rFont val="Tahoma"/>
            <family val="2"/>
          </rPr>
          <t xml:space="preserve">AUT: 967,46; EF:CS,PS; MA:T2 / BEL: 2184,59; EF:D; MA:T1 / DEU: 145,74; EF:CS; MA:CS / DNM: 1466,37; EF:CS,D; MA:CR / ESP: 6123,85; EF:CR,CS; MA:T2 / FIN: 208,76; EF:CS; MA:T3 / FRK: 9509,79; EF:CS; MA:T2,T3 / GBE: 5266,73; EF:CS; MA:T2 / GRC: 790,12; EF:CS,D,PS; MA:CR,T2 / IRL: 1360,95; EF:CS; MA:T1 / ITA: 6441,01; EF:CS; MA:T2 / LUX: 28,05; EF:CS,D; MA:T1,T2 / NLD: 3917,50; EF:CS; MA:T2 / PRT: 889,10; EF:CR,D; MA:T2 / SWE: 605,1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4</xdr:col>
                <xdr:colOff>17</xdr:colOff>
                <xdr:row>17</xdr:row>
                <xdr:rowOff>9</xdr:rowOff>
              </xdr:to>
            </anchor>
          </commentPr>
        </mc:Choice>
        <mc:Fallback/>
      </mc:AlternateContent>
    </comment>
    <comment ref="B20" authorId="0">
      <text>
        <r>
          <rPr>
            <b val="true"/>
            <sz val="8"/>
            <color rgb="FF000000"/>
            <rFont val="Tahoma"/>
            <family val="2"/>
          </rPr>
          <t xml:space="preserve">AUT: 4770,95; EF:CS,D,PS; MA:T2,T3 / BEL: 7765,36; EF:D,PS; MA:CS,T1 / DEU: 78244,92; EF:CS; MA:CS / DNM: 3344,58; EF:CS,D; MA:CR / ESP: 39426,52; EF:CR,CS; MA:T2,T3 / FIN: 2270,59; EF:CS; MA:CS,M,T3 / FRK: 25049,77; EF:CS; MA:T2,T3 / GBE: 48786,58; EF:CS; MA:T2,T3 / GRC: 7241,17; EF:CS,D,PS; MA:CR,T2 / IRL: 2919,36; EF:CS; MA:T1 / ITA: 40924,00; EF:CS; MA:T2 / LUX: 812,99; EF:CS,D,PS; MA:T1,T2 / NLD: 5219,97; EF:CS; MA:T2 / PRT: 7255,21; EF:CR,D,PS; MA:T2 / SWE: 4498,54;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56</xdr:colOff>
                <xdr:row>19</xdr:row>
                <xdr:rowOff>9</xdr:rowOff>
              </xdr:to>
            </anchor>
          </commentPr>
        </mc:Choice>
        <mc:Fallback/>
      </mc:AlternateContent>
    </comment>
    <comment ref="B21" authorId="0">
      <text>
        <r>
          <rPr>
            <b val="true"/>
            <sz val="8"/>
            <color rgb="FF000000"/>
            <rFont val="Tahoma"/>
            <family val="2"/>
          </rPr>
          <t xml:space="preserve">AUT: 24679,12; EF:CS; MA:CS,M,T2,T3 / BEL: 26040,81; EF:CR,CS,D; MA:CS,M,T1 / DEU: 160418,40; EF:CS,D; MA:CS,T1,T2 / DNM: 13166,00; EF:CS,D; MA:CR,OTH / ESP: 99767,55; EF:CR,D; MA:CR,CS,T1,T2,T3 / FIN: 13480,14; EF:CS,D; MA:M,T1,T3 / FRK: 139786,05; EF:CS; MA:T1,T2,T3 / GBE: 125547,33; EF:CS; MA:CS,T1,T2,T3 / GRC: 21102,65; EF:CS,D; MA:T1,T2 / IRL: 12906,10; EF:CS; MA:T1,T2 / ITA: 125824,54; EF:CS; MA:D,M,T1,T2 / LUX: 6919,22; EF:CS,D; MA:T1,T2,T3 / NLD: 34639,76; EF:CS,D; MA:CS,T1,T2 / PRT: 19586,09; EF:CR,CS,D,OTH; MA:CR,T1,T2 / SWE: 21274,74;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7</xdr:col>
                <xdr:colOff>5</xdr:colOff>
                <xdr:row>20</xdr:row>
                <xdr:rowOff>9</xdr:rowOff>
              </xdr:to>
            </anchor>
          </commentPr>
        </mc:Choice>
        <mc:Fallback/>
      </mc:AlternateContent>
    </comment>
    <comment ref="B22" authorId="0">
      <text>
        <r>
          <rPr>
            <b val="true"/>
            <sz val="8"/>
            <color rgb="FF000000"/>
            <rFont val="Tahoma"/>
            <family val="2"/>
          </rPr>
          <t xml:space="preserve">AUT: 66,78; EF:CS; MA:CS,T3 / BEL: 16,29; EF:D; MA:T1 / DEU: 2148,63; EF:CS,D; MA:CS,T1,T2; COMM / DNM: 135,00; EF:CS; MA:OTH / ESP: 4144,66; EF:D; MA:T1,T2 / FIN: 328,92; EF:CS; MA:M / FRK: 4951,72; EF:CS; MA:T2 / GBE: 2342,76; EF:CS; MA:T3 / GRC: 607,27; EF:D; MA:T1,T2 / IRL: 64,63; EF:CS; MA:T2 / ITA: 2204,10; EF:CS; MA:T1,T2 / LUX: 0,6076; EF:D; MA:T1 / NLD: 23,18; EF:CS; MA:T2 / PRT: 384,27; EF:D; MA:T2 / SWE: 662,43;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3</xdr:col>
                <xdr:colOff>16</xdr:colOff>
                <xdr:row>21</xdr:row>
                <xdr:rowOff>9</xdr:rowOff>
              </xdr:to>
            </anchor>
          </commentPr>
        </mc:Choice>
        <mc:Fallback/>
      </mc:AlternateContent>
    </comment>
    <comment ref="B23" authorId="0">
      <text>
        <r>
          <rPr>
            <b val="true"/>
            <sz val="8"/>
            <color rgb="FF000000"/>
            <rFont val="Tahoma"/>
            <family val="2"/>
          </rPr>
          <t xml:space="preserve">AUT: 24071,85; EF:CS; MA:CS,M / BEL: 25225,65; EF:CR,CS,D; MA:T1 / DEU: 151710,57; EF:CS,D; MA:CS,T1,T2; COMM / DNM: 12213,58; EF:CS; MA:OTH / ESP: 92244,55; EF:CR; MA:CR,CS,T3 / FIN: 11790,41; EF:CS; MA:M,T1 / FRK: 132068,00; EF:CS; MA:T3 / GBE: 118232,32; EF:CS; MA:T3 / GRC: 18308,46; EF:CS,D; MA:T1 / IRL: 12359,00; EF:CS; MA:T1 / ITA: 117029,10; EF:CS; MA:M / LUX: 6908,40; EF:CS,D; MA:T1,T3 / NLD: 33894,70; EF:CS,D; MA:T1,T2 / PRT: 18912,97; EF:CS; MA:T2 / SWE: 19721,14;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9</xdr:col>
                <xdr:colOff>24</xdr:colOff>
                <xdr:row>22</xdr:row>
                <xdr:rowOff>9</xdr:rowOff>
              </xdr:to>
            </anchor>
          </commentPr>
        </mc:Choice>
        <mc:Fallback/>
      </mc:AlternateContent>
    </comment>
    <comment ref="B24" authorId="0">
      <text>
        <r>
          <rPr>
            <b val="true"/>
            <sz val="8"/>
            <color rgb="FF000000"/>
            <rFont val="Tahoma"/>
            <family val="2"/>
          </rPr>
          <t xml:space="preserve">AUT: 160,74; EF:CS; MA:CS / BEL: 129,91; EF:CS,D; MA:CS,M,T1 / DEU: 1343,26; EF:CS,D; MA:CS,T1,T2; COMM / DNM: 232,12; EF:CS; MA:OTH / ESP: 305,17; EF:CR; MA:T2 / FIN: 127,05; EF:CS; MA:M / FRK: 633,50; EF:CS; MA:T1 / GBE: 1872,87; EF:CS; MA:T1,T2 / GRC: 128,95; EF:D; MA:T1 / IRL: 122,10; EF:CS; MA:T1 / ITA: 302,83; EF:CS; MA:D / LUX: 8,81; EF:CS; MA:T2 / NLD: 105,61; EF:CS; MA:CS / PRT: 81,74; EF:OTH; MA:T1 / SWE: 64,36;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13</xdr:colOff>
                <xdr:row>23</xdr:row>
                <xdr:rowOff>9</xdr:rowOff>
              </xdr:to>
            </anchor>
          </commentPr>
        </mc:Choice>
        <mc:Fallback/>
      </mc:AlternateContent>
    </comment>
    <comment ref="B25" authorId="0">
      <text>
        <r>
          <rPr>
            <b val="true"/>
            <sz val="8"/>
            <color rgb="FF000000"/>
            <rFont val="Tahoma"/>
            <family val="2"/>
          </rPr>
          <t xml:space="preserve">AUT: 14,38; EF:CS; MA:CS / BEL: 531,12; EF:CS,D; MA:CS,M,T1 / DEU: 954,10; EF:CS,D; MA:CS,T1; COMM / DNM: 585,30; EF:CS,D; MA:CR,OTH / ESP: 2513,46; EF:CR; MA:T2 / FIN: 530,05; EF:CS; MA:M,T3 / FRK: 1227,93; EF:CS; MA:T1 / GBE: 2646,90; EF:CS; MA:CS,T2 / GRC: 2054,16; EF:D; MA:T1 / IRL: 209,01; EF:CS; MA:T1 / ITA: 5402,58; EF:CS; MA:T1,T2 / LUX: 1,41; EF:CS; MA:T2 / NLD: 616,27; EF:CS; MA:T2 / PRT: 207,10; EF:CR; MA:CR / SWE: 542,53;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1</xdr:colOff>
                <xdr:row>24</xdr:row>
                <xdr:rowOff>9</xdr:rowOff>
              </xdr:to>
            </anchor>
          </commentPr>
        </mc:Choice>
        <mc:Fallback/>
      </mc:AlternateContent>
    </comment>
    <comment ref="B27" authorId="0">
      <text>
        <r>
          <rPr>
            <b val="true"/>
            <sz val="8"/>
            <color rgb="FF000000"/>
            <rFont val="Tahoma"/>
            <family val="2"/>
          </rPr>
          <t xml:space="preserve">AUT: 365,38; EF:CS; MA:T2 / BEL: 137,85; EF:D; MA:CS / DEU: 4261,84; EF:CS,D; MA:CS,T1; COMM / DNM: NO; EF:NA; MA:NA / ESP: 559,71; EF:CR; MA:T2 / FIN: 703,70; EF:CS,D; MA:M,T3 / FRK: 904,90; EF:CS; MA:T2,T3 / GBE: 452,49; EF:CS; MA:T3 / GRC: 3,81; EF:D; MA:T1 / IRL: 151,36; EF:CS; MA:T1 / ITA: 885,93; EF:CS; MA:T2 / LUX: NA; EF:NA; MA:NA / NLD: NA,NO; EF:NA; MA:NA / PRT: IE; EF:NA; MA:NA / SWE: 284,28;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1</xdr:col>
                <xdr:colOff>14</xdr:colOff>
                <xdr:row>26</xdr:row>
                <xdr:rowOff>9</xdr:rowOff>
              </xdr:to>
            </anchor>
          </commentPr>
        </mc:Choice>
        <mc:Fallback/>
      </mc:AlternateContent>
    </comment>
    <comment ref="C9" authorId="0">
      <text>
        <r>
          <rPr>
            <b val="true"/>
            <sz val="8"/>
            <color rgb="FF000000"/>
            <rFont val="Tahoma"/>
            <family val="2"/>
          </rPr>
          <t xml:space="preserve">AUT: 0,2561; EF:CS; MA:T2 / BEL: 0,6560; EF:CR,CS,D,PS; MA:CS,T1 / DEU: 45,61; EF:CS; MA:T2 / DNM: 12,45; EF:CS,D; MA:CR / ESP: 5,43; EF:CR,CS; MA:T2 / FIN: 0,9721; EF:CS; MA:T3 / FRK: 2,93; EF:CS; MA:T2,T3 / GBE: 13,15; EF:CR,CS,D,OTH; MA:OTH,T1,T2 / GRC: 0,8341; EF:D; MA:T2 / IRL: 0,3679; EF:D; MA:T1,T2 / ITA: 6,34; EF:CR,D; MA:T3 / LUX: 0,0657; EF:D; MA:T1 / NLD: 5,97; EF:CS; MA:T2 / PRT: 0,3844; EF:CR,D; MA:T2 / SWE: 3,41;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5</xdr:col>
                <xdr:colOff>2</xdr:colOff>
                <xdr:row>8</xdr:row>
                <xdr:rowOff>9</xdr:rowOff>
              </xdr:to>
            </anchor>
          </commentPr>
        </mc:Choice>
        <mc:Fallback/>
      </mc:AlternateContent>
    </comment>
    <comment ref="C10" authorId="0">
      <text>
        <r>
          <rPr>
            <b val="true"/>
            <sz val="8"/>
            <color rgb="FF000000"/>
            <rFont val="Tahoma"/>
            <family val="2"/>
          </rPr>
          <t xml:space="preserve">AUT: 0,2371; EF:CS; MA:T2 / BEL: 0,6503; EF:CS,D; MA:CS,T1 / DEU: 43,89; EF:CS; MA:T2 / DNM: 12,39; EF:CS,D; MA:CR / ESP: 4,88; EF:CR,CS; MA:T2 / FIN: 0,9270; EF:CS; MA:T3 / FRK: 1,11; EF:CS; MA:T2,T3 / GBE: 4,15; EF:CR,CS,D; MA:OTH,T1,T2 / GRC: 0,6779; EF:D; MA:T2 / IRL: 0,3560; EF:D; MA:T1,T2 / ITA: 4,43; EF:CR,D; MA:T3 / LUX: 0,0657; EF:D; MA:T1 / NLD: 4,31; EF:CS; MA:T2 / PRT: 0,2932; EF:CR,D; MA:T2 / SWE: 3,37;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49</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4022; EF:CS; MA:T2 / DNM: 0,0188; EF:CS; MA:CR / ESP: 0,3610; EF:CR; MA:T2 / FIN: 0,0417; EF:CS; MA:T3 / FRK: 0,3473; EF:CS; MA:T2,T3 / GBE: 0,5088; EF:D,OTH; MA:T2 / GRC: 0,1546; EF:D; MA:T2 / IRL: 0,0094; EF:D; MA:T1 / ITA: 0,6690; EF:CR,D; MA:T3 / LUX: NO; EF:NA; MA:NA / NLD: 0,6544; EF:CS; MA:T2 / PRT: 0,0912; EF:CR,D; MA:T2 / SWE: 0,0394;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49</xdr:colOff>
                <xdr:row>10</xdr:row>
                <xdr:rowOff>9</xdr:rowOff>
              </xdr:to>
            </anchor>
          </commentPr>
        </mc:Choice>
        <mc:Fallback/>
      </mc:AlternateContent>
    </comment>
    <comment ref="C12" authorId="0">
      <text>
        <r>
          <rPr>
            <b val="true"/>
            <sz val="8"/>
            <color rgb="FF000000"/>
            <rFont val="Tahoma"/>
            <family val="2"/>
          </rPr>
          <t xml:space="preserve">AUT: 0,0190; EF:CS; MA:T2 / BEL: 0,0058; EF:CR,D,PS; MA:CS,T1 / DEU: 1,32; EF:CS; MA:T2 / DNM: 0,0479; EF:CS; MA:CR / ESP: 0,1875; EF:CR; MA:T2 / FIN: 0,0034; EF:CS; MA:T3 / FRK: 1,48; EF:CS; MA:T2,T3 / GBE: 8,49; EF:CR,CS,D,OTH; MA:T2 / GRC: 0,0016; EF:D; MA:T2 / IRL: 0,0026; EF:D; MA:T1 / ITA: 1,24; EF:CR,D; MA:T3 / LUX: NO; EF:NA; MA:NA / NLD: 1,00; EF:CS; MA:T2 / PRT: NO; EF:NA; MA:NA / SWE: 0,0048;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40</xdr:colOff>
                <xdr:row>11</xdr:row>
                <xdr:rowOff>9</xdr:rowOff>
              </xdr:to>
            </anchor>
          </commentPr>
        </mc:Choice>
        <mc:Fallback/>
      </mc:AlternateContent>
    </comment>
    <comment ref="C13" authorId="0">
      <text>
        <r>
          <rPr>
            <b val="true"/>
            <sz val="8"/>
            <color rgb="FF000000"/>
            <rFont val="Tahoma"/>
            <family val="2"/>
          </rPr>
          <t xml:space="preserve">AUT: 0,6136; EF:CS; MA:T2,T3 / BEL: 3,27; EF:CR,CS,D,PS; MA:T1 / DEU: 7,26; EF:CR,CS; MA:CS / DNM: 0,9935; EF:CR,CS,D; MA:CR / ESP: 31,28; EF:CR,CS; MA:T2,T3 / FIN: 0,6439; EF:CS; MA:M,T3 / FRK: 10,02; EF:CS; MA:T2,T3 / GBE: 13,79; EF:CR,CS,D,OTH; MA:T1,T2,T3 / GRC: 0,4888; EF:D; MA:T2 / IRL: 0,4500; EF:D; MA:T1 / ITA: 6,28; EF:CR,D; MA:T2 / LUX: 0,1086; EF:D; MA:T1 / NLD: 2,64; EF:CS; MA:T2 / PRT: 1,74; EF:CR,D,OTH; MA:T2 / SWE: 2,06;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16</xdr:colOff>
                <xdr:row>12</xdr:row>
                <xdr:rowOff>9</xdr:rowOff>
              </xdr:to>
            </anchor>
          </commentPr>
        </mc:Choice>
        <mc:Fallback/>
      </mc:AlternateContent>
    </comment>
    <comment ref="C14" authorId="0">
      <text>
        <r>
          <rPr>
            <b val="true"/>
            <sz val="8"/>
            <color rgb="FF000000"/>
            <rFont val="Tahoma"/>
            <family val="2"/>
          </rPr>
          <t xml:space="preserve">AUT: 0,1008; EF:CS; MA:T2 / BEL: 1,25; EF:CS,D; MA:T1 / DEU: 2,74; EF:CR,CS; MA:CS / DNM: 0,0021; EF:CS; MA:CR / ESP: 2,82; EF:CR,CS; MA:T2 / FIN: 0,0280; EF:CS; MA:T3 / FRK: 4,46; EF:CS; MA:T2,T3 / GBE: 7,72; EF:CR,CS,D,OTH; MA:T2 / GRC: 0,0037; EF:D; MA:T2 / IRL: 0,0000; EF:D; MA:T1 / ITA: 3,30; EF:CR,D; MA:T2 / LUX: 0,0077; EF:D; MA:T1 / NLD: 0,1233; EF:CS; MA:T2 / PRT: 0,0004; EF:CR,D; MA:T2 / SWE: 0,0243;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17</xdr:colOff>
                <xdr:row>13</xdr:row>
                <xdr:rowOff>9</xdr:rowOff>
              </xdr:to>
            </anchor>
          </commentPr>
        </mc:Choice>
        <mc:Fallback/>
      </mc:AlternateContent>
    </comment>
    <comment ref="C15" authorId="0">
      <text>
        <r>
          <rPr>
            <b val="true"/>
            <sz val="8"/>
            <color rgb="FF000000"/>
            <rFont val="Tahoma"/>
            <family val="2"/>
          </rPr>
          <t xml:space="preserve">AUT: 0,0053; EF:CS; MA:T2 / BEL: 0,0395; EF:D; MA:T1 / DEU: 0,0113; EF:CS; MA:CS / DNM: 0,0002; EF:CS; MA:CR / ESP: 0,8632; EF:CR,CS; MA:T2 / FIN: 0,0012; EF:CS; MA:T3 / FRK: 0,1360; EF:CS; MA:T2,T3 / GBE: 0,0639; EF:CS,D,OTH; MA:T2 / GRC: 0,0261; EF:D; MA:T2 / IRL: 0,0447; EF:D; MA:T1 / ITA: 0,0240; EF:CR,D; MA:T2 / LUX: 0,0009; EF:D; MA:T1 / NLD: 0,0231; EF:CS; MA:T2 / PRT: IE,NO; EF:NA; MA:NA / SWE: 0,001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30</xdr:colOff>
                <xdr:row>14</xdr:row>
                <xdr:rowOff>9</xdr:rowOff>
              </xdr:to>
            </anchor>
          </commentPr>
        </mc:Choice>
        <mc:Fallback/>
      </mc:AlternateContent>
    </comment>
    <comment ref="C16" authorId="0">
      <text>
        <r>
          <rPr>
            <b val="true"/>
            <sz val="8"/>
            <color rgb="FF000000"/>
            <rFont val="Tahoma"/>
            <family val="2"/>
          </rPr>
          <t xml:space="preserve">AUT: 0,1084; EF:CS; MA:T2 / BEL: 0,4962; EF:CR,D; MA:T1 / DEU: IE,NO; EF:NA; MA:NA / DNM: 0,0139; EF:CS,D; MA:CR / ESP: 7,04; EF:CR,CS; MA:T2 / FIN: 0,0265; EF:CS; MA:T3 / FRK: 1,42; EF:CS; MA:T2,T3 / GBE: 0,8265; EF:CS,D,OTH; MA:T2 / GRC: 0,0172; EF:D; MA:T2 / IRL: 0,0124; EF:D; MA:T1 / ITA: 0,3399; EF:CR,D; MA:T2 / LUX: 0,0049; EF:D; MA:T1 / NLD: 0,9483; EF:CS; MA:T2 / PRT: 0,1106; EF:CR,D; MA:T2 / SWE: 0,0565;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43</xdr:colOff>
                <xdr:row>15</xdr:row>
                <xdr:rowOff>9</xdr:rowOff>
              </xdr:to>
            </anchor>
          </commentPr>
        </mc:Choice>
        <mc:Fallback/>
      </mc:AlternateContent>
    </comment>
    <comment ref="C17" authorId="0">
      <text>
        <r>
          <rPr>
            <b val="true"/>
            <sz val="8"/>
            <color rgb="FF000000"/>
            <rFont val="Tahoma"/>
            <family val="2"/>
          </rPr>
          <t xml:space="preserve">AUT: 0,1516; EF:CS; MA:T2 / BEL: 0,2184; EF:CS,D; MA:T1 / DEU: 0,0801; EF:CS; MA:CS / DNM: 0,0069; EF:CS,D; MA:CR / ESP: 3,09; EF:CR,CS; MA:T2 / FIN: 0,3013; EF:CS; MA:T3 / FRK: 1,47; EF:CS; MA:T2,T3 / GBE: 0,3591; EF:CS,D,OTH; MA:T2 / GRC: 0,0066; EF:D; MA:T2 / IRL: 0,0015; EF:D; MA:T1 / ITA: 0,1038; EF:CR,D; MA:T2 / LUX: 0,0008; EF:D; MA:T1 / NLD: 0,1748; EF:CS; MA:T2 / PRT: 0,8283; EF:CR,D; MA:T2 / SWE: 1,27;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35</xdr:colOff>
                <xdr:row>16</xdr:row>
                <xdr:rowOff>9</xdr:rowOff>
              </xdr:to>
            </anchor>
          </commentPr>
        </mc:Choice>
        <mc:Fallback/>
      </mc:AlternateContent>
    </comment>
    <comment ref="C18" authorId="0">
      <text>
        <r>
          <rPr>
            <b val="true"/>
            <sz val="8"/>
            <color rgb="FF000000"/>
            <rFont val="Tahoma"/>
            <family val="2"/>
          </rPr>
          <t xml:space="preserve">AUT: 0,0228; EF:CS; MA:T2 / BEL: 0,1767; EF:D; MA:T1 / DEU: 0,0047; EF:CS; MA:CS / DNM: 0,5115; EF:CS,D; MA:CR / ESP: 4,46; EF:CR,CS; MA:T2 / FIN: 0,0075; EF:CS; MA:T3 / FRK: 0,6334; EF:CS; MA:T2,T3 / GBE: 0,4810; EF:CS,D,OTH; MA:T2 / GRC: 0,2888; EF:D; MA:T2 / IRL: 0,1171; EF:D; MA:T1 / ITA: 0,4099; EF:CR,D; MA:T2 / LUX: 0,0010; EF:D; MA:T1 / NLD: 0,5712; EF:CS; MA:T2 / PRT: 0,0888; EF:CR,D; MA:T2 / SWE: 0,0289;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47</xdr:colOff>
                <xdr:row>17</xdr:row>
                <xdr:rowOff>9</xdr:rowOff>
              </xdr:to>
            </anchor>
          </commentPr>
        </mc:Choice>
        <mc:Fallback/>
      </mc:AlternateContent>
    </comment>
    <comment ref="C20" authorId="0">
      <text>
        <r>
          <rPr>
            <b val="true"/>
            <sz val="8"/>
            <color rgb="FF000000"/>
            <rFont val="Tahoma"/>
            <family val="2"/>
          </rPr>
          <t xml:space="preserve">AUT: 0,2246; EF:CS; MA:T2,T3 / BEL: 1,09; EF:D,PS; MA:T1 / DEU: 4,42; EF:CS; MA:CS / DNM: 0,4589; EF:CR,CS,D; MA:CR / ESP: 13,00; EF:CR,CS; MA:T2,T3 / FIN: 0,2794; EF:CS; MA:M,T3 / FRK: 1,90; EF:CS; MA:T2,T3 / GBE: 4,34; EF:CR,CS,D,OTH; MA:T1,T2,T3 / GRC: 0,1464; EF:D; MA:T2 / IRL: 0,2743; EF:D; MA:T1 / ITA: 2,09; EF:CR,D; MA:T2 / LUX: 0,0934; EF:D; MA:T1 / NLD: 0,7975; EF:CS; MA:T2 / PRT: 0,7116; EF:CR,D,OTH; MA:T2 / SWE: 0,6720;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49</xdr:colOff>
                <xdr:row>19</xdr:row>
                <xdr:rowOff>9</xdr:rowOff>
              </xdr:to>
            </anchor>
          </commentPr>
        </mc:Choice>
        <mc:Fallback/>
      </mc:AlternateContent>
    </comment>
    <comment ref="C21" authorId="0">
      <text>
        <r>
          <rPr>
            <b val="true"/>
            <sz val="8"/>
            <color rgb="FF000000"/>
            <rFont val="Tahoma"/>
            <family val="2"/>
          </rPr>
          <t xml:space="preserve">AUT: 1,33; EF:CR,CS,D; MA:CS,M,T1,T2,T3 / BEL: 1,82; EF:CR,CS,D; MA:M,T1,T2 / DEU: 12,81; EF:CS,M; MA:CS,T1,T2,T3 / DNM: 1,32; EF:CR,OTH; MA:CR,OTH / ESP: 7,89; EF:CR,CS,OTH; MA:CR,CS,T1,T2,T3 / FIN: 2,41; EF:CS,D; MA:CS,M,T1,T3 / FRK: 17,32; EF:CS; MA:T1,T2,T3 / GBE: 8,17; EF:CR,CS,D; MA:T1,T2,T3 / GRC: 5,71; EF:CR,D,M; MA:CR,M,T1,T2 / IRL: 1,32; EF:CR,D,M; MA:T1,T2,T3 / ITA: 21,72; EF:CR,CS; MA:D,M,T1,T2 / LUX: 0,6159; EF:D,OTH; MA:T1,T3 / NLD: 2,67; EF:CS,D; MA:CS,T1,T2,T3 / PRT: 2,53; EF:CR,D,OTH; MA:CR,T1,T2,T3 / SWE: 3,52; EF: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6</xdr:col>
                <xdr:colOff>45</xdr:colOff>
                <xdr:row>20</xdr:row>
                <xdr:rowOff>9</xdr:rowOff>
              </xdr:to>
            </anchor>
          </commentPr>
        </mc:Choice>
        <mc:Fallback/>
      </mc:AlternateContent>
    </comment>
    <comment ref="C22" authorId="0">
      <text>
        <r>
          <rPr>
            <b val="true"/>
            <sz val="8"/>
            <color rgb="FF000000"/>
            <rFont val="Tahoma"/>
            <family val="2"/>
          </rPr>
          <t xml:space="preserve">AUT: 0,0041; EF:CR,D; MA:T1,T3 / BEL: 0,0015; EF:CR,D; MA:M,T1 / DEU: 0,0824; EF:CS; MA:CS,T1,T3; COMM / DNM: 0,0036; EF:OTH; MA:OTH / ESP: 0,0336; EF:CS; MA:T1,T2 / FIN: 0,0135; EF:D; MA:M / FRK: 0,0822; EF:CS; MA:T2 / GBE: 0,1037; EF:CR,D; MA:T3 / GRC: 0,0304; EF:CR,D; MA:T1,T2 / IRL: 0,0012; EF:D; MA:T2 / ITA: 0,1118; EF:CR; MA:T1,T2 / LUX: 0,0000; EF:D; MA:T1 / NLD: 0,0020; EF:D; MA:T2 / PRT: 0,0268; EF:CR,OTH; MA:T2 / SWE: 0,0106;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37</xdr:colOff>
                <xdr:row>21</xdr:row>
                <xdr:rowOff>9</xdr:rowOff>
              </xdr:to>
            </anchor>
          </commentPr>
        </mc:Choice>
        <mc:Fallback/>
      </mc:AlternateContent>
    </comment>
    <comment ref="C23" authorId="0">
      <text>
        <r>
          <rPr>
            <b val="true"/>
            <sz val="8"/>
            <color rgb="FF000000"/>
            <rFont val="Tahoma"/>
            <family val="2"/>
          </rPr>
          <t xml:space="preserve">AUT: 1,31; EF:CS; MA:CS,M / BEL: 1,79; EF:CR,CS; MA:M,T2 / DEU: 12,47; EF:CS,M; MA:CS,T1,T3; COMM / DNM: 1,27; EF:OTH; MA:OTH / ESP: 7,70; EF:CR; MA:CR,CS,T3 / FIN: 1,86; EF:CS,D; MA:CS,M,T1 / FRK: 15,88; EF:CS; MA:T3 / GBE: 7,78; EF:CS; MA:T3 / GRC: 5,46; EF:D,M; MA:M,T1 / IRL: 1,28; EF:M; MA:T3 / ITA: 20,19; EF:CS; MA:M / LUX: 0,6152; EF:D,OTH; MA:T1,T3 / NLD: 2,62; EF:CS,D; MA:T1,T3 / PRT: 2,49; EF:CR; MA:T3 / SWE: 3,38;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5</xdr:col>
                <xdr:colOff>13</xdr:colOff>
                <xdr:row>22</xdr:row>
                <xdr:rowOff>9</xdr:rowOff>
              </xdr:to>
            </anchor>
          </commentPr>
        </mc:Choice>
        <mc:Fallback/>
      </mc:AlternateContent>
    </comment>
    <comment ref="C24" authorId="0">
      <text>
        <r>
          <rPr>
            <b val="true"/>
            <sz val="8"/>
            <color rgb="FF000000"/>
            <rFont val="Tahoma"/>
            <family val="2"/>
          </rPr>
          <t xml:space="preserve">AUT: 0,0070; EF:CS; MA:CS / BEL: 0,0082; EF:CR,D; MA:M,T1 / DEU: 0,0293; EF:CS; MA:T2; COMM / DNM: 0,0090; EF:OTH; MA:OTH / ESP: 0,0175; EF:CR; MA:T2 / FIN: 0,0070; EF:CS; MA:M / FRK: 0,0363; EF:CS; MA:T1 / GBE: 0,1039; EF:CR,D; MA:T1,T2 / GRC: 0,0720; EF:CR; MA:CR / IRL: 0,0069; EF:D; MA:T1 / ITA: 0,0175; EF:CR; MA:D / LUX: 0,0005; EF:D; MA:T1 / NLD: 0,0071; EF:D; MA:CS / PRT: 0,0056; EF:CR,D; MA:T1 / SWE: 0,0030;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4</xdr:col>
                <xdr:colOff>20</xdr:colOff>
                <xdr:row>23</xdr:row>
                <xdr:rowOff>9</xdr:rowOff>
              </xdr:to>
            </anchor>
          </commentPr>
        </mc:Choice>
        <mc:Fallback/>
      </mc:AlternateContent>
    </comment>
    <comment ref="C25" authorId="0">
      <text>
        <r>
          <rPr>
            <b val="true"/>
            <sz val="8"/>
            <color rgb="FF000000"/>
            <rFont val="Tahoma"/>
            <family val="2"/>
          </rPr>
          <t xml:space="preserve">AUT: 0,0056; EF:CS; MA:CS / BEL: 0,0195; EF:CR,D; MA:M,T1 / DEU: 0,0312; EF:CS; MA:T1; COMM / DNM: 0,0351; EF:CR,OTH; MA:CR,OTH / ESP: 0,1229; EF:CS,OTH; MA:T2 / FIN: 0,2251; EF:CS; MA:M,T3 / FRK: 0,8507; EF:CS; MA:T1 / GBE: 0,1631; EF:CR; MA:T2 / GRC: 0,1505; EF:CR,D; MA:CR,T1 / IRL: 0,0198; EF:D; MA:T1 / ITA: 1,36; EF:CR; MA:T1,T2 / LUX: 0,0003; EF:D; MA:T1 / NLD: 0,0415; EF:D; MA:T2 / PRT: 0,0034; EF:CR; MA:CR / SWE: 0,0898;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42</xdr:colOff>
                <xdr:row>24</xdr:row>
                <xdr:rowOff>9</xdr:rowOff>
              </xdr:to>
            </anchor>
          </commentPr>
        </mc:Choice>
        <mc:Fallback/>
      </mc:AlternateContent>
    </comment>
    <comment ref="C27" authorId="0">
      <text>
        <r>
          <rPr>
            <b val="true"/>
            <sz val="8"/>
            <color rgb="FF000000"/>
            <rFont val="Tahoma"/>
            <family val="2"/>
          </rPr>
          <t xml:space="preserve">AUT: 0,0099; EF:CS; MA:T2 / BEL: 0,0008; EF:D; MA:T1 / DEU: 0,1971; EF:CS; MA:T1; COMM / DNM: NO; EF:NA; MA:NA / ESP: 0,0219; EF:CR; MA:T2 / FIN: 0,3057; EF:CS,D; MA:M,T3 / FRK: 0,4716; EF:CS; MA:T2,T3 / GBE: 0,0236; EF:CR; MA:T3 / GRC: 0,0001; EF:CR; MA:CR / IRL: 0,0133; EF:CR; MA:T1 / ITA: 0,0398; EF:CR; MA:T2 / LUX: NA; EF:NA; MA:NA / NLD: NA,NO; EF:NA; MA:NA / PRT: IE; EF:NA; MA:NA / SWE: 0,0334;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44</xdr:colOff>
                <xdr:row>26</xdr:row>
                <xdr:rowOff>9</xdr:rowOff>
              </xdr:to>
            </anchor>
          </commentPr>
        </mc:Choice>
        <mc:Fallback/>
      </mc:AlternateContent>
    </comment>
    <comment ref="D9" authorId="0">
      <text>
        <r>
          <rPr>
            <b val="true"/>
            <sz val="8"/>
            <color rgb="FF000000"/>
            <rFont val="Tahoma"/>
            <family val="2"/>
          </rPr>
          <t xml:space="preserve">AUT: 0,2676; EF:CS; MA:T2 / BEL: 0,4275; EF:CS,D; MA:CS,T1 / DEU: 8,82; EF:CS; MA:T2 / DNM: 0,3322; EF:CS,D; MA:CR / ESP: 2,40; EF:CR,D,OTH; MA:T2 / FIN: 0,8199; EF:CS; MA:T3 / FRK: 2,41; EF:CS; MA:T2,T3 / GBE: 5,28; EF:CS,D; MA:OTH,T1,T2 / GRC: 0,6332; EF:D; MA:T2 / IRL: 0,3396; EF:D; MA:T1,T2 / ITA: 1,90; EF:CR,D; MA:T3 / LUX: 0,0081; EF:D; MA:T1 / NLD: 0,7843; EF:CS,D; MA:T1,T2 / PRT: 0,4817; EF:CR,D; MA:T2 / SWE: 1,30;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12</xdr:colOff>
                <xdr:row>8</xdr:row>
                <xdr:rowOff>9</xdr:rowOff>
              </xdr:to>
            </anchor>
          </commentPr>
        </mc:Choice>
        <mc:Fallback/>
      </mc:AlternateContent>
    </comment>
    <comment ref="D10" authorId="0">
      <text>
        <r>
          <rPr>
            <b val="true"/>
            <sz val="8"/>
            <color rgb="FF000000"/>
            <rFont val="Tahoma"/>
            <family val="2"/>
          </rPr>
          <t xml:space="preserve">AUT: 0,2469; EF:CS; MA:T2 / BEL: 0,2303; EF:CS,D; MA:CS,T1 / DEU: 8,07; EF:CS; MA:T2 / DNM: 0,2882; EF:CS,D; MA:CR / ESP: 2,04; EF:CR,D,OTH; MA:T2 / FIN: 0,7495; EF:CS; MA:T3 / FRK: 1,98; EF:CS; MA:T2,T3 / GBE: 3,53; EF:CS,D; MA:OTH,T1,T2 / GRC: 0,6021; EF:D; MA:T2 / IRL: 0,3363; EF:D; MA:T1,T2 / ITA: 1,11; EF:CR,D; MA:T3 / LUX: 0,0081; EF:D; MA:T1 / NLD: 0,7443; EF:CS,D; MA:T1,T2 / PRT: 0,4482; EF:CR,D; MA:T2 / SWE: 1,21;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12</xdr:colOff>
                <xdr:row>9</xdr:row>
                <xdr:rowOff>9</xdr:rowOff>
              </xdr:to>
            </anchor>
          </commentPr>
        </mc:Choice>
        <mc:Fallback/>
      </mc:AlternateContent>
    </comment>
    <comment ref="D11" authorId="0">
      <text>
        <r>
          <rPr>
            <b val="true"/>
            <sz val="8"/>
            <color rgb="FF000000"/>
            <rFont val="Tahoma"/>
            <family val="2"/>
          </rPr>
          <t xml:space="preserve">AUT: 0,0194; EF:CS; MA:T2 / BEL: 0,1966; EF:CS; MA:CS / DEU: 0,2322; EF:CS; MA:T2 / DNM: 0,0045; EF:D; MA:CR / ESP: 0,3332; EF:CR,OTH; MA:T2 / FIN: 0,0670; EF:CS; MA:T3 / FRK: 0,3792; EF:CS; MA:T2,T3 / GBE: 0,3695; EF:CS,D; MA:T2 / GRC: 0,0309; EF:D; MA:T2 / IRL: 0,0014; EF:D; MA:T1 / ITA: 0,6803; EF:CR,D; MA:T3 / LUX: NO; EF:NA; MA:NA / NLD: 0,0374; EF:D; MA:T1 / PRT: 0,0335; EF:CR,D; MA:T2 / SWE: 0,0814;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44</xdr:colOff>
                <xdr:row>10</xdr:row>
                <xdr:rowOff>9</xdr:rowOff>
              </xdr:to>
            </anchor>
          </commentPr>
        </mc:Choice>
        <mc:Fallback/>
      </mc:AlternateContent>
    </comment>
    <comment ref="D12" authorId="0">
      <text>
        <r>
          <rPr>
            <b val="true"/>
            <sz val="8"/>
            <color rgb="FF000000"/>
            <rFont val="Tahoma"/>
            <family val="2"/>
          </rPr>
          <t xml:space="preserve">AUT: 0,0013; EF:CS; MA:T2 / BEL: 0,0006; EF:D; MA:T1 / DEU: 0,5171; EF:CS; MA:T2 / DNM: 0,0394; EF:D; MA:CR / ESP: 0,0247; EF:CR,D,OTH; MA:T2 / FIN: 0,0034; EF:CS; MA:T3 / FRK: 0,0488; EF:CS; MA:T2,T3 / GBE: 1,38; EF:CS,D; MA:T2 / GRC: 0,0002; EF:D; MA:T2 / IRL: 0,0019; EF:D; MA:T1 / ITA: 0,1135; EF:CR,D; MA:T3 / LUX: NO; EF:NA; MA:NA / NLD: 0,0026; EF:D; MA:T1 / PRT: NO; EF:NA; MA:NA / SWE: 0,0097;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0</xdr:colOff>
                <xdr:row>11</xdr:row>
                <xdr:rowOff>9</xdr:rowOff>
              </xdr:to>
            </anchor>
          </commentPr>
        </mc:Choice>
        <mc:Fallback/>
      </mc:AlternateContent>
    </comment>
    <comment ref="D13" authorId="0">
      <text>
        <r>
          <rPr>
            <b val="true"/>
            <sz val="8"/>
            <color rgb="FF000000"/>
            <rFont val="Tahoma"/>
            <family val="2"/>
          </rPr>
          <t xml:space="preserve">AUT: 0,4990; EF:CS; MA:T2,T3 / BEL: 0,3557; EF:D,PS; MA:T1 / DEU: 2,27; EF:CS; MA:CS / DNM: 0,1275; EF:CR,D; MA:CR / ESP: 2,16; EF:CR,D,OTH; MA:T2,T3 / FIN: 0,5487; EF:CS,D; MA:M,T3 / FRK: 2,81; EF:CS; MA:T2,T3 / GBE: 4,37; EF:CR,CS,D; MA:T1,T2,T3 / GRC: 0,1476; EF:D; MA:T2 / IRL: 0,0691; EF:D; MA:T1 / ITA: 5,02; EF:CR,D; MA:T2 / LUX: 0,1076; EF:D; MA:T1 / NLD: 0,0726; EF:CS,D; MA:T1 / PRT: 0,2907; EF:CR,D; MA:T2 / SWE: 1,50;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48</xdr:colOff>
                <xdr:row>12</xdr:row>
                <xdr:rowOff>9</xdr:rowOff>
              </xdr:to>
            </anchor>
          </commentPr>
        </mc:Choice>
        <mc:Fallback/>
      </mc:AlternateContent>
    </comment>
    <comment ref="D14" authorId="0">
      <text>
        <r>
          <rPr>
            <b val="true"/>
            <sz val="8"/>
            <color rgb="FF000000"/>
            <rFont val="Tahoma"/>
            <family val="2"/>
          </rPr>
          <t xml:space="preserve">AUT: 0,0592; EF:CS; MA:T2 / BEL: 0,0187; EF:D; MA:T1 / DEU: 0,3720; EF:CS; MA:CS / DNM: 0,0002; EF:D; MA:CR / ESP: 0,1833; EF:D,OTH; MA:T2 / FIN: 0,0316; EF:CS; MA:T3 / FRK: 0,2438; EF:CS; MA:T2,T3 / GBE: 0,3236; EF:CR,CS,D; MA:T2 / GRC: 0,0004; EF:D; MA:T2 / IRL: 0,0000; EF:D; MA:T1 / ITA: 0,3297; EF:CR,D; MA:T2 / LUX: 0,0068; EF:D; MA:T1 / NLD: 0,0045; EF:D; MA:T1 / PRT: 0,0015; EF:CR,D; MA:T2 / SWE: 0,0532;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08; EF:CS; MA:T2 / BEL: 0,0024; EF:D; MA:T1 / DEU: 0,0159; EF:CS; MA:CS / DNM: 0,0001; EF:D; MA:CR / ESP: 0,0926; EF:D,OTH; MA:T2 / FIN: 0,0016; EF:CS; MA:T3 / FRK: 0,0624; EF:CS; MA:T2,T3 / GBE: 0,0142; EF:CS,D; MA:T2 / GRC: 0,0109; EF:D; MA:T2 / IRL: 0,0089; EF:D; MA:T1 / ITA: 0,0229; EF:CR,D; MA:T2 / LUX: 0,0001; EF:D; MA:T1 / NLD: 0,0004; EF:D; MA:T1 / PRT: IE,NO; EF:NA; MA:NA / SWE: 0,0029;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203; EF:CS; MA:T2 / BEL: 0,0199; EF:D; MA:T1 / DEU: IE,NO; EF:NA; MA:NA / DNM: 0,0050; EF:D; MA:CR / ESP: 0,2006; EF:CR,D,OTH; MA:T2 / FIN: 0,1128; EF:CS; MA:T3 / FRK: 0,8393; EF:CS; MA:T2,T3 / GBE: 0,1049; EF:CS,D; MA:T2 / GRC: 0,0131; EF:D; MA:T2 / IRL: 0,0019; EF:D; MA:T1 / ITA: 0,1517; EF:CR,D; MA:T2 / LUX: 0,0052; EF:D; MA:T1 / NLD: 0,0208; EF:CS,D; MA:T1 / PRT: 0,0369; EF:CR,D; MA:T2 / SWE: 0,0600;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5</xdr:col>
                <xdr:colOff>17</xdr:colOff>
                <xdr:row>15</xdr:row>
                <xdr:rowOff>9</xdr:rowOff>
              </xdr:to>
            </anchor>
          </commentPr>
        </mc:Choice>
        <mc:Fallback/>
      </mc:AlternateContent>
    </comment>
    <comment ref="D17" authorId="0">
      <text>
        <r>
          <rPr>
            <b val="true"/>
            <sz val="8"/>
            <color rgb="FF000000"/>
            <rFont val="Tahoma"/>
            <family val="2"/>
          </rPr>
          <t xml:space="preserve">AUT: 0,0884; EF:CS; MA:T2 / BEL: 0,0195; EF:D; MA:T1 / DEU: 0,0288; EF:CS; MA:CS / DNM: 0,0021; EF:D; MA:CR / ESP: 0,2779; EF:D,OTH; MA:T2 / FIN: 0,3211; EF:CS; MA:T3 / FRK: 0,3121; EF:CS; MA:T2,T3 / GBE: 0,0400; EF:CS,D; MA:T2 / GRC: 0,0036; EF:D; MA:T2 / IRL: 0,0003; EF:D; MA:T1 / ITA: 0,0887; EF:CR,D; MA:T2 / LUX: 0,0012; EF:D; MA:T1 / NLD: 0,0030; EF:D; MA:T1 / PRT: 0,0590; EF:CR,D; MA:T2 / SWE: 0,3659;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7</xdr:colOff>
                <xdr:row>16</xdr:row>
                <xdr:rowOff>9</xdr:rowOff>
              </xdr:to>
            </anchor>
          </commentPr>
        </mc:Choice>
        <mc:Fallback/>
      </mc:AlternateContent>
    </comment>
    <comment ref="D18" authorId="0">
      <text>
        <r>
          <rPr>
            <b val="true"/>
            <sz val="8"/>
            <color rgb="FF000000"/>
            <rFont val="Tahoma"/>
            <family val="2"/>
          </rPr>
          <t xml:space="preserve">AUT: 0,0055; EF:CS; MA:T2 / BEL: 0,0129; EF:D; MA:T1 / DEU: 0,0051; EF:CS; MA:CS / DNM: 0,0328; EF:D; MA:CR / ESP: 0,1597; EF:D,OTH; MA:T2 / FIN: 0,0099; EF:CS; MA:T3 / FRK: 0,3795; EF:CS; MA:T2,T3 / GBE: 0,0226; EF:CS,D; MA:T2 / GRC: 0,0483; EF:D; MA:T2 / IRL: 0,0167; EF:D; MA:T1 / ITA: 0,0912; EF:CR,D; MA:T2 / LUX: 0,0037; EF:D; MA:T1 / NLD: 0,0080; EF:D; MA:T1 / PRT: 0,0284; EF:CR,D; MA:T2 / SWE: 0,030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3247; EF:CS; MA:T2,T3 / BEL: 0,2823; EF:D,PS; MA:T1 / DEU: 1,85; EF:CS; MA:CS / DNM: 0,0873; EF:CR,D; MA:CR / ESP: 1,25; EF:CR,D,OTH; MA:T2,T3 / FIN: 0,0717; EF:CS,D; MA:M,T3 / FRK: 0,9754; EF:CS; MA:T2,T3 / GBE: 3,86; EF:CS,D; MA:T1,T2,T3 / GRC: 0,0713; EF:D; MA:T2 / IRL: 0,0413; EF:D; MA:T1 / ITA: 4,34; EF:CR,D; MA:T2 / LUX: 0,0906; EF:D; MA:T1 / NLD: 0,0360; EF:D; MA:T1 / PRT: 0,1648; EF:CR,D; MA:T2 / SWE: 0,9893;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40</xdr:colOff>
                <xdr:row>19</xdr:row>
                <xdr:rowOff>9</xdr:rowOff>
              </xdr:to>
            </anchor>
          </commentPr>
        </mc:Choice>
        <mc:Fallback/>
      </mc:AlternateContent>
    </comment>
    <comment ref="D21" authorId="0">
      <text>
        <r>
          <rPr>
            <b val="true"/>
            <sz val="8"/>
            <color rgb="FF000000"/>
            <rFont val="Tahoma"/>
            <family val="2"/>
          </rPr>
          <t xml:space="preserve">AUT: 1,08; EF:CR,CS,D; MA:CS,M,T1,T2,T3 / BEL: 0,8855; EF:CR,CS,D; MA:M,T1,T2 / DEU: 3,45; EF:CS,M; MA:CS,T1,T2,T3 / DNM: 0,4687; EF:OTH; MA:OTH / ESP: 2,95; EF:CR,D,OTH; MA:CR,CS,T1,T2,T3 / FIN: 0,5924; EF:CS,D; MA:CS,M,T1,T3 / FRK: 4,88; EF:CS; MA:T1,T2,T3 / GBE: 3,81; EF:CR,CS,D; MA:T1,T2,T3 / GRC: 1,41; EF:CR,D,M; MA:CR,M,T1,T2 / IRL: 0,5695; EF:CR,D,M; MA:T1,T2,T3 / ITA: 3,81; EF:CR,CS; MA:D,M,T1,T2 / LUX: 0,2703; EF:D,OTH; MA:T1,T3 / NLD: 0,8431; EF:CS,D; MA:CS,T1,T2 / PRT: 0,7146; EF:CR,D; MA:CR,T1,T2,T3 / SWE: 0,5104; EF: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8</xdr:col>
                <xdr:colOff>13</xdr:colOff>
                <xdr:row>20</xdr:row>
                <xdr:rowOff>9</xdr:rowOff>
              </xdr:to>
            </anchor>
          </commentPr>
        </mc:Choice>
        <mc:Fallback/>
      </mc:AlternateContent>
    </comment>
    <comment ref="D22" authorId="0">
      <text>
        <r>
          <rPr>
            <b val="true"/>
            <sz val="8"/>
            <color rgb="FF000000"/>
            <rFont val="Tahoma"/>
            <family val="2"/>
          </rPr>
          <t xml:space="preserve">AUT: 0,0036; EF:CR,D; MA:T1,T3 / BEL: 0,0006; EF:CR,D; MA:M,T1 / DEU: 0,0721; EF:CS; MA:CS,T1,T3; COMM / DNM: 0,0081; EF:OTH; MA:OTH / ESP: 0,1316; EF:D; MA:T1 / FIN: 0,0135; EF:D; MA:M / FRK: 0,1640; EF:CS; MA:T2 / GBE: 0,0744; EF:D; MA:T3 / GRC: 0,0207; EF:CR,D; MA:T1,T2 / IRL: 0,0024; EF:D; MA:T2 / ITA: 0,0617; EF:CR; MA:T1,T2 / LUX: 0,0000; EF:D; MA:T1 / NLD: 0,0005; EF:D; MA:T2 / PRT: 0,0109; EF:D; MA:T2 / SWE: 0,0377;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6</xdr:col>
                <xdr:colOff>39</xdr:colOff>
                <xdr:row>21</xdr:row>
                <xdr:rowOff>9</xdr:rowOff>
              </xdr:to>
            </anchor>
          </commentPr>
        </mc:Choice>
        <mc:Fallback/>
      </mc:AlternateContent>
    </comment>
    <comment ref="D23" authorId="0">
      <text>
        <r>
          <rPr>
            <b val="true"/>
            <sz val="8"/>
            <color rgb="FF000000"/>
            <rFont val="Tahoma"/>
            <family val="2"/>
          </rPr>
          <t xml:space="preserve">AUT: 1,02; EF:CS; MA:CS,M / BEL: 0,7834; EF:CR,CS; MA:M,T2 / DEU: 3,25; EF:CS,M; MA:CS,T1,T3; COMM / DNM: 0,4203; EF:OTH; MA:OTH / ESP: 2,73; EF:CR; MA:CR,CS,T3 / FIN: 0,5486; EF:CS,D; MA:CS,M,T1 / FRK: 4,63; EF:CS; MA:T3 / GBE: 3,47; EF:CR,CS; MA:T3 / GRC: 0,8934; EF:D,M; MA:M,T1 / IRL: 0,5086; EF:M; MA:T3 / ITA: 3,45; EF:CS; MA:M / LUX: 0,2668; EF:D,OTH; MA:T1,T3 / NLD: 0,8368; EF:CS,D; MA:T1,T2 / PRT: 0,6811; EF:CR; MA:T3 / SWE: 0,3280;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8</xdr:col>
                <xdr:colOff>44</xdr:colOff>
                <xdr:row>22</xdr:row>
                <xdr:rowOff>9</xdr:rowOff>
              </xdr:to>
            </anchor>
          </commentPr>
        </mc:Choice>
        <mc:Fallback/>
      </mc:AlternateContent>
    </comment>
    <comment ref="D24" authorId="0">
      <text>
        <r>
          <rPr>
            <b val="true"/>
            <sz val="8"/>
            <color rgb="FF000000"/>
            <rFont val="Tahoma"/>
            <family val="2"/>
          </rPr>
          <t xml:space="preserve">AUT: 0,0577; EF:CS; MA:CS / BEL: 0,0243; EF:CR,D; MA:T1 / DEU: 0,0185; EF:CS; MA:T2; COMM / DNM: 0,0064; EF:OTH; MA:OTH / ESP: 0,0084; EF:CR; MA:T2 / FIN: 0,0033; EF:CS; MA:M / FRK: 0,0127; EF:CS; MA:T1 / GBE: 0,0141; EF:CR,D; MA:T1,T2 / GRC: 0,0496; EF:CR; MA:CR / IRL: 0,0476; EF:D; MA:T1 / ITA: 0,1203; EF:CR; MA:D / LUX: 0,0034; EF:D; MA:T1 / NLD: 0,0009; EF:D; MA:CS / PRT: 0,0172; EF:CR,D; MA:T1 / SWE: 0,0264;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35</xdr:colOff>
                <xdr:row>23</xdr:row>
                <xdr:rowOff>9</xdr:rowOff>
              </xdr:to>
            </anchor>
          </commentPr>
        </mc:Choice>
        <mc:Fallback/>
      </mc:AlternateContent>
    </comment>
    <comment ref="D25" authorId="0">
      <text>
        <r>
          <rPr>
            <b val="true"/>
            <sz val="8"/>
            <color rgb="FF000000"/>
            <rFont val="Tahoma"/>
            <family val="2"/>
          </rPr>
          <t xml:space="preserve">AUT: 0,0022; EF:CS; MA:CS / BEL: 0,0689; EF:CR,D; MA:T1 / DEU: 0,0131; EF:CS; MA:T1; COMM / DNM: 0,0339; EF:OTH; MA:OTH / ESP: 0,0649; EF:CR; MA:T2 / FIN: 0,0117; EF:CS,D; MA:M,T3 / FRK: 0,0361; EF:CS; MA:T1 / GBE: 0,0637; EF:CR; MA:T2 / GRC: 0,4492; EF:CR,D; MA:CR,T1 / IRL: 0,0056; EF:D; MA:T1 / ITA: 0,1278; EF:CR; MA:T1,T2 / LUX: 0,0000; EF:D; MA:T1 / NLD: 0,0050; EF:D; MA:T2 / PRT: 0,0054; EF:CR; MA:CR / SWE: 0,0280;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5</xdr:colOff>
                <xdr:row>24</xdr:row>
                <xdr:rowOff>9</xdr:rowOff>
              </xdr:to>
            </anchor>
          </commentPr>
        </mc:Choice>
        <mc:Fallback/>
      </mc:AlternateContent>
    </comment>
    <comment ref="D27" authorId="0">
      <text>
        <r>
          <rPr>
            <b val="true"/>
            <sz val="8"/>
            <color rgb="FF000000"/>
            <rFont val="Tahoma"/>
            <family val="2"/>
          </rPr>
          <t xml:space="preserve">AUT: 0,0007; EF:CS; MA:T2 / BEL: 0,0083; EF:D; MA:T1 / DEU: 0,0901; EF:CS; MA:T1; COMM / DNM: NO; EF:NA; MA:NA / ESP: 0,0179; EF:OTH; MA:T2 / FIN: 0,0153; EF:CS,D; MA:M,T3 / FRK: 0,0397; EF:CS; MA:T2,T3 / GBE: 0,1896; EF:D; MA:T3 / GRC: 0,0001; EF:CR; MA:CR / IRL: 0,0053; EF:CR; MA:T1 / ITA: 0,0478; EF:CR; MA:T2 / LUX: NA; EF:NA; MA:NA / NLD: NA,NO; EF:NA; MA:NA / PRT: IE; EF:NA; MA:NA / SWE: 0,0904;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4</xdr:col>
                <xdr:colOff>21</xdr:colOff>
                <xdr:row>26</xdr:row>
                <xdr:rowOff>9</xdr:rowOff>
              </xdr:to>
            </anchor>
          </commentPr>
        </mc:Choice>
        <mc:Fallback/>
      </mc:AlternateContent>
    </comment>
    <comment ref="E9" authorId="0">
      <text>
        <r>
          <rPr>
            <b val="true"/>
            <sz val="8"/>
            <color rgb="FF000000"/>
            <rFont val="Tahoma"/>
            <family val="2"/>
          </rPr>
          <t xml:space="preserve">AUT: 15,39 / BEL: 42,55 / DEU: 287,41 / DNM: 45,90 / ESP: 358,73 / FIN: 35,77 / FRK: 191,33 / GBE: 491,97 / GRC: 146,27 / IRL: 33,46 / ITA: 115,35 / LUX: NE,NO; EF:NA; MA:NA / NLD: 57,74 / PRT: 63,15 / SWE: 14,4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34</xdr:colOff>
                <xdr:row>8</xdr:row>
                <xdr:rowOff>9</xdr:rowOff>
              </xdr:to>
            </anchor>
          </commentPr>
        </mc:Choice>
        <mc:Fallback/>
      </mc:AlternateContent>
    </comment>
    <comment ref="E10" authorId="0">
      <text>
        <r>
          <rPr>
            <b val="true"/>
            <sz val="8"/>
            <color rgb="FF000000"/>
            <rFont val="Tahoma"/>
            <family val="2"/>
          </rPr>
          <t xml:space="preserve">AUT: 10,44 / BEL: 35,50 / DEU: 248,34 / DNM: 37,61 / ESP: 329,10 / FIN: 32,14 / FRK: 165,94 / GBE: 388,58 / GRC: 140,45 / IRL: 32,40 / ITA: 84,27 / LUX: NE; EF:NA; MA:NA; COMM / NLD: 43,40 / PRT: 57,26 / SWE: 12,3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51</xdr:colOff>
                <xdr:row>9</xdr:row>
                <xdr:rowOff>9</xdr:rowOff>
              </xdr:to>
            </anchor>
          </commentPr>
        </mc:Choice>
        <mc:Fallback/>
      </mc:AlternateContent>
    </comment>
    <comment ref="E11" authorId="0">
      <text>
        <r>
          <rPr>
            <b val="true"/>
            <sz val="8"/>
            <color rgb="FF000000"/>
            <rFont val="Tahoma"/>
            <family val="2"/>
          </rPr>
          <t xml:space="preserve">AUT: 3,05 / BEL: 5,75 / DEU: 21,81 / DNM: 1,28 / ESP: 23,56 / FIN: 3,18 / FRK: 20,37 / GBE: 28,86 / GRC: 5,67 / IRL: 0,9361 / ITA: 21,30 / LUX: NO; EF:NA; MA:NA / NLD: 9,13 / PRT: 5,89 / SWE: 1,48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39</xdr:colOff>
                <xdr:row>10</xdr:row>
                <xdr:rowOff>9</xdr:rowOff>
              </xdr:to>
            </anchor>
          </commentPr>
        </mc:Choice>
        <mc:Fallback/>
      </mc:AlternateContent>
    </comment>
    <comment ref="E12" authorId="0">
      <text>
        <r>
          <rPr>
            <b val="true"/>
            <sz val="8"/>
            <color rgb="FF000000"/>
            <rFont val="Tahoma"/>
            <family val="2"/>
          </rPr>
          <t xml:space="preserve">AUT: 1,90 / BEL: 1,30 / DEU: 17,27 / DNM: 7,00 / ESP: 6,06 / FIN: 0,4560 / FRK: 5,02 / GBE: 74,53 / GRC: 0,1564 / IRL: 0,1288 / ITA: 9,78 / LUX: NO; EF:NA; MA:NA / NLD: 5,21 / PRT: NO; EF:NA; MA:NA / SWE: 0,604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16</xdr:colOff>
                <xdr:row>11</xdr:row>
                <xdr:rowOff>9</xdr:rowOff>
              </xdr:to>
            </anchor>
          </commentPr>
        </mc:Choice>
        <mc:Fallback/>
      </mc:AlternateContent>
    </comment>
    <comment ref="E13" authorId="0">
      <text>
        <r>
          <rPr>
            <b val="true"/>
            <sz val="8"/>
            <color rgb="FF000000"/>
            <rFont val="Tahoma"/>
            <family val="2"/>
          </rPr>
          <t xml:space="preserve">AUT: 34,13 / BEL: 69,37 / DEU: 80,65 / DNM: 23,29 / ESP: 270,36 / FIN: 40,02 / FRK: 186,05 / GBE: 262,49 / GRC: 30,79 / IRL: 18,34 / ITA: 181,63 / LUX: NE,NO; EF:NA; MA:NA / NLD: 52,99 / PRT: 49,68 / SWE: 26,27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5,13 / BEL: 16,21 / DEU: 3,34; EF:NA; MA:NA / DNM: 0,0649 / ESP: 14,77 / FIN: 2,90 / FRK: 19,55 / GBE: 19,76 / GRC: 0,3071 / IRL: 0,0042 / ITA: IE; EF:NA; MA:NA; COMM / LUX: NE; EF:NA; MA:NA; COMM / NLD: 6,86 / PRT: 0,0204 / SWE: 1,24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16</xdr:colOff>
                <xdr:row>13</xdr:row>
                <xdr:rowOff>9</xdr:rowOff>
              </xdr:to>
            </anchor>
          </commentPr>
        </mc:Choice>
        <mc:Fallback/>
      </mc:AlternateContent>
    </comment>
    <comment ref="E15" authorId="0">
      <text>
        <r>
          <rPr>
            <b val="true"/>
            <sz val="8"/>
            <color rgb="FF000000"/>
            <rFont val="Tahoma"/>
            <family val="2"/>
          </rPr>
          <t xml:space="preserve">AUT: 0,1973 / BEL: 0,6947 / DEU: 1,60 / DNM: 0,0062 / ESP: 9,71 / FIN: 0,1120 / FRK: 2,34 / GBE: 1,60 / GRC: 2,65 / IRL: 2,83 / ITA: IE; EF:NA; MA:NA; COMM / LUX: NE; EF:NA; MA:NA; COMM / NLD: 0,5967 / PRT: IE / SWE: 0,0655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38</xdr:colOff>
                <xdr:row>14</xdr:row>
                <xdr:rowOff>9</xdr:rowOff>
              </xdr:to>
            </anchor>
          </commentPr>
        </mc:Choice>
        <mc:Fallback/>
      </mc:AlternateContent>
    </comment>
    <comment ref="E16" authorId="0">
      <text>
        <r>
          <rPr>
            <b val="true"/>
            <sz val="8"/>
            <color rgb="FF000000"/>
            <rFont val="Tahoma"/>
            <family val="2"/>
          </rPr>
          <t xml:space="preserve">AUT: 1,56 / BEL: 8,01 / DEU: IE; EF:NA; MA:NA; COMM / DNM: 0,3603 / ESP: 23,44 / FIN: 1,93 / FRK: 29,31 / GBE: 18,15 / GRC: 1,02 / IRL: 0,8459 / ITA: IE; EF:NA; MA:NA; COMM / LUX: NO; EF:NA; MA:NA / NLD: 14,64 / PRT: 3,61 / SWE: 1,4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5,60 / BEL: 1,65 / DEU: IE; EF:NA; MA:NA; COMM / DNM: 0,2401 / ESP: 20,23 / FIN: 17,55 / FRK: 10,02 / GBE: 7,55 / GRC: 0,3852 / IRL: 0,0874 / ITA: IE; EF:NA; MA:NA; COMM / LUX: NO; EF:NA; MA:NA / NLD: 1,82 / PRT: 3,85 / SWE: 4,14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41</xdr:colOff>
                <xdr:row>16</xdr:row>
                <xdr:rowOff>9</xdr:rowOff>
              </xdr:to>
            </anchor>
          </commentPr>
        </mc:Choice>
        <mc:Fallback/>
      </mc:AlternateContent>
    </comment>
    <comment ref="E18" authorId="0">
      <text>
        <r>
          <rPr>
            <b val="true"/>
            <sz val="8"/>
            <color rgb="FF000000"/>
            <rFont val="Tahoma"/>
            <family val="2"/>
          </rPr>
          <t xml:space="preserve">AUT: 0,9287 / BEL: 3,62 / DEU: 0,1543 / DNM: 1,78 / ESP: 17,83 / FIN: 0,4433 / FRK: 14,79 / GBE: 9,60 / GRC: 2,73 / IRL: 2,49 / ITA: IE; EF:NA; MA:NA; COMM / LUX: NO; EF:NA; MA:NA / NLD: 3,25 / PRT: 2,56 / SWE: 0,5767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5</xdr:col>
                <xdr:colOff>55</xdr:colOff>
                <xdr:row>17</xdr:row>
                <xdr:rowOff>9</xdr:rowOff>
              </xdr:to>
            </anchor>
          </commentPr>
        </mc:Choice>
        <mc:Fallback/>
      </mc:AlternateContent>
    </comment>
    <comment ref="E20" authorId="0">
      <text>
        <r>
          <rPr>
            <b val="true"/>
            <sz val="8"/>
            <color rgb="FF000000"/>
            <rFont val="Tahoma"/>
            <family val="2"/>
          </rPr>
          <t xml:space="preserve">AUT: 20,71 / BEL: 39,19 / DEU: 75,55 / DNM: 20,84 / ESP: 184,39 / FIN: 17,09 / FRK: 110,05 / GBE: 205,83 / GRC: 23,70 / IRL: 12,09 / ITA: 181,63 / LUX: NE; EF:NA; MA:NA / NLD: 25,82 / PRT: 39,63 / SWE: 18,84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0</xdr:colOff>
                <xdr:row>19</xdr:row>
                <xdr:rowOff>9</xdr:rowOff>
              </xdr:to>
            </anchor>
          </commentPr>
        </mc:Choice>
        <mc:Fallback/>
      </mc:AlternateContent>
    </comment>
    <comment ref="E21" authorId="0">
      <text>
        <r>
          <rPr>
            <b val="true"/>
            <sz val="8"/>
            <color rgb="FF000000"/>
            <rFont val="Tahoma"/>
            <family val="2"/>
          </rPr>
          <t xml:space="preserve">AUT: 152,10 / BEL: 141,46 / DEU: 832,02 / DNM: 82,37 / ESP: 590,80 / FIN: 75,06 / FRK: 807,87 / GBE: 652,33 / GRC: 188,07 / IRL: 54,58 / ITA: 722,30 / LUX: NA,NE; EF:NA; MA:NA / NLD: 139,05 / PRT: 108,45 / SWE: 102,42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12</xdr:colOff>
                <xdr:row>20</xdr:row>
                <xdr:rowOff>9</xdr:rowOff>
              </xdr:to>
            </anchor>
          </commentPr>
        </mc:Choice>
        <mc:Fallback/>
      </mc:AlternateContent>
    </comment>
    <comment ref="E22" authorId="0">
      <text>
        <r>
          <rPr>
            <b val="true"/>
            <sz val="8"/>
            <color rgb="FF000000"/>
            <rFont val="Tahoma"/>
            <family val="2"/>
          </rPr>
          <t xml:space="preserve">AUT: 0,2644 / BEL: 0,0703 / DEU: 8,06; MA:T1,T3; COMM / DNM: 0,5834 / ESP: 20,50 / FIN: 1,08 / FRK: 12,08 / GBE: 9,08 / GRC: 2,06 / IRL: 0,3427 / ITA: 9,25 / LUX: NE; EF:NA; MA:NA; COMM / NLD: 2,81 / PRT: 2,42 / SWE: 2,84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0</xdr:colOff>
                <xdr:row>21</xdr:row>
                <xdr:rowOff>9</xdr:rowOff>
              </xdr:to>
            </anchor>
          </commentPr>
        </mc:Choice>
        <mc:Fallback/>
      </mc:AlternateContent>
    </comment>
    <comment ref="E23" authorId="0">
      <text>
        <r>
          <rPr>
            <b val="true"/>
            <sz val="8"/>
            <color rgb="FF000000"/>
            <rFont val="Tahoma"/>
            <family val="2"/>
          </rPr>
          <t xml:space="preserve">AUT: 148,94 / BEL: 130,55 / DEU: 755,60; EF:CS; MA:T1,T3,CS; COMM / DNM: 69,43 / ESP: 510,34 / FIN: 57,21 / FRK: 775,28; EF:CS; MA:T3 / GBE: 554,00 / GRC: 147,14 / IRL: 49,72 / ITA: 612,64 / LUX: NE; EF:NA; MA:NA; COMM / NLD: 123,04 / PRT: 99,74 / SWE: 88,96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24</xdr:colOff>
                <xdr:row>22</xdr:row>
                <xdr:rowOff>9</xdr:rowOff>
              </xdr:to>
            </anchor>
          </commentPr>
        </mc:Choice>
        <mc:Fallback/>
      </mc:AlternateContent>
    </comment>
    <comment ref="E24" authorId="0">
      <text>
        <r>
          <rPr>
            <b val="true"/>
            <sz val="8"/>
            <color rgb="FF000000"/>
            <rFont val="Tahoma"/>
            <family val="2"/>
          </rPr>
          <t xml:space="preserve">AUT: 1,83 / BEL: 2,18 / DEU: 20,56; EF:NA,CS; MA:T2; COMM / DNM: 3,72 / ESP: 3,85 / FIN: 2,88 / FRK: 7,97 / GBE: 38,37 / GRC: 1,58 / IRL: 1,35 / ITA: 3,84 / LUX: NE; EF:NA; MA:NA; COMM / NLD: 1,93 / PRT: 1,45 / SWE: 1,36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0812 / BEL: 8,66 / DEU: 18,34; EF:NA,CS; MA:T1; COMM / DNM: 8,63 / ESP: 54,80 / FIN: 8,46 / FRK: 8,67 / GBE: 45,30 / GRC: 37,28 / IRL: 2,77 / ITA: 94,20 / LUX: NE; EF:NA; MA:NA; COMM / NLD: 11,27 / PRT: 4,84 / SWE: 6,97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0,9893 / BEL: NE; EF:NA; MA:NA / DEU: 29,46; COMM / DNM: NA; EF:NA; MA:NA / ESP: 1,31 / FIN: 5,44 / FRK: 3,87 / GBE: 5,59 / GRC: 0,0077 / IRL: 0,3997 / ITA: 2,37 / LUX: NA; EF:NA; MA:NA / NLD: NO; EF:NA; MA:NA / PRT: IE; EF:NA; MA:NA / SWE: 2,28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13</xdr:colOff>
                <xdr:row>26</xdr:row>
                <xdr:rowOff>9</xdr:rowOff>
              </xdr:to>
            </anchor>
          </commentPr>
        </mc:Choice>
        <mc:Fallback/>
      </mc:AlternateContent>
    </comment>
    <comment ref="F9" authorId="0">
      <text>
        <r>
          <rPr>
            <b val="true"/>
            <sz val="8"/>
            <color rgb="FF000000"/>
            <rFont val="Tahoma"/>
            <family val="2"/>
          </rPr>
          <t xml:space="preserve">AUT: 3,59 / BEL: 11,36 / DEU: 143,96 / DNM: 9,32 / ESP: 29,83 / FIN: 16,33 / FRK: 43,19 / GBE: 103,55 / GRC: 48,78 / IRL: 6,31 / ITA: 53,07 / LUX: NE,NO; EF:NA; MA:NA / NLD: 15,94 / PRT: 3,74 / SWE: 32,49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4</xdr:colOff>
                <xdr:row>8</xdr:row>
                <xdr:rowOff>9</xdr:rowOff>
              </xdr:to>
            </anchor>
          </commentPr>
        </mc:Choice>
        <mc:Fallback/>
      </mc:AlternateContent>
    </comment>
    <comment ref="F10" authorId="0">
      <text>
        <r>
          <rPr>
            <b val="true"/>
            <sz val="8"/>
            <color rgb="FF000000"/>
            <rFont val="Tahoma"/>
            <family val="2"/>
          </rPr>
          <t xml:space="preserve">AUT: 3,04 / BEL: 5,81 / DEU: 132,57 / DNM: 9,03 / ESP: 21,82 / FIN: 15,43 / FRK: 22,32 / GBE: 73,25 / GRC: 48,18 / IRL: 3,96 / ITA: 30,15 / LUX: NE; EF:NA; MA:NA; COMM / NLD: 9,53 / PRT: 3,20 / SWE: 32,06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6</xdr:colOff>
                <xdr:row>9</xdr:row>
                <xdr:rowOff>9</xdr:rowOff>
              </xdr:to>
            </anchor>
          </commentPr>
        </mc:Choice>
        <mc:Fallback/>
      </mc:AlternateContent>
    </comment>
    <comment ref="F11" authorId="0">
      <text>
        <r>
          <rPr>
            <b val="true"/>
            <sz val="8"/>
            <color rgb="FF000000"/>
            <rFont val="Tahoma"/>
            <family val="2"/>
          </rPr>
          <t xml:space="preserve">AUT: 0,4230 / BEL: 4,26 / DEU: 1,81 / DNM: 0,1159 / ESP: 3,91 / FIN: 0,8366 / FRK: 6,49 / GBE: 8,34 / GRC: 0,5831 / IRL: 0,0960 / ITA: 4,37 / LUX: NO; EF:NA; MA:NA / NLD: 4,78 / PRT: 0,5437 / SWE: 0,3866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1269 / BEL: 1,29 / DEU: 9,57 / DNM: 0,1747 / ESP: 4,09 / FIN: 0,0677 / FRK: 14,37 / GBE: 21,95 / GRC: 0,0235 / IRL: 2,25 / ITA: 18,55 / LUX: NO; EF:NA; MA:NA / NLD: 1,63 / PRT: NO; EF:NA; MA:NA / SWE: 0,048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7</xdr:col>
                <xdr:colOff>9</xdr:colOff>
                <xdr:row>11</xdr:row>
                <xdr:rowOff>9</xdr:rowOff>
              </xdr:to>
            </anchor>
          </commentPr>
        </mc:Choice>
        <mc:Fallback/>
      </mc:AlternateContent>
    </comment>
    <comment ref="F13" authorId="0">
      <text>
        <r>
          <rPr>
            <b val="true"/>
            <sz val="8"/>
            <color rgb="FF000000"/>
            <rFont val="Tahoma"/>
            <family val="2"/>
          </rPr>
          <t xml:space="preserve">AUT: 158,76 / BEL: 405,03 / DEU: 182,87 / DNM: 19,51 / ESP: 267,25 / FIN: 41,09 / FRK: 738,12 / GBE: 629,64 / GRC: 15,78 / IRL: 14,98 / ITA: 340,77 / LUX: NE,NO; EF:NA; MA:NA / NLD: 195,15 / PRT: 31,16 / SWE: 29,60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9</xdr:colOff>
                <xdr:row>12</xdr:row>
                <xdr:rowOff>9</xdr:rowOff>
              </xdr:to>
            </anchor>
          </commentPr>
        </mc:Choice>
        <mc:Fallback/>
      </mc:AlternateContent>
    </comment>
    <comment ref="F14" authorId="0">
      <text>
        <r>
          <rPr>
            <b val="true"/>
            <sz val="8"/>
            <color rgb="FF000000"/>
            <rFont val="Tahoma"/>
            <family val="2"/>
          </rPr>
          <t xml:space="preserve">AUT: 138,27 / BEL: 337,88 / DEU: 35,27; EF:NA; MA:NA / DNM: 0,0417 / ESP: 98,52 / FIN: 7,45 / FRK: 637,68 / GBE: 240,11 / GRC: 0,0534 / IRL: 0,0004 / ITA: IE; EF:NA; MA:NA; COMM / LUX: NE; EF:NA; MA:NA; COMM / NLD: 66,58 / PRT: 0,0040 / SWE: 0,270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53</xdr:colOff>
                <xdr:row>13</xdr:row>
                <xdr:rowOff>9</xdr:rowOff>
              </xdr:to>
            </anchor>
          </commentPr>
        </mc:Choice>
        <mc:Fallback/>
      </mc:AlternateContent>
    </comment>
    <comment ref="F15" authorId="0">
      <text>
        <r>
          <rPr>
            <b val="true"/>
            <sz val="8"/>
            <color rgb="FF000000"/>
            <rFont val="Tahoma"/>
            <family val="2"/>
          </rPr>
          <t xml:space="preserve">AUT: 0,0391 / BEL: 0,5008 / DEU: 0,2722 / DNM: 0,0028 / ESP: 1,81 / FIN: 0,0067 / FRK: 1,43 / GBE: 0,8916 / GRC: 0,2023 / IRL: 0,1823 / ITA: IE; EF:NA; MA:NA; COMM / LUX: NE; EF:NA; MA:NA; COMM / NLD: 44,70 / PRT: IE / SWE: 0,016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xdr:colOff>
                <xdr:row>14</xdr:row>
                <xdr:rowOff>9</xdr:rowOff>
              </xdr:to>
            </anchor>
          </commentPr>
        </mc:Choice>
        <mc:Fallback/>
      </mc:AlternateContent>
    </comment>
    <comment ref="F16" authorId="0">
      <text>
        <r>
          <rPr>
            <b val="true"/>
            <sz val="8"/>
            <color rgb="FF000000"/>
            <rFont val="Tahoma"/>
            <family val="2"/>
          </rPr>
          <t xml:space="preserve">AUT: 1,61 / BEL: 5,48 / DEU: IE; EF:NA; MA:NA; COMM / DNM: 0,0978 / ESP: 12,32 / FIN: 0,5839 / FRK: 7,20 / GBE: 10,36 / GRC: 0,1332 / IRL: 0,0859 / ITA: IE; EF:NA; MA:NA; COMM / LUX: NO; EF:NA; MA:NA / NLD: 19,80 / PRT: 1,20 / SWE: 0,615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41</xdr:colOff>
                <xdr:row>15</xdr:row>
                <xdr:rowOff>9</xdr:rowOff>
              </xdr:to>
            </anchor>
          </commentPr>
        </mc:Choice>
        <mc:Fallback/>
      </mc:AlternateContent>
    </comment>
    <comment ref="F17" authorId="0">
      <text>
        <r>
          <rPr>
            <b val="true"/>
            <sz val="8"/>
            <color rgb="FF000000"/>
            <rFont val="Tahoma"/>
            <family val="2"/>
          </rPr>
          <t xml:space="preserve">AUT: 2,19 / BEL: 1,61 / DEU: IE; EF:NA; MA:NA; COMM / DNM: 0,0914 / ESP: 13,86 / FIN: 22,26 / FRK: 5,31 / GBE: 4,79 / GRC: 0,0496 / IRL: 0,0092 / ITA: IE; EF:NA; MA:NA; COMM / LUX: NO; EF:NA; MA:NA / NLD: 2,27 / PRT: 7,83 / SWE: 12,64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12</xdr:colOff>
                <xdr:row>16</xdr:row>
                <xdr:rowOff>9</xdr:rowOff>
              </xdr:to>
            </anchor>
          </commentPr>
        </mc:Choice>
        <mc:Fallback/>
      </mc:AlternateContent>
    </comment>
    <comment ref="F18" authorId="0">
      <text>
        <r>
          <rPr>
            <b val="true"/>
            <sz val="8"/>
            <color rgb="FF000000"/>
            <rFont val="Tahoma"/>
            <family val="2"/>
          </rPr>
          <t xml:space="preserve">AUT: 0,1631 / BEL: 1,73 / DEU: 0,0422 / DNM: 0,6023 / ESP: 24,95 / FIN: 0,1335 / FRK: 5,85 / GBE: 6,20 / GRC: 5,83 / IRL: 4,51 / ITA: IE; EF:NA; MA:NA; COMM / LUX: NO; EF:NA; MA:NA / NLD: 5,30 / PRT: 2,04 / SWE: 0,2275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7</xdr:col>
                <xdr:colOff>33</xdr:colOff>
                <xdr:row>17</xdr:row>
                <xdr:rowOff>9</xdr:rowOff>
              </xdr:to>
            </anchor>
          </commentPr>
        </mc:Choice>
        <mc:Fallback/>
      </mc:AlternateContent>
    </comment>
    <comment ref="F20" authorId="0">
      <text>
        <r>
          <rPr>
            <b val="true"/>
            <sz val="8"/>
            <color rgb="FF000000"/>
            <rFont val="Tahoma"/>
            <family val="2"/>
          </rPr>
          <t xml:space="preserve">AUT: 16,49 / BEL: 57,82 / DEU: 147,29 / DNM: 18,67 / ESP: 115,79 / FIN: 10,65 / FRK: 80,64 / GBE: 367,29 / GRC: 9,51 / IRL: 10,19 / ITA: 340,77 / LUX: NE; EF:NA; MA:NA / NLD: 56,50 / PRT: 20,09 / SWE: 15,83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22</xdr:colOff>
                <xdr:row>19</xdr:row>
                <xdr:rowOff>9</xdr:rowOff>
              </xdr:to>
            </anchor>
          </commentPr>
        </mc:Choice>
        <mc:Fallback/>
      </mc:AlternateContent>
    </comment>
    <comment ref="F21" authorId="0">
      <text>
        <r>
          <rPr>
            <b val="true"/>
            <sz val="8"/>
            <color rgb="FF000000"/>
            <rFont val="Tahoma"/>
            <family val="2"/>
          </rPr>
          <t xml:space="preserve">AUT: 287,94 / BEL: 116,00 / DEU: 1579,52 / DNM: 207,46 / ESP: 583,50 / FIN: 336,47 / FRK: 1542,28 / GBE: 2214,37 / GRC: 499,85 / IRL: 125,13 / ITA: 1980,78 / LUX: NA,NE; EF:NA; MA:NA / NLD: 345,68 / PRT: 211,43 / SWE: 363,69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34</xdr:colOff>
                <xdr:row>20</xdr:row>
                <xdr:rowOff>9</xdr:rowOff>
              </xdr:to>
            </anchor>
          </commentPr>
        </mc:Choice>
        <mc:Fallback/>
      </mc:AlternateContent>
    </comment>
    <comment ref="F22" authorId="0">
      <text>
        <r>
          <rPr>
            <b val="true"/>
            <sz val="8"/>
            <color rgb="FF000000"/>
            <rFont val="Tahoma"/>
            <family val="2"/>
          </rPr>
          <t xml:space="preserve">AUT: 2,32 / BEL: 0,7661 / DEU: 14,80; MA:T1,T3; COMM / DNM: 0,8614 / ESP: 3,80 / FIN: 1,78 / FRK: 4,94 / GBE: 54,92 / GRC: 1,47 / IRL: 0,1537 / ITA: 3,69 / LUX: NE; EF:NA; MA:NA; COMM / NLD: 3,79 / PRT: 1,80 / SWE: 2,4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281,82 / BEL: 112,82 / DEU: 1529,89; EF:CS; MA:T1,T3,CS; COMM / DNM: 198,32 / ESP: 576,98 / FIN: 243,50 / FRK: 1336,72; EF:CS; MA:T3 / GBE: 2122,76 / GRC: 493,11 / IRL: 123,83 / ITA: 1777,45 / LUX: NE; EF:NA; MA:NA; COMM / NLD: 317,25 / PRT: 208,62 / SWE: 313,36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2</xdr:colOff>
                <xdr:row>22</xdr:row>
                <xdr:rowOff>9</xdr:rowOff>
              </xdr:to>
            </anchor>
          </commentPr>
        </mc:Choice>
        <mc:Fallback/>
      </mc:AlternateContent>
    </comment>
    <comment ref="F24" authorId="0">
      <text>
        <r>
          <rPr>
            <b val="true"/>
            <sz val="8"/>
            <color rgb="FF000000"/>
            <rFont val="Tahoma"/>
            <family val="2"/>
          </rPr>
          <t xml:space="preserve">AUT: 1,65 / BEL: 0,5669 / DEU: 3,00; EF:NA,CS; MA:T2; COMM / DNM: 0,6482 / ESP: 1,04 / FIN: 0,3825 / FRK: 2,15 / GBE: 6,54 / GRC: 0,4280 / IRL: 0,4081 / ITA: 1,04 / LUX: NE; EF:NA; MA:NA; COMM / NLD: 0,2911 / PRT: 0,5108 / SWE: 0,154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23</xdr:colOff>
                <xdr:row>23</xdr:row>
                <xdr:rowOff>9</xdr:rowOff>
              </xdr:to>
            </anchor>
          </commentPr>
        </mc:Choice>
        <mc:Fallback/>
      </mc:AlternateContent>
    </comment>
    <comment ref="F25" authorId="0">
      <text>
        <r>
          <rPr>
            <b val="true"/>
            <sz val="8"/>
            <color rgb="FF000000"/>
            <rFont val="Tahoma"/>
            <family val="2"/>
          </rPr>
          <t xml:space="preserve">AUT: 2,08 / BEL: 1,85 / DEU: 3,12; EF:NA,CS; MA:T1; COMM / DNM: 7,63 / ESP: 1,57 / FIN: 26,01 / FRK: 198,15 / GBE: 28,38 / GRC: 4,84 / IRL: 0,7060 / ITA: 198,00 / LUX: NE; EF:NA; MA:NA; COMM / NLD: 24,35 / PRT: 0,4976 / SWE: 24,7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660 / BEL: NE; EF:NA; MA:NA / DEU: 28,71; COMM / DNM: NA; EF:NA; MA:NA / ESP: 0,1079 / FIN: 64,80 / FRK: 0,3175 / GBE: 1,78 / GRC: 0,0012 / IRL: 0,0266 / ITA: 0,6012 / LUX: NA; EF:NA; MA:NA / NLD: NO; EF:NA; MA:NA / PRT: IE; EF:NA; MA:NA / SWE: 22,96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42</xdr:colOff>
                <xdr:row>26</xdr:row>
                <xdr:rowOff>9</xdr:rowOff>
              </xdr:to>
            </anchor>
          </commentPr>
        </mc:Choice>
        <mc:Fallback/>
      </mc:AlternateContent>
    </comment>
    <comment ref="G9" authorId="0">
      <text>
        <r>
          <rPr>
            <b val="true"/>
            <sz val="8"/>
            <color rgb="FF000000"/>
            <rFont val="Tahoma"/>
            <family val="2"/>
          </rPr>
          <t xml:space="preserve">AUT: 0,5813 / BEL: 1,86 / DEU: 11,41 / DNM: 2,66 / ESP: 10,33 / FIN: 0,8002 / FRK: 6,07 / GBE: 5,99 / GRC: 6,67 / IRL: 0,3736 / ITA: 5,54 / LUX: NE,NO; EF:NA; MA:NA / NLD: 2,70 / PRT: 1,05 / SWE: 2,97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7</xdr:colOff>
                <xdr:row>8</xdr:row>
                <xdr:rowOff>9</xdr:rowOff>
              </xdr:to>
            </anchor>
          </commentPr>
        </mc:Choice>
        <mc:Fallback/>
      </mc:AlternateContent>
    </comment>
    <comment ref="G10" authorId="0">
      <text>
        <r>
          <rPr>
            <b val="true"/>
            <sz val="8"/>
            <color rgb="FF000000"/>
            <rFont val="Tahoma"/>
            <family val="2"/>
          </rPr>
          <t xml:space="preserve">AUT: 0,5750 / BEL: 0,4474 / DEU: 9,72 / DNM: 2,59 / ESP: 7,93 / FIN: 0,7551 / FRK: 1,40 / GBE: 3,96 / GRC: 6,12 / IRL: 0,2394 / ITA: 4,10 / LUX: NE; EF:NA; MA:NA; COMM / NLD: 0,9595 / PRT: 0,9575 / SWE: 2,8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xdr:colOff>
                <xdr:row>9</xdr:row>
                <xdr:rowOff>9</xdr:rowOff>
              </xdr:to>
            </anchor>
          </commentPr>
        </mc:Choice>
        <mc:Fallback/>
      </mc:AlternateContent>
    </comment>
    <comment ref="G11" authorId="0">
      <text>
        <r>
          <rPr>
            <b val="true"/>
            <sz val="8"/>
            <color rgb="FF000000"/>
            <rFont val="Tahoma"/>
            <family val="2"/>
          </rPr>
          <t xml:space="preserve">AUT: IE; EF:NA; MA:NA; COMM / BEL: 0,3903 / DEU: 1,11 / DNM: 0,0231 / ESP: 1,08 / FIN: 0,0418 / FRK: 0,5123 / GBE: 0,6680 / GRC: 0,5453 / IRL: 0,0054 / ITA: 0,9060 / LUX: NO; EF:NA; MA:NA / NLD: 1,64 / PRT: 0,0965 / SWE: 0,0750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14</xdr:colOff>
                <xdr:row>10</xdr:row>
                <xdr:rowOff>9</xdr:rowOff>
              </xdr:to>
            </anchor>
          </commentPr>
        </mc:Choice>
        <mc:Fallback/>
      </mc:AlternateContent>
    </comment>
    <comment ref="G12" authorId="0">
      <text>
        <r>
          <rPr>
            <b val="true"/>
            <sz val="8"/>
            <color rgb="FF000000"/>
            <rFont val="Tahoma"/>
            <family val="2"/>
          </rPr>
          <t xml:space="preserve">AUT: 0,0063 / BEL: 1,02 / DEU: 0,5751 / DNM: 0,0451 / ESP: 1,32 / FIN: 0,0034 / FRK: 4,16 / GBE: 1,36 / GRC: 0,0078 / IRL: 0,1288 / ITA: 0,5329 / LUX: NO; EF:NA; MA:NA / NLD: 0,1068 / PRT: NO; EF:NA; MA:NA / SWE: 0,0097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9</xdr:col>
                <xdr:colOff>19</xdr:colOff>
                <xdr:row>11</xdr:row>
                <xdr:rowOff>9</xdr:rowOff>
              </xdr:to>
            </anchor>
          </commentPr>
        </mc:Choice>
        <mc:Fallback/>
      </mc:AlternateContent>
    </comment>
    <comment ref="G13" authorId="0">
      <text>
        <r>
          <rPr>
            <b val="true"/>
            <sz val="8"/>
            <color rgb="FF000000"/>
            <rFont val="Tahoma"/>
            <family val="2"/>
          </rPr>
          <t xml:space="preserve">AUT: 2,19 / BEL: 4,85 / DEU: 4,63 / DNM: 2,05 / ESP: 23,88 / FIN: 2,11 / FRK: 18,18 / GBE: 30,12 / GRC: 4,48 / IRL: 0,7024 / ITA: 12,56 / LUX: NE,NO; EF:NA; MA:NA / NLD: 8,25 / PRT: 8,01 / SWE: 2,95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52</xdr:colOff>
                <xdr:row>12</xdr:row>
                <xdr:rowOff>9</xdr:rowOff>
              </xdr:to>
            </anchor>
          </commentPr>
        </mc:Choice>
        <mc:Fallback/>
      </mc:AlternateContent>
    </comment>
    <comment ref="G14" authorId="0">
      <text>
        <r>
          <rPr>
            <b val="true"/>
            <sz val="8"/>
            <color rgb="FF000000"/>
            <rFont val="Tahoma"/>
            <family val="2"/>
          </rPr>
          <t xml:space="preserve">AUT: 0,3001 / BEL: 0,7842 / DEU: 0,1793; EF:NA; MA:NA / DNM: 0,0032 / ESP: 1,16 / FIN: 0,0280 / FRK: 2,36 / GBE: 1,19 / GRC: 0,0136 / IRL: 0,0001 / ITA: IE; EF:NA; MA:NA; COMM / LUX: NE; EF:NA; MA:NA; COMM / NLD: 0,5096 / PRT: 0,0014 / SWE: 0,034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19</xdr:colOff>
                <xdr:row>13</xdr:row>
                <xdr:rowOff>9</xdr:rowOff>
              </xdr:to>
            </anchor>
          </commentPr>
        </mc:Choice>
        <mc:Fallback/>
      </mc:AlternateContent>
    </comment>
    <comment ref="G15" authorId="0">
      <text>
        <r>
          <rPr>
            <b val="true"/>
            <sz val="8"/>
            <color rgb="FF000000"/>
            <rFont val="Tahoma"/>
            <family val="2"/>
          </rPr>
          <t xml:space="preserve">AUT: 0,0031 / BEL: 0,0190 / DEU: 0,1133 / DNM: 0,0002 / ESP: 0,5145 / FIN: 0,0012 / FRK: 0,2899 / GBE: 0,0309 / GRC: 0,1907 / IRL: 0,0025 / ITA: IE; EF:NA; MA:NA; COMM / LUX: NE; EF:NA; MA:NA; COMM / NLD: 0,0266 / PRT: IE / SWE: 0,0017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2577 / BEL: 0,3429 / DEU: IE; EF:NA; MA:NA; COMM / DNM: 0,0145 / ESP: 2,69 / FIN: 0,0265 / FRK: 0,9091 / GBE: 0,3856 / GRC: 0,0982 / IRL: 0,0224 / ITA: IE; EF:NA; MA:NA; COMM / LUX: NO; EF:NA; MA:NA / NLD: 2,13 / PRT: 0,4284 / SWE: 0,0578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7</xdr:colOff>
                <xdr:row>15</xdr:row>
                <xdr:rowOff>9</xdr:rowOff>
              </xdr:to>
            </anchor>
          </commentPr>
        </mc:Choice>
        <mc:Fallback/>
      </mc:AlternateContent>
    </comment>
    <comment ref="G17" authorId="0">
      <text>
        <r>
          <rPr>
            <b val="true"/>
            <sz val="8"/>
            <color rgb="FF000000"/>
            <rFont val="Tahoma"/>
            <family val="2"/>
          </rPr>
          <t xml:space="preserve">AUT: 0,2715 / BEL: 0,1923 / DEU: IE; EF:NA; MA:NA; COMM / DNM: 0,0081 / ESP: 1,87 / FIN: 0,3013 / FRK: 0,5330 / GBE: 0,1664 / GRC: 0,0380 / IRL: 0,0023 / ITA: IE; EF:NA; MA:NA; COMM / LUX: NO; EF:NA; MA:NA / NLD: 0,1624 / PRT: 1,93 / SWE: 0,9036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7</xdr:colOff>
                <xdr:row>16</xdr:row>
                <xdr:rowOff>9</xdr:rowOff>
              </xdr:to>
            </anchor>
          </commentPr>
        </mc:Choice>
        <mc:Fallback/>
      </mc:AlternateContent>
    </comment>
    <comment ref="G18" authorId="0">
      <text>
        <r>
          <rPr>
            <b val="true"/>
            <sz val="8"/>
            <color rgb="FF000000"/>
            <rFont val="Tahoma"/>
            <family val="2"/>
          </rPr>
          <t xml:space="preserve">AUT: 0,0173 / BEL: 0,1337 / DEU: 0,0153 / DNM: 0,1475 / ESP: 2,24 / FIN: 0,0075 / FRK: 0,9139 / GBE: 0,2158 / GRC: 3,71 / IRL: 0,2101 / ITA: IE; EF:NA; MA:NA; COMM / LUX: NO; EF:NA; MA:NA / NLD: 0,5183 / PRT: 0,6832 / SWE: 0,0282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29</xdr:colOff>
                <xdr:row>17</xdr:row>
                <xdr:rowOff>9</xdr:rowOff>
              </xdr:to>
            </anchor>
          </commentPr>
        </mc:Choice>
        <mc:Fallback/>
      </mc:AlternateContent>
    </comment>
    <comment ref="G20" authorId="0">
      <text>
        <r>
          <rPr>
            <b val="true"/>
            <sz val="8"/>
            <color rgb="FF000000"/>
            <rFont val="Tahoma"/>
            <family val="2"/>
          </rPr>
          <t xml:space="preserve">AUT: 1,34 / BEL: 3,38 / DEU: 4,33 / DNM: 1,88 / ESP: 15,41 / FIN: 1,75 / FRK: 13,17 / GBE: 28,14 / GRC: 0,4293 / IRL: 0,4651 / ITA: 12,56 / LUX: NE; EF:NA; MA:NA / NLD: 4,90 / PRT: 4,97 / SWE: 1,93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8</xdr:colOff>
                <xdr:row>19</xdr:row>
                <xdr:rowOff>9</xdr:rowOff>
              </xdr:to>
            </anchor>
          </commentPr>
        </mc:Choice>
        <mc:Fallback/>
      </mc:AlternateContent>
    </comment>
    <comment ref="G21" authorId="0">
      <text>
        <r>
          <rPr>
            <b val="true"/>
            <sz val="8"/>
            <color rgb="FF000000"/>
            <rFont val="Tahoma"/>
            <family val="2"/>
          </rPr>
          <t xml:space="preserve">AUT: 24,72 / BEL: 23,28 / DEU: 203,34 / DNM: 28,60 / ESP: 105,64 / FIN: 52,28 / FRK: 344,01 / GBE: 173,74 / GRC: 79,60 / IRL: 16,35 / ITA: 504,12 / LUX: NA,NE; EF:NA; MA:NA / NLD: 38,03 / PRT: 44,05 / SWE: 63,0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8</xdr:col>
                <xdr:colOff>30</xdr:colOff>
                <xdr:row>20</xdr:row>
                <xdr:rowOff>9</xdr:rowOff>
              </xdr:to>
            </anchor>
          </commentPr>
        </mc:Choice>
        <mc:Fallback/>
      </mc:AlternateContent>
    </comment>
    <comment ref="G22" authorId="0">
      <text>
        <r>
          <rPr>
            <b val="true"/>
            <sz val="8"/>
            <color rgb="FF000000"/>
            <rFont val="Tahoma"/>
            <family val="2"/>
          </rPr>
          <t xml:space="preserve">AUT: 0,1075 / BEL: 0,1521 / DEU: 0,7200; MA:T1,T3; COMM / DNM: 0,1650 / ESP: 0,9321 / FIN: 0,1327 / FRK: 1,16 / GBE: 1,30 / GRC: 0,3267 / IRL: 0,0175 / ITA: 1,18 / LUX: NE; EF:NA; MA:NA; COMM / NLD: 0,2447 / PRT: 0,2415 / SWE: 0,3917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23,94 / BEL: 22,49 / DEU: 194,59; EF:CS; MA:T1,T3,CS; COMM / DNM: 26,78 / ESP: 101,73 / FIN: 27,09 / FRK: 277,29 / GBE: 163,00 / GRC: 77,52 / IRL: 15,84 / ITA: 413,43 / LUX: NE; EF:NA; MA:NA; COMM / NLD: 33,74 / PRT: 43,51 / SWE: 54,51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36</xdr:colOff>
                <xdr:row>22</xdr:row>
                <xdr:rowOff>9</xdr:rowOff>
              </xdr:to>
            </anchor>
          </commentPr>
        </mc:Choice>
        <mc:Fallback/>
      </mc:AlternateContent>
    </comment>
    <comment ref="G24" authorId="0">
      <text>
        <r>
          <rPr>
            <b val="true"/>
            <sz val="8"/>
            <color rgb="FF000000"/>
            <rFont val="Tahoma"/>
            <family val="2"/>
          </rPr>
          <t xml:space="preserve">AUT: 0,2834 / BEL: 0,1499 / DEU: 1,19; EF:NA,CS; MA:T2; COMM / DNM: 0,2352 / ESP: 0,4523 / FIN: 0,1603 / FRK: 0,9376 / GBE: 2,45 / GRC: 0,1860 / IRL: 0,1749 / ITA: 0,4511 / LUX: NE; EF:NA; MA:NA; COMM / NLD: 0,0798 / PRT: 0,1323 / SWE: 0,0713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56</xdr:colOff>
                <xdr:row>23</xdr:row>
                <xdr:rowOff>9</xdr:rowOff>
              </xdr:to>
            </anchor>
          </commentPr>
        </mc:Choice>
        <mc:Fallback/>
      </mc:AlternateContent>
    </comment>
    <comment ref="G25" authorId="0">
      <text>
        <r>
          <rPr>
            <b val="true"/>
            <sz val="8"/>
            <color rgb="FF000000"/>
            <rFont val="Tahoma"/>
            <family val="2"/>
          </rPr>
          <t xml:space="preserve">AUT: 0,3820 / BEL: 0,4868 / DEU: 1,27; EF:NA,CS; MA:T1; COMM / DNM: 1,42 / ESP: 2,50 / FIN: 9,08 / FRK: 63,03 / GBE: 6,16 / GRC: 1,57 / IRL: 0,3107 / ITA: 89,02 / LUX: NE; EF:NA; MA:NA; COMM / NLD: 3,96 / PRT: 0,1614 / SWE: 7,11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12</xdr:colOff>
                <xdr:row>24</xdr:row>
                <xdr:rowOff>9</xdr:rowOff>
              </xdr:to>
            </anchor>
          </commentPr>
        </mc:Choice>
        <mc:Fallback/>
      </mc:AlternateContent>
    </comment>
    <comment ref="G27" authorId="0">
      <text>
        <r>
          <rPr>
            <b val="true"/>
            <sz val="8"/>
            <color rgb="FF000000"/>
            <rFont val="Tahoma"/>
            <family val="2"/>
          </rPr>
          <t xml:space="preserve">AUT: 0,0033 / BEL: IE; EF:NA; MA:NA / DEU: 5,57; COMM / DNM: NA; EF:NA; MA:NA / ESP: 0,0292 / FIN: 15,82 / FRK: 1,59 / GBE: 0,8385 / GRC: 0,0004 / IRL: NE; EF:NA; MA:NA / ITA: 0,0398 / LUX: NA; EF:NA; MA:NA / NLD: NO; EF:NA; MA:NA / PRT: IE; EF:NA; MA:NA / SWE: 0,9536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11</xdr:colOff>
                <xdr:row>26</xdr:row>
                <xdr:rowOff>9</xdr:rowOff>
              </xdr:to>
            </anchor>
          </commentPr>
        </mc:Choice>
        <mc:Fallback/>
      </mc:AlternateContent>
    </comment>
    <comment ref="H9" authorId="0">
      <text>
        <r>
          <rPr>
            <b val="true"/>
            <sz val="8"/>
            <color rgb="FF000000"/>
            <rFont val="Tahoma"/>
            <family val="2"/>
          </rPr>
          <t xml:space="preserve">AUT: 6,91 / BEL: 53,10 / DEU: 250,48 / DNM: 8,02 / ESP: 1013,19 / FIN: 30,63 / FRK: 205,97 / GBE: 459,68 / GRC: 414,41 / IRL: 43,80 / ITA: 187,00 / LUX: NE,NO; EF:NA; MA:NA / NLD: 42,31 / PRT: 132,79 / SWE: 9,23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1</xdr:colOff>
                <xdr:row>8</xdr:row>
                <xdr:rowOff>9</xdr:rowOff>
              </xdr:to>
            </anchor>
          </commentPr>
        </mc:Choice>
        <mc:Fallback/>
      </mc:AlternateContent>
    </comment>
    <comment ref="H10" authorId="0">
      <text>
        <r>
          <rPr>
            <b val="true"/>
            <sz val="8"/>
            <color rgb="FF000000"/>
            <rFont val="Tahoma"/>
            <family val="2"/>
          </rPr>
          <t xml:space="preserve">AUT: 3,56 / BEL: 29,42 / DEU: 179,19 / DNM: 7,79 / ESP: 928,78 / FIN: 24,59 / FRK: 143,51 / GBE: 387,67 / GRC: 388,70 / IRL: 42,50 / ITA: 112,22 / LUX: NE; EF:NA; MA:NA; COMM / NLD: 9,93 / PRT: 118,64 / SWE: 8,09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11</xdr:colOff>
                <xdr:row>9</xdr:row>
                <xdr:rowOff>9</xdr:rowOff>
              </xdr:to>
            </anchor>
          </commentPr>
        </mc:Choice>
        <mc:Fallback/>
      </mc:AlternateContent>
    </comment>
    <comment ref="H11" authorId="0">
      <text>
        <r>
          <rPr>
            <b val="true"/>
            <sz val="8"/>
            <color rgb="FF000000"/>
            <rFont val="Tahoma"/>
            <family val="2"/>
          </rPr>
          <t xml:space="preserve">AUT: 3,35 / BEL: 21,44 / DEU: 54,87 / DNM: 0,2243 / ESP: 63,51 / FIN: 5,49 / FRK: 57,29 / GBE: 65,98 / GRC: 25,71 / IRL: 0,9147 / ITA: 63,04 / LUX: NO; EF:NA; MA:NA / NLD: 32,15 / PRT: 14,15 / SWE: 0,4639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14</xdr:colOff>
                <xdr:row>10</xdr:row>
                <xdr:rowOff>9</xdr:rowOff>
              </xdr:to>
            </anchor>
          </commentPr>
        </mc:Choice>
        <mc:Fallback/>
      </mc:AlternateContent>
    </comment>
    <comment ref="H12" authorId="0">
      <text>
        <r>
          <rPr>
            <b val="true"/>
            <sz val="8"/>
            <color rgb="FF000000"/>
            <rFont val="Tahoma"/>
            <family val="2"/>
          </rPr>
          <t xml:space="preserve">AUT: NA; EF:NA; MA:NA / BEL: 2,23 / DEU: 16,41 / DNM: 0,0085 / ESP: 20,91 / FIN: 0,5480 / FRK: 5,17 / GBE: 6,03 / GRC: NO; EF:NA; MA:NA / IRL: 0,3864 / ITA: 11,74 / LUX: NO; EF:NA; MA:NA / NLD: 0,2197 / PRT: NO; EF:NA; MA:NA / SWE: 0,6822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2</xdr:col>
                <xdr:colOff>40</xdr:colOff>
                <xdr:row>11</xdr:row>
                <xdr:rowOff>9</xdr:rowOff>
              </xdr:to>
            </anchor>
          </commentPr>
        </mc:Choice>
        <mc:Fallback/>
      </mc:AlternateContent>
    </comment>
    <comment ref="H13" authorId="0">
      <text>
        <r>
          <rPr>
            <b val="true"/>
            <sz val="8"/>
            <color rgb="FF000000"/>
            <rFont val="Tahoma"/>
            <family val="2"/>
          </rPr>
          <t xml:space="preserve">AUT: 10,65 / BEL: 38,94 / DEU: 45,00 / DNM: 6,27 / ESP: 157,06 / FIN: 15,58 / FRK: 122,90 / GBE: 118,91 / GRC: 56,94 / IRL: 11,63 / ITA: 75,36 / LUX: NE,NO; EF:NA; MA:NA / NLD: 15,53 / PRT: 32,30 / SWE: 5,60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9</xdr:col>
                <xdr:colOff>31</xdr:colOff>
                <xdr:row>12</xdr:row>
                <xdr:rowOff>9</xdr:rowOff>
              </xdr:to>
            </anchor>
          </commentPr>
        </mc:Choice>
        <mc:Fallback/>
      </mc:AlternateContent>
    </comment>
    <comment ref="H14" authorId="0">
      <text>
        <r>
          <rPr>
            <b val="true"/>
            <sz val="8"/>
            <color rgb="FF000000"/>
            <rFont val="Tahoma"/>
            <family val="2"/>
          </rPr>
          <t xml:space="preserve">AUT: 5,31 / BEL: 12,48 / DEU: 1,93; EF:NA; MA:NA / DNM: 0,0051 / ESP: 7,12 / FIN: 4,24 / FRK: 19,25 / GBE: 13,62 / GRC: 0,2860 / IRL: 0,0000 / ITA: IE; EF:NA; MA:NA; COMM / LUX: NE; EF:NA; MA:NA; COMM / NLD: 3,41 / PRT: 0,0026 / SWE: 0,6020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57</xdr:colOff>
                <xdr:row>13</xdr:row>
                <xdr:rowOff>9</xdr:rowOff>
              </xdr:to>
            </anchor>
          </commentPr>
        </mc:Choice>
        <mc:Fallback/>
      </mc:AlternateContent>
    </comment>
    <comment ref="H15" authorId="0">
      <text>
        <r>
          <rPr>
            <b val="true"/>
            <sz val="8"/>
            <color rgb="FF000000"/>
            <rFont val="Tahoma"/>
            <family val="2"/>
          </rPr>
          <t xml:space="preserve">AUT: 0,0933 / BEL: 0,8781 / DEU: 1,50 / DNM: 0,0050 / ESP: 63,20 / FIN: 0,4211 / FRK: 3,63 / GBE: 1,52 / GRC: 17,58 / IRL: 4,65 / ITA: IE; EF:NA; MA:NA; COMM / LUX: NE; EF:NA; MA:NA; COMM / NLD: 4,19 / PRT: IE / SWE: 0,0248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13</xdr:colOff>
                <xdr:row>14</xdr:row>
                <xdr:rowOff>9</xdr:rowOff>
              </xdr:to>
            </anchor>
          </commentPr>
        </mc:Choice>
        <mc:Fallback/>
      </mc:AlternateContent>
    </comment>
    <comment ref="H16" authorId="0">
      <text>
        <r>
          <rPr>
            <b val="true"/>
            <sz val="8"/>
            <color rgb="FF000000"/>
            <rFont val="Tahoma"/>
            <family val="2"/>
          </rPr>
          <t xml:space="preserve">AUT: 0,7413 / BEL: 3,99 / DEU: IE; EF:NA; MA:NA; COMM / DNM: 0,4560 / ESP: 6,78 / FIN: 2,14 / FRK: 31,76 / GBE: 9,75 / GRC: 7,46 / IRL: 0,4145 / ITA: IE; EF:NA; MA:NA; COMM / LUX: NO; EF:NA; MA:NA / NLD: 3,90 / PRT: 4,37 / SWE: 0,5327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16</xdr:colOff>
                <xdr:row>15</xdr:row>
                <xdr:rowOff>9</xdr:rowOff>
              </xdr:to>
            </anchor>
          </commentPr>
        </mc:Choice>
        <mc:Fallback/>
      </mc:AlternateContent>
    </comment>
    <comment ref="H17" authorId="0">
      <text>
        <r>
          <rPr>
            <b val="true"/>
            <sz val="8"/>
            <color rgb="FF000000"/>
            <rFont val="Tahoma"/>
            <family val="2"/>
          </rPr>
          <t xml:space="preserve">AUT: 1,15 / BEL: 1,37 / DEU: IE; EF:NA; MA:NA; COMM / DNM: 0,0221 / ESP: 6,34 / FIN: 5,26 / FRK: 7,31 / GBE: 3,60 / GRC: 2,86 / IRL: 0,0505 / ITA: IE; EF:NA; MA:NA; COMM / LUX: NO; EF:NA; MA:NA / NLD: 0,0386 / PRT: 9,98 / SWE: 1,94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1</xdr:col>
                <xdr:colOff>53</xdr:colOff>
                <xdr:row>16</xdr:row>
                <xdr:rowOff>9</xdr:rowOff>
              </xdr:to>
            </anchor>
          </commentPr>
        </mc:Choice>
        <mc:Fallback/>
      </mc:AlternateContent>
    </comment>
    <comment ref="H18" authorId="0">
      <text>
        <r>
          <rPr>
            <b val="true"/>
            <sz val="8"/>
            <color rgb="FF000000"/>
            <rFont val="Tahoma"/>
            <family val="2"/>
          </rPr>
          <t xml:space="preserve">AUT: 0,3223 / BEL: 4,36 / DEU: 0,5571 / DNM: 2,36 / ESP: 6,81 / FIN: 0,6360 / FRK: 16,21 / GBE: 1,83 / GRC: 7,74 / IRL: 2,98 / ITA: IE; EF:NA; MA:NA; COMM / LUX: NO; EF:NA; MA:NA / NLD: 0,4169 / PRT: 3,15 / SWE: 0,327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37</xdr:colOff>
                <xdr:row>17</xdr:row>
                <xdr:rowOff>9</xdr:rowOff>
              </xdr:to>
            </anchor>
          </commentPr>
        </mc:Choice>
        <mc:Fallback/>
      </mc:AlternateContent>
    </comment>
    <comment ref="H20" authorId="0">
      <text>
        <r>
          <rPr>
            <b val="true"/>
            <sz val="8"/>
            <color rgb="FF000000"/>
            <rFont val="Tahoma"/>
            <family val="2"/>
          </rPr>
          <t xml:space="preserve">AUT: 3,03 / BEL: 15,86 / DEU: 41,01 / DNM: 3,42 / ESP: 66,81 / FIN: 2,88 / FRK: 44,74 / GBE: 88,59 / GRC: 21,01 / IRL: 3,54 / ITA: 75,36 / LUX: NE; EF:NA; MA:NA / NLD: 3,56 / PRT: 14,80 / SWE: 2,17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19</xdr:colOff>
                <xdr:row>19</xdr:row>
                <xdr:rowOff>9</xdr:rowOff>
              </xdr:to>
            </anchor>
          </commentPr>
        </mc:Choice>
        <mc:Fallback/>
      </mc:AlternateContent>
    </comment>
    <comment ref="H21" authorId="0">
      <text>
        <r>
          <rPr>
            <b val="true"/>
            <sz val="8"/>
            <color rgb="FF000000"/>
            <rFont val="Tahoma"/>
            <family val="2"/>
          </rPr>
          <t xml:space="preserve">AUT: 0,2430 / BEL: 2,05 / DEU: 1,79 / DNM: 2,46 / ESP: 56,30 / FIN: 1,24 / FRK: 8,48 / GBE: 27,79 / GRC: 27,79 / IRL: 1,15 / ITA: 52,85 / LUX: NA,NE; EF:NA; MA:NA / NLD: 1,15 / PRT: 3,44 / SWE: 4,1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23</xdr:colOff>
                <xdr:row>20</xdr:row>
                <xdr:rowOff>9</xdr:rowOff>
              </xdr:to>
            </anchor>
          </commentPr>
        </mc:Choice>
        <mc:Fallback/>
      </mc:AlternateContent>
    </comment>
    <comment ref="H22" authorId="0">
      <text>
        <r>
          <rPr>
            <b val="true"/>
            <sz val="8"/>
            <color rgb="FF000000"/>
            <rFont val="Tahoma"/>
            <family val="2"/>
          </rPr>
          <t xml:space="preserve">AUT: 0,0196 / BEL: 0,0025 / DEU: 0,1822; MA:T1,T2; COMM / DNM: 0,0431 / ESP: 1,32 / FIN: 0,0824 / FRK: 1,57 / GBE: 0,6102 / GRC: 0,1744 / IRL: 0,0204 / ITA: 0,6946 / LUX: NE; EF:NA; MA:NA; COMM / NLD: 0,0954 / PRT: 0,1013 / SWE: 0,2154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9</xdr:colOff>
                <xdr:row>21</xdr:row>
                <xdr:rowOff>9</xdr:rowOff>
              </xdr:to>
            </anchor>
          </commentPr>
        </mc:Choice>
        <mc:Fallback/>
      </mc:AlternateContent>
    </comment>
    <comment ref="H23" authorId="0">
      <text>
        <r>
          <rPr>
            <b val="true"/>
            <sz val="8"/>
            <color rgb="FF000000"/>
            <rFont val="Tahoma"/>
            <family val="2"/>
          </rPr>
          <t xml:space="preserve">AUT: 0,1612 / BEL: 0,3903 / DEU: 0,8054; EF:CS; MA:T1,T3,CS; COMM / DNM: 0,0769 / ESP: 2,33 / FIN: 0,0685 / FRK: 4,29 / GBE: 3,00 / GRC: 0,6976 / IRL: 0,5364 / ITA: 2,41 / LUX: NE; EF:NA; MA:NA; COMM / NLD: 0,2236 / PRT: 0,5940 / SWE: 0,1027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3</xdr:col>
                <xdr:colOff>15</xdr:colOff>
                <xdr:row>22</xdr:row>
                <xdr:rowOff>9</xdr:rowOff>
              </xdr:to>
            </anchor>
          </commentPr>
        </mc:Choice>
        <mc:Fallback/>
      </mc:AlternateContent>
    </comment>
    <comment ref="H24" authorId="0">
      <text>
        <r>
          <rPr>
            <b val="true"/>
            <sz val="8"/>
            <color rgb="FF000000"/>
            <rFont val="Tahoma"/>
            <family val="2"/>
          </rPr>
          <t xml:space="preserve">AUT: 0,0607 / BEL: 0,0791 / DEU: 0,0069; EF:NA,CS; MA:T2; COMM / DNM: 0,0015 / ESP: 0,1082 / FIN: 0,0031 / FRK: 0,8044 / GBE: 1,74 / GRC: 0,8000 / IRL: 0,1049 / ITA: 0,0073 / LUX: NE; EF:NA; MA:NA; COMM / NLD: 0,1138 / PRT: 0,1042 / SWE: 0,0004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2</xdr:colOff>
                <xdr:row>23</xdr:row>
                <xdr:rowOff>9</xdr:rowOff>
              </xdr:to>
            </anchor>
          </commentPr>
        </mc:Choice>
        <mc:Fallback/>
      </mc:AlternateContent>
    </comment>
    <comment ref="H25" authorId="0">
      <text>
        <r>
          <rPr>
            <b val="true"/>
            <sz val="8"/>
            <color rgb="FF000000"/>
            <rFont val="Tahoma"/>
            <family val="2"/>
          </rPr>
          <t xml:space="preserve">AUT: 0,0015 / BEL: 1,58 / DEU: 0,7642; EF:NA,CS; MA:T1; COMM / DNM: 2,34 / ESP: 52,54 / FIN: 1,01 / FRK: 1,81 / GBE: 22,03 / GRC: 26,12 / IRL: 0,4907 / ITA: 49,73 / LUX: NE; EF:NA; MA:NA; COMM / NLD: 0,7202 / PRT: 2,64 / SWE: 3,87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57</xdr:colOff>
                <xdr:row>24</xdr:row>
                <xdr:rowOff>9</xdr:rowOff>
              </xdr:to>
            </anchor>
          </commentPr>
        </mc:Choice>
        <mc:Fallback/>
      </mc:AlternateContent>
    </comment>
    <comment ref="H27" authorId="0">
      <text>
        <r>
          <rPr>
            <b val="true"/>
            <sz val="8"/>
            <color rgb="FF000000"/>
            <rFont val="Tahoma"/>
            <family val="2"/>
          </rPr>
          <t xml:space="preserve">AUT: NA; EF:NA; MA:NA / BEL: NA; EF:NA; MA:NA / DEU: 0,0267; COMM / DNM: NA; EF:NA; MA:NA / ESP: 0,0012 / FIN: 0,0795 / FRK: 0,0079 / GBE: 0,4114 / GRC: NA,NO; EF:NA; MA:NA / IRL: 0,0003 / ITA: 0,0064 / LUX: NA; EF:NA; MA:NA / NLD: NO; EF:NA; MA:NA / PRT: IE; EF:NA; MA:NA / SWE: 0,001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7</xdr:col>
                <xdr:colOff>4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45,34 / DNM: NO; EF:NA; MA:NA / ESP: 20,17 / FIN: NO; EF:NA; MA:NA / FRK: 79,35 / GBE: 12,96 / GRC: 5,96 / IRL: NO; EF:NA; MA:NA / ITA: 23,93 / LUX: NO; EF:NA; MA:NA / NLD: 11,16 / PRT: NO; EF:NA; MA:NA / SWE: 36,93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24</xdr:colOff>
                <xdr:row>8</xdr:row>
                <xdr:rowOff>9</xdr:rowOff>
              </xdr:to>
            </anchor>
          </commentPr>
        </mc:Choice>
        <mc:Fallback/>
      </mc:AlternateContent>
    </comment>
    <comment ref="G10" authorId="0">
      <text>
        <r>
          <rPr>
            <b val="true"/>
            <sz val="8"/>
            <color rgb="FF000000"/>
            <rFont val="Tahoma"/>
            <family val="2"/>
          </rPr>
          <t xml:space="preserve">AUT: NO; EF:NA; MA:NA / BEL: NO; EF:NA; MA:NA / DEU: 45,34; EF:CS; MA:T3 / DNM: NO; EF:NA; MA:NA / ESP: 20,17 / FIN: NO; EF:NA; MA:NA / FRK: 79,35; EF:PS; MA:T2 / GBE: 12,96 / GRC: 5,96 / IRL: NO; EF:NA; MA:NA / ITA: 23,93 / LUX: NO; EF:NA; MA:NA / NLD: 11,16 / PRT: NO / SWE: 36,93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35</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4,66 / DNM: NO; EF:NA; MA:NA / ESP: 1,32 / FIN: NO; EF:NA; MA:NA / FRK: 19,94 / GBE: 1,62 / GRC: 0,7215 / IRL: NO; EF:NA; MA:NA / ITA: 2,89 / LUX: NO; EF:NA; MA:NA / NLD: 1,59 / PRT: NO; EF:NA; MA:NA / SWE: 1,66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53</xdr:colOff>
                <xdr:row>8</xdr:row>
                <xdr:rowOff>9</xdr:rowOff>
              </xdr:to>
            </anchor>
          </commentPr>
        </mc:Choice>
        <mc:Fallback/>
      </mc:AlternateContent>
    </comment>
    <comment ref="I10" authorId="0">
      <text>
        <r>
          <rPr>
            <b val="true"/>
            <sz val="8"/>
            <color rgb="FF000000"/>
            <rFont val="Tahoma"/>
            <family val="2"/>
          </rPr>
          <t xml:space="preserve">AUT: NO; EF:NA; MA:NA / BEL: NO; EF:NA; MA:NA / DEU: 4,66; EF:CS; MA:T3 / DNM: NO; EF:NA; MA:NA / ESP: 1,32; EF:PS; MA:T2 / FIN: NO; EF:NA; MA:NA / FRK: 19,94; EF:PS; MA:T2 / GBE: 1,62 / GRC: 0,7215 / IRL: NO; EF:NA; MA:NA / ITA: 2,89 / LUX: NO; EF:NA; MA:NA / NLD: 1,59 / PRT: NO / SWE: 1,66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9</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0,2005; EF:D; MA:T1 / BEL: NO; EF:NA; MA:NA / DEU: 30,47; EF:D; MA:D / DNM: NO; EF:NA; MA:NA / ESP: NA; EF:NA; MA:NA / FIN: C,NO; EF:NA; MA:NA / FRK: 15,83; EF:CS,PS; MA:T2 / GBE: 10,64; EF:PS; MA:T2 / GRC: NA,NO; EF:NA; MA:NA / IRL: NO; EF:NA; MA:NA / ITA: 3,54; EF:PS; MA:D / LUX: NA,NO; EF:NA; MA:NA / NLD: NO; EF:NA; MA:NA / PRT: NO; EF:NA; MA:NA / SWE: 4,18;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9</xdr:colOff>
                <xdr:row>8</xdr:row>
                <xdr:rowOff>9</xdr:rowOff>
              </xdr:to>
            </anchor>
          </commentPr>
        </mc:Choice>
        <mc:Fallback/>
      </mc:AlternateContent>
    </comment>
    <comment ref="K11" authorId="0">
      <text>
        <r>
          <rPr>
            <b val="true"/>
            <sz val="8"/>
            <color rgb="FF000000"/>
            <rFont val="Tahoma"/>
            <family val="2"/>
          </rPr>
          <t xml:space="preserve">AUT: 0,0002; EF:D; MA:T1 / BEL: NO; EF:NA; MA:NA / DEU: 0,0305; EF:D; MA:D / DNM: NO; EF:NA; MA:NA / ESP: NA; EF:NA; MA:NA / FIN: C,NO; EF:NA; MA:NA / FRK: 0,0158; EF:CS,PS; MA:T2 / GBE: IE,NO; EF:NA; MA:NA / GRC: NA,NO; EF:NA; MA:NA / IRL: NO; EF:NA; MA:NA / ITA: 0,0035; EF:PS; MA:D / LUX: NO; EF:NA; MA:NA / NLD: NO; EF:NA; MA:NA / PRT: NO; EF:NA; MA:NA / SWE: 0,0042;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54</xdr:colOff>
                <xdr:row>10</xdr:row>
                <xdr:rowOff>9</xdr:rowOff>
              </xdr:to>
            </anchor>
          </commentPr>
        </mc:Choice>
        <mc:Fallback/>
      </mc:AlternateContent>
    </comment>
    <comment ref="K12" authorId="0">
      <text>
        <r>
          <rPr>
            <b val="true"/>
            <sz val="8"/>
            <color rgb="FF000000"/>
            <rFont val="Tahoma"/>
            <family val="2"/>
          </rPr>
          <t xml:space="preserve">AUT: NO; EF:NA; MA:NA / BEL: NO; EF:NA; MA:NA / DEU: 1,71;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2</xdr:col>
                <xdr:colOff>49</xdr:colOff>
                <xdr:row>11</xdr:row>
                <xdr:rowOff>9</xdr:rowOff>
              </xdr:to>
            </anchor>
          </commentPr>
        </mc:Choice>
        <mc:Fallback/>
      </mc:AlternateContent>
    </comment>
    <comment ref="K13" authorId="0">
      <text>
        <r>
          <rPr>
            <b val="true"/>
            <sz val="8"/>
            <color rgb="FF000000"/>
            <rFont val="Tahoma"/>
            <family val="2"/>
          </rPr>
          <t xml:space="preserve">AUT: 0,2005; EF:D; MA:T1 / BEL: NO; EF:NA; MA:NA / DEU: 28,76; EF:D; MA:D / DNM: NO; EF:NA; MA:NA / ESP: NA; EF:NA; MA:NA / FIN: C; EF:NA; MA:NA / FRK: 15,83; EF:CS, PS; MA:T2 / GBE: IE; EF:NA; MA:NA; COMM / GRC: NO; EF:NA; MA:NA / IRL: NO; EF:NA; MA:NA / ITA: 3,54; EF:PS; MA:D / LUX: NO; EF:NA; MA:NA / NLD: NO; EF:NA; MA:NA / PRT: NO; EF:NA; MA:NA / SWE: 4,18;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67</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63</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38</xdr:rowOff>
              </xdr:from>
              <xdr:to>
                <xdr:col>44</xdr:col>
                <xdr:colOff>63</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O;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3</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28,52; EF:PS; MA:T2 / FIN: NO; EF:NA; MA:NA / FRK: 29,36; EF:PS; MA:T2 / GBE: IE; EF:NA; MA:NA; COMM / GRC: 184,40; EF:D; MA:T1 / IRL: NA; EF:NA; MA:NA / ITA: NA; EF:NA; MA:NA / LUX: NO; EF:NA; MA:NA / NLD: 16,76;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19</xdr:colOff>
                <xdr:row>10</xdr:row>
                <xdr:rowOff>9</xdr:rowOff>
              </xdr:to>
            </anchor>
          </commentPr>
        </mc:Choice>
        <mc:Fallback/>
      </mc:AlternateContent>
    </comment>
    <comment ref="G41" authorId="0">
      <text>
        <r>
          <rPr>
            <b val="true"/>
            <sz val="8"/>
            <color rgb="FF000000"/>
            <rFont val="Tahoma"/>
            <family val="2"/>
          </rPr>
          <t xml:space="preserve">AUT: NA; EF:NA; MA:NA / BEL: NO; EF:NA; MA:NA / DEU: 515,96; EF:PS; MA:T3 / DNM: NO; EF:NA; MA:NA / ESP: 347,25; EF:PS; MA:T2 / FIN: NA,NO; EF:NA; MA:NA / FRK: 165,82; EF:PS; MA:T2 / GBE: NA; EF:NA; MA:NA / GRC: NO; EF:NA; MA:NA / IRL: NO; EF:NA; MA:NA / ITA: 15,97;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53</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23,37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6</xdr:col>
                <xdr:colOff>41</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15,48 / FIN: NO; EF:NA; MA:NA / FRK: 5,69;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6</xdr:col>
                <xdr:colOff>30</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11,01; EF:PS; MA:T2 / GBE: NA; EF:NA; MA:NA / GRC: NO; EF:NA; MA:NA / IRL: NO; EF:NA; MA:NA / ITA: 1,2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30</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4,15; EF:PS; MA:T2 / GBE: NA; EF:NA; MA:NA / GRC: NO; EF:NA; MA:NA / IRL: NO; EF:NA; MA:NA / ITA: 9,7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21</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0,1038;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7</xdr:col>
                <xdr:colOff>42</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13,87 / FIN: NO; EF:NA; MA:NA / FRK: 28,83;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7</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3,81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126,81 / DEU: NA,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0</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58</xdr:colOff>
                <xdr:row>57</xdr:row>
                <xdr:rowOff>9</xdr:rowOff>
              </xdr:to>
            </anchor>
          </commentPr>
        </mc:Choice>
        <mc:Fallback/>
      </mc:AlternateContent>
    </comment>
    <comment ref="G59" authorId="0">
      <text>
        <r>
          <rPr>
            <b val="true"/>
            <sz val="8"/>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6</xdr:col>
                <xdr:colOff>5</xdr:colOff>
                <xdr:row>58</xdr:row>
                <xdr:rowOff>9</xdr:rowOff>
              </xdr:to>
            </anchor>
          </commentPr>
        </mc:Choice>
        <mc:Fallback/>
      </mc:AlternateContent>
    </comment>
    <comment ref="G60" authorId="0">
      <text>
        <r>
          <rPr>
            <b val="true"/>
            <sz val="8"/>
            <color rgb="FF000000"/>
            <rFont val="Tahoma"/>
            <family val="2"/>
          </rPr>
          <t xml:space="preserve">AUT: NA; EF:NA; MA:NA / BEL: 5,41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6</xdr:col>
                <xdr:colOff>5</xdr:colOff>
                <xdr:row>60</xdr:row>
                <xdr:rowOff>9</xdr:rowOff>
              </xdr:to>
            </anchor>
          </commentPr>
        </mc:Choice>
        <mc:Fallback/>
      </mc:AlternateContent>
    </comment>
    <comment ref="G62" authorId="0">
      <text>
        <r>
          <rPr>
            <b val="true"/>
            <sz val="8"/>
            <color rgb="FF000000"/>
            <rFont val="Tahoma"/>
            <family val="2"/>
          </rPr>
          <t xml:space="preserve">AUT: NA; EF:NA; MA:NA / BEL: 0,9630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30</xdr:colOff>
                <xdr:row>61</xdr:row>
                <xdr:rowOff>9</xdr:rowOff>
              </xdr:to>
            </anchor>
          </commentPr>
        </mc:Choice>
        <mc:Fallback/>
      </mc:AlternateContent>
    </comment>
    <comment ref="G63" authorId="0">
      <text>
        <r>
          <rPr>
            <b val="true"/>
            <sz val="8"/>
            <color rgb="FF000000"/>
            <rFont val="Tahoma"/>
            <family val="2"/>
          </rPr>
          <t xml:space="preserve">AUT: NA; EF:NA; MA:NA / BEL: 11,04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10,00; EF:PS; MA:T3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5</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9,43;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35</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20</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3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15</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2,94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15</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7,4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15</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95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15</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4,0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15</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3,84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15</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20</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20</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0</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4,9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C;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4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12,99; EF:CS; MA:CR,CS / BEL: NA; EF:NA; MA:NA / DEU: 1633,77; EF:CS; MA:CS / DNM: 175,81; EF:CS,D,OTH; MA:CS,OTH,T1 / ESP: 1162,86; EF:CR; MA:D / FIN: 59,89; EF:CS; MA:T2 / FRK: 1391,03; EF:CS,PS; MA:CR / GBE: NE; EF:NA; MA:NA / GRC: 157,70; EF:CR; MA:CR / IRL: 74,07; EF:CR; MA:CR,CS / ITA: 1299,41; EF:CR,CS; MA:CR,CS / LUX: 12,86; EF:M; MA:M / NLD: 134,80; EF:CS; MA:CS / PRT: 222,23; EF:CR,CS,OTH; MA:CR,D / SWE: 166,33;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38</xdr:colOff>
                <xdr:row>6</xdr:row>
                <xdr:rowOff>9</xdr:rowOff>
              </xdr:to>
            </anchor>
          </commentPr>
        </mc:Choice>
        <mc:Fallback/>
      </mc:AlternateContent>
    </comment>
    <comment ref="B8" authorId="0">
      <text>
        <r>
          <rPr>
            <b val="true"/>
            <sz val="8"/>
            <color rgb="FF000000"/>
            <rFont val="Tahoma"/>
            <family val="2"/>
          </rPr>
          <t xml:space="preserve">AUT: 66,59; EF:CS; MA:CR,CS / BEL: NA; EF:NA; MA:NA / DEU: 760,91; EF:CS; MA:CS / DNM: 10,72; EF:CS; MA:CS / ESP: 606,87; EF:CR; MA:D / FIN: 30,73; EF:CS; MA:T2 / FRK: 631,39; EF:CS, PS; MA:CR / GBE: NE; EF:NA; MA:NA; COMM / GRC: 34,61; EF:CR; MA:CR / IRL: 25,07; EF:CR; MA:CR,CS / ITA: 667,44; EF:CR,CS; MA:CR / LUX: 3,02; EF:M; MA:M / NLD: 63,10; EF:CS; MA:CS / PRT: 70,47; EF:CR; MA:CR / SWE: 43,94;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1</xdr:colOff>
                <xdr:row>7</xdr:row>
                <xdr:rowOff>9</xdr:rowOff>
              </xdr:to>
            </anchor>
          </commentPr>
        </mc:Choice>
        <mc:Fallback/>
      </mc:AlternateContent>
    </comment>
    <comment ref="B9" authorId="0">
      <text>
        <r>
          <rPr>
            <b val="true"/>
            <sz val="8"/>
            <color rgb="FF000000"/>
            <rFont val="Tahoma"/>
            <family val="2"/>
          </rPr>
          <t xml:space="preserve">AUT: 32,40; EF:CS; MA:CR,CS / BEL: NA; EF:NA; MA:NA / DEU: 94,82; EF:CS; MA:CS / DNM: 0,0000; EF:CS; MA:CS / ESP: 100,39; EF:CR; MA:D / FIN: 2,03; EF:CS; MA:T2 / FRK: 42,14; EF:CS; MA:CR / GBE: NE; EF:NA; MA:NA; COMM / GRC: 8,65; EF:CR; MA:CR / IRL: 3,88; EF:CR; MA:CR,CS / ITA: 72,01; EF:CR,CS; MA:CR / LUX: 3,65; EF:M; MA:M / NLD: 1,96; EF:CS; MA:CS / PRT: 7,49; EF:CR, OTH, CS; MA:D / SWE: 0,1419;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0</xdr:colOff>
                <xdr:row>8</xdr:row>
                <xdr:rowOff>9</xdr:rowOff>
              </xdr:to>
            </anchor>
          </commentPr>
        </mc:Choice>
        <mc:Fallback/>
      </mc:AlternateContent>
    </comment>
    <comment ref="B10" authorId="0">
      <text>
        <r>
          <rPr>
            <b val="true"/>
            <sz val="8"/>
            <color rgb="FF000000"/>
            <rFont val="Tahoma"/>
            <family val="2"/>
          </rPr>
          <t xml:space="preserve">AUT: 14,28; EF:CS; MA:CR,CS / BEL: NA; EF:NA; MA:NA / DEU: 103,35; EF:CS; MA:CS / DNM: 15,58; EF:CS; MA:CS / ESP: NA; EF:NA; MA:NA / FIN: 7,27; EF:CS; MA:T2 / FRK: 146,39 / GBE: NE; EF:NA; MA:NA; COMM / GRC: NA; EF:NA; MA:NA / IRL: 7,89; EF:CR; MA:CR,CS / ITA: NA; EF:NA; MA:NA / LUX: 1,66; EF:M; MA:M / NLD: NA; EF:NA; MA:NA / PRT: 62,64; EF:CR, OTH, CS; MA:D, CR / SWE: 1,80;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0</xdr:colOff>
                <xdr:row>9</xdr:row>
                <xdr:rowOff>9</xdr:rowOff>
              </xdr:to>
            </anchor>
          </commentPr>
        </mc:Choice>
        <mc:Fallback/>
      </mc:AlternateContent>
    </comment>
    <comment ref="B11" authorId="0">
      <text>
        <r>
          <rPr>
            <b val="true"/>
            <sz val="8"/>
            <color rgb="FF000000"/>
            <rFont val="Tahoma"/>
            <family val="2"/>
          </rPr>
          <t xml:space="preserve">AUT: 99,73; EF:CS; MA:CR,CS / BEL: NA; EF:NA; MA:NA / DEU: 674,70; EF:CS; MA:CS / DNM: 149,52; EF:CS,D,OTH; MA:CS,OTH,T1 / ESP: 455,60; EF:CR; MA:D / FIN: 19,86; EF:CS; MA:T2 / FRK: 571,10 / GBE: NE; EF:NA; MA:NA / GRC: 114,44; EF:CR; MA:CR / IRL: 37,22; EF:CR; MA:CR,CS / ITA: 559,96; EF:CR,CS; MA:CR,CS / LUX: 4,54; EF:M; MA:M / NLD: 69,75; EF:CS; MA:CS / PRT: 81,62; EF:CR,CS,OTH; MA:D / SWE: 120,45;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6</xdr:col>
                <xdr:colOff>38</xdr:colOff>
                <xdr:row>10</xdr:row>
                <xdr:rowOff>9</xdr:rowOff>
              </xdr:to>
            </anchor>
          </commentPr>
        </mc:Choice>
        <mc:Fallback/>
      </mc:AlternateContent>
    </comment>
    <comment ref="B17" authorId="0">
      <text>
        <r>
          <rPr>
            <b val="true"/>
            <sz val="8"/>
            <color rgb="FF000000"/>
            <rFont val="Tahoma"/>
            <family val="2"/>
          </rPr>
          <t xml:space="preserve">AUT: 99,73; EF:CS; MA:CR,CS / BEL: NA; EF:NA; MA:NA / DEU: 674,70; EF:CS; MA:CS / DNM: 149,52; EF:CS,D,OTH; MA:CS,OTH,T1 / ESP: 455,60; EF:CR; MA:D / FIN: 19,86; EF:CS; MA:T2 / FRK: 571,10 / GBE: NE; EF:NA; MA:NA / GRC: 114,44; EF:CR; MA:CR / IRL: 37,22; EF:CR; MA:CR,CS / ITA: 559,96; EF:CR,CS; MA:CR,CS / LUX: 4,54; EF:M; MA:M / NLD: 69,75; EF:CS; MA:CS / PRT: 81,62; EF:CR,CS,OTH; MA:D / SWE: 120,45;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6</xdr:col>
                <xdr:colOff>38</xdr:colOff>
                <xdr:row>16</xdr:row>
                <xdr:rowOff>9</xdr:rowOff>
              </xdr:to>
            </anchor>
          </commentPr>
        </mc:Choice>
        <mc:Fallback/>
      </mc:AlternateContent>
    </comment>
    <comment ref="C7" authorId="0">
      <text>
        <r>
          <rPr>
            <b val="true"/>
            <sz val="8"/>
            <color rgb="FF000000"/>
            <rFont val="Tahoma"/>
            <family val="2"/>
          </rPr>
          <t xml:space="preserve">AUT: 0,5600; EF:D; MA:CS / BEL: 0,6850; EF:CS; MA:T1 / DEU: 1,55; EF:CS; MA:CS / DNM: 0,0433; EF:D,OTH; MA:CS,OTH,T1 / ESP: 2,13; EF:CS; MA:CS / FIN: 0,1500; EF:CS; MA:CS / FRK: 0,2725; EF:CS; MA:T1 / GBE: NE,NO; EF:NA; MA:NA / GRC: 0,4890; EF:OTH; MA:OTH / IRL: NA,NE; EF:NA; MA:NA / ITA: 2,66; EF:CS; MA:CS / LUX: 0,0122; EF:CS; MA:CS / NLD: 0,2522; EF:CS; MA:CS / PRT: 0,3152; EF:D; MA:D / SWE: 0,440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32</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5600; EF:D; MA:CS / BEL: 0,6850; EF:CS; MA:T1 / DEU: 1,55; EF:CS; MA:CS / DNM: 0,0433; EF:D,OTH; MA:CS,OTH,T1 / ESP: 2,13; EF:CS; MA:CS / FIN: 0,1500; EF:CS; MA:CS / FRK: 0,2725; EF:CS; MA:T1 / GBE: NE,NO; EF:NA; MA:NA / GRC: 0,4890; EF:OTH; MA:OTH / IRL: NA,NE; EF:NA; MA:NA / ITA: 2,66; EF:CS; MA:CS / LUX: 0,0122; EF:CS; MA:CS / NLD: 0,2522; EF:CS; MA:CS / PRT: 0,3152; EF:D; MA:D / SWE: 0,4402;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2</xdr:colOff>
                <xdr:row>10</xdr:row>
                <xdr:rowOff>9</xdr:rowOff>
              </xdr:to>
            </anchor>
          </commentPr>
        </mc:Choice>
        <mc:Fallback/>
      </mc:AlternateContent>
    </comment>
    <comment ref="C12" authorId="0">
      <text>
        <r>
          <rPr>
            <b val="true"/>
            <sz val="8"/>
            <color rgb="FF000000"/>
            <rFont val="Tahoma"/>
            <family val="2"/>
          </rPr>
          <t xml:space="preserve">AUT: 0,1600; EF:D; MA:CS / BEL: 0,6850; EF:CS; MA:T1 / DEU: 1,30; EF:CS; MA:CS / DNM: 0,0342; EF:D; MA:CS / ESP: 2,13; EF:CS; MA:CS / FIN: 0,1500; EF:CS; MA:CS / FRK: 0,2725; EF:CS; MA:T1 / GBE: NE; EF:NA; MA:NA; COMM / GRC: 0,2487; EF:OTH; MA:OTH / IRL: NE; EF:NA; MA:NA; COMM / ITA: 2,21; EF:CS; MA:CS / LUX: 0,0122; EF:CS; MA:CS / NLD: 0,1318; EF:CS; MA:CS / PRT: 0,3152;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24</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403; EF:OTH; MA:OTH / IRL: NE; EF:NA; MA:NA; COMM / ITA: 0,3910; EF:CS; MA:CS / LUX: NO; EF:NA; MA:NA / NLD: 0,1204;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5</xdr:colOff>
                <xdr:row>13</xdr:row>
                <xdr:rowOff>9</xdr:rowOff>
              </xdr:to>
            </anchor>
          </commentPr>
        </mc:Choice>
        <mc:Fallback/>
      </mc:AlternateContent>
    </comment>
    <comment ref="C15" authorId="0">
      <text>
        <r>
          <rPr>
            <b val="true"/>
            <sz val="8"/>
            <color rgb="FF000000"/>
            <rFont val="Tahoma"/>
            <family val="2"/>
          </rPr>
          <t xml:space="preserve">AUT: NO; EF:NA; MA:NA / BEL: NO; EF:NA; MA:NA / DEU: 0,2456; EF:CS; MA:CS; COMM / DNM: IE; EF:NA; MA:NA; COMM / ESP: NA; EF:NA; MA:NA / FIN: NO; EF:NA; MA:NA / FRK: NO; EF:NA; MA:NA / GBE: NO; EF:NA; MA:NA / GRC: NO; EF:NA; MA:NA / IRL: NA; EF:NA; MA:NA / ITA: 0,0510; EF:CS; MA:CS / LUX: NO; EF:NA; MA:NA / NLD: NA; EF:NA; MA:NA / PRT: IE; EF:NA; MA:NA; COMM / SWE: 0,4402;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3</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91; EF:D,OTH; MA:CS,OTH,T1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52</xdr:colOff>
                <xdr:row>16</xdr:row>
                <xdr:rowOff>9</xdr:rowOff>
              </xdr:to>
            </anchor>
          </commentPr>
        </mc:Choice>
        <mc:Fallback/>
      </mc:AlternateContent>
    </comment>
    <comment ref="D7" authorId="0">
      <text>
        <r>
          <rPr>
            <b val="true"/>
            <sz val="8"/>
            <color rgb="FF000000"/>
            <rFont val="Tahoma"/>
            <family val="2"/>
          </rPr>
          <t xml:space="preserve">AUT: 89,20 / BEL: 60,59 / DEU: 742,62 / DNM: 31,45 / ESP: 476,19 / FIN: 27,22 / FRK: 446,32 / GBE: 396,47 / GRC: 53,05 / IRL: 23,76 / ITA: 477,33 / LUX: 5,33 / NLD: 59,85 / PRT: 71,30 / SWE: 73,13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25,04 / BEL: 29,04 / DEU: 345,87; EF:CS; MA:CS / DNM: 4,32 / ESP: 194,72 / FIN: 13,97 / FRK: 202,59 / GBE: 119,58 / GRC: 11,10 / IRL: 8,04 / ITA: 214,13 / LUX: 1,37 / NLD: 22,79 / PRT: 22,61 / SWE: 15,57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12,25 / BEL: 3,40 / DEU: 43,10; EF:CS; MA:CS / DNM: 0,0000 / ESP: 32,21 / FIN: 0,9237 / FRK: 13,52 / GBE: 27,95 / GRC: 2,78 / IRL: 1,25 / ITA: 23,10 / LUX: 1,22 / NLD: 3,49 / PRT: 2,40 / SWE: 0,1344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8</xdr:colOff>
                <xdr:row>8</xdr:row>
                <xdr:rowOff>9</xdr:rowOff>
              </xdr:to>
            </anchor>
          </commentPr>
        </mc:Choice>
        <mc:Fallback/>
      </mc:AlternateContent>
    </comment>
    <comment ref="D10" authorId="0">
      <text>
        <r>
          <rPr>
            <b val="true"/>
            <sz val="8"/>
            <color rgb="FF000000"/>
            <rFont val="Tahoma"/>
            <family val="2"/>
          </rPr>
          <t xml:space="preserve">AUT: 7,57 / BEL: 4,13 / DEU: 46,98 / DNM: 6,25 / ESP: 103,08 / FIN: 3,30 / FRK: 46,97 / GBE: 14,32 / GRC: IE; EF:NA; MA:NA / IRL: 2,53 / ITA: 60,45 / LUX: 0,6344 / NLD: IE; EF:NA; MA:NA / PRT: 20,10 / SWE: 0,6999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49</xdr:colOff>
                <xdr:row>9</xdr:row>
                <xdr:rowOff>9</xdr:rowOff>
              </xdr:to>
            </anchor>
          </commentPr>
        </mc:Choice>
        <mc:Fallback/>
      </mc:AlternateContent>
    </comment>
    <comment ref="D11" authorId="0">
      <text>
        <r>
          <rPr>
            <b val="true"/>
            <sz val="8"/>
            <color rgb="FF000000"/>
            <rFont val="Tahoma"/>
            <family val="2"/>
          </rPr>
          <t xml:space="preserve">AUT: 44,34 / BEL: 24,02 / DEU: 306,68 / DNM: 20,88 / ESP: 146,18 / FIN: 9,03 / FRK: 183,24 / GBE: 234,62 / GRC: 39,17 / IRL: 11,94 / ITA: 179,65 / LUX: 2,11 / NLD: 33,57 / PRT: 26,19 / SWE: 56,73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22</xdr:colOff>
                <xdr:row>10</xdr:row>
                <xdr:rowOff>9</xdr:rowOff>
              </xdr:to>
            </anchor>
          </commentPr>
        </mc:Choice>
        <mc:Fallback/>
      </mc:AlternateContent>
    </comment>
    <comment ref="D17" authorId="0">
      <text>
        <r>
          <rPr>
            <b val="true"/>
            <sz val="8"/>
            <color rgb="FF000000"/>
            <rFont val="Tahoma"/>
            <family val="2"/>
          </rPr>
          <t xml:space="preserve">AUT: 44,34 / BEL: 24,02 / DEU: 306,68 / DNM: 20,88 / ESP: 146,18 / FIN: 9,03 / FRK: 183,24 / GBE: 234,62 / GRC: 39,17 / IRL: 11,94 / ITA: 179,65 / LUX: 2,11 / NLD: 33,57 / PRT: 26,19 / SWE: 56,73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22</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53,74; EF:CS,D; MA:T1,T2 / BEL: 167,33; EF:CS,D; MA:T1,T2 / DEU: 1015,02; EF:CS,D; MA:CS,T1,T2 / DNM: 130,33; EF:CS,D,OTH; MA:T1,T2 / ESP: 559,88; EF:CS,D; MA:CS,T1,T2 / FIN: 76,33; EF:CS,D,OTH; MA:T1,T2 / FRK: 1348,62; EF:CS; MA:T3 / GBE: 775,61; EF:CS,D; MA:T1,T2 / GRC: 156,48; EF:CS,D; MA:T1,T2 / IRL: 430,07; EF:CS,D; MA:CS,T1,T2 / ITA: 519,73; EF:CS,D; MA:T1,T2 / LUX: 11,09; EF:CS,D,OTH; MA:T1,T2 / NLD: 303,56; EF:CS,D; MA:T1,T2 / PRT: 143,67; EF:CS,D; MA:T1,T2 / SWE: 127,60;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54</xdr:colOff>
                <xdr:row>7</xdr:row>
                <xdr:rowOff>9</xdr:rowOff>
              </xdr:to>
            </anchor>
          </commentPr>
        </mc:Choice>
        <mc:Fallback/>
      </mc:AlternateContent>
    </comment>
    <comment ref="B17" authorId="0">
      <text>
        <r>
          <rPr>
            <b val="true"/>
            <sz val="8"/>
            <color rgb="FF000000"/>
            <rFont val="Tahoma"/>
            <family val="2"/>
          </rPr>
          <t xml:space="preserve">AUT: NO; EF:NA; MA:NA / BEL: NO; EF:NA; MA:NA / DEU: 0,0653; EF:D; MA:T1 / DNM: NO; EF:NA; MA:NA / ESP: NO; EF:NA; MA:NA / FIN: NO; EF:NA; MA:NA / FRK: NO; EF:NA; MA:NA / GBE: NO; EF:NA; MA:NA / GRC: 0,0718; EF:D; MA:T1 / IRL: NO; EF:NA; MA:NA / ITA: 14,82;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10</xdr:colOff>
                <xdr:row>16</xdr:row>
                <xdr:rowOff>9</xdr:rowOff>
              </xdr:to>
            </anchor>
          </commentPr>
        </mc:Choice>
        <mc:Fallback/>
      </mc:AlternateContent>
    </comment>
    <comment ref="B18" authorId="0">
      <text>
        <r>
          <rPr>
            <b val="true"/>
            <sz val="8"/>
            <color rgb="FF000000"/>
            <rFont val="Tahoma"/>
            <family val="2"/>
          </rPr>
          <t xml:space="preserve">AUT: 2,61; EF:D; MA:T1 / BEL: 0,9492; EF:D; MA:T1 / DEU: 21,15; EF:D; MA:T1 / DNM: 2,17; EF:D,CS; MA:T2 / ESP: 194,75; EF:D, CS; MA:T2, CS / FIN: 0,7358; EF:CS; MA:T2 / FRK: 84,70; EF:CS; MA:T3 / GBE: 179,03; EF:CS; MA:T1 / GRC: 79,95; EF:CS,D; MA:T2 / IRL: 38,07; EF:D; MA:T1 / ITA: 63,63; EF:D; MA:T1 / LUX: 0,0822; EF:D; MA:T1 / NLD: 10,90; EF:D; MA:T1 / PRT: 26,38; EF:CS; MA:T2 / SWE: 3,77;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49</xdr:colOff>
                <xdr:row>17</xdr:row>
                <xdr:rowOff>9</xdr:rowOff>
              </xdr:to>
            </anchor>
          </commentPr>
        </mc:Choice>
        <mc:Fallback/>
      </mc:AlternateContent>
    </comment>
    <comment ref="B19" authorId="0">
      <text>
        <r>
          <rPr>
            <b val="true"/>
            <sz val="8"/>
            <color rgb="FF000000"/>
            <rFont val="Tahoma"/>
            <family val="2"/>
          </rPr>
          <t xml:space="preserve">AUT: 0,2755 / BEL: 0,1201; EF:D; MA:T1 / DEU: 0,8500; EF:D; MA:T1 / DNM: 0,1472; EF:CS; MA:T2 / ESP: 14,52; EF:D; MA:T1 / FIN: 0,0347; EF:D; MA:T1 / FRK: 16,25; EF:CS; MA:T3 / GBE: 0,4727; EF:D; MA:T1 / GRC: 27,22; EF:D; MA:T1 / IRL: 0,0365; EF:D; MA:T1 / ITA: 4,73; EF:D; MA:T1 / LUX: 0,0110; EF:D; MA:T1 / NLD: 1,46; EF:D; MA:T1 / PRT: 3,49; EF:CS; MA:T2 / SWE: 0,027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38</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57; EF:D; MA:T1 / BEL: 0,7860; EF:D; MA:T1 / DEU: 8,33; EF:D,CS; MA:T1 / DNM: 3,82; EF:CS; MA:T2 / ESP: 5,49; EF:D; MA:T1 / FIN: 1,01; EF:D; MA:T1 / FRK: 12,62; EF:CS; MA:T3 / GBE: 6,29; EF:D; MA:T1 / GRC: 0,4872; EF:D; MA:T1 / IRL: 1,44; EF:D; MA:T1 / ITA: 5,01; EF:D; MA:T1 / LUX: 0,0733; EF:D; MA:T1 / NLD: 7,80; EF:D; MA:T1 / PRT: 0,9300; EF:D; MA:T1 / SWE: 5,82;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35</xdr:colOff>
                <xdr:row>20</xdr:row>
                <xdr:rowOff>9</xdr:rowOff>
              </xdr:to>
            </anchor>
          </commentPr>
        </mc:Choice>
        <mc:Fallback/>
      </mc:AlternateContent>
    </comment>
    <comment ref="B22" authorId="0">
      <text>
        <r>
          <rPr>
            <b val="true"/>
            <sz val="8"/>
            <color rgb="FF000000"/>
            <rFont val="Tahoma"/>
            <family val="2"/>
          </rPr>
          <t xml:space="preserve">AUT: IE; EF:NA; MA:NA; COMM / BEL: 0,0654; EF:D; MA:T1 / DEU: 0,0850; EF:D; MA:T1 / DNM: NO; EF:NA; MA:NA / ESP: 1,02; EF:D; MA:T1 / FIN: NO; EF:NA; MA:NA / FRK: 0,6013; EF:CS; MA:T3 / GBE: NO; EF:NA; MA:NA / GRC: 0,6877; EF:D; MA:T1 / IRL: 0,0600; EF:D; MA:T1 / ITA: 0,3025; EF:D; MA:T1 / LUX: 0,0012; EF:D; MA:T1 / NLD: NE; EF:NA; MA:NA; COMM / PRT: 0,4000;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18</xdr:colOff>
                <xdr:row>21</xdr:row>
                <xdr:rowOff>9</xdr:rowOff>
              </xdr:to>
            </anchor>
          </commentPr>
        </mc:Choice>
        <mc:Fallback/>
      </mc:AlternateContent>
    </comment>
    <comment ref="B23" authorId="0">
      <text>
        <r>
          <rPr>
            <b val="true"/>
            <sz val="8"/>
            <color rgb="FF000000"/>
            <rFont val="Tahoma"/>
            <family val="2"/>
          </rPr>
          <t xml:space="preserve">AUT: 4,75; EF:D; MA:T1 / BEL: 9,24; EF:D; MA:T1 / DEU: 26,71; EF:CS; MA:T2 / DNM: 14,53; EF:CS; MA:T2 / ESP: 23,20; EF:D, CS; MA:T2, CS / FIN: 2,10; EF:D; MA:T1 / FRK: 12,02; EF:CS; MA:T3 / GBE: 7,29; EF:D; MA:T1 / GRC: 1,40; EF:D; MA:T1 / IRL: 1,80; EF:D; MA:T1 / ITA: 13,80; EF:D; MA:T1 / LUX: 0,1352; EF:D; MA:T1 / NLD: 16,97; EF:D; MA:T1 / PRT: 2,67; EF:CS; MA:T2 / SWE: 2,7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5</xdr:colOff>
                <xdr:row>22</xdr:row>
                <xdr:rowOff>9</xdr:rowOff>
              </xdr:to>
            </anchor>
          </commentPr>
        </mc:Choice>
        <mc:Fallback/>
      </mc:AlternateContent>
    </comment>
    <comment ref="B24" authorId="0">
      <text>
        <r>
          <rPr>
            <b val="true"/>
            <sz val="8"/>
            <color rgb="FF000000"/>
            <rFont val="Tahoma"/>
            <family val="2"/>
          </rPr>
          <t xml:space="preserve">AUT: 0,2509; EF:CS; MA:T1 / BEL: NO; EF:NA; MA:NA / DEU: NO; EF:NA; MA:NA / DNM: 0,0699; EF:OTH; MA:T1 / ESP: NE; EF:NA; MA:NA; COMM / FIN: NE; EF:NA; MA:NA; COMM / FRK: NA; EF:NA; MA:NA / GBE: NA; EF:NA; MA:NA / GRC: 0,6019; EF:CS; MA:T1 / IRL: NE; EF:NA; MA:NA; COMM / ITA: NA; EF:NA; MA:NA / LUX: 0,0016;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3295; EF:D; MA:T1 / BEL: NO; EF:NA; MA:NA / DEU: NO; EF:NA; MA:NA / DNM: 0,1090; EF:CS,OTH; MA:T1,T2 / ESP: NE; EF:NA; MA:NA / FIN: 33,89; EF:CS,D,OTH; MA:T1,T2 / FRK: NO; EF:NA; MA:NA / GBE: 0,2918; EF:CS; MA:T1 / GRC: NO; EF:NA; MA:NA / IRL: NA; EF:NA; MA:NA / ITA: 1,59; EF:CS; MA:T1 / LUX: 0,0063; EF:D,OTH; MA:T1 / NLD: NE; EF:NA; MA:NA / PRT: 1,05; EF:CS; MA:T2 / SWE: 4,9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2</xdr:colOff>
                <xdr:row>25</xdr:row>
                <xdr:rowOff>9</xdr:rowOff>
              </xdr:to>
            </anchor>
          </commentPr>
        </mc:Choice>
        <mc:Fallback/>
      </mc:AlternateContent>
    </comment>
    <comment ref="B27" authorId="0">
      <text>
        <r>
          <rPr>
            <b val="true"/>
            <sz val="8"/>
            <color rgb="FF000000"/>
            <rFont val="Tahoma"/>
            <family val="2"/>
          </rPr>
          <t xml:space="preserve">AUT: 16,12; EF:CS,D; MA:T1,T2 / BEL: 63,04; EF:CS,D; MA:T2 / DEU: 269,80; EF:CS,D; MA:T1,T2 / DNM: 62,07; EF:CS,OTH; MA:CS,T1,T2 / ESP: 324,16; EF:CS,D; MA:CS,T1,T2 / FIN: 14,57; EF:CS; MA:T2 / FRK: 466,26; EF:D; MA:T2 / GBE: 126,69; EF:CS,D; MA:T1,T2 / GRC: 16,43; EF:CS,D; MA:T1,T2 / IRL: 107,85; EF:CS,D; MA:T1,T2 / ITA: 149,93; EF:CS,D; MA:T1,T2 / LUX: 4,66; EF:CS,D,OTH; MA:T1,T2 / NLD: 126,05; EF:CS; MA:T2 / PRT: 49,68; EF:CS; MA:T2 / SWE: 15,05;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9</xdr:col>
                <xdr:colOff>36</xdr:colOff>
                <xdr:row>26</xdr:row>
                <xdr:rowOff>9</xdr:rowOff>
              </xdr:to>
            </anchor>
          </commentPr>
        </mc:Choice>
        <mc:Fallback/>
      </mc:AlternateContent>
    </comment>
    <comment ref="B36" authorId="0">
      <text>
        <r>
          <rPr>
            <b val="true"/>
            <sz val="8"/>
            <color rgb="FF000000"/>
            <rFont val="Tahoma"/>
            <family val="2"/>
          </rPr>
          <t xml:space="preserve">AUT: NO; EF:NA; MA:NA / BEL: NO; EF:NA; MA:NA / DEU: 0,0059; EF:D; MA:T1,T2 / DNM: NO; EF:NA; MA:NA / ESP: NO; EF:NA; MA:NA / FIN: NO; EF:NA; MA:NA / FRK: NO; EF:NA; MA:NA / GBE: NO; EF:NA; MA:NA / GRC: 0,0117; EF:D; MA:T1 / IRL: NO; EF:NA; MA:NA / ITA: 2,52;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0</xdr:col>
                <xdr:colOff>20</xdr:colOff>
                <xdr:row>35</xdr:row>
                <xdr:rowOff>9</xdr:rowOff>
              </xdr:to>
            </anchor>
          </commentPr>
        </mc:Choice>
        <mc:Fallback/>
      </mc:AlternateContent>
    </comment>
    <comment ref="B37" authorId="0">
      <text>
        <r>
          <rPr>
            <b val="true"/>
            <sz val="8"/>
            <color rgb="FF000000"/>
            <rFont val="Tahoma"/>
            <family val="2"/>
          </rPr>
          <t xml:space="preserve">AUT: 0,0619; EF:D; MA:T1 / BEL: 0,0727; EF:CS,D; MA:T2 / DEU: 0,7204; EF:D; MA:T1,T2 / DNM: 0,3562; EF:CS; MA:CS,T2 / ESP: 5,10; EF:D, CS; MA:T1, CS; COMM / FIN: 0,0167; EF:CS; MA:T2 / FRK: 1,69; EF:D; MA:T2 / GBE: 4,16; EF:CS,D; MA:T2 / GRC: 2,23; EF:CS,D; MA:T2 / IRL: 0,9757; EF:D; MA:T1 / ITA: 1,73; EF:D; MA:T1 / LUX: 0,0019; EF:D; MA:T1 / NLD: 0,2475; EF:CS; MA:T2 / PRT: 4,26; EF:CS; MA:T2 / SWE: 0,0895;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35</xdr:colOff>
                <xdr:row>36</xdr:row>
                <xdr:rowOff>9</xdr:rowOff>
              </xdr:to>
            </anchor>
          </commentPr>
        </mc:Choice>
        <mc:Fallback/>
      </mc:AlternateContent>
    </comment>
    <comment ref="B38" authorId="0">
      <text>
        <r>
          <rPr>
            <b val="true"/>
            <sz val="8"/>
            <color rgb="FF000000"/>
            <rFont val="Tahoma"/>
            <family val="2"/>
          </rPr>
          <t xml:space="preserve">AUT: 0,0066; EF:D; MA:T1 / BEL: 0,0164; EF:CS,D; MA:T2 / DEU: 0,0372; EF:D; MA:T1,T2 / DNM: 0,0280; EF:CS; MA:CS,T2 / ESP: 0,4557; EF:D, CS; MA:T1, CS; COMM / FIN: 0,0008; EF:CS; MA:T2 / FRK: 0,1711; EF:D; MA:T2 / GBE: 0,0110; EF:CS,D; MA:T2 / GRC: 0,9800; EF:D; MA:T1 / IRL: 0,0009; EF:D; MA:T1 / ITA: 0,1372; EF:D; MA:T1 / LUX: 0,0003; EF:D; MA:T1 / NLD: 0,1023; EF:CS; MA:T2 / PRT: 0,6073; EF:CS; MA:T2 / SWE: 0,0007;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4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1150; EF:D; MA:T1 / BEL: 0,1526; EF:CS,D; MA:T2 / DEU: 1,29; EF:D; MA:T1,T2 / DNM: 0,5162; EF:CS; MA:CS,T2 / ESP: 0,5123; EF:D, CS; MA:T1, CS; COMM / FIN: 0,0779; EF:CS; MA:T2 / FRK: 0,8055; EF:D; MA:T2 / GBE: 0,4848; EF:CS,D; MA:T2 / GRC: 0,0563; EF:D; MA:T1 / IRL: 0,1119; EF:D; MA:T1 / ITA: 0,4118; EF:D; MA:T1 / LUX: 0,0056; EF:D; MA:T1 / NLD: 1,26; EF:CS; MA:T2 / PRT: 0,0930; EF:CS; MA:T2 / SWE: 0,452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105; EF:CS,D; MA:T2 / DEU: 0,0116; EF:D; MA:T1 / DNM: NO; EF:NA; MA:NA / ESP: 0,0962; EF:D, CS; MA:T1, CS; COMM / FIN: NO; EF:NA; MA:NA / FRK: 0,0377; EF:D; MA:T2 / GBE: NO; EF:NA; MA:NA / GRC: 0,0784; EF:D; MA:T1 / IRL: 0,0046; EF:D; MA:T1 / ITA: 0,0256; EF:D; MA:T1 / LUX: 0,0001; EF:D; MA:T1 / NLD: NE; EF:NA; MA:NA; COMM / PRT: 0,035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18</xdr:colOff>
                <xdr:row>40</xdr:row>
                <xdr:rowOff>9</xdr:rowOff>
              </xdr:to>
            </anchor>
          </commentPr>
        </mc:Choice>
        <mc:Fallback/>
      </mc:AlternateContent>
    </comment>
    <comment ref="B42" authorId="0">
      <text>
        <r>
          <rPr>
            <b val="true"/>
            <sz val="8"/>
            <color rgb="FF000000"/>
            <rFont val="Tahoma"/>
            <family val="2"/>
          </rPr>
          <t xml:space="preserve">AUT: 4,03; EF:D; MA:T1 / BEL: 48,01; EF:CS,D; MA:T2 / DEU: 90,33; EF:CS; MA:T2 / DNM: 30,01; EF:CS; MA:CS,T2 / ESP: 229,84; EF:D, CS; MA:T2, CS; COMM / FIN: IE; EF:NA; MA:NA; COMM / FRK: 189,61; EF:D; MA:T2 / GBE: 31,67; EF:CS,D; MA:T1 / GRC: 6,51; EF:D; MA:T1 / IRL: 21,34; EF:D; MA:T2 / ITA: 69,23; EF:CS; MA:T2 / LUX: 1,76; EF:D; MA:T1 / NLD: 51,52; EF:CS; MA:T2 / PRT: 40,35; EF:CS; MA:T2 / SWE: 3,34;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0,9542; EF:D; MA:T1 / BEL: 1,22; EF:CS,D; MA:T2 / DEU: 4,13; EF:CS; MA:T2 / DNM: 0,5325; EF:CS; MA:CS,T2 / ESP: 1,55; EF:D, CS; MA:T2, CS; COMM / FIN: 2,35; EF:CS; MA:T2 / FRK: 21,90; EF:D; MA:T2 / GBE: 12,91; EF:CS,D; MA:T2 / GRC: 3,66; EF:D; MA:T1 / IRL: 5,55; EF:D; MA:T1 / ITA: 15,05; EF:D; MA:T1 / LUX: 0,0073; EF:D; MA:T1 / NLD: 3,08; EF:CS; MA:T2 / PRT: 0,5499; EF:CS; MA:T2 / SWE: 1,19;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13</xdr:colOff>
                <xdr:row>42</xdr:row>
                <xdr:rowOff>9</xdr:rowOff>
              </xdr:to>
            </anchor>
          </commentPr>
        </mc:Choice>
        <mc:Fallback/>
      </mc:AlternateContent>
    </comment>
    <comment ref="B45" authorId="0">
      <text>
        <r>
          <rPr>
            <b val="true"/>
            <sz val="8"/>
            <color rgb="FF000000"/>
            <rFont val="Tahoma"/>
            <family val="2"/>
          </rPr>
          <t xml:space="preserve">AUT: 0,0078; EF:D; MA:T1 / BEL: NE; EF:NA; MA:NA / DEU: NO; EF:NA; MA:NA / DNM: 2,01; EF:CS,OTH; MA:CS,T1,T2 / ESP: 1,78; EF:CS,D; MA:CS,T1; COMM / FIN: 7,62; EF:CS; MA:T2 / FRK: NO; EF:NA; MA:NA / GBE: 0,0073; EF:CS,D; MA:T2 / GRC: NA; EF:NA; MA:NA / IRL: NO; EF:NA; MA:NA / ITA: 1,63; EF:CS; MA:T1 / LUX: 0,0019; EF:D,OTH; MA:T1 / NLD: 0,0691; EF:CS; MA:T2 / PRT: 0,1374; EF:CS; MA:T2 / SWE: 0,0477;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4</xdr:col>
                <xdr:colOff>9</xdr:colOff>
                <xdr:row>44</xdr:row>
                <xdr:rowOff>9</xdr:rowOff>
              </xdr:to>
            </anchor>
          </commentPr>
        </mc:Choice>
        <mc:Fallback/>
      </mc:AlternateContent>
    </comment>
    <comment ref="C27" authorId="0">
      <text>
        <r>
          <rPr>
            <b val="true"/>
            <sz val="8"/>
            <color rgb="FF000000"/>
            <rFont val="Tahoma"/>
            <family val="2"/>
          </rPr>
          <t xml:space="preserve">AUT: 2,93; EF:D; MA:T1 / BEL: 2,57; EF:D; MA:T1 / DEU: 9,60; EF:D; MA:T1,T2 / DNM: 1,65; EF:D; MA:CS,D / ESP: 5,44; EF:D; MA:CS,D,T2 / FIN: 1,36; EF:D; MA:D / FRK: 15,90; EF:D; MA:T2 / GBE: 6,00; EF:D; MA:T1 / GRC: 0,9089; EF:D; MA:D / IRL: 1,56; EF:D; MA:T1 / ITA: 11,96; EF:CS,D; MA:T2 / LUX: 0,0716; EF:D; MA:T1 / NLD: 2,97; EF:D; MA:T2 / PRT: 1,18; EF:D; MA:D / SWE: 1,60;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10</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5987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4,30; EF:CS; MA:D / FIN: NO; EF:NA; MA:NA / FRK: 4,50; EF:D; MA:T1 / GBE: NA,NO; EF:NA; MA:NA / GRC: 4,62; EF:D; MA:D / IRL: NO; EF:NA; MA:NA / ITA: 70,11; EF:CS; MA:T2 / LUX: NA,NO; EF:NA; MA:NA / NLD: NO; EF:NA; MA:NA / PRT: 15,3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13</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4,30; EF:CS; MA:D / FIN: NO; EF:NA; MA:NA / FRK: 4,50; EF:D; MA:T1 / GBE: NO; EF:NA; MA:NA / GRC: 4,62; EF:D; MA:D / IRL: NO; EF:NA; MA:NA / ITA: 70,11; EF:CS; MA:T2 / LUX: NO; EF:NA; MA:NA / NLD: NO; EF:NA; MA:NA / PRT: 15,3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34</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3696;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54</xdr:colOff>
                <xdr:row>17</xdr:row>
                <xdr:rowOff>9</xdr:rowOff>
              </xdr:to>
            </anchor>
          </commentPr>
        </mc:Choice>
        <mc:Fallback/>
      </mc:AlternateContent>
    </comment>
    <comment ref="B19" authorId="0">
      <text>
        <r>
          <rPr>
            <b val="true"/>
            <sz val="8"/>
            <color rgb="FF000000"/>
            <rFont val="Tahoma"/>
            <family val="2"/>
          </rPr>
          <t xml:space="preserve">AUT: 0,3696; EF:CS; MA:CS / BEL: NA; EF:NA; MA:NA / DEU: NO; EF:NA; MA:NA / DNM: NE; EF:NA; MA:NA; COMM / ESP: IE; EF:NA; MA:NA; COMM / FIN: NE; EF:NA; MA:NA; COMM / FRK: NA; EF:NA; MA:NA / GBE: NA; EF:NA; MA:NA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19</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7</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454; EF:CS,D; MA:CS,D / BEL: NO; EF:NA; MA:NA / DEU: NO; EF:NA; MA:NA / DNM: 0,1428; EF:D; MA:D / ESP: 13,34; EF:D; MA:CS,D; COMM / FIN: 0,0110; EF:D; MA:D / FRK: 1,02; EF:D; MA:T2 / GBE: NA,NO; EF:NA; MA:NA / GRC: 1,43; EF:D; MA:D / IRL: NO; EF:NA; MA:NA / ITA: 0,6664; EF:CS,D; MA:CS / LUX: NO; EF:NA; MA:NA / NLD: NO; EF:NA; MA:NA / PRT: 0,883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15</xdr:colOff>
                <xdr:row>24</xdr:row>
                <xdr:rowOff>9</xdr:rowOff>
              </xdr:to>
            </anchor>
          </commentPr>
        </mc:Choice>
        <mc:Fallback/>
      </mc:AlternateContent>
    </comment>
    <comment ref="B26" authorId="0">
      <text>
        <r>
          <rPr>
            <b val="true"/>
            <sz val="8"/>
            <color rgb="FF000000"/>
            <rFont val="Tahoma"/>
            <family val="2"/>
          </rPr>
          <t xml:space="preserve">AUT: 0,0272; EF:CS,D; MA:CS,D / BEL: NO; EF:NA; MA:NA / DEU: NO; EF:NA; MA:NA / DNM: 0,0114; EF:D; MA:D / ESP: NO; EF:NA; MA:NA; COMM / FIN: 0,0110; EF:D; MA:D / FRK: 0,8915; EF:D; MA:T2 / GBE: NO; EF:NA; MA:NA / GRC: 1,37; EF:D; MA:D / IRL: NO; EF:NA; MA:NA / ITA: 0,6664; EF:CS,D; MA:CS / LUX: NO; EF:NA; MA:NA / NLD: NO; EF:NA; MA:NA / PRT: 0,217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50</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NO; EF:NA; MA:NA; COMM / FIN: NO; EF:NA; MA:NA / FRK: 0,0074; EF:D; MA:T2 / GBE: NA,NO; EF:NA; MA:NA / GRC: 0,012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33</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NO; EF:NA; MA:NA; COMM / FIN: NO; EF:NA; MA:NA / FRK: 0,0326; EF:D; MA:T2 / GBE: NA,NO; EF:NA; MA:NA / GRC: 0,0501;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33</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181 / BEL: NO; EF:NA; MA:NA / DEU: NO; EF:NA; MA:NA / DNM: 0,1314; EF:D; MA:D / ESP: 13,34; EF:D; MA:CS,D; COMM / FIN: NO; EF:NA; MA:NA / FRK: 0,0860; EF:D; MA:T2 / GBE: NA; EF:NA; MA:NA / GRC: NO; EF:NA; MA:NA / IRL: NO; EF:NA; MA:NA / ITA: NA; EF:NA; MA:NA / LUX: NO; EF:NA; MA:NA / NLD: NO; EF:NA; MA:NA / PRT: 0,665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0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0881; EF:D; MA:T1 / BEL: 0,0310; EF:D; MA:T1 / DEU: 4,29; EF:D; MA:T1,T2 / DNM: 0,2637; EF:D; MA:CS,D / ESP: 0,0019; EF:D; MA:D, T2, CS; COMM / FIN: 0,0589; EF:D; MA:D / FRK: 0,6191; EF:D; MA:T2 / GBE: 0,1825; EF:D; MA:T1 / GRC: 0,0261; EF:D; MA:D / IRL: 0,2164; EF:D; MA:T1 / ITA: 0,5052; EF:D,CS; MA:T2 / LUX: 0,0068; EF:D; MA:T1 / NLD: 0,4918; EF:D; MA:T2 / PRT: 0,0312; EF:D; MA:D / SWE: 0,0727;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9</xdr:colOff>
                <xdr:row>8</xdr:row>
                <xdr:rowOff>9</xdr:rowOff>
              </xdr:to>
            </anchor>
          </commentPr>
        </mc:Choice>
        <mc:Fallback/>
      </mc:AlternateContent>
    </comment>
    <comment ref="C10" authorId="0">
      <text>
        <r>
          <rPr>
            <b val="true"/>
            <sz val="8"/>
            <color rgb="FF000000"/>
            <rFont val="Tahoma"/>
            <family val="2"/>
          </rPr>
          <t xml:space="preserve">AUT: 2,18; EF:D; MA:T1 / BEL: 2,38; EF:D; MA:T1 / DEU: 5,30; EF:D; MA:T1,T2 / DNM: 0,5007; EF:D; MA:CS,D / ESP: 1,16; EF:D; MA:D, T2, CS; COMM / FIN: 1,09; EF:D; MA:D / FRK: 15,28; EF:D; MA:T2 / GBE: 4,05; EF:D; MA:T1 / GRC: 0,8379; EF:D; MA:D / IRL: 1,34; EF:D; MA:T1 / ITA: 10,49; EF:D,CS; MA:T2 / LUX: 0,0638; EF:D; MA:T1 / NLD: 2,48; EF:D; MA:T2 / PRT: 1,12; EF:D; MA:D / SWE: 1,17;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10</xdr:colOff>
                <xdr:row>9</xdr:row>
                <xdr:rowOff>9</xdr:rowOff>
              </xdr:to>
            </anchor>
          </commentPr>
        </mc:Choice>
        <mc:Fallback/>
      </mc:AlternateContent>
    </comment>
    <comment ref="C11" authorId="0">
      <text>
        <r>
          <rPr>
            <b val="true"/>
            <sz val="8"/>
            <color rgb="FF000000"/>
            <rFont val="Tahoma"/>
            <family val="2"/>
          </rPr>
          <t xml:space="preserve">AUT: 0,6605; EF:D; MA:T1 / BEL: 0,1560; EF:D; MA:T1 / DEU: NO; EF:NA; MA:NA / DNM: 0,8886; EF:D; MA:CS,D / ESP: 4,27; EF:D; MA:D, T2, CS; COMM / FIN: 0,2145; EF:D; MA:D / FRK: NA; EF:NA; MA:NA / GBE: 1,77; EF:D; MA:T1 / GRC: 0,0449; EF:D; MA:D / IRL: NO; EF:NA; MA:NA / ITA: 0,9728; EF:D, CS; MA:T2 / LUX: 0,0010; EF:D; MA:T1 / NLD: NO; EF:NA; MA:NA / PRT: NO; EF:NA; MA:NA / SWE: 0,3584;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5</xdr:colOff>
                <xdr:row>10</xdr:row>
                <xdr:rowOff>9</xdr:rowOff>
              </xdr:to>
            </anchor>
          </commentPr>
        </mc:Choice>
        <mc:Fallback/>
      </mc:AlternateContent>
    </comment>
    <comment ref="C18" authorId="0">
      <text>
        <r>
          <rPr>
            <b val="true"/>
            <sz val="8"/>
            <color rgb="FF000000"/>
            <rFont val="Tahoma"/>
            <family val="2"/>
          </rPr>
          <t xml:space="preserve">AUT: 9,45; EF:D; MA:T1,T1a,T1b,T2 / BEL: 12,31; EF:CS,D; MA:T1a / DEU: 133,77; EF:CR,D; MA:CR,D,T1,T2 / DNM: 17,08; EF:D; MA:CS,D,T1b / ESP: 60,13; EF:D; MA:CS,T1a,T1b / FIN: 11,28; EF:CS,D; MA:D,T1,T2 / FRK: 158,64; EF:CS,D; MA:CR,T1,T2 / GBE: 94,92; EF:CS,D; MA:T1,T1a,T2 / GRC: 17,71; EF:CS,D; MA:D,T1,T1a,T1b / IRL: 22,83; EF:CS,D; MA:T1a,T1b / ITA: 58,39; EF:CS,D; MA:CS,T1 / LUX: 0,9836; EF:D; MA:T1,T1a,T1b / NLD: 22,61; EF:CS,D; MA:T1,T1b,T2,T3 / PRT: 9,54; EF:D; MA:T1a / SWE: 14,40;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8</xdr:col>
                <xdr:colOff>14</xdr:colOff>
                <xdr:row>17</xdr:row>
                <xdr:rowOff>9</xdr:rowOff>
              </xdr:to>
            </anchor>
          </commentPr>
        </mc:Choice>
        <mc:Fallback/>
      </mc:AlternateContent>
    </comment>
    <comment ref="C19" authorId="0">
      <text>
        <r>
          <rPr>
            <b val="true"/>
            <sz val="8"/>
            <color rgb="FF000000"/>
            <rFont val="Tahoma"/>
            <family val="2"/>
          </rPr>
          <t xml:space="preserve">AUT: 5,47; EF:D; MA:T1 / BEL: 6,88; EF:CS,D; MA:T1a / DEU: 83,87; EF:CR,D; MA:CR,T1,T2 / DNM: 10,46; EF:D; MA:CS,D,T1b / ESP: 28,80; EF:D; MA:CS,T1a,T1b / FIN: 8,74; EF:CS,D; MA:T1,T2 / FRK: 71,08; EF:CS,D; MA:CR,T1,T2 / GBE: 40,82; EF:D; MA:T1,T1a / GRC: 5,37; EF:CS,D; MA:T1,T1a,T1b / IRL: 9,40; EF:D; MA:T1a,T1b / ITA: 29,18; EF:CS,D; MA:CS,T1 / LUX: 0,4285; EF:D; MA:T1a,T1b / NLD: 12,00; EF:CS; MA:T1b,T2 / PRT: 3,34; EF:D; MA:T1a / SWE: 7,99;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58</xdr:colOff>
                <xdr:row>18</xdr:row>
                <xdr:rowOff>9</xdr:rowOff>
              </xdr:to>
            </anchor>
          </commentPr>
        </mc:Choice>
        <mc:Fallback/>
      </mc:AlternateContent>
    </comment>
    <comment ref="C20" authorId="0">
      <text>
        <r>
          <rPr>
            <b val="true"/>
            <sz val="8"/>
            <color rgb="FF000000"/>
            <rFont val="Tahoma"/>
            <family val="2"/>
          </rPr>
          <t xml:space="preserve">AUT: 0,3411; EF:D; MA:T2 / BEL: 2,57; EF:D; MA:T1a / DEU: 4,57; EF:CR; MA:CR / DNM: 0,8186; EF:D; MA:CS,D / ESP: 8,66; EF:D; MA:T1a, T1b, CS; COMM / FIN: 0,5840; EF:D; MA:D / FRK: 29,16; EF:D; MA:T2 / GBE: 18,97; EF:CS; MA:T2 / GRC: 5,84; EF:D; MA:D / IRL: 9,06; EF:D; MA:T1a / ITA: 4,90; EF:CS,D; MA:T1 / LUX: 0,1742; EF:D; MA:T1 / NLD: 5,25; EF:CS; MA:T1b / PRT: 2,63; EF:D; MA:T1a / SWE: 1,51;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32</xdr:colOff>
                <xdr:row>19</xdr:row>
                <xdr:rowOff>9</xdr:rowOff>
              </xdr:to>
            </anchor>
          </commentPr>
        </mc:Choice>
        <mc:Fallback/>
      </mc:AlternateContent>
    </comment>
    <comment ref="C21" authorId="0">
      <text>
        <r>
          <rPr>
            <b val="true"/>
            <sz val="8"/>
            <color rgb="FF000000"/>
            <rFont val="Tahoma"/>
            <family val="2"/>
          </rPr>
          <t xml:space="preserve">AUT: 3,65; EF:D; MA:T1a,T1b / BEL: 2,85; EF:CS,D; MA:T1a / DEU: 45,33; EF:CR,D; MA:CR,D,T1 / DNM: 5,80; EF:D; MA:CS,D,T1b / ESP: 22,67; EF:D; MA:CS,T1a,T1b / FIN: 1,96; EF:D; MA:T1 / FRK: 58,40; EF:D; MA:T1 / GBE: 33,86; EF:D; MA:T1 / GRC: 6,51; EF:CS,D; MA:T1a / IRL: 4,36; EF:CS; MA:T1b / ITA: 24,31; EF:CS,D; MA:T1 / LUX: 0,3808; EF:D; MA:T1b / NLD: 5,34; EF:D; MA:T1,T3 / PRT: 3,58; EF:D; MA:T1a / SWE: 2,68;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0</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1,28; EF:D; MA:T1 / GRC: NO; EF:NA; MA:NA / IRL: NO; EF:NA; MA:NA / ITA: NA; EF:NA; MA:NA / LUX: NA; EF:NA; MA:NA / NLD: 0,0189; EF:D; MA:T1 / PRT: NO; EF:NA; MA:NA / SWE: 2,23;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7; EF:CS,D; MA:CS,D / BEL: NO; EF:NA; MA:NA / DEU: NO; EF:NA; MA:NA / DNM: 0,0037; EF:D; MA:D / ESP: 0,1602; EF:D; MA:CS,D; COMM / FIN: 0,0002; EF:D; MA:D / FRK: 0,0262; EF:D; MA:T2 / GBE: NA,NO; EF:NA; MA:NA / GRC: 0,0367; EF:D; MA:D / IRL: NO; EF:NA; MA:NA / ITA: 0,0143; EF:CS,D; MA:CS / LUX: NO; EF:NA; MA:NA / NLD: NO; EF:NA; MA:NA / PRT: 0,050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50</xdr:colOff>
                <xdr:row>24</xdr:row>
                <xdr:rowOff>9</xdr:rowOff>
              </xdr:to>
            </anchor>
          </commentPr>
        </mc:Choice>
        <mc:Fallback/>
      </mc:AlternateContent>
    </comment>
    <comment ref="C26" authorId="0">
      <text>
        <r>
          <rPr>
            <b val="true"/>
            <sz val="8"/>
            <color rgb="FF000000"/>
            <rFont val="Tahoma"/>
            <family val="2"/>
          </rPr>
          <t xml:space="preserve">AUT: 0,0005; EF:CS,D; MA:CS,D / BEL: NO; EF:NA; MA:NA / DEU: NO; EF:NA; MA:NA / DNM: 0,0003; EF:D; MA:D / ESP: NO; EF:NA; MA:NA; COMM / FIN: 0,0002; EF:D; MA:D / FRK: 0,0217; EF:D; MA:T2 / GBE: NO; EF:NA; MA:NA / GRC: 0,0352; EF:D; MA:D / IRL: NO; EF:NA; MA:NA / ITA: 0,0143; EF:CS,D; MA:CS / LUX: NO; EF:NA; MA:NA / NLD: NO; EF:NA; MA:NA / PRT: 0,005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3</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NO; EF:NA; MA:NA; COMM / FIN: NO; EF:NA; MA:NA / FRK: 0,0004;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31</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NO; EF:NA; MA:NA; COMM / FIN: NO; EF:NA; MA:NA / FRK: 0,0017; EF:D; MA:T2 / GBE: NA,NO; EF:NA; MA:NA / GRC: 0,001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3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34; EF:D; MA:D / ESP: 0,1602; EF:D; MA:CS,D; COMM / FIN: NO; EF:NA; MA:NA / FRK: 0,0024; EF:D; MA:T2 / GBE: NA; EF:NA; MA:NA / GRC: NO; EF:NA; MA:NA / IRL: NO; EF:NA; MA:NA / ITA: NA; EF:NA; MA:NA / LUX: NO; EF:NA; MA:NA / NLD: NO; EF:NA; MA:NA / PRT: 0,045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05 / BEL: NO; EF:NA; MA:NA / DEU: NO; EF:NA; MA:NA / DNM: 0,1270; EF:NA; MA:NA / ESP: 5,79; COMM / FIN: 0,0079 / FRK: 0,0688; EF:NA; MA:NA / GBE: NA,NO; EF:NA; MA:NA / GRC: 1,33 / IRL: NE,NO; EF:NA; MA:NA / ITA: 0,5159 / LUX: NO; EF:NA; MA:NA / NLD: NO; EF:NA; MA:NA / PRT: 1,83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14</xdr:colOff>
                <xdr:row>24</xdr:row>
                <xdr:rowOff>9</xdr:rowOff>
              </xdr:to>
            </anchor>
          </commentPr>
        </mc:Choice>
        <mc:Fallback/>
      </mc:AlternateContent>
    </comment>
    <comment ref="D26" authorId="0">
      <text>
        <r>
          <rPr>
            <b val="true"/>
            <sz val="8"/>
            <color rgb="FF000000"/>
            <rFont val="Tahoma"/>
            <family val="2"/>
          </rPr>
          <t xml:space="preserve">AUT: 0,0195 / BEL: NO; EF:NA; MA:NA / DEU: NO; EF:NA; MA:NA / DNM: 0,0101; EF:NA; MA:NA / ESP: NO; EF:NA; MA:NA; COMM / FIN: 0,0079 / FRK: NO; EF:CR; MA:T2 / GBE: NO; EF:NA; MA:NA / GRC: 1,27 / IRL: NE; EF:NA; MA:NA / ITA: 0,5159 / LUX: NO; EF:NA; MA:NA / NLD: NO; EF:NA; MA:NA / PRT: 0,2095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0</xdr:col>
                <xdr:colOff>15</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NO; EF:NA; MA:NA; COMM / FIN: NO; EF:NA; MA:NA / FRK: NO; EF:CR; MA:T2 / GBE: NO; EF:NA; MA:NA / GRC: 0,010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2</xdr:col>
                <xdr:colOff>39</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NO; EF:NA; MA:NA; COMM / FIN: NO; EF:NA; MA:NA / FRK: NO; EF:CR; MA:T2 / GBE: NO; EF:NA; MA:NA / GRC: 0,044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2</xdr:col>
                <xdr:colOff>37</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1 / BEL: NO; EF:NA; MA:NA / DEU: NO; EF:NA; MA:NA / DNM: 0,1168; EF:NA; MA:NA / ESP: 5,79; COMM / FIN: NO; EF:NA; MA:NA / FRK: 0,0688; EF:NA; MA:NA / GBE: NA; EF:NA; MA:NA / GRC: NO; EF:NA; MA:NA / IRL: NO; EF:NA; MA:NA / ITA: NA; EF:NA; MA:NA / LUX: NO; EF:NA; MA:NA / NLD: NO; EF:NA; MA:NA / PRT: 1,63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49</xdr:colOff>
                <xdr:row>30</xdr:row>
                <xdr:rowOff>9</xdr:rowOff>
              </xdr:to>
            </anchor>
          </commentPr>
        </mc:Choice>
        <mc:Fallback/>
      </mc:AlternateContent>
    </comment>
    <comment ref="D33" authorId="0">
      <text>
        <r>
          <rPr>
            <b val="true"/>
            <sz val="8"/>
            <color rgb="FF000000"/>
            <rFont val="Tahoma"/>
            <family val="2"/>
          </rPr>
          <t xml:space="preserve">AUT: 5,62 / BEL: NO; EF:NA; MA:NA / DEU: 112,77 / DNM: NA; EF:NA; MA:NA / ESP: NA; EF:NA; MA:NA / FIN: NO; EF:NA; MA:NA / FRK: NO; EF:NA; MA:NA / GBE: NA; EF:NA; MA:NA / GRC: NO; EF:NA; MA:NA / IRL: NO; EF:NA; MA:NA / ITA: NA; EF:NA; MA:NA / LUX: NA; EF:NA; MA:NA / NLD: 6,2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7875 / BEL: NO; EF:NA; MA:NA / DEU: NO; EF:NA; MA:NA / DNM: 3,12; EF:NA; MA:NA / ESP: 280,11; COMM / FIN: 0,2307 / FRK: 1,69; EF:NA; MA:NA / GBE: NA,NO; EF:NA; MA:NA / GRC: 30,09 / IRL: NE,NO; EF:NA; MA:NA / ITA: 13,74 / LUX: NO; EF:NA; MA:NA / NLD: NO; EF:NA; MA:NA / PRT: 18,54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33</xdr:colOff>
                <xdr:row>24</xdr:row>
                <xdr:rowOff>9</xdr:rowOff>
              </xdr:to>
            </anchor>
          </commentPr>
        </mc:Choice>
        <mc:Fallback/>
      </mc:AlternateContent>
    </comment>
    <comment ref="E26" authorId="0">
      <text>
        <r>
          <rPr>
            <b val="true"/>
            <sz val="8"/>
            <color rgb="FF000000"/>
            <rFont val="Tahoma"/>
            <family val="2"/>
          </rPr>
          <t xml:space="preserve">AUT: 0,5713 / BEL: NO; EF:NA; MA:NA / DEU: NO; EF:NA; MA:NA / DNM: 0,2489; EF:NA; MA:NA / ESP: NO; EF:NA; MA:NA; COMM / FIN: 0,2307 / FRK: NO; EF:CR; MA:T2 / GBE: NO; EF:NA; MA:NA / GRC: 28,79 / IRL: NE; EF:NA; MA:NA / ITA: 13,74 / LUX: NO; EF:NA; MA:NA / NLD: NO; EF:NA; MA:NA / PRT: 4,56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26</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NO; EF:NA; MA:NA; COMM / FIN: NO; EF:NA; MA:NA / FRK: NO; EF:CR; MA:T2 / GBE: NO; EF:NA; MA:NA / GRC: 0,255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6</xdr:col>
                <xdr:colOff>6</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NO; EF:NA; MA:NA; COMM / FIN: NO; EF:NA; MA:NA / FRK: NO; EF:CR; MA:T2 / GBE: NO; EF:NA; MA:NA / GRC: 1,05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5</xdr:col>
                <xdr:colOff>49</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162 / BEL: NO; EF:NA; MA:NA / DEU: NO; EF:NA; MA:NA / DNM: 2,87; EF:NA; MA:NA / ESP: 280,11; COMM / FIN: NO; EF:NA; MA:NA / FRK: 1,69; EF:NA; MA:NA / GBE: NA; EF:NA; MA:NA / GRC: NO; EF:NA; MA:NA / IRL: NO; EF:NA; MA:NA / ITA: NA; EF:NA; MA:NA / LUX: NO; EF:NA; MA:NA / NLD: NO; EF:NA; MA:NA / PRT: 13,98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8</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2969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018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O; EF:NA; MA:NA; COMM / DNM: NO; EF:NA; MA:NA / ESP: NE; EF:NA; MA:NA / FIN: NE; EF:NA; MA:NA / FRK: NA / GBE: NO; EF:NA; MA:NA / GRC: NE;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75 / BEL: NA,NE; EF:NA; MA:NA / DEU: NA,NO; EF:NA; MA:NA / DNM: 1,77 / ESP: NA; EF:NA; MA:NA / FIN: NE,NO; EF:NA; MA:NA / FRK: 150,33 / GBE: IE,NA,NE; EF:NA; MA:NA / GRC: NE,NO; EF:NA; MA:NA / IRL: 0,0000 / ITA: NA; EF:NA; MA:NA / LUX: NA,NE; EF:NA; MA:NA / NLD: 0,1739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50</xdr:colOff>
                <xdr:row>17</xdr:row>
                <xdr:rowOff>9</xdr:rowOff>
              </xdr:to>
            </anchor>
          </commentPr>
        </mc:Choice>
        <mc:Fallback/>
      </mc:AlternateContent>
    </comment>
    <comment ref="F19" authorId="0">
      <text>
        <r>
          <rPr>
            <b val="true"/>
            <sz val="8"/>
            <color rgb="FF000000"/>
            <rFont val="Tahoma"/>
            <family val="2"/>
          </rPr>
          <t xml:space="preserve">AUT: 1,75 / BEL: NE; EF:NA; MA:NA / DEU: NO; EF:NA; MA:NA / DNM: 1,77; EF:CS; MA:T1a / ESP: NA; EF:NA; MA:NA; COMM / FIN: NO; EF:NA; MA:NA / FRK: 150,33 / GBE: NA;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9</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IE,NA,NE; EF:NA; MA:NA / GRC: NO; EF:NA; MA:NA / IRL: NO; EF:NA; MA:NA / ITA: NA; EF:NA; MA:NA / LUX: NA; EF:NA; MA:NA / NLD: 0,1739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2</xdr:col>
                <xdr:colOff>7</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150 / BEL: NO; EF:NA; MA:NA / DEU: NO; EF:NA; MA:NA / DNM: 0,3333; EF:NA; MA:NA / ESP: 39,28; COMM / FIN: NE,NO; EF:NA; MA:NA / FRK: 0,1806; EF:NA; MA:NA / GBE: NA,NO; EF:NA; MA:NA / GRC: NE,NO; EF:NA; MA:NA / IRL: NE,NO; EF:NA; MA:NA / ITA: 0,6664 / LUX: NO; EF:NA; MA:NA / NLD: NO; EF:NA; MA:NA / PRT: 1,92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1</xdr:col>
                <xdr:colOff>2</xdr:colOff>
                <xdr:row>24</xdr:row>
                <xdr:rowOff>9</xdr:rowOff>
              </xdr:to>
            </anchor>
          </commentPr>
        </mc:Choice>
        <mc:Fallback/>
      </mc:AlternateContent>
    </comment>
    <comment ref="F26" authorId="0">
      <text>
        <r>
          <rPr>
            <b val="true"/>
            <sz val="8"/>
            <color rgb="FF000000"/>
            <rFont val="Tahoma"/>
            <family val="2"/>
          </rPr>
          <t xml:space="preserve">AUT: 0,0616 / BEL: NO; EF:NA; MA:NA / DEU: NO; EF:NA; MA:NA / DNM: 0,0266; EF:NA; MA:NA / ESP: NO; EF:NA; MA:NA; COMM / FIN: NE; EF:NA; MA:NA / FRK: NO; EF:CR; MA:T2 / GBE: NO; EF:NA; MA:NA / GRC: NE; EF:NA; MA:NA / IRL: NE; EF:NA; MA:NA / ITA: 0,6664 / LUX: NO; EF:NA; MA:NA / NLD: NO; EF:NA; MA:NA / PRT: 0,2841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9</xdr:col>
                <xdr:colOff>17</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NO; EF:NA; MA:NA;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0</xdr:col>
                <xdr:colOff>30</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O; EF:NA; MA:NA;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0</xdr:col>
                <xdr:colOff>28</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534 / BEL: NO; EF:NA; MA:NA / DEU: NO; EF:NA; MA:NA / DNM: 0,3066; EF:NA; MA:NA / ESP: 39,28; COMM / FIN: NO; EF:NA; MA:NA / FRK: 0,1806; EF:NA; MA:NA / GBE: NA; EF:NA; MA:NA / GRC: NO; EF:NA; MA:NA / IRL: NO; EF:NA; MA:NA / ITA: NA; EF:NA; MA:NA / LUX: NO; EF:NA; MA:NA / NLD: NO; EF:NA; MA:NA / PRT: 1,64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50</xdr:colOff>
                <xdr:row>30</xdr:row>
                <xdr:rowOff>9</xdr:rowOff>
              </xdr:to>
            </anchor>
          </commentPr>
        </mc:Choice>
        <mc:Fallback/>
      </mc:AlternateContent>
    </comment>
    <comment ref="F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6</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1,19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31 / (Duplicate value from GRC not aggregated) / IRL: NO; EF:NA; MA:NA / (Duplicate value from IRL not aggregated) / ITA: 205,09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9</xdr:col>
                <xdr:colOff>42</xdr:colOff>
                <xdr:row>16</xdr:row>
                <xdr:rowOff>9</xdr:rowOff>
              </xdr:to>
            </anchor>
          </commentPr>
        </mc:Choice>
        <mc:Fallback/>
      </mc:AlternateContent>
    </comment>
    <comment ref="B18" authorId="0">
      <text>
        <r>
          <rPr>
            <b val="true"/>
            <sz val="8"/>
            <color rgb="FF000000"/>
            <rFont val="Tahoma"/>
            <family val="2"/>
          </rPr>
          <t xml:space="preserve">AUT: 325,73 / (Duplicate value from AUT not aggregated) / BEL: 118,64 / (Duplicate value from BEL not aggregated) / DEU: 2643,13 / (Duplicate value from DEU not aggregated) / DNM: 126,26; EF:CS; MA:T2 / (Duplicate value from DNM not aggregated) / ESP: 22749,47 / (Duplicate value from ESP not aggregated) / FIN: 89,74 / (Duplicate value from FIN not aggregated) / FRK: 9075,72 / (Duplicate value from FRK not aggregated) / GBE: 35415,98 / (Duplicate value from GBE not aggregated) / GRC: 8816,34 / (Duplicate value from GRC not aggregated) / IRL: 6431,32 / (Duplicate value from IRL not aggregated) / ITA: 7954,17 / (Duplicate value from ITA not aggregated) / LUX: 10,28 / (Duplicate value from LUX not aggregated) / NLD: 1362,52 / (Duplicate value from NLD not aggregated) / PRT: 2848,35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7</xdr:colOff>
                <xdr:row>17</xdr:row>
                <xdr:rowOff>9</xdr:rowOff>
              </xdr:to>
            </anchor>
          </commentPr>
        </mc:Choice>
        <mc:Fallback/>
      </mc:AlternateContent>
    </comment>
    <comment ref="B19" authorId="0">
      <text>
        <r>
          <rPr>
            <b val="true"/>
            <sz val="8"/>
            <color rgb="FF000000"/>
            <rFont val="Tahoma"/>
            <family val="2"/>
          </rPr>
          <t xml:space="preserve">AUT: 55,10 / (Duplicate value from AUT not aggregated) / BEL: 24,02 / (Duplicate value from BEL not aggregated) / DEU: 170,00 / (Duplicate value from DEU not aggregated) / DNM: 11,44; EF:NA; MA:NA / (Duplicate value from DNM not aggregated) / ESP: 2904,69 / (Duplicate value from ESP not aggregated) / FIN: 6,94 / (Duplicate value from FIN not aggregated) / FRK: 1386,77 / (Duplicate value from FRK not aggregated) / GBE: 94,54 / (Duplicate value from GBE not aggregated) / GRC: 5444,34 / (Duplicate value from GRC not aggregated) / IRL: 7,30 / (Duplicate value from IRL not aggregated) / ITA: 945,90 / (Duplicate value from ITA not aggregated) / LUX: 2,20 / (Duplicate value from LUX not aggregated) / NLD: 292,23 / (Duplicate value from NLD not aggregated) / PRT: 463,22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2</xdr:col>
                <xdr:colOff>5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87,07 / (Duplicate value from AUT not aggregated) / BEL: 43,67 / (Duplicate value from BEL not aggregated) / DEU: 499,89 / (Duplicate value from DEU not aggregated) / DNM: 175,00; EF:NA; MA:NA / (Duplicate value from DNM not aggregated) / ESP: 304,80 / (Duplicate value from ESP not aggregated) / FIN: 56,11 / (Duplicate value from FIN not aggregated) / FRK: 578,87 / (Duplicate value from FRK not aggregated) / GBE: 349,25 / (Duplicate value from GBE not aggregated) / GRC: 27,06 / (Duplicate value from GRC not aggregated) / IRL: 79,90 / (Duplicate value from IRL not aggregated) / ITA: 278,47 / (Duplicate value from ITA not aggregated) / LUX: 4,07 / (Duplicate value from LUX not aggregated) / NLD: 433,32 / (Duplicate value from NLD not aggregated) / PRT: 51,67 / (Duplicate value from PRT not aggregated) / SWE: 323,4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6,54 / (Duplicate value from BEL not aggregated) / DEU: 8,50 / (Duplicate value from DEU not aggregated) / DNM: NO; EF:NA; MA:NA / (Duplicate value from DNM not aggregated) / ESP: 102,19 / (Duplicate value from ESP not aggregated) / FIN: NO; EF:NA; MA:NA / (Duplicate value from FIN not aggregated) / FRK: 49,70 / (Duplicate value from FRK not aggregated) / GBE: NO; EF:NA; MA:NA / (Duplicate value from GBE not aggregated) / GRC: 68,77 / (Duplicate value from GRC not aggregated) / IRL: 6,00 / (Duplicate value from IRL not aggregated) / ITA: 30,25 / (Duplicate value from ITA not aggregated) / LUX: 0,1210 / (Duplicate value from LUX not aggregated) / NLD: NE; EF:NA; MA:NA / (Duplicate value from NLD not aggregated) / PRT: 40,00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5</xdr:col>
                <xdr:colOff>47</xdr:colOff>
                <xdr:row>21</xdr:row>
                <xdr:rowOff>9</xdr:rowOff>
              </xdr:to>
            </anchor>
          </commentPr>
        </mc:Choice>
        <mc:Fallback/>
      </mc:AlternateContent>
    </comment>
    <comment ref="B23" authorId="0">
      <text>
        <r>
          <rPr>
            <b val="true"/>
            <sz val="8"/>
            <color rgb="FF000000"/>
            <rFont val="Tahoma"/>
            <family val="2"/>
          </rPr>
          <t xml:space="preserve">AUT: 3169,54 / (Duplicate value from AUT not aggregated) / BEL: 6161,20 / (Duplicate value from BEL not aggregated) / DEU: 22742,80 / (Duplicate value from DEU not aggregated) / DNM: 13534,44; EF:NA; MA:NA / (Duplicate value from DNM not aggregated) / ESP: 25225,92 / (Duplicate value from ESP not aggregated) / FIN: 1401,10 / (Duplicate value from FIN not aggregated) / FRK: 14949,72 / (Duplicate value from FRK not aggregated) / GBE: 4861,95 / (Duplicate value from GBE not aggregated) / GRC: 930,44 / (Duplicate value from GRC not aggregated) / IRL: 1679,20 / (Duplicate value from IRL not aggregated) / ITA: 9200,27 / (Duplicate value from ITA not aggregated) / LUX: 90,15 / (Duplicate value from LUX not aggregated) / NLD: 11311,56 / (Duplicate value from NLD not aggregated) / PRT: 1935,00 / (Duplicate value from PRT not aggregated) / SWE: 1810,7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0</xdr:colOff>
                <xdr:row>22</xdr:row>
                <xdr:rowOff>9</xdr:rowOff>
              </xdr:to>
            </anchor>
          </commentPr>
        </mc:Choice>
        <mc:Fallback/>
      </mc:AlternateContent>
    </comment>
    <comment ref="B24" authorId="0">
      <text>
        <r>
          <rPr>
            <b val="true"/>
            <sz val="8"/>
            <color rgb="FF000000"/>
            <rFont val="Tahoma"/>
            <family val="2"/>
          </rPr>
          <t xml:space="preserve">AUT: 13027,15 / (Duplicate value from AUT not aggregated) / BEL: 32036,90 / (Duplicate value from BEL not aggregated) / DEU: 120560,98 / (Duplicate value from DEU not aggregated) / DNM: 17632,69; EF:NA; MA:NA / (Duplicate value from DNM not aggregated) / ESP: 155807,21 / (Duplicate value from ESP not aggregated) / FIN: 10538,14 / (Duplicate value from FIN not aggregated) / FRK: 277262,03 / (Duplicate value from FRK not aggregated) / GBE: 173908,65 / (Duplicate value from GBE not aggregated) / GRC: 31250,54 / (Duplicate value from GRC not aggregated) / IRL: 16042,15 / (Duplicate value from IRL not aggregated) / ITA: 188595,02 / (Duplicate value from ITA not aggregated) / LUX: 83,41 / (Duplicate value from LUX not aggregated) / NLD: 95190,46 / (Duplicate value from NLD not aggregated) / PRT: 30914,67 / (Duplicate value from PRT not aggregated) / SWE: 15308,22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2</xdr:colOff>
                <xdr:row>23</xdr:row>
                <xdr:rowOff>9</xdr:rowOff>
              </xdr:to>
            </anchor>
          </commentPr>
        </mc:Choice>
        <mc:Fallback/>
      </mc:AlternateContent>
    </comment>
    <comment ref="Q9"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A;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1,19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31 / (Duplicate value from GRC not aggregated) / IRL: NO; EF:NA; MA:NA / (Duplicate value from IRL not aggregated) / ITA: 205,09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0</xdr:colOff>
                <xdr:row>16</xdr:row>
                <xdr:rowOff>9</xdr:rowOff>
              </xdr:to>
            </anchor>
          </commentPr>
        </mc:Choice>
        <mc:Fallback/>
      </mc:AlternateContent>
    </comment>
    <comment ref="B18" authorId="0">
      <text>
        <r>
          <rPr>
            <b val="true"/>
            <sz val="8"/>
            <color rgb="FF000000"/>
            <rFont val="Tahoma"/>
            <family val="2"/>
          </rPr>
          <t xml:space="preserve">AUT: 325,73 / (Duplicate value from AUT not aggregated) / BEL: 118,64 / (Duplicate value from BEL not aggregated) / DEU: 2643,13 / (Duplicate value from DEU not aggregated) / DNM: 126,26; EF:CS; MA:T2 / (Duplicate value from DNM not aggregated) / ESP: 22749,47 / (Duplicate value from ESP not aggregated) / FIN: 89,74 / (Duplicate value from FIN not aggregated) / FRK: 9075,72 / (Duplicate value from FRK not aggregated) / GBE: 35415,98 / (Duplicate value from GBE not aggregated) / GRC: 8816,34 / (Duplicate value from GRC not aggregated) / IRL: 6431,32 / (Duplicate value from IRL not aggregated) / ITA: 7954,17 / (Duplicate value from ITA not aggregated) / LUX: 10,28 / (Duplicate value from LUX not aggregated) / NLD: 1362,52 / (Duplicate value from NLD not aggregated) / PRT: 2848,35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24</xdr:colOff>
                <xdr:row>17</xdr:row>
                <xdr:rowOff>9</xdr:rowOff>
              </xdr:to>
            </anchor>
          </commentPr>
        </mc:Choice>
        <mc:Fallback/>
      </mc:AlternateContent>
    </comment>
    <comment ref="B19" authorId="0">
      <text>
        <r>
          <rPr>
            <b val="true"/>
            <sz val="8"/>
            <color rgb="FF000000"/>
            <rFont val="Tahoma"/>
            <family val="2"/>
          </rPr>
          <t xml:space="preserve">AUT: 55,10 / (Duplicate value from AUT not aggregated) / BEL: 24,02 / (Duplicate value from BEL not aggregated) / DEU: 170,00 / (Duplicate value from DEU not aggregated) / DNM: 11,44; EF:NA; MA:NA / (Duplicate value from DNM not aggregated) / ESP: 2904,69 / (Duplicate value from ESP not aggregated) / FIN: 6,94 / (Duplicate value from FIN not aggregated) / FRK: 1386,77 / (Duplicate value from FRK not aggregated) / GBE: 94,54 / (Duplicate value from GBE not aggregated) / GRC: 5444,34 / (Duplicate value from GRC not aggregated) / IRL: 7,30 / (Duplicate value from IRL not aggregated) / ITA: 945,90 / (Duplicate value from ITA not aggregated) / LUX: 2,20 / (Duplicate value from LUX not aggregated) / NLD: 292,23 / (Duplicate value from NLD not aggregated) / PRT: 463,22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87,07 / (Duplicate value from AUT not aggregated) / BEL: 43,67 / (Duplicate value from BEL not aggregated) / DEU: 499,89 / (Duplicate value from DEU not aggregated) / DNM: 175,00; EF:NA; MA:NA / (Duplicate value from DNM not aggregated) / ESP: 304,80 / (Duplicate value from ESP not aggregated) / FIN: 56,11 / (Duplicate value from FIN not aggregated) / FRK: 578,87 / (Duplicate value from FRK not aggregated) / GBE: 349,25 / (Duplicate value from GBE not aggregated) / GRC: 27,06 / (Duplicate value from GRC not aggregated) / IRL: 79,90 / (Duplicate value from IRL not aggregated) / ITA: 278,47 / (Duplicate value from ITA not aggregated) / LUX: 4,07 / (Duplicate value from LUX not aggregated) / NLD: 433,32 / (Duplicate value from NLD not aggregated) / PRT: 51,67 / (Duplicate value from PRT not aggregated) / SWE: 323,4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6,54 / (Duplicate value from BEL not aggregated) / DEU: 8,50 / (Duplicate value from DEU not aggregated) / DNM: NO; EF:NA; MA:NA / (Duplicate value from DNM not aggregated) / ESP: 102,19 / (Duplicate value from ESP not aggregated) / FIN: NO; EF:NA; MA:NA / (Duplicate value from FIN not aggregated) / FRK: 49,70 / (Duplicate value from FRK not aggregated) / GBE: NO; EF:NA; MA:NA / (Duplicate value from GBE not aggregated) / GRC: 68,77 / (Duplicate value from GRC not aggregated) / IRL: 6,00 / (Duplicate value from IRL not aggregated) / ITA: 30,25 / (Duplicate value from ITA not aggregated) / LUX: 0,1210 / (Duplicate value from LUX not aggregated) / NLD: NE; EF:NA; MA:NA / (Duplicate value from NLD not aggregated) / PRT: 40,00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7</xdr:col>
                <xdr:colOff>4</xdr:colOff>
                <xdr:row>21</xdr:row>
                <xdr:rowOff>9</xdr:rowOff>
              </xdr:to>
            </anchor>
          </commentPr>
        </mc:Choice>
        <mc:Fallback/>
      </mc:AlternateContent>
    </comment>
    <comment ref="B23" authorId="0">
      <text>
        <r>
          <rPr>
            <b val="true"/>
            <sz val="8"/>
            <color rgb="FF000000"/>
            <rFont val="Tahoma"/>
            <family val="2"/>
          </rPr>
          <t xml:space="preserve">AUT: 3169,54 / (Duplicate value from AUT not aggregated) / BEL: 6161,20 / (Duplicate value from BEL not aggregated) / DEU: 22742,80 / (Duplicate value from DEU not aggregated) / DNM: 13534,44; EF:NA; MA:NA / (Duplicate value from DNM not aggregated) / ESP: 25225,92 / (Duplicate value from ESP not aggregated) / FIN: 1401,10 / (Duplicate value from FIN not aggregated) / FRK: 14949,72 / (Duplicate value from FRK not aggregated) / GBE: 4861,95 / (Duplicate value from GBE not aggregated) / GRC: 930,44 / (Duplicate value from GRC not aggregated) / IRL: 1679,20 / (Duplicate value from IRL not aggregated) / ITA: 9200,27 / (Duplicate value from ITA not aggregated) / LUX: 90,15 / (Duplicate value from LUX not aggregated) / NLD: 11311,56 / (Duplicate value from NLD not aggregated) / PRT: 1935,00 / (Duplicate value from PRT not aggregated) / SWE: 1810,7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26</xdr:colOff>
                <xdr:row>22</xdr:row>
                <xdr:rowOff>9</xdr:rowOff>
              </xdr:to>
            </anchor>
          </commentPr>
        </mc:Choice>
        <mc:Fallback/>
      </mc:AlternateContent>
    </comment>
    <comment ref="B24" authorId="0">
      <text>
        <r>
          <rPr>
            <b val="true"/>
            <sz val="8"/>
            <color rgb="FF000000"/>
            <rFont val="Tahoma"/>
            <family val="2"/>
          </rPr>
          <t xml:space="preserve">AUT: 13027,15 / (Duplicate value from AUT not aggregated) / BEL: 32036,90 / (Duplicate value from BEL not aggregated) / DEU: 120560,98 / (Duplicate value from DEU not aggregated) / DNM: 17632,69; EF:NA; MA:NA / (Duplicate value from DNM not aggregated) / ESP: 155807,21 / (Duplicate value from ESP not aggregated) / FIN: 10538,14 / (Duplicate value from FIN not aggregated) / FRK: 277262,03 / (Duplicate value from FRK not aggregated) / GBE: 173908,65 / (Duplicate value from GBE not aggregated) / GRC: 31250,54 / (Duplicate value from GRC not aggregated) / IRL: 16042,15 / (Duplicate value from IRL not aggregated) / ITA: 188595,02 / (Duplicate value from ITA not aggregated) / LUX: 83,41 / (Duplicate value from LUX not aggregated) / NLD: 95190,46 / (Duplicate value from NLD not aggregated) / PRT: 30914,67 / (Duplicate value from PRT not aggregated) / SWE: 15308,22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9</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225,07; EF:CS,D; MA:T2,T3 / BEL: 30676,93; EF:D; MA:T1 / DEU: 157035,50; EF:CS; MA:CS / DNM: 7170,03; EF:CS,D; MA:CR / ESP: 39556,97; EF:CR,CS; MA:T2,T3 / FIN: 4826,75; EF:CS,D; MA:M,T1,T3 / FRK: 109666,67; EF:CS; MA:T2 / GBE: 110026,02; EF:CS; MA:T2 / GRC: 14129,89; EF:CS,D; MA:CR,T2 / IRL: 10494,45; EF:CS; MA:T1 / ITA: 91847,10; EF:CS; MA:T2 / LUX: 1720,08; EF:CS,D; MA:T1,T2 / NLD: 37322,06; EF:CS,D; MA:T2 / PRT: 6809,80; EF:CR,D; MA:T2 / SWE: 4767,32;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3</xdr:col>
                <xdr:colOff>33</xdr:colOff>
                <xdr:row>6</xdr:row>
                <xdr:rowOff>9</xdr:rowOff>
              </xdr:to>
            </anchor>
          </commentPr>
        </mc:Choice>
        <mc:Fallback/>
      </mc:AlternateContent>
    </comment>
    <comment ref="B8" authorId="0">
      <text>
        <r>
          <rPr>
            <b val="true"/>
            <sz val="8"/>
            <color rgb="FF000000"/>
            <rFont val="Tahoma"/>
            <family val="2"/>
          </rPr>
          <t xml:space="preserve">AUT: 3441,19; EF:CS,D; MA:T2 / BEL: 6279,39; EF:D; MA:T1 / DEU: 39688,08; EF:CS; MA:CS / DNM: 1113,15; EF:CS,D; MA:CR / ESP: 9307,38; EF:CR,CS; MA:T2 / FIN: 1114,62; EF:CS; MA:T1 / FRK: 32495,06; EF:CS; MA:T2 / GBE: 23015,06; EF:CS; MA:T2 / GRC: 1534,58; EF:CS,D; MA:CR,T2 / IRL: 2453,77; EF:CS; MA:T1 / ITA: 26136,91; EF:CS; MA:T2 / LUX: 475,88; EF:CS; MA:T2 / NLD: 10003,11; EF:CS; MA:T2 / PRT: 3131,56; EF:CR,D; MA:T2 / SWE: 802,97;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57</xdr:colOff>
                <xdr:row>7</xdr:row>
                <xdr:rowOff>9</xdr:rowOff>
              </xdr:to>
            </anchor>
          </commentPr>
        </mc:Choice>
        <mc:Fallback/>
      </mc:AlternateContent>
    </comment>
    <comment ref="B9" authorId="0">
      <text>
        <r>
          <rPr>
            <b val="true"/>
            <sz val="8"/>
            <color rgb="FF000000"/>
            <rFont val="Tahoma"/>
            <family val="2"/>
          </rPr>
          <t xml:space="preserve">AUT: 8794,32; EF:CS; MA:T2,T3 / BEL: 21983,16; EF:D; MA:T1 / DEU: 111074,45; EF:CS; MA:CS / DNM: 3680,51; EF:CS,D; MA:CR / ESP: 20318,27; EF:CR,CS; MA:T2 / FIN: 2116,54; EF:CS,D; MA:T1 / FRK: 65392,13; EF:CS; MA:T2 / GBE: 82379,69; EF:CS; MA:T2 / GRC: 9861,19; EF:CS,D; MA:CR,T2 / IRL: 7035,41; EF:CS; MA:T1 / ITA: 57339,36; EF:CS; MA:T2 / LUX: 1192,25; EF:CS,D; MA:T1,T2 / NLD: 18179,12; EF:CS; MA:T2 / PRT: 2355,54; EF:CR,D; MA:T2 / SWE: 2309,06;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41</xdr:colOff>
                <xdr:row>8</xdr:row>
                <xdr:rowOff>9</xdr:rowOff>
              </xdr:to>
            </anchor>
          </commentPr>
        </mc:Choice>
        <mc:Fallback/>
      </mc:AlternateContent>
    </comment>
    <comment ref="B10" authorId="0">
      <text>
        <r>
          <rPr>
            <b val="true"/>
            <sz val="8"/>
            <color rgb="FF000000"/>
            <rFont val="Tahoma"/>
            <family val="2"/>
          </rPr>
          <t xml:space="preserve">AUT: 989,56; EF:CS; MA:T2,T3 / BEL: 2414,38; EF:D; MA:T1 / DEU: 6272,97; EF:CS; MA:CS / DNM: 2376,37; EF:CS,D; MA:CR / ESP: 9931,33; EF:CR,CS; MA:T2,T3 / FIN: 1595,59; EF:CS; MA:M,T1,T3 / FRK: 11779,48; EF:CS; MA:T2 / GBE: 4631,27; EF:CS; MA:T2 / GRC: 2734,12; EF:D; MA:CR / IRL: 1005,27; EF:CS; MA:T1 / ITA: 8370,83; EF:CS; MA:T2 / LUX: 51,94; EF:CS; MA:T2 / NLD: 9139,83; EF:CS,D; MA:T2 / PRT: 1322,70; EF:CR,D; MA:T2 / SWE: 1655,2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1</xdr:colOff>
                <xdr:row>9</xdr:row>
                <xdr:rowOff>9</xdr:rowOff>
              </xdr:to>
            </anchor>
          </commentPr>
        </mc:Choice>
        <mc:Fallback/>
      </mc:AlternateContent>
    </comment>
    <comment ref="B11" authorId="0">
      <text>
        <r>
          <rPr>
            <b val="true"/>
            <sz val="8"/>
            <color rgb="FF000000"/>
            <rFont val="Tahoma"/>
            <family val="2"/>
          </rPr>
          <t xml:space="preserve">AUT: 43,57; EF:CS; MA:CS,M / BEL: 92,12; EF:D; MA:T1 / DEU: 1702,99; EF:CS,D; MA:CS,T1 / DNM: 270,80; EF:CS; MA:OTH / ESP: IE,NA; EF:NA; MA:NA / FIN: 1477,79; EF:CS; MA:CS,T1 / FRK: NO; EF:NA; MA:NA / GBE: 2842,02; EF:CS; MA:T2,T3 / GRC: IE,NO; EF:NA; MA:NA / IRL: NO; EF:NA; MA:NA / ITA: 1197,69; EF:CS; MA:T2 / LUX: NO; EF:NA; MA:NA / NLD: 375,30; EF:D; MA:T2 / PRT: 72,56; EF:CR,D; MA:T1 / SWE: 223,36;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36</xdr:colOff>
                <xdr:row>10</xdr:row>
                <xdr:rowOff>9</xdr:rowOff>
              </xdr:to>
            </anchor>
          </commentPr>
        </mc:Choice>
        <mc:Fallback/>
      </mc:AlternateContent>
    </comment>
    <comment ref="B13" authorId="0">
      <text>
        <r>
          <rPr>
            <b val="true"/>
            <sz val="8"/>
            <color rgb="FF000000"/>
            <rFont val="Tahoma"/>
            <family val="2"/>
          </rPr>
          <t xml:space="preserve">AUT: NA; EF:NA; MA:NA / BEL: NA; EF:NA; MA:NA / DEU: 789,49; EF:CS; MA:CS / DNM: NO; EF:NA; MA:NA / ESP: IE,NA; EF:NA; MA:NA / FIN: 1312,12; EF:CS; MA:CS,T1 / FRK: NO; EF:NA; MA:NA / GBE: IE,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24</xdr:colOff>
                <xdr:row>12</xdr:row>
                <xdr:rowOff>9</xdr:rowOff>
              </xdr:to>
            </anchor>
          </commentPr>
        </mc:Choice>
        <mc:Fallback/>
      </mc:AlternateContent>
    </comment>
    <comment ref="B15" authorId="0">
      <text>
        <r>
          <rPr>
            <b val="true"/>
            <sz val="8"/>
            <color rgb="FF000000"/>
            <rFont val="Tahoma"/>
            <family val="2"/>
          </rPr>
          <t xml:space="preserve">AUT: 43,57; EF:CS; MA:CS,M / BEL: 92,12; EF:D; MA:T1 / DEU: 913,50; EF:CS,D; MA:CS,T1; COMM / DNM: 270,80; EF:CS; MA:OTH / ESP: IE,NA; EF:NA; MA:NA / FIN: 165,67; EF:CS; MA:T1 / FRK: NO; EF:NA; MA:NA / GBE: 2842,02; EF:CS; MA:T2,T3 / GRC: IE,NO; EF:NA; MA:NA / IRL: NO; EF:NA; MA:NA / ITA: 1197,69; EF:CS; MA:T2 / LUX: NO; EF:NA; MA:NA / NLD: 375,30; EF:D; MA:T2 / PRT: 72,56; EF:CR,D; MA:T1 / SWE: 223,36;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47</xdr:colOff>
                <xdr:row>14</xdr:row>
                <xdr:rowOff>9</xdr:rowOff>
              </xdr:to>
            </anchor>
          </commentPr>
        </mc:Choice>
        <mc:Fallback/>
      </mc:AlternateContent>
    </comment>
    <comment ref="B16" authorId="0">
      <text>
        <r>
          <rPr>
            <b val="true"/>
            <sz val="8"/>
            <color rgb="FF000000"/>
            <rFont val="Tahoma"/>
            <family val="2"/>
          </rPr>
          <t xml:space="preserve">AUT: 205,15; EF:CS,D,PS; MA:CS,T2 / BEL: 104,25; EF:D,PS; MA:T1,T3 / DEU: 2088,80; EF:CS,D,M; MA:CS,M,T1,T2 / DNM: 542,86; EF:CS,D; MA:CR,CS / ESP: 2151,54; EF:CS,D,PS; MA:CS,T1,T2 / FIN: 127,11; EF:CS,D; MA:CS / FRK: 3631,38; EF:CS; MA:T1,T2,T3 / GBE: 5963,47; EF:CS,OTH,PS; MA:T2,T3 / GRC: 9,46; EF:D; MA:T1 / IRL: IE,NO; EF:NA; MA:NA / ITA: 2116,98; EF:CS,D,OTH; MA:T1,T2 / LUX: 0,0693; EF:D; MA:T1 / NLD: 1672,84; EF:CS,D,PS; MA:CS,D,T1,T2,T3 / PRT: 1006,32; EF:CS,D; MA:D / SWE: 314,81;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29</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1,99; EF:M; MA:CS,M / DNM: NA,NO; EF:NA; MA:NA / ESP: 89,91; EF:CS,PS; MA:CS / FIN: NO; EF:NA; MA:NA / FRK: NA,NO; EF:NA; MA:NA / GBE: 111,98; EF:OTH; MA:T3 / GRC: IE,NO; EF:NA; MA:NA / IRL: NO; EF:NA; MA:NA / ITA: 0,0428; EF:OTH; MA:T1 / LUX: NO; EF:NA; MA:NA / NLD: 598,54; EF:CS; MA:T2 / PRT: IE,NO; EF:NA; MA:NA / SWE: 5,33;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51</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0428;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89,91; EF:CS, PS; MA:CS / FIN: NO; EF:NA; MA:NA / FRK: NA; EF:NA; MA:NA / GBE: 111,98; EF:OTH; MA:T3 / GRC: NO; EF:NA; MA:NA / IRL: NO; EF:NA; MA:NA / ITA: NA; EF:NA; MA:NA / LUX: NO; EF:NA; MA:NA / NLD: 598,54;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34</xdr:colOff>
                <xdr:row>18</xdr:row>
                <xdr:rowOff>9</xdr:rowOff>
              </xdr:to>
            </anchor>
          </commentPr>
        </mc:Choice>
        <mc:Fallback/>
      </mc:AlternateContent>
    </comment>
    <comment ref="B21" authorId="0">
      <text>
        <r>
          <rPr>
            <b val="true"/>
            <sz val="8"/>
            <color rgb="FF000000"/>
            <rFont val="Tahoma"/>
            <family val="2"/>
          </rPr>
          <t xml:space="preserve">AUT: NA; EF:NA; MA:NA / BEL: NO; EF:NA; MA:NA / DEU: 1,99; EF:M; MA:CS,M / DNM: NA; EF:NA; MA:NA / ESP: NE; EF:NA; MA:NA / FIN: NO; EF:NA; MA:NA / FRK: NO; EF:NA; MA:NA / GBE: NO; EF:NA; MA:NA / GRC: IE,NO; EF:NA; MA:NA / IRL: NO; EF:NA; MA:NA / ITA: NA; EF:NA; MA:NA / LUX: NO; EF:NA; MA:NA / NLD: NA; EF:NA; MA:NA / PRT: NO; EF:NA; MA:NA / SWE: 5,33;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21</xdr:colOff>
                <xdr:row>20</xdr:row>
                <xdr:rowOff>9</xdr:rowOff>
              </xdr:to>
            </anchor>
          </commentPr>
        </mc:Choice>
        <mc:Fallback/>
      </mc:AlternateContent>
    </comment>
    <comment ref="B22" authorId="0">
      <text>
        <r>
          <rPr>
            <b val="true"/>
            <sz val="8"/>
            <color rgb="FF000000"/>
            <rFont val="Tahoma"/>
            <family val="2"/>
          </rPr>
          <t xml:space="preserve">AUT: 205,15; EF:CS,D,PS; MA:CS,T2 / BEL: 104,25; EF:D,PS; MA:T1,T3 / DEU: 2086,80; EF:CS,D; MA:CS,T1,T2 / DNM: 542,86; EF:CS,D; MA:CR,CS / ESP: 2061,64; EF:CS,D,PS; MA:CS,T1,T2 / FIN: 127,11; EF:CS,D; MA:CS / FRK: 3631,38; EF:CS; MA:T1,T2,T3 / GBE: 5851,50; EF:CS,PS; MA:T2,T3 / GRC: 9,46; EF:D; MA:T1 / IRL: IE,NO; EF:NA; MA:NA / ITA: 2116,94; EF:CS,D; MA:T1,T2 / LUX: 0,0693; EF:D; MA:T1 / NLD: 1074,30; EF:CS,D,PS; MA:CS,D,T1,T2,T3 / PRT: 1006,32; EF:CS,D; MA:D / SWE: 309,48; EF:CS,D,P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5</xdr:col>
                <xdr:colOff>5</xdr:colOff>
                <xdr:row>21</xdr:row>
                <xdr:rowOff>9</xdr:rowOff>
              </xdr:to>
            </anchor>
          </commentPr>
        </mc:Choice>
        <mc:Fallback/>
      </mc:AlternateContent>
    </comment>
    <comment ref="B23" authorId="0">
      <text>
        <r>
          <rPr>
            <b val="true"/>
            <sz val="8"/>
            <color rgb="FF000000"/>
            <rFont val="Tahoma"/>
            <family val="2"/>
          </rPr>
          <t xml:space="preserve">AUT: 122,00; EF:PS; MA:CS / BEL: 0,0182; EF:D; MA:T1 / DEU: 1,12; EF:D; MA:T1,T2 / DNM: 7,01; EF:D; MA:CR / ESP: 1843,88; EF:D,PS; MA:T1,T2 / FIN: 1,23; EF:D; MA:CS / FRK: 2836,79; EF:CS; MA:T1,T2,T3 / GBE: 304,38; EF:CS,PS; MA:T2 / GRC: 0,0363; EF:D; MA:T1 / IRL: NO; EF:NA; MA:NA / ITA: 1112,34; EF:CS,D; MA:T1,T2 / LUX: NA,NO; EF:NA; MA:NA / NLD: 945,21; EF:CS,D; MA:CS,D / PRT: 833,08; EF:D; MA:D / SWE: 219,63; EF:CS,PS; MA:T1,T2,T3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8</xdr:col>
                <xdr:colOff>20</xdr:colOff>
                <xdr:row>22</xdr:row>
                <xdr:rowOff>9</xdr:rowOff>
              </xdr:to>
            </anchor>
          </commentPr>
        </mc:Choice>
        <mc:Fallback/>
      </mc:AlternateContent>
    </comment>
    <comment ref="B24" authorId="0">
      <text>
        <r>
          <rPr>
            <b val="true"/>
            <sz val="8"/>
            <color rgb="FF000000"/>
            <rFont val="Tahoma"/>
            <family val="2"/>
          </rPr>
          <t xml:space="preserve">AUT: 83,15; EF:CS,D; MA:CS,T2 / BEL: 0,4813; EF:D; MA:T1 / DEU: 1731,02; EF:CS,D; MA:CS / DNM: 0,0097; EF:CS; MA:CS / ESP: 0,1991; EF:CS,D; MA:CS,T1 / FIN: 7,16; EF:D; MA:CS / FRK: 332,36; EF:CS; MA:T1,T2,T3 / GBE: 853,69; EF:CS,PS; MA:T2,T3 / GRC: 0,0170; EF:D; MA:T1 / IRL: IE,NO; EF:NA; MA:NA / ITA: 4,55; EF:CS,D; MA:T1,T2 / LUX: 0,0693; EF:D; MA:T1 / NLD: 0,5859; EF:CS,D; MA:T1,T3 / PRT: 48,69; EF:D; MA:D / SWE: 0,0134;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16</xdr:colOff>
                <xdr:row>23</xdr:row>
                <xdr:rowOff>9</xdr:rowOff>
              </xdr:to>
            </anchor>
          </commentPr>
        </mc:Choice>
        <mc:Fallback/>
      </mc:AlternateContent>
    </comment>
    <comment ref="B25" authorId="0">
      <text>
        <r>
          <rPr>
            <b val="true"/>
            <sz val="8"/>
            <color rgb="FF000000"/>
            <rFont val="Tahoma"/>
            <family val="2"/>
          </rPr>
          <t xml:space="preserve">AUT: IE; EF:NA; MA:NA / BEL: 103,75; EF:PS; MA:T3 / DEU: 354,67; EF:CS,D; MA:T1 / DNM: 535,84; EF:CS; MA:CR,CS / ESP: 217,55; EF:CS; MA:CS,T1,T2 / FIN: 77,73; EF:CS; MA:CS / FRK: 462,23; EF:CS; MA:T1,T2,T3 / GBE: 4693,43; EF:CS,PS; MA:T3 / GRC: 9,40; EF:D; MA:T1 / IRL: IE,NO; EF:NA; MA:NA / ITA: 364,19; EF:CS; MA:T2 / LUX: NO; EF:NA; MA:NA / NLD: 128,51; EF:PS; MA:T2 / PRT: 71,60; EF:D; MA:D / SWE: 89,84;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37</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0,0015; EF:CS; MA:CS / ESP: 0,1831; EF:CS; MA:CS / FIN: NO; EF:NA; MA:NA / FRK: 0,0151; EF:CS; MA:T1,T2,T3 / GBE: 3,24; EF:CS,PS; MA:T3 / GRC: 0,3442; EF:D; MA:T1 / IRL: IE,NO; EF:NA; MA:NA / ITA: 0,3493; EF:CS; MA:T2 / LUX: NO; EF:NA; MA:NA / NLD: 38,08; EF:PS; MA:T2 / PRT: 71,60;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19</xdr:colOff>
                <xdr:row>25</xdr:row>
                <xdr:rowOff>9</xdr:rowOff>
              </xdr:to>
            </anchor>
          </commentPr>
        </mc:Choice>
        <mc:Fallback/>
      </mc:AlternateContent>
    </comment>
    <comment ref="B27" authorId="0">
      <text>
        <r>
          <rPr>
            <b val="true"/>
            <sz val="8"/>
            <color rgb="FF000000"/>
            <rFont val="Tahoma"/>
            <family val="2"/>
          </rPr>
          <t xml:space="preserve">AUT: IE; EF:NA; MA:NA; COMM / BEL: 103,75; EF:PS; MA:T3 / DEU: 354,67; EF:CS,D; MA:T1 / DNM: 535,83; EF:CS; MA:CR / ESP: 217,37; EF:CS; MA:T1,T2 / FIN: 77,73; EF:CS; MA:CS / FRK: 462,22; EF:CS; MA:T1,T2,T3 / GBE: 4690,19; EF:CS,PS; MA:T3 / GRC: 9,05; EF:D; MA:T1 / IRL: NO; EF:NA; MA:NA / ITA: 363,84; EF:CS; MA:T2 / LUX: NO; EF:NA; MA:NA / NLD: 90,43; EF:PS; MA:T2 / PRT: IE; EF:NA; MA:NA / SWE: 89,84;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16</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40,99; EF:CS; MA:CS / FRK: NO; EF:NA; MA:NA / GBE: NA; EF:NA; MA:NA / GRC: 0,0090; EF:D; MA:T1 / IRL: NO; EF:NA; MA:NA / ITA: 635,86; EF:CS; MA:T2 / LUX: NA; EF:NA; MA:NA / NLD: NO; EF:NA; MA:NA / PRT: 52,9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2021,80 / BEL: 28487,53 / DEU: 31055,14 / DNM: 4926,34 / ESP: 37352,45 / FIN: 2906,90 / FRK: 24437,12 / GBE: 42939,87 / GRC: 11455,45 / IRL: 2832,21 / ITA: 16029,88 / LUX: 1296,51 / NLD: 64988,72 / PRT: 3788,63 / SWE: 8575,38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52</xdr:colOff>
                <xdr:row>30</xdr:row>
                <xdr:rowOff>9</xdr:rowOff>
              </xdr:to>
            </anchor>
          </commentPr>
        </mc:Choice>
        <mc:Fallback/>
      </mc:AlternateContent>
    </comment>
    <comment ref="B32" authorId="0">
      <text>
        <r>
          <rPr>
            <b val="true"/>
            <sz val="8"/>
            <color rgb="FF000000"/>
            <rFont val="Tahoma"/>
            <family val="2"/>
          </rPr>
          <t xml:space="preserve">AUT: 1959,83 / BEL: 3531,20 / DEU: 23087,13; EF:CS; MA:T1,T2; COMM / DNM: 2573,84 / ESP: 12213,29 / FIN: 1290,15 / FRK: 15705,55 / GBE: 35127,82 / GRC: 2376,88 / IRL: 2501,97 / ITA: 9110,86 / LUX: 1296,37 / NLD: 10875,58 / PRT: 2251,04 / SWE: 1935,7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53</xdr:colOff>
                <xdr:row>31</xdr:row>
                <xdr:rowOff>9</xdr:rowOff>
              </xdr:to>
            </anchor>
          </commentPr>
        </mc:Choice>
        <mc:Fallback/>
      </mc:AlternateContent>
    </comment>
    <comment ref="B33" authorId="0">
      <text>
        <r>
          <rPr>
            <b val="true"/>
            <sz val="8"/>
            <color rgb="FF000000"/>
            <rFont val="Tahoma"/>
            <family val="2"/>
          </rPr>
          <t xml:space="preserve">AUT: 61,97 / BEL: 24956,33 / DEU: 7968,01; COMM / DNM: 2352,50 / ESP: 25139,16 / FIN: 1616,75 / FRK: 8731,57 / GBE: 7812,05 / GRC: 9078,57 / IRL: 330,25 / ITA: 6919,02 / LUX: 0,1420 / NLD: 54113,14 / PRT: 1537,59 / SWE: 6639,65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29</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1,08 / GBE: NE; EF:NA; MA:NA; COMM / GRC: NO; EF:NA; MA:NA / IRL: NO; EF:NA; MA:NA / ITA: NE; EF:NA; MA:NA; COMM / LUX: NO; EF:NA; MA:NA / NLD: IE; EF:NA; MA:NA; COMM / PRT: NO / SWE: 1,78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8</xdr:col>
                <xdr:colOff>55</xdr:colOff>
                <xdr:row>33</xdr:row>
                <xdr:rowOff>9</xdr:rowOff>
              </xdr:to>
            </anchor>
          </commentPr>
        </mc:Choice>
        <mc:Fallback/>
      </mc:AlternateContent>
    </comment>
    <comment ref="C7" authorId="0">
      <text>
        <r>
          <rPr>
            <b val="true"/>
            <sz val="8"/>
            <color rgb="FF000000"/>
            <rFont val="Tahoma"/>
            <family val="2"/>
          </rPr>
          <t xml:space="preserve">AUT: 11,03; EF:CS; MA:T2,T3 / BEL: 8,49; EF:D; MA:T1 / DEU: 27,05; EF:CS; MA:T2 / DNM: 8,96; EF:CS,D; MA:CR / ESP: 35,14; EF:CR,CS; MA:T2,T3 / FIN: 10,30; EF:CS,D; MA:M,T1,T3 / FRK: 99,03; EF:CS; MA:T2 / GBE: 22,52; EF:CS,D,OTH; MA:T1,T2 / GRC: 3,46; EF:D; MA:T2 / IRL: 7,68; EF:D; MA:T1 / ITA: 37,08; EF:CR; MA:T2 / LUX: 0,3983; EF:D; MA:T1 / NLD: 32,44; EF:CS,D; MA:D,T1,T2 / PRT: 11,35; EF:CR,D; MA:T2 / SWE: 12,37;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9</xdr:colOff>
                <xdr:row>6</xdr:row>
                <xdr:rowOff>9</xdr:rowOff>
              </xdr:to>
            </anchor>
          </commentPr>
        </mc:Choice>
        <mc:Fallback/>
      </mc:AlternateContent>
    </comment>
    <comment ref="C8" authorId="0">
      <text>
        <r>
          <rPr>
            <b val="true"/>
            <sz val="8"/>
            <color rgb="FF000000"/>
            <rFont val="Tahoma"/>
            <family val="2"/>
          </rPr>
          <t xml:space="preserve">AUT: 0,2603; EF:CS; MA:T2 / BEL: 1,12; EF:D; MA:T1 / DEU: 1,99; EF:CS; MA:T2 / DNM: 0,9893; EF:CS,D; MA:CR / ESP: 2,75; EF:CR,CS; MA:T2 / FIN: 0,2771; EF:CS,D; MA:T1 / FRK: 3,54; EF:CS; MA:T2 / GBE: 2,24; EF:CS,D; MA:T2 / GRC: 0,0557; EF:D; MA:T2 / IRL: 0,2949; EF:D; MA:T1 / ITA: 3,44; EF:CR; MA:T2 / LUX: 0,0505; EF:D; MA:T1 / NLD: 5,07; EF:CS; MA:T2 / PRT: 0,1797; EF:CR,D; MA:T2 / SWE: 0,4067;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43</xdr:colOff>
                <xdr:row>7</xdr:row>
                <xdr:rowOff>9</xdr:rowOff>
              </xdr:to>
            </anchor>
          </commentPr>
        </mc:Choice>
        <mc:Fallback/>
      </mc:AlternateContent>
    </comment>
    <comment ref="C9" authorId="0">
      <text>
        <r>
          <rPr>
            <b val="true"/>
            <sz val="8"/>
            <color rgb="FF000000"/>
            <rFont val="Tahoma"/>
            <family val="2"/>
          </rPr>
          <t xml:space="preserve">AUT: 10,08; EF:CS; MA:T2,T3 / BEL: 6,68; EF:D; MA:T1 / DEU: 23,90; EF:CS; MA:T2 / DNM: 5,69; EF:CS; MA:CR / ESP: 32,11; EF:CR; MA:T2 / FIN: 9,55; EF:CS,D; MA:T1 / FRK: 94,70; EF:CS; MA:T2 / GBE: 19,01; EF:CS,D,OTH; MA:T1,T2 / GRC: 3,11; EF:D; MA:T2 / IRL: 7,32; EF:D; MA:T1 / ITA: 31,03; EF:CR; MA:T2 / LUX: 0,3443; EF:D; MA:T1 / NLD: 16,21; EF:CS,D; MA:D,T2 / PRT: 11,05; EF:CR,D; MA:T2 / SWE: 10,95;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22</xdr:colOff>
                <xdr:row>8</xdr:row>
                <xdr:rowOff>9</xdr:rowOff>
              </xdr:to>
            </anchor>
          </commentPr>
        </mc:Choice>
        <mc:Fallback/>
      </mc:AlternateContent>
    </comment>
    <comment ref="C10" authorId="0">
      <text>
        <r>
          <rPr>
            <b val="true"/>
            <sz val="8"/>
            <color rgb="FF000000"/>
            <rFont val="Tahoma"/>
            <family val="2"/>
          </rPr>
          <t xml:space="preserve">AUT: 0,6915; EF:CS; MA:T2,T3 / BEL: 0,6920; EF:D; MA:T1 / DEU: 1,16; EF:CS; MA:T2 / DNM: 2,28; EF:CS; MA:CR / ESP: 0,2831; EF:CR; MA:T2,T3 / FIN: 0,4732; EF:CS,D; MA:M,T1,T3 / FRK: 0,7972; EF:CS; MA:T2 / GBE: 1,27; EF:CS,D; MA:T1,T2 / GRC: 0,2965; EF:D; MA:T2 / IRL: 0,0694; EF:D; MA:T1 / ITA: 2,62; EF:CR; MA:T2 / LUX: 0,0036; EF:D; MA:T1 / NLD: 11,16; EF:D; MA:T1 / PRT: 0,1160; EF:CR,D; MA:T2 / SWE: 1,01;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15</xdr:colOff>
                <xdr:row>9</xdr:row>
                <xdr:rowOff>9</xdr:rowOff>
              </xdr:to>
            </anchor>
          </commentPr>
        </mc:Choice>
        <mc:Fallback/>
      </mc:AlternateContent>
    </comment>
    <comment ref="C11" authorId="0">
      <text>
        <r>
          <rPr>
            <b val="true"/>
            <sz val="8"/>
            <color rgb="FF000000"/>
            <rFont val="Tahoma"/>
            <family val="2"/>
          </rPr>
          <t xml:space="preserve">AUT: 0,0014; EF:CS; MA:CS,M / BEL: 0,0050; EF:CR,D; MA:CR,T1 / DEU: 0,2907; EF:CS,D; MA:CS,T1 / DNM: 0,0121; EF:OTH; MA:OTH / ESP: IE,NA; EF:NA; MA:NA / FIN: 0,2477; EF:CS; MA:CS,T1 / FRK: NO; EF:NA; MA:NA / GBE: 0,0783; EF:D; MA:T2 / GRC: IE,NO; EF:NA; MA:NA / IRL: NO; EF:NA; MA:NA / ITA: 0,1604; EF:CR; MA:T2 / LUX: NO; EF:NA; MA:NA / NLD: 0,0358; EF:CS; MA:T2 / PRT: 0,0005; EF:CR; MA:T1 / SWE: 0,0049;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12</xdr:colOff>
                <xdr:row>10</xdr:row>
                <xdr:rowOff>9</xdr:rowOff>
              </xdr:to>
            </anchor>
          </commentPr>
        </mc:Choice>
        <mc:Fallback/>
      </mc:AlternateContent>
    </comment>
    <comment ref="C13" authorId="0">
      <text>
        <r>
          <rPr>
            <b val="true"/>
            <sz val="8"/>
            <color rgb="FF000000"/>
            <rFont val="Tahoma"/>
            <family val="2"/>
          </rPr>
          <t xml:space="preserve">AUT: NA; EF:NA; MA:NA / BEL: NA; EF:NA; MA:NA / DEU: 0,0134; EF:CS; MA:CS / DNM: NO; EF:NA; MA:NA / ESP: IE,NA; EF:NA; MA:NA / FIN: 0,2405; EF:CS; MA:CS,T1 / FRK: NO; EF:NA; MA:NA / GBE: IE,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4</xdr:col>
                <xdr:colOff>40</xdr:colOff>
                <xdr:row>12</xdr:row>
                <xdr:rowOff>9</xdr:rowOff>
              </xdr:to>
            </anchor>
          </commentPr>
        </mc:Choice>
        <mc:Fallback/>
      </mc:AlternateContent>
    </comment>
    <comment ref="C15" authorId="0">
      <text>
        <r>
          <rPr>
            <b val="true"/>
            <sz val="8"/>
            <color rgb="FF000000"/>
            <rFont val="Tahoma"/>
            <family val="2"/>
          </rPr>
          <t xml:space="preserve">AUT: 0,0014; EF:CS; MA:CS,M / BEL: 0,0050; EF:CR,D; MA:CR,T1 / DEU: 0,2772; EF:CS,D; MA:T1; COMM / DNM: 0,0121; EF:OTH; MA:OTH / ESP: IE,NA; EF:NA; MA:NA / FIN: 0,0072; EF:CS; MA:T1 / FRK: NO; EF:NA; MA:NA / GBE: 0,0783; EF:D; MA:T2 / GRC: IE,NO; EF:NA; MA:NA / IRL: NO; EF:NA; MA:NA / ITA: 0,1604; EF:CR; MA:T2 / LUX: NO; EF:NA; MA:NA / NLD: 0,0358; EF:CS; MA:T2 / PRT: 0,0005; EF:CR; MA:T1 / SWE: 0,004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9</xdr:colOff>
                <xdr:row>14</xdr:row>
                <xdr:rowOff>9</xdr:rowOff>
              </xdr:to>
            </anchor>
          </commentPr>
        </mc:Choice>
        <mc:Fallback/>
      </mc:AlternateContent>
    </comment>
    <comment ref="C16" authorId="0">
      <text>
        <r>
          <rPr>
            <b val="true"/>
            <sz val="8"/>
            <color rgb="FF000000"/>
            <rFont val="Tahoma"/>
            <family val="2"/>
          </rPr>
          <t xml:space="preserve">AUT: 10,44; EF:CR,CS,D,PS; MA:CS,T1,T2,T3 / BEL: 20,31; EF:CS,D; MA:CS,M,T1 / DEU: 567,26; EF:CS,D; MA:CS,T1,T2,T3 / DNM: 5,21; EF:CR,CS,PS; MA:CR,CS / ESP: 85,37; EF:CR,CS,D; MA:CR,CS,T1,T2 / FIN: 3,05; EF:CS,D,PS; MA:CS,T1,T2 / FRK: 65,26; EF:CS; MA:T1,T2,T3 / GBE: 432,80; EF:CS,D,OTH,PS; MA:CS,T2,T3 / GRC: 76,64; EF:D; MA:T1 / IRL: 2,71; EF:CS,D; MA:CS,T1 / ITA: 271,19; EF:CR,CS,D; MA:T1,T2 / LUX: 2,11; EF:D; MA:T1 / NLD: 37,21; EF:CS,D,OTH,PS; MA:D,OTH,T1b,T2,T3 / PRT: 19,89; EF:CR,OTH; MA:CR,OTH / SWE: 4,78;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24</xdr:colOff>
                <xdr:row>15</xdr:row>
                <xdr:rowOff>9</xdr:rowOff>
              </xdr:to>
            </anchor>
          </commentPr>
        </mc:Choice>
        <mc:Fallback/>
      </mc:AlternateContent>
    </comment>
    <comment ref="C17" authorId="0">
      <text>
        <r>
          <rPr>
            <b val="true"/>
            <sz val="8"/>
            <color rgb="FF000000"/>
            <rFont val="Tahoma"/>
            <family val="2"/>
          </rPr>
          <t xml:space="preserve">AUT: 0,0013; EF:CR; MA:T1 / BEL: 0,5552; EF:D; MA:T1 / DEU: 274,05; EF:CS; MA:CS,T2 / DNM: NA,NO; EF:NA; MA:NA / ESP: 44,71; EF:CR,CS; MA:CR,CS,T2 / FIN: NO; EF:NA; MA:NA / FRK: 15,59; EF:CS; MA:T1,T2,T3 / GBE: 154,81; EF:CS,D,OTH; MA:CS,T3 / GRC: 69,74; EF:D; MA:T1 / IRL: NO; EF:NA; MA:NA / ITA: 3,33; EF:CR,CS,D; MA:T1 / LUX: NO; EF:NA; MA:NA / NLD: 1,12;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2</xdr:colOff>
                <xdr:row>16</xdr:row>
                <xdr:rowOff>9</xdr:rowOff>
              </xdr:to>
            </anchor>
          </commentPr>
        </mc:Choice>
        <mc:Fallback/>
      </mc:AlternateContent>
    </comment>
    <comment ref="C18" authorId="0">
      <text>
        <r>
          <rPr>
            <b val="true"/>
            <sz val="8"/>
            <color rgb="FF000000"/>
            <rFont val="Tahoma"/>
            <family val="2"/>
          </rPr>
          <t xml:space="preserve">AUT: 0,0013; EF:CR; MA:T1 / BEL: NO; EF:NA; MA:NA / DEU: 270,77; EF:CS; MA:T2 / DNM: NO; EF:NA; MA:NA / ESP: 43,76; EF:CS; MA:CS,T2 / FIN: NO; EF:NA; MA:NA / FRK: NA,NO; EF:NA; MA:NA / GBE: 133,47; EF:CS,OTH; MA:T3 / GRC: 69,74; EF:D; MA:T1 / IRL: NO; EF:NA; MA:NA / ITA: 1,04;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19</xdr:colOff>
                <xdr:row>17</xdr:row>
                <xdr:rowOff>9</xdr:rowOff>
              </xdr:to>
            </anchor>
          </commentPr>
        </mc:Choice>
        <mc:Fallback/>
      </mc:AlternateContent>
    </comment>
    <comment ref="C19" authorId="0">
      <text>
        <r>
          <rPr>
            <b val="true"/>
            <sz val="8"/>
            <color rgb="FF000000"/>
            <rFont val="Tahoma"/>
            <family val="2"/>
          </rPr>
          <t xml:space="preserve">AUT: IE; EF:NA; MA:NA; COMM / BEL: 0,5552; EF:D; MA:T1 / DEU: 0,4115; EF:CS; MA:T2,CS / DNM: NO; EF:NA; MA:NA / ESP: 0,9459; EF:CR; MA:CR / FIN: NO; EF:NA; MA:NA / FRK: 1,52; EF:CS; MA:T1, T2, T3 / GBE: 0,6117; EF:D,OTH; MA:T3 / GRC: IE; EF:NA; MA:NA; COMM / IRL: NO; EF:NA; MA:NA / ITA: 2,29; EF:CR; MA:T1 / LUX: NO; EF:NA; MA:NA / NLD: 1,12;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57</xdr:colOff>
                <xdr:row>18</xdr:row>
                <xdr:rowOff>9</xdr:rowOff>
              </xdr:to>
            </anchor>
          </commentPr>
        </mc:Choice>
        <mc:Fallback/>
      </mc:AlternateContent>
    </comment>
    <comment ref="C21" authorId="0">
      <text>
        <r>
          <rPr>
            <b val="true"/>
            <sz val="8"/>
            <color rgb="FF000000"/>
            <rFont val="Tahoma"/>
            <family val="2"/>
          </rPr>
          <t xml:space="preserve">AUT: NA; EF:NA; MA:NA / BEL: NO; EF:NA; MA:NA / DEU: 2,87; EF:CS; MA:CS / DNM: NA; EF:NA; MA:NA / ESP: NE; EF:NA; MA:NA / FIN: NO; EF:NA; MA:NA / FRK: 14,07 / GBE: 20,72;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2</xdr:col>
                <xdr:colOff>43</xdr:colOff>
                <xdr:row>20</xdr:row>
                <xdr:rowOff>9</xdr:rowOff>
              </xdr:to>
            </anchor>
          </commentPr>
        </mc:Choice>
        <mc:Fallback/>
      </mc:AlternateContent>
    </comment>
    <comment ref="C22" authorId="0">
      <text>
        <r>
          <rPr>
            <b val="true"/>
            <sz val="8"/>
            <color rgb="FF000000"/>
            <rFont val="Tahoma"/>
            <family val="2"/>
          </rPr>
          <t xml:space="preserve">AUT: 10,44; EF:CS,D,PS; MA:CS,T1,T2,T3 / BEL: 19,75; EF:CS,D; MA:CS,M,T1 / DEU: 293,21; EF:CS,D; MA:CS,T1,T2,T3 / DNM: 5,21; EF:CR,CS,PS; MA:CR,CS / ESP: 40,67; EF:CR,CS,D; MA:CR,CS,T1 / FIN: 3,05; EF:CS,D,PS; MA:CS,T1,T2 / FRK: 49,67; EF:CS; MA:T1,T2,T3 / GBE: 278,00; EF:CS,PS; MA:T2,T3 / GRC: 6,90; EF:D; MA:T1 / IRL: 2,71; EF:CS,D; MA:CS,T1 / ITA: 267,86; EF:CS,D; MA:T1,T2 / LUX: 2,11; EF:D; MA:T1 / NLD: 36,09; EF:CS,D,PS; MA:D,T1b,T2,T3 / PRT: 19,89; EF:CR,OTH; MA:CR,OTH / SWE: 4,78;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26</xdr:colOff>
                <xdr:row>21</xdr:row>
                <xdr:rowOff>9</xdr:rowOff>
              </xdr:to>
            </anchor>
          </commentPr>
        </mc:Choice>
        <mc:Fallback/>
      </mc:AlternateContent>
    </comment>
    <comment ref="C23" authorId="0">
      <text>
        <r>
          <rPr>
            <b val="true"/>
            <sz val="8"/>
            <color rgb="FF000000"/>
            <rFont val="Tahoma"/>
            <family val="2"/>
          </rPr>
          <t xml:space="preserve">AUT: 5,49; EF:D,PS; MA:CS,T1 / BEL: 0,5450; EF:CS,D; MA:CS,T1 / DEU: 14,23; EF:CS,D; MA:CS,T1,T2 / DNM: 4,72; EF:CR,PS; MA:CR,CS / ESP: 1,92; EF:CR,CS,D; MA:CR,T1 / FIN: 0,4484; EF:D; MA:T1 / FRK: 2,15; EF:CS; MA:T1,T2,T3 / GBE: 6,96; EF:CS,PS; MA:T2,T3 / GRC: 0,8948; EF:D; MA:T1 / IRL: 0,0156; EF:D; MA:T1 / ITA: 12,30; EF:CS,D; MA:T1,T2 / LUX: NA,NO; EF:NA; MA:NA / NLD: 0,4747; EF:D; MA:D,T1b / PRT: 2,17; EF:CR,OTH; MA:CR,OTH / SWE: 1,03; EF:CS,D,PS; MA:CS,T1,T2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39</xdr:colOff>
                <xdr:row>22</xdr:row>
                <xdr:rowOff>9</xdr:rowOff>
              </xdr:to>
            </anchor>
          </commentPr>
        </mc:Choice>
        <mc:Fallback/>
      </mc:AlternateContent>
    </comment>
    <comment ref="C24" authorId="0">
      <text>
        <r>
          <rPr>
            <b val="true"/>
            <sz val="8"/>
            <color rgb="FF000000"/>
            <rFont val="Tahoma"/>
            <family val="2"/>
          </rPr>
          <t xml:space="preserve">AUT: 4,95; EF:CS; MA:T2,T3 / BEL: 19,19; EF:CS; MA:CS,M / DEU: 268,80; EF:CS,D; MA:CS,T2,T3 / DNM: 0,3791; EF:CS; MA:CS / ESP: 19,63; EF:CS,D; MA:CS,T1 / FIN: 2,60; EF:CS,D,PS; MA:T1,T2 / FRK: 46,91; EF:CS; MA:T1,T2,T3 / GBE: 236,16; EF:CS,PS; MA:T2,T3 / GRC: 4,30; EF:D; MA:T1 / IRL: 2,69; EF:CS; MA:CS / ITA: 254,43; EF:CS,D; MA:T1,T2 / LUX: 2,11; EF:D; MA:T1 / NLD: 19,31; EF:CS; MA:T2,T3 / PRT: 17,69; EF:CR,OTH; MA:CR,OTH / SWE: 3,75;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55</xdr:colOff>
                <xdr:row>23</xdr:row>
                <xdr:rowOff>9</xdr:rowOff>
              </xdr:to>
            </anchor>
          </commentPr>
        </mc:Choice>
        <mc:Fallback/>
      </mc:AlternateContent>
    </comment>
    <comment ref="C25" authorId="0">
      <text>
        <r>
          <rPr>
            <b val="true"/>
            <sz val="8"/>
            <color rgb="FF000000"/>
            <rFont val="Tahoma"/>
            <family val="2"/>
          </rPr>
          <t xml:space="preserve">AUT: IE; EF:NA; MA:NA / BEL: 0,0144; EF:D; MA:T1 / DEU: 10,18; EF:CS,D; MA:T1 / DNM: 0,1135; EF:CR,PS; MA:CR,CS / ESP: 19,12; EF:CR,CS; MA:CR,CS,T1 / FIN: 0,0008; EF:CS; MA:CS / FRK: 0,5997; EF:CS; MA:T1,T2,T3 / GBE: 34,88; EF:CS,PS; MA:T3 / GRC: 1,71; EF:D; MA:T1 / IRL: IE,NO; EF:NA; MA:NA / ITA: 0,5998; EF:CS; MA:T2 / LUX: NO; EF:NA; MA:NA / NLD: 16,31; EF:PS; MA:T2 / PRT: 0,0246; EF:CR,OTH; MA:CR,OTH / SWE: 0,0016;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30</xdr:colOff>
                <xdr:row>24</xdr:row>
                <xdr:rowOff>9</xdr:rowOff>
              </xdr:to>
            </anchor>
          </commentPr>
        </mc:Choice>
        <mc:Fallback/>
      </mc:AlternateContent>
    </comment>
    <comment ref="C26" authorId="0">
      <text>
        <r>
          <rPr>
            <b val="true"/>
            <sz val="8"/>
            <color rgb="FF000000"/>
            <rFont val="Tahoma"/>
            <family val="2"/>
          </rPr>
          <t xml:space="preserve">AUT: IE; EF:NA; MA:NA; COMM / BEL: 0,0144; EF:D; MA:T1 / DEU: IE; EF:NA; MA:NA; COMM / DNM: 0,0540; EF:PS; MA:CS / ESP: 19,09; EF:CS; MA:CS / FIN: NO; EF:NA; MA:NA / FRK: 0,0837; EF:CS; MA:T1,T2,T3 / GBE: 18,03; EF:CS,PS; MA:T3 / GRC: 1,69; EF:D; MA:T1 / IRL: IE,NO; EF:NA; MA:NA / ITA: 0,4332; EF:CS; MA:T2 / LUX: NO; EF:NA; MA:NA / NLD: 15,32; EF:PS; MA:T2 / PRT: 0,0246;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2</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0,18; EF:CS,D; MA:T1 / DNM: 0,0595; EF:CR; MA:CR / ESP: 0,0334; EF:CR; MA:CR,T1 / FIN: 0,0008; EF:CS; MA:CS / FRK: 0,5160; EF:CS; MA:T1,T2,T3 / GBE: 16,85; EF:CS,PS; MA:T3 / GRC: 0,0184; EF:D; MA:T1 / IRL: NO; EF:NA; MA:NA / ITA: 0,1665; EF:CS; MA:T2 / LUX: NO; EF:NA; MA:NA / NLD: 0,9860; EF:PS; MA:T2 / PRT: IE; EF:NA; MA:NA / SWE: 0,0016;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50</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5216;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427 / BEL: 0,1053 / DEU: 0,8014 / DNM: 0,0677 / ESP: 1,39 / FIN: 0,1530 / FRK: 0,2304 / GBE: 0,2342 / GRC: 0,7998 / IRL: 0,0485 / ITA: 0,8306 / LUX: 0,0091 / NLD: 1,76 / PRT: 0,0985 / SWE: 0,0549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53</xdr:colOff>
                <xdr:row>30</xdr:row>
                <xdr:rowOff>9</xdr:rowOff>
              </xdr:to>
            </anchor>
          </commentPr>
        </mc:Choice>
        <mc:Fallback/>
      </mc:AlternateContent>
    </comment>
    <comment ref="C32" authorId="0">
      <text>
        <r>
          <rPr>
            <b val="true"/>
            <sz val="8"/>
            <color rgb="FF000000"/>
            <rFont val="Tahoma"/>
            <family val="2"/>
          </rPr>
          <t xml:space="preserve">AUT: 0,0400 / BEL: 0,0689 / DEU: 0,0810; EF:CS; MA:T2; COMM / DNM: 0,0122 / ESP: 0,0406 / FIN: 0,0316 / FRK: 0,0906 / GBE: 0,1124 / GRC: 0,0135 / IRL: 0,0172 / ITA: 0,1697 / LUX: 0,0091 / NLD: 0,5172 / PRT: 0,0734 / SWE: 0,0078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27 / BEL: 0,0364 / DEU: 0,7204; COMM / DNM: 0,0554 / ESP: 1,34 / FIN: 0,1214 / FRK: 0,1398 / GBE: 0,1218 / GRC: 0,7863 / IRL: 0,0313 / ITA: 0,6609 / LUX: 0,0000 / NLD: 1,25 / PRT: 0,0250 / SWE: 0,0471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8</xdr:col>
                <xdr:colOff>3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8059; EF:CS; MA:T2,T3 / BEL: 0,3453; EF:D; MA:T1 / DEU: 1,59; EF:CS; MA:T2 / DNM: 0,2773; EF:D; MA:CR / ESP: 1,21; EF:CR,D,OTH; MA:T2,T3 / FIN: 0,2382; EF:CS,D; MA:M,T1,T3 / FRK: 4,77; EF:CS; MA:T2 / GBE: 2,15; EF:CS,D; MA:T1,T2 / GRC: 1,19; EF:D; MA:T2 / IRL: 0,3872; EF:D; MA:T1 / ITA: 6,15; EF:CR; MA:T2 / LUX: 0,0314; EF:D; MA:T1 / NLD: 0,1291; EF:D; MA:T1 / PRT: 0,6414; EF:CR,D; MA:T2 / SWE: 0,8010;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651; EF:CS; MA:T2 / BEL: 0,0558; EF:D; MA:T1 / DEU: 0,3134; EF:CS; MA:T2 / DNM: 0,0338; EF:D; MA:CR / ESP: 0,1451; EF:CR,D,OTH; MA:T2 / FIN: 0,0344; EF:CS,D; MA:T1 / FRK: 1,09; EF:CS; MA:T2 / GBE: 0,0754; EF:CS,D; MA:T2 / GRC: 0,0107; EF:D; MA:T2 / IRL: 0,0158; EF:D; MA:T1 / ITA: 0,9814; EF:CR; MA:T2 / LUX: 0,0020; EF:D; MA:T1 / NLD: 0,0209; EF:D; MA:T1 / PRT: 0,0361; EF:CR,D; MA:T2 / SWE: 0,0315;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11</xdr:colOff>
                <xdr:row>7</xdr:row>
                <xdr:rowOff>9</xdr:rowOff>
              </xdr:to>
            </anchor>
          </commentPr>
        </mc:Choice>
        <mc:Fallback/>
      </mc:AlternateContent>
    </comment>
    <comment ref="D9" authorId="0">
      <text>
        <r>
          <rPr>
            <b val="true"/>
            <sz val="8"/>
            <color rgb="FF000000"/>
            <rFont val="Tahoma"/>
            <family val="2"/>
          </rPr>
          <t xml:space="preserve">AUT: 0,4158; EF:CS; MA:T2,T3 / BEL: 0,1633; EF:D; MA:T1 / DEU: 1,17; EF:CS; MA:T2 / DNM: 0,1371; EF:D; MA:CR / ESP: 0,6990; EF:CR,D,OTH; MA:T2 / FIN: 0,1499; EF:CS,D; MA:T1 / FRK: 3,40; EF:CS; MA:T2 / GBE: 0,3865; EF:CS,D; MA:T1,T2 / GRC: 0,1551; EF:D; MA:T2 / IRL: 0,0641; EF:D; MA:T1 / ITA: 2,40; EF:CR; MA:T2 / LUX: 0,0092; EF:D; MA:T1 / NLD: 0,0781; EF:D; MA:T1 / PRT: 0,2112; EF:CR,D; MA:T2 / SWE: 0,3282;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3250; EF:CS; MA:T2,T3 / BEL: 0,1263; EF:D; MA:T1 / DEU: 0,1036; EF:CS; MA:T2 / DNM: 0,1064; EF:D; MA:CR / ESP: 0,3696; EF:CR,D,OTH; MA:T2,T3 / FIN: 0,0540; EF:CS,D; MA:M,T1,T3 / FRK: 0,2801; EF:CS; MA:T2 / GBE: 1,69; EF:CS,D; MA:T1,T2 / GRC: 1,02; EF:D; MA:T2 / IRL: 0,3073; EF:D; MA:T1 / ITA: 2,77; EF:CR; MA:T2 / LUX: 0,0202; EF:D; MA:T1 / NLD: 0,0301; EF:D; MA:T1 / PRT: 0,3941; EF:CR,D; MA:T2 / SWE: 0,4413;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25</xdr:colOff>
                <xdr:row>9</xdr:row>
                <xdr:rowOff>9</xdr:rowOff>
              </xdr:to>
            </anchor>
          </commentPr>
        </mc:Choice>
        <mc:Fallback/>
      </mc:AlternateContent>
    </comment>
    <comment ref="D11" authorId="0">
      <text>
        <r>
          <rPr>
            <b val="true"/>
            <sz val="8"/>
            <color rgb="FF000000"/>
            <rFont val="Tahoma"/>
            <family val="2"/>
          </rPr>
          <t xml:space="preserve">AUT: 0,0033; EF:CS; MA:CS,M / BEL: 0,0033; EF:CR,D; MA:T1 / DEU: 0,0388; EF:CS,D; MA:CS,T1 / DNM: 0,0088; EF:OTH; MA:OTH / ESP: IE,NA; EF:NA; MA:NA / FIN: 0,8830; EF:CS,D; MA:CS,D,T1 / FRK: NO; EF:NA; MA:NA / GBE: 0,0845; EF:D; MA:T2 / GRC: IE,NO; EF:NA; MA:NA / IRL: NO; EF:NA; MA:NA / ITA: 0,2914; EF:CR; MA:T2 / LUX: NO; EF:NA; MA:NA / NLD: 0,0215; EF:CS; MA:T2 / PRT: 0,0021; EF:D; MA:T1 / SWE: 0,0094;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9</xdr:colOff>
                <xdr:row>10</xdr:row>
                <xdr:rowOff>9</xdr:rowOff>
              </xdr:to>
            </anchor>
          </commentPr>
        </mc:Choice>
        <mc:Fallback/>
      </mc:AlternateContent>
    </comment>
    <comment ref="D13" authorId="0">
      <text>
        <r>
          <rPr>
            <b val="true"/>
            <sz val="8"/>
            <color rgb="FF000000"/>
            <rFont val="Tahoma"/>
            <family val="2"/>
          </rPr>
          <t xml:space="preserve">AUT: NA; EF:NA; MA:NA / BEL: NA; EF:NA; MA:NA / DEU: 0,0054; EF:CS; MA:CS / DNM: NO; EF:NA; MA:NA / ESP: IE,NA; EF:NA; MA:NA / FIN: 0,8768; EF:CS,D; MA:CS,D,T1 / FRK: NO; EF:NA; MA:NA / GBE: IE,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7</xdr:col>
                <xdr:colOff>4</xdr:colOff>
                <xdr:row>12</xdr:row>
                <xdr:rowOff>9</xdr:rowOff>
              </xdr:to>
            </anchor>
          </commentPr>
        </mc:Choice>
        <mc:Fallback/>
      </mc:AlternateContent>
    </comment>
    <comment ref="D15" authorId="0">
      <text>
        <r>
          <rPr>
            <b val="true"/>
            <sz val="8"/>
            <color rgb="FF000000"/>
            <rFont val="Tahoma"/>
            <family val="2"/>
          </rPr>
          <t xml:space="preserve">AUT: 0,0033; EF:CS; MA:CS,M / BEL: 0,0033; EF:CR,D; MA:T1 / DEU: 0,0334; EF:CS,D; MA:T1; COMM / DNM: 0,0088; EF:OTH; MA:OTH / ESP: IE,NA; EF:NA; MA:NA / FIN: 0,0063; EF:CS; MA:T1 / FRK: NO; EF:NA; MA:NA / GBE: 0,0845; EF:D; MA:T2 / GRC: IE,NO; EF:NA; MA:NA / IRL: NO; EF:NA; MA:NA / ITA: 0,2914; EF:CR; MA:T2 / LUX: NO; EF:NA; MA:NA / NLD: 0,0215; EF:CS; MA:T2 / PRT: 0,0021; EF:D; MA:T1 / SWE: 0,0094;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52</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0; EF:D; MA:T1 / DNM: 0,0041; EF:CR; MA:CR / ESP: 0,0002; EF:CR,D; MA:CR,T1 / FIN: 0,0016; EF:CS; MA:CS / FRK: 0,1489; EF:CS; MA:T1,T2,T3 / GBE: 0,1503; EF:CS,OTH,PS; MA:T2,T3 / GRC: 0,0001; EF:D; MA:T1 / IRL: NO; EF:NA; MA:NA / ITA: 0,0439; EF:D; MA:T1 / LUX: NA,NO; EF:NA; MA:NA / NLD: IE,NA,NO; EF:NA; MA:NA / PRT: 0,0099; EF:D; MA:D / SWE: 0,004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A,NO; EF:NA; MA:NA / DNM: NA,NO; EF:NA; MA:NA / ESP: NA,NE; EF:NA; MA:NA / FIN: NO; EF:NA; MA:NA / FRK: NA,NO; EF:NA; MA:NA / GBE: 0,003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1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32; EF:OTH;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4</xdr:colOff>
                <xdr:row>18</xdr:row>
                <xdr:rowOff>9</xdr:rowOff>
              </xdr:to>
            </anchor>
          </commentPr>
        </mc:Choice>
        <mc:Fallback/>
      </mc:AlternateContent>
    </comment>
    <comment ref="D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4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10; EF:D; MA:T1 / DNM: 0,0041; EF:CR; MA:CR / ESP: 0,0002; EF:CR,D; MA:CR,T1 / FIN: 0,0016; EF:CS; MA:CS / FRK: 0,1489; EF:CS; MA:T1,T2,T3 / GBE: 0,1472; EF:CS,PS; MA:T2,T3 / GRC: 0,0001; EF:D; MA:T1 / IRL: NO; EF:NA; MA:NA / ITA: 0,0439; EF:D; MA:T1 / LUX: NA,NO; EF:NA; MA:NA / NLD: IE,NA,NO; EF:NA; MA:NA / PRT: 0,0099; EF:D; MA:D / SWE: 0,0045;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738; EF:CS; MA:T1,T2,T3 / GBE: 0,0033; EF:CS,PS; MA:T2 / GRC: NA,NO; EF:NA; MA:NA / IRL: NO; EF:NA; MA:NA / ITA: IE,NA; EF:NA; MA:NA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9</xdr:col>
                <xdr:colOff>7</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10; EF:D; MA:T1 / DNM: 0,0041; EF:CR; MA:CR / ESP: 0,0002; EF:CR; MA:CR / FIN: 0,0016; EF:CS; MA:CS / FRK: 0,0751; EF:CS; MA:T1,T2,T3 / GBE: 0,1439; EF:CS,PS; MA:T3 / GRC: 0,0001; EF:D; MA:T1 / IRL: NO; EF:NA; MA:NA / ITA: 0,0035; EF:D; MA:T1 / LUX: NO; EF:NA; MA:NA / NLD: IE,NA; EF:NA; MA:NA / PRT: 0,0099; EF:D; MA:D / SWE: 0,0032;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44</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10; EF:D; MA:T1 / DNM: 0,0041; EF:CR; MA:CR / ESP: 0,0002; EF:CR; MA:CR / FIN: 0,0016; EF:CS; MA:CS / FRK: 0,0751; EF:CS; MA:T1,T2,T3 / GBE: 0,1439; EF:CS,PS; MA:T3 / GRC: 0,0001; EF:D; MA:T1 / IRL: NO; EF:NA; MA:NA / ITA: 0,0035; EF:D; MA:T1 / LUX: NO; EF:NA; MA:NA / NLD: IE,NA; EF:NA; MA:NA / PRT: 0,0099; EF:D; MA:D / SWE: 0,003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404;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877 / BEL: 0,0478 / DEU: 0,9324 / DNM: 0,2367 / ESP: 1,04 / FIN: 0,0943 / FRK: 0,7056 / GBE: 1,31 / GRC: 0,7792 / IRL: 0,0907 / ITA: 0,3882 / LUX: 0,0363 / NLD: 0,5126 / PRT: 0,1038 / SWE: 0,4217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9</xdr:col>
                <xdr:colOff>53</xdr:colOff>
                <xdr:row>30</xdr:row>
                <xdr:rowOff>9</xdr:rowOff>
              </xdr:to>
            </anchor>
          </commentPr>
        </mc:Choice>
        <mc:Fallback/>
      </mc:AlternateContent>
    </comment>
    <comment ref="D32" authorId="0">
      <text>
        <r>
          <rPr>
            <b val="true"/>
            <sz val="8"/>
            <color rgb="FF000000"/>
            <rFont val="Tahoma"/>
            <family val="2"/>
          </rPr>
          <t xml:space="preserve">AUT: 0,0654 / BEL: 0,0243 / DEU: 0,7266; EF:CS; MA:T2; COMM / DNM: 0,0887 / ESP: 0,3877 / FIN: 0,0529 / FRK: 0,5117 / GBE: 1,12 / GRC: 0,0753 / IRL: 0,0818 / ITA: 0,2120 / LUX: 0,0363 / NLD: 0,0913 / PRT: 0,0638 / SWE: 0,0811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14</xdr:colOff>
                <xdr:row>31</xdr:row>
                <xdr:rowOff>9</xdr:rowOff>
              </xdr:to>
            </anchor>
          </commentPr>
        </mc:Choice>
        <mc:Fallback/>
      </mc:AlternateContent>
    </comment>
    <comment ref="D33" authorId="0">
      <text>
        <r>
          <rPr>
            <b val="true"/>
            <sz val="8"/>
            <color rgb="FF000000"/>
            <rFont val="Tahoma"/>
            <family val="2"/>
          </rPr>
          <t xml:space="preserve">AUT: 0,0223 / BEL: 0,0235 / DEU: 0,2058; COMM / DNM: 0,1480 / ESP: 0,6506 / FIN: 0,0414 / FRK: 0,1938 / GBE: 0,1949 / GRC: 0,7040 / IRL: 0,0089 / ITA: 0,1762 / LUX: 0,0000 / NLD: 0,4213 / PRT: 0,0400 / SWE: 0,3406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1</xdr:col>
                <xdr:colOff>7</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6,82 / BEL: 28,46 / DEU: 139,47 / DNM: 32,30 / ESP: 157,11 / FIN: 20,62 / FRK: 271,98 / GBE: 129,62 / GRC: 48,83 / IRL: 20,17 / ITA: 165,89 / LUX: NE; EF:NA; MA:NA / NLD: 63,41 / PRT: 48,48 / SWE: 20,26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2,78 / BEL: 4,88 / DEU: 23,27 / DNM: 1,22 / ESP: 8,49 / FIN: 1,54 / FRK: 40,54 / GBE: 25,79 / GRC: 1,16 / IRL: 1,86 / ITA: 35,45 / LUX: NE; EF:NA; MA:NA; COMM / NLD: 12,03 / PRT: 19,91 / SWE: 0,6861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41</xdr:colOff>
                <xdr:row>7</xdr:row>
                <xdr:rowOff>9</xdr:rowOff>
              </xdr:to>
            </anchor>
          </commentPr>
        </mc:Choice>
        <mc:Fallback/>
      </mc:AlternateContent>
    </comment>
    <comment ref="E9" authorId="0">
      <text>
        <r>
          <rPr>
            <b val="true"/>
            <sz val="8"/>
            <color rgb="FF000000"/>
            <rFont val="Tahoma"/>
            <family val="2"/>
          </rPr>
          <t xml:space="preserve">AUT: 13,30 / BEL: 14,62 / DEU: 68,70 / DNM: 5,90 / ESP: 20,62 / FIN: 6,90 / FRK: 69,88 / GBE: 46,10 / GRC: 6,80 / IRL: 5,49 / ITA: 41,27 / LUX: NE; EF:NA; MA:NA; COMM / NLD: 15,36 / PRT: 5,04 / SWE: 6,46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0,74 / BEL: 8,96 / DEU: 47,50 / DNM: 25,17 / ESP: 128,00 / FIN: 12,19 / FRK: 161,56 / GBE: 57,74 / GRC: 40,87 / IRL: 12,82 / ITA: 89,18 / LUX: NE; EF:NA; MA:NA; COMM / NLD: 36,02 / PRT: 23,53 / SWE: 13,1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34</xdr:colOff>
                <xdr:row>9</xdr:row>
                <xdr:rowOff>9</xdr:rowOff>
              </xdr:to>
            </anchor>
          </commentPr>
        </mc:Choice>
        <mc:Fallback/>
      </mc:AlternateContent>
    </comment>
    <comment ref="E11" authorId="0">
      <text>
        <r>
          <rPr>
            <b val="true"/>
            <sz val="8"/>
            <color rgb="FF000000"/>
            <rFont val="Tahoma"/>
            <family val="2"/>
          </rPr>
          <t xml:space="preserve">AUT: 0,0874 / BEL: 0,5935 / DEU: 10,56 / DNM: 1,29 / ESP: IE,NA; EF:NA; MA:NA / FIN: 2,66 / FRK: NO; EF:NA; MA:NA / GBE: 22,10 / GRC: NA; EF:NA; MA:NA / IRL: NA,NO; EF:NA; MA:NA / ITA: 12,87 / LUX: IE; EF:NA; MA:NA / NLD: 4,85; EF:NA; MA:NA / PRT: NO; EF:NA; MA:NA / SWE: 1,26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55</xdr:colOff>
                <xdr:row>10</xdr:row>
                <xdr:rowOff>9</xdr:rowOff>
              </xdr:to>
            </anchor>
          </commentPr>
        </mc:Choice>
        <mc:Fallback/>
      </mc:AlternateContent>
    </comment>
    <comment ref="E13" authorId="0">
      <text>
        <r>
          <rPr>
            <b val="true"/>
            <sz val="8"/>
            <color rgb="FF000000"/>
            <rFont val="Tahoma"/>
            <family val="2"/>
          </rPr>
          <t xml:space="preserve">AUT: NA; EF:NA; MA:NA / BEL: NA; EF:NA; MA:NA / DEU: 0,4166 / DNM: NA; EF:NA; MA:NA / ESP: IE,NA; COMM / FIN: 1,61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5</xdr:colOff>
                <xdr:row>12</xdr:row>
                <xdr:rowOff>9</xdr:rowOff>
              </xdr:to>
            </anchor>
          </commentPr>
        </mc:Choice>
        <mc:Fallback/>
      </mc:AlternateContent>
    </comment>
    <comment ref="E15" authorId="0">
      <text>
        <r>
          <rPr>
            <b val="true"/>
            <sz val="8"/>
            <color rgb="FF000000"/>
            <rFont val="Tahoma"/>
            <family val="2"/>
          </rPr>
          <t xml:space="preserve">AUT: 0,0874 / BEL: 0,5935 / DEU: 10,15; COMM / DNM: 1,29 / ESP: IE,NA; EF:NA; MA:NA / FIN: 1,05 / FRK: NO; EF:NA; MA:NA / GBE: 22,10 / GRC: NA; EF:NA; MA:NA / IRL: NA; EF:NA; MA:NA / ITA: 12,87 / LUX: IE; EF:NA; MA:NA / NLD: 4,85 / PRT: NO; EF:NA; MA:NA / SWE: 1,26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0,7751 / DEU: 7,90 / DNM: 0,2564 / ESP: 5,04 / FIN: 0,0323 / FRK: 4,60 / GBE: 3,17 / GRC: 0,4645 / IRL: NE,NO; EF:NA; MA:NA / ITA: 9,79 / LUX: NA,NE,NO; EF:NA; MA:NA / NLD: IE,NA,NE,NO; EF:NA; MA:NA / PRT: 0,4513 / SWE: 0,1474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7</xdr:col>
                <xdr:colOff>12</xdr:colOff>
                <xdr:row>15</xdr:row>
                <xdr:rowOff>9</xdr:rowOff>
              </xdr:to>
            </anchor>
          </commentPr>
        </mc:Choice>
        <mc:Fallback/>
      </mc:AlternateContent>
    </comment>
    <comment ref="E17" authorId="0">
      <text>
        <r>
          <rPr>
            <b val="true"/>
            <sz val="8"/>
            <color rgb="FF000000"/>
            <rFont val="Tahoma"/>
            <family val="2"/>
          </rPr>
          <t xml:space="preserve">AUT: IE,NA; EF:NA; MA:NA / BEL: 0,7751 / DEU: NA,NO; EF:NA; MA:NA / DNM: NA,NO; EF:NA; MA:NA / ESP: 0,0685 / FIN: NO; EF:NA; MA:NA / FRK: NA,NO; EF:NA; MA:NA / GBE: 0,2460 / GRC: NA,NO; EF:NA; MA:NA / IRL: NO; EF:NA; MA:NA / ITA: NA; EF:NA; MA:NA / LUX: NO; EF:NA; MA:NA / NLD: IE,NA; EF:NA; MA:NA / PRT: NO; EF:NA; MA:NA / SWE: 0,0035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6</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0,7751 / DEU: NO; EF:NA; MA:NA / DNM: NO; EF:NA; MA:NA / ESP: 0,0685 / FIN: NO; EF:NA; MA:NA / FRK: NA / GBE: 0,2460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58</xdr:colOff>
                <xdr:row>18</xdr:row>
                <xdr:rowOff>9</xdr:rowOff>
              </xdr:to>
            </anchor>
          </commentPr>
        </mc:Choice>
        <mc:Fallback/>
      </mc:AlternateContent>
    </comment>
    <comment ref="E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3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33</xdr:colOff>
                <xdr:row>20</xdr:row>
                <xdr:rowOff>9</xdr:rowOff>
              </xdr:to>
            </anchor>
          </commentPr>
        </mc:Choice>
        <mc:Fallback/>
      </mc:AlternateContent>
    </comment>
    <comment ref="E22" authorId="0">
      <text>
        <r>
          <rPr>
            <b val="true"/>
            <sz val="8"/>
            <color rgb="FF000000"/>
            <rFont val="Tahoma"/>
            <family val="2"/>
          </rPr>
          <t xml:space="preserve">AUT: IE,NA; EF:NA; MA:NA / BEL: IE,NO; EF:NA; MA:NA / DEU: 7,90 / DNM: 0,2564 / ESP: 4,97 / FIN: 0,0323 / FRK: 4,60 / GBE: 2,92 / GRC: 0,4645 / IRL: NE,NO; EF:NA; MA:NA / ITA: 9,79 / LUX: NA,NE,NO; EF:NA; MA:NA / NLD: NA,NE,NO; EF:NA; MA:NA / PRT: 0,4513 / SWE: 0,1440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8</xdr:col>
                <xdr:colOff>11</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1,90 / FIN: NO; EF:NA; MA:NA / FRK: 4,41 / GBE: 0,6537 / GRC: 0,4645 / IRL: NO; EF:NA; MA:NA / ITA: 9,49 / LUX: NE; EF:NA; MA:NA; COMM / NLD: NA; EF:NA; MA:NA / PRT: 0,4178 / SWE: 0,0747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0</xdr:col>
                <xdr:colOff>15</xdr:colOff>
                <xdr:row>22</xdr:row>
                <xdr:rowOff>9</xdr:rowOff>
              </xdr:to>
            </anchor>
          </commentPr>
        </mc:Choice>
        <mc:Fallback/>
      </mc:AlternateContent>
    </comment>
    <comment ref="E25" authorId="0">
      <text>
        <r>
          <rPr>
            <b val="true"/>
            <sz val="8"/>
            <color rgb="FF000000"/>
            <rFont val="Tahoma"/>
            <family val="2"/>
          </rPr>
          <t xml:space="preserve">AUT: IE; EF:NA; MA:NA / BEL: IE; EF:NA; MA:NA / DEU: 7,90; EF:D; MA:T1 / DNM: 0,2564 / ESP: 3,07 / FIN: 0,0323 / FRK: 0,1839 / GBE: 2,27 / GRC: NE; EF:NA; MA:NA / IRL: NE; EF:NA; MA:NA / ITA: NA; EF:NA; MA:NA / LUX: NO; EF:NA; MA:NA / NLD: NE; EF:NA; MA:NA / PRT: 0,0335 / SWE: 0,0693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38</xdr:colOff>
                <xdr:row>24</xdr:row>
                <xdr:rowOff>9</xdr:rowOff>
              </xdr:to>
            </anchor>
          </commentPr>
        </mc:Choice>
        <mc:Fallback/>
      </mc:AlternateContent>
    </comment>
    <comment ref="E27" authorId="0">
      <text>
        <r>
          <rPr>
            <b val="true"/>
            <sz val="8"/>
            <color rgb="FF000000"/>
            <rFont val="Tahoma"/>
            <family val="2"/>
          </rPr>
          <t xml:space="preserve">AUT: IE; EF:NA; MA:NA / BEL: IE; EF:NA; MA:NA / DEU: 7,90; EF:D; MA:T1 / DNM: 0,2564 / ESP: 3,07 / FIN: 0,0323 / FRK: 0,1839 / GBE: 2,27 / GRC: NE; EF:NA; MA:NA / IRL: NE; EF:NA; MA:NA / ITA: NA; EF:NA; MA:NA / LUX: NO; EF:NA; MA:NA / NLD: NE; EF:NA; MA:NA / PRT: 0,0335 / SWE: 0,0693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8</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99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52</xdr:colOff>
                <xdr:row>28</xdr:row>
                <xdr:rowOff>9</xdr:rowOff>
              </xdr:to>
            </anchor>
          </commentPr>
        </mc:Choice>
        <mc:Fallback/>
      </mc:AlternateContent>
    </comment>
    <comment ref="E31" authorId="0">
      <text>
        <r>
          <rPr>
            <b val="true"/>
            <sz val="8"/>
            <color rgb="FF000000"/>
            <rFont val="Tahoma"/>
            <family val="2"/>
          </rPr>
          <t xml:space="preserve">AUT: 8,52 / BEL: 22,74 / DEU: 283,76 / DNM: 67,57 / ESP: 638,52 / FIN: 38,04 / FRK: 205,21 / GBE: 323,21 / GRC: 218,84 / IRL: 10,10 / ITA: 161,02 / LUX: NE; EF:NA; MA:NA / NLD: NE; EF:NA; MA:NA / PRT: 47,17 / SWE: 145,81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32</xdr:colOff>
                <xdr:row>30</xdr:row>
                <xdr:rowOff>9</xdr:rowOff>
              </xdr:to>
            </anchor>
          </commentPr>
        </mc:Choice>
        <mc:Fallback/>
      </mc:AlternateContent>
    </comment>
    <comment ref="E32" authorId="0">
      <text>
        <r>
          <rPr>
            <b val="true"/>
            <sz val="8"/>
            <color rgb="FF000000"/>
            <rFont val="Tahoma"/>
            <family val="2"/>
          </rPr>
          <t xml:space="preserve">AUT: 7,82 / BEL: 3,13 / DEU: 98,53; EF:CS; MA:T3; COMM / DNM: 11,02 / ESP: 65,83 / FIN: 3,49 / FRK: 39,45 / GBE: 156,88 / GRC: 9,95 / IRL: 4,16 / ITA: 27,84 / LUX: NE; EF:NA; MA:NA; COMM / NLD: NE; EF:NA; MA:NA / PRT: 11,17 / SWE: 9,29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58</xdr:colOff>
                <xdr:row>31</xdr:row>
                <xdr:rowOff>9</xdr:rowOff>
              </xdr:to>
            </anchor>
          </commentPr>
        </mc:Choice>
        <mc:Fallback/>
      </mc:AlternateContent>
    </comment>
    <comment ref="E33" authorId="0">
      <text>
        <r>
          <rPr>
            <b val="true"/>
            <sz val="8"/>
            <color rgb="FF000000"/>
            <rFont val="Tahoma"/>
            <family val="2"/>
          </rPr>
          <t xml:space="preserve">AUT: 0,7078; EF:NA; MA:NA / BEL: 19,61 / DEU: 185,24; EF:D; MA:T1; COMM / DNM: 56,54 / ESP: 572,68 / FIN: 34,55 / FRK: 165,76; EF:CS; MA:CR / GBE: 166,33 / GRC: 208,89 / IRL: 5,94 / ITA: 133,17 / LUX: NE; EF:NA; MA:NA; COMM / NLD: NE; EF:NA; MA:NA / PRT: 36,01 / SWE: 136,52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9</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145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xdr:colOff>
                <xdr:row>33</xdr:row>
                <xdr:rowOff>9</xdr:rowOff>
              </xdr:to>
            </anchor>
          </commentPr>
        </mc:Choice>
        <mc:Fallback/>
      </mc:AlternateContent>
    </comment>
    <comment ref="F7" authorId="0">
      <text>
        <r>
          <rPr>
            <b val="true"/>
            <sz val="8"/>
            <color rgb="FF000000"/>
            <rFont val="Tahoma"/>
            <family val="2"/>
          </rPr>
          <t xml:space="preserve">AUT: 330,65 / BEL: 107,56 / DEU: 829,26 / DNM: 221,28 / ESP: 534,27 / FIN: 123,54 / FRK: 1741,70 / GBE: 401,64 / GRC: 100,98 / IRL: 43,06 / ITA: 621,64 / LUX: NE; EF:NA; MA:NA / NLD: 64,84 / PRT: 197,96 / SWE: 217,48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1</xdr:colOff>
                <xdr:row>6</xdr:row>
                <xdr:rowOff>9</xdr:rowOff>
              </xdr:to>
            </anchor>
          </commentPr>
        </mc:Choice>
        <mc:Fallback/>
      </mc:AlternateContent>
    </comment>
    <comment ref="F8" authorId="0">
      <text>
        <r>
          <rPr>
            <b val="true"/>
            <sz val="8"/>
            <color rgb="FF000000"/>
            <rFont val="Tahoma"/>
            <family val="2"/>
          </rPr>
          <t xml:space="preserve">AUT: 8,88 / BEL: 3,69 / DEU: 74,69 / DNM: 59,12 / ESP: 14,20 / FIN: 5,85 / FRK: 17,65 / GBE: 6,13 / GRC: 2,45 / IRL: 2,55 / ITA: 18,85 / LUX: NE; EF:NA; MA:NA; COMM / NLD: 2,78 / PRT: 1,04 / SWE: 6,5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3</xdr:col>
                <xdr:colOff>40</xdr:colOff>
                <xdr:row>7</xdr:row>
                <xdr:rowOff>9</xdr:rowOff>
              </xdr:to>
            </anchor>
          </commentPr>
        </mc:Choice>
        <mc:Fallback/>
      </mc:AlternateContent>
    </comment>
    <comment ref="F9" authorId="0">
      <text>
        <r>
          <rPr>
            <b val="true"/>
            <sz val="8"/>
            <color rgb="FF000000"/>
            <rFont val="Tahoma"/>
            <family val="2"/>
          </rPr>
          <t xml:space="preserve">AUT: 288,29 / BEL: 93,64 / DEU: 674,28 / DNM: 134,54 / ESP: 488,42 / FIN: 97,76 / FRK: 1629,95 / GBE: 356,28 / GRC: 55,37 / IRL: 37,32 / ITA: 505,93 / LUX: NE; EF:NA; MA:NA; COMM / NLD: 55,64 / PRT: 190,52 / SWE: 178,51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3</xdr:colOff>
                <xdr:row>8</xdr:row>
                <xdr:rowOff>9</xdr:rowOff>
              </xdr:to>
            </anchor>
          </commentPr>
        </mc:Choice>
        <mc:Fallback/>
      </mc:AlternateContent>
    </comment>
    <comment ref="F10" authorId="0">
      <text>
        <r>
          <rPr>
            <b val="true"/>
            <sz val="8"/>
            <color rgb="FF000000"/>
            <rFont val="Tahoma"/>
            <family val="2"/>
          </rPr>
          <t xml:space="preserve">AUT: 33,47 / BEL: 10,23 / DEU: 80,28 / DNM: 27,62 / ESP: 31,65 / FIN: 19,93 / FRK: 94,10 / GBE: 39,23 / GRC: 43,16 / IRL: 3,20 / ITA: 96,86 / LUX: NE; EF:NA; MA:NA; COMM / NLD: 6,42 / PRT: 6,40 / SWE: 32,45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25</xdr:colOff>
                <xdr:row>9</xdr:row>
                <xdr:rowOff>9</xdr:rowOff>
              </xdr:to>
            </anchor>
          </commentPr>
        </mc:Choice>
        <mc:Fallback/>
      </mc:AlternateContent>
    </comment>
    <comment ref="F11" authorId="0">
      <text>
        <r>
          <rPr>
            <b val="true"/>
            <sz val="8"/>
            <color rgb="FF000000"/>
            <rFont val="Tahoma"/>
            <family val="2"/>
          </rPr>
          <t xml:space="preserve">AUT: 0,2643 / BEL: 4,02 / DEU: 30,43 / DNM: 0,7968 / ESP: IE,NA; EF:NA; MA:NA / FIN: 3,80 / FRK: NO; EF:NA; MA:NA / GBE: 7,15 / GRC: NA; EF:NA; MA:NA / IRL: NA,NO; EF:NA; MA:NA / ITA: 60,79 / LUX: IE; EF:NA; MA:NA / NLD: IE,NA; EF:NA; MA:NA / PRT: NO; EF:NA; MA:NA / SWE: 0,7865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30</xdr:colOff>
                <xdr:row>10</xdr:row>
                <xdr:rowOff>9</xdr:rowOff>
              </xdr:to>
            </anchor>
          </commentPr>
        </mc:Choice>
        <mc:Fallback/>
      </mc:AlternateContent>
    </comment>
    <comment ref="F13" authorId="0">
      <text>
        <r>
          <rPr>
            <b val="true"/>
            <sz val="8"/>
            <color rgb="FF000000"/>
            <rFont val="Tahoma"/>
            <family val="2"/>
          </rPr>
          <t xml:space="preserve">AUT: NA; EF:NA; MA:NA / BEL: NA; EF:NA; MA:NA / DEU: 0,4714 / DNM: NA; EF:NA; MA:NA / ESP: IE,NA; COMM / FIN: 0,7607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5</xdr:col>
                <xdr:colOff>41</xdr:colOff>
                <xdr:row>12</xdr:row>
                <xdr:rowOff>9</xdr:rowOff>
              </xdr:to>
            </anchor>
          </commentPr>
        </mc:Choice>
        <mc:Fallback/>
      </mc:AlternateContent>
    </comment>
    <comment ref="F15" authorId="0">
      <text>
        <r>
          <rPr>
            <b val="true"/>
            <sz val="8"/>
            <color rgb="FF000000"/>
            <rFont val="Tahoma"/>
            <family val="2"/>
          </rPr>
          <t xml:space="preserve">AUT: 0,2643 / BEL: 4,02 / DEU: 29,96; COMM / DNM: 0,7968 / ESP: IE,NA; COMM / FIN: 3,04 / FRK: NO; EF:NA; MA:NA / GBE: 7,15 / GRC: NA; EF:NA; MA:NA / IRL: NA; EF:NA; MA:NA / ITA: 60,79 / LUX: IE; EF:NA; MA:NA / NLD: IE; EF:NA; MA:NA / PRT: NO; EF:NA; MA:NA / SWE: 0,7865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55</xdr:colOff>
                <xdr:row>14</xdr:row>
                <xdr:rowOff>9</xdr:rowOff>
              </xdr:to>
            </anchor>
          </commentPr>
        </mc:Choice>
        <mc:Fallback/>
      </mc:AlternateContent>
    </comment>
    <comment ref="F16" authorId="0">
      <text>
        <r>
          <rPr>
            <b val="true"/>
            <sz val="8"/>
            <color rgb="FF000000"/>
            <rFont val="Tahoma"/>
            <family val="2"/>
          </rPr>
          <t xml:space="preserve">AUT: IE,NA; EF:NA; MA:NA / BEL: 1,32 / DEU: 1,89 / DNM: 0,2687 / ESP: 3,20 / FIN: 0,0156 / FRK: 18,73 / GBE: 19,72 / GRC: 0,2477 / IRL: NE,NO; EF:NA; MA:NA / ITA: 0,2701 / LUX: NA,NE,NO; EF:NA; MA:NA / NLD: 2,73; EF:NA; MA:NA / PRT: 0,8528 / SWE: 0,0327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9</xdr:col>
                <xdr:colOff>6</xdr:colOff>
                <xdr:row>15</xdr:row>
                <xdr:rowOff>9</xdr:rowOff>
              </xdr:to>
            </anchor>
          </commentPr>
        </mc:Choice>
        <mc:Fallback/>
      </mc:AlternateContent>
    </comment>
    <comment ref="F17" authorId="0">
      <text>
        <r>
          <rPr>
            <b val="true"/>
            <sz val="8"/>
            <color rgb="FF000000"/>
            <rFont val="Tahoma"/>
            <family val="2"/>
          </rPr>
          <t xml:space="preserve">AUT: IE,NA; EF:NA; MA:NA / BEL: 1,32 / DEU: 0,1260 / DNM: NA,NO; EF:NA; MA:NA / ESP: 2,18 / FIN: NO; EF:NA; MA:NA / FRK: 2,60 / GBE: 7,19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1</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32 / DEU: 0,1260; EF:CS; MA:T2 / DNM: NO; EF:NA; MA:NA / ESP: 2,18 / FIN: NO; EF:NA; MA:NA / FRK: 2,60 / GBE: 7,19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7</xdr:colOff>
                <xdr:row>18</xdr:row>
                <xdr:rowOff>9</xdr:rowOff>
              </xdr:to>
            </anchor>
          </commentPr>
        </mc:Choice>
        <mc:Fallback/>
      </mc:AlternateContent>
    </comment>
    <comment ref="F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54</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1,76 / DNM: 0,2687 / ESP: 1,03 / FIN: 0,0156 / FRK: 16,12 / GBE: 12,54 / GRC: 0,2477 / IRL: NE,NO; EF:NA; MA:NA / ITA: 0,2701 / LUX: NA,NE,NO; EF:NA; MA:NA / NLD: 2,73; EF:NA; MA:NA / PRT: 0,8528 / SWE: 0,0315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0</xdr:col>
                <xdr:colOff>52</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2304 / FIN: NO; EF:NA; MA:NA / FRK: 16,12 / GBE: 0,5015 / GRC: 0,2477 / IRL: NO; EF:NA; MA:NA / ITA: 0,2701 / LUX: NE; EF:NA; MA:NA; COMM / NLD: 2,73 / PRT: 0,6685 / SWE: 0,0120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0</xdr:colOff>
                <xdr:row>22</xdr:row>
                <xdr:rowOff>9</xdr:rowOff>
              </xdr:to>
            </anchor>
          </commentPr>
        </mc:Choice>
        <mc:Fallback/>
      </mc:AlternateContent>
    </comment>
    <comment ref="F25" authorId="0">
      <text>
        <r>
          <rPr>
            <b val="true"/>
            <sz val="8"/>
            <color rgb="FF000000"/>
            <rFont val="Tahoma"/>
            <family val="2"/>
          </rPr>
          <t xml:space="preserve">AUT: IE; EF:NA; MA:NA / BEL: NE; EF:NA; MA:NA / DEU: 1,76; EF:D; MA:T1 / DNM: 0,2687 / ESP: 0,7973 / FIN: 0,0156 / FRK: NA; EF:NA; MA:NA / GBE: 12,03 / GRC: NE; EF:NA; MA:NA / IRL: NE; EF:NA; MA:NA / ITA: NA; EF:NA; MA:NA / LUX: NO; EF:NA; MA:NA / NLD: NE; EF:NA; MA:NA / PRT: 0,1844 / SWE: 0,0195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76; EF:D; MA:T1 / DNM: 0,2687 / ESP: 0,7973 / FIN: 0,0156 / FRK: NA / GBE: 12,03 / GRC: NE; EF:NA; MA:NA / IRL: NE; EF:NA; MA:NA / ITA: NA; EF:NA; MA:NA / LUX: NO; EF:NA; MA:NA / NLD: NE; EF:NA; MA:NA / PRT: 0,1844 / SWE: 0,0195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0</xdr:col>
                <xdr:colOff>13</xdr:colOff>
                <xdr:row>28</xdr:row>
                <xdr:rowOff>9</xdr:rowOff>
              </xdr:to>
            </anchor>
          </commentPr>
        </mc:Choice>
        <mc:Fallback/>
      </mc:AlternateContent>
    </comment>
    <comment ref="F31" authorId="0">
      <text>
        <r>
          <rPr>
            <b val="true"/>
            <sz val="8"/>
            <color rgb="FF000000"/>
            <rFont val="Tahoma"/>
            <family val="2"/>
          </rPr>
          <t xml:space="preserve">AUT: 2,64 / BEL: 7,58 / DEU: 35,91 / DNM: 7,82 / ESP: 21,84 / FIN: 4,57 / FRK: 30,98 / GBE: 37,92 / GRC: 23,57 / IRL: 2,48 / ITA: 22,43 / LUX: NE; EF:NA; MA:NA / NLD: NE; EF:NA; MA:NA / PRT: 7,97 / SWE: 11,39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23</xdr:colOff>
                <xdr:row>30</xdr:row>
                <xdr:rowOff>9</xdr:rowOff>
              </xdr:to>
            </anchor>
          </commentPr>
        </mc:Choice>
        <mc:Fallback/>
      </mc:AlternateContent>
    </comment>
    <comment ref="F32" authorId="0">
      <text>
        <r>
          <rPr>
            <b val="true"/>
            <sz val="8"/>
            <color rgb="FF000000"/>
            <rFont val="Tahoma"/>
            <family val="2"/>
          </rPr>
          <t xml:space="preserve">AUT: 2,00 / BEL: 2,60 / DEU: 17,38; EF:CS; MA:T3; COMM / DNM: 1,91 / ESP: 5,78 / FIN: 2,54 / FRK: 8,50 / GBE: 19,90 / GRC: 2,10 / IRL: 1,71 / ITA: 6,26 / LUX: NE; EF:NA; MA:NA; COMM / NLD: NE; EF:NA; MA:NA / PRT: 4,27 / SWE: 3,87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6353; EF:NA; MA:NA / BEL: 4,98 / DEU: 18,52; EF:D; MA:T1; COMM / DNM: 5,91 / ESP: 16,07 / FIN: 2,03 / FRK: 22,48 / GBE: 18,03 / GRC: 21,47 / IRL: 0,7722 / ITA: 16,17 / LUX: NE; EF:NA; MA:NA; COMM / NLD: NE; EF:NA; MA:NA / PRT: 3,70 / SWE: 7,52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52</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6</xdr:col>
                <xdr:colOff>25</xdr:colOff>
                <xdr:row>33</xdr:row>
                <xdr:rowOff>9</xdr:rowOff>
              </xdr:to>
            </anchor>
          </commentPr>
        </mc:Choice>
        <mc:Fallback/>
      </mc:AlternateContent>
    </comment>
    <comment ref="G7" authorId="0">
      <text>
        <r>
          <rPr>
            <b val="true"/>
            <sz val="8"/>
            <color rgb="FF000000"/>
            <rFont val="Tahoma"/>
            <family val="2"/>
          </rPr>
          <t xml:space="preserve">AUT: 38,12 / BEL: 13,10 / DEU: 51,96 / DNM: 25,16 / ESP: 50,45 / FIN: 32,92 / FRK: 312,29 / GBE: 39,87 / GRC: 12,00 / IRL: 5,92 / ITA: 103,39 / LUX: NE; EF:NA; MA:NA / NLD: 14,03 / PRT: 19,38 / SWE: 27,4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9</xdr:colOff>
                <xdr:row>6</xdr:row>
                <xdr:rowOff>9</xdr:rowOff>
              </xdr:to>
            </anchor>
          </commentPr>
        </mc:Choice>
        <mc:Fallback/>
      </mc:AlternateContent>
    </comment>
    <comment ref="G8" authorId="0">
      <text>
        <r>
          <rPr>
            <b val="true"/>
            <sz val="8"/>
            <color rgb="FF000000"/>
            <rFont val="Tahoma"/>
            <family val="2"/>
          </rPr>
          <t xml:space="preserve">AUT: 0,6640 / BEL: 0,4588 / DEU: 2,98 / DNM: 6,04 / ESP: 1,14 / FIN: 0,6114 / FRK: 1,21 / GBE: 0,9690 / GRC: 0,2000 / IRL: 0,5606 / ITA: 15,81 / LUX: NE; EF:NA; MA:NA; COMM / NLD: 1,06 / PRT: 1,70 / SWE: 0,5118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23</xdr:colOff>
                <xdr:row>7</xdr:row>
                <xdr:rowOff>9</xdr:rowOff>
              </xdr:to>
            </anchor>
          </commentPr>
        </mc:Choice>
        <mc:Fallback/>
      </mc:AlternateContent>
    </comment>
    <comment ref="G9" authorId="0">
      <text>
        <r>
          <rPr>
            <b val="true"/>
            <sz val="8"/>
            <color rgb="FF000000"/>
            <rFont val="Tahoma"/>
            <family val="2"/>
          </rPr>
          <t xml:space="preserve">AUT: 32,13 / BEL: 8,91 / DEU: 35,14 / DNM: 15,68 / ESP: 39,22 / FIN: 27,97 / FRK: 275,89 / GBE: 27,99 / GRC: 4,31 / IRL: 4,32 / ITA: 63,83 / LUX: NE; EF:NA; MA:NA; COMM / NLD: 9,43 / PRT: 14,77 / SWE: 19,9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6</xdr:col>
                <xdr:colOff>53</xdr:colOff>
                <xdr:row>8</xdr:row>
                <xdr:rowOff>9</xdr:rowOff>
              </xdr:to>
            </anchor>
          </commentPr>
        </mc:Choice>
        <mc:Fallback/>
      </mc:AlternateContent>
    </comment>
    <comment ref="G10" authorId="0">
      <text>
        <r>
          <rPr>
            <b val="true"/>
            <sz val="8"/>
            <color rgb="FF000000"/>
            <rFont val="Tahoma"/>
            <family val="2"/>
          </rPr>
          <t xml:space="preserve">AUT: 5,33 / BEL: 3,73 / DEU: 13,84 / DNM: 3,44 / ESP: 10,09 / FIN: 4,33 / FRK: 35,19; EF:CS; MA:CR / GBE: 10,91 / GRC: 7,48 / IRL: 1,04 / ITA: 23,76 / LUX: NE; EF:NA; MA:NA; COMM / NLD: 3,54 / PRT: 2,91 / SWE: 6,99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50 / BEL: 0,1561 / DEU: 3,77 / DNM: 0,1060 / ESP: IE,NA; EF:NA; MA:NA / FIN: 0,2385 / FRK: NO; EF:NA; MA:NA / GBE: 1,21 / GRC: NA; EF:NA; MA:NA / IRL: NA,NO; EF:NA; MA:NA / ITA: 3,29 / LUX: IE; EF:NA; MA:NA / NLD: IE,NA; EF:NA; MA:NA / PRT: NO; EF:NA; MA:NA / SWE: 0,121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3</xdr:colOff>
                <xdr:row>10</xdr:row>
                <xdr:rowOff>9</xdr:rowOff>
              </xdr:to>
            </anchor>
          </commentPr>
        </mc:Choice>
        <mc:Fallback/>
      </mc:AlternateContent>
    </comment>
    <comment ref="G13" authorId="0">
      <text>
        <r>
          <rPr>
            <b val="true"/>
            <sz val="8"/>
            <color rgb="FF000000"/>
            <rFont val="Tahoma"/>
            <family val="2"/>
          </rPr>
          <t xml:space="preserve">AUT: NA; EF:NA; MA:NA / BEL: NA; EF:NA; MA:NA / DEU: 0,0346 / DNM: NA; EF:NA; MA:NA / ESP: IE,NA; EF:NA; MA:NA / FIN: 0,1321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49</xdr:colOff>
                <xdr:row>12</xdr:row>
                <xdr:rowOff>9</xdr:rowOff>
              </xdr:to>
            </anchor>
          </commentPr>
        </mc:Choice>
        <mc:Fallback/>
      </mc:AlternateContent>
    </comment>
    <comment ref="G15" authorId="0">
      <text>
        <r>
          <rPr>
            <b val="true"/>
            <sz val="8"/>
            <color rgb="FF000000"/>
            <rFont val="Tahoma"/>
            <family val="2"/>
          </rPr>
          <t xml:space="preserve">AUT: 0,0150 / BEL: 0,1561 / DEU: 3,74; COMM / DNM: 0,1060 / ESP: IE,NA; COMM / FIN: 0,1064 / FRK: NO; EF:NA; MA:NA / GBE: 1,21 / GRC: NA; EF:NA; MA:NA / IRL: NA; EF:NA; MA:NA / ITA: 3,29 / LUX: IE; EF:NA; MA:NA / NLD: IE; EF:NA; MA:NA / PRT: NO; EF:NA; MA:NA / SWE: 0,1219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2,86 / BEL: 15,61 / DEU: 90,87 / DNM: 16,22 / ESP: 45,40 / FIN: 13,98 / FRK: 40,52 / GBE: 231,68 / GRC: 31,76 / IRL: 7,31 / ITA: 82,62 / LUX: NA,NE,NO; EF:NA; MA:NA / NLD: 20,04 / PRT: 21,36 / SWE: 13,17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3</xdr:colOff>
                <xdr:row>15</xdr:row>
                <xdr:rowOff>9</xdr:rowOff>
              </xdr:to>
            </anchor>
          </commentPr>
        </mc:Choice>
        <mc:Fallback/>
      </mc:AlternateContent>
    </comment>
    <comment ref="G17" authorId="0">
      <text>
        <r>
          <rPr>
            <b val="true"/>
            <sz val="8"/>
            <color rgb="FF000000"/>
            <rFont val="Tahoma"/>
            <family val="2"/>
          </rPr>
          <t xml:space="preserve">AUT: 0,0012; EF:NA; MA:NA / BEL: 1,67 / DEU: 0,8061 / DNM: NA,NO; EF:NA; MA:NA / ESP: 0,4250 / FIN: NO; EF:NA; MA:NA / FRK: 0,6510 / GBE: 0,3643 / GRC: NA,NO; EF:NA; MA:NA / IRL: NO; EF:NA; MA:NA / ITA: 2,57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0</xdr:colOff>
                <xdr:row>16</xdr:row>
                <xdr:rowOff>9</xdr:rowOff>
              </xdr:to>
            </anchor>
          </commentPr>
        </mc:Choice>
        <mc:Fallback/>
      </mc:AlternateContent>
    </comment>
    <comment ref="G18" authorId="0">
      <text>
        <r>
          <rPr>
            <b val="true"/>
            <sz val="8"/>
            <color rgb="FF000000"/>
            <rFont val="Tahoma"/>
            <family val="2"/>
          </rPr>
          <t xml:space="preserve">AUT: 0,0012; EF:NA; MA:NA / BEL: NO; EF:NA; MA:NA / DEU: NO; EF:NA; MA:NA / DNM: NO; EF:NA; MA:NA / ESP: NA; EF:NA; MA:NA / FIN: NO; EF:NA; MA:NA / FRK: NA / GBE: NO; EF:NA; MA:NA / GRC: NA; EF:NA; MA:NA / IRL: NO; EF:NA; MA:NA / ITA: 0,2850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19</xdr:colOff>
                <xdr:row>17</xdr:row>
                <xdr:rowOff>9</xdr:rowOff>
              </xdr:to>
            </anchor>
          </commentPr>
        </mc:Choice>
        <mc:Fallback/>
      </mc:AlternateContent>
    </comment>
    <comment ref="G19" authorId="0">
      <text>
        <r>
          <rPr>
            <b val="true"/>
            <sz val="8"/>
            <color rgb="FF000000"/>
            <rFont val="Tahoma"/>
            <family val="2"/>
          </rPr>
          <t xml:space="preserve">AUT: IE; EF:NA; MA:NA / BEL: 1,67 / DEU: 0,8061; EF:CS; MA:T2 / DNM: NO; EF:NA; MA:NA / ESP: 0,4250 / FIN: NO; EF:NA; MA:NA / FRK: 0,6510 / GBE: 0,3643 / GRC: NO; EF:NA; MA:NA / IRL: NO; EF:NA; MA:NA / ITA: 2,29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6</xdr:colOff>
                <xdr:row>18</xdr:row>
                <xdr:rowOff>9</xdr:rowOff>
              </xdr:to>
            </anchor>
          </commentPr>
        </mc:Choice>
        <mc:Fallback/>
      </mc:AlternateContent>
    </comment>
    <comment ref="G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22</xdr:colOff>
                <xdr:row>20</xdr:row>
                <xdr:rowOff>9</xdr:rowOff>
              </xdr:to>
            </anchor>
          </commentPr>
        </mc:Choice>
        <mc:Fallback/>
      </mc:AlternateContent>
    </comment>
    <comment ref="G22" authorId="0">
      <text>
        <r>
          <rPr>
            <b val="true"/>
            <sz val="8"/>
            <color rgb="FF000000"/>
            <rFont val="Tahoma"/>
            <family val="2"/>
          </rPr>
          <t xml:space="preserve">AUT: 2,86 / BEL: 13,94 / DEU: 90,06; EF:D,CS; MA:T1 / DNM: 16,22 / ESP: 44,97 / FIN: 13,98 / FRK: 39,87 / GBE: 231,31 / GRC: 31,76 / IRL: 7,31 / ITA: 80,05 / LUX: NA,NE,NO; EF:NA; MA:NA / NLD: 20,04 / PRT: 21,36 / SWE: 13,17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36</xdr:colOff>
                <xdr:row>21</xdr:row>
                <xdr:rowOff>9</xdr:rowOff>
              </xdr:to>
            </anchor>
          </commentPr>
        </mc:Choice>
        <mc:Fallback/>
      </mc:AlternateContent>
    </comment>
    <comment ref="G23" authorId="0">
      <text>
        <r>
          <rPr>
            <b val="true"/>
            <sz val="8"/>
            <color rgb="FF000000"/>
            <rFont val="Tahoma"/>
            <family val="2"/>
          </rPr>
          <t xml:space="preserve">AUT: 2,84 / BEL: 10,62 / DEU: 89,62 / DNM: 16,05 / ESP: 36,75 / FIN: 13,97 / FRK: 33,00 / GBE: 162,24 / GRC: 31,76 / IRL: 1,32 / ITA: 49,74 / LUX: NE; EF:NA; MA:NA; COMM / NLD: 13,59 / PRT: 21,30 / SWE: 13,17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9</xdr:colOff>
                <xdr:row>22</xdr:row>
                <xdr:rowOff>9</xdr:rowOff>
              </xdr:to>
            </anchor>
          </commentPr>
        </mc:Choice>
        <mc:Fallback/>
      </mc:AlternateContent>
    </comment>
    <comment ref="G24" authorId="0">
      <text>
        <r>
          <rPr>
            <b val="true"/>
            <sz val="8"/>
            <color rgb="FF000000"/>
            <rFont val="Tahoma"/>
            <family val="2"/>
          </rPr>
          <t xml:space="preserve">AUT: 0,0195 / BEL: 3,32 / DEU: 0,1360 / DNM: 0,0970 / ESP: 4,21 / FIN: NO; EF:NA; MA:NA / FRK: 6,68 / GBE: 46,25 / GRC: NE; EF:NA; MA:NA / IRL: NE; EF:NA; MA:NA / ITA: 30,03 / LUX: NE; EF:NA; MA:NA; COMM / NLD: 6,45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49</xdr:colOff>
                <xdr:row>23</xdr:row>
                <xdr:rowOff>9</xdr:rowOff>
              </xdr:to>
            </anchor>
          </commentPr>
        </mc:Choice>
        <mc:Fallback/>
      </mc:AlternateContent>
    </comment>
    <comment ref="G25" authorId="0">
      <text>
        <r>
          <rPr>
            <b val="true"/>
            <sz val="8"/>
            <color rgb="FF000000"/>
            <rFont val="Tahoma"/>
            <family val="2"/>
          </rPr>
          <t xml:space="preserve">AUT: IE; EF:NA; MA:NA / BEL: IE; EF:NA; MA:NA / DEU: 0,3062; EF:NA; MA:NA / DNM: 0,0682 / ESP: 4,02 / FIN: 0,0008 / FRK: 0,1858 / GBE: 22,82 / GRC: NE; EF:NA; MA:NA / IRL: NE; EF:NA; MA:NA / ITA: NA; EF:NA; MA:NA / LUX: NO; EF:NA; MA:NA / NLD: NE; EF:NA; MA:NA / PRT: 0,0646 / SWE: 0,0025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140; EF:NA; MA:NA / ESP: 3,91 / FIN: NO; EF:NA; MA:NA / FRK: NO / GBE: 7,51 / GRC: NE; EF:NA; MA:NA / IRL: NE; EF:NA; MA:NA / ITA: NA; EF:NA; MA:NA / LUX: NO; EF:NA; MA:NA / NLD: NE; EF:NA; MA:NA / PRT: 0,0646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52</xdr:colOff>
                <xdr:row>25</xdr:row>
                <xdr:rowOff>9</xdr:rowOff>
              </xdr:to>
            </anchor>
          </commentPr>
        </mc:Choice>
        <mc:Fallback/>
      </mc:AlternateContent>
    </comment>
    <comment ref="G27" authorId="0">
      <text>
        <r>
          <rPr>
            <b val="true"/>
            <sz val="8"/>
            <color rgb="FF000000"/>
            <rFont val="Tahoma"/>
            <family val="2"/>
          </rPr>
          <t xml:space="preserve">AUT: IE; EF:NA; MA:NA / BEL: IE; EF:NA; MA:NA / DEU: 0,3062; EF:D; MA:T1 / DNM: 0,0542 / ESP: 0,1128 / FIN: 0,0008 / FRK: 0,1858 / GBE: 15,31 / GRC: NE; EF:NA; MA:NA / IRL: NE; EF:NA; MA:NA / ITA: NA; EF:NA; MA:NA / LUX: NO; EF:NA; MA:NA / NLD: NE; EF:NA; MA:NA / PRT: IE / SWE: 0,0025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5,99 / ITA: 0,2808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8316 / BEL: 1,39 / DEU: 9,77 / DNM: 2,25 / ESP: 29,52 / FIN: 1,12 / FRK: 9,98 / GBE: 12,24 / GRC: 7,35 / IRL: 0,5366 / ITA: 7,79 / LUX: NE; EF:NA; MA:NA / NLD: NE; EF:NA; MA:NA / PRT: 1,86 / SWE: 2,74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8316 / BEL: 0,5063 / DEU: 4,42; EF:CS; MA:T3; COMM / DNM: 0,4601 / ESP: 1,93 / FIN: 0,2844 / FRK: 2,40 / GBE: 6,47 / GRC: 0,3831 / IRL: 0,2863 / ITA: 2,53 / LUX: NE; EF:NA; MA:NA; COMM / NLD: NE; EF:NA; MA:NA / PRT: 0,6610 / SWE: 0,4157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48</xdr:colOff>
                <xdr:row>31</xdr:row>
                <xdr:rowOff>9</xdr:rowOff>
              </xdr:to>
            </anchor>
          </commentPr>
        </mc:Choice>
        <mc:Fallback/>
      </mc:AlternateContent>
    </comment>
    <comment ref="G33" authorId="0">
      <text>
        <r>
          <rPr>
            <b val="true"/>
            <sz val="8"/>
            <color rgb="FF000000"/>
            <rFont val="Tahoma"/>
            <family val="2"/>
          </rPr>
          <t xml:space="preserve">AUT: NA; EF:NA; MA:NA / BEL: 0,8835 / DEU: 5,35; EF:D; MA:T1; COMM / DNM: 1,79 / ESP: 27,59 / FIN: 0,8316 / FRK: 7,59 / GBE: 5,77 / GRC: 6,96 / IRL: 0,2504 / ITA: 5,25 / LUX: NE; EF:NA; MA:NA; COMM / NLD: NE; EF:NA; MA:NA / PRT: 1,20 / SWE: 2,32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48</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53</xdr:colOff>
                <xdr:row>33</xdr:row>
                <xdr:rowOff>9</xdr:rowOff>
              </xdr:to>
            </anchor>
          </commentPr>
        </mc:Choice>
        <mc:Fallback/>
      </mc:AlternateContent>
    </comment>
    <comment ref="H7" authorId="0">
      <text>
        <r>
          <rPr>
            <b val="true"/>
            <sz val="8"/>
            <color rgb="FF000000"/>
            <rFont val="Tahoma"/>
            <family val="2"/>
          </rPr>
          <t xml:space="preserve">AUT: 7,83 / BEL: 30,10 / DEU: 69,97 / DNM: 4,37 / ESP: 41,69 / FIN: 5,83 / FRK: 77,59 / GBE: 46,99 / GRC: 24,10 / IRL: 14,46 / ITA: 20,38 / LUX: NE; EF:NA; MA:NA / NLD: 3,10 / PRT: 5,51 / SWE: 1,9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19</xdr:colOff>
                <xdr:row>6</xdr:row>
                <xdr:rowOff>9</xdr:rowOff>
              </xdr:to>
            </anchor>
          </commentPr>
        </mc:Choice>
        <mc:Fallback/>
      </mc:AlternateContent>
    </comment>
    <comment ref="H8" authorId="0">
      <text>
        <r>
          <rPr>
            <b val="true"/>
            <sz val="8"/>
            <color rgb="FF000000"/>
            <rFont val="Tahoma"/>
            <family val="2"/>
          </rPr>
          <t xml:space="preserve">AUT: 1,40 / BEL: 3,26 / DEU: 17,24 / DNM: 0,2736 / ESP: 11,67 / FIN: 1,94 / FRK: 23,96 / GBE: 5,30 / GRC: 2,66 / IRL: 1,92 / ITA: 6,90 / LUX: NE; EF:NA; MA:NA; COMM / NLD: 0,4374 / PRT: 2,99 / SWE: 0,1894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1</xdr:colOff>
                <xdr:row>7</xdr:row>
                <xdr:rowOff>9</xdr:rowOff>
              </xdr:to>
            </anchor>
          </commentPr>
        </mc:Choice>
        <mc:Fallback/>
      </mc:AlternateContent>
    </comment>
    <comment ref="H9" authorId="0">
      <text>
        <r>
          <rPr>
            <b val="true"/>
            <sz val="8"/>
            <color rgb="FF000000"/>
            <rFont val="Tahoma"/>
            <family val="2"/>
          </rPr>
          <t xml:space="preserve">AUT: 6,17 / BEL: 20,40 / DEU: 50,29 / DNM: 1,65 / ESP: 17,36 / FIN: 2,27 / FRK: 33,93 / GBE: 37,61 / GRC: 18,21 / IRL: 11,68 / ITA: 13,20 / LUX: NE; EF:NA; MA:NA; COMM / NLD: 0,4952 / PRT: 1,76 / SWE: 1,04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18</xdr:colOff>
                <xdr:row>8</xdr:row>
                <xdr:rowOff>9</xdr:rowOff>
              </xdr:to>
            </anchor>
          </commentPr>
        </mc:Choice>
        <mc:Fallback/>
      </mc:AlternateContent>
    </comment>
    <comment ref="H10" authorId="0">
      <text>
        <r>
          <rPr>
            <b val="true"/>
            <sz val="8"/>
            <color rgb="FF000000"/>
            <rFont val="Tahoma"/>
            <family val="2"/>
          </rPr>
          <t xml:space="preserve">AUT: 0,2567 / BEL: 6,44 / DEU: 2,44 / DNM: 2,44 / ESP: 12,66 / FIN: 1,62 / FRK: 19,69 / GBE: 4,08 / GRC: 3,24 / IRL: 0,8640 / ITA: 0,2684 / LUX: NE; EF:NA; MA:NA; COMM / NLD: 2,17 / PRT: 0,7626 / SWE: 0,668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33</xdr:colOff>
                <xdr:row>9</xdr:row>
                <xdr:rowOff>9</xdr:rowOff>
              </xdr:to>
            </anchor>
          </commentPr>
        </mc:Choice>
        <mc:Fallback/>
      </mc:AlternateContent>
    </comment>
    <comment ref="H11" authorId="0">
      <text>
        <r>
          <rPr>
            <b val="true"/>
            <sz val="8"/>
            <color rgb="FF000000"/>
            <rFont val="Tahoma"/>
            <family val="2"/>
          </rPr>
          <t xml:space="preserve">AUT: 0,0133 / BEL: 0,0170 / DEU: 0,3892 / DNM: 0,0569 / ESP: IE,NA; EF:NA; MA:NA / FIN: 1,39 / FRK: NO; EF:NA; MA:NA / GBE: 3,31 / GRC: NA; EF:NA; MA:NA / IRL: NA,NO; EF:NA; MA:NA / ITA: 0,1744 / LUX: IE; EF:NA; MA:NA / NLD: IE,NA; EF:NA; MA:NA / PRT: NO; EF:NA; MA:NA / SWE: 0,1166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7</xdr:col>
                <xdr:colOff>0</xdr:colOff>
                <xdr:row>10</xdr:row>
                <xdr:rowOff>9</xdr:rowOff>
              </xdr:to>
            </anchor>
          </commentPr>
        </mc:Choice>
        <mc:Fallback/>
      </mc:AlternateContent>
    </comment>
    <comment ref="H13" authorId="0">
      <text>
        <r>
          <rPr>
            <b val="true"/>
            <sz val="8"/>
            <color rgb="FF000000"/>
            <rFont val="Tahoma"/>
            <family val="2"/>
          </rPr>
          <t xml:space="preserve">AUT: NA; EF:NA; MA:NA / BEL: NA; EF:NA; MA:NA / DEU: 0,3647 / DNM: NA; EF:NA; MA:NA / ESP: IE,NA; EF:NA; MA:NA / FIN: 1,34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1</xdr:col>
                <xdr:colOff>6</xdr:colOff>
                <xdr:row>12</xdr:row>
                <xdr:rowOff>9</xdr:rowOff>
              </xdr:to>
            </anchor>
          </commentPr>
        </mc:Choice>
        <mc:Fallback/>
      </mc:AlternateContent>
    </comment>
    <comment ref="H15" authorId="0">
      <text>
        <r>
          <rPr>
            <b val="true"/>
            <sz val="8"/>
            <color rgb="FF000000"/>
            <rFont val="Tahoma"/>
            <family val="2"/>
          </rPr>
          <t xml:space="preserve">AUT: 0,0133 / BEL: 0,0170 / DEU: 0,0245; COMM / DNM: 0,0569 / ESP: IE,NA; EF:NA; MA:NA / FIN: 0,0500 / FRK: NO; EF:NA; MA:NA / GBE: 3,31 / GRC: NA; EF:NA; MA:NA / IRL: NA; EF:NA; MA:NA / ITA: 0,1744 / LUX: IE; EF:NA; MA:NA / NLD: IE; EF:NA; MA:NA / PRT: NO; EF:NA; MA:NA / SWE: 0,1166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0,1330 / BEL: 0,3675 / DEU: 19,99 / DNM: 0,6886 / ESP: 40,22 / FIN: 0,0003 / FRK: 58,99 / GBE: 9,52 / GRC: 8,36 / IRL: NE,NO; EF:NA; MA:NA / ITA: 42,45 / LUX: NA,NE,NO; EF:NA; MA:NA / NLD: 7,01; EF:NA; MA:NA / PRT: 5,96 / SWE: 1,08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2</xdr:col>
                <xdr:colOff>22</xdr:colOff>
                <xdr:row>15</xdr:row>
                <xdr:rowOff>9</xdr:rowOff>
              </xdr:to>
            </anchor>
          </commentPr>
        </mc:Choice>
        <mc:Fallback/>
      </mc:AlternateContent>
    </comment>
    <comment ref="H17" authorId="0">
      <text>
        <r>
          <rPr>
            <b val="true"/>
            <sz val="8"/>
            <color rgb="FF000000"/>
            <rFont val="Tahoma"/>
            <family val="2"/>
          </rPr>
          <t xml:space="preserve">AUT: IE,NA; EF:NA; MA:NA / BEL: 0,3675 / DEU: 0,1208 / DNM: NA,NO; EF:NA; MA:NA / ESP: 0,0343 / FIN: NO; EF:NA; MA:NA / FRK: NA,NO; EF:NA; MA:NA / GBE: 8,25 / GRC: NO; EF:NA; MA:NA / IRL: NO; EF:NA; MA:NA / ITA: NA; EF:NA; MA:NA / LUX: NO; EF:NA; MA:NA / NLD: IE,NA; EF:NA; MA:NA / PRT: NO; EF:NA; MA:NA / SWE: 0,0855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35</xdr:colOff>
                <xdr:row>16</xdr:row>
                <xdr:rowOff>9</xdr:rowOff>
              </xdr:to>
            </anchor>
          </commentPr>
        </mc:Choice>
        <mc:Fallback/>
      </mc:AlternateContent>
    </comment>
    <comment ref="H19" authorId="0">
      <text>
        <r>
          <rPr>
            <b val="true"/>
            <sz val="8"/>
            <color rgb="FF000000"/>
            <rFont val="Tahoma"/>
            <family val="2"/>
          </rPr>
          <t xml:space="preserve">AUT: IE; EF:NA; MA:NA / BEL: 0,3675 / DEU: 0,1208; EF:CS; MA:T2 / DNM: NO; EF:NA; MA:NA / ESP: 0,0343 / FIN: NO; EF:NA; MA:NA / FRK: NA / GBE: 8,25 / GRC: NO; EF:NA; MA:NA / IRL: NO; EF:NA; MA:NA / ITA: NA; EF:NA; MA:NA / LUX: NO; EF:NA; MA:NA / NLD: IE; EF:NA; MA:NA / PRT: NO / SWE: 0,0745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52</xdr:colOff>
                <xdr:row>18</xdr:row>
                <xdr:rowOff>9</xdr:rowOff>
              </xdr:to>
            </anchor>
          </commentPr>
        </mc:Choice>
        <mc:Fallback/>
      </mc:AlternateContent>
    </comment>
    <comment ref="H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109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0,1330 / BEL: IE,NA,NE,NO; EF:NA; MA:NA / DEU: 19,87; EF:D,CS; MA:T1 / DNM: 0,6886 / ESP: 40,18 / FIN: 0,0003 / FRK: 58,99 / GBE: 1,26 / GRC: 8,36 / IRL: NE,NO; EF:NA; MA:NA / ITA: 42,45 / LUX: NA,NE,NO; EF:NA; MA:NA / NLD: 7,01; EF:NA; MA:NA / PRT: 5,96 / SWE: 0,9964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6</xdr:col>
                <xdr:colOff>1</xdr:colOff>
                <xdr:row>21</xdr:row>
                <xdr:rowOff>9</xdr:rowOff>
              </xdr:to>
            </anchor>
          </commentPr>
        </mc:Choice>
        <mc:Fallback/>
      </mc:AlternateContent>
    </comment>
    <comment ref="H23" authorId="0">
      <text>
        <r>
          <rPr>
            <b val="true"/>
            <sz val="8"/>
            <color rgb="FF000000"/>
            <rFont val="Tahoma"/>
            <family val="2"/>
          </rPr>
          <t xml:space="preserve">AUT: NA; EF:NA; MA:NA / BEL: IE; EF:NA; MA:NA / DEU: 8,60 / DNM: 0,3900 / ESP: 26,15 / FIN: NO; EF:NA; MA:NA / FRK: 39,42 / GBE: 0,7884 / GRC: 8,36 / IRL: NO; EF:NA; MA:NA / ITA: 32,18 / LUX: NE; EF:NA; MA:NA; COMM / NLD: 7,01 / PRT: 5,94 / SWE: 0,9947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2</xdr:colOff>
                <xdr:row>22</xdr:row>
                <xdr:rowOff>9</xdr:rowOff>
              </xdr:to>
            </anchor>
          </commentPr>
        </mc:Choice>
        <mc:Fallback/>
      </mc:AlternateContent>
    </comment>
    <comment ref="H24" authorId="0">
      <text>
        <r>
          <rPr>
            <b val="true"/>
            <sz val="8"/>
            <color rgb="FF000000"/>
            <rFont val="Tahoma"/>
            <family val="2"/>
          </rPr>
          <t xml:space="preserve">AUT: 0,1330 / BEL: NA; EF:NA; MA:NA / DEU: 0,0026; EF:CS; MA:T2 / DNM: NA; EF:NA; MA:NA / ESP: NE; EF:NA; MA:NA / FIN: NO; EF:NA; MA:NA / FRK: 16,45 / GBE: 0,2132 / GRC: NE; EF:NA; MA:NA / IRL: NE; EF:NA; MA:NA / ITA: NA;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9</xdr:col>
                <xdr:colOff>42</xdr:colOff>
                <xdr:row>23</xdr:row>
                <xdr:rowOff>9</xdr:rowOff>
              </xdr:to>
            </anchor>
          </commentPr>
        </mc:Choice>
        <mc:Fallback/>
      </mc:AlternateContent>
    </comment>
    <comment ref="H25" authorId="0">
      <text>
        <r>
          <rPr>
            <b val="true"/>
            <sz val="8"/>
            <color rgb="FF000000"/>
            <rFont val="Tahoma"/>
            <family val="2"/>
          </rPr>
          <t xml:space="preserve">AUT: IE; EF:NA; MA:NA / BEL: IE,NE; EF:NA; MA:NA / DEU: 11,27; EF:NA; MA:NA / DNM: 0,2986 / ESP: 14,03 / FIN: 0,0003 / FRK: 3,12 / GBE: 0,2626 / GRC: NE; EF:NA; MA:NA / IRL: NE; EF:NA; MA:NA / ITA: NA; EF:NA; MA:NA / LUX: NO; EF:NA; MA:NA / NLD: NE; EF:NA; MA:NA / PRT: 0,0261 / SWE: 0,0017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7</xdr:col>
                <xdr:colOff>40</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0261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NE; EF:NA; MA:NA / DEU: 11,27; EF:CS; MA:T1 / DNM: 0,2986 / ESP: 14,03 / FIN: 0,0003 / FRK: 3,12 / GBE: 0,2626 / GRC: NE; EF:NA; MA:NA / IRL: NE; EF:NA; MA:NA / ITA: NA; EF:NA; MA:NA / LUX: NO; EF:NA; MA:NA / NLD: NE; EF:NA; MA:NA / PRT: IE / SWE: 0,0017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54</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0,27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6415 / BEL: 12,49 / DEU: 132,04 / DNM: 35,10 / ESP: 651,48 / FIN: 17,80 / FRK: 156,67 / GBE: 86,67 / GRC: 176,30 / IRL: 2,35 / ITA: 126,88 / LUX: NE; EF:NA; MA:NA / NLD: NE; EF:NA; MA:NA / PRT: 22,58 / SWE: 89,02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45</xdr:colOff>
                <xdr:row>30</xdr:row>
                <xdr:rowOff>9</xdr:rowOff>
              </xdr:to>
            </anchor>
          </commentPr>
        </mc:Choice>
        <mc:Fallback/>
      </mc:AlternateContent>
    </comment>
    <comment ref="H32" authorId="0">
      <text>
        <r>
          <rPr>
            <b val="true"/>
            <sz val="8"/>
            <color rgb="FF000000"/>
            <rFont val="Tahoma"/>
            <family val="2"/>
          </rPr>
          <t xml:space="preserve">AUT: 0,6216 / BEL: 0,2400 / DEU: 2,00; EF:CS; MA:T2; COMM / DNM: 0,8218 / ESP: 3,88 / FIN: 0,3256 / FRK: 4,99 / GBE: 9,15 / GRC: 0,7528 / IRL: 0,7884 / ITA: 2,44 / LUX: NE; EF:NA; MA:NA; COMM / NLD: NE; EF:NA; MA:NA / PRT: 0,5932 / SWE: 0,6293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199; EF:NA; MA:NA / BEL: 12,25 / DEU: 130,04; EF:D; MA:T1; COMM / DNM: 34,28 / ESP: 647,60 / FIN: 17,47 / FRK: 151,69; EF:CS; MA:CR / GBE: 77,52 / GRC: 175,54 / IRL: 1,56 / ITA: 124,44 / LUX: NE; EF:NA; MA:NA; COMM / NLD: NE; EF:NA; MA:NA / PRT: 21,99 / SWE: 88,3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15</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25,73 / (Duplicate value from AUT not aggregated) / BEL: 118,64 / (Duplicate value from BEL not aggregated) / DEU: 2643,13 / (Duplicate value from DEU not aggregated) / DNM: 126,26; EF:CS; MA:T2 / (Duplicate value from DNM not aggregated) / ESP: 22749,47 / (Duplicate value from ESP not aggregated) / FIN: 89,74 / (Duplicate value from FIN not aggregated) / FRK: 9075,72 / (Duplicate value from FRK not aggregated) / GBE: 35415,98 / (Duplicate value from GBE not aggregated) / GRC: 8816,34 / (Duplicate value from GRC not aggregated) / IRL: 6431,32 / (Duplicate value from IRL not aggregated) / ITA: 7954,17 / (Duplicate value from ITA not aggregated) / LUX: 10,28 / (Duplicate value from LUX not aggregated) / NLD: 1362,52 / (Duplicate value from NLD not aggregated) / PRT: 2848,35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15</xdr:colOff>
                <xdr:row>15</xdr:row>
                <xdr:rowOff>9</xdr:rowOff>
              </xdr:to>
            </anchor>
          </commentPr>
        </mc:Choice>
        <mc:Fallback/>
      </mc:AlternateContent>
    </comment>
    <comment ref="B17" authorId="0">
      <text>
        <r>
          <rPr>
            <b val="true"/>
            <sz val="8"/>
            <color rgb="FF000000"/>
            <rFont val="Tahoma"/>
            <family val="2"/>
          </rPr>
          <t xml:space="preserve">AUT: 3169,54 / (Duplicate value from AUT not aggregated) / BEL: 6161,20 / (Duplicate value from BEL not aggregated) / DEU: 22742,80 / (Duplicate value from DEU not aggregated) / DNM: 13534,44; EF:NA; MA:NA / (Duplicate value from DNM not aggregated) / ESP: 25225,92 / (Duplicate value from ESP not aggregated) / FIN: 1401,10 / (Duplicate value from FIN not aggregated) / FRK: 14949,72 / (Duplicate value from FRK not aggregated) / GBE: 4861,95 / (Duplicate value from GBE not aggregated) / GRC: 930,44 / (Duplicate value from GRC not aggregated) / IRL: 1679,20 / (Duplicate value from IRL not aggregated) / ITA: 9200,27 / (Duplicate value from ITA not aggregated) / LUX: 90,15 / (Duplicate value from LUX not aggregated) / NLD: 11311,56 / (Duplicate value from NLD not aggregated) / PRT: 1935,00 / (Duplicate value from PRT not aggregated) / SWE: 1810,7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7</xdr:colOff>
                <xdr:row>16</xdr:row>
                <xdr:rowOff>9</xdr:rowOff>
              </xdr:to>
            </anchor>
          </commentPr>
        </mc:Choice>
        <mc:Fallback/>
      </mc:AlternateContent>
    </comment>
    <comment ref="B18" authorId="0">
      <text>
        <r>
          <rPr>
            <b val="true"/>
            <sz val="8"/>
            <color rgb="FF000000"/>
            <rFont val="Tahoma"/>
            <family val="2"/>
          </rPr>
          <t xml:space="preserve">AUT: 13027,15 / (Duplicate value from AUT not aggregated) / BEL: 32036,90 / (Duplicate value from BEL not aggregated) / DEU: 120560,98 / (Duplicate value from DEU not aggregated) / DNM: 17632,69; EF:NA; MA:NA / (Duplicate value from DNM not aggregated) / ESP: 155807,21 / (Duplicate value from ESP not aggregated) / FIN: 10538,14 / (Duplicate value from FIN not aggregated) / FRK: 277262,03 / (Duplicate value from FRK not aggregated) / GBE: 173908,65 / (Duplicate value from GBE not aggregated) / GRC: 31250,54 / (Duplicate value from GRC not aggregated) / IRL: 16042,15 / (Duplicate value from IRL not aggregated) / ITA: 188595,02 / (Duplicate value from ITA not aggregated) / LUX: 83,41 / (Duplicate value from LUX not aggregated) / NLD: 95190,46 / (Duplicate value from NLD not aggregated) / PRT: 30914,67 / (Duplicate value from PRT not aggregated) / SWE: 15308,22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0</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1,19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31 / (Duplicate value from GRC not aggregated) / IRL: NO; EF:NA; MA:NA / (Duplicate value from IRL not aggregated) / ITA: 205,09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6</xdr:col>
                <xdr:colOff>50</xdr:colOff>
                <xdr:row>18</xdr:row>
                <xdr:rowOff>9</xdr:rowOff>
              </xdr:to>
            </anchor>
          </commentPr>
        </mc:Choice>
        <mc:Fallback/>
      </mc:AlternateContent>
    </comment>
    <comment ref="B20" authorId="0">
      <text>
        <r>
          <rPr>
            <b val="true"/>
            <sz val="8"/>
            <color rgb="FF000000"/>
            <rFont val="Tahoma"/>
            <family val="2"/>
          </rPr>
          <t xml:space="preserve">AUT: 55,10 / (Duplicate value from AUT not aggregated) / BEL: 24,02 / (Duplicate value from BEL not aggregated) / DEU: 170,00 / (Duplicate value from DEU not aggregated) / DNM: 11,44; EF:NA; MA:NA / (Duplicate value from DNM not aggregated) / ESP: 2904,69 / (Duplicate value from ESP not aggregated) / FIN: 6,94 / (Duplicate value from FIN not aggregated) / FRK: 1386,77 / (Duplicate value from FRK not aggregated) / GBE: 94,54 / (Duplicate value from GBE not aggregated) / GRC: 5444,34 / (Duplicate value from GRC not aggregated) / IRL: 7,30 / (Duplicate value from IRL not aggregated) / ITA: 945,90 / (Duplicate value from ITA not aggregated) / LUX: 2,20 / (Duplicate value from LUX not aggregated) / NLD: 292,23 / (Duplicate value from NLD not aggregated) / PRT: 463,22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87,07 / (Duplicate value from AUT not aggregated) / BEL: 43,67 / (Duplicate value from BEL not aggregated) / DEU: 499,89 / (Duplicate value from DEU not aggregated) / DNM: 175,00; EF:NA; MA:NA / (Duplicate value from DNM not aggregated) / ESP: 304,80 / (Duplicate value from ESP not aggregated) / FIN: 56,11 / (Duplicate value from FIN not aggregated) / FRK: 578,87 / (Duplicate value from FRK not aggregated) / GBE: 349,25 / (Duplicate value from GBE not aggregated) / GRC: 27,06 / (Duplicate value from GRC not aggregated) / IRL: 79,90 / (Duplicate value from IRL not aggregated) / ITA: 278,47 / (Duplicate value from ITA not aggregated) / LUX: 4,07 / (Duplicate value from LUX not aggregated) / NLD: 433,32 / (Duplicate value from NLD not aggregated) / PRT: 51,67 / (Duplicate value from PRT not aggregated) / SWE: 323,45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6,54 / (Duplicate value from BEL not aggregated) / DEU: 8,50 / (Duplicate value from DEU not aggregated) / DNM: NO; EF:NA; MA:NA / (Duplicate value from DNM not aggregated) / ESP: 102,19 / (Duplicate value from ESP not aggregated) / FIN: NO; EF:NA; MA:NA / (Duplicate value from FIN not aggregated) / FRK: 49,70 / (Duplicate value from FRK not aggregated) / GBE: NO; EF:NA; MA:NA / (Duplicate value from GBE not aggregated) / GRC: 68,77 / (Duplicate value from GRC not aggregated) / IRL: 6,00 / (Duplicate value from IRL not aggregated) / ITA: 30,25 / (Duplicate value from ITA not aggregated) / LUX: 0,1210 / (Duplicate value from LUX not aggregated) / NLD: NE; EF:NA; MA:NA / (Duplicate value from NLD not aggregated) / PRT: 40,00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2</xdr:col>
                <xdr:colOff>54</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E,NO; EF:NA; MA:NA / PRT: 19344526,32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3</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56085039,58 / BEL: 19734626,96 / DEU: 792513632,00 / DNM: 200261234,98 / ESP: 1220957,25 / FIN: 37453031,57 / FRK: 393974356,94 / GBE: 116159755,35 / GRC: 16631436,47 / IRL: 137689921,73 / ITA: 321470672,19 / LUX: 4351865,76 / NLD: 305185322,85 / PRT: 19822850,15 / SWE: 46248675,88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34</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1923422,14 / DEU: NO; EF:NA; MA:NA / DNM: NO; EF:NA; MA:NA / ESP: 2034928,75 / FIN: NA,NO; EF:NA; MA:NA / FRK: NA,NO; EF:NA; MA:NA / GBE: 160269142,47 / GRC: 694218,56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35</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69280449,27 / BEL: 75714049,58 / DEU: 353040107,00 / DNM: 15932711,82 / ESP: 36993447,70 / FIN: 42218728,84 / FRK: 486117853,06 / GBE: 128946731,74 / GRC: 26659652,44 / IRL: 42646389,64 / ITA: 333651801,39 / LUX: 2031054,00 / NLD: 88440886,08 / PRT: 35674541,88 / SWE: 37109895,49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0853557,90 / BEL: 81763055,19 / DEU: 145381713,00 / DNM: 26045007,43 / ESP: 328719706,60 / FIN: 18583345,80 / FRK: 927112784,31 / GBE: 603549490,87 / GRC: 185683087,58 / IRL: 288399591,87 / ITA: 155766267,88 / LUX: 5542794,51 / NLD: 101240563,50 / PRT: 83776317,79 / SWE: 47958848,73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8</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31054431,69 / BEL: 84777783,64 / DEU: NO; EF:NA; MA:NA / DNM: 34636446,88; EF:NA; MA:NA / ESP: 433198133,60; EF:NA; MA:NA / FIN: 6825068,84 / FRK: NA,NO; EF:NA; MA:NA / GBE: 64269136,31 / GRC: 5712903,88 / IRL: NA,NO; EF:NA; MA:NA / ITA: 30951624,00 / LUX: 611962,54 / NLD: IE,NE,NO; EF:NA; MA:NA / PRT: NO; EF:NA; MA:NA / SWE: 11404520,17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23</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19 / FIN: NO; EF:NA; MA:NA / FRK: 0,2252 / GBE: NO; EF:NA; MA:NA / GRC: 0,2310 / IRL: NO; EF:NA; MA:NA / ITA: NO; EF:NA; MA:NA / LUX: NO; EF:NA; MA:NA / NLD: NO; EF:NA; MA:NA / PRT: 0,2288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3875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1,85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23</xdr:col>
                <xdr:colOff>2</xdr:colOff>
                <xdr:row>13</xdr:row>
                <xdr:rowOff>5</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2</xdr:rowOff>
              </xdr:from>
              <xdr:to>
                <xdr:col>23</xdr:col>
                <xdr:colOff>2</xdr:colOff>
                <xdr:row>16</xdr:row>
                <xdr:rowOff>4</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19 / FIN: NO; EF:NA; MA:NA / FRK: 0,2252 / GBE: NA,NO; EF:NA; MA:NA / GRC: 0,2310 / IRL: NO; EF:NA; MA:NA / ITA: 2,24 / LUX: NA,NO; EF:NA; MA:NA / NLD: NO; EF:NA; MA:NA / PRT: 0,2288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4,30; EF:CS; MA:D / FIN: NO; EF:NA; MA:NA / FRK: 4,50; EF:D; MA:T1 / GBE: NO; EF:NA; MA:NA / GRC: 4,62; EF:D; MA:D / IRL: NO; EF:NA; MA:NA / ITA: 70,11; EF:CS; MA:T2 / LUX: NO; EF:NA; MA:NA / NLD: NO; EF:NA; MA:NA / PRT: 15,3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8</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4,30; EF:CS; MA:D; COMM / FIN: NO; EF:NA; MA:NA / FRK: 4,50; EF:D; MA:T1 / GBE: NO; EF:NA; MA:NA / GRC: 4,62; EF:D; MA:D / IRL: NO; EF:NA; MA:NA / ITA: NO; EF:NA; MA:NA / LUX: NO; EF:NA; MA:NA / NLD: NO; EF:NA; MA:NA / PRT: 15,3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67</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9,3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18</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60,7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25</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3</xdr:rowOff>
              </xdr:from>
              <xdr:to>
                <xdr:col>39</xdr:col>
                <xdr:colOff>11</xdr:colOff>
                <xdr:row>12</xdr:row>
                <xdr:rowOff>6</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11</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39</xdr:col>
                <xdr:colOff>11</xdr:colOff>
                <xdr:row>15</xdr:row>
                <xdr:rowOff>9</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39</xdr:col>
                <xdr:colOff>11</xdr:colOff>
                <xdr:row>16</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96971453,50 / BEL: 142249057,09 / DEU: 1704122813,00 / DNM: 203679263,50; EF:CS; MA:T1a / ESP: 852266407,00; COMM / FIN: 147383527,70 / FRK: 2102663468,42 / GBE: 1174056958,83 / GRC: 201600000,00 / IRL: 344516563,44 / ITA: 710888240,50 / LUX: 12807000,00 / NLD: 279246000,00 / PRT: 96792631,24 / SWE: 160020616,96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25</xdr:colOff>
                <xdr:row>8</xdr:row>
                <xdr:rowOff>9</xdr:rowOff>
              </xdr:to>
            </anchor>
          </commentPr>
        </mc:Choice>
        <mc:Fallback/>
      </mc:AlternateContent>
    </comment>
    <comment ref="C10" authorId="0">
      <text>
        <r>
          <rPr>
            <b val="true"/>
            <sz val="8"/>
            <color rgb="FF000000"/>
            <rFont val="Tahoma"/>
            <family val="2"/>
          </rPr>
          <t xml:space="preserve">AUT: 110641892,98 / BEL: 136376399,18 / DEU: 762271573,10; COMM / DNM: 195235573,30; EF:CS; MA:T1a / ESP: 303372365,00; COMM / FIN: 59790755,75 / FRK: 701211020,82 / GBE: 361486762,39 / GRC: 39758569,08 / IRL: 113578208,31 / ITA: 439818514,41 / LUX: 5595091,76 / NLD: 299031733,10 / PRT: 46600030,36 / SWE: 64438902,25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4</xdr:colOff>
                <xdr:row>9</xdr:row>
                <xdr:rowOff>9</xdr:rowOff>
              </xdr:to>
            </anchor>
          </commentPr>
        </mc:Choice>
        <mc:Fallback/>
      </mc:AlternateContent>
    </comment>
    <comment ref="C11" authorId="0">
      <text>
        <r>
          <rPr>
            <b val="true"/>
            <sz val="8"/>
            <color rgb="FF000000"/>
            <rFont val="Tahoma"/>
            <family val="2"/>
          </rPr>
          <t xml:space="preserve">AUT: 21557640,00 / BEL: 4077221,65 / DEU: 94722030,00; COMM / DNM: 34100520,00; EF:NA; MA:NA / ESP: 184702821,00; COMM / FIN: 634938,90 / FRK: 321506920,07 / GBE: 39305725,22 / GRC: 955263,47 / IRL: 644565,60 / ITA: 176624161,20 / LUX: 136422,18 / NLD: 4485093,29 / PRT: 2451098,41 / SWE: 32635310,34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2</xdr:col>
                <xdr:colOff>12</xdr:colOff>
                <xdr:row>10</xdr:row>
                <xdr:rowOff>9</xdr:rowOff>
              </xdr:to>
            </anchor>
          </commentPr>
        </mc:Choice>
        <mc:Fallback/>
      </mc:AlternateContent>
    </comment>
    <comment ref="C12" authorId="0">
      <text>
        <r>
          <rPr>
            <b val="true"/>
            <sz val="8"/>
            <color rgb="FF000000"/>
            <rFont val="Tahoma"/>
            <family val="2"/>
          </rPr>
          <t xml:space="preserve">AUT: 47906334,89 / BEL: 66185647,79 / DEU: 890484871,00; COMM / DNM: 54378000,00; EF:CS; MA:T1a / ESP: 92159045,80; COMM / FIN: 26579975,01 / FRK: 475547366,12 / GBE: 407263801,16 / GRC: 26720336,98 / IRL: 17959405,40 / ITA: 145247000,66 / LUX: 3037485,00 / NLD: 32141623,67 / PRT: 23989724,65 / SWE: 48411711,45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39</xdr:colOff>
                <xdr:row>11</xdr:row>
                <xdr:rowOff>9</xdr:rowOff>
              </xdr:to>
            </anchor>
          </commentPr>
        </mc:Choice>
        <mc:Fallback/>
      </mc:AlternateContent>
    </comment>
    <comment ref="C13" authorId="0">
      <text>
        <r>
          <rPr>
            <b val="true"/>
            <sz val="8"/>
            <color rgb="FF000000"/>
            <rFont val="Tahoma"/>
            <family val="2"/>
          </rPr>
          <t xml:space="preserve">AUT: NO; EF:NA; MA:NA / BEL: 2520,00 / DEU: 1235348,45; COMM / DNM: 58901,00; EF:CS; MA:T1a / ESP: NO; COMM / FIN: 324333,00 / FRK: NO / GBE: 150000,00 / GRC: 6664,50 / IRL: NO; EF:NA; MA:NA / ITA: 9000,00 / LUX: NO; EF:NA; MA:NA / NLD: 223000,00 / PRT: NO / SWE: 1460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15</xdr:colOff>
                <xdr:row>12</xdr:row>
                <xdr:rowOff>9</xdr:rowOff>
              </xdr:to>
            </anchor>
          </commentPr>
        </mc:Choice>
        <mc:Fallback/>
      </mc:AlternateContent>
    </comment>
    <comment ref="C16" authorId="0">
      <text>
        <r>
          <rPr>
            <b val="true"/>
            <sz val="8"/>
            <color rgb="FF000000"/>
            <rFont val="Tahoma"/>
            <family val="2"/>
          </rPr>
          <t xml:space="preserve">AUT: 10853557,90 / BEL: 81763055,19 / DEU: 145381713,30; COMM / DNM: 26045007,43; EF:CS; MA:T1a / ESP: 275557776,00; COMM / FIN: 18583345,80 / FRK: 927112784,31 / GBE: 603549490,87 / GRC: 185683087,58 / IRL: 288399591,87 / ITA: 155766267,88 / LUX: 5542794,51 / NLD: 101151775,50 / PRT: 83776317,79 / SWE: 47958848,73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4</xdr:col>
                <xdr:colOff>10</xdr:colOff>
                <xdr:row>15</xdr:row>
                <xdr:rowOff>9</xdr:rowOff>
              </xdr:to>
            </anchor>
          </commentPr>
        </mc:Choice>
        <mc:Fallback/>
      </mc:AlternateContent>
    </comment>
    <comment ref="C18" authorId="0">
      <text>
        <r>
          <rPr>
            <b val="true"/>
            <sz val="8"/>
            <color rgb="FF000000"/>
            <rFont val="Tahoma"/>
            <family val="2"/>
          </rPr>
          <t xml:space="preserve">AUT: 48293976,32 / BEL: 56961718,97 / DEU: 476781920,00; COMM / DNM: 65189878,93; EF:CS; MA:T1a / ESP: 196555103,00; COMM / FIN: 28868411,19 / FRK: 596458290,98 / GBE: 350607384,60 / GRC: 69476467,26 / IRL: 88741650,46 / ITA: 324296687,62 / LUX: 3978672,38 / NLD: 115061455,90 / PRT: 36862824,14 / SWE: 35908293,5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4</xdr:colOff>
                <xdr:row>17</xdr:row>
                <xdr:rowOff>9</xdr:rowOff>
              </xdr:to>
            </anchor>
          </commentPr>
        </mc:Choice>
        <mc:Fallback/>
      </mc:AlternateContent>
    </comment>
    <comment ref="C19" authorId="0">
      <text>
        <r>
          <rPr>
            <b val="true"/>
            <sz val="8"/>
            <color rgb="FF000000"/>
            <rFont val="Tahoma"/>
            <family val="2"/>
          </rPr>
          <t xml:space="preserve">AUT: 73547094,27 / BEL: 49873506,86 / DEU: 963141442,00; COMM / DNM: 159667000,00; EF:CS; MA:T1a / ESP: 498472499,00; COMM / FIN: 38217776,26 / FRK: 1248099234,96 / GBE: 721587236,70 / GRC: 137814700,90 / IRL: 75598247,95 / ITA: 489167925,76 / LUX: 8102508,57 / NLD: 89890148,12 / PRT: 76260764,87 / SWE: 53733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10</xdr:colOff>
                <xdr:row>18</xdr:row>
                <xdr:rowOff>9</xdr:rowOff>
              </xdr:to>
            </anchor>
          </commentPr>
        </mc:Choice>
        <mc:Fallback/>
      </mc:AlternateContent>
    </comment>
    <comment ref="E8" authorId="0">
      <text>
        <r>
          <rPr>
            <b val="true"/>
            <sz val="8"/>
            <color rgb="FF000000"/>
            <rFont val="Tahoma"/>
            <family val="2"/>
          </rPr>
          <t xml:space="preserve">AUT: 5,47; EF:D; MA:T1 / BEL: 6,88; EF:CS,D; MA:T1a / DEU: 83,87; EF:CR,D; MA:CR,T1,T2 / DNM: 10,46; EF:D; MA:CS,D,T1b / ESP: 28,80; EF:D; MA:CS,T1a,T1b / FIN: 8,74; EF:CS,D; MA:T1,T2 / FRK: 71,08; EF:CS,D; MA:CR,T1,T2 / GBE: 40,82; EF:D; MA:T1,T1a / GRC: 5,37; EF:CS,D; MA:T1,T1a,T1b / IRL: 9,40; EF:D; MA:T1a,T1b / ITA: 29,18; EF:CS,D; MA:CS,T1 / LUX: 0,4285; EF:D; MA:T1a,T1b / NLD: 12,00; EF:CS; MA:T1b,T2 / PRT: 3,34; EF:D; MA:T1a / SWE: 7,99;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1</xdr:col>
                <xdr:colOff>29</xdr:colOff>
                <xdr:row>7</xdr:row>
                <xdr:rowOff>9</xdr:rowOff>
              </xdr:to>
            </anchor>
          </commentPr>
        </mc:Choice>
        <mc:Fallback/>
      </mc:AlternateContent>
    </comment>
    <comment ref="E9" authorId="0">
      <text>
        <r>
          <rPr>
            <b val="true"/>
            <sz val="8"/>
            <color rgb="FF000000"/>
            <rFont val="Tahoma"/>
            <family val="2"/>
          </rPr>
          <t xml:space="preserve">AUT: 1,90; EF:D; MA:T1 / BEL: 2,79; EF:CS,D; MA:T1a / DEU: 33,47; EF:D; MA:T1 / DNM: 4,00; EF:D; MA:CS,D / ESP: 16,74; EF:D; MA:T1a, T1b, CS; COMM / FIN: 2,90; EF:D; MA:T1 / FRK: 41,30; EF:D; MA:T1 / GBE: 23,06; EF:D; MA:T1a / GRC: 3,96; EF:D; MA:T1a / IRL: 6,77; EF:D; MA:T1a / ITA: 13,96; EF:CS,D; MA:T1 / LUX: 0,2516; EF:D; MA:T1a / NLD: 5,70; EF:CS; MA:T1b / PRT: 1,90; EF:D; MA:T1a / SWE: 2,01;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17 / BEL: 2,68; EF:CS,D; MA:T1a / DEU: 14,97; EF:D; MA:T1 / DNM: 3,83; EF:D; MA:CS,D / ESP: 5,96; EF:D; MA:T1a, T1b, CS; COMM / FIN: 1,17; EF:D; MA:T1 / FRK: 13,77; EF:D; MA:T2 / GBE: 7,10; EF:D; MA:T1a / GRC: 0,7810; EF:D; MA:T1a / IRL: 2,23; EF:D; MA:T1b / ITA: 8,64; EF:CS,D; MA:T1 / LUX: 0,1099; EF:D; MA:T1b / NLD: 4,08; EF:CS; MA:T1b / PRT: 0,9154; EF:D; MA:T1a / SWE: 2,53;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18</xdr:colOff>
                <xdr:row>9</xdr:row>
                <xdr:rowOff>9</xdr:rowOff>
              </xdr:to>
            </anchor>
          </commentPr>
        </mc:Choice>
        <mc:Fallback/>
      </mc:AlternateContent>
    </comment>
    <comment ref="E11" authorId="0">
      <text>
        <r>
          <rPr>
            <b val="true"/>
            <sz val="8"/>
            <color rgb="FF000000"/>
            <rFont val="Tahoma"/>
            <family val="2"/>
          </rPr>
          <t xml:space="preserve">AUT: 0,4235 / BEL: 0,0801; EF:CS,D; MA:T1a / DEU: 1,86; EF:D; MA:CR / DNM: 0,6698; EF:D; MA:T1b / ESP: 3,63; EF:D; MA:T1a, T1b, CS; COMM / FIN: 0,0125; EF:D; MA:T1 / FRK: 6,32; EF:D; MA:T1 / GBE: 0,7721; EF:D; MA:T1 / GRC: 0,0188; EF:D; MA:T1b / IRL: 0,0127; EF:D; MA:T1b / ITA: 3,47; EF:CS,D; MA:CS / LUX: 0,0027; EF:D; MA:T1b / NLD: 0,0705; EF:CS; MA:T1b / PRT: 0,0481; EF:D; MA:T1a / SWE: 0,6411;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0,9410 / BEL: 1,30; EF:CS,D; MA:T1a / DEU: 17,49; EF:D; MA:T2 / DNM: 1,07; EF:D; MA:T1b / ESP: 1,81; EF:D; MA:T1a, T1b, CS; COMM / FIN: 0,5221; EF:D; MA:T1 / FRK: 9,34; EF:D; MA:T2 / GBE: 8,00; EF:D; MA:T1a / GRC: 0,5249; EF:D; MA:T1b / IRL: 0,3528; EF:D; MA:T1b / ITA: 2,85; EF:CS,D; MA:CS / LUX: 0,0597; EF:D; MA:T1a / NLD: 0,5051; EF:CS; MA:T1b / PRT: 0,4712; EF:D; MA:T1a / SWE: 0,9509;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15</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53; EF:D; MA:CR / DNM: 0,7405; EF:D; MA:D / ESP: NO; EF:NA; MA:NA; COMM / FIN: 4,13; EF:CS; MA:T2 / FRK: NO; EF:NA; MA:NA / GBE: 1,89; EF:D; MA:T1a / GRC: 0,0838; EF:D; MA:T1a / IRL: NO; EF:NA; MA:NA / ITA: 0,1131; EF:D; MA:T1 / LUX: NO; EF:NA; MA:NA / NLD: 1,65; EF:CS; MA:T2 / PRT: NO; EF:NA; MA:NA / SWE: 1,84;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1</xdr:colOff>
                <xdr:row>12</xdr:row>
                <xdr:rowOff>9</xdr:rowOff>
              </xdr:to>
            </anchor>
          </commentPr>
        </mc:Choice>
        <mc:Fallback/>
      </mc:AlternateContent>
    </comment>
    <comment ref="E15" authorId="0">
      <text>
        <r>
          <rPr>
            <b val="true"/>
            <sz val="8"/>
            <color rgb="FF000000"/>
            <rFont val="Tahoma"/>
            <family val="2"/>
          </rPr>
          <t xml:space="preserve">AUT: 0,0229 / BEL: NA; EF:NA; MA:NA / DEU: 0,5383; EF:CR; MA:T1 / DNM: 0,1501; EF:D; MA:CS,D / ESP: 0,6644; EF:D; MA:CS,T1a,T1b / FIN: 0,0021; EF:D; MA:T1 / FRK: 0,3479; EF:CS,D; MA:CR,T1 / GBE: NO; EF:NA; MA:NA / GRC: 0,0000; EF:CS,D; MA:T1 / IRL: 0,0361; EF:D; MA:T1b / ITA: 0,1394; EF:CS,D; MA:T1 / LUX: 0,0047; EF:D; MA:T1b / NLD: NA; EF:NA; MA:NA / PRT: IE; EF:NA; MA:NA / SWE: 0,0145;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58</xdr:colOff>
                <xdr:row>14</xdr:row>
                <xdr:rowOff>9</xdr:rowOff>
              </xdr:to>
            </anchor>
          </commentPr>
        </mc:Choice>
        <mc:Fallback/>
      </mc:AlternateContent>
    </comment>
    <comment ref="E16" authorId="0">
      <text>
        <r>
          <rPr>
            <b val="true"/>
            <sz val="8"/>
            <color rgb="FF000000"/>
            <rFont val="Tahoma"/>
            <family val="2"/>
          </rPr>
          <t xml:space="preserve">AUT: 0,3411; EF:D; MA:T2 / BEL: 2,57; EF:D; MA:T1a / DEU: 4,57; EF:CR; MA:CR / DNM: 0,8186; EF:D; MA:CS,D / ESP: 8,66; EF:D; MA:T1a, T1b, CS; COMM / FIN: 0,5840; EF:D; MA:D / FRK: 29,16; EF:D; MA:T2 / GBE: 18,97; EF:CS; MA:T2 / GRC: 5,84; EF:D; MA:D / IRL: 9,06; EF:D; MA:T1a / ITA: 4,90; EF:CS,D; MA:T1 / LUX: 0,1742; EF:D; MA:T1 / NLD: 5,25; EF:CS; MA:T1b / PRT: 2,63; EF:D; MA:T1a / SWE: 1,51;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5</xdr:col>
                <xdr:colOff>2</xdr:colOff>
                <xdr:row>15</xdr:row>
                <xdr:rowOff>8</xdr:rowOff>
              </xdr:to>
            </anchor>
          </commentPr>
        </mc:Choice>
        <mc:Fallback/>
      </mc:AlternateContent>
    </comment>
    <comment ref="E17" authorId="0">
      <text>
        <r>
          <rPr>
            <b val="true"/>
            <sz val="8"/>
            <color rgb="FF000000"/>
            <rFont val="Tahoma"/>
            <family val="2"/>
          </rPr>
          <t xml:space="preserve">AUT: 3,65; EF:D; MA:T1a,T1b / BEL: 2,85; EF:CS,D; MA:T1a / DEU: 45,33; EF:CR,D; MA:CR,D,T1 / DNM: 5,80; EF:D; MA:CS,D,T1b / ESP: 22,67; EF:D; MA:CS,T1a,T1b / FIN: 1,96; EF:D; MA:T1 / FRK: 58,40; EF:D; MA:T1 / GBE: 33,86; EF:D; MA:T1 / GRC: 6,51; EF:CS,D; MA:T1a / IRL: 4,36; EF:CS; MA:T1b / ITA: 24,31; EF:CS,D; MA:T1 / LUX: 0,3808; EF:D; MA:T1b / NLD: 5,34; EF:D; MA:T1,T3 / PRT: 3,58; EF:D; MA:T1a / SWE: 2,68;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50</xdr:colOff>
                <xdr:row>16</xdr:row>
                <xdr:rowOff>8</xdr:rowOff>
              </xdr:to>
            </anchor>
          </commentPr>
        </mc:Choice>
        <mc:Fallback/>
      </mc:AlternateContent>
    </comment>
    <comment ref="E18" authorId="0">
      <text>
        <r>
          <rPr>
            <b val="true"/>
            <sz val="8"/>
            <color rgb="FF000000"/>
            <rFont val="Tahoma"/>
            <family val="2"/>
          </rPr>
          <t xml:space="preserve">AUT: 0,7589; EF:D; MA:T1a,T1b / BEL: 0,8951; EF:CS,D; MA:T1a / DEU: 7,49; EF:D,CR; MA:D,T1,CR / DNM: 1,02; EF:D; MA:T1b / ESP: 3,09; EF:D; MA:T1a, T1b, CS; COMM / FIN: 0,4536; EF:D; MA:T1 / FRK: 9,37; EF:D; MA:T1 / GBE: 5,51; EF:D; MA:T1 / GRC: 1,09; EF:CS,D; MA:T1a / IRL: 1,39; EF:CS; MA:T1b / ITA: 5,10; EF:CS,D; MA:T1 / LUX: 0,0625; EF:D; MA:T1b / NLD: 1,81; EF:D; MA:T3 / PRT: 0,5793; EF:D; MA:T1a / SWE: 0,5643;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33</xdr:colOff>
                <xdr:row>17</xdr:row>
                <xdr:rowOff>8</xdr:rowOff>
              </xdr:to>
            </anchor>
          </commentPr>
        </mc:Choice>
        <mc:Fallback/>
      </mc:AlternateContent>
    </comment>
    <comment ref="E19" authorId="0">
      <text>
        <r>
          <rPr>
            <b val="true"/>
            <sz val="8"/>
            <color rgb="FF000000"/>
            <rFont val="Tahoma"/>
            <family val="2"/>
          </rPr>
          <t xml:space="preserve">AUT: 2,89 / BEL: 1,96; EF:CS,D; MA:T1a / DEU: 37,84; EF:D; MA:T1 / DNM: 4,77; EF:D; MA:CS,D / ESP: 19,58; EF:D; MA:T1a, T1b, CS; COMM / FIN: 1,50; EF:D; MA:T1 / FRK: 49,03; EF:D; MA:T1 / GBE: 28,35; EF:D; MA:T1 / GRC: 5,41; EF:CS,D; MA:T1a / IRL: 2,97; EF:CS; MA:T1b / ITA: 19,22; EF:D; MA:T1 / LUX: 0,3183; EF:D; MA:T1b / NLD: 3,53; EF:D; MA:T1 / PRT: 3,00; EF:D; MA:T1a / SWE: 2,11;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41</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1,28; EF:D; MA:T1 / GRC: NO; EF:NA; MA:NA / IRL: NO; EF:NA; MA:NA / ITA: NA; EF:NA; MA:NA / LUX: NA; EF:NA; MA:NA / NLD: 0,0189; EF:D; MA:T1 / PRT: NO; EF:NA; MA:NA / SWE: 2,23;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0</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453072,34 / BEL: NO; EF:NA; MA:NA / DEU: NO; EF:NA; MA:NA / DNM: NO; EF:NA; MA:NA / ESP: 4026674,33 / FIN: 801200,00 / FRK: NA / GBE: 14916400,00 / GRC: 2044149,00 / IRL: NO; EF:NA; MA:NA / ITA: 7717128,90 / LUX: 71745,00 / NLD: NO; EF:NA; MA:NA / PRT: 207992,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879627,68; EF:NA; MA:NA / BEL: NO; EF:NA; MA:NA / DEU: NO; EF:NA; MA:NA / DNM: NO; EF:NA; MA:NA / ESP: 4626039,42 / FIN: 2102900,00 / FRK: NA / GBE: 5463500,00 / GRC: 233551,00 / IRL: NO; EF:NA; MA:NA / ITA: 1214053,90 / LUX: 52853,00 / NLD: NO; EF:NA; MA:NA / PRT: 52690,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4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3979990,71 / FIN: NA; EF:NA; MA:NA / FRK: NA / GBE: NA; EF:NA; MA:NA / GRC: 2534077,00 / IRL: NO; EF:NA; MA:NA / ITA: 10427930,10 / LUX: 2060,00 / NLD: NO; EF:NA; MA:NA / PRT: 617284,67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xdr:colOff>
                <xdr:row>10</xdr:row>
                <xdr:rowOff>9</xdr:rowOff>
              </xdr:to>
            </anchor>
          </commentPr>
        </mc:Choice>
        <mc:Fallback/>
      </mc:AlternateContent>
    </comment>
    <comment ref="B12" authorId="0">
      <text>
        <r>
          <rPr>
            <b val="true"/>
            <sz val="8"/>
            <color rgb="FF000000"/>
            <rFont val="Tahoma"/>
            <family val="2"/>
          </rPr>
          <t xml:space="preserve">AUT: 128431,57; EF:NA; MA:NA / BEL: NO; EF:NA; MA:NA / DEU: NO; EF:NA; MA:NA / DNM: NO; EF:NA; MA:NA / ESP: 542108,54 / FIN: 1073300,00 / FRK: NA / GBE: 528487,00 / GRC: 84105,00 / IRL: NO; EF:NA; MA:NA / ITA: 429153,40 / LUX: 7734,00 / NLD: NO; EF:NA; MA:NA / PRT: 57858,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0</xdr:colOff>
                <xdr:row>11</xdr:row>
                <xdr:rowOff>9</xdr:rowOff>
              </xdr:to>
            </anchor>
          </commentPr>
        </mc:Choice>
        <mc:Fallback/>
      </mc:AlternateContent>
    </comment>
    <comment ref="B13" authorId="0">
      <text>
        <r>
          <rPr>
            <b val="true"/>
            <sz val="8"/>
            <color rgb="FF000000"/>
            <rFont val="Tahoma"/>
            <family val="2"/>
          </rPr>
          <t xml:space="preserve">AUT: 163652,51; EF:NA; MA:NA / BEL: NO; EF:NA; MA:NA / DEU: NO; EF:NA; MA:NA / DNM: NO; EF:NA; MA:NA / ESP: 129094,28 / FIN: 32400,00 / FRK: NA / GBE: NA; EF:NA; MA:NA / GRC: 32620,00 / IRL: NO; EF:NA; MA:NA / ITA: 7876,40 / LUX: 5715,00 / NLD: NO; EF:NA; MA:NA / PRT: 23605,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16</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824102,01 / FIN: NO; EF:NA; MA:NA / FRK: NA / GBE: NA; EF:NA; MA:NA / GRC: 167247,00 / IRL: NO; EF:NA; MA:NA / ITA: 1444818,00 / LUX: NO; EF:NA; MA:NA / NLD: NO; EF:NA; MA:NA / PRT: 143473,00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14812,71 / FIN: NA; EF:NA; MA:NA / FRK: NA / GBE: 716000,00 / GRC: 22700,00 / IRL: NO; EF:NA; MA:NA / ITA: 18908,00 / LUX: NO; EF:NA; MA:NA / NLD: NO; EF:NA; MA:NA / PRT: 10743,83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2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132546,20 / FIN: NA; EF:NA; MA:NA / FRK: NA / GBE: 32516,89 / GRC: 3267,00 / IRL: NO; EF:NA; MA:NA / ITA: 34464,40 / LUX: 13,00 / NLD: NO; EF:NA; MA:NA / PRT: 7000,00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15</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2795,26 / FIN: NA; EF:NA; MA:NA / FRK: NA / GBE: NO; EF:NA; MA:NA / GRC: NO; EF:NA; MA:NA / IRL: NO; EF:NA; MA:NA / ITA: 553001,8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2563465,38 / FIN: NA; EF:NA; MA:NA / FRK: NA / GBE: 5940752,09 / GRC: 818727,00 / IRL: NO; EF:NA; MA:NA / ITA: 1755685,80 / LUX: 19329,00 / NLD: NO; EF:NA; MA:NA / PRT: 628439,00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36</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43404,59 / FIN: NO; EF:NA; MA:NA / FRK: NA / GBE: NO; EF:NA; MA:NA / GRC: NO; EF:NA; MA:NA / IRL: NO; EF:NA; MA:NA / ITA: 14155682,90 / LUX: NO; EF:NA; MA:NA / NLD: NO; EF:NA; MA:NA / PRT: 4333,33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87 / BEL: NO; EF:NA; MA:NA / DEU: NO; EF:NA; MA:NA / DNM: NO; EF:NA; MA:NA / ESP: NE / FIN: 0,7269 / FRK: 140,67 / GBE: NO; EF:NA; MA:NA / GRC: 203,29 / IRL: NO; EF:NA; MA:NA / ITA: 99,4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20</xdr:colOff>
                <xdr:row>8</xdr:row>
                <xdr:rowOff>9</xdr:rowOff>
              </xdr:to>
            </anchor>
          </commentPr>
        </mc:Choice>
        <mc:Fallback/>
      </mc:AlternateContent>
    </comment>
    <comment ref="G10" authorId="0">
      <text>
        <r>
          <rPr>
            <b val="true"/>
            <sz val="8"/>
            <color rgb="FF000000"/>
            <rFont val="Tahoma"/>
            <family val="2"/>
          </rPr>
          <t xml:space="preserve">AUT: 3,25; EF:NA; MA:NA / BEL: NO; EF:NA; MA:NA / DEU: NO; EF:NA; MA:NA / DNM: NO; EF:NA; MA:NA / ESP: NE / FIN: 1,76 / FRK: 61,88 / GBE: NO; EF:NA; MA:NA / GRC: 21,44 / IRL: NO; EF:NA; MA:NA / ITA: 18,7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5</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 FIN: NA; EF:NA; MA:NA / FRK: 1,90 / GBE: NO; EF:NA; MA:NA / GRC: 177,89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9</xdr:col>
                <xdr:colOff>67</xdr:colOff>
                <xdr:row>10</xdr:row>
                <xdr:rowOff>9</xdr:rowOff>
              </xdr:to>
            </anchor>
          </commentPr>
        </mc:Choice>
        <mc:Fallback/>
      </mc:AlternateContent>
    </comment>
    <comment ref="G12" authorId="0">
      <text>
        <r>
          <rPr>
            <b val="true"/>
            <sz val="8"/>
            <color rgb="FF000000"/>
            <rFont val="Tahoma"/>
            <family val="2"/>
          </rPr>
          <t xml:space="preserve">AUT: 0,6462; EF:NA; MA:NA / BEL: NO; EF:NA; MA:NA / DEU: NO; EF:NA; MA:NA / DNM: NO; EF:NA; MA:NA / ESP: NE / FIN: 0,9738 / FRK: 0,7398 / GBE: NO; EF:NA; MA:NA / GRC: 9,05 / IRL: NO; EF:NA; MA:NA / ITA: 5,8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28</xdr:colOff>
                <xdr:row>11</xdr:row>
                <xdr:rowOff>9</xdr:rowOff>
              </xdr:to>
            </anchor>
          </commentPr>
        </mc:Choice>
        <mc:Fallback/>
      </mc:AlternateContent>
    </comment>
    <comment ref="G13" authorId="0">
      <text>
        <r>
          <rPr>
            <b val="true"/>
            <sz val="8"/>
            <color rgb="FF000000"/>
            <rFont val="Tahoma"/>
            <family val="2"/>
          </rPr>
          <t xml:space="preserve">AUT: 0,7686; EF:NA; MA:NA / BEL: NO; EF:NA; MA:NA / DEU: NO; EF:NA; MA:NA / DNM: NO; EF:NA; MA:NA / ESP: NE / FIN: 0,0362 / FRK: NA / GBE: NO; EF:NA; MA:NA / GRC: 4,23 / IRL: NO; EF:NA; MA:NA / ITA: 0,106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18</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E / FIN: NA; EF:NA; MA:NA / FRK: 91,96 / GBE: NO; EF:NA; MA:NA / GRC: 17,91 / IRL: NO; EF:NA; MA:NA / ITA: 98,01 / LUX: NO; EF:NA; MA:NA / NLD: NO; EF:NA; MA:NA / PRT: 54,33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18</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3,6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2,44 / GBE: NO; EF:NA; MA:NA / GRC: 0,3837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48</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E / FIN: NA; EF:NA; MA:NA / FRK: 10,88 / GBE: NO; EF:NA; MA:NA / GRC: 8,8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9</xdr:col>
                <xdr:colOff>59</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O;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272; EF:CS,D; MA:CS,D / BEL: NO; EF:NA; MA:NA / DEU: NO; EF:NA; MA:NA / DNM: 0,0114; EF:D; MA:D / ESP: NO; EF:NA; MA:NA; COMM / FIN: 0,0110; EF:D; MA:D / FRK: 0,8915; EF:D; MA:T2 / GBE: NO; EF:NA; MA:NA / GRC: 1,37; EF:D; MA:D / IRL: NO; EF:NA; MA:NA / ITA: 0,6664; EF:CS,D; MA:CS / LUX: NO; EF:NA; MA:NA / NLD: NO; EF:NA; MA:NA / PRT: 0,2173;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56</xdr:colOff>
                <xdr:row>7</xdr:row>
                <xdr:rowOff>9</xdr:rowOff>
              </xdr:to>
            </anchor>
          </commentPr>
        </mc:Choice>
        <mc:Fallback/>
      </mc:AlternateContent>
    </comment>
    <comment ref="L9" authorId="0">
      <text>
        <r>
          <rPr>
            <b val="true"/>
            <sz val="8"/>
            <color rgb="FF000000"/>
            <rFont val="Tahoma"/>
            <family val="2"/>
          </rPr>
          <t xml:space="preserve">AUT: 0,0142; EF:CS,D; MA:CS,D / BEL: NO; EF:NA; MA:NA / DEU: NO; EF:NA; MA:NA / DNM: NO; EF:NA; MA:NA / ESP: NO; EF:NA; MA:NA; COMM / FIN: 0,0023; EF:D; MA:D / FRK: 0,4220; EF:D; MA:T2 / GBE: NO; EF:NA; MA:NA / GRC: 0,6577; EF:D; MA:D / IRL: NO; EF:NA; MA:NA / ITA: 0,321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2</xdr:colOff>
                <xdr:row>8</xdr:row>
                <xdr:rowOff>9</xdr:rowOff>
              </xdr:to>
            </anchor>
          </commentPr>
        </mc:Choice>
        <mc:Fallback/>
      </mc:AlternateContent>
    </comment>
    <comment ref="L10" authorId="0">
      <text>
        <r>
          <rPr>
            <b val="true"/>
            <sz val="8"/>
            <color rgb="FF000000"/>
            <rFont val="Tahoma"/>
            <family val="2"/>
          </rPr>
          <t xml:space="preserve">AUT: 0,0089 / BEL: NO; EF:NA; MA:NA / DEU: NO; EF:NA; MA:NA / DNM: NO; EF:NA; MA:NA / ESP: NO; EF:NA; MA:NA; COMM / FIN: 0,0055; EF:D; MA:D / FRK: 0,1856; EF:D; MA:T2 / GBE: NO; EF:NA; MA:NA / GRC: 0,0653; EF:D; MA:D / IRL: NO; EF:NA; MA:NA / ITA: 0,046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16</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NO; EF:NA; MA:NA; COMM / FIN: NO; EF:NA; MA:NA / FRK: 0,0057; EF:D; MA:T2 / GBE: NO; EF:NA; MA:NA / GRC: 0,5585;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31</xdr:colOff>
                <xdr:row>10</xdr:row>
                <xdr:rowOff>9</xdr:rowOff>
              </xdr:to>
            </anchor>
          </commentPr>
        </mc:Choice>
        <mc:Fallback/>
      </mc:AlternateContent>
    </comment>
    <comment ref="L12" authorId="0">
      <text>
        <r>
          <rPr>
            <b val="true"/>
            <sz val="8"/>
            <color rgb="FF000000"/>
            <rFont val="Tahoma"/>
            <family val="2"/>
          </rPr>
          <t xml:space="preserve">AUT: 0,0019 / BEL: NO; EF:NA; MA:NA / DEU: NO; EF:NA; MA:NA / DNM: NO; EF:NA; MA:NA / ESP: NO; EF:NA; MA:NA; COMM / FIN: 0,0031; EF:D; MA:D / FRK: 0,0022; EF:D; MA:T2 / GBE: NO; EF:NA; MA:NA / GRC: 0,0272; EF:D; MA:D / IRL: NO; EF:NA; MA:NA / ITA: 0,015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16</xdr:colOff>
                <xdr:row>11</xdr:row>
                <xdr:rowOff>9</xdr:rowOff>
              </xdr:to>
            </anchor>
          </commentPr>
        </mc:Choice>
        <mc:Fallback/>
      </mc:AlternateContent>
    </comment>
    <comment ref="L13" authorId="0">
      <text>
        <r>
          <rPr>
            <b val="true"/>
            <sz val="8"/>
            <color rgb="FF000000"/>
            <rFont val="Tahoma"/>
            <family val="2"/>
          </rPr>
          <t xml:space="preserve">AUT: 0,0022 / BEL: NO; EF:NA; MA:NA / DEU: NO; EF:NA; MA:NA / DNM: NO; EF:NA; MA:NA / ESP: NO; EF:NA; MA:NA; COMM / FIN: 0,0001; EF:D; MA:D / FRK: NO; EF:NA; MA:NA / GBE: NO; EF:NA; MA:NA / GRC: 0,012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0</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NO; EF:NA; MA:NA; COMM / FIN: NO; EF:NA; MA:NA / FRK: 0,2759; EF:D; MA:T2 / GBE: NO; EF:NA; MA:NA / GRC: 0,0495; EF:D; MA:D / IRL: NO; EF:NA; MA:NA / ITA: 0,2708; EF:CS,D; MA:CS / LUX: NO; EF:NA; MA:NA / NLD: NO; EF:NA; MA:NA / PRT: 0,2173;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6</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14; EF:D; MA:D / ESP: NO; EF:NA; MA:NA; COMM / FIN: NO; EF:NA; MA:NA / FRK: NO; EF:NA; MA:NA / GBE: NO; EF:NA; MA:NA / GRC: NO; EF:NA; MA:NA / IRL: NO; EF:NA; MA:NA / ITA: 0,0119;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4</xdr:col>
                <xdr:colOff>49</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NO; EF:NA; MA:NA; COMM / FIN: NO; EF:NA; MA:NA / FRK: 0,0074; EF:D; MA:T2 / GBE: NA,NO; EF:NA; MA:NA / GRC: 0,012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39</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1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073; EF:D; MA:T2 / GBE: NO; EF:NA; MA:NA / GRC: 0,001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5</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NO; EF:NA; MA:NA; COMM / FIN: NO; EF:NA; MA:NA / FRK: 0,0326; EF:D; MA:T2 / GBE: NA,NO; EF:NA; MA:NA / GRC: 0,0501;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39</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NO; EF:NA; MA:NA; COMM / FIN: NO; EF:NA; MA:NA / FRK: 0,0326; EF:D; MA:T2 / GBE: NO; EF:NA; MA:NA / GRC: 0,024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31</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51;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181 / BEL: NO; EF:NA; MA:NA / DEU: NO; EF:NA; MA:NA / DNM: 0,1314; EF:D; MA:D / ESP: 13,34; EF:D; MA:CS,D; COMM / FIN: NO; EF:NA; MA:NA / FRK: 0,0860; EF:D; MA:T2 / GBE: NA; EF:NA; MA:NA / GRC: NO; EF:NA; MA:NA / IRL: NO; EF:NA; MA:NA / ITA: NA; EF:NA; MA:NA / LUX: NO; EF:NA; MA:NA / NLD: NO; EF:NA; MA:NA / PRT: 0,665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5; EF:CS,D; MA:CS,D / BEL: NO; EF:NA; MA:NA / DEU: NO; EF:NA; MA:NA / DNM: 0,0003; EF:D; MA:D / ESP: NO; EF:NA; MA:NA; COMM / FIN: 0,0002; EF:D; MA:D / FRK: 0,0217; EF:D; MA:T2 / GBE: NO; EF:NA; MA:NA / GRC: 0,0352; EF:D; MA:D / IRL: NO; EF:NA; MA:NA / ITA: 0,0143; EF:CS,D; MA:CS / LUX: NO; EF:NA; MA:NA / NLD: NO; EF:NA; MA:NA / PRT: 0,0058;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52</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NO; EF:NA; MA:NA; COMM / FIN: 0,0000; EF:D; MA:D / FRK: 0,0099; EF:D; MA:T2 / GBE: NO; EF:NA; MA:NA / GRC: 0,0130; EF:D; MA:D / IRL: NO; EF:NA; MA:NA / ITA: 0,005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2 / BEL: NO; EF:NA; MA:NA / DEU: NO; EF:NA; MA:NA / DNM: NO; EF:NA; MA:NA / ESP: NO; EF:NA; MA:NA; COMM / FIN: 0,0001; EF:D; MA:D / FRK: 0,0036; EF:D; MA:T2 / GBE: NO; EF:NA; MA:NA / GRC: 0,0016; EF:D; MA:D / IRL: NO; EF:NA; MA:NA / ITA: 0,001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5</xdr:col>
                <xdr:colOff>64</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NO; EF:NA; MA:NA; COMM / FIN: NO; EF:NA; MA:NA / FRK: 0,0002; EF:D; MA:T2 / GBE: NO; EF:NA; MA:NA / GRC: 0,018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12</xdr:colOff>
                <xdr:row>10</xdr:row>
                <xdr:rowOff>9</xdr:rowOff>
              </xdr:to>
            </anchor>
          </commentPr>
        </mc:Choice>
        <mc:Fallback/>
      </mc:AlternateContent>
    </comment>
    <comment ref="M12" authorId="0">
      <text>
        <r>
          <rPr>
            <b val="true"/>
            <sz val="8"/>
            <color rgb="FF000000"/>
            <rFont val="Tahoma"/>
            <family val="2"/>
          </rPr>
          <t xml:space="preserve">AUT: 0,0000 / BEL: NO; EF:NA; MA:NA / DEU: NO; EF:NA; MA:NA / DNM: NO; EF:NA; MA:NA / ESP: NO; EF:NA; MA:NA; COMM / FIN: 0,0001; EF:D; MA:D / FRK: 0,0001; EF:D; MA:T2 / GBE: NO; EF:NA; MA:NA / GRC: 0,0007; EF:D; MA:D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5</xdr:col>
                <xdr:colOff>64</xdr:colOff>
                <xdr:row>11</xdr:row>
                <xdr:rowOff>9</xdr:rowOff>
              </xdr:to>
            </anchor>
          </commentPr>
        </mc:Choice>
        <mc:Fallback/>
      </mc:AlternateContent>
    </comment>
    <comment ref="M13" authorId="0">
      <text>
        <r>
          <rPr>
            <b val="true"/>
            <sz val="8"/>
            <color rgb="FF000000"/>
            <rFont val="Tahoma"/>
            <family val="2"/>
          </rPr>
          <t xml:space="preserve">AUT: 0,0000 / BEL: NO; EF:NA; MA:NA / DEU: NO; EF:NA; MA:NA / DNM: NO; EF:NA; MA:NA / ESP: NO; EF:NA; MA:NA; COMM / FIN: 0,0000; EF:D; MA:D / FRK: NO; EF:NA; MA:NA / GBE: NO; EF:NA; MA:NA / GRC: 0,0003;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5</xdr:col>
                <xdr:colOff>49</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NO; EF:NA; MA:NA; COMM / FIN: NO; EF:NA; MA:NA / FRK: 0,0080; EF:D; MA:T2 / GBE: NO; EF:NA; MA:NA / GRC: 0,0011; EF:D; MA:D / IRL: NO; EF:NA; MA:NA / ITA: 0,0071; EF:CS,D; MA:CS / LUX: NO; EF:NA; MA:NA / NLD: NO; EF:NA; MA:NA / PRT: 0,0058;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6</xdr:col>
                <xdr:colOff>55</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NO; EF:NA; MA:NA; COMM / FIN: NO; EF:NA; MA:NA / FRK: NO; EF:NA; MA:NA / GBE: NO; EF:NA; MA:NA / GRC: NO; EF:NA; MA:NA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6</xdr:col>
                <xdr:colOff>30</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NO; EF:NA; MA:NA; COMM / FIN: NO; EF:NA; MA:NA / FRK: 0,0004;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20</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4;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5</xdr:col>
                <xdr:colOff>54</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NO; EF:NA; MA:NA; COMM / FIN: NO; EF:NA; MA:NA / FRK: 0,0017; EF:D; MA:T2 / GBE: NA,NO; EF:NA; MA:NA / GRC: 0,001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20</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O; EF:NA; MA:NA; COMM / FIN: NO; EF:NA; MA:NA / FRK: 0,0017; EF:D; MA:T2 / GBE: NO; EF:NA; MA:NA / GRC: 0,000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1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34; EF:D; MA:D / ESP: 0,1602; EF:D; MA:CS,D; COMM / FIN: NO; EF:NA; MA:NA / FRK: 0,0024; EF:D; MA:T2 / GBE: NA; EF:NA; MA:NA / GRC: NO; EF:NA; MA:NA / IRL: NO; EF:NA; MA:NA / ITA: NA; EF:NA; MA:NA / LUX: NO; EF:NA; MA:NA / NLD: NO; EF:NA; MA:NA / PRT: 0,045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9148,49; EF:CS; MA:T2,T3 / BEL: -3863,53; EF:CS; MA:CS,T1,T2 / DEU: -34374,91; EF:CS,D; MA:CS,T1,T2 / DNM: 666,74; EF:CS; MA:CS / ESP: -24265,50; EF:CS,D; MA:CS,T1,T2 / FIN: -40167,25; EF:CS,D; MA:T2,T3 / FRK: -62310,98; EF:CS; MA:T2,T3 / GBE: -15117,75; EF:CS; MA:CS,D,T3 / GRC: -2111,78; EF:CS,D; MA:T1,T2 / IRL: -3032,43; EF:CS,D; MA:D,T1,T2,T3 / ITA: -36387,76; EF:CS,D; MA:T1,T2,T3 / LUX: -559,81; EF:CS,D; MA:T1,T2 / NLD: -2567,09; EF:CS,D; MA:CS,T1 / PRT: -769,04; EF:CS,D; MA:CS,T2 / SWE: -31700,93;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8</xdr:col>
                <xdr:colOff>9</xdr:colOff>
                <xdr:row>7</xdr:row>
                <xdr:rowOff>9</xdr:rowOff>
              </xdr:to>
            </anchor>
          </commentPr>
        </mc:Choice>
        <mc:Fallback/>
      </mc:AlternateContent>
    </comment>
    <comment ref="B9" authorId="0">
      <text>
        <r>
          <rPr>
            <b val="true"/>
            <sz val="8"/>
            <color rgb="FF000000"/>
            <rFont val="Tahoma"/>
            <family val="2"/>
          </rPr>
          <t xml:space="preserve">AUT: -6518,63; EF:CS; MA:T3 / BEL: -3652,13; EF:CS; MA:CS,T2 / DEU: -27632,09; EF:CS,D; MA:CS,T1,T2 / DNM: 1316,01; EF:CS; MA:CS / ESP: -18702,06; EF:CS,D; MA:T2 / FIN: -40477,74; EF:CS,D; MA:T2,T3 / FRK: -54971,23; EF:CS; MA:T2,T3 / GBE: -11112,77; EF:CS; MA:CS,D,T3 / GRC: -1778,11; EF:CS,D; MA:T2 / IRL: -439,63; EF:CS,D; MA:D,T1,T2,T3 / ITA: -29192,01; EF:CS; MA:T1,T2,T3 / LUX: -460,46; EF:CS; MA:T2 / NLD: -2186,64; EF:CS,D; MA:CS / PRT: 2566,01; EF:CS,D; MA:CS,T2 / SWE: -31502,68;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21</xdr:colOff>
                <xdr:row>8</xdr:row>
                <xdr:rowOff>9</xdr:rowOff>
              </xdr:to>
            </anchor>
          </commentPr>
        </mc:Choice>
        <mc:Fallback/>
      </mc:AlternateContent>
    </comment>
    <comment ref="B10" authorId="0">
      <text>
        <r>
          <rPr>
            <b val="true"/>
            <sz val="8"/>
            <color rgb="FF000000"/>
            <rFont val="Tahoma"/>
            <family val="2"/>
          </rPr>
          <t xml:space="preserve">AUT: -2629,86; EF:CS; MA:T2 / BEL: -211,40; EF:CS; MA:CS,T1 / DEU: -6742,82; EF:CS; MA:CS,T1,T2 / DNM: -649,27; EF:CS; MA:CS / ESP: -5563,44; EF:CS,D; MA:CS,T1 / FIN: 310,49; EF:CS; MA:T2,T3 / FRK: -7339,74; EF:CS; MA:T2,T3 / GBE: -4004,98; EF:CS; MA:CS,T3 / GRC: -333,67; EF:D; MA:T1 / IRL: -2592,81; EF:CS,D; MA:T1,T3 / ITA: -7195,75; EF:CS,D; MA:T1,T2 / LUX: -99,35; EF:CS,D; MA:T1 / NLD: -380,45; EF:CS,D; MA:CS,T1 / PRT: -3335,05; EF:CS,D; MA:CS,T2 / SWE: -198,24;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3</xdr:col>
                <xdr:colOff>25</xdr:colOff>
                <xdr:row>9</xdr:row>
                <xdr:rowOff>9</xdr:rowOff>
              </xdr:to>
            </anchor>
          </commentPr>
        </mc:Choice>
        <mc:Fallback/>
      </mc:AlternateContent>
    </comment>
    <comment ref="B12" authorId="0">
      <text>
        <r>
          <rPr>
            <b val="true"/>
            <sz val="8"/>
            <color rgb="FF000000"/>
            <rFont val="Tahoma"/>
            <family val="2"/>
          </rPr>
          <t xml:space="preserve">AUT: 38,02; EF:CS,D; MA:T1,T2 / BEL: 952,32; EF:CS; MA:CS,T2 / DEU: 24703,14; EF:CS; MA:CS,D,T2 / DNM: 3677,96; EF:CS,D; MA:CS,T1,T2 / ESP: -331,26; EF:CS,D; MA:T2 / FIN: 4585,17; EF:D; MA:D,T1 / FRK: 850,00; EF:CS; MA:CS,T2 / GBE: 5148,26; EF:CS; MA:CS,T3 / GRC: -716,60; EF:CS,D; MA:T1,T2 / IRL: -0,1407; EF:D; MA:T1 / ITA: -1258,62; EF:CS,D; MA:T1,T2,T3 / LUX: 12,41; EF:CS,D; MA:T1 / NLD: IE,NA,NE,NO; EF:NA; MA:NA / PRT: -102,10; EF:D; MA:D / SWE: 1824,30;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49</xdr:colOff>
                <xdr:row>11</xdr:row>
                <xdr:rowOff>9</xdr:rowOff>
              </xdr:to>
            </anchor>
          </commentPr>
        </mc:Choice>
        <mc:Fallback/>
      </mc:AlternateContent>
    </comment>
    <comment ref="B13" authorId="0">
      <text>
        <r>
          <rPr>
            <b val="true"/>
            <sz val="8"/>
            <color rgb="FF000000"/>
            <rFont val="Tahoma"/>
            <family val="2"/>
          </rPr>
          <t xml:space="preserve">AUT: 360,39; EF:CS; MA:T2 / BEL: 679,71; EF:CS; MA:CS,T1 / DEU: 3686,03; EF:CS; MA:CS,D,T2 / DNM: -23,72; EF:CS; MA:CS / ESP: NO; EF:NA; MA:NA / FIN: 1727,58; EF:CS; MA:T1 / FRK: 14313,40; EF:CS; MA:T2,T3 / GBE: 8406,33; EF:CS; MA:CS,D,T3 / GRC: 0,0500; EF:CS,D; MA:T1 / IRL: 146,73; EF:D; MA:T1 / ITA: 283,08; EF:D; MA:T1 / LUX: 16,58; EF:CS,D; MA:T1 / NLD: 160,81; EF:CS,D; MA:CS,T1 / PRT: 3647,98; EF:CS,D; MA:T2 / SWE: 196,27;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5</xdr:colOff>
                <xdr:row>12</xdr:row>
                <xdr:rowOff>9</xdr:rowOff>
              </xdr:to>
            </anchor>
          </commentPr>
        </mc:Choice>
        <mc:Fallback/>
      </mc:AlternateContent>
    </comment>
    <comment ref="B14" authorId="0">
      <text>
        <r>
          <rPr>
            <b val="true"/>
            <sz val="8"/>
            <color rgb="FF000000"/>
            <rFont val="Tahoma"/>
            <family val="2"/>
          </rPr>
          <t xml:space="preserve">AUT: 400,67; EF:CS; MA:T2 / BEL: 163,69; EF:CS; MA:CS,T1,T2 / DEU: 9006,60; EF:CS; MA:CS,T1 / DNM: 202,86; EF:CS,D; MA:CS,D / ESP: -749,02; EF:CS,D; MA:T2 / FIN: 459,80; EF:CS,D; MA:CS,D,T1 / FRK: -8916,66; EF:CS; MA:T2,T3 / GBE: -8252,72; EF:CS,D; MA:CS,D,T1,T3 / GRC: 5,68; EF:CS,D; MA:T1,T2 / IRL: 248,25; EF:CS,D; MA:T1,T3 / ITA: -4501,12; EF:CS,D; MA:T1,T2,T3 / LUX: 18,36; EF:CS,D; MA:T1 / NLD: 4431,04; EF:CS,D; MA:T1,T2 / PRT: 2054,73; EF:CS,D; MA:T2 / SWE: -328,12;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3</xdr:col>
                <xdr:colOff>54</xdr:colOff>
                <xdr:row>13</xdr:row>
                <xdr:rowOff>9</xdr:rowOff>
              </xdr:to>
            </anchor>
          </commentPr>
        </mc:Choice>
        <mc:Fallback/>
      </mc:AlternateContent>
    </comment>
    <comment ref="B15" authorId="0">
      <text>
        <r>
          <rPr>
            <b val="true"/>
            <sz val="8"/>
            <color rgb="FF000000"/>
            <rFont val="Tahoma"/>
            <family val="2"/>
          </rPr>
          <t xml:space="preserve">AUT: 1,47; EF:CS; MA:T2 / BEL: 446,32; EF:CS; MA:CS,T2 / DEU: 10875,94; EF:CS; MA:CS,T1 / DNM: 132,64; EF:CS,D; MA:CS,D / ESP: NE,NO; EF:NA; MA:NA / FIN: 349,02; EF:D; MA:D,T1 / FRK: IE,NO; EF:NA; MA:NA / GBE: -3364,74; EF:CS; MA:CS,T3 / GRC: 0,0130; EF:CS; MA:T2 / IRL: 529,69; EF:D; MA:T1 / ITA: -1094,05; EF:CS; MA:T1,T2,T3 / LUX: IE,NO; EF:NA; MA:NA / NLD: 4246,00; EF:CS; MA:T2 / PRT: IE,NO; EF:NA; MA:NA / SWE: -13,88;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14</xdr:colOff>
                <xdr:row>14</xdr:row>
                <xdr:rowOff>9</xdr:rowOff>
              </xdr:to>
            </anchor>
          </commentPr>
        </mc:Choice>
        <mc:Fallback/>
      </mc:AlternateContent>
    </comment>
    <comment ref="B16" authorId="0">
      <text>
        <r>
          <rPr>
            <b val="true"/>
            <sz val="8"/>
            <color rgb="FF000000"/>
            <rFont val="Tahoma"/>
            <family val="2"/>
          </rPr>
          <t xml:space="preserve">AUT: 399,20; EF:CS; MA:T2 / BEL: -282,63; EF:CS; MA:CS,T1 / DEU: -1869,35; EF:CS; MA:CS / DNM: 70,21; EF:CS,D; MA:CS,D / ESP: -749,02; EF:CS,D; MA:T2 / FIN: 110,78; EF:CS,D; MA:CS,T1 / FRK: -8916,66; EF:CS; MA:T2,T3 / GBE: -4887,98; EF:CS,D; MA:CS,D,T1,T3 / GRC: 5,67; EF:CS,D; MA:T1 / IRL: -281,44; EF:CS,D; MA:T1,T3 / ITA: -3407,07; EF:CS,D; MA:T1 / LUX: 18,36; EF:CS,D; MA:T1 / NLD: 185,04; EF:D; MA:T1 / PRT: 2054,73; EF:CS,D; MA:T2 / SWE: -314,23;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1</xdr:col>
                <xdr:colOff>36</xdr:colOff>
                <xdr:row>15</xdr:row>
                <xdr:rowOff>9</xdr:rowOff>
              </xdr:to>
            </anchor>
          </commentPr>
        </mc:Choice>
        <mc:Fallback/>
      </mc:AlternateContent>
    </comment>
    <comment ref="B17" authorId="0">
      <text>
        <r>
          <rPr>
            <b val="true"/>
            <sz val="8"/>
            <color rgb="FF000000"/>
            <rFont val="Tahoma"/>
            <family val="2"/>
          </rPr>
          <t xml:space="preserve">AUT: 329,47; EF:CS; MA:T2 / BEL: 7,44; EF:CS; MA:CS,T1 / DEU: 2422,66; EF:CS; MA:CS / DNM: 114,40; EF:CS,D; MA:CS,D / ESP: NE,NO; EF:NA; MA:NA / FIN: 1559,92; EF:CS,D; MA:T1,T2 / FRK: -2469,91; EF:CS; MA:T2,T3 / GBE: 517,64; EF:CS; MA:D,T1 / GRC: 0,2135; EF:CS,D; MA:T1,T2 / IRL: 43,01; EF:CS,D,OTH; MA:CS,T1,T3 / ITA: NE,NO; EF:NA; MA:NA / LUX: 10,25; EF:CS,D; MA:T1 / NLD: 125,64; EF:D; MA:T1 / PRT: 328,24; EF:CS,D; MA:T2 / SWE: 61,8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9</xdr:col>
                <xdr:colOff>41</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194,13; EF:CS; MA:CS / DNM: 70,24; EF:CS,D; MA:CS,D / ESP: NE,NO; EF:NA; MA:NA / FIN: IE,NA,NE,NO; EF:NA; MA:NA / FRK: IE,NO; EF:NA; MA:NA / GBE: 517,39; EF:CS; MA:D,T1 / GRC: NE,NO; EF:NA; MA:NA / IRL: 27,71; EF:D; MA:T1 / ITA: NE,NO; EF:NA; MA:NA / LUX: NE,NO; EF:NA; MA:NA / NLD: NE; EF:NA; MA:NA / PRT: NO; EF:NA; MA:NA / SWE: 61,8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16</xdr:colOff>
                <xdr:row>17</xdr:row>
                <xdr:rowOff>9</xdr:rowOff>
              </xdr:to>
            </anchor>
          </commentPr>
        </mc:Choice>
        <mc:Fallback/>
      </mc:AlternateContent>
    </comment>
    <comment ref="B19" authorId="0">
      <text>
        <r>
          <rPr>
            <b val="true"/>
            <sz val="8"/>
            <color rgb="FF000000"/>
            <rFont val="Tahoma"/>
            <family val="2"/>
          </rPr>
          <t xml:space="preserve">AUT: 329,47; EF:CS; MA:T2 / BEL: 7,44; EF:CS; MA:CS,T1 / DEU: 228,53; EF:CS; MA:CS / DNM: 44,16 / ESP: NO; EF:NA; MA:NA / FIN: 1559,92; EF:CS,D; MA:T1,T2 / FRK: -2469,91; EF:CS; MA:T2,T3 / GBE: 0,2537; EF:CS; MA:T1 / GRC: 0,2135; EF:CS,D; MA:T1,T2 / IRL: 15,30; EF:CS,OTH; MA:CS,T1,T3 / ITA: NO; EF:NA; MA:NA / LUX: 10,25; EF:CS,D; MA:T1 / NLD: 125,64; EF:D; MA:T1 / PRT: 328,24;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6</xdr:col>
                <xdr:colOff>29</xdr:colOff>
                <xdr:row>18</xdr:row>
                <xdr:rowOff>9</xdr:rowOff>
              </xdr:to>
            </anchor>
          </commentPr>
        </mc:Choice>
        <mc:Fallback/>
      </mc:AlternateContent>
    </comment>
    <comment ref="B20" authorId="0">
      <text>
        <r>
          <rPr>
            <b val="true"/>
            <sz val="8"/>
            <color rgb="FF000000"/>
            <rFont val="Tahoma"/>
            <family val="2"/>
          </rPr>
          <t xml:space="preserve">AUT: 261,80; EF:CS; MA:T2 / BEL: 639,43; EF:CS; MA:CS,T1 / DEU: 1594,10; EF:CS; MA:CS,D,T2 / DNM: 43,83; EF:CS,D; MA:CS,T1 / ESP: 540,47; EF:CS,D; MA:T1,T2 / FIN: 2080,95; EF:CS; MA:T2 / FRK: 13147,31; EF:CS; MA:T2,T3 / GBE: 6328,68; EF:CS; MA:CS,D,T3 / GRC: 15,86; EF:CS,D; MA:T1,T2 / IRL: 50,81; EF:CS,D; MA:T1,T2,T3 / ITA: 3349,60; EF:CS,D; MA:T1 / LUX: 113,29; EF:CS,D; MA:T1 / NLD: 763,17; EF:D; MA:T1 / PRT: 1372,47; EF:CS,D; MA:T2 / SWE: 2759,19;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1</xdr:col>
                <xdr:colOff>54</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607,46; EF:CS; MA:CS / DNM: NA; EF:NA; MA:NA / ESP: NE; EF:NA; MA:NA / FIN: NE; EF:NA; MA:NA / FRK: NO; EF:NA; MA:NA / GBE: 2361,96; EF:CS; MA:CS,T3 / GRC: NE,NO; EF:NA; MA:NA / IRL: NE,NO; EF:NA; MA:NA / ITA: NE; EF:NA; MA:NA; COMM / LUX: NE; EF:NA; MA:NA / NLD: NE; EF:NA; MA:NA / PRT: NO; EF:NA; MA:NA / SWE: 43,46;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37</xdr:colOff>
                <xdr:row>20</xdr:row>
                <xdr:rowOff>9</xdr:rowOff>
              </xdr:to>
            </anchor>
          </commentPr>
        </mc:Choice>
        <mc:Fallback/>
      </mc:AlternateContent>
    </comment>
    <comment ref="B22" authorId="0">
      <text>
        <r>
          <rPr>
            <b val="true"/>
            <sz val="8"/>
            <color rgb="FF000000"/>
            <rFont val="Tahoma"/>
            <family val="2"/>
          </rPr>
          <t xml:space="preserve">AUT: 261,80; EF:CS; MA:T2 / BEL: 639,43; EF:CS; MA:CS,T1 / DEU: -13,36; EF:CS; MA:CS,D,T2 / DNM: 43,83; EF:CS,D; MA:CS,T1 / ESP: 540,47; EF:CS,D; MA:T1,T2 / FIN: 2080,95; EF:CS; MA:T2 / FRK: 13147,31; EF:CS; MA:T2,T3 / GBE: 3876,69; EF:CS; MA:CS,T3 / GRC: 15,86; EF:CS,D; MA:T1,T2 / IRL: 50,81; EF:CS,D; MA:T1,T2,T3 / ITA: 3349,60; EF:CS,D; MA:T1 / LUX: 113,29; EF:CS,D; MA:T1 / NLD: 763,17; EF:D; MA:T1 / PRT: 1372,47; EF:CS,D; MA:T2 / SWE: 2715,73;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1</xdr:col>
                <xdr:colOff>33</xdr:colOff>
                <xdr:row>21</xdr:row>
                <xdr:rowOff>9</xdr:rowOff>
              </xdr:to>
            </anchor>
          </commentPr>
        </mc:Choice>
        <mc:Fallback/>
      </mc:AlternateContent>
    </comment>
    <comment ref="B23" authorId="0">
      <text>
        <r>
          <rPr>
            <b val="true"/>
            <sz val="8"/>
            <color rgb="FF000000"/>
            <rFont val="Tahoma"/>
            <family val="2"/>
          </rPr>
          <t xml:space="preserve">AUT: 424,62; EF:CS; MA:T2 / BEL: 60,87; EF:CS; MA:CS,T1 / DEU: NE,NO; EF:NA; MA:NA / DNM: NA,NO; EF:NA; MA:NA / ESP: NE,NO; EF:NA; MA:NA / FIN: IE,NA,NO; EF:NA; MA:NA / FRK: 374,80; EF:CS; MA:T2,T3 / GBE: NE,NO; EF:NA; MA:NA / GRC: 5,05; EF:CS; MA:T2 / IRL: -86,54; EF:CS,D; MA:D,T1,T2 / ITA: NO; EF:NA; MA:NA / LUX: 0,5785; EF:CS,D; MA:T1 / NLD: 25,23; EF:D; MA:T1 / PRT: -740,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33</xdr:colOff>
                <xdr:row>22</xdr:row>
                <xdr:rowOff>9</xdr:rowOff>
              </xdr:to>
            </anchor>
          </commentPr>
        </mc:Choice>
        <mc:Fallback/>
      </mc:AlternateContent>
    </comment>
    <comment ref="B25" authorId="0">
      <text>
        <r>
          <rPr>
            <b val="true"/>
            <sz val="8"/>
            <color rgb="FF000000"/>
            <rFont val="Tahoma"/>
            <family val="2"/>
          </rPr>
          <t xml:space="preserve">AUT: 424,62; EF:CS; MA:T2 / BEL: 60,87; EF:CS; MA:CS,T1 / DEU: NO; EF:NA; MA:NA / DNM: NA,NO; EF:NA; MA:NA / ESP: NE,NO; EF:NA; MA:NA / FIN: NA,NO; EF:NA; MA:NA / FRK: 374,80; EF:CS; MA:T2,T3 / GBE: NO; EF:NA; MA:NA / GRC: 5,05; EF:CS; MA:T2 / IRL: -86,54; EF:CS,D; MA:D,T1,T2 / ITA: NO; EF:NA; MA:NA / LUX: 0,5785; EF:CS,D; MA:T1 / NLD: 25,23; EF:D; MA:T1 / PRT: -740,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43</xdr:colOff>
                <xdr:row>24</xdr:row>
                <xdr:rowOff>9</xdr:rowOff>
              </xdr:to>
            </anchor>
          </commentPr>
        </mc:Choice>
        <mc:Fallback/>
      </mc:AlternateContent>
    </comment>
    <comment ref="B26" authorId="0">
      <text>
        <r>
          <rPr>
            <b val="true"/>
            <sz val="8"/>
            <color rgb="FF000000"/>
            <rFont val="Tahoma"/>
            <family val="2"/>
          </rPr>
          <t xml:space="preserve">AUT: NE; EF:NA; MA:NA / BEL: NO; EF:NA; MA:NA / DEU: 69,53; EF:CS; MA:CS / DNM: NE; EF:NA; MA:NA / ESP: NO; EF:NA; MA:NA / FIN: -340,22; EF:CS; MA:T3 / FRK: -312,68; EF:CS; MA:CS,T2 / GBE: -321,47; EF:CS; MA:CS,T3 / GRC: NO; EF:NA; MA:NA / IRL: NE; EF:NA; MA:NA / ITA: NA; EF:NA; MA:NA / LUX: NE; EF:NA; MA:NA / NLD: 74,74; EF:D; MA:T2 / PRT: -830,18;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7</xdr:colOff>
                <xdr:row>25</xdr:row>
                <xdr:rowOff>9</xdr:rowOff>
              </xdr:to>
            </anchor>
          </commentPr>
        </mc:Choice>
        <mc:Fallback/>
      </mc:AlternateContent>
    </comment>
    <comment ref="B34" authorId="0">
      <text>
        <r>
          <rPr>
            <b val="true"/>
            <sz val="8"/>
            <color rgb="FF000000"/>
            <rFont val="Tahoma"/>
            <family val="2"/>
          </rPr>
          <t xml:space="preserve">AUT: 1471,10 / BEL: 534,77 / DEU: 370,46; MA:CS / DNM: NA / ESP: -103,36 / FIN: IE; EF:NA; MA:NA; COMM / FRK: 11244,17 / GBE: -235,06 / GRC: 40,62 / IRL: -61,65 / ITA: -368,15 / LUX: NE; EF:NA; MA:NA; COMM / NLD: 1144,39 / PRT: 5927,73 / SWE: 1866,94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25</xdr:colOff>
                <xdr:row>33</xdr:row>
                <xdr:rowOff>9</xdr:rowOff>
              </xdr:to>
            </anchor>
          </commentPr>
        </mc:Choice>
        <mc:Fallback/>
      </mc:AlternateContent>
    </comment>
    <comment ref="B35" authorId="0">
      <text>
        <r>
          <rPr>
            <b val="true"/>
            <sz val="8"/>
            <color rgb="FF000000"/>
            <rFont val="Tahoma"/>
            <family val="2"/>
          </rPr>
          <t xml:space="preserve">AUT: -527,63 / BEL: 822,72 / DEU: 440,71; EF:CS; MA:CS / DNM: NA / ESP: 288,08 / FIN: NE; EF:NA; MA:NA; COMM / FRK: 11209,28 / GBE: 17672,11 / GRC: 10,46 / IRL: 49,96 / ITA: 283,08 / LUX: NE; EF:NA; MA:NA; COMM / NLD: 194,90; COMM / PRT: -1244,09 / SWE: 296,60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31</xdr:colOff>
                <xdr:row>34</xdr:row>
                <xdr:rowOff>9</xdr:rowOff>
              </xdr:to>
            </anchor>
          </commentPr>
        </mc:Choice>
        <mc:Fallback/>
      </mc:AlternateContent>
    </comment>
    <comment ref="C8" authorId="0">
      <text>
        <r>
          <rPr>
            <b val="true"/>
            <sz val="8"/>
            <color rgb="FF000000"/>
            <rFont val="Tahoma"/>
            <family val="2"/>
          </rPr>
          <t xml:space="preserve">AUT: 0,0043; EF:CS,D; MA:T1 / BEL: 0,0000; EF:CS; MA:CS,T2 / DEU: 0,0523; EF:D; MA:T1 / DNM: NA,NO; EF:NA; MA:NA / ESP: 11,25; EF:D; MA:CS / FIN: 0,0683; EF:D; MA:T2 / FRK: 29,16; EF:CS; MA:T2,T3 / GBE: 0,4091; EF:CS; MA:D / GRC: 0,0640; EF:D; MA:T1 / IRL: 0,2275; EF:D; MA:D,T1 / ITA: 2,29; EF:D; MA:T1 / LUX: NO; EF:NA; MA:NA / NLD: 0,0323; EF:D; MA:CS / PRT: 24,81; EF:D; MA:D / SWE: 0,2328;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8</xdr:colOff>
                <xdr:row>7</xdr:row>
                <xdr:rowOff>9</xdr:rowOff>
              </xdr:to>
            </anchor>
          </commentPr>
        </mc:Choice>
        <mc:Fallback/>
      </mc:AlternateContent>
    </comment>
    <comment ref="C9" authorId="0">
      <text>
        <r>
          <rPr>
            <b val="true"/>
            <sz val="8"/>
            <color rgb="FF000000"/>
            <rFont val="Tahoma"/>
            <family val="2"/>
          </rPr>
          <t xml:space="preserve">AUT: 0,0043; EF:CS,D; MA:T1 / BEL: 0,0000; EF:CS; MA:CS,T2 / DEU: 0,0523; EF:D; MA:T1 / DNM: NA,NO; EF:NA; MA:NA / ESP: 10,42; EF:D; MA:CS / FIN: 0,0683; EF:D; MA:T2 / FRK: 29,16; EF:CS; MA:T2,T3 / GBE: 0,4091; EF:CS; MA:D / GRC: 0,0640; EF:D; MA:T1 / IRL: 0,2275; EF:D; MA:D,T1 / ITA: 1,61; EF:D; MA:T1 / LUX: NO; EF:NA; MA:NA / NLD: 0,0323; EF:D; MA:CS / PRT: 18,76; EF:D; MA:D / SWE: 0,2328;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38</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8388; EF:D; MA:CS / FIN: IE; EF:NA; MA:NA / FRK: NO; EF:NA; MA:NA / GBE: IE,NO; EF:NA; MA:NA / GRC: NO; EF:NA; MA:NA / IRL: NO; EF:NA; MA:NA / ITA: 0,6879; EF:D; MA:T1 / LUX: NO; EF:NA; MA:NA / NLD: NO; EF:NA; MA:NA / PRT: 6,0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2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4,13; EF:CS; MA:T2,T3 / GBE: 0,0015 / GRC: NA; EF:NA; MA:NA / IRL: NO; EF:NA; MA:NA / ITA: 0,0622; EF:D; MA:T1 / LUX: NO; EF:NA; MA:NA / NLD: NA; EF:NA; MA:NA / PRT: 0,1843;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50</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2,28; EF:CS; MA:T2,T3 / GBE: 0,0132; EF:CS; MA:D / GRC: NO; EF:NA; MA:NA / IRL: NO; EF:NA; MA:NA / ITA: NO; EF:NA; MA:NA / LUX: NO; EF:NA; MA:NA / NLD: NE; EF:NA; MA:NA / PRT: 0,2080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NE,NO; EF:NA; MA:NA / DEU: NO; EF:NA; MA:NA / DNM: 0,0011; EF:D; MA:T2 / ESP: NE,NO; EF:NA; MA:NA / FIN: NE,NO; EF:NA; MA:NA / FRK: 6,92; EF:CS; MA:T2,T3 / GBE: 1,02; EF:CS,D; MA:D,T1 / GRC: 0,1700; EF:D; MA:T1 / IRL: NO; EF:NA; MA:NA / ITA: 5,26; EF:CS; MA:T1 / LUX: NO; EF:NA; MA:NA / NLD: NE; EF:NA; MA:NA / PRT: 0,0251; EF:D; MA:D / SWE: 0,0049;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13</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0,0011; EF:D; MA:T2 / ESP: NE,NO; EF:NA; MA:NA / FIN: NE,NO; EF:NA; MA:NA / FRK: 5,51; EF:CS; MA:T2,T3 / GBE: 0,3454; EF:D; MA:T1 / GRC: 0,1700; EF:D; MA:T1 / IRL: NO; EF:NA; MA:NA / ITA: 5,26; EF:CS; MA:T1 / LUX: NO; EF:NA; MA:NA / NLD: NE; EF:NA; MA:NA / PRT: 0,0041; EF:D; MA:D / SWE: 0,0049;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40</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42; EF:CS; MA:T2,T3 / GBE: 0,6768; EF:CS; MA:D / GRC: NO; EF:NA; MA:NA / IRL: NO; EF:NA; MA:NA / ITA: NO; EF:NA; MA:NA / LUX: NO; EF:NA; MA:NA / NLD: NE; EF:NA; MA:NA / PRT: 0,0210;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2,29; EF:CS,D; MA:T1,T2 / FRK: 0,473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3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2</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2,29; EF:CS,D; MA:T1,T2 / FRK: 0,473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14</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2,72; EF:CS; MA:T2,T3 / GBE: 0,39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6</xdr:col>
                <xdr:colOff>43</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198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4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49</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7,09 / GBE: 1,08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1</xdr:col>
                <xdr:colOff>2</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864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29</xdr:colOff>
                <xdr:row>34</xdr:row>
                <xdr:rowOff>9</xdr:rowOff>
              </xdr:to>
            </anchor>
          </commentPr>
        </mc:Choice>
        <mc:Fallback/>
      </mc:AlternateContent>
    </comment>
    <comment ref="D8" authorId="0">
      <text>
        <r>
          <rPr>
            <b val="true"/>
            <sz val="8"/>
            <color rgb="FF000000"/>
            <rFont val="Tahoma"/>
            <family val="2"/>
          </rPr>
          <t xml:space="preserve">AUT: 0,0001; EF:CS,D; MA:T1 / BEL: 0,0000; EF:CS; MA:CS,T2 / DEU: 0,2046; EF:D; MA:T1 / DNM: 0,0421; EF:D; MA:T1 / ESP: 0,0774; EF:D; MA:CS / FIN: 0,0355; EF:CS,D; MA:T1,T2 / FRK: 0,2335; EF:CS; MA:T2,T3 / GBE: 0,2079; EF:CS,D; MA:D,T1 / GRC: 0,0004; EF:D; MA:T1 / IRL: 0,1221; EF:D; MA:D,T1 / ITA: 0,0007; EF:D; MA:T1 / LUX: NO; EF:NA; MA:NA / NLD: 0,0002; EF:D; MA:CS / PRT: 0,3411; EF:D; MA:D / SWE: 0,0833;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1</xdr:col>
                <xdr:colOff>54</xdr:colOff>
                <xdr:row>7</xdr:row>
                <xdr:rowOff>9</xdr:rowOff>
              </xdr:to>
            </anchor>
          </commentPr>
        </mc:Choice>
        <mc:Fallback/>
      </mc:AlternateContent>
    </comment>
    <comment ref="D9" authorId="0">
      <text>
        <r>
          <rPr>
            <b val="true"/>
            <sz val="8"/>
            <color rgb="FF000000"/>
            <rFont val="Tahoma"/>
            <family val="2"/>
          </rPr>
          <t xml:space="preserve">AUT: 0,0001; EF:CS,D; MA:T1 / BEL: 0,0000; EF:CS; MA:CS,T2 / DEU: 0,2046; EF:D; MA:T1 / DNM: 0,0421; EF:D; MA:T1 / ESP: 0,0716; EF:D; MA:CS / FIN: 0,0355; EF:CS,D; MA:T1,T2 / FRK: 0,2335; EF:CS; MA:T2,T3 / GBE: 0,2016; EF:CS,D; MA:D,T1 / GRC: 0,0004; EF:D; MA:T1 / IRL: 0,1221; EF:D; MA:D,T1 / ITA: 0,0005; EF:D; MA:T1 / LUX: NO; EF:NA; MA:NA / NLD: 0,0002; EF:D; MA:CS / PRT: 0,2580; EF:D; MA:D / SWE: 0,0833;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54</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58; EF:D; MA:CS / FIN: IE; EF:NA; MA:NA / FRK: NO; EF:NA; MA:NA / GBE: 0,0063; EF:CS; MA:T1 / GRC: NA,NO; EF:NA; MA:NA / IRL: IE,NO; EF:NA; MA:NA / ITA: 0,0002; EF:D; MA:T1 / LUX: NO; EF:NA; MA:NA / NLD: NO; EF:NA; MA:NA / PRT: 0,0832;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12</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284; EF:CS; MA:T2,T3 / GBE: 0,0000 / GRC: NA; EF:NA; MA:NA / IRL: NO; EF:NA; MA:NA / ITA: 0,0020; EF:D; MA:T1 / LUX: NO; EF:NA; MA:NA / NLD: NA; EF:NA; MA:NA / PRT: 0,0025;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159; EF:CS,D; MA:T1,T2 / BEL: 0,2142; EF:CS; MA:CS,T2 / DEU: 0,6449; EF:CS,D; MA:CS,T1 / DNM: 0,0005; EF:CS; MA:T1 / ESP: NO; EF:NA; MA:NA / FIN: 0,0304; EF:CS,D; MA:T1 / FRK: 4,45; EF:CS; MA:T2,T3 / GBE: 2,09; EF:CS; MA:D / GRC: NO; EF:NA; MA:NA / IRL: 0,0524; EF:D; MA:D,T1 / ITA: 0,1011; EF:D; MA:T1 / LUX: 0,0087; EF:D; MA:T1 / NLD: NE; EF:NA; MA:NA / PRT: 0,8133; EF:D; MA:D / SWE: 0,2131;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9</xdr:colOff>
                <xdr:row>12</xdr:row>
                <xdr:rowOff>9</xdr:rowOff>
              </xdr:to>
            </anchor>
          </commentPr>
        </mc:Choice>
        <mc:Fallback/>
      </mc:AlternateContent>
    </comment>
    <comment ref="D14" authorId="0">
      <text>
        <r>
          <rPr>
            <b val="true"/>
            <sz val="8"/>
            <color rgb="FF000000"/>
            <rFont val="Tahoma"/>
            <family val="2"/>
          </rPr>
          <t xml:space="preserve">AUT: NO; EF:NA; MA:NA / BEL: NE,NO; EF:NA; MA:NA / DEU: NO; EF:NA; MA:NA / DNM: 0,0001; EF:D; MA:T2 / ESP: NE,NO; EF:NA; MA:NA / FIN: NE,NO; EF:NA; MA:NA / FRK: 0,0476; EF:CS; MA:T2,T3 / GBE: 0,0362; EF:CS,D; MA:D,T1 / GRC: 0,0012; EF:D; MA:T1 / IRL: NO; EF:NA; MA:NA / ITA: 0,1654; EF:CS; MA:T1 / LUX: NO; EF:NA; MA:NA / NLD: NE; EF:NA; MA:NA / PRT: 0,0003;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33</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0,0001; EF:D; MA:T2 / ESP: NE,NO; EF:NA; MA:NA / FIN: NE,NO; EF:NA; MA:NA / FRK: 0,0379; EF:CS; MA:T2,T3 / GBE: 0,0315; EF:D; MA:T1 / GRC: 0,0012; EF:D; MA:T1 / IRL: NO; EF:NA; MA:NA / ITA: 0,1654; EF:CS; MA:T1 / LUX: NO; EF:NA; MA:NA / NLD: NE; EF:NA; MA:NA / PRT: 0,0001;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45</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97; EF:CS; MA:T2,T3 / GBE: 0,0047;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NA; MA:NA / DNM: 0,0004; EF:D; MA:T1 / ESP: NE,NO; EF:NA; MA:NA / FIN: 0,2730; EF:CS; MA:T2 / FRK: 0,0033; EF:CS; MA:T2,T3 / GBE: 0,0029; EF:D; MA:T1 / GRC: NE,NO; EF:NA; MA:NA / IRL: 0,008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0</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7</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NA; MA:NA / DNM: 0,0004; EF:D; MA:T1 / ESP: NO; EF:NA; MA:NA / FIN: 0,2730; EF:CS; MA:T2 / FRK: 0,0033; EF:CS; MA:T2,T3 / GBE: 0,0029; EF:D; MA:T1 / GRC: NE,NO; EF:NA; MA:NA / IRL: 0,008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2</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E,NO; EF:NA; MA:NA / ESP: NO; EF:NA; MA:NA / FIN: NA,NE; EF:NA; MA:NA / FRK: 0,0138;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19</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47</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2</xdr:colOff>
                <xdr:row>26</xdr:row>
                <xdr:rowOff>9</xdr:rowOff>
              </xdr:to>
            </anchor>
          </commentPr>
        </mc:Choice>
        <mc:Fallback/>
      </mc:AlternateContent>
    </comment>
    <comment ref="D34" authorId="0">
      <text>
        <r>
          <rPr>
            <b val="true"/>
            <sz val="8"/>
            <color rgb="FF000000"/>
            <rFont val="Tahoma"/>
            <family val="2"/>
          </rPr>
          <t xml:space="preserve">AUT: 0,0093; EF:NA; MA:NA / BEL: 0,0054 / DEU: 0,0000; MA:CS / DNM: NA / ESP: NO; EF:NA; MA:NA / FIN: IE,NE; EF:NA; MA:NA; COMM / FRK: 0,2208 / GBE: 0,0078 / GRC: NO; EF:NA; MA:NA / IRL: NA; EF:NA; MA:NA / ITA: NA; EF:NA; MA:NA / LUX: NE; EF:NA; MA:NA; COMM / NLD: NE; EF:NA; MA:NA; COMM / PRT: 0,2976 / SWE: 0,0136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066 / BEL: 0,2053 / DEU: 0,6430; EF:D; MA:CS / DNM: NA / ESP: 0,0006 / FIN: NE; EF:NA; MA:NA; COMM / FRK: 4256,91 / GBE: NO / GRC: NO; EF:NA; MA:NA / IRL: NE; EF:NA; MA:NA; COMM / ITA: NA; EF:NA; MA:NA / LUX: NE; EF:NA; MA:NA; COMM / NLD: NE; EF:NA; MA:NA; COMM / PRT: NO / SWE: 0,1995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9</xdr:col>
                <xdr:colOff>55</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NA; EF:NA; MA:NA / ESP: 2,80 / FIN: 0,0170 / FRK: 6,78 / GBE: 0,0226 / GRC: 0,0159 / IRL: NE; EF:NA; MA:NA / ITA: 0,0301 / LUX: NE; EF:NA; MA:NA / NLD: IE,NE; EF:NA; MA:NA / PRT: 6,16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0</xdr:col>
                <xdr:colOff>50</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CS; MA:T2; COMM / DNM: NA / ESP: 2,59 / FIN: 0,0170 / FRK: 6,78 / GBE: 0,0226 / GRC: 0,0159 / IRL: NE; EF:NA; MA:NA; COMM / ITA: 0,0211 / LUX: NE; EF:NA; MA:NA; COMM / NLD: IE; EF:NA; MA:NA / PRT: 4,66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55</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COMM / DNM: NA / ESP: 0,2084 / FIN: IE; EF:NA; MA:NA; COMM / FRK: NO / GBE: IE; EF:NA; MA:NA / GRC: NO; EF:NA; MA:NA / IRL: NE; EF:NA; MA:NA; COMM / ITA: 0,0090 / LUX: NE; EF:NA; MA:NA; COMM / NLD: NE; EF:NA; MA:NA / PRT: 1,50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37</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COMM / DNM: IE / ESP: IE; EF:NA; MA:NA; COMM / FIN: NE; EF:NA; MA:NA; COMM / FRK: 1,03 / GBE: 0,0014 / GRC: NO; EF:NA; MA:NA / IRL: NE; EF:NA; MA:NA; COMM / ITA: 0,0818 / LUX: NE; EF:NA; MA:NA; COMM / NLD: NE; EF:NA; MA:NA / PRT: 0,0458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4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COMM / DNM: NE / ESP: NO; EF:NA; MA:NA / FIN: NE; EF:NA; MA:NA; COMM / FRK: 0,5662 / GBE: 0,0033 / GRC: NA; EF:NA; MA:NA / IRL: NE; EF:NA; MA:NA / ITA: NO; EF:NA; MA:NA / LUX: NE; EF:NA; MA:NA; COMM / NLD: NE; EF:NA; MA:NA / PRT: 0,0517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3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18; EF:NA; MA:NA / ESP: NE; EF:NA; MA:NA / FIN: NE; EF:NA; MA:NA / FRK: 1,72 / GBE: 0,7539 / GRC: 0,0422 / IRL: NE; EF:NA; MA:NA / ITA: 6,92 / LUX: NE; EF:NA; MA:NA / NLD: NE; EF:NA; MA:NA / PRT: 0,0062;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30</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18 / ESP: NE; EF:NA; MA:NA; COMM / FIN: NE; EF:NA; MA:NA / FRK: 1,37 / GBE: 0,5857 / GRC: 0,0422 / IRL: NE; EF:NA; MA:NA / ITA: 6,92 / LUX: NE; EF:NA; MA:NA; COMM / NLD: NE; EF:NA; MA:NA / PRT: 0,0010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1</xdr:col>
                <xdr:colOff>47</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3519 / GBE: 0,1682 / GRC: IE; EF:NA; MA:NA / IRL: NE; EF:NA; MA:NA; COMM / ITA: NO; EF:NA; MA:NA / LUX: NE; EF:NA; MA:NA; COMM / NLD: NE; EF:NA; MA:NA / PRT: 0,0052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5</xdr:col>
                <xdr:colOff>1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1177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1177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097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26</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0976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5</xdr:col>
                <xdr:colOff>3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 DNM: NA / ESP: NO; EF:NA; MA:NA / FIN: NE; EF:NA; MA:NA / FRK: 1,41 / GBE: 0,2691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3</xdr:col>
                <xdr:colOff>19</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215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3</xdr:col>
                <xdr:colOff>12</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NA; EF:NA; MA:NA / ESP: 98,48 / FIN: 0,5972 / FRK: 267,78 / GBE: 9,31 / GRC: 0,5603 / IRL: NE; EF:NA; MA:NA / ITA: 61,53 / LUX: NE; EF:NA; MA:NA / NLD: IE,NE; EF:NA; MA:NA / PRT: 217,08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40</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CS; MA:T2; COMM / DNM: NA / ESP: 91,14 / FIN: 0,5972 / FRK: 267,78 / GBE: 9,31 / GRC: 0,5603 / IRL: NE; EF:NA; MA:NA; COMM / ITA: 43,07 / LUX: NE; EF:NA; MA:NA; COMM / NLD: IE; EF:NA; MA:NA / PRT: 164,16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45</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COMM / DNM: NA / ESP: 7,34 / FIN: IE; EF:NA; MA:NA; COMM / FRK: NO / GBE: IE; EF:NA; MA:NA / GRC: NO; EF:NA; MA:NA / IRL: NE; EF:NA; MA:NA; COMM / ITA: 18,46 / LUX: NE; EF:NA; MA:NA; COMM / NLD: NE; EF:NA; MA:NA / PRT: 52,92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57</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COMM / DNM: IE / ESP: IE; EF:NA; MA:NA; COMM / FIN: NE; EF:NA; MA:NA; COMM / FRK: 36,15 / GBE: 0,0507 / GRC: NO; EF:NA; MA:NA / IRL: NE; EF:NA; MA:NA; COMM / ITA: 1,67 / LUX: NE; EF:NA; MA:NA; COMM / NLD: NE; EF:NA; MA:NA / PRT: 1,61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6</xdr:col>
                <xdr:colOff>5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COMM / DNM: NE / ESP: NO; EF:NA; MA:NA / FIN: NE; EF:NA; MA:NA; COMM / FRK: 19,94 / GBE: 0,1155 / GRC: NA; EF:NA; MA:NA / IRL: NE; EF:NA; MA:NA / ITA: NO; EF:NA; MA:NA / LUX: NE; EF:NA; MA:NA; COMM / NLD: NE; EF:NA; MA:NA / PRT: 1,82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7</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301; EF:NA; MA:NA / ESP: NE; EF:NA; MA:NA / FIN: NE; EF:NA; MA:NA / FRK: 60,59 / GBE: 15,68 / GRC: 1,49 / IRL: NE; EF:NA; MA:NA / ITA: 141,25 / LUX: NE; EF:NA; MA:NA / NLD: NE; EF:NA; MA:NA / PRT: 0,2198;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5</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301 / ESP: NE; EF:NA; MA:NA; COMM / FIN: NE; EF:NA; MA:NA / FRK: 48,20 / GBE: 9,76 / GRC: 1,49 / IRL: NE; EF:NA; MA:NA / ITA: 141,25 / LUX: NE; EF:NA; MA:NA; COMM / NLD: NE; EF:NA; MA:NA / PRT: 0,0356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15</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2,39 / GBE: 5,92 / GRC: IE; EF:NA; MA:NA / IRL: NE; EF:NA; MA:NA; COMM / ITA: NO; EF:NA; MA:NA / LUX: NE; EF:NA; MA:NA; COMM / NLD: NE; EF:NA; MA:NA / PRT: 0,1841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24</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4,15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1</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4,15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6</xdr:col>
                <xdr:colOff>53</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3,4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2</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3,44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5</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 DNM: NA / ESP: NO; EF:NA; MA:NA / FIN: NE; EF:NA; MA:NA / FRK: 62,05 / GBE: 9,47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5</xdr:col>
                <xdr:colOff>47</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7562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5</xdr:col>
                <xdr:colOff>47</xdr:colOff>
                <xdr:row>34</xdr:row>
                <xdr:rowOff>9</xdr:rowOff>
              </xdr:to>
            </anchor>
          </commentPr>
        </mc:Choice>
        <mc:Fallback/>
      </mc:AlternateContent>
    </comment>
    <comment ref="G8" authorId="0">
      <text>
        <r>
          <rPr>
            <b val="true"/>
            <sz val="8"/>
            <color rgb="FF000000"/>
            <rFont val="Tahoma"/>
            <family val="2"/>
          </rPr>
          <t xml:space="preserve">AUT: NE; EF:NA; MA:NA / BEL: 50,03 / DEU: NE; EF:NA; MA:NA / DNM: NA; EF:NA; MA:NA / ESP: NE; EF:NA; MA:NA / FIN: NE; EF:NA; MA:NA / FRK: 0,0000 / GBE: NO; EF:NA; MA:NA / GRC: NA; EF:NA; MA:NA / IRL: NE; EF:NA; MA:NA / ITA: 2,41 / LUX: NE; EF:NA; MA:NA / NLD: NE; EF:NA; MA:NA / PRT: 32,56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53</xdr:colOff>
                <xdr:row>7</xdr:row>
                <xdr:rowOff>9</xdr:rowOff>
              </xdr:to>
            </anchor>
          </commentPr>
        </mc:Choice>
        <mc:Fallback/>
      </mc:AlternateContent>
    </comment>
    <comment ref="G9" authorId="0">
      <text>
        <r>
          <rPr>
            <b val="true"/>
            <sz val="8"/>
            <color rgb="FF000000"/>
            <rFont val="Tahoma"/>
            <family val="2"/>
          </rPr>
          <t xml:space="preserve">AUT: NE; EF:NA; MA:NA / BEL: 50,03 / DEU: NE; EF:CS; MA:T2; COMM / DNM: NA / ESP: NE; EF:NA; MA:NA; COMM / FIN: NE; EF:NA; MA:NA / FRK: 0,0000 / GBE: NO / GRC: NA; EF:NA; MA:NA / IRL: NE; EF:NA; MA:NA; COMM / ITA: 1,69 / LUX: NE; EF:NA; MA:NA; COMM / NLD: NE; EF:NA; MA:NA / PRT: 24,62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36</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 GRC: NA; EF:NA; MA:NA / IRL: NE; EF:NA; MA:NA; COMM / ITA: 0,7223 / LUX: NE; EF:NA; MA:NA; COMM / NLD: NE; EF:NA; MA:NA / PRT: 7,94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8</xdr:col>
                <xdr:colOff>6</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 GRC: 0,0000 / IRL: NE; EF:NA; MA:NA; COMM / ITA: 0,0654 / LUX: NE; EF:NA; MA:NA; COMM / NLD: NE; EF:NA; MA:NA / PRT: 0,0927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8</xdr:col>
                <xdr:colOff>0</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 GRC: 0,0000 / IRL: NE; EF:NA; MA:NA / ITA: NO; EF:NA; MA:NA / LUX: NE; EF:NA; MA:NA; COMM / NLD: NE; EF:NA; MA:NA / PRT: 0,1051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7</xdr:col>
                <xdr:colOff>37</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43; EF:NA; MA:NA / ESP: NE; EF:NA; MA:NA / FIN: NE; EF:NA; MA:NA / FRK: 0,0000 / GBE: NO; EF:NA; MA:NA / GRC: 0,0000 / IRL: NE; EF:NA; MA:NA / ITA: 5,53 / LUX: NE; EF:NA; MA:NA / NLD: NE; EF:NA; MA:NA / PRT: 0,1244;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10</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43 / ESP: NE; EF:NA; MA:NA; COMM / FIN: NE; EF:NA; MA:NA; COMM / FRK: 0,0000 / GBE: NO / GRC: 0,0000 / IRL: NE; EF:NA; MA:NA / ITA: 5,53 / LUX: NE; EF:NA; MA:NA; COMM / NLD: NE; EF:NA; MA:NA / PRT: 0,0202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7</xdr:col>
                <xdr:colOff>30</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 GRC: 0,0000 / IRL: NE; EF:NA; MA:NA; COMM / ITA: NO; EF:NA; MA:NA / LUX: NE; EF:NA; MA:NA; COMM / NLD: NE; EF:NA; MA:NA / PRT: 0,1042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3</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7</xdr:col>
                <xdr:colOff>58</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8</xdr:col>
                <xdr:colOff>1</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9</xdr:col>
                <xdr:colOff>0</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8</xdr:col>
                <xdr:colOff>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216,77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COMM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9</xdr:col>
                <xdr:colOff>4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8</xdr:col>
                <xdr:colOff>3</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8</xdr:col>
                <xdr:colOff>44</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77,71 / BEL: 714,05 / DEU: 10926,47 / DNM: 604,14 / ESP: 13592,06 / FIN: 22103,37 / FRK: 23467,01 / GBE: 3029,00 / GRC: 3387,56 / IRL: 702,35 / ITA: 8605,14 / LUX: 94,97 / NLD: 393,58 / PRT: 3305,60 / SWE: 28266,9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2</xdr:colOff>
                <xdr:row>9</xdr:row>
                <xdr:rowOff>9</xdr:rowOff>
              </xdr:to>
            </anchor>
          </commentPr>
        </mc:Choice>
        <mc:Fallback/>
      </mc:AlternateContent>
    </comment>
    <comment ref="C11" authorId="0">
      <text>
        <r>
          <rPr>
            <b val="true"/>
            <sz val="8"/>
            <color rgb="FF000000"/>
            <rFont val="Tahoma"/>
            <family val="2"/>
          </rPr>
          <t xml:space="preserve">AUT: 3742,56 / BEL: 695,46 / DEU: 10456,77; EF:NA; MA:CS / DNM: 542,13 / ESP: 12579,08 / FIN: 21910,70 / FRK: 22180,44 / GBE: 2628,44 / GRC: 3355,61 / IRL: 458,37; COMM / ITA: 7050,74 / LUX: 84,11 / NLD: 347,34 / PRT: 2507,84 / SWE: 27873,53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54</xdr:colOff>
                <xdr:row>10</xdr:row>
                <xdr:rowOff>9</xdr:rowOff>
              </xdr:to>
            </anchor>
          </commentPr>
        </mc:Choice>
        <mc:Fallback/>
      </mc:AlternateContent>
    </comment>
    <comment ref="C12" authorId="0">
      <text>
        <r>
          <rPr>
            <b val="true"/>
            <sz val="8"/>
            <color rgb="FF000000"/>
            <rFont val="Tahoma"/>
            <family val="2"/>
          </rPr>
          <t xml:space="preserve">AUT: 235,15 / BEL: 18,59 / DEU: 469,69 / DNM: 62,01 / ESP: 1012,98 / FIN: 192,67 / FRK: 1286,57 / GBE: 400,56 / GRC: 31,95 / IRL: 243,99 / ITA: 1554,40 / LUX: 10,86 / NLD: 46,24 / PRT: 797,76 / SWE: 393,3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25</xdr:colOff>
                <xdr:row>11</xdr:row>
                <xdr:rowOff>9</xdr:rowOff>
              </xdr:to>
            </anchor>
          </commentPr>
        </mc:Choice>
        <mc:Fallback/>
      </mc:AlternateContent>
    </comment>
    <comment ref="C13" authorId="0">
      <text>
        <r>
          <rPr>
            <b val="true"/>
            <sz val="8"/>
            <color rgb="FF000000"/>
            <rFont val="Tahoma"/>
            <family val="2"/>
          </rPr>
          <t xml:space="preserve">AUT: 35,80 / BEL: 3,22 / DEU: 158,17; EF:NA; MA:CS / DNM: 27,22 / ESP: 657,66 / FIN: 71,94 / FRK: 171,36 / GBE: 33,66 / GRC: 31,95 / IRL: 24,40; COMM / ITA: NO; EF:NA; MA:NA / LUX: 2,18 / NLD: 14,77 / PRT: 454,07 / SWE: 114,03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53</xdr:colOff>
                <xdr:row>12</xdr:row>
                <xdr:rowOff>9</xdr:rowOff>
              </xdr:to>
            </anchor>
          </commentPr>
        </mc:Choice>
        <mc:Fallback/>
      </mc:AlternateContent>
    </comment>
    <comment ref="C14" authorId="0">
      <text>
        <r>
          <rPr>
            <b val="true"/>
            <sz val="8"/>
            <color rgb="FF000000"/>
            <rFont val="Tahoma"/>
            <family val="2"/>
          </rPr>
          <t xml:space="preserve">AUT: 137,88 / BEL: 13,19 / DEU: 221,74; MA:CS / DNM: 34,79 / ESP: 104,37 / FIN: 72,22 / FRK: 977,37 / GBE: 342,95 / GRC: NE; EF:NA; MA:NA / IRL: 73,20; COMM / ITA: 1554,40 / LUX: 5,26 / NLD: 24,87 / PRT: 71,42 / SWE: 51,95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32</xdr:colOff>
                <xdr:row>13</xdr:row>
                <xdr:rowOff>9</xdr:rowOff>
              </xdr:to>
            </anchor>
          </commentPr>
        </mc:Choice>
        <mc:Fallback/>
      </mc:AlternateContent>
    </comment>
    <comment ref="C15" authorId="0">
      <text>
        <r>
          <rPr>
            <b val="true"/>
            <sz val="8"/>
            <color rgb="FF000000"/>
            <rFont val="Tahoma"/>
            <family val="2"/>
          </rPr>
          <t xml:space="preserve">AUT: 10,42 / BEL: 0,6626 / DEU: 23,19; EF:NA; MA:CS / DNM: 0,0020; EF:NA; MA:NA / ESP: NO; EF:NA; MA:NA / FIN: 28,75 / FRK: 21,29 / GBE: NO; EF:NA; MA:NA / GRC: NO; EF:NA; MA:NA / IRL: 139,07; COMM / ITA: NO; EF:NA; MA:NA / LUX: 0,2719 / NLD: 1,32 / PRT: 0,5812 / SWE: 130,53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49</xdr:colOff>
                <xdr:row>14</xdr:row>
                <xdr:rowOff>9</xdr:rowOff>
              </xdr:to>
            </anchor>
          </commentPr>
        </mc:Choice>
        <mc:Fallback/>
      </mc:AlternateContent>
    </comment>
    <comment ref="C16" authorId="0">
      <text>
        <r>
          <rPr>
            <b val="true"/>
            <sz val="8"/>
            <color rgb="FF000000"/>
            <rFont val="Tahoma"/>
            <family val="2"/>
          </rPr>
          <t xml:space="preserve">AUT: 30,71 / BEL: 0,9114 / DEU: 62,46; EF:NA; MA:CS / DNM: NO; EF:NA; MA:NA / ESP: NO; EF:NA; MA:NA / FIN: 18,89 / FRK: 82,97 / GBE: 21,00 / GRC: NO; EF:NA; MA:NA / IRL: NO; EF:NA; MA:NA / ITA: NO; EF:NA; MA:NA / LUX: 2,30 / NLD: 4,57 / PRT: 1,58 / SWE: 68,05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3</xdr:colOff>
                <xdr:row>15</xdr:row>
                <xdr:rowOff>9</xdr:rowOff>
              </xdr:to>
            </anchor>
          </commentPr>
        </mc:Choice>
        <mc:Fallback/>
      </mc:AlternateContent>
    </comment>
    <comment ref="C17" authorId="0">
      <text>
        <r>
          <rPr>
            <b val="true"/>
            <sz val="8"/>
            <color rgb="FF000000"/>
            <rFont val="Tahoma"/>
            <family val="2"/>
          </rPr>
          <t xml:space="preserve">AUT: 20,35 / BEL: 0,6042 / DEU: 4,13; EF:NA; MA:CS / DNM: NO / ESP: 250,95 / FIN: 0,8560 / FRK: 33,59 / GBE: 2,96 / GRC: NO; EF:NA; MA:NA / IRL: 7,32 / ITA: NO; EF:NA; MA:NA / LUX: 0,8585 / NLD: 0,7149 / PRT: 270,12 / SWE: 28,81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18</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4,54 / DNM: 33,53 / ESP: NO; EF:NA; MA:NA / FIN: 5993,42 / FRK: NO; EF:NA; MA:NA / GBE: 254,51 / GRC: NO; EF:NA; MA:NA / IRL: 411,38 / ITA: NO; EF:NA; MA:NA / LUX: NO; EF:NA; MA:NA / NLD: 13,02 / PRT: NO; EF:NA; MA:NA / SWE: 4256,80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0</xdr:colOff>
                <xdr:row>9</xdr:row>
                <xdr:rowOff>9</xdr:rowOff>
              </xdr:to>
            </anchor>
          </commentPr>
        </mc:Choice>
        <mc:Fallback/>
      </mc:AlternateContent>
    </comment>
    <comment ref="D11" authorId="0">
      <text>
        <r>
          <rPr>
            <b val="true"/>
            <sz val="8"/>
            <color rgb="FF000000"/>
            <rFont val="Tahoma"/>
            <family val="2"/>
          </rPr>
          <t xml:space="preserve">AUT: NA,NO; EF:NA; MA:NA / BEL: NO; EF:NA; MA:NA / DEU: 216,18; EF:NA; MA:CS / DNM: 26,79 / ESP: NO; EF:NA; MA:NA / FIN: 5920,90 / FRK: NO; EF:NA; MA:NA / GBE: 198,89 / GRC: NO; EF:NA; MA:NA / IRL: 273,76; COMM / ITA: NO; EF:NA; MA:NA / LUX: NO; EF:NA; MA:NA / NLD: 9,50 / PRT: NO / SWE: 4197,56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0</xdr:colOff>
                <xdr:row>10</xdr:row>
                <xdr:rowOff>9</xdr:rowOff>
              </xdr:to>
            </anchor>
          </commentPr>
        </mc:Choice>
        <mc:Fallback/>
      </mc:AlternateContent>
    </comment>
    <comment ref="D12" authorId="0">
      <text>
        <r>
          <rPr>
            <b val="true"/>
            <sz val="8"/>
            <color rgb="FF000000"/>
            <rFont val="Tahoma"/>
            <family val="2"/>
          </rPr>
          <t xml:space="preserve">AUT: NO; EF:NA; MA:NA / BEL: NO; EF:NA; MA:NA / DEU: 28,36 / DNM: 6,74 / ESP: NO; EF:NA; MA:NA / FIN: 72,51 / FRK: NO; EF:NA; MA:NA / GBE: 55,61 / GRC: NO; EF:NA; MA:NA / IRL: 137,63 / ITA: NO; EF:NA; MA:NA / LUX: NO; EF:NA; MA:NA / NLD: 3,52 / PRT: NO; EF:NA; MA:NA / SWE: 59,24;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3</xdr:colOff>
                <xdr:row>11</xdr:row>
                <xdr:rowOff>9</xdr:rowOff>
              </xdr:to>
            </anchor>
          </commentPr>
        </mc:Choice>
        <mc:Fallback/>
      </mc:AlternateContent>
    </comment>
    <comment ref="D13" authorId="0">
      <text>
        <r>
          <rPr>
            <b val="true"/>
            <sz val="8"/>
            <color rgb="FF000000"/>
            <rFont val="Tahoma"/>
            <family val="2"/>
          </rPr>
          <t xml:space="preserve">AUT: NO; EF:NA; MA:NA / BEL: NO; EF:NA; MA:NA / DEU: 5,05; EF:NA; MA:CS / DNM: 2,96 / ESP: NO; EF:NA; MA:NA / FIN: 15,25 / FRK: NO; EF:NA; MA:NA / GBE: 2,30 / GRC: NO; EF:NA; MA:NA / IRL: NO; EF:NA; MA:NA; COMM / ITA: NO; EF:NA; MA:NA / LUX: NO; EF:NA; MA:NA / NLD: 0,9894 / PRT: NO / SWE: 17,17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56</xdr:colOff>
                <xdr:row>12</xdr:row>
                <xdr:rowOff>9</xdr:rowOff>
              </xdr:to>
            </anchor>
          </commentPr>
        </mc:Choice>
        <mc:Fallback/>
      </mc:AlternateContent>
    </comment>
    <comment ref="D14" authorId="0">
      <text>
        <r>
          <rPr>
            <b val="true"/>
            <sz val="8"/>
            <color rgb="FF000000"/>
            <rFont val="Tahoma"/>
            <family val="2"/>
          </rPr>
          <t xml:space="preserve">AUT: NO; EF:NA; MA:NA / BEL: NO; EF:NA; MA:NA / DEU: 10,60; MA:CS / DNM: 3,78 / ESP: NO; EF:NA; MA:NA / FIN: 30,21 / FRK: NO; EF:NA; MA:NA / GBE: 50,97 / GRC: NO; EF:NA; MA:NA / IRL: 0,2006 / ITA: NO; EF:NA; MA:NA / LUX: NO; EF:NA; MA:NA / NLD: 2,11 / PRT: NO / SWE: 7,82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1</xdr:colOff>
                <xdr:row>13</xdr:row>
                <xdr:rowOff>9</xdr:rowOff>
              </xdr:to>
            </anchor>
          </commentPr>
        </mc:Choice>
        <mc:Fallback/>
      </mc:AlternateContent>
    </comment>
    <comment ref="D15" authorId="0">
      <text>
        <r>
          <rPr>
            <b val="true"/>
            <sz val="8"/>
            <color rgb="FF000000"/>
            <rFont val="Tahoma"/>
            <family val="2"/>
          </rPr>
          <t xml:space="preserve">AUT: NO; EF:NA; MA:NA / BEL: NO; EF:NA; MA:NA / DEU: 10,83; EF:NA; MA:CS / DNM: 0,0002; EF:NA; MA:NA / ESP: NO; EF:NA; MA:NA / FIN: 26,57 / FRK: NO; EF:NA; MA:NA / GBE: NO; EF:NA; MA:NA / GRC: NO; EF:NA; MA:NA / IRL: 136,19 / ITA: NO; EF:NA; MA:NA / LUX: NO; EF:NA; MA:NA / NLD: 0,2794 / PRT: NO / SWE: 19,66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22</xdr:colOff>
                <xdr:row>14</xdr:row>
                <xdr:rowOff>9</xdr:rowOff>
              </xdr:to>
            </anchor>
          </commentPr>
        </mc:Choice>
        <mc:Fallback/>
      </mc:AlternateContent>
    </comment>
    <comment ref="D16" authorId="0">
      <text>
        <r>
          <rPr>
            <b val="true"/>
            <sz val="8"/>
            <color rgb="FF000000"/>
            <rFont val="Tahoma"/>
            <family val="2"/>
          </rPr>
          <t xml:space="preserve">AUT: NO; EF:NA; MA:NA / BEL: NO; EF:NA; MA:NA / DEU: 1,78; EF:NA; MA:CS / DNM: NO; EF:NA; MA:NA / ESP: NO; EF:NA; MA:NA / FIN: 0,4910 / FRK: NO; EF:NA; MA:NA / GBE: 1,93 / GRC: NO; EF:NA; MA:NA / IRL: NO; EF:NA; MA:NA / ITA: NO; EF:NA; MA:NA / LUX: NO; EF:NA; MA:NA / NLD: 0,1414 / PRT: NO / SWE: 10,25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0,0974; EF:NA; MA:CS / DNM: NO / ESP: NO; EF:NA; MA:NA / FIN: NA; EF:NA; MA:NA / FRK: NO; EF:NA; MA:NA / GBE: 0,4091 / GRC: NO; EF:NA; MA:NA / IRL: 1,23 / ITA: NO; EF:NA; MA:NA / LUX: NO; EF:NA; MA:NA / NLD: NO; EF:NA; MA:NA / PRT: NO / SWE: 4,34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29</xdr:colOff>
                <xdr:row>16</xdr:row>
                <xdr:rowOff>9</xdr:rowOff>
              </xdr:to>
            </anchor>
          </commentPr>
        </mc:Choice>
        <mc:Fallback/>
      </mc:AlternateContent>
    </comment>
    <comment ref="K10" authorId="0">
      <text>
        <r>
          <rPr>
            <b val="true"/>
            <sz val="8"/>
            <color rgb="FF000000"/>
            <rFont val="Tahoma"/>
            <family val="2"/>
          </rPr>
          <t xml:space="preserve">AUT: 9918,15 / BEL: 726,01 / DEU: 6409,00 / DNM: 127,39 / ESP: 6529,38 / FIN: 34511,91 / FRK: 40655,73 / GBE: 11071,72 / GRC: 575,94 / IRL: 3506,91 / ITA: 22881,93 / LUX: 276,31 / NLD: 1057,14 / PRT: 7124,60 / SWE: 6314,55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7</xdr:colOff>
                <xdr:row>9</xdr:row>
                <xdr:rowOff>9</xdr:rowOff>
              </xdr:to>
            </anchor>
          </commentPr>
        </mc:Choice>
        <mc:Fallback/>
      </mc:AlternateContent>
    </comment>
    <comment ref="K11" authorId="0">
      <text>
        <r>
          <rPr>
            <b val="true"/>
            <sz val="8"/>
            <color rgb="FF000000"/>
            <rFont val="Tahoma"/>
            <family val="2"/>
          </rPr>
          <t xml:space="preserve">AUT: 9641,60 / BEL: 690,35 / DEU: 4460,61; EF:CS; MA:T2,CS / DNM: IE; EF:NA; MA:NA / ESP: 5100,56 / FIN: 34430,58 / FRK: 39083,61 / GBE: 8868,43 / GRC: 484,94 / IRL: 2701,93; COMM / ITA: 18748,62 / LUX: 258,39 / NLD: 939,07 / PRT: 4943,37; EF:CS, D; MA:T2, CS / SWE: 6102,14;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47</xdr:colOff>
                <xdr:row>10</xdr:row>
                <xdr:rowOff>9</xdr:rowOff>
              </xdr:to>
            </anchor>
          </commentPr>
        </mc:Choice>
        <mc:Fallback/>
      </mc:AlternateContent>
    </comment>
    <comment ref="K12" authorId="0">
      <text>
        <r>
          <rPr>
            <b val="true"/>
            <sz val="8"/>
            <color rgb="FF000000"/>
            <rFont val="Tahoma"/>
            <family val="2"/>
          </rPr>
          <t xml:space="preserve">AUT: 276,54 / BEL: 35,66 / DEU: 1948,40 / DNM: 127,39 / ESP: 1428,82 / FIN: 81,33 / FRK: 1572,12 / GBE: 2203,29 / GRC: 91,00 / IRL: 804,98 / ITA: 4133,30 / LUX: 17,93 / NLD: 118,07 / PRT: 2181,23 / SWE: 212,40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32</xdr:colOff>
                <xdr:row>11</xdr:row>
                <xdr:rowOff>9</xdr:rowOff>
              </xdr:to>
            </anchor>
          </commentPr>
        </mc:Choice>
        <mc:Fallback/>
      </mc:AlternateContent>
    </comment>
    <comment ref="K13" authorId="0">
      <text>
        <r>
          <rPr>
            <b val="true"/>
            <sz val="8"/>
            <color rgb="FF000000"/>
            <rFont val="Tahoma"/>
            <family val="2"/>
          </rPr>
          <t xml:space="preserve">AUT: 42,09 / BEL: 5,65 / DEU: 656,12; EF:CS; MA:T2,CS / DNM: 55,92 / ESP: 875,57 / FIN: 23,48 / FRK: 329,82 / GBE: 175,48 / GRC: 91,00 / IRL: 80,50; COMM / ITA: NO; EF:NA; MA:NA / LUX: 3,60 / NLD: 41,12 / PRT: 1253,04; EF:CS, D; MA:T2 / SWE: 88,80;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7</xdr:col>
                <xdr:colOff>33</xdr:colOff>
                <xdr:row>12</xdr:row>
                <xdr:rowOff>9</xdr:rowOff>
              </xdr:to>
            </anchor>
          </commentPr>
        </mc:Choice>
        <mc:Fallback/>
      </mc:AlternateContent>
    </comment>
    <comment ref="K14" authorId="0">
      <text>
        <r>
          <rPr>
            <b val="true"/>
            <sz val="8"/>
            <color rgb="FF000000"/>
            <rFont val="Tahoma"/>
            <family val="2"/>
          </rPr>
          <t xml:space="preserve">AUT: 162,15 / BEL: 25,87 / DEU: 919,84; EF:CS; MA:T2,CS / DNM: 71,47 / ESP: 94,25 / FIN: 35,28 / FRK: 1076,91 / GBE: 1900,97 / GRC: NE; EF:NA; MA:NA / IRL: 241,49; COMM / ITA: 4133,30 / LUX: 8,67 / NLD: 64,34; COMM / PRT: 163,78; EF:CS, D; MA:T2 / SWE: 5,90;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8</xdr:col>
                <xdr:colOff>43</xdr:colOff>
                <xdr:row>13</xdr:row>
                <xdr:rowOff>9</xdr:rowOff>
              </xdr:to>
            </anchor>
          </commentPr>
        </mc:Choice>
        <mc:Fallback/>
      </mc:AlternateContent>
    </comment>
    <comment ref="K15" authorId="0">
      <text>
        <r>
          <rPr>
            <b val="true"/>
            <sz val="8"/>
            <color rgb="FF000000"/>
            <rFont val="Tahoma"/>
            <family val="2"/>
          </rPr>
          <t xml:space="preserve">AUT: 12,25 / BEL: 1,32 / DEU: 96,22; EF:CS; MA:T2 / DNM: 0,0042 / ESP: NO; EF:NA; MA:NA / FIN: 12,00 / FRK: 30,90 / GBE: NO; EF:NA; MA:NA / GRC: NO; EF:NA; MA:NA / IRL: 458,84; COMM / ITA: NO; EF:NA; MA:NA / LUX: 0,4487 / NLD: 3,40 / PRT: 1,47;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1</xdr:col>
                <xdr:colOff>11</xdr:colOff>
                <xdr:row>14</xdr:row>
                <xdr:rowOff>9</xdr:rowOff>
              </xdr:to>
            </anchor>
          </commentPr>
        </mc:Choice>
        <mc:Fallback/>
      </mc:AlternateContent>
    </comment>
    <comment ref="K16" authorId="0">
      <text>
        <r>
          <rPr>
            <b val="true"/>
            <sz val="8"/>
            <color rgb="FF000000"/>
            <rFont val="Tahoma"/>
            <family val="2"/>
          </rPr>
          <t xml:space="preserve">AUT: 36,11 / BEL: 1,58 / DEU: 259,09; EF:CS; MA:T2 / DNM: NA / ESP: NO; EF:NA; MA:NA / FIN: 10,58 / FRK: 109,64 / GBE: 110,78 / GRC: NO; EF:NA; MA:NA / IRL: NO; EF:NA; MA:NA / ITA: NO; EF:NA; MA:NA / LUX: 3,79 / NLD: 7,34; COMM / PRT: 4,31; EF:CS, D; MA:T2 / SWE: 117,71;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15</xdr:colOff>
                <xdr:row>15</xdr:row>
                <xdr:rowOff>9</xdr:rowOff>
              </xdr:to>
            </anchor>
          </commentPr>
        </mc:Choice>
        <mc:Fallback/>
      </mc:AlternateContent>
    </comment>
    <comment ref="K17" authorId="0">
      <text>
        <r>
          <rPr>
            <b val="true"/>
            <sz val="8"/>
            <color rgb="FF000000"/>
            <rFont val="Tahoma"/>
            <family val="2"/>
          </rPr>
          <t xml:space="preserve">AUT: 23,93 / BEL: 1,23 / DEU: 17,13; EF:CS; MA:T2 / DNM: NA; EF:NA; MA:NA / ESP: 459,00 / FIN: NO; EF:NA; MA:NA / FRK: 24,86 / GBE: 16,07 / GRC: NO; EF:NA; MA:NA / IRL: 24,15; COMM / ITA: NO; EF:NA; MA:NA / LUX: 1,42 / NLD: 1,87 / PRT: 758,63;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0</xdr:col>
                <xdr:colOff>57</xdr:colOff>
                <xdr:row>16</xdr:row>
                <xdr:rowOff>9</xdr:rowOff>
              </xdr:to>
            </anchor>
          </commentPr>
        </mc:Choice>
        <mc:Fallback/>
      </mc:AlternateContent>
    </comment>
    <comment ref="L10" authorId="0">
      <text>
        <r>
          <rPr>
            <b val="true"/>
            <sz val="8"/>
            <color rgb="FF000000"/>
            <rFont val="Tahoma"/>
            <family val="2"/>
          </rPr>
          <t xml:space="preserve">AUT: -7404,87 / BEL: -83,31 / DEU: -81,81 / DNM: -193,32 / ESP: IE,NO; EF:NA; MA:NA / FIN: -23443,19 / FRK: -23076,37 / GBE: -7793,99 / GRC: IE,NE,NO; EF:NA; MA:NA / IRL: -2588,11 / ITA: -13647,85 / LUX: -134,18 / NLD: -351,76 / PRT: -5283,46 / SWE: -231,17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27</xdr:colOff>
                <xdr:row>9</xdr:row>
                <xdr:rowOff>9</xdr:rowOff>
              </xdr:to>
            </anchor>
          </commentPr>
        </mc:Choice>
        <mc:Fallback/>
      </mc:AlternateContent>
    </comment>
    <comment ref="L11" authorId="0">
      <text>
        <r>
          <rPr>
            <b val="true"/>
            <sz val="8"/>
            <color rgb="FF000000"/>
            <rFont val="Tahoma"/>
            <family val="2"/>
          </rPr>
          <t xml:space="preserve">AUT: -7376,80 / BEL: -83,31 / DEU: IE; EF:NA; MA:NA; COMM / DNM: -171,57 / ESP: IE; EF:NA; MA:NA; COMM / FIN: -23439,57 / FRK: -22924,61 / GBE: -6636,86 / GRC: IE,NO; EF:NA; MA:NA; COMM / IRL: -2465,91; COMM / ITA: -11182,55 / LUX: -132,81 / NLD: -337,45 / PRT: -3852,16;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6</xdr:col>
                <xdr:colOff>10</xdr:colOff>
                <xdr:row>10</xdr:row>
                <xdr:rowOff>9</xdr:rowOff>
              </xdr:to>
            </anchor>
          </commentPr>
        </mc:Choice>
        <mc:Fallback/>
      </mc:AlternateContent>
    </comment>
    <comment ref="L12" authorId="0">
      <text>
        <r>
          <rPr>
            <b val="true"/>
            <sz val="8"/>
            <color rgb="FF000000"/>
            <rFont val="Tahoma"/>
            <family val="2"/>
          </rPr>
          <t xml:space="preserve">AUT: -28,07 / BEL: NO; EF:NA; MA:NA / DEU: -81,81 / DNM: -21,76 / ESP: IE,NO; EF:NA; MA:NA / FIN: -3,62 / FRK: -151,76; EF:NA; MA:NA / GBE: -1157,13 / GRC: NE,NO; EF:NA; MA:NA / IRL: -122,21 / ITA: -2465,30 / LUX: -1,37 / NLD: -14,31 / PRT: -1431,29 / SWE: -231,17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9</xdr:col>
                <xdr:colOff>7</xdr:colOff>
                <xdr:row>11</xdr:row>
                <xdr:rowOff>9</xdr:rowOff>
              </xdr:to>
            </anchor>
          </commentPr>
        </mc:Choice>
        <mc:Fallback/>
      </mc:AlternateContent>
    </comment>
    <comment ref="L13" authorId="0">
      <text>
        <r>
          <rPr>
            <b val="true"/>
            <sz val="8"/>
            <color rgb="FF000000"/>
            <rFont val="Tahoma"/>
            <family val="2"/>
          </rPr>
          <t xml:space="preserve">AUT: IE; EF:NA; MA:NA / BEL: NO; EF:NA; MA:NA / DEU: -33,74; EF:CS; MA:T2,CS / DNM: -19,10 / ESP: IE; EF:NA; MA:NA; COMM / FIN: -3,62 / FRK: -17,56; EF:NA; MA:NA / GBE: -90,83 / GRC: NO; EF:NA; MA:NA / IRL: -12,22; COMM / ITA: NO; EF:NA; MA:NA / LUX: -0,4417 / NLD: -2,30; COMM / PRT: -1254,14;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53</xdr:colOff>
                <xdr:row>12</xdr:row>
                <xdr:rowOff>9</xdr:rowOff>
              </xdr:to>
            </anchor>
          </commentPr>
        </mc:Choice>
        <mc:Fallback/>
      </mc:AlternateContent>
    </comment>
    <comment ref="L14" authorId="0">
      <text>
        <r>
          <rPr>
            <b val="true"/>
            <sz val="8"/>
            <color rgb="FF000000"/>
            <rFont val="Tahoma"/>
            <family val="2"/>
          </rPr>
          <t xml:space="preserve">AUT: IE; EF:NA; MA:NA / BEL: NO; EF:NA; MA:NA / DEU: -24,31; EF:CS; MA:T2,CS / DNM: -2,65 / ESP: IE; EF:NA; MA:NA; COMM / FIN: IE; EF:NA; MA:NA; COMM / FRK: -119,11; EF:NA; MA:NA / GBE: -1000,37 / GRC: NE; EF:NA; MA:NA / IRL: -36,66; COMM / ITA: -2465,30 / LUX: -0,7096 / NLD: -12,00; COMM / PRT: -7,88;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22</xdr:colOff>
                <xdr:row>13</xdr:row>
                <xdr:rowOff>9</xdr:rowOff>
              </xdr:to>
            </anchor>
          </commentPr>
        </mc:Choice>
        <mc:Fallback/>
      </mc:AlternateContent>
    </comment>
    <comment ref="L15" authorId="0">
      <text>
        <r>
          <rPr>
            <b val="true"/>
            <sz val="8"/>
            <color rgb="FF000000"/>
            <rFont val="Tahoma"/>
            <family val="2"/>
          </rPr>
          <t xml:space="preserve">AUT: IE; EF:NA; MA:NA / BEL: NO; EF:NA; MA:NA / DEU: -3,23; EF:CS; MA:T2 / DNM: -0,0043 / ESP: NO; EF:NA; MA:NA / FIN: IE; EF:NA; MA:NA / FRK: -1,66; EF:NA; MA:NA / GBE: NO; EF:NA; MA:NA / GRC: NO; EF:NA; MA:NA / IRL: -69,66; COMM / ITA: NO; EF:NA; MA:NA / LUX: NO; EF:NA; MA:NA / NLD: NE; EF:NA; MA:NA / PRT: NO; EF:NA; MA:NA / SWE: -55,03; EF:CS; MA:T3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11</xdr:colOff>
                <xdr:row>14</xdr:row>
                <xdr:rowOff>9</xdr:rowOff>
              </xdr:to>
            </anchor>
          </commentPr>
        </mc:Choice>
        <mc:Fallback/>
      </mc:AlternateContent>
    </comment>
    <comment ref="L16" authorId="0">
      <text>
        <r>
          <rPr>
            <b val="true"/>
            <sz val="8"/>
            <color rgb="FF000000"/>
            <rFont val="Tahoma"/>
            <family val="2"/>
          </rPr>
          <t xml:space="preserve">AUT: -28,07 / BEL: NO; EF:NA; MA:NA / DEU: -20,53; EF:CS; MA:T2 / DNM: NA / ESP: NO; EF:NA; MA:NA / FIN: IE; EF:NA; MA:NA; COMM / FRK: -9,48; EF:NA; MA:NA / GBE: -57,56 / GRC: NO; EF:NA; MA:NA / IRL: NO; EF:NA; MA:NA / ITA: NO; EF:NA; MA:NA / LUX: -0,2215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42</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NA; EF:NA; MA:NA / ESP: IE; EF:NA; MA:NA; COMM / FIN: NO; EF:NA; MA:NA / FRK: -3,95; EF:NA; MA:NA / GBE: -8,37 / GRC: NO; EF:NA; MA:NA / IRL: -3,67; COMM / ITA: NO; EF:NA; MA:NA / LUX: NO; EF:NA; MA:NA / NLD: NE; EF:NA; MA:NA / PRT: -169,27; EF:CS, D; MA:T2 / SWE: -176,14; EF:CS; MA:T3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12</xdr:colOff>
                <xdr:row>16</xdr:row>
                <xdr:rowOff>9</xdr:rowOff>
              </xdr:to>
            </anchor>
          </commentPr>
        </mc:Choice>
        <mc:Fallback/>
      </mc:AlternateContent>
    </comment>
    <comment ref="M10" authorId="0">
      <text>
        <r>
          <rPr>
            <b val="true"/>
            <sz val="8"/>
            <color rgb="FF000000"/>
            <rFont val="Tahoma"/>
            <family val="2"/>
          </rPr>
          <t xml:space="preserve">AUT: 2513,28 / BEL: 642,70 / DEU: 6327,19 / DNM: -65,93 / ESP: 6529,38 / FIN: 11068,72 / FRK: 17579,36 / GBE: 3277,73 / GRC: 575,94 / IRL: 918,80 / ITA: 9234,08 / LUX: 142,13 / NLD: 705,38 / PRT: 1841,14 / SWE: 6083,37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9</xdr:colOff>
                <xdr:row>9</xdr:row>
                <xdr:rowOff>9</xdr:rowOff>
              </xdr:to>
            </anchor>
          </commentPr>
        </mc:Choice>
        <mc:Fallback/>
      </mc:AlternateContent>
    </comment>
    <comment ref="M11" authorId="0">
      <text>
        <r>
          <rPr>
            <b val="true"/>
            <sz val="8"/>
            <color rgb="FF000000"/>
            <rFont val="Tahoma"/>
            <family val="2"/>
          </rPr>
          <t xml:space="preserve">AUT: 2264,80 / BEL: 607,05 / DEU: 4460,61 / DNM: -171,57 / ESP: 5100,56 / FIN: 10991,01 / FRK: 16159,00 / GBE: 2231,58 / GRC: 484,94 / IRL: 236,03 / ITA: 7566,07 / LUX: 125,58 / NLD: 601,62 / PRT: 1091,21 / SWE: 6102,14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8</xdr:colOff>
                <xdr:row>10</xdr:row>
                <xdr:rowOff>9</xdr:rowOff>
              </xdr:to>
            </anchor>
          </commentPr>
        </mc:Choice>
        <mc:Fallback/>
      </mc:AlternateContent>
    </comment>
    <comment ref="M12" authorId="0">
      <text>
        <r>
          <rPr>
            <b val="true"/>
            <sz val="8"/>
            <color rgb="FF000000"/>
            <rFont val="Tahoma"/>
            <family val="2"/>
          </rPr>
          <t xml:space="preserve">AUT: 248,47 / BEL: 35,66 / DEU: 1866,59 / DNM: 105,64 / ESP: 1428,82 / FIN: 77,72 / FRK: 1420,36 / GBE: 1046,16 / GRC: 91,00 / IRL: 682,77 / ITA: 1668,01 / LUX: 16,55 / NLD: 103,76 / PRT: 749,94 / SWE: -18,7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21</xdr:colOff>
                <xdr:row>11</xdr:row>
                <xdr:rowOff>9</xdr:rowOff>
              </xdr:to>
            </anchor>
          </commentPr>
        </mc:Choice>
        <mc:Fallback/>
      </mc:AlternateContent>
    </comment>
    <comment ref="M13" authorId="0">
      <text>
        <r>
          <rPr>
            <b val="true"/>
            <sz val="8"/>
            <color rgb="FF000000"/>
            <rFont val="Tahoma"/>
            <family val="2"/>
          </rPr>
          <t xml:space="preserve">AUT: 42,09 / BEL: 5,65 / DEU: 622,39 / DNM: 36,82 / ESP: 875,57 / FIN: 19,86 / FRK: 312,26 / GBE: 84,65 / GRC: 91,00 / IRL: 68,28 / ITA: NO; EF:NA; MA:NA / LUX: 3,16 / NLD: 38,81 / PRT: -1,10 / SWE: 88,80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3</xdr:col>
                <xdr:colOff>53</xdr:colOff>
                <xdr:row>12</xdr:row>
                <xdr:rowOff>9</xdr:rowOff>
              </xdr:to>
            </anchor>
          </commentPr>
        </mc:Choice>
        <mc:Fallback/>
      </mc:AlternateContent>
    </comment>
    <comment ref="M14" authorId="0">
      <text>
        <r>
          <rPr>
            <b val="true"/>
            <sz val="8"/>
            <color rgb="FF000000"/>
            <rFont val="Tahoma"/>
            <family val="2"/>
          </rPr>
          <t xml:space="preserve">AUT: 162,15 / BEL: 25,87 / DEU: 895,53 / DNM: 68,82 / ESP: 94,25 / FIN: 35,28 / FRK: 957,79 / GBE: 900,59 / GRC: NE; EF:NA; MA:NA / IRL: 204,83 / ITA: 1668,01 / LUX: 7,96 / NLD: 52,34 / PRT: 155,89 / SWE: 5,90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35</xdr:colOff>
                <xdr:row>13</xdr:row>
                <xdr:rowOff>9</xdr:rowOff>
              </xdr:to>
            </anchor>
          </commentPr>
        </mc:Choice>
        <mc:Fallback/>
      </mc:AlternateContent>
    </comment>
    <comment ref="M15" authorId="0">
      <text>
        <r>
          <rPr>
            <b val="true"/>
            <sz val="8"/>
            <color rgb="FF000000"/>
            <rFont val="Tahoma"/>
            <family val="2"/>
          </rPr>
          <t xml:space="preserve">AUT: 12,25 / BEL: 1,32 / DEU: 92,98 / DNM: -0,0001 / ESP: NO; EF:NA; MA:NA / FIN: 12,00 / FRK: 29,24 / GBE: NO; EF:NA; MA:NA / GRC: NO; EF:NA; MA:NA / IRL: 389,18 / ITA: NO; EF:NA; MA:NA / LUX: 0,4487 / NLD: 3,40 / PRT: 1,47 / SWE: -55,03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1</xdr:colOff>
                <xdr:row>14</xdr:row>
                <xdr:rowOff>9</xdr:rowOff>
              </xdr:to>
            </anchor>
          </commentPr>
        </mc:Choice>
        <mc:Fallback/>
      </mc:AlternateContent>
    </comment>
    <comment ref="M16" authorId="0">
      <text>
        <r>
          <rPr>
            <b val="true"/>
            <sz val="8"/>
            <color rgb="FF000000"/>
            <rFont val="Tahoma"/>
            <family val="2"/>
          </rPr>
          <t xml:space="preserve">AUT: 8,04 / BEL: 1,58 / DEU: 238,56 / DNM: NA / ESP: NO; EF:NA; MA:NA / FIN: 10,58 / FRK: 100,16 / GBE: 53,22 / GRC: NO; EF:NA; MA:NA / IRL: NO; EF:NA; MA:NA / ITA: NO; EF:NA; MA:NA / LUX: 3,57 / NLD: 7,34 / PRT: 4,31 / SWE: 117,71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14</xdr:colOff>
                <xdr:row>15</xdr:row>
                <xdr:rowOff>9</xdr:rowOff>
              </xdr:to>
            </anchor>
          </commentPr>
        </mc:Choice>
        <mc:Fallback/>
      </mc:AlternateContent>
    </comment>
    <comment ref="M17" authorId="0">
      <text>
        <r>
          <rPr>
            <b val="true"/>
            <sz val="8"/>
            <color rgb="FF000000"/>
            <rFont val="Tahoma"/>
            <family val="2"/>
          </rPr>
          <t xml:space="preserve">AUT: 23,93 / BEL: 1,23 / DEU: 17,13 / DNM: NA; EF:NA; MA:NA / ESP: 459,00 / FIN: NO; EF:NA; MA:NA / FRK: 20,90 / GBE: 7,70 / GRC: NO; EF:NA; MA:NA / IRL: 20,48 / ITA: NO; EF:NA; MA:NA / LUX: 1,42 / NLD: 1,87 / PRT: 589,36 / SWE: -176,14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45</xdr:colOff>
                <xdr:row>16</xdr:row>
                <xdr:rowOff>9</xdr:rowOff>
              </xdr:to>
            </anchor>
          </commentPr>
        </mc:Choice>
        <mc:Fallback/>
      </mc:AlternateContent>
    </comment>
    <comment ref="N10" authorId="0">
      <text>
        <r>
          <rPr>
            <b val="true"/>
            <sz val="8"/>
            <color rgb="FF000000"/>
            <rFont val="Tahoma"/>
            <family val="2"/>
          </rPr>
          <t xml:space="preserve">AUT: 527,76; EF:CS; MA:T2,T3 / BEL: -9,89; EF:CS; MA:CS,T1,T2 / DEU: 666,83; EF:CS,D; MA:CS,T1,T2 / DNM: -111,69; EF:CS; MA:CS / ESP: NE,NO; EF:CS,D; MA:T1,T2 / FIN: IE,NO; EF:CS; MA:T2,T3 / FRK: -606,02; EF:CS; MA:T2,T3 / GBE: 257,78; EF:CS; MA:CS,T3 / GRC: NA,NE,NO; EF:CS,D; MA:T1,T2 / IRL: 51,64; EF:CS,D; MA:T1,T2,T3 / ITA: 482,55; EF:CS,D; MA:T1,T2,T3 / LUX: NO; EF:CS,D; MA:T1,T2 / NLD: -3,24; EF:CS,D; MA:CS,T1 / PRT: 2,00; EF:CS,D; MA:T2 / SWE: 1435,99;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6</xdr:col>
                <xdr:colOff>36</xdr:colOff>
                <xdr:row>9</xdr:row>
                <xdr:rowOff>9</xdr:rowOff>
              </xdr:to>
            </anchor>
          </commentPr>
        </mc:Choice>
        <mc:Fallback/>
      </mc:AlternateContent>
    </comment>
    <comment ref="N11" authorId="0">
      <text>
        <r>
          <rPr>
            <b val="true"/>
            <sz val="8"/>
            <color rgb="FF000000"/>
            <rFont val="Tahoma"/>
            <family val="2"/>
          </rPr>
          <t xml:space="preserve">AUT: 230,20; EF:CS; MA:T3 / BEL: -9,89; EF:CS; MA:CS,T2 / DEU: 457,46; EF:CS,D; MA:CS,T1,T2 / DNM: -177,29; EF:CS; MA:CS / ESP: NE; EF:CS,D; MA:T2; COMM / FIN: IE; EF:CS; MA:T2,T3; COMM / FRK: -1040,30; EF:CS; MA:T2,T3 / GBE: 218,03; EF:CS; MA:CS,T3 / GRC: NA,NO; EF:CS,D; MA:T2 / IRL: -35,69; EF:CS; MA:T1,T2,T3; COMM / ITA: 395,39; EF:CS; MA:T1,T2,T3 / LUX: NO; EF:CS; MA:T2 / NLD: -3,24; EF:CS; MA:CS / PRT: -8,90; EF:CS,D; MA:T2 / SWE: 1308,70;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5</xdr:col>
                <xdr:colOff>7</xdr:colOff>
                <xdr:row>10</xdr:row>
                <xdr:rowOff>9</xdr:rowOff>
              </xdr:to>
            </anchor>
          </commentPr>
        </mc:Choice>
        <mc:Fallback/>
      </mc:AlternateContent>
    </comment>
    <comment ref="N12" authorId="0">
      <text>
        <r>
          <rPr>
            <b val="true"/>
            <sz val="8"/>
            <color rgb="FF000000"/>
            <rFont val="Tahoma"/>
            <family val="2"/>
          </rPr>
          <t xml:space="preserve">AUT: 297,56; EF:CS; MA:T2 / BEL: NO; EF:CS; MA:CS,T1 / DEU: 209,37; EF:CS; MA:CS,T1,T2 / DNM: 65,59; EF:CS; MA:CS / ESP: NE,NO; EF:CS,D; MA:T1 / FIN: IE,NO; EF:CS; MA:T2,T3 / FRK: 434,28; EF:CS; MA:T2,T3 / GBE: 39,75; EF:CS; MA:CS,T3 / GRC: NE,NO; EF:D; MA:T1 / IRL: 87,32; EF:CS,D; MA:T1,T3 / ITA: 87,17; EF:CS,D; MA:T1,T2 / LUX: NO; EF:CS,D; MA:T1 / NLD: NE; EF:CS,D; MA:CS,T1 / PRT: 10,90; EF:CS,D; MA:T2 / SWE: 127,28;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2</xdr:col>
                <xdr:colOff>12</xdr:colOff>
                <xdr:row>11</xdr:row>
                <xdr:rowOff>9</xdr:rowOff>
              </xdr:to>
            </anchor>
          </commentPr>
        </mc:Choice>
        <mc:Fallback/>
      </mc:AlternateContent>
    </comment>
    <comment ref="N13" authorId="0">
      <text>
        <r>
          <rPr>
            <b val="true"/>
            <sz val="8"/>
            <color rgb="FF000000"/>
            <rFont val="Tahoma"/>
            <family val="2"/>
          </rPr>
          <t xml:space="preserve">AUT: 45,90; EF:CS; MA:T2 / BEL: NO; EF:CS; MA:CS,T1 / DEU: 70,50; EF:CS; MA:CS,T1,T2 / DNM: 28,79; EF:CS; MA:CS / ESP: NE; EF:CS,D; MA:T1; COMM / FIN: IE; EF:CS; MA:T2,T3; COMM / FRK: 88,03; EF:CS; MA:T2,T3 / GBE: 3,67; EF:CS; MA:CS,T3 / GRC: NO; EF:D; MA:T1 / IRL: 8,73; EF:CS,D; MA:T1,T3; COMM / ITA: NO; EF:NA; MA:NA / LUX: NO; EF:CS,D; MA:T1 / NLD: NE; EF:CS,D; MA:CS,T1; COMM / PRT: 39,64; EF:CS,D; MA:T2 / SWE: 36,90;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2</xdr:col>
                <xdr:colOff>47</xdr:colOff>
                <xdr:row>12</xdr:row>
                <xdr:rowOff>9</xdr:rowOff>
              </xdr:to>
            </anchor>
          </commentPr>
        </mc:Choice>
        <mc:Fallback/>
      </mc:AlternateContent>
    </comment>
    <comment ref="N14" authorId="0">
      <text>
        <r>
          <rPr>
            <b val="true"/>
            <sz val="8"/>
            <color rgb="FF000000"/>
            <rFont val="Tahoma"/>
            <family val="2"/>
          </rPr>
          <t xml:space="preserve">AUT: 177,08 / BEL: NO; EF:CS; MA:CS,T1 / DEU: 98,84; EF:CS; MA:CS,T1,T2 / DNM: 36,80; EF:CS; MA:CS / ESP: NE; EF:CS,D; MA:T1; COMM / FIN: IE; EF:CS; MA:T2,T3; COMM / FRK: 289,20; EF:CS; MA:T2,T3 / GBE: 33,53; EF:CS; MA:CS,T3 / GRC: NE; EF:NA; MA:NA / IRL: 26,20; EF:CS,D; MA:T1,T3; COMM / ITA: 87,17; EF:CS,D; MA:T1,T2 / LUX: NO; EF:CS,D; MA:T1 / NLD: NE; EF:CS,D; MA:CS,T1; COMM / PRT: 6,43; EF:CS,D; MA:T2 / SWE: 16,81;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2</xdr:col>
                <xdr:colOff>29</xdr:colOff>
                <xdr:row>13</xdr:row>
                <xdr:rowOff>9</xdr:rowOff>
              </xdr:to>
            </anchor>
          </commentPr>
        </mc:Choice>
        <mc:Fallback/>
      </mc:AlternateContent>
    </comment>
    <comment ref="N15" authorId="0">
      <text>
        <r>
          <rPr>
            <b val="true"/>
            <sz val="8"/>
            <color rgb="FF000000"/>
            <rFont val="Tahoma"/>
            <family val="2"/>
          </rPr>
          <t xml:space="preserve">AUT: 13,17 / BEL: NO; EF:CS; MA:CS,T1 / DEU: 10,34; EF:CS; MA:CS,T1,T2 / DNM: 0,0022; EF:CS; MA:CS / ESP: NO; EF:NA; MA:NA / FIN: IE; EF:CS; MA:T2,T3 / FRK: 10,44; EF:CS; MA:T2,T3 / GBE: NO; EF:NA; MA:NA / GRC: NO; EF:NA; MA:NA / IRL: 49,77; EF:CS,D; MA:T1,T3; COMM / ITA: NO; EF:NA; MA:NA / LUX: NO; EF:CS,D; MA:T1 / NLD: NE; EF:D; MA:T1 / PRT: 0,0583; EF:CS,D; MA:T2 / SWE: 42,23;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7</xdr:col>
                <xdr:colOff>57</xdr:colOff>
                <xdr:row>14</xdr:row>
                <xdr:rowOff>9</xdr:rowOff>
              </xdr:to>
            </anchor>
          </commentPr>
        </mc:Choice>
        <mc:Fallback/>
      </mc:AlternateContent>
    </comment>
    <comment ref="N16" authorId="0">
      <text>
        <r>
          <rPr>
            <b val="true"/>
            <sz val="8"/>
            <color rgb="FF000000"/>
            <rFont val="Tahoma"/>
            <family val="2"/>
          </rPr>
          <t xml:space="preserve">AUT: 36,93 / BEL: NO; EF:CS; MA:CS,T1 / DEU: 27,84; EF:CS; MA:CS,T1,T2 / DNM: NA; EF:NA; MA:NA / ESP: NO; EF:NA; MA:NA / FIN: IE; EF:CS; MA:T2,T3; COMM / FRK: 32,84; EF:CS; MA:T2,T3 / GBE: 2,24; EF:CS; MA:CS,T3 / GRC: NO; EF:NA; MA:NA / IRL: NO; EF:NA; MA:NA / ITA: NO; EF:NA; MA:NA / LUX: NO; EF:CS,D; MA:T1 / NLD: NE; EF:D; MA:T1; COMM / PRT: 0,1843; EF:CS,D; MA:T2 / SWE: 22,02;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8</xdr:col>
                <xdr:colOff>10</xdr:colOff>
                <xdr:row>15</xdr:row>
                <xdr:rowOff>9</xdr:rowOff>
              </xdr:to>
            </anchor>
          </commentPr>
        </mc:Choice>
        <mc:Fallback/>
      </mc:AlternateContent>
    </comment>
    <comment ref="N17" authorId="0">
      <text>
        <r>
          <rPr>
            <b val="true"/>
            <sz val="8"/>
            <color rgb="FF000000"/>
            <rFont val="Tahoma"/>
            <family val="2"/>
          </rPr>
          <t xml:space="preserve">AUT: 24,47 / BEL: NO; EF:CS; MA:CS,T1 / DEU: 1,84; EF:CS; MA:CS,T1,T2 / DNM: NA; EF:NA; MA:NA / ESP: NE; EF:CS,D; MA:T1; COMM / FIN: NO; EF:NA; MA:NA / FRK: 13,77; EF:CS; MA:T2,T3 / GBE: 0,3075; EF:CS; MA:CS,T3 / GRC: NO; EF:NA; MA:NA / IRL: 2,62; EF:CS,D; MA:T1,T3; COMM / ITA: NO; EF:NA; MA:NA / LUX: NO; EF:CS,D; MA:T1 / NLD: NE; EF:D; MA:T1 / PRT: -35,42; EF:CS,D; MA:T2 / SWE: 9,32;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8</xdr:col>
                <xdr:colOff>41</xdr:colOff>
                <xdr:row>16</xdr:row>
                <xdr:rowOff>9</xdr:rowOff>
              </xdr:to>
            </anchor>
          </commentPr>
        </mc:Choice>
        <mc:Fallback/>
      </mc:AlternateContent>
    </comment>
    <comment ref="O10" authorId="0">
      <text>
        <r>
          <rPr>
            <b val="true"/>
            <sz val="8"/>
            <color rgb="FF000000"/>
            <rFont val="Tahoma"/>
            <family val="2"/>
          </rPr>
          <t xml:space="preserve">AUT: -545,99 / BEL: 420,88 / DEU: 2547,24 / DNM: 8,37 / ESP: 140,90 / FIN: 2212,21 / FRK: 147,11 / GBE: 576,47 / GRC: IE,NA,NO; EF:NA; MA:NA / IRL: NO; EF:NA; MA:NA / ITA: 207,30 / LUX: 10,54 / NLD: NE; EF:NA; MA:NA / PRT: 154,26 / SWE: 3647,79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38</xdr:colOff>
                <xdr:row>9</xdr:row>
                <xdr:rowOff>9</xdr:rowOff>
              </xdr:to>
            </anchor>
          </commentPr>
        </mc:Choice>
        <mc:Fallback/>
      </mc:AlternateContent>
    </comment>
    <comment ref="O11" authorId="0">
      <text>
        <r>
          <rPr>
            <b val="true"/>
            <sz val="8"/>
            <color rgb="FF000000"/>
            <rFont val="Tahoma"/>
            <family val="2"/>
          </rPr>
          <t xml:space="preserve">AUT: -717,19 / BEL: 398,88 / DEU: 2764,96 / DNM: NA / ESP: NE; EF:NA; MA:NA; COMM / FIN: 2237,53 / FRK: 0,0000 / GBE: 589,17 / GRC: NA,NO; EF:NA; MA:NA / IRL: NO; EF:NA; MA:NA / ITA: NE,NO; EF:NA; MA:NA / LUX: NO; EF:NA; MA:NA / NLD: NE; EF:NA; MA:NA / PRT: -394,80; EF:CS; MA:T2 / SWE: 3668,47;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9</xdr:col>
                <xdr:colOff>25</xdr:colOff>
                <xdr:row>10</xdr:row>
                <xdr:rowOff>9</xdr:rowOff>
              </xdr:to>
            </anchor>
          </commentPr>
        </mc:Choice>
        <mc:Fallback/>
      </mc:AlternateContent>
    </comment>
    <comment ref="O12" authorId="0">
      <text>
        <r>
          <rPr>
            <b val="true"/>
            <sz val="8"/>
            <color rgb="FF000000"/>
            <rFont val="Tahoma"/>
            <family val="2"/>
          </rPr>
          <t xml:space="preserve">AUT: 171,20 / BEL: 22,00 / DEU: -217,72 / DNM: 8,37 / ESP: 140,90 / FIN: -25,32 / FRK: 147,11 / GBE: -12,70 / GRC: IE,NO; EF:NA; MA:NA / IRL: NO; EF:NA; MA:NA / ITA: 207,30 / LUX: 10,54 / NLD: NE; EF:NA; MA:NA / PRT: 549,07 / SWE: -20,68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38</xdr:colOff>
                <xdr:row>11</xdr:row>
                <xdr:rowOff>9</xdr:rowOff>
              </xdr:to>
            </anchor>
          </commentPr>
        </mc:Choice>
        <mc:Fallback/>
      </mc:AlternateContent>
    </comment>
    <comment ref="O13" authorId="0">
      <text>
        <r>
          <rPr>
            <b val="true"/>
            <sz val="8"/>
            <color rgb="FF000000"/>
            <rFont val="Tahoma"/>
            <family val="2"/>
          </rPr>
          <t xml:space="preserve">AUT: 36,67 / BEL: 7,64 / DEU: -15,53; EF:CS; MA:CS / DNM: 3,41 / ESP: 149,39 / FIN: -10,51 / FRK: 135,61 / GBE: 1,16 / GRC: IE; EF:NA; MA:NA; COMM / IRL: NO; EF:NA; MA:NA / ITA: NO; EF:NA; MA:NA / LUX: 2,07 / NLD: NE; EF:NA; MA:NA / PRT: 615,70; EF:CS; MA:T2 / SWE: -43,59;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12</xdr:colOff>
                <xdr:row>12</xdr:row>
                <xdr:rowOff>9</xdr:rowOff>
              </xdr:to>
            </anchor>
          </commentPr>
        </mc:Choice>
        <mc:Fallback/>
      </mc:AlternateContent>
    </comment>
    <comment ref="O14" authorId="0">
      <text>
        <r>
          <rPr>
            <b val="true"/>
            <sz val="8"/>
            <color rgb="FF000000"/>
            <rFont val="Tahoma"/>
            <family val="2"/>
          </rPr>
          <t xml:space="preserve">AUT: -60,79 / BEL: 10,83 / DEU: -191,58; EF:CS; MA:CS / DNM: 4,96 / ESP: -8,48 / FIN: -17,63 / FRK: -49,32 / GBE: -14,34 / GRC: NO; EF:NA; MA:NA / IRL: NO; EF:NA; MA:NA / ITA: 207,30 / LUX: -1,84 / NLD: NE; EF:NA; MA:NA; COMM / PRT: 79,35; EF:CS; MA:T2 / SWE: -9,93;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27</xdr:colOff>
                <xdr:row>13</xdr:row>
                <xdr:rowOff>9</xdr:rowOff>
              </xdr:to>
            </anchor>
          </commentPr>
        </mc:Choice>
        <mc:Fallback/>
      </mc:AlternateContent>
    </comment>
    <comment ref="O15" authorId="0">
      <text>
        <r>
          <rPr>
            <b val="true"/>
            <sz val="8"/>
            <color rgb="FF000000"/>
            <rFont val="Tahoma"/>
            <family val="2"/>
          </rPr>
          <t xml:space="preserve">AUT: 54,70 / BEL: 0,0598 / DEU: -8,98; EF:CS; MA:CS / DNM: 0,0008 / ESP: NO; EF:NA; MA:NA / FIN: -1,48 / FRK: -68,53 / GBE: NO; EF:NA; MA:NA / GRC: NO; EF:NA; MA:NA / IRL: NO; EF:NA; MA:NA / ITA: NO; EF:NA; MA:NA / LUX: 1,16 / NLD: NE; EF:NA; MA:NA / PRT: 2,32; EF:CS; MA:T2 / SWE: 18,85; EF:CS; MA:T1;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0</xdr:colOff>
                <xdr:row>14</xdr:row>
                <xdr:rowOff>9</xdr:rowOff>
              </xdr:to>
            </anchor>
          </commentPr>
        </mc:Choice>
        <mc:Fallback/>
      </mc:AlternateContent>
    </comment>
    <comment ref="O16" authorId="0">
      <text>
        <r>
          <rPr>
            <b val="true"/>
            <sz val="8"/>
            <color rgb="FF000000"/>
            <rFont val="Tahoma"/>
            <family val="2"/>
          </rPr>
          <t xml:space="preserve">AUT: 71,05 / BEL: 1,92 / DEU: -2,28; EF:CS; MA:CS / DNM: NA; EF:NA; MA:NA / ESP: NO; EF:NA; MA:NA / FIN: 4,30 / FRK: 129,35 / GBE: 0,5102 / GRC: NO; EF:NA; MA:NA / IRL: NO; EF:NA; MA:NA / ITA: NO; EF:NA; MA:NA / LUX: 5,51 / NLD: NE; EF:NA; MA:NA; COMM / PRT: 7,07; EF:CS; MA:T2 / SWE: 9,83;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31</xdr:colOff>
                <xdr:row>15</xdr:row>
                <xdr:rowOff>9</xdr:rowOff>
              </xdr:to>
            </anchor>
          </commentPr>
        </mc:Choice>
        <mc:Fallback/>
      </mc:AlternateContent>
    </comment>
    <comment ref="O17" authorId="0">
      <text>
        <r>
          <rPr>
            <b val="true"/>
            <sz val="8"/>
            <color rgb="FF000000"/>
            <rFont val="Tahoma"/>
            <family val="2"/>
          </rPr>
          <t xml:space="preserve">AUT: 69,58 / BEL: 1,55 / DEU: 0,6497; EF:CS; MA:CS / DNM: NA; EF:NA; MA:NA / ESP: NE; EF:NA; MA:NA; COMM / FIN: NO; EF:NA; MA:NA / FRK: 0,0000; EF:NA; MA:NA / GBE: -0,0402 / GRC: NO; EF:NA; MA:NA / IRL: NO; EF:NA; MA:NA / ITA: NO; EF:NA; MA:NA / LUX: 3,65 / NLD: NE; EF:NA; MA:NA / PRT: -155,38; EF:CS; MA:T2 / SWE: 4,16;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14</xdr:colOff>
                <xdr:row>16</xdr:row>
                <xdr:rowOff>9</xdr:rowOff>
              </xdr:to>
            </anchor>
          </commentPr>
        </mc:Choice>
        <mc:Fallback/>
      </mc:AlternateContent>
    </comment>
    <comment ref="P10" authorId="0">
      <text>
        <r>
          <rPr>
            <b val="true"/>
            <sz val="8"/>
            <color rgb="FF000000"/>
            <rFont val="Tahoma"/>
            <family val="2"/>
          </rPr>
          <t xml:space="preserve">AUT: NO; EF:NA; MA:NA / BEL: NO; EF:NA; MA:NA / DEU: -166,29 / DNM: -12,59 / ESP: NO / FIN: -2325,01 / FRK: 0,0000 / GBE: 133,95 / GRC: NA,NO; EF:NA; MA:NA / IRL: -129,19 / ITA: NO; EF:NA; MA:NA / LUX: NO; EF:NA; MA:NA / NLD: NE; EF:NA; MA:NA / PRT: NO; EF:NA; MA:NA / SWE: -2521,44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7</xdr:colOff>
                <xdr:row>9</xdr:row>
                <xdr:rowOff>9</xdr:rowOff>
              </xdr:to>
            </anchor>
          </commentPr>
        </mc:Choice>
        <mc:Fallback/>
      </mc:AlternateContent>
    </comment>
    <comment ref="P11" authorId="0">
      <text>
        <r>
          <rPr>
            <b val="true"/>
            <sz val="8"/>
            <color rgb="FF000000"/>
            <rFont val="Tahoma"/>
            <family val="2"/>
          </rPr>
          <t xml:space="preserve">AUT: NO; EF:NA; MA:NA / BEL: NO; EF:NA; MA:NA / DEU: -147,00; EF:CS; MA:T1 / DNM: -10,06 / ESP: NO; EF:NA; MA:NA / FIN: -2187,93 / FRK: 0,0000 / GBE: 114,88 / GRC: NA,NO; EF:NA; MA:NA / IRL: -66,22; COMM / ITA: NO; EF:NA; MA:NA / LUX: NO; EF:NA; MA:NA / NLD: NE; EF:NA; MA:NA / PRT: NO / SWE: -2487,67;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36</xdr:colOff>
                <xdr:row>10</xdr:row>
                <xdr:rowOff>9</xdr:rowOff>
              </xdr:to>
            </anchor>
          </commentPr>
        </mc:Choice>
        <mc:Fallback/>
      </mc:AlternateContent>
    </comment>
    <comment ref="P12" authorId="0">
      <text>
        <r>
          <rPr>
            <b val="true"/>
            <sz val="8"/>
            <color rgb="FF000000"/>
            <rFont val="Tahoma"/>
            <family val="2"/>
          </rPr>
          <t xml:space="preserve">AUT: NO; EF:NA; MA:NA / BEL: NO; EF:NA; MA:NA / DEU: -19,28 / DNM: -2,53 / ESP: NO / FIN: -137,08 / FRK: 0,0000; EF:NA; MA:NA / GBE: 19,06 / GRC: NO; EF:NA; MA:NA / IRL: -62,96 / ITA: NO; EF:NA; MA:NA / LUX: NO; EF:NA; MA:NA / NLD: NE; EF:NA; MA:NA / PRT: NO; EF:NA; MA:NA / SWE: -33,77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14</xdr:colOff>
                <xdr:row>11</xdr:row>
                <xdr:rowOff>9</xdr:rowOff>
              </xdr:to>
            </anchor>
          </commentPr>
        </mc:Choice>
        <mc:Fallback/>
      </mc:AlternateContent>
    </comment>
    <comment ref="P13" authorId="0">
      <text>
        <r>
          <rPr>
            <b val="true"/>
            <sz val="8"/>
            <color rgb="FF000000"/>
            <rFont val="Tahoma"/>
            <family val="2"/>
          </rPr>
          <t xml:space="preserve">AUT: NO; EF:NA; MA:NA / BEL: NO; EF:NA; MA:NA / DEU: -3,43; EF:CS; MA:T1 / DNM: -0,1882 / ESP: NO; EF:NA; MA:NA / FIN: -51,94 / FRK: 0,0000; EF:NA; MA:NA / GBE: 0,8278 / GRC: NO; EF:NA; MA:NA / IRL: NO; EF:NA; MA:NA / ITA: NO; EF:NA; MA:NA / LUX: NO; EF:NA; MA:NA / NLD: NE; EF:NA; MA:NA / PRT: NO / SWE: -9,79;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2</xdr:col>
                <xdr:colOff>33</xdr:colOff>
                <xdr:row>12</xdr:row>
                <xdr:rowOff>9</xdr:rowOff>
              </xdr:to>
            </anchor>
          </commentPr>
        </mc:Choice>
        <mc:Fallback/>
      </mc:AlternateContent>
    </comment>
    <comment ref="P14" authorId="0">
      <text>
        <r>
          <rPr>
            <b val="true"/>
            <sz val="8"/>
            <color rgb="FF000000"/>
            <rFont val="Tahoma"/>
            <family val="2"/>
          </rPr>
          <t xml:space="preserve">AUT: NO; EF:NA; MA:NA / BEL: NO; EF:NA; MA:NA / DEU: -7,21; EF:CS; MA:T1 / DNM: -2,34 / ESP: NO; EF:NA; MA:NA / FIN: -57,26 / FRK: 0,0000; EF:NA; MA:NA / GBE: 17,50 / GRC: NO; EF:NA; MA:NA / IRL: -0,0918; COMM / ITA: NO; EF:NA; MA:NA / LUX: NO; EF:NA; MA:NA / NLD: NE; EF:NA; MA:NA; COMM / PRT: NO / SWE: -4,46;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2</xdr:col>
                <xdr:colOff>38</xdr:colOff>
                <xdr:row>13</xdr:row>
                <xdr:rowOff>9</xdr:rowOff>
              </xdr:to>
            </anchor>
          </commentPr>
        </mc:Choice>
        <mc:Fallback/>
      </mc:AlternateContent>
    </comment>
    <comment ref="P15" authorId="0">
      <text>
        <r>
          <rPr>
            <b val="true"/>
            <sz val="8"/>
            <color rgb="FF000000"/>
            <rFont val="Tahoma"/>
            <family val="2"/>
          </rPr>
          <t xml:space="preserve">AUT: NO; EF:NA; MA:NA / BEL: NO; EF:NA; MA:NA / DEU: -7,36; EF:CS; MA:T1 / DNM: -0,0000 / ESP: NO; EF:NA; MA:NA / FIN: -27,43 / FRK: 0,0000; EF:NA; MA:NA / GBE: NO; EF:NA; MA:NA / GRC: NO; EF:NA; MA:NA / IRL: -62,31; COMM / ITA: NO; EF:NA; MA:NA / LUX: NO; EF:NA; MA:NA / NLD: NE; EF:NA; MA:NA / PRT: NO / SWE: -11,20;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25</xdr:colOff>
                <xdr:row>14</xdr:row>
                <xdr:rowOff>9</xdr:rowOff>
              </xdr:to>
            </anchor>
          </commentPr>
        </mc:Choice>
        <mc:Fallback/>
      </mc:AlternateContent>
    </comment>
    <comment ref="P16" authorId="0">
      <text>
        <r>
          <rPr>
            <b val="true"/>
            <sz val="8"/>
            <color rgb="FF000000"/>
            <rFont val="Tahoma"/>
            <family val="2"/>
          </rPr>
          <t xml:space="preserve">AUT: NO; EF:NA; MA:NA / BEL: NO; EF:NA; MA:NA / DEU: -1,21; EF:CS; MA:T1 / DNM: NA; EF:NA; MA:NA / ESP: NO; EF:NA; MA:NA / FIN: -0,4450 / FRK: 0,0000; EF:NA; MA:NA / GBE: 0,6072 / GRC: NO; EF:NA; MA:NA / IRL: NO; EF:NA; MA:NA / ITA: NO; EF:NA; MA:NA / LUX: NO; EF:NA; MA:NA / NLD: NE; EF:NA; MA:NA; COMM / PRT: NO / SWE: -5,84;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5</xdr:colOff>
                <xdr:row>15</xdr:row>
                <xdr:rowOff>9</xdr:rowOff>
              </xdr:to>
            </anchor>
          </commentPr>
        </mc:Choice>
        <mc:Fallback/>
      </mc:AlternateContent>
    </comment>
    <comment ref="P17" authorId="0">
      <text>
        <r>
          <rPr>
            <b val="true"/>
            <sz val="8"/>
            <color rgb="FF000000"/>
            <rFont val="Tahoma"/>
            <family val="2"/>
          </rPr>
          <t xml:space="preserve">AUT: NO; EF:NA; MA:NA / BEL: NO; EF:NA; MA:NA / DEU: -0,0662; EF:CS; MA:T1 / DNM: NA; EF:NA; MA:NA / ESP: NO; EF:NA; MA:NA / FIN: NA; EF:NA; MA:NA / FRK: 0,0000; EF:NA; MA:NA / GBE: 0,1286 / GRC: NO; EF:NA; MA:NA / IRL: -0,5626; COMM / ITA: NO; EF:NA; MA:NA / LUX: NO; EF:NA; MA:NA / NLD: NE; EF:NA; MA:NA / PRT: NO / SWE: -2,47;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52</xdr:colOff>
                <xdr:row>16</xdr:row>
                <xdr:rowOff>9</xdr:rowOff>
              </xdr:to>
            </anchor>
          </commentPr>
        </mc:Choice>
        <mc:Fallback/>
      </mc:AlternateContent>
    </comment>
    <comment ref="Q10" authorId="0">
      <text>
        <r>
          <rPr>
            <b val="true"/>
            <sz val="8"/>
            <color rgb="FF000000"/>
            <rFont val="Tahoma"/>
            <family val="2"/>
          </rPr>
          <t xml:space="preserve">AUT: -9148,49; EF:CS; MA:T2,T3 / BEL: -3863,54; EF:CS; MA:CS,T1,T2 / DEU: -34374,91; EF:CS,D; MA:CS,T1,T2 / DNM: 666,74; EF:CS; MA:CS / ESP: -24457,72; EF:CS,D; MA:T1,T2 / FIN: -40171,74; EF:CS; MA:T2,T3 / FRK: -62774,98; EF:CS; MA:T2,T3 / GBE: -15568,38; EF:CS; MA:CS,T3 / GRC: -2111,78; EF:CS,D; MA:T1,T2 / IRL: -3084,56; EF:CS,D; MA:T1,T2,T3 / ITA: -36387,76; EF:CS,D; MA:T1,T2,T3 / LUX: -559,81; EF:CS,D; MA:T1,T2 / NLD: -2574,50; EF:CS,D; MA:CS,T1 / PRT: -7323,85; EF:CS,D; MA:T2 / SWE: -31700,93;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5</xdr:col>
                <xdr:colOff>29</xdr:colOff>
                <xdr:row>9</xdr:row>
                <xdr:rowOff>9</xdr:rowOff>
              </xdr:to>
            </anchor>
          </commentPr>
        </mc:Choice>
        <mc:Fallback/>
      </mc:AlternateContent>
    </comment>
    <comment ref="Q11" authorId="0">
      <text>
        <r>
          <rPr>
            <b val="true"/>
            <sz val="8"/>
            <color rgb="FF000000"/>
            <rFont val="Tahoma"/>
            <family val="2"/>
          </rPr>
          <t xml:space="preserve">AUT: -6518,63; EF:CS; MA:T3 / BEL: -3652,14; EF:CS; MA:CS,T2 / DEU: -27632,09; EF:CS,D; MA:CS,T1,T2 / DNM: 1316,01; EF:CS; MA:CS / ESP: -18702,06; EF:CS,D; MA:T2 / FIN: -40482,23; EF:CS; MA:T2,T3 / FRK: -55435,23; EF:CS; MA:T2,T3 / GBE: -11563,40; EF:CS; MA:CS,T3 / GRC: -1778,11; EF:CS,D; MA:T2 / IRL: -491,76; EF:CS; MA:T1,T2,T3 / ITA: -29192,01; EF:CS; MA:T1,T2,T3 / LUX: -460,46; EF:CS; MA:T2 / NLD: -2194,04; EF:CS; MA:CS / PRT: -2520,86; EF:CS,D; MA:T2 / SWE: -31502,68;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14</xdr:colOff>
                <xdr:row>10</xdr:row>
                <xdr:rowOff>9</xdr:rowOff>
              </xdr:to>
            </anchor>
          </commentPr>
        </mc:Choice>
        <mc:Fallback/>
      </mc:AlternateContent>
    </comment>
    <comment ref="Q12" authorId="0">
      <text>
        <r>
          <rPr>
            <b val="true"/>
            <sz val="8"/>
            <color rgb="FF000000"/>
            <rFont val="Tahoma"/>
            <family val="2"/>
          </rPr>
          <t xml:space="preserve">AUT: -2629,86; EF:CS; MA:T2 / BEL: -211,40; EF:CS; MA:CS,T1 / DEU: -6742,82; EF:CS; MA:CS,T1,T2 / DNM: -649,27; EF:CS; MA:CS / ESP: -5755,66; EF:CS,D; MA:T1 / FIN: 310,49; EF:CS; MA:T2,T3 / FRK: -7339,74; EF:CS; MA:T2,T3 / GBE: -4004,98; EF:CS; MA:CS,T3 / GRC: -333,67; EF:D; MA:T1 / IRL: -2592,81; EF:CS,D; MA:T1,T3 / ITA: -7195,75; EF:CS,D; MA:T1,T2 / LUX: -99,35; EF:CS,D; MA:T1 / NLD: -380,45; EF:CS,D; MA:CS,T1 / PRT: -4802,99; EF:CS,D; MA:T2 / SWE: -198,24;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0</xdr:col>
                <xdr:colOff>57</xdr:colOff>
                <xdr:row>11</xdr:row>
                <xdr:rowOff>9</xdr:rowOff>
              </xdr:to>
            </anchor>
          </commentPr>
        </mc:Choice>
        <mc:Fallback/>
      </mc:AlternateContent>
    </comment>
    <comment ref="Q13" authorId="0">
      <text>
        <r>
          <rPr>
            <b val="true"/>
            <sz val="8"/>
            <color rgb="FF000000"/>
            <rFont val="Tahoma"/>
            <family val="2"/>
          </rPr>
          <t xml:space="preserve">AUT: -457,09; EF:CS; MA:T2 / BEL: -48,72; EF:CS; MA:CS,T1 / DEU: -2471,08; EF:CS; MA:CS,T1,T2 / DNM: -252,38; EF:CS; MA:CS / ESP: -3758,17; EF:CS,D; MA:T1 / FIN: 156,18; EF:CS; MA:T2,T3 / FRK: -1964,98; EF:CS; MA:T2,T3 / GBE: -331,15; EF:CS; MA:CS,T3 / GRC: -333,67; EF:D; MA:T1 / IRL: -282,37; EF:CS,D; MA:T1,T3 / ITA: NO; EF:NA; MA:NA / LUX: -19,15; EF:CS,D; MA:T1 / NLD: -142,32; EF:CS,D; MA:CS,T1 / PRT: -2398,90; EF:CS,D; MA:T2 / SWE: -265,18;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9</xdr:col>
                <xdr:colOff>12</xdr:colOff>
                <xdr:row>12</xdr:row>
                <xdr:rowOff>9</xdr:rowOff>
              </xdr:to>
            </anchor>
          </commentPr>
        </mc:Choice>
        <mc:Fallback/>
      </mc:AlternateContent>
    </comment>
    <comment ref="Q14" authorId="0">
      <text>
        <r>
          <rPr>
            <b val="true"/>
            <sz val="8"/>
            <color rgb="FF000000"/>
            <rFont val="Tahoma"/>
            <family val="2"/>
          </rPr>
          <t xml:space="preserve">AUT: -1020,95 / BEL: -134,57; EF:CS; MA:CS,T1 / DEU: -2917,14; EF:CS; MA:CS,T1,T2 / DNM: -396,88; EF:CS; MA:CS / ESP: -314,50; EF:CS,D; MA:T1 / FIN: 145,24; EF:CS; MA:T2,T3 / FRK: -4391,47; EF:CS; MA:T2,T3 / GBE: -3436,70; EF:CS; MA:CS,T3 / GRC: NE,NO; EF:NA; MA:NA / IRL: -846,77; EF:CS,D; MA:T1,T3 / ITA: -7195,75; EF:CS,D; MA:T1,T2 / LUX: -22,45; EF:CS,D; MA:T1 / NLD: -191,90; EF:CS,D; MA:CS,T1 / PRT: -886,15; EF:CS,D; MA:T2 / SWE: -30,51;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8</xdr:col>
                <xdr:colOff>49</xdr:colOff>
                <xdr:row>13</xdr:row>
                <xdr:rowOff>9</xdr:rowOff>
              </xdr:to>
            </anchor>
          </commentPr>
        </mc:Choice>
        <mc:Fallback/>
      </mc:AlternateContent>
    </comment>
    <comment ref="Q15" authorId="0">
      <text>
        <r>
          <rPr>
            <b val="true"/>
            <sz val="8"/>
            <color rgb="FF000000"/>
            <rFont val="Tahoma"/>
            <family val="2"/>
          </rPr>
          <t xml:space="preserve">AUT: -293,79 / BEL: -5,07; EF:CS; MA:CS,T1 / DEU: -318,92; EF:CS; MA:CS,T1,T2 / DNM: -0,0102; EF:CS; MA:CS / ESP: NO; EF:NA; MA:NA / FIN: 62,01; EF:CS; MA:T2,T3 / FRK: 105,80; EF:CS; MA:T2,T3 / GBE: NO; EF:NA; MA:NA / GRC: NO; EF:NA; MA:NA / IRL: -1381,03; EF:CS,D; MA:T1,T3 / ITA: NO; EF:NA; MA:NA / LUX: -5,88; EF:CS,D; MA:T1 / NLD: -12,48; EF:D; MA:T1 / PRT: -14,12; EF:CS,D; MA:T2 / SWE: 18,89;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3</xdr:col>
                <xdr:colOff>43</xdr:colOff>
                <xdr:row>14</xdr:row>
                <xdr:rowOff>9</xdr:rowOff>
              </xdr:to>
            </anchor>
          </commentPr>
        </mc:Choice>
        <mc:Fallback/>
      </mc:AlternateContent>
    </comment>
    <comment ref="Q16" authorId="0">
      <text>
        <r>
          <rPr>
            <b val="true"/>
            <sz val="8"/>
            <color rgb="FF000000"/>
            <rFont val="Tahoma"/>
            <family val="2"/>
          </rPr>
          <t xml:space="preserve">AUT: -425,42 / BEL: -12,81; EF:CS; MA:CS,T1 / DEU: -964,01; EF:CS; MA:CS,T1,T2 / DNM: NA; EF:NA; MA:NA / ESP: NO; EF:NA; MA:NA / FIN: -52,94; EF:CS; MA:T2,T3 / FRK: -961,96; EF:CS; MA:T2,T3 / GBE: -207,46; EF:CS; MA:CS,T3 / GRC: NO; EF:NA; MA:NA / IRL: NO; EF:NA; MA:NA / ITA: NO; EF:NA; MA:NA / LUX: -33,29; EF:CS,D; MA:T1 / NLD: -26,92; EF:D; MA:T1 / PRT: -42,41; EF:CS,D; MA:T2 / SWE: -526,93;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3</xdr:col>
                <xdr:colOff>45</xdr:colOff>
                <xdr:row>15</xdr:row>
                <xdr:rowOff>9</xdr:rowOff>
              </xdr:to>
            </anchor>
          </commentPr>
        </mc:Choice>
        <mc:Fallback/>
      </mc:AlternateContent>
    </comment>
    <comment ref="Q17" authorId="0">
      <text>
        <r>
          <rPr>
            <b val="true"/>
            <sz val="8"/>
            <color rgb="FF000000"/>
            <rFont val="Tahoma"/>
            <family val="2"/>
          </rPr>
          <t xml:space="preserve">AUT: -432,60 / BEL: -10,22; EF:CS; MA:CS,T1 / DEU: -71,68; EF:CS; MA:CS,T1,T2 / DNM: NA; EF:NA; MA:NA / ESP: -1682,99; EF:CS,D; MA:T1 / FIN: NA,NO; EF:NA; MA:NA / FRK: -127,13; EF:CS; MA:T2,T3 / GBE: -29,67; EF:CS; MA:CS,T3 / GRC: NO; EF:NA; MA:NA / IRL: -82,65; EF:CS,D; MA:T1,T3 / ITA: NO; EF:NA; MA:NA / LUX: -18,57; EF:CS,D; MA:T1 / NLD: -6,84; EF:D; MA:T1 / PRT: -1461,42; EF:CS,D; MA:T2 / SWE: 605,49;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4</xdr:col>
                <xdr:colOff>50</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55,98 / BEL: 977,01 / DEU: 14318,31 / DNM: 2648,94 / ESP: 20026,05 / FIN: 2429,41 / FRK: 18188,39 / GBE: 5164,77 / GRC: 3801,77 / IRL: 383,80 / ITA: 10011,52 / LUX: 48,34 / NLD: 933,72 / PRT: 2673,24 / SWE: 2985,1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2</xdr:colOff>
                <xdr:row>9</xdr:row>
                <xdr:rowOff>9</xdr:rowOff>
              </xdr:to>
            </anchor>
          </commentPr>
        </mc:Choice>
        <mc:Fallback/>
      </mc:AlternateContent>
    </comment>
    <comment ref="C11" authorId="0">
      <text>
        <r>
          <rPr>
            <b val="true"/>
            <sz val="8"/>
            <color rgb="FF000000"/>
            <rFont val="Tahoma"/>
            <family val="2"/>
          </rPr>
          <t xml:space="preserve">AUT: 1382,89 / BEL: 883,31 / DEU: 13585,02; EF:NA; MA:CS / DNM: 2632,30 / ESP: 20026,05 / FIN: 2327,08 / FRK: 14341,32 / GBE: 3271,08 / GRC: 3801,70 / IRL: 317,01 / ITA: 9939,34 / LUX: 40,69 / NLD: 911,40 / PRT: 2345,98 / SWE: 2909,31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54</xdr:colOff>
                <xdr:row>10</xdr:row>
                <xdr:rowOff>9</xdr:rowOff>
              </xdr:to>
            </anchor>
          </commentPr>
        </mc:Choice>
        <mc:Fallback/>
      </mc:AlternateContent>
    </comment>
    <comment ref="C12" authorId="0">
      <text>
        <r>
          <rPr>
            <b val="true"/>
            <sz val="8"/>
            <color rgb="FF000000"/>
            <rFont val="Tahoma"/>
            <family val="2"/>
          </rPr>
          <t xml:space="preserve">AUT: 73,09 / BEL: 93,69 / DEU: 733,30 / DNM: 16,64 / ESP: NO; EF:NA; MA:NA / FIN: 102,33 / FRK: 3847,07 / GBE: 1893,70 / GRC: 0,0674 / IRL: 66,79 / ITA: 72,18 / LUX: 7,65 / NLD: 22,32 / PRT: 327,27 / SWE: 75,86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10</xdr:colOff>
                <xdr:row>11</xdr:row>
                <xdr:rowOff>9</xdr:rowOff>
              </xdr:to>
            </anchor>
          </commentPr>
        </mc:Choice>
        <mc:Fallback/>
      </mc:AlternateContent>
    </comment>
    <comment ref="C13" authorId="0">
      <text>
        <r>
          <rPr>
            <b val="true"/>
            <sz val="8"/>
            <color rgb="FF000000"/>
            <rFont val="Tahoma"/>
            <family val="2"/>
          </rPr>
          <t xml:space="preserve">AUT: 7,48 / BEL: 1,60 / DEU: 67,48; EF:NA; MA:CS / DNM: NO / ESP: NO; EF:NA; MA:NA / FIN: 81,98 / FRK: 142,76 / GBE: 0,3064 / GRC: 0,0142 / IRL: NO; EF:NA; MA:NA / ITA: NO; EF:NA; MA:NA / LUX: 1,15 / NLD: 0,0973 / PRT: 129,67 / SWE: 3,46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18</xdr:colOff>
                <xdr:row>12</xdr:row>
                <xdr:rowOff>9</xdr:rowOff>
              </xdr:to>
            </anchor>
          </commentPr>
        </mc:Choice>
        <mc:Fallback/>
      </mc:AlternateContent>
    </comment>
    <comment ref="C14" authorId="0">
      <text>
        <r>
          <rPr>
            <b val="true"/>
            <sz val="8"/>
            <color rgb="FF000000"/>
            <rFont val="Tahoma"/>
            <family val="2"/>
          </rPr>
          <t xml:space="preserve">AUT: 65,61 / BEL: 88,41 / DEU: 526,04; EF:NA; MA:CS / DNM: 16,64 / ESP: NO; EF:NA; MA:NA / FIN: 7,52 / FRK: 3510,21 / GBE: 1878,49 / GRC: 0,0532 / IRL: 66,79 / ITA: 72,18 / LUX: 5,38 / NLD: 21,31 / PRT: 38,29 / SWE: 50,7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15</xdr:colOff>
                <xdr:row>13</xdr:row>
                <xdr:rowOff>9</xdr:rowOff>
              </xdr:to>
            </anchor>
          </commentPr>
        </mc:Choice>
        <mc:Fallback/>
      </mc:AlternateContent>
    </comment>
    <comment ref="C15" authorId="0">
      <text>
        <r>
          <rPr>
            <b val="true"/>
            <sz val="8"/>
            <color rgb="FF000000"/>
            <rFont val="Tahoma"/>
            <family val="2"/>
          </rPr>
          <t xml:space="preserve">AUT: NO; EF:NA; MA:NA / BEL: 0,6131 / DEU: 5,45; EF:NA; MA:CS / DNM: NO / ESP: NO; EF:NA; MA:NA / FIN: 12,47 / FRK: 17,32 / GBE: NO; EF:NA; MA:NA / GRC: NO; EF:NA; MA:NA / IRL: NO; EF:NA; MA:NA / ITA: NO; EF:NA; MA:NA / LUX: 0,0376 / NLD: 0,0355 / PRT: 0,2093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10</xdr:colOff>
                <xdr:row>14</xdr:row>
                <xdr:rowOff>9</xdr:rowOff>
              </xdr:to>
            </anchor>
          </commentPr>
        </mc:Choice>
        <mc:Fallback/>
      </mc:AlternateContent>
    </comment>
    <comment ref="C16" authorId="0">
      <text>
        <r>
          <rPr>
            <b val="true"/>
            <sz val="8"/>
            <color rgb="FF000000"/>
            <rFont val="Tahoma"/>
            <family val="2"/>
          </rPr>
          <t xml:space="preserve">AUT: NO; EF:NA; MA:NA / BEL: 2,32 / DEU: 132,83; EF:NA; MA:CS / DNM: IE,NO / ESP: NO; EF:NA; MA:NA / FIN: 0,3650 / FRK: 176,59 / GBE: 14,90 / GRC: NO; EF:NA; MA:NA / IRL: NO; EF:NA; MA:NA / ITA: NO; EF:NA; MA:NA / LUX: 1,07 / NLD: 0,8733 / PRT: 1,55 / SWE: 21,63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17</xdr:colOff>
                <xdr:row>15</xdr:row>
                <xdr:rowOff>9</xdr:rowOff>
              </xdr:to>
            </anchor>
          </commentPr>
        </mc:Choice>
        <mc:Fallback/>
      </mc:AlternateContent>
    </comment>
    <comment ref="C17" authorId="0">
      <text>
        <r>
          <rPr>
            <b val="true"/>
            <sz val="8"/>
            <color rgb="FF000000"/>
            <rFont val="Tahoma"/>
            <family val="2"/>
          </rPr>
          <t xml:space="preserve">AUT: NO; EF:NA; MA:NA / BEL: 0,7458 / DEU: 1,50; EF:NA; MA:CS / DNM: NO / ESP: NO; EF:NA; MA:NA / FIN: NO; EF:NA; MA:NA / FRK: 0,2014 / GBE: NO; EF:NA; MA:NA / GRC: NO; EF:NA; MA:NA / IRL: NO; EF:NA; MA:NA / ITA: NO; EF:NA; MA:NA / LUX: 0,0113 / NLD: 0,0005 / PRT: 157,55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9</xdr:col>
                <xdr:colOff>35</xdr:colOff>
                <xdr:row>16</xdr:row>
                <xdr:rowOff>9</xdr:rowOff>
              </xdr:to>
            </anchor>
          </commentPr>
        </mc:Choice>
        <mc:Fallback/>
      </mc:AlternateContent>
    </comment>
    <comment ref="D10" authorId="0">
      <text>
        <r>
          <rPr>
            <b val="true"/>
            <sz val="8"/>
            <color rgb="FF000000"/>
            <rFont val="Tahoma"/>
            <family val="2"/>
          </rPr>
          <t xml:space="preserve">AUT: NO; EF:NA; MA:NA / BEL: NO; EF:NA; MA:NA / DEU: 621,62 / DNM: 58,90 / ESP: NO; EF:NA; MA:NA / FIN: 324,33 / FRK: 0,0000; EF:NA; MA:NA / GBE: 150,00 / GRC: 6,66 / IRL: NO; EF:NA; MA:NA / ITA: 9,00 / LUX: NO; EF:NA; MA:NA / NLD: 28,51 / PRT: NO; EF:NA; MA:NA / SWE: 146,05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9</xdr:col>
                <xdr:colOff>22</xdr:colOff>
                <xdr:row>9</xdr:row>
                <xdr:rowOff>9</xdr:rowOff>
              </xdr:to>
            </anchor>
          </commentPr>
        </mc:Choice>
        <mc:Fallback/>
      </mc:AlternateContent>
    </comment>
    <comment ref="D11" authorId="0">
      <text>
        <r>
          <rPr>
            <b val="true"/>
            <sz val="8"/>
            <color rgb="FF000000"/>
            <rFont val="Tahoma"/>
            <family val="2"/>
          </rPr>
          <t xml:space="preserve">AUT: NO; EF:NA; MA:NA / BEL: NO; EF:NA; MA:NA / DEU: 572,56; EF:CS; MA:CS / DNM: 58,90 / ESP: NO; EF:NA; MA:NA / FIN: 281,98 / FRK: 0,0000; EF:NA; MA:NA / GBE: 150,00 / GRC: 6,66 / IRL: NO; EF:NA; MA:NA / ITA: 9,00 / LUX: NO; EF:NA; MA:NA / NLD: 27,09 / PRT: NO / SWE: 142,33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9</xdr:col>
                <xdr:colOff>24</xdr:colOff>
                <xdr:row>10</xdr:row>
                <xdr:rowOff>9</xdr:rowOff>
              </xdr:to>
            </anchor>
          </commentPr>
        </mc:Choice>
        <mc:Fallback/>
      </mc:AlternateContent>
    </comment>
    <comment ref="D12" authorId="0">
      <text>
        <r>
          <rPr>
            <b val="true"/>
            <sz val="8"/>
            <color rgb="FF000000"/>
            <rFont val="Tahoma"/>
            <family val="2"/>
          </rPr>
          <t xml:space="preserve">AUT: NO; EF:NA; MA:NA / BEL: NO; EF:NA; MA:NA / DEU: 49,05 / DNM: IE,NO / ESP: NO; EF:NA; MA:NA / FIN: 42,35 / FRK: 0,0000; EF:NA; MA:NA / GBE: IE,NO; EF:NA; MA:NA / GRC: NO; EF:NA; MA:NA / IRL: NO; EF:NA; MA:NA / ITA: NO; EF:NA; MA:NA / LUX: NO; EF:NA; MA:NA / NLD: 1,43 / PRT: NO; EF:NA; MA:NA / SWE: 3,71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2</xdr:colOff>
                <xdr:row>11</xdr:row>
                <xdr:rowOff>9</xdr:rowOff>
              </xdr:to>
            </anchor>
          </commentPr>
        </mc:Choice>
        <mc:Fallback/>
      </mc:AlternateContent>
    </comment>
    <comment ref="D13" authorId="0">
      <text>
        <r>
          <rPr>
            <b val="true"/>
            <sz val="8"/>
            <color rgb="FF000000"/>
            <rFont val="Tahoma"/>
            <family val="2"/>
          </rPr>
          <t xml:space="preserve">AUT: NO; EF:NA; MA:NA / BEL: NO; EF:NA; MA:NA / DEU: 3,37; EF:CS; MA:CS / DNM: IE,NO / ESP: NO; EF:NA; MA:NA / FIN: 29,25 / FRK: 0,0000; EF:NA; MA:NA / GBE: IE; EF:NA; MA:NA / GRC: NO; EF:NA; MA:NA / IRL: NO; EF:NA; MA:NA / ITA: NO; EF:NA; MA:NA / LUX: NO; EF:NA; MA:NA / NLD: 0,0088 / PRT: NO / SWE: 0,1694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14</xdr:colOff>
                <xdr:row>12</xdr:row>
                <xdr:rowOff>9</xdr:rowOff>
              </xdr:to>
            </anchor>
          </commentPr>
        </mc:Choice>
        <mc:Fallback/>
      </mc:AlternateContent>
    </comment>
    <comment ref="D14" authorId="0">
      <text>
        <r>
          <rPr>
            <b val="true"/>
            <sz val="8"/>
            <color rgb="FF000000"/>
            <rFont val="Tahoma"/>
            <family val="2"/>
          </rPr>
          <t xml:space="preserve">AUT: NO; EF:NA; MA:NA / BEL: NO; EF:NA; MA:NA / DEU: 32,04; EF:NA; MA:CS / DNM: IE / ESP: NO; EF:NA; MA:NA / FIN: 1,11 / FRK: 0,0000; EF:NA; MA:NA / GBE: IE; EF:NA; MA:NA / GRC: NO; EF:NA; MA:NA / IRL: NO; EF:NA; MA:NA / ITA: NO; EF:NA; MA:NA / LUX: NO; EF:NA; MA:NA / NLD: 1,39 / PRT: NO / SWE: 2,4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15</xdr:colOff>
                <xdr:row>13</xdr:row>
                <xdr:rowOff>9</xdr:rowOff>
              </xdr:to>
            </anchor>
          </commentPr>
        </mc:Choice>
        <mc:Fallback/>
      </mc:AlternateContent>
    </comment>
    <comment ref="D15" authorId="0">
      <text>
        <r>
          <rPr>
            <b val="true"/>
            <sz val="8"/>
            <color rgb="FF000000"/>
            <rFont val="Tahoma"/>
            <family val="2"/>
          </rPr>
          <t xml:space="preserve">AUT: NO; EF:NA; MA:NA / BEL: NO; EF:NA; MA:NA / DEU: 1,65; EF:NA; MA:CS / DNM: NO / ESP: NO; EF:NA; MA:NA / FIN: 11,98 / FRK: 0,0000; EF:NA; MA:NA / GBE: NO; EF:NA; MA:NA / GRC: NO; EF:NA; MA:NA / IRL: NO; EF:NA; MA:NA / ITA: NO; EF:NA; MA:NA / LUX: NO; EF:NA; MA:NA / NLD: 0,0030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22</xdr:colOff>
                <xdr:row>14</xdr:row>
                <xdr:rowOff>9</xdr:rowOff>
              </xdr:to>
            </anchor>
          </commentPr>
        </mc:Choice>
        <mc:Fallback/>
      </mc:AlternateContent>
    </comment>
    <comment ref="D16" authorId="0">
      <text>
        <r>
          <rPr>
            <b val="true"/>
            <sz val="8"/>
            <color rgb="FF000000"/>
            <rFont val="Tahoma"/>
            <family val="2"/>
          </rPr>
          <t xml:space="preserve">AUT: NO; EF:NA; MA:NA / BEL: NO; EF:NA; MA:NA / DEU: 11,87; EF:NA; MA:CS / DNM: IE / ESP: NO; EF:NA; MA:NA / FIN: NO; EF:NA; MA:NA / FRK: 0,0000; EF:NA; MA:NA / GBE: IE,NO; EF:NA; MA:NA / GRC: NO; EF:NA; MA:NA / IRL: NO; EF:NA; MA:NA / ITA: NO; EF:NA; MA:NA / LUX: NO; EF:NA; MA:NA / NLD: 0,0257 / PRT: NO / SWE: 1,06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22</xdr:colOff>
                <xdr:row>15</xdr:row>
                <xdr:rowOff>9</xdr:rowOff>
              </xdr:to>
            </anchor>
          </commentPr>
        </mc:Choice>
        <mc:Fallback/>
      </mc:AlternateContent>
    </comment>
    <comment ref="D17" authorId="0">
      <text>
        <r>
          <rPr>
            <b val="true"/>
            <sz val="8"/>
            <color rgb="FF000000"/>
            <rFont val="Tahoma"/>
            <family val="2"/>
          </rPr>
          <t xml:space="preserve">AUT: NO; EF:NA; MA:NA / BEL: NO; EF:NA; MA:NA / DEU: 0,1207; EF:NA; MA:CS / DNM: NO / ESP: NO; EF:NA; MA:NA / FIN: NO; EF:NA; MA:NA / FRK: 0,0000; EF:NA; MA:NA / GBE: NO; EF:NA; MA:NA / GRC: NO; EF:NA; MA:NA / IRL: NO; EF:NA; MA:NA / ITA: NO; EF:NA; MA:NA / LUX: NO; EF:NA; MA:NA / NLD: NO; EF:NA; MA:NA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2"/>
          </rPr>
          <t xml:space="preserve">AUT: 187,42 / BEL: NE,NO; EF:NA; MA:NA / DEU: 222,15 / DNM: 289,23 / ESP: 657,45 / FIN: 21,41 / FRK: 1398,45 / GBE: 174,65 / GRC: 252,87 / IRL: NO; EF:NA; MA:NA / ITA: 796,13 / LUX: 9,97 / NLD: 111,58 / PRT: 87,54 / SWE: 93,20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38</xdr:colOff>
                <xdr:row>9</xdr:row>
                <xdr:rowOff>9</xdr:rowOff>
              </xdr:to>
            </anchor>
          </commentPr>
        </mc:Choice>
        <mc:Fallback/>
      </mc:AlternateContent>
    </comment>
    <comment ref="K11" authorId="0">
      <text>
        <r>
          <rPr>
            <b val="true"/>
            <sz val="8"/>
            <color rgb="FF000000"/>
            <rFont val="Tahoma"/>
            <family val="2"/>
          </rPr>
          <t xml:space="preserve">AUT: 157,69 / BEL: NE; EF:NA; MA:NA; COMM / DEU: NO; EF:NA,CS; MA:T1,CS; COMM / DNM: 268,47 / ESP: 657,45 / FIN: 1,01 / FRK: 1398,45 / GBE: 174,65 / GRC: 252,87 / IRL: NO; EF:NA; MA:NA / ITA: 796,13 / LUX: 6,08 / NLD: NE; EF:NA; MA:NA; COMM / PRT: 44,16; EF:CR, OTH, D; MA:T2 / SWE: 79,61;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36</xdr:colOff>
                <xdr:row>10</xdr:row>
                <xdr:rowOff>9</xdr:rowOff>
              </xdr:to>
            </anchor>
          </commentPr>
        </mc:Choice>
        <mc:Fallback/>
      </mc:AlternateContent>
    </comment>
    <comment ref="K12" authorId="0">
      <text>
        <r>
          <rPr>
            <b val="true"/>
            <sz val="8"/>
            <color rgb="FF000000"/>
            <rFont val="Tahoma"/>
            <family val="2"/>
          </rPr>
          <t xml:space="preserve">AUT: 29,73 / BEL: NO; EF:NA; MA:NA / DEU: 222,15 / DNM: 20,76 / ESP: NO; EF:NA; MA:NA / FIN: 20,39 / FRK: NO; EF:NA; MA:NA / GBE: IE,NO; EF:NA; MA:NA / GRC: IE,NO; EF:NA; MA:NA / IRL: NO; EF:NA; MA:NA / ITA: NO / LUX: 3,89 / NLD: 111,58 / PRT: 43,39 / SWE: 13,5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8</xdr:col>
                <xdr:colOff>0</xdr:colOff>
                <xdr:row>11</xdr:row>
                <xdr:rowOff>9</xdr:rowOff>
              </xdr:to>
            </anchor>
          </commentPr>
        </mc:Choice>
        <mc:Fallback/>
      </mc:AlternateContent>
    </comment>
    <comment ref="K13" authorId="0">
      <text>
        <r>
          <rPr>
            <b val="true"/>
            <sz val="8"/>
            <color rgb="FF000000"/>
            <rFont val="Tahoma"/>
            <family val="2"/>
          </rPr>
          <t xml:space="preserve">AUT: IE; EF:NA; MA:NA / BEL: NO; EF:NA; MA:NA / DEU: 2,80; EF:CS; MA:D,T2 / DNM: NA,NO; EF:NA; MA:NA / ESP: NO; EF:NA; MA:NA / FIN: 16,40 / FRK: NO; EF:NA; MA:NA / GBE: IE; EF:NA; MA:NA / GRC: NO; EF:NA; MA:NA / IRL: NO; EF:NA; MA:NA / ITA: NO; EF:NA; MA:NA / LUX: 0,5945 / NLD: 0,4866; COMM / PRT: 12,11; EF:CR, OTH, D; MA:T2 / SWE: 2,41;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20</xdr:colOff>
                <xdr:row>12</xdr:row>
                <xdr:rowOff>9</xdr:rowOff>
              </xdr:to>
            </anchor>
          </commentPr>
        </mc:Choice>
        <mc:Fallback/>
      </mc:AlternateContent>
    </comment>
    <comment ref="K14" authorId="0">
      <text>
        <r>
          <rPr>
            <b val="true"/>
            <sz val="8"/>
            <color rgb="FF000000"/>
            <rFont val="Tahoma"/>
            <family val="2"/>
          </rPr>
          <t xml:space="preserve">AUT: 29,73 / BEL: NO; EF:NA; MA:NA / DEU: 191,78; EF:CS; MA:CS / DNM: 20,76 / ESP: NO; EF:NA; MA:NA / FIN: 1,50 / FRK: NO; EF:NA; MA:NA / GBE: NO / GRC: IE; EF:NA; MA:NA / IRL: NO; EF:NA; MA:NA / ITA: NO / LUX: 2,00 / NLD: 106,55 / PRT: 11,23;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1</xdr:col>
                <xdr:colOff>36</xdr:colOff>
                <xdr:row>13</xdr:row>
                <xdr:rowOff>9</xdr:rowOff>
              </xdr:to>
            </anchor>
          </commentPr>
        </mc:Choice>
        <mc:Fallback/>
      </mc:AlternateContent>
    </comment>
    <comment ref="K15" authorId="0">
      <text>
        <r>
          <rPr>
            <b val="true"/>
            <sz val="8"/>
            <color rgb="FF000000"/>
            <rFont val="Tahoma"/>
            <family val="2"/>
          </rPr>
          <t xml:space="preserve">AUT: NO; EF:NA; MA:NA / BEL: NO; EF:NA; MA:NA / DEU: 1,13; EF:CS; MA:CS / DNM: NA,NO / ESP: NO; EF:NA; MA:NA / FIN: 2,49 / FRK: NO; EF:NA; MA:NA / GBE: NO; EF:NA; MA:NA / GRC: NO; EF:NA; MA:NA / IRL: NO; EF:NA; MA:NA / ITA: NO; EF:NA; MA:NA / LUX: 0,0086 / NLD: 0,1774 / PRT: 0,0471;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39</xdr:colOff>
                <xdr:row>14</xdr:row>
                <xdr:rowOff>9</xdr:rowOff>
              </xdr:to>
            </anchor>
          </commentPr>
        </mc:Choice>
        <mc:Fallback/>
      </mc:AlternateContent>
    </comment>
    <comment ref="K16" authorId="0">
      <text>
        <r>
          <rPr>
            <b val="true"/>
            <sz val="8"/>
            <color rgb="FF000000"/>
            <rFont val="Tahoma"/>
            <family val="2"/>
          </rPr>
          <t xml:space="preserve">AUT: NO; EF:NA; MA:NA / BEL: NO; EF:NA; MA:NA / DEU: 26,44; MA:CS / DNM: NA; EF:NA; MA:NA / ESP: NO; EF:NA; MA:NA / FIN: NE; EF:NA; MA:NA; COMM / FRK: NO; EF:NA; MA:NA / GBE: NO; EF:NA; MA:NA / GRC: NO; EF:NA; MA:NA / IRL: NO; EF:NA; MA:NA / ITA: NO; EF:NA; MA:NA / LUX: 1,28 / NLD: 4,37 / PRT: 0,2405; EF:CR, OTH, D; MA:T2 / SWE: 11,17;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24</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0,0068 / NLD: 0,0024 / PRT: 19,76;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9</xdr:col>
                <xdr:colOff>10</xdr:colOff>
                <xdr:row>16</xdr:row>
                <xdr:rowOff>9</xdr:rowOff>
              </xdr:to>
            </anchor>
          </commentPr>
        </mc:Choice>
        <mc:Fallback/>
      </mc:AlternateContent>
    </comment>
    <comment ref="L10" authorId="0">
      <text>
        <r>
          <rPr>
            <b val="true"/>
            <sz val="8"/>
            <color rgb="FF000000"/>
            <rFont val="Tahoma"/>
            <family val="2"/>
          </rPr>
          <t xml:space="preserve">AUT: -240,67 / BEL: -10,40 / DEU: -280,91 / DNM: -338,67 / ESP: -567,10 / FIN: -257,00 / FRK: -2075,08 / GBE: -37,53 / GRC: -51,80 / IRL: NO / ITA: -368,27 / LUX: -12,61 / NLD: -152,82 / PRT: -347,50 / SWE: -25,26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25</xdr:colOff>
                <xdr:row>9</xdr:row>
                <xdr:rowOff>9</xdr:rowOff>
              </xdr:to>
            </anchor>
          </commentPr>
        </mc:Choice>
        <mc:Fallback/>
      </mc:AlternateContent>
    </comment>
    <comment ref="L11" authorId="0">
      <text>
        <r>
          <rPr>
            <b val="true"/>
            <sz val="8"/>
            <color rgb="FF000000"/>
            <rFont val="Tahoma"/>
            <family val="2"/>
          </rPr>
          <t xml:space="preserve">AUT: -203,92 / BEL: NO; EF:NA; MA:NA / DEU: NO; EF:NA,CS; MA:T1,CS; COMM / DNM: -324,06 / ESP: -567,10 / FIN: -0,1688 / FRK: -1398,45 / GBE: NA,NO; EF:NA; MA:NA / GRC: -51,80 / IRL: NO; EF:NA; MA:NA / ITA: -368,27 / LUX: -8,39 / NLD: NE; EF:NA; MA:NA; COMM / PRT: -47,23;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6</xdr:col>
                <xdr:colOff>31</xdr:colOff>
                <xdr:row>10</xdr:row>
                <xdr:rowOff>9</xdr:rowOff>
              </xdr:to>
            </anchor>
          </commentPr>
        </mc:Choice>
        <mc:Fallback/>
      </mc:AlternateContent>
    </comment>
    <comment ref="L12" authorId="0">
      <text>
        <r>
          <rPr>
            <b val="true"/>
            <sz val="8"/>
            <color rgb="FF000000"/>
            <rFont val="Tahoma"/>
            <family val="2"/>
          </rPr>
          <t xml:space="preserve">AUT: -36,75 / BEL: -10,40 / DEU: -280,91 / DNM: -14,62 / ESP: NO; EF:NA; MA:NA / FIN: -256,83 / FRK: -676,63 / GBE: -37,53 / GRC: -0,0007 / IRL: NO / ITA: NO; EF:NA; MA:NA / LUX: -4,21 / NLD: -152,82 / PRT: -300,27 / SWE: -25,26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5</xdr:col>
                <xdr:colOff>18</xdr:colOff>
                <xdr:row>11</xdr:row>
                <xdr:rowOff>9</xdr:rowOff>
              </xdr:to>
            </anchor>
          </commentPr>
        </mc:Choice>
        <mc:Fallback/>
      </mc:AlternateContent>
    </comment>
    <comment ref="L13" authorId="0">
      <text>
        <r>
          <rPr>
            <b val="true"/>
            <sz val="8"/>
            <color rgb="FF000000"/>
            <rFont val="Tahoma"/>
            <family val="2"/>
          </rPr>
          <t xml:space="preserve">AUT: -13,36 / BEL: -10,40 / DEU: -12,98; EF:CS; MA:D,T2 / DNM: NA,NO; EF:NA; MA:NA / ESP: NO; EF:NA; MA:NA / FIN: -253,64 / FRK: -676,63 / GBE: -1,22 / GRC: NO; EF:NA; MA:NA / IRL: NO; EF:NA; MA:NA / ITA: NO; EF:NA; MA:NA / LUX: -2,27 / NLD: -7,92 / PRT: -162,07;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41</xdr:colOff>
                <xdr:row>12</xdr:row>
                <xdr:rowOff>9</xdr:rowOff>
              </xdr:to>
            </anchor>
          </commentPr>
        </mc:Choice>
        <mc:Fallback/>
      </mc:AlternateContent>
    </comment>
    <comment ref="L14" authorId="0">
      <text>
        <r>
          <rPr>
            <b val="true"/>
            <sz val="8"/>
            <color rgb="FF000000"/>
            <rFont val="Tahoma"/>
            <family val="2"/>
          </rPr>
          <t xml:space="preserve">AUT: -23,39 / BEL: NO; EF:NA; MA:NA / DEU: -216,77; EF:CS; MA:CS / DNM: -14,62 / ESP: NO; EF:NA; MA:NA / FIN: -3,20 / FRK: NO; EF:NA; MA:NA / GBE: -36,11 / GRC: -0,0007 / IRL: NO; EF:NA; MA:NA / ITA: NO; EF:NA; MA:NA / LUX: -1,83 / NLD: -144,90 / PRT: -9,48; EF:CR, D; MA:T2 / SWE: -25,26;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3</xdr:col>
                <xdr:colOff>43</xdr:colOff>
                <xdr:row>13</xdr:row>
                <xdr:rowOff>9</xdr:rowOff>
              </xdr:to>
            </anchor>
          </commentPr>
        </mc:Choice>
        <mc:Fallback/>
      </mc:AlternateContent>
    </comment>
    <comment ref="L15" authorId="0">
      <text>
        <r>
          <rPr>
            <b val="true"/>
            <sz val="8"/>
            <color rgb="FF000000"/>
            <rFont val="Tahoma"/>
            <family val="2"/>
          </rPr>
          <t xml:space="preserve">AUT: NO; EF:NA; MA:NA / BEL: NO; EF:NA; MA:NA / DEU: -0,8014;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L16" authorId="0">
      <text>
        <r>
          <rPr>
            <b val="true"/>
            <sz val="8"/>
            <color rgb="FF000000"/>
            <rFont val="Tahoma"/>
            <family val="2"/>
          </rPr>
          <t xml:space="preserve">AUT: NO; EF:NA; MA:NA / BEL: NO; EF:NA; MA:NA / DEU: -50,36 / DNM: NA; EF:NA; MA:NA / ESP: NO; EF:NA; MA:NA / FIN: NE; EF:NA; MA:NA; COMM / FRK: NO; EF:NA; MA:NA / GBE: -0,1917 / GRC: NO; EF:NA; MA:NA / IRL: NO; EF:NA; MA:NA / ITA: NO; EF:NA; MA:NA / LUX: -0,109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17</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 GRC: NO; EF:NA; MA:NA / IRL: NO; EF:NA; MA:NA / ITA: NO; EF:NA; MA:NA / LUX: NO; EF:NA; MA:NA / NLD: NE; EF:NA; MA:NA; COMM / PRT: -128,72;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50</xdr:colOff>
                <xdr:row>16</xdr:row>
                <xdr:rowOff>9</xdr:rowOff>
              </xdr:to>
            </anchor>
          </commentPr>
        </mc:Choice>
        <mc:Fallback/>
      </mc:AlternateContent>
    </comment>
    <comment ref="M10" authorId="0">
      <text>
        <r>
          <rPr>
            <b val="true"/>
            <sz val="8"/>
            <color rgb="FF000000"/>
            <rFont val="Tahoma"/>
            <family val="2"/>
          </rPr>
          <t xml:space="preserve">AUT: -53,26 / BEL: -10,40 / DEU: -58,76 / DNM: -49,44 / ESP: 90,34 / FIN: -235,59 / FRK: -676,63 / GBE: 137,13 / GRC: 201,07 / IRL: NO / ITA: 427,86 / LUX: -2,64 / NLD: -41,24 / PRT: -259,95 / SWE: 67,9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47</xdr:colOff>
                <xdr:row>9</xdr:row>
                <xdr:rowOff>9</xdr:rowOff>
              </xdr:to>
            </anchor>
          </commentPr>
        </mc:Choice>
        <mc:Fallback/>
      </mc:AlternateContent>
    </comment>
    <comment ref="M11" authorId="0">
      <text>
        <r>
          <rPr>
            <b val="true"/>
            <sz val="8"/>
            <color rgb="FF000000"/>
            <rFont val="Tahoma"/>
            <family val="2"/>
          </rPr>
          <t xml:space="preserve">AUT: -46,23 / BEL: NE,NO; EF:NA; MA:NA / DEU: NO; EF:NA; MA:NA / DNM: -55,59 / ESP: 90,34 / FIN: 0,8440 / FRK: 0,0000 / GBE: 174,65 / GRC: 201,07 / IRL: NO; EF:NA; MA:NA / ITA: 427,86 / LUX: -2,32 / NLD: NE; EF:NA; MA:NA / PRT: -3,07 / SWE: 79,6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9</xdr:col>
                <xdr:colOff>1</xdr:colOff>
                <xdr:row>10</xdr:row>
                <xdr:rowOff>9</xdr:rowOff>
              </xdr:to>
            </anchor>
          </commentPr>
        </mc:Choice>
        <mc:Fallback/>
      </mc:AlternateContent>
    </comment>
    <comment ref="M12" authorId="0">
      <text>
        <r>
          <rPr>
            <b val="true"/>
            <sz val="8"/>
            <color rgb="FF000000"/>
            <rFont val="Tahoma"/>
            <family val="2"/>
          </rPr>
          <t xml:space="preserve">AUT: -7,02 / BEL: -10,40 / DEU: -58,76 / DNM: 6,15 / ESP: NO; EF:NA; MA:NA / FIN: -236,44 / FRK: -676,63 / GBE: -37,53 / GRC: -0,0007 / IRL: NO / ITA: NO / LUX: -0,3178 / NLD: -41,24 / PRT: -256,89 / SWE: -11,68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45</xdr:colOff>
                <xdr:row>11</xdr:row>
                <xdr:rowOff>9</xdr:rowOff>
              </xdr:to>
            </anchor>
          </commentPr>
        </mc:Choice>
        <mc:Fallback/>
      </mc:AlternateContent>
    </comment>
    <comment ref="M13" authorId="0">
      <text>
        <r>
          <rPr>
            <b val="true"/>
            <sz val="8"/>
            <color rgb="FF000000"/>
            <rFont val="Tahoma"/>
            <family val="2"/>
          </rPr>
          <t xml:space="preserve">AUT: -13,36 / BEL: -10,40 / DEU: -10,18 / DNM: NA,NO; EF:NA; MA:NA / ESP: NO; EF:NA; MA:NA / FIN: -237,24 / FRK: -676,63 / GBE: -1,22 / GRC: NO; EF:NA; MA:NA / IRL: NO; EF:NA; MA:NA / ITA: NO; EF:NA; MA:NA / LUX: -1,68 / NLD: -7,43 / PRT: -149,96 / SWE: 2,41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0</xdr:col>
                <xdr:colOff>17</xdr:colOff>
                <xdr:row>12</xdr:row>
                <xdr:rowOff>9</xdr:rowOff>
              </xdr:to>
            </anchor>
          </commentPr>
        </mc:Choice>
        <mc:Fallback/>
      </mc:AlternateContent>
    </comment>
    <comment ref="M14" authorId="0">
      <text>
        <r>
          <rPr>
            <b val="true"/>
            <sz val="8"/>
            <color rgb="FF000000"/>
            <rFont val="Tahoma"/>
            <family val="2"/>
          </rPr>
          <t xml:space="preserve">AUT: 6,34 / BEL: NO; EF:NA; MA:NA / DEU: -24,99 / DNM: 6,15 / ESP: NO; EF:NA; MA:NA / FIN: -1,69 / FRK: NO; EF:NA; MA:NA / GBE: -36,11 / GRC: -0,0007 / IRL: NO / ITA: NO / LUX: 0,1693 / NLD: -38,36 / PRT: 1,75 / SWE: -25,26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6</xdr:col>
                <xdr:colOff>17</xdr:colOff>
                <xdr:row>13</xdr:row>
                <xdr:rowOff>9</xdr:rowOff>
              </xdr:to>
            </anchor>
          </commentPr>
        </mc:Choice>
        <mc:Fallback/>
      </mc:AlternateContent>
    </comment>
    <comment ref="M15" authorId="0">
      <text>
        <r>
          <rPr>
            <b val="true"/>
            <sz val="8"/>
            <color rgb="FF000000"/>
            <rFont val="Tahoma"/>
            <family val="2"/>
          </rPr>
          <t xml:space="preserve">AUT: NO; EF:NA; MA:NA / BEL: NO; EF:NA; MA:NA / DEU: 0,3250 / DNM: NA,NO / ESP: NO; EF:NA; MA:NA / FIN: 2,49 / FRK: NO; EF:NA; MA:NA / GBE: NO; EF:NA; MA:NA / GRC: NO; EF:NA; MA:NA / IRL: NO; EF:NA; MA:NA / ITA: NO; EF:NA; MA:NA / LUX: 0,0086 / NLD: 0,1774; COMM / PRT: 0,0471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5</xdr:col>
                <xdr:colOff>52</xdr:colOff>
                <xdr:row>14</xdr:row>
                <xdr:rowOff>9</xdr:rowOff>
              </xdr:to>
            </anchor>
          </commentPr>
        </mc:Choice>
        <mc:Fallback/>
      </mc:AlternateContent>
    </comment>
    <comment ref="M16" authorId="0">
      <text>
        <r>
          <rPr>
            <b val="true"/>
            <sz val="8"/>
            <color rgb="FF000000"/>
            <rFont val="Tahoma"/>
            <family val="2"/>
          </rPr>
          <t xml:space="preserve">AUT: NO; EF:NA; MA:NA / BEL: NO; EF:NA; MA:NA / DEU: -23,91 / DNM: NA; EF:NA; MA:NA / ESP: NO; EF:NA; MA:NA / FIN: NE; EF:NA; MA:NA / FRK: NO; EF:NA; MA:NA / GBE: -0,1917 / GRC: NO; EF:NA; MA:NA / IRL: NO; EF:NA; MA:NA / ITA: NO; EF:NA; MA:NA / LUX: 1,17 / NLD: 4,37 / PRT: 0,2405 / SWE: 11,17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36</xdr:colOff>
                <xdr:row>15</xdr:row>
                <xdr:rowOff>9</xdr:rowOff>
              </xdr:to>
            </anchor>
          </commentPr>
        </mc:Choice>
        <mc:Fallback/>
      </mc:AlternateContent>
    </comment>
    <comment ref="M17" authorId="0">
      <text>
        <r>
          <rPr>
            <b val="true"/>
            <sz val="8"/>
            <color rgb="FF000000"/>
            <rFont val="Tahoma"/>
            <family val="2"/>
          </rPr>
          <t xml:space="preserve">AUT: NO; EF:NA; MA:NA / BEL: NO; EF:NA; MA:NA / DEU: NO; EF:NA; MA:NA / DNM: NA; EF:NA; MA:NA / ESP: NO; EF:NA; MA:NA / FIN: NO; EF:NA; MA:NA / FRK: NO; EF:NA; MA:NA / GBE: NO; EF:NA; MA:NA / GRC: NO; EF:NA; MA:NA / IRL: NO; EF:NA; MA:NA / ITA: NO; EF:NA; MA:NA / LUX: 0,0068 / NLD: 0,0024 / PRT: -108,96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9</xdr:col>
                <xdr:colOff>6</xdr:colOff>
                <xdr:row>16</xdr:row>
                <xdr:rowOff>9</xdr:rowOff>
              </xdr:to>
            </anchor>
          </commentPr>
        </mc:Choice>
        <mc:Fallback/>
      </mc:AlternateContent>
    </comment>
    <comment ref="N10" authorId="0">
      <text>
        <r>
          <rPr>
            <b val="true"/>
            <sz val="8"/>
            <color rgb="FF000000"/>
            <rFont val="Tahoma"/>
            <family val="2"/>
          </rPr>
          <t xml:space="preserve">AUT: -17,10; EF:CS,D; MA:T1,T2 / BEL: -0,8876; EF:CS; MA:CS,T1,T2 / DEU: -8,27; EF:CS; MA:CS,D,T2 / DNM: NA,NO; EF:CS; MA:CS,T1 / ESP: NE,NO; EF:CS,D; MA:T2 / FIN: -1,32; EF:CS,D; MA:T1 / FRK: -68,60; EF:CS; MA:T2,T3 / GBE: -0,1514; EF:CS; MA:CS,T3 / GRC: NO; EF:CS,D; MA:T1,T2 / IRL: NO; EF:D; MA:T1 / ITA: 12,29; EF:CS,D; MA:T1,T2,T3 / LUX: -0,0306; EF:CS,D; MA:T1 / NLD: -2,62; EF:CS,D; MA:CS,T1 / PRT: -49,37; EF:CS,D; MA:T2 / SWE: -4,68;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4</xdr:col>
                <xdr:colOff>11</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EF:CS; MA:CS,T1 / ESP: NE; EF:CS,D; MA:T2; COMM / FIN: NE; EF:D; MA:T1; COMM / FRK: NO; EF:NA; MA:NA / GBE: IE,NO; EF:CS; MA:CS,T3 / GRC: NO; EF:CS,D; MA:T1,T2 / IRL: NO; EF:D; MA:T1 / ITA: 12,29; EF:CS,D; MA:T1,T2,T3 / LUX: NO; EF:D; MA:T1 / NLD: NE; EF:NA; MA:NA; COMM / PRT: NO / SWE: 0,4962;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8</xdr:col>
                <xdr:colOff>50</xdr:colOff>
                <xdr:row>10</xdr:row>
                <xdr:rowOff>9</xdr:rowOff>
              </xdr:to>
            </anchor>
          </commentPr>
        </mc:Choice>
        <mc:Fallback/>
      </mc:AlternateContent>
    </comment>
    <comment ref="N12" authorId="0">
      <text>
        <r>
          <rPr>
            <b val="true"/>
            <sz val="8"/>
            <color rgb="FF000000"/>
            <rFont val="Tahoma"/>
            <family val="2"/>
          </rPr>
          <t xml:space="preserve">AUT: -17,10; EF:CS; MA:T2 / BEL: -0,8876; EF:CS; MA:CS,T1 / DEU: -8,27; EF:CS; MA:CS,D,T2 / DNM: NA,NO; EF:CS; MA:CS / ESP: NO; EF:NA; MA:NA / FIN: -1,32; EF:CS; MA:T1 / FRK: -68,60; EF:CS; MA:T2,T3 / GBE: -0,1514; EF:CS; MA:CS,T3 / GRC: NO; EF:CS,D; MA:T1 / IRL: NO; EF:D; MA:T1 / ITA: NO; EF:D; MA:T1 / LUX: -0,0306; EF:CS,D; MA:T1 / NLD: -2,62; EF:CS,D; MA:CS,T1 / PRT: -49,37; EF:CS,D; MA:T2 / SWE: -5,18;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0</xdr:col>
                <xdr:colOff>33</xdr:colOff>
                <xdr:row>11</xdr:row>
                <xdr:rowOff>9</xdr:rowOff>
              </xdr:to>
            </anchor>
          </commentPr>
        </mc:Choice>
        <mc:Fallback/>
      </mc:AlternateContent>
    </comment>
    <comment ref="N13" authorId="0">
      <text>
        <r>
          <rPr>
            <b val="true"/>
            <sz val="8"/>
            <color rgb="FF000000"/>
            <rFont val="Tahoma"/>
            <family val="2"/>
          </rPr>
          <t xml:space="preserve">AUT: -17,10; EF:CS; MA:T2 / BEL: -0,8876; EF:CS; MA:CS,T1 / DEU: -8,27; EF:CS; MA:CS,D,T2 / DNM: NA,NO; EF:CS; MA:CS / ESP: NO; EF:NA; MA:NA / FIN: -1,32 / FRK: -68,60; EF:CS; MA:T2,T3 / GBE: -0,1514; EF:CS; MA:CS,T3 / GRC: NO; EF:CS,D; MA:T1 / IRL: NO; EF:D; MA:T1 / ITA: NO; EF:D; MA:T1 / LUX: -0,0306; EF:CS,D; MA:T1 / NLD: -2,62; EF:CS,D; MA:CS,T1 / PRT: -13,82; EF:CS,D; MA:T2 / SWE: -5,19;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9</xdr:col>
                <xdr:colOff>0</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EF:CS; MA:CS / ESP: NO; EF:NA; MA:NA / FIN: NE; COMM / FRK: NO; EF:CS; MA:T2,T3 / GBE: IE; EF:CS; MA:CS,T3 / GRC: NO; EF:CS,D; MA:T1 / IRL: NO; EF:D; MA:T1 / ITA: NO; EF:D; MA:T1 / LUX: NO; EF:CS,D; MA:T1 / NLD: NE; EF:CS,D; MA:CS,T1; COMM / PRT: -0,1558; EF:CS,D; MA:T2 / SWE: 0,0087;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24</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EF:D; MA:T1; COMM / PRT: 0,0035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3</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CS,D; MA:T1 / NLD: NE; EF:D; MA:T1; COMM / PRT: 0,0258 / SWE: 0,0037;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11</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CS,D; MA:T1 / NLD: NE; EF:D; MA:T1; COMM / PRT: -35,43;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28</xdr:colOff>
                <xdr:row>16</xdr:row>
                <xdr:rowOff>9</xdr:rowOff>
              </xdr:to>
            </anchor>
          </commentPr>
        </mc:Choice>
        <mc:Fallback/>
      </mc:AlternateContent>
    </comment>
    <comment ref="O10" authorId="0">
      <text>
        <r>
          <rPr>
            <b val="true"/>
            <sz val="8"/>
            <color rgb="FF000000"/>
            <rFont val="Tahoma"/>
            <family val="2"/>
          </rPr>
          <t xml:space="preserve">AUT: -13,68 / BEL: -424,80 / DEU: -398,66 / DNM: -263,98 / ESP: NO / FIN: 187,79 / FRK: -3158,43 / GBE: -3393,36 / GRC: 61,00 / IRL: -32,66 / ITA: -77,20 / LUX: -4,17 / NLD: NE,NO / PRT: -654,75 / SWE: -38,75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22</xdr:colOff>
                <xdr:row>9</xdr:row>
                <xdr:rowOff>9</xdr:rowOff>
              </xdr:to>
            </anchor>
          </commentPr>
        </mc:Choice>
        <mc:Fallback/>
      </mc:AlternateContent>
    </comment>
    <comment ref="O11" authorId="0">
      <text>
        <r>
          <rPr>
            <b val="true"/>
            <sz val="8"/>
            <color rgb="FF000000"/>
            <rFont val="Tahoma"/>
            <family val="2"/>
          </rPr>
          <t xml:space="preserve">AUT: 60,48 / BEL: -250,71 / DEU: NO; EF:NA,CS; MA:T1,CS; COMM / DNM: -264,30 / ESP: NO / FIN: 213,67 / FRK: 0,0000; EF:NA; MA:NA / GBE: -1139,23 / GRC: 61,01 / IRL: 7,36 / ITA: NE,NO; EF:NA; MA:NA / LUX: NO; EF:NA; MA:NA / NLD: NO; EF:NA; MA:NA / PRT: 33,90; EF:CS; MA:T2 / SWE: -15,93;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8</xdr:col>
                <xdr:colOff>4</xdr:colOff>
                <xdr:row>10</xdr:row>
                <xdr:rowOff>9</xdr:rowOff>
              </xdr:to>
            </anchor>
          </commentPr>
        </mc:Choice>
        <mc:Fallback/>
      </mc:AlternateContent>
    </comment>
    <comment ref="O12" authorId="0">
      <text>
        <r>
          <rPr>
            <b val="true"/>
            <sz val="8"/>
            <color rgb="FF000000"/>
            <rFont val="Tahoma"/>
            <family val="2"/>
          </rPr>
          <t xml:space="preserve">AUT: -74,16 / BEL: -174,09 / DEU: -398,66 / DNM: 0,3231 / ESP: NO; EF:NA; MA:NA / FIN: -25,88 / FRK: -3158,43 / GBE: -2254,13 / GRC: -0,0129 / IRL: -40,02 / ITA: -77,20 / LUX: -4,17 / NLD: NE; EF:NA; MA:NA; COMM / PRT: -688,65 / SWE: -22,82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1</xdr:col>
                <xdr:colOff>4</xdr:colOff>
                <xdr:row>11</xdr:row>
                <xdr:rowOff>9</xdr:rowOff>
              </xdr:to>
            </anchor>
          </commentPr>
        </mc:Choice>
        <mc:Fallback/>
      </mc:AlternateContent>
    </comment>
    <comment ref="O13" authorId="0">
      <text>
        <r>
          <rPr>
            <b val="true"/>
            <sz val="8"/>
            <color rgb="FF000000"/>
            <rFont val="Tahoma"/>
            <family val="2"/>
          </rPr>
          <t xml:space="preserve">AUT: -9,04 / BEL: -4,35 / DEU: 7,56; EF:CS; MA:CS / DNM: NA,NO; EF:NA; MA:NA / ESP: NO; EF:NA; MA:NA / FIN: -18,09 / FRK: -135,09 / GBE: -0,4450 / GRC: -0,0129 / IRL: NO; EF:NA; MA:NA / ITA: NO; EF:NA; MA:NA / LUX: -0,8982 / NLD: NE; EF:NA; MA:NA; COMM / PRT: -307,47; EF:CS; MA:T2 / SWE: 1,48;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56</xdr:colOff>
                <xdr:row>12</xdr:row>
                <xdr:rowOff>9</xdr:rowOff>
              </xdr:to>
            </anchor>
          </commentPr>
        </mc:Choice>
        <mc:Fallback/>
      </mc:AlternateContent>
    </comment>
    <comment ref="O14" authorId="0">
      <text>
        <r>
          <rPr>
            <b val="true"/>
            <sz val="8"/>
            <color rgb="FF000000"/>
            <rFont val="Tahoma"/>
            <family val="2"/>
          </rPr>
          <t xml:space="preserve">AUT: -65,12 / BEL: -168,61 / DEU: -413,26; EF:CS; MA:CS / DNM: 0,3231 / ESP: NO; EF:NA; MA:NA / FIN: -7,71 / FRK: -3090,19 / GBE: -2267,37 / GRC: IE; EF:NA; MA:NA / IRL: -40,02 / ITA: -77,20 / LUX: -4,59 / NLD: NE; EF:NA; MA:NA; COMM / PRT: -0,1211; EF:CS; MA:T2 / SWE: -24,14;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33</xdr:colOff>
                <xdr:row>13</xdr:row>
                <xdr:rowOff>9</xdr:rowOff>
              </xdr:to>
            </anchor>
          </commentPr>
        </mc:Choice>
        <mc:Fallback/>
      </mc:AlternateContent>
    </comment>
    <comment ref="O15" authorId="0">
      <text>
        <r>
          <rPr>
            <b val="true"/>
            <sz val="8"/>
            <color rgb="FF000000"/>
            <rFont val="Tahoma"/>
            <family val="2"/>
          </rPr>
          <t xml:space="preserve">AUT: NO; EF:NA; MA:NA / BEL: -1,48 / DEU: -1,46; EF:CS; MA:CS / DNM: NA,NO; EF:NA; MA:NA / ESP: NO; EF:NA; MA:NA / FIN: -0,0861 / FRK: -80,72 / GBE: NO; EF:NA; MA:NA / GRC: NO; EF:NA; MA:NA / IRL: NO; EF:NA; MA:NA / ITA: NO; EF:NA; MA:NA / LUX: 0,1390 / NLD: NE; EF:NA; MA:NA; COMM / PRT: 0,4470;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7</xdr:colOff>
                <xdr:row>14</xdr:row>
                <xdr:rowOff>9</xdr:rowOff>
              </xdr:to>
            </anchor>
          </commentPr>
        </mc:Choice>
        <mc:Fallback/>
      </mc:AlternateContent>
    </comment>
    <comment ref="O16" authorId="0">
      <text>
        <r>
          <rPr>
            <b val="true"/>
            <sz val="8"/>
            <color rgb="FF000000"/>
            <rFont val="Tahoma"/>
            <family val="2"/>
          </rPr>
          <t xml:space="preserve">AUT: NO; EF:NA; MA:NA / BEL: 0,3867 / DEU: 8,19; EF:CS; MA:CS / DNM: NA; EF:NA; MA:NA / ESP: NO; EF:NA; MA:NA / FIN: NE; EF:NA; MA:NA; COMM / FRK: 147,57 / GBE: 13,68 / GRC: NO; EF:NA; MA:NA / IRL: NO; EF:NA; MA:NA / ITA: NO; EF:NA; MA:NA / LUX: 1,14 / NLD: NE; EF:NA; MA:NA; COMM / PRT: 3,30; EF:CS; MA:T2 / SWE: -0,1625;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25</xdr:colOff>
                <xdr:row>15</xdr:row>
                <xdr:rowOff>9</xdr:rowOff>
              </xdr:to>
            </anchor>
          </commentPr>
        </mc:Choice>
        <mc:Fallback/>
      </mc:AlternateContent>
    </comment>
    <comment ref="O17" authorId="0">
      <text>
        <r>
          <rPr>
            <b val="true"/>
            <sz val="8"/>
            <color rgb="FF000000"/>
            <rFont val="Tahoma"/>
            <family val="2"/>
          </rPr>
          <t xml:space="preserve">AUT: NO; EF:NA; MA:NA / BEL: -0,0412 / DEU: 0,3053; EF:CS; MA:CS / DNM: NA; EF:NA; MA:NA / ESP: NO; EF:NA; MA:NA / FIN: NO; EF:NA; MA:NA / FRK: 0,0000 / GBE: NO; EF:NA; MA:NA / GRC: NO; EF:NA; MA:NA / IRL: NO; EF:NA; MA:NA / ITA: NO; EF:NA; MA:NA / LUX: 0,0379 / NLD: NE; EF:NA; MA:NA; COMM / PRT: -384,81;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25</xdr:colOff>
                <xdr:row>16</xdr:row>
                <xdr:rowOff>9</xdr:rowOff>
              </xdr:to>
            </anchor>
          </commentPr>
        </mc:Choice>
        <mc:Fallback/>
      </mc:AlternateContent>
    </comment>
    <comment ref="P10" authorId="0">
      <text>
        <r>
          <rPr>
            <b val="true"/>
            <sz val="8"/>
            <color rgb="FF000000"/>
            <rFont val="Tahoma"/>
            <family val="2"/>
          </rPr>
          <t xml:space="preserve">AUT: NO; EF:NA; MA:NA / BEL: NO; EF:NA; MA:NA / DEU: -6837,80 / DNM: -622,80 / ESP: NO; EF:NA; MA:NA / FIN: -1604,50 / FRK: 0,0000 / GBE: -320,00 / GRC: -66,65 / IRL: NO; EF:NA; MA:NA / ITA: -90,00 / LUX: NO; EF:NA; MA:NA / NLD: IE,NE; EF:NA; MA:NA / PRT: NO; EF:NA; MA:NA / SWE: -543,72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20</xdr:colOff>
                <xdr:row>9</xdr:row>
                <xdr:rowOff>9</xdr:rowOff>
              </xdr:to>
            </anchor>
          </commentPr>
        </mc:Choice>
        <mc:Fallback/>
      </mc:AlternateContent>
    </comment>
    <comment ref="P11" authorId="0">
      <text>
        <r>
          <rPr>
            <b val="true"/>
            <sz val="8"/>
            <color rgb="FF000000"/>
            <rFont val="Tahoma"/>
            <family val="2"/>
          </rPr>
          <t xml:space="preserve">AUT: NO; EF:NA; MA:NA / BEL: NO; EF:NA; MA:NA / DEU: -6298,21; EF:CS; MA:CS / DNM: -622,80 / ESP: NO; EF:NA; MA:NA / FIN: -1396,99 / FRK: 0,0000; EF:NA; MA:NA / GBE: -320,00 / GRC: -66,65 / IRL: NO; EF:NA; MA:NA / ITA: -90,00 / LUX: NO; EF:NA; MA:NA / NLD: IE; EF:NA; MA:NA; COMM / PRT: NO / SWE: -529,87;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54</xdr:colOff>
                <xdr:row>10</xdr:row>
                <xdr:rowOff>9</xdr:rowOff>
              </xdr:to>
            </anchor>
          </commentPr>
        </mc:Choice>
        <mc:Fallback/>
      </mc:AlternateContent>
    </comment>
    <comment ref="P12" authorId="0">
      <text>
        <r>
          <rPr>
            <b val="true"/>
            <sz val="8"/>
            <color rgb="FF000000"/>
            <rFont val="Tahoma"/>
            <family val="2"/>
          </rPr>
          <t xml:space="preserve">AUT: NO; EF:NA; MA:NA / BEL: NO; EF:NA; MA:NA / DEU: -539,59 / DNM: IE,NA,NO; EF:NA; MA:NA / ESP: NO; EF:NA; MA:NA / FIN: -207,52 / FRK: 0,0000 / GBE: IE,NO; EF:NA; MA:NA / GRC: NO; EF:NA; MA:NA / IRL: NO; EF:NA; MA:NA / ITA: NO; EF:NA; MA:NA / LUX: NO; EF:NA; MA:NA / NLD: NE; EF:NA; MA:NA; COMM / PRT: NO; EF:NA; MA:NA / SWE: -13,84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4</xdr:col>
                <xdr:colOff>4</xdr:colOff>
                <xdr:row>11</xdr:row>
                <xdr:rowOff>9</xdr:rowOff>
              </xdr:to>
            </anchor>
          </commentPr>
        </mc:Choice>
        <mc:Fallback/>
      </mc:AlternateContent>
    </comment>
    <comment ref="P13" authorId="0">
      <text>
        <r>
          <rPr>
            <b val="true"/>
            <sz val="8"/>
            <color rgb="FF000000"/>
            <rFont val="Tahoma"/>
            <family val="2"/>
          </rPr>
          <t xml:space="preserve">AUT: NO; EF:NA; MA:NA / BEL: NO; EF:NA; MA:NA / DEU: -37,10; EF:CS; MA:CS / DNM: IE,NO; EF:NA; MA:NA / ESP: NO; EF:NA; MA:NA / FIN: -143,34 / FRK: 0,0000; EF:NA; MA:NA / GBE: IE; EF:NA; MA:NA / GRC: NO; EF:NA; MA:NA / IRL: NO; EF:NA; MA:NA / ITA: NO; EF:NA; MA:NA / LUX: NO; EF:NA; MA:NA / NLD: NE; EF:NA; MA:NA; COMM / PRT: NO / SWE: -0,6317;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6</xdr:col>
                <xdr:colOff>24</xdr:colOff>
                <xdr:row>12</xdr:row>
                <xdr:rowOff>9</xdr:rowOff>
              </xdr:to>
            </anchor>
          </commentPr>
        </mc:Choice>
        <mc:Fallback/>
      </mc:AlternateContent>
    </comment>
    <comment ref="P14" authorId="0">
      <text>
        <r>
          <rPr>
            <b val="true"/>
            <sz val="8"/>
            <color rgb="FF000000"/>
            <rFont val="Tahoma"/>
            <family val="2"/>
          </rPr>
          <t xml:space="preserve">AUT: NO; EF:NA; MA:NA / BEL: NO; EF:NA; MA:NA / DEU: -352,43; EF:CS; MA:CS / DNM: IE; EF:NA; MA:NA / ESP: NO; EF:NA; MA:NA / FIN: -5,46 / FRK: 0,0000; EF:NA; MA:NA / GBE: IE; EF:NA; MA:NA / GRC: NO; EF:NA; MA:NA / IRL: NO; EF:NA; MA:NA / ITA: NO; EF:NA; MA:NA / LUX: NO; EF:NA; MA:NA / NLD: NE; EF:NA; MA:NA; COMM / PRT: NO / SWE: -9,27;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42</xdr:colOff>
                <xdr:row>13</xdr:row>
                <xdr:rowOff>9</xdr:rowOff>
              </xdr:to>
            </anchor>
          </commentPr>
        </mc:Choice>
        <mc:Fallback/>
      </mc:AlternateContent>
    </comment>
    <comment ref="P15" authorId="0">
      <text>
        <r>
          <rPr>
            <b val="true"/>
            <sz val="8"/>
            <color rgb="FF000000"/>
            <rFont val="Tahoma"/>
            <family val="2"/>
          </rPr>
          <t xml:space="preserve">AUT: NO; EF:NA; MA:NA / BEL: NO; EF:NA; MA:NA / DEU: -18,17; EF:CS; MA:CS / DNM: NA,NO; EF:NA; MA:NA / ESP: NO; EF:NA; MA:NA / FIN: -58,71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50</xdr:colOff>
                <xdr:row>14</xdr:row>
                <xdr:rowOff>9</xdr:rowOff>
              </xdr:to>
            </anchor>
          </commentPr>
        </mc:Choice>
        <mc:Fallback/>
      </mc:AlternateContent>
    </comment>
    <comment ref="P16" authorId="0">
      <text>
        <r>
          <rPr>
            <b val="true"/>
            <sz val="8"/>
            <color rgb="FF000000"/>
            <rFont val="Tahoma"/>
            <family val="2"/>
          </rPr>
          <t xml:space="preserve">AUT: NO; EF:NA; MA:NA / BEL: NO; EF:NA; MA:NA / DEU: -130,55; EF:CS; MA:CS / DNM: IE,NA; EF:NA; MA:NA / ESP: NO; EF:NA; MA:NA / FIN: NO; EF:NA; MA:NA / FRK: 0,0000; EF:NA; MA:NA / GBE: IE; EF:NA; MA:NA / GRC: NO; EF:NA; MA:NA / IRL: NO; EF:NA; MA:NA / ITA: NO; EF:NA; MA:NA / LUX: NO; EF:NA; MA:NA / NLD: NE; EF:NA; MA:NA; COMM / PRT: NO / SWE: -3,95;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7</xdr:col>
                <xdr:colOff>25</xdr:colOff>
                <xdr:row>15</xdr:row>
                <xdr:rowOff>9</xdr:rowOff>
              </xdr:to>
            </anchor>
          </commentPr>
        </mc:Choice>
        <mc:Fallback/>
      </mc:AlternateContent>
    </comment>
    <comment ref="P17" authorId="0">
      <text>
        <r>
          <rPr>
            <b val="true"/>
            <sz val="8"/>
            <color rgb="FF000000"/>
            <rFont val="Tahoma"/>
            <family val="2"/>
          </rPr>
          <t xml:space="preserve">AUT: NO; EF:NA; MA:NA / BEL: NO; EF:NA; MA:NA / DEU: -1,33; EF:CS; MA:CS / DNM: NA; EF:NA; MA:NA / ESP: NO;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22</xdr:colOff>
                <xdr:row>16</xdr:row>
                <xdr:rowOff>9</xdr:rowOff>
              </xdr:to>
            </anchor>
          </commentPr>
        </mc:Choice>
        <mc:Fallback/>
      </mc:AlternateContent>
    </comment>
    <comment ref="Q10" authorId="0">
      <text>
        <r>
          <rPr>
            <b val="true"/>
            <sz val="8"/>
            <color rgb="FF000000"/>
            <rFont val="Tahoma"/>
            <family val="2"/>
          </rPr>
          <t xml:space="preserve">AUT: 308,13; EF:CS,D; MA:T1,T2 / BEL: 1599,00; EF:CS; MA:CS,T1,T2 / DEU: 26779,49; EF:CS; MA:CS,D,T2 / DNM: 3432,80; EF:CS; MA:CS,T1 / ESP: -331,26; EF:CS,D; MA:T2 / FIN: 6063,31; EF:CS,D; MA:T1 / FRK: 14313,40; EF:CS; MA:T2,T3 / GBE: 13113,43; EF:CS; MA:CS,T3 / GRC: -716,55; EF:CS,D; MA:T1,T2 / IRL: 119,74; EF:D; MA:T1 / ITA: -1000,78; EF:CS,D; MA:T1,T2,T3 / LUX: 25,07; EF:CS,D; MA:T1 / NLD: 160,81; EF:CS,D; MA:CS,T1 / PRT: 3534,94; EF:CS,D; MA:T2 / SWE: 1903,80;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25</xdr:colOff>
                <xdr:row>9</xdr:row>
                <xdr:rowOff>9</xdr:rowOff>
              </xdr:to>
            </anchor>
          </commentPr>
        </mc:Choice>
        <mc:Fallback/>
      </mc:AlternateContent>
    </comment>
    <comment ref="Q11" authorId="0">
      <text>
        <r>
          <rPr>
            <b val="true"/>
            <sz val="8"/>
            <color rgb="FF000000"/>
            <rFont val="Tahoma"/>
            <family val="2"/>
          </rPr>
          <t xml:space="preserve">AUT: -52,26; EF:CS,D; MA:T1,T2 / BEL: 919,28; EF:CS; MA:CS,T2 / DEU: 23093,45; EF:CS; MA:CS,D,T2 / DNM: 3456,52; EF:CS; MA:CS,T1 / ESP: -331,26; EF:CS,D; MA:T2 / FIN: 4335,72; EF:D; MA:T1 / FRK: NO; EF:NA; MA:NA / GBE: 4710,12; EF:CS; MA:CS,T3 / GRC: -716,60; EF:CS,D; MA:T1,T2 / IRL: -26,99; EF:D; MA:T1 / ITA: -1283,87; EF:CS,D; MA:T1,T2,T3 / LUX: 8,50; EF:D; MA:T1 / NLD: IE,NE,NO; EF:NA; MA:NA / PRT: -113,04 / SWE: 1707,53;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42</xdr:colOff>
                <xdr:row>10</xdr:row>
                <xdr:rowOff>9</xdr:rowOff>
              </xdr:to>
            </anchor>
          </commentPr>
        </mc:Choice>
        <mc:Fallback/>
      </mc:AlternateContent>
    </comment>
    <comment ref="Q12" authorId="0">
      <text>
        <r>
          <rPr>
            <b val="true"/>
            <sz val="8"/>
            <color rgb="FF000000"/>
            <rFont val="Tahoma"/>
            <family val="2"/>
          </rPr>
          <t xml:space="preserve">AUT: 360,39; EF:CS; MA:T2 / BEL: 679,71; EF:CS; MA:CS,T1 / DEU: 3686,03; EF:CS; MA:CS,D,T2 / DNM: -23,72; EF:CS; MA:CS / ESP: NO; EF:NA; MA:NA / FIN: 1727,58; EF:CS; MA:T1 / FRK: 14313,40; EF:CS; MA:T2,T3 / GBE: 8403,30; EF:CS; MA:CS,T3 / GRC: 0,0500; EF:CS,D; MA:T1 / IRL: 146,73; EF:D; MA:T1 / ITA: 283,08; EF:D; MA:T1 / LUX: 16,58; EF:CS,D; MA:T1 / NLD: 160,81; EF:CS,D; MA:CS,T1 / PRT: 3647,98; EF:CS,D; MA:T2 / SWE: 196,27;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7</xdr:col>
                <xdr:colOff>7</xdr:colOff>
                <xdr:row>11</xdr:row>
                <xdr:rowOff>9</xdr:rowOff>
              </xdr:to>
            </anchor>
          </commentPr>
        </mc:Choice>
        <mc:Fallback/>
      </mc:AlternateContent>
    </comment>
    <comment ref="Q13" authorId="0">
      <text>
        <r>
          <rPr>
            <b val="true"/>
            <sz val="8"/>
            <color rgb="FF000000"/>
            <rFont val="Tahoma"/>
            <family val="2"/>
          </rPr>
          <t xml:space="preserve">AUT: 144,86; EF:CS; MA:T2 / BEL: 57,33; EF:CS; MA:CS,T1 / DEU: 175,99; EF:CS; MA:CS,D,T2 / DNM: IE,NA,NO; EF:CS; MA:CS / ESP: NO; EF:NA; MA:NA / FIN: 1466,65 / FRK: 3227,80; EF:CS; MA:T2,T3 / GBE: 6,67; EF:CS; MA:CS,T3 / GRC: 0,0474; EF:CS,D; MA:T1 / IRL: NO; EF:D; MA:T1 / ITA: NO; EF:D; MA:T1 / LUX: 9,55; EF:CS,D; MA:T1 / NLD: 36,84; EF:CS,D; MA:CS,T1 / PRT: 1727,93; EF:CS,D; MA:T2 / SWE: 7,09;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3</xdr:col>
                <xdr:colOff>53</xdr:colOff>
                <xdr:row>12</xdr:row>
                <xdr:rowOff>9</xdr:rowOff>
              </xdr:to>
            </anchor>
          </commentPr>
        </mc:Choice>
        <mc:Fallback/>
      </mc:AlternateContent>
    </comment>
    <comment ref="Q14" authorId="0">
      <text>
        <r>
          <rPr>
            <b val="true"/>
            <sz val="8"/>
            <color rgb="FF000000"/>
            <rFont val="Tahoma"/>
            <family val="2"/>
          </rPr>
          <t xml:space="preserve">AUT: 215,52; EF:CS; MA:T2 / BEL: 618,23; EF:CS; MA:CS,T1 / DEU: 2899,15; EF:CS; MA:CS,D,T2 / DNM: -23,72; EF:CS; MA:CS / ESP: NO; EF:NA; MA:NA / FIN: 54,48 / FRK: 11330,70; EF:CS; MA:T2,T3 / GBE: 8446,08; EF:CS; MA:CS,T3 / GRC: 0,0027; EF:CS,D; MA:T1 / IRL: 146,73; EF:D; MA:T1 / ITA: 283,08; EF:D; MA:T1 / LUX: 16,23; EF:CS,D; MA:T1 / NLD: 140,64; EF:CS,D; MA:CS,T1 / PRT: -5,42; EF:CS,D; MA:T2 / SWE: 215,09;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5</xdr:col>
                <xdr:colOff>3</xdr:colOff>
                <xdr:row>13</xdr:row>
                <xdr:rowOff>9</xdr:rowOff>
              </xdr:to>
            </anchor>
          </commentPr>
        </mc:Choice>
        <mc:Fallback/>
      </mc:AlternateContent>
    </comment>
    <comment ref="Q15" authorId="0">
      <text>
        <r>
          <rPr>
            <b val="true"/>
            <sz val="8"/>
            <color rgb="FF000000"/>
            <rFont val="Tahoma"/>
            <family val="2"/>
          </rPr>
          <t xml:space="preserve">AUT: NO; EF:NA; MA:NA / BEL: 5,42; EF:CS; MA:CS,T1 / DEU: 70,79; EF:CS; MA:CS / DNM: NA,NO; EF:NA; MA:NA / ESP: NO; EF:NA; MA:NA / FIN: 206,45; EF:CS; MA:T1 / FRK: 295,98; EF:CS; MA:T2,T3 / GBE: NO; EF:NA; MA:NA / GRC: NO; EF:NA; MA:NA / IRL: NO; EF:NA; MA:NA / ITA: NO; EF:NA; MA:NA / LUX: -0,5413; EF:CS,D; MA:T1 / NLD: -0,6506; EF:D; MA:T1 / PRT: -1,82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11</xdr:colOff>
                <xdr:row>14</xdr:row>
                <xdr:rowOff>9</xdr:rowOff>
              </xdr:to>
            </anchor>
          </commentPr>
        </mc:Choice>
        <mc:Fallback/>
      </mc:AlternateContent>
    </comment>
    <comment ref="Q16" authorId="0">
      <text>
        <r>
          <rPr>
            <b val="true"/>
            <sz val="8"/>
            <color rgb="FF000000"/>
            <rFont val="Tahoma"/>
            <family val="2"/>
          </rPr>
          <t xml:space="preserve">AUT: NO; EF:NA; MA:NA / BEL: -1,42; EF:CS; MA:CS,T1 / DEU: 536,36; EF:CS; MA:CS / DNM: IE,NA; EF:NA; MA:NA / ESP: NO; EF:NA; MA:NA / FIN: NE,NO; EF:NA; MA:NA / FRK: -541,09; EF:CS; MA:T2,T3 / GBE: -49,45; EF:CS; MA:CS,T3 / GRC: NO; EF:NA; MA:NA / IRL: NO; EF:NA; MA:NA / ITA: NO; EF:NA; MA:NA / LUX: -8,50; EF:CS,D; MA:T1 / NLD: -16,01; EF:D; MA:T1 / PRT: -13,09 / SWE: -25,91;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45</xdr:colOff>
                <xdr:row>15</xdr:row>
                <xdr:rowOff>9</xdr:rowOff>
              </xdr:to>
            </anchor>
          </commentPr>
        </mc:Choice>
        <mc:Fallback/>
      </mc:AlternateContent>
    </comment>
    <comment ref="Q17" authorId="0">
      <text>
        <r>
          <rPr>
            <b val="true"/>
            <sz val="8"/>
            <color rgb="FF000000"/>
            <rFont val="Tahoma"/>
            <family val="2"/>
          </rPr>
          <t xml:space="preserve">AUT: NO; EF:NA; MA:NA / BEL: 0,1510; EF:CS; MA:CS,T1 / DEU: 3,75; EF:CS; MA:CS / DNM: NA; EF:NA; MA:NA / ESP: NO; EF:NA; MA:NA / FIN: NO; EF:NA; MA:NA / FRK: NO; EF:NA; MA:NA / GBE: NO; EF:NA; MA:NA / GRC: NO; EF:NA; MA:NA / IRL: NO; EF:NA; MA:NA / ITA: NO; EF:NA; MA:NA / LUX: -0,1640; EF:CS,D; MA:T1 / NLD: -0,0087; EF:D; MA:T1 / PRT: 1940,38;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54</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21822,26 / BEL: 736447,68 / DEU: 3788717,21 / DNM: 300725,72 / ESP: 2461763,47 / FIN: 353032,67 / FRK: 3209167,07 / GBE: 2669123,51 / GRC: 725598,24 / IRL: 346578,53 / ITA: 3061222,39 / LUX: 111999,59 / NLD: 785579,01 / PRT: 547999,16 / SWE: 517435,2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44</xdr:colOff>
                <xdr:row>8</xdr:row>
                <xdr:rowOff>9</xdr:rowOff>
              </xdr:to>
            </anchor>
          </commentPr>
        </mc:Choice>
        <mc:Fallback/>
      </mc:AlternateContent>
    </comment>
    <comment ref="B10" authorId="0">
      <text>
        <r>
          <rPr>
            <b val="true"/>
            <sz val="8"/>
            <color rgb="FF000000"/>
            <rFont val="Tahoma"/>
            <family val="2"/>
          </rPr>
          <t xml:space="preserve">AUT: 122488,47 / BEL: 257892,36 / DEU: 3183879,90 / DNM: 154987,63 / ESP: 851933,29 / FIN: 104339,83 / FRK: 478798,38 / GBE: 1484795,44 / GRC: 375899,88 / IRL: 113063,87 / ITA: 690587,66 / LUX: 2365,59 / NLD: 267408,80 / PRT: 136025,11 / SWE: 58836,84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0</xdr:colOff>
                <xdr:row>9</xdr:row>
                <xdr:rowOff>9</xdr:rowOff>
              </xdr:to>
            </anchor>
          </commentPr>
        </mc:Choice>
        <mc:Fallback/>
      </mc:AlternateContent>
    </comment>
    <comment ref="B11" authorId="0">
      <text>
        <r>
          <rPr>
            <b val="true"/>
            <sz val="8"/>
            <color rgb="FF000000"/>
            <rFont val="Tahoma"/>
            <family val="2"/>
          </rPr>
          <t xml:space="preserve">AUT: 333304,92 / BEL: 574897,16 / DEU: 3018186,00 / DNM: 187411,58 / ESP: 1266095,54 / FIN: 149147,93 / FRK: 1689881,73 / GBE: 3512153,88 / GRC: 91323,50 / IRL: 149516,77 / ITA: 2934170,34 / LUX: 51159,26 / NLD: 1381545,21 / PRT: 152326,67 / SWE: 28906,9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30</xdr:colOff>
                <xdr:row>10</xdr:row>
                <xdr:rowOff>9</xdr:rowOff>
              </xdr:to>
            </anchor>
          </commentPr>
        </mc:Choice>
        <mc:Fallback/>
      </mc:AlternateContent>
    </comment>
    <comment ref="B12" authorId="0">
      <text>
        <r>
          <rPr>
            <b val="true"/>
            <sz val="8"/>
            <color rgb="FF000000"/>
            <rFont val="Tahoma"/>
            <family val="2"/>
          </rPr>
          <t xml:space="preserve">AUT: 157030,32 / BEL: 44049,74 / DEU: 617819,07 / DNM: 93657,73 / ESP: 190327,39 / FIN: 286123,83 / FRK: 472272,22 / GBE: 126069,41 / GRC: 20528,74 / IRL: 8752,81 / ITA: 195941,35 / LUX: 2936,60 / NLD: 80648,80 / PRT: 105730,72 / SWE: 219378,91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16</xdr:colOff>
                <xdr:row>11</xdr:row>
                <xdr:rowOff>7</xdr:rowOff>
              </xdr:to>
            </anchor>
          </commentPr>
        </mc:Choice>
        <mc:Fallback/>
      </mc:AlternateContent>
    </comment>
    <comment ref="B13" authorId="0">
      <text>
        <r>
          <rPr>
            <b val="true"/>
            <sz val="8"/>
            <color rgb="FF000000"/>
            <rFont val="Tahoma"/>
            <family val="2"/>
          </rPr>
          <t xml:space="preserve">AUT: 22741,85 / BEL: 98832,17 / DEU: 163547,25 / DNM: 17006,34; EF:NA; MA:NA / ESP: 23793,12 / FIN: 76975,91 / FRK: 125237,26 / GBE: 31102,71 / GRC: 988,63 / IRL: NA,NO; EF:NA; MA:NA / ITA: 33362,64 / LUX: 1161,58 / NLD: 28749,00 / PRT: 5157,67 / SWE: 41498,6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26</xdr:colOff>
                <xdr:row>12</xdr:row>
                <xdr:rowOff>8</xdr:rowOff>
              </xdr:to>
            </anchor>
          </commentPr>
        </mc:Choice>
        <mc:Fallback/>
      </mc:AlternateContent>
    </comment>
    <comment ref="B14" authorId="0">
      <text>
        <r>
          <rPr>
            <b val="true"/>
            <sz val="8"/>
            <color rgb="FF000000"/>
            <rFont val="Tahoma"/>
            <family val="2"/>
          </rPr>
          <t xml:space="preserve">AUT: 255325,26 / BEL: 393997,92 / DEU: 4229818,03 / DNM: 346127,59 / ESP: 1556795,40 / FIN: 339481,64 / FRK: 878590,17 / GBE: 2949176,55 / GRC: 567264,79 / IRL: 203379,63 / ITA: 2234236,16 / LUX: 22297,14 / NLD: 978998,14 / PRT: 329001,51 / SWE: 241188,77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30</xdr:colOff>
                <xdr:row>13</xdr:row>
                <xdr:rowOff>8</xdr:rowOff>
              </xdr:to>
            </anchor>
          </commentPr>
        </mc:Choice>
        <mc:Fallback/>
      </mc:AlternateContent>
    </comment>
    <comment ref="B15" authorId="0">
      <text>
        <r>
          <rPr>
            <b val="true"/>
            <sz val="8"/>
            <color rgb="FF000000"/>
            <rFont val="Tahoma"/>
            <family val="2"/>
          </rPr>
          <t xml:space="preserve">AUT: 46288,62 / BEL: 76842,79 / DEU: 373527,34 / DNM: 30035,14 / ESP: 354481,21 / FIN: 38132,64 / FRK: 290803,26 / GBE: 315110,39 / GRC: 135827,48 / IRL: 39253,43 / ITA: 639606,78 / LUX: 43,25 / NLD: 154089,80 / PRT: 98267,56 / SWE: 52420,0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61</xdr:colOff>
                <xdr:row>14</xdr:row>
                <xdr:rowOff>7</xdr:rowOff>
              </xdr:to>
            </anchor>
          </commentPr>
        </mc:Choice>
        <mc:Fallback/>
      </mc:AlternateContent>
    </comment>
    <comment ref="B16" authorId="0">
      <text>
        <r>
          <rPr>
            <b val="true"/>
            <sz val="8"/>
            <color rgb="FF000000"/>
            <rFont val="Tahoma"/>
            <family val="2"/>
          </rPr>
          <t xml:space="preserve">AUT: 61633,71 / BEL: 107176,33 / DEU: 2856014,42 / DNM: 144116,69 / ESP: 795306,68 / FIN: 76607,08 / FRK: 328447,17 / GBE: 1269380,38 / GRC: 363953,69 / IRL: 81083,55 / ITA: 499880,27 / LUX: NO; EF:NA; MA:NA / NLD: 234016,70 / PRT: 134833,14 / SWE: 38510,65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9</xdr:colOff>
                <xdr:row>15</xdr:row>
                <xdr:rowOff>6</xdr:rowOff>
              </xdr:to>
            </anchor>
          </commentPr>
        </mc:Choice>
        <mc:Fallback/>
      </mc:AlternateContent>
    </comment>
    <comment ref="B17" authorId="0">
      <text>
        <r>
          <rPr>
            <b val="true"/>
            <sz val="8"/>
            <color rgb="FF000000"/>
            <rFont val="Tahoma"/>
            <family val="2"/>
          </rPr>
          <t xml:space="preserve">AUT: 113707,14 / BEL: 179185,20 / DEU: 679057,62 / DNM: 102454,37 / ESP: 382295,71 / FIN: 104336,78 / FRK: 126005,23 / GBE: 1244881,95 / GRC: 66327,62 / IRL: 81998,59 / ITA: 1046245,77 / LUX: 20646,87 / NLD: 500829,70 / PRT: 87190,51 / SWE: 10624,92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53</xdr:colOff>
                <xdr:row>16</xdr:row>
                <xdr:rowOff>5</xdr:rowOff>
              </xdr:to>
            </anchor>
          </commentPr>
        </mc:Choice>
        <mc:Fallback/>
      </mc:AlternateContent>
    </comment>
    <comment ref="B18" authorId="0">
      <text>
        <r>
          <rPr>
            <b val="true"/>
            <sz val="8"/>
            <color rgb="FF000000"/>
            <rFont val="Tahoma"/>
            <family val="2"/>
          </rPr>
          <t xml:space="preserve">AUT: 23475,73 / BEL: 17014,14 / DEU: 222084,00 / DNM: 53789,06 / ESP: 6143,99 / FIN: 60713,72 / FRK: 82916,03 / GBE: 91086,57 / GRC: 1156,00 / IRL: 1044,06 / ITA: 45198,00 / LUX: 972,75 / NLD: 61312,95 / PRT: 5836,82 / SWE: 100654,19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0</xdr:col>
                <xdr:colOff>2</xdr:colOff>
                <xdr:row>17</xdr:row>
                <xdr:rowOff>7</xdr:rowOff>
              </xdr:to>
            </anchor>
          </commentPr>
        </mc:Choice>
        <mc:Fallback/>
      </mc:AlternateContent>
    </comment>
    <comment ref="B19" authorId="0">
      <text>
        <r>
          <rPr>
            <b val="true"/>
            <sz val="8"/>
            <color rgb="FF000000"/>
            <rFont val="Tahoma"/>
            <family val="2"/>
          </rPr>
          <t xml:space="preserve">AUT: 10220,07 / BEL: 13779,47 / DEU: 99134,65 / DNM: 15732,33; EF:NA; MA:NA / ESP: 18567,79 / FIN: 59691,41 / FRK: 50418,49 / GBE: 28717,26 / GRC: NO; EF:NA; MA:NA / IRL: NO; EF:NA; MA:NA / ITA: 3305,34 / LUX: 634,27 / NLD: 28749,00 / PRT: 2873,49 / SWE: 38979,00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36</xdr:colOff>
                <xdr:row>18</xdr:row>
                <xdr:rowOff>4</xdr:rowOff>
              </xdr:to>
            </anchor>
          </commentPr>
        </mc:Choice>
        <mc:Fallback/>
      </mc:AlternateContent>
    </comment>
    <comment ref="B20" authorId="0">
      <text>
        <r>
          <rPr>
            <b val="true"/>
            <sz val="8"/>
            <color rgb="FF000000"/>
            <rFont val="Tahoma"/>
            <family val="2"/>
          </rPr>
          <t xml:space="preserve">AUT: 203551,30 / BEL: 318471,05 / DEU: 3708032,65 / DNM: 301909,09 / ESP: 1331089,89 / FIN: 295032,42 / FRK: 644786,31 / GBE: 2373569,68 / GRC: 512564,93 / IRL: 195720,48 / ITA: 1799928,60 / LUX: 22297,14 / NLD: 782846,44 / PRT: 294982,95 / SWE: 199593,32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2</xdr:col>
                <xdr:colOff>30</xdr:colOff>
                <xdr:row>19</xdr:row>
                <xdr:rowOff>6</xdr:rowOff>
              </xdr:to>
            </anchor>
          </commentPr>
        </mc:Choice>
        <mc:Fallback/>
      </mc:AlternateContent>
    </comment>
    <comment ref="B21" authorId="0">
      <text>
        <r>
          <rPr>
            <b val="true"/>
            <sz val="8"/>
            <color rgb="FF000000"/>
            <rFont val="Tahoma"/>
            <family val="2"/>
          </rPr>
          <t xml:space="preserve">AUT: 14060,02 / BEL: 15015,17 / DEU: 54139,00 / DNM: 13995,06 / ESP: 170289,33 / FIN: 12726,91 / FRK: 109814,53 / GBE: 41727,16 / GRC: 82691,62 / IRL: 32882,18 / ITA: 300493,36 / LUX: 43,25 / NLD: 36649,50 / PRT: 64680,84 / SWE: 16460,1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0</xdr:col>
                <xdr:colOff>32</xdr:colOff>
                <xdr:row>20</xdr:row>
                <xdr:rowOff>8</xdr:rowOff>
              </xdr:to>
            </anchor>
          </commentPr>
        </mc:Choice>
        <mc:Fallback/>
      </mc:AlternateContent>
    </comment>
    <comment ref="B22" authorId="0">
      <text>
        <r>
          <rPr>
            <b val="true"/>
            <sz val="8"/>
            <color rgb="FF000000"/>
            <rFont val="Tahoma"/>
            <family val="2"/>
          </rPr>
          <t xml:space="preserve">AUT: 61633,71 / BEL: 97255,42 / DEU: 2683796,00 / DNM: 144116,69 / ESP: 784685,39 / FIN: 73186,60 / FRK: 305397,05 / GBE: 1254192,24 / GRC: 363953,69 / IRL: 79795,64 / ITA: 425063,80 / LUX: NO; EF:NA; MA:NA / NLD: 234016,70 / PRT: 134833,14 / SWE: 33677,05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21</xdr:colOff>
                <xdr:row>21</xdr:row>
                <xdr:rowOff>5</xdr:rowOff>
              </xdr:to>
            </anchor>
          </commentPr>
        </mc:Choice>
        <mc:Fallback/>
      </mc:AlternateContent>
    </comment>
    <comment ref="B23" authorId="0">
      <text>
        <r>
          <rPr>
            <b val="true"/>
            <sz val="8"/>
            <color rgb="FF000000"/>
            <rFont val="Tahoma"/>
            <family val="2"/>
          </rPr>
          <t xml:space="preserve">AUT: 94161,78 / BEL: 175406,85 / DEU: 651897,00 / DNM: 74275,95 / ESP: 351403,39 / FIN: 88713,78 / FRK: 96847,34 / GBE: 957846,45 / GRC: 64763,62 / IRL: 81998,59 / ITA: 1025868,09 / LUX: 20646,87 / NLD: 422118,30 / PRT: 86758,67 / SWE: 9822,97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9</xdr:colOff>
                <xdr:row>22</xdr:row>
                <xdr:rowOff>4</xdr:rowOff>
              </xdr:to>
            </anchor>
          </commentPr>
        </mc:Choice>
        <mc:Fallback/>
      </mc:AlternateContent>
    </comment>
    <comment ref="B24" authorId="0">
      <text>
        <r>
          <rPr>
            <b val="true"/>
            <sz val="8"/>
            <color rgb="FF000000"/>
            <rFont val="Tahoma"/>
            <family val="2"/>
          </rPr>
          <t xml:space="preserve">AUT: 23475,73 / BEL: 17014,14 / DEU: 219066,00 / DNM: 53789,06 / ESP: 6143,99 / FIN: 60713,72 / FRK: 82574,52 / GBE: 91086,57 / GRC: 1156,00 / IRL: 1044,06 / ITA: 45198,00 / LUX: 972,75 / NLD: 61312,95 / PRT: 5836,82 / SWE: 100654,19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0</xdr:col>
                <xdr:colOff>2</xdr:colOff>
                <xdr:row>23</xdr:row>
                <xdr:rowOff>9</xdr:rowOff>
              </xdr:to>
            </anchor>
          </commentPr>
        </mc:Choice>
        <mc:Fallback/>
      </mc:AlternateContent>
    </comment>
    <comment ref="B25" authorId="0">
      <text>
        <r>
          <rPr>
            <b val="true"/>
            <sz val="8"/>
            <color rgb="FF000000"/>
            <rFont val="Tahoma"/>
            <family val="2"/>
          </rPr>
          <t xml:space="preserve">AUT: 10220,07 / BEL: 13779,47 / DEU: 99134,65 / DNM: 15732,33; EF:NA; MA:NA / ESP: 18567,79 / FIN: 59691,41 / FRK: 50152,87 / GBE: 28717,26 / GRC: NO; EF:NA; MA:NA / IRL: NO; EF:NA; MA:NA / ITA: 3305,34 / LUX: 634,27 / NLD: 28749,00 / PRT: 2873,49 / SWE: 38979,00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2</xdr:col>
                <xdr:colOff>36</xdr:colOff>
                <xdr:row>24</xdr:row>
                <xdr:rowOff>8</xdr:rowOff>
              </xdr:to>
            </anchor>
          </commentPr>
        </mc:Choice>
        <mc:Fallback/>
      </mc:AlternateContent>
    </comment>
    <comment ref="B26" authorId="0">
      <text>
        <r>
          <rPr>
            <b val="true"/>
            <sz val="8"/>
            <color rgb="FF000000"/>
            <rFont val="Tahoma"/>
            <family val="2"/>
          </rPr>
          <t xml:space="preserve">AUT: 39087,87 / BEL: 65605,96 / DEU: 334913,90 / DNM: 16040,08 / ESP: 200842,75 / FIN: 41066,74 / FRK: 205062,05 / GBE: 253788,44 / GRC: 53135,86 / IRL: 6371,25 / ITA: 351691,26 / LUX: NO; EF:NA; MA:NA / NLD: 161217,30 / PRT: 34018,56 / SWE: 36746,51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1</xdr:col>
                <xdr:colOff>44</xdr:colOff>
                <xdr:row>25</xdr:row>
                <xdr:rowOff>5</xdr:rowOff>
              </xdr:to>
            </anchor>
          </commentPr>
        </mc:Choice>
        <mc:Fallback/>
      </mc:AlternateContent>
    </comment>
    <comment ref="B27" authorId="0">
      <text>
        <r>
          <rPr>
            <b val="true"/>
            <sz val="8"/>
            <color rgb="FF000000"/>
            <rFont val="Tahoma"/>
            <family val="2"/>
          </rPr>
          <t xml:space="preserve">AUT: 32228,59 / BEL: 61827,62 / DEU: 316739,28 / DNM: 16040,08 / ESP: 177584,09 / FIN: 25405,74 / FRK: 180594,25 / GBE: 234437,17 / GRC: 53135,86 / IRL: 6371,25 / ITA: 338085,26 / LUX: NO; EF:NA; MA:NA / NLD: 117432,90 / PRT: 33586,72 / SWE: 35944,55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44</xdr:colOff>
                <xdr:row>25</xdr:row>
                <xdr:rowOff>17</xdr:rowOff>
              </xdr:to>
            </anchor>
          </commentPr>
        </mc:Choice>
        <mc:Fallback/>
      </mc:AlternateContent>
    </comment>
    <comment ref="B28" authorId="0">
      <text>
        <r>
          <rPr>
            <b val="true"/>
            <sz val="8"/>
            <color rgb="FF000000"/>
            <rFont val="Tahoma"/>
            <family val="2"/>
          </rPr>
          <t xml:space="preserve">AUT: NO; EF:NA; MA:NA / BEL: NO; EF:NA; MA:NA / DEU: 8269,00 / DNM: NO; EF:NA; MA:NA / ESP: NO / FIN: 38,00 / FRK: 1501,27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64</xdr:colOff>
                <xdr:row>27</xdr:row>
                <xdr:rowOff>8</xdr:rowOff>
              </xdr:to>
            </anchor>
          </commentPr>
        </mc:Choice>
        <mc:Fallback/>
      </mc:AlternateContent>
    </comment>
    <comment ref="B29" authorId="0">
      <text>
        <r>
          <rPr>
            <b val="true"/>
            <sz val="8"/>
            <color rgb="FF000000"/>
            <rFont val="Tahoma"/>
            <family val="2"/>
          </rPr>
          <t xml:space="preserve">AUT: 6859,28 / BEL: 3778,34 / DEU: 9905,62 / DNM: NO; EF:NA; MA:NA / ESP: 23258,65 / FIN: 15623,00 / FRK: 22700,92 / GBE: 19351,27 / GRC: IE; EF:NA; MA:NA / IRL: NO; EF:NA; MA:NA / ITA: 13606,00 / LUX: NO; EF:NA; MA:NA / NLD: 43784,40 / PRT: 431,83 / SWE: 801,96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2</xdr:col>
                <xdr:colOff>14</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25</xdr:col>
                <xdr:colOff>14</xdr:colOff>
                <xdr:row>29</xdr:row>
                <xdr:rowOff>3</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265,6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38</xdr:colOff>
                <xdr:row>30</xdr:row>
                <xdr:rowOff>8</xdr:rowOff>
              </xdr:to>
            </anchor>
          </commentPr>
        </mc:Choice>
        <mc:Fallback/>
      </mc:AlternateContent>
    </comment>
    <comment ref="B32" authorId="0">
      <text>
        <r>
          <rPr>
            <b val="true"/>
            <sz val="8"/>
            <color rgb="FF000000"/>
            <rFont val="Tahoma"/>
            <family val="2"/>
          </rPr>
          <t xml:space="preserve">AUT: 12686,08 / BEL: 9920,91 / DEU: 186871,48 / DNM: 28178,42 / ESP: 24862,77 / FIN: 3382,48 / FRK: 28741,80 / GBE: 321818,44 / GRC: 1564,00 / IRL: 1287,91 / ITA: 82616,31 / LUX: NO; EF:NA; MA:NA / NLD: 34934,40 / PRT: NO; EF:NA; MA:NA / SWE: 4848,93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1</xdr:col>
                <xdr:colOff>29</xdr:colOff>
                <xdr:row>31</xdr:row>
                <xdr:rowOff>2</xdr:rowOff>
              </xdr:to>
            </anchor>
          </commentPr>
        </mc:Choice>
        <mc:Fallback/>
      </mc:AlternateContent>
    </comment>
    <comment ref="B33" authorId="0">
      <text>
        <r>
          <rPr>
            <b val="true"/>
            <sz val="8"/>
            <color rgb="FF000000"/>
            <rFont val="Tahoma"/>
            <family val="2"/>
          </rPr>
          <t xml:space="preserve">AUT: NO; EF:NA; MA:NA / BEL: NO; EF:NA; MA:NA / DEU: 2649,06 / DNM: NO; EF:NA; MA:NA / ESP: 6607,80 / FIN: NO; EF:NA; MA:NA / FRK: 394,47 / GBE: 38946,06 / GRC: NO; EF:NA; MA:NA / IRL: NO; EF:NA; MA:NA / ITA: 1028,16 / LUX: NO; EF:NA; MA:NA / NLD: 7,40 / PRT: NO; EF:NA; MA:NA / SWE: 15,33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19</xdr:colOff>
                <xdr:row>32</xdr:row>
                <xdr:rowOff>1</xdr:rowOff>
              </xdr:to>
            </anchor>
          </commentPr>
        </mc:Choice>
        <mc:Fallback/>
      </mc:AlternateContent>
    </comment>
    <comment ref="B34" authorId="0">
      <text>
        <r>
          <rPr>
            <b val="true"/>
            <sz val="8"/>
            <color rgb="FF000000"/>
            <rFont val="Tahoma"/>
            <family val="2"/>
          </rPr>
          <t xml:space="preserve">AUT: NO; EF:NA; MA:NA / BEL: 9920,91 / DEU: 163949,42 / DNM: NO; EF:NA; MA:NA / ESP: 10621,30 / FIN: 3382,48 / FRK: 21548,84 / GBE: 15188,14 / GRC: NO; EF:NA; MA:NA / IRL: 1287,91 / ITA: 74816,47 / LUX: NO; EF:NA; MA:NA / NLD: NO; EF:NA; MA:NA / PRT: NO; EF:NA; MA:NA / SWE: 4833,60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67</xdr:colOff>
                <xdr:row>33</xdr:row>
                <xdr:rowOff>9</xdr:rowOff>
              </xdr:to>
            </anchor>
          </commentPr>
        </mc:Choice>
        <mc:Fallback/>
      </mc:AlternateContent>
    </comment>
    <comment ref="B35" authorId="0">
      <text>
        <r>
          <rPr>
            <b val="true"/>
            <sz val="8"/>
            <color rgb="FF000000"/>
            <rFont val="Tahoma"/>
            <family val="2"/>
          </rPr>
          <t xml:space="preserve">AUT: 12686,08 / BEL: NO; EF:NA; MA:NA / DEU: 17255,00 / DNM: 28178,42 / ESP: 7633,68 / FIN: NO; EF:NA; MA:NA / FRK: 6456,97 / GBE: 267684,23 / GRC: 1564,00 / IRL: NO; EF:NA; MA:NA / ITA: 6771,68 / LUX: NO; EF:NA; MA:NA / NLD: 34927,0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37</xdr:colOff>
                <xdr:row>34</xdr:row>
                <xdr:rowOff>5</xdr:rowOff>
              </xdr:to>
            </anchor>
          </commentPr>
        </mc:Choice>
        <mc:Fallback/>
      </mc:AlternateContent>
    </comment>
    <comment ref="B36" authorId="0">
      <text>
        <r>
          <rPr>
            <b val="true"/>
            <sz val="8"/>
            <color rgb="FF000000"/>
            <rFont val="Tahoma"/>
            <family val="2"/>
          </rPr>
          <t xml:space="preserve">AUT: NO; EF:NA; MA:NA / BEL: NO; EF:NA; MA:NA / DEU: 3018,00 / DNM: NO; EF:NA; MA:NA / ESP: NO / FIN: NO; EF:NA; MA:NA / FRK: 341,5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55</xdr:colOff>
                <xdr:row>35</xdr:row>
                <xdr:rowOff>2</xdr:rowOff>
              </xdr:to>
            </anchor>
          </commentPr>
        </mc:Choice>
        <mc:Fallback/>
      </mc:AlternateContent>
    </comment>
    <comment ref="B37" authorId="0">
      <text>
        <r>
          <rPr>
            <b val="true"/>
            <sz val="8"/>
            <color rgb="FF000000"/>
            <rFont val="Tahoma"/>
            <family val="2"/>
          </rPr>
          <t xml:space="preserve">AUT: NO; EF:NA; MA:NA / BEL: NO; EF:NA; MA:NA / DEU: NA;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25</xdr:col>
                <xdr:colOff>14</xdr:colOff>
                <xdr:row>35</xdr:row>
                <xdr:rowOff>15</xdr:rowOff>
              </xdr:to>
            </anchor>
          </commentPr>
        </mc:Choice>
        <mc:Fallback/>
      </mc:AlternateContent>
    </comment>
    <comment ref="H9" authorId="0">
      <text>
        <r>
          <rPr>
            <b val="true"/>
            <sz val="8"/>
            <color rgb="FF000000"/>
            <rFont val="Tahoma"/>
            <family val="2"/>
          </rPr>
          <t xml:space="preserve">AUT: 38863,54; EF:CS,PS; MA:CS,M,T2,T3 / BEL: 53928,70; EF:CR,CS,D,PS; MA:CS,M,T1,T3 / DEU: 277028,57; EF:CS,D; MA:CS,T1,T2 / DNM: 22112,22; EF:CS,D,PS; MA:CR,OTH / ESP: 181628,76; EF:CR,CS,D,PS; MA:CR,CS,T1,T2,T3 / FIN: 25647,36; EF:CS,D,PS; MA:CS,M,T1,T3 / FRK: 236441,53; EF:CS; MA:T1,T2,T3 / GBE: 190196,36; EF:CS; MA:CS,T2,T3 / GRC: 52703,35; EF:D,PS; MA:CR,T1,T2 / IRL: 25398,07; EF:CS,PS; MA:T1,T2,T3 / ITA: 226135,64; EF:CS; MA:D,M,T1,T2,T3 / LUX: 8193,13; EF:CS,D; MA:T1,T2,T3 / NLD: 56300,13; EF:CS,D; MA:CS,T2 / PRT: 40608,35; EF:CR,CS,D,OTH,PS; MA:CR,T1,T2 / SWE: 36778,34;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1</xdr:col>
                <xdr:colOff>4</xdr:colOff>
                <xdr:row>8</xdr:row>
                <xdr:rowOff>9</xdr:rowOff>
              </xdr:to>
            </anchor>
          </commentPr>
        </mc:Choice>
        <mc:Fallback/>
      </mc:AlternateContent>
    </comment>
    <comment ref="H10" authorId="0">
      <text>
        <r>
          <rPr>
            <b val="true"/>
            <sz val="8"/>
            <color rgb="FF000000"/>
            <rFont val="Tahoma"/>
            <family val="2"/>
          </rPr>
          <t xml:space="preserve">AUT: 11888,72; EF:CS,PS; MA:CS,T2 / BEL: 22433,75; EF:CS,D,PS; MA:CS,T1,T3 / DEU: 343789,01; EF:CS; MA:CS / DNM: 14588,49; EF:CS,D; MA:CR / ESP: 84151,43; EF:CR,CS,PS; MA:T2 / FIN: 11168,53; EF:CS,D,PS; MA:T1,T3 / FRK: 53991,07; EF:CS; MA:T2,T3 / GBE: 142824,92; EF:CS; MA:T1,T2 / GRC: 45522,10; EF:CS,D,PS; MA:CR,T2 / IRL: 11148,76; EF:CS,PS; MA:T1,T3 / ITA: 64627,30; EF:CS; MA:T2,T3 / LUX: 224,29; EF:D; MA:T1 / NLD: 30153,06; EF:CS; MA:T2 / PRT: 12747,63; EF:CR,D,PS; MA:T2 / SWE: 7745,77;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2</xdr:col>
                <xdr:colOff>21</xdr:colOff>
                <xdr:row>9</xdr:row>
                <xdr:rowOff>9</xdr:rowOff>
              </xdr:to>
            </anchor>
          </commentPr>
        </mc:Choice>
        <mc:Fallback/>
      </mc:AlternateContent>
    </comment>
    <comment ref="H11" authorId="0">
      <text>
        <r>
          <rPr>
            <b val="true"/>
            <sz val="8"/>
            <color rgb="FF000000"/>
            <rFont val="Tahoma"/>
            <family val="2"/>
          </rPr>
          <t xml:space="preserve">AUT: 18459,94; EF:CS,PS; MA:CS,M,T2 / BEL: 32218,11; EF:CS,D,PS; MA:CS,T1,T3 / DEU: 169009,66; EF:CS; MA:CS,T1 / DNM: 10689,14; EF:CS; MA:CR / ESP: 70990,21; EF:CR,CS,PS; MA:CR,CS,T2,T3 / FIN: 8168,09; EF:CS; MA:T1,T3 / FRK: 96198,51; EF:CS; MA:T2,T3 / GBE: 201026,42; EF:CS; MA:T2 / GRC: 5021,94; EF:CS,D,PS; MA:T1,T2 / IRL: 8499,26; EF:CS,PS; MA:T1,T3 / ITA: 163109,34; EF:CS; MA:M,T2,T3 / LUX: 2911,47; EF:CS; MA:T2 / NLD: 78544,05; EF:CS,D; MA:T1,T2 / PRT: 8503,11; EF:CR,CS,D,PS; MA:T2 / SWE: 1641,91;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3</xdr:col>
                <xdr:colOff>15</xdr:colOff>
                <xdr:row>10</xdr:row>
                <xdr:rowOff>9</xdr:rowOff>
              </xdr:to>
            </anchor>
          </commentPr>
        </mc:Choice>
        <mc:Fallback/>
      </mc:AlternateContent>
    </comment>
    <comment ref="H13" authorId="0">
      <text>
        <r>
          <rPr>
            <b val="true"/>
            <sz val="8"/>
            <color rgb="FF000000"/>
            <rFont val="Tahoma"/>
            <family val="2"/>
          </rPr>
          <t xml:space="preserve">AUT: 1373,60; EF:CS,D,PS; MA:T2 / BEL: 6199,71; EF:CS,D,PS; MA:CS,T1,T3 / DEU: 13421,12; EF:CS; MA:CS / DNM: 1398,30; EF:CS; MA:CR / ESP: 1065,09; EF:CR,CS,PS; MA:T2 / FIN: 7598,46; EF:CS; MA:T1,T3 / FRK: 8907,38; EF:CS; MA:T2,T3 / GBE: 1144,82; EF:CS; MA:OTH,T1,T2 / GRC: 95,84; EF:PS; MA:T2 / IRL: NA,NO; EF:NA; MA:NA / ITA: 3377,35; EF:CS; MA:T2,T3 / LUX: 108,12; EF:D,PS; MA:T1,T2 / NLD: 2058,30; EF:CS; MA:T2 / PRT: 495,25; EF:CR,D,PS; MA:T2 / SWE: 1295,5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8</xdr:col>
                <xdr:colOff>51</xdr:colOff>
                <xdr:row>12</xdr:row>
                <xdr:rowOff>8</xdr:rowOff>
              </xdr:to>
            </anchor>
          </commentPr>
        </mc:Choice>
        <mc:Fallback/>
      </mc:AlternateContent>
    </comment>
    <comment ref="H14" authorId="0">
      <text>
        <r>
          <rPr>
            <b val="true"/>
            <sz val="8"/>
            <color rgb="FF000000"/>
            <rFont val="Tahoma"/>
            <family val="2"/>
          </rPr>
          <t xml:space="preserve">AUT: 16274,39; EF:CS,PS; MA:T2 / BEL: 29281,16; EF:CS,D,PS; MA:CS,T1,T3 / DEU: 375196,57; EF:CS; MA:CS / DNM: 22720,36; EF:CS,D,PS; MA:CR / ESP: 125276,22; EF:CR,CS,PS; MA:T2 / FIN: 21645,60; EF:CS,D,PS; MA:T3 / FRK: 66808,07; EF:CS; MA:T2,T3 / GBE: 210080,96; EF:CS; MA:OTH,T1,T2 / GRC: 57939,93; EF:CS,PS; MA:CR,T2 / IRL: 15657,29; EF:CS,PS; MA:T1,T3 / ITA: 159829,28; EF:CS; MA:T3 / LUX: 1239,90; EF:CS,D; MA:T2 / NLD: 67312,52; EF:CS; MA:T2 / PRT: 25330,66; EF:CR,D,PS; MA:T2 / SWE: 10370,35;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13</xdr:colOff>
                <xdr:row>13</xdr:row>
                <xdr:rowOff>9</xdr:rowOff>
              </xdr:to>
            </anchor>
          </commentPr>
        </mc:Choice>
        <mc:Fallback/>
      </mc:AlternateContent>
    </comment>
    <comment ref="H15" authorId="0">
      <text>
        <r>
          <rPr>
            <b val="true"/>
            <sz val="8"/>
            <color rgb="FF000000"/>
            <rFont val="Tahoma"/>
            <family val="2"/>
          </rPr>
          <t xml:space="preserve">AUT: 3557,22; EF:CS,PS; MA:T2 / BEL: 5292,03; EF:CS,D,PS; MA:CS,T1,T3 / DEU: 26501,08; EF:CS; MA:CS / DNM: 2029,87; EF:CS,D,PS; MA:CR / ESP: 25407,52; EF:CR,CS,PS; MA:T2 / FIN: 2749,10; EF:CS,D,PS; MA:T3 / FRK: 20231,20; EF:CS; MA:T2,T3 / GBE: 22409,00; EF:CS; MA:T2 / GRC: 9892,68; EF:PS; MA:T2 / IRL: 2973,98; EF:PS; MA:T3 / ITA: 48947,30; EF:CS; MA:T3 / LUX: 3,18; EF:CS; MA:T2 / NLD: 11001,28; EF:CS; MA:T2 / PRT: 7462,46; EF:CR,D,PS; MA:T2 / SWE: 3413,12;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2</xdr:colOff>
                <xdr:row>14</xdr:row>
                <xdr:rowOff>9</xdr:rowOff>
              </xdr:to>
            </anchor>
          </commentPr>
        </mc:Choice>
        <mc:Fallback/>
      </mc:AlternateContent>
    </comment>
    <comment ref="H16" authorId="0">
      <text>
        <r>
          <rPr>
            <b val="true"/>
            <sz val="8"/>
            <color rgb="FF000000"/>
            <rFont val="Tahoma"/>
            <family val="2"/>
          </rPr>
          <t xml:space="preserve">AUT: 5844,02; EF:CS,PS; MA:T2 / BEL: 12495,62; EF:CS,D,PS; MA:CS,T1,T3 / DEU: 302064,24; EF:CS; MA:CS / DNM: 13546,97; EF:CS,D; MA:CR / ESP: 77663,75; EF:CS,PS; MA:T2 / FIN: 7252,46; EF:CS,D,PS; MA:T3 / FRK: 34485,57; EF:CS; MA:T2,T3 / GBE: 115021,91; EF:CS; MA:T2 / GRC: 44402,35; EF:CS; MA:CR / IRL: 8019,30; EF:CS,PS; MA:T1,T3 / ITA: 52410,89; EF:CS; MA:T3 / LUX: NO; EF:NA; MA:NA / NLD: 25733,54; EF:CS; MA:T2 / PRT: 12627,68; EF:CR,D,PS; MA:T2 / SWE: 5209,3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9</xdr:col>
                <xdr:colOff>12</xdr:colOff>
                <xdr:row>15</xdr:row>
                <xdr:rowOff>5</xdr:rowOff>
              </xdr:to>
            </anchor>
          </commentPr>
        </mc:Choice>
        <mc:Fallback/>
      </mc:AlternateContent>
    </comment>
    <comment ref="H17" authorId="0">
      <text>
        <r>
          <rPr>
            <b val="true"/>
            <sz val="8"/>
            <color rgb="FF000000"/>
            <rFont val="Tahoma"/>
            <family val="2"/>
          </rPr>
          <t xml:space="preserve">AUT: 6299,38; EF:CS,PS; MA:T2 / BEL: 10131,82; EF:CS,D,PS; MA:CS,T1,T3 / DEU: 38020,32; EF:CS; MA:CS / DNM: 5849,98; EF:CS; MA:CR / ESP: 21479,86; EF:CS,PS; MA:T2 / FIN: 5713,98; EF:CS; MA:T3 / FRK: 7122,37; EF:CS; MA:T2,T3 / GBE: 71670,00; EF:CS; MA:T2 / GRC: 3644,90; EF:PS; MA:T2 / IRL: 4664,00; EF:PS; MA:T3 / ITA: 58160,38; EF:CS; MA:T3 / LUX: 1175,01; EF:CS; MA:T2 / NLD: 28519,41; EF:CS; MA:T2 / PRT: 4887,53; EF:CR,D,PS; MA:T2 / SWE: 603,50;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7</xdr:col>
                <xdr:colOff>47</xdr:colOff>
                <xdr:row>16</xdr:row>
                <xdr:rowOff>8</xdr:rowOff>
              </xdr:to>
            </anchor>
          </commentPr>
        </mc:Choice>
        <mc:Fallback/>
      </mc:AlternateContent>
    </comment>
    <comment ref="H18" authorId="0">
      <text>
        <r>
          <rPr>
            <b val="true"/>
            <sz val="8"/>
            <color rgb="FF000000"/>
            <rFont val="Tahoma"/>
            <family val="2"/>
          </rPr>
          <t xml:space="preserve">AUT: 2588,57; EF:D; MA:T2 / BEL: 1861,78; EF:D,PS; MA:T3 / DEU: 19094,10; EF:CS; MA:CS / DNM: 6358,04; EF:CS,D; MA:CR / ESP: 668,82; EF:OTH; MA:T2 / FIN: 6483,55; EF:D; MA:T3 / FRK: 8054,60; EF:CS; MA:T2,T3 / GBE: 9034,39; EF:CS; MA:T2 / GRC: 64,53; EF:D; MA:T2 / IRL: 57,36; EF:D; MA:T1 / ITA: 4190,22; EF:CS; MA:T3 / LUX: 90,45; EF:D; MA:T1,T2 / NLD: 6871,55; EF:CS; MA:T2 / PRT: 683,26; EF:CR,D,PS; MA:T2 / SWE: 9526,83;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5</xdr:col>
                <xdr:colOff>11</xdr:colOff>
                <xdr:row>17</xdr:row>
                <xdr:rowOff>9</xdr:rowOff>
              </xdr:to>
            </anchor>
          </commentPr>
        </mc:Choice>
        <mc:Fallback/>
      </mc:AlternateContent>
    </comment>
    <comment ref="H19" authorId="0">
      <text>
        <r>
          <rPr>
            <b val="true"/>
            <sz val="8"/>
            <color rgb="FF000000"/>
            <rFont val="Tahoma"/>
            <family val="2"/>
          </rPr>
          <t xml:space="preserve">AUT: 573,78; EF:CS,PS; MA:T2 / BEL: 1361,70; EF:CS,D; MA:CS,T1,T3 / DEU: 8610,92; EF:CS; MA:CS / DNM: 1293,55; EF:CS; MA:CR / ESP: 725,09; EF:CR,CS,PS; MA:T2 / FIN: 5930,07; EF:CS; MA:T3 / FRK: 4968,93; EF:CS; MA:T2,T3 / GBE: 980,05; EF:CS; MA:OTH,T1 / GRC: NO; EF:NA; MA:NA / IRL: NO; EF:NA; MA:NA / ITA: 310,70; EF:CS; MA:T3 / LUX: 61,71; EF:D; MA:T2 / NLD: 2058,30; EF:CS; MA:T2 / PRT: 352,99; EF:CR,D,PS; MA:T2 / SWE: 1144,38;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5</xdr:col>
                <xdr:colOff>56</xdr:colOff>
                <xdr:row>18</xdr:row>
                <xdr:rowOff>7</xdr:rowOff>
              </xdr:to>
            </anchor>
          </commentPr>
        </mc:Choice>
        <mc:Fallback/>
      </mc:AlternateContent>
    </comment>
    <comment ref="H20" authorId="0">
      <text>
        <r>
          <rPr>
            <b val="true"/>
            <sz val="8"/>
            <color rgb="FF000000"/>
            <rFont val="Tahoma"/>
            <family val="2"/>
          </rPr>
          <t xml:space="preserve">AUT: 12744,66; EF:CS,PS; MA:T2 / BEL: 24502,40; EF:CS,D; MA:CS,T1,T3 / DEU: 333999,08; EF:CS; MA:CS / DNM: 20163,52; EF:CS,D; MA:CR / ESP: 110216,90; EF:CR,CS,PS; MA:T2 / FIN: 18633,33; EF:CS,D,PS; MA:T3 / FRK: 49699,64; EF:CS; MA:T2,T3 / GBE: 172714,39; EF:CS; MA:OTH,T1,T2 / GRC: 54229,30; EF:CS,PS; MA:CR,T2 / IRL: 15136,45; EF:PS; MA:T3 / ITA: 119219,22; EF:CS; MA:T3 / LUX: 1239,90; EF:CS,D; MA:T2 / NLD: 53918,33; EF:CS; MA:T2 / PRT: 22869,35; EF:CR,D,PS; MA:T2 / SWE: 7788,20;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51</xdr:col>
                <xdr:colOff>1</xdr:colOff>
                <xdr:row>19</xdr:row>
                <xdr:rowOff>8</xdr:rowOff>
              </xdr:to>
            </anchor>
          </commentPr>
        </mc:Choice>
        <mc:Fallback/>
      </mc:AlternateContent>
    </comment>
    <comment ref="H21" authorId="0">
      <text>
        <r>
          <rPr>
            <b val="true"/>
            <sz val="8"/>
            <color rgb="FF000000"/>
            <rFont val="Tahoma"/>
            <family val="2"/>
          </rPr>
          <t xml:space="preserve">AUT: 1110,30; EF:CS,PS; MA:T2 / BEL: 1149,71; EF:CS,D; MA:CS,T1,T3 / DEU: 4588,01; EF:CS; MA:CS / DNM: 1092,25; EF:CS,D; MA:CR / ESP: 12965,44; EF:CR, PS; MA:T2 / FIN: 990,46; EF:CS,D,PS; MA:T3 / FRK: 8564,18; EF:CS; MA:T2, T3 / GBE: 3181,35; EF:CS; MA:T2 / GRC: 6272,75; EF:PS; MA:T2 / IRL: 2562,77; EF:PS; MA:T3 / ITA: 22556,31; EF:CS; MA:T3 / LUX: 3,18; EF:CS; MA:T2 / NLD: 2150,17; EF:CS; MA:T2 / PRT: 5025,25; EF:D, CR, PS; MA:T2 / SWE: 1233,12;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2</xdr:colOff>
                <xdr:row>20</xdr:row>
                <xdr:rowOff>9</xdr:rowOff>
              </xdr:to>
            </anchor>
          </commentPr>
        </mc:Choice>
        <mc:Fallback/>
      </mc:AlternateContent>
    </comment>
    <comment ref="H22" authorId="0">
      <text>
        <r>
          <rPr>
            <b val="true"/>
            <sz val="8"/>
            <color rgb="FF000000"/>
            <rFont val="Tahoma"/>
            <family val="2"/>
          </rPr>
          <t xml:space="preserve">AUT: 5844,02; EF:CS,PS; MA:T2 / BEL: 12070,08; EF:CS,D; MA:CS,T1,T3 / DEU: 284298,32; EF:CS; MA:CS / DNM: 13546,97; EF:D, CS; MA:CR / ESP: 76778,89; EF:PS; MA:T2 / FIN: 6854,41; EF:CS,D,PS; MA:T3 / FRK: 30684,10; EF:CS; MA:T2, T3 / GBE: 114113,33; EF:CS; MA:T2 / GRC: 44402,35; EF:CS; MA:CR / IRL: 7909,68; EF:PS; MA:T3 / ITA: 39324,61; EF:CS; MA:T3 / LUX: NO; EF:NA; MA:NA / NLD: 25733,54; EF:CS; MA:T2 / PRT: 12627,68; EF:D, CR, PS; MA:T2 / SWE: 4852,76;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8</xdr:col>
                <xdr:colOff>20</xdr:colOff>
                <xdr:row>21</xdr:row>
                <xdr:rowOff>3</xdr:rowOff>
              </xdr:to>
            </anchor>
          </commentPr>
        </mc:Choice>
        <mc:Fallback/>
      </mc:AlternateContent>
    </comment>
    <comment ref="H23" authorId="0">
      <text>
        <r>
          <rPr>
            <b val="true"/>
            <sz val="8"/>
            <color rgb="FF000000"/>
            <rFont val="Tahoma"/>
            <family val="2"/>
          </rPr>
          <t xml:space="preserve">AUT: 5216,56; EF:CS; MA:T2 / BEL: 9920,92; EF:CS,D; MA:CS,T1,T3 / DEU: 36501,82; EF:CS; MA:CS / DNM: 4230,76; EF:CS; MA:CR / ESP: 19747,48; EF:CS, PS; MA:T2 / FIN: 4858,39; EF:CS; MA:T3 / FRK: 5505,13; EF:CS; MA:T2, T3 / GBE: 54439,67; EF:CS; MA:T2 / GRC: 3554,20; EF:PS; MA:T2 / IRL: 4664,00; EF:PS; MA:T3 / ITA: 57027,59; EF:CS; MA:T3 / LUX: 1175,01; EF:CS; MA:T2 / NLD: 23976,32; EF:CS; MA:T2 / PRT: 4863,43; EF:D, CR, PS; MA:T2 / SWE: 557,9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7</xdr:col>
                <xdr:colOff>16</xdr:colOff>
                <xdr:row>22</xdr:row>
                <xdr:rowOff>9</xdr:rowOff>
              </xdr:to>
            </anchor>
          </commentPr>
        </mc:Choice>
        <mc:Fallback/>
      </mc:AlternateContent>
    </comment>
    <comment ref="H24" authorId="0">
      <text>
        <r>
          <rPr>
            <b val="true"/>
            <sz val="8"/>
            <color rgb="FF000000"/>
            <rFont val="Tahoma"/>
            <family val="2"/>
          </rPr>
          <t xml:space="preserve">AUT: 2588,57; EF:D; MA:T2 / BEL: 1861,78; EF:D,PS; MA:T3 / DEU: 18929,31; EF:CS; MA:CS / DNM: 6358,04; EF:D, CS; MA:CR / ESP: 668,82; EF:OTH; MA:T2 / FIN: 6483,55; EF:D; MA:T3 / FRK: 8022,77; EF:CS; MA:T2, T3 / GBE: 9034,39; EF:CS; MA:T2 / GRC: 64,53; EF:D; MA:T2 / IRL: 57,36; EF:D; MA:T1 / ITA: 4190,22; EF:CS; MA:T3 / LUX: 90,45; EF:D; MA:T1,T2 / NLD: 6871,55; EF:CS; MA:T2 / PRT: 683,26; EF:D, CR, PS; MA:T2 / SWE: 9526,83;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5</xdr:col>
                <xdr:colOff>23</xdr:colOff>
                <xdr:row>23</xdr:row>
                <xdr:rowOff>9</xdr:rowOff>
              </xdr:to>
            </anchor>
          </commentPr>
        </mc:Choice>
        <mc:Fallback/>
      </mc:AlternateContent>
    </comment>
    <comment ref="H25" authorId="0">
      <text>
        <r>
          <rPr>
            <b val="true"/>
            <sz val="8"/>
            <color rgb="FF000000"/>
            <rFont val="Tahoma"/>
            <family val="2"/>
          </rPr>
          <t xml:space="preserve">AUT: 573,78; EF:CS,PS; MA:T2 / BEL: 1361,70; EF:CS,D; MA:CS,T1,T3 / DEU: 8610,92; EF:CS; MA:CS / DNM: 1293,55; EF:CS; MA:CR / ESP: 725,09; EF:CR, CS, PS; MA:T2 / FIN: 5930,07; EF:CS; MA:T3 / FRK: 4946,24; EF:CS; MA:T2, T3 / GBE: 980,05; EF:CS; MA:OTH,T1 / GRC: NO; EF:NA; MA:NA / IRL: NO; EF:NA; MA:NA / ITA: 310,70; EF:CS; MA:T3 / LUX: 61,71; EF:D; MA:T2 / NLD: 2058,30; EF:CS; MA:T2 / PRT: 352,99; EF:D, CR, PS; MA:T2 / SWE: 1144,38;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4</xdr:colOff>
                <xdr:row>24</xdr:row>
                <xdr:rowOff>9</xdr:rowOff>
              </xdr:to>
            </anchor>
          </commentPr>
        </mc:Choice>
        <mc:Fallback/>
      </mc:AlternateContent>
    </comment>
    <comment ref="H26" authorId="0">
      <text>
        <r>
          <rPr>
            <b val="true"/>
            <sz val="8"/>
            <color rgb="FF000000"/>
            <rFont val="Tahoma"/>
            <family val="2"/>
          </rPr>
          <t xml:space="preserve">AUT: 2826,92; EF:CS,PS; MA:T2 / BEL: 4353,23; EF:PS; MA:CS,T3 / DEU: 22598,56; EF:CS; MA:CS / DNM: 937,62; EF:CS,D,PS; MA:CR / ESP: 13097,77; EF:CR,CS,PS; MA:T2 / FIN: 2617,78; EF:CS,PS; MA:T3 / FRK: 13334,58; EF:CS; MA:T2,T3 / GBE: 17578,12; EF:CS; MA:T2 / GRC: 3619,92; EF:PS; MA:T2 / IRL: 411,22; EF:PS; MA:T3 / ITA: 27070,12; EF:CS; MA:T3 / LUX: NO; EF:NA; MA:NA / NLD: 11337,50; EF:CS; MA:T2 / PRT: 2461,31; EF:CR,D,PS; MA:T2 / SWE: 2224,4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47</xdr:col>
                <xdr:colOff>29</xdr:colOff>
                <xdr:row>25</xdr:row>
                <xdr:rowOff>5</xdr:rowOff>
              </xdr:to>
            </anchor>
          </commentPr>
        </mc:Choice>
        <mc:Fallback/>
      </mc:AlternateContent>
    </comment>
    <comment ref="H27" authorId="0">
      <text>
        <r>
          <rPr>
            <b val="true"/>
            <sz val="8"/>
            <color rgb="FF000000"/>
            <rFont val="Tahoma"/>
            <family val="2"/>
          </rPr>
          <t xml:space="preserve">AUT: 2446,91; EF:CS; MA:T2 / BEL: 4142,33; EF:PS; MA:CS,T3 / DEU: 21713,09; EF:CS; MA:CS / DNM: 937,62; EF:CS,D,PS; MA:CR / ESP: 11792,87; EF:CR, PS; MA:T2 / FIN: 1758,64; EF:CS,PS; MA:T3 / FRK: 11637,44; EF:CS; MA:T2, T3 / GBE: 16487,32; EF:CS; MA:T2 / GRC: 3619,92; EF:PS; MA:T2 / IRL: 411,22; EF:PS; MA:T3 / ITA: 26313,77; EF:CS; MA:T3 / LUX: NO; EF:NA; MA:NA / NLD: 8850,55; EF:CS; MA:T2 / PRT: 2437,20; EF:D, CR, PS; MA:T2 / SWE: 2178,8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6</xdr:col>
                <xdr:colOff>66</xdr:colOff>
                <xdr:row>26</xdr:row>
                <xdr:rowOff>9</xdr:rowOff>
              </xdr:to>
            </anchor>
          </commentPr>
        </mc:Choice>
        <mc:Fallback/>
      </mc:AlternateContent>
    </comment>
    <comment ref="H28" authorId="0">
      <text>
        <r>
          <rPr>
            <b val="true"/>
            <sz val="8"/>
            <color rgb="FF000000"/>
            <rFont val="Tahoma"/>
            <family val="2"/>
          </rPr>
          <t xml:space="preserve">AUT: NO; EF:NA; MA:NA / BEL: NO; EF:NA; MA:NA / DEU: 330,76; EF:CS; MA:CS / DNM: NO; EF:NA; MA:NA / ESP: NA; EF:NA; MA:NA / FIN: 3,56; EF:CS; MA:T3 / FRK: 407,4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9</xdr:colOff>
                <xdr:row>27</xdr:row>
                <xdr:rowOff>9</xdr:rowOff>
              </xdr:to>
            </anchor>
          </commentPr>
        </mc:Choice>
        <mc:Fallback/>
      </mc:AlternateContent>
    </comment>
    <comment ref="H29" authorId="0">
      <text>
        <r>
          <rPr>
            <b val="true"/>
            <sz val="8"/>
            <color rgb="FF000000"/>
            <rFont val="Tahoma"/>
            <family val="2"/>
          </rPr>
          <t xml:space="preserve">AUT: 380,00; EF:PS; MA:T2 / BEL: 210,91; EF:PS; MA:CS,T3 / DEU: 554,71; EF:CS; MA:CS / DNM: NO; EF:NA; MA:NA / ESP: 1304,90; EF:CS, PS; MA:T2 / FIN: 855,59; EF:CS; MA:T3 / FRK: 1266,97; EF:CS; MA:T2, T3 / GBE: 1090,80; EF:CS; MA:T2 / GRC: IE; EF:NA; MA:NA; COMM / IRL: NO; EF:NA; MA:NA / ITA: 756,35; EF:CS; MA:T3 / LUX: NO; EF:NA; MA:NA / NLD: 2486,95; EF:CS; MA:T2 / PRT: 24,10; EF:D, CR, PS; MA:T2 / SWE: 45,55;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44</xdr:col>
                <xdr:colOff>13</xdr:colOff>
                <xdr:row>28</xdr:row>
                <xdr:rowOff>3</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23</xdr:colOff>
                <xdr:row>29</xdr:row>
                <xdr:rowOff>8</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22,69;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59</xdr:colOff>
                <xdr:row>30</xdr:row>
                <xdr:rowOff>9</xdr:rowOff>
              </xdr:to>
            </anchor>
          </commentPr>
        </mc:Choice>
        <mc:Fallback/>
      </mc:AlternateContent>
    </comment>
    <comment ref="H32" authorId="0">
      <text>
        <r>
          <rPr>
            <b val="true"/>
            <sz val="8"/>
            <color rgb="FF000000"/>
            <rFont val="Tahoma"/>
            <family val="2"/>
          </rPr>
          <t xml:space="preserve">AUT: 702,81; EF:CS; MA:T2 / BEL: 425,53; EF:PS; MA:CS,T3 / DEU: 18598,93; EF:CS; MA:CS / DNM: 1619,22; EF:CS; MA:CR / ESP: 1961,55; EF:CR,CS,PS; MA:T2 / FIN: 394,48; EF:CS; MA:T3 / FRK: 3773,85; EF:CS; MA:T2,T3 / GBE: 19788,45; EF:CS; MA:T2 / GRC: 90,71; EF:PS; MA:T2 / IRL: 109,63; EF:CS; MA:T1 / ITA: 13539,95; EF:CS; MA:T3 / LUX: NO; EF:NA; MA:NA / NLD: 2056,69; EF:CS; MA:T2 / PRT: NO; EF:NA; MA:NA / SWE: 357,75;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44</xdr:col>
                <xdr:colOff>47</xdr:colOff>
                <xdr:row>30</xdr:row>
                <xdr:rowOff>16</xdr:rowOff>
              </xdr:to>
            </anchor>
          </commentPr>
        </mc:Choice>
        <mc:Fallback/>
      </mc:AlternateContent>
    </comment>
    <comment ref="H33" authorId="0">
      <text>
        <r>
          <rPr>
            <b val="true"/>
            <sz val="8"/>
            <color rgb="FF000000"/>
            <rFont val="Tahoma"/>
            <family val="2"/>
          </rPr>
          <t xml:space="preserve">AUT: NO; EF:NA; MA:NA / BEL: NO; EF:NA; MA:NA / DEU: 199,98; EF:CS; MA:CS / DNM: NA; EF:NA; MA:NA / ESP: 649,20; EF:CR, CS; MA:T2 / FIN: NO; EF:NA; MA:NA / FRK: 29,59; EF:CS; MA:T2, T3 / GBE: 2740,33; EF:CS; MA:T2 / GRC: NO; EF:NA; MA:NA / IRL: NO; EF:NA; MA:NA / ITA: 77,23; EF:CS; MA:T3 / LUX: NO; EF:NA; MA:NA / NLD: 0,5483; EF:CS; MA:T2 / PRT: NO; EF:NA; MA:NA / SWE: 1,14;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0</xdr:col>
                <xdr:colOff>64</xdr:colOff>
                <xdr:row>32</xdr:row>
                <xdr:rowOff>6</xdr:rowOff>
              </xdr:to>
            </anchor>
          </commentPr>
        </mc:Choice>
        <mc:Fallback/>
      </mc:AlternateContent>
    </comment>
    <comment ref="H34" authorId="0">
      <text>
        <r>
          <rPr>
            <b val="true"/>
            <sz val="8"/>
            <color rgb="FF000000"/>
            <rFont val="Tahoma"/>
            <family val="2"/>
          </rPr>
          <t xml:space="preserve">AUT: NO; EF:NA; MA:NA / BEL: 425,53; EF:PS; MA:CS,T3 / DEU: 17435,16; EF:CS; MA:CS / DNM: NO; EF:NA; MA:NA / ESP: 884,86; EF:CS, PS; MA:T2 / FIN: 394,48; EF:CS; MA:T3 / FRK: 3394,00; EF:CS; MA:T2, T3 / GBE: 908,58; EF:CS; MA:T2 / GRC: NO; EF:NA; MA:NA / IRL: 109,63; EF:CS; MA:T1 / ITA: 13086,28; EF:CS; MA:T3 / LUX: NO; EF:NA; MA:NA / NLD: NO; EF:NA; MA:NA / PRT: NO; EF:NA; MA:NA / SWE: 356,61;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42</xdr:col>
                <xdr:colOff>50</xdr:colOff>
                <xdr:row>33</xdr:row>
                <xdr:rowOff>10</xdr:rowOff>
              </xdr:to>
            </anchor>
          </commentPr>
        </mc:Choice>
        <mc:Fallback/>
      </mc:AlternateContent>
    </comment>
    <comment ref="H35" authorId="0">
      <text>
        <r>
          <rPr>
            <b val="true"/>
            <sz val="8"/>
            <color rgb="FF000000"/>
            <rFont val="Tahoma"/>
            <family val="2"/>
          </rPr>
          <t xml:space="preserve">AUT: 702,81; EF:CS; MA:T2 / BEL: NO; EF:NA; MA:NA / DEU: 963,79; EF:CS; MA:CS / DNM: 1619,22; EF:CS; MA:CR / ESP: 427,49; EF:CS; MA:T2 / FIN: NO; EF:NA; MA:NA / FRK: 350,27; EF:CS; MA:T2, T3 / GBE: 16139,54; EF:CS; MA:T2 / GRC: 90,71; EF:PS; MA:T2 / IRL: NO; EF:NA; MA:NA / ITA: 376,43; EF:CS; MA:T3 / LUX: NO; EF:NA; MA:NA / NLD: 2056,14;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65</xdr:colOff>
                <xdr:row>34</xdr:row>
                <xdr:rowOff>9</xdr:rowOff>
              </xdr:to>
            </anchor>
          </commentPr>
        </mc:Choice>
        <mc:Fallback/>
      </mc:AlternateContent>
    </comment>
    <comment ref="H36" authorId="0">
      <text>
        <r>
          <rPr>
            <b val="true"/>
            <sz val="8"/>
            <color rgb="FF000000"/>
            <rFont val="Tahoma"/>
            <family val="2"/>
          </rPr>
          <t xml:space="preserve">AUT: NO; EF:NA; MA:NA / BEL: NO; EF:NA; MA:NA / DEU: 164,78; EF:CS; MA:CS / DNM: NA; EF:NA; MA:NA / ESP: NA; EF:NA; MA:NA / FIN: NO; EF:NA; MA:NA / FRK: 31,8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39</xdr:col>
                <xdr:colOff>14</xdr:colOff>
                <xdr:row>34</xdr:row>
                <xdr:rowOff>17</xdr:rowOff>
              </xdr:to>
            </anchor>
          </commentPr>
        </mc:Choice>
        <mc:Fallback/>
      </mc:AlternateContent>
    </comment>
    <comment ref="H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23</xdr:colOff>
                <xdr:row>36</xdr:row>
                <xdr:rowOff>9</xdr:rowOff>
              </xdr:to>
            </anchor>
          </commentPr>
        </mc:Choice>
        <mc:Fallback/>
      </mc:AlternateContent>
    </comment>
    <comment ref="I9" authorId="0">
      <text>
        <r>
          <rPr>
            <b val="true"/>
            <sz val="8"/>
            <color rgb="FF000000"/>
            <rFont val="Tahoma"/>
            <family val="2"/>
          </rPr>
          <t xml:space="preserve">AUT: 1,54; EF:CR,CS,D; MA:CS,M,T1,T2,T3 / BEL: 4,69; EF:CR,CS,D,PS; MA:CR,CS,M,T1,T2 / DEU: 14,46; EF:CS,D,M; MA:CS,T1,T2,T3 / DNM: 1,78; EF:CR,CS,OTH; MA:CR,OTH / ESP: 9,95; EF:CR,CS,OTH; MA:CR,CS,T1,T2,T3 / FIN: 3,18; EF:CS,D; MA:CS,M,T1,T3 / FRK: 25,17; EF:CS; MA:T1,T2,T3 / GBE: 12,61; EF:CR,CS,D,OTH; MA:T2,T3 / GRC: 6,80; EF:CR,D,M; MA:CR,M,T1,T2 / IRL: 2,22; EF:D,M; MA:T1,T2,T3 / ITA: 24,94; EF:CR,CS,D; MA:D,M,T1,T2,T3 / LUX: 0,7578; EF:D; MA:T1,T3 / NLD: 3,84; EF:CS,D; MA:CS,T1,T2,T3 / PRT: 3,75; EF:CR,D,OTH; MA:CR,T1,T2,T3 / SWE: 3,95;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54</xdr:colOff>
                <xdr:row>8</xdr:row>
                <xdr:rowOff>9</xdr:rowOff>
              </xdr:to>
            </anchor>
          </commentPr>
        </mc:Choice>
        <mc:Fallback/>
      </mc:AlternateContent>
    </comment>
    <comment ref="I10" authorId="0">
      <text>
        <r>
          <rPr>
            <b val="true"/>
            <sz val="8"/>
            <color rgb="FF000000"/>
            <rFont val="Tahoma"/>
            <family val="2"/>
          </rPr>
          <t xml:space="preserve">AUT: 0,5855; EF:CS; MA:CS,T2 / BEL: 3,80; EF:CR,CS,D,PS; MA:CS,T1 / DEU: 10,92; EF:CR,CS; MA:CS,T2 / DNM: 0,2407; EF:CS; MA:CR / ESP: 6,67; EF:CR; MA:T2 / FIN: 0,1224; EF:CS,D; MA:T1,T3 / FRK: 4,81; EF:CS; MA:T2,T3 / GBE: 17,17; EF:CR,CS,D; MA:T1,T2 / GRC: 0,3759; EF:D; MA:T2 / IRL: 6,73; EF:D; MA:T1,T2 / ITA: 5,46; EF:CR,D; MA:T2,T3 / LUX: 0,0324; EF:D; MA:T1 / NLD: 0,2014; EF:CS; MA:T2 / PRT: 0,0977; EF:CR,D,OTH; MA:T2 / SWE: 0,3294;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4</xdr:colOff>
                <xdr:row>9</xdr:row>
                <xdr:rowOff>9</xdr:rowOff>
              </xdr:to>
            </anchor>
          </commentPr>
        </mc:Choice>
        <mc:Fallback/>
      </mc:AlternateContent>
    </comment>
    <comment ref="I11" authorId="0">
      <text>
        <r>
          <rPr>
            <b val="true"/>
            <sz val="8"/>
            <color rgb="FF000000"/>
            <rFont val="Tahoma"/>
            <family val="2"/>
          </rPr>
          <t xml:space="preserve">AUT: 0,3227; EF:CS; MA:T2 / BEL: 2,13; EF:CS,D,PS; MA:CS,M,T1,T2 / DEU: 20,50; EF:CS; MA:CS,T1,T2 / DNM: 14,56; EF:CS; MA:CR / ESP: 31,92; EF:CR,CS; MA:CR,CS,T2,T3 / FIN: 0,4035; EF:CS,D; MA:T1,T3 / FRK: 8,31; EF:CS; MA:T2,T3 / GBE: 20,78; EF:CR,CS,D; MA:T2 / GRC: 0,1359; EF:CR,D; MA:CR,T1,T2 / IRL: 0,4603; EF:CR,D; MA:T1,T2 / ITA: 6,69; EF:CR,CS,D; MA:M,T2,T3 / LUX: 0,1059; EF:D; MA:T1 / NLD: 34,79; EF:CS,D; MA:T1,T2 / PRT: 0,2111; EF:CR,D,OTH; MA:T2,T3 / SWE: 0,1677;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1</xdr:col>
                <xdr:colOff>30</xdr:colOff>
                <xdr:row>10</xdr:row>
                <xdr:rowOff>8</xdr:rowOff>
              </xdr:to>
            </anchor>
          </commentPr>
        </mc:Choice>
        <mc:Fallback/>
      </mc:AlternateContent>
    </comment>
    <comment ref="I12" authorId="0">
      <text>
        <r>
          <rPr>
            <b val="true"/>
            <sz val="8"/>
            <color rgb="FF000000"/>
            <rFont val="Tahoma"/>
            <family val="2"/>
          </rPr>
          <t xml:space="preserve">AUT: 10,52; EF:CS; MA:T2 / BEL: 2,92; EF:CS,D,PS; MA:CS,T1 / DEU: 46,82; EF:CS; MA:CS,T2,T3 / DNM: 7,10; EF:CS,D; MA:CR / ESP: 31,18; EF:CR; MA:T2 / FIN: 10,52; EF:CS,D; MA:CS,T1,T3 / FRK: 90,64; EF:CS; MA:T2,T3 / GBE: 5,77; EF:D; MA:T1,T2 / GRC: 3,17; EF:D; MA:T2 / IRL: 0,4093; EF:D,M; MA:T1,T3 / ITA: 34,30; EF:CR,D; MA:T2,T3 / LUX: 0,2576; EF:D,OTH; MA:T1 / NLD: 4,93; EF:CS,D; MA:D,T1,T2 / PRT: 11,92; EF:CR,D,OTH; MA:T2 / SWE: 16,74;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40</xdr:colOff>
                <xdr:row>11</xdr:row>
                <xdr:rowOff>8</xdr:rowOff>
              </xdr:to>
            </anchor>
          </commentPr>
        </mc:Choice>
        <mc:Fallback/>
      </mc:AlternateContent>
    </comment>
    <comment ref="I13" authorId="0">
      <text>
        <r>
          <rPr>
            <b val="true"/>
            <sz val="8"/>
            <color rgb="FF000000"/>
            <rFont val="Tahoma"/>
            <family val="2"/>
          </rPr>
          <t xml:space="preserve">AUT: 0,2729; EF:CS; MA:T2 / BEL: 0,7186; EF:CR,CS,D,PS; MA:CS,T1 / DEU: 0,3224; EF:CS; MA:CS,T1,T2 / DNM: 0,0448; EF:CS,D; MA:CR / ESP: 0,0337; EF:CR; MA:T2 / FIN: 0,3472; EF:CS,D; MA:T1,T3 / FRK: 0,3790; EF:CS; MA:T2,T3 / GBE: 1,37; EF:CR,CS,D; MA:OTH,T1,T2 / GRC: 0,0059; EF:D; MA:T2 / IRL: NA,NO; EF:NA; MA:NA / ITA: 0,1858; EF:CR,D; MA:T2,T3 / LUX: 0,0348; EF:D; MA:T1 / NLD: NA,NO; EF:NA; MA:NA / PRT: 0,0255; EF:CR,D,OTH; MA:T2 / SWE: 0,1780;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9</xdr:col>
                <xdr:colOff>13</xdr:colOff>
                <xdr:row>12</xdr:row>
                <xdr:rowOff>9</xdr:rowOff>
              </xdr:to>
            </anchor>
          </commentPr>
        </mc:Choice>
        <mc:Fallback/>
      </mc:AlternateContent>
    </comment>
    <comment ref="I14" authorId="0">
      <text>
        <r>
          <rPr>
            <b val="true"/>
            <sz val="8"/>
            <color rgb="FF000000"/>
            <rFont val="Tahoma"/>
            <family val="2"/>
          </rPr>
          <t xml:space="preserve">AUT: 0,2561; EF:CS; MA:T2 / BEL: 0,6560; EF:CR,CS,D,PS; MA:CS,T1 / DEU: 45,61; EF:CS; MA:T2 / DNM: 12,45; EF:CS,D; MA:CR / ESP: 5,43; EF:CR,CS; MA:T2 / FIN: 0,9721; EF:CS; MA:T3 / FRK: 2,93; EF:CS; MA:T2,T3 / GBE: 13,15; EF:CR,CS,D,OTH; MA:OTH,T1,T2 / GRC: 0,8341; EF:D; MA:T2 / IRL: 0,3679; EF:D; MA:T1,T2 / ITA: 6,34; EF:CR,D; MA:T3 / LUX: 0,0657; EF:D; MA:T1 / NLD: 5,97; EF:CS; MA:T2 / PRT: 0,3844; EF:CR,D; MA:T2 / SWE: 3,41;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19</xdr:colOff>
                <xdr:row>13</xdr:row>
                <xdr:rowOff>8</xdr:rowOff>
              </xdr:to>
            </anchor>
          </commentPr>
        </mc:Choice>
        <mc:Fallback/>
      </mc:AlternateContent>
    </comment>
    <comment ref="I15" authorId="0">
      <text>
        <r>
          <rPr>
            <b val="true"/>
            <sz val="8"/>
            <color rgb="FF000000"/>
            <rFont val="Tahoma"/>
            <family val="2"/>
          </rPr>
          <t xml:space="preserve">AUT: 0,0151; EF:CS; MA:T2 / BEL: 0,0438; EF:CS,D; MA:CS,T1 / DEU: 0,5114; EF:CS; MA:T2 / DNM: 0,0476; EF:CS; MA:CR / ESP: 0,6005; EF:CR; MA:T2 / FIN: 0,0430; EF:CS; MA:T3 / FRK: 0,5383; EF:CS; MA:T2,T3 / GBE: 1,00; EF:CR,CS,D,OTH; MA:T2 / GRC: 0,4027; EF:D; MA:T2 / IRL: 0,0357; EF:D; MA:T1,T2 / ITA: 1,55; EF:CR,D; MA:T3 / LUX: 0,0001; EF:D; MA:T1 / NLD: 0,5353; EF:CS; MA:T2 / PRT: 0,1649; EF:CR,D; MA:T2 / SWE: 0,0665;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41</xdr:colOff>
                <xdr:row>14</xdr:row>
                <xdr:rowOff>7</xdr:rowOff>
              </xdr:to>
            </anchor>
          </commentPr>
        </mc:Choice>
        <mc:Fallback/>
      </mc:AlternateContent>
    </comment>
    <comment ref="I16" authorId="0">
      <text>
        <r>
          <rPr>
            <b val="true"/>
            <sz val="8"/>
            <color rgb="FF000000"/>
            <rFont val="Tahoma"/>
            <family val="2"/>
          </rPr>
          <t xml:space="preserve">AUT: 0,0062; EF:CS; MA:T2 / BEL: 0,2270; EF:CR,CS,D,PS; MA:CS,T1 / DEU: 4,26; EF:CS; MA:T2 / DNM: 0,1297; EF:CS; MA:CR / ESP: 0,4800; EF:CR; MA:T2 / FIN: 0,0889; EF:CS; MA:T3 / FRK: 0,3819; EF:CS; MA:T2,T3 / GBE: 2,02; EF:CS; MA:T2 / GRC: 0,3640; EF:D; MA:T2 / IRL: 0,1056; EF:D; MA:T1,T2 / ITA: 1,86; EF:CR,D; MA:T3 / LUX: NO; EF:NA; MA:NA / NLD: 0,1042; EF:CS; MA:T2 / PRT: 0,0930; EF:CR,D; MA:T2 / SWE: 0,2898;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584; EF:CS; MA:T2 / BEL: 0,2486; EF:CS,D; MA:CS,T1 / DEU: 14,85; EF:CS; MA:T2 / DNM: 11,25; EF:CS; MA:CR / ESP: 1,62; EF:CR,CS; MA:T2 / FIN: 0,2640; EF:CS; MA:T3 / FRK: 0,5446; EF:CS; MA:T2,T3 / GBE: 8,18; EF:CR,CS,D; MA:T2 / GRC: 0,0663; EF:D; MA:T2 / IRL: 0,2257; EF:D; MA:T2 / ITA: 1,56; EF:CR,D; MA:T3 / LUX: 0,0206; EF:D; MA:T1 / NLD: 4,09; EF:CS; MA:T2 / PRT: 0,0656; EF:CR,D; MA:T2 / SWE: 0,010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37</xdr:colOff>
                <xdr:row>16</xdr:row>
                <xdr:rowOff>5</xdr:rowOff>
              </xdr:to>
            </anchor>
          </commentPr>
        </mc:Choice>
        <mc:Fallback/>
      </mc:AlternateContent>
    </comment>
    <comment ref="I18" authorId="0">
      <text>
        <r>
          <rPr>
            <b val="true"/>
            <sz val="8"/>
            <color rgb="FF000000"/>
            <rFont val="Tahoma"/>
            <family val="2"/>
          </rPr>
          <t xml:space="preserve">AUT: 0,0538; EF:CS; MA:T2 / BEL: 0,1277; EF:CS,D; MA:CS,T1 / DEU: 25,81; EF:CS; MA:T2 / DNM: 1,02; EF:CS,D; MA:CR / ESP: 2,72; EF:CR; MA:T2 / FIN: 0,3545; EF:CS; MA:T3 / FRK: 1,46; EF:CS; MA:T2,T3 / GBE: 0,6533; EF:D; MA:T2 / GRC: 0,0012; EF:D; MA:T2 / IRL: 0,0010; EF:D; MA:T1 / ITA: 1,36; EF:CR,D; MA:T3 / LUX: 0,0259; EF:D; MA:T1 / NLD: 1,24; EF:CS; MA:T2 / PRT: 0,0423; EF:CR,D; MA:T2 / SWE: 2,87;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39</xdr:colOff>
                <xdr:row>17</xdr:row>
                <xdr:rowOff>7</xdr:rowOff>
              </xdr:to>
            </anchor>
          </commentPr>
        </mc:Choice>
        <mc:Fallback/>
      </mc:AlternateContent>
    </comment>
    <comment ref="I19" authorId="0">
      <text>
        <r>
          <rPr>
            <b val="true"/>
            <sz val="8"/>
            <color rgb="FF000000"/>
            <rFont val="Tahoma"/>
            <family val="2"/>
          </rPr>
          <t xml:space="preserve">AUT: 0,1226; EF:CS; MA:T2 / BEL: 0,0088; EF:CS,D; MA:CS,T1 / DEU: 0,1698; EF:CS; MA:T2 / DNM: 0,0066; EF:CS; MA:CR / ESP: 0,0128; EF:CR; MA:T2 / FIN: 0,2216; EF:CS; MA:T3 / FRK: 0,0020; EF:CS; MA:T2,T3 / GBE: 1,29; EF:CS; MA:OTH,T1 / GRC: NO; EF:NA; MA:NA / IRL: NO; EF:NA; MA:NA / ITA: 0,0099; EF:CR,D; MA:T3 / LUX: 0,0190; EF:D; MA:T1 / NLD: NO; EF:NA; MA:NA / PRT: 0,0187; EF:CR,D; MA:T2 / SWE: 0,1755;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21</xdr:colOff>
                <xdr:row>18</xdr:row>
                <xdr:rowOff>9</xdr:rowOff>
              </xdr:to>
            </anchor>
          </commentPr>
        </mc:Choice>
        <mc:Fallback/>
      </mc:AlternateContent>
    </comment>
    <comment ref="I20" authorId="0">
      <text>
        <r>
          <rPr>
            <b val="true"/>
            <sz val="8"/>
            <color rgb="FF000000"/>
            <rFont val="Tahoma"/>
            <family val="2"/>
          </rPr>
          <t xml:space="preserve">AUT: 0,2371; EF:CS; MA:T2 / BEL: 0,6503; EF:CS,D; MA:CS,T1 / DEU: 43,89; EF:CS; MA:T2 / DNM: 12,39; EF:CS,D; MA:CR / ESP: 4,88; EF:CR,CS; MA:T2 / FIN: 0,9270; EF:CS; MA:T3 / FRK: 1,11; EF:CS; MA:T2,T3 / GBE: 4,15; EF:CR,CS,D; MA:OTH,T1,T2 / GRC: 0,6779; EF:D; MA:T2 / IRL: 0,3560; EF:D; MA:T1,T2 / ITA: 4,43; EF:CR,D; MA:T3 / LUX: 0,0657; EF:D; MA:T1 / NLD: 4,31; EF:CS; MA:T2 / PRT: 0,2932; EF:CR,D; MA:T2 / SWE: 3,37;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15</xdr:colOff>
                <xdr:row>19</xdr:row>
                <xdr:rowOff>9</xdr:rowOff>
              </xdr:to>
            </anchor>
          </commentPr>
        </mc:Choice>
        <mc:Fallback/>
      </mc:AlternateContent>
    </comment>
    <comment ref="I21" authorId="0">
      <text>
        <r>
          <rPr>
            <b val="true"/>
            <sz val="8"/>
            <color rgb="FF000000"/>
            <rFont val="Tahoma"/>
            <family val="2"/>
          </rPr>
          <t xml:space="preserve">AUT: 0,0151; EF:CS; MA:T2 / BEL: 0,0438; EF:CS,D; MA:CS,T1 / DEU: 0,1130; EF:CS; MA:T2 / DNM: 0,0288; EF:CS; MA:CR / ESP: 0,3168; EF:CR; MA:T2 / FIN: 0,0171; EF:CS; MA:T3 / FRK: 0,2774; EF:CS; MA:T2, T3 / GBE: 0,1303; EF:CR; MA:T2 / GRC: 0,2481; EF:D; MA:T2 / IRL: 0,0263; EF:D; MA:T2 / ITA: 0,8888; EF:CR,D; MA:T3 / LUX: 0,0001; EF:D; MA:T1 / NLD: 0,1305; EF:CS; MA:T2 / PRT: 0,0738; EF:CR, D; MA:T2 / SWE: 0,0279;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6</xdr:col>
                <xdr:colOff>2</xdr:colOff>
                <xdr:row>20</xdr:row>
                <xdr:rowOff>7</xdr:rowOff>
              </xdr:to>
            </anchor>
          </commentPr>
        </mc:Choice>
        <mc:Fallback/>
      </mc:AlternateContent>
    </comment>
    <comment ref="I22" authorId="0">
      <text>
        <r>
          <rPr>
            <b val="true"/>
            <sz val="8"/>
            <color rgb="FF000000"/>
            <rFont val="Tahoma"/>
            <family val="2"/>
          </rPr>
          <t xml:space="preserve">AUT: 0,0062; EF:CS; MA:T2 / BEL: 0,2213; EF:CS,D; MA:CS,T1 / DEU: 4,01; EF:CS; MA:T2 / DNM: 0,1297; EF:CS; MA:CR / ESP: 0,4694; EF:CR; MA:T2 / FIN: 0,0854; EF:CS; MA:T3 / FRK: 0,2347; EF:CS; MA:T2, T3 / GBE: 1,01; EF:CS; MA:T2 / GRC: 0,3640; EF:D; MA:T2 / IRL: 0,1030; EF:D; MA:T2 / ITA: 0,6376; EF:CR,D; MA:T3 / LUX: NO; EF:NA; MA:NA / NLD: 0,1042; EF:CS; MA:T2 / PRT: 0,0930; EF:CR, D; MA:T2 / SWE: 0,2850;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23</xdr:colOff>
                <xdr:row>21</xdr:row>
                <xdr:rowOff>8</xdr:rowOff>
              </xdr:to>
            </anchor>
          </commentPr>
        </mc:Choice>
        <mc:Fallback/>
      </mc:AlternateContent>
    </comment>
    <comment ref="I23" authorId="0">
      <text>
        <r>
          <rPr>
            <b val="true"/>
            <sz val="8"/>
            <color rgb="FF000000"/>
            <rFont val="Tahoma"/>
            <family val="2"/>
          </rPr>
          <t xml:space="preserve">AUT: 0,0394; EF:CS; MA:T2 / BEL: 0,2486; EF:CS,D; MA:CS,T1 / DEU: 14,34; EF:CS; MA:T2 / DNM: 11,21; EF:CS; MA:CR / ESP: 1,36; EF:CR, CS; MA:T2 / FIN: 0,2483; EF:CS; MA:T3 / FRK: 0,4237; EF:CS; MA:T2, T3 / GBE: 1,06; EF:D; MA:T2 / GRC: 0,0648; EF:D; MA:T2 / IRL: 0,2257; EF:D; MA:T2 / ITA: 1,54; EF:CR,D; MA:T3 / LUX: 0,0206; EF:D; MA:T1 / NLD: 2,83; EF:CS; MA:T2 / PRT: 0,0655; EF:CR, D; MA:T2 / SWE: 0,0098;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10</xdr:colOff>
                <xdr:row>22</xdr:row>
                <xdr:rowOff>9</xdr:rowOff>
              </xdr:to>
            </anchor>
          </commentPr>
        </mc:Choice>
        <mc:Fallback/>
      </mc:AlternateContent>
    </comment>
    <comment ref="I24" authorId="0">
      <text>
        <r>
          <rPr>
            <b val="true"/>
            <sz val="8"/>
            <color rgb="FF000000"/>
            <rFont val="Tahoma"/>
            <family val="2"/>
          </rPr>
          <t xml:space="preserve">AUT: 0,0538; EF:CS; MA:T2 / BEL: 0,1277; EF:CS,D; MA:CS,T1 / DEU: 25,26; EF:CS; MA:T2 / DNM: 1,02; EF:D, CS; MA:CR / ESP: 2,72; EF:CR; MA:T2 / FIN: 0,3545; EF:CS; MA:T3 / FRK: 0,1690; EF:CS; MA:T2, T3 / GBE: 0,6533; EF:D; MA:T2 / GRC: 0,0012; EF:D; MA:T2 / IRL: 0,0010; EF:D; MA:T1 / ITA: 1,36; EF:CR,D; MA:T3 / LUX: 0,0259; EF:D; MA:T1 / NLD: 1,24; EF:CS; MA:T2 / PRT: 0,0423; EF:CR, D; MA:T2 / SWE: 2,87;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63</xdr:colOff>
                <xdr:row>23</xdr:row>
                <xdr:rowOff>8</xdr:rowOff>
              </xdr:to>
            </anchor>
          </commentPr>
        </mc:Choice>
        <mc:Fallback/>
      </mc:AlternateContent>
    </comment>
    <comment ref="I25" authorId="0">
      <text>
        <r>
          <rPr>
            <b val="true"/>
            <sz val="8"/>
            <color rgb="FF000000"/>
            <rFont val="Tahoma"/>
            <family val="2"/>
          </rPr>
          <t xml:space="preserve">AUT: 0,1226; EF:CS; MA:T2 / BEL: 0,0088; EF:CS,D; MA:CS,T1 / DEU: 0,1698; EF:CS; MA:T2 / DNM: 0,0066; EF:CS; MA:CR / ESP: 0,0128; EF:CR; MA:T2 / FIN: 0,2216; EF:CS; MA:T3 / FRK: 0,0019; EF:CS; MA:T2, T3 / GBE: 1,29; EF:CS; MA:OTH,T1 / GRC: NO; EF:NA; MA:NA / IRL: NO; EF:NA; MA:NA / ITA: 0,0099; EF:CR,D; MA:T3 / LUX: 0,0190; EF:D; MA:T1 / NLD: NO; EF:NA; MA:NA / PRT: 0,0187; EF:CR, D; MA:T2 / SWE: 0,1755;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28</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4022; EF:CS; MA:T2 / DNM: 0,0188; EF:CS; MA:CR / ESP: 0,3610; EF:CR; MA:T2 / FIN: 0,0417; EF:CS; MA:T3 / FRK: 0,3473; EF:CS; MA:T2,T3 / GBE: 0,5088; EF:D,OTH; MA:T2 / GRC: 0,1546; EF:D; MA:T2 / IRL: 0,0094; EF:D; MA:T1 / ITA: 0,6690; EF:CR,D; MA:T3 / LUX: NO; EF:NA; MA:NA / NLD: 0,6544; EF:CS; MA:T2 / PRT: 0,0912; EF:CR,D; MA:T2 / SWE: 0,039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23</xdr:colOff>
                <xdr:row>25</xdr:row>
                <xdr:rowOff>9</xdr:rowOff>
              </xdr:to>
            </anchor>
          </commentPr>
        </mc:Choice>
        <mc:Fallback/>
      </mc:AlternateContent>
    </comment>
    <comment ref="I27" authorId="0">
      <text>
        <r>
          <rPr>
            <b val="true"/>
            <sz val="8"/>
            <color rgb="FF000000"/>
            <rFont val="Tahoma"/>
            <family val="2"/>
          </rPr>
          <t xml:space="preserve">AUT: IE; EF:NA; MA:NA; COMM / BEL: IE; EF:NA; MA:NA / DEU: 0,3891; EF:CS; MA:T2 / DNM: 0,0188; EF:CS; MA:CR / ESP: 0,2817; EF:CR; MA:T2 / FIN: 0,0259; EF:CS; MA:T3 / FRK: 0,2607; EF:CS; MA:T2, T3 / GBE: 0,4873; EF:D,OTH; MA:T2 / GRC: 0,1546; EF:D; MA:T2 / IRL: 0,0094; EF:D; MA:T1 / ITA: 0,6554; EF:CR,D; MA:T3 / LUX: NO; EF:NA; MA:NA / NLD: 0,4048; EF:CS; MA:T2 / PRT: 0,0912; EF:CR, D; MA:T2 / SWE: 0,0386;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5</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025; EF:CS; MA:T2 / DNM: NO; EF:NA; MA:NA / ESP: NA; EF:NA; MA:NA / FIN: 0,0002; EF:CS; MA:T3 / FRK: 0,000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3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07; EF:CS; MA:T2 / DNM: NO; EF:NA; MA:NA / ESP: 0,0793; EF:CR; MA:T2 / FIN: 0,0157; EF:CS; MA:T3 / FRK: 0,0860; EF:CS; MA:T2, T3 / GBE: 0,0215; EF:D; MA:T2 / GRC: NO; EF:NA; MA:NA / IRL: NO; EF:NA; MA:NA / ITA: 0,0136; EF:CR,D; MA:T3 / LUX: NO; EF:NA; MA:NA / NLD: 0,2496; EF:CS; MA:T2 / PRT: 0,0000; EF:CR, D; MA:T2 / SWE: 0,0008;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44</xdr:col>
                <xdr:colOff>24</xdr:colOff>
                <xdr:row>28</xdr:row>
                <xdr:rowOff>10</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0,000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0</xdr:col>
                <xdr:colOff>55</xdr:colOff>
                <xdr:row>30</xdr:row>
                <xdr:rowOff>4</xdr:rowOff>
              </xdr:to>
            </anchor>
          </commentPr>
        </mc:Choice>
        <mc:Fallback/>
      </mc:AlternateContent>
    </comment>
    <comment ref="I32" authorId="0">
      <text>
        <r>
          <rPr>
            <b val="true"/>
            <sz val="8"/>
            <color rgb="FF000000"/>
            <rFont val="Tahoma"/>
            <family val="2"/>
          </rPr>
          <t xml:space="preserve">AUT: 0,0190; EF:CS; MA:T2 / BEL: 0,0058; EF:CR,D,PS; MA:CS,T1 / DEU: 1,32; EF:CS; MA:T2 / DNM: 0,0479; EF:CS; MA:CR / ESP: 0,1875; EF:CR; MA:T2 / FIN: 0,0034; EF:CS; MA:T3 / FRK: 1,48; EF:CS; MA:T2,T3 / GBE: 8,49; EF:CR,CS,D,OTH; MA:T2 / GRC: 0,0016; EF:D; MA:T2 / IRL: 0,0026; EF:D; MA:T1 / ITA: 1,24; EF:CR,D; MA:T3 / LUX: NO; EF:NA; MA:NA / NLD: 1,00; EF:CS; MA:T2 / PRT: NO; EF:NA; MA:NA / SWE: 0,0048;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5</xdr:col>
                <xdr:colOff>15</xdr:colOff>
                <xdr:row>31</xdr:row>
                <xdr:rowOff>9</xdr:rowOff>
              </xdr:to>
            </anchor>
          </commentPr>
        </mc:Choice>
        <mc:Fallback/>
      </mc:AlternateContent>
    </comment>
    <comment ref="I33" authorId="0">
      <text>
        <r>
          <rPr>
            <b val="true"/>
            <sz val="8"/>
            <color rgb="FF000000"/>
            <rFont val="Tahoma"/>
            <family val="2"/>
          </rPr>
          <t xml:space="preserve">AUT: NO; EF:NA; MA:NA / BEL: NO; EF:NA; MA:NA / DEU: 0,0093; EF:CS; MA:T2 / DNM: NA; EF:NA; MA:NA / ESP: 0,0020; EF:CR; MA:T2 / FIN: NO; EF:NA; MA:NA / FRK: 0,0001; EF:CS; MA:T2, T3 / GBE: 0,3854; EF:CS,D,OTH; MA:T2 / GRC: NO; EF:NA; MA:NA / IRL: NO; EF:NA; MA:NA / ITA: 0,0031;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38</xdr:colOff>
                <xdr:row>32</xdr:row>
                <xdr:rowOff>9</xdr:rowOff>
              </xdr:to>
            </anchor>
          </commentPr>
        </mc:Choice>
        <mc:Fallback/>
      </mc:AlternateContent>
    </comment>
    <comment ref="I34" authorId="0">
      <text>
        <r>
          <rPr>
            <b val="true"/>
            <sz val="8"/>
            <color rgb="FF000000"/>
            <rFont val="Tahoma"/>
            <family val="2"/>
          </rPr>
          <t xml:space="preserve">AUT: NO; EF:NA; MA:NA / BEL: 0,0058; EF:CR,D,PS; MA:CS,T1 / DEU: 0,2526; EF:CS; MA:T2 / DNM: NO; EF:NA; MA:NA / ESP: 0,0106; EF:CR; MA:T2 / FIN: 0,0034; EF:CS; MA:T3 / FRK: 0,1467; EF:CS; MA:T2, T3 / GBE: 1,01; EF:CS; MA:T2 / GRC: NO; EF:NA; MA:NA / IRL: 0,0026; EF:D; MA:T1 / ITA: 1,22; EF:CR,D; MA:T3 / LUX: NO; EF:NA; MA:NA / NLD: NO; EF:NA; MA:NA / PRT: NO; EF:NA; MA:NA / SWE: 0,0048;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56</xdr:colOff>
                <xdr:row>33</xdr:row>
                <xdr:rowOff>2</xdr:rowOff>
              </xdr:to>
            </anchor>
          </commentPr>
        </mc:Choice>
        <mc:Fallback/>
      </mc:AlternateContent>
    </comment>
    <comment ref="I35" authorId="0">
      <text>
        <r>
          <rPr>
            <b val="true"/>
            <sz val="8"/>
            <color rgb="FF000000"/>
            <rFont val="Tahoma"/>
            <family val="2"/>
          </rPr>
          <t xml:space="preserve">AUT: 0,0190; EF:CS; MA:T2 / BEL: NO; EF:NA; MA:NA / DEU: 0,4985; EF:CS; MA:T2 / DNM: 0,0479; EF:CS; MA:CR / ESP: 0,1749; EF:CR; MA:T2 / FIN: NO; EF:NA; MA:NA / FRK: 0,0349; EF:CS; MA:T2, T3 / GBE: 7,10; EF:CR,CS,D; MA:T2 / GRC: 0,0016; EF:D; MA:T2 / IRL: NO; EF:NA; MA:NA / ITA: 0,0102; EF:CR,D; MA:T3 / LUX: NO; EF:NA; MA:NA / NLD: 1,00;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3</xdr:col>
                <xdr:colOff>39</xdr:colOff>
                <xdr:row>34</xdr:row>
                <xdr:rowOff>7</xdr:rowOff>
              </xdr:to>
            </anchor>
          </commentPr>
        </mc:Choice>
        <mc:Fallback/>
      </mc:AlternateContent>
    </comment>
    <comment ref="I36" authorId="0">
      <text>
        <r>
          <rPr>
            <b val="true"/>
            <sz val="8"/>
            <color rgb="FF000000"/>
            <rFont val="Tahoma"/>
            <family val="2"/>
          </rPr>
          <t xml:space="preserve">AUT: NO; EF:NA; MA:NA / BEL: NO; EF:NA; MA:NA / DEU: 0,5583; EF:CS; MA:T2 / DNM: NA; EF:NA; MA:NA / ESP: NA; EF:NA; MA:NA / FIN: NO; EF:NA; MA:NA / FRK: 1,3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62</xdr:colOff>
                <xdr:row>35</xdr:row>
                <xdr:rowOff>9</xdr:rowOff>
              </xdr:to>
            </anchor>
          </commentPr>
        </mc:Choice>
        <mc:Fallback/>
      </mc:AlternateContent>
    </comment>
    <comment ref="I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5</xdr:rowOff>
              </xdr:from>
              <xdr:to>
                <xdr:col>40</xdr:col>
                <xdr:colOff>12</xdr:colOff>
                <xdr:row>35</xdr:row>
                <xdr:rowOff>17</xdr:rowOff>
              </xdr:to>
            </anchor>
          </commentPr>
        </mc:Choice>
        <mc:Fallback/>
      </mc:AlternateContent>
    </comment>
    <comment ref="J9" authorId="0">
      <text>
        <r>
          <rPr>
            <b val="true"/>
            <sz val="8"/>
            <color rgb="FF000000"/>
            <rFont val="Tahoma"/>
            <family val="2"/>
          </rPr>
          <t xml:space="preserve">AUT: 1,79; EF:CR,CS,D; MA:CS,M,T1,T2,T3 / BEL: 1,59; EF:CR,CS,D,PS; MA:CS,M,T1,T2 / DEU: 4,48; EF:CS,D,M; MA:CS,T1,T2,T3 / DNM: 0,6819; EF:CR,D,OTH; MA:CR,OTH / ESP: 4,99; EF:CR,D,OTH; MA:CR,CS,T1,T2,T3 / FIN: 0,9272; EF:CS,D; MA:CS,M,T1,T3 / FRK: 7,15; EF:CS; MA:T1,T2,T3 / GBE: 9,68; EF:CR,CS,D; MA:T2,T3 / GRC: 2,67; EF:CR,D,M; MA:CR,M,T1,T2 / IRL: 0,9489; EF:D,M; MA:T1,T2,T3 / ITA: 11,72; EF:CR,CS,D; MA:D,M,T1,T2,T3 / LUX: 0,3935; EF:D; MA:T1,T3 / NLD: 0,9465; EF:CS,D; MA:CS,T1,T2 / PRT: 1,32; EF:CR,D; MA:CR,T1,T2,T3 / SWE: 2,10;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53</xdr:colOff>
                <xdr:row>8</xdr:row>
                <xdr:rowOff>9</xdr:rowOff>
              </xdr:to>
            </anchor>
          </commentPr>
        </mc:Choice>
        <mc:Fallback/>
      </mc:AlternateContent>
    </comment>
    <comment ref="J10" authorId="0">
      <text>
        <r>
          <rPr>
            <b val="true"/>
            <sz val="8"/>
            <color rgb="FF000000"/>
            <rFont val="Tahoma"/>
            <family val="2"/>
          </rPr>
          <t xml:space="preserve">AUT: 0,1597; EF:CS; MA:CS,T2 / BEL: 0,0980; EF:CS,D,PS; MA:CS,T1 / DEU: 8,33; EF:CS; MA:CS,T2 / DNM: 0,1306; EF:CS,D; MA:CR / ESP: 1,25; EF:CR,D,OTH; MA:T2 / FIN: 0,2409; EF:CS; MA:T1,T3 / FRK: 1,39; EF:CS; MA:T2,T3 / GBE: 4,15; EF:CR,CS,D; MA:T1,T2 / GRC: 0,5638; EF:D; MA:T2 / IRL: 0,2218; EF:D; MA:T1,T2 / ITA: 1,30; EF:CR,D; MA:T2,T3 / LUX: 0,0035; EF:D; MA:T1 / NLD: 0,3004; EF:D; MA:T1 / PRT: 0,1868; EF:CR,D; MA:T2 / SWE: 0,5945;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53</xdr:colOff>
                <xdr:row>9</xdr:row>
                <xdr:rowOff>9</xdr:rowOff>
              </xdr:to>
            </anchor>
          </commentPr>
        </mc:Choice>
        <mc:Fallback/>
      </mc:AlternateContent>
    </comment>
    <comment ref="J11" authorId="0">
      <text>
        <r>
          <rPr>
            <b val="true"/>
            <sz val="8"/>
            <color rgb="FF000000"/>
            <rFont val="Tahoma"/>
            <family val="2"/>
          </rPr>
          <t xml:space="preserve">AUT: 0,1499; EF:CS; MA:T2 / BEL: 0,1592; EF:CS,D,PS; MA:CS,M,T1,T2 / DEU: 2,00; EF:CS; MA:CS,T1,T2 / DNM: 0,1372; EF:CS,D; MA:CR / ESP: 1,64; EF:CR,OTH; MA:CR,CS,T2,T3 / FIN: 0,1662; EF:CS,D; MA:T1,T3 / FRK: 4,24; EF:CS; MA:T2,T3 / GBE: 1,53; EF:CS,D; MA:T2 / GRC: 0,0204; EF:CR,D; MA:CR,T1,T2 / IRL: 0,1620; EF:CR,D; MA:T1,T2 / ITA: 2,06; EF:CR,CS,D; MA:M,T2,T3 / LUX: 0,0051; EF:D; MA:T1 / NLD: 0,1373; EF:D; MA:T1 / PRT: 0,2022; EF:CR,D; MA:T2 / SWE: 0,0586;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2</xdr:col>
                <xdr:colOff>24</xdr:colOff>
                <xdr:row>10</xdr:row>
                <xdr:rowOff>9</xdr:rowOff>
              </xdr:to>
            </anchor>
          </commentPr>
        </mc:Choice>
        <mc:Fallback/>
      </mc:AlternateContent>
    </comment>
    <comment ref="J12" authorId="0">
      <text>
        <r>
          <rPr>
            <b val="true"/>
            <sz val="8"/>
            <color rgb="FF000000"/>
            <rFont val="Tahoma"/>
            <family val="2"/>
          </rPr>
          <t xml:space="preserve">AUT: 0,5287; EF:CS; MA:T2 / BEL: 0,1198; EF:CS,D,PS; MA:CS,T1 / DEU: 1,03; EF:CS; MA:CS,T2,T3 / DNM: 0,2409; EF:CS,D; MA:CR / ESP: 0,6604; EF:D,OTH; MA:T2 / FIN: 0,5667; EF:CS,D; MA:CS,T1,T3 / FRK: 1,74; EF:CS; MA:T2,T3 / GBE: 0,2056; EF:D; MA:T1,T2 / GRC: 0,1216; EF:D; MA:T2 / IRL: 0,0327; EF:D,M; MA:T1,T3 / ITA: 1,82; EF:CR,D; MA:T2,T3 / LUX: 0,0107; EF:D,OTH; MA:T1 / NLD: 0,3263; EF:CS,D; MA:T1 / PRT: 0,3769; EF:CR,D; MA:T2 / SWE: 1,15;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1</xdr:col>
                <xdr:colOff>9</xdr:colOff>
                <xdr:row>11</xdr:row>
                <xdr:rowOff>7</xdr:rowOff>
              </xdr:to>
            </anchor>
          </commentPr>
        </mc:Choice>
        <mc:Fallback/>
      </mc:AlternateContent>
    </comment>
    <comment ref="J13" authorId="0">
      <text>
        <r>
          <rPr>
            <b val="true"/>
            <sz val="8"/>
            <color rgb="FF000000"/>
            <rFont val="Tahoma"/>
            <family val="2"/>
          </rPr>
          <t xml:space="preserve">AUT: 0,0318; EF:CS; MA:T2 / BEL: 0,0489; EF:CS,D,PS; MA:CS,T1 / DEU: 0,3195; EF:CS; MA:CS,T1,T2 / DNM: 0,0240; EF:CS,D; MA:CR / ESP: 0,1874; EF:CR; MA:T2 / FIN: 1,18; EF:CS,D; MA:CS,D,T1,T3 / FRK: 0,3468; EF:CS; MA:T2,T3 / GBE: 0,1326; EF:CS; MA:OTH,T1,T2 / GRC: 0,0019; EF:D; MA:T2 / IRL: NA,NO; EF:NA; MA:NA / ITA: 0,2840; EF:CR,D; MA:T2,T3 / LUX: 0,0046; EF:D; MA:T1 / NLD: 0,1402; EF:CS; MA:T2 / PRT: 0,0397; EF:CR,D; MA:T2 / SWE: 0,2195;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35</xdr:colOff>
                <xdr:row>12</xdr:row>
                <xdr:rowOff>8</xdr:rowOff>
              </xdr:to>
            </anchor>
          </commentPr>
        </mc:Choice>
        <mc:Fallback/>
      </mc:AlternateContent>
    </comment>
    <comment ref="J14" authorId="0">
      <text>
        <r>
          <rPr>
            <b val="true"/>
            <sz val="8"/>
            <color rgb="FF000000"/>
            <rFont val="Tahoma"/>
            <family val="2"/>
          </rPr>
          <t xml:space="preserve">AUT: 0,2676; EF:CS; MA:T2 / BEL: 0,4275; EF:CS,D; MA:CS,T1 / DEU: 8,82; EF:CS; MA:T2 / DNM: 0,3322; EF:CS,D; MA:CR / ESP: 2,40; EF:CR,D,OTH; MA:T2 / FIN: 0,8199; EF:CS; MA:T3 / FRK: 2,41; EF:CS; MA:T2,T3 / GBE: 5,28; EF:CS,D; MA:OTH,T1,T2 / GRC: 0,6332; EF:D; MA:T2 / IRL: 0,3396; EF:D; MA:T1,T2 / ITA: 1,90; EF:CR,D; MA:T3 / LUX: 0,0081; EF:D; MA:T1 / NLD: 0,7843; EF:CS,D; MA:T1,T2 / PRT: 0,4817; EF:CR,D; MA:T2 / SWE: 1,30;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60</xdr:colOff>
                <xdr:row>13</xdr:row>
                <xdr:rowOff>9</xdr:rowOff>
              </xdr:to>
            </anchor>
          </commentPr>
        </mc:Choice>
        <mc:Fallback/>
      </mc:AlternateContent>
    </comment>
    <comment ref="J15" authorId="0">
      <text>
        <r>
          <rPr>
            <b val="true"/>
            <sz val="8"/>
            <color rgb="FF000000"/>
            <rFont val="Tahoma"/>
            <family val="2"/>
          </rPr>
          <t xml:space="preserve">AUT: 0,0380; EF:CS; MA:T2 / BEL: 0,2010; EF:CS,D; MA:CS,T1 / DEU: 0,2856; EF:CS; MA:T2 / DNM: 0,0187; EF:D; MA:CR / ESP: 0,5975; EF:CR,OTH; MA:T2 / FIN: 0,0822; EF:CS; MA:T3 / FRK: 0,5738; EF:CS; MA:T2,T3 / GBE: 0,5857; EF:CS,D; MA:T2 / GRC: 0,0805; EF:D; MA:T2 / IRL: 0,0112; EF:D; MA:T1,T2 / ITA: 0,8571; EF:CR,D; MA:T3 / LUX: 0,0000; EF:D; MA:T1 / NLD: 0,0372; EF:D; MA:T1 / PRT: 0,0722; EF:CR,D; MA:T2 / SWE: 0,1470;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8</xdr:col>
                <xdr:colOff>38</xdr:colOff>
                <xdr:row>14</xdr:row>
                <xdr:rowOff>6</xdr:rowOff>
              </xdr:to>
            </anchor>
          </commentPr>
        </mc:Choice>
        <mc:Fallback/>
      </mc:AlternateContent>
    </comment>
    <comment ref="J16" authorId="0">
      <text>
        <r>
          <rPr>
            <b val="true"/>
            <sz val="8"/>
            <color rgb="FF000000"/>
            <rFont val="Tahoma"/>
            <family val="2"/>
          </rPr>
          <t xml:space="preserve">AUT: 0,0844; EF:CS; MA:T2 / BEL: 0,0474; EF:CS,D; MA:CS,T1 / DEU: 7,19; EF:CS; MA:T2 / DNM: 0,1153; EF:CS,D; MA:CR / ESP: 1,14; EF:CR,D,OTH; MA:T2 / FIN: 0,1370; EF:CS; MA:T3 / FRK: 1,10; EF:CS; MA:T2,T3 / GBE: 3,22; EF:CS; MA:T2 / GRC: 0,5459; EF:D; MA:T2 / IRL: 0,1750; EF:D; MA:T1,T2 / ITA: 0,7498; EF:CR,D; MA:T3 / LUX: NO; EF:NA; MA:NA / NLD: 0,2933; EF:D; MA:T1 / PRT: 0,1860; EF:CR,D; MA:T2 / SWE: 0,3240;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49</xdr:colOff>
                <xdr:row>15</xdr:row>
                <xdr:rowOff>5</xdr:rowOff>
              </xdr:to>
            </anchor>
          </commentPr>
        </mc:Choice>
        <mc:Fallback/>
      </mc:AlternateContent>
    </comment>
    <comment ref="J17" authorId="0">
      <text>
        <r>
          <rPr>
            <b val="true"/>
            <sz val="8"/>
            <color rgb="FF000000"/>
            <rFont val="Tahoma"/>
            <family val="2"/>
          </rPr>
          <t xml:space="preserve">AUT: 0,0491; EF:CS; MA:T2 / BEL: 0,1126; EF:CS,D; MA:CS,T1 / DEU: 0,7720; EF:CS; MA:T2 / DNM: 0,0915; EF:CS,D; MA:CR / ESP: 0,4724; EF:OTH; MA:T2 / FIN: 0,1104; EF:CS; MA:T3 / FRK: 0,3150; EF:CS; MA:T2,T3 / GBE: 1,27; EF:CS,D; MA:T2 / GRC: 0,0066; EF:D; MA:T2 / IRL: 0,1502; EF:D; MA:T2 / ITA: 0,1073; EF:CR,D; MA:T3 / LUX: 0,0021; EF:D; MA:T1 / NLD: 0,0492; EF:D; MA:T1 / PRT: 0,1221; EF:CR,D; MA:T2 / SWE: 0,0212;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4</xdr:colOff>
                <xdr:row>16</xdr:row>
                <xdr:rowOff>8</xdr:rowOff>
              </xdr:to>
            </anchor>
          </commentPr>
        </mc:Choice>
        <mc:Fallback/>
      </mc:AlternateContent>
    </comment>
    <comment ref="J18" authorId="0">
      <text>
        <r>
          <rPr>
            <b val="true"/>
            <sz val="8"/>
            <color rgb="FF000000"/>
            <rFont val="Tahoma"/>
            <family val="2"/>
          </rPr>
          <t xml:space="preserve">AUT: 0,0817; EF:CS; MA:T2 / BEL: 0,0458; EF:CS,D; MA:CS,T1 / DEU: 0,4250; EF:CS; MA:T2 / DNM: 0,0878; EF:CS,D; MA:CR / ESP: 0,0141; EF:D,OTH; MA:T2 / FIN: 0,2098; EF:CS; MA:T3 / FRK: 0,2509; EF:CS; MA:T2,T3 / GBE: 0,0834; EF:D; MA:T2 / GRC: 0,0001; EF:D; MA:T2 / IRL: 0,0031; EF:D; MA:T1 / ITA: 0,1808; EF:CR,D; MA:T3 / LUX: 0,0035; EF:D; MA:T1 / NLD: 0,2644; EF:D; MA:T1 / PRT: 0,0647; EF:CR,D; MA:T2 / SWE: 0,5903;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8</xdr:col>
                <xdr:colOff>13</xdr:colOff>
                <xdr:row>17</xdr:row>
                <xdr:rowOff>9</xdr:rowOff>
              </xdr:to>
            </anchor>
          </commentPr>
        </mc:Choice>
        <mc:Fallback/>
      </mc:AlternateContent>
    </comment>
    <comment ref="J19" authorId="0">
      <text>
        <r>
          <rPr>
            <b val="true"/>
            <sz val="8"/>
            <color rgb="FF000000"/>
            <rFont val="Tahoma"/>
            <family val="2"/>
          </rPr>
          <t xml:space="preserve">AUT: 0,0143; EF:CS; MA:T2 / BEL: 0,0206; EF:CS,D; MA:CS,T1 / DEU: 0,1429; EF:CS; MA:T2 / DNM: 0,0189; EF:CS; MA:CR / ESP: 0,1750; EF:CR; MA:T2 / FIN: 0,2804; EF:CS; MA:T3 / FRK: 0,1658; EF:CS; MA:T2,T3 / GBE: 0,1209; EF:CS; MA:OTH,T1 / GRC: NO; EF:NA; MA:NA / IRL: NO; EF:NA; MA:NA / ITA: 0,0066; EF:CR,D; MA:T3 / LUX: 0,0025; EF:D; MA:T1 / NLD: 0,1402; EF:CS; MA:T2 / PRT: 0,0367; EF:CR,D; MA:T2 / SWE: 0,2145;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47</xdr:col>
                <xdr:colOff>57</xdr:colOff>
                <xdr:row>18</xdr:row>
                <xdr:rowOff>7</xdr:rowOff>
              </xdr:to>
            </anchor>
          </commentPr>
        </mc:Choice>
        <mc:Fallback/>
      </mc:AlternateContent>
    </comment>
    <comment ref="J20" authorId="0">
      <text>
        <r>
          <rPr>
            <b val="true"/>
            <sz val="8"/>
            <color rgb="FF000000"/>
            <rFont val="Tahoma"/>
            <family val="2"/>
          </rPr>
          <t xml:space="preserve">AUT: 0,2469; EF:CS; MA:T2 / BEL: 0,2303; EF:CS,D; MA:CS,T1 / DEU: 8,07; EF:CS; MA:T2 / DNM: 0,2882; EF:CS,D; MA:CR / ESP: 2,04; EF:CR,D,OTH; MA:T2 / FIN: 0,7495; EF:CS; MA:T3 / FRK: 1,98; EF:CS; MA:T2,T3 / GBE: 3,53; EF:CS,D; MA:OTH,T1,T2 / GRC: 0,6021; EF:D; MA:T2 / IRL: 0,3363; EF:D; MA:T1,T2 / ITA: 1,11; EF:CR,D; MA:T3 / LUX: 0,0081; EF:D; MA:T1 / NLD: 0,7443; EF:CS,D; MA:T1,T2 / PRT: 0,4482; EF:CR,D; MA:T2 / SWE: 1,21;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60</xdr:colOff>
                <xdr:row>19</xdr:row>
                <xdr:rowOff>7</xdr:rowOff>
              </xdr:to>
            </anchor>
          </commentPr>
        </mc:Choice>
        <mc:Fallback/>
      </mc:AlternateContent>
    </comment>
    <comment ref="J21" authorId="0">
      <text>
        <r>
          <rPr>
            <b val="true"/>
            <sz val="8"/>
            <color rgb="FF000000"/>
            <rFont val="Tahoma"/>
            <family val="2"/>
          </rPr>
          <t xml:space="preserve">AUT: 0,0192; EF:CS; MA:T2 / BEL: 0,0044; EF:CS,D; MA:CS,T1 / DEU: 0,0641; EF:CS; MA:T2 / DNM: 0,0142; EF:D; MA:CR / ESP: 0,2759; EF:OTH; MA:T2 / FIN: 0,0355; EF:CS; MA:T3 / FRK: 0,2538; EF:CS; MA:T2, T3 / GBE: 0,0321; EF:D; MA:T2 / GRC: 0,0496; EF:D; MA:T2 / IRL: 0,0099; EF:D; MA:T2 / ITA: 0,1803; EF:CR,D; MA:T3 / LUX: 0,0000; EF:D; MA:T1 / NLD: 0,0041; EF:D; MA:T1 / PRT: 0,0394; EF:CR, D; MA:T2 / SWE: 0,0672;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57</xdr:colOff>
                <xdr:row>20</xdr:row>
                <xdr:rowOff>9</xdr:rowOff>
              </xdr:to>
            </anchor>
          </commentPr>
        </mc:Choice>
        <mc:Fallback/>
      </mc:AlternateContent>
    </comment>
    <comment ref="J22" authorId="0">
      <text>
        <r>
          <rPr>
            <b val="true"/>
            <sz val="8"/>
            <color rgb="FF000000"/>
            <rFont val="Tahoma"/>
            <family val="2"/>
          </rPr>
          <t xml:space="preserve">AUT: 0,0844; EF:CS; MA:T2 / BEL: 0,0468; EF:CS,D; MA:CS,T1 / DEU: 6,69; EF:CS; MA:T2 / DNM: 0,1153; EF:D, CS; MA:CR / ESP: 1,14; EF:D, CR, OTH; MA:T2 / FIN: 0,1335; EF:CS; MA:T3 / FRK: 1,07; EF:CS; MA:T2, T3 / GBE: 3,18; EF:CS; MA:T2 / GRC: 0,5459; EF:D; MA:T2 / IRL: 0,1731; EF:D; MA:T2 / ITA: 0,6376; EF:CR,D; MA:T3 / LUX: NO; EF:NA; MA:NA / NLD: 0,2933; EF:D; MA:T1 / PRT: 0,1860; EF:CR, D; MA:T2 / SWE: 0,314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47</xdr:colOff>
                <xdr:row>21</xdr:row>
                <xdr:rowOff>4</xdr:rowOff>
              </xdr:to>
            </anchor>
          </commentPr>
        </mc:Choice>
        <mc:Fallback/>
      </mc:AlternateContent>
    </comment>
    <comment ref="J23" authorId="0">
      <text>
        <r>
          <rPr>
            <b val="true"/>
            <sz val="8"/>
            <color rgb="FF000000"/>
            <rFont val="Tahoma"/>
            <family val="2"/>
          </rPr>
          <t xml:space="preserve">AUT: 0,0472; EF:CS; MA:T2 / BEL: 0,1126; EF:CS,D; MA:CS,T1 / DEU: 0,7505; EF:CS; MA:T2 / DNM: 0,0520; EF:D, CS; MA:CR / ESP: 0,4372; EF:OTH; MA:T2 / FIN: 0,0903; EF:CS; MA:T3 / FRK: 0,2421; EF:CS; MA:T2, T3 / GBE: 0,1064; EF:D; MA:T2 / GRC: 0,0065; EF:D; MA:T2 / IRL: 0,1502; EF:D; MA:T2 / ITA: 0,1026; EF:CR,D; MA:T3 / LUX: 0,0021; EF:D; MA:T1 / NLD: 0,0422; EF:D; MA:T1 / PRT: 0,1215; EF:CR, D; MA:T2 / SWE: 0,0196;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8</xdr:col>
                <xdr:colOff>11</xdr:colOff>
                <xdr:row>22</xdr:row>
                <xdr:rowOff>9</xdr:rowOff>
              </xdr:to>
            </anchor>
          </commentPr>
        </mc:Choice>
        <mc:Fallback/>
      </mc:AlternateContent>
    </comment>
    <comment ref="J24" authorId="0">
      <text>
        <r>
          <rPr>
            <b val="true"/>
            <sz val="8"/>
            <color rgb="FF000000"/>
            <rFont val="Tahoma"/>
            <family val="2"/>
          </rPr>
          <t xml:space="preserve">AUT: 0,0817; EF:CS; MA:T2 / BEL: 0,0458; EF:CS,D; MA:CS,T1 / DEU: 0,4222; EF:CS; MA:T2 / DNM: 0,0878; EF:D, CS; MA:CR / ESP: 0,0141; EF:D, OTH; MA:T2 / FIN: 0,2098; EF:CS; MA:T3 / FRK: 0,2509; EF:CS; MA:T2, T3 / GBE: 0,0834; EF:D; MA:T2 / GRC: 0,0001; EF:D; MA:T2 / IRL: 0,0031; EF:D; MA:T1 / ITA: 0,1808; EF:CR,D; MA:T3 / LUX: 0,0035; EF:D; MA:T1 / NLD: 0,2644; EF:D; MA:T1 / PRT: 0,0647; EF:CR, D; MA:T2 / SWE: 0,5903;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25</xdr:colOff>
                <xdr:row>23</xdr:row>
                <xdr:rowOff>9</xdr:rowOff>
              </xdr:to>
            </anchor>
          </commentPr>
        </mc:Choice>
        <mc:Fallback/>
      </mc:AlternateContent>
    </comment>
    <comment ref="J25" authorId="0">
      <text>
        <r>
          <rPr>
            <b val="true"/>
            <sz val="8"/>
            <color rgb="FF000000"/>
            <rFont val="Tahoma"/>
            <family val="2"/>
          </rPr>
          <t xml:space="preserve">AUT: 0,0143; EF:CS; MA:T2 / BEL: 0,0206; EF:CS,D; MA:CS,T1 / DEU: 0,1429; EF:CS; MA:T2 / DNM: 0,0189; EF:CS; MA:CR / ESP: 0,1750; EF:CR; MA:T2 / FIN: 0,2804; EF:CS; MA:T3 / FRK: 0,1653; EF:CS; MA:T2, T3 / GBE: 0,1209; EF:CS; MA:OTH,T1 / GRC: NO; EF:NA; MA:NA / IRL: NO; EF:NA; MA:NA / ITA: 0,0066; EF:CR,D; MA:T3 / LUX: 0,0025; EF:D; MA:T1 / NLD: 0,1402; EF:CS; MA:T2 / PRT: 0,0367; EF:CR, D; MA:T2 / SWE: 0,2145;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7</xdr:col>
                <xdr:colOff>63</xdr:colOff>
                <xdr:row>24</xdr:row>
                <xdr:rowOff>2</xdr:rowOff>
              </xdr:to>
            </anchor>
          </commentPr>
        </mc:Choice>
        <mc:Fallback/>
      </mc:AlternateContent>
    </comment>
    <comment ref="J26" authorId="0">
      <text>
        <r>
          <rPr>
            <b val="true"/>
            <sz val="8"/>
            <color rgb="FF000000"/>
            <rFont val="Tahoma"/>
            <family val="2"/>
          </rPr>
          <t xml:space="preserve">AUT: 0,0194; EF:CS; MA:T2 / BEL: 0,1966; EF:CS; MA:CS / DEU: 0,2322; EF:CS; MA:T2 / DNM: 0,0045; EF:D; MA:CR / ESP: 0,3332; EF:CR,OTH; MA:T2 / FIN: 0,0670; EF:CS; MA:T3 / FRK: 0,3792; EF:CS; MA:T2,T3 / GBE: 0,3695; EF:CS,D; MA:T2 / GRC: 0,0309; EF:D; MA:T2 / IRL: 0,0014; EF:D; MA:T1 / ITA: 0,6803; EF:CR,D; MA:T3 / LUX: NO; EF:NA; MA:NA / NLD: 0,0374; EF:D; MA:T1 / PRT: 0,0335; EF:CR,D; MA:T2 / SWE: 0,0814;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42</xdr:colOff>
                <xdr:row>25</xdr:row>
                <xdr:rowOff>7</xdr:rowOff>
              </xdr:to>
            </anchor>
          </commentPr>
        </mc:Choice>
        <mc:Fallback/>
      </mc:AlternateContent>
    </comment>
    <comment ref="J27" authorId="0">
      <text>
        <r>
          <rPr>
            <b val="true"/>
            <sz val="8"/>
            <color rgb="FF000000"/>
            <rFont val="Tahoma"/>
            <family val="2"/>
          </rPr>
          <t xml:space="preserve">AUT: 0,0188; EF:CS; MA:T2 / BEL: 0,1966; EF:CS; MA:CS / DEU: 0,2176; EF:CS; MA:T2 / DNM: 0,0045; EF:D; MA:CR / ESP: 0,3051; EF:CR, OTH; MA:T2 / FIN: 0,0467; EF:CS; MA:T3 / FRK: 0,3194; EF:CS; MA:T2, T3 / GBE: 0,3673; EF:CS,D; MA:T2 / GRC: 0,0309; EF:D; MA:T2 / IRL: 0,0014; EF:D; MA:T1 / ITA: 0,6762; EF:CR,D; MA:T3 / LUX: NO; EF:NA; MA:NA / NLD: 0,0330; EF:D; MA:T1 / PRT: 0,0329; EF:CR, D; MA:T2 / SWE: 0,079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52</xdr:colOff>
                <xdr:row>26</xdr:row>
                <xdr:rowOff>9</xdr:rowOff>
              </xdr:to>
            </anchor>
          </commentPr>
        </mc:Choice>
        <mc:Fallback/>
      </mc:AlternateContent>
    </comment>
    <comment ref="J28" authorId="0">
      <text>
        <r>
          <rPr>
            <b val="true"/>
            <sz val="8"/>
            <color rgb="FF000000"/>
            <rFont val="Tahoma"/>
            <family val="2"/>
          </rPr>
          <t xml:space="preserve">AUT: NO; EF:NA; MA:NA / BEL: NO; EF:NA; MA:NA / DEU: 0,0041; EF:CS; MA:T2 / DNM: NO; EF:NA; MA:NA / ESP: NA; EF:NA; MA:NA / FIN: 0,0001; EF:CS; MA:T3 / FRK: 0,002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7; EF:CS; MA:T2 / BEL: NO; EF:NA; MA:NA / DEU: 0,0104; EF:CS; MA:T2 / DNM: NO; EF:NA; MA:NA / ESP: 0,0281; EF:OTH; MA:T2 / FIN: 0,0201; EF:CS; MA:T3 / FRK: 0,0568; EF:CS; MA:T2, T3 / GBE: 0,0022; EF:D; MA:T2 / GRC: NO; EF:NA; MA:NA / IRL: NO; EF:NA; MA:NA / ITA: 0,0041; EF:CR,D; MA:T3 / LUX: NO; EF:NA; MA:NA / NLD: 0,0044; EF:D; MA:T1 / PRT: 0,0006; EF:CR, D; MA:T2 / SWE: 0,0016; EF:CS; MA:T2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46</xdr:col>
                <xdr:colOff>9</xdr:colOff>
                <xdr:row>28</xdr:row>
                <xdr:rowOff>3</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11</xdr:colOff>
                <xdr:row>29</xdr:row>
                <xdr:rowOff>8</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0,000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54</xdr:colOff>
                <xdr:row>30</xdr:row>
                <xdr:rowOff>9</xdr:rowOff>
              </xdr:to>
            </anchor>
          </commentPr>
        </mc:Choice>
        <mc:Fallback/>
      </mc:AlternateContent>
    </comment>
    <comment ref="J32" authorId="0">
      <text>
        <r>
          <rPr>
            <b val="true"/>
            <sz val="8"/>
            <color rgb="FF000000"/>
            <rFont val="Tahoma"/>
            <family val="2"/>
          </rPr>
          <t xml:space="preserve">AUT: 0,0013; EF:CS; MA:T2 / BEL: 0,0006; EF:D; MA:T1 / DEU: 0,5171; EF:CS; MA:T2 / DNM: 0,0394; EF:D; MA:CR / ESP: 0,0247; EF:CR,D,OTH; MA:T2 / FIN: 0,0034; EF:CS; MA:T3 / FRK: 0,0488; EF:CS; MA:T2,T3 / GBE: 1,38; EF:CS,D; MA:T2 / GRC: 0,0002; EF:D; MA:T2 / IRL: 0,0019; EF:D; MA:T1 / ITA: 0,1135; EF:CR,D; MA:T3 / LUX: NO; EF:NA; MA:NA / NLD: 0,0026; EF:D; MA:T1 / PRT: NO; EF:NA; MA:NA / SWE: 0,0097;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66</xdr:colOff>
                <xdr:row>31</xdr:row>
                <xdr:rowOff>2</xdr:rowOff>
              </xdr:to>
            </anchor>
          </commentPr>
        </mc:Choice>
        <mc:Fallback/>
      </mc:AlternateContent>
    </comment>
    <comment ref="J33" authorId="0">
      <text>
        <r>
          <rPr>
            <b val="true"/>
            <sz val="8"/>
            <color rgb="FF000000"/>
            <rFont val="Tahoma"/>
            <family val="2"/>
          </rPr>
          <t xml:space="preserve">AUT: NO; EF:NA; MA:NA / BEL: NO; EF:NA; MA:NA / DEU: 0,0039; EF:CS; MA:T2 / DNM: NA; EF:NA; MA:NA / ESP: 0,0165; EF:OTH; MA:T2 / FIN: NO; EF:NA; MA:NA / FRK: 0,0006; EF:CS; MA:T2, T3 / GBE: 0,1862; EF:CS,D; MA:T2 / GRC: NO; EF:NA; MA:NA / IRL: NO; EF:NA; MA:NA / ITA: 0,0006;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12</xdr:colOff>
                <xdr:row>32</xdr:row>
                <xdr:rowOff>8</xdr:rowOff>
              </xdr:to>
            </anchor>
          </commentPr>
        </mc:Choice>
        <mc:Fallback/>
      </mc:AlternateContent>
    </comment>
    <comment ref="J34" authorId="0">
      <text>
        <r>
          <rPr>
            <b val="true"/>
            <sz val="8"/>
            <color rgb="FF000000"/>
            <rFont val="Tahoma"/>
            <family val="2"/>
          </rPr>
          <t xml:space="preserve">AUT: NO; EF:NA; MA:NA / BEL: 0,0006; EF:D; MA:T1 / DEU: 0,4993; EF:CS; MA:T2 / DNM: NO; EF:NA; MA:NA / ESP: 0,0011; EF:D, CR, OTH; MA:T2 / FIN: 0,0034; EF:CS; MA:T3 / FRK: 0,0321; EF:CS; MA:T2, T3 / GBE: 0,0340; EF:CS; MA:T2 / GRC: NO; EF:NA; MA:NA / IRL: 0,0019; EF:D; MA:T1 / ITA: 0,1122; EF:CR,D; MA:T3 / LUX: NO; EF:NA; MA:NA / NLD: NO; EF:NA; MA:NA / PRT: NO; EF:NA; MA:NA / SWE: 0,0097;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7</xdr:colOff>
                <xdr:row>33</xdr:row>
                <xdr:rowOff>9</xdr:rowOff>
              </xdr:to>
            </anchor>
          </commentPr>
        </mc:Choice>
        <mc:Fallback/>
      </mc:AlternateContent>
    </comment>
    <comment ref="J35" authorId="0">
      <text>
        <r>
          <rPr>
            <b val="true"/>
            <sz val="8"/>
            <color rgb="FF000000"/>
            <rFont val="Tahoma"/>
            <family val="2"/>
          </rPr>
          <t xml:space="preserve">AUT: 0,0013; EF:CS; MA:T2 / BEL: NO; EF:NA; MA:NA / DEU: 0,0111; EF:CS; MA:T2 / DNM: 0,0394; EF:D; MA:CR / ESP: 0,0071; EF:OTH; MA:T2 / FIN: NO; EF:NA; MA:NA / FRK: 0,0161; EF:CS; MA:T2, T3 / GBE: 1,16; EF:CS,D; MA:T2 / GRC: 0,0002; EF:D; MA:T2 / IRL: NO; EF:NA; MA:NA / ITA: 0,0007; EF:CR,D; MA:T3 / LUX: NO; EF:NA; MA:NA / NLD: 0,0026;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1</xdr:rowOff>
              </xdr:from>
              <xdr:to>
                <xdr:col>45</xdr:col>
                <xdr:colOff>30</xdr:colOff>
                <xdr:row>33</xdr:row>
                <xdr:rowOff>13</xdr:rowOff>
              </xdr:to>
            </anchor>
          </commentPr>
        </mc:Choice>
        <mc:Fallback/>
      </mc:AlternateContent>
    </comment>
    <comment ref="J36" authorId="0">
      <text>
        <r>
          <rPr>
            <b val="true"/>
            <sz val="8"/>
            <color rgb="FF000000"/>
            <rFont val="Tahoma"/>
            <family val="2"/>
          </rPr>
          <t xml:space="preserve">AUT: NO; EF:NA; MA:NA / BEL: NO; EF:NA; MA:NA / DEU: 0,0029;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8</xdr:rowOff>
              </xdr:from>
              <xdr:to>
                <xdr:col>42</xdr:col>
                <xdr:colOff>11</xdr:colOff>
                <xdr:row>3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843,10 / BEL: 685,18 / DEU: 6306,61 / DNM: 409,61 / ESP: 4567,68 / FIN: 268,24 / FRK: 15041,01 / GBE: 13234,32 / GRC: 4902,03 / IRL: 3900,80 / ITA: 9085,33 / LUX: 89,76 / NLD: 1401,43 / PRT: 1140,26 / SWE: 479,3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69</xdr:colOff>
                <xdr:row>9</xdr:row>
                <xdr:rowOff>9</xdr:rowOff>
              </xdr:to>
            </anchor>
          </commentPr>
        </mc:Choice>
        <mc:Fallback/>
      </mc:AlternateContent>
    </comment>
    <comment ref="C11" authorId="0">
      <text>
        <r>
          <rPr>
            <b val="true"/>
            <sz val="8"/>
            <color rgb="FF000000"/>
            <rFont val="Tahoma"/>
            <family val="2"/>
          </rPr>
          <t xml:space="preserve">AUT: 1764,22 / BEL: 617,49 / DEU: 5902,16; EF:NA; MA:CS / DNM: 366,00 / ESP: 4469,94 / FIN: 183,67 / FRK: 10819,79 / GBE: 11069,03 / GRC: 4790,41 / IRL: 3813,67 / ITA: 8014,78 / LUX: 74,87 / NLD: 1371,80 / PRT: 304,72 / SWE: 396,89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55</xdr:colOff>
                <xdr:row>10</xdr:row>
                <xdr:rowOff>8</xdr:rowOff>
              </xdr:to>
            </anchor>
          </commentPr>
        </mc:Choice>
        <mc:Fallback/>
      </mc:AlternateContent>
    </comment>
    <comment ref="C12" authorId="0">
      <text>
        <r>
          <rPr>
            <b val="true"/>
            <sz val="8"/>
            <color rgb="FF000000"/>
            <rFont val="Tahoma"/>
            <family val="2"/>
          </rPr>
          <t xml:space="preserve">AUT: 78,88 / BEL: 67,68 / DEU: 404,45 / DNM: 43,61 / ESP: 97,74 / FIN: 84,58 / FRK: 4221,21 / GBE: 2165,29 / GRC: 111,62 / IRL: 87,13 / ITA: 1070,55 / LUX: 14,89 / NLD: 29,63 / PRT: 835,53 / SWE: 82,5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25</xdr:colOff>
                <xdr:row>11</xdr:row>
                <xdr:rowOff>9</xdr:rowOff>
              </xdr:to>
            </anchor>
          </commentPr>
        </mc:Choice>
        <mc:Fallback/>
      </mc:AlternateContent>
    </comment>
    <comment ref="C13" authorId="0">
      <text>
        <r>
          <rPr>
            <b val="true"/>
            <sz val="8"/>
            <color rgb="FF000000"/>
            <rFont val="Tahoma"/>
            <family val="2"/>
          </rPr>
          <t xml:space="preserve">AUT: 64,75 / BEL: 5,43 / DEU: 126,48; EF:NA; MA:CS / DNM: 0,2647 / ESP: NO; EF:NA; MA:NA / FIN: 11,97 / FRK: 347,55 / GBE: 9,80 / GRC: 1,07 / IRL: 3,78 / ITA: NO; EF:NA; MA:NA / LUX: 5,04 / NLD: 1,28 / PRT: 147,77 / SWE: 23,97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14</xdr:colOff>
                <xdr:row>12</xdr:row>
                <xdr:rowOff>9</xdr:rowOff>
              </xdr:to>
            </anchor>
          </commentPr>
        </mc:Choice>
        <mc:Fallback/>
      </mc:AlternateContent>
    </comment>
    <comment ref="C14" authorId="0">
      <text>
        <r>
          <rPr>
            <b val="true"/>
            <sz val="8"/>
            <color rgb="FF000000"/>
            <rFont val="Tahoma"/>
            <family val="2"/>
          </rPr>
          <t xml:space="preserve">AUT: 14,13 / BEL: 52,27 / DEU: 80,28; EF:NA; MA:CS / DNM: 43,34 / ESP: 97,74 / FIN: 69,19 / FRK: 3412,02 / GBE: 2032,23 / GRC: 110,55 / IRL: 82,44 / ITA: 1070,55 / LUX: 5,38 / NLD: 21,70 / PRT: 561,53 / SWE: 47,86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13</xdr:colOff>
                <xdr:row>13</xdr:row>
                <xdr:rowOff>9</xdr:rowOff>
              </xdr:to>
            </anchor>
          </commentPr>
        </mc:Choice>
        <mc:Fallback/>
      </mc:AlternateContent>
    </comment>
    <comment ref="C15" authorId="0">
      <text>
        <r>
          <rPr>
            <b val="true"/>
            <sz val="8"/>
            <color rgb="FF000000"/>
            <rFont val="Tahoma"/>
            <family val="2"/>
          </rPr>
          <t xml:space="preserve">AUT: NO; EF:NA; MA:NA / BEL: 2,79 / DEU: 21,59; EF:NA; MA:NA / DNM: NO / ESP: NO; EF:NA; MA:NA / FIN: 2,75 / FRK: 57,32 / GBE: 4,60; EF:NA; MA:NA / GRC: NO; EF:NA; MA:NA / IRL: 0,9163 / ITA: NO; EF:NA; MA:NA / LUX: 0,4230 / NLD: 1,93 / PRT: 0,1169 / SWE: 1,69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4</xdr:col>
                <xdr:colOff>24</xdr:colOff>
                <xdr:row>14</xdr:row>
                <xdr:rowOff>9</xdr:rowOff>
              </xdr:to>
            </anchor>
          </commentPr>
        </mc:Choice>
        <mc:Fallback/>
      </mc:AlternateContent>
    </comment>
    <comment ref="C16" authorId="0">
      <text>
        <r>
          <rPr>
            <b val="true"/>
            <sz val="8"/>
            <color rgb="FF000000"/>
            <rFont val="Tahoma"/>
            <family val="2"/>
          </rPr>
          <t xml:space="preserve">AUT: NO; EF:NA; MA:NA / BEL: 4,52 / DEU: 158,76; EF:NA; MA:CS / DNM: NO / ESP: NO; EF:NA; MA:NA / FIN: 0,6660 / FRK: 269,00 / GBE: 118,65 / GRC: NO; EF:NA; MA:NA / IRL: NO; EF:NA; MA:NA / ITA: NO; EF:NA; MA:NA / LUX: 3,79 / NLD: 4,62 / PRT: 0,8581 / SWE: 6,86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35</xdr:colOff>
                <xdr:row>15</xdr:row>
                <xdr:rowOff>9</xdr:rowOff>
              </xdr:to>
            </anchor>
          </commentPr>
        </mc:Choice>
        <mc:Fallback/>
      </mc:AlternateContent>
    </comment>
    <comment ref="C17" authorId="0">
      <text>
        <r>
          <rPr>
            <b val="true"/>
            <sz val="8"/>
            <color rgb="FF000000"/>
            <rFont val="Tahoma"/>
            <family val="2"/>
          </rPr>
          <t xml:space="preserve">AUT: NO; EF:NA; MA:NA / BEL: 2,67 / DEU: 17,34; EF:NA; MA:CS / DNM: NO / ESP: NO; EF:NA; MA:NA / FIN: NO; EF:NA; MA:NA / FRK: 135,32 / GBE: NO / GRC: NO; EF:NA; MA:NA / IRL: NO; EF:NA; MA:NA / ITA: NO; EF:NA; MA:NA / LUX: 0,2640 / NLD: 0,1012 / PRT: 125,26 / SWE: 2,1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5</xdr:col>
                <xdr:colOff>50</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52,82; EF:NA; MA:CS / DNM: 18,39 / ESP: NO; EF:NA; MA:NA / FIN: 74,63 / FRK: 0,0000; EF:NA; MA:NA / GBE: 4,60; EF:NA; MA:NA / GRC: NO; EF:NA; MA:NA / IRL: 288,80 / ITA: NO; EF:NA; MA:NA / LUX: NO; EF:NA; MA:NA / NLD: 202,78 / PRT: NO; EF:NA; MA:NA / SWE: 48,94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3</xdr:col>
                <xdr:colOff>35</xdr:colOff>
                <xdr:row>9</xdr:row>
                <xdr:rowOff>9</xdr:rowOff>
              </xdr:to>
            </anchor>
          </commentPr>
        </mc:Choice>
        <mc:Fallback/>
      </mc:AlternateContent>
    </comment>
    <comment ref="D11" authorId="0">
      <text>
        <r>
          <rPr>
            <b val="true"/>
            <sz val="8"/>
            <color rgb="FF000000"/>
            <rFont val="Tahoma"/>
            <family val="2"/>
          </rPr>
          <t xml:space="preserve">AUT: IE; EF:NA; MA:NA / BEL: NO; EF:NA; MA:NA / DEU: 624,99; EF:NA; MA:CS / DNM: 18,39 / ESP: NO; EF:NA; MA:NA / FIN: 55,45 / FRK: 0,0000; EF:NA; MA:NA / GBE: IE; EF:NA; MA:NA / GRC: NO; EF:NA; MA:NA / IRL: 287,51 / ITA: NO; EF:NA; MA:NA / LUX: NO; EF:NA; MA:NA / NLD: 200,86 / PRT: NO / SWE: 40,5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1</xdr:col>
                <xdr:colOff>1</xdr:colOff>
                <xdr:row>10</xdr:row>
                <xdr:rowOff>8</xdr:rowOff>
              </xdr:to>
            </anchor>
          </commentPr>
        </mc:Choice>
        <mc:Fallback/>
      </mc:AlternateContent>
    </comment>
    <comment ref="D12" authorId="0">
      <text>
        <r>
          <rPr>
            <b val="true"/>
            <sz val="8"/>
            <color rgb="FF000000"/>
            <rFont val="Tahoma"/>
            <family val="2"/>
          </rPr>
          <t xml:space="preserve">AUT: NO; EF:NA; MA:NA / BEL: NO; EF:NA; MA:NA / DEU: 27,82 / DNM: IE,NA,NO / ESP: NO; EF:NA; MA:NA / FIN: 19,18 / FRK: 0,0000; EF:NA; MA:NA / GBE: 4,60; EF:NA; MA:NA / GRC: NO; EF:NA; MA:NA / IRL: 1,29 / ITA: NO; EF:NA; MA:NA / LUX: NO; EF:NA; MA:NA / NLD: 1,92 / PRT: NO; EF:NA; MA:NA / SWE: 8,42;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45</xdr:colOff>
                <xdr:row>11</xdr:row>
                <xdr:rowOff>9</xdr:rowOff>
              </xdr:to>
            </anchor>
          </commentPr>
        </mc:Choice>
        <mc:Fallback/>
      </mc:AlternateContent>
    </comment>
    <comment ref="D13" authorId="0">
      <text>
        <r>
          <rPr>
            <b val="true"/>
            <sz val="8"/>
            <color rgb="FF000000"/>
            <rFont val="Tahoma"/>
            <family val="2"/>
          </rPr>
          <t xml:space="preserve">AUT: NO; EF:NA; MA:NA / BEL: NO; EF:NA; MA:NA / DEU: 8,43; EF:NA; MA:CS / DNM: NA / ESP: NO; EF:NA; MA:NA / FIN: 2,31 / FRK: 0,0000; EF:NA; MA:NA / GBE: IE; EF:NA; MA:NA / GRC: NO; EF:NA; MA:NA / IRL: 0,3734 / ITA: NO; EF:NA; MA:NA / LUX: NO; EF:NA; MA:NA / NLD: 0,0622 / PRT: NO / SWE: 2,45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0</xdr:col>
                <xdr:colOff>24</xdr:colOff>
                <xdr:row>12</xdr:row>
                <xdr:rowOff>9</xdr:rowOff>
              </xdr:to>
            </anchor>
          </commentPr>
        </mc:Choice>
        <mc:Fallback/>
      </mc:AlternateContent>
    </comment>
    <comment ref="D14" authorId="0">
      <text>
        <r>
          <rPr>
            <b val="true"/>
            <sz val="8"/>
            <color rgb="FF000000"/>
            <rFont val="Tahoma"/>
            <family val="2"/>
          </rPr>
          <t xml:space="preserve">AUT: NO; EF:NA; MA:NA / BEL: NO; EF:NA; MA:NA / DEU: 2,47; EF:NA; MA:CS / DNM: IE / ESP: NO; EF:NA; MA:NA / FIN: 15,21 / FRK: 0,0000; EF:NA; MA:NA / GBE: IE; EF:NA; MA:NA / GRC: NO; EF:NA; MA:NA / IRL: NO; EF:NA; MA:NA / ITA: NO; EF:NA; MA:NA / LUX: NO; EF:NA; MA:NA / NLD: 1,07 / PRT: NO / SWE: 4,89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1</xdr:col>
                <xdr:colOff>20</xdr:colOff>
                <xdr:row>13</xdr:row>
                <xdr:rowOff>9</xdr:rowOff>
              </xdr:to>
            </anchor>
          </commentPr>
        </mc:Choice>
        <mc:Fallback/>
      </mc:AlternateContent>
    </comment>
    <comment ref="D15" authorId="0">
      <text>
        <r>
          <rPr>
            <b val="true"/>
            <sz val="8"/>
            <color rgb="FF000000"/>
            <rFont val="Tahoma"/>
            <family val="2"/>
          </rPr>
          <t xml:space="preserve">AUT: NO; EF:NA; MA:NA / BEL: NO; EF:NA; MA:NA / DEU: 6,42; EF:CS; MA:CS / DNM: NO / ESP: NO; EF:NA; MA:NA / FIN: 1,67 / FRK: 0,0000; EF:NA; MA:NA / GBE: 4,60; EF:NA; MA:NA / GRC: NO; EF:NA; MA:NA / IRL: 0,9163 / ITA: NO; EF:NA; MA:NA / LUX: NO; EF:NA; MA:NA / NLD: 0,5244 / PRT: NO / SWE: 0,172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50</xdr:colOff>
                <xdr:row>14</xdr:row>
                <xdr:rowOff>9</xdr:rowOff>
              </xdr:to>
            </anchor>
          </commentPr>
        </mc:Choice>
        <mc:Fallback/>
      </mc:AlternateContent>
    </comment>
    <comment ref="D16" authorId="0">
      <text>
        <r>
          <rPr>
            <b val="true"/>
            <sz val="8"/>
            <color rgb="FF000000"/>
            <rFont val="Tahoma"/>
            <family val="2"/>
          </rPr>
          <t xml:space="preserve">AUT: NO; EF:NA; MA:NA / BEL: NO; EF:NA; MA:NA / DEU: 9,68; EF:NA; MA:CS / DNM: NO / ESP: NO; EF:NA; MA:NA / FIN: NO; EF:NA; MA:NA / FRK: 0,0000; EF:NA; MA:NA / GBE: IE,NO; EF:NA; MA:NA / GRC: NO; EF:NA; MA:NA / IRL: NO; EF:NA; MA:NA / ITA: NO; EF:NA; MA:NA / LUX: NO; EF:NA; MA:NA / NLD: 0,2650 / PRT: NO / SWE: 0,7006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4</xdr:col>
                <xdr:colOff>3</xdr:colOff>
                <xdr:row>15</xdr:row>
                <xdr:rowOff>9</xdr:rowOff>
              </xdr:to>
            </anchor>
          </commentPr>
        </mc:Choice>
        <mc:Fallback/>
      </mc:AlternateContent>
    </comment>
    <comment ref="D17" authorId="0">
      <text>
        <r>
          <rPr>
            <b val="true"/>
            <sz val="8"/>
            <color rgb="FF000000"/>
            <rFont val="Tahoma"/>
            <family val="2"/>
          </rPr>
          <t xml:space="preserve">AUT: NO; EF:NA; MA:NA / BEL: NO; EF:NA; MA:NA / DEU: 0,8282; EF:NA; MA:CS / DNM: NO / ESP: NO; EF:NA; MA:NA / FIN: NO; EF:NA; MA:NA / FRK: 0,0000; EF:NA; MA:NA / GBE: NO / GRC: NO; EF:NA; MA:NA / IRL: NO; EF:NA; MA:NA / ITA: NO; EF:NA; MA:NA / LUX: NO; EF:NA; MA:NA / NLD: 0,0001 / PRT: NO / SWE: 0,217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2</xdr:col>
                <xdr:colOff>10</xdr:colOff>
                <xdr:row>16</xdr:row>
                <xdr:rowOff>9</xdr:rowOff>
              </xdr:to>
            </anchor>
          </commentPr>
        </mc:Choice>
        <mc:Fallback/>
      </mc:AlternateContent>
    </comment>
    <comment ref="K10" authorId="0">
      <text>
        <r>
          <rPr>
            <b val="true"/>
            <sz val="8"/>
            <color rgb="FF000000"/>
            <rFont val="Tahoma"/>
            <family val="2"/>
          </rPr>
          <t xml:space="preserve">AUT: 5,82 / BEL: NO; EF:NA; MA:NA / DEU: 843,84 / DNM: 123,53 / ESP: NE,NO; EF:NA; MA:NA / FIN: 35,51 / FRK: 1864,60 / GBE: 70,58 / GRC: NO; EF:NA; MA:NA / IRL: 40,83 / ITA: 3021,23 / LUX: 4,12 / NLD: 201,50 / PRT: 60,72 / SWE: 153,24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2</xdr:col>
                <xdr:colOff>56</xdr:colOff>
                <xdr:row>9</xdr:row>
                <xdr:rowOff>9</xdr:rowOff>
              </xdr:to>
            </anchor>
          </commentPr>
        </mc:Choice>
        <mc:Fallback/>
      </mc:AlternateContent>
    </comment>
    <comment ref="K11" authorId="0">
      <text>
        <r>
          <rPr>
            <b val="true"/>
            <sz val="8"/>
            <color rgb="FF000000"/>
            <rFont val="Tahoma"/>
            <family val="2"/>
          </rPr>
          <t xml:space="preserve">AUT: NO; EF:NA; MA:NA / BEL: NO; EF:NA; MA:NA / DEU: 221,99; EF:NA,CS; MA:T1,CS / DNM: 93,17 / ESP: NE; EF:NA; MA:NA; COMM / FIN: NE; EF:NA; MA:NA; COMM / FRK: 1864,60 / GBE: NO; EF:NA; MA:NA / GRC: NO; EF:NA; MA:NA / IRL: NO; EF:NA; MA:NA / ITA: 3021,23 / LUX: NO; EF:NA; MA:NA / NLD: NE; EF:NA; MA:NA; COMM / PRT: NO / SWE: 64,90;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55</xdr:colOff>
                <xdr:row>10</xdr:row>
                <xdr:rowOff>8</xdr:rowOff>
              </xdr:to>
            </anchor>
          </commentPr>
        </mc:Choice>
        <mc:Fallback/>
      </mc:AlternateContent>
    </comment>
    <comment ref="K12" authorId="0">
      <text>
        <r>
          <rPr>
            <b val="true"/>
            <sz val="8"/>
            <color rgb="FF000000"/>
            <rFont val="Tahoma"/>
            <family val="2"/>
          </rPr>
          <t xml:space="preserve">AUT: 5,82 / BEL: NO; EF:NA; MA:NA / DEU: 621,85 / DNM: 30,36 / ESP: NE,NO; EF:NA; MA:NA / FIN: 35,51 / FRK: NO; EF:NA; MA:NA / GBE: 70,58 / GRC: NO; EF:NA; MA:NA / IRL: 40,83 / ITA: NO; EF:NA; MA:NA / LUX: 4,12 / NLD: 201,50 / PRT: 60,72 / SWE: 88,35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5</xdr:col>
                <xdr:colOff>9</xdr:colOff>
                <xdr:row>11</xdr:row>
                <xdr:rowOff>9</xdr:rowOff>
              </xdr:to>
            </anchor>
          </commentPr>
        </mc:Choice>
        <mc:Fallback/>
      </mc:AlternateContent>
    </comment>
    <comment ref="K13" authorId="0">
      <text>
        <r>
          <rPr>
            <b val="true"/>
            <sz val="8"/>
            <color rgb="FF000000"/>
            <rFont val="Tahoma"/>
            <family val="2"/>
          </rPr>
          <t xml:space="preserve">AUT: IE; EF:NA; MA:NA / BEL: NO; EF:NA; MA:NA / DEU: 26,13; EF:CS; MA:CS / DNM: 0,5768 / ESP: NO; EF:NA; MA:NA / FIN: 5,09 / FRK: NO; EF:NA; MA:NA / GBE: IE; EF:NA; MA:NA / GRC: NO; EF:NA; MA:NA / IRL: 2,40 / ITA: NO; EF:NA; MA:NA / LUX: 1,44 / NLD: 8,73; COMM / PRT: 6,43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1</xdr:col>
                <xdr:colOff>55</xdr:colOff>
                <xdr:row>12</xdr:row>
                <xdr:rowOff>9</xdr:rowOff>
              </xdr:to>
            </anchor>
          </commentPr>
        </mc:Choice>
        <mc:Fallback/>
      </mc:AlternateContent>
    </comment>
    <comment ref="K14" authorId="0">
      <text>
        <r>
          <rPr>
            <b val="true"/>
            <sz val="8"/>
            <color rgb="FF000000"/>
            <rFont val="Tahoma"/>
            <family val="2"/>
          </rPr>
          <t xml:space="preserve">AUT: 5,82 / BEL: NO; EF:NA; MA:NA / DEU: 409,46; EF:CS; MA:CS / DNM: 29,78 / ESP: NE; EF:NA; MA:NA; COMM / FIN: 29,40 / FRK: NO; EF:NA; MA:NA / GBE: 69,14 / GRC: NO; EF:NA; MA:NA / IRL: 37,90 / ITA: NO; EF:NA; MA:NA / LUX: 1,83 / NLD: 147,53 / PRT: 42,51 / SWE: 10,2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39</xdr:col>
                <xdr:colOff>4</xdr:colOff>
                <xdr:row>13</xdr:row>
                <xdr:rowOff>9</xdr:rowOff>
              </xdr:to>
            </anchor>
          </commentPr>
        </mc:Choice>
        <mc:Fallback/>
      </mc:AlternateContent>
    </comment>
    <comment ref="K15" authorId="0">
      <text>
        <r>
          <rPr>
            <b val="true"/>
            <sz val="8"/>
            <color rgb="FF000000"/>
            <rFont val="Tahoma"/>
            <family val="2"/>
          </rPr>
          <t xml:space="preserve">AUT: NO; EF:NA; MA:NA / BEL: NO; EF:NA; MA:NA / DEU: 8,02; MA:CS / DNM: NA; EF:NA; MA:NA / ESP: NO; EF:NA; MA:NA / FIN: 1,01 / FRK: NO; EF:NA; MA:NA / GBE: 1,44 / GRC: NO; EF:NA; MA:NA / IRL: 0,5300 / ITA: NO; EF:NA; MA:NA / LUX: 0,0280 / NLD: 13,10 / PRT: 0,0366 / SWE: NO; EF:CS; MA:T3;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1</xdr:col>
                <xdr:colOff>0</xdr:colOff>
                <xdr:row>14</xdr:row>
                <xdr:rowOff>9</xdr:rowOff>
              </xdr:to>
            </anchor>
          </commentPr>
        </mc:Choice>
        <mc:Fallback/>
      </mc:AlternateContent>
    </comment>
    <comment ref="K16" authorId="0">
      <text>
        <r>
          <rPr>
            <b val="true"/>
            <sz val="8"/>
            <color rgb="FF000000"/>
            <rFont val="Tahoma"/>
            <family val="2"/>
          </rPr>
          <t xml:space="preserve">AUT: NO; EF:NA; MA:NA / BEL: NO; EF:NA; MA:NA / DEU: 162,63; EF:CS; MA:CS / DNM: NA; EF:NA; MA:NA / ESP: NO; EF:NA; MA:NA / FIN: NE; EF:NA; MA:NA; COMM / FRK: NO; EF:NA; MA:NA / GBE: NO; EF:NA; MA:NA / GRC: NO; EF:NA; MA:NA / IRL: NO; EF:NA; MA:NA / ITA: NO; EF:NA; MA:NA / LUX: 0,6926 / NLD: 31,45 / PRT: 0,2008 / SWE: 1,78;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48</xdr:colOff>
                <xdr:row>15</xdr:row>
                <xdr:rowOff>9</xdr:rowOff>
              </xdr:to>
            </anchor>
          </commentPr>
        </mc:Choice>
        <mc:Fallback/>
      </mc:AlternateContent>
    </comment>
    <comment ref="K17" authorId="0">
      <text>
        <r>
          <rPr>
            <b val="true"/>
            <sz val="8"/>
            <color rgb="FF000000"/>
            <rFont val="Tahoma"/>
            <family val="2"/>
          </rPr>
          <t xml:space="preserve">AUT: NO; EF:NA; MA:NA / BEL: NO; EF:NA; MA:NA / DEU: 15,61; EF:CS; MA:CS / DNM: NA; EF:NA; MA:NA / ESP: NO; EF:NA; MA:NA / FIN: NO; EF:NA; MA:NA / FRK: NO; EF:NA; MA:NA / GBE: NO; EF:NA; MA:NA / GRC: NO; EF:NA; MA:NA / IRL: NO; EF:NA; MA:NA / ITA: NO; EF:NA; MA:NA / LUX: 0,1281 / NLD: 0,6878 / PRT: 11,55 / SWE: 76,37;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5</xdr:col>
                <xdr:colOff>41</xdr:colOff>
                <xdr:row>16</xdr:row>
                <xdr:rowOff>9</xdr:rowOff>
              </xdr:to>
            </anchor>
          </commentPr>
        </mc:Choice>
        <mc:Fallback/>
      </mc:AlternateContent>
    </comment>
    <comment ref="L10" authorId="0">
      <text>
        <r>
          <rPr>
            <b val="true"/>
            <sz val="8"/>
            <color rgb="FF000000"/>
            <rFont val="Tahoma"/>
            <family val="2"/>
          </rPr>
          <t xml:space="preserve">AUT: -80,06 / BEL: -32,59 / DEU: -496,99 / DNM: -154,21 / ESP: NE,NO; EF:NA; MA:NA / FIN: -74,08 / FRK: -2442,04 / GBE: -69,73 / GRC: -0,0035 / IRL: -12,16 / ITA: -2737,92 / LUX: -28,69 / NLD: -212,91 / PRT: -252,61 / SWE: -1,06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3</xdr:col>
                <xdr:colOff>7</xdr:colOff>
                <xdr:row>9</xdr:row>
                <xdr:rowOff>9</xdr:rowOff>
              </xdr:to>
            </anchor>
          </commentPr>
        </mc:Choice>
        <mc:Fallback/>
      </mc:AlternateContent>
    </comment>
    <comment ref="L11" authorId="0">
      <text>
        <r>
          <rPr>
            <b val="true"/>
            <sz val="8"/>
            <color rgb="FF000000"/>
            <rFont val="Tahoma"/>
            <family val="2"/>
          </rPr>
          <t xml:space="preserve">AUT: NO; EF:NA; MA:NA / BEL: NO; EF:NA; MA:NA / DEU: -218,20; EF:NA,CS; MA:T1,CS / DNM: -106,36 / ESP: NE; EF:NA; MA:NA; COMM / FIN: NE; EF:NA; MA:NA; COMM / FRK: -1864,60 / GBE: NO; EF:NA; MA:NA / GRC: -0,0035 / IRL: NO; EF:NA; MA:NA / ITA: -2521,97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9</xdr:col>
                <xdr:colOff>13</xdr:colOff>
                <xdr:row>10</xdr:row>
                <xdr:rowOff>8</xdr:rowOff>
              </xdr:to>
            </anchor>
          </commentPr>
        </mc:Choice>
        <mc:Fallback/>
      </mc:AlternateContent>
    </comment>
    <comment ref="L12" authorId="0">
      <text>
        <r>
          <rPr>
            <b val="true"/>
            <sz val="8"/>
            <color rgb="FF000000"/>
            <rFont val="Tahoma"/>
            <family val="2"/>
          </rPr>
          <t xml:space="preserve">AUT: -80,06 / BEL: -32,59 / DEU: -278,79 / DNM: -47,85 / ESP: NE,NO; EF:NA; MA:NA / FIN: -74,08 / FRK: -577,44 / GBE: -69,73 / GRC: NO; EF:NA; MA:NA / IRL: -12,16 / ITA: -215,95 / LUX: -28,69 / NLD: -212,91 / PRT: -252,61 / SWE: -1,06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3</xdr:col>
                <xdr:colOff>50</xdr:colOff>
                <xdr:row>11</xdr:row>
                <xdr:rowOff>9</xdr:rowOff>
              </xdr:to>
            </anchor>
          </commentPr>
        </mc:Choice>
        <mc:Fallback/>
      </mc:AlternateContent>
    </comment>
    <comment ref="L13" authorId="0">
      <text>
        <r>
          <rPr>
            <b val="true"/>
            <sz val="8"/>
            <color rgb="FF000000"/>
            <rFont val="Tahoma"/>
            <family val="2"/>
          </rPr>
          <t xml:space="preserve">AUT: -72,76 / BEL: -32,59 / DEU: -61,10; EF:CS; MA:CS / DNM: -5,55 / ESP: NO; EF:NA; MA:NA / FIN: -60,24 / FRK: -577,44 / GBE: -63,52 / GRC: NO; EF:NA; MA:NA / IRL: -12,16 / ITA: NO; EF:NA; MA:NA / LUX: -26,46 / NLD: -104,43 / PRT: -112,52; EF:CS, D; MA:T2 / SWE: -1,06;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9</xdr:col>
                <xdr:colOff>47</xdr:colOff>
                <xdr:row>12</xdr:row>
                <xdr:rowOff>9</xdr:rowOff>
              </xdr:to>
            </anchor>
          </commentPr>
        </mc:Choice>
        <mc:Fallback/>
      </mc:AlternateContent>
    </comment>
    <comment ref="L14" authorId="0">
      <text>
        <r>
          <rPr>
            <b val="true"/>
            <sz val="8"/>
            <color rgb="FF000000"/>
            <rFont val="Tahoma"/>
            <family val="2"/>
          </rPr>
          <t xml:space="preserve">AUT: -7,31 / BEL: NO; EF:NA; MA:NA / DEU: -61,41; EF:CS; MA:CS / DNM: -42,30 / ESP: NE; EF:NA; MA:NA; COMM / FIN: -13,84 / FRK: NO; EF:NA; MA:NA / GBE: NO; EF:NA; MA:NA / GRC: NO; EF:NA; MA:NA / IRL: NO; EF:NA; MA:NA / ITA: -215,95 / LUX: -1,79 / NLD: -108,48 / PRT: -37,71;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5</xdr:col>
                <xdr:colOff>47</xdr:colOff>
                <xdr:row>13</xdr:row>
                <xdr:rowOff>9</xdr:rowOff>
              </xdr:to>
            </anchor>
          </commentPr>
        </mc:Choice>
        <mc:Fallback/>
      </mc:AlternateContent>
    </comment>
    <comment ref="L15" authorId="0">
      <text>
        <r>
          <rPr>
            <b val="true"/>
            <sz val="8"/>
            <color rgb="FF000000"/>
            <rFont val="Tahoma"/>
            <family val="2"/>
          </rPr>
          <t xml:space="preserve">AUT: NO; EF:NA; MA:NA / BEL: NO; EF:NA; MA:NA / DEU: -7,23; MA:CS / DNM: NA / ESP: NO; EF:NA; MA:NA / FIN: NE; EF:NA; MA:NA; COMM / FRK: NO; EF:NA; MA:NA / GBE: IE; EF:NA; MA:NA; COMM / GRC: NO; EF:NA; MA:NA / IRL: NO; EF:NA; MA:NA / ITA: NO; EF:NA; MA:NA / LUX: NO; EF:NA; MA:NA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24</xdr:colOff>
                <xdr:row>14</xdr:row>
                <xdr:rowOff>9</xdr:rowOff>
              </xdr:to>
            </anchor>
          </commentPr>
        </mc:Choice>
        <mc:Fallback/>
      </mc:AlternateContent>
    </comment>
    <comment ref="L16" authorId="0">
      <text>
        <r>
          <rPr>
            <b val="true"/>
            <sz val="8"/>
            <color rgb="FF000000"/>
            <rFont val="Tahoma"/>
            <family val="2"/>
          </rPr>
          <t xml:space="preserve">AUT: NO; EF:NA; MA:NA / BEL: NO; EF:NA; MA:NA / DEU: -149,05; EF:CS; MA:CS / DNM: NA; EF:NA; MA:NA / ESP: NO; EF:NA; MA:NA / FIN: NE; EF:NA; MA:NA; COMM / FRK: NO; EF:NA; MA:NA / GBE: -6,21 / GRC: NO; EF:NA; MA:NA / IRL: NO; EF:NA; MA:NA / ITA: NO; EF:NA; MA:NA / LUX: -0,441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34</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NO; EF:NA; MA:NA / NLD: NE; EF:NA; MA:NA; COMM / PRT: -102,38;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31</xdr:colOff>
                <xdr:row>16</xdr:row>
                <xdr:rowOff>9</xdr:rowOff>
              </xdr:to>
            </anchor>
          </commentPr>
        </mc:Choice>
        <mc:Fallback/>
      </mc:AlternateContent>
    </comment>
    <comment ref="M10" authorId="0">
      <text>
        <r>
          <rPr>
            <b val="true"/>
            <sz val="8"/>
            <color rgb="FF000000"/>
            <rFont val="Tahoma"/>
            <family val="2"/>
          </rPr>
          <t xml:space="preserve">AUT: -74,25 / BEL: -32,59 / DEU: 346,85 / DNM: -30,68 / ESP: NE,NO; EF:NA; MA:NA / FIN: -38,57 / FRK: -577,44 / GBE: 0,8569 / GRC: -0,0035 / IRL: 28,67 / ITA: 283,31 / LUX: -24,58 / NLD: -11,41 / PRT: -191,89 / SWE: 152,1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50</xdr:colOff>
                <xdr:row>9</xdr:row>
                <xdr:rowOff>9</xdr:rowOff>
              </xdr:to>
            </anchor>
          </commentPr>
        </mc:Choice>
        <mc:Fallback/>
      </mc:AlternateContent>
    </comment>
    <comment ref="M11" authorId="0">
      <text>
        <r>
          <rPr>
            <b val="true"/>
            <sz val="8"/>
            <color rgb="FF000000"/>
            <rFont val="Tahoma"/>
            <family val="2"/>
          </rPr>
          <t xml:space="preserve">AUT: NO; EF:NA; MA:NA / BEL: NO; EF:NA; MA:NA / DEU: 3,79 / DNM: -13,19 / ESP: NE; EF:NA; MA:NA / FIN: NE; EF:NA; MA:NA / FRK: 0,0000 / GBE: NO; EF:NA; MA:NA / GRC: -0,0035 / IRL: NO; EF:NA; MA:NA / ITA: 499,25 / LUX: NO; EF:NA; MA:NA / NLD: NE; EF:NA; MA:NA / PRT: NO; EF:NA; MA:NA / SWE: 64,90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10</xdr:colOff>
                <xdr:row>10</xdr:row>
                <xdr:rowOff>8</xdr:rowOff>
              </xdr:to>
            </anchor>
          </commentPr>
        </mc:Choice>
        <mc:Fallback/>
      </mc:AlternateContent>
    </comment>
    <comment ref="M12" authorId="0">
      <text>
        <r>
          <rPr>
            <b val="true"/>
            <sz val="8"/>
            <color rgb="FF000000"/>
            <rFont val="Tahoma"/>
            <family val="2"/>
          </rPr>
          <t xml:space="preserve">AUT: -74,25 / BEL: -32,59 / DEU: 343,06 / DNM: -17,49 / ESP: NE,NO; EF:NA; MA:NA / FIN: -38,57 / FRK: -577,44 / GBE: 0,8569 / GRC: NO; EF:NA; MA:NA / IRL: 28,67 / ITA: -215,95 / LUX: -24,58 / NLD: -11,41 / PRT: -191,89 / SWE: 87,29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1</xdr:colOff>
                <xdr:row>11</xdr:row>
                <xdr:rowOff>9</xdr:rowOff>
              </xdr:to>
            </anchor>
          </commentPr>
        </mc:Choice>
        <mc:Fallback/>
      </mc:AlternateContent>
    </comment>
    <comment ref="M13" authorId="0">
      <text>
        <r>
          <rPr>
            <b val="true"/>
            <sz val="8"/>
            <color rgb="FF000000"/>
            <rFont val="Tahoma"/>
            <family val="2"/>
          </rPr>
          <t xml:space="preserve">AUT: -72,76 / BEL: -32,59 / DEU: -34,97 / DNM: -4,97 / ESP: NO; EF:NA; MA:NA / FIN: -55,15 / FRK: -577,44 / GBE: -63,52 / GRC: NO; EF:NA; MA:NA / IRL: -9,75 / ITA: NO; EF:NA; MA:NA / LUX: -25,02 / NLD: -95,70 / PRT: -106,10 / SWE: -1,06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5</xdr:col>
                <xdr:colOff>37</xdr:colOff>
                <xdr:row>12</xdr:row>
                <xdr:rowOff>9</xdr:rowOff>
              </xdr:to>
            </anchor>
          </commentPr>
        </mc:Choice>
        <mc:Fallback/>
      </mc:AlternateContent>
    </comment>
    <comment ref="M14" authorId="0">
      <text>
        <r>
          <rPr>
            <b val="true"/>
            <sz val="8"/>
            <color rgb="FF000000"/>
            <rFont val="Tahoma"/>
            <family val="2"/>
          </rPr>
          <t xml:space="preserve">AUT: -1,49 / BEL: NO; EF:NA; MA:NA / DEU: 348,05 / DNM: -12,52 / ESP: NE; EF:NA; MA:NA / FIN: 15,57 / FRK: NO; EF:NA; MA:NA / GBE: 69,14 / GRC: NO; EF:NA; MA:NA / IRL: 37,90 / ITA: -215,95 / LUX: 0,0421 / NLD: 39,05 / PRT: 4,80 / SWE: 10,20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6</xdr:col>
                <xdr:colOff>31</xdr:colOff>
                <xdr:row>13</xdr:row>
                <xdr:rowOff>9</xdr:rowOff>
              </xdr:to>
            </anchor>
          </commentPr>
        </mc:Choice>
        <mc:Fallback/>
      </mc:AlternateContent>
    </comment>
    <comment ref="M15" authorId="0">
      <text>
        <r>
          <rPr>
            <b val="true"/>
            <sz val="8"/>
            <color rgb="FF000000"/>
            <rFont val="Tahoma"/>
            <family val="2"/>
          </rPr>
          <t xml:space="preserve">AUT: NO; EF:NA; MA:NA / BEL: NO; EF:NA; MA:NA / DEU: 0,7902 / DNM: NA / ESP: NO; EF:NA; MA:NA / FIN: 1,01 / FRK: NO; EF:NA; MA:NA / GBE: 1,44 / GRC: NO; EF:NA; MA:NA / IRL: 0,5300 / ITA: NO; EF:NA; MA:NA / LUX: 0,0280 / NLD: 13,10 / PRT: 0,0366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0</xdr:col>
                <xdr:colOff>42</xdr:colOff>
                <xdr:row>14</xdr:row>
                <xdr:rowOff>9</xdr:rowOff>
              </xdr:to>
            </anchor>
          </commentPr>
        </mc:Choice>
        <mc:Fallback/>
      </mc:AlternateContent>
    </comment>
    <comment ref="M16" authorId="0">
      <text>
        <r>
          <rPr>
            <b val="true"/>
            <sz val="8"/>
            <color rgb="FF000000"/>
            <rFont val="Tahoma"/>
            <family val="2"/>
          </rPr>
          <t xml:space="preserve">AUT: NO; EF:NA; MA:NA / BEL: NO; EF:NA; MA:NA / DEU: 13,58 / DNM: NA; EF:NA; MA:NA / ESP: NO; EF:NA; MA:NA / FIN: NE; EF:NA; MA:NA / FRK: NO; EF:NA; MA:NA / GBE: -6,21 / GRC: NO; EF:NA; MA:NA / IRL: NO; EF:NA; MA:NA / ITA: NO; EF:NA; MA:NA / LUX: 0,2509 / NLD: 31,45 / PRT: 0,2008 / SWE: 1,78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42</xdr:colOff>
                <xdr:row>15</xdr:row>
                <xdr:rowOff>9</xdr:rowOff>
              </xdr:to>
            </anchor>
          </commentPr>
        </mc:Choice>
        <mc:Fallback/>
      </mc:AlternateContent>
    </comment>
    <comment ref="M17" authorId="0">
      <text>
        <r>
          <rPr>
            <b val="true"/>
            <sz val="8"/>
            <color rgb="FF000000"/>
            <rFont val="Tahoma"/>
            <family val="2"/>
          </rPr>
          <t xml:space="preserve">AUT: NO; EF:NA; MA:NA / BEL: NO; EF:NA; MA:NA / DEU: 15,61 / DNM: NA; EF:NA; MA:NA / ESP: NO; EF:NA; MA:NA / FIN: NO; EF:NA; MA:NA / FRK: NO; EF:NA; MA:NA / GBE: NO; EF:NA; MA:NA / GRC: NO; EF:NA; MA:NA / IRL: NO; EF:NA; MA:NA / ITA: NO; EF:NA; MA:NA / LUX: 0,1281 / NLD: 0,6878 / PRT: -90,83 / SWE: 76,37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29</xdr:colOff>
                <xdr:row>16</xdr:row>
                <xdr:rowOff>9</xdr:rowOff>
              </xdr:to>
            </anchor>
          </commentPr>
        </mc:Choice>
        <mc:Fallback/>
      </mc:AlternateContent>
    </comment>
    <comment ref="N10" authorId="0">
      <text>
        <r>
          <rPr>
            <b val="true"/>
            <sz val="8"/>
            <color rgb="FF000000"/>
            <rFont val="Tahoma"/>
            <family val="2"/>
          </rPr>
          <t xml:space="preserve">AUT: -86,30; EF:CS; MA:T2 / BEL: -3,02; EF:CS; MA:CS,T1,T2 / DEU: -38,93; EF:CS; MA:CS,T1 / DNM: -0,7708; EF:CS,D; MA:CS,D / ESP: NE,NO; EF:CS,D; MA:T2 / FIN: -0,2283; EF:CS,D; MA:CS,T1 / FRK: -88,06; EF:CS; MA:T2,T3 / GBE: -6,99; EF:CS,D; MA:CS,T1,T3 / GRC: NO; EF:CS,D; MA:T1,T2 / IRL: -1,03; EF:CS,D; MA:T1,T3 / ITA: 62,33; EF:CS,D; MA:T1,T2,T3 / LUX: -0,3560; EF:CS,D; MA:T1 / NLD: -39,05; EF:CS,D; MA:T1,T2 / PRT: -41,45; EF:CS,D; MA:T2 / SWE: 69,75;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5</xdr:col>
                <xdr:colOff>30</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T1 / DNM: NA; EF:CS,D; MA:CS,D / ESP: NE; EF:NA; MA:NA; COMM / FIN: NA; EF:D; MA:T1 / FRK: NO; EF:NA; MA:NA / GBE: NO; EF:CS; MA:CS,T3 / GRC: NO; EF:CS; MA:T2 / IRL: NO; EF:D; MA:T1 / ITA: 62,33; EF:CS; MA:T1,T2,T3 / LUX: NO; EF:NA; MA:NA / NLD: NE; EF:CS; MA:T2; COMM / PRT: NO; EF:NA; MA:NA / SWE: 86,20;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7</xdr:col>
                <xdr:colOff>35</xdr:colOff>
                <xdr:row>10</xdr:row>
                <xdr:rowOff>8</xdr:rowOff>
              </xdr:to>
            </anchor>
          </commentPr>
        </mc:Choice>
        <mc:Fallback/>
      </mc:AlternateContent>
    </comment>
    <comment ref="N12" authorId="0">
      <text>
        <r>
          <rPr>
            <b val="true"/>
            <sz val="8"/>
            <color rgb="FF000000"/>
            <rFont val="Tahoma"/>
            <family val="2"/>
          </rPr>
          <t xml:space="preserve">AUT: -86,30; EF:CS; MA:T2 / BEL: -3,02; EF:CS; MA:CS,T1 / DEU: -38,93; EF:CS; MA:CS / DNM: -0,7708; EF:CS,D; MA:CS,D / ESP: NO; EF:CS,D; MA:T2 / FIN: -0,2283; EF:CS,D; MA:CS,T1 / FRK: -88,06; EF:CS; MA:T2,T3 / GBE: -6,99; EF:CS,D; MA:CS,T1,T3 / GRC: NO; EF:CS,D; MA:T1 / IRL: -1,03; EF:CS,D; MA:T1,T3 / ITA: NO; EF:CS,D; MA:T1 / LUX: -0,3560; EF:CS,D; MA:T1 / NLD: -39,05; EF:D; MA:T1 / PRT: -41,45; EF:CS,D; MA:T2 / SWE: -16,45;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2</xdr:col>
                <xdr:colOff>24</xdr:colOff>
                <xdr:row>11</xdr:row>
                <xdr:rowOff>9</xdr:rowOff>
              </xdr:to>
            </anchor>
          </commentPr>
        </mc:Choice>
        <mc:Fallback/>
      </mc:AlternateContent>
    </comment>
    <comment ref="N13" authorId="0">
      <text>
        <r>
          <rPr>
            <b val="true"/>
            <sz val="8"/>
            <color rgb="FF000000"/>
            <rFont val="Tahoma"/>
            <family val="2"/>
          </rPr>
          <t xml:space="preserve">AUT: -86,30; EF:CS; MA:T2 / BEL: -3,02; EF:CS; MA:CS,T1 / DEU: -38,93; EF:CS; MA:CS / DNM: -0,7708; EF:CS,D; MA:CS,D / ESP: NO; EF:NA; MA:NA / FIN: -0,2283 / FRK: -88,06; EF:CS; MA:T2,T3 / GBE: -6,99; EF:CS; MA:CS,T3 / GRC: NO; EF:CS,D; MA:T1 / IRL: -1,03; EF:CS; MA:T1,T3 / ITA: NO; EF:NA; MA:NA / LUX: -0,3560; EF:CS,D; MA:T1 / NLD: -39,05; EF:D; MA:T1 / PRT: -15,99; EF:CS,D; MA:T2 / SWE: -17,53;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9</xdr:col>
                <xdr:colOff>3</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EF:CS,D; MA:CS,D / ESP: NO; EF:CS,D; MA:T2 / FIN: NE; EF:D; MA:T1; COMM / FRK: NO; EF:CS; MA:T2,T3 / GBE: IE; EF:CS; MA:CS,T3 / GRC: NO; EF:NA; MA:NA / IRL: NO; EF:D; MA:T1 / ITA: NO; EF:CS,D; MA:T1 / LUX: NO; EF:D; MA:T1 / NLD: NE; EF:D; MA:T1; COMM / PRT: 2,29 / SWE: 0,8859;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54</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CS; MA:CS; COMM / FRK: NO; EF:CS; MA:T2,T3 / GBE: IE; EF:D; MA:T1; COMM / GRC: NO; EF:NA; MA:NA / IRL: IE; EF:D; MA:T1; COMM / ITA: NO; EF:NA; MA:NA / LUX: NO; EF:D; MA:T1 / NLD: NE; EF:D; MA:T1; COMM / PRT: 0,0024 / SWE: 0,0312;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33</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D; MA:T1 / NLD: NE; EF:D; MA:T1; COMM / PRT: 0,0178 / SWE: 0,1270;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5</xdr:col>
                <xdr:colOff>38</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D; MA:T1 / NLD: NE; EF:D; MA:T1; COMM / PRT: -27,77; EF:CS,D; MA:T2 / SWE: 0,0394;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6</xdr:col>
                <xdr:colOff>14</xdr:colOff>
                <xdr:row>16</xdr:row>
                <xdr:rowOff>9</xdr:rowOff>
              </xdr:to>
            </anchor>
          </commentPr>
        </mc:Choice>
        <mc:Fallback/>
      </mc:AlternateContent>
    </comment>
    <comment ref="O10" authorId="0">
      <text>
        <r>
          <rPr>
            <b val="true"/>
            <sz val="8"/>
            <color rgb="FF000000"/>
            <rFont val="Tahoma"/>
            <family val="2"/>
          </rPr>
          <t xml:space="preserve">AUT: 51,27 / BEL: -2,73 / DEU: 319,55 / DNM: -0,8840 / ESP: 204,28 / FIN: 150,34 / FRK: 3097,32 / GBE: 2388,02 / GRC: -1,55 / IRL: 42,23 / ITA: 1145,15 / LUX: 19,92 / NLD: NE,NO / PRT: -327,04 / SWE: -47,33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4</xdr:col>
                <xdr:colOff>56</xdr:colOff>
                <xdr:row>9</xdr:row>
                <xdr:rowOff>9</xdr:rowOff>
              </xdr:to>
            </anchor>
          </commentPr>
        </mc:Choice>
        <mc:Fallback/>
      </mc:AlternateContent>
    </comment>
    <comment ref="O11" authorId="0">
      <text>
        <r>
          <rPr>
            <b val="true"/>
            <sz val="8"/>
            <color rgb="FF000000"/>
            <rFont val="Tahoma"/>
            <family val="2"/>
          </rPr>
          <t xml:space="preserve">AUT: -0,4014 / BEL: -115,43 / DEU: 9,92; EF:NA,CS; MA:T1,CS / DNM: IE,NA; EF:NA; MA:NA / ESP: NE; EF:NA; MA:NA; COMM / FIN: 86,42 / FRK: 0,0000; EF:NA; MA:NA / GBE: 1005,36 / GRC: NO; EF:NA; MA:NA / IRL: -7,16 / ITA: NE,NO; EF:NA; MA:NA / LUX: NO; EF:NA; MA:NA / NLD: NE,NO / PRT: NO / SWE: -75,67;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41</xdr:colOff>
                <xdr:row>10</xdr:row>
                <xdr:rowOff>8</xdr:rowOff>
              </xdr:to>
            </anchor>
          </commentPr>
        </mc:Choice>
        <mc:Fallback/>
      </mc:AlternateContent>
    </comment>
    <comment ref="O12" authorId="0">
      <text>
        <r>
          <rPr>
            <b val="true"/>
            <sz val="8"/>
            <color rgb="FF000000"/>
            <rFont val="Tahoma"/>
            <family val="2"/>
          </rPr>
          <t xml:space="preserve">AUT: 51,67 / BEL: 112,70 / DEU: 309,63 / DNM: -0,8840 / ESP: 204,28 / FIN: 63,92 / FRK: 3097,32 / GBE: 1382,67 / GRC: -1,55 / IRL: 49,39 / ITA: 1145,15 / LUX: 19,92 / NLD: NE; EF:NA; MA:NA; COMM / PRT: -327,04 / SWE: 28,34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7</xdr:col>
                <xdr:colOff>12</xdr:colOff>
                <xdr:row>11</xdr:row>
                <xdr:rowOff>9</xdr:rowOff>
              </xdr:to>
            </anchor>
          </commentPr>
        </mc:Choice>
        <mc:Fallback/>
      </mc:AlternateContent>
    </comment>
    <comment ref="O13" authorId="0">
      <text>
        <r>
          <rPr>
            <b val="true"/>
            <sz val="8"/>
            <color rgb="FF000000"/>
            <rFont val="Tahoma"/>
            <family val="2"/>
          </rPr>
          <t xml:space="preserve">AUT: 37,58 / BEL: -1,92 / DEU: 103,93; EF:CS; MA:CS / DNM: -0,0424 / ESP: NO; EF:NA; MA:NA / FIN: -1,15 / FRK: 8,23 / GBE: -9,93 / GRC: -1,55 / IRL: NO; EF:NA; MA:NA / ITA: NO; EF:NA; MA:NA / LUX: 1,76 / NLD: NE; EF:NA; MA:NA; COMM / PRT: -331,15; EF:CS; MA:T2 / SWE: 4,84;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5</xdr:col>
                <xdr:colOff>0</xdr:colOff>
                <xdr:row>12</xdr:row>
                <xdr:rowOff>9</xdr:rowOff>
              </xdr:to>
            </anchor>
          </commentPr>
        </mc:Choice>
        <mc:Fallback/>
      </mc:AlternateContent>
    </comment>
    <comment ref="O14" authorId="0">
      <text>
        <r>
          <rPr>
            <b val="true"/>
            <sz val="8"/>
            <color rgb="FF000000"/>
            <rFont val="Tahoma"/>
            <family val="2"/>
          </rPr>
          <t xml:space="preserve">AUT: 14,09 / BEL: 100,76 / DEU: 51,17; EF:CS; MA:CS / DNM: -0,8417 / ESP: 204,28 / FIN: 64,96 / FRK: 2869,60 / GBE: 1194,59 / GRC: IE; EF:NA; MA:NA / IRL: 49,39 / ITA: 1145,15 / LUX: 4,59 / NLD: NE; EF:NA; MA:NA; COMM / PRT: 256,60; EF:CS; MA:T2 / SWE: 21,48;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3</xdr:col>
                <xdr:colOff>10</xdr:colOff>
                <xdr:row>13</xdr:row>
                <xdr:rowOff>9</xdr:rowOff>
              </xdr:to>
            </anchor>
          </commentPr>
        </mc:Choice>
        <mc:Fallback/>
      </mc:AlternateContent>
    </comment>
    <comment ref="O15" authorId="0">
      <text>
        <r>
          <rPr>
            <b val="true"/>
            <sz val="8"/>
            <color rgb="FF000000"/>
            <rFont val="Tahoma"/>
            <family val="2"/>
          </rPr>
          <t xml:space="preserve">AUT: NO; EF:NA; MA:NA / BEL: -1,34 / DEU: 1,11; EF:CS; MA:CS / DNM: NA; EF:NA; MA:NA / ESP: NO; EF:NA; MA:NA / FIN: 0,1045 / FRK: -254,33 / GBE: NO; EF:NA; MA:NA / GRC: NO; EF:NA; MA:NA / IRL: NO; EF:NA; MA:NA / ITA: NO; EF:NA; MA:NA / LUX: 1,95 / NLD: NE; EF:NA; MA:NA; COMM / PRT: 0,2864; EF:CS; MA:T2 / SWE: 0,3183;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1</xdr:col>
                <xdr:colOff>17</xdr:colOff>
                <xdr:row>14</xdr:row>
                <xdr:rowOff>9</xdr:rowOff>
              </xdr:to>
            </anchor>
          </commentPr>
        </mc:Choice>
        <mc:Fallback/>
      </mc:AlternateContent>
    </comment>
    <comment ref="O16" authorId="0">
      <text>
        <r>
          <rPr>
            <b val="true"/>
            <sz val="8"/>
            <color rgb="FF000000"/>
            <rFont val="Tahoma"/>
            <family val="2"/>
          </rPr>
          <t xml:space="preserve">AUT: NO; EF:NA; MA:NA / BEL: 9,52 / DEU: 134,24; EF:CS; MA:CS / DNM: NA; EF:NA; MA:NA / ESP: NO; EF:NA; MA:NA / FIN: NE; EF:NA; MA:NA; COMM / FRK: 473,82 / GBE: 198,00 / GRC: NO; EF:NA; MA:NA / IRL: NO; EF:NA; MA:NA / ITA: NO; EF:NA; MA:NA / LUX: 10,40 / NLD: NE; EF:NA; MA:NA; COMM / PRT: 2,10; EF:CS; MA:T2 / SWE: 1,29;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1</xdr:col>
                <xdr:colOff>56</xdr:colOff>
                <xdr:row>15</xdr:row>
                <xdr:rowOff>9</xdr:rowOff>
              </xdr:to>
            </anchor>
          </commentPr>
        </mc:Choice>
        <mc:Fallback/>
      </mc:AlternateContent>
    </comment>
    <comment ref="O17" authorId="0">
      <text>
        <r>
          <rPr>
            <b val="true"/>
            <sz val="8"/>
            <color rgb="FF000000"/>
            <rFont val="Tahoma"/>
            <family val="2"/>
          </rPr>
          <t xml:space="preserve">AUT: NO; EF:NA; MA:NA / BEL: 5,67 / DEU: 19,18; EF:CS; MA:CS / DNM: NA; EF:NA; MA:NA / ESP: NO; EF:NA; MA:NA / FIN: NO; EF:NA; MA:NA / FRK: 0,0000; EF:NA; MA:NA / GBE: NO; EF:NA; MA:NA / GRC: NO; EF:NA; MA:NA / IRL: NO; EF:NA; MA:NA / ITA: NO; EF:NA; MA:NA / LUX: 1,21 / NLD: NE; EF:NA; MA:NA; COMM / PRT: -254,87; EF:CS; MA:T2 / SWE: 0,4010;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4</xdr:col>
                <xdr:colOff>29</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083,82 / DNM: -22,99 / ESP: NO; EF:NA; MA:NA / FIN: -232,77 / FRK: 0,0000; EF:NA; MA:NA / GBE: -1,15 / GRC: NO; EF:NA; MA:NA / IRL: -72,15 / ITA: NO; EF:NA; MA:NA / LUX: NO; EF:NA; MA:NA / NLD: -1158,00 / PRT: NO; EF:NA; MA:NA / SWE: -85,11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22</xdr:colOff>
                <xdr:row>9</xdr:row>
                <xdr:rowOff>9</xdr:rowOff>
              </xdr:to>
            </anchor>
          </commentPr>
        </mc:Choice>
        <mc:Fallback/>
      </mc:AlternateContent>
    </comment>
    <comment ref="P11" authorId="0">
      <text>
        <r>
          <rPr>
            <b val="true"/>
            <sz val="8"/>
            <color rgb="FF000000"/>
            <rFont val="Tahoma"/>
            <family val="2"/>
          </rPr>
          <t xml:space="preserve">AUT: IE; EF:NA; MA:NA / BEL: NO; EF:NA; MA:NA / DEU: -2979,88; EF:CS; MA:CS / DNM: -22,99 / ESP: NO; EF:NA; MA:NA / FIN: -177,44 / FRK: 0,0000; EF:NA; MA:NA / GBE: IE,NO; EF:NA; MA:NA / GRC: NO; EF:NA; MA:NA / IRL: -71,88 / ITA: NO; EF:NA; MA:NA / LUX: NO; EF:NA; MA:NA / NLD: -1158,00; COMM / PRT: NO / SWE: -71,64;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25</xdr:colOff>
                <xdr:row>10</xdr:row>
                <xdr:rowOff>8</xdr:rowOff>
              </xdr:to>
            </anchor>
          </commentPr>
        </mc:Choice>
        <mc:Fallback/>
      </mc:AlternateContent>
    </comment>
    <comment ref="P12" authorId="0">
      <text>
        <r>
          <rPr>
            <b val="true"/>
            <sz val="8"/>
            <color rgb="FF000000"/>
            <rFont val="Tahoma"/>
            <family val="2"/>
          </rPr>
          <t xml:space="preserve">AUT: NO; EF:NA; MA:NA / BEL: NO; EF:NA; MA:NA / DEU: -103,94 / DNM: IE,NA; EF:NA; MA:NA / ESP: NO; EF:NA; MA:NA / FIN: -55,33 / FRK: 0,0000; EF:NA; MA:NA / GBE: -1,15 / GRC: NO; EF:NA; MA:NA / IRL: -0,2757 / ITA: NO; EF:NA; MA:NA / LUX: NO; EF:NA; MA:NA / NLD: NE; EF:NA; MA:NA; COMM / PRT: NO; EF:NA; MA:NA / SWE: -13,48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1</xdr:col>
                <xdr:colOff>42</xdr:colOff>
                <xdr:row>11</xdr:row>
                <xdr:rowOff>9</xdr:rowOff>
              </xdr:to>
            </anchor>
          </commentPr>
        </mc:Choice>
        <mc:Fallback/>
      </mc:AlternateContent>
    </comment>
    <comment ref="P13" authorId="0">
      <text>
        <r>
          <rPr>
            <b val="true"/>
            <sz val="8"/>
            <color rgb="FF000000"/>
            <rFont val="Tahoma"/>
            <family val="2"/>
          </rPr>
          <t xml:space="preserve">AUT: NO; EF:NA; MA:NA / BEL: NO; EF:NA; MA:NA / DEU: -23,49; EF:CS; MA:CS / DNM: IE; EF:NA; MA:NA / ESP: NO; EF:NA; MA:NA / FIN: -7,39 / FRK: 0,0000; EF:NA; MA:NA / GBE: IE; EF:NA; MA:NA / GRC: NO; EF:NA; MA:NA / IRL: -0,0466 / ITA: NO; EF:NA; MA:NA / LUX: NO; EF:NA; MA:NA / NLD: NE; EF:NA; MA:NA; COMM / PRT: NO / SWE: -3,92;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10</xdr:colOff>
                <xdr:row>12</xdr:row>
                <xdr:rowOff>9</xdr:rowOff>
              </xdr:to>
            </anchor>
          </commentPr>
        </mc:Choice>
        <mc:Fallback/>
      </mc:AlternateContent>
    </comment>
    <comment ref="P14" authorId="0">
      <text>
        <r>
          <rPr>
            <b val="true"/>
            <sz val="8"/>
            <color rgb="FF000000"/>
            <rFont val="Tahoma"/>
            <family val="2"/>
          </rPr>
          <t xml:space="preserve">AUT: NO; EF:NA; MA:NA / BEL: NO; EF:NA; MA:NA / DEU: -1,68; EF:CS; MA:CS / DNM: IE; EF:NA; MA:NA / ESP: NO; EF:NA; MA:NA / FIN: -48,66 / FRK: 0,0000; EF:NA; MA:NA / GBE: IE; EF:NA; MA:NA / GRC: NO; EF:NA; MA:NA / IRL: NO; EF:NA; MA:NA / ITA: NO; EF:NA; MA:NA / LUX: NO; EF:NA; MA:NA / NLD: NE; EF:NA; MA:NA; COMM / PRT: NO / SWE: -7,82;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20</xdr:colOff>
                <xdr:row>13</xdr:row>
                <xdr:rowOff>9</xdr:rowOff>
              </xdr:to>
            </anchor>
          </commentPr>
        </mc:Choice>
        <mc:Fallback/>
      </mc:AlternateContent>
    </comment>
    <comment ref="P15" authorId="0">
      <text>
        <r>
          <rPr>
            <b val="true"/>
            <sz val="8"/>
            <color rgb="FF000000"/>
            <rFont val="Tahoma"/>
            <family val="2"/>
          </rPr>
          <t xml:space="preserve">AUT: NO; EF:NA; MA:NA / BEL: NO; EF:NA; MA:NA / DEU: -31,62; EF:CS; MA:CS / DNM: NA; EF:NA; MA:NA / ESP: NO; EF:NA; MA:NA / FIN: 0,7200 / FRK: 0,0000; EF:NA; MA:NA / GBE: -1,15 / GRC: NO; EF:NA; MA:NA / IRL: -0,2291 / ITA: NO; EF:NA; MA:NA / LUX: NO; EF:NA; MA:NA / NLD: NE; EF:NA; MA:NA; COMM / PRT: NO / SWE: -0,2757;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3</xdr:col>
                <xdr:colOff>5</xdr:colOff>
                <xdr:row>14</xdr:row>
                <xdr:rowOff>9</xdr:rowOff>
              </xdr:to>
            </anchor>
          </commentPr>
        </mc:Choice>
        <mc:Fallback/>
      </mc:AlternateContent>
    </comment>
    <comment ref="P16" authorId="0">
      <text>
        <r>
          <rPr>
            <b val="true"/>
            <sz val="8"/>
            <color rgb="FF000000"/>
            <rFont val="Tahoma"/>
            <family val="2"/>
          </rPr>
          <t xml:space="preserve">AUT: NO; EF:NA; MA:NA / BEL: NO; EF:NA; MA:NA / DEU: -43,75; EF:CS; MA:CS / DNM: NA; EF:NA; MA:NA / ESP: NO; EF:NA; MA:NA / FIN: NO; EF:NA; MA:NA / FRK: 0,0000; EF:NA; MA:NA / GBE: IE,NO; EF:NA; MA:NA / GRC: NO; EF:NA; MA:NA / IRL: NO; EF:NA; MA:NA / ITA: NO; EF:NA; MA:NA / LUX: NO; EF:NA; MA:NA / NLD: NE; EF:NA; MA:NA; COMM / PRT: NO / SWE: -1,12;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17</xdr:colOff>
                <xdr:row>15</xdr:row>
                <xdr:rowOff>9</xdr:rowOff>
              </xdr:to>
            </anchor>
          </commentPr>
        </mc:Choice>
        <mc:Fallback/>
      </mc:AlternateContent>
    </comment>
    <comment ref="P17" authorId="0">
      <text>
        <r>
          <rPr>
            <b val="true"/>
            <sz val="8"/>
            <color rgb="FF000000"/>
            <rFont val="Tahoma"/>
            <family val="2"/>
          </rPr>
          <t xml:space="preserve">AUT: NO; EF:NA; MA:NA / BEL: NO; EF:NA; MA:NA / DEU: -3,40; EF:CS; MA:CS / DNM: NA; EF:NA; MA:NA / ESP: NO; EF:NA; MA:NA / FIN: NO; EF:NA; MA:NA / FRK: 0,0000; EF:NA; MA:NA / GBE: NO; EF:NA; MA:NA / GRC: NO; EF:NA; MA:NA / IRL: NO; EF:NA; MA:NA / ITA: NO; EF:NA; MA:NA / LUX: NO; EF:NA; MA:NA / NLD: NE; EF:NA; MA:NA; COMM / PRT: NO / SWE: -0,3474;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16</xdr:colOff>
                <xdr:row>16</xdr:row>
                <xdr:rowOff>9</xdr:rowOff>
              </xdr:to>
            </anchor>
          </commentPr>
        </mc:Choice>
        <mc:Fallback/>
      </mc:AlternateContent>
    </comment>
    <comment ref="Q10" authorId="0">
      <text>
        <r>
          <rPr>
            <b val="true"/>
            <sz val="8"/>
            <color rgb="FF000000"/>
            <rFont val="Tahoma"/>
            <family val="2"/>
          </rPr>
          <t xml:space="preserve">AUT: 400,67; EF:CS; MA:T2 / BEL: 140,59; EF:CS; MA:CS,T1,T2 / DEU: 9006,60; EF:CS; MA:CS,T1 / DNM: 202,86; EF:CS,D; MA:CS,D / ESP: -749,02; EF:CS,D; MA:T2 / FIN: 444,49; EF:CS,D; MA:CS,T1 / FRK: -8916,66; EF:CS; MA:T2,T3 / GBE: -8729,39; EF:CS,D; MA:CS,T1,T3 / GRC: 5,68; EF:CS,D; MA:T1,T2 / IRL: 8,36; EF:CS,D; MA:T1,T3 / ITA: -5466,21; EF:CS,D; MA:T1,T2,T3 / LUX: 18,36; EF:CS,D; MA:T1 / NLD: 4431,04; EF:CS,D; MA:T1,T2 / PRT: 2054,73; EF:CS,D; MA:T2 / SWE: -328,12;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1</xdr:col>
                <xdr:colOff>39</xdr:colOff>
                <xdr:row>9</xdr:row>
                <xdr:rowOff>9</xdr:rowOff>
              </xdr:to>
            </anchor>
          </commentPr>
        </mc:Choice>
        <mc:Fallback/>
      </mc:AlternateContent>
    </comment>
    <comment ref="Q11" authorId="0">
      <text>
        <r>
          <rPr>
            <b val="true"/>
            <sz val="8"/>
            <color rgb="FF000000"/>
            <rFont val="Tahoma"/>
            <family val="2"/>
          </rPr>
          <t xml:space="preserve">AUT: 1,47; EF:CS; MA:T2 / BEL: 423,23; EF:CS; MA:CS,T2 / DEU: 10875,94; EF:CS; MA:CS,T1 / DNM: 132,64; EF:CS,D; MA:CS,D / ESP: NE,NO; EF:NA; MA:NA / FIN: 333,71; EF:D; MA:T1 / FRK: NO; EF:NA; MA:NA / GBE: -3686,30; EF:CS; MA:CS,T3 / GRC: 0,0130; EF:CS; MA:T2 / IRL: 289,80; EF:D; MA:T1 / ITA: -2059,13; EF:CS; MA:T1,T2,T3 / LUX: NO; EF:NA; MA:NA / NLD: 4246,00; EF:CS; MA:T2 / PRT: NO; EF:NA; MA:NA / SWE: -13,88;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5</xdr:col>
                <xdr:colOff>7</xdr:colOff>
                <xdr:row>10</xdr:row>
                <xdr:rowOff>8</xdr:rowOff>
              </xdr:to>
            </anchor>
          </commentPr>
        </mc:Choice>
        <mc:Fallback/>
      </mc:AlternateContent>
    </comment>
    <comment ref="Q12" authorId="0">
      <text>
        <r>
          <rPr>
            <b val="true"/>
            <sz val="8"/>
            <color rgb="FF000000"/>
            <rFont val="Tahoma"/>
            <family val="2"/>
          </rPr>
          <t xml:space="preserve">AUT: 399,20; EF:CS; MA:T2 / BEL: -282,63; EF:CS; MA:CS,T1 / DEU: -1869,35; EF:CS; MA:CS / DNM: 70,21; EF:CS,D; MA:CS,D / ESP: -749,02; EF:CS,D; MA:T2 / FIN: 110,78; EF:CS,D; MA:CS,T1 / FRK: -8916,66; EF:CS; MA:T2,T3 / GBE: -5043,09; EF:CS,D; MA:CS,T1,T3 / GRC: 5,67; EF:CS,D; MA:T1 / IRL: -281,44; EF:CS,D; MA:T1,T3 / ITA: -3407,07; EF:CS,D; MA:T1 / LUX: 18,36; EF:CS,D; MA:T1 / NLD: 185,04; EF:D; MA:T1 / PRT: 2054,73; EF:CS,D; MA:T2 / SWE: -314,23;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9</xdr:col>
                <xdr:colOff>14</xdr:colOff>
                <xdr:row>11</xdr:row>
                <xdr:rowOff>9</xdr:rowOff>
              </xdr:to>
            </anchor>
          </commentPr>
        </mc:Choice>
        <mc:Fallback/>
      </mc:AlternateContent>
    </comment>
    <comment ref="Q13" authorId="0">
      <text>
        <r>
          <rPr>
            <b val="true"/>
            <sz val="8"/>
            <color rgb="FF000000"/>
            <rFont val="Tahoma"/>
            <family val="2"/>
          </rPr>
          <t xml:space="preserve">AUT: 445,40; EF:CS; MA:T2 / BEL: 137,61; EF:CS; MA:CS,T1 / DEU: -23,98; EF:CS; MA:CS / DNM: 21,21; EF:CS,D; MA:CS,D / ESP: NO; EF:NA; MA:NA / FIN: 234,37 / FRK: 2410,00; EF:CS; MA:T2,T3 / GBE: 294,92; EF:CS; MA:CS,T3 / GRC: 5,67; EF:CS,D; MA:T1 / IRL: 39,72; EF:CS; MA:T1,T3 / ITA: NO; EF:NA; MA:NA / LUX: 86,60; EF:CS,D; MA:T1 / NLD: 494,10; EF:D; MA:T1 / PRT: 1661,88; EF:CS,D; MA:T2 / SWE: 64,79;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3</xdr:col>
                <xdr:colOff>38</xdr:colOff>
                <xdr:row>12</xdr:row>
                <xdr:rowOff>9</xdr:rowOff>
              </xdr:to>
            </anchor>
          </commentPr>
        </mc:Choice>
        <mc:Fallback/>
      </mc:AlternateContent>
    </comment>
    <comment ref="Q14" authorId="0">
      <text>
        <r>
          <rPr>
            <b val="true"/>
            <sz val="8"/>
            <color rgb="FF000000"/>
            <rFont val="Tahoma"/>
            <family val="2"/>
          </rPr>
          <t xml:space="preserve">AUT: -46,20 / BEL: -369,44; EF:CS; MA:CS,T1 / DEU: -1457,66; EF:CS; MA:CS / DNM: 49,00; EF:CS,D; MA:CS,D / ESP: -749,02; EF:CS,D; MA:T2 / FIN: -116,85; EF:D; MA:T1 / FRK: -10521,86; EF:CS; MA:T2,T3 / GBE: -4633,68; EF:CS; MA:CS,T3 / GRC: IE,NO; EF:NA; MA:NA / IRL: -320,06; EF:D; MA:T1 / ITA: -3407,07; EF:CS,D; MA:T1 / LUX: -17,00; EF:D; MA:T1 / NLD: -143,19; EF:D; MA:T1 / PRT: -966,83 / SWE: -90,76;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3</xdr:col>
                <xdr:colOff>30</xdr:colOff>
                <xdr:row>13</xdr:row>
                <xdr:rowOff>9</xdr:rowOff>
              </xdr:to>
            </anchor>
          </commentPr>
        </mc:Choice>
        <mc:Fallback/>
      </mc:AlternateContent>
    </comment>
    <comment ref="Q15" authorId="0">
      <text>
        <r>
          <rPr>
            <b val="true"/>
            <sz val="8"/>
            <color rgb="FF000000"/>
            <rFont val="Tahoma"/>
            <family val="2"/>
          </rPr>
          <t xml:space="preserve">AUT: NO; EF:NA; MA:NA / BEL: 4,90; EF:CS; MA:CS,T1 / DEU: 108,97; EF:CS; MA:CS / DNM: NA; EF:NA; MA:NA / ESP: NO; EF:NA; MA:NA / FIN: -6,74; EF:CS; MA:CS / FRK: 932,54; EF:CS; MA:T2,T3 / GBE: -1,08; EF:D; MA:T1 / GRC: NO; EF:NA; MA:NA / IRL: -1,10; EF:D; MA:T1 / ITA: NO; EF:NA; MA:NA / LUX: -7,24; EF:D; MA:T1 / NLD: -48,04; EF:D; MA:T1 / PRT: -1,19 / SWE: -0,2706;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9</xdr:col>
                <xdr:colOff>42</xdr:colOff>
                <xdr:row>14</xdr:row>
                <xdr:rowOff>9</xdr:rowOff>
              </xdr:to>
            </anchor>
          </commentPr>
        </mc:Choice>
        <mc:Fallback/>
      </mc:AlternateContent>
    </comment>
    <comment ref="Q16" authorId="0">
      <text>
        <r>
          <rPr>
            <b val="true"/>
            <sz val="8"/>
            <color rgb="FF000000"/>
            <rFont val="Tahoma"/>
            <family val="2"/>
          </rPr>
          <t xml:space="preserve">AUT: NO; EF:NA; MA:NA / BEL: -34,89; EF:CS; MA:CS,T1 / DEU: -381,61; EF:CS; MA:CS / DNM: NA; EF:NA; MA:NA / ESP: NO; EF:NA; MA:NA / FIN: NE,NO; EF:NA; MA:NA / FRK: -1737,34; EF:CS; MA:T2,T3 / GBE: -703,25; EF:CS; MA:CS,T3 / GRC: NO; EF:NA; MA:NA / IRL: NO; EF:NA; MA:NA / ITA: NO; EF:NA; MA:NA / LUX: -39,07; EF:D; MA:T1 / NLD: -115,31; EF:D; MA:T1 / PRT: -8,51 / SWE: -7,62;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1</xdr:col>
                <xdr:colOff>12</xdr:colOff>
                <xdr:row>15</xdr:row>
                <xdr:rowOff>9</xdr:rowOff>
              </xdr:to>
            </anchor>
          </commentPr>
        </mc:Choice>
        <mc:Fallback/>
      </mc:AlternateContent>
    </comment>
    <comment ref="Q17" authorId="0">
      <text>
        <r>
          <rPr>
            <b val="true"/>
            <sz val="8"/>
            <color rgb="FF000000"/>
            <rFont val="Tahoma"/>
            <family val="2"/>
          </rPr>
          <t xml:space="preserve">AUT: NO; EF:NA; MA:NA / BEL: -20,81; EF:CS; MA:CS,T1 / DEU: -115,07; EF:CS; MA:CS / DNM: NA; EF:NA; MA:NA / ESP: NO; EF:NA; MA:NA / FIN: NO; EF:NA; MA:NA / FRK: NO; EF:NA; MA:NA / GBE: NO; EF:NA; MA:NA / GRC: NO; EF:NA; MA:NA / IRL: NO; EF:NA; MA:NA / ITA: NO; EF:NA; MA:NA / LUX: -4,92; EF:D; MA:T1 / NLD: -2,52; EF:D; MA:T1 / PRT: 1369,38; EF:CS,D; MA:T2 / SWE: -280,37;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1</xdr:col>
                <xdr:colOff>2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2,25 / BEL: 51,39 / DEU: 654,77 / DNM: 135,46 / ESP: 84,01 / FIN: 6433,26 / FRK: 1052,04 / GBE: 172,41 / GRC: 301,06 / IRL: 1168,44 / ITA: 119,14 / LUX: 1,21 / NLD: 809,14 / PRT: 177,98 / SWE: 7203,4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22</xdr:colOff>
                <xdr:row>9</xdr:row>
                <xdr:rowOff>9</xdr:rowOff>
              </xdr:to>
            </anchor>
          </commentPr>
        </mc:Choice>
        <mc:Fallback/>
      </mc:AlternateContent>
    </comment>
    <comment ref="C11" authorId="0">
      <text>
        <r>
          <rPr>
            <b val="true"/>
            <sz val="8"/>
            <color rgb="FF000000"/>
            <rFont val="Tahoma"/>
            <family val="2"/>
          </rPr>
          <t xml:space="preserve">AUT: 120,77 / BEL: 47,38 / DEU: 567,61; MA:CS / DNM: 128,23 / ESP: 84,01 / FIN: 6324,08 / FRK: 863,31 / GBE: 172,23 / GRC: 299,60 / IRL: 1167,41 / ITA: 119,14 / LUX: 0,6553 / NLD: 805,70 / PRT: 148,79 / SWE: 7084,78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92</xdr:colOff>
                <xdr:row>10</xdr:row>
                <xdr:rowOff>9</xdr:rowOff>
              </xdr:to>
            </anchor>
          </commentPr>
        </mc:Choice>
        <mc:Fallback/>
      </mc:AlternateContent>
    </comment>
    <comment ref="C12" authorId="0">
      <text>
        <r>
          <rPr>
            <b val="true"/>
            <sz val="8"/>
            <color rgb="FF000000"/>
            <rFont val="Tahoma"/>
            <family val="2"/>
          </rPr>
          <t xml:space="preserve">AUT: 21,48 / BEL: 4,01 / DEU: 87,16 / DNM: 7,24 / ESP: NO; EF:NA; MA:NA / FIN: 109,19 / FRK: 188,73 / GBE: 0,1775 / GRC: 1,46 / IRL: 1,02 / ITA: NO; EF:NA; MA:NA / LUX: 0,5511 / NLD: 3,43 / PRT: 29,19 / SWE: 118,71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8</xdr:col>
                <xdr:colOff>92</xdr:colOff>
                <xdr:row>11</xdr:row>
                <xdr:rowOff>9</xdr:rowOff>
              </xdr:to>
            </anchor>
          </commentPr>
        </mc:Choice>
        <mc:Fallback/>
      </mc:AlternateContent>
    </comment>
    <comment ref="C13" authorId="0">
      <text>
        <r>
          <rPr>
            <b val="true"/>
            <sz val="8"/>
            <color rgb="FF000000"/>
            <rFont val="Tahoma"/>
            <family val="2"/>
          </rPr>
          <t xml:space="preserve">AUT: 3,39 / BEL: 0,9651 / DEU: 8,99; MA:CS / DNM: 0,5099 / ESP: NO; EF:NA; MA:NA / FIN: 25,82 / FRK: 18,39 / GBE: NO; EF:NA; MA:NA / GRC: 0,0617 / IRL: 1,02 / ITA: NO; EF:NA; MA:NA / LUX: 0,1201 / NLD: 0,1658 / PRT: 8,68 / SWE: 58,6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0</xdr:col>
                <xdr:colOff>56</xdr:colOff>
                <xdr:row>12</xdr:row>
                <xdr:rowOff>9</xdr:rowOff>
              </xdr:to>
            </anchor>
          </commentPr>
        </mc:Choice>
        <mc:Fallback/>
      </mc:AlternateContent>
    </comment>
    <comment ref="C14" authorId="0">
      <text>
        <r>
          <rPr>
            <b val="true"/>
            <sz val="8"/>
            <color rgb="FF000000"/>
            <rFont val="Tahoma"/>
            <family val="2"/>
          </rPr>
          <t xml:space="preserve">AUT: NO; EF:NA; MA:NA / BEL: 0,8997 / DEU: 31,92; EF:NA; MA:CS / DNM: 4,45 / ESP: NO; EF:NA; MA:NA / FIN: NO; EF:NA; MA:NA; COMM / FRK: 31,95 / GBE: NO; EF:NA; MA:NA / GRC: NO; EF:NA; MA:NA / IRL: NO; EF:NA; MA:NA / ITA: NO; EF:NA; MA:NA / LUX: 0,0403 / NLD: 0,3588 / PRT: 10,50 / SWE: 2,8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8</xdr:col>
                <xdr:colOff>42</xdr:colOff>
                <xdr:row>13</xdr:row>
                <xdr:rowOff>9</xdr:rowOff>
              </xdr:to>
            </anchor>
          </commentPr>
        </mc:Choice>
        <mc:Fallback/>
      </mc:AlternateContent>
    </comment>
    <comment ref="C15" authorId="0">
      <text>
        <r>
          <rPr>
            <b val="true"/>
            <sz val="8"/>
            <color rgb="FF000000"/>
            <rFont val="Tahoma"/>
            <family val="2"/>
          </rPr>
          <t xml:space="preserve">AUT: 18,08 / BEL: 1,33 / DEU: 24,48; EF:NA; MA:CS / DNM: 2,28 / ESP: NO; EF:NA; MA:NA / FIN: 1,23 / FRK: 99,89 / GBE: 0,1775 / GRC: 1,40 / IRL: NO; EF:NA; MA:NA / ITA: NO; EF:NA; MA:NA / LUX: 0,2830 / NLD: 2,12 / PRT: 3,54 / SWE: 3,34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1</xdr:col>
                <xdr:colOff>2</xdr:colOff>
                <xdr:row>14</xdr:row>
                <xdr:rowOff>9</xdr:rowOff>
              </xdr:to>
            </anchor>
          </commentPr>
        </mc:Choice>
        <mc:Fallback/>
      </mc:AlternateContent>
    </comment>
    <comment ref="C16" authorId="0">
      <text>
        <r>
          <rPr>
            <b val="true"/>
            <sz val="8"/>
            <color rgb="FF000000"/>
            <rFont val="Tahoma"/>
            <family val="2"/>
          </rPr>
          <t xml:space="preserve">AUT: NO; EF:NA; MA:NA / BEL: 0,1801 / DEU: 21,07; EF:NA; MA:CS / DNM: NO / ESP: NO; EF:NA; MA:NA / FIN: 0,7400 / FRK: 33,22 / GBE: NO; EF:NA; MA:NA / GRC: NO; EF:NA; MA:NA / IRL: NO; EF:NA; MA:NA / ITA: NO; EF:NA; MA:NA / LUX: 0,1073 / NLD: 0,6067 / PRT: 0,0520 / SWE: 10,98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33</xdr:colOff>
                <xdr:row>15</xdr:row>
                <xdr:rowOff>9</xdr:rowOff>
              </xdr:to>
            </anchor>
          </commentPr>
        </mc:Choice>
        <mc:Fallback/>
      </mc:AlternateContent>
    </comment>
    <comment ref="C17" authorId="0">
      <text>
        <r>
          <rPr>
            <b val="true"/>
            <sz val="8"/>
            <color rgb="FF000000"/>
            <rFont val="Tahoma"/>
            <family val="2"/>
          </rPr>
          <t xml:space="preserve">AUT: NO / BEL: 0,6326 / DEU: 0,6980; EF:NA; MA:CS / DNM: NO / ESP: NO; EF:NA; MA:NA / FIN: 81,39 / FRK: 5,28 / GBE: NO; EF:NA; MA:NA / GRC: NO; EF:NA; MA:NA / IRL: NO; EF:NA; MA:NA / ITA: NO; EF:NA; MA:NA / LUX: 0,0004 / NLD: 0,1781 / PRT: 6,42 / SWE: 42,97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4</xdr:col>
                <xdr:colOff>33</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21,74 / DNM: 8,54 / ESP: NE,NO; EF:NA; MA:NA / FIN: NA,NE,NO; EF:NA; MA:NA / FRK: NO; EF:NA; MA:NA / GBE: NA,NE,NO; EF:NA; MA:NA / GRC: NO; EF:NA; MA:NA / IRL: 4,36 / ITA: NE,NO; EF:NA; MA:NA / LUX: NE,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41</xdr:colOff>
                <xdr:row>9</xdr:row>
                <xdr:rowOff>9</xdr:rowOff>
              </xdr:to>
            </anchor>
          </commentPr>
        </mc:Choice>
        <mc:Fallback/>
      </mc:AlternateContent>
    </comment>
    <comment ref="I11" authorId="0">
      <text>
        <r>
          <rPr>
            <b val="true"/>
            <sz val="8"/>
            <color rgb="FF000000"/>
            <rFont val="Tahoma"/>
            <family val="2"/>
          </rPr>
          <t xml:space="preserve">AUT: NE; EF:NA; MA:NA / BEL: NO; EF:NA; MA:NA / DEU: NO; EF:NA; MA:NA / DNM: NA; EF:NA; MA:NA / ESP: NE; EF:NA; MA:NA; COMM / FIN: NA,NO; EF:NA; MA:NA / FRK: NO; EF:NA; MA:NA / GBE: NA,NE,NO; EF:NA; MA:NA / GRC: NO; EF:NA; MA:NA / IRL: 3,85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9</xdr:col>
                <xdr:colOff>15</xdr:colOff>
                <xdr:row>10</xdr:row>
                <xdr:rowOff>9</xdr:rowOff>
              </xdr:to>
            </anchor>
          </commentPr>
        </mc:Choice>
        <mc:Fallback/>
      </mc:AlternateContent>
    </comment>
    <comment ref="I12" authorId="0">
      <text>
        <r>
          <rPr>
            <b val="true"/>
            <sz val="8"/>
            <color rgb="FF000000"/>
            <rFont val="Tahoma"/>
            <family val="2"/>
          </rPr>
          <t xml:space="preserve">AUT: IE,NO; EF:NA; MA:NA / BEL: NO; EF:NA; MA:NA / DEU: 21,74 / DNM: 8,54 / ESP: NO; EF:NA; MA:NA / FIN: NA,NE,NO; EF:NA; MA:NA / FRK: NO; EF:NA; MA:NA / GBE: NO; EF:NA; MA:NA / GRC: NO; EF:NA; MA:NA / IRL: 0,5118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3</xdr:col>
                <xdr:colOff>12</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2,05 / ESP: NO; EF:NA; MA:NA / FIN: NA,NO; EF:NA; MA:NA / FRK: NO; EF:NA; MA:NA / GBE: NO; EF:NA; MA:NA / GRC: NO; EF:NA; MA:NA / IRL: 0,5118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3</xdr:col>
                <xdr:colOff>58</xdr:colOff>
                <xdr:row>12</xdr:row>
                <xdr:rowOff>9</xdr:rowOff>
              </xdr:to>
            </anchor>
          </commentPr>
        </mc:Choice>
        <mc:Fallback/>
      </mc:AlternateContent>
    </comment>
    <comment ref="I14" authorId="0">
      <text>
        <r>
          <rPr>
            <b val="true"/>
            <sz val="8"/>
            <color rgb="FF000000"/>
            <rFont val="Tahoma"/>
            <family val="2"/>
          </rPr>
          <t xml:space="preserve">AUT: NO; EF:NA; MA:NA / BEL: NO; EF:NA; MA:NA / DEU: 2,82 / DNM: 4,20 / ESP: NO; EF:NA; MA:NA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3</xdr:col>
                <xdr:colOff>33</xdr:colOff>
                <xdr:row>13</xdr:row>
                <xdr:rowOff>9</xdr:rowOff>
              </xdr:to>
            </anchor>
          </commentPr>
        </mc:Choice>
        <mc:Fallback/>
      </mc:AlternateContent>
    </comment>
    <comment ref="I15" authorId="0">
      <text>
        <r>
          <rPr>
            <b val="true"/>
            <sz val="8"/>
            <color rgb="FF000000"/>
            <rFont val="Tahoma"/>
            <family val="2"/>
          </rPr>
          <t xml:space="preserve">AUT: NO; EF:NA; MA:NA / BEL: NO; EF:NA; MA:NA / DEU: 18,92 / DNM: 2,29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4</xdr:col>
                <xdr:colOff>29</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54</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A; EF:NA; MA:NA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8</xdr:colOff>
                <xdr:row>16</xdr:row>
                <xdr:rowOff>9</xdr:rowOff>
              </xdr:to>
            </anchor>
          </commentPr>
        </mc:Choice>
        <mc:Fallback/>
      </mc:AlternateContent>
    </comment>
    <comment ref="J10" authorId="0">
      <text>
        <r>
          <rPr>
            <b val="true"/>
            <sz val="8"/>
            <color rgb="FF000000"/>
            <rFont val="Tahoma"/>
            <family val="2"/>
          </rPr>
          <t xml:space="preserve">AUT: -6,67 / BEL: -6,19 / DEU: -79,78 / DNM: -20,75 / ESP: NE,NO; EF:NA; MA:NA / FIN: -39,50 / FRK: -161,97 / GBE: NA,NE,NO; EF:NA; MA:NA / GRC: -0,0245 / IRL: -5,78 / ITA: NE,NO; EF:NA; MA:NA / LUX: -0,6275 / NLD: -29,01 / PRT: -6,32 / SWE: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27</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A; EF:NA; MA:NA / ESP: NE; EF:NA; MA:NA; COMM / FIN: NA,NO; EF:NA; MA:NA / FRK: NO; EF:NA; MA:NA / GBE: NA,NE,NO; EF:NA; MA:NA / GRC: NE; EF:NA; MA:NA / IRL: -1,45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0</xdr:col>
                <xdr:colOff>43</xdr:colOff>
                <xdr:row>10</xdr:row>
                <xdr:rowOff>9</xdr:rowOff>
              </xdr:to>
            </anchor>
          </commentPr>
        </mc:Choice>
        <mc:Fallback/>
      </mc:AlternateContent>
    </comment>
    <comment ref="J12" authorId="0">
      <text>
        <r>
          <rPr>
            <b val="true"/>
            <sz val="8"/>
            <color rgb="FF000000"/>
            <rFont val="Tahoma"/>
            <family val="2"/>
          </rPr>
          <t xml:space="preserve">AUT: -6,67 / BEL: -6,19 / DEU: -79,78 / DNM: -20,75 / ESP: NO; EF:NA; MA:NA / FIN: -39,50 / FRK: -161,97 / GBE: NO; EF:NA; MA:NA / GRC: -0,0245 / IRL: -4,33 / ITA: NO; EF:NA; MA:NA / LUX: -0,6275 / NLD: -29,01 / PRT: -6,32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2</xdr:col>
                <xdr:colOff>33</xdr:colOff>
                <xdr:row>11</xdr:row>
                <xdr:rowOff>9</xdr:rowOff>
              </xdr:to>
            </anchor>
          </commentPr>
        </mc:Choice>
        <mc:Fallback/>
      </mc:AlternateContent>
    </comment>
    <comment ref="J13" authorId="0">
      <text>
        <r>
          <rPr>
            <b val="true"/>
            <sz val="8"/>
            <color rgb="FF000000"/>
            <rFont val="Tahoma"/>
            <family val="2"/>
          </rPr>
          <t xml:space="preserve">AUT: -4,21 / BEL: -6,19 / DEU: -9,77; EF:CS; MA:T2,CS / DNM: -13,47 / ESP: NO; EF:NA; MA:NA / FIN: -39,50 / FRK: -161,97 / GBE: NO; EF:NA; MA:NA / GRC: NO; EF:NA; MA:NA / IRL: -4,33 / ITA: NO; EF:NA; MA:NA / LUX: -0,5110 / NLD: -12,78; COMM / PRT: -3,16;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39</xdr:col>
                <xdr:colOff>9</xdr:colOff>
                <xdr:row>12</xdr:row>
                <xdr:rowOff>9</xdr:rowOff>
              </xdr:to>
            </anchor>
          </commentPr>
        </mc:Choice>
        <mc:Fallback/>
      </mc:AlternateContent>
    </comment>
    <comment ref="J14" authorId="0">
      <text>
        <r>
          <rPr>
            <b val="true"/>
            <sz val="8"/>
            <color rgb="FF000000"/>
            <rFont val="Tahoma"/>
            <family val="2"/>
          </rPr>
          <t xml:space="preserve">AUT: NO; EF:NA; MA:NA / BEL: NO; EF:NA; MA:NA / DEU: -16,04 / DNM: -5,61 / ESP: NO; EF:NA; MA:NA / FIN: NO; EF:NA; MA:NA / FRK: NO; EF:NA; MA:NA / GBE: NO; EF:NA; MA:NA / GRC: NO; EF:NA; MA:NA / IRL: NO; EF:NA; MA:NA / ITA: NO; EF:NA; MA:NA / LUX: -0,0172 / NLD: -1,79 / PRT: -0,5872;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4</xdr:col>
                <xdr:colOff>27</xdr:colOff>
                <xdr:row>13</xdr:row>
                <xdr:rowOff>9</xdr:rowOff>
              </xdr:to>
            </anchor>
          </commentPr>
        </mc:Choice>
        <mc:Fallback/>
      </mc:AlternateContent>
    </comment>
    <comment ref="J15" authorId="0">
      <text>
        <r>
          <rPr>
            <b val="true"/>
            <sz val="8"/>
            <color rgb="FF000000"/>
            <rFont val="Tahoma"/>
            <family val="2"/>
          </rPr>
          <t xml:space="preserve">AUT: -2,46 / BEL: NO; EF:NA; MA:NA / DEU: -30,43 / DNM: -1,67 / ESP: NO; EF:NA; MA:NA / FIN: NE; EF:NA; MA:NA; COMM / FRK: NO; EF:NA; MA:NA / GBE: NO; EF:NA; MA:NA / GRC: -0,0245 / IRL: NO; EF:NA; MA:NA / ITA: NO; EF:NA; MA:NA / LUX: -0,0827 / NLD: -14,43 / PRT: -0,485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2</xdr:col>
                <xdr:colOff>5</xdr:colOff>
                <xdr:row>14</xdr:row>
                <xdr:rowOff>9</xdr:rowOff>
              </xdr:to>
            </anchor>
          </commentPr>
        </mc:Choice>
        <mc:Fallback/>
      </mc:AlternateContent>
    </comment>
    <comment ref="J16" authorId="0">
      <text>
        <r>
          <rPr>
            <b val="true"/>
            <sz val="8"/>
            <color rgb="FF000000"/>
            <rFont val="Tahoma"/>
            <family val="2"/>
          </rPr>
          <t xml:space="preserve">AUT: NO; EF:NA; MA:NA / BEL: NO; EF:NA; MA:NA / DEU: -23,54 / DNM: NA / ESP: NO; EF:NA; MA:NA / FIN: NE; EF:NA; MA:NA; COMM / FRK: NO; EF:NA; MA:NA / GBE: NO; EF:NA; MA:NA / GRC: NO; EF:NA; MA:NA / IRL: NO; EF:NA; MA:NA / ITA: NO; EF:NA; MA:NA / LUX: -0,016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38</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EF:NA; MA:NA / ESP: NO; EF:NA; MA:NA / FIN: NA,NO; EF:NA; MA:NA / FRK: NO; EF:NA; MA:NA / GBE: NO; EF:NA; MA:NA / GRC: NO; EF:NA; MA:NA / IRL: NO; EF:NA; MA:NA / ITA: NO; EF:NA; MA:NA / LUX: NO; EF:NA; MA:NA / NLD: NE; EF:NA; MA:NA; COMM / PRT: -2,09;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0</xdr:col>
                <xdr:colOff>42</xdr:colOff>
                <xdr:row>16</xdr:row>
                <xdr:rowOff>9</xdr:rowOff>
              </xdr:to>
            </anchor>
          </commentPr>
        </mc:Choice>
        <mc:Fallback/>
      </mc:AlternateContent>
    </comment>
    <comment ref="K10" authorId="0">
      <text>
        <r>
          <rPr>
            <b val="true"/>
            <sz val="8"/>
            <color rgb="FF000000"/>
            <rFont val="Tahoma"/>
            <family val="2"/>
          </rPr>
          <t xml:space="preserve">AUT: -6,67 / BEL: -6,19 / DEU: -58,04 / DNM: -12,21 / ESP: NE,NO; EF:NA; MA:NA / FIN: -39,50 / FRK: -161,97 / GBE: NA,NE,NO; EF:NA; MA:NA / GRC: -0,0245 / IRL: -1,42 / ITA: NE,NO; EF:NA; MA:NA / LUX: -0,6275 / NLD: -29,01 / PRT: -6,32 / SWE: NA,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48</xdr:colOff>
                <xdr:row>9</xdr:row>
                <xdr:rowOff>9</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A,NO; EF:NA; MA:NA / FRK: NO; EF:NA; MA:NA / GBE: NA,NE,NO; EF:NA; MA:NA / GRC: NE,NO; EF:NA; MA:NA / IRL: 2,40 / ITA: NE;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9</xdr:col>
                <xdr:colOff>52</xdr:colOff>
                <xdr:row>10</xdr:row>
                <xdr:rowOff>9</xdr:rowOff>
              </xdr:to>
            </anchor>
          </commentPr>
        </mc:Choice>
        <mc:Fallback/>
      </mc:AlternateContent>
    </comment>
    <comment ref="K12" authorId="0">
      <text>
        <r>
          <rPr>
            <b val="true"/>
            <sz val="8"/>
            <color rgb="FF000000"/>
            <rFont val="Tahoma"/>
            <family val="2"/>
          </rPr>
          <t xml:space="preserve">AUT: -6,67 / BEL: -6,19 / DEU: -58,04 / DNM: -12,21 / ESP: NO; EF:NA; MA:NA / FIN: -39,50 / FRK: -161,97 / GBE: NO; EF:NA; MA:NA / GRC: -0,0245 / IRL: -3,82 / ITA: NO; EF:NA; MA:NA / LUX: -0,6275 / NLD: -29,01 / PRT: -6,32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3</xdr:col>
                <xdr:colOff>55</xdr:colOff>
                <xdr:row>11</xdr:row>
                <xdr:rowOff>9</xdr:rowOff>
              </xdr:to>
            </anchor>
          </commentPr>
        </mc:Choice>
        <mc:Fallback/>
      </mc:AlternateContent>
    </comment>
    <comment ref="K13" authorId="0">
      <text>
        <r>
          <rPr>
            <b val="true"/>
            <sz val="8"/>
            <color rgb="FF000000"/>
            <rFont val="Tahoma"/>
            <family val="2"/>
          </rPr>
          <t xml:space="preserve">AUT: -4,21 / BEL: -6,19 / DEU: -9,77 / DNM: -11,43 / ESP: NO; EF:NA; MA:NA / FIN: -39,50 / FRK: -161,97 / GBE: NO; EF:NA; MA:NA / GRC: NO; EF:NA; MA:NA / IRL: -3,82 / ITA: NO; EF:NA; MA:NA / LUX: -0,5110 / NLD: -12,78 / PRT: -3,16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5</xdr:col>
                <xdr:colOff>47</xdr:colOff>
                <xdr:row>12</xdr:row>
                <xdr:rowOff>9</xdr:rowOff>
              </xdr:to>
            </anchor>
          </commentPr>
        </mc:Choice>
        <mc:Fallback/>
      </mc:AlternateContent>
    </comment>
    <comment ref="K14" authorId="0">
      <text>
        <r>
          <rPr>
            <b val="true"/>
            <sz val="8"/>
            <color rgb="FF000000"/>
            <rFont val="Tahoma"/>
            <family val="2"/>
          </rPr>
          <t xml:space="preserve">AUT: NO; EF:NA; MA:NA / BEL: NO; EF:NA; MA:NA / DEU: -13,22 / DNM: -1,41 / ESP: NO; EF:NA; MA:NA / FIN: NO; EF:NA; MA:NA / FRK: NO; EF:NA; MA:NA / GBE: NO; EF:NA; MA:NA / GRC: NO; EF:NA; MA:NA / IRL: NO; EF:NA; MA:NA / ITA: NO; EF:NA; MA:NA / LUX: -0,0172 / NLD: -1,79 / PRT: -0,5872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20</xdr:colOff>
                <xdr:row>13</xdr:row>
                <xdr:rowOff>9</xdr:rowOff>
              </xdr:to>
            </anchor>
          </commentPr>
        </mc:Choice>
        <mc:Fallback/>
      </mc:AlternateContent>
    </comment>
    <comment ref="K15" authorId="0">
      <text>
        <r>
          <rPr>
            <b val="true"/>
            <sz val="8"/>
            <color rgb="FF000000"/>
            <rFont val="Tahoma"/>
            <family val="2"/>
          </rPr>
          <t xml:space="preserve">AUT: -2,46 / BEL: NO; EF:NA; MA:NA / DEU: -11,51 / DNM: 0,6250 / ESP: NO; EF:NA; MA:NA / FIN: NE; EF:NA; MA:NA / FRK: NO; EF:NA; MA:NA / GBE: NO; EF:NA; MA:NA / GRC: -0,0245 / IRL: NO; EF:NA; MA:NA / ITA: NO; EF:NA; MA:NA / LUX: -0,0827 / NLD: -14,43 / PRT: -0,485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0</xdr:col>
                <xdr:colOff>49</xdr:colOff>
                <xdr:row>14</xdr:row>
                <xdr:rowOff>9</xdr:rowOff>
              </xdr:to>
            </anchor>
          </commentPr>
        </mc:Choice>
        <mc:Fallback/>
      </mc:AlternateContent>
    </comment>
    <comment ref="K16" authorId="0">
      <text>
        <r>
          <rPr>
            <b val="true"/>
            <sz val="8"/>
            <color rgb="FF000000"/>
            <rFont val="Tahoma"/>
            <family val="2"/>
          </rPr>
          <t xml:space="preserve">AUT: NO; EF:NA; MA:NA / BEL: NO; EF:NA; MA:NA / DEU: -23,54 / DNM: NA; EF:NA; MA:NA / ESP: NO; EF:NA; MA:NA / FIN: NE; EF:NA; MA:NA / FRK: NO; EF:NA; MA:NA / GBE: NO; EF:NA; MA:NA / GRC: NO; EF:NA; MA:NA / IRL: NO; EF:NA; MA:NA / ITA: NO; EF:NA; MA:NA / LUX: -0,0166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47</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NA; MA:NA / DNM: NA; EF:NA; MA:NA / ESP: NO; EF:NA; MA:NA / FIN: NA,NO; EF:NA; MA:NA / FRK: NO; EF:NA; MA:NA / GBE: NO; EF:NA; MA:NA / GRC: NO; EF:NA; MA:NA / IRL: NO; EF:NA; MA:NA / ITA: NO; EF:NA; MA:NA / LUX: NO; EF:NA; MA:NA / NLD: NE; EF:NA; MA:NA / PRT: -2,09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9</xdr:col>
                <xdr:colOff>22</xdr:colOff>
                <xdr:row>16</xdr:row>
                <xdr:rowOff>9</xdr:rowOff>
              </xdr:to>
            </anchor>
          </commentPr>
        </mc:Choice>
        <mc:Fallback/>
      </mc:AlternateContent>
    </comment>
    <comment ref="L10" authorId="0">
      <text>
        <r>
          <rPr>
            <b val="true"/>
            <sz val="8"/>
            <color rgb="FF000000"/>
            <rFont val="Tahoma"/>
            <family val="2"/>
          </rPr>
          <t xml:space="preserve">AUT: -3,70; EF:CS; MA:T2 / BEL: -0,5370; EF:CS; MA:CS,T1 / DEU: -6,22; EF:CS; MA:CS / DNM: -1,87; EF:CS,D; MA:CS,D / ESP: NE,NO; EF:NA; MA:NA / FIN: -0,6190; EF:CS,D; MA:T1,T2 / FRK: -18,29; EF:CS; MA:T2,T3 / GBE: NA,NE,NO; EF:CS; MA:D,T1 / GRC: IE,NO; EF:CS,D; MA:T1,T2 / IRL: -0,3528; EF:CS,D,OTH; MA:CS,T1,T3 / ITA: NE,NO; EF:NA; MA:NA / LUX: -0,0069; EF:CS,D; MA:T1 / NLD: -5,26; EF:D; MA:T1 / PRT: -2,37; EF:CS,D; MA:T2 / SWE: NA,NO;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9</xdr:col>
                <xdr:colOff>12</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 MA:CS / DNM: NA; EF:CS,D; MA:CS,D / ESP: NE; EF:NA; MA:NA; COMM / FIN: NA,NO; EF:NA; MA:NA / FRK: NO / GBE: NA,NE,NO; EF:CS; MA:D,T1 / GRC: NO; EF:NA; MA:NA / IRL: IE,NO; EF:D; MA:T1 / ITA: NE; EF:NA; MA:NA; COMM / LUX: NE; EF:NA; MA:NA; COMM / NLD: NE; EF:NA; MA:NA; COMM / PRT: NO; EF:NA; MA:NA / SWE: NA,NO;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37</xdr:colOff>
                <xdr:row>10</xdr:row>
                <xdr:rowOff>9</xdr:rowOff>
              </xdr:to>
            </anchor>
          </commentPr>
        </mc:Choice>
        <mc:Fallback/>
      </mc:AlternateContent>
    </comment>
    <comment ref="L12" authorId="0">
      <text>
        <r>
          <rPr>
            <b val="true"/>
            <sz val="8"/>
            <color rgb="FF000000"/>
            <rFont val="Tahoma"/>
            <family val="2"/>
          </rPr>
          <t xml:space="preserve">AUT: -3,70; EF:CS; MA:T2 / BEL: -0,5370; EF:CS; MA:CS,T1 / DEU: -6,22; EF:CS; MA:CS / DNM: -1,87 / ESP: NO; EF:NA; MA:NA / FIN: -0,6190; EF:CS,D; MA:T1,T2 / FRK: -18,29; EF:CS; MA:T2,T3 / GBE: NO; EF:CS; MA:T1 / GRC: IE,NO; EF:CS,D; MA:T1,T2 / IRL: -0,3528; EF:CS,OTH; MA:CS,T1,T3 / ITA: NO; EF:NA; MA:NA / LUX: -0,0069; EF:CS,D; MA:T1 / NLD: -5,26; EF:D; MA:T1 / PRT: -2,37;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4</xdr:col>
                <xdr:colOff>47</xdr:colOff>
                <xdr:row>11</xdr:row>
                <xdr:rowOff>9</xdr:rowOff>
              </xdr:to>
            </anchor>
          </commentPr>
        </mc:Choice>
        <mc:Fallback/>
      </mc:AlternateContent>
    </comment>
    <comment ref="L13" authorId="0">
      <text>
        <r>
          <rPr>
            <b val="true"/>
            <sz val="8"/>
            <color rgb="FF000000"/>
            <rFont val="Tahoma"/>
            <family val="2"/>
          </rPr>
          <t xml:space="preserve">AUT: -3,70; EF:CS; MA:T2 / BEL: -0,5370; EF:CS; MA:CS,T1 / DEU: -6,22; EF:CS; MA:CS / DNM: -1,87 / ESP: NO; EF:NA; MA:NA / FIN: -0,6190; EF:CS,D; MA:T1,T2 / FRK: -18,29; EF:CS; MA:T2,T3 / GBE: NO; EF:NA; MA:NA / GRC: IE; EF:D; MA:T1; COMM / IRL: -0,3528; EF:CS,OTH; MA:CS,T1,T3 / ITA: NO; EF:NA; MA:NA / LUX: -0,0069; EF:CS,D; MA:T1 / NLD: -5,26; EF:D; MA:T1; COMM / PRT: -0,8848;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6</xdr:col>
                <xdr:colOff>40</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NO; EF:NA; MA:NA / GRC: NO; EF:NA; MA:NA / IRL: NO; EF:NA; MA:NA / ITA: NO; EF:NA; MA:NA / LUX: NO; EF:CS,D; MA:T1 / NLD: NE; EF:D; MA:T1; COMM / PRT: -0,1746;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43</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NO; EF:CS; MA:T1 / GRC: NO; EF:CS; MA:T2 / IRL: NO; EF:NA; MA:NA / ITA: NO; EF:NA; MA:NA / LUX: NO; EF:CS,D; MA:T1 / NLD: NE; EF:D; MA:T1; COMM / PRT: -0,0733;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42</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A,NO; EF:CS,D; MA:T1,T2 / FRK: NO / GBE: NO; EF:NA; MA:NA / GRC: NO; EF:NA; MA:NA / IRL: NO; EF:NA; MA:NA / ITA: NO; EF:NA; MA:NA / LUX: NO; EF:NA; MA:NA / NLD: NE; EF:NA; MA:NA; COMM / PRT: -1,24;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2</xdr:col>
                <xdr:colOff>28</xdr:colOff>
                <xdr:row>16</xdr:row>
                <xdr:rowOff>9</xdr:rowOff>
              </xdr:to>
            </anchor>
          </commentPr>
        </mc:Choice>
        <mc:Fallback/>
      </mc:AlternateContent>
    </comment>
    <comment ref="M10" authorId="0">
      <text>
        <r>
          <rPr>
            <b val="true"/>
            <sz val="8"/>
            <color rgb="FF000000"/>
            <rFont val="Tahoma"/>
            <family val="2"/>
          </rPr>
          <t xml:space="preserve">AUT: -79,49 / BEL: 4,69 / DEU: -596,46 / DNM: -17,12 / ESP: NE,NO; EF:NA; MA:NA / FIN: -385,31 / FRK: 853,87; EF:NA; MA:NA / GBE: -141,18 / GRC: -0,0338 / IRL: -9,95 / ITA: NE,NO; EF:NA; MA:NA / LUX: -2,16 / NLD: NE; EF:NA; MA:NA; COMM / PRT: -80,82 / SWE: -16,8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8</xdr:col>
                <xdr:colOff>52</xdr:colOff>
                <xdr:row>9</xdr:row>
                <xdr:rowOff>9</xdr:rowOff>
              </xdr:to>
            </anchor>
          </commentPr>
        </mc:Choice>
        <mc:Fallback/>
      </mc:AlternateContent>
    </comment>
    <comment ref="M11" authorId="0">
      <text>
        <r>
          <rPr>
            <b val="true"/>
            <sz val="8"/>
            <color rgb="FF000000"/>
            <rFont val="Tahoma"/>
            <family val="2"/>
          </rPr>
          <t xml:space="preserve">AUT: NE; EF:NA; MA:NA / BEL: NO; EF:NA; MA:NA / DEU: -598,40; EF:CS; MA:CS / DNM: -19,16 / ESP: NE; EF:NA; MA:NA; COMM / FIN: NE; EF:NA; MA:NA / FRK: NO; EF:NA; MA:NA / GBE: -141,11 / GRC: NO; EF:NA; MA:NA / IRL: -9,95 / ITA: NE; EF:NA; MA:NA; COMM / LUX: NE; EF:NA; MA:NA; COMM / NLD: NE; EF:NA; MA:NA; COMM / PRT: NO / SWE: -16,85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8</xdr:col>
                <xdr:colOff>44</xdr:colOff>
                <xdr:row>10</xdr:row>
                <xdr:rowOff>9</xdr:rowOff>
              </xdr:to>
            </anchor>
          </commentPr>
        </mc:Choice>
        <mc:Fallback/>
      </mc:AlternateContent>
    </comment>
    <comment ref="M12" authorId="0">
      <text>
        <r>
          <rPr>
            <b val="true"/>
            <sz val="8"/>
            <color rgb="FF000000"/>
            <rFont val="Tahoma"/>
            <family val="2"/>
          </rPr>
          <t xml:space="preserve">AUT: -79,49 / BEL: 4,69 / DEU: 1,94 / DNM: 2,04 / ESP: NO; EF:NA; MA:NA / FIN: -385,31 / FRK: 853,87; EF:NA; MA:NA / GBE: -0,0692 / GRC: -0,0338 / IRL: NO; EF:NA; MA:NA / ITA: NO; EF:NA; MA:NA / LUX: -2,16 / NLD: NE; EF:NA; MA:NA; COMM / PRT: -80,82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0</xdr:col>
                <xdr:colOff>42</xdr:colOff>
                <xdr:row>11</xdr:row>
                <xdr:rowOff>9</xdr:rowOff>
              </xdr:to>
            </anchor>
          </commentPr>
        </mc:Choice>
        <mc:Fallback/>
      </mc:AlternateContent>
    </comment>
    <comment ref="M13" authorId="0">
      <text>
        <r>
          <rPr>
            <b val="true"/>
            <sz val="8"/>
            <color rgb="FF000000"/>
            <rFont val="Tahoma"/>
            <family val="2"/>
          </rPr>
          <t xml:space="preserve">AUT: -16,20 / BEL: -0,0331 / DEU: 1,28; EF:CS; MA:CS / DNM: 0,1899 / ESP: NO; EF:NA; MA:NA / FIN: -78,90 / FRK: 49,49; EF:NA; MA:NA / GBE: NO; EF:NA; MA:NA / GRC: -0,0338 / IRL: NO; EF:NA; MA:NA / ITA: NO; EF:NA; MA:NA / LUX: -0,5106 / NLD: NE; EF:NA; MA:NA; COMM / PRT: -25,9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6</xdr:col>
                <xdr:colOff>38</xdr:colOff>
                <xdr:row>12</xdr:row>
                <xdr:rowOff>9</xdr:rowOff>
              </xdr:to>
            </anchor>
          </commentPr>
        </mc:Choice>
        <mc:Fallback/>
      </mc:AlternateContent>
    </comment>
    <comment ref="M14" authorId="0">
      <text>
        <r>
          <rPr>
            <b val="true"/>
            <sz val="8"/>
            <color rgb="FF000000"/>
            <rFont val="Tahoma"/>
            <family val="2"/>
          </rPr>
          <t xml:space="preserve">AUT: NO; EF:NA; MA:NA / BEL: 1,96 / DEU: 1,06; EF:NA; MA:NA / DNM: 1,23 / ESP: NO; EF:NA; MA:NA / FIN: NO; EF:NA; MA:NA / FRK: 167,00; EF:NA; MA:NA / GBE: NO; EF:NA; MA:NA / GRC: NO; EF:NA; MA:NA / IRL: NO; EF:NA; MA:NA / ITA: NO; EF:NA; MA:NA / LUX: -0,1495 / NLD: NE; EF:NA; MA:NA; COMM / PRT: -21,10;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13</xdr:colOff>
                <xdr:row>13</xdr:row>
                <xdr:rowOff>9</xdr:rowOff>
              </xdr:to>
            </anchor>
          </commentPr>
        </mc:Choice>
        <mc:Fallback/>
      </mc:AlternateContent>
    </comment>
    <comment ref="M15" authorId="0">
      <text>
        <r>
          <rPr>
            <b val="true"/>
            <sz val="8"/>
            <color rgb="FF000000"/>
            <rFont val="Tahoma"/>
            <family val="2"/>
          </rPr>
          <t xml:space="preserve">AUT: -63,30 / BEL: 0,6589 / DEU: -0,5810; EF:NA; MA:NA / DNM: 0,6200 / ESP: NO; EF:NA; MA:NA / FIN: NE; EF:NA; MA:NA; COMM / FRK: 441,02; EF:NA; MA:NA / GBE: -0,0692 / GRC: NE; EF:NA; MA:NA / IRL: NO; EF:NA; MA:NA / ITA: NO; EF:NA; MA:NA / LUX: -1,30 / NLD: NE; EF:NA; MA:NA; COMM / PRT: -8,6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9</xdr:col>
                <xdr:colOff>0</xdr:colOff>
                <xdr:row>14</xdr:row>
                <xdr:rowOff>9</xdr:rowOff>
              </xdr:to>
            </anchor>
          </commentPr>
        </mc:Choice>
        <mc:Fallback/>
      </mc:AlternateContent>
    </comment>
    <comment ref="M16" authorId="0">
      <text>
        <r>
          <rPr>
            <b val="true"/>
            <sz val="8"/>
            <color rgb="FF000000"/>
            <rFont val="Tahoma"/>
            <family val="2"/>
          </rPr>
          <t xml:space="preserve">AUT: NO; EF:NA; MA:NA / BEL: 0,4668 / DEU: NO; EF:NA; MA:NA / DNM: NA / ESP: NO; EF:NA; MA:NA / FIN: NE; EF:NA; MA:NA; COMM / FRK: 196,35; EF:NA; MA:NA / GBE: NO; EF:NA; MA:NA / GRC: NO; EF:NA; MA:NA / IRL: NO; EF:NA; MA:NA / ITA: NO; EF:NA; MA:NA / LUX: -0,1987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22</xdr:colOff>
                <xdr:row>15</xdr:row>
                <xdr:rowOff>9</xdr:rowOff>
              </xdr:to>
            </anchor>
          </commentPr>
        </mc:Choice>
        <mc:Fallback/>
      </mc:AlternateContent>
    </comment>
    <comment ref="M17" authorId="0">
      <text>
        <r>
          <rPr>
            <b val="true"/>
            <sz val="8"/>
            <color rgb="FF000000"/>
            <rFont val="Tahoma"/>
            <family val="2"/>
          </rPr>
          <t xml:space="preserve">AUT: NO / BEL: 1,64 / DEU: 0,1761; EF:NA; MA:NA / DNM: NA; EF:NA; MA:NA / ESP: NO; EF:NA; MA:NA / FIN: -306,42 / FRK: NO; EF:NA; MA:NA / GBE: NO; EF:NA; MA:NA / GRC: NO; EF:NA; MA:NA / IRL: NO; EF:NA; MA:NA / ITA: NO; EF:NA; MA:NA / LUX: NO; EF:NA; MA:NA / NLD: NE; EF:NA; MA:NA; COMM / PRT: -25,1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7</xdr:colOff>
                <xdr:row>16</xdr:row>
                <xdr:rowOff>9</xdr:rowOff>
              </xdr:to>
            </anchor>
          </commentPr>
        </mc:Choice>
        <mc:Fallback/>
      </mc:AlternateContent>
    </comment>
    <comment ref="N10" authorId="0">
      <text>
        <r>
          <rPr>
            <b val="true"/>
            <sz val="8"/>
            <color rgb="FF000000"/>
            <rFont val="Tahoma"/>
            <family val="2"/>
          </rPr>
          <t xml:space="preserve">AUT: 329,47; EF:CS; MA:T2 / BEL: 7,44; EF:CS; MA:CS,T1 / DEU: 2422,66; EF:CS; MA:CS / DNM: 114,40; EF:CS,D; MA:CS,D / ESP: NE,NO; EF:NA; MA:NA / FIN: 1559,92; EF:CS,D; MA:T1,T2 / FRK: -2469,91; EF:CS; MA:T2,T3 / GBE: 517,64; EF:CS; MA:D,T1 / GRC: 0,2135; EF:CS,D; MA:T1,T2 / IRL: 43,01; EF:CS,D,OTH; MA:CS,T1,T3 / ITA: NE,NO; EF:NA; MA:NA / LUX: 10,25; EF:CS,D; MA:T1 / NLD: 125,64; EF:D; MA:T1 / PRT: 328,24; EF:CS,D; MA:T2 / SWE: 61,8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1</xdr:col>
                <xdr:colOff>49</xdr:colOff>
                <xdr:row>9</xdr:row>
                <xdr:rowOff>9</xdr:rowOff>
              </xdr:to>
            </anchor>
          </commentPr>
        </mc:Choice>
        <mc:Fallback/>
      </mc:AlternateContent>
    </comment>
    <comment ref="N11" authorId="0">
      <text>
        <r>
          <rPr>
            <b val="true"/>
            <sz val="8"/>
            <color rgb="FF000000"/>
            <rFont val="Tahoma"/>
            <family val="2"/>
          </rPr>
          <t xml:space="preserve">AUT: NE; EF:NA; MA:NA / BEL: NO; EF:NA; MA:NA / DEU: 2194,13; EF:CS; MA:CS / DNM: 70,24; EF:CS,D; MA:CS,D / ESP: NE; EF:NA; MA:NA / FIN: NA,NE,NO; EF:NA; MA:NA / FRK: NO; EF:NA; MA:NA / GBE: 517,39; EF:CS; MA:D,T1 / GRC: NE,NO; EF:NA; MA:NA / IRL: 27,71; EF:D; MA:T1 / ITA: NE; EF:NA; MA:NA / LUX: NE; EF:NA; MA:NA / NLD: NE; EF:NA; MA:NA / PRT: NO; EF:NA; MA:NA / SWE: 61,8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6</xdr:col>
                <xdr:colOff>30</xdr:colOff>
                <xdr:row>10</xdr:row>
                <xdr:rowOff>9</xdr:rowOff>
              </xdr:to>
            </anchor>
          </commentPr>
        </mc:Choice>
        <mc:Fallback/>
      </mc:AlternateContent>
    </comment>
    <comment ref="N12" authorId="0">
      <text>
        <r>
          <rPr>
            <b val="true"/>
            <sz val="8"/>
            <color rgb="FF000000"/>
            <rFont val="Tahoma"/>
            <family val="2"/>
          </rPr>
          <t xml:space="preserve">AUT: 329,47; EF:CS; MA:T2 / BEL: 7,44; EF:CS; MA:CS,T1 / DEU: 228,53; EF:CS; MA:CS / DNM: 44,16 / ESP: NO; EF:NA; MA:NA / FIN: 1559,92; EF:CS,D; MA:T1,T2 / FRK: -2469,91; EF:CS; MA:T2,T3 / GBE: 0,2537; EF:CS; MA:T1 / GRC: 0,2135; EF:CS,D; MA:T1,T2 / IRL: 15,30; EF:CS,OTH; MA:CS,T1,T3 / ITA: NO; EF:NA; MA:NA / LUX: 10,25; EF:CS,D; MA:T1 / NLD: 125,64; EF:D; MA:T1 / PRT: 328,2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8</xdr:col>
                <xdr:colOff>13</xdr:colOff>
                <xdr:row>11</xdr:row>
                <xdr:rowOff>9</xdr:rowOff>
              </xdr:to>
            </anchor>
          </commentPr>
        </mc:Choice>
        <mc:Fallback/>
      </mc:AlternateContent>
    </comment>
    <comment ref="N13" authorId="0">
      <text>
        <r>
          <rPr>
            <b val="true"/>
            <sz val="8"/>
            <color rgb="FF000000"/>
            <rFont val="Tahoma"/>
            <family val="2"/>
          </rPr>
          <t xml:space="preserve">AUT: 88,36; EF:CS; MA:T2 / BEL: 24,78; EF:CS; MA:CS,T1 / DEU: 53,96; EF:CS; MA:CS / DNM: 48,07 / ESP: NO; EF:NA; MA:NA / FIN: 436,39; EF:CS,D; MA:T1,T2 / FRK: 479,47; EF:CS; MA:T2,T3 / GBE: NO; EF:NA; MA:NA / GRC: 0,1238; EF:D; MA:T1 / IRL: 15,30; EF:CS,OTH; MA:CS,T1,T3 / ITA: NO; EF:NA; MA:NA / LUX: 3,77; EF:CS,D; MA:T1 / NLD: 66,16; EF:D; MA:T1 / PRT: 109,86;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7</xdr:col>
                <xdr:colOff>34</xdr:colOff>
                <xdr:row>12</xdr:row>
                <xdr:rowOff>9</xdr:rowOff>
              </xdr:to>
            </anchor>
          </commentPr>
        </mc:Choice>
        <mc:Fallback/>
      </mc:AlternateContent>
    </comment>
    <comment ref="N14" authorId="0">
      <text>
        <r>
          <rPr>
            <b val="true"/>
            <sz val="8"/>
            <color rgb="FF000000"/>
            <rFont val="Tahoma"/>
            <family val="2"/>
          </rPr>
          <t xml:space="preserve">AUT: NO; EF:NA; MA:NA / BEL: -7,19; EF:CS; MA:CS,T1 / DEU: 44,58; EF:CS; MA:CS / DNM: 0,6515 / ESP: NO; EF:NA; MA:NA / FIN: NO; EF:NA; MA:NA / FRK: -612,35; EF:CS; MA:T2,T3 / GBE: NO; EF:NA; MA:NA / GRC: NO; EF:NA; MA:NA / IRL: NO; EF:NA; MA:NA / ITA: NO; EF:NA; MA:NA / LUX: 0,6113; EF:CS,D; MA:T1 / NLD: 6,58; EF:D; MA:T1 / PRT: 80,17;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2</xdr:colOff>
                <xdr:row>13</xdr:row>
                <xdr:rowOff>9</xdr:rowOff>
              </xdr:to>
            </anchor>
          </commentPr>
        </mc:Choice>
        <mc:Fallback/>
      </mc:AlternateContent>
    </comment>
    <comment ref="N15" authorId="0">
      <text>
        <r>
          <rPr>
            <b val="true"/>
            <sz val="8"/>
            <color rgb="FF000000"/>
            <rFont val="Tahoma"/>
            <family val="2"/>
          </rPr>
          <t xml:space="preserve">AUT: 241,11 / BEL: -2,42; EF:CS; MA:CS,T1 / DEU: 44,33; EF:CS; MA:CS / DNM: -4,57 / ESP: NO; EF:NA; MA:NA / FIN: NE; EF:NA; MA:NA / FRK: -1617,07; EF:CS; MA:T2,T3 / GBE: 0,2537; EF:CS; MA:T1 / GRC: 0,0897; EF:CS; MA:T2 / IRL: NO; EF:NA; MA:NA / ITA: NO; EF:NA; MA:NA / LUX: 5,08; EF:CS,D; MA:T1 / NLD: 52,91; EF:D; MA:T1 / PRT: 33,84;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4</xdr:col>
                <xdr:colOff>0</xdr:colOff>
                <xdr:row>14</xdr:row>
                <xdr:rowOff>9</xdr:rowOff>
              </xdr:to>
            </anchor>
          </commentPr>
        </mc:Choice>
        <mc:Fallback/>
      </mc:AlternateContent>
    </comment>
    <comment ref="N16" authorId="0">
      <text>
        <r>
          <rPr>
            <b val="true"/>
            <sz val="8"/>
            <color rgb="FF000000"/>
            <rFont val="Tahoma"/>
            <family val="2"/>
          </rPr>
          <t xml:space="preserve">AUT: NO; EF:NA; MA:NA / BEL: -1,71; EF:CS; MA:CS,T1 / DEU: 86,31; EF:CS; MA:CS / DNM: NA; EF:NA; MA:NA / ESP: NO; EF:NA; MA:NA / FIN: NE; EF:NA; MA:NA / FRK: -719,96; EF:CS; MA:T2,T3 / GBE: NO; EF:NA; MA:NA / GRC: NO; EF:NA; MA:NA / IRL: NO; EF:NA; MA:NA / ITA: NO; EF:NA; MA:NA / LUX: 0,7895; EF:CS; MA:T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6</xdr:col>
                <xdr:colOff>14</xdr:colOff>
                <xdr:row>15</xdr:row>
                <xdr:rowOff>9</xdr:rowOff>
              </xdr:to>
            </anchor>
          </commentPr>
        </mc:Choice>
        <mc:Fallback/>
      </mc:AlternateContent>
    </comment>
    <comment ref="N17" authorId="0">
      <text>
        <r>
          <rPr>
            <b val="true"/>
            <sz val="8"/>
            <color rgb="FF000000"/>
            <rFont val="Tahoma"/>
            <family val="2"/>
          </rPr>
          <t xml:space="preserve">AUT: NO; EF:NA; MA:NA / BEL: -6,02; EF:CS; MA:CS,T1 / DEU: -0,6459; EF:CS; MA:CS / DNM: NA; EF:NA; MA:NA / ESP: NO; EF:NA; MA:NA / FIN: 1123,53; EF:CS,D; MA:T1,T2 / FRK: NO; EF:NA; MA:NA / GBE: NO; EF:NA; MA:NA / GRC: NO; EF:NA; MA:NA / IRL: NO; EF:NA; MA:NA / ITA: NO; EF:NA; MA:NA / LUX: NO; EF:NA; MA:NA / NLD: NE; EF:NA; MA:NA / PRT: 104,36;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7</xdr:col>
                <xdr:colOff>0</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89,19 / BEL: 608,39 / DEU: 3530,68 / DNM: 481,19 / ESP: 1083,69 / FIN: 1370,91 / FRK: 5162,52 / GBE: 1175,36 / GRC: 533,44 / IRL: 109,14 / ITA: 1486,98 / LUX: 24,26 / NLD: 575,45 / PRT: 421,81 / SWE: 1823,05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2</xdr:colOff>
                <xdr:row>9</xdr:row>
                <xdr:rowOff>8</xdr:rowOff>
              </xdr:to>
            </anchor>
          </commentPr>
        </mc:Choice>
        <mc:Fallback/>
      </mc:AlternateContent>
    </comment>
    <comment ref="C11" authorId="0">
      <text>
        <r>
          <rPr>
            <b val="true"/>
            <sz val="8"/>
            <color rgb="FF000000"/>
            <rFont val="Tahoma"/>
            <family val="2"/>
          </rPr>
          <t xml:space="preserve">AUT: 311,85 / BEL: 518,55 / DEU: 2846,98; EF:CS; MA:CS; COMM / DNM: 465,78 / ESP: 1063,22 / FIN: 1170,10 / FRK: 3439,76 / GBE: 805,45 / GRC: 530,32 / IRL: 97,78; COMM / ITA: 1306,56 / LUX: 14,59 / NLD: 563,51 / PRT: 322,48 / SWE: 1535,7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7</xdr:colOff>
                <xdr:row>10</xdr:row>
                <xdr:rowOff>8</xdr:rowOff>
              </xdr:to>
            </anchor>
          </commentPr>
        </mc:Choice>
        <mc:Fallback/>
      </mc:AlternateContent>
    </comment>
    <comment ref="C12" authorId="0">
      <text>
        <r>
          <rPr>
            <b val="true"/>
            <sz val="8"/>
            <color rgb="FF000000"/>
            <rFont val="Tahoma"/>
            <family val="2"/>
          </rPr>
          <t xml:space="preserve">AUT: 177,34 / BEL: 89,84 / DEU: 683,69 / DNM: 15,41 / ESP: 20,47 / FIN: 200,81 / FRK: 1722,76 / GBE: 369,91 / GRC: 3,12 / IRL: 11,37 / ITA: 180,42 / LUX: 9,67 / NLD: 11,94 / PRT: 99,32 / SWE: 287,3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70</xdr:colOff>
                <xdr:row>11</xdr:row>
                <xdr:rowOff>8</xdr:rowOff>
              </xdr:to>
            </anchor>
          </commentPr>
        </mc:Choice>
        <mc:Fallback/>
      </mc:AlternateContent>
    </comment>
    <comment ref="C13" authorId="0">
      <text>
        <r>
          <rPr>
            <b val="true"/>
            <sz val="8"/>
            <color rgb="FF000000"/>
            <rFont val="Tahoma"/>
            <family val="2"/>
          </rPr>
          <t xml:space="preserve">AUT: 19,70 / BEL: 8,96 / DEU: 42,20; EF:CS; MA:CS / DNM: 0,3469 / ESP: 0,5403 / FIN: 169,13 / FRK: 158,43 / GBE: 13,35 / GRC: 0,8099 / IRL: 1,08; COMM / ITA: 14,44 / LUX: 1,61 / NLD: 1,34 / PRT: 22,91 / SWE: 188,64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90</xdr:colOff>
                <xdr:row>12</xdr:row>
                <xdr:rowOff>8</xdr:rowOff>
              </xdr:to>
            </anchor>
          </commentPr>
        </mc:Choice>
        <mc:Fallback/>
      </mc:AlternateContent>
    </comment>
    <comment ref="C14" authorId="0">
      <text>
        <r>
          <rPr>
            <b val="true"/>
            <sz val="8"/>
            <color rgb="FF000000"/>
            <rFont val="Tahoma"/>
            <family val="2"/>
          </rPr>
          <t xml:space="preserve">AUT: 141,66 / BEL: 35,61 / DEU: 500,22; EF:CS; MA:CS / DNM: 8,61 / ESP: 14,43 / FIN: 17,49 / FRK: 600,65 / GBE: 79,66 / GRC: NE; EF:NA; MA:NA / IRL: 0,8010; COMM / ITA: 90,48 / LUX: 2,66 / NLD: 2,75 / PRT: 49,34 / SWE: 79,6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77</xdr:colOff>
                <xdr:row>13</xdr:row>
                <xdr:rowOff>8</xdr:rowOff>
              </xdr:to>
            </anchor>
          </commentPr>
        </mc:Choice>
        <mc:Fallback/>
      </mc:AlternateContent>
    </comment>
    <comment ref="C15" authorId="0">
      <text>
        <r>
          <rPr>
            <b val="true"/>
            <sz val="8"/>
            <color rgb="FF000000"/>
            <rFont val="Tahoma"/>
            <family val="2"/>
          </rPr>
          <t xml:space="preserve">AUT: 15,98 / BEL: 41,42 / DEU: 120,51; EF:CS; MA:CS / DNM: 6,44 / ESP: 2,25 / FIN: 9,29 / FRK: 927,01 / GBE: 276,91 / GRC: 2,23 / IRL: 8,91; COMM / ITA: 75,50 / LUX: 5,20 / NLD: 7,54 / PRT: 8,20 / SWE: 12,16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44</xdr:colOff>
                <xdr:row>14</xdr:row>
                <xdr:rowOff>8</xdr:rowOff>
              </xdr:to>
            </anchor>
          </commentPr>
        </mc:Choice>
        <mc:Fallback/>
      </mc:AlternateContent>
    </comment>
    <comment ref="C16" authorId="0">
      <text>
        <r>
          <rPr>
            <b val="true"/>
            <sz val="8"/>
            <color rgb="FF000000"/>
            <rFont val="Tahoma"/>
            <family val="2"/>
          </rPr>
          <t xml:space="preserve">AUT: NO; EF:NA; MA:NA / BEL: 0,8735 / DEU: 16,31; EF:CS; MA:CS / DNM: 0,0193 / ESP: NO; EF:NA; MA:NA / FIN: 3,34 / FRK: 28,60 / GBE: NO; EF:NA; MA:NA / GRC: NO; EF:NA; MA:NA / IRL: NO; EF:NA; MA:NA / ITA: NO; EF:NA; MA:NA / LUX: 0,1287 / NLD: 0,2882 / PRT: 0,1853 / SWE: 5,51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27</xdr:colOff>
                <xdr:row>15</xdr:row>
                <xdr:rowOff>8</xdr:rowOff>
              </xdr:to>
            </anchor>
          </commentPr>
        </mc:Choice>
        <mc:Fallback/>
      </mc:AlternateContent>
    </comment>
    <comment ref="C17" authorId="0">
      <text>
        <r>
          <rPr>
            <b val="true"/>
            <sz val="8"/>
            <color rgb="FF000000"/>
            <rFont val="Tahoma"/>
            <family val="2"/>
          </rPr>
          <t xml:space="preserve">AUT: NO / BEL: 2,98 / DEU: 4,44; EF:CS; MA:CS / DNM: NA / ESP: 3,25 / FIN: 1,55 / FRK: 8,08 / GBE: NO; EF:NA; MA:NA / GRC: 0,0761 / IRL: 0,5812; COMM / ITA: NO; EF:NA; MA:NA / LUX: 0,0778 / NLD: 0,0274 / PRT: 18,69 / SWE: 1,4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22</xdr:colOff>
                <xdr:row>16</xdr:row>
                <xdr:rowOff>8</xdr:rowOff>
              </xdr:to>
            </anchor>
          </commentPr>
        </mc:Choice>
        <mc:Fallback/>
      </mc:AlternateContent>
    </comment>
    <comment ref="I10" authorId="0">
      <text>
        <r>
          <rPr>
            <b val="true"/>
            <sz val="8"/>
            <color rgb="FF000000"/>
            <rFont val="Tahoma"/>
            <family val="2"/>
          </rPr>
          <t xml:space="preserve">AUT: 117,41 / BEL: NO; EF:NA; MA:NA / DEU: 802,61 / DNM: 3,69 / ESP: IE,NE,NO; EF:NA; MA:NA / FIN: NE; EF:NA; MA:NA / FRK: NO; EF:NA; MA:NA / GBE: 14,58 / GRC: NE,NO; EF:NA; MA:NA / IRL: NE,NO; EF:NA; MA:NA / ITA: NE,NO; EF:NA; MA:NA / LUX: 2,00 / NLD: NE; EF:NA; MA:NA / PRT: NO; EF:NA; MA:NA / SWE: 4,05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15</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CS; MA:T1,CS / DNM: NA; EF:NA; MA:NA / ESP: NE; EF:NA; MA:NA; COMM / FIN: NE; EF:NA; MA:NA; COMM / FRK: NO; EF:NA; MA:NA / GBE: NO; EF:NA; MA:NA / GRC: NE; EF:NA; MA:NA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6</xdr:colOff>
                <xdr:row>10</xdr:row>
                <xdr:rowOff>8</xdr:rowOff>
              </xdr:to>
            </anchor>
          </commentPr>
        </mc:Choice>
        <mc:Fallback/>
      </mc:AlternateContent>
    </comment>
    <comment ref="I12" authorId="0">
      <text>
        <r>
          <rPr>
            <b val="true"/>
            <sz val="8"/>
            <color rgb="FF000000"/>
            <rFont val="Tahoma"/>
            <family val="2"/>
          </rPr>
          <t xml:space="preserve">AUT: 117,41 / BEL: NO; EF:NA; MA:NA / DEU: 802,61 / DNM: 3,69 / ESP: IE,NO; EF:NA; MA:NA / FIN: NE; EF:NA; MA:NA / FRK: NO; EF:NA; MA:NA / GBE: 14,58 / GRC: NO; EF:NA; MA:NA / IRL: NO; EF:NA; MA:NA / ITA: NO; EF:NA; MA:NA / LUX: 2,00 / NLD: NE; EF:NA; MA:NA / PRT: NO; EF:NA; MA:NA / SWE: 4,05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4</xdr:colOff>
                <xdr:row>11</xdr:row>
                <xdr:rowOff>8</xdr:rowOff>
              </xdr:to>
            </anchor>
          </commentPr>
        </mc:Choice>
        <mc:Fallback/>
      </mc:AlternateContent>
    </comment>
    <comment ref="I13" authorId="0">
      <text>
        <r>
          <rPr>
            <b val="true"/>
            <sz val="8"/>
            <color rgb="FF000000"/>
            <rFont val="Tahoma"/>
            <family val="2"/>
          </rPr>
          <t xml:space="preserve">AUT: 11,47 / BEL: NO; EF:NA; MA:NA / DEU: 13,86; EF:CS; MA:D,T2 / DNM: 0,0979 / ESP: NO; EF:NA; MA:NA / FIN: NE; EF:NA; MA:NA; COMM / FRK: NO; EF:NA; MA:NA / GBE: IE; EF:NA; MA:NA / GRC: NO; EF:NA; MA:NA / IRL: NO; EF:NA; MA:NA / ITA: NO; EF:NA; MA:NA / LUX: 0,3255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25</xdr:colOff>
                <xdr:row>12</xdr:row>
                <xdr:rowOff>8</xdr:rowOff>
              </xdr:to>
            </anchor>
          </commentPr>
        </mc:Choice>
        <mc:Fallback/>
      </mc:AlternateContent>
    </comment>
    <comment ref="I14" authorId="0">
      <text>
        <r>
          <rPr>
            <b val="true"/>
            <sz val="8"/>
            <color rgb="FF000000"/>
            <rFont val="Tahoma"/>
            <family val="2"/>
          </rPr>
          <t xml:space="preserve">AUT: 95,18 / BEL: NO; EF:NA; MA:NA / DEU: 646,39; EF:CS; MA:CS / DNM: 2,54 / ESP: IE; EF:NA; MA:NA; COMM / FIN: NE; EF:NA; MA:NA; COMM / FRK: NO; EF:NA; MA:NA / GBE: 6,74 / GRC: NO; EF:NA; MA:NA / IRL: NO; EF:NA; MA:NA / ITA: NO; EF:NA; MA:NA / LUX: 0,4987 / NLD: NE; EF:NA; MA:NA; COMM / PRT: NO / SWE: 1,12;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38</xdr:colOff>
                <xdr:row>13</xdr:row>
                <xdr:rowOff>8</xdr:rowOff>
              </xdr:to>
            </anchor>
          </commentPr>
        </mc:Choice>
        <mc:Fallback/>
      </mc:AlternateContent>
    </comment>
    <comment ref="I15" authorId="0">
      <text>
        <r>
          <rPr>
            <b val="true"/>
            <sz val="8"/>
            <color rgb="FF000000"/>
            <rFont val="Tahoma"/>
            <family val="2"/>
          </rPr>
          <t xml:space="preserve">AUT: 10,76 / BEL: NO; EF:NA; MA:NA / DEU: 136,22; EF:CS; MA:CS / DNM: 1,06 / ESP: IE; EF:NA; MA:NA; COMM / FIN: NE; EF:NA; MA:NA; COMM / FRK: NO; EF:NA; MA:NA / GBE: 7,85 / GRC: NO; EF:NA; MA:NA / IRL: NO; EF:NA; MA:NA / ITA: NO; EF:NA; MA:NA / LUX: 1,15 / NLD: NE; EF:NA; MA:NA; COMM / PRT: NO / SWE: 2,92;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19</xdr:colOff>
                <xdr:row>14</xdr:row>
                <xdr:rowOff>8</xdr:rowOff>
              </xdr:to>
            </anchor>
          </commentPr>
        </mc:Choice>
        <mc:Fallback/>
      </mc:AlternateContent>
    </comment>
    <comment ref="I16" authorId="0">
      <text>
        <r>
          <rPr>
            <b val="true"/>
            <sz val="8"/>
            <color rgb="FF000000"/>
            <rFont val="Tahoma"/>
            <family val="2"/>
          </rPr>
          <t xml:space="preserve">AUT: NO; EF:NA; MA:NA / BEL: NO; EF:NA; MA:NA / DEU: 5,08; EF:CS; MA:CS / DNM: NA / ESP: NO; EF:NA; MA:NA / FIN: NE; EF:NA; MA:NA; COMM / FRK: NO; EF:NA; MA:NA / GBE: NO; EF:NA; MA:NA / GRC: NO; EF:NA; MA:NA / IRL: NO; EF:NA; MA:NA / ITA: NO; EF:NA; MA:NA / LUX: 0,022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36</xdr:colOff>
                <xdr:row>15</xdr:row>
                <xdr:rowOff>8</xdr:rowOff>
              </xdr:to>
            </anchor>
          </commentPr>
        </mc:Choice>
        <mc:Fallback/>
      </mc:AlternateContent>
    </comment>
    <comment ref="I17" authorId="0">
      <text>
        <r>
          <rPr>
            <b val="true"/>
            <sz val="8"/>
            <color rgb="FF000000"/>
            <rFont val="Tahoma"/>
            <family val="2"/>
          </rPr>
          <t xml:space="preserve">AUT: NO / BEL: NO; EF:NA; MA:NA / DEU: 1,07; EF:CS; MA:CS / DNM: NA; EF:NA; MA:NA / ESP: IE; EF:NA; MA:NA; COMM / FIN: NE; EF:NA; MA:NA; COMM / FRK: NO; EF:NA; MA:NA / GBE: NO; EF:NA; MA:NA / GRC: NO; EF:NA; MA:NA / IRL: NO; EF:NA; MA:NA / ITA: NO; EF:NA; MA:NA / LUX: 0,0121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5</xdr:col>
                <xdr:colOff>14</xdr:colOff>
                <xdr:row>16</xdr:row>
                <xdr:rowOff>8</xdr:rowOff>
              </xdr:to>
            </anchor>
          </commentPr>
        </mc:Choice>
        <mc:Fallback/>
      </mc:AlternateContent>
    </comment>
    <comment ref="J10" authorId="0">
      <text>
        <r>
          <rPr>
            <b val="true"/>
            <sz val="8"/>
            <color rgb="FF000000"/>
            <rFont val="Tahoma"/>
            <family val="2"/>
          </rPr>
          <t xml:space="preserve">AUT: -84,76 / BEL: -51,36 / DEU: -500,92 / DNM: -10,67 / ESP: -134,28 / FIN: -515,36 / FRK: -866,96 / GBE: -36,70 / GRC: -3,34 / IRL: -13,00 / ITA: -252,30 / LUX: -11,06 / NLD: -173,93 / PRT: -62,50 / SWE: -28,8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7</xdr:col>
                <xdr:colOff>33</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CS; MA:T1,CS / DNM: NA; EF:NA; MA:NA / ESP: NE; EF:NA; MA:NA; COMM / FIN: NE; EF:NA; MA:NA; COMM / FRK: NO; EF:NA; MA:NA / GBE: NO / GRC: NE; EF:NA; MA:NA / IRL: NE; EF:NA; MA:NA; COMM / ITA: NE; EF:NA; MA:NA; COMM / LUX: NE; EF:NA; MA:NA; COMM / NLD: NE; EF:NA; MA:NA; COMM / PRT: NO / SWE: -11,85;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0</xdr:col>
                <xdr:colOff>15</xdr:colOff>
                <xdr:row>10</xdr:row>
                <xdr:rowOff>8</xdr:rowOff>
              </xdr:to>
            </anchor>
          </commentPr>
        </mc:Choice>
        <mc:Fallback/>
      </mc:AlternateContent>
    </comment>
    <comment ref="J12" authorId="0">
      <text>
        <r>
          <rPr>
            <b val="true"/>
            <sz val="8"/>
            <color rgb="FF000000"/>
            <rFont val="Tahoma"/>
            <family val="2"/>
          </rPr>
          <t xml:space="preserve">AUT: -84,76 / BEL: -51,36 / DEU: -500,92 / DNM: -10,67 / ESP: -134,28 / FIN: -515,36 / FRK: -866,96 / GBE: -36,70 / GRC: -3,34 / IRL: -13,00 / ITA: -252,30 / LUX: -11,06 / NLD: -173,93 / PRT: -62,50 / SWE: -16,98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7</xdr:col>
                <xdr:colOff>30</xdr:colOff>
                <xdr:row>11</xdr:row>
                <xdr:rowOff>8</xdr:rowOff>
              </xdr:to>
            </anchor>
          </commentPr>
        </mc:Choice>
        <mc:Fallback/>
      </mc:AlternateContent>
    </comment>
    <comment ref="J13" authorId="0">
      <text>
        <r>
          <rPr>
            <b val="true"/>
            <sz val="8"/>
            <color rgb="FF000000"/>
            <rFont val="Tahoma"/>
            <family val="2"/>
          </rPr>
          <t xml:space="preserve">AUT: -23,01 / BEL: -51,36 / DEU: -33,75; EF:CS; MA:D,T2 / DNM: -1,79 / ESP: -15,06 / FIN: -515,36 / FRK: -866,96 / GBE: -36,70 / GRC: -0,9330 / IRL: -5,78 / ITA: -37,85 / LUX: -7,75 / NLD: -108,92 / PRT: -42,84; EF:CS, D; MA:T2 / SWE: -16,98;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2</xdr:col>
                <xdr:colOff>29</xdr:colOff>
                <xdr:row>12</xdr:row>
                <xdr:rowOff>8</xdr:rowOff>
              </xdr:to>
            </anchor>
          </commentPr>
        </mc:Choice>
        <mc:Fallback/>
      </mc:AlternateContent>
    </comment>
    <comment ref="J14" authorId="0">
      <text>
        <r>
          <rPr>
            <b val="true"/>
            <sz val="8"/>
            <color rgb="FF000000"/>
            <rFont val="Tahoma"/>
            <family val="2"/>
          </rPr>
          <t xml:space="preserve">AUT: -56,25 / BEL: NO; EF:NA; MA:NA / DEU: -339,42; EF:CS; MA:CS / DNM: -6,85 / ESP: -72,13 / FIN: NE; EF:NA; MA:NA; COMM / FRK: NO; EF:NA; MA:NA / GBE: NO; EF:NA; MA:NA / GRC: NE; EF:NA; MA:NA / IRL: -0,4743 / ITA: -214,45 / LUX: -1,44 / NLD: -13,73 / PRT: -6,23; EF:CR, OTH,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1</xdr:col>
                <xdr:colOff>15</xdr:colOff>
                <xdr:row>13</xdr:row>
                <xdr:rowOff>8</xdr:rowOff>
              </xdr:to>
            </anchor>
          </commentPr>
        </mc:Choice>
        <mc:Fallback/>
      </mc:AlternateContent>
    </comment>
    <comment ref="J15" authorId="0">
      <text>
        <r>
          <rPr>
            <b val="true"/>
            <sz val="8"/>
            <color rgb="FF000000"/>
            <rFont val="Tahoma"/>
            <family val="2"/>
          </rPr>
          <t xml:space="preserve">AUT: -5,50 / BEL: NO; EF:NA; MA:NA / DEU: -122,14; EF:CS; MA:CS / DNM: -2,01 / ESP: -1,80 / FIN: NE; EF:NA; MA:NA; COMM / FRK: NO; EF:NA; MA:NA / GBE: NO; EF:NA; MA:NA / GRC: -2,41 / IRL: -6,33 / ITA: NO; EF:NA; MA:NA / LUX: -1,87 / NLD: -51,28 / PRT: -1,18;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42</xdr:colOff>
                <xdr:row>14</xdr:row>
                <xdr:rowOff>8</xdr:rowOff>
              </xdr:to>
            </anchor>
          </commentPr>
        </mc:Choice>
        <mc:Fallback/>
      </mc:AlternateContent>
    </comment>
    <comment ref="J16" authorId="0">
      <text>
        <r>
          <rPr>
            <b val="true"/>
            <sz val="8"/>
            <color rgb="FF000000"/>
            <rFont val="Tahoma"/>
            <family val="2"/>
          </rPr>
          <t xml:space="preserve">AUT: NO; EF:NA; MA:NA / BEL: NO; EF:NA; MA:NA / DEU: -5,61; EF:CS; MA:CS / DNM: -0,0203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7</xdr:col>
                <xdr:colOff>54</xdr:colOff>
                <xdr:row>15</xdr:row>
                <xdr:rowOff>8</xdr:rowOff>
              </xdr:to>
            </anchor>
          </commentPr>
        </mc:Choice>
        <mc:Fallback/>
      </mc:AlternateContent>
    </comment>
    <comment ref="J17" authorId="0">
      <text>
        <r>
          <rPr>
            <b val="true"/>
            <sz val="8"/>
            <color rgb="FF000000"/>
            <rFont val="Tahoma"/>
            <family val="2"/>
          </rPr>
          <t xml:space="preserve">AUT: NO / BEL: NO; EF:NA; MA:NA / DEU: NO; EF:CS; MA:CS / DNM: NA; EF:NA; MA:NA / ESP: -45,28 / FIN: NE; EF:NA; MA:NA; COMM / FRK: NO; EF:NA; MA:NA / GBE: NO / GRC: NO; EF:NA; MA:NA / IRL: -0,4130 / ITA: NO; EF:NA; MA:NA / LUX: NO; EF:NA; MA:NA / NLD: NE; EF:NA; MA:NA; COMM / PRT: -12,26; EF:CS,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5</xdr:colOff>
                <xdr:row>16</xdr:row>
                <xdr:rowOff>8</xdr:rowOff>
              </xdr:to>
            </anchor>
          </commentPr>
        </mc:Choice>
        <mc:Fallback/>
      </mc:AlternateContent>
    </comment>
    <comment ref="K10" authorId="0">
      <text>
        <r>
          <rPr>
            <b val="true"/>
            <sz val="8"/>
            <color rgb="FF000000"/>
            <rFont val="Tahoma"/>
            <family val="2"/>
          </rPr>
          <t xml:space="preserve">AUT: 32,65 / BEL: -51,36 / DEU: 301,69 / DNM: -6,98 / ESP: -134,28 / FIN: -515,36 / FRK: -866,96 / GBE: -22,12 / GRC: -3,34 / IRL: -13,00 / ITA: -252,30 / LUX: -9,05 / NLD: -173,93 / PRT: -62,50 / SWE: -24,79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37</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11,85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2</xdr:colOff>
                <xdr:row>10</xdr:row>
                <xdr:rowOff>8</xdr:rowOff>
              </xdr:to>
            </anchor>
          </commentPr>
        </mc:Choice>
        <mc:Fallback/>
      </mc:AlternateContent>
    </comment>
    <comment ref="K12" authorId="0">
      <text>
        <r>
          <rPr>
            <b val="true"/>
            <sz val="8"/>
            <color rgb="FF000000"/>
            <rFont val="Tahoma"/>
            <family val="2"/>
          </rPr>
          <t xml:space="preserve">AUT: 32,65 / BEL: -51,36 / DEU: 301,69 / DNM: -6,98 / ESP: -134,28 / FIN: -515,36 / FRK: -866,96 / GBE: -22,12 / GRC: -3,34 / IRL: -13,00 / ITA: -252,30 / LUX: -9,05 / NLD: -173,93 / PRT: -62,50 / SWE: -12,94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35</xdr:colOff>
                <xdr:row>11</xdr:row>
                <xdr:rowOff>8</xdr:rowOff>
              </xdr:to>
            </anchor>
          </commentPr>
        </mc:Choice>
        <mc:Fallback/>
      </mc:AlternateContent>
    </comment>
    <comment ref="K13" authorId="0">
      <text>
        <r>
          <rPr>
            <b val="true"/>
            <sz val="8"/>
            <color rgb="FF000000"/>
            <rFont val="Tahoma"/>
            <family val="2"/>
          </rPr>
          <t xml:space="preserve">AUT: -11,54 / BEL: -51,36 / DEU: -19,89 / DNM: -1,69 / ESP: -15,06 / FIN: -515,36 / FRK: -866,96 / GBE: -36,70 / GRC: -0,9330 / IRL: -5,78 / ITA: -37,85 / LUX: -7,42 / NLD: -108,92 / PRT: -42,84 / SWE: -16,98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8</xdr:col>
                <xdr:colOff>27</xdr:colOff>
                <xdr:row>12</xdr:row>
                <xdr:rowOff>8</xdr:rowOff>
              </xdr:to>
            </anchor>
          </commentPr>
        </mc:Choice>
        <mc:Fallback/>
      </mc:AlternateContent>
    </comment>
    <comment ref="K14" authorId="0">
      <text>
        <r>
          <rPr>
            <b val="true"/>
            <sz val="8"/>
            <color rgb="FF000000"/>
            <rFont val="Tahoma"/>
            <family val="2"/>
          </rPr>
          <t xml:space="preserve">AUT: 38,93 / BEL: NO; EF:NA; MA:NA / DEU: 306,97 / DNM: -4,31 / ESP: -72,13 / FIN: NE; EF:NA; MA:NA; COMM / FRK: NO; EF:NA; MA:NA / GBE: 6,74 / GRC: NE,NO; EF:NA; MA:NA / IRL: -0,4743 / ITA: -214,45 / LUX: -0,9455 / NLD: -13,73 / PRT: -6,23 / SWE: 1,1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4</xdr:col>
                <xdr:colOff>56</xdr:colOff>
                <xdr:row>13</xdr:row>
                <xdr:rowOff>8</xdr:rowOff>
              </xdr:to>
            </anchor>
          </commentPr>
        </mc:Choice>
        <mc:Fallback/>
      </mc:AlternateContent>
    </comment>
    <comment ref="K15" authorId="0">
      <text>
        <r>
          <rPr>
            <b val="true"/>
            <sz val="8"/>
            <color rgb="FF000000"/>
            <rFont val="Tahoma"/>
            <family val="2"/>
          </rPr>
          <t xml:space="preserve">AUT: 5,26 / BEL: NO; EF:NA; MA:NA / DEU: 14,08 / DNM: -0,9535 / ESP: -1,80 / FIN: NE; EF:NA; MA:NA; COMM / FRK: NO; EF:NA; MA:NA / GBE: 7,85 / GRC: -2,41 / IRL: -6,33 / ITA: NO; EF:NA; MA:NA / LUX: -0,7225 / NLD: -51,28 / PRT: -1,18 / SWE: 2,9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3</xdr:col>
                <xdr:colOff>56</xdr:colOff>
                <xdr:row>14</xdr:row>
                <xdr:rowOff>8</xdr:rowOff>
              </xdr:to>
            </anchor>
          </commentPr>
        </mc:Choice>
        <mc:Fallback/>
      </mc:AlternateContent>
    </comment>
    <comment ref="K16" authorId="0">
      <text>
        <r>
          <rPr>
            <b val="true"/>
            <sz val="8"/>
            <color rgb="FF000000"/>
            <rFont val="Tahoma"/>
            <family val="2"/>
          </rPr>
          <t xml:space="preserve">AUT: NO; EF:NA; MA:NA / BEL: NO; EF:NA; MA:NA / DEU: -0,5325 / DNM: -0,0203 / ESP: NO; EF:NA; MA:NA / FIN: NE; EF:NA; MA:NA / FRK: NO; EF:NA; MA:NA / GBE: NO; EF:NA; MA:NA / GRC: NO; EF:NA; MA:NA / IRL: NO; EF:NA; MA:NA / ITA: NO; EF:NA; MA:NA / LUX: 0,022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42</xdr:colOff>
                <xdr:row>15</xdr:row>
                <xdr:rowOff>8</xdr:rowOff>
              </xdr:to>
            </anchor>
          </commentPr>
        </mc:Choice>
        <mc:Fallback/>
      </mc:AlternateContent>
    </comment>
    <comment ref="K17" authorId="0">
      <text>
        <r>
          <rPr>
            <b val="true"/>
            <sz val="8"/>
            <color rgb="FF000000"/>
            <rFont val="Tahoma"/>
            <family val="2"/>
          </rPr>
          <t xml:space="preserve">AUT: NO / BEL: NO; EF:NA; MA:NA / DEU: 1,07 / DNM: NA; EF:NA; MA:NA / ESP: -45,28 / FIN: NE; EF:NA; MA:NA / FRK: NO; EF:NA; MA:NA / GBE: NO; EF:NA; MA:NA / GRC: NO; EF:NA; MA:NA / IRL: -0,4130 / ITA: NO; EF:NA; MA:NA / LUX: 0,0121 / NLD: NE; EF:NA; MA:NA / PRT: -12,26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0</xdr:col>
                <xdr:colOff>40</xdr:colOff>
                <xdr:row>16</xdr:row>
                <xdr:rowOff>8</xdr:rowOff>
              </xdr:to>
            </anchor>
          </commentPr>
        </mc:Choice>
        <mc:Fallback/>
      </mc:AlternateContent>
    </comment>
    <comment ref="L10" authorId="0">
      <text>
        <r>
          <rPr>
            <b val="true"/>
            <sz val="8"/>
            <color rgb="FF000000"/>
            <rFont val="Tahoma"/>
            <family val="2"/>
          </rPr>
          <t xml:space="preserve">AUT: -26,80; EF:CS; MA:T2 / BEL: -4,75; EF:CS; MA:CS,T1 / DEU: -21,51; EF:CS; MA:CS,D,T2 / DNM: -0,2487; EF:CS,D; MA:CS,T1 / ESP: -4,80; EF:CS,D; MA:T1,T2 / FIN: -9,38; EF:CS; MA:T2 / FRK: -93,71; EF:CS; MA:T2,T3 / GBE: -4,21; EF:CS; MA:CS,T3 / GRC: -0,3133; EF:CS,D; MA:T1,T2 / IRL: -0,8585; EF:CS,D; MA:T1,T2,T3 / ITA: -3,58; EF:CS,D; MA:T1 / LUX: -0,1042; EF:CS,D; MA:T1 / NLD: -34,21; EF:D; MA:T1 / PRT: -6,70; EF:CS,D; MA:T2 / SWE: -227,08;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9</xdr:col>
                <xdr:colOff>16</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5</xdr:col>
                <xdr:colOff>33</xdr:colOff>
                <xdr:row>10</xdr:row>
                <xdr:rowOff>8</xdr:rowOff>
              </xdr:to>
            </anchor>
          </commentPr>
        </mc:Choice>
        <mc:Fallback/>
      </mc:AlternateContent>
    </comment>
    <comment ref="L12" authorId="0">
      <text>
        <r>
          <rPr>
            <b val="true"/>
            <sz val="8"/>
            <color rgb="FF000000"/>
            <rFont val="Tahoma"/>
            <family val="2"/>
          </rPr>
          <t xml:space="preserve">AUT: -26,80; EF:CS; MA:T2 / BEL: -4,75; EF:CS; MA:CS,T1 / DEU: -21,51; EF:CS; MA:CS,D,T2 / DNM: -0,2487; EF:CS,D; MA:CS,T1 / ESP: -4,80; EF:CS,D; MA:T1,T2 / FIN: -9,38; EF:CS; MA:T2 / FRK: -93,71; EF:CS; MA:T2,T3 / GBE: -4,21; EF:CS; MA:CS,T3 / GRC: -0,3133; EF:CS,D; MA:T1,T2 / IRL: -0,8585; EF:CS,D; MA:T1,T2,T3 / ITA: -3,58; EF:CS,D; MA:T1 / LUX: -0,1042; EF:CS,D; MA:T1 / NLD: -34,21; EF:D; MA:T1 / PRT: -6,70; EF:CS,D; MA:T2 / SWE: -227,08;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16</xdr:colOff>
                <xdr:row>11</xdr:row>
                <xdr:rowOff>8</xdr:rowOff>
              </xdr:to>
            </anchor>
          </commentPr>
        </mc:Choice>
        <mc:Fallback/>
      </mc:AlternateContent>
    </comment>
    <comment ref="L13" authorId="0">
      <text>
        <r>
          <rPr>
            <b val="true"/>
            <sz val="8"/>
            <color rgb="FF000000"/>
            <rFont val="Tahoma"/>
            <family val="2"/>
          </rPr>
          <t xml:space="preserve">AUT: -26,80; EF:CS; MA:T2 / BEL: -4,75; EF:CS; MA:CS,T1 / DEU: -21,51; EF:CS; MA:CS,D,T2 / DNM: -0,2487; EF:CS; MA:CS / ESP: -4,80; EF:CS,D; MA:T1,T2 / FIN: -9,38; EF:CS; MA:T2 / FRK: -93,71; EF:CS; MA:T2,T3 / GBE: -4,21; EF:CS; MA:CS,T3 / GRC: -0,3133; EF:CS,D; MA:T1,T2 / IRL: -0,8585; EF:CS,D; MA:T1,T2,T3 / ITA: -3,58; EF:CS,D; MA:T1 / LUX: -0,1042; EF:CS,D; MA:T1 / NLD: -34,21; EF:D; MA:T1 / PRT: -2,79; EF:CS,D; MA:T2 / SWE: -226,83;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8</xdr:col>
                <xdr:colOff>44</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EF:CS; MA:T1 / ESP: NO; EF:D; MA:T1 / FIN: NE; EF:NA; MA:NA; COMM / FRK: NO; EF:CS; MA:T2,T3 / GBE: IE; EF:CS; MA:CS,T3 / GRC: NO; EF:NA; MA:NA / IRL: NO; EF:D; MA:T1 / ITA: NE; EF:CS,D; MA:T1; COMM / LUX: NO; EF:CS,D; MA:T1 / NLD: NE; EF:D; MA:T1; COMM / PRT: -0,8215; EF:CS; MA:T2 / SWE: -0,1961;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4</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EF:CS,D; MA:T1 / ESP: NO; EF:D; MA:T1 / FIN: NE; EF:NA; MA:NA; COMM / FRK: NO; EF:CS; MA:T2,T3 / GBE: IE; EF:CS; MA:CS,T3 / GRC: NO; EF:CS; MA:T2 / IRL: NO; EF:D; MA:T1 / ITA: NE; EF:NA; MA:NA; COMM / LUX: NO; EF:CS,D; MA:T1 / NLD: NE; EF:D; MA:T1; COMM / PRT: -0,1699; EF:CS; MA:T2 / SWE: -0,0300;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12</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D; MA:T1 / ESP: NO; EF:NA; MA:NA / FIN: NE; EF:NA; MA:NA; COMM / FRK: NO; EF:CS; MA:T2,T3 / GBE: NO; EF:NA; MA:NA / GRC: NO; EF:NA; MA:NA / IRL: NO; EF:NA; MA:NA / ITA: NO; EF:NA; MA:NA / LUX: NO; EF:CS; MA:T1 / NLD: NE; EF:NA; MA:NA; COMM / PRT: NO; EF:NA; MA:NA / SWE: -0,0136;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29</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CS; MA:T1 / FIN: NE; EF:NA; MA:NA; COMM / FRK: NO / GBE: NO; EF:NA; MA:NA / GRC: NO; EF:NA; MA:NA / IRL: NO; EF:D; MA:T1 / ITA: NO; EF:NA; MA:NA / LUX: NO; EF:CS; MA:T1 / NLD: NE; EF:NA; MA:NA; COMM / PRT: -2,92; EF:CS,D; MA:T2 / SWE: -0,0035;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1</xdr:colOff>
                <xdr:row>16</xdr:row>
                <xdr:rowOff>8</xdr:rowOff>
              </xdr:to>
            </anchor>
          </commentPr>
        </mc:Choice>
        <mc:Fallback/>
      </mc:AlternateContent>
    </comment>
    <comment ref="M10" authorId="0">
      <text>
        <r>
          <rPr>
            <b val="true"/>
            <sz val="8"/>
            <color rgb="FF000000"/>
            <rFont val="Tahoma"/>
            <family val="2"/>
          </rPr>
          <t xml:space="preserve">AUT: -77,25 / BEL: -118,29 / DEU: -714,94 / DNM: -4,73 / ESP: -8,32 / FIN: -42,80 / FRK: -2624,96 / GBE: -1675,12 / GRC: -0,6685 / IRL: NO; EF:NA; MA:NA / ITA: -657,65 / LUX: -21,74 / NLD: NE; EF:NA; MA:NA / PRT: -305,11 / SWE: -500,64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5</xdr:col>
                <xdr:colOff>4</xdr:colOff>
                <xdr:row>9</xdr:row>
                <xdr:rowOff>8</xdr:rowOff>
              </xdr:to>
            </anchor>
          </commentPr>
        </mc:Choice>
        <mc:Fallback/>
      </mc:AlternateContent>
    </comment>
    <comment ref="M11" authorId="0">
      <text>
        <r>
          <rPr>
            <b val="true"/>
            <sz val="8"/>
            <color rgb="FF000000"/>
            <rFont val="Tahoma"/>
            <family val="2"/>
          </rPr>
          <t xml:space="preserve">AUT: NE; EF:NA; MA:NA / BEL: NO; EF:NA; MA:NA / DEU: -438,40; EF:CS; MA:CS / DNM: NA; EF:NA; MA:NA / ESP: NE; EF:NA; MA:NA; COMM / FIN: NE; EF:NA; MA:NA; COMM / FRK: NO; EF:NA; MA:NA / GBE: -644,17 / GRC: NO; EF:NA; MA:NA / IRL: NO; EF:NA; MA:NA / ITA: NE; EF:NA; MA:NA; COMM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2</xdr:colOff>
                <xdr:row>10</xdr:row>
                <xdr:rowOff>8</xdr:rowOff>
              </xdr:to>
            </anchor>
          </commentPr>
        </mc:Choice>
        <mc:Fallback/>
      </mc:AlternateContent>
    </comment>
    <comment ref="M12" authorId="0">
      <text>
        <r>
          <rPr>
            <b val="true"/>
            <sz val="8"/>
            <color rgb="FF000000"/>
            <rFont val="Tahoma"/>
            <family val="2"/>
          </rPr>
          <t xml:space="preserve">AUT: -77,25 / BEL: -118,29 / DEU: -276,54 / DNM: -4,73 / ESP: -8,32 / FIN: -42,80 / FRK: -2624,96 / GBE: -1030,95 / GRC: -0,6685 / IRL: NO; EF:NA; MA:NA / ITA: -657,65 / LUX: -21,74 / NLD: NE; EF:NA; MA:NA / PRT: -305,11 / SWE: -500,64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8</xdr:colOff>
                <xdr:row>11</xdr:row>
                <xdr:rowOff>8</xdr:rowOff>
              </xdr:to>
            </anchor>
          </commentPr>
        </mc:Choice>
        <mc:Fallback/>
      </mc:AlternateContent>
    </comment>
    <comment ref="M13" authorId="0">
      <text>
        <r>
          <rPr>
            <b val="true"/>
            <sz val="8"/>
            <color rgb="FF000000"/>
            <rFont val="Tahoma"/>
            <family val="2"/>
          </rPr>
          <t xml:space="preserve">AUT: -61,27 / BEL: -19,96 / DEU: -3,47; EF:CS; MA:CS / DNM: -0,1318 / ESP: -8,32 / FIN: -42,80; COMM / FRK: -335,35 / GBE: -4,87 / GRC: -0,6685 / IRL: NO; EF:NA; MA:NA / ITA: -58,98 / LUX: -3,86 / NLD: NE; EF:NA; MA:NA; COMM / PRT: -106,57; EF:CS; MA:T2 / SWE: -245,75;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36</xdr:colOff>
                <xdr:row>12</xdr:row>
                <xdr:rowOff>8</xdr:rowOff>
              </xdr:to>
            </anchor>
          </commentPr>
        </mc:Choice>
        <mc:Fallback/>
      </mc:AlternateContent>
    </comment>
    <comment ref="M14" authorId="0">
      <text>
        <r>
          <rPr>
            <b val="true"/>
            <sz val="8"/>
            <color rgb="FF000000"/>
            <rFont val="Tahoma"/>
            <family val="2"/>
          </rPr>
          <t xml:space="preserve">AUT: NO; EF:NA; MA:NA / BEL: -8,41 / DEU: -94,27; EF:CS; MA:CS / DNM: -2,67 / ESP: NE; EF:NA; MA:NA; COMM / FIN: NE; EF:NA; MA:NA; COMM / FRK: -501,92; EF:NA; MA:NA / GBE: -147,49 / GRC: NO; EF:NA; MA:NA / IRL: NO; EF:NA; MA:NA / ITA: -598,67 / LUX: -3,98 / NLD: NE; EF:NA; MA:NA; COMM / PRT: -113,12; EF:CS; MA:T2 / SWE: -199,03;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50</xdr:colOff>
                <xdr:row>13</xdr:row>
                <xdr:rowOff>8</xdr:rowOff>
              </xdr:to>
            </anchor>
          </commentPr>
        </mc:Choice>
        <mc:Fallback/>
      </mc:AlternateContent>
    </comment>
    <comment ref="M15" authorId="0">
      <text>
        <r>
          <rPr>
            <b val="true"/>
            <sz val="8"/>
            <color rgb="FF000000"/>
            <rFont val="Tahoma"/>
            <family val="2"/>
          </rPr>
          <t xml:space="preserve">AUT: -15,98 / BEL: -87,65 / DEU: -127,09; EF:CS; MA:CS / DNM: -1,93 / ESP: NE; EF:NA; MA:NA; COMM / FIN: NE; EF:NA; MA:NA; COMM / FRK: -1615,88; EF:NA; MA:NA / GBE: -878,59 / GRC: NE; EF:NA; MA:NA / IRL: NO; EF:NA; MA:NA / ITA: NO / LUX: -14,28 / NLD: NE; EF:NA; MA:NA; COMM / PRT: -20,09; EF:CS; MA:T2 / SWE: -33,44;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13</xdr:colOff>
                <xdr:row>14</xdr:row>
                <xdr:rowOff>8</xdr:rowOff>
              </xdr:to>
            </anchor>
          </commentPr>
        </mc:Choice>
        <mc:Fallback/>
      </mc:AlternateContent>
    </comment>
    <comment ref="M16" authorId="0">
      <text>
        <r>
          <rPr>
            <b val="true"/>
            <sz val="8"/>
            <color rgb="FF000000"/>
            <rFont val="Tahoma"/>
            <family val="2"/>
          </rPr>
          <t xml:space="preserve">AUT: NO; EF:NA; MA:NA / BEL: -2,26 / DEU: -52,09; EF:CS; MA:CS / DNM: 0,0005 / ESP: NO; EF:NA; MA:NA / FIN: NE; EF:NA; MA:NA; COMM / FRK: -171,80; EF:NA; MA:NA / GBE: NO; EF:NA; MA:NA / GRC: NO; EF:NA; MA:NA / IRL: NO; EF:NA; MA:NA / ITA: NO; EF:NA; MA:NA / LUX: 0,2383 / NLD: NE; EF:NA; MA:NA; COMM / PRT: NO / SWE: -20,55;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29</xdr:colOff>
                <xdr:row>15</xdr:row>
                <xdr:rowOff>8</xdr:rowOff>
              </xdr:to>
            </anchor>
          </commentPr>
        </mc:Choice>
        <mc:Fallback/>
      </mc:AlternateContent>
    </comment>
    <comment ref="M17" authorId="0">
      <text>
        <r>
          <rPr>
            <b val="true"/>
            <sz val="8"/>
            <color rgb="FF000000"/>
            <rFont val="Tahoma"/>
            <family val="2"/>
          </rPr>
          <t xml:space="preserve">AUT: NO / BEL: NO; EF:NA; MA:NA / DEU: 0,3821; EF:CS; MA:CS / DNM: NA; EF:NA; MA:NA / ESP: NE; EF:NA; MA:NA; COMM / FIN: NE; EF:NA; MA:NA; COMM / FRK: NO; EF:NA; MA:NA / GBE: NO; EF:NA; MA:NA / GRC: NO; EF:NA; MA:NA / IRL: NO; EF:NA; MA:NA / ITA: NO; EF:NA; MA:NA / LUX: 0,1442 / NLD: NE; EF:NA; MA:NA; COMM / PRT: -65,33; EF:CS; MA:T2 / SWE: -1,86;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3</xdr:col>
                <xdr:colOff>13</xdr:colOff>
                <xdr:row>16</xdr:row>
                <xdr:rowOff>8</xdr:rowOff>
              </xdr:to>
            </anchor>
          </commentPr>
        </mc:Choice>
        <mc:Fallback/>
      </mc:AlternateContent>
    </comment>
    <comment ref="N10" authorId="0">
      <text>
        <r>
          <rPr>
            <b val="true"/>
            <sz val="8"/>
            <color rgb="FF000000"/>
            <rFont val="Tahoma"/>
            <family val="2"/>
          </rPr>
          <t xml:space="preserve">AUT: 261,80; EF:CS; MA:T2 / BEL: 639,43; EF:CS; MA:CS,T1 / DEU: 1594,10; EF:CS; MA:CS,D,T2 / DNM: 43,83; EF:CS,D; MA:CS,T1 / ESP: 540,47; EF:CS,D; MA:T1,T2 / FIN: 2080,95; EF:CS; MA:T2 / FRK: 13147,31; EF:CS; MA:T2,T3 / GBE: 6238,66; EF:CS; MA:CS,T3 / GRC: 15,86; EF:CS,D; MA:T1,T2 / IRL: 50,81; EF:CS,D; MA:T1,T2,T3 / ITA: 3349,60; EF:CS,D; MA:T1 / LUX: 113,29; EF:CS,D; MA:T1 / NLD: 763,17; EF:D; MA:T1 / PRT: 1372,47; EF:CS,D; MA:T2 / SWE: 2759,19;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3</xdr:col>
                <xdr:colOff>19</xdr:colOff>
                <xdr:row>9</xdr:row>
                <xdr:rowOff>8</xdr:rowOff>
              </xdr:to>
            </anchor>
          </commentPr>
        </mc:Choice>
        <mc:Fallback/>
      </mc:AlternateContent>
    </comment>
    <comment ref="N11" authorId="0">
      <text>
        <r>
          <rPr>
            <b val="true"/>
            <sz val="8"/>
            <color rgb="FF000000"/>
            <rFont val="Tahoma"/>
            <family val="2"/>
          </rPr>
          <t xml:space="preserve">AUT: NE,NO; EF:NA; MA:NA / BEL: NO; EF:NA; MA:NA / DEU: 1607,46; EF:CS; MA:CS / DNM: NA; EF:NA; MA:NA / ESP: NE; EF:NA; MA:NA / FIN: NE; EF:NA; MA:NA / FRK: NO; EF:NA; MA:NA / GBE: 2361,96; EF:CS; MA:CS,T3 / GRC: NE,NO; EF:NA; MA:NA / IRL: NE,NO; EF:NA; MA:NA / ITA: NE; EF:NA; MA:NA; COMM / LUX: NE; EF:NA; MA:NA / NLD: NE; EF:NA; MA:NA / PRT: NO; EF:NA; MA:NA / SWE: 43,46;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12</xdr:colOff>
                <xdr:row>10</xdr:row>
                <xdr:rowOff>8</xdr:rowOff>
              </xdr:to>
            </anchor>
          </commentPr>
        </mc:Choice>
        <mc:Fallback/>
      </mc:AlternateContent>
    </comment>
    <comment ref="N12" authorId="0">
      <text>
        <r>
          <rPr>
            <b val="true"/>
            <sz val="8"/>
            <color rgb="FF000000"/>
            <rFont val="Tahoma"/>
            <family val="2"/>
          </rPr>
          <t xml:space="preserve">AUT: 261,80; EF:CS; MA:T2 / BEL: 639,43; EF:CS; MA:CS,T1 / DEU: -13,36; EF:CS; MA:CS,D,T2 / DNM: 43,83; EF:CS,D; MA:CS,T1 / ESP: 540,47; EF:CS,D; MA:T1,T2 / FIN: 2080,95; EF:CS; MA:T2 / FRK: 13147,31; EF:CS; MA:T2,T3 / GBE: 3876,69; EF:CS; MA:CS,T3 / GRC: 15,86; EF:CS,D; MA:T1,T2 / IRL: 50,81; EF:CS,D; MA:T1,T2,T3 / ITA: 3349,60; EF:CS,D; MA:T1 / LUX: 113,29; EF:CS,D; MA:T1 / NLD: 763,17; EF:D; MA:T1 / PRT: 1372,47; EF:CS,D; MA:T2 / SWE: 2715,73;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3</xdr:col>
                <xdr:colOff>12</xdr:colOff>
                <xdr:row>11</xdr:row>
                <xdr:rowOff>8</xdr:rowOff>
              </xdr:to>
            </anchor>
          </commentPr>
        </mc:Choice>
        <mc:Fallback/>
      </mc:AlternateContent>
    </comment>
    <comment ref="N13" authorId="0">
      <text>
        <r>
          <rPr>
            <b val="true"/>
            <sz val="8"/>
            <color rgb="FF000000"/>
            <rFont val="Tahoma"/>
            <family val="2"/>
          </rPr>
          <t xml:space="preserve">AUT: 365,22; EF:CS; MA:T2 / BEL: 278,91; EF:CS; MA:CS,T1 / DEU: 164,49; EF:CS; MA:CS,D,T2 / DNM: 7,60; EF:CS; MA:CS / ESP: 103,36; EF:CS,D; MA:T1,T2 / FIN: 2080,95; EF:CS; MA:T2 / FRK: 4752,09; EF:CS; MA:T2,T3 / GBE: 167,88; EF:CS; MA:CS,T3 / GRC: 7,02; EF:CS,D; MA:T1,T2 / IRL: 24,35; EF:CS,D; MA:T1,T2,T3 / ITA: 368,15; EF:CS,D; MA:T1 / LUX: 41,76; EF:CS,D; MA:T1 / NLD: 524,81; EF:D; MA:T1 / PRT: 558,06; EF:CS,D; MA:T2 / SWE: 1795,07;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2</xdr:col>
                <xdr:colOff>0</xdr:colOff>
                <xdr:row>12</xdr:row>
                <xdr:rowOff>8</xdr:rowOff>
              </xdr:to>
            </anchor>
          </commentPr>
        </mc:Choice>
        <mc:Fallback/>
      </mc:AlternateContent>
    </comment>
    <comment ref="N14" authorId="0">
      <text>
        <r>
          <rPr>
            <b val="true"/>
            <sz val="8"/>
            <color rgb="FF000000"/>
            <rFont val="Tahoma"/>
            <family val="2"/>
          </rPr>
          <t xml:space="preserve">AUT: -142,75 / BEL: 30,85; EF:CS; MA:CS,T1 / DEU: -779,89; EF:CS; MA:CS / DNM: 25,58; EF:CS; MA:T1 / ESP: 264,49; EF:D; MA:T1 / FIN: NE; EF:NA; MA:NA / FRK: 1840,38; EF:CS; MA:T2,T3 / GBE: 516,11; EF:CS; MA:CS,T3 / GRC: NE,NO; EF:NA; MA:NA / IRL: 1,74; EF:D; MA:T1 / ITA: 2981,45; EF:CS,D; MA:T1 / LUX: 18,05; EF:CS,D; MA:T1 / NLD: 50,34; EF:D; MA:T1 / PRT: 440,64; EF:CS; MA:T2 / SWE: 726,39;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7</xdr:col>
                <xdr:colOff>5</xdr:colOff>
                <xdr:row>13</xdr:row>
                <xdr:rowOff>8</xdr:rowOff>
              </xdr:to>
            </anchor>
          </commentPr>
        </mc:Choice>
        <mc:Fallback/>
      </mc:AlternateContent>
    </comment>
    <comment ref="N15" authorId="0">
      <text>
        <r>
          <rPr>
            <b val="true"/>
            <sz val="8"/>
            <color rgb="FF000000"/>
            <rFont val="Tahoma"/>
            <family val="2"/>
          </rPr>
          <t xml:space="preserve">AUT: 39,33 / BEL: 321,37; EF:CS; MA:CS,T1 / DEU: 414,37; EF:CS; MA:CS / DNM: 10,58; EF:CS,D; MA:T1 / ESP: 6,61; EF:D; MA:T1 / FIN: NE; EF:NA; MA:NA / FRK: 5924,88; EF:CS; MA:T2,T3 / GBE: 3192,71; EF:CS; MA:CS,T3 / GRC: 8,84; EF:CS; MA:T2 / IRL: 23,20; EF:D; MA:T1 / ITA: NE,NO; EF:NA; MA:NA / LUX: 55,00; EF:CS,D; MA:T1 / NLD: 188,02; EF:D; MA:T1 / PRT: 78,59; EF:CS; MA:T2 / SWE: 112,01;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30</xdr:colOff>
                <xdr:row>14</xdr:row>
                <xdr:rowOff>8</xdr:rowOff>
              </xdr:to>
            </anchor>
          </commentPr>
        </mc:Choice>
        <mc:Fallback/>
      </mc:AlternateContent>
    </comment>
    <comment ref="N16" authorId="0">
      <text>
        <r>
          <rPr>
            <b val="true"/>
            <sz val="8"/>
            <color rgb="FF000000"/>
            <rFont val="Tahoma"/>
            <family val="2"/>
          </rPr>
          <t xml:space="preserve">AUT: NO; EF:NA; MA:NA / BEL: 8,30; EF:CS; MA:CS,T1 / DEU: 192,97; EF:CS; MA:CS / DNM: 0,0727; EF:D; MA:T1 / ESP: NO; EF:NA; MA:NA / FIN: NE; EF:NA; MA:NA / FRK: 629,95; EF:CS; MA:T2,T3 / GBE: NO; EF:NA; MA:NA / GRC: NO; EF:NA; MA:NA / IRL: NO; EF:NA; MA:NA / ITA: NO; EF:NA; MA:NA / LUX: -0,9564; EF:CS; MA:T1 / NLD: NE; EF:NA; MA:NA / PRT: NO; EF:NA; MA:NA / SWE: 75,4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6</xdr:col>
                <xdr:colOff>0</xdr:colOff>
                <xdr:row>15</xdr:row>
                <xdr:rowOff>8</xdr:rowOff>
              </xdr:to>
            </anchor>
          </commentPr>
        </mc:Choice>
        <mc:Fallback/>
      </mc:AlternateContent>
    </comment>
    <comment ref="N17" authorId="0">
      <text>
        <r>
          <rPr>
            <b val="true"/>
            <sz val="8"/>
            <color rgb="FF000000"/>
            <rFont val="Tahoma"/>
            <family val="2"/>
          </rPr>
          <t xml:space="preserve">AUT: NO; EF:NA; MA:NA / BEL: NO; EF:NA; MA:NA / DEU: -5,31; EF:CS; MA:CS / DNM: NA; EF:NA; MA:NA / ESP: 166,01; EF:CS; MA:T1 / FIN: NE; EF:NA; MA:NA / FRK: NO; EF:NA; MA:NA / GBE: NO; EF:NA; MA:NA / GRC: NO; EF:NA; MA:NA / IRL: 1,51; EF:D; MA:T1 / ITA: NO; EF:NA; MA:NA / LUX: -0,5728; EF:CS; MA:T1 / NLD: NE; EF:NA; MA:NA / PRT: 295,18; EF:CS,D; MA:T2 / SWE: 6,85;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23</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78,76 / BEL: 16,77; COMM / DEU: 41,16 / DNM: 26,24; EF:NA; MA:NA / ESP: 11270,32 / FIN: 1237,25 / FRK: 914,78 / GBE: 255,72 / GRC: 269,90 / IRL: 847,57 / ITA: 887,49 / LUX: 0,0575 / NLD: 38,19 / PRT: 1501,83 / SWE: 4421,8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97</xdr:colOff>
                <xdr:row>9</xdr:row>
                <xdr:rowOff>9</xdr:rowOff>
              </xdr:to>
            </anchor>
          </commentPr>
        </mc:Choice>
        <mc:Fallback/>
      </mc:AlternateContent>
    </comment>
    <comment ref="C12" authorId="0">
      <text>
        <r>
          <rPr>
            <b val="true"/>
            <sz val="8"/>
            <color rgb="FF000000"/>
            <rFont val="Tahoma"/>
            <family val="2"/>
          </rPr>
          <t xml:space="preserve">AUT: 56,83 / BEL: 6,74 / DEU: NO / DNM: NA,NO; EF:NA; MA:NA / ESP: 322,70 / FIN: 0,9690 / FRK: 122,33 / GBE: 4,66 / GRC: 4,97 / IRL: 168,52 / ITA: NO; EF:NA; MA:NA / LUX: 0,0412 / NLD: 0,4624 / PRT: 106,21 / SWE: 173,6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59</xdr:colOff>
                <xdr:row>11</xdr:row>
                <xdr:rowOff>8</xdr:rowOff>
              </xdr:to>
            </anchor>
          </commentPr>
        </mc:Choice>
        <mc:Fallback/>
      </mc:AlternateContent>
    </comment>
    <comment ref="I10" authorId="0">
      <text>
        <r>
          <rPr>
            <b val="true"/>
            <sz val="8"/>
            <color rgb="FF000000"/>
            <rFont val="Tahoma"/>
            <family val="2"/>
          </rPr>
          <t xml:space="preserve">AUT: 5,31; EF:NA; MA:NA / BEL: NO; EF:NA; MA:NA; COMM / DEU: NO; EF:NA; MA:NA / DNM: NA,NO; EF:NA; MA:NA / ESP: NE,NO; EF:NA; MA:NA / FIN: NA,NO; EF:NA; MA:NA / FRK: NO; EF:NA; MA:NA / GBE: NO; EF:NA; MA:NA / GRC: NO; EF:NA; MA:NA / IRL: 0,6888 / ITA: NO; EF:NA; MA:NA / LUX: NO; EF:NA; MA:NA / NLD: NE; EF:NA; MA:NA / PRT: 447,23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6</xdr:colOff>
                <xdr:row>9</xdr:row>
                <xdr:rowOff>9</xdr:rowOff>
              </xdr:to>
            </anchor>
          </commentPr>
        </mc:Choice>
        <mc:Fallback/>
      </mc:AlternateContent>
    </comment>
    <comment ref="I12" authorId="0">
      <text>
        <r>
          <rPr>
            <b val="true"/>
            <sz val="8"/>
            <color rgb="FF000000"/>
            <rFont val="Tahoma"/>
            <family val="2"/>
          </rPr>
          <t xml:space="preserve">AUT: 5,31; EF:NA; MA:NA / BEL: NO; EF:NA; MA:NA / DEU: NO; EF:NA; MA:NA / DNM: NA,NO; EF:NA; MA:NA / ESP: NE,NO; EF:NA; MA:NA / FIN: NA,NO; EF:NA; MA:NA / FRK: NO; EF:NA; MA:NA / GBE: NO; EF:NA; MA:NA / GRC: NO; EF:NA; MA:NA / IRL: 0,6888 / ITA: NO; EF:NA; MA:NA / LUX: NO; EF:NA; MA:NA / NLD: NE; EF:NA; MA:NA / PRT: 75,34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6</xdr:colOff>
                <xdr:row>11</xdr:row>
                <xdr:rowOff>8</xdr:rowOff>
              </xdr:to>
            </anchor>
          </commentPr>
        </mc:Choice>
        <mc:Fallback/>
      </mc:AlternateContent>
    </comment>
    <comment ref="J10" authorId="0">
      <text>
        <r>
          <rPr>
            <b val="true"/>
            <sz val="8"/>
            <color rgb="FF000000"/>
            <rFont val="Tahoma"/>
            <family val="2"/>
          </rPr>
          <t xml:space="preserve">AUT: -18,77 / BEL: -6,59; COMM / DEU: NO; EF:NA; MA:NA / DNM: NA,NO; EF:NA; MA:NA / ESP: NE,NO; EF:NA; MA:NA / FIN: NA,NO; EF:NA; MA:NA / FRK: -88,78 / GBE: NO; EF:NA; MA:NA / GRC: -1,04 / IRL: -3,89 / ITA: NO; EF:NA; MA:NA / LUX: -0,0238 / NLD: -5,33 / PRT: -753,55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43</xdr:colOff>
                <xdr:row>9</xdr:row>
                <xdr:rowOff>9</xdr:rowOff>
              </xdr:to>
            </anchor>
          </commentPr>
        </mc:Choice>
        <mc:Fallback/>
      </mc:AlternateContent>
    </comment>
    <comment ref="J12" authorId="0">
      <text>
        <r>
          <rPr>
            <b val="true"/>
            <sz val="8"/>
            <color rgb="FF000000"/>
            <rFont val="Tahoma"/>
            <family val="2"/>
          </rPr>
          <t xml:space="preserve">AUT: -18,77 / BEL: -6,44 / DEU: NO; EF:NA; MA:NA / DNM: NA,NO; EF:NA; MA:NA / ESP: NE,NO; EF:NA; MA:NA / FIN: NA,NO; EF:NA; MA:NA / FRK: -88,78 / GBE: NO; EF:NA; MA:NA / GRC: -1,38 / IRL: -3,89 / ITA: NO; EF:NA; MA:NA / LUX: -0,0238 / NLD: -5,33 / PRT: -47,08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3</xdr:colOff>
                <xdr:row>11</xdr:row>
                <xdr:rowOff>8</xdr:rowOff>
              </xdr:to>
            </anchor>
          </commentPr>
        </mc:Choice>
        <mc:Fallback/>
      </mc:AlternateContent>
    </comment>
    <comment ref="K10" authorId="0">
      <text>
        <r>
          <rPr>
            <b val="true"/>
            <sz val="8"/>
            <color rgb="FF000000"/>
            <rFont val="Tahoma"/>
            <family val="2"/>
          </rPr>
          <t xml:space="preserve">AUT: -13,47 / BEL: -6,59; COMM / DEU: NO; EF:NA; MA:NA / DNM: NA,NO; EF:NA; MA:NA / ESP: NE,NO; EF:NA; MA:NA / FIN: NA,NO; EF:NA; MA:NA / FRK: -88,78 / GBE: NO; EF:NA; MA:NA / GRC: -1,04 / IRL: -3,20 / ITA: NO; EF:NA; MA:NA / LUX: -0,0238 / NLD: -5,33 / PRT: -306,33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0</xdr:col>
                <xdr:colOff>12</xdr:colOff>
                <xdr:row>9</xdr:row>
                <xdr:rowOff>9</xdr:rowOff>
              </xdr:to>
            </anchor>
          </commentPr>
        </mc:Choice>
        <mc:Fallback/>
      </mc:AlternateContent>
    </comment>
    <comment ref="K12" authorId="0">
      <text>
        <r>
          <rPr>
            <b val="true"/>
            <sz val="8"/>
            <color rgb="FF000000"/>
            <rFont val="Tahoma"/>
            <family val="2"/>
          </rPr>
          <t xml:space="preserve">AUT: -13,47 / BEL: -6,44 / DEU: NO; EF:NA; MA:NA / DNM: NA,NO; EF:NA; MA:NA / ESP: NE,NO; EF:NA; MA:NA / FIN: NA,NO; EF:NA; MA:NA / FRK: -88,78 / GBE: NO; EF:NA; MA:NA / GRC: -1,38 / IRL: -3,20 / ITA: NO; EF:NA; MA:NA / LUX: -0,0238 / NLD: -5,33 / PRT: 28,26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6</xdr:colOff>
                <xdr:row>11</xdr:row>
                <xdr:rowOff>8</xdr:rowOff>
              </xdr:to>
            </anchor>
          </commentPr>
        </mc:Choice>
        <mc:Fallback/>
      </mc:AlternateContent>
    </comment>
    <comment ref="L10" authorId="0">
      <text>
        <r>
          <rPr>
            <b val="true"/>
            <sz val="8"/>
            <color rgb="FF000000"/>
            <rFont val="Tahoma"/>
            <family val="2"/>
          </rPr>
          <t xml:space="preserve">AUT: -14,12; EF:CS; MA:T2 / BEL: -0,5788; EF:CS; MA:CS,T1; COMM / DEU: NO; EF:NA; MA:NA / DNM: NA,NO; EF:NA; MA:NA / ESP: NE,NO; EF:NA; MA:NA / FIN: NA,NO; EF:NA; MA:NA / FRK: -13,44; EF:CS; MA:T2,T3 / GBE: NO; EF:NA; MA:NA / GRC: NE,NO; EF:CS; MA:T2 / IRL: -0,7239; EF:CS,D; MA:D,T1,T2 / ITA: NO; EF:NA; MA:NA / LUX: -0,0003; EF:CS,D; MA:T1 / NLD: -1,55; EF:D; MA:T1 / PRT: 119,98;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6</xdr:col>
                <xdr:colOff>43</xdr:colOff>
                <xdr:row>9</xdr:row>
                <xdr:rowOff>9</xdr:rowOff>
              </xdr:to>
            </anchor>
          </commentPr>
        </mc:Choice>
        <mc:Fallback/>
      </mc:AlternateContent>
    </comment>
    <comment ref="L12" authorId="0">
      <text>
        <r>
          <rPr>
            <b val="true"/>
            <sz val="8"/>
            <color rgb="FF000000"/>
            <rFont val="Tahoma"/>
            <family val="2"/>
          </rPr>
          <t xml:space="preserve">AUT: -14,12; EF:CS; MA:T2 / BEL: -0,5788; EF:CS; MA:CS,T1 / DEU: NO; EF:NA; MA:NA / DNM: NA,NO; EF:NA; MA:NA / ESP: NE,NO; EF:NA; MA:NA / FIN: NA,NO; EF:NA; MA:NA / FRK: -13,44; EF:CS; MA:T2,T3 / GBE: NO; EF:NA; MA:NA / GRC: NE,NO; EF:CS; MA:T2 / IRL: -0,7239; EF:CS,D; MA:D,T1,T2 / ITA: NO; EF:NA; MA:NA / LUX: -0,0003; EF:CS,D; MA:T1 / NLD: -1,55; EF:D; MA:T1 / PRT: 1,34;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8</xdr:colOff>
                <xdr:row>11</xdr:row>
                <xdr:rowOff>8</xdr:rowOff>
              </xdr:to>
            </anchor>
          </commentPr>
        </mc:Choice>
        <mc:Fallback/>
      </mc:AlternateContent>
    </comment>
    <comment ref="M10" authorId="0">
      <text>
        <r>
          <rPr>
            <b val="true"/>
            <sz val="8"/>
            <color rgb="FF000000"/>
            <rFont val="Tahoma"/>
            <family val="2"/>
          </rPr>
          <t xml:space="preserve">AUT: -88,22 / BEL: -9,45; COMM / DEU: NO; EF:NA; MA:NA / DNM: NA,NO; EF:NA; MA:NA / ESP: NE,NO; EF:NA; MA:NA / FIN: NA,NO; EF:NA; MA:NA / FRK: NO; EF:NA; MA:NA / GBE: NO; EF:NA; MA:NA / GRC: NE,NO; EF:NA; MA:NA / IRL: 28,66 / ITA: NO; EF:NA; MA:NA / LUX: -0,1337 / NLD: NE; EF:NA; MA:NA / PRT: 715,74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7</xdr:col>
                <xdr:colOff>51</xdr:colOff>
                <xdr:row>9</xdr:row>
                <xdr:rowOff>9</xdr:rowOff>
              </xdr:to>
            </anchor>
          </commentPr>
        </mc:Choice>
        <mc:Fallback/>
      </mc:AlternateContent>
    </comment>
    <comment ref="M12" authorId="0">
      <text>
        <r>
          <rPr>
            <b val="true"/>
            <sz val="8"/>
            <color rgb="FF000000"/>
            <rFont val="Tahoma"/>
            <family val="2"/>
          </rPr>
          <t xml:space="preserve">AUT: -88,22 / BEL: -9,58 / DEU: NO; EF:NA; MA:NA / DNM: NA,NO; EF:NA; MA:NA / ESP: NE,NO; EF:NA; MA:NA / FIN: NA,NO; EF:NA; MA:NA / FRK: NO; EF:NA; MA:NA / GBE: NO; EF:NA; MA:NA / GRC: NE,NO; EF:NA; MA:NA / IRL: 27,52 / ITA: NO; EF:NA; MA:NA / LUX: -0,1337 / NLD: NE; EF:NA; MA:NA / PRT: 172,30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6</xdr:col>
                <xdr:colOff>58</xdr:colOff>
                <xdr:row>11</xdr:row>
                <xdr:rowOff>8</xdr:rowOff>
              </xdr:to>
            </anchor>
          </commentPr>
        </mc:Choice>
        <mc:Fallback/>
      </mc:AlternateContent>
    </comment>
    <comment ref="N10" authorId="0">
      <text>
        <r>
          <rPr>
            <b val="true"/>
            <sz val="8"/>
            <color rgb="FF000000"/>
            <rFont val="Tahoma"/>
            <family val="2"/>
          </rPr>
          <t xml:space="preserve">AUT: 424,62; EF:CS; MA:T2 / BEL: 60,94; EF:CS; MA:CS,T1; COMM / DEU: NO; EF:NA; MA:NA / DNM: NA,NO; EF:NA; MA:NA / ESP: NE,NO; EF:NA; MA:NA / FIN: NA,NO; EF:NA; MA:NA / FRK: 374,80; EF:CS; MA:T2,T3 / GBE: NO; EF:NA; MA:NA / GRC: 3,82; EF:CS; MA:T2 / IRL: -90,71; EF:CS,D; MA:D,T1,T2 / ITA: NO; EF:NA; MA:NA / LUX: 0,5785; EF:CS,D; MA:T1 / NLD: 25,23; EF:D; MA:T1 / PRT: -1941,14;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9</xdr:col>
                <xdr:colOff>22</xdr:colOff>
                <xdr:row>9</xdr:row>
                <xdr:rowOff>9</xdr:rowOff>
              </xdr:to>
            </anchor>
          </commentPr>
        </mc:Choice>
        <mc:Fallback/>
      </mc:AlternateContent>
    </comment>
    <comment ref="N12" authorId="0">
      <text>
        <r>
          <rPr>
            <b val="true"/>
            <sz val="8"/>
            <color rgb="FF000000"/>
            <rFont val="Tahoma"/>
            <family val="2"/>
          </rPr>
          <t xml:space="preserve">AUT: 424,62; EF:CS; MA:T2 / BEL: 60,87; EF:CS; MA:CS,T1 / DEU: NO; EF:NA; MA:NA / DNM: NA,NO; EF:NA; MA:NA / ESP: NE,NO; EF:NA; MA:NA / FIN: NA,NO; EF:NA; MA:NA / FRK: 374,80; EF:CS; MA:T2,T3 / GBE: NO; EF:NA; MA:NA / GRC: 5,05; EF:CS; MA:T2 / IRL: -86,54; EF:CS,D; MA:D,T1,T2 / ITA: NO; EF:NA; MA:NA / LUX: 0,5785; EF:CS,D; MA:T1 / NLD: 25,23; EF:D; MA:T1 / PRT: -740,3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33</xdr:colOff>
                <xdr:row>11</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1,80 / FRK: NA,NO; EF:NA; MA:NA / GBE: 0,6307 / GRC: NO; EF:NA; MA:NA / IRL: IE; EF:NA; MA:NA / ITA: NA,NO; EF:NA; MA:NA / LUX: NO; EF:NA; MA:NA / NLD: NE,NO; EF:NA; MA:NA / PRT: IE,NA; EF:NA; MA:NA / SWE: 4,62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80 / FRK: NO; EF:NA; MA:NA / GBE: 0,6307 / GRC: NO; EF:NA; MA:NA / IRL: IE; EF:NA; MA:NA; COMM / ITA: NO; EF:NA; MA:NA / LUX: NO; EF:NA; MA:NA / NLD: NO; EF:NA; MA:NA / PRT: IE; EF:NA; MA:NA / SWE: 4,62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80 / FRK: NO / GBE: NO; EF:NA; MA:NA / GRC: NO; EF:NA; MA:NA / IRL: IE; EF:NA; MA:NA; COMM / ITA: NO; EF:NA; MA:NA / LUX: NO; EF:NA; MA:NA / NLD: NO; EF:NA; MA:NA / PRT: IE / SWE: 4,62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6307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4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A,NO; EF:NA; MA:NA / FIN: 0,0350; EF:D; MA:T1 / FRK: NA,NO; EF:NA; MA:NA / GBE: 0,0063; EF:CS; MA:T1 / GRC: NA,NO; EF:NA; MA:NA / IRL: IE,NA; EF:NA; MA:NA / ITA: NA,NO; EF:NA; MA:NA / LUX: NA,NO; EF:NA; MA:NA / NLD: NE,NO; EF:NA; MA:NA / PRT: IE,NA; EF:NA; MA:NA / SWE: 0,0817;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7</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350; EF:D; MA:T1 / FRK: NO; EF:NA; MA:NA / GBE: 0,0063; EF:CS; MA:T1 / GRC: NA,NO; EF:NA; MA:NA / IRL: IE; EF:NA; MA:NA; COMM / ITA: NO; EF:NA; MA:NA / LUX: NO; EF:NA; MA:NA / NLD: NO; EF:NA; MA:NA / PRT: IE; EF:NA; MA:NA / SWE: 0,0817;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350; EF:D; MA:T1 / FRK: NO; EF:NA; MA:NA / GBE: NO; EF:NA; MA:NA / GRC: NO; EF:NA; MA:NA / IRL: IE; EF:NA; MA:NA; COMM / ITA: NO; EF:NA; MA:NA / LUX: NO; EF:NA; MA:NA / NLD: NO; EF:NA; MA:NA / PRT: IE; EF:NA; MA:NA; COMM / SWE: 0,0817;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63;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5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16,18 / DNM: 312,88; EF:NA; MA:NA / ESP: NO; EF:NA; MA:NA / FIN: NE; EF:NA; MA:NA / FRK: NO; EF:NA; MA:NA / GBE: 971,52; EF:NA; MA:NA / GRC: NO; EF:NA; MA:NA / IRL: 540,59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0</xdr:colOff>
                <xdr:row>8</xdr:row>
                <xdr:rowOff>9</xdr:rowOff>
              </xdr:to>
            </anchor>
          </commentPr>
        </mc:Choice>
        <mc:Fallback/>
      </mc:AlternateContent>
    </comment>
    <comment ref="C10" authorId="0">
      <text>
        <r>
          <rPr>
            <b val="true"/>
            <sz val="8"/>
            <color rgb="FF000000"/>
            <rFont val="Tahoma"/>
            <family val="2"/>
          </rPr>
          <t xml:space="preserve">AUT: NO; EF:NA; MA:NA / BEL: NO; EF:NA; MA:NA / DEU: 216,18; MA:CS / DNM: 14,79 / ESP: NO; EF:NA; MA:NA / FIN: NE; EF:NA; MA:NA / FRK: NO / GBE: 249,44; EF:NA; MA:NA / GRC: NO; EF:NA; MA:NA / IRL: 383,30;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298,09 / ESP: NO; EF:NA; MA:NA / FIN: NE; EF:NA; MA:NA / FRK: NO / GBE: 722,09 / GRC: NO; EF:NA; MA:NA / IRL: 157,29;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4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 EF:NA; MA:NA / DNM: 1,60 / ESP: NO; EF:NA; MA:NA / FIN: 99,15 / FRK: 0,0000 / GBE: 1,02 / GRC: 1,46 / IRL: 55726,12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10</xdr:colOff>
                <xdr:row>11</xdr:row>
                <xdr:rowOff>9</xdr:rowOff>
              </xdr:to>
            </anchor>
          </commentPr>
        </mc:Choice>
        <mc:Fallback/>
      </mc:AlternateContent>
    </comment>
    <comment ref="C13" authorId="0">
      <text>
        <r>
          <rPr>
            <b val="true"/>
            <sz val="8"/>
            <color rgb="FF000000"/>
            <rFont val="Tahoma"/>
            <family val="2"/>
          </rPr>
          <t xml:space="preserve">AUT: NO; EF:NA; MA:NA / BEL: NO; EF:NA; MA:NA / DEU: NE; EF:NA; MA:NA; COMM / DNM: 1,60 / ESP: NO; EF:NA; MA:NA / FIN: 94,51 / FRK: 0,0000 / GBE: 1,02 / GRC: NO; EF:NA; MA:NA / IRL: 55726,12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4</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COMM / DNM: NO / ESP: NO; EF:NA; MA:NA / FIN: 4,65; EF:NA; MA:NA / FRK: 0,0000 / GBE: NE; EF:NA; MA:NA / GRC: 1,46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34</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2038 / DNM: 0,0425; EF:D; MA:T1 / ESP: NA,NO; EF:NA; MA:NA / FIN: 0,2730; EF:CS; MA:T2 / FRK: NA,NO; EF:NA; MA:NA / GBE: 0,1818; EF:D; MA:T1 / GRC: NA,NE,NO; EF:NA; MA:NA / IRL: 0,1295;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41</xdr:colOff>
                <xdr:row>7</xdr:row>
                <xdr:rowOff>9</xdr:rowOff>
              </xdr:to>
            </anchor>
          </commentPr>
        </mc:Choice>
        <mc:Fallback/>
      </mc:AlternateContent>
    </comment>
    <comment ref="F9" authorId="0">
      <text>
        <r>
          <rPr>
            <b val="true"/>
            <sz val="8"/>
            <color rgb="FF000000"/>
            <rFont val="Tahoma"/>
            <family val="2"/>
          </rPr>
          <t xml:space="preserve">AUT: NO; EF:NA; MA:NA / BEL: NO; EF:NA; MA:NA / DEU: 0,2038 / DNM: 0,0421; EF:D; MA:T1 / ESP: NO; EF:NA; MA:NA / FIN: NE; EF:CS; MA:T2 / FRK: NO; EF:NA; MA:NA / GBE: 0,1789; EF:D; MA:T1 / GRC: NO; EF:NA; MA:NA / IRL: 0,1208;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23</xdr:colOff>
                <xdr:row>8</xdr:row>
                <xdr:rowOff>9</xdr:rowOff>
              </xdr:to>
            </anchor>
          </commentPr>
        </mc:Choice>
        <mc:Fallback/>
      </mc:AlternateContent>
    </comment>
    <comment ref="F10" authorId="0">
      <text>
        <r>
          <rPr>
            <b val="true"/>
            <sz val="8"/>
            <color rgb="FF000000"/>
            <rFont val="Tahoma"/>
            <family val="2"/>
          </rPr>
          <t xml:space="preserve">AUT: NO; EF:NA; MA:NA / BEL: NO; EF:NA; MA:NA / DEU: 0,2038; EF:CS; MA:T1 / DNM: 0,0139; EF:D; MA:T1 / ESP: NO; EF:NA; MA:NA / FIN: NE; EF:NA; MA:NA; COMM / FRK: NO; EF:NA; MA:NA / GBE: 0,0780; EF:D; MA:T1 / GRC: NO; EF:NA; MA:NA / IRL: 0,1059;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42</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281; EF:D; MA:T1 / ESP: NO; EF:NA; MA:NA / FIN: NE; EF:NA; MA:NA; COMM / FRK: NO; EF:NA; MA:NA / GBE: 0,1009; EF:D; MA:T1 / GRC: NO; EF:NA; MA:NA / IRL: 0,0148;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4</xdr:colOff>
                <xdr:row>10</xdr:row>
                <xdr:rowOff>9</xdr:rowOff>
              </xdr:to>
            </anchor>
          </commentPr>
        </mc:Choice>
        <mc:Fallback/>
      </mc:AlternateContent>
    </comment>
    <comment ref="F12" authorId="0">
      <text>
        <r>
          <rPr>
            <b val="true"/>
            <sz val="8"/>
            <color rgb="FF000000"/>
            <rFont val="Tahoma"/>
            <family val="2"/>
          </rPr>
          <t xml:space="preserve">AUT: NO / BEL: NO; EF:NA; MA:NA / DEU: NE; EF:NA; MA:NA / DNM: 0,0004; EF:D; MA:T1 / ESP: NO; EF:NA; MA:NA / FIN: 0,2730; EF:CS; MA:T2 / FRK: 0,0000 / GBE: 0,0029; EF:D; MA:T1 / GRC: NE,NO; EF:NA; MA:NA / IRL: 0,008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43</xdr:colOff>
                <xdr:row>11</xdr:row>
                <xdr:rowOff>9</xdr:rowOff>
              </xdr:to>
            </anchor>
          </commentPr>
        </mc:Choice>
        <mc:Fallback/>
      </mc:AlternateContent>
    </comment>
    <comment ref="F13" authorId="0">
      <text>
        <r>
          <rPr>
            <b val="true"/>
            <sz val="8"/>
            <color rgb="FF000000"/>
            <rFont val="Tahoma"/>
            <family val="2"/>
          </rPr>
          <t xml:space="preserve">AUT: NO; EF:NA; MA:NA / BEL: NO; EF:NA; MA:NA / DEU: NE; EF:NA; MA:NA; COMM / DNM: 0,0004; EF:D; MA:T1 / ESP: NO; EF:NA; MA:NA / FIN: 0,2730; EF:CS; MA:T2 / FRK: 0,0000 / GBE: 0,0029; EF:CS; MA:D / GRC: NO; EF:NA; MA:NA / IRL: 0,0087;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2,29; EF:CS,D; MA:T1,T2 / FRK: NA; EF:NA; MA:NA / GBE: NA,NE; EF:NA; MA:NA / GRC: NA,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6</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4</xdr:col>
                <xdr:colOff>34</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2,29; EF:CS,D; MA:T1,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2</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2,11;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0,1810; EF:D; MA:T1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52</xdr:colOff>
                <xdr:row>13</xdr:row>
                <xdr:rowOff>9</xdr:rowOff>
              </xdr:to>
            </anchor>
          </commentPr>
        </mc:Choice>
        <mc:Fallback/>
      </mc:AlternateContent>
    </comment>
    <comment ref="G15" authorId="0">
      <text>
        <r>
          <rPr>
            <b val="true"/>
            <sz val="8"/>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0</xdr:col>
                <xdr:colOff>55</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3,09 / BEL: 91,37 / DEU: 600,47 / DNM: 0,5175; EF:NA; MA:NA / ESP: NO; EF:NA; MA:NA / FIN: 101,97; EF:NA; MA:NA / FRK: 3639,56 / GBE: 4933,01 / GRC: NO; EF:NA; MA:NA / IRL: 66,79 / ITA: NA,NO; EF:NA; MA:NA / LUX: 6,53 / NLD: NE; EF:NA; MA:NA / PRT: 325,72 / SWE: 54,23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3</xdr:col>
                <xdr:colOff>12</xdr:colOff>
                <xdr:row>8</xdr:row>
                <xdr:rowOff>9</xdr:rowOff>
              </xdr:to>
            </anchor>
          </commentPr>
        </mc:Choice>
        <mc:Fallback/>
      </mc:AlternateContent>
    </comment>
    <comment ref="B10" authorId="0">
      <text>
        <r>
          <rPr>
            <b val="true"/>
            <sz val="8"/>
            <color rgb="FF000000"/>
            <rFont val="Tahoma"/>
            <family val="2"/>
          </rPr>
          <t xml:space="preserve">AUT: 73,09 / BEL: 91,37 / DEU: 600,47 / DNM: 0,5175; EF:NA; MA:NA / ESP: NO; EF:NA; MA:NA / FIN: 101,97 / FRK: 3639,56 / GBE: 4933,01 / GRC: NO; EF:NA; MA:NA / IRL: 66,79 / ITA: NO; EF:NA; MA:NA / LUX: 6,53 / NLD: NE; EF:NA; MA:NA / PRT: 325,72 / SWE: 54,23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29</xdr:colOff>
                <xdr:row>9</xdr:row>
                <xdr:rowOff>9</xdr:rowOff>
              </xdr:to>
            </anchor>
          </commentPr>
        </mc:Choice>
        <mc:Fallback/>
      </mc:AlternateContent>
    </comment>
    <comment ref="B11" authorId="0">
      <text>
        <r>
          <rPr>
            <b val="true"/>
            <sz val="8"/>
            <color rgb="FF000000"/>
            <rFont val="Tahoma"/>
            <family val="2"/>
          </rPr>
          <t xml:space="preserve">AUT: 73,09 / BEL: 91,37 / DEU: 600,47 / DNM: 0,5175; EF:NA; MA:NA / ESP: NO; EF:NA; MA:NA / FIN: 101,97 / FRK: 3639,56 / GBE: 4933,01 / GRC: NO; EF:NA; MA:NA / IRL: 66,79 / ITA: NO; EF:NA; MA:NA / LUX: 6,53 / NLD: NE; EF:NA; MA:NA / PRT: 325,72 / SWE: 54,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29</xdr:colOff>
                <xdr:row>10</xdr:row>
                <xdr:rowOff>9</xdr:rowOff>
              </xdr:to>
            </anchor>
          </commentPr>
        </mc:Choice>
        <mc:Fallback/>
      </mc:AlternateContent>
    </comment>
    <comment ref="B12" authorId="0">
      <text>
        <r>
          <rPr>
            <b val="true"/>
            <sz val="8"/>
            <color rgb="FF000000"/>
            <rFont val="Tahoma"/>
            <family val="2"/>
          </rPr>
          <t xml:space="preserve">AUT: NO; EF:NA; MA:NA / BEL: NE; EF:NA; MA:NA / DEU: 37,18 / DNM: 0,0252; EF:NA; MA:NA / ESP: NO; EF:NA; MA:NA / FIN: 42,35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73,09 / BEL: 91,37 / DEU: 563,28 / DNM: 0,4923; EF:NA; MA:NA / ESP: NO; EF:NA; MA:NA / FIN: 59,62 / FRK: 3639,56 / GBE: 4933,01 / GRC: NO; EF:NA; MA:NA / IRL: 66,79 / ITA: NO; EF:NA; MA:NA / LUX: 6,53 / NLD: NE; EF:NA; MA:NA / PRT: 325,72 / SWE: 54,2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21</xdr:colOff>
                <xdr:row>12</xdr:row>
                <xdr:rowOff>9</xdr:rowOff>
              </xdr:to>
            </anchor>
          </commentPr>
        </mc:Choice>
        <mc:Fallback/>
      </mc:AlternateContent>
    </comment>
    <comment ref="B14" authorId="0">
      <text>
        <r>
          <rPr>
            <b val="true"/>
            <sz val="8"/>
            <color rgb="FF000000"/>
            <rFont val="Tahoma"/>
            <family val="2"/>
          </rPr>
          <t xml:space="preserve">AUT: 7,48; EF:NA; MA:NA / BEL: 1,60 / DEU: 67,48 / DNM: 0,5175; EF:NA; MA:NA / ESP: NO; EF:NA; MA:NA / FIN: 81,98 / FRK: 142,76 / GBE: 1,50 / GRC: NO; EF:NA; MA:NA / IRL: NO; EF:NA; MA:NA / ITA: NO; EF:NA; MA:NA / LUX: 1,15 / NLD: NE; EF:NA; MA:NA / PRT: 129,67 / SWE: 3,46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51</xdr:colOff>
                <xdr:row>13</xdr:row>
                <xdr:rowOff>9</xdr:rowOff>
              </xdr:to>
            </anchor>
          </commentPr>
        </mc:Choice>
        <mc:Fallback/>
      </mc:AlternateContent>
    </comment>
    <comment ref="B15" authorId="0">
      <text>
        <r>
          <rPr>
            <b val="true"/>
            <sz val="8"/>
            <color rgb="FF000000"/>
            <rFont val="Tahoma"/>
            <family val="2"/>
          </rPr>
          <t xml:space="preserve">AUT: NO; EF:NA; MA:NA / BEL: NE; EF:NA; MA:NA / DEU: 3,37; EF:NA; MA:NA / DNM: 0,0252 / ESP: NO; EF:NA; MA:NA / FIN: 29,25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50</xdr:colOff>
                <xdr:row>14</xdr:row>
                <xdr:rowOff>9</xdr:rowOff>
              </xdr:to>
            </anchor>
          </commentPr>
        </mc:Choice>
        <mc:Fallback/>
      </mc:AlternateContent>
    </comment>
    <comment ref="B16" authorId="0">
      <text>
        <r>
          <rPr>
            <b val="true"/>
            <sz val="8"/>
            <color rgb="FF000000"/>
            <rFont val="Tahoma"/>
            <family val="2"/>
          </rPr>
          <t xml:space="preserve">AUT: 7,48; EF:NA; MA:NA / BEL: 1,60 / DEU: 64,11; EF:NA; MA:CS / DNM: 0,4923 / ESP: NO; EF:NA; MA:NA / FIN: 52,72 / FRK: 142,76 / GBE: 1,50 / GRC: NO; EF:NA; MA:NA / IRL: NO; EF:NA; MA:NA / ITA: NO; EF:NA; MA:NA / LUX: 1,15 / NLD: NE; EF:NA; MA:NA / PRT: 129,67 / SWE: 3,46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50</xdr:colOff>
                <xdr:row>15</xdr:row>
                <xdr:rowOff>9</xdr:rowOff>
              </xdr:to>
            </anchor>
          </commentPr>
        </mc:Choice>
        <mc:Fallback/>
      </mc:AlternateContent>
    </comment>
    <comment ref="B17" authorId="0">
      <text>
        <r>
          <rPr>
            <b val="true"/>
            <sz val="8"/>
            <color rgb="FF000000"/>
            <rFont val="Tahoma"/>
            <family val="2"/>
          </rPr>
          <t xml:space="preserve">AUT: 65,61 / BEL: 88,41 / DEU: 526,04 / DNM: NA; EF:NA; MA:NA / ESP: NO; EF:NA; MA:NA / FIN: 7,52 / FRK: 3496,80 / GBE: 4931,50 / GRC: NO; EF:NA; MA:NA / IRL: 66,79 / ITA: NO; EF:NA; MA:NA / LUX: 5,38 / NLD: NE; EF:NA; MA:NA / PRT: 38,29 / SWE: 50,77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41</xdr:colOff>
                <xdr:row>16</xdr:row>
                <xdr:rowOff>9</xdr:rowOff>
              </xdr:to>
            </anchor>
          </commentPr>
        </mc:Choice>
        <mc:Fallback/>
      </mc:AlternateContent>
    </comment>
    <comment ref="B18" authorId="0">
      <text>
        <r>
          <rPr>
            <b val="true"/>
            <sz val="8"/>
            <color rgb="FF000000"/>
            <rFont val="Tahoma"/>
            <family val="2"/>
          </rPr>
          <t xml:space="preserve">AUT: NO; EF:NA; MA:NA / BEL: NE; EF:NA; MA:NA / DEU: 32,04; EF:NA; MA:CS / DNM: NA / ESP: NO; EF:NA; MA:NA / FIN: 1,11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24</xdr:colOff>
                <xdr:row>17</xdr:row>
                <xdr:rowOff>9</xdr:rowOff>
              </xdr:to>
            </anchor>
          </commentPr>
        </mc:Choice>
        <mc:Fallback/>
      </mc:AlternateContent>
    </comment>
    <comment ref="B19" authorId="0">
      <text>
        <r>
          <rPr>
            <b val="true"/>
            <sz val="8"/>
            <color rgb="FF000000"/>
            <rFont val="Tahoma"/>
            <family val="2"/>
          </rPr>
          <t xml:space="preserve">AUT: 65,61 / BEL: 88,41 / DEU: 494,00; EF:NA; MA:CS / DNM: NA / ESP: NO; EF:NA; MA:NA / FIN: 6,41 / FRK: 3496,80 / GBE: 4931,50 / GRC: NO; EF:NA; MA:NA / IRL: 66,79 / ITA: NO; EF:NA; MA:NA / LUX: 5,38 / NLD: NE; EF:NA; MA:NA / PRT: 38,29 / SWE: 50,77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40</xdr:colOff>
                <xdr:row>18</xdr:row>
                <xdr:rowOff>9</xdr:rowOff>
              </xdr:to>
            </anchor>
          </commentPr>
        </mc:Choice>
        <mc:Fallback/>
      </mc:AlternateContent>
    </comment>
    <comment ref="B20" authorId="0">
      <text>
        <r>
          <rPr>
            <b val="true"/>
            <sz val="8"/>
            <color rgb="FF000000"/>
            <rFont val="Tahoma"/>
            <family val="2"/>
          </rPr>
          <t xml:space="preserve">AUT: NO; EF:NA; MA:NA / BEL: 0,6131 / DEU: 5,45 / DNM: NA,NO; EF:NA; MA:NA / ESP: NO; EF:NA; MA:NA / FIN: 12,47 / FRK: NO / GBE: NO; EF:NA; MA:NA / GRC: NO; EF:NA; MA:NA / IRL: NO; EF:NA; MA:NA / ITA: NO; EF:NA; MA:NA / LUX: NO; EF:NA; MA:NA / NLD: NE; EF:NA; MA:NA / PRT: 0,2093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1</xdr:colOff>
                <xdr:row>19</xdr:row>
                <xdr:rowOff>9</xdr:rowOff>
              </xdr:to>
            </anchor>
          </commentPr>
        </mc:Choice>
        <mc:Fallback/>
      </mc:AlternateContent>
    </comment>
    <comment ref="B21" authorId="0">
      <text>
        <r>
          <rPr>
            <b val="true"/>
            <sz val="8"/>
            <color rgb="FF000000"/>
            <rFont val="Tahoma"/>
            <family val="2"/>
          </rPr>
          <t xml:space="preserve">AUT: NO; EF:NA; MA:NA / BEL: NE; EF:NA; MA:NA / DEU: 1,65; EF:NA; MA:NA / DNM: NO / ESP: NO; EF:NA; MA:NA / FIN: 11,98 / FRK: NO / GBE: NO;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34</xdr:colOff>
                <xdr:row>20</xdr:row>
                <xdr:rowOff>9</xdr:rowOff>
              </xdr:to>
            </anchor>
          </commentPr>
        </mc:Choice>
        <mc:Fallback/>
      </mc:AlternateContent>
    </comment>
    <comment ref="B22" authorId="0">
      <text>
        <r>
          <rPr>
            <b val="true"/>
            <sz val="8"/>
            <color rgb="FF000000"/>
            <rFont val="Tahoma"/>
            <family val="2"/>
          </rPr>
          <t xml:space="preserve">AUT: NO; EF:NA; MA:NA / BEL: 0,6131 / DEU: 3,79; EF:NA; MA:NA / DNM: NA / ESP: NO; EF:NA; MA:NA / FIN: 0,4900 / FRK: NO / GBE: NO; EF:NA; MA:NA / GRC: NO; EF:NA; MA:NA / IRL: NO; EF:NA; MA:NA / ITA: NO; EF:NA; MA:NA / LUX: NO; EF:NA; MA:NA / NLD: NE; EF:NA; MA:NA / PRT: 0,2093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10</xdr:colOff>
                <xdr:row>21</xdr:row>
                <xdr:rowOff>9</xdr:rowOff>
              </xdr:to>
            </anchor>
          </commentPr>
        </mc:Choice>
        <mc:Fallback/>
      </mc:AlternateContent>
    </comment>
    <comment ref="B23" authorId="0">
      <text>
        <r>
          <rPr>
            <b val="true"/>
            <sz val="8"/>
            <color rgb="FF000000"/>
            <rFont val="Tahoma"/>
            <family val="2"/>
          </rPr>
          <t xml:space="preserve">AUT: NO; EF:NA; MA:NA / BEL: 0,7458 / DEU: 1,50 / DNM: NO; EF:NA; MA:NA / ESP: NO; EF:NA; MA:NA / FIN: NO; EF:NA; MA:NA / FRK: NO / GBE: NO; EF:NA; MA:NA / GRC: NO; EF:NA; MA:NA / IRL: NO; EF:NA; MA:NA / ITA: NO; EF:NA; MA:NA / LUX: NO; EF:NA; MA:NA / NLD: NE; EF:NA; MA:NA / PRT: 157,55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48</xdr:colOff>
                <xdr:row>22</xdr:row>
                <xdr:rowOff>9</xdr:rowOff>
              </xdr:to>
            </anchor>
          </commentPr>
        </mc:Choice>
        <mc:Fallback/>
      </mc:AlternateContent>
    </comment>
    <comment ref="B24" authorId="0">
      <text>
        <r>
          <rPr>
            <b val="true"/>
            <sz val="8"/>
            <color rgb="FF000000"/>
            <rFont val="Tahoma"/>
            <family val="2"/>
          </rPr>
          <t xml:space="preserve">AUT: NO; EF:NA; MA:NA / BEL: NE; EF:NA; MA:NA / DEU: 0,1207; EF:NA; MA:CS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1</xdr:colOff>
                <xdr:row>23</xdr:row>
                <xdr:rowOff>9</xdr:rowOff>
              </xdr:to>
            </anchor>
          </commentPr>
        </mc:Choice>
        <mc:Fallback/>
      </mc:AlternateContent>
    </comment>
    <comment ref="B25" authorId="0">
      <text>
        <r>
          <rPr>
            <b val="true"/>
            <sz val="8"/>
            <color rgb="FF000000"/>
            <rFont val="Tahoma"/>
            <family val="2"/>
          </rPr>
          <t xml:space="preserve">AUT: NO; EF:NA; MA:NA / BEL: 0,7458 / DEU: 1,38; EF:NA; MA:CS / DNM: NO / ESP: NO; EF:NA; MA:NA / FIN: NO; EF:NA; MA:NA / FRK: NO / GBE: NO / GRC: NO; EF:NA; MA:NA / IRL: NO; EF:NA; MA:NA / ITA: NO; EF:NA; MA:NA / LUX: NO; EF:NA; MA:NA / NLD: NE; EF:NA; MA:NA / PRT: 157,55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3</xdr:colOff>
                <xdr:row>24</xdr:row>
                <xdr:rowOff>9</xdr:rowOff>
              </xdr:to>
            </anchor>
          </commentPr>
        </mc:Choice>
        <mc:Fallback/>
      </mc:AlternateContent>
    </comment>
    <comment ref="D9" authorId="0">
      <text>
        <r>
          <rPr>
            <b val="true"/>
            <sz val="8"/>
            <color rgb="FF000000"/>
            <rFont val="Tahoma"/>
            <family val="2"/>
          </rPr>
          <t xml:space="preserve">AUT: 0,1159; EF:CS,D; MA:T1,T2 / BEL: 0,2142; EF:CS; MA:CS,T2 / DEU: 0,6449; EF:CS,D; MA:CS,T1 / DNM: 0,0005; EF:CS; MA:T1 / ESP: NO; EF:NA; MA:NA / FIN: 0,0304; EF:CS,D; MA:T1 / FRK: 4,43 / GBE: 2,09; EF:CS; MA:D / GRC: NO; EF:NA; MA:NA / IRL: 0,0524; EF:D; MA:D,T1 / ITA: 0,1011; EF:D; MA:T1 / LUX: 0,0087; EF:D; MA:T1 / NLD: NE; EF:NA; MA:NA / PRT: 0,8104; EF:D; MA:D / SWE: 0,2131;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1159; EF:CS,D; MA:T1,T2 / BEL: 0,2142; EF:CS; MA:CS,T2 / DEU: 0,6449; EF:CS,D; MA:CS,T1 / DNM: 0,0005; EF:CS; MA:T1 / ESP: NO; EF:NA; MA:NA / FIN: 0,0304; EF:CS,D; MA:T1 / FRK: 4,43 / GBE: 2,09; EF:CS; MA:D / GRC: NO; EF:NA; MA:NA / IRL: 0,0524; EF:D; MA:D,T1 / ITA: 0,1011; EF:D; MA:T1 / LUX: 0,0087; EF:D; MA:T1 / NLD: NE; EF:NA; MA:NA / PRT: 0,8104; EF:D; MA:D / SWE: 0,2131;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1159; EF:CS,D; MA:T1,T2 / BEL: 0,2142; EF:CS; MA:CS,T2 / DEU: 0,6449; EF:CS,D; MA:CS,T1 / DNM: 0,0005; EF:CS; MA:T1 / ESP: NO; EF:NA; MA:NA / FIN: 0,0304; EF:CS,D; MA:T1 / FRK: 4,43 / GBE: 2,09; EF:CS; MA:D / GRC: NO; EF:NA; MA:NA / IRL: 0,0524; EF:D; MA:D,T1 / ITA: 0,1011; EF:D; MA:T1 / LUX: 0,0087; EF:D; MA:T1 / NLD: NE; EF:NA; MA:NA / PRT: 0,8104; EF:D; MA:D / SWE: 0,2131;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3</xdr:col>
                <xdr:colOff>16</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1</xdr:colOff>
                <xdr:row>11</xdr:row>
                <xdr:rowOff>9</xdr:rowOff>
              </xdr:to>
            </anchor>
          </commentPr>
        </mc:Choice>
        <mc:Fallback/>
      </mc:AlternateContent>
    </comment>
    <comment ref="D13" authorId="0">
      <text>
        <r>
          <rPr>
            <b val="true"/>
            <sz val="8"/>
            <color rgb="FF000000"/>
            <rFont val="Tahoma"/>
            <family val="2"/>
          </rPr>
          <t xml:space="preserve">AUT: 0,1159 / BEL: 0,2142 / DEU: 0,6449 / DNM: 0,0005 / ESP: NO; EF:NA; MA:NA / FIN: 0,0304 / FRK: 4,43 / GBE: 2,09 / GRC: NO; EF:NA; MA:NA / IRL: 0,0524 / ITA: 0,1011 / LUX: 0,0087 / NLD: NE; EF:NA; MA:NA / PRT: 0,8104 / SWE: 0,2131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47</xdr:colOff>
                <xdr:row>12</xdr:row>
                <xdr:rowOff>9</xdr:rowOff>
              </xdr:to>
            </anchor>
          </commentPr>
        </mc:Choice>
        <mc:Fallback/>
      </mc:AlternateContent>
    </comment>
    <comment ref="D14" authorId="0">
      <text>
        <r>
          <rPr>
            <b val="true"/>
            <sz val="8"/>
            <color rgb="FF000000"/>
            <rFont val="Tahoma"/>
            <family val="2"/>
          </rPr>
          <t xml:space="preserve">AUT: 0,0093 / BEL: 0,0054; EF:CS; MA:CS,T2 / DEU: 0,0000; EF:D; MA:CS,T1 / DNM: 0,0005; EF:CS; MA:T1 / ESP: NO; EF:NA; MA:NA / FIN: 0,0202 / FRK: 0,1769 / GBE: 0,0003; EF:CS; MA:D / GRC: NO; EF:NA; MA:NA / IRL: NO; EF:NA; MA:NA / ITA: NO; EF:NA; MA:NA / LUX: 0,0012; EF:D; MA:T1 / NLD: NE; EF:NA; MA:NA / PRT: 0,2976; EF:D; MA:D / SWE: 0,0136;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42</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093 / BEL: 0,0054 / DEU: 0,0000; EF:D; MA:T1,CS / DNM: 0,0005 / ESP: NO; EF:NA; MA:NA / FIN: 0,0202 / FRK: 0,1769; EF:CS; MA:T2, T3 / GBE: 0,0003; EF:CS; MA:D / GRC: NO; EF:NA; MA:NA / IRL: NO; EF:NA; MA:NA / ITA: NO; EF:NA; MA:NA / LUX: 0,0012 / NLD: NE; EF:NA; MA:NA; COMM / PRT: 0,2976; EF:D; MA:D / SWE: 0,0136;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53</xdr:colOff>
                <xdr:row>15</xdr:row>
                <xdr:rowOff>9</xdr:rowOff>
              </xdr:to>
            </anchor>
          </commentPr>
        </mc:Choice>
        <mc:Fallback/>
      </mc:AlternateContent>
    </comment>
    <comment ref="D17" authorId="0">
      <text>
        <r>
          <rPr>
            <b val="true"/>
            <sz val="8"/>
            <color rgb="FF000000"/>
            <rFont val="Tahoma"/>
            <family val="2"/>
          </rPr>
          <t xml:space="preserve">AUT: 0,1066; EF:CS,D; MA:T2 / BEL: 0,2053; EF:CS; MA:CS,T2 / DEU: 0,6430; EF:D; MA:CS,T1 / DNM: NA; EF:NA; MA:NA / ESP: NO; EF:NA; MA:NA / FIN: 0,0101; EF:D; MA:T1 / FRK: 4,26 / GBE: 2,09; EF:CS; MA:D / GRC: NO; EF:NA; MA:NA / IRL: 0,0524; EF:D; MA:D,T1 / ITA: 0,1011; EF:D; MA:T1 / LUX: 0,0075; EF:D; MA:T1 / NLD: NE; EF:NA; MA:NA / PRT: 0,0085 / SWE: 0,1995;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066 / BEL: 0,2053 / DEU: 0,6430; EF:D; MA:T1,CS / DNM: NA / ESP: NO; EF:NA; MA:NA / FIN: 0,0101 / FRK: 4,26; EF:CS; MA:T2, T3 / GBE: 2,09; EF:CS; MA:D / GRC: NO; EF:NA; MA:NA / IRL: 0,0524 / ITA: 0,1011 / LUX: 0,0075 / NLD: NE; EF:NA; MA:NA; COMM / PRT: 0,0085; EF:D; MA:D / SWE: 0,1995;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xdr:colOff>
                <xdr:row>18</xdr:row>
                <xdr:rowOff>9</xdr:rowOff>
              </xdr:to>
            </anchor>
          </commentPr>
        </mc:Choice>
        <mc:Fallback/>
      </mc:AlternateContent>
    </comment>
    <comment ref="D20" authorId="0">
      <text>
        <r>
          <rPr>
            <b val="true"/>
            <sz val="8"/>
            <color rgb="FF000000"/>
            <rFont val="Tahoma"/>
            <family val="2"/>
          </rPr>
          <t xml:space="preserve">AUT: NO; EF:NA; MA:NA / BEL: 0,0032; EF:CS; MA:CS,T2 / DEU: 0,0019; EF:D; MA:CS,T1 / DNM: NA; EF:NA; MA:NA / ESP: NO; EF:NA; MA:NA / FIN: 0,0001; EF:CS; MA:T1 / FRK: NO; EF:NA; MA:NA / GBE: NO;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41</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NO;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5</xdr:colOff>
                <xdr:row>20</xdr:row>
                <xdr:rowOff>9</xdr:rowOff>
              </xdr:to>
            </anchor>
          </commentPr>
        </mc:Choice>
        <mc:Fallback/>
      </mc:AlternateContent>
    </comment>
    <comment ref="D22" authorId="0">
      <text>
        <r>
          <rPr>
            <b val="true"/>
            <sz val="8"/>
            <color rgb="FF000000"/>
            <rFont val="Tahoma"/>
            <family val="2"/>
          </rPr>
          <t xml:space="preserve">AUT: NO; EF:NA; MA:NA / BEL: 0,0032 / DEU: 0,0019; EF:D; MA:CS / DNM: NA / ESP: NO; EF:NA; MA:NA / FIN: 0,0001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22</xdr:colOff>
                <xdr:row>21</xdr:row>
                <xdr:rowOff>9</xdr:rowOff>
              </xdr:to>
            </anchor>
          </commentPr>
        </mc:Choice>
        <mc:Fallback/>
      </mc:AlternateContent>
    </comment>
    <comment ref="D23" authorId="0">
      <text>
        <r>
          <rPr>
            <b val="true"/>
            <sz val="8"/>
            <color rgb="FF000000"/>
            <rFont val="Tahoma"/>
            <family val="2"/>
          </rPr>
          <t xml:space="preserve">AUT: NO; EF:NA; MA:NA / BEL: 0,0003; EF:CS; MA:CS,T2 / DEU: IE,NO; EF:NA; MA:NA / DNM: NA; EF:NA; MA:NA / ESP: NO; EF:NA; MA:NA / FIN: NE; EF:NA; MA:NA / FRK: NO; EF:NA; MA:NA / GBE: NO; EF:NA; MA:NA / GRC: NO; EF:NA; MA:NA / IRL: NO; EF:NA; MA:NA / ITA: NO; EF:NA; MA:NA / LUX: NO; EF:NA; MA:NA / NLD: NE; EF:NA; MA:NA / PRT: 0,5043;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0</xdr:col>
                <xdr:colOff>7</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0,0003 / DEU: NO; EF:D; MA:CS / DNM: NA / ESP: NO; EF:NA; MA:NA / FIN: NE; EF:NA; MA:NA; COMM / FRK: NO; EF:CS; MA:T2, T3 / GBE: NO; EF:NA; MA:NA / GRC: NO; EF:NA; MA:NA / IRL: NO; EF:NA; MA:NA / ITA: NO; EF:NA; MA:NA / LUX: NO; EF:NA; MA:NA / NLD: NE; EF:NA; MA:NA; COMM / PRT: 0,5043;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2</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5173,96 / BEL: 127568,80 / DEU: 3818888,18 / DNM: 503592,92 / ESP: NO; EF:NA; MA:NA / FIN: 587793,77 / FRK: 2736894,00 / GBE: 1679000,00 / GRC: NO; EF:NA; MA:NA / IRL: 606213,00 / ITA: 31450,90 / LUX: 8880,00 / NLD: 161194,31 / PRT: 24443,74; EF:NA; MA:NA / SWE: 26387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4</xdr:col>
                <xdr:colOff>48</xdr:colOff>
                <xdr:row>8</xdr:row>
                <xdr:rowOff>9</xdr:rowOff>
              </xdr:to>
            </anchor>
          </commentPr>
        </mc:Choice>
        <mc:Fallback/>
      </mc:AlternateContent>
    </comment>
    <comment ref="B10" authorId="0">
      <text>
        <r>
          <rPr>
            <b val="true"/>
            <sz val="8"/>
            <color rgb="FF000000"/>
            <rFont val="Tahoma"/>
            <family val="2"/>
          </rPr>
          <t xml:space="preserve">AUT: 205173,96 / BEL: 75081,75 / DEU: 3660758,92 / DNM: 503592,92 / ESP: NO; EF:NA; MA:NA / FIN: 554393,77 / FRK: 2736894,00 / GBE: 967013,89 / GRC: NO; EF:NA; MA:NA / IRL: 61017,16 / ITA: 31450,90 / LUX: 8880,00 / NLD: IE; EF:NA; MA:NA / PRT: 24443,74; EF:NA; MA:NA / SWE: 26387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4</xdr:col>
                <xdr:colOff>57</xdr:colOff>
                <xdr:row>9</xdr:row>
                <xdr:rowOff>9</xdr:rowOff>
              </xdr:to>
            </anchor>
          </commentPr>
        </mc:Choice>
        <mc:Fallback/>
      </mc:AlternateContent>
    </comment>
    <comment ref="B11" authorId="0">
      <text>
        <r>
          <rPr>
            <b val="true"/>
            <sz val="8"/>
            <color rgb="FF000000"/>
            <rFont val="Tahoma"/>
            <family val="2"/>
          </rPr>
          <t xml:space="preserve">AUT: 205173,96 / BEL: 52998,88 / DEU: 3660758,92; EF:CS; MA:CS / DNM: 503592,92 / ESP: NO; EF:NA; MA:NA / FIN: 404023,47 / FRK: 2736894,00 / GBE: 628776,15 / GRC: NO; EF:NA; MA:NA / IRL: 61017,16 / ITA: 31450,90 / LUX: 8880,00 / NLD: IE; EF:NA; MA:NA; COMM / PRT: 19857,10 / SWE: 17267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39</xdr:colOff>
                <xdr:row>10</xdr:row>
                <xdr:rowOff>9</xdr:rowOff>
              </xdr:to>
            </anchor>
          </commentPr>
        </mc:Choice>
        <mc:Fallback/>
      </mc:AlternateContent>
    </comment>
    <comment ref="B12" authorId="0">
      <text>
        <r>
          <rPr>
            <b val="true"/>
            <sz val="8"/>
            <color rgb="FF000000"/>
            <rFont val="Tahoma"/>
            <family val="2"/>
          </rPr>
          <t xml:space="preserve">AUT: IE; EF:NA; MA:NA / BEL: 22082,87 / DEU: IE; EF:NA; MA:NA; COMM / DNM: IE / ESP: NO; EF:NA; MA:NA / FIN: 150370,30 / FRK: NO / GBE: 338237,74 / GRC: NO; EF:NA; MA:NA / IRL: NO; EF:NA; MA:NA / ITA: IE; EF:NA; MA:NA / LUX: NO; EF:NA; MA:NA / NLD: IE; EF:NA; MA:NA; COMM / PRT: 4586,64 / SWE: 912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3</xdr:colOff>
                <xdr:row>11</xdr:row>
                <xdr:rowOff>9</xdr:rowOff>
              </xdr:to>
            </anchor>
          </commentPr>
        </mc:Choice>
        <mc:Fallback/>
      </mc:AlternateContent>
    </comment>
    <comment ref="B13" authorId="0">
      <text>
        <r>
          <rPr>
            <b val="true"/>
            <sz val="8"/>
            <color rgb="FF000000"/>
            <rFont val="Tahoma"/>
            <family val="2"/>
          </rPr>
          <t xml:space="preserve">AUT: IE; EF:NA; MA:NA / BEL: 52487,05 / DEU: IE; EF:NA; MA:NA / DNM: IE; EF:NA; MA:NA / ESP: NO; EF:NA; MA:NA / FIN: 33400,00 / FRK: NO; EF:NA; MA:NA / GBE: 711986,11 / GRC: NO; EF:NA; MA:NA / IRL: 545195,84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34</xdr:colOff>
                <xdr:row>12</xdr:row>
                <xdr:rowOff>9</xdr:rowOff>
              </xdr:to>
            </anchor>
          </commentPr>
        </mc:Choice>
        <mc:Fallback/>
      </mc:AlternateContent>
    </comment>
    <comment ref="B14" authorId="0">
      <text>
        <r>
          <rPr>
            <b val="true"/>
            <sz val="8"/>
            <color rgb="FF000000"/>
            <rFont val="Tahoma"/>
            <family val="2"/>
          </rPr>
          <t xml:space="preserve">AUT: IE; EF:NA; MA:NA / BEL: 37049,68 / DEU: IE; EF:NA; MA:NA; COMM / DNM: IE / ESP: NO; EF:NA; MA:NA / FIN: 16700,00 / FRK: NO / GBE: 490223,85 / GRC: NO; EF:NA; MA:NA / IRL: 545195,84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0</xdr:colOff>
                <xdr:row>13</xdr:row>
                <xdr:rowOff>9</xdr:rowOff>
              </xdr:to>
            </anchor>
          </commentPr>
        </mc:Choice>
        <mc:Fallback/>
      </mc:AlternateContent>
    </comment>
    <comment ref="B15" authorId="0">
      <text>
        <r>
          <rPr>
            <b val="true"/>
            <sz val="8"/>
            <color rgb="FF000000"/>
            <rFont val="Tahoma"/>
            <family val="2"/>
          </rPr>
          <t xml:space="preserve">AUT: IE; EF:NA; MA:NA / BEL: 15437,37 / DEU: IE; EF:NA; MA:NA; COMM / DNM: IE / ESP: NO; EF:NA; MA:NA / FIN: 16700,00 / FRK: NO / GBE: 221762,26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56</xdr:colOff>
                <xdr:row>14</xdr:row>
                <xdr:rowOff>9</xdr:rowOff>
              </xdr:to>
            </anchor>
          </commentPr>
        </mc:Choice>
        <mc:Fallback/>
      </mc:AlternateContent>
    </comment>
    <comment ref="D9" authorId="0">
      <text>
        <r>
          <rPr>
            <b val="true"/>
            <sz val="8"/>
            <color rgb="FF000000"/>
            <rFont val="Tahoma"/>
            <family val="2"/>
          </rPr>
          <t xml:space="preserve">AUT: 90,28; EF:CS,D; MA:T2 / BEL: 56,13; EF:CS; MA:CS,T2 / DEU: 1679,22; EF:CS; MA:CS / DNM: 221,43; EF:D; MA:T2 / ESP: NA,NO; EF:NA; MA:NA / FIN: 264,76; EF:D; MA:D / FRK: 850,00; EF:CS; MA:CS,T2 / GBE: 759,70; EF:CS; MA:CS / GRC: NA,NO; EF:NA; MA:NA / IRL: 266,73; EF:D; MA:T1 / ITA: 13,84; EF:D; MA:T1 / LUX: 3,91; EF:CS; MA:T1 / NLD: 74,74; EF:D; MA:T2 / PRT: 10,93; EF:D; MA:D / SWE: 116,77;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42</xdr:colOff>
                <xdr:row>8</xdr:row>
                <xdr:rowOff>9</xdr:rowOff>
              </xdr:to>
            </anchor>
          </commentPr>
        </mc:Choice>
        <mc:Fallback/>
      </mc:AlternateContent>
    </comment>
    <comment ref="D10" authorId="0">
      <text>
        <r>
          <rPr>
            <b val="true"/>
            <sz val="8"/>
            <color rgb="FF000000"/>
            <rFont val="Tahoma"/>
            <family val="2"/>
          </rPr>
          <t xml:space="preserve">AUT: 90,28; EF:CS,D; MA:T2 / BEL: 33,04; EF:CS; MA:CS,T2 / DEU: 1609,69; EF:CS; MA:CS / DNM: 221,43; EF:D; MA:T2 / ESP: NO; EF:NA; MA:NA / FIN: 249,45; EF:D; MA:D / FRK: 850,00; EF:CS; MA:CS,T2 / GBE: 438,14; EF:CS; MA:CS / GRC: NO; EF:NA; MA:NA / IRL: 26,85; EF:D; MA:T1 / ITA: 13,84; EF:D; MA:T1 / LUX: 3,91; EF:CS; MA:T1 / NLD: IE,NA; EF:NA; MA:NA / PRT: 10,93; EF:D; MA:D / SWE: 116,77;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3</xdr:colOff>
                <xdr:row>9</xdr:row>
                <xdr:rowOff>9</xdr:rowOff>
              </xdr:to>
            </anchor>
          </commentPr>
        </mc:Choice>
        <mc:Fallback/>
      </mc:AlternateContent>
    </comment>
    <comment ref="D11" authorId="0">
      <text>
        <r>
          <rPr>
            <b val="true"/>
            <sz val="8"/>
            <color rgb="FF000000"/>
            <rFont val="Tahoma"/>
            <family val="2"/>
          </rPr>
          <t xml:space="preserve">AUT: 90,28; EF:CS,D; MA:T2 / BEL: 23,32; EF:CS; MA:CS,T2 / DEU: 1609,69; EF:CS; MA:CS / DNM: 221,43; EF:D; MA:T2 / ESP: NO; EF:NA; MA:NA / FIN: 177,77; EF:D; MA:D / FRK: 850,00; EF:CS; MA:CS, T2 / GBE: 276,66; EF:CS; MA:CS / GRC: NO; EF:NA; MA:NA / IRL: 26,85; EF:D; MA:T1 / ITA: 13,84; EF:D; MA:T1 / LUX: 3,91; EF:CS; MA:T1 / NLD: IE; EF:NA; MA:NA; COMM / PRT: 8,74; EF:D; MA:D / SWE: 75,97;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16</xdr:colOff>
                <xdr:row>10</xdr:row>
                <xdr:rowOff>9</xdr:rowOff>
              </xdr:to>
            </anchor>
          </commentPr>
        </mc:Choice>
        <mc:Fallback/>
      </mc:AlternateContent>
    </comment>
    <comment ref="D12" authorId="0">
      <text>
        <r>
          <rPr>
            <b val="true"/>
            <sz val="8"/>
            <color rgb="FF000000"/>
            <rFont val="Tahoma"/>
            <family val="2"/>
          </rPr>
          <t xml:space="preserve">AUT: IE; EF:NA; MA:NA; COMM / BEL: 9,72; EF:CS; MA:CS,T2 / DEU: IE; EF:NA; MA:NA; COMM / DNM: IE; EF:NA; MA:NA; COMM / ESP: NO; EF:NA; MA:NA / FIN: 71,68; EF:D; MA:D / FRK: NO; EF:NA; MA:NA / GBE: 161,47; EF:CS; MA:CS / GRC: NO; EF:NA; MA:NA / IRL: NO; EF:NA; MA:NA / ITA: IE; EF:NA; MA:NA; COMM / LUX: NO; EF:NA; MA:NA / NLD: NA; EF:NA; MA:NA; COMM / PRT: 2,19; EF:D; MA:D / SWE: 40,80;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22</xdr:colOff>
                <xdr:row>11</xdr:row>
                <xdr:rowOff>9</xdr:rowOff>
              </xdr:to>
            </anchor>
          </commentPr>
        </mc:Choice>
        <mc:Fallback/>
      </mc:AlternateContent>
    </comment>
    <comment ref="D13" authorId="0">
      <text>
        <r>
          <rPr>
            <b val="true"/>
            <sz val="8"/>
            <color rgb="FF000000"/>
            <rFont val="Tahoma"/>
            <family val="2"/>
          </rPr>
          <t xml:space="preserve">AUT: IE; EF:NA; MA:NA / BEL: 23,09; EF:CS; MA:CS,T2 / DEU: IE; EF:NA; MA:NA / DNM: IE; EF:NA; MA:NA / ESP: NO; EF:NA; MA:NA / FIN: 15,31; EF:D; MA:D / FRK: NO; EF:NA; MA:NA / GBE: 321,57; EF:CS; MA:CS / GRC: NO; EF:NA; MA:NA / IRL: 239,89;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0</xdr:colOff>
                <xdr:row>12</xdr:row>
                <xdr:rowOff>9</xdr:rowOff>
              </xdr:to>
            </anchor>
          </commentPr>
        </mc:Choice>
        <mc:Fallback/>
      </mc:AlternateContent>
    </comment>
    <comment ref="D14" authorId="0">
      <text>
        <r>
          <rPr>
            <b val="true"/>
            <sz val="8"/>
            <color rgb="FF000000"/>
            <rFont val="Tahoma"/>
            <family val="2"/>
          </rPr>
          <t xml:space="preserve">AUT: IE; EF:NA; MA:NA; COMM / BEL: 16,30; EF:CS; MA:CS,T2 / DEU: IE; EF:NA; MA:NA; COMM / DNM: IE; EF:NA; MA:NA; COMM / ESP: NO; EF:NA; MA:NA / FIN: 7,35; EF:D; MA:D / FRK: NO; EF:NA; MA:NA / GBE: 215,70; EF:CS; MA:CS / GRC: NO; EF:NA; MA:NA / IRL: 239,89;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6,79; EF:CS; MA:CS,T2 / DEU: IE; EF:NA; MA:NA; COMM / DNM: IE; EF:NA; MA:NA; COMM / ESP: NO; EF:NA; MA:NA / FIN: 7,96; EF:D; MA:D / FRK: NO; EF:NA; MA:NA / GBE: 105,87;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0,0078; EF:CS; MA:CS,T2 / DEU: IE,NA,NE,NO; EF:NA; MA:NA / DNM: NO; EF:NA; MA:NA / ESP: 192,22; EF:D; MA:CS / FIN: 4,49; EF:D; MA:T2 / FRK: 464,00; EF:CS; MA:T2,T3 / GBE: 698,78; EF:CS; MA:D / GRC: IE,NA,NO; EF:NA; MA:NA / IRL: 52,13; EF:D; MA:D,T1 / ITA: 976,50; EF:CS,D; MA:T1 / LUX: NE,NO; EF:NA; MA:NA / NLD: 7,40; EF:D; MA:CS / PRT: 6554,81;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64</xdr:colOff>
                <xdr:row>7</xdr:row>
                <xdr:rowOff>8</xdr:rowOff>
              </xdr:to>
            </anchor>
          </commentPr>
        </mc:Choice>
        <mc:Fallback/>
      </mc:AlternateContent>
    </comment>
    <comment ref="H9" authorId="0">
      <text>
        <r>
          <rPr>
            <b val="true"/>
            <sz val="8"/>
            <color rgb="FF000000"/>
            <rFont val="Tahoma"/>
            <family val="2"/>
          </rPr>
          <t xml:space="preserve">AUT: IE,NO; EF:NA; MA:NA / BEL: 0,0078; EF:CS; MA:CS,T2 / DEU: IE,NO; EF:NA; MA:NA / DNM: NO; EF:NA; MA:NA / ESP: 192,22; EF:D; MA:CS / FIN: 4,49; EF:D; MA:T2 / FRK: 464,00; EF:CS; MA:T2,T3 / GBE: 450,63; EF:CS; MA:D / GRC: IE,NO; EF:NA; MA:NA / IRL: 52,13; EF:D; MA:D,T1 / ITA: IE,NO; EF:NA; MA:NA / LUX: NO; EF:NA; MA:NA / NLD: 7,40; EF:D; MA:CS / PRT: 6554,81;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49</xdr:colOff>
                <xdr:row>8</xdr:row>
                <xdr:rowOff>8</xdr:rowOff>
              </xdr:to>
            </anchor>
          </commentPr>
        </mc:Choice>
        <mc:Fallback/>
      </mc:AlternateContent>
    </comment>
    <comment ref="H10" authorId="0">
      <text>
        <r>
          <rPr>
            <b val="true"/>
            <sz val="8"/>
            <color rgb="FF000000"/>
            <rFont val="Tahoma"/>
            <family val="2"/>
          </rPr>
          <t xml:space="preserve">AUT: IE,NO; EF:NA; MA:NA / BEL: 0,0078; EF:CS; MA:CS,T2 / DEU: IE,NO; EF:NA; MA:NA / DNM: NO; EF:NA; MA:NA / ESP: IE,NE; EF:NA; MA:NA / FIN: 4,49; EF:D; MA:T2 / FRK: 464,00; EF:CS; MA:T2,T3 / GBE: 450,63; EF:CS; MA:D / GRC: IE,NO; EF:NA; MA:NA / IRL: 52,13; EF:D; MA:D,T1 / ITA: IE,NO; EF:NA; MA:NA / LUX: NO; EF:NA; MA:NA / NLD: 7,40; EF:D; MA:CS / PRT: 5086,86;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35</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0,0078; EF:CS; MA:CS,T2 / DEU: IE; EF:NA; MA:NA; COMM / DNM: NO; EF:NA; MA:NA / ESP: IE; EF:NA; MA:NA; COMM / FIN: 4,49; EF:D; MA:T2 / FRK: 464,00; EF:CS; MA:T2, T3 / GBE: 450,63; EF:CS; MA:D / GRC: IE; EF:NA; MA:NA; COMM / IRL: 52,13; EF:D; MA:D,T1; COMM / ITA: IE; EF:NA; MA:NA; COMM / LUX: NO; EF:NA; MA:NA / NLD: 7,40; EF:D; MA:CS / PRT: 5086,86;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2</xdr:col>
                <xdr:colOff>26</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192,22; EF:D; MA:CS / FIN: IE; EF:NA; MA:NA / FRK: IE,NO; EF:NA; MA:NA / GBE: IE,NO; EF:NA; MA:NA / GRC: NO; EF:NA; MA:NA / IRL: NO; EF:NA; MA:NA / ITA: IE,NO; EF:NA; MA:NA / LUX: NO; EF:NA; MA:NA / NLD: NO; EF:NA; MA:NA / PRT: 1467,94;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34</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31</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192,22; EF:D; MA:CS / FIN: IE; EF:NA; MA:NA; COMM / FRK: NO; EF:NA; MA:NA / GBE: IE; EF:NA; MA:NA; COMM / GRC: NO; EF:NA; MA:NA / IRL: NO; EF:NA; MA:NA; COMM / ITA: IE; EF:NA; MA:NA; COMM / LUX: NO; EF:NA; MA:NA / NLD: NO; EF:NA; MA:NA / PRT: 1467,94;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42</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3,02; EF:CS; MA:D / GRC: NA,NO; EF:NA; MA:NA / IRL: NO; EF:NA; MA:NA / ITA: 11,41; EF:D; MA:T1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59</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O; EF:NA; MA:NA / GRC: NA; EF:NA; MA:NA / IRL: NO; EF:NA; MA:NA / ITA: 11,41; EF:D; MA:T1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61</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31</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O; EF:NA; MA:NA / GRC: NA; EF:NA; MA:NA / IRL: NO; EF:NA; MA:NA / ITA: 11,41; EF:D; MA:T1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42</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3,02;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4</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3,0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31</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3</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3,02;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4</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3,0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6</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3</xdr:colOff>
                <xdr:row>24</xdr:row>
                <xdr:rowOff>9</xdr:rowOff>
              </xdr:to>
            </anchor>
          </commentPr>
        </mc:Choice>
        <mc:Fallback/>
      </mc:AlternateContent>
    </comment>
    <comment ref="H26" authorId="0">
      <text>
        <r>
          <rPr>
            <b val="true"/>
            <sz val="8"/>
            <color rgb="FF000000"/>
            <rFont val="Tahoma"/>
            <family val="2"/>
          </rPr>
          <t xml:space="preserve">AUT: NO; EF:NA; MA:NA / BEL: NE,NO; EF:NA; MA:NA / DEU: NO; EF:NA; MA:NA / DNM: NO; EF:NA; MA:NA / ESP: NE,NO; EF:NA; MA:NA / FIN: NE,NO; EF:NA; MA:NA / FRK: IE,NO; EF:NA; MA:NA / GBE: 155,11; EF:CS; MA:D / GRC: NO; EF:NA; MA:NA / IRL: NO; EF:NA; MA:NA / ITA: 965,09;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4</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965,09;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1</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965,09; EF:CS; MA:T1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17</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155,11;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2</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155,1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4</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3</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155,11;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155,1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3</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3</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3</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1</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7</xdr:col>
                <xdr:colOff>36</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 DNM: NO; EF:NA; MA:NA / ESP: NO; EF:NA; MA:NA / FIN: NE; EF:NA; MA:NA; COMM / FRK: IE; EF:NA; MA:NA; COMM / GBE: 90,02;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66</xdr:colOff>
                <xdr:row>45</xdr:row>
                <xdr:rowOff>14</xdr:rowOff>
              </xdr:to>
            </anchor>
          </commentPr>
        </mc:Choice>
        <mc:Fallback/>
      </mc:AlternateContent>
    </comment>
    <comment ref="H47"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0</xdr:colOff>
                <xdr:row>47</xdr:row>
                <xdr:rowOff>4</xdr:rowOff>
              </xdr:to>
            </anchor>
          </commentPr>
        </mc:Choice>
        <mc:Fallback/>
      </mc:AlternateContent>
    </comment>
    <comment ref="I8" authorId="0">
      <text>
        <r>
          <rPr>
            <b val="true"/>
            <sz val="8"/>
            <color rgb="FF000000"/>
            <rFont val="Tahoma"/>
            <family val="2"/>
          </rPr>
          <t xml:space="preserve">AUT: 0,0043; EF:CS,D; MA:T1 / BEL: 0,0000; EF:CS; MA:CS,T2 / DEU: 0,0523; EF:D; MA:T1 / DNM: 0,0011; EF:D; MA:T2 / ESP: 11,25; EF:D; MA:CS / FIN: 0,0683; EF:D; MA:T2 / FRK: 45,89; EF:CS; MA:T2,T3 / GBE: 1,84; EF:CS,D; MA:D,T1 / GRC: 0,2340; EF:D; MA:T1 / IRL: 0,2275; EF:D; MA:D,T1 / ITA: 7,62; EF:CS,D; MA:T1 / LUX: NE,NO; EF:NA; MA:NA / NLD: 0,0323; EF:D; MA:CS / PRT: 25,23; EF:D; MA:D / SWE: 0,2377;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25</xdr:colOff>
                <xdr:row>7</xdr:row>
                <xdr:rowOff>8</xdr:rowOff>
              </xdr:to>
            </anchor>
          </commentPr>
        </mc:Choice>
        <mc:Fallback/>
      </mc:AlternateContent>
    </comment>
    <comment ref="I9" authorId="0">
      <text>
        <r>
          <rPr>
            <b val="true"/>
            <sz val="8"/>
            <color rgb="FF000000"/>
            <rFont val="Tahoma"/>
            <family val="2"/>
          </rPr>
          <t xml:space="preserve">AUT: 0,0043; EF:CS,D; MA:T1 / BEL: 0,0000; EF:CS; MA:CS,T2 / DEU: 0,0523; EF:D; MA:T1 / DNM: NA,NO; EF:NA; MA:NA / ESP: 11,25; EF:D; MA:CS / FIN: 0,0683; EF:D; MA:T2 / FRK: 29,16; EF:CS; MA:T2,T3 / GBE: 0,4091; EF:CS; MA:D / GRC: 0,0640; EF:D; MA:T1 / IRL: 0,2275; EF:D; MA:D,T1 / ITA: 2,29; EF:D; MA:T1 / LUX: NO; EF:NA; MA:NA / NLD: 0,0323; EF:D; MA:CS / PRT: 24,81; EF:D; MA:D / SWE: 0,2328;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25</xdr:colOff>
                <xdr:row>8</xdr:row>
                <xdr:rowOff>8</xdr:rowOff>
              </xdr:to>
            </anchor>
          </commentPr>
        </mc:Choice>
        <mc:Fallback/>
      </mc:AlternateContent>
    </comment>
    <comment ref="I10" authorId="0">
      <text>
        <r>
          <rPr>
            <b val="true"/>
            <sz val="8"/>
            <color rgb="FF000000"/>
            <rFont val="Tahoma"/>
            <family val="2"/>
          </rPr>
          <t xml:space="preserve">AUT: 0,0043; EF:CS,D; MA:T1 / BEL: 0,0000; EF:CS; MA:CS,T2 / DEU: 0,0523; EF:D; MA:T1 / DNM: NA,NO; EF:NA; MA:NA / ESP: 10,42; EF:D; MA:CS / FIN: 0,0683; EF:D; MA:T2 / FRK: 29,16; EF:CS; MA:T2,T3 / GBE: 0,4091; EF:CS; MA:D / GRC: 0,0640; EF:D; MA:T1 / IRL: 0,2275; EF:D; MA:D,T1 / ITA: 1,61; EF:D; MA:T1 / LUX: NO; EF:NA; MA:NA / NLD: 0,0323; EF:D; MA:CS / PRT: 18,76; EF:D; MA:D / SWE: 0,2328;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22</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487; EF:D; MA:T2 / FRK: 27,27; EF:CS; MA:T2, T3 / GBE: NO; EF:NA; MA:NA / GRC: NO; EF:NA; MA:NA / IRL: NO; EF:NA; MA:NA / ITA: NO; EF:NA; MA:NA / LUX: NO; EF:NA; MA:NA / NLD: NO; EF:NA; MA:NA / PRT: NO; EF:NA; MA:NA / SWE: 0,1636;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3</xdr:colOff>
                <xdr:row>10</xdr:row>
                <xdr:rowOff>8</xdr:rowOff>
              </xdr:to>
            </anchor>
          </commentPr>
        </mc:Choice>
        <mc:Fallback/>
      </mc:AlternateContent>
    </comment>
    <comment ref="I12" authorId="0">
      <text>
        <r>
          <rPr>
            <b val="true"/>
            <sz val="8"/>
            <color rgb="FF000000"/>
            <rFont val="Tahoma"/>
            <family val="2"/>
          </rPr>
          <t xml:space="preserve">AUT: 0,0043; EF:CS,D; MA:T1 / BEL: 0,0000; EF:CS; MA:CS,T2 / DEU: 0,0523; EF:D; MA:T1 / DNM: NA; EF:NA; MA:NA / ESP: 10,42; EF:D; MA:CS / FIN: 0,0196; EF:D; MA:T2 / FRK: 1,89; EF:CS; MA:T2, T3 / GBE: 0,4091; EF:CS; MA:D / GRC: 0,0640; EF:D; MA:T1 / IRL: 0,2275; EF:D; MA:D,T1; COMM / ITA: 1,61; EF:D; MA:T1 / LUX: NO; EF:NA; MA:NA / NLD: 0,0323; EF:D; MA:CS / PRT: 18,76; EF:D; MA:D / SWE: 0,0692;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44</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8388; EF:D; MA:CS / FIN: IE; EF:NA; MA:NA / FRK: NO; EF:NA; MA:NA / GBE: IE,NO; EF:NA; MA:NA / GRC: NO; EF:NA; MA:NA / IRL: NO; EF:NA; MA:NA / ITA: 0,6879; EF:D; MA:T1 / LUX: NO; EF:NA; MA:NA / NLD: NO; EF:NA; MA:NA / PRT: 6,0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55</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36</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8388; EF:D; MA:CS / FIN: IE; EF:NA; MA:NA; COMM / FRK: NO; EF:NA; MA:NA / GBE: IE; EF:NA; MA:NA; COMM / GRC: NO; EF:NA; MA:NA / IRL: NO; EF:NA; MA:NA; COMM / ITA: 0,6879; EF:D; MA:T1 / LUX: NO; EF:NA; MA:NA / NLD: NO; EF:NA; MA:NA / PRT: 6,05;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43</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41; EF:CS; MA:T2,T3 / GBE: 0,0147; EF:CS; MA:D / GRC: NA,NO; EF:NA; MA:NA / IRL: NO; EF:NA; MA:NA / ITA: 0,0622; EF:D; MA:T1 / LUX: NO; EF:NA; MA:NA / NLD: NA,NE; EF:NA; MA:NA / PRT: 0,3923;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2</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4,13; EF:CS; MA:T2,T3 / GBE: 0,0015 / GRC: NA; EF:NA; MA:NA / IRL: NO; EF:NA; MA:NA / ITA: 0,0622; EF:D; MA:T1 / LUX: NO; EF:NA; MA:NA / NLD: NA; EF:NA; MA:NA / PRT: 0,1843;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59</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4,13;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9</xdr:col>
                <xdr:colOff>36</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0,0015 / GRC: NA; EF:NA; MA:NA / IRL: NO; EF:NA; MA:NA / ITA: 0,0622; EF:D; MA:T1 / LUX: NO; EF:NA; MA:NA / NLD: NA; EF:NA; MA:NA / PRT: 0,1843;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7</xdr:col>
                <xdr:colOff>22</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2,28; EF:CS; MA:T2,T3 / GBE: 0,0132; EF:CS; MA:D / GRC: NO; EF:NA; MA:NA / IRL: NO; EF:NA; MA:NA / ITA: NO; EF:NA; MA:NA / LUX: NO; EF:NA; MA:NA / NLD: NE; EF:NA; MA:NA / PRT: 0,2080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7</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2,28; EF:CS; MA:T2,T3 / GBE: 0,013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2080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9</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2,28; EF:CS; MA:T2,T3 / GBE: 0,0132; EF:CS; MA:D / GRC: NO; EF:NA; MA:NA / IRL: NO; EF:NA; MA:NA / ITA: NO; EF:NA; MA:NA / LUX: NO; EF:NA; MA:NA / NLD: NE; EF:NA; MA:NA / PRT: 0,2080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2,28; EF:CS; MA:T2, T3 / GBE: 0,013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2080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49</xdr:colOff>
                <xdr:row>24</xdr:row>
                <xdr:rowOff>9</xdr:rowOff>
              </xdr:to>
            </anchor>
          </commentPr>
        </mc:Choice>
        <mc:Fallback/>
      </mc:AlternateContent>
    </comment>
    <comment ref="I26" authorId="0">
      <text>
        <r>
          <rPr>
            <b val="true"/>
            <sz val="8"/>
            <color rgb="FF000000"/>
            <rFont val="Tahoma"/>
            <family val="2"/>
          </rPr>
          <t xml:space="preserve">AUT: NO; EF:NA; MA:NA / BEL: NE,NO; EF:NA; MA:NA / DEU: NO; EF:NA; MA:NA / DNM: 0,0011; EF:D; MA:T2 / ESP: NE,NO; EF:NA; MA:NA / FIN: NE,NO; EF:NA; MA:NA / FRK: 6,92; EF:CS; MA:T2,T3 / GBE: 1,02; EF:CS,D; MA:D,T1 / GRC: 0,1700; EF:D; MA:T1 / IRL: NO; EF:NA; MA:NA / ITA: 5,26; EF:CS; MA:T1 / LUX: NO; EF:NA; MA:NA / NLD: NE; EF:NA; MA:NA / PRT: 0,0251; EF:D; MA:D / SWE: 0,0049;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66</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0,0011; EF:D; MA:T2 / ESP: NE,NO; EF:NA; MA:NA / FIN: NE,NO; EF:NA; MA:NA / FRK: 5,51; EF:CS; MA:T2,T3 / GBE: 0,3454; EF:D; MA:T1 / GRC: 0,1700; EF:D; MA:T1 / IRL: NO; EF:NA; MA:NA / ITA: 5,26; EF:CS; MA:T1 / LUX: NO; EF:NA; MA:NA / NLD: NE; EF:NA; MA:NA / PRT: 0,0041; EF:D; MA:D / SWE: 0,0049;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22</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11; EF:D; MA:T2 / ESP: NO; EF:NA; MA:NA / FIN: NO; EF:NA; MA:NA / FRK: 5,51;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0</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0,3454; EF:D; MA:T1 / GRC: 0,1700; EF:D; MA:T1 / IRL: NO; EF:NA; MA:NA / ITA: 5,26; EF:CS; MA:T1 / LUX: NO; EF:NA; MA:NA / NLD: NE; EF:NA; MA:NA; COMM / PRT: 0,0041; EF:D; MA:D / SWE: 0,0049;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49</xdr:col>
                <xdr:colOff>43</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42; EF:CS; MA:T2,T3 / GBE: 0,6768; EF:CS; MA:D / GRC: NO; EF:NA; MA:NA / IRL: NO; EF:NA; MA:NA / ITA: NO; EF:NA; MA:NA / LUX: NO; EF:NA; MA:NA / NLD: NE; EF:NA; MA:NA / PRT: 0,0210;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2</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42; EF:CS; MA:T2,T3 / GBE: 0,676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2</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210;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49</xdr:col>
                <xdr:colOff>61</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42; EF:CS; MA:T2,T3 / GBE: 0,6768; EF:CS; MA:D / GRC: NO; EF:NA; MA:NA / IRL: NO; EF:NA; MA:NA / ITA: NO; EF:NA; MA:NA / LUX: NO; EF:NA; MA:NA / NLD: NE; EF:NA; MA:NA / PRT: 0,0210;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2</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42; EF:CS; MA:T2, T3 / GBE: 0,676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8</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210;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1</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4737;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7</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7</xdr:col>
                <xdr:colOff>66</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55</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4737;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3</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4737;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4</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4737;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3</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4737;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5</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9</xdr:col>
                <xdr:colOff>19</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 DNM: NO; EF:NA; MA:NA / ESP: NO; EF:NA; MA:NA / FIN: NE; EF:NA; MA:NA; COMM / FRK: 2,72; EF:CS; MA:T2, T3 / GBE: 0,3928;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36</xdr:colOff>
                <xdr:row>45</xdr:row>
                <xdr:rowOff>14</xdr:rowOff>
              </xdr:to>
            </anchor>
          </commentPr>
        </mc:Choice>
        <mc:Fallback/>
      </mc:AlternateContent>
    </comment>
    <comment ref="I47" authorId="0">
      <text>
        <r>
          <rPr>
            <b val="true"/>
            <sz val="8"/>
            <color rgb="FF000000"/>
            <rFont val="Tahoma"/>
            <family val="2"/>
          </rPr>
          <t xml:space="preserve">AUT: NO; EF:NA; MA:NA / BEL: NO; EF:NA; MA:NA / DEU: NO; EF:NA; MA:NA / DNM: NO; EF:NA; MA:NA / ESP: NE; EF:NA; MA:NA; COMM / FIN: IE; EF:NA; MA:NA; COMM / FRK: 0,1984;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1</xdr:col>
                <xdr:colOff>25</xdr:colOff>
                <xdr:row>47</xdr:row>
                <xdr:rowOff>4</xdr:rowOff>
              </xdr:to>
            </anchor>
          </commentPr>
        </mc:Choice>
        <mc:Fallback/>
      </mc:AlternateContent>
    </comment>
    <comment ref="J8" authorId="0">
      <text>
        <r>
          <rPr>
            <b val="true"/>
            <sz val="8"/>
            <color rgb="FF000000"/>
            <rFont val="Tahoma"/>
            <family val="2"/>
          </rPr>
          <t xml:space="preserve">AUT: 0,0001; EF:CS,D; MA:T1 / BEL: 0,0000; EF:CS; MA:CS,T2 / DEU: 0,0008; EF:D; MA:T1 / DNM: 0,0001; EF:D; MA:T2 / ESP: 0,0774; EF:D; MA:CS / FIN: 0,0005; EF:D; MA:T2 / FRK: 0,3436; EF:CS; MA:T2,T3 / GBE: 0,0617; EF:CS,D; MA:D,T1 / GRC: 0,0016; EF:D; MA:T1 / IRL: 0,0013; EF:D; MA:D,T1 / ITA: 0,1681; EF:CS,D; MA:T1 / LUX: NE,NO; EF:NA; MA:NA / NLD: 0,0002; EF:D; MA:CS / PRT: 0,3469; EF:D; MA:D / SWE: 0,0016;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52</xdr:colOff>
                <xdr:row>7</xdr:row>
                <xdr:rowOff>8</xdr:rowOff>
              </xdr:to>
            </anchor>
          </commentPr>
        </mc:Choice>
        <mc:Fallback/>
      </mc:AlternateContent>
    </comment>
    <comment ref="J9" authorId="0">
      <text>
        <r>
          <rPr>
            <b val="true"/>
            <sz val="8"/>
            <color rgb="FF000000"/>
            <rFont val="Tahoma"/>
            <family val="2"/>
          </rPr>
          <t xml:space="preserve">AUT: 0,0001; EF:CS,D; MA:T1 / BEL: 0,0000; EF:CS; MA:CS,T2 / DEU: 0,0008; EF:D; MA:T1 / DNM: NA,NO; EF:NA; MA:NA / ESP: 0,0774; EF:D; MA:CS / FIN: 0,0005; EF:D; MA:T2 / FRK: 0,2335; EF:CS; MA:T2,T3 / GBE: 0,0226; EF:CS; MA:D / GRC: 0,0004; EF:D; MA:T1 / IRL: 0,0013; EF:D; MA:D,T1 / ITA: 0,0007; EF:D; MA:T1 / LUX: NO; EF:NA; MA:NA / NLD: 0,0002; EF:D; MA:CS / PRT: 0,3411; EF:D; MA:D / SWE: 0,0016;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44</xdr:colOff>
                <xdr:row>8</xdr:row>
                <xdr:rowOff>8</xdr:rowOff>
              </xdr:to>
            </anchor>
          </commentPr>
        </mc:Choice>
        <mc:Fallback/>
      </mc:AlternateContent>
    </comment>
    <comment ref="J10" authorId="0">
      <text>
        <r>
          <rPr>
            <b val="true"/>
            <sz val="8"/>
            <color rgb="FF000000"/>
            <rFont val="Tahoma"/>
            <family val="2"/>
          </rPr>
          <t xml:space="preserve">AUT: 0,0001; EF:CS,D; MA:T1 / BEL: 0,0000; EF:CS; MA:CS,T2 / DEU: 0,0008; EF:D; MA:T1 / DNM: NA,NO; EF:NA; MA:NA / ESP: 0,0716; EF:D; MA:CS / FIN: 0,0005; EF:D; MA:T2 / FRK: 0,2335; EF:CS; MA:T2,T3 / GBE: 0,0226; EF:CS; MA:D / GRC: 0,0004; EF:D; MA:T1 / IRL: 0,0013; EF:D; MA:D,T1 / ITA: 0,0005; EF:D; MA:T1 / LUX: NO; EF:NA; MA:NA / NLD: 0,0002; EF:D; MA:CS / PRT: 0,2580; EF:D; MA:D / SWE: 0,0016;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48</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3; EF:D; MA:T2 / FRK: 0,1875; EF:CS; MA:T2, T3 / GBE: NO; EF:NA; MA:NA / GRC: NO; EF:NA; MA:NA / IRL: NO; EF:NA; MA:NA / ITA: NO; EF:NA; MA:NA / LUX: NO; EF:NA; MA:NA / NLD: NO; EF:NA; MA:NA / PRT: NO; EF:NA; MA:NA / SWE: 0,0011;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17</xdr:colOff>
                <xdr:row>10</xdr:row>
                <xdr:rowOff>8</xdr:rowOff>
              </xdr:to>
            </anchor>
          </commentPr>
        </mc:Choice>
        <mc:Fallback/>
      </mc:AlternateContent>
    </comment>
    <comment ref="J12" authorId="0">
      <text>
        <r>
          <rPr>
            <b val="true"/>
            <sz val="8"/>
            <color rgb="FF000000"/>
            <rFont val="Tahoma"/>
            <family val="2"/>
          </rPr>
          <t xml:space="preserve">AUT: 0,0001; EF:CS,D; MA:T1 / BEL: 0,0000; EF:CS; MA:CS,T2 / DEU: 0,0008; EF:D; MA:T1 / DNM: NA; EF:NA; MA:NA / ESP: 0,0716; EF:D; MA:CS / FIN: 0,0001; EF:D; MA:T2 / FRK: 0,0460; EF:CS; MA:T2, T3 / GBE: 0,0226; EF:CS; MA:D / GRC: 0,0004; EF:D; MA:T1 / IRL: 0,0013; EF:D; MA:D,T1; COMM / ITA: 0,0005; EF:D; MA:T1 / LUX: NO; EF:NA; MA:NA / NLD: 0,0002; EF:D; MA:CS / PRT: 0,2580;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13</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58; EF:D; MA:CS / FIN: IE; EF:NA; MA:NA / FRK: NO; EF:NA; MA:NA / GBE: IE,NO; EF:NA; MA:NA / GRC: NO; EF:NA; MA:NA / IRL: NO; EF:NA; MA:NA / ITA: 0,0002; EF:D; MA:T1 / LUX: NO; EF:NA; MA:NA / NLD: NO; EF:NA; MA:NA / PRT: 0,0832;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2</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9</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58; EF:D; MA:CS / FIN: IE; EF:NA; MA:NA; COMM / FRK: NO; EF:NA; MA:NA / GBE: IE; EF:NA; MA:NA; COMM / GRC: NO; EF:NA; MA:NA / IRL: NO; EF:NA; MA:NA; COMM / ITA: 0,0002; EF:D; MA:T1 / LUX: NO; EF:NA; MA:NA / NLD: NO; EF:NA; MA:NA / PRT: 0,0832;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41</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41; EF:CS; MA:T2,T3 / GBE: 0,0001; EF:CS; MA:D / GRC: NA,NO; EF:NA; MA:NA / IRL: NO; EF:NA; MA:NA / ITA: 0,0020; EF:D; MA:T1 / LUX: NO; EF:NA; MA:NA / NLD: NA,NE; EF:NA; MA:NA / PRT: 0,005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0</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284; EF:CS; MA:T2,T3 / GBE: 0,0000 / GRC: NA; EF:NA; MA:NA / IRL: NO; EF:NA; MA:NA / ITA: 0,0020; EF:D; MA:T1 / LUX: NO; EF:NA; MA:NA / NLD: NA; EF:NA; MA:NA / PRT: 0,0025;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65</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284;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1</xdr:col>
                <xdr:colOff>36</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0,0000 / GRC: NA; EF:NA; MA:NA / IRL: NO; EF:NA; MA:NA / ITA: 0,0020; EF:D; MA:T1 / LUX: NO; EF:NA; MA:NA / NLD: NA; EF:NA; MA:NA / PRT: 0,0025;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9</xdr:col>
                <xdr:colOff>10</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157; EF:CS; MA:T2,T3 / GBE: 0,0001; EF:CS; MA:D / GRC: NO; EF:NA; MA:NA / IRL: NO; EF:NA; MA:NA / ITA: NO; EF:NA; MA:NA / LUX: NO; EF:NA; MA:NA / NLD: NE; EF:NA; MA:NA / PRT: 0,0029;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57; EF:CS; MA:T2,T3 / GBE: 0,000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0</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0029;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47</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157; EF:CS; MA:T2,T3 / GBE: 0,0001; EF:CS; MA:D / GRC: NO; EF:NA; MA:NA / IRL: NO; EF:NA; MA:NA / ITA: NO; EF:NA; MA:NA / LUX: NO; EF:NA; MA:NA / NLD: NE; EF:NA; MA:NA / PRT: 0,0029;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0</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57; EF:CS; MA:T2, T3 / GBE: 0,000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4</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29;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47</xdr:colOff>
                <xdr:row>24</xdr:row>
                <xdr:rowOff>9</xdr:rowOff>
              </xdr:to>
            </anchor>
          </commentPr>
        </mc:Choice>
        <mc:Fallback/>
      </mc:AlternateContent>
    </comment>
    <comment ref="J26" authorId="0">
      <text>
        <r>
          <rPr>
            <b val="true"/>
            <sz val="8"/>
            <color rgb="FF000000"/>
            <rFont val="Tahoma"/>
            <family val="2"/>
          </rPr>
          <t xml:space="preserve">AUT: NO; EF:NA; MA:NA / BEL: NE,NO; EF:NA; MA:NA / DEU: NO; EF:NA; MA:NA / DNM: 0,0001; EF:D; MA:T2 / ESP: NE,NO; EF:NA; MA:NA / FIN: NE,NO; EF:NA; MA:NA / FRK: 0,0476; EF:CS; MA:T2,T3 / GBE: 0,0362; EF:CS,D; MA:D,T1 / GRC: 0,0012; EF:D; MA:T1 / IRL: NO; EF:NA; MA:NA / ITA: 0,1654; EF:CS; MA:T1 / LUX: NO; EF:NA; MA:NA / NLD: NE; EF:NA; MA:NA / PRT: 0,0003;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31</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0,0001; EF:D; MA:T2 / ESP: NE,NO; EF:NA; MA:NA / FIN: NE,NO; EF:NA; MA:NA / FRK: 0,0379; EF:CS; MA:T2,T3 / GBE: 0,0315; EF:D; MA:T1 / GRC: 0,0012; EF:D; MA:T1 / IRL: NO; EF:NA; MA:NA / ITA: 0,1654; EF:CS; MA:T1 / LUX: NO; EF:NA; MA:NA / NLD: NE; EF:NA; MA:NA / PRT: 0,0001;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35</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1; EF:D; MA:T2 / ESP: NO; EF:NA; MA:NA / FIN: NO; EF:NA; MA:NA / FRK: 0,0379;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2</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0,0315; EF:D; MA:T1 / GRC: 0,0012; EF:D; MA:T1 / IRL: NO; EF:NA; MA:NA / ITA: 0,1654; EF:CS; MA:T1 / LUX: NO; EF:NA; MA:NA / NLD: NE; EF:NA; MA:NA; COMM / PRT: 0,0001;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1</xdr:col>
                <xdr:colOff>36</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97; EF:CS; MA:T2,T3 / GBE: 0,0047;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5</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97; EF:CS; MA:T2,T3 / GBE: 0,004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2</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0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47</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97; EF:CS; MA:T2,T3 / GBE: 0,0047; EF:CS; MA:D / GRC: NO; EF:NA; MA:NA / IRL: NO; EF:NA; MA:NA / ITA: NO; EF:NA; MA:NA / LUX: NO; EF:NA; MA:NA / NLD: NE; EF:NA; MA:NA / PRT: 0,0003;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5</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97; EF:CS; MA:T2, T3 / GBE: 0,004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03;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33;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0</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9</xdr:col>
                <xdr:colOff>49</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37</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33;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2</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33;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6</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33;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2</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33;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1</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 DNM: NO; EF:NA; MA:NA / ESP: NO; EF:NA; MA:NA / FIN: NE; EF:NA; MA:NA; COMM / FRK: 0,0138; EF:CS; MA:T2, T3 / GBE: 0,002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31</xdr:colOff>
                <xdr:row>45</xdr:row>
                <xdr:rowOff>14</xdr:rowOff>
              </xdr:to>
            </anchor>
          </commentPr>
        </mc:Choice>
        <mc:Fallback/>
      </mc:AlternateContent>
    </comment>
    <comment ref="J47" authorId="0">
      <text>
        <r>
          <rPr>
            <b val="true"/>
            <sz val="8"/>
            <color rgb="FF000000"/>
            <rFont val="Tahoma"/>
            <family val="2"/>
          </rPr>
          <t xml:space="preserve">AUT: NO; EF:NA; MA:NA / BEL: NO; EF:NA; MA:NA / DEU: NO; EF:NA; MA:NA / DNM: NO; EF:NA; MA:NA / ESP: NE; EF:NA; MA:NA; COMM / FIN: IE; EF:NA; MA:NA; COMM / FRK: 0,0014;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7</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26; EF:CS,D; MA:D / BEL: 581,51; EF:D,PS; MA:T1 / DEU: NO; EF:NA; MA:NA / DNM: 18,20; EF:CS,OTH; MA:CS,T1 / ESP: 28,52; EF:CR,CS; MA:CR,CS / FIN: IE,NO; EF:NA; MA:NA / FRK: 1419,62; EF:CS,PS; MA:T1,T2 / GBE: 377,87; EF:CS; MA:T2 / GRC: 1,93; EF:CS,D; MA:D / IRL: 106,27; EF:D; MA:T1 / ITA: 225,56; EF:CS; MA:D / LUX: IE,NA,NO; EF:NA; MA:NA / NLD: IE,NA,NO; EF:NA; MA:NA / PRT: 16,89;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31</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24,7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8</xdr:col>
                <xdr:colOff>50</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7</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24,7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2,26; EF:CS,D; MA:D / BEL: 581,51; EF:D,PS; MA:T1 / DEU: NO; EF:NA; MA:NA / DNM: NO; EF:NA; MA:NA / ESP: 3,74; EF:CR,CS; MA:CR / FIN: IE; EF:NA; MA:NA / FRK: 1419,62; EF:CS,PS; MA:T1,T2 / GBE: 377,87; EF:CS; MA:T2 / GRC: 1,93; EF:CS,D; MA:D / IRL: 106,27; EF:D; MA:T1 / ITA: 225,56; EF:CS; MA:D / LUX: IE; EF:NA; MA:NA / NLD: IE; EF:NA; MA:NA / PRT: 16,89;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27</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8,20; EF:CS,OTH; MA:CS,T1 / ESP: NA; EF:NA; MA:NA / FIN: NO; EF:NA; MA:NA / FRK: NA; EF:NA; MA:NA / GBE: NA;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94,98; EF:CS,D; MA:CS,D,T2 / BEL: 56,17; EF:CR,CS,D; MA:CR,CS,T1 / DEU: 887,19; EF:CS,D; MA:CS,D,T2 / DNM: 47,63; EF:CS,D,OTH; MA:CS,T1,T2 / ESP: 500,50; EF:CR,CS,D; MA:CR,CS,D,T2 / FIN: 106,71; EF:CS,D,OTH; MA:D,OTH,T2 / FRK: 543,94; EF:CS,PS; MA:T1,T2 / GBE: 894,07; EF:CR,CS,D; MA:CS,T1,T2 / GRC: 217,84; EF:CS,D; MA:CS,D,T2 / IRL: 59,53; EF:CS,D; MA:T1,T2 / ITA: 871,21; EF:CR,CS,D; MA:CS,D,T2 / LUX: 2,47; EF:CS,D; MA:T1,T2 / NLD: 241,28; EF:CS; MA:T2 / PRT: 354,92; EF:CR,CS,D; MA:D,T2 / SWE: 105,44;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3</xdr:col>
                <xdr:colOff>52</xdr:colOff>
                <xdr:row>6</xdr:row>
                <xdr:rowOff>9</xdr:rowOff>
              </xdr:to>
            </anchor>
          </commentPr>
        </mc:Choice>
        <mc:Fallback/>
      </mc:AlternateContent>
    </comment>
    <comment ref="C8" authorId="0">
      <text>
        <r>
          <rPr>
            <b val="true"/>
            <sz val="8"/>
            <color rgb="FF000000"/>
            <rFont val="Tahoma"/>
            <family val="2"/>
          </rPr>
          <t xml:space="preserve">AUT: 91,00; EF:CS,D; MA:T2 / BEL: 50,39; EF:CS; MA:CS / DEU: 855,00; EF:CS,D; MA:T2 / DNM: 40,79; EF:CS,D; MA:CS,T2 / ESP: 461,80; EF:CR,CS,D; MA:CS,T2 / FIN: 97,61; EF:CS,D; MA:T2 / FRK: 481,45; EF:CS; MA:T2 / GBE: 807,01; EF:CS; MA:T2 / GRC: 158,79; EF:CS,D; MA:T2 / IRL: 58,84; EF:CS,D; MA:T2 / ITA: 738,78; EF:CS; MA:T2 / LUX: 1,97; EF:D; MA:T2 / NLD: 228,03; EF:CS; MA:T2 / PRT: 222,71; EF:CS,D; MA:T2 / SWE: 91,55;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29</xdr:colOff>
                <xdr:row>7</xdr:row>
                <xdr:rowOff>9</xdr:rowOff>
              </xdr:to>
            </anchor>
          </commentPr>
        </mc:Choice>
        <mc:Fallback/>
      </mc:AlternateContent>
    </comment>
    <comment ref="C9" authorId="0">
      <text>
        <r>
          <rPr>
            <b val="true"/>
            <sz val="8"/>
            <color rgb="FF000000"/>
            <rFont val="Tahoma"/>
            <family val="2"/>
          </rPr>
          <t xml:space="preserve">AUT: 91,00; EF:CS,D; MA:T2 / BEL: 50,39; EF:CS; MA:CS / DEU: 855,00; EF:D,CS; MA:T2 / DNM: 40,79; EF:CS,D; MA:CS,T2 / ESP: 406,93; EF:D,CR,CS; MA:T2 / FIN: 56,96; EF:CS,D; MA:T2 / FRK: 405,90; EF:CS; MA:T2 / GBE: 807,01; EF:CS; MA:T2 / GRC: 39,53; EF:CS,D; MA:T2 / IRL: 48,30; EF:CS,D; MA:T2 / ITA: 643,20; EF:CS; MA:T2 / LUX: 1,97; EF:D; MA:T2 / NLD: 228,03; EF:CS; MA:T2 / PRT: 98,25; EF:CS, D; MA:T2 / SWE: 91,55;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54,80; EF:D; MA:T2 / FIN: NO; EF:NA; MA:NA / FRK: 75,55; EF:CS; MA:T2 / GBE: NO; EF:NA; MA:NA / GRC: 89,44; EF:CS,D; MA:T2 / IRL: 10,54; EF:CS,D; MA:T2 / ITA: 95,58; EF:CS; MA:T2 / LUX: NO; EF:NA; MA:NA / NLD: NO; EF:NA; MA:NA / PRT: 41,59;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15</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0676; EF:CR,CS; MA:CS / FIN: 40,65; EF:CS,D; MA:T2 / FRK: NO; EF:NA; MA:NA / GBE: NA; EF:NA; MA:NA / GRC: 29,83; EF:CS,D; MA:T2 / IRL: NO; EF:NA; MA:NA / ITA: NA; EF:NA; MA:NA / LUX: NA; EF:NA; MA:NA / NLD: NA; EF:NA; MA:NA / PRT: 82,88;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1,64; EF:CS,D; MA:D / BEL: 5,11; EF:CR,D; MA:CR,T1 / DEU: 5,75; EF:CS,D; MA:D / DNM: 3,54; EF:CS; MA:CS / ESP: 35,67; EF:CR,CS,D; MA:D / FIN: 6,08; EF:CS,D; MA:D / FRK: 55,94; EF:CS; MA:T1 / GBE: 86,93; EF:CS,D; MA:CS,T1 / GRC: 58,99; EF:CS,D; MA:CS,D / IRL: 0,6922; EF:D; MA:T1 / ITA: 129,67; EF:D; MA:D / LUX: 0,1798; EF:CS; MA:T1 / NLD: 10,03; EF:CS; MA:T2 / PRT: 132,1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16</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EF:NA; MA:NA / DNM: IE; EF:NA; MA:NA / ESP: 29,18; EF:CS,D; MA:D / FIN: 1,13; EF:CS; MA:D / FRK: 2,57; EF:CS; MA:T1 / GBE: 69,60; EF:D; MA:CS,T1 / GRC: 43,99; EF:CS,D; MA:CS,D / IRL: 0,2470; EF:D; MA:T1 / ITA: 58,88; EF:D; MA:D / LUX: NO; EF:NA; MA:NA / NLD: 0,3557; EF:CS; MA:T2 / PRT: 91,12;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10</xdr:colOff>
                <xdr:row>13</xdr:row>
                <xdr:rowOff>9</xdr:rowOff>
              </xdr:to>
            </anchor>
          </commentPr>
        </mc:Choice>
        <mc:Fallback/>
      </mc:AlternateContent>
    </comment>
    <comment ref="C15" authorId="0">
      <text>
        <r>
          <rPr>
            <b val="true"/>
            <sz val="8"/>
            <color rgb="FF000000"/>
            <rFont val="Tahoma"/>
            <family val="2"/>
          </rPr>
          <t xml:space="preserve">AUT: 1,64; EF:CS,D; MA:D / BEL: 5,11; EF:CR,D; MA:CR,T1 / DEU: 5,75; EF:CS,D; MA:D / DNM: 3,54; EF:CS; MA:CS / ESP: 6,14; EF:CS,D; MA:D / FIN: 4,96; EF:CS,D; MA:D / FRK: 53,36; EF:CS; MA:T1 / GBE: 17,33; EF:CS; MA:CS / GRC: 15,00; EF:D; MA:D / IRL: 0,4452; EF:D; MA:T1 / ITA: 70,79; EF:D; MA:D / LUX: 0,1798; EF:CS; MA:T1 / NLD: 8,20; EF:CS; MA:T2 / PRT: 41,06;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20</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482; EF:CR; MA:D / FIN: NO; EF:NA; MA:NA / FRK: NO; EF:NA; MA:NA / GBE: NA; EF:NA; MA:NA / GRC: NO; EF:NA; MA:NA / IRL: NO; EF:NA; MA:NA / ITA: NA; EF:NA; MA:NA / LUX: NA; EF:NA; MA:NA / NLD: 1,47;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3; EF:CS; MA:D / BEL: NA; EF:NA; MA:NA / DEU: NO; EF:NA; MA:NA / DNM: 0,0006; EF:OTH; MA:T1 / ESP: 0,0163; EF:CR,CS; MA:CR / FIN: IE; EF:NA; MA:NA / FRK: 1,02; EF:CS,PS; MA:T1 / GBE: 0,1413; EF:CR,CS; MA:T2 / GRC: 0,0004; EF:CS; MA:D / IRL: 0,0000; EF:D; MA:T1 / ITA: 2,56; EF:CR,CS,D; MA:CS,D / LUX: IE; EF:NA; MA:NA / NLD: IE; EF:NA; MA:NA / PRT: 0,0159; EF:CR; MA:D / SWE: 0,0010;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43</xdr:colOff>
                <xdr:row>17</xdr:row>
                <xdr:rowOff>9</xdr:rowOff>
              </xdr:to>
            </anchor>
          </commentPr>
        </mc:Choice>
        <mc:Fallback/>
      </mc:AlternateContent>
    </comment>
    <comment ref="C20" authorId="0">
      <text>
        <r>
          <rPr>
            <b val="true"/>
            <sz val="8"/>
            <color rgb="FF000000"/>
            <rFont val="Tahoma"/>
            <family val="2"/>
          </rPr>
          <t xml:space="preserve">AUT: 2,33; EF:CS; MA:CS / BEL: 0,6730; EF:D; MA:T1 / DEU: 26,43; EF:CS; MA:CS / DNM: 3,31; EF:CS,OTH; MA:CS,T1 / ESP: 3,02; EF:CR,CS; MA:CR / FIN: 3,02; EF:OTH; MA:OTH / FRK: 5,53; EF:CS; MA:T1 / GBE: NA; EF:NA; MA:NA / GRC: 0,0609; EF:CS; MA:D / IRL: NO; EF:NA; MA:NA / ITA: 0,2001; EF:CS; MA:CS / LUX: 0,3215; EF:D; MA:T1 / NLD: 3,23; EF:CS; MA:T2 / PRT: 0,0004; EF:CR; MA:T2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0</xdr:col>
                <xdr:colOff>16</xdr:colOff>
                <xdr:row>19</xdr:row>
                <xdr:rowOff>9</xdr:rowOff>
              </xdr:to>
            </anchor>
          </commentPr>
        </mc:Choice>
        <mc:Fallback/>
      </mc:AlternateContent>
    </comment>
    <comment ref="D7" authorId="0">
      <text>
        <r>
          <rPr>
            <b val="true"/>
            <sz val="8"/>
            <color rgb="FF000000"/>
            <rFont val="Tahoma"/>
            <family val="2"/>
          </rPr>
          <t xml:space="preserve">AUT: 1,09; EF:CS,D; MA:CS,D / BEL: 0,9357; EF:D,PS; MA:D,T1 / DEU: 8,93; EF:CS,D; MA:CS,D / DNM: 0,3772; EF:CS,OTH; MA:CS,T1 / ESP: 3,81; EF:CR,CS,D,OTH; MA:CR,CS,D,T2 / FIN: 0,5281; EF:D,OTH; MA:CS,D,OTH / FRK: 4,41; EF:CS,PS; MA:T1,T2 / GBE: 3,99; EF:D; MA:T1,T2 / GRC: 1,23; EF:CS,D; MA:CR,D / IRL: 0,4304; EF:D; MA:T1 / ITA: 6,24; EF:CR,CS,D; MA:CS,D / LUX: 0,0587; EF:D,PS; MA:T1 / NLD: 1,57; EF:CS,D; MA:T1,T2 / PRT: 1,91; EF:CR,D; MA:D,T2 / SWE: 0,5313;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4</xdr:colOff>
                <xdr:row>6</xdr:row>
                <xdr:rowOff>9</xdr:rowOff>
              </xdr:to>
            </anchor>
          </commentPr>
        </mc:Choice>
        <mc:Fallback/>
      </mc:AlternateContent>
    </comment>
    <comment ref="D13" authorId="0">
      <text>
        <r>
          <rPr>
            <b val="true"/>
            <sz val="8"/>
            <color rgb="FF000000"/>
            <rFont val="Tahoma"/>
            <family val="2"/>
          </rPr>
          <t xml:space="preserve">AUT: 0,7664; EF:CS,D; MA:CS,D / BEL: 0,9337; EF:D; MA:D / DEU: 7,82; EF:CS,D; MA:D / DNM: 0,2717; EF:CS; MA:CS / ESP: 3,79; EF:D; MA:D / FIN: 0,3303; EF:D; MA:CS,D / FRK: 3,16; EF:CS; MA:T1 / GBE: 3,80; EF:D; MA:T1 / GRC: 1,23; EF:CS,D; MA:CR,D / IRL: 0,4268; EF:D; MA:T1 / ITA: 6,15; EF:CR,D; MA:D / LUX: 0,0361; EF:D,PS; MA:T1 / NLD: 1,44; EF:D; MA:T1,T2 / PRT: 1,88; EF:CR,D; MA:D / SWE: 0,5149;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1562; EF:CS; MA:CS / BEL: NA; EF:NA; MA:NA / DEU: 0,3259; EF:CS,D; MA:D; COMM / DNM: IE; EF:NA; MA:NA / ESP: NE; EF:NA; MA:NA / FIN: NE; EF:NA; MA:NA / FRK: 0,2357; EF:CS; MA:T1 / GBE: IE,NE; EF:NA; MA:NA / GRC: 0,0211; EF:CS; MA:CR / IRL: NA,NE; EF:NA; MA:NA / ITA: 0,2168; EF:CR; MA:D / LUX: 0,0001; EF:PS; MA:T1 / NLD: NE; EF:NA; MA:NA / PRT: 0,7258; EF:CR; MA:D / SWE: 0,0809;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2</xdr:colOff>
                <xdr:row>13</xdr:row>
                <xdr:rowOff>9</xdr:rowOff>
              </xdr:to>
            </anchor>
          </commentPr>
        </mc:Choice>
        <mc:Fallback/>
      </mc:AlternateContent>
    </comment>
    <comment ref="D15" authorId="0">
      <text>
        <r>
          <rPr>
            <b val="true"/>
            <sz val="8"/>
            <color rgb="FF000000"/>
            <rFont val="Tahoma"/>
            <family val="2"/>
          </rPr>
          <t xml:space="preserve">AUT: 0,6102; EF:CS,D; MA:D / BEL: 0,9337; EF:D; MA:D / DEU: 7,49; EF:CS,D; MA:D / DNM: 0,2717; EF:CS; MA:CS / ESP: 3,79; EF:D; MA:D / FIN: 0,2570; EF:D; MA:CS,D / FRK: 2,93; EF:CS; MA:T1 / GBE: 3,80; EF:D; MA:T1 / GRC: 1,20; EF:D; MA:D / IRL: 0,4268; EF:D; MA:T1 / ITA: 5,93; EF:D; MA:D / LUX: 0,0360; EF:D; MA:T1 / NLD: 1,43; EF:D; MA:T2 / PRT: 1,15; EF:D; MA:D / SWE: 0,4339;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733; EF:D; MA:CS / FRK: NO; EF:NA; MA:NA / GBE: NA; EF:NA; MA:NA / GRC: NO; EF:NA; MA:NA / IRL: NO; EF:NA; MA:NA / ITA: NA; EF:NA; MA:NA / LUX: NA; EF:NA; MA:NA / NLD: 0,0187;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20; EF:PS; MA:T1 / DEU: NO; EF:NA; MA:NA / DNM: 0,0008; EF:OTH; MA:T1 / ESP: 0,0169; EF:CR,CS; MA:CR / FIN: IE; EF:NA; MA:NA / FRK: 0,3355; EF:CS,PS; MA:T1,T2 / GBE: 0,1809; EF:D; MA:T2 / GRC: 0,0006; EF:CS; MA:D / IRL: 0,0036; EF:D; MA:T1 / ITA: 0,0876; EF:CS,D; MA:CS,D / LUX: IE; EF:NA; MA:NA / NLD: IE; EF:NA; MA:NA / PRT: 0,0312; EF:CR; MA:D / SWE: 0,0165;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53</xdr:colOff>
                <xdr:row>17</xdr:row>
                <xdr:rowOff>9</xdr:rowOff>
              </xdr:to>
            </anchor>
          </commentPr>
        </mc:Choice>
        <mc:Fallback/>
      </mc:AlternateContent>
    </comment>
    <comment ref="D20" authorId="0">
      <text>
        <r>
          <rPr>
            <b val="true"/>
            <sz val="8"/>
            <color rgb="FF000000"/>
            <rFont val="Tahoma"/>
            <family val="2"/>
          </rPr>
          <t xml:space="preserve">AUT: 0,3236; EF:CS; MA:CS / BEL: NA; EF:NA; MA:NA / DEU: 1,11; EF:CS; MA:CS / DNM: 0,1048; EF:CS,OTH; MA:CS,T1 / ESP: NE,NO; EF:NA; MA:NA / FIN: 0,1978; EF:OTH; MA:OTH / FRK: 0,9113; EF:CS; MA:T1 / GBE: NA; EF:NA; MA:NA / GRC: 0,0046; EF:CS; MA:D / IRL: NO; EF:NA; MA:NA / ITA: NA; EF:NA; MA:NA / LUX: 0,0226; EF:D; MA:T1 / NLD: 0,1292; EF:CS; MA:T2 / PRT: 0,0004; EF:D; MA:T2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11</xdr:colOff>
                <xdr:row>19</xdr:row>
                <xdr:rowOff>9</xdr:rowOff>
              </xdr:to>
            </anchor>
          </commentPr>
        </mc:Choice>
        <mc:Fallback/>
      </mc:AlternateContent>
    </comment>
    <comment ref="E7" authorId="0">
      <text>
        <r>
          <rPr>
            <b val="true"/>
            <sz val="8"/>
            <color rgb="FF000000"/>
            <rFont val="Tahoma"/>
            <family val="2"/>
          </rPr>
          <t xml:space="preserve">AUT: 0,0518 / BEL: 0,3098 / DEU: 0,1127 / DNM: 0,0819 / ESP: 0,2419 / FIN: IE,NO; EF:NA; MA:NA / FRK: 3,45 / GBE: 1,28 / GRC: NA,NE,NO; EF:NA; MA:NA / IRL: 0,0323 / ITA: 3,81 / LUX: NA,NE,NO; EF:NA; MA:NA / NLD: 0,0074 / PRT: 0,9585 / SWE: 0,1229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8</xdr:col>
                <xdr:colOff>41</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1219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4</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205;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38</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47</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1014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4</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3</xdr:colOff>
                <xdr:row>16</xdr:row>
                <xdr:rowOff>9</xdr:rowOff>
              </xdr:to>
            </anchor>
          </commentPr>
        </mc:Choice>
        <mc:Fallback/>
      </mc:AlternateContent>
    </comment>
    <comment ref="E18" authorId="0">
      <text>
        <r>
          <rPr>
            <b val="true"/>
            <sz val="8"/>
            <color rgb="FF000000"/>
            <rFont val="Tahoma"/>
            <family val="2"/>
          </rPr>
          <t xml:space="preserve">AUT: 0,0518 / BEL: 0,3074 / DEU: 0,1127 / DNM: 0,0433; EF:NA; MA:NA / ESP: 0,1200 / FIN: IE; EF:NA; MA:NA; COMM / FRK: 3,45 / GBE: 1,28 / GRC: NE; EF:NA; MA:NA / IRL: 0,0323 / ITA: 2,64 / LUX: NE; EF:NA; MA:NA; COMM / NLD: IE; EF:NA; MA:NA / PRT: 0,9346 / SWE: 0,1229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51</xdr:colOff>
                <xdr:row>17</xdr:row>
                <xdr:rowOff>9</xdr:rowOff>
              </xdr:to>
            </anchor>
          </commentPr>
        </mc:Choice>
        <mc:Fallback/>
      </mc:AlternateContent>
    </comment>
    <comment ref="E20" authorId="0">
      <text>
        <r>
          <rPr>
            <b val="true"/>
            <sz val="8"/>
            <color rgb="FF000000"/>
            <rFont val="Tahoma"/>
            <family val="2"/>
          </rPr>
          <t xml:space="preserve">AUT: NA; EF:NA; MA:NA / BEL: 0,0025 / DEU: NO; EF:NA; MA:NA / DNM: 0,0386 / ESP: NE,NO; EF:NA; MA:NA / FIN: NO; EF:NA; MA:NA / FRK: NA; EF:NA; MA:NA / GBE: NA; EF:NA; MA:NA / GRC: NA; EF:NA; MA:NA / IRL: NO; EF:NA; MA:NA / ITA: 1,17 / LUX: NE; EF:NA; MA:NA / NLD: 0,0074 / PRT: 0,0239;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15</xdr:colOff>
                <xdr:row>19</xdr:row>
                <xdr:rowOff>9</xdr:rowOff>
              </xdr:to>
            </anchor>
          </commentPr>
        </mc:Choice>
        <mc:Fallback/>
      </mc:AlternateContent>
    </comment>
    <comment ref="F7" authorId="0">
      <text>
        <r>
          <rPr>
            <b val="true"/>
            <sz val="8"/>
            <color rgb="FF000000"/>
            <rFont val="Tahoma"/>
            <family val="2"/>
          </rPr>
          <t xml:space="preserve">AUT: 6,42 / BEL: 0,1941 / DEU: NA,NE,NO; EF:NA; MA:NA / DNM: 1,04 / ESP: 2,97 / FIN: IE,NO; EF:NA; MA:NA / FRK: 0,7848 / GBE: 15,02 / GRC: NA,NE,NO; EF:NA; MA:NA / IRL: 0,0029 / ITA: 52,58 / LUX: NA,NE,NO; EF:NA; MA:NA / NLD: 0,0313 / PRT: 13,07 / SWE: 0,0178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1</xdr:col>
                <xdr:colOff>30</xdr:colOff>
                <xdr:row>6</xdr:row>
                <xdr:rowOff>9</xdr:rowOff>
              </xdr:to>
            </anchor>
          </commentPr>
        </mc:Choice>
        <mc:Fallback/>
      </mc:AlternateContent>
    </comment>
    <comment ref="F8" authorId="0">
      <text>
        <r>
          <rPr>
            <b val="true"/>
            <sz val="8"/>
            <color rgb="FF000000"/>
            <rFont val="Tahoma"/>
            <family val="2"/>
          </rPr>
          <t xml:space="preserve">AUT: 6,41 / BEL: NA,NO; EF:NA; MA:NA / DEU: NO; EF:NA; MA:NA / DNM: NA,NO; EF:NA; MA:NA / ESP: 2,27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13</xdr:colOff>
                <xdr:row>7</xdr:row>
                <xdr:rowOff>9</xdr:rowOff>
              </xdr:to>
            </anchor>
          </commentPr>
        </mc:Choice>
        <mc:Fallback/>
      </mc:AlternateContent>
    </comment>
    <comment ref="F9" authorId="0">
      <text>
        <r>
          <rPr>
            <b val="true"/>
            <sz val="8"/>
            <color rgb="FF000000"/>
            <rFont val="Tahoma"/>
            <family val="2"/>
          </rPr>
          <t xml:space="preserve">AUT: 6,41 / BEL: NA; EF:NA; MA:NA / DEU: NO; EF:NA; MA:NA / DNM: NA; EF:NA; MA:NA / ESP: 0,3784;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2</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1,89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1</xdr:colOff>
                <xdr:row>11</xdr:row>
                <xdr:rowOff>9</xdr:rowOff>
              </xdr:to>
            </anchor>
          </commentPr>
        </mc:Choice>
        <mc:Fallback/>
      </mc:AlternateContent>
    </comment>
    <comment ref="F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8</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38</xdr:colOff>
                <xdr:row>16</xdr:row>
                <xdr:rowOff>9</xdr:rowOff>
              </xdr:to>
            </anchor>
          </commentPr>
        </mc:Choice>
        <mc:Fallback/>
      </mc:AlternateContent>
    </comment>
    <comment ref="F18" authorId="0">
      <text>
        <r>
          <rPr>
            <b val="true"/>
            <sz val="8"/>
            <color rgb="FF000000"/>
            <rFont val="Tahoma"/>
            <family val="2"/>
          </rPr>
          <t xml:space="preserve">AUT: 0,0129 / BEL: 0,1940 / DEU: NE; EF:NA; MA:NA; COMM / DNM: 0,0005; EF:NA; MA:NA / ESP: 0,7028 / FIN: IE; EF:NA; MA:NA; COMM / FRK: 0,7848 / GBE: 15,02 / GRC: NE; EF:NA; MA:NA / IRL: 0,0029 / ITA: 52,58 / LUX: NE; EF:NA; MA:NA; COMM / NLD: IE; EF:NA; MA:NA / PRT: 13,06 / SWE: 0,0178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30</xdr:colOff>
                <xdr:row>17</xdr:row>
                <xdr:rowOff>9</xdr:rowOff>
              </xdr:to>
            </anchor>
          </commentPr>
        </mc:Choice>
        <mc:Fallback/>
      </mc:AlternateContent>
    </comment>
    <comment ref="F20" authorId="0">
      <text>
        <r>
          <rPr>
            <b val="true"/>
            <sz val="8"/>
            <color rgb="FF000000"/>
            <rFont val="Tahoma"/>
            <family val="2"/>
          </rPr>
          <t xml:space="preserve">AUT: NA; EF:NA; MA:NA / BEL: 0,0001 / DEU: NO; EF:NA; MA:NA / DNM: 1,04 / ESP: NE,NO; EF:NA; MA:NA / FIN: NO; EF:NA; MA:NA / FRK: NA; EF:NA; MA:NA / GBE: NA; EF:NA; MA:NA / GRC: NA; EF:NA; MA:NA / IRL: NO; EF:NA; MA:NA / ITA: NA; EF:NA; MA:NA / LUX: NE; EF:NA; MA:NA / NLD: 0,0313 / PRT: 0,0045;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8</xdr:col>
                <xdr:colOff>49</xdr:colOff>
                <xdr:row>19</xdr:row>
                <xdr:rowOff>9</xdr:rowOff>
              </xdr:to>
            </anchor>
          </commentPr>
        </mc:Choice>
        <mc:Fallback/>
      </mc:AlternateContent>
    </comment>
    <comment ref="G7" authorId="0">
      <text>
        <r>
          <rPr>
            <b val="true"/>
            <sz val="8"/>
            <color rgb="FF000000"/>
            <rFont val="Tahoma"/>
            <family val="2"/>
          </rPr>
          <t xml:space="preserve">AUT: 0,0877 / BEL: 1,23 / DEU: 0,0047; EF:NA; MA:NA / DNM: 0,1738 / ESP: 2,74 / FIN: 0,5001 / FRK: 8,32 / GBE: 38,27 / GRC: NA,NE,NO; EF:NA; MA:NA / IRL: 1,20 / ITA: 13,95 / LUX: NA,NE,NO; EF:NA; MA:NA / NLD: 0,7958 / PRT: 8,90 / SWE: 0,001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1</xdr:col>
                <xdr:colOff>17</xdr:colOff>
                <xdr:row>6</xdr:row>
                <xdr:rowOff>9</xdr:rowOff>
              </xdr:to>
            </anchor>
          </commentPr>
        </mc:Choice>
        <mc:Fallback/>
      </mc:AlternateContent>
    </comment>
    <comment ref="G8" authorId="0">
      <text>
        <r>
          <rPr>
            <b val="true"/>
            <sz val="8"/>
            <color rgb="FF000000"/>
            <rFont val="Tahoma"/>
            <family val="2"/>
          </rPr>
          <t xml:space="preserve">AUT: 0,0849 / BEL: 0,9867 / DEU: IE,NO; EF:NA; MA:NA; COMM / DNM: NA,NO; EF:NA; MA:NA / ESP: 0,6085 / FIN: 0,1319 / FRK: 4,81 / GBE: 33,89 / GRC: NA,NE,NO; EF:NA; MA:NA / IRL: 0,9309 / ITA: 9,73 / LUX: NA,NE,NO; EF:NA; MA:NA / NLD: 0,6998 / PRT: 3,94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5</xdr:colOff>
                <xdr:row>7</xdr:row>
                <xdr:rowOff>9</xdr:rowOff>
              </xdr:to>
            </anchor>
          </commentPr>
        </mc:Choice>
        <mc:Fallback/>
      </mc:AlternateContent>
    </comment>
    <comment ref="G9" authorId="0">
      <text>
        <r>
          <rPr>
            <b val="true"/>
            <sz val="8"/>
            <color rgb="FF000000"/>
            <rFont val="Tahoma"/>
            <family val="2"/>
          </rPr>
          <t xml:space="preserve">AUT: 0,0849 / BEL: 0,9867 / DEU: IE; EF:NA; MA:NA; COMM / DNM: NA; EF:NA; MA:NA / ESP: NA; COMM / FIN: 0,0770 / FRK: 4,06 / GBE: 33,89 / GRC: NE; EF:NA; MA:NA / IRL: 0,7641 / ITA: 8,47 / LUX: NE; EF:NA; MA:NA; COMM / NLD: 0,6998 / PRT: 1,20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2</xdr:col>
                <xdr:colOff>30</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NO; EF:NA; MA:NA / FRK: 0,7555 / GBE: NO; EF:NA; MA:NA / GRC: NE; EF:NA; MA:NA / IRL: 0,1667 / ITA: 1,26 / LUX: NO; EF:NA; MA:NA / NLD: NO; EF:NA; MA:NA / PRT: 0,4159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40</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0,6085 / FIN: 0,0549 / FRK: NO; EF:NA; MA:NA / GBE: NA; EF:NA; MA:NA / GRC: NA,NE,NO; EF:NA; MA:NA / IRL: NE; EF:NA; MA:NA / ITA: NA; EF:NA; MA:NA / LUX: NA; EF:NA; MA:NA / NLD: NA; EF:NA; MA:NA / PRT: 2,3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19</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3060 / FRK: 3,44 / GBE: NA,NE; EF:NA; MA:NA / GRC: NA,NE; EF:NA; MA:NA / IRL: NE; EF:NA; MA:NA / ITA: NA; EF:NA; MA:NA / LUX: NA,NE; EF:NA; MA:NA / NLD: NO; EF:NA; MA:NA / PRT: 0,2935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700 / FRK: 3,44 / GBE: NE; EF:NA; MA:NA / GRC: NE; EF:NA; MA:NA / IRL: NE; EF:NA; MA:NA / ITA: NA; EF:NA; MA:NA / LUX: NE; EF:NA; MA:NA; COMM / NLD: NO; EF:NA; MA:NA / PRT: 0,2862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360 / FRK: NO / GBE: NE; EF:NA; MA:NA / GRC: NE; EF:NA; MA:NA / IRL: NE; EF:NA; MA:NA / ITA: NA; EF:NA; MA:NA / LUX: NE; EF:NA; MA:NA; COMM / NLD: NO; EF:NA; MA:NA / PRT: 0,0072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12</xdr:colOff>
                <xdr:row>16</xdr:row>
                <xdr:rowOff>9</xdr:rowOff>
              </xdr:to>
            </anchor>
          </commentPr>
        </mc:Choice>
        <mc:Fallback/>
      </mc:AlternateContent>
    </comment>
    <comment ref="G18" authorId="0">
      <text>
        <r>
          <rPr>
            <b val="true"/>
            <sz val="8"/>
            <color rgb="FF000000"/>
            <rFont val="Tahoma"/>
            <family val="2"/>
          </rPr>
          <t xml:space="preserve">AUT: 0,0029 / BEL: 0,2142 / DEU: 0,0047; EF:NA; MA:NA / DNM: 0,0021; EF:NA; MA:NA / ESP: 0,0471 / FIN: IE; EF:NA; MA:NA; COMM / FRK: 0,0628 / GBE: 4,38 / GRC: NE; EF:NA; MA:NA / IRL: 0,2681 / ITA: 3,87 / LUX: NE; EF:NA; MA:NA; COMM / NLD: IE; EF:NA; MA:NA / PRT: 4,67 / SWE: 0,001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5</xdr:col>
                <xdr:colOff>25</xdr:colOff>
                <xdr:row>17</xdr:row>
                <xdr:rowOff>9</xdr:rowOff>
              </xdr:to>
            </anchor>
          </commentPr>
        </mc:Choice>
        <mc:Fallback/>
      </mc:AlternateContent>
    </comment>
    <comment ref="G20" authorId="0">
      <text>
        <r>
          <rPr>
            <b val="true"/>
            <sz val="8"/>
            <color rgb="FF000000"/>
            <rFont val="Tahoma"/>
            <family val="2"/>
          </rPr>
          <t xml:space="preserve">AUT: NA; EF:NA; MA:NA / BEL: 0,0260 / DEU: NO; EF:NA; MA:NA / DNM: 0,1718 / ESP: 2,08 / FIN: 0,0623 / FRK: NA; EF:NA; MA:NA / GBE: NA; EF:NA; MA:NA / GRC: NA; EF:NA; MA:NA / IRL: NO; EF:NA; MA:NA / ITA: 0,3465 / LUX: NE; EF:NA; MA:NA / NLD: 0,0960 / PRT: 0,0007;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11</xdr:colOff>
                <xdr:row>19</xdr:row>
                <xdr:rowOff>9</xdr:rowOff>
              </xdr:to>
            </anchor>
          </commentPr>
        </mc:Choice>
        <mc:Fallback/>
      </mc:AlternateContent>
    </comment>
    <comment ref="H7" authorId="0">
      <text>
        <r>
          <rPr>
            <b val="true"/>
            <sz val="8"/>
            <color rgb="FF000000"/>
            <rFont val="Tahoma"/>
            <family val="2"/>
          </rPr>
          <t xml:space="preserve">AUT: 0,0566 / BEL: 1,30 / DEU: 0,0199 / DNM: 0,5733 / ESP: 0,1957 / FIN: IE,NO; EF:NA; MA:NA / FRK: 0,6833 / GBE: 0,8152 / GRC: NA,NE; EF:NA; MA:NA / IRL: 0,0030 / ITA: 0,2785 / LUX: NE; EF:NA; MA:NA / NLD: 0,0006 / PRT: 0,1563 / SWE: 0,0033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4</xdr:colOff>
                <xdr:row>6</xdr:row>
                <xdr:rowOff>9</xdr:rowOff>
              </xdr:to>
            </anchor>
          </commentPr>
        </mc:Choice>
        <mc:Fallback/>
      </mc:AlternateContent>
    </comment>
    <comment ref="H18" authorId="0">
      <text>
        <r>
          <rPr>
            <b val="true"/>
            <sz val="8"/>
            <color rgb="FF000000"/>
            <rFont val="Tahoma"/>
            <family val="2"/>
          </rPr>
          <t xml:space="preserve">AUT: 0,0566 / BEL: 1,29 / DEU: 0,0199 / DNM: 0,0059; EF:NA; MA:NA / ESP: 0,1056 / FIN: IE; EF:NA; MA:NA; COMM / FRK: 0,6833 / GBE: 0,8152 / GRC: NE; EF:NA; MA:NA / IRL: 0,0030 / ITA: 0,2785 / LUX: NE; EF:NA; MA:NA; COMM / NLD: IE; EF:NA; MA:NA / PRT: 0,1559 / SWE: 0,0033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12</xdr:colOff>
                <xdr:row>17</xdr:row>
                <xdr:rowOff>9</xdr:rowOff>
              </xdr:to>
            </anchor>
          </commentPr>
        </mc:Choice>
        <mc:Fallback/>
      </mc:AlternateContent>
    </comment>
    <comment ref="H20" authorId="0">
      <text>
        <r>
          <rPr>
            <b val="true"/>
            <sz val="8"/>
            <color rgb="FF000000"/>
            <rFont val="Tahoma"/>
            <family val="2"/>
          </rPr>
          <t xml:space="preserve">AUT: NA; EF:NA; MA:NA / BEL: 0,0054 / DEU: NO; EF:NA; MA:NA / DNM: 0,5673 / ESP: NE,NO; EF:NA; MA:NA / FIN: NO; EF:NA; MA:NA / FRK: NA; EF:NA; MA:NA / GBE: NA; EF:NA; MA:NA / GRC: NA; EF:NA; MA:NA / IRL: NO; EF:NA; MA:NA / ITA: NA; EF:NA; MA:NA / LUX: NE; EF:NA; MA:NA / NLD: 0,0006 / PRT: 0,0003;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19</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87294,21 / BEL: 482253,85 / DEU: 1577216,78 / DNM: 83263,26 / ESP: 1174793,96 / FIN: 303500,21 / FRK: 1194179,22 / GBE: 1208329,78 / GRC: 144095,09 / IRL: 88828,56 / ITA: 1258635,46 / LUX: 25386,94 / NLD: 425921,35 / PRT: 212951,18 / SWE: 204000,1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10</xdr:colOff>
                <xdr:row>7</xdr:row>
                <xdr:rowOff>9</xdr:rowOff>
              </xdr:to>
            </anchor>
          </commentPr>
        </mc:Choice>
        <mc:Fallback/>
      </mc:AlternateContent>
    </comment>
    <comment ref="B9" authorId="0">
      <text>
        <r>
          <rPr>
            <b val="true"/>
            <sz val="8"/>
            <color rgb="FF000000"/>
            <rFont val="Tahoma"/>
            <family val="2"/>
          </rPr>
          <t xml:space="preserve">AUT: 40183,24 / BEL: 62160,71 / DEU: 170841,07 / DNM: 29569,10 / ESP: 352785,95 / FIN: 54412,41 / FRK: 291038,98 / GBE: 368763,60 / GRC: 102924,58 / IRL: 47131,45 / ITA: 323692,66 / LUX: 4575,97 / NLD: 115572,85 / PRT: 96840,48 / SWE: 106501,5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55868,75 / BEL: 144247,77 / DEU: 286870,48 / DNM: 9073,23 / ESP: 43326,68 / FIN: 27604,77 / FRK: 147989,25 / GBE: 176976,18 / GRC: 11639,95 / IRL: 9112,15 / ITA: 190368,49 / LUX: 2335,52 / NLD: 32858,60 / PRT: 1191,97 / SWE: 20326,19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26</xdr:colOff>
                <xdr:row>9</xdr:row>
                <xdr:rowOff>8</xdr:rowOff>
              </xdr:to>
            </anchor>
          </commentPr>
        </mc:Choice>
        <mc:Fallback/>
      </mc:AlternateContent>
    </comment>
    <comment ref="B11" authorId="0">
      <text>
        <r>
          <rPr>
            <b val="true"/>
            <sz val="8"/>
            <color rgb="FF000000"/>
            <rFont val="Tahoma"/>
            <family val="2"/>
          </rPr>
          <t xml:space="preserve">AUT: 125442,19 / BEL: 173841,26 / DEU: 954222,38 / DNM: 38117,81 / ESP: 684247,07 / FIN: 36337,55 / FRK: 595288,14 / GBE: 643318,37 / GRC: 18341,93 / IRL: 25744,57 / ITA: 721619,67 / LUX: 16820,64 / NLD: 272992,20 / PRT: 49481,90 / SWE: 11563,2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11</xdr:colOff>
                <xdr:row>10</xdr:row>
                <xdr:rowOff>9</xdr:rowOff>
              </xdr:to>
            </anchor>
          </commentPr>
        </mc:Choice>
        <mc:Fallback/>
      </mc:AlternateContent>
    </comment>
    <comment ref="B12" authorId="0">
      <text>
        <r>
          <rPr>
            <b val="true"/>
            <sz val="8"/>
            <color rgb="FF000000"/>
            <rFont val="Tahoma"/>
            <family val="2"/>
          </rPr>
          <t xml:space="preserve">AUT: 53675,83 / BEL: 18712,42 / DEU: 101548,12 / DNM: 5465,91 / ESP: 89208,93 / FIN: 169467,06 / FRK: 85044,08 / GBE: 16886,18 / GRC: 10200,00 / IRL: 6840,38 / ITA: 17389,95 / LUX: 1127,50 / NLD: 4497,70 / PRT: 63152,65 / SWE: 63089,5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0</xdr:col>
                <xdr:colOff>4</xdr:colOff>
                <xdr:row>11</xdr:row>
                <xdr:rowOff>9</xdr:rowOff>
              </xdr:to>
            </anchor>
          </commentPr>
        </mc:Choice>
        <mc:Fallback/>
      </mc:AlternateContent>
    </comment>
    <comment ref="B13" authorId="0">
      <text>
        <r>
          <rPr>
            <b val="true"/>
            <sz val="8"/>
            <color rgb="FF000000"/>
            <rFont val="Tahoma"/>
            <family val="2"/>
          </rPr>
          <t xml:space="preserve">AUT: 12124,19 / BEL: 83291,69 / DEU: 63734,73 / DNM: 1037,21; EF:NA; MA:NA / ESP: 5225,33 / FIN: 15678,42 / FRK: 74818,77 / GBE: 2385,45 / GRC: 988,63 / IRL: NO; EF:NA; MA:NA / ITA: 5564,69 / LUX: 527,31 / NLD: NO; EF:NA; MA:NA / PRT: 2284,18 / SWE: 2519,6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47</xdr:colOff>
                <xdr:row>12</xdr:row>
                <xdr:rowOff>9</xdr:rowOff>
              </xdr:to>
            </anchor>
          </commentPr>
        </mc:Choice>
        <mc:Fallback/>
      </mc:AlternateContent>
    </comment>
    <comment ref="B14" authorId="0">
      <text>
        <r>
          <rPr>
            <b val="true"/>
            <sz val="8"/>
            <color rgb="FF000000"/>
            <rFont val="Tahoma"/>
            <family val="2"/>
          </rPr>
          <t xml:space="preserve">AUT: 75601,93 / BEL: 161616,65 / DEU: 243752,85 / DNM: 1500,08 / ESP: 106088,29 / FIN: 27982,33 / FRK: 145270,56 / GBE: 120763,80 / GRC: 3276,85 / IRL: 41,87 / ITA: 250701,36 / LUX: 6844,65 / NLD: 41645,90 / PRT: 2200,84 / SWE: 19759,9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2</xdr:colOff>
                <xdr:row>13</xdr:row>
                <xdr:rowOff>9</xdr:rowOff>
              </xdr:to>
            </anchor>
          </commentPr>
        </mc:Choice>
        <mc:Fallback/>
      </mc:AlternateContent>
    </comment>
    <comment ref="B15" authorId="0">
      <text>
        <r>
          <rPr>
            <b val="true"/>
            <sz val="8"/>
            <color rgb="FF000000"/>
            <rFont val="Tahoma"/>
            <family val="2"/>
          </rPr>
          <t xml:space="preserve">AUT: 10169,09 / BEL: 1263,85 / DEU: 2025,69 / DNM: 42,37 / ESP: 8312,94; EF:CR; MA:CR / FIN: 6291,76 / FRK: 3170,00 / GBE: 5865,30 / GRC: 204,09 / IRL: NO; EF:NA; MA:NA / ITA: 4412,01 / LUX: 317,05 / NLD: 154,60 / PRT: 755,46 / SWE: 13528,65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0</xdr:col>
                <xdr:colOff>12</xdr:colOff>
                <xdr:row>14</xdr:row>
                <xdr:rowOff>8</xdr:rowOff>
              </xdr:to>
            </anchor>
          </commentPr>
        </mc:Choice>
        <mc:Fallback/>
      </mc:AlternateContent>
    </comment>
    <comment ref="B16" authorId="0">
      <text>
        <r>
          <rPr>
            <b val="true"/>
            <sz val="8"/>
            <color rgb="FF000000"/>
            <rFont val="Tahoma"/>
            <family val="2"/>
          </rPr>
          <t xml:space="preserve">AUT: 44228,69 / BEL: 129597,15 / DEU: 162829,37 / DNM: NO / ESP: 27045,46; EF:CR; MA:CR / FIN: 19224,84 / FRK: 95420,60 / GBE: 83131,51 / GRC: NO; EF:NA; MA:NA / IRL: NO; EF:NA; MA:NA / ITA: 163998,84 / LUX: NO; EF:NA; MA:NA / NLD: 28971,60 / PRT: NO; EF:NA; MA:NA / SWE: 5223,60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23</xdr:col>
                <xdr:colOff>48</xdr:colOff>
                <xdr:row>15</xdr:row>
                <xdr:rowOff>7</xdr:rowOff>
              </xdr:to>
            </anchor>
          </commentPr>
        </mc:Choice>
        <mc:Fallback/>
      </mc:AlternateContent>
    </comment>
    <comment ref="B17" authorId="0">
      <text>
        <r>
          <rPr>
            <b val="true"/>
            <sz val="8"/>
            <color rgb="FF000000"/>
            <rFont val="Tahoma"/>
            <family val="2"/>
          </rPr>
          <t xml:space="preserve">AUT: 21204,14 / BEL: 30755,65 / DEU: 78897,79 / DNM: 1457,71 / ESP: 70729,88; EF:CR; MA:CR / FIN: 2465,73 / FRK: 45629,36 / GBE: 31766,99 / GRC: 3072,76 / IRL: 41,87 / ITA: 82290,52 / LUX: 6527,60 / NLD: 12519,70 / PRT: 1445,38 / SWE: 1007,72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35</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NO / ESP: NO; EF:CR; MA:CR / FIN: NO; EF:NA; MA:NA / FRK: NO / GBE: NO; EF:NA; MA:NA / GRC: NO; EF:NA; MA:NA / IRL: NO; EF:NA; MA:NA / ITA: NO; EF:NA; MA:NA / LUX: NO; EF:NA; MA:NA / NLD: NO;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25</xdr:col>
                <xdr:colOff>1</xdr:colOff>
                <xdr:row>17</xdr:row>
                <xdr:rowOff>6</xdr:rowOff>
              </xdr:to>
            </anchor>
          </commentPr>
        </mc:Choice>
        <mc:Fallback/>
      </mc:AlternateContent>
    </comment>
    <comment ref="B19" authorId="0">
      <text>
        <r>
          <rPr>
            <b val="true"/>
            <sz val="8"/>
            <color rgb="FF000000"/>
            <rFont val="Tahoma"/>
            <family val="2"/>
          </rPr>
          <t xml:space="preserve">AUT: NO; EF:NA; MA:NA / BEL: NO; EF:NA; MA:NA / DEU: IE; EF:NA; MA:NA; COMM / DNM: NO / ESP: NO; EF:CR; MA:CR / FIN: NO; EF:NA; MA:NA / FRK: 1050,60 / GBE: NO; EF:NA; MA:NA / GRC: NO; EF:NA; MA:NA / IRL: NO; EF:NA; MA:NA / ITA: NO; EF:NA; MA:NA / LUX: NO; EF:NA; MA:NA / NLD: NO;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27</xdr:col>
                <xdr:colOff>19</xdr:colOff>
                <xdr:row>18</xdr:row>
                <xdr:rowOff>7</xdr:rowOff>
              </xdr:to>
            </anchor>
          </commentPr>
        </mc:Choice>
        <mc:Fallback/>
      </mc:AlternateContent>
    </comment>
    <comment ref="B20" authorId="0">
      <text>
        <r>
          <rPr>
            <b val="true"/>
            <sz val="8"/>
            <color rgb="FF000000"/>
            <rFont val="Tahoma"/>
            <family val="2"/>
          </rPr>
          <t xml:space="preserve">AUT: 3728,62 / BEL: 7914,93 / DEU: 5600,61 / DNM: 113,36 / ESP: 51779,29 / FIN: 1244,77 / FRK: 25026,66 / GBE: 13558,83 / GRC: 11569,37 / IRL: 15284,51 / ITA: 19949,64 / LUX: 900,99 / NLD: 4046,60 / PRT: IE,NO; EF:NA; MA:NA / SWE: 1094,38 /</t>
        </r>
      </text>
      <mc:AlternateContent>
        <mc:Choice Requires="v2">
          <commentPr autoFill="true" autoScale="false" colHidden="false" locked="false" rowHidden="false" textHAlign="justify" textVAlign="top">
            <anchor moveWithCells="false" sizeWithCells="false">
              <xdr:from>
                <xdr:col>2</xdr:col>
                <xdr:colOff>16</xdr:colOff>
                <xdr:row>18</xdr:row>
                <xdr:rowOff>2</xdr:rowOff>
              </xdr:from>
              <xdr:to>
                <xdr:col>20</xdr:col>
                <xdr:colOff>3</xdr:colOff>
                <xdr:row>19</xdr:row>
                <xdr:rowOff>4</xdr:rowOff>
              </xdr:to>
            </anchor>
          </commentPr>
        </mc:Choice>
        <mc:Fallback/>
      </mc:AlternateContent>
    </comment>
    <comment ref="B21" authorId="0">
      <text>
        <r>
          <rPr>
            <b val="true"/>
            <sz val="8"/>
            <color rgb="FF000000"/>
            <rFont val="Tahoma"/>
            <family val="2"/>
          </rPr>
          <t xml:space="preserve">AUT: 447,86 / BEL: 1285,83 / DEU: 2696,11 / DNM: 18,93 / ESP: 32445,16; EF:CR; MA:CR / FIN: 1049,27 / FRK: 3949,48 / GBE: 1156,19 / GRC: 8955,35 / IRL: 14955,43 / ITA: 2808,71 / LUX: NO; EF:NA; MA:NA / NLD: 4,00 / PRT: IE / SWE: 791,56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9</xdr:col>
                <xdr:colOff>36</xdr:colOff>
                <xdr:row>20</xdr:row>
                <xdr:rowOff>9</xdr:rowOff>
              </xdr:to>
            </anchor>
          </commentPr>
        </mc:Choice>
        <mc:Fallback/>
      </mc:AlternateContent>
    </comment>
    <comment ref="B22" authorId="0">
      <text>
        <r>
          <rPr>
            <b val="true"/>
            <sz val="8"/>
            <color rgb="FF000000"/>
            <rFont val="Tahoma"/>
            <family val="2"/>
          </rPr>
          <t xml:space="preserve">AUT: 129,83 / BEL: 673,81 / DEU: 2904,50 / DNM: NO / ESP: 819,64; EF:CR; MA:CR / FIN: 185,30 / FRK: 3596,70 / GBE: 1447,21 / GRC: IE; EF:NA; MA:NA / IRL: NO; EF:NA; MA:NA / ITA: 296,23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20</xdr:col>
                <xdr:colOff>53</xdr:colOff>
                <xdr:row>21</xdr:row>
                <xdr:rowOff>6</xdr:rowOff>
              </xdr:to>
            </anchor>
          </commentPr>
        </mc:Choice>
        <mc:Fallback/>
      </mc:AlternateContent>
    </comment>
    <comment ref="B23" authorId="0">
      <text>
        <r>
          <rPr>
            <b val="true"/>
            <sz val="8"/>
            <color rgb="FF000000"/>
            <rFont val="Tahoma"/>
            <family val="2"/>
          </rPr>
          <t xml:space="preserve">AUT: 3150,93 / BEL: 5941,56 / DEU: IE; EF:NA; MA:NA; COMM / DNM: 94,43 / ESP: 18514,50; EF:CR; MA:CR / FIN: 10,20 / FRK: 17480,48 / GBE: 10955,44 / GRC: 2614,02 / IRL: 329,08 / ITA: 16844,70 / LUX: 900,99 / NLD: 4042,60 / PRT: IE / SWE: 302,82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22</xdr:colOff>
                <xdr:row>22</xdr:row>
                <xdr:rowOff>4</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40</xdr:colOff>
                <xdr:row>23</xdr:row>
                <xdr:rowOff>9</xdr:rowOff>
              </xdr:to>
            </anchor>
          </commentPr>
        </mc:Choice>
        <mc:Fallback/>
      </mc:AlternateContent>
    </comment>
    <comment ref="B25" authorId="0">
      <text>
        <r>
          <rPr>
            <b val="true"/>
            <sz val="8"/>
            <color rgb="FF000000"/>
            <rFont val="Tahoma"/>
            <family val="2"/>
          </rPr>
          <t xml:space="preserve">AUT: NO; EF:NA; MA:NA / BEL: 13,72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4</xdr:col>
                <xdr:colOff>38</xdr:colOff>
                <xdr:row>24</xdr:row>
                <xdr:rowOff>7</xdr:rowOff>
              </xdr:to>
            </anchor>
          </commentPr>
        </mc:Choice>
        <mc:Fallback/>
      </mc:AlternateContent>
    </comment>
    <comment ref="B26" authorId="0">
      <text>
        <r>
          <rPr>
            <b val="true"/>
            <sz val="8"/>
            <color rgb="FF000000"/>
            <rFont val="Tahoma"/>
            <family val="2"/>
          </rPr>
          <t xml:space="preserve">AUT: 29311,84 / BEL: 141270,75 / DEU: IE,NO; EF:NA; MA:NA / DNM: 5215,42 / ESP: 161963,30 / FIN: 19358,54 / FRK: 349917,23 / GBE: 161092,42 / GRC: 18191,81 / IRL: 8172,48 / ITA: 180187,71 / LUX: 4000,64 / NLD: 194119,80 / PRT: 29585,63 / SWE: 24401,93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1</xdr:col>
                <xdr:colOff>32</xdr:colOff>
                <xdr:row>25</xdr:row>
                <xdr:rowOff>5</xdr:rowOff>
              </xdr:to>
            </anchor>
          </commentPr>
        </mc:Choice>
        <mc:Fallback/>
      </mc:AlternateContent>
    </comment>
    <comment ref="B27" authorId="0">
      <text>
        <r>
          <rPr>
            <b val="true"/>
            <sz val="8"/>
            <color rgb="FF000000"/>
            <rFont val="Tahoma"/>
            <family val="2"/>
          </rPr>
          <t xml:space="preserve">AUT: 805,53 / BEL: 9511,52 / DEU: IE; EF:NA; MA:NA; COMM / DNM: 513,76 / ESP: 21883,96; EF:CR; MA:CR / FIN: 12882,64 / FRK: 94316,82 / GBE: 4875,94 / GRC: 15975,88 / IRL: 2151,98 / ITA: 50974,33 / LUX: 338,09 / NLD: 92654,70 / PRT: 22226,27 / SWE: 18972,33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1</xdr:col>
                <xdr:colOff>50</xdr:colOff>
                <xdr:row>26</xdr:row>
                <xdr:rowOff>9</xdr:rowOff>
              </xdr:to>
            </anchor>
          </commentPr>
        </mc:Choice>
        <mc:Fallback/>
      </mc:AlternateContent>
    </comment>
    <comment ref="B28" authorId="0">
      <text>
        <r>
          <rPr>
            <b val="true"/>
            <sz val="8"/>
            <color rgb="FF000000"/>
            <rFont val="Tahoma"/>
            <family val="2"/>
          </rPr>
          <t xml:space="preserve">AUT: 1573,41 / BEL: NO; EF:NA; MA:NA / DEU: IE; EF:NA; MA:NA; COMM / DNM: 531,46 / ESP: 6780,62; EF:CR; MA:CR / FIN: 2368,60 / FRK: 20517,70 / GBE: 10094,32 / GRC: NO; EF:NA; MA:NA / IRL: NO; EF:NA; MA:NA / ITA: 239,32 / LUX: NO; EF:NA; MA:NA / NLD: 1706,40 / PRT: 618,32 / SWE: 476,88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23</xdr:col>
                <xdr:colOff>66</xdr:colOff>
                <xdr:row>27</xdr:row>
                <xdr:rowOff>3</xdr:rowOff>
              </xdr:to>
            </anchor>
          </commentPr>
        </mc:Choice>
        <mc:Fallback/>
      </mc:AlternateContent>
    </comment>
    <comment ref="B29" authorId="0">
      <text>
        <r>
          <rPr>
            <b val="true"/>
            <sz val="8"/>
            <color rgb="FF000000"/>
            <rFont val="Tahoma"/>
            <family val="2"/>
          </rPr>
          <t xml:space="preserve">AUT: 18998,26 / BEL: 56194,54 / DEU: IE; EF:NA; MA:NA; COMM / DNM: 4167,25 / ESP: 131659,25; EF:CR; MA:CR / FIN: 700,32 / FRK: 163827,51 / GBE: 146122,16 / GRC: 2215,94 / IRL: 6020,51 / ITA: 123064,19 / LUX: 3662,55 / NLD: 99678,60 / PRT: 3904,19 / SWE: 2574,77 /</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22</xdr:col>
                <xdr:colOff>19</xdr:colOff>
                <xdr:row>27</xdr:row>
                <xdr:rowOff>14</xdr:rowOff>
              </xdr:to>
            </anchor>
          </commentPr>
        </mc:Choice>
        <mc:Fallback/>
      </mc:AlternateContent>
    </comment>
    <comment ref="B30" authorId="0">
      <text>
        <r>
          <rPr>
            <b val="true"/>
            <sz val="8"/>
            <color rgb="FF000000"/>
            <rFont val="Tahoma"/>
            <family val="2"/>
          </rPr>
          <t xml:space="preserve">AUT: 2264,30 / BEL: 260,76 / DEU: NO; EF:NA; MA:NA / DNM: 1,69 / ESP: 718,18; EF:CR; MA:CR / FIN: 1186,25 / FRK: 9,24 / GBE: IE; EF:NA; MA:NA; COMM / GRC: NO; EF:NA; MA:NA / IRL: NO; EF:NA; MA:NA / ITA: 345,18 / LUX: NO; EF:NA; MA:NA / NLD: 80,10 / PRT: 1471,33 / SWE: 816,42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2</xdr:col>
                <xdr:colOff>59</xdr:colOff>
                <xdr:row>28</xdr:row>
                <xdr:rowOff>12</xdr:rowOff>
              </xdr:to>
            </anchor>
          </commentPr>
        </mc:Choice>
        <mc:Fallback/>
      </mc:AlternateContent>
    </comment>
    <comment ref="B31" authorId="0">
      <text>
        <r>
          <rPr>
            <b val="true"/>
            <sz val="8"/>
            <color rgb="FF000000"/>
            <rFont val="Tahoma"/>
            <family val="2"/>
          </rPr>
          <t xml:space="preserve">AUT: 5670,34 / BEL: 75303,92 / DEU: IE; EF:NA; MA:NA; COMM / DNM: 1,26 / ESP: 921,29; EF:CR; MA:CR / FIN: 2220,73 / FRK: 71245,97 / GBE: IE; EF:NA; MA:NA; COMM / GRC: NO; EF:NA; MA:NA / IRL: NO; EF:NA; MA:NA / ITA: 5564,69 / LUX: NO; EF:NA; MA:NA / NLD: NO; EF:NA; MA:NA / PRT: 1365,52 / SWE: 1561,53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20</xdr:colOff>
                <xdr:row>30</xdr:row>
                <xdr:rowOff>8</xdr:rowOff>
              </xdr:to>
            </anchor>
          </commentPr>
        </mc:Choice>
        <mc:Fallback/>
      </mc:AlternateContent>
    </comment>
    <comment ref="B32" authorId="0">
      <text>
        <r>
          <rPr>
            <b val="true"/>
            <sz val="8"/>
            <color rgb="FF000000"/>
            <rFont val="Tahoma"/>
            <family val="2"/>
          </rPr>
          <t xml:space="preserve">AUT: 74692,22 / BEL: 20245,09 / DEU: 32042,00 / DNM: 4022,11 / ESP: 137952,72 / FIN: 213101,63 / FRK: 119473,72 / GBE: 69225,10 / GRC: 3395,77 / IRL: 845,38 / ITA: 79633,07 / LUX: 641,63 / NLD: 29899,80 / PRT: 47818,74 / SWE: 73084,27 /</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19</xdr:col>
                <xdr:colOff>64</xdr:colOff>
                <xdr:row>31</xdr:row>
                <xdr:rowOff>1</xdr:rowOff>
              </xdr:to>
            </anchor>
          </commentPr>
        </mc:Choice>
        <mc:Fallback/>
      </mc:AlternateContent>
    </comment>
    <comment ref="B33" authorId="0">
      <text>
        <r>
          <rPr>
            <b val="true"/>
            <sz val="8"/>
            <color rgb="FF000000"/>
            <rFont val="Tahoma"/>
            <family val="2"/>
          </rPr>
          <t xml:space="preserve">AUT: 1791,00 / BEL: 2520,28 / DEU: IE; EF:NA; MA:NA; COMM / DNM: 119,98 / ESP: 10989,42; EF:CR; MA:CR / FIN: 10796,93 / FRK: 8070,13 / GBE: 1814,57 / GRC: 2291,07 / IRL: 392,89 / ITA: 8122,78 / LUX: 55,73 / NLD: 29,90 / PRT: 5244,79 / SWE: 25275,84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0</xdr:col>
                <xdr:colOff>58</xdr:colOff>
                <xdr:row>31</xdr:row>
                <xdr:rowOff>15</xdr:rowOff>
              </xdr:to>
            </anchor>
          </commentPr>
        </mc:Choice>
        <mc:Fallback/>
      </mc:AlternateContent>
    </comment>
    <comment ref="B34" authorId="0">
      <text>
        <r>
          <rPr>
            <b val="true"/>
            <sz val="8"/>
            <color rgb="FF000000"/>
            <rFont val="Tahoma"/>
            <family val="2"/>
          </rPr>
          <t xml:space="preserve">AUT: 5016,14 / BEL: 1412,32 / DEU: IE; EF:NA; MA:NA; COMM / DNM: NO / ESP: 1100,34; EF:CR; MA:CR / FIN: 664,03 / FRK: 6230,06 / GBE: 3751,99 / GRC: NO; EF:NA; MA:NA / IRL: NO; EF:NA; MA:NA / ITA: NO; EF:NA; MA:NA / LUX: NO; EF:NA; MA:NA / NLD: NO; EF:NA; MA:NA / PRT: NO / SWE: 1073,8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3</xdr:col>
                <xdr:colOff>60</xdr:colOff>
                <xdr:row>33</xdr:row>
                <xdr:rowOff>8</xdr:rowOff>
              </xdr:to>
            </anchor>
          </commentPr>
        </mc:Choice>
        <mc:Fallback/>
      </mc:AlternateContent>
    </comment>
    <comment ref="B35" authorId="0">
      <text>
        <r>
          <rPr>
            <b val="true"/>
            <sz val="8"/>
            <color rgb="FF000000"/>
            <rFont val="Tahoma"/>
            <family val="2"/>
          </rPr>
          <t xml:space="preserve">AUT: 30967,60 / BEL: 5324,23 / DEU: IE; EF:NA; MA:NA; COMM / DNM: 3861,25 / ESP: 87241,80; EF:CR; MA:CR / FIN: 29229,39 / FRK: 56282,65 / GBE: 63658,55 / GRC: 1104,70 / IRL: 452,49 / ITA: 71210,29 / LUX: 585,90 / NLD: 29723,80 / PRT: 3578,75 / SWE: 1619,68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21</xdr:col>
                <xdr:colOff>50</xdr:colOff>
                <xdr:row>33</xdr:row>
                <xdr:rowOff>12</xdr:rowOff>
              </xdr:to>
            </anchor>
          </commentPr>
        </mc:Choice>
        <mc:Fallback/>
      </mc:AlternateContent>
    </comment>
    <comment ref="B36" authorId="0">
      <text>
        <r>
          <rPr>
            <b val="true"/>
            <sz val="8"/>
            <color rgb="FF000000"/>
            <rFont val="Tahoma"/>
            <family val="2"/>
          </rPr>
          <t xml:space="preserve">AUT: 36806,30 / BEL: 10988,26 / DEU: 31856,60 / DNM: 25,73 / ESP: 38621,16; EF:CR; MA:CR / FIN: 160931,72 / FRK: 48890,88 / GBE: IE; EF:NA; MA:NA; COMM / GRC: NO; EF:NA; MA:NA / IRL: NO; EF:NA; MA:NA / ITA: 300,00 / LUX: NO; EF:NA; MA:NA / NLD: 146,10 / PRT: 38995,20 / SWE: 44506,05 /</t>
        </r>
      </text>
      <mc:AlternateContent>
        <mc:Choice Requires="v2">
          <commentPr autoFill="true" autoScale="false" colHidden="false" locked="false" rowHidden="false" textHAlign="justify" textVAlign="top">
            <anchor moveWithCells="false" sizeWithCells="false">
              <xdr:from>
                <xdr:col>2</xdr:col>
                <xdr:colOff>16</xdr:colOff>
                <xdr:row>34</xdr:row>
                <xdr:rowOff>1</xdr:rowOff>
              </xdr:from>
              <xdr:to>
                <xdr:col>23</xdr:col>
                <xdr:colOff>67</xdr:colOff>
                <xdr:row>35</xdr:row>
                <xdr:rowOff>3</xdr:rowOff>
              </xdr:to>
            </anchor>
          </commentPr>
        </mc:Choice>
        <mc:Fallback/>
      </mc:AlternateContent>
    </comment>
    <comment ref="B37" authorId="0">
      <text>
        <r>
          <rPr>
            <b val="true"/>
            <sz val="8"/>
            <color rgb="FF000000"/>
            <rFont val="Tahoma"/>
            <family val="2"/>
          </rPr>
          <t xml:space="preserve">AUT: 111,18 / BEL: NO; EF:NA; MA:NA / DEU: 185,40 / DNM: 15,15 / ESP: NO; EF:CR; MA:CR / FIN: 11479,56 / FRK: NO / GBE: IE; EF:NA; MA:NA; COMM / GRC: NO; EF:NA; MA:NA / IRL: NO; EF:NA; MA:NA / ITA: NO; EF:NA; MA:NA / LUX: NO; EF:NA; MA:NA / NLD: NO; EF:NA; MA:NA / PRT: NO / SWE: 608,86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57</xdr:colOff>
                <xdr:row>36</xdr:row>
                <xdr:rowOff>9</xdr:rowOff>
              </xdr:to>
            </anchor>
          </commentPr>
        </mc:Choice>
        <mc:Fallback/>
      </mc:AlternateContent>
    </comment>
    <comment ref="B38" authorId="0">
      <text>
        <r>
          <rPr>
            <b val="true"/>
            <sz val="8"/>
            <color rgb="FF000000"/>
            <rFont val="Tahoma"/>
            <family val="2"/>
          </rPr>
          <t xml:space="preserve">AUT: 16667,19 / BEL: 35764,10 / DEU: 1639,10 / DNM: 23428,42 / ESP: 111070,75 / FIN: 2902,73 / FRK: 154326,29 / GBE: 90188,46 / GRC: 20847,01 / IRL: 22780,77 / ITA: 108371,12 / LUX: 438,27 / NLD: 68938,40 / PRT: 16837,81 / SWE: 9702,69 /</t>
        </r>
      </text>
      <mc:AlternateContent>
        <mc:Choice Requires="v2">
          <commentPr autoFill="true" autoScale="false" colHidden="false" locked="false" rowHidden="false" textHAlign="justify" textVAlign="top">
            <anchor moveWithCells="false" sizeWithCells="false">
              <xdr:from>
                <xdr:col>2</xdr:col>
                <xdr:colOff>16</xdr:colOff>
                <xdr:row>35</xdr:row>
                <xdr:rowOff>16</xdr:rowOff>
              </xdr:from>
              <xdr:to>
                <xdr:col>20</xdr:col>
                <xdr:colOff>4</xdr:colOff>
                <xdr:row>37</xdr:row>
                <xdr:rowOff>1</xdr:rowOff>
              </xdr:to>
            </anchor>
          </commentPr>
        </mc:Choice>
        <mc:Fallback/>
      </mc:AlternateContent>
    </comment>
    <comment ref="B39" authorId="0">
      <text>
        <r>
          <rPr>
            <b val="true"/>
            <sz val="8"/>
            <color rgb="FF000000"/>
            <rFont val="Tahoma"/>
            <family val="2"/>
          </rPr>
          <t xml:space="preserve">AUT: 3190,82 / BEL: 9311,33 / DEU: 896,03 / DNM: 4597,97 / ESP: 26675,80; EF:CR; MA:CR / FIN: 1783,52 / FRK: 26592,55 / GBE: 3929,07 / GRC: 6621,60 / IRL: 6682,34 / ITA: 29866,09 / LUX: 187,17 / NLD: 669,20 / PRT: 8605,15 / SWE: 5391,93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19</xdr:col>
                <xdr:colOff>58</xdr:colOff>
                <xdr:row>37</xdr:row>
                <xdr:rowOff>7</xdr:rowOff>
              </xdr:to>
            </anchor>
          </commentPr>
        </mc:Choice>
        <mc:Fallback/>
      </mc:AlternateContent>
    </comment>
    <comment ref="B40" authorId="0">
      <text>
        <r>
          <rPr>
            <b val="true"/>
            <sz val="8"/>
            <color rgb="FF000000"/>
            <rFont val="Tahoma"/>
            <family val="2"/>
          </rPr>
          <t xml:space="preserve">AUT: 130,77 / BEL: 1401,74 / DEU: 743,07 / DNM: 2113,61 / ESP: 585,50; EF:CR; MA:CR / FIN: 62,72 / FRK: 11406,46 / GBE: 1264,79 / GRC: 307,31 / IRL: 2463,30 / ITA: NO; EF:NA; MA:NA / LUX: NO; EF:NA; MA:NA / NLD: 581,10 / PRT: NO / SWE: 106,44 /</t>
        </r>
      </text>
      <mc:AlternateContent>
        <mc:Choice Requires="v2">
          <commentPr autoFill="true" autoScale="false" colHidden="false" locked="false" rowHidden="false" textHAlign="justify" textVAlign="top">
            <anchor moveWithCells="false" sizeWithCells="false">
              <xdr:from>
                <xdr:col>2</xdr:col>
                <xdr:colOff>16</xdr:colOff>
                <xdr:row>37</xdr:row>
                <xdr:rowOff>3</xdr:rowOff>
              </xdr:from>
              <xdr:to>
                <xdr:col>20</xdr:col>
                <xdr:colOff>9</xdr:colOff>
                <xdr:row>38</xdr:row>
                <xdr:rowOff>5</xdr:rowOff>
              </xdr:to>
            </anchor>
          </commentPr>
        </mc:Choice>
        <mc:Fallback/>
      </mc:AlternateContent>
    </comment>
    <comment ref="B41" authorId="0">
      <text>
        <r>
          <rPr>
            <b val="true"/>
            <sz val="8"/>
            <color rgb="FF000000"/>
            <rFont val="Tahoma"/>
            <family val="2"/>
          </rPr>
          <t xml:space="preserve">AUT: 12847,74 / BEL: 24122,07 / DEU: IE; EF:NA; MA:NA; COMM / DNM: 15970,77 / ESP: 73143,51; EF:CR; MA:CR / FIN: 209,03 / FRK: 111809,69 / GBE: 84994,59 / GRC: 4944,10 / IRL: 11373,04 / ITA: 75973,75 / LUX: 251,10 / NLD: 67115,60 / PRT: 4518,35 / SWE: 3491,51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2</xdr:col>
                <xdr:colOff>4</xdr:colOff>
                <xdr:row>40</xdr:row>
                <xdr:rowOff>6</xdr:rowOff>
              </xdr:to>
            </anchor>
          </commentPr>
        </mc:Choice>
        <mc:Fallback/>
      </mc:AlternateContent>
    </comment>
    <comment ref="B42" authorId="0">
      <text>
        <r>
          <rPr>
            <b val="true"/>
            <sz val="8"/>
            <color rgb="FF000000"/>
            <rFont val="Tahoma"/>
            <family val="2"/>
          </rPr>
          <t xml:space="preserve">AUT: 497,86 / BEL: 928,96 / DEU: NO; EF:NA; MA:NA / DNM: 727,63 / ESP: 10665,94; EF:CR; MA:CR / FIN: 345,58 / FRK: 4516,28 / GBE: IE; EF:NA; MA:NA; COMM / GRC: 8974,00 / IRL: 2262,09 / ITA: 2531,27 / LUX: NO; EF:NA; MA:NA / NLD: 572,50 / PRT: 3714,31 / SWE: 696,48 /</t>
        </r>
      </text>
      <mc:AlternateContent>
        <mc:Choice Requires="v2">
          <commentPr autoFill="true" autoScale="false" colHidden="false" locked="false" rowHidden="false" textHAlign="justify" textVAlign="top">
            <anchor moveWithCells="false" sizeWithCells="false">
              <xdr:from>
                <xdr:col>2</xdr:col>
                <xdr:colOff>16</xdr:colOff>
                <xdr:row>39</xdr:row>
                <xdr:rowOff>14</xdr:rowOff>
              </xdr:from>
              <xdr:to>
                <xdr:col>22</xdr:col>
                <xdr:colOff>10</xdr:colOff>
                <xdr:row>40</xdr:row>
                <xdr:rowOff>16</xdr:rowOff>
              </xdr:to>
            </anchor>
          </commentPr>
        </mc:Choice>
        <mc:Fallback/>
      </mc:AlternateContent>
    </comment>
    <comment ref="B43" authorId="0">
      <text>
        <r>
          <rPr>
            <b val="true"/>
            <sz val="8"/>
            <color rgb="FF000000"/>
            <rFont val="Tahoma"/>
            <family val="2"/>
          </rPr>
          <t xml:space="preserve">AUT: NO; EF:NA; MA:NA / BEL: NO; EF:NA; MA:NA / DEU: NO; EF:NA; MA:NA / DNM: 18,43 / ESP: NO; EF:CR; MA:CR / FIN: 501,87 / FRK: 1,33 / GBE: IE; EF:NA; MA:NA; COMM / GRC: NO; EF:NA; MA:NA / IRL: NO; EF:NA; MA:NA / ITA: NO; EF:NA; MA:NA / LUX: NO; EF:NA; MA:NA / NLD: NO; EF:NA; MA:NA / PRT: NO / SWE: 16,33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5</xdr:col>
                <xdr:colOff>25</xdr:colOff>
                <xdr:row>41</xdr:row>
                <xdr:rowOff>14</xdr:rowOff>
              </xdr:to>
            </anchor>
          </commentPr>
        </mc:Choice>
        <mc:Fallback/>
      </mc:AlternateContent>
    </comment>
    <comment ref="B46" authorId="0">
      <text>
        <r>
          <rPr>
            <b val="true"/>
            <sz val="8"/>
            <color rgb="FF000000"/>
            <rFont val="Tahoma"/>
            <family val="2"/>
          </rPr>
          <t xml:space="preserve">AUT: 23778,94 / BEL: 38267,90 / DEU: 165223,24 / DNM: 24276,09 / ESP: 252478,69 / FIN: 21608,29 / FRK: 154940,01 / GBE: 351122,53 / GRC: 68876,59 / IRL: 22948,82 / ITA: 227508,75 / LUX: 3677,93 / NLD: 22060,45 / PRT: 60008,81 / SWE: 42541,22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4789,90 / BEL: 11162,74 / DEU: 120393,54 / DNM: 6428,15 / ESP: 6995,12 / FIN: 5099,28 / FRK: 10817,73 / GBE: 77286,37 / GRC: 11332,64 / IRL: 6648,84 / ITA: 25834,10 / LUX: 2335,52 / NLD: 1599,50 / PRT: 573,66 / SWE: 13445,43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28</xdr:colOff>
                <xdr:row>46</xdr:row>
                <xdr:rowOff>9</xdr:rowOff>
              </xdr:to>
            </anchor>
          </commentPr>
        </mc:Choice>
        <mc:Fallback/>
      </mc:AlternateContent>
    </comment>
    <comment ref="B48" authorId="0">
      <text>
        <r>
          <rPr>
            <b val="true"/>
            <sz val="8"/>
            <color rgb="FF000000"/>
            <rFont val="Tahoma"/>
            <family val="2"/>
          </rPr>
          <t xml:space="preserve">AUT: 38273,52 / BEL: 51503,20 / DEU: 875324,60 / DNM: 12566,39 / ESP: 302958,13 / FIN: 3722,88 / FRK: 200258,45 / GBE: 305820,64 / GRC: 4390,42 / IRL: 7527,59 / ITA: 352236,21 / LUX: 4892,50 / NLD: 59911,90 / PRT: 36035,23 / SWE: 2566,79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19</xdr:colOff>
                <xdr:row>47</xdr:row>
                <xdr:rowOff>9</xdr:rowOff>
              </xdr:to>
            </anchor>
          </commentPr>
        </mc:Choice>
        <mc:Fallback/>
      </mc:AlternateContent>
    </comment>
    <comment ref="B49" authorId="0">
      <text>
        <r>
          <rPr>
            <b val="true"/>
            <sz val="8"/>
            <color rgb="FF000000"/>
            <rFont val="Tahoma"/>
            <family val="2"/>
          </rPr>
          <t xml:space="preserve">AUT: 14107,36 / BEL: 6534,44 / DEU: 69691,52 / DNM: 4710,86 / ESP: 39203,65 / FIN: 7003,51 / FRK: 31627,69 / GBE: 16886,18 / GRC: 1226,00 / IRL: 4578,30 / ITA: 14213,50 / LUX: 1127,50 / NLD: 3699,00 / PRT: 18971,81 / SWE: 17070,57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35</xdr:colOff>
                <xdr:row>48</xdr:row>
                <xdr:rowOff>9</xdr:rowOff>
              </xdr:to>
            </anchor>
          </commentPr>
        </mc:Choice>
        <mc:Fallback/>
      </mc:AlternateContent>
    </comment>
    <comment ref="B50" authorId="0">
      <text>
        <r>
          <rPr>
            <b val="true"/>
            <sz val="8"/>
            <color rgb="FF000000"/>
            <rFont val="Tahoma"/>
            <family val="2"/>
          </rPr>
          <t xml:space="preserve">AUT: 6342,68 / BEL: 7974,05 / DEU: 63549,33 / DNM: 1002,36; EF:NA; MA:NA / ESP: 4304,04 / FIN: 1476,26 / FRK: 2520,88 / GBE: 2385,45 / GRC: 988,63 / IRL: NO; EF:NA; MA:NA / ITA: NO; EF:NA; MA:NA / LUX: 527,31 / NLD: NO; EF:NA; MA:NA / PRT: 918,66 / SWE: 332,89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1</xdr:col>
                <xdr:colOff>53</xdr:colOff>
                <xdr:row>49</xdr:row>
                <xdr:rowOff>9</xdr:rowOff>
              </xdr:to>
            </anchor>
          </commentPr>
        </mc:Choice>
        <mc:Fallback/>
      </mc:AlternateContent>
    </comment>
    <comment ref="H8" authorId="0">
      <text>
        <r>
          <rPr>
            <b val="true"/>
            <sz val="8"/>
            <color rgb="FF000000"/>
            <rFont val="Tahoma"/>
            <family val="2"/>
          </rPr>
          <t xml:space="preserve">AUT: 16363,64; EF:CS,D,PS; MA:T2,T3 / BEL: 28689,25; EF:D,PS; MA:CS,T1,T3 / DEU: 108894,91; EF:CS; MA:CS / DNM: 5460,96; EF:CS,D; MA:CR / ESP: 73234,75; EF:CR,CS,PS; MA:T2,T3 / FIN: 11152,16; EF:CS,PS; MA:CS,M,T3 / FRK: 79277,71; EF:CS; MA:T2,T3 / GBE: 86696,19; EF:CS; MA:T2,T3 / GRC: 10170,76; EF:CS,D,PS; MA:CR,T2 / IRL: 5988,24; EF:CS; MA:T1 / ITA: 78551,02; EF:CS; MA:T2 / LUX: 1557,81; EF:CS,D,PS; MA:T1,T2 / NLD: 27405,89; EF:CS; MA:T2 / PRT: 10555,23; EF:CR,D,PS; MA:T2 / SWE: 10825,81;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2</xdr:col>
                <xdr:colOff>50</xdr:colOff>
                <xdr:row>7</xdr:row>
                <xdr:rowOff>9</xdr:rowOff>
              </xdr:to>
            </anchor>
          </commentPr>
        </mc:Choice>
        <mc:Fallback/>
      </mc:AlternateContent>
    </comment>
    <comment ref="H9" authorId="0">
      <text>
        <r>
          <rPr>
            <b val="true"/>
            <sz val="8"/>
            <color rgb="FF000000"/>
            <rFont val="Tahoma"/>
            <family val="2"/>
          </rPr>
          <t xml:space="preserve">AUT: 3084,60; EF:CS,PS; MA:T2,T3 / BEL: 4925,05; EF:D,PS; MA:CS,T1,T3 / DEU: 12991,97; EF:CS; MA:CS / DNM: 2333,04; EF:CS,D; MA:CR / ESP: 29328,33; EF:CR,CS,PS; MA:T2,T3 / FIN: 3751,78; EF:CS; MA:CS,M,T3 / FRK: 22191,51; EF:CS; MA:T2,T3 / GBE: 25604,84; EF:CS; MA:T2,T3 / GRC: 7973,79; EF:D,PS; MA:CR,T2 / IRL: 3663,85; EF:CS; MA:T1 / ITA: 25966,28; EF:CS; MA:T2 / LUX: 332,79; EF:CS,D; MA:T1,T2 / NLD: 7530,93; EF:CS; MA:T2 / PRT: 7551,26; EF:CR,D,PS; MA:T2 / SWE: 7481,43;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0</xdr:col>
                <xdr:colOff>53</xdr:colOff>
                <xdr:row>8</xdr:row>
                <xdr:rowOff>9</xdr:rowOff>
              </xdr:to>
            </anchor>
          </commentPr>
        </mc:Choice>
        <mc:Fallback/>
      </mc:AlternateContent>
    </comment>
    <comment ref="H10" authorId="0">
      <text>
        <r>
          <rPr>
            <b val="true"/>
            <sz val="8"/>
            <color rgb="FF000000"/>
            <rFont val="Tahoma"/>
            <family val="2"/>
          </rPr>
          <t xml:space="preserve">AUT: 5576,30; EF:CS,PS; MA:T2 / BEL: 9338,49; EF:D,PS; MA:CS,T1,T3 / DEU: 37658,13; EF:CS; MA:CS / DNM: 871,45; EF:CS,D; MA:CR / ESP: 5231,15; EF:CR,CS,PS; MA:T2 / FIN: 3904,14; EF:CS,PS; MA:T3 / FRK: 19281,12; EF:CS; MA:T2,T3 / GBE: 24285,86; EF:CS; MA:T2 / GRC: 1090,70; EF:D,PS; MA:CR,T2 / IRL: 862,01; EF:CS; MA:T1 / ITA: 12185,05; EF:CS; MA:T2 / LUX: 221,36; EF:D; MA:T1 / NLD: 4369,00; EF:CS; MA:T2 / PRT: 119,94; EF:CR,D,PS; MA:T2 / SWE: 2536,41;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37</xdr:colOff>
                <xdr:row>9</xdr:row>
                <xdr:rowOff>9</xdr:rowOff>
              </xdr:to>
            </anchor>
          </commentPr>
        </mc:Choice>
        <mc:Fallback/>
      </mc:AlternateContent>
    </comment>
    <comment ref="H11" authorId="0">
      <text>
        <r>
          <rPr>
            <b val="true"/>
            <sz val="8"/>
            <color rgb="FF000000"/>
            <rFont val="Tahoma"/>
            <family val="2"/>
          </rPr>
          <t xml:space="preserve">AUT: 6944,34; EF:CS,PS; MA:T2 / BEL: 9703,19; EF:D,PS; MA:CS,T1,T3 / DEU: 53434,60; EF:CS; MA:CS / DNM: 2171,19; EF:CS; MA:CR / ESP: 38335,27; EF:CS; MA:T2 / FIN: 1990,02; EF:CS; MA:T3 / FRK: 33866,64; EF:CS; MA:T2,T3 / GBE: 36640,73; EF:CS; MA:T2 / GRC: 1010,43; EF:CS; MA:T2 / IRL: 1462,38; EF:CS; MA:T1 / ITA: 40114,54; EF:CS; MA:T2 / LUX: 957,26; EF:CS; MA:T2 / NLD: 15505,95; EF:CS; MA:T2 / PRT: 2741,77; EF:CR,D,PS; MA:T2 / SWE: 656,79;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25</xdr:colOff>
                <xdr:row>10</xdr:row>
                <xdr:rowOff>9</xdr:rowOff>
              </xdr:to>
            </anchor>
          </commentPr>
        </mc:Choice>
        <mc:Fallback/>
      </mc:AlternateContent>
    </comment>
    <comment ref="H12" authorId="0">
      <text>
        <r>
          <rPr>
            <b val="true"/>
            <sz val="8"/>
            <color rgb="FF000000"/>
            <rFont val="Tahoma"/>
            <family val="2"/>
          </rPr>
          <t xml:space="preserve">AUT: 5889,86; EF:D; MA:T2 / BEL: 1777,68; EF:D; MA:CS,T1 / DEU: 8843,68; EF:CS; MA:CS / DNM: 629,95; EF:CS; MA:CR / ESP: 8654,15; EF:OTH; MA:T2 / FIN: 18263,89; EF:D; MA:T3 / FRK: 8293,88; EF:CS; MA:T2,T3 / GBE: 1691,04; EF:D; MA:T1 / GRC: 1095,89; EF:D; MA:CR / IRL: 743,28; EF:D; MA:T1 / ITA: 1564,17; EF:CS; MA:T2 / LUX: 120,98; EF:D; MA:T1 / NLD: 472,65; EF:CS; MA:T2 / PRT: 5775,41; EF:CR,D,PS; MA:T2 / SWE: 5968,68;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5</xdr:col>
                <xdr:colOff>10</xdr:colOff>
                <xdr:row>11</xdr:row>
                <xdr:rowOff>8</xdr:rowOff>
              </xdr:to>
            </anchor>
          </commentPr>
        </mc:Choice>
        <mc:Fallback/>
      </mc:AlternateContent>
    </comment>
    <comment ref="H13" authorId="0">
      <text>
        <r>
          <rPr>
            <b val="true"/>
            <sz val="8"/>
            <color rgb="FF000000"/>
            <rFont val="Tahoma"/>
            <family val="2"/>
          </rPr>
          <t xml:space="preserve">AUT: 758,40; EF:D,PS; MA:T2 / BEL: 4722,52; EF:D,PS; MA:CS,T1,T3 / DEU: 4810,20; EF:CS; MA:CS / DNM: 85,28; EF:CS; MA:CR / ESP: 340,00; EF:CR,PS; MA:T2 / FIN: 1506,23; EF:CS; MA:T3 / FRK: 3938,44; EF:CS; MA:T2,T3 / GBE: 164,77; EF:CS; MA:T2 / GRC: 95,84; EF:PS; MA:T2 / IRL: NO; EF:NA; MA:NA / ITA: 285,15; EF:CS; MA:T2 / LUX: 46,40; EF:PS; MA:T1 / NLD: NA,NO; EF:NA; MA:NA / PRT: 142,26; EF:CR,D,PS; MA:T2 / SWE: 151,18;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44</xdr:col>
                <xdr:colOff>65</xdr:colOff>
                <xdr:row>12</xdr:row>
                <xdr:rowOff>10</xdr:rowOff>
              </xdr:to>
            </anchor>
          </commentPr>
        </mc:Choice>
        <mc:Fallback/>
      </mc:AlternateContent>
    </comment>
    <comment ref="H14" authorId="0">
      <text>
        <r>
          <rPr>
            <b val="true"/>
            <sz val="8"/>
            <color rgb="FF000000"/>
            <rFont val="Tahoma"/>
            <family val="2"/>
          </rPr>
          <t xml:space="preserve">AUT: 6460,70; EF:CS,PS; MA:T2 / BEL: 9720,65; EF:PS; MA:T3 / DEU: 29985,73; EF:CS; MA:CS / DNM: 86,09; EF:CS; MA:CR / ESP: 8330,43; EF:CR,CS,PS; MA:T2 / FIN: 3668,52; EF:CS,PS; MA:T3 / FRK: 17157,31; EF:CS; MA:T2,T3 / GBE: 18041,47; EF:CS; MA:T2 / GRC: 184,85; EF:CS,D; MA:CR,T2 / IRL: 2,38; EF:CS; MA:T1 / ITA: 14620,85; EF:CS; MA:T2 / LUX: 394,79; EF:CS,D; MA:T1,T2 / NLD: 4609,73; EF:CS; MA:T2 / PRT: 82,56; EF:CR,D,PS; MA:T2 / SWE: 2166,20;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44</xdr:colOff>
                <xdr:row>13</xdr:row>
                <xdr:rowOff>9</xdr:rowOff>
              </xdr:to>
            </anchor>
          </commentPr>
        </mc:Choice>
        <mc:Fallback/>
      </mc:AlternateContent>
    </comment>
    <comment ref="H15" authorId="0">
      <text>
        <r>
          <rPr>
            <b val="true"/>
            <sz val="8"/>
            <color rgb="FF000000"/>
            <rFont val="Tahoma"/>
            <family val="2"/>
          </rPr>
          <t xml:space="preserve">AUT: 793,03; EF:CS,PS; MA:T2 / BEL: 94,86; EF:PS; MA:T3 / DEU: 149,14; EF:CS; MA:CS / DNM: 3,06; EF:CS; MA:CR / ESP: 600,67; EF:CR, PS; MA:T2 / FIN: 429,12; EF:CS; MA:T3 / FRK: 251,48; EF:CS; MA:T2, T3 / GBE: 455,18; EF:CS; MA:T2 / GRC: 15,58; EF:D; MA:CR / IRL: NO; EF:NA; MA:NA / ITA: 318,61; EF:CS; MA:T2 / LUX: 23,30; EF:CS,D; MA:T1,T2 / NLD: 11,29; EF:CS; MA:T2 / PRT: 57,71; EF:D, CR, PS; MA:T2 / SWE: 928,24;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47</xdr:colOff>
                <xdr:row>14</xdr:row>
                <xdr:rowOff>9</xdr:rowOff>
              </xdr:to>
            </anchor>
          </commentPr>
        </mc:Choice>
        <mc:Fallback/>
      </mc:AlternateContent>
    </comment>
    <comment ref="H16" authorId="0">
      <text>
        <r>
          <rPr>
            <b val="true"/>
            <sz val="8"/>
            <color rgb="FF000000"/>
            <rFont val="Tahoma"/>
            <family val="2"/>
          </rPr>
          <t xml:space="preserve">AUT: 4498,04; EF:CS,PS; MA:T2 / BEL: 7909,24; EF:PS; MA:T3 / DEU: 25420,16; EF:CS; MA:CS / DNM: NA; EF:NA; MA:NA / ESP: 3767,77; EF:CR, CS, PS; MA:T2 / FIN: 3104,37; EF:CS,PS; MA:T3 / FRK: 14255,85; EF:CS; MA:T2, T3 / GBE: 15772,63; EF:CS; MA:T2 / GRC: NO; EF:NA; MA:NA / IRL: NO; EF:NA; MA:NA / ITA: 9727,74; EF:CS; MA:T2 / LUX: NO; EF:NA; MA:NA / NLD: 3887,32; EF:CS; MA:T2 / PRT: NO; EF:NA; MA:NA / SWE: 1180,72;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5</xdr:rowOff>
              </xdr:from>
              <xdr:to>
                <xdr:col>45</xdr:col>
                <xdr:colOff>15</xdr:colOff>
                <xdr:row>15</xdr:row>
                <xdr:rowOff>7</xdr:rowOff>
              </xdr:to>
            </anchor>
          </commentPr>
        </mc:Choice>
        <mc:Fallback/>
      </mc:AlternateContent>
    </comment>
    <comment ref="H17" authorId="0">
      <text>
        <r>
          <rPr>
            <b val="true"/>
            <sz val="8"/>
            <color rgb="FF000000"/>
            <rFont val="Tahoma"/>
            <family val="2"/>
          </rPr>
          <t xml:space="preserve">AUT: 1169,63; EF:CS,PS; MA:T2 / BEL: 1716,55; EF:PS; MA:T3 / DEU: 4416,43; EF:CS; MA:CS / DNM: 83,03; EF:CS; MA:CR / ESP: 3961,98; EF:CS; MA:T2 / FIN: 135,04; EF:CS; MA:T3 / FRK: 2573,28; EF:CS; MA:T2, T3 / GBE: 1813,66; EF:CS; MA:T2 / GRC: 169,27; EF:CS; MA:T2 / IRL: 2,38; EF:CS; MA:T1 / ITA: 4574,50; EF:CS; MA:T2 / LUX: 371,49; EF:CS; MA:T2 / NLD: 711,12; EF:CS; MA:T2 / PRT: 24,86; EF:D, CR, PS; MA:T2 / SWE: 57,24;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47</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28</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76,69;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35</xdr:colOff>
                <xdr:row>18</xdr:row>
                <xdr:rowOff>7</xdr:rowOff>
              </xdr:to>
            </anchor>
          </commentPr>
        </mc:Choice>
        <mc:Fallback/>
      </mc:AlternateContent>
    </comment>
    <comment ref="H20" authorId="0">
      <text>
        <r>
          <rPr>
            <b val="true"/>
            <sz val="8"/>
            <color rgb="FF000000"/>
            <rFont val="Tahoma"/>
            <family val="2"/>
          </rPr>
          <t xml:space="preserve">AUT: 220,59; EF:CS,PS; MA:T2 / BEL: 502,00; EF:D; MA:T1 / DEU: 502,53; EF:CS; MA:CS / DNM: 6,81; EF:CS; MA:CR / ESP: 3955,72; EF:CR,CS,PS; MA:T2 / FIN: 97,23; EF:CS; MA:T3 / FRK: 1655,82; EF:CS; MA:T2,T3 / GBE: 847,33; EF:CS; MA:T2 / GRC: 808,74; EF:CS,D; MA:CR,T2 / IRL: 1151,59; EF:CS; MA:T1 / ITA: 1166,51; EF:CS; MA:T2 / LUX: 51,28; EF:CS; MA:T2 / NLD: 229,91; EF:CS; MA:T2 / PRT: IE; EF:NA; MA:NA / SWE: 72,61;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19</xdr:colOff>
                <xdr:row>19</xdr:row>
                <xdr:rowOff>8</xdr:rowOff>
              </xdr:to>
            </anchor>
          </commentPr>
        </mc:Choice>
        <mc:Fallback/>
      </mc:AlternateContent>
    </comment>
    <comment ref="H21" authorId="0">
      <text>
        <r>
          <rPr>
            <b val="true"/>
            <sz val="8"/>
            <color rgb="FF000000"/>
            <rFont val="Tahoma"/>
            <family val="2"/>
          </rPr>
          <t xml:space="preserve">AUT: 32,52; EF:CS,PS; MA:T2 / BEL: 97,55; EF:D; MA:T1 / DEU: 201,31; EF:CS; MA:CS / DNM: 1,43; EF:CS; MA:CR / ESP: 2832,54; EF:CR, PS; MA:T2 / FIN: 76,90; EF:CS; MA:T3 / FRK: 316,24; EF:CS; MA:T2, T3 / GBE: 89,38; EF:CS; MA:T2 / GRC: 664,74; EF:D; MA:CR / IRL: 1132,90; EF:CS; MA:T1 / ITA: 199,08; EF:CS; MA:T2 / LUX: NO; EF:NA; MA:NA / NLD: 0,2900; EF:CS; MA:T2 / PRT: IE; EF:NA; MA:NA; COMM / SWE: 55,41;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31</xdr:colOff>
                <xdr:row>20</xdr:row>
                <xdr:rowOff>9</xdr:rowOff>
              </xdr:to>
            </anchor>
          </commentPr>
        </mc:Choice>
        <mc:Fallback/>
      </mc:AlternateContent>
    </comment>
    <comment ref="H22" authorId="0">
      <text>
        <r>
          <rPr>
            <b val="true"/>
            <sz val="8"/>
            <color rgb="FF000000"/>
            <rFont val="Tahoma"/>
            <family val="2"/>
          </rPr>
          <t xml:space="preserve">AUT: 13,50; EF:CS; MA:T2 / BEL: 71,43; EF:D; MA:T1 / DEU: 301,22; EF:CS; MA:CS / DNM: NO; EF:NA; MA:NA / ESP: 85,31; EF:CS; MA:T2 / FIN: 19,77; EF:CS; MA:T3 / FRK: 343,20; EF:CS; MA:T2, T3 / GBE: 132,48; EF:CS; MA:T2 / GRC: IE; EF:NA; MA:NA; COMM / IRL: NO; EF:NA; MA:NA / ITA: 31,04;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1</xdr:col>
                <xdr:colOff>58</xdr:colOff>
                <xdr:row>21</xdr:row>
                <xdr:rowOff>3</xdr:rowOff>
              </xdr:to>
            </anchor>
          </commentPr>
        </mc:Choice>
        <mc:Fallback/>
      </mc:AlternateContent>
    </comment>
    <comment ref="H23" authorId="0">
      <text>
        <r>
          <rPr>
            <b val="true"/>
            <sz val="8"/>
            <color rgb="FF000000"/>
            <rFont val="Tahoma"/>
            <family val="2"/>
          </rPr>
          <t xml:space="preserve">AUT: 174,56; EF:CS; MA:T2 / BEL: 331,64; EF:D; MA:T1 / DEU: IE; EF:NA; MA:NA; COMM / DNM: 5,38; EF:CS; MA:CR / ESP: 1037,87; EF:CS; MA:T2 / FIN: 0,5586; EF:CS; MA:T3 / FRK: 996,39; EF:CS; MA:T2, T3 / GBE: 625,47; EF:CS; MA:T2 / GRC: 144,00; EF:CS; MA:T2 / IRL: 18,69; EF:CS; MA:T1 / ITA: 936,39; EF:CS; MA:T2 / LUX: 51,28; EF:CS; MA:T2 / NLD: 229,62; EF:CS; MA:T2 / PRT: IE; EF:NA; MA:NA; COMM / SWE: 17,20;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3</xdr:col>
                <xdr:colOff>42</xdr:colOff>
                <xdr:row>22</xdr:row>
                <xdr:rowOff>7</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8</xdr:col>
                <xdr:colOff>67</xdr:colOff>
                <xdr:row>23</xdr:row>
                <xdr:rowOff>9</xdr:rowOff>
              </xdr:to>
            </anchor>
          </commentPr>
        </mc:Choice>
        <mc:Fallback/>
      </mc:AlternateContent>
    </comment>
    <comment ref="H25" authorId="0">
      <text>
        <r>
          <rPr>
            <b val="true"/>
            <sz val="8"/>
            <color rgb="FF000000"/>
            <rFont val="Tahoma"/>
            <family val="2"/>
          </rPr>
          <t xml:space="preserve">AUT: NO; EF:NA; MA:NA / BEL: 1,37; EF:D; MA:T1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9</xdr:colOff>
                <xdr:row>24</xdr:row>
                <xdr:rowOff>9</xdr:rowOff>
              </xdr:to>
            </anchor>
          </commentPr>
        </mc:Choice>
        <mc:Fallback/>
      </mc:AlternateContent>
    </comment>
    <comment ref="H26" authorId="0">
      <text>
        <r>
          <rPr>
            <b val="true"/>
            <sz val="8"/>
            <color rgb="FF000000"/>
            <rFont val="Tahoma"/>
            <family val="2"/>
          </rPr>
          <t xml:space="preserve">AUT: 1644,63; EF:CS,D,PS; MA:T2 / BEL: 7897,50; EF:D,PS; MA:T1,T3 / DEU: IE; EF:NA; MA:NA / DNM: 327,07; EF:CS,D; MA:CR / ESP: 9560,58; EF:CR,CS,PS; MA:T2 / FIN: 1330,23; EF:CS; MA:T3 / FRK: 21480,56; EF:CS; MA:T2,T3 / GBE: 9636,22; EF:CS; MA:T2 / GRC: 916,57; EF:CS,D; MA:CR,T2 / IRL: 499,81; EF:CS; MA:T1 / ITA: 10835,22; EF:CS; MA:T2 / LUX: 233,28; EF:CS,D; MA:T1,T2 / NLD: 11738,30; EF:CS; MA:T2 / PRT: 1728,70; EF:CR,D; MA:T2 / SWE: 1359,3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47</xdr:col>
                <xdr:colOff>21</xdr:colOff>
                <xdr:row>25</xdr:row>
                <xdr:rowOff>5</xdr:rowOff>
              </xdr:to>
            </anchor>
          </commentPr>
        </mc:Choice>
        <mc:Fallback/>
      </mc:AlternateContent>
    </comment>
    <comment ref="H27" authorId="0">
      <text>
        <r>
          <rPr>
            <b val="true"/>
            <sz val="8"/>
            <color rgb="FF000000"/>
            <rFont val="Tahoma"/>
            <family val="2"/>
          </rPr>
          <t xml:space="preserve">AUT: 62,23; EF:CS,PS; MA:T2 / BEL: 735,87; EF:D; MA:T1 / DEU: IE; EF:NA; MA:NA; COMM / DNM: 39,32; EF:CS,D; MA:CR / ESP: 1543,28; EF:CR, CS; MA:T2 / FIN: 839,29; EF:CS; MA:T3 / FRK: 6547,35; EF:CS; MA:T2, T3 / GBE: 377,15; EF:CS; MA:T2 / GRC: 794,50; EF:D; MA:CR / IRL: 157,83; EF:CS; MA:T1 / ITA: 3684,60; EF:CS; MA:T2 / LUX: 24,85; EF:CS,D; MA:T1,T2 / NLD: 5821,44; EF:CS; MA:T2 / PRT: 1366,09; EF:D, CR; MA:T2 / SWE: 1068,73;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34</xdr:colOff>
                <xdr:row>26</xdr:row>
                <xdr:rowOff>9</xdr:rowOff>
              </xdr:to>
            </anchor>
          </commentPr>
        </mc:Choice>
        <mc:Fallback/>
      </mc:AlternateContent>
    </comment>
    <comment ref="H28" authorId="0">
      <text>
        <r>
          <rPr>
            <b val="true"/>
            <sz val="8"/>
            <color rgb="FF000000"/>
            <rFont val="Tahoma"/>
            <family val="2"/>
          </rPr>
          <t xml:space="preserve">AUT: 149,42; EF:CS,PS; MA:T2 / BEL: NO; EF:NA; MA:NA / DEU: IE; EF:NA; MA:NA; COMM / DNM: 50,28; EF:CS; MA:CR / ESP: 613,63; EF:CR, CS, PS; MA:T2 / FIN: 222,68; EF:CS; MA:T3 / FRK: 1961,92; EF:CS; MA:T2, T3 / GBE: 924,03; EF:CS; MA:T2 / GRC: NO; EF:NA; MA:NA / IRL: NO; EF:NA; MA:NA / ITA: 24,38; EF:CS; MA:T2 / LUX: NO; EF:NA; MA:NA / NLD: 255,11; EF:CS; MA:T2 / PRT: 58,99; EF:D, CR; MA:T2 / SWE: 50,63;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28</xdr:colOff>
                <xdr:row>27</xdr:row>
                <xdr:rowOff>9</xdr:rowOff>
              </xdr:to>
            </anchor>
          </commentPr>
        </mc:Choice>
        <mc:Fallback/>
      </mc:AlternateContent>
    </comment>
    <comment ref="H29" authorId="0">
      <text>
        <r>
          <rPr>
            <b val="true"/>
            <sz val="8"/>
            <color rgb="FF000000"/>
            <rFont val="Tahoma"/>
            <family val="2"/>
          </rPr>
          <t xml:space="preserve">AUT: 1052,50; EF:CS; MA:T2 / BEL: 3136,86; EF:D; MA:T1 / DEU: IE; EF:NA; MA:NA; COMM / DNM: 237,37; EF:CS; MA:CR / ESP: 7372,94; EF:CS; MA:T2 / FIN: 38,35; EF:CS; MA:T3 / FRK: 9318,53; EF:CS; MA:T2, T3 / GBE: 8335,04; EF:CS; MA:T2 / GRC: 122,07; EF:CS; MA:T2 / IRL: 341,98; EF:CS; MA:T1 / ITA: 6841,09; EF:CS; MA:T2 / LUX: 208,44; EF:CS; MA:T2 / NLD: 5661,75; EF:CS; MA:T2 / PRT: 217,93; EF:D, CR; MA:T2 / SWE: 146,2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44</xdr:col>
                <xdr:colOff>48</xdr:colOff>
                <xdr:row>28</xdr:row>
                <xdr:rowOff>1</xdr:rowOff>
              </xdr:to>
            </anchor>
          </commentPr>
        </mc:Choice>
        <mc:Fallback/>
      </mc:AlternateContent>
    </comment>
    <comment ref="H30" authorId="0">
      <text>
        <r>
          <rPr>
            <b val="true"/>
            <sz val="8"/>
            <color rgb="FF000000"/>
            <rFont val="Tahoma"/>
            <family val="2"/>
          </rPr>
          <t xml:space="preserve">AUT: 250,00; EF:D; MA:T2 / BEL: 17,41; EF:D; MA:T1 / DEU: NO; EF:NA; MA:NA / DNM: 0,2214; EF:CS; MA:CR / ESP: 79,35; EF:OTH; MA:T2 / FIN: 81,89; EF:D; MA:T3 / FRK: 0,6928; EF:CS; MA:T2, T3 / GBE: IE; EF:NA; MA:NA; COMM / GRC: NO; EF:NA; MA:NA / IRL: NO; EF:NA; MA:NA / ITA: 32,00; EF:CS; MA:T2 / LUX: NO; EF:NA; MA:NA / NLD: 6,75; EF:CS; MA:T2 / PRT: 161,31; EF:D, CR; MA:T2 / SWE: 78,38;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62</xdr:colOff>
                <xdr:row>29</xdr:row>
                <xdr:rowOff>8</xdr:rowOff>
              </xdr:to>
            </anchor>
          </commentPr>
        </mc:Choice>
        <mc:Fallback/>
      </mc:AlternateContent>
    </comment>
    <comment ref="H31" authorId="0">
      <text>
        <r>
          <rPr>
            <b val="true"/>
            <sz val="8"/>
            <color rgb="FF000000"/>
            <rFont val="Tahoma"/>
            <family val="2"/>
          </rPr>
          <t xml:space="preserve">AUT: 380,48; EF:D,PS; MA:T2 / BEL: 4024,78; EF:PS; MA:T3 / DEU: IE; EF:NA; MA:NA; COMM / DNM: 0,1039; EF:CS; MA:CR / ESP: 30,73; EF:PS; MA:T2 / FIN: 229,91; EF:CS; MA:T3 / FRK: 3652,76; EF:CS; MA:T2, T3 / GBE: IE; EF:NA; MA:NA; COMM / GRC: NO; EF:NA; MA:NA / IRL: NO; EF:NA; MA:NA / ITA: 285,15; EF:CS; MA:T2 / LUX: NO; EF:NA; MA:NA / NLD: NO; EF:NA; MA:NA / PRT: 85,69; EF:D, CR; MA:T2 / SWE: 93,6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3</xdr:col>
                <xdr:colOff>10</xdr:colOff>
                <xdr:row>30</xdr:row>
                <xdr:rowOff>9</xdr:rowOff>
              </xdr:to>
            </anchor>
          </commentPr>
        </mc:Choice>
        <mc:Fallback/>
      </mc:AlternateContent>
    </comment>
    <comment ref="H32" authorId="0">
      <text>
        <r>
          <rPr>
            <b val="true"/>
            <sz val="8"/>
            <color rgb="FF000000"/>
            <rFont val="Tahoma"/>
            <family val="2"/>
          </rPr>
          <t xml:space="preserve">AUT: 2299,31; EF:CS,D,PS; MA:T2 / BEL: 619,15; EF:D; MA:T1 / DEU: 15,99; EF:CS; MA:CS / DNM: 230,04; EF:CS,D; MA:CR / ESP: 5837,63; EF:CR,CS,PS; MA:T2 / FIN: 3576,83; EF:CS; MA:T3 / FRK: 4424,47; EF:CS; MA:T2,T3 / GBE: 4117,85; EF:CS; MA:T2 / GRC: 229,31; EF:CS,D; MA:CR,T2 / IRL: 54,15; EF:CS; MA:T1 / ITA: 4563,43; EF:CS; MA:T2 / LUX: 37,44; EF:CS; MA:T2 / NLD: 1690,47; EF:CS; MA:T2 / PRT: 599,66; EF:CR,D; MA:T2 / SWE: 2124,02;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45</xdr:col>
                <xdr:colOff>58</xdr:colOff>
                <xdr:row>30</xdr:row>
                <xdr:rowOff>14</xdr:rowOff>
              </xdr:to>
            </anchor>
          </commentPr>
        </mc:Choice>
        <mc:Fallback/>
      </mc:AlternateContent>
    </comment>
    <comment ref="H33" authorId="0">
      <text>
        <r>
          <rPr>
            <b val="true"/>
            <sz val="8"/>
            <color rgb="FF000000"/>
            <rFont val="Tahoma"/>
            <family val="2"/>
          </rPr>
          <t xml:space="preserve">AUT: 139,00; EF:CS,PS; MA:T2 / BEL: 191,07; EF:D; MA:T1 / DEU: IE; EF:NA; MA:NA; COMM / DNM: 8,86; EF:CS,D; MA:CR / ESP: 837,23; EF:CR, PS; MA:T2 / FIN: 819,43; EF:CS; MA:T3 / FRK: 624,50; EF:CS; MA:T2, T3 / GBE: 139,97; EF:CS; MA:T2 / GRC: 168,46; EF:D; MA:CR / IRL: 28,45; EF:CS; MA:T1 / ITA: 604,88; EF:CS; MA:T2 / LUX: 4,10; EF:CS; MA:T2 / NLD: 2,16; EF:CS; MA:T2 / PRT: 399,90; EF:D, CR; MA:T2 / SWE: 1895,62;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5</xdr:colOff>
                <xdr:row>32</xdr:row>
                <xdr:rowOff>8</xdr:rowOff>
              </xdr:to>
            </anchor>
          </commentPr>
        </mc:Choice>
        <mc:Fallback/>
      </mc:AlternateContent>
    </comment>
    <comment ref="H34" authorId="0">
      <text>
        <r>
          <rPr>
            <b val="true"/>
            <sz val="8"/>
            <color rgb="FF000000"/>
            <rFont val="Tahoma"/>
            <family val="2"/>
          </rPr>
          <t xml:space="preserve">AUT: 437,56; EF:CS,PS; MA:T2 / BEL: 130,93; EF:D; MA:T1 / DEU: IE; EF:NA; MA:NA; COMM / DNM: NA; EF:NA; MA:NA / ESP: 102,58; EF:CR, PS; MA:T2 / FIN: 62,19; EF:CS; MA:T3 / FRK: 591,86; EF:CS; MA:T2, T3 / GBE: 343,46; EF:CS; MA:T2 / GRC: NO; EF:NA; MA:NA / IRL: NO; EF:NA; MA:NA / ITA: NO; EF:NA; MA:NA / LUX: NO; EF:NA; MA:NA / NLD: NO; EF:NA; MA:NA / PRT: NO; EF:NA; MA:NA / SWE: 99,87;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1</xdr:col>
                <xdr:colOff>59</xdr:colOff>
                <xdr:row>33</xdr:row>
                <xdr:rowOff>8</xdr:rowOff>
              </xdr:to>
            </anchor>
          </commentPr>
        </mc:Choice>
        <mc:Fallback/>
      </mc:AlternateContent>
    </comment>
    <comment ref="H35" authorId="0">
      <text>
        <r>
          <rPr>
            <b val="true"/>
            <sz val="8"/>
            <color rgb="FF000000"/>
            <rFont val="Tahoma"/>
            <family val="2"/>
          </rPr>
          <t xml:space="preserve">AUT: 1715,61; EF:CS; MA:T2 / BEL: 297,15; EF:D; MA:T1 / DEU: IE; EF:NA; MA:NA; COMM / DNM: 219,94; EF:CS; MA:CR / ESP: 4897,82; EF:CS; MA:T2 / FIN: 1600,74; EF:CS; MA:T3 / FRK: 3208,11; EF:CS; MA:T2, T3 / GBE: 3634,43; EF:CS; MA:T2 / GRC: 60,86; EF:CS; MA:T2 / IRL: 25,70; EF:CS; MA:T1 / ITA: 3958,55; EF:CS; MA:T2 / LUX: 33,34; EF:CS; MA:T2 / NLD: 1688,31; EF:CS; MA:T2 / PRT: 199,76; EF:D, CR; MA:T2 / SWE: 92,0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25</xdr:colOff>
                <xdr:row>33</xdr:row>
                <xdr:rowOff>9</xdr:rowOff>
              </xdr:to>
            </anchor>
          </commentPr>
        </mc:Choice>
        <mc:Fallback/>
      </mc:AlternateContent>
    </comment>
    <comment ref="H36" authorId="0">
      <text>
        <r>
          <rPr>
            <b val="true"/>
            <sz val="8"/>
            <color rgb="FF000000"/>
            <rFont val="Tahoma"/>
            <family val="2"/>
          </rPr>
          <t xml:space="preserve">AUT: 4049,67; EF:D; MA:T2 / BEL: 1074,44; EF:D; MA:T1 / DEU: 2347,41; EF:CS; MA:CS / DNM: 3,32; EF:CS; MA:CR / ESP: 3061,40; EF:OTH; MA:T2 / FIN: 17400,81; EF:D; MA:T3 / FRK: 4971,14; EF:CS; MA:T2, T3 / GBE: IE; EF:NA; MA:NA; COMM / GRC: NO; EF:NA; MA:NA / IRL: NO; EF:NA; MA:NA / ITA: 33,09; EF:CS; MA:T2 / LUX: NO; EF:NA; MA:NA / NLD: 12,30; EF:CS; MA:T2 / PRT: 3127,72; EF:D, CR; MA:T2 / SWE: 4189,62;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1</xdr:rowOff>
              </xdr:from>
              <xdr:to>
                <xdr:col>43</xdr:col>
                <xdr:colOff>38</xdr:colOff>
                <xdr:row>35</xdr:row>
                <xdr:rowOff>3</xdr:rowOff>
              </xdr:to>
            </anchor>
          </commentPr>
        </mc:Choice>
        <mc:Fallback/>
      </mc:AlternateContent>
    </comment>
    <comment ref="H37" authorId="0">
      <text>
        <r>
          <rPr>
            <b val="true"/>
            <sz val="8"/>
            <color rgb="FF000000"/>
            <rFont val="Tahoma"/>
            <family val="2"/>
          </rPr>
          <t xml:space="preserve">AUT: 7,15; EF:D,PS; MA:T2 / BEL: NO; EF:NA; MA:NA / DEU: 15,99; EF:CS; MA:CS / DNM: 1,25; EF:CS; MA:CR / ESP: NA; EF:NA; MA:NA / FIN: 1094,47; EF:CS; MA:T3 / FRK: NO; EF:NA; MA:NA / GBE: IE; EF:NA; MA:NA; COMM / GRC: NO; EF:NA; MA:NA / IRL: NO; EF:NA; MA:NA / ITA: NO; EF:NA; MA:NA / LUX: NO; EF:NA; MA:NA / NLD: NO; EF:NA; MA:NA / PRT: NO; EF:NA; MA:NA / SWE: 36,5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0</xdr:col>
                <xdr:colOff>18</xdr:colOff>
                <xdr:row>36</xdr:row>
                <xdr:rowOff>8</xdr:rowOff>
              </xdr:to>
            </anchor>
          </commentPr>
        </mc:Choice>
        <mc:Fallback/>
      </mc:AlternateContent>
    </comment>
    <comment ref="H38" authorId="0">
      <text>
        <r>
          <rPr>
            <b val="true"/>
            <sz val="8"/>
            <color rgb="FF000000"/>
            <rFont val="Tahoma"/>
            <family val="2"/>
          </rPr>
          <t xml:space="preserve">AUT: 967,46; EF:CS,PS; MA:T2 / BEL: 2184,59; EF:D; MA:T1 / DEU: 145,74; EF:CS; MA:CS / DNM: 1466,37; EF:CS,D; MA:CR / ESP: 6123,85; EF:CR,CS; MA:T2 / FIN: 208,76; EF:CS; MA:T3 / FRK: 9509,79; EF:CS; MA:T2,T3 / GBE: 5266,73; EF:CS; MA:T2 / GRC: 790,12; EF:CS,D,PS; MA:CR,T2 / IRL: 1360,95; EF:CS; MA:T1 / ITA: 6441,01; EF:CS; MA:T2 / LUX: 28,05; EF:CS,D; MA:T1,T2 / NLD: 3917,50; EF:CS; MA:T2 / PRT: 889,10; EF:CR,D; MA:T2 / SWE: 605,1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6</xdr:col>
                <xdr:colOff>23</xdr:colOff>
                <xdr:row>37</xdr:row>
                <xdr:rowOff>9</xdr:rowOff>
              </xdr:to>
            </anchor>
          </commentPr>
        </mc:Choice>
        <mc:Fallback/>
      </mc:AlternateContent>
    </comment>
    <comment ref="H39" authorId="0">
      <text>
        <r>
          <rPr>
            <b val="true"/>
            <sz val="8"/>
            <color rgb="FF000000"/>
            <rFont val="Tahoma"/>
            <family val="2"/>
          </rPr>
          <t xml:space="preserve">AUT: 242,20; EF:CS,PS; MA:T2 / BEL: 706,10; EF:D; MA:T1 / DEU: 69,46; EF:CS; MA:CS / DNM: 353,34; EF:CS,D; MA:CR / ESP: 1966,34; EF:CR; MA:T2 / FIN: 138,11; EF:CS; MA:T3 / FRK: 2040,84; EF:CS; MA:T2, T3 / GBE: 298,39; EF:CS; MA:T2 / GRC: 485,18; EF:D; MA:CR / IRL: 481,89; EF:CS; MA:T1 / ITA: 2217,66; EF:CS; MA:T2 / LUX: 13,76; EF:CS,D; MA:T1,T2 / NLD: 50,31; EF:CS; MA:T2 / PRT: 636,88; EF:D, CR; MA:T2 / SWE: 395,16;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4</xdr:col>
                <xdr:colOff>41</xdr:colOff>
                <xdr:row>37</xdr:row>
                <xdr:rowOff>14</xdr:rowOff>
              </xdr:to>
            </anchor>
          </commentPr>
        </mc:Choice>
        <mc:Fallback/>
      </mc:AlternateContent>
    </comment>
    <comment ref="H40" authorId="0">
      <text>
        <r>
          <rPr>
            <b val="true"/>
            <sz val="8"/>
            <color rgb="FF000000"/>
            <rFont val="Tahoma"/>
            <family val="2"/>
          </rPr>
          <t xml:space="preserve">AUT: 13,50; EF:CS,PS; MA:T2 / BEL: 132,17; EF:D; MA:T1 / DEU: 76,28; EF:CS; MA:CS / DNM: 201,82; EF:CS,D; MA:CR / ESP: 61,48; EF:CR; MA:T2 / FIN: 6,71; EF:CS; MA:T3 / FRK: 1095,77; EF:CS; MA:T2, T3 / GBE: 115,78; EF:CS; MA:T2 / GRC: 32,58; EF:PS; MA:T2 / IRL: 233,03; EF:CS; MA:T1 / ITA: NO; EF:NA; MA:NA / LUX: NO; EF:NA; MA:NA / NLD: 55,03; EF:CS; MA:T2 / PRT: NO; EF:NA; MA:NA / SWE: 10,68;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18</xdr:colOff>
                <xdr:row>39</xdr:row>
                <xdr:rowOff>6</xdr:rowOff>
              </xdr:to>
            </anchor>
          </commentPr>
        </mc:Choice>
        <mc:Fallback/>
      </mc:AlternateContent>
    </comment>
    <comment ref="H41" authorId="0">
      <text>
        <r>
          <rPr>
            <b val="true"/>
            <sz val="8"/>
            <color rgb="FF000000"/>
            <rFont val="Tahoma"/>
            <family val="2"/>
          </rPr>
          <t xml:space="preserve">AUT: 711,76; EF:CS; MA:T2 / BEL: 1346,32; EF:D; MA:T1 / DEU: IE; EF:NA; MA:NA; COMM / DNM: 909,70; EF:CS; MA:CR / ESP: 4096,04; EF:CS; MA:T2 / FIN: 11,45; EF:CS; MA:T3 / FRK: 6373,15; EF:CS; MA:T2, T3 / GBE: 4852,56; EF:CS; MA:T2 / GRC: 272,36; EF:CS; MA:T2 / IRL: 646,03; EF:CS; MA:T1 / ITA: 4223,35; EF:CS; MA:T2 / LUX: 14,29; EF:CS; MA:T2 / NLD: 3812,16; EF:CS; MA:T2 / PRT: 252,21; EF:D, CR; MA:T2 / SWE: 198,3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4</xdr:col>
                <xdr:colOff>33</xdr:colOff>
                <xdr:row>40</xdr:row>
                <xdr:rowOff>9</xdr:rowOff>
              </xdr:to>
            </anchor>
          </commentPr>
        </mc:Choice>
        <mc:Fallback/>
      </mc:AlternateContent>
    </comment>
    <comment ref="H42" authorId="0">
      <text>
        <r>
          <rPr>
            <b val="true"/>
            <sz val="8"/>
            <color rgb="FF000000"/>
            <rFont val="Tahoma"/>
            <family val="2"/>
          </rPr>
          <t xml:space="preserve">AUT: 54,52; EF:D; MA:T2 / BEL: 80,85; EF:D; MA:T1 / DEU: NO; EF:NA; MA:NA / DNM: 75,70; EF:CS; MA:CR / ESP: 1173,25; EF:OTH; MA:T2 / FIN: 36,70; EF:D; MA:T3 / FRK: 414,89; EF:CS; MA:T2, T3 / GBE: IE; EF:NA; MA:NA; COMM / GRC: 964,17; EF:D; MA:CR / IRL: 239,67; EF:D; MA:T1 / ITA: 181,37; EF:CS; MA:T2 / LUX: NO; EF:NA; MA:NA / NLD: 48,20; EF:CS; MA:T2 / PRT: 407,21; EF:D, CR; MA:T2 / SWE: 61,91;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14</xdr:rowOff>
              </xdr:from>
              <xdr:to>
                <xdr:col>42</xdr:col>
                <xdr:colOff>42</xdr:colOff>
                <xdr:row>40</xdr:row>
                <xdr:rowOff>16</xdr:rowOff>
              </xdr:to>
            </anchor>
          </commentPr>
        </mc:Choice>
        <mc:Fallback/>
      </mc:AlternateContent>
    </comment>
    <comment ref="H43" authorId="0">
      <text>
        <r>
          <rPr>
            <b val="true"/>
            <sz val="8"/>
            <color rgb="FF000000"/>
            <rFont val="Tahoma"/>
            <family val="2"/>
          </rPr>
          <t xml:space="preserve">AUT: NO; EF:NA; MA:NA / BEL: NO; EF:NA; MA:NA / DEU: NO; EF:NA; MA:NA / DNM: 1,52; EF:CS; MA:CR / ESP: NA; EF:NA; MA:NA / FIN: 52,49; EF:CS; MA:T3 / FRK: 0,0266; EF:CS; MA:T2, T3 / GBE: IE; EF:NA; MA:NA; COMM / GRC: NO; EF:NA; MA:NA / IRL: NO; EF:NA; MA:NA / ITA: NO; EF:NA; MA:NA / LUX: NO; EF:NA; MA:NA / NLD: NO; EF:NA; MA:NA / PRT: NO; EF:NA; MA:NA / SWE: 0,9797;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40</xdr:col>
                <xdr:colOff>20</xdr:colOff>
                <xdr:row>42</xdr:row>
                <xdr:rowOff>4</xdr:rowOff>
              </xdr:to>
            </anchor>
          </commentPr>
        </mc:Choice>
        <mc:Fallback/>
      </mc:AlternateContent>
    </comment>
    <comment ref="H46" authorId="0">
      <text>
        <r>
          <rPr>
            <b val="true"/>
            <sz val="8"/>
            <color rgb="FF000000"/>
            <rFont val="Tahoma"/>
            <family val="2"/>
          </rPr>
          <t xml:space="preserve">AUT: 1815,62; EF:CS,PS; MA:T2,T3 / BEL: 3099,60; EF:D,PS; MA:CS,T1 / DEU: 12572,06; EF:CS; MA:CS / DNM: 1927,03; EF:CS,D; MA:CR / ESP: 21548,26; EF:CR,CS; MA:T2,T3 / FIN: 1448,93; EF:CS; MA:CS,M,T3 / FRK: 12411,10; EF:CS; MA:T2,T3 / GBE: 24244,76; EF:CS; MA:T2,T3 / GRC: 5845,34; EF:PS; MA:T2 / IRL: 1862,79; EF:CS; MA:T1 / ITA: 18941,45; EF:CS; MA:T2 / LUX: 266,79; EF:CS,D; MA:T1,T2 / NLD: 1645,44; EF:CS; MA:T2 / PRT: 5090,68; EF:CR,D,PS; MA:T2 / SWE: 3138,27;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9</xdr:col>
                <xdr:colOff>18</xdr:colOff>
                <xdr:row>45</xdr:row>
                <xdr:rowOff>9</xdr:rowOff>
              </xdr:to>
            </anchor>
          </commentPr>
        </mc:Choice>
        <mc:Fallback/>
      </mc:AlternateContent>
    </comment>
    <comment ref="H47" authorId="0">
      <text>
        <r>
          <rPr>
            <b val="true"/>
            <sz val="8"/>
            <color rgb="FF000000"/>
            <rFont val="Tahoma"/>
            <family val="2"/>
          </rPr>
          <t xml:space="preserve">AUT: 464,28; EF:CS,PS; MA:T2 / BEL: 1094,71; EF:D,PS; MA:CS,T1 / DEU: 11860,47; EF:CS; MA:CS / DNM: 619,35; EF:CS,D; MA:CR / ESP: 600,37; EF:CR,CS; MA:T2 / FIN: 488,43; EF:CS; MA:T3 / FRK: 1032,52; EF:CS; MA:T2,T3 / GBE: 6997,48; EF:CS; MA:T2 / GRC: 1058,12; EF:D; MA:CR / IRL: 628,98; EF:CS; MA:T1 / ITA: 2401,89; EF:CS; MA:T2 / LUX: 221,36; EF:D; MA:T1 / NLD: 171,53; EF:CS; MA:T2 / PRT: 60,95; EF:CR,D,PS; MA:T2 / SWE: 1194,51;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55</xdr:colOff>
                <xdr:row>46</xdr:row>
                <xdr:rowOff>9</xdr:rowOff>
              </xdr:to>
            </anchor>
          </commentPr>
        </mc:Choice>
        <mc:Fallback/>
      </mc:AlternateContent>
    </comment>
    <comment ref="H48" authorId="0">
      <text>
        <r>
          <rPr>
            <b val="true"/>
            <sz val="8"/>
            <color rgb="FF000000"/>
            <rFont val="Tahoma"/>
            <family val="2"/>
          </rPr>
          <t xml:space="preserve">AUT: 2120,27; EF:CS; MA:T2 / BEL: 2874,67; EF:D; MA:CS,T1 / DEU: 49018,18; EF:CS; MA:CS / DNM: 715,78; EF:CS; MA:CR / ESP: 16968,62; EF:CS; MA:T2 / FIN: 203,88; EF:CS; MA:T3 / FRK: 11397,18; EF:CS; MA:T2,T3 / GBE: 17379,56; EF:CS; MA:T2 / GRC: 241,86; EF:CS; MA:T2 / IRL: 427,59; EF:CS; MA:T1 / ITA: 19580,67; EF:CS; MA:T2 / LUX: 278,43; EF:CS; MA:T2 / NLD: 3403,00; EF:CS; MA:T2 / PRT: 2047,01; EF:CR,D,PS; MA:T2 / SWE: 145,79;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6</xdr:col>
                <xdr:colOff>2</xdr:colOff>
                <xdr:row>47</xdr:row>
                <xdr:rowOff>9</xdr:rowOff>
              </xdr:to>
            </anchor>
          </commentPr>
        </mc:Choice>
        <mc:Fallback/>
      </mc:AlternateContent>
    </comment>
    <comment ref="H49" authorId="0">
      <text>
        <r>
          <rPr>
            <b val="true"/>
            <sz val="8"/>
            <color rgb="FF000000"/>
            <rFont val="Tahoma"/>
            <family val="2"/>
          </rPr>
          <t xml:space="preserve">AUT: 1535,66; EF:D; MA:T2 / BEL: 604,98; EF:D; MA:CS,T1 / DEU: 6496,27; EF:CS; MA:CS / DNM: 550,71; EF:CS; MA:CR / ESP: 4340,15; EF:OTH; MA:T2 / FIN: 744,48; EF:D; MA:T3 / FRK: 2907,15; EF:CS; MA:T2,T3 / GBE: 1691,04; EF:D; MA:T1 / GRC: 131,72; EF:D; MA:CR / IRL: 503,61; EF:D; MA:T1 / ITA: 1317,71; EF:CS; MA:T2 / LUX: 120,98; EF:D; MA:T1 / NLD: 405,41; EF:CS; MA:T2 / PRT: 2079,17; EF:CR,D,PS; MA:T2 / SWE: 1638,77;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48</xdr:colOff>
                <xdr:row>48</xdr:row>
                <xdr:rowOff>9</xdr:rowOff>
              </xdr:to>
            </anchor>
          </commentPr>
        </mc:Choice>
        <mc:Fallback/>
      </mc:AlternateContent>
    </comment>
    <comment ref="H50" authorId="0">
      <text>
        <r>
          <rPr>
            <b val="true"/>
            <sz val="8"/>
            <color rgb="FF000000"/>
            <rFont val="Tahoma"/>
            <family val="2"/>
          </rPr>
          <t xml:space="preserve">AUT: 370,78; EF:D,PS; MA:T2 / BEL: 696,38; EF:D; MA:CS,T1 / DEU: 4794,22; EF:CS; MA:CS / DNM: 82,42; EF:CS; MA:CR / ESP: 309,27; EF:CR; MA:T2 / FIN: 129,35; EF:CS; MA:T3 / FRK: 208,96; EF:CS; MA:T2,T3 / GBE: 164,77; EF:CS; MA:T2 / GRC: 95,84; EF:PS; MA:T2 / IRL: NO; EF:NA; MA:NA / ITA: NO; EF:NA; MA:NA / LUX: 46,40; EF:PS; MA:T1 / NLD: NA,NO; EF:NA; MA:NA / PRT: 56,57; EF:CR,D,PS; MA:T2 / SWE: 19,97;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3</xdr:col>
                <xdr:colOff>19</xdr:colOff>
                <xdr:row>49</xdr:row>
                <xdr:rowOff>9</xdr:rowOff>
              </xdr:to>
            </anchor>
          </commentPr>
        </mc:Choice>
        <mc:Fallback/>
      </mc:AlternateContent>
    </comment>
    <comment ref="I8" authorId="0">
      <text>
        <r>
          <rPr>
            <b val="true"/>
            <sz val="8"/>
            <color rgb="FF000000"/>
            <rFont val="Tahoma"/>
            <family val="2"/>
          </rPr>
          <t xml:space="preserve">AUT: 0,6136; EF:CS; MA:T2,T3 / BEL: 3,27; EF:CR,CS,D,PS; MA:T1 / DEU: 7,26; EF:CR,CS; MA:CS / DNM: 0,9935; EF:CR,CS,D; MA:CR / ESP: 31,28; EF:CR,CS; MA:T2,T3 / FIN: 0,6439; EF:CS; MA:M,T3 / FRK: 10,02; EF:CS; MA:T2,T3 / GBE: 13,79; EF:CR,CS,D,OTH; MA:T1,T2,T3 / GRC: 0,4888; EF:D; MA:T2 / IRL: 0,4500; EF:D; MA:T1 / ITA: 6,28; EF:CR,D; MA:T2 / LUX: 0,1086; EF:D; MA:T1 / NLD: 2,64; EF:CS; MA:T2 / PRT: 1,74; EF:CR,D,OTH; MA:T2 / SWE: 2,06;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8</xdr:col>
                <xdr:colOff>30</xdr:colOff>
                <xdr:row>7</xdr:row>
                <xdr:rowOff>9</xdr:rowOff>
              </xdr:to>
            </anchor>
          </commentPr>
        </mc:Choice>
        <mc:Fallback/>
      </mc:AlternateContent>
    </comment>
    <comment ref="I9" authorId="0">
      <text>
        <r>
          <rPr>
            <b val="true"/>
            <sz val="8"/>
            <color rgb="FF000000"/>
            <rFont val="Tahoma"/>
            <family val="2"/>
          </rPr>
          <t xml:space="preserve">AUT: 0,0621; EF:CS; MA:T2,T3 / BEL: 0,2299; EF:CS,D,PS; MA:T1 / DEU: 0,5631; EF:CS; MA:CS / DNM: 0,0709; EF:CR,CS; MA:CR / ESP: 0,5453; EF:CR; MA:T2,T3 / FIN: 0,1126; EF:CS; MA:M,T3 / FRK: 1,24; EF:CS; MA:T2,T3 / GBE: 1,74; EF:D,OTH; MA:T2,T3 / GRC: 0,1469; EF:D; MA:T2 / IRL: 0,1328; EF:D; MA:T1 / ITA: 1,34; EF:CR,D; MA:T2 / LUX: 0,0188; EF:D; MA:T1 / NLD: 0,4373; EF:CS; MA:T2 / PRT: 0,7647; EF:CR,D,OTH; MA:T2 / SWE: 0,2274;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41</xdr:colOff>
                <xdr:row>8</xdr:row>
                <xdr:rowOff>9</xdr:rowOff>
              </xdr:to>
            </anchor>
          </commentPr>
        </mc:Choice>
        <mc:Fallback/>
      </mc:AlternateContent>
    </comment>
    <comment ref="I10" authorId="0">
      <text>
        <r>
          <rPr>
            <b val="true"/>
            <sz val="8"/>
            <color rgb="FF000000"/>
            <rFont val="Tahoma"/>
            <family val="2"/>
          </rPr>
          <t xml:space="preserve">AUT: 0,1148; EF:CS; MA:T2 / BEL: 1,63; EF:CS,D,PS; MA:T1 / DEU: 2,64; EF:CR,CS; MA:CS / DNM: 0,0907; EF:CS; MA:CR / ESP: 0,9926; EF:CR; MA:T2 / FIN: 0,0291; EF:CS; MA:T3 / FRK: 4,40; EF:CS; MA:T2,T3 / GBE: 7,92; EF:CR,CS; MA:T2 / GRC: 0,0116; EF:D; MA:T2 / IRL: 0,0911; EF:D; MA:T1 / ITA: 3,54; EF:CR,D; MA:T2 / LUX: 0,0234; EF:D; MA:T1 / NLD: 0,0970; EF:CS; MA:T2 / PRT: 0,0047; EF:CR,D,OTH; MA:T2 / SWE: 0,0396;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59</xdr:colOff>
                <xdr:row>9</xdr:row>
                <xdr:rowOff>8</xdr:rowOff>
              </xdr:to>
            </anchor>
          </commentPr>
        </mc:Choice>
        <mc:Fallback/>
      </mc:AlternateContent>
    </comment>
    <comment ref="I11" authorId="0">
      <text>
        <r>
          <rPr>
            <b val="true"/>
            <sz val="8"/>
            <color rgb="FF000000"/>
            <rFont val="Tahoma"/>
            <family val="2"/>
          </rPr>
          <t xml:space="preserve">AUT: 0,1844; EF:CS; MA:T2 / BEL: 0,7789; EF:CS,D,PS; MA:T1 / DEU: 3,11; EF:CS; MA:CS / DNM: 0,6953; EF:CS; MA:CR / ESP: 28,57; EF:CR,CS; MA:T2 / FIN: 0,0445; EF:CS; MA:T3 / FRK: 2,54; EF:CS; MA:T2,T3 / GBE: 3,57; EF:D; MA:T2 / GRC: 0,0183; EF:D; MA:T2 / IRL: 0,0257; EF:D; MA:T1 / ITA: 0,7216; EF:CR,D; MA:T2 / LUX: 0,0168; EF:D; MA:T1 / NLD: 1,97; EF:CS; MA:T2 / PRT: 0,0735; EF:CR,D,OTH; MA:T2 / SWE: 0,0116;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58</xdr:colOff>
                <xdr:row>10</xdr:row>
                <xdr:rowOff>9</xdr:rowOff>
              </xdr:to>
            </anchor>
          </commentPr>
        </mc:Choice>
        <mc:Fallback/>
      </mc:AlternateContent>
    </comment>
    <comment ref="I12" authorId="0">
      <text>
        <r>
          <rPr>
            <b val="true"/>
            <sz val="8"/>
            <color rgb="FF000000"/>
            <rFont val="Tahoma"/>
            <family val="2"/>
          </rPr>
          <t xml:space="preserve">AUT: 0,1068; EF:CS; MA:T2 / BEL: 0,3625; EF:CS,D,PS; MA:T1 / DEU: 0,7860; EF:CS; MA:CS / DNM: 0,1055; EF:CS,D; MA:CR / ESP: 1,15; EF:CR; MA:T2 / FIN: 0,4125; EF:CS; MA:T3 / FRK: 1,46; EF:CS; MA:T2,T3 / GBE: 0,4708; EF:D; MA:T1 / GRC: 0,3060; EF:D; MA:T2 / IRL: 0,2004; EF:D; MA:T1 / ITA: 0,6586; EF:CR,D; MA:T2 / LUX: 0,0338; EF:D; MA:T1 / NLD: 0,1342; EF:CS; MA:T2 / PRT: 0,8900; EF:CR,D,OTH; MA:T2 / SWE: 1,78;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56</xdr:colOff>
                <xdr:row>11</xdr:row>
                <xdr:rowOff>9</xdr:rowOff>
              </xdr:to>
            </anchor>
          </commentPr>
        </mc:Choice>
        <mc:Fallback/>
      </mc:AlternateContent>
    </comment>
    <comment ref="I13" authorId="0">
      <text>
        <r>
          <rPr>
            <b val="true"/>
            <sz val="8"/>
            <color rgb="FF000000"/>
            <rFont val="Tahoma"/>
            <family val="2"/>
          </rPr>
          <t xml:space="preserve">AUT: 0,1455; EF:CS; MA:T2 / BEL: 0,2644; EF:CR,D,PS; MA:T1 / DEU: 0,1513; EF:CS; MA:CS / DNM: 0,0311; EF:D; MA:CR / ESP: 0,0210; EF:CR; MA:T2 / FIN: 0,0453; EF:CS; MA:T3 / FRK: 0,3770; EF:CS; MA:T2,T3 / GBE: 0,0778; EF:CR,CS,D; MA:T2 / GRC: 0,0059; EF:D; MA:T2 / IRL: NO; EF:NA; MA:NA / ITA: 0,0167; EF:CR,D; MA:T2 / LUX: 0,0158; EF:D; MA:T1 / NLD: NA,NO; EF:NA; MA:NA / PRT: 0,0069; EF:CR,D,OTH; MA:T2 / SWE: 0,0025;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34</xdr:colOff>
                <xdr:row>12</xdr:row>
                <xdr:rowOff>9</xdr:rowOff>
              </xdr:to>
            </anchor>
          </commentPr>
        </mc:Choice>
        <mc:Fallback/>
      </mc:AlternateContent>
    </comment>
    <comment ref="I14" authorId="0">
      <text>
        <r>
          <rPr>
            <b val="true"/>
            <sz val="8"/>
            <color rgb="FF000000"/>
            <rFont val="Tahoma"/>
            <family val="2"/>
          </rPr>
          <t xml:space="preserve">AUT: 0,1008; EF:CS; MA:T2 / BEL: 1,25; EF:CS,D; MA:T1 / DEU: 2,74; EF:CR,CS; MA:CS / DNM: 0,0021; EF:CS; MA:CR / ESP: 2,82; EF:CR,CS; MA:T2 / FIN: 0,0280; EF:CS; MA:T3 / FRK: 4,46; EF:CS; MA:T2,T3 / GBE: 7,72; EF:CR,CS,D,OTH; MA:T2 / GRC: 0,0037; EF:D; MA:T2 / IRL: 0,0000; EF:D; MA:T1 / ITA: 3,30; EF:CR,D; MA:T2 / LUX: 0,0077; EF:D; MA:T1 / NLD: 0,1233; EF:CS; MA:T2 / PRT: 0,0004; EF:CR,D; MA:T2 / SWE: 0,024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56</xdr:colOff>
                <xdr:row>13</xdr:row>
                <xdr:rowOff>9</xdr:rowOff>
              </xdr:to>
            </anchor>
          </commentPr>
        </mc:Choice>
        <mc:Fallback/>
      </mc:AlternateContent>
    </comment>
    <comment ref="I15" authorId="0">
      <text>
        <r>
          <rPr>
            <b val="true"/>
            <sz val="8"/>
            <color rgb="FF000000"/>
            <rFont val="Tahoma"/>
            <family val="2"/>
          </rPr>
          <t xml:space="preserve">AUT: 0,0170; EF:CS; MA:T2 / BEL: 0,0013; EF:CS,D; MA:T1 / DEU: 0,0011; EF:CS; MA:CS / DNM: 0,0000; EF:CS; MA:CR / ESP: 0,0176; EF:CR; MA:T2 / FIN: 0,0063; EF:CS; MA:T3 / FRK: 0,0101; EF:CS; MA:T2, T3 / GBE: 0,0123; EF:D,OTH; MA:T2 / GRC: 0,0006; EF:D; MA:T2 / IRL: NO; EF:NA; MA:NA / ITA: 0,0108; EF:CR,D; MA:T2 / LUX: 0,0012; EF:D; MA:T1 / NLD: 0,0005; EF:CS; MA:T2 / PRT: 0,0000; EF:CR, D; MA:T2 / SWE: 0,018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61</xdr:colOff>
                <xdr:row>14</xdr:row>
                <xdr:rowOff>8</xdr:rowOff>
              </xdr:to>
            </anchor>
          </commentPr>
        </mc:Choice>
        <mc:Fallback/>
      </mc:AlternateContent>
    </comment>
    <comment ref="I16" authorId="0">
      <text>
        <r>
          <rPr>
            <b val="true"/>
            <sz val="8"/>
            <color rgb="FF000000"/>
            <rFont val="Tahoma"/>
            <family val="2"/>
          </rPr>
          <t xml:space="preserve">AUT: 0,0558; EF:CS; MA:T2 / BEL: 1,17; EF:CS,D; MA:T1 / DEU: 2,33; EF:CR,CS; MA:CS / DNM: NA; EF:NA; MA:NA / ESP: 0,8808; EF:CR; MA:T2 / FIN: 0,0192; EF:CS; MA:T3 / FRK: 4,22; EF:CS; MA:T2, T3 / GBE: 7,53; EF:CR,CS; MA:T2 / GRC: NO; EF:NA; MA:NA / IRL: NO; EF:NA; MA:NA / ITA: 3,21; EF:CR,D; MA:T2 / LUX: NO; EF:NA; MA:NA / NLD: 0,0515; EF:CS; MA:T2 / PRT: NO; EF:NA; MA:NA / SWE: 0,0052;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47</xdr:colOff>
                <xdr:row>15</xdr:row>
                <xdr:rowOff>9</xdr:rowOff>
              </xdr:to>
            </anchor>
          </commentPr>
        </mc:Choice>
        <mc:Fallback/>
      </mc:AlternateContent>
    </comment>
    <comment ref="I17" authorId="0">
      <text>
        <r>
          <rPr>
            <b val="true"/>
            <sz val="8"/>
            <color rgb="FF000000"/>
            <rFont val="Tahoma"/>
            <family val="2"/>
          </rPr>
          <t xml:space="preserve">AUT: 0,0280; EF:CS; MA:T2 / BEL: 0,0842; EF:CS,D; MA:T1 / DEU: 0,4144; EF:CS; MA:CS / DNM: 0,0020; EF:CS; MA:CR / ESP: 1,93; EF:CR, CS; MA:T2 / FIN: 0,0025; EF:CS; MA:T3 / FRK: 0,2317; EF:CS; MA:T2, T3 / GBE: 0,1765; EF:D; MA:T2 / GRC: 0,0031; EF:D; MA:T2 / IRL: 0,0000; EF:D; MA:T1 / ITA: 0,0823; EF:CR,D; MA:T2 / LUX: 0,0065; EF:D; MA:T1 / NLD: 0,0714; EF:CS; MA:T2 / PRT: 0,0004; EF:CR, D; MA:T2 / SWE: 0,0010;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56</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17</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0,003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60</xdr:colOff>
                <xdr:row>18</xdr:row>
                <xdr:rowOff>9</xdr:rowOff>
              </xdr:to>
            </anchor>
          </commentPr>
        </mc:Choice>
        <mc:Fallback/>
      </mc:AlternateContent>
    </comment>
    <comment ref="I20" authorId="0">
      <text>
        <r>
          <rPr>
            <b val="true"/>
            <sz val="8"/>
            <color rgb="FF000000"/>
            <rFont val="Tahoma"/>
            <family val="2"/>
          </rPr>
          <t xml:space="preserve">AUT: 0,0053; EF:CS; MA:T2 / BEL: 0,0395; EF:D; MA:T1 / DEU: 0,0113; EF:CS; MA:CS / DNM: 0,0002; EF:CS; MA:CR / ESP: 0,8632; EF:CR,CS; MA:T2 / FIN: 0,0012; EF:CS; MA:T3 / FRK: 0,1360; EF:CS; MA:T2,T3 / GBE: 0,0639; EF:CS,D,OTH; MA:T2 / GRC: 0,0261; EF:D; MA:T2 / IRL: 0,0447; EF:D; MA:T1 / ITA: 0,0240; EF:CR,D; MA:T2 / LUX: 0,0009; EF:D; MA:T1 / NLD: 0,0231; EF:CS; MA:T2 / PRT: IE,NO; EF:NA; MA:NA / SWE: 0,0013;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6</xdr:col>
                <xdr:colOff>1</xdr:colOff>
                <xdr:row>19</xdr:row>
                <xdr:rowOff>2</xdr:rowOff>
              </xdr:to>
            </anchor>
          </commentPr>
        </mc:Choice>
        <mc:Fallback/>
      </mc:AlternateContent>
    </comment>
    <comment ref="I21" authorId="0">
      <text>
        <r>
          <rPr>
            <b val="true"/>
            <sz val="8"/>
            <color rgb="FF000000"/>
            <rFont val="Tahoma"/>
            <family val="2"/>
          </rPr>
          <t xml:space="preserve">AUT: 0,0004; EF:CS; MA:T2 / BEL: 0,0026; EF:D; MA:T1 / DEU: 0,0084; EF:CS; MA:CS / DNM: 0,0000; EF:CS; MA:CR / ESP: 0,0225; EF:CR; MA:T2 / FIN: 0,0010; EF:CS; MA:T3 / FRK: 0,0171; EF:CS; MA:T2, T3 / GBE: 0,0024; EF:D,OTH; MA:T2 / GRC: 0,0234; EF:D; MA:T2 / IRL: 0,0444; EF:D; MA:T1 / ITA: 0,0068; EF:CR,D; MA:T2 / LUX: NO; EF:NA; MA:NA / NLD: 0,0000; EF:CS; MA:T2 / PRT: IE; EF:NA; MA:NA; COMM / SWE: 0,0010;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44</xdr:colOff>
                <xdr:row>20</xdr:row>
                <xdr:rowOff>7</xdr:rowOff>
              </xdr:to>
            </anchor>
          </commentPr>
        </mc:Choice>
        <mc:Fallback/>
      </mc:AlternateContent>
    </comment>
    <comment ref="I22" authorId="0">
      <text>
        <r>
          <rPr>
            <b val="true"/>
            <sz val="8"/>
            <color rgb="FF000000"/>
            <rFont val="Tahoma"/>
            <family val="2"/>
          </rPr>
          <t xml:space="preserve">AUT: 0,0003; EF:CS; MA:T2 / BEL: 0,0067; EF:D; MA:T1 / DEU: 0,0030; EF:CS; MA:CS / DNM: NO; EF:NA; MA:NA / ESP: 0,0012; EF:CR; MA:T2 / FIN: 0,0002; EF:CS; MA:T3 / FRK: 0,0360; EF:CS; MA:T2, T3 / GBE: 0,0006; EF:CS; MA:T2 / GRC: IE; EF:NA; MA:NA; COMM / IRL: NO; EF:NA; MA:NA / ITA: 0,0004;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31</xdr:colOff>
                <xdr:row>21</xdr:row>
                <xdr:rowOff>9</xdr:rowOff>
              </xdr:to>
            </anchor>
          </commentPr>
        </mc:Choice>
        <mc:Fallback/>
      </mc:AlternateContent>
    </comment>
    <comment ref="I23" authorId="0">
      <text>
        <r>
          <rPr>
            <b val="true"/>
            <sz val="8"/>
            <color rgb="FF000000"/>
            <rFont val="Tahoma"/>
            <family val="2"/>
          </rPr>
          <t xml:space="preserve">AUT: 0,0047; EF:CS; MA:T2 / BEL: 0,0297; EF:D; MA:T1 / DEU: IE; EF:NA; MA:NA; COMM / DNM: 0,0001; EF:CS; MA:CR / ESP: 0,8396; EF:CR, CS; MA:T2 / FIN: 0,0000; EF:CS; MA:T3 / FRK: 0,0830; EF:CS; MA:T2, T3 / GBE: 0,0609; EF:D; MA:T2 / GRC: 0,0026; EF:D; MA:T2 / IRL: 0,0003; EF:D; MA:T1 / ITA: 0,0168; EF:CR,D; MA:T2 / LUX: 0,0009; EF:D; MA:T1 / NLD: 0,0230; EF:CS; MA:T2 / PRT: IE; EF:NA; MA:NA; COMM / SWE: 0,0003;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3</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4</xdr:rowOff>
              </xdr:from>
              <xdr:to>
                <xdr:col>40</xdr:col>
                <xdr:colOff>56</xdr:colOff>
                <xdr:row>23</xdr:row>
                <xdr:rowOff>6</xdr:rowOff>
              </xdr:to>
            </anchor>
          </commentPr>
        </mc:Choice>
        <mc:Fallback/>
      </mc:AlternateContent>
    </comment>
    <comment ref="I25" authorId="0">
      <text>
        <r>
          <rPr>
            <b val="true"/>
            <sz val="8"/>
            <color rgb="FF000000"/>
            <rFont val="Tahoma"/>
            <family val="2"/>
          </rPr>
          <t xml:space="preserve">AUT: NO; EF:NA; MA:NA / BEL: 0,0004; EF:D; MA:T1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43</xdr:colOff>
                <xdr:row>24</xdr:row>
                <xdr:rowOff>9</xdr:rowOff>
              </xdr:to>
            </anchor>
          </commentPr>
        </mc:Choice>
        <mc:Fallback/>
      </mc:AlternateContent>
    </comment>
    <comment ref="I26" authorId="0">
      <text>
        <r>
          <rPr>
            <b val="true"/>
            <sz val="8"/>
            <color rgb="FF000000"/>
            <rFont val="Tahoma"/>
            <family val="2"/>
          </rPr>
          <t xml:space="preserve">AUT: 0,1084; EF:CS; MA:T2 / BEL: 0,4962; EF:CR,D; MA:T1 / DEU: IE,NO; EF:NA; MA:NA / DNM: 0,0139; EF:CS,D; MA:CR / ESP: 7,04; EF:CR,CS; MA:T2 / FIN: 0,0265; EF:CS; MA:T3 / FRK: 1,42; EF:CS; MA:T2,T3 / GBE: 0,8265; EF:CS,D,OTH; MA:T2 / GRC: 0,0172; EF:D; MA:T2 / IRL: 0,0124; EF:D; MA:T1 / ITA: 0,3399; EF:CR,D; MA:T2 / LUX: 0,0049; EF:D; MA:T1 / NLD: 0,9483; EF:CS; MA:T2 / PRT: 0,1106; EF:CR,D; MA:T2 / SWE: 0,0565;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15</xdr:colOff>
                <xdr:row>25</xdr:row>
                <xdr:rowOff>9</xdr:rowOff>
              </xdr:to>
            </anchor>
          </commentPr>
        </mc:Choice>
        <mc:Fallback/>
      </mc:AlternateContent>
    </comment>
    <comment ref="I27" authorId="0">
      <text>
        <r>
          <rPr>
            <b val="true"/>
            <sz val="8"/>
            <color rgb="FF000000"/>
            <rFont val="Tahoma"/>
            <family val="2"/>
          </rPr>
          <t xml:space="preserve">AUT: 0,0005; EF:CS; MA:T2 / BEL: 0,0192; EF:D; MA:T1 / DEU: IE; EF:NA; MA:NA; COMM / DNM: 0,0006; EF:CS; MA:CR / ESP: 0,0403; EF:CR; MA:T2 / FIN: 0,0138; EF:CS; MA:T3 / FRK: 0,3576; EF:CS; MA:T2, T3 / GBE: 0,0102; EF:D,OTH; MA:T2 / GRC: 0,0150; EF:D; MA:T2 / IRL: 0,0064; EF:D; MA:T1 / ITA: 0,1895; EF:CR,D; MA:T2 / LUX: 0,0012; EF:D; MA:T1 / NLD: 0,3310; EF:CS; MA:T2 / PRT: 0,0797; EF:CR, D; MA:T2 / SWE: 0,0206;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46</xdr:col>
                <xdr:colOff>9</xdr:colOff>
                <xdr:row>26</xdr:row>
                <xdr:rowOff>1</xdr:rowOff>
              </xdr:to>
            </anchor>
          </commentPr>
        </mc:Choice>
        <mc:Fallback/>
      </mc:AlternateContent>
    </comment>
    <comment ref="I28" authorId="0">
      <text>
        <r>
          <rPr>
            <b val="true"/>
            <sz val="8"/>
            <color rgb="FF000000"/>
            <rFont val="Tahoma"/>
            <family val="2"/>
          </rPr>
          <t xml:space="preserve">AUT: 0,0071; EF:CS; MA:T2 / BEL: NO; EF:NA; MA:NA / DEU: IE; EF:NA; MA:NA; COMM / DNM: 0,0053; EF:CS; MA:CR / ESP: 0,0959; EF:CR; MA:T2 / FIN: 0,0025; EF:CS; MA:T3 / FRK: 0,0301; EF:CS; MA:T2, T3 / GBE: 0,0044; EF:CS; MA:T2 / GRC: NO; EF:NA; MA:NA / IRL: NO; EF:NA; MA:NA / ITA: 0,0004; EF:CR,D; MA:T2 / LUX: NO; EF:NA; MA:NA / NLD: 0,0006; EF:CS; MA:T2 / PRT: 0,0015; EF:CR, D; MA:T2 / SWE: 0,0072;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4</xdr:col>
                <xdr:colOff>59</xdr:colOff>
                <xdr:row>27</xdr:row>
                <xdr:rowOff>8</xdr:rowOff>
              </xdr:to>
            </anchor>
          </commentPr>
        </mc:Choice>
        <mc:Fallback/>
      </mc:AlternateContent>
    </comment>
    <comment ref="I29" authorId="0">
      <text>
        <r>
          <rPr>
            <b val="true"/>
            <sz val="8"/>
            <color rgb="FF000000"/>
            <rFont val="Tahoma"/>
            <family val="2"/>
          </rPr>
          <t xml:space="preserve">AUT: 0,0285; EF:CS; MA:T2 / BEL: 0,2810; EF:D; MA:T1 / DEU: IE; EF:NA; MA:NA; COMM / DNM: 0,0079; EF:CS; MA:CR / ESP: 6,89; EF:CR, CS; MA:T2 / FIN: 0,0007; EF:CS; MA:T3 / FRK: 0,7289; EF:CS; MA:T2, T3 / GBE: 0,8118; EF:D; MA:T2 / GRC: 0,0022; EF:D; MA:T2 / IRL: 0,0060; EF:D; MA:T1 / ITA: 0,1231; EF:CR,D; MA:T2 / LUX: 0,0037; EF:D; MA:T1 / NLD: 0,6164; EF:CS; MA:T2 / PRT: 0,0055; EF:CR, D; MA:T2 / SWE: 0,0026;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55</xdr:colOff>
                <xdr:row>28</xdr:row>
                <xdr:rowOff>9</xdr:rowOff>
              </xdr:to>
            </anchor>
          </commentPr>
        </mc:Choice>
        <mc:Fallback/>
      </mc:AlternateContent>
    </comment>
    <comment ref="I30" authorId="0">
      <text>
        <r>
          <rPr>
            <b val="true"/>
            <sz val="8"/>
            <color rgb="FF000000"/>
            <rFont val="Tahoma"/>
            <family val="2"/>
          </rPr>
          <t xml:space="preserve">AUT: 0,0043; EF:CS; MA:T2 / BEL: 0,0078; EF:D; MA:T1 / DEU: NO; EF:NA; MA:NA / DNM: 0,0000; EF:CS; MA:CR / ESP: 0,0168; EF:CR; MA:T2 / FIN: 0,0021; EF:CS; MA:T3 / FRK: 0,0000; EF:CS; MA:T2, T3 / GBE: IE; EF:NA; MA:NA; COMM / GRC: NO; EF:NA; MA:NA / IRL: NO; EF:NA; MA:NA / ITA: 0,0104; EF:CR,D; MA:T2 / LUX: NO; EF:NA; MA:NA / NLD: 0,0004; EF:CS; MA:T2 / PRT: 0,0221; EF:CR, D; MA:T2 / SWE: 0,0245;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0</xdr:rowOff>
              </xdr:from>
              <xdr:to>
                <xdr:col>44</xdr:col>
                <xdr:colOff>53</xdr:colOff>
                <xdr:row>28</xdr:row>
                <xdr:rowOff>12</xdr:rowOff>
              </xdr:to>
            </anchor>
          </commentPr>
        </mc:Choice>
        <mc:Fallback/>
      </mc:AlternateContent>
    </comment>
    <comment ref="I31" authorId="0">
      <text>
        <r>
          <rPr>
            <b val="true"/>
            <sz val="8"/>
            <color rgb="FF000000"/>
            <rFont val="Tahoma"/>
            <family val="2"/>
          </rPr>
          <t xml:space="preserve">AUT: 0,0680; EF:CS; MA:T2 / BEL: 0,1883; EF:CR,D; MA:T1 / DEU: IE; EF:NA; MA:NA; COMM / DNM: 0,0000; EF:D; MA:CR / ESP: 0,0023; EF:CR; MA:T2 / FIN: 0,0074; EF:CS; MA:T3 / FRK: 0,3011; EF:CS; MA:T2, T3 / GBE: IE; EF:NA; MA:NA; COMM / GRC: NO; EF:NA; MA:NA / IRL: NO; EF:NA; MA:NA / ITA: 0,0167; EF:CR,D; MA:T2 / LUX: NO; EF:NA; MA:NA / NLD: NO; EF:NA; MA:NA / PRT: 0,0019; EF:CR, D; MA:T2 / SWE: 0,0016;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5</xdr:col>
                <xdr:colOff>15</xdr:colOff>
                <xdr:row>30</xdr:row>
                <xdr:rowOff>4</xdr:rowOff>
              </xdr:to>
            </anchor>
          </commentPr>
        </mc:Choice>
        <mc:Fallback/>
      </mc:AlternateContent>
    </comment>
    <comment ref="I32" authorId="0">
      <text>
        <r>
          <rPr>
            <b val="true"/>
            <sz val="8"/>
            <color rgb="FF000000"/>
            <rFont val="Tahoma"/>
            <family val="2"/>
          </rPr>
          <t xml:space="preserve">AUT: 0,1516; EF:CS; MA:T2 / BEL: 0,2184; EF:CS,D; MA:T1 / DEU: 0,0801; EF:CS; MA:CS / DNM: 0,0069; EF:CS,D; MA:CR / ESP: 3,09; EF:CR,CS; MA:T2 / FIN: 0,3013; EF:CS; MA:T3 / FRK: 1,47; EF:CS; MA:T2,T3 / GBE: 0,3591; EF:CS,D,OTH; MA:T2 / GRC: 0,0066; EF:D; MA:T2 / IRL: 0,0015; EF:D; MA:T1 / ITA: 0,1038; EF:CR,D; MA:T2 / LUX: 0,0008; EF:D; MA:T1 / NLD: 0,1748; EF:CS; MA:T2 / PRT: 0,8283; EF:CR,D; MA:T2 / SWE: 1,27;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6</xdr:col>
                <xdr:colOff>6</xdr:colOff>
                <xdr:row>31</xdr:row>
                <xdr:rowOff>8</xdr:rowOff>
              </xdr:to>
            </anchor>
          </commentPr>
        </mc:Choice>
        <mc:Fallback/>
      </mc:AlternateContent>
    </comment>
    <comment ref="I33" authorId="0">
      <text>
        <r>
          <rPr>
            <b val="true"/>
            <sz val="8"/>
            <color rgb="FF000000"/>
            <rFont val="Tahoma"/>
            <family val="2"/>
          </rPr>
          <t xml:space="preserve">AUT: 0,0032; EF:CS; MA:T2 / BEL: 0,0061; EF:D; MA:T1 / DEU: IE; EF:NA; MA:NA; COMM / DNM: 0,0001; EF:CS; MA:CR / ESP: 0,0180; EF:CR; MA:T2 / FIN: 0,0122; EF:CS; MA:T3 / FRK: 0,0290; EF:CS; MA:T2, T3 / GBE: 0,0038; EF:D,OTH; MA:T2 / GRC: 0,0055; EF:D; MA:T2 / IRL: 0,0011; EF:D; MA:T1 / ITA: 0,0235; EF:CR,D; MA:T2 / LUX: 0,0002; EF:D; MA:T1 / NLD: 0,0001; EF:CS; MA:T2 / PRT: 0,1997; EF:CR, D; MA:T2 / SWE: 0,0476;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9</xdr:colOff>
                <xdr:row>32</xdr:row>
                <xdr:rowOff>9</xdr:rowOff>
              </xdr:to>
            </anchor>
          </commentPr>
        </mc:Choice>
        <mc:Fallback/>
      </mc:AlternateContent>
    </comment>
    <comment ref="I34" authorId="0">
      <text>
        <r>
          <rPr>
            <b val="true"/>
            <sz val="8"/>
            <color rgb="FF000000"/>
            <rFont val="Tahoma"/>
            <family val="2"/>
          </rPr>
          <t xml:space="preserve">AUT: 0,0272; EF:CS; MA:T2 / BEL: 0,0141; EF:D; MA:T1 / DEU: IE; EF:NA; MA:NA; COMM / DNM: NA; EF:NA; MA:NA / ESP: 0,0033; EF:CR; MA:T2 / FIN: 0,0020; EF:CS; MA:T3 / FRK: 0,0224; EF:CS; MA:T2, T3 / GBE: 0,0016; EF:CS; MA:T2 / GRC: NO; EF:NA; MA:NA / IRL: NO; EF:NA; MA:NA / ITA: NO; EF:NA; MA:NA / LUX: NO; EF:NA; MA:NA / NLD: NO; EF:NA; MA:NA / PRT: NO; EF:NA; MA:NA / SWE: 0,0021;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43</xdr:col>
                <xdr:colOff>24</xdr:colOff>
                <xdr:row>33</xdr:row>
                <xdr:rowOff>1</xdr:rowOff>
              </xdr:to>
            </anchor>
          </commentPr>
        </mc:Choice>
        <mc:Fallback/>
      </mc:AlternateContent>
    </comment>
    <comment ref="I35" authorId="0">
      <text>
        <r>
          <rPr>
            <b val="true"/>
            <sz val="8"/>
            <color rgb="FF000000"/>
            <rFont val="Tahoma"/>
            <family val="2"/>
          </rPr>
          <t xml:space="preserve">AUT: 0,0465; EF:CS; MA:T2 / BEL: 0,0266; EF:D; MA:T1 / DEU: IE; EF:NA; MA:NA; COMM / DNM: 0,0057; EF:CS; MA:CR / ESP: 2,93; EF:CR, CS; MA:T2 / FIN: 0,0327; EF:CS; MA:T3 / FRK: 0,2358; EF:CS; MA:T2, T3 / GBE: 0,3537; EF:D; MA:T2 / GRC: 0,0011; EF:D; MA:T2 / IRL: 0,0005; EF:D; MA:T1 / ITA: 0,0712; EF:CR,D; MA:T2 / LUX: 0,0006; EF:D; MA:T1 / NLD: 0,1740; EF:CS; MA:T2 / PRT: 0,0125; EF:CR, D; MA:T2 / SWE: 0,0016;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55</xdr:colOff>
                <xdr:row>34</xdr:row>
                <xdr:rowOff>7</xdr:rowOff>
              </xdr:to>
            </anchor>
          </commentPr>
        </mc:Choice>
        <mc:Fallback/>
      </mc:AlternateContent>
    </comment>
    <comment ref="I36" authorId="0">
      <text>
        <r>
          <rPr>
            <b val="true"/>
            <sz val="8"/>
            <color rgb="FF000000"/>
            <rFont val="Tahoma"/>
            <family val="2"/>
          </rPr>
          <t xml:space="preserve">AUT: 0,0734; EF:CS; MA:T2 / BEL: 0,1715; EF:CS,D; MA:T1 / DEU: 0,0796; EF:CS; MA:CS / DNM: 0,0007; EF:CS; MA:CR / ESP: 0,1397; EF:CR; MA:T2 / FIN: 0,2223; EF:CS; MA:T3 / FRK: 1,18; EF:CS; MA:T2, T3 / GBE: IE; EF:NA; MA:NA; COMM / GRC: NO; EF:NA; MA:NA / IRL: NO; EF:NA; MA:NA / ITA: 0,0090; EF:CR,D; MA:T2 / LUX: NO; EF:NA; MA:NA / NLD: 0,0007; EF:CS; MA:T2 / PRT: 0,6160; EF:CR, D; MA:T2 / SWE: 1,22;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63</xdr:colOff>
                <xdr:row>35</xdr:row>
                <xdr:rowOff>9</xdr:rowOff>
              </xdr:to>
            </anchor>
          </commentPr>
        </mc:Choice>
        <mc:Fallback/>
      </mc:AlternateContent>
    </comment>
    <comment ref="I37" authorId="0">
      <text>
        <r>
          <rPr>
            <b val="true"/>
            <sz val="8"/>
            <color rgb="FF000000"/>
            <rFont val="Tahoma"/>
            <family val="2"/>
          </rPr>
          <t xml:space="preserve">AUT: 0,0013; EF:CS; MA:T2 / BEL: NO; EF:NA; MA:NA / DEU: 0,0005; EF:CS; MA:CS / DNM: 0,0005; EF:D; MA:CR / ESP: NA; EF:NA; MA:NA / FIN: 0,0322; EF:CS; MA:T3 / FRK: NO; EF:NA; MA:NA / GBE: IE; EF:NA; MA:NA; COMM / GRC: NO; EF:NA; MA:NA / IRL: NO; EF:NA; MA:NA / ITA: NO; EF:NA; MA:NA / LUX: NO; EF:NA; MA:NA / NLD: NO; EF:NA; MA:NA / PRT: NO; EF:NA; MA:NA / SWE: 0,0006;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2</xdr:col>
                <xdr:colOff>26</xdr:colOff>
                <xdr:row>35</xdr:row>
                <xdr:rowOff>13</xdr:rowOff>
              </xdr:to>
            </anchor>
          </commentPr>
        </mc:Choice>
        <mc:Fallback/>
      </mc:AlternateContent>
    </comment>
    <comment ref="I38" authorId="0">
      <text>
        <r>
          <rPr>
            <b val="true"/>
            <sz val="8"/>
            <color rgb="FF000000"/>
            <rFont val="Tahoma"/>
            <family val="2"/>
          </rPr>
          <t xml:space="preserve">AUT: 0,0228; EF:CS; MA:T2 / BEL: 0,1767; EF:D; MA:T1 / DEU: 0,0047; EF:CS; MA:CS / DNM: 0,5115; EF:CS,D; MA:CR / ESP: 4,46; EF:CR,CS; MA:T2 / FIN: 0,0075; EF:CS; MA:T3 / FRK: 0,6334; EF:CS; MA:T2,T3 / GBE: 0,4810; EF:CS,D,OTH; MA:T2 / GRC: 0,2888; EF:D; MA:T2 / IRL: 0,1171; EF:D; MA:T1 / ITA: 0,4099; EF:CR,D; MA:T2 / LUX: 0,0010; EF:D; MA:T1 / NLD: 0,5712; EF:CS; MA:T2 / PRT: 0,0888; EF:CR,D; MA:T2 / SWE: 0,0289;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18</xdr:colOff>
                <xdr:row>37</xdr:row>
                <xdr:rowOff>6</xdr:rowOff>
              </xdr:to>
            </anchor>
          </commentPr>
        </mc:Choice>
        <mc:Fallback/>
      </mc:AlternateContent>
    </comment>
    <comment ref="I39" authorId="0">
      <text>
        <r>
          <rPr>
            <b val="true"/>
            <sz val="8"/>
            <color rgb="FF000000"/>
            <rFont val="Tahoma"/>
            <family val="2"/>
          </rPr>
          <t xml:space="preserve">AUT: 0,0023; EF:CS; MA:T2 / BEL: 0,0189; EF:D; MA:T1 / DEU: 0,0034; EF:CS; MA:CS / DNM: 0,0056; EF:CS; MA:CR / ESP: 0,0626; EF:CR; MA:T2 / FIN: 0,0018; EF:CS; MA:T3 / FRK: 0,0933; EF:CS; MA:T2, T3 / GBE: 0,0082; EF:D,OTH; MA:T2 / GRC: 0,0143; EF:D; MA:T2 / IRL: 0,0180; EF:D; MA:T1 / ITA: 0,0855; EF:CR,D; MA:T2 / LUX: 0,0007; EF:D; MA:T1 / NLD: 0,0019; EF:CS; MA:T2 / PRT: 0,0267; EF:CR, D; MA:T2 / SWE: 0,007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59</xdr:colOff>
                <xdr:row>38</xdr:row>
                <xdr:rowOff>7</xdr:rowOff>
              </xdr:to>
            </anchor>
          </commentPr>
        </mc:Choice>
        <mc:Fallback/>
      </mc:AlternateContent>
    </comment>
    <comment ref="I40" authorId="0">
      <text>
        <r>
          <rPr>
            <b val="true"/>
            <sz val="8"/>
            <color rgb="FF000000"/>
            <rFont val="Tahoma"/>
            <family val="2"/>
          </rPr>
          <t xml:space="preserve">AUT: 0,0003; EF:CS; MA:T2 / BEL: 0,0140; EF:D; MA:T1 / DEU: 0,0013; EF:CS; MA:CS / DNM: 0,0211; EF:CS; MA:CR / ESP: 0,0006; EF:CR; MA:T2 / FIN: 0,0001; EF:CS; MA:T3 / FRK: 0,0537; EF:CS; MA:T2, T3 / GBE: 0,0006; EF:CS; MA:T2 / GRC: 0,0003; EF:D; MA:T2 / IRL: 0,0246; EF:D; MA:T1 / ITA: NO; EF:NA; MA:NA / LUX: NO; EF:NA; MA:NA / NLD: 0,0003;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44</xdr:col>
                <xdr:colOff>17</xdr:colOff>
                <xdr:row>38</xdr:row>
                <xdr:rowOff>5</xdr:rowOff>
              </xdr:to>
            </anchor>
          </commentPr>
        </mc:Choice>
        <mc:Fallback/>
      </mc:AlternateContent>
    </comment>
    <comment ref="I41" authorId="0">
      <text>
        <r>
          <rPr>
            <b val="true"/>
            <sz val="8"/>
            <color rgb="FF000000"/>
            <rFont val="Tahoma"/>
            <family val="2"/>
          </rPr>
          <t xml:space="preserve">AUT: 0,0193; EF:CS; MA:T2 / BEL: 0,1206; EF:D; MA:T1 / DEU: IE; EF:NA; MA:NA; COMM / DNM: 0,4684; EF:CS; MA:CR / ESP: 4,08; EF:CR, CS; MA:T2 / FIN: 0,0002; EF:CS; MA:T3 / FRK: 0,4721; EF:CS; MA:T2, T3 / GBE: 0,4722; EF:D; MA:T2 / GRC: 0,0049; EF:D; MA:T2 / IRL: 0,0114; EF:D; MA:T1 / ITA: 0,0760; EF:CR,D; MA:T2 / LUX: 0,0003; EF:D; MA:T1 / NLD: 0,5661; EF:CS; MA:T2 / PRT: 0,0063; EF:CR, D; MA:T2 / SWE: 0,0035;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1</xdr:rowOff>
              </xdr:from>
              <xdr:to>
                <xdr:col>45</xdr:col>
                <xdr:colOff>55</xdr:colOff>
                <xdr:row>40</xdr:row>
                <xdr:rowOff>3</xdr:rowOff>
              </xdr:to>
            </anchor>
          </commentPr>
        </mc:Choice>
        <mc:Fallback/>
      </mc:AlternateContent>
    </comment>
    <comment ref="I42" authorId="0">
      <text>
        <r>
          <rPr>
            <b val="true"/>
            <sz val="8"/>
            <color rgb="FF000000"/>
            <rFont val="Tahoma"/>
            <family val="2"/>
          </rPr>
          <t xml:space="preserve">AUT: 0,0009; EF:CS; MA:T2 / BEL: 0,0232; EF:D; MA:T1 / DEU: NO; EF:NA; MA:NA / DNM: 0,0157; EF:CS; MA:CR / ESP: 0,3201; EF:CR; MA:T2 / FIN: 0,0019; EF:CS; MA:T3 / FRK: 0,0144; EF:CS; MA:T2, T3 / GBE: IE; EF:NA; MA:NA; COMM / GRC: 0,2692; EF:D; MA:T2 / IRL: 0,0631; EF:D; MA:T1 / ITA: 0,2483; EF:CR,D; MA:T2 / LUX: NO; EF:NA; MA:NA / NLD: 0,0029; EF:CS; MA:T2 / PRT: 0,0557; EF:CR, D; MA:T2 / SWE: 0,0173;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7</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0,0006; EF:D; MA:CR / ESP: NA; EF:NA; MA:NA / FIN: 0,0035; EF:CS; MA:T3 / FRK: 0,0000; EF:CS; MA:T2, T3 / GBE: IE; EF:NA; MA:NA; COMM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2</xdr:col>
                <xdr:colOff>25</xdr:colOff>
                <xdr:row>42</xdr:row>
                <xdr:rowOff>9</xdr:rowOff>
              </xdr:to>
            </anchor>
          </commentPr>
        </mc:Choice>
        <mc:Fallback/>
      </mc:AlternateContent>
    </comment>
    <comment ref="I46" authorId="0">
      <text>
        <r>
          <rPr>
            <b val="true"/>
            <sz val="8"/>
            <color rgb="FF000000"/>
            <rFont val="Tahoma"/>
            <family val="2"/>
          </rPr>
          <t xml:space="preserve">AUT: 0,0389; EF:CS; MA:T2,T3 / BEL: 0,1818; EF:D,PS; MA:T1 / DEU: 0,5502; EF:CS; MA:CS / DNM: 0,0644; EF:CR,CS; MA:CR / ESP: 0,3844; EF:CR; MA:T2,T3 / FIN: 0,0775; EF:CS; MA:M,T3 / FRK: 0,7375; EF:CS; MA:T2,T3 / GBE: 1,70; EF:D,OTH; MA:T2,T3 / GRC: 0,0880; EF:D; MA:T2 / IRL: 0,0629; EF:D; MA:T1 / ITA: 1,03; EF:CR,D; MA:T2 / LUX: 0,0155; EF:D; MA:T1 / NLD: 0,1038; EF:CS; MA:T2 / PRT: 0,4585; EF:CR,D,OTH; MA:T2 / SWE: 0,1322;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38</xdr:colOff>
                <xdr:row>45</xdr:row>
                <xdr:rowOff>9</xdr:rowOff>
              </xdr:to>
            </anchor>
          </commentPr>
        </mc:Choice>
        <mc:Fallback/>
      </mc:AlternateContent>
    </comment>
    <comment ref="I47" authorId="0">
      <text>
        <r>
          <rPr>
            <b val="true"/>
            <sz val="8"/>
            <color rgb="FF000000"/>
            <rFont val="Tahoma"/>
            <family val="2"/>
          </rPr>
          <t xml:space="preserve">AUT: 0,0241; EF:CS; MA:T2 / BEL: 0,4324; EF:D,PS; MA:T1 / DEU: 0,3132; EF:CS; MA:CS / DNM: 0,0643; EF:CS; MA:CR / ESP: 0,0108; EF:CR; MA:T2 / FIN: 0,0051; EF:CS; MA:T3 / FRK: 0,0426; EF:CS; MA:T2,T3 / GBE: 0,3849; EF:CS; MA:T2 / GRC: 0,0113; EF:D; MA:T2 / IRL: 0,0665; EF:D; MA:T1 / ITA: 0,3239; EF:CR,D; MA:T2 / LUX: 0,0234; EF:D; MA:T1 / NLD: 0,0447; EF:CS; MA:T2 / PRT: 0,0032; EF:CR,D,OTH; MA:T2 / SWE: 0,0248;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6</xdr:col>
                <xdr:colOff>10</xdr:colOff>
                <xdr:row>46</xdr:row>
                <xdr:rowOff>9</xdr:rowOff>
              </xdr:to>
            </anchor>
          </commentPr>
        </mc:Choice>
        <mc:Fallback/>
      </mc:AlternateContent>
    </comment>
    <comment ref="I48" authorId="0">
      <text>
        <r>
          <rPr>
            <b val="true"/>
            <sz val="8"/>
            <color rgb="FF000000"/>
            <rFont val="Tahoma"/>
            <family val="2"/>
          </rPr>
          <t xml:space="preserve">AUT: 0,0574; EF:CS; MA:T2 / BEL: 0,2368; EF:D,PS; MA:T1 / DEU: 2,70; EF:CS; MA:CS / DNM: 0,2111; EF:CS; MA:CR / ESP: 11,91; EF:CR,CS; MA:T2 / FIN: 0,0084; EF:CS; MA:T3 / FRK: 0,7900; EF:CS; MA:T2,T3 / GBE: 1,70; EF:D; MA:T2 / GRC: 0,0044; EF:D; MA:T2 / IRL: 0,0075; EF:D; MA:T1 / ITA: 0,3522; EF:CR,D; MA:T2 / LUX: 0,0049; EF:D; MA:T1 / NLD: 0,5189; EF:CS; MA:T2 / PRT: 0,0489; EF:CR,D,OTH; MA:T2 / SWE: 0,0026;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6</xdr:col>
                <xdr:colOff>2</xdr:colOff>
                <xdr:row>47</xdr:row>
                <xdr:rowOff>9</xdr:rowOff>
              </xdr:to>
            </anchor>
          </commentPr>
        </mc:Choice>
        <mc:Fallback/>
      </mc:AlternateContent>
    </comment>
    <comment ref="I49" authorId="0">
      <text>
        <r>
          <rPr>
            <b val="true"/>
            <sz val="8"/>
            <color rgb="FF000000"/>
            <rFont val="Tahoma"/>
            <family val="2"/>
          </rPr>
          <t xml:space="preserve">AUT: 0,0282; EF:CS; MA:T2 / BEL: 0,1599; EF:D,PS; MA:T1 / DEU: 0,7064; EF:CS; MA:CS / DNM: 0,0890; EF:CS,D; MA:CR / ESP: 0,6783; EF:CR; MA:T2 / FIN: 0,1862; EF:CS; MA:T3 / FRK: 0,2614; EF:CS; MA:T2,T3 / GBE: 0,4708; EF:D; MA:T1 / GRC: 0,0368; EF:D; MA:T2 / IRL: 0,1373; EF:D; MA:T1 / ITA: 0,3909; EF:CR,D; MA:T2 / LUX: 0,0338; EF:D; MA:T1 / NLD: 0,1302; EF:CS; MA:T2 / PRT: 0,1961; EF:CR,D,OTH; MA:T2 / SWE: 0,5121;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6</xdr:col>
                <xdr:colOff>15</xdr:colOff>
                <xdr:row>48</xdr:row>
                <xdr:rowOff>9</xdr:rowOff>
              </xdr:to>
            </anchor>
          </commentPr>
        </mc:Choice>
        <mc:Fallback/>
      </mc:AlternateContent>
    </comment>
    <comment ref="I50" authorId="0">
      <text>
        <r>
          <rPr>
            <b val="true"/>
            <sz val="8"/>
            <color rgb="FF000000"/>
            <rFont val="Tahoma"/>
            <family val="2"/>
          </rPr>
          <t xml:space="preserve">AUT: 0,0761; EF:CS; MA:T2 / BEL: 0,0757; EF:D,PS; MA:T1 / DEU: 0,1508; EF:CS; MA:CS / DNM: 0,0301; EF:D; MA:CR / ESP: 0,0186; EF:CR; MA:T2 / FIN: 0,0023; EF:CS; MA:T3 / FRK: 0,0727; EF:CS; MA:T2,T3 / GBE: 0,0778; EF:CR,CS,D; MA:T2 / GRC: 0,0059; EF:D; MA:T2 / IRL: NO; EF:NA; MA:NA / ITA: NO; EF:NA; MA:NA / LUX: 0,0158; EF:D; MA:T1 / NLD: NA,NO; EF:NA; MA:NA / PRT: 0,0049; EF:CR,D,OTH; MA:T2 / SWE: 0,0003;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5</xdr:col>
                <xdr:colOff>48</xdr:colOff>
                <xdr:row>49</xdr:row>
                <xdr:rowOff>9</xdr:rowOff>
              </xdr:to>
            </anchor>
          </commentPr>
        </mc:Choice>
        <mc:Fallback/>
      </mc:AlternateContent>
    </comment>
    <comment ref="J8" authorId="0">
      <text>
        <r>
          <rPr>
            <b val="true"/>
            <sz val="8"/>
            <color rgb="FF000000"/>
            <rFont val="Tahoma"/>
            <family val="2"/>
          </rPr>
          <t xml:space="preserve">AUT: 0,4990; EF:CS; MA:T2,T3 / BEL: 0,3557; EF:D,PS; MA:T1 / DEU: 2,27; EF:CS; MA:CS / DNM: 0,1275; EF:CR,D; MA:CR / ESP: 2,16; EF:CR,D,OTH; MA:T2,T3 / FIN: 0,5487; EF:CS,D; MA:M,T3 / FRK: 2,81; EF:CS; MA:T2,T3 / GBE: 4,37; EF:CR,CS,D; MA:T1,T2,T3 / GRC: 0,1476; EF:D; MA:T2 / IRL: 0,0691; EF:D; MA:T1 / ITA: 5,02; EF:CR,D; MA:T2 / LUX: 0,1076; EF:D; MA:T1 / NLD: 0,0726; EF:CS,D; MA:T1 / PRT: 0,2907; EF:CR,D; MA:T2 / SWE: 1,50;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29</xdr:colOff>
                <xdr:row>7</xdr:row>
                <xdr:rowOff>9</xdr:rowOff>
              </xdr:to>
            </anchor>
          </commentPr>
        </mc:Choice>
        <mc:Fallback/>
      </mc:AlternateContent>
    </comment>
    <comment ref="J9" authorId="0">
      <text>
        <r>
          <rPr>
            <b val="true"/>
            <sz val="8"/>
            <color rgb="FF000000"/>
            <rFont val="Tahoma"/>
            <family val="2"/>
          </rPr>
          <t xml:space="preserve">AUT: 0,2653; EF:CS; MA:T2,T3 / BEL: 0,2339; EF:D,PS; MA:T1 / DEU: 0,2670; EF:CS; MA:CS / DNM: 0,0774; EF:CR,D; MA:CR / ESP: 0,7580; EF:CR,OTH; MA:T2,T3 / FIN: 0,1006; EF:CS,D; MA:M,T3 / FRK: 0,5662; EF:CS; MA:T2,T3 / GBE: 3,43; EF:D; MA:T2,T3 / GRC: 0,0758; EF:D; MA:T2 / IRL: 0,0261; EF:D; MA:T1 / ITA: 3,64; EF:CR,D; MA:T2 / LUX: 0,0958; EF:D; MA:T1 / NLD: 0,0241; EF:D; MA:T1 / PRT: 0,0734; EF:CR,D; MA:T2 / SWE: 0,8881;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9</xdr:col>
                <xdr:colOff>3</xdr:colOff>
                <xdr:row>8</xdr:row>
                <xdr:rowOff>9</xdr:rowOff>
              </xdr:to>
            </anchor>
          </commentPr>
        </mc:Choice>
        <mc:Fallback/>
      </mc:AlternateContent>
    </comment>
    <comment ref="J10" authorId="0">
      <text>
        <r>
          <rPr>
            <b val="true"/>
            <sz val="8"/>
            <color rgb="FF000000"/>
            <rFont val="Tahoma"/>
            <family val="2"/>
          </rPr>
          <t xml:space="preserve">AUT: 0,0632; EF:CS; MA:T2 / BEL: 0,0416; EF:D,PS; MA:T1 / DEU: 0,8276; EF:CS; MA:CS / DNM: 0,0127; EF:D; MA:CR / ESP: 0,0917; EF:D,OTH; MA:T2 / FIN: 0,1035; EF:CS; MA:T3 / FRK: 0,2790; EF:CS; MA:T2,T3 / GBE: 0,7854; EF:CR,CS; MA:T2 / GRC: 0,0175; EF:D; MA:T2 / IRL: 0,0137; EF:D; MA:T1 / ITA: 0,5448; EF:CR,D; MA:T2 / LUX: 0,0035; EF:D; MA:T1 / NLD: 0,0064; EF:D; MA:T1 / PRT: 0,0008; EF:CR,D; MA:T2 / SWE: 0,2706;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2</xdr:colOff>
                <xdr:row>9</xdr:row>
                <xdr:rowOff>9</xdr:rowOff>
              </xdr:to>
            </anchor>
          </commentPr>
        </mc:Choice>
        <mc:Fallback/>
      </mc:AlternateContent>
    </comment>
    <comment ref="J11" authorId="0">
      <text>
        <r>
          <rPr>
            <b val="true"/>
            <sz val="8"/>
            <color rgb="FF000000"/>
            <rFont val="Tahoma"/>
            <family val="2"/>
          </rPr>
          <t xml:space="preserve">AUT: 0,0125; EF:CS; MA:T2 / BEL: 0,0163; EF:D,PS; MA:T1 / DEU: 0,8060; EF:CS; MA:CS / DNM: 0,0121; EF:D; MA:CR / ESP: 0,9747; EF:OTH; MA:T2 / FIN: 0,0473; EF:CS; MA:T3 / FRK: 1,50; EF:CS; MA:T2,T3 / GBE: 0,0715; EF:D; MA:T2 / GRC: 0,0116; EF:D; MA:T2 / IRL: 0,0026; EF:D; MA:T1 / ITA: 0,7536; EF:CR,D; MA:T2 / LUX: 0,0017; EF:D; MA:T1 / NLD: 0,0273; EF:D; MA:T1 / PRT: 0,0590; EF:CR,D; MA:T2 / SWE: 0,0231;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36</xdr:colOff>
                <xdr:row>10</xdr:row>
                <xdr:rowOff>9</xdr:rowOff>
              </xdr:to>
            </anchor>
          </commentPr>
        </mc:Choice>
        <mc:Fallback/>
      </mc:AlternateContent>
    </comment>
    <comment ref="J12" authorId="0">
      <text>
        <r>
          <rPr>
            <b val="true"/>
            <sz val="8"/>
            <color rgb="FF000000"/>
            <rFont val="Tahoma"/>
            <family val="2"/>
          </rPr>
          <t xml:space="preserve">AUT: 0,1409; EF:CS; MA:T2 / BEL: 0,0415; EF:D,PS; MA:T1 / DEU: 0,1948; EF:CS; MA:CS / DNM: 0,0212; EF:D; MA:CR / ESP: 0,3236; EF:D,OTH; MA:T2 / FIN: 0,2469; EF:CS; MA:T3 / FRK: 0,2823; EF:CS; MA:T2,T3 / GBE: 0,0628; EF:D; MA:T1 / GRC: 0,0408; EF:D; MA:T2 / IRL: 0,0267; EF:D; MA:T1 / ITA: 0,0682; EF:CR,D; MA:T2 / LUX: 0,0045; EF:D; MA:T1 / NLD: 0,0149; EF:CS,D; MA:T1 / PRT: 0,1546; EF:CR,D; MA:T2 / SWE: 0,3151;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2</xdr:colOff>
                <xdr:row>11</xdr:row>
                <xdr:rowOff>8</xdr:rowOff>
              </xdr:to>
            </anchor>
          </commentPr>
        </mc:Choice>
        <mc:Fallback/>
      </mc:AlternateContent>
    </comment>
    <comment ref="J13" authorId="0">
      <text>
        <r>
          <rPr>
            <b val="true"/>
            <sz val="8"/>
            <color rgb="FF000000"/>
            <rFont val="Tahoma"/>
            <family val="2"/>
          </rPr>
          <t xml:space="preserve">AUT: 0,0170; EF:CS; MA:T2 / BEL: 0,0223; EF:D,PS; MA:T1 / DEU: 0,1760; EF:CS; MA:CS / DNM: 0,0041; EF:D; MA:CR / ESP: 0,0124; EF:CR; MA:T2 / FIN: 0,0504; EF:CS; MA:T3 / FRK: 0,1810; EF:CS; MA:T2,T3 / GBE: 0,0117; EF:CS; MA:T2 / GRC: 0,0019; EF:D; MA:T2 / IRL: NO; EF:NA; MA:NA / ITA: 0,0111; EF:CR,D; MA:T2 / LUX: 0,0021; EF:D; MA:T1 / NLD: NA,NO; EF:NA; MA:NA / PRT: 0,0029; EF:CR,D; MA:T2 / SWE: 0,0050;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7</xdr:col>
                <xdr:colOff>18</xdr:colOff>
                <xdr:row>12</xdr:row>
                <xdr:rowOff>9</xdr:rowOff>
              </xdr:to>
            </anchor>
          </commentPr>
        </mc:Choice>
        <mc:Fallback/>
      </mc:AlternateContent>
    </comment>
    <comment ref="J14" authorId="0">
      <text>
        <r>
          <rPr>
            <b val="true"/>
            <sz val="8"/>
            <color rgb="FF000000"/>
            <rFont val="Tahoma"/>
            <family val="2"/>
          </rPr>
          <t xml:space="preserve">AUT: 0,0592; EF:CS; MA:T2 / BEL: 0,0187; EF:D; MA:T1 / DEU: 0,3720; EF:CS; MA:CS / DNM: 0,0002; EF:D; MA:CR / ESP: 0,1833; EF:D,OTH; MA:T2 / FIN: 0,0316; EF:CS; MA:T3 / FRK: 0,2438; EF:CS; MA:T2,T3 / GBE: 0,3236; EF:CR,CS,D; MA:T2 / GRC: 0,0004; EF:D; MA:T2 / IRL: 0,0000; EF:D; MA:T1 / ITA: 0,3297; EF:CR,D; MA:T2 / LUX: 0,0068; EF:D; MA:T1 / NLD: 0,0045; EF:D; MA:T1 / PRT: 0,0015; EF:CR,D; MA:T2 / SWE: 0,0532;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101; EF:CS; MA:T2 / BEL: 0,0004; EF:D; MA:T1 / DEU: 0,0039; EF:CS; MA:CS / DNM: 0,0001; EF:D; MA:CR / ESP: 0,0126; EF:OTH; MA:T2 / FIN: 0,0073; EF:CS; MA:T3 / FRK: 0,0058; EF:CS; MA:T2, T3 / GBE: 0,0037; EF:D; MA:T2 / GRC: 0,0001; EF:D; MA:T2 / IRL: NO; EF:NA; MA:NA / ITA: 0,0088; EF:CR,D; MA:T2 / LUX: 0,0062; EF:D; MA:T1 / NLD: 0,0001; EF:D; MA:T1 / PRT: 0,0005; EF:CR,D; MA:T2 / SWE: 0,0407;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2</xdr:colOff>
                <xdr:row>14</xdr:row>
                <xdr:rowOff>6</xdr:rowOff>
              </xdr:to>
            </anchor>
          </commentPr>
        </mc:Choice>
        <mc:Fallback/>
      </mc:AlternateContent>
    </comment>
    <comment ref="J16" authorId="0">
      <text>
        <r>
          <rPr>
            <b val="true"/>
            <sz val="8"/>
            <color rgb="FF000000"/>
            <rFont val="Tahoma"/>
            <family val="2"/>
          </rPr>
          <t xml:space="preserve">AUT: 0,0469; EF:CS; MA:T2 / BEL: 0,0164; EF:D; MA:T1 / DEU: 0,2971; EF:CS; MA:CS / DNM: NA; EF:NA; MA:NA / ESP: 0,0568; EF:D, OTH; MA:T2 / FIN: 0,0203; EF:CS; MA:T3 / FRK: 0,1220; EF:CS; MA:T2, T3 / GBE: 0,3164; EF:CR,CS; MA:T2 / GRC: NO; EF:NA; MA:NA / IRL: NO; EF:NA; MA:NA / ITA: 0,2386; EF:CR,D; MA:T2 / LUX: NO; EF:NA; MA:NA / NLD: 0,0032; EF:D; MA:T1 / PRT: NO; EF:NA; MA:NA / SWE: 0,0104;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46</xdr:col>
                <xdr:colOff>26</xdr:colOff>
                <xdr:row>15</xdr:row>
                <xdr:rowOff>8</xdr:rowOff>
              </xdr:to>
            </anchor>
          </commentPr>
        </mc:Choice>
        <mc:Fallback/>
      </mc:AlternateContent>
    </comment>
    <comment ref="J17" authorId="0">
      <text>
        <r>
          <rPr>
            <b val="true"/>
            <sz val="8"/>
            <color rgb="FF000000"/>
            <rFont val="Tahoma"/>
            <family val="2"/>
          </rPr>
          <t xml:space="preserve">AUT: 0,0021; EF:CS; MA:T2 / BEL: 0,0020; EF:D; MA:T1 / DEU: 0,0710; EF:CS; MA:CS / DNM: 0,0001; EF:D; MA:CR / ESP: 0,1139; EF:OTH; MA:T2 / FIN: 0,0040; EF:CS; MA:T3 / FRK: 0,1135; EF:CS; MA:T2, T3 / GBE: 0,0035; EF:D; MA:T2 / GRC: 0,0003; EF:D; MA:T2 / IRL: 0,0000; EF:D; MA:T1 / ITA: 0,0823; EF:CR,D; MA:T2 / LUX: 0,0007; EF:D; MA:T1 / NLD: 0,0013; EF:D; MA:T1 / PRT: 0,0011; EF:CR, D; MA:T2 / SWE: 0,0020;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21</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11</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0,002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2</xdr:col>
                <xdr:colOff>54</xdr:colOff>
                <xdr:row>18</xdr:row>
                <xdr:rowOff>6</xdr:rowOff>
              </xdr:to>
            </anchor>
          </commentPr>
        </mc:Choice>
        <mc:Fallback/>
      </mc:AlternateContent>
    </comment>
    <comment ref="J20" authorId="0">
      <text>
        <r>
          <rPr>
            <b val="true"/>
            <sz val="8"/>
            <color rgb="FF000000"/>
            <rFont val="Tahoma"/>
            <family val="2"/>
          </rPr>
          <t xml:space="preserve">AUT: 0,0008; EF:CS; MA:T2 / BEL: 0,0024; EF:D; MA:T1 / DEU: 0,0159; EF:CS; MA:CS / DNM: 0,0001; EF:D; MA:CR / ESP: 0,0926; EF:D,OTH; MA:T2 / FIN: 0,0016; EF:CS; MA:T3 / FRK: 0,0624; EF:CS; MA:T2,T3 / GBE: 0,0142; EF:CS,D; MA:T2 / GRC: 0,0109; EF:D; MA:T2 / IRL: 0,0089; EF:D; MA:T1 / ITA: 0,0229; EF:CR,D; MA:T2 / LUX: 0,0001; EF:D; MA:T1 / NLD: 0,0004; EF:D; MA:T1 / PRT: IE,NO; EF:NA; MA:NA / SWE: 0,002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4; EF:CS; MA:T2 / BEL: 0,0008; EF:D; MA:T1 / DEU: 0,0050; EF:CS; MA:CS / DNM: 0,0001; EF:D; MA:CR / ESP: 0,0653; EF:OTH; MA:T2 / FIN: 0,0014; EF:CS; MA:T3 / FRK: 0,0079; EF:CS; MA:T2, T3 / GBE: 0,0007; EF:D; MA:T2 / GRC: 0,0083; EF:D; MA:T2 / IRL: 0,0088; EF:D; MA:T1 / ITA: 0,0056; EF:CR,D; MA:T2 / LUX: NO; EF:NA; MA:NA / NLD: 0,0000; EF:D; MA:T1 / PRT: IE; EF:NA; MA:NA; COMM / SWE: 0,0023;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6</xdr:colOff>
                <xdr:row>20</xdr:row>
                <xdr:rowOff>9</xdr:rowOff>
              </xdr:to>
            </anchor>
          </commentPr>
        </mc:Choice>
        <mc:Fallback/>
      </mc:AlternateContent>
    </comment>
    <comment ref="J22" authorId="0">
      <text>
        <r>
          <rPr>
            <b val="true"/>
            <sz val="8"/>
            <color rgb="FF000000"/>
            <rFont val="Tahoma"/>
            <family val="2"/>
          </rPr>
          <t xml:space="preserve">AUT: 0,0002; EF:CS; MA:T2 / BEL: 0,0009; EF:D; MA:T1 / DEU: 0,0110; EF:CS; MA:CS / DNM: NO; EF:NA; MA:NA / ESP: 0,0020; EF:D, OTH; MA:T2 / FIN: 0,0002; EF:CS; MA:T3 / FRK: 0,0108; EF:CS; MA:T2, T3 / GBE: 0,0123; EF:CS; MA:T2 / GRC: IE; EF:NA; MA:NA; COMM / IRL: NO; EF:NA; MA:NA / ITA: 0,0004;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6</xdr:col>
                <xdr:colOff>48</xdr:colOff>
                <xdr:row>21</xdr:row>
                <xdr:rowOff>4</xdr:rowOff>
              </xdr:to>
            </anchor>
          </commentPr>
        </mc:Choice>
        <mc:Fallback/>
      </mc:AlternateContent>
    </comment>
    <comment ref="J23" authorId="0">
      <text>
        <r>
          <rPr>
            <b val="true"/>
            <sz val="8"/>
            <color rgb="FF000000"/>
            <rFont val="Tahoma"/>
            <family val="2"/>
          </rPr>
          <t xml:space="preserve">AUT: 0,0003; EF:CS; MA:T2 / BEL: 0,0006; EF:D; MA:T1 / DEU: IE; EF:NA; MA:NA; COMM / DNM: 0,0000; EF:D; MA:CR / ESP: 0,0253; EF:OTH; MA:T2 / FIN: 0,0000; EF:CS; MA:T3 / FRK: 0,0437; EF:CS; MA:T2, T3 / GBE: 0,0012; EF:D; MA:T2 / GRC: 0,0026; EF:D; MA:T2 / IRL: 0,0000; EF:D; MA:T1 / ITA: 0,0168; EF:CR,D; MA:T2 / LUX: 0,0001; EF:D; MA:T1 / NLD: 0,0004; EF:D; MA:T1 / PRT: IE; EF:NA; MA:NA; COMM / SWE: 0,0006;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39</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50</xdr:colOff>
                <xdr:row>23</xdr:row>
                <xdr:rowOff>9</xdr:rowOff>
              </xdr:to>
            </anchor>
          </commentPr>
        </mc:Choice>
        <mc:Fallback/>
      </mc:AlternateContent>
    </comment>
    <comment ref="J25" authorId="0">
      <text>
        <r>
          <rPr>
            <b val="true"/>
            <sz val="8"/>
            <color rgb="FF000000"/>
            <rFont val="Tahoma"/>
            <family val="2"/>
          </rPr>
          <t xml:space="preserve">AUT: NO; EF:NA; MA:NA / BEL: 0,0001; EF:D; MA:T1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37</xdr:colOff>
                <xdr:row>24</xdr:row>
                <xdr:rowOff>1</xdr:rowOff>
              </xdr:to>
            </anchor>
          </commentPr>
        </mc:Choice>
        <mc:Fallback/>
      </mc:AlternateContent>
    </comment>
    <comment ref="J26" authorId="0">
      <text>
        <r>
          <rPr>
            <b val="true"/>
            <sz val="8"/>
            <color rgb="FF000000"/>
            <rFont val="Tahoma"/>
            <family val="2"/>
          </rPr>
          <t xml:space="preserve">AUT: 0,0203; EF:CS; MA:T2 / BEL: 0,0199; EF:D; MA:T1 / DEU: IE,NO; EF:NA; MA:NA / DNM: 0,0050; EF:D; MA:CR / ESP: 0,2006; EF:CR,D,OTH; MA:T2 / FIN: 0,1128; EF:CS; MA:T3 / FRK: 0,8393; EF:CS; MA:T2,T3 / GBE: 0,1049; EF:CS,D; MA:T2 / GRC: 0,0131; EF:D; MA:T2 / IRL: 0,0019; EF:D; MA:T1 / ITA: 0,1517; EF:CR,D; MA:T2 / LUX: 0,0052; EF:D; MA:T1 / NLD: 0,0208; EF:CS,D; MA:T1 / PRT: 0,0369; EF:CR,D; MA:T2 / SWE: 0,0600;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48</xdr:col>
                <xdr:colOff>6</xdr:colOff>
                <xdr:row>25</xdr:row>
                <xdr:rowOff>6</xdr:rowOff>
              </xdr:to>
            </anchor>
          </commentPr>
        </mc:Choice>
        <mc:Fallback/>
      </mc:AlternateContent>
    </comment>
    <comment ref="J27" authorId="0">
      <text>
        <r>
          <rPr>
            <b val="true"/>
            <sz val="8"/>
            <color rgb="FF000000"/>
            <rFont val="Tahoma"/>
            <family val="2"/>
          </rPr>
          <t xml:space="preserve">AUT: 0,0006; EF:CS; MA:T2 / BEL: 0,0057; EF:D; MA:T1 / DEU: IE; EF:NA; MA:NA; COMM / DNM: 0,0022; EF:D; MA:CR / ESP: 0,0397; EF:OTH; MA:T2 / FIN: 0,0273; EF:CS; MA:T3 / FRK: 0,1962; EF:CS; MA:T2, T3 / GBE: 0,0031; EF:D; MA:T2 / GRC: 0,0109; EF:D; MA:T2 / IRL: 0,0013; EF:D; MA:T1 / ITA: 0,1019; EF:CR,D; MA:T2 / LUX: 0,0048; EF:D; MA:T1 / NLD: 0,0106; EF:D; MA:T1 / PRT: 0,0228; EF:CR, D; MA:T2 / SWE: 0,0429;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22; EF:CS; MA:T2 / BEL: NO; EF:NA; MA:NA / DEU: IE; EF:NA; MA:NA; COMM / DNM: 0,0007; EF:D; MA:CR / ESP: 0,0110; EF:D, OTH; MA:T2 / FIN: 0,0693; EF:CS; MA:T3 / FRK: 0,0616; EF:CS; MA:T2, T3 / GBE: 0,0856; EF:CS; MA:T2 / GRC: NO; EF:NA; MA:NA / IRL: NO; EF:NA; MA:NA / ITA: 0,0004; EF:CR,D; MA:T2 / LUX: NO; EF:NA; MA:NA / NLD: 0,0002; EF:D; MA:T1 / PRT: 0,0004; EF:CR, D; MA:T2 / SWE: 0,0048;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63</xdr:colOff>
                <xdr:row>27</xdr:row>
                <xdr:rowOff>9</xdr:rowOff>
              </xdr:to>
            </anchor>
          </commentPr>
        </mc:Choice>
        <mc:Fallback/>
      </mc:AlternateContent>
    </comment>
    <comment ref="J29" authorId="0">
      <text>
        <r>
          <rPr>
            <b val="true"/>
            <sz val="8"/>
            <color rgb="FF000000"/>
            <rFont val="Tahoma"/>
            <family val="2"/>
          </rPr>
          <t xml:space="preserve">AUT: 0,0019; EF:CS; MA:T2 / BEL: 0,0056; EF:D; MA:T1 / DEU: IE; EF:NA; MA:NA; COMM / DNM: 0,0021; EF:D; MA:CR / ESP: 0,1458; EF:OTH; MA:T2 / FIN: 0,0011; EF:CS; MA:T3 / FRK: 0,4096; EF:CS; MA:T2, T3 / GBE: 0,0162; EF:D; MA:T2 / GRC: 0,0022; EF:D; MA:T2 / IRL: 0,0006; EF:D; MA:T1 / ITA: 0,0369; EF:CR,D; MA:T2 / LUX: 0,0004; EF:D; MA:T1 / NLD: 0,0100; EF:D; MA:T1 / PRT: 0,0055; EF:CR, D; MA:T2 / SWE: 0,0051; EF:CS; MA:T2 /</t>
        </r>
      </text>
      <mc:AlternateContent>
        <mc:Choice Requires="v2">
          <commentPr autoFill="true" autoScale="false" colHidden="false" locked="false" rowHidden="false" textHAlign="justify" textVAlign="top">
            <anchor moveWithCells="false" sizeWithCells="false">
              <xdr:from>
                <xdr:col>11</xdr:col>
                <xdr:colOff>6</xdr:colOff>
                <xdr:row>27</xdr:row>
                <xdr:rowOff>0</xdr:rowOff>
              </xdr:from>
              <xdr:to>
                <xdr:col>47</xdr:col>
                <xdr:colOff>38</xdr:colOff>
                <xdr:row>28</xdr:row>
                <xdr:rowOff>2</xdr:rowOff>
              </xdr:to>
            </anchor>
          </commentPr>
        </mc:Choice>
        <mc:Fallback/>
      </mc:AlternateContent>
    </comment>
    <comment ref="J30" authorId="0">
      <text>
        <r>
          <rPr>
            <b val="true"/>
            <sz val="8"/>
            <color rgb="FF000000"/>
            <rFont val="Tahoma"/>
            <family val="2"/>
          </rPr>
          <t xml:space="preserve">AUT: 0,0077; EF:CS; MA:T2 / BEL: 0,0010; EF:D; MA:T1 / DEU: NO; EF:NA; MA:NA / DNM: 0,0000; EF:D; MA:CR / ESP: 0,0025; EF:D, OTH; MA:T2 / FIN: 0,0035; EF:CS; MA:T3 / FRK: 0,0000; EF:CS; MA:T2, T3 / GBE: IE; EF:NA; MA:NA; COMM / GRC: NO; EF:NA; MA:NA / IRL: NO; EF:NA; MA:NA / ITA: 0,0014; EF:CR,D; MA:T2 / LUX: NO; EF:NA; MA:NA / NLD: 0,0000; EF:CS; MA:T1 / PRT: 0,0063; EF:CR, D; MA:T2 / SWE: 0,0041;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63</xdr:colOff>
                <xdr:row>29</xdr:row>
                <xdr:rowOff>8</xdr:rowOff>
              </xdr:to>
            </anchor>
          </commentPr>
        </mc:Choice>
        <mc:Fallback/>
      </mc:AlternateContent>
    </comment>
    <comment ref="J31" authorId="0">
      <text>
        <r>
          <rPr>
            <b val="true"/>
            <sz val="8"/>
            <color rgb="FF000000"/>
            <rFont val="Tahoma"/>
            <family val="2"/>
          </rPr>
          <t xml:space="preserve">AUT: 0,0079; EF:CS; MA:T2 / BEL: 0,0075; EF:D; MA:T1 / DEU: IE; EF:NA; MA:NA; COMM / DNM: 0,0000; EF:D; MA:CR / ESP: 0,0016; EF:CR; MA:T2 / FIN: 0,0117; EF:CS; MA:T3 / FRK: 0,1720; EF:CS; MA:T2, T3 / GBE: IE; EF:NA; MA:NA; COMM / GRC: NO; EF:NA; MA:NA / IRL: NO; EF:NA; MA:NA / ITA: 0,0111; EF:CR,D; MA:T2 / LUX: NO; EF:NA; MA:NA / NLD: NO; EF:NA; MA:NA / PRT: 0,0019; EF:CR, D; MA:T2 / SWE: 0,0031;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6</xdr:col>
                <xdr:colOff>57</xdr:colOff>
                <xdr:row>30</xdr:row>
                <xdr:rowOff>9</xdr:rowOff>
              </xdr:to>
            </anchor>
          </commentPr>
        </mc:Choice>
        <mc:Fallback/>
      </mc:AlternateContent>
    </comment>
    <comment ref="J32" authorId="0">
      <text>
        <r>
          <rPr>
            <b val="true"/>
            <sz val="8"/>
            <color rgb="FF000000"/>
            <rFont val="Tahoma"/>
            <family val="2"/>
          </rPr>
          <t xml:space="preserve">AUT: 0,0884; EF:CS; MA:T2 / BEL: 0,0195; EF:D; MA:T1 / DEU: 0,0288; EF:CS; MA:CS / DNM: 0,0021; EF:D; MA:CR / ESP: 0,2779; EF:D,OTH; MA:T2 / FIN: 0,3211; EF:CS; MA:T3 / FRK: 0,3121; EF:CS; MA:T2,T3 / GBE: 0,0400; EF:CS,D; MA:T2 / GRC: 0,0036; EF:D; MA:T2 / IRL: 0,0003; EF:D; MA:T1 / ITA: 0,0887; EF:CR,D; MA:T2 / LUX: 0,0012; EF:D; MA:T1 / NLD: 0,0030; EF:D; MA:T1 / PRT: 0,0590; EF:CR,D; MA:T2 / SWE: 0,3659;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47</xdr:col>
                <xdr:colOff>44</xdr:colOff>
                <xdr:row>30</xdr:row>
                <xdr:rowOff>16</xdr:rowOff>
              </xdr:to>
            </anchor>
          </commentPr>
        </mc:Choice>
        <mc:Fallback/>
      </mc:AlternateContent>
    </comment>
    <comment ref="J33" authorId="0">
      <text>
        <r>
          <rPr>
            <b val="true"/>
            <sz val="8"/>
            <color rgb="FF000000"/>
            <rFont val="Tahoma"/>
            <family val="2"/>
          </rPr>
          <t xml:space="preserve">AUT: 0,0017; EF:CS; MA:T2 / BEL: 0,0015; EF:D; MA:T1 / DEU: IE; EF:NA; MA:NA; COMM / DNM: 0,0003; EF:D; MA:CR / ESP: 0,0175; EF:OTH; MA:T2 / FIN: 0,0153; EF:CS; MA:T3 / FRK: 0,0143; EF:CS; MA:T2, T3 / GBE: 0,0011; EF:D; MA:T2 / GRC: 0,0025; EF:D; MA:T2 / IRL: 0,0002; EF:D; MA:T1 / ITA: 0,0162; EF:CR,D; MA:T2 / LUX: 0,0012; EF:D; MA:T1 / NLD: 0,0000; EF:D; MA:T1 / PRT: 0,0032; EF:CR, D; MA:T2 / SWE: 0,1174;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38</xdr:colOff>
                <xdr:row>32</xdr:row>
                <xdr:rowOff>8</xdr:rowOff>
              </xdr:to>
            </anchor>
          </commentPr>
        </mc:Choice>
        <mc:Fallback/>
      </mc:AlternateContent>
    </comment>
    <comment ref="J34" authorId="0">
      <text>
        <r>
          <rPr>
            <b val="true"/>
            <sz val="8"/>
            <color rgb="FF000000"/>
            <rFont val="Tahoma"/>
            <family val="2"/>
          </rPr>
          <t xml:space="preserve">AUT: 0,0070; EF:CS; MA:T2 / BEL: 0,0020; EF:D; MA:T1 / DEU: IE; EF:NA; MA:NA; COMM / DNM: NA; EF:NA; MA:NA / ESP: 0,0018; EF:D, OTH; MA:T2 / FIN: 0,0036; EF:CS; MA:T3 / FRK: 0,0187; EF:CS; MA:T2, T3 / GBE: 0,0318; EF:CS; MA:T2 / GRC: NO; EF:NA; MA:NA / IRL: NO; EF:NA; MA:NA / ITA: NO; EF:NA; MA:NA / LUX: NO; EF:NA; MA:NA / NLD: NO; EF:NA; MA:NA / PRT: NO; EF:NA; MA:NA / SWE: 0,0215;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41</xdr:colOff>
                <xdr:row>33</xdr:row>
                <xdr:rowOff>9</xdr:rowOff>
              </xdr:to>
            </anchor>
          </commentPr>
        </mc:Choice>
        <mc:Fallback/>
      </mc:AlternateContent>
    </comment>
    <comment ref="J35" authorId="0">
      <text>
        <r>
          <rPr>
            <b val="true"/>
            <sz val="8"/>
            <color rgb="FF000000"/>
            <rFont val="Tahoma"/>
            <family val="2"/>
          </rPr>
          <t xml:space="preserve">AUT: 0,0031; EF:CS; MA:T2 / BEL: 0,0005; EF:D; MA:T1 / DEU: IE; EF:NA; MA:NA; COMM / DNM: 0,0016; EF:D; MA:CR / ESP: 0,1057; EF:OTH; MA:T2 / FIN: 0,0356; EF:CS; MA:T3 / FRK: 0,1407; EF:CS; MA:T2, T3 / GBE: 0,0071; EF:D; MA:T2 / GRC: 0,0011; EF:D; MA:T2 / IRL: 0,0000; EF:D; MA:T1 / ITA: 0,0712; EF:CR,D; MA:T2 / LUX: 0,0001; EF:D; MA:T1 / NLD: 0,0030; EF:D; MA:T1 / PRT: 0,0050; EF:CR, D; MA:T2 / SWE: 0,003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7</xdr:col>
                <xdr:colOff>38</xdr:colOff>
                <xdr:row>33</xdr:row>
                <xdr:rowOff>9</xdr:rowOff>
              </xdr:to>
            </anchor>
          </commentPr>
        </mc:Choice>
        <mc:Fallback/>
      </mc:AlternateContent>
    </comment>
    <comment ref="J36" authorId="0">
      <text>
        <r>
          <rPr>
            <b val="true"/>
            <sz val="8"/>
            <color rgb="FF000000"/>
            <rFont val="Tahoma"/>
            <family val="2"/>
          </rPr>
          <t xml:space="preserve">AUT: 0,0764; EF:CS; MA:T2 / BEL: 0,0155; EF:D; MA:T1 / DEU: 0,0287; EF:CS; MA:CS / DNM: 0,0001; EF:D; MA:CR / ESP: 0,1529; EF:D, OTH; MA:T2 / FIN: 0,2339; EF:CS; MA:T3 / FRK: 0,1383; EF:CS; MA:T2, T3 / GBE: IE; EF:NA; MA:NA; COMM / GRC: NO; EF:NA; MA:NA / IRL: NO; EF:NA; MA:NA / ITA: 0,0012; EF:CR,D; MA:T2 / LUX: NO; EF:NA; MA:NA / NLD: 0,0000; EF:D; MA:T1 / PRT: 0,0508; EF:CR, D; MA:T2 / SWE: 0,2225;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7</xdr:col>
                <xdr:colOff>12</xdr:colOff>
                <xdr:row>35</xdr:row>
                <xdr:rowOff>3</xdr:rowOff>
              </xdr:to>
            </anchor>
          </commentPr>
        </mc:Choice>
        <mc:Fallback/>
      </mc:AlternateContent>
    </comment>
    <comment ref="J37" authorId="0">
      <text>
        <r>
          <rPr>
            <b val="true"/>
            <sz val="8"/>
            <color rgb="FF000000"/>
            <rFont val="Tahoma"/>
            <family val="2"/>
          </rPr>
          <t xml:space="preserve">AUT: 0,0002; EF:CS; MA:T2 / BEL: NO; EF:NA; MA:NA / DEU: 0,0002; EF:CS; MA:CS / DNM: 0,0001; EF:D; MA:CR / ESP: NA; EF:NA; MA:NA / FIN: 0,0328; EF:CS; MA:T3 / FRK: NO; EF:NA; MA:NA / GBE: IE; EF:NA; MA:NA; COMM / GRC: NO; EF:NA; MA:NA / IRL: NO; EF:NA; MA:NA / ITA: NO; EF:NA; MA:NA / LUX: NO; EF:NA; MA:NA / NLD: NO; EF:NA; MA:NA / PRT: NO; EF:NA; MA:NA / SWE: 0,0012;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20</xdr:colOff>
                <xdr:row>36</xdr:row>
                <xdr:rowOff>8</xdr:rowOff>
              </xdr:to>
            </anchor>
          </commentPr>
        </mc:Choice>
        <mc:Fallback/>
      </mc:AlternateContent>
    </comment>
    <comment ref="J38" authorId="0">
      <text>
        <r>
          <rPr>
            <b val="true"/>
            <sz val="8"/>
            <color rgb="FF000000"/>
            <rFont val="Tahoma"/>
            <family val="2"/>
          </rPr>
          <t xml:space="preserve">AUT: 0,0055; EF:CS; MA:T2 / BEL: 0,0129; EF:D; MA:T1 / DEU: 0,0051; EF:CS; MA:CS / DNM: 0,0328; EF:D; MA:CR / ESP: 0,1597; EF:D,OTH; MA:T2 / FIN: 0,0099; EF:CS; MA:T3 / FRK: 0,3795; EF:CS; MA:T2,T3 / GBE: 0,0226; EF:CS,D; MA:T2 / GRC: 0,0483; EF:D; MA:T2 / IRL: 0,0167; EF:D; MA:T1 / ITA: 0,0912; EF:CR,D; MA:T2 / LUX: 0,0037; EF:D; MA:T1 / NLD: 0,0080; EF:D; MA:T1 / PRT: 0,0284; EF:CR,D; MA:T2 / SWE: 0,030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25; EF:CS; MA:T2 / BEL: 0,0055; EF:D; MA:T1 / DEU: 0,0025; EF:CS; MA:CS / DNM: 0,0209; EF:D; MA:CR / ESP: 0,0348; EF:OTH; MA:T2 / FIN: 0,0050; EF:CS; MA:T3 / FRK: 0,0478; EF:CS; MA:T2, T3 / GBE: 0,0025; EF:D; MA:T2 / GRC: 0,0070; EF:D; MA:T2 / IRL: 0,0035; EF:D; MA:T1 / ITA: 0,0597; EF:CR,D; MA:T2 / LUX: 0,0037; EF:D; MA:T1 / NLD: 0,0004; EF:D; MA:T1 / PRT: 0,0061; EF:CR, D; MA:T2 / SWE: 0,0183;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5</xdr:rowOff>
              </xdr:from>
              <xdr:to>
                <xdr:col>47</xdr:col>
                <xdr:colOff>21</xdr:colOff>
                <xdr:row>37</xdr:row>
                <xdr:rowOff>17</xdr:rowOff>
              </xdr:to>
            </anchor>
          </commentPr>
        </mc:Choice>
        <mc:Fallback/>
      </mc:AlternateContent>
    </comment>
    <comment ref="J40" authorId="0">
      <text>
        <r>
          <rPr>
            <b val="true"/>
            <sz val="8"/>
            <color rgb="FF000000"/>
            <rFont val="Tahoma"/>
            <family val="2"/>
          </rPr>
          <t xml:space="preserve">AUT: 0,0002; EF:CS; MA:T2 / BEL: 0,0020; EF:D; MA:T1 / DEU: 0,0026; EF:CS; MA:CS / DNM: 0,0030; EF:D; MA:CR / ESP: 0,0018; EF:OTH; MA:T2 / FIN: 0,0001; EF:CS; MA:T3 / FRK: 0,0342; EF:CS; MA:T2, T3 / GBE: 0,0107; EF:CS; MA:T2 / GRC: 0,0005; EF:D; MA:T2 / IRL: 0,0037; EF:D; MA:T1 / ITA: NO; EF:NA; MA:NA / LUX: NO; EF:NA; MA:NA / NLD: 0,0008; EF:D; MA:T1 / PRT: NO; EF:NA; MA:NA / SWE: 0,0021;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6</xdr:colOff>
                <xdr:row>39</xdr:row>
                <xdr:rowOff>6</xdr:rowOff>
              </xdr:to>
            </anchor>
          </commentPr>
        </mc:Choice>
        <mc:Fallback/>
      </mc:AlternateContent>
    </comment>
    <comment ref="J41" authorId="0">
      <text>
        <r>
          <rPr>
            <b val="true"/>
            <sz val="8"/>
            <color rgb="FF000000"/>
            <rFont val="Tahoma"/>
            <family val="2"/>
          </rPr>
          <t xml:space="preserve">AUT: 0,0013; EF:CS; MA:T2 / BEL: 0,0024; EF:D; MA:T1 / DEU: IE; EF:NA; MA:NA; COMM / DNM: 0,0067; EF:D; MA:CR / ESP: 0,0805; EF:OTH; MA:T2 / FIN: 0,0003; EF:CS; MA:T3 / FRK: 0,2795; EF:CS; MA:T2, T3 / GBE: 0,0094; EF:D; MA:T2 / GRC: 0,0049; EF:D; MA:T2 / IRL: 0,0011; EF:D; MA:T1 / ITA: 0,0228; EF:CR,D; MA:T2 / LUX: 0,0000; EF:D; MA:T1 / NLD: 0,0067; EF:D; MA:T1 / PRT: 0,0063; EF:CR, D; MA:T2 / SWE: 0,007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7</xdr:col>
                <xdr:colOff>38</xdr:colOff>
                <xdr:row>40</xdr:row>
                <xdr:rowOff>9</xdr:rowOff>
              </xdr:to>
            </anchor>
          </commentPr>
        </mc:Choice>
        <mc:Fallback/>
      </mc:AlternateContent>
    </comment>
    <comment ref="J42" authorId="0">
      <text>
        <r>
          <rPr>
            <b val="true"/>
            <sz val="8"/>
            <color rgb="FF000000"/>
            <rFont val="Tahoma"/>
            <family val="2"/>
          </rPr>
          <t xml:space="preserve">AUT: 0,0015; EF:CS; MA:T2 / BEL: 0,0030; EF:D; MA:T1 / DEU: NO; EF:NA; MA:NA / DNM: 0,0022; EF:D; MA:CR / ESP: 0,0427; EF:D; MA:T2 / FIN: 0,0011; EF:CS; MA:T3 / FRK: 0,0180; EF:CS; MA:T2, T3 / GBE: IE; EF:NA; MA:NA; COMM / GRC: 0,0359; EF:D; MA:T2 / IRL: 0,0084; EF:D; MA:T1 / ITA: 0,0087; EF:CR,D; MA:T2 / LUX: NO; EF:NA; MA:NA / NLD: 0,0001; EF:D; MA:T1 / PRT: 0,0160; EF:CR, D; MA:T2 / SWE: 0,0031;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46</xdr:col>
                <xdr:colOff>58</xdr:colOff>
                <xdr:row>40</xdr:row>
                <xdr:rowOff>10</xdr:rowOff>
              </xdr:to>
            </anchor>
          </commentPr>
        </mc:Choice>
        <mc:Fallback/>
      </mc:AlternateContent>
    </comment>
    <comment ref="J43" authorId="0">
      <text>
        <r>
          <rPr>
            <b val="true"/>
            <sz val="8"/>
            <color rgb="FF000000"/>
            <rFont val="Tahoma"/>
            <family val="2"/>
          </rPr>
          <t xml:space="preserve">AUT: NO; EF:NA; MA:NA / BEL: NO; EF:NA; MA:NA / DEU: NO; EF:NA; MA:NA / DNM: 0,0001; EF:D; MA:CR / ESP: NA; EF:NA; MA:NA / FIN: 0,0033; EF:CS; MA:T3 / FRK: 0,0000; EF:CS; MA:T2, T3 / GBE: IE; EF:NA; MA:NA; COMM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4</xdr:col>
                <xdr:colOff>19</xdr:colOff>
                <xdr:row>42</xdr:row>
                <xdr:rowOff>6</xdr:rowOff>
              </xdr:to>
            </anchor>
          </commentPr>
        </mc:Choice>
        <mc:Fallback/>
      </mc:AlternateContent>
    </comment>
    <comment ref="J46" authorId="0">
      <text>
        <r>
          <rPr>
            <b val="true"/>
            <sz val="8"/>
            <color rgb="FF000000"/>
            <rFont val="Tahoma"/>
            <family val="2"/>
          </rPr>
          <t xml:space="preserve">AUT: 0,2500; EF:CS; MA:T2,T3 / BEL: 0,2201; EF:D,PS; MA:T1 / DEU: 0,2556; EF:CS; MA:CS / DNM: 0,0539; EF:CR,D; MA:CR / ESP: 0,5881; EF:CR,OTH; MA:T2,T3 / FIN: 0,0444; EF:CS,D; MA:M,T3 / FRK: 0,2942; EF:CS; MA:T2,T3 / GBE: 3,42; EF:D; MA:T2,T3 / GRC: 0,0470; EF:D; MA:T2 / IRL: 0,0123; EF:D; MA:T1 / ITA: 3,45; EF:CR,D; MA:T2 / LUX: 0,0800; EF:D; MA:T1 / NLD: 0,0130; EF:D; MA:T1 / PRT: 0,0408; EF:CR,D; MA:T2 / SWE: 0,6665;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9</xdr:col>
                <xdr:colOff>3</xdr:colOff>
                <xdr:row>45</xdr:row>
                <xdr:rowOff>9</xdr:rowOff>
              </xdr:to>
            </anchor>
          </commentPr>
        </mc:Choice>
        <mc:Fallback/>
      </mc:AlternateContent>
    </comment>
    <comment ref="J47" authorId="0">
      <text>
        <r>
          <rPr>
            <b val="true"/>
            <sz val="8"/>
            <color rgb="FF000000"/>
            <rFont val="Tahoma"/>
            <family val="2"/>
          </rPr>
          <t xml:space="preserve">AUT: 0,0067; EF:CS; MA:T2 / BEL: 0,0203; EF:D,PS; MA:T1 / DEU: 0,5169; EF:CS; MA:CS / DNM: 0,0090; EF:D; MA:CR / ESP: 0,0184; EF:D,OTH; MA:T2 / FIN: 0,0100; EF:CS; MA:T3 / FRK: 0,0318; EF:CS; MA:T2,T3 / GBE: 0,3286; EF:CS; MA:T2 / GRC: 0,0170; EF:D; MA:T2 / IRL: 0,0100; EF:D; MA:T1 / ITA: 0,3054; EF:CR,D; MA:T2 / LUX: 0,0035; EF:D; MA:T1 / NLD: 0,0022; EF:D; MA:T1 / PRT: 0,0004; EF:CR,D; MA:T2 / SWE: 0,2317;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51</xdr:colOff>
                <xdr:row>46</xdr:row>
                <xdr:rowOff>9</xdr:rowOff>
              </xdr:to>
            </anchor>
          </commentPr>
        </mc:Choice>
        <mc:Fallback/>
      </mc:AlternateContent>
    </comment>
    <comment ref="J48" authorId="0">
      <text>
        <r>
          <rPr>
            <b val="true"/>
            <sz val="8"/>
            <color rgb="FF000000"/>
            <rFont val="Tahoma"/>
            <family val="2"/>
          </rPr>
          <t xml:space="preserve">AUT: 0,0038; EF:CS; MA:T2 / BEL: 0,0052; EF:D,PS; MA:T1 / DEU: 0,7350; EF:CS; MA:CS / DNM: 0,0015; EF:D; MA:CR / ESP: 0,5035; EF:OTH; MA:T2 / FIN: 0,0064; EF:CS; MA:T3 / FRK: 0,5170; EF:CS; MA:T2,T3 / GBE: 0,0340; EF:D; MA:T2 / GRC: 0,0004; EF:D; MA:T2 / IRL: 0,0008; EF:D; MA:T1 / ITA: 0,5236; EF:CR,D; MA:T2 / LUX: 0,0005; EF:D; MA:T1 / NLD: 0,0060; EF:D; MA:T1 / PRT: 0,0411; EF:CR,D; MA:T2 / SWE: 0,0051;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51</xdr:colOff>
                <xdr:row>47</xdr:row>
                <xdr:rowOff>9</xdr:rowOff>
              </xdr:to>
            </anchor>
          </commentPr>
        </mc:Choice>
        <mc:Fallback/>
      </mc:AlternateContent>
    </comment>
    <comment ref="J49" authorId="0">
      <text>
        <r>
          <rPr>
            <b val="true"/>
            <sz val="8"/>
            <color rgb="FF000000"/>
            <rFont val="Tahoma"/>
            <family val="2"/>
          </rPr>
          <t xml:space="preserve">AUT: 0,0553; EF:CS; MA:T2 / BEL: 0,0220; EF:D,PS; MA:T1 / DEU: 0,1662; EF:CS; MA:CS / DNM: 0,0188; EF:D; MA:CR / ESP: 0,1256; EF:D,OTH; MA:T2 / FIN: 0,0084; EF:CS; MA:T3 / FRK: 0,1260; EF:CS; MA:T2,T3 / GBE: 0,0628; EF:D; MA:T1 / GRC: 0,0049; EF:D; MA:T2 / IRL: 0,0183; EF:D; MA:T1 / ITA: 0,0569; EF:CR,D; MA:T2 / LUX: 0,0045; EF:D; MA:T1 / NLD: 0,0148; EF:D; MA:T1 / PRT: 0,0815; EF:CR,D; MA:T2 / SWE: 0,0854;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44</xdr:colOff>
                <xdr:row>48</xdr:row>
                <xdr:rowOff>9</xdr:rowOff>
              </xdr:to>
            </anchor>
          </commentPr>
        </mc:Choice>
        <mc:Fallback/>
      </mc:AlternateContent>
    </comment>
    <comment ref="J50" authorId="0">
      <text>
        <r>
          <rPr>
            <b val="true"/>
            <sz val="8"/>
            <color rgb="FF000000"/>
            <rFont val="Tahoma"/>
            <family val="2"/>
          </rPr>
          <t xml:space="preserve">AUT: 0,0089; EF:CS; MA:T2 / BEL: 0,0148; EF:D,PS; MA:T1 / DEU: 0,1758; EF:CS; MA:CS / DNM: 0,0040; EF:D; MA:CR / ESP: 0,0108; EF:CR; MA:T2 / FIN: 0,0025; EF:CS; MA:T3 / FRK: 0,0064; EF:CS; MA:T2,T3 / GBE: 0,0117; EF:CS; MA:T2 / GRC: 0,0019; EF:D; MA:T2 / IRL: NO; EF:NA; MA:NA / ITA: NO; EF:NA; MA:NA / LUX: 0,0021; EF:D; MA:T1 / NLD: NA,NO; EF:NA; MA:NA / PRT: 0,0010; EF:CR,D; MA:T2 / SWE: 0,0007;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6</xdr:col>
                <xdr:colOff>5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UT: 6,10 / BEL: 154,77 / DEU: NO; EF:NA; MA:NA / DNM: 3,41 / ESP: 48,18 / FIN: 226,84 / FRK: 2895,30 / GBE: 563,02 / GRC: 6,19 / IRL: 36,23 / ITA: 1084,98 / LUX: IE; EF:NA; MA:NA / NLD: 5503,00 / PRT: 312,18 / SWE: 125,59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0</xdr:colOff>
                <xdr:row>34</xdr:row>
                <xdr:rowOff>9</xdr:rowOff>
              </xdr:to>
            </anchor>
          </commentPr>
        </mc:Choice>
        <mc:Fallback/>
      </mc:AlternateContent>
    </comment>
    <comment ref="B36" authorId="0">
      <text>
        <r>
          <rPr>
            <b val="true"/>
            <sz val="8"/>
            <color rgb="FF000000"/>
            <rFont val="Tahoma"/>
            <family val="2"/>
          </rPr>
          <t xml:space="preserve">AUT: NA; EF:NA; MA:NA / BEL: 53,97 / DEU: NO; EF:NA; MA:NA / DNM: 3,41 / ESP: NA; EF:NA; MA:NA / FIN: 226,84 / FRK: 942,40 / GBE: NA; EF:NA; MA:NA / GRC: 3,94 / IRL: NO; EF:NA; MA:NA / ITA: 55,15 / LUX: IE; EF:NA; MA:NA; COMM / NLD: 3526,57 / PRT: 289,15 / SWE: I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35</xdr:colOff>
                <xdr:row>35</xdr:row>
                <xdr:rowOff>9</xdr:rowOff>
              </xdr:to>
            </anchor>
          </commentPr>
        </mc:Choice>
        <mc:Fallback/>
      </mc:AlternateContent>
    </comment>
    <comment ref="F35" authorId="0">
      <text>
        <r>
          <rPr>
            <b val="true"/>
            <sz val="8"/>
            <color rgb="FF000000"/>
            <rFont val="Tahoma"/>
            <family val="2"/>
          </rPr>
          <t xml:space="preserve">AUT: 12,26; EF:CS,D; MA:D / BEL: 581,51; EF:D,PS; MA:T1 / DEU: NO; EF:NA; MA:NA / DNM: NO; EF:NA; MA:NA / ESP: 3,74; EF:CR,CS; MA:CR / FIN: IE; EF:NA; MA:NA / FRK: 1419,62; EF:CS,PS; MA:T1,T2 / GBE: 377,87; EF:CS; MA:T2 / GRC: 1,93; EF:CS,D; MA:D / IRL: 106,27; EF:D; MA:T1 / ITA: 225,56; EF:CS; MA:D / LUX: IE; EF:NA; MA:NA / NLD: IE; EF:NA; MA:NA / PRT: 16,89; EF:CS,D; MA:D / SWE: 52,20;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37</xdr:colOff>
                <xdr:row>34</xdr:row>
                <xdr:rowOff>9</xdr:rowOff>
              </xdr:to>
            </anchor>
          </commentPr>
        </mc:Choice>
        <mc:Fallback/>
      </mc:AlternateContent>
    </comment>
    <comment ref="F36" authorId="0">
      <text>
        <r>
          <rPr>
            <b val="true"/>
            <sz val="8"/>
            <color rgb="FF000000"/>
            <rFont val="Tahoma"/>
            <family val="2"/>
          </rPr>
          <t xml:space="preserve">AUT: NA; EF:NA; MA:NA / BEL: 56,84; EF:PS; MA:T1 / DEU: NO; EF:NA; MA:NA / DNM: 2,63; EF:OTH; MA:OTH / ESP: NA; EF:NA; MA:NA; COMM / FIN: IE; EF:NA; MA:NA; COMM / FRK: NA; EF:NA; MA:NA / GBE: NA; EF:NA; MA:NA / GRC: NA; EF:NA; MA:NA / IRL: NO; EF:NA; MA:NA / ITA: 27,89; EF:CS; MA:D / LUX: IE; EF:NA; MA:NA; COMM / NLD: IE; EF:NA; MA:NA; COMM / PRT: 204,65; EF:CS, D; MA:D / SWE: 88,88; EF:PS; MA:T3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57</xdr:colOff>
                <xdr:row>35</xdr:row>
                <xdr:rowOff>9</xdr:rowOff>
              </xdr:to>
            </anchor>
          </commentPr>
        </mc:Choice>
        <mc:Fallback/>
      </mc:AlternateContent>
    </comment>
    <comment ref="F38" authorId="0">
      <text>
        <r>
          <rPr>
            <b val="true"/>
            <sz val="8"/>
            <color rgb="FF000000"/>
            <rFont val="Tahoma"/>
            <family val="2"/>
          </rPr>
          <t xml:space="preserve">AUT: 12,26; EF:CS,D; MA:D / BEL: 581,51; EF:D,PS; MA:T1 / DEU: NO; EF:NA; MA:NA / DNM: NO; EF:NA; MA:NA / ESP: 3,74; EF:CR,CS; MA:CR / FIN: IE; EF:NA; MA:NA / FRK: 1419,62; EF:CS,PS; MA:T1,T2 / GBE: 377,87; EF:CS; MA:T2 / GRC: 1,93; EF:CS,D; MA:D / IRL: 106,27; EF:D; MA:T1 / ITA: 225,56; EF:CS; MA:D / LUX: IE; EF:NA; MA:NA / NLD: IE; EF:NA; MA:NA / PRT: 16,89; EF:CS,D; MA:D / SWE: 52,20;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37</xdr:colOff>
                <xdr:row>37</xdr:row>
                <xdr:rowOff>9</xdr:rowOff>
              </xdr:to>
            </anchor>
          </commentPr>
        </mc:Choice>
        <mc:Fallback/>
      </mc:AlternateContent>
    </comment>
    <comment ref="G11" authorId="0">
      <text>
        <r>
          <rPr>
            <b val="true"/>
            <sz val="8"/>
            <color rgb="FF000000"/>
            <rFont val="Tahoma"/>
            <family val="2"/>
          </rPr>
          <t xml:space="preserve">AUT: 91,00; EF:CS,D; MA:T2 / BEL: 50,39; EF:CS; MA:CS / DEU: 855,00; EF:D,CS; MA:T2 / DNM: 40,79; EF:CS,D; MA:CS,T2 / ESP: 406,93; EF:D,CR,CS; MA:T2 / FIN: 56,96; EF:CS,D; MA:T2 / FRK: 405,90; EF:CS; MA:T2 / GBE: 807,01; EF:CS; MA:T2 / GRC: 39,53; EF:CS,D; MA:T2 / IRL: 48,30; EF:CS,D; MA:T2 / ITA: 643,20; EF:CS; MA:T2 / LUX: 1,97; EF:D; MA:T2 / NLD: 228,03; EF:CS; MA:T2 / PRT: 98,25; EF:CS, D; MA:T2 / SWE: 91,55;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3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54,80; EF:D; MA:T2 / FIN: NO; EF:NA; MA:NA / FRK: 75,55; EF:CS; MA:T2 / GBE: NO; EF:NA; MA:NA / GRC: 89,44; EF:CS,D; MA:T2 / IRL: 10,54; EF:CS,D; MA:T2 / ITA: 95,58; EF:CS; MA:T2 / LUX: NO; EF:NA; MA:NA / NLD: NO; EF:NA; MA:NA / PRT: 41,59;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9</xdr:col>
                <xdr:colOff>42</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6,53; EF:D; MA:T2 / FIN: NO; EF:NA; MA:NA / FRK: NO; EF:NA; MA:NA / GBE: NO; EF:NA; MA:NA / GRC: 89,44;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8,27; EF:D; MA:T2 / FIN: NO; EF:NA; MA:NA / FRK: 75,55; EF:CS; MA:T2 / GBE: NO; EF:NA; MA:NA / GRC: IE; EF:NA; MA:NA; COMM / IRL: 10,54; EF:CS,D; MA:T2 / ITA: 95,58; EF:CS; MA:T2 / LUX: NO; EF:NA; MA:NA / NLD: NO; EF:NA; MA:NA / PRT: 41,59;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9</xdr:col>
                <xdr:colOff>58</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0676; EF:CR,CS; MA:CS / FIN: 40,65; EF:CS,D; MA:T2 / FRK: NO; EF:NA; MA:NA / GBE: NA; EF:NA; MA:NA / GRC: 29,83; EF:CS,D; MA:T2 / IRL: NO; EF:NA; MA:NA / ITA: NA; EF:NA; MA:NA / LUX: NA; EF:NA; MA:NA / NLD: NA; EF:NA; MA:NA / PRT: 82,88;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NA; EF:NA; MA:NA / DEU: NO; EF:NA; MA:NA / DNM: 0,0006; EF:OTH; MA:T1 / ESP: 0,0163; EF:CR,CS; MA:CR / FIN: IE; EF:NA; MA:NA / FRK: 1,02; EF:CS,PS; MA:T1 / GBE: 0,1413; EF:CR,CS; MA:T2 / GRC: 0,0004; EF:CS; MA:D / IRL: 0,0000; EF:D; MA:T1 / ITA: 2,56; EF:CR,CS,D; MA:CS,D / LUX: IE; EF:NA; MA:NA / NLD: IE; EF:NA; MA:NA / PRT: 0,0159; EF:CR; MA:D / SWE: 0,0010;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12</xdr:colOff>
                <xdr:row>34</xdr:row>
                <xdr:rowOff>9</xdr:rowOff>
              </xdr:to>
            </anchor>
          </commentPr>
        </mc:Choice>
        <mc:Fallback/>
      </mc:AlternateContent>
    </comment>
    <comment ref="G36" authorId="0">
      <text>
        <r>
          <rPr>
            <b val="true"/>
            <sz val="8"/>
            <color rgb="FF000000"/>
            <rFont val="Tahoma"/>
            <family val="2"/>
          </rPr>
          <t xml:space="preserve">AUT: NA; EF:NA; MA:NA / BEL: NA; EF:NA; MA:NA / DEU: NO; EF:NA; MA:NA / DNM: 0,0006; EF:OTH; MA:T1 / ESP: IE; EF:NA; MA:NA; COMM / FIN: IE; EF:NA; MA:NA; COMM / FRK: 1,02; EF:CS, PS; MA:T1 / GBE: IE; EF:NA; MA:NA; COMM / GRC: 0,0002; EF:CS; MA:D / IRL: NO; EF:NA; MA:NA / ITA: 0,0033; EF:CR; MA:D / LUX: IE; EF:NA; MA:NA; COMM / NLD: IE; EF:NA; MA:NA; COMM / PRT: 0,0147;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33</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NO; EF:NA; MA:NA / ESP: 0,0163; EF:CR,CS; MA:CR / FIN: IE; EF:NA; MA:NA / FRK: NA; EF:NA; MA:NA / GBE: 0,1413; EF:CR,CS; MA:T2 / GRC: 0,0001; EF:CS; MA:D / IRL: 0,0000; EF:D; MA:T1 / ITA: 2,56; EF:CR,CS,D; MA:CS,D / LUX: IE; EF:NA; MA:NA / NLD: IE; EF:NA; MA:NA / PRT: 0,0012; EF:CR; MA:D / SWE: 0,0010;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4</xdr:colOff>
                <xdr:row>37</xdr:row>
                <xdr:rowOff>9</xdr:rowOff>
              </xdr:to>
            </anchor>
          </commentPr>
        </mc:Choice>
        <mc:Fallback/>
      </mc:AlternateContent>
    </comment>
    <comment ref="H11" authorId="0">
      <text>
        <r>
          <rPr>
            <b val="true"/>
            <sz val="8"/>
            <color rgb="FF000000"/>
            <rFont val="Tahoma"/>
            <family val="2"/>
          </rPr>
          <t xml:space="preserve">AUT: 15,56 / BEL: 42,90 / DEU: 252,00; EF:D,CS; MA:T2 / DNM: 9,95 / ESP: 112,00; EF:D,CR,CS; MA:T2 / FIN: 34,09 / FRK: 276,83; EF:CS; MA:T2 / GBE: 2050,41 / GRC: 21,82 / IRL: 49,59 / ITA: 355,83 / LUX: 0,3117 / NLD: 46,99 / PRT: 10,93 / SWE: 29,42;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0</xdr:col>
                <xdr:colOff>21</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IE,NO; EF:NA; MA:NA / ITA: NO; EF:NA; MA:NA / LUX: 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0</xdr:col>
                <xdr:colOff>42</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IE; EF:NA; MA:NA; COMM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41</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9</xdr:col>
                <xdr:colOff>47</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8,42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50</xdr:colOff>
                <xdr:row>15</xdr:row>
                <xdr:rowOff>9</xdr:rowOff>
              </xdr:to>
            </anchor>
          </commentPr>
        </mc:Choice>
        <mc:Fallback/>
      </mc:AlternateContent>
    </comment>
    <comment ref="H35" authorId="0">
      <text>
        <r>
          <rPr>
            <b val="true"/>
            <sz val="8"/>
            <color rgb="FF000000"/>
            <rFont val="Tahoma"/>
            <family val="2"/>
          </rPr>
          <t xml:space="preserve">AUT: 0,0001; EF:CS; MA:D / BEL: 0,0020; EF:PS; MA:T1 / DEU: NO; EF:NA; MA:NA / DNM: 0,0008; EF:OTH; MA:T1 / ESP: 0,0169; EF:CR,CS; MA:CR / FIN: IE; EF:NA; MA:NA / FRK: 0,3355; EF:CS,PS; MA:T1,T2 / GBE: 0,1809; EF:D; MA:T2 / GRC: 0,0006; EF:CS; MA:D / IRL: 0,0036; EF:D; MA:T1 / ITA: 0,0876; EF:CS,D; MA:CS,D / LUX: IE; EF:NA; MA:NA / NLD: IE; EF:NA; MA:NA / PRT: 0,0312; EF:CR; MA:D / SWE: 0,0165;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2</xdr:colOff>
                <xdr:row>34</xdr:row>
                <xdr:rowOff>9</xdr:rowOff>
              </xdr:to>
            </anchor>
          </commentPr>
        </mc:Choice>
        <mc:Fallback/>
      </mc:AlternateContent>
    </comment>
    <comment ref="H36" authorId="0">
      <text>
        <r>
          <rPr>
            <b val="true"/>
            <sz val="8"/>
            <color rgb="FF000000"/>
            <rFont val="Tahoma"/>
            <family val="2"/>
          </rPr>
          <t xml:space="preserve">AUT: NA; EF:NA; MA:NA / BEL: 0,0008; EF:PS; MA:T1 / DEU: NO; EF:NA; MA:NA / DNM: 0,0008; EF:OTH; MA:T1 / ESP: IE; EF:NA; MA:NA; COMM / FIN: IE; EF:NA; MA:NA; COMM / FRK: 0,1163; EF:CS, PS; MA:T1 / GBE: IE; EF:NA; MA:NA; COMM / GRC: 0,0004; EF:CS; MA:D / IRL: NO; EF:NA; MA:NA / ITA: 0,0075; EF:CS; MA:D / LUX: IE; EF:NA; MA:NA; COMM / NLD: IE; EF:NA; MA:NA; COMM / PRT: 0,0289;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1; EF:CS; MA:D / BEL: 0,0011; EF:PS; MA:T1 / DEU: NO; EF:NA; MA:NA / DNM: NO; EF:NA; MA:NA / ESP: 0,0169; EF:CR,CS; MA:CR / FIN: IE; EF:NA; MA:NA / FRK: 0,2192; EF:CS,PS; MA:T1,T2 / GBE: 0,1809; EF:D; MA:T2 / GRC: 0,0002; EF:CS; MA:D / IRL: 0,0036; EF:D; MA:T1 / ITA: 0,0801; EF:CS,D; MA:CS,D / LUX: IE; EF:NA; MA:NA / NLD: IE; EF:NA; MA:NA / PRT: 0,0023; EF:CR; MA:D / SWE: 0,0165;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4</xdr:col>
                <xdr:colOff>1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33</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24,7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A; EF:NA; MA:NA / DEU: NA; EF:NA; MA:NA / DNM: IE; EF:NA; MA:NA / ESP: 29,18; EF:CS,D; MA:D / FIN: 1,13; EF:CS; MA:D / FRK: 2,57; EF:CS; MA:T1 / GBE: 69,60; EF:D; MA:CS,T1 / GRC: 43,99; EF:CS,D; MA:CS,D / IRL: 0,2470; EF:D; MA:T1 / ITA: 58,88; EF:D; MA:D / LUX: NO; EF:NA; MA:NA / NLD: 0,3557; EF:CS; MA:T2 / PRT: 91,12;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A; EF:NA; MA:NA / BEL: NA; EF:NA; MA:NA / DEU: NA; EF:NA; MA:NA; COMM / DNM: IE; EF:NA; MA:NA; COMM / ESP: 7,32; EF:D,CS; MA:D / FIN: 1,13; EF:CS; MA:D / FRK: 0,0249; EF:CS; MA:T1 / GBE: 69,60; EF:D; MA:CS,T1 / GRC: 5,64; EF:CS,D; MA:D / IRL: NO; EF:NA; MA:NA / ITA: 58,88; EF:D; MA:D / LUX: NO; EF:NA; MA:NA / NLD: 0,3557; EF:CS; MA:T2 / PRT: 91,12;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23</xdr:colOff>
                <xdr:row>10</xdr:row>
                <xdr:rowOff>9</xdr:rowOff>
              </xdr:to>
            </anchor>
          </commentPr>
        </mc:Choice>
        <mc:Fallback/>
      </mc:AlternateContent>
    </comment>
    <comment ref="F12" authorId="0">
      <text>
        <r>
          <rPr>
            <b val="true"/>
            <sz val="8"/>
            <color rgb="FF000000"/>
            <rFont val="Tahoma"/>
            <family val="2"/>
          </rPr>
          <t xml:space="preserve">AUT: NA; EF:NA; MA:NA / BEL: NA; EF:NA; MA:NA / DEU: NA; EF:NA; MA:NA; COMM / DNM: IE; EF:NA; MA:NA; COMM / ESP: 21,86; EF:D,CS; MA:D / FIN: IE; EF:NA; MA:NA; COMM / FRK: 2,55; EF:CS; MA:T1 / GBE: IE; EF:NA; MA:NA; COMM / GRC: 38,35; EF:CS,D; MA:CS / IRL: 0,2470;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2</xdr:colOff>
                <xdr:row>11</xdr:row>
                <xdr:rowOff>9</xdr:rowOff>
              </xdr:to>
            </anchor>
          </commentPr>
        </mc:Choice>
        <mc:Fallback/>
      </mc:AlternateContent>
    </comment>
    <comment ref="F13" authorId="0">
      <text>
        <r>
          <rPr>
            <b val="true"/>
            <sz val="8"/>
            <color rgb="FF000000"/>
            <rFont val="Tahoma"/>
            <family val="2"/>
          </rPr>
          <t xml:space="preserve">AUT: 1,64; EF:CS,D; MA:D / BEL: 5,11; EF:CR,D; MA:CR,T1 / DEU: 5,75; EF:CS,D; MA:D / DNM: 3,54; EF:CS; MA:CS / ESP: 6,14; EF:CS,D; MA:D / FIN: 4,96; EF:CS,D; MA:D / FRK: 53,36; EF:CS; MA:T1 / GBE: 17,33; EF:CS; MA:CS / GRC: 15,00; EF:D; MA:D / IRL: 0,4452; EF:D; MA:T1 / ITA: 70,79; EF:D; MA:D / LUX: 0,1798; EF:CS; MA:T1 / NLD: 8,20; EF:CS; MA:T2 / PRT: 41,06;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37</xdr:colOff>
                <xdr:row>12</xdr:row>
                <xdr:rowOff>9</xdr:rowOff>
              </xdr:to>
            </anchor>
          </commentPr>
        </mc:Choice>
        <mc:Fallback/>
      </mc:AlternateContent>
    </comment>
    <comment ref="F14" authorId="0">
      <text>
        <r>
          <rPr>
            <b val="true"/>
            <sz val="8"/>
            <color rgb="FF000000"/>
            <rFont val="Tahoma"/>
            <family val="2"/>
          </rPr>
          <t xml:space="preserve">AUT: 1,64; EF:CS,D; MA:D / BEL: 5,11; EF:CR,D; MA:CR,T1 / DEU: 5,75; EF:D,CS; MA:D; COMM / DNM: 3,54; EF:CS; MA:CS / ESP: 2,90; EF:D,CS; MA:D / FIN: 4,96; EF:CS,D; MA:D / FRK: 51,48; EF:CS; MA:T1 / GBE: IE; EF:NA; MA:NA; COMM / GRC: 15,00; EF:D; MA:D / IRL: NO; EF:NA; MA:NA / ITA: 63,38; EF:D; MA:D / LUX: 0,1798; EF:CS; MA:T1 / NLD: 8,20; EF:CS; MA:T2 / PRT: 31,78;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9</xdr:col>
                <xdr:colOff>56</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3,24; EF:D,CS; MA:D / FIN: IE; EF:NA; MA:NA; COMM / FRK: 1,88 / GBE: 17,33; EF:CS; MA:CS / GRC: IE; EF:NA; MA:NA; COMM / IRL: 0,4452; EF:D; MA:T1 / ITA: 7,41; EF:D; MA:D / LUX: IE; EF:NA; MA:NA; COMM / NLD: IE; EF:NA; MA:NA; COMM / PRT: 9,29;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1</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482; EF:CR; MA:D / FIN: NO; EF:NA; MA:NA / FRK: NO; EF:NA; MA:NA / GBE: NA; EF:NA; MA:NA / GRC: NO; EF:NA; MA:NA / IRL: NO; EF:NA; MA:NA / ITA: NA; EF:NA; MA:NA / LUX: NA; EF:NA; MA:NA / NLD: 1,47;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482; EF:CR; MA:D / FIN: NO; EF:NA; MA:NA / FRK: NO; EF:NA; MA:NA / GBE: NA; EF:NA; MA:NA / GRC: NO; EF:NA; MA:NA / IRL: NO; EF:NA; MA:NA / ITA: NA; EF:NA; MA:NA / LUX: NA; EF:NA; MA:NA / NLD: 1,47;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A; EF:NA; MA:NA / DEU: IE; EF:NA; MA:NA / DNM: IE; EF:NA; MA:NA / ESP: 21,86 / FIN: 0,7663 / FRK: NA; EF:NA; MA:NA / GBE: NA; EF:NA; MA:NA / GRC: NO; EF:NA; MA:NA / IRL: NO; EF:NA; MA:NA / ITA: NA,NO; EF:NA; MA:NA / LUX: NO; EF:NA; MA:NA / NLD: NA,NE; EF:NA; MA:NA / PRT: 0,2476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3</xdr:col>
                <xdr:colOff>40</xdr:colOff>
                <xdr:row>9</xdr:row>
                <xdr:rowOff>9</xdr:rowOff>
              </xdr:to>
            </anchor>
          </commentPr>
        </mc:Choice>
        <mc:Fallback/>
      </mc:AlternateContent>
    </comment>
    <comment ref="G11" authorId="0">
      <text>
        <r>
          <rPr>
            <b val="true"/>
            <sz val="8"/>
            <color rgb="FF000000"/>
            <rFont val="Tahoma"/>
            <family val="2"/>
          </rPr>
          <t xml:space="preserve">AUT: NA; EF:NA; MA:NA / BEL: NA; EF:NA; MA:NA / DEU: IE; EF:NA; MA:NA; COMM / DNM: IE; EF:NA; MA:NA; COMM / ESP: NO; EF:CR,CS; MA:D / FIN: 0,7663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xdr:colOff>
                <xdr:row>10</xdr:row>
                <xdr:rowOff>9</xdr:rowOff>
              </xdr:to>
            </anchor>
          </commentPr>
        </mc:Choice>
        <mc:Fallback/>
      </mc:AlternateContent>
    </comment>
    <comment ref="G12" authorId="0">
      <text>
        <r>
          <rPr>
            <b val="true"/>
            <sz val="8"/>
            <color rgb="FF000000"/>
            <rFont val="Tahoma"/>
            <family val="2"/>
          </rPr>
          <t xml:space="preserve">AUT: NA; EF:NA; MA:NA / BEL: NA; EF:NA; MA:NA / DEU: IE; EF:NA; MA:NA; COMM / DNM: IE; EF:NA; MA:NA; COMM / ESP: 21,86; EF:D,CS; MA:D / FIN: IE; EF:NA; MA:NA; COMM / FRK: NA / GBE: NA; EF:NA; MA:NA / GRC: NO; EF:NA; MA:NA / IRL: NO; EF:NA; MA:NA / ITA: NA; EF:NA; MA:NA / LUX: NO; EF:NA; MA:NA / NLD: NE; EF:NA; MA:NA; COMM / PRT: 0,2476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45</xdr:colOff>
                <xdr:row>11</xdr:row>
                <xdr:rowOff>9</xdr:rowOff>
              </xdr:to>
            </anchor>
          </commentPr>
        </mc:Choice>
        <mc:Fallback/>
      </mc:AlternateContent>
    </comment>
    <comment ref="G13" authorId="0">
      <text>
        <r>
          <rPr>
            <b val="true"/>
            <sz val="8"/>
            <color rgb="FF000000"/>
            <rFont val="Tahoma"/>
            <family val="2"/>
          </rPr>
          <t xml:space="preserve">AUT: NA; EF:NA; MA:NA / BEL: NE; EF:NA; MA:NA / DEU: IE,NO; EF:NA; MA:NA / DNM: 30,19 / ESP: 239,00 / FIN: 10,63 / FRK: NA; EF:NA; MA:NA / GBE: 91,03 / GRC: NO; EF:NA; MA:NA / IRL: NO; EF:NA; MA:NA / ITA: 243,53 / LUX: IE,NO; EF:NA; MA:NA / NLD: 41,90 / PRT: 0,8686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9</xdr:col>
                <xdr:colOff>30</xdr:colOff>
                <xdr:row>12</xdr:row>
                <xdr:rowOff>9</xdr:rowOff>
              </xdr:to>
            </anchor>
          </commentPr>
        </mc:Choice>
        <mc:Fallback/>
      </mc:AlternateContent>
    </comment>
    <comment ref="G14" authorId="0">
      <text>
        <r>
          <rPr>
            <b val="true"/>
            <sz val="8"/>
            <color rgb="FF000000"/>
            <rFont val="Tahoma"/>
            <family val="2"/>
          </rPr>
          <t xml:space="preserve">AUT: NA; EF:NA; MA:NA / BEL: NE; EF:NA; MA:NA / DEU: IE; EF:NA; MA:NA; COMM / DNM: 30,19 / ESP: NO; EF:NA; MA:NA / FIN: 10,63 / FRK: NA / GBE: IE; EF:NA; MA:NA; COMM / GRC: NO; EF:NA; MA:NA / IRL: NO; EF:NA; MA:NA / ITA: NO; EF:NA; MA:NA / LUX: NO; EF:NA; MA:NA / NLD: 41,90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1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EF:NA; MA:NA; COMM / DNM: IE; EF:NA; MA:NA; COMM / ESP: 239,00; EF:D,CS; MA:D / FIN: IE; EF:NA; MA:NA; COMM / FRK: NA / GBE: 91,03 / GRC: NO; EF:NA; MA:NA; COMM / IRL: NO; EF:NA; MA:NA / ITA: 243,53 / LUX: IE; EF:NA; MA:NA; COMM / NLD: IE; EF:NA; MA:NA; COMM / PRT: 0,8686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29</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6102; EF:CS,D; MA:D / BEL: 0,9337; EF:D; MA:D / DEU: 7,49; EF:D,CS; MA:D / DNM: 0,1106; EF:CS; MA:CS / ESP: 3,79; EF:D; MA:D / FIN: 0,2570; EF:D; MA:CS,D / FRK: 2,93; EF:CS; MA:T1 / GBE: 3,80; EF:D; MA:T1 / GRC: 1,20; EF:D; MA:D / IRL: 0,4268; EF:D; MA:T1 / ITA: 5,93; EF:D; MA:D / LUX: IE; EF:NA; MA:NA; COMM / NLD: 0,4348; EF:D; MA:T2 / PRT: 1,15; EF:D; MA:D / SWE: 0,1217;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1562; EF:CS; MA:CS / BEL: NA; EF:NA; MA:NA / DEU: 0,3259; EF:CS,D; MA:D; COMM / DNM: IE; EF:NA; MA:NA / ESP: NE; EF:NA; MA:NA / FIN: NE; EF:NA; MA:NA / FRK: 0,2357; EF:CS; MA:T1 / GBE: IE,NE; EF:NA; MA:NA / GRC: 0,0211; EF:CS; MA:CR / IRL: NA,NE; EF:NA; MA:NA / ITA: 0,2168; EF:CR; MA:D / LUX: 0,0001; EF:PS; MA:T1 / NLD: NE; EF:NA; MA:NA / PRT: 0,7258; EF:CR; MA:D / SWE: 0,0809;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21</xdr:colOff>
                <xdr:row>9</xdr:row>
                <xdr:rowOff>9</xdr:rowOff>
              </xdr:to>
            </anchor>
          </commentPr>
        </mc:Choice>
        <mc:Fallback/>
      </mc:AlternateContent>
    </comment>
    <comment ref="H11" authorId="0">
      <text>
        <r>
          <rPr>
            <b val="true"/>
            <sz val="8"/>
            <color rgb="FF000000"/>
            <rFont val="Tahoma"/>
            <family val="2"/>
          </rPr>
          <t xml:space="preserve">AUT: 0,1562; EF:CS; MA:CS / BEL: NA; EF:NA; MA:NA / DEU: 0,3259; EF:D,CS; MA:D; COMM / DNM: IE; EF:NA; MA:NA; COMM / ESP: NE; EF:NA; MA:NA; COMM / FIN: NE; EF:NA; MA:NA; COMM / FRK: 0,2357; EF:CS; MA:T1 / GBE: NE; EF:NA; MA:NA; COMM / GRC: 0,0211; EF:CS; MA:CR / IRL: NE; EF:NA; MA:NA; COMM / ITA: 0,2168; EF:CR; MA:D / LUX: 0,0001; EF:PS; MA:T1 / NLD: NE; EF:NA; MA:NA; COMM / PRT: 0,7258; EF:CR; MA:D / SWE: 0,0809;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11</xdr:colOff>
                <xdr:row>10</xdr:row>
                <xdr:rowOff>9</xdr:rowOff>
              </xdr:to>
            </anchor>
          </commentPr>
        </mc:Choice>
        <mc:Fallback/>
      </mc:AlternateContent>
    </comment>
    <comment ref="H12" authorId="0">
      <text>
        <r>
          <rPr>
            <b val="true"/>
            <sz val="8"/>
            <color rgb="FF000000"/>
            <rFont val="Tahoma"/>
            <family val="2"/>
          </rPr>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5</xdr:col>
                <xdr:colOff>36</xdr:colOff>
                <xdr:row>11</xdr:row>
                <xdr:rowOff>9</xdr:rowOff>
              </xdr:to>
            </anchor>
          </commentPr>
        </mc:Choice>
        <mc:Fallback/>
      </mc:AlternateContent>
    </comment>
    <comment ref="H13" authorId="0">
      <text>
        <r>
          <rPr>
            <b val="true"/>
            <sz val="8"/>
            <color rgb="FF000000"/>
            <rFont val="Tahoma"/>
            <family val="2"/>
          </rPr>
          <t xml:space="preserve">AUT: 0,6102; EF:CS,D; MA:D / BEL: 0,9337; EF:D; MA:D / DEU: 7,49; EF:CS,D; MA:D / DNM: 0,2717; EF:CS; MA:CS / ESP: 3,79; EF:D; MA:D / FIN: 0,2570; EF:D; MA:CS,D / FRK: 2,93; EF:CS; MA:T1 / GBE: 3,80; EF:D; MA:T1 / GRC: 1,20; EF:D; MA:D / IRL: 0,4268; EF:D; MA:T1 / ITA: 5,93; EF:D; MA:D / LUX: 0,0360; EF:D; MA:T1 / NLD: 1,43; EF:D; MA:T2 / PRT: 1,15; EF:D; MA:D / SWE: 0,4339;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611; EF:CS; MA:CS / ESP: NE; EF:NA; MA:NA; COMM / FIN: NE; EF:NA; MA:NA; COMM / FRK: NA; EF:NA; MA:NA / GBE: IE; EF:NA; MA:NA; COMM / GRC: NA; EF:NA; MA:NA / IRL: NE; EF:NA; MA:NA; COMM / ITA: IE; EF:NA; MA:NA; COMM / LUX: 0,0360; EF:D; MA:T1 / NLD: 0,9913; EF:D; MA:T2 / PRT: IE; EF:NA; MA:NA; COMM / SWE: 0,3122;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733; EF:D; MA:CS / FRK: NO; EF:NA; MA:NA / GBE: NA; EF:NA; MA:NA / GRC: NO; EF:NA; MA:NA / IRL: NO; EF:NA; MA:NA / ITA: NA; EF:NA; MA:NA / LUX: NA; EF:NA; MA:NA / NLD: 0,0187;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733; EF:D; MA:CS / FRK: NO; EF:NA; MA:NA / GBE: NA; EF:NA; MA:NA / GRC: NO; EF:NA; MA:NA / IRL: NO; EF:NA; MA:NA / ITA: NA; EF:NA; MA:NA / LUX: NA; EF:NA; MA:NA / NLD: 0,0187;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2561; EF:CS; MA:T2 / BEL: 0,6560; EF:CR,CS,D,PS; MA:CS,T1 / DEU: 45,61; EF:CS; MA:T2 / DNM: 12,45; EF:CS,D; MA:CR / ESP: 5,43; EF:CR,CS; MA:T2 / FIN: 0,9721; EF:CS; MA:T3 / FRK: 2,93; EF:CS; MA:T2,T3 / GBE: 13,15; EF:CR,CS,D,OTH; MA:OTH,T1,T2 / GRC: 0,8341; EF:D; MA:T2 / IRL: 0,3679; EF:D; MA:T1,T2 / ITA: 6,34; EF:CR,D; MA:T3 / LUX: 0,0657; EF:D; MA:T1 / NLD: 5,97; EF:CS; MA:T2 / PRT: 0,3844; EF:CR,D; MA:T2 / SWE: 3,41;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35</xdr:colOff>
                <xdr:row>11</xdr:row>
                <xdr:rowOff>9</xdr:rowOff>
              </xdr:to>
            </anchor>
          </commentPr>
        </mc:Choice>
        <mc:Fallback/>
      </mc:AlternateContent>
    </comment>
    <comment ref="E13" authorId="0">
      <text>
        <r>
          <rPr>
            <b val="true"/>
            <sz val="8"/>
            <color rgb="FF000000"/>
            <rFont val="Tahoma"/>
            <family val="2"/>
          </rPr>
          <t xml:space="preserve">AUT: 0,6136; EF:CS; MA:T2,T3 / BEL: 3,27; EF:CR,CS,D,PS; MA:T1 / DEU: 7,26; EF:CR,CS; MA:CS / DNM: 0,9935; EF:CR,CS,D; MA:CR / ESP: 31,28; EF:CR,CS; MA:T2,T3 / FIN: 0,6439; EF:CS; MA:M,T3 / FRK: 10,02; EF:CS; MA:T2,T3 / GBE: 13,79; EF:CR,CS,D,OTH; MA:T1,T2,T3 / GRC: 0,4888; EF:D; MA:T2 / IRL: 0,4500; EF:D; MA:T1 / ITA: 6,28; EF:CR,D; MA:T2 / LUX: 0,1086; EF:D; MA:T1 / NLD: 2,64; EF:CS; MA:T2 / PRT: 1,74; EF:CR,D,OTH; MA:T2 / SWE: 2,06;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9</xdr:col>
                <xdr:colOff>49</xdr:colOff>
                <xdr:row>12</xdr:row>
                <xdr:rowOff>9</xdr:rowOff>
              </xdr:to>
            </anchor>
          </commentPr>
        </mc:Choice>
        <mc:Fallback/>
      </mc:AlternateContent>
    </comment>
    <comment ref="E14" authorId="0">
      <text>
        <r>
          <rPr>
            <b val="true"/>
            <sz val="8"/>
            <color rgb="FF000000"/>
            <rFont val="Tahoma"/>
            <family val="2"/>
          </rPr>
          <t xml:space="preserve">AUT: 1,33; EF:CR,CS,D; MA:CS,M,T1,T2,T3 / BEL: 1,82; EF:CR,CS,D; MA:M,T1,T2 / DEU: 12,81; EF:CS,M; MA:CS,T1,T2,T3 / DNM: 1,32; EF:CR,OTH; MA:CR,OTH / ESP: 7,89; EF:CR,CS,OTH; MA:CR,CS,T1,T2,T3 / FIN: 2,41; EF:CS,D; MA:CS,M,T1,T3 / FRK: 17,32; EF:CS; MA:T1,T2,T3 / GBE: 8,17; EF:CR,CS,D; MA:T1,T2,T3 / GRC: 5,71; EF:CR,D,M; MA:CR,M,T1,T2 / IRL: 1,32; EF:CR,D,M; MA:T1,T2,T3 / ITA: 21,72; EF:CR,CS; MA:D,M,T1,T2 / LUX: 0,6159; EF:D,OTH; MA:T1,T3 / NLD: 2,67; EF:CS,D; MA:CS,T1,T2,T3 / PRT: 2,53; EF:CR,D,OTH; MA:CR,T1,T2,T3 / SWE: 3,52; EF: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0</xdr:col>
                <xdr:colOff>19</xdr:colOff>
                <xdr:row>13</xdr:row>
                <xdr:rowOff>9</xdr:rowOff>
              </xdr:to>
            </anchor>
          </commentPr>
        </mc:Choice>
        <mc:Fallback/>
      </mc:AlternateContent>
    </comment>
    <comment ref="E15" authorId="0">
      <text>
        <r>
          <rPr>
            <b val="true"/>
            <sz val="8"/>
            <color rgb="FF000000"/>
            <rFont val="Tahoma"/>
            <family val="2"/>
          </rPr>
          <t xml:space="preserve">AUT: 11,03; EF:CS; MA:T2,T3 / BEL: 8,49; EF:D; MA:T1 / DEU: 27,05; EF:CS; MA:T2 / DNM: 8,96; EF:CS,D; MA:CR / ESP: 35,14; EF:CR,CS; MA:T2,T3 / FIN: 10,30; EF:CS,D; MA:M,T1,T3 / FRK: 99,03; EF:CS; MA:T2 / GBE: 22,52; EF:CS,D,OTH; MA:T1,T2 / GRC: 3,46; EF:D; MA:T2 / IRL: 7,68; EF:D; MA:T1 / ITA: 37,08; EF:CR; MA:T2 / LUX: 0,3983; EF:D; MA:T1 / NLD: 32,44; EF:CS,D; MA:D,T1,T2 / PRT: 11,35; EF:CR,D; MA:T2 / SWE: 12,37;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7</xdr:col>
                <xdr:colOff>29</xdr:colOff>
                <xdr:row>14</xdr:row>
                <xdr:rowOff>9</xdr:rowOff>
              </xdr:to>
            </anchor>
          </commentPr>
        </mc:Choice>
        <mc:Fallback/>
      </mc:AlternateContent>
    </comment>
    <comment ref="E16" authorId="0">
      <text>
        <r>
          <rPr>
            <b val="true"/>
            <sz val="8"/>
            <color rgb="FF000000"/>
            <rFont val="Tahoma"/>
            <family val="2"/>
          </rPr>
          <t xml:space="preserve">AUT: 0,0014; EF:CS; MA:CS,M / BEL: 0,0050; EF:CR,D; MA:CR,T1 / DEU: 0,2907; EF:CS,D; MA:CS,T1 / DNM: 0,0121; EF:OTH; MA:OTH / ESP: IE,NA; EF:NA; MA:NA / FIN: 0,2477; EF:CS; MA:CS,T1 / FRK: NO; EF:NA; MA:NA / GBE: 0,0783; EF:D; MA:T2 / GRC: IE,NO; EF:NA; MA:NA / IRL: NO; EF:NA; MA:NA / ITA: 0,1604; EF:CR; MA:T2 / LUX: NO; EF:NA; MA:NA / NLD: 0,0358; EF:CS; MA:T2 / PRT: 0,0005; EF:CR; MA:T1 / SWE: 0,0049;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32</xdr:colOff>
                <xdr:row>15</xdr:row>
                <xdr:rowOff>9</xdr:rowOff>
              </xdr:to>
            </anchor>
          </commentPr>
        </mc:Choice>
        <mc:Fallback/>
      </mc:AlternateContent>
    </comment>
    <comment ref="E17" authorId="0">
      <text>
        <r>
          <rPr>
            <b val="true"/>
            <sz val="8"/>
            <color rgb="FF000000"/>
            <rFont val="Tahoma"/>
            <family val="2"/>
          </rPr>
          <t xml:space="preserve">AUT: 10,44; EF:CR,CS,D,PS; MA:CS,T1,T2,T3 / BEL: 20,31; EF:CS,D; MA:CS,M,T1 / DEU: 567,26; EF:CS,D; MA:CS,T1,T2,T3 / DNM: 5,21; EF:CR,CS,PS; MA:CR,CS / ESP: 85,37; EF:CR,CS,D; MA:CR,CS,T1,T2 / FIN: 3,05; EF:CS,D,PS; MA:CS,T1,T2 / FRK: 65,26; EF:CS; MA:T1,T2,T3 / GBE: 432,80; EF:CS,D,OTH,PS; MA:CS,T2,T3 / GRC: 76,64; EF:D; MA:T1 / IRL: 2,71; EF:CS,D; MA:CS,T1 / ITA: 271,19; EF:CR,CS,D; MA:T1,T2 / LUX: 2,11; EF:D; MA:T1 / NLD: 37,21; EF:CS,D,OTH,PS; MA:D,OTH,T1b,T2,T3 / PRT: 19,89; EF:CR,OTH; MA:CR,OTH / SWE: 4,78;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8</xdr:col>
                <xdr:colOff>44</xdr:colOff>
                <xdr:row>16</xdr:row>
                <xdr:rowOff>9</xdr:rowOff>
              </xdr:to>
            </anchor>
          </commentPr>
        </mc:Choice>
        <mc:Fallback/>
      </mc:AlternateContent>
    </comment>
    <comment ref="E18" authorId="0">
      <text>
        <r>
          <rPr>
            <b val="true"/>
            <sz val="8"/>
            <color rgb="FF000000"/>
            <rFont val="Tahoma"/>
            <family val="2"/>
          </rPr>
          <t xml:space="preserve">AUT: 0,0013; EF:CR; MA:T1 / BEL: 0,5552; EF:D; MA:T1 / DEU: 274,05; EF:CS; MA:CS,T2 / DNM: NA,NO; EF:NA; MA:NA / ESP: 44,71; EF:CR,CS; MA:CR,CS,T2 / FIN: NO; EF:NA; MA:NA / FRK: 15,59; EF:CS; MA:T1,T2,T3 / GBE: 154,81; EF:CS,D,OTH; MA:CS,T3 / GRC: 69,74; EF:D; MA:T1 / IRL: NO; EF:NA; MA:NA / ITA: 3,33; EF:CR,CS,D; MA:T1 / LUX: NO; EF:NA; MA:NA / NLD: 1,12;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7</xdr:col>
                <xdr:colOff>22</xdr:colOff>
                <xdr:row>17</xdr:row>
                <xdr:rowOff>9</xdr:rowOff>
              </xdr:to>
            </anchor>
          </commentPr>
        </mc:Choice>
        <mc:Fallback/>
      </mc:AlternateContent>
    </comment>
    <comment ref="E19" authorId="0">
      <text>
        <r>
          <rPr>
            <b val="true"/>
            <sz val="8"/>
            <color rgb="FF000000"/>
            <rFont val="Tahoma"/>
            <family val="2"/>
          </rPr>
          <t xml:space="preserve">AUT: 10,44; EF:CS,D,PS; MA:CS,T1,T2,T3 / BEL: 19,75; EF:CS,D; MA:CS,M,T1 / DEU: 293,21; EF:CS,D; MA:CS,T1,T2,T3 / DNM: 5,21; EF:CR,CS,PS; MA:CR,CS / ESP: 40,67; EF:CR,CS,D; MA:CR,CS,T1 / FIN: 3,05; EF:CS,D,PS; MA:CS,T1,T2 / FRK: 49,67; EF:CS; MA:T1,T2,T3 / GBE: 278,00; EF:CS,PS; MA:T2,T3 / GRC: 6,90; EF:D; MA:T1 / IRL: 2,71; EF:CS,D; MA:CS,T1 / ITA: 267,86; EF:CS,D; MA:T1,T2 / LUX: 2,11; EF:D; MA:T1 / NLD: 36,09; EF:CS,D,PS; MA:D,T1b,T2,T3 / PRT: 19,89; EF:CR,OTH; MA:CR,OTH / SWE: 4,78;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5</xdr:col>
                <xdr:colOff>47</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5144; EF:CS; MA:T2 / GRC: NA,NO; EF:NA; MA:NA / IRL: NO; EF:NA; MA:NA / ITA: NA; EF:NA; MA:NA / LUX: NO; EF:NA; MA:NA / NLD: NO; EF:NA; MA:NA / PRT: 0,666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25</xdr:colOff>
                <xdr:row>20</xdr:row>
                <xdr:rowOff>9</xdr:rowOff>
              </xdr:to>
            </anchor>
          </commentPr>
        </mc:Choice>
        <mc:Fallback/>
      </mc:AlternateContent>
    </comment>
    <comment ref="E22" authorId="0">
      <text>
        <r>
          <rPr>
            <b val="true"/>
            <sz val="8"/>
            <color rgb="FF000000"/>
            <rFont val="Tahoma"/>
            <family val="2"/>
          </rPr>
          <t xml:space="preserve">AUT: 0,7483; EF:PS; MA:CS / BEL: 0,5567; EF:D,PS; MA:T1,T3 / DEU: 0,0100; EF:CS; MA:T2 / DNM: NA,NO; EF:NA; MA:NA / ESP: 2,13; EF:CR,D; MA:D / FIN: NO; EF:NA; MA:NA / FRK: 4,44; EF:PS; MA:T2 / GBE: 3,51; EF:CS; MA:CS / GRC: NA,NO; EF:NA; MA:NA / IRL: NO; EF:NA; MA:NA / ITA: 0,3344; EF:CR,CS,PS; MA:D,T2 / LUX: NO; EF:NA; MA:NA / NLD: 13,07; EF:D; MA:T1,T2 / PRT: 0,5225; EF:CR,OTH; MA:D / SWE: 0,4261;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6</xdr:col>
                <xdr:colOff>22</xdr:colOff>
                <xdr:row>21</xdr:row>
                <xdr:rowOff>9</xdr:rowOff>
              </xdr:to>
            </anchor>
          </commentPr>
        </mc:Choice>
        <mc:Fallback/>
      </mc:AlternateContent>
    </comment>
    <comment ref="E23" authorId="0">
      <text>
        <r>
          <rPr>
            <b val="true"/>
            <sz val="8"/>
            <color rgb="FF000000"/>
            <rFont val="Tahoma"/>
            <family val="2"/>
          </rPr>
          <t xml:space="preserve">AUT: 0,0038; EF:CS,PS; MA:CR,T1 / BEL: 1,96; EF:PS; MA:T3 / DEU: 0,2194; EF:CS; MA:T2 / DNM: NA,NO; EF:NA; MA:NA / ESP: 0,7553; EF:CR; MA:CR / FIN: 0,4468; EF:D; MA:T1 / FRK: 0,0854; EF:CS; MA:T2 / GBE: 0,8392; EF:CR,CS; MA:CS / GRC: 0,0230; EF:CR; MA:CR / IRL: NO; EF:NA; MA:NA / ITA: 2,72; EF:CR,CS,PS; MA:D / LUX: NA,NO; EF:NA; MA:NA / NLD: IE,NA,NO; EF:NA; MA:NA / PRT: 0,5012; EF:PS; MA:T3 / SWE: 0,0242; EF:D,PS;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7</xdr:col>
                <xdr:colOff>7</xdr:colOff>
                <xdr:row>22</xdr:row>
                <xdr:rowOff>9</xdr:rowOff>
              </xdr:to>
            </anchor>
          </commentPr>
        </mc:Choice>
        <mc:Fallback/>
      </mc:AlternateContent>
    </comment>
    <comment ref="F12" authorId="0">
      <text>
        <r>
          <rPr>
            <b val="true"/>
            <sz val="8"/>
            <color rgb="FF000000"/>
            <rFont val="Tahoma"/>
            <family val="2"/>
          </rPr>
          <t xml:space="preserve">AUT: 0,2676; EF:CS; MA:T2 / BEL: 0,4275; EF:CS,D; MA:CS,T1 / DEU: 8,82; EF:CS; MA:T2 / DNM: 0,3322; EF:CS,D; MA:CR / ESP: 2,40; EF:CR,D,OTH; MA:T2 / FIN: 0,8199; EF:CS; MA:T3 / FRK: 2,41; EF:CS; MA:T2,T3 / GBE: 5,28; EF:CS,D; MA:OTH,T1,T2 / GRC: 0,6332; EF:D; MA:T2 / IRL: 0,3396; EF:D; MA:T1,T2 / ITA: 1,90; EF:CR,D; MA:T3 / LUX: 0,0081; EF:D; MA:T1 / NLD: 0,7843; EF:CS,D; MA:T1,T2 / PRT: 0,4817; EF:CR,D; MA:T2 / SWE: 1,30;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34</xdr:colOff>
                <xdr:row>11</xdr:row>
                <xdr:rowOff>9</xdr:rowOff>
              </xdr:to>
            </anchor>
          </commentPr>
        </mc:Choice>
        <mc:Fallback/>
      </mc:AlternateContent>
    </comment>
    <comment ref="F13" authorId="0">
      <text>
        <r>
          <rPr>
            <b val="true"/>
            <sz val="8"/>
            <color rgb="FF000000"/>
            <rFont val="Tahoma"/>
            <family val="2"/>
          </rPr>
          <t xml:space="preserve">AUT: 0,4990; EF:CS; MA:T2,T3 / BEL: 0,3557; EF:D,PS; MA:T1 / DEU: 2,27; EF:CS; MA:CS / DNM: 0,1275; EF:CR,D; MA:CR / ESP: 2,16; EF:CR,D,OTH; MA:T2,T3 / FIN: 0,5487; EF:CS,D; MA:M,T3 / FRK: 2,81; EF:CS; MA:T2,T3 / GBE: 4,37; EF:CR,CS,D; MA:T1,T2,T3 / GRC: 0,1476; EF:D; MA:T2 / IRL: 0,0691; EF:D; MA:T1 / ITA: 5,02; EF:CR,D; MA:T2 / LUX: 0,1076; EF:D; MA:T1 / NLD: 0,0726; EF:CS,D; MA:T1 / PRT: 0,2907; EF:CR,D; MA:T2 / SWE: 1,50;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0</xdr:col>
                <xdr:colOff>11</xdr:colOff>
                <xdr:row>12</xdr:row>
                <xdr:rowOff>9</xdr:rowOff>
              </xdr:to>
            </anchor>
          </commentPr>
        </mc:Choice>
        <mc:Fallback/>
      </mc:AlternateContent>
    </comment>
    <comment ref="F14" authorId="0">
      <text>
        <r>
          <rPr>
            <b val="true"/>
            <sz val="8"/>
            <color rgb="FF000000"/>
            <rFont val="Tahoma"/>
            <family val="2"/>
          </rPr>
          <t xml:space="preserve">AUT: 1,08; EF:CR,CS,D; MA:CS,M,T1,T2,T3 / BEL: 0,8855; EF:CR,CS,D; MA:M,T1,T2 / DEU: 3,45; EF:CS,M; MA:CS,T1,T2,T3 / DNM: 0,4687; EF:OTH; MA:OTH / ESP: 2,95; EF:CR,D,OTH; MA:CR,CS,T1,T2,T3 / FIN: 0,5924; EF:CS,D; MA:CS,M,T1,T3 / FRK: 4,88; EF:CS; MA:T1,T2,T3 / GBE: 3,81; EF:CR,CS,D; MA:T1,T2,T3 / GRC: 1,41; EF:CR,D,M; MA:CR,M,T1,T2 / IRL: 0,5695; EF:CR,D,M; MA:T1,T2,T3 / ITA: 3,81; EF:CR,CS; MA:D,M,T1,T2 / LUX: 0,2703; EF:D,OTH; MA:T1,T3 / NLD: 0,8431; EF:CS,D; MA:CS,T1,T2 / PRT: 0,7146; EF:CR,D; MA:CR,T1,T2,T3 / SWE: 0,5104; EF: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1</xdr:col>
                <xdr:colOff>35</xdr:colOff>
                <xdr:row>13</xdr:row>
                <xdr:rowOff>9</xdr:rowOff>
              </xdr:to>
            </anchor>
          </commentPr>
        </mc:Choice>
        <mc:Fallback/>
      </mc:AlternateContent>
    </comment>
    <comment ref="F15" authorId="0">
      <text>
        <r>
          <rPr>
            <b val="true"/>
            <sz val="8"/>
            <color rgb="FF000000"/>
            <rFont val="Tahoma"/>
            <family val="2"/>
          </rPr>
          <t xml:space="preserve">AUT: 0,8059; EF:CS; MA:T2,T3 / BEL: 0,3453; EF:D; MA:T1 / DEU: 1,59; EF:CS; MA:T2 / DNM: 0,2773; EF:D; MA:CR / ESP: 1,21; EF:CR,D,OTH; MA:T2,T3 / FIN: 0,2382; EF:CS,D; MA:M,T1,T3 / FRK: 4,77; EF:CS; MA:T2 / GBE: 2,15; EF:CS,D; MA:T1,T2 / GRC: 1,19; EF:D; MA:T2 / IRL: 0,3872; EF:D; MA:T1 / ITA: 6,15; EF:CR; MA:T2 / LUX: 0,0314; EF:D; MA:T1 / NLD: 0,1291; EF:D; MA:T1 / PRT: 0,6414; EF:CR,D; MA:T2 / SWE: 0,8010;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8</xdr:col>
                <xdr:colOff>4</xdr:colOff>
                <xdr:row>14</xdr:row>
                <xdr:rowOff>9</xdr:rowOff>
              </xdr:to>
            </anchor>
          </commentPr>
        </mc:Choice>
        <mc:Fallback/>
      </mc:AlternateContent>
    </comment>
    <comment ref="F16" authorId="0">
      <text>
        <r>
          <rPr>
            <b val="true"/>
            <sz val="8"/>
            <color rgb="FF000000"/>
            <rFont val="Tahoma"/>
            <family val="2"/>
          </rPr>
          <t xml:space="preserve">AUT: 0,0033; EF:CS; MA:CS,M / BEL: 0,0033; EF:CR,D; MA:T1 / DEU: 0,0388; EF:CS,D; MA:CS,T1 / DNM: 0,0088; EF:OTH; MA:OTH / ESP: IE,NA; EF:NA; MA:NA / FIN: 0,8830; EF:CS,D; MA:CS,D,T1 / FRK: NO; EF:NA; MA:NA / GBE: 0,0845; EF:D; MA:T2 / GRC: IE,NO; EF:NA; MA:NA / IRL: NO; EF:NA; MA:NA / ITA: 0,2914; EF:CR; MA:T2 / LUX: NO; EF:NA; MA:NA / NLD: 0,0215; EF:CS; MA:T2 / PRT: 0,0021; EF:D; MA:T1 / SWE: 0,0094;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53</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10; EF:D; MA:T1 / DNM: 0,0041; EF:CR; MA:CR / ESP: 0,0002; EF:CR,D; MA:CR,T1 / FIN: 0,0016; EF:CS; MA:CS / FRK: 0,1489; EF:CS; MA:T1,T2,T3 / GBE: 0,1503; EF:CS,OTH,PS; MA:T2,T3 / GRC: 0,0001; EF:D; MA:T1 / IRL: NO; EF:NA; MA:NA / ITA: 0,0439; EF:D; MA:T1 / LUX: NA,NO; EF:NA; MA:NA / NLD: IE,NA,NO; EF:NA; MA:NA / PRT: 0,0099; EF:D; MA:D / SWE: 0,0048;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9</xdr:col>
                <xdr:colOff>0</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A,NO; EF:NA; MA:NA / DNM: NA,NO; EF:NA; MA:NA / ESP: NA,NE; EF:NA; MA:NA / FIN: NO; EF:NA; MA:NA / FRK: NA,NO; EF:NA; MA:NA / GBE: 0,003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55</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10; EF:D; MA:T1 / DNM: 0,0041; EF:CR; MA:CR / ESP: 0,0002; EF:CR,D; MA:CR,T1 / FIN: 0,0016; EF:CS; MA:CS / FRK: 0,1489; EF:CS; MA:T1,T2,T3 / GBE: 0,1472; EF:CS,PS; MA:T2,T3 / GRC: 0,0001; EF:D; MA:T1 / IRL: NO; EF:NA; MA:NA / ITA: 0,0439; EF:D; MA:T1 / LUX: NA,NO; EF:NA; MA:NA / NLD: IE,NA,NO; EF:NA; MA:NA / PRT: 0,0099; EF:D; MA:D / SWE: 0,0045;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53</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43</xdr:colOff>
                <xdr:row>20</xdr:row>
                <xdr:rowOff>9</xdr:rowOff>
              </xdr:to>
            </anchor>
          </commentPr>
        </mc:Choice>
        <mc:Fallback/>
      </mc:AlternateContent>
    </comment>
    <comment ref="F22" authorId="0">
      <text>
        <r>
          <rPr>
            <b val="true"/>
            <sz val="8"/>
            <color rgb="FF000000"/>
            <rFont val="Tahoma"/>
            <family val="2"/>
          </rPr>
          <t xml:space="preserve">AUT: 0,8844; EF:PS; MA:CS / BEL: 11,03; EF:PS; MA:T3 / DEU: 26,43; EF:PS; MA:T3 / DNM: NA,NO; EF:NA; MA:NA / ESP: 4,67; EF:CS,PS; MA:T2 / FIN: 5,24; EF:PS; MA:T2 / FRK: 22,07; EF:PS; MA:T2 / GBE: 9,50; EF:CS; MA:CS / GRC: 1,76; EF:D; MA:D / IRL: NO; EF:NA; MA:NA / ITA: 25,03; EF:D,PS; MA:T2 / LUX: NO; EF:NA; MA:NA / NLD: 20,53; EF:PS; MA:T2 / PRT: 1,81; EF:CR,OTH,PS; MA:D / SWE: 1,45;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50</xdr:colOff>
                <xdr:row>21</xdr:row>
                <xdr:rowOff>9</xdr:rowOff>
              </xdr:to>
            </anchor>
          </commentPr>
        </mc:Choice>
        <mc:Fallback/>
      </mc:AlternateContent>
    </comment>
    <comment ref="F23" authorId="0">
      <text>
        <r>
          <rPr>
            <b val="true"/>
            <sz val="8"/>
            <color rgb="FF000000"/>
            <rFont val="Tahoma"/>
            <family val="2"/>
          </rPr>
          <t xml:space="preserve">AUT: NA; EF:NA; MA:NA / BEL: NO; EF:NA; MA:NA / DEU: 0,0649; EF:CS; MA:CS / DNM: NO; EF:NA; MA:NA / ESP: 0,0024; EF:OTH; MA:CR / FIN: NO; EF:NA; MA:NA / FRK: NA; EF:NA; MA:NA / GBE: 0,028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49</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36</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36</xdr:colOff>
                <xdr:row>22</xdr:row>
                <xdr:rowOff>9</xdr:rowOff>
              </xdr:to>
            </anchor>
          </commentPr>
        </mc:Choice>
        <mc:Fallback/>
      </mc:AlternateContent>
    </comment>
    <comment ref="G26" authorId="0">
      <text>
        <r>
          <rPr>
            <b val="true"/>
            <sz val="8"/>
            <color rgb="FF000000"/>
            <rFont val="Tahoma"/>
            <family val="2"/>
          </rPr>
          <t xml:space="preserve">AUT: 2110,06; EF:CS; MA:CS / BEL: 2541,95 / DEU: 46306,15; EF:CS; MA:CS / DNM: 985,83; EF:CS; MA:CS / ESP: C,NE,NO; EF:NA; MA:NA / FIN: 1301,82; EF:D; MA:T1,T1a,T1b / FRK: 12621,90; MA:T1a / GBE: 70719,81; EF:CS; MA:CS,T2 / GRC: NE; EF:NA; MA:NA / IRL: 1697,71; EF:CS; MA:T1a,T1b / ITA: 8300,55; EF:PS; MA:D / LUX: NE; EF:NA; MA:NA / NLD: 3069,50; EF:OTH; MA:T1a / PRT: 2940,65; EF:OTH; MA:T1a / SWE: 977,09; EF:D; MA:T1a,T1b /</t>
        </r>
      </text>
      <mc:AlternateContent>
        <mc:Choice Requires="v2">
          <commentPr autoFill="true" autoScale="false" colHidden="false" locked="false" rowHidden="false" textHAlign="justify" textVAlign="top">
            <anchor moveWithCells="false" sizeWithCells="false">
              <xdr:from>
                <xdr:col>6</xdr:col>
                <xdr:colOff>59</xdr:colOff>
                <xdr:row>24</xdr:row>
                <xdr:rowOff>8</xdr:rowOff>
              </xdr:from>
              <xdr:to>
                <xdr:col>49</xdr:col>
                <xdr:colOff>47</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10</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1,90;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17</xdr:colOff>
                <xdr:row>22</xdr:row>
                <xdr:rowOff>9</xdr:rowOff>
              </xdr:to>
            </anchor>
          </commentPr>
        </mc:Choice>
        <mc:Fallback/>
      </mc:AlternateContent>
    </comment>
    <comment ref="H25" authorId="0">
      <text>
        <r>
          <rPr>
            <b val="true"/>
            <sz val="8"/>
            <color rgb="FF000000"/>
            <rFont val="Tahoma"/>
            <family val="2"/>
          </rPr>
          <t xml:space="preserve">AUT: NA; EF:NA; MA:NA / BEL: NO; EF:NA; MA:NA / DEU: 515,96; EF:PS; MA:T3 / DNM: NO; EF:NA; MA:NA / ESP: 680,93; EF:PS; MA:T2 / FIN: NA,NO; EF:NA; MA:NA / FRK: 663,92; EF:PS; MA:CR,T2 / GBE: 442,32; EF:PS; MA:T2 / GRC: 2157,48; EF:D; MA:T1 / IRL: NA,NO; EF:NA; MA:NA / ITA: 20,15; EF:PS; MA:CS / LUX: NA,NO; EF:NA; MA:NA / NLD: 235,50;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7</xdr:colOff>
                <xdr:row>24</xdr:row>
                <xdr:rowOff>9</xdr:rowOff>
              </xdr:to>
            </anchor>
          </commentPr>
        </mc:Choice>
        <mc:Fallback/>
      </mc:AlternateContent>
    </comment>
    <comment ref="H26" authorId="0">
      <text>
        <r>
          <rPr>
            <b val="true"/>
            <sz val="8"/>
            <color rgb="FF000000"/>
            <rFont val="Tahoma"/>
            <family val="2"/>
          </rPr>
          <t xml:space="preserve">AUT: 997,37; EF:CS; MA:CS / BEL: 1461,82; EF:CS,D,PS; MA:T1,T2 / DEU: 7868,70; EF:CS,D; MA:CS,T2 / DNM: 802,31; EF:CS; MA:CS / ESP: 4724,46; EF:D; MA:D,T1,T2 / FIN: 863,45; EF:D; MA:T1,T2 / FRK: 10540,00; EF:CS,PS; MA:CR,M,T2 / GBE: 11551,36; EF:CS; MA:T2,T3 / GRC: 1811,39; EF:D; MA:CS,T2 / IRL: 475,81; EF:CS; MA:T1,T2,T3 / ITA: 5380,41; EF:CS,D,PS; MA:CS,T2 / LUX: 53,01; EF:CS; MA:CS / NLD: 1276,98; EF:CS; MA:CS,T2 / PRT: 848,05; EF:CS,D; MA:RA,T2 / SWE: 789,50; EF:CS,D,PS; MA:CS,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7</xdr:col>
                <xdr:colOff>4</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0</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46</xdr:col>
                <xdr:colOff>23</xdr:colOff>
                <xdr:row>22</xdr:row>
                <xdr:rowOff>9</xdr:rowOff>
              </xdr:to>
            </anchor>
          </commentPr>
        </mc:Choice>
        <mc:Fallback/>
      </mc:AlternateContent>
    </comment>
    <comment ref="I26" authorId="0">
      <text>
        <r>
          <rPr>
            <b val="true"/>
            <sz val="8"/>
            <color rgb="FF000000"/>
            <rFont val="Tahoma"/>
            <family val="2"/>
          </rPr>
          <t xml:space="preserve">AUT: 351,35; EF:CS; MA:CS / BEL: 15,46 / DEU: 1559,18; EF:CS; MA:CS / DNM: 3,15; EF:CS; MA:CS / ESP: NE,NO; EF:NA; MA:NA / FIN: 11,82; EF:D; MA:T1,T1a / FRK: 4434,13; MA:T1a / GBE: 146,95; EF:CS; MA:CS / GRC: NE; EF:NA; MA:NA / IRL: 296,40; EF:CS; MA:T1a / ITA: 307,19; EF:PS; MA:D / LUX: NO; EF:NA; MA:NA / NLD: C,NE,NO; EF:NA; MA:NA / PRT: 9,97; EF:OTH; MA:T1a / SWE: 10,50; EF:D; MA:T1a,T1b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36</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23</xdr:colOff>
                <xdr:row>21</xdr:row>
                <xdr:rowOff>9</xdr:rowOff>
              </xdr:to>
            </anchor>
          </commentPr>
        </mc:Choice>
        <mc:Fallback/>
      </mc:AlternateContent>
    </comment>
    <comment ref="J23" authorId="0">
      <text>
        <r>
          <rPr>
            <b val="true"/>
            <sz val="8"/>
            <color rgb="FF000000"/>
            <rFont val="Tahoma"/>
            <family val="2"/>
          </rPr>
          <t xml:space="preserve">AUT: NO; EF:NA; MA:NA / BEL: NO; EF:NA; MA:NA / DEU: 337,56; EF:CS; MA:T3 / DNM: NO; EF:NA; MA:NA / ESP: 143,19; EF:PS; MA:T2 / FIN: NO; EF:NA; MA:NA / FRK: 699,23; EF:PS; MA:CR / GBE: 99,10; EF:CS,PS; MA:CS / GRC: 45,40; EF:PS; MA:T3 / IRL: NO; EF:NA; MA:NA / ITA: 182,14; EF:PS; MA:T2 / LUX: NA,NO; EF:NA; MA:NA / NLD: 87,15; EF:PS; MA:T2 / PRT: NO; EF:NA; MA:NA / SWE: 255,38;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48</xdr:col>
                <xdr:colOff>55</xdr:colOff>
                <xdr:row>22</xdr:row>
                <xdr:rowOff>9</xdr:rowOff>
              </xdr:to>
            </anchor>
          </commentPr>
        </mc:Choice>
        <mc:Fallback/>
      </mc:AlternateContent>
    </comment>
    <comment ref="J25" authorId="0">
      <text>
        <r>
          <rPr>
            <b val="true"/>
            <sz val="8"/>
            <color rgb="FF000000"/>
            <rFont val="Tahoma"/>
            <family val="2"/>
          </rPr>
          <t xml:space="preserve">AUT: NA; EF:NA; MA:NA / BEL: 140,97 / DEU: NA,NO; EF:NA; MA:NA / DNM: NO; EF:NA; MA:NA / ESP: NA; EF:NA; MA:NA / FIN: NA,NO; EF:NA; MA:NA / FRK: 224,25; EF:PS; MA:T2 / GBE: 110,28; EF:PS; MA:T2 / GRC: NO; EF:NA; MA:NA / IRL: NO; EF:NA; MA:NA / ITA: 1361,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47</xdr:col>
                <xdr:colOff>28</xdr:colOff>
                <xdr:row>24</xdr:row>
                <xdr:rowOff>9</xdr:rowOff>
              </xdr:to>
            </anchor>
          </commentPr>
        </mc:Choice>
        <mc:Fallback/>
      </mc:AlternateContent>
    </comment>
    <comment ref="J26" authorId="0">
      <text>
        <r>
          <rPr>
            <b val="true"/>
            <sz val="8"/>
            <color rgb="FF000000"/>
            <rFont val="Tahoma"/>
            <family val="2"/>
          </rPr>
          <t xml:space="preserve">AUT: 125,04; EF:CS; MA:CS / BEL: 13,29; EF:PS; MA:T2 / DEU: 356,96; EF:CS,D; MA:CS,T2 / DNM: 13,90; EF:CS; MA:CS / ESP: 144,96; EF:D; MA:T1,T2 / FIN: 9,88; EF:D; MA:T1,T2 / FRK: 506,88; EF:CS; MA:CR,T2 / GBE: 88,48; EF:CS; MA:T1,T2,T3 / GRC: 24,49; EF:D; MA:T2 / IRL: 168,34; EF:CS; MA:T1a / ITA: 171,80; EF:PS; MA:CS / LUX: 0,1497; EF:CS; MA:CS / NLD: 178,19; EF:PS; MA:CS / PRT: 0,0497; EF:CS; MA:T1 / SWE: 1,76; EF:CS,D; MA:CS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52</xdr:col>
                <xdr:colOff>25</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27</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9</xdr:col>
                <xdr:colOff>49</xdr:colOff>
                <xdr:row>22</xdr:row>
                <xdr:rowOff>9</xdr:rowOff>
              </xdr:to>
            </anchor>
          </commentPr>
        </mc:Choice>
        <mc:Fallback/>
      </mc:AlternateContent>
    </comment>
    <comment ref="K26" authorId="0">
      <text>
        <r>
          <rPr>
            <b val="true"/>
            <sz val="8"/>
            <color rgb="FF000000"/>
            <rFont val="Tahoma"/>
            <family val="2"/>
          </rPr>
          <t xml:space="preserve">AUT: 8,46; EF:CS; MA:CS / BEL: 2,45 / DEU: 233,20; EF:CS; MA:CS / DNM: 3,58; EF:CS; MA:CS / ESP: NE,NO; EF:NA; MA:NA / FIN: 6,89; EF:D; MA:T1a,T1b / FRK: 284,92; MA:T1a / GBE: 50,39; EF:CS,OTH; MA:T1,T2 / GRC: NA,NE; EF:NA; MA:NA / IRL: 8,29; EF:CS; MA:T1a / ITA: 64,51; EF:PS; MA:D / LUX: NE; EF:NA; MA:NA / NLD: C,NE; EF:NA; MA:NA / PRT: 51,76; EF:OTH; MA:T1a / SWE: 13,07; EF:CS,D; MA:CS,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5</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9</xdr:col>
                <xdr:colOff>32</xdr:colOff>
                <xdr:row>21</xdr:row>
                <xdr:rowOff>9</xdr:rowOff>
              </xdr:to>
            </anchor>
          </commentPr>
        </mc:Choice>
        <mc:Fallback/>
      </mc:AlternateContent>
    </comment>
    <comment ref="L23" authorId="0">
      <text>
        <r>
          <rPr>
            <b val="true"/>
            <sz val="8"/>
            <color rgb="FF000000"/>
            <rFont val="Tahoma"/>
            <family val="2"/>
          </rPr>
          <t xml:space="preserve">AUT: 0,2005; EF:D; MA:T1 / BEL: NO; EF:NA; MA:NA / DEU: 30,47; EF:D; MA:D / DNM: NO; EF:NA; MA:NA / ESP: NA; EF:NA; MA:NA / FIN: C,NO; EF:NA; MA:NA / FRK: 15,83; EF:CS,PS; MA:T2 / GBE: 10,64; EF:PS; MA:T2 / GRC: NA,NO; EF:NA; MA:NA / IRL: NO; EF:NA; MA:NA / ITA: 3,54; EF:PS; MA:D / LUX: NA,NO; EF:NA; MA:NA / NLD: NO; EF:NA; MA:NA / PRT: NO; EF:NA; MA:NA / SWE: 4,18; EF:D; MA:D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50</xdr:col>
                <xdr:colOff>13</xdr:colOff>
                <xdr:row>22</xdr:row>
                <xdr:rowOff>9</xdr:rowOff>
              </xdr:to>
            </anchor>
          </commentPr>
        </mc:Choice>
        <mc:Fallback/>
      </mc:AlternateContent>
    </comment>
    <comment ref="L25" authorId="0">
      <text>
        <r>
          <rPr>
            <b val="true"/>
            <sz val="8"/>
            <color rgb="FF000000"/>
            <rFont val="Tahoma"/>
            <family val="2"/>
          </rPr>
          <t xml:space="preserve">AUT: NA; EF:NA; MA:NA / BEL: NO; EF:NA; MA:NA / DEU: 10,00; EF:PS; MA:T3 / DNM: NO; EF:NA; MA:NA / ESP: NA; EF:NA; MA:NA / FIN: NO; EF:NA; MA:NA / FRK: 4,9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9</xdr:col>
                <xdr:colOff>43</xdr:colOff>
                <xdr:row>24</xdr:row>
                <xdr:rowOff>9</xdr:rowOff>
              </xdr:to>
            </anchor>
          </commentPr>
        </mc:Choice>
        <mc:Fallback/>
      </mc:AlternateContent>
    </comment>
    <comment ref="L26" authorId="0">
      <text>
        <r>
          <rPr>
            <b val="true"/>
            <sz val="8"/>
            <color rgb="FF000000"/>
            <rFont val="Tahoma"/>
            <family val="2"/>
          </rPr>
          <t xml:space="preserve">AUT: 21,44; EF:CS; MA:CS / BEL: 3,60; EF:CS,D,PS; MA:T2 / DEU: 105,14; EF:CS,D; MA:CS,T2,T3 / DNM: 0,9101; EF:CS; MA:CS / ESP: 11,36; EF:CS,D; MA:T2 / FIN: 2,76; EF:D; MA:T2,T3 / FRK: 28,81 / GBE: 35,74; EF:CS; MA:T3 / GRC: 0,2700; EF:CS; MA:CS / IRL: 4,25; EF:CS; MA:T1,T1a / ITA: 15,93; EF:CS,PS; MA:CS,T3 / LUX: 0,2110; EF:CS; MA:CS / NLD: 10,04; EF:D,PS; MA:CS,T2,T3 / PRT: 1,08; EF:CS; MA:T3 / SWE: 1,78; EF:CS,D,PS; MA:CS,D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54</xdr:col>
                <xdr:colOff>51</xdr:colOff>
                <xdr:row>25</xdr:row>
                <xdr:rowOff>9</xdr:rowOff>
              </xdr:to>
            </anchor>
          </commentPr>
        </mc:Choice>
        <mc:Fallback/>
      </mc:AlternateContent>
    </comment>
    <comment ref="M12" authorId="0">
      <text>
        <r>
          <rPr>
            <b val="true"/>
            <sz val="8"/>
            <color rgb="FF000000"/>
            <rFont val="Tahoma"/>
            <family val="2"/>
          </rPr>
          <t xml:space="preserve">AUT: 15,39 / BEL: 42,55 / DEU: 287,41 / DNM: 45,90 / ESP: 358,73 / FIN: 35,77 / FRK: 191,33 / GBE: 491,97 / GRC: 146,27 / IRL: 33,46 / ITA: 115,35 / LUX: NE,NO; EF:NA; MA:NA / NLD: 57,74 / PRT: 63,15 / SWE: 14,41 /</t>
        </r>
      </text>
      <mc:AlternateContent>
        <mc:Choice Requires="v2">
          <commentPr autoFill="true" autoScale="false" colHidden="false" locked="false" rowHidden="false" textHAlign="justify" textVAlign="top">
            <anchor moveWithCells="false" sizeWithCells="false">
              <xdr:from>
                <xdr:col>12</xdr:col>
                <xdr:colOff>48</xdr:colOff>
                <xdr:row>10</xdr:row>
                <xdr:rowOff>8</xdr:rowOff>
              </xdr:from>
              <xdr:to>
                <xdr:col>34</xdr:col>
                <xdr:colOff>27</xdr:colOff>
                <xdr:row>11</xdr:row>
                <xdr:rowOff>9</xdr:rowOff>
              </xdr:to>
            </anchor>
          </commentPr>
        </mc:Choice>
        <mc:Fallback/>
      </mc:AlternateContent>
    </comment>
    <comment ref="M13" authorId="0">
      <text>
        <r>
          <rPr>
            <b val="true"/>
            <sz val="8"/>
            <color rgb="FF000000"/>
            <rFont val="Tahoma"/>
            <family val="2"/>
          </rPr>
          <t xml:space="preserve">AUT: 34,13 / BEL: 69,37 / DEU: 80,65 / DNM: 23,29 / ESP: 270,36 / FIN: 40,02 / FRK: 186,05 / GBE: 262,49 / GRC: 30,79 / IRL: 18,34 / ITA: 181,63 / LUX: NE,NO; EF:NA; MA:NA / NLD: 52,99 / PRT: 49,68 / SWE: 26,27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34</xdr:col>
                <xdr:colOff>41</xdr:colOff>
                <xdr:row>12</xdr:row>
                <xdr:rowOff>9</xdr:rowOff>
              </xdr:to>
            </anchor>
          </commentPr>
        </mc:Choice>
        <mc:Fallback/>
      </mc:AlternateContent>
    </comment>
    <comment ref="M14" authorId="0">
      <text>
        <r>
          <rPr>
            <b val="true"/>
            <sz val="8"/>
            <color rgb="FF000000"/>
            <rFont val="Tahoma"/>
            <family val="2"/>
          </rPr>
          <t xml:space="preserve">AUT: 152,10 / BEL: 141,46 / DEU: 832,02 / DNM: 82,37 / ESP: 590,80 / FIN: 75,06 / FRK: 807,87 / GBE: 652,33 / GRC: 188,07 / IRL: 54,58 / ITA: 722,30 / LUX: NA,NE; EF:NA; MA:NA / NLD: 139,05 / PRT: 108,45 / SWE: 102,42 /</t>
        </r>
      </text>
      <mc:AlternateContent>
        <mc:Choice Requires="v2">
          <commentPr autoFill="true" autoScale="false" colHidden="false" locked="false" rowHidden="false" textHAlign="justify" textVAlign="top">
            <anchor moveWithCells="false" sizeWithCells="false">
              <xdr:from>
                <xdr:col>12</xdr:col>
                <xdr:colOff>48</xdr:colOff>
                <xdr:row>12</xdr:row>
                <xdr:rowOff>6</xdr:rowOff>
              </xdr:from>
              <xdr:to>
                <xdr:col>35</xdr:col>
                <xdr:colOff>5</xdr:colOff>
                <xdr:row>13</xdr:row>
                <xdr:rowOff>9</xdr:rowOff>
              </xdr:to>
            </anchor>
          </commentPr>
        </mc:Choice>
        <mc:Fallback/>
      </mc:AlternateContent>
    </comment>
    <comment ref="M15" authorId="0">
      <text>
        <r>
          <rPr>
            <b val="true"/>
            <sz val="8"/>
            <color rgb="FF000000"/>
            <rFont val="Tahoma"/>
            <family val="2"/>
          </rPr>
          <t xml:space="preserve">AUT: 26,82 / BEL: 28,46 / DEU: 139,47 / DNM: 32,30 / ESP: 157,11 / FIN: 20,62 / FRK: 271,98 / GBE: 129,62 / GRC: 48,83 / IRL: 20,17 / ITA: 165,89 / LUX: NE; EF:NA; MA:NA / NLD: 63,41 / PRT: 48,48 / SWE: 20,26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74 / BEL: 0,5935 / DEU: 10,56 / DNM: 1,29 / ESP: IE,NA; EF:NA; MA:NA / FIN: 2,66 / FRK: NO; EF:NA; MA:NA / GBE: 22,10 / GRC: NA; EF:NA; MA:NA / IRL: NA,NO; EF:NA; MA:NA / ITA: 12,87 / LUX: IE; EF:NA; MA:NA / NLD: 4,85; EF:NA; MA:NA / PRT: NO; EF:NA; MA:NA / SWE: 1,26 /</t>
        </r>
      </text>
      <mc:AlternateContent>
        <mc:Choice Requires="v2">
          <commentPr autoFill="true" autoScale="false" colHidden="false" locked="false" rowHidden="false" textHAlign="justify" textVAlign="top">
            <anchor moveWithCells="false" sizeWithCells="false">
              <xdr:from>
                <xdr:col>12</xdr:col>
                <xdr:colOff>48</xdr:colOff>
                <xdr:row>14</xdr:row>
                <xdr:rowOff>6</xdr:rowOff>
              </xdr:from>
              <xdr:to>
                <xdr:col>40</xdr:col>
                <xdr:colOff>36</xdr:colOff>
                <xdr:row>15</xdr:row>
                <xdr:rowOff>9</xdr:rowOff>
              </xdr:to>
            </anchor>
          </commentPr>
        </mc:Choice>
        <mc:Fallback/>
      </mc:AlternateContent>
    </comment>
    <comment ref="M17" authorId="0">
      <text>
        <r>
          <rPr>
            <b val="true"/>
            <sz val="8"/>
            <color rgb="FF000000"/>
            <rFont val="Tahoma"/>
            <family val="2"/>
          </rPr>
          <t xml:space="preserve">AUT: IE,NA; EF:NA; MA:NA / BEL: 0,7751 / DEU: 7,90 / DNM: 0,2564 / ESP: 5,04 / FIN: 0,0323 / FRK: 4,60 / GBE: 3,17 / GRC: 0,4645 / IRL: NE,NO; EF:NA; MA:NA / ITA: 9,79 / LUX: NA,NE,NO; EF:NA; MA:NA / NLD: IE,NA,NE,NO; EF:NA; MA:NA / PRT: 0,4513 / SWE: 0,1474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39</xdr:col>
                <xdr:colOff>21</xdr:colOff>
                <xdr:row>16</xdr:row>
                <xdr:rowOff>9</xdr:rowOff>
              </xdr:to>
            </anchor>
          </commentPr>
        </mc:Choice>
        <mc:Fallback/>
      </mc:AlternateContent>
    </comment>
    <comment ref="M18" authorId="0">
      <text>
        <r>
          <rPr>
            <b val="true"/>
            <sz val="8"/>
            <color rgb="FF000000"/>
            <rFont val="Tahoma"/>
            <family val="2"/>
          </rPr>
          <t xml:space="preserve">AUT: IE,NA; EF:NA; MA:NA / BEL: 0,7751 / DEU: NA,NO; EF:NA; MA:NA / DNM: NA,NO; EF:NA; MA:NA / ESP: 0,0685 / FIN: NO; EF:NA; MA:NA / FRK: NA,NO; EF:NA; MA:NA / GBE: 0,2460 / GRC: NA,NO; EF:NA; MA:NA / IRL: NO; EF:NA; MA:NA / ITA: NA; EF:NA; MA:NA / LUX: NO; EF:NA; MA:NA / NLD: IE,NA; EF:NA; MA:NA / PRT: NO; EF:NA; MA:NA / SWE: 0,0035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47</xdr:col>
                <xdr:colOff>16</xdr:colOff>
                <xdr:row>17</xdr:row>
                <xdr:rowOff>9</xdr:rowOff>
              </xdr:to>
            </anchor>
          </commentPr>
        </mc:Choice>
        <mc:Fallback/>
      </mc:AlternateContent>
    </comment>
    <comment ref="M19" authorId="0">
      <text>
        <r>
          <rPr>
            <b val="true"/>
            <sz val="8"/>
            <color rgb="FF000000"/>
            <rFont val="Tahoma"/>
            <family val="2"/>
          </rPr>
          <t xml:space="preserve">AUT: IE,NA; EF:NA; MA:NA / BEL: IE,NO; EF:NA; MA:NA / DEU: 7,90 / DNM: 0,2564 / ESP: 4,97 / FIN: 0,0323 / FRK: 4,60 / GBE: 2,92 / GRC: 0,4645 / IRL: NE,NO; EF:NA; MA:NA / ITA: 9,79 / LUX: NA,NE,NO; EF:NA; MA:NA / NLD: NA,NE,NO; EF:NA; MA:NA / PRT: 0,4513 / SWE: 0,1440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40</xdr:col>
                <xdr:colOff>20</xdr:colOff>
                <xdr:row>18</xdr:row>
                <xdr:rowOff>9</xdr:rowOff>
              </xdr:to>
            </anchor>
          </commentPr>
        </mc:Choice>
        <mc:Fallback/>
      </mc:AlternateContent>
    </comment>
    <comment ref="M21" authorId="0">
      <text>
        <r>
          <rPr>
            <b val="true"/>
            <sz val="8"/>
            <color rgb="FF000000"/>
            <rFont val="Tahoma"/>
            <family val="2"/>
          </rPr>
          <t xml:space="preserve">AUT: NA; EF:NA; MA:NA / BEL: NA,NO; EF:NA; MA:NA / DEU: 45,16 / DNM: IE,NA; EF:NA; MA:NA / ESP: NA; EF:NA; MA:NA / FIN: 0,1285 / FRK: NA; EF:NA; MA:NA / GBE: NE; EF:NA; MA:NA / GRC: NE,NO; EF:NA; MA:NA / IRL: NE,NO; EF:NA; MA:NA / ITA: NA; EF:NA; MA:NA / LUX: NE,NO; EF:NA; MA:NA / NLD: 0,5142 / PRT: 0,0475 / SWE: 2,29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5</xdr:col>
                <xdr:colOff>33</xdr:colOff>
                <xdr:row>20</xdr:row>
                <xdr:rowOff>9</xdr:rowOff>
              </xdr:to>
            </anchor>
          </commentPr>
        </mc:Choice>
        <mc:Fallback/>
      </mc:AlternateContent>
    </comment>
    <comment ref="M22" authorId="0">
      <text>
        <r>
          <rPr>
            <b val="true"/>
            <sz val="8"/>
            <color rgb="FF000000"/>
            <rFont val="Tahoma"/>
            <family val="2"/>
          </rPr>
          <t xml:space="preserve">AUT: 0,5726 / BEL: 5,00 / DEU: 28,59 / DNM: 0,0302 / ESP: 1,77 / FIN: 0,7491 / FRK: 7,41 / GBE: 1,05 / GRC: 0,4746 / IRL: NO; EF:NA; MA:NA / ITA: 3,41 / LUX: NA,NO; EF:NA; MA:NA / NLD: 0,0601; EF:NA; MA:NA / PRT: 0,6176 / SWE: 0,6830 /</t>
        </r>
      </text>
      <mc:AlternateContent>
        <mc:Choice Requires="v2">
          <commentPr autoFill="true" autoScale="false" colHidden="false" locked="false" rowHidden="false" textHAlign="justify" textVAlign="top">
            <anchor moveWithCells="false" sizeWithCells="false">
              <xdr:from>
                <xdr:col>12</xdr:col>
                <xdr:colOff>48</xdr:colOff>
                <xdr:row>20</xdr:row>
                <xdr:rowOff>6</xdr:rowOff>
              </xdr:from>
              <xdr:to>
                <xdr:col>36</xdr:col>
                <xdr:colOff>30</xdr:colOff>
                <xdr:row>21</xdr:row>
                <xdr:rowOff>9</xdr:rowOff>
              </xdr:to>
            </anchor>
          </commentPr>
        </mc:Choice>
        <mc:Fallback/>
      </mc:AlternateContent>
    </comment>
    <comment ref="M23" authorId="0">
      <text>
        <r>
          <rPr>
            <b val="true"/>
            <sz val="8"/>
            <color rgb="FF000000"/>
            <rFont val="Tahoma"/>
            <family val="2"/>
          </rPr>
          <t xml:space="preserve">AUT: 0,1020 / BEL: 0,6799; EF:PS; MA:CS,D,T3 / DEU: 27,62 / DNM: IE,NO; EF:NA; MA:NA / ESP: 3,69 / FIN: 0,6113 / FRK: 1,84 / GBE: 1,57 / GRC: 0,4639 / IRL: NO; EF:NA; MA:NA / ITA: 2,87 / LUX: 0,4400 / NLD: IE,NO; EF:NA; MA:NA / PRT: 0,3608; EF:NA; MA:NA / SWE: 1,49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40</xdr:col>
                <xdr:colOff>0</xdr:colOff>
                <xdr:row>22</xdr:row>
                <xdr:rowOff>9</xdr:rowOff>
              </xdr:to>
            </anchor>
          </commentPr>
        </mc:Choice>
        <mc:Fallback/>
      </mc:AlternateContent>
    </comment>
    <comment ref="M24" authorId="0">
      <text>
        <r>
          <rPr>
            <b val="true"/>
            <sz val="8"/>
            <color rgb="FF000000"/>
            <rFont val="Tahoma"/>
            <family val="2"/>
          </rPr>
          <t xml:space="preserve">AUT: 1,07 / BEL: 0,0158 / DEU: 1,24 / DNM: NE / ESP: 2,22; EF:CR; MA:CR / FIN: 0,0570 / FRK: NA / GBE: NE / GRC: 0,0456 / IRL: NE / ITA: 0,1338 / LUX: NE / NLD: NO / PRT: 3,88 / SWE: 10,59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32</xdr:col>
                <xdr:colOff>21</xdr:colOff>
                <xdr:row>23</xdr:row>
                <xdr:rowOff>9</xdr:rowOff>
              </xdr:to>
            </anchor>
          </commentPr>
        </mc:Choice>
        <mc:Fallback/>
      </mc:AlternateContent>
    </comment>
    <comment ref="N12" authorId="0">
      <text>
        <r>
          <rPr>
            <b val="true"/>
            <sz val="8"/>
            <color rgb="FF000000"/>
            <rFont val="Tahoma"/>
            <family val="2"/>
          </rPr>
          <t xml:space="preserve">AUT: 3,59 / BEL: 11,36 / DEU: 143,96 / DNM: 9,32 / ESP: 29,83 / FIN: 16,33 / FRK: 43,19 / GBE: 103,55 / GRC: 48,78 / IRL: 6,31 / ITA: 53,07 / LUX: NE,NO; EF:NA; MA:NA / NLD: 15,94 / PRT: 3,74 / SWE: 32,49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35</xdr:col>
                <xdr:colOff>1</xdr:colOff>
                <xdr:row>11</xdr:row>
                <xdr:rowOff>9</xdr:rowOff>
              </xdr:to>
            </anchor>
          </commentPr>
        </mc:Choice>
        <mc:Fallback/>
      </mc:AlternateContent>
    </comment>
    <comment ref="N13" authorId="0">
      <text>
        <r>
          <rPr>
            <b val="true"/>
            <sz val="8"/>
            <color rgb="FF000000"/>
            <rFont val="Tahoma"/>
            <family val="2"/>
          </rPr>
          <t xml:space="preserve">AUT: 158,76 / BEL: 405,03 / DEU: 182,87 / DNM: 19,51 / ESP: 267,25 / FIN: 41,09 / FRK: 738,12 / GBE: 629,64 / GRC: 15,78 / IRL: 14,98 / ITA: 340,77 / LUX: NE,NO; EF:NA; MA:NA / NLD: 195,15 / PRT: 31,16 / SWE: 29,60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17</xdr:colOff>
                <xdr:row>12</xdr:row>
                <xdr:rowOff>9</xdr:rowOff>
              </xdr:to>
            </anchor>
          </commentPr>
        </mc:Choice>
        <mc:Fallback/>
      </mc:AlternateContent>
    </comment>
    <comment ref="N14" authorId="0">
      <text>
        <r>
          <rPr>
            <b val="true"/>
            <sz val="8"/>
            <color rgb="FF000000"/>
            <rFont val="Tahoma"/>
            <family val="2"/>
          </rPr>
          <t xml:space="preserve">AUT: 287,94 / BEL: 116,00 / DEU: 1579,52 / DNM: 207,46 / ESP: 583,50 / FIN: 336,47 / FRK: 1542,28 / GBE: 2214,37 / GRC: 499,85 / IRL: 125,13 / ITA: 1980,78 / LUX: NA,NE; EF:NA; MA:NA / NLD: 345,68 / PRT: 211,43 / SWE: 363,69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37</xdr:col>
                <xdr:colOff>30</xdr:colOff>
                <xdr:row>13</xdr:row>
                <xdr:rowOff>9</xdr:rowOff>
              </xdr:to>
            </anchor>
          </commentPr>
        </mc:Choice>
        <mc:Fallback/>
      </mc:AlternateContent>
    </comment>
    <comment ref="N15" authorId="0">
      <text>
        <r>
          <rPr>
            <b val="true"/>
            <sz val="8"/>
            <color rgb="FF000000"/>
            <rFont val="Tahoma"/>
            <family val="2"/>
          </rPr>
          <t xml:space="preserve">AUT: 330,65 / BEL: 107,56 / DEU: 829,26 / DNM: 221,28 / ESP: 534,27 / FIN: 123,54 / FRK: 1741,70 / GBE: 401,64 / GRC: 100,98 / IRL: 43,06 / ITA: 621,64 / LUX: NE; EF:NA; MA:NA / NLD: 64,84 / PRT: 197,96 / SWE: 217,48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36</xdr:col>
                <xdr:colOff>33</xdr:colOff>
                <xdr:row>14</xdr:row>
                <xdr:rowOff>9</xdr:rowOff>
              </xdr:to>
            </anchor>
          </commentPr>
        </mc:Choice>
        <mc:Fallback/>
      </mc:AlternateContent>
    </comment>
    <comment ref="N16" authorId="0">
      <text>
        <r>
          <rPr>
            <b val="true"/>
            <sz val="8"/>
            <color rgb="FF000000"/>
            <rFont val="Tahoma"/>
            <family val="2"/>
          </rPr>
          <t xml:space="preserve">AUT: 0,2643 / BEL: 4,02 / DEU: 30,43 / DNM: 0,7968 / ESP: IE,NA; EF:NA; MA:NA / FIN: 3,80 / FRK: NO; EF:NA; MA:NA / GBE: 7,15 / GRC: NA; EF:NA; MA:NA / IRL: NA,NO; EF:NA; MA:NA / ITA: 60,79 / LUX: IE; EF:NA; MA:NA / NLD: IE,NA; EF:NA; MA:NA / PRT: NO; EF:NA; MA:NA / SWE: 0,7865 /</t>
        </r>
      </text>
      <mc:AlternateContent>
        <mc:Choice Requires="v2">
          <commentPr autoFill="true" autoScale="false" colHidden="false" locked="false" rowHidden="false" textHAlign="justify" textVAlign="top">
            <anchor moveWithCells="false" sizeWithCells="false">
              <xdr:from>
                <xdr:col>14</xdr:col>
                <xdr:colOff>14</xdr:colOff>
                <xdr:row>14</xdr:row>
                <xdr:rowOff>6</xdr:rowOff>
              </xdr:from>
              <xdr:to>
                <xdr:col>42</xdr:col>
                <xdr:colOff>21</xdr:colOff>
                <xdr:row>15</xdr:row>
                <xdr:rowOff>9</xdr:rowOff>
              </xdr:to>
            </anchor>
          </commentPr>
        </mc:Choice>
        <mc:Fallback/>
      </mc:AlternateContent>
    </comment>
    <comment ref="N17" authorId="0">
      <text>
        <r>
          <rPr>
            <b val="true"/>
            <sz val="8"/>
            <color rgb="FF000000"/>
            <rFont val="Tahoma"/>
            <family val="2"/>
          </rPr>
          <t xml:space="preserve">AUT: IE,NA; EF:NA; MA:NA / BEL: 1,32 / DEU: 1,89 / DNM: 0,2687 / ESP: 3,20 / FIN: 0,0156 / FRK: 18,73 / GBE: 19,72 / GRC: 0,2477 / IRL: NE,NO; EF:NA; MA:NA / ITA: 0,2701 / LUX: NA,NE,NO; EF:NA; MA:NA / NLD: 2,73; EF:NA; MA:NA / PRT: 0,8528 / SWE: 0,0327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39</xdr:col>
                <xdr:colOff>29</xdr:colOff>
                <xdr:row>16</xdr:row>
                <xdr:rowOff>9</xdr:rowOff>
              </xdr:to>
            </anchor>
          </commentPr>
        </mc:Choice>
        <mc:Fallback/>
      </mc:AlternateContent>
    </comment>
    <comment ref="N18" authorId="0">
      <text>
        <r>
          <rPr>
            <b val="true"/>
            <sz val="8"/>
            <color rgb="FF000000"/>
            <rFont val="Tahoma"/>
            <family val="2"/>
          </rPr>
          <t xml:space="preserve">AUT: IE,NA; EF:NA; MA:NA / BEL: 1,32 / DEU: 0,1260 / DNM: NA,NO; EF:NA; MA:NA / ESP: 2,18 / FIN: NO; EF:NA; MA:NA / FRK: 2,60 / GBE: 7,19 / GRC: NA,NO; EF:NA; MA:NA / IRL: NO; EF:NA; MA:NA / ITA: NA; EF:NA; MA:NA / LUX: NO; EF:NA; MA:NA / NLD: IE,NA; EF:NA; MA:NA / PRT: NO; EF:NA; MA:NA / SWE: 0,0012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44</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1,76 / DNM: 0,2687 / ESP: 1,03 / FIN: 0,0156 / FRK: 16,12 / GBE: 12,54 / GRC: 0,2477 / IRL: NE,NO; EF:NA; MA:NA / ITA: 0,2701 / LUX: NA,NE,NO; EF:NA; MA:NA / NLD: 2,73; EF:NA; MA:NA / PRT: 0,8528 / SWE: 0,0315 /</t>
        </r>
      </text>
      <mc:AlternateContent>
        <mc:Choice Requires="v2">
          <commentPr autoFill="true" autoScale="false" colHidden="false" locked="false" rowHidden="false" textHAlign="justify" textVAlign="top">
            <anchor moveWithCells="false" sizeWithCells="false">
              <xdr:from>
                <xdr:col>13</xdr:col>
                <xdr:colOff>45</xdr:colOff>
                <xdr:row>17</xdr:row>
                <xdr:rowOff>6</xdr:rowOff>
              </xdr:from>
              <xdr:to>
                <xdr:col>41</xdr:col>
                <xdr:colOff>13</xdr:colOff>
                <xdr:row>18</xdr:row>
                <xdr:rowOff>9</xdr:rowOff>
              </xdr:to>
            </anchor>
          </commentPr>
        </mc:Choice>
        <mc:Fallback/>
      </mc:AlternateContent>
    </comment>
    <comment ref="N21" authorId="0">
      <text>
        <r>
          <rPr>
            <b val="true"/>
            <sz val="8"/>
            <color rgb="FF000000"/>
            <rFont val="Tahoma"/>
            <family val="2"/>
          </rPr>
          <t xml:space="preserve">AUT: 9,78 / BEL: NA,NE,NO; EF:NA; MA:NA / DEU: IE,NA; EF:NA; MA:NA / DNM: 0,2767 / ESP: 0,0029 / FIN: NO; EF:NA; MA:NA / FRK: NA; EF:NA; MA:NA / GBE: 4,28 / GRC: 0,0130 / IRL: NE,NO; EF:NA; MA:NA / ITA: 23,70 / LUX: NE,NO; EF:NA; MA:NA / NLD: 1,68 / PRT: 0,2307 / SWE: NA,NE;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43</xdr:col>
                <xdr:colOff>26</xdr:colOff>
                <xdr:row>20</xdr:row>
                <xdr:rowOff>9</xdr:rowOff>
              </xdr:to>
            </anchor>
          </commentPr>
        </mc:Choice>
        <mc:Fallback/>
      </mc:AlternateContent>
    </comment>
    <comment ref="N22" authorId="0">
      <text>
        <r>
          <rPr>
            <b val="true"/>
            <sz val="8"/>
            <color rgb="FF000000"/>
            <rFont val="Tahoma"/>
            <family val="2"/>
          </rPr>
          <t xml:space="preserve">AUT: 11,12 / BEL: 0,7086 / DEU: 0,8313 / DNM: NA,NO; EF:NA; MA:NA / ESP: 7,55 / FIN: NO; EF:NA; MA:NA / FRK: 7,23 / GBE: 25,22 / GRC: 0,0009 / IRL: NO; EF:NA; MA:NA / ITA: 13,68 / LUX: NA,NO; EF:NA; MA:NA / NLD: 0,8155; EF:NA; MA:NA / PRT: 44,75 / SWE: 0,2220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0</xdr:col>
                <xdr:colOff>41</xdr:colOff>
                <xdr:row>21</xdr:row>
                <xdr:rowOff>9</xdr:rowOff>
              </xdr:to>
            </anchor>
          </commentPr>
        </mc:Choice>
        <mc:Fallback/>
      </mc:AlternateContent>
    </comment>
    <comment ref="N23" authorId="0">
      <text>
        <r>
          <rPr>
            <b val="true"/>
            <sz val="8"/>
            <color rgb="FF000000"/>
            <rFont val="Tahoma"/>
            <family val="2"/>
          </rPr>
          <t xml:space="preserve">AUT: 2,54 / BEL: 70,21; EF:PS; MA:CS,D,T3 / DEU: 926,36 / DNM: IE,NO; EF:NA; MA:NA / ESP: 398,99 / FIN: IE,NO; EF:NA; MA:NA / FRK: 1096,38 / GBE: 113,31 / GRC: 23,74 / IRL: NO; EF:NA; MA:NA / ITA: 106,51 / LUX: 4,42 / NLD: 4,06 / PRT: 0,8726 / SWE: 9,67 /</t>
        </r>
      </text>
      <mc:AlternateContent>
        <mc:Choice Requires="v2">
          <commentPr autoFill="true" autoScale="false" colHidden="false" locked="false" rowHidden="false" textHAlign="justify" textVAlign="top">
            <anchor moveWithCells="false" sizeWithCells="false">
              <xdr:from>
                <xdr:col>13</xdr:col>
                <xdr:colOff>45</xdr:colOff>
                <xdr:row>21</xdr:row>
                <xdr:rowOff>6</xdr:rowOff>
              </xdr:from>
              <xdr:to>
                <xdr:col>39</xdr:col>
                <xdr:colOff>23</xdr:colOff>
                <xdr:row>22</xdr:row>
                <xdr:rowOff>9</xdr:rowOff>
              </xdr:to>
            </anchor>
          </commentPr>
        </mc:Choice>
        <mc:Fallback/>
      </mc:AlternateContent>
    </comment>
    <comment ref="N24" authorId="0">
      <text>
        <r>
          <rPr>
            <b val="true"/>
            <sz val="8"/>
            <color rgb="FF000000"/>
            <rFont val="Tahoma"/>
            <family val="2"/>
          </rPr>
          <t xml:space="preserve">AUT: 0,7791 / BEL: 0,0180 / DEU: IE; COMM / DNM: NE / ESP: NE / FIN: NO / FRK: NA / GBE: NE / GRC: 0,1701 / IRL: NE / ITA: NA / LUX: NE / NLD: NO / PRT: NO / SWE: 14,58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1</xdr:col>
                <xdr:colOff>5</xdr:colOff>
                <xdr:row>23</xdr:row>
                <xdr:rowOff>9</xdr:rowOff>
              </xdr:to>
            </anchor>
          </commentPr>
        </mc:Choice>
        <mc:Fallback/>
      </mc:AlternateContent>
    </comment>
    <comment ref="O12" authorId="0">
      <text>
        <r>
          <rPr>
            <b val="true"/>
            <sz val="8"/>
            <color rgb="FF000000"/>
            <rFont val="Tahoma"/>
            <family val="2"/>
          </rPr>
          <t xml:space="preserve">AUT: 0,5813 / BEL: 1,86 / DEU: 11,41 / DNM: 2,66 / ESP: 10,33 / FIN: 0,8002 / FRK: 6,07 / GBE: 5,99 / GRC: 6,67 / IRL: 0,3736 / ITA: 5,54 / LUX: NE,NO; EF:NA; MA:NA / NLD: 2,70 / PRT: 1,05 / SWE: 2,97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5</xdr:col>
                <xdr:colOff>4</xdr:colOff>
                <xdr:row>11</xdr:row>
                <xdr:rowOff>9</xdr:rowOff>
              </xdr:to>
            </anchor>
          </commentPr>
        </mc:Choice>
        <mc:Fallback/>
      </mc:AlternateContent>
    </comment>
    <comment ref="O13" authorId="0">
      <text>
        <r>
          <rPr>
            <b val="true"/>
            <sz val="8"/>
            <color rgb="FF000000"/>
            <rFont val="Tahoma"/>
            <family val="2"/>
          </rPr>
          <t xml:space="preserve">AUT: 2,19 / BEL: 4,85 / DEU: 4,63 / DNM: 2,05 / ESP: 23,88 / FIN: 2,11 / FRK: 18,18 / GBE: 30,12 / GRC: 4,48 / IRL: 0,7024 / ITA: 12,56 / LUX: NE,NO; EF:NA; MA:NA / NLD: 8,25 / PRT: 8,01 / SWE: 2,95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5</xdr:col>
                <xdr:colOff>18</xdr:colOff>
                <xdr:row>12</xdr:row>
                <xdr:rowOff>9</xdr:rowOff>
              </xdr:to>
            </anchor>
          </commentPr>
        </mc:Choice>
        <mc:Fallback/>
      </mc:AlternateContent>
    </comment>
    <comment ref="O14" authorId="0">
      <text>
        <r>
          <rPr>
            <b val="true"/>
            <sz val="8"/>
            <color rgb="FF000000"/>
            <rFont val="Tahoma"/>
            <family val="2"/>
          </rPr>
          <t xml:space="preserve">AUT: 24,72 / BEL: 23,28 / DEU: 203,34 / DNM: 28,60 / ESP: 105,64 / FIN: 52,28 / FRK: 344,01 / GBE: 173,74 / GRC: 79,60 / IRL: 16,35 / ITA: 504,12 / LUX: NA,NE; EF:NA; MA:NA / NLD: 38,03 / PRT: 44,05 / SWE: 63,03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36</xdr:col>
                <xdr:colOff>26</xdr:colOff>
                <xdr:row>13</xdr:row>
                <xdr:rowOff>9</xdr:rowOff>
              </xdr:to>
            </anchor>
          </commentPr>
        </mc:Choice>
        <mc:Fallback/>
      </mc:AlternateContent>
    </comment>
    <comment ref="O15" authorId="0">
      <text>
        <r>
          <rPr>
            <b val="true"/>
            <sz val="8"/>
            <color rgb="FF000000"/>
            <rFont val="Tahoma"/>
            <family val="2"/>
          </rPr>
          <t xml:space="preserve">AUT: 38,12 / BEL: 13,10 / DEU: 51,96 / DNM: 25,16 / ESP: 50,45 / FIN: 32,92 / FRK: 312,29 / GBE: 39,87 / GRC: 12,00 / IRL: 5,92 / ITA: 103,39 / LUX: NE; EF:NA; MA:NA / NLD: 14,03 / PRT: 19,38 / SWE: 27,44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9</xdr:colOff>
                <xdr:row>14</xdr:row>
                <xdr:rowOff>9</xdr:rowOff>
              </xdr:to>
            </anchor>
          </commentPr>
        </mc:Choice>
        <mc:Fallback/>
      </mc:AlternateContent>
    </comment>
    <comment ref="O16" authorId="0">
      <text>
        <r>
          <rPr>
            <b val="true"/>
            <sz val="8"/>
            <color rgb="FF000000"/>
            <rFont val="Tahoma"/>
            <family val="2"/>
          </rPr>
          <t xml:space="preserve">AUT: 0,0150 / BEL: 0,1561 / DEU: 3,77 / DNM: 0,1060 / ESP: IE,NA; EF:NA; MA:NA / FIN: 0,2385 / FRK: NO; EF:NA; MA:NA / GBE: 1,21 / GRC: NA; EF:NA; MA:NA / IRL: NA,NO; EF:NA; MA:NA / ITA: 3,29 / LUX: IE; EF:NA; MA:NA / NLD: IE,NA; EF:NA; MA:NA / PRT: NO; EF:NA; MA:NA / SWE: 0,1219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3</xdr:col>
                <xdr:colOff>11</xdr:colOff>
                <xdr:row>15</xdr:row>
                <xdr:rowOff>9</xdr:rowOff>
              </xdr:to>
            </anchor>
          </commentPr>
        </mc:Choice>
        <mc:Fallback/>
      </mc:AlternateContent>
    </comment>
    <comment ref="O17" authorId="0">
      <text>
        <r>
          <rPr>
            <b val="true"/>
            <sz val="8"/>
            <color rgb="FF000000"/>
            <rFont val="Tahoma"/>
            <family val="2"/>
          </rPr>
          <t xml:space="preserve">AUT: 2,86 / BEL: 15,61 / DEU: 90,87 / DNM: 16,22 / ESP: 45,40 / FIN: 13,98 / FRK: 40,52 / GBE: 231,68 / GRC: 31,76 / IRL: 7,31 / ITA: 82,62 / LUX: NA,NE,NO; EF:NA; MA:NA / NLD: 20,04 / PRT: 21,36 / SWE: 13,17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36</xdr:col>
                <xdr:colOff>30</xdr:colOff>
                <xdr:row>16</xdr:row>
                <xdr:rowOff>9</xdr:rowOff>
              </xdr:to>
            </anchor>
          </commentPr>
        </mc:Choice>
        <mc:Fallback/>
      </mc:AlternateContent>
    </comment>
    <comment ref="O18" authorId="0">
      <text>
        <r>
          <rPr>
            <b val="true"/>
            <sz val="8"/>
            <color rgb="FF000000"/>
            <rFont val="Tahoma"/>
            <family val="2"/>
          </rPr>
          <t xml:space="preserve">AUT: 0,0012; EF:NA; MA:NA / BEL: 1,67 / DEU: 0,8061 / DNM: NA,NO; EF:NA; MA:NA / ESP: 0,4250 / FIN: NO; EF:NA; MA:NA / FRK: 0,6510 / GBE: 0,3643 / GRC: NA,NO; EF:NA; MA:NA / IRL: NO; EF:NA; MA:NA / ITA: 2,57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5</xdr:col>
                <xdr:colOff>26</xdr:colOff>
                <xdr:row>17</xdr:row>
                <xdr:rowOff>9</xdr:rowOff>
              </xdr:to>
            </anchor>
          </commentPr>
        </mc:Choice>
        <mc:Fallback/>
      </mc:AlternateContent>
    </comment>
    <comment ref="O19" authorId="0">
      <text>
        <r>
          <rPr>
            <b val="true"/>
            <sz val="8"/>
            <color rgb="FF000000"/>
            <rFont val="Tahoma"/>
            <family val="2"/>
          </rPr>
          <t xml:space="preserve">AUT: 2,86 / BEL: 13,94 / DEU: 90,06; EF:D,CS; MA:T1 / DNM: 16,22 / ESP: 44,97 / FIN: 13,98 / FRK: 39,87 / GBE: 231,31 / GRC: 31,76 / IRL: 7,31 / ITA: 80,05 / LUX: NA,NE,NO; EF:NA; MA:NA / NLD: 20,04 / PRT: 21,36 / SWE: 13,17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38</xdr:col>
                <xdr:colOff>3</xdr:colOff>
                <xdr:row>18</xdr:row>
                <xdr:rowOff>9</xdr:rowOff>
              </xdr:to>
            </anchor>
          </commentPr>
        </mc:Choice>
        <mc:Fallback/>
      </mc:AlternateContent>
    </comment>
    <comment ref="O21" authorId="0">
      <text>
        <r>
          <rPr>
            <b val="true"/>
            <sz val="8"/>
            <color rgb="FF000000"/>
            <rFont val="Tahoma"/>
            <family val="2"/>
          </rPr>
          <t xml:space="preserve">AUT: IE,NA; EF:NA; MA:NA / BEL: 1,43 / DEU: 4,07 / DNM: 0,5624 / ESP: 0,0077 / FIN: 0,8020 / FRK: 0,7766 / GBE: 9,61 / GRC: 31,96 / IRL: NE,NO; EF:NA; MA:NA / ITA: 10,94 / LUX: NE,NO; EF:NA; MA:NA / NLD: 0,1236 / PRT: 7,86 / SWE: 1,42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5</xdr:colOff>
                <xdr:row>20</xdr:row>
                <xdr:rowOff>9</xdr:rowOff>
              </xdr:to>
            </anchor>
          </commentPr>
        </mc:Choice>
        <mc:Fallback/>
      </mc:AlternateContent>
    </comment>
    <comment ref="O22" authorId="0">
      <text>
        <r>
          <rPr>
            <b val="true"/>
            <sz val="8"/>
            <color rgb="FF000000"/>
            <rFont val="Tahoma"/>
            <family val="2"/>
          </rPr>
          <t xml:space="preserve">AUT: 1,32 / BEL: 16,03 / DEU: 5,39 / DNM: 0,0397 / ESP: 13,69 / FIN: 2,64 / FRK: 32,09 / GBE: 40,12 / GRC: 1,00 / IRL: NO; EF:NA; MA:NA / ITA: 3,82 / LUX: NA,NO; EF:NA; MA:NA / NLD: 6,48 / PRT: 12,33 / SWE: 3,56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36</xdr:col>
                <xdr:colOff>13</xdr:colOff>
                <xdr:row>21</xdr:row>
                <xdr:rowOff>9</xdr:rowOff>
              </xdr:to>
            </anchor>
          </commentPr>
        </mc:Choice>
        <mc:Fallback/>
      </mc:AlternateContent>
    </comment>
    <comment ref="O23" authorId="0">
      <text>
        <r>
          <rPr>
            <b val="true"/>
            <sz val="8"/>
            <color rgb="FF000000"/>
            <rFont val="Tahoma"/>
            <family val="2"/>
          </rPr>
          <t xml:space="preserve">AUT: 0,4479 / BEL: 2,47; EF:PS; MA:CS,D,T3 / DEU: 5,28 / DNM: IE,NO; EF:NA; MA:NA / ESP: 2,33 / FIN: 1,25 / FRK: 2,08 / GBE: 1,59 / GRC: 0,1056 / IRL: NO; EF:NA; MA:NA / ITA: 3,46 / LUX: 0,6300 / NLD: 0,9118 / PRT: 0,1234; EF:NA; MA:NA / SWE: 0,1278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40</xdr:col>
                <xdr:colOff>30</xdr:colOff>
                <xdr:row>22</xdr:row>
                <xdr:rowOff>9</xdr:rowOff>
              </xdr:to>
            </anchor>
          </commentPr>
        </mc:Choice>
        <mc:Fallback/>
      </mc:AlternateContent>
    </comment>
    <comment ref="O24" authorId="0">
      <text>
        <r>
          <rPr>
            <b val="true"/>
            <sz val="8"/>
            <color rgb="FF000000"/>
            <rFont val="Tahoma"/>
            <family val="2"/>
          </rPr>
          <t xml:space="preserve">AUT: 2,94 / BEL: 3,53 / DEU: 22,60 / DNM: 4,91 / ESP: 44,86; EF:CR; MA:CR / FIN: 4,87 / FRK: 30,36 / GBE: 78,30 / GRC: 0,7221 / IRL: NE / ITA: 29,25 / LUX: 0,1300 / NLD: 5,21 / PRT: 19,02 / SWE: 10,76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8</xdr:colOff>
                <xdr:row>23</xdr:row>
                <xdr:rowOff>9</xdr:rowOff>
              </xdr:to>
            </anchor>
          </commentPr>
        </mc:Choice>
        <mc:Fallback/>
      </mc:AlternateContent>
    </comment>
    <comment ref="P12" authorId="0">
      <text>
        <r>
          <rPr>
            <b val="true"/>
            <sz val="8"/>
            <color rgb="FF000000"/>
            <rFont val="Tahoma"/>
            <family val="2"/>
          </rPr>
          <t xml:space="preserve">AUT: 6,91 / BEL: 53,10 / DEU: 250,48 / DNM: 8,02 / ESP: 1013,19 / FIN: 30,63 / FRK: 205,97 / GBE: 459,68 / GRC: 414,41 / IRL: 43,80 / ITA: 187,00 / LUX: NE,NO; EF:NA; MA:NA / NLD: 42,31 / PRT: 132,79 / SWE: 9,23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1</xdr:colOff>
                <xdr:row>11</xdr:row>
                <xdr:rowOff>9</xdr:rowOff>
              </xdr:to>
            </anchor>
          </commentPr>
        </mc:Choice>
        <mc:Fallback/>
      </mc:AlternateContent>
    </comment>
    <comment ref="P13" authorId="0">
      <text>
        <r>
          <rPr>
            <b val="true"/>
            <sz val="8"/>
            <color rgb="FF000000"/>
            <rFont val="Tahoma"/>
            <family val="2"/>
          </rPr>
          <t xml:space="preserve">AUT: 10,65 / BEL: 38,94 / DEU: 45,00 / DNM: 6,27 / ESP: 157,06 / FIN: 15,58 / FRK: 122,90 / GBE: 118,91 / GRC: 56,94 / IRL: 11,63 / ITA: 75,36 / LUX: NE,NO; EF:NA; MA:NA / NLD: 15,53 / PRT: 32,30 / SWE: 5,60 /</t>
        </r>
      </text>
      <mc:AlternateContent>
        <mc:Choice Requires="v2">
          <commentPr autoFill="true" autoScale="false" colHidden="false" locked="false" rowHidden="false" textHAlign="justify" textVAlign="top">
            <anchor moveWithCells="false" sizeWithCells="false">
              <xdr:from>
                <xdr:col>15</xdr:col>
                <xdr:colOff>48</xdr:colOff>
                <xdr:row>11</xdr:row>
                <xdr:rowOff>6</xdr:rowOff>
              </xdr:from>
              <xdr:to>
                <xdr:col>37</xdr:col>
                <xdr:colOff>0</xdr:colOff>
                <xdr:row>12</xdr:row>
                <xdr:rowOff>9</xdr:rowOff>
              </xdr:to>
            </anchor>
          </commentPr>
        </mc:Choice>
        <mc:Fallback/>
      </mc:AlternateContent>
    </comment>
    <comment ref="P14" authorId="0">
      <text>
        <r>
          <rPr>
            <b val="true"/>
            <sz val="8"/>
            <color rgb="FF000000"/>
            <rFont val="Tahoma"/>
            <family val="2"/>
          </rPr>
          <t xml:space="preserve">AUT: 0,2430 / BEL: 2,05 / DEU: 1,79 / DNM: 2,46 / ESP: 56,30 / FIN: 1,24 / FRK: 8,48 / GBE: 27,79 / GRC: 27,79 / IRL: 1,15 / ITA: 52,85 / LUX: NA,NE; EF:NA; MA:NA / NLD: 1,15 / PRT: 3,44 / SWE: 4,19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6</xdr:col>
                <xdr:colOff>21</xdr:colOff>
                <xdr:row>13</xdr:row>
                <xdr:rowOff>9</xdr:rowOff>
              </xdr:to>
            </anchor>
          </commentPr>
        </mc:Choice>
        <mc:Fallback/>
      </mc:AlternateContent>
    </comment>
    <comment ref="P15" authorId="0">
      <text>
        <r>
          <rPr>
            <b val="true"/>
            <sz val="8"/>
            <color rgb="FF000000"/>
            <rFont val="Tahoma"/>
            <family val="2"/>
          </rPr>
          <t xml:space="preserve">AUT: 7,83 / BEL: 30,10 / DEU: 69,97 / DNM: 4,37 / ESP: 41,69 / FIN: 5,83 / FRK: 77,59 / GBE: 46,99 / GRC: 24,10 / IRL: 14,46 / ITA: 20,38 / LUX: NE; EF:NA; MA:NA / NLD: 3,10 / PRT: 5,51 / SWE: 1,90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36</xdr:col>
                <xdr:colOff>17</xdr:colOff>
                <xdr:row>14</xdr:row>
                <xdr:rowOff>9</xdr:rowOff>
              </xdr:to>
            </anchor>
          </commentPr>
        </mc:Choice>
        <mc:Fallback/>
      </mc:AlternateContent>
    </comment>
    <comment ref="P16" authorId="0">
      <text>
        <r>
          <rPr>
            <b val="true"/>
            <sz val="8"/>
            <color rgb="FF000000"/>
            <rFont val="Tahoma"/>
            <family val="2"/>
          </rPr>
          <t xml:space="preserve">AUT: 0,0133 / BEL: 0,0170 / DEU: 0,3892 / DNM: 0,0569 / ESP: IE,NA; EF:NA; MA:NA / FIN: 1,39 / FRK: NO; EF:NA; MA:NA / GBE: 3,31 / GRC: NA; EF:NA; MA:NA / IRL: NA,NO; EF:NA; MA:NA / ITA: 0,1744 / LUX: IE; EF:NA; MA:NA / NLD: IE,NA; EF:NA; MA:NA / PRT: NO; EF:NA; MA:NA / SWE: 0,1166 /</t>
        </r>
      </text>
      <mc:AlternateContent>
        <mc:Choice Requires="v2">
          <commentPr autoFill="true" autoScale="false" colHidden="false" locked="false" rowHidden="false" textHAlign="justify" textVAlign="top">
            <anchor moveWithCells="false" sizeWithCells="false">
              <xdr:from>
                <xdr:col>17</xdr:col>
                <xdr:colOff>4</xdr:colOff>
                <xdr:row>14</xdr:row>
                <xdr:rowOff>6</xdr:rowOff>
              </xdr:from>
              <xdr:to>
                <xdr:col>44</xdr:col>
                <xdr:colOff>57</xdr:colOff>
                <xdr:row>15</xdr:row>
                <xdr:rowOff>9</xdr:rowOff>
              </xdr:to>
            </anchor>
          </commentPr>
        </mc:Choice>
        <mc:Fallback/>
      </mc:AlternateContent>
    </comment>
    <comment ref="P17" authorId="0">
      <text>
        <r>
          <rPr>
            <b val="true"/>
            <sz val="8"/>
            <color rgb="FF000000"/>
            <rFont val="Tahoma"/>
            <family val="2"/>
          </rPr>
          <t xml:space="preserve">AUT: 0,1330 / BEL: 0,3675 / DEU: 19,99 / DNM: 0,6886 / ESP: 40,22 / FIN: 0,0003 / FRK: 58,99 / GBE: 9,52 / GRC: 8,36 / IRL: NE,NO; EF:NA; MA:NA / ITA: 42,45 / LUX: NA,NE,NO; EF:NA; MA:NA / NLD: 7,01; EF:NA; MA:NA / PRT: 5,96 / SWE: 1,08 /</t>
        </r>
      </text>
      <mc:AlternateContent>
        <mc:Choice Requires="v2">
          <commentPr autoFill="true" autoScale="false" colHidden="false" locked="false" rowHidden="false" textHAlign="justify" textVAlign="top">
            <anchor moveWithCells="false" sizeWithCells="false">
              <xdr:from>
                <xdr:col>15</xdr:col>
                <xdr:colOff>48</xdr:colOff>
                <xdr:row>15</xdr:row>
                <xdr:rowOff>6</xdr:rowOff>
              </xdr:from>
              <xdr:to>
                <xdr:col>39</xdr:col>
                <xdr:colOff>51</xdr:colOff>
                <xdr:row>16</xdr:row>
                <xdr:rowOff>9</xdr:rowOff>
              </xdr:to>
            </anchor>
          </commentPr>
        </mc:Choice>
        <mc:Fallback/>
      </mc:AlternateContent>
    </comment>
    <comment ref="P18" authorId="0">
      <text>
        <r>
          <rPr>
            <b val="true"/>
            <sz val="8"/>
            <color rgb="FF000000"/>
            <rFont val="Tahoma"/>
            <family val="2"/>
          </rPr>
          <t xml:space="preserve">AUT: IE,NA; EF:NA; MA:NA / BEL: 0,3675 / DEU: 0,1208 / DNM: NA,NO; EF:NA; MA:NA / ESP: 0,0343 / FIN: NO; EF:NA; MA:NA / FRK: NA,NO; EF:NA; MA:NA / GBE: 8,25 / GRC: NO; EF:NA; MA:NA / IRL: NO; EF:NA; MA:NA / ITA: NA; EF:NA; MA:NA / LUX: NO; EF:NA; MA:NA / NLD: IE,NA; EF:NA; MA:NA / PRT: NO; EF:NA; MA:NA / SWE: 0,0855 /</t>
        </r>
      </text>
      <mc:AlternateContent>
        <mc:Choice Requires="v2">
          <commentPr autoFill="true" autoScale="false" colHidden="false" locked="false" rowHidden="false" textHAlign="justify" textVAlign="top">
            <anchor moveWithCells="false" sizeWithCells="false">
              <xdr:from>
                <xdr:col>15</xdr:col>
                <xdr:colOff>48</xdr:colOff>
                <xdr:row>16</xdr:row>
                <xdr:rowOff>6</xdr:rowOff>
              </xdr:from>
              <xdr:to>
                <xdr:col>48</xdr:col>
                <xdr:colOff>4</xdr:colOff>
                <xdr:row>17</xdr:row>
                <xdr:rowOff>9</xdr:rowOff>
              </xdr:to>
            </anchor>
          </commentPr>
        </mc:Choice>
        <mc:Fallback/>
      </mc:AlternateContent>
    </comment>
    <comment ref="P19" authorId="0">
      <text>
        <r>
          <rPr>
            <b val="true"/>
            <sz val="8"/>
            <color rgb="FF000000"/>
            <rFont val="Tahoma"/>
            <family val="2"/>
          </rPr>
          <t xml:space="preserve">AUT: 0,1330 / BEL: IE,NA,NE,NO; EF:NA; MA:NA / DEU: 19,87; EF:D,CS; MA:T1 / DNM: 0,6886 / ESP: 40,18 / FIN: 0,0003 / FRK: 58,99 / GBE: 1,26 / GRC: 8,36 / IRL: NE,NO; EF:NA; MA:NA / ITA: 42,45 / LUX: NA,NE,NO; EF:NA; MA:NA / NLD: 7,01; EF:NA; MA:NA / PRT: 5,96 / SWE: 0,9964 /</t>
        </r>
      </text>
      <mc:AlternateContent>
        <mc:Choice Requires="v2">
          <commentPr autoFill="true" autoScale="false" colHidden="false" locked="false" rowHidden="false" textHAlign="justify" textVAlign="top">
            <anchor moveWithCells="false" sizeWithCells="false">
              <xdr:from>
                <xdr:col>15</xdr:col>
                <xdr:colOff>48</xdr:colOff>
                <xdr:row>17</xdr:row>
                <xdr:rowOff>6</xdr:rowOff>
              </xdr:from>
              <xdr:to>
                <xdr:col>43</xdr:col>
                <xdr:colOff>30</xdr:colOff>
                <xdr:row>18</xdr:row>
                <xdr:rowOff>9</xdr:rowOff>
              </xdr:to>
            </anchor>
          </commentPr>
        </mc:Choice>
        <mc:Fallback/>
      </mc:AlternateContent>
    </comment>
    <comment ref="P21" authorId="0">
      <text>
        <r>
          <rPr>
            <b val="true"/>
            <sz val="8"/>
            <color rgb="FF000000"/>
            <rFont val="Tahoma"/>
            <family val="2"/>
          </rPr>
          <t xml:space="preserve">AUT: NA; EF:NA; MA:NA / BEL: 5,24 / DEU: 19,18 / DNM: 1,49; EF:NA; MA:NA / ESP: NA; EF:NA; MA:NA / FIN: 0,7458 / FRK: NA; EF:NA; MA:NA / GBE: 17,24 / GRC: 3,95 / IRL: IE,NE,NO; EF:NA; MA:NA / ITA: 14,19 / LUX: NE,NO; EF:NA; MA:NA / NLD: 0,9557 / PRT: 0,0024 / SWE: 0,4365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43</xdr:col>
                <xdr:colOff>50</xdr:colOff>
                <xdr:row>20</xdr:row>
                <xdr:rowOff>9</xdr:rowOff>
              </xdr:to>
            </anchor>
          </commentPr>
        </mc:Choice>
        <mc:Fallback/>
      </mc:AlternateContent>
    </comment>
    <comment ref="P22" authorId="0">
      <text>
        <r>
          <rPr>
            <b val="true"/>
            <sz val="8"/>
            <color rgb="FF000000"/>
            <rFont val="Tahoma"/>
            <family val="2"/>
          </rPr>
          <t xml:space="preserve">AUT: 0,7659 / BEL: 3,64 / DEU: 25,74 / DNM: 0,4020 / ESP: 6,09 / FIN: 6,20 / FRK: 7,56 / GBE: 7,27 / GRC: 3,46 / IRL: NO; EF:NA; MA:NA / ITA: 8,64 / LUX: NA,NO; EF:NA; MA:NA / NLD: 0,0438; EF:NA; MA:NA / PRT: 7,00 / SWE: 0,5005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39</xdr:col>
                <xdr:colOff>24</xdr:colOff>
                <xdr:row>21</xdr:row>
                <xdr:rowOff>9</xdr:rowOff>
              </xdr:to>
            </anchor>
          </commentPr>
        </mc:Choice>
        <mc:Fallback/>
      </mc:AlternateContent>
    </comment>
    <comment ref="P23" authorId="0">
      <text>
        <r>
          <rPr>
            <b val="true"/>
            <sz val="8"/>
            <color rgb="FF000000"/>
            <rFont val="Tahoma"/>
            <family val="2"/>
          </rPr>
          <t xml:space="preserve">AUT: 0,4519 / BEL: 3,55; EF:PS; MA:CS,D,T3 / DEU: 43,11 / DNM: IE,NO; EF:NA; MA:NA / ESP: 5,83 / FIN: 3,68 / FRK: 7,57 / GBE: 8,47 / GRC: 1,48 / IRL: NO; EF:NA; MA:NA / ITA: 4,10 / LUX: 0,2100 / NLD: 0,1428 / PRT: 0,2200; EF:NA; MA:NA / SWE: 6,31 /</t>
        </r>
      </text>
      <mc:AlternateContent>
        <mc:Choice Requires="v2">
          <commentPr autoFill="true" autoScale="false" colHidden="false" locked="false" rowHidden="false" textHAlign="justify" textVAlign="top">
            <anchor moveWithCells="false" sizeWithCells="false">
              <xdr:from>
                <xdr:col>15</xdr:col>
                <xdr:colOff>48</xdr:colOff>
                <xdr:row>21</xdr:row>
                <xdr:rowOff>6</xdr:rowOff>
              </xdr:from>
              <xdr:to>
                <xdr:col>40</xdr:col>
                <xdr:colOff>41</xdr:colOff>
                <xdr:row>22</xdr:row>
                <xdr:rowOff>9</xdr:rowOff>
              </xdr:to>
            </anchor>
          </commentPr>
        </mc:Choice>
        <mc:Fallback/>
      </mc:AlternateContent>
    </comment>
    <comment ref="P24" authorId="0">
      <text>
        <r>
          <rPr>
            <b val="true"/>
            <sz val="8"/>
            <color rgb="FF000000"/>
            <rFont val="Tahoma"/>
            <family val="2"/>
          </rPr>
          <t xml:space="preserve">AUT: NA / BEL: 0,0194 / DEU: 1,44 / DNM: NE / ESP: 0,4955; EF:CR; MA:CR / FIN: 3,19 / FRK: NA / GBE: NE / GRC: 0,2126 / IRL: NE / ITA: 0,1690 / LUX: NE / NLD: NO / PRT: 4,45 / SWE: 6,65 /</t>
        </r>
      </text>
      <mc:AlternateContent>
        <mc:Choice Requires="v2">
          <commentPr autoFill="true" autoScale="false" colHidden="false" locked="false" rowHidden="false" textHAlign="justify" textVAlign="top">
            <anchor moveWithCells="false" sizeWithCells="false">
              <xdr:from>
                <xdr:col>15</xdr:col>
                <xdr:colOff>55</xdr:colOff>
                <xdr:row>22</xdr:row>
                <xdr:rowOff>6</xdr:rowOff>
              </xdr:from>
              <xdr:to>
                <xdr:col>34</xdr:col>
                <xdr:colOff>51</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9148,49; EF:CS; MA:T2,T3 / BEL: -3863,53; EF:CS; MA:CS,T1,T2 / DEU: -34374,91; EF:CS,D; MA:CS,T1,T2 / DNM: 666,74; EF:CS; MA:CS / ESP: -24265,50; EF:CS,D; MA:CS,T1,T2 / FIN: -40167,25; EF:CS,D; MA:T2,T3 / FRK: -62310,98; EF:CS; MA:T2,T3 / GBE: -15117,75; EF:CS; MA:CS,D,T3 / GRC: -2111,78; EF:CS,D; MA:T1,T2 / IRL: -3032,43; EF:CS,D; MA:D,T1,T2,T3 / ITA: -36387,76; EF:CS,D; MA:T1,T2,T3 / LUX: -559,81; EF:CS,D; MA:T1,T2 / NLD: -2567,09; EF:CS,D; MA:CS,T1 / PRT: -769,04; EF:CS,D; MA:CS,T2 / SWE: -31700,93;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6</xdr:col>
                <xdr:colOff>11</xdr:colOff>
                <xdr:row>17</xdr:row>
                <xdr:rowOff>9</xdr:rowOff>
              </xdr:to>
            </anchor>
          </commentPr>
        </mc:Choice>
        <mc:Fallback/>
      </mc:AlternateContent>
    </comment>
    <comment ref="C20" authorId="0">
      <text>
        <r>
          <rPr>
            <b val="true"/>
            <sz val="8"/>
            <color rgb="FF000000"/>
            <rFont val="Tahoma"/>
            <family val="2"/>
          </rPr>
          <t xml:space="preserve">AUT: 400,67; EF:CS; MA:T2 / BEL: 163,69; EF:CS; MA:CS,T1,T2 / DEU: 9006,60; EF:CS; MA:CS,T1 / DNM: 202,86; EF:CS,D; MA:CS,D / ESP: -749,02; EF:CS,D; MA:T2 / FIN: 459,80; EF:CS,D; MA:CS,D,T1 / FRK: -8916,66; EF:CS; MA:T2,T3 / GBE: -8252,72; EF:CS,D; MA:CS,D,T1,T3 / GRC: 5,68; EF:CS,D; MA:T1,T2 / IRL: 248,25; EF:CS,D; MA:T1,T3 / ITA: -4501,12; EF:CS,D; MA:T1,T2,T3 / LUX: 18,36; EF:CS,D; MA:T1 / NLD: 4431,04; EF:CS,D; MA:T1,T2 / PRT: 2054,73; EF:CS,D; MA:T2 / SWE: -328,12;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1</xdr:col>
                <xdr:colOff>56</xdr:colOff>
                <xdr:row>19</xdr:row>
                <xdr:rowOff>9</xdr:rowOff>
              </xdr:to>
            </anchor>
          </commentPr>
        </mc:Choice>
        <mc:Fallback/>
      </mc:AlternateContent>
    </comment>
    <comment ref="C21" authorId="0">
      <text>
        <r>
          <rPr>
            <b val="true"/>
            <sz val="8"/>
            <color rgb="FF000000"/>
            <rFont val="Tahoma"/>
            <family val="2"/>
          </rPr>
          <t xml:space="preserve">AUT: 329,47; EF:CS; MA:T2 / BEL: 7,44; EF:CS; MA:CS,T1 / DEU: 2422,66; EF:CS; MA:CS / DNM: 114,40; EF:CS,D; MA:CS,D / ESP: NE,NO; EF:NA; MA:NA / FIN: 1559,92; EF:CS,D; MA:T1,T2 / FRK: -2469,91; EF:CS; MA:T2,T3 / GBE: 517,64; EF:CS; MA:D,T1 / GRC: 0,2135; EF:CS,D; MA:T1,T2 / IRL: 43,01; EF:CS,D,OTH; MA:CS,T1,T3 / ITA: NE,NO; EF:NA; MA:NA / LUX: 10,25; EF:CS,D; MA:T1 / NLD: 125,64; EF:D; MA:T1 / PRT: 328,24; EF:CS,D; MA:T2 / SWE: 61,8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7</xdr:col>
                <xdr:colOff>43</xdr:colOff>
                <xdr:row>20</xdr:row>
                <xdr:rowOff>9</xdr:rowOff>
              </xdr:to>
            </anchor>
          </commentPr>
        </mc:Choice>
        <mc:Fallback/>
      </mc:AlternateContent>
    </comment>
    <comment ref="C22" authorId="0">
      <text>
        <r>
          <rPr>
            <b val="true"/>
            <sz val="8"/>
            <color rgb="FF000000"/>
            <rFont val="Tahoma"/>
            <family val="2"/>
          </rPr>
          <t xml:space="preserve">AUT: 261,80; EF:CS; MA:T2 / BEL: 639,43; EF:CS; MA:CS,T1 / DEU: 1594,10; EF:CS; MA:CS,D,T2 / DNM: 43,83; EF:CS,D; MA:CS,T1 / ESP: 540,47; EF:CS,D; MA:T1,T2 / FIN: 2080,95; EF:CS; MA:T2 / FRK: 13147,31; EF:CS; MA:T2,T3 / GBE: 6328,68; EF:CS; MA:CS,D,T3 / GRC: 15,86; EF:CS,D; MA:T1,T2 / IRL: 50,81; EF:CS,D; MA:T1,T2,T3 / ITA: 3349,60; EF:CS,D; MA:T1 / LUX: 113,29; EF:CS,D; MA:T1 / NLD: 763,17; EF:D; MA:T1 / PRT: 1372,47; EF:CS,D; MA:T2 / SWE: 2759,19;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9</xdr:col>
                <xdr:colOff>56</xdr:colOff>
                <xdr:row>21</xdr:row>
                <xdr:rowOff>9</xdr:rowOff>
              </xdr:to>
            </anchor>
          </commentPr>
        </mc:Choice>
        <mc:Fallback/>
      </mc:AlternateContent>
    </comment>
    <comment ref="C23" authorId="0">
      <text>
        <r>
          <rPr>
            <b val="true"/>
            <sz val="8"/>
            <color rgb="FF000000"/>
            <rFont val="Tahoma"/>
            <family val="2"/>
          </rPr>
          <t xml:space="preserve">AUT: 424,62; EF:CS; MA:T2 / BEL: 60,87; EF:CS; MA:CS,T1 / DEU: NE,NO; EF:NA; MA:NA / DNM: NA,NO; EF:NA; MA:NA / ESP: NE,NO; EF:NA; MA:NA / FIN: IE,NA,NO; EF:NA; MA:NA / FRK: 374,80; EF:CS; MA:T2,T3 / GBE: NE,NO; EF:NA; MA:NA / GRC: 5,05; EF:CS; MA:T2 / IRL: -86,54; EF:CS,D; MA:D,T1,T2 / ITA: NO; EF:NA; MA:NA / LUX: 0,5785; EF:CS,D; MA:T1 / NLD: 25,23; EF:D; MA:T1 / PRT: -740,32;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4</xdr:col>
                <xdr:colOff>35</xdr:colOff>
                <xdr:row>22</xdr:row>
                <xdr:rowOff>9</xdr:rowOff>
              </xdr:to>
            </anchor>
          </commentPr>
        </mc:Choice>
        <mc:Fallback/>
      </mc:AlternateContent>
    </comment>
    <comment ref="C24" authorId="0">
      <text>
        <r>
          <rPr>
            <b val="true"/>
            <sz val="8"/>
            <color rgb="FF000000"/>
            <rFont val="Tahoma"/>
            <family val="2"/>
          </rPr>
          <t xml:space="preserve">AUT: NE; EF:NA; MA:NA / BEL: NO; EF:NA; MA:NA / DEU: 69,53; EF:CS; MA:CS / DNM: NE; EF:NA; MA:NA / ESP: NO; EF:NA; MA:NA / FIN: -340,22; EF:CS; MA:T3 / FRK: -312,68; EF:CS; MA:CS,T2 / GBE: -321,47; EF:CS; MA:CS,T3 / GRC: NO; EF:NA; MA:NA / IRL: NE; EF:NA; MA:NA / ITA: NA; EF:NA; MA:NA / LUX: NE; EF:NA; MA:NA / NLD: 74,74; EF:D; MA:T2 / PRT: -830,18;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10</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18</xdr:colOff>
                <xdr:row>30</xdr:row>
                <xdr:rowOff>9</xdr:rowOff>
              </xdr:to>
            </anchor>
          </commentPr>
        </mc:Choice>
        <mc:Fallback/>
      </mc:AlternateContent>
    </comment>
    <comment ref="F10" authorId="0">
      <text>
        <r>
          <rPr>
            <b val="true"/>
            <sz val="8"/>
            <color rgb="FF000000"/>
            <rFont val="Tahoma"/>
            <family val="2"/>
          </rPr>
          <t xml:space="preserve">AUT: 153,74; EF:CS,D; MA:T1,T2 / BEL: 167,33; EF:CS,D; MA:T1,T2 / DEU: 1015,02; EF:CS,D; MA:CS,T1,T2 / DNM: 130,33; EF:CS,D,OTH; MA:T1,T2 / ESP: 559,88; EF:CS,D; MA:CS,T1,T2 / FIN: 76,33; EF:CS,D,OTH; MA:T1,T2 / FRK: 1348,62; EF:CS; MA:T3 / GBE: 775,61; EF:CS,D; MA:T1,T2 / GRC: 156,48; EF:CS,D; MA:T1,T2 / IRL: 430,07; EF:CS,D; MA:CS,T1,T2 / ITA: 519,73; EF:CS,D; MA:T1,T2 / LUX: 11,09; EF:CS,D,OTH; MA:T1,T2 / NLD: 303,56; EF:CS,D; MA:T1,T2 / PRT: 143,67; EF:CS,D; MA:T1,T2 / SWE: 127,60;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0</xdr:colOff>
                <xdr:row>9</xdr:row>
                <xdr:rowOff>9</xdr:rowOff>
              </xdr:to>
            </anchor>
          </commentPr>
        </mc:Choice>
        <mc:Fallback/>
      </mc:AlternateContent>
    </comment>
    <comment ref="F11" authorId="0">
      <text>
        <r>
          <rPr>
            <b val="true"/>
            <sz val="8"/>
            <color rgb="FF000000"/>
            <rFont val="Tahoma"/>
            <family val="2"/>
          </rPr>
          <t xml:space="preserve">AUT: 16,12; EF:CS,D; MA:T1,T2 / BEL: 63,04; EF:CS,D; MA:T2 / DEU: 269,80; EF:CS,D; MA:T1,T2 / DNM: 62,07; EF:CS,OTH; MA:CS,T1,T2 / ESP: 324,16; EF:CS,D; MA:CS,T1,T2 / FIN: 14,57; EF:CS; MA:T2 / FRK: 466,26; EF:D; MA:T2 / GBE: 126,69; EF:CS,D; MA:T1,T2 / GRC: 16,43; EF:CS,D; MA:T1,T2 / IRL: 107,85; EF:CS,D; MA:T1,T2 / ITA: 149,93; EF:CS,D; MA:T1,T2 / LUX: 4,66; EF:CS,D,OTH; MA:T1,T2 / NLD: 126,05; EF:CS; MA:T2 / PRT: 49,68; EF:CS; MA:T2 / SWE: 15,05;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51</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4,30; EF:CS; MA:D / FIN: NO; EF:NA; MA:NA / FRK: 4,50; EF:D; MA:T1 / GBE: NA,NO; EF:NA; MA:NA / GRC: 4,62; EF:D; MA:D / IRL: NO; EF:NA; MA:NA / ITA: 70,11; EF:CS; MA:T2 / LUX: NA,NO; EF:NA; MA:NA / NLD: NO; EF:NA; MA:NA / PRT: 15,3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2</xdr:colOff>
                <xdr:row>11</xdr:row>
                <xdr:rowOff>9</xdr:rowOff>
              </xdr:to>
            </anchor>
          </commentPr>
        </mc:Choice>
        <mc:Fallback/>
      </mc:AlternateContent>
    </comment>
    <comment ref="F13" authorId="0">
      <text>
        <r>
          <rPr>
            <b val="true"/>
            <sz val="8"/>
            <color rgb="FF000000"/>
            <rFont val="Tahoma"/>
            <family val="2"/>
          </rPr>
          <t xml:space="preserve">AUT: 0,3696;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4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55</xdr:colOff>
                <xdr:row>13</xdr:row>
                <xdr:rowOff>9</xdr:rowOff>
              </xdr:to>
            </anchor>
          </commentPr>
        </mc:Choice>
        <mc:Fallback/>
      </mc:AlternateContent>
    </comment>
    <comment ref="F15" authorId="0">
      <text>
        <r>
          <rPr>
            <b val="true"/>
            <sz val="8"/>
            <color rgb="FF000000"/>
            <rFont val="Tahoma"/>
            <family val="2"/>
          </rPr>
          <t xml:space="preserve">AUT: 0,0454; EF:CS,D; MA:CS,D / BEL: NO; EF:NA; MA:NA / DEU: NO; EF:NA; MA:NA / DNM: 0,1428; EF:D; MA:D / ESP: 13,34; EF:D; MA:CS,D; COMM / FIN: 0,0110; EF:D; MA:D / FRK: 1,02; EF:D; MA:T2 / GBE: NA,NO; EF:NA; MA:NA / GRC: 1,43; EF:D; MA:D / IRL: NO; EF:NA; MA:NA / ITA: 0,6664; EF:CS,D; MA:CS / LUX: NO; EF:NA; MA:NA / NLD: NO; EF:NA; MA:NA / PRT: 0,8830;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4</xdr:colOff>
                <xdr:row>14</xdr:row>
                <xdr:rowOff>9</xdr:rowOff>
              </xdr:to>
            </anchor>
          </commentPr>
        </mc:Choice>
        <mc:Fallback/>
      </mc:AlternateContent>
    </comment>
    <comment ref="F18" authorId="0">
      <text>
        <r>
          <rPr>
            <b val="true"/>
            <sz val="8"/>
            <color rgb="FF000000"/>
            <rFont val="Tahoma"/>
            <family val="2"/>
          </rPr>
          <t xml:space="preserve">AUT: 0,0043; EF:CS,D; MA:T1 / BEL: 0,0000; EF:CS; MA:CS,T2 / DEU: 0,0523; EF:D; MA:T1 / DNM: NA,NO; EF:NA; MA:NA / ESP: 11,25; EF:D; MA:CS / FIN: 0,0683; EF:D; MA:T2 / FRK: 29,16; EF:CS; MA:T2,T3 / GBE: 0,4091; EF:CS; MA:D / GRC: 0,0640; EF:D; MA:T1 / IRL: 0,2275; EF:D; MA:D,T1 / ITA: 2,29; EF:D; MA:T1 / LUX: NO; EF:NA; MA:NA / NLD: 0,0323; EF:D; MA:CS / PRT: 24,81; EF:D; MA:D / SWE: 0,2328;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19</xdr:colOff>
                <xdr:row>17</xdr:row>
                <xdr:rowOff>9</xdr:rowOff>
              </xdr:to>
            </anchor>
          </commentPr>
        </mc:Choice>
        <mc:Fallback/>
      </mc:AlternateContent>
    </comment>
    <comment ref="F20" authorId="0">
      <text>
        <r>
          <rPr>
            <b val="true"/>
            <sz val="8"/>
            <color rgb="FF000000"/>
            <rFont val="Tahoma"/>
            <family val="2"/>
          </rPr>
          <t xml:space="preserve">AUT: NO; EF:NA; MA:NA / BEL: NE,NO; EF:NA; MA:NA / DEU: NO; EF:NA; MA:NA / DNM: 0,0011; EF:D; MA:T2 / ESP: NE,NO; EF:NA; MA:NA / FIN: NE,NO; EF:NA; MA:NA / FRK: 6,92; EF:CS; MA:T2,T3 / GBE: 1,02; EF:CS,D; MA:D,T1 / GRC: 0,1700; EF:D; MA:T1 / IRL: NO; EF:NA; MA:NA / ITA: 5,26; EF:CS; MA:T1 / LUX: NO; EF:NA; MA:NA / NLD: NE; EF:NA; MA:NA / PRT: 0,0251; EF:D; MA:D / SWE: 0,0049;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53</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2,29; EF:CS,D; MA:T1,T2 / FRK: 0,473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12</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2,72; EF:CS; MA:T2,T3 / GBE: 0,39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1</xdr:col>
                <xdr:colOff>54</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198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1</xdr:col>
                <xdr:colOff>57</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4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30</xdr:colOff>
                <xdr:row>23</xdr:row>
                <xdr:rowOff>9</xdr:rowOff>
              </xdr:to>
            </anchor>
          </commentPr>
        </mc:Choice>
        <mc:Fallback/>
      </mc:AlternateContent>
    </comment>
    <comment ref="F25" authorId="0">
      <text>
        <r>
          <rPr>
            <b val="true"/>
            <sz val="8"/>
            <color rgb="FF000000"/>
            <rFont val="Tahoma"/>
            <family val="2"/>
          </rPr>
          <t xml:space="preserve">AUT: 94,98; EF:CS,D; MA:CS,D,T2 / BEL: 56,17; EF:CR,CS,D; MA:CR,CS,T1 / DEU: 887,19; EF:CS,D; MA:CS,D,T2 / DNM: 47,63; EF:CS,D,OTH; MA:CS,T1,T2 / ESP: 500,50; EF:CR,CS,D; MA:CR,CS,D,T2 / FIN: 106,71; EF:CS,D,OTH; MA:D,OTH,T2 / FRK: 543,94; EF:CS,PS; MA:T1,T2 / GBE: 894,07; EF:CR,CS,D; MA:CS,T1,T2 / GRC: 217,84; EF:CS,D; MA:CS,D,T2 / IRL: 59,53; EF:CS,D; MA:T1,T2 / ITA: 871,21; EF:CR,CS,D; MA:CS,D,T2 / LUX: 2,47; EF:CS,D; MA:T1,T2 / NLD: 241,28; EF:CS; MA:T2 / PRT: 354,92; EF:CR,CS,D; MA:D,T2 / SWE: 105,44;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7</xdr:col>
                <xdr:colOff>32</xdr:colOff>
                <xdr:row>24</xdr:row>
                <xdr:rowOff>9</xdr:rowOff>
              </xdr:to>
            </anchor>
          </commentPr>
        </mc:Choice>
        <mc:Fallback/>
      </mc:AlternateContent>
    </comment>
    <comment ref="F26" authorId="0">
      <text>
        <r>
          <rPr>
            <b val="true"/>
            <sz val="8"/>
            <color rgb="FF000000"/>
            <rFont val="Tahoma"/>
            <family val="2"/>
          </rPr>
          <t xml:space="preserve">AUT: 91,00; EF:CS,D; MA:T2 / BEL: 50,39; EF:CS; MA:CS / DEU: 855,00; EF:CS,D; MA:T2 / DNM: 40,79; EF:CS,D; MA:CS,T2 / ESP: 461,80; EF:CR,CS,D; MA:CS,T2 / FIN: 97,61; EF:CS,D; MA:T2 / FRK: 481,45; EF:CS; MA:T2 / GBE: 807,01; EF:CS; MA:T2 / GRC: 158,79; EF:CS,D; MA:T2 / IRL: 58,84; EF:CS,D; MA:T2 / ITA: 738,78; EF:CS; MA:T2 / LUX: 1,97; EF:D; MA:T2 / NLD: 228,03; EF:CS; MA:T2 / PRT: 222,71; EF:CS,D; MA:T2 / SWE: 91,55;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9</xdr:colOff>
                <xdr:row>25</xdr:row>
                <xdr:rowOff>9</xdr:rowOff>
              </xdr:to>
            </anchor>
          </commentPr>
        </mc:Choice>
        <mc:Fallback/>
      </mc:AlternateContent>
    </comment>
    <comment ref="F27" authorId="0">
      <text>
        <r>
          <rPr>
            <b val="true"/>
            <sz val="8"/>
            <color rgb="FF000000"/>
            <rFont val="Tahoma"/>
            <family val="2"/>
          </rPr>
          <t xml:space="preserve">AUT: 1,64; EF:CS,D; MA:D / BEL: 5,11; EF:CR,D; MA:CR,T1 / DEU: 5,75; EF:CS,D; MA:D / DNM: 3,54; EF:CS; MA:CS / ESP: 35,67; EF:CR,CS,D; MA:D / FIN: 6,08; EF:CS,D; MA:D / FRK: 55,94; EF:CS; MA:T1 / GBE: 86,93; EF:CS,D; MA:CS,T1 / GRC: 58,99; EF:CS,D; MA:CS,D / IRL: 0,6922; EF:D; MA:T1 / ITA: 129,67; EF:D; MA:D / LUX: 0,1798; EF:CS; MA:T1 / NLD: 10,03; EF:CS; MA:T2 / PRT: 132,19;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5</xdr:col>
                <xdr:colOff>55</xdr:colOff>
                <xdr:row>26</xdr:row>
                <xdr:rowOff>9</xdr:rowOff>
              </xdr:to>
            </anchor>
          </commentPr>
        </mc:Choice>
        <mc:Fallback/>
      </mc:AlternateContent>
    </comment>
    <comment ref="F28" authorId="0">
      <text>
        <r>
          <rPr>
            <b val="true"/>
            <sz val="8"/>
            <color rgb="FF000000"/>
            <rFont val="Tahoma"/>
            <family val="2"/>
          </rPr>
          <t xml:space="preserve">AUT: 0,0003; EF:CS; MA:D / BEL: NA; EF:NA; MA:NA / DEU: NO; EF:NA; MA:NA / DNM: 0,0006; EF:OTH; MA:T1 / ESP: 0,0163; EF:CR,CS; MA:CR / FIN: IE; EF:NA; MA:NA / FRK: 1,02; EF:CS,PS; MA:T1 / GBE: 0,1413; EF:CR,CS; MA:T2 / GRC: 0,0004; EF:CS; MA:D / IRL: 0,0000; EF:D; MA:T1 / ITA: 2,56; EF:CR,CS,D; MA:CS,D / LUX: IE; EF:NA; MA:NA / NLD: IE; EF:NA; MA:NA / PRT: 0,0159; EF:CR; MA:D / SWE: 0,0010;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23</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9</xdr:col>
                <xdr:colOff>55</xdr:colOff>
                <xdr:row>30</xdr:row>
                <xdr:rowOff>9</xdr:rowOff>
              </xdr:to>
            </anchor>
          </commentPr>
        </mc:Choice>
        <mc:Fallback/>
      </mc:AlternateContent>
    </comment>
    <comment ref="G8" authorId="0">
      <text>
        <r>
          <rPr>
            <b val="true"/>
            <sz val="8"/>
            <color rgb="FF000000"/>
            <rFont val="Tahoma"/>
            <family val="2"/>
          </rPr>
          <t xml:space="preserve">AUT: 0,5600; EF:D; MA:CS / BEL: 0,6850; EF:CS; MA:T1 / DEU: 1,55; EF:CS; MA:CS / DNM: 0,0433; EF:D,OTH; MA:CS,OTH,T1 / ESP: 2,13; EF:CS; MA:CS / FIN: 0,1500; EF:CS; MA:CS / FRK: 0,2725; EF:CS; MA:T1 / GBE: NE,NO; EF:NA; MA:NA / GRC: 0,4890; EF:OTH; MA:OTH / IRL: NA,NE; EF:NA; MA:NA / ITA: 2,66; EF:CS; MA:CS / LUX: 0,0122; EF:CS; MA:CS / NLD: 0,2522; EF:CS; MA:CS / PRT: 0,3152; EF:D; MA:D / SWE: 0,4402;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1</xdr:colOff>
                <xdr:row>7</xdr:row>
                <xdr:rowOff>9</xdr:rowOff>
              </xdr:to>
            </anchor>
          </commentPr>
        </mc:Choice>
        <mc:Fallback/>
      </mc:AlternateContent>
    </comment>
    <comment ref="G11" authorId="0">
      <text>
        <r>
          <rPr>
            <b val="true"/>
            <sz val="8"/>
            <color rgb="FF000000"/>
            <rFont val="Tahoma"/>
            <family val="2"/>
          </rPr>
          <t xml:space="preserve">AUT: 2,93; EF:D; MA:T1 / BEL: 2,57; EF:D; MA:T1 / DEU: 9,60; EF:D; MA:T1,T2 / DNM: 1,65; EF:D; MA:CS,D / ESP: 5,44; EF:D; MA:CS,D,T2 / FIN: 1,36; EF:D; MA:D / FRK: 15,90; EF:D; MA:T2 / GBE: 6,00; EF:D; MA:T1 / GRC: 0,9089; EF:D; MA:D / IRL: 1,56; EF:D; MA:T1 / ITA: 11,96; EF:CS,D; MA:T2 / LUX: 0,0716; EF:D; MA:T1 / NLD: 2,97; EF:D; MA:T2 / PRT: 1,18; EF:D; MA:D / SWE: 1,60;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12</xdr:colOff>
                <xdr:row>10</xdr:row>
                <xdr:rowOff>9</xdr:rowOff>
              </xdr:to>
            </anchor>
          </commentPr>
        </mc:Choice>
        <mc:Fallback/>
      </mc:AlternateContent>
    </comment>
    <comment ref="G13" authorId="0">
      <text>
        <r>
          <rPr>
            <b val="true"/>
            <sz val="8"/>
            <color rgb="FF000000"/>
            <rFont val="Tahoma"/>
            <family val="2"/>
          </rPr>
          <t xml:space="preserve">AUT: 9,45; EF:D; MA:T1,T1a,T1b,T2 / BEL: 12,31; EF:CS,D; MA:T1a / DEU: 133,77; EF:CR,D; MA:CR,D,T1,T2 / DNM: 17,08; EF:D; MA:CS,D,T1b / ESP: 60,13; EF:D; MA:CS,T1a,T1b / FIN: 11,28; EF:CS,D; MA:D,T1,T2 / FRK: 158,64; EF:CS,D; MA:CR,T1,T2 / GBE: 94,92; EF:CS,D; MA:T1,T1a,T2 / GRC: 17,71; EF:CS,D; MA:D,T1,T1a,T1b / IRL: 22,83; EF:CS,D; MA:T1a,T1b / ITA: 58,39; EF:CS,D; MA:CS,T1 / LUX: 0,9836; EF:D; MA:T1,T1a,T1b / NLD: 22,61; EF:CS,D; MA:T1,T1b,T2,T3 / PRT: 9,54; EF:D; MA:T1a / SWE: 14,40;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7</xdr:col>
                <xdr:colOff>21</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12</xdr:colOff>
                <xdr:row>13</xdr:row>
                <xdr:rowOff>9</xdr:rowOff>
              </xdr:to>
            </anchor>
          </commentPr>
        </mc:Choice>
        <mc:Fallback/>
      </mc:AlternateContent>
    </comment>
    <comment ref="G15" authorId="0">
      <text>
        <r>
          <rPr>
            <b val="true"/>
            <sz val="8"/>
            <color rgb="FF000000"/>
            <rFont val="Tahoma"/>
            <family val="2"/>
          </rPr>
          <t xml:space="preserve">AUT: 0,0007; EF:CS,D; MA:CS,D / BEL: NO; EF:NA; MA:NA / DEU: NO; EF:NA; MA:NA / DNM: 0,0037; EF:D; MA:D / ESP: 0,1602; EF:D; MA:CS,D; COMM / FIN: 0,0002; EF:D; MA:D / FRK: 0,0262; EF:D; MA:T2 / GBE: NA,NO; EF:NA; MA:NA / GRC: 0,0367; EF:D; MA:D / IRL: NO; EF:NA; MA:NA / ITA: 0,0143; EF:CS,D; MA:CS / LUX: NO; EF:NA; MA:NA / NLD: NO; EF:NA; MA:NA / PRT: 0,050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7</xdr:colOff>
                <xdr:row>14</xdr:row>
                <xdr:rowOff>9</xdr:rowOff>
              </xdr:to>
            </anchor>
          </commentPr>
        </mc:Choice>
        <mc:Fallback/>
      </mc:AlternateContent>
    </comment>
    <comment ref="G18" authorId="0">
      <text>
        <r>
          <rPr>
            <b val="true"/>
            <sz val="8"/>
            <color rgb="FF000000"/>
            <rFont val="Tahoma"/>
            <family val="2"/>
          </rPr>
          <t xml:space="preserve">AUT: 0,0001; EF:CS,D; MA:T1 / BEL: 0,0000; EF:CS; MA:CS,T2 / DEU: 0,2046; EF:D; MA:T1 / DNM: 0,0421; EF:D; MA:T1 / ESP: 0,0774; EF:D; MA:CS / FIN: 0,0355; EF:CS,D; MA:T1,T2 / FRK: 0,2335; EF:CS; MA:T2,T3 / GBE: 0,2079; EF:CS,D; MA:D,T1 / GRC: 0,0004; EF:D; MA:T1 / IRL: 0,1221; EF:D; MA:D,T1 / ITA: 0,0007; EF:D; MA:T1 / LUX: NO; EF:NA; MA:NA / NLD: 0,0002; EF:D; MA:CS / PRT: 0,3411; EF:D; MA:D / SWE: 0,0833;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7</xdr:col>
                <xdr:colOff>16</xdr:colOff>
                <xdr:row>17</xdr:row>
                <xdr:rowOff>9</xdr:rowOff>
              </xdr:to>
            </anchor>
          </commentPr>
        </mc:Choice>
        <mc:Fallback/>
      </mc:AlternateContent>
    </comment>
    <comment ref="G20" authorId="0">
      <text>
        <r>
          <rPr>
            <b val="true"/>
            <sz val="8"/>
            <color rgb="FF000000"/>
            <rFont val="Tahoma"/>
            <family val="2"/>
          </rPr>
          <t xml:space="preserve">AUT: NO; EF:NA; MA:NA / BEL: NE,NO; EF:NA; MA:NA / DEU: NO; EF:NA; MA:NA / DNM: 0,0001; EF:D; MA:T2 / ESP: NE,NO; EF:NA; MA:NA / FIN: NE,NO; EF:NA; MA:NA / FRK: 0,0476; EF:CS; MA:T2,T3 / GBE: 0,0362; EF:CS,D; MA:D,T1 / GRC: 0,0012; EF:D; MA:T1 / IRL: NO; EF:NA; MA:NA / ITA: 0,1654; EF:CS; MA:T1 / LUX: NO; EF:NA; MA:NA / NLD: NE; EF:NA; MA:NA / PRT: 0,0003;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4</xdr:col>
                <xdr:colOff>54</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NA; MA:NA / DNM: 0,0004; EF:D; MA:T1 / ESP: NE,NO; EF:NA; MA:NA / FIN: 0,2730; EF:CS; MA:T2 / FRK: 0,0033; EF:CS; MA:T2,T3 / GBE: 0,0029; EF:D; MA:T1 / GRC: NE,NO; EF:NA; MA:NA / IRL: 0,008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21</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E,NO; EF:NA; MA:NA / ESP: NO; EF:NA; MA:NA / FIN: NA,NE; EF:NA; MA:NA / FRK: 0,0138;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3</xdr:col>
                <xdr:colOff>25</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14</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8</xdr:colOff>
                <xdr:row>23</xdr:row>
                <xdr:rowOff>9</xdr:rowOff>
              </xdr:to>
            </anchor>
          </commentPr>
        </mc:Choice>
        <mc:Fallback/>
      </mc:AlternateContent>
    </comment>
    <comment ref="G25" authorId="0">
      <text>
        <r>
          <rPr>
            <b val="true"/>
            <sz val="8"/>
            <color rgb="FF000000"/>
            <rFont val="Tahoma"/>
            <family val="2"/>
          </rPr>
          <t xml:space="preserve">AUT: 1,09; EF:CS,D; MA:CS,D / BEL: 0,9357; EF:D,PS; MA:D,T1 / DEU: 8,93; EF:CS,D; MA:CS,D / DNM: 0,3772; EF:CS,OTH; MA:CS,T1 / ESP: 3,81; EF:CR,CS,D,OTH; MA:CR,CS,D,T2 / FIN: 0,5281; EF:D,OTH; MA:CS,D,OTH / FRK: 4,41; EF:CS,PS; MA:T1,T2 / GBE: 3,99; EF:D; MA:T1,T2 / GRC: 1,23; EF:CS,D; MA:CR,D / IRL: 0,4304; EF:D; MA:T1 / ITA: 6,24; EF:CR,CS,D; MA:CS,D / LUX: 0,0587; EF:D,PS; MA:T1 / NLD: 1,57; EF:CS,D; MA:T1,T2 / PRT: 1,91; EF:CR,D; MA:D,T2 / SWE: 0,5313;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2</xdr:col>
                <xdr:colOff>45</xdr:colOff>
                <xdr:row>24</xdr:row>
                <xdr:rowOff>9</xdr:rowOff>
              </xdr:to>
            </anchor>
          </commentPr>
        </mc:Choice>
        <mc:Fallback/>
      </mc:AlternateContent>
    </comment>
    <comment ref="G27" authorId="0">
      <text>
        <r>
          <rPr>
            <b val="true"/>
            <sz val="8"/>
            <color rgb="FF000000"/>
            <rFont val="Tahoma"/>
            <family val="2"/>
          </rPr>
          <t xml:space="preserve">AUT: 0,7664; EF:CS,D; MA:CS,D / BEL: 0,9337; EF:D; MA:D / DEU: 7,82; EF:CS,D; MA:D / DNM: 0,2717; EF:CS; MA:CS / ESP: 3,79; EF:D; MA:D / FIN: 0,3303; EF:D; MA:CS,D / FRK: 3,16; EF:CS; MA:T1 / GBE: 3,80; EF:D; MA:T1 / GRC: 1,23; EF:CS,D; MA:CR,D / IRL: 0,4268; EF:D; MA:T1 / ITA: 6,15; EF:CR,D; MA:D / LUX: 0,0361; EF:D,PS; MA:T1 / NLD: 1,44; EF:D; MA:T1,T2 / PRT: 1,88; EF:CR,D; MA:D / SWE: 0,5149;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39</xdr:colOff>
                <xdr:row>26</xdr:row>
                <xdr:rowOff>9</xdr:rowOff>
              </xdr:to>
            </anchor>
          </commentPr>
        </mc:Choice>
        <mc:Fallback/>
      </mc:AlternateContent>
    </comment>
    <comment ref="G28" authorId="0">
      <text>
        <r>
          <rPr>
            <b val="true"/>
            <sz val="8"/>
            <color rgb="FF000000"/>
            <rFont val="Tahoma"/>
            <family val="2"/>
          </rPr>
          <t xml:space="preserve">AUT: 0,0001; EF:CS; MA:D / BEL: 0,0020; EF:PS; MA:T1 / DEU: NO; EF:NA; MA:NA / DNM: 0,0008; EF:OTH; MA:T1 / ESP: 0,0169; EF:CR,CS; MA:CR / FIN: IE; EF:NA; MA:NA / FRK: 0,3355; EF:CS,PS; MA:T1,T2 / GBE: 0,1809; EF:D; MA:T2 / GRC: 0,0006; EF:CS; MA:D / IRL: 0,0036; EF:D; MA:T1 / ITA: 0,0876; EF:CS,D; MA:CS,D / LUX: IE; EF:NA; MA:NA / NLD: IE; EF:NA; MA:NA / PRT: 0,0312; EF:CR; MA:D / SWE: 0,0165;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5</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12</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21</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33</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43</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5</xdr:col>
                <xdr:colOff>53</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5</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13</xdr:colOff>
                <xdr:row>30</xdr:row>
                <xdr:rowOff>9</xdr:rowOff>
              </xdr:to>
            </anchor>
          </commentPr>
        </mc:Choice>
        <mc:Fallback/>
      </mc:AlternateContent>
    </comment>
    <comment ref="N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6</xdr:col>
                <xdr:colOff>10</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26</xdr:colOff>
                <xdr:row>13</xdr:row>
                <xdr:rowOff>9</xdr:rowOff>
              </xdr:to>
            </anchor>
          </commentPr>
        </mc:Choice>
        <mc:Fallback/>
      </mc:AlternateContent>
    </comment>
    <comment ref="N15" authorId="0">
      <text>
        <r>
          <rPr>
            <b val="true"/>
            <sz val="8"/>
            <color rgb="FF000000"/>
            <rFont val="Tahoma"/>
            <family val="2"/>
          </rPr>
          <t xml:space="preserve">AUT: 0,0205 / BEL: NO; EF:NA; MA:NA / DEU: NO; EF:NA; MA:NA / DNM: 0,1270; EF:NA; MA:NA / ESP: 5,79; COMM / FIN: 0,0079 / FRK: 0,0688; EF:NA; MA:NA / GBE: NA,NO; EF:NA; MA:NA / GRC: 1,33 / IRL: NE,NO; EF:NA; MA:NA / ITA: 0,5159 / LUX: NO; EF:NA; MA:NA / NLD: NO; EF:NA; MA:NA / PRT: 1,83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9</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NA; EF:NA; MA:NA / ESP: 2,80 / FIN: 0,0170 / FRK: 6,78 / GBE: 0,0226 / GRC: 0,0159 / IRL: NE; EF:NA; MA:NA / ITA: 0,0301 / LUX: NE; EF:NA; MA:NA / NLD: IE,NE; EF:NA; MA:NA / PRT: 6,16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2</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18; EF:NA; MA:NA / ESP: NE; EF:NA; MA:NA / FIN: NE; EF:NA; MA:NA / FRK: 1,72 / GBE: 0,7539 / GRC: 0,0422 / IRL: NE; EF:NA; MA:NA / ITA: 6,92 / LUX: NE; EF:NA; MA:NA / NLD: NE; EF:NA; MA:NA / PRT: 0,0062;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5</xdr:col>
                <xdr:colOff>41</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1177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40</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097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21</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41</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2</xdr:colOff>
                <xdr:row>23</xdr:row>
                <xdr:rowOff>9</xdr:rowOff>
              </xdr:to>
            </anchor>
          </commentPr>
        </mc:Choice>
        <mc:Fallback/>
      </mc:AlternateContent>
    </comment>
    <comment ref="N25" authorId="0">
      <text>
        <r>
          <rPr>
            <b val="true"/>
            <sz val="8"/>
            <color rgb="FF000000"/>
            <rFont val="Tahoma"/>
            <family val="2"/>
          </rPr>
          <t xml:space="preserve">AUT: 0,0518 / BEL: 0,3098 / DEU: 0,1127 / DNM: 0,0819 / ESP: 0,2419 / FIN: IE,NO; EF:NA; MA:NA / FRK: 3,45 / GBE: 1,28 / GRC: NA,NE,NO; EF:NA; MA:NA / IRL: 0,0323 / ITA: 3,81 / LUX: NA,NE,NO; EF:NA; MA:NA / NLD: 0,0074 / PRT: 0,9585 / SWE: 0,1229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8</xdr:col>
                <xdr:colOff>33</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1219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36</xdr:colOff>
                <xdr:row>25</xdr:row>
                <xdr:rowOff>9</xdr:rowOff>
              </xdr:to>
            </anchor>
          </commentPr>
        </mc:Choice>
        <mc:Fallback/>
      </mc:AlternateContent>
    </comment>
    <comment ref="N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54</xdr:colOff>
                <xdr:row>26</xdr:row>
                <xdr:rowOff>9</xdr:rowOff>
              </xdr:to>
            </anchor>
          </commentPr>
        </mc:Choice>
        <mc:Fallback/>
      </mc:AlternateContent>
    </comment>
    <comment ref="N28" authorId="0">
      <text>
        <r>
          <rPr>
            <b val="true"/>
            <sz val="8"/>
            <color rgb="FF000000"/>
            <rFont val="Tahoma"/>
            <family val="2"/>
          </rPr>
          <t xml:space="preserve">AUT: 0,0518 / BEL: 0,3074 / DEU: 0,1127 / DNM: 0,0433; EF:NA; MA:NA / ESP: 0,1200 / FIN: IE; EF:NA; MA:NA; COMM / FRK: 3,45 / GBE: 1,28 / GRC: NE; EF:NA; MA:NA / IRL: 0,0323 / ITA: 2,64 / LUX: NE; EF:NA; MA:NA; COMM / NLD: IE; EF:NA; MA:NA / PRT: 0,9346 / SWE: 0,1229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0</xdr:col>
                <xdr:colOff>42</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8</xdr:col>
                <xdr:colOff>14</xdr:colOff>
                <xdr:row>30</xdr:row>
                <xdr:rowOff>9</xdr:rowOff>
              </xdr:to>
            </anchor>
          </commentPr>
        </mc:Choice>
        <mc:Fallback/>
      </mc:AlternateContent>
    </comment>
    <comment ref="O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4</xdr:col>
                <xdr:colOff>82</xdr:colOff>
                <xdr:row>6</xdr:row>
                <xdr:rowOff>9</xdr:rowOff>
              </xdr:from>
              <xdr:to>
                <xdr:col>47</xdr:col>
                <xdr:colOff>17</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70</xdr:colOff>
                <xdr:row>12</xdr:row>
                <xdr:rowOff>8</xdr:rowOff>
              </xdr:from>
              <xdr:to>
                <xdr:col>46</xdr:col>
                <xdr:colOff>21</xdr:colOff>
                <xdr:row>13</xdr:row>
                <xdr:rowOff>9</xdr:rowOff>
              </xdr:to>
            </anchor>
          </commentPr>
        </mc:Choice>
        <mc:Fallback/>
      </mc:AlternateContent>
    </comment>
    <comment ref="O15" authorId="0">
      <text>
        <r>
          <rPr>
            <b val="true"/>
            <sz val="8"/>
            <color rgb="FF000000"/>
            <rFont val="Tahoma"/>
            <family val="2"/>
          </rPr>
          <t xml:space="preserve">AUT: 0,7875 / BEL: NO; EF:NA; MA:NA / DEU: NO; EF:NA; MA:NA / DNM: 3,12; EF:NA; MA:NA / ESP: 280,11; COMM / FIN: 0,2307 / FRK: 1,69; EF:NA; MA:NA / GBE: NA,NO; EF:NA; MA:NA / GRC: 30,09 / IRL: NE,NO; EF:NA; MA:NA / ITA: 13,74 / LUX: NO; EF:NA; MA:NA / NLD: NO; EF:NA; MA:NA / PRT: 18,54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6</xdr:col>
                <xdr:colOff>25</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NA; EF:NA; MA:NA / ESP: 98,48 / FIN: 0,5972 / FRK: 267,78 / GBE: 9,31 / GRC: 0,5603 / IRL: NE; EF:NA; MA:NA / ITA: 61,53 / LUX: NE; EF:NA; MA:NA / NLD: IE,NE; EF:NA; MA:NA / PRT: 217,08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41</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301; EF:NA; MA:NA / ESP: NE; EF:NA; MA:NA / FIN: NE; EF:NA; MA:NA / FRK: 60,59 / GBE: 15,68 / GRC: 1,49 / IRL: NE; EF:NA; MA:NA / ITA: 141,25 / LUX: NE; EF:NA; MA:NA / NLD: NE; EF:NA; MA:NA / PRT: 0,2198;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6</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4,15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50</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3,4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31</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6</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6,42 / BEL: 0,1941 / DEU: NA,NE,NO; EF:NA; MA:NA / DNM: 1,04 / ESP: 2,97 / FIN: IE,NO; EF:NA; MA:NA / FRK: 0,7848 / GBE: 15,02 / GRC: NA,NE,NO; EF:NA; MA:NA / IRL: 0,0029 / ITA: 52,58 / LUX: NA,NE,NO; EF:NA; MA:NA / NLD: 0,0313 / PRT: 13,07 / SWE: 0,0178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1</xdr:col>
                <xdr:colOff>11</xdr:colOff>
                <xdr:row>24</xdr:row>
                <xdr:rowOff>9</xdr:rowOff>
              </xdr:to>
            </anchor>
          </commentPr>
        </mc:Choice>
        <mc:Fallback/>
      </mc:AlternateContent>
    </comment>
    <comment ref="O26" authorId="0">
      <text>
        <r>
          <rPr>
            <b val="true"/>
            <sz val="8"/>
            <color rgb="FF000000"/>
            <rFont val="Tahoma"/>
            <family val="2"/>
          </rPr>
          <t xml:space="preserve">AUT: 6,41 / BEL: NA,NO; EF:NA; MA:NA / DEU: NO; EF:NA; MA:NA / DNM: NA,NO; EF:NA; MA:NA / ESP: 2,27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82</xdr:colOff>
                <xdr:row>24</xdr:row>
                <xdr:rowOff>6</xdr:rowOff>
              </xdr:from>
              <xdr:to>
                <xdr:col>51</xdr:col>
                <xdr:colOff>36</xdr:colOff>
                <xdr:row>25</xdr:row>
                <xdr:rowOff>9</xdr:rowOff>
              </xdr:to>
            </anchor>
          </commentPr>
        </mc:Choice>
        <mc:Fallback/>
      </mc:AlternateContent>
    </comment>
    <comment ref="O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9</xdr:colOff>
                <xdr:row>26</xdr:row>
                <xdr:rowOff>9</xdr:rowOff>
              </xdr:to>
            </anchor>
          </commentPr>
        </mc:Choice>
        <mc:Fallback/>
      </mc:AlternateContent>
    </comment>
    <comment ref="O28" authorId="0">
      <text>
        <r>
          <rPr>
            <b val="true"/>
            <sz val="8"/>
            <color rgb="FF000000"/>
            <rFont val="Tahoma"/>
            <family val="2"/>
          </rPr>
          <t xml:space="preserve">AUT: 0,0129 / BEL: 0,1940 / DEU: NE; EF:NA; MA:NA; COMM / DNM: 0,0005; EF:NA; MA:NA / ESP: 0,7028 / FIN: IE; EF:NA; MA:NA; COMM / FRK: 0,7848 / GBE: 15,02 / GRC: NE; EF:NA; MA:NA / IRL: 0,0029 / ITA: 52,58 / LUX: NE; EF:NA; MA:NA; COMM / NLD: IE; EF:NA; MA:NA / PRT: 13,06 / SWE: 0,0178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4</xdr:col>
                <xdr:colOff>11</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9</xdr:col>
                <xdr:colOff>38</xdr:colOff>
                <xdr:row>30</xdr:row>
                <xdr:rowOff>9</xdr:rowOff>
              </xdr:to>
            </anchor>
          </commentPr>
        </mc:Choice>
        <mc:Fallback/>
      </mc:AlternateContent>
    </comment>
    <comment ref="P8" authorId="0">
      <text>
        <r>
          <rPr>
            <b val="true"/>
            <sz val="8"/>
            <color rgb="FF000000"/>
            <rFont val="Tahoma"/>
            <family val="2"/>
          </rPr>
          <t xml:space="preserve">AUT: 89,20 / BEL: 60,59 / DEU: 742,62 / DNM: 31,45 / ESP: 476,19 / FIN: 27,22 / FRK: 446,32 / GBE: 396,47 / GRC: 53,05 / IRL: 23,76 / ITA: 477,33 / LUX: 5,33 / NLD: 59,85 / PRT: 71,30 / SWE: 73,13 /</t>
        </r>
      </text>
      <mc:AlternateContent>
        <mc:Choice Requires="v2">
          <commentPr autoFill="true" autoScale="false" colHidden="false" locked="false" rowHidden="false" textHAlign="justify" textVAlign="top">
            <anchor moveWithCells="false" sizeWithCells="false">
              <xdr:from>
                <xdr:col>15</xdr:col>
                <xdr:colOff>65</xdr:colOff>
                <xdr:row>6</xdr:row>
                <xdr:rowOff>9</xdr:rowOff>
              </xdr:from>
              <xdr:to>
                <xdr:col>35</xdr:col>
                <xdr:colOff>45</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5987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53</xdr:col>
                <xdr:colOff>42</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53</xdr:col>
                <xdr:colOff>45</xdr:colOff>
                <xdr:row>11</xdr:row>
                <xdr:rowOff>9</xdr:rowOff>
              </xdr:to>
            </anchor>
          </commentPr>
        </mc:Choice>
        <mc:Fallback/>
      </mc:AlternateContent>
    </comment>
    <comment ref="P13" authorId="0">
      <text>
        <r>
          <rPr>
            <b val="true"/>
            <sz val="8"/>
            <color rgb="FF000000"/>
            <rFont val="Tahoma"/>
            <family val="2"/>
          </rPr>
          <t xml:space="preserve">AUT: 1,75 / BEL: NA,NE; EF:NA; MA:NA / DEU: NA,NO; EF:NA; MA:NA / DNM: 1,77 / ESP: NA; EF:NA; MA:NA / FIN: NE,NO; EF:NA; MA:NA / FRK: 150,33 / GBE: IE,NA,NE; EF:NA; MA:NA / GRC: NE,NO; EF:NA; MA:NA / IRL: 0,0000 / ITA: NA; EF:NA; MA:NA / LUX: NA,NE; EF:NA; MA:NA / NLD: 0,1739 / PRT: NA,NO; EF:NA; MA:NA / SWE: NA,NO; EF:NA; MA:NA /</t>
        </r>
      </text>
      <mc:AlternateContent>
        <mc:Choice Requires="v2">
          <commentPr autoFill="true" autoScale="false" colHidden="false" locked="false" rowHidden="false" textHAlign="justify" textVAlign="top">
            <anchor moveWithCells="false" sizeWithCells="false">
              <xdr:from>
                <xdr:col>15</xdr:col>
                <xdr:colOff>65</xdr:colOff>
                <xdr:row>11</xdr:row>
                <xdr:rowOff>6</xdr:rowOff>
              </xdr:from>
              <xdr:to>
                <xdr:col>49</xdr:col>
                <xdr:colOff>6</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5</xdr:colOff>
                <xdr:row>12</xdr:row>
                <xdr:rowOff>8</xdr:rowOff>
              </xdr:from>
              <xdr:to>
                <xdr:col>47</xdr:col>
                <xdr:colOff>41</xdr:colOff>
                <xdr:row>13</xdr:row>
                <xdr:rowOff>9</xdr:rowOff>
              </xdr:to>
            </anchor>
          </commentPr>
        </mc:Choice>
        <mc:Fallback/>
      </mc:AlternateContent>
    </comment>
    <comment ref="P15" authorId="0">
      <text>
        <r>
          <rPr>
            <b val="true"/>
            <sz val="8"/>
            <color rgb="FF000000"/>
            <rFont val="Tahoma"/>
            <family val="2"/>
          </rPr>
          <t xml:space="preserve">AUT: 0,1150 / BEL: NO; EF:NA; MA:NA / DEU: NO; EF:NA; MA:NA / DNM: 0,3333; EF:NA; MA:NA / ESP: 39,28; COMM / FIN: NE,NO; EF:NA; MA:NA / FRK: 0,1806; EF:NA; MA:NA / GBE: NA,NO; EF:NA; MA:NA / GRC: NE,NO; EF:NA; MA:NA / IRL: NE,NO; EF:NA; MA:NA / ITA: 0,6664 / LUX: NO; EF:NA; MA:NA / NLD: NO; EF:NA; MA:NA / PRT: 1,92 / SWE: NO; EF:NA; MA:NA /</t>
        </r>
      </text>
      <mc:AlternateContent>
        <mc:Choice Requires="v2">
          <commentPr autoFill="true" autoScale="false" colHidden="false" locked="false" rowHidden="false" textHAlign="justify" textVAlign="top">
            <anchor moveWithCells="false" sizeWithCells="false">
              <xdr:from>
                <xdr:col>15</xdr:col>
                <xdr:colOff>65</xdr:colOff>
                <xdr:row>13</xdr:row>
                <xdr:rowOff>6</xdr:rowOff>
              </xdr:from>
              <xdr:to>
                <xdr:col>50</xdr:col>
                <xdr:colOff>18</xdr:colOff>
                <xdr:row>14</xdr:row>
                <xdr:rowOff>9</xdr:rowOff>
              </xdr:to>
            </anchor>
          </commentPr>
        </mc:Choice>
        <mc:Fallback/>
      </mc:AlternateContent>
    </comment>
    <comment ref="P18" authorId="0">
      <text>
        <r>
          <rPr>
            <b val="true"/>
            <sz val="8"/>
            <color rgb="FF000000"/>
            <rFont val="Tahoma"/>
            <family val="2"/>
          </rPr>
          <t xml:space="preserve">AUT: NE; EF:NA; MA:NA / BEL: 50,03 / DEU: NE; EF:NA; MA:NA / DNM: NA; EF:NA; MA:NA / ESP: NE; EF:NA; MA:NA / FIN: NE; EF:NA; MA:NA / FRK: 0,0000 / GBE: NO; EF:NA; MA:NA / GRC: NA; EF:NA; MA:NA / IRL: NE; EF:NA; MA:NA / ITA: 2,41 / LUX: NE; EF:NA; MA:NA / NLD: NE; EF:NA; MA:NA / PRT: 32,56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29</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43; EF:NA; MA:NA / ESP: NE; EF:NA; MA:NA / FIN: NE; EF:NA; MA:NA / FRK: 0,0000 / GBE: NO; EF:NA; MA:NA / GRC: 0,0000 / IRL: NE; EF:NA; MA:NA / ITA: 5,53 / LUX: NE; EF:NA; MA:NA / NLD: NE; EF:NA; MA:NA / PRT: 0,1244;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49</xdr:col>
                <xdr:colOff>44</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16</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17</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39</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216,77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26</xdr:colOff>
                <xdr:row>23</xdr:row>
                <xdr:rowOff>9</xdr:rowOff>
              </xdr:to>
            </anchor>
          </commentPr>
        </mc:Choice>
        <mc:Fallback/>
      </mc:AlternateContent>
    </comment>
    <comment ref="P25" authorId="0">
      <text>
        <r>
          <rPr>
            <b val="true"/>
            <sz val="8"/>
            <color rgb="FF000000"/>
            <rFont val="Tahoma"/>
            <family val="2"/>
          </rPr>
          <t xml:space="preserve">AUT: 0,0877 / BEL: 1,23 / DEU: 0,0047; EF:NA; MA:NA / DNM: 0,1738 / ESP: 2,74 / FIN: 0,5001 / FRK: 8,32 / GBE: 38,27 / GRC: NA,NE,NO; EF:NA; MA:NA / IRL: 1,20 / ITA: 13,95 / LUX: NA,NE,NO; EF:NA; MA:NA / NLD: 0,7958 / PRT: 8,90 / SWE: 0,0013 /</t>
        </r>
      </text>
      <mc:AlternateContent>
        <mc:Choice Requires="v2">
          <commentPr autoFill="true" autoScale="false" colHidden="false" locked="false" rowHidden="false" textHAlign="justify" textVAlign="top">
            <anchor moveWithCells="false" sizeWithCells="false">
              <xdr:from>
                <xdr:col>15</xdr:col>
                <xdr:colOff>65</xdr:colOff>
                <xdr:row>23</xdr:row>
                <xdr:rowOff>9</xdr:rowOff>
              </xdr:from>
              <xdr:to>
                <xdr:col>40</xdr:col>
                <xdr:colOff>13</xdr:colOff>
                <xdr:row>24</xdr:row>
                <xdr:rowOff>9</xdr:rowOff>
              </xdr:to>
            </anchor>
          </commentPr>
        </mc:Choice>
        <mc:Fallback/>
      </mc:AlternateContent>
    </comment>
    <comment ref="P26" authorId="0">
      <text>
        <r>
          <rPr>
            <b val="true"/>
            <sz val="8"/>
            <color rgb="FF000000"/>
            <rFont val="Tahoma"/>
            <family val="2"/>
          </rPr>
          <t xml:space="preserve">AUT: 0,0849 / BEL: 0,9867 / DEU: IE,NO; EF:NA; MA:NA; COMM / DNM: NA,NO; EF:NA; MA:NA / ESP: 0,6085 / FIN: 0,1319 / FRK: 4,81 / GBE: 33,89 / GRC: NA,NE,NO; EF:NA; MA:NA / IRL: 0,9309 / ITA: 9,73 / LUX: NA,NE,NO; EF:NA; MA:NA / NLD: 0,6998 / PRT: 3,94 / SWE: NA,NO; EF:NA; MA:NA /</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44</xdr:col>
                <xdr:colOff>18</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3060 / FRK: 3,44 / GBE: NA,NE; EF:NA; MA:NA / GRC: NA,NE; EF:NA; MA:NA / IRL: NE; EF:NA; MA:NA / ITA: NA; EF:NA; MA:NA / LUX: NA,NE; EF:NA; MA:NA / NLD: NO; EF:NA; MA:NA / PRT: 0,2935 / SWE: NA,NO; EF:NA; MA:NA /</t>
        </r>
      </text>
      <mc:AlternateContent>
        <mc:Choice Requires="v2">
          <commentPr autoFill="true" autoScale="false" colHidden="false" locked="false" rowHidden="false" textHAlign="justify" textVAlign="top">
            <anchor moveWithCells="false" sizeWithCells="false">
              <xdr:from>
                <xdr:col>15</xdr:col>
                <xdr:colOff>65</xdr:colOff>
                <xdr:row>25</xdr:row>
                <xdr:rowOff>8</xdr:rowOff>
              </xdr:from>
              <xdr:to>
                <xdr:col>50</xdr:col>
                <xdr:colOff>23</xdr:colOff>
                <xdr:row>26</xdr:row>
                <xdr:rowOff>9</xdr:rowOff>
              </xdr:to>
            </anchor>
          </commentPr>
        </mc:Choice>
        <mc:Fallback/>
      </mc:AlternateContent>
    </comment>
    <comment ref="P28" authorId="0">
      <text>
        <r>
          <rPr>
            <b val="true"/>
            <sz val="8"/>
            <color rgb="FF000000"/>
            <rFont val="Tahoma"/>
            <family val="2"/>
          </rPr>
          <t xml:space="preserve">AUT: 0,0029 / BEL: 0,2142 / DEU: 0,0047; EF:NA; MA:NA / DNM: 0,0021; EF:NA; MA:NA / ESP: 0,0471 / FIN: IE; EF:NA; MA:NA; COMM / FRK: 0,0628 / GBE: 4,38 / GRC: NE; EF:NA; MA:NA / IRL: 0,2681 / ITA: 3,87 / LUX: NE; EF:NA; MA:NA; COMM / NLD: IE; EF:NA; MA:NA / PRT: 4,67 / SWE: 0,0013 /</t>
        </r>
      </text>
      <mc:AlternateContent>
        <mc:Choice Requires="v2">
          <commentPr autoFill="true" autoScale="false" colHidden="false" locked="false" rowHidden="false" textHAlign="justify" textVAlign="top">
            <anchor moveWithCells="false" sizeWithCells="false">
              <xdr:from>
                <xdr:col>15</xdr:col>
                <xdr:colOff>65</xdr:colOff>
                <xdr:row>26</xdr:row>
                <xdr:rowOff>8</xdr:rowOff>
              </xdr:from>
              <xdr:to>
                <xdr:col>44</xdr:col>
                <xdr:colOff>21</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0</xdr:col>
                <xdr:colOff>48</xdr:colOff>
                <xdr:row>30</xdr:row>
                <xdr:rowOff>9</xdr:rowOff>
              </xdr:to>
            </anchor>
          </commentPr>
        </mc:Choice>
        <mc:Fallback/>
      </mc:AlternateContent>
    </comment>
    <comment ref="Q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8</xdr:col>
                <xdr:colOff>18</xdr:colOff>
                <xdr:row>7</xdr:row>
                <xdr:rowOff>9</xdr:rowOff>
              </xdr:to>
            </anchor>
          </commentPr>
        </mc:Choice>
        <mc:Fallback/>
      </mc:AlternateContent>
    </comment>
    <comment ref="Q16" authorId="0">
      <text>
        <r>
          <rPr>
            <b val="true"/>
            <sz val="8"/>
            <color rgb="FF000000"/>
            <rFont val="Tahoma"/>
            <family val="2"/>
          </rPr>
          <t xml:space="preserve">AUT: 0,0010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6</xdr:colOff>
                <xdr:row>14</xdr:row>
                <xdr:rowOff>6</xdr:rowOff>
              </xdr:from>
              <xdr:to>
                <xdr:col>47</xdr:col>
                <xdr:colOff>52</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2250 / GBE: NA; EF:NA; MA:NA / GRC: 0,0000 / IRL: NE; EF:NA; MA:NA / ITA: 0,6585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25</xdr:colOff>
                <xdr:row>23</xdr:row>
                <xdr:rowOff>9</xdr:rowOff>
              </xdr:to>
            </anchor>
          </commentPr>
        </mc:Choice>
        <mc:Fallback/>
      </mc:AlternateContent>
    </comment>
    <comment ref="Q25" authorId="0">
      <text>
        <r>
          <rPr>
            <b val="true"/>
            <sz val="8"/>
            <color rgb="FF000000"/>
            <rFont val="Tahoma"/>
            <family val="2"/>
          </rPr>
          <t xml:space="preserve">AUT: 0,0566 / BEL: 1,30 / DEU: 0,0199 / DNM: 0,5733 / ESP: 0,1957 / FIN: IE,NO; EF:NA; MA:NA / FRK: 0,6833 / GBE: 0,8152 / GRC: NA,NE; EF:NA; MA:NA / IRL: 0,0030 / ITA: 0,2785 / LUX: NE; EF:NA; MA:NA / NLD: 0,0006 / PRT: 0,1563 / SWE: 0,0033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42</xdr:col>
                <xdr:colOff>4</xdr:colOff>
                <xdr:row>24</xdr:row>
                <xdr:rowOff>9</xdr:rowOff>
              </xdr:to>
            </anchor>
          </commentPr>
        </mc:Choice>
        <mc:Fallback/>
      </mc:AlternateContent>
    </comment>
    <comment ref="Q28" authorId="0">
      <text>
        <r>
          <rPr>
            <b val="true"/>
            <sz val="8"/>
            <color rgb="FF000000"/>
            <rFont val="Tahoma"/>
            <family val="2"/>
          </rPr>
          <t xml:space="preserve">AUT: 0,0566 / BEL: 1,29 / DEU: 0,0199 / DNM: 0,0059; EF:NA; MA:NA / ESP: 0,1056 / FIN: IE; EF:NA; MA:NA; COMM / FRK: 0,6833 / GBE: 0,8152 / GRC: NE; EF:NA; MA:NA / IRL: 0,0030 / ITA: 0,2785 / LUX: NE; EF:NA; MA:NA; COMM / NLD: IE; EF:NA; MA:NA / PRT: 0,1559 / SWE: 0,0033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45</xdr:col>
                <xdr:colOff>12</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427 / BEL: 0,1053 / DEU: 0,8014 / DNM: 0,0677 / ESP: 1,39 / FIN: 0,1530 / FRK: 0,2304 / GBE: 0,2342 / GRC: 0,7998 / IRL: 0,0485 / ITA: 0,8306 / LUX: 0,0091 / NLD: 1,76 / PRT: 0,0985 / SWE: 0,0549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47</xdr:colOff>
                <xdr:row>8</xdr:row>
                <xdr:rowOff>9</xdr:rowOff>
              </xdr:to>
            </anchor>
          </commentPr>
        </mc:Choice>
        <mc:Fallback/>
      </mc:AlternateContent>
    </comment>
    <comment ref="D10" authorId="0">
      <text>
        <r>
          <rPr>
            <b val="true"/>
            <sz val="8"/>
            <color rgb="FF000000"/>
            <rFont val="Tahoma"/>
            <family val="2"/>
          </rPr>
          <t xml:space="preserve">AUT: 0,0400 / BEL: 0,0689 / DEU: 0,0810; EF:CS; MA:T2; COMM / DNM: 0,0122 / ESP: 0,0406 / FIN: 0,0316 / FRK: 0,0906 / GBE: 0,1124 / GRC: 0,0135 / IRL: 0,0172 / ITA: 0,1697 / LUX: 0,0091 / NLD: 0,5172 / PRT: 0,0734 / SWE: 0,0078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27 / BEL: 0,0364 / DEU: 0,7204; COMM / DNM: 0,0554 / ESP: 1,34 / FIN: 0,1214 / FRK: 0,1398 / GBE: 0,1218 / GRC: 0,7863 / IRL: 0,0313 / ITA: 0,6609 / LUX: 0,0000 / NLD: 1,25 / PRT: 0,0250 / SWE: 0,0471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5</xdr:col>
                <xdr:colOff>31</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877 / BEL: 0,0478 / DEU: 0,9324 / DNM: 0,2367 / ESP: 1,04 / FIN: 0,0943 / FRK: 0,7056 / GBE: 1,31 / GRC: 0,7792 / IRL: 0,0907 / ITA: 0,3882 / LUX: 0,0363 / NLD: 0,5126 / PRT: 0,1038 / SWE: 0,4217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5</xdr:col>
                <xdr:colOff>50</xdr:colOff>
                <xdr:row>8</xdr:row>
                <xdr:rowOff>9</xdr:rowOff>
              </xdr:to>
            </anchor>
          </commentPr>
        </mc:Choice>
        <mc:Fallback/>
      </mc:AlternateContent>
    </comment>
    <comment ref="E10" authorId="0">
      <text>
        <r>
          <rPr>
            <b val="true"/>
            <sz val="8"/>
            <color rgb="FF000000"/>
            <rFont val="Tahoma"/>
            <family val="2"/>
          </rPr>
          <t xml:space="preserve">AUT: 0,0654 / BEL: 0,0243 / DEU: 0,7266; EF:CS; MA:T2; COMM / DNM: 0,0887 / ESP: 0,3877 / FIN: 0,0529 / FRK: 0,5117 / GBE: 1,12 / GRC: 0,0753 / IRL: 0,0818 / ITA: 0,2120 / LUX: 0,0363 / NLD: 0,0913 / PRT: 0,0638 / SWE: 0,081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11</xdr:colOff>
                <xdr:row>9</xdr:row>
                <xdr:rowOff>9</xdr:rowOff>
              </xdr:to>
            </anchor>
          </commentPr>
        </mc:Choice>
        <mc:Fallback/>
      </mc:AlternateContent>
    </comment>
    <comment ref="E11" authorId="0">
      <text>
        <r>
          <rPr>
            <b val="true"/>
            <sz val="8"/>
            <color rgb="FF000000"/>
            <rFont val="Tahoma"/>
            <family val="2"/>
          </rPr>
          <t xml:space="preserve">AUT: 0,0223 / BEL: 0,0235 / DEU: 0,2058; COMM / DNM: 0,1480 / ESP: 0,6506 / FIN: 0,0414 / FRK: 0,1938 / GBE: 0,1949 / GRC: 0,7040 / IRL: 0,0089 / ITA: 0,1762 / LUX: 0,0000 / NLD: 0,4213 / PRT: 0,0400 / SWE: 0,340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4</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8,52 / BEL: 22,74 / DEU: 283,76 / DNM: 67,57 / ESP: 638,52 / FIN: 38,04 / FRK: 205,21 / GBE: 323,21 / GRC: 218,84 / IRL: 10,10 / ITA: 161,02 / LUX: NE; EF:NA; MA:NA / NLD: NE; EF:NA; MA:NA / PRT: 47,17 / SWE: 145,81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43</xdr:colOff>
                <xdr:row>8</xdr:row>
                <xdr:rowOff>9</xdr:rowOff>
              </xdr:to>
            </anchor>
          </commentPr>
        </mc:Choice>
        <mc:Fallback/>
      </mc:AlternateContent>
    </comment>
    <comment ref="L10" authorId="0">
      <text>
        <r>
          <rPr>
            <b val="true"/>
            <sz val="8"/>
            <color rgb="FF000000"/>
            <rFont val="Tahoma"/>
            <family val="2"/>
          </rPr>
          <t xml:space="preserve">AUT: 7,82 / BEL: 3,13 / DEU: 98,53; EF:CS; MA:T3; COMM / DNM: 11,02 / ESP: 65,83 / FIN: 3,49 / FRK: 39,45 / GBE: 156,88 / GRC: 9,95 / IRL: 4,16 / ITA: 27,84 / LUX: NE; EF:NA; MA:NA; COMM / NLD: NE; EF:NA; MA:NA / PRT: 11,17 / SWE: 9,29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11</xdr:colOff>
                <xdr:row>9</xdr:row>
                <xdr:rowOff>9</xdr:rowOff>
              </xdr:to>
            </anchor>
          </commentPr>
        </mc:Choice>
        <mc:Fallback/>
      </mc:AlternateContent>
    </comment>
    <comment ref="L11" authorId="0">
      <text>
        <r>
          <rPr>
            <b val="true"/>
            <sz val="8"/>
            <color rgb="FF000000"/>
            <rFont val="Tahoma"/>
            <family val="2"/>
          </rPr>
          <t xml:space="preserve">AUT: 0,7078; EF:NA; MA:NA / BEL: 19,61 / DEU: 185,24; EF:D; MA:T1; COMM / DNM: 56,54 / ESP: 572,68 / FIN: 34,55 / FRK: 165,76; EF:CS; MA:CR / GBE: 166,33 / GRC: 208,89 / IRL: 5,94 / ITA: 133,17 / LUX: NE; EF:NA; MA:NA; COMM / NLD: NE; EF:NA; MA:NA / PRT: 36,01 / SWE: 136,52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20</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145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16</xdr:colOff>
                <xdr:row>11</xdr:row>
                <xdr:rowOff>9</xdr:rowOff>
              </xdr:to>
            </anchor>
          </commentPr>
        </mc:Choice>
        <mc:Fallback/>
      </mc:AlternateContent>
    </comment>
    <comment ref="M9" authorId="0">
      <text>
        <r>
          <rPr>
            <b val="true"/>
            <sz val="8"/>
            <color rgb="FF000000"/>
            <rFont val="Tahoma"/>
            <family val="2"/>
          </rPr>
          <t xml:space="preserve">AUT: 2,64 / BEL: 7,58 / DEU: 35,91 / DNM: 7,82 / ESP: 21,84 / FIN: 4,57 / FRK: 30,98 / GBE: 37,92 / GRC: 23,57 / IRL: 2,48 / ITA: 22,43 / LUX: NE; EF:NA; MA:NA / NLD: NE; EF:NA; MA:NA / PRT: 7,97 / SWE: 11,39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7</xdr:colOff>
                <xdr:row>8</xdr:row>
                <xdr:rowOff>9</xdr:rowOff>
              </xdr:to>
            </anchor>
          </commentPr>
        </mc:Choice>
        <mc:Fallback/>
      </mc:AlternateContent>
    </comment>
    <comment ref="M10" authorId="0">
      <text>
        <r>
          <rPr>
            <b val="true"/>
            <sz val="8"/>
            <color rgb="FF000000"/>
            <rFont val="Tahoma"/>
            <family val="2"/>
          </rPr>
          <t xml:space="preserve">AUT: 2,00 / BEL: 2,60 / DEU: 17,38; EF:CS; MA:T3; COMM / DNM: 1,91 / ESP: 5,78 / FIN: 2,54 / FRK: 8,50 / GBE: 19,90 / GRC: 2,10 / IRL: 1,71 / ITA: 6,26 / LUX: NE; EF:NA; MA:NA; COMM / NLD: NE; EF:NA; MA:NA / PRT: 4,27 / SWE: 3,87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6353; EF:NA; MA:NA / BEL: 4,98 / DEU: 18,52; EF:D; MA:T1; COMM / DNM: 5,91 / ESP: 16,07 / FIN: 2,03 / FRK: 22,48 / GBE: 18,03 / GRC: 21,47 / IRL: 0,7722 / ITA: 16,17 / LUX: NE; EF:NA; MA:NA; COMM / NLD: NE; EF:NA; MA:NA / PRT: 3,70 / SWE: 7,52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45</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19</xdr:colOff>
                <xdr:row>11</xdr:row>
                <xdr:rowOff>9</xdr:rowOff>
              </xdr:to>
            </anchor>
          </commentPr>
        </mc:Choice>
        <mc:Fallback/>
      </mc:AlternateContent>
    </comment>
    <comment ref="N9" authorId="0">
      <text>
        <r>
          <rPr>
            <b val="true"/>
            <sz val="8"/>
            <color rgb="FF000000"/>
            <rFont val="Tahoma"/>
            <family val="2"/>
          </rPr>
          <t xml:space="preserve">AUT: 0,8316 / BEL: 1,39 / DEU: 9,77 / DNM: 2,25 / ESP: 29,52 / FIN: 1,12 / FRK: 9,98 / GBE: 12,24 / GRC: 7,35 / IRL: 0,5366 / ITA: 7,79 / LUX: NE; EF:NA; MA:NA / NLD: NE; EF:NA; MA:NA / PRT: 1,86 / SWE: 2,74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8316 / BEL: 0,5063 / DEU: 4,42; EF:CS; MA:T3; COMM / DNM: 0,4601 / ESP: 1,93 / FIN: 0,2844 / FRK: 2,40 / GBE: 6,47 / GRC: 0,3831 / IRL: 0,2863 / ITA: 2,53 / LUX: NE; EF:NA; MA:NA; COMM / NLD: NE; EF:NA; MA:NA / PRT: 0,6610 / SWE: 0,4157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17</xdr:colOff>
                <xdr:row>9</xdr:row>
                <xdr:rowOff>9</xdr:rowOff>
              </xdr:to>
            </anchor>
          </commentPr>
        </mc:Choice>
        <mc:Fallback/>
      </mc:AlternateContent>
    </comment>
    <comment ref="N11" authorId="0">
      <text>
        <r>
          <rPr>
            <b val="true"/>
            <sz val="8"/>
            <color rgb="FF000000"/>
            <rFont val="Tahoma"/>
            <family val="2"/>
          </rPr>
          <t xml:space="preserve">AUT: NA; EF:NA; MA:NA / BEL: 0,8835 / DEU: 5,35; EF:D; MA:T1; COMM / DNM: 1,79 / ESP: 27,59 / FIN: 0,8316 / FRK: 7,59 / GBE: 5,77 / GRC: 6,96 / IRL: 0,2504 / ITA: 5,25 / LUX: NE; EF:NA; MA:NA; COMM / NLD: NE; EF:NA; MA:NA / PRT: 1,20 / SWE: 2,32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17</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7</xdr:col>
                <xdr:colOff>22</xdr:colOff>
                <xdr:row>11</xdr:row>
                <xdr:rowOff>9</xdr:rowOff>
              </xdr:to>
            </anchor>
          </commentPr>
        </mc:Choice>
        <mc:Fallback/>
      </mc:AlternateContent>
    </comment>
    <comment ref="O9" authorId="0">
      <text>
        <r>
          <rPr>
            <b val="true"/>
            <sz val="8"/>
            <color rgb="FF000000"/>
            <rFont val="Tahoma"/>
            <family val="2"/>
          </rPr>
          <t xml:space="preserve">AUT: 0,6415 / BEL: 12,49 / DEU: 132,04 / DNM: 35,10 / ESP: 651,48 / FIN: 17,80 / FRK: 156,67 / GBE: 86,67 / GRC: 176,30 / IRL: 2,35 / ITA: 126,88 / LUX: NE; EF:NA; MA:NA / NLD: NE; EF:NA; MA:NA / PRT: 22,58 / SWE: 89,02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45</xdr:colOff>
                <xdr:row>8</xdr:row>
                <xdr:rowOff>9</xdr:rowOff>
              </xdr:to>
            </anchor>
          </commentPr>
        </mc:Choice>
        <mc:Fallback/>
      </mc:AlternateContent>
    </comment>
    <comment ref="O10" authorId="0">
      <text>
        <r>
          <rPr>
            <b val="true"/>
            <sz val="8"/>
            <color rgb="FF000000"/>
            <rFont val="Tahoma"/>
            <family val="2"/>
          </rPr>
          <t xml:space="preserve">AUT: 0,6216 / BEL: 0,2400 / DEU: 2,00; EF:CS; MA:T2; COMM / DNM: 0,8218 / ESP: 3,88 / FIN: 0,3256 / FRK: 4,99 / GBE: 9,15 / GRC: 0,7528 / IRL: 0,7884 / ITA: 2,44 / LUX: NE; EF:NA; MA:NA; COMM / NLD: NE; EF:NA; MA:NA / PRT: 0,5932 / SWE: 0,6293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199; EF:NA; MA:NA / BEL: 12,25 / DEU: 130,04; EF:D; MA:T1; COMM / DNM: 34,28 / ESP: 647,60 / FIN: 17,47 / FRK: 151,69; EF:CS; MA:CR / GBE: 77,52 / GRC: 175,54 / IRL: 1,56 / ITA: 124,44 / LUX: NE; EF:NA; MA:NA; COMM / NLD: NE; EF:NA; MA:NA / PRT: 21,99 / SWE: 88,3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15</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44; EF:CR,CS,D,PS; MA:CS,T1,T2,T3 / BEL: 20,31; EF:CS,D; MA:CS,M,T1 / DEU: 567,26; EF:CS,D; MA:CS,T1,T2,T3 / DNM: 5,21; EF:CR,CS,PS; MA:CR,CS / ESP: 85,37; EF:CR,CS,D; MA:CR,CS,T1,T2 / FIN: 3,05; EF:CS,D,PS; MA:CS,T1,T2 / FRK: 65,26; EF:CS; MA:T1,T2,T3 / GBE: 432,80; EF:CS,D,OTH,PS; MA:CS,T2,T3 / GRC: 76,64; EF:D; MA:T1 / IRL: 2,71; EF:CS,D; MA:CS,T1 / ITA: 271,19; EF:CR,CS,D; MA:T1,T2 / LUX: 2,11; EF:D; MA:T1 / NLD: 37,21; EF:CS,D,OTH,PS; MA:D,OTH,T1b,T2,T3 / PRT: 19,89; EF:CR,OTH; MA:CR,OTH / SWE: 4,78;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13</xdr:colOff>
                <xdr:row>11</xdr:row>
                <xdr:rowOff>9</xdr:rowOff>
              </xdr:to>
            </anchor>
          </commentPr>
        </mc:Choice>
        <mc:Fallback/>
      </mc:AlternateContent>
    </comment>
    <comment ref="G17" authorId="0">
      <text>
        <r>
          <rPr>
            <b val="true"/>
            <sz val="8"/>
            <color rgb="FF000000"/>
            <rFont val="Tahoma"/>
            <family val="2"/>
          </rPr>
          <t xml:space="preserve">AUT: 94,98; EF:CS,D; MA:CS,D,T2 / BEL: 56,17; EF:CR,CS,D; MA:CR,CS,T1 / DEU: 887,19; EF:CS,D; MA:CS,D,T2 / DNM: 47,63; EF:CS,D,OTH; MA:CS,T1,T2 / ESP: 500,50; EF:CR,CS,D; MA:CR,CS,D,T2 / FIN: 106,71; EF:CS,D,OTH; MA:D,OTH,T2 / FRK: 543,94; EF:CS,PS; MA:T1,T2 / GBE: 894,07; EF:CR,CS,D; MA:CS,T1,T2 / GRC: 217,84; EF:CS,D; MA:CS,D,T2 / IRL: 59,53; EF:CS,D; MA:T1,T2 / ITA: 871,21; EF:CR,CS,D; MA:CS,D,T2 / LUX: 2,47; EF:CS,D; MA:T1,T2 / NLD: 241,28; EF:CS; MA:T2 / PRT: 354,92; EF:CR,CS,D; MA:D,T2 / SWE: 105,44;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9</xdr:col>
                <xdr:colOff>32</xdr:colOff>
                <xdr:row>16</xdr:row>
                <xdr:rowOff>9</xdr:rowOff>
              </xdr:to>
            </anchor>
          </commentPr>
        </mc:Choice>
        <mc:Fallback/>
      </mc:AlternateContent>
    </comment>
    <comment ref="G20" authorId="0">
      <text>
        <r>
          <rPr>
            <b val="true"/>
            <sz val="8"/>
            <color rgb="FF000000"/>
            <rFont val="Tahoma"/>
            <family val="2"/>
          </rPr>
          <t xml:space="preserve">AUT: 0,0427 / BEL: 0,1053 / DEU: 0,8014 / DNM: 0,0677 / ESP: 1,39 / FIN: 0,1530 / FRK: 0,2304 / GBE: 0,2342 / GRC: 0,7998 / IRL: 0,0485 / ITA: 0,8306 / LUX: 0,0091 / NLD: 1,76 / PRT: 0,0985 / SWE: 0,0549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41</xdr:colOff>
                <xdr:row>19</xdr:row>
                <xdr:rowOff>9</xdr:rowOff>
              </xdr:to>
            </anchor>
          </commentPr>
        </mc:Choice>
        <mc:Fallback/>
      </mc:AlternateContent>
    </comment>
    <comment ref="G21" authorId="0">
      <text>
        <r>
          <rPr>
            <b val="true"/>
            <sz val="8"/>
            <color rgb="FF000000"/>
            <rFont val="Tahoma"/>
            <family val="2"/>
          </rPr>
          <t xml:space="preserve">AUT: 0,0400 / BEL: 0,0689 / DEU: 0,0810; EF:CS; MA:T2; COMM / DNM: 0,0122 / ESP: 0,0406 / FIN: 0,0316 / FRK: 0,0906 / GBE: 0,1124 / GRC: 0,0135 / IRL: 0,0172 / ITA: 0,1697 / LUX: 0,0091 / NLD: 0,5172 / PRT: 0,0734 / SWE: 0,0078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17</xdr:colOff>
                <xdr:row>20</xdr:row>
                <xdr:rowOff>9</xdr:rowOff>
              </xdr:to>
            </anchor>
          </commentPr>
        </mc:Choice>
        <mc:Fallback/>
      </mc:AlternateContent>
    </comment>
    <comment ref="G22" authorId="0">
      <text>
        <r>
          <rPr>
            <b val="true"/>
            <sz val="8"/>
            <color rgb="FF000000"/>
            <rFont val="Tahoma"/>
            <family val="2"/>
          </rPr>
          <t xml:space="preserve">AUT: 0,0027 / BEL: 0,0364 / DEU: 0,7204; COMM / DNM: 0,0554 / ESP: 1,34 / FIN: 0,1214 / FRK: 0,1398 / GBE: 0,1218 / GRC: 0,7863 / IRL: 0,0313 / ITA: 0,6609 / LUX: 0,0000 / NLD: 1,25 / PRT: 0,0250 / SWE: 0,0471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7</xdr:col>
                <xdr:colOff>25</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25</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10; EF:D; MA:T1 / DNM: 0,0041; EF:CR; MA:CR / ESP: 0,0002; EF:CR,D; MA:CR,T1 / FIN: 0,0016; EF:CS; MA:CS / FRK: 0,1489; EF:CS; MA:T1,T2,T3 / GBE: 0,1503; EF:CS,OTH,PS; MA:T2,T3 / GRC: 0,0001; EF:D; MA:T1 / IRL: NO; EF:NA; MA:NA / ITA: 0,0439; EF:D; MA:T1 / LUX: NA,NO; EF:NA; MA:NA / NLD: IE,NA,NO; EF:NA; MA:NA / PRT: 0,0099; EF:D; MA:D / SWE: 0,0048;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35</xdr:colOff>
                <xdr:row>11</xdr:row>
                <xdr:rowOff>9</xdr:rowOff>
              </xdr:to>
            </anchor>
          </commentPr>
        </mc:Choice>
        <mc:Fallback/>
      </mc:AlternateContent>
    </comment>
    <comment ref="H14" authorId="0">
      <text>
        <r>
          <rPr>
            <b val="true"/>
            <sz val="8"/>
            <color rgb="FF000000"/>
            <rFont val="Tahoma"/>
            <family val="2"/>
          </rPr>
          <t xml:space="preserve">AUT: 0,5600; EF:D; MA:CS / BEL: 0,6850; EF:CS; MA:T1 / DEU: 1,55; EF:CS; MA:CS / DNM: 0,0433; EF:D,OTH; MA:CS,OTH,T1 / ESP: 2,13; EF:CS; MA:CS / FIN: 0,1500; EF:CS; MA:CS / FRK: 0,2725; EF:CS; MA:T1 / GBE: NE,NO; EF:NA; MA:NA / GRC: 0,4890; EF:OTH; MA:OTH / IRL: NA,NE; EF:NA; MA:NA / ITA: 2,66; EF:CS; MA:CS / LUX: 0,0122; EF:CS; MA:CS / NLD: 0,2522; EF:CS; MA:CS / PRT: 0,3152; EF:D; MA:D / SWE: 0,4402;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48</xdr:colOff>
                <xdr:row>13</xdr:row>
                <xdr:rowOff>9</xdr:rowOff>
              </xdr:to>
            </anchor>
          </commentPr>
        </mc:Choice>
        <mc:Fallback/>
      </mc:AlternateContent>
    </comment>
    <comment ref="H17" authorId="0">
      <text>
        <r>
          <rPr>
            <b val="true"/>
            <sz val="8"/>
            <color rgb="FF000000"/>
            <rFont val="Tahoma"/>
            <family val="2"/>
          </rPr>
          <t xml:space="preserve">AUT: 1,09; EF:CS,D; MA:CS,D / BEL: 0,9357; EF:D,PS; MA:D,T1 / DEU: 8,93; EF:CS,D; MA:CS,D / DNM: 0,3772; EF:CS,OTH; MA:CS,T1 / ESP: 3,81; EF:CR,CS,D,OTH; MA:CR,CS,D,T2 / FIN: 0,5281; EF:D,OTH; MA:CS,D,OTH / FRK: 4,41; EF:CS,PS; MA:T1,T2 / GBE: 3,99; EF:D; MA:T1,T2 / GRC: 1,23; EF:CS,D; MA:CR,D / IRL: 0,4304; EF:D; MA:T1 / ITA: 6,24; EF:CR,CS,D; MA:CS,D / LUX: 0,0587; EF:D,PS; MA:T1 / NLD: 1,57; EF:CS,D; MA:T1,T2 / PRT: 1,91; EF:CR,D; MA:D,T2 / SWE: 0,5313;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33</xdr:colOff>
                <xdr:row>16</xdr:row>
                <xdr:rowOff>9</xdr:rowOff>
              </xdr:to>
            </anchor>
          </commentPr>
        </mc:Choice>
        <mc:Fallback/>
      </mc:AlternateContent>
    </comment>
    <comment ref="H20" authorId="0">
      <text>
        <r>
          <rPr>
            <b val="true"/>
            <sz val="8"/>
            <color rgb="FF000000"/>
            <rFont val="Tahoma"/>
            <family val="2"/>
          </rPr>
          <t xml:space="preserve">AUT: 0,0877 / BEL: 0,0478 / DEU: 0,9324 / DNM: 0,2367 / ESP: 1,04 / FIN: 0,0943 / FRK: 0,7056 / GBE: 1,31 / GRC: 0,7792 / IRL: 0,0907 / ITA: 0,3882 / LUX: 0,0363 / NLD: 0,5126 / PRT: 0,1038 / SWE: 0,4217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7</xdr:col>
                <xdr:colOff>44</xdr:colOff>
                <xdr:row>19</xdr:row>
                <xdr:rowOff>9</xdr:rowOff>
              </xdr:to>
            </anchor>
          </commentPr>
        </mc:Choice>
        <mc:Fallback/>
      </mc:AlternateContent>
    </comment>
    <comment ref="H21" authorId="0">
      <text>
        <r>
          <rPr>
            <b val="true"/>
            <sz val="8"/>
            <color rgb="FF000000"/>
            <rFont val="Tahoma"/>
            <family val="2"/>
          </rPr>
          <t xml:space="preserve">AUT: 0,0654 / BEL: 0,0243 / DEU: 0,7266; EF:CS; MA:T2; COMM / DNM: 0,0887 / ESP: 0,3877 / FIN: 0,0529 / FRK: 0,5117 / GBE: 1,12 / GRC: 0,0753 / IRL: 0,0818 / ITA: 0,2120 / LUX: 0,0363 / NLD: 0,0913 / PRT: 0,0638 / SWE: 0,0811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5</xdr:colOff>
                <xdr:row>20</xdr:row>
                <xdr:rowOff>9</xdr:rowOff>
              </xdr:to>
            </anchor>
          </commentPr>
        </mc:Choice>
        <mc:Fallback/>
      </mc:AlternateContent>
    </comment>
    <comment ref="H22" authorId="0">
      <text>
        <r>
          <rPr>
            <b val="true"/>
            <sz val="8"/>
            <color rgb="FF000000"/>
            <rFont val="Tahoma"/>
            <family val="2"/>
          </rPr>
          <t xml:space="preserve">AUT: 0,0223 / BEL: 0,0235 / DEU: 0,2058; COMM / DNM: 0,1480 / ESP: 0,6506 / FIN: 0,0414 / FRK: 0,1938 / GBE: 0,1949 / GRC: 0,7040 / IRL: 0,0089 / ITA: 0,1762 / LUX: 0,0000 / NLD: 0,4213 / PRT: 0,0400 / SWE: 0,3406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8</xdr:col>
                <xdr:colOff>58</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21</xdr:colOff>
                <xdr:row>22</xdr:row>
                <xdr:rowOff>9</xdr:rowOff>
              </xdr:to>
            </anchor>
          </commentPr>
        </mc:Choice>
        <mc:Fallback/>
      </mc:AlternateContent>
    </comment>
    <comment ref="O12" authorId="0">
      <text>
        <r>
          <rPr>
            <b val="true"/>
            <sz val="8"/>
            <color rgb="FF000000"/>
            <rFont val="Tahoma"/>
            <family val="2"/>
          </rPr>
          <t xml:space="preserve">AUT: IE,NA; EF:NA; MA:NA / BEL: 0,7751 / DEU: 7,90 / DNM: 0,2564 / ESP: 5,04 / FIN: 0,0323 / FRK: 4,60 / GBE: 3,17 / GRC: 0,4645 / IRL: NE,NO; EF:NA; MA:NA / ITA: 9,79 / LUX: NA,NE,NO; EF:NA; MA:NA / NLD: IE,NA,NE,NO; EF:NA; MA:NA / PRT: 0,4513 / SWE: 0,1474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36</xdr:colOff>
                <xdr:row>11</xdr:row>
                <xdr:rowOff>9</xdr:rowOff>
              </xdr:to>
            </anchor>
          </commentPr>
        </mc:Choice>
        <mc:Fallback/>
      </mc:AlternateContent>
    </comment>
    <comment ref="O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7</xdr:col>
                <xdr:colOff>12</xdr:colOff>
                <xdr:row>13</xdr:row>
                <xdr:rowOff>9</xdr:rowOff>
              </xdr:to>
            </anchor>
          </commentPr>
        </mc:Choice>
        <mc:Fallback/>
      </mc:AlternateContent>
    </comment>
    <comment ref="O17" authorId="0">
      <text>
        <r>
          <rPr>
            <b val="true"/>
            <sz val="8"/>
            <color rgb="FF000000"/>
            <rFont val="Tahoma"/>
            <family val="2"/>
          </rPr>
          <t xml:space="preserve">AUT: 0,0518 / BEL: 0,3098 / DEU: 0,1127 / DNM: 0,0819 / ESP: 0,2419 / FIN: IE,NO; EF:NA; MA:NA / FRK: 3,45 / GBE: 1,28 / GRC: NA,NE,NO; EF:NA; MA:NA / IRL: 0,0323 / ITA: 3,81 / LUX: NA,NE,NO; EF:NA; MA:NA / NLD: 0,0074 / PRT: 0,9585 / SWE: 0,1229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39</xdr:col>
                <xdr:colOff>35</xdr:colOff>
                <xdr:row>16</xdr:row>
                <xdr:rowOff>9</xdr:rowOff>
              </xdr:to>
            </anchor>
          </commentPr>
        </mc:Choice>
        <mc:Fallback/>
      </mc:AlternateContent>
    </comment>
    <comment ref="O20" authorId="0">
      <text>
        <r>
          <rPr>
            <b val="true"/>
            <sz val="8"/>
            <color rgb="FF000000"/>
            <rFont val="Tahoma"/>
            <family val="2"/>
          </rPr>
          <t xml:space="preserve">AUT: 8,52 / BEL: 22,74 / DEU: 283,76 / DNM: 67,57 / ESP: 638,52 / FIN: 38,04 / FRK: 205,21 / GBE: 323,21 / GRC: 218,84 / IRL: 10,10 / ITA: 161,02 / LUX: NE; EF:NA; MA:NA / NLD: NE; EF:NA; MA:NA / PRT: 47,17 / SWE: 145,81 /</t>
        </r>
      </text>
      <mc:AlternateContent>
        <mc:Choice Requires="v2">
          <commentPr autoFill="true" autoScale="false" colHidden="false" locked="false" rowHidden="false" textHAlign="justify" textVAlign="top">
            <anchor moveWithCells="false" sizeWithCells="false">
              <xdr:from>
                <xdr:col>15</xdr:col>
                <xdr:colOff>21</xdr:colOff>
                <xdr:row>18</xdr:row>
                <xdr:rowOff>9</xdr:rowOff>
              </xdr:from>
              <xdr:to>
                <xdr:col>37</xdr:col>
                <xdr:colOff>2</xdr:colOff>
                <xdr:row>19</xdr:row>
                <xdr:rowOff>9</xdr:rowOff>
              </xdr:to>
            </anchor>
          </commentPr>
        </mc:Choice>
        <mc:Fallback/>
      </mc:AlternateContent>
    </comment>
    <comment ref="O21" authorId="0">
      <text>
        <r>
          <rPr>
            <b val="true"/>
            <sz val="8"/>
            <color rgb="FF000000"/>
            <rFont val="Tahoma"/>
            <family val="2"/>
          </rPr>
          <t xml:space="preserve">AUT: 7,82 / BEL: 3,13 / DEU: 98,53; EF:CS; MA:T3; COMM / DNM: 11,02 / ESP: 65,83 / FIN: 3,49 / FRK: 39,45 / GBE: 156,88 / GRC: 9,95 / IRL: 4,16 / ITA: 27,84 / LUX: NE; EF:NA; MA:NA; COMM / NLD: NE; EF:NA; MA:NA / PRT: 11,17 / SWE: 9,29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23</xdr:colOff>
                <xdr:row>20</xdr:row>
                <xdr:rowOff>9</xdr:rowOff>
              </xdr:to>
            </anchor>
          </commentPr>
        </mc:Choice>
        <mc:Fallback/>
      </mc:AlternateContent>
    </comment>
    <comment ref="O22" authorId="0">
      <text>
        <r>
          <rPr>
            <b val="true"/>
            <sz val="8"/>
            <color rgb="FF000000"/>
            <rFont val="Tahoma"/>
            <family val="2"/>
          </rPr>
          <t xml:space="preserve">AUT: 0,7078; EF:NA; MA:NA / BEL: 19,61 / DEU: 185,24; EF:D; MA:T1; COMM / DNM: 56,54 / ESP: 572,68 / FIN: 34,55 / FRK: 165,76; EF:CS; MA:CR / GBE: 166,33 / GRC: 208,89 / IRL: 5,94 / ITA: 133,17 / LUX: NE; EF:NA; MA:NA; COMM / NLD: NE; EF:NA; MA:NA / PRT: 36,01 / SWE: 136,52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145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7</xdr:col>
                <xdr:colOff>29</xdr:colOff>
                <xdr:row>22</xdr:row>
                <xdr:rowOff>9</xdr:rowOff>
              </xdr:to>
            </anchor>
          </commentPr>
        </mc:Choice>
        <mc:Fallback/>
      </mc:AlternateContent>
    </comment>
    <comment ref="P12" authorId="0">
      <text>
        <r>
          <rPr>
            <b val="true"/>
            <sz val="8"/>
            <color rgb="FF000000"/>
            <rFont val="Tahoma"/>
            <family val="2"/>
          </rPr>
          <t xml:space="preserve">AUT: IE,NA; EF:NA; MA:NA / BEL: 1,32 / DEU: 1,89 / DNM: 0,2687 / ESP: 3,20 / FIN: 0,0156 / FRK: 18,73 / GBE: 19,72 / GRC: 0,2477 / IRL: NE,NO; EF:NA; MA:NA / ITA: 0,2701 / LUX: NA,NE,NO; EF:NA; MA:NA / NLD: 2,73; EF:NA; MA:NA / PRT: 0,8528 / SWE: 0,0327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1</xdr:col>
                <xdr:colOff>34</xdr:colOff>
                <xdr:row>11</xdr:row>
                <xdr:rowOff>9</xdr:rowOff>
              </xdr:to>
            </anchor>
          </commentPr>
        </mc:Choice>
        <mc:Fallback/>
      </mc:AlternateContent>
    </comment>
    <comment ref="P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8</xdr:col>
                <xdr:colOff>29</xdr:colOff>
                <xdr:row>13</xdr:row>
                <xdr:rowOff>9</xdr:rowOff>
              </xdr:to>
            </anchor>
          </commentPr>
        </mc:Choice>
        <mc:Fallback/>
      </mc:AlternateContent>
    </comment>
    <comment ref="P17" authorId="0">
      <text>
        <r>
          <rPr>
            <b val="true"/>
            <sz val="8"/>
            <color rgb="FF000000"/>
            <rFont val="Tahoma"/>
            <family val="2"/>
          </rPr>
          <t xml:space="preserve">AUT: 6,42 / BEL: 0,1941 / DEU: NA,NE,NO; EF:NA; MA:NA / DNM: 1,04 / ESP: 2,97 / FIN: IE,NO; EF:NA; MA:NA / FRK: 0,7848 / GBE: 15,02 / GRC: NA,NE,NO; EF:NA; MA:NA / IRL: 0,0029 / ITA: 52,58 / LUX: NA,NE,NO; EF:NA; MA:NA / NLD: 0,0313 / PRT: 13,07 / SWE: 0,0178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2</xdr:col>
                <xdr:colOff>5</xdr:colOff>
                <xdr:row>16</xdr:row>
                <xdr:rowOff>9</xdr:rowOff>
              </xdr:to>
            </anchor>
          </commentPr>
        </mc:Choice>
        <mc:Fallback/>
      </mc:AlternateContent>
    </comment>
    <comment ref="P20" authorId="0">
      <text>
        <r>
          <rPr>
            <b val="true"/>
            <sz val="8"/>
            <color rgb="FF000000"/>
            <rFont val="Tahoma"/>
            <family val="2"/>
          </rPr>
          <t xml:space="preserve">AUT: 2,64 / BEL: 7,58 / DEU: 35,91 / DNM: 7,82 / ESP: 21,84 / FIN: 4,57 / FRK: 30,98 / GBE: 37,92 / GRC: 23,57 / IRL: 2,48 / ITA: 22,43 / LUX: NE; EF:NA; MA:NA / NLD: NE; EF:NA; MA:NA / PRT: 7,97 / SWE: 11,39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43</xdr:colOff>
                <xdr:row>19</xdr:row>
                <xdr:rowOff>9</xdr:rowOff>
              </xdr:to>
            </anchor>
          </commentPr>
        </mc:Choice>
        <mc:Fallback/>
      </mc:AlternateContent>
    </comment>
    <comment ref="P21" authorId="0">
      <text>
        <r>
          <rPr>
            <b val="true"/>
            <sz val="8"/>
            <color rgb="FF000000"/>
            <rFont val="Tahoma"/>
            <family val="2"/>
          </rPr>
          <t xml:space="preserve">AUT: 2,00 / BEL: 2,60 / DEU: 17,38; EF:CS; MA:T3; COMM / DNM: 1,91 / ESP: 5,78 / FIN: 2,54 / FRK: 8,50 / GBE: 19,90 / GRC: 2,10 / IRL: 1,71 / ITA: 6,26 / LUX: NE; EF:NA; MA:NA; COMM / NLD: NE; EF:NA; MA:NA / PRT: 4,27 / SWE: 3,87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8</xdr:col>
                <xdr:colOff>55</xdr:colOff>
                <xdr:row>20</xdr:row>
                <xdr:rowOff>9</xdr:rowOff>
              </xdr:to>
            </anchor>
          </commentPr>
        </mc:Choice>
        <mc:Fallback/>
      </mc:AlternateContent>
    </comment>
    <comment ref="P22" authorId="0">
      <text>
        <r>
          <rPr>
            <b val="true"/>
            <sz val="8"/>
            <color rgb="FF000000"/>
            <rFont val="Tahoma"/>
            <family val="2"/>
          </rPr>
          <t xml:space="preserve">AUT: 0,6353; EF:NA; MA:NA / BEL: 4,98 / DEU: 18,52; EF:D; MA:T1; COMM / DNM: 5,91 / ESP: 16,07 / FIN: 2,03 / FRK: 22,48 / GBE: 18,03 / GRC: 21,47 / IRL: 0,7722 / ITA: 16,17 / LUX: NE; EF:NA; MA:NA; COMM / NLD: NE; EF:NA; MA:NA / PRT: 3,70 / SWE: 7,52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13</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3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8</xdr:col>
                <xdr:colOff>45</xdr:colOff>
                <xdr:row>22</xdr:row>
                <xdr:rowOff>9</xdr:rowOff>
              </xdr:to>
            </anchor>
          </commentPr>
        </mc:Choice>
        <mc:Fallback/>
      </mc:AlternateContent>
    </comment>
    <comment ref="Q12" authorId="0">
      <text>
        <r>
          <rPr>
            <b val="true"/>
            <sz val="8"/>
            <color rgb="FF000000"/>
            <rFont val="Tahoma"/>
            <family val="2"/>
          </rPr>
          <t xml:space="preserve">AUT: 2,86 / BEL: 15,61 / DEU: 90,87 / DNM: 16,22 / ESP: 45,40 / FIN: 13,98 / FRK: 40,52 / GBE: 231,68 / GRC: 31,76 / IRL: 7,31 / ITA: 82,62 / LUX: NA,NE,NO; EF:NA; MA:NA / NLD: 20,04 / PRT: 21,36 / SWE: 13,17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11</xdr:colOff>
                <xdr:row>11</xdr:row>
                <xdr:rowOff>9</xdr:rowOff>
              </xdr:to>
            </anchor>
          </commentPr>
        </mc:Choice>
        <mc:Fallback/>
      </mc:AlternateContent>
    </comment>
    <comment ref="Q14" authorId="0">
      <text>
        <r>
          <rPr>
            <b val="true"/>
            <sz val="8"/>
            <color rgb="FF000000"/>
            <rFont val="Tahoma"/>
            <family val="2"/>
          </rPr>
          <t xml:space="preserve">AUT: 89,20 / BEL: 60,59 / DEU: 742,62 / DNM: 31,45 / ESP: 476,19 / FIN: 27,22 / FRK: 446,32 / GBE: 396,47 / GRC: 53,05 / IRL: 23,76 / ITA: 477,33 / LUX: 5,33 / NLD: 59,85 / PRT: 71,30 / SWE: 73,13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13</xdr:colOff>
                <xdr:row>13</xdr:row>
                <xdr:rowOff>9</xdr:rowOff>
              </xdr:to>
            </anchor>
          </commentPr>
        </mc:Choice>
        <mc:Fallback/>
      </mc:AlternateContent>
    </comment>
    <comment ref="Q17" authorId="0">
      <text>
        <r>
          <rPr>
            <b val="true"/>
            <sz val="8"/>
            <color rgb="FF000000"/>
            <rFont val="Tahoma"/>
            <family val="2"/>
          </rPr>
          <t xml:space="preserve">AUT: 0,0877 / BEL: 1,23 / DEU: 0,0047; EF:NA; MA:NA / DNM: 0,1738 / ESP: 2,74 / FIN: 0,5001 / FRK: 8,32 / GBE: 38,27 / GRC: NA,NE,NO; EF:NA; MA:NA / IRL: 1,20 / ITA: 13,95 / LUX: NA,NE,NO; EF:NA; MA:NA / NLD: 0,7958 / PRT: 8,90 / SWE: 0,001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1</xdr:col>
                <xdr:colOff>32</xdr:colOff>
                <xdr:row>16</xdr:row>
                <xdr:rowOff>9</xdr:rowOff>
              </xdr:to>
            </anchor>
          </commentPr>
        </mc:Choice>
        <mc:Fallback/>
      </mc:AlternateContent>
    </comment>
    <comment ref="Q20" authorId="0">
      <text>
        <r>
          <rPr>
            <b val="true"/>
            <sz val="8"/>
            <color rgb="FF000000"/>
            <rFont val="Tahoma"/>
            <family val="2"/>
          </rPr>
          <t xml:space="preserve">AUT: 0,8316 / BEL: 1,39 / DEU: 9,77 / DNM: 2,25 / ESP: 29,52 / FIN: 1,12 / FRK: 9,98 / GBE: 12,24 / GRC: 7,35 / IRL: 0,5366 / ITA: 7,79 / LUX: NE; EF:NA; MA:NA / NLD: NE; EF:NA; MA:NA / PRT: 1,86 / SWE: 2,74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7</xdr:col>
                <xdr:colOff>58</xdr:colOff>
                <xdr:row>19</xdr:row>
                <xdr:rowOff>9</xdr:rowOff>
              </xdr:to>
            </anchor>
          </commentPr>
        </mc:Choice>
        <mc:Fallback/>
      </mc:AlternateContent>
    </comment>
    <comment ref="Q21" authorId="0">
      <text>
        <r>
          <rPr>
            <b val="true"/>
            <sz val="8"/>
            <color rgb="FF000000"/>
            <rFont val="Tahoma"/>
            <family val="2"/>
          </rPr>
          <t xml:space="preserve">AUT: 0,8316 / BEL: 0,5063 / DEU: 4,42; EF:CS; MA:T3; COMM / DNM: 0,4601 / ESP: 1,93 / FIN: 0,2844 / FRK: 2,40 / GBE: 6,47 / GRC: 0,3831 / IRL: 0,2863 / ITA: 2,53 / LUX: NE; EF:NA; MA:NA; COMM / NLD: NE; EF:NA; MA:NA / PRT: 0,6610 / SWE: 0,4157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55</xdr:colOff>
                <xdr:row>20</xdr:row>
                <xdr:rowOff>9</xdr:rowOff>
              </xdr:to>
            </anchor>
          </commentPr>
        </mc:Choice>
        <mc:Fallback/>
      </mc:AlternateContent>
    </comment>
    <comment ref="Q22" authorId="0">
      <text>
        <r>
          <rPr>
            <b val="true"/>
            <sz val="8"/>
            <color rgb="FF000000"/>
            <rFont val="Tahoma"/>
            <family val="2"/>
          </rPr>
          <t xml:space="preserve">AUT: NA; EF:NA; MA:NA / BEL: 0,8835 / DEU: 5,35; EF:D; MA:T1; COMM / DNM: 1,79 / ESP: 27,59 / FIN: 0,8316 / FRK: 7,59 / GBE: 5,77 / GRC: 6,96 / IRL: 0,2504 / ITA: 5,25 / LUX: NE; EF:NA; MA:NA; COMM / NLD: NE; EF:NA; MA:NA / PRT: 1,20 / SWE: 2,32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5</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1</xdr:colOff>
                <xdr:row>22</xdr:row>
                <xdr:rowOff>9</xdr:rowOff>
              </xdr:to>
            </anchor>
          </commentPr>
        </mc:Choice>
        <mc:Fallback/>
      </mc:AlternateContent>
    </comment>
    <comment ref="R12" authorId="0">
      <text>
        <r>
          <rPr>
            <b val="true"/>
            <sz val="8"/>
            <color rgb="FF000000"/>
            <rFont val="Tahoma"/>
            <family val="2"/>
          </rPr>
          <t xml:space="preserve">AUT: 0,1330 / BEL: 0,3675 / DEU: 19,99 / DNM: 0,6886 / ESP: 40,22 / FIN: 0,0003 / FRK: 58,99 / GBE: 9,52 / GRC: 8,36 / IRL: NE,NO; EF:NA; MA:NA / ITA: 42,45 / LUX: NA,NE,NO; EF:NA; MA:NA / NLD: 7,01; EF:NA; MA:NA / PRT: 5,96 / SWE: 1,08 /</t>
        </r>
      </text>
      <mc:AlternateContent>
        <mc:Choice Requires="v2">
          <commentPr autoFill="true" autoScale="false" colHidden="false" locked="false" rowHidden="false" textHAlign="justify" textVAlign="top">
            <anchor moveWithCells="false" sizeWithCells="false">
              <xdr:from>
                <xdr:col>19</xdr:col>
                <xdr:colOff>0</xdr:colOff>
                <xdr:row>10</xdr:row>
                <xdr:rowOff>8</xdr:rowOff>
              </xdr:from>
              <xdr:to>
                <xdr:col>42</xdr:col>
                <xdr:colOff>16</xdr:colOff>
                <xdr:row>11</xdr:row>
                <xdr:rowOff>9</xdr:rowOff>
              </xdr:to>
            </anchor>
          </commentPr>
        </mc:Choice>
        <mc:Fallback/>
      </mc:AlternateContent>
    </comment>
    <comment ref="R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0</xdr:colOff>
                <xdr:row>13</xdr:row>
                <xdr:rowOff>9</xdr:rowOff>
              </xdr:to>
            </anchor>
          </commentPr>
        </mc:Choice>
        <mc:Fallback/>
      </mc:AlternateContent>
    </comment>
    <comment ref="R17" authorId="0">
      <text>
        <r>
          <rPr>
            <b val="true"/>
            <sz val="8"/>
            <color rgb="FF000000"/>
            <rFont val="Tahoma"/>
            <family val="2"/>
          </rPr>
          <t xml:space="preserve">AUT: 0,0566 / BEL: 1,30 / DEU: 0,0199 / DNM: 0,5733 / ESP: 0,1957 / FIN: IE,NO; EF:NA; MA:NA / FRK: 0,6833 / GBE: 0,8152 / GRC: NA,NE; EF:NA; MA:NA / IRL: 0,0030 / ITA: 0,2785 / LUX: NE; EF:NA; MA:NA / NLD: 0,0006 / PRT: 0,1563 / SWE: 0,0033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4</xdr:colOff>
                <xdr:row>16</xdr:row>
                <xdr:rowOff>9</xdr:rowOff>
              </xdr:to>
            </anchor>
          </commentPr>
        </mc:Choice>
        <mc:Fallback/>
      </mc:AlternateContent>
    </comment>
    <comment ref="R20" authorId="0">
      <text>
        <r>
          <rPr>
            <b val="true"/>
            <sz val="8"/>
            <color rgb="FF000000"/>
            <rFont val="Tahoma"/>
            <family val="2"/>
          </rPr>
          <t xml:space="preserve">AUT: 0,6415 / BEL: 12,49 / DEU: 132,04 / DNM: 35,10 / ESP: 651,48 / FIN: 17,80 / FRK: 156,67 / GBE: 86,67 / GRC: 176,30 / IRL: 2,35 / ITA: 126,88 / LUX: NE; EF:NA; MA:NA / NLD: NE; EF:NA; MA:NA / PRT: 22,58 / SWE: 89,02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45</xdr:colOff>
                <xdr:row>19</xdr:row>
                <xdr:rowOff>9</xdr:rowOff>
              </xdr:to>
            </anchor>
          </commentPr>
        </mc:Choice>
        <mc:Fallback/>
      </mc:AlternateContent>
    </comment>
    <comment ref="R21" authorId="0">
      <text>
        <r>
          <rPr>
            <b val="true"/>
            <sz val="8"/>
            <color rgb="FF000000"/>
            <rFont val="Tahoma"/>
            <family val="2"/>
          </rPr>
          <t xml:space="preserve">AUT: 0,6216 / BEL: 0,2400 / DEU: 2,00; EF:CS; MA:T2; COMM / DNM: 0,8218 / ESP: 3,88 / FIN: 0,3256 / FRK: 4,99 / GBE: 9,15 / GRC: 0,7528 / IRL: 0,7884 / ITA: 2,44 / LUX: NE; EF:NA; MA:NA; COMM / NLD: NE; EF:NA; MA:NA / PRT: 0,5932 / SWE: 0,6293 /</t>
        </r>
      </text>
      <mc:AlternateContent>
        <mc:Choice Requires="v2">
          <commentPr autoFill="true" autoScale="false" colHidden="false" locked="false" rowHidden="false" textHAlign="justify" textVAlign="top">
            <anchor moveWithCells="false" sizeWithCells="false">
              <xdr:from>
                <xdr:col>18</xdr:col>
                <xdr:colOff>7</xdr:colOff>
                <xdr:row>19</xdr:row>
                <xdr:rowOff>6</xdr:rowOff>
              </xdr:from>
              <xdr:to>
                <xdr:col>43</xdr:col>
                <xdr:colOff>12</xdr:colOff>
                <xdr:row>20</xdr:row>
                <xdr:rowOff>9</xdr:rowOff>
              </xdr:to>
            </anchor>
          </commentPr>
        </mc:Choice>
        <mc:Fallback/>
      </mc:AlternateContent>
    </comment>
    <comment ref="R22" authorId="0">
      <text>
        <r>
          <rPr>
            <b val="true"/>
            <sz val="8"/>
            <color rgb="FF000000"/>
            <rFont val="Tahoma"/>
            <family val="2"/>
          </rPr>
          <t xml:space="preserve">AUT: 0,0199; EF:NA; MA:NA / BEL: 12,25 / DEU: 130,04; EF:D; MA:T1; COMM / DNM: 34,28 / ESP: 647,60 / FIN: 17,47 / FRK: 151,69; EF:CS; MA:CR / GBE: 77,52 / GRC: 175,54 / IRL: 1,56 / ITA: 124,44 / LUX: NE; EF:NA; MA:NA; COMM / NLD: NE; EF:NA; MA:NA / PRT: 21,99 / SWE: 88,3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15</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6274,39; EF:CS,PS; MA:T2 / BEL: 29281,16; EF:CS,D,PS; MA:CS,T1,T3 / DEU: 375196,57; EF:CS; MA:CS / DNM: 22720,36; EF:CS,D,PS; MA:CR / ESP: 125276,22; EF:CR,CS,PS; MA:T2 / FIN: 21645,60; EF:CS,D,PS; MA:T3 / FRK: 66808,07; EF:CS; MA:T2,T3 / GBE: 210080,96; EF:CS; MA:OTH,T1,T2 / GRC: 57939,93; EF:CS,PS; MA:CR,T2 / IRL: 15657,29; EF:CS,PS; MA:T1,T3 / ITA: 159829,28; EF:CS; MA:T3 / LUX: 1239,90; EF:CS,D; MA:T2 / NLD: 67312,52; EF:CS; MA:T2 / PRT: 25330,66; EF:CR,D,PS; MA:T2 / SWE: 10370,3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57</xdr:colOff>
                <xdr:row>9</xdr:row>
                <xdr:rowOff>9</xdr:rowOff>
              </xdr:to>
            </anchor>
          </commentPr>
        </mc:Choice>
        <mc:Fallback/>
      </mc:AlternateContent>
    </comment>
    <comment ref="B11" authorId="0">
      <text>
        <r>
          <rPr>
            <b val="true"/>
            <sz val="8"/>
            <color rgb="FF000000"/>
            <rFont val="Tahoma"/>
            <family val="2"/>
          </rPr>
          <t xml:space="preserve">AUT: 16363,64; EF:CS,D,PS; MA:T2,T3 / BEL: 28689,25; EF:D,PS; MA:CS,T1,T3 / DEU: 108894,91; EF:CS; MA:CS / DNM: 5460,96; EF:CS,D; MA:CR / ESP: 73234,75; EF:CR,CS,PS; MA:T2,T3 / FIN: 11152,16; EF:CS,PS; MA:CS,M,T3 / FRK: 79277,71; EF:CS; MA:T2,T3 / GBE: 86696,19; EF:CS; MA:T2,T3 / GRC: 10170,76; EF:CS,D,PS; MA:CR,T2 / IRL: 5988,24; EF:CS; MA:T1 / ITA: 78551,02; EF:CS; MA:T2 / LUX: 1557,81; EF:CS,D,PS; MA:T1,T2 / NLD: 27405,89; EF:CS; MA:T2 / PRT: 10555,23; EF:CR,D,PS; MA:T2 / SWE: 10825,81;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2</xdr:col>
                <xdr:colOff>31</xdr:colOff>
                <xdr:row>10</xdr:row>
                <xdr:rowOff>9</xdr:rowOff>
              </xdr:to>
            </anchor>
          </commentPr>
        </mc:Choice>
        <mc:Fallback/>
      </mc:AlternateContent>
    </comment>
    <comment ref="B12" authorId="0">
      <text>
        <r>
          <rPr>
            <b val="true"/>
            <sz val="8"/>
            <color rgb="FF000000"/>
            <rFont val="Tahoma"/>
            <family val="2"/>
          </rPr>
          <t xml:space="preserve">AUT: 24679,12; EF:CS; MA:CS,M,T2,T3 / BEL: 26040,81; EF:CR,CS,D; MA:CS,M,T1 / DEU: 160418,40; EF:CS,D; MA:CS,T1,T2 / DNM: 13166,00; EF:CS,D; MA:CR,OTH / ESP: 99767,55; EF:CR,D; MA:CR,CS,T1,T2,T3 / FIN: 13480,14; EF:CS,D; MA:M,T1,T3 / FRK: 139786,05; EF:CS; MA:T1,T2,T3 / GBE: 125547,33; EF:CS; MA:CS,T1,T2,T3 / GRC: 21102,65; EF:CS,D; MA:T1,T2 / IRL: 12906,10; EF:CS; MA:T1,T2 / ITA: 125824,54; EF:CS; MA:D,M,T1,T2 / LUX: 6919,22; EF:CS,D; MA:T1,T2,T3 / NLD: 34639,76; EF:CS,D; MA:CS,T1,T2 / PRT: 19586,09; EF:CR,CS,D,OTH; MA:CR,T1,T2 / SWE: 21274,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8</xdr:col>
                <xdr:colOff>1</xdr:colOff>
                <xdr:row>11</xdr:row>
                <xdr:rowOff>9</xdr:rowOff>
              </xdr:to>
            </anchor>
          </commentPr>
        </mc:Choice>
        <mc:Fallback/>
      </mc:AlternateContent>
    </comment>
    <comment ref="B13" authorId="0">
      <text>
        <r>
          <rPr>
            <b val="true"/>
            <sz val="8"/>
            <color rgb="FF000000"/>
            <rFont val="Tahoma"/>
            <family val="2"/>
          </rPr>
          <t xml:space="preserve">AUT: 13225,07; EF:CS,D; MA:T2,T3 / BEL: 30676,93; EF:D; MA:T1 / DEU: 157035,50; EF:CS; MA:CS / DNM: 7170,03; EF:CS,D; MA:CR / ESP: 39556,97; EF:CR,CS; MA:T2,T3 / FIN: 4826,75; EF:CS,D; MA:M,T1,T3 / FRK: 109666,67; EF:CS; MA:T2 / GBE: 110026,02; EF:CS; MA:T2 / GRC: 14129,89; EF:CS,D; MA:CR,T2 / IRL: 10494,45; EF:CS; MA:T1 / ITA: 91847,10; EF:CS; MA:T2 / LUX: 1720,08; EF:CS,D; MA:T1,T2 / NLD: 37322,06; EF:CS,D; MA:T2 / PRT: 6809,80; EF:CR,D; MA:T2 / SWE: 4767,32;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57</xdr:colOff>
                <xdr:row>12</xdr:row>
                <xdr:rowOff>9</xdr:rowOff>
              </xdr:to>
            </anchor>
          </commentPr>
        </mc:Choice>
        <mc:Fallback/>
      </mc:AlternateContent>
    </comment>
    <comment ref="B14" authorId="0">
      <text>
        <r>
          <rPr>
            <b val="true"/>
            <sz val="8"/>
            <color rgb="FF000000"/>
            <rFont val="Tahoma"/>
            <family val="2"/>
          </rPr>
          <t xml:space="preserve">AUT: 43,57; EF:CS; MA:CS,M / BEL: 92,12; EF:D; MA:T1 / DEU: 1702,99; EF:CS,D; MA:CS,T1 / DNM: 270,80; EF:CS; MA:OTH / ESP: IE,NA; EF:NA; MA:NA / FIN: 1477,79; EF:CS; MA:CS,T1 / FRK: NO; EF:NA; MA:NA / GBE: 2842,02; EF:CS; MA:T2,T3 / GRC: IE,NO; EF:NA; MA:NA / IRL: NO; EF:NA; MA:NA / ITA: 1197,69; EF:CS; MA:T2 / LUX: NO; EF:NA; MA:NA / NLD: 375,30; EF:D; MA:T2 / PRT: 72,56; EF:CR,D; MA:T1 / SWE: 223,36;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1</xdr:colOff>
                <xdr:row>13</xdr:row>
                <xdr:rowOff>9</xdr:rowOff>
              </xdr:to>
            </anchor>
          </commentPr>
        </mc:Choice>
        <mc:Fallback/>
      </mc:AlternateContent>
    </comment>
    <comment ref="B15" authorId="0">
      <text>
        <r>
          <rPr>
            <b val="true"/>
            <sz val="8"/>
            <color rgb="FF000000"/>
            <rFont val="Tahoma"/>
            <family val="2"/>
          </rPr>
          <t xml:space="preserve">AUT: 205,15; EF:CS,D,PS; MA:CS,T2 / BEL: 104,25; EF:D,PS; MA:T1,T3 / DEU: 2088,80; EF:CS,D,M; MA:CS,M,T1,T2 / DNM: 542,86; EF:CS,D; MA:CR,CS / ESP: 2151,54; EF:CS,D,PS; MA:CS,T1,T2 / FIN: 127,11; EF:CS,D; MA:CS / FRK: 3631,38; EF:CS; MA:T1,T2,T3 / GBE: 5963,47; EF:CS,OTH,PS; MA:T2,T3 / GRC: 9,46; EF:D; MA:T1 / IRL: IE,NO; EF:NA; MA:NA / ITA: 2116,98; EF:CS,D,OTH; MA:T1,T2 / LUX: 0,0693; EF:D; MA:T1 / NLD: 1672,84; EF:CS,D,PS; MA:CS,D,T1,T2,T3 / PRT: 1006,32; EF:CS,D; MA:D / SWE: 314,81;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1</xdr:col>
                <xdr:colOff>53</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1,99; EF:M; MA:CS,M / DNM: NA,NO; EF:NA; MA:NA / ESP: 89,91; EF:CS,PS; MA:CS / FIN: NO; EF:NA; MA:NA / FRK: NA,NO; EF:NA; MA:NA / GBE: 111,98; EF:OTH; MA:T3 / GRC: IE,NO; EF:NA; MA:NA / IRL: NO; EF:NA; MA:NA / ITA: 0,0428; EF:OTH; MA:T1 / LUX: NO; EF:NA; MA:NA / NLD: 598,54; EF:CS; MA:T2 / PRT: IE,NO; EF:NA; MA:NA / SWE: 5,33;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16</xdr:colOff>
                <xdr:row>15</xdr:row>
                <xdr:rowOff>9</xdr:rowOff>
              </xdr:to>
            </anchor>
          </commentPr>
        </mc:Choice>
        <mc:Fallback/>
      </mc:AlternateContent>
    </comment>
    <comment ref="B17" authorId="0">
      <text>
        <r>
          <rPr>
            <b val="true"/>
            <sz val="8"/>
            <color rgb="FF000000"/>
            <rFont val="Tahoma"/>
            <family val="2"/>
          </rPr>
          <t xml:space="preserve">AUT: 205,15; EF:CS,D,PS; MA:CS,T2 / BEL: 104,25; EF:D,PS; MA:T1,T3 / DEU: 2086,80; EF:CS,D; MA:CS,T1,T2 / DNM: 542,86; EF:CS,D; MA:CR,CS / ESP: 2061,64; EF:CS,D,PS; MA:CS,T1,T2 / FIN: 127,11; EF:CS,D; MA:CS / FRK: 3631,38; EF:CS; MA:T1,T2,T3 / GBE: 5851,50; EF:CS,PS; MA:T2,T3 / GRC: 9,46; EF:D; MA:T1 / IRL: IE,NO; EF:NA; MA:NA / ITA: 2116,94; EF:CS,D; MA:T1,T2 / LUX: 0,0693; EF:D; MA:T1 / NLD: 1074,30; EF:CS,D,PS; MA:CS,D,T1,T2,T3 / PRT: 1006,32; EF:CS,D; MA:D / SWE: 309,48; EF:CS,D,P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50</xdr:col>
                <xdr:colOff>30</xdr:colOff>
                <xdr:row>16</xdr:row>
                <xdr:rowOff>9</xdr:rowOff>
              </xdr:to>
            </anchor>
          </commentPr>
        </mc:Choice>
        <mc:Fallback/>
      </mc:AlternateContent>
    </comment>
    <comment ref="B19" authorId="0">
      <text>
        <r>
          <rPr>
            <b val="true"/>
            <sz val="8"/>
            <color rgb="FF000000"/>
            <rFont val="Tahoma"/>
            <family val="2"/>
          </rPr>
          <t xml:space="preserve">AUT: 3132,87; EF:CS,D,PS; MA:CS,T1,T3 / BEL: 5765,20; EF:CS,PS; MA:T3 / DEU: 19478,66; EF:CS,D; MA:T1,T2 / DNM: 1542,30; EF:CS,D,PS; MA:CS,T1 / ESP: 21905,74; EF:CS,D,PS; MA:CS,D,T2 / FIN: 1257,21; EF:CS; MA:T2 / FRK: 14145,06; EF:D,PS; MA:T2,T3 / GBE: 9210,65; EF:CS,D; MA:T2 / GRC: 7789,96; EF:CS,D,PS; MA:CS,T1 / IRL: 2552,80; EF:D,PS; MA:T1,T2 / ITA: 23480,87; EF:CS,D,PS; MA:T2 / LUX: 504,99; EF:CS,PS; MA:CS,T2 / NLD: 1446,82; EF:CS,D,PS; MA:CS / PRT: 4753,85; EF:D,OTH; MA:D,OTH,T3 / SWE: 2003,89;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3</xdr:col>
                <xdr:colOff>21</xdr:colOff>
                <xdr:row>18</xdr:row>
                <xdr:rowOff>9</xdr:rowOff>
              </xdr:to>
            </anchor>
          </commentPr>
        </mc:Choice>
        <mc:Fallback/>
      </mc:AlternateContent>
    </comment>
    <comment ref="B20" authorId="0">
      <text>
        <r>
          <rPr>
            <b val="true"/>
            <sz val="8"/>
            <color rgb="FF000000"/>
            <rFont val="Tahoma"/>
            <family val="2"/>
          </rPr>
          <t xml:space="preserve">AUT: 559,25; EF:CS,PS; MA:CS,T2,T3 / BEL: 2678,05; EF:D,PS; MA:T3 / DEU: 16445,93; EF:CS,D,PS; MA:CS,T2,T3 / DNM: 3,01; EF:D; MA:CS / ESP: 715,56; EF:PS; MA:D,T3 / FIN: 171,27; EF:CS,PS; MA:CS,T2 / FRK: 2770,19; EF:D,PS; MA:T2 / GBE: 3054,30; EF:CS,OTH; MA:CS,T1 / GRC: 296,92; EF:CS; MA:T1,T1a / IRL: NO; EF:NA; MA:NA / ITA: 1783,68; EF:PS; MA:D,T2 / LUX: NO; EF:NA; MA:NA / NLD: 3745,83; EF:CS,D,PS; MA:CS,T1,T1b / PRT: 789,11; EF:CS,PS; MA:D,T2 / SWE: 132,68;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4</xdr:colOff>
                <xdr:row>19</xdr:row>
                <xdr:rowOff>9</xdr:rowOff>
              </xdr:to>
            </anchor>
          </commentPr>
        </mc:Choice>
        <mc:Fallback/>
      </mc:AlternateContent>
    </comment>
    <comment ref="B21" authorId="0">
      <text>
        <r>
          <rPr>
            <b val="true"/>
            <sz val="8"/>
            <color rgb="FF000000"/>
            <rFont val="Tahoma"/>
            <family val="2"/>
          </rPr>
          <t xml:space="preserve">AUT: 5015,35; EF:D,PS; MA:CS,T1,T2 / BEL: 1701,23; EF:PS; MA:CS,D,T3 / DEU: 21820,64; EF:CS; MA:CS,T2,T3 / DNM: 15,58; EF:D; MA:T1 / ESP: 3512,26; EF:CS,PS; MA:D,T2 / FIN: 2372,01; EF:CS,D; MA:CS,T1,T2,T3 / FRK: 4707,54; EF:CS,PS; MA:T2 / GBE: 2455,75; EF:CS; MA:T2 / GRC: 1203,09; EF:CS,PS; MA:CS / IRL: NO; EF:NA; MA:NA / ITA: 1921,91; EF:CR,CS,PS; MA:D,T2 / LUX: 152,92; EF:CS; MA:CS,T2 / NLD: 1476,39; EF:CS; MA:T1a,T2 / PRT: 122,06; EF:PS; MA:T2 / SWE: 3099,72;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8</xdr:col>
                <xdr:colOff>50</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46; EF:CS; MA:CS / ESP: NA; EF:NA; MA:NA / FIN: NO; EF:NA; MA:NA / FRK: NA; EF:NA; MA:NA / GBE: NE; EF:NA; MA:NA / GRC: NA; EF:NA; MA:NA / IRL: NE; EF:NA; MA:NA / ITA: NA; EF:NA; MA:NA / LUX: NO; EF:NA; MA:NA / NLD: 33,45; EF:CS; MA:T1b / PRT: 0,391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7</xdr:col>
                <xdr:colOff>36</xdr:colOff>
                <xdr:row>21</xdr:row>
                <xdr:rowOff>9</xdr:rowOff>
              </xdr:to>
            </anchor>
          </commentPr>
        </mc:Choice>
        <mc:Fallback/>
      </mc:AlternateContent>
    </comment>
    <comment ref="B26" authorId="0">
      <text>
        <r>
          <rPr>
            <b val="true"/>
            <sz val="8"/>
            <color rgb="FF000000"/>
            <rFont val="Tahoma"/>
            <family val="2"/>
          </rPr>
          <t xml:space="preserve">AUT: 212,99; EF:CS; MA:CR,CS / BEL: NA; EF:NA; MA:NA / DEU: 1633,77; EF:CS; MA:CS / DNM: 175,81; EF:CS,D,OTH; MA:CS,OTH,T1 / ESP: 1162,86; EF:CR; MA:D / FIN: 59,89; EF:CS; MA:T2 / FRK: 1391,03; EF:CS,PS; MA:CR / GBE: NE; EF:NA; MA:NA / GRC: 157,70; EF:CR; MA:CR / IRL: 74,07; EF:CR; MA:CR,CS / ITA: 1299,41; EF:CR,CS; MA:CR,CS / LUX: 12,86; EF:M; MA:M / NLD: 134,80; EF:CS; MA:CS / PRT: 222,23; EF:CR,CS,OTH; MA:CR,D / SWE: 166,33;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57</xdr:colOff>
                <xdr:row>25</xdr:row>
                <xdr:rowOff>9</xdr:rowOff>
              </xdr:to>
            </anchor>
          </commentPr>
        </mc:Choice>
        <mc:Fallback/>
      </mc:AlternateContent>
    </comment>
    <comment ref="B42" authorId="0">
      <text>
        <r>
          <rPr>
            <b val="true"/>
            <sz val="8"/>
            <color rgb="FF000000"/>
            <rFont val="Tahoma"/>
            <family val="2"/>
          </rPr>
          <t xml:space="preserve">AUT: NE; EF:NA; MA:NA / BEL: NO; EF:NA; MA:NA / DEU: 69,53; EF:CS; MA:CS / DNM: NE; EF:NA; MA:NA / ESP: NO; EF:NA; MA:NA / FIN: -340,22; EF:CS; MA:T3 / FRK: -312,68; EF:CS; MA:CS,T2 / GBE: -321,47; EF:CS; MA:CS,T3 / GRC: NO; EF:NA; MA:NA / IRL: NE; EF:NA; MA:NA / ITA: NA; EF:NA; MA:NA / LUX: NE; EF:NA; MA:NA / NLD: 74,74; EF:D; MA:T2 / PRT: -830,18;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36</xdr:colOff>
                <xdr:row>41</xdr:row>
                <xdr:rowOff>9</xdr:rowOff>
              </xdr:to>
            </anchor>
          </commentPr>
        </mc:Choice>
        <mc:Fallback/>
      </mc:AlternateContent>
    </comment>
    <comment ref="B43" authorId="0">
      <text>
        <r>
          <rPr>
            <b val="true"/>
            <sz val="8"/>
            <color rgb="FF000000"/>
            <rFont val="Tahoma"/>
            <family val="2"/>
          </rPr>
          <t xml:space="preserve">AUT: 12,26; EF:CS,D; MA:D / BEL: 581,51; EF:D,PS; MA:T1 / DEU: NO; EF:NA; MA:NA / DNM: 18,20; EF:CS,OTH; MA:CS,T1 / ESP: 28,52; EF:CR,CS; MA:CR,CS / FIN: IE,NO; EF:NA; MA:NA / FRK: 1419,62; EF:CS,PS; MA:T1,T2 / GBE: 377,87; EF:CS; MA:T2 / GRC: 1,93; EF:CS,D; MA:D / IRL: 106,27; EF:D; MA:T1 / ITA: 225,56; EF:CS; MA:D / LUX: IE,NA,NO; EF:NA; MA:NA / NLD: IE,NA,NO; EF:NA; MA:NA / PRT: 16,89;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3</xdr:col>
                <xdr:colOff>11</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24,7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0</xdr:col>
                <xdr:colOff>30</xdr:colOff>
                <xdr:row>43</xdr:row>
                <xdr:rowOff>9</xdr:rowOff>
              </xdr:to>
            </anchor>
          </commentPr>
        </mc:Choice>
        <mc:Fallback/>
      </mc:AlternateContent>
    </comment>
    <comment ref="B46" authorId="0">
      <text>
        <r>
          <rPr>
            <b val="true"/>
            <sz val="8"/>
            <color rgb="FF000000"/>
            <rFont val="Tahoma"/>
            <family val="2"/>
          </rPr>
          <t xml:space="preserve">AUT: 12,26; EF:CS,D; MA:D / BEL: 581,51; EF:D,PS; MA:T1 / DEU: NO; EF:NA; MA:NA / DNM: NO; EF:NA; MA:NA / ESP: 3,74; EF:CR,CS; MA:CR / FIN: IE; EF:NA; MA:NA / FRK: 1419,62; EF:CS,PS; MA:T1,T2 / GBE: 377,87; EF:CS; MA:T2 / GRC: 1,93; EF:CS,D; MA:D / IRL: 106,27; EF:D; MA:T1 / ITA: 225,56; EF:CS; MA:D / LUX: IE; EF:NA; MA:NA / NLD: IE; EF:NA; MA:NA / PRT: 16,89;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0</xdr:col>
                <xdr:colOff>7</xdr:colOff>
                <xdr:row>45</xdr:row>
                <xdr:rowOff>9</xdr:rowOff>
              </xdr:to>
            </anchor>
          </commentPr>
        </mc:Choice>
        <mc:Fallback/>
      </mc:AlternateContent>
    </comment>
    <comment ref="B51" authorId="0">
      <text>
        <r>
          <rPr>
            <b val="true"/>
            <sz val="8"/>
            <color rgb="FF000000"/>
            <rFont val="Tahoma"/>
            <family val="2"/>
          </rPr>
          <t xml:space="preserve">AUT: 2021,80 / BEL: 28487,53 / DEU: 31055,14 / DNM: 4926,34 / ESP: 37352,45 / FIN: 2906,90 / FRK: 24437,12 / GBE: 42939,87 / GRC: 11455,45 / IRL: 2832,21 / ITA: 16029,88 / LUX: 1296,51 / NLD: 64988,72 / PRT: 3788,63 / SWE: 8575,38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17</xdr:colOff>
                <xdr:row>50</xdr:row>
                <xdr:rowOff>9</xdr:rowOff>
              </xdr:to>
            </anchor>
          </commentPr>
        </mc:Choice>
        <mc:Fallback/>
      </mc:AlternateContent>
    </comment>
    <comment ref="B52" authorId="0">
      <text>
        <r>
          <rPr>
            <b val="true"/>
            <sz val="8"/>
            <color rgb="FF000000"/>
            <rFont val="Tahoma"/>
            <family val="2"/>
          </rPr>
          <t xml:space="preserve">AUT: 1959,83 / BEL: 3531,20 / DEU: 23087,13; EF:CS; MA:T1,T2; COMM / DNM: 2573,84 / ESP: 12213,29 / FIN: 1290,15 / FRK: 15705,55 / GBE: 35127,82 / GRC: 2376,88 / IRL: 2501,97 / ITA: 9110,86 / LUX: 1296,37 / NLD: 10875,58 / PRT: 2251,04 / SWE: 1935,72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6</xdr:col>
                <xdr:colOff>18</xdr:colOff>
                <xdr:row>51</xdr:row>
                <xdr:rowOff>9</xdr:rowOff>
              </xdr:to>
            </anchor>
          </commentPr>
        </mc:Choice>
        <mc:Fallback/>
      </mc:AlternateContent>
    </comment>
    <comment ref="B53" authorId="0">
      <text>
        <r>
          <rPr>
            <b val="true"/>
            <sz val="8"/>
            <color rgb="FF000000"/>
            <rFont val="Tahoma"/>
            <family val="2"/>
          </rPr>
          <t xml:space="preserve">AUT: 61,97 / BEL: 24956,33 / DEU: 7968,01; COMM / DNM: 2352,50 / ESP: 25139,16 / FIN: 1616,75 / FRK: 8731,57 / GBE: 7812,05 / GRC: 9078,57 / IRL: 330,25 / ITA: 6919,02 / LUX: 0,1420 / NLD: 54113,14 / PRT: 1537,59 / SWE: 6639,65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3</xdr:col>
                <xdr:colOff>53</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1,08 / GBE: NE; EF:NA; MA:NA; COMM / GRC: NO; EF:NA; MA:NA / IRL: NO; EF:NA; MA:NA / ITA: NE; EF:NA; MA:NA; COMM / LUX: NO; EF:NA; MA:NA / NLD: IE; EF:NA; MA:NA; COMM / PRT: NO / SWE: 1,78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20</xdr:colOff>
                <xdr:row>53</xdr:row>
                <xdr:rowOff>9</xdr:rowOff>
              </xdr:to>
            </anchor>
          </commentPr>
        </mc:Choice>
        <mc:Fallback/>
      </mc:AlternateContent>
    </comment>
    <comment ref="C10" authorId="0">
      <text>
        <r>
          <rPr>
            <b val="true"/>
            <sz val="8"/>
            <color rgb="FF000000"/>
            <rFont val="Tahoma"/>
            <family val="2"/>
          </rPr>
          <t xml:space="preserve">AUT: 0,2561; EF:CS; MA:T2 / BEL: 0,6560; EF:CR,CS,D,PS; MA:CS,T1 / DEU: 45,61; EF:CS; MA:T2 / DNM: 12,45; EF:CS,D; MA:CR / ESP: 5,43; EF:CR,CS; MA:T2 / FIN: 0,9721; EF:CS; MA:T3 / FRK: 2,93; EF:CS; MA:T2,T3 / GBE: 13,15; EF:CR,CS,D,OTH; MA:OTH,T1,T2 / GRC: 0,8341; EF:D; MA:T2 / IRL: 0,3679; EF:D; MA:T1,T2 / ITA: 6,34; EF:CR,D; MA:T3 / LUX: 0,0657; EF:D; MA:T1 / NLD: 5,97; EF:CS; MA:T2 / PRT: 0,3844; EF:CR,D; MA:T2 / SWE: 3,41;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38</xdr:colOff>
                <xdr:row>9</xdr:row>
                <xdr:rowOff>9</xdr:rowOff>
              </xdr:to>
            </anchor>
          </commentPr>
        </mc:Choice>
        <mc:Fallback/>
      </mc:AlternateContent>
    </comment>
    <comment ref="C11" authorId="0">
      <text>
        <r>
          <rPr>
            <b val="true"/>
            <sz val="8"/>
            <color rgb="FF000000"/>
            <rFont val="Tahoma"/>
            <family val="2"/>
          </rPr>
          <t xml:space="preserve">AUT: 0,6136; EF:CS; MA:T2,T3 / BEL: 3,27; EF:CR,CS,D,PS; MA:T1 / DEU: 7,26; EF:CR,CS; MA:CS / DNM: 0,9935; EF:CR,CS,D; MA:CR / ESP: 31,28; EF:CR,CS; MA:T2,T3 / FIN: 0,6439; EF:CS; MA:M,T3 / FRK: 10,02; EF:CS; MA:T2,T3 / GBE: 13,79; EF:CR,CS,D,OTH; MA:T1,T2,T3 / GRC: 0,4888; EF:D; MA:T2 / IRL: 0,4500; EF:D; MA:T1 / ITA: 6,28; EF:CR,D; MA:T2 / LUX: 0,1086; EF:D; MA:T1 / NLD: 2,64; EF:CS; MA:T2 / PRT: 1,74; EF:CR,D,OTH; MA:T2 / SWE: 2,06;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6</xdr:col>
                <xdr:colOff>52</xdr:colOff>
                <xdr:row>10</xdr:row>
                <xdr:rowOff>9</xdr:rowOff>
              </xdr:to>
            </anchor>
          </commentPr>
        </mc:Choice>
        <mc:Fallback/>
      </mc:AlternateContent>
    </comment>
    <comment ref="C12" authorId="0">
      <text>
        <r>
          <rPr>
            <b val="true"/>
            <sz val="8"/>
            <color rgb="FF000000"/>
            <rFont val="Tahoma"/>
            <family val="2"/>
          </rPr>
          <t xml:space="preserve">AUT: 1,33; EF:CR,CS,D; MA:CS,M,T1,T2,T3 / BEL: 1,82; EF:CR,CS,D; MA:M,T1,T2 / DEU: 12,81; EF:CS,M; MA:CS,T1,T2,T3 / DNM: 1,32; EF:CR,OTH; MA:CR,OTH / ESP: 7,89; EF:CR,CS,OTH; MA:CR,CS,T1,T2,T3 / FIN: 2,41; EF:CS,D; MA:CS,M,T1,T3 / FRK: 17,32; EF:CS; MA:T1,T2,T3 / GBE: 8,17; EF:CR,CS,D; MA:T1,T2,T3 / GRC: 5,71; EF:CR,D,M; MA:CR,M,T1,T2 / IRL: 1,32; EF:CR,D,M; MA:T1,T2,T3 / ITA: 21,72; EF:CR,CS; MA:D,M,T1,T2 / LUX: 0,6159; EF:D,OTH; MA:T1,T3 / NLD: 2,67; EF:CS,D; MA:CS,T1,T2,T3 / PRT: 2,53; EF:CR,D,OTH; MA:CR,T1,T2,T3 / SWE: 3,52; EF: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7</xdr:col>
                <xdr:colOff>22</xdr:colOff>
                <xdr:row>11</xdr:row>
                <xdr:rowOff>9</xdr:rowOff>
              </xdr:to>
            </anchor>
          </commentPr>
        </mc:Choice>
        <mc:Fallback/>
      </mc:AlternateContent>
    </comment>
    <comment ref="C13" authorId="0">
      <text>
        <r>
          <rPr>
            <b val="true"/>
            <sz val="8"/>
            <color rgb="FF000000"/>
            <rFont val="Tahoma"/>
            <family val="2"/>
          </rPr>
          <t xml:space="preserve">AUT: 11,03; EF:CS; MA:T2,T3 / BEL: 8,49; EF:D; MA:T1 / DEU: 27,05; EF:CS; MA:T2 / DNM: 8,96; EF:CS,D; MA:CR / ESP: 35,14; EF:CR,CS; MA:T2,T3 / FIN: 10,30; EF:CS,D; MA:M,T1,T3 / FRK: 99,03; EF:CS; MA:T2 / GBE: 22,52; EF:CS,D,OTH; MA:T1,T2 / GRC: 3,46; EF:D; MA:T2 / IRL: 7,68; EF:D; MA:T1 / ITA: 37,08; EF:CR; MA:T2 / LUX: 0,3983; EF:D; MA:T1 / NLD: 32,44; EF:CS,D; MA:D,T1,T2 / PRT: 11,35; EF:CR,D; MA:T2 / SWE: 12,37;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4</xdr:col>
                <xdr:colOff>32</xdr:colOff>
                <xdr:row>12</xdr:row>
                <xdr:rowOff>9</xdr:rowOff>
              </xdr:to>
            </anchor>
          </commentPr>
        </mc:Choice>
        <mc:Fallback/>
      </mc:AlternateContent>
    </comment>
    <comment ref="C14" authorId="0">
      <text>
        <r>
          <rPr>
            <b val="true"/>
            <sz val="8"/>
            <color rgb="FF000000"/>
            <rFont val="Tahoma"/>
            <family val="2"/>
          </rPr>
          <t xml:space="preserve">AUT: 0,0014; EF:CS; MA:CS,M / BEL: 0,0050; EF:CR,D; MA:CR,T1 / DEU: 0,2907; EF:CS,D; MA:CS,T1 / DNM: 0,0121; EF:OTH; MA:OTH / ESP: IE,NA; EF:NA; MA:NA / FIN: 0,2477; EF:CS; MA:CS,T1 / FRK: NO; EF:NA; MA:NA / GBE: 0,0783; EF:D; MA:T2 / GRC: IE,NO; EF:NA; MA:NA / IRL: NO; EF:NA; MA:NA / ITA: 0,1604; EF:CR; MA:T2 / LUX: NO; EF:NA; MA:NA / NLD: 0,0358; EF:CS; MA:T2 / PRT: 0,0005; EF:CR; MA:T1 / SWE: 0,0049;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35</xdr:colOff>
                <xdr:row>13</xdr:row>
                <xdr:rowOff>9</xdr:rowOff>
              </xdr:to>
            </anchor>
          </commentPr>
        </mc:Choice>
        <mc:Fallback/>
      </mc:AlternateContent>
    </comment>
    <comment ref="C15" authorId="0">
      <text>
        <r>
          <rPr>
            <b val="true"/>
            <sz val="8"/>
            <color rgb="FF000000"/>
            <rFont val="Tahoma"/>
            <family val="2"/>
          </rPr>
          <t xml:space="preserve">AUT: 10,44; EF:CR,CS,D,PS; MA:CS,T1,T2,T3 / BEL: 20,31; EF:CS,D; MA:CS,M,T1 / DEU: 567,26; EF:CS,D; MA:CS,T1,T2,T3 / DNM: 5,21; EF:CR,CS,PS; MA:CR,CS / ESP: 85,37; EF:CR,CS,D; MA:CR,CS,T1,T2 / FIN: 3,05; EF:CS,D,PS; MA:CS,T1,T2 / FRK: 65,26; EF:CS; MA:T1,T2,T3 / GBE: 432,80; EF:CS,D,OTH,PS; MA:CS,T2,T3 / GRC: 76,64; EF:D; MA:T1 / IRL: 2,71; EF:CS,D; MA:CS,T1 / ITA: 271,19; EF:CR,CS,D; MA:T1,T2 / LUX: 2,11; EF:D; MA:T1 / NLD: 37,21; EF:CS,D,OTH,PS; MA:D,OTH,T1b,T2,T3 / PRT: 19,89; EF:CR,OTH; MA:CR,OTH / SWE: 4,78;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5</xdr:col>
                <xdr:colOff>48</xdr:colOff>
                <xdr:row>14</xdr:row>
                <xdr:rowOff>9</xdr:rowOff>
              </xdr:to>
            </anchor>
          </commentPr>
        </mc:Choice>
        <mc:Fallback/>
      </mc:AlternateContent>
    </comment>
    <comment ref="C16" authorId="0">
      <text>
        <r>
          <rPr>
            <b val="true"/>
            <sz val="8"/>
            <color rgb="FF000000"/>
            <rFont val="Tahoma"/>
            <family val="2"/>
          </rPr>
          <t xml:space="preserve">AUT: 0,0013; EF:CR; MA:T1 / BEL: 0,5552; EF:D; MA:T1 / DEU: 274,05; EF:CS; MA:CS,T2 / DNM: NA,NO; EF:NA; MA:NA / ESP: 44,71; EF:CR,CS; MA:CR,CS,T2 / FIN: NO; EF:NA; MA:NA / FRK: 15,59; EF:CS; MA:T1,T2,T3 / GBE: 154,81; EF:CS,D,OTH; MA:CS,T3 / GRC: 69,74; EF:D; MA:T1 / IRL: NO; EF:NA; MA:NA / ITA: 3,33; EF:CR,CS,D; MA:T1 / LUX: NO; EF:NA; MA:NA / NLD: 1,12;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4</xdr:col>
                <xdr:colOff>25</xdr:colOff>
                <xdr:row>15</xdr:row>
                <xdr:rowOff>9</xdr:rowOff>
              </xdr:to>
            </anchor>
          </commentPr>
        </mc:Choice>
        <mc:Fallback/>
      </mc:AlternateContent>
    </comment>
    <comment ref="C17" authorId="0">
      <text>
        <r>
          <rPr>
            <b val="true"/>
            <sz val="8"/>
            <color rgb="FF000000"/>
            <rFont val="Tahoma"/>
            <family val="2"/>
          </rPr>
          <t xml:space="preserve">AUT: 10,44; EF:CS,D,PS; MA:CS,T1,T2,T3 / BEL: 19,75; EF:CS,D; MA:CS,M,T1 / DEU: 293,21; EF:CS,D; MA:CS,T1,T2,T3 / DNM: 5,21; EF:CR,CS,PS; MA:CR,CS / ESP: 40,67; EF:CR,CS,D; MA:CR,CS,T1 / FIN: 3,05; EF:CS,D,PS; MA:CS,T1,T2 / FRK: 49,67; EF:CS; MA:T1,T2,T3 / GBE: 278,00; EF:CS,PS; MA:T2,T3 / GRC: 6,90; EF:D; MA:T1 / IRL: 2,71; EF:CS,D; MA:CS,T1 / ITA: 267,86; EF:CS,D; MA:T1,T2 / LUX: 2,11; EF:D; MA:T1 / NLD: 36,09; EF:CS,D,PS; MA:D,T1b,T2,T3 / PRT: 19,89; EF:CR,OTH; MA:CR,OTH / SWE: 4,78;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50</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5144; EF:CS; MA:T2 / GRC: NA,NO; EF:NA; MA:NA / IRL: NO; EF:NA; MA:NA / ITA: NA; EF:NA; MA:NA / LUX: NO; EF:NA; MA:NA / NLD: NO; EF:NA; MA:NA / PRT: 0,6668;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7483; EF:PS; MA:CS / BEL: 0,5567; EF:D,PS; MA:T1,T3 / DEU: 0,0100; EF:CS; MA:T2 / DNM: NA,NO; EF:NA; MA:NA / ESP: 2,13; EF:CR,D; MA:D / FIN: NO; EF:NA; MA:NA / FRK: 4,44; EF:PS; MA:T2 / GBE: 3,51; EF:CS; MA:CS / GRC: NA,NO; EF:NA; MA:NA / IRL: NO; EF:NA; MA:NA / ITA: 0,3344; EF:CR,CS,PS; MA:D,T2 / LUX: NO; EF:NA; MA:NA / NLD: 13,07; EF:D; MA:T1,T2 / PRT: 0,5225; EF:CR,OTH; MA:D / SWE: 0,4261;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25</xdr:colOff>
                <xdr:row>19</xdr:row>
                <xdr:rowOff>9</xdr:rowOff>
              </xdr:to>
            </anchor>
          </commentPr>
        </mc:Choice>
        <mc:Fallback/>
      </mc:AlternateContent>
    </comment>
    <comment ref="C21" authorId="0">
      <text>
        <r>
          <rPr>
            <b val="true"/>
            <sz val="8"/>
            <color rgb="FF000000"/>
            <rFont val="Tahoma"/>
            <family val="2"/>
          </rPr>
          <t xml:space="preserve">AUT: 0,0038; EF:CS,PS; MA:CR,T1 / BEL: 1,96; EF:PS; MA:T3 / DEU: 0,2194; EF:CS; MA:T2 / DNM: NA,NO; EF:NA; MA:NA / ESP: 0,7553; EF:CR; MA:CR / FIN: 0,4468; EF:D; MA:T1 / FRK: 0,0854; EF:CS; MA:T2 / GBE: 0,8392; EF:CR,CS; MA:CS / GRC: 0,0230; EF:CR; MA:CR / IRL: NO; EF:NA; MA:NA / ITA: 2,72; EF:CR,CS,PS; MA:D / LUX: NA,NO; EF:NA; MA:NA / NLD: IE,NA,NO; EF:NA; MA:NA / PRT: 0,5012; EF:PS; MA:T3 / SWE: 0,0242; EF:D,PS; MA:D,T2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4</xdr:col>
                <xdr:colOff>11</xdr:colOff>
                <xdr:row>20</xdr:row>
                <xdr:rowOff>9</xdr:rowOff>
              </xdr:to>
            </anchor>
          </commentPr>
        </mc:Choice>
        <mc:Fallback/>
      </mc:AlternateContent>
    </comment>
    <comment ref="C28" authorId="0">
      <text>
        <r>
          <rPr>
            <b val="true"/>
            <sz val="8"/>
            <color rgb="FF000000"/>
            <rFont val="Tahoma"/>
            <family val="2"/>
          </rPr>
          <t xml:space="preserve">AUT: 153,74; EF:CS,D; MA:T1,T2 / BEL: 167,33; EF:CS,D; MA:T1,T2 / DEU: 1015,02; EF:CS,D; MA:CS,T1,T2 / DNM: 130,33; EF:CS,D,OTH; MA:T1,T2 / ESP: 559,88; EF:CS,D; MA:CS,T1,T2 / FIN: 76,33; EF:CS,D,OTH; MA:T1,T2 / FRK: 1348,62; EF:CS; MA:T3 / GBE: 775,61; EF:CS,D; MA:T1,T2 / GRC: 156,48; EF:CS,D; MA:T1,T2 / IRL: 430,07; EF:CS,D; MA:CS,T1,T2 / ITA: 519,73; EF:CS,D; MA:T1,T2 / LUX: 11,09; EF:CS,D,OTH; MA:T1,T2 / NLD: 303,56; EF:CS,D; MA:T1,T2 / PRT: 143,67; EF:CS,D; MA:T1,T2 / SWE: 127,60;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44</xdr:colOff>
                <xdr:row>27</xdr:row>
                <xdr:rowOff>9</xdr:rowOff>
              </xdr:to>
            </anchor>
          </commentPr>
        </mc:Choice>
        <mc:Fallback/>
      </mc:AlternateContent>
    </comment>
    <comment ref="C29" authorId="0">
      <text>
        <r>
          <rPr>
            <b val="true"/>
            <sz val="8"/>
            <color rgb="FF000000"/>
            <rFont val="Tahoma"/>
            <family val="2"/>
          </rPr>
          <t xml:space="preserve">AUT: 16,12; EF:CS,D; MA:T1,T2 / BEL: 63,04; EF:CS,D; MA:T2 / DEU: 269,80; EF:CS,D; MA:T1,T2 / DNM: 62,07; EF:CS,OTH; MA:CS,T1,T2 / ESP: 324,16; EF:CS,D; MA:CS,T1,T2 / FIN: 14,57; EF:CS; MA:T2 / FRK: 466,26; EF:D; MA:T2 / GBE: 126,69; EF:CS,D; MA:T1,T2 / GRC: 16,43; EF:CS,D; MA:T1,T2 / IRL: 107,85; EF:CS,D; MA:T1,T2 / ITA: 149,93; EF:CS,D; MA:T1,T2 / LUX: 4,66; EF:CS,D,OTH; MA:T1,T2 / NLD: 126,05; EF:CS; MA:T2 / PRT: 49,68; EF:CS; MA:T2 / SWE: 15,05;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8</xdr:col>
                <xdr:colOff>26</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4,30; EF:CS; MA:D / FIN: NO; EF:NA; MA:NA / FRK: 4,50; EF:D; MA:T1 / GBE: NA,NO; EF:NA; MA:NA / GRC: 4,62; EF:D; MA:D / IRL: NO; EF:NA; MA:NA / ITA: 70,11; EF:CS; MA:T2 / LUX: NA,NO; EF:NA; MA:NA / NLD: NO; EF:NA; MA:NA / PRT: 15,3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7</xdr:colOff>
                <xdr:row>29</xdr:row>
                <xdr:rowOff>9</xdr:rowOff>
              </xdr:to>
            </anchor>
          </commentPr>
        </mc:Choice>
        <mc:Fallback/>
      </mc:AlternateContent>
    </comment>
    <comment ref="C31" authorId="0">
      <text>
        <r>
          <rPr>
            <b val="true"/>
            <sz val="8"/>
            <color rgb="FF000000"/>
            <rFont val="Tahoma"/>
            <family val="2"/>
          </rPr>
          <t xml:space="preserve">AUT: 0,3696;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1</xdr:col>
                <xdr:colOff>19</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454; EF:CS,D; MA:CS,D / BEL: NO; EF:NA; MA:NA / DEU: NO; EF:NA; MA:NA / DNM: 0,1428; EF:D; MA:D / ESP: 13,34; EF:D; MA:CS,D; COMM / FIN: 0,0110; EF:D; MA:D / FRK: 1,02; EF:D; MA:T2 / GBE: NA,NO; EF:NA; MA:NA / GRC: 1,43; EF:D; MA:D / IRL: NO; EF:NA; MA:NA / ITA: 0,6664; EF:CS,D; MA:CS / LUX: NO; EF:NA; MA:NA / NLD: NO; EF:NA; MA:NA / PRT: 0,883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39</xdr:colOff>
                <xdr:row>32</xdr:row>
                <xdr:rowOff>9</xdr:rowOff>
              </xdr:to>
            </anchor>
          </commentPr>
        </mc:Choice>
        <mc:Fallback/>
      </mc:AlternateContent>
    </comment>
    <comment ref="C36" authorId="0">
      <text>
        <r>
          <rPr>
            <b val="true"/>
            <sz val="8"/>
            <color rgb="FF000000"/>
            <rFont val="Tahoma"/>
            <family val="2"/>
          </rPr>
          <t xml:space="preserve">AUT: 0,0043; EF:CS,D; MA:T1 / BEL: 0,0000; EF:CS; MA:CS,T2 / DEU: 0,0523; EF:D; MA:T1 / DNM: NA,NO; EF:NA; MA:NA / ESP: 11,25; EF:D; MA:CS / FIN: 0,0683; EF:D; MA:T2 / FRK: 29,16; EF:CS; MA:T2,T3 / GBE: 0,4091; EF:CS; MA:D / GRC: 0,0640; EF:D; MA:T1 / IRL: 0,2275; EF:D; MA:D,T1 / ITA: 2,29; EF:D; MA:T1 / LUX: NO; EF:NA; MA:NA / NLD: 0,0323; EF:D; MA:CS / PRT: 24,81; EF:D; MA:D / SWE: 0,2328;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54</xdr:colOff>
                <xdr:row>35</xdr:row>
                <xdr:rowOff>9</xdr:rowOff>
              </xdr:to>
            </anchor>
          </commentPr>
        </mc:Choice>
        <mc:Fallback/>
      </mc:AlternateContent>
    </comment>
    <comment ref="C38" authorId="0">
      <text>
        <r>
          <rPr>
            <b val="true"/>
            <sz val="8"/>
            <color rgb="FF000000"/>
            <rFont val="Tahoma"/>
            <family val="2"/>
          </rPr>
          <t xml:space="preserve">AUT: NO; EF:NA; MA:NA / BEL: NE,NO; EF:NA; MA:NA / DEU: NO; EF:NA; MA:NA / DNM: 0,0011; EF:D; MA:T2 / ESP: NE,NO; EF:NA; MA:NA / FIN: NE,NO; EF:NA; MA:NA / FRK: 6,92; EF:CS; MA:T2,T3 / GBE: 1,02; EF:CS,D; MA:D,T1 / GRC: 0,1700; EF:D; MA:T1 / IRL: NO; EF:NA; MA:NA / ITA: 5,26; EF:CS; MA:T1 / LUX: NO; EF:NA; MA:NA / NLD: NE; EF:NA; MA:NA / PRT: 0,0251; EF:D; MA:D / SWE: 0,0049;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29</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2,29; EF:CS,D; MA:T1,T2 / FRK: 0,473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4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2,72; EF:CS; MA:T2,T3 / GBE: 0,39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0</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198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4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5</xdr:colOff>
                <xdr:row>41</xdr:row>
                <xdr:rowOff>9</xdr:rowOff>
              </xdr:to>
            </anchor>
          </commentPr>
        </mc:Choice>
        <mc:Fallback/>
      </mc:AlternateContent>
    </comment>
    <comment ref="C43" authorId="0">
      <text>
        <r>
          <rPr>
            <b val="true"/>
            <sz val="8"/>
            <color rgb="FF000000"/>
            <rFont val="Tahoma"/>
            <family val="2"/>
          </rPr>
          <t xml:space="preserve">AUT: 94,98; EF:CS,D; MA:CS,D,T2 / BEL: 56,17; EF:CR,CS,D; MA:CR,CS,T1 / DEU: 887,19; EF:CS,D; MA:CS,D,T2 / DNM: 47,63; EF:CS,D,OTH; MA:CS,T1,T2 / ESP: 500,50; EF:CR,CS,D; MA:CR,CS,D,T2 / FIN: 106,71; EF:CS,D,OTH; MA:D,OTH,T2 / FRK: 543,94; EF:CS,PS; MA:T1,T2 / GBE: 894,07; EF:CR,CS,D; MA:CS,T1,T2 / GRC: 217,84; EF:CS,D; MA:CS,D,T2 / IRL: 59,53; EF:CS,D; MA:T1,T2 / ITA: 871,21; EF:CR,CS,D; MA:CS,D,T2 / LUX: 2,47; EF:CS,D; MA:T1,T2 / NLD: 241,28; EF:CS; MA:T2 / PRT: 354,92; EF:CR,CS,D; MA:D,T2 / SWE: 105,44;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7</xdr:colOff>
                <xdr:row>42</xdr:row>
                <xdr:rowOff>9</xdr:rowOff>
              </xdr:to>
            </anchor>
          </commentPr>
        </mc:Choice>
        <mc:Fallback/>
      </mc:AlternateContent>
    </comment>
    <comment ref="C44" authorId="0">
      <text>
        <r>
          <rPr>
            <b val="true"/>
            <sz val="8"/>
            <color rgb="FF000000"/>
            <rFont val="Tahoma"/>
            <family val="2"/>
          </rPr>
          <t xml:space="preserve">AUT: 91,00; EF:CS,D; MA:T2 / BEL: 50,39; EF:CS; MA:CS / DEU: 855,00; EF:CS,D; MA:T2 / DNM: 40,79; EF:CS,D; MA:CS,T2 / ESP: 461,80; EF:CR,CS,D; MA:CS,T2 / FIN: 97,61; EF:CS,D; MA:T2 / FRK: 481,45; EF:CS; MA:T2 / GBE: 807,01; EF:CS; MA:T2 / GRC: 158,79; EF:CS,D; MA:T2 / IRL: 58,84; EF:CS,D; MA:T2 / ITA: 738,78; EF:CS; MA:T2 / LUX: 1,97; EF:D; MA:T2 / NLD: 228,03; EF:CS; MA:T2 / PRT: 222,71; EF:CS,D; MA:T2 / SWE: 91,55;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4</xdr:col>
                <xdr:colOff>43</xdr:colOff>
                <xdr:row>43</xdr:row>
                <xdr:rowOff>9</xdr:rowOff>
              </xdr:to>
            </anchor>
          </commentPr>
        </mc:Choice>
        <mc:Fallback/>
      </mc:AlternateContent>
    </comment>
    <comment ref="C45" authorId="0">
      <text>
        <r>
          <rPr>
            <b val="true"/>
            <sz val="8"/>
            <color rgb="FF000000"/>
            <rFont val="Tahoma"/>
            <family val="2"/>
          </rPr>
          <t xml:space="preserve">AUT: 1,64; EF:CS,D; MA:D / BEL: 5,11; EF:CR,D; MA:CR,T1 / DEU: 5,75; EF:CS,D; MA:D / DNM: 3,54; EF:CS; MA:CS / ESP: 35,67; EF:CR,CS,D; MA:D / FIN: 6,08; EF:CS,D; MA:D / FRK: 55,94; EF:CS; MA:T1 / GBE: 86,93; EF:CS,D; MA:CS,T1 / GRC: 58,99; EF:CS,D; MA:CS,D / IRL: 0,6922; EF:D; MA:T1 / ITA: 129,67; EF:D; MA:D / LUX: 0,1798; EF:CS; MA:T1 / NLD: 10,03; EF:CS; MA:T2 / PRT: 132,19;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31</xdr:colOff>
                <xdr:row>44</xdr:row>
                <xdr:rowOff>9</xdr:rowOff>
              </xdr:to>
            </anchor>
          </commentPr>
        </mc:Choice>
        <mc:Fallback/>
      </mc:AlternateContent>
    </comment>
    <comment ref="C46" authorId="0">
      <text>
        <r>
          <rPr>
            <b val="true"/>
            <sz val="8"/>
            <color rgb="FF000000"/>
            <rFont val="Tahoma"/>
            <family val="2"/>
          </rPr>
          <t xml:space="preserve">AUT: 0,0003; EF:CS; MA:D / BEL: NA; EF:NA; MA:NA / DEU: NO; EF:NA; MA:NA / DNM: 0,0006; EF:OTH; MA:T1 / ESP: 0,0163; EF:CR,CS; MA:CR / FIN: IE; EF:NA; MA:NA / FRK: 1,02; EF:CS,PS; MA:T1 / GBE: 0,1413; EF:CR,CS; MA:T2 / GRC: 0,0004; EF:CS; MA:D / IRL: 0,0000; EF:D; MA:T1 / ITA: 2,56; EF:CR,CS,D; MA:CS,D / LUX: IE; EF:NA; MA:NA / NLD: IE; EF:NA; MA:NA / PRT: 0,0159; EF:CR; MA:D / SWE: 0,0010;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1</xdr:col>
                <xdr:colOff>58</xdr:colOff>
                <xdr:row>45</xdr:row>
                <xdr:rowOff>9</xdr:rowOff>
              </xdr:to>
            </anchor>
          </commentPr>
        </mc:Choice>
        <mc:Fallback/>
      </mc:AlternateContent>
    </comment>
    <comment ref="C51" authorId="0">
      <text>
        <r>
          <rPr>
            <b val="true"/>
            <sz val="8"/>
            <color rgb="FF000000"/>
            <rFont val="Tahoma"/>
            <family val="2"/>
          </rPr>
          <t xml:space="preserve">AUT: 0,0427 / BEL: 0,1053 / DEU: 0,8014 / DNM: 0,0677 / ESP: 1,39 / FIN: 0,1530 / FRK: 0,2304 / GBE: 0,2342 / GRC: 0,7998 / IRL: 0,0485 / ITA: 0,8306 / LUX: 0,0091 / NLD: 1,76 / PRT: 0,0985 / SWE: 0,0549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17</xdr:colOff>
                <xdr:row>50</xdr:row>
                <xdr:rowOff>9</xdr:rowOff>
              </xdr:to>
            </anchor>
          </commentPr>
        </mc:Choice>
        <mc:Fallback/>
      </mc:AlternateContent>
    </comment>
    <comment ref="C52" authorId="0">
      <text>
        <r>
          <rPr>
            <b val="true"/>
            <sz val="8"/>
            <color rgb="FF000000"/>
            <rFont val="Tahoma"/>
            <family val="2"/>
          </rPr>
          <t xml:space="preserve">AUT: 0,0400 / BEL: 0,0689 / DEU: 0,0810; EF:CS; MA:T2; COMM / DNM: 0,0122 / ESP: 0,0406 / FIN: 0,0316 / FRK: 0,0906 / GBE: 0,1124 / GRC: 0,0135 / IRL: 0,0172 / ITA: 0,1697 / LUX: 0,0091 / NLD: 0,5172 / PRT: 0,0734 / SWE: 0,0078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27 / BEL: 0,0364 / DEU: 0,7204; COMM / DNM: 0,0554 / ESP: 1,34 / FIN: 0,1214 / FRK: 0,1398 / GBE: 0,1218 / GRC: 0,7863 / IRL: 0,0313 / ITA: 0,6609 / LUX: 0,0000 / NLD: 1,25 / PRT: 0,0250 / SWE: 0,0471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3</xdr:col>
                <xdr:colOff>1</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2676; EF:CS; MA:T2 / BEL: 0,4275; EF:CS,D; MA:CS,T1 / DEU: 8,82; EF:CS; MA:T2 / DNM: 0,3322; EF:CS,D; MA:CR / ESP: 2,40; EF:CR,D,OTH; MA:T2 / FIN: 0,8199; EF:CS; MA:T3 / FRK: 2,41; EF:CS; MA:T2,T3 / GBE: 5,28; EF:CS,D; MA:OTH,T1,T2 / GRC: 0,6332; EF:D; MA:T2 / IRL: 0,3396; EF:D; MA:T1,T2 / ITA: 1,90; EF:CR,D; MA:T3 / LUX: 0,0081; EF:D; MA:T1 / NLD: 0,7843; EF:CS,D; MA:T1,T2 / PRT: 0,4817; EF:CR,D; MA:T2 / SWE: 1,30;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37</xdr:colOff>
                <xdr:row>9</xdr:row>
                <xdr:rowOff>9</xdr:rowOff>
              </xdr:to>
            </anchor>
          </commentPr>
        </mc:Choice>
        <mc:Fallback/>
      </mc:AlternateContent>
    </comment>
    <comment ref="D11" authorId="0">
      <text>
        <r>
          <rPr>
            <b val="true"/>
            <sz val="8"/>
            <color rgb="FF000000"/>
            <rFont val="Tahoma"/>
            <family val="2"/>
          </rPr>
          <t xml:space="preserve">AUT: 0,4990; EF:CS; MA:T2,T3 / BEL: 0,3557; EF:D,PS; MA:T1 / DEU: 2,27; EF:CS; MA:CS / DNM: 0,1275; EF:CR,D; MA:CR / ESP: 2,16; EF:CR,D,OTH; MA:T2,T3 / FIN: 0,5487; EF:CS,D; MA:M,T3 / FRK: 2,81; EF:CS; MA:T2,T3 / GBE: 4,37; EF:CR,CS,D; MA:T1,T2,T3 / GRC: 0,1476; EF:D; MA:T2 / IRL: 0,0691; EF:D; MA:T1 / ITA: 5,02; EF:CR,D; MA:T2 / LUX: 0,1076; EF:D; MA:T1 / NLD: 0,0726; EF:CS,D; MA:T1 / PRT: 0,2907; EF:CR,D; MA:T2 / SWE: 1,5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7</xdr:col>
                <xdr:colOff>14</xdr:colOff>
                <xdr:row>10</xdr:row>
                <xdr:rowOff>9</xdr:rowOff>
              </xdr:to>
            </anchor>
          </commentPr>
        </mc:Choice>
        <mc:Fallback/>
      </mc:AlternateContent>
    </comment>
    <comment ref="D12" authorId="0">
      <text>
        <r>
          <rPr>
            <b val="true"/>
            <sz val="8"/>
            <color rgb="FF000000"/>
            <rFont val="Tahoma"/>
            <family val="2"/>
          </rPr>
          <t xml:space="preserve">AUT: 1,08; EF:CR,CS,D; MA:CS,M,T1,T2,T3 / BEL: 0,8855; EF:CR,CS,D; MA:M,T1,T2 / DEU: 3,45; EF:CS,M; MA:CS,T1,T2,T3 / DNM: 0,4687; EF:OTH; MA:OTH / ESP: 2,95; EF:CR,D,OTH; MA:CR,CS,T1,T2,T3 / FIN: 0,5924; EF:CS,D; MA:CS,M,T1,T3 / FRK: 4,88; EF:CS; MA:T1,T2,T3 / GBE: 3,81; EF:CR,CS,D; MA:T1,T2,T3 / GRC: 1,41; EF:CR,D,M; MA:CR,M,T1,T2 / IRL: 0,5695; EF:CR,D,M; MA:T1,T2,T3 / ITA: 3,81; EF:CR,CS; MA:D,M,T1,T2 / LUX: 0,2703; EF:D,OTH; MA:T1,T3 / NLD: 0,8431; EF:CS,D; MA:CS,T1,T2 / PRT: 0,7146; EF:CR,D; MA:CR,T1,T2,T3 / SWE: 0,5104; EF: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8</xdr:col>
                <xdr:colOff>38</xdr:colOff>
                <xdr:row>11</xdr:row>
                <xdr:rowOff>9</xdr:rowOff>
              </xdr:to>
            </anchor>
          </commentPr>
        </mc:Choice>
        <mc:Fallback/>
      </mc:AlternateContent>
    </comment>
    <comment ref="D13" authorId="0">
      <text>
        <r>
          <rPr>
            <b val="true"/>
            <sz val="8"/>
            <color rgb="FF000000"/>
            <rFont val="Tahoma"/>
            <family val="2"/>
          </rPr>
          <t xml:space="preserve">AUT: 0,8059; EF:CS; MA:T2,T3 / BEL: 0,3453; EF:D; MA:T1 / DEU: 1,59; EF:CS; MA:T2 / DNM: 0,2773; EF:D; MA:CR / ESP: 1,21; EF:CR,D,OTH; MA:T2,T3 / FIN: 0,2382; EF:CS,D; MA:M,T1,T3 / FRK: 4,77; EF:CS; MA:T2 / GBE: 2,15; EF:CS,D; MA:T1,T2 / GRC: 1,19; EF:D; MA:T2 / IRL: 0,3872; EF:D; MA:T1 / ITA: 6,15; EF:CR; MA:T2 / LUX: 0,0314; EF:D; MA:T1 / NLD: 0,1291; EF:D; MA:T1 / PRT: 0,6414; EF:CR,D; MA:T2 / SWE: 0,8010;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25</xdr:colOff>
                <xdr:row>12</xdr:row>
                <xdr:rowOff>9</xdr:rowOff>
              </xdr:to>
            </anchor>
          </commentPr>
        </mc:Choice>
        <mc:Fallback/>
      </mc:AlternateContent>
    </comment>
    <comment ref="D14" authorId="0">
      <text>
        <r>
          <rPr>
            <b val="true"/>
            <sz val="8"/>
            <color rgb="FF000000"/>
            <rFont val="Tahoma"/>
            <family val="2"/>
          </rPr>
          <t xml:space="preserve">AUT: 0,0033; EF:CS; MA:CS,M / BEL: 0,0033; EF:CR,D; MA:T1 / DEU: 0,0388; EF:CS,D; MA:CS,T1 / DNM: 0,0088; EF:OTH; MA:OTH / ESP: IE,NA; EF:NA; MA:NA / FIN: 0,8830; EF:CS,D; MA:CS,D,T1 / FRK: NO; EF:NA; MA:NA / GBE: 0,0845; EF:D; MA:T2 / GRC: IE,NO; EF:NA; MA:NA / IRL: NO; EF:NA; MA:NA / ITA: 0,2914; EF:CR; MA:T2 / LUX: NO; EF:NA; MA:NA / NLD: 0,0215; EF:CS; MA:T2 / PRT: 0,0021; EF:D; MA:T1 / SWE: 0,0094;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56</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10; EF:D; MA:T1 / DNM: 0,0041; EF:CR; MA:CR / ESP: 0,0002; EF:CR,D; MA:CR,T1 / FIN: 0,0016; EF:CS; MA:CS / FRK: 0,1489; EF:CS; MA:T1,T2,T3 / GBE: 0,1503; EF:CS,OTH,PS; MA:T2,T3 / GRC: 0,0001; EF:D; MA:T1 / IRL: NO; EF:NA; MA:NA / ITA: 0,0439; EF:D; MA:T1 / LUX: NA,NO; EF:NA; MA:NA / NLD: IE,NA,NO; EF:NA; MA:NA / PRT: 0,0099; EF:D; MA:D / SWE: 0,0048;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21</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A,NO; EF:NA; MA:NA / DNM: NA,NO; EF:NA; MA:NA / ESP: NA,NE; EF:NA; MA:NA / FIN: NO; EF:NA; MA:NA / FRK: NA,NO; EF:NA; MA:NA / GBE: 0,003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58</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10; EF:D; MA:T1 / DNM: 0,0041; EF:CR; MA:CR / ESP: 0,0002; EF:CR,D; MA:CR,T1 / FIN: 0,0016; EF:CS; MA:CS / FRK: 0,1489; EF:CS; MA:T1,T2,T3 / GBE: 0,1472; EF:CS,PS; MA:T2,T3 / GRC: 0,0001; EF:D; MA:T1 / IRL: NO; EF:NA; MA:NA / ITA: 0,0439; EF:D; MA:T1 / LUX: NA,NO; EF:NA; MA:NA / NLD: IE,NA,NO; EF:NA; MA:NA / PRT: 0,0099; EF:D; MA:D / SWE: 0,0045;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56</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0,8844; EF:PS; MA:CS / BEL: 11,03; EF:PS; MA:T3 / DEU: 26,43; EF:PS; MA:T3 / DNM: NA,NO; EF:NA; MA:NA / ESP: 4,67; EF:CS,PS; MA:T2 / FIN: 5,24; EF:PS; MA:T2 / FRK: 22,07; EF:PS; MA:T2 / GBE: 9,50; EF:CS; MA:CS / GRC: 1,76; EF:D; MA:D / IRL: NO; EF:NA; MA:NA / ITA: 25,03; EF:D,PS; MA:T2 / LUX: NO; EF:NA; MA:NA / NLD: 20,53; EF:PS; MA:T2 / PRT: 1,81; EF:CR,OTH,PS; MA:D / SWE: 1,45;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53</xdr:colOff>
                <xdr:row>19</xdr:row>
                <xdr:rowOff>9</xdr:rowOff>
              </xdr:to>
            </anchor>
          </commentPr>
        </mc:Choice>
        <mc:Fallback/>
      </mc:AlternateContent>
    </comment>
    <comment ref="D21" authorId="0">
      <text>
        <r>
          <rPr>
            <b val="true"/>
            <sz val="8"/>
            <color rgb="FF000000"/>
            <rFont val="Tahoma"/>
            <family val="2"/>
          </rPr>
          <t xml:space="preserve">AUT: NA; EF:NA; MA:NA / BEL: NO; EF:NA; MA:NA / DEU: 0,0649; EF:CS; MA:CS / DNM: NO; EF:NA; MA:NA / ESP: 0,0024; EF:OTH; MA:CR / FIN: NO; EF:NA; MA:NA / FRK: NA; EF:NA; MA:NA / GBE: 0,028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52</xdr:colOff>
                <xdr:row>20</xdr:row>
                <xdr:rowOff>9</xdr:rowOff>
              </xdr:to>
            </anchor>
          </commentPr>
        </mc:Choice>
        <mc:Fallback/>
      </mc:AlternateContent>
    </comment>
    <comment ref="D26" authorId="0">
      <text>
        <r>
          <rPr>
            <b val="true"/>
            <sz val="8"/>
            <color rgb="FF000000"/>
            <rFont val="Tahoma"/>
            <family val="2"/>
          </rPr>
          <t xml:space="preserve">AUT: 0,5600; EF:D; MA:CS / BEL: 0,6850; EF:CS; MA:T1 / DEU: 1,55; EF:CS; MA:CS / DNM: 0,0433; EF:D,OTH; MA:CS,OTH,T1 / ESP: 2,13; EF:CS; MA:CS / FIN: 0,1500; EF:CS; MA:CS / FRK: 0,2725; EF:CS; MA:T1 / GBE: NE,NO; EF:NA; MA:NA / GRC: 0,4890; EF:OTH; MA:OTH / IRL: NA,NE; EF:NA; MA:NA / ITA: 2,66; EF:CS; MA:CS / LUX: 0,0122; EF:CS; MA:CS / NLD: 0,2522; EF:CS; MA:CS / PRT: 0,3152; EF:D; MA:D / SWE: 0,4402;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4</xdr:col>
                <xdr:colOff>44</xdr:colOff>
                <xdr:row>25</xdr:row>
                <xdr:rowOff>9</xdr:rowOff>
              </xdr:to>
            </anchor>
          </commentPr>
        </mc:Choice>
        <mc:Fallback/>
      </mc:AlternateContent>
    </comment>
    <comment ref="D29" authorId="0">
      <text>
        <r>
          <rPr>
            <b val="true"/>
            <sz val="8"/>
            <color rgb="FF000000"/>
            <rFont val="Tahoma"/>
            <family val="2"/>
          </rPr>
          <t xml:space="preserve">AUT: 2,93; EF:D; MA:T1 / BEL: 2,57; EF:D; MA:T1 / DEU: 9,60; EF:D; MA:T1,T2 / DNM: 1,65; EF:D; MA:CS,D / ESP: 5,44; EF:D; MA:CS,D,T2 / FIN: 1,36; EF:D; MA:D / FRK: 15,90; EF:D; MA:T2 / GBE: 6,00; EF:D; MA:T1 / GRC: 0,9089; EF:D; MA:D / IRL: 1,56; EF:D; MA:T1 / ITA: 11,96; EF:CS,D; MA:T2 / LUX: 0,0716; EF:D; MA:T1 / NLD: 2,97; EF:D; MA:T2 / PRT: 1,18; EF:D; MA:D / SWE: 1,60;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0</xdr:col>
                <xdr:colOff>52</xdr:colOff>
                <xdr:row>28</xdr:row>
                <xdr:rowOff>9</xdr:rowOff>
              </xdr:to>
            </anchor>
          </commentPr>
        </mc:Choice>
        <mc:Fallback/>
      </mc:AlternateContent>
    </comment>
    <comment ref="D31" authorId="0">
      <text>
        <r>
          <rPr>
            <b val="true"/>
            <sz val="8"/>
            <color rgb="FF000000"/>
            <rFont val="Tahoma"/>
            <family val="2"/>
          </rPr>
          <t xml:space="preserve">AUT: 9,45; EF:D; MA:T1,T1a,T1b,T2 / BEL: 12,31; EF:CS,D; MA:T1a / DEU: 133,77; EF:CR,D; MA:CR,D,T1,T2 / DNM: 17,08; EF:D; MA:CS,D,T1b / ESP: 60,13; EF:D; MA:CS,T1a,T1b / FIN: 11,28; EF:CS,D; MA:D,T1,T2 / FRK: 158,64; EF:CS,D; MA:CR,T1,T2 / GBE: 94,92; EF:CS,D; MA:T1,T1a,T2 / GRC: 17,71; EF:CS,D; MA:D,T1,T1a,T1b / IRL: 22,83; EF:CS,D; MA:T1a,T1b / ITA: 58,39; EF:CS,D; MA:CS,T1 / LUX: 0,9836; EF:D; MA:T1,T1a,T1b / NLD: 22,61; EF:CS,D; MA:T1,T1b,T2,T3 / PRT: 9,54; EF:D; MA:T1a / SWE: 14,40;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5</xdr:col>
                <xdr:colOff>5</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07; EF:CS,D; MA:CS,D / BEL: NO; EF:NA; MA:NA / DEU: NO; EF:NA; MA:NA / DNM: 0,0037; EF:D; MA:D / ESP: 0,1602; EF:D; MA:CS,D; COMM / FIN: 0,0002; EF:D; MA:D / FRK: 0,0262; EF:D; MA:T2 / GBE: NA,NO; EF:NA; MA:NA / GRC: 0,0367; EF:D; MA:D / IRL: NO; EF:NA; MA:NA / ITA: 0,0143; EF:CS,D; MA:CS / LUX: NO; EF:NA; MA:NA / NLD: NO; EF:NA; MA:NA / PRT: 0,0508;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41</xdr:colOff>
                <xdr:row>32</xdr:row>
                <xdr:rowOff>9</xdr:rowOff>
              </xdr:to>
            </anchor>
          </commentPr>
        </mc:Choice>
        <mc:Fallback/>
      </mc:AlternateContent>
    </comment>
    <comment ref="D36" authorId="0">
      <text>
        <r>
          <rPr>
            <b val="true"/>
            <sz val="8"/>
            <color rgb="FF000000"/>
            <rFont val="Tahoma"/>
            <family val="2"/>
          </rPr>
          <t xml:space="preserve">AUT: 0,0001; EF:CS,D; MA:T1 / BEL: 0,0000; EF:CS; MA:CS,T2 / DEU: 0,2046; EF:D; MA:T1 / DNM: 0,0421; EF:D; MA:T1 / ESP: 0,0774; EF:D; MA:CS / FIN: 0,0355; EF:CS,D; MA:T1,T2 / FRK: 0,2335; EF:CS; MA:T2,T3 / GBE: 0,2079; EF:CS,D; MA:D,T1 / GRC: 0,0004; EF:D; MA:T1 / IRL: 0,1221; EF:D; MA:D,T1 / ITA: 0,0007; EF:D; MA:T1 / LUX: NO; EF:NA; MA:NA / NLD: 0,0002; EF:D; MA:CS / PRT: 0,3411; EF:D; MA:D / SWE: 0,0833;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5</xdr:col>
                <xdr:colOff>0</xdr:colOff>
                <xdr:row>35</xdr:row>
                <xdr:rowOff>9</xdr:rowOff>
              </xdr:to>
            </anchor>
          </commentPr>
        </mc:Choice>
        <mc:Fallback/>
      </mc:AlternateContent>
    </comment>
    <comment ref="D38" authorId="0">
      <text>
        <r>
          <rPr>
            <b val="true"/>
            <sz val="8"/>
            <color rgb="FF000000"/>
            <rFont val="Tahoma"/>
            <family val="2"/>
          </rPr>
          <t xml:space="preserve">AUT: NO; EF:NA; MA:NA / BEL: NE,NO; EF:NA; MA:NA / DEU: NO; EF:NA; MA:NA / DNM: 0,0001; EF:D; MA:T2 / ESP: NE,NO; EF:NA; MA:NA / FIN: NE,NO; EF:NA; MA:NA / FRK: 0,0476; EF:CS; MA:T2,T3 / GBE: 0,0362; EF:CS,D; MA:D,T1 / GRC: 0,0012; EF:D; MA:T1 / IRL: NO; EF:NA; MA:NA / ITA: 0,1654; EF:CS; MA:T1 / LUX: NO; EF:NA; MA:NA / NLD: NE; EF:NA; MA:NA / PRT: 0,0003;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38</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NA; MA:NA / DNM: 0,0004; EF:D; MA:T1 / ESP: NE,NO; EF:NA; MA:NA / FIN: 0,2730; EF:CS; MA:T2 / FRK: 0,0033; EF:CS; MA:T2,T3 / GBE: 0,0029; EF:D; MA:T1 / GRC: NE,NO; EF:NA; MA:NA / IRL: 0,008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5</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E,NO; EF:NA; MA:NA / ESP: NO; EF:NA; MA:NA / FIN: NA,NE; EF:NA; MA:NA / FRK: 0,0138;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10</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7</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52</xdr:colOff>
                <xdr:row>41</xdr:row>
                <xdr:rowOff>9</xdr:rowOff>
              </xdr:to>
            </anchor>
          </commentPr>
        </mc:Choice>
        <mc:Fallback/>
      </mc:AlternateContent>
    </comment>
    <comment ref="D43" authorId="0">
      <text>
        <r>
          <rPr>
            <b val="true"/>
            <sz val="8"/>
            <color rgb="FF000000"/>
            <rFont val="Tahoma"/>
            <family val="2"/>
          </rPr>
          <t xml:space="preserve">AUT: 1,09; EF:CS,D; MA:CS,D / BEL: 0,9357; EF:D,PS; MA:D,T1 / DEU: 8,93; EF:CS,D; MA:CS,D / DNM: 0,3772; EF:CS,OTH; MA:CS,T1 / ESP: 3,81; EF:CR,CS,D,OTH; MA:CR,CS,D,T2 / FIN: 0,5281; EF:D,OTH; MA:CS,D,OTH / FRK: 4,41; EF:CS,PS; MA:T1,T2 / GBE: 3,99; EF:D; MA:T1,T2 / GRC: 1,23; EF:CS,D; MA:CR,D / IRL: 0,4304; EF:D; MA:T1 / ITA: 6,24; EF:CR,CS,D; MA:CS,D / LUX: 0,0587; EF:D,PS; MA:T1 / NLD: 1,57; EF:CS,D; MA:T1,T2 / PRT: 1,91; EF:CR,D; MA:D,T2 / SWE: 0,5313;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30</xdr:colOff>
                <xdr:row>42</xdr:row>
                <xdr:rowOff>9</xdr:rowOff>
              </xdr:to>
            </anchor>
          </commentPr>
        </mc:Choice>
        <mc:Fallback/>
      </mc:AlternateContent>
    </comment>
    <comment ref="D45" authorId="0">
      <text>
        <r>
          <rPr>
            <b val="true"/>
            <sz val="8"/>
            <color rgb="FF000000"/>
            <rFont val="Tahoma"/>
            <family val="2"/>
          </rPr>
          <t xml:space="preserve">AUT: 0,7664; EF:CS,D; MA:CS,D / BEL: 0,9337; EF:D; MA:D / DEU: 7,82; EF:CS,D; MA:D / DNM: 0,2717; EF:CS; MA:CS / ESP: 3,79; EF:D; MA:D / FIN: 0,3303; EF:D; MA:CS,D / FRK: 3,16; EF:CS; MA:T1 / GBE: 3,80; EF:D; MA:T1 / GRC: 1,23; EF:CS,D; MA:CR,D / IRL: 0,4268; EF:D; MA:T1 / ITA: 6,15; EF:CR,D; MA:D / LUX: 0,0361; EF:D,PS; MA:T1 / NLD: 1,44; EF:D; MA:T1,T2 / PRT: 1,88; EF:CR,D; MA:D / SWE: 0,5149;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23</xdr:colOff>
                <xdr:row>44</xdr:row>
                <xdr:rowOff>9</xdr:rowOff>
              </xdr:to>
            </anchor>
          </commentPr>
        </mc:Choice>
        <mc:Fallback/>
      </mc:AlternateContent>
    </comment>
    <comment ref="D46" authorId="0">
      <text>
        <r>
          <rPr>
            <b val="true"/>
            <sz val="8"/>
            <color rgb="FF000000"/>
            <rFont val="Tahoma"/>
            <family val="2"/>
          </rPr>
          <t xml:space="preserve">AUT: 0,0001; EF:CS; MA:D / BEL: 0,0020; EF:PS; MA:T1 / DEU: NO; EF:NA; MA:NA / DNM: 0,0008; EF:OTH; MA:T1 / ESP: 0,0169; EF:CR,CS; MA:CR / FIN: IE; EF:NA; MA:NA / FRK: 0,3355; EF:CS,PS; MA:T1,T2 / GBE: 0,1809; EF:D; MA:T2 / GRC: 0,0006; EF:CS; MA:D / IRL: 0,0036; EF:D; MA:T1 / ITA: 0,0876; EF:CS,D; MA:CS,D / LUX: IE; EF:NA; MA:NA / NLD: IE; EF:NA; MA:NA / PRT: 0,0312; EF:CR; MA:D / SWE: 0,0165;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3</xdr:col>
                <xdr:colOff>49</xdr:colOff>
                <xdr:row>45</xdr:row>
                <xdr:rowOff>9</xdr:rowOff>
              </xdr:to>
            </anchor>
          </commentPr>
        </mc:Choice>
        <mc:Fallback/>
      </mc:AlternateContent>
    </comment>
    <comment ref="D51" authorId="0">
      <text>
        <r>
          <rPr>
            <b val="true"/>
            <sz val="8"/>
            <color rgb="FF000000"/>
            <rFont val="Tahoma"/>
            <family val="2"/>
          </rPr>
          <t xml:space="preserve">AUT: 0,0877 / BEL: 0,0478 / DEU: 0,9324 / DNM: 0,2367 / ESP: 1,04 / FIN: 0,0943 / FRK: 0,7056 / GBE: 1,31 / GRC: 0,7792 / IRL: 0,0907 / ITA: 0,3882 / LUX: 0,0363 / NLD: 0,5126 / PRT: 0,1038 / SWE: 0,4217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41</xdr:colOff>
                <xdr:row>50</xdr:row>
                <xdr:rowOff>9</xdr:rowOff>
              </xdr:to>
            </anchor>
          </commentPr>
        </mc:Choice>
        <mc:Fallback/>
      </mc:AlternateContent>
    </comment>
    <comment ref="D52" authorId="0">
      <text>
        <r>
          <rPr>
            <b val="true"/>
            <sz val="8"/>
            <color rgb="FF000000"/>
            <rFont val="Tahoma"/>
            <family val="2"/>
          </rPr>
          <t xml:space="preserve">AUT: 0,0654 / BEL: 0,0243 / DEU: 0,7266; EF:CS; MA:T2; COMM / DNM: 0,0887 / ESP: 0,3877 / FIN: 0,0529 / FRK: 0,5117 / GBE: 1,12 / GRC: 0,0753 / IRL: 0,0818 / ITA: 0,2120 / LUX: 0,0363 / NLD: 0,0913 / PRT: 0,0638 / SWE: 0,0811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2</xdr:colOff>
                <xdr:row>51</xdr:row>
                <xdr:rowOff>9</xdr:rowOff>
              </xdr:to>
            </anchor>
          </commentPr>
        </mc:Choice>
        <mc:Fallback/>
      </mc:AlternateContent>
    </comment>
    <comment ref="D53" authorId="0">
      <text>
        <r>
          <rPr>
            <b val="true"/>
            <sz val="8"/>
            <color rgb="FF000000"/>
            <rFont val="Tahoma"/>
            <family val="2"/>
          </rPr>
          <t xml:space="preserve">AUT: 0,0223 / BEL: 0,0235 / DEU: 0,2058; COMM / DNM: 0,1480 / ESP: 0,6506 / FIN: 0,0414 / FRK: 0,1938 / GBE: 0,1949 / GRC: 0,7040 / IRL: 0,0089 / ITA: 0,1762 / LUX: 0,0000 / NLD: 0,4213 / PRT: 0,0400 / SWE: 0,3406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4</xdr:col>
                <xdr:colOff>55</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6362,72; EF:CS,PS; MA:T2 / BEL: 29427,45; EF:CR,CS,D,PS; MA:CS,T1,T3 / DEU: 378888,53; EF:CS; MA:CS,T2 / DNM: 23084,85; EF:CS,D,PS; MA:CR / ESP: 126132,90; EF:CR,CS,D,OTH,PS; MA:T2 / FIN: 21920,18; EF:CS,D,PS; MA:T3 / FRK: 67616,84; EF:CS; MA:T2,T3 / GBE: 211993,77; EF:CR,CS,D,OTH; MA:OTH,T1,T2 / GRC: 58153,74; EF:CS,D,PS; MA:CR,T2 / IRL: 15770,30; EF:CS,D,PS; MA:T1,T2,T3 / ITA: 160551,86; EF:CR,CS,D; MA:T3 / LUX: 1243,79; EF:CS,D; MA:T1,T2 / NLD: 67680,98; EF:CS,D; MA:T1,T2 / PRT: 25488,05; EF:CR,D,PS; MA:T2 / SWE: 10844,05;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39</xdr:colOff>
                <xdr:row>9</xdr:row>
                <xdr:rowOff>9</xdr:rowOff>
              </xdr:to>
            </anchor>
          </commentPr>
        </mc:Choice>
        <mc:Fallback/>
      </mc:AlternateContent>
    </comment>
    <comment ref="H11" authorId="0">
      <text>
        <r>
          <rPr>
            <b val="true"/>
            <sz val="8"/>
            <color rgb="FF000000"/>
            <rFont val="Tahoma"/>
            <family val="2"/>
          </rPr>
          <t xml:space="preserve">AUT: 16531,21; EF:CS,D,PS; MA:T2,T3 / BEL: 28868,18; EF:CR,CS,D,PS; MA:CS,T1,T3 / DEU: 109751,42; EF:CR,CS; MA:CS / DNM: 5521,35; EF:CR,CS,D; MA:CR / ESP: 74561,42; EF:CR,CS,D,OTH,PS; MA:T2,T3 / FIN: 11335,77; EF:CS,D,PS; MA:CS,M,T3 / FRK: 80359,99; EF:CS; MA:T2,T3 / GBE: 88339,12; EF:CR,CS,D,OTH; MA:T1,T2,T3 / GRC: 10226,77; EF:CS,D,PS; MA:CR,T2 / IRL: 6019,11; EF:CS,D; MA:T1 / ITA: 80238,81; EF:CR,CS,D; MA:T2 / LUX: 1593,46; EF:CS,D,PS; MA:T1,T2 / NLD: 27483,81; EF:CS,D; MA:T1,T2 / PRT: 10681,90; EF:CR,D,OTH,PS; MA:T2 / SWE: 11334,61;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6</xdr:col>
                <xdr:colOff>1</xdr:colOff>
                <xdr:row>10</xdr:row>
                <xdr:rowOff>9</xdr:rowOff>
              </xdr:to>
            </anchor>
          </commentPr>
        </mc:Choice>
        <mc:Fallback/>
      </mc:AlternateContent>
    </comment>
    <comment ref="H12" authorId="0">
      <text>
        <r>
          <rPr>
            <b val="true"/>
            <sz val="8"/>
            <color rgb="FF000000"/>
            <rFont val="Tahoma"/>
            <family val="2"/>
          </rPr>
          <t xml:space="preserve">AUT: 25042,61; EF:CR,CS,D; MA:CS,M,T1,T2,T3 / BEL: 26353,60; EF:CR,CS,D; MA:CS,M,T1,T2 / DEU: 161755,78; EF:CS,D,M; MA:CS,T1,T2,T3 / DNM: 13338,96; EF:CR,CS,D,OTH; MA:CR,OTH / ESP: 100847,99; EF:CR,CS,D,OTH; MA:CR,CS,T1,T2,T3 / FIN: 13714,42; EF:CS,D; MA:CS,M,T1,T3 / FRK: 141661,81; EF:CS; MA:T1,T2,T3 / GBE: 126900,00; EF:CR,CS,D; MA:CS,T1,T2,T3 / GRC: 21660,57; EF:CR,CS,D,M; MA:CR,M,T1,T2 / IRL: 13110,37; EF:CR,CS,D,M; MA:T1,T2,T3 / ITA: 127461,30; EF:CR,CS; MA:D,M,T1,T2 / LUX: 7015,96; EF:CS,D,OTH; MA:T1,T2,T3 / NLD: 34957,27; EF:CS,D; MA:CS,T1,T2,T3 / PRT: 19860,73; EF:CR,CS,D,OTH; MA:CR,T1,T2,T3 / SWE: 21506,90; EF:CS,D,M; MA: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4</xdr:col>
                <xdr:colOff>48</xdr:colOff>
                <xdr:row>11</xdr:row>
                <xdr:rowOff>9</xdr:rowOff>
              </xdr:to>
            </anchor>
          </commentPr>
        </mc:Choice>
        <mc:Fallback/>
      </mc:AlternateContent>
    </comment>
    <comment ref="H13" authorId="0">
      <text>
        <r>
          <rPr>
            <b val="true"/>
            <sz val="8"/>
            <color rgb="FF000000"/>
            <rFont val="Tahoma"/>
            <family val="2"/>
          </rPr>
          <t xml:space="preserve">AUT: 13706,58; EF:CS,D; MA:T2,T3 / BEL: 30962,29; EF:D; MA:T1 / DEU: 158095,44; EF:CS; MA:CS,T2 / DNM: 7444,17; EF:CS,D; MA:CR / ESP: 40671,19; EF:CR,CS,D,OTH; MA:T2,T3 / FIN: 5116,84; EF:CS,D; MA:M,T1,T3 / FRK: 113224,51; EF:CS; MA:T2 / GBE: 111164,50; EF:CS,D,OTH; MA:T1,T2 / GRC: 14570,46; EF:CS,D; MA:CR,T2 / IRL: 10775,75; EF:CS,D; MA:T1 / ITA: 94532,87; EF:CR,CS; MA:T2 / LUX: 1738,18; EF:CS,D; MA:T1,T2 / NLD: 38043,32; EF:CS,D; MA:D,T1,T2 / PRT: 7246,92; EF:CR,D; MA:T2 / SWE: 5275,32;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60</xdr:col>
                <xdr:colOff>22</xdr:colOff>
                <xdr:row>12</xdr:row>
                <xdr:rowOff>9</xdr:rowOff>
              </xdr:to>
            </anchor>
          </commentPr>
        </mc:Choice>
        <mc:Fallback/>
      </mc:AlternateContent>
    </comment>
    <comment ref="H14" authorId="0">
      <text>
        <r>
          <rPr>
            <b val="true"/>
            <sz val="8"/>
            <color rgb="FF000000"/>
            <rFont val="Tahoma"/>
            <family val="2"/>
          </rPr>
          <t xml:space="preserve">AUT: 44,61; EF:CS; MA:CS,M / BEL: 93,24; EF:CR,D; MA:CR,T1 / DEU: 1721,11; EF:CS,D; MA:CS,T1 / DNM: 273,77; EF:CS,OTH; MA:OTH / ESP: IE,NA / FIN: 1756,74; EF:CS,D; MA:CS,D,T1 / FRK: NO / GBE: 2869,84; EF:CS,D; MA:T2,T3 / GRC: IE,NO / IRL: NO / ITA: 1291,38; EF:CR,CS; MA:T2 / LUX: NO / NLD: 382,71; EF:CS,D; MA:T2 / PRT: 73,21; EF:CR,D; MA:T1 / SWE: 226,36;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50</xdr:colOff>
                <xdr:row>13</xdr:row>
                <xdr:rowOff>9</xdr:rowOff>
              </xdr:to>
            </anchor>
          </commentPr>
        </mc:Choice>
        <mc:Fallback/>
      </mc:AlternateContent>
    </comment>
    <comment ref="H15" authorId="0">
      <text>
        <r>
          <rPr>
            <b val="true"/>
            <sz val="8"/>
            <color rgb="FF000000"/>
            <rFont val="Tahoma"/>
            <family val="2"/>
          </rPr>
          <t xml:space="preserve">AUT: 424,48; EF:CR,CS,D,PS; MA:CS,T1,T2,T3 / BEL: 530,73; EF:CS,D,PS; MA:CS,M,T1,T3 / DEU: 14001,56; EF:CS,D,M; MA:CS,M,T1,T2,T3 / DNM: 653,49; EF:CR,CS,D,PS; MA:CR,CS / ESP: 3944,47; EF:CR,CS,D,PS; MA:CR,CS,T1,T2 / FIN: 191,69; EF:CS,D,PS; MA:CS,T1,T2 / FRK: 5047,95; EF:CS; MA:T1,T2,T3 / GBE: 15098,96; EF:CS,D,OTH,PS; MA:CS,T2,T3 / GRC: 1619,02; EF:D; MA:T1 / IRL: 56,90; EF:CS,D; MA:CS,T1 / ITA: 7825,48; EF:CR,CS,D,OTH; MA:T1,T2 / LUX: 44,42; EF:D; MA:T1 / NLD: 2454,32; EF:CS,D,OTH,PS; MA:CS,D,OTH,T1,T1b,T2,T3 / PRT: 1427,12; EF:CR,CS,D,OTH; MA:CR,D,OTH / SWE: 416,77; EF:CS,D,PS; MA:CS,T1,T2,T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9</xdr:col>
                <xdr:colOff>39</xdr:colOff>
                <xdr:row>14</xdr:row>
                <xdr:rowOff>9</xdr:rowOff>
              </xdr:to>
            </anchor>
          </commentPr>
        </mc:Choice>
        <mc:Fallback/>
      </mc:AlternateContent>
    </comment>
    <comment ref="H16" authorId="0">
      <text>
        <r>
          <rPr>
            <b val="true"/>
            <sz val="8"/>
            <color rgb="FF000000"/>
            <rFont val="Tahoma"/>
            <family val="2"/>
          </rPr>
          <t xml:space="preserve">AUT: 0,0277; EF:CR; MA:T1 / BEL: 11,66; EF:D; MA:T1 / DEU: 5756,96; EF:CS,M; MA:CS,M,T2 / DNM: NA,NO / ESP: 1028,78; EF:CR,CS,PS; MA:CR,CS,T2 / FIN: NO / FRK: 327,37; EF:CS; MA:T1,T2,T3 / GBE: 3363,90; EF:CS,D,OTH; MA:CS,T3 / GRC: 1464,64; EF:D; MA:T1 / IRL: NO / ITA: 69,92; EF:CR,CS,D,OTH; MA:T1 / LUX: NO / NLD: 622,03; EF:CS,OTH; MA:OTH,T2 / PRT: IE,NO / SWE: 5,40; EF:CS,P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7</xdr:col>
                <xdr:colOff>49</xdr:colOff>
                <xdr:row>15</xdr:row>
                <xdr:rowOff>9</xdr:rowOff>
              </xdr:to>
            </anchor>
          </commentPr>
        </mc:Choice>
        <mc:Fallback/>
      </mc:AlternateContent>
    </comment>
    <comment ref="H17" authorId="0">
      <text>
        <r>
          <rPr>
            <b val="true"/>
            <sz val="8"/>
            <color rgb="FF000000"/>
            <rFont val="Tahoma"/>
            <family val="2"/>
          </rPr>
          <t xml:space="preserve">AUT: 424,46; EF:CS,D,PS; MA:CS,T1,T2,T3 / BEL: 519,07; EF:CS,D,PS; MA:CS,M,T1,T3 / DEU: 8244,60; EF:CS,D; MA:CS,T1,T2,T3 / DNM: 653,49; EF:CR,CS,D,PS; MA:CR,CS / ESP: 2915,69; EF:CR,CS,D,PS; MA:CR,CS,T1,T2 / FIN: 191,69; EF:CS,D,PS; MA:CS,T1,T2 / FRK: 4720,58; EF:CS; MA:T1,T2,T3 / GBE: 11735,05; EF:CS,PS; MA:T2,T3 / GRC: 154,37; EF:D; MA:T1 / IRL: 56,90; EF:CS,D; MA:CS,T1 / ITA: 7755,56; EF:CS,D; MA:T1,T2 / LUX: 44,42; EF:D; MA:T1 / NLD: 1832,29; EF:CS,D,PS; MA:CS,D,T1,T1b,T2,T3 / PRT: 1427,12; EF:CR,CS,D,OTH; MA:CR,D,OTH / SWE: 411,37; EF:CS,D,PS; MA:CS,T1,T2,T3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5</xdr:col>
                <xdr:colOff>53</xdr:colOff>
                <xdr:row>16</xdr:row>
                <xdr:rowOff>9</xdr:rowOff>
              </xdr:to>
            </anchor>
          </commentPr>
        </mc:Choice>
        <mc:Fallback/>
      </mc:AlternateContent>
    </comment>
    <comment ref="H19" authorId="0">
      <text>
        <r>
          <rPr>
            <b val="true"/>
            <sz val="8"/>
            <color rgb="FF000000"/>
            <rFont val="Tahoma"/>
            <family val="2"/>
          </rPr>
          <t xml:space="preserve">AUT: 3132,87; EF:CS,D,PS; MA:CS,T1,T3 / BEL: 5765,20; EF:CS,PS; MA:T3 / DEU: 19478,66; EF:CS,D; MA:T1,T2 / DNM: 1542,30; EF:CS,D,PS; MA:CS,T1 / ESP: 21905,74; EF:CS,D,PS; MA:CS,D,T2 / FIN: 1257,21; EF:CS; MA:T2 / FRK: 14145,06; EF:D,PS; MA:T2,T3 / GBE: 9221,45; EF:CS,D; MA:T2 / GRC: 7789,96; EF:CS,D,PS; MA:CS,T1 / IRL: 2552,80; EF:D,PS; MA:T1,T2 / ITA: 23480,87; EF:CS,D,PS; MA:T2 / LUX: 504,99; EF:CS,PS; MA:CS,T2 / NLD: 1446,82; EF:CS,D,PS; MA:CS / PRT: 4767,85; EF:D,OTH; MA:D,OTH,T3 / SWE: 2003,89;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1</xdr:col>
                <xdr:colOff>49</xdr:colOff>
                <xdr:row>18</xdr:row>
                <xdr:rowOff>9</xdr:rowOff>
              </xdr:to>
            </anchor>
          </commentPr>
        </mc:Choice>
        <mc:Fallback/>
      </mc:AlternateContent>
    </comment>
    <comment ref="H20" authorId="0">
      <text>
        <r>
          <rPr>
            <b val="true"/>
            <sz val="8"/>
            <color rgb="FF000000"/>
            <rFont val="Tahoma"/>
            <family val="2"/>
          </rPr>
          <t xml:space="preserve">AUT: 849,13; EF:CS,PS; MA:CS,T2,T3 / BEL: 6110,53; EF:D,PS; MA:T1,T3 / DEU: 24640,65; EF:CS,D,PS; MA:CS,T2,T3 / DNM: 3,01; EF:D; MA:CS / ESP: 2208,84; EF:CR,CS,D,PS; MA:D,T2,T3 / FIN: 1796,47; EF:CS,PS; MA:CS,T2 / FRK: 9704,88; EF:D,PS; MA:T2 / GBE: 6073,59; EF:CS,OTH; MA:CS,T1 / GRC: 842,72; EF:CS,D; MA:D,T1,T1a / IRL: NO / ITA: 9550,96; EF:CR,CS,D,PS; MA:D,T2 / LUX: NA,NO / NLD: 10384,33; EF:CS,D,PS; MA:CS,T1,T1b,T2 / PRT: 1360,75; EF:CR,CS,OTH,PS; MA:D,T2 / SWE: 590,40;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58</xdr:col>
                <xdr:colOff>44</xdr:colOff>
                <xdr:row>19</xdr:row>
                <xdr:rowOff>9</xdr:rowOff>
              </xdr:to>
            </anchor>
          </commentPr>
        </mc:Choice>
        <mc:Fallback/>
      </mc:AlternateContent>
    </comment>
    <comment ref="H21" authorId="0">
      <text>
        <r>
          <rPr>
            <b val="true"/>
            <sz val="8"/>
            <color rgb="FF000000"/>
            <rFont val="Tahoma"/>
            <family val="2"/>
          </rPr>
          <t xml:space="preserve">AUT: 5020,22; EF:CS,D,PS; MA:CR,CS,T1,T2 / BEL: 1742,47; EF:PS; MA:CS,D,T3 / DEU: 22911,09; EF:CS,D; MA:CS,D,T2,T3 / DNM: 15,58; EF:D; MA:T1 / ESP: 3672,07; EF:CR,CS,OTH,PS; MA:CR,D,T2 / FIN: 2381,39; EF:CS,D; MA:CS,T1,T2,T3 / FRK: 5786,88; EF:CS,PS; MA:CR,T2 / GBE: 2837,27; EF:CR,CS,PS; MA:CS,T2 / GRC: 1248,97; EF:CR,CS,PS; MA:CR,CS,T3 / IRL: NO / ITA: 2245,96; EF:CR,CS,PS; MA:D,T2 / LUX: 152,92; EF:CS; MA:CS,T2 / NLD: 1563,54; EF:CS,PS; MA:T1a,T2 / PRT: 132,59; EF:PS; MA:T2,T3 / SWE: 3455,47; EF: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0</xdr:col>
                <xdr:colOff>58</xdr:colOff>
                <xdr:row>20</xdr:row>
                <xdr:rowOff>9</xdr:rowOff>
              </xdr:to>
            </anchor>
          </commentPr>
        </mc:Choice>
        <mc:Fallback/>
      </mc:AlternateContent>
    </comment>
    <comment ref="H22" authorId="0">
      <text>
        <r>
          <rPr>
            <b val="true"/>
            <sz val="8"/>
            <color rgb="FF000000"/>
            <rFont val="Tahoma"/>
            <family val="2"/>
          </rPr>
          <t xml:space="preserve">AUT: NA / BEL: IE; EF:NA; MA:NA / DEU: NO / DNM: 4,46; EF:CS; MA:CS / ESP: NA / FIN: NO / FRK: NA / GBE: NE / GRC: NA / IRL: NE / ITA: NA / LUX: NO / NLD: 33,45; EF:CS; MA:T1b / PRT: 0,3917; EF:CR; MA:CR / SWE: 92,20;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1</xdr:col>
                <xdr:colOff>41</xdr:colOff>
                <xdr:row>21</xdr:row>
                <xdr:rowOff>9</xdr:rowOff>
              </xdr:to>
            </anchor>
          </commentPr>
        </mc:Choice>
        <mc:Fallback/>
      </mc:AlternateContent>
    </comment>
    <comment ref="H23" authorId="0">
      <text>
        <r>
          <rPr>
            <b val="true"/>
            <sz val="8"/>
            <color rgb="FF000000"/>
            <rFont val="Tahoma"/>
            <family val="2"/>
          </rPr>
          <t xml:space="preserve">AUT: NA / BEL: 140,97 / DEU: 754,96; EF:PS; MA:T3 / DNM: NO / ESP: 680,93; EF:PS; MA:T2 / FIN: NA,NO / FRK: 1005,23; EF:PS; MA:CR,T2 / GBE: 552,60; EF:PS; MA:T2 / GRC: 2157,48; EF:D; MA:T1 / IRL: NA,NO / ITA: 1381,21; EF:PS; MA:CS / LUX: NA,NO / NLD: 235,50;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8</xdr:col>
                <xdr:colOff>21</xdr:colOff>
                <xdr:row>22</xdr:row>
                <xdr:rowOff>9</xdr:rowOff>
              </xdr:to>
            </anchor>
          </commentPr>
        </mc:Choice>
        <mc:Fallback/>
      </mc:AlternateContent>
    </comment>
    <comment ref="H24" authorId="0">
      <text>
        <r>
          <rPr>
            <b val="true"/>
            <sz val="8"/>
            <color rgb="FF000000"/>
            <rFont val="Tahoma"/>
            <family val="2"/>
          </rPr>
          <t xml:space="preserve">AUT: 1634,74; EF:CS; MA:CS / BEL: 1561,08; EF:CS,D,PS; MA:T1,T2 / DEU: 10738,53; EF:CS,D; MA:CS,T2,T3 / DNM: 837,97; EF:CS; MA:CS / ESP: 5141,00; EF:CS,D; MA:D,T1,T2 / FIN: 939,20; EF:D; MA:T1,T1a,T1b,T2,T3 / FRK: 11735,42; EF:CS,PS; MA:CR,M,T1a,T2 / GBE: 12494,13; EF:CS,OTH; MA:CS,T1,T2,T3 / GRC: 1842,34; EF:CS,D; MA:CS,T2 / IRL: 745,78; EF:CS; MA:T1,T1a,T1b,T2,T3 / ITA: 5932,90; EF:CS,D,PS; MA:CS,D,T2,T3 / LUX: 58,20; EF:CS; MA:CS / NLD: 1695,18; EF:CS,D,OTH,PS; MA:CS,T1a,T2,T3 / PRT: 873,80; EF:CS,D,OTH; MA:RA,T1,T1a,T2,T3 / SWE: 833,89; EF:CS,D,PS; MA:CS,D,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7</xdr:col>
                <xdr:colOff>2</xdr:colOff>
                <xdr:row>23</xdr:row>
                <xdr:rowOff>9</xdr:rowOff>
              </xdr:to>
            </anchor>
          </commentPr>
        </mc:Choice>
        <mc:Fallback/>
      </mc:AlternateContent>
    </comment>
    <comment ref="H25" authorId="0">
      <text>
        <r>
          <rPr>
            <b val="true"/>
            <sz val="8"/>
            <color rgb="FF000000"/>
            <rFont val="Tahoma"/>
            <family val="2"/>
          </rPr>
          <t xml:space="preserve">AUT: NA / BEL: NA; EF:NA; MA:NA / DEU: 255,28; EF:CS,D,PS; MA:T2,T3 / DNM: 37,59; EF:D; MA:T1 / ESP: NA / FIN: NA / FRK: NA,NO / GBE: NA / GRC: NA,NO / IRL: NA,NO; EF:NA; MA:NA / ITA: NO; EF:NA; MA:NA / LUX: NA / NLD: 393,85; EF:CS,D; MA:CS,T1b / PRT: NA,NO / SWE: NA,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6</xdr:col>
                <xdr:colOff>0</xdr:colOff>
                <xdr:row>24</xdr:row>
                <xdr:rowOff>9</xdr:rowOff>
              </xdr:to>
            </anchor>
          </commentPr>
        </mc:Choice>
        <mc:Fallback/>
      </mc:AlternateContent>
    </comment>
    <comment ref="H26" authorId="0">
      <text>
        <r>
          <rPr>
            <b val="true"/>
            <sz val="8"/>
            <color rgb="FF000000"/>
            <rFont val="Tahoma"/>
            <family val="2"/>
          </rPr>
          <t xml:space="preserve">AUT: 386,59; EF:CS,D; MA:CR,CS / BEL: 212,36; EF:CS; MA:T1 / DEU: 2113,56; EF:CS; MA:CS / DNM: 189,23; EF:CS,D,OTH; MA:CS,OTH,T1 / ESP: 1824,33; EF:CR,CS; MA:CS,D / FIN: 106,39; EF:CS; MA:CS,T2 / FRK: 1475,49; EF:CS,PS; MA:CR,T1 / GBE: NE,NO / GRC: 309,29; EF:CR,OTH; MA:CR,OTH / IRL: 74,07; EF:CR; MA:CR,CS / ITA: 2122,86; EF:CR,CS; MA:CR,CS / LUX: 16,65; EF:CS,M; MA:CS,M / NLD: 212,99; EF:CS; MA:CS / PRT: 319,95; EF:CR,CS,D,OTH; MA:CR,D / SWE: 302,79;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6</xdr:col>
                <xdr:colOff>0</xdr:colOff>
                <xdr:row>25</xdr:row>
                <xdr:rowOff>9</xdr:rowOff>
              </xdr:to>
            </anchor>
          </commentPr>
        </mc:Choice>
        <mc:Fallback/>
      </mc:AlternateContent>
    </comment>
    <comment ref="H28" authorId="0">
      <text>
        <r>
          <rPr>
            <b val="true"/>
            <sz val="8"/>
            <color rgb="FF000000"/>
            <rFont val="Tahoma"/>
            <family val="2"/>
          </rPr>
          <t xml:space="preserve">AUT: 3228,63; EF:CS,D; MA:T1,T2 / BEL: 3513,91; EF:CS,D; MA:T1,T2 / DEU: 21315,35; EF:CS,D; MA:CS,T1,T2 / DNM: 2736,92; EF:CS,D,OTH; MA:T1,T2 / ESP: 11757,43; EF:CS,D; MA:CS,T1,T2 / FIN: 1603,01; EF:CS,D,OTH; MA:T1,T2 / FRK: 28321,04; EF:CS; MA:T3 / GBE: 16287,82; EF:CS,D; MA:T1,T2 / GRC: 3286,05; EF:CS,D; MA:T1,T2 / IRL: 9031,41; EF:CS,D; MA:CS,T1,T2 / ITA: 10914,39; EF:CS,D; MA:T1,T2 / LUX: 232,84; EF:CS,D,OTH; MA:T1,T2 / NLD: 6374,76; EF:CS,D; MA:T1,T2 / PRT: 3017,03; EF:CS,D; MA:T1,T2 / SWE: 2679,68;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2</xdr:col>
                <xdr:colOff>13</xdr:colOff>
                <xdr:row>27</xdr:row>
                <xdr:rowOff>9</xdr:rowOff>
              </xdr:to>
            </anchor>
          </commentPr>
        </mc:Choice>
        <mc:Fallback/>
      </mc:AlternateContent>
    </comment>
    <comment ref="H29" authorId="0">
      <text>
        <r>
          <rPr>
            <b val="true"/>
            <sz val="8"/>
            <color rgb="FF000000"/>
            <rFont val="Tahoma"/>
            <family val="2"/>
          </rPr>
          <t xml:space="preserve">AUT: 1245,49; EF:CS,D; MA:T1,T2 / BEL: 2119,45; EF:CS,D; MA:T1,T2 / DEU: 8640,37; EF:CS,D; MA:T1,T2 / DNM: 1815,89; EF:CS,D,OTH; MA:CS,D,T1,T2 / ESP: 8493,60; EF:CS,D; MA:CS,D,T1,T2 / FIN: 727,30; EF:CS,D; MA:D,T2 / FRK: 14719,57; EF:D; MA:T2 / GBE: 4520,13; EF:CS,D; MA:T1,T2 / GRC: 626,77; EF:CS,D; MA:D,T1,T2 / IRL: 2747,51; EF:CS,D; MA:T1,T2 / ITA: 6857,47; EF:CS,D; MA:T1,T2 / LUX: 120,01; EF:CS,D,OTH; MA:T1,T2 / NLD: 3568,16; EF:CS,D; MA:T2 / PRT: 1409,84; EF:CS,D; MA:D,T2 / SWE: 811,28;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60</xdr:col>
                <xdr:colOff>14</xdr:colOff>
                <xdr:row>28</xdr:row>
                <xdr:rowOff>9</xdr:rowOff>
              </xdr:to>
            </anchor>
          </commentPr>
        </mc:Choice>
        <mc:Fallback/>
      </mc:AlternateContent>
    </comment>
    <comment ref="H30" authorId="0">
      <text>
        <r>
          <rPr>
            <b val="true"/>
            <sz val="8"/>
            <color rgb="FF000000"/>
            <rFont val="Tahoma"/>
            <family val="2"/>
          </rPr>
          <t xml:space="preserve">AUT: NO / BEL: NO; EF:NA; MA:NA / DEU: NO; EF:NA; MA:NA / DNM: NO / ESP: 300,26; EF:CS; MA:D / FIN: NO / FRK: 94,59; EF:D; MA:T1 / GBE: NA,NO / GRC: 97,02; EF:D; MA:D / IRL: NO / ITA: 1472,25; EF:CS; MA:T2 / LUX: NA,NO / NLD: NO / PRT: 322,91;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5</xdr:col>
                <xdr:colOff>19</xdr:colOff>
                <xdr:row>29</xdr:row>
                <xdr:rowOff>9</xdr:rowOff>
              </xdr:to>
            </anchor>
          </commentPr>
        </mc:Choice>
        <mc:Fallback/>
      </mc:AlternateContent>
    </comment>
    <comment ref="H31" authorId="0">
      <text>
        <r>
          <rPr>
            <b val="true"/>
            <sz val="8"/>
            <color rgb="FF000000"/>
            <rFont val="Tahoma"/>
            <family val="2"/>
          </rPr>
          <t xml:space="preserve">AUT: 2938,76; EF:CS,D; MA:CS,T1,T1a,T1b,T2 / BEL: 3816,24; EF:CS,D; MA:T1a / DEU: 41467,72; EF:CR,D; MA:CR,D,T1,T2 / DNM: 5295,18; EF:D; MA:CS,D,T1b / ESP: 18641,77; EF:D; MA:CS,T1a,T1b / FIN: 3496,48; EF:CS,D; MA:D,T1,T2 / FRK: 49178,99; EF:CS,D; MA:CR,T1,T2 / GBE: 29426,68; EF:CS,D; MA:T1,T1a,T2 / GRC: 5490,12; EF:CS,D; MA:D,T1,T1a,T1b / IRL: 7076,77; EF:CS,D; MA:T1a,T1b / ITA: 18100,01; EF:CS,D; MA:CS,T1 / LUX: 304,91; EF:D; MA:T1,T1a,T1b / NLD: 7008,46; EF:CS,D; MA:T1,T1b,T2,T3 / PRT: 2958,71; EF:D; MA:T1a / SWE: 4463,50;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5</xdr:col>
                <xdr:colOff>26</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5</xdr:col>
                <xdr:colOff>6</xdr:colOff>
                <xdr:row>31</xdr:row>
                <xdr:rowOff>9</xdr:rowOff>
              </xdr:to>
            </anchor>
          </commentPr>
        </mc:Choice>
        <mc:Fallback/>
      </mc:AlternateContent>
    </comment>
    <comment ref="H33" authorId="0">
      <text>
        <r>
          <rPr>
            <b val="true"/>
            <sz val="8"/>
            <color rgb="FF000000"/>
            <rFont val="Tahoma"/>
            <family val="2"/>
          </rPr>
          <t xml:space="preserve">AUT: 1,18; EF:CS,D; MA:CS,D / BEL: NO; EF:NA; MA:NA / DEU: NO / DNM: 4,15; EF:D; MA:D / ESP: 329,76; EF:D; MA:CS,D / FIN: 0,2981; EF:D; MA:D / FRK: 29,49; EF:D; MA:T2 / GBE: NA,NO / GRC: 41,48; EF:D; MA:D / IRL: NO / ITA: 18,42; EF:CS,D; MA:CS / LUX: NO / NLD: NO / PRT: 34,28;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4</xdr:colOff>
                <xdr:row>32</xdr:row>
                <xdr:rowOff>9</xdr:rowOff>
              </xdr:to>
            </anchor>
          </commentPr>
        </mc:Choice>
        <mc:Fallback/>
      </mc:AlternateContent>
    </comment>
    <comment ref="H34" authorId="0">
      <text>
        <r>
          <rPr>
            <b val="true"/>
            <sz val="8"/>
            <color rgb="FF000000"/>
            <rFont val="Tahoma"/>
            <family val="2"/>
          </rPr>
          <t xml:space="preserve">AUT: NA / BEL: NA; EF:NA; MA: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5</xdr:col>
                <xdr:colOff>6</xdr:colOff>
                <xdr:row>33</xdr:row>
                <xdr:rowOff>9</xdr:rowOff>
              </xdr:to>
            </anchor>
          </commentPr>
        </mc:Choice>
        <mc:Fallback/>
      </mc:AlternateContent>
    </comment>
    <comment ref="H36" authorId="0">
      <text>
        <r>
          <rPr>
            <b val="true"/>
            <sz val="8"/>
            <color rgb="FF000000"/>
            <rFont val="Tahoma"/>
            <family val="2"/>
          </rPr>
          <t xml:space="preserve">AUT: -9148,38; EF:CS,D; MA:T1,T2,T3 / BEL: -3863,52; EF:CS; MA:CS,T1,T2 / DEU: -34310,38; EF:CS,D; MA:CS,T1,T2 / DNM: 679,78; EF:CS,D; MA:CS,T1 / ESP: -24005,16; EF:CS,D; MA:CS,T1,T2 / FIN: -40154,82; EF:CS,D; MA:T1,T2,T3 / FRK: -61626,17; EF:CS; MA:T2,T3 / GBE: -15044,72; EF:CS,D; MA:CS,D,T1,T3 / GRC: -2110,30; EF:CS,D; MA:T1,T2 / IRL: -2989,81; EF:CS,D; MA:D,T1,T2,T3 / ITA: -36339,39; EF:CS,D; MA:T1,T2,T3 / LUX: -559,81; EF:CS,D; MA:T1,T2 / NLD: -2566,35; EF:CS,D; MA:CS,T1 / PRT: -142,30; EF:CS,D; MA:CS,D,T2 / SWE: -31670,20;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4</xdr:col>
                <xdr:colOff>17</xdr:colOff>
                <xdr:row>35</xdr:row>
                <xdr:rowOff>9</xdr:rowOff>
              </xdr:to>
            </anchor>
          </commentPr>
        </mc:Choice>
        <mc:Fallback/>
      </mc:AlternateContent>
    </comment>
    <comment ref="H38" authorId="0">
      <text>
        <r>
          <rPr>
            <b val="true"/>
            <sz val="8"/>
            <color rgb="FF000000"/>
            <rFont val="Tahoma"/>
            <family val="2"/>
          </rPr>
          <t xml:space="preserve">AUT: 400,67; EF:CS; MA:T2 / BEL: 163,69; EF:CS; MA:CS,T1,T2 / DEU: 9006,60; EF:CS; MA:CS,T1 / DNM: 202,91; EF:CS,D; MA:CS,D,T2 / ESP: -749,02; EF:CS,D; MA:T2 / FIN: 459,80; EF:CS,D; MA:CS,D,T1 / FRK: -8756,48; EF:CS; MA:T2,T3 / GBE: -8220,03; EF:CS,D; MA:CS,D,T1,T3 / GRC: 9,62; EF:CS,D; MA:T1,T2 / IRL: 248,25; EF:CS,D; MA:T1,T3 / ITA: -4339,29; EF:CS,D; MA:T1,T2,T3 / LUX: 18,36; EF:CS,D; MA:T1 / NLD: 4431,04; EF:CS,D; MA:T1,T2 / PRT: 2055,36; EF:CS,D; MA:D,T2 / SWE: -328,00;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8</xdr:col>
                <xdr:colOff>21</xdr:colOff>
                <xdr:row>37</xdr:row>
                <xdr:rowOff>9</xdr:rowOff>
              </xdr:to>
            </anchor>
          </commentPr>
        </mc:Choice>
        <mc:Fallback/>
      </mc:AlternateContent>
    </comment>
    <comment ref="H39" authorId="0">
      <text>
        <r>
          <rPr>
            <b val="true"/>
            <sz val="8"/>
            <color rgb="FF000000"/>
            <rFont val="Tahoma"/>
            <family val="2"/>
          </rPr>
          <t xml:space="preserve">AUT: 329,47; EF:CS; MA:T2 / BEL: 7,44; EF:CS; MA:CS,T1 / DEU: 2422,66; EF:CS; MA:CS / DNM: 114,54; EF:CS,D; MA:CS,D,T1 / ESP: NE,NO / FIN: 1692,58; EF:CS,D; MA:T1,T2 / FRK: -2458,95; EF:CS; MA:T2,T3 / GBE: 518,54; EF:CS,D; MA:D,T1 / GRC: 0,2135; EF:CS,D; MA:T1,T2 / IRL: 45,71; EF:CS,D,OTH; MA:CS,D,T1,T3 / ITA: NE,NO / LUX: 10,25; EF:CS,D; MA:T1 / NLD: 125,64; EF:D; MA:T1 / PRT: 328,24; EF:CS,D; MA:T2 / SWE: 61,8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1</xdr:col>
                <xdr:colOff>33</xdr:colOff>
                <xdr:row>38</xdr:row>
                <xdr:rowOff>9</xdr:rowOff>
              </xdr:to>
            </anchor>
          </commentPr>
        </mc:Choice>
        <mc:Fallback/>
      </mc:AlternateContent>
    </comment>
    <comment ref="H40" authorId="0">
      <text>
        <r>
          <rPr>
            <b val="true"/>
            <sz val="8"/>
            <color rgb="FF000000"/>
            <rFont val="Tahoma"/>
            <family val="2"/>
          </rPr>
          <t xml:space="preserve">AUT: 261,80; EF:CS; MA:T2 / BEL: 639,43; EF:CS; MA:CS,T1 / DEU: 1594,10; EF:CS; MA:CS,D,T2 / DNM: 43,83; EF:CS,D; MA:CS,T1 / ESP: 540,47; EF:CS,D; MA:T1,T2 / FIN: 2080,95; EF:CS; MA:T2 / FRK: 13208,82; EF:CS; MA:T2,T3 / GBE: 6337,76; EF:CS; MA:CS,D,T3 / GRC: 15,86; EF:CS,D; MA:T1,T2 / IRL: 50,81; EF:CS,D; MA:T1,T2,T3 / ITA: 3349,60; EF:CS,D; MA:T1 / LUX: 113,29; EF:CS,D; MA:T1 / NLD: 763,17; EF:D; MA:T1 / PRT: 1372,47; EF:CS,D; MA:T2 / SWE: 2759,19;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5</xdr:col>
                <xdr:colOff>51</xdr:colOff>
                <xdr:row>39</xdr:row>
                <xdr:rowOff>9</xdr:rowOff>
              </xdr:to>
            </anchor>
          </commentPr>
        </mc:Choice>
        <mc:Fallback/>
      </mc:AlternateContent>
    </comment>
    <comment ref="H41" authorId="0">
      <text>
        <r>
          <rPr>
            <b val="true"/>
            <sz val="8"/>
            <color rgb="FF000000"/>
            <rFont val="Tahoma"/>
            <family val="2"/>
          </rPr>
          <t xml:space="preserve">AUT: 424,62; EF:CS; MA:T2 / BEL: 60,87; EF:CS; MA:CS,T1 / DEU: NE,NO; EF:NA; MA:NA / DNM: NA,NO / ESP: NE,NO / FIN: IE,NA,NO / FRK: 379,39; EF:CS; MA:T2,T3 / GBE: NE,NO / GRC: 5,05; EF:CS; MA:T2 / IRL: -86,54; EF:CS,D; MA:D,T1,T2 / ITA: NO / LUX: 0,5785; EF:CS,D; MA:T1 / NLD: 25,23; EF:D; MA:T1 / PRT: -740,32;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32</xdr:colOff>
                <xdr:row>40</xdr:row>
                <xdr:rowOff>9</xdr:rowOff>
              </xdr:to>
            </anchor>
          </commentPr>
        </mc:Choice>
        <mc:Fallback/>
      </mc:AlternateContent>
    </comment>
    <comment ref="H42" authorId="0">
      <text>
        <r>
          <rPr>
            <b val="true"/>
            <sz val="8"/>
            <color rgb="FF000000"/>
            <rFont val="Tahoma"/>
            <family val="2"/>
          </rPr>
          <t xml:space="preserve">AUT: NA,NE / BEL: NO; EF:NA; MA:NA / DEU: 69,53; EF:CS; MA:CS / DNM: NE; EF:NA; MA:NA / ESP: NA,NO / FIN: -340,22; EF:CS; MA:T3 / FRK: 527,32; EF:CS; MA:CS,T2 / GBE: -321,47; EF:CS; MA:CS,T3 / GRC: NO / IRL: NE / ITA: NA / LUX: NE / NLD: 74,74; EF:D; MA:T2 / PRT: -830,18;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0</xdr:colOff>
                <xdr:row>41</xdr:row>
                <xdr:rowOff>9</xdr:rowOff>
              </xdr:to>
            </anchor>
          </commentPr>
        </mc:Choice>
        <mc:Fallback/>
      </mc:AlternateContent>
    </comment>
    <comment ref="H43" authorId="0">
      <text>
        <r>
          <rPr>
            <b val="true"/>
            <sz val="8"/>
            <color rgb="FF000000"/>
            <rFont val="Tahoma"/>
            <family val="2"/>
          </rPr>
          <t xml:space="preserve">AUT: 2344,70; EF:CS,D; MA:CS,D,T2 / BEL: 2051,16; EF:CR,CS,D,PS; MA:CR,CS,D,T1 / DEU: 21399,35; EF:CS,D; MA:CS,D,T2 / DNM: 1135,48; EF:CS,D,OTH; MA:CS,T1,T2 / ESP: 11720,73; EF:CR,CS,D,OTH; MA:CR,CS,D,T2 / FIN: 2404,68; EF:CS,D,OTH; MA:CS,D,OTH,T2 / FRK: 14209,29; EF:CS,PS; MA:T1,T2 / GBE: 20388,84; EF:CR,CS,D; MA:CS,T1,T2 / GRC: 4957,98; EF:CS,D; MA:CR,CS,D,T2 / IRL: 1489,89; EF:CS,D; MA:T1,T2 / ITA: 20454,43; EF:CR,CS,D; MA:CS,D,T2 / LUX: 70,04; EF:CS,D,PS; MA:T1,T2 / NLD: 5554,85; EF:CS,D; MA:T1,T2 / PRT: 8061,23; EF:CR,CS,D; MA:D,T2 / SWE: 2431,16; EF:CS,D,PS; MA:CS,T1,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1</xdr:colOff>
                <xdr:row>42</xdr:row>
                <xdr:rowOff>9</xdr:rowOff>
              </xdr:to>
            </anchor>
          </commentPr>
        </mc:Choice>
        <mc:Fallback/>
      </mc:AlternateContent>
    </comment>
    <comment ref="H44" authorId="0">
      <text>
        <r>
          <rPr>
            <b val="true"/>
            <sz val="8"/>
            <color rgb="FF000000"/>
            <rFont val="Tahoma"/>
            <family val="2"/>
          </rPr>
          <t xml:space="preserve">AUT: 1911,05; EF:CS,D; MA:T2 / BEL: 1058,16; EF:CS; MA:CS / DEU: 17955,00; EF:CS,D; MA:T2 / DNM: 856,49; EF:CS,D; MA:CS,T2 / ESP: 9724,91; EF:CR,CS,D,OTH; MA:CS,T2 / FIN: 2049,76; EF:CS,D; MA:T2 / FRK: 10110,35; EF:CS; MA:T2 / GBE: 16947,12; EF:CS; MA:T2 / GRC: 3334,60; EF:CS,D; MA:T2 / IRL: 1235,66; EF:CS,D; MA:T2 / ITA: 15514,32; EF:CS; MA:T2 / LUX: 41,31; EF:D; MA:T2 / NLD: 4788,55; EF:CS; MA:T2 / PRT: 4676,98; EF:CS,D; MA:T2 / SWE: 1922,62;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17</xdr:colOff>
                <xdr:row>43</xdr:row>
                <xdr:rowOff>9</xdr:rowOff>
              </xdr:to>
            </anchor>
          </commentPr>
        </mc:Choice>
        <mc:Fallback/>
      </mc:AlternateContent>
    </comment>
    <comment ref="H45" authorId="0">
      <text>
        <r>
          <rPr>
            <b val="true"/>
            <sz val="8"/>
            <color rgb="FF000000"/>
            <rFont val="Tahoma"/>
            <family val="2"/>
          </rPr>
          <t xml:space="preserve">AUT: 272,04; EF:CS,D; MA:CS,D / BEL: 396,75; EF:CR,D; MA:CR,D,T1 / DEU: 2543,69; EF:CS,D; MA:D / DNM: 158,51; EF:CS; MA:CS / ESP: 1923,13; EF:CR,CS,D; MA:D / FIN: 230,17; EF:CS,D; MA:CS,D / FRK: 2155,17; EF:CS; MA:T1 / GBE: 3004,79; EF:CS,D; MA:CS,T1 / GRC: 1618,54; EF:CS,D; MA:CR,CS,D / IRL: 146,84; EF:D; MA:T1 / ITA: 4629,42; EF:CR,D; MA:D / LUX: 14,98; EF:CS,D,PS; MA:T1 / NLD: 658,49; EF:CS,D; MA:T1,T2 / PRT: 3357,23; EF:CR,CS,D; MA:D / SWE: 451,21; EF:CS,D; MA:CS,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7</xdr:colOff>
                <xdr:row>44</xdr:row>
                <xdr:rowOff>9</xdr:rowOff>
              </xdr:to>
            </anchor>
          </commentPr>
        </mc:Choice>
        <mc:Fallback/>
      </mc:AlternateContent>
    </comment>
    <comment ref="H46" authorId="0">
      <text>
        <r>
          <rPr>
            <b val="true"/>
            <sz val="8"/>
            <color rgb="FF000000"/>
            <rFont val="Tahoma"/>
            <family val="2"/>
          </rPr>
          <t xml:space="preserve">AUT: 12,30; EF:CS,D; MA:D / BEL: 582,12; EF:D,PS; MA:T1 / DEU: NO / DNM: 0,2521; EF:OTH; MA:T1 / ESP: 9,31; EF:CR,CS; MA:CR / FIN: IE / FRK: 1545,11; EF:CS,PS; MA:T1,T2 / GBE: 436,94; EF:CR,CS,D; MA:T2 / GRC: 2,13; EF:CS,D; MA:D / IRL: 107,39; EF:D; MA:T1 / ITA: 306,49; EF:CR,CS,D; MA:CS,D / LUX: IE / NLD: IE / PRT: 26,90; EF:CR,CS,D; MA:D / SWE: 57,33; EF:PS; MA:T2,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5</xdr:col>
                <xdr:colOff>27</xdr:colOff>
                <xdr:row>45</xdr:row>
                <xdr:rowOff>9</xdr:rowOff>
              </xdr:to>
            </anchor>
          </commentPr>
        </mc:Choice>
        <mc:Fallback/>
      </mc:AlternateContent>
    </comment>
    <comment ref="H47" authorId="0">
      <text>
        <r>
          <rPr>
            <b val="true"/>
            <sz val="8"/>
            <color rgb="FF000000"/>
            <rFont val="Tahoma"/>
            <family val="2"/>
          </rPr>
          <t xml:space="preserve">AUT: 149,30; EF:CS; MA:CS / BEL: 14,13; EF:D; MA:T1 / DEU: 900,66; EF:CS; MA:CS / DNM: 120,23; EF:CS,OTH; MA:CS,T1 / ESP: 63,38; EF:CR,CS; MA:CR / FIN: 124,74; EF:OTH; MA:OTH / FRK: 398,66; EF:CS; MA:T1 / GBE: NA / GRC: 2,69; EF:CS; MA:D / IRL: NO / ITA: 4,20; EF:CS; MA:CS / LUX: 13,75; EF:D; MA:T1 / NLD: 107,80; EF:CS; MA:T2 / PRT: 0,1233; EF:CR,D; MA:T2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5</xdr:col>
                <xdr:colOff>22</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2049,88 / BEL: 28504,54 / DEU: 31361,03 / DNM: 5001,14 / ESP: 37703,41 / FIN: 2939,36 / FRK: 24660,68 / GBE: 43350,94 / GRC: 11713,82 / IRL: 2861,35 / ITA: 16167,66 / LUX: 1307,94 / NLD: 65184,63 / PRT: 3822,86 / SWE: 8707,26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44</xdr:colOff>
                <xdr:row>50</xdr:row>
                <xdr:rowOff>9</xdr:rowOff>
              </xdr:to>
            </anchor>
          </commentPr>
        </mc:Choice>
        <mc:Fallback/>
      </mc:AlternateContent>
    </comment>
    <comment ref="H52" authorId="0">
      <text>
        <r>
          <rPr>
            <b val="true"/>
            <sz val="8"/>
            <color rgb="FF000000"/>
            <rFont val="Tahoma"/>
            <family val="2"/>
          </rPr>
          <t xml:space="preserve">AUT: 1980,94 / BEL: 3540,17 / DEU: 23314,09 / DNM: 2601,60 / ESP: 12334,33 / FIN: 1307,21 / FRK: 15866,09 / GBE: 35475,92 / GRC: 2400,50 / IRL: 2527,68 / ITA: 9180,13 / LUX: 1307,80 / NLD: 10914,73 / PRT: 2272,35 / SWE: 1961,02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22</xdr:colOff>
                <xdr:row>51</xdr:row>
                <xdr:rowOff>9</xdr:rowOff>
              </xdr:to>
            </anchor>
          </commentPr>
        </mc:Choice>
        <mc:Fallback/>
      </mc:AlternateContent>
    </comment>
    <comment ref="H53" authorId="0">
      <text>
        <r>
          <rPr>
            <b val="true"/>
            <sz val="8"/>
            <color rgb="FF000000"/>
            <rFont val="Tahoma"/>
            <family val="2"/>
          </rPr>
          <t xml:space="preserve">AUT: 68,95 / BEL: 24964,38 / DEU: 8046,94; COMM / DNM: 2399,54 / ESP: 25369,07 / FIN: 1632,15 / FRK: 8794,59 / GBE: 7875,02 / GRC: 9313,32 / IRL: 333,68 / ITA: 6987,53 / LUX: 0,1435 / NLD: 54269,91 / PRT: 1550,52 / SWE: 6746,24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1</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1,08 / GBE: NE; EF:NA; MA:NA / GRC: NO; EF:NA; MA:NA / IRL: NO; EF:NA; MA:NA / ITA: NE; EF:NA; MA:NA / LUX: NO; EF:NA; MA:NA / NLD: IE; EF:NA; MA:NA / PRT: NO; EF:NA; MA:NA / SWE: 1,79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0</xdr:colOff>
                <xdr:row>53</xdr:row>
                <xdr:rowOff>9</xdr:rowOff>
              </xdr:to>
            </anchor>
          </commentPr>
        </mc:Choice>
        <mc:Fallback/>
      </mc:AlternateContent>
    </comment>
    <comment ref="H57" authorId="0">
      <text>
        <r>
          <rPr>
            <b val="true"/>
            <sz val="8"/>
            <color rgb="FF000000"/>
            <rFont val="Tahoma"/>
            <family val="2"/>
          </rPr>
          <t xml:space="preserve">AUT: 93279,54; EF:CS,D,PS; MA:CR,CS,D,M,T1,T2,T3DEU: 1001475,71; EF:CR,CS,D; MA:CR,CS,D,T1,T2,T3DNK: 63946,85; EF:CR,CS,D,OTH; MA:CR,CS,OTH,T1,T2FIN: 69255,03; EF:CS,D,M,OTH,PS; MA:CS,D,M,OTH,T1,T1a,T1b,T2,T3IRL: 69945,48; EF:CR,CS,D,M,PS; MA:CR,CS,T1,T1a,T1b,T2,T3ITA: 582199,86; EF:CR,CS,D,PS; MA:CR,CS,D,M,T1,T2,T3LUX: 12737,92; EF:CR,CS,D,PS; MA:CR,CS,T1,T2,T3NLD: 212134,12; EF:CS,D,PS; MA:CS,D,T1,T1a,T1b,T2,T3PRT: 85539,85; EF:CR,CS,D,OTH,PS; MA:CR,CS,D,OTH,T1,T1a,T2,T3SWE: 66954,6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47</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6274,39; EF:CS,PS; MA:T2 / BEL: 29281,16; EF:CS,D,PS; MA:CS,T1,T3 / DEU: 375196,57; EF:CS; MA:CS / DNM: 22720,36; EF:CS,D,PS; MA:CR / ESP: 125276,22; EF:CR,CS,PS; MA:T2 / FIN: 21645,60; EF:CS,D,PS; MA:T3 / FRK: 66808,07; EF:CS; MA:T2,T3 / GBE: 210080,96; EF:CS; MA:OTH,T1,T2 / GRC: 57939,93; EF:CS,PS; MA:CR,T2 / IRL: 15657,29; EF:CS,PS; MA:T1,T3 / ITA: 159829,28; EF:CS; MA:T3 / LUX: 1239,90; EF:CS,D; MA:T2 / NLD: 67312,52; EF:CS; MA:T2 / PRT: 25330,66; EF:CR,D,PS; MA:T2 / SWE: 10370,3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4</xdr:colOff>
                <xdr:row>8</xdr:row>
                <xdr:rowOff>9</xdr:rowOff>
              </xdr:to>
            </anchor>
          </commentPr>
        </mc:Choice>
        <mc:Fallback/>
      </mc:AlternateContent>
    </comment>
    <comment ref="B10" authorId="0">
      <text>
        <r>
          <rPr>
            <b val="true"/>
            <sz val="8"/>
            <color rgb="FF000000"/>
            <rFont val="Tahoma"/>
            <family val="2"/>
          </rPr>
          <t xml:space="preserve">AUT: 16363,64; EF:CS,D,PS; MA:T2,T3 / BEL: 28689,25; EF:D,PS; MA:CS,T1,T3 / DEU: 108894,91; EF:CS; MA:CS / DNM: 5460,96; EF:CS,D; MA:CR / ESP: 73234,75; EF:CR,CS,PS; MA:T2,T3 / FIN: 11152,16; EF:CS,PS; MA:CS,M,T3 / FRK: 79277,71; EF:CS; MA:T2,T3 / GBE: 86696,19; EF:CS; MA:T2,T3 / GRC: 10170,76; EF:CS,D,PS; MA:CR,T2 / IRL: 5988,24; EF:CS; MA:T1 / ITA: 78551,02; EF:CS; MA:T2 / LUX: 1557,81; EF:CS,D,PS; MA:T1,T2 / NLD: 27405,89; EF:CS; MA:T2 / PRT: 10555,23; EF:CR,D,PS; MA:T2 / SWE: 10825,81;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9</xdr:col>
                <xdr:colOff>47</xdr:colOff>
                <xdr:row>9</xdr:row>
                <xdr:rowOff>9</xdr:rowOff>
              </xdr:to>
            </anchor>
          </commentPr>
        </mc:Choice>
        <mc:Fallback/>
      </mc:AlternateContent>
    </comment>
    <comment ref="B11" authorId="0">
      <text>
        <r>
          <rPr>
            <b val="true"/>
            <sz val="8"/>
            <color rgb="FF000000"/>
            <rFont val="Tahoma"/>
            <family val="2"/>
          </rPr>
          <t xml:space="preserve">AUT: 24679,12; EF:CS; MA:CS,M,T2,T3 / BEL: 26040,81; EF:CR,CS,D; MA:CS,M,T1 / DEU: 160418,40; EF:CS,D; MA:CS,T1,T2 / DNM: 13166,00; EF:CS,D; MA:CR,OTH / ESP: 99767,55; EF:CR,D; MA:CR,CS,T1,T2,T3 / FIN: 13480,14; EF:CS,D; MA:M,T1,T3 / FRK: 139786,05; EF:CS; MA:T1,T2,T3 / GBE: 125547,33; EF:CS; MA:CS,T1,T2,T3 / GRC: 21102,65; EF:CS,D; MA:T1,T2 / IRL: 12906,10; EF:CS; MA:T1,T2 / ITA: 125824,54; EF:CS; MA:D,M,T1,T2 / LUX: 6919,22; EF:CS,D; MA:T1,T2,T3 / NLD: 34639,76; EF:CS,D; MA:CS,T1,T2 / PRT: 19586,09; EF:CR,CS,D,OTH; MA:CR,T1,T2 / SWE: 21274,74;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5</xdr:col>
                <xdr:colOff>17</xdr:colOff>
                <xdr:row>10</xdr:row>
                <xdr:rowOff>9</xdr:rowOff>
              </xdr:to>
            </anchor>
          </commentPr>
        </mc:Choice>
        <mc:Fallback/>
      </mc:AlternateContent>
    </comment>
    <comment ref="B12" authorId="0">
      <text>
        <r>
          <rPr>
            <b val="true"/>
            <sz val="8"/>
            <color rgb="FF000000"/>
            <rFont val="Tahoma"/>
            <family val="2"/>
          </rPr>
          <t xml:space="preserve">AUT: 13225,07; EF:CS,D; MA:T2,T3 / BEL: 30676,93; EF:D; MA:T1 / DEU: 157035,50; EF:CS; MA:CS / DNM: 7170,03; EF:CS,D; MA:CR / ESP: 39556,97; EF:CR,CS; MA:T2,T3 / FIN: 4826,75; EF:CS,D; MA:M,T1,T3 / FRK: 109666,67; EF:CS; MA:T2 / GBE: 110026,02; EF:CS; MA:T2 / GRC: 14129,89; EF:CS,D; MA:CR,T2 / IRL: 10494,45; EF:CS; MA:T1 / ITA: 91847,10; EF:CS; MA:T2 / LUX: 1720,08; EF:CS,D; MA:T1,T2 / NLD: 37322,06; EF:CS,D; MA:T2 / PRT: 6809,80; EF:CR,D; MA:T2 / SWE: 4767,3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6</xdr:col>
                <xdr:colOff>14</xdr:colOff>
                <xdr:row>11</xdr:row>
                <xdr:rowOff>8</xdr:rowOff>
              </xdr:to>
            </anchor>
          </commentPr>
        </mc:Choice>
        <mc:Fallback/>
      </mc:AlternateContent>
    </comment>
    <comment ref="B13" authorId="0">
      <text>
        <r>
          <rPr>
            <b val="true"/>
            <sz val="8"/>
            <color rgb="FF000000"/>
            <rFont val="Tahoma"/>
            <family val="2"/>
          </rPr>
          <t xml:space="preserve">AUT: 43,57; EF:CS; MA:CS,M / BEL: 92,12; EF:D; MA:T1 / DEU: 1702,99; EF:CS,D; MA:CS,T1 / DNM: 270,80; EF:CS; MA:OTH / ESP: IE,NA; EF:NA; MA:NA / FIN: 1477,79; EF:CS; MA:CS,T1 / FRK: NO; EF:NA; MA:NA / GBE: 2842,02; EF:CS; MA:T2,T3 / GRC: IE,NO; EF:NA; MA:NA / IRL: NO; EF:NA; MA:NA / ITA: 1197,69; EF:CS; MA:T2 / LUX: NO; EF:NA; MA:NA / NLD: 375,30; EF:D; MA:T2 / PRT: 72,56; EF:CR,D; MA:T1 / SWE: 223,3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17</xdr:colOff>
                <xdr:row>12</xdr:row>
                <xdr:rowOff>9</xdr:rowOff>
              </xdr:to>
            </anchor>
          </commentPr>
        </mc:Choice>
        <mc:Fallback/>
      </mc:AlternateContent>
    </comment>
    <comment ref="B14" authorId="0">
      <text>
        <r>
          <rPr>
            <b val="true"/>
            <sz val="8"/>
            <color rgb="FF000000"/>
            <rFont val="Tahoma"/>
            <family val="2"/>
          </rPr>
          <t xml:space="preserve">AUT: 205,15; EF:CS,D,PS; MA:CS,T2 / BEL: 104,25; EF:D,PS; MA:T1,T3 / DEU: 2088,80; EF:CS,D,M; MA:CS,M,T1,T2 / DNM: 542,86; EF:CS,D; MA:CR,CS / ESP: 2151,54; EF:CS,D,PS; MA:CS,T1,T2 / FIN: 127,11; EF:CS,D; MA:CS / FRK: 3631,38; EF:CS; MA:T1,T2,T3 / GBE: 5963,47; EF:CS,OTH,PS; MA:T2,T3 / GRC: 9,46; EF:D; MA:T1 / IRL: IE,NO; EF:NA; MA:NA / ITA: 2116,98; EF:CS,D,OTH; MA:T1,T2 / LUX: 0,0693; EF:D; MA:T1 / NLD: 1672,84; EF:CS,D,PS; MA:CS,D,T1,T2,T3 / PRT: 1006,32; EF:CS,D; MA:D / SWE: 314,81;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9</xdr:col>
                <xdr:colOff>10</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99; EF:M; MA:CS,M / DNM: NA,NO; EF:NA; MA:NA / ESP: 89,91; EF:CS,PS; MA:CS / FIN: NO; EF:NA; MA:NA / FRK: NA,NO; EF:NA; MA:NA / GBE: 111,98; EF:OTH; MA:T3 / GRC: IE,NO; EF:NA; MA:NA / IRL: NO; EF:NA; MA:NA / ITA: 0,0428; EF:OTH; MA:T1 / LUX: NO; EF:NA; MA:NA / NLD: 598,54; EF:CS; MA:T2 / PRT: IE,NO; EF:NA; MA:NA / SWE: 5,33;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32</xdr:colOff>
                <xdr:row>14</xdr:row>
                <xdr:rowOff>9</xdr:rowOff>
              </xdr:to>
            </anchor>
          </commentPr>
        </mc:Choice>
        <mc:Fallback/>
      </mc:AlternateContent>
    </comment>
    <comment ref="B16" authorId="0">
      <text>
        <r>
          <rPr>
            <b val="true"/>
            <sz val="8"/>
            <color rgb="FF000000"/>
            <rFont val="Tahoma"/>
            <family val="2"/>
          </rPr>
          <t xml:space="preserve">AUT: 205,15; EF:CS,D,PS; MA:CS,T2 / BEL: 104,25; EF:D,PS; MA:T1,T3 / DEU: 2086,80; EF:CS,D; MA:CS,T1,T2 / DNM: 542,86; EF:CS,D; MA:CR,CS / ESP: 2061,64; EF:CS,D,PS; MA:CS,T1,T2 / FIN: 127,11; EF:CS,D; MA:CS / FRK: 3631,38; EF:CS; MA:T1,T2,T3 / GBE: 5851,50; EF:CS,PS; MA:T2,T3 / GRC: 9,46; EF:D; MA:T1 / IRL: IE,NO; EF:NA; MA:NA / ITA: 2116,94; EF:CS,D; MA:T1,T2 / LUX: 0,0693; EF:D; MA:T1 / NLD: 1074,30; EF:CS,D,PS; MA:CS,D,T1,T2,T3 / PRT: 1006,32; EF:CS,D; MA:D / SWE: 309,48;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7</xdr:col>
                <xdr:colOff>45</xdr:colOff>
                <xdr:row>15</xdr:row>
                <xdr:rowOff>9</xdr:rowOff>
              </xdr:to>
            </anchor>
          </commentPr>
        </mc:Choice>
        <mc:Fallback/>
      </mc:AlternateContent>
    </comment>
    <comment ref="B18" authorId="0">
      <text>
        <r>
          <rPr>
            <b val="true"/>
            <sz val="8"/>
            <color rgb="FF000000"/>
            <rFont val="Tahoma"/>
            <family val="2"/>
          </rPr>
          <t xml:space="preserve">AUT: 3132,87; EF:CS,D,PS; MA:CS,T1,T3 / BEL: 5765,20; EF:CS,PS; MA:T3 / DEU: 19478,66; EF:CS,D; MA:T1,T2 / DNM: 1542,30; EF:CS,D,PS; MA:CS,T1 / ESP: 21905,74; EF:CS,D,PS; MA:CS,D,T2 / FIN: 1257,21; EF:CS; MA:T2 / FRK: 14145,06; EF:D,PS; MA:T2,T3 / GBE: 9210,65; EF:CS,D; MA:T2 / GRC: 7789,96; EF:CS,D,PS; MA:CS,T1 / IRL: 2552,80; EF:D,PS; MA:T1,T2 / ITA: 23480,87; EF:CS,D,PS; MA:T2 / LUX: 504,99; EF:CS,PS; MA:CS,T2 / NLD: 1446,82; EF:CS,D,PS; MA:CS / PRT: 4753,85; EF:D,OTH; MA:D,OTH,T3 / SWE: 2003,89;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0</xdr:col>
                <xdr:colOff>37</xdr:colOff>
                <xdr:row>17</xdr:row>
                <xdr:rowOff>6</xdr:rowOff>
              </xdr:to>
            </anchor>
          </commentPr>
        </mc:Choice>
        <mc:Fallback/>
      </mc:AlternateContent>
    </comment>
    <comment ref="B19" authorId="0">
      <text>
        <r>
          <rPr>
            <b val="true"/>
            <sz val="8"/>
            <color rgb="FF000000"/>
            <rFont val="Tahoma"/>
            <family val="2"/>
          </rPr>
          <t xml:space="preserve">AUT: 559,25; EF:CS,PS; MA:CS,T2,T3 / BEL: 2678,05; EF:D,PS; MA:T3 / DEU: 16445,93; EF:CS,D,PS; MA:CS,T2,T3 / DNM: 3,01; EF:D; MA:CS / ESP: 715,56; EF:PS; MA:D,T3 / FIN: 171,27; EF:CS,PS; MA:CS,T2 / FRK: 2770,19; EF:D,PS; MA:T2 / GBE: 3054,30; EF:CS,OTH; MA:CS,T1 / GRC: 296,92; EF:CS; MA:T1,T1a / IRL: NO; EF:NA; MA:NA / ITA: 1783,68; EF:PS; MA:D,T2 / LUX: NO; EF:NA; MA:NA / NLD: 3745,83; EF:CS,D,PS; MA:CS,T1,T1b / PRT: 789,11; EF:CS,PS; MA:D,T2 / SWE: 132,68;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20</xdr:colOff>
                <xdr:row>18</xdr:row>
                <xdr:rowOff>9</xdr:rowOff>
              </xdr:to>
            </anchor>
          </commentPr>
        </mc:Choice>
        <mc:Fallback/>
      </mc:AlternateContent>
    </comment>
    <comment ref="B20" authorId="0">
      <text>
        <r>
          <rPr>
            <b val="true"/>
            <sz val="8"/>
            <color rgb="FF000000"/>
            <rFont val="Tahoma"/>
            <family val="2"/>
          </rPr>
          <t xml:space="preserve">AUT: 5015,35; EF:D,PS; MA:CS,T1,T2 / BEL: 1701,23; EF:PS; MA:CS,D,T3 / DEU: 21820,64; EF:CS; MA:CS,T2,T3 / DNM: 15,58; EF:D; MA:T1 / ESP: 3512,26; EF:CS,PS; MA:D,T2 / FIN: 2372,01; EF:CS,D; MA:CS,T1,T2,T3 / FRK: 4707,54; EF:CS,PS; MA:T2 / GBE: 2455,75; EF:CS; MA:T2 / GRC: 1203,09; EF:CS,PS; MA:CS / IRL: NO; EF:NA; MA:NA / ITA: 1921,91; EF:CR,CS,PS; MA:D,T2 / LUX: 152,92; EF:CS; MA:CS,T2 / NLD: 1476,39; EF:CS; MA:T1a,T2 / PRT: 122,06; EF:PS; MA:T2 / SWE: 3099,72;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6; EF:CS; MA:CS / ESP: NA; EF:NA; MA:NA / FIN: NO; EF:NA; MA:NA / FRK: NA; EF:NA; MA:NA / GBE: NE; EF:NA; MA:NA / GRC: NA; EF:NA; MA:NA / IRL: NE; EF:NA; MA:NA / ITA: NA; EF:NA; MA:NA / LUX: NO; EF:NA; MA:NA / NLD: 33,45; EF:CS; MA:T1b / PRT: 0,3917;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4</xdr:col>
                <xdr:colOff>52</xdr:colOff>
                <xdr:row>20</xdr:row>
                <xdr:rowOff>4</xdr:rowOff>
              </xdr:to>
            </anchor>
          </commentPr>
        </mc:Choice>
        <mc:Fallback/>
      </mc:AlternateContent>
    </comment>
    <comment ref="C9" authorId="0">
      <text>
        <r>
          <rPr>
            <b val="true"/>
            <sz val="8"/>
            <color rgb="FF000000"/>
            <rFont val="Tahoma"/>
            <family val="2"/>
          </rPr>
          <t xml:space="preserve">AUT: 16274,39; EF:CS,PS; MA:T2 / BEL: 29281,16; EF:CS,D,PS; MA:CS,T1,T3 / DEU: 375196,57; EF:CS; MA:CS / DNM: 22720,36; EF:CS,D,PS; MA:CR / ESP: 125276,22; EF:CR,CS,PS; MA:T2 / FIN: 21645,60; EF:CS,D,PS; MA:T3 / FRK: 66808,07; EF:CS; MA:T2,T3 / GBE: 210080,96; EF:CS; MA:OTH,T1,T2 / GRC: 57939,93; EF:CS,PS; MA:CR,T2 / IRL: 15657,29; EF:CS,PS; MA:T1,T3 / ITA: 159829,28; EF:CS; MA:T3 / LUX: 1239,90; EF:CS,D; MA:T2 / NLD: 67312,52; EF:CS; MA:T2 / PRT: 25330,66; EF:CR,D,PS; MA:T2 / SWE: 10370,35;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41</xdr:colOff>
                <xdr:row>8</xdr:row>
                <xdr:rowOff>9</xdr:rowOff>
              </xdr:to>
            </anchor>
          </commentPr>
        </mc:Choice>
        <mc:Fallback/>
      </mc:AlternateContent>
    </comment>
    <comment ref="C10" authorId="0">
      <text>
        <r>
          <rPr>
            <b val="true"/>
            <sz val="8"/>
            <color rgb="FF000000"/>
            <rFont val="Tahoma"/>
            <family val="2"/>
          </rPr>
          <t xml:space="preserve">AUT: 16363,64; EF:CS,D,PS; MA:T2,T3 / BEL: 28689,25; EF:D,PS; MA:CS,T1,T3 / DEU: 108894,91; EF:CS; MA:CS / DNM: 5460,96; EF:CS,D; MA:CR / ESP: 73234,75; EF:CR,CS,PS; MA:T2,T3 / FIN: 11152,16; EF:CS,PS; MA:CS,M,T3 / FRK: 79277,71; EF:CS; MA:T2,T3 / GBE: 86696,19; EF:CS; MA:T2,T3 / GRC: 10170,76; EF:CS,D,PS; MA:CR,T2 / IRL: 5988,24; EF:CS; MA:T1 / ITA: 78551,02; EF:CS; MA:T2 / LUX: 1557,81; EF:CS,D,PS; MA:T1,T2 / NLD: 27405,89; EF:CS; MA:T2 / PRT: 10555,23; EF:CR,D,PS; MA:T2 / SWE: 10825,81;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1</xdr:col>
                <xdr:colOff>15</xdr:colOff>
                <xdr:row>9</xdr:row>
                <xdr:rowOff>9</xdr:rowOff>
              </xdr:to>
            </anchor>
          </commentPr>
        </mc:Choice>
        <mc:Fallback/>
      </mc:AlternateContent>
    </comment>
    <comment ref="C11" authorId="0">
      <text>
        <r>
          <rPr>
            <b val="true"/>
            <sz val="8"/>
            <color rgb="FF000000"/>
            <rFont val="Tahoma"/>
            <family val="2"/>
          </rPr>
          <t xml:space="preserve">AUT: 24679,12; EF:CS; MA:CS,M,T2,T3 / BEL: 26040,81; EF:CR,CS,D; MA:CS,M,T1 / DEU: 160418,40; EF:CS,D; MA:CS,T1,T2 / DNM: 13166,00; EF:CS,D; MA:CR,OTH / ESP: 99767,55; EF:CR,D; MA:CR,CS,T1,T2,T3 / FIN: 13480,14; EF:CS,D; MA:M,T1,T3 / FRK: 139786,05; EF:CS; MA:T1,T2,T3 / GBE: 125547,33; EF:CS; MA:CS,T1,T2,T3 / GRC: 21102,65; EF:CS,D; MA:T1,T2 / IRL: 12906,10; EF:CS; MA:T1,T2 / ITA: 125824,54; EF:CS; MA:D,M,T1,T2 / LUX: 6919,22; EF:CS,D; MA:T1,T2,T3 / NLD: 34639,76; EF:CS,D; MA:CS,T1,T2 / PRT: 19586,09; EF:CR,CS,D,OTH; MA:CR,T1,T2 / SWE: 21274,74;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6</xdr:col>
                <xdr:colOff>44</xdr:colOff>
                <xdr:row>10</xdr:row>
                <xdr:rowOff>9</xdr:rowOff>
              </xdr:to>
            </anchor>
          </commentPr>
        </mc:Choice>
        <mc:Fallback/>
      </mc:AlternateContent>
    </comment>
    <comment ref="C12" authorId="0">
      <text>
        <r>
          <rPr>
            <b val="true"/>
            <sz val="8"/>
            <color rgb="FF000000"/>
            <rFont val="Tahoma"/>
            <family val="2"/>
          </rPr>
          <t xml:space="preserve">AUT: 13225,07; EF:CS,D; MA:T2,T3 / BEL: 30676,93; EF:D; MA:T1 / DEU: 157035,50; EF:CS; MA:CS / DNM: 7170,03; EF:CS,D; MA:CR / ESP: 39556,97; EF:CR,CS; MA:T2,T3 / FIN: 4826,75; EF:CS,D; MA:M,T1,T3 / FRK: 109666,67; EF:CS; MA:T2 / GBE: 110026,02; EF:CS; MA:T2 / GRC: 14129,89; EF:CS,D; MA:CR,T2 / IRL: 10494,45; EF:CS; MA:T1 / ITA: 91847,10; EF:CS; MA:T2 / LUX: 1720,08; EF:CS,D; MA:T1,T2 / NLD: 37322,06; EF:CS,D; MA:T2 / PRT: 6809,80; EF:CR,D; MA:T2 / SWE: 4767,32;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41</xdr:colOff>
                <xdr:row>11</xdr:row>
                <xdr:rowOff>8</xdr:rowOff>
              </xdr:to>
            </anchor>
          </commentPr>
        </mc:Choice>
        <mc:Fallback/>
      </mc:AlternateContent>
    </comment>
    <comment ref="C13" authorId="0">
      <text>
        <r>
          <rPr>
            <b val="true"/>
            <sz val="8"/>
            <color rgb="FF000000"/>
            <rFont val="Tahoma"/>
            <family val="2"/>
          </rPr>
          <t xml:space="preserve">AUT: 43,57; EF:CS; MA:CS,M / BEL: 92,12; EF:D; MA:T1 / DEU: 1702,99; EF:CS,D; MA:CS,T1 / DNM: 270,80; EF:CS; MA:OTH / ESP: IE,NA; EF:NA; MA:NA / FIN: 1477,79; EF:CS; MA:CS,T1 / FRK: NO; EF:NA; MA:NA / GBE: 2842,02; EF:CS; MA:T2,T3 / GRC: IE,NO; EF:NA; MA:NA / IRL: NO; EF:NA; MA:NA / ITA: 1197,69; EF:CS; MA:T2 / LUX: NO; EF:NA; MA:NA / NLD: 375,30; EF:D; MA:T2 / PRT: 72,56; EF:CR,D; MA:T1 / SWE: 223,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44</xdr:colOff>
                <xdr:row>12</xdr:row>
                <xdr:rowOff>9</xdr:rowOff>
              </xdr:to>
            </anchor>
          </commentPr>
        </mc:Choice>
        <mc:Fallback/>
      </mc:AlternateContent>
    </comment>
    <comment ref="C14" authorId="0">
      <text>
        <r>
          <rPr>
            <b val="true"/>
            <sz val="8"/>
            <color rgb="FF000000"/>
            <rFont val="Tahoma"/>
            <family val="2"/>
          </rPr>
          <t xml:space="preserve">AUT: 205,15; EF:CS,D,PS; MA:CS,T2 / BEL: 104,25; EF:D,PS; MA:T1,T3 / DEU: 2088,80; EF:CS,D,M; MA:CS,M,T1,T2 / DNM: 542,86; EF:CS,D; MA:CR,CS / ESP: 2151,54; EF:CS,D,PS; MA:CS,T1,T2 / FIN: 127,11; EF:CS,D; MA:CS / FRK: 3631,38; EF:CS; MA:T1,T2,T3 / GBE: 5963,47; EF:CS,OTH,PS; MA:T2,T3 / GRC: 9,46; EF:D; MA:T1 / IRL: IE,NO; EF:NA; MA:NA / ITA: 2116,98; EF:CS,D,OTH; MA:T1,T2 / LUX: 0,0693; EF:D; MA:T1 / NLD: 1672,84; EF:CS,D,PS; MA:CS,D,T1,T2,T3 / PRT: 1006,32; EF:CS,D; MA:D / SWE: 314,81;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37</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99; EF:M; MA:CS,M / DNM: NA,NO; EF:NA; MA:NA / ESP: 89,91; EF:CS,PS; MA:CS / FIN: NO; EF:NA; MA:NA / FRK: NA,NO; EF:NA; MA:NA / GBE: 111,98; EF:OTH; MA:T3 / GRC: IE,NO; EF:NA; MA:NA / IRL: NO; EF:NA; MA:NA / ITA: 0,0428; EF:OTH; MA:T1 / LUX: NO; EF:NA; MA:NA / NLD: 598,54; EF:CS; MA:T2 / PRT: IE,NO; EF:NA; MA:NA / SWE: 5,3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0</xdr:colOff>
                <xdr:row>14</xdr:row>
                <xdr:rowOff>9</xdr:rowOff>
              </xdr:to>
            </anchor>
          </commentPr>
        </mc:Choice>
        <mc:Fallback/>
      </mc:AlternateContent>
    </comment>
    <comment ref="C16" authorId="0">
      <text>
        <r>
          <rPr>
            <b val="true"/>
            <sz val="8"/>
            <color rgb="FF000000"/>
            <rFont val="Tahoma"/>
            <family val="2"/>
          </rPr>
          <t xml:space="preserve">AUT: 205,15; EF:CS,D,PS; MA:CS,T2 / BEL: 104,25; EF:D,PS; MA:T1,T3 / DEU: 2086,80; EF:CS,D; MA:CS,T1,T2 / DNM: 542,86; EF:CS,D; MA:CR,CS / ESP: 2061,64; EF:CS,D,PS; MA:CS,T1,T2 / FIN: 127,11; EF:CS,D; MA:CS / FRK: 3631,38; EF:CS; MA:T1,T2,T3 / GBE: 5851,50; EF:CS,PS; MA:T2,T3 / GRC: 9,46; EF:D; MA:T1 / IRL: IE,NO; EF:NA; MA:NA / ITA: 2116,94; EF:CS,D; MA:T1,T2 / LUX: 0,0693; EF:D; MA:T1 / NLD: 1074,30; EF:CS,D,PS; MA:CS,D,T1,T2,T3 / PRT: 1006,32; EF:CS,D; MA:D / SWE: 309,48;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9</xdr:col>
                <xdr:colOff>14</xdr:colOff>
                <xdr:row>15</xdr:row>
                <xdr:rowOff>9</xdr:rowOff>
              </xdr:to>
            </anchor>
          </commentPr>
        </mc:Choice>
        <mc:Fallback/>
      </mc:AlternateContent>
    </comment>
    <comment ref="C18" authorId="0">
      <text>
        <r>
          <rPr>
            <b val="true"/>
            <sz val="8"/>
            <color rgb="FF000000"/>
            <rFont val="Tahoma"/>
            <family val="2"/>
          </rPr>
          <t xml:space="preserve">AUT: 3132,87; EF:CS,D,PS; MA:CS,T1,T3 / BEL: 5765,20; EF:CS,PS; MA:T3 / DEU: 19478,66; EF:CS,D; MA:T1,T2 / DNM: 1542,30; EF:CS,D,PS; MA:CS,T1 / ESP: 21905,74; EF:CS,D,PS; MA:CS,D,T2 / FIN: 1257,21; EF:CS; MA:T2 / FRK: 14145,06; EF:D,PS; MA:T2,T3 / GBE: 9210,65; EF:CS,D; MA:T2 / GRC: 7789,96; EF:CS,D,PS; MA:CS,T1 / IRL: 2552,80; EF:D,PS; MA:T1,T2 / ITA: 23480,87; EF:CS,D,PS; MA:T2 / LUX: 504,99; EF:CS,PS; MA:CS,T2 / NLD: 1446,82; EF:CS,D,PS; MA:CS / PRT: 4753,85; EF:D,OTH; MA:D,OTH,T3 / SWE: 2003,89;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2</xdr:col>
                <xdr:colOff>5</xdr:colOff>
                <xdr:row>17</xdr:row>
                <xdr:rowOff>6</xdr:rowOff>
              </xdr:to>
            </anchor>
          </commentPr>
        </mc:Choice>
        <mc:Fallback/>
      </mc:AlternateContent>
    </comment>
    <comment ref="C19" authorId="0">
      <text>
        <r>
          <rPr>
            <b val="true"/>
            <sz val="8"/>
            <color rgb="FF000000"/>
            <rFont val="Tahoma"/>
            <family val="2"/>
          </rPr>
          <t xml:space="preserve">AUT: 559,25; EF:CS,PS; MA:CS,T2,T3 / BEL: 2678,05; EF:D,PS; MA:T3 / DEU: 16445,93; EF:CS,D,PS; MA:CS,T2,T3 / DNM: 3,01; EF:D; MA:CS / ESP: 715,56; EF:PS; MA:D,T3 / FIN: 171,27; EF:CS,PS; MA:CS,T2 / FRK: 2770,19; EF:D,PS; MA:T2 / GBE: 3054,30; EF:CS,OTH; MA:CS,T1 / GRC: 296,92; EF:CS; MA:T1,T1a / IRL: NO; EF:NA; MA:NA / ITA: 1783,68; EF:PS; MA:D,T2 / LUX: NO; EF:NA; MA:NA / NLD: 3745,83; EF:CS,D,PS; MA:CS,T1,T1b / PRT: 789,11; EF:CS,PS; MA:D,T2 / SWE: 132,68;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48</xdr:colOff>
                <xdr:row>18</xdr:row>
                <xdr:rowOff>9</xdr:rowOff>
              </xdr:to>
            </anchor>
          </commentPr>
        </mc:Choice>
        <mc:Fallback/>
      </mc:AlternateContent>
    </comment>
    <comment ref="C20" authorId="0">
      <text>
        <r>
          <rPr>
            <b val="true"/>
            <sz val="8"/>
            <color rgb="FF000000"/>
            <rFont val="Tahoma"/>
            <family val="2"/>
          </rPr>
          <t xml:space="preserve">AUT: 5015,35; EF:D,PS; MA:CS,T1,T2 / BEL: 1701,23; EF:PS; MA:CS,D,T3 / DEU: 21820,64; EF:CS; MA:CS,T2,T3 / DNM: 15,58; EF:D; MA:T1 / ESP: 3512,26; EF:CS,PS; MA:D,T2 / FIN: 2372,01; EF:CS,D; MA:CS,T1,T2,T3 / FRK: 4707,54; EF:CS,PS; MA:T2 / GBE: 2455,75; EF:CS; MA:T2 / GRC: 1203,09; EF:CS,PS; MA:CS / IRL: NO; EF:NA; MA:NA / ITA: 1921,91; EF:CR,CS,PS; MA:D,T2 / LUX: 152,92; EF:CS; MA:CS,T2 / NLD: 1476,39; EF:CS; MA:T1a,T2 / PRT: 122,06; EF:PS; MA:T2 / SWE: 3099,72;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34</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6; EF:CS; MA:CS / ESP: NA; EF:NA; MA:NA / FIN: NO; EF:NA; MA:NA / FRK: NA; EF:NA; MA:NA / GBE: NE; EF:NA; MA:NA / GRC: NA; EF:NA; MA:NA / IRL: NE; EF:NA; MA:NA / ITA: NA; EF:NA; MA:NA / LUX: NO; EF:NA; MA:NA / NLD: 33,45; EF:CS; MA:T1b / PRT: 0,3917;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6</xdr:col>
                <xdr:colOff>20</xdr:colOff>
                <xdr:row>20</xdr:row>
                <xdr:rowOff>4</xdr:rowOff>
              </xdr:to>
            </anchor>
          </commentPr>
        </mc:Choice>
        <mc:Fallback/>
      </mc:AlternateContent>
    </comment>
    <comment ref="D9" authorId="0">
      <text>
        <r>
          <rPr>
            <b val="true"/>
            <sz val="8"/>
            <color rgb="FF000000"/>
            <rFont val="Tahoma"/>
            <family val="2"/>
          </rPr>
          <t xml:space="preserve">AUT: 0,2561; EF:CS; MA:T2 / BEL: 0,6560; EF:CR,CS,D,PS; MA:CS,T1 / DEU: 45,61; EF:CS; MA:T2 / DNM: 12,45; EF:CS,D; MA:CR / ESP: 5,43; EF:CR,CS; MA:T2 / FIN: 0,9721; EF:CS; MA:T3 / FRK: 2,93; EF:CS; MA:T2,T3 / GBE: 13,15; EF:CR,CS,D,OTH; MA:OTH,T1,T2 / GRC: 0,8341; EF:D; MA:T2 / IRL: 0,3679; EF:D; MA:T1,T2 / ITA: 6,34; EF:CR,D; MA:T3 / LUX: 0,0657; EF:D; MA:T1 / NLD: 5,97; EF:CS; MA:T2 / PRT: 0,3844; EF:CR,D; MA:T2 / SWE: 3,41;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27</xdr:colOff>
                <xdr:row>8</xdr:row>
                <xdr:rowOff>9</xdr:rowOff>
              </xdr:to>
            </anchor>
          </commentPr>
        </mc:Choice>
        <mc:Fallback/>
      </mc:AlternateContent>
    </comment>
    <comment ref="D10" authorId="0">
      <text>
        <r>
          <rPr>
            <b val="true"/>
            <sz val="8"/>
            <color rgb="FF000000"/>
            <rFont val="Tahoma"/>
            <family val="2"/>
          </rPr>
          <t xml:space="preserve">AUT: 0,6136; EF:CS; MA:T2,T3 / BEL: 3,27; EF:CR,CS,D,PS; MA:T1 / DEU: 7,26; EF:CR,CS; MA:CS / DNM: 0,9935; EF:CR,CS,D; MA:CR / ESP: 31,28; EF:CR,CS; MA:T2,T3 / FIN: 0,6439; EF:CS; MA:M,T3 / FRK: 10,02; EF:CS; MA:T2,T3 / GBE: 13,79; EF:CR,CS,D,OTH; MA:T1,T2,T3 / GRC: 0,4888; EF:D; MA:T2 / IRL: 0,4500; EF:D; MA:T1 / ITA: 6,28; EF:CR,D; MA:T2 / LUX: 0,1086; EF:D; MA:T1 / NLD: 2,64; EF:CS; MA:T2 / PRT: 1,74; EF:CR,D,OTH; MA:T2 / SWE: 2,06;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41</xdr:colOff>
                <xdr:row>9</xdr:row>
                <xdr:rowOff>9</xdr:rowOff>
              </xdr:to>
            </anchor>
          </commentPr>
        </mc:Choice>
        <mc:Fallback/>
      </mc:AlternateContent>
    </comment>
    <comment ref="D11" authorId="0">
      <text>
        <r>
          <rPr>
            <b val="true"/>
            <sz val="8"/>
            <color rgb="FF000000"/>
            <rFont val="Tahoma"/>
            <family val="2"/>
          </rPr>
          <t xml:space="preserve">AUT: 1,33; EF:CR,CS,D; MA:CS,M,T1,T2,T3 / BEL: 1,82; EF:CR,CS,D; MA:M,T1,T2 / DEU: 12,81; EF:CS,M; MA:CS,T1,T2,T3 / DNM: 1,32; EF:CR,OTH; MA:CR,OTH / ESP: 7,89; EF:CR,CS,OTH; MA:CR,CS,T1,T2,T3 / FIN: 2,41; EF:CS,D; MA:CS,M,T1,T3 / FRK: 17,32; EF:CS; MA:T1,T2,T3 / GBE: 8,17; EF:CR,CS,D; MA:T1,T2,T3 / GRC: 5,71; EF:CR,D,M; MA:CR,M,T1,T2 / IRL: 1,32; EF:CR,D,M; MA:T1,T2,T3 / ITA: 21,72; EF:CR,CS; MA:D,M,T1,T2 / LUX: 0,6159; EF:D,OTH; MA:T1,T3 / NLD: 2,67; EF:CS,D; MA:CS,T1,T2,T3 / PRT: 2,53; EF:CR,D,OTH; MA:CR,T1,T2,T3 / SWE: 3,52;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6</xdr:col>
                <xdr:colOff>12</xdr:colOff>
                <xdr:row>10</xdr:row>
                <xdr:rowOff>6</xdr:rowOff>
              </xdr:to>
            </anchor>
          </commentPr>
        </mc:Choice>
        <mc:Fallback/>
      </mc:AlternateContent>
    </comment>
    <comment ref="D12" authorId="0">
      <text>
        <r>
          <rPr>
            <b val="true"/>
            <sz val="8"/>
            <color rgb="FF000000"/>
            <rFont val="Tahoma"/>
            <family val="2"/>
          </rPr>
          <t xml:space="preserve">AUT: 11,03; EF:CS; MA:T2,T3 / BEL: 8,49; EF:D; MA:T1 / DEU: 27,05; EF:CS; MA:T2 / DNM: 8,96; EF:CS,D; MA:CR / ESP: 35,14; EF:CR,CS; MA:T2,T3 / FIN: 10,30; EF:CS,D; MA:M,T1,T3 / FRK: 99,03; EF:CS; MA:T2 / GBE: 22,52; EF:CS,D,OTH; MA:T1,T2 / GRC: 3,46; EF:D; MA:T2 / IRL: 7,68; EF:D; MA:T1 / ITA: 37,08; EF:CR; MA:T2 / LUX: 0,3983; EF:D; MA:T1 / NLD: 32,44; EF:CS,D; MA:D,T1,T2 / PRT: 11,35; EF:CR,D; MA:T2 / SWE: 12,37;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21</xdr:colOff>
                <xdr:row>11</xdr:row>
                <xdr:rowOff>9</xdr:rowOff>
              </xdr:to>
            </anchor>
          </commentPr>
        </mc:Choice>
        <mc:Fallback/>
      </mc:AlternateContent>
    </comment>
    <comment ref="D13" authorId="0">
      <text>
        <r>
          <rPr>
            <b val="true"/>
            <sz val="8"/>
            <color rgb="FF000000"/>
            <rFont val="Tahoma"/>
            <family val="2"/>
          </rPr>
          <t xml:space="preserve">AUT: 0,0014; EF:CS; MA:CS,M / BEL: 0,0050; EF:CR,D; MA:CR,T1 / DEU: 0,2907; EF:CS,D; MA:CS,T1 / DNM: 0,0121; EF:OTH; MA:OTH / ESP: IE,NA; EF:NA; MA:NA / FIN: 0,2477; EF:CS; MA:CS,T1 / FRK: NO; EF:NA; MA:NA / GBE: 0,0783; EF:D; MA:T2 / GRC: IE,NO; EF:NA; MA:NA / IRL: NO; EF:NA; MA:NA / ITA: 0,1604; EF:CR; MA:T2 / LUX: NO; EF:NA; MA:NA / NLD: 0,0358; EF:CS; MA:T2 / PRT: 0,0005; EF:CR; MA:T1 / SWE: 0,004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24</xdr:colOff>
                <xdr:row>12</xdr:row>
                <xdr:rowOff>4</xdr:rowOff>
              </xdr:to>
            </anchor>
          </commentPr>
        </mc:Choice>
        <mc:Fallback/>
      </mc:AlternateContent>
    </comment>
    <comment ref="D14" authorId="0">
      <text>
        <r>
          <rPr>
            <b val="true"/>
            <sz val="8"/>
            <color rgb="FF000000"/>
            <rFont val="Tahoma"/>
            <family val="2"/>
          </rPr>
          <t xml:space="preserve">AUT: 10,44; EF:CR,CS,D,PS; MA:CS,T1,T2,T3 / BEL: 20,31; EF:CS,D; MA:CS,M,T1 / DEU: 567,26; EF:CS,D; MA:CS,T1,T2,T3 / DNM: 5,21; EF:CR,CS,PS; MA:CR,CS / ESP: 85,37; EF:CR,CS,D; MA:CR,CS,T1,T2 / FIN: 3,05; EF:CS,D,PS; MA:CS,T1,T2 / FRK: 65,26; EF:CS; MA:T1,T2,T3 / GBE: 432,80; EF:CS,D,OTH,PS; MA:CS,T2,T3 / GRC: 76,64; EF:D; MA:T1 / IRL: 2,71; EF:CS,D; MA:CS,T1 / ITA: 271,19; EF:CR,CS,D; MA:T1,T2 / LUX: 2,11; EF:D; MA:T1 / NLD: 37,21; EF:CS,D,OTH,PS; MA:D,OTH,T1b,T2,T3 / PRT: 19,89; EF:CR,OTH; MA:CR,OTH / SWE: 4,78;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37</xdr:colOff>
                <xdr:row>13</xdr:row>
                <xdr:rowOff>9</xdr:rowOff>
              </xdr:to>
            </anchor>
          </commentPr>
        </mc:Choice>
        <mc:Fallback/>
      </mc:AlternateContent>
    </comment>
    <comment ref="D15" authorId="0">
      <text>
        <r>
          <rPr>
            <b val="true"/>
            <sz val="8"/>
            <color rgb="FF000000"/>
            <rFont val="Tahoma"/>
            <family val="2"/>
          </rPr>
          <t xml:space="preserve">AUT: 0,0013; EF:CR; MA:T1 / BEL: 0,5552; EF:D; MA:T1 / DEU: 274,05; EF:CS; MA:CS,T2 / DNM: NA,NO; EF:NA; MA:NA / ESP: 44,71; EF:CR,CS; MA:CR,CS,T2 / FIN: NO; EF:NA; MA:NA / FRK: 15,59; EF:CS; MA:T1,T2,T3 / GBE: 154,81; EF:CS,D,OTH; MA:CS,T3 / GRC: 69,74; EF:D; MA:T1 / IRL: NO; EF:NA; MA:NA / ITA: 3,33; EF:CR,CS,D; MA:T1 / LUX: NO; EF:NA; MA:NA / NLD: 1,12;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15</xdr:colOff>
                <xdr:row>14</xdr:row>
                <xdr:rowOff>8</xdr:rowOff>
              </xdr:to>
            </anchor>
          </commentPr>
        </mc:Choice>
        <mc:Fallback/>
      </mc:AlternateContent>
    </comment>
    <comment ref="D16" authorId="0">
      <text>
        <r>
          <rPr>
            <b val="true"/>
            <sz val="8"/>
            <color rgb="FF000000"/>
            <rFont val="Tahoma"/>
            <family val="2"/>
          </rPr>
          <t xml:space="preserve">AUT: 10,44; EF:CS,D,PS; MA:CS,T1,T2,T3 / BEL: 19,75; EF:CS,D; MA:CS,M,T1 / DEU: 293,21; EF:CS,D; MA:CS,T1,T2,T3 / DNM: 5,21; EF:CR,CS,PS; MA:CR,CS / ESP: 40,67; EF:CR,CS,D; MA:CR,CS,T1 / FIN: 3,05; EF:CS,D,PS; MA:CS,T1,T2 / FRK: 49,67; EF:CS; MA:T1,T2,T3 / GBE: 278,00; EF:CS,PS; MA:T2,T3 / GRC: 6,90; EF:D; MA:T1 / IRL: 2,71; EF:CS,D; MA:CS,T1 / ITA: 267,86; EF:CS,D; MA:T1,T2 / LUX: 2,11; EF:D; MA:T1 / NLD: 36,09; EF:CS,D,PS; MA:D,T1b,T2,T3 / PRT: 19,89; EF:CR,OTH; MA:CR,OTH / SWE: 4,7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39</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5144; EF:CS; MA:T2 / GRC: NA,NO; EF:NA; MA:NA / IRL: NO; EF:NA; MA:NA / ITA: NA; EF:NA; MA:NA / LUX: NO; EF:NA; MA:NA / NLD: NO; EF:NA; MA:NA / PRT: 0,6668;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7483; EF:PS; MA:CS / BEL: 0,5567; EF:D,PS; MA:T1,T3 / DEU: 0,0100; EF:CS; MA:T2 / DNM: NA,NO; EF:NA; MA:NA / ESP: 2,13; EF:CR,D; MA:D / FIN: NO; EF:NA; MA:NA / FRK: 4,44; EF:PS; MA:T2 / GBE: 3,51; EF:CS; MA:CS / GRC: NA,NO; EF:NA; MA:NA / IRL: NO; EF:NA; MA:NA / ITA: 0,3344; EF:CR,CS,PS; MA:D,T2 / LUX: NO; EF:NA; MA:NA / NLD: 13,07; EF:D; MA:T1,T2 / PRT: 0,5225; EF:CR,OTH; MA:D / SWE: 0,4261;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2</xdr:col>
                <xdr:colOff>15</xdr:colOff>
                <xdr:row>18</xdr:row>
                <xdr:rowOff>2</xdr:rowOff>
              </xdr:to>
            </anchor>
          </commentPr>
        </mc:Choice>
        <mc:Fallback/>
      </mc:AlternateContent>
    </comment>
    <comment ref="D20" authorId="0">
      <text>
        <r>
          <rPr>
            <b val="true"/>
            <sz val="8"/>
            <color rgb="FF000000"/>
            <rFont val="Tahoma"/>
            <family val="2"/>
          </rPr>
          <t xml:space="preserve">AUT: 0,0038; EF:CS,PS; MA:CR,T1 / BEL: 1,96; EF:PS; MA:T3 / DEU: 0,2194; EF:CS; MA:T2 / DNM: NA,NO; EF:NA; MA:NA / ESP: 0,7553; EF:CR; MA:CR / FIN: 0,4468; EF:D; MA:T1 / FRK: 0,0854; EF:CS; MA:T2 / GBE: 0,8392; EF:CR,CS; MA:CS / GRC: 0,0230; EF:CR; MA:CR / IRL: NO; EF:NA; MA:NA / ITA: 2,72; EF:CR,CS,PS; MA:D / LUX: NA,NO; EF:NA; MA:NA / NLD: IE,NA,NO; EF:NA; MA:NA / PRT: 0,5012; EF:PS; MA:T3 / SWE: 0,0242;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0</xdr:colOff>
                <xdr:row>19</xdr:row>
                <xdr:rowOff>7</xdr:rowOff>
              </xdr:to>
            </anchor>
          </commentPr>
        </mc:Choice>
        <mc:Fallback/>
      </mc:AlternateContent>
    </comment>
    <comment ref="E9" authorId="0">
      <text>
        <r>
          <rPr>
            <b val="true"/>
            <sz val="8"/>
            <color rgb="FF000000"/>
            <rFont val="Tahoma"/>
            <family val="2"/>
          </rPr>
          <t xml:space="preserve">AUT: 0,2561; EF:CS; MA:T2 / BEL: 0,6560; EF:CR,CS,D,PS; MA:CS,T1 / DEU: 45,61; EF:CS; MA:T2 / DNM: 12,45; EF:CS,D; MA:CR / ESP: 5,43; EF:CR,CS; MA:T2 / FIN: 0,9721; EF:CS; MA:T3 / FRK: 2,93; EF:CS; MA:T2,T3 / GBE: 13,15; EF:CR,CS,D,OTH; MA:OTH,T1,T2 / GRC: 0,8341; EF:D; MA:T2 / IRL: 0,3679; EF:D; MA:T1,T2 / ITA: 6,34; EF:CR,D; MA:T3 / LUX: 0,0657; EF:D; MA:T1 / NLD: 5,97; EF:CS; MA:T2 / PRT: 0,3844; EF:CR,D; MA:T2 / SWE: 3,41;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56</xdr:colOff>
                <xdr:row>8</xdr:row>
                <xdr:rowOff>9</xdr:rowOff>
              </xdr:to>
            </anchor>
          </commentPr>
        </mc:Choice>
        <mc:Fallback/>
      </mc:AlternateContent>
    </comment>
    <comment ref="E10" authorId="0">
      <text>
        <r>
          <rPr>
            <b val="true"/>
            <sz val="8"/>
            <color rgb="FF000000"/>
            <rFont val="Tahoma"/>
            <family val="2"/>
          </rPr>
          <t xml:space="preserve">AUT: 0,6136; EF:CS; MA:T2,T3 / BEL: 3,27; EF:CR,CS,D,PS; MA:T1 / DEU: 7,26; EF:CR,CS; MA:CS / DNM: 0,9935; EF:CR,CS,D; MA:CR / ESP: 31,28; EF:CR,CS; MA:T2,T3 / FIN: 0,6439; EF:CS; MA:M,T3 / FRK: 10,02; EF:CS; MA:T2,T3 / GBE: 13,79; EF:CR,CS,D,OTH; MA:T1,T2,T3 / GRC: 0,4888; EF:D; MA:T2 / IRL: 0,4500; EF:D; MA:T1 / ITA: 6,28; EF:CR,D; MA:T2 / LUX: 0,1086; EF:D; MA:T1 / NLD: 2,64; EF:CS; MA:T2 / PRT: 1,74; EF:CR,D,OTH; MA:T2 / SWE: 2,06;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11</xdr:colOff>
                <xdr:row>9</xdr:row>
                <xdr:rowOff>9</xdr:rowOff>
              </xdr:to>
            </anchor>
          </commentPr>
        </mc:Choice>
        <mc:Fallback/>
      </mc:AlternateContent>
    </comment>
    <comment ref="E11" authorId="0">
      <text>
        <r>
          <rPr>
            <b val="true"/>
            <sz val="8"/>
            <color rgb="FF000000"/>
            <rFont val="Tahoma"/>
            <family val="2"/>
          </rPr>
          <t xml:space="preserve">AUT: 1,33; EF:CR,CS,D; MA:CS,M,T1,T2,T3 / BEL: 1,82; EF:CR,CS,D; MA:M,T1,T2 / DEU: 12,81; EF:CS,M; MA:CS,T1,T2,T3 / DNM: 1,32; EF:CR,OTH; MA:CR,OTH / ESP: 7,89; EF:CR,CS,OTH; MA:CR,CS,T1,T2,T3 / FIN: 2,41; EF:CS,D; MA:CS,M,T1,T3 / FRK: 17,32; EF:CS; MA:T1,T2,T3 / GBE: 8,17; EF:CR,CS,D; MA:T1,T2,T3 / GRC: 5,71; EF:CR,D,M; MA:CR,M,T1,T2 / IRL: 1,32; EF:CR,D,M; MA:T1,T2,T3 / ITA: 21,72; EF:CR,CS; MA:D,M,T1,T2 / LUX: 0,6159; EF:D,OTH; MA:T1,T3 / NLD: 2,67; EF:CS,D; MA:CS,T1,T2,T3 / PRT: 2,53; EF:CR,D,OTH; MA:CR,T1,T2,T3 / SWE: 3,52;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7</xdr:col>
                <xdr:colOff>40</xdr:colOff>
                <xdr:row>10</xdr:row>
                <xdr:rowOff>6</xdr:rowOff>
              </xdr:to>
            </anchor>
          </commentPr>
        </mc:Choice>
        <mc:Fallback/>
      </mc:AlternateContent>
    </comment>
    <comment ref="E12" authorId="0">
      <text>
        <r>
          <rPr>
            <b val="true"/>
            <sz val="8"/>
            <color rgb="FF000000"/>
            <rFont val="Tahoma"/>
            <family val="2"/>
          </rPr>
          <t xml:space="preserve">AUT: 11,03; EF:CS; MA:T2,T3 / BEL: 8,49; EF:D; MA:T1 / DEU: 27,05; EF:CS; MA:T2 / DNM: 8,96; EF:CS,D; MA:CR / ESP: 35,14; EF:CR,CS; MA:T2,T3 / FIN: 10,30; EF:CS,D; MA:M,T1,T3 / FRK: 99,03; EF:CS; MA:T2 / GBE: 22,52; EF:CS,D,OTH; MA:T1,T2 / GRC: 3,46; EF:D; MA:T2 / IRL: 7,68; EF:D; MA:T1 / ITA: 37,08; EF:CR; MA:T2 / LUX: 0,3983; EF:D; MA:T1 / NLD: 32,44; EF:CS,D; MA:D,T1,T2 / PRT: 11,35; EF:CR,D; MA:T2 / SWE: 12,37;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50</xdr:colOff>
                <xdr:row>11</xdr:row>
                <xdr:rowOff>9</xdr:rowOff>
              </xdr:to>
            </anchor>
          </commentPr>
        </mc:Choice>
        <mc:Fallback/>
      </mc:AlternateContent>
    </comment>
    <comment ref="E13" authorId="0">
      <text>
        <r>
          <rPr>
            <b val="true"/>
            <sz val="8"/>
            <color rgb="FF000000"/>
            <rFont val="Tahoma"/>
            <family val="2"/>
          </rPr>
          <t xml:space="preserve">AUT: 0,0014; EF:CS; MA:CS,M / BEL: 0,0050; EF:CR,D; MA:CR,T1 / DEU: 0,2907; EF:CS,D; MA:CS,T1 / DNM: 0,0121; EF:OTH; MA:OTH / ESP: IE,NA; EF:NA; MA:NA / FIN: 0,2477; EF:CS; MA:CS,T1 / FRK: NO; EF:NA; MA:NA / GBE: 0,0783; EF:D; MA:T2 / GRC: IE,NO; EF:NA; MA:NA / IRL: NO; EF:NA; MA:NA / ITA: 0,1604; EF:CR; MA:T2 / LUX: NO; EF:NA; MA:NA / NLD: 0,0358; EF:CS; MA:T2 / PRT: 0,0005; EF:CR; MA:T1 / SWE: 0,004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3</xdr:col>
                <xdr:colOff>53</xdr:colOff>
                <xdr:row>12</xdr:row>
                <xdr:rowOff>4</xdr:rowOff>
              </xdr:to>
            </anchor>
          </commentPr>
        </mc:Choice>
        <mc:Fallback/>
      </mc:AlternateContent>
    </comment>
    <comment ref="E14" authorId="0">
      <text>
        <r>
          <rPr>
            <b val="true"/>
            <sz val="8"/>
            <color rgb="FF000000"/>
            <rFont val="Tahoma"/>
            <family val="2"/>
          </rPr>
          <t xml:space="preserve">AUT: 10,44; EF:CR,CS,D,PS; MA:CS,T1,T2,T3 / BEL: 20,31; EF:CS,D; MA:CS,M,T1 / DEU: 567,26; EF:CS,D; MA:CS,T1,T2,T3 / DNM: 5,21; EF:CR,CS,PS; MA:CR,CS / ESP: 85,37; EF:CR,CS,D; MA:CR,CS,T1,T2 / FIN: 3,05; EF:CS,D,PS; MA:CS,T1,T2 / FRK: 65,26; EF:CS; MA:T1,T2,T3 / GBE: 432,80; EF:CS,D,OTH,PS; MA:CS,T2,T3 / GRC: 76,64; EF:D; MA:T1 / IRL: 2,71; EF:CS,D; MA:CS,T1 / ITA: 271,19; EF:CR,CS,D; MA:T1,T2 / LUX: 2,11; EF:D; MA:T1 / NLD: 37,21; EF:CS,D,OTH,PS; MA:D,OTH,T1b,T2,T3 / PRT: 19,89; EF:CR,OTH; MA:CR,OTH / SWE: 4,78;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6</xdr:colOff>
                <xdr:row>13</xdr:row>
                <xdr:rowOff>9</xdr:rowOff>
              </xdr:to>
            </anchor>
          </commentPr>
        </mc:Choice>
        <mc:Fallback/>
      </mc:AlternateContent>
    </comment>
    <comment ref="E15" authorId="0">
      <text>
        <r>
          <rPr>
            <b val="true"/>
            <sz val="8"/>
            <color rgb="FF000000"/>
            <rFont val="Tahoma"/>
            <family val="2"/>
          </rPr>
          <t xml:space="preserve">AUT: 0,0013; EF:CR; MA:T1 / BEL: 0,5552; EF:D; MA:T1 / DEU: 274,05; EF:CS; MA:CS,T2 / DNM: NA,NO; EF:NA; MA:NA / ESP: 44,71; EF:CR,CS; MA:CR,CS,T2 / FIN: NO; EF:NA; MA:NA / FRK: 15,59; EF:CS; MA:T1,T2,T3 / GBE: 154,81; EF:CS,D,OTH; MA:CS,T3 / GRC: 69,74; EF:D; MA:T1 / IRL: NO; EF:NA; MA:NA / ITA: 3,33; EF:CR,CS,D; MA:T1 / LUX: NO; EF:NA; MA:NA / NLD: 1,12;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4</xdr:col>
                <xdr:colOff>43</xdr:colOff>
                <xdr:row>14</xdr:row>
                <xdr:rowOff>8</xdr:rowOff>
              </xdr:to>
            </anchor>
          </commentPr>
        </mc:Choice>
        <mc:Fallback/>
      </mc:AlternateContent>
    </comment>
    <comment ref="E16" authorId="0">
      <text>
        <r>
          <rPr>
            <b val="true"/>
            <sz val="8"/>
            <color rgb="FF000000"/>
            <rFont val="Tahoma"/>
            <family val="2"/>
          </rPr>
          <t xml:space="preserve">AUT: 10,44; EF:CS,D,PS; MA:CS,T1,T2,T3 / BEL: 19,75; EF:CS,D; MA:CS,M,T1 / DEU: 293,21; EF:CS,D; MA:CS,T1,T2,T3 / DNM: 5,21; EF:CR,CS,PS; MA:CR,CS / ESP: 40,67; EF:CR,CS,D; MA:CR,CS,T1 / FIN: 3,05; EF:CS,D,PS; MA:CS,T1,T2 / FRK: 49,67; EF:CS; MA:T1,T2,T3 / GBE: 278,00; EF:CS,PS; MA:T2,T3 / GRC: 6,90; EF:D; MA:T1 / IRL: 2,71; EF:CS,D; MA:CS,T1 / ITA: 267,86; EF:CS,D; MA:T1,T2 / LUX: 2,11; EF:D; MA:T1 / NLD: 36,09; EF:CS,D,PS; MA:D,T1b,T2,T3 / PRT: 19,89; EF:CR,OTH; MA:CR,OTH / SWE: 4,78;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9</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5144; EF:CS; MA:T2 / GRC: NA,NO; EF:NA; MA:NA / IRL: NO; EF:NA; MA:NA / ITA: NA; EF:NA; MA:NA / LUX: NO; EF:NA; MA:NA / NLD: NO; EF:NA; MA:NA / PRT: 0,666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7483; EF:PS; MA:CS / BEL: 0,5567; EF:D,PS; MA:T1,T3 / DEU: 0,0100; EF:CS; MA:T2 / DNM: NA,NO; EF:NA; MA:NA / ESP: 2,13; EF:CR,D; MA:D / FIN: NO; EF:NA; MA:NA / FRK: 4,44; EF:PS; MA:T2 / GBE: 3,51; EF:CS; MA:CS / GRC: NA,NO; EF:NA; MA:NA / IRL: NO; EF:NA; MA:NA / ITA: 0,3344; EF:CR,CS,PS; MA:D,T2 / LUX: NO; EF:NA; MA:NA / NLD: 13,07; EF:D; MA:T1,T2 / PRT: 0,5225; EF:CR,OTH; MA:D / SWE: 0,4261;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43</xdr:colOff>
                <xdr:row>18</xdr:row>
                <xdr:rowOff>2</xdr:rowOff>
              </xdr:to>
            </anchor>
          </commentPr>
        </mc:Choice>
        <mc:Fallback/>
      </mc:AlternateContent>
    </comment>
    <comment ref="E20" authorId="0">
      <text>
        <r>
          <rPr>
            <b val="true"/>
            <sz val="8"/>
            <color rgb="FF000000"/>
            <rFont val="Tahoma"/>
            <family val="2"/>
          </rPr>
          <t xml:space="preserve">AUT: 0,0038; EF:CS,PS; MA:CR,T1 / BEL: 1,96; EF:PS; MA:T3 / DEU: 0,2194; EF:CS; MA:T2 / DNM: NA,NO; EF:NA; MA:NA / ESP: 0,7553; EF:CR; MA:CR / FIN: 0,4468; EF:D; MA:T1 / FRK: 0,0854; EF:CS; MA:T2 / GBE: 0,8392; EF:CR,CS; MA:CS / GRC: 0,0230; EF:CR; MA:CR / IRL: NO; EF:NA; MA:NA / ITA: 2,72; EF:CR,CS,PS; MA:D / LUX: NA,NO; EF:NA; MA:NA / NLD: IE,NA,NO; EF:NA; MA:NA / PRT: 0,5012; EF:PS; MA:T3 / SWE: 0,0242;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29</xdr:colOff>
                <xdr:row>19</xdr:row>
                <xdr:rowOff>7</xdr:rowOff>
              </xdr:to>
            </anchor>
          </commentPr>
        </mc:Choice>
        <mc:Fallback/>
      </mc:AlternateContent>
    </comment>
    <comment ref="F9" authorId="0">
      <text>
        <r>
          <rPr>
            <b val="true"/>
            <sz val="8"/>
            <color rgb="FF000000"/>
            <rFont val="Tahoma"/>
            <family val="2"/>
          </rPr>
          <t xml:space="preserve">AUT: 0,2676; EF:CS; MA:T2 / BEL: 0,4275; EF:CS,D; MA:CS,T1 / DEU: 8,82; EF:CS; MA:T2 / DNM: 0,3322; EF:CS,D; MA:CR / ESP: 2,40; EF:CR,D,OTH; MA:T2 / FIN: 0,8199; EF:CS; MA:T3 / FRK: 2,41; EF:CS; MA:T2,T3 / GBE: 5,28; EF:CS,D; MA:OTH,T1,T2 / GRC: 0,6332; EF:D; MA:T2 / IRL: 0,3396; EF:D; MA:T1,T2 / ITA: 1,90; EF:CR,D; MA:T3 / LUX: 0,0081; EF:D; MA:T1 / NLD: 0,7843; EF:CS,D; MA:T1,T2 / PRT: 0,4817; EF:CR,D; MA:T2 / SWE: 1,3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0</xdr:colOff>
                <xdr:row>8</xdr:row>
                <xdr:rowOff>9</xdr:rowOff>
              </xdr:to>
            </anchor>
          </commentPr>
        </mc:Choice>
        <mc:Fallback/>
      </mc:AlternateContent>
    </comment>
    <comment ref="F10" authorId="0">
      <text>
        <r>
          <rPr>
            <b val="true"/>
            <sz val="8"/>
            <color rgb="FF000000"/>
            <rFont val="Tahoma"/>
            <family val="2"/>
          </rPr>
          <t xml:space="preserve">AUT: 0,4990; EF:CS; MA:T2,T3 / BEL: 0,3557; EF:D,PS; MA:T1 / DEU: 2,27; EF:CS; MA:CS / DNM: 0,1275; EF:CR,D; MA:CR / ESP: 2,16; EF:CR,D,OTH; MA:T2,T3 / FIN: 0,5487; EF:CS,D; MA:M,T3 / FRK: 2,81; EF:CS; MA:T2,T3 / GBE: 4,37; EF:CR,CS,D; MA:T1,T2,T3 / GRC: 0,1476; EF:D; MA:T2 / IRL: 0,0691; EF:D; MA:T1 / ITA: 5,02; EF:CR,D; MA:T2 / LUX: 0,1076; EF:D; MA:T1 / NLD: 0,0726; EF:CS,D; MA:T1 / PRT: 0,2907; EF:CR,D; MA:T2 / SWE: 1,50;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36</xdr:colOff>
                <xdr:row>9</xdr:row>
                <xdr:rowOff>9</xdr:rowOff>
              </xdr:to>
            </anchor>
          </commentPr>
        </mc:Choice>
        <mc:Fallback/>
      </mc:AlternateContent>
    </comment>
    <comment ref="F11" authorId="0">
      <text>
        <r>
          <rPr>
            <b val="true"/>
            <sz val="8"/>
            <color rgb="FF000000"/>
            <rFont val="Tahoma"/>
            <family val="2"/>
          </rPr>
          <t xml:space="preserve">AUT: 1,08; EF:CR,CS,D; MA:CS,M,T1,T2,T3 / BEL: 0,8855; EF:CR,CS,D; MA:M,T1,T2 / DEU: 3,45; EF:CS,M; MA:CS,T1,T2,T3 / DNM: 0,4687; EF:OTH; MA:OTH / ESP: 2,95; EF:CR,D,OTH; MA:CR,CS,T1,T2,T3 / FIN: 0,5924; EF:CS,D; MA:CS,M,T1,T3 / FRK: 4,88; EF:CS; MA:T1,T2,T3 / GBE: 3,81; EF:CR,CS,D; MA:T1,T2,T3 / GRC: 1,41; EF:CR,D,M; MA:CR,M,T1,T2 / IRL: 0,5695; EF:CR,D,M; MA:T1,T2,T3 / ITA: 3,81; EF:CR,CS; MA:D,M,T1,T2 / LUX: 0,2703; EF:D,OTH; MA:T1,T3 / NLD: 0,8431; EF:CS,D; MA:CS,T1,T2 / PRT: 0,7146; EF:CR,D; MA:CR,T1,T2,T3 / SWE: 0,5104;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9</xdr:col>
                <xdr:colOff>1</xdr:colOff>
                <xdr:row>10</xdr:row>
                <xdr:rowOff>9</xdr:rowOff>
              </xdr:to>
            </anchor>
          </commentPr>
        </mc:Choice>
        <mc:Fallback/>
      </mc:AlternateContent>
    </comment>
    <comment ref="F12" authorId="0">
      <text>
        <r>
          <rPr>
            <b val="true"/>
            <sz val="8"/>
            <color rgb="FF000000"/>
            <rFont val="Tahoma"/>
            <family val="2"/>
          </rPr>
          <t xml:space="preserve">AUT: 0,8059; EF:CS; MA:T2,T3 / BEL: 0,3453; EF:D; MA:T1 / DEU: 1,59; EF:CS; MA:T2 / DNM: 0,2773; EF:D; MA:CR / ESP: 1,21; EF:CR,D,OTH; MA:T2,T3 / FIN: 0,2382; EF:CS,D; MA:M,T1,T3 / FRK: 4,77; EF:CS; MA:T2 / GBE: 2,15; EF:CS,D; MA:T1,T2 / GRC: 1,19; EF:D; MA:T2 / IRL: 0,3872; EF:D; MA:T1 / ITA: 6,15; EF:CR; MA:T2 / LUX: 0,0314; EF:D; MA:T1 / NLD: 0,1291; EF:D; MA:T1 / PRT: 0,6414; EF:CR,D; MA:T2 / SWE: 0,8010;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33; EF:CS; MA:CS,M / BEL: 0,0033; EF:CR,D; MA:T1 / DEU: 0,0388; EF:CS,D; MA:CS,T1 / DNM: 0,0088; EF:OTH; MA:OTH / ESP: IE,NA; EF:NA; MA:NA / FIN: 0,8830; EF:CS,D; MA:CS,D,T1 / FRK: NO; EF:NA; MA:NA / GBE: 0,0845; EF:D; MA:T2 / GRC: IE,NO; EF:NA; MA:NA / IRL: NO; EF:NA; MA:NA / ITA: 0,2914; EF:CR; MA:T2 / LUX: NO; EF:NA; MA:NA / NLD: 0,0215; EF:CS; MA:T2 / PRT: 0,0021; EF:D; MA:T1 / SWE: 0,009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19</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0; EF:D; MA:T1 / DNM: 0,0041; EF:CR; MA:CR / ESP: 0,0002; EF:CR,D; MA:CR,T1 / FIN: 0,0016; EF:CS; MA:CS / FRK: 0,1489; EF:CS; MA:T1,T2,T3 / GBE: 0,1503; EF:CS,OTH,PS; MA:T2,T3 / GRC: 0,0001; EF:D; MA:T1 / IRL: NO; EF:NA; MA:NA / ITA: 0,0439; EF:D; MA:T1 / LUX: NA,NO; EF:NA; MA:NA / NLD: IE,NA,NO; EF:NA; MA:NA / PRT: 0,0099; EF:D; MA:D / SWE: 0,0048;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3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0; EF:D; MA:T1 / DNM: 0,0041; EF:CR; MA:CR / ESP: 0,0002; EF:CR,D; MA:CR,T1 / FIN: 0,0016; EF:CS; MA:CS / FRK: 0,1489; EF:CS; MA:T1,T2,T3 / GBE: 0,1472; EF:CS,PS; MA:T2,T3 / GRC: 0,0001; EF:D; MA:T1 / IRL: NO; EF:NA; MA:NA / ITA: 0,0439; EF:D; MA:T1 / LUX: NA,NO; EF:NA; MA:NA / NLD: IE,NA,NO; EF:NA; MA:NA / PRT: 0,0099; EF:D; MA:D / SWE: 0,0045;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0,8844; EF:PS; MA:CS / BEL: 11,03; EF:PS; MA:T3 / DEU: 26,43; EF:PS; MA:T3 / DNM: NA,NO; EF:NA; MA:NA / ESP: 4,67; EF:CS,PS; MA:T2 / FIN: 5,24; EF:PS; MA:T2 / FRK: 22,07; EF:PS; MA:T2 / GBE: 9,50; EF:CS; MA:CS / GRC: 1,76; EF:D; MA:D / IRL: NO; EF:NA; MA:NA / ITA: 25,03; EF:D,PS; MA:T2 / LUX: NO; EF:NA; MA:NA / NLD: 20,53; EF:PS; MA:T2 / PRT: 1,81; EF:CR,OTH,PS; MA:D / SWE: 1,45;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649; EF:CS; MA:CS / DNM: NO; EF:NA; MA:NA / ESP: 0,0024; EF:OTH; MA:CR / FIN: NO; EF:NA; MA:NA / FRK: NA; EF:NA; MA:NA / GBE: 0,028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15</xdr:colOff>
                <xdr:row>19</xdr:row>
                <xdr:rowOff>9</xdr:rowOff>
              </xdr:to>
            </anchor>
          </commentPr>
        </mc:Choice>
        <mc:Fallback/>
      </mc:AlternateContent>
    </comment>
    <comment ref="G9" authorId="0">
      <text>
        <r>
          <rPr>
            <b val="true"/>
            <sz val="8"/>
            <color rgb="FF000000"/>
            <rFont val="Tahoma"/>
            <family val="2"/>
          </rPr>
          <t xml:space="preserve">AUT: 0,2676; EF:CS; MA:T2 / BEL: 0,4275; EF:CS,D; MA:CS,T1 / DEU: 8,82; EF:CS; MA:T2 / DNM: 0,3322; EF:CS,D; MA:CR / ESP: 2,40; EF:CR,D,OTH; MA:T2 / FIN: 0,8199; EF:CS; MA:T3 / FRK: 2,41; EF:CS; MA:T2,T3 / GBE: 5,28; EF:CS,D; MA:OTH,T1,T2 / GRC: 0,6332; EF:D; MA:T2 / IRL: 0,3396; EF:D; MA:T1,T2 / ITA: 1,90; EF:CR,D; MA:T3 / LUX: 0,0081; EF:D; MA:T1 / NLD: 0,7843; EF:CS,D; MA:T1,T2 / PRT: 0,4817; EF:CR,D; MA:T2 / SWE: 1,3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29</xdr:colOff>
                <xdr:row>8</xdr:row>
                <xdr:rowOff>9</xdr:rowOff>
              </xdr:to>
            </anchor>
          </commentPr>
        </mc:Choice>
        <mc:Fallback/>
      </mc:AlternateContent>
    </comment>
    <comment ref="G10" authorId="0">
      <text>
        <r>
          <rPr>
            <b val="true"/>
            <sz val="8"/>
            <color rgb="FF000000"/>
            <rFont val="Tahoma"/>
            <family val="2"/>
          </rPr>
          <t xml:space="preserve">AUT: 0,4990; EF:CS; MA:T2,T3 / BEL: 0,3557; EF:D,PS; MA:T1 / DEU: 2,27; EF:CS; MA:CS / DNM: 0,1275; EF:CR,D; MA:CR / ESP: 2,16; EF:CR,D,OTH; MA:T2,T3 / FIN: 0,5487; EF:CS,D; MA:M,T3 / FRK: 2,81; EF:CS; MA:T2,T3 / GBE: 4,37; EF:CR,CS,D; MA:T1,T2,T3 / GRC: 0,1476; EF:D; MA:T2 / IRL: 0,0691; EF:D; MA:T1 / ITA: 5,02; EF:CR,D; MA:T2 / LUX: 0,1076; EF:D; MA:T1 / NLD: 0,0726; EF:CS,D; MA:T1 / PRT: 0,2907; EF:CR,D; MA:T2 / SWE: 1,5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5</xdr:colOff>
                <xdr:row>9</xdr:row>
                <xdr:rowOff>9</xdr:rowOff>
              </xdr:to>
            </anchor>
          </commentPr>
        </mc:Choice>
        <mc:Fallback/>
      </mc:AlternateContent>
    </comment>
    <comment ref="G11" authorId="0">
      <text>
        <r>
          <rPr>
            <b val="true"/>
            <sz val="8"/>
            <color rgb="FF000000"/>
            <rFont val="Tahoma"/>
            <family val="2"/>
          </rPr>
          <t xml:space="preserve">AUT: 1,08; EF:CR,CS,D; MA:CS,M,T1,T2,T3 / BEL: 0,8855; EF:CR,CS,D; MA:M,T1,T2 / DEU: 3,45; EF:CS,M; MA:CS,T1,T2,T3 / DNM: 0,4687; EF:OTH; MA:OTH / ESP: 2,95; EF:CR,D,OTH; MA:CR,CS,T1,T2,T3 / FIN: 0,5924; EF:CS,D; MA:CS,M,T1,T3 / FRK: 4,88; EF:CS; MA:T1,T2,T3 / GBE: 3,81; EF:CR,CS,D; MA:T1,T2,T3 / GRC: 1,41; EF:CR,D,M; MA:CR,M,T1,T2 / IRL: 0,5695; EF:CR,D,M; MA:T1,T2,T3 / ITA: 3,81; EF:CR,CS; MA:D,M,T1,T2 / LUX: 0,2703; EF:D,OTH; MA:T1,T3 / NLD: 0,8431; EF:CS,D; MA:CS,T1,T2 / PRT: 0,7146; EF:CR,D; MA:CR,T1,T2,T3 / SWE: 0,5104;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60</xdr:col>
                <xdr:colOff>30</xdr:colOff>
                <xdr:row>10</xdr:row>
                <xdr:rowOff>9</xdr:rowOff>
              </xdr:to>
            </anchor>
          </commentPr>
        </mc:Choice>
        <mc:Fallback/>
      </mc:AlternateContent>
    </comment>
    <comment ref="G12" authorId="0">
      <text>
        <r>
          <rPr>
            <b val="true"/>
            <sz val="8"/>
            <color rgb="FF000000"/>
            <rFont val="Tahoma"/>
            <family val="2"/>
          </rPr>
          <t xml:space="preserve">AUT: 0,8059; EF:CS; MA:T2,T3 / BEL: 0,3453; EF:D; MA:T1 / DEU: 1,59; EF:CS; MA:T2 / DNM: 0,2773; EF:D; MA:CR / ESP: 1,21; EF:CR,D,OTH; MA:T2,T3 / FIN: 0,2382; EF:CS,D; MA:M,T1,T3 / FRK: 4,77; EF:CS; MA:T2 / GBE: 2,15; EF:CS,D; MA:T1,T2 / GRC: 1,19; EF:D; MA:T2 / IRL: 0,3872; EF:D; MA:T1 / ITA: 6,15; EF:CR; MA:T2 / LUX: 0,0314; EF:D; MA:T1 / NLD: 0,1291; EF:D; MA:T1 / PRT: 0,6414; EF:CR,D; MA:T2 / SWE: 0,801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33; EF:CS; MA:CS,M / BEL: 0,0033; EF:CR,D; MA:T1 / DEU: 0,0388; EF:CS,D; MA:CS,T1 / DNM: 0,0088; EF:OTH; MA:OTH / ESP: IE,NA; EF:NA; MA:NA / FIN: 0,8830; EF:CS,D; MA:CS,D,T1 / FRK: NO; EF:NA; MA:NA / GBE: 0,0845; EF:D; MA:T2 / GRC: IE,NO; EF:NA; MA:NA / IRL: NO; EF:NA; MA:NA / ITA: 0,2914; EF:CR; MA:T2 / LUX: NO; EF:NA; MA:NA / NLD: 0,0215; EF:CS; MA:T2 / PRT: 0,0021; EF:D; MA:T1 / SWE: 0,009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8</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0; EF:D; MA:T1 / DNM: 0,0041; EF:CR; MA:CR / ESP: 0,0002; EF:CR,D; MA:CR,T1 / FIN: 0,0016; EF:CS; MA:CS / FRK: 0,1489; EF:CS; MA:T1,T2,T3 / GBE: 0,1503; EF:CS,OTH,PS; MA:T2,T3 / GRC: 0,0001; EF:D; MA:T1 / IRL: NO; EF:NA; MA:NA / ITA: 0,0439; EF:D; MA:T1 / LUX: NA,NO; EF:NA; MA:NA / NLD: IE,NA,NO; EF:NA; MA:NA / PRT: 0,0099; EF:D; MA:D / SWE: 0,0048;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3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5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0; EF:D; MA:T1 / DNM: 0,0041; EF:CR; MA:CR / ESP: 0,0002; EF:CR,D; MA:CR,T1 / FIN: 0,0016; EF:CS; MA:CS / FRK: 0,1489; EF:CS; MA:T1,T2,T3 / GBE: 0,1472; EF:CS,PS; MA:T2,T3 / GRC: 0,0001; EF:D; MA:T1 / IRL: NO; EF:NA; MA:NA / ITA: 0,0439; EF:D; MA:T1 / LUX: NA,NO; EF:NA; MA:NA / NLD: IE,NA,NO; EF:NA; MA:NA / PRT: 0,0099; EF:D; MA:D / SWE: 0,0045;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0,8844; EF:PS; MA:CS / BEL: 11,03; EF:PS; MA:T3 / DEU: 26,43; EF:PS; MA:T3 / DNM: NA,NO; EF:NA; MA:NA / ESP: 4,67; EF:CS,PS; MA:T2 / FIN: 5,24; EF:PS; MA:T2 / FRK: 22,07; EF:PS; MA:T2 / GBE: 9,50; EF:CS; MA:CS / GRC: 1,76; EF:D; MA:D / IRL: NO; EF:NA; MA:NA / ITA: 25,03; EF:D,PS; MA:T2 / LUX: NO; EF:NA; MA:NA / NLD: 20,53; EF:PS; MA:T2 / PRT: 1,81; EF:CR,OTH,PS; MA:D / SWE: 1,45;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649; EF:CS; MA:CS / DNM: NO; EF:NA; MA:NA / ESP: 0,0024; EF:OTH; MA:CR / FIN: NO; EF:NA; MA:NA / FRK: NA; EF:NA; MA:NA / GBE: 0,028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43</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3</xdr:col>
                <xdr:colOff>23</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1,90;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31</xdr:colOff>
                <xdr:row>19</xdr:row>
                <xdr:rowOff>9</xdr:rowOff>
              </xdr:to>
            </anchor>
          </commentPr>
        </mc:Choice>
        <mc:Fallback/>
      </mc:AlternateContent>
    </comment>
    <comment ref="H22" authorId="0">
      <text>
        <r>
          <rPr>
            <b val="true"/>
            <sz val="8"/>
            <color rgb="FF000000"/>
            <rFont val="Tahoma"/>
            <family val="2"/>
          </rPr>
          <t xml:space="preserve">AUT: NA; EF:NA; MA:NA / BEL: NO; EF:NA; MA:NA / DEU: 515,96; EF:PS; MA:T3 / DNM: NO; EF:NA; MA:NA / ESP: 680,93; EF:PS; MA:T2 / FIN: NA,NO; EF:NA; MA:NA / FRK: 663,92; EF:PS; MA:CR,T2 / GBE: 442,32; EF:PS; MA:T2 / GRC: 2157,48; EF:D; MA:T1 / IRL: NA,NO; EF:NA; MA:NA / ITA: 20,15; EF:PS; MA:CS / LUX: NA,NO; EF:NA; MA:NA / NLD: 235,50;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21</xdr:colOff>
                <xdr:row>21</xdr:row>
                <xdr:rowOff>9</xdr:rowOff>
              </xdr:to>
            </anchor>
          </commentPr>
        </mc:Choice>
        <mc:Fallback/>
      </mc:AlternateContent>
    </comment>
    <comment ref="H23" authorId="0">
      <text>
        <r>
          <rPr>
            <b val="true"/>
            <sz val="8"/>
            <color rgb="FF000000"/>
            <rFont val="Tahoma"/>
            <family val="2"/>
          </rPr>
          <t xml:space="preserve">AUT: 997,37; EF:CS; MA:CS / BEL: 1461,82; EF:CS,D,PS; MA:T1,T2 / DEU: 7868,70; EF:CS,D; MA:CS,T2 / DNM: 802,31; EF:CS; MA:CS / ESP: 4724,46; EF:D; MA:D,T1,T2 / FIN: 863,45; EF:D; MA:T1,T2 / FRK: 10540,00; EF:CS,PS; MA:CR,M,T2 / GBE: 11551,36; EF:CS; MA:T2,T3 / GRC: 1811,39; EF:D; MA:CS,T2 / IRL: 475,81; EF:CS; MA:T1,T2,T3 / ITA: 5380,41; EF:CS,D,PS; MA:CS,T2 / LUX: 53,01; EF:CS; MA:CS / NLD: 1276,98; EF:CS; MA:CS,T2 / PRT: 848,05; EF:CS,D; MA:RA,T2 / SWE: 789,50; EF:CS,D,PS; MA:CS,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5</xdr:col>
                <xdr:colOff>18</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51</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1,90;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8</xdr:colOff>
                <xdr:row>19</xdr:row>
                <xdr:rowOff>9</xdr:rowOff>
              </xdr:to>
            </anchor>
          </commentPr>
        </mc:Choice>
        <mc:Fallback/>
      </mc:AlternateContent>
    </comment>
    <comment ref="I22" authorId="0">
      <text>
        <r>
          <rPr>
            <b val="true"/>
            <sz val="8"/>
            <color rgb="FF000000"/>
            <rFont val="Tahoma"/>
            <family val="2"/>
          </rPr>
          <t xml:space="preserve">AUT: NA; EF:NA; MA:NA / BEL: NO; EF:NA; MA:NA / DEU: 515,96; EF:PS; MA:T3 / DNM: NO; EF:NA; MA:NA / ESP: 680,93; EF:PS; MA:T2 / FIN: NA,NO; EF:NA; MA:NA / FRK: 663,92; EF:PS; MA:CR,T2 / GBE: 442,32; EF:PS; MA:T2 / GRC: 2157,48; EF:D; MA:T1 / IRL: NA,NO; EF:NA; MA:NA / ITA: 20,15; EF:PS; MA:CS / LUX: NA,NO; EF:NA; MA:NA / NLD: 235,50;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49</xdr:colOff>
                <xdr:row>21</xdr:row>
                <xdr:rowOff>9</xdr:rowOff>
              </xdr:to>
            </anchor>
          </commentPr>
        </mc:Choice>
        <mc:Fallback/>
      </mc:AlternateContent>
    </comment>
    <comment ref="I23" authorId="0">
      <text>
        <r>
          <rPr>
            <b val="true"/>
            <sz val="8"/>
            <color rgb="FF000000"/>
            <rFont val="Tahoma"/>
            <family val="2"/>
          </rPr>
          <t xml:space="preserve">AUT: 997,37; EF:CS; MA:CS / BEL: 1461,82; EF:CS,D,PS; MA:T1,T2 / DEU: 7868,70; EF:CS,D; MA:CS,T2 / DNM: 802,31; EF:CS; MA:CS / ESP: 4724,46; EF:D; MA:D,T1,T2 / FIN: 863,45; EF:D; MA:T1,T2 / FRK: 10540,00; EF:CS,PS; MA:CR,M,T2 / GBE: 11551,36; EF:CS; MA:T2,T3 / GRC: 1811,39; EF:D; MA:CS,T2 / IRL: 475,81; EF:CS; MA:T1,T2,T3 / ITA: 5380,41; EF:CS,D,PS; MA:CS,T2 / LUX: 53,01; EF:CS; MA:CS / NLD: 1276,98; EF:CS; MA:CS,T2 / PRT: 848,05; EF:CS,D; MA:RA,T2 / SWE: 789,50; EF:CS,D,PS; MA:CS,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6</xdr:col>
                <xdr:colOff>45</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20</xdr:colOff>
                <xdr:row>18</xdr:row>
                <xdr:rowOff>9</xdr:rowOff>
              </xdr:to>
            </anchor>
          </commentPr>
        </mc:Choice>
        <mc:Fallback/>
      </mc:AlternateContent>
    </comment>
    <comment ref="J20" authorId="0">
      <text>
        <r>
          <rPr>
            <b val="true"/>
            <sz val="8"/>
            <color rgb="FF000000"/>
            <rFont val="Tahoma"/>
            <family val="2"/>
          </rPr>
          <t xml:space="preserve">AUT: NO; EF:NA; MA:NA / BEL: NO; EF:NA; MA:NA / DEU: 337,56; EF:CS; MA:T3 / DNM: NO; EF:NA; MA:NA / ESP: 143,19; EF:PS; MA:T2 / FIN: NO; EF:NA; MA:NA / FRK: 699,23; EF:PS; MA:CR / GBE: 99,10; EF:CS,PS; MA:CS / GRC: 45,40; EF:PS; MA:T3 / IRL: NO; EF:NA; MA:NA / ITA: 182,14; EF:PS; MA:T2 / LUX: NA,NO; EF:NA; MA:NA / NLD: 87,15; EF:PS; MA:T2 / PRT: NO; EF:NA; MA:NA / SWE: 255,38;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21</xdr:colOff>
                <xdr:row>18</xdr:row>
                <xdr:rowOff>17</xdr:rowOff>
              </xdr:to>
            </anchor>
          </commentPr>
        </mc:Choice>
        <mc:Fallback/>
      </mc:AlternateContent>
    </comment>
    <comment ref="J22" authorId="0">
      <text>
        <r>
          <rPr>
            <b val="true"/>
            <sz val="8"/>
            <color rgb="FF000000"/>
            <rFont val="Tahoma"/>
            <family val="2"/>
          </rPr>
          <t xml:space="preserve">AUT: NA; EF:NA; MA:NA / BEL: 140,97 / DEU: NA,NO; EF:NA; MA:NA / DNM: NO; EF:NA; MA:NA / ESP: NA; EF:NA; MA:NA / FIN: NA,NO; EF:NA; MA:NA / FRK: 224,25; EF:PS; MA:T2 / GBE: 110,28; EF:PS; MA:T2 / GRC: NO; EF:NA; MA:NA / IRL: NO; EF:NA; MA:NA / ITA: 1361,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25</xdr:colOff>
                <xdr:row>21</xdr:row>
                <xdr:rowOff>7</xdr:rowOff>
              </xdr:to>
            </anchor>
          </commentPr>
        </mc:Choice>
        <mc:Fallback/>
      </mc:AlternateContent>
    </comment>
    <comment ref="J23" authorId="0">
      <text>
        <r>
          <rPr>
            <b val="true"/>
            <sz val="8"/>
            <color rgb="FF000000"/>
            <rFont val="Tahoma"/>
            <family val="2"/>
          </rPr>
          <t xml:space="preserve">AUT: 125,04; EF:CS; MA:CS / BEL: 13,29; EF:PS; MA:T2 / DEU: 356,96; EF:CS,D; MA:CS,T2 / DNM: 13,90; EF:CS; MA:CS / ESP: 144,96; EF:D; MA:T1,T2 / FIN: 9,88; EF:D; MA:T1,T2 / FRK: 506,88; EF:CS; MA:CR,T2 / GBE: 88,48; EF:CS; MA:T1,T2,T3 / GRC: 24,49; EF:D; MA:T2 / IRL: 168,34; EF:CS; MA:T1a / ITA: 171,80; EF:PS; MA:CS / LUX: 0,1497; EF:CS; MA:CS / NLD: 178,19; EF:PS; MA:CS / PRT: 0,0497; EF:CS; MA:T1 / SWE: 1,76; EF:CS,D; MA:CS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1</xdr:col>
                <xdr:colOff>51</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7</xdr:col>
                <xdr:colOff>49</xdr:colOff>
                <xdr:row>18</xdr:row>
                <xdr:rowOff>9</xdr:rowOff>
              </xdr:to>
            </anchor>
          </commentPr>
        </mc:Choice>
        <mc:Fallback/>
      </mc:AlternateContent>
    </comment>
    <comment ref="K20" authorId="0">
      <text>
        <r>
          <rPr>
            <b val="true"/>
            <sz val="8"/>
            <color rgb="FF000000"/>
            <rFont val="Tahoma"/>
            <family val="2"/>
          </rPr>
          <t xml:space="preserve">AUT: NO; EF:NA; MA:NA / BEL: NO; EF:NA; MA:NA / DEU: 337,56; EF:CS; MA:T3 / DNM: NO; EF:NA; MA:NA / ESP: 143,19; EF:PS; MA:T2 / FIN: NO; EF:NA; MA:NA / FRK: 699,23; EF:PS; MA:CR / GBE: 99,10; EF:CS,PS; MA:CS / GRC: 45,40; EF:PS; MA:T3 / IRL: NO; EF:NA; MA:NA / ITA: 182,14; EF:PS; MA:T2 / LUX: NA,NO; EF:NA; MA:NA / NLD: 87,15; EF:PS; MA:T2 / PRT: NO; EF:NA; MA:NA / SWE: 255,38;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49</xdr:col>
                <xdr:colOff>50</xdr:colOff>
                <xdr:row>18</xdr:row>
                <xdr:rowOff>17</xdr:rowOff>
              </xdr:to>
            </anchor>
          </commentPr>
        </mc:Choice>
        <mc:Fallback/>
      </mc:AlternateContent>
    </comment>
    <comment ref="K22" authorId="0">
      <text>
        <r>
          <rPr>
            <b val="true"/>
            <sz val="8"/>
            <color rgb="FF000000"/>
            <rFont val="Tahoma"/>
            <family val="2"/>
          </rPr>
          <t xml:space="preserve">AUT: NA; EF:NA; MA:NA / BEL: 140,97 / DEU: NA,NO; EF:NA; MA:NA / DNM: NO; EF:NA; MA:NA / ESP: NA; EF:NA; MA:NA / FIN: NA,NO; EF:NA; MA:NA / FRK: 224,25; EF:PS; MA:T2 / GBE: 110,28; EF:PS; MA:T2 / GRC: NO; EF:NA; MA:NA / IRL: NO; EF:NA; MA:NA / ITA: 1361,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54</xdr:colOff>
                <xdr:row>21</xdr:row>
                <xdr:rowOff>7</xdr:rowOff>
              </xdr:to>
            </anchor>
          </commentPr>
        </mc:Choice>
        <mc:Fallback/>
      </mc:AlternateContent>
    </comment>
    <comment ref="K23" authorId="0">
      <text>
        <r>
          <rPr>
            <b val="true"/>
            <sz val="8"/>
            <color rgb="FF000000"/>
            <rFont val="Tahoma"/>
            <family val="2"/>
          </rPr>
          <t xml:space="preserve">AUT: 125,04; EF:CS; MA:CS / BEL: 13,29; EF:PS; MA:T2 / DEU: 356,96; EF:CS,D; MA:CS,T2 / DNM: 13,90; EF:CS; MA:CS / ESP: 144,96; EF:D; MA:T1,T2 / FIN: 9,88; EF:D; MA:T1,T2 / FRK: 506,88; EF:CS; MA:CR,T2 / GBE: 88,48; EF:CS; MA:T1,T2,T3 / GRC: 24,49; EF:D; MA:T2 / IRL: 168,34; EF:CS; MA:T1a / ITA: 171,80; EF:PS; MA:CS / LUX: 0,1497; EF:CS; MA:CS / NLD: 178,19; EF:PS; MA:CS / PRT: 0,0497; EF:CS; MA:T1 / SWE: 1,76; EF:CS,D; MA:CS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3</xdr:col>
                <xdr:colOff>20</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17</xdr:colOff>
                <xdr:row>18</xdr:row>
                <xdr:rowOff>9</xdr:rowOff>
              </xdr:to>
            </anchor>
          </commentPr>
        </mc:Choice>
        <mc:Fallback/>
      </mc:AlternateContent>
    </comment>
    <comment ref="L20" authorId="0">
      <text>
        <r>
          <rPr>
            <b val="true"/>
            <sz val="8"/>
            <color rgb="FF000000"/>
            <rFont val="Tahoma"/>
            <family val="2"/>
          </rPr>
          <t xml:space="preserve">AUT: 0,2005; EF:D; MA:T1 / BEL: NO; EF:NA; MA:NA / DEU: 30,47; EF:D; MA:D / DNM: NO; EF:NA; MA:NA / ESP: NA; EF:NA; MA:NA / FIN: C,NO; EF:NA; MA:NA / FRK: 15,83; EF:CS,PS; MA:T2 / GBE: 10,64; EF:PS; MA:T2 / GRC: NA,NO; EF:NA; MA:NA / IRL: NO; EF:NA; MA:NA / ITA: 3,54; EF:PS; MA:D / LUX: NA,NO; EF:NA; MA:NA / NLD: NO; EF:NA; MA:NA / PRT: NO; EF:NA; MA:NA / SWE: 4,18;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0</xdr:col>
                <xdr:colOff>0</xdr:colOff>
                <xdr:row>19</xdr:row>
                <xdr:rowOff>9</xdr:rowOff>
              </xdr:to>
            </anchor>
          </commentPr>
        </mc:Choice>
        <mc:Fallback/>
      </mc:AlternateContent>
    </comment>
    <comment ref="L22" authorId="0">
      <text>
        <r>
          <rPr>
            <b val="true"/>
            <sz val="8"/>
            <color rgb="FF000000"/>
            <rFont val="Tahoma"/>
            <family val="2"/>
          </rPr>
          <t xml:space="preserve">AUT: NA; EF:NA; MA:NA / BEL: NO; EF:NA; MA:NA / DEU: 10,00; EF:PS; MA:T3 / DNM: NO; EF:NA; MA:NA / ESP: NA; EF:NA; MA:NA / FIN: NO; EF:NA; MA:NA / FRK: 4,9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9</xdr:col>
                <xdr:colOff>29</xdr:colOff>
                <xdr:row>21</xdr:row>
                <xdr:rowOff>9</xdr:rowOff>
              </xdr:to>
            </anchor>
          </commentPr>
        </mc:Choice>
        <mc:Fallback/>
      </mc:AlternateContent>
    </comment>
    <comment ref="L23" authorId="0">
      <text>
        <r>
          <rPr>
            <b val="true"/>
            <sz val="8"/>
            <color rgb="FF000000"/>
            <rFont val="Tahoma"/>
            <family val="2"/>
          </rPr>
          <t xml:space="preserve">AUT: 21,44; EF:CS; MA:CS / BEL: 3,60; EF:CS,D,PS; MA:T2 / DEU: 105,14; EF:CS,D; MA:CS,T2,T3 / DNM: 0,9101; EF:CS; MA:CS / ESP: 11,36; EF:CS,D; MA:T2 / FIN: 2,76; EF:D; MA:T2,T3 / FRK: 28,81 / GBE: 35,74; EF:CS; MA:T3 / GRC: 0,2700; EF:CS; MA:CS / IRL: 4,25; EF:CS; MA:T1,T1a / ITA: 15,93; EF:CS,PS; MA:CS,T3 / LUX: 0,2110; EF:CS; MA:CS / NLD: 10,04; EF:D,PS; MA:CS,T2,T3 / PRT: 1,08; EF:CS; MA:T3 / SWE: 1,78; EF:CS,D,PS; MA:CS,D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4</xdr:col>
                <xdr:colOff>38</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0</xdr:col>
                <xdr:colOff>44</xdr:colOff>
                <xdr:row>18</xdr:row>
                <xdr:rowOff>9</xdr:rowOff>
              </xdr:to>
            </anchor>
          </commentPr>
        </mc:Choice>
        <mc:Fallback/>
      </mc:AlternateContent>
    </comment>
    <comment ref="M20" authorId="0">
      <text>
        <r>
          <rPr>
            <b val="true"/>
            <sz val="8"/>
            <color rgb="FF000000"/>
            <rFont val="Tahoma"/>
            <family val="2"/>
          </rPr>
          <t xml:space="preserve">AUT: 0,2005; EF:D; MA:T1 / BEL: NO; EF:NA; MA:NA / DEU: 30,47; EF:D; MA:D / DNM: NO; EF:NA; MA:NA / ESP: NA; EF:NA; MA:NA / FIN: C,NO; EF:NA; MA:NA / FRK: 15,83; EF:CS,PS; MA:T2 / GBE: 10,64; EF:PS; MA:T2 / GRC: NA,NO; EF:NA; MA:NA / IRL: NO; EF:NA; MA:NA / ITA: 3,54; EF:PS; MA:D / LUX: NA,NO; EF:NA; MA:NA / NLD: NO; EF:NA; MA:NA / PRT: NO; EF:NA; MA:NA / SWE: 4,18;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7</xdr:colOff>
                <xdr:row>19</xdr:row>
                <xdr:rowOff>9</xdr:rowOff>
              </xdr:to>
            </anchor>
          </commentPr>
        </mc:Choice>
        <mc:Fallback/>
      </mc:AlternateContent>
    </comment>
    <comment ref="M22" authorId="0">
      <text>
        <r>
          <rPr>
            <b val="true"/>
            <sz val="8"/>
            <color rgb="FF000000"/>
            <rFont val="Tahoma"/>
            <family val="2"/>
          </rPr>
          <t xml:space="preserve">AUT: NA; EF:NA; MA:NA / BEL: NO; EF:NA; MA:NA / DEU: 10,00; EF:PS; MA:T3 / DNM: NO; EF:NA; MA:NA / ESP: NA; EF:NA; MA:NA / FIN: NO; EF:NA; MA:NA / FRK: 4,9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0</xdr:col>
                <xdr:colOff>56</xdr:colOff>
                <xdr:row>21</xdr:row>
                <xdr:rowOff>9</xdr:rowOff>
              </xdr:to>
            </anchor>
          </commentPr>
        </mc:Choice>
        <mc:Fallback/>
      </mc:AlternateContent>
    </comment>
    <comment ref="M23" authorId="0">
      <text>
        <r>
          <rPr>
            <b val="true"/>
            <sz val="8"/>
            <color rgb="FF000000"/>
            <rFont val="Tahoma"/>
            <family val="2"/>
          </rPr>
          <t xml:space="preserve">AUT: 21,44; EF:CS; MA:CS / BEL: 3,60; EF:CS,D,PS; MA:T2 / DEU: 105,14; EF:CS,D; MA:CS,T2,T3 / DNM: 0,9101; EF:CS; MA:CS / ESP: 11,36; EF:CS,D; MA:T2 / FIN: 2,76; EF:D; MA:T2,T3 / FRK: 28,81 / GBE: 35,74; EF:CS; MA:T3 / GRC: 0,2700; EF:CS; MA:CS / IRL: 4,25; EF:CS; MA:T1,T1a / ITA: 15,93; EF:CS,PS; MA:CS,T3 / LUX: 0,2110; EF:CS; MA:CS / NLD: 10,04; EF:D,PS; MA:CS,T2,T3 / PRT: 1,08; EF:CS; MA:T3 / SWE: 1,78; EF:CS,D,PS; MA:CS,D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6</xdr:col>
                <xdr:colOff>6</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12,99; EF:CS; MA:CR,CS / BEL: NA; EF:NA; MA:NA / DEU: 1633,77; EF:CS; MA:CS / DNM: 175,81; EF:CS,D,OTH; MA:CS,OTH,T1 / ESP: 1162,86; EF:CR; MA:D / FIN: 59,89; EF:CS; MA:T2 / FRK: 1391,03; EF:CS,PS; MA:CR / GBE: NE; EF:NA; MA:NA / GRC: 157,70; EF:CR; MA:CR / IRL: 74,07; EF:CR; MA:CR,CS / ITA: 1299,41; EF:CR,CS; MA:CR,CS / LUX: 12,86; EF:M; MA:M / NLD: 134,80; EF:CS; MA:CS / PRT: 222,23; EF:CR,CS,OTH; MA:CR,D / SWE: 166,33;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2</xdr:col>
                <xdr:colOff>14</xdr:colOff>
                <xdr:row>6</xdr:row>
                <xdr:rowOff>9</xdr:rowOff>
              </xdr:to>
            </anchor>
          </commentPr>
        </mc:Choice>
        <mc:Fallback/>
      </mc:AlternateContent>
    </comment>
    <comment ref="B17" authorId="0">
      <text>
        <r>
          <rPr>
            <b val="true"/>
            <sz val="8"/>
            <color rgb="FF000000"/>
            <rFont val="Tahoma"/>
            <family val="2"/>
          </rPr>
          <t xml:space="preserve">AUT: -9148,49; EF:CS; MA:T2,T3 / BEL: -3863,53; EF:CS; MA:CS,T1,T2 / DEU: -34374,91; EF:CS,D; MA:CS,T1,T2 / DNM: 666,74; EF:CS; MA:CS / ESP: -24265,50; EF:CS,D; MA:CS,T1,T2 / FIN: -40167,25; EF:CS,D; MA:T2,T3 / FRK: -62310,98; EF:CS; MA:T2,T3 / GBE: -15117,75; EF:CS; MA:CS,D,T3 / GRC: -2111,78; EF:CS,D; MA:T1,T2 / IRL: -3032,43; EF:CS,D; MA:D,T1,T2,T3 / ITA: -36387,76; EF:CS,D; MA:T1,T2,T3 / LUX: -559,81; EF:CS,D; MA:T1,T2 / NLD: -2567,09; EF:CS,D; MA:CS,T1 / PRT: -769,04; EF:CS,D; MA:CS,T2 / SWE: -31700,93;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0</xdr:col>
                <xdr:colOff>53</xdr:colOff>
                <xdr:row>16</xdr:row>
                <xdr:rowOff>9</xdr:rowOff>
              </xdr:to>
            </anchor>
          </commentPr>
        </mc:Choice>
        <mc:Fallback/>
      </mc:AlternateContent>
    </comment>
    <comment ref="B19" authorId="0">
      <text>
        <r>
          <rPr>
            <b val="true"/>
            <sz val="8"/>
            <color rgb="FF000000"/>
            <rFont val="Tahoma"/>
            <family val="2"/>
          </rPr>
          <t xml:space="preserve">AUT: 400,67; EF:CS; MA:T2 / BEL: 163,69; EF:CS; MA:CS,T1,T2 / DEU: 9006,60; EF:CS; MA:CS,T1 / DNM: 202,86; EF:CS,D; MA:CS,D / ESP: -749,02; EF:CS,D; MA:T2 / FIN: 459,80; EF:CS,D; MA:CS,D,T1 / FRK: -8916,66; EF:CS; MA:T2,T3 / GBE: -8252,72; EF:CS,D; MA:CS,D,T1,T3 / GRC: 5,68; EF:CS,D; MA:T1,T2 / IRL: 248,25; EF:CS,D; MA:T1,T3 / ITA: -4501,12; EF:CS,D; MA:T1,T2,T3 / LUX: 18,36; EF:CS,D; MA:T1 / NLD: 4431,04; EF:CS,D; MA:T1,T2 / PRT: 2054,73; EF:CS,D; MA:T2 / SWE: -328,12;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39</xdr:colOff>
                <xdr:row>18</xdr:row>
                <xdr:rowOff>9</xdr:rowOff>
              </xdr:to>
            </anchor>
          </commentPr>
        </mc:Choice>
        <mc:Fallback/>
      </mc:AlternateContent>
    </comment>
    <comment ref="B20" authorId="0">
      <text>
        <r>
          <rPr>
            <b val="true"/>
            <sz val="8"/>
            <color rgb="FF000000"/>
            <rFont val="Tahoma"/>
            <family val="2"/>
          </rPr>
          <t xml:space="preserve">AUT: 329,47; EF:CS; MA:T2 / BEL: 7,44; EF:CS; MA:CS,T1 / DEU: 2422,66; EF:CS; MA:CS / DNM: 114,40; EF:CS,D; MA:CS,D / ESP: NE,NO; EF:NA; MA:NA / FIN: 1559,92; EF:CS,D; MA:T1,T2 / FRK: -2469,91; EF:CS; MA:T2,T3 / GBE: 517,64; EF:CS; MA:D,T1 / GRC: 0,2135; EF:CS,D; MA:T1,T2 / IRL: 43,01; EF:CS,D,OTH; MA:CS,T1,T3 / ITA: NE,NO; EF:NA; MA:NA / LUX: 10,25; EF:CS,D; MA:T1 / NLD: 125,64; EF:D; MA:T1 / PRT: 328,24; EF:CS,D; MA:T2 / SWE: 61,8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2</xdr:col>
                <xdr:colOff>26</xdr:colOff>
                <xdr:row>19</xdr:row>
                <xdr:rowOff>9</xdr:rowOff>
              </xdr:to>
            </anchor>
          </commentPr>
        </mc:Choice>
        <mc:Fallback/>
      </mc:AlternateContent>
    </comment>
    <comment ref="B21" authorId="0">
      <text>
        <r>
          <rPr>
            <b val="true"/>
            <sz val="8"/>
            <color rgb="FF000000"/>
            <rFont val="Tahoma"/>
            <family val="2"/>
          </rPr>
          <t xml:space="preserve">AUT: 261,80; EF:CS; MA:T2 / BEL: 639,43; EF:CS; MA:CS,T1 / DEU: 1594,10; EF:CS; MA:CS,D,T2 / DNM: 43,83; EF:CS,D; MA:CS,T1 / ESP: 540,47; EF:CS,D; MA:T1,T2 / FIN: 2080,95; EF:CS; MA:T2 / FRK: 13147,31; EF:CS; MA:T2,T3 / GBE: 6328,68; EF:CS; MA:CS,D,T3 / GRC: 15,86; EF:CS,D; MA:T1,T2 / IRL: 50,81; EF:CS,D; MA:T1,T2,T3 / ITA: 3349,60; EF:CS,D; MA:T1 / LUX: 113,29; EF:CS,D; MA:T1 / NLD: 763,17; EF:D; MA:T1 / PRT: 1372,47; EF:CS,D; MA:T2 / SWE: 2759,19;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4</xdr:col>
                <xdr:colOff>39</xdr:colOff>
                <xdr:row>20</xdr:row>
                <xdr:rowOff>9</xdr:rowOff>
              </xdr:to>
            </anchor>
          </commentPr>
        </mc:Choice>
        <mc:Fallback/>
      </mc:AlternateContent>
    </comment>
    <comment ref="B22" authorId="0">
      <text>
        <r>
          <rPr>
            <b val="true"/>
            <sz val="8"/>
            <color rgb="FF000000"/>
            <rFont val="Tahoma"/>
            <family val="2"/>
          </rPr>
          <t xml:space="preserve">AUT: 424,62; EF:CS; MA:T2 / BEL: 60,87; EF:CS; MA:CS,T1 / DEU: NE,NO; EF:NA; MA:NA / DNM: NA,NO; EF:NA; MA:NA / ESP: NE,NO; EF:NA; MA:NA / FIN: IE,NA,NO; EF:NA; MA:NA / FRK: 374,80; EF:CS; MA:T2,T3 / GBE: NE,NO; EF:NA; MA:NA / GRC: 5,05; EF:CS; MA:T2 / IRL: -86,54; EF:CS,D; MA:D,T1,T2 / ITA: NO; EF:NA; MA:NA / LUX: 0,5785; EF:CS,D; MA:T1 / NLD: 25,23; EF:D; MA:T1 / PRT: -740,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18</xdr:colOff>
                <xdr:row>21</xdr:row>
                <xdr:rowOff>9</xdr:rowOff>
              </xdr:to>
            </anchor>
          </commentPr>
        </mc:Choice>
        <mc:Fallback/>
      </mc:AlternateContent>
    </comment>
    <comment ref="B23" authorId="0">
      <text>
        <r>
          <rPr>
            <b val="true"/>
            <sz val="8"/>
            <color rgb="FF000000"/>
            <rFont val="Tahoma"/>
            <family val="2"/>
          </rPr>
          <t xml:space="preserve">AUT: NE; EF:NA; MA:NA / BEL: NO; EF:NA; MA:NA / DEU: 69,53; EF:CS; MA:CS / DNM: NE; EF:NA; MA:NA / ESP: NO; EF:NA; MA:NA / FIN: -340,22; EF:CS; MA:T3 / FRK: -312,68; EF:CS; MA:CS,T2 / GBE: -321,47; EF:CS; MA:CS,T3 / GRC: NO; EF:NA; MA:NA / IRL: NE; EF:NA; MA:NA / ITA: NA; EF:NA; MA:NA / LUX: NE; EF:NA; MA:NA / NLD: 74,74; EF:D; MA:T2 / PRT: -830,18;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52</xdr:colOff>
                <xdr:row>22</xdr:row>
                <xdr:rowOff>9</xdr:rowOff>
              </xdr:to>
            </anchor>
          </commentPr>
        </mc:Choice>
        <mc:Fallback/>
      </mc:AlternateContent>
    </comment>
    <comment ref="B24" authorId="0">
      <text>
        <r>
          <rPr>
            <b val="true"/>
            <sz val="8"/>
            <color rgb="FF000000"/>
            <rFont val="Tahoma"/>
            <family val="2"/>
          </rPr>
          <t xml:space="preserve">AUT: 12,26; EF:CS,D; MA:D / BEL: 581,51; EF:D,PS; MA:T1 / DEU: NO; EF:NA; MA:NA / DNM: 18,20; EF:CS,OTH; MA:CS,T1 / ESP: 28,52; EF:CR,CS; MA:CR,CS / FIN: IE,NO; EF:NA; MA:NA / FRK: 1419,62; EF:CS,PS; MA:T1,T2 / GBE: 377,87; EF:CS; MA:T2 / GRC: 1,93; EF:CS,D; MA:D / IRL: 106,27; EF:D; MA:T1 / ITA: 225,56; EF:CS; MA:D / LUX: IE,NA,NO; EF:NA; MA:NA / NLD: IE,NA,NO; EF:NA; MA:NA / PRT: 16,89;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26</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24,7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7</xdr:col>
                <xdr:colOff>45</xdr:colOff>
                <xdr:row>23</xdr:row>
                <xdr:rowOff>13</xdr:rowOff>
              </xdr:to>
            </anchor>
          </commentPr>
        </mc:Choice>
        <mc:Fallback/>
      </mc:AlternateContent>
    </comment>
    <comment ref="B27" authorId="0">
      <text>
        <r>
          <rPr>
            <b val="true"/>
            <sz val="8"/>
            <color rgb="FF000000"/>
            <rFont val="Tahoma"/>
            <family val="2"/>
          </rPr>
          <t xml:space="preserve">AUT: 12,26; EF:CS,D; MA:D / BEL: 581,51; EF:D,PS; MA:T1 / DEU: NO; EF:NA; MA:NA / DNM: NO; EF:NA; MA:NA / ESP: 3,74; EF:CR,CS; MA:CR / FIN: IE; EF:NA; MA:NA / FRK: 1419,62; EF:CS,PS; MA:T1,T2 / GBE: 377,87; EF:CS; MA:T2 / GRC: 1,93; EF:CS,D; MA:D / IRL: 106,27; EF:D; MA:T1 / ITA: 225,56; EF:CS; MA:D / LUX: IE; EF:NA; MA:NA / NLD: IE; EF:NA; MA:NA / PRT: 16,89;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23</xdr:colOff>
                <xdr:row>26</xdr:row>
                <xdr:rowOff>3</xdr:rowOff>
              </xdr:to>
            </anchor>
          </commentPr>
        </mc:Choice>
        <mc:Fallback/>
      </mc:AlternateContent>
    </comment>
    <comment ref="C7" authorId="0">
      <text>
        <r>
          <rPr>
            <b val="true"/>
            <sz val="8"/>
            <color rgb="FF000000"/>
            <rFont val="Tahoma"/>
            <family val="2"/>
          </rPr>
          <t xml:space="preserve">AUT: 212,99; EF:CS; MA:CR,CS / BEL: NA; EF:NA; MA:NA / DEU: 1633,77; EF:CS; MA:CS / DNM: 175,81; EF:CS,D,OTH; MA:CS,OTH,T1 / ESP: 1162,86; EF:CR; MA:D / FIN: 59,89; EF:CS; MA:T2 / FRK: 1391,03; EF:CS,PS; MA:CR / GBE: NE; EF:NA; MA:NA / GRC: 157,70; EF:CR; MA:CR / IRL: 74,07; EF:CR; MA:CR,CS / ITA: 1299,41; EF:CR,CS; MA:CR,CS / LUX: 12,86; EF:M; MA:M / NLD: 134,80; EF:CS; MA:CS / PRT: 222,23; EF:CR,CS,OTH; MA:CR,D / SWE: 166,33;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41</xdr:colOff>
                <xdr:row>6</xdr:row>
                <xdr:rowOff>9</xdr:rowOff>
              </xdr:to>
            </anchor>
          </commentPr>
        </mc:Choice>
        <mc:Fallback/>
      </mc:AlternateContent>
    </comment>
    <comment ref="C17" authorId="0">
      <text>
        <r>
          <rPr>
            <b val="true"/>
            <sz val="8"/>
            <color rgb="FF000000"/>
            <rFont val="Tahoma"/>
            <family val="2"/>
          </rPr>
          <t xml:space="preserve">AUT: -9148,49; EF:CS; MA:T2,T3 / BEL: -3863,53; EF:CS; MA:CS,T1,T2 / DEU: -34374,91; EF:CS,D; MA:CS,T1,T2 / DNM: 666,74; EF:CS; MA:CS / ESP: -24265,50; EF:CS,D; MA:CS,T1,T2 / FIN: -40167,25; EF:CS,D; MA:T2,T3 / FRK: -62310,98; EF:CS; MA:T2,T3 / GBE: -15117,75; EF:CS; MA:CS,D,T3 / GRC: -2111,78; EF:CS,D; MA:T1,T2 / IRL: -3032,43; EF:CS,D; MA:D,T1,T2,T3 / ITA: -36387,76; EF:CS,D; MA:T1,T2,T3 / LUX: -559,81; EF:CS,D; MA:T1,T2 / NLD: -2567,09; EF:CS,D; MA:CS,T1 / PRT: -769,04; EF:CS,D; MA:CS,T2 / SWE: -31700,93;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21</xdr:colOff>
                <xdr:row>16</xdr:row>
                <xdr:rowOff>9</xdr:rowOff>
              </xdr:to>
            </anchor>
          </commentPr>
        </mc:Choice>
        <mc:Fallback/>
      </mc:AlternateContent>
    </comment>
    <comment ref="C19" authorId="0">
      <text>
        <r>
          <rPr>
            <b val="true"/>
            <sz val="8"/>
            <color rgb="FF000000"/>
            <rFont val="Tahoma"/>
            <family val="2"/>
          </rPr>
          <t xml:space="preserve">AUT: 400,67; EF:CS; MA:T2 / BEL: 163,69; EF:CS; MA:CS,T1,T2 / DEU: 9006,60; EF:CS; MA:CS,T1 / DNM: 202,86; EF:CS,D; MA:CS,D / ESP: -749,02; EF:CS,D; MA:T2 / FIN: 459,80; EF:CS,D; MA:CS,D,T1 / FRK: -8916,66; EF:CS; MA:T2,T3 / GBE: -8252,72; EF:CS,D; MA:CS,D,T1,T3 / GRC: 5,68; EF:CS,D; MA:T1,T2 / IRL: 248,25; EF:CS,D; MA:T1,T3 / ITA: -4501,12; EF:CS,D; MA:T1,T2,T3 / LUX: 18,36; EF:CS,D; MA:T1 / NLD: 4431,04; EF:CS,D; MA:T1,T2 / PRT: 2054,73; EF:CS,D; MA:T2 / SWE: -328,12;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8</xdr:col>
                <xdr:colOff>7</xdr:colOff>
                <xdr:row>18</xdr:row>
                <xdr:rowOff>9</xdr:rowOff>
              </xdr:to>
            </anchor>
          </commentPr>
        </mc:Choice>
        <mc:Fallback/>
      </mc:AlternateContent>
    </comment>
    <comment ref="C20" authorId="0">
      <text>
        <r>
          <rPr>
            <b val="true"/>
            <sz val="8"/>
            <color rgb="FF000000"/>
            <rFont val="Tahoma"/>
            <family val="2"/>
          </rPr>
          <t xml:space="preserve">AUT: 329,47; EF:CS; MA:T2 / BEL: 7,44; EF:CS; MA:CS,T1 / DEU: 2422,66; EF:CS; MA:CS / DNM: 114,40; EF:CS,D; MA:CS,D / ESP: NE,NO; EF:NA; MA:NA / FIN: 1559,92; EF:CS,D; MA:T1,T2 / FRK: -2469,91; EF:CS; MA:T2,T3 / GBE: 517,64; EF:CS; MA:D,T1 / GRC: 0,2135; EF:CS,D; MA:T1,T2 / IRL: 43,01; EF:CS,D,OTH; MA:CS,T1,T3 / ITA: NE,NO; EF:NA; MA:NA / LUX: 10,25; EF:CS,D; MA:T1 / NLD: 125,64; EF:D; MA:T1 / PRT: 328,24; EF:CS,D; MA:T2 / SWE: 61,8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54</xdr:colOff>
                <xdr:row>19</xdr:row>
                <xdr:rowOff>9</xdr:rowOff>
              </xdr:to>
            </anchor>
          </commentPr>
        </mc:Choice>
        <mc:Fallback/>
      </mc:AlternateContent>
    </comment>
    <comment ref="C21" authorId="0">
      <text>
        <r>
          <rPr>
            <b val="true"/>
            <sz val="8"/>
            <color rgb="FF000000"/>
            <rFont val="Tahoma"/>
            <family val="2"/>
          </rPr>
          <t xml:space="preserve">AUT: 261,80; EF:CS; MA:T2 / BEL: 639,43; EF:CS; MA:CS,T1 / DEU: 1594,10; EF:CS; MA:CS,D,T2 / DNM: 43,83; EF:CS,D; MA:CS,T1 / ESP: 540,47; EF:CS,D; MA:T1,T2 / FIN: 2080,95; EF:CS; MA:T2 / FRK: 13147,31; EF:CS; MA:T2,T3 / GBE: 6328,68; EF:CS; MA:CS,D,T3 / GRC: 15,86; EF:CS,D; MA:T1,T2 / IRL: 50,81; EF:CS,D; MA:T1,T2,T3 / ITA: 3349,60; EF:CS,D; MA:T1 / LUX: 113,29; EF:CS,D; MA:T1 / NLD: 763,17; EF:D; MA:T1 / PRT: 1372,47; EF:CS,D; MA:T2 / SWE: 2759,19;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6</xdr:col>
                <xdr:colOff>7</xdr:colOff>
                <xdr:row>20</xdr:row>
                <xdr:rowOff>9</xdr:rowOff>
              </xdr:to>
            </anchor>
          </commentPr>
        </mc:Choice>
        <mc:Fallback/>
      </mc:AlternateContent>
    </comment>
    <comment ref="C22" authorId="0">
      <text>
        <r>
          <rPr>
            <b val="true"/>
            <sz val="8"/>
            <color rgb="FF000000"/>
            <rFont val="Tahoma"/>
            <family val="2"/>
          </rPr>
          <t xml:space="preserve">AUT: 424,62; EF:CS; MA:T2 / BEL: 60,87; EF:CS; MA:CS,T1 / DEU: NE,NO; EF:NA; MA:NA / DNM: NA,NO; EF:NA; MA:NA / ESP: NE,NO; EF:NA; MA:NA / FIN: IE,NA,NO; EF:NA; MA:NA / FRK: 374,80; EF:CS; MA:T2,T3 / GBE: NE,NO; EF:NA; MA:NA / GRC: 5,05; EF:CS; MA:T2 / IRL: -86,54; EF:CS,D; MA:D,T1,T2 / ITA: NO; EF:NA; MA:NA / LUX: 0,5785; EF:CS,D; MA:T1 / NLD: 25,23; EF:D; MA:T1 / PRT: -740,32;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45</xdr:colOff>
                <xdr:row>21</xdr:row>
                <xdr:rowOff>9</xdr:rowOff>
              </xdr:to>
            </anchor>
          </commentPr>
        </mc:Choice>
        <mc:Fallback/>
      </mc:AlternateContent>
    </comment>
    <comment ref="C23" authorId="0">
      <text>
        <r>
          <rPr>
            <b val="true"/>
            <sz val="8"/>
            <color rgb="FF000000"/>
            <rFont val="Tahoma"/>
            <family val="2"/>
          </rPr>
          <t xml:space="preserve">AUT: NE; EF:NA; MA:NA / BEL: NO; EF:NA; MA:NA / DEU: 69,53; EF:CS; MA:CS / DNM: NE; EF:NA; MA:NA / ESP: NO; EF:NA; MA:NA / FIN: -340,22; EF:CS; MA:T3 / FRK: -312,68; EF:CS; MA:CS,T2 / GBE: -321,47; EF:CS; MA:CS,T3 / GRC: NO; EF:NA; MA:NA / IRL: NE; EF:NA; MA:NA / ITA: NA; EF:NA; MA:NA / LUX: NE; EF:NA; MA:NA / NLD: 74,74; EF:D; MA:T2 / PRT: -830,18;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20</xdr:colOff>
                <xdr:row>22</xdr:row>
                <xdr:rowOff>9</xdr:rowOff>
              </xdr:to>
            </anchor>
          </commentPr>
        </mc:Choice>
        <mc:Fallback/>
      </mc:AlternateContent>
    </comment>
    <comment ref="C24" authorId="0">
      <text>
        <r>
          <rPr>
            <b val="true"/>
            <sz val="8"/>
            <color rgb="FF000000"/>
            <rFont val="Tahoma"/>
            <family val="2"/>
          </rPr>
          <t xml:space="preserve">AUT: 12,26; EF:CS,D; MA:D / BEL: 581,51; EF:D,PS; MA:T1 / DEU: NO; EF:NA; MA:NA / DNM: 18,20; EF:CS,OTH; MA:CS,T1 / ESP: 28,52; EF:CR,CS; MA:CR,CS / FIN: IE,NO; EF:NA; MA:NA / FRK: 1419,62; EF:CS,PS; MA:T1,T2 / GBE: 377,87; EF:CS; MA:T2 / GRC: 1,93; EF:CS,D; MA:D / IRL: 106,27; EF:D; MA:T1 / ITA: 225,56; EF:CS; MA:D / LUX: IE,NA,NO; EF:NA; MA:NA / NLD: IE,NA,NO; EF:NA; MA:NA / PRT: 16,89;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1</xdr:col>
                <xdr:colOff>54</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24,7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14</xdr:colOff>
                <xdr:row>23</xdr:row>
                <xdr:rowOff>13</xdr:rowOff>
              </xdr:to>
            </anchor>
          </commentPr>
        </mc:Choice>
        <mc:Fallback/>
      </mc:AlternateContent>
    </comment>
    <comment ref="C27" authorId="0">
      <text>
        <r>
          <rPr>
            <b val="true"/>
            <sz val="8"/>
            <color rgb="FF000000"/>
            <rFont val="Tahoma"/>
            <family val="2"/>
          </rPr>
          <t xml:space="preserve">AUT: 12,26; EF:CS,D; MA:D / BEL: 581,51; EF:D,PS; MA:T1 / DEU: NO; EF:NA; MA:NA / DNM: NO; EF:NA; MA:NA / ESP: 3,74; EF:CR,CS; MA:CR / FIN: IE; EF:NA; MA:NA / FRK: 1419,62; EF:CS,PS; MA:T1,T2 / GBE: 377,87; EF:CS; MA:T2 / GRC: 1,93; EF:CS,D; MA:D / IRL: 106,27; EF:D; MA:T1 / ITA: 225,56; EF:CS; MA:D / LUX: IE; EF:NA; MA:NA / NLD: IE; EF:NA; MA:NA / PRT: 16,89;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51</xdr:colOff>
                <xdr:row>26</xdr:row>
                <xdr:rowOff>3</xdr:rowOff>
              </xdr:to>
            </anchor>
          </commentPr>
        </mc:Choice>
        <mc:Fallback/>
      </mc:AlternateContent>
    </comment>
    <comment ref="D9" authorId="0">
      <text>
        <r>
          <rPr>
            <b val="true"/>
            <sz val="8"/>
            <color rgb="FF000000"/>
            <rFont val="Tahoma"/>
            <family val="2"/>
          </rPr>
          <t xml:space="preserve">AUT: 153,74; EF:CS,D; MA:T1,T2 / BEL: 167,33; EF:CS,D; MA:T1,T2 / DEU: 1015,02; EF:CS,D; MA:CS,T1,T2 / DNM: 130,33; EF:CS,D,OTH; MA:T1,T2 / ESP: 559,88; EF:CS,D; MA:CS,T1,T2 / FIN: 76,33; EF:CS,D,OTH; MA:T1,T2 / FRK: 1348,62; EF:CS; MA:T3 / GBE: 775,61; EF:CS,D; MA:T1,T2 / GRC: 156,48; EF:CS,D; MA:T1,T2 / IRL: 430,07; EF:CS,D; MA:CS,T1,T2 / ITA: 519,73; EF:CS,D; MA:T1,T2 / LUX: 11,09; EF:CS,D,OTH; MA:T1,T2 / NLD: 303,56; EF:CS,D; MA:T1,T2 / PRT: 143,67; EF:CS,D; MA:T1,T2 / SWE: 127,60;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34</xdr:colOff>
                <xdr:row>8</xdr:row>
                <xdr:rowOff>9</xdr:rowOff>
              </xdr:to>
            </anchor>
          </commentPr>
        </mc:Choice>
        <mc:Fallback/>
      </mc:AlternateContent>
    </comment>
    <comment ref="D10" authorId="0">
      <text>
        <r>
          <rPr>
            <b val="true"/>
            <sz val="8"/>
            <color rgb="FF000000"/>
            <rFont val="Tahoma"/>
            <family val="2"/>
          </rPr>
          <t xml:space="preserve">AUT: 16,12; EF:CS,D; MA:T1,T2 / BEL: 63,04; EF:CS,D; MA:T2 / DEU: 269,80; EF:CS,D; MA:T1,T2 / DNM: 62,07; EF:CS,OTH; MA:CS,T1,T2 / ESP: 324,16; EF:CS,D; MA:CS,T1,T2 / FIN: 14,57; EF:CS; MA:T2 / FRK: 466,26; EF:D; MA:T2 / GBE: 126,69; EF:CS,D; MA:T1,T2 / GRC: 16,43; EF:CS,D; MA:T1,T2 / IRL: 107,85; EF:CS,D; MA:T1,T2 / ITA: 149,93; EF:CS,D; MA:T1,T2 / LUX: 4,66; EF:CS,D,OTH; MA:T1,T2 / NLD: 126,05; EF:CS; MA:T2 / PRT: 49,68; EF:CS; MA:T2 / SWE: 15,05;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7</xdr:col>
                <xdr:colOff>16</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4,30; EF:CS; MA:D / FIN: NO; EF:NA; MA:NA / FRK: 4,50; EF:D; MA:T1 / GBE: NA,NO; EF:NA; MA:NA / GRC: 4,62; EF:D; MA:D / IRL: NO; EF:NA; MA:NA / ITA: 70,11; EF:CS; MA:T2 / LUX: NA,NO; EF:NA; MA:NA / NLD: NO; EF:NA; MA:NA / PRT: 15,38;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26</xdr:colOff>
                <xdr:row>10</xdr:row>
                <xdr:rowOff>9</xdr:rowOff>
              </xdr:to>
            </anchor>
          </commentPr>
        </mc:Choice>
        <mc:Fallback/>
      </mc:AlternateContent>
    </comment>
    <comment ref="D12" authorId="0">
      <text>
        <r>
          <rPr>
            <b val="true"/>
            <sz val="8"/>
            <color rgb="FF000000"/>
            <rFont val="Tahoma"/>
            <family val="2"/>
          </rPr>
          <t xml:space="preserve">AUT: 0,3696;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8</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454; EF:CS,D; MA:CS,D / BEL: NO; EF:NA; MA:NA / DEU: NO; EF:NA; MA:NA / DNM: 0,1428; EF:D; MA:D / ESP: 13,34; EF:D; MA:CS,D; COMM / FIN: 0,0110; EF:D; MA:D / FRK: 1,02; EF:D; MA:T2 / GBE: NA,NO; EF:NA; MA:NA / GRC: 1,43; EF:D; MA:D / IRL: NO; EF:NA; MA:NA / ITA: 0,6664; EF:CS,D; MA:CS / LUX: NO; EF:NA; MA:NA / NLD: NO; EF:NA; MA:NA / PRT: 0,8830;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9</xdr:col>
                <xdr:colOff>29</xdr:colOff>
                <xdr:row>13</xdr:row>
                <xdr:rowOff>6</xdr:rowOff>
              </xdr:to>
            </anchor>
          </commentPr>
        </mc:Choice>
        <mc:Fallback/>
      </mc:AlternateContent>
    </comment>
    <comment ref="D17" authorId="0">
      <text>
        <r>
          <rPr>
            <b val="true"/>
            <sz val="8"/>
            <color rgb="FF000000"/>
            <rFont val="Tahoma"/>
            <family val="2"/>
          </rPr>
          <t xml:space="preserve">AUT: 0,0043; EF:CS,D; MA:T1 / BEL: 0,0000; EF:CS; MA:CS,T2 / DEU: 0,0523; EF:D; MA:T1 / DNM: NA,NO; EF:NA; MA:NA / ESP: 11,25; EF:D; MA:CS / FIN: 0,0683; EF:D; MA:T2 / FRK: 29,16; EF:CS; MA:T2,T3 / GBE: 0,4091; EF:CS; MA:D / GRC: 0,0640; EF:D; MA:T1 / IRL: 0,2275; EF:D; MA:D,T1 / ITA: 2,29; EF:D; MA:T1 / LUX: NO; EF:NA; MA:NA / NLD: 0,0323; EF:D; MA:CS / PRT: 24,81; EF:D; MA:D / SWE: 0,2328;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43</xdr:colOff>
                <xdr:row>16</xdr:row>
                <xdr:rowOff>9</xdr:rowOff>
              </xdr:to>
            </anchor>
          </commentPr>
        </mc:Choice>
        <mc:Fallback/>
      </mc:AlternateContent>
    </comment>
    <comment ref="D19" authorId="0">
      <text>
        <r>
          <rPr>
            <b val="true"/>
            <sz val="8"/>
            <color rgb="FF000000"/>
            <rFont val="Tahoma"/>
            <family val="2"/>
          </rPr>
          <t xml:space="preserve">AUT: NO; EF:NA; MA:NA / BEL: NE,NO; EF:NA; MA:NA / DEU: NO; EF:NA; MA:NA / DNM: 0,0011; EF:D; MA:T2 / ESP: NE,NO; EF:NA; MA:NA / FIN: NE,NO; EF:NA; MA:NA / FRK: 6,92; EF:CS; MA:T2,T3 / GBE: 1,02; EF:CS,D; MA:D,T1 / GRC: 0,1700; EF:D; MA:T1 / IRL: NO; EF:NA; MA:NA / ITA: 5,26; EF:CS; MA:T1 / LUX: NO; EF:NA; MA:NA / NLD: NE; EF:NA; MA:NA / PRT: 0,0251; EF:D; MA:D / SWE: 0,0049;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18</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2,29; EF:CS,D; MA:T1,T2 / FRK: 0,473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3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2,72; EF:CS; MA:T2,T3 / GBE: 0,39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198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4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54</xdr:colOff>
                <xdr:row>22</xdr:row>
                <xdr:rowOff>5</xdr:rowOff>
              </xdr:to>
            </anchor>
          </commentPr>
        </mc:Choice>
        <mc:Fallback/>
      </mc:AlternateContent>
    </comment>
    <comment ref="D24" authorId="0">
      <text>
        <r>
          <rPr>
            <b val="true"/>
            <sz val="8"/>
            <color rgb="FF000000"/>
            <rFont val="Tahoma"/>
            <family val="2"/>
          </rPr>
          <t xml:space="preserve">AUT: 94,98; EF:CS,D; MA:CS,D,T2 / BEL: 56,17; EF:CR,CS,D; MA:CR,CS,T1 / DEU: 887,19; EF:CS,D; MA:CS,D,T2 / DNM: 47,63; EF:CS,D,OTH; MA:CS,T1,T2 / ESP: 500,50; EF:CR,CS,D; MA:CR,CS,D,T2 / FIN: 106,71; EF:CS,D,OTH; MA:D,OTH,T2 / FRK: 543,94; EF:CS,PS; MA:T1,T2 / GBE: 894,07; EF:CR,CS,D; MA:CS,T1,T2 / GRC: 217,84; EF:CS,D; MA:CS,D,T2 / IRL: 59,53; EF:CS,D; MA:T1,T2 / ITA: 871,21; EF:CR,CS,D; MA:CS,D,T2 / LUX: 2,47; EF:CS,D; MA:T1,T2 / NLD: 241,28; EF:CS; MA:T2 / PRT: 354,92; EF:CR,CS,D; MA:D,T2 / SWE: 105,44;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3</xdr:col>
                <xdr:colOff>56</xdr:colOff>
                <xdr:row>23</xdr:row>
                <xdr:rowOff>1</xdr:rowOff>
              </xdr:to>
            </anchor>
          </commentPr>
        </mc:Choice>
        <mc:Fallback/>
      </mc:AlternateContent>
    </comment>
    <comment ref="D25" authorId="0">
      <text>
        <r>
          <rPr>
            <b val="true"/>
            <sz val="8"/>
            <color rgb="FF000000"/>
            <rFont val="Tahoma"/>
            <family val="2"/>
          </rPr>
          <t xml:space="preserve">AUT: 91,00; EF:CS,D; MA:T2 / BEL: 50,39; EF:CS; MA:CS / DEU: 855,00; EF:CS,D; MA:T2 / DNM: 40,79; EF:CS,D; MA:CS,T2 / ESP: 461,80; EF:CR,CS,D; MA:CS,T2 / FIN: 97,61; EF:CS,D; MA:T2 / FRK: 481,45; EF:CS; MA:T2 / GBE: 807,01; EF:CS; MA:T2 / GRC: 158,79; EF:CS,D; MA:T2 / IRL: 58,84; EF:CS,D; MA:T2 / ITA: 738,78; EF:CS; MA:T2 / LUX: 1,97; EF:D; MA:T2 / NLD: 228,03; EF:CS; MA:T2 / PRT: 222,71; EF:CS,D; MA:T2 / SWE: 91,55;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3</xdr:col>
                <xdr:colOff>33</xdr:colOff>
                <xdr:row>24</xdr:row>
                <xdr:rowOff>2</xdr:rowOff>
              </xdr:to>
            </anchor>
          </commentPr>
        </mc:Choice>
        <mc:Fallback/>
      </mc:AlternateContent>
    </comment>
    <comment ref="D26" authorId="0">
      <text>
        <r>
          <rPr>
            <b val="true"/>
            <sz val="8"/>
            <color rgb="FF000000"/>
            <rFont val="Tahoma"/>
            <family val="2"/>
          </rPr>
          <t xml:space="preserve">AUT: 1,64; EF:CS,D; MA:D / BEL: 5,11; EF:CR,D; MA:CR,T1 / DEU: 5,75; EF:CS,D; MA:D / DNM: 3,54; EF:CS; MA:CS / ESP: 35,67; EF:CR,CS,D; MA:D / FIN: 6,08; EF:CS,D; MA:D / FRK: 55,94; EF:CS; MA:T1 / GBE: 86,93; EF:CS,D; MA:CS,T1 / GRC: 58,99; EF:CS,D; MA:CS,D / IRL: 0,6922; EF:D; MA:T1 / ITA: 129,67; EF:D; MA:D / LUX: 0,1798; EF:CS; MA:T1 / NLD: 10,03; EF:CS; MA:T2 / PRT: 132,19;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20</xdr:colOff>
                <xdr:row>25</xdr:row>
                <xdr:rowOff>3</xdr:rowOff>
              </xdr:to>
            </anchor>
          </commentPr>
        </mc:Choice>
        <mc:Fallback/>
      </mc:AlternateContent>
    </comment>
    <comment ref="D27" authorId="0">
      <text>
        <r>
          <rPr>
            <b val="true"/>
            <sz val="8"/>
            <color rgb="FF000000"/>
            <rFont val="Tahoma"/>
            <family val="2"/>
          </rPr>
          <t xml:space="preserve">AUT: 0,0003; EF:CS; MA:D / BEL: NA; EF:NA; MA:NA / DEU: NO; EF:NA; MA:NA / DNM: 0,0006; EF:OTH; MA:T1 / ESP: 0,0163; EF:CR,CS; MA:CR / FIN: IE; EF:NA; MA:NA / FRK: 1,02; EF:CS,PS; MA:T1 / GBE: 0,1413; EF:CR,CS; MA:T2 / GRC: 0,0004; EF:CS; MA:D / IRL: 0,0000; EF:D; MA:T1 / ITA: 2,56; EF:CR,CS,D; MA:CS,D / LUX: IE; EF:NA; MA:NA / NLD: IE; EF:NA; MA:NA / PRT: 0,0159; EF:CR; MA:D / SWE: 0,0010;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0</xdr:col>
                <xdr:colOff>48</xdr:colOff>
                <xdr:row>25</xdr:row>
                <xdr:rowOff>14</xdr:rowOff>
              </xdr:to>
            </anchor>
          </commentPr>
        </mc:Choice>
        <mc:Fallback/>
      </mc:AlternateContent>
    </comment>
    <comment ref="E9" authorId="0">
      <text>
        <r>
          <rPr>
            <b val="true"/>
            <sz val="8"/>
            <color rgb="FF000000"/>
            <rFont val="Tahoma"/>
            <family val="2"/>
          </rPr>
          <t xml:space="preserve">AUT: 153,74; EF:CS,D; MA:T1,T2 / BEL: 167,33; EF:CS,D; MA:T1,T2 / DEU: 1015,02; EF:CS,D; MA:CS,T1,T2 / DNM: 130,33; EF:CS,D,OTH; MA:T1,T2 / ESP: 559,88; EF:CS,D; MA:CS,T1,T2 / FIN: 76,33; EF:CS,D,OTH; MA:T1,T2 / FRK: 1348,62; EF:CS; MA:T3 / GBE: 775,61; EF:CS,D; MA:T1,T2 / GRC: 156,48; EF:CS,D; MA:T1,T2 / IRL: 430,07; EF:CS,D; MA:CS,T1,T2 / ITA: 519,73; EF:CS,D; MA:T1,T2 / LUX: 11,09; EF:CS,D,OTH; MA:T1,T2 / NLD: 303,56; EF:CS,D; MA:T1,T2 / PRT: 143,67; EF:CS,D; MA:T1,T2 / SWE: 127,60;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3</xdr:col>
                <xdr:colOff>3</xdr:colOff>
                <xdr:row>8</xdr:row>
                <xdr:rowOff>9</xdr:rowOff>
              </xdr:to>
            </anchor>
          </commentPr>
        </mc:Choice>
        <mc:Fallback/>
      </mc:AlternateContent>
    </comment>
    <comment ref="E10" authorId="0">
      <text>
        <r>
          <rPr>
            <b val="true"/>
            <sz val="8"/>
            <color rgb="FF000000"/>
            <rFont val="Tahoma"/>
            <family val="2"/>
          </rPr>
          <t xml:space="preserve">AUT: 16,12; EF:CS,D; MA:T1,T2 / BEL: 63,04; EF:CS,D; MA:T2 / DEU: 269,80; EF:CS,D; MA:T1,T2 / DNM: 62,07; EF:CS,OTH; MA:CS,T1,T2 / ESP: 324,16; EF:CS,D; MA:CS,T1,T2 / FIN: 14,57; EF:CS; MA:T2 / FRK: 466,26; EF:D; MA:T2 / GBE: 126,69; EF:CS,D; MA:T1,T2 / GRC: 16,43; EF:CS,D; MA:T1,T2 / IRL: 107,85; EF:CS,D; MA:T1,T2 / ITA: 149,93; EF:CS,D; MA:T1,T2 / LUX: 4,66; EF:CS,D,OTH; MA:T1,T2 / NLD: 126,05; EF:CS; MA:T2 / PRT: 49,68; EF:CS; MA:T2 / SWE: 15,05;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44</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4,30; EF:CS; MA:D / FIN: NO; EF:NA; MA:NA / FRK: 4,50; EF:D; MA:T1 / GBE: NA,NO; EF:NA; MA:NA / GRC: 4,62; EF:D; MA:D / IRL: NO; EF:NA; MA:NA / ITA: 70,11; EF:CS; MA:T2 / LUX: NA,NO; EF:NA; MA:NA / NLD: NO; EF:NA; MA:NA / PRT: 15,38;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55</xdr:colOff>
                <xdr:row>10</xdr:row>
                <xdr:rowOff>9</xdr:rowOff>
              </xdr:to>
            </anchor>
          </commentPr>
        </mc:Choice>
        <mc:Fallback/>
      </mc:AlternateContent>
    </comment>
    <comment ref="E12" authorId="0">
      <text>
        <r>
          <rPr>
            <b val="true"/>
            <sz val="8"/>
            <color rgb="FF000000"/>
            <rFont val="Tahoma"/>
            <family val="2"/>
          </rPr>
          <t xml:space="preserve">AUT: 0,3696;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37</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454; EF:CS,D; MA:CS,D / BEL: NO; EF:NA; MA:NA / DEU: NO; EF:NA; MA:NA / DNM: 0,1428; EF:D; MA:D / ESP: 13,34; EF:D; MA:CS,D; COMM / FIN: 0,0110; EF:D; MA:D / FRK: 1,02; EF:D; MA:T2 / GBE: NA,NO; EF:NA; MA:NA / GRC: 1,43; EF:D; MA:D / IRL: NO; EF:NA; MA:NA / ITA: 0,6664; EF:CS,D; MA:CS / LUX: NO; EF:NA; MA:NA / NLD: NO; EF:NA; MA:NA / PRT: 0,8830;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57</xdr:colOff>
                <xdr:row>13</xdr:row>
                <xdr:rowOff>6</xdr:rowOff>
              </xdr:to>
            </anchor>
          </commentPr>
        </mc:Choice>
        <mc:Fallback/>
      </mc:AlternateContent>
    </comment>
    <comment ref="E17" authorId="0">
      <text>
        <r>
          <rPr>
            <b val="true"/>
            <sz val="8"/>
            <color rgb="FF000000"/>
            <rFont val="Tahoma"/>
            <family val="2"/>
          </rPr>
          <t xml:space="preserve">AUT: 0,0043; EF:CS,D; MA:T1 / BEL: 0,0000; EF:CS; MA:CS,T2 / DEU: 0,0523; EF:D; MA:T1 / DNM: NA,NO; EF:NA; MA:NA / ESP: 11,25; EF:D; MA:CS / FIN: 0,0683; EF:D; MA:T2 / FRK: 29,16; EF:CS; MA:T2,T3 / GBE: 0,4091; EF:CS; MA:D / GRC: 0,0640; EF:D; MA:T1 / IRL: 0,2275; EF:D; MA:D,T1 / ITA: 2,29; EF:D; MA:T1 / LUX: NO; EF:NA; MA:NA / NLD: 0,0323; EF:D; MA:CS / PRT: 24,81; EF:D; MA:D / SWE: 0,2328;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13</xdr:colOff>
                <xdr:row>16</xdr:row>
                <xdr:rowOff>9</xdr:rowOff>
              </xdr:to>
            </anchor>
          </commentPr>
        </mc:Choice>
        <mc:Fallback/>
      </mc:AlternateContent>
    </comment>
    <comment ref="E19" authorId="0">
      <text>
        <r>
          <rPr>
            <b val="true"/>
            <sz val="8"/>
            <color rgb="FF000000"/>
            <rFont val="Tahoma"/>
            <family val="2"/>
          </rPr>
          <t xml:space="preserve">AUT: NO; EF:NA; MA:NA / BEL: NE,NO; EF:NA; MA:NA / DEU: NO; EF:NA; MA:NA / DNM: 0,0011; EF:D; MA:T2 / ESP: NE,NO; EF:NA; MA:NA / FIN: NE,NO; EF:NA; MA:NA / FRK: 6,92; EF:CS; MA:T2,T3 / GBE: 1,02; EF:CS,D; MA:D,T1 / GRC: 0,1700; EF:D; MA:T1 / IRL: NO; EF:NA; MA:NA / ITA: 5,26; EF:CS; MA:T1 / LUX: NO; EF:NA; MA:NA / NLD: NE; EF:NA; MA:NA / PRT: 0,0251; EF:D; MA:D / SWE: 0,0049;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0</xdr:col>
                <xdr:colOff>47</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2,29; EF:CS,D; MA:T1,T2 / FRK: 0,473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2,72; EF:CS; MA:T2,T3 / GBE: 0,39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198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4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23</xdr:colOff>
                <xdr:row>22</xdr:row>
                <xdr:rowOff>5</xdr:rowOff>
              </xdr:to>
            </anchor>
          </commentPr>
        </mc:Choice>
        <mc:Fallback/>
      </mc:AlternateContent>
    </comment>
    <comment ref="E24" authorId="0">
      <text>
        <r>
          <rPr>
            <b val="true"/>
            <sz val="8"/>
            <color rgb="FF000000"/>
            <rFont val="Tahoma"/>
            <family val="2"/>
          </rPr>
          <t xml:space="preserve">AUT: 94,98; EF:CS,D; MA:CS,D,T2 / BEL: 56,17; EF:CR,CS,D; MA:CR,CS,T1 / DEU: 887,19; EF:CS,D; MA:CS,D,T2 / DNM: 47,63; EF:CS,D,OTH; MA:CS,T1,T2 / ESP: 500,50; EF:CR,CS,D; MA:CR,CS,D,T2 / FIN: 106,71; EF:CS,D,OTH; MA:D,OTH,T2 / FRK: 543,94; EF:CS,PS; MA:T1,T2 / GBE: 894,07; EF:CR,CS,D; MA:CS,T1,T2 / GRC: 217,84; EF:CS,D; MA:CS,D,T2 / IRL: 59,53; EF:CS,D; MA:T1,T2 / ITA: 871,21; EF:CR,CS,D; MA:CS,D,T2 / LUX: 2,47; EF:CS,D; MA:T1,T2 / NLD: 241,28; EF:CS; MA:T2 / PRT: 354,92; EF:CR,CS,D; MA:D,T2 / SWE: 105,44;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25</xdr:colOff>
                <xdr:row>23</xdr:row>
                <xdr:rowOff>1</xdr:rowOff>
              </xdr:to>
            </anchor>
          </commentPr>
        </mc:Choice>
        <mc:Fallback/>
      </mc:AlternateContent>
    </comment>
    <comment ref="E25" authorId="0">
      <text>
        <r>
          <rPr>
            <b val="true"/>
            <sz val="8"/>
            <color rgb="FF000000"/>
            <rFont val="Tahoma"/>
            <family val="2"/>
          </rPr>
          <t xml:space="preserve">AUT: 91,00; EF:CS,D; MA:T2 / BEL: 50,39; EF:CS; MA:CS / DEU: 855,00; EF:CS,D; MA:T2 / DNM: 40,79; EF:CS,D; MA:CS,T2 / ESP: 461,80; EF:CR,CS,D; MA:CS,T2 / FIN: 97,61; EF:CS,D; MA:T2 / FRK: 481,45; EF:CS; MA:T2 / GBE: 807,01; EF:CS; MA:T2 / GRC: 158,79; EF:CS,D; MA:T2 / IRL: 58,84; EF:CS,D; MA:T2 / ITA: 738,78; EF:CS; MA:T2 / LUX: 1,97; EF:D; MA:T2 / NLD: 228,03; EF:CS; MA:T2 / PRT: 222,71; EF:CS,D; MA:T2 / SWE: 91,55;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2</xdr:colOff>
                <xdr:row>24</xdr:row>
                <xdr:rowOff>2</xdr:rowOff>
              </xdr:to>
            </anchor>
          </commentPr>
        </mc:Choice>
        <mc:Fallback/>
      </mc:AlternateContent>
    </comment>
    <comment ref="E26" authorId="0">
      <text>
        <r>
          <rPr>
            <b val="true"/>
            <sz val="8"/>
            <color rgb="FF000000"/>
            <rFont val="Tahoma"/>
            <family val="2"/>
          </rPr>
          <t xml:space="preserve">AUT: 1,64; EF:CS,D; MA:D / BEL: 5,11; EF:CR,D; MA:CR,T1 / DEU: 5,75; EF:CS,D; MA:D / DNM: 3,54; EF:CS; MA:CS / ESP: 35,67; EF:CR,CS,D; MA:D / FIN: 6,08; EF:CS,D; MA:D / FRK: 55,94; EF:CS; MA:T1 / GBE: 86,93; EF:CS,D; MA:CS,T1 / GRC: 58,99; EF:CS,D; MA:CS,D / IRL: 0,6922; EF:D; MA:T1 / ITA: 129,67; EF:D; MA:D / LUX: 0,1798; EF:CS; MA:T1 / NLD: 10,03; EF:CS; MA:T2 / PRT: 132,19;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49</xdr:colOff>
                <xdr:row>25</xdr:row>
                <xdr:rowOff>3</xdr:rowOff>
              </xdr:to>
            </anchor>
          </commentPr>
        </mc:Choice>
        <mc:Fallback/>
      </mc:AlternateContent>
    </comment>
    <comment ref="E27" authorId="0">
      <text>
        <r>
          <rPr>
            <b val="true"/>
            <sz val="8"/>
            <color rgb="FF000000"/>
            <rFont val="Tahoma"/>
            <family val="2"/>
          </rPr>
          <t xml:space="preserve">AUT: 0,0003; EF:CS; MA:D / BEL: NA; EF:NA; MA:NA / DEU: NO; EF:NA; MA:NA / DNM: 0,0006; EF:OTH; MA:T1 / ESP: 0,0163; EF:CR,CS; MA:CR / FIN: IE; EF:NA; MA:NA / FRK: 1,02; EF:CS,PS; MA:T1 / GBE: 0,1413; EF:CR,CS; MA:T2 / GRC: 0,0004; EF:CS; MA:D / IRL: 0,0000; EF:D; MA:T1 / ITA: 2,56; EF:CR,CS,D; MA:CS,D / LUX: IE; EF:NA; MA:NA / NLD: IE; EF:NA; MA:NA / PRT: 0,0159; EF:CR; MA:D / SWE: 0,0010;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17</xdr:colOff>
                <xdr:row>25</xdr:row>
                <xdr:rowOff>14</xdr:rowOff>
              </xdr:to>
            </anchor>
          </commentPr>
        </mc:Choice>
        <mc:Fallback/>
      </mc:AlternateContent>
    </comment>
    <comment ref="F7" authorId="0">
      <text>
        <r>
          <rPr>
            <b val="true"/>
            <sz val="8"/>
            <color rgb="FF000000"/>
            <rFont val="Tahoma"/>
            <family val="2"/>
          </rPr>
          <t xml:space="preserve">AUT: 0,5600; EF:D; MA:CS / BEL: 0,6850; EF:CS; MA:T1 / DEU: 1,55; EF:CS; MA:CS / DNM: 0,0433; EF:D,OTH; MA:CS,OTH,T1 / ESP: 2,13; EF:CS; MA:CS / FIN: 0,1500; EF:CS; MA:CS / FRK: 0,2725; EF:CS; MA:T1 / GBE: NE,NO; EF:NA; MA:NA / GRC: 0,4890; EF:OTH; MA:OTH / IRL: NA,NE; EF:NA; MA:NA / ITA: 2,66; EF:CS; MA:CS / LUX: 0,0122; EF:CS; MA:CS / NLD: 0,2522; EF:CS; MA:CS / PRT: 0,3152; EF:D; MA:D / SWE: 0,4402;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5</xdr:col>
                <xdr:colOff>6</xdr:colOff>
                <xdr:row>6</xdr:row>
                <xdr:rowOff>9</xdr:rowOff>
              </xdr:to>
            </anchor>
          </commentPr>
        </mc:Choice>
        <mc:Fallback/>
      </mc:AlternateContent>
    </comment>
    <comment ref="F10" authorId="0">
      <text>
        <r>
          <rPr>
            <b val="true"/>
            <sz val="8"/>
            <color rgb="FF000000"/>
            <rFont val="Tahoma"/>
            <family val="2"/>
          </rPr>
          <t xml:space="preserve">AUT: 2,93; EF:D; MA:T1 / BEL: 2,57; EF:D; MA:T1 / DEU: 9,60; EF:D; MA:T1,T2 / DNM: 1,65; EF:D; MA:CS,D / ESP: 5,44; EF:D; MA:CS,D,T2 / FIN: 1,36; EF:D; MA:D / FRK: 15,90; EF:D; MA:T2 / GBE: 6,00; EF:D; MA:T1 / GRC: 0,9089; EF:D; MA:D / IRL: 1,56; EF:D; MA:T1 / ITA: 11,96; EF:CS,D; MA:T2 / LUX: 0,0716; EF:D; MA:T1 / NLD: 2,97; EF:D; MA:T2 / PRT: 1,18; EF:D; MA:D / SWE: 1,60;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17</xdr:colOff>
                <xdr:row>9</xdr:row>
                <xdr:rowOff>8</xdr:rowOff>
              </xdr:to>
            </anchor>
          </commentPr>
        </mc:Choice>
        <mc:Fallback/>
      </mc:AlternateContent>
    </comment>
    <comment ref="F12" authorId="0">
      <text>
        <r>
          <rPr>
            <b val="true"/>
            <sz val="8"/>
            <color rgb="FF000000"/>
            <rFont val="Tahoma"/>
            <family val="2"/>
          </rPr>
          <t xml:space="preserve">AUT: 9,45; EF:D; MA:T1,T1a,T1b,T2 / BEL: 12,31; EF:CS,D; MA:T1a / DEU: 133,77; EF:CR,D; MA:CR,D,T1,T2 / DNM: 17,08; EF:D; MA:CS,D,T1b / ESP: 60,13; EF:D; MA:CS,T1a,T1b / FIN: 11,28; EF:CS,D; MA:D,T1,T2 / FRK: 158,64; EF:CS,D; MA:CR,T1,T2 / GBE: 94,92; EF:CS,D; MA:T1,T1a,T2 / GRC: 17,71; EF:CS,D; MA:D,T1,T1a,T1b / IRL: 22,83; EF:CS,D; MA:T1a,T1b / ITA: 58,39; EF:CS,D; MA:CS,T1 / LUX: 0,9836; EF:D; MA:T1,T1a,T1b / NLD: 22,61; EF:CS,D; MA:T1,T1b,T2,T3 / PRT: 9,54; EF:D; MA:T1a / SWE: 14,40;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5</xdr:col>
                <xdr:colOff>26</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7; EF:CS,D; MA:CS,D / BEL: NO; EF:NA; MA:NA / DEU: NO; EF:NA; MA:NA / DNM: 0,0037; EF:D; MA:D / ESP: 0,1602; EF:D; MA:CS,D; COMM / FIN: 0,0002; EF:D; MA:D / FRK: 0,0262; EF:D; MA:T2 / GBE: NA,NO; EF:NA; MA:NA / GRC: 0,0367; EF:D; MA:D / IRL: NO; EF:NA; MA:NA / ITA: 0,0143; EF:CS,D; MA:CS / LUX: NO; EF:NA; MA:NA / NLD: NO; EF:NA; MA:NA / PRT: 0,0508;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3</xdr:colOff>
                <xdr:row>13</xdr:row>
                <xdr:rowOff>9</xdr:rowOff>
              </xdr:to>
            </anchor>
          </commentPr>
        </mc:Choice>
        <mc:Fallback/>
      </mc:AlternateContent>
    </comment>
    <comment ref="F17" authorId="0">
      <text>
        <r>
          <rPr>
            <b val="true"/>
            <sz val="8"/>
            <color rgb="FF000000"/>
            <rFont val="Tahoma"/>
            <family val="2"/>
          </rPr>
          <t xml:space="preserve">AUT: 0,0001; EF:CS,D; MA:T1 / BEL: 0,0000; EF:CS; MA:CS,T2 / DEU: 0,2046; EF:D; MA:T1 / DNM: 0,0421; EF:D; MA:T1 / ESP: 0,0774; EF:D; MA:CS / FIN: 0,0355; EF:CS,D; MA:T1,T2 / FRK: 0,2335; EF:CS; MA:T2,T3 / GBE: 0,2079; EF:CS,D; MA:D,T1 / GRC: 0,0004; EF:D; MA:T1 / IRL: 0,1221; EF:D; MA:D,T1 / ITA: 0,0007; EF:D; MA:T1 / LUX: NO; EF:NA; MA:NA / NLD: 0,0002; EF:D; MA:CS / PRT: 0,3411; EF:D; MA:D / SWE: 0,0833;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21</xdr:colOff>
                <xdr:row>16</xdr:row>
                <xdr:rowOff>9</xdr:rowOff>
              </xdr:to>
            </anchor>
          </commentPr>
        </mc:Choice>
        <mc:Fallback/>
      </mc:AlternateContent>
    </comment>
    <comment ref="F19" authorId="0">
      <text>
        <r>
          <rPr>
            <b val="true"/>
            <sz val="8"/>
            <color rgb="FF000000"/>
            <rFont val="Tahoma"/>
            <family val="2"/>
          </rPr>
          <t xml:space="preserve">AUT: NO; EF:NA; MA:NA / BEL: NE,NO; EF:NA; MA:NA / DEU: NO; EF:NA; MA:NA / DNM: 0,0001; EF:D; MA:T2 / ESP: NE,NO; EF:NA; MA:NA / FIN: NE,NO; EF:NA; MA:NA / FRK: 0,0476; EF:CS; MA:T2,T3 / GBE: 0,0362; EF:CS,D; MA:D,T1 / GRC: 0,0012; EF:D; MA:T1 / IRL: NO; EF:NA; MA:NA / ITA: 0,1654; EF:CS; MA:T1 / LUX: NO; EF:NA; MA:NA / NLD: NE; EF:NA; MA:NA / PRT: 0,0003; EF:D; MA:D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0</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NA; MA:NA / DNM: 0,0004; EF:D; MA:T1 / ESP: NE,NO; EF:NA; MA:NA / FIN: 0,2730; EF:CS; MA:T2 / FRK: 0,0033; EF:CS; MA:T2,T3 / GBE: 0,0029; EF:D; MA:T1 / GRC: NE,NO; EF:NA; MA:NA / IRL: 0,008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26</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E,NO; EF:NA; MA:NA / ESP: NO; EF:NA; MA:NA / FIN: NA,NE; EF:NA; MA:NA / FRK: 0,0138;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3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14</xdr:colOff>
                <xdr:row>22</xdr:row>
                <xdr:rowOff>5</xdr:rowOff>
              </xdr:to>
            </anchor>
          </commentPr>
        </mc:Choice>
        <mc:Fallback/>
      </mc:AlternateContent>
    </comment>
    <comment ref="F24" authorId="0">
      <text>
        <r>
          <rPr>
            <b val="true"/>
            <sz val="8"/>
            <color rgb="FF000000"/>
            <rFont val="Tahoma"/>
            <family val="2"/>
          </rPr>
          <t xml:space="preserve">AUT: 1,09; EF:CS,D; MA:CS,D / BEL: 0,9357; EF:D,PS; MA:D,T1 / DEU: 8,93; EF:CS,D; MA:CS,D / DNM: 0,3772; EF:CS,OTH; MA:CS,T1 / ESP: 3,81; EF:CR,CS,D,OTH; MA:CR,CS,D,T2 / FIN: 0,5281; EF:D,OTH; MA:CS,D,OTH / FRK: 4,41; EF:CS,PS; MA:T1,T2 / GBE: 3,99; EF:D; MA:T1,T2 / GRC: 1,23; EF:CS,D; MA:CR,D / IRL: 0,4304; EF:D; MA:T1 / ITA: 6,24; EF:CR,CS,D; MA:CS,D / LUX: 0,0587; EF:D,PS; MA:T1 / NLD: 1,57; EF:CS,D; MA:T1,T2 / PRT: 1,91; EF:CR,D; MA:D,T2 / SWE: 0,5313;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51</xdr:colOff>
                <xdr:row>23</xdr:row>
                <xdr:rowOff>3</xdr:rowOff>
              </xdr:to>
            </anchor>
          </commentPr>
        </mc:Choice>
        <mc:Fallback/>
      </mc:AlternateContent>
    </comment>
    <comment ref="F26" authorId="0">
      <text>
        <r>
          <rPr>
            <b val="true"/>
            <sz val="8"/>
            <color rgb="FF000000"/>
            <rFont val="Tahoma"/>
            <family val="2"/>
          </rPr>
          <t xml:space="preserve">AUT: 0,7664; EF:CS,D; MA:CS,D / BEL: 0,9337; EF:D; MA:D / DEU: 7,82; EF:CS,D; MA:D / DNM: 0,2717; EF:CS; MA:CS / ESP: 3,79; EF:D; MA:D / FIN: 0,3303; EF:D; MA:CS,D / FRK: 3,16; EF:CS; MA:T1 / GBE: 3,80; EF:D; MA:T1 / GRC: 1,23; EF:CS,D; MA:CR,D / IRL: 0,4268; EF:D; MA:T1 / ITA: 6,15; EF:CR,D; MA:D / LUX: 0,0361; EF:D,PS; MA:T1 / NLD: 1,44; EF:D; MA:T1,T2 / PRT: 1,88; EF:CR,D; MA:D / SWE: 0,5149;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20; EF:PS; MA:T1 / DEU: NO; EF:NA; MA:NA / DNM: 0,0008; EF:OTH; MA:T1 / ESP: 0,0169; EF:CR,CS; MA:CR / FIN: IE; EF:NA; MA:NA / FRK: 0,3355; EF:CS,PS; MA:T1,T2 / GBE: 0,1809; EF:D; MA:T2 / GRC: 0,0006; EF:CS; MA:D / IRL: 0,0036; EF:D; MA:T1 / ITA: 0,0876; EF:CS,D; MA:CS,D / LUX: IE; EF:NA; MA:NA / NLD: IE; EF:NA; MA:NA / PRT: 0,0312; EF:CR; MA:D / SWE: 0,0165;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11</xdr:colOff>
                <xdr:row>26</xdr:row>
                <xdr:rowOff>3</xdr:rowOff>
              </xdr:to>
            </anchor>
          </commentPr>
        </mc:Choice>
        <mc:Fallback/>
      </mc:AlternateContent>
    </comment>
    <comment ref="G7" authorId="0">
      <text>
        <r>
          <rPr>
            <b val="true"/>
            <sz val="8"/>
            <color rgb="FF000000"/>
            <rFont val="Tahoma"/>
            <family val="2"/>
          </rPr>
          <t xml:space="preserve">AUT: 0,5600; EF:D; MA:CS / BEL: 0,6850; EF:CS; MA:T1 / DEU: 1,55; EF:CS; MA:CS / DNM: 0,0433; EF:D,OTH; MA:CS,OTH,T1 / ESP: 2,13; EF:CS; MA:CS / FIN: 0,1500; EF:CS; MA:CS / FRK: 0,2725; EF:CS; MA:T1 / GBE: NE,NO; EF:NA; MA:NA / GRC: 0,4890; EF:OTH; MA:OTH / IRL: NA,NE; EF:NA; MA:NA / ITA: 2,66; EF:CS; MA:CS / LUX: 0,0122; EF:CS; MA:CS / NLD: 0,2522; EF:CS; MA:CS / PRT: 0,3152; EF:D; MA:D / SWE: 0,4402;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34</xdr:colOff>
                <xdr:row>6</xdr:row>
                <xdr:rowOff>9</xdr:rowOff>
              </xdr:to>
            </anchor>
          </commentPr>
        </mc:Choice>
        <mc:Fallback/>
      </mc:AlternateContent>
    </comment>
    <comment ref="G10" authorId="0">
      <text>
        <r>
          <rPr>
            <b val="true"/>
            <sz val="8"/>
            <color rgb="FF000000"/>
            <rFont val="Tahoma"/>
            <family val="2"/>
          </rPr>
          <t xml:space="preserve">AUT: 2,93; EF:D; MA:T1 / BEL: 2,57; EF:D; MA:T1 / DEU: 9,60; EF:D; MA:T1,T2 / DNM: 1,65; EF:D; MA:CS,D / ESP: 5,44; EF:D; MA:CS,D,T2 / FIN: 1,36; EF:D; MA:D / FRK: 15,90; EF:D; MA:T2 / GBE: 6,00; EF:D; MA:T1 / GRC: 0,9089; EF:D; MA:D / IRL: 1,56; EF:D; MA:T1 / ITA: 11,96; EF:CS,D; MA:T2 / LUX: 0,0716; EF:D; MA:T1 / NLD: 2,97; EF:D; MA:T2 / PRT: 1,18; EF:D; MA:D / SWE: 1,60;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44</xdr:colOff>
                <xdr:row>9</xdr:row>
                <xdr:rowOff>8</xdr:rowOff>
              </xdr:to>
            </anchor>
          </commentPr>
        </mc:Choice>
        <mc:Fallback/>
      </mc:AlternateContent>
    </comment>
    <comment ref="G12" authorId="0">
      <text>
        <r>
          <rPr>
            <b val="true"/>
            <sz val="8"/>
            <color rgb="FF000000"/>
            <rFont val="Tahoma"/>
            <family val="2"/>
          </rPr>
          <t xml:space="preserve">AUT: 9,45; EF:D; MA:T1,T1a,T1b,T2 / BEL: 12,31; EF:CS,D; MA:T1a / DEU: 133,77; EF:CR,D; MA:CR,D,T1,T2 / DNM: 17,08; EF:D; MA:CS,D,T1b / ESP: 60,13; EF:D; MA:CS,T1a,T1b / FIN: 11,28; EF:CS,D; MA:D,T1,T2 / FRK: 158,64; EF:CS,D; MA:CR,T1,T2 / GBE: 94,92; EF:CS,D; MA:T1,T1a,T2 / GRC: 17,71; EF:CS,D; MA:D,T1,T1a,T1b / IRL: 22,83; EF:CS,D; MA:T1a,T1b / ITA: 58,39; EF:CS,D; MA:CS,T1 / LUX: 0,9836; EF:D; MA:T1,T1a,T1b / NLD: 22,61; EF:CS,D; MA:T1,T1b,T2,T3 / PRT: 9,54; EF:D; MA:T1a / SWE: 14,40;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54</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7; EF:CS,D; MA:CS,D / BEL: NO; EF:NA; MA:NA / DEU: NO; EF:NA; MA:NA / DNM: 0,0037; EF:D; MA:D / ESP: 0,1602; EF:D; MA:CS,D; COMM / FIN: 0,0002; EF:D; MA:D / FRK: 0,0262; EF:D; MA:T2 / GBE: NA,NO; EF:NA; MA:NA / GRC: 0,0367; EF:D; MA:D / IRL: NO; EF:NA; MA:NA / ITA: 0,0143; EF:CS,D; MA:CS / LUX: NO; EF:NA; MA:NA / NLD: NO; EF:NA; MA:NA / PRT: 0,050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31</xdr:colOff>
                <xdr:row>13</xdr:row>
                <xdr:rowOff>9</xdr:rowOff>
              </xdr:to>
            </anchor>
          </commentPr>
        </mc:Choice>
        <mc:Fallback/>
      </mc:AlternateContent>
    </comment>
    <comment ref="G17" authorId="0">
      <text>
        <r>
          <rPr>
            <b val="true"/>
            <sz val="8"/>
            <color rgb="FF000000"/>
            <rFont val="Tahoma"/>
            <family val="2"/>
          </rPr>
          <t xml:space="preserve">AUT: 0,0001; EF:CS,D; MA:T1 / BEL: 0,0000; EF:CS; MA:CS,T2 / DEU: 0,2046; EF:D; MA:T1 / DNM: 0,0421; EF:D; MA:T1 / ESP: 0,0774; EF:D; MA:CS / FIN: 0,0355; EF:CS,D; MA:T1,T2 / FRK: 0,2335; EF:CS; MA:T2,T3 / GBE: 0,2079; EF:CS,D; MA:D,T1 / GRC: 0,0004; EF:D; MA:T1 / IRL: 0,1221; EF:D; MA:D,T1 / ITA: 0,0007; EF:D; MA:T1 / LUX: NO; EF:NA; MA:NA / NLD: 0,0002; EF:D; MA:CS / PRT: 0,3411; EF:D; MA:D / SWE: 0,0833;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6</xdr:col>
                <xdr:colOff>49</xdr:colOff>
                <xdr:row>16</xdr:row>
                <xdr:rowOff>9</xdr:rowOff>
              </xdr:to>
            </anchor>
          </commentPr>
        </mc:Choice>
        <mc:Fallback/>
      </mc:AlternateContent>
    </comment>
    <comment ref="G19" authorId="0">
      <text>
        <r>
          <rPr>
            <b val="true"/>
            <sz val="8"/>
            <color rgb="FF000000"/>
            <rFont val="Tahoma"/>
            <family val="2"/>
          </rPr>
          <t xml:space="preserve">AUT: NO; EF:NA; MA:NA / BEL: NE,NO; EF:NA; MA:NA / DEU: NO; EF:NA; MA:NA / DNM: 0,0001; EF:D; MA:T2 / ESP: NE,NO; EF:NA; MA:NA / FIN: NE,NO; EF:NA; MA:NA / FRK: 0,0476; EF:CS; MA:T2,T3 / GBE: 0,0362; EF:CS,D; MA:D,T1 / GRC: 0,0012; EF:D; MA:T1 / IRL: NO; EF:NA; MA:NA / ITA: 0,1654; EF:CS; MA:T1 / LUX: NO; EF:NA; MA:NA / NLD: NE; EF:NA; MA:NA / PRT: 0,0003;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27</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NA; MA:NA / DNM: 0,0004; EF:D; MA:T1 / ESP: NE,NO; EF:NA; MA:NA / FIN: 0,2730; EF:CS; MA:T2 / FRK: 0,0033; EF:CS; MA:T2,T3 / GBE: 0,0029; EF:D; MA:T1 / GRC: NE,NO; EF:NA; MA:NA / IRL: 0,008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4</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E,NO; EF:NA; MA:NA / ESP: NO; EF:NA; MA:NA / FIN: NA,NE; EF:NA; MA:NA / FRK: 0,0138;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2</xdr:col>
                <xdr:colOff>58</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41</xdr:colOff>
                <xdr:row>22</xdr:row>
                <xdr:rowOff>5</xdr:rowOff>
              </xdr:to>
            </anchor>
          </commentPr>
        </mc:Choice>
        <mc:Fallback/>
      </mc:AlternateContent>
    </comment>
    <comment ref="G24" authorId="0">
      <text>
        <r>
          <rPr>
            <b val="true"/>
            <sz val="8"/>
            <color rgb="FF000000"/>
            <rFont val="Tahoma"/>
            <family val="2"/>
          </rPr>
          <t xml:space="preserve">AUT: 1,09; EF:CS,D; MA:CS,D / BEL: 0,9357; EF:D,PS; MA:D,T1 / DEU: 8,93; EF:CS,D; MA:CS,D / DNM: 0,3772; EF:CS,OTH; MA:CS,T1 / ESP: 3,81; EF:CR,CS,D,OTH; MA:CR,CS,D,T2 / FIN: 0,5281; EF:D,OTH; MA:CS,D,OTH / FRK: 4,41; EF:CS,PS; MA:T1,T2 / GBE: 3,99; EF:D; MA:T1,T2 / GRC: 1,23; EF:CS,D; MA:CR,D / IRL: 0,4304; EF:D; MA:T1 / ITA: 6,24; EF:CR,CS,D; MA:CS,D / LUX: 0,0587; EF:D,PS; MA:T1 / NLD: 1,57; EF:CS,D; MA:T1,T2 / PRT: 1,91; EF:CR,D; MA:D,T2 / SWE: 0,5313;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9</xdr:colOff>
                <xdr:row>23</xdr:row>
                <xdr:rowOff>3</xdr:rowOff>
              </xdr:to>
            </anchor>
          </commentPr>
        </mc:Choice>
        <mc:Fallback/>
      </mc:AlternateContent>
    </comment>
    <comment ref="G26" authorId="0">
      <text>
        <r>
          <rPr>
            <b val="true"/>
            <sz val="8"/>
            <color rgb="FF000000"/>
            <rFont val="Tahoma"/>
            <family val="2"/>
          </rPr>
          <t xml:space="preserve">AUT: 0,7664; EF:CS,D; MA:CS,D / BEL: 0,9337; EF:D; MA:D / DEU: 7,82; EF:CS,D; MA:D / DNM: 0,2717; EF:CS; MA:CS / ESP: 3,79; EF:D; MA:D / FIN: 0,3303; EF:D; MA:CS,D / FRK: 3,16; EF:CS; MA:T1 / GBE: 3,80; EF:D; MA:T1 / GRC: 1,23; EF:CS,D; MA:CR,D / IRL: 0,4268; EF:D; MA:T1 / ITA: 6,15; EF:CR,D; MA:D / LUX: 0,0361; EF:D,PS; MA:T1 / NLD: 1,44; EF:D; MA:T1,T2 / PRT: 1,88; EF:CR,D; MA:D / SWE: 0,5149;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20; EF:PS; MA:T1 / DEU: NO; EF:NA; MA:NA / DNM: 0,0008; EF:OTH; MA:T1 / ESP: 0,0169; EF:CR,CS; MA:CR / FIN: IE; EF:NA; MA:NA / FRK: 0,3355; EF:CS,PS; MA:T1,T2 / GBE: 0,1809; EF:D; MA:T2 / GRC: 0,0006; EF:CS; MA:D / IRL: 0,0036; EF:D; MA:T1 / ITA: 0,0876; EF:CS,D; MA:CS,D / LUX: IE; EF:NA; MA:NA / NLD: IE; EF:NA; MA:NA / PRT: 0,0312; EF:CR; MA:D / SWE: 0,0165;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39057,25 / BEL: 356895,60 / DEU: 2281727,70 / DNM: 178925,19 / ESP: 1387362,98 / FIN: 183810,49 / FRK: 1911076,46 / GBE: 1757383,69 / GRC: 299033,04 / IRL: 180193,95 / ITA: 1755027,08 / LUX: 94622,86 / NLD: 473468,81 / PRT: 266187,92 / SWE: 302286,35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6</xdr:colOff>
                <xdr:row>7</xdr:row>
                <xdr:rowOff>9</xdr:rowOff>
              </xdr:to>
            </anchor>
          </commentPr>
        </mc:Choice>
        <mc:Fallback/>
      </mc:AlternateContent>
    </comment>
    <comment ref="B9" authorId="0">
      <text>
        <r>
          <rPr>
            <b val="true"/>
            <sz val="8"/>
            <color rgb="FF000000"/>
            <rFont val="Tahoma"/>
            <family val="2"/>
          </rPr>
          <t xml:space="preserve">AUT: 329119,36 / BEL: 354425,84 / DEU: 2172787,88 / DNM: 178925,19 / ESP: 1370880,42 / FIN: 183697,05 / FRK: 1878172,22 / GBE: 1754249,19 / GRC: 298474,92 / IRL: 177483,27 / ITA: 1716244,58 / LUX: 94595,67 / NLD: 473438,33 / PRT: 265747,91 / SWE: 294472,0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6</xdr:colOff>
                <xdr:row>8</xdr:row>
                <xdr:rowOff>9</xdr:rowOff>
              </xdr:to>
            </anchor>
          </commentPr>
        </mc:Choice>
        <mc:Fallback/>
      </mc:AlternateContent>
    </comment>
    <comment ref="B10" authorId="0">
      <text>
        <r>
          <rPr>
            <b val="true"/>
            <sz val="8"/>
            <color rgb="FF000000"/>
            <rFont val="Tahoma"/>
            <family val="2"/>
          </rPr>
          <t xml:space="preserve">AUT: 5,19 / BEL: NO; EF:NA; MA:NA / DEU: NO; EF:NA; MA:NA; COMM / DNM: NO; EF:NA; MA:NA / ESP: NO; EF:NA; MA:NA / FIN: NA,NO; EF:NA; MA:NA / FRK: NO; EF:NA; MA:NA / GBE: 110,58 / GRC: NO; EF:NA; MA:NA / IRL: NO; EF:NA; MA:NA / ITA: NO; EF:NA; MA:NA / LUX: NA,NO; EF:NA; MA:NA / NLD: NO; EF:NA; MA:NA / PRT: IE,NO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60</xdr:colOff>
                <xdr:row>9</xdr:row>
                <xdr:rowOff>8</xdr:rowOff>
              </xdr:to>
            </anchor>
          </commentPr>
        </mc:Choice>
        <mc:Fallback/>
      </mc:AlternateContent>
    </comment>
    <comment ref="B11" authorId="0">
      <text>
        <r>
          <rPr>
            <b val="true"/>
            <sz val="8"/>
            <color rgb="FF000000"/>
            <rFont val="Tahoma"/>
            <family val="2"/>
          </rPr>
          <t xml:space="preserve">AUT: 6616,68 / BEL: 2469,76 / DEU: 29621,00 / DNM: NO; EF:NA; MA:NA / ESP: 5182,34; EF:NA; MA:NA / FIN: 113,37 / FRK: 15876,09 / GBE: IE,NO; EF:NA; MA:NA / GRC: 558,12 / IRL: 2664,70 / ITA: 32201,10 / LUX: NA,NO; EF:NA; MA:NA / NLD: 30,47 / PRT: 440,00 / SWE: 877,1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1</xdr:colOff>
                <xdr:row>10</xdr:row>
                <xdr:rowOff>9</xdr:rowOff>
              </xdr:to>
            </anchor>
          </commentPr>
        </mc:Choice>
        <mc:Fallback/>
      </mc:AlternateContent>
    </comment>
    <comment ref="B12" authorId="0">
      <text>
        <r>
          <rPr>
            <b val="true"/>
            <sz val="8"/>
            <color rgb="FF000000"/>
            <rFont val="Tahoma"/>
            <family val="2"/>
          </rPr>
          <t xml:space="preserve">AUT: 3316,02; EF:NA; MA:NA / BEL: NO; EF:NA; MA:NA / DEU: 78640,95; COMM / DNM: NO; EF:NA; MA:NA / ESP: 11300,22 / FIN: 0,0684 / FRK: 17028,15 / GBE: 3023,92 / GRC: NO; EF:NA; MA:NA / IRL: 45,99 / ITA: 6581,40 / LUX: 27,19 / NLD: NO; EF:NA; MA:NA / PRT: IE,NO; EF:NA; MA:NA / SWE: 6937,12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4</xdr:col>
                <xdr:colOff>67</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677,87;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2</xdr:col>
                <xdr:colOff>40</xdr:colOff>
                <xdr:row>12</xdr:row>
                <xdr:rowOff>6</xdr:rowOff>
              </xdr:to>
            </anchor>
          </commentPr>
        </mc:Choice>
        <mc:Fallback/>
      </mc:AlternateContent>
    </comment>
    <comment ref="B14" authorId="0">
      <text>
        <r>
          <rPr>
            <b val="true"/>
            <sz val="8"/>
            <color rgb="FF000000"/>
            <rFont val="Tahoma"/>
            <family val="2"/>
          </rPr>
          <t xml:space="preserve">AUT: 917,29 / BEL: 231,12 / DEU: 29368,12; COMM / DNM: 1873,63 / ESP: 57051,64 / FIN: 4494,50 / FRK: 69147,36 / GBE: 33508,32 / GRC: 8639,09 / IRL: 906,56 / ITA: 30839,47 / LUX: 8,77 / NLD: 323,48 / PRT: 5443,17 / SWE: 9267,69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54</xdr:colOff>
                <xdr:row>13</xdr:row>
                <xdr:rowOff>6</xdr:rowOff>
              </xdr:to>
            </anchor>
          </commentPr>
        </mc:Choice>
        <mc:Fallback/>
      </mc:AlternateContent>
    </comment>
    <comment ref="B15" authorId="0">
      <text>
        <r>
          <rPr>
            <b val="true"/>
            <sz val="8"/>
            <color rgb="FF000000"/>
            <rFont val="Tahoma"/>
            <family val="2"/>
          </rPr>
          <t xml:space="preserve">AUT: 120,67 / BEL: 38,24 / DEU: 698,00; MA:T1,CS; COMM / DNM: 96,02 / ESP: 433,60; EF:CR; MA:CR / FIN: 38,50 / FRK: 993,65 / GBE: 2077,72 / GRC: 612,21 / IRL: 65,49 / ITA: 615,05 / LUX: 8,77 / NLD: 93,28 / PRT: 29,78 / SWE: 140,39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50</xdr:colOff>
                <xdr:row>14</xdr:row>
                <xdr:rowOff>6</xdr:rowOff>
              </xdr:to>
            </anchor>
          </commentPr>
        </mc:Choice>
        <mc:Fallback/>
      </mc:AlternateContent>
    </comment>
    <comment ref="B16" authorId="0">
      <text>
        <r>
          <rPr>
            <b val="true"/>
            <sz val="8"/>
            <color rgb="FF000000"/>
            <rFont val="Tahoma"/>
            <family val="2"/>
          </rPr>
          <t xml:space="preserve">AUT: 796,62 / BEL: 192,88 / DEU: 28670,12; MA:T3,CS; COMM / DNM: 1777,60 / ESP: 56618,04; EF:CR; MA:CR / FIN: 4456,00 / FRK: 68153,70 / GBE: 31430,59 / GRC: 8026,88 / IRL: 841,07 / ITA: 30224,43 / LUX: NO; EF:NA; MA:NA / NLD: 230,20 / PRT: 5413,39 / SWE: 9127,29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3</xdr:col>
                <xdr:colOff>0</xdr:colOff>
                <xdr:row>15</xdr:row>
                <xdr:rowOff>4</xdr:rowOff>
              </xdr:to>
            </anchor>
          </commentPr>
        </mc:Choice>
        <mc:Fallback/>
      </mc:AlternateContent>
    </comment>
    <comment ref="B17" authorId="0">
      <text>
        <r>
          <rPr>
            <b val="true"/>
            <sz val="8"/>
            <color rgb="FF000000"/>
            <rFont val="Tahoma"/>
            <family val="2"/>
          </rPr>
          <t xml:space="preserve">AUT: 329172,49 / BEL: 345187,15 / DEU: 2156452,03; COMM / DNM: 166100,47 / ESP: 1283621,82 / FIN: 160934,51 / FRK: 1800867,77 / GBE: 1656997,45 / GRC: 260893,23 / IRL: 172132,85 / ITA: 1631554,83 / LUX: 94475,04 / NLD: 463429,47 / PRT: 256897,11 / SWE: 280982,16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50</xdr:colOff>
                <xdr:row>16</xdr:row>
                <xdr:rowOff>3</xdr:rowOff>
              </xdr:to>
            </anchor>
          </commentPr>
        </mc:Choice>
        <mc:Fallback/>
      </mc:AlternateContent>
    </comment>
    <comment ref="B18" authorId="0">
      <text>
        <r>
          <rPr>
            <b val="true"/>
            <sz val="8"/>
            <color rgb="FF000000"/>
            <rFont val="Tahoma"/>
            <family val="2"/>
          </rPr>
          <t xml:space="preserve">AUT: 86052,71 / BEL: 77127,82 / DEU: 992377,00; MA:T3,CS; COMM / DNM: 77835,00 / ESP: 325102,80; EF:CR; MA:CR / FIN: 74651,07 / FRK: 477735,55 / GBE: 817941,56 / GRC: 170919,57 / IRL: 76215,55 / ITA: 581290,86 / LUX: 21528,97 / NLD: 180226,31 / PRT: 78821,07 / SWE: 165392,33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44</xdr:colOff>
                <xdr:row>17</xdr:row>
                <xdr:rowOff>5</xdr:rowOff>
              </xdr:to>
            </anchor>
          </commentPr>
        </mc:Choice>
        <mc:Fallback/>
      </mc:AlternateContent>
    </comment>
    <comment ref="B19" authorId="0">
      <text>
        <r>
          <rPr>
            <b val="true"/>
            <sz val="8"/>
            <color rgb="FF000000"/>
            <rFont val="Tahoma"/>
            <family val="2"/>
          </rPr>
          <t xml:space="preserve">AUT: 238808,10 / BEL: 264507,99 / DEU: 1078619,68; MA:T3,CS; COMM / DNM: 88264,00 / ESP: 944265,60; EF:CR; MA:CR / FIN: 86170,00 / FRK: 1299710,08 / GBE: 828090,11 / GRC: 88272,48 / IRL: 95828,66 / ITA: 979971,08 / LUX: 72737,93 / NLD: 267088,97 / PRT: 176673,02 / SWE: 107775,53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5</xdr:col>
                <xdr:colOff>6</xdr:colOff>
                <xdr:row>18</xdr:row>
                <xdr:rowOff>1</xdr:rowOff>
              </xdr:to>
            </anchor>
          </commentPr>
        </mc:Choice>
        <mc:Fallback/>
      </mc:AlternateContent>
    </comment>
    <comment ref="B20" authorId="0">
      <text>
        <r>
          <rPr>
            <b val="true"/>
            <sz val="8"/>
            <color rgb="FF000000"/>
            <rFont val="Tahoma"/>
            <family val="2"/>
          </rPr>
          <t xml:space="preserve">AUT: 974,25; EF:NA; MA:NA / BEL: 3551,30 / DEU: 2357,00; MA:T3,CS; COMM / DNM: 1,47 / ESP: 2026,35; EF:CR; MA:CR / FIN: NO; EF:NA; MA:NA / FRK: 6394,00 / GBE: 5486,79 / GRC: 520,41 / IRL: 42,65 / ITA: 47447,40 / LUX: 57,27 / NLD: 16083,72 / PRT: 963,02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52</xdr:colOff>
                <xdr:row>19</xdr:row>
                <xdr:rowOff>9</xdr:rowOff>
              </xdr:to>
            </anchor>
          </commentPr>
        </mc:Choice>
        <mc:Fallback/>
      </mc:AlternateContent>
    </comment>
    <comment ref="B22" authorId="0">
      <text>
        <r>
          <rPr>
            <b val="true"/>
            <sz val="8"/>
            <color rgb="FF000000"/>
            <rFont val="Tahoma"/>
            <family val="2"/>
          </rPr>
          <t xml:space="preserve">AUT: NA; EF:NA; MA:NA / BEL: NA; EF:NA; MA:NA / DEU: 1614,40; COMM / DNM: NA; EF:NA; MA:NA / ESP: NO; EF:NA; MA:NA / FIN: NA; EF:NA; MA:NA / FRK: NO; EF:NA; MA:NA / GBE: 2455,07 / GRC: 690,97 / IRL: NA; EF:NA; MA:NA / ITA: NA; EF:NA; MA:NA / LUX: 123,68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3</xdr:colOff>
                <xdr:row>21</xdr:row>
                <xdr:rowOff>9</xdr:rowOff>
              </xdr:to>
            </anchor>
          </commentPr>
        </mc:Choice>
        <mc:Fallback/>
      </mc:AlternateContent>
    </comment>
    <comment ref="B24" authorId="0">
      <text>
        <r>
          <rPr>
            <b val="true"/>
            <sz val="8"/>
            <color rgb="FF000000"/>
            <rFont val="Tahoma"/>
            <family val="2"/>
          </rPr>
          <t xml:space="preserve">AUT: 3316,02; EF:NA; MA:NA / BEL: NO; EF:NA; MA:NA / DEU: 78640,95; MA:T3,CS; COMM / DNM: NO; EF:NA; MA:NA / ESP: 11300,22; EF:CR; MA:CR / FIN: 0,0684 / FRK: 17028,15 / GBE: 3023,92 / GRC: NO; EF:NA; MA:NA / IRL: 45,99; COMM / ITA: 6581,40 / LUX: 27,19 / NLD: NO; EF:NA; MA:NA / PRT: NO / SWE: 6937,12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6</xdr:col>
                <xdr:colOff>21</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2178,04 / BEL: 1771,91 / DEU: 18548,25; COMM / DNM: 3136,76 / ESP: 4201,74 / FIN: 1714,60 / FRK: 8446,62 / GBE: 25453,72 / GRC: 1758,45 / IRL: 1665,70 / ITA: 4139,63 / LUX: 119,84 / NLD: 1421,45 / PRT: 1110,18 / SWE: 893,47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1</xdr:colOff>
                <xdr:row>25</xdr:row>
                <xdr:rowOff>17</xdr:rowOff>
              </xdr:to>
            </anchor>
          </commentPr>
        </mc:Choice>
        <mc:Fallback/>
      </mc:AlternateContent>
    </comment>
    <comment ref="B28" authorId="0">
      <text>
        <r>
          <rPr>
            <b val="true"/>
            <sz val="8"/>
            <color rgb="FF000000"/>
            <rFont val="Tahoma"/>
            <family val="2"/>
          </rPr>
          <t xml:space="preserve">AUT: 2172,85 / BEL: 1771,91 / DEU: 18151,45; COMM / DNM: 3136,76 / ESP: 4201,74; EF:CR; MA:CR / FIN: 1714,60 / FRK: 8446,62 / GBE: 25343,14 / GRC: 1758,45 / IRL: 1665,70 / ITA: 4139,63 / LUX: 119,84 / NLD: 1421,45 / PRT: 1110,18 / SWE: 893,47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16</xdr:colOff>
                <xdr:row>27</xdr:row>
                <xdr:rowOff>2</xdr:rowOff>
              </xdr:to>
            </anchor>
          </commentPr>
        </mc:Choice>
        <mc:Fallback/>
      </mc:AlternateContent>
    </comment>
    <comment ref="B29" authorId="0">
      <text>
        <r>
          <rPr>
            <b val="true"/>
            <sz val="8"/>
            <color rgb="FF000000"/>
            <rFont val="Tahoma"/>
            <family val="2"/>
          </rPr>
          <t xml:space="preserve">AUT: 5,19 / BEL: NO; EF:NA; MA:NA / DEU: NO; COMM / DNM: NO; EF:NA; MA:NA / ESP: NO; EF:CR; MA:CR / FIN: NO; EF:NA; MA:NA / FRK: NO / GBE: 110,58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4</xdr:col>
                <xdr:colOff>31</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396,80;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28</xdr:colOff>
                <xdr:row>30</xdr:row>
                <xdr:rowOff>8</xdr:rowOff>
              </xdr:to>
            </anchor>
          </commentPr>
        </mc:Choice>
        <mc:Fallback/>
      </mc:AlternateContent>
    </comment>
    <comment ref="B32" authorId="0">
      <text>
        <r>
          <rPr>
            <b val="true"/>
            <sz val="8"/>
            <color rgb="FF000000"/>
            <rFont val="Tahoma"/>
            <family val="2"/>
          </rPr>
          <t xml:space="preserve">AUT: 194,16 / BEL: 7235,70 / DEU: 13171,18; COMM / DNM: 7814,33 / ESP: 33289,21 / FIN: 7087,58 / FRK: 16738,62 / GBE: 35265,93 / GRC: 27673,95 / IRL: 2824,14 / ITA: 72556,14 / LUX: 19,22 / NLD: 8294,40 / PRT: 2737,45 / SWE: 7195,91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23</xdr:colOff>
                <xdr:row>30</xdr:row>
                <xdr:rowOff>13</xdr:rowOff>
              </xdr:to>
            </anchor>
          </commentPr>
        </mc:Choice>
        <mc:Fallback/>
      </mc:AlternateContent>
    </comment>
    <comment ref="B33" authorId="0">
      <text>
        <r>
          <rPr>
            <b val="true"/>
            <sz val="8"/>
            <color rgb="FF000000"/>
            <rFont val="Tahoma"/>
            <family val="2"/>
          </rPr>
          <t xml:space="preserve">AUT: NO; EF:NA; MA:NA / BEL: IE; EF:NA; MA:NA / DEU: NO; EF:NA; MA:NA; COMM / DNM: 1859,07 / ESP: 23033,23; EF:CR; MA:CR / FIN: 1913,11 / FRK: 732,88 / GBE: 15377,36 / GRC: 13101,94 / IRL: 742,24 / ITA: 32111,22 / LUX: NO; EF:NA; MA:NA / NLD: NO; EF:NA; MA:NA / PRT: 1952,17 / SWE: 2972,77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0</xdr:colOff>
                <xdr:row>31</xdr:row>
                <xdr:rowOff>11</xdr:rowOff>
              </xdr:to>
            </anchor>
          </commentPr>
        </mc:Choice>
        <mc:Fallback/>
      </mc:AlternateContent>
    </comment>
    <comment ref="B34" authorId="0">
      <text>
        <r>
          <rPr>
            <b val="true"/>
            <sz val="8"/>
            <color rgb="FF000000"/>
            <rFont val="Tahoma"/>
            <family val="2"/>
          </rPr>
          <t xml:space="preserve">AUT: 70,20 / BEL: 7235,70 / DEU: 12850,71; MA:T1; COMM / DNM: 5561,74 / ESP: 10255,98; EF:CR; MA:CR / FIN: 2975,64 / FRK: 5232,98 / GBE: 15158,48 / GRC: 14089,73 / IRL: 2081,90 / ITA: 31702,49 / LUX: 16,35 / NLD: 8294,40 / PRT: 785,28 / SWE: 3157,78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59</xdr:colOff>
                <xdr:row>32</xdr:row>
                <xdr:rowOff>16</xdr:rowOff>
              </xdr:to>
            </anchor>
          </commentPr>
        </mc:Choice>
        <mc:Fallback/>
      </mc:AlternateContent>
    </comment>
    <comment ref="B35" authorId="0">
      <text>
        <r>
          <rPr>
            <b val="true"/>
            <sz val="8"/>
            <color rgb="FF000000"/>
            <rFont val="Tahoma"/>
            <family val="2"/>
          </rPr>
          <t xml:space="preserve">AUT: 123,96 / BEL: NO; EF:NA; MA:NA / DEU: NO; EF:NA; MA:NA; COMM / DNM: 393,44 / ESP: NO; EF:NA; MA:NA / FIN: 2198,83 / FRK: 10772,76 / GBE: 3337,25 / GRC: NO; EF:NA; MA:NA / IRL: NO; EF:NA; MA:NA / ITA: 8742,43 / LUX: 2,87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41</xdr:colOff>
                <xdr:row>34</xdr:row>
                <xdr:rowOff>8</xdr:rowOff>
              </xdr:to>
            </anchor>
          </commentPr>
        </mc:Choice>
        <mc:Fallback/>
      </mc:AlternateContent>
    </comment>
    <comment ref="B37" authorId="0">
      <text>
        <r>
          <rPr>
            <b val="true"/>
            <sz val="8"/>
            <color rgb="FF000000"/>
            <rFont val="Tahoma"/>
            <family val="2"/>
          </rPr>
          <t xml:space="preserve">AUT: NA; EF:NA; MA:NA / BEL: NA; EF:NA; MA:NA / DEU: 39,40; COMM / DNM: 0,0920 / ESP: NO; EF:NA; MA:NA / FIN: NA,NO; EF:NA; MA:NA / FRK: NO; EF:NA; MA:NA / GBE: 1392,84 / GRC: 482,28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7</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281,07;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0</xdr:col>
                <xdr:colOff>28</xdr:colOff>
                <xdr:row>40</xdr:row>
                <xdr:rowOff>8</xdr:rowOff>
              </xdr:to>
            </anchor>
          </commentPr>
        </mc:Choice>
        <mc:Fallback/>
      </mc:AlternateContent>
    </comment>
    <comment ref="B43" authorId="0">
      <text>
        <r>
          <rPr>
            <b val="true"/>
            <sz val="8"/>
            <color rgb="FF000000"/>
            <rFont val="Tahoma"/>
            <family val="2"/>
          </rPr>
          <t xml:space="preserve">AUT: 6595,27 / BEL: 2469,71 / DEU: 64188,12; COMM / DNM: NO; EF:NA; MA:NA / ESP: 9198,57 / FIN: 9579,30 / FRK: 15876,09 / GBE: 6158,27 / GRC: 68,32 / IRL: 2664,70 / ITA: 15937,00 / LUX: NA; EF:NA; MA:NA / NLD: IE,NO; EF:NA; MA:NA / PRT: IE; EF:NA; MA:NA / SWE: 3947,13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19</xdr:colOff>
                <xdr:row>42</xdr:row>
                <xdr:rowOff>6</xdr:rowOff>
              </xdr:to>
            </anchor>
          </commentPr>
        </mc:Choice>
        <mc:Fallback/>
      </mc:AlternateContent>
    </comment>
    <comment ref="B44" authorId="0">
      <text>
        <r>
          <rPr>
            <b val="true"/>
            <sz val="8"/>
            <color rgb="FF000000"/>
            <rFont val="Tahoma"/>
            <family val="2"/>
          </rPr>
          <t xml:space="preserve">AUT: NO; EF:NA; MA:NA / BEL: NO; EF:NA; MA:NA / DEU: 37410,12; COMM / DNM: NO; EF:NA; MA:NA / ESP: 4943,08 / FIN: 9579,30 / FRK: NO; EF:NA; MA:NA / GBE: 6158,27 / GRC: NO; EF:NA; MA:NA / IRL: NO; EF:NA; MA:NA / ITA: NO; EF:NA; MA:NA / LUX: NA; EF:NA; MA:NA / NLD: NO; EF:NA; MA:NA / PRT: IE; EF:NA; MA:NA / SWE: 3947,13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8</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6595,27 / BEL: 2469,71 / DEU: 26778,00; COMM / DNM: NO; EF:NA; MA:NA / ESP: 4255,49; EF:NA; MA:NA / FIN: NA,NO; EF:NA; MA:NA / FRK: 15876,09 / GBE: NO; EF:NA; MA:NA / GRC: 68,32 / IRL: 2664,70 / ITA: 15937,00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36</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24679,12; EF:CS; MA:CS,M,T2,T3 / BEL: 26040,81; EF:CR,CS,D; MA:CS,M,T1 / DEU: 160418,40; EF:CS,D; MA:CS,T1,T2 / DNM: 13166,00; EF:CS,D; MA:CR,OTH / ESP: 99767,55; EF:CR,D; MA:CR,CS,T1,T2,T3 / FIN: 13480,14; EF:CS,D; MA:M,T1,T3 / FRK: 139786,05; EF:CS; MA:T1,T2,T3 / GBE: 125547,33; EF:CS; MA:CS,T1,T2,T3 / GRC: 21102,65; EF:CS,D; MA:T1,T2 / IRL: 12906,10; EF:CS; MA:T1,T2 / ITA: 125824,54; EF:CS; MA:D,M,T1,T2 / LUX: 6919,22; EF:CS,D; MA:T1,T2,T3 / NLD: 34639,76; EF:CS,D; MA:CS,T1,T2 / PRT: 19586,09; EF:CR,CS,D,OTH; MA:CR,T1,T2 / SWE: 21274,74;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7</xdr:col>
                <xdr:colOff>64</xdr:colOff>
                <xdr:row>7</xdr:row>
                <xdr:rowOff>9</xdr:rowOff>
              </xdr:to>
            </anchor>
          </commentPr>
        </mc:Choice>
        <mc:Fallback/>
      </mc:AlternateContent>
    </comment>
    <comment ref="H9" authorId="0">
      <text>
        <r>
          <rPr>
            <b val="true"/>
            <sz val="8"/>
            <color rgb="FF000000"/>
            <rFont val="Tahoma"/>
            <family val="2"/>
          </rPr>
          <t xml:space="preserve">AUT: 24312,07; EF:CS; MA:CS,M,T3 / BEL: 25902,96; EF:CR,CS,D; MA:CS,M,T1 / DEU: 158759,62; EF:CS,D; MA:CS,T1,T2 / DNM: 13166,00; EF:CS,D; MA:CR,OTH / ESP: 99477,21; EF:CR,D; MA:CR,CS,T1,T2,T3 / FIN: 13473,90; EF:CS,D; MA:M,T3 / FRK: 138881,14; EF:CS; MA:T1,T2,T3 / GBE: 125536,59; EF:CS; MA:CS,T2,T3 / GRC: 21071,86; EF:D; MA:T1,T2 / IRL: 12754,74; EF:CS; MA:T1,T2 / ITA: 124034,49; EF:CS; MA:D,M,T1,T2 / LUX: 6919,22; EF:CS,D; MA:T1,T2,T3 / NLD: 34638,03; EF:CS; MA:CS,T2 / PRT: 19561,53; EF:CR,CS,D,OTH; MA:CR,T1,T2 / SWE: 21224,91;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31</xdr:colOff>
                <xdr:row>8</xdr:row>
                <xdr:rowOff>9</xdr:rowOff>
              </xdr:to>
            </anchor>
          </commentPr>
        </mc:Choice>
        <mc:Fallback/>
      </mc:AlternateContent>
    </comment>
    <comment ref="H10" authorId="0">
      <text>
        <r>
          <rPr>
            <b val="true"/>
            <sz val="8"/>
            <color rgb="FF000000"/>
            <rFont val="Tahoma"/>
            <family val="2"/>
          </rPr>
          <t xml:space="preserve">AUT: 0,4927; EF:CS; MA:CS / BEL: NO; EF:NA; MA:NA / DEU: NO; EF:NA; MA:NA; COMM / DNM: NO; EF:NA; MA:NA / ESP: NA; EF:NA; MA:NA / FIN: NA,NO; EF:NA; MA:NA / FRK: NO; EF:NA; MA:NA / GBE: 10,74; EF:CS; MA:T1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53</xdr:colOff>
                <xdr:row>9</xdr:row>
                <xdr:rowOff>8</xdr:rowOff>
              </xdr:to>
            </anchor>
          </commentPr>
        </mc:Choice>
        <mc:Fallback/>
      </mc:AlternateContent>
    </comment>
    <comment ref="H11" authorId="0">
      <text>
        <r>
          <rPr>
            <b val="true"/>
            <sz val="8"/>
            <color rgb="FF000000"/>
            <rFont val="Tahoma"/>
            <family val="2"/>
          </rPr>
          <t xml:space="preserve">AUT: 366,56; EF:CS; MA:CS,M,T2 / BEL: 137,85; EF:D; MA:CS,T1 / DEU: 1658,78; EF:CS; MA:CS,T1 / DNM: NO; EF:NA; MA:NA / ESP: 290,34; EF:CR; MA:CR,CS,T2,T3 / FIN: 6,24; EF:CS; MA:T1 / FRK: 904,90; EF:CS; MA:T2,T3 / GBE: IE,NO; EF:NA; MA:NA / GRC: 30,80; EF:CS,D; MA:T1 / IRL: 151,36; EF:CS; MA:T1 / ITA: 1790,05; EF:CS; MA:M,T2 / LUX: NA,NO; EF:NA; MA:NA / NLD: 1,73; EF:D; MA:T1 / PRT: 24,56; EF:CS; MA:T2 / SWE: 49,82;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67</xdr:colOff>
                <xdr:row>10</xdr:row>
                <xdr:rowOff>9</xdr:rowOff>
              </xdr:to>
            </anchor>
          </commentPr>
        </mc:Choice>
        <mc:Fallback/>
      </mc:AlternateContent>
    </comment>
    <comment ref="H12" authorId="0">
      <text>
        <r>
          <rPr>
            <b val="true"/>
            <sz val="8"/>
            <color rgb="FF000000"/>
            <rFont val="Tahoma"/>
            <family val="2"/>
          </rPr>
          <t xml:space="preserve">AUT: 234,77; EF:D; MA:T2 / BEL: NO; EF:NA; MA:NA / DEU: 5623,95; EF:CS,D; MA:CS,T1,T2; COMM / DNM: NO; EF:NA; MA:NA / ESP: 756,06; EF:CR; MA:CR,CS,T3 / FIN: 0,0038; EF:CS; MA:CS / FRK: 1165,16; EF:CS; MA:T3 / GBE: 211,72; EF:OTH; MA:T1 / GRC: NO; EF:NA; MA:NA / IRL: 3,26; EF:D; MA:T1 / ITA: 477,81; EF:CS; MA:M / LUX: 2,00; EF:OTH; MA:T1 / NLD: NO; EF:NA; MA:NA / PRT: IE,NO; EF:NA; MA:NA / SWE: 485,7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4</xdr:col>
                <xdr:colOff>2</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IE,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2</xdr:col>
                <xdr:colOff>10</xdr:colOff>
                <xdr:row>12</xdr:row>
                <xdr:rowOff>6</xdr:rowOff>
              </xdr:to>
            </anchor>
          </commentPr>
        </mc:Choice>
        <mc:Fallback/>
      </mc:AlternateContent>
    </comment>
    <comment ref="H14" authorId="0">
      <text>
        <r>
          <rPr>
            <b val="true"/>
            <sz val="8"/>
            <color rgb="FF000000"/>
            <rFont val="Tahoma"/>
            <family val="2"/>
          </rPr>
          <t xml:space="preserve">AUT: 66,78; EF:CS; MA:CS,T3 / BEL: 16,29; EF:D; MA:T1 / DEU: 2148,63; EF:CS,D; MA:CS,T1,T2; COMM / DNM: 135,00; EF:CS; MA:OTH / ESP: 4144,66; EF:D; MA:T1,T2 / FIN: 328,92; EF:CS; MA:M / FRK: 4951,72; EF:CS; MA:T2 / GBE: 2342,76; EF:CS; MA:T3 / GRC: 607,27; EF:D; MA:T1,T2 / IRL: 64,63; EF:CS; MA:T2 / ITA: 2204,10; EF:CS; MA:T1,T2 / LUX: 0,6076; EF:D; MA:T1 / NLD: 23,18; EF:CS; MA:T2 / PRT: 384,27; EF:D; MA:T2 / SWE: 662,43;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58</xdr:colOff>
                <xdr:row>13</xdr:row>
                <xdr:rowOff>7</xdr:rowOff>
              </xdr:to>
            </anchor>
          </commentPr>
        </mc:Choice>
        <mc:Fallback/>
      </mc:AlternateContent>
    </comment>
    <comment ref="H15" authorId="0">
      <text>
        <r>
          <rPr>
            <b val="true"/>
            <sz val="8"/>
            <color rgb="FF000000"/>
            <rFont val="Tahoma"/>
            <family val="2"/>
          </rPr>
          <t xml:space="preserve">AUT: 8,78; EF:CS; MA:CS / BEL: 2,63; EF:D; MA:T1 / DEU: 48,37; EF:D; MA:T1,CS; COMM / DNM: 7,01; EF:CS; MA:OTH / ESP: 31,50; EF:D; MA:T1 / FIN: 2,75; EF:CS; MA:M / FRK: 72,54; EF:CS; MA:T2 / GBE: 144,31; EF:CS; MA:T3 / GRC: 42,00; EF:D; MA:T1 / IRL: 4,58; EF:CS; MA:T2 / ITA: 43,05; EF:CS; MA:T1,T2 / LUX: 0,6076; EF:D; MA:T1 / NLD: 6,72; EF:CS; MA:T2 / PRT: 2,07; EF:D; MA:T2 / SWE: 9,83;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9</xdr:colOff>
                <xdr:row>14</xdr:row>
                <xdr:rowOff>7</xdr:rowOff>
              </xdr:to>
            </anchor>
          </commentPr>
        </mc:Choice>
        <mc:Fallback/>
      </mc:AlternateContent>
    </comment>
    <comment ref="H16" authorId="0">
      <text>
        <r>
          <rPr>
            <b val="true"/>
            <sz val="8"/>
            <color rgb="FF000000"/>
            <rFont val="Tahoma"/>
            <family val="2"/>
          </rPr>
          <t xml:space="preserve">AUT: 58,01; EF:CS; MA:T3 / BEL: 13,65; EF:D; MA:T1 / DEU: 2100,26; EF:CS; MA:T2,CS; COMM / DNM: 127,99; EF:CS; MA:OTH / ESP: 4113,16; EF:D; MA:T2 / FIN: 326,18; EF:CS; MA:M / FRK: 4879,19; EF:CS; MA:T2 / GBE: 2198,44; EF:CS; MA:T3 / GRC: 565,27; EF:D; MA:T2 / IRL: 60,05; EF:CS; MA:T2 / ITA: 2161,05; EF:CS; MA:T1,T2 / LUX: NO; EF:NA; MA:NA / NLD: 16,46; EF:CS; MA:T2 / PRT: 382,20; EF:D; MA:T2 / SWE: 652,60;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26</xdr:colOff>
                <xdr:row>15</xdr:row>
                <xdr:rowOff>5</xdr:rowOff>
              </xdr:to>
            </anchor>
          </commentPr>
        </mc:Choice>
        <mc:Fallback/>
      </mc:AlternateContent>
    </comment>
    <comment ref="H17" authorId="0">
      <text>
        <r>
          <rPr>
            <b val="true"/>
            <sz val="8"/>
            <color rgb="FF000000"/>
            <rFont val="Tahoma"/>
            <family val="2"/>
          </rPr>
          <t xml:space="preserve">AUT: 24071,85; EF:CS; MA:CS,M / BEL: 25225,65; EF:CR,CS,D; MA:T1 / DEU: 151710,57; EF:CS,D; MA:CS,T1,T2; COMM / DNM: 12213,58; EF:CS; MA:OTH / ESP: 92244,55; EF:CR; MA:CR,CS,T3 / FIN: 11790,41; EF:CS; MA:M,T1 / FRK: 132068,00; EF:CS; MA:T3 / GBE: 118232,32; EF:CS; MA:T3 / GRC: 18308,46; EF:CS,D; MA:T1 / IRL: 12359,00; EF:CS; MA:T1 / ITA: 117029,10; EF:CS; MA:M / LUX: 6908,40; EF:CS,D; MA:T1,T3 / NLD: 33894,70; EF:CS,D; MA:T1,T2 / PRT: 18912,97; EF:CS; MA:T2 / SWE: 19721,14;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1</xdr:col>
                <xdr:colOff>16</xdr:colOff>
                <xdr:row>16</xdr:row>
                <xdr:rowOff>6</xdr:rowOff>
              </xdr:to>
            </anchor>
          </commentPr>
        </mc:Choice>
        <mc:Fallback/>
      </mc:AlternateContent>
    </comment>
    <comment ref="H18" authorId="0">
      <text>
        <r>
          <rPr>
            <b val="true"/>
            <sz val="8"/>
            <color rgb="FF000000"/>
            <rFont val="Tahoma"/>
            <family val="2"/>
          </rPr>
          <t xml:space="preserve">AUT: 6396,62; EF:CS; MA:CS,M / BEL: 5471,69; EF:CR,CS; MA:T1 / DEU: 71451,14; EF:CS; MA:T2,CS / DNM: 5681,96; EF:CS; MA:OTH / ESP: 23271,15; EF:CR; MA:CR,CS,T3; COMM / FIN: 5442,06; EF:CS; MA:M / FRK: 34563,31; EF:CS; MA:T3 / GBE: 57429,94; EF:CS; MA:T3 / GRC: 11726,79; EF:D; MA:T1 / IRL: 5332,04; EF:CS; MA:T1 / ITA: 41356,15; EF:CS; MA:M / LUX: 1550,09; EF:CS; MA:T3 / NLD: 12975,97; EF:CS; MA:T2 / PRT: 5753,94; EF:CS; MA:T2 / SWE: 11908,25;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9</xdr:colOff>
                <xdr:row>17</xdr:row>
                <xdr:rowOff>7</xdr:rowOff>
              </xdr:to>
            </anchor>
          </commentPr>
        </mc:Choice>
        <mc:Fallback/>
      </mc:AlternateContent>
    </comment>
    <comment ref="H19" authorId="0">
      <text>
        <r>
          <rPr>
            <b val="true"/>
            <sz val="8"/>
            <color rgb="FF000000"/>
            <rFont val="Tahoma"/>
            <family val="2"/>
          </rPr>
          <t xml:space="preserve">AUT: 17611,69; EF:CS; MA:CS,M / BEL: 19523,37; EF:CR,CS; MA:T1 / DEU: 79817,86; EF:CS; MA:T2,CS / DNM: 6531,54; EF:CS; MA:OTH / ESP: 68785,38; EF:CR; MA:CR,CS,T3; COMM / FIN: 6342,11; EF:CS; MA:M / FRK: 97087,46; EF:CS; MA:T3 / GBE: 60268,20; EF:CS; MA:T3 / GRC: 6471,26; EF:D; MA:T1 / IRL: 7024,24; EF:CS; MA:T1 / ITA: 71687,81; EF:CS; MA:M / LUX: 5345,66; EF:CS; MA:T3 / NLD: 19844,21; EF:CS; MA:T2 / PRT: 13073,80; EF:CS; MA:T2 / SWE: 7763,07;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16</xdr:colOff>
                <xdr:row>18</xdr:row>
                <xdr:rowOff>3</xdr:rowOff>
              </xdr:to>
            </anchor>
          </commentPr>
        </mc:Choice>
        <mc:Fallback/>
      </mc:AlternateContent>
    </comment>
    <comment ref="H20" authorId="0">
      <text>
        <r>
          <rPr>
            <b val="true"/>
            <sz val="8"/>
            <color rgb="FF000000"/>
            <rFont val="Tahoma"/>
            <family val="2"/>
          </rPr>
          <t xml:space="preserve">AUT: 62,35; EF:CS; MA:CS,M / BEL: 230,59; EF:CR,CS; MA:T1 / DEU: 153,21; EF:CS; MA:T2,CS / DNM: 0,0925; EF:CS; MA:OTH / ESP: 135,98; EF:CR; MA:CR,CS,T3; COMM / FIN: NO; EF:NA; MA:NA / FRK: 417,23; EF:CS; MA:T3 / GBE: 354,86; EF:CS; MA:T3 / GRC: 33,26; EF:D; MA:T1 / IRL: 2,72; EF:CS; MA:T1 / ITA: 3081,03; EF:CS; MA:M / LUX: 3,59; EF:CS; MA:T3 / NLD: 1072,78; EF:CS; MA:T2 / PRT: 60,67;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32</xdr:colOff>
                <xdr:row>19</xdr:row>
                <xdr:rowOff>9</xdr:rowOff>
              </xdr:to>
            </anchor>
          </commentPr>
        </mc:Choice>
        <mc:Fallback/>
      </mc:AlternateContent>
    </comment>
    <comment ref="H22" authorId="0">
      <text>
        <r>
          <rPr>
            <b val="true"/>
            <sz val="8"/>
            <color rgb="FF000000"/>
            <rFont val="Tahoma"/>
            <family val="2"/>
          </rPr>
          <t xml:space="preserve">AUT: NA; EF:NA; MA:NA / BEL: NA; EF:NA; MA:NA / DEU: 129,15; EF:D; MA:CS,T1; COMM / DNM: NA; EF:NA; MA:NA / ESP: NO; EF:NA; MA:NA / FIN: NA; EF:NA; MA:NA / FRK: NO; EF:NA; MA:NA / GBE: 179,32; EF:CS; MA:T3 / GRC: 50,16; EF:D; MA:T1 / IRL: NA; EF:NA; MA:NA / ITA: NA; EF:NA; MA:NA / LUX: 9,07;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29</xdr:colOff>
                <xdr:row>21</xdr:row>
                <xdr:rowOff>9</xdr:rowOff>
              </xdr:to>
            </anchor>
          </commentPr>
        </mc:Choice>
        <mc:Fallback/>
      </mc:AlternateContent>
    </comment>
    <comment ref="H24" authorId="0">
      <text>
        <r>
          <rPr>
            <b val="true"/>
            <sz val="8"/>
            <color rgb="FF000000"/>
            <rFont val="Tahoma"/>
            <family val="2"/>
          </rPr>
          <t xml:space="preserve">AUT: 234,77; EF:D; MA:T2 / BEL: NO; EF:NA; MA:NA / DEU: 5575,96; EF:CS,D; MA:CS,T2; COMM / DNM: NO; EF:NA; MA:NA / ESP: 756,06; EF:CR; MA:CR,CS,T3; COMM / FIN: 0,0038; EF:CS; MA:CS / FRK: 1165,16; EF:CS; MA:T3 / GBE: 211,72; EF:OTH; MA:T1 / GRC: NO; EF:NA; MA:NA / IRL: 3,26; EF:D; MA:T1 / ITA: 477,81; EF:CS; MA:M / LUX: 2,00; EF:OTH; MA:T1 / NLD: NO; EF:NA; MA:NA / PRT: NO; EF:NA; MA:NA / SWE: 485,70;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4</xdr:col>
                <xdr:colOff>13</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60,74; EF:CS; MA:CS / BEL: 129,91; EF:CS,D; MA:CS,M,T1 / DEU: 1343,26; EF:CS,D; MA:CS,T1,T2; COMM / DNM: 232,12; EF:CS; MA:OTH / ESP: 305,17; EF:CR; MA:T2 / FIN: 127,05; EF:CS; MA:M / FRK: 633,50; EF:CS; MA:T1 / GBE: 1872,87; EF:CS; MA:T1,T2 / GRC: 128,95; EF:D; MA:T1 / IRL: 122,10; EF:CS; MA:T1 / ITA: 302,83; EF:CS; MA:D / LUX: 8,81; EF:CS; MA:T2 / NLD: 105,61; EF:CS; MA:CS / PRT: 81,74; EF:OTH; MA:T1 / SWE: 64,36;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55</xdr:colOff>
                <xdr:row>26</xdr:row>
                <xdr:rowOff>2</xdr:rowOff>
              </xdr:to>
            </anchor>
          </commentPr>
        </mc:Choice>
        <mc:Fallback/>
      </mc:AlternateContent>
    </comment>
    <comment ref="H28" authorId="0">
      <text>
        <r>
          <rPr>
            <b val="true"/>
            <sz val="8"/>
            <color rgb="FF000000"/>
            <rFont val="Tahoma"/>
            <family val="2"/>
          </rPr>
          <t xml:space="preserve">AUT: 160,24; EF:CS; MA:CS / BEL: 129,91; EF:CS,D; MA:CS,M,T1 / DEU: 1343,26; EF:CS,D; MA:CS,T1,T2; COMM / DNM: 232,12; EF:CS; MA:OTH / ESP: 305,17; EF:CR; MA:T2 / FIN: 127,05; EF:CS; MA:M / FRK: 633,50; EF:CS; MA:T1 / GBE: 1862,14; EF:CS; MA:T2 / GRC: 128,95; EF:D; MA:T1 / IRL: 122,10; EF:CS; MA:T1 / ITA: 302,83; EF:CS; MA:D / LUX: 8,81; EF:CS; MA:T2 / NLD: 105,61; EF:CS; MA:CS / PRT: 81,74; EF:OTH; MA:T1 / SWE: 64,3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37</xdr:colOff>
                <xdr:row>27</xdr:row>
                <xdr:rowOff>4</xdr:rowOff>
              </xdr:to>
            </anchor>
          </commentPr>
        </mc:Choice>
        <mc:Fallback/>
      </mc:AlternateContent>
    </comment>
    <comment ref="H29" authorId="0">
      <text>
        <r>
          <rPr>
            <b val="true"/>
            <sz val="8"/>
            <color rgb="FF000000"/>
            <rFont val="Tahoma"/>
            <family val="2"/>
          </rPr>
          <t xml:space="preserve">AUT: 0,4927; EF:CS; MA:CS / BEL: NO; EF:NA; MA:NA / DEU: NO; EF:NA; MA:NA; COMM / DNM: NO; EF:NA; MA:NA / ESP: NA; EF:NA; MA:NA / FIN: NO; EF:NA; MA:NA / FRK: NO; EF:NA; MA:NA / GBE: 10,74; EF:CS; MA:T1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0</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IE;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26</xdr:colOff>
                <xdr:row>30</xdr:row>
                <xdr:rowOff>7</xdr:rowOff>
              </xdr:to>
            </anchor>
          </commentPr>
        </mc:Choice>
        <mc:Fallback/>
      </mc:AlternateContent>
    </comment>
    <comment ref="H32" authorId="0">
      <text>
        <r>
          <rPr>
            <b val="true"/>
            <sz val="8"/>
            <color rgb="FF000000"/>
            <rFont val="Tahoma"/>
            <family val="2"/>
          </rPr>
          <t xml:space="preserve">AUT: 14,38; EF:CS; MA:CS / BEL: 531,12; EF:CS,D; MA:CS,M,T1 / DEU: 954,10; EF:CS,D; MA:CS,T1; COMM / DNM: 585,30; EF:CS,D; MA:CR,OTH / ESP: 2513,46; EF:CR; MA:T2 / FIN: 530,05; EF:CS; MA:M,T3 / FRK: 1227,93; EF:CS; MA:T1 / GBE: 2646,90; EF:CS; MA:CS,T2 / GRC: 2054,16; EF:D; MA:T1 / IRL: 209,01; EF:CS; MA:T1 / ITA: 5402,58; EF:CS; MA:T1,T2 / LUX: 1,41; EF:CS; MA:T2 / NLD: 616,27; EF:CS; MA:T2 / PRT: 207,10; EF:CR; MA:CR / SWE: 542,5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65</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145,01; EF:CS; MA:OTH / ESP: 1768,48; EF:CR; MA:T2 / FIN: 150,75; EF:CS; MA:M / FRK: 57,16; EF:CS; MA:T1 / GBE: 1199,30; EF:CS; MA:T2 / GRC: 1003,52; EF:D; MA:T1 / IRL: 56,41; EF:CS; MA:T1 / ITA: 2457,76; EF:CS; MA:T1,T2 / LUX: NO; EF:NA; MA:NA / NLD: NO; EF:NA; MA:NA / PRT: 149,52; EF:CR; MA:CR / SWE: 230,72;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56</xdr:colOff>
                <xdr:row>31</xdr:row>
                <xdr:rowOff>16</xdr:rowOff>
              </xdr:to>
            </anchor>
          </commentPr>
        </mc:Choice>
        <mc:Fallback/>
      </mc:AlternateContent>
    </comment>
    <comment ref="H34" authorId="0">
      <text>
        <r>
          <rPr>
            <b val="true"/>
            <sz val="8"/>
            <color rgb="FF000000"/>
            <rFont val="Tahoma"/>
            <family val="2"/>
          </rPr>
          <t xml:space="preserve">AUT: 5,18; EF:CS; MA:CS / BEL: 531,12; EF:CS,D; MA:CS,M,T1 / DEU: 950,95; EF:CS; MA:T1 / DNM: 411,57; EF:CS; MA:OTH / ESP: 744,98; EF:CR; MA:T2 / FIN: 219,01; EF:CS; MA:M,T3 / FRK: 391,89; EF:CS; MA:T1 / GBE: 1111,54; EF:CS; MA:T2 / GRC: 1033,14; EF:D; MA:T1 / IRL: 152,60; EF:CS; MA:T1 / ITA: 2322,84; EF:CS; MA:T1,T2 / LUX: 1,20; EF:CS; MA:T2 / NLD: 616,27; EF:CS; MA:T2 / PRT: 57,58; EF:CR; MA:CR / SWE: 235,10;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49</xdr:colOff>
                <xdr:row>32</xdr:row>
                <xdr:rowOff>17</xdr:rowOff>
              </xdr:to>
            </anchor>
          </commentPr>
        </mc:Choice>
        <mc:Fallback/>
      </mc:AlternateContent>
    </comment>
    <comment ref="H35" authorId="0">
      <text>
        <r>
          <rPr>
            <b val="true"/>
            <sz val="8"/>
            <color rgb="FF000000"/>
            <rFont val="Tahoma"/>
            <family val="2"/>
          </rPr>
          <t xml:space="preserve">AUT: 9,20; EF:CS; MA:CS / BEL: NO; EF:NA; MA:NA / DEU: NO; EF:NA; MA:NA; COMM / DNM: 28,72; EF:CS; MA:OTH / ESP: NA; EF:NA; MA:NA / FIN: 160,29; EF:CS; MA:M,T3 / FRK: 778,87; EF:CS; MA:T1 / GBE: 234,32; EF:CS; MA:T2 / GRC: NO; EF:NA; MA:NA / IRL: NO; EF:NA; MA:NA / ITA: 621,98; EF:CS; MA:T1,T2 / LUX: 0,2067;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3,15; EF:D; MA:CS,T1; COMM / DNM: 0,0058; EF:D; MA:CR / ESP: NA; EF:NA; MA:NA / FIN: NA,NO; EF:NA; MA:NA / FRK: NO; EF:NA; MA:NA / GBE: 101,73; EF:CS; MA:CS / GRC: 17,5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9</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IE;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26</xdr:colOff>
                <xdr:row>40</xdr:row>
                <xdr:rowOff>8</xdr:rowOff>
              </xdr:to>
            </anchor>
          </commentPr>
        </mc:Choice>
        <mc:Fallback/>
      </mc:AlternateContent>
    </comment>
    <comment ref="H43" authorId="0">
      <text>
        <r>
          <rPr>
            <b val="true"/>
            <sz val="8"/>
            <color rgb="FF000000"/>
            <rFont val="Tahoma"/>
            <family val="2"/>
          </rPr>
          <t xml:space="preserve">AUT: 365,38; EF:CS; MA:T2 / BEL: 137,85; EF:D; MA:CS / DEU: 4261,84; EF:CS,D; MA:CS,T1; COMM / DNM: NO; EF:NA; MA:NA / ESP: 559,71; EF:CR; MA:T2 / FIN: 703,70; EF:CS,D; MA:M,T3 / FRK: 904,90; EF:CS; MA:T2,T3 / GBE: 452,49; EF:CS; MA:T3 / GRC: 3,81; EF:D; MA:T1 / IRL: 151,36; EF:CS; MA:T1 / ITA: 885,93; EF:CS; MA:T2 / LUX: NA; EF:NA; MA:NA / NLD: NA,NO; EF:NA; MA:NA / PRT: IE; EF:NA; MA:NA / SWE: 284,28;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4</xdr:col>
                <xdr:colOff>5</xdr:colOff>
                <xdr:row>42</xdr:row>
                <xdr:rowOff>6</xdr:rowOff>
              </xdr:to>
            </anchor>
          </commentPr>
        </mc:Choice>
        <mc:Fallback/>
      </mc:AlternateContent>
    </comment>
    <comment ref="H44" authorId="0">
      <text>
        <r>
          <rPr>
            <b val="true"/>
            <sz val="8"/>
            <color rgb="FF000000"/>
            <rFont val="Tahoma"/>
            <family val="2"/>
          </rPr>
          <t xml:space="preserve">AUT: NO; EF:NA; MA:NA / BEL: NO; EF:NA; MA:NA / DEU: 2762,27; EF:CS,D; MA:CS,T1; COMM / DNM: NO; EF:NA; MA:NA / ESP: 321,40; EF:CR; MA:T2 / FIN: 703,70; EF:CS,D; MA:M,T3 / FRK: NO; EF:NA; MA:NA / GBE: 452,49; EF:CS; MA:T3 / GRC: NO; EF:NA; MA:NA / IRL: NO; EF:NA; MA:NA / ITA: NO; EF:NA; MA:NA / LUX: NA; EF:NA; MA:NA / NLD: NO; EF:NA; MA:NA / PRT: IE; EF:NA; MA:NA / SWE: 284,28;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66</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365,38; EF:CS; MA:T2 / BEL: 137,85; EF:D; MA:CS / DEU: 1499,57; EF:CS; MA:T1; COMM / DNM: NO; EF:NA; MA:NA / ESP: 238,31; EF:CR; MA:T2 / FIN: NA,NO; EF:NA; MA:NA / FRK: 904,90; EF:CS; MA:T2,T3 / GBE: NO; EF:NA; MA:NA / GRC: 3,81; EF:D; MA:T1 / IRL: 151,36; EF:CS; MA:T1 / ITA: 885,93;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2</xdr:col>
                <xdr:colOff>19</xdr:colOff>
                <xdr:row>45</xdr:row>
                <xdr:rowOff>6</xdr:rowOff>
              </xdr:to>
            </anchor>
          </commentPr>
        </mc:Choice>
        <mc:Fallback/>
      </mc:AlternateContent>
    </comment>
    <comment ref="H47" authorId="0">
      <text>
        <r>
          <rPr>
            <b val="true"/>
            <sz val="8"/>
            <color rgb="FF000000"/>
            <rFont val="Tahoma"/>
            <family val="2"/>
          </rPr>
          <t xml:space="preserve">AUT: NO; EF:NA; MA:NA / BEL: NO; EF:NA; MA:NA / DEU: 47,99; EF:D; MA:T1;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35</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1,33; EF:CR,CS,D; MA:CS,M,T1,T2,T3 / BEL: 1,82; EF:CR,CS,D; MA:M,T1,T2 / DEU: 12,81; EF:CS,M; MA:CS,T1,T2,T3 / DNM: 1,32; EF:CR,OTH; MA:CR,OTH / ESP: 7,89; EF:CR,CS,OTH; MA:CR,CS,T1,T2,T3 / FIN: 2,41; EF:CS,D; MA:CS,M,T1,T3 / FRK: 17,32; EF:CS; MA:T1,T2,T3 / GBE: 8,17; EF:CR,CS,D; MA:T1,T2,T3 / GRC: 5,71; EF:CR,D,M; MA:CR,M,T1,T2 / IRL: 1,32; EF:CR,D,M; MA:T1,T2,T3 / ITA: 21,72; EF:CR,CS; MA:D,M,T1,T2 / LUX: 0,6159; EF:D,OTH; MA:T1,T3 / NLD: 2,67; EF:CS,D; MA:CS,T1,T2,T3 / PRT: 2,53; EF:CR,D,OTH; MA:CR,T1,T2,T3 / SWE: 3,52; EF: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7</xdr:col>
                <xdr:colOff>58</xdr:colOff>
                <xdr:row>7</xdr:row>
                <xdr:rowOff>9</xdr:rowOff>
              </xdr:to>
            </anchor>
          </commentPr>
        </mc:Choice>
        <mc:Fallback/>
      </mc:AlternateContent>
    </comment>
    <comment ref="I9" authorId="0">
      <text>
        <r>
          <rPr>
            <b val="true"/>
            <sz val="8"/>
            <color rgb="FF000000"/>
            <rFont val="Tahoma"/>
            <family val="2"/>
          </rPr>
          <t xml:space="preserve">AUT: 1,32; EF:CR,CS,D; MA:CS,M,T1,T3 / BEL: 1,82; EF:CR,CS,D; MA:M,T1,T2 / DEU: 12,48; EF:CS,M; MA:CS,T1,T2,T3 / DNM: 1,32; EF:CR,OTH; MA:CR,OTH / ESP: 7,74; EF:CR,CS,OTH; MA:CR,CS,T1,T2,T3 / FIN: 2,34; EF:CS,D; MA:M,T3 / FRK: 16,64; EF:CS; MA:T1,T2,T3 / GBE: 8,16; EF:CR,CS,D; MA:T2,T3 / GRC: 5,66; EF:CR,D,M; MA:CR,M,T1,T2 / IRL: 1,31; EF:D,M; MA:T1,T2,T3 / ITA: 20,16; EF:CR,CS; MA:D,M,T1,T2 / LUX: 0,6159; EF:D; MA:T1,T3 / NLD: 2,67; EF:CS,D; MA:CS,T2,T3 / PRT: 2,49; EF:CR,D,OTH; MA:CR,T1,T2,T3 / SWE: 3,27;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57</xdr:colOff>
                <xdr:row>8</xdr:row>
                <xdr:rowOff>9</xdr:rowOff>
              </xdr:to>
            </anchor>
          </commentPr>
        </mc:Choice>
        <mc:Fallback/>
      </mc:AlternateContent>
    </comment>
    <comment ref="I10" authorId="0">
      <text>
        <r>
          <rPr>
            <b val="true"/>
            <sz val="8"/>
            <color rgb="FF000000"/>
            <rFont val="Tahoma"/>
            <family val="2"/>
          </rPr>
          <t xml:space="preserve">AUT: 0,0000; EF:CS; MA:CS / BEL: NO; EF:NA; MA:NA / DEU: NO; EF:NA; MA:NA; COMM / DNM: NO; EF:NA; MA:NA / ESP: NA; EF:NA; MA:NA / FIN: NA,NO; EF:NA; MA:NA / FRK: NO; EF:NA; MA:NA / GBE: 0,0100; EF:D; MA:T1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32</xdr:colOff>
                <xdr:row>9</xdr:row>
                <xdr:rowOff>8</xdr:rowOff>
              </xdr:to>
            </anchor>
          </commentPr>
        </mc:Choice>
        <mc:Fallback/>
      </mc:AlternateContent>
    </comment>
    <comment ref="I11" authorId="0">
      <text>
        <r>
          <rPr>
            <b val="true"/>
            <sz val="8"/>
            <color rgb="FF000000"/>
            <rFont val="Tahoma"/>
            <family val="2"/>
          </rPr>
          <t xml:space="preserve">AUT: 0,0099; EF:CS; MA:T2 / BEL: 0,0008; EF:CS,D; MA:M,T1,T2 / DEU: 0,1957; EF:CS; MA:CS,T1 / DNM: NO; EF:NA; MA:NA / ESP: 0,1543; EF:CR; MA:CR,CS,T2,T3 / FIN: 0,0692; EF:D; MA:T1 / FRK: 0,4716; EF:CS; MA:T2,T3 / GBE: IE,NO; EF:NA; MA:NA / GRC: 0,0452; EF:CR,D; MA:CR,T1 / IRL: 0,0133; EF:CR; MA:T1 / ITA: 1,57; EF:CR,CS; MA:M,T2 / LUX: NA,NO; EF:NA; MA:NA / NLD: 0,0015; EF:D; MA:T1 / PRT: 0,0429; EF:CR; MA:T3 / SWE: 0,1396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21</xdr:colOff>
                <xdr:row>10</xdr:row>
                <xdr:rowOff>9</xdr:rowOff>
              </xdr:to>
            </anchor>
          </commentPr>
        </mc:Choice>
        <mc:Fallback/>
      </mc:AlternateContent>
    </comment>
    <comment ref="I12" authorId="0">
      <text>
        <r>
          <rPr>
            <b val="true"/>
            <sz val="8"/>
            <color rgb="FF000000"/>
            <rFont val="Tahoma"/>
            <family val="2"/>
          </rPr>
          <t xml:space="preserve">AUT: IE,NO; EF:NA; MA:NA / BEL: NO; EF:NA; MA:NA / DEU: 0,1280; EF:CS; MA:CS,T3; COMM / DNM: NO; EF:NA; MA:NA / ESP: IE,NA; EF:NA; MA:NA / FIN: 0,0000; EF:CS; MA:CS / FRK: 0,2052; EF:CS; MA:T3 / GBE: IE,NO; EF:NA; MA:NA / GRC: NO; EF:NA; MA:NA / IRL: 0,0001; EF:M; MA:T3 / ITA: IE,NO; EF:NA; MA:NA / LUX: 0,0000; EF:OTH; MA:T1 / NLD: NO; EF:NA; MA:NA / PRT: IE,NO; EF:NA; MA:NA / SWE: 0,1094;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4</xdr:col>
                <xdr:colOff>43</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0,0013; EF:CS; MA:T1,T2;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4</xdr:col>
                <xdr:colOff>13</xdr:colOff>
                <xdr:row>12</xdr:row>
                <xdr:rowOff>7</xdr:rowOff>
              </xdr:to>
            </anchor>
          </commentPr>
        </mc:Choice>
        <mc:Fallback/>
      </mc:AlternateContent>
    </comment>
    <comment ref="I14" authorId="0">
      <text>
        <r>
          <rPr>
            <b val="true"/>
            <sz val="8"/>
            <color rgb="FF000000"/>
            <rFont val="Tahoma"/>
            <family val="2"/>
          </rPr>
          <t xml:space="preserve">AUT: 0,0041; EF:CR,D; MA:T1,T3 / BEL: 0,0015; EF:CR,D; MA:M,T1 / DEU: 0,0824; EF:CS; MA:CS,T1,T3; COMM / DNM: 0,0036; EF:OTH; MA:OTH / ESP: 0,0336; EF:CS; MA:T1,T2 / FIN: 0,0135; EF:D; MA:M / FRK: 0,0822; EF:CS; MA:T2 / GBE: 0,1037; EF:CR,D; MA:T3 / GRC: 0,0304; EF:CR,D; MA:T1,T2 / IRL: 0,0012; EF:D; MA:T2 / ITA: 0,1118; EF:CR; MA:T1,T2 / LUX: 0,0000; EF:D; MA:T1 / NLD: 0,0020; EF:D; MA:T2 / PRT: 0,0268; EF:CR,OTH; MA:T2 / SWE: 0,0106;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67</xdr:colOff>
                <xdr:row>13</xdr:row>
                <xdr:rowOff>7</xdr:rowOff>
              </xdr:to>
            </anchor>
          </commentPr>
        </mc:Choice>
        <mc:Fallback/>
      </mc:AlternateContent>
    </comment>
    <comment ref="I15" authorId="0">
      <text>
        <r>
          <rPr>
            <b val="true"/>
            <sz val="8"/>
            <color rgb="FF000000"/>
            <rFont val="Tahoma"/>
            <family val="2"/>
          </rPr>
          <t xml:space="preserve">AUT: 0,0001; EF:D; MA:T1 / BEL: 0,0012; EF:CR,D; MA:M,T1 / DEU: 0,0057; EF:CS; MA:T1,CS; COMM / DNM: 0,0021; EF:OTH; MA:OTH / ESP: 0,0003; EF:CS; MA:T1 / FIN: 0,0000; EF:D; MA:M / FRK: 0,0021; EF:CS; MA:T2 / GBE: 0,0771; EF:CR,D; MA:T3 / GRC: 0,0003; EF:D; MA:T1 / IRL: IE; EF:NA; MA:NA; COMM / ITA: 0,0095; EF:CR; MA:T1,T2 / LUX: 0,0000; EF:D; MA:T1 / NLD: 0,0019; EF:D; MA:T2 / PRT: 0,0012; EF:CR, OTH; MA:T2 / SWE: 0,0002;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54</xdr:colOff>
                <xdr:row>14</xdr:row>
                <xdr:rowOff>5</xdr:rowOff>
              </xdr:to>
            </anchor>
          </commentPr>
        </mc:Choice>
        <mc:Fallback/>
      </mc:AlternateContent>
    </comment>
    <comment ref="I16" authorId="0">
      <text>
        <r>
          <rPr>
            <b val="true"/>
            <sz val="8"/>
            <color rgb="FF000000"/>
            <rFont val="Tahoma"/>
            <family val="2"/>
          </rPr>
          <t xml:space="preserve">AUT: 0,0041; EF:CR; MA:T3 / BEL: 0,0003; EF:CR,D; MA:M,T1 / DEU: 0,0767; EF:CS; MA:T3,CS; COMM / DNM: 0,0015; EF:OTH; MA:OTH / ESP: 0,0334; EF:CS; MA:T2 / FIN: 0,0134; EF:D; MA:M / FRK: 0,0802; EF:CS; MA:T2 / GBE: 0,0266; EF:CR,D; MA:T3 / GRC: 0,0301; EF:CR; MA:T2 / IRL: 0,0012; EF:D; MA:T2 / ITA: 0,1022; EF:CR; MA:T1,T2 / LUX: NO; EF:NA; MA:NA / NLD: 0,0001; EF:D; MA:T2 / PRT: 0,0257; EF:CR, OTH; MA:T2 / SWE: 0,0105;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30</xdr:colOff>
                <xdr:row>15</xdr:row>
                <xdr:rowOff>7</xdr:rowOff>
              </xdr:to>
            </anchor>
          </commentPr>
        </mc:Choice>
        <mc:Fallback/>
      </mc:AlternateContent>
    </comment>
    <comment ref="I17" authorId="0">
      <text>
        <r>
          <rPr>
            <b val="true"/>
            <sz val="8"/>
            <color rgb="FF000000"/>
            <rFont val="Tahoma"/>
            <family val="2"/>
          </rPr>
          <t xml:space="preserve">AUT: 1,31; EF:CS; MA:CS,M / BEL: 1,79; EF:CR,CS; MA:M,T2 / DEU: 12,47; EF:CS,M; MA:CS,T1,T3; COMM / DNM: 1,27; EF:OTH; MA:OTH / ESP: 7,70; EF:CR; MA:CR,CS,T3 / FIN: 1,86; EF:CS,D; MA:CS,M,T1 / FRK: 15,88; EF:CS; MA:T3 / GBE: 7,78; EF:CS; MA:T3 / GRC: 5,46; EF:D,M; MA:M,T1 / IRL: 1,28; EF:M; MA:T3 / ITA: 20,19; EF:CS; MA:M / LUX: 0,6152; EF:D,OTH; MA:T1,T3 / NLD: 2,62; EF:CS,D; MA:T1,T3 / PRT: 2,49; EF:CR; MA:T3 / SWE: 3,38;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7</xdr:col>
                <xdr:colOff>51</xdr:colOff>
                <xdr:row>16</xdr:row>
                <xdr:rowOff>3</xdr:rowOff>
              </xdr:to>
            </anchor>
          </commentPr>
        </mc:Choice>
        <mc:Fallback/>
      </mc:AlternateContent>
    </comment>
    <comment ref="I18" authorId="0">
      <text>
        <r>
          <rPr>
            <b val="true"/>
            <sz val="8"/>
            <color rgb="FF000000"/>
            <rFont val="Tahoma"/>
            <family val="2"/>
          </rPr>
          <t xml:space="preserve">AUT: 1,15; EF:CS; MA:CS,M / BEL: 1,05; EF:CR,CS; MA:M,T2 / DEU: 11,45; EF:CS,M; MA:T3,CS / DNM: 0,8938; EF:OTH; MA:OTH / ESP: 5,06; EF:CR; MA:CR,CS,T3; COMM / FIN: 1,52; EF:CS; MA:M / FRK: 11,75; EF:CS; MA:T3 / GBE: 5,65; EF:CS; MA:T3 / GRC: 4,52; EF:M; MA:M / IRL: 1,07; EF:M; MA:T3 / ITA: 15,51; EF:CS; MA:M / LUX: 0,4184; EF:D; MA:T3 / NLD: 2,18; EF:CS; MA:T3 / PRT: 1,89; EF:CR; MA:T3 / SWE: 3,06;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1</xdr:colOff>
                <xdr:row>17</xdr:row>
                <xdr:rowOff>5</xdr:rowOff>
              </xdr:to>
            </anchor>
          </commentPr>
        </mc:Choice>
        <mc:Fallback/>
      </mc:AlternateContent>
    </comment>
    <comment ref="I19" authorId="0">
      <text>
        <r>
          <rPr>
            <b val="true"/>
            <sz val="8"/>
            <color rgb="FF000000"/>
            <rFont val="Tahoma"/>
            <family val="2"/>
          </rPr>
          <t xml:space="preserve">AUT: 0,1564; EF:CS; MA:CS,M / BEL: 0,7149; EF:CR,CS; MA:M,T2 / DEU: 0,7412; EF:CS,M; MA:T3,CS / DNM: 0,3758; EF:OTH; MA:OTH / ESP: 2,49; EF:CR; MA:CR,CS,T3; COMM / FIN: 0,2650; EF:CS; MA:M / FRK: 3,86; EF:CS; MA:T3 / GBE: 2,05; EF:CS; MA:T3 / GRC: 0,8831; EF:M; MA:M / IRL: 0,2104; EF:M; MA:T3 / ITA: 2,46; EF:CS; MA:M / LUX: 0,1958; EF:D; MA:T3 / NLD: 0,3863; EF:CS; MA:T3 / PRT: 0,5447; EF:CR; MA:T3 / SWE: 0,0747;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44</xdr:colOff>
                <xdr:row>18</xdr:row>
                <xdr:rowOff>7</xdr:rowOff>
              </xdr:to>
            </anchor>
          </commentPr>
        </mc:Choice>
        <mc:Fallback/>
      </mc:AlternateContent>
    </comment>
    <comment ref="I20" authorId="0">
      <text>
        <r>
          <rPr>
            <b val="true"/>
            <sz val="8"/>
            <color rgb="FF000000"/>
            <rFont val="Tahoma"/>
            <family val="2"/>
          </rPr>
          <t xml:space="preserve">AUT: IE; EF:NA; MA:NA; COMM / BEL: 0,0325; EF:CR,CS; MA:M,T2 / DEU: 0,0060; EF:CS; MA:T3,CS / DNM: 0,0000; EF:OTH; MA:OTH / ESP: 0,0115; EF:CR; MA:CR,CS,T3; COMM / FIN: NO; EF:NA; MA:NA / FRK: 0,0652; EF:CS; MA:T3 / GBE: 0,0729; EF:CS; MA:T3 / GRC: 0,0062; EF:M; MA:M / IRL: 0,0005; EF:M; MA:T3 / ITA: 0,7007; EF:CS; MA:M / LUX: 0,0009; EF:D; MA:T3 / NLD: 0,0576; EF:CS; MA:T3 / PRT: 0,0172;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61</xdr:colOff>
                <xdr:row>19</xdr:row>
                <xdr:rowOff>9</xdr:rowOff>
              </xdr:to>
            </anchor>
          </commentPr>
        </mc:Choice>
        <mc:Fallback/>
      </mc:AlternateContent>
    </comment>
    <comment ref="I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0</xdr:colOff>
                <xdr:row>21</xdr:row>
                <xdr:rowOff>9</xdr:rowOff>
              </xdr:to>
            </anchor>
          </commentPr>
        </mc:Choice>
        <mc:Fallback/>
      </mc:AlternateContent>
    </comment>
    <comment ref="I24" authorId="0">
      <text>
        <r>
          <rPr>
            <b val="true"/>
            <sz val="8"/>
            <color rgb="FF000000"/>
            <rFont val="Tahoma"/>
            <family val="2"/>
          </rPr>
          <t xml:space="preserve">AUT: IE; EF:NA; MA:NA; COMM / BEL: NO; EF:NA; MA:NA / DEU: 0,1280; EF:CS; MA:CS,T3; COMM / DNM: NO; EF:NA; MA:NA / ESP: IE; EF:NA; MA:NA; COMM / FIN: 0,0000; EF:CS; MA:CS / FRK: 0,2052; EF:CS; MA:T3 / GBE: IE; EF:NA; MA:NA; COMM / GRC: NO; EF:NA; MA:NA / IRL: 0,0001; EF:M; MA:T3 / ITA: IE; EF:NA; MA:NA; COMM / LUX: 0,0000; EF:OTH; MA:T1 / NLD: NO; EF:NA; MA:NA / PRT: NO; EF:NA; MA:NA / SWE: 0,1094;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5</xdr:col>
                <xdr:colOff>58</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70; EF:CS; MA:CS / BEL: 0,0082; EF:CR,D; MA:M,T1 / DEU: 0,0293; EF:CS; MA:T2; COMM / DNM: 0,0090; EF:OTH; MA:OTH / ESP: 0,0175; EF:CR; MA:T2 / FIN: 0,0070; EF:CS; MA:M / FRK: 0,0363; EF:CS; MA:T1 / GBE: 0,1039; EF:CR,D; MA:T1,T2 / GRC: 0,0720; EF:CR; MA:CR / IRL: 0,0069; EF:D; MA:T1 / ITA: 0,0175; EF:CR; MA:D / LUX: 0,0005; EF:D; MA:T1 / NLD: 0,0071; EF:D; MA:CS / PRT: 0,0056; EF:CR,D; MA:T1 / SWE: 0,003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67</xdr:colOff>
                <xdr:row>26</xdr:row>
                <xdr:rowOff>4</xdr:rowOff>
              </xdr:to>
            </anchor>
          </commentPr>
        </mc:Choice>
        <mc:Fallback/>
      </mc:AlternateContent>
    </comment>
    <comment ref="I28" authorId="0">
      <text>
        <r>
          <rPr>
            <b val="true"/>
            <sz val="8"/>
            <color rgb="FF000000"/>
            <rFont val="Tahoma"/>
            <family val="2"/>
          </rPr>
          <t xml:space="preserve">AUT: 0,0069; EF:CS; MA:CS / BEL: 0,0082; EF:CR,D; MA:M,T1 / DEU: 0,0287; EF:CS; MA:T2; COMM / DNM: 0,0090; EF:OTH; MA:OTH / ESP: 0,0175; EF:CR; MA:T2 / FIN: 0,0070; EF:CS; MA:M / FRK: 0,0363; EF:CS; MA:T1 / GBE: 0,0939; EF:CR; MA:T2 / GRC: 0,0720; EF:CR; MA:CR / IRL: 0,0069; EF:D; MA:T1 / ITA: 0,0175; EF:CR; MA:D / LUX: 0,0005; EF:D; MA:T1 / NLD: 0,0071; EF:D; MA:CS / PRT: 0,0056; EF:D, CR; MA:T1 / SWE: 0,003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6</xdr:col>
                <xdr:colOff>40</xdr:colOff>
                <xdr:row>27</xdr:row>
                <xdr:rowOff>2</xdr:rowOff>
              </xdr:to>
            </anchor>
          </commentPr>
        </mc:Choice>
        <mc:Fallback/>
      </mc:AlternateContent>
    </comment>
    <comment ref="I29" authorId="0">
      <text>
        <r>
          <rPr>
            <b val="true"/>
            <sz val="8"/>
            <color rgb="FF000000"/>
            <rFont val="Tahoma"/>
            <family val="2"/>
          </rPr>
          <t xml:space="preserve">AUT: 0,0000; EF:CS; MA:CS / BEL: NO; EF:NA; MA:NA / DEU: NO; EF:NA; MA:NA; COMM / DNM: NO; EF:NA; MA:NA / ESP: NA; EF:NA; MA:NA / FIN: NO; EF:NA; MA:NA / FRK: NO; EF:NA; MA:NA / GBE: 0,0100; EF:D; MA:T1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47</xdr:colOff>
                <xdr:row>27</xdr:row>
                <xdr:rowOff>16</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0,0006; EF:CS; MA:T2;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31</xdr:colOff>
                <xdr:row>30</xdr:row>
                <xdr:rowOff>7</xdr:rowOff>
              </xdr:to>
            </anchor>
          </commentPr>
        </mc:Choice>
        <mc:Fallback/>
      </mc:AlternateContent>
    </comment>
    <comment ref="I32" authorId="0">
      <text>
        <r>
          <rPr>
            <b val="true"/>
            <sz val="8"/>
            <color rgb="FF000000"/>
            <rFont val="Tahoma"/>
            <family val="2"/>
          </rPr>
          <t xml:space="preserve">AUT: 0,0056; EF:CS; MA:CS / BEL: 0,0195; EF:CR,D; MA:M,T1 / DEU: 0,0312; EF:CS; MA:T1; COMM / DNM: 0,0351; EF:CR,OTH; MA:CR,OTH / ESP: 0,1229; EF:CS,OTH; MA:T2 / FIN: 0,2251; EF:CS; MA:M,T3 / FRK: 0,8507; EF:CS; MA:T1 / GBE: 0,1631; EF:CR; MA:T2 / GRC: 0,1505; EF:CR,D; MA:CR,T1 / IRL: 0,0198; EF:D; MA:T1 / ITA: 1,36; EF:CR; MA:T1,T2 / LUX: 0,0003; EF:D; MA:T1 / NLD: 0,0415; EF:D; MA:T2 / PRT: 0,0034; EF:CR; MA:CR / SWE: 0,0898;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13</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35; EF:OTH; MA:OTH / ESP: 0,1003; EF:CS, OTH; MA:T2 / FIN: 0,0115; EF:CS; MA:M / FRK: 0,0009; EF:CS; MA:T1 / GBE: 0,0186; EF:CR; MA:T2 / GRC: 0,0917; EF:CR; MA:CR / IRL: 0,0052; EF:D; MA:T1 / ITA: 0,2342; EF:CR; MA:T1,T2 / LUX: NO; EF:NA; MA:NA / NLD: NO; EF:NA; MA:NA / PRT: 0,0024; EF:CR; MA:CR / SWE: 0,0017;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95; EF:CR,D; MA:M,T1 / DEU: 0,0305; EF:CS; MA:T1 / DNM: 0,0097; EF:OTH; MA:OTH / ESP: 0,0226; EF:CS, OTH; MA:T2 / FIN: 0,0135; EF:CS; MA:M,T3 / FRK: 0,0198; EF:CS; MA:T1 / GBE: 0,0175; EF:CR; MA:T2 / GRC: 0,0564; EF:CR; MA:CR / IRL: 0,0146; EF:D; MA:T1 / ITA: 0,2199; EF:CR; MA:T1,T2 / LUX: 0,0001; EF:D; MA:T1 / NLD: 0,0415; EF:D; MA:T2 / PRT: 0,0009; EF:CR; MA:CR / SWE: 0,0010;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53; EF:CS; MA:CS / BEL: NO; EF:NA; MA:NA / DEU: NO; EF:NA; MA:NA; COMM / DNM: 0,0220; EF:OTH; MA:OTH / ESP: NA; EF:NA; MA:NA / FIN: 0,2002; EF:CS; MA:M,T3 / FRK: 0,8300; EF:CS; MA:T1 / GBE: 0,1271; EF:CR; MA:T2 / GRC: NO; EF:NA; MA:NA / IRL: NO; EF:NA; MA:NA / ITA: 0,9104; EF:CR; MA:T1,T2 / LUX: 0,0002; EF:D; MA:T1 / NLD: NO; EF:NA; MA:NA / PRT: NO; EF:NA; MA:NA / SWE: 0,0871;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30</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EF:CR; MA:CR / ESP: NA; EF:NA; MA:NA / FIN: NA,NO; EF:NA; MA:NA / FRK: NO; EF:NA; MA:NA / GBE: IE; EF:NA; MA:NA / GRC: 0,002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0,0007; EF:CS; MA:T1;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31</xdr:colOff>
                <xdr:row>40</xdr:row>
                <xdr:rowOff>8</xdr:rowOff>
              </xdr:to>
            </anchor>
          </commentPr>
        </mc:Choice>
        <mc:Fallback/>
      </mc:AlternateContent>
    </comment>
    <comment ref="I43" authorId="0">
      <text>
        <r>
          <rPr>
            <b val="true"/>
            <sz val="8"/>
            <color rgb="FF000000"/>
            <rFont val="Tahoma"/>
            <family val="2"/>
          </rPr>
          <t xml:space="preserve">AUT: 0,0099; EF:CS; MA:T2 / BEL: 0,0008; EF:D; MA:T1 / DEU: 0,1971; EF:CS; MA:T1; COMM / DNM: NO; EF:NA; MA:NA / ESP: 0,0219; EF:CR; MA:T2 / FIN: 0,3057; EF:CS,D; MA:M,T3 / FRK: 0,4716; EF:CS; MA:T2,T3 / GBE: 0,0236; EF:CR; MA:T3 / GRC: 0,0001; EF:CR; MA:CR / IRL: 0,0133; EF:CR; MA:T1 / ITA: 0,0398; EF:CR; MA:T2 / LUX: NA; EF:NA; MA:NA / NLD: NA,NO; EF:NA; MA:NA / PRT: IE; EF:NA; MA:NA / SWE: 0,0334;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5</xdr:col>
                <xdr:colOff>40</xdr:colOff>
                <xdr:row>42</xdr:row>
                <xdr:rowOff>6</xdr:rowOff>
              </xdr:to>
            </anchor>
          </commentPr>
        </mc:Choice>
        <mc:Fallback/>
      </mc:AlternateContent>
    </comment>
    <comment ref="I44" authorId="0">
      <text>
        <r>
          <rPr>
            <b val="true"/>
            <sz val="8"/>
            <color rgb="FF000000"/>
            <rFont val="Tahoma"/>
            <family val="2"/>
          </rPr>
          <t xml:space="preserve">AUT: NO; EF:NA; MA:NA / BEL: NO; EF:NA; MA:NA / DEU: 0,1435; EF:CS; MA:T1; COMM / DNM: NO; EF:NA; MA:NA / ESP: 0,0049; EF:CR; MA:T2 / FIN: 0,3057; EF:CS,D; MA:M,T3 / FRK: NO; EF:NA; MA:NA / GBE: 0,0236; EF:CR; MA:T3 / GRC: NO; EF:NA; MA:NA / IRL: NO; EF:NA; MA:NA / ITA: NO; EF:NA; MA:NA / LUX: NA; EF:NA; MA:NA / NLD: NO; EF:NA; MA:NA / PRT: IE; EF:NA; MA:NA / SWE: 0,0334;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3</xdr:col>
                <xdr:colOff>7</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99; EF:CS; MA:T2 / BEL: 0,0008; EF:D; MA:T1 / DEU: 0,0536; EF:CS; MA:T1; COMM / DNM: NO; EF:NA; MA:NA / ESP: 0,0170; EF:CR; MA:T2 / FIN: NA,NO; EF:NA; MA:NA / FRK: 0,4716; EF:CS; MA:T2,T3 / GBE: NO; EF:NA; MA:NA / GRC: 0,0001; EF:CR; MA:CR / IRL: 0,0133; EF:CR; MA:T1 / ITA: 0,0398;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4</xdr:col>
                <xdr:colOff>1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1,08; EF:CR,CS,D; MA:CS,M,T1,T2,T3 / BEL: 0,8855; EF:CR,CS,D; MA:M,T1,T2 / DEU: 3,45; EF:CS,M; MA:CS,T1,T2,T3 / DNM: 0,4687; EF:OTH; MA:OTH / ESP: 2,95; EF:CR,D,OTH; MA:CR,CS,T1,T2,T3 / FIN: 0,5924; EF:CS,D; MA:CS,M,T1,T3 / FRK: 4,88; EF:CS; MA:T1,T2,T3 / GBE: 3,81; EF:CR,CS,D; MA:T1,T2,T3 / GRC: 1,41; EF:CR,D,M; MA:CR,M,T1,T2 / IRL: 0,5695; EF:CR,D,M; MA:T1,T2,T3 / ITA: 3,81; EF:CR,CS; MA:D,M,T1,T2 / LUX: 0,2703; EF:D,OTH; MA:T1,T3 / NLD: 0,8431; EF:CS,D; MA:CS,T1,T2 / PRT: 0,7146; EF:CR,D; MA:CR,T1,T2,T3 / SWE: 0,5104; EF: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9</xdr:col>
                <xdr:colOff>28</xdr:colOff>
                <xdr:row>7</xdr:row>
                <xdr:rowOff>9</xdr:rowOff>
              </xdr:to>
            </anchor>
          </commentPr>
        </mc:Choice>
        <mc:Fallback/>
      </mc:AlternateContent>
    </comment>
    <comment ref="J9" authorId="0">
      <text>
        <r>
          <rPr>
            <b val="true"/>
            <sz val="8"/>
            <color rgb="FF000000"/>
            <rFont val="Tahoma"/>
            <family val="2"/>
          </rPr>
          <t xml:space="preserve">AUT: 1,08; EF:CR,CS,D; MA:CS,M,T1,T3 / BEL: 0,8772; EF:CR,CS,D; MA:M,T1,T2 / DEU: 3,29; EF:CS,M; MA:CS,T1,T2,T3 / DNM: 0,4687; EF:OTH; MA:OTH / ESP: 2,94; EF:CR,D,OTH; MA:CR,CS,T1,T2,T3 / FIN: 0,5924; EF:CS,D; MA:M,T3 / FRK: 4,78; EF:CS; MA:T1,T2,T3 / GBE: 3,81; EF:CR,CS,D; MA:T2,T3 / GRC: 1,41; EF:CR,D,M; MA:CR,M,T1,T2 / IRL: 0,5641; EF:D,M; MA:T1,T2,T3 / ITA: 3,74; EF:CR,CS; MA:D,M,T1,T2 / LUX: 0,2703; EF:D; MA:T1,T3 / NLD: 0,8431; EF:CS,D; MA:CS,T2 / PRT: 0,7145; EF:CR,D; MA:CR,T1,T2,T3 / SWE: 0,5048;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26</xdr:colOff>
                <xdr:row>8</xdr:row>
                <xdr:rowOff>9</xdr:rowOff>
              </xdr:to>
            </anchor>
          </commentPr>
        </mc:Choice>
        <mc:Fallback/>
      </mc:AlternateContent>
    </comment>
    <comment ref="J10" authorId="0">
      <text>
        <r>
          <rPr>
            <b val="true"/>
            <sz val="8"/>
            <color rgb="FF000000"/>
            <rFont val="Tahoma"/>
            <family val="2"/>
          </rPr>
          <t xml:space="preserve">AUT: 0,0000; EF:CS; MA:CS / BEL: NO; EF:NA; MA:NA / DEU: NO; EF:NA; MA:NA; COMM / DNM: NO; EF:NA; MA:NA / ESP: NA; EF:NA; MA:NA / FIN: NA,NO; EF:NA; MA:NA / FRK: NO; EF:NA; MA:NA / GBE: 0,0001; EF:D; MA:T1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10</xdr:colOff>
                <xdr:row>9</xdr:row>
                <xdr:rowOff>8</xdr:rowOff>
              </xdr:to>
            </anchor>
          </commentPr>
        </mc:Choice>
        <mc:Fallback/>
      </mc:AlternateContent>
    </comment>
    <comment ref="J11" authorId="0">
      <text>
        <r>
          <rPr>
            <b val="true"/>
            <sz val="8"/>
            <color rgb="FF000000"/>
            <rFont val="Tahoma"/>
            <family val="2"/>
          </rPr>
          <t xml:space="preserve">AUT: 0,0007; EF:CS; MA:T2 / BEL: 0,0083; EF:CS,D; MA:M,T1,T2 / DEU: 0,0530; EF:CS; MA:CS,T1 / DNM: NO; EF:NA; MA:NA / ESP: 0,0094; EF:CR,OTH; MA:CR,CS,T2,T3 / FIN: 0,0000; EF:D; MA:T1 / FRK: 0,0397; EF:CS; MA:T2,T3 / GBE: IE,NO; EF:NA; MA:NA / GRC: 0,0016; EF:CR,D; MA:CR,T1 / IRL: 0,0053; EF:CR; MA:T1 / ITA: 0,0680; EF:CR,CS; MA:M,T2 / LUX: NA,NO; EF:NA; MA:NA / NLD: 0,0000; EF:D; MA:T1 / PRT: 0,0000 / SWE: 0,0025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28</xdr:colOff>
                <xdr:row>10</xdr:row>
                <xdr:rowOff>9</xdr:rowOff>
              </xdr:to>
            </anchor>
          </commentPr>
        </mc:Choice>
        <mc:Fallback/>
      </mc:AlternateContent>
    </comment>
    <comment ref="J12" authorId="0">
      <text>
        <r>
          <rPr>
            <b val="true"/>
            <sz val="8"/>
            <color rgb="FF000000"/>
            <rFont val="Tahoma"/>
            <family val="2"/>
          </rPr>
          <t xml:space="preserve">AUT: IE,NO; EF:NA; MA:NA / BEL: NO; EF:NA; MA:NA / DEU: 0,1062; EF:CS; MA:CS,T3; COMM / DNM: NO; EF:NA; MA:NA / ESP: IE,NA; EF:NA; MA:NA / FIN: 0,0000; EF:CS; MA:CS / FRK: 0,0572; EF:CS; MA:T3 / GBE: IE,NO; EF:NA; MA:NA / GRC: NO; EF:NA; MA:NA / IRL: 0,0001; EF:M; MA:T3 / ITA: IE,NO; EF:NA; MA:NA / LUX: 0,0001; EF:OTH; MA:T1 / NLD: NO; EF:NA; MA:NA / PRT: IE,NO; EF:NA; MA:NA / SWE: 0,0031;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6</xdr:col>
                <xdr:colOff>21</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0,0007; EF:CS; MA:T1,T2;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58</xdr:colOff>
                <xdr:row>12</xdr:row>
                <xdr:rowOff>6</xdr:rowOff>
              </xdr:to>
            </anchor>
          </commentPr>
        </mc:Choice>
        <mc:Fallback/>
      </mc:AlternateContent>
    </comment>
    <comment ref="J14" authorId="0">
      <text>
        <r>
          <rPr>
            <b val="true"/>
            <sz val="8"/>
            <color rgb="FF000000"/>
            <rFont val="Tahoma"/>
            <family val="2"/>
          </rPr>
          <t xml:space="preserve">AUT: 0,0036; EF:CR,D; MA:T1,T3 / BEL: 0,0006; EF:CR,D; MA:M,T1 / DEU: 0,0721; EF:CS; MA:CS,T1,T3; COMM / DNM: 0,0081; EF:OTH; MA:OTH / ESP: 0,1316; EF:D; MA:T1 / FIN: 0,0135; EF:D; MA:M / FRK: 0,1640; EF:CS; MA:T2 / GBE: 0,0744; EF:D; MA:T3 / GRC: 0,0207; EF:CR,D; MA:T1,T2 / IRL: 0,0024; EF:D; MA:T2 / ITA: 0,0617; EF:CR; MA:T1,T2 / LUX: 0,0000; EF:D; MA:T1 / NLD: 0,0005; EF:D; MA:T2 / PRT: 0,0109; EF:D; MA:T2 / SWE: 0,0377;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20</xdr:colOff>
                <xdr:row>13</xdr:row>
                <xdr:rowOff>7</xdr:rowOff>
              </xdr:to>
            </anchor>
          </commentPr>
        </mc:Choice>
        <mc:Fallback/>
      </mc:AlternateContent>
    </comment>
    <comment ref="J15" authorId="0">
      <text>
        <r>
          <rPr>
            <b val="true"/>
            <sz val="8"/>
            <color rgb="FF000000"/>
            <rFont val="Tahoma"/>
            <family val="2"/>
          </rPr>
          <t xml:space="preserve">AUT: 0,0002; EF:D; MA:T1 / BEL: 0,0001; EF:CR,D; MA:M,T1 / DEU: 0,0016; EF:CS; MA:T1,CS; COMM / DNM: 0,0002; EF:OTH; MA:OTH / ESP: 0,0010; EF:D; MA:T1 / FIN: 0,0001; EF:D; MA:M / FRK: 0,0025; EF:CS; MA:T2 / GBE: 0,0046; EF:D; MA:T3 / GRC: 0,0012; EF:D; MA:T1 / IRL: IE; EF:NA; MA:NA; COMM / ITA: 0,0012; EF:CR; MA:T1,T2 / LUX: 0,0000; EF:D; MA:T1 / NLD: 0,0001; EF:D; MA:T2 / PRT: 0,0001; EF:D; MA:T2 / SWE: 0,0006;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8</xdr:col>
                <xdr:colOff>19</xdr:colOff>
                <xdr:row>14</xdr:row>
                <xdr:rowOff>5</xdr:rowOff>
              </xdr:to>
            </anchor>
          </commentPr>
        </mc:Choice>
        <mc:Fallback/>
      </mc:AlternateContent>
    </comment>
    <comment ref="J16" authorId="0">
      <text>
        <r>
          <rPr>
            <b val="true"/>
            <sz val="8"/>
            <color rgb="FF000000"/>
            <rFont val="Tahoma"/>
            <family val="2"/>
          </rPr>
          <t xml:space="preserve">AUT: 0,0033; EF:CR; MA:T3 / BEL: 0,0005; EF:CR,D; MA:M,T1 / DEU: 0,0705; EF:CS; MA:T3,CS; COMM / DNM: 0,0079; EF:OTH; MA:OTH / ESP: 0,1306; EF:D; MA:T1 / FIN: 0,0134; EF:D; MA:M / FRK: 0,1615; EF:CS; MA:T2 / GBE: 0,0698; EF:D; MA:T3 / GRC: 0,0194; EF:CR; MA:T2 / IRL: 0,0024; EF:D; MA:T2 / ITA: 0,0604; EF:CR; MA:T1,T2 / LUX: NO; EF:NA; MA:NA / NLD: 0,0005; EF:D; MA:T2 / PRT: 0,0108; EF:D; MA:T2 / SWE: 0,0371;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62</xdr:colOff>
                <xdr:row>15</xdr:row>
                <xdr:rowOff>5</xdr:rowOff>
              </xdr:to>
            </anchor>
          </commentPr>
        </mc:Choice>
        <mc:Fallback/>
      </mc:AlternateContent>
    </comment>
    <comment ref="J17" authorId="0">
      <text>
        <r>
          <rPr>
            <b val="true"/>
            <sz val="8"/>
            <color rgb="FF000000"/>
            <rFont val="Tahoma"/>
            <family val="2"/>
          </rPr>
          <t xml:space="preserve">AUT: 1,02; EF:CS; MA:CS,M / BEL: 0,7834; EF:CR,CS; MA:M,T2 / DEU: 3,25; EF:CS,M; MA:CS,T1,T3; COMM / DNM: 0,4203; EF:OTH; MA:OTH / ESP: 2,73; EF:CR; MA:CR,CS,T3 / FIN: 0,5486; EF:CS,D; MA:CS,M,T1 / FRK: 4,63; EF:CS; MA:T3 / GBE: 3,47; EF:CR,CS; MA:T3 / GRC: 0,8934; EF:D,M; MA:M,T1 / IRL: 0,5086; EF:M; MA:T3 / ITA: 3,45; EF:CS; MA:M / LUX: 0,2668; EF:D,OTH; MA:T1,T3 / NLD: 0,8368; EF:CS,D; MA:T1,T2 / PRT: 0,6811; EF:CR; MA:T3 / SWE: 0,3280;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51</xdr:col>
                <xdr:colOff>9</xdr:colOff>
                <xdr:row>16</xdr:row>
                <xdr:rowOff>6</xdr:rowOff>
              </xdr:to>
            </anchor>
          </commentPr>
        </mc:Choice>
        <mc:Fallback/>
      </mc:AlternateContent>
    </comment>
    <comment ref="J18" authorId="0">
      <text>
        <r>
          <rPr>
            <b val="true"/>
            <sz val="8"/>
            <color rgb="FF000000"/>
            <rFont val="Tahoma"/>
            <family val="2"/>
          </rPr>
          <t xml:space="preserve">AUT: 0,5419; EF:CS; MA:CS,M / BEL: 0,1954; EF:CR,CS; MA:M,T2 / DEU: 1,72; EF:CS,M; MA:T3,CS / DNM: 0,2027; EF:OTH; MA:OTH / ESP: 0,9484; EF:CR; MA:CR,CS,T3; COMM / FIN: 0,2619; EF:CS; MA:M / FRK: 2,39; EF:CS; MA:T3 / GBE: 2,20; EF:CR; MA:T3 / GRC: 0,6282; EF:M; MA:M / IRL: 0,3658; EF:M; MA:T3 / ITA: 1,35; EF:CS; MA:M / LUX: 0,1101; EF:D; MA:T3 / NLD: 0,4404; EF:CS; MA:T2 / PRT: 0,3536; EF:CR; MA:T3 / SWE: 0,2264;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23</xdr:colOff>
                <xdr:row>17</xdr:row>
                <xdr:rowOff>7</xdr:rowOff>
              </xdr:to>
            </anchor>
          </commentPr>
        </mc:Choice>
        <mc:Fallback/>
      </mc:AlternateContent>
    </comment>
    <comment ref="J19" authorId="0">
      <text>
        <r>
          <rPr>
            <b val="true"/>
            <sz val="8"/>
            <color rgb="FF000000"/>
            <rFont val="Tahoma"/>
            <family val="2"/>
          </rPr>
          <t xml:space="preserve">AUT: 0,4760; EF:CS; MA:CS,M / BEL: 0,5777; EF:CR,CS; MA:M,T2 / DEU: 1,42; EF:CS,M; MA:T3,CS / DNM: 0,2175; EF:OTH; MA:OTH / ESP: 1,77; EF:CR; MA:CR,CS,T3; COMM / FIN: 0,2867; EF:CS; MA:M / FRK: 2,15; EF:CS; MA:T3 / GBE: 1,25; EF:CS; MA:T3 / GRC: 0,2630; EF:M; MA:M / IRL: 0,1426; EF:M; MA:T3 / ITA: 1,96; EF:CS; MA:M / LUX: 0,1565; EF:D; MA:T3 / NLD: 0,3635; EF:CS; MA:T2 / PRT: 0,3230; EF:CR; MA:T3 / SWE: 0,0959;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8</xdr:col>
                <xdr:colOff>7</xdr:colOff>
                <xdr:row>18</xdr:row>
                <xdr:rowOff>4</xdr:rowOff>
              </xdr:to>
            </anchor>
          </commentPr>
        </mc:Choice>
        <mc:Fallback/>
      </mc:AlternateContent>
    </comment>
    <comment ref="J20" authorId="0">
      <text>
        <r>
          <rPr>
            <b val="true"/>
            <sz val="8"/>
            <color rgb="FF000000"/>
            <rFont val="Tahoma"/>
            <family val="2"/>
          </rPr>
          <t xml:space="preserve">AUT: IE; EF:NA; MA:NA; COMM / BEL: 0,0103; EF:CR,CS; MA:M,T2 / DEU: 0,0045; EF:CS; MA:T3,CS / DNM: 0,0000; EF:OTH; MA:OTH / ESP: 0,0080; EF:CR; MA:CR,CS,T3; COMM / FIN: NO; EF:NA; MA:NA / FRK: 0,0216; EF:CS; MA:T3 / GBE: 0,0150; EF:CS; MA:T3 / GRC: 0,0007; EF:M; MA:M / IRL: 0,0001; EF:M; MA:T3 / ITA: 0,1169; EF:CS; MA:M / LUX: 0,0002; EF:D; MA:T3 / NLD: 0,0329; EF:CS; MA:T2 / PRT: 0,0044;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8</xdr:col>
                <xdr:colOff>39</xdr:colOff>
                <xdr:row>19</xdr:row>
                <xdr:rowOff>9</xdr:rowOff>
              </xdr:to>
            </anchor>
          </commentPr>
        </mc:Choice>
        <mc:Fallback/>
      </mc:AlternateContent>
    </comment>
    <comment ref="J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7</xdr:colOff>
                <xdr:row>21</xdr:row>
                <xdr:rowOff>9</xdr:rowOff>
              </xdr:to>
            </anchor>
          </commentPr>
        </mc:Choice>
        <mc:Fallback/>
      </mc:AlternateContent>
    </comment>
    <comment ref="J24" authorId="0">
      <text>
        <r>
          <rPr>
            <b val="true"/>
            <sz val="8"/>
            <color rgb="FF000000"/>
            <rFont val="Tahoma"/>
            <family val="2"/>
          </rPr>
          <t xml:space="preserve">AUT: IE; EF:NA; MA:NA; COMM / BEL: NO; EF:NA; MA:NA / DEU: 0,1062; EF:CS; MA:CS,T3; COMM / DNM: NO; EF:NA; MA:NA / ESP: IE; EF:NA; MA:NA; COMM / FIN: 0,0000; EF:CS; MA:CS / FRK: 0,0572; EF:CS; MA:T3 / GBE: IE; EF:NA; MA:NA; COMM / GRC: NO; EF:NA; MA:NA / IRL: 0,0001; EF:M; MA:T3 / ITA: IE; EF:NA; MA:NA; COMM / LUX: 0,0001; EF:OTH; MA:T1 / NLD: NO; EF:NA; MA:NA / PRT: NO; EF:NA; MA:NA / SWE: 0,0031;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7</xdr:col>
                <xdr:colOff>36</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577; EF:CS; MA:CS / BEL: 0,0243; EF:CR,D; MA:T1 / DEU: 0,0185; EF:CS; MA:T2; COMM / DNM: 0,0064; EF:OTH; MA:OTH / ESP: 0,0084; EF:CR; MA:T2 / FIN: 0,0033; EF:CS; MA:M / FRK: 0,0127; EF:CS; MA:T1 / GBE: 0,0141; EF:CR,D; MA:T1,T2 / GRC: 0,0496; EF:CR; MA:CR / IRL: 0,0476; EF:D; MA:T1 / ITA: 0,1203; EF:CR; MA:D / LUX: 0,0034; EF:D; MA:T1 / NLD: 0,0009; EF:D; MA:CS / PRT: 0,0172; EF:CR,D; MA:T1 / SWE: 0,0264;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8</xdr:col>
                <xdr:colOff>24</xdr:colOff>
                <xdr:row>26</xdr:row>
                <xdr:rowOff>1</xdr:rowOff>
              </xdr:to>
            </anchor>
          </commentPr>
        </mc:Choice>
        <mc:Fallback/>
      </mc:AlternateContent>
    </comment>
    <comment ref="J28" authorId="0">
      <text>
        <r>
          <rPr>
            <b val="true"/>
            <sz val="8"/>
            <color rgb="FF000000"/>
            <rFont val="Tahoma"/>
            <family val="2"/>
          </rPr>
          <t xml:space="preserve">AUT: 0,0576; EF:CS; MA:CS / BEL: 0,0243; EF:CR,D; MA:T1 / DEU: 0,0181; EF:CS; MA:T2; COMM / DNM: 0,0064; EF:OTH; MA:OTH / ESP: 0,0084; EF:CR; MA:T2 / FIN: 0,0033; EF:CS; MA:M / FRK: 0,0127; EF:CS; MA:T1 / GBE: 0,0140; EF:CR; MA:T2 / GRC: 0,0496; EF:CR; MA:CR / IRL: 0,0476; EF:D; MA:T1 / ITA: 0,1203; EF:CR; MA:D / LUX: 0,0034; EF:D; MA:T1 / NLD: 0,0009; EF:D; MA:CS / PRT: 0,0172; EF:D, CR; MA:T1 / SWE: 0,0264;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66</xdr:colOff>
                <xdr:row>26</xdr:row>
                <xdr:rowOff>13</xdr:rowOff>
              </xdr:to>
            </anchor>
          </commentPr>
        </mc:Choice>
        <mc:Fallback/>
      </mc:AlternateContent>
    </comment>
    <comment ref="J29" authorId="0">
      <text>
        <r>
          <rPr>
            <b val="true"/>
            <sz val="8"/>
            <color rgb="FF000000"/>
            <rFont val="Tahoma"/>
            <family val="2"/>
          </rPr>
          <t xml:space="preserve">AUT: 0,0000; EF:CS; MA:CS / BEL: NO; EF:NA; MA:NA / DEU: NO; EF:NA; MA:NA; COMM / DNM: NO; EF:NA; MA:NA / ESP: NA; EF:NA; MA:NA / FIN: NO; EF:NA; MA:NA / FRK: NO; EF:NA; MA:NA / GBE: 0,0001; EF:D; MA:T1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24</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0,0004; EF:CS; MA:T2;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9</xdr:colOff>
                <xdr:row>30</xdr:row>
                <xdr:rowOff>7</xdr:rowOff>
              </xdr:to>
            </anchor>
          </commentPr>
        </mc:Choice>
        <mc:Fallback/>
      </mc:AlternateContent>
    </comment>
    <comment ref="J32" authorId="0">
      <text>
        <r>
          <rPr>
            <b val="true"/>
            <sz val="8"/>
            <color rgb="FF000000"/>
            <rFont val="Tahoma"/>
            <family val="2"/>
          </rPr>
          <t xml:space="preserve">AUT: 0,0022; EF:CS; MA:CS / BEL: 0,0689; EF:CR,D; MA:T1 / DEU: 0,0131; EF:CS; MA:T1; COMM / DNM: 0,0339; EF:OTH; MA:OTH / ESP: 0,0649; EF:CR; MA:T2 / FIN: 0,0117; EF:CS,D; MA:M,T3 / FRK: 0,0361; EF:CS; MA:T1 / GBE: 0,0637; EF:CR; MA:T2 / GRC: 0,4492; EF:CR,D; MA:CR,T1 / IRL: 0,0056; EF:D; MA:T1 / ITA: 0,1278; EF:CR; MA:T1,T2 / LUX: 0,0000; EF:D; MA:T1 / NLD: 0,0050; EF:D; MA:T2 / PRT: 0,0054; EF:CR; MA:CR / SWE: 0,028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6</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091; EF:OTH; MA:OTH / ESP: 0,0459; EF:CR; MA:T2 / FIN: 0,0039; EF:D; MA:M / FRK: 0,0013; EF:CS; MA:T1 / GBE: 0,0298; EF:CR; MA:T2 / GRC: 0,0262; EF:CR; MA:CR / IRL: 0,0015; EF:D; MA:T1 / ITA: 0,0625; EF:CR; MA:T1,T2 / LUX: NO; EF:NA; MA:NA / NLD: NO; EF:NA; MA:NA / PRT: 0,0039; EF:CR; MA:CR / SWE: 0,0116;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7</xdr:col>
                <xdr:colOff>4</xdr:colOff>
                <xdr:row>31</xdr:row>
                <xdr:rowOff>16</xdr:rowOff>
              </xdr:to>
            </anchor>
          </commentPr>
        </mc:Choice>
        <mc:Fallback/>
      </mc:AlternateContent>
    </comment>
    <comment ref="J34" authorId="0">
      <text>
        <r>
          <rPr>
            <b val="true"/>
            <sz val="8"/>
            <color rgb="FF000000"/>
            <rFont val="Tahoma"/>
            <family val="2"/>
          </rPr>
          <t xml:space="preserve">AUT: 0,0019; EF:CS; MA:CS / BEL: 0,0689; EF:CR,D; MA:T1 / DEU: 0,0129; EF:CS; MA:T1 / DNM: 0,0243; EF:OTH; MA:OTH / ESP: 0,0190; EF:CR; MA:T2 / FIN: 0,0059; EF:CS; MA:M,T3 / FRK: 0,0078; EF:CS; MA:T1 / GBE: 0,0279; EF:CR; MA:T2 / GRC: 0,4227; EF:CR; MA:CR / IRL: 0,0042; EF:D; MA:T1 / ITA: 0,0590; EF:CR; MA:T1,T2 / LUX: 0,0000; EF:D; MA:T1 / NLD: 0,0050; EF:D; MA:T2 / PRT: 0,0015; EF:CR; MA:CR / SWE: 0,0152;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57</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4; EF:OTH; MA:OTH / ESP: NA; EF:NA; MA:NA / FIN: 0,0019; EF:CS; MA:M,T3 / FRK: 0,0269; EF:CS; MA:T1 / GBE: 0,0060; EF:CR; MA:T2 / GRC: NO; EF:NA; MA:NA / IRL: NO; EF:NA; MA:NA / ITA: 0,0064; EF:CR; MA:T1,T2 / LUX: 0,0000; EF:D; MA:T1 / NLD: NO; EF:NA; MA:NA / PRT: NO; EF:NA; MA:NA / SWE: 0,0013;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7</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0,0003; EF:CS; MA:T1;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3</xdr:col>
                <xdr:colOff>9</xdr:colOff>
                <xdr:row>40</xdr:row>
                <xdr:rowOff>8</xdr:rowOff>
              </xdr:to>
            </anchor>
          </commentPr>
        </mc:Choice>
        <mc:Fallback/>
      </mc:AlternateContent>
    </comment>
    <comment ref="J43" authorId="0">
      <text>
        <r>
          <rPr>
            <b val="true"/>
            <sz val="8"/>
            <color rgb="FF000000"/>
            <rFont val="Tahoma"/>
            <family val="2"/>
          </rPr>
          <t xml:space="preserve">AUT: 0,0007; EF:CS; MA:T2 / BEL: 0,0083; EF:D; MA:T1 / DEU: 0,0901; EF:CS; MA:T1; COMM / DNM: NO; EF:NA; MA:NA / ESP: 0,0179; EF:OTH; MA:T2 / FIN: 0,0153; EF:CS,D; MA:M,T3 / FRK: 0,0397; EF:CS; MA:T2,T3 / GBE: 0,1896; EF:D; MA:T3 / GRC: 0,0001; EF:CR; MA:CR / IRL: 0,0053; EF:CR; MA:T1 / ITA: 0,0478; EF:CR; MA:T2 / LUX: NA; EF:NA; MA:NA / NLD: NA,NO; EF:NA; MA:NA / PRT: IE; EF:NA; MA:NA / SWE: 0,0904;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7</xdr:col>
                <xdr:colOff>19</xdr:colOff>
                <xdr:row>42</xdr:row>
                <xdr:rowOff>6</xdr:rowOff>
              </xdr:to>
            </anchor>
          </commentPr>
        </mc:Choice>
        <mc:Fallback/>
      </mc:AlternateContent>
    </comment>
    <comment ref="J44" authorId="0">
      <text>
        <r>
          <rPr>
            <b val="true"/>
            <sz val="8"/>
            <color rgb="FF000000"/>
            <rFont val="Tahoma"/>
            <family val="2"/>
          </rPr>
          <t xml:space="preserve">AUT: NO; EF:NA; MA:NA / BEL: NO; EF:NA; MA:NA / DEU: 0,0456; EF:CS; MA:T1; COMM / DNM: NO; EF:NA; MA:NA / ESP: 0,0123; EF:OTH; MA:T2 / FIN: 0,0153; EF:CS,D; MA:M,T3 / FRK: NO; EF:NA; MA:NA / GBE: 0,1896; EF:D; MA:T3 / GRC: NO; EF:NA; MA:NA / IRL: NO; EF:NA; MA:NA / ITA: NO; EF:NA; MA:NA / LUX: NA; EF:NA; MA:NA / NLD: NO; EF:NA; MA:NA / PRT: IE; EF:NA; MA:NA / SWE: 0,0904;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54</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7; EF:CS; MA:T2 / BEL: 0,0083; EF:D; MA:T1 / DEU: 0,0445; EF:CS; MA:T1; COMM / DNM: NO; EF:NA; MA:NA / ESP: 0,0055; EF:OTH; MA:T2 / FIN: NA,NO; EF:NA; MA:NA / FRK: 0,0397; EF:CS; MA:T2,T3 / GBE: NO; EF:NA; MA:NA / GRC: 0,0001; EF:CR; MA:CR / IRL: 0,0053; EF:CR; MA:T1 / ITA: 0,0478;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6</xdr:col>
                <xdr:colOff>1</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6274,46; EF:CS,PS; MA:T2 / BEL: 29289,48; EF:CS,D,PS; MA:CS,T1,T3 / DEU: 375232,11; EF:CS; MA:CS / DNM: 22838,02; EF:CS,D,PS; MA:CR / ESP: 125166,26; EF:CR,CS,PS; MA:T2 / FIN: 21658,00; EF:CS,D,PS; MA:T3 / FRK: 67421,59; EF:CS; MA:T2,T3 / GBE: 211272,75; EF:CS; MA:OTH,T1,T2 / GRC: 57939,93; EF:CS,PS; MA:CR,T2 / IRL: 15657,29; EF:CS,PS; MA:T1,T3 / ITA: 159755,81; EF:CS; MA:T3 / LUX: 1281,27; EF:CS,D; MA:T2 / NLD: 67312,52; EF:CS; MA:T2 / PRT: 25415,57; EF:CR,D,PS; MA:T2 / SWE: 10370,35;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4</xdr:col>
                <xdr:colOff>38</xdr:colOff>
                <xdr:row>10</xdr:row>
                <xdr:rowOff>9</xdr:rowOff>
              </xdr:to>
            </anchor>
          </commentPr>
        </mc:Choice>
        <mc:Fallback/>
      </mc:AlternateContent>
    </comment>
    <comment ref="C12" authorId="0">
      <text>
        <r>
          <rPr>
            <b val="true"/>
            <sz val="8"/>
            <color rgb="FF000000"/>
            <rFont val="Tahoma"/>
            <family val="2"/>
          </rPr>
          <t xml:space="preserve">AUT: 16367,95; EF:CS,D,PS; MA:T2,T3 / BEL: 28602,60; EF:D,PS; MA:CS,T1,T3 / DEU: 109908,82; EF:CS; MA:CS / DNM: 5458,65; EF:CS,D; MA:CR / ESP: 73213,37; EF:CR,CS,PS; MA:T2,T3 / FIN: 11150,99; EF:CS,PS; MA:CS,M,T3 / FRK: 79453,20; EF:CS; MA:T2,T3 / GBE: 83730,01; EF:CS; MA:T2 / GRC: 10170,76; EF:CS,D,PS; MA:CR,T2 / IRL: 5988,24; EF:CS; MA:T1 / ITA: 78704,77; EF:CS; MA:T2 / LUX: 1505,63; EF:CS,D,PS; MA:T1,T2 / NLD: 27444,48; EF:CS; MA:T2 / PRT: 10617,47; EF:CR,D,PS; MA:T2 / SWE: 10809,94;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5</xdr:col>
                <xdr:colOff>7</xdr:colOff>
                <xdr:row>11</xdr:row>
                <xdr:rowOff>9</xdr:rowOff>
              </xdr:to>
            </anchor>
          </commentPr>
        </mc:Choice>
        <mc:Fallback/>
      </mc:AlternateContent>
    </comment>
    <comment ref="C13" authorId="0">
      <text>
        <r>
          <rPr>
            <b val="true"/>
            <sz val="8"/>
            <color rgb="FF000000"/>
            <rFont val="Tahoma"/>
            <family val="2"/>
          </rPr>
          <t xml:space="preserve">AUT: 24676,51; EF:CS; MA:CS,M,T2,T3 / BEL: 25735,66; EF:CR,CS,D; MA:CS,M,T1 / DEU: 160364,36; EF:CS,D; MA:CS,T1,T2 / DNM: 13165,97; EF:CS,D; MA:CR,OTH / ESP: 99224,54; EF:CR,D; MA:CR,CS,T1,T2,T3 / FIN: 13480,14; EF:CS,D; MA:M,T1,T3 / FRK: 139817,17; EF:CS; MA:T1,T2,T3 / GBE: 125483,14; EF:CS; MA:CS,T1,T2,T3 / GRC: 21708,17; EF:CS,D; MA:T1,T2 / IRL: 12906,25; EF:CS; MA:T1,T2 / ITA: 125824,54; EF:CS; MA:D,M,T1,T2 / LUX: 6813,59; EF:CS,D; MA:T1,T2,T3 / NLD: 34667,84; EF:CS,D; MA:CS,T1,T2 / PRT: 19589,73; EF:CR,CS,D,OTH; MA:CR,T1,T2 / SWE: 21269,57;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2</xdr:col>
                <xdr:colOff>23</xdr:colOff>
                <xdr:row>12</xdr:row>
                <xdr:rowOff>9</xdr:rowOff>
              </xdr:to>
            </anchor>
          </commentPr>
        </mc:Choice>
        <mc:Fallback/>
      </mc:AlternateContent>
    </comment>
    <comment ref="C14" authorId="0">
      <text>
        <r>
          <rPr>
            <b val="true"/>
            <sz val="8"/>
            <color rgb="FF000000"/>
            <rFont val="Tahoma"/>
            <family val="2"/>
          </rPr>
          <t xml:space="preserve">AUT: 13225,20; EF:CS,D; MA:T2,T3 / BEL: 30727,57; EF:D; MA:T1 / DEU: 157035,51; EF:CS; MA:CS / DNM: 7034,38; EF:CS,D; MA:CR / ESP: 39556,97; EF:CR,CS; MA:T2,T3 / FIN: 5112,38; EF:CS,D; MA:M,T1,T3 / FRK: 107956,57; EF:CS; MA:T2 / GBE: 110035,93; EF:CS; MA:T2 / GRC: 14129,89; EF:CS,D; MA:CR,T2 / IRL: 10494,46; EF:CS; MA:T1 / ITA: 91847,10; EF:CS; MA:T2 / LUX: 1688,51; EF:CS,D; MA:T1,T2 / NLD: 37284,91; EF:CS,D; MA:T2 / PRT: 6393,16; EF:CR,D; MA:T2 / SWE: 4772,63;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1</xdr:col>
                <xdr:colOff>0</xdr:colOff>
                <xdr:row>13</xdr:row>
                <xdr:rowOff>9</xdr:rowOff>
              </xdr:to>
            </anchor>
          </commentPr>
        </mc:Choice>
        <mc:Fallback/>
      </mc:AlternateContent>
    </comment>
    <comment ref="C15" authorId="0">
      <text>
        <r>
          <rPr>
            <b val="true"/>
            <sz val="8"/>
            <color rgb="FF000000"/>
            <rFont val="Tahoma"/>
            <family val="2"/>
          </rPr>
          <t xml:space="preserve">AUT: 43,56; EF:CS; MA:CS,M / BEL: 92,12; EF:D; MA:T1 / DEU: 1702,99; EF:CS,D; MA:CS,T1 / DNM: 270,80; EF:CS; MA:OTH / ESP: IE,NA; EF:NA; MA:NA / FIN: 1143,60; EF:CS; MA:CS,T1 / FRK: NO; EF:NA; MA:NA / GBE: 2770,72; EF:CS; MA:T2,T3 / GRC: IE,NO; EF:NA; MA:NA / IRL: NO; EF:NA; MA:NA / ITA: 1197,69; EF:CS; MA:T2 / LUX: NO; EF:NA; MA:NA / NLD: 375,30; EF:D; MA:T2 / PRT: 72,56; EF:CR,D; MA:T1 / SWE: 223,31;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35</xdr:colOff>
                <xdr:row>14</xdr:row>
                <xdr:rowOff>9</xdr:rowOff>
              </xdr:to>
            </anchor>
          </commentPr>
        </mc:Choice>
        <mc:Fallback/>
      </mc:AlternateContent>
    </comment>
    <comment ref="C16" authorId="0">
      <text>
        <r>
          <rPr>
            <b val="true"/>
            <sz val="8"/>
            <color rgb="FF000000"/>
            <rFont val="Tahoma"/>
            <family val="2"/>
          </rPr>
          <t xml:space="preserve">AUT: 205,15; EF:CS,D,PS; MA:CS,T2 / BEL: 104,25; EF:D,PS; MA:T1,T3 / DEU: 2063,29; EF:CS,D; MA:CS,T1,T2,T3 / DNM: 542,86; EF:CS,D; MA:CR,CS / ESP: 2151,54; EF:CS,D,PS; MA:CS,T1,T2 / FIN: 127,11; EF:CS,D; MA:CS / FRK: 3922,07; EF:CS; MA:T1,T2,T3 / GBE: 5871,06; EF:CS,OTH,PS; MA:T2,T3 / GRC: 9,46; EF:D; MA:T1 / IRL: IE,NO; EF:NA; MA:NA / ITA: 2116,94; EF:CS,D; MA:T1,T2 / LUX: 0,0693; EF:D; MA:T1 / NLD: 1672,84; EF:CS,D,PS; MA:CS,D,T1,T2,T3 / PRT: 668,11; EF:CS,D; MA:D / SWE: 314,81;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4</xdr:col>
                <xdr:colOff>40</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0,2123; EF:CS; MA:T3 / DNM: NA,NO; EF:NA; MA:NA / ESP: 89,91; EF:CS,PS; MA:CS / FIN: NO; EF:NA; MA:NA / FRK: NA,NO; EF:NA; MA:NA / GBE: 111,98; EF:OTH; MA:T3 / GRC: IE,NO; EF:NA; MA:NA / IRL: NO; EF:NA; MA:NA / ITA: NA; EF:NA; MA:NA / LUX: NO; EF:NA; MA:NA / NLD: 598,54; EF:CS; MA:T2 / PRT: IE,NO; EF:NA; MA:NA / SWE: 5,33;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1</xdr:col>
                <xdr:colOff>33</xdr:colOff>
                <xdr:row>16</xdr:row>
                <xdr:rowOff>9</xdr:rowOff>
              </xdr:to>
            </anchor>
          </commentPr>
        </mc:Choice>
        <mc:Fallback/>
      </mc:AlternateContent>
    </comment>
    <comment ref="C18" authorId="0">
      <text>
        <r>
          <rPr>
            <b val="true"/>
            <sz val="8"/>
            <color rgb="FF000000"/>
            <rFont val="Tahoma"/>
            <family val="2"/>
          </rPr>
          <t xml:space="preserve">AUT: 205,15; EF:CS,D,PS; MA:CS,T2 / BEL: 104,25; EF:D,PS; MA:T1,T3 / DEU: 2063,08; EF:CS,D; MA:CS,T1,T2 / DNM: 542,86; EF:CS,D; MA:CR,CS / ESP: 2061,64; EF:CS,D,PS; MA:CS,T1,T2 / FIN: 127,11; EF:CS,D; MA:CS / FRK: 3922,07; EF:CS; MA:T1,T2,T3 / GBE: 5759,08; EF:CS,PS; MA:T2,T3 / GRC: 9,46; EF:D; MA:T1 / IRL: IE,NO; EF:NA; MA:NA / ITA: 2116,94; EF:CS,D; MA:T1,T2 / LUX: 0,0693; EF:D; MA:T1 / NLD: 1074,30; EF:CS,D,PS; MA:CS,D,T1,T2,T3 / PRT: 668,11; EF:CS,D; MA:D / SWE: 309,48; EF:CS,D,PS; MA:T1,T2,T3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3</xdr:col>
                <xdr:colOff>42</xdr:colOff>
                <xdr:row>17</xdr:row>
                <xdr:rowOff>9</xdr:rowOff>
              </xdr:to>
            </anchor>
          </commentPr>
        </mc:Choice>
        <mc:Fallback/>
      </mc:AlternateContent>
    </comment>
    <comment ref="C20" authorId="0">
      <text>
        <r>
          <rPr>
            <b val="true"/>
            <sz val="8"/>
            <color rgb="FF000000"/>
            <rFont val="Tahoma"/>
            <family val="2"/>
          </rPr>
          <t xml:space="preserve">AUT: 3132,87; EF:CS,D,PS; MA:CS,T1,T3 / BEL: 5442,31; EF:CS,PS; MA:T3 / DEU: 19751,34; EF:CS,D; MA:T1,T2 / DNM: 1543,71; EF:CS,D,PS; MA:CS,T1 / ESP: 21875,24; EF:CS,D,PS; MA:CS,D,T2 / FIN: 1246,71; EF:CS,D; MA:T2 / FRK: 14053,82; EF:D,PS; MA:T2,T3 / GBE: 8539,80; EF:CS,D; MA:T2 / GRC: 7789,96; EF:CS,D,PS; MA:CS,T1 / IRL: 2552,80; EF:D,PS; MA:T1,T2 / ITA: 23480,87; EF:CS,D,PS; MA:T2 / LUX: 504,99; EF:CS,PS; MA:CS,T2 / NLD: 1446,82; EF:CS,D,PS; MA:CS / PRT: 4783,07; EF:CR,CS,D,OTH; MA:CR,D,OTH,T3 / SWE: 2031,56;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8</xdr:col>
                <xdr:colOff>23</xdr:colOff>
                <xdr:row>19</xdr:row>
                <xdr:rowOff>9</xdr:rowOff>
              </xdr:to>
            </anchor>
          </commentPr>
        </mc:Choice>
        <mc:Fallback/>
      </mc:AlternateContent>
    </comment>
    <comment ref="C21" authorId="0">
      <text>
        <r>
          <rPr>
            <b val="true"/>
            <sz val="8"/>
            <color rgb="FF000000"/>
            <rFont val="Tahoma"/>
            <family val="2"/>
          </rPr>
          <t xml:space="preserve">AUT: 559,25; EF:CS,PS; MA:CS,T2,T3 / BEL: 3131,09; EF:D,PS; MA:T3 / DEU: 16445,93; EF:CS,D,PS; MA:CS,T2,T3 / DNM: 3,01; EF:D; MA:CS / ESP: 731,98; EF:PS; MA:D,T3 / FIN: 169,31; EF:CS,D,PS; MA:CS,T2 / FRK: 2584,72; EF:PS; MA:T2 / GBE: 3135,57; EF:CS,OTH; MA:CS,T1 / GRC: 296,92; EF:CS; MA:T1,T1a / IRL: NO; EF:NA; MA:NA / ITA: 1783,68; EF:PS; MA:D,T2 / LUX: NO; EF:NA; MA:NA / NLD: 3745,83; EF:CS,D,PS; MA:CS,T1,T1b / PRT: 789,11; EF:CS,PS; MA:D,T2 / SWE: 132,68;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0</xdr:col>
                <xdr:colOff>42</xdr:colOff>
                <xdr:row>20</xdr:row>
                <xdr:rowOff>9</xdr:rowOff>
              </xdr:to>
            </anchor>
          </commentPr>
        </mc:Choice>
        <mc:Fallback/>
      </mc:AlternateContent>
    </comment>
    <comment ref="C22" authorId="0">
      <text>
        <r>
          <rPr>
            <b val="true"/>
            <sz val="8"/>
            <color rgb="FF000000"/>
            <rFont val="Tahoma"/>
            <family val="2"/>
          </rPr>
          <t xml:space="preserve">AUT: 5013,66; EF:D,PS; MA:CS,T1,T2 / BEL: 2019,91; EF:PS; MA:CS,D,T3 / DEU: 21820,64; EF:CS; MA:CS,T2,T3 / DNM: 15,58; EF:D; MA:T1 / ESP: 3523,94; EF:CS,PS; MA:D,T2 / FIN: 2372,01; EF:CS,D; MA:CS,T1,T2,T3 / FRK: 4534,34; EF:CS,PS; MA:T2 / GBE: 2455,77; EF:CS; MA:T2,T3 / GRC: 1203,09; EF:CS,PS; MA:CS / IRL: NO; EF:NA; MA:NA / ITA: 1921,91; EF:CR,CS,PS; MA:D,T2 / LUX: 152,92; EF:CS; MA:CS,T2 / NLD: 1476,39; EF:CS; MA:T1a,T2 / PRT: 18,48; EF:PS; MA:T2 / SWE: 3099,72;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1</xdr:col>
                <xdr:colOff>40</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46; EF:CS; MA:CS / ESP: NA; EF:NA; MA:NA / FIN: NO; EF:NA; MA:NA / FRK: NA; EF:NA; MA:NA / GBE: NE; EF:NA; MA:NA / GRC: NA; EF:NA; MA:NA / IRL: NE; EF:NA; MA:NA / ITA: NA; EF:NA; MA:NA / LUX: NO; EF:NA; MA:NA / NLD: 33,45; EF:CS; MA:T1b / PRT: 0,3917;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8</xdr:col>
                <xdr:colOff>56</xdr:colOff>
                <xdr:row>22</xdr:row>
                <xdr:rowOff>9</xdr:rowOff>
              </xdr:to>
            </anchor>
          </commentPr>
        </mc:Choice>
        <mc:Fallback/>
      </mc:AlternateContent>
    </comment>
    <comment ref="C25" authorId="0">
      <text>
        <r>
          <rPr>
            <b val="true"/>
            <sz val="8"/>
            <color rgb="FF000000"/>
            <rFont val="Tahoma"/>
            <family val="2"/>
          </rPr>
          <t xml:space="preserve">AUT: 212,99; EF:CS; MA:CR,CS / BEL: NA; EF:NA; MA:NA / DEU: 1633,77; EF:CS; MA:CS / DNM: 74,59; EF:CS,OTH; MA:CS,OTH / ESP: 1228,74; EF:CR; MA:D / FIN: 59,89; EF:D; MA:T2 / FRK: 1384,00; EF:CS,PS; MA:CR / GBE: NE; EF:NA; MA:NA / GRC: 157,70; EF:CR; MA:CR / IRL: 74,07; EF:CR; MA:CR,CS / ITA: 1304,06; EF:CR,CS; MA:CR,CS / LUX: 12,86; EF:M; MA:M / NLD: 134,80; EF:CS; MA:CS / PRT: 224,47; EF:CR,CS,OTH; MA:CR,D / SWE: 166,3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5</xdr:colOff>
                <xdr:row>24</xdr:row>
                <xdr:rowOff>8</xdr:rowOff>
              </xdr:to>
            </anchor>
          </commentPr>
        </mc:Choice>
        <mc:Fallback/>
      </mc:AlternateContent>
    </comment>
    <comment ref="C35" authorId="0">
      <text>
        <r>
          <rPr>
            <b val="true"/>
            <sz val="8"/>
            <color rgb="FF000000"/>
            <rFont val="Tahoma"/>
            <family val="2"/>
          </rPr>
          <t xml:space="preserve">AUT: -9148,49; EF:CS; MA:T2,T3 / BEL: -3550,17; EF:CS; MA:CS,T1,T2 / DEU: -26529,61; EF:CS,D; MA:CS,T1,T2 / DNM: 1068,65; EF:CS; MA:CS / ESP: -24265,50; EF:CS,D; MA:CS,T1,T2 / FIN: -38644,73; EF:CS,D; MA:T2,T3 / FRK: -60671,59; EF:CS; MA:T2,T3 / GBE: -15553,67; EF:CS; MA:CS,D,T3 / GRC: -2188,62; EF:CS,D; MA:T1,T2 / IRL: -670,39; EF:CS,D; MA:D,T1,T3 / ITA: -39870,81; EF:CS,D; MA:T1,T2,T3 / LUX: -559,81; EF:CS,D; MA:T1,T2 / NLD: -2574,50; EF:CS; MA:CS / PRT: -5586,25; EF:CS,D; MA:CS,T2 / SWE: -34969,40;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6</xdr:col>
                <xdr:colOff>4</xdr:colOff>
                <xdr:row>34</xdr:row>
                <xdr:rowOff>9</xdr:rowOff>
              </xdr:to>
            </anchor>
          </commentPr>
        </mc:Choice>
        <mc:Fallback/>
      </mc:AlternateContent>
    </comment>
    <comment ref="C37" authorId="0">
      <text>
        <r>
          <rPr>
            <b val="true"/>
            <sz val="8"/>
            <color rgb="FF000000"/>
            <rFont val="Tahoma"/>
            <family val="2"/>
          </rPr>
          <t xml:space="preserve">AUT: 309,94; EF:CS; MA:T2 / BEL: 166,59; EF:CS; MA:CS,T1,T2 / DEU: 9111,66; EF:CS; MA:CS / DNM: 202,79; EF:CS; MA:T2 / ESP: -749,02; EF:CS,D; MA:T2 / FIN: 740,70; EF:CS,D; MA:CS,D,T1,T3 / FRK: -8916,66; EF:CS; MA:T2,T3 / GBE: -8401,89; EF:CS; MA:CS,D / GRC: 0,0206; EF:CS; MA:T2 / IRL: 248,28; EF:CS,D; MA:T1,T3 / ITA: -5613,88; EF:CS,D; MA:T1,T2,T3 / LUX: 18,36; EF:CS,D; MA:T1 / NLD: 4462,23; EF:CS,D; MA:T1,T2 / PRT: -177,78; EF:CS,D; MA:T2 / SWE: -950,08;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0</xdr:col>
                <xdr:colOff>16</xdr:colOff>
                <xdr:row>36</xdr:row>
                <xdr:rowOff>9</xdr:rowOff>
              </xdr:to>
            </anchor>
          </commentPr>
        </mc:Choice>
        <mc:Fallback/>
      </mc:AlternateContent>
    </comment>
    <comment ref="C38" authorId="0">
      <text>
        <r>
          <rPr>
            <b val="true"/>
            <sz val="8"/>
            <color rgb="FF000000"/>
            <rFont val="Tahoma"/>
            <family val="2"/>
          </rPr>
          <t xml:space="preserve">AUT: 329,47; EF:CS; MA:T2 / BEL: 6,31; EF:CS; MA:CS,T1 / DEU: 2435,55; EF:CS,D; MA:CS,T1 / DNM: 41,09; EF:CS; MA:T1 / ESP: NE,NO; EF:NA; MA:NA / FIN: 1485,99; EF:CS; MA:T2 / FRK: -2469,91; EF:CS; MA:T2,T3 / GBE: 517,42; EF:CS; MA:D / GRC: 0,2666; EF:CS; MA:T2 / IRL: 43,01; EF:CS,D; MA:CS,T1 / ITA: NE,NO; EF:NA; MA:NA / LUX: 10,25; EF:CS,D; MA:T1 / NLD: 125,64; EF:D; MA:T1 / PRT: 547,30; EF:CS,D; MA:T2 / SWE: 61,8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4</xdr:col>
                <xdr:colOff>44</xdr:colOff>
                <xdr:row>37</xdr:row>
                <xdr:rowOff>9</xdr:rowOff>
              </xdr:to>
            </anchor>
          </commentPr>
        </mc:Choice>
        <mc:Fallback/>
      </mc:AlternateContent>
    </comment>
    <comment ref="C39" authorId="0">
      <text>
        <r>
          <rPr>
            <b val="true"/>
            <sz val="8"/>
            <color rgb="FF000000"/>
            <rFont val="Tahoma"/>
            <family val="2"/>
          </rPr>
          <t xml:space="preserve">AUT: 249,28; EF:CS; MA:T2 / BEL: 657,18; EF:CS; MA:CS,T1 / DEU: 2002,11; EF:CS; MA:CS,D,T2 / DNM: 110,39; EF:CS; MA:T1 / ESP: 540,47; EF:CS,D; MA:T1 / FIN: 1924,00; EF:CS; MA:T2 / FRK: 13147,31; EF:CS; MA:T2,T3 / GBE: 6413,98; EF:CS; MA:CS,D,T3 / GRC: 3,15; EF:CS; MA:T2 / IRL: 50,81; EF:CS,D; MA:T1,T2 / ITA: 3361,87; EF:CS,D; MA:T1 / LUX: 113,29; EF:CS,D; MA:T1 / NLD: 763,17; EF:D; MA:T1 / PRT: 2562,22; EF:CS,D; MA:T2 / SWE: 2865,4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7</xdr:col>
                <xdr:colOff>37</xdr:colOff>
                <xdr:row>38</xdr:row>
                <xdr:rowOff>9</xdr:rowOff>
              </xdr:to>
            </anchor>
          </commentPr>
        </mc:Choice>
        <mc:Fallback/>
      </mc:AlternateContent>
    </comment>
    <comment ref="C40" authorId="0">
      <text>
        <r>
          <rPr>
            <b val="true"/>
            <sz val="8"/>
            <color rgb="FF000000"/>
            <rFont val="Tahoma"/>
            <family val="2"/>
          </rPr>
          <t xml:space="preserve">AUT: 424,62; EF:CS; MA:T2 / BEL: 60,87; EF:CS; MA:CS,T1 / DEU: NE,NO; EF:NA; MA:NA / DNM: NA,NO; EF:NA; MA:NA / ESP: NE,NO; EF:NA; MA:NA / FIN: IE,NA,NO; EF:NA; MA:NA / FRK: 374,80; EF:CS; MA:T2,T3 / GBE: NE,NO; EF:NA; MA:NA / GRC: 5,05; EF:CS; MA:T2 / IRL: -86,54; EF:CS,D; MA:D,T1,T2 / ITA: NO; EF:NA; MA:NA / LUX: 0,5785; EF:CS,D; MA:T1 / NLD: 25,23; EF:D; MA:T1 / PRT: -740,32;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4</xdr:col>
                <xdr:colOff>10</xdr:colOff>
                <xdr:row>39</xdr:row>
                <xdr:rowOff>8</xdr:rowOff>
              </xdr:to>
            </anchor>
          </commentPr>
        </mc:Choice>
        <mc:Fallback/>
      </mc:AlternateContent>
    </comment>
    <comment ref="C41" authorId="0">
      <text>
        <r>
          <rPr>
            <b val="true"/>
            <sz val="8"/>
            <color rgb="FF000000"/>
            <rFont val="Tahoma"/>
            <family val="2"/>
          </rPr>
          <t xml:space="preserve">AUT: NE; EF:NA; MA:NA / BEL: NO; EF:NA; MA:NA / DEU: 69,53; EF:CS; MA:CS / DNM: NE; EF:NA; MA:NA / ESP: NO; EF:NA; MA:NA / FIN: -340,03; EF:CS; MA:T3 / FRK: -312,68; EF:CS; MA:CS,T2 / GBE: -125,76; EF:CS; MA:CS,T3 / GRC: NO; EF:NA; MA:NA / IRL: NE; EF:NA; MA:NA / ITA: NA; EF:NA; MA:NA / LUX: NE; EF:NA; MA:NA / NLD: 74,74; EF:D; MA:T2 / PRT: -830,18;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9</xdr:col>
                <xdr:colOff>54</xdr:colOff>
                <xdr:row>40</xdr:row>
                <xdr:rowOff>8</xdr:rowOff>
              </xdr:to>
            </anchor>
          </commentPr>
        </mc:Choice>
        <mc:Fallback/>
      </mc:AlternateContent>
    </comment>
    <comment ref="D11" authorId="0">
      <text>
        <r>
          <rPr>
            <b val="true"/>
            <sz val="8"/>
            <color rgb="FF000000"/>
            <rFont val="Tahoma"/>
            <family val="2"/>
          </rPr>
          <t xml:space="preserve">AUT: 16274,39; EF:CS,PS; MA:T2 / BEL: 29281,16; EF:CS,D,PS; MA:CS,T1,T3 / DEU: 375196,57; EF:CS; MA:CS / DNM: 22720,36; EF:CS,D,PS; MA:CR / ESP: 125276,22; EF:CR,CS,PS; MA:T2 / FIN: 21645,60; EF:CS,D,PS; MA:T3 / FRK: 66808,07; EF:CS; MA:T2,T3 / GBE: 210080,96; EF:CS; MA:OTH,T1,T2 / GRC: 57939,93; EF:CS,PS; MA:CR,T2 / IRL: 15657,29; EF:CS,PS; MA:T1,T3 / ITA: 159829,28; EF:CS; MA:T3 / LUX: 1239,90; EF:CS,D; MA:T2 / NLD: 67312,52; EF:CS; MA:T2 / PRT: 25330,66; EF:CR,D,PS; MA:T2 / SWE: 10370,35;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21</xdr:colOff>
                <xdr:row>10</xdr:row>
                <xdr:rowOff>9</xdr:rowOff>
              </xdr:to>
            </anchor>
          </commentPr>
        </mc:Choice>
        <mc:Fallback/>
      </mc:AlternateContent>
    </comment>
    <comment ref="D12" authorId="0">
      <text>
        <r>
          <rPr>
            <b val="true"/>
            <sz val="8"/>
            <color rgb="FF000000"/>
            <rFont val="Tahoma"/>
            <family val="2"/>
          </rPr>
          <t xml:space="preserve">AUT: 16363,64; EF:CS,D,PS; MA:T2,T3 / BEL: 28689,25; EF:D,PS; MA:CS,T1,T3 / DEU: 108894,91; EF:CS; MA:CS / DNM: 5460,96; EF:CS,D; MA:CR / ESP: 73234,75; EF:CR,CS,PS; MA:T2,T3 / FIN: 11152,16; EF:CS,PS; MA:CS,M,T3 / FRK: 79277,71; EF:CS; MA:T2,T3 / GBE: 86696,19; EF:CS; MA:T2,T3 / GRC: 10170,76; EF:CS,D,PS; MA:CR,T2 / IRL: 5988,24; EF:CS; MA:T1 / ITA: 78551,02; EF:CS; MA:T2 / LUX: 1557,81; EF:CS,D,PS; MA:T1,T2 / NLD: 27405,89; EF:CS; MA:T2 / PRT: 10555,23; EF:CR,D,PS; MA:T2 / SWE: 10825,81;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7</xdr:col>
                <xdr:colOff>14</xdr:colOff>
                <xdr:row>11</xdr:row>
                <xdr:rowOff>9</xdr:rowOff>
              </xdr:to>
            </anchor>
          </commentPr>
        </mc:Choice>
        <mc:Fallback/>
      </mc:AlternateContent>
    </comment>
    <comment ref="D13" authorId="0">
      <text>
        <r>
          <rPr>
            <b val="true"/>
            <sz val="8"/>
            <color rgb="FF000000"/>
            <rFont val="Tahoma"/>
            <family val="2"/>
          </rPr>
          <t xml:space="preserve">AUT: 24679,12; EF:CS; MA:CS,M,T2,T3 / BEL: 26040,81; EF:CR,CS,D; MA:CS,M,T1 / DEU: 160418,40; EF:CS,D; MA:CS,T1,T2 / DNM: 13166,00; EF:CS,D; MA:CR,OTH / ESP: 99767,55; EF:CR,D; MA:CR,CS,T1,T2,T3 / FIN: 13480,14; EF:CS,D; MA:M,T1,T3 / FRK: 139786,05; EF:CS; MA:T1,T2,T3 / GBE: 125547,33; EF:CS; MA:CS,T1,T2,T3 / GRC: 21102,65; EF:CS,D; MA:T1,T2 / IRL: 12906,10; EF:CS; MA:T1,T2 / ITA: 125824,54; EF:CS; MA:D,M,T1,T2 / LUX: 6919,22; EF:CS,D; MA:T1,T2,T3 / NLD: 34639,76; EF:CS,D; MA:CS,T1,T2 / PRT: 19586,09; EF:CR,CS,D,OTH; MA:CR,T1,T2 / SWE: 21274,74;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4</xdr:col>
                <xdr:colOff>5</xdr:colOff>
                <xdr:row>12</xdr:row>
                <xdr:rowOff>9</xdr:rowOff>
              </xdr:to>
            </anchor>
          </commentPr>
        </mc:Choice>
        <mc:Fallback/>
      </mc:AlternateContent>
    </comment>
    <comment ref="D14" authorId="0">
      <text>
        <r>
          <rPr>
            <b val="true"/>
            <sz val="8"/>
            <color rgb="FF000000"/>
            <rFont val="Tahoma"/>
            <family val="2"/>
          </rPr>
          <t xml:space="preserve">AUT: 13225,07; EF:CS,D; MA:T2,T3 / BEL: 30676,93; EF:D; MA:T1 / DEU: 157035,50; EF:CS; MA:CS / DNM: 7170,03; EF:CS,D; MA:CR / ESP: 39556,97; EF:CR,CS; MA:T2,T3 / FIN: 4826,75; EF:CS,D; MA:M,T1,T3 / FRK: 109666,67; EF:CS; MA:T2 / GBE: 110026,02; EF:CS; MA:T2 / GRC: 14129,89; EF:CS,D; MA:CR,T2 / IRL: 10494,45; EF:CS; MA:T1 / ITA: 91847,10; EF:CS; MA:T2 / LUX: 1720,08; EF:CS,D; MA:T1,T2 / NLD: 37322,06; EF:CS,D; MA:T2 / PRT: 6809,80; EF:CR,D; MA:T2 / SWE: 4767,32;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2</xdr:col>
                <xdr:colOff>42</xdr:colOff>
                <xdr:row>13</xdr:row>
                <xdr:rowOff>9</xdr:rowOff>
              </xdr:to>
            </anchor>
          </commentPr>
        </mc:Choice>
        <mc:Fallback/>
      </mc:AlternateContent>
    </comment>
    <comment ref="D15" authorId="0">
      <text>
        <r>
          <rPr>
            <b val="true"/>
            <sz val="8"/>
            <color rgb="FF000000"/>
            <rFont val="Tahoma"/>
            <family val="2"/>
          </rPr>
          <t xml:space="preserve">AUT: 43,57; EF:CS; MA:CS,M / BEL: 92,12; EF:D; MA:T1 / DEU: 1702,99; EF:CS,D; MA:CS,T1 / DNM: 270,80; EF:CS; MA:OTH / ESP: IE,NA; EF:NA; MA:NA / FIN: 1477,79; EF:CS; MA:CS,T1 / FRK: NO; EF:NA; MA:NA / GBE: 2842,02; EF:CS; MA:T2,T3 / GRC: IE,NO; EF:NA; MA:NA / IRL: NO; EF:NA; MA:NA / ITA: 1197,69; EF:CS; MA:T2 / LUX: NO; EF:NA; MA:NA / NLD: 375,30; EF:D; MA:T2 / PRT: 72,56; EF:CR,D; MA:T1 / SWE: 223,3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17</xdr:colOff>
                <xdr:row>14</xdr:row>
                <xdr:rowOff>9</xdr:rowOff>
              </xdr:to>
            </anchor>
          </commentPr>
        </mc:Choice>
        <mc:Fallback/>
      </mc:AlternateContent>
    </comment>
    <comment ref="D16" authorId="0">
      <text>
        <r>
          <rPr>
            <b val="true"/>
            <sz val="8"/>
            <color rgb="FF000000"/>
            <rFont val="Tahoma"/>
            <family val="2"/>
          </rPr>
          <t xml:space="preserve">AUT: 205,15; EF:CS,D,PS; MA:CS,T2 / BEL: 104,25; EF:D,PS; MA:T1,T3 / DEU: 2088,80; EF:CS,D,M; MA:CS,M,T1,T2 / DNM: 542,86; EF:CS,D; MA:CR,CS / ESP: 2151,54; EF:CS,D,PS; MA:CS,T1,T2 / FIN: 127,11; EF:CS,D; MA:CS / FRK: 3631,38; EF:CS; MA:T1,T2,T3 / GBE: 5963,47; EF:CS,OTH,PS; MA:T2,T3 / GRC: 9,46; EF:D; MA:T1 / IRL: IE,NO; EF:NA; MA:NA / ITA: 2116,98; EF:CS,D,OTH; MA:T1,T2 / LUX: 0,0693; EF:D; MA:T1 / NLD: 1672,84; EF:CS,D,PS; MA:CS,D,T1,T2,T3 / PRT: 1006,32; EF:CS,D; MA:D / SWE: 314,81;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7</xdr:col>
                <xdr:colOff>17</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1,99; EF:M; MA:CS,M / DNM: NA,NO; EF:NA; MA:NA / ESP: 89,91; EF:CS,PS; MA:CS / FIN: NO; EF:NA; MA:NA / FRK: NA,NO; EF:NA; MA:NA / GBE: 111,98; EF:OTH; MA:T3 / GRC: IE,NO; EF:NA; MA:NA / IRL: NO; EF:NA; MA:NA / ITA: 0,0428; EF:OTH; MA:T1 / LUX: NO; EF:NA; MA:NA / NLD: 598,54; EF:CS; MA:T2 / PRT: IE,NO; EF:NA; MA:NA / SWE: 5,33;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44</xdr:colOff>
                <xdr:row>16</xdr:row>
                <xdr:rowOff>9</xdr:rowOff>
              </xdr:to>
            </anchor>
          </commentPr>
        </mc:Choice>
        <mc:Fallback/>
      </mc:AlternateContent>
    </comment>
    <comment ref="D18" authorId="0">
      <text>
        <r>
          <rPr>
            <b val="true"/>
            <sz val="8"/>
            <color rgb="FF000000"/>
            <rFont val="Tahoma"/>
            <family val="2"/>
          </rPr>
          <t xml:space="preserve">AUT: 205,15; EF:CS,D,PS; MA:CS,T2 / BEL: 104,25; EF:D,PS; MA:T1,T3 / DEU: 2086,80; EF:CS,D; MA:CS,T1,T2 / DNM: 542,86; EF:CS,D; MA:CR,CS / ESP: 2061,64; EF:CS,D,PS; MA:CS,T1,T2 / FIN: 127,11; EF:CS,D; MA:CS / FRK: 3631,38; EF:CS; MA:T1,T2,T3 / GBE: 5851,50; EF:CS,PS; MA:T2,T3 / GRC: 9,46; EF:D; MA:T1 / IRL: IE,NO; EF:NA; MA:NA / ITA: 2116,94; EF:CS,D; MA:T1,T2 / LUX: 0,0693; EF:D; MA:T1 / NLD: 1074,30; EF:CS,D,PS; MA:CS,D,T1,T2,T3 / PRT: 1006,32; EF:CS,D; MA:D / SWE: 309,48; EF:CS,D,PS; MA:T1,T2,T3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5</xdr:col>
                <xdr:colOff>33</xdr:colOff>
                <xdr:row>17</xdr:row>
                <xdr:rowOff>9</xdr:rowOff>
              </xdr:to>
            </anchor>
          </commentPr>
        </mc:Choice>
        <mc:Fallback/>
      </mc:AlternateContent>
    </comment>
    <comment ref="D20" authorId="0">
      <text>
        <r>
          <rPr>
            <b val="true"/>
            <sz val="8"/>
            <color rgb="FF000000"/>
            <rFont val="Tahoma"/>
            <family val="2"/>
          </rPr>
          <t xml:space="preserve">AUT: 3132,87; EF:CS,D,PS; MA:CS,T1,T3 / BEL: 5765,20; EF:CS,PS; MA:T3 / DEU: 19478,66; EF:CS,D; MA:T1,T2 / DNM: 1542,30; EF:CS,D,PS; MA:CS,T1 / ESP: 21905,74; EF:CS,D,PS; MA:CS,D,T2 / FIN: 1257,21; EF:CS; MA:T2 / FRK: 14145,06; EF:D,PS; MA:T2,T3 / GBE: 9210,65; EF:CS,D; MA:T2 / GRC: 7789,96; EF:CS,D,PS; MA:CS,T1 / IRL: 2552,80; EF:D,PS; MA:T1,T2 / ITA: 23480,87; EF:CS,D,PS; MA:T2 / LUX: 504,99; EF:CS,PS; MA:CS,T2 / NLD: 1446,82; EF:CS,D,PS; MA:CS / PRT: 4753,85; EF:D,OTH; MA:D,OTH,T3 / SWE: 2003,89;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8</xdr:col>
                <xdr:colOff>37</xdr:colOff>
                <xdr:row>19</xdr:row>
                <xdr:rowOff>9</xdr:rowOff>
              </xdr:to>
            </anchor>
          </commentPr>
        </mc:Choice>
        <mc:Fallback/>
      </mc:AlternateContent>
    </comment>
    <comment ref="D21" authorId="0">
      <text>
        <r>
          <rPr>
            <b val="true"/>
            <sz val="8"/>
            <color rgb="FF000000"/>
            <rFont val="Tahoma"/>
            <family val="2"/>
          </rPr>
          <t xml:space="preserve">AUT: 559,25; EF:CS,PS; MA:CS,T2,T3 / BEL: 2678,05; EF:D,PS; MA:T3 / DEU: 16445,93; EF:CS,D,PS; MA:CS,T2,T3 / DNM: 3,01; EF:D; MA:CS / ESP: 715,56; EF:PS; MA:D,T3 / FIN: 171,27; EF:CS,PS; MA:CS,T2 / FRK: 2770,19; EF:D,PS; MA:T2 / GBE: 3054,30; EF:CS,OTH; MA:CS,T1 / GRC: 296,92; EF:CS; MA:T1,T1a / IRL: NO; EF:NA; MA:NA / ITA: 1783,68; EF:PS; MA:D,T2 / LUX: NO; EF:NA; MA:NA / NLD: 3745,83; EF:CS,D,PS; MA:CS,T1,T1b / PRT: 789,11; EF:CS,PS; MA:D,T2 / SWE: 132,68;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2</xdr:col>
                <xdr:colOff>25</xdr:colOff>
                <xdr:row>20</xdr:row>
                <xdr:rowOff>9</xdr:rowOff>
              </xdr:to>
            </anchor>
          </commentPr>
        </mc:Choice>
        <mc:Fallback/>
      </mc:AlternateContent>
    </comment>
    <comment ref="D22" authorId="0">
      <text>
        <r>
          <rPr>
            <b val="true"/>
            <sz val="8"/>
            <color rgb="FF000000"/>
            <rFont val="Tahoma"/>
            <family val="2"/>
          </rPr>
          <t xml:space="preserve">AUT: 5015,35; EF:D,PS; MA:CS,T1,T2 / BEL: 1701,23; EF:PS; MA:CS,D,T3 / DEU: 21820,64; EF:CS; MA:CS,T2,T3 / DNM: 15,58; EF:D; MA:T1 / ESP: 3512,26; EF:CS,PS; MA:D,T2 / FIN: 2372,01; EF:CS,D; MA:CS,T1,T2,T3 / FRK: 4707,54; EF:CS,PS; MA:T2 / GBE: 2455,75; EF:CS; MA:T2 / GRC: 1203,09; EF:CS,PS; MA:CS / IRL: NO; EF:NA; MA:NA / ITA: 1921,91; EF:CR,CS,PS; MA:D,T2 / LUX: 152,92; EF:CS; MA:CS,T2 / NLD: 1476,39; EF:CS; MA:T1a,T2 / PRT: 122,06; EF:PS; MA:T2 / SWE: 3099,72;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3</xdr:col>
                <xdr:colOff>7</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46; EF:CS; MA:CS / ESP: NA; EF:NA; MA:NA / FIN: NO; EF:NA; MA:NA / FRK: NA; EF:NA; MA:NA / GBE: NE; EF:NA; MA:NA / GRC: NA; EF:NA; MA:NA / IRL: NE; EF:NA; MA:NA / ITA: NA; EF:NA; MA:NA / LUX: NO; EF:NA; MA:NA / NLD: 33,45; EF:CS; MA:T1b / PRT: 0,3917;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0</xdr:col>
                <xdr:colOff>38</xdr:colOff>
                <xdr:row>22</xdr:row>
                <xdr:rowOff>9</xdr:rowOff>
              </xdr:to>
            </anchor>
          </commentPr>
        </mc:Choice>
        <mc:Fallback/>
      </mc:AlternateContent>
    </comment>
    <comment ref="D25" authorId="0">
      <text>
        <r>
          <rPr>
            <b val="true"/>
            <sz val="8"/>
            <color rgb="FF000000"/>
            <rFont val="Tahoma"/>
            <family val="2"/>
          </rPr>
          <t xml:space="preserve">AUT: 212,99; EF:CS; MA:CR,CS / BEL: NA; EF:NA; MA:NA / DEU: 1633,77; EF:CS; MA:CS / DNM: 175,81; EF:CS,D,OTH; MA:CS,OTH,T1 / ESP: 1162,86; EF:CR; MA:D / FIN: 59,89; EF:CS; MA:T2 / FRK: 1391,03; EF:CS,PS; MA:CR / GBE: NE; EF:NA; MA:NA / GRC: 157,70; EF:CR; MA:CR / IRL: 74,07; EF:CR; MA:CR,CS / ITA: 1299,41; EF:CR,CS; MA:CR,CS / LUX: 12,86; EF:M; MA:M / NLD: 134,80; EF:CS; MA:CS / PRT: 222,23; EF:CR,CS,OTH; MA:CR,D / SWE: 166,33;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42</xdr:colOff>
                <xdr:row>24</xdr:row>
                <xdr:rowOff>8</xdr:rowOff>
              </xdr:to>
            </anchor>
          </commentPr>
        </mc:Choice>
        <mc:Fallback/>
      </mc:AlternateContent>
    </comment>
    <comment ref="D35" authorId="0">
      <text>
        <r>
          <rPr>
            <b val="true"/>
            <sz val="8"/>
            <color rgb="FF000000"/>
            <rFont val="Tahoma"/>
            <family val="2"/>
          </rPr>
          <t xml:space="preserve">AUT: -9148,49; EF:CS; MA:T2,T3 / BEL: -3863,53; EF:CS; MA:CS,T1,T2 / DEU: -34374,91; EF:CS,D; MA:CS,T1,T2 / DNM: 666,74; EF:CS; MA:CS / ESP: -24265,50; EF:CS,D; MA:CS,T1,T2 / FIN: -40167,25; EF:CS,D; MA:T2,T3 / FRK: -62310,98; EF:CS; MA:T2,T3 / GBE: -15117,75; EF:CS; MA:CS,D,T3 / GRC: -2111,78; EF:CS,D; MA:T1,T2 / IRL: -3032,43; EF:CS,D; MA:D,T1,T2,T3 / ITA: -36387,76; EF:CS,D; MA:T1,T2,T3 / LUX: -559,81; EF:CS,D; MA:T1,T2 / NLD: -2567,09; EF:CS,D; MA:CS,T1 / PRT: -769,04; EF:CS,D; MA:CS,T2 / SWE: -31700,9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8</xdr:col>
                <xdr:colOff>40</xdr:colOff>
                <xdr:row>34</xdr:row>
                <xdr:rowOff>9</xdr:rowOff>
              </xdr:to>
            </anchor>
          </commentPr>
        </mc:Choice>
        <mc:Fallback/>
      </mc:AlternateContent>
    </comment>
    <comment ref="D37" authorId="0">
      <text>
        <r>
          <rPr>
            <b val="true"/>
            <sz val="8"/>
            <color rgb="FF000000"/>
            <rFont val="Tahoma"/>
            <family val="2"/>
          </rPr>
          <t xml:space="preserve">AUT: 400,67; EF:CS; MA:T2 / BEL: 163,69; EF:CS; MA:CS,T1,T2 / DEU: 9006,60; EF:CS; MA:CS,T1 / DNM: 202,86; EF:CS,D; MA:CS,D / ESP: -749,02; EF:CS,D; MA:T2 / FIN: 459,80; EF:CS,D; MA:CS,D,T1 / FRK: -8916,66; EF:CS; MA:T2,T3 / GBE: -8252,72; EF:CS,D; MA:CS,D,T1,T3 / GRC: 5,68; EF:CS,D; MA:T1,T2 / IRL: 248,25; EF:CS,D; MA:T1,T3 / ITA: -4501,12; EF:CS,D; MA:T1,T2,T3 / LUX: 18,36; EF:CS,D; MA:T1 / NLD: 4431,04; EF:CS,D; MA:T1,T2 / PRT: 2054,73; EF:CS,D; MA:T2 / SWE: -328,12;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3</xdr:col>
                <xdr:colOff>56</xdr:colOff>
                <xdr:row>36</xdr:row>
                <xdr:rowOff>9</xdr:rowOff>
              </xdr:to>
            </anchor>
          </commentPr>
        </mc:Choice>
        <mc:Fallback/>
      </mc:AlternateContent>
    </comment>
    <comment ref="D38" authorId="0">
      <text>
        <r>
          <rPr>
            <b val="true"/>
            <sz val="8"/>
            <color rgb="FF000000"/>
            <rFont val="Tahoma"/>
            <family val="2"/>
          </rPr>
          <t xml:space="preserve">AUT: 329,47; EF:CS; MA:T2 / BEL: 7,44; EF:CS; MA:CS,T1 / DEU: 2422,66; EF:CS; MA:CS / DNM: 114,40; EF:CS,D; MA:CS,D / ESP: NE,NO; EF:NA; MA:NA / FIN: 1559,92; EF:CS,D; MA:T1,T2 / FRK: -2469,91; EF:CS; MA:T2,T3 / GBE: 517,64; EF:CS; MA:D,T1 / GRC: 0,2135; EF:CS,D; MA:T1,T2 / IRL: 43,01; EF:CS,D,OTH; MA:CS,T1,T3 / ITA: NE,NO; EF:NA; MA:NA / LUX: 10,25; EF:CS,D; MA:T1 / NLD: 125,64; EF:D; MA:T1 / PRT: 328,24; EF:CS,D; MA:T2 / SWE: 61,8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9</xdr:col>
                <xdr:colOff>5</xdr:colOff>
                <xdr:row>37</xdr:row>
                <xdr:rowOff>9</xdr:rowOff>
              </xdr:to>
            </anchor>
          </commentPr>
        </mc:Choice>
        <mc:Fallback/>
      </mc:AlternateContent>
    </comment>
    <comment ref="D39" authorId="0">
      <text>
        <r>
          <rPr>
            <b val="true"/>
            <sz val="8"/>
            <color rgb="FF000000"/>
            <rFont val="Tahoma"/>
            <family val="2"/>
          </rPr>
          <t xml:space="preserve">AUT: 261,80; EF:CS; MA:T2 / BEL: 639,43; EF:CS; MA:CS,T1 / DEU: 1594,10; EF:CS; MA:CS,D,T2 / DNM: 43,83; EF:CS,D; MA:CS,T1 / ESP: 540,47; EF:CS,D; MA:T1,T2 / FIN: 2080,95; EF:CS; MA:T2 / FRK: 13147,31; EF:CS; MA:T2,T3 / GBE: 6328,68; EF:CS; MA:CS,D,T3 / GRC: 15,86; EF:CS,D; MA:T1,T2 / IRL: 50,81; EF:CS,D; MA:T1,T2,T3 / ITA: 3349,60; EF:CS,D; MA:T1 / LUX: 113,29; EF:CS,D; MA:T1 / NLD: 763,17; EF:D; MA:T1 / PRT: 1372,47; EF:CS,D; MA:T2 / SWE: 2759,19;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1</xdr:col>
                <xdr:colOff>23</xdr:colOff>
                <xdr:row>38</xdr:row>
                <xdr:rowOff>9</xdr:rowOff>
              </xdr:to>
            </anchor>
          </commentPr>
        </mc:Choice>
        <mc:Fallback/>
      </mc:AlternateContent>
    </comment>
    <comment ref="D40" authorId="0">
      <text>
        <r>
          <rPr>
            <b val="true"/>
            <sz val="8"/>
            <color rgb="FF000000"/>
            <rFont val="Tahoma"/>
            <family val="2"/>
          </rPr>
          <t xml:space="preserve">AUT: 424,62; EF:CS; MA:T2 / BEL: 60,87; EF:CS; MA:CS,T1 / DEU: NE,NO; EF:NA; MA:NA / DNM: NA,NO; EF:NA; MA:NA / ESP: NE,NO; EF:NA; MA:NA / FIN: IE,NA,NO; EF:NA; MA:NA / FRK: 374,80; EF:CS; MA:T2,T3 / GBE: NE,NO; EF:NA; MA:NA / GRC: 5,05; EF:CS; MA:T2 / IRL: -86,54; EF:CS,D; MA:D,T1,T2 / ITA: NO; EF:NA; MA:NA / LUX: 0,5785; EF:CS,D; MA:T1 / NLD: 25,23; EF:D; MA:T1 / PRT: -740,32;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52</xdr:colOff>
                <xdr:row>39</xdr:row>
                <xdr:rowOff>8</xdr:rowOff>
              </xdr:to>
            </anchor>
          </commentPr>
        </mc:Choice>
        <mc:Fallback/>
      </mc:AlternateContent>
    </comment>
    <comment ref="D41" authorId="0">
      <text>
        <r>
          <rPr>
            <b val="true"/>
            <sz val="8"/>
            <color rgb="FF000000"/>
            <rFont val="Tahoma"/>
            <family val="2"/>
          </rPr>
          <t xml:space="preserve">AUT: NE; EF:NA; MA:NA / BEL: NO; EF:NA; MA:NA / DEU: 69,53; EF:CS; MA:CS / DNM: NE; EF:NA; MA:NA / ESP: NO; EF:NA; MA:NA / FIN: -340,22; EF:CS; MA:T3 / FRK: -312,68; EF:CS; MA:CS,T2 / GBE: -321,47; EF:CS; MA:CS,T3 / GRC: NO; EF:NA; MA:NA / IRL: NE; EF:NA; MA:NA / ITA: NA; EF:NA; MA:NA / LUX: NE; EF:NA; MA:NA / NLD: 74,74; EF:D; MA:T2 / PRT: -830,18;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37</xdr:colOff>
                <xdr:row>40</xdr:row>
                <xdr:rowOff>8</xdr:rowOff>
              </xdr:to>
            </anchor>
          </commentPr>
        </mc:Choice>
        <mc:Fallback/>
      </mc:AlternateContent>
    </comment>
    <comment ref="I11" authorId="0">
      <text>
        <r>
          <rPr>
            <b val="true"/>
            <sz val="8"/>
            <color rgb="FF000000"/>
            <rFont val="Tahoma"/>
            <family val="2"/>
          </rPr>
          <t xml:space="preserve">AUT: 0,2496; EF:CS; MA:T2 / BEL: 0,6546; EF:CR,CS,D,PS; MA:CS,T1 / DEU: 45,60; EF:CS; MA:T2 / DNM: 12,47; EF:CS,D; MA:CR / ESP: 5,25; EF:CR,CS; MA:T2 / FIN: 0,9842; EF:CS; MA:T3 / FRK: 2,86; EF:CS; MA:T2,T3 / GBE: 13,65; EF:CR,CS,D,PS; MA:OTH,T1,T2 / GRC: 0,8341; EF:D; MA:T2 / IRL: 0,3679; EF:D; MA:T1,T2 / ITA: 6,34; EF:CR,D; MA:T3 / LUX: 0,0669; EF:D; MA:T1 / NLD: 5,97; EF:CS; MA:T2 / PRT: 0,3930; EF:CR,D; MA:T2 / SWE: 3,41;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19</xdr:colOff>
                <xdr:row>10</xdr:row>
                <xdr:rowOff>9</xdr:rowOff>
              </xdr:to>
            </anchor>
          </commentPr>
        </mc:Choice>
        <mc:Fallback/>
      </mc:AlternateContent>
    </comment>
    <comment ref="I12" authorId="0">
      <text>
        <r>
          <rPr>
            <b val="true"/>
            <sz val="8"/>
            <color rgb="FF000000"/>
            <rFont val="Tahoma"/>
            <family val="2"/>
          </rPr>
          <t xml:space="preserve">AUT: 0,6111; EF:CS; MA:T2,T3 / BEL: 3,28; EF:CR,CS,D,PS; MA:T1 / DEU: 7,39; EF:CR,CS; MA:CS / DNM: 0,9726; EF:CR,CS,D; MA:CR / ESP: 31,28; EF:CR,CS; MA:T2,T3 / FIN: 0,6439; EF:CS; MA:M,T3 / FRK: 9,74; EF:CS; MA:T2,T3 / GBE: 13,19; EF:CR,CS,D; MA:T1,T2 / GRC: 0,4888; EF:D; MA:T2 / IRL: 0,4500; EF:D; MA:T1 / ITA: 6,28; EF:CR,D; MA:T2 / LUX: 0,1090; EF:D; MA:T1 / NLD: 2,64; EF:CS; MA:T2 / PRT: 2,31; EF:CR,D,OTH; MA:T2 / SWE: 2,06;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7</xdr:col>
                <xdr:colOff>4</xdr:colOff>
                <xdr:row>11</xdr:row>
                <xdr:rowOff>9</xdr:rowOff>
              </xdr:to>
            </anchor>
          </commentPr>
        </mc:Choice>
        <mc:Fallback/>
      </mc:AlternateContent>
    </comment>
    <comment ref="I13" authorId="0">
      <text>
        <r>
          <rPr>
            <b val="true"/>
            <sz val="8"/>
            <color rgb="FF000000"/>
            <rFont val="Tahoma"/>
            <family val="2"/>
          </rPr>
          <t xml:space="preserve">AUT: 1,33; EF:CR,CS,D; MA:CS,M,T1,T2,T3 / BEL: 2,46; EF:CR,CS,D; MA:M,T1,T2 / DEU: 12,55; EF:CS,M; MA:CS,T1,T2,T3 / DNM: 1,29; EF:CR,OTH; MA:CR,OTH / ESP: 7,87; EF:CR,CS,OTH; MA:CR,CS,T1,T2,T3 / FIN: 2,41; EF:CS,D; MA:CS,M,T1,T3 / FRK: 16,98; EF:CS; MA:T1,T2,T3 / GBE: 8,36; EF:CR,CS,D; MA:T1,T2,T3 / GRC: 5,70; EF:CR,D,M; MA:CR,M,T1,T2 / IRL: 1,24; EF:CR,D,M; MA:T1,T2,T3 / ITA: 20,82; EF:CR,CS; MA:D,M,T1,T2 / LUX: 0,5159; EF:D,OTH; MA:T1,T3 / NLD: 2,93; EF:CS,D; MA:CS,T1,T2,T3 / PRT: 2,53; EF:CR,D,OTH; MA:CR,T1,T2,T3 / SWE: 3,39; EF:CR,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2</xdr:col>
                <xdr:colOff>16</xdr:colOff>
                <xdr:row>12</xdr:row>
                <xdr:rowOff>9</xdr:rowOff>
              </xdr:to>
            </anchor>
          </commentPr>
        </mc:Choice>
        <mc:Fallback/>
      </mc:AlternateContent>
    </comment>
    <comment ref="I14" authorId="0">
      <text>
        <r>
          <rPr>
            <b val="true"/>
            <sz val="8"/>
            <color rgb="FF000000"/>
            <rFont val="Tahoma"/>
            <family val="2"/>
          </rPr>
          <t xml:space="preserve">AUT: 10,85; EF:CS; MA:T2,T3 / BEL: 8,49; EF:D; MA:T1 / DEU: 27,05; EF:CS; MA:T2 / DNM: 8,95; EF:CS,D; MA:CR / ESP: 35,14; EF:CR,CS; MA:T2,T3 / FIN: 10,30; EF:CS,D; MA:M,T1,T3 / FRK: 98,81; EF:CS; MA:T2 / GBE: 22,21; EF:CR,CS,D; MA:T1,T2 / GRC: 3,46; EF:D; MA:T2 / IRL: 7,68; EF:D; MA:T1 / ITA: 32,78; EF:CR; MA:T2 / LUX: 0,3833; EF:D; MA:T1 / NLD: 32,43; EF:CS,D; MA:D,T1,T2 / PRT: 11,31; EF:CR,D; MA:T2 / SWE: 12,37;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5</xdr:col>
                <xdr:colOff>5</xdr:colOff>
                <xdr:row>13</xdr:row>
                <xdr:rowOff>9</xdr:rowOff>
              </xdr:to>
            </anchor>
          </commentPr>
        </mc:Choice>
        <mc:Fallback/>
      </mc:AlternateContent>
    </comment>
    <comment ref="I15" authorId="0">
      <text>
        <r>
          <rPr>
            <b val="true"/>
            <sz val="8"/>
            <color rgb="FF000000"/>
            <rFont val="Tahoma"/>
            <family val="2"/>
          </rPr>
          <t xml:space="preserve">AUT: 0,0014; EF:CS; MA:CS,M / BEL: 0,0050; EF:CR,D; MA:CR,T1 / DEU: 0,2907; EF:CS,D; MA:CS,T1 / DNM: 0,0122; EF:OTH; MA:OTH / ESP: IE,NA; EF:NA; MA:NA / FIN: 0,1258; EF:CS; MA:CS,T1 / FRK: NO; EF:NA; MA:NA / GBE: 0,0760; EF:D; MA:T2 / GRC: IE,NO; EF:NA; MA:NA / IRL: NO; EF:NA; MA:NA / ITA: 0,1604; EF:CR; MA:T2 / LUX: NO; EF:NA; MA:NA / NLD: 0,0358; EF:CS; MA:T2 / PRT: 0,0005; EF:CR; MA:T1 / SWE: 0,0081;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7</xdr:colOff>
                <xdr:row>14</xdr:row>
                <xdr:rowOff>9</xdr:rowOff>
              </xdr:to>
            </anchor>
          </commentPr>
        </mc:Choice>
        <mc:Fallback/>
      </mc:AlternateContent>
    </comment>
    <comment ref="I16" authorId="0">
      <text>
        <r>
          <rPr>
            <b val="true"/>
            <sz val="8"/>
            <color rgb="FF000000"/>
            <rFont val="Tahoma"/>
            <family val="2"/>
          </rPr>
          <t xml:space="preserve">AUT: 11,22; EF:CR,CS,D,PS; MA:CS,T1,T2,T3 / BEL: 20,29; EF:CS,D; MA:CS,M,T1 / DEU: 599,67; EF:CS,D; MA:CS,T1,T2,T3 / DNM: 5,21; EF:CR,CS,PS; MA:CR,CS / ESP: 85,40; EF:CR,CS,D; MA:CR,CS,T1,T2 / FIN: 3,05; EF:CS,D,PS; MA:CS,T1,T2 / FRK: 64,96; EF:CS; MA:T1,T2,T3 / GBE: 432,15; EF:CS,OTH,PS; MA:T2,T3 / GRC: 76,64; EF:D; MA:T1 / IRL: 2,71; EF:CS,D; MA:CS,T1 / ITA: 271,90; EF:CR,CS,D; MA:T1,T2 / LUX: 2,11; EF:D; MA:T1 / NLD: 37,21; EF:CS,D,OTH,PS; MA:D,OTH,T1b,T2,T3 / PRT: 20,71; EF:CR,OTH; MA:CR,OTH / SWE: 4,13;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8</xdr:col>
                <xdr:colOff>56</xdr:colOff>
                <xdr:row>15</xdr:row>
                <xdr:rowOff>9</xdr:rowOff>
              </xdr:to>
            </anchor>
          </commentPr>
        </mc:Choice>
        <mc:Fallback/>
      </mc:AlternateContent>
    </comment>
    <comment ref="I17" authorId="0">
      <text>
        <r>
          <rPr>
            <b val="true"/>
            <sz val="8"/>
            <color rgb="FF000000"/>
            <rFont val="Tahoma"/>
            <family val="2"/>
          </rPr>
          <t xml:space="preserve">AUT: 0,0013; EF:CR; MA:T1 / BEL: 0,5552; EF:D; MA:T1 / DEU: 274,05; EF:CS; MA:CS,T2,T3 / DNM: NA,NO; EF:NA; MA:NA / ESP: 44,71; EF:CR,CS; MA:CR,CS,T2 / FIN: NO; EF:NA; MA:NA / FRK: 15,59; EF:CS; MA:T1,T2,T3 / GBE: 156,34; EF:CS,OTH; MA:T3 / GRC: 69,74; EF:D; MA:T1 / IRL: NO; EF:NA; MA:NA / ITA: 3,27; EF:CR,CS,D; MA:T1 / LUX: NO; EF:NA; MA:NA / NLD: 1,12;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5</xdr:col>
                <xdr:colOff>7</xdr:colOff>
                <xdr:row>16</xdr:row>
                <xdr:rowOff>9</xdr:rowOff>
              </xdr:to>
            </anchor>
          </commentPr>
        </mc:Choice>
        <mc:Fallback/>
      </mc:AlternateContent>
    </comment>
    <comment ref="I18" authorId="0">
      <text>
        <r>
          <rPr>
            <b val="true"/>
            <sz val="8"/>
            <color rgb="FF000000"/>
            <rFont val="Tahoma"/>
            <family val="2"/>
          </rPr>
          <t xml:space="preserve">AUT: 11,22; EF:CS,D,PS; MA:CS,T1,T2,T3 / BEL: 19,74; EF:CS,D; MA:CS,M,T1 / DEU: 325,63; EF:CS,D; MA:CS,T1,T2,T3 / DNM: 5,21; EF:CR,CS,PS; MA:CR,CS / ESP: 40,69; EF:CR,CS,D; MA:CR,CS,T1 / FIN: 3,05; EF:CS,D,PS; MA:CS,T1,T2 / FRK: 49,38; EF:CS; MA:T1,T2,T3 / GBE: 275,81; EF:CS,PS; MA:T2,T3 / GRC: 6,90; EF:D; MA:T1 / IRL: 2,71; EF:CS,D; MA:CS,T1 / ITA: 268,62; EF:CS,D; MA:T1,T2 / LUX: 2,11; EF:D; MA:T1 / NLD: 36,09; EF:CS,D,PS; MA:D,T1b,T2,T3 / PRT: 20,71; EF:CR,OTH; MA:CR,OTH / SWE: 4,13;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5</xdr:col>
                <xdr:colOff>50</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5144; EF:CS; MA:T2 / GRC: NA,NO; EF:NA; MA:NA / IRL: NO; EF:NA; MA:NA / ITA: NA; EF:NA; MA:NA / LUX: NO; EF:NA; MA:NA / NLD: NO; EF:NA; MA:NA / PRT: 0,1056;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7483; EF:PS; MA:CS / BEL: 0,5567; EF:D,PS; MA:T1,T3 / DEU: 0,0100; EF:CS; MA:T2 / DNM: NA,NO; EF:NA; MA:NA / ESP: 2,13; EF:CR,D; MA:D / FIN: NO; EF:NA; MA:NA / FRK: 4,44; EF:PS; MA:T2 / GBE: 3,53; EF:CS; MA:CS / GRC: NA,NO; EF:NA; MA:NA / IRL: NO; EF:NA; MA:NA / ITA: 0,3344; EF:CR,CS,PS; MA:D,T2 / LUX: NO; EF:NA; MA:NA / NLD: 13,07; EF:D; MA:T1,T2 / PRT: 0,5225; EF:CR,OTH; MA:D / SWE: 0,4261;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4</xdr:col>
                <xdr:colOff>7</xdr:colOff>
                <xdr:row>20</xdr:row>
                <xdr:rowOff>9</xdr:rowOff>
              </xdr:to>
            </anchor>
          </commentPr>
        </mc:Choice>
        <mc:Fallback/>
      </mc:AlternateContent>
    </comment>
    <comment ref="I22" authorId="0">
      <text>
        <r>
          <rPr>
            <b val="true"/>
            <sz val="8"/>
            <color rgb="FF000000"/>
            <rFont val="Tahoma"/>
            <family val="2"/>
          </rPr>
          <t xml:space="preserve">AUT: 0,0038; EF:CS,PS; MA:CR,T1 / BEL: 1,96; EF:PS; MA:T3 / DEU: 0,2194; EF:CS; MA:T2 / DNM: NA,NO; EF:NA; MA:NA / ESP: 0,7553; EF:CR; MA:CR / FIN: 0,4468; EF:D; MA:T1 / FRK: 0,0854; EF:CS; MA:T2 / GBE: 0,8392; EF:CR; MA:T2 / GRC: 0,0230; EF:CR; MA:CR / IRL: NO; EF:NA; MA:NA / ITA: 2,72; EF:CR,CS,PS; MA:D / LUX: NA,NO; EF:NA; MA:NA / NLD: IE,NA,NO; EF:NA; MA:NA / PRT: IE,NO; EF:NA; MA:NA / SWE: 0,0242;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4</xdr:col>
                <xdr:colOff>33</xdr:colOff>
                <xdr:row>21</xdr:row>
                <xdr:rowOff>9</xdr:rowOff>
              </xdr:to>
            </anchor>
          </commentPr>
        </mc:Choice>
        <mc:Fallback/>
      </mc:AlternateContent>
    </comment>
    <comment ref="I27" authorId="0">
      <text>
        <r>
          <rPr>
            <b val="true"/>
            <sz val="8"/>
            <color rgb="FF000000"/>
            <rFont val="Tahoma"/>
            <family val="2"/>
          </rPr>
          <t xml:space="preserve">AUT: 153,74; EF:CS,D; MA:T1,T2 / BEL: 168,02; EF:CS,D; MA:T1,T2 / DEU: 975,20; EF:CS,D; MA:CS,T1,T2 / DNM: 130,33; EF:CS,D,OTH; MA:T1,T2 / ESP: 628,95; EF:CS,D; MA:CS,T1,T2 / FIN: 76,33; EF:CS,D,OTH; MA:T1,T2 / FRK: 1348,74; EF:CS; MA:T3 / GBE: 780,73; EF:CS,D; MA:T1,T2 / GRC: 156,48; EF:CS,D; MA:T1,T2 / IRL: 430,07; EF:CS,D; MA:CS,T1,T2 / ITA: 519,73; EF:CS,D; MA:T1,T2 / LUX: 11,09; EF:CS,D,OTH; MA:T1,T2 / NLD: 303,56; EF:CS,D; MA:T1,T2 / PRT: 140,08; EF:CS,D; MA:T1,T2 / SWE: 133,77;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5</xdr:col>
                <xdr:colOff>2</xdr:colOff>
                <xdr:row>26</xdr:row>
                <xdr:rowOff>9</xdr:rowOff>
              </xdr:to>
            </anchor>
          </commentPr>
        </mc:Choice>
        <mc:Fallback/>
      </mc:AlternateContent>
    </comment>
    <comment ref="I28" authorId="0">
      <text>
        <r>
          <rPr>
            <b val="true"/>
            <sz val="8"/>
            <color rgb="FF000000"/>
            <rFont val="Tahoma"/>
            <family val="2"/>
          </rPr>
          <t xml:space="preserve">AUT: 16,06; EF:CS,D; MA:T1,T2 / BEL: 74,39; EF:CS,D; MA:T2 / DEU: 267,75; EF:CS,D; MA:T1,T2 / DNM: 62,07; EF:CS,OTH; MA:CS,T1,T2 / ESP: 260,53; EF:CS,D; MA:CS,T1,T2 / FIN: 14,57; EF:CS; MA:T2 / FRK: 640,72; EF:D; MA:T2 / GBE: 135,02; EF:CS,D; MA:T1,T2 / GRC: 15,80; EF:CS,D; MA:T1,T2 / IRL: 107,85; EF:CS,D; MA:T1,T2 / ITA: 149,93; EF:CS,D; MA:T1,T2 / LUX: 4,72; EF:CS,D,OTH; MA:T1,T2 / NLD: 125,51; EF:CS; MA:T2 / PRT: 50,12; EF:CS; MA:T2 / SWE: 15,00;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9</xdr:col>
                <xdr:colOff>56</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4,30; EF:CS; MA:D / FIN: NO; EF:NA; MA:NA / FRK: 4,57; EF:D; MA:T1 / GBE: NA,NO; EF:NA; MA:NA / GRC: 4,62; EF:D; MA:D / IRL: NO; EF:NA; MA:NA / ITA: 70,11; EF:CS; MA:T2 / LUX: NA,NO; EF:NA; MA:NA / NLD: NO; EF:NA; MA:NA / PRT: 15,38;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35</xdr:colOff>
                <xdr:row>28</xdr:row>
                <xdr:rowOff>9</xdr:rowOff>
              </xdr:to>
            </anchor>
          </commentPr>
        </mc:Choice>
        <mc:Fallback/>
      </mc:AlternateContent>
    </comment>
    <comment ref="I30" authorId="0">
      <text>
        <r>
          <rPr>
            <b val="true"/>
            <sz val="8"/>
            <color rgb="FF000000"/>
            <rFont val="Tahoma"/>
            <family val="2"/>
          </rPr>
          <t xml:space="preserve">AUT: 0,3696; EF:CS; MA:CS / BEL: NA; EF:NA; MA:NA / DEU: NA,NO; EF:NA; MA:NA / DNM: NA,NE; EF:NA; MA:NA / ESP: IE,NA; EF:NA; MA:NA / FIN: NE,NO; EF:NA; MA:NA / FRK: NA; EF:NA; MA:NA / GBE: IE,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21</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454; EF:CS,D; MA:CS,D / BEL: NO; EF:NA; MA:NA / DEU: NO; EF:NA; MA:NA / DNM: 0,1428; EF:D; MA:D / ESP: 13,34; EF:D; MA:CS,D / FIN: 0,0110; EF:D; MA:D / FRK: 1,07; EF:D; MA:T2 / GBE: NA,NO; EF:NA; MA:NA / GRC: 1,43; EF:D; MA:D / IRL: NO; EF:NA; MA:NA / ITA: 0,6212; EF:CS,D; MA:CS / LUX: NO; EF:NA; MA:NA / NLD: NO; EF:NA; MA:NA / PRT: 0,8830;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52</xdr:colOff>
                <xdr:row>31</xdr:row>
                <xdr:rowOff>9</xdr:rowOff>
              </xdr:to>
            </anchor>
          </commentPr>
        </mc:Choice>
        <mc:Fallback/>
      </mc:AlternateContent>
    </comment>
    <comment ref="I35" authorId="0">
      <text>
        <r>
          <rPr>
            <b val="true"/>
            <sz val="8"/>
            <color rgb="FF000000"/>
            <rFont val="Tahoma"/>
            <family val="2"/>
          </rPr>
          <t xml:space="preserve">AUT: 0,0043; EF:CS,D; MA:T1 / BEL: 0,0000; EF:CS; MA:CS,T2 / DEU: 0,0523; EF:D; MA:T1 / DNM: NA,NE,NO; EF:NA; MA:NA / ESP: 11,25; EF:D; MA:CS / FIN: 0,0683; EF:D; MA:T2 / FRK: 30,11; EF:CS; MA:T2,T3 / GBE: 0,0572; EF:CS; MA:D / GRC: 0,0633; EF:D; MA:T1 / IRL: 0,0660; EF:D; MA:D,T1 / ITA: 2,29; EF:D; MA:T1 / LUX: NO; EF:NA; MA:NA / NLD: NE,NO; EF:NA; MA:NA / PRT: 23,76; EF:D; MA:D / SWE: 0,2328;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23</xdr:colOff>
                <xdr:row>34</xdr:row>
                <xdr:rowOff>9</xdr:rowOff>
              </xdr:to>
            </anchor>
          </commentPr>
        </mc:Choice>
        <mc:Fallback/>
      </mc:AlternateContent>
    </comment>
    <comment ref="I37" authorId="0">
      <text>
        <r>
          <rPr>
            <b val="true"/>
            <sz val="8"/>
            <color rgb="FF000000"/>
            <rFont val="Tahoma"/>
            <family val="2"/>
          </rPr>
          <t xml:space="preserve">AUT: NO; EF:NA; MA:NA / BEL: NE,NO; EF:NA; MA:NA / DEU: NO; EF:NA; MA:NA / DNM: 0,0011; EF:CS,D; MA:T2,T3 / ESP: NE,NO; EF:NA; MA:NA / FIN: NE,NO; EF:NA; MA:NA / FRK: 6,92; EF:CS; MA:T2,T3 / GBE: 0,4205; EF:CS; MA:D / GRC: 0,1700; EF:D; MA:T1 / IRL: NO; EF:NA; MA:NA / ITA: NO; EF:NA; MA:NA / LUX: NO; EF:NA; MA:NA / NLD: NE; EF:NA; MA:NA / PRT: 0,0516; EF:D; MA:D / SWE: 0,0049;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1</xdr:col>
                <xdr:colOff>2</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2,01; EF:CS; MA:T2 / FRK: 0,473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1</xdr:col>
                <xdr:colOff>17</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2,72; EF:CS; MA:T2,T3 / GBE: 0,510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1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98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4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47</xdr:colOff>
                <xdr:row>40</xdr:row>
                <xdr:rowOff>8</xdr:rowOff>
              </xdr:to>
            </anchor>
          </commentPr>
        </mc:Choice>
        <mc:Fallback/>
      </mc:AlternateContent>
    </comment>
    <comment ref="J11" authorId="0">
      <text>
        <r>
          <rPr>
            <b val="true"/>
            <sz val="8"/>
            <color rgb="FF000000"/>
            <rFont val="Tahoma"/>
            <family val="2"/>
          </rPr>
          <t xml:space="preserve">AUT: 0,2561; EF:CS; MA:T2 / BEL: 0,6560; EF:CR,CS,D,PS; MA:CS,T1 / DEU: 45,61; EF:CS; MA:T2 / DNM: 12,45; EF:CS,D; MA:CR / ESP: 5,43; EF:CR,CS; MA:T2 / FIN: 0,9721; EF:CS; MA:T3 / FRK: 2,93; EF:CS; MA:T2,T3 / GBE: 13,15; EF:CR,CS,D,OTH; MA:OTH,T1,T2 / GRC: 0,8341; EF:D; MA:T2 / IRL: 0,3679; EF:D; MA:T1,T2 / ITA: 6,34; EF:CR,D; MA:T3 / LUX: 0,0657; EF:D; MA:T1 / NLD: 5,97; EF:CS; MA:T2 / PRT: 0,3844; EF:CR,D; MA:T2 / SWE: 3,41;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8</xdr:col>
                <xdr:colOff>14</xdr:colOff>
                <xdr:row>10</xdr:row>
                <xdr:rowOff>9</xdr:rowOff>
              </xdr:to>
            </anchor>
          </commentPr>
        </mc:Choice>
        <mc:Fallback/>
      </mc:AlternateContent>
    </comment>
    <comment ref="J12" authorId="0">
      <text>
        <r>
          <rPr>
            <b val="true"/>
            <sz val="8"/>
            <color rgb="FF000000"/>
            <rFont val="Tahoma"/>
            <family val="2"/>
          </rPr>
          <t xml:space="preserve">AUT: 0,6136; EF:CS; MA:T2,T3 / BEL: 3,27; EF:CR,CS,D,PS; MA:T1 / DEU: 7,26; EF:CR,CS; MA:CS / DNM: 0,9935; EF:CR,CS,D; MA:CR / ESP: 31,28; EF:CR,CS; MA:T2,T3 / FIN: 0,6439; EF:CS; MA:M,T3 / FRK: 10,02; EF:CS; MA:T2,T3 / GBE: 13,79; EF:CR,CS,D,OTH; MA:T1,T2,T3 / GRC: 0,4888; EF:D; MA:T2 / IRL: 0,4500; EF:D; MA:T1 / ITA: 6,28; EF:CR,D; MA:T2 / LUX: 0,1086; EF:D; MA:T1 / NLD: 2,64; EF:CS; MA:T2 / PRT: 1,74; EF:CR,D,OTH; MA:T2 / SWE: 2,0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9</xdr:col>
                <xdr:colOff>52</xdr:colOff>
                <xdr:row>11</xdr:row>
                <xdr:rowOff>9</xdr:rowOff>
              </xdr:to>
            </anchor>
          </commentPr>
        </mc:Choice>
        <mc:Fallback/>
      </mc:AlternateContent>
    </comment>
    <comment ref="J13" authorId="0">
      <text>
        <r>
          <rPr>
            <b val="true"/>
            <sz val="8"/>
            <color rgb="FF000000"/>
            <rFont val="Tahoma"/>
            <family val="2"/>
          </rPr>
          <t xml:space="preserve">AUT: 1,33; EF:CR,CS,D; MA:CS,M,T1,T2,T3 / BEL: 1,82; EF:CR,CS,D; MA:M,T1,T2 / DEU: 12,81; EF:CS,M; MA:CS,T1,T2,T3 / DNM: 1,32; EF:CR,OTH; MA:CR,OTH / ESP: 7,89; EF:CR,CS,OTH; MA:CR,CS,T1,T2,T3 / FIN: 2,41; EF:CS,D; MA:CS,M,T1,T3 / FRK: 17,32; EF:CS; MA:T1,T2,T3 / GBE: 8,17; EF:CR,CS,D; MA:T1,T2,T3 / GRC: 5,71; EF:CR,D,M; MA:CR,M,T1,T2 / IRL: 1,32; EF:CR,D,M; MA:T1,T2,T3 / ITA: 21,72; EF:CR,CS; MA:D,M,T1,T2 / LUX: 0,6159; EF:D,OTH; MA:T1,T3 / NLD: 2,67; EF:CS,D; MA:CS,T1,T2,T3 / PRT: 2,53; EF:CR,D,OTH; MA:CR,T1,T2,T3 / SWE: 3,52; EF: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3</xdr:col>
                <xdr:colOff>33</xdr:colOff>
                <xdr:row>12</xdr:row>
                <xdr:rowOff>9</xdr:rowOff>
              </xdr:to>
            </anchor>
          </commentPr>
        </mc:Choice>
        <mc:Fallback/>
      </mc:AlternateContent>
    </comment>
    <comment ref="J14" authorId="0">
      <text>
        <r>
          <rPr>
            <b val="true"/>
            <sz val="8"/>
            <color rgb="FF000000"/>
            <rFont val="Tahoma"/>
            <family val="2"/>
          </rPr>
          <t xml:space="preserve">AUT: 11,03; EF:CS; MA:T2,T3 / BEL: 8,49; EF:D; MA:T1 / DEU: 27,05; EF:CS; MA:T2 / DNM: 8,96; EF:CS,D; MA:CR / ESP: 35,14; EF:CR,CS; MA:T2,T3 / FIN: 10,30; EF:CS,D; MA:M,T1,T3 / FRK: 99,03; EF:CS; MA:T2 / GBE: 22,52; EF:CS,D,OTH; MA:T1,T2 / GRC: 3,46; EF:D; MA:T2 / IRL: 7,68; EF:D; MA:T1 / ITA: 37,08; EF:CR; MA:T2 / LUX: 0,3983; EF:D; MA:T1 / NLD: 32,44; EF:CS,D; MA:D,T1,T2 / PRT: 11,35; EF:CR,D; MA:T2 / SWE: 12,37;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6</xdr:col>
                <xdr:colOff>58</xdr:colOff>
                <xdr:row>13</xdr:row>
                <xdr:rowOff>9</xdr:rowOff>
              </xdr:to>
            </anchor>
          </commentPr>
        </mc:Choice>
        <mc:Fallback/>
      </mc:AlternateContent>
    </comment>
    <comment ref="J15" authorId="0">
      <text>
        <r>
          <rPr>
            <b val="true"/>
            <sz val="8"/>
            <color rgb="FF000000"/>
            <rFont val="Tahoma"/>
            <family val="2"/>
          </rPr>
          <t xml:space="preserve">AUT: 0,0014; EF:CS; MA:CS,M / BEL: 0,0050; EF:CR,D; MA:CR,T1 / DEU: 0,2907; EF:CS,D; MA:CS,T1 / DNM: 0,0121; EF:OTH; MA:OTH / ESP: IE,NA; EF:NA; MA:NA / FIN: 0,2477; EF:CS; MA:CS,T1 / FRK: NO; EF:NA; MA:NA / GBE: 0,0783; EF:D; MA:T2 / GRC: IE,NO; EF:NA; MA:NA / IRL: NO; EF:NA; MA:NA / ITA: 0,1604; EF:CR; MA:T2 / LUX: NO; EF:NA; MA:NA / NLD: 0,0358; EF:CS; MA:T2 / PRT: 0,0005; EF:CR; MA:T1 / SWE: 0,0049;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5</xdr:col>
                <xdr:colOff>50</xdr:colOff>
                <xdr:row>14</xdr:row>
                <xdr:rowOff>9</xdr:rowOff>
              </xdr:to>
            </anchor>
          </commentPr>
        </mc:Choice>
        <mc:Fallback/>
      </mc:AlternateContent>
    </comment>
    <comment ref="J16" authorId="0">
      <text>
        <r>
          <rPr>
            <b val="true"/>
            <sz val="8"/>
            <color rgb="FF000000"/>
            <rFont val="Tahoma"/>
            <family val="2"/>
          </rPr>
          <t xml:space="preserve">AUT: 10,44; EF:CR,CS,D,PS; MA:CS,T1,T2,T3 / BEL: 20,31; EF:CS,D; MA:CS,M,T1 / DEU: 567,26; EF:CS,D; MA:CS,T1,T2,T3 / DNM: 5,21; EF:CR,CS,PS; MA:CR,CS / ESP: 85,37; EF:CR,CS,D; MA:CR,CS,T1,T2 / FIN: 3,05; EF:CS,D,PS; MA:CS,T1,T2 / FRK: 65,26; EF:CS; MA:T1,T2,T3 / GBE: 432,80; EF:CS,D,OTH,PS; MA:CS,T2,T3 / GRC: 76,64; EF:D; MA:T1 / IRL: 2,71; EF:CS,D; MA:CS,T1 / ITA: 271,19; EF:CR,CS,D; MA:T1,T2 / LUX: 2,11; EF:D; MA:T1 / NLD: 37,21; EF:CS,D,OTH,PS; MA:D,OTH,T1b,T2,T3 / PRT: 19,89; EF:CR,OTH; MA:CR,OTH / SWE: 4,78;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1</xdr:col>
                <xdr:colOff>17</xdr:colOff>
                <xdr:row>15</xdr:row>
                <xdr:rowOff>9</xdr:rowOff>
              </xdr:to>
            </anchor>
          </commentPr>
        </mc:Choice>
        <mc:Fallback/>
      </mc:AlternateContent>
    </comment>
    <comment ref="J17" authorId="0">
      <text>
        <r>
          <rPr>
            <b val="true"/>
            <sz val="8"/>
            <color rgb="FF000000"/>
            <rFont val="Tahoma"/>
            <family val="2"/>
          </rPr>
          <t xml:space="preserve">AUT: 0,0013; EF:CR; MA:T1 / BEL: 0,5552; EF:D; MA:T1 / DEU: 274,05; EF:CS; MA:CS,T2 / DNM: NA,NO; EF:NA; MA:NA / ESP: 44,71; EF:CR,CS; MA:CR,CS,T2 / FIN: NO; EF:NA; MA:NA / FRK: 15,59; EF:CS; MA:T1,T2,T3 / GBE: 154,81; EF:CS,D,OTH; MA:CS,T3 / GRC: 69,74; EF:D; MA:T1 / IRL: NO; EF:NA; MA:NA / ITA: 3,33; EF:CR,CS,D; MA:T1 / LUX: NO; EF:NA; MA:NA / NLD: 1,12;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7</xdr:col>
                <xdr:colOff>5</xdr:colOff>
                <xdr:row>16</xdr:row>
                <xdr:rowOff>9</xdr:rowOff>
              </xdr:to>
            </anchor>
          </commentPr>
        </mc:Choice>
        <mc:Fallback/>
      </mc:AlternateContent>
    </comment>
    <comment ref="J18" authorId="0">
      <text>
        <r>
          <rPr>
            <b val="true"/>
            <sz val="8"/>
            <color rgb="FF000000"/>
            <rFont val="Tahoma"/>
            <family val="2"/>
          </rPr>
          <t xml:space="preserve">AUT: 10,44; EF:CS,D,PS; MA:CS,T1,T2,T3 / BEL: 19,75; EF:CS,D; MA:CS,M,T1 / DEU: 293,21; EF:CS,D; MA:CS,T1,T2,T3 / DNM: 5,21; EF:CR,CS,PS; MA:CR,CS / ESP: 40,67; EF:CR,CS,D; MA:CR,CS,T1 / FIN: 3,05; EF:CS,D,PS; MA:CS,T1,T2 / FRK: 49,67; EF:CS; MA:T1,T2,T3 / GBE: 278,00; EF:CS,PS; MA:T2,T3 / GRC: 6,90; EF:D; MA:T1 / IRL: 2,71; EF:CS,D; MA:CS,T1 / ITA: 267,86; EF:CS,D; MA:T1,T2 / LUX: 2,11; EF:D; MA:T1 / NLD: 36,09; EF:CS,D,PS; MA:D,T1b,T2,T3 / PRT: 19,89; EF:CR,OTH; MA:CR,OTH / SWE: 4,78;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33</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5144; EF:CS; MA:T2 / GRC: NA,NO; EF:NA; MA:NA / IRL: NO; EF:NA; MA:NA / ITA: NA; EF:NA; MA:NA / LUX: NO; EF:NA; MA:NA / NLD: NO; EF:NA; MA:NA / PRT: 0,6668;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7483; EF:PS; MA:CS / BEL: 0,5567; EF:D,PS; MA:T1,T3 / DEU: 0,0100; EF:CS; MA:T2 / DNM: NA,NO; EF:NA; MA:NA / ESP: 2,13; EF:CR,D; MA:D / FIN: NO; EF:NA; MA:NA / FRK: 4,44; EF:PS; MA:T2 / GBE: 3,51; EF:CS; MA:CS / GRC: NA,NO; EF:NA; MA:NA / IRL: NO; EF:NA; MA:NA / ITA: 0,3344; EF:CR,CS,PS; MA:D,T2 / LUX: NO; EF:NA; MA:NA / NLD: 13,07; EF:D; MA:T1,T2 / PRT: 0,5225; EF:CR,OTH; MA:D / SWE: 0,4261;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50</xdr:colOff>
                <xdr:row>20</xdr:row>
                <xdr:rowOff>9</xdr:rowOff>
              </xdr:to>
            </anchor>
          </commentPr>
        </mc:Choice>
        <mc:Fallback/>
      </mc:AlternateContent>
    </comment>
    <comment ref="J22" authorId="0">
      <text>
        <r>
          <rPr>
            <b val="true"/>
            <sz val="8"/>
            <color rgb="FF000000"/>
            <rFont val="Tahoma"/>
            <family val="2"/>
          </rPr>
          <t xml:space="preserve">AUT: 0,0038; EF:CS,PS; MA:CR,T1 / BEL: 1,96; EF:PS; MA:T3 / DEU: 0,2194; EF:CS; MA:T2 / DNM: NA,NO; EF:NA; MA:NA / ESP: 0,7553; EF:CR; MA:CR / FIN: 0,4468; EF:D; MA:T1 / FRK: 0,0854; EF:CS; MA:T2 / GBE: 0,8392; EF:CR,CS; MA:CS / GRC: 0,0230; EF:CR; MA:CR / IRL: NO; EF:NA; MA:NA / ITA: 2,72; EF:CR,CS,PS; MA:D / LUX: NA,NO; EF:NA; MA:NA / NLD: IE,NA,NO; EF:NA; MA:NA / PRT: 0,5012; EF:PS; MA:T3 / SWE: 0,0242; EF:D,PS;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38</xdr:colOff>
                <xdr:row>21</xdr:row>
                <xdr:rowOff>9</xdr:rowOff>
              </xdr:to>
            </anchor>
          </commentPr>
        </mc:Choice>
        <mc:Fallback/>
      </mc:AlternateContent>
    </comment>
    <comment ref="J27" authorId="0">
      <text>
        <r>
          <rPr>
            <b val="true"/>
            <sz val="8"/>
            <color rgb="FF000000"/>
            <rFont val="Tahoma"/>
            <family val="2"/>
          </rPr>
          <t xml:space="preserve">AUT: 153,74; EF:CS,D; MA:T1,T2 / BEL: 167,33; EF:CS,D; MA:T1,T2 / DEU: 1015,02; EF:CS,D; MA:CS,T1,T2 / DNM: 130,33; EF:CS,D,OTH; MA:T1,T2 / ESP: 559,88; EF:CS,D; MA:CS,T1,T2 / FIN: 76,33; EF:CS,D,OTH; MA:T1,T2 / FRK: 1348,62; EF:CS; MA:T3 / GBE: 775,61; EF:CS,D; MA:T1,T2 / GRC: 156,48; EF:CS,D; MA:T1,T2 / IRL: 430,07; EF:CS,D; MA:CS,T1,T2 / ITA: 519,73; EF:CS,D; MA:T1,T2 / LUX: 11,09; EF:CS,D,OTH; MA:T1,T2 / NLD: 303,56; EF:CS,D; MA:T1,T2 / PRT: 143,67; EF:CS,D; MA:T1,T2 / SWE: 127,60;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52</xdr:colOff>
                <xdr:row>26</xdr:row>
                <xdr:rowOff>9</xdr:rowOff>
              </xdr:to>
            </anchor>
          </commentPr>
        </mc:Choice>
        <mc:Fallback/>
      </mc:AlternateContent>
    </comment>
    <comment ref="J28" authorId="0">
      <text>
        <r>
          <rPr>
            <b val="true"/>
            <sz val="8"/>
            <color rgb="FF000000"/>
            <rFont val="Tahoma"/>
            <family val="2"/>
          </rPr>
          <t xml:space="preserve">AUT: 16,12; EF:CS,D; MA:T1,T2 / BEL: 63,04; EF:CS,D; MA:T2 / DEU: 269,80; EF:CS,D; MA:T1,T2 / DNM: 62,07; EF:CS,OTH; MA:CS,T1,T2 / ESP: 324,16; EF:CS,D; MA:CS,T1,T2 / FIN: 14,57; EF:CS; MA:T2 / FRK: 466,26; EF:D; MA:T2 / GBE: 126,69; EF:CS,D; MA:T1,T2 / GRC: 16,43; EF:CS,D; MA:T1,T2 / IRL: 107,85; EF:CS,D; MA:T1,T2 / ITA: 149,93; EF:CS,D; MA:T1,T2 / LUX: 4,66; EF:CS,D,OTH; MA:T1,T2 / NLD: 126,05; EF:CS; MA:T2 / PRT: 49,68; EF:CS; MA:T2 / SWE: 15,05;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1</xdr:col>
                <xdr:colOff>38</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4,30; EF:CS; MA:D / FIN: NO; EF:NA; MA:NA / FRK: 4,50; EF:D; MA:T1 / GBE: NA,NO; EF:NA; MA:NA / GRC: 4,62; EF:D; MA:D / IRL: NO; EF:NA; MA:NA / ITA: 70,11; EF:CS; MA:T2 / LUX: NA,NO; EF:NA; MA:NA / NLD: NO; EF:NA; MA:NA / PRT: 15,38;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7</xdr:colOff>
                <xdr:row>28</xdr:row>
                <xdr:rowOff>9</xdr:rowOff>
              </xdr:to>
            </anchor>
          </commentPr>
        </mc:Choice>
        <mc:Fallback/>
      </mc:AlternateContent>
    </comment>
    <comment ref="J30" authorId="0">
      <text>
        <r>
          <rPr>
            <b val="true"/>
            <sz val="8"/>
            <color rgb="FF000000"/>
            <rFont val="Tahoma"/>
            <family val="2"/>
          </rPr>
          <t xml:space="preserve">AUT: 0,3696;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29</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454; EF:CS,D; MA:CS,D / BEL: NO; EF:NA; MA:NA / DEU: NO; EF:NA; MA:NA / DNM: 0,1428; EF:D; MA:D / ESP: 13,34; EF:D; MA:CS,D; COMM / FIN: 0,0110; EF:D; MA:D / FRK: 1,02; EF:D; MA:T2 / GBE: NA,NO; EF:NA; MA:NA / GRC: 1,43; EF:D; MA:D / IRL: NO; EF:NA; MA:NA / ITA: 0,6664; EF:CS,D; MA:CS / LUX: NO; EF:NA; MA:NA / NLD: NO; EF:NA; MA:NA / PRT: 0,883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26</xdr:colOff>
                <xdr:row>31</xdr:row>
                <xdr:rowOff>9</xdr:rowOff>
              </xdr:to>
            </anchor>
          </commentPr>
        </mc:Choice>
        <mc:Fallback/>
      </mc:AlternateContent>
    </comment>
    <comment ref="J35" authorId="0">
      <text>
        <r>
          <rPr>
            <b val="true"/>
            <sz val="8"/>
            <color rgb="FF000000"/>
            <rFont val="Tahoma"/>
            <family val="2"/>
          </rPr>
          <t xml:space="preserve">AUT: 0,0043; EF:CS,D; MA:T1 / BEL: 0,0000; EF:CS; MA:CS,T2 / DEU: 0,0523; EF:D; MA:T1 / DNM: NA,NO; EF:NA; MA:NA / ESP: 11,25; EF:D; MA:CS / FIN: 0,0683; EF:D; MA:T2 / FRK: 29,16; EF:CS; MA:T2,T3 / GBE: 0,4091; EF:CS; MA:D / GRC: 0,0640; EF:D; MA:T1 / IRL: 0,2275; EF:D; MA:D,T1 / ITA: 2,29; EF:D; MA:T1 / LUX: NO; EF:NA; MA:NA / NLD: 0,0323; EF:D; MA:CS / PRT: 24,81; EF:D; MA:D / SWE: 0,232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29</xdr:colOff>
                <xdr:row>34</xdr:row>
                <xdr:rowOff>9</xdr:rowOff>
              </xdr:to>
            </anchor>
          </commentPr>
        </mc:Choice>
        <mc:Fallback/>
      </mc:AlternateContent>
    </comment>
    <comment ref="J37" authorId="0">
      <text>
        <r>
          <rPr>
            <b val="true"/>
            <sz val="8"/>
            <color rgb="FF000000"/>
            <rFont val="Tahoma"/>
            <family val="2"/>
          </rPr>
          <t xml:space="preserve">AUT: NO; EF:NA; MA:NA / BEL: NE,NO; EF:NA; MA:NA / DEU: NO; EF:NA; MA:NA / DNM: 0,0011; EF:D; MA:T2 / ESP: NE,NO; EF:NA; MA:NA / FIN: NE,NO; EF:NA; MA:NA / FRK: 6,92; EF:CS; MA:T2,T3 / GBE: 1,02; EF:CS,D; MA:D,T1 / GRC: 0,1700; EF:D; MA:T1 / IRL: NO; EF:NA; MA:NA / ITA: 5,26; EF:CS; MA:T1 / LUX: NO; EF:NA; MA:NA / NLD: NE; EF:NA; MA:NA / PRT: 0,0251; EF:D; MA:D / SWE: 0,0049;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35</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29; EF:CS,D; MA:T1,T2 / FRK: 0,473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38</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72; EF:CS; MA:T2,T3 / GBE: 0,39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198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4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29</xdr:colOff>
                <xdr:row>40</xdr:row>
                <xdr:rowOff>8</xdr:rowOff>
              </xdr:to>
            </anchor>
          </commentPr>
        </mc:Choice>
        <mc:Fallback/>
      </mc:AlternateContent>
    </comment>
    <comment ref="O11" authorId="0">
      <text>
        <r>
          <rPr>
            <b val="true"/>
            <sz val="8"/>
            <color rgb="FF000000"/>
            <rFont val="Tahoma"/>
            <family val="2"/>
          </rPr>
          <t xml:space="preserve">AUT: 0,2546; EF:CS; MA:T2 / BEL: 0,4967; EF:CS,D; MA:CS,T1 / DEU: 12,52; EF:CS; MA:T2 / DNM: 0,3349; EF:CS,D; MA:CR / ESP: 2,39; EF:CR,D,OTH; MA:T2 / FIN: 0,8221; EF:CS; MA:T3 / FRK: 2,41; EF:CS; MA:T2,T3 / GBE: 5,39; EF:CS,D,PS; MA:OTH,T1,T2 / GRC: 0,6332; EF:D; MA:T2 / IRL: 0,3396; EF:D; MA:T1,T2 / ITA: 1,90; EF:CR,D; MA:T3 / LUX: 0,0083; EF:D; MA:T1 / NLD: 0,7843; EF:CS,D; MA:T1,T2 / PRT: 0,4847; EF:CR,D; MA:T2 / SWE: 1,30;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42</xdr:colOff>
                <xdr:row>10</xdr:row>
                <xdr:rowOff>9</xdr:rowOff>
              </xdr:to>
            </anchor>
          </commentPr>
        </mc:Choice>
        <mc:Fallback/>
      </mc:AlternateContent>
    </comment>
    <comment ref="O12" authorId="0">
      <text>
        <r>
          <rPr>
            <b val="true"/>
            <sz val="8"/>
            <color rgb="FF000000"/>
            <rFont val="Tahoma"/>
            <family val="2"/>
          </rPr>
          <t xml:space="preserve">AUT: 0,4683; EF:CS; MA:T2,T3 / BEL: 0,3178; EF:D,PS; MA:T1 / DEU: 2,37; EF:CS; MA:CS / DNM: 0,1304; EF:CR,D; MA:CR / ESP: 2,16; EF:CR,D,OTH; MA:T2,T3 / FIN: 0,5486; EF:CS,D; MA:M,T3 / FRK: 2,79; EF:CS; MA:T2,T3 / GBE: 4,73; EF:CR,CS,D; MA:T1,T2 / GRC: 0,1476; EF:D; MA:T2 / IRL: 0,0691; EF:D; MA:T1 / ITA: 5,02; EF:CR,D; MA:T2 / LUX: 0,1090; EF:D; MA:T1 / NLD: 0,0730; EF:CS,D; MA:T1 / PRT: 0,3016; EF:CR,D; MA:T2 / SWE: 1,50;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37</xdr:colOff>
                <xdr:row>11</xdr:row>
                <xdr:rowOff>9</xdr:rowOff>
              </xdr:to>
            </anchor>
          </commentPr>
        </mc:Choice>
        <mc:Fallback/>
      </mc:AlternateContent>
    </comment>
    <comment ref="O13" authorId="0">
      <text>
        <r>
          <rPr>
            <b val="true"/>
            <sz val="8"/>
            <color rgb="FF000000"/>
            <rFont val="Tahoma"/>
            <family val="2"/>
          </rPr>
          <t xml:space="preserve">AUT: 1,08; EF:CR,CS,D; MA:CS,M,T1,T2,T3 / BEL: 1,51; EF:CR,CS,D; MA:M,T1,T2 / DEU: 3,44; EF:CS,M; MA:CS,T1,T2,T3 / DNM: 0,4759; EF:OTH; MA:OTH / ESP: 3,01; EF:CR,D,OTH; MA:CR,CS,T1,T2,T3 / FIN: 0,5924; EF:CS,D; MA:CS,M,T1,T3 / FRK: 4,86; EF:CS; MA:T1,T2,T3 / GBE: 4,55; EF:CR,CS,D; MA:T1,T2,T3 / GRC: 1,44; EF:CR,D,M; MA:CR,M,T1,T2 / IRL: 0,4781; EF:CR,D,M; MA:T1,T2,T3 / ITA: 3,93; EF:CR,CS; MA:D,M,T1,T2 / LUX: 0,2595; EF:D,OTH; MA:T1,T3 / NLD: 1,45; EF:CS,D; MA:CS,T1,T2 / PRT: 0,7145; EF:CR,D; MA:CR,T1,T2,T3 / SWE: 0,4878; EF:CR,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81</xdr:col>
                <xdr:colOff>29</xdr:colOff>
                <xdr:row>12</xdr:row>
                <xdr:rowOff>9</xdr:rowOff>
              </xdr:to>
            </anchor>
          </commentPr>
        </mc:Choice>
        <mc:Fallback/>
      </mc:AlternateContent>
    </comment>
    <comment ref="O14" authorId="0">
      <text>
        <r>
          <rPr>
            <b val="true"/>
            <sz val="8"/>
            <color rgb="FF000000"/>
            <rFont val="Tahoma"/>
            <family val="2"/>
          </rPr>
          <t xml:space="preserve">AUT: 0,8060; EF:CS; MA:T2,T3 / BEL: 0,3743; EF:D; MA:T1 / DEU: 1,59; EF:CS; MA:T2 / DNM: 0,2716; EF:D; MA:CR / ESP: 1,21; EF:CR,D,OTH; MA:T2,T3 / FIN: 0,2446; EF:CS,D; MA:M,T1,T3 / FRK: 4,73; EF:CS; MA:T2 / GBE: 2,14; EF:CS,D; MA:T1,T2 / GRC: 1,19; EF:D; MA:T2 / IRL: 0,3871; EF:D; MA:T1 / ITA: 5,96; EF:CR; MA:T2 / LUX: 0,0311; EF:D; MA:T1 / NLD: 0,1288; EF:D; MA:T1 / PRT: 0,4842; EF:CR,D; MA:T2 / SWE: 0,8013;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44</xdr:colOff>
                <xdr:row>13</xdr:row>
                <xdr:rowOff>9</xdr:rowOff>
              </xdr:to>
            </anchor>
          </commentPr>
        </mc:Choice>
        <mc:Fallback/>
      </mc:AlternateContent>
    </comment>
    <comment ref="O15" authorId="0">
      <text>
        <r>
          <rPr>
            <b val="true"/>
            <sz val="8"/>
            <color rgb="FF000000"/>
            <rFont val="Tahoma"/>
            <family val="2"/>
          </rPr>
          <t xml:space="preserve">AUT: 0,0033; EF:CS; MA:CS,M / BEL: 0,0033; EF:CR,D; MA:T1 / DEU: 0,0388; EF:CS,D; MA:CS,T1 / DNM: 0,0088; EF:OTH; MA:OTH / ESP: IE,NA; EF:NA; MA:NA / FIN: 0,8717; EF:CS,D; MA:CS,D,T1 / FRK: NO; EF:NA; MA:NA / GBE: 0,0822; EF:D; MA:T2 / GRC: IE,NO; EF:NA; MA:NA / IRL: NO; EF:NA; MA:NA / ITA: 0,2914; EF:CR; MA:T2 / LUX: NO; EF:NA; MA:NA / NLD: 0,0215; EF:CS; MA:T2 / PRT: 0,0021; EF:D; MA:T1 / SWE: 0,0142;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9</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10; EF:D; MA:T1 / DNM: 0,0041; EF:CR; MA:CR / ESP: 0,0002; EF:CR,D; MA:CR,T1 / FIN: 0,0016; EF:CS; MA:CS / FRK: 0,1203; EF:CS; MA:T1,T2,T3 / GBE: 0,1486; EF:CS,OTH,PS; MA:T2,T3 / GRC: 0,0001; EF:D; MA:T1 / IRL: NO; EF:NA; MA:NA / ITA: 0,0451; EF:D; MA:T1 / LUX: NA,NO; EF:NA; MA:NA / NLD: IE,NA,NO; EF:NA; MA:NA / PRT: 0,0099; EF:D; MA:D / SWE: 0,0048;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17</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3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10; EF:D; MA:T1 / DNM: 0,0041; EF:CR; MA:CR / ESP: 0,0002; EF:CR,D; MA:CR,T1 / FIN: 0,0016; EF:CS; MA:CS / FRK: 0,1203; EF:CS; MA:T1,T2,T3 / GBE: 0,1455; EF:CS,PS; MA:T2,T3 / GRC: 0,0001; EF:D; MA:T1 / IRL: NO; EF:NA; MA:NA / ITA: 0,0451; EF:D; MA:T1 / LUX: NA,NO; EF:NA; MA:NA / NLD: IE,NA,NO; EF:NA; MA:NA / PRT: 0,0099; EF:D; MA:D / SWE: 0,0045;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42</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0,8844; EF:PS; MA:CS / BEL: 11,03; EF:PS; MA:T3 / DEU: 26,43; EF:PS; MA:T3 / DNM: NA,NO; EF:NA; MA:NA / ESP: 4,67; EF:CS,PS; MA:T2 / FIN: 5,24; EF:PS; MA:T2 / FRK: 22,07; EF:PS; MA:T2 / GBE: 9,50; EF:CS; MA:CS / GRC: 1,76; EF:D; MA:D / IRL: NO; EF:NA; MA:NA / ITA: 25,03; EF:D,PS; MA:T2 / LUX: NO; EF:NA; MA:NA / NLD: 20,53; EF:PS; MA:T2 / PRT: 1,81; EF:CR,OTH,PS; MA:D / SWE: 1,45;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1</xdr:col>
                <xdr:colOff>54</xdr:colOff>
                <xdr:row>20</xdr:row>
                <xdr:rowOff>9</xdr:rowOff>
              </xdr:to>
            </anchor>
          </commentPr>
        </mc:Choice>
        <mc:Fallback/>
      </mc:AlternateContent>
    </comment>
    <comment ref="O22" authorId="0">
      <text>
        <r>
          <rPr>
            <b val="true"/>
            <sz val="8"/>
            <color rgb="FF000000"/>
            <rFont val="Tahoma"/>
            <family val="2"/>
          </rPr>
          <t xml:space="preserve">AUT: NA; EF:NA; MA:NA / BEL: NO; EF:NA; MA:NA / DEU: 0,0649; EF:CS; MA:CS / DNM: NO; EF:NA; MA:NA / ESP: 0,0024; EF:OTH; MA:CR / FIN: NO; EF:NA; MA:NA / FRK: NA; EF:NA; MA:NA / GBE: 0,0281;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5600; EF:D; MA:CS / BEL: 0,6932; EF:CS; MA:T1 / DEU: 1,55; EF:CS; MA:CS / DNM: 0,0424; EF:D,OTH; MA:CS,OTH / ESP: 4,88; EF:CS; MA:CS / FIN: 0,1500; EF:CS; MA:CS / FRK: 0,2725; EF:CS; MA:T1 / GBE: NE,NO; EF:NA; MA:NA / GRC: 0,4890; EF:OTH; MA:OTH / IRL: NA,NE; EF:NA; MA:NA / ITA: 2,66; EF:CS; MA:CS / LUX: 0,0122; EF:CS; MA:CS / NLD: 0,2522; EF:CS; MA:CS / PRT: 0,3152; EF:D; MA:D / SWE: 0,4402;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3</xdr:col>
                <xdr:colOff>29</xdr:colOff>
                <xdr:row>24</xdr:row>
                <xdr:rowOff>8</xdr:rowOff>
              </xdr:to>
            </anchor>
          </commentPr>
        </mc:Choice>
        <mc:Fallback/>
      </mc:AlternateContent>
    </comment>
    <comment ref="O28" authorId="0">
      <text>
        <r>
          <rPr>
            <b val="true"/>
            <sz val="8"/>
            <color rgb="FF000000"/>
            <rFont val="Tahoma"/>
            <family val="2"/>
          </rPr>
          <t xml:space="preserve">AUT: 2,92; EF:D; MA:T1 / BEL: 2,57; EF:D; MA:T1 / DEU: 7,25; EF:D; MA:T1,T2 / DNM: 1,65; EF:D; MA:CS,D / ESP: 8,85; EF:D; MA:CS,D,T2 / FIN: 1,36; EF:D; MA:D / FRK: 17,11; EF:D; MA:T2 / GBE: 6,00; EF:D; MA:T1 / GRC: 0,9958; EF:D; MA:D / IRL: 1,56; EF:D; MA:T1 / ITA: 11,96; EF:CS,D; MA:T2 / LUX: 0,0712; EF:D; MA:T1 / NLD: 2,97; EF:D; MA:T2 / PRT: 1,18; EF:D; MA:D / SWE: 1,60; EF:CS,D;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7</xdr:colOff>
                <xdr:row>27</xdr:row>
                <xdr:rowOff>9</xdr:rowOff>
              </xdr:to>
            </anchor>
          </commentPr>
        </mc:Choice>
        <mc:Fallback/>
      </mc:AlternateContent>
    </comment>
    <comment ref="O30" authorId="0">
      <text>
        <r>
          <rPr>
            <b val="true"/>
            <sz val="8"/>
            <color rgb="FF000000"/>
            <rFont val="Tahoma"/>
            <family val="2"/>
          </rPr>
          <t xml:space="preserve">AUT: 9,45; EF:D; MA:T1,T1a,T1b,T2 / BEL: 13,22; EF:CS,D; MA:T1a / DEU: 133,89; EF:CR,D; MA:CR,D,T1,T2 / DNM: 16,86; EF:D; MA:CS,D,T1b / ESP: 60,61; EF:D; MA:CS,T1a,T1b / FIN: 11,15; EF:CS,D; MA:D,T1 / FRK: 158,56; EF:CS,D; MA:CR,T1,T2 / GBE: 92,95; EF:CS,D; MA:T1,T1a,T2 / GRC: 17,71; EF:CS,D; MA:D,T1,T1a,T1b / IRL: 22,83; EF:CS,D; MA:T1a,T1b / ITA: 58,39; EF:CS,D; MA:CS,T1 / LUX: 0,9895; EF:D; MA:T1,T1a,T1b / NLD: 22,61; EF:CS,D; MA:T1,T1b,T2,T3 / PRT: 9,55; EF:D; MA:T1a / SWE: 14,27;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6</xdr:col>
                <xdr:colOff>14</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7; EF:CS,D; MA:CS,D / BEL: NO; EF:NA; MA:NA / DEU: NO; EF:NA; MA:NA / DNM: 0,0037; EF:D; MA:D / ESP: 0,1602; EF:D; MA:CS,D / FIN: 0,0002; EF:D; MA:D / FRK: 0,0292; EF:D; MA:T2 / GBE: NA,NO; EF:NA; MA:NA / GRC: 0,0367; EF:D; MA:D / IRL: NO; EF:NA; MA:NA / ITA: 0,0131; EF:CS,D; MA:CS / LUX: NO; EF:NA; MA:NA / NLD: NO; EF:NA; MA:NA / PRT: 0,0508;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47</xdr:colOff>
                <xdr:row>31</xdr:row>
                <xdr:rowOff>9</xdr:rowOff>
              </xdr:to>
            </anchor>
          </commentPr>
        </mc:Choice>
        <mc:Fallback/>
      </mc:AlternateContent>
    </comment>
    <comment ref="O35" authorId="0">
      <text>
        <r>
          <rPr>
            <b val="true"/>
            <sz val="8"/>
            <color rgb="FF000000"/>
            <rFont val="Tahoma"/>
            <family val="2"/>
          </rPr>
          <t xml:space="preserve">AUT: 0,0001; EF:CS,D; MA:T1 / BEL: 0,0000; EF:CS; MA:CS,T2 / DEU: 0,2046; EF:CS,D; MA:T1 / DNM: 0,0412; EF:CS; MA:CS / ESP: 0,0774; EF:D; MA:CS / FIN: 0,0358; EF:CS,D; MA:T1,T2 / FRK: 0,2399; EF:CS; MA:T2,T3 / GBE: 0,0067; EF:CS; MA:D,T1 / GRC: 0,0004; EF:D; MA:T1 / IRL: 0,1088; EF:D; MA:D,T1 / ITA: 0,0007; EF:D; MA:T1 / LUX: NO; EF:NA; MA:NA / NLD: NE,NO; EF:NA; MA:NA / PRT: 0,3266; EF:D; MA:D / SWE: 0,0833;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4</xdr:col>
                <xdr:colOff>21</xdr:colOff>
                <xdr:row>34</xdr:row>
                <xdr:rowOff>9</xdr:rowOff>
              </xdr:to>
            </anchor>
          </commentPr>
        </mc:Choice>
        <mc:Fallback/>
      </mc:AlternateContent>
    </comment>
    <comment ref="O37" authorId="0">
      <text>
        <r>
          <rPr>
            <b val="true"/>
            <sz val="8"/>
            <color rgb="FF000000"/>
            <rFont val="Tahoma"/>
            <family val="2"/>
          </rPr>
          <t xml:space="preserve">AUT: NO; EF:NA; MA:NA / BEL: NE,NO; EF:NA; MA:NA / DEU: NO; EF:NA; MA:NA / DNM: 0,0001; EF:CS,D; MA:T2,T3 / ESP: NE,NO; EF:NA; MA:NA / FIN: NE,NO; EF:NA; MA:NA / FRK: 0,0476; EF:CS; MA:T2,T3 / GBE: 0,0029; EF:CS; MA:D / GRC: 0,0012; EF:D; MA:T1 / IRL: NO; EF:NA; MA:NA / ITA: NO; EF:NA; MA:NA / LUX: NO; EF:NA; MA:NA / NLD: NE; EF:NA; MA:NA / PRT: 0,0007; EF:D; MA:D / SWE: 0,0000; EF:D;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1</xdr:col>
                <xdr:colOff>33</xdr:colOff>
                <xdr:row>36</xdr:row>
                <xdr:rowOff>9</xdr:rowOff>
              </xdr:to>
            </anchor>
          </commentPr>
        </mc:Choice>
        <mc:Fallback/>
      </mc:AlternateContent>
    </comment>
    <comment ref="O38" authorId="0">
      <text>
        <r>
          <rPr>
            <b val="true"/>
            <sz val="8"/>
            <color rgb="FF000000"/>
            <rFont val="Tahoma"/>
            <family val="2"/>
          </rPr>
          <t xml:space="preserve">AUT: NO; EF:NA; MA:NA / BEL: NE,NO; EF:NA; MA:NA / DEU: NE,NO; EF:CS; MA:T1 / DNM: 0,0004; EF:CS; MA:CS / ESP: NE,NO; EF:NA; MA:NA / FIN: 0,2610; EF:CS; MA:T2 / FRK: 0,0033; EF:CS; MA:T2,T3 / GBE: 0,0029; EF:CS; MA:D / GRC: NE,NO; EF:NA; MA:NA / IRL: 0,008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33</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IE,NE,NO; EF:NA; MA:NA / ESP: NO; EF:NA; MA:NA / FIN: NA,NE; EF:NA; MA:NA / FRK: 0,0138; EF:CS; MA:T2,T3 / GBE: 0,00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7</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3</xdr:colOff>
                <xdr:row>39</xdr:row>
                <xdr:rowOff>8</xdr:rowOff>
              </xdr:to>
            </anchor>
          </commentPr>
        </mc:Choice>
        <mc:Fallback/>
      </mc:AlternateContent>
    </comment>
    <comment ref="O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1</xdr:col>
                <xdr:colOff>5</xdr:colOff>
                <xdr:row>40</xdr:row>
                <xdr:rowOff>8</xdr:rowOff>
              </xdr:to>
            </anchor>
          </commentPr>
        </mc:Choice>
        <mc:Fallback/>
      </mc:AlternateContent>
    </comment>
    <comment ref="P11" authorId="0">
      <text>
        <r>
          <rPr>
            <b val="true"/>
            <sz val="8"/>
            <color rgb="FF000000"/>
            <rFont val="Tahoma"/>
            <family val="2"/>
          </rPr>
          <t xml:space="preserve">AUT: 0,2676; EF:CS; MA:T2 / BEL: 0,4275; EF:CS,D; MA:CS,T1 / DEU: 8,82; EF:CS; MA:T2 / DNM: 0,3322; EF:CS,D; MA:CR / ESP: 2,40; EF:CR,D,OTH; MA:T2 / FIN: 0,8199; EF:CS; MA:T3 / FRK: 2,41; EF:CS; MA:T2,T3 / GBE: 5,28; EF:CS,D; MA:OTH,T1,T2 / GRC: 0,6332; EF:D; MA:T2 / IRL: 0,3396; EF:D; MA:T1,T2 / ITA: 1,90; EF:CR,D; MA:T3 / LUX: 0,0081; EF:D; MA:T1 / NLD: 0,7843; EF:CS,D; MA:T1,T2 / PRT: 0,4817; EF:CR,D; MA:T2 / SWE: 1,30;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7</xdr:col>
                <xdr:colOff>54</xdr:colOff>
                <xdr:row>10</xdr:row>
                <xdr:rowOff>9</xdr:rowOff>
              </xdr:to>
            </anchor>
          </commentPr>
        </mc:Choice>
        <mc:Fallback/>
      </mc:AlternateContent>
    </comment>
    <comment ref="P12" authorId="0">
      <text>
        <r>
          <rPr>
            <b val="true"/>
            <sz val="8"/>
            <color rgb="FF000000"/>
            <rFont val="Tahoma"/>
            <family val="2"/>
          </rPr>
          <t xml:space="preserve">AUT: 0,4990; EF:CS; MA:T2,T3 / BEL: 0,3557; EF:D,PS; MA:T1 / DEU: 2,27; EF:CS; MA:CS / DNM: 0,1275; EF:CR,D; MA:CR / ESP: 2,16; EF:CR,D,OTH; MA:T2,T3 / FIN: 0,5487; EF:CS,D; MA:M,T3 / FRK: 2,81; EF:CS; MA:T2,T3 / GBE: 4,37; EF:CR,CS,D; MA:T1,T2,T3 / GRC: 0,1476; EF:D; MA:T2 / IRL: 0,0691; EF:D; MA:T1 / ITA: 5,02; EF:CR,D; MA:T2 / LUX: 0,1076; EF:D; MA:T1 / NLD: 0,0726; EF:CS,D; MA:T1 / PRT: 0,2907; EF:CR,D; MA:T2 / SWE: 1,50;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42</xdr:colOff>
                <xdr:row>11</xdr:row>
                <xdr:rowOff>9</xdr:rowOff>
              </xdr:to>
            </anchor>
          </commentPr>
        </mc:Choice>
        <mc:Fallback/>
      </mc:AlternateContent>
    </comment>
    <comment ref="P13" authorId="0">
      <text>
        <r>
          <rPr>
            <b val="true"/>
            <sz val="8"/>
            <color rgb="FF000000"/>
            <rFont val="Tahoma"/>
            <family val="2"/>
          </rPr>
          <t xml:space="preserve">AUT: 1,08; EF:CR,CS,D; MA:CS,M,T1,T2,T3 / BEL: 0,8855; EF:CR,CS,D; MA:M,T1,T2 / DEU: 3,45; EF:CS,M; MA:CS,T1,T2,T3 / DNM: 0,4687; EF:OTH; MA:OTH / ESP: 2,95; EF:CR,D,OTH; MA:CR,CS,T1,T2,T3 / FIN: 0,5924; EF:CS,D; MA:CS,M,T1,T3 / FRK: 4,88; EF:CS; MA:T1,T2,T3 / GBE: 3,81; EF:CR,CS,D; MA:T1,T2,T3 / GRC: 1,41; EF:CR,D,M; MA:CR,M,T1,T2 / IRL: 0,5695; EF:CR,D,M; MA:T1,T2,T3 / ITA: 3,81; EF:CR,CS; MA:D,M,T1,T2 / LUX: 0,2703; EF:D,OTH; MA:T1,T3 / NLD: 0,8431; EF:CS,D; MA:CS,T1,T2 / PRT: 0,7146; EF:CR,D; MA:CR,T1,T2,T3 / SWE: 0,5104; EF: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3</xdr:col>
                <xdr:colOff>17</xdr:colOff>
                <xdr:row>12</xdr:row>
                <xdr:rowOff>9</xdr:rowOff>
              </xdr:to>
            </anchor>
          </commentPr>
        </mc:Choice>
        <mc:Fallback/>
      </mc:AlternateContent>
    </comment>
    <comment ref="P14" authorId="0">
      <text>
        <r>
          <rPr>
            <b val="true"/>
            <sz val="8"/>
            <color rgb="FF000000"/>
            <rFont val="Tahoma"/>
            <family val="2"/>
          </rPr>
          <t xml:space="preserve">AUT: 0,8059; EF:CS; MA:T2,T3 / BEL: 0,3453; EF:D; MA:T1 / DEU: 1,59; EF:CS; MA:T2 / DNM: 0,2773; EF:D; MA:CR / ESP: 1,21; EF:CR,D,OTH; MA:T2,T3 / FIN: 0,2382; EF:CS,D; MA:M,T1,T3 / FRK: 4,77; EF:CS; MA:T2 / GBE: 2,15; EF:CS,D; MA:T1,T2 / GRC: 1,19; EF:D; MA:T2 / IRL: 0,3872; EF:D; MA:T1 / ITA: 6,15; EF:CR; MA:T2 / LUX: 0,0314; EF:D; MA:T1 / NLD: 0,1291; EF:D; MA:T1 / PRT: 0,6414; EF:CR,D; MA:T2 / SWE: 0,8010;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33; EF:CS; MA:CS,M / BEL: 0,0033; EF:CR,D; MA:T1 / DEU: 0,0388; EF:CS,D; MA:CS,T1 / DNM: 0,0088; EF:OTH; MA:OTH / ESP: IE,NA; EF:NA; MA:NA / FIN: 0,8830; EF:CS,D; MA:CS,D,T1 / FRK: NO; EF:NA; MA:NA / GBE: 0,0845; EF:D; MA:T2 / GRC: IE,NO; EF:NA; MA:NA / IRL: NO; EF:NA; MA:NA / ITA: 0,2914; EF:CR; MA:T2 / LUX: NO; EF:NA; MA:NA / NLD: 0,0215; EF:CS; MA:T2 / PRT: 0,0021; EF:D; MA:T1 / SWE: 0,0094;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2</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10; EF:D; MA:T1 / DNM: 0,0041; EF:CR; MA:CR / ESP: 0,0002; EF:CR,D; MA:CR,T1 / FIN: 0,0016; EF:CS; MA:CS / FRK: 0,1489; EF:CS; MA:T1,T2,T3 / GBE: 0,1503; EF:CS,OTH,PS; MA:T2,T3 / GRC: 0,0001; EF:D; MA:T1 / IRL: NO; EF:NA; MA:NA / ITA: 0,0439; EF:D; MA:T1 / LUX: NA,NO; EF:NA; MA:NA / NLD: IE,NA,NO; EF:NA; MA:NA / PRT: 0,0099; EF:D; MA:D / SWE: 0,0048;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A,NO; EF:NA; MA:NA / DNM: NA,NO; EF:NA; MA:NA / ESP: NA,NE; EF:NA; MA:NA / FIN: NO; EF:NA; MA:NA / FRK: NA,NO; EF:NA; MA:NA / GBE: 0,003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3</xdr:col>
                <xdr:colOff>16</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10; EF:D; MA:T1 / DNM: 0,0041; EF:CR; MA:CR / ESP: 0,0002; EF:CR,D; MA:CR,T1 / FIN: 0,0016; EF:CS; MA:CS / FRK: 0,1489; EF:CS; MA:T1,T2,T3 / GBE: 0,1472; EF:CS,PS; MA:T2,T3 / GRC: 0,0001; EF:D; MA:T1 / IRL: NO; EF:NA; MA:NA / ITA: 0,0439; EF:D; MA:T1 / LUX: NA,NO; EF:NA; MA:NA / NLD: IE,NA,NO; EF:NA; MA:NA / PRT: 0,0099; EF:D; MA:D / SWE: 0,0045;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0,8844; EF:PS; MA:CS / BEL: 11,03; EF:PS; MA:T3 / DEU: 26,43; EF:PS; MA:T3 / DNM: NA,NO; EF:NA; MA:NA / ESP: 4,67; EF:CS,PS; MA:T2 / FIN: 5,24; EF:PS; MA:T2 / FRK: 22,07; EF:PS; MA:T2 / GBE: 9,50; EF:CS; MA:CS / GRC: 1,76; EF:D; MA:D / IRL: NO; EF:NA; MA:NA / ITA: 25,03; EF:D,PS; MA:T2 / LUX: NO; EF:NA; MA:NA / NLD: 20,53; EF:PS; MA:T2 / PRT: 1,81; EF:CR,OTH,PS; MA:D / SWE: 1,45;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37</xdr:colOff>
                <xdr:row>20</xdr:row>
                <xdr:rowOff>9</xdr:rowOff>
              </xdr:to>
            </anchor>
          </commentPr>
        </mc:Choice>
        <mc:Fallback/>
      </mc:AlternateContent>
    </comment>
    <comment ref="P22" authorId="0">
      <text>
        <r>
          <rPr>
            <b val="true"/>
            <sz val="8"/>
            <color rgb="FF000000"/>
            <rFont val="Tahoma"/>
            <family val="2"/>
          </rPr>
          <t xml:space="preserve">AUT: NA; EF:NA; MA:NA / BEL: NO; EF:NA; MA:NA / DEU: 0,0649; EF:CS; MA:CS / DNM: NO; EF:NA; MA:NA / ESP: 0,0024; EF:OTH; MA:CR / FIN: NO; EF:NA; MA:NA / FRK: NA; EF:NA; MA:NA / GBE: 0,028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37</xdr:colOff>
                <xdr:row>21</xdr:row>
                <xdr:rowOff>9</xdr:rowOff>
              </xdr:to>
            </anchor>
          </commentPr>
        </mc:Choice>
        <mc:Fallback/>
      </mc:AlternateContent>
    </comment>
    <comment ref="P25" authorId="0">
      <text>
        <r>
          <rPr>
            <b val="true"/>
            <sz val="8"/>
            <color rgb="FF000000"/>
            <rFont val="Tahoma"/>
            <family val="2"/>
          </rPr>
          <t xml:space="preserve">AUT: 0,5600; EF:D; MA:CS / BEL: 0,6850; EF:CS; MA:T1 / DEU: 1,55; EF:CS; MA:CS / DNM: 0,0433; EF:D,OTH; MA:CS,OTH,T1 / ESP: 2,13; EF:CS; MA:CS / FIN: 0,1500; EF:CS; MA:CS / FRK: 0,2725; EF:CS; MA:T1 / GBE: NE,NO; EF:NA; MA:NA / GRC: 0,4890; EF:OTH; MA:OTH / IRL: NA,NE; EF:NA; MA:NA / ITA: 2,66; EF:CS; MA:CS / LUX: 0,0122; EF:CS; MA:CS / NLD: 0,2522; EF:CS; MA:CS / PRT: 0,3152; EF:D; MA:D / SWE: 0,4402;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35</xdr:colOff>
                <xdr:row>24</xdr:row>
                <xdr:rowOff>8</xdr:rowOff>
              </xdr:to>
            </anchor>
          </commentPr>
        </mc:Choice>
        <mc:Fallback/>
      </mc:AlternateContent>
    </comment>
    <comment ref="P28" authorId="0">
      <text>
        <r>
          <rPr>
            <b val="true"/>
            <sz val="8"/>
            <color rgb="FF000000"/>
            <rFont val="Tahoma"/>
            <family val="2"/>
          </rPr>
          <t xml:space="preserve">AUT: 2,93; EF:D; MA:T1 / BEL: 2,57; EF:D; MA:T1 / DEU: 9,60; EF:D; MA:T1,T2 / DNM: 1,65; EF:D; MA:CS,D / ESP: 5,44; EF:D; MA:CS,D,T2 / FIN: 1,36; EF:D; MA:D / FRK: 15,90; EF:D; MA:T2 / GBE: 6,00; EF:D; MA:T1 / GRC: 0,9089; EF:D; MA:D / IRL: 1,56; EF:D; MA:T1 / ITA: 11,96; EF:CS,D; MA:T2 / LUX: 0,0716; EF:D; MA:T1 / NLD: 2,97; EF:D; MA:T2 / PRT: 1,18; EF:D; MA:D / SWE: 1,60;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4</xdr:colOff>
                <xdr:row>27</xdr:row>
                <xdr:rowOff>9</xdr:rowOff>
              </xdr:to>
            </anchor>
          </commentPr>
        </mc:Choice>
        <mc:Fallback/>
      </mc:AlternateContent>
    </comment>
    <comment ref="P30" authorId="0">
      <text>
        <r>
          <rPr>
            <b val="true"/>
            <sz val="8"/>
            <color rgb="FF000000"/>
            <rFont val="Tahoma"/>
            <family val="2"/>
          </rPr>
          <t xml:space="preserve">AUT: 9,45; EF:D; MA:T1,T1a,T1b,T2 / BEL: 12,31; EF:CS,D; MA:T1a / DEU: 133,77; EF:CR,D; MA:CR,D,T1,T2 / DNM: 17,08; EF:D; MA:CS,D,T1b / ESP: 60,13; EF:D; MA:CS,T1a,T1b / FIN: 11,28; EF:CS,D; MA:D,T1,T2 / FRK: 158,64; EF:CS,D; MA:CR,T1,T2 / GBE: 94,92; EF:CS,D; MA:T1,T1a,T2 / GRC: 17,71; EF:CS,D; MA:D,T1,T1a,T1b / IRL: 22,83; EF:CS,D; MA:T1a,T1b / ITA: 58,39; EF:CS,D; MA:CS,T1 / LUX: 0,9836; EF:D; MA:T1,T1a,T1b / NLD: 22,61; EF:CS,D; MA:T1,T1b,T2,T3 / PRT: 9,54; EF:D; MA:T1a / SWE: 14,40;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8</xdr:col>
                <xdr:colOff>19</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7; EF:CS,D; MA:CS,D / BEL: NO; EF:NA; MA:NA / DEU: NO; EF:NA; MA:NA / DNM: 0,0037; EF:D; MA:D / ESP: 0,1602; EF:D; MA:CS,D; COMM / FIN: 0,0002; EF:D; MA:D / FRK: 0,0262; EF:D; MA:T2 / GBE: NA,NO; EF:NA; MA:NA / GRC: 0,0367; EF:D; MA:D / IRL: NO; EF:NA; MA:NA / ITA: 0,0143; EF:CS,D; MA:CS / LUX: NO; EF:NA; MA:NA / NLD: NO; EF:NA; MA:NA / PRT: 0,0508;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3</xdr:col>
                <xdr:colOff>21</xdr:colOff>
                <xdr:row>31</xdr:row>
                <xdr:rowOff>9</xdr:rowOff>
              </xdr:to>
            </anchor>
          </commentPr>
        </mc:Choice>
        <mc:Fallback/>
      </mc:AlternateContent>
    </comment>
    <comment ref="P35" authorId="0">
      <text>
        <r>
          <rPr>
            <b val="true"/>
            <sz val="8"/>
            <color rgb="FF000000"/>
            <rFont val="Tahoma"/>
            <family val="2"/>
          </rPr>
          <t xml:space="preserve">AUT: 0,0001; EF:CS,D; MA:T1 / BEL: 0,0000; EF:CS; MA:CS,T2 / DEU: 0,2046; EF:D; MA:T1 / DNM: 0,0421; EF:D; MA:T1 / ESP: 0,0774; EF:D; MA:CS / FIN: 0,0355; EF:CS,D; MA:T1,T2 / FRK: 0,2335; EF:CS; MA:T2,T3 / GBE: 0,2079; EF:CS,D; MA:D,T1 / GRC: 0,0004; EF:D; MA:T1 / IRL: 0,1221; EF:D; MA:D,T1 / ITA: 0,0007; EF:D; MA:T1 / LUX: NO; EF:NA; MA:NA / NLD: 0,0002; EF:D; MA:CS / PRT: 0,3411; EF:D; MA:D / SWE: 0,0833;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5</xdr:col>
                <xdr:colOff>37</xdr:colOff>
                <xdr:row>34</xdr:row>
                <xdr:rowOff>9</xdr:rowOff>
              </xdr:to>
            </anchor>
          </commentPr>
        </mc:Choice>
        <mc:Fallback/>
      </mc:AlternateContent>
    </comment>
    <comment ref="P37" authorId="0">
      <text>
        <r>
          <rPr>
            <b val="true"/>
            <sz val="8"/>
            <color rgb="FF000000"/>
            <rFont val="Tahoma"/>
            <family val="2"/>
          </rPr>
          <t xml:space="preserve">AUT: NO; EF:NA; MA:NA / BEL: NE,NO; EF:NA; MA:NA / DEU: NO; EF:NA; MA:NA / DNM: 0,0001; EF:D; MA:T2 / ESP: NE,NO; EF:NA; MA:NA / FIN: NE,NO; EF:NA; MA:NA / FRK: 0,0476; EF:CS; MA:T2,T3 / GBE: 0,0362; EF:CS,D; MA:D,T1 / GRC: 0,0012; EF:D; MA:T1 / IRL: NO; EF:NA; MA:NA / ITA: 0,1654; EF:CS; MA:T1 / LUX: NO; EF:NA; MA:NA / NLD: NE; EF:NA; MA:NA / PRT: 0,0003; EF:D; MA:D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37</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NA; MA:NA / DNM: 0,0004; EF:D; MA:T1 / ESP: NE,NO; EF:NA; MA:NA / FIN: 0,2730; EF:CS; MA:T2 / FRK: 0,0033; EF:CS; MA:T2,T3 / GBE: 0,0029; EF:D; MA:T1 / GRC: NE,NO; EF:NA; MA:NA / IRL: 0,008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2</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NE,NO; EF:NA; MA:NA / ESP: NO; EF:NA; MA:NA / FIN: NA,NE; EF:NA; MA:NA / FRK: 0,0138;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29</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23</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2,26; EF:CS,D; MA:D / BEL: 115,53; EF:D,PS; MA:T1 / DEU: NO; EF:NA; MA:NA / DNM: 18,26; EF:CS,OTH; MA:CS,T1 / ESP: 17,33; EF:CR,CS; MA:CR,CS / FIN: IE,NO; EF:NA; MA:NA / FRK: 1470,41; EF:CS,PS; MA:T1,T2 / GBE: 377,87; EF:CS; MA:T2 / GRC: 1,93; EF:CS,D; MA:D / IRL: NA,NO; EF:NA; MA:NA / ITA: 225,56; EF:CS; MA:D / LUX: IE,NA,NO; EF:NA; MA:NA / NLD: IE,NA,NO; EF:NA; MA:NA / PRT: 1,17; EF:CS,D; MA:D / SWE: 91,18;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0</xdr:col>
                <xdr:colOff>41</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13,5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9</xdr:col>
                <xdr:colOff>47</xdr:colOff>
                <xdr:row>8</xdr:row>
                <xdr:rowOff>9</xdr:rowOff>
              </xdr:to>
            </anchor>
          </commentPr>
        </mc:Choice>
        <mc:Fallback/>
      </mc:AlternateContent>
    </comment>
    <comment ref="C11" authorId="0">
      <text>
        <r>
          <rPr>
            <b val="true"/>
            <sz val="8"/>
            <color rgb="FF000000"/>
            <rFont val="Tahoma"/>
            <family val="2"/>
          </rPr>
          <t xml:space="preserve">AUT: 12,26; EF:CS,D; MA:D / BEL: 115,53; EF:D,PS; MA:T1 / DEU: NO; EF:NA; MA:NA / DNM: IE; EF:NA; MA:NA / ESP: 3,74; EF:CR,CS; MA:CR / FIN: IE; EF:NA; MA:NA / FRK: 1470,41; EF:CS,PS; MA:T1,T2 / GBE: 377,87; EF:CS; MA:T2 / GRC: 1,93; EF:CS,D; MA:D / IRL: NO; EF:NA; MA:NA / ITA: 225,56; EF:CS; MA:D / LUX: IE; EF:NA; MA:NA / NLD: IE; EF:NA; MA:NA / PRT: 1,17; EF:CS,D; MA:D / SWE: 91,18;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44</xdr:colOff>
                <xdr:row>10</xdr:row>
                <xdr:rowOff>9</xdr:rowOff>
              </xdr:to>
            </anchor>
          </commentPr>
        </mc:Choice>
        <mc:Fallback/>
      </mc:AlternateContent>
    </comment>
    <comment ref="C16" authorId="0">
      <text>
        <r>
          <rPr>
            <b val="true"/>
            <sz val="8"/>
            <color rgb="FF000000"/>
            <rFont val="Tahoma"/>
            <family val="2"/>
          </rPr>
          <t xml:space="preserve">AUT: 2024,37 / BEL: 28498,03 / DEU: 31055,09 / DNM: 4926,34 / ESP: 37352,45 / FIN: 2906,90 / FRK: 24263,83 / GBE: 43113,30 / GRC: 11463,77 / IRL: 2832,21 / ITA: 16029,88 / LUX: 1296,51 / NLD: 64978,50 / PRT: 3788,63 / SWE: 8575,22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59</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1,08 / GBE: NE; EF:NA; MA:NA; COMM / GRC: NO; EF:NA; MA:NA / IRL: NO; EF:NA; MA:NA / ITA: NE; EF:NA; MA:NA; COMM / LUX: NO; EF:NA; MA:NA / NLD: IE; EF:NA; MA:NA; COMM / PRT: NO / SWE: 1,78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1</xdr:col>
                <xdr:colOff>58</xdr:colOff>
                <xdr:row>16</xdr:row>
                <xdr:rowOff>9</xdr:rowOff>
              </xdr:to>
            </anchor>
          </commentPr>
        </mc:Choice>
        <mc:Fallback/>
      </mc:AlternateContent>
    </comment>
    <comment ref="C25" authorId="0">
      <text>
        <r>
          <rPr>
            <b val="true"/>
            <sz val="8"/>
            <color rgb="FF000000"/>
            <rFont val="Tahoma"/>
            <family val="2"/>
          </rPr>
          <t xml:space="preserve">AUT: NA; EF:NA; MA:NA / BEL: NO; EF:NA; MA:NA / DEU: 515,96; EF:PS; MA:T3 / DNM: NO; EF:NA; MA:NA / ESP: 680,93; EF:PS; MA:T2 / FIN: NA,NO; EF:NA; MA:NA / FRK: 663,77; EF:PS; MA:CR,T2 / GBE: 442,32; EF:PS; MA:T2 / GRC: 2157,48; EF:D; MA:T1 / IRL: NA,NO; EF:NA; MA:NA / ITA: 20,15; EF:PS; MA:CS / LUX: NA,NO; EF:NA; MA:NA / NLD: 234,81;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7</xdr:col>
                <xdr:colOff>58</xdr:colOff>
                <xdr:row>24</xdr:row>
                <xdr:rowOff>8</xdr:rowOff>
              </xdr:to>
            </anchor>
          </commentPr>
        </mc:Choice>
        <mc:Fallback/>
      </mc:AlternateContent>
    </comment>
    <comment ref="C26" authorId="0">
      <text>
        <r>
          <rPr>
            <b val="true"/>
            <sz val="8"/>
            <color rgb="FF000000"/>
            <rFont val="Tahoma"/>
            <family val="2"/>
          </rPr>
          <t xml:space="preserve">AUT: 986,36; EF:CS; MA:CS / BEL: 1413,79; EF:CS,D,PS; MA:T1,T2 / DEU: 9481,21; EF:CS,D; MA:CS,T2 / DNM: 802,31; EF:CS; MA:CS / ESP: 4722,91; EF:D; MA:D,T1,T2 / FIN: 863,45; EF:D; MA:T1,T2 / FRK: 11297,24 / GBE: 11549,97; EF:CS,OTH; MA:OTH,T2,T3 / GRC: 1928,80; EF:D; MA:CS,T2 / IRL: 474,45; EF:CS; MA:T1,T2,T3 / ITA: 5380,41; EF:CS,D,PS; MA:CS,T2 / LUX: 53,01; EF:CS; MA:CS / NLD: 1288,31; EF:CS; MA:CS,T2 / PRT: 771,59; EF:CS,D; MA:RA,T2 / SWE: 789,53; EF:CS,D,PS; MA:CS,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4</xdr:col>
                <xdr:colOff>48</xdr:colOff>
                <xdr:row>25</xdr:row>
                <xdr:rowOff>9</xdr:rowOff>
              </xdr:to>
            </anchor>
          </commentPr>
        </mc:Choice>
        <mc:Fallback/>
      </mc:AlternateContent>
    </comment>
    <comment ref="C28" authorId="0">
      <text>
        <r>
          <rPr>
            <b val="true"/>
            <sz val="8"/>
            <color rgb="FF000000"/>
            <rFont val="Tahoma"/>
            <family val="2"/>
          </rPr>
          <t xml:space="preserve">AUT: 1362,69; EF:CS; MA:CS / BEL: 2539,87 / DEU: 17256,07; EF:CS; MA:CS / DNM: 978,52; EF:CS; MA:CS / ESP: C,NE,NO; EF:NA; MA:NA / FIN: 1301,82; EF:D; MA:T1,T1a,T1b / FRK: 11941,36; MA:T1a / GBE: 70719,81; EF:CS; MA:CS,T2 / GRC: NE; EF:NA; MA:NA / IRL: 1696,52; EF:CS; MA:T1a,T1b / ITA: 8300,55; EF:PS; MA:D / LUX: NE; EF:NA; MA:NA / NLD: NE,NO; EF:NA; MA:NA / PRT: 2940,65; EF:OTH; MA:T1a / SWE: 977,09;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9</xdr:col>
                <xdr:colOff>20</xdr:colOff>
                <xdr:row>27</xdr:row>
                <xdr:rowOff>9</xdr:rowOff>
              </xdr:to>
            </anchor>
          </commentPr>
        </mc:Choice>
        <mc:Fallback/>
      </mc:AlternateContent>
    </comment>
    <comment ref="D8" authorId="0">
      <text>
        <r>
          <rPr>
            <b val="true"/>
            <sz val="8"/>
            <color rgb="FF000000"/>
            <rFont val="Tahoma"/>
            <family val="2"/>
          </rPr>
          <t xml:space="preserve">AUT: 12,26; EF:CS,D; MA:D / BEL: 581,51; EF:D,PS; MA:T1 / DEU: NO; EF:NA; MA:NA / DNM: 18,20; EF:CS,OTH; MA:CS,T1 / ESP: 28,52; EF:CR,CS; MA:CR,CS / FIN: IE,NO; EF:NA; MA:NA / FRK: 1419,62; EF:CS,PS; MA:T1,T2 / GBE: 377,87; EF:CS; MA:T2 / GRC: 1,93; EF:CS,D; MA:D / IRL: 106,27; EF:D; MA:T1 / ITA: 225,56; EF:CS; MA:D / LUX: IE,NA,NO; EF:NA; MA:NA / NLD: IE,NA,NO; EF:NA; MA:NA / PRT: 16,89; EF:CS,D; MA:D / SWE: 52,20;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20</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24,7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1</xdr:col>
                <xdr:colOff>31</xdr:colOff>
                <xdr:row>8</xdr:row>
                <xdr:rowOff>9</xdr:rowOff>
              </xdr:to>
            </anchor>
          </commentPr>
        </mc:Choice>
        <mc:Fallback/>
      </mc:AlternateContent>
    </comment>
    <comment ref="D11" authorId="0">
      <text>
        <r>
          <rPr>
            <b val="true"/>
            <sz val="8"/>
            <color rgb="FF000000"/>
            <rFont val="Tahoma"/>
            <family val="2"/>
          </rPr>
          <t xml:space="preserve">AUT: 12,26; EF:CS,D; MA:D / BEL: 581,51; EF:D,PS; MA:T1 / DEU: NO; EF:NA; MA:NA / DNM: NO; EF:NA; MA:NA / ESP: 3,74; EF:CR,CS; MA:CR / FIN: IE; EF:NA; MA:NA / FRK: 1419,62; EF:CS,PS; MA:T1,T2 / GBE: 377,87; EF:CS; MA:T2 / GRC: 1,93; EF:CS,D; MA:D / IRL: 106,27; EF:D; MA:T1 / ITA: 225,56; EF:CS; MA:D / LUX: IE; EF:NA; MA:NA / NLD: IE; EF:NA; MA:NA / PRT: 16,89; EF:CS,D; MA:D / SWE: 52,20;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52</xdr:colOff>
                <xdr:row>10</xdr:row>
                <xdr:rowOff>9</xdr:rowOff>
              </xdr:to>
            </anchor>
          </commentPr>
        </mc:Choice>
        <mc:Fallback/>
      </mc:AlternateContent>
    </comment>
    <comment ref="D16" authorId="0">
      <text>
        <r>
          <rPr>
            <b val="true"/>
            <sz val="8"/>
            <color rgb="FF000000"/>
            <rFont val="Tahoma"/>
            <family val="2"/>
          </rPr>
          <t xml:space="preserve">AUT: 2021,80 / BEL: 28487,53 / DEU: 31055,14 / DNM: 4926,34 / ESP: 37352,45 / FIN: 2906,90 / FRK: 24437,12 / GBE: 42939,87 / GRC: 11455,45 / IRL: 2832,21 / ITA: 16029,88 / LUX: 1296,51 / NLD: 64988,72 / PRT: 3788,63 / SWE: 8575,38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57</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1,08 / GBE: NE; EF:NA; MA:NA; COMM / GRC: NO; EF:NA; MA:NA / IRL: NO; EF:NA; MA:NA / ITA: NE; EF:NA; MA:NA; COMM / LUX: NO; EF:NA; MA:NA / NLD: IE; EF:NA; MA:NA; COMM / PRT: NO / SWE: 1,78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41</xdr:colOff>
                <xdr:row>16</xdr:row>
                <xdr:rowOff>9</xdr:rowOff>
              </xdr:to>
            </anchor>
          </commentPr>
        </mc:Choice>
        <mc:Fallback/>
      </mc:AlternateContent>
    </comment>
    <comment ref="D25" authorId="0">
      <text>
        <r>
          <rPr>
            <b val="true"/>
            <sz val="8"/>
            <color rgb="FF000000"/>
            <rFont val="Tahoma"/>
            <family val="2"/>
          </rPr>
          <t xml:space="preserve">AUT: NA; EF:NA; MA:NA / BEL: NO; EF:NA; MA:NA / DEU: 515,96; EF:PS; MA:T3 / DNM: NO; EF:NA; MA:NA / ESP: 680,93; EF:PS; MA:T2 / FIN: NA,NO; EF:NA; MA:NA / FRK: 663,92; EF:PS; MA:CR,T2 / GBE: 442,32; EF:PS; MA:T2 / GRC: 2157,48; EF:D; MA:T1 / IRL: NA,NO; EF:NA; MA:NA / ITA: 20,15; EF:PS; MA:CS / LUX: NA,NO; EF:NA; MA:NA / NLD: 235,50;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9</xdr:col>
                <xdr:colOff>43</xdr:colOff>
                <xdr:row>24</xdr:row>
                <xdr:rowOff>8</xdr:rowOff>
              </xdr:to>
            </anchor>
          </commentPr>
        </mc:Choice>
        <mc:Fallback/>
      </mc:AlternateContent>
    </comment>
    <comment ref="D26" authorId="0">
      <text>
        <r>
          <rPr>
            <b val="true"/>
            <sz val="8"/>
            <color rgb="FF000000"/>
            <rFont val="Tahoma"/>
            <family val="2"/>
          </rPr>
          <t xml:space="preserve">AUT: 997,37; EF:CS; MA:CS / BEL: 1461,82; EF:CS,D,PS; MA:T1,T2 / DEU: 7868,70; EF:CS,D; MA:CS,T2 / DNM: 802,31; EF:CS; MA:CS / ESP: 4724,46; EF:D; MA:D,T1,T2 / FIN: 863,45; EF:D; MA:T1,T2 / FRK: 10540,00; EF:CS,PS; MA:CR,M,T2 / GBE: 11551,36; EF:CS; MA:T2,T3 / GRC: 1811,39; EF:D; MA:CS,T2 / IRL: 475,81; EF:CS; MA:T1,T2,T3 / ITA: 5380,41; EF:CS,D,PS; MA:CS,T2 / LUX: 53,01; EF:CS; MA:CS / NLD: 1276,98; EF:CS; MA:CS,T2 / PRT: 848,05; EF:CS,D; MA:RA,T2 / SWE: 789,50; EF:CS,D,PS; MA:CS,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8</xdr:col>
                <xdr:colOff>10</xdr:colOff>
                <xdr:row>25</xdr:row>
                <xdr:rowOff>9</xdr:rowOff>
              </xdr:to>
            </anchor>
          </commentPr>
        </mc:Choice>
        <mc:Fallback/>
      </mc:AlternateContent>
    </comment>
    <comment ref="D28" authorId="0">
      <text>
        <r>
          <rPr>
            <b val="true"/>
            <sz val="8"/>
            <color rgb="FF000000"/>
            <rFont val="Tahoma"/>
            <family val="2"/>
          </rPr>
          <t xml:space="preserve">AUT: 2110,06; EF:CS; MA:CS / BEL: 2541,95 / DEU: 46306,15; EF:CS; MA:CS / DNM: 985,83; EF:CS; MA:CS / ESP: C,NE,NO; EF:NA; MA:NA / FIN: 1301,82; EF:D; MA:T1,T1a,T1b / FRK: 12621,90; MA:T1a / GBE: 70719,81; EF:CS; MA:CS,T2 / GRC: NE; EF:NA; MA:NA / IRL: 1697,71; EF:CS; MA:T1a,T1b / ITA: 8300,55; EF:PS; MA:D / LUX: NE; EF:NA; MA:NA / NLD: 3069,50; EF:OTH; MA:T1a / PRT: 2940,65; EF:OTH; MA:T1a / SWE: 977,09;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1</xdr:col>
                <xdr:colOff>14</xdr:colOff>
                <xdr:row>27</xdr:row>
                <xdr:rowOff>9</xdr:rowOff>
              </xdr:to>
            </anchor>
          </commentPr>
        </mc:Choice>
        <mc:Fallback/>
      </mc:AlternateContent>
    </comment>
    <comment ref="E33" authorId="0">
      <text>
        <r>
          <rPr>
            <b val="true"/>
            <sz val="8"/>
            <color rgb="FF000000"/>
            <rFont val="Tahoma"/>
            <family val="2"/>
          </rPr>
          <t xml:space="preserve">AUT: 93279,54; EF:CS,D,PS; MA:CR,CS,D,M,T1,T2,T3DEU: 1001475,71; EF:CR,CS,D; MA:CR,CS,D,T1,T2,T3DNK: 63946,85; EF:CR,CS,D,OTH; MA:CR,CS,OTH,T1,T2FIN: 69255,03; EF:CS,D,M,OTH,PS; MA:CS,D,M,OTH,T1,T1a,T1b,T2,T3IRL: 69945,48; EF:CR,CS,D,M,PS; MA:CR,CS,T1,T1a,T1b,T2,T3ITA: 582199,86; EF:CR,CS,D,PS; MA:CR,CS,D,M,T1,T2,T3LUX: 12737,92; EF:CR,CS,D,PS; MA:CR,CS,T1,T2,T3NLD: 212134,12; EF:CS,D,PS; MA:CS,D,T1,T1a,T1b,T2,T3PRT: 85539,85; EF:CR,CS,D,OTH,PS; MA:CR,CS,D,OTH,T1,T1a,T2,T3SWE: 66954,6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59</xdr:col>
                <xdr:colOff>41</xdr:colOff>
                <xdr:row>32</xdr:row>
                <xdr:rowOff>8</xdr:rowOff>
              </xdr:to>
            </anchor>
          </commentPr>
        </mc:Choice>
        <mc:Fallback/>
      </mc:AlternateContent>
    </comment>
    <comment ref="G33" authorId="0">
      <text>
        <r>
          <rPr>
            <b val="true"/>
            <sz val="8"/>
            <color rgb="FF000000"/>
            <rFont val="Tahoma"/>
            <family val="2"/>
          </rPr>
          <t xml:space="preserve">AUT: 93279,54; EF:CS,D,PS; MA:CR,CS,D,M,T1,T2,T3DEU: 1001475,71; EF:CR,CS,D; MA:CR,CS,D,T1,T2,T3DNK: 63946,85; EF:CR,CS,D,OTH; MA:CR,CS,OTH,T1,T2FIN: 69255,03; EF:CS,D,M,OTH,PS; MA:CS,D,M,OTH,T1,T1a,T1b,T2,T3IRL: 69945,48; EF:CR,CS,D,M,PS; MA:CR,CS,T1,T1a,T1b,T2,T3ITA: 582199,86; EF:CR,CS,D,PS; MA:CR,CS,D,M,T1,T2,T3LUX: 12737,92; EF:CR,CS,D,PS; MA:CR,CS,T1,T2,T3NLD: 212134,12; EF:CS,D,PS; MA:CS,D,T1,T1a,T1b,T2,T3PRT: 85539,85; EF:CR,CS,D,OTH,PS; MA:CR,CS,D,OTH,T1,T1a,T2,T3SWE: 66954,6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6</xdr:colOff>
                <xdr:row>32</xdr:row>
                <xdr:rowOff>8</xdr:rowOff>
              </xdr:to>
            </anchor>
          </commentPr>
        </mc:Choice>
        <mc:Fallback/>
      </mc:AlternateContent>
    </comment>
    <comment ref="I8" authorId="0">
      <text>
        <r>
          <rPr>
            <b val="true"/>
            <sz val="8"/>
            <color rgb="FF000000"/>
            <rFont val="Tahoma"/>
            <family val="2"/>
          </rPr>
          <t xml:space="preserve">AUT: 94,98; EF:CS,D; MA:CS,D,T2 / BEL: 55,70; EF:CR,CS,D,PS; MA:CR,CS,T1 / DEU: 711,19; EF:CS,D; MA:CS,D,T2 / DNM: 46,97; EF:CS,D,OTH; MA:CS,T1,T2 / ESP: 549,72; EF:CR,CS,D; MA:CR,CS,D,T2 / FIN: 106,71; EF:CS,D,OTH; MA:D,OTH,T2 / FRK: 790,24; EF:CS,PS; MA:T1,T2 / GBE: 823,83; EF:CR,CS; MA:CS,T2 / GRC: 217,78; EF:CS,D; MA:CS,D,T2 / IRL: 59,53; EF:CS,D; MA:T1,T2 / ITA: 882,79; EF:CR,CS,D; MA:CS,D,T2 / LUX: 2,68; EF:CS,D; MA:T1,T2 / NLD: 301,64; EF:CS; MA:T2 / PRT: 325,91; EF:CR,CS,D; MA:D,T2 / SWE: 105,44;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2</xdr:col>
                <xdr:colOff>22</xdr:colOff>
                <xdr:row>7</xdr:row>
                <xdr:rowOff>8</xdr:rowOff>
              </xdr:to>
            </anchor>
          </commentPr>
        </mc:Choice>
        <mc:Fallback/>
      </mc:AlternateContent>
    </comment>
    <comment ref="I9" authorId="0">
      <text>
        <r>
          <rPr>
            <b val="true"/>
            <sz val="8"/>
            <color rgb="FF000000"/>
            <rFont val="Tahoma"/>
            <family val="2"/>
          </rPr>
          <t xml:space="preserve">AUT: 91,00; EF:CS,D; MA:T2 / BEL: 47,51; EF:CS; MA:CS / DEU: 679,00; EF:CS,D; MA:T2 / DNM: 40,26; EF:CS,D; MA:CS,T2 / ESP: 444,70; EF:CR,CS,D; MA:CS,T2 / FIN: 97,61; EF:CS,D; MA:T2 / FRK: 727,55; EF:CS; MA:T2 / GBE: 807,01; EF:CS; MA:T2 / GRC: 158,79; EF:CS,D; MA:T2 / IRL: 58,84; EF:CS,D; MA:T2 / ITA: 738,78; EF:CS; MA:T2 / LUX: 2,18; EF:D; MA:T2 / NLD: 288,39; EF:CS; MA:T2 / PRT: 195,33; EF:CS,D; MA:T2 / SWE: 91,55;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0</xdr:col>
                <xdr:colOff>36</xdr:colOff>
                <xdr:row>8</xdr:row>
                <xdr:rowOff>9</xdr:rowOff>
              </xdr:to>
            </anchor>
          </commentPr>
        </mc:Choice>
        <mc:Fallback/>
      </mc:AlternateContent>
    </comment>
    <comment ref="I10" authorId="0">
      <text>
        <r>
          <rPr>
            <b val="true"/>
            <sz val="8"/>
            <color rgb="FF000000"/>
            <rFont val="Tahoma"/>
            <family val="2"/>
          </rPr>
          <t xml:space="preserve">AUT: 1,64; EF:CS,D; MA:D / BEL: 6,26; EF:CR,D; MA:CR,T1 / DEU: 5,75; EF:CS,D; MA:D / DNM: 3,54; EF:CS; MA:CS / ESP: 101,99; EF:CR,CS,D; MA:D / FIN: 6,08; EF:CS,D; MA:D / FRK: 55,99; EF:CS; MA:T1 / GBE: 16,68; EF:CS; MA:CS / GRC: 58,99; EF:CS,D; MA:CS,D / IRL: 0,6922; EF:D; MA:T1 / ITA: 129,67; EF:D; MA:D / LUX: 0,1798; EF:CS; MA:T1 / NLD: 10,03; EF:CS; MA:T2 / PRT: 130,56;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8</xdr:col>
                <xdr:colOff>50</xdr:colOff>
                <xdr:row>9</xdr:row>
                <xdr:rowOff>9</xdr:rowOff>
              </xdr:to>
            </anchor>
          </commentPr>
        </mc:Choice>
        <mc:Fallback/>
      </mc:AlternateContent>
    </comment>
    <comment ref="I11" authorId="0">
      <text>
        <r>
          <rPr>
            <b val="true"/>
            <sz val="8"/>
            <color rgb="FF000000"/>
            <rFont val="Tahoma"/>
            <family val="2"/>
          </rPr>
          <t xml:space="preserve">AUT: 0,0003; EF:CS; MA:D / BEL: 0,0000; EF:PS; MA:T1 / DEU: NO; EF:NA; MA:NA / DNM: 0,0006; EF:OTH; MA:T1 / ESP: 0,0163; EF:CR,CS; MA:CR / FIN: IE; EF:NA; MA:NA / FRK: 1,03; EF:CS,PS; MA:T1 / GBE: 0,1413; EF:CR,CS; MA:T2 / GRC: 0,0004; EF:CS; MA:D / IRL: NO; EF:NA; MA:NA / ITA: 14,14; EF:CR,CS,D; MA:CS,D / LUX: IE; EF:NA; MA:NA / NLD: IE; EF:NA; MA:NA / PRT: 0,0159; EF:CR; MA:D / SWE: 0,0010;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16</xdr:colOff>
                <xdr:row>10</xdr:row>
                <xdr:rowOff>9</xdr:rowOff>
              </xdr:to>
            </anchor>
          </commentPr>
        </mc:Choice>
        <mc:Fallback/>
      </mc:AlternateContent>
    </comment>
    <comment ref="I16" authorId="0">
      <text>
        <r>
          <rPr>
            <b val="true"/>
            <sz val="8"/>
            <color rgb="FF000000"/>
            <rFont val="Tahoma"/>
            <family val="2"/>
          </rPr>
          <t xml:space="preserve">AUT: 0,0429 / BEL: 0,1056 / DEU: 0,8014 / DNM: 0,1033 / ESP: 1,39 / FIN: 0,1530 / FRK: 0,2304 / GBE: 0,2360 / GRC: 5,43 / IRL: 0,0172 / ITA: 0,8306 / LUX: 0,0091 / NLD: 1,76 / PRT: 0,0985 / SWE: 0,0549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22</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0,33; EF:CS; MA:T2 / BEL: 2,92; EF:CS,D,PS; MA:CS,T1 / DEU: 46,92; EF:CS; MA:CS,T2,T3 / DNM: 7,09; EF:CS,D; MA:CR / ESP: 31,16; EF:CR; MA:T2 / FIN: 10,43; EF:CS,D; MA:CS,T1,T3 / FRK: 90,36; EF:CS; MA:T2,T3 / GBE: 5,10; EF:D,PS; MA:T1,T2 / GRC: 3,17; EF:D; MA:T2 / IRL: 0,4047; EF:D,M; MA:T1,T3 / ITA: 30,00; EF:CR,D; MA:T2,T3 / LUX: 0,2564; EF:D,OTH; MA:T1 / NLD: 4,93; EF:CS,D; MA:D,T1,T2 / PRT: 11,92; EF:CR,D,OTH; MA:T2 / SWE: 16,73;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2</xdr:col>
                <xdr:colOff>57</xdr:colOff>
                <xdr:row>17</xdr:row>
                <xdr:rowOff>9</xdr:rowOff>
              </xdr:to>
            </anchor>
          </commentPr>
        </mc:Choice>
        <mc:Fallback/>
      </mc:AlternateContent>
    </comment>
    <comment ref="I24" authorId="0">
      <text>
        <r>
          <rPr>
            <b val="true"/>
            <sz val="8"/>
            <color rgb="FF000000"/>
            <rFont val="Tahoma"/>
            <family val="2"/>
          </rPr>
          <t xml:space="preserve">AUT: NO; EF:NA; MA:NA / BEL: NO; EF:NA; MA:NA / DEU: 337,56; EF:CS; MA:T3 / DNM: NO; EF:NA; MA:NA / ESP: 143,19; EF:PS; MA:T2 / FIN: NO; EF:NA; MA:NA / FRK: 699,23 / GBE: 60,02; EF:CS,PS; MA:CS / GRC: 45,40; EF:PS; MA:T3 / IRL: NO; EF:NA; MA:NA / ITA: 182,14; EF:PS; MA:T2 / LUX: NO; EF:NA; MA:NA / NLD: 88,01; EF:PS; MA:T2 / PRT: NO; EF:NA; MA:NA / SWE: 255,38;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0</xdr:colOff>
                <xdr:row>23</xdr:row>
                <xdr:rowOff>8</xdr:rowOff>
              </xdr:to>
            </anchor>
          </commentPr>
        </mc:Choice>
        <mc:Fallback/>
      </mc:AlternateContent>
    </comment>
    <comment ref="I25" authorId="0">
      <text>
        <r>
          <rPr>
            <b val="true"/>
            <sz val="8"/>
            <color rgb="FF000000"/>
            <rFont val="Tahoma"/>
            <family val="2"/>
          </rPr>
          <t xml:space="preserve">AUT: NA; EF:NA; MA:NA / BEL: 140,97 / DEU: NA,NO; EF:NA; MA:NA / DNM: NO; EF:NA; MA:NA / ESP: NA; EF:NA; MA:NA / FIN: NA,NO; EF:NA; MA:NA / FRK: 224,25; EF:PS; MA:T2 / GBE: 110,28; EF:PS; MA:T2 / GRC: NO; EF:NA; MA:NA / IRL: NO; EF:NA; MA:NA / ITA: 1361,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5</xdr:col>
                <xdr:colOff>22</xdr:colOff>
                <xdr:row>24</xdr:row>
                <xdr:rowOff>8</xdr:rowOff>
              </xdr:to>
            </anchor>
          </commentPr>
        </mc:Choice>
        <mc:Fallback/>
      </mc:AlternateContent>
    </comment>
    <comment ref="I26" authorId="0">
      <text>
        <r>
          <rPr>
            <b val="true"/>
            <sz val="8"/>
            <color rgb="FF000000"/>
            <rFont val="Tahoma"/>
            <family val="2"/>
          </rPr>
          <t xml:space="preserve">AUT: 133,82; EF:CS; MA:CS / BEL: 13,25; EF:PS; MA:T2 / DEU: 370,96; EF:CS,D; MA:CS,T2 / DNM: 13,90; EF:CS; MA:CS / ESP: 144,86; EF:D; MA:T1,T2 / FIN: 9,88; EF:D; MA:T1,T2 / FRK: 506,88 / GBE: 88,48; EF:CS,OTH; MA:OTH,T1,T2,T3 / GRC: 24,49; EF:D; MA:T2 / IRL: 168,34; EF:CS; MA:T1a / ITA: 171,80; EF:PS; MA:CS / LUX: 0,1497; EF:CS; MA:CS / NLD: 178,19 / PRT: 0,0497; EF:CS; MA:T1 / SWE: 1,76; EF:CS,D; MA:CS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7</xdr:col>
                <xdr:colOff>4</xdr:colOff>
                <xdr:row>25</xdr:row>
                <xdr:rowOff>9</xdr:rowOff>
              </xdr:to>
            </anchor>
          </commentPr>
        </mc:Choice>
        <mc:Fallback/>
      </mc:AlternateContent>
    </comment>
    <comment ref="I28" authorId="0">
      <text>
        <r>
          <rPr>
            <b val="true"/>
            <sz val="8"/>
            <color rgb="FF000000"/>
            <rFont val="Tahoma"/>
            <family val="2"/>
          </rPr>
          <t xml:space="preserve">AUT: 360,87; EF:CS; MA:CS / BEL: 7,56 / DEU: 1069,31; EF:CS; MA:CS / DNM: 3,15; EF:CS; MA:CS / ESP: NE,NO; EF:NA; MA:NA / FIN: 11,82; EF:D; MA:T1,T1a / FRK: 4434,13; MA:T1a / GBE: 146,95; EF:CS; MA:CS / GRC: NE; EF:NA; MA:NA / IRL: 296,40; EF:CS; MA:T1a / ITA: 307,19; EF:PS; MA:D / LUX: NO; EF:NA; MA:NA / NLD: C,NE,NO; EF:NA; MA:NA / PRT: 9,97; EF:OTH; MA:T1a / SWE: 10,50; EF:D; MA:T1a,T1b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6</xdr:col>
                <xdr:colOff>14</xdr:colOff>
                <xdr:row>27</xdr:row>
                <xdr:rowOff>9</xdr:rowOff>
              </xdr:to>
            </anchor>
          </commentPr>
        </mc:Choice>
        <mc:Fallback/>
      </mc:AlternateContent>
    </comment>
    <comment ref="J8" authorId="0">
      <text>
        <r>
          <rPr>
            <b val="true"/>
            <sz val="8"/>
            <color rgb="FF000000"/>
            <rFont val="Tahoma"/>
            <family val="2"/>
          </rPr>
          <t xml:space="preserve">AUT: 94,98; EF:CS,D; MA:CS,D,T2 / BEL: 56,17; EF:CR,CS,D; MA:CR,CS,T1 / DEU: 887,19; EF:CS,D; MA:CS,D,T2 / DNM: 47,63; EF:CS,D,OTH; MA:CS,T1,T2 / ESP: 500,50; EF:CR,CS,D; MA:CR,CS,D,T2 / FIN: 106,71; EF:CS,D,OTH; MA:D,OTH,T2 / FRK: 543,94; EF:CS,PS; MA:T1,T2 / GBE: 894,07; EF:CR,CS,D; MA:CS,T1,T2 / GRC: 217,84; EF:CS,D; MA:CS,D,T2 / IRL: 59,53; EF:CS,D; MA:T1,T2 / ITA: 871,21; EF:CR,CS,D; MA:CS,D,T2 / LUX: 2,47; EF:CS,D; MA:T1,T2 / NLD: 241,28; EF:CS; MA:T2 / PRT: 354,92; EF:CR,CS,D; MA:D,T2 / SWE: 105,44;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14</xdr:colOff>
                <xdr:row>7</xdr:row>
                <xdr:rowOff>8</xdr:rowOff>
              </xdr:to>
            </anchor>
          </commentPr>
        </mc:Choice>
        <mc:Fallback/>
      </mc:AlternateContent>
    </comment>
    <comment ref="J9" authorId="0">
      <text>
        <r>
          <rPr>
            <b val="true"/>
            <sz val="8"/>
            <color rgb="FF000000"/>
            <rFont val="Tahoma"/>
            <family val="2"/>
          </rPr>
          <t xml:space="preserve">AUT: 91,00; EF:CS,D; MA:T2 / BEL: 50,39; EF:CS; MA:CS / DEU: 855,00; EF:CS,D; MA:T2 / DNM: 40,79; EF:CS,D; MA:CS,T2 / ESP: 461,80; EF:CR,CS,D; MA:CS,T2 / FIN: 97,61; EF:CS,D; MA:T2 / FRK: 481,45; EF:CS; MA:T2 / GBE: 807,01; EF:CS; MA:T2 / GRC: 158,79; EF:CS,D; MA:T2 / IRL: 58,84; EF:CS,D; MA:T2 / ITA: 738,78; EF:CS; MA:T2 / LUX: 1,97; EF:D; MA:T2 / NLD: 228,03; EF:CS; MA:T2 / PRT: 222,71; EF:CS,D; MA:T2 / SWE: 91,55;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16</xdr:colOff>
                <xdr:row>8</xdr:row>
                <xdr:rowOff>9</xdr:rowOff>
              </xdr:to>
            </anchor>
          </commentPr>
        </mc:Choice>
        <mc:Fallback/>
      </mc:AlternateContent>
    </comment>
    <comment ref="J10" authorId="0">
      <text>
        <r>
          <rPr>
            <b val="true"/>
            <sz val="8"/>
            <color rgb="FF000000"/>
            <rFont val="Tahoma"/>
            <family val="2"/>
          </rPr>
          <t xml:space="preserve">AUT: 1,64; EF:CS,D; MA:D / BEL: 5,11; EF:CR,D; MA:CR,T1 / DEU: 5,75; EF:CS,D; MA:D / DNM: 3,54; EF:CS; MA:CS / ESP: 35,67; EF:CR,CS,D; MA:D / FIN: 6,08; EF:CS,D; MA:D / FRK: 55,94; EF:CS; MA:T1 / GBE: 86,93; EF:CS,D; MA:CS,T1 / GRC: 58,99; EF:CS,D; MA:CS,D / IRL: 0,6922; EF:D; MA:T1 / ITA: 129,67; EF:D; MA:D / LUX: 0,1798; EF:CS; MA:T1 / NLD: 10,03; EF:CS; MA:T2 / PRT: 132,19;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56</xdr:colOff>
                <xdr:row>9</xdr:row>
                <xdr:rowOff>9</xdr:rowOff>
              </xdr:to>
            </anchor>
          </commentPr>
        </mc:Choice>
        <mc:Fallback/>
      </mc:AlternateContent>
    </comment>
    <comment ref="J11" authorId="0">
      <text>
        <r>
          <rPr>
            <b val="true"/>
            <sz val="8"/>
            <color rgb="FF000000"/>
            <rFont val="Tahoma"/>
            <family val="2"/>
          </rPr>
          <t xml:space="preserve">AUT: 0,0003; EF:CS; MA:D / BEL: NA; EF:NA; MA:NA / DEU: NO; EF:NA; MA:NA / DNM: 0,0006; EF:OTH; MA:T1 / ESP: 0,0163; EF:CR,CS; MA:CR / FIN: IE; EF:NA; MA:NA / FRK: 1,02; EF:CS,PS; MA:T1 / GBE: 0,1413; EF:CR,CS; MA:T2 / GRC: 0,0004; EF:CS; MA:D / IRL: 0,0000; EF:D; MA:T1 / ITA: 2,56; EF:CR,CS,D; MA:CS,D / LUX: IE; EF:NA; MA:NA / NLD: IE; EF:NA; MA:NA / PRT: 0,0159; EF:CR; MA:D / SWE: 0,0010;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48</xdr:colOff>
                <xdr:row>10</xdr:row>
                <xdr:rowOff>9</xdr:rowOff>
              </xdr:to>
            </anchor>
          </commentPr>
        </mc:Choice>
        <mc:Fallback/>
      </mc:AlternateContent>
    </comment>
    <comment ref="J16" authorId="0">
      <text>
        <r>
          <rPr>
            <b val="true"/>
            <sz val="8"/>
            <color rgb="FF000000"/>
            <rFont val="Tahoma"/>
            <family val="2"/>
          </rPr>
          <t xml:space="preserve">AUT: 0,0427 / BEL: 0,1053 / DEU: 0,8014 / DNM: 0,0677 / ESP: 1,39 / FIN: 0,1530 / FRK: 0,2304 / GBE: 0,2342 / GRC: 0,7998 / IRL: 0,0485 / ITA: 0,8306 / LUX: 0,0091 / NLD: 1,76 / PRT: 0,0985 / SWE: 0,0549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25</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0,52; EF:CS; MA:T2 / BEL: 2,92; EF:CS,D,PS; MA:CS,T1 / DEU: 46,82; EF:CS; MA:CS,T2,T3 / DNM: 7,10; EF:CS,D; MA:CR / ESP: 31,18; EF:CR; MA:T2 / FIN: 10,52; EF:CS,D; MA:CS,T1,T3 / FRK: 90,64; EF:CS; MA:T2,T3 / GBE: 5,77; EF:D; MA:T1,T2 / GRC: 3,17; EF:D; MA:T2 / IRL: 0,4093; EF:D,M; MA:T1,T3 / ITA: 34,30; EF:CR,D; MA:T2,T3 / LUX: 0,2576; EF:D,OTH; MA:T1 / NLD: 4,93; EF:CS,D; MA:D,T1,T2 / PRT: 11,92; EF:CR,D,OTH; MA:T2 / SWE: 16,74;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4</xdr:col>
                <xdr:colOff>48</xdr:colOff>
                <xdr:row>17</xdr:row>
                <xdr:rowOff>9</xdr:rowOff>
              </xdr:to>
            </anchor>
          </commentPr>
        </mc:Choice>
        <mc:Fallback/>
      </mc:AlternateContent>
    </comment>
    <comment ref="J24" authorId="0">
      <text>
        <r>
          <rPr>
            <b val="true"/>
            <sz val="8"/>
            <color rgb="FF000000"/>
            <rFont val="Tahoma"/>
            <family val="2"/>
          </rPr>
          <t xml:space="preserve">AUT: NO; EF:NA; MA:NA / BEL: NO; EF:NA; MA:NA / DEU: 337,56; EF:CS; MA:T3 / DNM: NO; EF:NA; MA:NA / ESP: 143,19; EF:PS; MA:T2 / FIN: NO; EF:NA; MA:NA / FRK: 699,23; EF:PS; MA:CR / GBE: 99,10; EF:CS,PS; MA:CS / GRC: 45,40; EF:PS; MA:T3 / IRL: NO; EF:NA; MA:NA / ITA: 182,14; EF:PS; MA:T2 / LUX: NO; EF:NA; MA:NA / NLD: 87,15; EF:PS; MA:T2 / PRT: NO; EF:NA; MA:NA / SWE: 255,38;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8</xdr:col>
                <xdr:colOff>21</xdr:colOff>
                <xdr:row>23</xdr:row>
                <xdr:rowOff>8</xdr:rowOff>
              </xdr:to>
            </anchor>
          </commentPr>
        </mc:Choice>
        <mc:Fallback/>
      </mc:AlternateContent>
    </comment>
    <comment ref="J25" authorId="0">
      <text>
        <r>
          <rPr>
            <b val="true"/>
            <sz val="8"/>
            <color rgb="FF000000"/>
            <rFont val="Tahoma"/>
            <family val="2"/>
          </rPr>
          <t xml:space="preserve">AUT: NA; EF:NA; MA:NA / BEL: 140,97 / DEU: NA,NO; EF:NA; MA:NA / DNM: NO; EF:NA; MA:NA / ESP: NA; EF:NA; MA:NA / FIN: NA,NO; EF:NA; MA:NA / FRK: 224,25; EF:PS; MA:T2 / GBE: 110,28; EF:PS; MA:T2 / GRC: NO; EF:NA; MA:NA / IRL: NO; EF:NA; MA:NA / ITA: 1361,06;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5</xdr:colOff>
                <xdr:row>24</xdr:row>
                <xdr:rowOff>8</xdr:rowOff>
              </xdr:to>
            </anchor>
          </commentPr>
        </mc:Choice>
        <mc:Fallback/>
      </mc:AlternateContent>
    </comment>
    <comment ref="J26" authorId="0">
      <text>
        <r>
          <rPr>
            <b val="true"/>
            <sz val="8"/>
            <color rgb="FF000000"/>
            <rFont val="Tahoma"/>
            <family val="2"/>
          </rPr>
          <t xml:space="preserve">AUT: 125,04; EF:CS; MA:CS / BEL: 13,29; EF:PS; MA:T2 / DEU: 356,96; EF:CS,D; MA:CS,T2 / DNM: 13,90; EF:CS; MA:CS / ESP: 144,96; EF:D; MA:T1,T2 / FIN: 9,88; EF:D; MA:T1,T2 / FRK: 506,88; EF:CS; MA:CR,T2 / GBE: 88,48; EF:CS; MA:T1,T2,T3 / GRC: 24,49; EF:D; MA:T2 / IRL: 168,34; EF:CS; MA:T1a / ITA: 171,80; EF:PS; MA:CS / LUX: 0,1497; EF:CS; MA:CS / NLD: 178,19; EF:PS; MA:CS / PRT: 0,0497; EF:CS; MA:T1 / SWE: 1,76; EF:CS,D; MA:CS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1</xdr:col>
                <xdr:colOff>22</xdr:colOff>
                <xdr:row>25</xdr:row>
                <xdr:rowOff>9</xdr:rowOff>
              </xdr:to>
            </anchor>
          </commentPr>
        </mc:Choice>
        <mc:Fallback/>
      </mc:AlternateContent>
    </comment>
    <comment ref="J28" authorId="0">
      <text>
        <r>
          <rPr>
            <b val="true"/>
            <sz val="8"/>
            <color rgb="FF000000"/>
            <rFont val="Tahoma"/>
            <family val="2"/>
          </rPr>
          <t xml:space="preserve">AUT: 351,35; EF:CS; MA:CS / BEL: 15,46 / DEU: 1559,18; EF:CS; MA:CS / DNM: 3,15; EF:CS; MA:CS / ESP: NE,NO; EF:NA; MA:NA / FIN: 11,82; EF:D; MA:T1,T1a / FRK: 4434,13; MA:T1a / GBE: 146,95; EF:CS; MA:CS / GRC: NE; EF:NA; MA:NA / IRL: 296,40; EF:CS; MA:T1a / ITA: 307,19; EF:PS; MA:D / LUX: NO; EF:NA; MA:NA / NLD: C,NE,NO; EF:NA; MA:NA / PRT: 9,97; EF:OTH; MA:T1a / SWE: 10,50; EF:D; MA:T1a,T1b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7</xdr:col>
                <xdr:colOff>58</xdr:colOff>
                <xdr:row>27</xdr:row>
                <xdr:rowOff>9</xdr:rowOff>
              </xdr:to>
            </anchor>
          </commentPr>
        </mc:Choice>
        <mc:Fallback/>
      </mc:AlternateContent>
    </comment>
    <comment ref="O8" authorId="0">
      <text>
        <r>
          <rPr>
            <b val="true"/>
            <sz val="8"/>
            <color rgb="FF000000"/>
            <rFont val="Tahoma"/>
            <family val="2"/>
          </rPr>
          <t xml:space="preserve">AUT: 1,09; EF:CS,D; MA:CS,D / BEL: 0,9337; EF:D,PS; MA:D,T1 / DEU: 8,60; EF:CS,D; MA:CS,D / DNM: 0,4053; EF:CS,OTH; MA:CS,T1 / ESP: 3,81; EF:CR,CS,D,OTH; MA:CR,CS,D,T2 / FIN: 0,5281; EF:D,OTH; MA:CS,D,OTH / FRK: 4,71; EF:CS,PS; MA:T1,T2 / GBE: 3,96; EF:D; MA:T1,T2 / GRC: 1,23; EF:CS,D; MA:CR,D / IRL: 0,4329; EF:D; MA:T1 / ITA: 6,57; EF:CR,CS,D; MA:CS,D / LUX: 0,0587; EF:D,PS; MA:T1 / NLD: 1,57; EF:CS,D; MA:T1,T2 / PRT: 1,91; EF:CR,D; MA:D,T2 / SWE: 0,5313;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5</xdr:col>
                <xdr:colOff>57</xdr:colOff>
                <xdr:row>7</xdr:row>
                <xdr:rowOff>8</xdr:rowOff>
              </xdr:to>
            </anchor>
          </commentPr>
        </mc:Choice>
        <mc:Fallback/>
      </mc:AlternateContent>
    </comment>
    <comment ref="O10" authorId="0">
      <text>
        <r>
          <rPr>
            <b val="true"/>
            <sz val="8"/>
            <color rgb="FF000000"/>
            <rFont val="Tahoma"/>
            <family val="2"/>
          </rPr>
          <t xml:space="preserve">AUT: 0,7664; EF:CS,D; MA:CS,D / BEL: 0,9337; EF:D; MA:D / DEU: 7,49; EF:CS,D; MA:D / DNM: 0,3039; EF:CS; MA:CS / ESP: 3,79; EF:D; MA:D / FIN: 0,3303; EF:D; MA:CS,D / FRK: 3,16; EF:CS; MA:T1 / GBE: 3,80; EF:D; MA:T1 / GRC: 1,23; EF:CS,D; MA:CR,D / IRL: 0,4329; EF:D; MA:T1 / ITA: 6,15; EF:CR,D; MA:D / LUX: 0,0361; EF:D,PS; MA:T1 / NLD: 1,44; EF:D; MA:T1,T2 / PRT: 1,88; EF:CR,D; MA:D / SWE: 0,5149;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42</xdr:colOff>
                <xdr:row>9</xdr:row>
                <xdr:rowOff>9</xdr:rowOff>
              </xdr:to>
            </anchor>
          </commentPr>
        </mc:Choice>
        <mc:Fallback/>
      </mc:AlternateContent>
    </comment>
    <comment ref="O11" authorId="0">
      <text>
        <r>
          <rPr>
            <b val="true"/>
            <sz val="8"/>
            <color rgb="FF000000"/>
            <rFont val="Tahoma"/>
            <family val="2"/>
          </rPr>
          <t xml:space="preserve">AUT: 0,0001; EF:CS; MA:D / BEL: 0,0000; EF:PS; MA:T1 / DEU: NO; EF:NA; MA:NA / DNM: 0,0008; EF:OTH; MA:T1 / ESP: 0,0169; EF:CR,CS; MA:CR / FIN: IE; EF:NA; MA:NA / FRK: 0,3553; EF:CS,PS; MA:T1,T2 / GBE: 0,1605; EF:D; MA:T2 / GRC: 0,0006; EF:CS; MA:D / IRL: NO; EF:NA; MA:NA; COMM / ITA: 0,4163; EF:CS,D; MA:CS,D / LUX: IE; EF:NA; MA:NA / NLD: IE; EF:NA; MA:NA / PRT: 0,0312; EF:CR; MA:D / SWE: 0,0165;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15</xdr:colOff>
                <xdr:row>10</xdr:row>
                <xdr:rowOff>9</xdr:rowOff>
              </xdr:to>
            </anchor>
          </commentPr>
        </mc:Choice>
        <mc:Fallback/>
      </mc:AlternateContent>
    </comment>
    <comment ref="O16" authorId="0">
      <text>
        <r>
          <rPr>
            <b val="true"/>
            <sz val="8"/>
            <color rgb="FF000000"/>
            <rFont val="Tahoma"/>
            <family val="2"/>
          </rPr>
          <t xml:space="preserve">AUT: 0,0890 / BEL: 0,0510 / DEU: 0,9324 / DNM: 0,2367 / ESP: 1,04 / FIN: 0,0943 / FRK: 0,7001 / GBE: 1,31 / GRC: 1,33 / IRL: 0,0818 / ITA: 0,3882 / LUX: 0,0363 / NLD: 0,5125 / PRT: 0,1038 / SWE: 0,4194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3</xdr:col>
                <xdr:colOff>33</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5161; EF:CS; MA:T2 / BEL: 0,1245; EF:CS,D,PS; MA:CS,T1 / DEU: 1,21; EF:CS; MA:CS,T2,T3 / DNM: 0,2401; EF:CS,D; MA:CR / ESP: 0,6603; EF:D,OTH; MA:T2 / FIN: 0,5667; EF:CS,D; MA:CS,T1,T3 / FRK: 1,71; EF:CS; MA:T2,T3 / GBE: 0,1570; EF:D,PS; MA:T1,T2 / GRC: 0,1216; EF:D; MA:T2 / IRL: 0,0326; EF:D,M; MA:T1,T3 / ITA: 1,63; EF:CR,D; MA:T2,T3 / LUX: 0,0107; EF:D,OTH; MA:T1 / NLD: 0,3263; EF:CS,D; MA:T1 / PRT: 0,3787; EF:CR,D; MA:T2 / SWE: 1,15;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3</xdr:col>
                <xdr:colOff>29</xdr:colOff>
                <xdr:row>17</xdr:row>
                <xdr:rowOff>9</xdr:rowOff>
              </xdr:to>
            </anchor>
          </commentPr>
        </mc:Choice>
        <mc:Fallback/>
      </mc:AlternateContent>
    </comment>
    <comment ref="O25" authorId="0">
      <text>
        <r>
          <rPr>
            <b val="true"/>
            <sz val="8"/>
            <color rgb="FF000000"/>
            <rFont val="Tahoma"/>
            <family val="2"/>
          </rPr>
          <t xml:space="preserve">AUT: NA; EF:NA; MA:NA / BEL: NO; EF:NA; MA:NA / DEU: 10,00; EF:PS; MA:T3 / DNM: NO; EF:NA; MA:NA / ESP: NA; EF:NA; MA:NA / FIN: NO; EF:NA; MA:NA / FRK: 4,9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6</xdr:col>
                <xdr:colOff>20</xdr:colOff>
                <xdr:row>24</xdr:row>
                <xdr:rowOff>8</xdr:rowOff>
              </xdr:to>
            </anchor>
          </commentPr>
        </mc:Choice>
        <mc:Fallback/>
      </mc:AlternateContent>
    </comment>
    <comment ref="O26" authorId="0">
      <text>
        <r>
          <rPr>
            <b val="true"/>
            <sz val="8"/>
            <color rgb="FF000000"/>
            <rFont val="Tahoma"/>
            <family val="2"/>
          </rPr>
          <t xml:space="preserve">AUT: 21,03; EF:CS; MA:CS / BEL: 3,60; EF:CS,D,PS; MA:T2 / DEU: 104,91; EF:CS,D; MA:CS,T2,T3 / DNM: 0,8922; EF:CS; MA:CS / ESP: 11,37; EF:D; MA:T2 / FIN: 1,46; EF:D; MA:T2,T3 / FRK: 20,92 / GBE: 35,74; EF:CS,OTH; MA:OTH,T3 / GRC: 0,2700; EF:CS; MA:CS / IRL: 4,25; EF:CS; MA:T1,T1a / ITA: 15,93; EF:CS,PS; MA:CS,T3 / LUX: 0,2110; EF:CS; MA:CS / NLD: 10,04; EF:D,PS; MA:CS,T2,T3 / PRT: 0,2978; EF:CS; MA:T3 / SWE: 1,78; EF:CS,D,PS; MA:CS,D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1</xdr:col>
                <xdr:colOff>1</xdr:colOff>
                <xdr:row>25</xdr:row>
                <xdr:rowOff>9</xdr:rowOff>
              </xdr:to>
            </anchor>
          </commentPr>
        </mc:Choice>
        <mc:Fallback/>
      </mc:AlternateContent>
    </comment>
    <comment ref="O28" authorId="0">
      <text>
        <r>
          <rPr>
            <b val="true"/>
            <sz val="8"/>
            <color rgb="FF000000"/>
            <rFont val="Tahoma"/>
            <family val="2"/>
          </rPr>
          <t xml:space="preserve">AUT: 20,51; EF:CS; MA:CS / BEL: 2,45 / DEU: 233,23; EF:CS; MA:CS / DNM: 3,58; EF:CS; MA:CS / ESP: NE,NO; EF:NA; MA:NA / FIN: 4,34; EF:D; MA:T1a,T1b / FRK: 278,90; MA:T1a / GBE: 50,39; EF:CS,OTH; MA:T1,T2 / GRC: NA,NE; EF:NA; MA:NA / IRL: 8,29; EF:CS; MA:T1a / ITA: 64,51; EF:PS; MA:D / LUX: NE; EF:NA; MA:NA / NLD: C,NE; EF:NA; MA:NA / PRT: 51,76; EF:OTH; MA:T1a / SWE: 13,07; EF:CS,D; MA:CS,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7</xdr:col>
                <xdr:colOff>28</xdr:colOff>
                <xdr:row>27</xdr:row>
                <xdr:rowOff>9</xdr:rowOff>
              </xdr:to>
            </anchor>
          </commentPr>
        </mc:Choice>
        <mc:Fallback/>
      </mc:AlternateContent>
    </comment>
    <comment ref="P8" authorId="0">
      <text>
        <r>
          <rPr>
            <b val="true"/>
            <sz val="8"/>
            <color rgb="FF000000"/>
            <rFont val="Tahoma"/>
            <family val="2"/>
          </rPr>
          <t xml:space="preserve">AUT: 1,09; EF:CS,D; MA:CS,D / BEL: 0,9357; EF:D,PS; MA:D,T1 / DEU: 8,93; EF:CS,D; MA:CS,D / DNM: 0,3772; EF:CS,OTH; MA:CS,T1 / ESP: 3,81; EF:CR,CS,D,OTH; MA:CR,CS,D,T2 / FIN: 0,5281; EF:D,OTH; MA:CS,D,OTH / FRK: 4,41; EF:CS,PS; MA:T1,T2 / GBE: 3,99; EF:D; MA:T1,T2 / GRC: 1,23; EF:CS,D; MA:CR,D / IRL: 0,4304; EF:D; MA:T1 / ITA: 6,24; EF:CR,CS,D; MA:CS,D / LUX: 0,0587; EF:D,PS; MA:T1 / NLD: 1,57; EF:CS,D; MA:T1,T2 / PRT: 1,91; EF:CR,D; MA:D,T2 / SWE: 0,5313;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40</xdr:colOff>
                <xdr:row>7</xdr:row>
                <xdr:rowOff>8</xdr:rowOff>
              </xdr:to>
            </anchor>
          </commentPr>
        </mc:Choice>
        <mc:Fallback/>
      </mc:AlternateContent>
    </comment>
    <comment ref="P10" authorId="0">
      <text>
        <r>
          <rPr>
            <b val="true"/>
            <sz val="8"/>
            <color rgb="FF000000"/>
            <rFont val="Tahoma"/>
            <family val="2"/>
          </rPr>
          <t xml:space="preserve">AUT: 0,7664; EF:CS,D; MA:CS,D / BEL: 0,9337; EF:D; MA:D / DEU: 7,82; EF:CS,D; MA:D / DNM: 0,2717; EF:CS; MA:CS / ESP: 3,79; EF:D; MA:D / FIN: 0,3303; EF:D; MA:CS,D / FRK: 3,16; EF:CS; MA:T1 / GBE: 3,80; EF:D; MA:T1 / GRC: 1,23; EF:CS,D; MA:CR,D / IRL: 0,4268; EF:D; MA:T1 / ITA: 6,15; EF:CR,D; MA:D / LUX: 0,0361; EF:D,PS; MA:T1 / NLD: 1,44; EF:D; MA:T1,T2 / PRT: 1,88; EF:CR,D; MA:D / SWE: 0,5149;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2</xdr:colOff>
                <xdr:row>9</xdr:row>
                <xdr:rowOff>9</xdr:rowOff>
              </xdr:to>
            </anchor>
          </commentPr>
        </mc:Choice>
        <mc:Fallback/>
      </mc:AlternateContent>
    </comment>
    <comment ref="P11" authorId="0">
      <text>
        <r>
          <rPr>
            <b val="true"/>
            <sz val="8"/>
            <color rgb="FF000000"/>
            <rFont val="Tahoma"/>
            <family val="2"/>
          </rPr>
          <t xml:space="preserve">AUT: 0,0001; EF:CS; MA:D / BEL: 0,0020; EF:PS; MA:T1 / DEU: NO; EF:NA; MA:NA / DNM: 0,0008; EF:OTH; MA:T1 / ESP: 0,0169; EF:CR,CS; MA:CR / FIN: IE; EF:NA; MA:NA / FRK: 0,3355; EF:CS,PS; MA:T1,T2 / GBE: 0,1809; EF:D; MA:T2 / GRC: 0,0006; EF:CS; MA:D / IRL: 0,0036; EF:D; MA:T1 / ITA: 0,0876; EF:CS,D; MA:CS,D / LUX: IE; EF:NA; MA:NA / NLD: IE; EF:NA; MA:NA / PRT: 0,0312; EF:CR; MA:D / SWE: 0,0165;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13</xdr:colOff>
                <xdr:row>10</xdr:row>
                <xdr:rowOff>9</xdr:rowOff>
              </xdr:to>
            </anchor>
          </commentPr>
        </mc:Choice>
        <mc:Fallback/>
      </mc:AlternateContent>
    </comment>
    <comment ref="P16" authorId="0">
      <text>
        <r>
          <rPr>
            <b val="true"/>
            <sz val="8"/>
            <color rgb="FF000000"/>
            <rFont val="Tahoma"/>
            <family val="2"/>
          </rPr>
          <t xml:space="preserve">AUT: 0,0877 / BEL: 0,0478 / DEU: 0,9324 / DNM: 0,2367 / ESP: 1,04 / FIN: 0,0943 / FRK: 0,7056 / GBE: 1,31 / GRC: 0,7792 / IRL: 0,0907 / ITA: 0,3882 / LUX: 0,0363 / NLD: 0,5126 / PRT: 0,1038 / SWE: 0,4217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40</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5287; EF:CS; MA:T2 / BEL: 0,1198; EF:CS,D,PS; MA:CS,T1 / DEU: 1,03; EF:CS; MA:CS,T2,T3 / DNM: 0,2409; EF:CS,D; MA:CR / ESP: 0,6604; EF:D,OTH; MA:T2 / FIN: 0,5667; EF:CS,D; MA:CS,T1,T3 / FRK: 1,74; EF:CS; MA:T2,T3 / GBE: 0,2056; EF:D; MA:T1,T2 / GRC: 0,1216; EF:D; MA:T2 / IRL: 0,0327; EF:D,M; MA:T1,T3 / ITA: 1,82; EF:CR,D; MA:T2,T3 / LUX: 0,0107; EF:D,OTH; MA:T1 / NLD: 0,3263; EF:CS,D; MA:T1 / PRT: 0,3769; EF:CR,D; MA:T2 / SWE: 1,15;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5</xdr:col>
                <xdr:colOff>31</xdr:colOff>
                <xdr:row>17</xdr:row>
                <xdr:rowOff>9</xdr:rowOff>
              </xdr:to>
            </anchor>
          </commentPr>
        </mc:Choice>
        <mc:Fallback/>
      </mc:AlternateContent>
    </comment>
    <comment ref="P25" authorId="0">
      <text>
        <r>
          <rPr>
            <b val="true"/>
            <sz val="8"/>
            <color rgb="FF000000"/>
            <rFont val="Tahoma"/>
            <family val="2"/>
          </rPr>
          <t xml:space="preserve">AUT: NA; EF:NA; MA:NA / BEL: NO; EF:NA; MA:NA / DEU: 10,00; EF:PS; MA:T3 / DNM: NO; EF:NA; MA:NA / ESP: NA; EF:NA; MA:NA / FIN: NO; EF:NA; MA:NA / FRK: 4,9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8</xdr:col>
                <xdr:colOff>2</xdr:colOff>
                <xdr:row>24</xdr:row>
                <xdr:rowOff>8</xdr:rowOff>
              </xdr:to>
            </anchor>
          </commentPr>
        </mc:Choice>
        <mc:Fallback/>
      </mc:AlternateContent>
    </comment>
    <comment ref="P26" authorId="0">
      <text>
        <r>
          <rPr>
            <b val="true"/>
            <sz val="8"/>
            <color rgb="FF000000"/>
            <rFont val="Tahoma"/>
            <family val="2"/>
          </rPr>
          <t xml:space="preserve">AUT: 21,44; EF:CS; MA:CS / BEL: 3,60; EF:CS,D,PS; MA:T2 / DEU: 105,14; EF:CS,D; MA:CS,T2,T3 / DNM: 0,9101; EF:CS; MA:CS / ESP: 11,36; EF:CS,D; MA:T2 / FIN: 2,76; EF:D; MA:T2,T3 / FRK: 28,81 / GBE: 35,74; EF:CS; MA:T3 / GRC: 0,2700; EF:CS; MA:CS / IRL: 4,25; EF:CS; MA:T1,T1a / ITA: 15,93; EF:CS,PS; MA:CS,T3 / LUX: 0,2110; EF:CS; MA:CS / NLD: 10,04; EF:D,PS; MA:CS,T2,T3 / PRT: 1,08; EF:CS; MA:T3 / SWE: 1,78; EF:CS,D,PS; MA:CS,D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1</xdr:col>
                <xdr:colOff>38</xdr:colOff>
                <xdr:row>25</xdr:row>
                <xdr:rowOff>9</xdr:rowOff>
              </xdr:to>
            </anchor>
          </commentPr>
        </mc:Choice>
        <mc:Fallback/>
      </mc:AlternateContent>
    </comment>
    <comment ref="P28" authorId="0">
      <text>
        <r>
          <rPr>
            <b val="true"/>
            <sz val="8"/>
            <color rgb="FF000000"/>
            <rFont val="Tahoma"/>
            <family val="2"/>
          </rPr>
          <t xml:space="preserve">AUT: 8,46; EF:CS; MA:CS / BEL: 2,45 / DEU: 233,20; EF:CS; MA:CS / DNM: 3,58; EF:CS; MA:CS / ESP: NE,NO; EF:NA; MA:NA / FIN: 6,89; EF:D; MA:T1a,T1b / FRK: 284,92; MA:T1a / GBE: 50,39; EF:CS,OTH; MA:T1,T2 / GRC: NA,NE; EF:NA; MA:NA / IRL: 8,29; EF:CS; MA:T1a / ITA: 64,51; EF:PS; MA:D / LUX: NE; EF:NA; MA:NA / NLD: C,NE; EF:NA; MA:NA / PRT: 51,76; EF:OTH; MA:T1a / SWE: 13,07; EF:CS,D; MA:CS,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9</xdr:col>
                <xdr:colOff>5</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5112,25 / BEL: 477670,59 / DEU: 2657982,44 / DNM: 141747,38 / ESP: 674960,47 / FIN: 119575,64 / FRK: 1991510,81 / GBE: 1869030,05 / GRC: 203946,08 / IRL: 145509,84 / ITA: 1650450,35 / LUX: 27315,68 / NLD: 660460,09 / PRT: 138073,65 / SWE: 115475,9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05632,52 / BEL: 241717,20 / DEU: 1055638,03 / DNM: 58470,71 / ESP: 383615,88 / FIN: 59771,08 / FRK: 749152,62 / GBE: 191675,45 / GRC: 188371,27 / IRL: 82710,38 / ITA: 364743,04 / LUX: 12784,69 / NLD: 37395,60 / PRT: 86118,14 / SWE: 60936,3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3</xdr:colOff>
                <xdr:row>8</xdr:row>
                <xdr:rowOff>9</xdr:rowOff>
              </xdr:to>
            </anchor>
          </commentPr>
        </mc:Choice>
        <mc:Fallback/>
      </mc:AlternateContent>
    </comment>
    <comment ref="B10" authorId="0">
      <text>
        <r>
          <rPr>
            <b val="true"/>
            <sz val="8"/>
            <color rgb="FF000000"/>
            <rFont val="Tahoma"/>
            <family val="2"/>
          </rPr>
          <t xml:space="preserve">AUT: 4980,83 / BEL: 6468,25 / DEU: 40778,34 / DNM: 1797,71 / ESP: 13299,93 / FIN: 127,98 / FRK: 2361,96 / GBE: 38328,29 / GRC: 306,24 / IRL: 22868,17 / ITA: 338,90 / LUX: 30,07 / NLD: 533,50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3</xdr:col>
                <xdr:colOff>33</xdr:colOff>
                <xdr:row>9</xdr:row>
                <xdr:rowOff>9</xdr:rowOff>
              </xdr:to>
            </anchor>
          </commentPr>
        </mc:Choice>
        <mc:Fallback/>
      </mc:AlternateContent>
    </comment>
    <comment ref="B11" authorId="0">
      <text>
        <r>
          <rPr>
            <b val="true"/>
            <sz val="8"/>
            <color rgb="FF000000"/>
            <rFont val="Tahoma"/>
            <family val="2"/>
          </rPr>
          <t xml:space="preserve">AUT: 87538,91 / BEL: 219400,95 / DEU: 1346020,08 / DNM: 46839,40 / ESP: 194370,42 / FIN: 3929,72 / FRK: 952712,27 / GBE: 1623953,57 / GRC: 6095,83 / IRL: 39108,91 / ITA: 1134103,81 / LUX: 13691,75 / NLD: 607692,83 / PRT: 15214,26 / SWE: 5841,5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5</xdr:col>
                <xdr:colOff>56</xdr:colOff>
                <xdr:row>10</xdr:row>
                <xdr:rowOff>8</xdr:rowOff>
              </xdr:to>
            </anchor>
          </commentPr>
        </mc:Choice>
        <mc:Fallback/>
      </mc:AlternateContent>
    </comment>
    <comment ref="B12" authorId="0">
      <text>
        <r>
          <rPr>
            <b val="true"/>
            <sz val="8"/>
            <color rgb="FF000000"/>
            <rFont val="Tahoma"/>
            <family val="2"/>
          </rPr>
          <t xml:space="preserve">AUT: 76562,39 / BEL: 8323,19 / DEU: 215546,00 / DNM: 34402,75 / ESP: 83674,24 / FIN: 54140,78 / FRK: 287283,96 / GBE: 15072,74 / GRC: 9172,74 / IRL: 822,38 / ITA: 126772,00 / LUX: 809,16 / NLD: 14838,15 / PRT: 36741,25 / SWE: 48698,0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0</xdr:colOff>
                <xdr:row>11</xdr:row>
                <xdr:rowOff>8</xdr:rowOff>
              </xdr:to>
            </anchor>
          </commentPr>
        </mc:Choice>
        <mc:Fallback/>
      </mc:AlternateContent>
    </comment>
    <comment ref="B13" authorId="0">
      <text>
        <r>
          <rPr>
            <b val="true"/>
            <sz val="8"/>
            <color rgb="FF000000"/>
            <rFont val="Tahoma"/>
            <family val="2"/>
          </rPr>
          <t xml:space="preserve">AUT: 397,59 / BEL: 1761,01 / DEU: NO; EF:NA; MA:NA / DNM: 236,80; EF:NA; MA:NA / ESP: NO; EF:NA; MA:NA / FIN: 1606,08 / FRK: NO / GBE: NO; EF:NA; MA:NA / GRC: NO; EF:NA; MA:NA / IRL: NO; EF:NA; MA:NA / ITA: 24492,6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5</xdr:colOff>
                <xdr:row>12</xdr:row>
                <xdr:rowOff>8</xdr:rowOff>
              </xdr:to>
            </anchor>
          </commentPr>
        </mc:Choice>
        <mc:Fallback/>
      </mc:AlternateContent>
    </comment>
    <comment ref="B14" authorId="0">
      <text>
        <r>
          <rPr>
            <b val="true"/>
            <sz val="8"/>
            <color rgb="FF000000"/>
            <rFont val="Tahoma"/>
            <family val="2"/>
          </rPr>
          <t xml:space="preserve">AUT: 58317,22 / BEL: 102091,72 / DEU: 643533,55 / DNM: 19943,47 / ESP: 142711,52 / FIN: 18077,45 / FRK: 511490,94 / GBE: 396376,83 / GRC: 22135,31 / IRL: 36387,89 / ITA: 460230,53 / LUX: 7674,35 / NLD: 178325,70 / PRT: 44918,77 / SWE: 13400,50 /</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15</xdr:col>
                <xdr:colOff>49</xdr:colOff>
                <xdr:row>13</xdr:row>
                <xdr:rowOff>7</xdr:rowOff>
              </xdr:to>
            </anchor>
          </commentPr>
        </mc:Choice>
        <mc:Fallback/>
      </mc:AlternateContent>
    </comment>
    <comment ref="B15" authorId="0">
      <text>
        <r>
          <rPr>
            <b val="true"/>
            <sz val="8"/>
            <color rgb="FF000000"/>
            <rFont val="Tahoma"/>
            <family val="2"/>
          </rPr>
          <t xml:space="preserve">AUT: 20857,76 / BEL: 33787,49 / DEU: 264645,94 / DNM: 6556,24 / ESP: 80440,27; EF:CR; MA:CR / FIN: 13160,87 / FRK: 215140,22 / GBE: 12162,50 / GRC: 18767,03 / IRL: 21414,44 / ITA: 62543,15 / LUX: 2495,70 / NLD: 3102,50 / PRT: 38322,40 / SWE: 8690,20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6</xdr:col>
                <xdr:colOff>4</xdr:colOff>
                <xdr:row>14</xdr:row>
                <xdr:rowOff>6</xdr:rowOff>
              </xdr:to>
            </anchor>
          </commentPr>
        </mc:Choice>
        <mc:Fallback/>
      </mc:AlternateContent>
    </comment>
    <comment ref="B16" authorId="0">
      <text>
        <r>
          <rPr>
            <b val="true"/>
            <sz val="8"/>
            <color rgb="FF000000"/>
            <rFont val="Tahoma"/>
            <family val="2"/>
          </rPr>
          <t xml:space="preserve">AUT: 641,20 / BEL: 20,93 / DEU: 7438,54 / DNM: NO; EF:NA; MA:NA / ESP: 2149,73; EF:CR; MA:CR / FIN: NO; EF:NA; MA:NA / FRK: 708,59 / GBE: 4827,77 / GRC: 81,63 / IRL: 1138,31 / ITA: NO; EF:NA; MA:NA / LUX: NO; EF:NA; MA:NA / NLD: 331,7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63</xdr:colOff>
                <xdr:row>15</xdr:row>
                <xdr:rowOff>9</xdr:rowOff>
              </xdr:to>
            </anchor>
          </commentPr>
        </mc:Choice>
        <mc:Fallback/>
      </mc:AlternateContent>
    </comment>
    <comment ref="B17" authorId="0">
      <text>
        <r>
          <rPr>
            <b val="true"/>
            <sz val="8"/>
            <color rgb="FF000000"/>
            <rFont val="Tahoma"/>
            <family val="2"/>
          </rPr>
          <t xml:space="preserve">AUT: 32581,69 / BEL: 66526,36 / DEU: 349931,07 / DNM: 10746,74 / ESP: 58797,12; EF:CR; MA:CR / FIN: 2189,72 / FRK: 288060,14 / GBE: 379386,57 / GRC: 3073,65 / IRL: 13703,55 / ITA: 341230,53 / LUX: 5153,42 / NLD: 171645,34 / PRT: 6494,12 / SWE: 3158,68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19</xdr:colOff>
                <xdr:row>16</xdr:row>
                <xdr:rowOff>6</xdr:rowOff>
              </xdr:to>
            </anchor>
          </commentPr>
        </mc:Choice>
        <mc:Fallback/>
      </mc:AlternateContent>
    </comment>
    <comment ref="B18" authorId="0">
      <text>
        <r>
          <rPr>
            <b val="true"/>
            <sz val="8"/>
            <color rgb="FF000000"/>
            <rFont val="Tahoma"/>
            <family val="2"/>
          </rPr>
          <t xml:space="preserve">AUT: 3838,98 / BEL: 274,44 / DEU: 21518,00 / DNM: 2403,68 / ESP: 1324,41; EF:CR; MA:CR / FIN: 2640,78 / FRK: 7581,99 / GBE: NO; EF:NA; MA:NA / GRC: 213,00 / IRL: 131,59 / ITA: 31964,26 / LUX: 25,24 / NLD: 3246,16 / PRT: 102,25 / SWE: 1551,62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4</xdr:col>
                <xdr:colOff>64</xdr:colOff>
                <xdr:row>17</xdr:row>
                <xdr:rowOff>5</xdr:rowOff>
              </xdr:to>
            </anchor>
          </commentPr>
        </mc:Choice>
        <mc:Fallback/>
      </mc:AlternateContent>
    </comment>
    <comment ref="B19" authorId="0">
      <text>
        <r>
          <rPr>
            <b val="true"/>
            <sz val="8"/>
            <color rgb="FF000000"/>
            <rFont val="Tahoma"/>
            <family val="2"/>
          </rPr>
          <t xml:space="preserve">AUT: 397,59 / BEL: 1482,50 / DEU: NO; EF:NA; MA:NA / DNM: 236,80; EF:NA; MA:NA / ESP: NO; EF:CR; MA:CR / FIN: 86,08 / FRK: NO / GBE: NO; EF:NA; MA:NA / GRC: NO; EF:NA; MA:NA / IRL: NO; EF:NA; MA:NA / ITA: 24492,60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1</xdr:rowOff>
              </xdr:from>
              <xdr:to>
                <xdr:col>18</xdr:col>
                <xdr:colOff>11</xdr:colOff>
                <xdr:row>18</xdr:row>
                <xdr:rowOff>3</xdr:rowOff>
              </xdr:to>
            </anchor>
          </commentPr>
        </mc:Choice>
        <mc:Fallback/>
      </mc:AlternateContent>
    </comment>
    <comment ref="B20" authorId="0">
      <text>
        <r>
          <rPr>
            <b val="true"/>
            <sz val="8"/>
            <color rgb="FF000000"/>
            <rFont val="Tahoma"/>
            <family val="2"/>
          </rPr>
          <t xml:space="preserve">AUT: 196027,79 / BEL: 341627,75 / DEU: 1917464,00 / DNM: 86332,09 / ESP: 395206,54 / FIN: 75045,00 / FRK: 1315947,07 / GBE: 1404990,14 / GRC: 144033,24 / IRL: 95407,44 / ITA: 1067011,41 / LUX: 18807,37 / NLD: 330261,49 / PRT: 74967,06 / SWE: 75667,79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33</xdr:colOff>
                <xdr:row>19</xdr:row>
                <xdr:rowOff>6</xdr:rowOff>
              </xdr:to>
            </anchor>
          </commentPr>
        </mc:Choice>
        <mc:Fallback/>
      </mc:AlternateContent>
    </comment>
    <comment ref="B21" authorId="0">
      <text>
        <r>
          <rPr>
            <b val="true"/>
            <sz val="8"/>
            <color rgb="FF000000"/>
            <rFont val="Tahoma"/>
            <family val="2"/>
          </rPr>
          <t xml:space="preserve">AUT: 71948,39 / BEL: 181367,87 / DEU: 715374,00 / DNM: 26055,74 / ESP: 169241,90; EF:CR; MA:CR / FIN: 27142,00 / FRK: 384988,74 / GBE: 122460,17 / GRC: 132411,89 / IRL: 47581,43 / ITA: 192837,15 / LUX: 9582,91 / NLD: 3791,30 / PRT: 29962,84 / SWE: 30276,14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56</xdr:colOff>
                <xdr:row>20</xdr:row>
                <xdr:rowOff>1</xdr:rowOff>
              </xdr:to>
            </anchor>
          </commentPr>
        </mc:Choice>
        <mc:Fallback/>
      </mc:AlternateContent>
    </comment>
    <comment ref="B22" authorId="0">
      <text>
        <r>
          <rPr>
            <b val="true"/>
            <sz val="8"/>
            <color rgb="FF000000"/>
            <rFont val="Tahoma"/>
            <family val="2"/>
          </rPr>
          <t xml:space="preserve">AUT: 4267,76 / BEL: 5631,32 / DEU: 32404,00 / DNM: 8,03 / ESP: 11150,20; EF:CR; MA:CR / FIN: 13,00 / FRK: 1653,37 / GBE: 33261,13 / GRC: 122,43 / IRL: 21729,86 / ITA: 338,90 / LUX: 30,07 / NLD: 201,8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13</xdr:col>
                <xdr:colOff>3</xdr:colOff>
                <xdr:row>21</xdr:row>
                <xdr:rowOff>1</xdr:rowOff>
              </xdr:to>
            </anchor>
          </commentPr>
        </mc:Choice>
        <mc:Fallback/>
      </mc:AlternateContent>
    </comment>
    <comment ref="B23" authorId="0">
      <text>
        <r>
          <rPr>
            <b val="true"/>
            <sz val="8"/>
            <color rgb="FF000000"/>
            <rFont val="Tahoma"/>
            <family val="2"/>
          </rPr>
          <t xml:space="preserve">AUT: 54341,30 / BEL: 146306,59 / DEU: 985192,00 / DNM: 30964,83 / ESP: 132630,98; EF:CR; MA:CR / FIN: 1200,00 / FRK: 651296,13 / GBE: 1237240,93 / GRC: 3022,18 / IRL: 25405,36 / ITA: 785727,04 / LUX: 8537,43 / NLD: 314917,50 / PRT: 8394,27 / SWE: 1710,77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41</xdr:colOff>
                <xdr:row>22</xdr:row>
                <xdr:rowOff>7</xdr:rowOff>
              </xdr:to>
            </anchor>
          </commentPr>
        </mc:Choice>
        <mc:Fallback/>
      </mc:AlternateContent>
    </comment>
    <comment ref="B24" authorId="0">
      <text>
        <r>
          <rPr>
            <b val="true"/>
            <sz val="8"/>
            <color rgb="FF000000"/>
            <rFont val="Tahoma"/>
            <family val="2"/>
          </rPr>
          <t xml:space="preserve">AUT: 65470,34 / BEL: 8043,47 / DEU: 184494,00 / DNM: 29303,49 / ESP: 82183,46; EF:CR; MA:CR / FIN: 46220,00 / FRK: 278008,83 / GBE: 12027,91 / GRC: 8476,74 / IRL: 690,79 / ITA: 88108,32 / LUX: 656,95 / NLD: 11350,89 / PRT: 36609,96 / SWE: 43680,88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15</xdr:col>
                <xdr:colOff>57</xdr:colOff>
                <xdr:row>23</xdr:row>
                <xdr:rowOff>4</xdr:rowOff>
              </xdr:to>
            </anchor>
          </commentPr>
        </mc:Choice>
        <mc:Fallback/>
      </mc:AlternateContent>
    </comment>
    <comment ref="B25" authorId="0">
      <text>
        <r>
          <rPr>
            <b val="true"/>
            <sz val="8"/>
            <color rgb="FF000000"/>
            <rFont val="Tahoma"/>
            <family val="2"/>
          </rPr>
          <t xml:space="preserve">AUT: NO; EF:NA; MA:NA / BEL: 278,50 / DEU: NO; EF:NA; MA:NA / DNM: NO; EF:NA; MA:NA / ESP: NO; EF:CR; MA:CR / FIN: 47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19</xdr:col>
                <xdr:colOff>20</xdr:colOff>
                <xdr:row>24</xdr:row>
                <xdr:rowOff>4</xdr:rowOff>
              </xdr:to>
            </anchor>
          </commentPr>
        </mc:Choice>
        <mc:Fallback/>
      </mc:AlternateContent>
    </comment>
    <comment ref="B26" authorId="0">
      <text>
        <r>
          <rPr>
            <b val="true"/>
            <sz val="8"/>
            <color rgb="FF000000"/>
            <rFont val="Tahoma"/>
            <family val="2"/>
          </rPr>
          <t xml:space="preserve">AUT: 20767,24 / BEL: 33951,11 / DEU: 96984,90 / DNM: 35471,82 / ESP: 137042,41 / FIN: 26453,19 / FRK: 164072,79 / GBE: 67663,08 / GRC: 37777,53 / IRL: 13714,51 / ITA: 123208,41 / LUX: 833,95 / NLD: 151872,89 / PRT: 18187,81 / SWE: 26407,61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19</xdr:colOff>
                <xdr:row>25</xdr:row>
                <xdr:rowOff>9</xdr:rowOff>
              </xdr:to>
            </anchor>
          </commentPr>
        </mc:Choice>
        <mc:Fallback/>
      </mc:AlternateContent>
    </comment>
    <comment ref="B27" authorId="0">
      <text>
        <r>
          <rPr>
            <b val="true"/>
            <sz val="8"/>
            <color rgb="FF000000"/>
            <rFont val="Tahoma"/>
            <family val="2"/>
          </rPr>
          <t xml:space="preserve">AUT: 12826,38 / BEL: 26561,84 / DEU: 75618,09 / DNM: 25858,73 / ESP: 133933,72; EF:CR; MA:CR / FIN: 19468,21 / FRK: 149023,66 / GBE: 57052,78 / GRC: 37192,35 / IRL: 13714,51 / ITA: 109362,74 / LUX: 706,08 / NLD: 30501,80 / PRT: 17832,90 / SWE: 21969,95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71,87 / BEL: 816,00 / DEU: 935,80 / DNM: 1789,68 / ESP: NO; EF:CR; MA:CR / FIN: 114,98 / FRK: NO / GBE: 239,40 / GRC: 102,1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0</xdr:colOff>
                <xdr:row>27</xdr:row>
                <xdr:rowOff>2</xdr:rowOff>
              </xdr:to>
            </anchor>
          </commentPr>
        </mc:Choice>
        <mc:Fallback/>
      </mc:AlternateContent>
    </comment>
    <comment ref="B29" authorId="0">
      <text>
        <r>
          <rPr>
            <b val="true"/>
            <sz val="8"/>
            <color rgb="FF000000"/>
            <rFont val="Tahoma"/>
            <family val="2"/>
          </rPr>
          <t xml:space="preserve">AUT: 615,92 / BEL: 6568,00 / DEU: 10897,01 / DNM: 5127,83 / ESP: 2942,32; EF:CR; MA:CR / FIN: 540,00 / FRK: 13356,00 / GBE: 7326,06 / GRC: NO; EF:NA; MA:NA / IRL: NO; EF:NA; MA:NA / ITA: 7146,24 / LUX: 0,9000 / NLD: 121129,99 / PRT: 325,87 / SWE: 972,07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6</xdr:col>
                <xdr:colOff>2</xdr:colOff>
                <xdr:row>27</xdr:row>
                <xdr:rowOff>16</xdr:rowOff>
              </xdr:to>
            </anchor>
          </commentPr>
        </mc:Choice>
        <mc:Fallback/>
      </mc:AlternateContent>
    </comment>
    <comment ref="B30" authorId="0">
      <text>
        <r>
          <rPr>
            <b val="true"/>
            <sz val="8"/>
            <color rgb="FF000000"/>
            <rFont val="Tahoma"/>
            <family val="2"/>
          </rPr>
          <t xml:space="preserve">AUT: 7253,07 / BEL: 5,27 / DEU: 9534,00 / DNM: 2695,59 / ESP: 166,37; EF:CR; MA:CR / FIN: 5280,00 / FRK: 1693,14 / GBE: 3044,83 / GRC: 483,00 / IRL: NO; EF:NA; MA:NA / ITA: 6699,43 / LUX: 126,97 / NLD: 241,10 / PRT: 29,04 / SWE: 3465,5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4</xdr:col>
                <xdr:colOff>28</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105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4</xdr:rowOff>
              </xdr:from>
              <xdr:to>
                <xdr:col>20</xdr:col>
                <xdr:colOff>18</xdr:colOff>
                <xdr:row>30</xdr:row>
                <xdr:rowOff>6</xdr:rowOff>
              </xdr:to>
            </anchor>
          </commentPr>
        </mc:Choice>
        <mc:Fallback/>
      </mc:AlternateContent>
    </comment>
    <comment ref="B32" authorId="0">
      <text>
        <r>
          <rPr>
            <b val="true"/>
            <sz val="8"/>
            <color rgb="FF000000"/>
            <rFont val="Tahoma"/>
            <family val="2"/>
          </rPr>
          <t xml:space="preserve">AUT: 598,86 / BEL: 1301,15 / DEU: 25404,48 / DNM: 3725,58 / ESP: IE,NO; EF:NA; MA:NA / FIN: 23252,19 / FRK: NO; EF:NA; MA:NA / GBE: 39324,87 / GRC: IE,NO; EF:NA; MA:NA / IRL: NO; EF:NA; MA:NA / ITA: 16935,34 / LUX: NO; EF:NA; MA:NA / NLD: 5082,42 / PRT: 1025,07 / SWE: 3105,32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63</xdr:colOff>
                <xdr:row>30</xdr:row>
                <xdr:rowOff>12</xdr:rowOff>
              </xdr:to>
            </anchor>
          </commentPr>
        </mc:Choice>
        <mc:Fallback/>
      </mc:AlternateContent>
    </comment>
    <comment ref="B35" authorId="0">
      <text>
        <r>
          <rPr>
            <b val="true"/>
            <sz val="8"/>
            <color rgb="FF000000"/>
            <rFont val="Tahoma"/>
            <family val="2"/>
          </rPr>
          <t xml:space="preserve">AUT: NA; EF:NA; MA:NA / BEL: NA; EF:NA; MA:NA / DEU: 3369,65 / DNM: NO; EF:NA; MA:NA / ESP: IE; EF:NA; MA:NA / FIN: 14755,58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3</xdr:col>
                <xdr:colOff>11</xdr:colOff>
                <xdr:row>34</xdr:row>
                <xdr:rowOff>9</xdr:rowOff>
              </xdr:to>
            </anchor>
          </commentPr>
        </mc:Choice>
        <mc:Fallback/>
      </mc:AlternateContent>
    </comment>
    <comment ref="B36" authorId="0">
      <text>
        <r>
          <rPr>
            <b val="true"/>
            <sz val="8"/>
            <color rgb="FF000000"/>
            <rFont val="Tahoma"/>
            <family val="2"/>
          </rPr>
          <t xml:space="preserve">AUT: NA; EF:NA; MA:NA / BEL: NA; EF:NA; MA:NA / DEU: 216,66 / DNM: NO; EF:NA; MA:NA / ESP: NO / FIN: NO; EF:NA; MA:NA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21</xdr:colOff>
                <xdr:row>35</xdr:row>
                <xdr:rowOff>9</xdr:rowOff>
              </xdr:to>
            </anchor>
          </commentPr>
        </mc:Choice>
        <mc:Fallback/>
      </mc:AlternateContent>
    </comment>
    <comment ref="B37" authorId="0">
      <text>
        <r>
          <rPr>
            <b val="true"/>
            <sz val="8"/>
            <color rgb="FF000000"/>
            <rFont val="Tahoma"/>
            <family val="2"/>
          </rPr>
          <t xml:space="preserve">AUT: NA; EF:NA; MA:NA / BEL: NA; EF:NA; MA:NA / DEU: 9264,92 / DNM: NO; EF:NA; MA:NA / ESP: IE; EF:NA; MA:NA / FIN: 4430,5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3</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1802,20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62</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598,51 / BEL: 1301,15 / DEU: 12553,24; COMM / DNM: 3725,58 / ESP: IE; EF:NA; MA:NA / FIN: 2263,90 / FRK: NO; EF:NA; MA:NA / GBE: 39324,87 / GRC: IE; EF:NA; MA:NA / IRL: NO; EF:NA; MA:NA / ITA: 16935,34 / LUX: NO; EF:NA; MA:NA / NLD: 5082,42 / PRT: 1025,07 / SWE: 3105,3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61</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0,3550;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31</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3225,07; EF:CS,D; MA:T2,T3 / BEL: 30676,93; EF:D; MA:T1 / DEU: 157035,50; EF:CS; MA:CS / DNM: 7170,03; EF:CS,D; MA:CR / ESP: 39556,97; EF:CR,CS; MA:T2,T3 / FIN: 4826,75; EF:CS,D; MA:M,T1,T3 / FRK: 109666,67; EF:CS; MA:T2 / GBE: 110026,02; EF:CS; MA:T2 / GRC: 14129,89; EF:CS,D; MA:CR,T2 / IRL: 10494,45; EF:CS; MA:T1 / ITA: 91847,10; EF:CS; MA:T2 / LUX: 1720,08; EF:CS,D; MA:T1,T2 / NLD: 37322,06; EF:CS,D; MA:T2 / PRT: 6809,80; EF:CR,D; MA:T2 / SWE: 4767,32;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8</xdr:col>
                <xdr:colOff>13</xdr:colOff>
                <xdr:row>7</xdr:row>
                <xdr:rowOff>9</xdr:rowOff>
              </xdr:to>
            </anchor>
          </commentPr>
        </mc:Choice>
        <mc:Fallback/>
      </mc:AlternateContent>
    </comment>
    <comment ref="H9" authorId="0">
      <text>
        <r>
          <rPr>
            <b val="true"/>
            <sz val="8"/>
            <color rgb="FF000000"/>
            <rFont val="Tahoma"/>
            <family val="2"/>
          </rPr>
          <t xml:space="preserve">AUT: 7866,09; EF:CS; MA:T2,T3 / BEL: 17716,54; EF:D; MA:T1 / DEU: 77613,07; EF:CS; MA:CS / DNM: 4312,52; EF:CS,D; MA:CR / ESP: 27415,70; EF:CR; MA:T2,T3 / FIN: 4437,43; EF:CS; MA:M,T1 / FRK: 55137,68; EF:CS; MA:T2 / GBE: 13803,91; EF:CS; MA:T2 / GRC: 13765,03; EF:D; MA:CR / IRL: 6005,49; EF:CS; MA:T1 / ITA: 25989,88; EF:CS; MA:T2 / LUX: 937,95; EF:CS; MA:T2 / NLD: 2754,59; EF:CS,D; MA:T2 / PRT: 5960,54; EF:CR,D; MA:T2 / SWE: 4435,52;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39</xdr:colOff>
                <xdr:row>8</xdr:row>
                <xdr:rowOff>9</xdr:rowOff>
              </xdr:to>
            </anchor>
          </commentPr>
        </mc:Choice>
        <mc:Fallback/>
      </mc:AlternateContent>
    </comment>
    <comment ref="H10" authorId="0">
      <text>
        <r>
          <rPr>
            <b val="true"/>
            <sz val="8"/>
            <color rgb="FF000000"/>
            <rFont val="Tahoma"/>
            <family val="2"/>
          </rPr>
          <t xml:space="preserve">AUT: 467,91; EF:CS; MA:T2 / BEL: 599,64; EF:D; MA:T1 / DEU: 4045,31; EF:CS; MA:CS / DNM: 170,07; EF:CS,D; MA:CR / ESP: 1256,53; EF:CR; MA:T2 / FIN: 11,94; EF:CS,D; MA:T1,T3 / FRK: 224,39; EF:CS; MA:T2 / GBE: 3506,42; EF:CS; MA:T2 / GRC: 29,05; EF:D; MA:CR / IRL: 2267,45; EF:CS; MA:T1 / ITA: 31,35; EF:CS; MA:T2 / LUX: 2,93; EF:D; MA:T1 / NLD: 50,52;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26</xdr:colOff>
                <xdr:row>9</xdr:row>
                <xdr:rowOff>9</xdr:rowOff>
              </xdr:to>
            </anchor>
          </commentPr>
        </mc:Choice>
        <mc:Fallback/>
      </mc:AlternateContent>
    </comment>
    <comment ref="H11" authorId="0">
      <text>
        <r>
          <rPr>
            <b val="true"/>
            <sz val="8"/>
            <color rgb="FF000000"/>
            <rFont val="Tahoma"/>
            <family val="2"/>
          </rPr>
          <t xml:space="preserve">AUT: 4849,66; EF:CS; MA:T2 / BEL: 12245,26; EF:D; MA:T1 / DEU: 75377,12; EF:CS; MA:CS / DNM: 2667,97; EF:CS; MA:CR / ESP: 10884,74; EF:CS; MA:T2 / FIN: 215,21; EF:CS; MA:T1 / FRK: 54304,60; EF:CS; MA:T2 / GBE: 92715,69; EF:CS; MA:T2 / GRC: 335,81; EF:CS; MA:T2 / IRL: 2221,51; EF:CS; MA:T1 / ITA: 63044,37; EF:CS; MA:T2 / LUX: 779,20; EF:CS; MA:T2 / NLD: 34516,95; EF:CS; MA:T2 / PRT: 849,25; EF:CR,D; MA:T2 / SWE: 331,8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3</xdr:col>
                <xdr:colOff>58</xdr:colOff>
                <xdr:row>10</xdr:row>
                <xdr:rowOff>8</xdr:rowOff>
              </xdr:to>
            </anchor>
          </commentPr>
        </mc:Choice>
        <mc:Fallback/>
      </mc:AlternateContent>
    </comment>
    <comment ref="H12" authorId="0">
      <text>
        <r>
          <rPr>
            <b val="true"/>
            <sz val="8"/>
            <color rgb="FF000000"/>
            <rFont val="Tahoma"/>
            <family val="2"/>
          </rPr>
          <t xml:space="preserve">AUT: 7799,03; EF:D; MA:T2 / BEL: 833,43; EF:D; MA:T1 / DEU: 21973,14; EF:CS; MA:CS / DNM: 3740,28; EF:CS; MA:CR / ESP: 9204,17; EF:OTH; MA:T2 / FIN: 5874,49; EF:D; MA:T1 / FRK: 26417,34; EF:CS; MA:T2 / GBE: 1595,89; EF:D; MA:T1 / GRC: 974,53; EF:D; MA:CR / IRL: 83,61; EF:D; MA:T1 / ITA: 11193,78; EF:CS; MA:T2 / LUX: 81,89; EF:D; MA:T1 / NLD: 1554,08; EF:CS,D; MA:D,T2 / PRT: 4020,50; EF:CR,D; MA:T2 / SWE: 4675,0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17</xdr:colOff>
                <xdr:row>11</xdr:row>
                <xdr:rowOff>9</xdr:rowOff>
              </xdr:to>
            </anchor>
          </commentPr>
        </mc:Choice>
        <mc:Fallback/>
      </mc:AlternateContent>
    </comment>
    <comment ref="H13" authorId="0">
      <text>
        <r>
          <rPr>
            <b val="true"/>
            <sz val="8"/>
            <color rgb="FF000000"/>
            <rFont val="Tahoma"/>
            <family val="2"/>
          </rPr>
          <t xml:space="preserve">AUT: 41,42; EF:D; MA:T2 / BEL: 115,49; EF:D; MA:T1 / DEU: NO; EF:NA; MA:NA / DNM: 19,47; EF:CS; MA:CR / ESP: NA; EF:NA; MA:NA / FIN: 162,17; EF:CS; MA:T1 / FRK: NO; EF:NA; MA:NA / GBE: NO; EF:NA; MA:NA / GRC: NO; EF:NA; MA:NA / IRL: NO; EF:NA; MA:NA / ITA: 2781,5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22</xdr:colOff>
                <xdr:row>12</xdr:row>
                <xdr:rowOff>9</xdr:rowOff>
              </xdr:to>
            </anchor>
          </commentPr>
        </mc:Choice>
        <mc:Fallback/>
      </mc:AlternateContent>
    </comment>
    <comment ref="H14" authorId="0">
      <text>
        <r>
          <rPr>
            <b val="true"/>
            <sz val="8"/>
            <color rgb="FF000000"/>
            <rFont val="Tahoma"/>
            <family val="2"/>
          </rPr>
          <t xml:space="preserve">AUT: 3441,19; EF:CS,D; MA:T2 / BEL: 6279,39; EF:D; MA:T1 / DEU: 39688,08; EF:CS; MA:CS / DNM: 1113,15; EF:CS,D; MA:CR / ESP: 9307,38; EF:CR,CS; MA:T2 / FIN: 1114,62; EF:CS; MA:T1 / FRK: 32495,06; EF:CS; MA:T2 / GBE: 23015,06; EF:CS; MA:T2 / GRC: 1534,58; EF:CS,D; MA:CR,T2 / IRL: 2453,77; EF:CS; MA:T1 / ITA: 26136,91; EF:CS; MA:T2 / LUX: 475,88; EF:CS; MA:T2 / NLD: 10003,11; EF:CS; MA:T2 / PRT: 3131,56; EF:CR,D; MA:T2 / SWE: 802,97;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45</xdr:col>
                <xdr:colOff>3</xdr:colOff>
                <xdr:row>13</xdr:row>
                <xdr:rowOff>6</xdr:rowOff>
              </xdr:to>
            </anchor>
          </commentPr>
        </mc:Choice>
        <mc:Fallback/>
      </mc:AlternateContent>
    </comment>
    <comment ref="H15" authorId="0">
      <text>
        <r>
          <rPr>
            <b val="true"/>
            <sz val="8"/>
            <color rgb="FF000000"/>
            <rFont val="Tahoma"/>
            <family val="2"/>
          </rPr>
          <t xml:space="preserve">AUT: 1534,07; EF:CS; MA:T2 / BEL: 2467,31; EF:D; MA:T1 / DEU: 19347,20; EF:CS; MA:CS / DNM: 481,54; EF:CS,D; MA:CR / ESP: 5828,62; EF:CR; MA:T2 / FIN: 986,02; EF:CS; MA:T1 / FRK: 16008,32; EF:CS; MA:T2 / GBE: 908,54; EF:CS; MA:T2 / GRC: 1357,69; EF:D; MA:CR / IRL: 1567,17; EF:CS; MA:T1 / ITA: 4386,55; EF:CS; MA:T2 / LUX: 182,60; EF:CS; MA:T2 / NLD: 222,25; EF:CS; MA:T2 / PRT: 2769,06; EF:D, CR; MA:T2 / SWE: 623,55;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24</xdr:colOff>
                <xdr:row>14</xdr:row>
                <xdr:rowOff>8</xdr:rowOff>
              </xdr:to>
            </anchor>
          </commentPr>
        </mc:Choice>
        <mc:Fallback/>
      </mc:AlternateContent>
    </comment>
    <comment ref="H16" authorId="0">
      <text>
        <r>
          <rPr>
            <b val="true"/>
            <sz val="8"/>
            <color rgb="FF000000"/>
            <rFont val="Tahoma"/>
            <family val="2"/>
          </rPr>
          <t xml:space="preserve">AUT: 60,68; EF:CS; MA:T2 / BEL: 1,94; EF:D; MA:T1 / DEU: 744,74; EF:CS; MA:CS / DNM: NO; EF:NA; MA:NA / ESP: 186,12; EF:CR; MA:T2 / FIN: NO; EF:NA; MA:NA / FRK: 67,32; EF:CS; MA:T2 / GBE: 446,37; EF:CS; MA:T2 / GRC: 7,57; EF:D; MA:CR / IRL: 108,19; EF:CS; MA:T1 / ITA: NO; EF:NA; MA:NA / LUX: NO; EF:NA; MA:NA / NLD: 31,4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0</xdr:colOff>
                <xdr:row>15</xdr:row>
                <xdr:rowOff>9</xdr:rowOff>
              </xdr:to>
            </anchor>
          </commentPr>
        </mc:Choice>
        <mc:Fallback/>
      </mc:AlternateContent>
    </comment>
    <comment ref="H17" authorId="0">
      <text>
        <r>
          <rPr>
            <b val="true"/>
            <sz val="8"/>
            <color rgb="FF000000"/>
            <rFont val="Tahoma"/>
            <family val="2"/>
          </rPr>
          <t xml:space="preserve">AUT: 1805,03; EF:CS; MA:T2 / BEL: 3713,03; EF:D; MA:T1 / DEU: 19596,14; EF:CS; MA:CS / DNM: 612,13; EF:CS; MA:CR / ESP: 3292,64; EF:CS; MA:T2 / FIN: 119,92; EF:CS; MA:T1 / FRK: 16419,43; EF:CS; MA:T2 / GBE: 21660,16; EF:CS; MA:T2 / GRC: 169,32; EF:CS; MA:T2 / IRL: 778,41; EF:CS; MA:T1 / ITA: 18968,87; EF:CS; MA:T2 / LUX: 293,28; EF:CS; MA:T2 / NLD: 9749,45; EF:CS; MA:T2 / PRT: 362,50; EF:D, CR; MA:T2 / SWE: 179,41;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24</xdr:colOff>
                <xdr:row>16</xdr:row>
                <xdr:rowOff>9</xdr:rowOff>
              </xdr:to>
            </anchor>
          </commentPr>
        </mc:Choice>
        <mc:Fallback/>
      </mc:AlternateContent>
    </comment>
    <comment ref="H18" authorId="0">
      <text>
        <r>
          <rPr>
            <b val="true"/>
            <sz val="8"/>
            <color rgb="FF000000"/>
            <rFont val="Tahoma"/>
            <family val="2"/>
          </rPr>
          <t xml:space="preserve">AUT: 417,20; EF:D; MA:T2 / BEL: 30,55; EF:D; MA:T1 / DEU: 2161,33; EF:CS; MA:CS / DNM: 237,83; EF:CS; MA:CR / ESP: 145,68; EF:OTH; MA:T2 / FIN: 286,54; EF:D; MA:T1 / FRK: 685,72; EF:CS; MA:T2 / GBE: NO; EF:NA; MA:NA / GRC: 11,89; EF:D; MA:CR / IRL: 7,58; EF:D; MA:T1 / ITA: 2427,22; EF:CS; MA:T2 / LUX: 1,38; EF:D; MA:T1 / NLD: 285,80; EF:CS; MA:T2 / PRT: 5,32; EF:D, CR; MA:T2 / SWE: 148,96;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51</xdr:colOff>
                <xdr:row>17</xdr:row>
                <xdr:rowOff>5</xdr:rowOff>
              </xdr:to>
            </anchor>
          </commentPr>
        </mc:Choice>
        <mc:Fallback/>
      </mc:AlternateContent>
    </comment>
    <comment ref="H19" authorId="0">
      <text>
        <r>
          <rPr>
            <b val="true"/>
            <sz val="8"/>
            <color rgb="FF000000"/>
            <rFont val="Tahoma"/>
            <family val="2"/>
          </rPr>
          <t xml:space="preserve">AUT: 41,42; EF:D; MA:T2 / BEL: 97,11; EF:D; MA:T1 / DEU: NO; EF:NA; MA:NA / DNM: 19,47; EF:CS; MA:CR / ESP: NA; EF:NA; MA:NA / FIN: 8,68; EF:CS; MA:T1 / FRK: NO; EF:NA; MA:NA / GBE: NO; EF:NA; MA:NA / GRC: NO; EF:NA; MA:NA / IRL: NO; EF:NA; MA:NA / ITA: 2781,5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0</xdr:colOff>
                <xdr:row>18</xdr:row>
                <xdr:rowOff>9</xdr:rowOff>
              </xdr:to>
            </anchor>
          </commentPr>
        </mc:Choice>
        <mc:Fallback/>
      </mc:AlternateContent>
    </comment>
    <comment ref="H20" authorId="0">
      <text>
        <r>
          <rPr>
            <b val="true"/>
            <sz val="8"/>
            <color rgb="FF000000"/>
            <rFont val="Tahoma"/>
            <family val="2"/>
          </rPr>
          <t xml:space="preserve">AUT: 8794,32; EF:CS; MA:T2,T3 / BEL: 21983,16; EF:D; MA:T1 / DEU: 111074,45; EF:CS; MA:CS / DNM: 3680,51; EF:CS,D; MA:CR / ESP: 20318,27; EF:CR,CS; MA:T2 / FIN: 2116,54; EF:CS,D; MA:T1 / FRK: 65392,13; EF:CS; MA:T2 / GBE: 82379,69; EF:CS; MA:T2 / GRC: 9861,19; EF:CS,D; MA:CR,T2 / IRL: 7035,41; EF:CS; MA:T1 / ITA: 57339,36; EF:CS; MA:T2 / LUX: 1192,25; EF:CS,D; MA:T1,T2 / NLD: 18179,12; EF:CS; MA:T2 / PRT: 2355,54; EF:CR,D; MA:T2 / SWE: 2309,06;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38</xdr:colOff>
                <xdr:row>19</xdr:row>
                <xdr:rowOff>9</xdr:rowOff>
              </xdr:to>
            </anchor>
          </commentPr>
        </mc:Choice>
        <mc:Fallback/>
      </mc:AlternateContent>
    </comment>
    <comment ref="H21" authorId="0">
      <text>
        <r>
          <rPr>
            <b val="true"/>
            <sz val="8"/>
            <color rgb="FF000000"/>
            <rFont val="Tahoma"/>
            <family val="2"/>
          </rPr>
          <t xml:space="preserve">AUT: 5383,35; EF:CS; MA:T2,T3 / BEL: 13277,12; EF:D; MA:T1 / DEU: 52694,85; EF:CS; MA:CS / DNM: 1915,99; EF:CS,D; MA:CR / ESP: 11820,53; EF:CR; MA:T2 / FIN: 2002,19; EF:CS; MA:T1 / FRK: 28111,18; EF:CS; MA:T2 / GBE: 8703,45; EF:CS; MA:T2 / GRC: 9683,35; EF:D; MA:CR / IRL: 3433,04; EF:CS; MA:T1 / ITA: 13629,76; EF:CS; MA:T2 / LUX: 703,46; EF:CS; MA:T2 / NLD: 272,70; EF:CS; MA:T2 / PRT: 1886,98; EF:D, CR; MA:T2 / SWE: 2211,89;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2</xdr:rowOff>
              </xdr:from>
              <xdr:to>
                <xdr:col>44</xdr:col>
                <xdr:colOff>48</xdr:colOff>
                <xdr:row>20</xdr:row>
                <xdr:rowOff>4</xdr:rowOff>
              </xdr:to>
            </anchor>
          </commentPr>
        </mc:Choice>
        <mc:Fallback/>
      </mc:AlternateContent>
    </comment>
    <comment ref="H22" authorId="0">
      <text>
        <r>
          <rPr>
            <b val="true"/>
            <sz val="8"/>
            <color rgb="FF000000"/>
            <rFont val="Tahoma"/>
            <family val="2"/>
          </rPr>
          <t xml:space="preserve">AUT: 400,46; EF:CS; MA:T2 / BEL: 522,05; EF:D; MA:T1 / DEU: 3208,86; EF:CS; MA:CS / DNM: 0,7637; EF:CS,D; MA:CR / ESP: 1070,41; EF:CR; MA:T2 / FIN: 1,17; EF:D; MA:T1 / FRK: 157,07; EF:CS; MA:T2 / GBE: 3038,96; EF:CS; MA:T2 / GRC: 11,35; EF:D; MA:CR / IRL: 2159,26; EF:CS; MA:T1 / ITA: 31,35; EF:CS; MA:T2 / LUX: 2,93; EF:D; MA:T1 / NLD: 19,1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0</xdr:col>
                <xdr:colOff>51</xdr:colOff>
                <xdr:row>21</xdr:row>
                <xdr:rowOff>7</xdr:rowOff>
              </xdr:to>
            </anchor>
          </commentPr>
        </mc:Choice>
        <mc:Fallback/>
      </mc:AlternateContent>
    </comment>
    <comment ref="H23" authorId="0">
      <text>
        <r>
          <rPr>
            <b val="true"/>
            <sz val="8"/>
            <color rgb="FF000000"/>
            <rFont val="Tahoma"/>
            <family val="2"/>
          </rPr>
          <t xml:space="preserve">AUT: 3010,51; EF:CS; MA:T2 / BEL: 8165,60; EF:D; MA:T1 / DEU: 55170,75; EF:CS; MA:CS / DNM: 1763,76; EF:CS; MA:CR / ESP: 7427,33; EF:CS; MA:T2 / FIN: 65,72; EF:CS; MA:T1 / FRK: 37123,88; EF:CS; MA:T2 / GBE: 70637,27; EF:CS; MA:T2 / GRC: 166,49; EF:CS; MA:T2 / IRL: 1443,11; EF:CS; MA:T1 / ITA: 43678,25; EF:CS; MA:T2 / LUX: 485,86; EF:CS; MA:T2 / NLD: 17887,31; EF:CS; MA:T2 / PRT: 468,56; EF:D, CR; MA:T2 / SWE: 97,17;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3</xdr:col>
                <xdr:colOff>32</xdr:colOff>
                <xdr:row>22</xdr:row>
                <xdr:rowOff>9</xdr:rowOff>
              </xdr:to>
            </anchor>
          </commentPr>
        </mc:Choice>
        <mc:Fallback/>
      </mc:AlternateContent>
    </comment>
    <comment ref="H24" authorId="0">
      <text>
        <r>
          <rPr>
            <b val="true"/>
            <sz val="8"/>
            <color rgb="FF000000"/>
            <rFont val="Tahoma"/>
            <family val="2"/>
          </rPr>
          <t xml:space="preserve">AUT: 6625,98; EF:D; MA:T2 / BEL: 802,46; EF:D; MA:T1 / DEU: 18838,31; EF:CS; MA:CS / DNM: 3223,38; EF:CS; MA:CR / ESP: 9040,18; EF:OTH; MA:T2 / FIN: 5015,05; EF:D; MA:T1 / FRK: 25576,12; EF:CS; MA:T2 / GBE: 1251,30; EF:D; MA:T1 / GRC: 910,75; EF:D; MA:CR / IRL: 76,03; EF:D; MA:T1 / ITA: 8157,19; EF:CS; MA:T2 / LUX: 73,58; EF:D; MA:T1 / NLD: 1244,04; EF:CS,D; MA:D,T2 / PRT: 4013,67; EF:D, CR; MA:T2 / SWE: 4193,36;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3</xdr:col>
                <xdr:colOff>13</xdr:colOff>
                <xdr:row>22</xdr:row>
                <xdr:rowOff>17</xdr:rowOff>
              </xdr:to>
            </anchor>
          </commentPr>
        </mc:Choice>
        <mc:Fallback/>
      </mc:AlternateContent>
    </comment>
    <comment ref="H25" authorId="0">
      <text>
        <r>
          <rPr>
            <b val="true"/>
            <sz val="8"/>
            <color rgb="FF000000"/>
            <rFont val="Tahoma"/>
            <family val="2"/>
          </rPr>
          <t xml:space="preserve">AUT: NO; EF:NA; MA:NA / BEL: 18,38; EF:D; MA:T1 / DEU: NO; EF:NA; MA:NA / DNM: NO; EF:NA; MA:NA / ESP: NA; EF:NA; MA:NA / FIN: 47,4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989,56; EF:CS; MA:T2,T3 / BEL: 2414,38; EF:D; MA:T1 / DEU: 6272,97; EF:CS; MA:CS / DNM: 2376,37; EF:CS,D; MA:CR / ESP: 9931,33; EF:CR,CS; MA:T2,T3 / FIN: 1595,59; EF:CS; MA:M,T1,T3 / FRK: 11779,48; EF:CS; MA:T2 / GBE: 4631,27; EF:CS; MA:T2 / GRC: 2734,12; EF:D; MA:CR / IRL: 1005,27; EF:CS; MA:T1 / ITA: 8370,83; EF:CS; MA:T2 / LUX: 51,94; EF:CS; MA:T2 / NLD: 9139,83; EF:CS,D; MA:T2 / PRT: 1322,70; EF:CR,D; MA:T2 / SWE: 1655,29;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6</xdr:colOff>
                <xdr:row>25</xdr:row>
                <xdr:rowOff>9</xdr:rowOff>
              </xdr:to>
            </anchor>
          </commentPr>
        </mc:Choice>
        <mc:Fallback/>
      </mc:AlternateContent>
    </comment>
    <comment ref="H27" authorId="0">
      <text>
        <r>
          <rPr>
            <b val="true"/>
            <sz val="8"/>
            <color rgb="FF000000"/>
            <rFont val="Tahoma"/>
            <family val="2"/>
          </rPr>
          <t xml:space="preserve">AUT: 948,67; EF:CS; MA:T2,T3 / BEL: 1972,11; EF:D; MA:T1 / DEU: 5571,02; EF:CS; MA:CS / DNM: 1914,99; EF:CS,D; MA:CR / ESP: 9766,56; EF:CR; MA:T2, T3 / FIN: 1449,22; EF:CS; MA:M,T1 / FRK: 11018,19; EF:CS; MA:T2 / GBE: 4191,92; EF:CS; MA:T2 / GRC: 2723,98; EF:D; MA:CR / IRL: 1005,27; EF:CS; MA:T1 / ITA: 7973,57; EF:CS; MA:T2 / LUX: 51,89; EF:CS; MA:T2 / NLD: 2259,65; EF:CS,D; MA:T2 / PRT: 1304,51; EF:D, CR; MA:T2 / SWE: 1600,08;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7</xdr:colOff>
                <xdr:row>26</xdr:row>
                <xdr:rowOff>9</xdr:rowOff>
              </xdr:to>
            </anchor>
          </commentPr>
        </mc:Choice>
        <mc:Fallback/>
      </mc:AlternateContent>
    </comment>
    <comment ref="H28" authorId="0">
      <text>
        <r>
          <rPr>
            <b val="true"/>
            <sz val="8"/>
            <color rgb="FF000000"/>
            <rFont val="Tahoma"/>
            <family val="2"/>
          </rPr>
          <t xml:space="preserve">AUT: 6,77; EF:CS; MA:T2 / BEL: 75,65; EF:D; MA:T1 / DEU: 91,71; EF:CS; MA:CS / DNM: 169,30; EF:CS,D; MA:CR / ESP: NA; EF:NA; MA:NA / FIN: 10,77; EF:CS; MA:T3 / FRK: NO; EF:NA; MA:NA / GBE: 21,09; EF:CS; MA:T2 / GRC: 10,13; EF:D; MA:CR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35</xdr:colOff>
                <xdr:row>27</xdr:row>
                <xdr:rowOff>3</xdr:rowOff>
              </xdr:to>
            </anchor>
          </commentPr>
        </mc:Choice>
        <mc:Fallback/>
      </mc:AlternateContent>
    </comment>
    <comment ref="H29" authorId="0">
      <text>
        <r>
          <rPr>
            <b val="true"/>
            <sz val="8"/>
            <color rgb="FF000000"/>
            <rFont val="Tahoma"/>
            <family val="2"/>
          </rPr>
          <t xml:space="preserve">AUT: 34,12; EF:CS; MA:T2 / BEL: 366,62; EF:D; MA:T1 / DEU: 610,23; EF:CS; MA:CS / DNM: 292,08; EF:CS; MA:CR / ESP: 164,77; EF:CS; MA:T2 / FIN: 29,57; EF:CS; MA:T1 / FRK: 761,29; EF:CS; MA:T2 / GBE: 418,26; EF:CS; MA:T2 / GRC: NO; EF:NA; MA:NA / IRL: NO; EF:NA; MA:NA / ITA: 397,26; EF:CS; MA:T2 / LUX: 0,0512; EF:CS; MA:T2 / NLD: 6880,18; EF:CS; MA:T2 / PRT: 18,19; EF:D, CR; MA:T2 / SWE: 55,21;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1</xdr:col>
                <xdr:colOff>4</xdr:colOff>
                <xdr:row>28</xdr:row>
                <xdr:rowOff>9</xdr:rowOff>
              </xdr:to>
            </anchor>
          </commentPr>
        </mc:Choice>
        <mc:Fallback/>
      </mc:AlternateContent>
    </comment>
    <comment ref="H30" authorId="0">
      <text>
        <r>
          <rPr>
            <b val="true"/>
            <sz val="8"/>
            <color rgb="FF000000"/>
            <rFont val="Tahoma"/>
            <family val="2"/>
          </rPr>
          <t xml:space="preserve">AUT: 755,85; EF:D; MA:T2 / BEL: 0,4196; EF:D; MA:T1 / DEU: 973,50; EF:CS; MA:CS / DNM: 279,06; EF:CS; MA:CR / ESP: 18,30; EF:OTH; MA:T2 / FIN: 572,90; EF:D; MA:T1 / FRK: 155,50; EF:CS; MA:T2 / GBE: 344,59; EF:D; MA:T1 / GRC: 51,89; EF:D; MA:CR / IRL: NO; EF:NA; MA:NA / ITA: 609,36; EF:CS; MA:T2 / LUX: 6,93; EF:D; MA:T1 / NLD: 24,24; EF:CS; MA:T2 / PRT: 1,51; EF:D, CR; MA:T2 / SWE: 332,70;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0</xdr:col>
                <xdr:colOff>43</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106,0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20</xdr:colOff>
                <xdr:row>30</xdr:row>
                <xdr:rowOff>3</xdr:rowOff>
              </xdr:to>
            </anchor>
          </commentPr>
        </mc:Choice>
        <mc:Fallback/>
      </mc:AlternateContent>
    </comment>
    <comment ref="H32" authorId="0">
      <text>
        <r>
          <rPr>
            <b val="true"/>
            <sz val="8"/>
            <color rgb="FF000000"/>
            <rFont val="Tahoma"/>
            <family val="2"/>
          </rPr>
          <t xml:space="preserve">AUT: 43,57; EF:CS; MA:CS,M / BEL: 92,12; EF:D; MA:T1 / DEU: 1702,99; EF:CS,D; MA:CS,T1 / DNM: 270,80; EF:CS; MA:OTH / ESP: IE,NA; EF:NA; MA:NA / FIN: 1477,79; EF:CS; MA:CS,T1 / FRK: NO; EF:NA; MA:NA / GBE: 2842,02; EF:CS; MA:T2,T3 / GRC: IE,NO; EF:NA; MA:NA / IRL: NO; EF:NA; MA:NA / ITA: 1197,69; EF:CS; MA:T2 / LUX: NO; EF:NA; MA:NA / NLD: 375,30; EF:D; MA:T2 / PRT: 72,56; EF:CR,D; MA:T1 / SWE: 223,3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7</xdr:colOff>
                <xdr:row>31</xdr:row>
                <xdr:rowOff>7</xdr:rowOff>
              </xdr:to>
            </anchor>
          </commentPr>
        </mc:Choice>
        <mc:Fallback/>
      </mc:AlternateContent>
    </comment>
    <comment ref="H35" authorId="0">
      <text>
        <r>
          <rPr>
            <b val="true"/>
            <sz val="8"/>
            <color rgb="FF000000"/>
            <rFont val="Tahoma"/>
            <family val="2"/>
          </rPr>
          <t xml:space="preserve">AUT: NA; EF:NA; MA:NA / BEL: NA; EF:NA; MA:NA / DEU: 249,33; EF:CS; MA:CS / DNM: NO; EF:NA; MA:NA / ESP: IE; EF:NA; MA:NA / FIN: 1069,48; EF:CS; MA:CS,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59</xdr:colOff>
                <xdr:row>34</xdr:row>
                <xdr:rowOff>9</xdr:rowOff>
              </xdr:to>
            </anchor>
          </commentPr>
        </mc:Choice>
        <mc:Fallback/>
      </mc:AlternateContent>
    </comment>
    <comment ref="H36" authorId="0">
      <text>
        <r>
          <rPr>
            <b val="true"/>
            <sz val="8"/>
            <color rgb="FF000000"/>
            <rFont val="Tahoma"/>
            <family val="2"/>
          </rPr>
          <t xml:space="preserve">AUT: NA; EF:NA; MA:NA / BEL: NA; EF:NA; MA:NA / DEU: 21,32;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9</xdr:colOff>
                <xdr:row>35</xdr:row>
                <xdr:rowOff>9</xdr:rowOff>
              </xdr:to>
            </anchor>
          </commentPr>
        </mc:Choice>
        <mc:Fallback/>
      </mc:AlternateContent>
    </comment>
    <comment ref="H37" authorId="0">
      <text>
        <r>
          <rPr>
            <b val="true"/>
            <sz val="8"/>
            <color rgb="FF000000"/>
            <rFont val="Tahoma"/>
            <family val="2"/>
          </rPr>
          <t xml:space="preserve">AUT: NA; EF:NA; MA:NA / BEL: NA; EF:NA; MA:NA / DEU: 518,84; EF:CS; MA:CS / DNM: NO; EF:NA; MA:NA / ESP: IE; EF:NA; MA:NA / FIN: 242,64;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4</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103,51;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20</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43,57; EF:CS; MA:CS,M / BEL: 92,12; EF:D; MA:T1 / DEU: 913,50; EF:CS,D; MA:CS,T1; COMM / DNM: 270,80; EF:CS; MA:OTH / ESP: IE; EF:NA; MA:NA / FIN: 165,67; EF:CS; MA:T1 / FRK: NO; EF:NA; MA:NA / GBE: 2842,02; EF:CS; MA:T2,T3 / GRC: IE; EF:NA; MA:NA / IRL: NO; EF:NA; MA:NA / ITA: 1197,69; EF:CS; MA:T2 / LUX: NO; EF:NA; MA:NA / NLD: 375,30; EF:D; MA:T2 / PRT: 72,56; EF:CR,D; MA:T1 / SWE: 223,36;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48</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0,0251; EF:D; MA:T2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33</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1,03; EF:CS; MA:T2,T3 / BEL: 8,49; EF:D; MA:T1 / DEU: 27,05; EF:CS; MA:T2 / DNM: 8,96; EF:CS,D; MA:CR / ESP: 35,14; EF:CR,CS; MA:T2,T3 / FIN: 10,30; EF:CS,D; MA:M,T1,T3 / FRK: 99,03; EF:CS; MA:T2 / GBE: 22,52; EF:CS,D,OTH; MA:T1,T2 / GRC: 3,46; EF:D; MA:T2 / IRL: 7,68; EF:D; MA:T1 / ITA: 37,08; EF:CR; MA:T2 / LUX: 0,3983; EF:D; MA:T1 / NLD: 32,44; EF:CS,D; MA:D,T1,T2 / PRT: 11,35; EF:CR,D; MA:T2 / SWE: 12,37;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48</xdr:colOff>
                <xdr:row>7</xdr:row>
                <xdr:rowOff>9</xdr:rowOff>
              </xdr:to>
            </anchor>
          </commentPr>
        </mc:Choice>
        <mc:Fallback/>
      </mc:AlternateContent>
    </comment>
    <comment ref="I9" authorId="0">
      <text>
        <r>
          <rPr>
            <b val="true"/>
            <sz val="8"/>
            <color rgb="FF000000"/>
            <rFont val="Tahoma"/>
            <family val="2"/>
          </rPr>
          <t xml:space="preserve">AUT: 0,1333; EF:CS; MA:T2,T3 / BEL: 2,59; EF:D; MA:T1 / DEU: 0,6256; EF:CS; MA:T2 / DNM: 0,3365; EF:CS; MA:CR / ESP: 1,06; EF:CR; MA:T2,T3 / FIN: 0,5555; EF:CS,D; MA:M,T1 / FRK: 6,74; EF:CS; MA:T2 / GBE: 1,63; EF:D,OTH; MA:T2 / GRC: 0,5868; EF:D; MA:T2 / IRL: 0,7463; EF:D; MA:T1 / ITA: 1,73; EF:CR; MA:T2 / LUX: 0,1230; EF:D; MA:T1 / NLD: 0,1623; EF:CS,D; MA:T1,T2 / PRT: 0,3347; EF:CR,D; MA:T2 / SWE: 0,3771;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12</xdr:colOff>
                <xdr:row>8</xdr:row>
                <xdr:rowOff>9</xdr:rowOff>
              </xdr:to>
            </anchor>
          </commentPr>
        </mc:Choice>
        <mc:Fallback/>
      </mc:AlternateContent>
    </comment>
    <comment ref="I10" authorId="0">
      <text>
        <r>
          <rPr>
            <b val="true"/>
            <sz val="8"/>
            <color rgb="FF000000"/>
            <rFont val="Tahoma"/>
            <family val="2"/>
          </rPr>
          <t xml:space="preserve">AUT: 0,4645; EF:CS; MA:T2 / BEL: 1,93; EF:D; MA:T1 / DEU: 4,00; EF:CS; MA:T2 / DNM: 0,0203; EF:CS; MA:CR / ESP: 5,20; EF:CR; MA:T2 / FIN: 0,0044; EF:CS,D; MA:T1,T3 / FRK: 0,0236; EF:CS; MA:T2 / GBE: 7,22; EF:CS; MA:T2 / GRC: 0,0003; EF:D; MA:T2 / IRL: 6,53; EF:D; MA:T1 / ITA: 0,0678; EF:CR; MA:T2 / LUX: 0,0090; EF:D; MA:T1 / NLD: 0,000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57</xdr:colOff>
                <xdr:row>9</xdr:row>
                <xdr:rowOff>9</xdr:rowOff>
              </xdr:to>
            </anchor>
          </commentPr>
        </mc:Choice>
        <mc:Fallback/>
      </mc:AlternateContent>
    </comment>
    <comment ref="I11" authorId="0">
      <text>
        <r>
          <rPr>
            <b val="true"/>
            <sz val="8"/>
            <color rgb="FF000000"/>
            <rFont val="Tahoma"/>
            <family val="2"/>
          </rPr>
          <t xml:space="preserve">AUT: 0,0700; EF:CS; MA:T2 / BEL: 1,10; EF:D; MA:T1 / DEU: 2,34; EF:CS; MA:T2 / DNM: 2,62; EF:CS; MA:CR / ESP: 1,58; EF:CR,CS; MA:T2 / FIN: 0,0127; EF:CS; MA:T1 / FRK: 4,75; EF:CS; MA:T2 / GBE: 9,02; EF:D; MA:T2 / GRC: 0,0061; EF:D; MA:T2 / IRL: 0,1955; EF:D; MA:T1 / ITA: 2,84; EF:CR; MA:T2 / LUX: 0,0685; EF:D; MA:T1 / NLD: 28,73; EF:CS,D; MA:T1,T2 / PRT: 0,0292; EF:CR,D; MA:T2 / SWE: 0,0058;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21</xdr:colOff>
                <xdr:row>10</xdr:row>
                <xdr:rowOff>9</xdr:rowOff>
              </xdr:to>
            </anchor>
          </commentPr>
        </mc:Choice>
        <mc:Fallback/>
      </mc:AlternateContent>
    </comment>
    <comment ref="I12" authorId="0">
      <text>
        <r>
          <rPr>
            <b val="true"/>
            <sz val="8"/>
            <color rgb="FF000000"/>
            <rFont val="Tahoma"/>
            <family val="2"/>
          </rPr>
          <t xml:space="preserve">AUT: 10,36; EF:CS; MA:T2 / BEL: 2,43; EF:D; MA:T1 / DEU: 20,09; EF:CS; MA:T2 / DNM: 5,98; EF:CS; MA:CR / ESP: 27,30; EF:CR; MA:T2 / FIN: 9,64; EF:D; MA:T1 / FRK: 87,51; EF:CS; MA:T2 / GBE: 4,64; EF:D; MA:T1 / GRC: 2,87; EF:D; MA:T2 / IRL: 0,2077; EF:D; MA:T1 / ITA: 32,29; EF:CR; MA:T2 / LUX: 0,1978; EF:D; MA:T1 / NLD: 3,55; EF:CS,D; MA:D,T1,T2 / PRT: 10,98; EF:CR,D; MA:T2 / SWE: 11,98;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47</xdr:colOff>
                <xdr:row>11</xdr:row>
                <xdr:rowOff>6</xdr:rowOff>
              </xdr:to>
            </anchor>
          </commentPr>
        </mc:Choice>
        <mc:Fallback/>
      </mc:AlternateContent>
    </comment>
    <comment ref="I13" authorId="0">
      <text>
        <r>
          <rPr>
            <b val="true"/>
            <sz val="8"/>
            <color rgb="FF000000"/>
            <rFont val="Tahoma"/>
            <family val="2"/>
          </rPr>
          <t xml:space="preserve">AUT: 0,0048; EF:CS; MA:T2 / BEL: 0,4454; EF:D; MA:T1 / DEU: NO; EF:NA; MA:NA / DNM: 0,0071; EF:D; MA:CR / ESP: NA; EF:NA; MA:NA / FIN: 0,0803; EF:CS,D; MA:T1 / FRK: NO; EF:NA; MA:NA / GBE: NO; EF:NA; MA:NA / GRC: NO; EF:NA; MA:NA / IRL: NO; EF:NA; MA:NA / ITA: 0,159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2603; EF:CS; MA:T2 / BEL: 1,12; EF:D; MA:T1 / DEU: 1,99; EF:CS; MA:T2 / DNM: 0,9893; EF:CS,D; MA:CR / ESP: 2,75; EF:CR,CS; MA:T2 / FIN: 0,2771; EF:CS,D; MA:T1 / FRK: 3,54; EF:CS; MA:T2 / GBE: 2,24; EF:CS,D; MA:T2 / GRC: 0,0557; EF:D; MA:T2 / IRL: 0,2949; EF:D; MA:T1 / ITA: 3,44; EF:CR; MA:T2 / LUX: 0,0505; EF:D; MA:T1 / NLD: 5,07; EF:CS; MA:T2 / PRT: 0,1797; EF:CR,D; MA:T2 / SWE: 0,4067;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40</xdr:colOff>
                <xdr:row>13</xdr:row>
                <xdr:rowOff>9</xdr:rowOff>
              </xdr:to>
            </anchor>
          </commentPr>
        </mc:Choice>
        <mc:Fallback/>
      </mc:AlternateContent>
    </comment>
    <comment ref="I15" authorId="0">
      <text>
        <r>
          <rPr>
            <b val="true"/>
            <sz val="8"/>
            <color rgb="FF000000"/>
            <rFont val="Tahoma"/>
            <family val="2"/>
          </rPr>
          <t xml:space="preserve">AUT: 0,0088; EF:CS; MA:T2 / BEL: 0,3289; EF:D; MA:T1 / DEU: 0,0096; EF:CS; MA:T2 / DNM: 0,1635; EF:CS; MA:CR / ESP: 0,3293; EF:CR; MA:T2 / FIN: 0,1292; EF:CS,D; MA:T1 / FRK: 2,08; EF:CS; MA:T2 / GBE: 0,1274; EF:D; MA:T2 / GRC: 0,0523; EF:D; MA:T2 / IRL: 0,2123; EF:D; MA:T1 / ITA: 0,2492; EF:CR; MA:T2 / LUX: 0,0246; EF:D; MA:T1 / NLD: 0,0078; EF:CS; MA:T2 / PRT: 0,1718; EF:D, CR; MA:T2 / SWE: 0,0156;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7</xdr:colOff>
                <xdr:row>14</xdr:row>
                <xdr:rowOff>9</xdr:rowOff>
              </xdr:to>
            </anchor>
          </commentPr>
        </mc:Choice>
        <mc:Fallback/>
      </mc:AlternateContent>
    </comment>
    <comment ref="I16" authorId="0">
      <text>
        <r>
          <rPr>
            <b val="true"/>
            <sz val="8"/>
            <color rgb="FF000000"/>
            <rFont val="Tahoma"/>
            <family val="2"/>
          </rPr>
          <t xml:space="preserve">AUT: 0,0577; EF:CS; MA:T2 / BEL: 0,0002; EF:D; MA:T1 / DEU: 0,8786; EF:CS; MA:T2 / DNM: NO; EF:NA; MA:NA / ESP: 0,6858; EF:CR; MA:T2 / FIN: NO; EF:NA; MA:NA / FRK: 0,0071; EF:CS; MA:T2 / GBE: 0,0019; EF:CS; MA:T2 / GRC: 0,0001; EF:D; MA:T2 / IRL: 0,0114; EF:D; MA:T1 / ITA: NO; EF:NA; MA:NA / LUX: NO; EF:NA; MA:NA / NLD: 0,0001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1</xdr:col>
                <xdr:colOff>4</xdr:colOff>
                <xdr:row>15</xdr:row>
                <xdr:rowOff>7</xdr:rowOff>
              </xdr:to>
            </anchor>
          </commentPr>
        </mc:Choice>
        <mc:Fallback/>
      </mc:AlternateContent>
    </comment>
    <comment ref="I17" authorId="0">
      <text>
        <r>
          <rPr>
            <b val="true"/>
            <sz val="8"/>
            <color rgb="FF000000"/>
            <rFont val="Tahoma"/>
            <family val="2"/>
          </rPr>
          <t xml:space="preserve">AUT: 0,0261; EF:CS; MA:T2 / BEL: 0,3326; EF:D; MA:T1 / DEU: 0,0490; EF:CS; MA:T2 / DNM: 0,4704; EF:CS; MA:CR / ESP: 1,24; EF:CR, CS; MA:T2 / FIN: 0,0077; EF:CS; MA:T1 / FRK: 1,43; EF:CS; MA:T2 / GBE: 2,11; EF:D; MA:T2 / GRC: 0,0031; EF:D; MA:T2 / IRL: 0,0685; EF:D; MA:T1 / ITA: 0,8531; EF:CR; MA:T2 / LUX: 0,0258; EF:D; MA:T1 / NLD: 4,94; EF:CS; MA:T2 / PRT: 0,0078; EF:D, CR; MA:T2 / SWE: 0,0032;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50</xdr:colOff>
                <xdr:row>16</xdr:row>
                <xdr:rowOff>8</xdr:rowOff>
              </xdr:to>
            </anchor>
          </commentPr>
        </mc:Choice>
        <mc:Fallback/>
      </mc:AlternateContent>
    </comment>
    <comment ref="I18" authorId="0">
      <text>
        <r>
          <rPr>
            <b val="true"/>
            <sz val="8"/>
            <color rgb="FF000000"/>
            <rFont val="Tahoma"/>
            <family val="2"/>
          </rPr>
          <t xml:space="preserve">AUT: 0,1630; EF:CS; MA:T2 / BEL: 0,0143; EF:D; MA:T1 / DEU: 1,05; EF:CS; MA:T2 / DNM: 0,3483; EF:CS; MA:CR / ESP: 0,4925; EF:CR; MA:T2 / FIN: 0,1358; EF:D; MA:T1 / FRK: 0,0227; EF:CS; MA:T2 / GBE: NO; EF:NA; MA:NA / GRC: 0,0002; EF:D; MA:T2 / IRL: 0,0028; EF:D; MA:T1 / ITA: 2,17; EF:CR; MA:T2 / LUX: 0,0001; EF:D; MA:T1 / NLD: 0,1230; EF:CS; MA:T2 / PRT: 0,0001; EF:D, CR; MA:T2 / SWE: 0,3879;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36</xdr:colOff>
                <xdr:row>17</xdr:row>
                <xdr:rowOff>9</xdr:rowOff>
              </xdr:to>
            </anchor>
          </commentPr>
        </mc:Choice>
        <mc:Fallback/>
      </mc:AlternateContent>
    </comment>
    <comment ref="I19" authorId="0">
      <text>
        <r>
          <rPr>
            <b val="true"/>
            <sz val="8"/>
            <color rgb="FF000000"/>
            <rFont val="Tahoma"/>
            <family val="2"/>
          </rPr>
          <t xml:space="preserve">AUT: 0,0048; EF:CS; MA:T2 / BEL: 0,4440; EF:D; MA:T1 / DEU: NO; EF:NA; MA:NA / DNM: 0,0071; EF:D; MA:CR / ESP: NA; EF:NA; MA:NA / FIN: 0,0043; EF:D; MA:T1 / FRK: NO; EF:NA; MA:NA / GBE: NO; EF:NA; MA:NA / GRC: NO; EF:NA; MA:NA / IRL: NO; EF:NA; MA:NA / ITA: 0,159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2</xdr:rowOff>
              </xdr:from>
              <xdr:to>
                <xdr:col>40</xdr:col>
                <xdr:colOff>64</xdr:colOff>
                <xdr:row>18</xdr:row>
                <xdr:rowOff>4</xdr:rowOff>
              </xdr:to>
            </anchor>
          </commentPr>
        </mc:Choice>
        <mc:Fallback/>
      </mc:AlternateContent>
    </comment>
    <comment ref="I20" authorId="0">
      <text>
        <r>
          <rPr>
            <b val="true"/>
            <sz val="8"/>
            <color rgb="FF000000"/>
            <rFont val="Tahoma"/>
            <family val="2"/>
          </rPr>
          <t xml:space="preserve">AUT: 10,08; EF:CS; MA:T2,T3 / BEL: 6,68; EF:D; MA:T1 / DEU: 23,90; EF:CS; MA:T2 / DNM: 5,69; EF:CS; MA:CR / ESP: 32,11; EF:CR; MA:T2 / FIN: 9,55; EF:CS,D; MA:T1 / FRK: 94,70; EF:CS; MA:T2 / GBE: 19,01; EF:CS,D,OTH; MA:T1,T2 / GRC: 3,11; EF:D; MA:T2 / IRL: 7,32; EF:D; MA:T1 / ITA: 31,03; EF:CR; MA:T2 / LUX: 0,3443; EF:D; MA:T1 / NLD: 16,21; EF:CS,D; MA:D,T2 / PRT: 11,05; EF:CR,D; MA:T2 / SWE: 10,95;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11</xdr:colOff>
                <xdr:row>19</xdr:row>
                <xdr:rowOff>7</xdr:rowOff>
              </xdr:to>
            </anchor>
          </commentPr>
        </mc:Choice>
        <mc:Fallback/>
      </mc:AlternateContent>
    </comment>
    <comment ref="I21" authorId="0">
      <text>
        <r>
          <rPr>
            <b val="true"/>
            <sz val="8"/>
            <color rgb="FF000000"/>
            <rFont val="Tahoma"/>
            <family val="2"/>
          </rPr>
          <t xml:space="preserve">AUT: 0,0633; EF:CS; MA:T2,T3 / BEL: 1,84; EF:D; MA:T1 / DEU: 0,1816; EF:CS; MA:T2 / DNM: 0,0803; EF:CS; MA:CR / ESP: 0,5091; EF:CR; MA:T2 / FIN: 0,2714; EF:D; MA:T1 / FRK: 3,94; EF:CS; MA:T2 / GBE: 1,29; EF:D,OTH; MA:T2 / GRC: 0,3926; EF:D; MA:T2 / IRL: 0,4647; EF:D; MA:T1 / ITA: 0,9769; EF:CR; MA:T2 / LUX: 0,0955; EF:D; MA:T1 / NLD: 0,0102; EF:CS; MA:T2 / PRT: 0,0472; EF:D, CR; MA:T2 / SWE: 0,2172;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36</xdr:colOff>
                <xdr:row>20</xdr:row>
                <xdr:rowOff>9</xdr:rowOff>
              </xdr:to>
            </anchor>
          </commentPr>
        </mc:Choice>
        <mc:Fallback/>
      </mc:AlternateContent>
    </comment>
    <comment ref="I22" authorId="0">
      <text>
        <r>
          <rPr>
            <b val="true"/>
            <sz val="8"/>
            <color rgb="FF000000"/>
            <rFont val="Tahoma"/>
            <family val="2"/>
          </rPr>
          <t xml:space="preserve">AUT: 0,4003; EF:CS; MA:T2 / BEL: 1,69; EF:D; MA:T1 / DEU: 3,04; EF:CS; MA:T2 / DNM: 0,0024; EF:CS; MA:CR / ESP: 4,51; EF:CR; MA:T2 / FIN: 0,0039; EF:D; MA:T1 / FRK: 0,0165; EF:CS; MA:T2 / GBE: 7,22; EF:CS; MA:T2 / GRC: 0,0001; EF:D; MA:T2 / IRL: 6,52; EF:D; MA:T1 / ITA: 0,0678; EF:CR; MA:T2 / LUX: 0,0090;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6</xdr:rowOff>
              </xdr:from>
              <xdr:to>
                <xdr:col>42</xdr:col>
                <xdr:colOff>21</xdr:colOff>
                <xdr:row>21</xdr:row>
                <xdr:rowOff>1</xdr:rowOff>
              </xdr:to>
            </anchor>
          </commentPr>
        </mc:Choice>
        <mc:Fallback/>
      </mc:AlternateContent>
    </comment>
    <comment ref="I23" authorId="0">
      <text>
        <r>
          <rPr>
            <b val="true"/>
            <sz val="8"/>
            <color rgb="FF000000"/>
            <rFont val="Tahoma"/>
            <family val="2"/>
          </rPr>
          <t xml:space="preserve">AUT: 0,0435; EF:CS; MA:T2 / BEL: 0,7315; EF:D; MA:T1 / DEU: 2,29; EF:CS; MA:T2 / DNM: 0,8033; EF:CS; MA:CR / ESP: 0,3316; EF:CR; MA:T2 / FIN: 0,0036; EF:CS; MA:T1 / FRK: 3,26; EF:CS; MA:T2 / GBE: 6,87; EF:D; MA:T2 / GRC: 0,0030; EF:D; MA:T2 / IRL: 0,1270; EF:D; MA:T1 / ITA: 1,96; EF:CR; MA:T2 / LUX: 0,0427; EF:D; MA:T1 / NLD: 12,82; EF:CS; MA:T2 / PRT: 0,0210; EF:D, CR; MA:T2 / SWE: 0,0017;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3</xdr:col>
                <xdr:colOff>21</xdr:colOff>
                <xdr:row>22</xdr:row>
                <xdr:rowOff>5</xdr:rowOff>
              </xdr:to>
            </anchor>
          </commentPr>
        </mc:Choice>
        <mc:Fallback/>
      </mc:AlternateContent>
    </comment>
    <comment ref="I24" authorId="0">
      <text>
        <r>
          <rPr>
            <b val="true"/>
            <sz val="8"/>
            <color rgb="FF000000"/>
            <rFont val="Tahoma"/>
            <family val="2"/>
          </rPr>
          <t xml:space="preserve">AUT: 9,57; EF:CS; MA:T2 / BEL: 2,41; EF:D; MA:T1 / DEU: 18,39; EF:CS; MA:T2 / DNM: 4,81; EF:CS; MA:CR / ESP: 26,75; EF:CR; MA:T2 / FIN: 9,24; EF:D; MA:T1 / FRK: 87,48; EF:CS; MA:T2 / GBE: 3,63; EF:D; MA:T1 / GRC: 2,71; EF:D; MA:T2 / IRL: 0,2049; EF:D; MA:T1 / ITA: 28,02; EF:CR; MA:T2 / LUX: 0,1971; EF:D; MA:T1 / NLD: 3,38; EF:CS,D; MA:D,T2 / PRT: 10,98; EF:D, CR; MA:T2 / SWE: 10,73;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24</xdr:colOff>
                <xdr:row>23</xdr:row>
                <xdr:rowOff>9</xdr:rowOff>
              </xdr:to>
            </anchor>
          </commentPr>
        </mc:Choice>
        <mc:Fallback/>
      </mc:AlternateContent>
    </comment>
    <comment ref="I25" authorId="0">
      <text>
        <r>
          <rPr>
            <b val="true"/>
            <sz val="8"/>
            <color rgb="FF000000"/>
            <rFont val="Tahoma"/>
            <family val="2"/>
          </rPr>
          <t xml:space="preserve">AUT: NO; EF:NA; MA:NA / BEL: 0,0014; EF:D; MA:T1 / DEU: NO; EF:NA; MA:NA / DNM: NO; EF:NA; MA:NA / ESP: NA; EF:NA; MA:NA / FIN: 0,023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6915; EF:CS; MA:T2,T3 / BEL: 0,6920; EF:D; MA:T1 / DEU: 1,16; EF:CS; MA:T2 / DNM: 2,28; EF:CS; MA:CR / ESP: 0,2831; EF:CR; MA:T2,T3 / FIN: 0,4732; EF:CS,D; MA:M,T1,T3 / FRK: 0,7972; EF:CS; MA:T2 / GBE: 1,27; EF:CS,D; MA:T1,T2 / GRC: 0,2965; EF:D; MA:T2 / IRL: 0,0694; EF:D; MA:T1 / ITA: 2,62; EF:CR; MA:T2 / LUX: 0,0036; EF:D; MA:T1 / NLD: 11,16; EF:D; MA:T1 / PRT: 0,1160; EF:CR,D; MA:T2 / SWE: 1,01;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62</xdr:colOff>
                <xdr:row>25</xdr:row>
                <xdr:rowOff>4</xdr:rowOff>
              </xdr:to>
            </anchor>
          </commentPr>
        </mc:Choice>
        <mc:Fallback/>
      </mc:AlternateContent>
    </comment>
    <comment ref="I27" authorId="0">
      <text>
        <r>
          <rPr>
            <b val="true"/>
            <sz val="8"/>
            <color rgb="FF000000"/>
            <rFont val="Tahoma"/>
            <family val="2"/>
          </rPr>
          <t xml:space="preserve">AUT: 0,0613; EF:CS; MA:T2,T3 / BEL: 0,4143; EF:D; MA:T1 / DEU: 0,4344; EF:CS; MA:T2 / DNM: 0,0927; EF:CS; MA:CR / ESP: 0,2225; EF:CR; MA:T2, T3 / FIN: 0,1549; EF:CS,D; MA:M,T1 / FRK: 0,7237; EF:CS; MA:T2 / GBE: 0,2164; EF:D; MA:T2 / GRC: 0,1419; EF:D; MA:T2 / IRL: 0,0694; EF:D; MA:T1 / ITA: 0,5060; EF:CR; MA:T2 / LUX: 0,0029; EF:D; MA:T1 / NLD: 0,1443; EF:D; MA:T1 / PRT: 0,1156; EF:D, CR; MA:T2 / SWE: 0,1443;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2</xdr:colOff>
                <xdr:row>26</xdr:row>
                <xdr:rowOff>7</xdr:rowOff>
              </xdr:to>
            </anchor>
          </commentPr>
        </mc:Choice>
        <mc:Fallback/>
      </mc:AlternateContent>
    </comment>
    <comment ref="I28" authorId="0">
      <text>
        <r>
          <rPr>
            <b val="true"/>
            <sz val="8"/>
            <color rgb="FF000000"/>
            <rFont val="Tahoma"/>
            <family val="2"/>
          </rPr>
          <t xml:space="preserve">AUT: 0,0065; EF:CS; MA:T2 / BEL: 0,2448; EF:D; MA:T1 / DEU: 0,0853; EF:CS; MA:T2 / DNM: 0,0179; EF:CS; MA:CR / ESP: NA; EF:NA; MA:NA / FIN: 0,0005; EF:CS; MA:T3 / FRK: NO; EF:NA; MA:NA / GBE: 0,0001; EF:CS; MA:T2 / GRC: 0,0001; EF:D; MA:T2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47</xdr:colOff>
                <xdr:row>27</xdr:row>
                <xdr:rowOff>9</xdr:rowOff>
              </xdr:to>
            </anchor>
          </commentPr>
        </mc:Choice>
        <mc:Fallback/>
      </mc:AlternateContent>
    </comment>
    <comment ref="I29" authorId="0">
      <text>
        <r>
          <rPr>
            <b val="true"/>
            <sz val="8"/>
            <color rgb="FF000000"/>
            <rFont val="Tahoma"/>
            <family val="2"/>
          </rPr>
          <t xml:space="preserve">AUT: 0,0005; EF:CS; MA:T2 / BEL: 0,0328; EF:D; MA:T1 / DEU: 0,0015; EF:CS; MA:T2 / DNM: 1,34; EF:CS; MA:CR / ESP: 0,0074; EF:CR; MA:T2 / FIN: 0,0014; EF:CS; MA:T1 / FRK: 0,0668; EF:CS; MA:T2 / GBE: 0,0407; EF:D; MA:T2 / GRC: NO; EF:NA; MA:NA / IRL: NO; EF:NA; MA:NA / ITA: 0,0179; EF:CR; MA:T2 / LUX: 0,0000; EF:D; MA:T1 / NLD: 10,97; EF:D; MA:T1 / PRT: 0,0004; EF:D, CR; MA:T2 / SWE: 0,001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43</xdr:col>
                <xdr:colOff>28</xdr:colOff>
                <xdr:row>27</xdr:row>
                <xdr:rowOff>17</xdr:rowOff>
              </xdr:to>
            </anchor>
          </commentPr>
        </mc:Choice>
        <mc:Fallback/>
      </mc:AlternateContent>
    </comment>
    <comment ref="I30" authorId="0">
      <text>
        <r>
          <rPr>
            <b val="true"/>
            <sz val="8"/>
            <color rgb="FF000000"/>
            <rFont val="Tahoma"/>
            <family val="2"/>
          </rPr>
          <t xml:space="preserve">AUT: 0,6232; EF:CS; MA:T2 / BEL: 0,0001; EF:D; MA:T1 / DEU: 0,6434; EF:CS; MA:T2 / DNM: 0,8236; EF:CS; MA:CR / ESP: 0,0532; EF:CR; MA:T2 / FIN: 0,2640; EF:D; MA:T1 / FRK: 0,0067; EF:CS; MA:T2 / GBE: 1,01; EF:D; MA:T1 / GRC: 0,1546; EF:D; MA:T2 / IRL: NO; EF:NA; MA:NA / ITA: 2,09; EF:CR; MA:T2 / LUX: 0,0006; EF:D; MA:T1 / NLD: 0,0470; EF:D; MA:T1 / PRT: 0,0000; EF:D, CR; MA:T2 / SWE: 0,8664;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3</xdr:col>
                <xdr:colOff>30</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52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4; EF:CS; MA:CS,M / BEL: 0,0050; EF:CR,D; MA:CR,T1 / DEU: 0,2907; EF:CS,D; MA:CS,T1 / DNM: 0,0121; EF:OTH; MA:OTH / ESP: IE,NA; EF:NA; MA:NA / FIN: 0,2477; EF:CS; MA:CS,T1 / FRK: NO; EF:NA; MA:NA / GBE: 0,0783; EF:D; MA:T2 / GRC: IE,NO; EF:NA; MA:NA / IRL: NO; EF:NA; MA:NA / ITA: 0,1604; EF:CR; MA:T2 / LUX: NO; EF:NA; MA:NA / NLD: 0,0358; EF:CS; MA:T2 / PRT: 0,0005; EF:CR; MA:T1 / SWE: 0,0049;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59</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O; EF:NA; MA:NA / ESP: IE; EF:NA; MA:NA / FIN: 0,1198; EF:CS; MA:CS,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0</xdr:col>
                <xdr:colOff>24</xdr:colOff>
                <xdr:row>34</xdr:row>
                <xdr:rowOff>9</xdr:rowOff>
              </xdr:to>
            </anchor>
          </commentPr>
        </mc:Choice>
        <mc:Fallback/>
      </mc:AlternateContent>
    </comment>
    <comment ref="I36" authorId="0">
      <text>
        <r>
          <rPr>
            <b val="true"/>
            <sz val="8"/>
            <color rgb="FF000000"/>
            <rFont val="Tahoma"/>
            <family val="2"/>
          </rPr>
          <t xml:space="preserve">AUT: NA; EF:NA; MA:NA / BEL: NA; EF:NA; MA:NA / DEU: 0,0130;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56</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4; EF:CS; MA:CS / DNM: NO; EF:NA; MA:NA / ESP: IE; EF:NA; MA:NA / FIN: 0,0131;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6</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1076;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4; EF:CS; MA:CS,M / BEL: 0,0050; EF:CR,D; MA:CR,T1 / DEU: 0,2772; EF:CS,D; MA:T1; COMM / DNM: 0,0121; EF:OTH; MA:OTH / ESP: IE; EF:NA; MA:NA / FIN: 0,0072; EF:CS; MA:T1 / FRK: NO; EF:NA; MA:NA / GBE: 0,0783; EF:D; MA:T2 / GRC: IE; EF:NA; MA:NA / IRL: NO; EF:NA; MA:NA / ITA: 0,1604; EF:CR; MA:T2 / LUX: NO; EF:NA; MA:NA / NLD: 0,0358; EF:CS; MA:T2 / PRT: 0,0005; EF:CR; MA:T1 / SWE: 0,0049;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29</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IE;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0</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8059; EF:CS; MA:T2,T3 / BEL: 0,3453; EF:D; MA:T1 / DEU: 1,59; EF:CS; MA:T2 / DNM: 0,2773; EF:D; MA:CR / ESP: 1,21; EF:CR,D,OTH; MA:T2,T3 / FIN: 0,2382; EF:CS,D; MA:M,T1,T3 / FRK: 4,77; EF:CS; MA:T2 / GBE: 2,15; EF:CS,D; MA:T1,T2 / GRC: 1,19; EF:D; MA:T2 / IRL: 0,3872; EF:D; MA:T1 / ITA: 6,15; EF:CR; MA:T2 / LUX: 0,0314; EF:D; MA:T1 / NLD: 0,1291; EF:D; MA:T1 / PRT: 0,6414; EF:CR,D; MA:T2 / SWE: 0,8010;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3999; EF:CS; MA:T2,T3 / BEL: 0,2760; EF:D; MA:T1 / DEU: 0,6102; EF:CS; MA:T2 / DNM: 0,1083; EF:D; MA:CR / ESP: 0,6915; EF:CR,OTH; MA:T2,T3 / FIN: 0,1192; EF:CS,D; MA:M,T1 / FRK: 1,23; EF:CS; MA:T2 / GBE: 1,76; EF:D; MA:T2 / GRC: 1,11; EF:D; MA:T2 / IRL: 0,3474; EF:D; MA:T1 / ITA: 3,18; EF:CR; MA:T2 / LUX: 0,0274; EF:D; MA:T1 / NLD: 0,0206; EF:D; MA:T1 / PRT: 0,4627; EF:CR,D; MA:T2 / SWE: 0,5459;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120; EF:CS; MA:T2 / BEL: 0,0091; EF:D; MA:T1 / DEU: 0,3078; EF:CS; MA:T2 / DNM: 0,0025; EF:D; MA:CR / ESP: 0,0206; EF:CR,D,OTH; MA:T2 / FIN: 0,0004; EF:CS; MA:T1,T3 / FRK: 0,0071; EF:CS; MA:T2 / GBE: 0,1464; EF:CS; MA:T2 / GRC: 0,0005; EF:D; MA:T2 / IRL: 0,0332; EF:D; MA:T1 / ITA: 0,0005; EF:CR; MA:T2 / LUX: 0,0000; EF:D; MA:T1 / NLD: 0,000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51</xdr:colOff>
                <xdr:row>9</xdr:row>
                <xdr:rowOff>9</xdr:rowOff>
              </xdr:to>
            </anchor>
          </commentPr>
        </mc:Choice>
        <mc:Fallback/>
      </mc:AlternateContent>
    </comment>
    <comment ref="J11" authorId="0">
      <text>
        <r>
          <rPr>
            <b val="true"/>
            <sz val="8"/>
            <color rgb="FF000000"/>
            <rFont val="Tahoma"/>
            <family val="2"/>
          </rPr>
          <t xml:space="preserve">AUT: 0,0875; EF:CS; MA:T2 / BEL: 0,0219; EF:D; MA:T1 / DEU: 0,3683; EF:CS; MA:T2 / DNM: 0,0336; EF:D; MA:CR / ESP: 0,1790; EF:OTH; MA:T2 / FIN: 0,0040; EF:CS; MA:T1 / FRK: 2,38; EF:CS; MA:T2 / GBE: 0,1804; EF:D; MA:T2 / GRC: 0,0006; EF:D; MA:T2 / IRL: 0,0039; EF:D; MA:T1 / ITA: 1,13; EF:CR; MA:T2 / LUX: 0,0014; EF:D; MA:T1 / NLD: 0,0608; EF:D; MA:T1 / PRT: 0,0211; EF:CR,D; MA:T2 / SWE: 0,0117;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6</xdr:col>
                <xdr:colOff>23</xdr:colOff>
                <xdr:row>10</xdr:row>
                <xdr:rowOff>8</xdr:rowOff>
              </xdr:to>
            </anchor>
          </commentPr>
        </mc:Choice>
        <mc:Fallback/>
      </mc:AlternateContent>
    </comment>
    <comment ref="J12" authorId="0">
      <text>
        <r>
          <rPr>
            <b val="true"/>
            <sz val="8"/>
            <color rgb="FF000000"/>
            <rFont val="Tahoma"/>
            <family val="2"/>
          </rPr>
          <t xml:space="preserve">AUT: 0,3060; EF:CS; MA:T2 / BEL: 0,0324; EF:D; MA:T1 / DEU: 0,3002; EF:CS; MA:T2 / DNM: 0,1320; EF:D; MA:CR / ESP: 0,3226; EF:D,OTH; MA:T2 / FIN: 0,1082; EF:D; MA:T1 / FRK: 1,15; EF:CS; MA:T2 / GBE: 0,0594; EF:D; MA:T1 / GRC: 0,0807; EF:D; MA:T2 / IRL: 0,0027; EF:D; MA:T1 / ITA: 1,57; EF:CR; MA:T2 / LUX: 0,0026; EF:D; MA:T1 / NLD: 0,0470; EF:D; MA:T1 / PRT: 0,1576; EF:CR,D; MA:T2 / SWE: 0,2435;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9</xdr:colOff>
                <xdr:row>11</xdr:row>
                <xdr:rowOff>9</xdr:rowOff>
              </xdr:to>
            </anchor>
          </commentPr>
        </mc:Choice>
        <mc:Fallback/>
      </mc:AlternateContent>
    </comment>
    <comment ref="J13" authorId="0">
      <text>
        <r>
          <rPr>
            <b val="true"/>
            <sz val="8"/>
            <color rgb="FF000000"/>
            <rFont val="Tahoma"/>
            <family val="2"/>
          </rPr>
          <t xml:space="preserve">AUT: 0,0006; EF:CS; MA:T2 / BEL: 0,0059; EF:D; MA:T1 / DEU: NO; EF:NA; MA:NA / DNM: 0,0009; EF:D; MA:CR / ESP: NA; EF:NA; MA:NA / FIN: 0,0064; EF:CS,D; MA:T1 / FRK: NO; EF:NA; MA:NA / GBE: NO; EF:NA; MA:NA / GRC: NO; EF:NA; MA:NA / IRL: NO; EF:NA; MA:NA / ITA: 0,266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651; EF:CS; MA:T2 / BEL: 0,0558; EF:D; MA:T1 / DEU: 0,3134; EF:CS; MA:T2 / DNM: 0,0338; EF:D; MA:CR / ESP: 0,1451; EF:CR,D,OTH; MA:T2 / FIN: 0,0344; EF:CS,D; MA:T1 / FRK: 1,09; EF:CS; MA:T2 / GBE: 0,0754; EF:CS,D; MA:T2 / GRC: 0,0107; EF:D; MA:T2 / IRL: 0,0158; EF:D; MA:T1 / ITA: 0,9814; EF:CR; MA:T2 / LUX: 0,0020; EF:D; MA:T1 / NLD: 0,0209; EF:D; MA:T1 / PRT: 0,0361; EF:CR,D; MA:T2 / SWE: 0,0315;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7</xdr:col>
                <xdr:colOff>31</xdr:colOff>
                <xdr:row>13</xdr:row>
                <xdr:rowOff>7</xdr:rowOff>
              </xdr:to>
            </anchor>
          </commentPr>
        </mc:Choice>
        <mc:Fallback/>
      </mc:AlternateContent>
    </comment>
    <comment ref="J15" authorId="0">
      <text>
        <r>
          <rPr>
            <b val="true"/>
            <sz val="8"/>
            <color rgb="FF000000"/>
            <rFont val="Tahoma"/>
            <family val="2"/>
          </rPr>
          <t xml:space="preserve">AUT: 0,0195; EF:CS; MA:T2 / BEL: 0,0430; EF:D; MA:T1 / DEU: 0,1420; EF:CS; MA:T2 / DNM: 0,0041; EF:D; MA:CR / ESP: 0,0806; EF:CR, OTH; MA:T2 / FIN: 0,0265; EF:CS,D; MA:T1 / FRK: 0,3410; EF:CS; MA:T2 / GBE: 0,0076; EF:D; MA:T2 / GRC: 0,0103; EF:D; MA:T2 / IRL: 0,0127; EF:D; MA:T1 / ITA: 0,1251; EF:CR; MA:T2 / LUX: 0,0015; EF:D; MA:T1 / NLD: 0,0015; EF:D; MA:T1 / PRT: 0,0268; EF:D, CR; MA:T2 / SWE: 0,0174;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18; EF:CS; MA:T2 / BEL: 0,0000; EF:D; MA:T1 / DEU: 0,0515; EF:CS; MA:T2 / DNM: NO; EF:NA; MA:NA / ESP: 0,0037; EF:D, CR, OTH; MA:T2 / FIN: NO; EF:NA; MA:NA / FRK: 0,0021; EF:CS; MA:T2 / GBE: 0,0256; EF:CS; MA:T2 / GRC: 0,0001; EF:D; MA:T2 / IRL: 0,0017; EF:D; MA:T1 / ITA: NO; EF:NA; MA:NA / LUX: NO; EF:NA; MA:NA / NLD: 0,000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29</xdr:colOff>
                <xdr:row>15</xdr:row>
                <xdr:rowOff>9</xdr:rowOff>
              </xdr:to>
            </anchor>
          </commentPr>
        </mc:Choice>
        <mc:Fallback/>
      </mc:AlternateContent>
    </comment>
    <comment ref="J17" authorId="0">
      <text>
        <r>
          <rPr>
            <b val="true"/>
            <sz val="8"/>
            <color rgb="FF000000"/>
            <rFont val="Tahoma"/>
            <family val="2"/>
          </rPr>
          <t xml:space="preserve">AUT: 0,0326; EF:CS; MA:T2 / BEL: 0,0067; EF:D; MA:T1 / DEU: 0,1169; EF:CS; MA:T2 / DNM: 0,0230; EF:D; MA:CR / ESP: 0,0570; EF:OTH; MA:T2 / FIN: 0,0023; EF:CS; MA:T1 / FRK: 0,7202; EF:CS; MA:T2 / GBE: 0,0422; EF:D; MA:T2 / GRC: 0,0003; EF:D; MA:T2 / IRL: 0,0014; EF:D; MA:T1 / ITA: 0,3412; EF:CR; MA:T2 / LUX: 0,0005; EF:D; MA:T1 / NLD: 0,0172; EF:D; MA:T1 / PRT: 0,0091; EF:D, CR; MA:T2 / SWE: 0,0063;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56</xdr:colOff>
                <xdr:row>16</xdr:row>
                <xdr:rowOff>3</xdr:rowOff>
              </xdr:to>
            </anchor>
          </commentPr>
        </mc:Choice>
        <mc:Fallback/>
      </mc:AlternateContent>
    </comment>
    <comment ref="J18" authorId="0">
      <text>
        <r>
          <rPr>
            <b val="true"/>
            <sz val="8"/>
            <color rgb="FF000000"/>
            <rFont val="Tahoma"/>
            <family val="2"/>
          </rPr>
          <t xml:space="preserve">AUT: 0,0107; EF:CS; MA:T2 / BEL: 0,0002; EF:D; MA:T1 / DEU: 0,0030; EF:CS; MA:T2 / DNM: 0,0057; EF:D; MA:CR / ESP: 0,0037; EF:D, OTH; MA:T2 / FIN: 0,0052; EF:D; MA:T1 / FRK: 0,0288; EF:CS; MA:T2 / GBE: NO; EF:NA; MA:NA / GRC: 0,0000; EF:D; MA:T2 / IRL: 0,0000; EF:D; MA:T1 / ITA: 0,2488; EF:CR; MA:T2 / LUX: 0,0000; EF:D; MA:T1 / NLD: 0,0017; EF:D; MA:T1 / PRT: 0,0001; EF:D, CR; MA:T2 / SWE: 0,0078;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6</xdr:col>
                <xdr:colOff>49</xdr:colOff>
                <xdr:row>17</xdr:row>
                <xdr:rowOff>5</xdr:rowOff>
              </xdr:to>
            </anchor>
          </commentPr>
        </mc:Choice>
        <mc:Fallback/>
      </mc:AlternateContent>
    </comment>
    <comment ref="J19" authorId="0">
      <text>
        <r>
          <rPr>
            <b val="true"/>
            <sz val="8"/>
            <color rgb="FF000000"/>
            <rFont val="Tahoma"/>
            <family val="2"/>
          </rPr>
          <t xml:space="preserve">AUT: 0,0006; EF:CS; MA:T2 / BEL: 0,0059; EF:D; MA:T1 / DEU: NO; EF:NA; MA:NA / DNM: 0,0009; EF:D; MA:CR / ESP: NA; EF:NA; MA:NA / FIN: 0,0003; EF:D; MA:T1 / FRK: NO; EF:NA; MA:NA / GBE: NO; EF:NA; MA:NA / GRC: NO; EF:NA; MA:NA / IRL: NO; EF:NA; MA:NA / ITA: 0,266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158; EF:CS; MA:T2,T3 / BEL: 0,1633; EF:D; MA:T1 / DEU: 1,17; EF:CS; MA:T2 / DNM: 0,1371; EF:D; MA:CR / ESP: 0,6990; EF:CR,D,OTH; MA:T2 / FIN: 0,1499; EF:CS,D; MA:T1 / FRK: 3,40; EF:CS; MA:T2 / GBE: 0,3865; EF:CS,D; MA:T1,T2 / GRC: 0,1551; EF:D; MA:T2 / IRL: 0,0641; EF:D; MA:T1 / ITA: 2,40; EF:CR; MA:T2 / LUX: 0,0092; EF:D; MA:T1 / NLD: 0,0781; EF:D; MA:T1 / PRT: 0,2112; EF:CR,D; MA:T2 / SWE: 0,3282;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914; EF:CS; MA:T2,T3 / BEL: 0,1085; EF:D; MA:T1 / DEU: 0,3907; EF:CS; MA:T2 / DNM: 0,0161; EF:D; MA:CR / ESP: 0,2446; EF:CR, OTH; MA:T2 / FIN: 0,0543; EF:D; MA:T1 / FRK: 0,6510; EF:CS; MA:T2 / GBE: 0,0835; EF:D; MA:T2 / GRC: 0,0783; EF:D; MA:T2 / IRL: 0,0274; EF:D; MA:T1 / ITA: 0,3854; EF:CR; MA:T2 / LUX: 0,0057; EF:D; MA:T1 / NLD: 0,0018; EF:D; MA:T1 / PRT: 0,0420; EF:D, CR; MA:T2 / SWE: 0,1064;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100; EF:CS; MA:T2 / BEL: 0,0079; EF:D; MA:T1 / DEU: 0,2478; EF:CS; MA:T2 / DNM: 0,0000; EF:D; MA:CR / ESP: 0,0169; EF:D, CR, OTH; MA:T2 / FIN: 0,0001; EF:CS; MA:T1 / FRK: 0,0050; EF:CS; MA:T2 / GBE: 0,1195; EF:CS; MA:T2 / GRC: 0,0002; EF:D; MA:T2 / IRL: 0,0315; EF:D; MA:T1 / ITA: 0,0005; EF:CR; MA:T2 / LUX: 0,0000;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543; EF:CS; MA:T2 / BEL: 0,0146; EF:D; MA:T1 / DEU: 0,2477; EF:CS; MA:T2 / DNM: 0,0038; EF:D; MA:CR / ESP: 0,1194; EF:OTH; MA:T2 / FIN: 0,0012; EF:CS; MA:T1 / FRK: 1,63; EF:CS; MA:T2 / GBE: 0,1375; EF:D; MA:T2 / GRC: 0,0003; EF:D; MA:T2 / IRL: 0,0025; EF:D; MA:T1 / ITA: 0,7857; EF:CR; MA:T2 / LUX: 0,0009; EF:D; MA:T1 / NLD: 0,0315; EF:D; MA:T1 / PRT: 0,0118; EF:D, CR; MA:T2 / SWE: 0,0034;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41</xdr:colOff>
                <xdr:row>22</xdr:row>
                <xdr:rowOff>9</xdr:rowOff>
              </xdr:to>
            </anchor>
          </commentPr>
        </mc:Choice>
        <mc:Fallback/>
      </mc:AlternateContent>
    </comment>
    <comment ref="J24" authorId="0">
      <text>
        <r>
          <rPr>
            <b val="true"/>
            <sz val="8"/>
            <color rgb="FF000000"/>
            <rFont val="Tahoma"/>
            <family val="2"/>
          </rPr>
          <t xml:space="preserve">AUT: 0,2600; EF:CS; MA:T2 / BEL: 0,0322; EF:D; MA:T1 / DEU: 0,2833; EF:CS; MA:T2 / DNM: 0,1172; EF:D; MA:CR / ESP: 0,3182; EF:D, OTH; MA:T2 / FIN: 0,0924; EF:D; MA:T1 / FRK: 1,11; EF:CS; MA:T2 / GBE: 0,0459; EF:D; MA:T1 / GRC: 0,0763; EF:D; MA:T2 / IRL: 0,0027; EF:D; MA:T1 / ITA: 1,23; EF:CR; MA:T2 / LUX: 0,0026; EF:D; MA:T1 / NLD: 0,0446; EF:D; MA:T1 / PRT: 0,1574; EF:D, CR; MA:T2 / SWE: 0,2184;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46</xdr:col>
                <xdr:colOff>35</xdr:colOff>
                <xdr:row>23</xdr:row>
                <xdr:rowOff>2</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9;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3250; EF:CS; MA:T2,T3 / BEL: 0,1263; EF:D; MA:T1 / DEU: 0,1036; EF:CS; MA:T2 / DNM: 0,1064; EF:D; MA:CR / ESP: 0,3696; EF:CR,D,OTH; MA:T2,T3 / FIN: 0,0540; EF:CS,D; MA:M,T1,T3 / FRK: 0,2801; EF:CS; MA:T2 / GBE: 1,69; EF:CS,D; MA:T1,T2 / GRC: 1,02; EF:D; MA:T2 / IRL: 0,3073; EF:D; MA:T1 / ITA: 2,77; EF:CR; MA:T2 / LUX: 0,0202; EF:D; MA:T1 / NLD: 0,0301; EF:D; MA:T1 / PRT: 0,3941; EF:CR,D; MA:T2 / SWE: 0,4413;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37</xdr:colOff>
                <xdr:row>25</xdr:row>
                <xdr:rowOff>9</xdr:rowOff>
              </xdr:to>
            </anchor>
          </commentPr>
        </mc:Choice>
        <mc:Fallback/>
      </mc:AlternateContent>
    </comment>
    <comment ref="J27" authorId="0">
      <text>
        <r>
          <rPr>
            <b val="true"/>
            <sz val="8"/>
            <color rgb="FF000000"/>
            <rFont val="Tahoma"/>
            <family val="2"/>
          </rPr>
          <t xml:space="preserve">AUT: 0,2890; EF:CS; MA:T2,T3 / BEL: 0,1244; EF:D; MA:T1 / DEU: 0,0775; EF:CS; MA:T2 / DNM: 0,0880; EF:D; MA:CR / ESP: 0,3663; EF:CR, OTH; MA:T2, T3 / FIN: 0,0383; EF:CS,D; MA:M,T1 / FRK: 0,2400; EF:CS; MA:T2 / GBE: 1,67; EF:D; MA:T2 / GRC: 1,02; EF:D; MA:T2 / IRL: 0,3073; EF:D; MA:T1 / ITA: 2,67; EF:CR; MA:T2 / LUX: 0,0202; EF:D; MA:T1 / NLD: 0,0174; EF:D; MA:T1 / PRT: 0,3939; EF:D, CR; MA:T2 / SWE: 0,4221;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2</xdr:rowOff>
              </xdr:from>
              <xdr:to>
                <xdr:col>47</xdr:col>
                <xdr:colOff>52</xdr:colOff>
                <xdr:row>25</xdr:row>
                <xdr:rowOff>14</xdr:rowOff>
              </xdr:to>
            </anchor>
          </commentPr>
        </mc:Choice>
        <mc:Fallback/>
      </mc:AlternateContent>
    </comment>
    <comment ref="J28" authorId="0">
      <text>
        <r>
          <rPr>
            <b val="true"/>
            <sz val="8"/>
            <color rgb="FF000000"/>
            <rFont val="Tahoma"/>
            <family val="2"/>
          </rPr>
          <t xml:space="preserve">AUT: 0,0002; EF:CS; MA:T2 / BEL: 0,0011; EF:D; MA:T1 / DEU: 0,0085; EF:CS; MA:T2 / DNM: 0,0025; EF:D; MA:CR / ESP: NA; EF:NA; MA:NA / FIN: 0,0003; EF:CS; MA:T3 / FRK: NO; EF:NA; MA:NA / GBE: 0,0013; EF:CS; MA:T2 / GRC: 0,0002; EF:D; MA:T2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13</xdr:colOff>
                <xdr:row>27</xdr:row>
                <xdr:rowOff>4</xdr:rowOff>
              </xdr:to>
            </anchor>
          </commentPr>
        </mc:Choice>
        <mc:Fallback/>
      </mc:AlternateContent>
    </comment>
    <comment ref="J29" authorId="0">
      <text>
        <r>
          <rPr>
            <b val="true"/>
            <sz val="8"/>
            <color rgb="FF000000"/>
            <rFont val="Tahoma"/>
            <family val="2"/>
          </rPr>
          <t xml:space="preserve">AUT: 0,0006; EF:CS; MA:T2 / BEL: 0,0007; EF:D; MA:T1 / DEU: 0,0036; EF:CS; MA:T2 / DNM: 0,0068; EF:D; MA:CR / ESP: 0,0026; EF:OTH; MA:T2 / FIN: 0,0005; EF:CS; MA:T1 / FRK: 0,0334; EF:CS; MA:T2 / GBE: 0,0008; EF:D; MA:T2 / GRC: NO; EF:NA; MA:NA / IRL: NO; EF:NA; MA:NA / ITA: 0,0071; EF:CR; MA:T2 / LUX: 0,0000; EF:D; MA:T1 / NLD: 0,0121; EF:D; MA:T1 / PRT: 0,0002; EF:D, CR; MA:T2 / SWE: 0,0019;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6</xdr:col>
                <xdr:colOff>24</xdr:colOff>
                <xdr:row>28</xdr:row>
                <xdr:rowOff>9</xdr:rowOff>
              </xdr:to>
            </anchor>
          </commentPr>
        </mc:Choice>
        <mc:Fallback/>
      </mc:AlternateContent>
    </comment>
    <comment ref="J30" authorId="0">
      <text>
        <r>
          <rPr>
            <b val="true"/>
            <sz val="8"/>
            <color rgb="FF000000"/>
            <rFont val="Tahoma"/>
            <family val="2"/>
          </rPr>
          <t xml:space="preserve">AUT: 0,0352; EF:CS; MA:T2 / BEL: 0,0000; EF:D; MA:T1 / DEU: 0,0139; EF:CS; MA:T2 / DNM: 0,0091; EF:D; MA:CR / ESP: 0,0007; EF:D, OTH; MA:T2 / FIN: 0,0106; EF:D; MA:T1 / FRK: 0,0068; EF:CS; MA:T2 / GBE: 0,0135; EF:D; MA:T1 / GRC: 0,0043; EF:D; MA:T2 / IRL: NO; EF:NA; MA:NA / ITA: 0,0904; EF:CR; MA:T2 / LUX: 0,0000; EF:D; MA:T1 / NLD: 0,0006; EF:D; MA:T1 / PRT: 0,0000; EF:D, CR; MA:T2 / SWE: 0,0173;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6</xdr:col>
                <xdr:colOff>49</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42;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4</xdr:rowOff>
              </xdr:from>
              <xdr:to>
                <xdr:col>42</xdr:col>
                <xdr:colOff>33</xdr:colOff>
                <xdr:row>30</xdr:row>
                <xdr:rowOff>6</xdr:rowOff>
              </xdr:to>
            </anchor>
          </commentPr>
        </mc:Choice>
        <mc:Fallback/>
      </mc:AlternateContent>
    </comment>
    <comment ref="J32" authorId="0">
      <text>
        <r>
          <rPr>
            <b val="true"/>
            <sz val="8"/>
            <color rgb="FF000000"/>
            <rFont val="Tahoma"/>
            <family val="2"/>
          </rPr>
          <t xml:space="preserve">AUT: 0,0033; EF:CS; MA:CS,M / BEL: 0,0033; EF:CR,D; MA:T1 / DEU: 0,0388; EF:CS,D; MA:CS,T1 / DNM: 0,0088; EF:OTH; MA:OTH / ESP: IE,NA; EF:NA; MA:NA / FIN: 0,8830; EF:CS,D; MA:CS,D,T1 / FRK: NO; EF:NA; MA:NA / GBE: 0,0845; EF:D; MA:T2 / GRC: IE,NO; EF:NA; MA:NA / IRL: NO; EF:NA; MA:NA / ITA: 0,2914; EF:CR; MA:T2 / LUX: NO; EF:NA; MA:NA / NLD: 0,0215; EF:CS; MA:T2 / PRT: 0,0021; EF:D; MA:T1 / SWE: 0,0094;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29</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19; EF:CS; MA:CS / DNM: NO; EF:NA; MA:NA / ESP: IE; EF:NA; MA:NA / FIN: 0,0266; EF:CS; MA:CS,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2</xdr:col>
                <xdr:colOff>65</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08;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29</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7; EF:CS; MA:CS / DNM: NO; EF:NA; MA:NA / ESP: IE; EF:NA; MA:NA; COMM / FIN: 0,0044;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2</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18;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0,8440; EF:D; MA:CS,D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38</xdr:colOff>
                <xdr:row>38</xdr:row>
                <xdr:rowOff>9</xdr:rowOff>
              </xdr:to>
            </anchor>
          </commentPr>
        </mc:Choice>
        <mc:Fallback/>
      </mc:AlternateContent>
    </comment>
    <comment ref="J42" authorId="0">
      <text>
        <r>
          <rPr>
            <b val="true"/>
            <sz val="8"/>
            <color rgb="FF000000"/>
            <rFont val="Tahoma"/>
            <family val="2"/>
          </rPr>
          <t xml:space="preserve">AUT: 0,0033; EF:CS; MA:CS,M / BEL: 0,0033; EF:CR,D; MA:T1 / DEU: 0,0334; EF:CS,D; MA:T1; COMM / DNM: 0,0088; EF:OTH; MA:OTH / ESP: IE; EF:NA; MA:NA / FIN: 0,0063; EF:CS; MA:T1 / FRK: NO; EF:NA; MA:NA / GBE: 0,0845; EF:D; MA:T2 / GRC: IE; EF:NA; MA:NA / IRL: NO; EF:NA; MA:NA / ITA: 0,2914; EF:CR; MA:T2 / LUX: NO; EF:NA; MA:NA / NLD: 0,0215; EF:CS; MA:T2 / PRT: 0,0021; EF:D; MA:T1 / SWE: 0,0094;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42</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IE;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3</xdr:col>
                <xdr:colOff>25</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6</xdr:col>
                <xdr:colOff>30</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50</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1</xdr:col>
                <xdr:colOff>15</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3</xdr:col>
                <xdr:colOff>41</xdr:colOff>
                <xdr:row>11</xdr:row>
                <xdr:rowOff>9</xdr:rowOff>
              </xdr:to>
            </anchor>
          </commentPr>
        </mc:Choice>
        <mc:Fallback/>
      </mc:AlternateContent>
    </comment>
    <comment ref="B13"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8</xdr:col>
                <xdr:colOff>48</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4</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6</xdr:col>
                <xdr:colOff>18</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4</xdr:col>
                <xdr:colOff>43</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13</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4</xdr:col>
                <xdr:colOff>40</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1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4</xdr:col>
                <xdr:colOff>54</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0</xdr:col>
                <xdr:colOff>60</xdr:colOff>
                <xdr:row>24</xdr:row>
                <xdr:rowOff>9</xdr:rowOff>
              </xdr:to>
            </anchor>
          </commentPr>
        </mc:Choice>
        <mc:Fallback/>
      </mc:AlternateContent>
    </comment>
    <comment ref="B35"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8</xdr:col>
                <xdr:colOff>14</xdr:colOff>
                <xdr:row>34</xdr:row>
                <xdr:rowOff>9</xdr:rowOff>
              </xdr:to>
            </anchor>
          </commentPr>
        </mc:Choice>
        <mc:Fallback/>
      </mc:AlternateContent>
    </comment>
    <comment ref="B37"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61</xdr:colOff>
                <xdr:row>36</xdr:row>
                <xdr:rowOff>9</xdr:rowOff>
              </xdr:to>
            </anchor>
          </commentPr>
        </mc:Choice>
        <mc:Fallback/>
      </mc:AlternateContent>
    </comment>
    <comment ref="B38"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24</xdr:colOff>
                <xdr:row>37</xdr:row>
                <xdr:rowOff>9</xdr:rowOff>
              </xdr:to>
            </anchor>
          </commentPr>
        </mc:Choice>
        <mc:Fallback/>
      </mc:AlternateContent>
    </comment>
    <comment ref="B39"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2</xdr:col>
                <xdr:colOff>25</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7</xdr:col>
                <xdr:colOff>66</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5</xdr:col>
                <xdr:colOff>18</xdr:colOff>
                <xdr:row>40</xdr:row>
                <xdr:rowOff>9</xdr:rowOff>
              </xdr:to>
            </anchor>
          </commentPr>
        </mc:Choice>
        <mc:Fallback/>
      </mc:AlternateContent>
    </comment>
    <comment ref="B42"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9</xdr:col>
                <xdr:colOff>34</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7</xdr:col>
                <xdr:colOff>40</xdr:colOff>
                <xdr:row>42</xdr:row>
                <xdr:rowOff>9</xdr:rowOff>
              </xdr:to>
            </anchor>
          </commentPr>
        </mc:Choice>
        <mc:Fallback/>
      </mc:AlternateContent>
    </comment>
    <comment ref="B45"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6</xdr:col>
                <xdr:colOff>54</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4</xdr:col>
                <xdr:colOff>36</xdr:colOff>
                <xdr:row>49</xdr:row>
                <xdr:rowOff>9</xdr:rowOff>
              </xdr:to>
            </anchor>
          </commentPr>
        </mc:Choice>
        <mc:Fallback/>
      </mc:AlternateContent>
    </comment>
    <comment ref="B53" authorId="0">
      <text>
        <r>
          <rPr>
            <b val="true"/>
            <sz val="8"/>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3</xdr:col>
                <xdr:colOff>114</xdr:colOff>
                <xdr:row>52</xdr:row>
                <xdr:rowOff>9</xdr:rowOff>
              </xdr:to>
            </anchor>
          </commentPr>
        </mc:Choice>
        <mc:Fallback/>
      </mc:AlternateContent>
    </comment>
    <comment ref="B54" authorId="0">
      <text>
        <r>
          <rPr>
            <b val="true"/>
            <sz val="8"/>
            <color rgb="FF000000"/>
            <rFont val="Tahoma"/>
            <family val="2"/>
          </rPr>
          <t xml:space="preserve">AUT: 885,97 / BEL: 3094,75 / DEU: 12022,01; EF:CS; MA:T1,T2; COMM / DNM: 1736,10 / ESP: 5804,79 / FIN: 1007,74 / FRK: 8656,96 / GBE: 15644,36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4</xdr:col>
                <xdr:colOff>103</xdr:colOff>
                <xdr:row>53</xdr:row>
                <xdr:rowOff>9</xdr:rowOff>
              </xdr:to>
            </anchor>
          </commentPr>
        </mc:Choice>
        <mc:Fallback/>
      </mc:AlternateContent>
    </comment>
    <comment ref="B55" authorId="0">
      <text>
        <r>
          <rPr>
            <b val="true"/>
            <sz val="8"/>
            <color rgb="FF000000"/>
            <rFont val="Tahoma"/>
            <family val="2"/>
          </rPr>
          <t xml:space="preserve">AUT: 38,72 / BEL: 13303,08 / DEU: 7915,43; COMM / DNM: 3004,96 / ESP: 11527,78 / FIN: 1835,31 / FRK: 7890,97 / GBE: 8716,32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3</xdr:col>
                <xdr:colOff>106</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1</xdr:col>
                <xdr:colOff>25</xdr:colOff>
                <xdr:row>55</xdr:row>
                <xdr:rowOff>9</xdr:rowOff>
              </xdr:to>
            </anchor>
          </commentPr>
        </mc:Choice>
        <mc:Fallback/>
      </mc:AlternateContent>
    </comment>
    <comment ref="C9"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8</xdr:col>
                <xdr:colOff>19</xdr:colOff>
                <xdr:row>8</xdr:row>
                <xdr:rowOff>9</xdr:rowOff>
              </xdr:to>
            </anchor>
          </commentPr>
        </mc:Choice>
        <mc:Fallback/>
      </mc:AlternateContent>
    </comment>
    <comment ref="C10"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8</xdr:col>
                <xdr:colOff>1</xdr:colOff>
                <xdr:row>9</xdr:row>
                <xdr:rowOff>9</xdr:rowOff>
              </xdr:to>
            </anchor>
          </commentPr>
        </mc:Choice>
        <mc:Fallback/>
      </mc:AlternateContent>
    </comment>
    <comment ref="C11"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2</xdr:col>
                <xdr:colOff>32</xdr:colOff>
                <xdr:row>10</xdr:row>
                <xdr:rowOff>9</xdr:rowOff>
              </xdr:to>
            </anchor>
          </commentPr>
        </mc:Choice>
        <mc:Fallback/>
      </mc:AlternateContent>
    </comment>
    <comment ref="C12"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5</xdr:col>
                <xdr:colOff>35</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32</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53</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8</xdr:col>
                <xdr:colOff>1</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6</xdr:col>
                <xdr:colOff>26</xdr:colOff>
                <xdr:row>15</xdr:row>
                <xdr:rowOff>9</xdr:rowOff>
              </xdr:to>
            </anchor>
          </commentPr>
        </mc:Choice>
        <mc:Fallback/>
      </mc:AlternateContent>
    </comment>
    <comment ref="C18"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47</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6</xdr:col>
                <xdr:colOff>19</xdr:colOff>
                <xdr:row>18</xdr:row>
                <xdr:rowOff>9</xdr:rowOff>
              </xdr:to>
            </anchor>
          </commentPr>
        </mc:Choice>
        <mc:Fallback/>
      </mc:AlternateContent>
    </comment>
    <comment ref="C20"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66</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6</xdr:col>
                <xdr:colOff>42</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2</xdr:col>
                <xdr:colOff>35</xdr:colOff>
                <xdr:row>24</xdr:row>
                <xdr:rowOff>9</xdr:rowOff>
              </xdr:to>
            </anchor>
          </commentPr>
        </mc:Choice>
        <mc:Fallback/>
      </mc:AlternateContent>
    </comment>
    <comment ref="C35"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9</xdr:col>
                <xdr:colOff>66</xdr:colOff>
                <xdr:row>34</xdr:row>
                <xdr:rowOff>9</xdr:rowOff>
              </xdr:to>
            </anchor>
          </commentPr>
        </mc:Choice>
        <mc:Fallback/>
      </mc:AlternateContent>
    </comment>
    <comment ref="C37"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5</xdr:col>
                <xdr:colOff>62</xdr:colOff>
                <xdr:row>36</xdr:row>
                <xdr:rowOff>9</xdr:rowOff>
              </xdr:to>
            </anchor>
          </commentPr>
        </mc:Choice>
        <mc:Fallback/>
      </mc:AlternateContent>
    </comment>
    <comment ref="C38"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1</xdr:col>
                <xdr:colOff>7</xdr:colOff>
                <xdr:row>37</xdr:row>
                <xdr:rowOff>9</xdr:rowOff>
              </xdr:to>
            </anchor>
          </commentPr>
        </mc:Choice>
        <mc:Fallback/>
      </mc:AlternateContent>
    </comment>
    <comment ref="C39"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7</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9</xdr:col>
                <xdr:colOff>36</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7</xdr:col>
                <xdr:colOff>0</xdr:colOff>
                <xdr:row>40</xdr:row>
                <xdr:rowOff>9</xdr:rowOff>
              </xdr:to>
            </anchor>
          </commentPr>
        </mc:Choice>
        <mc:Fallback/>
      </mc:AlternateContent>
    </comment>
    <comment ref="C42"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1</xdr:col>
                <xdr:colOff>17</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9</xdr:col>
                <xdr:colOff>20</xdr:colOff>
                <xdr:row>42</xdr:row>
                <xdr:rowOff>9</xdr:rowOff>
              </xdr:to>
            </anchor>
          </commentPr>
        </mc:Choice>
        <mc:Fallback/>
      </mc:AlternateContent>
    </comment>
    <comment ref="C45"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8</xdr:col>
                <xdr:colOff>37</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36</xdr:col>
                <xdr:colOff>12</xdr:colOff>
                <xdr:row>49</xdr:row>
                <xdr:rowOff>9</xdr:rowOff>
              </xdr:to>
            </anchor>
          </commentPr>
        </mc:Choice>
        <mc:Fallback/>
      </mc:AlternateContent>
    </comment>
    <comment ref="C53" authorId="0">
      <text>
        <r>
          <rPr>
            <b val="true"/>
            <sz val="8"/>
            <color rgb="FF000000"/>
            <rFont val="Tahoma"/>
            <family val="2"/>
          </rPr>
          <t xml:space="preserve">AUT: 1027,57 / BEL: 16058,65 / DEU: 18610,72 / DNM: 4304,98 / ESP: 17961,48 / FIN: 2696,93 / FRK: 16579,30 / GBE: 24081,18 / GRC: 9471,24 / IRL: 1143,75 / ITA: 8576,11 / LUX: 412,31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4</xdr:col>
                <xdr:colOff>114</xdr:colOff>
                <xdr:row>52</xdr:row>
                <xdr:rowOff>9</xdr:rowOff>
              </xdr:to>
            </anchor>
          </commentPr>
        </mc:Choice>
        <mc:Fallback/>
      </mc:AlternateContent>
    </comment>
    <comment ref="C54" authorId="0">
      <text>
        <r>
          <rPr>
            <b val="true"/>
            <sz val="8"/>
            <color rgb="FF000000"/>
            <rFont val="Tahoma"/>
            <family val="2"/>
          </rPr>
          <t xml:space="preserve">AUT: 993,88 / BEL: 2599,52 / DEU: 11935,62; EF:CS; MA:T1,T2; COMM / DNM: 1632,12 / ESP: 5737,76 / FIN: 948,31 / FRK: 8390,06 / GBE: 15376,17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5</xdr:col>
                <xdr:colOff>95</xdr:colOff>
                <xdr:row>53</xdr:row>
                <xdr:rowOff>9</xdr:rowOff>
              </xdr:to>
            </anchor>
          </commentPr>
        </mc:Choice>
        <mc:Fallback/>
      </mc:AlternateContent>
    </comment>
    <comment ref="C55" authorId="0">
      <text>
        <r>
          <rPr>
            <b val="true"/>
            <sz val="8"/>
            <color rgb="FF000000"/>
            <rFont val="Tahoma"/>
            <family val="2"/>
          </rPr>
          <t xml:space="preserve">AUT: 33,70 / BEL: 13459,13 / DEU: 6675,10; COMM / DNM: 2672,87 / ESP: 12223,72 / FIN: 1748,62 / FRK: 8189,25 / GBE: 8705,01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4</xdr:col>
                <xdr:colOff>113</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3</xdr:col>
                <xdr:colOff>13</xdr:colOff>
                <xdr:row>55</xdr:row>
                <xdr:rowOff>9</xdr:rowOff>
              </xdr:to>
            </anchor>
          </commentPr>
        </mc:Choice>
        <mc:Fallback/>
      </mc:AlternateContent>
    </comment>
    <comment ref="D9"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1</xdr:colOff>
                <xdr:row>8</xdr:row>
                <xdr:rowOff>9</xdr:rowOff>
              </xdr:to>
            </anchor>
          </commentPr>
        </mc:Choice>
        <mc:Fallback/>
      </mc:AlternateContent>
    </comment>
    <comment ref="D10"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9</xdr:col>
                <xdr:colOff>57</xdr:colOff>
                <xdr:row>9</xdr:row>
                <xdr:rowOff>9</xdr:rowOff>
              </xdr:to>
            </anchor>
          </commentPr>
        </mc:Choice>
        <mc:Fallback/>
      </mc:AlternateContent>
    </comment>
    <comment ref="D11"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4</xdr:col>
                <xdr:colOff>30</xdr:colOff>
                <xdr:row>10</xdr:row>
                <xdr:rowOff>9</xdr:rowOff>
              </xdr:to>
            </anchor>
          </commentPr>
        </mc:Choice>
        <mc:Fallback/>
      </mc:AlternateContent>
    </comment>
    <comment ref="D12"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7</xdr:col>
                <xdr:colOff>3</xdr:colOff>
                <xdr:row>11</xdr:row>
                <xdr:rowOff>9</xdr:rowOff>
              </xdr:to>
            </anchor>
          </commentPr>
        </mc:Choice>
        <mc:Fallback/>
      </mc:AlternateContent>
    </comment>
    <comment ref="D13"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72</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0</xdr:col>
                <xdr:colOff>35</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9</xdr:col>
                <xdr:colOff>50</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9</xdr:colOff>
                <xdr:row>15</xdr:row>
                <xdr:rowOff>9</xdr:rowOff>
              </xdr:to>
            </anchor>
          </commentPr>
        </mc:Choice>
        <mc:Fallback/>
      </mc:AlternateContent>
    </comment>
    <comment ref="D18"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21</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8</xdr:col>
                <xdr:colOff>1</xdr:colOff>
                <xdr:row>18</xdr:row>
                <xdr:rowOff>9</xdr:rowOff>
              </xdr:to>
            </anchor>
          </commentPr>
        </mc:Choice>
        <mc:Fallback/>
      </mc:AlternateContent>
    </comment>
    <comment ref="D20"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8</xdr:col>
                <xdr:colOff>48</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8</xdr:col>
                <xdr:colOff>25</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4</xdr:col>
                <xdr:colOff>17</xdr:colOff>
                <xdr:row>24</xdr:row>
                <xdr:rowOff>9</xdr:rowOff>
              </xdr:to>
            </anchor>
          </commentPr>
        </mc:Choice>
        <mc:Fallback/>
      </mc:AlternateContent>
    </comment>
    <comment ref="D35" authorId="0">
      <text>
        <r>
          <rPr>
            <b val="true"/>
            <sz val="8"/>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1</xdr:col>
                <xdr:colOff>62</xdr:colOff>
                <xdr:row>34</xdr:row>
                <xdr:rowOff>9</xdr:rowOff>
              </xdr:to>
            </anchor>
          </commentPr>
        </mc:Choice>
        <mc:Fallback/>
      </mc:AlternateContent>
    </comment>
    <comment ref="D37" authorId="0">
      <text>
        <r>
          <rPr>
            <b val="true"/>
            <sz val="8"/>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53</xdr:colOff>
                <xdr:row>36</xdr:row>
                <xdr:rowOff>9</xdr:rowOff>
              </xdr:to>
            </anchor>
          </commentPr>
        </mc:Choice>
        <mc:Fallback/>
      </mc:AlternateContent>
    </comment>
    <comment ref="D38"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3</xdr:col>
                <xdr:colOff>22</xdr:colOff>
                <xdr:row>37</xdr:row>
                <xdr:rowOff>9</xdr:rowOff>
              </xdr:to>
            </anchor>
          </commentPr>
        </mc:Choice>
        <mc:Fallback/>
      </mc:AlternateContent>
    </comment>
    <comment ref="D39" authorId="0">
      <text>
        <r>
          <rPr>
            <b val="true"/>
            <sz val="8"/>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64</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1</xdr:col>
                <xdr:colOff>36</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8</xdr:col>
                <xdr:colOff>53</xdr:colOff>
                <xdr:row>40</xdr:row>
                <xdr:rowOff>9</xdr:rowOff>
              </xdr:to>
            </anchor>
          </commentPr>
        </mc:Choice>
        <mc:Fallback/>
      </mc:AlternateContent>
    </comment>
    <comment ref="D42" authorId="0">
      <text>
        <r>
          <rPr>
            <b val="true"/>
            <sz val="8"/>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2</xdr:col>
                <xdr:colOff>60</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1</xdr:col>
                <xdr:colOff>3</xdr:colOff>
                <xdr:row>42</xdr:row>
                <xdr:rowOff>9</xdr:rowOff>
              </xdr:to>
            </anchor>
          </commentPr>
        </mc:Choice>
        <mc:Fallback/>
      </mc:AlternateContent>
    </comment>
    <comment ref="D45"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0</xdr:col>
                <xdr:colOff>21</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37</xdr:col>
                <xdr:colOff>61</xdr:colOff>
                <xdr:row>49</xdr:row>
                <xdr:rowOff>9</xdr:rowOff>
              </xdr:to>
            </anchor>
          </commentPr>
        </mc:Choice>
        <mc:Fallback/>
      </mc:AlternateContent>
    </comment>
    <comment ref="D53" authorId="0">
      <text>
        <r>
          <rPr>
            <b val="true"/>
            <sz val="8"/>
            <color rgb="FF000000"/>
            <rFont val="Tahoma"/>
            <family val="2"/>
          </rPr>
          <t xml:space="preserve">AUT: 1110,20 / BEL: 15840,60 / DEU: 18682,19 / DNM: 4490,18 / ESP: 18761,54 / FIN: 3047,25 / FRK: 17703,40 / GBE: 25866,28 / GRC: 10658,07 / IRL: 955,44 / ITA: 8392,37 / LUX: 398,61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5</xdr:col>
                <xdr:colOff>114</xdr:colOff>
                <xdr:row>52</xdr:row>
                <xdr:rowOff>9</xdr:rowOff>
              </xdr:to>
            </anchor>
          </commentPr>
        </mc:Choice>
        <mc:Fallback/>
      </mc:AlternateContent>
    </comment>
    <comment ref="D54" authorId="0">
      <text>
        <r>
          <rPr>
            <b val="true"/>
            <sz val="8"/>
            <color rgb="FF000000"/>
            <rFont val="Tahoma"/>
            <family val="2"/>
          </rPr>
          <t xml:space="preserve">AUT: 1077,44 / BEL: 2584,02 / DEU: 13094,32; EF:CS; MA:T1,T2; COMM / DNM: 1693,19 / ESP: 6377,32 / FIN: 838,29 / FRK: 9768,45 / GBE: 16997,17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6</xdr:col>
                <xdr:colOff>88</xdr:colOff>
                <xdr:row>53</xdr:row>
                <xdr:rowOff>9</xdr:rowOff>
              </xdr:to>
            </anchor>
          </commentPr>
        </mc:Choice>
        <mc:Fallback/>
      </mc:AlternateContent>
    </comment>
    <comment ref="D55" authorId="0">
      <text>
        <r>
          <rPr>
            <b val="true"/>
            <sz val="8"/>
            <color rgb="FF000000"/>
            <rFont val="Tahoma"/>
            <family val="2"/>
          </rPr>
          <t xml:space="preserve">AUT: 32,77 / BEL: 13256,58 / DEU: 5587,87; COMM / DNM: 2796,99 / ESP: 12384,22 / FIN: 2208,96 / FRK: 7934,95 / GBE: 8869,11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5</xdr:col>
                <xdr:colOff>106</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5</xdr:col>
                <xdr:colOff>1</xdr:colOff>
                <xdr:row>55</xdr:row>
                <xdr:rowOff>9</xdr:rowOff>
              </xdr:to>
            </anchor>
          </commentPr>
        </mc:Choice>
        <mc:Fallback/>
      </mc:AlternateContent>
    </comment>
    <comment ref="E9" authorId="0">
      <text>
        <r>
          <rPr>
            <b val="true"/>
            <sz val="8"/>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1</xdr:col>
                <xdr:colOff>50</xdr:colOff>
                <xdr:row>8</xdr:row>
                <xdr:rowOff>9</xdr:rowOff>
              </xdr:to>
            </anchor>
          </commentPr>
        </mc:Choice>
        <mc:Fallback/>
      </mc:AlternateContent>
    </comment>
    <comment ref="E10" authorId="0">
      <text>
        <r>
          <rPr>
            <b val="true"/>
            <sz val="8"/>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1</xdr:col>
                <xdr:colOff>57</xdr:colOff>
                <xdr:row>9</xdr:row>
                <xdr:rowOff>9</xdr:rowOff>
              </xdr:to>
            </anchor>
          </commentPr>
        </mc:Choice>
        <mc:Fallback/>
      </mc:AlternateContent>
    </comment>
    <comment ref="E11" authorId="0">
      <text>
        <r>
          <rPr>
            <b val="true"/>
            <sz val="8"/>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6</xdr:col>
                <xdr:colOff>27</xdr:colOff>
                <xdr:row>10</xdr:row>
                <xdr:rowOff>9</xdr:rowOff>
              </xdr:to>
            </anchor>
          </commentPr>
        </mc:Choice>
        <mc:Fallback/>
      </mc:AlternateContent>
    </comment>
    <comment ref="E12" authorId="0">
      <text>
        <r>
          <rPr>
            <b val="true"/>
            <sz val="8"/>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8</xdr:col>
                <xdr:colOff>52</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3</xdr:col>
                <xdr:colOff>44</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98,12; EF:CS,D,M; MA:CS,M,T1,T2 / DNM: 577,16; EF:CS,D; MA:CR,CS / ESP: 1788,10; EF:CS,D,PS; MA:CS,T1,T2 / FIN: 266,53; EF:CS,D; MA:CS / FRK: 4019,80; EF:CS; MA:T1,T2,T3 / GBE: 6904,84; EF:CS,OTH,PS; MA:T2,T3 / GRC: 47,33; EF:D; MA:T1 / IRL: IE,NE,NO; EF:NA; MA:NA / ITA: 3382,52; EF:CS,D,OTH; MA:T1,T2 / LUX: 0,0286; EF:D; MA:T1 / NLD: 1021,05; EF:CS,D,PS; MA:D,T1,T2,T3 / PRT: 305,21; EF:CS,D; MA:D,T1 / SWE: 316,56;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2</xdr:col>
                <xdr:colOff>20</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12,83; EF:M; MA:CS,M / DNM: NA,NO; EF:NA; MA:NA / ESP: 16,77; EF:CS; MA:CS / FIN: NO; EF:NA; MA:NA / FRK: NA,NO; EF:NA; MA:NA / GBE: 344,83; EF:OTH; MA:T3 / GRC: NO; EF:NA; MA:NA / IRL: NE,NO; EF:NA; MA:NA / ITA: 0,0649; EF:OTH; MA:T1 / LUX: NO; EF:NA; MA:NA / NLD: 445,73; EF:CS; MA:T2 / PRT: 7,25; EF:D; MA:T1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1</xdr:col>
                <xdr:colOff>33</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85,30; EF:CS,D; MA:CS,T1,T2 / DNM: 577,16; EF:CS,D; MA:CR,CS / ESP: 1771,33; EF:CS,D,PS; MA:CS,T1,T2 / FIN: 266,53; EF:CS,D; MA:CS / FRK: 4019,80; EF:CS; MA:T1,T2,T3 / GBE: 6560,01; EF:CS,PS; MA:T2,T3 / GRC: 47,33; EF:D; MA:T1 / IRL: IE,NO; EF:NA; MA:NA / ITA: 3382,46; EF:CS,D; MA:T1,T2 / LUX: 0,0286; EF:D; MA:T1 / NLD: 575,32; EF:CS,D,PS; MA:D,T1,T2,T3 / PRT: 297,96;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9</xdr:col>
                <xdr:colOff>57</xdr:colOff>
                <xdr:row>15</xdr:row>
                <xdr:rowOff>9</xdr:rowOff>
              </xdr:to>
            </anchor>
          </commentPr>
        </mc:Choice>
        <mc:Fallback/>
      </mc:AlternateContent>
    </comment>
    <comment ref="E18"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3</xdr:col>
                <xdr:colOff>15</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13</xdr:colOff>
                <xdr:row>18</xdr:row>
                <xdr:rowOff>9</xdr:rowOff>
              </xdr:to>
            </anchor>
          </commentPr>
        </mc:Choice>
        <mc:Fallback/>
      </mc:AlternateContent>
    </comment>
    <comment ref="E20" authorId="0">
      <text>
        <r>
          <rPr>
            <b val="true"/>
            <sz val="8"/>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0</xdr:col>
                <xdr:colOff>30</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0</xdr:col>
                <xdr:colOff>10</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124,85; EF:CS,D,OTH; MA:CS,OTH,T1 / ESP: 910,96; EF:CR; MA:D / FIN: 88,42; EF:CS; MA:T2 / FRK: 1747,01;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59</xdr:colOff>
                <xdr:row>24</xdr:row>
                <xdr:rowOff>9</xdr:rowOff>
              </xdr:to>
            </anchor>
          </commentPr>
        </mc:Choice>
        <mc:Fallback/>
      </mc:AlternateContent>
    </comment>
    <comment ref="E35" authorId="0">
      <text>
        <r>
          <rPr>
            <b val="true"/>
            <sz val="8"/>
            <color rgb="FF000000"/>
            <rFont val="Tahoma"/>
            <family val="2"/>
          </rPr>
          <t xml:space="preserve">AUT: -13355,05; EF:CS; MA:T2,T3 / BEL: -3150,87; EF:CS; MA:CS,T1,T2 / DEU: -80901,10; EF:CS,D; MA:CS,T1,T2 / DNM: -934,32; EF:CS; MA:CS / ESP: -19207,67; EF:CS,D; MA:CS,T1,T2 / FIN: -29602,82; EF:CS; MA:T2,T3 / FRK: -44667,75; EF:CS; MA:T2,T3 / GBE: -13512,29; EF:CS; MA:CS,D,T3 / GRC: -1976,56; EF:CS,D; MA:T2 / IRL: -3190,07; EF:CS,D; MA:D,T1,T2,T3 / ITA: -17992,17; EF:CS,D; MA:T1,T2,T3 / LUX: -527,74; EF:CS,D; MA:T1,T2 / NLD: -2621,72; EF:CS,D; MA:CS,T1 / PRT: -4764,35; EF:CS,D; MA:CS,T2 / SWE: -36024,11;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3</xdr:col>
                <xdr:colOff>44</xdr:colOff>
                <xdr:row>34</xdr:row>
                <xdr:rowOff>9</xdr:rowOff>
              </xdr:to>
            </anchor>
          </commentPr>
        </mc:Choice>
        <mc:Fallback/>
      </mc:AlternateContent>
    </comment>
    <comment ref="E37" authorId="0">
      <text>
        <r>
          <rPr>
            <b val="true"/>
            <sz val="8"/>
            <color rgb="FF000000"/>
            <rFont val="Tahoma"/>
            <family val="2"/>
          </rPr>
          <t xml:space="preserve">AUT: 337,43; EF:CS; MA:T2 / BEL: 630,32; EF:CS; MA:CS,T1,T2 / DEU: 11301,35; EF:CS; MA:CS,T1 / DNM: 191,87; EF:CS,D; MA:CS,D / ESP: -186,99; EF:CS,D; MA:T2 / FIN: 647,62; EF:D; MA:D,T1 / FRK: -12441,52; EF:CS; MA:T2,T3 / GBE: -6773,54; EF:CS,D; MA:CS,D,T1,T3 / GRC: 21,74; EF:CS,D; MA:T1,T2 / IRL: 355,04; EF:CS,D; MA:T1,T3 / ITA: 2988,26;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9</xdr:col>
                <xdr:colOff>41</xdr:colOff>
                <xdr:row>36</xdr:row>
                <xdr:rowOff>9</xdr:rowOff>
              </xdr:to>
            </anchor>
          </commentPr>
        </mc:Choice>
        <mc:Fallback/>
      </mc:AlternateContent>
    </comment>
    <comment ref="E38" authorId="0">
      <text>
        <r>
          <rPr>
            <b val="true"/>
            <sz val="8"/>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5</xdr:col>
                <xdr:colOff>9</xdr:colOff>
                <xdr:row>37</xdr:row>
                <xdr:rowOff>9</xdr:rowOff>
              </xdr:to>
            </anchor>
          </commentPr>
        </mc:Choice>
        <mc:Fallback/>
      </mc:AlternateContent>
    </comment>
    <comment ref="E39" authorId="0">
      <text>
        <r>
          <rPr>
            <b val="true"/>
            <sz val="8"/>
            <color rgb="FF000000"/>
            <rFont val="Tahoma"/>
            <family val="2"/>
          </rPr>
          <t xml:space="preserve">AUT: 308,22; EF:CS; MA:T2 / BEL: 326,05; EF:CS; MA:CS,T1 / DEU: 2349,47; EF:CS; MA:CS,D,T2 / DNM: 19,32; EF:CS,D; MA:CS,T1 / ESP: 500,28; EF:CS,D; MA:T1,T2 / FIN: 1085,41; EF:CS; MA:T2 / FRK: 10850,37; EF:CS; MA:T2,T3 / GBE: 6744,47;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7</xdr:col>
                <xdr:colOff>55</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3</xdr:col>
                <xdr:colOff>9</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0</xdr:col>
                <xdr:colOff>30</xdr:colOff>
                <xdr:row>40</xdr:row>
                <xdr:rowOff>9</xdr:rowOff>
              </xdr:to>
            </anchor>
          </commentPr>
        </mc:Choice>
        <mc:Fallback/>
      </mc:AlternateContent>
    </comment>
    <comment ref="E42" authorId="0">
      <text>
        <r>
          <rPr>
            <b val="true"/>
            <sz val="8"/>
            <color rgb="FF000000"/>
            <rFont val="Tahoma"/>
            <family val="2"/>
          </rPr>
          <t xml:space="preserve">AUT: 10,60; EF:CS,D; MA:D / BEL: 298,39; EF:D,PS; MA:T1 / DEU: NO; EF:NA; MA:NA / DNM: 18,25; EF:CS,OTH; MA:CS,T1 / ESP: 347,13; EF:CR,CS; MA:CR,CS / FIN: IE,NO; EF:NA; MA:NA / FRK: 1702,09;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4</xdr:col>
                <xdr:colOff>50</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9,0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2</xdr:col>
                <xdr:colOff>47</xdr:colOff>
                <xdr:row>42</xdr:row>
                <xdr:rowOff>9</xdr:rowOff>
              </xdr:to>
            </anchor>
          </commentPr>
        </mc:Choice>
        <mc:Fallback/>
      </mc:AlternateContent>
    </comment>
    <comment ref="E45"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1</xdr:col>
                <xdr:colOff>69</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39</xdr:col>
                <xdr:colOff>42</xdr:colOff>
                <xdr:row>49</xdr:row>
                <xdr:rowOff>9</xdr:rowOff>
              </xdr:to>
            </anchor>
          </commentPr>
        </mc:Choice>
        <mc:Fallback/>
      </mc:AlternateContent>
    </comment>
    <comment ref="E53" authorId="0">
      <text>
        <r>
          <rPr>
            <b val="true"/>
            <sz val="8"/>
            <color rgb="FF000000"/>
            <rFont val="Tahoma"/>
            <family val="2"/>
          </rPr>
          <t xml:space="preserve">AUT: 1173,64 / BEL: 16347,83 / DEU: 21037,99 / DNM: 5872,79 / ESP: 17337,08 / FIN: 2515,66 / FRK: 17839,24 / GBE: 26959,29 / GRC: 12204,19 / IRL: 1509,57 / ITA: 8762,20 / LUX: 394,26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7</xdr:col>
                <xdr:colOff>5</xdr:colOff>
                <xdr:row>52</xdr:row>
                <xdr:rowOff>9</xdr:rowOff>
              </xdr:to>
            </anchor>
          </commentPr>
        </mc:Choice>
        <mc:Fallback/>
      </mc:AlternateContent>
    </comment>
    <comment ref="E54" authorId="0">
      <text>
        <r>
          <rPr>
            <b val="true"/>
            <sz val="8"/>
            <color rgb="FF000000"/>
            <rFont val="Tahoma"/>
            <family val="2"/>
          </rPr>
          <t xml:space="preserve">AUT: 1139,98 / BEL: 2558,01 / DEU: 14066,65; EF:CS; MA:T1,T2; COMM / DNM: 1658,84 / ESP: 6515,78 / FIN: 787,78 / FRK: 10141,87 / GBE: 18208,44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7</xdr:col>
                <xdr:colOff>110</xdr:colOff>
                <xdr:row>53</xdr:row>
                <xdr:rowOff>9</xdr:rowOff>
              </xdr:to>
            </anchor>
          </commentPr>
        </mc:Choice>
        <mc:Fallback/>
      </mc:AlternateContent>
    </comment>
    <comment ref="E55" authorId="0">
      <text>
        <r>
          <rPr>
            <b val="true"/>
            <sz val="8"/>
            <color rgb="FF000000"/>
            <rFont val="Tahoma"/>
            <family val="2"/>
          </rPr>
          <t xml:space="preserve">AUT: 33,66 / BEL: 13789,83 / DEU: 6971,34; COMM / DNM: 4213,95 / ESP: 10821,29 / FIN: 1727,88 / FRK: 7697,37 / GBE: 8750,86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6</xdr:col>
                <xdr:colOff>113</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6</xdr:col>
                <xdr:colOff>53</xdr:colOff>
                <xdr:row>55</xdr:row>
                <xdr:rowOff>9</xdr:rowOff>
              </xdr:to>
            </anchor>
          </commentPr>
        </mc:Choice>
        <mc:Fallback/>
      </mc:AlternateContent>
    </comment>
    <comment ref="F9" authorId="0">
      <text>
        <r>
          <rPr>
            <b val="true"/>
            <sz val="8"/>
            <color rgb="FF000000"/>
            <rFont val="Tahoma"/>
            <family val="2"/>
          </rPr>
          <t xml:space="preserve">AUT: 11761,35; EF:CS; MA:T2 / BEL: 29802,19; EF:CS,D,PS; MA:CS,T1,T3 / DEU: 374689,54; EF:CS; MA:CS,T2 / DNM: 35655,27; EF:CS,D,PS; MA:CR / ESP: 79809,36; EF:CR,CS,PS; MA:T2 / FIN: 26193,63; EF:CS,D,PS; MA:T3 / FRK: 52313,90; EF:CS; MA:T2,T3 / GBE: 202509,72; EF:CS; MA:CS,OTH,T1,T2 / GRC: 46006,63; EF:CS,D,PS; MA:CR,T2 / IRL: 12634,28; EF:CS,PS; MA:T1,T3 / ITA: 127316,71; EF:CS; MA:T3 / LUX: 32,32; EF:D; MA:T2 / NLD: 58024,91; EF:CS; MA:T2 / PRT: 17189,5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4</xdr:col>
                <xdr:colOff>2</xdr:colOff>
                <xdr:row>8</xdr:row>
                <xdr:rowOff>9</xdr:rowOff>
              </xdr:to>
            </anchor>
          </commentPr>
        </mc:Choice>
        <mc:Fallback/>
      </mc:AlternateContent>
    </comment>
    <comment ref="F10" authorId="0">
      <text>
        <r>
          <rPr>
            <b val="true"/>
            <sz val="8"/>
            <color rgb="FF000000"/>
            <rFont val="Tahoma"/>
            <family val="2"/>
          </rPr>
          <t xml:space="preserve">AUT: 13237,18; EF:CS,D; MA:T2,T3 / BEL: 32044,76; EF:D,PS; MA:CS,T1,T3 / DEU: 131710,29; EF:CS; MA:CS / DNM: 5738,17; EF:CS,D; MA:CR / ESP: 49306,56; EF:CR,CS,PS; MA:T2,T3 / FIN: 12518,95; EF:CS,PS; MA:CS,M,T3 / FRK: 83626,93; EF:CS; MA:T2,T3 / GBE: 99176,48; EF:CS; MA:T2,T3 / GRC: 8452,07; EF:CS,D; MA:CR,T2 / IRL: 4225,46; EF:CS; MA:T1 / ITA: 83187,62; EF:CS; MA:T2 / LUX: 5201,13; EF:CS,D; MA:T1,T2 / NLD: 31092,14; EF:CS; MA:T2 / PRT: 10643,27; EF:CR,D,PS; MA:T2 / SWE: 12434,29;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3</xdr:col>
                <xdr:colOff>43</xdr:colOff>
                <xdr:row>9</xdr:row>
                <xdr:rowOff>9</xdr:rowOff>
              </xdr:to>
            </anchor>
          </commentPr>
        </mc:Choice>
        <mc:Fallback/>
      </mc:AlternateContent>
    </comment>
    <comment ref="F11" authorId="0">
      <text>
        <r>
          <rPr>
            <b val="true"/>
            <sz val="8"/>
            <color rgb="FF000000"/>
            <rFont val="Tahoma"/>
            <family val="2"/>
          </rPr>
          <t xml:space="preserve">AUT: 15391,00; EF:CS; MA:CS,M,T2 / BEL: 22284,67; EF:CR,CS,D; MA:CS,M,T1 / DEU: 172011,65; EF:CS,D; MA:CS,T1,T2 / DNM: 11803,39; EF:CS,D; MA:CR,OTH / ESP: 63907,93; EF:CR,D; MA:CR,CS,T2,T3 / FIN: 11939,03; EF:CS,D; MA:M,T3 / FRK: 127649,02; EF:CS; MA:T1,T2,T3 / GBE: 115777,43; EF:CS; MA:CS,T2,T3 / GRC: 15744,89; EF:D; MA:T1,T2 / IRL: 5799,89; EF:CS; MA:T1,T2 / ITA: 109239,86; EF:CS; MA:D,M,T1,T2 / LUX: 3560,39; EF:CS,D; MA:T1,T2,T3 / NLD: 28652,05; EF:CS; MA:CS,T2 / PRT: 12677,87; EF:CR,CS,D,OTH; MA:CR,T1,T2 / SWE: 19311,24;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7</xdr:colOff>
                <xdr:row>10</xdr:row>
                <xdr:rowOff>9</xdr:rowOff>
              </xdr:to>
            </anchor>
          </commentPr>
        </mc:Choice>
        <mc:Fallback/>
      </mc:AlternateContent>
    </comment>
    <comment ref="F12" authorId="0">
      <text>
        <r>
          <rPr>
            <b val="true"/>
            <sz val="8"/>
            <color rgb="FF000000"/>
            <rFont val="Tahoma"/>
            <family val="2"/>
          </rPr>
          <t xml:space="preserve">AUT: 12979,24; EF:CS,D; MA:T2,T3 / BEL: 29808,83; EF:D; MA:T1 / DEU: 187939,84; EF:CS; MA:CS / DNM: 8465,76; EF:CS,D; MA:CR / ESP: 28403,98; EF:CR,CS; MA:T2,T3 / FIN: 5949,94; EF:CS,D; MA:M,T1,T3 / FRK: 95820,38; EF:CS; MA:T2 / GBE: 114681,26; EF:CS; MA:T2 / GRC: 7978,16; EF:D; MA:CR / IRL: 9457,73; EF:CS; MA:T1 / ITA: 69269,50; EF:CS; MA:T2 / LUX: 1376,88; EF:CS,D; MA:T1,T2 / NLD: 39259,83; EF:CS,D; MA:T2 / PRT: 4876,92; EF:CR,D; MA:T2 / SWE: 9429,31;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26</xdr:colOff>
                <xdr:row>11</xdr:row>
                <xdr:rowOff>9</xdr:rowOff>
              </xdr:to>
            </anchor>
          </commentPr>
        </mc:Choice>
        <mc:Fallback/>
      </mc:AlternateContent>
    </comment>
    <comment ref="F13" authorId="0">
      <text>
        <r>
          <rPr>
            <b val="true"/>
            <sz val="8"/>
            <color rgb="FF000000"/>
            <rFont val="Tahoma"/>
            <family val="2"/>
          </rPr>
          <t xml:space="preserve">AUT: 41,56; EF:CS; MA:CS,M / BEL: 160,16; EF:D; MA:T1 / DEU: 4737,62; EF:CS,D; MA:CS,T1 / DNM: 252,01; EF:CS; MA:OTH / ESP: IE,NA; EF:NA; MA:NA / FIN: 1363,43;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5</xdr:col>
                <xdr:colOff>31</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82,25; EF:CS,D,M; MA:CS,M,T1,T2 / DNM: 569,97; EF:CS,D; MA:CR,CS / ESP: 2050,99; EF:CS,D,PS; MA:CS,T1,T2 / FIN: 165,61; EF:CS,D; MA:CS / FRK: 4156,25; EF:CS; MA:T1,T2,T3 / GBE: 7122,63; EF:CS,OTH,PS; MA:T2,T3 / GRC: 45,22; EF:D; MA:T1 / IRL: IE,NE,NO; EF:NA; MA:NA / ITA: 3228,74; EF:CS,D,OTH; MA:T1,T2 / LUX: 0,0288; EF:D; MA:T1 / NLD: 1067,21; EF:CS,D,PS; MA:D,T1,T2,T3 / PRT: 566,89; EF:CS,D; MA:D,T1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4</xdr:col>
                <xdr:colOff>18</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12,61; EF:M; MA:CS,M / DNM: NA,NO; EF:NA; MA:NA / ESP: 16,43; EF:CS; MA:CS / FIN: NO; EF:NA; MA:NA / FRK: NA,NO; EF:NA; MA:NA / GBE: 163,25; EF:OTH; MA:T3 / GRC: NO; EF:NA; MA:NA / IRL: NE,NO; EF:NA; MA:NA / ITA: 0,0338; EF:OTH; MA:T1 / LUX: NO; EF:NA; MA:NA / NLD: 558,50; EF:CS; MA:T2 / PRT: 5,41; EF:D; MA:T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3</xdr:col>
                <xdr:colOff>13</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69,64; EF:CS,D; MA:CS,T1,T2 / DNM: 569,97; EF:CS,D; MA:CR,CS / ESP: 2034,56; EF:CS,D,PS; MA:CS,T1,T2 / FIN: 165,61; EF:CS,D; MA:CS / FRK: 4156,25; EF:CS; MA:T1,T2,T3 / GBE: 6959,38; EF:CS,PS; MA:T2,T3 / GRC: 45,22; EF:D; MA:T1 / IRL: IE,NO; EF:NA; MA:NA / ITA: 3228,71; EF:CS,D; MA:T1,T2 / LUX: 0,0288; EF:D; MA:T1 / NLD: 508,71; EF:CS,D,PS; MA:D,T1,T2,T3 / PRT: 561,48;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39</xdr:colOff>
                <xdr:row>15</xdr:row>
                <xdr:rowOff>9</xdr:rowOff>
              </xdr:to>
            </anchor>
          </commentPr>
        </mc:Choice>
        <mc:Fallback/>
      </mc:AlternateContent>
    </comment>
    <comment ref="F18" authorId="0">
      <text>
        <r>
          <rPr>
            <b val="true"/>
            <sz val="8"/>
            <color rgb="FF000000"/>
            <rFont val="Tahoma"/>
            <family val="2"/>
          </rPr>
          <t xml:space="preserve">AUT: 3201,88; EF:CS,D; MA:CS,T1,T3 / BEL: 5898,60; EF:CS,PS; MA:T3 / DEU: 22868,08; EF:CS,D; MA:T1,T2 / DNM: 1406,09; EF:CS,D,PS; MA:CS,T1 / ESP: 14766,10; EF:CS,D,PS; MA:CS,D,T2 / FIN: 957,71; EF:CS; MA:T2 / FRK: 14136,14; EF:D,PS; MA:T2,T3 / GBE: 9338,65; EF:CS,D; MA:T2 / GRC: 6597,08; EF:CS,D,OTH; MA:CS,T1 / IRL: 1081,70; EF:D,PS; MA:T1,T2 / ITA: 19121,11; EF:CS,D,PS; MA:T2 / LUX: 575,35; EF:CS,PS; MA:CS,T2 / NLD: 1748,43; EF:CS,D,PS; MA:CS / PRT: 3738,14; EF:D,OTH; MA: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5</xdr:col>
                <xdr:colOff>20</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24,69; EF:PS; MA:D,T3 / FIN: 161,31; EF:CS,PS; MA:CS,T2 / FRK: 3010,3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16</xdr:colOff>
                <xdr:row>18</xdr:row>
                <xdr:rowOff>9</xdr:rowOff>
              </xdr:to>
            </anchor>
          </commentPr>
        </mc:Choice>
        <mc:Fallback/>
      </mc:AlternateContent>
    </comment>
    <comment ref="F20" authorId="0">
      <text>
        <r>
          <rPr>
            <b val="true"/>
            <sz val="8"/>
            <color rgb="FF000000"/>
            <rFont val="Tahoma"/>
            <family val="2"/>
          </rPr>
          <t xml:space="preserve">AUT: 3431,94; EF:D,PS; MA:CS,T1,T2 / BEL: 1952,96; EF:PS; MA:CS,D,T3 / DEU: 21178,82; EF:CS; MA:CS,T2,T3 / DNM: 33,50; EF:D; MA:T1 / ESP: 3317,44; EF:CS,PS; MA:D,T2 / FIN: 2084,44; EF:CS,D; MA:CS,T1,T2,T3 / FRK: 4940,30; EF:CS,PS; MA:T2 / GBE: 1639,35; EF:CS; MA:T2 / GRC: 926,82; EF:CS; MA:CS,T1 / IRL: NO; EF:NA; MA:NA / ITA: 3432,45; EF:CR,CS,PS; MA:D,T1,T2 / LUX: 770,83; EF:CS; MA:CS,T2 / NLD: 1917,32; EF:CS; MA:T1a,T2 / PRT: 209,20; EF:CR,D,OTH,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2</xdr:col>
                <xdr:colOff>15</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1</xdr:col>
                <xdr:colOff>57</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45,75; EF:CS,D,OTH; MA:CS,OTH,T1 / ESP: 931,83; EF:CR; MA:D / FIN: 84,56; EF:CS; MA:T2 / FRK: 1743,68; EF:CS,PS; MA:CR / GBE: NE; EF:NA; MA:NA / GRC: 163,22; EF:CR; MA:CR / IRL: 83,67; EF:CR; MA:CR,CS / ITA: 1503,51; EF:CR,CS; MA:CR,CS / LUX: 11,66;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7</xdr:col>
                <xdr:colOff>42</xdr:colOff>
                <xdr:row>24</xdr:row>
                <xdr:rowOff>9</xdr:rowOff>
              </xdr:to>
            </anchor>
          </commentPr>
        </mc:Choice>
        <mc:Fallback/>
      </mc:AlternateContent>
    </comment>
    <comment ref="F35" authorId="0">
      <text>
        <r>
          <rPr>
            <b val="true"/>
            <sz val="8"/>
            <color rgb="FF000000"/>
            <rFont val="Tahoma"/>
            <family val="2"/>
          </rPr>
          <t xml:space="preserve">AUT: -12196,39; EF:CS; MA:T2,T3 / BEL: -3194,55; EF:CS; MA:CS,T1,T2 / DEU: -81006,85; EF:CS,D; MA:CS,T1,T2 / DNM: -757,27; EF:CS; MA:CS / ESP: -19552,35; EF:CS,D; MA:CS,T1,T2 / FIN: -22136,17; EF:CS,D; MA:T2,T3 / FRK: -47764,04; EF:CS; MA:T2,T3 / GBE: -14017,98; EF:CS; MA:CS,D,T3 / GRC: -1679,83; EF:CS,D; MA:T1,T2 / IRL: -2851,45; EF:CS,D; MA:D,T1,T2,T3 / ITA: -29045,25; EF:CS,D; MA:T1,T2,T3 / LUX: -358,29; EF:CS,D; MA:T1,T2 / NLD: -2626,07; EF:CS,D; MA:CS,T1 / PRT: -6353,58; EF:CS,D; MA:CS,T2 / SWE: -35772,67;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6</xdr:col>
                <xdr:colOff>13</xdr:colOff>
                <xdr:row>34</xdr:row>
                <xdr:rowOff>9</xdr:rowOff>
              </xdr:to>
            </anchor>
          </commentPr>
        </mc:Choice>
        <mc:Fallback/>
      </mc:AlternateContent>
    </comment>
    <comment ref="F37" authorId="0">
      <text>
        <r>
          <rPr>
            <b val="true"/>
            <sz val="8"/>
            <color rgb="FF000000"/>
            <rFont val="Tahoma"/>
            <family val="2"/>
          </rPr>
          <t xml:space="preserve">AUT: 347,77; EF:CS; MA:T2 / BEL: 590,13; EF:CS; MA:CS,T1,T2 / DEU: 11287,36; EF:CS; MA:CS,T1 / DNM: 184,34; EF:CS,D; MA:CS,D / ESP: -233,11; EF:CS,D; MA:T2 / FIN: 620,86; EF:D; MA:D,T1 / FRK: -12578,72; EF:CS; MA:T2,T3 / GBE: -6839,08; EF:CS,D; MA:CS,D,T1,T3 / GRC: 4,49; EF:CS,D; MA:T1,T2 / IRL: 409,09; EF:CS,D; MA:T1,T3 / ITA: 1623,55; EF:CS,D; MA:T1,T2,T3 / LUX: 31,64; EF:CS,D; MA:T1 / NLD: 4520,27; EF:CS,D; MA:T1,T2 / PRT: 3994,84; EF:CS,D; MA:T2 / SWE: -269,73;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1</xdr:col>
                <xdr:colOff>16</xdr:colOff>
                <xdr:row>36</xdr:row>
                <xdr:rowOff>9</xdr:rowOff>
              </xdr:to>
            </anchor>
          </commentPr>
        </mc:Choice>
        <mc:Fallback/>
      </mc:AlternateContent>
    </comment>
    <comment ref="F38" authorId="0">
      <text>
        <r>
          <rPr>
            <b val="true"/>
            <sz val="8"/>
            <color rgb="FF000000"/>
            <rFont val="Tahoma"/>
            <family val="2"/>
          </rPr>
          <t xml:space="preserve">AUT: 242,09; EF:CS; MA:T2 / BEL: 16,97; EF:CS; MA:CS,T1 / DEU: 2528,89; EF:CS; MA:CS,T1 / DNM: 64,89; EF:CS,D; MA:CS,D / ESP: NE,NO; EF:NA; MA:NA / FIN: 1386,30; EF:CS,D; MA:T1,T2 / FRK: -2399,11; EF:CS; MA:T2,T3 / GBE: 594,64; EF:CS; MA:D,T1 / GRC: 0,1994; EF:CS,D; MA:T1,T2 / IRL: 41,92; EF:D; MA:T1 / ITA: NE,NO; EF:NA; MA:NA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6</xdr:col>
                <xdr:colOff>58</xdr:colOff>
                <xdr:row>37</xdr:row>
                <xdr:rowOff>9</xdr:rowOff>
              </xdr:to>
            </anchor>
          </commentPr>
        </mc:Choice>
        <mc:Fallback/>
      </mc:AlternateContent>
    </comment>
    <comment ref="F39" authorId="0">
      <text>
        <r>
          <rPr>
            <b val="true"/>
            <sz val="8"/>
            <color rgb="FF000000"/>
            <rFont val="Tahoma"/>
            <family val="2"/>
          </rPr>
          <t xml:space="preserve">AUT: 293,03; EF:CS; MA:T2 / BEL: 352,07; EF:CS; MA:CS,T1 / DEU: 2326,22; EF:CS; MA:CS,D,T2 / DNM: 20,38; EF:CS,D; MA:CS,T1 / ESP: 503,63; EF:CS,D; MA:T1,T2 / FIN: 1158,50; EF:CS; MA:T2 / FRK: 11168,85; EF:CS; MA:T2,T3 / GBE: 6703,74; EF:CS; MA:CS,D,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9</xdr:col>
                <xdr:colOff>36</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4</xdr:col>
                <xdr:colOff>61</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1</xdr:col>
                <xdr:colOff>68</xdr:colOff>
                <xdr:row>40</xdr:row>
                <xdr:rowOff>9</xdr:rowOff>
              </xdr:to>
            </anchor>
          </commentPr>
        </mc:Choice>
        <mc:Fallback/>
      </mc:AlternateContent>
    </comment>
    <comment ref="F42" authorId="0">
      <text>
        <r>
          <rPr>
            <b val="true"/>
            <sz val="8"/>
            <color rgb="FF000000"/>
            <rFont val="Tahoma"/>
            <family val="2"/>
          </rPr>
          <t xml:space="preserve">AUT: 10,65; EF:CS,D; MA:D / BEL: 190,40; EF:D,PS; MA:T1 / DEU: NO; EF:NA; MA:NA / DNM: 18,29; EF:CS,OTH; MA:CS,T1 / ESP: 293,90; EF:CR,CS; MA:CR,CS / FIN: IE,NO; EF:NA; MA:NA / FRK: 1782,91;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36</xdr:col>
                <xdr:colOff>33</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4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4</xdr:col>
                <xdr:colOff>36</xdr:colOff>
                <xdr:row>42</xdr:row>
                <xdr:rowOff>9</xdr:rowOff>
              </xdr:to>
            </anchor>
          </commentPr>
        </mc:Choice>
        <mc:Fallback/>
      </mc:AlternateContent>
    </comment>
    <comment ref="F45" authorId="0">
      <text>
        <r>
          <rPr>
            <b val="true"/>
            <sz val="8"/>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3</xdr:col>
                <xdr:colOff>49</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1</xdr:col>
                <xdr:colOff>24</xdr:colOff>
                <xdr:row>49</xdr:row>
                <xdr:rowOff>9</xdr:rowOff>
              </xdr:to>
            </anchor>
          </commentPr>
        </mc:Choice>
        <mc:Fallback/>
      </mc:AlternateContent>
    </comment>
    <comment ref="F53" authorId="0">
      <text>
        <r>
          <rPr>
            <b val="true"/>
            <sz val="8"/>
            <color rgb="FF000000"/>
            <rFont val="Tahoma"/>
            <family val="2"/>
          </rPr>
          <t xml:space="preserve">AUT: 1228,45 / BEL: 16730,40 / DEU: 21116,03 / DNM: 6561,69 / ESP: 16592,06 / FIN: 2171,82 / FRK: 17396,60 / GBE: 26861,58 / GRC: 13241,83 / IRL: 1308,87 / ITA: 8992,41 / LUX: 500,14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8</xdr:col>
                <xdr:colOff>5</xdr:colOff>
                <xdr:row>52</xdr:row>
                <xdr:rowOff>9</xdr:rowOff>
              </xdr:to>
            </anchor>
          </commentPr>
        </mc:Choice>
        <mc:Fallback/>
      </mc:AlternateContent>
    </comment>
    <comment ref="F54" authorId="0">
      <text>
        <r>
          <rPr>
            <b val="true"/>
            <sz val="8"/>
            <color rgb="FF000000"/>
            <rFont val="Tahoma"/>
            <family val="2"/>
          </rPr>
          <t xml:space="preserve">AUT: 1185,65 / BEL: 2518,47 / DEU: 14687,52; EF:CS; MA:T1,T2; COMM / DNM: 1817,70 / ESP: 6802,08 / FIN: 829,36 / FRK: 10540,96 / GBE: 18955,90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0</xdr:col>
                <xdr:colOff>33</xdr:colOff>
                <xdr:row>53</xdr:row>
                <xdr:rowOff>9</xdr:rowOff>
              </xdr:to>
            </anchor>
          </commentPr>
        </mc:Choice>
        <mc:Fallback/>
      </mc:AlternateContent>
    </comment>
    <comment ref="F55" authorId="0">
      <text>
        <r>
          <rPr>
            <b val="true"/>
            <sz val="8"/>
            <color rgb="FF000000"/>
            <rFont val="Tahoma"/>
            <family val="2"/>
          </rPr>
          <t xml:space="preserve">AUT: 42,80 / BEL: 14211,93 / DEU: 6428,51; COMM / DNM: 4744,00 / ESP: 9789,97 / FIN: 1342,46 / FRK: 6855,64 / GBE: 7905,68 / GRC: 10470,07 / IRL: 122,99 / ITA: 3638,93 / LUX: 0,0812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7</xdr:col>
                <xdr:colOff>113</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28</xdr:col>
                <xdr:colOff>36</xdr:colOff>
                <xdr:row>55</xdr:row>
                <xdr:rowOff>9</xdr:rowOff>
              </xdr:to>
            </anchor>
          </commentPr>
        </mc:Choice>
        <mc:Fallback/>
      </mc:AlternateContent>
    </comment>
    <comment ref="G9" authorId="0">
      <text>
        <r>
          <rPr>
            <b val="true"/>
            <sz val="8"/>
            <color rgb="FF000000"/>
            <rFont val="Tahoma"/>
            <family val="2"/>
          </rPr>
          <t xml:space="preserve">AUT: 12918,64; EF:CS; MA:T2 / BEL: 29222,91; EF:CS,D,PS; MA:CS,T1,T3 / DEU: 365317,01; EF:CS; MA:CS / DNM: 32163,16; EF:CS,D,PS; MA:CR / ESP: 86057,85; EF:CR,CS,PS; MA:T2 / FIN: 23917,74; EF:CS,D,PS; MA:T3 / FRK: 54997,29; EF:CS; MA:T2,T3 / GBE: 200690,88; EF:CS; MA:CS,OTH,T1,T2 / GRC: 44769,81; EF:CS,D,PS; MA:CR,T2 / IRL: 13317,47; EF:CS,PS; MA:T1,T3 / ITA: 139841,41; EF:CS; MA:T3 / LUX: 91,07; EF:CS,D; MA:T2 / NLD: 61416,34; EF:CS; MA:T2 / PRT: 19808,31; EF:CR,D,PS; MA:T2 / SWE: 11155,4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6</xdr:col>
                <xdr:colOff>0</xdr:colOff>
                <xdr:row>8</xdr:row>
                <xdr:rowOff>9</xdr:rowOff>
              </xdr:to>
            </anchor>
          </commentPr>
        </mc:Choice>
        <mc:Fallback/>
      </mc:AlternateContent>
    </comment>
    <comment ref="G10" authorId="0">
      <text>
        <r>
          <rPr>
            <b val="true"/>
            <sz val="8"/>
            <color rgb="FF000000"/>
            <rFont val="Tahoma"/>
            <family val="2"/>
          </rPr>
          <t xml:space="preserve">AUT: 13489,03; EF:CS,D; MA:T2,T3 / BEL: 32492,30; EF:D,PS; MA:CS,T1,T3 / DEU: 134372,93; EF:CS; MA:CS,T2 / DNM: 5853,06; EF:CS,D; MA:CR / ESP: 53077,17; EF:CR,CS,PS; MA:T2,T3 / FIN: 11956,17; EF:CS,PS; MA:CS,M,T3 / FRK: 82802,35; EF:CS; MA:T2,T3 / GBE: 95816,83; EF:CS; MA:T2,T3 / GRC: 9215,80; EF:CS,D; MA:CR,T2 / IRL: 4329,85; EF:CS; MA:T1 / ITA: 85037,31; EF:CS; MA:T2 / LUX: 3343,75; EF:CS,D; MA:T1,T2 / NLD: 28840,37; EF:CS; MA:T2 / PRT: 10854,38; EF:CR,D,PS; MA:T2 / SWE: 13011,47;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0</xdr:colOff>
                <xdr:row>9</xdr:row>
                <xdr:rowOff>9</xdr:rowOff>
              </xdr:to>
            </anchor>
          </commentPr>
        </mc:Choice>
        <mc:Fallback/>
      </mc:AlternateContent>
    </comment>
    <comment ref="G11" authorId="0">
      <text>
        <r>
          <rPr>
            <b val="true"/>
            <sz val="8"/>
            <color rgb="FF000000"/>
            <rFont val="Tahoma"/>
            <family val="2"/>
          </rPr>
          <t xml:space="preserve">AUT: 15675,07; EF:CS; MA:CS,M,T2 / BEL: 22362,71; EF:CR,CS,D; MA:CS,M,T1 / DEU: 175689,96; EF:CS,D; MA:CS,T1,T2 / DNM: 11940,42; EF:CS,D; MA:CR,OTH / ESP: 64602,68; EF:CR,D; MA:CR,CS,T2,T3 / FIN: 11735,32; EF:CS,D; MA:M,T3 / FRK: 129361,00; EF:CS; MA:T1,T2,T3 / GBE: 114959,94; EF:CS; MA:CS,T2,T3 / GRC: 16082,99; EF:D; MA:T1,T2 / IRL: 6054,20; EF:CS; MA:T1,T2 / ITA: 111445,03; EF:CS; MA:D,M,T1,T2 / LUX: 3379,01; EF:CS,D; MA:T1,T2,T3 / NLD: 29166,05; EF:CS; MA:CS,T2 / PRT: 13322,41; EF:CR,CS,D,OTH; MA:CR,T1,T2 / SWE: 19220,22;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0</xdr:col>
                <xdr:colOff>5</xdr:colOff>
                <xdr:row>10</xdr:row>
                <xdr:rowOff>9</xdr:rowOff>
              </xdr:to>
            </anchor>
          </commentPr>
        </mc:Choice>
        <mc:Fallback/>
      </mc:AlternateContent>
    </comment>
    <comment ref="G12" authorId="0">
      <text>
        <r>
          <rPr>
            <b val="true"/>
            <sz val="8"/>
            <color rgb="FF000000"/>
            <rFont val="Tahoma"/>
            <family val="2"/>
          </rPr>
          <t xml:space="preserve">AUT: 14112,67; EF:CS,D; MA:T2,T3 / BEL: 30427,51; EF:D; MA:T1 / DEU: 190555,19; EF:CS; MA:CS / DNM: 8622,56; EF:CS,D; MA:CR / ESP: 28374,37; EF:CR,CS; MA:T2,T3 / FIN: 5462,21; EF:CS,D; MA:M,T1,T3 / FRK: 98372,37; EF:CS; MA:T2 / GBE: 110579,79; EF:CS; MA:T2 / GRC: 8051,48; EF:D; MA:CR / IRL: 9305,04; EF:CS; MA:T1 / ITA: 76047,16; EF:CS; MA:T2 / LUX: 1389,12; EF:CS,D; MA:T1,T2 / NLD: 41664,63; EF:CS,D; MA:T2 / PRT: 4738,14; EF:CR,D; MA:T2 / SWE: 9024,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2</xdr:col>
                <xdr:colOff>12</xdr:colOff>
                <xdr:row>11</xdr:row>
                <xdr:rowOff>9</xdr:rowOff>
              </xdr:to>
            </anchor>
          </commentPr>
        </mc:Choice>
        <mc:Fallback/>
      </mc:AlternateContent>
    </comment>
    <comment ref="G13" authorId="0">
      <text>
        <r>
          <rPr>
            <b val="true"/>
            <sz val="8"/>
            <color rgb="FF000000"/>
            <rFont val="Tahoma"/>
            <family val="2"/>
          </rPr>
          <t xml:space="preserve">AUT: 32,55; EF:CS; MA:CS,M / BEL: 103,61; EF:D; MA:T1 / DEU: 3954,36; EF:CS,D; MA:CS,T1 / DNM: 251,89; EF:CS; MA:OTH / ESP: IE,NA; EF:NA; MA:NA / FIN: 1460,11;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7</xdr:col>
                <xdr:colOff>14</xdr:colOff>
                <xdr:row>12</xdr:row>
                <xdr:rowOff>9</xdr:rowOff>
              </xdr:to>
            </anchor>
          </commentPr>
        </mc:Choice>
        <mc:Fallback/>
      </mc:AlternateContent>
    </comment>
    <comment ref="G14" authorId="0">
      <text>
        <r>
          <rPr>
            <b val="true"/>
            <sz val="8"/>
            <color rgb="FF000000"/>
            <rFont val="Tahoma"/>
            <family val="2"/>
          </rPr>
          <t xml:space="preserve">AUT: 127,15; EF:CS,D,PS; MA:CS,T2 / BEL: 84,13; EF:D,PS; MA:T1,T3 / DEU: 2126,23; EF:CS,D,M; MA:CS,M,T1,T2 / DNM: 449,46; EF:CS,D; MA:CR,CS / ESP: 1813,78; EF:CS,D,PS; MA:CS,T1,T2 / FIN: 170,68; EF:CS,D; MA:CS / FRK: 4172,34; EF:CS; MA:T1,T2,T3 / GBE: 8654,63; EF:CS,OTH,PS; MA:T2,T3 / GRC: 38,73; EF:D; MA:T1 / IRL: IE,NE,NO; EF:NA; MA:NA / ITA: 3177,67; EF:CS,D,OTH; MA:T1,T2 / LUX: 0,0328; EF:D; MA:T1 / NLD: 958,36; EF:CS,D,PS; MA:D,T1,T2,T3 / PRT: 739,31; EF:CS,D; MA:D / SWE: 304,58;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5</xdr:col>
                <xdr:colOff>50</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12,74; EF:M; MA:CS,M / DNM: NA,NO; EF:NA; MA:NA / ESP: 13,38; EF:CS; MA:CS / FIN: NO; EF:NA; MA:NA / FRK: NA,NO; EF:NA; MA:NA / GBE: 225,84; EF:OTH; MA:T3 / GRC: NO; EF:NA; MA:NA / IRL: NE,NO; EF:NA; MA:NA / ITA: 0,0218; EF:OTH; MA:T1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5</xdr:col>
                <xdr:colOff>13</xdr:colOff>
                <xdr:row>14</xdr:row>
                <xdr:rowOff>9</xdr:rowOff>
              </xdr:to>
            </anchor>
          </commentPr>
        </mc:Choice>
        <mc:Fallback/>
      </mc:AlternateContent>
    </comment>
    <comment ref="G16" authorId="0">
      <text>
        <r>
          <rPr>
            <b val="true"/>
            <sz val="8"/>
            <color rgb="FF000000"/>
            <rFont val="Tahoma"/>
            <family val="2"/>
          </rPr>
          <t xml:space="preserve">AUT: 127,15; EF:CS,D,PS; MA:CS,T2 / BEL: 84,13; EF:D,PS; MA:T1,T3 / DEU: 2113,49; EF:CS,D; MA:CS,T1,T2 / DNM: 449,46; EF:CS,D; MA:CR,CS / ESP: 1800,40; EF:CS,D,PS; MA:CS,T1,T2 / FIN: 170,68; EF:CS,D; MA:CS / FRK: 4172,34; EF:CS; MA:T1,T2,T3 / GBE: 8428,80; EF:CS,PS; MA:T2,T3 / GRC: 38,73; EF:D; MA:T1 / IRL: IE,NO; EF:NA; MA:NA / ITA: 3177,65; EF:CS,D; MA:T1,T2 / LUX: 0,0328; EF:D; MA:T1 / NLD: 441,49; EF:CS,D,PS; MA:D,T1,T2,T3 / PRT: 739,31; EF:CS,D; MA:D / SWE: 298,59; EF:CS,D;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3</xdr:col>
                <xdr:colOff>33</xdr:colOff>
                <xdr:row>15</xdr:row>
                <xdr:rowOff>9</xdr:rowOff>
              </xdr:to>
            </anchor>
          </commentPr>
        </mc:Choice>
        <mc:Fallback/>
      </mc:AlternateContent>
    </comment>
    <comment ref="G18" authorId="0">
      <text>
        <r>
          <rPr>
            <b val="true"/>
            <sz val="8"/>
            <color rgb="FF000000"/>
            <rFont val="Tahoma"/>
            <family val="2"/>
          </rPr>
          <t xml:space="preserve">AUT: 2862,55; EF:CS,D; MA:CS,T1,T3 / BEL: 6192,36; EF:CS,PS; MA:T3 / DEU: 23094,03; EF:CS,D; MA:T1,T2 / DNM: 1404,22; EF:CS,D,PS; MA:CS,T1 / ESP: 15886,96; EF:CS,D,PS; MA:CS,D,T2 / FIN: 929,11; EF:CS; MA:T2 / FRK: 13942,91; EF:D,PS; MA:T2,T3 / GBE: 9399,50; EF:CS,D; MA:T2 / GRC: 7072,89; EF:CS,D,OTH; MA:CS,T1 / IRL: 1084,18; EF:D,PS; MA:T1,T2 / ITA: 20976,08; EF:CS,D,PS; MA:T2 / LUX: 519,11; EF:CS,PS; MA:CS,T2 / NLD: 1732,89; EF:CS,D,PS; MA:CS / PRT: 3949,09; EF:D,OTH; MA: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7</xdr:col>
                <xdr:colOff>18</xdr:colOff>
                <xdr:row>17</xdr:row>
                <xdr:rowOff>9</xdr:rowOff>
              </xdr:to>
            </anchor>
          </commentPr>
        </mc:Choice>
        <mc:Fallback/>
      </mc:AlternateContent>
    </comment>
    <comment ref="G19" authorId="0">
      <text>
        <r>
          <rPr>
            <b val="true"/>
            <sz val="8"/>
            <color rgb="FF000000"/>
            <rFont val="Tahoma"/>
            <family val="2"/>
          </rPr>
          <t xml:space="preserve">AUT: 583,54; EF:CS,PS; MA:CS,T2,T3 / BEL: 1414,04; EF:D,PS; MA:T3 / DEU: 14403,73; EF:CS,D,PS; MA:CS,T2,T3 / DNM: 0,8000; EF:D; MA:CS / ESP: 742,20; EF:PS; MA:D,T3 / FIN: 149,90; EF:CS,PS; MA:CS,T2 / FRK: 3028,30;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17</xdr:colOff>
                <xdr:row>18</xdr:row>
                <xdr:rowOff>9</xdr:rowOff>
              </xdr:to>
            </anchor>
          </commentPr>
        </mc:Choice>
        <mc:Fallback/>
      </mc:AlternateContent>
    </comment>
    <comment ref="G20" authorId="0">
      <text>
        <r>
          <rPr>
            <b val="true"/>
            <sz val="8"/>
            <color rgb="FF000000"/>
            <rFont val="Tahoma"/>
            <family val="2"/>
          </rPr>
          <t xml:space="preserve">AUT: 3941,84; EF:D,PS; MA:CS,T1,T2 / BEL: 1975,25; EF:PS; MA:CS,D,T3 / DEU: 19225,02; EF:CS; MA:CS,T2,T3 / DNM: 38,56; EF:D; MA:T1 / ESP: 2247,31; EF:CS,PS; MA:D,T2 / FIN: 2046,80; EF:CS,D; MA:CS,T1,T2,T3 / FRK: 5637,06; EF:CS,PS; MA:T2 / GBE: 1938,24; EF:CS; MA:T2 / GRC: 962,97; EF:CS; MA:CS,T1 / IRL: NO; EF:NA; MA:NA / ITA: 3402,65; EF:CR,CS,PS; MA:D,T1,T2 / LUX: 465,38; EF:CS; MA:CS,T2 / NLD: 1908,06; EF:CS; MA:T1a,T2 / PRT: 212,57; EF:CR,D,OTH,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13</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37</xdr:colOff>
                <xdr:row>20</xdr:row>
                <xdr:rowOff>9</xdr:rowOff>
              </xdr:to>
            </anchor>
          </commentPr>
        </mc:Choice>
        <mc:Fallback/>
      </mc:AlternateContent>
    </comment>
    <comment ref="G25" authorId="0">
      <text>
        <r>
          <rPr>
            <b val="true"/>
            <sz val="8"/>
            <color rgb="FF000000"/>
            <rFont val="Tahoma"/>
            <family val="2"/>
          </rPr>
          <t xml:space="preserve">AUT: 189,95; EF:CS; MA:CR,CS / BEL: NA; EF:NA; MA:NA / DEU: 2042,62; EF:CS; MA:CS / DNM: 134,92; EF:CS,D,OTH; MA:CS,OTH,T1 / ESP: 959,39; EF:CR; MA:D / FIN: 80,77; EF:CS; MA:T2 / FRK: 1735,56; EF:CS,PS; MA:CR / GBE: NE; EF:NA; MA:NA / GRC: 154,65; EF:CR; MA:CR / IRL: 85,39; EF:CR; MA:CR,CS / ITA: 1463,28; EF:CR,CS; MA:CR,CS / LUX: 12,16;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9</xdr:col>
                <xdr:colOff>23</xdr:colOff>
                <xdr:row>24</xdr:row>
                <xdr:rowOff>9</xdr:rowOff>
              </xdr:to>
            </anchor>
          </commentPr>
        </mc:Choice>
        <mc:Fallback/>
      </mc:AlternateContent>
    </comment>
    <comment ref="G35" authorId="0">
      <text>
        <r>
          <rPr>
            <b val="true"/>
            <sz val="8"/>
            <color rgb="FF000000"/>
            <rFont val="Tahoma"/>
            <family val="2"/>
          </rPr>
          <t xml:space="preserve">AUT: -13143,37; EF:CS; MA:T2,T3 / BEL: -3053,72; EF:CS; MA:CS,T1,T2 / DEU: -81092,68; EF:CS,D; MA:CS,T1,T2 / DNM: -961,87; EF:CS; MA:CS / ESP: -20028,82; EF:CS,D; MA:CS,T1,T2 / FIN: -22095,74; EF:CS,D; MA:T2,T3 / FRK: -45854,02; EF:CS; MA:T2,T3 / GBE: -12855,24; EF:CS; MA:CS,D,T3 / GRC: -1890,49; EF:CS,D; MA:T1,T2 / IRL: -2591,41; EF:CS,D; MA:D,T1,T2,T3 / ITA: -32368,84; EF:CS,D; MA:T1,T2,T3 / LUX: -460,19; EF:CS,D; MA:T1,T2 / NLD: -2493,53; EF:CS,D; MA:CS,T1 / PRT: -5494,92; EF:CS,D; MA:CS,T2 / SWE: -35555,85;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48</xdr:col>
                <xdr:colOff>11</xdr:colOff>
                <xdr:row>34</xdr:row>
                <xdr:rowOff>9</xdr:rowOff>
              </xdr:to>
            </anchor>
          </commentPr>
        </mc:Choice>
        <mc:Fallback/>
      </mc:AlternateContent>
    </comment>
    <comment ref="G37" authorId="0">
      <text>
        <r>
          <rPr>
            <b val="true"/>
            <sz val="8"/>
            <color rgb="FF000000"/>
            <rFont val="Tahoma"/>
            <family val="2"/>
          </rPr>
          <t xml:space="preserve">AUT: 149,32; EF:CS; MA:T2 / BEL: 550,67; EF:CS; MA:CS,T1,T2 / DEU: 11278,79; EF:CS; MA:CS,T1 / DNM: 151,91; EF:CS,D; MA:CS,D / ESP: -280,04; EF:CS,D; MA:T2 / FIN: 588,58; EF:D; MA:D,T1 / FRK: -12662,02; EF:CS; MA:T2,T3 / GBE: -6828,96; EF:CS,D; MA:CS,D,T1,T3 / GRC: 12,35; EF:CS,D; MA:T1,T2 / IRL: 706,38; EF:CS,D; MA:T1,T3 / ITA: -1542,91; EF:CS,D; MA:T1,T2,T3 / LUX: 31,64; EF:CS,D; MA:T1 / NLD: 4529,62; EF:CS,D; MA:T1,T2 / PRT: 3427,66; EF:CS,D; MA:T2 / SWE: -183,53;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2</xdr:colOff>
                <xdr:row>36</xdr:row>
                <xdr:rowOff>9</xdr:rowOff>
              </xdr:to>
            </anchor>
          </commentPr>
        </mc:Choice>
        <mc:Fallback/>
      </mc:AlternateContent>
    </comment>
    <comment ref="G38" authorId="0">
      <text>
        <r>
          <rPr>
            <b val="true"/>
            <sz val="8"/>
            <color rgb="FF000000"/>
            <rFont val="Tahoma"/>
            <family val="2"/>
          </rPr>
          <t xml:space="preserve">AUT: 241,34; EF:CS; MA:T2 / BEL: 16,08; EF:CS; MA:CS,T1 / DEU: 2410,03; EF:CS; MA:CS,T1 / DNM: 60,40; EF:CS,D; MA:CS,D / ESP: NE,NO; EF:NA; MA:NA / FIN: 1416,61; EF:CS,D; MA:T1,T2 / FRK: -2527,00; EF:CS; MA:T2,T3 / GBE: 681,11; EF:CS; MA:D,T1 / GRC: 0,0065; EF:CS,D; MA:T1,T2 / IRL: 40,35; EF:D; MA:T1 / ITA: NE,NO; EF:NA; MA:NA / LUX: 12,27; EF:CS,D; MA:T1 / NLD: 85,02; EF:D; MA:T1 / PRT: 112,16;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8</xdr:col>
                <xdr:colOff>40</xdr:colOff>
                <xdr:row>37</xdr:row>
                <xdr:rowOff>9</xdr:rowOff>
              </xdr:to>
            </anchor>
          </commentPr>
        </mc:Choice>
        <mc:Fallback/>
      </mc:AlternateContent>
    </comment>
    <comment ref="G39" authorId="0">
      <text>
        <r>
          <rPr>
            <b val="true"/>
            <sz val="8"/>
            <color rgb="FF000000"/>
            <rFont val="Tahoma"/>
            <family val="2"/>
          </rPr>
          <t xml:space="preserve">AUT: 217,76; EF:CS; MA:T2 / BEL: 378,08; EF:CS; MA:CS,T1 / DEU: 2341,20; EF:CS; MA:CS,D,T2 / DNM: 21,44; EF:CS,D; MA:CS,T1 / ESP: 506,98; EF:CS,D; MA:T1,T2 / FIN: 1180,71; EF:CS; MA:T2 / FRK: 11126,23; EF:CS; MA:T2,T3 / GBE: 6647,22; EF:CS; MA:CS,D,T3 / GRC: 1,90; EF:CS,D; MA:T1,T2 / IRL: 9,83; EF:D; MA:T1 / ITA: 2514,14; EF:CS,D; MA:T1 / LUX: 138,93; EF:CS,D; MA:T1 / NLD: 482,59; EF:D; MA:T1 / PRT: 450,54; EF:CS,D; MA:T2 / SWE: 1975,85;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0</xdr:col>
                <xdr:colOff>32</xdr:colOff>
                <xdr:row>38</xdr:row>
                <xdr:rowOff>9</xdr:rowOff>
              </xdr:to>
            </anchor>
          </commentPr>
        </mc:Choice>
        <mc:Fallback/>
      </mc:AlternateContent>
    </comment>
    <comment ref="G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6</xdr:col>
                <xdr:colOff>37</xdr:colOff>
                <xdr:row>39</xdr:row>
                <xdr:rowOff>9</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3</xdr:col>
                <xdr:colOff>55</xdr:colOff>
                <xdr:row>40</xdr:row>
                <xdr:rowOff>9</xdr:rowOff>
              </xdr:to>
            </anchor>
          </commentPr>
        </mc:Choice>
        <mc:Fallback/>
      </mc:AlternateContent>
    </comment>
    <comment ref="G42" authorId="0">
      <text>
        <r>
          <rPr>
            <b val="true"/>
            <sz val="8"/>
            <color rgb="FF000000"/>
            <rFont val="Tahoma"/>
            <family val="2"/>
          </rPr>
          <t xml:space="preserve">AUT: 10,97; EF:CS,D; MA:D / BEL: 146,88; EF:D,PS; MA:T1 / DEU: NO; EF:NA; MA:NA / DNM: 20,11; EF:CS,OTH; MA:CS,T1 / ESP: 130,44; EF:CR,CS; MA:CR,CS / FIN: IE,NO; EF:NA; MA:NA / FRK: 1770,23;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38</xdr:col>
                <xdr:colOff>7</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104,2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36</xdr:col>
                <xdr:colOff>19</xdr:colOff>
                <xdr:row>42</xdr:row>
                <xdr:rowOff>9</xdr:rowOff>
              </xdr:to>
            </anchor>
          </commentPr>
        </mc:Choice>
        <mc:Fallback/>
      </mc:AlternateContent>
    </comment>
    <comment ref="G45" authorId="0">
      <text>
        <r>
          <rPr>
            <b val="true"/>
            <sz val="8"/>
            <color rgb="FF000000"/>
            <rFont val="Tahoma"/>
            <family val="2"/>
          </rPr>
          <t xml:space="preserve">AUT: 10,97; EF:CS,D; MA:D / BEL: 146,88; EF:D,PS; MA:T1 / DEU: NO; EF:NA; MA:NA / DNM: NO; EF:NA; MA:NA / ESP: 26,22; EF:CR,CS; MA:CR / FIN: IE; EF:NA; MA:NA / FRK: 1770,23;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5</xdr:col>
                <xdr:colOff>28</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3</xdr:col>
                <xdr:colOff>11</xdr:colOff>
                <xdr:row>49</xdr:row>
                <xdr:rowOff>9</xdr:rowOff>
              </xdr:to>
            </anchor>
          </commentPr>
        </mc:Choice>
        <mc:Fallback/>
      </mc:AlternateContent>
    </comment>
    <comment ref="G53" authorId="0">
      <text>
        <r>
          <rPr>
            <b val="true"/>
            <sz val="8"/>
            <color rgb="FF000000"/>
            <rFont val="Tahoma"/>
            <family val="2"/>
          </rPr>
          <t xml:space="preserve">AUT: 1375,60 / BEL: 15837,61 / DEU: 21729,05 / DNM: 6843,24 / ESP: 17490,51 / FIN: 1957,66 / FRK: 17706,34 / GBE: 28303,03 / GRC: 13853,47 / IRL: 1520,28 / ITA: 9708,35 / LUX: 566,92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0</xdr:col>
                <xdr:colOff>44</xdr:colOff>
                <xdr:row>52</xdr:row>
                <xdr:rowOff>9</xdr:rowOff>
              </xdr:to>
            </anchor>
          </commentPr>
        </mc:Choice>
        <mc:Fallback/>
      </mc:AlternateContent>
    </comment>
    <comment ref="G54" authorId="0">
      <text>
        <r>
          <rPr>
            <b val="true"/>
            <sz val="8"/>
            <color rgb="FF000000"/>
            <rFont val="Tahoma"/>
            <family val="2"/>
          </rPr>
          <t xml:space="preserve">AUT: 1327,42 / BEL: 2882,88 / DEU: 15255,11; EF:CS; MA:T1,T2; COMM / DNM: 1867,05 / ESP: 7429,20 / FIN: 896,99 / FRK: 10643,69 / GBE: 20152,50 / GRC: 2599,12 / IRL: 1150,90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2</xdr:col>
                <xdr:colOff>22</xdr:colOff>
                <xdr:row>53</xdr:row>
                <xdr:rowOff>9</xdr:rowOff>
              </xdr:to>
            </anchor>
          </commentPr>
        </mc:Choice>
        <mc:Fallback/>
      </mc:AlternateContent>
    </comment>
    <comment ref="G55" authorId="0">
      <text>
        <r>
          <rPr>
            <b val="true"/>
            <sz val="8"/>
            <color rgb="FF000000"/>
            <rFont val="Tahoma"/>
            <family val="2"/>
          </rPr>
          <t xml:space="preserve">AUT: 48,17 / BEL: 12954,73 / DEU: 6473,94; COMM / DNM: 4976,19 / ESP: 10061,31 / FIN: 1060,67 / FRK: 7062,65 / GBE: 8150,54 / GRC: 11254,35 / IRL: 369,39 / ITA: 4034,83 / LUX: 0,0818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0</xdr:col>
                <xdr:colOff>43</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0</xdr:col>
                <xdr:colOff>20</xdr:colOff>
                <xdr:row>55</xdr:row>
                <xdr:rowOff>9</xdr:rowOff>
              </xdr:to>
            </anchor>
          </commentPr>
        </mc:Choice>
        <mc:Fallback/>
      </mc:AlternateContent>
    </comment>
    <comment ref="H9" authorId="0">
      <text>
        <r>
          <rPr>
            <b val="true"/>
            <sz val="8"/>
            <color rgb="FF000000"/>
            <rFont val="Tahoma"/>
            <family val="2"/>
          </rPr>
          <t xml:space="preserve">AUT: 13804,55; EF:CS; MA:T2 / BEL: 29026,05; EF:CS,D,PS; MA:CS,T1,T3 / DEU: 372656,19; EF:CS; MA:CS / DNM: 44420,37; EF:CS,D,PS; MA:CR / ESP: 73074,00; EF:CR,CS,PS; MA:T2 / FIN: 29590,31; EF:CS,D,PS; MA:T3 / FRK: 60093,09; EF:CS; MA:T2,T3 / GBE: 202379,42; EF:CS; MA:CS,OTH,T1,T2 / GRC: 43948,69; EF:CS,D,PS; MA:CR,T2 / IRL: 14031,86; EF:CS,PS; MA:T1,T3 / ITA: 135043,26; EF:CS; MA:T3 / LUX: 79,62; EF:CS,D; MA:T2 / NLD: 62381,14; EF:CS; MA:T2 / PRT: 15851,88; EF:CR,D,PS; MA:T2 / SWE: 15488,74;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7</xdr:col>
                <xdr:colOff>57</xdr:colOff>
                <xdr:row>8</xdr:row>
                <xdr:rowOff>9</xdr:rowOff>
              </xdr:to>
            </anchor>
          </commentPr>
        </mc:Choice>
        <mc:Fallback/>
      </mc:AlternateContent>
    </comment>
    <comment ref="H10" authorId="0">
      <text>
        <r>
          <rPr>
            <b val="true"/>
            <sz val="8"/>
            <color rgb="FF000000"/>
            <rFont val="Tahoma"/>
            <family val="2"/>
          </rPr>
          <t xml:space="preserve">AUT: 13704,06; EF:CS,D; MA:T2,T3 / BEL: 31808,21; EF:D,PS; MA:CS,T1,T3 / DEU: 125365,69; EF:CS; MA:CS,T2 / DNM: 6007,97; EF:CS,D; MA:CR / ESP: 48088,66; EF:CR,CS,PS; MA:T2,T3 / FIN: 11815,18; EF:CS,PS; MA:CS,M,T3 / FRK: 83099,37; EF:CS; MA:T2,T3 / GBE: 96902,77; EF:CS; MA:T2,T3 / GRC: 9769,38; EF:CS,D; MA:CR,T2 / IRL: 4163,99; EF:CS; MA:T1 / ITA: 83121,67; EF:CS; MA:T2 / LUX: 3201,46; EF:CS,D; MA:T1,T2 / NLD: 29292,19; EF:CS; MA:T2 / PRT: 11106,01; EF:CR,D,PS; MA:T2 / SWE: 12994,23;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57</xdr:colOff>
                <xdr:row>9</xdr:row>
                <xdr:rowOff>9</xdr:rowOff>
              </xdr:to>
            </anchor>
          </commentPr>
        </mc:Choice>
        <mc:Fallback/>
      </mc:AlternateContent>
    </comment>
    <comment ref="H11" authorId="0">
      <text>
        <r>
          <rPr>
            <b val="true"/>
            <sz val="8"/>
            <color rgb="FF000000"/>
            <rFont val="Tahoma"/>
            <family val="2"/>
          </rPr>
          <t xml:space="preserve">AUT: 17232,78; EF:CS; MA:CS,M,T2 / BEL: 22786,97; EF:CR,CS,D; MA:CS,M,T1 / DEU: 175758,65; EF:CS,D; MA:CS,T1,T2 / DNM: 12188,72; EF:CS,D; MA:CR,OTH / ESP: 69017,76; EF:CR,D; MA:CR,CS,T1,T2,T3 / FIN: 11724,60; EF:CS,D; MA:M,T1,T3 / FRK: 130868,77; EF:CS; MA:T1,T2,T3 / GBE: 119452,73; EF:CS; MA:CS,T2,T3 / GRC: 16530,01; EF:D; MA:T1,T2 / IRL: 7023,59; EF:CS; MA:T1,T2 / ITA: 112669,95; EF:CS; MA:D,M,T1,T2 / LUX: 3477,92; EF:CS,D; MA:T1,T2,T3 / NLD: 29899,08; EF:CS; MA:CS,T2 / PRT: 13982,13; EF:CR,CS,D,OTH; MA:CR,T1,T2 / SWE: 18966,1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2</xdr:col>
                <xdr:colOff>39</xdr:colOff>
                <xdr:row>10</xdr:row>
                <xdr:rowOff>9</xdr:rowOff>
              </xdr:to>
            </anchor>
          </commentPr>
        </mc:Choice>
        <mc:Fallback/>
      </mc:AlternateContent>
    </comment>
    <comment ref="H12" authorId="0">
      <text>
        <r>
          <rPr>
            <b val="true"/>
            <sz val="8"/>
            <color rgb="FF000000"/>
            <rFont val="Tahoma"/>
            <family val="2"/>
          </rPr>
          <t xml:space="preserve">AUT: 15260,85; EF:CS,D; MA:T2,T3 / BEL: 35623,84; EF:D; MA:T1 / DEU: 215505,10; EF:CS; MA:CS / DNM: 9205,24; EF:CS,D; MA:CR / ESP: 29491,24; EF:CR,CS; MA:T2,T3 / FIN: 5556,30; EF:CS,D; MA:M,T1,T3 / FRK: 105787,74; EF:CS; MA:T2 / GBE: 123844,98; EF:CS; MA:T2 / GRC: 9952,98; EF:D; MA:CR / IRL: 9330,93; EF:CS; MA:T1 / ITA: 77900,09; EF:CS; MA:T2 / LUX: 1540,82; EF:CS,D; MA:T1,T2 / NLD: 47065,52; EF:CS,D; MA:T2 / PRT: 5106,85; EF:CR,D; MA:T2 / SWE: 9109,84;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4</xdr:col>
                <xdr:colOff>17</xdr:colOff>
                <xdr:row>11</xdr:row>
                <xdr:rowOff>9</xdr:rowOff>
              </xdr:to>
            </anchor>
          </commentPr>
        </mc:Choice>
        <mc:Fallback/>
      </mc:AlternateContent>
    </comment>
    <comment ref="H13" authorId="0">
      <text>
        <r>
          <rPr>
            <b val="true"/>
            <sz val="8"/>
            <color rgb="FF000000"/>
            <rFont val="Tahoma"/>
            <family val="2"/>
          </rPr>
          <t xml:space="preserve">AUT: 38,89; EF:CS; MA:CS,M / BEL: 87,83; EF:D; MA:T1 / DEU: 3087,96; EF:CS,D; MA:CS,T1 / DNM: 175,92; EF:CS; MA:OTH / ESP: IE,NA; EF:NA; MA:NA / FIN: 1503,36;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62</xdr:colOff>
                <xdr:row>12</xdr:row>
                <xdr:rowOff>9</xdr:rowOff>
              </xdr:to>
            </anchor>
          </commentPr>
        </mc:Choice>
        <mc:Fallback/>
      </mc:AlternateContent>
    </comment>
    <comment ref="H14" authorId="0">
      <text>
        <r>
          <rPr>
            <b val="true"/>
            <sz val="8"/>
            <color rgb="FF000000"/>
            <rFont val="Tahoma"/>
            <family val="2"/>
          </rPr>
          <t xml:space="preserve">AUT: 71,14; EF:CS,D,PS; MA:CS,T2 / BEL: 92,44; EF:D,PS; MA:T1,T3 / DEU: 2273,36; EF:CS,D,M; MA:CS,M,T1,T2 / DNM: 493,63; EF:CS,D; MA:CR,CS / ESP: 1770,51; EF:CS,D,PS; MA:CS,T1,T2 / FIN: 154,68; EF:CS,D; MA:CS / FRK: 4276,98; EF:CS; MA:T1,T2,T3 / GBE: 9278,55; EF:CS,OTH,PS; MA:T2,T3 / GRC: 43,60; EF:D; MA:T1 / IRL: IE,NO; EF:NA; MA:NA / ITA: 3037,59; EF:CS,D,OTH; MA:T1,T2 / LUX: 0,0359; EF:D; MA:T1 / NLD: 1034,90; EF:CS,D,PS; MA:D,T1,T2,T3 / PRT: 674,60; EF:CS,D; MA:D / SWE: 290,00; EF:CS,D,P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31</xdr:colOff>
                <xdr:row>13</xdr:row>
                <xdr:rowOff>9</xdr:rowOff>
              </xdr:to>
            </anchor>
          </commentPr>
        </mc:Choice>
        <mc:Fallback/>
      </mc:AlternateContent>
    </comment>
    <comment ref="H15" authorId="0">
      <text>
        <r>
          <rPr>
            <b val="true"/>
            <sz val="8"/>
            <color rgb="FF000000"/>
            <rFont val="Tahoma"/>
            <family val="2"/>
          </rPr>
          <t xml:space="preserve">AUT: IE,NA,NO; EF:NA; MA:NA / BEL: NO; EF:NA; MA:NA / DEU: 12,52; EF:M; MA:CS,M / DNM: NA,NO; EF:NA; MA:NA / ESP: 13,25; EF:CS; MA:CS / FIN: NO; EF:NA; MA:NA / FRK: NA,NO; EF:NA; MA:NA / GBE: 366,77; EF:OTH; MA:T3 / GRC: NO; EF:NA; MA:NA / IRL: NO; EF:NA; MA:NA / ITA: 0,0180; EF:OTH; MA:T1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6</xdr:col>
                <xdr:colOff>45</xdr:colOff>
                <xdr:row>14</xdr:row>
                <xdr:rowOff>9</xdr:rowOff>
              </xdr:to>
            </anchor>
          </commentPr>
        </mc:Choice>
        <mc:Fallback/>
      </mc:AlternateContent>
    </comment>
    <comment ref="H16" authorId="0">
      <text>
        <r>
          <rPr>
            <b val="true"/>
            <sz val="8"/>
            <color rgb="FF000000"/>
            <rFont val="Tahoma"/>
            <family val="2"/>
          </rPr>
          <t xml:space="preserve">AUT: 71,14; EF:CS,D,PS; MA:CS,T2 / BEL: 92,44; EF:D,PS; MA:T1,T3 / DEU: 2260,84; EF:CS,D; MA:CS,T1,T2 / DNM: 493,63; EF:CS,D; MA:CR,CS / ESP: 1757,26; EF:CS,D,PS; MA:CS,T1,T2 / FIN: 154,68; EF:CS,D; MA:CS / FRK: 4276,98; EF:CS; MA:T1,T2,T3 / GBE: 8911,79; EF:CS,PS; MA:T2,T3 / GRC: 43,60; EF:D; MA:T1 / IRL: IE,NO; EF:NA; MA:NA / ITA: 3037,57; EF:CS,D; MA:T1,T2 / LUX: 0,0359; EF:D; MA:T1 / NLD: 384,33; EF:CS,D,PS; MA:D,T1,T2,T3 / PRT: 674,60; EF:CS,D; MA:D / SWE: 284,10; EF:CS,D;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23</xdr:colOff>
                <xdr:row>15</xdr:row>
                <xdr:rowOff>9</xdr:rowOff>
              </xdr:to>
            </anchor>
          </commentPr>
        </mc:Choice>
        <mc:Fallback/>
      </mc:AlternateContent>
    </comment>
    <comment ref="H18" authorId="0">
      <text>
        <r>
          <rPr>
            <b val="true"/>
            <sz val="8"/>
            <color rgb="FF000000"/>
            <rFont val="Tahoma"/>
            <family val="2"/>
          </rPr>
          <t xml:space="preserve">AUT: 2775,17; EF:CS,D; MA:CS,T1,T3 / BEL: 5669,69; EF:CS,PS; MA:T3 / DEU: 21843,21; EF:CS,D; MA:T1,T2 / DNM: 1512,28; EF:CS,D,PS; MA:CS,T1 / ESP: 15624,35; EF:CS,D,PS; MA:CS,D,T2 / FIN: 960,94; EF:CS; MA:T2 / FRK: 13646,73; EF:D,PS; MA:T2,T3 / GBE: 9736,60; EF:CS,D; MA:T2 / GRC: 7061,42; EF:CS,D,OTH; MA:CS,T1 / IRL: 1198,39; EF:D,PS; MA:T1,T2 / ITA: 19282,70; EF:CS,D,PS; MA:T2 / LUX: 512,12; EF:CS,PS; MA:CS,T2 / NLD: 1340,25; EF:CS,D,PS; MA:CS / PRT: 3878,63; EF:D,OTH; MA: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9</xdr:col>
                <xdr:colOff>16</xdr:colOff>
                <xdr:row>17</xdr:row>
                <xdr:rowOff>9</xdr:rowOff>
              </xdr:to>
            </anchor>
          </commentPr>
        </mc:Choice>
        <mc:Fallback/>
      </mc:AlternateContent>
    </comment>
    <comment ref="H19" authorId="0">
      <text>
        <r>
          <rPr>
            <b val="true"/>
            <sz val="8"/>
            <color rgb="FF000000"/>
            <rFont val="Tahoma"/>
            <family val="2"/>
          </rPr>
          <t xml:space="preserve">AUT: 590,17; EF:CS,PS; MA:CS,T2,T3 / BEL: 1476,43; EF:D,PS; MA:T3 / DEU: 14727,78; EF:CS,D,PS; MA:CS,T2,T3 / DNM: 1,45; EF:D; MA:CS / ESP: 769,06; EF:PS; MA:D,T3 / FIN: 161,43; EF:CS,PS; MA:CS,T2 / FRK: 3194,85;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40</xdr:colOff>
                <xdr:row>18</xdr:row>
                <xdr:rowOff>9</xdr:rowOff>
              </xdr:to>
            </anchor>
          </commentPr>
        </mc:Choice>
        <mc:Fallback/>
      </mc:AlternateContent>
    </comment>
    <comment ref="H20" authorId="0">
      <text>
        <r>
          <rPr>
            <b val="true"/>
            <sz val="8"/>
            <color rgb="FF000000"/>
            <rFont val="Tahoma"/>
            <family val="2"/>
          </rPr>
          <t xml:space="preserve">AUT: 3721,65; EF:D,PS; MA:CS,T1,T2 / BEL: 1727,67; EF:PS; MA:CS,D,T3 / DEU: 18496,88; EF:CS; MA:CS,T2,T3 / DNM: 35,19; EF:D; MA:T1 / ESP: 2297,74; EF:CS,PS; MA:D,T2 / FIN: 2174,13; EF:CS,D; MA:CS,T1,T2,T3 / FRK: 4408,85; EF:CS,PS; MA:T2 / GBE: 2225,44; EF:CS; MA:T2 / GRC: 976,54; EF:CS; MA:CS,T1 / IRL: NO; EF:NA; MA:NA / ITA: 2957,64; EF:CR,CS,PS; MA:D,T1,T2 / LUX: 416,60; EF:CS; MA:CS,T2 / NLD: 1853,78; EF:CS; MA:T1a,T2 / PRT: 215,51; EF:CR,D,OTH,PS; MA:T2 / SWE: 3214,29;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11</xdr:colOff>
                <xdr:row>19</xdr:row>
                <xdr:rowOff>9</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5</xdr:col>
                <xdr:colOff>23</xdr:colOff>
                <xdr:row>20</xdr:row>
                <xdr:rowOff>9</xdr:rowOff>
              </xdr:to>
            </anchor>
          </commentPr>
        </mc:Choice>
        <mc:Fallback/>
      </mc:AlternateContent>
    </comment>
    <comment ref="H25" authorId="0">
      <text>
        <r>
          <rPr>
            <b val="true"/>
            <sz val="8"/>
            <color rgb="FF000000"/>
            <rFont val="Tahoma"/>
            <family val="2"/>
          </rPr>
          <t xml:space="preserve">AUT: 173,16; EF:CS; MA:CR,CS / BEL: NA; EF:NA; MA:NA / DEU: 2042,42; EF:CS; MA:CS / DNM: 145,81; EF:CS,D,OTH; MA:CS,OTH,T1 / ESP: 1042,79; EF:CR; MA:D / FIN: 75,96; EF:CS; MA:T2 / FRK: 1706,91; EF:CS,PS; MA:CR / GBE: NE; EF:NA; MA:NA / GRC: 152,16; EF:CR; MA:CR / IRL: 85,39; EF:CR; MA:CR,CS / ITA: 1404,34; EF:CR,CS; MA:CR,CS / LUX: 12,18;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1</xdr:col>
                <xdr:colOff>13</xdr:colOff>
                <xdr:row>24</xdr:row>
                <xdr:rowOff>9</xdr:rowOff>
              </xdr:to>
            </anchor>
          </commentPr>
        </mc:Choice>
        <mc:Fallback/>
      </mc:AlternateContent>
    </comment>
    <comment ref="H35" authorId="0">
      <text>
        <r>
          <rPr>
            <b val="true"/>
            <sz val="8"/>
            <color rgb="FF000000"/>
            <rFont val="Tahoma"/>
            <family val="2"/>
          </rPr>
          <t xml:space="preserve">AUT: -10012,15; EF:CS; MA:T2,T3 / BEL: -2874,42; EF:CS; MA:CS,T1,T2 / DEU: -81176,91; EF:CS,D; MA:CS,T1,T2 / DNM: -893,99; EF:CS; MA:CS / ESP: -20557,99; EF:CS,D; MA:CS,T1,T2 / FIN: -31408,85; EF:CS,D; MA:T2,T3 / FRK: -48019,52; EF:CS; MA:T2,T3 / GBE: -13129,32; EF:CS; MA:CS,D,T3 / GRC: -1904,46; EF:CS,D; MA:T1,T2 / IRL: -2505,54; EF:CS,D; MA:D,T1,T2,T3 / ITA: -31879,76; EF:CS,D; MA:T1,T2,T3 / LUX: -632,59; EF:CS,D; MA:T1,T2 / NLD: -2689,19; EF:CS,D; MA:CS,T1 / PRT: -7777,72; EF:CS,D; MA:CS,T2 / SWE: -37645,50;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0</xdr:col>
                <xdr:colOff>9</xdr:colOff>
                <xdr:row>34</xdr:row>
                <xdr:rowOff>9</xdr:rowOff>
              </xdr:to>
            </anchor>
          </commentPr>
        </mc:Choice>
        <mc:Fallback/>
      </mc:AlternateContent>
    </comment>
    <comment ref="H37" authorId="0">
      <text>
        <r>
          <rPr>
            <b val="true"/>
            <sz val="8"/>
            <color rgb="FF000000"/>
            <rFont val="Tahoma"/>
            <family val="2"/>
          </rPr>
          <t xml:space="preserve">AUT: 162,21; EF:CS; MA:T2 / BEL: 513,25; EF:CS; MA:CS,T1,T2 / DEU: 11270,61; EF:CS; MA:CS,T1 / DNM: 192,96; EF:CS,D; MA:CS,D / ESP: -327,01; EF:CS,D; MA:T2 / FIN: 517,85; EF:D; MA:D,T1 / FRK: -12433,60; EF:CS; MA:T2,T3 / GBE: -7031,02; EF:CS,D; MA:CS,D,T1,T3 / GRC: 8,60; EF:CS,D; MA:T1,T2 / IRL: 698,02; EF:CS,D; MA:T1,T3 / ITA: -848,79; EF:CS,D; MA:T1,T2,T3 / LUX: 31,64; EF:CS,D; MA:T1 / NLD: 4538,55; EF:CS,D; MA:T1,T2 / PRT: 3431,60; EF:CS,D; MA:T2 / SWE: -73,57;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4</xdr:col>
                <xdr:colOff>57</xdr:colOff>
                <xdr:row>36</xdr:row>
                <xdr:rowOff>9</xdr:rowOff>
              </xdr:to>
            </anchor>
          </commentPr>
        </mc:Choice>
        <mc:Fallback/>
      </mc:AlternateContent>
    </comment>
    <comment ref="H38" authorId="0">
      <text>
        <r>
          <rPr>
            <b val="true"/>
            <sz val="8"/>
            <color rgb="FF000000"/>
            <rFont val="Tahoma"/>
            <family val="2"/>
          </rPr>
          <t xml:space="preserve">AUT: 248,79; EF:CS; MA:T2 / BEL: 15,19; EF:CS; MA:CS,T1 / DEU: 2351,18; EF:CS; MA:CS,T1 / DNM: 74,45; EF:CS,D; MA:CS,D / ESP: NE,NO; EF:NA; MA:NA / FIN: 1412,21; EF:CS,D; MA:T1,T2 / FRK: -2434,69; EF:CS; MA:T2,T3 / GBE: 587,28; EF:CS; MA:D,T1 / GRC: 0,1414; EF:CS,D; MA:T1,T2 / IRL: 38,15; EF:D; MA:T1 / ITA: NE,NO; EF:NA; MA:NA / LUX: 12,27; EF:CS,D; MA:T1 / NLD: 85,93; EF:D; MA:T1 / PRT: 141,18;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0</xdr:col>
                <xdr:colOff>22</xdr:colOff>
                <xdr:row>37</xdr:row>
                <xdr:rowOff>9</xdr:rowOff>
              </xdr:to>
            </anchor>
          </commentPr>
        </mc:Choice>
        <mc:Fallback/>
      </mc:AlternateContent>
    </comment>
    <comment ref="H39" authorId="0">
      <text>
        <r>
          <rPr>
            <b val="true"/>
            <sz val="8"/>
            <color rgb="FF000000"/>
            <rFont val="Tahoma"/>
            <family val="2"/>
          </rPr>
          <t xml:space="preserve">AUT: 197,91; EF:CS; MA:T2 / BEL: 404,10; EF:CS; MA:CS,T1 / DEU: 2359,04; EF:CS; MA:CS,D,T2 / DNM: 22,51; EF:CS,D; MA:CS,T1 / ESP: 510,33; EF:CS,D; MA:T1,T2 / FIN: 1262,57; EF:CS; MA:T2 / FRK: 11249,86; EF:CS; MA:T2,T3 / GBE: 6623,85; EF:CS; MA:CS,D,T3 / GRC: 12,70; EF:CS,D; MA:T1,T2 / IRL: 12,46; EF:D; MA:T1 / ITA: 2461,38; EF:CS,D; MA:T1 / LUX: 138,93; EF:CS,D; MA:T1 / NLD: 487,39; EF:D; MA:T1 / PRT: 555,04; EF:CS,D; MA:T2 / SWE: 2177,42;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32</xdr:colOff>
                <xdr:row>38</xdr:row>
                <xdr:rowOff>9</xdr:rowOff>
              </xdr:to>
            </anchor>
          </commentPr>
        </mc:Choice>
        <mc:Fallback/>
      </mc:AlternateContent>
    </comment>
    <comment ref="H40"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8</xdr:col>
                <xdr:colOff>34</xdr:colOff>
                <xdr:row>39</xdr:row>
                <xdr:rowOff>9</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5</xdr:col>
                <xdr:colOff>63</xdr:colOff>
                <xdr:row>40</xdr:row>
                <xdr:rowOff>9</xdr:rowOff>
              </xdr:to>
            </anchor>
          </commentPr>
        </mc:Choice>
        <mc:Fallback/>
      </mc:AlternateContent>
    </comment>
    <comment ref="H42" authorId="0">
      <text>
        <r>
          <rPr>
            <b val="true"/>
            <sz val="8"/>
            <color rgb="FF000000"/>
            <rFont val="Tahoma"/>
            <family val="2"/>
          </rPr>
          <t xml:space="preserve">AUT: 11,30; EF:CS,D; MA:D / BEL: 153,25; EF:D,PS; MA:T1 / DEU: NO; EF:NA; MA:NA / DNM: 20,37; EF:CS,OTH; MA:CS,T1 / ESP: 110,05; EF:CR,CS; MA:CR,CS / FIN: IE,NO; EF:NA; MA:NA / FRK: 1723,32;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39</xdr:col>
                <xdr:colOff>56</xdr:colOff>
                <xdr:row>41</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82,83;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61</xdr:colOff>
                <xdr:row>42</xdr:row>
                <xdr:rowOff>9</xdr:rowOff>
              </xdr:to>
            </anchor>
          </commentPr>
        </mc:Choice>
        <mc:Fallback/>
      </mc:AlternateContent>
    </comment>
    <comment ref="H45" authorId="0">
      <text>
        <r>
          <rPr>
            <b val="true"/>
            <sz val="8"/>
            <color rgb="FF000000"/>
            <rFont val="Tahoma"/>
            <family val="2"/>
          </rPr>
          <t xml:space="preserve">AUT: 11,30; EF:CS,D; MA:D / BEL: 153,25; EF:D,PS; MA:T1 / DEU: NO; EF:NA; MA:NA / DNM: NO; EF:NA; MA:NA / ESP: 27,22; EF:CR,CS; MA:CR / FIN: IE; EF:NA; MA:NA / FRK: 1723,32;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11</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45</xdr:col>
                <xdr:colOff>9</xdr:colOff>
                <xdr:row>49</xdr:row>
                <xdr:rowOff>9</xdr:rowOff>
              </xdr:to>
            </anchor>
          </commentPr>
        </mc:Choice>
        <mc:Fallback/>
      </mc:AlternateContent>
    </comment>
    <comment ref="H53" authorId="0">
      <text>
        <r>
          <rPr>
            <b val="true"/>
            <sz val="8"/>
            <color rgb="FF000000"/>
            <rFont val="Tahoma"/>
            <family val="2"/>
          </rPr>
          <t xml:space="preserve">AUT: 1515,79 / BEL: 19226,65 / DEU: 22363,10 / DNM: 6696,52 / ESP: 22609,57 / FIN: 2161,41 / FRK: 18693,43 / GBE: 30376,72 / GRC: 12390,62 / IRL: 1555,24 / ITA: 8936,90 / LUX: 615,99 / NLD: 44254,29 / PRT: 2763,28 / SWE: 5183,43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2</xdr:col>
                <xdr:colOff>34</xdr:colOff>
                <xdr:row>52</xdr:row>
                <xdr:rowOff>9</xdr:rowOff>
              </xdr:to>
            </anchor>
          </commentPr>
        </mc:Choice>
        <mc:Fallback/>
      </mc:AlternateContent>
    </comment>
    <comment ref="H54" authorId="0">
      <text>
        <r>
          <rPr>
            <b val="true"/>
            <sz val="8"/>
            <color rgb="FF000000"/>
            <rFont val="Tahoma"/>
            <family val="2"/>
          </rPr>
          <t xml:space="preserve">AUT: 1466,42 / BEL: 3336,55 / DEU: 15992,34; EF:CS; MA:T1,T2; COMM / DNM: 1971,08 / ESP: 7921,16 / FIN: 960,24 / FRK: 11267,78 / GBE: 21321,47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4</xdr:col>
                <xdr:colOff>10</xdr:colOff>
                <xdr:row>53</xdr:row>
                <xdr:rowOff>9</xdr:rowOff>
              </xdr:to>
            </anchor>
          </commentPr>
        </mc:Choice>
        <mc:Fallback/>
      </mc:AlternateContent>
    </comment>
    <comment ref="H55" authorId="0">
      <text>
        <r>
          <rPr>
            <b val="true"/>
            <sz val="8"/>
            <color rgb="FF000000"/>
            <rFont val="Tahoma"/>
            <family val="2"/>
          </rPr>
          <t xml:space="preserve">AUT: 49,37 / BEL: 15890,10 / DEU: 6370,76; COMM / DNM: 4725,44 / ESP: 14688,42 / FIN: 1201,17 / FRK: 7425,65 / GBE: 9055,24 / GRC: 9901,36 / IRL: 499,22 / ITA: 2855,61 / LUX: 0,0767 / NLD: 36174,51 / PRT: 1168,46 / SWE: 3708,15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2</xdr:col>
                <xdr:colOff>25</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1</xdr:col>
                <xdr:colOff>68</xdr:colOff>
                <xdr:row>55</xdr:row>
                <xdr:rowOff>9</xdr:rowOff>
              </xdr:to>
            </anchor>
          </commentPr>
        </mc:Choice>
        <mc:Fallback/>
      </mc:AlternateContent>
    </comment>
    <comment ref="I9" authorId="0">
      <text>
        <r>
          <rPr>
            <b val="true"/>
            <sz val="8"/>
            <color rgb="FF000000"/>
            <rFont val="Tahoma"/>
            <family val="2"/>
          </rPr>
          <t xml:space="preserve">AUT: 13874,68; EF:CS; MA:T2 / BEL: 27889,67; EF:CS,D,PS; MA:CS,T1,T3 / DEU: 352048,62; EF:CS; MA:CS / DNM: 35308,50; EF:CS,D,PS; MA:CR / ESP: 85353,93; EF:CR,CS,PS; MA:T2 / FIN: 27201,55; EF:CS,D,PS; MA:T3 / FRK: 56202,36; EF:CS; MA:T2,T3 / GBE: 189732,75; EF:CS; MA:CS,OTH,T1,T2 / GRC: 47385,19; EF:CS,D,PS; MA:CR,T2 / IRL: 14692,87; EF:CS,PS; MA:T1,T3 / ITA: 137027,71; EF:CS; MA:T3 / LUX: 80,46; EF:CS,D; MA:T2 / NLD: 63403,50; EF:CS; MA:T2 / PRT: 16574,00; EF:CR,D,PS; MA:T2 / SWE: 10791,22;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55</xdr:colOff>
                <xdr:row>8</xdr:row>
                <xdr:rowOff>9</xdr:rowOff>
              </xdr:to>
            </anchor>
          </commentPr>
        </mc:Choice>
        <mc:Fallback/>
      </mc:AlternateContent>
    </comment>
    <comment ref="I10" authorId="0">
      <text>
        <r>
          <rPr>
            <b val="true"/>
            <sz val="8"/>
            <color rgb="FF000000"/>
            <rFont val="Tahoma"/>
            <family val="2"/>
          </rPr>
          <t xml:space="preserve">AUT: 15241,14; EF:CS,D; MA:T2,T3 / BEL: 30998,75; EF:D,PS; MA:CS,T1,T3 / DEU: 128894,82; EF:CS; MA:CS,T2 / DNM: 6057,87; EF:CS,D; MA:CR / ESP: 54525,94; EF:CR,CS,PS; MA:T2,T3 / FIN: 12072,84; EF:CS,PS; MA:CS,M,T3 / FRK: 84505,37; EF:CS; MA:T2,T3 / GBE: 95330,63; EF:CS; MA:T2,T3 / GRC: 9974,00; EF:CS,D; MA:CR,T2 / IRL: 4531,31; EF:CS; MA:T1 / ITA: 85776,21; EF:CS; MA:T2 / LUX: 2450,11; EF:CS,D; MA:T1,T2 / NLD: 28228,72; EF:CS; MA:T2 / PRT: 12081,61; EF:CR,D,PS; MA:T2 / SWE: 13307,98;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55</xdr:colOff>
                <xdr:row>9</xdr:row>
                <xdr:rowOff>9</xdr:rowOff>
              </xdr:to>
            </anchor>
          </commentPr>
        </mc:Choice>
        <mc:Fallback/>
      </mc:AlternateContent>
    </comment>
    <comment ref="I11" authorId="0">
      <text>
        <r>
          <rPr>
            <b val="true"/>
            <sz val="8"/>
            <color rgb="FF000000"/>
            <rFont val="Tahoma"/>
            <family val="2"/>
          </rPr>
          <t xml:space="preserve">AUT: 16251,57; EF:CS; MA:CS,M,T2 / BEL: 22988,72; EF:CR,CS,D; MA:CS,M,T1 / DEU: 176275,03; EF:CS,D; MA:CS,T1,T2 / DNM: 12381,23; EF:CS,D; MA:CR,OTH / ESP: 69749,83; EF:CR,D; MA:CR,CS,T1,T2,T3 / FIN: 12298,25; EF:CS,D; MA:M,T1,T3 / FRK: 133190,62; EF:CS; MA:T1,T2,T3 / GBE: 121007,09; EF:CS; MA:CS,T2,T3 / GRC: 17232,94; EF:D; MA:T1,T2 / IRL: 7344,83; EF:CS; MA:T1,T2 / ITA: 114359,93; EF:CS; MA:D,M,T1,T2 / LUX: 3678,89; EF:CS,D; MA:T1,T2,T3 / NLD: 30297,90; EF:CS; MA:CS,T2 / PRT: 14769,03; EF:CR,CS,D,OTH; MA:CR,T1,T2 / SWE: 19218,34;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4</xdr:col>
                <xdr:colOff>37</xdr:colOff>
                <xdr:row>10</xdr:row>
                <xdr:rowOff>9</xdr:rowOff>
              </xdr:to>
            </anchor>
          </commentPr>
        </mc:Choice>
        <mc:Fallback/>
      </mc:AlternateContent>
    </comment>
    <comment ref="I12" authorId="0">
      <text>
        <r>
          <rPr>
            <b val="true"/>
            <sz val="8"/>
            <color rgb="FF000000"/>
            <rFont val="Tahoma"/>
            <family val="2"/>
          </rPr>
          <t xml:space="preserve">AUT: 13774,39; EF:CS,D; MA:T2,T3 / BEL: 31382,36; EF:D; MA:T1 / DEU: 201099,89; EF:CS; MA:CS / DNM: 8380,99; EF:CS,D; MA:CR / ESP: 29693,31; EF:CR,CS; MA:T2,T3 / FIN: 5547,00; EF:CS,D; MA:M,T1,T3 / FRK: 99436,85; EF:CS; MA:T2 / GBE: 114626,16; EF:CS; MA:T2 / GRC: 10217,96; EF:CS,D; MA:CR,T2 / IRL: 9073,28; EF:CS; MA:T1 / ITA: 75228,73; EF:CS; MA:T2 / LUX: 1497,06; EF:CS,D; MA:T1,T2 / NLD: 40127,61; EF:CS,D; MA:T2 / PRT: 5105,74; EF:CR,D; MA:T2 / SWE: 8359,9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51</xdr:colOff>
                <xdr:row>11</xdr:row>
                <xdr:rowOff>9</xdr:rowOff>
              </xdr:to>
            </anchor>
          </commentPr>
        </mc:Choice>
        <mc:Fallback/>
      </mc:AlternateContent>
    </comment>
    <comment ref="I13" authorId="0">
      <text>
        <r>
          <rPr>
            <b val="true"/>
            <sz val="8"/>
            <color rgb="FF000000"/>
            <rFont val="Tahoma"/>
            <family val="2"/>
          </rPr>
          <t xml:space="preserve">AUT: 37,08; EF:CS; MA:CS,M / BEL: 96,12; EF:D; MA:T1 / DEU: 2984,12; EF:CS,D; MA:CS,T1 / DNM: 170,83; EF:CS; MA:OTH / ESP: IE,NA; EF:NA; MA:NA / FIN: 1444,07;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0</xdr:col>
                <xdr:colOff>44</xdr:colOff>
                <xdr:row>12</xdr:row>
                <xdr:rowOff>9</xdr:rowOff>
              </xdr:to>
            </anchor>
          </commentPr>
        </mc:Choice>
        <mc:Fallback/>
      </mc:AlternateContent>
    </comment>
    <comment ref="I14" authorId="0">
      <text>
        <r>
          <rPr>
            <b val="true"/>
            <sz val="8"/>
            <color rgb="FF000000"/>
            <rFont val="Tahoma"/>
            <family val="2"/>
          </rPr>
          <t xml:space="preserve">AUT: 120,63; EF:CS,D,PS; MA:CS,T2 / BEL: 93,20; EF:D,PS; MA:T1,T3 / DEU: 2235,07; EF:CS,D,M; MA:CS,M,T1,T2 / DNM: 694,95; EF:CS,D; MA:CR,CS / ESP: 1844,25; EF:CS,D,PS; MA:CS,T1,T2 / FIN: 195,44; EF:CS,D; MA:CS / FRK: 4241,51; EF:CS; MA:T1,T2,T3 / GBE: 7448,95; EF:CS,OTH,PS; MA:T2,T3 / GRC: 39,15; EF:D; MA:T1 / IRL: IE,NO; EF:NA; MA:NA / ITA: 3245,76; EF:CS,D,OTH; MA:T1,T2 / LUX: 0,0367; EF:D; MA:T1 / NLD: 999,34; EF:CS,D,PS; MA:D,T1,T2,T3 / PRT: 810,06; EF:CS,D; MA:D / SWE: 285,96; EF:CS,D,P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9</xdr:col>
                <xdr:colOff>29</xdr:colOff>
                <xdr:row>13</xdr:row>
                <xdr:rowOff>9</xdr:rowOff>
              </xdr:to>
            </anchor>
          </commentPr>
        </mc:Choice>
        <mc:Fallback/>
      </mc:AlternateContent>
    </comment>
    <comment ref="I15" authorId="0">
      <text>
        <r>
          <rPr>
            <b val="true"/>
            <sz val="8"/>
            <color rgb="FF000000"/>
            <rFont val="Tahoma"/>
            <family val="2"/>
          </rPr>
          <t xml:space="preserve">AUT: IE,NA,NO; EF:NA; MA:NA / BEL: NO; EF:NA; MA:NA / DEU: 12,30; EF:M; MA:CS,M / DNM: NA,NO; EF:NA; MA:NA / ESP: 14,53; EF:CS; MA:CS / FIN: NO; EF:NA; MA:NA / FRK: NA,NO; EF:NA; MA:NA / GBE: 459,63; EF:OTH; MA:T3 / GRC: NO; EF:NA; MA:NA / IRL: NO; EF:NA; MA:NA / ITA: 0,0109; EF:OTH; MA:T1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8</xdr:col>
                <xdr:colOff>28</xdr:colOff>
                <xdr:row>14</xdr:row>
                <xdr:rowOff>9</xdr:rowOff>
              </xdr:to>
            </anchor>
          </commentPr>
        </mc:Choice>
        <mc:Fallback/>
      </mc:AlternateContent>
    </comment>
    <comment ref="I16" authorId="0">
      <text>
        <r>
          <rPr>
            <b val="true"/>
            <sz val="8"/>
            <color rgb="FF000000"/>
            <rFont val="Tahoma"/>
            <family val="2"/>
          </rPr>
          <t xml:space="preserve">AUT: 120,63; EF:CS,D,PS; MA:CS,T2 / BEL: 93,20; EF:D,PS; MA:T1,T3 / DEU: 2222,77; EF:CS,D; MA:CS,T1,T2 / DNM: 694,95; EF:CS,D; MA:CR,CS / ESP: 1829,72; EF:CS,D,PS; MA:CS,T1,T2 / FIN: 195,44; EF:CS,D; MA:CS / FRK: 4241,51; EF:CS; MA:T1,T2,T3 / GBE: 6989,33; EF:CS,PS; MA:T2,T3 / GRC: 39,15; EF:D; MA:T1 / IRL: IE,NO; EF:NA; MA:NA / ITA: 3245,75; EF:CS,D; MA:T1,T2 / LUX: 0,0367; EF:D; MA:T1 / NLD: 494,81; EF:CS,D,PS; MA:D,T1,T2,T3 / PRT: 810,06; EF:CS,D; MA:D / SWE: 280,24; EF:CS,D;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9</xdr:colOff>
                <xdr:row>15</xdr:row>
                <xdr:rowOff>9</xdr:rowOff>
              </xdr:to>
            </anchor>
          </commentPr>
        </mc:Choice>
        <mc:Fallback/>
      </mc:AlternateContent>
    </comment>
    <comment ref="I18" authorId="0">
      <text>
        <r>
          <rPr>
            <b val="true"/>
            <sz val="8"/>
            <color rgb="FF000000"/>
            <rFont val="Tahoma"/>
            <family val="2"/>
          </rPr>
          <t xml:space="preserve">AUT: 2975,07; EF:CS,D; MA:CS,T1,T3 / BEL: 5880,46; EF:CS,PS; MA:T3 / DEU: 22367,44; EF:CS,D; MA:T1,T2 / DNM: 1678,99; EF:CS,D,PS; MA:CS,T1 / ESP: 16393,81; EF:CS,D,PS; MA:CS,D,T2 / FIN: 987,51; EF:CS; MA:T2 / FRK: 13434,59; EF:D,PS; MA:T2,T3 / GBE: 10174,63; EF:CS,D; MA:T2 / GRC: 7141,36; EF:CS,D,OTH; MA:CS,T1 / IRL: 1384,92; EF:D,PS; MA:T1,T2 / ITA: 19528,94; EF:CS,D,PS; MA:T2 / LUX: 525,97; EF:CS,PS; MA:CS,T2 / NLD: 1381,47; EF:CS,D,PS; MA:CS / PRT: 4098,54; EF:D,OTH; MA:D,OTH,T3 / SWE: 1621,90;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1</xdr:col>
                <xdr:colOff>21</xdr:colOff>
                <xdr:row>17</xdr:row>
                <xdr:rowOff>9</xdr:rowOff>
              </xdr:to>
            </anchor>
          </commentPr>
        </mc:Choice>
        <mc:Fallback/>
      </mc:AlternateContent>
    </comment>
    <comment ref="I19" authorId="0">
      <text>
        <r>
          <rPr>
            <b val="true"/>
            <sz val="8"/>
            <color rgb="FF000000"/>
            <rFont val="Tahoma"/>
            <family val="2"/>
          </rPr>
          <t xml:space="preserve">AUT: 582,72; EF:CS,PS; MA:CS,T2,T3 / BEL: 1518,60; EF:D,PS; MA:T3 / DEU: 14672,78; EF:CS,D,PS; MA:CS,T2,T3 / DNM: 0,8660; EF:D; MA:CS / ESP: 804,68; EF:PS; MA:D,T3 / FIN: 161,79; EF:CS,PS; MA:CS,T2 / FRK: 3135,22; EF:D,PS; MA:T2 / GBE: 2716,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4</xdr:colOff>
                <xdr:row>18</xdr:row>
                <xdr:rowOff>9</xdr:rowOff>
              </xdr:to>
            </anchor>
          </commentPr>
        </mc:Choice>
        <mc:Fallback/>
      </mc:AlternateContent>
    </comment>
    <comment ref="I20" authorId="0">
      <text>
        <r>
          <rPr>
            <b val="true"/>
            <sz val="8"/>
            <color rgb="FF000000"/>
            <rFont val="Tahoma"/>
            <family val="2"/>
          </rPr>
          <t xml:space="preserve">AUT: 4119,24; EF:D,PS; MA:CS,T1,T2 / BEL: 1808,51; EF:PS; MA:CS,D,T3 / DEU: 20280,83; EF:CS; MA:CS,T2,T3 / DNM: 35,01; EF:D; MA:T1 / ESP: 2565,87; EF:CS,PS; MA:D,T2 / FIN: 2386,39; EF:CS,D; MA:CS,T1,T2,T3 / FRK: 4847,85; EF:CS,PS; MA:T2 / GBE: 1961,90; EF:CS; MA:T2 / GRC: 990,70; EF:CS; MA:CS,T1 / IRL: NO; EF:NA; MA:NA / ITA: 2729,04; EF:CR,CS,PS; MA:D,T1,T2 / LUX: 294,10; EF:CS; MA:CS,T2 / NLD: 2151,32; EF:CS; MA:T1a,T2 / PRT: 224,78; EF:CR,D,OTH,PS; MA:T2 / SWE: 3147,57;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8</xdr:col>
                <xdr:colOff>9</xdr:colOff>
                <xdr:row>19</xdr:row>
                <xdr:rowOff>9</xdr:rowOff>
              </xdr:to>
            </anchor>
          </commentPr>
        </mc:Choice>
        <mc:Fallback/>
      </mc:AlternateContent>
    </comment>
    <comment ref="I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7</xdr:col>
                <xdr:colOff>6</xdr:colOff>
                <xdr:row>20</xdr:row>
                <xdr:rowOff>9</xdr:rowOff>
              </xdr:to>
            </anchor>
          </commentPr>
        </mc:Choice>
        <mc:Fallback/>
      </mc:AlternateContent>
    </comment>
    <comment ref="I25" authorId="0">
      <text>
        <r>
          <rPr>
            <b val="true"/>
            <sz val="8"/>
            <color rgb="FF000000"/>
            <rFont val="Tahoma"/>
            <family val="2"/>
          </rPr>
          <t xml:space="preserve">AUT: 191,87; EF:CS; MA:CR,CS / BEL: NA; EF:NA; MA:NA / DEU: 2098,79; EF:CS; MA:CS / DNM: 133,18; EF:CS,D,OTH; MA:CS,OTH,T1 / ESP: 1092,72; EF:CR; MA:D / FIN: 73,72; EF:CS; MA:T2 / FRK: 1700,70; EF:CS,PS; MA:CR / GBE: NE; EF:NA; MA:NA / GRC: 153,07; EF:CR; MA:CR / IRL: 85,88; EF:CR; MA:CR,CS / ITA: 1414,68; EF:CR,CS; MA:CR,CS / LUX: 12,11;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6</xdr:colOff>
                <xdr:row>24</xdr:row>
                <xdr:rowOff>9</xdr:rowOff>
              </xdr:to>
            </anchor>
          </commentPr>
        </mc:Choice>
        <mc:Fallback/>
      </mc:AlternateContent>
    </comment>
    <comment ref="I35" authorId="0">
      <text>
        <r>
          <rPr>
            <b val="true"/>
            <sz val="8"/>
            <color rgb="FF000000"/>
            <rFont val="Tahoma"/>
            <family val="2"/>
          </rPr>
          <t xml:space="preserve">AUT: -18651,87; EF:CS; MA:T2,T3 / BEL: -3160,44; EF:CS; MA:CS,T1,T2 / DEU: -81264,60; EF:CS,D; MA:CS,T1,T2 / DNM: -986,39; EF:CS; MA:CS / ESP: -20955,81; EF:CS,D; MA:CS,T1,T2 / FIN: -25848,74; EF:CS,D; MA:T2,T3 / FRK: -52007,72; EF:CS; MA:T2,T3 / GBE: -12751,16; EF:CS; MA:CS,D,T3 / GRC: -1677,79; EF:CS,D; MA:T1,T2 / IRL: -3255,36; EF:CS,D; MA:D,T1,T2,T3 / ITA: -24088,58; EF:CS,D; MA:T1,T2,T3 / LUX: -673,51; EF:CS,D; MA:T1,T2 / NLD: -2431,75; EF:CS,D; MA:CS,T1 / PRT: -6540,47; EF:CS,D; MA:CS,T2 / SWE: -39288,7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2</xdr:col>
                <xdr:colOff>6</xdr:colOff>
                <xdr:row>34</xdr:row>
                <xdr:rowOff>9</xdr:rowOff>
              </xdr:to>
            </anchor>
          </commentPr>
        </mc:Choice>
        <mc:Fallback/>
      </mc:AlternateContent>
    </comment>
    <comment ref="I37" authorId="0">
      <text>
        <r>
          <rPr>
            <b val="true"/>
            <sz val="8"/>
            <color rgb="FF000000"/>
            <rFont val="Tahoma"/>
            <family val="2"/>
          </rPr>
          <t xml:space="preserve">AUT: 175,14; EF:CS; MA:T2 / BEL: 473,36; EF:CS; MA:CS,T1,T2 / DEU: 11261,47; EF:CS; MA:CS,T1 / DNM: 206,96; EF:CS,D; MA:CS,D / ESP: -372,37; EF:CS,D; MA:T2 / FIN: 529,65; EF:D; MA:D,T1 / FRK: -12064,21; EF:CS; MA:T2,T3 / GBE: -7037,85; EF:CS,D; MA:CS,D,T1,T3 / GRC: 5,66; EF:CS,D; MA:T1,T2 / IRL: 661,41; EF:CS,D; MA:T1,T3 / ITA: -301,29; EF:CS,D; MA:T1,T2,T3 / LUX: 31,64; EF:CS,D; MA:T1 / NLD: 4548,17; EF:CS,D; MA:T1,T2 / PRT: 3435,54; EF:CS,D; MA:T2 / SWE: -148,88;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7</xdr:col>
                <xdr:colOff>3</xdr:colOff>
                <xdr:row>36</xdr:row>
                <xdr:rowOff>9</xdr:rowOff>
              </xdr:to>
            </anchor>
          </commentPr>
        </mc:Choice>
        <mc:Fallback/>
      </mc:AlternateContent>
    </comment>
    <comment ref="I38" authorId="0">
      <text>
        <r>
          <rPr>
            <b val="true"/>
            <sz val="8"/>
            <color rgb="FF000000"/>
            <rFont val="Tahoma"/>
            <family val="2"/>
          </rPr>
          <t xml:space="preserve">AUT: 256,24; EF:CS; MA:T2 / BEL: 14,30; EF:CS; MA:CS,T1 / DEU: 2342,03; EF:CS; MA:CS,T1 / DNM: 95,39; EF:CS,D; MA:CS,D / ESP: NE,NO; EF:NA; MA:NA / FIN: 1408,89; EF:CS,D; MA:T1,T2 / FRK: -2468,87; EF:CS; MA:T2,T3 / GBE: 524,93; EF:CS; MA:D,T1 / GRC: 0,4809; EF:CS,D; MA:T1,T2 / IRL: 36,55; EF:D; MA:T1 / ITA: NE,NO; EF:NA; MA:NA / LUX: 12,27; EF:CS,D; MA:T1 / NLD: 86,92; EF:D; MA:T1 / PRT: 170,19;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2</xdr:col>
                <xdr:colOff>7</xdr:colOff>
                <xdr:row>37</xdr:row>
                <xdr:rowOff>9</xdr:rowOff>
              </xdr:to>
            </anchor>
          </commentPr>
        </mc:Choice>
        <mc:Fallback/>
      </mc:AlternateContent>
    </comment>
    <comment ref="I39" authorId="0">
      <text>
        <r>
          <rPr>
            <b val="true"/>
            <sz val="8"/>
            <color rgb="FF000000"/>
            <rFont val="Tahoma"/>
            <family val="2"/>
          </rPr>
          <t xml:space="preserve">AUT: 178,07; EF:CS; MA:T2 / BEL: 430,12; EF:CS; MA:CS,T1 / DEU: 2369,96; EF:CS; MA:CS,D,T2 / DNM: 23,58; EF:CS,D; MA:CS,T1 / ESP: 513,68; EF:CS,D; MA:T1,T2 / FIN: 1391,97; EF:CS; MA:T2 / FRK: 11417,52; EF:CS; MA:T2,T3 / GBE: 6605,89; EF:CS; MA:CS,D,T3 / GRC: 3,45; EF:CS,D; MA:T1,T2 / IRL: 13,65; EF:D; MA:T1 / ITA: 2462,78; EF:CS,D; MA:T1 / LUX: 138,93; EF:CS,D; MA:T1 / NLD: 492,59; EF:D; MA:T1 / PRT: 659,59; EF:CS,D; MA:T2 / SWE: 1956,84;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4</xdr:col>
                <xdr:colOff>22</xdr:colOff>
                <xdr:row>38</xdr:row>
                <xdr:rowOff>9</xdr:rowOff>
              </xdr:to>
            </anchor>
          </commentPr>
        </mc:Choice>
        <mc:Fallback/>
      </mc:AlternateContent>
    </comment>
    <comment ref="I40"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0</xdr:col>
                <xdr:colOff>16</xdr:colOff>
                <xdr:row>39</xdr:row>
                <xdr:rowOff>9</xdr:rowOff>
              </xdr:to>
            </anchor>
          </commentPr>
        </mc:Choice>
        <mc:Fallback/>
      </mc:AlternateContent>
    </comment>
    <comment ref="I41"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7</xdr:col>
                <xdr:colOff>39</xdr:colOff>
                <xdr:row>40</xdr:row>
                <xdr:rowOff>9</xdr:rowOff>
              </xdr:to>
            </anchor>
          </commentPr>
        </mc:Choice>
        <mc:Fallback/>
      </mc:AlternateContent>
    </comment>
    <comment ref="I42" authorId="0">
      <text>
        <r>
          <rPr>
            <b val="true"/>
            <sz val="8"/>
            <color rgb="FF000000"/>
            <rFont val="Tahoma"/>
            <family val="2"/>
          </rPr>
          <t xml:space="preserve">AUT: 11,62; EF:CS,D; MA:D / BEL: 165,09; EF:D,PS; MA:T1 / DEU: NO; EF:NA; MA:NA / DNM: 19,30; EF:CS,OTH; MA:CS,T1 / ESP: 71,92; EF:CR,CS; MA:CR,CS / FIN: IE,NO; EF:NA; MA:NA / FRK: 1566,5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1</xdr:col>
                <xdr:colOff>31</xdr:colOff>
                <xdr:row>41</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60,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42</xdr:colOff>
                <xdr:row>42</xdr:row>
                <xdr:rowOff>9</xdr:rowOff>
              </xdr:to>
            </anchor>
          </commentPr>
        </mc:Choice>
        <mc:Fallback/>
      </mc:AlternateContent>
    </comment>
    <comment ref="I45" authorId="0">
      <text>
        <r>
          <rPr>
            <b val="true"/>
            <sz val="8"/>
            <color rgb="FF000000"/>
            <rFont val="Tahoma"/>
            <family val="2"/>
          </rPr>
          <t xml:space="preserve">AUT: 11,62; EF:CS,D; MA:D / BEL: 165,09; EF:D,PS; MA:T1 / DEU: NO; EF:NA; MA:NA / DNM: NO; EF:NA; MA:NA / ESP: 11,74; EF:CR,CS; MA:CR / FIN: IE; EF:NA; MA:NA / FRK: 1566,5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8</xdr:col>
                <xdr:colOff>59</xdr:colOff>
                <xdr:row>44</xdr:row>
                <xdr:rowOff>9</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47</xdr:col>
                <xdr:colOff>6</xdr:colOff>
                <xdr:row>49</xdr:row>
                <xdr:rowOff>9</xdr:rowOff>
              </xdr:to>
            </anchor>
          </commentPr>
        </mc:Choice>
        <mc:Fallback/>
      </mc:AlternateContent>
    </comment>
    <comment ref="I53" authorId="0">
      <text>
        <r>
          <rPr>
            <b val="true"/>
            <sz val="8"/>
            <color rgb="FF000000"/>
            <rFont val="Tahoma"/>
            <family val="2"/>
          </rPr>
          <t xml:space="preserve">AUT: 1573,72 / BEL: 21205,85 / DEU: 23377,60 / DNM: 6336,50 / ESP: 26495,41 / FIN: 2297,06 / FRK: 19718,13 / GBE: 32487,43 / GRC: 12334,79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4</xdr:col>
                <xdr:colOff>21</xdr:colOff>
                <xdr:row>52</xdr:row>
                <xdr:rowOff>9</xdr:rowOff>
              </xdr:to>
            </anchor>
          </commentPr>
        </mc:Choice>
        <mc:Fallback/>
      </mc:AlternateContent>
    </comment>
    <comment ref="I54" authorId="0">
      <text>
        <r>
          <rPr>
            <b val="true"/>
            <sz val="8"/>
            <color rgb="FF000000"/>
            <rFont val="Tahoma"/>
            <family val="2"/>
          </rPr>
          <t xml:space="preserve">AUT: 1525,57 / BEL: 3596,43 / DEU: 16528,43; EF:CS; MA:T1,T2; COMM / DNM: 2010,44 / ESP: 8379,35 / FIN: 997,64 / FRK: 11548,02 / GBE: 22673,54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5</xdr:col>
                <xdr:colOff>62</xdr:colOff>
                <xdr:row>53</xdr:row>
                <xdr:rowOff>9</xdr:rowOff>
              </xdr:to>
            </anchor>
          </commentPr>
        </mc:Choice>
        <mc:Fallback/>
      </mc:AlternateContent>
    </comment>
    <comment ref="I55" authorId="0">
      <text>
        <r>
          <rPr>
            <b val="true"/>
            <sz val="8"/>
            <color rgb="FF000000"/>
            <rFont val="Tahoma"/>
            <family val="2"/>
          </rPr>
          <t xml:space="preserve">AUT: 48,15 / BEL: 17609,41 / DEU: 6849,17; COMM / DNM: 4326,06 / ESP: 18116,05 / FIN: 1299,42 / FRK: 8170,11 / GBE: 9813,89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4</xdr:col>
                <xdr:colOff>13</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3</xdr:col>
                <xdr:colOff>48</xdr:colOff>
                <xdr:row>55</xdr:row>
                <xdr:rowOff>9</xdr:rowOff>
              </xdr:to>
            </anchor>
          </commentPr>
        </mc:Choice>
        <mc:Fallback/>
      </mc:AlternateContent>
    </comment>
    <comment ref="J9" authorId="0">
      <text>
        <r>
          <rPr>
            <b val="true"/>
            <sz val="8"/>
            <color rgb="FF000000"/>
            <rFont val="Tahoma"/>
            <family val="2"/>
          </rPr>
          <t xml:space="preserve">AUT: 13002,69; EF:CS; MA:T2 / BEL: 30609,38; EF:CS,D,PS; MA:CS,T1,T3 / DEU: 354896,00; EF:CS; MA:CS / DNM: 31666,00; EF:CS,D,PS; MA:CR / ESP: 84698,49; EF:CR,CS,PS; MA:T2 / FIN: 23945,96; EF:CS,D,PS; MA:T3 / FRK: 68931,01; EF:CS; MA:T2,T3 / GBE: 195318,88; EF:CS; MA:CS,OTH,T1,T2 / GRC: 49904,80; EF:CS,D,PS; MA:CR,T2 / IRL: 15080,52; EF:CS,PS; MA:T1,T3 / ITA: 148064,92; EF:CS; MA:T3 / LUX: 144,48; EF:CS,D; MA:T2 / NLD: 65722,01; EF:CS; MA:T2 / PRT: 19190,37; EF:CR,D,PS; MA:T2 / SWE: 11852,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2</xdr:col>
                <xdr:colOff>1</xdr:colOff>
                <xdr:row>8</xdr:row>
                <xdr:rowOff>9</xdr:rowOff>
              </xdr:to>
            </anchor>
          </commentPr>
        </mc:Choice>
        <mc:Fallback/>
      </mc:AlternateContent>
    </comment>
    <comment ref="J10" authorId="0">
      <text>
        <r>
          <rPr>
            <b val="true"/>
            <sz val="8"/>
            <color rgb="FF000000"/>
            <rFont val="Tahoma"/>
            <family val="2"/>
          </rPr>
          <t xml:space="preserve">AUT: 13991,70; EF:CS,D; MA:T2,T3 / BEL: 33448,50; EF:D,PS; MA:CS,T1,T3 / DEU: 124459,05; EF:CS; MA:CS,T2 / DNM: 6077,97; EF:CS,D; MA:CR / ESP: 54875,54; EF:CR,CS,PS; MA:T2,T3 / FIN: 11738,16; EF:CS,PS; MA:CS,M,T3 / FRK: 86986,55; EF:CS; MA:T2,T3 / GBE: 94300,25; EF:CS; MA:T2,T3 / GRC: 10030,91; EF:CS,D; MA:CR,T2 / IRL: 4569,07; EF:CS; MA:T1 / ITA: 79398,27; EF:CS; MA:T2 / LUX: 1412,48; EF:CS,D,PS; MA:T1,T2 / NLD: 28181,10; EF:CS; MA:T2 / PRT: 11977,89; EF:CR,D,PS; MA:T2 / SWE: 12634,04;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2</xdr:col>
                <xdr:colOff>19</xdr:colOff>
                <xdr:row>9</xdr:row>
                <xdr:rowOff>9</xdr:rowOff>
              </xdr:to>
            </anchor>
          </commentPr>
        </mc:Choice>
        <mc:Fallback/>
      </mc:AlternateContent>
    </comment>
    <comment ref="J11" authorId="0">
      <text>
        <r>
          <rPr>
            <b val="true"/>
            <sz val="8"/>
            <color rgb="FF000000"/>
            <rFont val="Tahoma"/>
            <family val="2"/>
          </rPr>
          <t xml:space="preserve">AUT: 18351,92; EF:CS; MA:CS,M,T2 / BEL: 23655,42; EF:CR,CS,D; MA:CS,M,T1 / DEU: 179446,39; EF:CS,D; MA:CS,T1,T2 / DNM: 12352,77; EF:CS,D; MA:CR,OTH / ESP: 76112,14; EF:CR,D; MA:CR,CS,T1,T2,T3 / FIN: 12446,97; EF:CS,D; MA:M,T1,T3 / FRK: 135280,98; EF:CS; MA:T1,T2,T3 / GBE: 120494,59; EF:CS; MA:CS,T2,T3 / GRC: 18984,42; EF:D; MA:T1,T2 / IRL: 8618,23; EF:CS; MA:T1,T2 / ITA: 118142,99; EF:CS; MA:D,M,T1,T2 / LUX: 3842,35; EF:CS,D; MA:T1,T2,T3 / NLD: 31041,93; EF:CS; MA:CS,T2 / PRT: 16540,99; EF:CR,CS,D,OTH; MA:CR,T1,T2 / SWE: 19519,72;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6</xdr:col>
                <xdr:colOff>35</xdr:colOff>
                <xdr:row>10</xdr:row>
                <xdr:rowOff>9</xdr:rowOff>
              </xdr:to>
            </anchor>
          </commentPr>
        </mc:Choice>
        <mc:Fallback/>
      </mc:AlternateContent>
    </comment>
    <comment ref="J12" authorId="0">
      <text>
        <r>
          <rPr>
            <b val="true"/>
            <sz val="8"/>
            <color rgb="FF000000"/>
            <rFont val="Tahoma"/>
            <family val="2"/>
          </rPr>
          <t xml:space="preserve">AUT: 13725,54; EF:CS,D; MA:T2,T3 / BEL: 31705,15; EF:D; MA:T1 / DEU: 192747,56; EF:CS; MA:CS / DNM: 8136,52; EF:CS,D; MA:CR / ESP: 30455,52; EF:CR,CS; MA:T2,T3 / FIN: 5620,46; EF:CS,D; MA:M,T1,T3 / FRK: 103449,87; EF:CS; MA:T2 / GBE: 116028,31; EF:CS; MA:T2 / GRC: 10565,23; EF:CS,D; MA:CR,T2 / IRL: 9516,89; EF:CS; MA:T1 / ITA: 78310,91; EF:CS; MA:T2 / LUX: 1567,67; EF:CS,D; MA:T1,T2 / NLD: 39246,96; EF:CS,D; MA:T2 / PRT: 5296,54; EF:CR,D; MA:T2 / SWE: 8295,0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8</xdr:col>
                <xdr:colOff>56</xdr:colOff>
                <xdr:row>11</xdr:row>
                <xdr:rowOff>9</xdr:rowOff>
              </xdr:to>
            </anchor>
          </commentPr>
        </mc:Choice>
        <mc:Fallback/>
      </mc:AlternateContent>
    </comment>
    <comment ref="J13" authorId="0">
      <text>
        <r>
          <rPr>
            <b val="true"/>
            <sz val="8"/>
            <color rgb="FF000000"/>
            <rFont val="Tahoma"/>
            <family val="2"/>
          </rPr>
          <t xml:space="preserve">AUT: 42,39; EF:CS; MA:CS,M / BEL: 92,91; EF:D; MA:T1 / DEU: 2992,69; EF:CS,D; MA:CS,T1 / DNM: 204,03; EF:CS; MA:OTH / ESP: IE,NA; EF:NA; MA:NA / FIN: 1574,84;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2</xdr:col>
                <xdr:colOff>30</xdr:colOff>
                <xdr:row>12</xdr:row>
                <xdr:rowOff>9</xdr:rowOff>
              </xdr:to>
            </anchor>
          </commentPr>
        </mc:Choice>
        <mc:Fallback/>
      </mc:AlternateContent>
    </comment>
    <comment ref="J14" authorId="0">
      <text>
        <r>
          <rPr>
            <b val="true"/>
            <sz val="8"/>
            <color rgb="FF000000"/>
            <rFont val="Tahoma"/>
            <family val="2"/>
          </rPr>
          <t xml:space="preserve">AUT: 141,94; EF:CS,D,PS; MA:CS,T2 / BEL: 99,97; EF:D,PS; MA:T1,T3 / DEU: 2197,20; EF:CS,D,M; MA:CS,M,T1,T2 / DNM: 514,90; EF:CS,D; MA:CR,CS / ESP: 1928,18; EF:CS,D,PS; MA:CS,T1,T2 / FIN: 143,18; EF:CS,D; MA:CS / FRK: 4162,24; EF:CS; MA:T1,T2,T3 / GBE: 7077,08; EF:CS,OTH,PS; MA:T2,T3 / GRC: 27,18; EF:D; MA:T1 / IRL: IE,NO; EF:NA; MA:NA / ITA: 3120,79; EF:CS,D,OTH; MA:T1,T2 / LUX: 0,0370; EF:D; MA:T1 / NLD: 802,28; EF:CS,D,PS; MA:D,T1,T2,T3 / PRT: 786,15; EF:CS,D; MA:D / SWE: 304,58; EF:CS,D,P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1</xdr:col>
                <xdr:colOff>26</xdr:colOff>
                <xdr:row>13</xdr:row>
                <xdr:rowOff>9</xdr:rowOff>
              </xdr:to>
            </anchor>
          </commentPr>
        </mc:Choice>
        <mc:Fallback/>
      </mc:AlternateContent>
    </comment>
    <comment ref="J15" authorId="0">
      <text>
        <r>
          <rPr>
            <b val="true"/>
            <sz val="8"/>
            <color rgb="FF000000"/>
            <rFont val="Tahoma"/>
            <family val="2"/>
          </rPr>
          <t xml:space="preserve">AUT: IE,NA,NO; EF:NA; MA:NA / BEL: NO; EF:NA; MA:NA / DEU: 14,13; EF:M; MA:CS,M / DNM: NA,NO; EF:NA; MA:NA / ESP: 14,44; EF:CS; MA:CS / FIN: NO; EF:NA; MA:NA / FRK: NA,NO; EF:NA; MA:NA / GBE: 158,41; EF:OTH; MA:T3 / GRC: NO; EF:NA; MA:NA / IRL: NO; EF:NA; MA:NA / ITA: 0,0015; EF:OTH; MA:T1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0</xdr:col>
                <xdr:colOff>10</xdr:colOff>
                <xdr:row>14</xdr:row>
                <xdr:rowOff>9</xdr:rowOff>
              </xdr:to>
            </anchor>
          </commentPr>
        </mc:Choice>
        <mc:Fallback/>
      </mc:AlternateContent>
    </comment>
    <comment ref="J16" authorId="0">
      <text>
        <r>
          <rPr>
            <b val="true"/>
            <sz val="8"/>
            <color rgb="FF000000"/>
            <rFont val="Tahoma"/>
            <family val="2"/>
          </rPr>
          <t xml:space="preserve">AUT: 141,94; EF:CS,D,PS; MA:CS,T2 / BEL: 99,97; EF:D,PS; MA:T1,T3 / DEU: 2183,06; EF:CS,D; MA:CS,T1,T2 / DNM: 514,90; EF:CS,D; MA:CR,CS / ESP: 1913,73; EF:CS,D,PS; MA:CS,T1,T2 / FIN: 143,18; EF:CS,D; MA:CS / FRK: 4162,24; EF:CS; MA:T1,T2,T3 / GBE: 6918,67; EF:CS,PS; MA:T2,T3 / GRC: 27,18; EF:D; MA:T1 / IRL: IE,NO; EF:NA; MA:NA / ITA: 3120,79; EF:CS,D; MA:T1,T2 / LUX: 0,0370; EF:D; MA:T1 / NLD: 310,08; EF:CS,D,PS; MA:D,T1,T2,T3 / PRT: 786,15; EF:CS,D; MA:D / SWE: 299,03; EF:CS,D;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9</xdr:col>
                <xdr:colOff>26</xdr:colOff>
                <xdr:row>15</xdr:row>
                <xdr:rowOff>9</xdr:rowOff>
              </xdr:to>
            </anchor>
          </commentPr>
        </mc:Choice>
        <mc:Fallback/>
      </mc:AlternateContent>
    </comment>
    <comment ref="J18" authorId="0">
      <text>
        <r>
          <rPr>
            <b val="true"/>
            <sz val="8"/>
            <color rgb="FF000000"/>
            <rFont val="Tahoma"/>
            <family val="2"/>
          </rPr>
          <t xml:space="preserve">AUT: 2821,92; EF:CS,D; MA:CS,T1,T3 / BEL: 5966,78; EF:CS,PS; MA:T3 / DEU: 22422,32; EF:CS,D; MA:T1,T2 / DNM: 1612,77; EF:CS,D,PS; MA:CS,T1 / ESP: 17636,69; EF:CS,D,PS; MA:CS,D,T2 / FIN: 996,01; EF:CS; MA:T2 / FRK: 14120,98; EF:D,PS; MA:T2,T3 / GBE: 10341,24; EF:CS,D; MA:T2 / GRC: 7182,28; EF:CS,D,OTH; MA:CS,T1 / IRL: 1288,13; EF:D,PS; MA:T1,T2 / ITA: 19787,55; EF:CS,D,PS; MA:T2 / LUX: 520,30; EF:CS,PS; MA:CS,T3 / NLD: 1449,76; EF:CS,D,PS; MA:CS / PRT: 4119,45; EF:D,OTH; MA:D,OTH,T3 / SWE: 1740,50; EF:CS,D,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3</xdr:col>
                <xdr:colOff>19</xdr:colOff>
                <xdr:row>17</xdr:row>
                <xdr:rowOff>9</xdr:rowOff>
              </xdr:to>
            </anchor>
          </commentPr>
        </mc:Choice>
        <mc:Fallback/>
      </mc:AlternateContent>
    </comment>
    <comment ref="J19" authorId="0">
      <text>
        <r>
          <rPr>
            <b val="true"/>
            <sz val="8"/>
            <color rgb="FF000000"/>
            <rFont val="Tahoma"/>
            <family val="2"/>
          </rPr>
          <t xml:space="preserve">AUT: 579,50; EF:CS,PS; MA:CS,T2,T3 / BEL: 1458,13; EF:D,PS; MA:T3 / DEU: 15153,10; EF:CS,D,PS; MA:CS,T2,T3 / DNM: 0,5630; EF:D; MA:CS / ESP: 760,30; EF:PS; MA:D,T3 / FIN: 157,52; EF:CS,PS; MA:CS,T2 / FRK: 3099,37; EF:D,PS; MA:T2 / GBE: 2944,38;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8</xdr:col>
                <xdr:colOff>55</xdr:colOff>
                <xdr:row>18</xdr:row>
                <xdr:rowOff>9</xdr:rowOff>
              </xdr:to>
            </anchor>
          </commentPr>
        </mc:Choice>
        <mc:Fallback/>
      </mc:AlternateContent>
    </comment>
    <comment ref="J20" authorId="0">
      <text>
        <r>
          <rPr>
            <b val="true"/>
            <sz val="8"/>
            <color rgb="FF000000"/>
            <rFont val="Tahoma"/>
            <family val="2"/>
          </rPr>
          <t xml:space="preserve">AUT: 3919,62; EF:D,PS; MA:CS,T1,T2 / BEL: 1890,49; EF:PS; MA:CS,D,T3 / DEU: 18580,69; EF:CS; MA:CS,T2,T3 / DNM: 42,19; EF:D; MA:T1 / ESP: 2715,43; EF:CS,PS; MA:D,T2 / FIN: 2391,57; EF:CS,D; MA:CS,T1,T2,T3 / FRK: 4713,97; EF:CS,PS; MA:T2 / GBE: 1786,83; EF:CS; MA:T2 / GRC: 916,44; EF:CS; MA:CS,T1 / IRL: NO; EF:NA; MA:NA / ITA: 2520,69; EF:CR,CS,PS; MA:D,T1,T2 / LUX: 140,69; EF:CS; MA:CS,T2 / NLD: 1830,38; EF:CS; MA:T1a,T2 / PRT: 213,88; EF:CR,D,OTH,PS; MA:T2 / SWE: 3117,76; EF:PS; MA:CS,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0</xdr:col>
                <xdr:colOff>6</xdr:colOff>
                <xdr:row>19</xdr:row>
                <xdr:rowOff>9</xdr:rowOff>
              </xdr:to>
            </anchor>
          </commentPr>
        </mc:Choice>
        <mc:Fallback/>
      </mc:AlternateContent>
    </comment>
    <comment ref="J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38</xdr:col>
                <xdr:colOff>55</xdr:colOff>
                <xdr:row>20</xdr:row>
                <xdr:rowOff>9</xdr:rowOff>
              </xdr:to>
            </anchor>
          </commentPr>
        </mc:Choice>
        <mc:Fallback/>
      </mc:AlternateContent>
    </comment>
    <comment ref="J25" authorId="0">
      <text>
        <r>
          <rPr>
            <b val="true"/>
            <sz val="8"/>
            <color rgb="FF000000"/>
            <rFont val="Tahoma"/>
            <family val="2"/>
          </rPr>
          <t xml:space="preserve">AUT: 173,82; EF:CS; MA:CR,CS / BEL: NA; EF:NA; MA:NA / DEU: 2155,15; EF:CS; MA:CS / DNM: 141,22; EF:CS,D,OTH; MA:CS,OTH,T1 / ESP: 1187,86; EF:CR; MA:D / FIN: 74,28; EF:CS; MA:T2 / FRK: 1708,19; EF:CS,PS; MA:CR / GBE: NE; EF:NA; MA:NA / GRC: 152,39; EF:CR; MA:CR / IRL: 86,63; EF:CR; MA:CR,CS / ITA: 1331,18; EF:CR,CS; MA:CR,CS / LUX: 11,33;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5</xdr:col>
                <xdr:colOff>4</xdr:colOff>
                <xdr:row>24</xdr:row>
                <xdr:rowOff>9</xdr:rowOff>
              </xdr:to>
            </anchor>
          </commentPr>
        </mc:Choice>
        <mc:Fallback/>
      </mc:AlternateContent>
    </comment>
    <comment ref="J35" authorId="0">
      <text>
        <r>
          <rPr>
            <b val="true"/>
            <sz val="8"/>
            <color rgb="FF000000"/>
            <rFont val="Tahoma"/>
            <family val="2"/>
          </rPr>
          <t xml:space="preserve">AUT: -16725,50; EF:CS; MA:T2,T3 / BEL: -3077,57; EF:CS; MA:CS,T1,T2 / DEU: -81360,01; EF:CS,D; MA:CS,T1,T2 / DNM: -988,76; EF:CS; MA:CS / ESP: -21610,76; EF:CS,D; MA:CS,T1,T2 / FIN: -24210,70; EF:CS,D; MA:T2,T3 / FRK: -52404,09; EF:CS; MA:T2,T3 / GBE: -12953,51; EF:CS; MA:CS,D,T3 / GRC: -1907,05; EF:CS,D; MA:T1,T2 / IRL: -2849,72; EF:CS,D; MA:D,T1,T2,T3 / ITA: -22664,20; EF:CS,D; MA:T1,T2,T3 / LUX: -418,49; EF:CS,D; MA:T1,T2 / NLD: -2532,64; EF:CS,D; MA:CS,T1 / PRT: -5696,32; EF:CS,D; MA:CS,T2 / SWE: -39070,02; EF:CS; MA:T1,T2,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54</xdr:col>
                <xdr:colOff>4</xdr:colOff>
                <xdr:row>34</xdr:row>
                <xdr:rowOff>9</xdr:rowOff>
              </xdr:to>
            </anchor>
          </commentPr>
        </mc:Choice>
        <mc:Fallback/>
      </mc:AlternateContent>
    </comment>
    <comment ref="J37" authorId="0">
      <text>
        <r>
          <rPr>
            <b val="true"/>
            <sz val="8"/>
            <color rgb="FF000000"/>
            <rFont val="Tahoma"/>
            <family val="2"/>
          </rPr>
          <t xml:space="preserve">AUT: 188,10; EF:CS; MA:T2 / BEL: 434,45; EF:CS; MA:CS,T1,T2 / DEU: 11250,17; EF:CS; MA:CS,T1 / DNM: 186,29; EF:CS,D; MA:CS,D / ESP: -421,43; EF:CS,D; MA:T2 / FIN: 522,69; EF:D; MA:D,T1 / FRK: -11928,43; EF:CS; MA:T2,T3 / GBE: -7394,68; EF:CS,D; MA:CS,D,T1,T3 / GRC: 5,71; EF:CS,D; MA:T1,T2 / IRL: 468,63; EF:CS,D; MA:T1,T3 / ITA: 1046,74; EF:CS,D; MA:T1,T2,T3 / LUX: 31,64; EF:CS,D; MA:T1 / NLD: 4556,92; EF:CS,D; MA:T1,T2 / PRT: 3439,47; EF:CS,D; MA:T2 / SWE: -344,97; EF:CS; MA:T1,T2,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9</xdr:col>
                <xdr:colOff>3</xdr:colOff>
                <xdr:row>36</xdr:row>
                <xdr:rowOff>9</xdr:rowOff>
              </xdr:to>
            </anchor>
          </commentPr>
        </mc:Choice>
        <mc:Fallback/>
      </mc:AlternateContent>
    </comment>
    <comment ref="J38" authorId="0">
      <text>
        <r>
          <rPr>
            <b val="true"/>
            <sz val="8"/>
            <color rgb="FF000000"/>
            <rFont val="Tahoma"/>
            <family val="2"/>
          </rPr>
          <t xml:space="preserve">AUT: 263,70; EF:CS; MA:T2 / BEL: 13,41; EF:CS; MA:CS,T1 / DEU: 2520,01; EF:CS; MA:CS,T1 / DNM: 75,47; EF:CS,D; MA:CS,D / ESP: NE,NO; EF:NA; MA:NA / FIN: 1404,62; EF:CS,D; MA:T1,T2 / FRK: -2625,19; EF:CS; MA:T2,T3 / GBE: 404,97; EF:CS; MA:D,T1 / GRC: 1,96; EF:CS,D; MA:T1,T2 / IRL: 35,23; EF:D; MA:T1 / ITA: NE,NO; EF:NA; MA:NA / LUX: 12,27; EF:CS,D; MA:T1 / NLD: 87,81; EF:D; MA:T1 / PRT: 199,20; EF:CS,D; MA:T2 / SWE: 40,20; EF:CS; MA:T2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3</xdr:col>
                <xdr:colOff>50</xdr:colOff>
                <xdr:row>37</xdr:row>
                <xdr:rowOff>9</xdr:rowOff>
              </xdr:to>
            </anchor>
          </commentPr>
        </mc:Choice>
        <mc:Fallback/>
      </mc:AlternateContent>
    </comment>
    <comment ref="J39" authorId="0">
      <text>
        <r>
          <rPr>
            <b val="true"/>
            <sz val="8"/>
            <color rgb="FF000000"/>
            <rFont val="Tahoma"/>
            <family val="2"/>
          </rPr>
          <t xml:space="preserve">AUT: 158,23; EF:CS; MA:T2 / BEL: 456,14; EF:CS; MA:CS,T1 / DEU: 2365,73; EF:CS; MA:CS,D,T2 / DNM: 24,64; EF:CS,D; MA:CS,T1 / ESP: 517,03; EF:CS,D; MA:T1,T2 / FIN: 1468,68; EF:CS; MA:T2 / FRK: 11581,47; EF:CS; MA:T2,T3 / GBE: 6569,94; EF:CS; MA:CS,D,T3 / GRC: 2,99; EF:CS,D; MA:T1,T2 / IRL: 14,74; EF:D; MA:T1 / ITA: 2464,04; EF:CS,D; MA:T1 / LUX: 138,93; EF:CS,D; MA:T1 / NLD: 497,30; EF:D; MA:T1 / PRT: 764,18; EF:CS,D; MA:T2 / SWE: 2225,98; EF:CS; MA:T1,T2,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6</xdr:col>
                <xdr:colOff>20</xdr:colOff>
                <xdr:row>38</xdr:row>
                <xdr:rowOff>9</xdr:rowOff>
              </xdr:to>
            </anchor>
          </commentPr>
        </mc:Choice>
        <mc:Fallback/>
      </mc:AlternateContent>
    </comment>
    <comment ref="J40"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1</xdr:col>
                <xdr:colOff>57</xdr:colOff>
                <xdr:row>39</xdr:row>
                <xdr:rowOff>9</xdr:rowOff>
              </xdr:to>
            </anchor>
          </commentPr>
        </mc:Choice>
        <mc:Fallback/>
      </mc:AlternateContent>
    </comment>
    <comment ref="J41" authorId="0">
      <text>
        <r>
          <rPr>
            <b val="true"/>
            <sz val="8"/>
            <color rgb="FF000000"/>
            <rFont val="Tahoma"/>
            <family val="2"/>
          </rPr>
          <t xml:space="preserve">AUT: NE; EF:NA; MA:NA / BEL: NO; EF:NA; MA:NA / DEU: 149,55; EF:CS; MA:CS / DNM: NE; EF:NA; MA:NA / ESP: NO; EF:NA; MA:NA / FIN: -1766,49; EF:CS; MA:T3 / FRK: -80,27; EF:CS; MA:CS,T2 / GBE: -1489,54;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39</xdr:col>
                <xdr:colOff>25</xdr:colOff>
                <xdr:row>40</xdr:row>
                <xdr:rowOff>9</xdr:rowOff>
              </xdr:to>
            </anchor>
          </commentPr>
        </mc:Choice>
        <mc:Fallback/>
      </mc:AlternateContent>
    </comment>
    <comment ref="J42" authorId="0">
      <text>
        <r>
          <rPr>
            <b val="true"/>
            <sz val="8"/>
            <color rgb="FF000000"/>
            <rFont val="Tahoma"/>
            <family val="2"/>
          </rPr>
          <t xml:space="preserve">AUT: 11,94; EF:CS,D; MA:D / BEL: 138,83; EF:D,PS; MA:T1 / DEU: NO; EF:NA; MA:NA / DNM: 18,09; EF:CS,OTH; MA:CS,T1 / ESP: 70,06; EF:CR,CS; MA:CR,CS / FIN: IE,NO; EF:NA; MA:NA / FRK: 1479,8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43</xdr:col>
                <xdr:colOff>24</xdr:colOff>
                <xdr:row>41</xdr:row>
                <xdr:rowOff>9</xdr:rowOff>
              </xdr:to>
            </anchor>
          </commentPr>
        </mc:Choice>
        <mc:Fallback/>
      </mc:AlternateContent>
    </comment>
    <comment ref="J43" authorId="0">
      <text>
        <r>
          <rPr>
            <b val="true"/>
            <sz val="8"/>
            <color rgb="FF000000"/>
            <rFont val="Tahoma"/>
            <family val="2"/>
          </rPr>
          <t xml:space="preserve">AUT: NA,NO; EF:NA; MA:NA / BEL: NA,NO; EF:NA; MA:NA / DEU: NO; EF:NA; MA:NA / DNM: NA,NE,NO; EF:NA; MA:NA / ESP: 58,3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1</xdr:col>
                <xdr:colOff>24</xdr:colOff>
                <xdr:row>42</xdr:row>
                <xdr:rowOff>9</xdr:rowOff>
              </xdr:to>
            </anchor>
          </commentPr>
        </mc:Choice>
        <mc:Fallback/>
      </mc:AlternateContent>
    </comment>
    <comment ref="J45" authorId="0">
      <text>
        <r>
          <rPr>
            <b val="true"/>
            <sz val="8"/>
            <color rgb="FF000000"/>
            <rFont val="Tahoma"/>
            <family val="2"/>
          </rPr>
          <t xml:space="preserve">AUT: 11,94; EF:CS,D; MA:D / BEL: 138,83; EF:D,PS; MA:T1 / DEU: NO; EF:NA; MA:NA / DNM: NO; EF:NA; MA:NA / ESP: 11,72; EF:CR,CS; MA:CR / FIN: IE; EF:NA; MA:NA / FRK: 1479,8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0</xdr:col>
                <xdr:colOff>41</xdr:colOff>
                <xdr:row>44</xdr:row>
                <xdr:rowOff>9</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49</xdr:col>
                <xdr:colOff>4</xdr:colOff>
                <xdr:row>49</xdr:row>
                <xdr:rowOff>9</xdr:rowOff>
              </xdr:to>
            </anchor>
          </commentPr>
        </mc:Choice>
        <mc:Fallback/>
      </mc:AlternateContent>
    </comment>
    <comment ref="J53" authorId="0">
      <text>
        <r>
          <rPr>
            <b val="true"/>
            <sz val="8"/>
            <color rgb="FF000000"/>
            <rFont val="Tahoma"/>
            <family val="2"/>
          </rPr>
          <t xml:space="preserve">AUT: 1630,79 / BEL: 22461,54 / DEU: 23564,52 / DNM: 6495,96 / ESP: 28332,52 / FIN: 2683,55 / FRK: 21467,31 / GBE: 35542,82 / GRC: 13586,23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6</xdr:col>
                <xdr:colOff>10</xdr:colOff>
                <xdr:row>52</xdr:row>
                <xdr:rowOff>9</xdr:rowOff>
              </xdr:to>
            </anchor>
          </commentPr>
        </mc:Choice>
        <mc:Fallback/>
      </mc:AlternateContent>
    </comment>
    <comment ref="J54" authorId="0">
      <text>
        <r>
          <rPr>
            <b val="true"/>
            <sz val="8"/>
            <color rgb="FF000000"/>
            <rFont val="Tahoma"/>
            <family val="2"/>
          </rPr>
          <t xml:space="preserve">AUT: 1578,21 / BEL: 4059,67 / DEU: 17066,92; EF:CS; MA:T1,T2; COMM / DNM: 2158,98 / ESP: 9250,25 / FIN: 1022,16 / FRK: 12468,12 / GBE: 25248,42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7</xdr:col>
                <xdr:colOff>57</xdr:colOff>
                <xdr:row>53</xdr:row>
                <xdr:rowOff>9</xdr:rowOff>
              </xdr:to>
            </anchor>
          </commentPr>
        </mc:Choice>
        <mc:Fallback/>
      </mc:AlternateContent>
    </comment>
    <comment ref="J55" authorId="0">
      <text>
        <r>
          <rPr>
            <b val="true"/>
            <sz val="8"/>
            <color rgb="FF000000"/>
            <rFont val="Tahoma"/>
            <family val="2"/>
          </rPr>
          <t xml:space="preserve">AUT: 52,58 / BEL: 18401,87 / DEU: 6497,59; COMM / DNM: 4336,98 / ESP: 19082,26 / FIN: 1661,39 / FRK: 8999,19 / GBE: 10294,40 / GRC: 11059,27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6</xdr:col>
                <xdr:colOff>16</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5</xdr:col>
                <xdr:colOff>34</xdr:colOff>
                <xdr:row>55</xdr:row>
                <xdr:rowOff>9</xdr:rowOff>
              </xdr:to>
            </anchor>
          </commentPr>
        </mc:Choice>
        <mc:Fallback/>
      </mc:AlternateContent>
    </comment>
    <comment ref="K9" authorId="0">
      <text>
        <r>
          <rPr>
            <b val="true"/>
            <sz val="8"/>
            <color rgb="FF000000"/>
            <rFont val="Tahoma"/>
            <family val="2"/>
          </rPr>
          <t xml:space="preserve">AUT: 12526,98; EF:CS; MA:T2 / BEL: 26919,49; EF:CS,D,PS; MA:CS,T1,T3 / DEU: 342869,16; EF:CS; MA:CS / DNM: 28575,96; EF:CS,D,PS; MA:CR / ESP: 100551,78; EF:CR,CS,PS; MA:T2 / FIN: 23434,75; EF:CS,D,PS; MA:T3 / FRK: 62518,10; EF:CS; MA:T2,T3 / GBE: 186221,85; EF:CS; MA:CS,OTH,T1,T2 / GRC: 50199,06; EF:CS,D,PS; MA:CR,T2 / IRL: 15732,98; EF:CS,PS; MA:T1,T3 / ITA: 145892,04; EF:CS; MA:T3 / LUX: 159,47; EF:CS,D; MA:T2 / NLD: 61821,12; EF:CS; MA:T2 / PRT: 25263,01; EF:CR,D,PS; MA:T2 / SWE: 10116,71;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4</xdr:col>
                <xdr:colOff>6</xdr:colOff>
                <xdr:row>8</xdr:row>
                <xdr:rowOff>9</xdr:rowOff>
              </xdr:to>
            </anchor>
          </commentPr>
        </mc:Choice>
        <mc:Fallback/>
      </mc:AlternateContent>
    </comment>
    <comment ref="K10" authorId="0">
      <text>
        <r>
          <rPr>
            <b val="true"/>
            <sz val="8"/>
            <color rgb="FF000000"/>
            <rFont val="Tahoma"/>
            <family val="2"/>
          </rPr>
          <t xml:space="preserve">AUT: 13205,72; EF:CS,D; MA:T2,T3 / BEL: 31995,19; EF:D,PS; MA:CS,T1,T3 / DEU: 121511,05; EF:CS; MA:CS,T2 / DNM: 6166,70; EF:CS,D; MA:CR / ESP: 57229,42; EF:CR,CS,PS; MA:T2,T3 / FIN: 11715,54; EF:CS,PS; MA:CS,M,T3 / FRK: 83718,24; EF:CS; MA:T2,T3 / GBE: 94834,47; EF:CS; MA:T2,T3 / GRC: 8979,19; EF:CS,D; MA:CR,T2 / IRL: 4789,52; EF:CS; MA:T1 / ITA: 81263,19; EF:CS; MA:T2 / LUX: 1523,45; EF:CS,D,PS; MA:T1,T2 / NLD: 27823,32; EF:CS; MA:T2 / PRT: 12064,00; EF:CR,D,PS; MA:T2 / SWE: 11657,19;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4</xdr:col>
                <xdr:colOff>10</xdr:colOff>
                <xdr:row>9</xdr:row>
                <xdr:rowOff>9</xdr:rowOff>
              </xdr:to>
            </anchor>
          </commentPr>
        </mc:Choice>
        <mc:Fallback/>
      </mc:AlternateContent>
    </comment>
    <comment ref="K11" authorId="0">
      <text>
        <r>
          <rPr>
            <b val="true"/>
            <sz val="8"/>
            <color rgb="FF000000"/>
            <rFont val="Tahoma"/>
            <family val="2"/>
          </rPr>
          <t xml:space="preserve">AUT: 17825,01; EF:CS; MA:CS,M,T2 / BEL: 24001,53; EF:CR,CS,D; MA:CS,M,T1 / DEU: 184765,96; EF:CS,D; MA:CS,T1,T2 / DNM: 12373,40; EF:CS,D; MA:CR,OTH / ESP: 80639,44; EF:CR,D; MA:CR,CS,T1,T2,T3 / FIN: 12682,81; EF:CS,D; MA:M,T1,T3 / FRK: 138439,78; EF:CS; MA:T1,T2,T3 / GBE: 121651,27; EF:CS; MA:CS,T2,T3 / GRC: 19307,26; EF:D; MA:T1,T2 / IRL: 9532,18; EF:CS; MA:T1,T2 / ITA: 119687,91; EF:CS; MA:D,M,T1,T2 / LUX: 4135,64; EF:CS,D; MA:T1,T2,T3 / NLD: 32033,52; EF:CS; MA:CS,T2 / PRT: 17388,01; EF:CR,CS,D,OTH; MA:CR,T1,T2 / SWE: 19819,29;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8</xdr:col>
                <xdr:colOff>33</xdr:colOff>
                <xdr:row>10</xdr:row>
                <xdr:rowOff>9</xdr:rowOff>
              </xdr:to>
            </anchor>
          </commentPr>
        </mc:Choice>
        <mc:Fallback/>
      </mc:AlternateContent>
    </comment>
    <comment ref="K12" authorId="0">
      <text>
        <r>
          <rPr>
            <b val="true"/>
            <sz val="8"/>
            <color rgb="FF000000"/>
            <rFont val="Tahoma"/>
            <family val="2"/>
          </rPr>
          <t xml:space="preserve">AUT: 14257,21; EF:CS,D; MA:T2,T3 / BEL: 30695,29; EF:D; MA:T1 / DEU: 176838,08; EF:CS; MA:CS / DNM: 7980,00; EF:CS,D; MA:CR / ESP: 32002,27; EF:CR,CS; MA:T2,T3 / FIN: 5520,37; EF:CS,D; MA:M,T1,T3 / FRK: 102796,87; EF:CS; MA:T2 / GBE: 116132,50; EF:CS; MA:T2 / GRC: 10391,28; EF:CS,D; MA:CR,T2 / IRL: 9378,29; EF:CS; MA:T1 / ITA: 82959,84; EF:CS; MA:T2 / LUX: 1505,30; EF:CS,D; MA:T1,T2 / NLD: 37029,39; EF:CS,D; MA:T2 / PRT: 5713,18; EF:CR,D; MA:T2 / SWE: 7859,00;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0</xdr:col>
                <xdr:colOff>54</xdr:colOff>
                <xdr:row>11</xdr:row>
                <xdr:rowOff>9</xdr:rowOff>
              </xdr:to>
            </anchor>
          </commentPr>
        </mc:Choice>
        <mc:Fallback/>
      </mc:AlternateContent>
    </comment>
    <comment ref="K13" authorId="0">
      <text>
        <r>
          <rPr>
            <b val="true"/>
            <sz val="8"/>
            <color rgb="FF000000"/>
            <rFont val="Tahoma"/>
            <family val="2"/>
          </rPr>
          <t xml:space="preserve">AUT: 41,57; EF:CS; MA:CS,M / BEL: 92,90; EF:D; MA:T1 / DEU: 2557,09; EF:CS,D; MA:CS,T1 / DNM: 182,35; EF:CS; MA:OTH / ESP: IE,NA; EF:NA; MA:NA / FIN: 1477,36;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4</xdr:col>
                <xdr:colOff>20</xdr:colOff>
                <xdr:row>12</xdr:row>
                <xdr:rowOff>9</xdr:rowOff>
              </xdr:to>
            </anchor>
          </commentPr>
        </mc:Choice>
        <mc:Fallback/>
      </mc:AlternateContent>
    </comment>
    <comment ref="K14" authorId="0">
      <text>
        <r>
          <rPr>
            <b val="true"/>
            <sz val="8"/>
            <color rgb="FF000000"/>
            <rFont val="Tahoma"/>
            <family val="2"/>
          </rPr>
          <t xml:space="preserve">AUT: 170,65; EF:CS,D,PS; MA:CS,T2 / BEL: 109,91; EF:D,PS; MA:T1,T3 / DEU: 2303,90; EF:CS,D,M; MA:CS,M,T1,T2 / DNM: 1093,84; EF:CS,D; MA:CR,CS / ESP: 1985,97; EF:CS,D,PS; MA:CS,T1,T2 / FIN: 127,58; EF:CS,D; MA:CS / FRK: 3716,32; EF:CS; MA:T1,T2,T3 / GBE: 6087,74; EF:CS,OTH,PS; MA:T2,T3 / GRC: 1,44; EF:D; MA:T1 / IRL: 38,27; EF:CS; MA:CS / ITA: 2406,97; EF:CS,D,OTH; MA:T1,T2 / LUX: 0,0383; EF:D; MA:T1 / NLD: 664,77; EF:CS,D,PS; MA:D,T1,T2,T3 / PRT: 771,06; EF:CS,D; MA:D / SWE: 304,96; EF:CS,D,PS; MA:T1,T2,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3</xdr:col>
                <xdr:colOff>32</xdr:colOff>
                <xdr:row>13</xdr:row>
                <xdr:rowOff>9</xdr:rowOff>
              </xdr:to>
            </anchor>
          </commentPr>
        </mc:Choice>
        <mc:Fallback/>
      </mc:AlternateContent>
    </comment>
    <comment ref="K15" authorId="0">
      <text>
        <r>
          <rPr>
            <b val="true"/>
            <sz val="8"/>
            <color rgb="FF000000"/>
            <rFont val="Tahoma"/>
            <family val="2"/>
          </rPr>
          <t xml:space="preserve">AUT: IE,NA,NO; EF:NA; MA:NA / BEL: NO; EF:NA; MA:NA / DEU: 13,82; EF:M; MA:CS,M / DNM: NA,NO; EF:NA; MA:NA / ESP: 12,80; EF:CS; MA:CS / FIN: NO; EF:NA; MA:NA / FRK: NA,NO; EF:NA; MA:NA / GBE: 112,08; EF:OTH; MA:T3 / GRC: NO; EF:NA; MA:NA / IRL: NO; EF:NA; MA:NA / ITA: 0,0012; EF:OTH; MA:T1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1</xdr:col>
                <xdr:colOff>58</xdr:colOff>
                <xdr:row>14</xdr:row>
                <xdr:rowOff>9</xdr:rowOff>
              </xdr:to>
            </anchor>
          </commentPr>
        </mc:Choice>
        <mc:Fallback/>
      </mc:AlternateContent>
    </comment>
    <comment ref="K16" authorId="0">
      <text>
        <r>
          <rPr>
            <b val="true"/>
            <sz val="8"/>
            <color rgb="FF000000"/>
            <rFont val="Tahoma"/>
            <family val="2"/>
          </rPr>
          <t xml:space="preserve">AUT: 170,65; EF:CS,D,PS; MA:CS,T2 / BEL: 109,91; EF:D,PS; MA:T1,T3 / DEU: 2290,08; EF:CS,D; MA:CS,T1,T2 / DNM: 1093,84; EF:CS,D; MA:CR,CS / ESP: 1973,18; EF:CS,D,PS; MA:CS,T1,T2 / FIN: 127,58; EF:CS,D; MA:CS / FRK: 3716,32; EF:CS; MA:T1,T2,T3 / GBE: 5975,66; EF:CS,PS; MA:T2,T3 / GRC: 1,44; EF:D; MA:T1 / IRL: 38,27; EF:CS; MA:CS / ITA: 2406,97; EF:CS,D; MA:T1,T2 / LUX: 0,0383; EF:D; MA:T1 / NLD: 219,15; EF:CS,D,PS; MA:D,T1,T2,T3 / PRT: 771,06; EF:CS,D; MA:D / SWE: 299,34; EF:CS,D; MA: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1</xdr:col>
                <xdr:colOff>32</xdr:colOff>
                <xdr:row>15</xdr:row>
                <xdr:rowOff>9</xdr:rowOff>
              </xdr:to>
            </anchor>
          </commentPr>
        </mc:Choice>
        <mc:Fallback/>
      </mc:AlternateContent>
    </comment>
    <comment ref="K18" authorId="0">
      <text>
        <r>
          <rPr>
            <b val="true"/>
            <sz val="8"/>
            <color rgb="FF000000"/>
            <rFont val="Tahoma"/>
            <family val="2"/>
          </rPr>
          <t xml:space="preserve">AUT: 2807,37; EF:CS,D; MA:CS,T1,T3 / BEL: 6052,44; EF:CS,PS; MA:T3 / DEU: 22576,73; EF:CS,D; MA:T1,T2 / DNM: 1592,11; EF:CS,D,PS; MA:CS,T1 / ESP: 18481,85; EF:CS,D,PS; MA:CS,D,T2 / FIN: 1072,72; EF:CS; MA:T2 / FRK: 13541,35; EF:D,PS; MA:T2,T3 / GBE: 9680,70; EF:CS,D; MA:T2 / GRC: 7162,18; EF:CS,D,OTH; MA:CS,T1 / IRL: 1353,71; EF:D,PS; MA:T1,T2 / ITA: 20595,65; EF:CS,D,PS; MA:T2 / LUX: 551,34; EF:CS,PS; MA:CS,T2 / NLD: 1499,55; EF:CS,D,PS; MA:CS / PRT: 4433,00; EF:D,OTH; MA:D,OTH,T3 / SWE: 1732,87; EF:CS,D,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5</xdr:col>
                <xdr:colOff>17</xdr:colOff>
                <xdr:row>17</xdr:row>
                <xdr:rowOff>9</xdr:rowOff>
              </xdr:to>
            </anchor>
          </commentPr>
        </mc:Choice>
        <mc:Fallback/>
      </mc:AlternateContent>
    </comment>
    <comment ref="K19" authorId="0">
      <text>
        <r>
          <rPr>
            <b val="true"/>
            <sz val="8"/>
            <color rgb="FF000000"/>
            <rFont val="Tahoma"/>
            <family val="2"/>
          </rPr>
          <t xml:space="preserve">AUT: 585,61; EF:CS,PS; MA:CS,T2,T3 / BEL: 1668,45; EF:D,PS; MA:T3 / DEU: 15150,84; EF:CS,D,PS; MA:CS,T2,T3 / DNM: 0,5810; EF:D; MA:CS / ESP: 711,93; EF:PS; MA:D,T3 / FIN: 154,66; EF:CS,PS; MA:CS,T2 / FRK: 2986,91; EF:D,PS; MA:T2 / GBE: 2945,49;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0</xdr:col>
                <xdr:colOff>45</xdr:colOff>
                <xdr:row>18</xdr:row>
                <xdr:rowOff>9</xdr:rowOff>
              </xdr:to>
            </anchor>
          </commentPr>
        </mc:Choice>
        <mc:Fallback/>
      </mc:AlternateContent>
    </comment>
    <comment ref="K20" authorId="0">
      <text>
        <r>
          <rPr>
            <b val="true"/>
            <sz val="8"/>
            <color rgb="FF000000"/>
            <rFont val="Tahoma"/>
            <family val="2"/>
          </rPr>
          <t xml:space="preserve">AUT: 3752,71; EF:D,PS; MA:CS,T1,T2 / BEL: 1841,34; EF:PS; MA:CS,D,T3 / DEU: 17226,54; EF:CS; MA:CS,T2,T3 / DNM: 43,04; EF:D; MA:T1 / ESP: 2743,06; EF:CS,PS; MA:D,T2 / FIN: 2410,62; EF:CS,D; MA:CS,T1,T2,T3 / FRK: 4596,43; EF:CS,PS; MA:T2 / GBE: 2088,95; EF:CS; MA:T2 / GRC: 862,83; EF:CS; MA:CS,T1 / IRL: NO; EF:NA; MA:NA / ITA: 1954,89; EF:CR,CS,PS; MA:D,T1,T2 / LUX: 147,70; EF:CS; MA:CS,T2 / NLD: 1726,95; EF:CS; MA:T1a,T2 / PRT: 226,77; EF:CR,D,OTH,PS; MA:T2 / SWE: 3105,20; EF:PS; MA:CS,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2</xdr:col>
                <xdr:colOff>4</xdr:colOff>
                <xdr:row>19</xdr:row>
                <xdr:rowOff>9</xdr:rowOff>
              </xdr:to>
            </anchor>
          </commentPr>
        </mc:Choice>
        <mc:Fallback/>
      </mc:AlternateContent>
    </comment>
    <comment ref="K21"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0</xdr:col>
                <xdr:colOff>37</xdr:colOff>
                <xdr:row>20</xdr:row>
                <xdr:rowOff>9</xdr:rowOff>
              </xdr:to>
            </anchor>
          </commentPr>
        </mc:Choice>
        <mc:Fallback/>
      </mc:AlternateContent>
    </comment>
    <comment ref="K25" authorId="0">
      <text>
        <r>
          <rPr>
            <b val="true"/>
            <sz val="8"/>
            <color rgb="FF000000"/>
            <rFont val="Tahoma"/>
            <family val="2"/>
          </rPr>
          <t xml:space="preserve">AUT: 159,76; EF:CS; MA:CR,CS / BEL: NA; EF:NA; MA:NA / DEU: 1981,58; EF:CS; MA:CS / DNM: 147,62; EF:CS,D,OTH; MA:CS,OTH,T1 / ESP: 1228,75; EF:CR; MA:D / FIN: 73,04; EF:CS; MA:T2 / FRK: 1685,16; EF:CS,PS; MA:CR / GBE: NE; EF:NA; MA:NA / GRC: 159,96; EF:CR; MA:CR / IRL: 83,73; EF:CR; MA:CR,CS / ITA: 1335,90; EF:CR,CS; MA:CR,CS / LUX: 11,11;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47</xdr:col>
                <xdr:colOff>2</xdr:colOff>
                <xdr:row>24</xdr:row>
                <xdr:rowOff>9</xdr:rowOff>
              </xdr:to>
            </anchor>
          </commentPr>
        </mc:Choice>
        <mc:Fallback/>
      </mc:AlternateContent>
    </comment>
    <comment ref="K35" authorId="0">
      <text>
        <r>
          <rPr>
            <b val="true"/>
            <sz val="8"/>
            <color rgb="FF000000"/>
            <rFont val="Tahoma"/>
            <family val="2"/>
          </rPr>
          <t xml:space="preserve">AUT: -19592,47; EF:CS; MA:T2,T3 / BEL: -3132,55; EF:CS; MA:CS,T1,T2 / DEU: -81444,59; EF:CS,D; MA:CS,T1,T2 / DNM: -587,48; EF:CS; MA:CS / ESP: -22010,32; EF:CS,D; MA:CS,T1,T2 / FIN: -27226,25; EF:CS,D; MA:T2,T3 / FRK: -56506,07; EF:CS; MA:T2,T3 / GBE: -13372,90; EF:CS; MA:CS,D,T3 / GRC: -1884,90; EF:CS,D; MA:T1,T2 / IRL: -2783,83; EF:CS,D; MA:D,T1,T2,T3 / ITA: -28114,76; EF:CS,D; MA:T1,T2,T3 / LUX: -540,90; EF:CS,D; MA:T1,T2 / NLD: -2492,09; EF:CS,D; MA:CS,T1 / PRT: -5871,49; EF:CS,D; MA:CS,T2 / SWE: -38923,36; EF:CS; MA:T1,T2,T3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56</xdr:col>
                <xdr:colOff>2</xdr:colOff>
                <xdr:row>34</xdr:row>
                <xdr:rowOff>9</xdr:rowOff>
              </xdr:to>
            </anchor>
          </commentPr>
        </mc:Choice>
        <mc:Fallback/>
      </mc:AlternateContent>
    </comment>
    <comment ref="K37" authorId="0">
      <text>
        <r>
          <rPr>
            <b val="true"/>
            <sz val="8"/>
            <color rgb="FF000000"/>
            <rFont val="Tahoma"/>
            <family val="2"/>
          </rPr>
          <t xml:space="preserve">AUT: 193,55; EF:CS; MA:T2 / BEL: 395,44; EF:CS; MA:CS,T1,T2 / DEU: 11241,80; EF:CS; MA:CS,T1 / DNM: 164,63; EF:CS,D; MA:CS,D / ESP: -467,89; EF:CS,D; MA:T2 / FIN: 506,94; EF:D; MA:D,T1 / FRK: -11332,85; EF:CS; MA:T2,T3 / GBE: -7570,21; EF:CS,D; MA:CS,D,T1,T3 / GRC: 6,04; EF:CS,D; MA:T1,T2 / IRL: 568,82; EF:CS,D; MA:T1,T3 / ITA: -2220,47; EF:CS,D; MA:T1,T2,T3 / LUX: 31,64; EF:CS,D; MA:T1 / NLD: 4566,00; EF:CS,D; MA:T1,T2 / PRT: 3236,49; EF:CS,D; MA:T2 / SWE: -380,93; EF:CS; MA:T1,T2,T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51</xdr:col>
                <xdr:colOff>6</xdr:colOff>
                <xdr:row>36</xdr:row>
                <xdr:rowOff>9</xdr:rowOff>
              </xdr:to>
            </anchor>
          </commentPr>
        </mc:Choice>
        <mc:Fallback/>
      </mc:AlternateContent>
    </comment>
    <comment ref="K38" authorId="0">
      <text>
        <r>
          <rPr>
            <b val="true"/>
            <sz val="8"/>
            <color rgb="FF000000"/>
            <rFont val="Tahoma"/>
            <family val="2"/>
          </rPr>
          <t xml:space="preserve">AUT: 274,63; EF:CS; MA:T2 / BEL: 12,51; EF:CS; MA:CS,T1 / DEU: 2595,80; EF:CS; MA:CS,T1 / DNM: 57,84; EF:CS,D; MA:CS,D / ESP: NE,NO; EF:NA; MA:NA / FIN: 1452,87; EF:CS,D; MA:T1,T2 / FRK: -2612,79; EF:CS; MA:T2,T3 / GBE: 540,93; EF:CS; MA:D,T1 / GRC: 0,0174; EF:D; MA:T1 / IRL: 46,07; EF:D; MA:T1 / ITA: NE,NO; EF:NA; MA:NA / LUX: 12,27; EF:CS,D; MA:T1 / NLD: 88,74; EF:D; MA:T1 / PRT: 228,21; EF:CS,D; MA:T2 / SWE: 58,20; EF:CS; MA:T2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5</xdr:col>
                <xdr:colOff>26</xdr:colOff>
                <xdr:row>37</xdr:row>
                <xdr:rowOff>9</xdr:rowOff>
              </xdr:to>
            </anchor>
          </commentPr>
        </mc:Choice>
        <mc:Fallback/>
      </mc:AlternateContent>
    </comment>
    <comment ref="K39" authorId="0">
      <text>
        <r>
          <rPr>
            <b val="true"/>
            <sz val="8"/>
            <color rgb="FF000000"/>
            <rFont val="Tahoma"/>
            <family val="2"/>
          </rPr>
          <t xml:space="preserve">AUT: 149,10; EF:CS; MA:T2 / BEL: 482,16; EF:CS; MA:CS,T1 / DEU: 2382,16; EF:CS; MA:CS,D,T2 / DNM: 25,70; EF:CS,D; MA:CS,T1 / ESP: 520,38; EF:CS,D; MA:T1,T2 / FIN: 1489,32; EF:CS; MA:T2 / FRK: 12531,20; EF:CS; MA:T2,T3 / GBE: 6589,99; EF:CS; MA:CS,D,T3 / GRC: 5,99; EF:CS,D; MA:T1,T2 / IRL: 15,78; EF:D; MA:T1 / ITA: 2465,76; EF:CS,D; MA:T1 / LUX: 138,93; EF:CS,D; MA:T1 / NLD: 502,20; EF:D; MA:T1 / PRT: 868,81; EF:CS,D; MA:T2 / SWE: 2541,02; EF:CS; MA:T1,T2,T3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8</xdr:col>
                <xdr:colOff>18</xdr:colOff>
                <xdr:row>38</xdr:row>
                <xdr:rowOff>9</xdr:rowOff>
              </xdr:to>
            </anchor>
          </commentPr>
        </mc:Choice>
        <mc:Fallback/>
      </mc:AlternateContent>
    </comment>
    <comment ref="K40"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3</xdr:col>
                <xdr:colOff>51</xdr:colOff>
                <xdr:row>39</xdr:row>
                <xdr:rowOff>9</xdr:rowOff>
              </xdr:to>
            </anchor>
          </commentPr>
        </mc:Choice>
        <mc:Fallback/>
      </mc:AlternateContent>
    </comment>
    <comment ref="K41" authorId="0">
      <text>
        <r>
          <rPr>
            <b val="true"/>
            <sz val="8"/>
            <color rgb="FF000000"/>
            <rFont val="Tahoma"/>
            <family val="2"/>
          </rPr>
          <t xml:space="preserve">AUT: NE; EF:NA; MA:NA / BEL: NO; EF:NA; MA:NA / DEU: 137,28; EF:CS; MA:CS / DNM: NE; EF:NA; MA:NA / ESP: NO; EF:NA; MA:NA / FIN: -2038,44; EF:CS; MA:T3 / FRK: -143,98; EF:CS; MA:CS,T2 / GBE: -1492,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1</xdr:col>
                <xdr:colOff>7</xdr:colOff>
                <xdr:row>40</xdr:row>
                <xdr:rowOff>9</xdr:rowOff>
              </xdr:to>
            </anchor>
          </commentPr>
        </mc:Choice>
        <mc:Fallback/>
      </mc:AlternateContent>
    </comment>
    <comment ref="K42" authorId="0">
      <text>
        <r>
          <rPr>
            <b val="true"/>
            <sz val="8"/>
            <color rgb="FF000000"/>
            <rFont val="Tahoma"/>
            <family val="2"/>
          </rPr>
          <t xml:space="preserve">AUT: 12,26; EF:CS,D; MA:D / BEL: 168,80; EF:D,PS; MA:T1 / DEU: NO; EF:NA; MA:NA / DNM: 18,91; EF:CS,OTH; MA:CS,T1 / ESP: 66,98; EF:CR,CS; MA:CR,CS / FIN: IE,NO; EF:NA; MA:NA / FRK: 1420,30;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45</xdr:col>
                <xdr:colOff>22</xdr:colOff>
                <xdr:row>41</xdr:row>
                <xdr:rowOff>9</xdr:rowOff>
              </xdr:to>
            </anchor>
          </commentPr>
        </mc:Choice>
        <mc:Fallback/>
      </mc:AlternateContent>
    </comment>
    <comment ref="K43" authorId="0">
      <text>
        <r>
          <rPr>
            <b val="true"/>
            <sz val="8"/>
            <color rgb="FF000000"/>
            <rFont val="Tahoma"/>
            <family val="2"/>
          </rPr>
          <t xml:space="preserve">AUT: NA,NO; EF:NA; MA:NA / BEL: NA,NO; EF:NA; MA:NA / DEU: NO; EF:NA; MA:NA / DNM: NA,NE,NO; EF:NA; MA:NA / ESP: 54,36;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3</xdr:col>
                <xdr:colOff>18</xdr:colOff>
                <xdr:row>42</xdr:row>
                <xdr:rowOff>9</xdr:rowOff>
              </xdr:to>
            </anchor>
          </commentPr>
        </mc:Choice>
        <mc:Fallback/>
      </mc:AlternateContent>
    </comment>
    <comment ref="K45" authorId="0">
      <text>
        <r>
          <rPr>
            <b val="true"/>
            <sz val="8"/>
            <color rgb="FF000000"/>
            <rFont val="Tahoma"/>
            <family val="2"/>
          </rPr>
          <t xml:space="preserve">AUT: 12,26; EF:CS,D; MA:D / BEL: 168,80; EF:D,PS; MA:T1 / DEU: NO; EF:NA; MA:NA / DNM: NO; EF:NA; MA:NA / ESP: 12,61; EF:CR,CS; MA:CR / FIN: IE; EF:NA; MA:NA / FRK: 1420,30;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2</xdr:col>
                <xdr:colOff>26</xdr:colOff>
                <xdr:row>44</xdr:row>
                <xdr:rowOff>9</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51</xdr:col>
                <xdr:colOff>2</xdr:colOff>
                <xdr:row>49</xdr:row>
                <xdr:rowOff>9</xdr:rowOff>
              </xdr:to>
            </anchor>
          </commentPr>
        </mc:Choice>
        <mc:Fallback/>
      </mc:AlternateContent>
    </comment>
    <comment ref="K53" authorId="0">
      <text>
        <r>
          <rPr>
            <b val="true"/>
            <sz val="8"/>
            <color rgb="FF000000"/>
            <rFont val="Tahoma"/>
            <family val="2"/>
          </rPr>
          <t xml:space="preserve">AUT: 1593,64 / BEL: 19421,40 / DEU: 25013,39 / DNM: 6343,36 / ESP: 28210,16 / FIN: 2866,78 / FRK: 22884,01 / GBE: 34909,88 / GRC: 12675,45 / IRL: 2101,27 / ITA: 10691,95 / LUX: 1007,92 / NLD: 49990,82 / PRT: 3419,03 / SWE: 6788,09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8</xdr:col>
                <xdr:colOff>7</xdr:colOff>
                <xdr:row>52</xdr:row>
                <xdr:rowOff>9</xdr:rowOff>
              </xdr:to>
            </anchor>
          </commentPr>
        </mc:Choice>
        <mc:Fallback/>
      </mc:AlternateContent>
    </comment>
    <comment ref="K54" authorId="0">
      <text>
        <r>
          <rPr>
            <b val="true"/>
            <sz val="8"/>
            <color rgb="FF000000"/>
            <rFont val="Tahoma"/>
            <family val="2"/>
          </rPr>
          <t xml:space="preserve">AUT: 1541,67 / BEL: 4576,18 / DEU: 18404,73; EF:CS; MA:T1,T2; COMM / DNM: 2290,07 / ESP: 9586,92 / FIN: 1094,05 / FRK: 13765,63 / GBE: 27404,72 / GRC: 2837,73 / IRL: 1557,28 / ITA: 7392,96 / LUX: 1007,83 / NLD: 9832,32 / PRT: 1919,66 / SWE: 1879,1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9</xdr:col>
                <xdr:colOff>44</xdr:colOff>
                <xdr:row>53</xdr:row>
                <xdr:rowOff>9</xdr:rowOff>
              </xdr:to>
            </anchor>
          </commentPr>
        </mc:Choice>
        <mc:Fallback/>
      </mc:AlternateContent>
    </comment>
    <comment ref="K55" authorId="0">
      <text>
        <r>
          <rPr>
            <b val="true"/>
            <sz val="8"/>
            <color rgb="FF000000"/>
            <rFont val="Tahoma"/>
            <family val="2"/>
          </rPr>
          <t xml:space="preserve">AUT: 51,98 / BEL: 14845,22 / DEU: 6608,67; COMM / DNM: 4053,30 / ESP: 18623,24 / FIN: 1772,73 / FRK: 9118,38 / GBE: 7505,16 / GRC: 9837,7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7</xdr:col>
                <xdr:colOff>53</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37</xdr:col>
                <xdr:colOff>17</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221,05; EF:CS; MA:T2 / BEL: 28300,61; EF:CS,D,PS; MA:CS,T1,T3 / DEU: 356812,26; EF:CS; MA:CS / DNM: 25542,00; EF:CS,D,PS; MA:CR / ESP: 104705,02; EF:CR,CS,PS; MA:T2 / FIN: 21899,22; EF:CS,D,PS; MA:T3 / FRK: 61643,65; EF:CS; MA:T2,T3 / GBE: 196673,83; EF:CS; MA:CS,OTH,T1,T2 / GRC: 54629,23; EF:CS,D,PS; MA:CR,T2 / IRL: 16050,38; EF:CS,PS; MA:T1,T3 / ITA: 151893,98; EF:CS; MA:T3 / LUX: 117,30; EF:CS,D; MA:T2 / NLD: 63629,75; EF:CS; MA:T2 / PRT: 21490,46; EF:CR,D,PS; MA:T2 / SWE: 8619,6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6</xdr:col>
                <xdr:colOff>62</xdr:colOff>
                <xdr:row>8</xdr:row>
                <xdr:rowOff>9</xdr:rowOff>
              </xdr:to>
            </anchor>
          </commentPr>
        </mc:Choice>
        <mc:Fallback/>
      </mc:AlternateContent>
    </comment>
    <comment ref="B10" authorId="0">
      <text>
        <r>
          <rPr>
            <b val="true"/>
            <sz val="8"/>
            <color rgb="FF000000"/>
            <rFont val="Tahoma"/>
            <family val="2"/>
          </rPr>
          <t xml:space="preserve">AUT: 13861,46; EF:CS,D; MA:T2,T3 / BEL: 33148,48; EF:D,PS; MA:CS,T1,T3 / DEU: 117691,60; EF:CS; MA:CS,T2 / DNM: 5964,59; EF:CS,D; MA:CR / ESP: 59657,60; EF:CR,CS,PS; MA:T2,T3 / FIN: 11734,69; EF:CS,PS; MA:CS,M,T3 / FRK: 84263,00; EF:CS; MA:T2,T3 / GBE: 95244,66; EF:CS; MA:T2,T3 / GRC: 9721,62; EF:CS,D; MA:CR,T2 / IRL: 5617,89; EF:CS; MA:T1 / ITA: 82245,45; EF:CS; MA:T2 / LUX: 1438,07; EF:CS,D,PS; MA:T1,T2 / NLD: 27344,92; EF:CS; MA:T2 / PRT: 12646,58; EF:CR,D,PS; MA:T2 / SWE: 12082,7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6</xdr:colOff>
                <xdr:row>9</xdr:row>
                <xdr:rowOff>9</xdr:rowOff>
              </xdr:to>
            </anchor>
          </commentPr>
        </mc:Choice>
        <mc:Fallback/>
      </mc:AlternateContent>
    </comment>
    <comment ref="B11" authorId="0">
      <text>
        <r>
          <rPr>
            <b val="true"/>
            <sz val="8"/>
            <color rgb="FF000000"/>
            <rFont val="Tahoma"/>
            <family val="2"/>
          </rPr>
          <t xml:space="preserve">AUT: 18620,84; EF:CS; MA:CS,M,T2,T3 / BEL: 24453,25; EF:CR,CS,D; MA:CS,M,T1 / DEU: 180962,11; EF:CS,D; MA:CS,T1,T2 / DNM: 12172,77; EF:CS,D; MA:CR,OTH / ESP: 82865,60; EF:CR,D; MA:CR,CS,T1,T2,T3 / FIN: 12591,96; EF:CS,D; MA:M,T1,T3 / FRK: 138002,68; EF:CS; MA:T1,T2,T3 / GBE: 120931,59; EF:CS; MA:CS,T2,T3 / GRC: 18383,06; EF:D; MA:T1,T2 / IRL: 10561,82; EF:CS; MA:T1,T2 / ITA: 120100,81; EF:CS; MA:D,M,T1,T2 / LUX: 4778,73; EF:CS,D; MA:T1,T2,T3 / NLD: 32395,25; EF:CS; MA:CS,T2 / PRT: 19157,18; EF:CR,CS,D,OTH; MA:CR,T1,T2 / SWE: 19571,6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1</xdr:col>
                <xdr:colOff>22</xdr:colOff>
                <xdr:row>10</xdr:row>
                <xdr:rowOff>9</xdr:rowOff>
              </xdr:to>
            </anchor>
          </commentPr>
        </mc:Choice>
        <mc:Fallback/>
      </mc:AlternateContent>
    </comment>
    <comment ref="B12" authorId="0">
      <text>
        <r>
          <rPr>
            <b val="true"/>
            <sz val="8"/>
            <color rgb="FF000000"/>
            <rFont val="Tahoma"/>
            <family val="2"/>
          </rPr>
          <t xml:space="preserve">AUT: 13079,89; EF:CS,D; MA:T2,T3 / BEL: 29255,50; EF:D; MA:T1 / DEU: 170074,45; EF:CS; MA:CS / DNM: 7362,87; EF:CS,D; MA:CR / ESP: 33628,08; EF:CR,CS; MA:T2,T3 / FIN: 5175,54; EF:CS,D; MA:M,T1,T3 / FRK: 99935,53; EF:CS; MA:T2 / GBE: 115550,55; EF:CS; MA:T2 / GRC: 10996,86; EF:CS,D; MA:CR,T2 / IRL: 9530,36; EF:CS; MA:T1 / ITA: 78596,13; EF:CS; MA:T2 / LUX: 1699,22; EF:CS,D; MA:T1,T2 / NLD: 37755,60; EF:CS,D; MA:T2 / PRT: 5948,86; EF:CR,D; MA:T2 / SWE: 7770,47;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6</xdr:colOff>
                <xdr:row>11</xdr:row>
                <xdr:rowOff>9</xdr:rowOff>
              </xdr:to>
            </anchor>
          </commentPr>
        </mc:Choice>
        <mc:Fallback/>
      </mc:AlternateContent>
    </comment>
    <comment ref="B13" authorId="0">
      <text>
        <r>
          <rPr>
            <b val="true"/>
            <sz val="8"/>
            <color rgb="FF000000"/>
            <rFont val="Tahoma"/>
            <family val="2"/>
          </rPr>
          <t xml:space="preserve">AUT: 40,80; EF:CS; MA:CS,M / BEL: 92,55; EF:D; MA:T1 / DEU: 2284,33; EF:CS,D; MA:CS,T1 / DNM: 110,53; EF:CS; MA:OTH / ESP: IE,NA; EF:NA; MA:NA / FIN: 1616,56;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8</xdr:col>
                <xdr:colOff>18</xdr:colOff>
                <xdr:row>12</xdr:row>
                <xdr:rowOff>9</xdr:rowOff>
              </xdr:to>
            </anchor>
          </commentPr>
        </mc:Choice>
        <mc:Fallback/>
      </mc:AlternateContent>
    </comment>
    <comment ref="B14" authorId="0">
      <text>
        <r>
          <rPr>
            <b val="true"/>
            <sz val="8"/>
            <color rgb="FF000000"/>
            <rFont val="Tahoma"/>
            <family val="2"/>
          </rPr>
          <t xml:space="preserve">AUT: 164,65; EF:CS,D,PS; MA:CS,T2 / BEL: 165,20; EF:D,PS; MA:T1,T3 / DEU: 2228,56; EF:CS,D,M; MA:CS,M,T1,T2 / DNM: 720,04; EF:CS,D; MA:CR,CS / ESP: 2128,87; EF:CS,D,PS; MA:CS,T1,T2 / FIN: 127,93; EF:CS,D; MA:CS / FRK: 3971,24; EF:CS; MA:T1,T2,T3 / GBE: 5786,18; EF:CS,OTH,PS; MA:T2,T3 / GRC: 24,15; EF:D; MA:T1 / IRL: IE,NO; EF:NA; MA:NA / ITA: 2587,90; EF:CS,D,OTH; MA:T1,T2 / LUX: 0,0393; EF:D; MA:T1 / NLD: 688,96; EF:CS,D,PS; MA:D,T1,T2,T3 / PRT: 699,67; EF:CS,D; MA:D / SWE: 355,69;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6</xdr:col>
                <xdr:colOff>36</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4,64; EF:M; MA:CS,M / DNM: NA,NO; EF:NA; MA:NA / ESP: 15,27; EF:CS; MA:CS / FIN: NO; EF:NA; MA:NA / FRK: NA,NO; EF:NA; MA:NA / GBE: 102,36; EF:OTH; MA:T3 / GRC: IE,NO; EF:NA; MA:NA / IRL: NO; EF:NA; MA:NA / ITA: 0,0536; EF:OTH; MA:T1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6</xdr:col>
                <xdr:colOff>30</xdr:colOff>
                <xdr:row>14</xdr:row>
                <xdr:rowOff>9</xdr:rowOff>
              </xdr:to>
            </anchor>
          </commentPr>
        </mc:Choice>
        <mc:Fallback/>
      </mc:AlternateContent>
    </comment>
    <comment ref="B16" authorId="0">
      <text>
        <r>
          <rPr>
            <b val="true"/>
            <sz val="8"/>
            <color rgb="FF000000"/>
            <rFont val="Tahoma"/>
            <family val="2"/>
          </rPr>
          <t xml:space="preserve">AUT: 164,65; EF:CS,D,PS; MA:CS,T2 / BEL: 165,20; EF:D,PS; MA:T1,T3 / DEU: 2213,93; EF:CS,D; MA:CS,T1,T2 / DNM: 720,04; EF:CS,D; MA:CR,CS / ESP: 2113,60; EF:CS,D,PS; MA:CS,T1,T2 / FIN: 127,93; EF:CS,D; MA:CS / FRK: 3971,24; EF:CS; MA:T1,T2,T3 / GBE: 5683,82; EF:CS,PS; MA:T2,T3 / GRC: 24,15; EF:D; MA:T1 / IRL: IE,NO; EF:NA; MA:NA / ITA: 2587,84; EF:CS,D; MA:T1,T2 / LUX: 0,0393; EF:D; MA:T1 / NLD: 267,24; EF:CS,D,PS; MA:D,T1,T2,T3 / PRT: 699,67; EF:CS,D; MA:D / SWE: 350,15;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4</xdr:col>
                <xdr:colOff>51</xdr:colOff>
                <xdr:row>15</xdr:row>
                <xdr:rowOff>9</xdr:rowOff>
              </xdr:to>
            </anchor>
          </commentPr>
        </mc:Choice>
        <mc:Fallback/>
      </mc:AlternateContent>
    </comment>
    <comment ref="B18" authorId="0">
      <text>
        <r>
          <rPr>
            <b val="true"/>
            <sz val="8"/>
            <color rgb="FF000000"/>
            <rFont val="Tahoma"/>
            <family val="2"/>
          </rPr>
          <t xml:space="preserve">AUT: 2965,71; EF:CS,D; MA:CS,T1,T3 / BEL: 6143,50; EF:CS,PS; MA:T3 / DEU: 22234,04; EF:CS,D; MA:T1,T2 / DNM: 1611,35; EF:CS,D,PS; MA:CS,T1 / ESP: 19120,83; EF:CS,D,PS; MA:CS,D,T2 / FIN: 1124,42; EF:CS; MA:T2 / FRK: 13855,92; EF:D,PS; MA:T2,T3 / GBE: 9458,45; EF:CS,D; MA:T2 / GRC: 7365,84; EF:CS,D,OTH; MA:CS,T1 / IRL: 1908,78; EF:D,PS; MA:T1,T2 / ITA: 21455,32; EF:CS,D,PS; MA:T2 / LUX: 579,74; EF:CS,PS; MA:CS,T2 / NLD: 1410,71; EF:CS,D,PS; MA:CS / PRT: 4460,68; EF:D,OTH; MA:D,OTH,T3 / SWE: 1879,13;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5</xdr:colOff>
                <xdr:row>17</xdr:row>
                <xdr:rowOff>9</xdr:rowOff>
              </xdr:to>
            </anchor>
          </commentPr>
        </mc:Choice>
        <mc:Fallback/>
      </mc:AlternateContent>
    </comment>
    <comment ref="B19" authorId="0">
      <text>
        <r>
          <rPr>
            <b val="true"/>
            <sz val="8"/>
            <color rgb="FF000000"/>
            <rFont val="Tahoma"/>
            <family val="2"/>
          </rPr>
          <t xml:space="preserve">AUT: 589,70; EF:CS,PS; MA:CS,T2,T3 / BEL: 1640,41; EF:D,PS; MA:T3 / DEU: 16152,88; EF:CS,D,PS; MA:CS,T2,T3 / DNM: 0,6530; EF:D; MA:CS / ESP: 693,97; EF:PS; MA:D,T3 / FIN: 166,65; EF:CS,PS; MA:CS,T2 / FRK: 3131,61; EF:D,PS; MA:T2 / GBE: 3110,62;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51</xdr:colOff>
                <xdr:row>18</xdr:row>
                <xdr:rowOff>9</xdr:rowOff>
              </xdr:to>
            </anchor>
          </commentPr>
        </mc:Choice>
        <mc:Fallback/>
      </mc:AlternateContent>
    </comment>
    <comment ref="B20" authorId="0">
      <text>
        <r>
          <rPr>
            <b val="true"/>
            <sz val="8"/>
            <color rgb="FF000000"/>
            <rFont val="Tahoma"/>
            <family val="2"/>
          </rPr>
          <t xml:space="preserve">AUT: 4220,70; EF:D,PS; MA:CS,T1,T2 / BEL: 1878,56; EF:PS; MA:CS,D,T3 / DEU: 21152,07; EF:CS; MA:CS,T2,T3 / DNM: 40,73; EF:D; MA:T1 / ESP: 2918,50; EF:CS,PS; MA:D,T2 / FIN: 2350,62; EF:CS,D; MA:CS,T1,T2,T3 / FRK: 4348,87; EF:CS,PS; MA:T2 / GBE: 1984,76; EF:CS; MA:T2 / GRC: 946,34; EF:CS; MA:CS,T1 / IRL: NO; EF:NA; MA:NA / ITA: 1753,95; EF:CR,CS,PS; MA:D,T1,T2 / LUX: 146,05; EF:CS; MA:CS,T2 / NLD: 1519,38; EF:CS; MA:T1a,T2 / PRT: 237,87; EF:CR,D,OTH,PS; MA:T2 / SWE: 3157,89;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1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4</xdr:col>
                <xdr:colOff>54</xdr:colOff>
                <xdr:row>20</xdr:row>
                <xdr:rowOff>9</xdr:rowOff>
              </xdr:to>
            </anchor>
          </commentPr>
        </mc:Choice>
        <mc:Fallback/>
      </mc:AlternateContent>
    </comment>
    <comment ref="B25" authorId="0">
      <text>
        <r>
          <rPr>
            <b val="true"/>
            <sz val="8"/>
            <color rgb="FF000000"/>
            <rFont val="Tahoma"/>
            <family val="2"/>
          </rPr>
          <t xml:space="preserve">AUT: 192,62; EF:CS; MA:CR,CS / BEL: NA; EF:NA; MA:NA / DEU: 1808,00; EF:CS; MA:CS / DNM: 149,52; EF:CS,D,OTH; MA:CS,OTH,T1 / ESP: 1254,38; EF:CR; MA:D / FIN: 72,01; EF:CS; MA:T2 / FRK: 1750,26; EF:CS,PS; MA:CR / GBE: NE; EF:NA; MA:NA / GRC: 157,33; EF:CR; MA:CR / IRL: 79,04; EF:CR; MA:CR,CS / ITA: 1274,84; EF:CR,CS; MA:CR,CS / LUX: 9,9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0</xdr:col>
                <xdr:colOff>45</xdr:colOff>
                <xdr:row>24</xdr:row>
                <xdr:rowOff>9</xdr:rowOff>
              </xdr:to>
            </anchor>
          </commentPr>
        </mc:Choice>
        <mc:Fallback/>
      </mc:AlternateContent>
    </comment>
    <comment ref="B35" authorId="0">
      <text>
        <r>
          <rPr>
            <b val="true"/>
            <sz val="8"/>
            <color rgb="FF000000"/>
            <rFont val="Tahoma"/>
            <family val="2"/>
          </rPr>
          <t xml:space="preserve">AUT: -16452,00; EF:CS; MA:T2,T3 / BEL: -3133,41; EF:CS; MA:CS,T1,T2 / DEU: -81540,83; EF:CS,D; MA:CS,T1,T2 / DNM: -770,88; EF:CS; MA:CS / ESP: -22445,61; EF:CS,D; MA:CS,T1,T2 / FIN: -28703,47; EF:CS,D; MA:T2,T3 / FRK: -42771,28; EF:CS; MA:T2,T3 / GBE: -13511,99; EF:CS; MA:CS,D,T3 / GRC: -1907,46; EF:CS,D; MA:T1,T2 / IRL: -2044,94; EF:CS,D; MA:D,T1,T2,T3 / ITA: -26988,94; EF:CS,D; MA:T1,T2,T3 / LUX: -557,07; EF:CS,D; MA:T1,T2 / NLD: -2477,85; EF:CS,D; MA:CS,T1 / PRT: -5312,37; EF:CS,D; MA:CS,T2 / SWE: -39422,26;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8</xdr:col>
                <xdr:colOff>50</xdr:colOff>
                <xdr:row>34</xdr:row>
                <xdr:rowOff>9</xdr:rowOff>
              </xdr:to>
            </anchor>
          </commentPr>
        </mc:Choice>
        <mc:Fallback/>
      </mc:AlternateContent>
    </comment>
    <comment ref="B37" authorId="0">
      <text>
        <r>
          <rPr>
            <b val="true"/>
            <sz val="8"/>
            <color rgb="FF000000"/>
            <rFont val="Tahoma"/>
            <family val="2"/>
          </rPr>
          <t xml:space="preserve">AUT: 198,99; EF:CS; MA:T2 / BEL: 356,64; EF:CS; MA:CS,T1,T2 / DEU: 11230,21; EF:CS; MA:CS,T1 / DNM: 158,51; EF:CS,D; MA:CS,D / ESP: -515,64; EF:CS,D; MA:T2 / FIN: 458,37; EF:D; MA:D,T1 / FRK: -11737,60; EF:CS; MA:T2,T3 / GBE: -7740,75; EF:CS,D; MA:CS,D,T1,T3 / GRC: 5,59; EF:CS,D; MA:T1,T2 / IRL: 611,91; EF:CS,D; MA:T1,T3 / ITA: -1227,17; EF:CS,D; MA:T1,T2,T3 / LUX: 7,67; EF:CS,D; MA:T1 / NLD: 4563,16; EF:CS,D; MA:T1,T2 / PRT: 3033,53; EF:CS,D; MA:T2 / SWE: -190,67;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4</xdr:col>
                <xdr:colOff>18</xdr:colOff>
                <xdr:row>36</xdr:row>
                <xdr:rowOff>9</xdr:rowOff>
              </xdr:to>
            </anchor>
          </commentPr>
        </mc:Choice>
        <mc:Fallback/>
      </mc:AlternateContent>
    </comment>
    <comment ref="B38" authorId="0">
      <text>
        <r>
          <rPr>
            <b val="true"/>
            <sz val="8"/>
            <color rgb="FF000000"/>
            <rFont val="Tahoma"/>
            <family val="2"/>
          </rPr>
          <t xml:space="preserve">AUT: 285,56; EF:CS; MA:T2 / BEL: 11,62; EF:CS; MA:CS,T1 / DEU: 2624,99; EF:CS; MA:CS,T1 / DNM: 56,26; EF:CS,D; MA:CS,D / ESP: NE,NO; EF:NA; MA:NA / FIN: 1471,99; EF:CS,D; MA:T1,T2 / FRK: -2588,60; EF:CS; MA:T2,T3 / GBE: 537,03; EF:CS; MA:D,T1 / GRC: 2,11; EF:CS,D; MA:T1,T2 / IRL: 60,33; EF:CS,D,OTH; MA:CS,T1,T3 / ITA: NE,NO; EF:NA; MA:NA / LUX: 10,77; EF:CS,D; MA:T1 / NLD: 88,45; EF:D; MA:T1 / PRT: 257,22; EF:CS,D; MA:T2 / SWE: 62,4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0</xdr:col>
                <xdr:colOff>61</xdr:colOff>
                <xdr:row>37</xdr:row>
                <xdr:rowOff>9</xdr:rowOff>
              </xdr:to>
            </anchor>
          </commentPr>
        </mc:Choice>
        <mc:Fallback/>
      </mc:AlternateContent>
    </comment>
    <comment ref="B39" authorId="0">
      <text>
        <r>
          <rPr>
            <b val="true"/>
            <sz val="8"/>
            <color rgb="FF000000"/>
            <rFont val="Tahoma"/>
            <family val="2"/>
          </rPr>
          <t xml:space="preserve">AUT: 100,61; EF:CS; MA:T2 / BEL: 508,18; EF:CS; MA:CS,T1 / DEU: 2375,85; EF:CS; MA:CS,D,T2 / DNM: 26,75; EF:CS,D; MA:CS,T1 / ESP: 523,72; EF:CS,D; MA:T1,T2 / FIN: 1485,30; EF:CS; MA:T2 / FRK: 11239,32; EF:CS; MA:T2,T3 / GBE: 6545,70; EF:CS; MA:CS,D,T3 / GRC: 10,44; EF:CS,D; MA:T1,T2 / IRL: 37,30; EF:CS,D; MA:T1,T2,T3 / ITA: 2468,48; EF:CS,D; MA:T1 / LUX: 118,35; EF:CS,D; MA:T1 / NLD: 500,43; EF:D; MA:T1 / PRT: 973,50; EF:CS,D; MA:T2 / SWE: 2372,8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2</xdr:col>
                <xdr:colOff>48</xdr:colOff>
                <xdr:row>38</xdr:row>
                <xdr:rowOff>9</xdr:rowOff>
              </xdr:to>
            </anchor>
          </commentPr>
        </mc:Choice>
        <mc:Fallback/>
      </mc:AlternateContent>
    </comment>
    <comment ref="B40" authorId="0">
      <text>
        <r>
          <rPr>
            <b val="true"/>
            <sz val="8"/>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8</xdr:col>
                <xdr:colOff>19</xdr:colOff>
                <xdr:row>39</xdr:row>
                <xdr:rowOff>9</xdr:rowOff>
              </xdr:to>
            </anchor>
          </commentPr>
        </mc:Choice>
        <mc:Fallback/>
      </mc:AlternateContent>
    </comment>
    <comment ref="B41" authorId="0">
      <text>
        <r>
          <rPr>
            <b val="true"/>
            <sz val="8"/>
            <color rgb="FF000000"/>
            <rFont val="Tahoma"/>
            <family val="2"/>
          </rPr>
          <t xml:space="preserve">AUT: NE; EF:NA; MA:NA / BEL: NO; EF:NA; MA:NA / DEU: 120,10; EF:CS; MA:CS / DNM: NE; EF:NA; MA:NA / ESP: NO; EF:NA; MA:NA / FIN: -1266,51; EF:CS; MA:T3 / FRK: -172,37; EF:CS; MA:CS,T2 / GBE: -1291,85;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5</xdr:col>
                <xdr:colOff>29</xdr:colOff>
                <xdr:row>40</xdr:row>
                <xdr:rowOff>9</xdr:rowOff>
              </xdr:to>
            </anchor>
          </commentPr>
        </mc:Choice>
        <mc:Fallback/>
      </mc:AlternateContent>
    </comment>
    <comment ref="B42" authorId="0">
      <text>
        <r>
          <rPr>
            <b val="true"/>
            <sz val="8"/>
            <color rgb="FF000000"/>
            <rFont val="Tahoma"/>
            <family val="2"/>
          </rPr>
          <t xml:space="preserve">AUT: 12,26; EF:CS,D; MA:D / BEL: 171,60; EF:D,PS; MA:T1 / DEU: NO; EF:NA; MA:NA / DNM: 18,77; EF:CS,OTH; MA:CS,T1 / ESP: 50,33; EF:CR,CS; MA:CR,CS / FIN: IE,NO; EF:NA; MA:NA / FRK: 1493,98;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9</xdr:col>
                <xdr:colOff>12</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37,9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7</xdr:col>
                <xdr:colOff>33</xdr:colOff>
                <xdr:row>42</xdr:row>
                <xdr:rowOff>9</xdr:rowOff>
              </xdr:to>
            </anchor>
          </commentPr>
        </mc:Choice>
        <mc:Fallback/>
      </mc:AlternateContent>
    </comment>
    <comment ref="B45" authorId="0">
      <text>
        <r>
          <rPr>
            <b val="true"/>
            <sz val="8"/>
            <color rgb="FF000000"/>
            <rFont val="Tahoma"/>
            <family val="2"/>
          </rPr>
          <t xml:space="preserve">AUT: 12,26; EF:CS,D; MA:D / BEL: 171,60; EF:D,PS; MA:T1 / DEU: NO; EF:NA; MA:NA / DNM: NO; EF:NA; MA:NA / ESP: 12,42; EF:CR,CS; MA:CR / FIN: IE; EF:NA; MA:NA / FRK: 1493,98;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6</xdr:col>
                <xdr:colOff>39</xdr:colOff>
                <xdr:row>44</xdr:row>
                <xdr:rowOff>9</xdr:rowOff>
              </xdr:to>
            </anchor>
          </commentPr>
        </mc:Choice>
        <mc:Fallback/>
      </mc:AlternateContent>
    </comment>
    <comment ref="B50"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4</xdr:col>
                <xdr:colOff>21</xdr:colOff>
                <xdr:row>49</xdr:row>
                <xdr:rowOff>9</xdr:rowOff>
              </xdr:to>
            </anchor>
          </commentPr>
        </mc:Choice>
        <mc:Fallback/>
      </mc:AlternateContent>
    </comment>
    <comment ref="B53" authorId="0">
      <text>
        <r>
          <rPr>
            <b val="true"/>
            <sz val="8"/>
            <color rgb="FF000000"/>
            <rFont val="Tahoma"/>
            <family val="2"/>
          </rPr>
          <t xml:space="preserve">AUT: 1752,24 / BEL: 20697,04 / DEU: 26502,75 / DNM: 6517,37 / ESP: 29354,03 / FIN: 3113,68 / FRK: 23714,30 / GBE: 36975,96 / GRC: 13848,53 / IRL: 2288,28 / ITA: 12196,09 / LUX: 960,64 / NLD: 52431,45 / PRT: 3627,56 / SWE: 6696,74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4</xdr:col>
                <xdr:colOff>13</xdr:colOff>
                <xdr:row>52</xdr:row>
                <xdr:rowOff>9</xdr:rowOff>
              </xdr:to>
            </anchor>
          </commentPr>
        </mc:Choice>
        <mc:Fallback/>
      </mc:AlternateContent>
    </comment>
    <comment ref="B54" authorId="0">
      <text>
        <r>
          <rPr>
            <b val="true"/>
            <sz val="8"/>
            <color rgb="FF000000"/>
            <rFont val="Tahoma"/>
            <family val="2"/>
          </rPr>
          <t xml:space="preserve">AUT: 1695,58 / BEL: 4645,52 / DEU: 19528,17; EF:CS; MA:T1,T2; COMM / DNM: 2349,78 / ESP: 10330,02 / FIN: 1063,30 / FRK: 14313,98 / GBE: 30227,26 / GRC: 2489,34 / IRL: 1810,43 / ITA: 8015,50 / LUX: 960,53 / NLD: 9749,35 / PRT: 1977,23 / SWE: 1926,2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9</xdr:colOff>
                <xdr:row>53</xdr:row>
                <xdr:rowOff>9</xdr:rowOff>
              </xdr:to>
            </anchor>
          </commentPr>
        </mc:Choice>
        <mc:Fallback/>
      </mc:AlternateContent>
    </comment>
    <comment ref="B55" authorId="0">
      <text>
        <r>
          <rPr>
            <b val="true"/>
            <sz val="8"/>
            <color rgb="FF000000"/>
            <rFont val="Tahoma"/>
            <family val="2"/>
          </rPr>
          <t xml:space="preserve">AUT: 56,66 / BEL: 16051,52 / DEU: 6974,58; COMM / DNM: 4167,59 / ESP: 19024,00 / FIN: 2050,38 / FRK: 9400,31 / GBE: 6748,70 / GRC: 11359,18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4</xdr:col>
                <xdr:colOff>4</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1</xdr:col>
                <xdr:colOff>25</xdr:colOff>
                <xdr:row>55</xdr:row>
                <xdr:rowOff>9</xdr:rowOff>
              </xdr:to>
            </anchor>
          </commentPr>
        </mc:Choice>
        <mc:Fallback/>
      </mc:AlternateContent>
    </comment>
    <comment ref="C9" authorId="0">
      <text>
        <r>
          <rPr>
            <b val="true"/>
            <sz val="8"/>
            <color rgb="FF000000"/>
            <rFont val="Tahoma"/>
            <family val="2"/>
          </rPr>
          <t xml:space="preserve">AUT: 13825,71; EF:CS; MA:T2 / BEL: 26783,03; EF:CS,D,PS; MA:CS,T1,T3 / DEU: 368897,14; EF:CS; MA:CS / DNM: 26841,11; EF:CS,D,PS; MA:CR / ESP: 99161,60; EF:CR,CS,PS; MA:T2 / FIN: 27234,56; EF:CS,D,PS; MA:T3 / FRK: 54911,02; EF:CS; MA:T2,T3 / GBE: 206901,11; EF:CS; MA:OTH,T1,T2 / GRC: 55149,40; EF:CS,D,PS; MA:CR,T2 / IRL: 17266,56; EF:CS,PS; MA:T1,T3 / ITA: 154498,04; EF:CS; MA:T3 / LUX: 280,45; EF:CS,D; MA:T2 / NLD: 67702,26; EF:CS; MA:T2 / PRT: 21962,12; EF:CR,D,PS; MA:T2 / SWE: 10139,1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8</xdr:col>
                <xdr:colOff>26</xdr:colOff>
                <xdr:row>8</xdr:row>
                <xdr:rowOff>9</xdr:rowOff>
              </xdr:to>
            </anchor>
          </commentPr>
        </mc:Choice>
        <mc:Fallback/>
      </mc:AlternateContent>
    </comment>
    <comment ref="C10" authorId="0">
      <text>
        <r>
          <rPr>
            <b val="true"/>
            <sz val="8"/>
            <color rgb="FF000000"/>
            <rFont val="Tahoma"/>
            <family val="2"/>
          </rPr>
          <t xml:space="preserve">AUT: 13715,72; EF:CS,D; MA:T2,T3 / BEL: 32329,66; EF:D,PS; MA:CS,T1,T3 / DEU: 110823,25; EF:CS; MA:CS,T2 / DNM: 6053,26; EF:CS,D; MA:CR / ESP: 63966,22; EF:CR,CS,PS; MA:T2,T3 / FIN: 11287,72; EF:CS,PS; MA:CS,M,T3 / FRK: 76653,35; EF:CS; MA:T2,T3 / GBE: 94536,30; EF:CS; MA:T2,T3 / GRC: 9894,81; EF:CS,D; MA:CR,T2 / IRL: 5573,79; EF:CS; MA:T1 / ITA: 80543,88; EF:CS; MA:T2 / LUX: 1573,45; EF:CS,D,PS; MA:T1,T2 / NLD: 27047,48; EF:CS; MA:T2 / PRT: 11493,33; EF:CR,D,PS; MA:T2 / SWE: 12150,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8</xdr:col>
                <xdr:colOff>55</xdr:colOff>
                <xdr:row>9</xdr:row>
                <xdr:rowOff>9</xdr:rowOff>
              </xdr:to>
            </anchor>
          </commentPr>
        </mc:Choice>
        <mc:Fallback/>
      </mc:AlternateContent>
    </comment>
    <comment ref="C11" authorId="0">
      <text>
        <r>
          <rPr>
            <b val="true"/>
            <sz val="8"/>
            <color rgb="FF000000"/>
            <rFont val="Tahoma"/>
            <family val="2"/>
          </rPr>
          <t xml:space="preserve">AUT: 20109,47; EF:CS; MA:CS,M,T2,T3 / BEL: 25071,77; EF:CR,CS,D; MA:CS,M,T1 / DEU: 177127,93; EF:CS,D; MA:CS,T1,T2 / DNM: 12184,50; EF:CS; MA:OTH / ESP: 87102,79; EF:CR,D; MA:CR,CS,T1,T2,T3 / FIN: 12712,50; EF:CS,D; MA:M,T1,T3 / FRK: 140768,69; EF:CS; MA:T1,T2,T3 / GBE: 121020,99; EF:CS; MA:CS,T2,T3 / GRC: 19228,03; EF:D; MA:T1,T2 / IRL: 11079,75; EF:CS; MA:T1,T2 / ITA: 122177,89; EF:CS; MA:D,M,T1,T2 / LUX: 4997,46; EF:CS,D; MA:T1,T2,T3 / NLD: 32891,79; EF:CS; MA:CS,T2 / PRT: 19461,51; EF:CR,CS,D,OTH; MA:CR,T1,T2 / SWE: 19786,74;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2</xdr:col>
                <xdr:colOff>44</xdr:colOff>
                <xdr:row>10</xdr:row>
                <xdr:rowOff>9</xdr:rowOff>
              </xdr:to>
            </anchor>
          </commentPr>
        </mc:Choice>
        <mc:Fallback/>
      </mc:AlternateContent>
    </comment>
    <comment ref="C12" authorId="0">
      <text>
        <r>
          <rPr>
            <b val="true"/>
            <sz val="8"/>
            <color rgb="FF000000"/>
            <rFont val="Tahoma"/>
            <family val="2"/>
          </rPr>
          <t xml:space="preserve">AUT: 14204,98; EF:CS,D; MA:T2,T3 / BEL: 31507,86; EF:D; MA:T1 / DEU: 190952,98; EF:CS; MA:CS / DNM: 7745,41; EF:CS,D; MA:CR / ESP: 34717,08; EF:CR,CS; MA:T2,T3 / FIN: 5398,77; EF:CS,D; MA:M,T1,T3 / FRK: 113021,81; EF:CS; MA:T2 / GBE: 118545,76; EF:CS; MA:T2 / GRC: 11844,13; EF:CS,D; MA:CR,T2 / IRL: 9878,67; EF:CS; MA:T1 / ITA: 81370,50; EF:CS; MA:T2 / LUX: 1743,69; EF:CS,D; MA:T1,T2 / NLD: 39999,08; EF:CS,D; MA:T2 / PRT: 6297,14; EF:CR,D; MA:T2 / SWE: 6957,63;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5</xdr:col>
                <xdr:colOff>63</xdr:colOff>
                <xdr:row>11</xdr:row>
                <xdr:rowOff>9</xdr:rowOff>
              </xdr:to>
            </anchor>
          </commentPr>
        </mc:Choice>
        <mc:Fallback/>
      </mc:AlternateContent>
    </comment>
    <comment ref="C13" authorId="0">
      <text>
        <r>
          <rPr>
            <b val="true"/>
            <sz val="8"/>
            <color rgb="FF000000"/>
            <rFont val="Tahoma"/>
            <family val="2"/>
          </rPr>
          <t xml:space="preserve">AUT: 41,36; EF:CS; MA:CS,M / BEL: 94,68; EF:D; MA:T1 / DEU: 1867,90; EF:CS,D; MA:CS,T1 / DNM: 96,87; EF:CS; MA:OTH / ESP: IE,NA; EF:NA; MA:NA / FIN: 1598,06;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9</xdr:col>
                <xdr:colOff>59</xdr:colOff>
                <xdr:row>12</xdr:row>
                <xdr:rowOff>9</xdr:rowOff>
              </xdr:to>
            </anchor>
          </commentPr>
        </mc:Choice>
        <mc:Fallback/>
      </mc:AlternateContent>
    </comment>
    <comment ref="C14" authorId="0">
      <text>
        <r>
          <rPr>
            <b val="true"/>
            <sz val="8"/>
            <color rgb="FF000000"/>
            <rFont val="Tahoma"/>
            <family val="2"/>
          </rPr>
          <t xml:space="preserve">AUT: 182,85; EF:CS,D,PS; MA:CS,T2 / BEL: 147,53; EF:D,PS; MA:T1,T3 / DEU: 2244,42; EF:CS,D,M; MA:CS,M,T1,T2 / DNM: 769,49; EF:CS,D; MA:CR,CS / ESP: 2011,52; EF:CS,D,PS; MA:CS,T1,T2 / FIN: 118,82; EF:CS,D; MA:CS / FRK: 3849,94; EF:CS; MA:T1,T2,T3 / GBE: 6010,15; EF:CS,OTH,PS; MA:T2,T3 / GRC: 17,04; EF:D; MA:T1 / IRL: 56,05; EF:CS; MA:CS / ITA: 2442,89; EF:CS,D,OTH; MA:T1,T2 / LUX: 0,0438; EF:D; MA:T1 / NLD: 582,41; EF:CS,D,PS; MA:D,T1,T2,T3 / PRT: 856,03; EF:CS,D; MA:D / SWE: 324,26;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18</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3,84; EF:M; MA:CS,M / DNM: NA,NO; EF:NA; MA:NA / ESP: 14,54; EF:CS; MA:CS / FIN: NO; EF:NA; MA:NA / FRK: NA,NO; EF:NA; MA:NA / GBE: 101,68; EF:OTH; MA:T3 / GRC: IE,NO; EF:NA; MA:NA / IRL: NO; EF:NA; MA:NA / ITA: 0,0627; EF:OTH; MA:T1 / LUX: NO; EF:NA; MA:NA / NLD: 412,17; EF:CS; MA:T2 / PRT: IE,NO; EF:NA; MA:NA / SWE: 5,9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8</xdr:col>
                <xdr:colOff>13</xdr:colOff>
                <xdr:row>14</xdr:row>
                <xdr:rowOff>9</xdr:rowOff>
              </xdr:to>
            </anchor>
          </commentPr>
        </mc:Choice>
        <mc:Fallback/>
      </mc:AlternateContent>
    </comment>
    <comment ref="C16" authorId="0">
      <text>
        <r>
          <rPr>
            <b val="true"/>
            <sz val="8"/>
            <color rgb="FF000000"/>
            <rFont val="Tahoma"/>
            <family val="2"/>
          </rPr>
          <t xml:space="preserve">AUT: 182,85; EF:CS,D,PS; MA:CS,T2 / BEL: 147,53; EF:D,PS; MA:T1,T3 / DEU: 2230,57; EF:CS,D; MA:CS,T1,T2 / DNM: 769,49; EF:CS,D; MA:CR,CS / ESP: 1996,98; EF:CS,D,PS; MA:CS,T1,T2 / FIN: 118,82; EF:CS,D; MA:CS / FRK: 3849,94; EF:CS; MA:T1,T2,T3 / GBE: 5908,47; EF:CS,PS; MA:T2,T3 / GRC: 17,04; EF:D; MA:T1 / IRL: 56,05; EF:CS; MA:CS / ITA: 2442,83; EF:CS,D; MA:T1,T2 / LUX: 0,0438; EF:D; MA:T1 / NLD: 170,24; EF:CS,D,PS; MA:D,T1,T2,T3 / PRT: 856,03; EF:CS,D; MA:D / SWE: 318,34;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6</xdr:col>
                <xdr:colOff>34</xdr:colOff>
                <xdr:row>15</xdr:row>
                <xdr:rowOff>9</xdr:rowOff>
              </xdr:to>
            </anchor>
          </commentPr>
        </mc:Choice>
        <mc:Fallback/>
      </mc:AlternateContent>
    </comment>
    <comment ref="C18" authorId="0">
      <text>
        <r>
          <rPr>
            <b val="true"/>
            <sz val="8"/>
            <color rgb="FF000000"/>
            <rFont val="Tahoma"/>
            <family val="2"/>
          </rPr>
          <t xml:space="preserve">AUT: 2983,49; EF:CS,D; MA:CS,T1,T3 / BEL: 5800,90; EF:CS,PS; MA:T3 / DEU: 20185,46; EF:CS,D; MA:T1,T2 / DNM: 1609,87; EF:CS,D,PS; MA:CS,T1 / ESP: 19512,75; EF:CS,D,PS; MA:CS,D,T2 / FIN: 1140,18; EF:CS; MA:T2 / FRK: 13658,85; EF:D,PS; MA:T2,T3 / GBE: 8897,24; EF:CS,D; MA:T2 / GRC: 7422,54; EF:CS,D,OTH; MA:CS,T1 / IRL: 2061,44; EF:D,PS; MA:T1,T2 / ITA: 22329,47; EF:CS,D,PS; MA:T2 / LUX: 513,12; EF:CS,PS; MA:CS,T2 / NLD: 1528,55; EF:CS,D,PS; MA:CS / PRT: 4325,07; EF:D,OTH; MA:D,OTH,T3 / SWE: 1908,58;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4</xdr:colOff>
                <xdr:row>17</xdr:row>
                <xdr:rowOff>9</xdr:rowOff>
              </xdr:to>
            </anchor>
          </commentPr>
        </mc:Choice>
        <mc:Fallback/>
      </mc:AlternateContent>
    </comment>
    <comment ref="C19" authorId="0">
      <text>
        <r>
          <rPr>
            <b val="true"/>
            <sz val="8"/>
            <color rgb="FF000000"/>
            <rFont val="Tahoma"/>
            <family val="2"/>
          </rPr>
          <t xml:space="preserve">AUT: 541,95; EF:CS,PS; MA:CS,T2,T3 / BEL: 1644,61; EF:D,PS; MA:T3 / DEU: 15352,64; EF:CS,D,PS; MA:CS,T2,T3 / DNM: 0,8270; EF:D; MA:CS / ESP: 701,74; EF:PS; MA:D,T3 / FIN: 163,99; EF:CS,PS; MA:CS,T2 / FRK: 2979,00; EF:D,PS; MA:T2 / GBE: 3108,8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5</xdr:col>
                <xdr:colOff>44</xdr:colOff>
                <xdr:row>18</xdr:row>
                <xdr:rowOff>9</xdr:rowOff>
              </xdr:to>
            </anchor>
          </commentPr>
        </mc:Choice>
        <mc:Fallback/>
      </mc:AlternateContent>
    </comment>
    <comment ref="C20" authorId="0">
      <text>
        <r>
          <rPr>
            <b val="true"/>
            <sz val="8"/>
            <color rgb="FF000000"/>
            <rFont val="Tahoma"/>
            <family val="2"/>
          </rPr>
          <t xml:space="preserve">AUT: 4177,48; EF:D,PS; MA:CS,T1,T2 / BEL: 1654,48; EF:PS; MA:CS,D,T3 / DEU: 18329,40; EF:CS; MA:CS,T2,T3 / DNM: 46,68; EF:D; MA:T1 / ESP: 2915,67; EF:CS,PS; MA:D,T2 / FIN: 2401,70; EF:CS,D; MA:CS,T1,T2,T3 / FRK: 3995,85; EF:CS,PS; MA:T2 / GBE: 1513,75; EF:CS; MA:T2 / GRC: 1050,87; EF:CS; MA:CS,T1 / IRL: NO; EF:NA; MA:NA / ITA: 1716,63; EF:CR,CS,PS; MA:D,T1,T2 / LUX: 154,76; EF:CS; MA:CS,T2 / NLD: 1466,75; EF:CS; MA:T1a,T2 / PRT: 99,03; EF:CR,D,OTH,PS; MA:T2 / SWE: 3227,52;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66</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6</xdr:col>
                <xdr:colOff>42</xdr:colOff>
                <xdr:row>20</xdr:row>
                <xdr:rowOff>9</xdr:rowOff>
              </xdr:to>
            </anchor>
          </commentPr>
        </mc:Choice>
        <mc:Fallback/>
      </mc:AlternateContent>
    </comment>
    <comment ref="C25" authorId="0">
      <text>
        <r>
          <rPr>
            <b val="true"/>
            <sz val="8"/>
            <color rgb="FF000000"/>
            <rFont val="Tahoma"/>
            <family val="2"/>
          </rPr>
          <t xml:space="preserve">AUT: 204,10; EF:CS; MA:CR,CS / BEL: NA; EF:NA; MA:NA / DEU: 1662,08; EF:CS; MA:CS / DNM: 135,66; EF:CS,D,OTH; MA:CS,OTH,T1 / ESP: 1209,30; EF:CR; MA:D / FIN: 72,40; EF:CS; MA:T2 / FRK: 1694,64; EF:CS,PS; MA:CR / GBE: NE; EF:NA; MA:NA / GRC: 154,67; EF:CR; MA:CR / IRL: 77,91; EF:CR; MA:CR,CS / ITA: 1282,80; EF:CR,CS; MA:CR,CS / LUX: 11,12; EF:M; MA:M / NLD: 157,84; EF:CS; MA:CS / PRT: 247,71; EF:CR,CS,OTH; MA:CR,D / SWE: 150,1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2</xdr:col>
                <xdr:colOff>28</xdr:colOff>
                <xdr:row>24</xdr:row>
                <xdr:rowOff>9</xdr:rowOff>
              </xdr:to>
            </anchor>
          </commentPr>
        </mc:Choice>
        <mc:Fallback/>
      </mc:AlternateContent>
    </comment>
    <comment ref="C35" authorId="0">
      <text>
        <r>
          <rPr>
            <b val="true"/>
            <sz val="8"/>
            <color rgb="FF000000"/>
            <rFont val="Tahoma"/>
            <family val="2"/>
          </rPr>
          <t xml:space="preserve">AUT: -18352,99; EF:CS; MA:T2,T3 / BEL: -3331,95; EF:CS; MA:CS,T1,T2 / DEU: -82762,59; EF:CS,D; MA:CS,T1,T2 / DNM: 796,25; EF:CS; MA:CS / ESP: -22918,85; EF:CS,D; MA:CS,T1,T2 / FIN: -33339,03; EF:CS,D; MA:T2,T3 / FRK: -50148,22; EF:CS; MA:T2,T3 / GBE: -13961,38; EF:CS; MA:CS,D,T3 / GRC: -2026,49; EF:CS,D; MA:T1,T2 / IRL: -2197,97; EF:CS,D; MA:D,T1,T2,T3 / ITA: -33117,67; EF:CS,D; MA:T1,T2,T3 / LUX: -623,71; EF:CS,D; MA:T1,T2 / NLD: -2816,67; EF:CS,D; MA:CS,T1 / PRT: -8267,92; EF:CS,D; MA:CS,T2 / SWE: -40639,34;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0</xdr:col>
                <xdr:colOff>26</xdr:colOff>
                <xdr:row>34</xdr:row>
                <xdr:rowOff>9</xdr:rowOff>
              </xdr:to>
            </anchor>
          </commentPr>
        </mc:Choice>
        <mc:Fallback/>
      </mc:AlternateContent>
    </comment>
    <comment ref="C37" authorId="0">
      <text>
        <r>
          <rPr>
            <b val="true"/>
            <sz val="8"/>
            <color rgb="FF000000"/>
            <rFont val="Tahoma"/>
            <family val="2"/>
          </rPr>
          <t xml:space="preserve">AUT: 204,56; EF:CS; MA:T2 / BEL: 317,83; EF:CS; MA:CS,T1,T2 / DEU: 9159,52; EF:CS; MA:CS,T1 / DNM: 156,20; EF:CS,D; MA:CS,D / ESP: -562,18; EF:CS,D; MA:T2 / FIN: 477,87; EF:D; MA:D,T1 / FRK: -10888,27; EF:CS; MA:T2,T3 / GBE: -7902,18; EF:CS,D; MA:CS,D,T1,T3 / GRC: 5,58; EF:CS,D; MA:T1,T2 / IRL: 557,85; EF:CS,D; MA:T1,T3 / ITA: -2640,17; EF:CS,D; MA:T1,T2,T3 / LUX: 9,81; EF:CS,D; MA:T1 / NLD: 4573,89; EF:CS,D; MA:T1,T2 / PRT: 2830,25; EF:CS,D; MA:T2 / SWE: -338,40;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5</xdr:col>
                <xdr:colOff>60</xdr:colOff>
                <xdr:row>36</xdr:row>
                <xdr:rowOff>9</xdr:rowOff>
              </xdr:to>
            </anchor>
          </commentPr>
        </mc:Choice>
        <mc:Fallback/>
      </mc:AlternateContent>
    </comment>
    <comment ref="C38" authorId="0">
      <text>
        <r>
          <rPr>
            <b val="true"/>
            <sz val="8"/>
            <color rgb="FF000000"/>
            <rFont val="Tahoma"/>
            <family val="2"/>
          </rPr>
          <t xml:space="preserve">AUT: 296,49; EF:CS; MA:T2 / BEL: 10,73; EF:CS; MA:CS,T1 / DEU: 2646,75; EF:CS; MA:CS / DNM: 64,23; EF:CS,D; MA:CS,D / ESP: NE,NO; EF:NA; MA:NA / FIN: 1481,78; EF:CS,D; MA:T1,T2 / FRK: -2444,48; EF:CS; MA:T2,T3 / GBE: 582,92; EF:CS; MA:D,T1 / GRC: 0,2112; EF:CS,D; MA:T1,T2 / IRL: 58,44; EF:CS,D,OTH; MA:CS,T1,T3 / ITA: NE,NO; EF:NA; MA:NA / LUX: 10,67; EF:CS,D; MA:T1 / NLD: 89,55; EF:D; MA:T1 / PRT: 286,23; EF:CS,D; MA:T2 / SWE: 63,0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33</xdr:colOff>
                <xdr:row>37</xdr:row>
                <xdr:rowOff>9</xdr:rowOff>
              </xdr:to>
            </anchor>
          </commentPr>
        </mc:Choice>
        <mc:Fallback/>
      </mc:AlternateContent>
    </comment>
    <comment ref="C39" authorId="0">
      <text>
        <r>
          <rPr>
            <b val="true"/>
            <sz val="8"/>
            <color rgb="FF000000"/>
            <rFont val="Tahoma"/>
            <family val="2"/>
          </rPr>
          <t xml:space="preserve">AUT: 104,92; EF:CS; MA:T2 / BEL: 534,21; EF:CS; MA:CS,T1 / DEU: 1451,70; EF:CS; MA:CS,D,T2 / DNM: 27,74; EF:CS,D; MA:CS,T1 / ESP: 527,07; EF:CS,D; MA:T1,T2 / FIN: 1692,12; EF:CS; MA:T2 / FRK: 11794,31; EF:CS; MA:T2,T3 / GBE: 6511,11; EF:CS; MA:CS,D,T3 / GRC: 5,71; EF:CS,D; MA:T1,T2 / IRL: 42,85; EF:CS,D; MA:T1,T2,T3 / ITA: 3320,12; EF:CS,D; MA:T1 / LUX: 117,34; EF:CS,D; MA:T1 / NLD: 506,28; EF:D; MA:T1 / PRT: 1078,23; EF:CS,D; MA:T2 / SWE: 2520,82;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37</xdr:colOff>
                <xdr:row>38</xdr:row>
                <xdr:rowOff>9</xdr:rowOff>
              </xdr:to>
            </anchor>
          </commentPr>
        </mc:Choice>
        <mc:Fallback/>
      </mc:AlternateContent>
    </comment>
    <comment ref="C40" authorId="0">
      <text>
        <r>
          <rPr>
            <b val="true"/>
            <sz val="8"/>
            <color rgb="FF000000"/>
            <rFont val="Tahoma"/>
            <family val="2"/>
          </rPr>
          <t xml:space="preserve">AUT: 591,81; EF:CS; MA:T2 / BEL: 52,60; EF:CS; MA:CS,T1 / DEU: NE,NO; EF:NA; MA:NA / DNM: NA,NO; EF:NA; MA:NA / ESP: NE,NO; EF:NA; MA:NA / FIN: IE,NA,NO; EF:NA; MA:NA / FRK: 358,12; EF:CS; MA:T2,T3 / GBE: NE,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0</xdr:col>
                <xdr:colOff>3</xdr:colOff>
                <xdr:row>39</xdr:row>
                <xdr:rowOff>9</xdr:rowOff>
              </xdr:to>
            </anchor>
          </commentPr>
        </mc:Choice>
        <mc:Fallback/>
      </mc:AlternateContent>
    </comment>
    <comment ref="C41" authorId="0">
      <text>
        <r>
          <rPr>
            <b val="true"/>
            <sz val="8"/>
            <color rgb="FF000000"/>
            <rFont val="Tahoma"/>
            <family val="2"/>
          </rPr>
          <t xml:space="preserve">AUT: NE; EF:NA; MA:NA / BEL: NO; EF:NA; MA:NA / DEU: 117,72; EF:CS; MA:CS / DNM: NE; EF:NA; MA:NA / ESP: NO; EF:NA; MA:NA / FIN: -314,82; EF:CS; MA:T3 / FRK: -218,36; EF:CS; MA:CS,T2 / GBE: -794,47;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7</xdr:col>
                <xdr:colOff>1</xdr:colOff>
                <xdr:row>40</xdr:row>
                <xdr:rowOff>9</xdr:rowOff>
              </xdr:to>
            </anchor>
          </commentPr>
        </mc:Choice>
        <mc:Fallback/>
      </mc:AlternateContent>
    </comment>
    <comment ref="C42" authorId="0">
      <text>
        <r>
          <rPr>
            <b val="true"/>
            <sz val="8"/>
            <color rgb="FF000000"/>
            <rFont val="Tahoma"/>
            <family val="2"/>
          </rPr>
          <t xml:space="preserve">AUT: 12,26; EF:CS,D; MA:D / BEL: 187,20; EF:D,PS; MA:T1 / DEU: NO; EF:NA; MA:NA / DNM: 18,61; EF:CS,OTH; MA:CS,T1 / ESP: 47,91; EF:CR,CS; MA:CR,CS / FIN: IE,NO; EF:NA; MA:NA / FRK: 1451,74; EF:CS,PS; MA:T1,T2 / GBE: 513,35; EF:CS; MA:T2 / GRC: 0,2201; EF:CS,D; MA:D / IRL: 63,04; EF:D; MA:T1 / ITA: 222,26; EF:CS; MA:D / LUX: IE,NA,NO; EF:NA; MA:NA / NLD: IE,NA,NO;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0</xdr:col>
                <xdr:colOff>63</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35,7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9</xdr:col>
                <xdr:colOff>13</xdr:colOff>
                <xdr:row>42</xdr:row>
                <xdr:rowOff>9</xdr:rowOff>
              </xdr:to>
            </anchor>
          </commentPr>
        </mc:Choice>
        <mc:Fallback/>
      </mc:AlternateContent>
    </comment>
    <comment ref="C45" authorId="0">
      <text>
        <r>
          <rPr>
            <b val="true"/>
            <sz val="8"/>
            <color rgb="FF000000"/>
            <rFont val="Tahoma"/>
            <family val="2"/>
          </rPr>
          <t xml:space="preserve">AUT: 12,26; EF:CS,D; MA:D / BEL: 187,20; EF:D,PS; MA:T1 / DEU: NO; EF:NA; MA:NA / DNM: NO; EF:NA; MA:NA / ESP: 12,16; EF:CR,CS; MA:CR / FIN: IE; EF:NA; MA:NA / FRK: 1451,74;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8</xdr:col>
                <xdr:colOff>22</xdr:colOff>
                <xdr:row>44</xdr:row>
                <xdr:rowOff>9</xdr:rowOff>
              </xdr:to>
            </anchor>
          </commentPr>
        </mc:Choice>
        <mc:Fallback/>
      </mc:AlternateContent>
    </comment>
    <comment ref="C50"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36</xdr:col>
                <xdr:colOff>4</xdr:colOff>
                <xdr:row>49</xdr:row>
                <xdr:rowOff>9</xdr:rowOff>
              </xdr:to>
            </anchor>
          </commentPr>
        </mc:Choice>
        <mc:Fallback/>
      </mc:AlternateContent>
    </comment>
    <comment ref="C53" authorId="0">
      <text>
        <r>
          <rPr>
            <b val="true"/>
            <sz val="8"/>
            <color rgb="FF000000"/>
            <rFont val="Tahoma"/>
            <family val="2"/>
          </rPr>
          <t xml:space="preserve">AUT: 1711,16 / BEL: 20402,46 / DEU: 26135,21 / DNM: 5687,38 / ESP: 31648,81 / FIN: 2925,91 / FRK: 22278,38 / GBE: 36427,29 / GRC: 13343,41 / IRL: 2698,62 / ITA: 12824,92 / LUX: 1039,00 / NLD: 56530,67 / PRT: 3076,25 / SWE: 6525,4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5</xdr:col>
                <xdr:colOff>20</xdr:colOff>
                <xdr:row>52</xdr:row>
                <xdr:rowOff>9</xdr:rowOff>
              </xdr:to>
            </anchor>
          </commentPr>
        </mc:Choice>
        <mc:Fallback/>
      </mc:AlternateContent>
    </comment>
    <comment ref="C54" authorId="0">
      <text>
        <r>
          <rPr>
            <b val="true"/>
            <sz val="8"/>
            <color rgb="FF000000"/>
            <rFont val="Tahoma"/>
            <family val="2"/>
          </rPr>
          <t xml:space="preserve">AUT: 1651,28 / BEL: 4201,88 / DEU: 19101,07; EF:CS; MA:T1,T2; COMM / DNM: 2383,52 / ESP: 10358,78 / FIN: 1089,95 / FRK: 14311,07 / GBE: 29461,73 / GRC: 2313,49 / IRL: 2188,99 / ITA: 8011,06 / LUX: 1038,90 / NLD: 9538,72 / PRT: 1926,93 / SWE: 1870,75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6</xdr:col>
                <xdr:colOff>16</xdr:colOff>
                <xdr:row>53</xdr:row>
                <xdr:rowOff>9</xdr:rowOff>
              </xdr:to>
            </anchor>
          </commentPr>
        </mc:Choice>
        <mc:Fallback/>
      </mc:AlternateContent>
    </comment>
    <comment ref="C55" authorId="0">
      <text>
        <r>
          <rPr>
            <b val="true"/>
            <sz val="8"/>
            <color rgb="FF000000"/>
            <rFont val="Tahoma"/>
            <family val="2"/>
          </rPr>
          <t xml:space="preserve">AUT: 59,88 / BEL: 16200,58 / DEU: 7034,13; COMM / DNM: 3303,86 / ESP: 21290,03 / FIN: 1835,96 / FRK: 7967,31 / GBE: 6965,56 / GRC: 11029,93 / IRL: 509,63 / ITA: 4813,86 / LUX: 0,1017 / NLD: 46991,95 / PRT: 1149,32 / SWE: 4654,6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5</xdr:col>
                <xdr:colOff>4</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3</xdr:col>
                <xdr:colOff>13</xdr:colOff>
                <xdr:row>55</xdr:row>
                <xdr:rowOff>9</xdr:rowOff>
              </xdr:to>
            </anchor>
          </commentPr>
        </mc:Choice>
        <mc:Fallback/>
      </mc:AlternateContent>
    </comment>
    <comment ref="D9" authorId="0">
      <text>
        <r>
          <rPr>
            <b val="true"/>
            <sz val="8"/>
            <color rgb="FF000000"/>
            <rFont val="Tahoma"/>
            <family val="2"/>
          </rPr>
          <t xml:space="preserve">AUT: 13473,50; EF:CS; MA:T2 / BEL: 28283,29; EF:CS,D,PS; MA:CS,T1,T3 / DEU: 370663,99; EF:CS; MA:CS / DNM: 27059,80; EF:CS,D,PS; MA:CR / ESP: 112736,43; EF:CR,CS,PS; MA:T2 / FIN: 29945,95; EF:CS,D,PS; MA:T3 / FRK: 58980,82; EF:CS; MA:T2,T3 / GBE: 204880,80; EF:CS; MA:OTH,T1,T2 / GRC: 54572,12; EF:CS,D,PS; MA:CR,T2 / IRL: 16345,85; EF:CS,PS; MA:T1,T3 / ITA: 161400,59; EF:CS; MA:T3 / LUX: 1026,00; EF:CS,D; MA:T2 / NLD: 67067,71; EF:CS; MA:T2 / PRT: 25370,75; EF:CR,D,PS; MA:T2 / SWE: 11056,0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23</xdr:colOff>
                <xdr:row>8</xdr:row>
                <xdr:rowOff>9</xdr:rowOff>
              </xdr:to>
            </anchor>
          </commentPr>
        </mc:Choice>
        <mc:Fallback/>
      </mc:AlternateContent>
    </comment>
    <comment ref="D10" authorId="0">
      <text>
        <r>
          <rPr>
            <b val="true"/>
            <sz val="8"/>
            <color rgb="FF000000"/>
            <rFont val="Tahoma"/>
            <family val="2"/>
          </rPr>
          <t xml:space="preserve">AUT: 14044,13; EF:CS,D; MA:T2,T3 / BEL: 31059,05; EF:D,PS; MA:CS,T1,T3 / DEU: 109986,96; EF:CS; MA:CS / DNM: 5763,19; EF:CS,D; MA:CR / ESP: 65334,59; EF:CR,CS,PS; MA:T2,T3 / FIN: 10984,73; EF:CS,PS; MA:CS,M,T3 / FRK: 77050,20; EF:CS; MA:T2,T3 / GBE: 86004,71; EF:CS; MA:T2,T3 / GRC: 9444,31; EF:CS,D; MA:CR,T2 / IRL: 5298,41; EF:CS; MA:T1 / ITA: 76727,06; EF:CS; MA:T2 / LUX: 1494,99; EF:CS,D,PS; MA:T1,T2 / NLD: 27432,83; EF:CS; MA:T2 / PRT: 10948,65; EF:CR,D,PS; MA:T2 / SWE: 11949,01;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0</xdr:col>
                <xdr:colOff>19</xdr:colOff>
                <xdr:row>9</xdr:row>
                <xdr:rowOff>9</xdr:rowOff>
              </xdr:to>
            </anchor>
          </commentPr>
        </mc:Choice>
        <mc:Fallback/>
      </mc:AlternateContent>
    </comment>
    <comment ref="D11" authorId="0">
      <text>
        <r>
          <rPr>
            <b val="true"/>
            <sz val="8"/>
            <color rgb="FF000000"/>
            <rFont val="Tahoma"/>
            <family val="2"/>
          </rPr>
          <t xml:space="preserve">AUT: 22008,29; EF:CS; MA:CS,M,T2,T3 / BEL: 25389,59; EF:CR,CS,D; MA:CS,M,T1 / DEU: 175123,96; EF:CS,D; MA:CS,T1,T2 / DNM: 12281,93; EF:CS; MA:OTH / ESP: 88956,68; EF:CR,D; MA:CR,CS,T1,T2,T3 / FIN: 12907,59; EF:CS,D; MA:M,T1,T3 / FRK: 141625,28; EF:CS; MA:T1,T2,T3 / GBE: 123496,00; EF:CS; MA:CS,T2,T3 / GRC: 19539,81; EF:CS,D; MA:T1,T2 / IRL: 11280,50; EF:CS; MA:T1,T2 / ITA: 124138,08; EF:CS; MA:D,M,T1,T2 / LUX: 5144,68; EF:CS,D; MA:T1,T2,T3 / NLD: 33600,32; EF:CS; MA:CS,T2 / PRT: 19958,50; EF:CR,CS,D,OTH; MA:CR,T1,T2 / SWE: 20361,38;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5</xdr:col>
                <xdr:colOff>1</xdr:colOff>
                <xdr:row>10</xdr:row>
                <xdr:rowOff>9</xdr:rowOff>
              </xdr:to>
            </anchor>
          </commentPr>
        </mc:Choice>
        <mc:Fallback/>
      </mc:AlternateContent>
    </comment>
    <comment ref="D12" authorId="0">
      <text>
        <r>
          <rPr>
            <b val="true"/>
            <sz val="8"/>
            <color rgb="FF000000"/>
            <rFont val="Tahoma"/>
            <family val="2"/>
          </rPr>
          <t xml:space="preserve">AUT: 13475,28; EF:CS,D; MA:T2,T3 / BEL: 29680,55; EF:D; MA:T1 / DEU: 177671,87; EF:CS; MA:CS / DNM: 7443,64; EF:CS,D; MA:CR / ESP: 35659,42; EF:CR,CS; MA:T2,T3 / FIN: 5354,27; EF:CS,D; MA:M,T1,T3 / FRK: 103996,39; EF:CS; MA:T2 / GBE: 111127,80; EF:CS; MA:T2 / GRC: 12386,16; EF:CS,D; MA:CR,T2 / IRL: 9737,53; EF:CS; MA:T1 / ITA: 78849,04; EF:CS; MA:T2 / LUX: 1684,14; EF:CS,D; MA:T1,T2 / NLD: 38941,42; EF:CS,D; MA:T2 / PRT: 6520,82; EF:CR,D; MA:T2 / SWE: 6429,7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7</xdr:col>
                <xdr:colOff>47</xdr:colOff>
                <xdr:row>11</xdr:row>
                <xdr:rowOff>9</xdr:rowOff>
              </xdr:to>
            </anchor>
          </commentPr>
        </mc:Choice>
        <mc:Fallback/>
      </mc:AlternateContent>
    </comment>
    <comment ref="D13" authorId="0">
      <text>
        <r>
          <rPr>
            <b val="true"/>
            <sz val="8"/>
            <color rgb="FF000000"/>
            <rFont val="Tahoma"/>
            <family val="2"/>
          </rPr>
          <t xml:space="preserve">AUT: 41,91; EF:CS; MA:CS,M / BEL: 93,54; EF:D; MA:T1 / DEU: 1908,01; EF:CS,D; MA:CS,T1 / DNM: 88,78; EF:CS; MA:OTH / ESP: IE,NA; EF:NA; MA:NA / FIN: 1589,43; EF:CS; MA:CS,T1 / FRK: NO; EF:NA; MA:NA / GBE: 3056,63; EF:CS; MA:T2,T3 / GRC: IE,NO; EF:NA; MA:NA / IRL: NO; EF:NA; MA:NA / ITA: 313,56; EF:CS; MA:T2 / LUX: 12,90; EF:CS; MA:T2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42</xdr:colOff>
                <xdr:row>12</xdr:row>
                <xdr:rowOff>9</xdr:rowOff>
              </xdr:to>
            </anchor>
          </commentPr>
        </mc:Choice>
        <mc:Fallback/>
      </mc:AlternateContent>
    </comment>
    <comment ref="D14" authorId="0">
      <text>
        <r>
          <rPr>
            <b val="true"/>
            <sz val="8"/>
            <color rgb="FF000000"/>
            <rFont val="Tahoma"/>
            <family val="2"/>
          </rPr>
          <t xml:space="preserve">AUT: 167,15; EF:CS,D,PS; MA:CS,T2 / BEL: 152,86; EF:D,PS; MA:T1,T3 / DEU: 2234,32; EF:CS,D,M; MA:CS,M,T1,T2 / DNM: 647,30; EF:CS,D; MA:CR,CS / ESP: 2065,38; EF:CS,D,PS; MA:CS,T1,T2 / FIN: 124,19; EF:CS,D; MA:CS / FRK: 3584,45; EF:CS; MA:T1,T2,T3 / GBE: 5704,19; EF:CS,OTH,PS; MA:T2,T3 / GRC: 17,85; EF:D; MA:T1 / IRL: IE,NO; EF:NA; MA:NA / ITA: 2265,01; EF:CS,D,OTH; MA:T1,T2 / LUX: 0,0627; EF:D; MA:T1 / NLD: 1551,26; EF:CS,D,PS; MA:CS,D,T1,T2,T3 / PRT: 849,88; EF:CS,D; MA:D / SWE: 304,16;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0</xdr:col>
                <xdr:colOff>25</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10,61; EF:M; MA:CS,M / DNM: NA,NO; EF:NA; MA:NA / ESP: 14,42; EF:CS; MA:CS / FIN: NO; EF:NA; MA:NA / FRK: NA,NO; EF:NA; MA:NA / GBE: 107,49; EF:OTH; MA:T3 / GRC: IE,NO; EF:NA; MA:NA / IRL: NO; EF:NA; MA:NA / ITA: 0,0735; EF:OTH; MA:T1 / LUX: NO; EF:NA; MA:NA / NLD: 430,32; EF:CS; MA:T2 / PRT: IE,NO; EF:NA; MA:NA / SWE: 6,12;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9</xdr:col>
                <xdr:colOff>61</xdr:colOff>
                <xdr:row>14</xdr:row>
                <xdr:rowOff>9</xdr:rowOff>
              </xdr:to>
            </anchor>
          </commentPr>
        </mc:Choice>
        <mc:Fallback/>
      </mc:AlternateContent>
    </comment>
    <comment ref="D16" authorId="0">
      <text>
        <r>
          <rPr>
            <b val="true"/>
            <sz val="8"/>
            <color rgb="FF000000"/>
            <rFont val="Tahoma"/>
            <family val="2"/>
          </rPr>
          <t xml:space="preserve">AUT: 167,15; EF:CS,D,PS; MA:CS,T2 / BEL: 152,86; EF:D,PS; MA:T1,T3 / DEU: 2223,70; EF:CS,D; MA:CS,T1,T2 / DNM: 647,30; EF:CS,D; MA:CR,CS / ESP: 2050,95; EF:CS,D,PS; MA:CS,T1,T2 / FIN: 124,19; EF:CS,D; MA:CS / FRK: 3584,45; EF:CS; MA:T1,T2,T3 / GBE: 5596,70; EF:CS,PS; MA:T2,T3 / GRC: 17,85; EF:D; MA:T1 / IRL: IE,NO; EF:NA; MA:NA / ITA: 2264,94; EF:CS,D; MA:T1,T2 / LUX: 0,0627; EF:D; MA:T1 / NLD: 1120,94; EF:CS,D,PS; MA:CS,D,T1,T2,T3 / PRT: 849,88; EF:CS,D; MA:D / SWE: 298,04;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41</xdr:colOff>
                <xdr:row>15</xdr:row>
                <xdr:rowOff>9</xdr:rowOff>
              </xdr:to>
            </anchor>
          </commentPr>
        </mc:Choice>
        <mc:Fallback/>
      </mc:AlternateContent>
    </comment>
    <comment ref="D18" authorId="0">
      <text>
        <r>
          <rPr>
            <b val="true"/>
            <sz val="8"/>
            <color rgb="FF000000"/>
            <rFont val="Tahoma"/>
            <family val="2"/>
          </rPr>
          <t xml:space="preserve">AUT: 3093,10; EF:CS,D; MA:CS,T1,T3 / BEL: 6320,59; EF:CS,PS; MA:T3 / DEU: 19362,27; EF:CS,D; MA:T1,T2 / DNM: 1654,76; EF:CS,D,PS; MA:CS,T1 / ESP: 20247,41; EF:CS,D,PS; MA:CS,D,T2 / FIN: 1145,01; EF:CS; MA:T2 / FRK: 13749,22; EF:D,PS; MA:T2,T3 / GBE: 8825,50; EF:CS,D; MA:T2 / GRC: 7191,10; EF:CS,D,OTH; MA:CS,T1 / IRL: 2063,38; EF:D,PS; MA:T1,T2 / ITA: 22392,53; EF:CS,D,PS; MA:T2 / LUX: 528,32; EF:CS,PS; MA:CS,T2 / NLD: 1456,11; EF:CS,D,PS; MA:CS / PRT: 4595,67; EF:D,OTH; MA:D,OTH,T3 / SWE: 1910,71;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36</xdr:colOff>
                <xdr:row>17</xdr:row>
                <xdr:rowOff>9</xdr:rowOff>
              </xdr:to>
            </anchor>
          </commentPr>
        </mc:Choice>
        <mc:Fallback/>
      </mc:AlternateContent>
    </comment>
    <comment ref="D19" authorId="0">
      <text>
        <r>
          <rPr>
            <b val="true"/>
            <sz val="8"/>
            <color rgb="FF000000"/>
            <rFont val="Tahoma"/>
            <family val="2"/>
          </rPr>
          <t xml:space="preserve">AUT: 553,66; EF:CS,PS; MA:CS,T2,T3 / BEL: 1761,26; EF:D,PS; MA:T3 / DEU: 16232,68; EF:CS,D,PS; MA:CS,T2,T3 / DNM: 0,5500; EF:D; MA:CS / ESP: 686,56; EF:PS; MA:D,T3 / FIN: 181,45; EF:CS,PS; MA:CS,T2 / FRK: 2630,33; EF:D,PS; MA:T2 / GBE: 3231,47;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7</xdr:col>
                <xdr:colOff>38</xdr:colOff>
                <xdr:row>18</xdr:row>
                <xdr:rowOff>9</xdr:rowOff>
              </xdr:to>
            </anchor>
          </commentPr>
        </mc:Choice>
        <mc:Fallback/>
      </mc:AlternateContent>
    </comment>
    <comment ref="D20" authorId="0">
      <text>
        <r>
          <rPr>
            <b val="true"/>
            <sz val="8"/>
            <color rgb="FF000000"/>
            <rFont val="Tahoma"/>
            <family val="2"/>
          </rPr>
          <t xml:space="preserve">AUT: 4626,55; EF:D,PS; MA:CS,T1,T2 / BEL: 1806,13; EF:PS; MA:CS,D,T3 / DEU: 15955,69; EF:CS; MA:CS,T2,T3 / DNM: NA,NO; EF:NA; MA:NA / ESP: 3079,79; EF:CS,PS; MA:D,T2 / FIN: 2283,26; EF:CS,D; MA:CS,T1,T2,T3 / FRK: 4617,23; EF:CS,PS; MA:T2 / GBE: 1170,83; EF:CS; MA:T2 / GRC: 1162,10; EF:CS; MA:CS,T1 / IRL: NO; EF:NA; MA:NA / ITA: 1561,23; EF:CR,CS,PS; MA:D,T2 / LUX: 155,40; EF:CS; MA:CS,T2 / NLD: 1543,96; EF:CS; MA:T1a,T2 / PRT: 73,02; EF:PS; MA:T2 / SWE: 3337,23;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7</xdr:col>
                <xdr:colOff>50</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b / PRT: 0,2669;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8</xdr:col>
                <xdr:colOff>25</xdr:colOff>
                <xdr:row>20</xdr:row>
                <xdr:rowOff>9</xdr:rowOff>
              </xdr:to>
            </anchor>
          </commentPr>
        </mc:Choice>
        <mc:Fallback/>
      </mc:AlternateContent>
    </comment>
    <comment ref="D25" authorId="0">
      <text>
        <r>
          <rPr>
            <b val="true"/>
            <sz val="8"/>
            <color rgb="FF000000"/>
            <rFont val="Tahoma"/>
            <family val="2"/>
          </rPr>
          <t xml:space="preserve">AUT: 218,14; EF:CS; MA:CR,CS / BEL: NA; EF:NA; MA:NA / DEU: 1611,16; EF:CS; MA:CS / DNM: 159,16; EF:CS,D,OTH; MA:CS,OTH,T1 / ESP: 1198,90; EF:CR; MA:D / FIN: 67,68; EF:CS; MA:T2 / FRK: 1592,09; EF:CS,PS; MA:CR / GBE: NE; EF:NA; MA:NA / GRC: 155,12; EF:CR; MA:CR / IRL: 75,60; EF:CR; MA:CR,CS / ITA: 1286,40; EF:CR,CS; MA:CR,CS / LUX: 11,28; EF:M; MA:M / NLD: 159,98; EF:CS; MA:CS / PRT: 246,22; EF:CR,CS,OTH; MA:CR,D / SWE: 148,45;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4</xdr:col>
                <xdr:colOff>17</xdr:colOff>
                <xdr:row>24</xdr:row>
                <xdr:rowOff>9</xdr:rowOff>
              </xdr:to>
            </anchor>
          </commentPr>
        </mc:Choice>
        <mc:Fallback/>
      </mc:AlternateContent>
    </comment>
    <comment ref="D35" authorId="0">
      <text>
        <r>
          <rPr>
            <b val="true"/>
            <sz val="8"/>
            <color rgb="FF000000"/>
            <rFont val="Tahoma"/>
            <family val="2"/>
          </rPr>
          <t xml:space="preserve">AUT: -12651,32; EF:CS; MA:T2,T3 / BEL: -3842,90; EF:CS; MA:CS,T1,T2 / DEU: -35004,91; EF:CS,D; MA:CS,T1,T2 / DNM: 727,53; EF:CS; MA:CS / ESP: -23206,41; EF:CS,D; MA:CS,T1,T2 / FIN: -33918,42; EF:CS,D; MA:T2,T3 / FRK: -55732,97; EF:CS; MA:T2,T3 / GBE: -14685,86; EF:CS; MA:CS,D,T3 / GRC: -2051,41; EF:CS,D; MA:T1,T2 / IRL: -2133,44; EF:CS,D; MA:D,T1,T2,T3 / ITA: -36981,99; EF:CS,D; MA:T1,T2,T3 / LUX: -624,13; EF:CS,D; MA:T1,T2 / NLD: -2873,47; EF:CS,D; MA:CS,T1 / PRT: -7852,16; EF:CS,D; MA:CS,T2 / SWE: -40565,11;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2</xdr:col>
                <xdr:colOff>12</xdr:colOff>
                <xdr:row>34</xdr:row>
                <xdr:rowOff>9</xdr:rowOff>
              </xdr:to>
            </anchor>
          </commentPr>
        </mc:Choice>
        <mc:Fallback/>
      </mc:AlternateContent>
    </comment>
    <comment ref="D37" authorId="0">
      <text>
        <r>
          <rPr>
            <b val="true"/>
            <sz val="8"/>
            <color rgb="FF000000"/>
            <rFont val="Tahoma"/>
            <family val="2"/>
          </rPr>
          <t xml:space="preserve">AUT: 396,82; EF:CS; MA:T2 / BEL: 279,29; EF:CS; MA:CS,T1,T2 / DEU: 9093,69; EF:CS; MA:CS,T1 / DNM: 159,88; EF:CS,D; MA:CS,D / ESP: -608,42; EF:CS,D; MA:T2 / FIN: 467,28; EF:D; MA:D,T1 / FRK: -10464,43; EF:CS; MA:T2,T3 / GBE: -7989,44; EF:CS,D; MA:CS,D,T1,T3 / GRC: 5,78; EF:CS,D; MA:T1,T2 / IRL: 511,93; EF:CS,D; MA:T1,T3 / ITA: -3809,17; EF:CS,D; MA:T1,T2,T3 / LUX: 11,95; EF:CS,D; MA:T1 / NLD: 4585,63; EF:CS,D; MA:T1,T2 / PRT: 2626,96; EF:CS,D; MA:T2 / SWE: -30,63;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43</xdr:colOff>
                <xdr:row>36</xdr:row>
                <xdr:rowOff>9</xdr:rowOff>
              </xdr:to>
            </anchor>
          </commentPr>
        </mc:Choice>
        <mc:Fallback/>
      </mc:AlternateContent>
    </comment>
    <comment ref="D38" authorId="0">
      <text>
        <r>
          <rPr>
            <b val="true"/>
            <sz val="8"/>
            <color rgb="FF000000"/>
            <rFont val="Tahoma"/>
            <family val="2"/>
          </rPr>
          <t xml:space="preserve">AUT: 313,96; EF:CS; MA:T2 / BEL: 9,91; EF:CS; MA:CS,T1 / DEU: 2329,03; EF:CS; MA:CS / DNM: 74,07; EF:CS,D; MA:CS,D / ESP: NE,NO; EF:NA; MA:NA / FIN: 1477,67; EF:CS,D; MA:T1,T2 / FRK: -2536,43; EF:CS; MA:T2,T3 / GBE: 391,16; EF:CS; MA:D,T1 / GRC: 1,94; EF:CS,D; MA:T1,T2 / IRL: 55,85; EF:CS,D,OTH; MA:CS,T1,T3 / ITA: NE,NO; EF:NA; MA:NA / LUX: 10,56; EF:CS,D; MA:T1 / NLD: 90,74; EF:D; MA:T1 / PRT: 315,24; EF:CS,D; MA:T2 / SWE: 61,2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0</xdr:colOff>
                <xdr:row>37</xdr:row>
                <xdr:rowOff>9</xdr:rowOff>
              </xdr:to>
            </anchor>
          </commentPr>
        </mc:Choice>
        <mc:Fallback/>
      </mc:AlternateContent>
    </comment>
    <comment ref="D39" authorId="0">
      <text>
        <r>
          <rPr>
            <b val="true"/>
            <sz val="8"/>
            <color rgb="FF000000"/>
            <rFont val="Tahoma"/>
            <family val="2"/>
          </rPr>
          <t xml:space="preserve">AUT: 174,07; EF:CS; MA:T2 / BEL: 560,51; EF:CS; MA:CS,T1 / DEU: 1389,56; EF:CS; MA:CS,D,T2 / DNM: 28,73; EF:CS,D; MA:CS,T1 / ESP: 530,42; EF:CS,D; MA:T1,T2 / FIN: 1712,60; EF:CS; MA:T2 / FRK: 11894,60; EF:CS; MA:T2,T3 / GBE: 6450,52; EF:CS; MA:CS,D,T3 / GRC: 6,71; EF:CS,D; MA:T1,T2 / IRL: 40,93; EF:CS,D; MA:T1,T2,T3 / ITA: 3327,17; EF:CS,D; MA:T1 / LUX: 116,32; EF:CS,D; MA:T1 / NLD: 512,68; EF:D; MA:T1 / PRT: 1183,02; EF:CS,D; MA:T2 / SWE: 2639,52;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6</xdr:col>
                <xdr:colOff>20</xdr:colOff>
                <xdr:row>38</xdr:row>
                <xdr:rowOff>9</xdr:rowOff>
              </xdr:to>
            </anchor>
          </commentPr>
        </mc:Choice>
        <mc:Fallback/>
      </mc:AlternateContent>
    </comment>
    <comment ref="D40" authorId="0">
      <text>
        <r>
          <rPr>
            <b val="true"/>
            <sz val="8"/>
            <color rgb="FF000000"/>
            <rFont val="Tahoma"/>
            <family val="2"/>
          </rPr>
          <t xml:space="preserve">AUT: 478,84; EF:CS; MA:T2 / BEL: 54,66; EF:CS; MA:CS,T1 / DEU: NE,NO; EF:NA; MA:NA / DNM: NA,NO; EF:NA; MA:NA / ESP: NE,NO; EF:NA; MA:NA / FIN: IE,NA,NO; EF:NA; MA:NA / FRK: 144,10; EF:CS; MA:T2,T3 / GBE: NE,NO; EF:NA; MA:NA / GRC: 12,81; EF:CS; MA:T2 / IRL: -43,83; EF:CS,D; MA:D,T1,T2 / ITA: NO; EF:NA; MA:NA / LUX: 0,6643; EF:CS,D; MA:T1 / NLD: 24,63; EF:D; MA:T1 / PRT: -764,7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1</xdr:col>
                <xdr:colOff>51</xdr:colOff>
                <xdr:row>39</xdr:row>
                <xdr:rowOff>9</xdr:rowOff>
              </xdr:to>
            </anchor>
          </commentPr>
        </mc:Choice>
        <mc:Fallback/>
      </mc:AlternateContent>
    </comment>
    <comment ref="D41" authorId="0">
      <text>
        <r>
          <rPr>
            <b val="true"/>
            <sz val="8"/>
            <color rgb="FF000000"/>
            <rFont val="Tahoma"/>
            <family val="2"/>
          </rPr>
          <t xml:space="preserve">AUT: NE; EF:NA; MA:NA / BEL: NO; EF:NA; MA:NA / DEU: 130,01; EF:CS; MA:CS / DNM: NE; EF:NA; MA:NA / ESP: NO; EF:NA; MA:NA / FIN: -436,80; EF:CS; MA:T3 / FRK: -237,45; EF:CS; MA:CS,T2 / GBE: -339,22; EF:CS; MA:CS,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8</xdr:col>
                <xdr:colOff>56</xdr:colOff>
                <xdr:row>40</xdr:row>
                <xdr:rowOff>9</xdr:rowOff>
              </xdr:to>
            </anchor>
          </commentPr>
        </mc:Choice>
        <mc:Fallback/>
      </mc:AlternateContent>
    </comment>
    <comment ref="D42" authorId="0">
      <text>
        <r>
          <rPr>
            <b val="true"/>
            <sz val="8"/>
            <color rgb="FF000000"/>
            <rFont val="Tahoma"/>
            <family val="2"/>
          </rPr>
          <t xml:space="preserve">AUT: 12,26; EF:CS,D; MA:D / BEL: 424,45; EF:D,PS; MA:T1 / DEU: NO; EF:NA; MA:NA / DNM: 18,20; EF:CS,OTH; MA:CS,T1 / ESP: 39,07; EF:CR,CS; MA:CR,CS / FIN: IE,NO; EF:NA; MA:NA / FRK: 1450,31; EF:CS,PS; MA:T1,T2 / GBE: 512,07; EF:CS; MA:T2 / GRC: 0,4810; EF:CS,D; MA:D / IRL: 64,03; EF:D; MA:T1 / ITA: 170,87; EF:CS; MA:D / LUX: IE,NA,NO; EF:NA; MA:NA / NLD: IE,NA,NO; EF:NA; MA:NA / PRT: 2,62; EF:CS,D; MA:D / SWE: 60,7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2</xdr:col>
                <xdr:colOff>38</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27,1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0</xdr:col>
                <xdr:colOff>64</xdr:colOff>
                <xdr:row>42</xdr:row>
                <xdr:rowOff>9</xdr:rowOff>
              </xdr:to>
            </anchor>
          </commentPr>
        </mc:Choice>
        <mc:Fallback/>
      </mc:AlternateContent>
    </comment>
    <comment ref="D45" authorId="0">
      <text>
        <r>
          <rPr>
            <b val="true"/>
            <sz val="8"/>
            <color rgb="FF000000"/>
            <rFont val="Tahoma"/>
            <family val="2"/>
          </rPr>
          <t xml:space="preserve">AUT: 12,26; EF:CS,D; MA:D / BEL: 424,45; EF:D,PS; MA:T1 / DEU: NO; EF:NA; MA:NA / DNM: NO; EF:NA; MA:NA / ESP: 11,93; EF:CR,CS; MA:CR / FIN: IE; EF:NA; MA:NA / FRK: 1450,3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0</xdr:col>
                <xdr:colOff>6</xdr:colOff>
                <xdr:row>44</xdr:row>
                <xdr:rowOff>9</xdr:rowOff>
              </xdr:to>
            </anchor>
          </commentPr>
        </mc:Choice>
        <mc:Fallback/>
      </mc:AlternateContent>
    </comment>
    <comment ref="D50" authorId="0">
      <text>
        <r>
          <rPr>
            <b val="true"/>
            <sz val="8"/>
            <color rgb="FF000000"/>
            <rFont val="Tahoma"/>
            <family val="2"/>
          </rPr>
          <t xml:space="preserve">AUT: 71709,42; EF:CS,D,PS; MA:CR,CS,D,M,T1,T2,T3DEU: 886262,71; EF:CS,D; MA:CS,D,T1,T2,T3DNK: 54256,64; EF:CR,CS,D,OTH; MA:CR,CS,OTH,T1FIN: 64833,90; EF:CS,D,PS; MA:CS,D,M,T1,T2,T3IRL: 45902,78; EF:CR,CS,D,PS; MA:CR,CS,T1,T2,T3ITA: 471144,22; EF:CR,CS,D,PS; MA:CR,CS,D,M,T1,T2,T3LUX: 10030,68; EF:CR,CS,D,PS; MA:CR,CS,T3NLD: 175699,35; EF:CS,D,PS; MA:CS,D,T1a,T1b,T2,T3PRT: 68992,61; EF:CR,CS,D,OTH,PS; MA:CR,CS,D,OTH,T1,T2SWE: 55297,28;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37</xdr:col>
                <xdr:colOff>61</xdr:colOff>
                <xdr:row>49</xdr:row>
                <xdr:rowOff>9</xdr:rowOff>
              </xdr:to>
            </anchor>
          </commentPr>
        </mc:Choice>
        <mc:Fallback/>
      </mc:AlternateContent>
    </comment>
    <comment ref="D53" authorId="0">
      <text>
        <r>
          <rPr>
            <b val="true"/>
            <sz val="8"/>
            <color rgb="FF000000"/>
            <rFont val="Tahoma"/>
            <family val="2"/>
          </rPr>
          <t xml:space="preserve">AUT: 1608,21 / BEL: 26138,57 / DEU: 26574,82 / DNM: 4748,86 / ESP: 31708,90 / FIN: 3150,32 / FRK: 22098,58 / GBE: 34368,59 / GRC: 12206,71 / IRL: 2782,70 / ITA: 12862,42 / LUX: 1125,70 / NLD: 56410,82 / PRT: 3048,69 / SWE: 5715,21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6</xdr:col>
                <xdr:colOff>20</xdr:colOff>
                <xdr:row>52</xdr:row>
                <xdr:rowOff>9</xdr:rowOff>
              </xdr:to>
            </anchor>
          </commentPr>
        </mc:Choice>
        <mc:Fallback/>
      </mc:AlternateContent>
    </comment>
    <comment ref="D54" authorId="0">
      <text>
        <r>
          <rPr>
            <b val="true"/>
            <sz val="8"/>
            <color rgb="FF000000"/>
            <rFont val="Tahoma"/>
            <family val="2"/>
          </rPr>
          <t xml:space="preserve">AUT: 1540,85 / BEL: 3497,45 / DEU: 19000,53; EF:CS; MA:T1,T2; COMM / DNM: 2057,98 / ESP: 9912,49 / FIN: 1077,58 / FRK: 14386,79 / GBE: 28942,01 / GRC: 2313,55 / IRL: 2327,68 / ITA: 7312,69 / LUX: 1125,59 / NLD: 9981,87 / PRT: 1831,63 / SWE: 1611,26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7</xdr:col>
                <xdr:colOff>9</xdr:colOff>
                <xdr:row>53</xdr:row>
                <xdr:rowOff>9</xdr:rowOff>
              </xdr:to>
            </anchor>
          </commentPr>
        </mc:Choice>
        <mc:Fallback/>
      </mc:AlternateContent>
    </comment>
    <comment ref="D55" authorId="0">
      <text>
        <r>
          <rPr>
            <b val="true"/>
            <sz val="8"/>
            <color rgb="FF000000"/>
            <rFont val="Tahoma"/>
            <family val="2"/>
          </rPr>
          <t xml:space="preserve">AUT: 67,36 / BEL: 22641,12 / DEU: 7574,29; COMM / DNM: 2690,89 / ESP: 21796,41 / FIN: 2072,74 / FRK: 7711,79 / GBE: 5426,58 / GRC: 9893,16 / IRL: 455,02 / ITA: 5549,73 / LUX: 0,1073 / NLD: 46428,95 / PRT: 1217,06 / SWE: 4103,95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5</xdr:col>
                <xdr:colOff>113</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8388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5</xdr:col>
                <xdr:colOff>1</xdr:colOff>
                <xdr:row>55</xdr:row>
                <xdr:rowOff>9</xdr:rowOff>
              </xdr:to>
            </anchor>
          </commentPr>
        </mc:Choice>
        <mc:Fallback/>
      </mc:AlternateContent>
    </comment>
    <comment ref="E9" authorId="0">
      <text>
        <r>
          <rPr>
            <b val="true"/>
            <sz val="8"/>
            <color rgb="FF000000"/>
            <rFont val="Tahoma"/>
            <family val="2"/>
          </rPr>
          <t xml:space="preserve">AUT: 16287,24; EF:CS; MA:T2 / BEL: 29388,63; EF:CS,D,PS; MA:CS,T1,T3 / DEU: 384249,29; EF:CS; MA:CS / DNM: 31780,37; EF:CS,D,PS; MA:CR / ESP: 105882,04; EF:CR,CS,PS; MA:T2 / FIN: 36877,02; EF:CS,D,PS; MA:T3 / FRK: 62501,05; EF:CS; MA:T2,T3 / GBE: 212446,71; EF:CS; MA:OTH,T1,T2 / GRC: 55809,09; EF:CS,D,PS; MA:CR,T2 / IRL: 15643,76; EF:CS,PS; MA:T1,T3 / ITA: 161982,20; EF:CS; MA:T3 / LUX: 1033,84; EF:CS,D; MA:T2 / NLD: 68536,71; EF:CS; MA:T2 / PRT: 20872,02; EF:CR,D,PS; MA:T2 / SWE: 12176,6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2</xdr:col>
                <xdr:colOff>8</xdr:colOff>
                <xdr:row>8</xdr:row>
                <xdr:rowOff>9</xdr:rowOff>
              </xdr:to>
            </anchor>
          </commentPr>
        </mc:Choice>
        <mc:Fallback/>
      </mc:AlternateContent>
    </comment>
    <comment ref="E10" authorId="0">
      <text>
        <r>
          <rPr>
            <b val="true"/>
            <sz val="8"/>
            <color rgb="FF000000"/>
            <rFont val="Tahoma"/>
            <family val="2"/>
          </rPr>
          <t xml:space="preserve">AUT: 14678,86; EF:CS,D; MA:T2,T3 / BEL: 30473,33; EF:D,PS; MA:CS,T1,T3 / DEU: 107128,08; EF:CS; MA:CS / DNM: 5695,18; EF:CS,D; MA:CR / ESP: 69941,04; EF:CR,CS,PS; MA:T2,T3 / FIN: 11349,58; EF:CS,PS; MA:CS,M,T3 / FRK: 80281,68; EF:CS; MA:T2,T3 / GBE: 87305,05; EF:CS; MA:T2,T3 / GRC: 9133,51; EF:CS,D; MA:CR,T2 / IRL: 5489,40; EF:CS; MA:T1 / ITA: 82314,52; EF:CS; MA:T2 / LUX: 1413,82; EF:CS,D,PS; MA:T1,T2 / NLD: 27772,75; EF:CS; MA:T2 / PRT: 10531,15; EF:CR,D,PS; MA:T2 / SWE: 11702,68;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2</xdr:col>
                <xdr:colOff>4</xdr:colOff>
                <xdr:row>9</xdr:row>
                <xdr:rowOff>9</xdr:rowOff>
              </xdr:to>
            </anchor>
          </commentPr>
        </mc:Choice>
        <mc:Fallback/>
      </mc:AlternateContent>
    </comment>
    <comment ref="E11" authorId="0">
      <text>
        <r>
          <rPr>
            <b val="true"/>
            <sz val="8"/>
            <color rgb="FF000000"/>
            <rFont val="Tahoma"/>
            <family val="2"/>
          </rPr>
          <t xml:space="preserve">AUT: 23858,14; EF:CS; MA:CS,M,T2,T3 / BEL: 25950,18; EF:CR,CS,D; MA:CS,M,T1 / DEU: 168756,46; EF:CS,D; MA:CS,T1,T2 / DNM: 12738,23; EF:CS,D; MA:CR,OTH / ESP: 92912,79; EF:CR,D; MA:CR,CS,T1,T2,T3 / FIN: 13096,22; EF:CS,D; MA:M,T1,T3 / FRK: 141056,25; EF:CS; MA:T1,T2,T3 / GBE: 123311,57; EF:CS; MA:CS,T2,T3 / GRC: 20629,98; EF:CS,D; MA:T1,T2 / IRL: 11491,16; EF:CS; MA:T1,T2 / ITA: 125097,19; EF:CS; MA:D,M,T1,T2 / LUX: 5579,80; EF:CS,D; MA:T1,T2,T3 / NLD: 34272,90; EF:CS; MA:CS,T2 / PRT: 19849,89; EF:CR,CS,D,OTH; MA:CR,T1,T2 / SWE: 20671,07;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7</xdr:col>
                <xdr:colOff>30</xdr:colOff>
                <xdr:row>10</xdr:row>
                <xdr:rowOff>9</xdr:rowOff>
              </xdr:to>
            </anchor>
          </commentPr>
        </mc:Choice>
        <mc:Fallback/>
      </mc:AlternateContent>
    </comment>
    <comment ref="E12" authorId="0">
      <text>
        <r>
          <rPr>
            <b val="true"/>
            <sz val="8"/>
            <color rgb="FF000000"/>
            <rFont val="Tahoma"/>
            <family val="2"/>
          </rPr>
          <t xml:space="preserve">AUT: 14206,19; EF:CS,D; MA:T2,T3 / BEL: 31877,63; EF:D; MA:T1 / DEU: 170055,58; EF:CS; MA:CS / DNM: 7527,78; EF:CS,D; MA:CR / ESP: 37563,64; EF:CR,CS; MA:T2,T3 / FIN: 5257,69; EF:CS,D; MA:M,T1,T3 / FRK: 106934,37; EF:CS; MA:T2 / GBE: 112525,61; EF:CS; MA:T2 / GRC: 14284,64; EF:CS,D; MA:CR,T2 / IRL: 10017,43; EF:CS; MA:T1 / ITA: 85635,83; EF:CS; MA:T2 / LUX: 1795,96; EF:CS,D; MA:T1,T2 / NLD: 40077,65; EF:CS,D; MA:T2 / PRT: 6728,78; EF:CR,D; MA:T2 / SWE: 6144,2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35</xdr:colOff>
                <xdr:row>11</xdr:row>
                <xdr:rowOff>9</xdr:rowOff>
              </xdr:to>
            </anchor>
          </commentPr>
        </mc:Choice>
        <mc:Fallback/>
      </mc:AlternateContent>
    </comment>
    <comment ref="E13" authorId="0">
      <text>
        <r>
          <rPr>
            <b val="true"/>
            <sz val="8"/>
            <color rgb="FF000000"/>
            <rFont val="Tahoma"/>
            <family val="2"/>
          </rPr>
          <t xml:space="preserve">AUT: 42,47; EF:CS; MA:CS,M / BEL: 91,61; EF:D; MA:T1 / DEU: 1932,52; EF:CS,D; MA:CS,T1 / DNM: 91,98; EF:CS; MA:OTH / ESP: IE,NA; EF:NA; MA:NA / FIN: 1730,19; EF:CS; MA:CS,T1 / FRK: NO; EF:NA; MA:NA / GBE: 3162,18; EF:CS; MA:T2,T3 / GRC: IE,NO; EF:NA; MA:NA / IRL: NO; EF:NA; MA:NA / ITA: 660,15; EF:CS; MA:T2 / LUX: 3,03; EF:CS; MA:T2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3</xdr:col>
                <xdr:colOff>15</xdr:colOff>
                <xdr:row>12</xdr:row>
                <xdr:rowOff>9</xdr:rowOff>
              </xdr:to>
            </anchor>
          </commentPr>
        </mc:Choice>
        <mc:Fallback/>
      </mc:AlternateContent>
    </comment>
    <comment ref="E14" authorId="0">
      <text>
        <r>
          <rPr>
            <b val="true"/>
            <sz val="8"/>
            <color rgb="FF000000"/>
            <rFont val="Tahoma"/>
            <family val="2"/>
          </rPr>
          <t xml:space="preserve">AUT: 233,15; EF:CS,D,PS; MA:CS,T2 / BEL: 111,26; EF:D,PS; MA:T1,T3 / DEU: 2296,71; EF:CS,D,M; MA:CS,M,T1,T2 / DNM: 669,74; EF:CS,D; MA:CR,CS / ESP: 1900,96; EF:CS,D,PS; MA:CS,T1,T2 / FIN: 118,99; EF:CS,D; MA:CS / FRK: 3539,52; EF:CS; MA:T1,T2,T3 / GBE: 5417,46; EF:CS,OTH,PS; MA:T2,T3 / GRC: 11,62; EF:D; MA:T1 / IRL: IE,NO; EF:NA; MA:NA / ITA: 2839,84; EF:CS,D,OTH; MA:T1,T2 / LUX: 0,0636; EF:D; MA:T1 / NLD: 1510,49; EF:CS,D,PS; MA:CS,D,T1,T2,T3 / PRT: 921,18; EF:CS,D; MA:D / SWE: 320,97;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2</xdr:col>
                <xdr:colOff>11</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7,46; EF:M; MA:CS,M / DNM: NA,NO; EF:NA; MA:NA / ESP: 72,03; EF:CS,PS; MA:CS / FIN: NO; EF:NA; MA:NA / FRK: NA,NO; EF:NA; MA:NA / GBE: 111,87; EF:OTH; MA:T3 / GRC: IE,NO; EF:NA; MA:NA / IRL: NO; EF:NA; MA:NA / ITA: 0,1127; EF:OTH; MA:T1 / LUX: NO; EF:NA; MA:NA / NLD: 464,43; EF:CS; MA:T2 / PRT: IE,NO; EF:NA; MA:NA / SWE: 5,00;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1</xdr:col>
                <xdr:colOff>55</xdr:colOff>
                <xdr:row>14</xdr:row>
                <xdr:rowOff>9</xdr:rowOff>
              </xdr:to>
            </anchor>
          </commentPr>
        </mc:Choice>
        <mc:Fallback/>
      </mc:AlternateContent>
    </comment>
    <comment ref="E16" authorId="0">
      <text>
        <r>
          <rPr>
            <b val="true"/>
            <sz val="8"/>
            <color rgb="FF000000"/>
            <rFont val="Tahoma"/>
            <family val="2"/>
          </rPr>
          <t xml:space="preserve">AUT: 233,15; EF:CS,D,PS; MA:CS,T2 / BEL: 111,26; EF:D,PS; MA:T1,T3 / DEU: 2289,25; EF:CS,D; MA:CS,T1,T2 / DNM: 669,74; EF:CS,D; MA:CR,CS / ESP: 1828,93; EF:CS,D,PS; MA:CS,T1,T2 / FIN: 118,99; EF:CS,D; MA:CS / FRK: 3539,52; EF:CS; MA:T1,T2,T3 / GBE: 5305,59; EF:CS,PS; MA:T2,T3 / GRC: 11,62; EF:D; MA:T1 / IRL: IE,NO; EF:NA; MA:NA / ITA: 2839,73; EF:CS,D; MA:T1,T2 / LUX: 0,0636; EF:D; MA:T1 / NLD: 1046,06; EF:CS,D,PS; MA:CS,D,T1,T2,T3 / PRT: 921,18; EF:CS,D; MA:D / SWE: 315,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0</xdr:col>
                <xdr:colOff>23</xdr:colOff>
                <xdr:row>15</xdr:row>
                <xdr:rowOff>9</xdr:rowOff>
              </xdr:to>
            </anchor>
          </commentPr>
        </mc:Choice>
        <mc:Fallback/>
      </mc:AlternateContent>
    </comment>
    <comment ref="E18" authorId="0">
      <text>
        <r>
          <rPr>
            <b val="true"/>
            <sz val="8"/>
            <color rgb="FF000000"/>
            <rFont val="Tahoma"/>
            <family val="2"/>
          </rPr>
          <t xml:space="preserve">AUT: 3081,21; EF:CS,D; MA:CS,T1,T3 / BEL: 5829,10; EF:CS,PS; MA:T3 / DEU: 20096,67; EF:CS,D; MA:T1,T2 / DNM: 1525,58; EF:CS,D,PS; MA:CS,T1 / ESP: 20819,73; EF:CS,D,PS; MA:CS,D,T2 / FIN: 1182,70; EF:CS; MA:T2 / FRK: 13636,10; EF:D,PS; MA:T2,T3 / GBE: 9024,82; EF:CS,D; MA:T2 / GRC: 7227,87; EF:CS,D,OTH; MA:CS,T1 / IRL: 2342,32; EF:D,PS; MA:T1,T2 / ITA: 23310,95; EF:CS,D,PS; MA:T2 / LUX: 471,66; EF:CS,PS; MA:CS,T2 / NLD: 1414,12; EF:CS,D,PS; MA:CS / PRT: 4282,61; EF:D,OTH; MA:D,OTH,T3 / SWE: 1829,46;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3</xdr:col>
                <xdr:colOff>30</xdr:colOff>
                <xdr:row>17</xdr:row>
                <xdr:rowOff>9</xdr:rowOff>
              </xdr:to>
            </anchor>
          </commentPr>
        </mc:Choice>
        <mc:Fallback/>
      </mc:AlternateContent>
    </comment>
    <comment ref="E19" authorId="0">
      <text>
        <r>
          <rPr>
            <b val="true"/>
            <sz val="8"/>
            <color rgb="FF000000"/>
            <rFont val="Tahoma"/>
            <family val="2"/>
          </rPr>
          <t xml:space="preserve">AUT: 595,00; EF:CS,PS; MA:CS,T2,T3 / BEL: 2221,76; EF:D,PS; MA:T3 / DEU: 16280,18; EF:CS,D,PS; MA:CS,T2,T3 / DNM: 1,05; EF:D; MA:CS / ESP: 707,93; EF:PS; MA:D,T3 / FIN: 204,73; EF:CS,PS; MA:CS,T2 / FRK: 2495,55; EF:D,PS; MA:T2 / GBE: 3092,01; EF:CS,OTH; MA:CS,T1 / GRC: 286,61; EF:CS; MA:T1,T1a / IRL: 0,2975; EF:CS; MA:T1 / ITA: 1679,37; EF:PS; MA:D,T2 / LUX: NO; EF:NA; MA:NA / NLD: 3412,11; EF:CS,D,PS; MA:CS,T1,T1b / PRT: 878,55; EF:CS,PS; MA:D,T2 / SWE: 115,74;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4</xdr:colOff>
                <xdr:row>18</xdr:row>
                <xdr:rowOff>9</xdr:rowOff>
              </xdr:to>
            </anchor>
          </commentPr>
        </mc:Choice>
        <mc:Fallback/>
      </mc:AlternateContent>
    </comment>
    <comment ref="E20" authorId="0">
      <text>
        <r>
          <rPr>
            <b val="true"/>
            <sz val="8"/>
            <color rgb="FF000000"/>
            <rFont val="Tahoma"/>
            <family val="2"/>
          </rPr>
          <t xml:space="preserve">AUT: 4542,46; EF:D,PS; MA:CS,T1,T2 / BEL: 1754,09; EF:PS; MA:CS,D,T3 / DEU: 20590,65; EF:CS; MA:CS,T2,T3 / DNM: NA,NO; EF:NA; MA:NA / ESP: 2950,02; EF:CS,PS; MA:D,T2 / FIN: 2448,21; EF:CS,D; MA:CS,T1,T2,T3 / FRK: 4778,14; EF:CS,PS; MA:T2 / GBE: 1846,10; EF:CS; MA:T2 / GRC: 1173,04; EF:CS; MA:CS,T1 / IRL: NO; EF:NA; MA:NA / ITA: 1552,36; EF:CR,CS,PS; MA:D,T2 / LUX: 151,94; EF:CS; MA:CS,T2 / NLD: 1668,83; EF:CS; MA:T1a,T2 / PRT: 80,77; EF:PS; MA:T2 / SWE: 3146,02;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9</xdr:col>
                <xdr:colOff>31</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6,09; EF:CS; MA:T1b / PRT: 0,2501;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0</xdr:col>
                <xdr:colOff>10</xdr:colOff>
                <xdr:row>20</xdr:row>
                <xdr:rowOff>9</xdr:rowOff>
              </xdr:to>
            </anchor>
          </commentPr>
        </mc:Choice>
        <mc:Fallback/>
      </mc:AlternateContent>
    </comment>
    <comment ref="E25" authorId="0">
      <text>
        <r>
          <rPr>
            <b val="true"/>
            <sz val="8"/>
            <color rgb="FF000000"/>
            <rFont val="Tahoma"/>
            <family val="2"/>
          </rPr>
          <t xml:space="preserve">AUT: 221,26; EF:CS; MA:CR,CS / BEL: NA; EF:NA; MA:NA / DEU: 1545,64; EF:CS; MA:CS / DNM: 151,42; EF:CS,D,OTH; MA:CS,OTH,T1 / ESP: 1201,24; EF:CR; MA:D / FIN: 64,16; EF:CS; MA:T2 / FRK: 1486,00; EF:CS,PS; MA:CR / GBE: NE; EF:NA; MA:NA / GRC: 155,50; EF:CR; MA:CR / IRL: 74,39; EF:CR; MA:CR,CS / ITA: 1290,46; EF:CR,CS; MA:CR,CS / LUX: 11,29; EF:M; MA:M / NLD: 143,65; EF:CS; MA:CS / PRT: 235,36; EF:CR,CS,OTH; MA:CR,D / SWE: 156,03;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6</xdr:col>
                <xdr:colOff>0</xdr:colOff>
                <xdr:row>24</xdr:row>
                <xdr:rowOff>9</xdr:rowOff>
              </xdr:to>
            </anchor>
          </commentPr>
        </mc:Choice>
        <mc:Fallback/>
      </mc:AlternateContent>
    </comment>
    <comment ref="E35" authorId="0">
      <text>
        <r>
          <rPr>
            <b val="true"/>
            <sz val="8"/>
            <color rgb="FF000000"/>
            <rFont val="Tahoma"/>
            <family val="2"/>
          </rPr>
          <t xml:space="preserve">AUT: -2613,20; EF:CS; MA:T2,T3 / BEL: -3917,35; EF:CS; MA:CS,T1,T2 / DEU: -34809,41; EF:CS,D; MA:CS,T1,T2 / DNM: 658,78; EF:CS; MA:CS / ESP: -23522,63; EF:CS,D; MA:CS,T1,T2 / FIN: -33965,56; EF:CS,D; MA:T2,T3 / FRK: -56919,34; EF:CS; MA:T2,T3 / GBE: -15303,68; EF:CS; MA:CS,D,T3 / GRC: -2074,82; EF:CS,D; MA:T1,T2 / IRL: -2356,64; EF:CS,D; MA:D,T1,T2,T3 / ITA: -30648,10; EF:CS,D; MA:T1,T2,T3 / LUX: -632,61; EF:CS,D; MA:T1,T2 / NLD: -2542,99; EF:CS,D; MA:CS,T1 / PRT: -1694,93; EF:CS,D; MA:CS,T2 / SWE: -37839,39;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4</xdr:col>
                <xdr:colOff>2</xdr:colOff>
                <xdr:row>34</xdr:row>
                <xdr:rowOff>9</xdr:rowOff>
              </xdr:to>
            </anchor>
          </commentPr>
        </mc:Choice>
        <mc:Fallback/>
      </mc:AlternateContent>
    </comment>
    <comment ref="E37" authorId="0">
      <text>
        <r>
          <rPr>
            <b val="true"/>
            <sz val="8"/>
            <color rgb="FF000000"/>
            <rFont val="Tahoma"/>
            <family val="2"/>
          </rPr>
          <t xml:space="preserve">AUT: 398,14; EF:CS; MA:T2 / BEL: 240,82; EF:CS; MA:CS,T1,T2 / DEU: 9039,91; EF:CS; MA:CS,T1 / DNM: 163,79; EF:CS,D; MA:CS,D / ESP: -655,56; EF:CS,D; MA:T2 / FIN: 401,11; EF:CS,D; MA:CS,D,T1 / FRK: -10986,54; EF:CS; MA:T2,T3 / GBE: -7896,93; EF:CS,D; MA:CS,D,T1,T3 / GRC: 7,98; EF:CS,D; MA:T1,T2 / IRL: 577,04; EF:CS,D; MA:T1,T3 / ITA: -2807,77; EF:CS,D; MA:T1,T2,T3 / LUX: 14,09; EF:CS,D; MA:T1 / NLD: 4597,49; EF:CS,D; MA:T1,T2 / PRT: 2423,67; EF:CS,D; MA:T2 / SWE: 289,62;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9</xdr:col>
                <xdr:colOff>62</xdr:colOff>
                <xdr:row>36</xdr:row>
                <xdr:rowOff>9</xdr:rowOff>
              </xdr:to>
            </anchor>
          </commentPr>
        </mc:Choice>
        <mc:Fallback/>
      </mc:AlternateContent>
    </comment>
    <comment ref="E38" authorId="0">
      <text>
        <r>
          <rPr>
            <b val="true"/>
            <sz val="8"/>
            <color rgb="FF000000"/>
            <rFont val="Tahoma"/>
            <family val="2"/>
          </rPr>
          <t xml:space="preserve">AUT: 324,24; EF:CS; MA:T2 / BEL: 9,09; EF:CS; MA:CS,T1 / DEU: 2349,99; EF:CS; MA:CS / DNM: 69,11; EF:CS,D; MA:CS,D / ESP: NE,NO; EF:NA; MA:NA / FIN: 1509,31; EF:CS,D; MA:T1,T2 / FRK: -2635,75; EF:CS; MA:T2,T3 / GBE: 628,83; EF:CS; MA:D,T1 / GRC: 0,9346; EF:CS,D; MA:T1,T2 / IRL: 53,26; EF:CS,D,OTH; MA:CS,T1,T3 / ITA: NE,NO; EF:NA; MA:NA / LUX: 10,46; EF:CS,D; MA:T1 / NLD: 91,95; EF:D; MA:T1 / PRT: 344,25; EF:CS,D; MA:T2 / SWE: 56,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5</xdr:col>
                <xdr:colOff>64</xdr:colOff>
                <xdr:row>37</xdr:row>
                <xdr:rowOff>9</xdr:rowOff>
              </xdr:to>
            </anchor>
          </commentPr>
        </mc:Choice>
        <mc:Fallback/>
      </mc:AlternateContent>
    </comment>
    <comment ref="E39" authorId="0">
      <text>
        <r>
          <rPr>
            <b val="true"/>
            <sz val="8"/>
            <color rgb="FF000000"/>
            <rFont val="Tahoma"/>
            <family val="2"/>
          </rPr>
          <t xml:space="preserve">AUT: 181,02; EF:CS; MA:T2 / BEL: 586,81; EF:CS; MA:CS,T1 / DEU: 1319,50; EF:CS; MA:CS,D,T2 / DNM: 29,72; EF:CS,D; MA:CS,T1 / ESP: 533,77; EF:CS,D; MA:T1,T2 / FIN: 1760,73; EF:CS; MA:T2 / FRK: 11961,83; EF:CS; MA:T2,T3 / GBE: 6417,45; EF:CS; MA:CS,D,T3 / GRC: 20,89; EF:CS,D; MA:T1,T2 / IRL: 45,34; EF:CS,D; MA:T1,T2,T3 / ITA: 3333,87; EF:CS,D; MA:T1 / LUX: 115,31; EF:CS,D; MA:T1 / NLD: 519,15; EF:D; MA:T1 / PRT: 1287,85; EF:CS,D; MA:T2 / SWE: 2663,14;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8</xdr:col>
                <xdr:colOff>10</xdr:colOff>
                <xdr:row>38</xdr:row>
                <xdr:rowOff>9</xdr:rowOff>
              </xdr:to>
            </anchor>
          </commentPr>
        </mc:Choice>
        <mc:Fallback/>
      </mc:AlternateContent>
    </comment>
    <comment ref="E40" authorId="0">
      <text>
        <r>
          <rPr>
            <b val="true"/>
            <sz val="8"/>
            <color rgb="FF000000"/>
            <rFont val="Tahoma"/>
            <family val="2"/>
          </rPr>
          <t xml:space="preserve">AUT: 458,48; EF:CS; MA:T2 / BEL: 56,73; EF:CS; MA:CS,T1 / DEU: NE,NO; EF:NA; MA:NA / DNM: NA,NO; EF:NA; MA:NA / ESP: NE,NO; EF:NA; MA:NA / FIN: IE,NA,NO; EF:NA; MA:NA / FRK: 98,85; EF:CS; MA:T2,T3 / GBE: NE,NO; EF:NA; MA:NA / GRC: 8,97; EF:CS; MA:T2 / IRL: -41,84; EF:CS,D; MA:D,T1,T2 / ITA: NO; EF:NA; MA:NA / LUX: 0,6357; EF:CS,D; MA:T1 / NLD: 25,17; EF:D; MA:T1 / PRT: -757,16;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3</xdr:col>
                <xdr:colOff>16</xdr:colOff>
                <xdr:row>39</xdr:row>
                <xdr:rowOff>9</xdr:rowOff>
              </xdr:to>
            </anchor>
          </commentPr>
        </mc:Choice>
        <mc:Fallback/>
      </mc:AlternateContent>
    </comment>
    <comment ref="E41" authorId="0">
      <text>
        <r>
          <rPr>
            <b val="true"/>
            <sz val="8"/>
            <color rgb="FF000000"/>
            <rFont val="Tahoma"/>
            <family val="2"/>
          </rPr>
          <t xml:space="preserve">AUT: NE; EF:NA; MA:NA / BEL: NO; EF:NA; MA:NA / DEU: 109,03; EF:CS; MA:CS / DNM: NE; EF:NA; MA:NA / ESP: NO; EF:NA; MA:NA / FIN: -889,13; EF:CS; MA:T3 / FRK: -265,87; EF:CS; MA:CS,T2 / GBE: -140,66; EF:CS; MA:CS,T3 / GRC: NO; EF:NA; MA:NA / IRL: NE; EF:NA; MA:NA / ITA: NA; EF:NA; MA:NA / LUX: NE; EF:NA; MA:NA / NLD: 86,41; EF:D; MA:T2 / PRT: -1222,72;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0</xdr:col>
                <xdr:colOff>40</xdr:colOff>
                <xdr:row>40</xdr:row>
                <xdr:rowOff>9</xdr:rowOff>
              </xdr:to>
            </anchor>
          </commentPr>
        </mc:Choice>
        <mc:Fallback/>
      </mc:AlternateContent>
    </comment>
    <comment ref="E42" authorId="0">
      <text>
        <r>
          <rPr>
            <b val="true"/>
            <sz val="8"/>
            <color rgb="FF000000"/>
            <rFont val="Tahoma"/>
            <family val="2"/>
          </rPr>
          <t xml:space="preserve">AUT: 12,26; EF:CS,D; MA:D / BEL: 463,27; EF:D,PS; MA:T1 / DEU: NO; EF:NA; MA:NA / DNM: 19,52; EF:CS,OTH; MA:CS,T1 / ESP: 34,06; EF:CR,CS; MA:CR,CS / FIN: IE,NO; EF:NA; MA:NA / FRK: 1437,23; EF:CS,PS; MA:T1,T2 / GBE: 461,32; EF:CS; MA:T2 / GRC: 0,8547; EF:CS,D; MA:D / IRL: 96,27; EF:D; MA:T1 / ITA: 196,81; EF:CS; MA:D / LUX: IE,NA,NO; EF:NA; MA:NA / NLD: IE,NA,NO; EF:NA; MA:NA / PRT: 7,56; EF:CS,D; MA:D / SWE: 44,75;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4</xdr:col>
                <xdr:colOff>28</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6,8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2</xdr:col>
                <xdr:colOff>39</xdr:colOff>
                <xdr:row>42</xdr:row>
                <xdr:rowOff>9</xdr:rowOff>
              </xdr:to>
            </anchor>
          </commentPr>
        </mc:Choice>
        <mc:Fallback/>
      </mc:AlternateContent>
    </comment>
    <comment ref="E45" authorId="0">
      <text>
        <r>
          <rPr>
            <b val="true"/>
            <sz val="8"/>
            <color rgb="FF000000"/>
            <rFont val="Tahoma"/>
            <family val="2"/>
          </rPr>
          <t xml:space="preserve">AUT: 12,26; EF:CS,D; MA:D / BEL: 463,27; EF:D,PS; MA:T1 / DEU: NO; EF:NA; MA:NA / DNM: NO; EF:NA; MA:NA / ESP: 7,25; EF:CR,CS; MA:CR / FIN: IE; EF:NA; MA:NA / FRK: 1437,23; EF:CS,PS; MA:T1,T2 / GBE: 461,32; EF:CS; MA:T2 / GRC: 0,8547; EF:CS,D; MA:D / IRL: 96,27; EF:D; MA:T1 / ITA: 196,81; EF:CS; MA:D / LUX: IE; EF:NA; MA:NA / NLD: IE; EF:NA; MA:NA / PRT: 7,56; EF:CS,D; MA:D / SWE: 44,75;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1</xdr:col>
                <xdr:colOff>47</xdr:colOff>
                <xdr:row>44</xdr:row>
                <xdr:rowOff>9</xdr:rowOff>
              </xdr:to>
            </anchor>
          </commentPr>
        </mc:Choice>
        <mc:Fallback/>
      </mc:AlternateContent>
    </comment>
    <comment ref="E50" authorId="0">
      <text>
        <r>
          <rPr>
            <b val="true"/>
            <sz val="8"/>
            <color rgb="FF000000"/>
            <rFont val="Tahoma"/>
            <family val="2"/>
          </rPr>
          <t xml:space="preserve">AUT: 77972,46; EF:CS,D,PS; MA:CR,CS,D,M,T1,T2,T3DEU: 901068,17; EF:CS,D; MA:CS,D,T1,T2,T3DNK: 59465,24; EF:CR,CS,D,OTH; MA:CR,CS,OTH,T1FIN: 72739,58; EF:CS,D,PS; MA:CS,D,M,T1,T2,T3IRL: 45146,17; EF:CR,CS,D,PS; MA:CR,CS,T1,T2,T3ITA: 486618,11; EF:CR,CS,D,PS; MA:CR,CS,D,M,T1,T2,T3LUX: 10486,28; EF:CR,CS,D,PS; MA:CR,CS,T3NLD: 179619,16; EF:CS,D,PS; MA:CS,D,T1a,T1b,T2,T3PRT: 64341,91; EF:CR,CS,D,OTH,PS; MA:CR,CS,D,OTH,T1,T2SWE: 56291,86;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39</xdr:col>
                <xdr:colOff>42</xdr:colOff>
                <xdr:row>49</xdr:row>
                <xdr:rowOff>9</xdr:rowOff>
              </xdr:to>
            </anchor>
          </commentPr>
        </mc:Choice>
        <mc:Fallback/>
      </mc:AlternateContent>
    </comment>
    <comment ref="E53" authorId="0">
      <text>
        <r>
          <rPr>
            <b val="true"/>
            <sz val="8"/>
            <color rgb="FF000000"/>
            <rFont val="Tahoma"/>
            <family val="2"/>
          </rPr>
          <t xml:space="preserve">AUT: 1506,68 / BEL: 26782,49 / DEU: 27676,87 / DNM: 4993,98 / ESP: 32702,64 / FIN: 3171,40 / FRK: 22840,18 / GBE: 36111,07 / GRC: 13139,99 / IRL: 2812,30 / ITA: 14809,34 / LUX: 1172,70 / NLD: 53125,93 / PRT: 3515,58 / SWE: 7086,8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7</xdr:col>
                <xdr:colOff>20</xdr:colOff>
                <xdr:row>52</xdr:row>
                <xdr:rowOff>9</xdr:rowOff>
              </xdr:to>
            </anchor>
          </commentPr>
        </mc:Choice>
        <mc:Fallback/>
      </mc:AlternateContent>
    </comment>
    <comment ref="E54" authorId="0">
      <text>
        <r>
          <rPr>
            <b val="true"/>
            <sz val="8"/>
            <color rgb="FF000000"/>
            <rFont val="Tahoma"/>
            <family val="2"/>
          </rPr>
          <t xml:space="preserve">AUT: 1452,97 / BEL: 3812,23 / DEU: 19356,72; EF:CS; MA:T1,T2; COMM / DNM: 2140,56 / ESP: 10484,22 / FIN: 1113,52 / FRK: 14473,83 / GBE: 29638,44 / GRC: 3011,38 / IRL: 2272,06 / ITA: 8526,80 / LUX: 1172,59 / NLD: 9817,17 / PRT: 2012,46 / SWE: 1566,4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9</xdr:col>
                <xdr:colOff>6</xdr:colOff>
                <xdr:row>53</xdr:row>
                <xdr:rowOff>9</xdr:rowOff>
              </xdr:to>
            </anchor>
          </commentPr>
        </mc:Choice>
        <mc:Fallback/>
      </mc:AlternateContent>
    </comment>
    <comment ref="E55" authorId="0">
      <text>
        <r>
          <rPr>
            <b val="true"/>
            <sz val="8"/>
            <color rgb="FF000000"/>
            <rFont val="Tahoma"/>
            <family val="2"/>
          </rPr>
          <t xml:space="preserve">AUT: 53,71 / BEL: 22970,26 / DEU: 8320,14; COMM / DNM: 2853,42 / ESP: 22218,42 / FIN: 2057,89 / FRK: 8366,35 / GBE: 6472,63 / GRC: 10128,61 / IRL: 540,24 / ITA: 6282,54 / LUX: 0,1094 / NLD: 43308,76 / PRT: 1503,12 / SWE: 5520,40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7</xdr:col>
                <xdr:colOff>4</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0,8640 / GBE: NE; EF:NA; MA:NA; COMM / GRC: NO; EF:NA; MA:NA / IRL: NO; EF:NA; MA:NA / ITA: NE; EF:NA; MA:NA; COMM / LUX: NO; EF:NA; MA:NA / NLD: IE; EF:NA; MA:NA; COMM / PRT: NO / SWE: 0,7625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7</xdr:col>
                <xdr:colOff>3</xdr:colOff>
                <xdr:row>55</xdr:row>
                <xdr:rowOff>9</xdr:rowOff>
              </xdr:to>
            </anchor>
          </commentPr>
        </mc:Choice>
        <mc:Fallback/>
      </mc:AlternateContent>
    </comment>
    <comment ref="F9" authorId="0">
      <text>
        <r>
          <rPr>
            <b val="true"/>
            <sz val="8"/>
            <color rgb="FF000000"/>
            <rFont val="Tahoma"/>
            <family val="2"/>
          </rPr>
          <t xml:space="preserve">AUT: 16324,94; EF:CS; MA:T2 / BEL: 29552,21; EF:CS,D,PS; MA:CS,T1,T3 / DEU: 381526,55; EF:CS; MA:CS / DNM: 25920,34; EF:CS,D,PS; MA:CR / ESP: 115518,76; EF:CR,CS,PS; MA:T2 / FIN: 32712,49; EF:CS,D,PS; MA:T3 / FRK: 61713,74; EF:CS; MA:T2,T3 / GBE: 211668,92; EF:CS; MA:OTH,T1,T2 / GRC: 57129,73; EF:CS,D,PS; MA:CR,T2 / IRL: 15265,22; EF:CS,PS; MA:T1,T3 / ITA: 159962,44; EF:CS; MA:T3 / LUX: 1259,19; EF:CS,D; MA:T2 / NLD: 69942,51; EF:CS; MA:T2 / PRT: 22332,63; EF:CR,D,PS; MA:T2 / SWE: 11263,73;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4</xdr:col>
                <xdr:colOff>6</xdr:colOff>
                <xdr:row>8</xdr:row>
                <xdr:rowOff>9</xdr:rowOff>
              </xdr:to>
            </anchor>
          </commentPr>
        </mc:Choice>
        <mc:Fallback/>
      </mc:AlternateContent>
    </comment>
    <comment ref="F10" authorId="0">
      <text>
        <r>
          <rPr>
            <b val="true"/>
            <sz val="8"/>
            <color rgb="FF000000"/>
            <rFont val="Tahoma"/>
            <family val="2"/>
          </rPr>
          <t xml:space="preserve">AUT: 15094,98; EF:CS,D; MA:T2,T3 / BEL: 30487,15; EF:D,PS; MA:CS,T1,T3 / DEU: 106223,79; EF:CS; MA:CS / DNM: 5748,05; EF:CS,D; MA:CR / ESP: 72335,48; EF:CR,CS,PS; MA:T2,T3 / FIN: 11436,34; EF:CS,PS; MA:CS,M,T3 / FRK: 77820,21; EF:CS; MA:T2,T3 / GBE: 86235,81; EF:CS; MA:T2,T3 / GRC: 8491,51; EF:CS,D; MA:CR,T2 / IRL: 5884,02; EF:CS; MA:T1 / ITA: 83113,04; EF:CS; MA:T2 / LUX: 1584,47; EF:CS,D,PS; MA:T1,T2 / NLD: 27615,25; EF:CS; MA:T2 / PRT: 10810,87; EF:CR,D,PS; MA:T2 / SWE: 11377,10;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2</xdr:colOff>
                <xdr:row>9</xdr:row>
                <xdr:rowOff>9</xdr:rowOff>
              </xdr:to>
            </anchor>
          </commentPr>
        </mc:Choice>
        <mc:Fallback/>
      </mc:AlternateContent>
    </comment>
    <comment ref="F11" authorId="0">
      <text>
        <r>
          <rPr>
            <b val="true"/>
            <sz val="8"/>
            <color rgb="FF000000"/>
            <rFont val="Tahoma"/>
            <family val="2"/>
          </rPr>
          <t xml:space="preserve">AUT: 24379,03; EF:CS; MA:CS,M,T2,T3 / BEL: 26954,33; EF:CR,CS,D; MA:CS,M,T1 / DEU: 168522,30; EF:CS,D; MA:CS,T1,T2 / DNM: 13047,06; EF:CS,D; MA:CR,OTH / ESP: 96530,60; EF:CR,D; MA:CR,CS,T1,T2,T3 / FIN: 13451,33; EF:CS,D; MA:M,T1,T3 / FRK: 141482,07; EF:CS; MA:T1,T2,T3 / GBE: 124674,26; EF:CS; MA:CS,T2,T3 / GRC: 21052,79; EF:CS,D; MA:T1,T2 / IRL: 12211,72; EF:CS; MA:T1,T2 / ITA: 127081,10; EF:CS; MA:D,M,T1,T2 / LUX: 6524,35; EF:CS,D; MA:T1,T2,T3 / NLD: 34629,97; EF:CS; MA:CS,T2 / PRT: 19809,36; EF:CR,CS,D,OTH; MA:CR,T1,T2 / SWE: 21019,95;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27</xdr:colOff>
                <xdr:row>10</xdr:row>
                <xdr:rowOff>9</xdr:rowOff>
              </xdr:to>
            </anchor>
          </commentPr>
        </mc:Choice>
        <mc:Fallback/>
      </mc:AlternateContent>
    </comment>
    <comment ref="F12" authorId="0">
      <text>
        <r>
          <rPr>
            <b val="true"/>
            <sz val="8"/>
            <color rgb="FF000000"/>
            <rFont val="Tahoma"/>
            <family val="2"/>
          </rPr>
          <t xml:space="preserve">AUT: 13729,55; EF:CS,D; MA:T2,T3 / BEL: 31107,89; EF:D; MA:T1 / DEU: 159583,78; EF:CS; MA:CS / DNM: 7208,64; EF:CS,D; MA:CR / ESP: 38947,62; EF:CR,CS; MA:T2,T3 / FIN: 5135,30; EF:CS,D; MA:M,T1,T3 / FRK: 110293,33; EF:CS; MA:T2 / GBE: 114347,44; EF:CS; MA:T2 / GRC: 13487,56; EF:CS,D; MA:CR,T2 / IRL: 10002,06; EF:CS; MA:T1 / ITA: 87097,49; EF:CS; MA:T2 / LUX: 1787,35; EF:CS,D; MA:T1,T2 / NLD: 39785,43; EF:CS,D; MA:T2 / PRT: 6986,76; EF:CR,D; MA:T2 / SWE: 5882,88;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17</xdr:colOff>
                <xdr:row>11</xdr:row>
                <xdr:rowOff>9</xdr:rowOff>
              </xdr:to>
            </anchor>
          </commentPr>
        </mc:Choice>
        <mc:Fallback/>
      </mc:AlternateContent>
    </comment>
    <comment ref="F13" authorId="0">
      <text>
        <r>
          <rPr>
            <b val="true"/>
            <sz val="8"/>
            <color rgb="FF000000"/>
            <rFont val="Tahoma"/>
            <family val="2"/>
          </rPr>
          <t xml:space="preserve">AUT: 43,03; EF:CS; MA:CS,M / BEL: 91,63; EF:D; MA:T1 / DEU: 1653,27; EF:CS,D; MA:CS,T1 / DNM: 239,02; EF:CS; MA:OTH / ESP: IE,NA; EF:NA; MA:NA / FIN: 1496,54; EF:CS; MA:CS,T1 / FRK: NO; EF:NA; MA:NA / GBE: 3052,75; EF:CS; MA:T2,T3 / GRC: IE,NO; EF:NA; MA:NA / IRL: NO; EF:NA; MA:NA / ITA: 1090,98; EF:CS; MA:T2 / LUX: NO; EF:NA; MA:NA / NLD: 440,33; EF:D; MA:T2 / PRT: 40,33; EF:CR,D; MA:T1 / SWE: 278,79;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5</xdr:col>
                <xdr:colOff>9</xdr:colOff>
                <xdr:row>12</xdr:row>
                <xdr:rowOff>9</xdr:rowOff>
              </xdr:to>
            </anchor>
          </commentPr>
        </mc:Choice>
        <mc:Fallback/>
      </mc:AlternateContent>
    </comment>
    <comment ref="F14" authorId="0">
      <text>
        <r>
          <rPr>
            <b val="true"/>
            <sz val="8"/>
            <color rgb="FF000000"/>
            <rFont val="Tahoma"/>
            <family val="2"/>
          </rPr>
          <t xml:space="preserve">AUT: 210,15; EF:CS,D,PS; MA:CS,T2 / BEL: 102,26; EF:D,PS; MA:T1,T3 / DEU: 2146,67; EF:CS,D,M; MA:CS,M,T1,T2 / DNM: 751,76; EF:CS,D; MA:CR,CS / ESP: 2159,83; EF:CS,D,PS; MA:CS,T1,T2 / FIN: 114,53; EF:CS,D; MA:CS / FRK: 3671,21; EF:CS; MA:T1,T2,T3 / GBE: 5406,32; EF:CS,OTH,PS; MA:T2,T3 / GRC: 11,47; EF:D; MA:T1 / IRL: IE,NO; EF:NA; MA:NA / ITA: 2154,33; EF:CS,D,OTH; MA:T1,T2 / LUX: 0,0705; EF:D; MA:T1 / NLD: 1507,53; EF:CS,D,PS; MA:CS,D,T1,T2,T3 / PRT: 891,91; EF:CS,D; MA:D / SWE: 309,79;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4</xdr:col>
                <xdr:colOff>8</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4,76; EF:M; MA:CS,M / DNM: NA,NO; EF:NA; MA:NA / ESP: 72,80; EF:CS,PS; MA:CS / FIN: NO; EF:NA; MA:NA / FRK: NA,NO; EF:NA; MA:NA / GBE: 168,08; EF:OTH; MA:T3 / GRC: IE,NO; EF:NA; MA:NA / IRL: NO; EF:NA; MA:NA / ITA: 0,0442; EF:OTH; MA:T1 / LUX: NO; EF:NA; MA:NA / NLD: 508,82; EF:CS; MA:T2 / PRT: IE,NO; EF:NA; MA:NA / SWE: 7,30;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3</xdr:col>
                <xdr:colOff>35</xdr:colOff>
                <xdr:row>14</xdr:row>
                <xdr:rowOff>9</xdr:rowOff>
              </xdr:to>
            </anchor>
          </commentPr>
        </mc:Choice>
        <mc:Fallback/>
      </mc:AlternateContent>
    </comment>
    <comment ref="F16" authorId="0">
      <text>
        <r>
          <rPr>
            <b val="true"/>
            <sz val="8"/>
            <color rgb="FF000000"/>
            <rFont val="Tahoma"/>
            <family val="2"/>
          </rPr>
          <t xml:space="preserve">AUT: 210,15; EF:CS,D,PS; MA:CS,T2 / BEL: 102,26; EF:D,PS; MA:T1,T3 / DEU: 2141,91; EF:CS,D; MA:CS,T1,T2 / DNM: 751,76; EF:CS,D; MA:CR,CS / ESP: 2087,03; EF:CS,D,PS; MA:CS,T1,T2 / FIN: 114,53; EF:CS,D; MA:CS / FRK: 3671,21; EF:CS; MA:T1,T2,T3 / GBE: 5238,24; EF:CS,PS; MA:T2,T3 / GRC: 11,47; EF:D; MA:T1 / IRL: IE,NO; EF:NA; MA:NA / ITA: 2154,29; EF:CS,D; MA:T1,T2 / LUX: 0,0705; EF:D; MA:T1 / NLD: 998,71; EF:CS,D,PS; MA:CS,D,T1,T2,T3 / PRT: 891,91; EF:CS,D; MA:D / SWE: 302,48;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2</xdr:col>
                <xdr:colOff>1</xdr:colOff>
                <xdr:row>15</xdr:row>
                <xdr:rowOff>9</xdr:rowOff>
              </xdr:to>
            </anchor>
          </commentPr>
        </mc:Choice>
        <mc:Fallback/>
      </mc:AlternateContent>
    </comment>
    <comment ref="F18" authorId="0">
      <text>
        <r>
          <rPr>
            <b val="true"/>
            <sz val="8"/>
            <color rgb="FF000000"/>
            <rFont val="Tahoma"/>
            <family val="2"/>
          </rPr>
          <t xml:space="preserve">AUT: 3178,18; EF:CS,D; MA:CS,T1,T3 / BEL: 5802,95; EF:CS,PS; MA:T3 / DEU: 20640,29; EF:CS,D; MA:T1,T2 / DNM: 1642,39; EF:CS,D,PS; MA:CS,T1 / ESP: 21297,22; EF:CS,D,PS; MA:CS,D,T2 / FIN: 1272,93; EF:CS; MA:T2 / FRK: 14345,10; EF:D,PS; MA:T2,T3 / GBE: 9301,13; EF:CS,D; MA:T2 / GRC: 7236,01; EF:CS,D,OTH; MA:CS,T1 / IRL: 2507,06; EF:D,PS; MA:T1,T2 / ITA: 23896,04; EF:CS,D,PS; MA:T2 / LUX: 513,37; EF:CS,PS; MA:CS,T2 / NLD: 1463,52; EF:CS,D,PS; MA:CS / PRT: 4698,89; EF:D,OTH; MA:D,OTH,T3 / SWE: 1918,26;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5</xdr:col>
                <xdr:colOff>28</xdr:colOff>
                <xdr:row>17</xdr:row>
                <xdr:rowOff>9</xdr:rowOff>
              </xdr:to>
            </anchor>
          </commentPr>
        </mc:Choice>
        <mc:Fallback/>
      </mc:AlternateContent>
    </comment>
    <comment ref="F19" authorId="0">
      <text>
        <r>
          <rPr>
            <b val="true"/>
            <sz val="8"/>
            <color rgb="FF000000"/>
            <rFont val="Tahoma"/>
            <family val="2"/>
          </rPr>
          <t xml:space="preserve">AUT: 589,62; EF:CS,PS; MA:CS,T2,T3 / BEL: 2471,49; EF:D,PS; MA:T3 / DEU: 15812,87; EF:CS,D,PS; MA:CS,T2,T3 / DNM: 3,01; EF:D; MA:CS / ESP: 670,99; EF:PS; MA:D,T3 / FIN: 213,85; EF:CS,PS; MA:CS,T2 / FRK: 2572,55; EF:D,PS; MA:T2 / GBE: 3030,81; EF:CS,OTH; MA:CS,T1 / GRC: 304,52; EF:CS; MA:T1,T1a / IRL: NO; EF:NA; MA:NA / ITA: 1838,90; EF:PS; MA:D,T2 / LUX: NO; EF:NA; MA:NA / NLD: 3657,29; EF:CS,D,PS; MA:CS,T1,T1b / PRT: 880,63; EF:CS,PS; MA:D,T2 / SWE: 123,04;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0</xdr:col>
                <xdr:colOff>32</xdr:colOff>
                <xdr:row>18</xdr:row>
                <xdr:rowOff>9</xdr:rowOff>
              </xdr:to>
            </anchor>
          </commentPr>
        </mc:Choice>
        <mc:Fallback/>
      </mc:AlternateContent>
    </comment>
    <comment ref="F20" authorId="0">
      <text>
        <r>
          <rPr>
            <b val="true"/>
            <sz val="8"/>
            <color rgb="FF000000"/>
            <rFont val="Tahoma"/>
            <family val="2"/>
          </rPr>
          <t xml:space="preserve">AUT: 4465,32; EF:D,PS; MA:CS,T1,T2 / BEL: 1787,22; EF:PS; MA:CS,D,T3 / DEU: 23298,96; EF:CS; MA:CS,T2,T3 / DNM: NA,NO; EF:NA; MA:NA / ESP: 3085,47; EF:CS,PS; MA:D,T2 / FIN: 2540,56; EF:CS,D; MA:CS,T1,T2,T3 / FRK: 5042,98; EF:CS,PS; MA:T2 / GBE: 2053,49; EF:CS; MA:T2 / GRC: 1168,56; EF:CS; MA:CS,T1 / IRL: NO; EF:NA; MA:NA / ITA: 1669,66; EF:CR,CS,PS; MA:D,T2 / LUX: 152,45; EF:CS; MA:CS,T2 / NLD: 1467,92; EF:CS; MA:T1a,T2 / PRT: 112,40; EF:PS; MA:T2 / SWE: 3378,11;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20</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3,97; EF:CS; MA:CS / ESP: NA; EF:NA; MA:NA / FIN: NO; EF:NA; MA:NA / FRK: NA; EF:NA; MA:NA / GBE: NE; EF:NA; MA:NA / GRC: NA; EF:NA; MA:NA / IRL: NE; EF:NA; MA:NA / ITA: NA; EF:NA; MA:NA / LUX: NO; EF:NA; MA:NA / NLD: 41,17; EF:CS; MA:T1b / PRT: 0,3586;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1</xdr:col>
                <xdr:colOff>14</xdr:colOff>
                <xdr:row>20</xdr:row>
                <xdr:rowOff>9</xdr:rowOff>
              </xdr:to>
            </anchor>
          </commentPr>
        </mc:Choice>
        <mc:Fallback/>
      </mc:AlternateContent>
    </comment>
    <comment ref="F25" authorId="0">
      <text>
        <r>
          <rPr>
            <b val="true"/>
            <sz val="8"/>
            <color rgb="FF000000"/>
            <rFont val="Tahoma"/>
            <family val="2"/>
          </rPr>
          <t xml:space="preserve">AUT: 188,85; EF:CS; MA:CR,CS / BEL: NA; EF:NA; MA:NA / DEU: 1625,77; EF:CS; MA:CS / DNM: 152,55; EF:CS,D,OTH; MA:CS,OTH,T1 / ESP: 1193,57; EF:CR; MA:D / FIN: 64,80; EF:CS; MA:T2 / FRK: 1426,89; EF:CS,PS; MA:CR / GBE: NE; EF:NA; MA:NA / GRC: 155,87; EF:CR; MA:CR / IRL: 73,92; EF:CR; MA:CR,CS / ITA: 1282,91; EF:CR,CS; MA:CR,CS / LUX: 13,24; EF:M; MA:M / NLD: 133,30; EF:CS; MA:CS / PRT: 229,25; EF:CR,CS,OTH; MA:CR,D / SWE: 164,85;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7</xdr:col>
                <xdr:colOff>50</xdr:colOff>
                <xdr:row>24</xdr:row>
                <xdr:rowOff>9</xdr:rowOff>
              </xdr:to>
            </anchor>
          </commentPr>
        </mc:Choice>
        <mc:Fallback/>
      </mc:AlternateContent>
    </comment>
    <comment ref="F35" authorId="0">
      <text>
        <r>
          <rPr>
            <b val="true"/>
            <sz val="8"/>
            <color rgb="FF000000"/>
            <rFont val="Tahoma"/>
            <family val="2"/>
          </rPr>
          <t xml:space="preserve">AUT: -7695,76; EF:CS; MA:T2,T3 / BEL: -3824,94; EF:CS; MA:CS,T1,T2 / DEU: -34576,59; EF:CS,D; MA:CS,T1,T2 / DNM: 590,00; EF:CS; MA:CS / ESP: -24092,37; EF:CS,D; MA:CS,T1,T2 / FIN: -35215,32; EF:CS,D; MA:T2,T3 / FRK: -59537,74; EF:CS; MA:T2,T3 / GBE: -15873,74; EF:CS; MA:CS,D,T3 / GRC: -2092,69; EF:CS,D; MA:T1,T2 / IRL: -3133,57; EF:CS,D; MA:D,T1,T2,T3 / ITA: -35369,26; EF:CS,D; MA:T1,T2,T3 / LUX: -587,07; EF:CS,D; MA:T1,T2 / NLD: -2693,54; EF:CS,D; MA:CS,T1 / PRT: -5511,93; EF:CS,D; MA:CS,T2 / SWE: -34230,93;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6</xdr:col>
                <xdr:colOff>0</xdr:colOff>
                <xdr:row>34</xdr:row>
                <xdr:rowOff>9</xdr:rowOff>
              </xdr:to>
            </anchor>
          </commentPr>
        </mc:Choice>
        <mc:Fallback/>
      </mc:AlternateContent>
    </comment>
    <comment ref="F37" authorId="0">
      <text>
        <r>
          <rPr>
            <b val="true"/>
            <sz val="8"/>
            <color rgb="FF000000"/>
            <rFont val="Tahoma"/>
            <family val="2"/>
          </rPr>
          <t xml:space="preserve">AUT: 399,09; EF:CS; MA:T2 / BEL: 202,22; EF:CS; MA:CS,T1,T2 / DEU: 9052,42; EF:CS; MA:CS,T1 / DNM: 169,69; EF:CS,D; MA:CS,D / ESP: -703,04; EF:CS,D; MA:T2 / FIN: 454,36; EF:CS,D; MA:CS,D,T1 / FRK: -9823,59; EF:CS; MA:T2,T3 / GBE: -8142,92; EF:CS,D; MA:CS,D,T1,T3 / GRC: 6,26; EF:CS,D; MA:T1,T2 / IRL: 409,54; EF:CS,D; MA:T1,T3 / ITA: -3659,67; EF:CS,D; MA:T1,T2,T3 / LUX: 16,23; EF:CS,D; MA:T1 / NLD: 4422,08; EF:CS,D; MA:T1,T2 / PRT: 2220,37; EF:CS,D; MA:T2 / SWE: -71,11;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1</xdr:col>
                <xdr:colOff>35</xdr:colOff>
                <xdr:row>36</xdr:row>
                <xdr:rowOff>9</xdr:rowOff>
              </xdr:to>
            </anchor>
          </commentPr>
        </mc:Choice>
        <mc:Fallback/>
      </mc:AlternateContent>
    </comment>
    <comment ref="F38" authorId="0">
      <text>
        <r>
          <rPr>
            <b val="true"/>
            <sz val="8"/>
            <color rgb="FF000000"/>
            <rFont val="Tahoma"/>
            <family val="2"/>
          </rPr>
          <t xml:space="preserve">AUT: 335,06; EF:CS; MA:T2 / BEL: 8,26; EF:CS; MA:CS,T1 / DEU: 2402,26; EF:CS; MA:CS / DNM: 75,20; EF:CS,D; MA:CS,D / ESP: NE,NO; EF:NA; MA:NA / FIN: 1488,67; EF:CS,D; MA:T1,T2 / FRK: -2516,42; EF:CS; MA:T2,T3 / GBE: 459,14; EF:CS; MA:D,T1 / GRC: 24,92; EF:CS,D; MA:T1,T2 / IRL: 39,75; EF:CS,D,OTH; MA:CS,T1,T3 / ITA: NE,NO; EF:NA; MA:NA / LUX: 10,35; EF:CS,D; MA:T1 / NLD: 124,48; EF:D; MA:T1 / PRT: 373,26; EF:CS,D; MA:T2 / SWE: 48,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7</xdr:col>
                <xdr:colOff>48</xdr:colOff>
                <xdr:row>37</xdr:row>
                <xdr:rowOff>9</xdr:rowOff>
              </xdr:to>
            </anchor>
          </commentPr>
        </mc:Choice>
        <mc:Fallback/>
      </mc:AlternateContent>
    </comment>
    <comment ref="F39" authorId="0">
      <text>
        <r>
          <rPr>
            <b val="true"/>
            <sz val="8"/>
            <color rgb="FF000000"/>
            <rFont val="Tahoma"/>
            <family val="2"/>
          </rPr>
          <t xml:space="preserve">AUT: 189,63; EF:CS; MA:T2 / BEL: 613,12; EF:CS; MA:CS,T1 / DEU: 1617,29; EF:CS; MA:CS,D,T2 / DNM: 30,70; EF:CS,D; MA:CS,T1 / ESP: 537,12; EF:CS,D; MA:T1,T2 / FIN: 1997,18; EF:CS; MA:T2 / FRK: 12512,93; EF:CS; MA:T2,T3 / GBE: 6375,09; EF:CS; MA:CS,D,T3 / GRC: 10,91; EF:CS,D; MA:T1,T2 / IRL: 46,57; EF:CS,D; MA:T1,T2,T3 / ITA: 3341,02; EF:CS,D; MA:T1 / LUX: 114,30; EF:CS,D; MA:T1 / NLD: 753,84; EF:D; MA:T1 / PRT: 1392,73; EF:CS,D; MA:T2 / SWE: 2662,30;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9</xdr:col>
                <xdr:colOff>58</xdr:colOff>
                <xdr:row>38</xdr:row>
                <xdr:rowOff>9</xdr:rowOff>
              </xdr:to>
            </anchor>
          </commentPr>
        </mc:Choice>
        <mc:Fallback/>
      </mc:AlternateContent>
    </comment>
    <comment ref="F40" authorId="0">
      <text>
        <r>
          <rPr>
            <b val="true"/>
            <sz val="8"/>
            <color rgb="FF000000"/>
            <rFont val="Tahoma"/>
            <family val="2"/>
          </rPr>
          <t xml:space="preserve">AUT: 441,55; EF:CS; MA:T2 / BEL: 58,80; EF:CS; MA:CS,T1 / DEU: NE,NO; EF:NA; MA:NA / DNM: NA,NO; EF:NA; MA:NA / ESP: NE,NO; EF:NA; MA:NA / FIN: IE,NA,NO; EF:NA; MA:NA / FRK: 236,05; EF:CS; MA:T2,T3 / GBE: NE,NO; EF:NA; MA:NA / GRC: 12,03; EF:CS; MA:T2 / IRL: -78,43; EF:CS,D; MA:D,T1,T2 / ITA: NO; EF:NA; MA:NA / LUX: 0,6071; EF:CS,D; MA:T1 / NLD: 24,89; EF:D; MA:T1 / PRT: -749,02;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5</xdr:col>
                <xdr:colOff>17</xdr:colOff>
                <xdr:row>39</xdr:row>
                <xdr:rowOff>9</xdr:rowOff>
              </xdr:to>
            </anchor>
          </commentPr>
        </mc:Choice>
        <mc:Fallback/>
      </mc:AlternateContent>
    </comment>
    <comment ref="F41" authorId="0">
      <text>
        <r>
          <rPr>
            <b val="true"/>
            <sz val="8"/>
            <color rgb="FF000000"/>
            <rFont val="Tahoma"/>
            <family val="2"/>
          </rPr>
          <t xml:space="preserve">AUT: NE; EF:NA; MA:NA / BEL: NO; EF:NA; MA:NA / DEU: 81,92; EF:CS; MA:CS / DNM: NE; EF:NA; MA:NA / ESP: NO; EF:NA; MA:NA / FIN: -831,68; EF:CS; MA:T3 / FRK: -294,20; EF:CS; MA:CS,T2 / GBE: 204,79; EF:CS; MA:CS,T3 / GRC: NO; EF:NA; MA:NA / IRL: NE; EF:NA; MA:NA / ITA: NA; EF:NA; MA:NA / LUX: NE; EF:NA; MA:NA / NLD: 78,98; EF:D; MA:T2 / PRT: -996,61;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1</xdr:col>
                <xdr:colOff>68</xdr:colOff>
                <xdr:row>40</xdr:row>
                <xdr:rowOff>9</xdr:rowOff>
              </xdr:to>
            </anchor>
          </commentPr>
        </mc:Choice>
        <mc:Fallback/>
      </mc:AlternateContent>
    </comment>
    <comment ref="F42" authorId="0">
      <text>
        <r>
          <rPr>
            <b val="true"/>
            <sz val="8"/>
            <color rgb="FF000000"/>
            <rFont val="Tahoma"/>
            <family val="2"/>
          </rPr>
          <t xml:space="preserve">AUT: 12,26; EF:CS,D; MA:D / BEL: 506,98; EF:D,PS; MA:T1 / DEU: NO; EF:NA; MA:NA / DNM: 17,73; EF:CS,OTH; MA:CS,T1 / ESP: 29,78; EF:CR,CS; MA:CR,CS / FIN: IE,NO; EF:NA; MA:NA / FRK: 1344,48; EF:CS,PS; MA:T1,T2 / GBE: 433,40; EF:CS; MA:T2 / GRC: 1,05; EF:CS,D; MA:D / IRL: 109,75; EF:D; MA:T1 / ITA: 180,11; EF:CS; MA:D / LUX: IE,NA,NO; EF:NA; MA:NA / NLD: IE,NA,NO; EF:NA; MA:NA / PRT: 14,09; EF:CS,D; MA:D / SWE: 51,91;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36</xdr:col>
                <xdr:colOff>11</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5,8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3</xdr:col>
                <xdr:colOff>49</xdr:colOff>
                <xdr:row>42</xdr:row>
                <xdr:rowOff>9</xdr:rowOff>
              </xdr:to>
            </anchor>
          </commentPr>
        </mc:Choice>
        <mc:Fallback/>
      </mc:AlternateContent>
    </comment>
    <comment ref="F45" authorId="0">
      <text>
        <r>
          <rPr>
            <b val="true"/>
            <sz val="8"/>
            <color rgb="FF000000"/>
            <rFont val="Tahoma"/>
            <family val="2"/>
          </rPr>
          <t xml:space="preserve">AUT: 12,26; EF:CS,D; MA:D / BEL: 506,98; EF:D,PS; MA:T1 / DEU: NO; EF:NA; MA:NA / DNM: NO; EF:NA; MA:NA / ESP: 3,89; EF:CR,CS; MA:CR / FIN: IE; EF:NA; MA:NA / FRK: 1344,48; EF:CS,PS; MA:T1,T2 / GBE: 433,40; EF:CS; MA:T2 / GRC: 1,05; EF:CS,D; MA:D / IRL: 109,75; EF:D; MA:T1 / ITA: 180,11; EF:CS; MA:D / LUX: IE; EF:NA; MA:NA / NLD: IE; EF:NA; MA:NA / PRT: 14,09; EF:CS,D; MA:D / SWE: 51,91;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3</xdr:col>
                <xdr:colOff>26</xdr:colOff>
                <xdr:row>44</xdr:row>
                <xdr:rowOff>9</xdr:rowOff>
              </xdr:to>
            </anchor>
          </commentPr>
        </mc:Choice>
        <mc:Fallback/>
      </mc:AlternateContent>
    </comment>
    <comment ref="F50" authorId="0">
      <text>
        <r>
          <rPr>
            <b val="true"/>
            <sz val="8"/>
            <color rgb="FF000000"/>
            <rFont val="Tahoma"/>
            <family val="2"/>
          </rPr>
          <t xml:space="preserve">AUT: 77139,93; EF:CS,D,PS; MA:CR,CS,D,M,T1,T2,T3DEU: 896774,72; EF:CS,D; MA:CS,D,T1,T2,T3DNK: 53986,86; EF:CR,CS,D,OTH; MA:CR,CS,OTH,T1FIN: 68827,54; EF:CS,D,PS; MA:CS,D,M,T1,T2,T3IRL: 45746,89; EF:CR,CS,D,PS; MA:CR,CS,T1,T2,T3ITA: 490932,60; EF:CR,CS,D,PS; MA:CR,CS,D,M,T1,T2,T3LUX: 11978,01; EF:CR,CS,D,PS; MA:CR,CS,T3NLD: 181290,03; EF:CS,D,PS; MA:CS,D,T1a,T1b,T2,T3PRT: 66146,07; EF:CR,CS,D,OTH,PS; MA:CR,CS,D,OTH,T1,T2SWE: 55182,03;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1</xdr:col>
                <xdr:colOff>24</xdr:colOff>
                <xdr:row>49</xdr:row>
                <xdr:rowOff>9</xdr:rowOff>
              </xdr:to>
            </anchor>
          </commentPr>
        </mc:Choice>
        <mc:Fallback/>
      </mc:AlternateContent>
    </comment>
    <comment ref="F53" authorId="0">
      <text>
        <r>
          <rPr>
            <b val="true"/>
            <sz val="8"/>
            <color rgb="FF000000"/>
            <rFont val="Tahoma"/>
            <family val="2"/>
          </rPr>
          <t xml:space="preserve">AUT: 1789,05 / BEL: 27960,41 / DEU: 29684,41 / DNM: 4746,12 / ESP: 34408,78 / FIN: 2933,78 / FRK: 25022,30 / GBE: 39835,30 / GRC: 13316,50 / IRL: 2627,74 / ITA: 15426,56 / LUX: 1275,99 / NLD: 57589,69 / PRT: 3922,75 / SWE: 8274,56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9</xdr:col>
                <xdr:colOff>11</xdr:colOff>
                <xdr:row>52</xdr:row>
                <xdr:rowOff>9</xdr:rowOff>
              </xdr:to>
            </anchor>
          </commentPr>
        </mc:Choice>
        <mc:Fallback/>
      </mc:AlternateContent>
    </comment>
    <comment ref="F54" authorId="0">
      <text>
        <r>
          <rPr>
            <b val="true"/>
            <sz val="8"/>
            <color rgb="FF000000"/>
            <rFont val="Tahoma"/>
            <family val="2"/>
          </rPr>
          <t xml:space="preserve">AUT: 1724,93 / BEL: 3713,58 / DEU: 21169,19; EF:CS; MA:T1,T2; COMM / DNM: 2447,44 / ESP: 11512,35 / FIN: 1282,24 / FRK: 15473,42 / GBE: 32506,83 / GRC: 3095,58 / IRL: 2153,56 / ITA: 8620,09 / LUX: 1275,88 / NLD: 10496,24 / PRT: 2167,71 / SWE: 1771,55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1</xdr:col>
                <xdr:colOff>0</xdr:colOff>
                <xdr:row>53</xdr:row>
                <xdr:rowOff>9</xdr:rowOff>
              </xdr:to>
            </anchor>
          </commentPr>
        </mc:Choice>
        <mc:Fallback/>
      </mc:AlternateContent>
    </comment>
    <comment ref="F55" authorId="0">
      <text>
        <r>
          <rPr>
            <b val="true"/>
            <sz val="8"/>
            <color rgb="FF000000"/>
            <rFont val="Tahoma"/>
            <family val="2"/>
          </rPr>
          <t xml:space="preserve">AUT: 64,12 / BEL: 24246,82 / DEU: 8515,21; COMM / DNM: 2298,68 / ESP: 22896,43 / FIN: 1651,53 / FRK: 9548,88 / GBE: 7328,47 / GRC: 10220,92 / IRL: 474,19 / ITA: 6806,47 / LUX: 0,1059 / NLD: 47093,45 / PRT: 1755,04 / SWE: 6503,01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8</xdr:col>
                <xdr:colOff>4</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0,6480 / GBE: NE; EF:NA; MA:NA; COMM / GRC: NO; EF:NA; MA:NA / IRL: NO; EF:NA; MA:NA / ITA: NE; EF:NA; MA:NA; COMM / LUX: NO; EF:NA; MA:NA / NLD: IE; EF:NA; MA:NA; COMM / PRT: NO / SWE: 0,76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28</xdr:col>
                <xdr:colOff>51</xdr:colOff>
                <xdr:row>55</xdr:row>
                <xdr:rowOff>9</xdr:rowOff>
              </xdr:to>
            </anchor>
          </commentPr>
        </mc:Choice>
        <mc:Fallback/>
      </mc:AlternateContent>
    </comment>
    <comment ref="G9" authorId="0">
      <text>
        <r>
          <rPr>
            <b val="true"/>
            <sz val="8"/>
            <color rgb="FF000000"/>
            <rFont val="Tahoma"/>
            <family val="2"/>
          </rPr>
          <t xml:space="preserve">AUT: 16274,39; EF:CS,PS; MA:T2 / BEL: 29281,16; EF:CS,D,PS; MA:CS,T1,T3 / DEU: 375196,57; EF:CS; MA:CS / DNM: 22720,36; EF:CS,D,PS; MA:CR / ESP: 125276,22; EF:CR,CS,PS; MA:T2 / FIN: 21645,60; EF:CS,D,PS; MA:T3 / FRK: 66808,07; EF:CS; MA:T2,T3 / GBE: 210080,96; EF:CS; MA:OTH,T1,T2 / GRC: 57939,93; EF:CS,PS; MA:CR,T2 / IRL: 15657,29; EF:CS,PS; MA:T1,T3 / ITA: 159829,28; EF:CS; MA:T3 / LUX: 1239,90; EF:CS,D; MA:T2 / NLD: 67312,52; EF:CS; MA:T2 / PRT: 25330,66; EF:CR,D,PS; MA:T2 / SWE: 10370,35;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6</xdr:col>
                <xdr:colOff>11</xdr:colOff>
                <xdr:row>8</xdr:row>
                <xdr:rowOff>9</xdr:rowOff>
              </xdr:to>
            </anchor>
          </commentPr>
        </mc:Choice>
        <mc:Fallback/>
      </mc:AlternateContent>
    </comment>
    <comment ref="G10" authorId="0">
      <text>
        <r>
          <rPr>
            <b val="true"/>
            <sz val="8"/>
            <color rgb="FF000000"/>
            <rFont val="Tahoma"/>
            <family val="2"/>
          </rPr>
          <t xml:space="preserve">AUT: 16363,64; EF:CS,D,PS; MA:T2,T3 / BEL: 28689,25; EF:D,PS; MA:CS,T1,T3 / DEU: 108894,91; EF:CS; MA:CS / DNM: 5460,96; EF:CS,D; MA:CR / ESP: 73234,75; EF:CR,CS,PS; MA:T2,T3 / FIN: 11152,16; EF:CS,PS; MA:CS,M,T3 / FRK: 79277,71; EF:CS; MA:T2,T3 / GBE: 86696,19; EF:CS; MA:T2,T3 / GRC: 10170,76; EF:CS,D,PS; MA:CR,T2 / IRL: 5988,24; EF:CS; MA:T1 / ITA: 78551,02; EF:CS; MA:T2 / LUX: 1557,81; EF:CS,D,PS; MA:T1,T2 / NLD: 27405,89; EF:CS; MA:T2 / PRT: 10555,23; EF:CR,D,PS; MA:T2 / SWE: 10825,81;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43</xdr:colOff>
                <xdr:row>9</xdr:row>
                <xdr:rowOff>9</xdr:rowOff>
              </xdr:to>
            </anchor>
          </commentPr>
        </mc:Choice>
        <mc:Fallback/>
      </mc:AlternateContent>
    </comment>
    <comment ref="G11" authorId="0">
      <text>
        <r>
          <rPr>
            <b val="true"/>
            <sz val="8"/>
            <color rgb="FF000000"/>
            <rFont val="Tahoma"/>
            <family val="2"/>
          </rPr>
          <t xml:space="preserve">AUT: 24679,12; EF:CS; MA:CS,M,T2,T3 / BEL: 26040,81; EF:CR,CS,D; MA:CS,M,T1 / DEU: 160418,40; EF:CS,D; MA:CS,T1,T2 / DNM: 13166,00; EF:CS,D; MA:CR,OTH / ESP: 99767,55; EF:CR,D; MA:CR,CS,T1,T2,T3 / FIN: 13480,14; EF:CS,D; MA:M,T1,T3 / FRK: 139786,05; EF:CS; MA:T1,T2,T3 / GBE: 125547,33; EF:CS; MA:CS,T1,T2,T3 / GRC: 21102,65; EF:CS,D; MA:T1,T2 / IRL: 12906,10; EF:CS; MA:T1,T2 / ITA: 125824,54; EF:CS; MA:D,M,T1,T2 / LUX: 6919,22; EF:CS,D; MA:T1,T2,T3 / NLD: 34639,76; EF:CS,D; MA:CS,T1,T2 / PRT: 19586,09; EF:CR,CS,D,OTH; MA:CR,T1,T2 / SWE: 21274,74;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2</xdr:col>
                <xdr:colOff>14</xdr:colOff>
                <xdr:row>10</xdr:row>
                <xdr:rowOff>9</xdr:rowOff>
              </xdr:to>
            </anchor>
          </commentPr>
        </mc:Choice>
        <mc:Fallback/>
      </mc:AlternateContent>
    </comment>
    <comment ref="G12" authorId="0">
      <text>
        <r>
          <rPr>
            <b val="true"/>
            <sz val="8"/>
            <color rgb="FF000000"/>
            <rFont val="Tahoma"/>
            <family val="2"/>
          </rPr>
          <t xml:space="preserve">AUT: 13225,07; EF:CS,D; MA:T2,T3 / BEL: 30676,93; EF:D; MA:T1 / DEU: 157035,50; EF:CS; MA:CS / DNM: 7170,03; EF:CS,D; MA:CR / ESP: 39556,97; EF:CR,CS; MA:T2,T3 / FIN: 4826,75; EF:CS,D; MA:M,T1,T3 / FRK: 109666,67; EF:CS; MA:T2 / GBE: 110026,02; EF:CS; MA:T2 / GRC: 14129,89; EF:CS,D; MA:CR,T2 / IRL: 10494,45; EF:CS; MA:T1 / ITA: 91847,10; EF:CS; MA:T2 / LUX: 1720,08; EF:CS,D; MA:T1,T2 / NLD: 37322,06; EF:CS,D; MA:T2 / PRT: 6809,80; EF:CR,D; MA:T2 / SWE: 4767,32;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3</xdr:col>
                <xdr:colOff>11</xdr:colOff>
                <xdr:row>11</xdr:row>
                <xdr:rowOff>9</xdr:rowOff>
              </xdr:to>
            </anchor>
          </commentPr>
        </mc:Choice>
        <mc:Fallback/>
      </mc:AlternateContent>
    </comment>
    <comment ref="G13" authorId="0">
      <text>
        <r>
          <rPr>
            <b val="true"/>
            <sz val="8"/>
            <color rgb="FF000000"/>
            <rFont val="Tahoma"/>
            <family val="2"/>
          </rPr>
          <t xml:space="preserve">AUT: 43,57; EF:CS; MA:CS,M / BEL: 92,12; EF:D; MA:T1 / DEU: 1702,99; EF:CS,D; MA:CS,T1 / DNM: 270,80; EF:CS; MA:OTH / ESP: IE,NA; EF:NA; MA:NA / FIN: 1477,79; EF:CS; MA:CS,T1 / FRK: NO; EF:NA; MA:NA / GBE: 2842,02; EF:CS; MA:T2,T3 / GRC: IE,NO; EF:NA; MA:NA / IRL: NO; EF:NA; MA:NA / ITA: 1197,69; EF:CS; MA:T2 / LUX: NO; EF:NA; MA:NA / NLD: 375,30; EF:D; MA:T2 / PRT: 72,56; EF:CR,D; MA:T1 / SWE: 223,3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6</xdr:col>
                <xdr:colOff>58</xdr:colOff>
                <xdr:row>12</xdr:row>
                <xdr:rowOff>9</xdr:rowOff>
              </xdr:to>
            </anchor>
          </commentPr>
        </mc:Choice>
        <mc:Fallback/>
      </mc:AlternateContent>
    </comment>
    <comment ref="G14" authorId="0">
      <text>
        <r>
          <rPr>
            <b val="true"/>
            <sz val="8"/>
            <color rgb="FF000000"/>
            <rFont val="Tahoma"/>
            <family val="2"/>
          </rPr>
          <t xml:space="preserve">AUT: 205,15; EF:CS,D,PS; MA:CS,T2 / BEL: 104,25; EF:D,PS; MA:T1,T3 / DEU: 2088,80; EF:CS,D,M; MA:CS,M,T1,T2 / DNM: 542,86; EF:CS,D; MA:CR,CS / ESP: 2151,54; EF:CS,D,PS; MA:CS,T1,T2 / FIN: 127,11; EF:CS,D; MA:CS / FRK: 3631,38; EF:CS; MA:T1,T2,T3 / GBE: 5963,47; EF:CS,OTH,PS; MA:T2,T3 / GRC: 9,46; EF:D; MA:T1 / IRL: IE,NO; EF:NA; MA:NA / ITA: 2116,98; EF:CS,D,OTH; MA:T1,T2 / LUX: 0,0693; EF:D; MA:T1 / NLD: 1672,84; EF:CS,D,PS; MA:CS,D,T1,T2,T3 / PRT: 1006,32; EF:CS,D; MA:D / SWE: 314,81;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6</xdr:col>
                <xdr:colOff>6</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1,99; EF:M; MA:CS,M / DNM: NA,NO; EF:NA; MA:NA / ESP: 89,91; EF:CS,PS; MA:CS / FIN: NO; EF:NA; MA:NA / FRK: NA,NO; EF:NA; MA:NA / GBE: 111,98; EF:OTH; MA:T3 / GRC: IE,NO; EF:NA; MA:NA / IRL: NO; EF:NA; MA:NA / ITA: 0,0428; EF:OTH; MA:T1 / LUX: NO; EF:NA; MA:NA / NLD: 598,54; EF:CS; MA:T2 / PRT: IE,NO; EF:NA; MA:NA / SWE: 5,33;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5</xdr:col>
                <xdr:colOff>21</xdr:colOff>
                <xdr:row>14</xdr:row>
                <xdr:rowOff>9</xdr:rowOff>
              </xdr:to>
            </anchor>
          </commentPr>
        </mc:Choice>
        <mc:Fallback/>
      </mc:AlternateContent>
    </comment>
    <comment ref="G16" authorId="0">
      <text>
        <r>
          <rPr>
            <b val="true"/>
            <sz val="8"/>
            <color rgb="FF000000"/>
            <rFont val="Tahoma"/>
            <family val="2"/>
          </rPr>
          <t xml:space="preserve">AUT: 205,15; EF:CS,D,PS; MA:CS,T2 / BEL: 104,25; EF:D,PS; MA:T1,T3 / DEU: 2086,80; EF:CS,D; MA:CS,T1,T2 / DNM: 542,86; EF:CS,D; MA:CR,CS / ESP: 2061,64; EF:CS,D,PS; MA:CS,T1,T2 / FIN: 127,11; EF:CS,D; MA:CS / FRK: 3631,38; EF:CS; MA:T1,T2,T3 / GBE: 5851,50; EF:CS,PS; MA:T2,T3 / GRC: 9,46; EF:D; MA:T1 / IRL: IE,NO; EF:NA; MA:NA / ITA: 2116,94; EF:CS,D; MA:T1,T2 / LUX: 0,0693; EF:D; MA:T1 / NLD: 1074,30; EF:CS,D,PS; MA:CS,D,T1,T2,T3 / PRT: 1006,32; EF:CS,D; MA:D / SWE: 309,48; EF:CS,D,PS; MA:T1,T2,T3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4</xdr:col>
                <xdr:colOff>42</xdr:colOff>
                <xdr:row>15</xdr:row>
                <xdr:rowOff>9</xdr:rowOff>
              </xdr:to>
            </anchor>
          </commentPr>
        </mc:Choice>
        <mc:Fallback/>
      </mc:AlternateContent>
    </comment>
    <comment ref="G18" authorId="0">
      <text>
        <r>
          <rPr>
            <b val="true"/>
            <sz val="8"/>
            <color rgb="FF000000"/>
            <rFont val="Tahoma"/>
            <family val="2"/>
          </rPr>
          <t xml:space="preserve">AUT: 3132,87; EF:CS,D,PS; MA:CS,T1,T3 / BEL: 5765,20; EF:CS,PS; MA:T3 / DEU: 19478,66; EF:CS,D; MA:T1,T2 / DNM: 1542,30; EF:CS,D,PS; MA:CS,T1 / ESP: 21905,74; EF:CS,D,PS; MA:CS,D,T2 / FIN: 1257,21; EF:CS; MA:T2 / FRK: 14145,06; EF:D,PS; MA:T2,T3 / GBE: 9210,65; EF:CS,D; MA:T2 / GRC: 7789,96; EF:CS,D,PS; MA:CS,T1 / IRL: 2552,80; EF:D,PS; MA:T1,T2 / ITA: 23480,87; EF:CS,D,PS; MA:T2 / LUX: 504,99; EF:CS,PS; MA:CS,T2 / NLD: 1446,82; EF:CS,D,PS; MA:CS / PRT: 4753,85; EF:D,OTH; MA:D,OTH,T3 / SWE: 2003,8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7</xdr:col>
                <xdr:colOff>34</xdr:colOff>
                <xdr:row>17</xdr:row>
                <xdr:rowOff>9</xdr:rowOff>
              </xdr:to>
            </anchor>
          </commentPr>
        </mc:Choice>
        <mc:Fallback/>
      </mc:AlternateContent>
    </comment>
    <comment ref="G19" authorId="0">
      <text>
        <r>
          <rPr>
            <b val="true"/>
            <sz val="8"/>
            <color rgb="FF000000"/>
            <rFont val="Tahoma"/>
            <family val="2"/>
          </rPr>
          <t xml:space="preserve">AUT: 559,25; EF:CS,PS; MA:CS,T2,T3 / BEL: 2678,05; EF:D,PS; MA:T3 / DEU: 16445,93; EF:CS,D,PS; MA:CS,T2,T3 / DNM: 3,01; EF:D; MA:CS / ESP: 715,56; EF:PS; MA:D,T3 / FIN: 171,27; EF:CS,PS; MA:CS,T2 / FRK: 2770,19; EF:D,PS; MA:T2 / GBE: 3054,30; EF:CS,OTH; MA:CS,T1 / GRC: 296,92; EF:CS; MA:T1,T1a / IRL: NO; EF:NA; MA:NA / ITA: 1783,68; EF:PS; MA:D,T2 / LUX: NO; EF:NA; MA:NA / NLD: 3745,83; EF:CS,D,PS; MA:CS,T1,T1b / PRT: 789,11; EF:CS,PS; MA:D,T2 / SWE: 132,68;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17</xdr:colOff>
                <xdr:row>18</xdr:row>
                <xdr:rowOff>9</xdr:rowOff>
              </xdr:to>
            </anchor>
          </commentPr>
        </mc:Choice>
        <mc:Fallback/>
      </mc:AlternateContent>
    </comment>
    <comment ref="G20" authorId="0">
      <text>
        <r>
          <rPr>
            <b val="true"/>
            <sz val="8"/>
            <color rgb="FF000000"/>
            <rFont val="Tahoma"/>
            <family val="2"/>
          </rPr>
          <t xml:space="preserve">AUT: 5015,35; EF:D,PS; MA:CS,T1,T2 / BEL: 1701,23; EF:PS; MA:CS,D,T3 / DEU: 21820,64; EF:CS; MA:CS,T2,T3 / DNM: 15,58; EF:D; MA:T1 / ESP: 3512,26; EF:CS,PS; MA:D,T2 / FIN: 2372,01; EF:CS,D; MA:CS,T1,T2,T3 / FRK: 4707,54; EF:CS,PS; MA:T2 / GBE: 2455,75; EF:CS; MA:T2 / GRC: 1203,09; EF:CS,PS; MA:CS / IRL: NO; EF:NA; MA:NA / ITA: 1921,91; EF:CR,CS,PS; MA:D,T2 / LUX: 152,92; EF:CS; MA:CS,T2 / NLD: 1476,39; EF:CS; MA:T1a,T2 / PRT: 122,06; EF:PS; MA:T2 / SWE: 3099,72;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3</xdr:col>
                <xdr:colOff>3</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4,46; EF:CS; MA:CS / ESP: NA; EF:NA; MA:NA / FIN: NO; EF:NA; MA:NA / FRK: NA; EF:NA; MA:NA / GBE: NE; EF:NA; MA:NA / GRC: NA; EF:NA; MA:NA / IRL: NE; EF:NA; MA:NA / ITA: NA; EF:NA; MA:NA / LUX: NO; EF:NA; MA:NA / NLD: 33,45; EF:CS; MA:T1b / PRT: 0,3917;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2</xdr:col>
                <xdr:colOff>57</xdr:colOff>
                <xdr:row>20</xdr:row>
                <xdr:rowOff>9</xdr:rowOff>
              </xdr:to>
            </anchor>
          </commentPr>
        </mc:Choice>
        <mc:Fallback/>
      </mc:AlternateContent>
    </comment>
    <comment ref="G25" authorId="0">
      <text>
        <r>
          <rPr>
            <b val="true"/>
            <sz val="8"/>
            <color rgb="FF000000"/>
            <rFont val="Tahoma"/>
            <family val="2"/>
          </rPr>
          <t xml:space="preserve">AUT: 212,99; EF:CS; MA:CR,CS / BEL: NA; EF:NA; MA:NA / DEU: 1633,77; EF:CS; MA:CS / DNM: 175,81; EF:CS,D,OTH; MA:CS,OTH,T1 / ESP: 1162,86; EF:CR; MA:D / FIN: 59,89; EF:CS; MA:T2 / FRK: 1391,03; EF:CS,PS; MA:CR / GBE: NE; EF:NA; MA:NA / GRC: 157,70; EF:CR; MA:CR / IRL: 74,07; EF:CR; MA:CR,CS / ITA: 1299,41; EF:CR,CS; MA:CR,CS / LUX: 12,86; EF:M; MA:M / NLD: 134,80; EF:CS; MA:CS / PRT: 222,23; EF:CR,CS,OTH; MA:CR,D / SWE: 166,33;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9</xdr:col>
                <xdr:colOff>31</xdr:colOff>
                <xdr:row>24</xdr:row>
                <xdr:rowOff>9</xdr:rowOff>
              </xdr:to>
            </anchor>
          </commentPr>
        </mc:Choice>
        <mc:Fallback/>
      </mc:AlternateContent>
    </comment>
    <comment ref="G35" authorId="0">
      <text>
        <r>
          <rPr>
            <b val="true"/>
            <sz val="8"/>
            <color rgb="FF000000"/>
            <rFont val="Tahoma"/>
            <family val="2"/>
          </rPr>
          <t xml:space="preserve">AUT: -9148,49; EF:CS; MA:T2,T3 / BEL: -3863,53; EF:CS; MA:CS,T1,T2 / DEU: -34374,91; EF:CS,D; MA:CS,T1,T2 / DNM: 666,74; EF:CS; MA:CS / ESP: -24265,50; EF:CS,D; MA:CS,T1,T2 / FIN: -40167,25; EF:CS,D; MA:T2,T3 / FRK: -62310,98; EF:CS; MA:T2,T3 / GBE: -15117,75; EF:CS; MA:CS,D,T3 / GRC: -2111,78; EF:CS,D; MA:T1,T2 / IRL: -3032,43; EF:CS,D; MA:D,T1,T2,T3 / ITA: -36387,76; EF:CS,D; MA:T1,T2,T3 / LUX: -559,81; EF:CS,D; MA:T1,T2 / NLD: -2567,09; EF:CS,D; MA:CS,T1 / PRT: -769,04; EF:CS,D; MA:CS,T2 / SWE: -31700,93;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47</xdr:col>
                <xdr:colOff>50</xdr:colOff>
                <xdr:row>34</xdr:row>
                <xdr:rowOff>9</xdr:rowOff>
              </xdr:to>
            </anchor>
          </commentPr>
        </mc:Choice>
        <mc:Fallback/>
      </mc:AlternateContent>
    </comment>
    <comment ref="G37" authorId="0">
      <text>
        <r>
          <rPr>
            <b val="true"/>
            <sz val="8"/>
            <color rgb="FF000000"/>
            <rFont val="Tahoma"/>
            <family val="2"/>
          </rPr>
          <t xml:space="preserve">AUT: 400,67; EF:CS; MA:T2 / BEL: 163,69; EF:CS; MA:CS,T1,T2 / DEU: 9006,60; EF:CS; MA:CS,T1 / DNM: 202,86; EF:CS,D; MA:CS,D / ESP: -749,02; EF:CS,D; MA:T2 / FIN: 459,80; EF:CS,D; MA:CS,D,T1 / FRK: -8916,66; EF:CS; MA:T2,T3 / GBE: -8252,72; EF:CS,D; MA:CS,D,T1,T3 / GRC: 5,68; EF:CS,D; MA:T1,T2 / IRL: 248,25; EF:CS,D; MA:T1,T3 / ITA: -4501,12; EF:CS,D; MA:T1,T2,T3 / LUX: 18,36; EF:CS,D; MA:T1 / NLD: 4431,04; EF:CS,D; MA:T1,T2 / PRT: 2054,73; EF:CS,D; MA:T2 / SWE: -328,12;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36</xdr:colOff>
                <xdr:row>36</xdr:row>
                <xdr:rowOff>9</xdr:rowOff>
              </xdr:to>
            </anchor>
          </commentPr>
        </mc:Choice>
        <mc:Fallback/>
      </mc:AlternateContent>
    </comment>
    <comment ref="G38" authorId="0">
      <text>
        <r>
          <rPr>
            <b val="true"/>
            <sz val="8"/>
            <color rgb="FF000000"/>
            <rFont val="Tahoma"/>
            <family val="2"/>
          </rPr>
          <t xml:space="preserve">AUT: 329,47; EF:CS; MA:T2 / BEL: 7,44; EF:CS; MA:CS,T1 / DEU: 2422,66; EF:CS; MA:CS / DNM: 114,40; EF:CS,D; MA:CS,D / ESP: NE,NO; EF:NA; MA:NA / FIN: 1559,92; EF:CS,D; MA:T1,T2 / FRK: -2469,91; EF:CS; MA:T2,T3 / GBE: 517,64; EF:CS; MA:D,T1 / GRC: 0,2135; EF:CS,D; MA:T1,T2 / IRL: 43,01; EF:CS,D,OTH; MA:CS,T1,T3 / ITA: NE,NO; EF:NA; MA:NA / LUX: 10,25; EF:CS,D; MA:T1 / NLD: 125,64; EF:D; MA:T1 / PRT: 328,24; EF:CS,D; MA:T2 / SWE: 61,8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9</xdr:col>
                <xdr:colOff>43</xdr:colOff>
                <xdr:row>37</xdr:row>
                <xdr:rowOff>9</xdr:rowOff>
              </xdr:to>
            </anchor>
          </commentPr>
        </mc:Choice>
        <mc:Fallback/>
      </mc:AlternateContent>
    </comment>
    <comment ref="G39" authorId="0">
      <text>
        <r>
          <rPr>
            <b val="true"/>
            <sz val="8"/>
            <color rgb="FF000000"/>
            <rFont val="Tahoma"/>
            <family val="2"/>
          </rPr>
          <t xml:space="preserve">AUT: 261,80; EF:CS; MA:T2 / BEL: 639,43; EF:CS; MA:CS,T1 / DEU: 1594,10; EF:CS; MA:CS,D,T2 / DNM: 43,83; EF:CS,D; MA:CS,T1 / ESP: 540,47; EF:CS,D; MA:T1,T2 / FIN: 2080,95; EF:CS; MA:T2 / FRK: 13147,31; EF:CS; MA:T2,T3 / GBE: 6328,68; EF:CS; MA:CS,D,T3 / GRC: 15,86; EF:CS,D; MA:T1,T2 / IRL: 50,81; EF:CS,D; MA:T1,T2,T3 / ITA: 3349,60; EF:CS,D; MA:T1 / LUX: 113,29; EF:CS,D; MA:T1 / NLD: 763,17; EF:D; MA:T1 / PRT: 1372,47; EF:CS,D; MA:T2 / SWE: 2759,19;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1</xdr:col>
                <xdr:colOff>40</xdr:colOff>
                <xdr:row>38</xdr:row>
                <xdr:rowOff>9</xdr:rowOff>
              </xdr:to>
            </anchor>
          </commentPr>
        </mc:Choice>
        <mc:Fallback/>
      </mc:AlternateContent>
    </comment>
    <comment ref="G40" authorId="0">
      <text>
        <r>
          <rPr>
            <b val="true"/>
            <sz val="8"/>
            <color rgb="FF000000"/>
            <rFont val="Tahoma"/>
            <family val="2"/>
          </rPr>
          <t xml:space="preserve">AUT: 424,62; EF:CS; MA:T2 / BEL: 60,87; EF:CS; MA:CS,T1 / DEU: NE,NO; EF:NA; MA:NA / DNM: NA,NO; EF:NA; MA:NA / ESP: NE,NO; EF:NA; MA:NA / FIN: IE,NA,NO; EF:NA; MA:NA / FRK: 374,80; EF:CS; MA:T2,T3 / GBE: NE,NO; EF:NA; MA:NA / GRC: 5,05; EF:CS; MA:T2 / IRL: -86,54; EF:CS,D; MA:D,T1,T2 / ITA: NO; EF:NA; MA:NA / LUX: 0,5785; EF:CS,D; MA:T1 / NLD: 25,23; EF:D; MA:T1 / PRT: -740,32;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6</xdr:col>
                <xdr:colOff>59</xdr:colOff>
                <xdr:row>39</xdr:row>
                <xdr:rowOff>9</xdr:rowOff>
              </xdr:to>
            </anchor>
          </commentPr>
        </mc:Choice>
        <mc:Fallback/>
      </mc:AlternateContent>
    </comment>
    <comment ref="G41" authorId="0">
      <text>
        <r>
          <rPr>
            <b val="true"/>
            <sz val="8"/>
            <color rgb="FF000000"/>
            <rFont val="Tahoma"/>
            <family val="2"/>
          </rPr>
          <t xml:space="preserve">AUT: NE; EF:NA; MA:NA / BEL: NO; EF:NA; MA:NA / DEU: 69,53; EF:CS; MA:CS / DNM: NE; EF:NA; MA:NA / ESP: NO; EF:NA; MA:NA / FIN: -340,22; EF:CS; MA:T3 / FRK: -312,68; EF:CS; MA:CS,T2 / GBE: -321,47; EF:CS; MA:CS,T3 / GRC: NO; EF:NA; MA:NA / IRL: NE; EF:NA; MA:NA / ITA: NA; EF:NA; MA:NA / LUX: NE; EF:NA; MA:NA / NLD: 74,74; EF:D; MA:T2 / PRT: -830,18;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3</xdr:col>
                <xdr:colOff>53</xdr:colOff>
                <xdr:row>40</xdr:row>
                <xdr:rowOff>9</xdr:rowOff>
              </xdr:to>
            </anchor>
          </commentPr>
        </mc:Choice>
        <mc:Fallback/>
      </mc:AlternateContent>
    </comment>
    <comment ref="G42" authorId="0">
      <text>
        <r>
          <rPr>
            <b val="true"/>
            <sz val="8"/>
            <color rgb="FF000000"/>
            <rFont val="Tahoma"/>
            <family val="2"/>
          </rPr>
          <t xml:space="preserve">AUT: 12,26; EF:CS,D; MA:D / BEL: 581,51; EF:D,PS; MA:T1 / DEU: NO; EF:NA; MA:NA / DNM: 18,20; EF:CS,OTH; MA:CS,T1 / ESP: 28,52; EF:CR,CS; MA:CR,CS / FIN: IE,NO; EF:NA; MA:NA / FRK: 1419,62; EF:CS,PS; MA:T1,T2 / GBE: 377,87; EF:CS; MA:T2 / GRC: 1,93; EF:CS,D; MA:D / IRL: 106,27; EF:D; MA:T1 / ITA: 225,56; EF:CS; MA:D / LUX: IE,NA,NO; EF:NA; MA:NA / NLD: IE,NA,NO; EF:NA; MA:NA / PRT: 16,89; EF:CS,D; MA:D / SWE: 52,20;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37</xdr:col>
                <xdr:colOff>60</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24,7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35</xdr:col>
                <xdr:colOff>35</xdr:colOff>
                <xdr:row>42</xdr:row>
                <xdr:rowOff>9</xdr:rowOff>
              </xdr:to>
            </anchor>
          </commentPr>
        </mc:Choice>
        <mc:Fallback/>
      </mc:AlternateContent>
    </comment>
    <comment ref="G45" authorId="0">
      <text>
        <r>
          <rPr>
            <b val="true"/>
            <sz val="8"/>
            <color rgb="FF000000"/>
            <rFont val="Tahoma"/>
            <family val="2"/>
          </rPr>
          <t xml:space="preserve">AUT: 12,26; EF:CS,D; MA:D / BEL: 581,51; EF:D,PS; MA:T1 / DEU: NO; EF:NA; MA:NA / DNM: NO; EF:NA; MA:NA / ESP: 3,74; EF:CR,CS; MA:CR / FIN: IE; EF:NA; MA:NA / FRK: 1419,62; EF:CS,PS; MA:T1,T2 / GBE: 377,87; EF:CS; MA:T2 / GRC: 1,93; EF:CS,D; MA:D / IRL: 106,27; EF:D; MA:T1 / ITA: 225,56; EF:CS; MA:D / LUX: IE; EF:NA; MA:NA / NLD: IE; EF:NA; MA:NA / PRT: 16,89; EF:CS,D; MA:D / SWE: 52,20;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5</xdr:col>
                <xdr:colOff>13</xdr:colOff>
                <xdr:row>44</xdr:row>
                <xdr:rowOff>9</xdr:rowOff>
              </xdr:to>
            </anchor>
          </commentPr>
        </mc:Choice>
        <mc:Fallback/>
      </mc:AlternateContent>
    </comment>
    <comment ref="G50" authorId="0">
      <text>
        <r>
          <rPr>
            <b val="true"/>
            <sz val="8"/>
            <color rgb="FF000000"/>
            <rFont val="Tahoma"/>
            <family val="2"/>
          </rPr>
          <t xml:space="preserve">AUT: 79650,36; EF:CS,D,PS; MA:CR,CS,D,M,T1,T2,T3DEU: 872943,01; EF:CS,D; MA:CS,D,T1,T2,T3DNK: 50426,08; EF:CR,CS,D,OTH; MA:CR,CS,OTH,T1FIN: 57010,89; EF:CS,D,PS; MA:CS,D,M,T1,T2,T3IRL: 47292,25; EF:CR,CS,D,PS; MA:CR,CS,T1,T2,T3ITA: 493371,53; EF:CR,CS,D,PS; MA:CR,CS,D,M,T1,T2,T3LUX: 11874,47; EF:CR,CS,D,PS; MA:CR,CS,T3NLD: 175905,29; EF:CS,D,PS; MA:CS,D,T1a,T1b,T2,T3PRT: 67918,09; EF:CR,CS,D,OTH,PS; MA:CR,CS,D,OTH,T1,T2SWE: 52568,56;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3</xdr:col>
                <xdr:colOff>18</xdr:colOff>
                <xdr:row>49</xdr:row>
                <xdr:rowOff>9</xdr:rowOff>
              </xdr:to>
            </anchor>
          </commentPr>
        </mc:Choice>
        <mc:Fallback/>
      </mc:AlternateContent>
    </comment>
    <comment ref="G53" authorId="0">
      <text>
        <r>
          <rPr>
            <b val="true"/>
            <sz val="8"/>
            <color rgb="FF000000"/>
            <rFont val="Tahoma"/>
            <family val="2"/>
          </rPr>
          <t xml:space="preserve">AUT: 2021,80 / BEL: 28487,53 / DEU: 31055,14 / DNM: 4926,34 / ESP: 37352,45 / FIN: 2906,90 / FRK: 24437,12 / GBE: 42939,87 / GRC: 11455,45 / IRL: 2832,21 / ITA: 16029,88 / LUX: 1296,51 / NLD: 64988,72 / PRT: 3788,63 / SWE: 8575,38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0</xdr:col>
                <xdr:colOff>59</xdr:colOff>
                <xdr:row>52</xdr:row>
                <xdr:rowOff>9</xdr:rowOff>
              </xdr:to>
            </anchor>
          </commentPr>
        </mc:Choice>
        <mc:Fallback/>
      </mc:AlternateContent>
    </comment>
    <comment ref="G54" authorId="0">
      <text>
        <r>
          <rPr>
            <b val="true"/>
            <sz val="8"/>
            <color rgb="FF000000"/>
            <rFont val="Tahoma"/>
            <family val="2"/>
          </rPr>
          <t xml:space="preserve">AUT: 1959,83 / BEL: 3531,20 / DEU: 23087,13; EF:CS; MA:T1,T2; COMM / DNM: 2573,84 / ESP: 12213,29 / FIN: 1290,15 / FRK: 15705,55 / GBE: 35127,82 / GRC: 2376,88 / IRL: 2501,97 / ITA: 9110,86 / LUX: 1296,37 / NLD: 10875,58 / PRT: 2251,04 / SWE: 1935,72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2</xdr:col>
                <xdr:colOff>52</xdr:colOff>
                <xdr:row>53</xdr:row>
                <xdr:rowOff>9</xdr:rowOff>
              </xdr:to>
            </anchor>
          </commentPr>
        </mc:Choice>
        <mc:Fallback/>
      </mc:AlternateContent>
    </comment>
    <comment ref="G55" authorId="0">
      <text>
        <r>
          <rPr>
            <b val="true"/>
            <sz val="8"/>
            <color rgb="FF000000"/>
            <rFont val="Tahoma"/>
            <family val="2"/>
          </rPr>
          <t xml:space="preserve">AUT: 61,97 / BEL: 24956,33 / DEU: 7968,01; COMM / DNM: 2352,50 / ESP: 25139,16 / FIN: 1616,75 / FRK: 8731,57 / GBE: 7812,05 / GRC: 9078,57 / IRL: 330,25 / ITA: 6919,02 / LUX: 0,1420 / NLD: 54113,14 / PRT: 1537,59 / SWE: 6639,65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0</xdr:col>
                <xdr:colOff>36</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1,08 / GBE: NE; EF:NA; MA:NA; COMM / GRC: NO; EF:NA; MA:NA / IRL: NO; EF:NA; MA:NA / ITA: NE; EF:NA; MA:NA; COMM / LUX: NO; EF:NA; MA:NA / NLD: IE; EF:NA; MA:NA; COMM / PRT: NO / SWE: 1,78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0</xdr:col>
                <xdr:colOff>5</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9</xdr:col>
                <xdr:colOff>52</xdr:colOff>
                <xdr:row>8</xdr:row>
                <xdr:rowOff>9</xdr:rowOff>
              </xdr:to>
            </anchor>
          </commentPr>
        </mc:Choice>
        <mc:Fallback/>
      </mc:AlternateContent>
    </comment>
    <comment ref="B10"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60</xdr:colOff>
                <xdr:row>9</xdr:row>
                <xdr:rowOff>9</xdr:rowOff>
              </xdr:to>
            </anchor>
          </commentPr>
        </mc:Choice>
        <mc:Fallback/>
      </mc:AlternateContent>
    </comment>
    <comment ref="B11"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9</xdr:col>
                <xdr:colOff>7</xdr:colOff>
                <xdr:row>10</xdr:row>
                <xdr:rowOff>9</xdr:rowOff>
              </xdr:to>
            </anchor>
          </commentPr>
        </mc:Choice>
        <mc:Fallback/>
      </mc:AlternateContent>
    </comment>
    <comment ref="B12"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9</xdr:col>
                <xdr:colOff>9</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8</xdr:col>
                <xdr:colOff>5</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35</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22</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17</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4</xdr:col>
                <xdr:colOff>13</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7</xdr:col>
                <xdr:colOff>1</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9</xdr:col>
                <xdr:colOff>53</xdr:colOff>
                <xdr:row>19</xdr:row>
                <xdr:rowOff>9</xdr:rowOff>
              </xdr:to>
            </anchor>
          </commentPr>
        </mc:Choice>
        <mc:Fallback/>
      </mc:AlternateContent>
    </comment>
    <comment ref="B27"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5</xdr:col>
                <xdr:colOff>65</xdr:colOff>
                <xdr:row>26</xdr:row>
                <xdr:rowOff>9</xdr:rowOff>
              </xdr:to>
            </anchor>
          </commentPr>
        </mc:Choice>
        <mc:Fallback/>
      </mc:AlternateContent>
    </comment>
    <comment ref="B28"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1</xdr:col>
                <xdr:colOff>44</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3</xdr:col>
                <xdr:colOff>43</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6</xdr:col>
                <xdr:colOff>44</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2</xdr:col>
                <xdr:colOff>41</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5</xdr:col>
                <xdr:colOff>5</xdr:colOff>
                <xdr:row>31</xdr:row>
                <xdr:rowOff>9</xdr:rowOff>
              </xdr:to>
            </anchor>
          </commentPr>
        </mc:Choice>
        <mc:Fallback/>
      </mc:AlternateContent>
    </comment>
    <comment ref="B35"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6</xdr:col>
                <xdr:colOff>18</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5</xdr:col>
                <xdr:colOff>42</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5</xdr:col>
                <xdr:colOff>38</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4</xdr:col>
                <xdr:colOff>29</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4</xdr:col>
                <xdr:colOff>32</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3</xdr:col>
                <xdr:colOff>57</xdr:colOff>
                <xdr:row>40</xdr:row>
                <xdr:rowOff>9</xdr:rowOff>
              </xdr:to>
            </anchor>
          </commentPr>
        </mc:Choice>
        <mc:Fallback/>
      </mc:AlternateContent>
    </comment>
    <comment ref="B42"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8</xdr:col>
                <xdr:colOff>35</xdr:colOff>
                <xdr:row>41</xdr:row>
                <xdr:rowOff>9</xdr:rowOff>
              </xdr:to>
            </anchor>
          </commentPr>
        </mc:Choice>
        <mc:Fallback/>
      </mc:AlternateContent>
    </comment>
    <comment ref="B43"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9</xdr:col>
                <xdr:colOff>42</xdr:colOff>
                <xdr:row>42</xdr:row>
                <xdr:rowOff>9</xdr:rowOff>
              </xdr:to>
            </anchor>
          </commentPr>
        </mc:Choice>
        <mc:Fallback/>
      </mc:AlternateContent>
    </comment>
    <comment ref="B44"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8</xdr:col>
                <xdr:colOff>33</xdr:colOff>
                <xdr:row>43</xdr:row>
                <xdr:rowOff>9</xdr:rowOff>
              </xdr:to>
            </anchor>
          </commentPr>
        </mc:Choice>
        <mc:Fallback/>
      </mc:AlternateContent>
    </comment>
    <comment ref="B45"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6</xdr:col>
                <xdr:colOff>52</xdr:colOff>
                <xdr:row>44</xdr:row>
                <xdr:rowOff>9</xdr:rowOff>
              </xdr:to>
            </anchor>
          </commentPr>
        </mc:Choice>
        <mc:Fallback/>
      </mc:AlternateContent>
    </comment>
    <comment ref="B53"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68</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3</xdr:col>
                <xdr:colOff>1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3</xdr:col>
                <xdr:colOff>0</xdr:colOff>
                <xdr:row>55</xdr:row>
                <xdr:rowOff>9</xdr:rowOff>
              </xdr:to>
            </anchor>
          </commentPr>
        </mc:Choice>
        <mc:Fallback/>
      </mc:AlternateContent>
    </comment>
    <comment ref="C9"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1</xdr:col>
                <xdr:colOff>25</xdr:colOff>
                <xdr:row>8</xdr:row>
                <xdr:rowOff>9</xdr:rowOff>
              </xdr:to>
            </anchor>
          </commentPr>
        </mc:Choice>
        <mc:Fallback/>
      </mc:AlternateContent>
    </comment>
    <comment ref="C10"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2</xdr:col>
                <xdr:colOff>35</xdr:colOff>
                <xdr:row>9</xdr:row>
                <xdr:rowOff>9</xdr:rowOff>
              </xdr:to>
            </anchor>
          </commentPr>
        </mc:Choice>
        <mc:Fallback/>
      </mc:AlternateContent>
    </comment>
    <comment ref="C11"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0</xdr:col>
                <xdr:colOff>29</xdr:colOff>
                <xdr:row>10</xdr:row>
                <xdr:rowOff>9</xdr:rowOff>
              </xdr:to>
            </anchor>
          </commentPr>
        </mc:Choice>
        <mc:Fallback/>
      </mc:AlternateContent>
    </comment>
    <comment ref="C12"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0</xdr:col>
                <xdr:colOff>53</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9</xdr:col>
                <xdr:colOff>48</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2</xdr:col>
                <xdr:colOff>18</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3</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50</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6</xdr:col>
                <xdr:colOff>8</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9</xdr:col>
                <xdr:colOff>19</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1</xdr:col>
                <xdr:colOff>41</xdr:colOff>
                <xdr:row>19</xdr:row>
                <xdr:rowOff>9</xdr:rowOff>
              </xdr:to>
            </anchor>
          </commentPr>
        </mc:Choice>
        <mc:Fallback/>
      </mc:AlternateContent>
    </comment>
    <comment ref="C27"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7</xdr:col>
                <xdr:colOff>33</xdr:colOff>
                <xdr:row>26</xdr:row>
                <xdr:rowOff>9</xdr:rowOff>
              </xdr:to>
            </anchor>
          </commentPr>
        </mc:Choice>
        <mc:Fallback/>
      </mc:AlternateContent>
    </comment>
    <comment ref="C28"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3</xdr:col>
                <xdr:colOff>3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5</xdr:col>
                <xdr:colOff>26</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28</xdr:col>
                <xdr:colOff>22</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4</xdr:col>
                <xdr:colOff>28</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6</xdr:col>
                <xdr:colOff>53</xdr:colOff>
                <xdr:row>31</xdr:row>
                <xdr:rowOff>9</xdr:rowOff>
              </xdr:to>
            </anchor>
          </commentPr>
        </mc:Choice>
        <mc:Fallback/>
      </mc:AlternateContent>
    </comment>
    <comment ref="C35"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8</xdr:col>
                <xdr:colOff>14</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7</xdr:col>
                <xdr:colOff>19</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7</xdr:col>
                <xdr:colOff>15</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6</xdr:col>
                <xdr:colOff>10</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6</xdr:col>
                <xdr:colOff>13</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5</xdr:col>
                <xdr:colOff>40</xdr:colOff>
                <xdr:row>40</xdr:row>
                <xdr:rowOff>9</xdr:rowOff>
              </xdr:to>
            </anchor>
          </commentPr>
        </mc:Choice>
        <mc:Fallback/>
      </mc:AlternateContent>
    </comment>
    <comment ref="C42"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0</xdr:col>
                <xdr:colOff>28</xdr:colOff>
                <xdr:row>41</xdr:row>
                <xdr:rowOff>9</xdr:rowOff>
              </xdr:to>
            </anchor>
          </commentPr>
        </mc:Choice>
        <mc:Fallback/>
      </mc:AlternateContent>
    </comment>
    <comment ref="C43"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1</xdr:col>
                <xdr:colOff>31</xdr:colOff>
                <xdr:row>42</xdr:row>
                <xdr:rowOff>9</xdr:rowOff>
              </xdr:to>
            </anchor>
          </commentPr>
        </mc:Choice>
        <mc:Fallback/>
      </mc:AlternateContent>
    </comment>
    <comment ref="C44"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0</xdr:col>
                <xdr:colOff>11</xdr:colOff>
                <xdr:row>43</xdr:row>
                <xdr:rowOff>9</xdr:rowOff>
              </xdr:to>
            </anchor>
          </commentPr>
        </mc:Choice>
        <mc:Fallback/>
      </mc:AlternateContent>
    </comment>
    <comment ref="C45"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8</xdr:col>
                <xdr:colOff>30</xdr:colOff>
                <xdr:row>44</xdr:row>
                <xdr:rowOff>9</xdr:rowOff>
              </xdr:to>
            </anchor>
          </commentPr>
        </mc:Choice>
        <mc:Fallback/>
      </mc:AlternateContent>
    </comment>
    <comment ref="C53"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3</xdr:col>
                <xdr:colOff>68</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4</xdr:col>
                <xdr:colOff>1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4</xdr:col>
                <xdr:colOff>50</xdr:colOff>
                <xdr:row>55</xdr:row>
                <xdr:rowOff>9</xdr:rowOff>
              </xdr:to>
            </anchor>
          </commentPr>
        </mc:Choice>
        <mc:Fallback/>
      </mc:AlternateContent>
    </comment>
    <comment ref="D9"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3</xdr:col>
                <xdr:colOff>12</xdr:colOff>
                <xdr:row>8</xdr:row>
                <xdr:rowOff>9</xdr:rowOff>
              </xdr:to>
            </anchor>
          </commentPr>
        </mc:Choice>
        <mc:Fallback/>
      </mc:AlternateContent>
    </comment>
    <comment ref="D10"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4</xdr:col>
                <xdr:colOff>25</xdr:colOff>
                <xdr:row>9</xdr:row>
                <xdr:rowOff>9</xdr:rowOff>
              </xdr:to>
            </anchor>
          </commentPr>
        </mc:Choice>
        <mc:Fallback/>
      </mc:AlternateContent>
    </comment>
    <comment ref="D11"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2</xdr:col>
                <xdr:colOff>26</xdr:colOff>
                <xdr:row>10</xdr:row>
                <xdr:rowOff>9</xdr:rowOff>
              </xdr:to>
            </anchor>
          </commentPr>
        </mc:Choice>
        <mc:Fallback/>
      </mc:AlternateContent>
    </comment>
    <comment ref="D12"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35</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36</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4</xdr:col>
                <xdr:colOff>23</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2</xdr:col>
                <xdr:colOff>49</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5</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7</xdr:col>
                <xdr:colOff>54</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1</xdr:col>
                <xdr:colOff>7</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3</xdr:col>
                <xdr:colOff>42</xdr:colOff>
                <xdr:row>19</xdr:row>
                <xdr:rowOff>9</xdr:rowOff>
              </xdr:to>
            </anchor>
          </commentPr>
        </mc:Choice>
        <mc:Fallback/>
      </mc:AlternateContent>
    </comment>
    <comment ref="D27"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9</xdr:col>
                <xdr:colOff>21</xdr:colOff>
                <xdr:row>26</xdr:row>
                <xdr:rowOff>9</xdr:rowOff>
              </xdr:to>
            </anchor>
          </commentPr>
        </mc:Choice>
        <mc:Fallback/>
      </mc:AlternateContent>
    </comment>
    <comment ref="D28"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5</xdr:col>
                <xdr:colOff>10</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6</xdr:col>
                <xdr:colOff>67</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9</xdr:col>
                <xdr:colOff>55</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6</xdr:col>
                <xdr:colOff>8</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28</xdr:col>
                <xdr:colOff>23</xdr:colOff>
                <xdr:row>31</xdr:row>
                <xdr:rowOff>9</xdr:rowOff>
              </xdr:to>
            </anchor>
          </commentPr>
        </mc:Choice>
        <mc:Fallback/>
      </mc:AlternateContent>
    </comment>
    <comment ref="D35"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9</xdr:col>
                <xdr:colOff>31</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8</xdr:col>
                <xdr:colOff>53</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8</xdr:col>
                <xdr:colOff>63</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7</xdr:col>
                <xdr:colOff>55</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7</xdr:col>
                <xdr:colOff>58</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7</xdr:col>
                <xdr:colOff>17</xdr:colOff>
                <xdr:row>40</xdr:row>
                <xdr:rowOff>9</xdr:rowOff>
              </xdr:to>
            </anchor>
          </commentPr>
        </mc:Choice>
        <mc:Fallback/>
      </mc:AlternateContent>
    </comment>
    <comment ref="D42"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2</xdr:col>
                <xdr:colOff>25</xdr:colOff>
                <xdr:row>41</xdr:row>
                <xdr:rowOff>9</xdr:rowOff>
              </xdr:to>
            </anchor>
          </commentPr>
        </mc:Choice>
        <mc:Fallback/>
      </mc:AlternateContent>
    </comment>
    <comment ref="D43"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3</xdr:col>
                <xdr:colOff>17</xdr:colOff>
                <xdr:row>42</xdr:row>
                <xdr:rowOff>9</xdr:rowOff>
              </xdr:to>
            </anchor>
          </commentPr>
        </mc:Choice>
        <mc:Fallback/>
      </mc:AlternateContent>
    </comment>
    <comment ref="D44"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2</xdr:col>
                <xdr:colOff>0</xdr:colOff>
                <xdr:row>43</xdr:row>
                <xdr:rowOff>9</xdr:rowOff>
              </xdr:to>
            </anchor>
          </commentPr>
        </mc:Choice>
        <mc:Fallback/>
      </mc:AlternateContent>
    </comment>
    <comment ref="D45"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0</xdr:col>
                <xdr:colOff>15</xdr:colOff>
                <xdr:row>44</xdr:row>
                <xdr:rowOff>9</xdr:rowOff>
              </xdr:to>
            </anchor>
          </commentPr>
        </mc:Choice>
        <mc:Fallback/>
      </mc:AlternateContent>
    </comment>
    <comment ref="D53" authorId="0">
      <text>
        <r>
          <rPr>
            <b val="true"/>
            <sz val="8"/>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4</xdr:col>
                <xdr:colOff>68</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095 / IRL: 0,0109 / ITA: 0,0523 / LUX: 0,0028 / NLD: 0,2686 / PRT: 0,1286 / SWE: 0,006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5</xdr:col>
                <xdr:colOff>90</xdr:colOff>
                <xdr:row>53</xdr:row>
                <xdr:rowOff>9</xdr:rowOff>
              </xdr:to>
            </anchor>
          </commentPr>
        </mc:Choice>
        <mc:Fallback/>
      </mc:AlternateContent>
    </comment>
    <comment ref="D55" authorId="0">
      <text>
        <r>
          <rPr>
            <b val="true"/>
            <sz val="8"/>
            <color rgb="FF000000"/>
            <rFont val="Tahoma"/>
            <family val="2"/>
          </rPr>
          <t xml:space="preserve">AUT: 0,0016 / BEL: 0,0499 / DEU: 0,4996; COMM / DNM: 0,0596 / ESP: 0,5946 / FIN: 0,1634 / FRK: 0,1270 / GBE: 0,1394 / GRC: 0,6994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5</xdr:col>
                <xdr:colOff>10</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6</xdr:col>
                <xdr:colOff>31</xdr:colOff>
                <xdr:row>55</xdr:row>
                <xdr:rowOff>9</xdr:rowOff>
              </xdr:to>
            </anchor>
          </commentPr>
        </mc:Choice>
        <mc:Fallback/>
      </mc:AlternateContent>
    </comment>
    <comment ref="E9"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61</xdr:colOff>
                <xdr:row>8</xdr:row>
                <xdr:rowOff>9</xdr:rowOff>
              </xdr:to>
            </anchor>
          </commentPr>
        </mc:Choice>
        <mc:Fallback/>
      </mc:AlternateContent>
    </comment>
    <comment ref="E10"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5</xdr:col>
                <xdr:colOff>63</xdr:colOff>
                <xdr:row>9</xdr:row>
                <xdr:rowOff>9</xdr:rowOff>
              </xdr:to>
            </anchor>
          </commentPr>
        </mc:Choice>
        <mc:Fallback/>
      </mc:AlternateContent>
    </comment>
    <comment ref="E11"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4</xdr:col>
                <xdr:colOff>24</xdr:colOff>
                <xdr:row>10</xdr:row>
                <xdr:rowOff>9</xdr:rowOff>
              </xdr:to>
            </anchor>
          </commentPr>
        </mc:Choice>
        <mc:Fallback/>
      </mc:AlternateContent>
    </comment>
    <comment ref="E12"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25</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3</xdr:col>
                <xdr:colOff>22</xdr:colOff>
                <xdr:row>12</xdr:row>
                <xdr:rowOff>9</xdr:rowOff>
              </xdr:to>
            </anchor>
          </commentPr>
        </mc:Choice>
        <mc:Fallback/>
      </mc:AlternateContent>
    </comment>
    <comment ref="E14"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6</xdr:col>
                <xdr:colOff>10</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42</xdr:colOff>
                <xdr:row>14</xdr:row>
                <xdr:rowOff>9</xdr:rowOff>
              </xdr:to>
            </anchor>
          </commentPr>
        </mc:Choice>
        <mc:Fallback/>
      </mc:AlternateContent>
    </comment>
    <comment ref="E16" authorId="0">
      <text>
        <r>
          <rPr>
            <b val="true"/>
            <sz val="8"/>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1</xdr:col>
                <xdr:colOff>43</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9</xdr:col>
                <xdr:colOff>36</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2</xdr:col>
                <xdr:colOff>53</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5</xdr:col>
                <xdr:colOff>21</xdr:colOff>
                <xdr:row>19</xdr:row>
                <xdr:rowOff>9</xdr:rowOff>
              </xdr:to>
            </anchor>
          </commentPr>
        </mc:Choice>
        <mc:Fallback/>
      </mc:AlternateContent>
    </comment>
    <comment ref="E27" authorId="0">
      <text>
        <r>
          <rPr>
            <b val="true"/>
            <sz val="8"/>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1</xdr:col>
                <xdr:colOff>19</xdr:colOff>
                <xdr:row>26</xdr:row>
                <xdr:rowOff>9</xdr:rowOff>
              </xdr:to>
            </anchor>
          </commentPr>
        </mc:Choice>
        <mc:Fallback/>
      </mc:AlternateContent>
    </comment>
    <comment ref="E28" authorId="0">
      <text>
        <r>
          <rPr>
            <b val="true"/>
            <sz val="8"/>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6</xdr:col>
                <xdr:colOff>45</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28</xdr:col>
                <xdr:colOff>37</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1</xdr:col>
                <xdr:colOff>60</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27</xdr:col>
                <xdr:colOff>54</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0</xdr:col>
                <xdr:colOff>23</xdr:colOff>
                <xdr:row>31</xdr:row>
                <xdr:rowOff>9</xdr:rowOff>
              </xdr:to>
            </anchor>
          </commentPr>
        </mc:Choice>
        <mc:Fallback/>
      </mc:AlternateContent>
    </comment>
    <comment ref="E35"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1</xdr:col>
                <xdr:colOff>44</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0</xdr:col>
                <xdr:colOff>61</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0</xdr:col>
                <xdr:colOff>49</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29</xdr:col>
                <xdr:colOff>37</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29</xdr:col>
                <xdr:colOff>40</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28</xdr:col>
                <xdr:colOff>66</xdr:colOff>
                <xdr:row>40</xdr:row>
                <xdr:rowOff>9</xdr:rowOff>
              </xdr:to>
            </anchor>
          </commentPr>
        </mc:Choice>
        <mc:Fallback/>
      </mc:AlternateContent>
    </comment>
    <comment ref="E42"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4</xdr:col>
                <xdr:colOff>23</xdr:colOff>
                <xdr:row>41</xdr:row>
                <xdr:rowOff>9</xdr:rowOff>
              </xdr:to>
            </anchor>
          </commentPr>
        </mc:Choice>
        <mc:Fallback/>
      </mc:AlternateContent>
    </comment>
    <comment ref="E43" authorId="0">
      <text>
        <r>
          <rPr>
            <b val="true"/>
            <sz val="8"/>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4</xdr:col>
                <xdr:colOff>67</xdr:colOff>
                <xdr:row>42</xdr:row>
                <xdr:rowOff>9</xdr:rowOff>
              </xdr:to>
            </anchor>
          </commentPr>
        </mc:Choice>
        <mc:Fallback/>
      </mc:AlternateContent>
    </comment>
    <comment ref="E44" authorId="0">
      <text>
        <r>
          <rPr>
            <b val="true"/>
            <sz val="8"/>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3</xdr:col>
                <xdr:colOff>57</xdr:colOff>
                <xdr:row>43</xdr:row>
                <xdr:rowOff>9</xdr:rowOff>
              </xdr:to>
            </anchor>
          </commentPr>
        </mc:Choice>
        <mc:Fallback/>
      </mc:AlternateContent>
    </comment>
    <comment ref="E45"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1</xdr:col>
                <xdr:colOff>68</xdr:colOff>
                <xdr:row>44</xdr:row>
                <xdr:rowOff>9</xdr:rowOff>
              </xdr:to>
            </anchor>
          </commentPr>
        </mc:Choice>
        <mc:Fallback/>
      </mc:AlternateContent>
    </comment>
    <comment ref="E53" authorId="0">
      <text>
        <r>
          <rPr>
            <b val="true"/>
            <sz val="8"/>
            <color rgb="FF000000"/>
            <rFont val="Tahoma"/>
            <family val="2"/>
          </rPr>
          <t xml:space="preserve">AUT: 0,0193 / BEL: 0,1045 / DEU: 0,6750 / DNM: 0,1198 / ESP: 0,5981 / FIN: 0,1460 / FRK: 0,2773 / GBE: 0,3856 / GRC: 0,8308 / IRL: 0,0263 / ITA: 0,4070 / LUX: 0,0028 / NLD: 1,18 / PRT: 0,1420 / SWE: 0,0283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5</xdr:col>
                <xdr:colOff>68</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100 / IRL: 0,0103 / ITA: 0,0552 / LUX: 0,0028 / NLD: 0,2955 / PRT: 0,1232 / SWE: 0,0079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6</xdr:col>
                <xdr:colOff>90</xdr:colOff>
                <xdr:row>53</xdr:row>
                <xdr:rowOff>9</xdr:rowOff>
              </xdr:to>
            </anchor>
          </commentPr>
        </mc:Choice>
        <mc:Fallback/>
      </mc:AlternateContent>
    </comment>
    <comment ref="E55" authorId="0">
      <text>
        <r>
          <rPr>
            <b val="true"/>
            <sz val="8"/>
            <color rgb="FF000000"/>
            <rFont val="Tahoma"/>
            <family val="2"/>
          </rPr>
          <t xml:space="preserve">AUT: 0,0017 / BEL: 0,0473 / DEU: 0,6246; COMM / DNM: 0,0907 / ESP: 0,5524 / FIN: 0,1255 / FRK: 0,1232 / GBE: 0,1375 / GRC: 0,8208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6</xdr:col>
                <xdr:colOff>10</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8</xdr:col>
                <xdr:colOff>9</xdr:colOff>
                <xdr:row>55</xdr:row>
                <xdr:rowOff>9</xdr:rowOff>
              </xdr:to>
            </anchor>
          </commentPr>
        </mc:Choice>
        <mc:Fallback/>
      </mc:AlternateContent>
    </comment>
    <comment ref="F9" authorId="0">
      <text>
        <r>
          <rPr>
            <b val="true"/>
            <sz val="8"/>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67</xdr:colOff>
                <xdr:row>8</xdr:row>
                <xdr:rowOff>9</xdr:rowOff>
              </xdr:to>
            </anchor>
          </commentPr>
        </mc:Choice>
        <mc:Fallback/>
      </mc:AlternateContent>
    </comment>
    <comment ref="F10" authorId="0">
      <text>
        <r>
          <rPr>
            <b val="true"/>
            <sz val="8"/>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7</xdr:col>
                <xdr:colOff>38</xdr:colOff>
                <xdr:row>9</xdr:row>
                <xdr:rowOff>9</xdr:rowOff>
              </xdr:to>
            </anchor>
          </commentPr>
        </mc:Choice>
        <mc:Fallback/>
      </mc:AlternateContent>
    </comment>
    <comment ref="F11" authorId="0">
      <text>
        <r>
          <rPr>
            <b val="true"/>
            <sz val="8"/>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4</xdr:colOff>
                <xdr:row>10</xdr:row>
                <xdr:rowOff>9</xdr:rowOff>
              </xdr:to>
            </anchor>
          </commentPr>
        </mc:Choice>
        <mc:Fallback/>
      </mc:AlternateContent>
    </comment>
    <comment ref="F12" authorId="0">
      <text>
        <r>
          <rPr>
            <b val="true"/>
            <sz val="8"/>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5</xdr:col>
                <xdr:colOff>71</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5</xdr:col>
                <xdr:colOff>1</xdr:colOff>
                <xdr:row>12</xdr:row>
                <xdr:rowOff>9</xdr:rowOff>
              </xdr:to>
            </anchor>
          </commentPr>
        </mc:Choice>
        <mc:Fallback/>
      </mc:AlternateContent>
    </comment>
    <comment ref="F14" authorId="0">
      <text>
        <r>
          <rPr>
            <b val="true"/>
            <sz val="8"/>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8</xdr:col>
                <xdr:colOff>0</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 / DNM: NA,NO; EF:NA; MA:NA / ESP: 69,96; EF:CR,CS; MA:CR,CS,T2 / FIN: NO; EF:NA; MA:NA / FRK: 199,80; EF:CS; MA:T1,T2,T3 / GBE: 549,59; EF:CS,D,OTH; MA:CS,T3 / GRC: 56,96; EF:D; MA:T1 / IRL: NE,NO; EF:NA; MA:NA / ITA: 3,47; EF:CR,D,OTH; MA:T1 / LUX: NO; EF:NA; MA:NA / NLD: 1,60; EF:OTH; MA:OTH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70</xdr:colOff>
                <xdr:row>14</xdr:row>
                <xdr:rowOff>9</xdr:rowOff>
              </xdr:to>
            </anchor>
          </commentPr>
        </mc:Choice>
        <mc:Fallback/>
      </mc:AlternateContent>
    </comment>
    <comment ref="F16" authorId="0">
      <text>
        <r>
          <rPr>
            <b val="true"/>
            <sz val="8"/>
            <color rgb="FF000000"/>
            <rFont val="Tahoma"/>
            <family val="2"/>
          </rPr>
          <t xml:space="preserve">AUT: 10,11; EF:CS,D,PS; MA:CS,T1,T2,T3 / BEL: 24,73; EF:CS,D; MA:CS,M,T1 / DEU: 448,74; EF:CS,D; MA:CS,T1,T2,T3 / DNM: 2,99; EF:CR,CS,PS; MA:CR,CS / ESP: 36,60; EF:CR,CS,D; MA:CR,CS,T1 / FIN: 3,82; EF:CS,D,PS; MA:CS,T1,T2 / FRK: 62,02; EF:CS; MA:T1,T2,T3 / GBE: 447,90; EF:CS,PS; MA:T2,T3 / GRC: 2,82; EF:D; MA:T1 / IRL: 5,63; EF:CS,D; MA:CS,T1 / ITA: 335,86; EF:CS,D; MA:T1,T2 / LUX: 0,8763; EF:D; MA:T1 / NLD: 78,02; EF:CS,D,PS; MA:D,T1b,T2,T3 / PRT: 2,27; EF:CR,OTH; MA:CR,OTH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3</xdr:col>
                <xdr:colOff>41</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1</xdr:col>
                <xdr:colOff>24</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4</xdr:col>
                <xdr:colOff>43</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6</xdr:col>
                <xdr:colOff>57</xdr:colOff>
                <xdr:row>19</xdr:row>
                <xdr:rowOff>9</xdr:rowOff>
              </xdr:to>
            </anchor>
          </commentPr>
        </mc:Choice>
        <mc:Fallback/>
      </mc:AlternateContent>
    </comment>
    <comment ref="F27" authorId="0">
      <text>
        <r>
          <rPr>
            <b val="true"/>
            <sz val="8"/>
            <color rgb="FF000000"/>
            <rFont val="Tahoma"/>
            <family val="2"/>
          </rPr>
          <t xml:space="preserve">AUT: 168,90; EF:CS,D; MA:T1,T2 / BEL: 194,22; EF:CS,D; MA:T1,T2 / DEU: 1190,50; EF:CS,D; MA:CS,T1,T2 / DNM: 149,73; EF:CS,OTH; MA:T1,T2 / ESP: 520,85; EF:CS,D; MA:CS,T1,T2 / FIN: 85,66; EF:CS,D,OTH; MA:T1,T2 / FRK: 1411,41; EF:CS; MA:T3 / GBE: 877,14; EF:CS,D; MA:T1,T2 / GRC: 150,81; EF:CS,D; MA:T1,T2 / IRL: 460,35; EF:CS,D; MA:CS,T1,T2 / ITA: 577,53; EF:CS,D; MA:T1,T2 / LUX: 11,90; EF:CS,D,OTH; MA:T1,T2 / NLD: 354,48; EF:CS,D; MA:T1,T2 / PRT: 132,02;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3</xdr:col>
                <xdr:colOff>17</xdr:colOff>
                <xdr:row>26</xdr:row>
                <xdr:rowOff>9</xdr:rowOff>
              </xdr:to>
            </anchor>
          </commentPr>
        </mc:Choice>
        <mc:Fallback/>
      </mc:AlternateContent>
    </comment>
    <comment ref="F28" authorId="0">
      <text>
        <r>
          <rPr>
            <b val="true"/>
            <sz val="8"/>
            <color rgb="FF000000"/>
            <rFont val="Tahoma"/>
            <family val="2"/>
          </rPr>
          <t xml:space="preserve">AUT: 19,46; EF:CS,D; MA:T1,T2 / BEL: 69,16; EF:CS,D; MA:T2 / DEU: 291,92; EF:CS,D; MA:T1,T2 / DNM: 52,28; EF:CS,OTH; MA:CS,T1,T2 / ESP: 267,01; EF:CS,D; MA:CS,T1,T2 / FIN: 12,46; EF:CS; MA:T2 / FRK: 398,91; EF:D; MA:T2 / GBE: 162,51; EF:CS,D; MA:T2 / GRC: 16,71; EF:CS,D; MA:T1,T2 / IRL: 112,98; EF:CS,D; MA:T1,T2 / ITA: 153,34; EF:CS,D; MA:T1,T2 / LUX: 4,21; EF:CS,D; MA:T1,T2 / NLD: 140,21; EF:CS; MA:T2 / PRT: 59,42; EF:CS; MA:T2 / SWE: 12,31;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8</xdr:col>
                <xdr:colOff>30</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0</xdr:col>
                <xdr:colOff>22</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3</xdr:col>
                <xdr:colOff>47</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29</xdr:col>
                <xdr:colOff>36</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2</xdr:col>
                <xdr:colOff>9</xdr:colOff>
                <xdr:row>31</xdr:row>
                <xdr:rowOff>9</xdr:rowOff>
              </xdr:to>
            </anchor>
          </commentPr>
        </mc:Choice>
        <mc:Fallback/>
      </mc:AlternateContent>
    </comment>
    <comment ref="F35" authorId="0">
      <text>
        <r>
          <rPr>
            <b val="true"/>
            <sz val="8"/>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3</xdr:col>
                <xdr:colOff>28</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2</xdr:col>
                <xdr:colOff>43</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2</xdr:col>
                <xdr:colOff>31</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276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1</xdr:col>
                <xdr:colOff>25</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1</xdr:col>
                <xdr:colOff>29</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1</xdr:col>
                <xdr:colOff>1</xdr:colOff>
                <xdr:row>40</xdr:row>
                <xdr:rowOff>9</xdr:rowOff>
              </xdr:to>
            </anchor>
          </commentPr>
        </mc:Choice>
        <mc:Fallback/>
      </mc:AlternateContent>
    </comment>
    <comment ref="F42" authorId="0">
      <text>
        <r>
          <rPr>
            <b val="true"/>
            <sz val="8"/>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6</xdr:col>
                <xdr:colOff>21</xdr:colOff>
                <xdr:row>41</xdr:row>
                <xdr:rowOff>9</xdr:rowOff>
              </xdr:to>
            </anchor>
          </commentPr>
        </mc:Choice>
        <mc:Fallback/>
      </mc:AlternateContent>
    </comment>
    <comment ref="F43" authorId="0">
      <text>
        <r>
          <rPr>
            <b val="true"/>
            <sz val="8"/>
            <color rgb="FF000000"/>
            <rFont val="Tahoma"/>
            <family val="2"/>
          </rPr>
          <t xml:space="preserve">AUT: 141,80; EF:CS,D; MA:T2 / BEL: 120,36; EF:CS; MA:CS / DEU: 1801,00; EF:CS,D; MA:T2 / DNM: 64,65; EF:CS,D; MA:CS,T2 / ESP: 313,60; EF:CR,CS,D; MA:CS,T2 / FIN: 173,04; EF:CS,D; MA:T2 / FRK: 474,55; EF:CS; MA:T2 / GBE: 1831,91; EF:CS; MA:T2 / GRC: 119,9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6</xdr:col>
                <xdr:colOff>32</xdr:colOff>
                <xdr:row>42</xdr:row>
                <xdr:rowOff>9</xdr:rowOff>
              </xdr:to>
            </anchor>
          </commentPr>
        </mc:Choice>
        <mc:Fallback/>
      </mc:AlternateContent>
    </comment>
    <comment ref="F44" authorId="0">
      <text>
        <r>
          <rPr>
            <b val="true"/>
            <sz val="8"/>
            <color rgb="FF000000"/>
            <rFont val="Tahoma"/>
            <family val="2"/>
          </rPr>
          <t xml:space="preserve">AUT: 4,39; EF:CS,D; MA:D / BEL: 10,11; EF:CR,D; MA:CR,T1 / DEU: 44,64; EF:CS,D; MA:D / DNM: 3,22; EF:CS; MA:CS / ESP: 28,77; EF:CR,CS,D; MA:D / FIN: 6,88; EF:CS,D; MA:D / FRK: 48,21; EF:CS; MA:T1 / GBE: 79,75; EF:CS,D; MA:CS,T1 / GRC: 139,50; EF:CS,D; MA:CS,D / IRL: 0,7174;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5</xdr:col>
                <xdr:colOff>18</xdr:colOff>
                <xdr:row>43</xdr:row>
                <xdr:rowOff>9</xdr:rowOff>
              </xdr:to>
            </anchor>
          </commentPr>
        </mc:Choice>
        <mc:Fallback/>
      </mc:AlternateContent>
    </comment>
    <comment ref="F45" authorId="0">
      <text>
        <r>
          <rPr>
            <b val="true"/>
            <sz val="8"/>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3</xdr:col>
                <xdr:colOff>54</xdr:colOff>
                <xdr:row>44</xdr:row>
                <xdr:rowOff>9</xdr:rowOff>
              </xdr:to>
            </anchor>
          </commentPr>
        </mc:Choice>
        <mc:Fallback/>
      </mc:AlternateContent>
    </comment>
    <comment ref="F53" authorId="0">
      <text>
        <r>
          <rPr>
            <b val="true"/>
            <sz val="8"/>
            <color rgb="FF000000"/>
            <rFont val="Tahoma"/>
            <family val="2"/>
          </rPr>
          <t xml:space="preserve">AUT: 0,0208 / BEL: 0,1097 / DEU: 0,6271 / DNM: 0,1341 / ESP: 0,5498 / FIN: 0,1171 / FRK: 0,2545 / GBE: 0,3479 / GRC: 0,8763 / IRL: 0,0220 / ITA: 0,4054 / LUX: 0,0035 / NLD: 1,15 / PRT: 0,1414 / SWE: 0,032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6</xdr:col>
                <xdr:colOff>68</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107 / IRL: 0,0105 / ITA: 0,0575 / LUX: 0,0035 / NLD: 0,3107 / PRT: 0,1243 / SWE: 0,008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7</xdr:col>
                <xdr:colOff>90</xdr:colOff>
                <xdr:row>53</xdr:row>
                <xdr:rowOff>9</xdr:rowOff>
              </xdr:to>
            </anchor>
          </commentPr>
        </mc:Choice>
        <mc:Fallback/>
      </mc:AlternateContent>
    </comment>
    <comment ref="F55" authorId="0">
      <text>
        <r>
          <rPr>
            <b val="true"/>
            <sz val="8"/>
            <color rgb="FF000000"/>
            <rFont val="Tahoma"/>
            <family val="2"/>
          </rPr>
          <t xml:space="preserve">AUT: 0,0021 / BEL: 0,0472 / DEU: 0,5748; COMM / DNM: 0,1026 / ESP: 0,5050 / FIN: 0,0958 / FRK: 0,1097 / GBE: 0,1242 / GRC: 0,865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7</xdr:col>
                <xdr:colOff>10</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29</xdr:col>
                <xdr:colOff>58</xdr:colOff>
                <xdr:row>55</xdr:row>
                <xdr:rowOff>9</xdr:rowOff>
              </xdr:to>
            </anchor>
          </commentPr>
        </mc:Choice>
        <mc:Fallback/>
      </mc:AlternateContent>
    </comment>
    <comment ref="G9" authorId="0">
      <text>
        <r>
          <rPr>
            <b val="true"/>
            <sz val="8"/>
            <color rgb="FF000000"/>
            <rFont val="Tahoma"/>
            <family val="2"/>
          </rPr>
          <t xml:space="preserve">AUT: 0,1562; EF:CS; MA:T2 / BEL: 0,7669; EF:CR,CS,D,PS; MA:CS,T1 / DEU: 14,67; EF:CS; MA:T2 / DNM: 11,38; EF:CS,D; MA:CR / ESP: 1,26; EF:CR,CS; MA:T2 / FIN: 0,6215; EF:CS; MA:T3 / FRK: 2,86; EF:CS; MA:T2,T3 / GBE: 11,08; EF:CR,CS,D,OTH; MA:CS,OTH,T1,T2 / GRC: 0,6492; EF:D; MA:T2 / IRL: 0,3133; EF:D; MA:T1,T2 / ITA: 8,63; EF:CR,D; MA:T3 / LUX: 0,0348; EF:D; MA:T1 / NLD: 3,82; EF:CS; MA: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8</xdr:col>
                <xdr:colOff>43</xdr:colOff>
                <xdr:row>8</xdr:row>
                <xdr:rowOff>9</xdr:rowOff>
              </xdr:to>
            </anchor>
          </commentPr>
        </mc:Choice>
        <mc:Fallback/>
      </mc:AlternateContent>
    </comment>
    <comment ref="G10" authorId="0">
      <text>
        <r>
          <rPr>
            <b val="true"/>
            <sz val="8"/>
            <color rgb="FF000000"/>
            <rFont val="Tahoma"/>
            <family val="2"/>
          </rPr>
          <t xml:space="preserve">AUT: 0,3970; EF:CS; MA:T2,T3 / BEL: 3,16; EF:CR,CS,D,PS; MA:T1 / DEU: 6,61; EF:CR,CS; MA:CS,T2 / DNM: 0,4776; EF:CR,CS,D; MA:CR / ESP: 7,32; EF:CR,CS; MA:T2,T3 / FIN: 0,6933; EF:CS; MA:M,T3 / FRK: 10,96; EF:CS; MA:T2,T3 / GBE: 15,83; EF:CR,CS,D,OTH; MA:T1,T2,T3 / GRC: 0,4152; EF:D; MA:T2 / IRL: 0,2402; EF:D; MA:T1 / ITA: 7,02; EF:CR,D; MA:T2 / LUX: 0,1007; EF:D; MA:T1 / NLD: 2,74; EF:CS; MA:T2 / PRT: 1,47; EF:CR,D,OTH; MA:T2 / SWE: 2,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39</xdr:col>
                <xdr:colOff>44</xdr:colOff>
                <xdr:row>9</xdr:row>
                <xdr:rowOff>9</xdr:rowOff>
              </xdr:to>
            </anchor>
          </commentPr>
        </mc:Choice>
        <mc:Fallback/>
      </mc:AlternateContent>
    </comment>
    <comment ref="G11" authorId="0">
      <text>
        <r>
          <rPr>
            <b val="true"/>
            <sz val="8"/>
            <color rgb="FF000000"/>
            <rFont val="Tahoma"/>
            <family val="2"/>
          </rPr>
          <t xml:space="preserve">AUT: 3,08; EF:CR,CS,D; MA:CS,M,T1,T2 / BEL: 5,97; EF:CR,CS,D; MA:M,T1,T2 / DEU: 33,65; EF:CS,M; MA:CS,T1,T2,T3 / DNM: 2,29; EF:CR,OTH; MA:CR,OTH / ESP: 15,02; EF:CR,CS,OTH; MA:CR,CS,T2,T3 / FIN: 3,90; EF:CS,D; MA:M,T3 / FRK: 32,69; EF:CS; MA:T1,T2,T3 / GBE: 23,23; EF:CR,CS,D; MA:T2,T3 / GRC: 5,21; EF:CR,D,M; MA:CR,M,T1,T2 / IRL: 1,84; EF:CR,D,M; MA:T1,T2,T3 / ITA: 43,48; EF:CR,CS; MA:D,M,T1,T2 / LUX: 0,8311; EF:D; MA:T1,T3 / NLD: 5,56; EF:CS,D; MA:CS,T2,T3 / PRT: 4,42; EF:CR,D,OTH; MA:CR,T1,T2,T3 / SWE: 7,42;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8</xdr:col>
                <xdr:colOff>2</xdr:colOff>
                <xdr:row>10</xdr:row>
                <xdr:rowOff>9</xdr:rowOff>
              </xdr:to>
            </anchor>
          </commentPr>
        </mc:Choice>
        <mc:Fallback/>
      </mc:AlternateContent>
    </comment>
    <comment ref="G12" authorId="0">
      <text>
        <r>
          <rPr>
            <b val="true"/>
            <sz val="8"/>
            <color rgb="FF000000"/>
            <rFont val="Tahoma"/>
            <family val="2"/>
          </rPr>
          <t xml:space="preserve">AUT: 16,75; EF:CS; MA:T2,T3 / BEL: 10,44; EF:D; MA:T1 / DEU: 37,07; EF:CS; MA:T2 / DNM: 7,03; EF:CS,D; MA:CR / ESP: 34,73; EF:CR,CS; MA:T2,T3 / FIN: 8,80; EF:CS,D; MA:M,T1,T3 / FRK: 172,35; EF:CS; MA:T2 / GBE: 42,01; EF:CS,D,OTH; MA:T1,T2 / GRC: 3,90; EF:D; MA:T2 / IRL: 11,73; EF:D; MA:T1 / ITA: 28,51; EF:CR; MA:T2 / LUX: 0,4200;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7</xdr:col>
                <xdr:colOff>38</xdr:colOff>
                <xdr:row>11</xdr:row>
                <xdr:rowOff>9</xdr:rowOff>
              </xdr:to>
            </anchor>
          </commentPr>
        </mc:Choice>
        <mc:Fallback/>
      </mc:AlternateContent>
    </comment>
    <comment ref="G13" authorId="0">
      <text>
        <r>
          <rPr>
            <b val="true"/>
            <sz val="8"/>
            <color rgb="FF000000"/>
            <rFont val="Tahoma"/>
            <family val="2"/>
          </rPr>
          <t xml:space="preserve">AUT: 0,0011; EF:CS; MA:CS,M / BEL: 0,0057; EF:CR,D; MA:CR,T1 / DEU: 0,7490; EF:CS,D; MA:CS,T1 / DNM: 0,0166; EF:OTH; MA:OTH / ESP: IE,NA; EF:NA; MA:NA / FIN: 0,1854; EF:CS; MA:CS,T1 / FRK: NO; EF:NA; MA:NA / GBE: 0,1081; EF:D; MA:T2 / GRC: IE,NO; EF:NA; MA:NA / IRL: NO; EF:NA; MA:NA / ITA: 0,2226; EF:CR; MA:T2 / LUX: 0,0007;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6</xdr:col>
                <xdr:colOff>52</xdr:colOff>
                <xdr:row>12</xdr:row>
                <xdr:rowOff>9</xdr:rowOff>
              </xdr:to>
            </anchor>
          </commentPr>
        </mc:Choice>
        <mc:Fallback/>
      </mc:AlternateContent>
    </comment>
    <comment ref="G14" authorId="0">
      <text>
        <r>
          <rPr>
            <b val="true"/>
            <sz val="8"/>
            <color rgb="FF000000"/>
            <rFont val="Tahoma"/>
            <family val="2"/>
          </rPr>
          <t xml:space="preserve">AUT: 10,75; EF:CR,CS,D,PS; MA:CS,T1,T2,T3 / BEL: 25,90; EF:CS,D; MA:CS,M,T1 / DEU: 1052,14; EF:CS,D; MA:CS,T1,T2,T3 / DNM: 3,39; EF:CR,CS,PS; MA:CR,CS / ESP: 107,30; EF:CR,CS,D; MA:CR,CS,T1,T2 / FIN: 3,81; EF:CS,D,PS; MA:CS,T1,T2 / FRK: 257,50; EF:CS; MA:T1,T2,T3 / GBE: 1046,68; EF:CS,D,OTH,PS; MA:CS,T2,T3 / GRC: 60,59; EF:D; MA:T1 / IRL: 5,45; EF:CS,D; MA:CS,T1 / ITA: 327,76; EF:CR,CS,D,OTH; MA:T1,T2 / LUX: 0,9992; EF:D; MA:T1 / NLD: 79,49; EF:CS,D,OTH,PS; MA:D,OTH,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9</xdr:col>
                <xdr:colOff>35</xdr:colOff>
                <xdr:row>13</xdr:row>
                <xdr:rowOff>9</xdr:rowOff>
              </xdr:to>
            </anchor>
          </commentPr>
        </mc:Choice>
        <mc:Fallback/>
      </mc:AlternateContent>
    </comment>
    <comment ref="G15" authorId="0">
      <text>
        <r>
          <rPr>
            <b val="true"/>
            <sz val="8"/>
            <color rgb="FF000000"/>
            <rFont val="Tahoma"/>
            <family val="2"/>
          </rPr>
          <t xml:space="preserve">AUT: 0,2778; EF:CR; MA:T1 / BEL: 0,8346; EF:D; MA:T1 / DEU: 706,21; EF:CS; MA:CS,T2 / DNM: NA,NO; EF:NA; MA:NA / ESP: 69,96; EF:CR,CS; MA:CR,CS,T2 / FIN: NO; EF:NA; MA:NA / FRK: 198,06; EF:CS; MA:T1,T2,T3 / GBE: 601,19; EF:CS,D,OTH; MA:CS,T3 / GRC: 57,95; EF:D; MA:T1 / IRL: NE,NO; EF:NA; MA:NA / ITA: 3,12;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7</xdr:col>
                <xdr:colOff>51</xdr:colOff>
                <xdr:row>14</xdr:row>
                <xdr:rowOff>9</xdr:rowOff>
              </xdr:to>
            </anchor>
          </commentPr>
        </mc:Choice>
        <mc:Fallback/>
      </mc:AlternateContent>
    </comment>
    <comment ref="G16" authorId="0">
      <text>
        <r>
          <rPr>
            <b val="true"/>
            <sz val="8"/>
            <color rgb="FF000000"/>
            <rFont val="Tahoma"/>
            <family val="2"/>
          </rPr>
          <t xml:space="preserve">AUT: 10,47; EF:CS,D,PS; MA:CS,T1,T2,T3 / BEL: 25,06; EF:CS,D; MA:CS,M,T1 / DEU: 345,94; EF:CS,D; MA:CS,T1,T2,T3 / DNM: 3,39; EF:CR,CS,PS; MA:CR,CS / ESP: 37,33; EF:CR,CS,D; MA:CR,CS,T1 / FIN: 3,81; EF:CS,D,PS; MA:CS,T1,T2 / FRK: 59,44; EF:CS; MA:T1,T2,T3 / GBE: 445,49; EF:CS,PS; MA:T2,T3 / GRC: 2,64; EF:D; MA:T1 / IRL: 5,45; EF:CS,D; MA:CS,T1 / ITA: 324,64; EF:CS,D; MA:T1,T2 / LUX: 0,9992; EF:D; MA:T1 / NLD: 77,89; EF:CS,D,PS; MA:D,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5</xdr:col>
                <xdr:colOff>39</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3</xdr:col>
                <xdr:colOff>11</xdr:colOff>
                <xdr:row>17</xdr:row>
                <xdr:rowOff>9</xdr:rowOff>
              </xdr:to>
            </anchor>
          </commentPr>
        </mc:Choice>
        <mc:Fallback/>
      </mc:AlternateContent>
    </comment>
    <comment ref="G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6</xdr:col>
                <xdr:colOff>9</xdr:colOff>
                <xdr:row>18</xdr:row>
                <xdr:rowOff>9</xdr:rowOff>
              </xdr:to>
            </anchor>
          </commentPr>
        </mc:Choice>
        <mc:Fallback/>
      </mc:AlternateContent>
    </comment>
    <comment ref="G20" authorId="0">
      <text>
        <r>
          <rPr>
            <b val="true"/>
            <sz val="8"/>
            <color rgb="FF000000"/>
            <rFont val="Tahoma"/>
            <family val="2"/>
          </rPr>
          <t xml:space="preserve">AUT: 0,0027; EF:CS,PS; MA:CR,T1 / BEL: IE,NA,NO; EF:NA; MA:NA / DEU: 0,2799; EF:CS; MA:T2 / DNM: NA,NO; EF:NA; MA:NA / ESP: 0,7488; EF:CR; MA:CR / FIN: 0,4600; EF:D; MA:T1 / FRK: 0,0769; EF:CS; MA:T2 / GBE: 0,6953; EF:CR,CS; MA:CS / GRC: 0,0094; EF:CR; MA:CR / IRL: NO; EF:NA; MA:NA / ITA: 2,71; EF:CR,CS,PS; MA:D / LUX: NA,NO; EF:NA; MA:NA / NLD: IE,NA,NO; EF:NA; MA:NA / PRT: 0,3080; EF:CR,D,OTH,PS; MA:T2,T3 / SWE: 0,0409; EF:D,PS; MA: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8</xdr:col>
                <xdr:colOff>41</xdr:colOff>
                <xdr:row>19</xdr:row>
                <xdr:rowOff>9</xdr:rowOff>
              </xdr:to>
            </anchor>
          </commentPr>
        </mc:Choice>
        <mc:Fallback/>
      </mc:AlternateContent>
    </comment>
    <comment ref="G27" authorId="0">
      <text>
        <r>
          <rPr>
            <b val="true"/>
            <sz val="8"/>
            <color rgb="FF000000"/>
            <rFont val="Tahoma"/>
            <family val="2"/>
          </rPr>
          <t xml:space="preserve">AUT: 172,08; EF:CS,D; MA:T1,T2 / BEL: 196,30; EF:CS,D; MA:T1,T2 / DEU: 1191,29; EF:CS,D; MA:CS,T1,T2 / DNM: 149,22; EF:CS,OTH; MA:T1,T2 / ESP: 521,47; EF:CS,D; MA:CS,T1,T2 / FIN: 80,80; EF:CS,D,OTH; MA:T1,T2 / FRK: 1420,37; EF:CS; MA:T3 / GBE: 868,81; EF:CS,D; MA:T1,T2 / GRC: 151,58; EF:CS,D; MA:T1,T2 / IRL: 460,89; EF:CS,D; MA:CS,T1,T2 / ITA: 587,98; EF:CS,D; MA:T1,T2 / LUX: 12,23; EF:CS,D,OTH; MA:T1,T2 / NLD: 353,99; EF:CS,D; MA:T1,T2 / PRT: 138,43;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45</xdr:col>
                <xdr:colOff>15</xdr:colOff>
                <xdr:row>26</xdr:row>
                <xdr:rowOff>9</xdr:rowOff>
              </xdr:to>
            </anchor>
          </commentPr>
        </mc:Choice>
        <mc:Fallback/>
      </mc:AlternateContent>
    </comment>
    <comment ref="G28" authorId="0">
      <text>
        <r>
          <rPr>
            <b val="true"/>
            <sz val="8"/>
            <color rgb="FF000000"/>
            <rFont val="Tahoma"/>
            <family val="2"/>
          </rPr>
          <t xml:space="preserve">AUT: 19,50; EF:CS,D; MA:T1,T2 / BEL: 70,95; EF:CS,D; MA:T2 / DEU: 289,34; EF:CS,D; MA:T1,T2 / DNM: 52,53; EF:CS,OTH; MA:CS,T1,T2 / ESP: 268,75; EF:CS,D; MA:CS,T1,T2 / FIN: 12,92; EF:CS; MA:T2 / FRK: 409,10; EF:D; MA:T2 / GBE: 154,07; EF:CS,D; MA:T2 / GRC: 16,61; EF:CS,D; MA:T1,T2 / IRL: 112,64; EF:CS,D; MA:T1,T2 / ITA: 156,48; EF:CS,D; MA:T1,T2 / LUX: 4,42; EF:CS,D; MA:T1,T2 / NLD: 151,83; EF:CS; MA:T2 / PRT: 58,90; EF:CS; MA:T2 / SWE: 12,38;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0</xdr:col>
                <xdr:colOff>22</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2</xdr:col>
                <xdr:colOff>4</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5</xdr:col>
                <xdr:colOff>25</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1</xdr:col>
                <xdr:colOff>24</xdr:colOff>
                <xdr:row>30</xdr:row>
                <xdr:rowOff>9</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3</xdr:col>
                <xdr:colOff>66</xdr:colOff>
                <xdr:row>31</xdr:row>
                <xdr:rowOff>9</xdr:rowOff>
              </xdr:to>
            </anchor>
          </commentPr>
        </mc:Choice>
        <mc:Fallback/>
      </mc:AlternateContent>
    </comment>
    <comment ref="G35" authorId="0">
      <text>
        <r>
          <rPr>
            <b val="true"/>
            <sz val="8"/>
            <color rgb="FF000000"/>
            <rFont val="Tahoma"/>
            <family val="2"/>
          </rPr>
          <t xml:space="preserve">AUT: 0,0044; EF:CS,D; MA:T1 / BEL: 0,0012; EF:CS; MA:CS,T2 / DEU: 0,1627; EF:D; MA:T1 / DNM: 0,0001; EF:D; MA:T2 / ESP: 6,85; EF:D; MA:CS / FIN: 0,0954; EF:D; MA:T2 / FRK: 33,98; EF:CS; MA:T2,T3 / GBE: 0,9488; EF:CS; MA:D / GRC: 0,4082; EF:D; MA:T1 / IRL: 0,5778; EF:D; MA:D,T1 / ITA: 1,87; EF:D; MA:T1 / LUX: NO; EF:NA; MA:NA / NLD: 0,0271; EF:D; MA:CS / PRT: 11,18;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35</xdr:col>
                <xdr:colOff>6</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D; MA:T2 / ESP: NE,NO; EF:NA; MA:NA / FIN: NE,NO; EF:NA; MA:NA / FRK: 7,41; EF:CS; MA:T2,T3 / GBE: 0,6270; EF:CS,D; MA:D,T1 / GRC: 0,5303; EF:D; MA:T1 / IRL: NO; EF:NA; MA:NA / ITA: 5,62; EF:CS; MA:T1 / LUX: NO; EF:NA; MA:NA / NLD: NE; EF:NA; MA:NA / PRT: 0,0263;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4</xdr:col>
                <xdr:colOff>18</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2,04; EF:CS,D; MA:T1,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4</xdr:col>
                <xdr:colOff>21</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1,80; EF:CS; MA:T2,T3 / GBE: 0,25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3</xdr:col>
                <xdr:colOff>12</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3</xdr:col>
                <xdr:colOff>15</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2</xdr:col>
                <xdr:colOff>47</xdr:colOff>
                <xdr:row>40</xdr:row>
                <xdr:rowOff>9</xdr:rowOff>
              </xdr:to>
            </anchor>
          </commentPr>
        </mc:Choice>
        <mc:Fallback/>
      </mc:AlternateContent>
    </comment>
    <comment ref="G42" authorId="0">
      <text>
        <r>
          <rPr>
            <b val="true"/>
            <sz val="8"/>
            <color rgb="FF000000"/>
            <rFont val="Tahoma"/>
            <family val="2"/>
          </rPr>
          <t xml:space="preserve">AUT: 138,86; EF:CS,D; MA:CS,D,T2 / BEL: 127,97; EF:CR,CS,D; MA:CR,CS,T1 / DEU: 1785,22; EF:CS,D; MA:CS,D,T2 / DNM: 65,52; EF:CS,D,OTH; MA:CS,T1,T2 / ESP: 370,31; EF:CR,CS,D; MA:CR,CS,D,T2 / FIN: 178,50; EF:CS,D,OTH; MA:D,OTH,T2 / FRK: 531,82; EF:CS,PS; MA:T1,T2 / GBE: 1864,94; EF:CR,CS,D; MA:CS,T1,T2 / GRC: 258,84; EF:CS,D; MA:CS,D,T2 / IRL: 69,73; EF:CS,D; MA:T1,T2 / ITA: 865,61; EF:CR,CS,D; MA:CS,D,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8</xdr:col>
                <xdr:colOff>19</xdr:colOff>
                <xdr:row>41</xdr:row>
                <xdr:rowOff>9</xdr:rowOff>
              </xdr:to>
            </anchor>
          </commentPr>
        </mc:Choice>
        <mc:Fallback/>
      </mc:AlternateContent>
    </comment>
    <comment ref="G43" authorId="0">
      <text>
        <r>
          <rPr>
            <b val="true"/>
            <sz val="8"/>
            <color rgb="FF000000"/>
            <rFont val="Tahoma"/>
            <family val="2"/>
          </rPr>
          <t xml:space="preserve">AUT: 133,61; EF:CS,D; MA:T2 / BEL: 117,78; EF:CS; MA:CS / DEU: 1727,00; EF:CS,D; MA:T2 / DNM: 60,45; EF:CS,D; MA:CS,T2 / ESP: 332,37; EF:CR,CS,D; MA:CS,T2 / FIN: 169,80; EF:CS,D; MA:T2 / FRK: 479,01; EF:CS; MA:T2 / GBE: 1781,26; EF:CS; MA:T2 / GRC: 124,1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38</xdr:col>
                <xdr:colOff>16</xdr:colOff>
                <xdr:row>42</xdr:row>
                <xdr:rowOff>9</xdr:rowOff>
              </xdr:to>
            </anchor>
          </commentPr>
        </mc:Choice>
        <mc:Fallback/>
      </mc:AlternateContent>
    </comment>
    <comment ref="G44" authorId="0">
      <text>
        <r>
          <rPr>
            <b val="true"/>
            <sz val="8"/>
            <color rgb="FF000000"/>
            <rFont val="Tahoma"/>
            <family val="2"/>
          </rPr>
          <t xml:space="preserve">AUT: 4,21; EF:CS,D; MA:D / BEL: 9,91; EF:CR,D; MA:CR,T1 / DEU: 42,28; EF:CS,D; MA:D / DNM: 3,27; EF:CS; MA:CS / ESP: 28,81; EF:CR,CS,D; MA:D / FIN: 7,00; EF:CS,D; MA:D / FRK: 50,19; EF:CS; MA:T1 / GBE: 80,04; EF:CS,D; MA:CS,T1 / GRC: 134,72; EF:CS,D; MA:CS,D / IRL: 0,6984;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36</xdr:col>
                <xdr:colOff>47</xdr:colOff>
                <xdr:row>43</xdr:row>
                <xdr:rowOff>9</xdr:rowOff>
              </xdr:to>
            </anchor>
          </commentPr>
        </mc:Choice>
        <mc:Fallback/>
      </mc:AlternateContent>
    </comment>
    <comment ref="G45" authorId="0">
      <text>
        <r>
          <rPr>
            <b val="true"/>
            <sz val="8"/>
            <color rgb="FF000000"/>
            <rFont val="Tahoma"/>
            <family val="2"/>
          </rPr>
          <t xml:space="preserve">AUT: 0,0003; EF:CS; MA:D / BEL: NA; EF:NA; MA:NA / DEU: NO; EF:NA; MA:NA / DNM: 0,0006; EF:OTH; MA:T1 / ESP: 0,0158; EF:CR,CS; MA:CR / FIN: IE; EF:NA; MA:NA / FRK: 0,9135; EF:CS,PS; MA:T1 / GBE: 3,65; EF:CR,CS,D; MA:T2 / GRC: 0,0002; EF:CS; MA:D / IRL: 0,0003; EF:D; MA:T1 / ITA: 2,41; EF:CR,CS,D; MA:CS,D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5</xdr:col>
                <xdr:colOff>33</xdr:colOff>
                <xdr:row>44</xdr:row>
                <xdr:rowOff>9</xdr:rowOff>
              </xdr:to>
            </anchor>
          </commentPr>
        </mc:Choice>
        <mc:Fallback/>
      </mc:AlternateContent>
    </comment>
    <comment ref="G53" authorId="0">
      <text>
        <r>
          <rPr>
            <b val="true"/>
            <sz val="8"/>
            <color rgb="FF000000"/>
            <rFont val="Tahoma"/>
            <family val="2"/>
          </rPr>
          <t xml:space="preserve">AUT: 0,0221 / BEL: 0,1139 / DEU: 0,6364 / DNM: 0,1433 / ESP: 0,5517 / FIN: 0,0961 / FRK: 0,2465 / GBE: 0,3431 / GRC: 0,9285 / IRL: 0,0455 / ITA: 0,4472 / LUX: 0,0040 / NLD: 1,24 / PRT: 0,1477 / SWE: 0,0367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17</xdr:col>
                <xdr:colOff>68</xdr:colOff>
                <xdr:row>52</xdr:row>
                <xdr:rowOff>9</xdr:rowOff>
              </xdr:to>
            </anchor>
          </commentPr>
        </mc:Choice>
        <mc:Fallback/>
      </mc:AlternateContent>
    </comment>
    <comment ref="G54" authorId="0">
      <text>
        <r>
          <rPr>
            <b val="true"/>
            <sz val="8"/>
            <color rgb="FF000000"/>
            <rFont val="Tahoma"/>
            <family val="2"/>
          </rPr>
          <t xml:space="preserve">AUT: 0,0197 / BEL: 0,0671 / DEU: 0,0562; EF:CS; MA:T2; COMM / DNM: 0,0350 / ESP: 0,0455 / FIN: 0,0233 / FRK: 0,1335 / GBE: 0,2150 / GRC: 0,0105 / IRL: 0,0108 / ITA: 0,0614 / LUX: 0,0040 / NLD: 0,3606 / PRT: 0,1297 / SWE: 0,012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0</xdr:col>
                <xdr:colOff>10</xdr:colOff>
                <xdr:row>53</xdr:row>
                <xdr:rowOff>9</xdr:rowOff>
              </xdr:to>
            </anchor>
          </commentPr>
        </mc:Choice>
        <mc:Fallback/>
      </mc:AlternateContent>
    </comment>
    <comment ref="G55" authorId="0">
      <text>
        <r>
          <rPr>
            <b val="true"/>
            <sz val="8"/>
            <color rgb="FF000000"/>
            <rFont val="Tahoma"/>
            <family val="2"/>
          </rPr>
          <t xml:space="preserve">AUT: 0,0023 / BEL: 0,0468 / DEU: 0,5802; COMM / DNM: 0,1083 / ESP: 0,5062 / FIN: 0,0728 / FRK: 0,1130 / GBE: 0,1281 / GRC: 0,9180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9</xdr:col>
                <xdr:colOff>0</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1</xdr:col>
                <xdr:colOff>46</xdr:colOff>
                <xdr:row>55</xdr:row>
                <xdr:rowOff>9</xdr:rowOff>
              </xdr:to>
            </anchor>
          </commentPr>
        </mc:Choice>
        <mc:Fallback/>
      </mc:AlternateContent>
    </comment>
    <comment ref="H9" authorId="0">
      <text>
        <r>
          <rPr>
            <b val="true"/>
            <sz val="8"/>
            <color rgb="FF000000"/>
            <rFont val="Tahoma"/>
            <family val="2"/>
          </rPr>
          <t xml:space="preserve">AUT: 0,1769; EF:CS; MA:T2 / BEL: 0,6733; EF:CR,CS,D,PS; MA:CS,T1 / DEU: 15,58; EF:CS; MA:T2 / DNM: 14,48; EF:CS,D; MA:CR / ESP: 1,70; EF:CR,CS; MA:T2 / FIN: 0,7317; EF:CS; MA:T3 / FRK: 2,94; EF:CS; MA:T2,T3 / GBE: 11,61; EF:CR,CS,D,OTH; MA:CS,OTH,T1,T2 / GRC: 0,6486; EF:D; MA:T2 / IRL: 0,3574; EF:D; MA:T1,T2 / ITA: 8,41; EF:CR,D; MA:T3 / LUX: 0,0271; EF:D; MA:T1 / NLD: 4,34; EF:CS; MA:T2 / PRT: 0,2142;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0</xdr:col>
                <xdr:colOff>36</xdr:colOff>
                <xdr:row>8</xdr:row>
                <xdr:rowOff>9</xdr:rowOff>
              </xdr:to>
            </anchor>
          </commentPr>
        </mc:Choice>
        <mc:Fallback/>
      </mc:AlternateContent>
    </comment>
    <comment ref="H10" authorId="0">
      <text>
        <r>
          <rPr>
            <b val="true"/>
            <sz val="8"/>
            <color rgb="FF000000"/>
            <rFont val="Tahoma"/>
            <family val="2"/>
          </rPr>
          <t xml:space="preserve">AUT: 0,4178; EF:CS; MA:T2,T3 / BEL: 2,96; EF:CR,CS,D,PS; MA:T1 / DEU: 7,08; EF:CR,CS; MA:CS,T2 / DNM: 0,9212; EF:CR,CS,D; MA:CR / ESP: 7,89; EF:CR,CS; MA:T2,T3 / FIN: 0,6657; EF:CS; MA:M,T3 / FRK: 10,21; EF:CS; MA:T2,T3 / GBE: 16,33; EF:CR,CS,D,OTH; MA:T1,T2,T3 / GRC: 0,4443; EF:D; MA:T2 / IRL: 0,2578; EF:D; MA:T1 / ITA: 6,48; EF:CR,D; MA:T2 / LUX: 0,1040; EF:D; MA:T1 / NLD: 2,96; EF:CS; MA:T2 / PRT: 1,46; EF:CR,D,OTH; MA:T2 / SWE: 2,62;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42</xdr:colOff>
                <xdr:row>9</xdr:row>
                <xdr:rowOff>9</xdr:rowOff>
              </xdr:to>
            </anchor>
          </commentPr>
        </mc:Choice>
        <mc:Fallback/>
      </mc:AlternateContent>
    </comment>
    <comment ref="H11" authorId="0">
      <text>
        <r>
          <rPr>
            <b val="true"/>
            <sz val="8"/>
            <color rgb="FF000000"/>
            <rFont val="Tahoma"/>
            <family val="2"/>
          </rPr>
          <t xml:space="preserve">AUT: 2,77; EF:CR,CS,D; MA:CS,M,T1,T2 / BEL: 5,72; EF:CR,CS,D; MA:M,T1,T2 / DEU: 31,59; EF:CS,M; MA:CS,T1,T2,T3 / DNM: 2,21; EF:CR,OTH; MA:CR,OTH / ESP: 15,25; EF:CR,CS,OTH; MA:CR,CS,T1,T2,T3 / FIN: 3,74; EF:CS,D; MA:M,T1,T3 / FRK: 30,80; EF:CS; MA:T1,T2,T3 / GBE: 21,64; EF:CR,CS,D; MA:T2,T3 / GRC: 5,24; EF:CR,D,M; MA:CR,M,T1,T2 / IRL: 1,91; EF:CR,D,M; MA:T1,T2,T3 / ITA: 42,79; EF:CR,CS; MA:D,M,T1,T2 / LUX: 0,8569; EF:D; MA:T1,T3 / NLD: 5,26; EF:CS,D; MA:CS,T2,T3 / PRT: 4,33; EF:CR,D,OTH; MA:CR,T1,T2,T3 / SWE: 7,21;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0</xdr:col>
                <xdr:colOff>36</xdr:colOff>
                <xdr:row>10</xdr:row>
                <xdr:rowOff>9</xdr:rowOff>
              </xdr:to>
            </anchor>
          </commentPr>
        </mc:Choice>
        <mc:Fallback/>
      </mc:AlternateContent>
    </comment>
    <comment ref="H12" authorId="0">
      <text>
        <r>
          <rPr>
            <b val="true"/>
            <sz val="8"/>
            <color rgb="FF000000"/>
            <rFont val="Tahoma"/>
            <family val="2"/>
          </rPr>
          <t xml:space="preserve">AUT: 17,76; EF:CS; MA:T2,T3 / BEL: 11,95; EF:D; MA:T1 / DEU: 34,80; EF:CS; MA:T2 / DNM: 7,79; EF:CS,D; MA:CR / ESP: 34,33; EF:CR,CS; MA:T2,T3 / FIN: 9,19; EF:CS,D; MA:M,T1,T3 / FRK: 184,55; EF:CS; MA:T2 / GBE: 45,27; EF:CS,D,OTH; MA:T1,T2 / GRC: 4,01; EF:D; MA:T2 / IRL: 11,71; EF:D; MA:T1 / ITA: 26,87; EF:CR; MA:T2 / LUX: 0,4140;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9</xdr:col>
                <xdr:colOff>26</xdr:colOff>
                <xdr:row>11</xdr:row>
                <xdr:rowOff>9</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5; EF:OTH; MA:OTH / ESP: IE,NA; EF:NA; MA:NA / FIN: 0,1937; EF:CS; MA:CS,T1 / FRK: NO; EF:NA; MA:NA / GBE: 0,1052; EF:D; MA:T2 / GRC: IE,NO; EF:NA; MA:NA / IRL: NO; EF:NA; MA:NA / ITA: 0,1919; EF:CR; MA:T2 / LUX: 0,0011;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36</xdr:colOff>
                <xdr:row>12</xdr:row>
                <xdr:rowOff>9</xdr:rowOff>
              </xdr:to>
            </anchor>
          </commentPr>
        </mc:Choice>
        <mc:Fallback/>
      </mc:AlternateContent>
    </comment>
    <comment ref="H14" authorId="0">
      <text>
        <r>
          <rPr>
            <b val="true"/>
            <sz val="8"/>
            <color rgb="FF000000"/>
            <rFont val="Tahoma"/>
            <family val="2"/>
          </rPr>
          <t xml:space="preserve">AUT: 10,69; EF:CR,CS,D,PS; MA:CS,T1,T2,T3 / BEL: 25,09; EF:CS,D; MA:CS,M,T1 / DEU: 1014,70; EF:CS,D; MA:CS,T1,T2,T3 / DNM: 3,32; EF:CR,CS,PS; MA:CR,CS / ESP: 106,20; EF:CR,CS,D; MA:CR,CS,T1,T2 / FIN: 3,93; EF:CS,D,PS; MA:CS,T1,T2 / FRK: 207,54; EF:CS; MA:T1,T2,T3 / GBE: 982,78; EF:CS,D,OTH,PS; MA:CS,T2,T3 / GRC: 65,23; EF:D; MA:T1 / IRL: 5,25; EF:CS,D; MA:CS,T1 / ITA: 322,48; EF:CR,CS,D,OTH; MA:T1,T2 / LUX: 1,09; EF:D; MA:T1 / NLD: 73,75; EF:CS,D,OTH,PS; MA:D,OTH,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1</xdr:col>
                <xdr:colOff>11</xdr:colOff>
                <xdr:row>13</xdr:row>
                <xdr:rowOff>9</xdr:rowOff>
              </xdr:to>
            </anchor>
          </commentPr>
        </mc:Choice>
        <mc:Fallback/>
      </mc:AlternateContent>
    </comment>
    <comment ref="H15" authorId="0">
      <text>
        <r>
          <rPr>
            <b val="true"/>
            <sz val="8"/>
            <color rgb="FF000000"/>
            <rFont val="Tahoma"/>
            <family val="2"/>
          </rPr>
          <t xml:space="preserve">AUT: 0,2372; EF:CR; MA:T1 / BEL: 0,8341; EF:D; MA:T1 / DEU: 670,70; EF:CS; MA:CS,T2 / DNM: NA,NO; EF:NA; MA:NA / ESP: 70,88; EF:CR,CS; MA:CR,CS,T2 / FIN: NO; EF:NA; MA:NA / FRK: 150,93; EF:CS; MA:T1,T2,T3 / GBE: 556,28; EF:CS,D,OTH; MA:CS,T3 / GRC: 60,08; EF:D; MA:T1 / IRL: NO; EF:NA; MA:NA / ITA: 2,92; EF:CR,D,OTH;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9</xdr:col>
                <xdr:colOff>22</xdr:colOff>
                <xdr:row>14</xdr:row>
                <xdr:rowOff>9</xdr:rowOff>
              </xdr:to>
            </anchor>
          </commentPr>
        </mc:Choice>
        <mc:Fallback/>
      </mc:AlternateContent>
    </comment>
    <comment ref="H16" authorId="0">
      <text>
        <r>
          <rPr>
            <b val="true"/>
            <sz val="8"/>
            <color rgb="FF000000"/>
            <rFont val="Tahoma"/>
            <family val="2"/>
          </rPr>
          <t xml:space="preserve">AUT: 10,46; EF:CS,D,PS; MA:CS,T1,T2,T3 / BEL: 24,25; EF:CS,D; MA:CS,M,T1 / DEU: 344,01; EF:CS,D; MA:CS,T1,T2,T3 / DNM: 3,32; EF:CR,CS,PS; MA:CR,CS / ESP: 35,31; EF:CR,CS,D; MA:CR,CS,T1 / FIN: 3,93; EF:CS,D,PS; MA:CS,T1,T2 / FRK: 56,61; EF:CS; MA:T1,T2,T3 / GBE: 426,49; EF:CS,PS; MA:T2,T3 / GRC: 5,15; EF:D; MA:T1 / IRL: 5,25; EF:CS,D; MA:CS,T1 / ITA: 319,56; EF:CS,D; MA:T1,T2 / LUX: 1,09; EF:D; MA:T1 / NLD: 72,14; EF:CS,D,PS; MA:D,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7</xdr:col>
                <xdr:colOff>22</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4</xdr:col>
                <xdr:colOff>60</xdr:colOff>
                <xdr:row>17</xdr:row>
                <xdr:rowOff>9</xdr:rowOff>
              </xdr:to>
            </anchor>
          </commentPr>
        </mc:Choice>
        <mc:Fallback/>
      </mc:AlternateContent>
    </comment>
    <comment ref="H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7</xdr:colOff>
                <xdr:row>18</xdr:row>
                <xdr:rowOff>9</xdr:rowOff>
              </xdr:to>
            </anchor>
          </commentPr>
        </mc:Choice>
        <mc:Fallback/>
      </mc:AlternateContent>
    </comment>
    <comment ref="H20" authorId="0">
      <text>
        <r>
          <rPr>
            <b val="true"/>
            <sz val="8"/>
            <color rgb="FF000000"/>
            <rFont val="Tahoma"/>
            <family val="2"/>
          </rPr>
          <t xml:space="preserve">AUT: 0,0024; EF:CS,PS; MA:CR,T1 / BEL: IE,NA,NO; EF:NA; MA:NA / DEU: 0,2579; EF:CS; MA:T2 / DNM: NA,NO; EF:NA; MA:NA / ESP: 0,6831; EF:CR; MA:CR / FIN: 0,4550; EF:D; MA:T1 / FRK: 0,0780; EF:CS; MA:T2 / GBE: 0,7872; EF:CR,CS; MA:CS / GRC: 0,0081; EF:CR; MA:CR / IRL: NO; EF:NA; MA:NA / ITA: 2,39; EF:CR,CS,PS; MA:D / LUX: NA,NO; EF:NA; MA:NA / NLD: IE,NA,NO; EF:NA; MA:NA / PRT: 0,3165; EF:CR,D,OTH,PS; MA:T2,T3 / SWE: 0,0396; EF:D,PS; MA: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34</xdr:colOff>
                <xdr:row>19</xdr:row>
                <xdr:rowOff>9</xdr:rowOff>
              </xdr:to>
            </anchor>
          </commentPr>
        </mc:Choice>
        <mc:Fallback/>
      </mc:AlternateContent>
    </comment>
    <comment ref="H27" authorId="0">
      <text>
        <r>
          <rPr>
            <b val="true"/>
            <sz val="8"/>
            <color rgb="FF000000"/>
            <rFont val="Tahoma"/>
            <family val="2"/>
          </rPr>
          <t xml:space="preserve">AUT: 169,32; EF:CS,D; MA:T1,T2 / BEL: 192,65; EF:CS,D; MA:T1,T2 / DEU: 1188,81; EF:CS,D; MA:CS,T1,T2 / DNM: 148,24; EF:CS,OTH; MA:T1,T2 / ESP: 560,35; EF:CS,D; MA:CS,T1,T2 / FIN: 80,99; EF:CS,D,OTH; MA:T1,T2 / FRK: 1418,09; EF:CS; MA:T3 / GBE: 878,74; EF:CS,D; MA:T1,T2 / GRC: 153,12; EF:CS,D; MA:T1,T2 / IRL: 473,31; EF:CS,D; MA:CS,T1,T2 / ITA: 591,74; EF:CS,D; MA:T1,T2 / LUX: 12,39; EF:CS,D,OTH; MA:T1,T2 / NLD: 338,79; EF:CS,D; MA:T1,T2 / PRT: 140,24; EF:CS,D; MA:T1,T2 / SWE: 139,93;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7</xdr:col>
                <xdr:colOff>13</xdr:colOff>
                <xdr:row>26</xdr:row>
                <xdr:rowOff>9</xdr:rowOff>
              </xdr:to>
            </anchor>
          </commentPr>
        </mc:Choice>
        <mc:Fallback/>
      </mc:AlternateContent>
    </comment>
    <comment ref="H28" authorId="0">
      <text>
        <r>
          <rPr>
            <b val="true"/>
            <sz val="8"/>
            <color rgb="FF000000"/>
            <rFont val="Tahoma"/>
            <family val="2"/>
          </rPr>
          <t xml:space="preserve">AUT: 19,02; EF:CS,D; MA:T1,T2 / BEL: 71,10; EF:CS,D; MA:T2 / DEU: 291,04; EF:CS,D; MA:T1,T2 / DNM: 53,17; EF:CS,OTH; MA:CS,T1,T2 / ESP: 268,78; EF:CS,D; MA:CS,T1,T2 / FIN: 12,98; EF:CS; MA:T2 / FRK: 421,14; EF:D; MA:T2 / GBE: 150,99; EF:CS,D; MA:T2 / GRC: 16,67; EF:CS,D; MA:T1,T2 / IRL: 116,97; EF:CS,D; MA:T1,T2 / ITA: 156,90; EF:CS,D; MA:T1,T2 / LUX: 4,45; EF:CS,D; MA:T1,T2 / NLD: 149,87; EF:CS; MA:T2 / PRT: 57,01; EF:CS; MA:T2 / SWE: 12,60;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20</xdr:colOff>
                <xdr:row>27</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4</xdr:col>
                <xdr:colOff>2</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6</xdr:col>
                <xdr:colOff>61</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3</xdr:col>
                <xdr:colOff>11</xdr:colOff>
                <xdr:row>30</xdr:row>
                <xdr:rowOff>9</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35</xdr:col>
                <xdr:colOff>44</xdr:colOff>
                <xdr:row>31</xdr:row>
                <xdr:rowOff>9</xdr:rowOff>
              </xdr:to>
            </anchor>
          </commentPr>
        </mc:Choice>
        <mc:Fallback/>
      </mc:AlternateContent>
    </comment>
    <comment ref="H35" authorId="0">
      <text>
        <r>
          <rPr>
            <b val="true"/>
            <sz val="8"/>
            <color rgb="FF000000"/>
            <rFont val="Tahoma"/>
            <family val="2"/>
          </rPr>
          <t xml:space="preserve">AUT: 0,0040; EF:CS,D; MA:T1 / BEL: 1,08; EF:CS; MA:CS,T2 / DEU: 0,3812; EF:D; MA:T1 / DNM: NA,NO; EF:NA; MA:NA / ESP: 2,00; EF:D; MA:CS / FIN: 0,0678; EF:D; MA:T2 / FRK: 33,62; EF:CS; MA:T2,T3 / GBE: 0,4877; EF:CS; MA:D / GRC: 0,1686; EF:D; MA:T1 / IRL: 0,6426; EF:D; MA:D,T1 / ITA: 1,79; EF:D; MA:T1 / LUX: NO; EF:NA; MA:NA / NLD: 0,0277; EF:D; MA:CS / PRT: 4,19;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6</xdr:col>
                <xdr:colOff>23</xdr:colOff>
                <xdr:row>34</xdr:row>
                <xdr:rowOff>9</xdr:rowOff>
              </xdr:to>
            </anchor>
          </commentPr>
        </mc:Choice>
        <mc:Fallback/>
      </mc:AlternateContent>
    </comment>
    <comment ref="H37" authorId="0">
      <text>
        <r>
          <rPr>
            <b val="true"/>
            <sz val="8"/>
            <color rgb="FF000000"/>
            <rFont val="Tahoma"/>
            <family val="2"/>
          </rPr>
          <t xml:space="preserve">AUT: NO; EF:NA; MA:NA / BEL: 0,0061; EF:CS; MA:CS,T2 / DEU: NO; EF:NA; MA:NA / DNM: 0,0001; EF:D; MA:T2 / ESP: NE,NO; EF:NA; MA:NA / FIN: NE,NO; EF:NA; MA:NA / FRK: 8,08; EF:CS; MA:T2,T3 / GBE: 0,6285; EF:CS,D; MA:D,T1 / GRC: 0,5711; EF:D; MA:T1 / IRL: NO; EF:NA; MA:NA / ITA: 7,59; EF:CS; MA:T1 / LUX: NO; EF:NA; MA:NA / NLD: NE; EF:NA; MA:NA / PRT: 0,0142; EF:D; MA:D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6</xdr:col>
                <xdr:colOff>6</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NE,NO; EF:NA; MA:NA / ESP: NE,NO; EF:NA; MA:NA / FIN: 2,08; EF:CS,D; MA:T1,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5</xdr:col>
                <xdr:colOff>67</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1,85; EF:CS; MA:T2,T3 / GBE: 0,277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4</xdr:col>
                <xdr:colOff>61</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4</xdr:col>
                <xdr:colOff>64</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4</xdr:col>
                <xdr:colOff>37</xdr:colOff>
                <xdr:row>40</xdr:row>
                <xdr:rowOff>9</xdr:rowOff>
              </xdr:to>
            </anchor>
          </commentPr>
        </mc:Choice>
        <mc:Fallback/>
      </mc:AlternateContent>
    </comment>
    <comment ref="H42" authorId="0">
      <text>
        <r>
          <rPr>
            <b val="true"/>
            <sz val="8"/>
            <color rgb="FF000000"/>
            <rFont val="Tahoma"/>
            <family val="2"/>
          </rPr>
          <t xml:space="preserve">AUT: 130,94; EF:CS,D; MA:CS,D,T2 / BEL: 119,84; EF:CR,CS,D; MA:CR,CS,T1 / DEU: 1687,63; EF:CS,D; MA:CS,D,T2 / DNM: 63,74; EF:CS,D,OTH; MA:CS,T1,T2 / ESP: 387,15; EF:CR,CS,D; MA:CR,CS,D,T2 / FIN: 174,08; EF:CS,D,OTH; MA:D,OTH,T2 / FRK: 534,77; EF:CS,PS; MA:T1,T2 / GBE: 1812,71; EF:CR,CS,D; MA:CS,T1,T2 / GRC: 262,92; EF:CS,D; MA:CS,D,T2 / IRL: 65,34; EF:CS,D; MA:T1,T2 / ITA: 904,86; EF:CR,CS,D; MA:CS,D,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0</xdr:col>
                <xdr:colOff>17</xdr:colOff>
                <xdr:row>41</xdr:row>
                <xdr:rowOff>9</xdr:rowOff>
              </xdr:to>
            </anchor>
          </commentPr>
        </mc:Choice>
        <mc:Fallback/>
      </mc:AlternateContent>
    </comment>
    <comment ref="H43" authorId="0">
      <text>
        <r>
          <rPr>
            <b val="true"/>
            <sz val="8"/>
            <color rgb="FF000000"/>
            <rFont val="Tahoma"/>
            <family val="2"/>
          </rPr>
          <t xml:space="preserve">AUT: 125,98; EF:CS,D; MA:T2 / BEL: 109,76; EF:CS; MA:CS / DEU: 1636,00; EF:CS,D; MA:T2 / DNM: 58,28; EF:CS,D; MA:CS,T2 / ESP: 350,59; EF:CR,CS,D; MA:CS,T2 / FIN: 165,36; EF:CS,D; MA:T2 / FRK: 479,72; EF:CS; MA:T2 / GBE: 1728,81; EF:CS; MA:T2 / GRC: 128,45;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0</xdr:col>
                <xdr:colOff>9</xdr:colOff>
                <xdr:row>42</xdr:row>
                <xdr:rowOff>9</xdr:rowOff>
              </xdr:to>
            </anchor>
          </commentPr>
        </mc:Choice>
        <mc:Fallback/>
      </mc:AlternateContent>
    </comment>
    <comment ref="H44" authorId="0">
      <text>
        <r>
          <rPr>
            <b val="true"/>
            <sz val="8"/>
            <color rgb="FF000000"/>
            <rFont val="Tahoma"/>
            <family val="2"/>
          </rPr>
          <t xml:space="preserve">AUT: 3,87; EF:CS,D; MA:D / BEL: 9,71; EF:CR,D; MA:CR,T1 / DEU: 31,62; EF:CS,D; MA:D / DNM: 3,34; EF:CS; MA:CS / ESP: 28,42; EF:CR,CS,D; MA:D / FIN: 6,82; EF:CS,D; MA:D / FRK: 52,14; EF:CS; MA:T1 / GBE: 79,91; EF:CS,D; MA:CS,T1 / GRC: 134,46; EF:CS,D; MA:CS,D / IRL: 0,7032;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8</xdr:col>
                <xdr:colOff>31</xdr:colOff>
                <xdr:row>43</xdr:row>
                <xdr:rowOff>9</xdr:rowOff>
              </xdr:to>
            </anchor>
          </commentPr>
        </mc:Choice>
        <mc:Fallback/>
      </mc:AlternateContent>
    </comment>
    <comment ref="H45" authorId="0">
      <text>
        <r>
          <rPr>
            <b val="true"/>
            <sz val="8"/>
            <color rgb="FF000000"/>
            <rFont val="Tahoma"/>
            <family val="2"/>
          </rPr>
          <t xml:space="preserve">AUT: 0,0003; EF:CS; MA:D / BEL: NA; EF:NA; MA:NA / DEU: NO; EF:NA; MA:NA / DNM: 0,0005; EF:OTH; MA:T1 / ESP: 0,0160; EF:CR,CS; MA:CR / FIN: IE; EF:NA; MA:NA / FRK: 0,9254; EF:CS,PS; MA:T1 / GBE: 3,99; EF:CR,CS,D; MA:T2 / GRC: 0,0002; EF:CS; MA:D / IRL: 0,0003; EF:D; MA:T1 / ITA: 2,42;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0</xdr:colOff>
                <xdr:row>44</xdr:row>
                <xdr:rowOff>9</xdr:rowOff>
              </xdr:to>
            </anchor>
          </commentPr>
        </mc:Choice>
        <mc:Fallback/>
      </mc:AlternateContent>
    </comment>
    <comment ref="H53" authorId="0">
      <text>
        <r>
          <rPr>
            <b val="true"/>
            <sz val="8"/>
            <color rgb="FF000000"/>
            <rFont val="Tahoma"/>
            <family val="2"/>
          </rPr>
          <t xml:space="preserve">AUT: 0,0255 / BEL: 0,1157 / DEU: 0,6342 / DNM: 0,1406 / ESP: 0,7793 / FIN: 0,1166 / FRK: 0,2475 / GBE: 0,3573 / GRC: 0,8267 / IRL: 0,0589 / ITA: 0,3422 / LUX: 0,0043 / NLD: 1,27 / PRT: 0,1406 / SWE: 0,0352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19</xdr:col>
                <xdr:colOff>58</xdr:colOff>
                <xdr:row>52</xdr:row>
                <xdr:rowOff>9</xdr:rowOff>
              </xdr:to>
            </anchor>
          </commentPr>
        </mc:Choice>
        <mc:Fallback/>
      </mc:AlternateContent>
    </comment>
    <comment ref="H54" authorId="0">
      <text>
        <r>
          <rPr>
            <b val="true"/>
            <sz val="8"/>
            <color rgb="FF000000"/>
            <rFont val="Tahoma"/>
            <family val="2"/>
          </rPr>
          <t xml:space="preserve">AUT: 0,0231 / BEL: 0,0702 / DEU: 0,0589; EF:CS; MA:T2; COMM / DNM: 0,0372 / ESP: 0,0439 / FIN: 0,0313 / FRK: 0,1287 / GBE: 0,2149 / GRC: 0,0103 / IRL: 0,0118 / ITA: 0,0689 / LUX: 0,0043 / NLD: 0,3842 / PRT: 0,1217 / SWE: 0,0101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1</xdr:col>
                <xdr:colOff>57</xdr:colOff>
                <xdr:row>53</xdr:row>
                <xdr:rowOff>9</xdr:rowOff>
              </xdr:to>
            </anchor>
          </commentPr>
        </mc:Choice>
        <mc:Fallback/>
      </mc:AlternateContent>
    </comment>
    <comment ref="H55" authorId="0">
      <text>
        <r>
          <rPr>
            <b val="true"/>
            <sz val="8"/>
            <color rgb="FF000000"/>
            <rFont val="Tahoma"/>
            <family val="2"/>
          </rPr>
          <t xml:space="preserve">AUT: 0,0024 / BEL: 0,0455 / DEU: 0,5753; COMM / DNM: 0,1034 / ESP: 0,7354 / FIN: 0,0853 / FRK: 0,1188 / GBE: 0,1423 / GRC: 0,8164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0</xdr:col>
                <xdr:colOff>45</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3</xdr:col>
                <xdr:colOff>33</xdr:colOff>
                <xdr:row>55</xdr:row>
                <xdr:rowOff>9</xdr:rowOff>
              </xdr:to>
            </anchor>
          </commentPr>
        </mc:Choice>
        <mc:Fallback/>
      </mc:AlternateContent>
    </comment>
    <comment ref="I9" authorId="0">
      <text>
        <r>
          <rPr>
            <b val="true"/>
            <sz val="8"/>
            <color rgb="FF000000"/>
            <rFont val="Tahoma"/>
            <family val="2"/>
          </rPr>
          <t xml:space="preserve">AUT: 0,1860; EF:CS; MA:T2 / BEL: 0,6214; EF:CR,CS,D,PS; MA:CS,T1 / DEU: 16,24; EF:CS; MA:T2 / DNM: 13,86; EF:CS,D; MA:CR / ESP: 1,49; EF:CR,CS; MA:T2 / FIN: 0,7619; EF:CS; MA:T3 / FRK: 2,85; EF:CS; MA:T2,T3 / GBE: 11,44; EF:CR,CS,D,OTH; MA:CS,OTH,T1,T2 / GRC: 0,6740; EF:D; MA:T2 / IRL: 0,3713; EF:D; MA:T1,T2 / ITA: 8,60; EF:CR,D; MA:T3 / LUX: 0,0319; EF:D; MA:T1 / NLD: 4,50; EF:CS; MA:T2 / PRT: 0,2244;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2</xdr:col>
                <xdr:colOff>34</xdr:colOff>
                <xdr:row>8</xdr:row>
                <xdr:rowOff>9</xdr:rowOff>
              </xdr:to>
            </anchor>
          </commentPr>
        </mc:Choice>
        <mc:Fallback/>
      </mc:AlternateContent>
    </comment>
    <comment ref="I10" authorId="0">
      <text>
        <r>
          <rPr>
            <b val="true"/>
            <sz val="8"/>
            <color rgb="FF000000"/>
            <rFont val="Tahoma"/>
            <family val="2"/>
          </rPr>
          <t xml:space="preserve">AUT: 0,4322; EF:CS; MA:T2,T3 / BEL: 2,99; EF:CR,CS,D,PS; MA:T1 / DEU: 6,90; EF:CR,CS; MA:CS,T2 / DNM: 0,9094; EF:CR,CS,D; MA:CR / ESP: 9,65; EF:CR,CS; MA:T2,T3 / FIN: 0,7096; EF:CS; MA:M,T3 / FRK: 10,79; EF:CS; MA:T2,T3 / GBE: 16,87; EF:CR,CS,D,OTH; MA:T1,T2,T3 / GRC: 0,4495; EF:D; MA:T2 / IRL: 0,2619; EF:D; MA:T1 / ITA: 6,69; EF:CR,D; MA:T2 / LUX: 0,0840; EF:D; MA:T1 / NLD: 2,95; EF:CS; MA:T2 / PRT: 1,61; EF:CR,D,OTH; MA:T2 / SWE: 2,5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40</xdr:colOff>
                <xdr:row>9</xdr:row>
                <xdr:rowOff>9</xdr:rowOff>
              </xdr:to>
            </anchor>
          </commentPr>
        </mc:Choice>
        <mc:Fallback/>
      </mc:AlternateContent>
    </comment>
    <comment ref="I11" authorId="0">
      <text>
        <r>
          <rPr>
            <b val="true"/>
            <sz val="8"/>
            <color rgb="FF000000"/>
            <rFont val="Tahoma"/>
            <family val="2"/>
          </rPr>
          <t xml:space="preserve">AUT: 2,48; EF:CR,CS,D; MA:CS,M,T1,T2 / BEL: 5,06; EF:CR,CS,D; MA:M,T1,T2 / DEU: 29,20; EF:CS,M; MA:CS,T1,T2,T3 / DNM: 2,15; EF:CR,OTH; MA:CR,OTH / ESP: 14,43; EF:CR,CS,OTH; MA:CR,CS,T1,T2,T3 / FIN: 3,60; EF:CS,D; MA:M,T1,T3 / FRK: 29,07; EF:CS; MA:T1,T2,T3 / GBE: 19,84; EF:CR,CS,D; MA:T2,T3 / GRC: 5,33; EF:CR,D,M; MA:CR,M,T1,T2 / IRL: 1,84; EF:CR,D,M; MA:T1,T2,T3 / ITA: 41,02; EF:CR,CS; MA:D,M,T1,T2 / LUX: 0,7948; EF:D; MA:T1,T3 / NLD: 4,74; EF:CS,D; MA:CS,T2,T3 / PRT: 4,16; EF:CR,D,OTH; MA:CR,T1,T2,T3 / SWE: 6,57;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2</xdr:col>
                <xdr:colOff>34</xdr:colOff>
                <xdr:row>10</xdr:row>
                <xdr:rowOff>9</xdr:rowOff>
              </xdr:to>
            </anchor>
          </commentPr>
        </mc:Choice>
        <mc:Fallback/>
      </mc:AlternateContent>
    </comment>
    <comment ref="I12" authorId="0">
      <text>
        <r>
          <rPr>
            <b val="true"/>
            <sz val="8"/>
            <color rgb="FF000000"/>
            <rFont val="Tahoma"/>
            <family val="2"/>
          </rPr>
          <t xml:space="preserve">AUT: 13,44; EF:CS; MA:T2,T3 / BEL: 10,35; EF:D; MA:T1 / DEU: 39,25; EF:CS; MA:T2 / DNM: 8,22; EF:CS,D; MA:CR / ESP: 34,48; EF:CR,CS; MA:T2,T3 / FIN: 9,20; EF:CS,D; MA:M,T1,T3 / FRK: 158,65; EF:CS; MA:T2 / GBE: 41,84; EF:CS,D,OTH; MA:T1,T2 / GRC: 3,78; EF:D; MA:T2 / IRL: 10,29; EF:D; MA:T1 / ITA: 30,24; EF:CR; MA:T2 / LUX: 0,4077;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1</xdr:col>
                <xdr:colOff>24</xdr:colOff>
                <xdr:row>11</xdr:row>
                <xdr:rowOff>9</xdr:rowOff>
              </xdr:to>
            </anchor>
          </commentPr>
        </mc:Choice>
        <mc:Fallback/>
      </mc:AlternateContent>
    </comment>
    <comment ref="I13" authorId="0">
      <text>
        <r>
          <rPr>
            <b val="true"/>
            <sz val="8"/>
            <color rgb="FF000000"/>
            <rFont val="Tahoma"/>
            <family val="2"/>
          </rPr>
          <t xml:space="preserve">AUT: 0,0012; EF:CS; MA:CS,M / BEL: 0,0051; EF:CR,D; MA:CR,T1 / DEU: 0,3698; EF:CS,D; MA:CS,T1 / DNM: 0,0116; EF:OTH; MA:OTH / ESP: IE,NA; EF:NA; MA:NA / FIN: 0,1862; EF:CS; MA:CS,T1 / FRK: NO; EF:NA; MA:NA / GBE: 0,0982; EF:D; MA:T2 / GRC: IE,NO; EF:NA; MA:NA / IRL: NO; EF:NA; MA:NA / ITA: 0,1715; EF:CR; MA:T2 / LUX: 0,0014; EF:D; MA:T1 / NLD: 0,0446; EF:CS; MA:T2 / PRT: 0,0007; EF:CR; MA:T1 / SWE: 0,024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0</xdr:col>
                <xdr:colOff>29</xdr:colOff>
                <xdr:row>12</xdr:row>
                <xdr:rowOff>9</xdr:rowOff>
              </xdr:to>
            </anchor>
          </commentPr>
        </mc:Choice>
        <mc:Fallback/>
      </mc:AlternateContent>
    </comment>
    <comment ref="I14" authorId="0">
      <text>
        <r>
          <rPr>
            <b val="true"/>
            <sz val="8"/>
            <color rgb="FF000000"/>
            <rFont val="Tahoma"/>
            <family val="2"/>
          </rPr>
          <t xml:space="preserve">AUT: 10,76; EF:CR,CS,D,PS; MA:CS,T1,T2,T3 / BEL: 23,73; EF:CS,D; MA:CS,M,T1 / DEU: 998,08; EF:CS,D; MA:CS,T1,T2,T3 / DNM: 3,56; EF:CR,CS,PS; MA:CR,CS / ESP: 111,52; EF:CR,CS,D; MA:CR,CS,T1,T2 / FIN: 3,41; EF:CS,D,PS; MA:CS,T1,T2 / FRK: 184,97; EF:CS; MA:T1,T2,T3 / GBE: 914,41; EF:CS,D,OTH,PS; MA:CS,T2,T3 / GRC: 64,58; EF:D; MA:T1 / IRL: 5,04; EF:CS,D; MA:CS,T1 / ITA: 320,74; EF:CR,CS,D,OTH; MA:T1,T2 / LUX: 1,12; EF:D; MA:T1 / NLD: 49,42; EF:CS,D,OTH,PS; MA:D,OTH,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3</xdr:col>
                <xdr:colOff>1</xdr:colOff>
                <xdr:row>13</xdr:row>
                <xdr:rowOff>9</xdr:rowOff>
              </xdr:to>
            </anchor>
          </commentPr>
        </mc:Choice>
        <mc:Fallback/>
      </mc:AlternateContent>
    </comment>
    <comment ref="I15" authorId="0">
      <text>
        <r>
          <rPr>
            <b val="true"/>
            <sz val="8"/>
            <color rgb="FF000000"/>
            <rFont val="Tahoma"/>
            <family val="2"/>
          </rPr>
          <t xml:space="preserve">AUT: 0,2420; EF:CR; MA:T1 / BEL: 0,7470; EF:D; MA:T1 / DEU: 664,33; EF:CS; MA:CS,T2 / DNM: NA,NO; EF:NA; MA:NA / ESP: 70,48; EF:CR,CS; MA:CR,CS,T2 / FIN: NO; EF:NA; MA:NA / FRK: 128,67; EF:CS; MA:T1,T2,T3 / GBE: 533,14; EF:CS,D,OTH; MA:CS,T3 / GRC: 59,14; EF:D; MA:T1 / IRL: NO; EF:NA; MA:NA / ITA: 2,87;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1</xdr:col>
                <xdr:colOff>20</xdr:colOff>
                <xdr:row>14</xdr:row>
                <xdr:rowOff>9</xdr:rowOff>
              </xdr:to>
            </anchor>
          </commentPr>
        </mc:Choice>
        <mc:Fallback/>
      </mc:AlternateContent>
    </comment>
    <comment ref="I16" authorId="0">
      <text>
        <r>
          <rPr>
            <b val="true"/>
            <sz val="8"/>
            <color rgb="FF000000"/>
            <rFont val="Tahoma"/>
            <family val="2"/>
          </rPr>
          <t xml:space="preserve">AUT: 10,52; EF:CS,D,PS; MA:CS,T1,T2,T3 / BEL: 22,98; EF:CS,D; MA:CS,M,T1 / DEU: 333,75; EF:CS,D; MA:CS,T1,T2,T3 / DNM: 3,56; EF:CR,CS,PS; MA:CR,CS / ESP: 41,04; EF:CR,CS,D; MA:CR,CS,T1 / FIN: 3,41; EF:CS,D,PS; MA:CS,T1,T2 / FRK: 56,31; EF:CS; MA:T1,T2,T3 / GBE: 381,27; EF:CS,PS; MA:T2,T3 / GRC: 5,44; EF:D; MA:T1 / IRL: 5,04; EF:CS,D; MA:CS,T1 / ITA: 317,87; EF:CS,D; MA:T1,T2 / LUX: 1,12; EF:D; MA:T1 / NLD: 47,82; EF:CS,D,PS; MA:D,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9</xdr:col>
                <xdr:colOff>20</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6</xdr:col>
                <xdr:colOff>25</xdr:colOff>
                <xdr:row>17</xdr:row>
                <xdr:rowOff>9</xdr:rowOff>
              </xdr:to>
            </anchor>
          </commentPr>
        </mc:Choice>
        <mc:Fallback/>
      </mc:AlternateContent>
    </comment>
    <comment ref="I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0</xdr:colOff>
                <xdr:row>18</xdr:row>
                <xdr:rowOff>9</xdr:rowOff>
              </xdr:to>
            </anchor>
          </commentPr>
        </mc:Choice>
        <mc:Fallback/>
      </mc:AlternateContent>
    </comment>
    <comment ref="I20" authorId="0">
      <text>
        <r>
          <rPr>
            <b val="true"/>
            <sz val="8"/>
            <color rgb="FF000000"/>
            <rFont val="Tahoma"/>
            <family val="2"/>
          </rPr>
          <t xml:space="preserve">AUT: 0,0028; EF:CS,PS; MA:CR,T1 / BEL: IE,NA,NO; EF:NA; MA:NA / DEU: 0,2736; EF:CS; MA:T2 / DNM: NA,NO; EF:NA; MA:NA / ESP: 0,7706; EF:CR; MA:CR / FIN: 0,4395; EF:D; MA:T1 / FRK: 0,0906; EF:CS; MA:T2 / GBE: 0,6880; EF:CR,CS; MA:CS / GRC: 0,0102; EF:CR; MA:CR / IRL: NO; EF:NA; MA:NA / ITA: 2,61; EF:CR,CS,PS; MA:D / LUX: NA,NO; EF:NA; MA:NA / NLD: IE,NA,NO; EF:NA; MA:NA / PRT: 0,3536; EF:CR,D,OTH,PS; MA:T2,T3 / SWE: 0,0410; EF:D,PS; MA: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32</xdr:colOff>
                <xdr:row>19</xdr:row>
                <xdr:rowOff>9</xdr:rowOff>
              </xdr:to>
            </anchor>
          </commentPr>
        </mc:Choice>
        <mc:Fallback/>
      </mc:AlternateContent>
    </comment>
    <comment ref="I27" authorId="0">
      <text>
        <r>
          <rPr>
            <b val="true"/>
            <sz val="8"/>
            <color rgb="FF000000"/>
            <rFont val="Tahoma"/>
            <family val="2"/>
          </rPr>
          <t xml:space="preserve">AUT: 166,32; EF:CS,D; MA:T1,T2 / BEL: 190,39; EF:CS,D; MA:T1,T2 / DEU: 1152,00; EF:CS,D; MA:CS,T1,T2 / DNM: 143,68; EF:CS,OTH; MA:T1,T2 / ESP: 550,41; EF:CS,D; MA:CS,T1,T2 / FIN: 81,91; EF:CS,D,OTH; MA:T1,T2 / FRK: 1403,09; EF:CS; MA:T3 / GBE: 865,73; EF:CS,D; MA:T1,T2 / GRC: 153,16; EF:CS,D; MA:T1,T2 / IRL: 482,83; EF:CS,D; MA:CS,T1,T2 / ITA: 593,23; EF:CS,D; MA:T1,T2 / LUX: 12,14; EF:CS,D,OTH; MA:T1,T2 / NLD: 334,69; EF:CS,D; MA:T1,T2 / PRT: 137,18; EF:CS,D; MA:T1,T2 / SWE: 140,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49</xdr:col>
                <xdr:colOff>11</xdr:colOff>
                <xdr:row>26</xdr:row>
                <xdr:rowOff>9</xdr:rowOff>
              </xdr:to>
            </anchor>
          </commentPr>
        </mc:Choice>
        <mc:Fallback/>
      </mc:AlternateContent>
    </comment>
    <comment ref="I28" authorId="0">
      <text>
        <r>
          <rPr>
            <b val="true"/>
            <sz val="8"/>
            <color rgb="FF000000"/>
            <rFont val="Tahoma"/>
            <family val="2"/>
          </rPr>
          <t xml:space="preserve">AUT: 18,76; EF:CS,D; MA:T1,T2 / BEL: 71,56; EF:CS,D; MA:T2 / DEU: 285,85; EF:CS,D; MA:T1,T2 / DNM: 53,76; EF:CS,OTH; MA:CS,T1,T2 / ESP: 278,54; EF:CS,D; MA:CS,T1,T2 / FIN: 13,77; EF:CS; MA:T2 / FRK: 427,11; EF:D; MA:T2 / GBE: 149,93; EF:CS,D; MA:T2 / GRC: 16,66; EF:CS,D; MA:T1,T2 / IRL: 119,57; EF:CS,D; MA:T1,T2 / ITA: 156,26; EF:CS,D; MA:T1,T2 / LUX: 4,57; EF:CS,D; MA:T1,T2 / NLD: 147,17; EF:CS; MA:T2 / PRT: 56,88; EF:CS; MA:T2 / SWE: 12,5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4</xdr:col>
                <xdr:colOff>1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5</xdr:col>
                <xdr:colOff>48</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8</xdr:col>
                <xdr:colOff>45</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4</xdr:col>
                <xdr:colOff>60</xdr:colOff>
                <xdr:row>30</xdr:row>
                <xdr:rowOff>9</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37</xdr:col>
                <xdr:colOff>12</xdr:colOff>
                <xdr:row>31</xdr:row>
                <xdr:rowOff>9</xdr:rowOff>
              </xdr:to>
            </anchor>
          </commentPr>
        </mc:Choice>
        <mc:Fallback/>
      </mc:AlternateContent>
    </comment>
    <comment ref="I35" authorId="0">
      <text>
        <r>
          <rPr>
            <b val="true"/>
            <sz val="8"/>
            <color rgb="FF000000"/>
            <rFont val="Tahoma"/>
            <family val="2"/>
          </rPr>
          <t xml:space="preserve">AUT: 0,0028; EF:CS,D; MA:T1 / BEL: 0,0101; EF:CS; MA:CS,T2 / DEU: 0,1660; EF:D; MA:T1 / DNM: NA,NO; EF:NA; MA:NA / ESP: 6,02; EF:D; MA:CS / FIN: 0,1011; EF:D; MA:T2 / FRK: 32,79; EF:CS; MA:T2,T3 / GBE: 0,6376; EF:CS; MA:D / GRC: 0,4942; EF:D; MA:T1 / IRL: 0,3514; EF:D; MA:D,T1 / ITA: 5,55; EF:D; MA:T1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8</xdr:col>
                <xdr:colOff>22</xdr:colOff>
                <xdr:row>34</xdr:row>
                <xdr:rowOff>9</xdr:rowOff>
              </xdr:to>
            </anchor>
          </commentPr>
        </mc:Choice>
        <mc:Fallback/>
      </mc:AlternateContent>
    </comment>
    <comment ref="I37" authorId="0">
      <text>
        <r>
          <rPr>
            <b val="true"/>
            <sz val="8"/>
            <color rgb="FF000000"/>
            <rFont val="Tahoma"/>
            <family val="2"/>
          </rPr>
          <t xml:space="preserve">AUT: NO; EF:NA; MA:NA / BEL: 0,0014; EF:CS; MA:CS,T2 / DEU: NO; EF:NA; MA:NA / DNM: 0,0002; EF:D; MA:T2 / ESP: NE,NO; EF:NA; MA:NA / FIN: NE,NO; EF:NA; MA:NA / FRK: 7,28; EF:CS; MA:T2,T3 / GBE: 0,6696; EF:CS,D; MA:D,T1 / GRC: 0,8595; EF:D; MA:T1 / IRL: NO; EF:NA; MA:NA / ITA: 9,77; EF:CS; MA:T1 / LUX: NO; EF:NA; MA:NA / NLD: NE; EF:NA; MA:NA / PRT: 0,0050;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7</xdr:col>
                <xdr:colOff>54</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2,12; EF:CS,D; MA:T1,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7</xdr:col>
                <xdr:colOff>34</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94; EF:CS; MA:T2,T3 / GBE: 0,309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6</xdr:col>
                <xdr:colOff>2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36</xdr:col>
                <xdr:colOff>30</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6</xdr:col>
                <xdr:colOff>2</xdr:colOff>
                <xdr:row>40</xdr:row>
                <xdr:rowOff>9</xdr:rowOff>
              </xdr:to>
            </anchor>
          </commentPr>
        </mc:Choice>
        <mc:Fallback/>
      </mc:AlternateContent>
    </comment>
    <comment ref="I42" authorId="0">
      <text>
        <r>
          <rPr>
            <b val="true"/>
            <sz val="8"/>
            <color rgb="FF000000"/>
            <rFont val="Tahoma"/>
            <family val="2"/>
          </rPr>
          <t xml:space="preserve">AUT: 124,20; EF:CS,D; MA:CS,D,T2 / BEL: 118,86; EF:CR,CS,D; MA:CR,CS,T1 / DEU: 1523,66; EF:CS,D; MA:CS,D,T2 / DNM: 60,09; EF:CS,D,OTH; MA:CS,T1,T2 / ESP: 408,76; EF:CR,CS,D; MA:CR,CS,D,T2 / FIN: 169,33; EF:CS,D,OTH; MA:D,OTH,T2 / FRK: 540,69; EF:CS,PS; MA:T1,T2 / GBE: 1685,47; EF:CR,CS,D; MA:CS,T1,T2 / GRC: 259,18; EF:CS,D; MA:CS,D,T2 / IRL: 55,83; EF:CS,D; MA:T1,T2 / ITA: 929,66; EF:CR,CS,D; MA:CS,D,T2 / LUX: 3,16; EF:CS,D; MA:T1,T2 / NLD: 482,41; EF:CS; MA:T2 / PRT: 322,96;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2</xdr:col>
                <xdr:colOff>15</xdr:colOff>
                <xdr:row>41</xdr:row>
                <xdr:rowOff>9</xdr:rowOff>
              </xdr:to>
            </anchor>
          </commentPr>
        </mc:Choice>
        <mc:Fallback/>
      </mc:AlternateContent>
    </comment>
    <comment ref="I43" authorId="0">
      <text>
        <r>
          <rPr>
            <b val="true"/>
            <sz val="8"/>
            <color rgb="FF000000"/>
            <rFont val="Tahoma"/>
            <family val="2"/>
          </rPr>
          <t xml:space="preserve">AUT: 119,60; EF:CS,D; MA:T2 / BEL: 108,97; EF:CS; MA:CS / DEU: 1481,00; EF:CS,D; MA:T2 / DNM: 54,24; EF:CS,D; MA:CS,T2 / ESP: 371,22; EF:CR,CS,D; MA:CS,T2 / FIN: 160,67; EF:CS,D; MA:T2 / FRK: 483,41; EF:CS; MA:T2 / GBE: 1605,24; EF:CS; MA:T2 / GRC: 133,05;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2</xdr:col>
                <xdr:colOff>6</xdr:colOff>
                <xdr:row>42</xdr:row>
                <xdr:rowOff>9</xdr:rowOff>
              </xdr:to>
            </anchor>
          </commentPr>
        </mc:Choice>
        <mc:Fallback/>
      </mc:AlternateContent>
    </comment>
    <comment ref="I44" authorId="0">
      <text>
        <r>
          <rPr>
            <b val="true"/>
            <sz val="8"/>
            <color rgb="FF000000"/>
            <rFont val="Tahoma"/>
            <family val="2"/>
          </rPr>
          <t xml:space="preserve">AUT: 3,53; EF:CS,D; MA:D / BEL: 9,37; EF:CR,D; MA:CR,T1 / DEU: 20,97; EF:CS,D; MA:D / DNM: 3,42; EF:CS; MA:CS / ESP: 30,30; EF:CR,CS,D; MA:D / FIN: 6,73; EF:CS,D; MA:D / FRK: 54,14; EF:CS; MA:T1 / GBE: 80,07; EF:CS,D; MA:CS,T1 / GRC: 126,01; EF:CS,D; MA:CS,D / IRL: 0,9670; EF:D; MA:T1 / ITA: 107,85; EF:D; MA:D / LUX: 0,2379; EF:CS; MA:T1 / NLD: 11,03; EF:CS; MA:T2 / PRT: 126,55;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23</xdr:colOff>
                <xdr:row>43</xdr:row>
                <xdr:rowOff>9</xdr:rowOff>
              </xdr:to>
            </anchor>
          </commentPr>
        </mc:Choice>
        <mc:Fallback/>
      </mc:AlternateContent>
    </comment>
    <comment ref="I45" authorId="0">
      <text>
        <r>
          <rPr>
            <b val="true"/>
            <sz val="8"/>
            <color rgb="FF000000"/>
            <rFont val="Tahoma"/>
            <family val="2"/>
          </rPr>
          <t xml:space="preserve">AUT: 0,0003; EF:CS; MA:D / BEL: NA; EF:NA; MA:NA / DEU: NO; EF:NA; MA:NA / DNM: 0,0005; EF:OTH; MA:T1 / ESP: 0,0156; EF:CR,CS; MA:CR / FIN: IE; EF:NA; MA:NA / FRK: 0,9375; EF:CS,PS; MA:T1 / GBE: 0,1618; EF:CR,CS,D; MA:T2 / GRC: 0,0002; EF:CS; MA:D / IRL: 0,0003; EF:D; MA:T1 / ITA: 2,41;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3</xdr:colOff>
                <xdr:row>44</xdr:row>
                <xdr:rowOff>9</xdr:rowOff>
              </xdr:to>
            </anchor>
          </commentPr>
        </mc:Choice>
        <mc:Fallback/>
      </mc:AlternateContent>
    </comment>
    <comment ref="I53" authorId="0">
      <text>
        <r>
          <rPr>
            <b val="true"/>
            <sz val="8"/>
            <color rgb="FF000000"/>
            <rFont val="Tahoma"/>
            <family val="2"/>
          </rPr>
          <t xml:space="preserve">AUT: 0,0288 / BEL: 0,1207 / DEU: 0,6791 / DNM: 0,1329 / ESP: 0,9419 / FIN: 0,1257 / FRK: 0,2481 / GBE: 0,3680 / GRC: 0,8305 / IRL: 0,0567 / ITA: 0,3670 / LUX: 0,0052 / NLD: 1,33 / PRT: 0,1429 / SWE: 0,0392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1</xdr:col>
                <xdr:colOff>35</xdr:colOff>
                <xdr:row>52</xdr:row>
                <xdr:rowOff>9</xdr:rowOff>
              </xdr:to>
            </anchor>
          </commentPr>
        </mc:Choice>
        <mc:Fallback/>
      </mc:AlternateContent>
    </comment>
    <comment ref="I54" authorId="0">
      <text>
        <r>
          <rPr>
            <b val="true"/>
            <sz val="8"/>
            <color rgb="FF000000"/>
            <rFont val="Tahoma"/>
            <family val="2"/>
          </rPr>
          <t xml:space="preserve">AUT: 0,0265 / BEL: 0,0730 / DEU: 0,0606; EF:CS; MA:T2; COMM / DNM: 0,0376 / ESP: 0,0413 / FIN: 0,0326 / FRK: 0,1173 / GBE: 0,2141 / GRC: 0,0112 / IRL: 0,0116 / ITA: 0,0745 / LUX: 0,0052 / NLD: 0,4156 / PRT: 0,1244 / SWE: 0,0098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3</xdr:col>
                <xdr:colOff>43</xdr:colOff>
                <xdr:row>53</xdr:row>
                <xdr:rowOff>9</xdr:rowOff>
              </xdr:to>
            </anchor>
          </commentPr>
        </mc:Choice>
        <mc:Fallback/>
      </mc:AlternateContent>
    </comment>
    <comment ref="I55" authorId="0">
      <text>
        <r>
          <rPr>
            <b val="true"/>
            <sz val="8"/>
            <color rgb="FF000000"/>
            <rFont val="Tahoma"/>
            <family val="2"/>
          </rPr>
          <t xml:space="preserve">AUT: 0,0023 / BEL: 0,0477 / DEU: 0,6186; COMM / DNM: 0,0953 / ESP: 0,9006 / FIN: 0,0931 / FRK: 0,1307 / GBE: 0,1540 / GRC: 0,8193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2</xdr:col>
                <xdr:colOff>26</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5</xdr:col>
                <xdr:colOff>12</xdr:colOff>
                <xdr:row>55</xdr:row>
                <xdr:rowOff>9</xdr:rowOff>
              </xdr:to>
            </anchor>
          </commentPr>
        </mc:Choice>
        <mc:Fallback/>
      </mc:AlternateContent>
    </comment>
    <comment ref="J9" authorId="0">
      <text>
        <r>
          <rPr>
            <b val="true"/>
            <sz val="8"/>
            <color rgb="FF000000"/>
            <rFont val="Tahoma"/>
            <family val="2"/>
          </rPr>
          <t xml:space="preserve">AUT: 0,1794; EF:CS; MA:T2 / BEL: 0,6591; EF:CR,CS,D,PS; MA:CS,T1 / DEU: 16,64; EF:CS; MA:T2 / DNM: 15,24; EF:CS,D; MA:CR / ESP: 1,56; EF:CR,CS; MA:T2 / FIN: 0,7777; EF:CS; MA:T3 / FRK: 2,99; EF:CS; MA:T2,T3 / GBE: 12,28; EF:CR,CS,D,OTH; MA:CS,OTH,T1,T2 / GRC: 0,6980; EF:D; MA:T2 / IRL: 0,3685; EF:D; MA:T1,T2 / ITA: 8,52; EF:CR,D; MA:T3 / LUX: 0,0395; EF:D; MA:T1 / NLD: 4,44; EF:CS; MA:T2 / PRT: 0,2455;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44</xdr:col>
                <xdr:colOff>32</xdr:colOff>
                <xdr:row>8</xdr:row>
                <xdr:rowOff>9</xdr:rowOff>
              </xdr:to>
            </anchor>
          </commentPr>
        </mc:Choice>
        <mc:Fallback/>
      </mc:AlternateContent>
    </comment>
    <comment ref="J10" authorId="0">
      <text>
        <r>
          <rPr>
            <b val="true"/>
            <sz val="8"/>
            <color rgb="FF000000"/>
            <rFont val="Tahoma"/>
            <family val="2"/>
          </rPr>
          <t xml:space="preserve">AUT: 0,4214; EF:CS; MA:T2,T3 / BEL: 3,25; EF:CR,CS,D,PS; MA:T1 / DEU: 7,00; EF:CR,CS; MA:CS,T2 / DNM: 1,00; EF:CR,CS,D; MA:CR / ESP: 11,30; EF:CR,CS; MA:T2,T3 / FIN: 0,6865; EF:CS; MA:M,T3 / FRK: 11,29; EF:CS; MA:T2,T3 / GBE: 16,38; EF:CR,CS,D,OTH; MA:T1,T2,T3 / GRC: 0,4413; EF:D; MA:T2 / IRL: 0,2828; EF:D; MA:T1 / ITA: 6,44; EF:CR,D; MA:T2 / LUX: 0,0647; EF:D; MA:T1 / NLD: 3,08; EF:CS; MA:T2 / PRT: 1,60; EF:CR,D,OTH; MA:T2 / SWE: 2,5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31</xdr:colOff>
                <xdr:row>9</xdr:row>
                <xdr:rowOff>9</xdr:rowOff>
              </xdr:to>
            </anchor>
          </commentPr>
        </mc:Choice>
        <mc:Fallback/>
      </mc:AlternateContent>
    </comment>
    <comment ref="J11" authorId="0">
      <text>
        <r>
          <rPr>
            <b val="true"/>
            <sz val="8"/>
            <color rgb="FF000000"/>
            <rFont val="Tahoma"/>
            <family val="2"/>
          </rPr>
          <t xml:space="preserve">AUT: 2,42; EF:CR,CS,D; MA:CS,M,T1,T2 / BEL: 4,82; EF:CR,CS,D; MA:M,T1,T2 / DEU: 27,08; EF:CS,M; MA:CS,T1,T2,T3 / DNM: 2,07; EF:CR,OTH; MA:CR,OTH / ESP: 14,40; EF:CR,CS,OTH; MA:CR,CS,T1,T2,T3 / FIN: 3,47; EF:CS,D; MA:M,T1,T3 / FRK: 27,86; EF:CS; MA:T1,T2,T3 / GBE: 18,17; EF:CR,CS,D; MA:T2,T3 / GRC: 5,53; EF:CR,D,M; MA:CR,M,T1,T2 / IRL: 1,89; EF:CR,D,M; MA:T1,T2,T3 / ITA: 39,31; EF:CR,CS; MA:D,M,T1,T2 / LUX: 0,7669; EF:D; MA:T1,T3 / NLD: 4,48; EF:CS,D; MA:CS,T2,T3 / PRT: 4,15; EF:CR,D,OTH; MA:CR,T1,T2,T3 / SWE: 6,16; EF: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4</xdr:col>
                <xdr:colOff>32</xdr:colOff>
                <xdr:row>10</xdr:row>
                <xdr:rowOff>9</xdr:rowOff>
              </xdr:to>
            </anchor>
          </commentPr>
        </mc:Choice>
        <mc:Fallback/>
      </mc:AlternateContent>
    </comment>
    <comment ref="J12" authorId="0">
      <text>
        <r>
          <rPr>
            <b val="true"/>
            <sz val="8"/>
            <color rgb="FF000000"/>
            <rFont val="Tahoma"/>
            <family val="2"/>
          </rPr>
          <t xml:space="preserve">AUT: 12,92; EF:CS; MA:T2,T3 / BEL: 9,86; EF:D; MA:T1 / DEU: 32,77; EF:CS; MA:T2 / DNM: 8,32; EF:CS,D; MA:CR / ESP: 33,87; EF:CR,CS; MA:T2,T3 / FIN: 9,30; EF:CS,D; MA:M,T1,T3 / FRK: 155,20; EF:CS; MA:T2 / GBE: 43,34; EF:CS,D,OTH; MA:T1,T2 / GRC: 3,68; EF:D; MA:T2 / IRL: 10,89; EF:D; MA:T1 / ITA: 29,43; EF:CR; MA:T2 / LUX: 0,4208;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3</xdr:col>
                <xdr:colOff>15</xdr:colOff>
                <xdr:row>11</xdr:row>
                <xdr:rowOff>9</xdr:rowOff>
              </xdr:to>
            </anchor>
          </commentPr>
        </mc:Choice>
        <mc:Fallback/>
      </mc:AlternateContent>
    </comment>
    <comment ref="J13" authorId="0">
      <text>
        <r>
          <rPr>
            <b val="true"/>
            <sz val="8"/>
            <color rgb="FF000000"/>
            <rFont val="Tahoma"/>
            <family val="2"/>
          </rPr>
          <t xml:space="preserve">AUT: 0,0014; EF:CS; MA:CS,M / BEL: 0,0058; EF:CR,D; MA:CR,T1 / DEU: 0,3493; EF:CS,D; MA:CS,T1 / DNM: 0,0133; EF:OTH; MA:OTH / ESP: IE,NA; EF:NA; MA:NA / FIN: 0,2054; EF:CS; MA:CS,T1 / FRK: NO; EF:NA; MA:NA / GBE: 0,0899; EF:D; MA:T2 / GRC: IE,NO; EF:NA; MA:NA / IRL: NO; EF:NA; MA:NA / ITA: 0,1581; EF:CR; MA:T2 / LUX: 0,0021; EF:D; MA:T1 / NLD: 0,0489; EF:CS; MA:T2 / PRT: 0,0007; EF:CR; MA:T1 / SWE: 0,018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2</xdr:col>
                <xdr:colOff>26</xdr:colOff>
                <xdr:row>12</xdr:row>
                <xdr:rowOff>9</xdr:rowOff>
              </xdr:to>
            </anchor>
          </commentPr>
        </mc:Choice>
        <mc:Fallback/>
      </mc:AlternateContent>
    </comment>
    <comment ref="J14" authorId="0">
      <text>
        <r>
          <rPr>
            <b val="true"/>
            <sz val="8"/>
            <color rgb="FF000000"/>
            <rFont val="Tahoma"/>
            <family val="2"/>
          </rPr>
          <t xml:space="preserve">AUT: 10,58; EF:CR,CS,D,PS; MA:CS,T1,T2,T3 / BEL: 22,79; EF:CS,D; MA:CS,M,T1 / DEU: 888,73; EF:CS,D; MA:CS,T1,T2,T3 / DNM: 3,51; EF:CR,CS,PS; MA:CR,CS / ESP: 106,78; EF:CR,CS,D; MA:CR,CS,T1,T2 / FIN: 3,47; EF:CS,D,PS; MA:CS,T1,T2 / FRK: 181,44; EF:CS; MA:T1,T2,T3 / GBE: 818,89; EF:CS,D,OTH,PS; MA:CS,T2,T3 / GRC: 67,33; EF:D; MA:T1 / IRL: 4,40; EF:CS,D; MA:CS,T1 / ITA: 324,84; EF:CR,CS,D,OTH; MA:T1,T2 / LUX: 1,13; EF:D; MA:T1 / NLD: 49,77; EF:CS,D,OTH,PS; MA:D,OTH,T1b,T2,T3 / PRT: 7,32; EF:CR,OTH; MA:CR,OTH / SWE: 3,94; EF:CS,D,PS; MA:CS,T1,T2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4</xdr:col>
                <xdr:colOff>58</xdr:colOff>
                <xdr:row>13</xdr:row>
                <xdr:rowOff>9</xdr:rowOff>
              </xdr:to>
            </anchor>
          </commentPr>
        </mc:Choice>
        <mc:Fallback/>
      </mc:AlternateContent>
    </comment>
    <comment ref="J15" authorId="0">
      <text>
        <r>
          <rPr>
            <b val="true"/>
            <sz val="8"/>
            <color rgb="FF000000"/>
            <rFont val="Tahoma"/>
            <family val="2"/>
          </rPr>
          <t xml:space="preserve">AUT: 0,2441; EF:CR; MA:T1 / BEL: 0,6479; EF:D; MA:T1 / DEU: 562,24; EF:CS; MA:CS,T2 / DNM: NA,NO; EF:NA; MA:NA / ESP: 63,32; EF:CR,CS; MA:CR,CS,T2 / FIN: NO; EF:NA; MA:NA / FRK: 125,02; EF:CS; MA:T1,T2,T3 / GBE: 454,19; EF:CS,D,OTH; MA:CS,T3 / GRC: 61,19; EF:D; MA:T1 / IRL: NO; EF:NA; MA:NA / ITA: 2,63; EF:CR,D,OTH;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3</xdr:col>
                <xdr:colOff>18</xdr:colOff>
                <xdr:row>14</xdr:row>
                <xdr:rowOff>9</xdr:rowOff>
              </xdr:to>
            </anchor>
          </commentPr>
        </mc:Choice>
        <mc:Fallback/>
      </mc:AlternateContent>
    </comment>
    <comment ref="J16" authorId="0">
      <text>
        <r>
          <rPr>
            <b val="true"/>
            <sz val="8"/>
            <color rgb="FF000000"/>
            <rFont val="Tahoma"/>
            <family val="2"/>
          </rPr>
          <t xml:space="preserve">AUT: 10,33; EF:CS,D,PS; MA:CS,T1,T2,T3 / BEL: 22,14; EF:CS,D; MA:CS,M,T1 / DEU: 326,49; EF:CS,D; MA:CS,T1,T2,T3 / DNM: 3,51; EF:CR,CS,PS; MA:CR,CS / ESP: 43,47; EF:CR,CS,D; MA:CR,CS,T1 / FIN: 3,47; EF:CS,D,PS; MA:CS,T1,T2 / FRK: 56,42; EF:CS; MA:T1,T2,T3 / GBE: 364,70; EF:CS,PS; MA:T2,T3 / GRC: 6,14; EF:D; MA:T1 / IRL: 4,40; EF:CS,D; MA:CS,T1 / ITA: 322,20; EF:CS,D; MA:T1,T2 / LUX: 1,13; EF:D; MA:T1 / NLD: 48,35; EF:CS,D,PS; MA:D,T1b,T2,T3 / PRT: 7,32; EF:CR,OTH; MA:CR,OTH / SWE: 3,94;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1</xdr:col>
                <xdr:colOff>18</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38</xdr:col>
                <xdr:colOff>10</xdr:colOff>
                <xdr:row>17</xdr:row>
                <xdr:rowOff>9</xdr:rowOff>
              </xdr:to>
            </anchor>
          </commentPr>
        </mc:Choice>
        <mc:Fallback/>
      </mc:AlternateContent>
    </comment>
    <comment ref="J19"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1</xdr:col>
                <xdr:colOff>57</xdr:colOff>
                <xdr:row>18</xdr:row>
                <xdr:rowOff>9</xdr:rowOff>
              </xdr:to>
            </anchor>
          </commentPr>
        </mc:Choice>
        <mc:Fallback/>
      </mc:AlternateContent>
    </comment>
    <comment ref="J20" authorId="0">
      <text>
        <r>
          <rPr>
            <b val="true"/>
            <sz val="8"/>
            <color rgb="FF000000"/>
            <rFont val="Tahoma"/>
            <family val="2"/>
          </rPr>
          <t xml:space="preserve">AUT: 0,0030; EF:CS,PS; MA:CR,T1 / BEL: IE,NA,NO; EF:NA; MA:NA / DEU: 0,2675; EF:CS; MA:T2 / DNM: NA,NO; EF:NA; MA:NA / ESP: 0,8093; EF:CR; MA:CR / FIN: 0,4560; EF:D; MA:T1 / FRK: 0,0927; EF:CS; MA:T2 / GBE: 0,6321; EF:CR,CS; MA:CS / GRC: 0,0111; EF:CR; MA:CR / IRL: NO; EF:NA; MA:NA / ITA: 2,51; EF:CR,CS,PS; MA:D / LUX: NA,NO; EF:NA; MA:NA / NLD: IE,NA,NO; EF:NA; MA:NA / PRT: 0,3523; EF:CR,D,OTH,PS; MA:T2,T3 / SWE: 0,0379; EF:D,PS; MA: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4</xdr:col>
                <xdr:colOff>30</xdr:colOff>
                <xdr:row>19</xdr:row>
                <xdr:rowOff>9</xdr:rowOff>
              </xdr:to>
            </anchor>
          </commentPr>
        </mc:Choice>
        <mc:Fallback/>
      </mc:AlternateContent>
    </comment>
    <comment ref="J27" authorId="0">
      <text>
        <r>
          <rPr>
            <b val="true"/>
            <sz val="8"/>
            <color rgb="FF000000"/>
            <rFont val="Tahoma"/>
            <family val="2"/>
          </rPr>
          <t xml:space="preserve">AUT: 165,07; EF:CS,D; MA:T1,T2 / BEL: 188,64; EF:CS,D; MA:T1,T2 / DEU: 1132,59; EF:CS,D; MA:CS,T1,T2 / DNM: 143,06; EF:CS,OTH; MA:T1,T2 / ESP: 558,90; EF:CS,D; MA:CS,T1,T2 / FIN: 79,99; EF:CS,D,OTH; MA:T1,T2 / FRK: 1396,98; EF:CS; MA:T3 / GBE: 866,72; EF:CS,D; MA:T1,T2 / GRC: 154,29; EF:CS,D; MA:T1,T2 / IRL: 488,90; EF:CS,D; MA:CS,T1,T2 / ITA: 589,27; EF:CS,D; MA:T1,T2 / LUX: 12,01; EF:CS,D,OTH; MA:T1,T2 / NLD: 327,27; EF:CS,D; MA:T1,T2 / PRT: 141,63; EF:CS,D; MA:T1,T2 / SWE: 136,3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51</xdr:col>
                <xdr:colOff>8</xdr:colOff>
                <xdr:row>26</xdr:row>
                <xdr:rowOff>9</xdr:rowOff>
              </xdr:to>
            </anchor>
          </commentPr>
        </mc:Choice>
        <mc:Fallback/>
      </mc:AlternateContent>
    </comment>
    <comment ref="J28" authorId="0">
      <text>
        <r>
          <rPr>
            <b val="true"/>
            <sz val="8"/>
            <color rgb="FF000000"/>
            <rFont val="Tahoma"/>
            <family val="2"/>
          </rPr>
          <t xml:space="preserve">AUT: 18,63; EF:CS,D; MA:T1,T2 / BEL: 73,29; EF:CS,D; MA:T2 / DEU: 291,60; EF:CS,D; MA:T1,T2 / DNM: 55,44; EF:CS,OTH; MA:CS,T1,T2 / ESP: 293,54; EF:CS,D; MA:CS,T1,T2 / FIN: 13,51; EF:CS; MA:T2 / FRK: 435,10; EF:D; MA:T2 / GBE: 143,44; EF:CS,D; MA:T2 / GRC: 16,67; EF:CS,D; MA:T1,T2 / IRL: 120,94; EF:CS,D; MA:T1,T2 / ITA: 157,94; EF:CS,D; MA:T1,T2 / LUX: 4,72; EF:CS,D; MA:T1,T2 / NLD: 142,74; EF:CS; MA:T2 / PRT: 57,25; EF:CS; MA:T2 / SWE: 12,29;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16</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37</xdr:col>
                <xdr:colOff>15</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0</xdr:col>
                <xdr:colOff>38</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36</xdr:col>
                <xdr:colOff>25</xdr:colOff>
                <xdr:row>30</xdr:row>
                <xdr:rowOff>9</xdr:rowOff>
              </xdr:to>
            </anchor>
          </commentPr>
        </mc:Choice>
        <mc:Fallback/>
      </mc:AlternateContent>
    </comment>
    <comment ref="J32" authorId="0">
      <text>
        <r>
          <rPr>
            <b val="true"/>
            <sz val="8"/>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39</xdr:col>
                <xdr:colOff>0</xdr:colOff>
                <xdr:row>31</xdr:row>
                <xdr:rowOff>9</xdr:rowOff>
              </xdr:to>
            </anchor>
          </commentPr>
        </mc:Choice>
        <mc:Fallback/>
      </mc:AlternateContent>
    </comment>
    <comment ref="J35" authorId="0">
      <text>
        <r>
          <rPr>
            <b val="true"/>
            <sz val="8"/>
            <color rgb="FF000000"/>
            <rFont val="Tahoma"/>
            <family val="2"/>
          </rPr>
          <t xml:space="preserve">AUT: 0,0129; EF:CS,D; MA:T1 / BEL: 0,0165; EF:CS; MA:CS,T2 / DEU: 0,1105; EF:D; MA:T1 / DNM: 0,0009; EF:D; MA:T2 / ESP: 5,89; EF:D; MA:CS / FIN: 0,0358; EF:D; MA:T2 / FRK: 32,62; EF:CS; MA:T2,T3 / GBE: 0,3539; EF:CS; MA:D / GRC: 1,55; EF:D; MA:T1 / IRL: 0,1854; EF:D; MA:D,T1 / ITA: 6,38; EF:D; MA:T1 / LUX: NO; EF:NA; MA:NA / NLD: 0,0288; EF:D; MA:CS / PRT: 7,78; EF:D; MA:D / SWE: 0,0193;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39</xdr:col>
                <xdr:colOff>56</xdr:colOff>
                <xdr:row>34</xdr:row>
                <xdr:rowOff>9</xdr:rowOff>
              </xdr:to>
            </anchor>
          </commentPr>
        </mc:Choice>
        <mc:Fallback/>
      </mc:AlternateContent>
    </comment>
    <comment ref="J37" authorId="0">
      <text>
        <r>
          <rPr>
            <b val="true"/>
            <sz val="8"/>
            <color rgb="FF000000"/>
            <rFont val="Tahoma"/>
            <family val="2"/>
          </rPr>
          <t xml:space="preserve">AUT: NO; EF:NA; MA:NA / BEL: 0,0009; EF:CS; MA:CS,T2 / DEU: NO; EF:NA; MA:NA / DNM: 0,0003; EF:D; MA:T2 / ESP: NE,NO; EF:NA; MA:NA / FIN: NE,NO; EF:NA; MA:NA / FRK: 7,25; EF:CS; MA:T2,T3 / GBE: 0,6296; EF:CS,D; MA:D,T1 / GRC: 1,69; EF:D; MA:T1 / IRL: NO; EF:NA; MA:NA / ITA: 16,64; EF:CS; MA:T1 / LUX: NO; EF:NA; MA:NA / NLD: NE; EF:NA; MA:NA / PRT: 0,0269; EF:D; MA:D / SWE: 0,0025;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39</xdr:col>
                <xdr:colOff>35</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16; EF:CS,D; MA:T1,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9</xdr:col>
                <xdr:colOff>22</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04; EF:CS; MA:T2,T3 / GBE: 0,30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38</xdr:col>
                <xdr:colOff>11</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38</xdr:col>
                <xdr:colOff>14</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37</xdr:col>
                <xdr:colOff>50</xdr:colOff>
                <xdr:row>40</xdr:row>
                <xdr:rowOff>9</xdr:rowOff>
              </xdr:to>
            </anchor>
          </commentPr>
        </mc:Choice>
        <mc:Fallback/>
      </mc:AlternateContent>
    </comment>
    <comment ref="J42" authorId="0">
      <text>
        <r>
          <rPr>
            <b val="true"/>
            <sz val="8"/>
            <color rgb="FF000000"/>
            <rFont val="Tahoma"/>
            <family val="2"/>
          </rPr>
          <t xml:space="preserve">AUT: 119,16; EF:CS,D; MA:CS,D,T2 / BEL: 113,39; EF:CR,CS,D; MA:CR,CS,T1 / DEU: 1401,12; EF:CS,D; MA:CS,D,T2 / DNM: 56,83; EF:CS,D,OTH; MA:CS,T1,T2 / ESP: 428,13; EF:CR,CS,D; MA:CR,CS,D,T2 / FIN: 161,74; EF:CS,D,OTH; MA:D,OTH,T2 / FRK: 554,87; EF:CS,PS; MA:T1,T2 / GBE: 1586,19; EF:CR,CS,D; MA:CS,T1,T2 / GRC: 266,96; EF:CS,D; MA:CS,D,T2 / IRL: 58,94; EF:CS,D; MA:T1,T2 / ITA: 931,47; EF:CR,CS,D; MA:CS,D,T2 / LUX: 3,10; EF:CS,D; MA:T1,T2 / NLD: 462,29; EF:CS; MA:T2 / PRT: 336,36;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4</xdr:col>
                <xdr:colOff>13</xdr:colOff>
                <xdr:row>41</xdr:row>
                <xdr:rowOff>9</xdr:rowOff>
              </xdr:to>
            </anchor>
          </commentPr>
        </mc:Choice>
        <mc:Fallback/>
      </mc:AlternateContent>
    </comment>
    <comment ref="J43" authorId="0">
      <text>
        <r>
          <rPr>
            <b val="true"/>
            <sz val="8"/>
            <color rgb="FF000000"/>
            <rFont val="Tahoma"/>
            <family val="2"/>
          </rPr>
          <t xml:space="preserve">AUT: 114,85; EF:CS,D; MA:T2 / BEL: 103,85; EF:CS; MA:CS / DEU: 1369,00; EF:CS,D; MA:T2 / DNM: 50,88; EF:CS,D; MA:CS,T2 / ESP: 390,31; EF:CR,CS,D; MA:CS,T2 / FIN: 153,13; EF:CS,D; MA:T2 / FRK: 495,27; EF:CS; MA:T2 / GBE: 1505,74; EF:CS; MA:T2 / GRC: 137,80;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4</xdr:col>
                <xdr:colOff>4</xdr:colOff>
                <xdr:row>42</xdr:row>
                <xdr:rowOff>9</xdr:rowOff>
              </xdr:to>
            </anchor>
          </commentPr>
        </mc:Choice>
        <mc:Fallback/>
      </mc:AlternateContent>
    </comment>
    <comment ref="J44" authorId="0">
      <text>
        <r>
          <rPr>
            <b val="true"/>
            <sz val="8"/>
            <color rgb="FF000000"/>
            <rFont val="Tahoma"/>
            <family val="2"/>
          </rPr>
          <t xml:space="preserve">AUT: 3,19; EF:CS,D; MA:D / BEL: 8,98; EF:CR,D; MA:CR,T1 / DEU: 10,31; EF:CS,D; MA:D / DNM: 3,43; EF:CS; MA:CS / ESP: 31,56; EF:CR,CS,D; MA:D / FIN: 6,57; EF:CS,D; MA:D / FRK: 56,16; EF:CS; MA:T1 / GBE: 80,24; EF:CS,D; MA:CS,T1 / GRC: 129,04; EF:CS,D; MA:CS,D / IRL: 0,9772; EF:D; MA:T1 / ITA: 108,27; EF:D; MA:D / LUX: 0,2291; EF:CS; MA:T1 / NLD: 10,97; EF:CS; MA:T2 / PRT: 129,38;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42</xdr:col>
                <xdr:colOff>21</xdr:colOff>
                <xdr:row>43</xdr:row>
                <xdr:rowOff>9</xdr:rowOff>
              </xdr:to>
            </anchor>
          </commentPr>
        </mc:Choice>
        <mc:Fallback/>
      </mc:AlternateContent>
    </comment>
    <comment ref="J45" authorId="0">
      <text>
        <r>
          <rPr>
            <b val="true"/>
            <sz val="8"/>
            <color rgb="FF000000"/>
            <rFont val="Tahoma"/>
            <family val="2"/>
          </rPr>
          <t xml:space="preserve">AUT: 0,0003; EF:CS; MA:D / BEL: NA; EF:NA; MA:NA / DEU: NO; EF:NA; MA:NA / DNM: 0,0005; EF:OTH; MA:T1 / ESP: 0,0168; EF:CR,CS; MA:CR / FIN: IE; EF:NA; MA:NA / FRK: 0,9497; EF:CS,PS; MA:T1 / GBE: 0,2042; EF:CR,CS,D; MA:T2 / GRC: 0,0002; EF:CS; MA:D / IRL: 0,0000; EF:D; MA:T1 / ITA: 2,5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1</xdr:col>
                <xdr:colOff>1</xdr:colOff>
                <xdr:row>44</xdr:row>
                <xdr:rowOff>9</xdr:rowOff>
              </xdr:to>
            </anchor>
          </commentPr>
        </mc:Choice>
        <mc:Fallback/>
      </mc:AlternateContent>
    </comment>
    <comment ref="J53" authorId="0">
      <text>
        <r>
          <rPr>
            <b val="true"/>
            <sz val="8"/>
            <color rgb="FF000000"/>
            <rFont val="Tahoma"/>
            <family val="2"/>
          </rPr>
          <t xml:space="preserve">AUT: 0,0324 / BEL: 0,1240 / DEU: 0,6462 / DNM: 0,1358 / ESP: 1,03 / FIN: 0,1545 / FRK: 0,2548 / GBE: 0,3726 / GRC: 0,9355 / IRL: 0,0599 / ITA: 0,3867 / LUX: 0,0063 / NLD: 1,39 / PRT: 0,1552 / SWE: 0,0452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3</xdr:col>
                <xdr:colOff>6</xdr:colOff>
                <xdr:row>52</xdr:row>
                <xdr:rowOff>9</xdr:rowOff>
              </xdr:to>
            </anchor>
          </commentPr>
        </mc:Choice>
        <mc:Fallback/>
      </mc:AlternateContent>
    </comment>
    <comment ref="J54" authorId="0">
      <text>
        <r>
          <rPr>
            <b val="true"/>
            <sz val="8"/>
            <color rgb="FF000000"/>
            <rFont val="Tahoma"/>
            <family val="2"/>
          </rPr>
          <t xml:space="preserve">AUT: 0,0299 / BEL: 0,0771 / DEU: 0,0614; EF:CS; MA:T2; COMM / DNM: 0,0398 / ESP: 0,0397 / FIN: 0,0334 / FRK: 0,1108 / GBE: 0,2114 / GRC: 0,0117 / IRL: 0,0127 / ITA: 0,0810 / LUX: 0,0062 / NLD: 0,4546 / PRT: 0,1366 / SWE: 0,0112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5</xdr:col>
                <xdr:colOff>26</xdr:colOff>
                <xdr:row>53</xdr:row>
                <xdr:rowOff>9</xdr:rowOff>
              </xdr:to>
            </anchor>
          </commentPr>
        </mc:Choice>
        <mc:Fallback/>
      </mc:AlternateContent>
    </comment>
    <comment ref="J55" authorId="0">
      <text>
        <r>
          <rPr>
            <b val="true"/>
            <sz val="8"/>
            <color rgb="FF000000"/>
            <rFont val="Tahoma"/>
            <family val="2"/>
          </rPr>
          <t xml:space="preserve">AUT: 0,0025 / BEL: 0,0469 / DEU: 0,5848; COMM / DNM: 0,0959 / ESP: 0,9883 / FIN: 0,1211 / FRK: 0,1440 / GBE: 0,1612 / GRC: 0,9237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4</xdr:col>
                <xdr:colOff>13</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6</xdr:col>
                <xdr:colOff>48</xdr:colOff>
                <xdr:row>55</xdr:row>
                <xdr:rowOff>9</xdr:rowOff>
              </xdr:to>
            </anchor>
          </commentPr>
        </mc:Choice>
        <mc:Fallback/>
      </mc:AlternateContent>
    </comment>
    <comment ref="K9" authorId="0">
      <text>
        <r>
          <rPr>
            <b val="true"/>
            <sz val="8"/>
            <color rgb="FF000000"/>
            <rFont val="Tahoma"/>
            <family val="2"/>
          </rPr>
          <t xml:space="preserve">AUT: 0,1715; EF:CS; MA:T2 / BEL: 0,5581; EF:CR,CS,D,PS; MA:CS,T1 / DEU: 16,69; EF:CS; MA:T2 / DNM: 15,35; EF:CS,D; MA:CR / ESP: 1,67; EF:CR,CS; MA:T2 / FIN: 0,7668; EF:CS; MA:T3 / FRK: 2,81; EF:CS; MA:T2,T3 / GBE: 13,07; EF:CR,CS,D,OTH; MA:CS,OTH,T1,T2 / GRC: 0,7084; EF:D; MA:T2 / IRL: 0,3985; EF:D; MA:T1,T2 / ITA: 8,26; EF:CR,D; MA:T3 / LUX: 0,0452; EF:D; MA:T1 / NLD: 4,32; EF:CS; MA:T2 / PRT: 0,2991;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46</xdr:col>
                <xdr:colOff>30</xdr:colOff>
                <xdr:row>8</xdr:row>
                <xdr:rowOff>9</xdr:rowOff>
              </xdr:to>
            </anchor>
          </commentPr>
        </mc:Choice>
        <mc:Fallback/>
      </mc:AlternateContent>
    </comment>
    <comment ref="K10" authorId="0">
      <text>
        <r>
          <rPr>
            <b val="true"/>
            <sz val="8"/>
            <color rgb="FF000000"/>
            <rFont val="Tahoma"/>
            <family val="2"/>
          </rPr>
          <t xml:space="preserve">AUT: 0,4169; EF:CS; MA:T2,T3 / BEL: 3,17; EF:CR,CS,D,PS; MA:T1 / DEU: 6,54; EF:CR,CS; MA:CS,T2 / DNM: 0,9896; EF:CR,CS,D; MA:CR / ESP: 13,89; EF:CR,CS; MA:T2,T3 / FIN: 0,7035; EF:CS; MA:M,T3 / FRK: 11,04; EF:CS; MA:T2,T3 / GBE: 16,09; EF:CR,CS,D,OTH; MA:T1,T2,T3 / GRC: 0,4198; EF:D; MA:T2 / IRL: 0,2867; EF:D; MA:T1 / ITA: 6,06; EF:CR,D; MA:T2 / LUX: 0,0686; EF:D; MA:T1 / NLD: 3,02; EF:CS; MA:T2 / PRT: 1,68; EF:CR,D,OTH; MA:T2 / SWE: 2,40;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7</xdr:col>
                <xdr:colOff>43</xdr:colOff>
                <xdr:row>9</xdr:row>
                <xdr:rowOff>9</xdr:rowOff>
              </xdr:to>
            </anchor>
          </commentPr>
        </mc:Choice>
        <mc:Fallback/>
      </mc:AlternateContent>
    </comment>
    <comment ref="K11" authorId="0">
      <text>
        <r>
          <rPr>
            <b val="true"/>
            <sz val="8"/>
            <color rgb="FF000000"/>
            <rFont val="Tahoma"/>
            <family val="2"/>
          </rPr>
          <t xml:space="preserve">AUT: 2,11; EF:CR,CS,D; MA:CS,M,T1,T2 / BEL: 4,40; EF:CR,CS,D; MA:M,T1,T2 / DEU: 24,58; EF:CS,M; MA:CS,T1,T2,T3 / DNM: 1,96; EF:CR,OTH; MA:CR,OTH / ESP: 13,53; EF:CR,CS,OTH; MA:CR,CS,T1,T2,T3 / FIN: 3,35; EF:CS,D; MA:M,T1,T3 / FRK: 26,66; EF:CS; MA:T1,T2,T3 / GBE: 16,59; EF:CR,CS,D; MA:T2,T3 / GRC: 5,70; EF:CR,D,M; MA:CR,M,T1,T2 / IRL: 1,87; EF:CR,D,M; MA:T1,T2,T3 / ITA: 37,01; EF:CR,CS; MA:D,M,T1,T2 / LUX: 0,7695; EF:D; MA:T1,T3 / NLD: 4,22; EF:CS,D; MA:CS,T2,T3 / PRT: 4,00; EF:CR,D,OTH; MA:CR,T1,T2,T3 / SWE: 5,73; EF: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6</xdr:col>
                <xdr:colOff>30</xdr:colOff>
                <xdr:row>10</xdr:row>
                <xdr:rowOff>9</xdr:rowOff>
              </xdr:to>
            </anchor>
          </commentPr>
        </mc:Choice>
        <mc:Fallback/>
      </mc:AlternateContent>
    </comment>
    <comment ref="K12" authorId="0">
      <text>
        <r>
          <rPr>
            <b val="true"/>
            <sz val="8"/>
            <color rgb="FF000000"/>
            <rFont val="Tahoma"/>
            <family val="2"/>
          </rPr>
          <t xml:space="preserve">AUT: 13,31; EF:CS; MA:T2,T3 / BEL: 9,40; EF:D; MA:T1 / DEU: 32,16; EF:CS; MA:T2 / DNM: 8,25; EF:CS,D; MA:CR / ESP: 32,96; EF:CR,CS; MA:T2,T3 / FIN: 9,08; EF:CS,D; MA:M,T1,T3 / FRK: 142,37; EF:CS; MA:T2 / GBE: 46,07; EF:CS,D,OTH; MA:T1,T2 / GRC: 4,23; EF:D; MA:T2 / IRL: 8,40; EF:D; MA:T1 / ITA: 33,80; EF:CR; MA:T2 / LUX: 0,4048;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5</xdr:col>
                <xdr:colOff>5</xdr:colOff>
                <xdr:row>11</xdr:row>
                <xdr:rowOff>9</xdr:rowOff>
              </xdr:to>
            </anchor>
          </commentPr>
        </mc:Choice>
        <mc:Fallback/>
      </mc:AlternateContent>
    </comment>
    <comment ref="K13" authorId="0">
      <text>
        <r>
          <rPr>
            <b val="true"/>
            <sz val="8"/>
            <color rgb="FF000000"/>
            <rFont val="Tahoma"/>
            <family val="2"/>
          </rPr>
          <t xml:space="preserve">AUT: 0,0014; EF:CS; MA:CS,M / BEL: 0,0060; EF:CR,D; MA:CR,T1 / DEU: 0,2884; EF:CS,D; MA:CS,T1 / DNM: 0,0108; EF:OTH; MA:OTH / ESP: IE,NA; EF:NA; MA:NA / FIN: 0,2019; EF:CS; MA:CS,T1 / FRK: NO; EF:NA; MA:NA / GBE: 0,0870; EF:D; MA:T2 / GRC: IE,NO; EF:NA; MA:NA / IRL: NO; EF:NA; MA:NA / ITA: 0,1785; EF:CR; MA:T2 / LUX: 0,0027; EF:D; MA:T1 / NLD: 0,0654; EF:CS; MA:T2 / PRT: 0,0006; EF:CR; MA:T1 / SWE: 0,0153;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4</xdr:col>
                <xdr:colOff>24</xdr:colOff>
                <xdr:row>12</xdr:row>
                <xdr:rowOff>9</xdr:rowOff>
              </xdr:to>
            </anchor>
          </commentPr>
        </mc:Choice>
        <mc:Fallback/>
      </mc:AlternateContent>
    </comment>
    <comment ref="K14" authorId="0">
      <text>
        <r>
          <rPr>
            <b val="true"/>
            <sz val="8"/>
            <color rgb="FF000000"/>
            <rFont val="Tahoma"/>
            <family val="2"/>
          </rPr>
          <t xml:space="preserve">AUT: 10,02; EF:CR,CS,D,PS; MA:CS,T1,T2,T3 / BEL: 22,81; EF:CS,D; MA:CS,M,T1 / DEU: 954,02; EF:CS,D; MA:CS,T1,T2,T3 / DNM: 3,95; EF:CR,CS,PS; MA:CR,CS / ESP: 89,95; EF:CR,CS,D; MA:CR,CS,T1,T2 / FIN: 2,81; EF:CS,D,PS; MA:CS,T1,T2 / FRK: 174,48; EF:CS; MA:T1,T2,T3 / GBE: 711,20; EF:CS,D,OTH,PS; MA:CS,T2,T3 / GRC: 67,48; EF:D; MA:T1 / IRL: 4,27; EF:CS,D; MA:CS,T1 / ITA: 315,52; EF:CR,CS,D,OTH; MA:T1,T2 / LUX: 1,17; EF:D; MA:T1 / NLD: 42,69; EF:CS,D,OTH,PS; MA:D,OTH,T1b,T2,T3 / PRT: 9,73; EF:CR,OTH; MA:CR,OTH / SWE: 4,07; EF:CS,D,PS; MA:CS,T1,T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6</xdr:col>
                <xdr:colOff>49</xdr:colOff>
                <xdr:row>13</xdr:row>
                <xdr:rowOff>9</xdr:rowOff>
              </xdr:to>
            </anchor>
          </commentPr>
        </mc:Choice>
        <mc:Fallback/>
      </mc:AlternateContent>
    </comment>
    <comment ref="K15" authorId="0">
      <text>
        <r>
          <rPr>
            <b val="true"/>
            <sz val="8"/>
            <color rgb="FF000000"/>
            <rFont val="Tahoma"/>
            <family val="2"/>
          </rPr>
          <t xml:space="preserve">AUT: 0,2435; EF:CR; MA:T1 / BEL: 0,6244; EF:D; MA:T1 / DEU: 641,72; EF:CS; MA:CS,T2 / DNM: NA,NO; EF:NA; MA:NA / ESP: 58,71; EF:CR,CS; MA:CR,CS,T2 / FIN: NO; EF:NA; MA:NA / FRK: 118,74; EF:CS; MA:T1,T2,T3 / GBE: 375,86; EF:CS,D,OTH; MA:CS,T3 / GRC: 62,36; EF:D; MA:T1 / IRL: NO; EF:NA; MA:NA / ITA: 2,52; EF:CR,D,OTH;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5</xdr:col>
                <xdr:colOff>16</xdr:colOff>
                <xdr:row>14</xdr:row>
                <xdr:rowOff>9</xdr:rowOff>
              </xdr:to>
            </anchor>
          </commentPr>
        </mc:Choice>
        <mc:Fallback/>
      </mc:AlternateContent>
    </comment>
    <comment ref="K16" authorId="0">
      <text>
        <r>
          <rPr>
            <b val="true"/>
            <sz val="8"/>
            <color rgb="FF000000"/>
            <rFont val="Tahoma"/>
            <family val="2"/>
          </rPr>
          <t xml:space="preserve">AUT: 9,78; EF:CS,D,PS; MA:CS,T1,T2,T3 / BEL: 22,18; EF:CS,D; MA:CS,M,T1 / DEU: 312,30; EF:CS,D; MA:CS,T1,T2,T3 / DNM: 3,95; EF:CR,CS,PS; MA:CR,CS / ESP: 31,24; EF:CR,CS,D; MA:CR,CS,T1 / FIN: 2,81; EF:CS,D,PS; MA:CS,T1,T2 / FRK: 55,74; EF:CS; MA:T1,T2,T3 / GBE: 335,35; EF:CS,PS; MA:T2,T3 / GRC: 5,12; EF:D; MA:T1 / IRL: 4,27; EF:CS,D; MA:CS,T1 / ITA: 313,00; EF:CS,D; MA:T1,T2 / LUX: 1,17; EF:D; MA:T1 / NLD: 41,52; EF:CS,D,PS; MA:D,T1b,T2,T3 / PRT: 9,73; EF:CR,OTH; MA:CR,OTH / SWE: 4,07; EF:CS,D,PS; MA:CS,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3</xdr:col>
                <xdr:colOff>8</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OTH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0</xdr:col>
                <xdr:colOff>2</xdr:colOff>
                <xdr:row>17</xdr:row>
                <xdr:rowOff>9</xdr:rowOff>
              </xdr:to>
            </anchor>
          </commentPr>
        </mc:Choice>
        <mc:Fallback/>
      </mc:AlternateContent>
    </comment>
    <comment ref="K19"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3</xdr:col>
                <xdr:colOff>55</xdr:colOff>
                <xdr:row>18</xdr:row>
                <xdr:rowOff>9</xdr:rowOff>
              </xdr:to>
            </anchor>
          </commentPr>
        </mc:Choice>
        <mc:Fallback/>
      </mc:AlternateContent>
    </comment>
    <comment ref="K20" authorId="0">
      <text>
        <r>
          <rPr>
            <b val="true"/>
            <sz val="8"/>
            <color rgb="FF000000"/>
            <rFont val="Tahoma"/>
            <family val="2"/>
          </rPr>
          <t xml:space="preserve">AUT: 0,0029; EF:CS,PS; MA:CR,T1 / BEL: IE,NA,NO; EF:NA; MA:NA / DEU: 0,2521; EF:CS; MA:T2 / DNM: NA,NO; EF:NA; MA:NA / ESP: 0,7693; EF:CR; MA:CR / FIN: 0,4502; EF:D; MA:T1 / FRK: 0,0899; EF:CS; MA:T2 / GBE: 0,7306; EF:CR,CS; MA:CS / GRC: 0,0095; EF:CR; MA:CR / IRL: NO; EF:NA; MA:NA / ITA: 2,46; EF:CR,CS,PS; MA:D / LUX: NA,NO; EF:NA; MA:NA / NLD: IE,NA,NO; EF:NA; MA:NA / PRT: 0,3949; EF:CR,D,OTH,PS; MA:T2,T3 / SWE: 0,0395; EF:D,PS; MA: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6</xdr:col>
                <xdr:colOff>27</xdr:colOff>
                <xdr:row>19</xdr:row>
                <xdr:rowOff>9</xdr:rowOff>
              </xdr:to>
            </anchor>
          </commentPr>
        </mc:Choice>
        <mc:Fallback/>
      </mc:AlternateContent>
    </comment>
    <comment ref="K27" authorId="0">
      <text>
        <r>
          <rPr>
            <b val="true"/>
            <sz val="8"/>
            <color rgb="FF000000"/>
            <rFont val="Tahoma"/>
            <family val="2"/>
          </rPr>
          <t xml:space="preserve">AUT: 163,65; EF:CS,D; MA:T1,T2 / BEL: 189,01; EF:CS,D; MA:T1,T2 / DEU: 1131,97; EF:CS,D; MA:CS,T1,T2 / DNM: 137,66; EF:CS,OTH; MA:T1,T2 / ESP: 562,62; EF:CS,D; MA:CS,T1,T2 / FIN: 78,77; EF:CS,D,OTH; MA:T1,T2 / FRK: 1396,61; EF:CS; MA:T3 / GBE: 866,86; EF:CS,D; MA:T1,T2 / GRC: 154,42; EF:CS,D; MA:T1,T2 / IRL: 473,70; EF:CS,D; MA:CS,T1,T2 / ITA: 595,82; EF:CS,D; MA:T1,T2 / LUX: 12,00; EF:CS,D,OTH; MA:T1,T2 / NLD: 326,60; EF:CS,D; MA:T1,T2 / PRT: 146,00; EF:CS,D; MA:T1,T2 / SWE: 135,18; EF:CS,D; MA:CS,T1,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53</xdr:col>
                <xdr:colOff>6</xdr:colOff>
                <xdr:row>26</xdr:row>
                <xdr:rowOff>9</xdr:rowOff>
              </xdr:to>
            </anchor>
          </commentPr>
        </mc:Choice>
        <mc:Fallback/>
      </mc:AlternateContent>
    </comment>
    <comment ref="K28" authorId="0">
      <text>
        <r>
          <rPr>
            <b val="true"/>
            <sz val="8"/>
            <color rgb="FF000000"/>
            <rFont val="Tahoma"/>
            <family val="2"/>
          </rPr>
          <t xml:space="preserve">AUT: 17,90; EF:CS,D; MA:T1,T2 / BEL: 74,17; EF:CS,D; MA:T2 / DEU: 290,20; EF:CS,D; MA:T1,T2 / DNM: 54,49; EF:CS,OTH; MA:CS,T1,T2 / ESP: 297,89; EF:CS,D; MA:CS,T1,T2 / FIN: 13,30; EF:CS; MA:T2 / FRK: 441,63; EF:D; MA:T2 / GBE: 137,82; EF:CS,D; MA:T2 / GRC: 16,63; EF:CS,D; MA:T1,T2 / IRL: 115,83; EF:CS,D; MA:T1,T2 / ITA: 159,48; EF:CS,D; MA:T1,T2 / LUX: 5,17; EF:CS,D; MA:T1,T2 / NLD: 140,10; EF:CS; MA:T2 / PRT: 57,89; EF:CS; MA:T2 / SWE: 11,96;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48</xdr:col>
                <xdr:colOff>14</xdr:colOff>
                <xdr:row>27</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39</xdr:col>
                <xdr:colOff>3</xdr:colOff>
                <xdr:row>28</xdr:row>
                <xdr:rowOff>9</xdr:rowOff>
              </xdr:to>
            </anchor>
          </commentPr>
        </mc:Choice>
        <mc:Fallback/>
      </mc:AlternateContent>
    </comment>
    <comment ref="K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2</xdr:col>
                <xdr:colOff>36</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38</xdr:col>
                <xdr:colOff>10</xdr:colOff>
                <xdr:row>30</xdr:row>
                <xdr:rowOff>9</xdr:rowOff>
              </xdr:to>
            </anchor>
          </commentPr>
        </mc:Choice>
        <mc:Fallback/>
      </mc:AlternateContent>
    </comment>
    <comment ref="K32" authorId="0">
      <text>
        <r>
          <rPr>
            <b val="true"/>
            <sz val="8"/>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40</xdr:col>
                <xdr:colOff>57</xdr:colOff>
                <xdr:row>31</xdr:row>
                <xdr:rowOff>9</xdr:rowOff>
              </xdr:to>
            </anchor>
          </commentPr>
        </mc:Choice>
        <mc:Fallback/>
      </mc:AlternateContent>
    </comment>
    <comment ref="K35" authorId="0">
      <text>
        <r>
          <rPr>
            <b val="true"/>
            <sz val="8"/>
            <color rgb="FF000000"/>
            <rFont val="Tahoma"/>
            <family val="2"/>
          </rPr>
          <t xml:space="preserve">AUT: 0,0011; EF:CS,D; MA:T1 / BEL: 0,0035; EF:CS; MA:CS,T2 / DEU: 0,1159; EF:D; MA:T1 / DNM: NA,NO; EF:NA; MA:NA / ESP: 3,67; EF:D; MA:CS / FIN: 0,0920; EF:D; MA:T2 / FRK: 30,50; EF:CS; MA:T2,T3 / GBE: 0,0555; EF:CS; MA:D / GRC: 0,0986; EF:D; MA:T1 / IRL: 0,1513; EF:D; MA:D,T1 / ITA: 3,54; EF:D; MA:T1 / LUX: NO; EF:NA; MA:NA / NLD: 0,0293; EF:D; MA:CS / PRT: 4,09; EF:D; MA:D / SWE: 0,1384;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42</xdr:col>
                <xdr:colOff>13</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2; EF:D; MA:T2 / ESP: NE,NO; EF:NA; MA:NA / FIN: NE,NO; EF:NA; MA:NA / FRK: 7,04; EF:CS; MA:T2,T3 / GBE: 0,6344; EF:CS,D; MA:D,T1 / GRC: 0,1906; EF:D; MA:T1 / IRL: NO; EF:NA; MA:NA / ITA: 6,40; EF:CS; MA:T1 / LUX: NO; EF:NA; MA:NA / NLD: NE; EF:NA; MA:NA / PRT: 0,0128; EF:D; MA:D / SWE: 0,0026;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40</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NE,NO; EF:NA; MA:NA / ESP: NE,NO; EF:NA; MA:NA / FIN: 2,20; EF:CS,D; MA:T1,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1</xdr:col>
                <xdr:colOff>20</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2,53; EF:CS; MA:T2,T3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0</xdr:col>
                <xdr:colOff>3</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0</xdr:col>
                <xdr:colOff>6</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39</xdr:col>
                <xdr:colOff>38</xdr:colOff>
                <xdr:row>40</xdr:row>
                <xdr:rowOff>9</xdr:rowOff>
              </xdr:to>
            </anchor>
          </commentPr>
        </mc:Choice>
        <mc:Fallback/>
      </mc:AlternateContent>
    </comment>
    <comment ref="K42" authorId="0">
      <text>
        <r>
          <rPr>
            <b val="true"/>
            <sz val="8"/>
            <color rgb="FF000000"/>
            <rFont val="Tahoma"/>
            <family val="2"/>
          </rPr>
          <t xml:space="preserve">AUT: 113,79; EF:CS,D; MA:CS,D,T2 / BEL: 106,84; EF:CR,CS,D; MA:CR,CS,T1 / DEU: 1269,73; EF:CS,D; MA:CS,D,T2 / DNM: 57,41; EF:CS,D,OTH; MA:CS,T1,T2 / ESP: 444,53; EF:CR,CS,D; MA:CR,CS,D,T2 / FIN: 158,05; EF:CS,D,OTH; MA:D,OTH,T2 / FRK: 558,75; EF:CS,PS; MA:T1,T2 / GBE: 1460,99; EF:CR,CS,D; MA:CS,T1,T2 / GRC: 262,59; EF:CS,D; MA:CS,D,T2 / IRL: 59,84; EF:CS,D; MA:T1,T2 / ITA: 943,44; EF:CR,CS,D; MA:CS,D,T2 / LUX: 3,00; EF:CS,D; MA:T1,T2 / NLD: 424,36; EF:CS; MA:T2 / PRT: 340,43; EF:CR,CS,D; MA:D,T2 / SWE: 132,60; EF:CS,D,PS; MA:CS,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6</xdr:col>
                <xdr:colOff>11</xdr:colOff>
                <xdr:row>41</xdr:row>
                <xdr:rowOff>9</xdr:rowOff>
              </xdr:to>
            </anchor>
          </commentPr>
        </mc:Choice>
        <mc:Fallback/>
      </mc:AlternateContent>
    </comment>
    <comment ref="K43" authorId="0">
      <text>
        <r>
          <rPr>
            <b val="true"/>
            <sz val="8"/>
            <color rgb="FF000000"/>
            <rFont val="Tahoma"/>
            <family val="2"/>
          </rPr>
          <t xml:space="preserve">AUT: 109,68; EF:CS,D; MA:T2 / BEL: 98,74; EF:CS; MA:CS / DEU: 1237,00; EF:CS,D; MA:T2 / DNM: 51,12; EF:CS,D; MA:CS,T2 / ESP: 406,39; EF:CR,CS,D; MA:CS,T2 / FIN: 149,51; EF:CS,D; MA:T2 / FRK: 497,83; EF:CS; MA:T2 / GBE: 1378,23; EF:CS; MA:T2 / GRC: 142,68;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5</xdr:col>
                <xdr:colOff>54</xdr:colOff>
                <xdr:row>42</xdr:row>
                <xdr:rowOff>9</xdr:rowOff>
              </xdr:to>
            </anchor>
          </commentPr>
        </mc:Choice>
        <mc:Fallback/>
      </mc:AlternateContent>
    </comment>
    <comment ref="K44" authorId="0">
      <text>
        <r>
          <rPr>
            <b val="true"/>
            <sz val="8"/>
            <color rgb="FF000000"/>
            <rFont val="Tahoma"/>
            <family val="2"/>
          </rPr>
          <t xml:space="preserve">AUT: 2,93; EF:CS,D; MA:D / BEL: 7,46; EF:CR,D; MA:CR,T1 / DEU: 9,32; EF:CS,D; MA:D / DNM: 3,41; EF:CS; MA:CS / ESP: 32,22; EF:CR,CS,D; MA:D / FIN: 6,37; EF:CS,D; MA:D / FRK: 56,59; EF:CS; MA:T1 / GBE: 82,54; EF:CS,D; MA:CS,T1 / GRC: 119,78; EF:CS,D; MA:CS,D / IRL: 1,04; EF:D; MA:T1 / ITA: 108,66; EF:D; MA:D / LUX: 0,2202; EF:CS; MA:T1 / NLD: 11,23; EF:CS; MA:T2 / PRT: 122,68; EF:CS,D; MA:D / SWE: 13,89; EF:CS,D; MA:CS,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43</xdr:col>
                <xdr:colOff>56</xdr:colOff>
                <xdr:row>43</xdr:row>
                <xdr:rowOff>9</xdr:rowOff>
              </xdr:to>
            </anchor>
          </commentPr>
        </mc:Choice>
        <mc:Fallback/>
      </mc:AlternateContent>
    </comment>
    <comment ref="K45" authorId="0">
      <text>
        <r>
          <rPr>
            <b val="true"/>
            <sz val="8"/>
            <color rgb="FF000000"/>
            <rFont val="Tahoma"/>
            <family val="2"/>
          </rPr>
          <t xml:space="preserve">AUT: 0,0003; EF:CS; MA:D / BEL: NA; EF:NA; MA:NA / DEU: NO; EF:NA; MA:NA / DNM: 0,0006; EF:OTH; MA:T1 / ESP: 0,0165; EF:CR,CS; MA:CR / FIN: IE; EF:NA; MA:NA / FRK: 0,9621; EF:CS,PS; MA:T1 / GBE: 0,2173; EF:CR,CS,D; MA:T2 / GRC: 0,0002; EF:CS; MA:D / IRL: 0,0000; EF:D; MA:T1 / ITA: 2,60;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2</xdr:col>
                <xdr:colOff>58</xdr:colOff>
                <xdr:row>44</xdr:row>
                <xdr:rowOff>9</xdr:rowOff>
              </xdr:to>
            </anchor>
          </commentPr>
        </mc:Choice>
        <mc:Fallback/>
      </mc:AlternateContent>
    </comment>
    <comment ref="K53" authorId="0">
      <text>
        <r>
          <rPr>
            <b val="true"/>
            <sz val="8"/>
            <color rgb="FF000000"/>
            <rFont val="Tahoma"/>
            <family val="2"/>
          </rPr>
          <t xml:space="preserve">AUT: 0,0318 / BEL: 0,1278 / DEU: 0,6582 / DNM: 0,1315 / ESP: 1,01 / FIN: 0,1744 / FRK: 0,2579 / GBE: 0,3002 / GRC: 0,8317 / IRL: 0,0651 / ITA: 0,4057 / LUX: 0,0071 / NLD: 1,43 / PRT: 0,1712 / SWE: 0,0452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4</xdr:col>
                <xdr:colOff>56</xdr:colOff>
                <xdr:row>52</xdr:row>
                <xdr:rowOff>9</xdr:rowOff>
              </xdr:to>
            </anchor>
          </commentPr>
        </mc:Choice>
        <mc:Fallback/>
      </mc:AlternateContent>
    </comment>
    <comment ref="K54" authorId="0">
      <text>
        <r>
          <rPr>
            <b val="true"/>
            <sz val="8"/>
            <color rgb="FF000000"/>
            <rFont val="Tahoma"/>
            <family val="2"/>
          </rPr>
          <t xml:space="preserve">AUT: 0,0293 / BEL: 0,0807 / DEU: 0,0645; EF:CS; MA:T2; COMM / DNM: 0,0409 / ESP: 0,0512 / FIN: 0,0385 / FRK: 0,1120 / GBE: 0,1828 / GRC: 0,0131 / IRL: 0,0137 / ITA: 0,0897 / LUX: 0,0070 / NLD: 0,4676 / PRT: 0,1469 / SWE: 0,0114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7</xdr:col>
                <xdr:colOff>3</xdr:colOff>
                <xdr:row>53</xdr:row>
                <xdr:rowOff>9</xdr:rowOff>
              </xdr:to>
            </anchor>
          </commentPr>
        </mc:Choice>
        <mc:Fallback/>
      </mc:AlternateContent>
    </comment>
    <comment ref="K55" authorId="0">
      <text>
        <r>
          <rPr>
            <b val="true"/>
            <sz val="8"/>
            <color rgb="FF000000"/>
            <rFont val="Tahoma"/>
            <family val="2"/>
          </rPr>
          <t xml:space="preserve">AUT: 0,0025 / BEL: 0,0471 / DEU: 0,5937; COMM / DNM: 0,0906 / ESP: 0,9612 / FIN: 0,1359 / FRK: 0,1459 / GBE: 0,1174 / GRC: 0,8186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5</xdr:col>
                <xdr:colOff>62</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38</xdr:col>
                <xdr:colOff>32</xdr:colOff>
                <xdr:row>55</xdr:row>
                <xdr:rowOff>9</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09; EF:CS; MA:T2 / BEL: 0,6587; EF:CR,CS,D,PS; MA:CS,T1 / DEU: 16,81; EF:CS; MA:T2 / DNM: 14,63; EF:CS,D; MA:CR / ESP: 1,95; EF:CR,CS; MA:T2 / FIN: 0,7327; EF:CS; MA:T3 / FRK: 2,74; EF:CS; MA:T2,T3 / GBE: 12,52; EF:CR,CS,D,OTH; MA:CS,OTH,T1,T2 / GRC: 0,7860; EF:D; MA:T2 / IRL: 0,4375; EF:D; MA:T1,T2 / ITA: 6,85; EF:CR,D; MA:T3 / LUX: 0,0434; EF:D; MA:T1 / NLD: 4,39; EF:CS; MA:T2 / PRT: 0,2958; EF:CR,D; MA:T2 / SWE: 2,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0</xdr:col>
                <xdr:colOff>5</xdr:colOff>
                <xdr:row>8</xdr:row>
                <xdr:rowOff>9</xdr:rowOff>
              </xdr:to>
            </anchor>
          </commentPr>
        </mc:Choice>
        <mc:Fallback/>
      </mc:AlternateContent>
    </comment>
    <comment ref="B10" authorId="0">
      <text>
        <r>
          <rPr>
            <b val="true"/>
            <sz val="8"/>
            <color rgb="FF000000"/>
            <rFont val="Tahoma"/>
            <family val="2"/>
          </rPr>
          <t xml:space="preserve">AUT: 0,4418; EF:CS; MA:T2,T3 / BEL: 3,61; EF:CR,CS,D,PS; MA:T1 / DEU: 6,50; EF:CR,CS; MA:CS,T2 / DNM: 1,21; EF:CR,CS,D; MA:CR / ESP: 17,11; EF:CR,CS; MA:T2,T3 / FIN: 0,7165; EF:CS; MA:M,T3 / FRK: 11,13; EF:CS; MA:T2,T3 / GBE: 15,63; EF:CR,CS,D,OTH; MA:T1,T2,T3 / GRC: 0,4777; EF:D; MA:T2 / IRL: 0,3360; EF:D; MA:T1 / ITA: 5,72; EF:CR,D; MA:T2 / LUX: 0,0700; EF:D; MA:T1 / NLD: 3,03; EF:CS; MA:T2 / PRT: 1,64; EF:CR,D,OTH; MA:T2 / SWE: 2,01;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0</xdr:colOff>
                <xdr:row>9</xdr:row>
                <xdr:rowOff>9</xdr:rowOff>
              </xdr:to>
            </anchor>
          </commentPr>
        </mc:Choice>
        <mc:Fallback/>
      </mc:AlternateContent>
    </comment>
    <comment ref="B11" authorId="0">
      <text>
        <r>
          <rPr>
            <b val="true"/>
            <sz val="8"/>
            <color rgb="FF000000"/>
            <rFont val="Tahoma"/>
            <family val="2"/>
          </rPr>
          <t xml:space="preserve">AUT: 1,92; EF:CR,CS,D; MA:CS,M,T1,T2,T3 / BEL: 3,16; EF:CR,CS,D; MA:M,T1,T2 / DEU: 21,28; EF:CS,M; MA:CS,T1,T2,T3 / DNM: 1,84; EF:CR,OTH; MA:CR,OTH / ESP: 12,13; EF:CR,CS,OTH; MA:CR,CS,T1,T2,T3 / FIN: 3,15; EF:CS,D; MA:M,T1,T3 / FRK: 24,89; EF:CS; MA:T1,T2,T3 / GBE: 14,44; EF:CR,CS,D; MA:T2,T3 / GRC: 5,76; EF:CR,D,M; MA:CR,M,T1,T2 / IRL: 1,75; EF:CR,D,M; MA:T1,T2,T3 / ITA: 33,29; EF:CR,CS; MA:D,M,T1,T2 / LUX: 0,7938; EF:D; MA:T1,T3 / NLD: 3,64; EF:CS,D; MA:CS,T2,T3 / PRT: 3,83; EF:CR,D,OTH; MA:CR,T1,T2,T3 / SWE: 5,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9</xdr:col>
                <xdr:colOff>7</xdr:colOff>
                <xdr:row>10</xdr:row>
                <xdr:rowOff>9</xdr:rowOff>
              </xdr:to>
            </anchor>
          </commentPr>
        </mc:Choice>
        <mc:Fallback/>
      </mc:AlternateContent>
    </comment>
    <comment ref="B12" authorId="0">
      <text>
        <r>
          <rPr>
            <b val="true"/>
            <sz val="8"/>
            <color rgb="FF000000"/>
            <rFont val="Tahoma"/>
            <family val="2"/>
          </rPr>
          <t xml:space="preserve">AUT: 12,53; EF:CS; MA:T2,T3 / BEL: 8,69; EF:D; MA:T1 / DEU: 31,55; EF:CS; MA:T2 / DNM: 8,36; EF:CS,D; MA:CR / ESP: 33,06; EF:CR,CS; MA:T2,T3 / FIN: 8,83; EF:CS,D; MA:M,T1,T3 / FRK: 128,17; EF:CS; MA:T2 / GBE: 35,80; EF:CS,D,OTH; MA:T1,T2 / GRC: 4,79; EF:D; MA:T2 / IRL: 8,38; EF:D; MA:T1 / ITA: 32,75; EF:CR; MA:T2 / LUX: 0,4062;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8</xdr:col>
                <xdr:colOff>53</xdr:colOff>
                <xdr:row>11</xdr:row>
                <xdr:rowOff>9</xdr:rowOff>
              </xdr:to>
            </anchor>
          </commentPr>
        </mc:Choice>
        <mc:Fallback/>
      </mc:AlternateContent>
    </comment>
    <comment ref="B13" authorId="0">
      <text>
        <r>
          <rPr>
            <b val="true"/>
            <sz val="8"/>
            <color rgb="FF000000"/>
            <rFont val="Tahoma"/>
            <family val="2"/>
          </rPr>
          <t xml:space="preserve">AUT: 0,0014; EF:CS; MA:CS,M / BEL: 0,0054; EF:CR,D; MA:CR,T1 / DEU: 0,3060; EF:CS,D; MA:CS,T1 / DNM: 0,0054; EF:OTH; MA:OTH / ESP: IE,NA; EF:NA; MA:NA / FIN: 0,2135; EF:CS; MA:CS,T1 / FRK: NO; EF:NA; MA:NA / GBE: 0,0797; EF:D; MA:T2 / GRC: IE,NO; EF:NA; MA:NA / IRL: NO; EF:NA; MA:NA / ITA: 0,1263; EF:CR; MA:T2 / LUX: 0,0009; EF:D; MA:T1 / NLD: 0,0581; EF:CS; MA:T2 / PRT: 0,0007; EF:CR; MA:T1 / SWE: 0,009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8</xdr:col>
                <xdr:colOff>13</xdr:colOff>
                <xdr:row>12</xdr:row>
                <xdr:rowOff>9</xdr:rowOff>
              </xdr:to>
            </anchor>
          </commentPr>
        </mc:Choice>
        <mc:Fallback/>
      </mc:AlternateContent>
    </comment>
    <comment ref="B14" authorId="0">
      <text>
        <r>
          <rPr>
            <b val="true"/>
            <sz val="8"/>
            <color rgb="FF000000"/>
            <rFont val="Tahoma"/>
            <family val="2"/>
          </rPr>
          <t xml:space="preserve">AUT: 10,03; EF:CR,CS,D,PS; MA:CS,T1,T2,T3 / BEL: 22,20; EF:CS,D; MA:CS,M,T1 / DEU: 908,85; EF:CS,D; MA:CS,T1,T2,T3 / DNM: 4,10; EF:CR,CS,PS; MA:CR,CS / ESP: 94,33; EF:CR,CS,D; MA:CR,CS,T1,T2 / FIN: 2,62; EF:CS,D,PS; MA:CS,T1,T2 / FRK: 170,12; EF:CS; MA:T1,T2,T3 / GBE: 645,96; EF:CS,D,OTH,PS; MA:CS,T2,T3 / GRC: 70,75; EF:D; MA:T1 / IRL: 4,07; EF:CS,D; MA:CS,T1 / ITA: 305,88; EF:CR,CS,D,OTH; MA:T1,T2 / LUX: 1,20; EF:D; MA:T1 / NLD: 39,64; EF:CS,D,OTH,PS; MA:D,OTH,T1b,T2,T3 / PRT: 9,15; EF:CR,OTH; MA:CR,OTH / SWE: 4,34;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8</xdr:colOff>
                <xdr:row>13</xdr:row>
                <xdr:rowOff>9</xdr:rowOff>
              </xdr:to>
            </anchor>
          </commentPr>
        </mc:Choice>
        <mc:Fallback/>
      </mc:AlternateContent>
    </comment>
    <comment ref="B15" authorId="0">
      <text>
        <r>
          <rPr>
            <b val="true"/>
            <sz val="8"/>
            <color rgb="FF000000"/>
            <rFont val="Tahoma"/>
            <family val="2"/>
          </rPr>
          <t xml:space="preserve">AUT: 0,2685; EF:CR; MA:T1 / BEL: 0,6296; EF:D; MA:T1 / DEU: 590,51; EF:CS; MA:CS,T2 / DNM: NA,NO; EF:NA; MA:NA / ESP: 59,41; EF:CR,CS; MA:CR,CS,T2 / FIN: NO; EF:NA; MA:NA / FRK: 114,42; EF:CS; MA:T1,T2,T3 / GBE: 323,37; EF:CS,D,OTH; MA:CS,T3 / GRC: 64,21; EF:D; MA:T1 / IRL: NO; EF:NA; MA:NA / ITA: 3,55; EF:CR,CS,D,OTH;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9</xdr:col>
                <xdr:colOff>15</xdr:colOff>
                <xdr:row>14</xdr:row>
                <xdr:rowOff>9</xdr:rowOff>
              </xdr:to>
            </anchor>
          </commentPr>
        </mc:Choice>
        <mc:Fallback/>
      </mc:AlternateContent>
    </comment>
    <comment ref="B16" authorId="0">
      <text>
        <r>
          <rPr>
            <b val="true"/>
            <sz val="8"/>
            <color rgb="FF000000"/>
            <rFont val="Tahoma"/>
            <family val="2"/>
          </rPr>
          <t xml:space="preserve">AUT: 9,76; EF:CS,D,PS; MA:CS,T1,T2,T3 / BEL: 21,57; EF:CS,D; MA:CS,M,T1 / DEU: 318,34; EF:CS,D; MA:CS,T1,T2,T3 / DNM: 4,10; EF:CR,CS,PS; MA:CR,CS / ESP: 34,92; EF:CR,CS,D; MA:CR,CS,T1 / FIN: 2,62; EF:CS,D,PS; MA:CS,T1,T2 / FRK: 55,71; EF:CS; MA:T1,T2,T3 / GBE: 322,59; EF:CS,PS; MA:T2,T3 / GRC: 6,54; EF:D; MA:T1 / IRL: 4,07; EF:CS,D; MA:CS,T1 / ITA: 302,32; EF:CS,D; MA:T1,T2 / LUX: 1,20; EF:D; MA:T1 / NLD: 38,58; EF:CS,D,PS; MA:D,T1b,T2,T3 / PRT: 9,15; EF:CR,OTH; MA:CR,OTH / SWE: 4,34;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5</xdr:col>
                <xdr:colOff>68</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4</xdr:col>
                <xdr:colOff>28</xdr:colOff>
                <xdr:row>17</xdr:row>
                <xdr:rowOff>9</xdr:rowOff>
              </xdr:to>
            </anchor>
          </commentPr>
        </mc:Choice>
        <mc:Fallback/>
      </mc:AlternateContent>
    </comment>
    <comment ref="B19"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7</xdr:col>
                <xdr:colOff>52</xdr:colOff>
                <xdr:row>18</xdr:row>
                <xdr:rowOff>9</xdr:rowOff>
              </xdr:to>
            </anchor>
          </commentPr>
        </mc:Choice>
        <mc:Fallback/>
      </mc:AlternateContent>
    </comment>
    <comment ref="B20" authorId="0">
      <text>
        <r>
          <rPr>
            <b val="true"/>
            <sz val="8"/>
            <color rgb="FF000000"/>
            <rFont val="Tahoma"/>
            <family val="2"/>
          </rPr>
          <t xml:space="preserve">AUT: 0,0032; EF:CS,PS; MA:CR,T1 / BEL: IE,NA,NO; EF:NA; MA:NA / DEU: 0,2619; EF:CS; MA:T2 / DNM: NA,NO; EF:NA; MA:NA / ESP: 0,7691; EF:CR; MA:CR / FIN: 0,4550; EF:D; MA:T1 / FRK: 0,0974; EF:CS; MA:T2 / GBE: 0,6771; EF:CR,CS; MA:CS / GRC: 0,0110; EF:CR; MA:CR / IRL: NO; EF:NA; MA:NA / ITA: 2,61; EF:CR,CS,PS; MA:D / LUX: NA,NO; EF:NA; MA:NA / NLD: IE,NA,NO; EF:NA; MA:NA / PRT: 0,4366;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3</xdr:colOff>
                <xdr:row>19</xdr:row>
                <xdr:rowOff>9</xdr:rowOff>
              </xdr:to>
            </anchor>
          </commentPr>
        </mc:Choice>
        <mc:Fallback/>
      </mc:AlternateContent>
    </comment>
    <comment ref="B27" authorId="0">
      <text>
        <r>
          <rPr>
            <b val="true"/>
            <sz val="8"/>
            <color rgb="FF000000"/>
            <rFont val="Tahoma"/>
            <family val="2"/>
          </rPr>
          <t xml:space="preserve">AUT: 162,71; EF:CS,D; MA:T1,T2 / BEL: 183,16; EF:CS,D; MA:T1,T2 / DEU: 1102,75; EF:CS,D; MA:CS,T1,T2 / DNM: 136,25; EF:CS,OTH; MA:T1,T2 / ESP: 568,12; EF:CS,D; MA:CS,T1,T2 / FIN: 78,92; EF:CS,D,OTH; MA:T1,T2 / FRK: 1446,87; EF:CS; MA:T3 / GBE: 836,10; EF:CS,D; MA:T1,T2 / GRC: 154,31; EF:CS,D; MA:T1,T2 / IRL: 452,14; EF:CS,D; MA:CS,T1,T2 / ITA: 583,14; EF:CS,D; MA:T1,T2 / LUX: 11,84; EF:CS,D,OTH; MA:T1,T2 / NLD: 313,33; EF:CS,D; MA:T1,T2 / PRT: 147,79; EF:CS,D; MA:T1,T2 / SWE: 131,6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5</xdr:col>
                <xdr:colOff>65</xdr:colOff>
                <xdr:row>26</xdr:row>
                <xdr:rowOff>9</xdr:rowOff>
              </xdr:to>
            </anchor>
          </commentPr>
        </mc:Choice>
        <mc:Fallback/>
      </mc:AlternateContent>
    </comment>
    <comment ref="B28" authorId="0">
      <text>
        <r>
          <rPr>
            <b val="true"/>
            <sz val="8"/>
            <color rgb="FF000000"/>
            <rFont val="Tahoma"/>
            <family val="2"/>
          </rPr>
          <t xml:space="preserve">AUT: 17,42; EF:CS,D; MA:T1,T2 / BEL: 70,93; EF:CS,D; MA:T2 / DEU: 283,35; EF:CS,D; MA:T1,T2 / DNM: 56,39; EF:CS,OTH; MA:CS,T1,T2 / ESP: 310,40; EF:CS,D; MA:CS,T1,T2 / FIN: 13,56; EF:CS; MA:T2 / FRK: 459,98; EF:D; MA:T2 / GBE: 130,51; EF:CS,D; MA:T2 / GRC: 16,45; EF:CS,D; MA:T1,T2 / IRL: 110,18; EF:CS,D; MA:T1,T2 / ITA: 156,10; EF:CS,D; MA:T1,T2 / LUX: 4,94; EF:CS,D; MA:T1,T2 / NLD: 137,93; EF:CS; MA:T2 / PRT: 56,61; EF:CS; MA:T2 / SWE: 11,55;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1</xdr:col>
                <xdr:colOff>44</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3</xdr:col>
                <xdr:colOff>36</xdr:colOff>
                <xdr:row>28</xdr:row>
                <xdr:rowOff>9</xdr:rowOff>
              </xdr:to>
            </anchor>
          </commentPr>
        </mc:Choice>
        <mc:Fallback/>
      </mc:AlternateContent>
    </comment>
    <comment ref="B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6</xdr:col>
                <xdr:colOff>44</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2</xdr:col>
                <xdr:colOff>41</xdr:colOff>
                <xdr:row>30</xdr:row>
                <xdr:rowOff>9</xdr:rowOff>
              </xdr:to>
            </anchor>
          </commentPr>
        </mc:Choice>
        <mc:Fallback/>
      </mc:AlternateContent>
    </comment>
    <comment ref="B32" authorId="0">
      <text>
        <r>
          <rPr>
            <b val="true"/>
            <sz val="8"/>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5</xdr:col>
                <xdr:colOff>16</xdr:colOff>
                <xdr:row>31</xdr:row>
                <xdr:rowOff>9</xdr:rowOff>
              </xdr:to>
            </anchor>
          </commentPr>
        </mc:Choice>
        <mc:Fallback/>
      </mc:AlternateContent>
    </comment>
    <comment ref="B35" authorId="0">
      <text>
        <r>
          <rPr>
            <b val="true"/>
            <sz val="8"/>
            <color rgb="FF000000"/>
            <rFont val="Tahoma"/>
            <family val="2"/>
          </rPr>
          <t xml:space="preserve">AUT: 0,0058; EF:CS,D; MA:T1 / BEL: 0,0001; EF:CS; MA:CS,T2 / DEU: 0,1629; EF:D; MA:T1 / DNM: NA,NO; EF:NA; MA:NA / ESP: 7,64; EF:D; MA:CS / FIN: 0,0424; EF:D; MA:T2 / FRK: 32,35; EF:CS; MA:T2,T3 / GBE: 0,1939; EF:CS; MA:D / GRC: 1,91; EF:D; MA:T1 / IRL: 0,3799; EF:D; MA:D,T1 / ITA: 5,03; EF:D; MA:T1 / LUX: NO; EF:NA; MA:NA / NLD: 0,0292; EF:D; MA:CS / PRT: 8,37; EF:D; MA:D / SWE: 0,135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6</xdr:col>
                <xdr:colOff>6</xdr:colOff>
                <xdr:row>34</xdr:row>
                <xdr:rowOff>9</xdr:rowOff>
              </xdr:to>
            </anchor>
          </commentPr>
        </mc:Choice>
        <mc:Fallback/>
      </mc:AlternateContent>
    </comment>
    <comment ref="B37" authorId="0">
      <text>
        <r>
          <rPr>
            <b val="true"/>
            <sz val="8"/>
            <color rgb="FF000000"/>
            <rFont val="Tahoma"/>
            <family val="2"/>
          </rPr>
          <t xml:space="preserve">AUT: NO; EF:NA; MA:NA / BEL: 0,0000; EF:CS; MA:CS,T2 / DEU: NO; EF:NA; MA:NA / DNM: 0,0002; EF:D; MA:T2 / ESP: NE,NO; EF:NA; MA:NA / FIN: NE,NO; EF:NA; MA:NA / FRK: 6,26; EF:CS; MA:T2,T3 / GBE: 0,8631; EF:CS,D; MA:D,T1 / GRC: 2,64; EF:D; MA:T1 / IRL: NO; EF:NA; MA:NA / ITA: 11,38; EF:CS; MA:T1 / LUX: NO; EF:NA; MA:NA / NLD: NE; EF:NA; MA:NA / PRT: 0,0307; EF:D; MA:D / SWE: 0,005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5</xdr:col>
                <xdr:colOff>51</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2,22; EF:CS,D; MA:T1,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5</xdr:col>
                <xdr:colOff>38</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90; EF:CS; MA:T2,T3 / GBE: 0,40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4</xdr:col>
                <xdr:colOff>29</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4</xdr:col>
                <xdr:colOff>32</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4</xdr:col>
                <xdr:colOff>4</xdr:colOff>
                <xdr:row>40</xdr:row>
                <xdr:rowOff>9</xdr:rowOff>
              </xdr:to>
            </anchor>
          </commentPr>
        </mc:Choice>
        <mc:Fallback/>
      </mc:AlternateContent>
    </comment>
    <comment ref="B42" authorId="0">
      <text>
        <r>
          <rPr>
            <b val="true"/>
            <sz val="8"/>
            <color rgb="FF000000"/>
            <rFont val="Tahoma"/>
            <family val="2"/>
          </rPr>
          <t xml:space="preserve">AUT: 108,97; EF:CS,D; MA:CS,D,T2 / BEL: 102,14; EF:CR,CS,D; MA:CR,CS,T1 / DEU: 1204,54; EF:CS,D; MA:CS,D,T2 / DNM: 57,16; EF:CS,D,OTH; MA:CS,T1,T2 / ESP: 458,63; EF:CR,CS,D; MA:CR,CS,D,T2 / FIN: 148,23; EF:CS,D,OTH; MA:D,OTH,T2 / FRK: 560,59; EF:CS,PS; MA:T1,T2 / GBE: 1378,38; EF:CR,CS,D; MA:CS,T1,T2 / GRC: 257,19; EF:CS,D; MA:CS,D,T2 / IRL: 61,38; EF:CS,D; MA:T1,T2 / ITA: 989,29; EF:CR,CS,D; MA:CS,D,T2 / LUX: 2,95; EF:CS,D; MA:T1,T2 / NLD: 399,90; EF:CS; MA:T2 / PRT: 333,76; EF:CR,CS,D; MA:D,T2 / SWE: 128,86;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8</xdr:col>
                <xdr:colOff>35</xdr:colOff>
                <xdr:row>41</xdr:row>
                <xdr:rowOff>9</xdr:rowOff>
              </xdr:to>
            </anchor>
          </commentPr>
        </mc:Choice>
        <mc:Fallback/>
      </mc:AlternateContent>
    </comment>
    <comment ref="B43" authorId="0">
      <text>
        <r>
          <rPr>
            <b val="true"/>
            <sz val="8"/>
            <color rgb="FF000000"/>
            <rFont val="Tahoma"/>
            <family val="2"/>
          </rPr>
          <t xml:space="preserve">AUT: 105,05; EF:CS,D; MA:T2 / BEL: 94,42; EF:CS; MA:CS / DEU: 1170,00; EF:CS,D; MA:T2 / DNM: 50,58; EF:CS,D; MA:CS,T2 / ESP: 421,29; EF:CR,CS,D; MA:CS,T2 / FIN: 139,68; EF:CS,D; MA:T2 / FRK: 498,76; EF:CS; MA:T2 / GBE: 1293,36; EF:CS; MA:T2 / GRC: 148,39; EF:CS,D; MA:T2 / IRL: 60,33; EF:CS,D; MA:T2 / ITA: 874,15; EF:CS; MA:T2 / LUX: 2,52;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9</xdr:col>
                <xdr:colOff>35</xdr:colOff>
                <xdr:row>42</xdr:row>
                <xdr:rowOff>9</xdr:rowOff>
              </xdr:to>
            </anchor>
          </commentPr>
        </mc:Choice>
        <mc:Fallback/>
      </mc:AlternateContent>
    </comment>
    <comment ref="B44" authorId="0">
      <text>
        <r>
          <rPr>
            <b val="true"/>
            <sz val="8"/>
            <color rgb="FF000000"/>
            <rFont val="Tahoma"/>
            <family val="2"/>
          </rPr>
          <t xml:space="preserve">AUT: 2,68; EF:CS,D; MA:D / BEL: 7,03; EF:CR,D; MA:CR,T1 / DEU: 8,32; EF:CS,D; MA:D / DNM: 3,52; EF:CS; MA:CS / ESP: 31,79; EF:CR,CS,D; MA:D / FIN: 6,27; EF:CS,D; MA:D / FRK: 57,11; EF:CS; MA:T1 / GBE: 84,79; EF:CS,D; MA:CS,T1 / GRC: 108,68; EF:CS,D; MA:CS,D / IRL: 1,06; EF:D; MA:T1 / ITA: 112,73; EF:D; MA:D / LUX: 0,2114; EF:CS; MA:T1 / NLD: 10,50; EF:CS; MA:T2 / PRT: 108,86;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7</xdr:col>
                <xdr:colOff>53</xdr:colOff>
                <xdr:row>43</xdr:row>
                <xdr:rowOff>9</xdr:rowOff>
              </xdr:to>
            </anchor>
          </commentPr>
        </mc:Choice>
        <mc:Fallback/>
      </mc:AlternateContent>
    </comment>
    <comment ref="B45" authorId="0">
      <text>
        <r>
          <rPr>
            <b val="true"/>
            <sz val="8"/>
            <color rgb="FF000000"/>
            <rFont val="Tahoma"/>
            <family val="2"/>
          </rPr>
          <t xml:space="preserve">AUT: 0,0003; EF:CS; MA:D / BEL: NA; EF:NA; MA:NA / DEU: NO; EF:NA; MA:NA / DNM: 0,0006; EF:OTH; MA:T1 / ESP: 0,0283; EF:CR,CS; MA:CR / FIN: IE; EF:NA; MA:NA / FRK: 0,9744; EF:CS,PS; MA:T1 / GBE: 0,2264; EF:CR,CS,D; MA:T2 / GRC: 0,0002; EF:CS; MA:D / IRL: 0,0000; EF:D; MA:T1 / ITA: 2,3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6</xdr:col>
                <xdr:colOff>67</xdr:colOff>
                <xdr:row>44</xdr:row>
                <xdr:rowOff>9</xdr:rowOff>
              </xdr:to>
            </anchor>
          </commentPr>
        </mc:Choice>
        <mc:Fallback/>
      </mc:AlternateContent>
    </comment>
    <comment ref="B53" authorId="0">
      <text>
        <r>
          <rPr>
            <b val="true"/>
            <sz val="8"/>
            <color rgb="FF000000"/>
            <rFont val="Tahoma"/>
            <family val="2"/>
          </rPr>
          <t xml:space="preserve">AUT: 0,0338 / BEL: 0,1273 / DEU: 0,6951 / DNM: 0,1364 / ESP: 1,05 / FIN: 0,1976 / FRK: 0,2587 / GBE: 0,2611 / GRC: 0,9665 / IRL: 0,0598 / ITA: 0,5080 / LUX: 0,0067 / NLD: 1,48 / PRT: 0,1239 / SWE: 0,043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53</xdr:colOff>
                <xdr:row>52</xdr:row>
                <xdr:rowOff>9</xdr:rowOff>
              </xdr:to>
            </anchor>
          </commentPr>
        </mc:Choice>
        <mc:Fallback/>
      </mc:AlternateContent>
    </comment>
    <comment ref="B54" authorId="0">
      <text>
        <r>
          <rPr>
            <b val="true"/>
            <sz val="8"/>
            <color rgb="FF000000"/>
            <rFont val="Tahoma"/>
            <family val="2"/>
          </rPr>
          <t xml:space="preserve">AUT: 0,0311 / BEL: 0,0840 / DEU: 0,0678; EF:CS; MA:T2; COMM / DNM: 0,0423 / ESP: 0,0512 / FIN: 0,0442 / FRK: 0,1083 / GBE: 0,1555 / GRC: 0,0136 / IRL: 0,0145 / ITA: 0,1081 / LUX: 0,0067 / NLD: 0,4636 / PRT: 0,0970 / SWE: 0,0099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027 / BEL: 0,0434 / DEU: 0,6273; COMM / DNM: 0,0942 / ESP: 0,9989 / FIN: 0,1534 / FRK: 0,1504 / GBE: 0,1056 / GRC: 0,9529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2</xdr:col>
                <xdr:colOff>11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3</xdr:col>
                <xdr:colOff>0</xdr:colOff>
                <xdr:row>55</xdr:row>
                <xdr:rowOff>9</xdr:rowOff>
              </xdr:to>
            </anchor>
          </commentPr>
        </mc:Choice>
        <mc:Fallback/>
      </mc:AlternateContent>
    </comment>
    <comment ref="C9" authorId="0">
      <text>
        <r>
          <rPr>
            <b val="true"/>
            <sz val="8"/>
            <color rgb="FF000000"/>
            <rFont val="Tahoma"/>
            <family val="2"/>
          </rPr>
          <t xml:space="preserve">AUT: 0,1946; EF:CS; MA:T2 / BEL: 0,6457; EF:CR,CS,D,PS; MA:CS,T1 / DEU: 16,30; EF:CS; MA:T2 / DNM: 15,54; EF:CS,D; MA:CR / ESP: 1,76; EF:CR,CS; MA:T2 / FIN: 0,9178; EF:CS; MA:T3 / FRK: 2,72; EF:CS; MA:T2,T3 / GBE: 13,20; EF:CR,CS,D,OTH; MA:OTH,T1,T2 / GRC: 0,7798; EF:D; MA:T2 / IRL: 0,4589; EF:D; MA:T1,T2 / ITA: 5,95; EF:CR,D; MA:T3 / LUX: 0,0458; EF:D; MA:T1 / NLD: 4,72; EF:CS; MA:T2 / PRT: 0,3089; EF:CR,D; MA:T2 / SWE: 2,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1</xdr:col>
                <xdr:colOff>40</xdr:colOff>
                <xdr:row>8</xdr:row>
                <xdr:rowOff>9</xdr:rowOff>
              </xdr:to>
            </anchor>
          </commentPr>
        </mc:Choice>
        <mc:Fallback/>
      </mc:AlternateContent>
    </comment>
    <comment ref="C10" authorId="0">
      <text>
        <r>
          <rPr>
            <b val="true"/>
            <sz val="8"/>
            <color rgb="FF000000"/>
            <rFont val="Tahoma"/>
            <family val="2"/>
          </rPr>
          <t xml:space="preserve">AUT: 0,4602; EF:CS; MA:T2,T3 / BEL: 3,64; EF:CR,CS,D,PS; MA:T1 / DEU: 6,22; EF:CR,CS; MA:CS,T2 / DNM: 1,25; EF:CR,CS,D; MA:CR / ESP: 19,37; EF:CR,CS; MA:T2,T3 / FIN: 0,6713; EF:CS; MA:M,T3 / FRK: 10,22; EF:CS; MA:T2,T3 / GBE: 14,55; EF:CR,CS,D,OTH; MA:T1,T2,T3 / GRC: 0,4681; EF:D; MA:T2 / IRL: 0,3540; EF:D; MA:T1 / ITA: 5,79; EF:CR,D; MA:T2 / LUX: 0,0818; EF:D; MA:T1 / NLD: 2,83; EF:CS; MA:T2 / PRT: 1,61; EF:CR,D,OTH; MA:T2 / SWE: 2,59;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2</xdr:col>
                <xdr:colOff>45</xdr:colOff>
                <xdr:row>9</xdr:row>
                <xdr:rowOff>9</xdr:rowOff>
              </xdr:to>
            </anchor>
          </commentPr>
        </mc:Choice>
        <mc:Fallback/>
      </mc:AlternateContent>
    </comment>
    <comment ref="C11" authorId="0">
      <text>
        <r>
          <rPr>
            <b val="true"/>
            <sz val="8"/>
            <color rgb="FF000000"/>
            <rFont val="Tahoma"/>
            <family val="2"/>
          </rPr>
          <t xml:space="preserve">AUT: 1,80; EF:CR,CS,D; MA:CS,M,T1,T2,T3 / BEL: 2,89; EF:CR,CS,D; MA:M,T1,T2 / DEU: 19,50; EF:CS,M; MA:CS,T1,T2,T3 / DNM: 1,72; EF:OTH; MA:OTH / ESP: 11,51; EF:CR,CS,OTH; MA:CR,CS,T1,T2,T3 / FIN: 3,02; EF:CS,D; MA:M,T1,T3 / FRK: 23,57; EF:CS; MA:T1,T2,T3 / GBE: 12,60; EF:CR,CS,D; MA:T2,T3 / GRC: 5,91; EF:CR,D,M; MA:CR,M,T1,T2 / IRL: 1,69; EF:CR,D,M; MA:T1,T2,T3 / ITA: 31,42; EF:CR,CS; MA:D,M,T1,T2 / LUX: 0,7636; EF:D; MA:T1,T3 / NLD: 3,41; EF:CS,D; MA:CS,T2,T3 / PRT: 3,37; EF:CR,D,OTH; MA:CR,T1,T2,T3 / SWE: 4,73;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0</xdr:col>
                <xdr:colOff>26</xdr:colOff>
                <xdr:row>10</xdr:row>
                <xdr:rowOff>9</xdr:rowOff>
              </xdr:to>
            </anchor>
          </commentPr>
        </mc:Choice>
        <mc:Fallback/>
      </mc:AlternateContent>
    </comment>
    <comment ref="C12" authorId="0">
      <text>
        <r>
          <rPr>
            <b val="true"/>
            <sz val="8"/>
            <color rgb="FF000000"/>
            <rFont val="Tahoma"/>
            <family val="2"/>
          </rPr>
          <t xml:space="preserve">AUT: 12,70; EF:CS; MA:T2,T3 / BEL: 9,35; EF:D; MA:T1 / DEU: 33,55; EF:CS; MA:T2 / DNM: 8,27; EF:CS,D; MA:CR / ESP: 33,62; EF:CR,CS; MA:T2,T3 / FIN: 9,88; EF:CS,D; MA:M,T1,T3 / FRK: 125,00; EF:CS; MA:T2 / GBE: 32,55; EF:CS,D,OTH; MA:T1,T2 / GRC: 4,37; EF:D; MA:T2 / IRL: 8,02; EF:D; MA:T1 / ITA: 34,58; EF:CR; MA:T2 / LUX: 0,418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0</xdr:col>
                <xdr:colOff>38</xdr:colOff>
                <xdr:row>11</xdr:row>
                <xdr:rowOff>9</xdr:rowOff>
              </xdr:to>
            </anchor>
          </commentPr>
        </mc:Choice>
        <mc:Fallback/>
      </mc:AlternateContent>
    </comment>
    <comment ref="C13" authorId="0">
      <text>
        <r>
          <rPr>
            <b val="true"/>
            <sz val="8"/>
            <color rgb="FF000000"/>
            <rFont val="Tahoma"/>
            <family val="2"/>
          </rPr>
          <t xml:space="preserve">AUT: 0,0014; EF:CS; MA:CS,M / BEL: 0,0059; EF:CR,D; MA:CR,T1 / DEU: 0,3196; EF:CS,D; MA:CS,T1 / DNM: 0,0063; EF:OTH; MA:OTH / ESP: IE,NA; EF:NA; MA:NA / FIN: 0,2027; EF:CS; MA:CS,T1 / FRK: NO; EF:NA; MA:NA / GBE: 0,0812; EF:D; MA:T2 / GRC: IE,NO; EF:NA; MA:NA / IRL: NO; EF:NA; MA:NA / ITA: 0,0881; EF:CR; MA:T2 / LUX: 0,0019; EF:D; MA:T1 / NLD: 0,0463; EF:CS; MA:T2 / PRT: 0,0007; EF:CR; MA:T1 / SWE: 0,006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9</xdr:col>
                <xdr:colOff>62</xdr:colOff>
                <xdr:row>12</xdr:row>
                <xdr:rowOff>9</xdr:rowOff>
              </xdr:to>
            </anchor>
          </commentPr>
        </mc:Choice>
        <mc:Fallback/>
      </mc:AlternateContent>
    </comment>
    <comment ref="C14" authorId="0">
      <text>
        <r>
          <rPr>
            <b val="true"/>
            <sz val="8"/>
            <color rgb="FF000000"/>
            <rFont val="Tahoma"/>
            <family val="2"/>
          </rPr>
          <t xml:space="preserve">AUT: 9,84; EF:CR,CS,D,PS; MA:CS,T1,T2,T3 / BEL: 21,90; EF:CS,D; MA:CS,M,T1 / DEU: 826,78; EF:CS,D; MA:CS,T1,T2,T3 / DNM: 4,27; EF:CR,CS,PS; MA:CR,CS / ESP: 91,30; EF:CR,CS,D; MA:CR,CS,T1,T2 / FIN: 3,23; EF:CS,D,PS; MA:CS,T1,T2 / FRK: 128,82; EF:CS; MA:T1,T2,T3 / GBE: 595,45; EF:CS,D,OTH,PS; MA:CS,T2,T3 / GRC: 73,27; EF:D; MA:T1 / IRL: 4,38; EF:CS,D; MA:CS,T1 / ITA: 288,84; EF:CR,CS,D; MA:T1,T2 / LUX: 1,33; EF:D; MA:T1 / NLD: 39,01; EF:CS,D,OTH,PS; MA:D,OTH,T1b,T2,T3 / PRT: 23,95; EF:CR,OTH; MA:CR,OTH / SWE: 4,37;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0</xdr:col>
                <xdr:colOff>38</xdr:colOff>
                <xdr:row>13</xdr:row>
                <xdr:rowOff>9</xdr:rowOff>
              </xdr:to>
            </anchor>
          </commentPr>
        </mc:Choice>
        <mc:Fallback/>
      </mc:AlternateContent>
    </comment>
    <comment ref="C15" authorId="0">
      <text>
        <r>
          <rPr>
            <b val="true"/>
            <sz val="8"/>
            <color rgb="FF000000"/>
            <rFont val="Tahoma"/>
            <family val="2"/>
          </rPr>
          <t xml:space="preserve">AUT: 0,2555; EF:CR; MA:T1 / BEL: 0,6391; EF:D; MA:T1 / DEU: 508,04; EF:CS; MA:CS,T2 / DNM: NA,NO; EF:NA; MA:NA / ESP: 52,32; EF:CR,CS; MA:CR,CS,T2 / FIN: NO; EF:NA; MA:NA / FRK: 73,81; EF:CS; MA:T1,T2,T3 / GBE: 286,97; EF:CS,D,OTH; MA:CS,T3 / GRC: 66,68; EF:D; MA:T1 / IRL: NO; EF:NA; MA:NA / ITA: 3,94;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0</xdr:col>
                <xdr:colOff>32</xdr:colOff>
                <xdr:row>14</xdr:row>
                <xdr:rowOff>9</xdr:rowOff>
              </xdr:to>
            </anchor>
          </commentPr>
        </mc:Choice>
        <mc:Fallback/>
      </mc:AlternateContent>
    </comment>
    <comment ref="C16" authorId="0">
      <text>
        <r>
          <rPr>
            <b val="true"/>
            <sz val="8"/>
            <color rgb="FF000000"/>
            <rFont val="Tahoma"/>
            <family val="2"/>
          </rPr>
          <t xml:space="preserve">AUT: 9,58; EF:CS,D,PS; MA:CS,T1,T2,T3 / BEL: 21,26; EF:CS,D; MA:CS,M,T1 / DEU: 318,74; EF:CS,D; MA:CS,T1,T2,T3 / DNM: 4,27; EF:CR,CS,PS; MA:CR,CS / ESP: 38,98; EF:CR,CS,D; MA:CR,CS,T1 / FIN: 3,23; EF:CS,D,PS; MA:CS,T1,T2 / FRK: 55,01; EF:CS; MA:T1,T2,T3 / GBE: 308,48; EF:CS,PS; MA:T2,T3 / GRC: 6,60; EF:D; MA:T1 / IRL: 4,38; EF:CS,D; MA:CS,T1 / ITA: 284,90; EF:CS,D; MA:T1,T2 / LUX: 1,33; EF:D; MA:T1 / NLD: 37,90; EF:CS,D,PS; MA:D,T1b,T2,T3 / PRT: 23,95; EF:CR,OTH; MA:CR,OTH / SWE: 4,3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42</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6</xdr:col>
                <xdr:colOff>8</xdr:colOff>
                <xdr:row>17</xdr:row>
                <xdr:rowOff>9</xdr:rowOff>
              </xdr:to>
            </anchor>
          </commentPr>
        </mc:Choice>
        <mc:Fallback/>
      </mc:AlternateContent>
    </comment>
    <comment ref="C19"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9</xdr:col>
                <xdr:colOff>37</xdr:colOff>
                <xdr:row>18</xdr:row>
                <xdr:rowOff>9</xdr:rowOff>
              </xdr:to>
            </anchor>
          </commentPr>
        </mc:Choice>
        <mc:Fallback/>
      </mc:AlternateContent>
    </comment>
    <comment ref="C20" authorId="0">
      <text>
        <r>
          <rPr>
            <b val="true"/>
            <sz val="8"/>
            <color rgb="FF000000"/>
            <rFont val="Tahoma"/>
            <family val="2"/>
          </rPr>
          <t xml:space="preserve">AUT: 0,0033; EF:CS,PS; MA:CR,T1 / BEL: 0,0240; EF:PS; MA:T3 / DEU: 0,2426; EF:CS; MA:T2 / DNM: NA,NO; EF:NA; MA:NA / ESP: 0,7792; EF:CR; MA:CR / FIN: 0,4546; EF:D; MA:T1 / FRK: 0,0937; EF:CS; MA:T2 / GBE: 0,4209; EF:CR,CS; MA:CS / GRC: 0,0128; EF:CR; MA:CR / IRL: NO; EF:NA; MA:NA / ITA: 2,50; EF:CR,CS,PS; MA:D / LUX: NA,NO; EF:NA; MA:NA / NLD: IE,NA,NO; EF:NA; MA:NA / PRT: 0,3660; EF:CR,D,OTH,PS; MA:T2,T3 / SWE: 0,0398;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1</xdr:col>
                <xdr:colOff>44</xdr:colOff>
                <xdr:row>19</xdr:row>
                <xdr:rowOff>9</xdr:rowOff>
              </xdr:to>
            </anchor>
          </commentPr>
        </mc:Choice>
        <mc:Fallback/>
      </mc:AlternateContent>
    </comment>
    <comment ref="C27" authorId="0">
      <text>
        <r>
          <rPr>
            <b val="true"/>
            <sz val="8"/>
            <color rgb="FF000000"/>
            <rFont val="Tahoma"/>
            <family val="2"/>
          </rPr>
          <t xml:space="preserve">AUT: 160,48; EF:CS,D; MA:T1,T2 / BEL: 183,42; EF:CS,D; MA:T1,T2 / DEU: 1113,48; EF:CS,D; MA:CS,T1,T2 / DNM: 138,61; EF:CS,OTH; MA:T1,T2 / ESP: 581,22; EF:CS,D; MA:CS,T1,T2 / FIN: 77,90; EF:CS,D,OTH; MA:T1,T2 / FRK: 1450,04; EF:CS; MA:T3 / GBE: 788,46; EF:CS,D; MA:T1,T2 / GRC: 154,18; EF:CS,D; MA:T1,T2 / IRL: 448,69; EF:CS,D; MA:CS,T1,T2 / ITA: 543,96; EF:CS,D; MA:T1,T2 / LUX: 11,90; EF:CS,D,OTH; MA:T1,T2 / NLD: 319,49; EF:CS,D; MA:T1,T2 / PRT: 145,12; EF:CS,D; MA:T1,T2 / SWE: 130,23;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7</xdr:col>
                <xdr:colOff>33</xdr:colOff>
                <xdr:row>26</xdr:row>
                <xdr:rowOff>9</xdr:rowOff>
              </xdr:to>
            </anchor>
          </commentPr>
        </mc:Choice>
        <mc:Fallback/>
      </mc:AlternateContent>
    </comment>
    <comment ref="C28" authorId="0">
      <text>
        <r>
          <rPr>
            <b val="true"/>
            <sz val="8"/>
            <color rgb="FF000000"/>
            <rFont val="Tahoma"/>
            <family val="2"/>
          </rPr>
          <t xml:space="preserve">AUT: 17,33; EF:CS,D; MA:T1,T2 / BEL: 68,54; EF:CS,D; MA:T2 / DEU: 287,11; EF:CS,D; MA:T1,T2 / DNM: 58,50; EF:CS,OTH; MA:CS,T1,T2 / ESP: 316,67; EF:CS,D; MA:CS,T1,T2 / FIN: 13,15; EF:CS; MA:T2 / FRK: 468,75; EF:D; MA:T2 / GBE: 126,87; EF:CS,D; MA:T2 / GRC: 16,34; EF:CS,D; MA:T1,T2 / IRL: 110,46; EF:CS,D; MA:T1,T2 / ITA: 159,19; EF:CS,D; MA:T1,T2 / LUX: 4,84; EF:CS,D; MA:T1,T2 / NLD: 134,44; EF:CS; MA:T2 / PRT: 54,49; EF:CS; MA:T2 / SWE: 12,95;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3</xdr:col>
                <xdr:colOff>3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5</xdr:col>
                <xdr:colOff>19</xdr:colOff>
                <xdr:row>28</xdr:row>
                <xdr:rowOff>9</xdr:rowOff>
              </xdr:to>
            </anchor>
          </commentPr>
        </mc:Choice>
        <mc:Fallback/>
      </mc:AlternateContent>
    </comment>
    <comment ref="C30" authorId="0">
      <text>
        <r>
          <rPr>
            <b val="true"/>
            <sz val="8"/>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28</xdr:col>
                <xdr:colOff>22</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4</xdr:col>
                <xdr:colOff>28</xdr:colOff>
                <xdr:row>30</xdr:row>
                <xdr:rowOff>9</xdr:rowOff>
              </xdr:to>
            </anchor>
          </commentPr>
        </mc:Choice>
        <mc:Fallback/>
      </mc:AlternateContent>
    </comment>
    <comment ref="C32" authorId="0">
      <text>
        <r>
          <rPr>
            <b val="true"/>
            <sz val="8"/>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6</xdr:col>
                <xdr:colOff>63</xdr:colOff>
                <xdr:row>31</xdr:row>
                <xdr:rowOff>9</xdr:rowOff>
              </xdr:to>
            </anchor>
          </commentPr>
        </mc:Choice>
        <mc:Fallback/>
      </mc:AlternateContent>
    </comment>
    <comment ref="C35" authorId="0">
      <text>
        <r>
          <rPr>
            <b val="true"/>
            <sz val="8"/>
            <color rgb="FF000000"/>
            <rFont val="Tahoma"/>
            <family val="2"/>
          </rPr>
          <t xml:space="preserve">AUT: 0,0033; EF:CS,D; MA:T1 / BEL: 0,0011; EF:CS; MA:CS,T2 / DEU: 0,0344; EF:D; MA:T1 / DNM: NA,NO; EF:NA; MA:NA / ESP: 3,10; EF:D; MA:CS / FIN: 0,1207; EF:D; MA:T2 / FRK: 29,89; EF:CS; MA:T2,T3 / GBE: 0,2636; EF:CS; MA:D / GRC: 0,2023; EF:D; MA:T1 / IRL: 0,7575; EF:D; MA:D,T1 / ITA: 3,30; EF:D; MA:T1 / LUX: NO; EF:NA; MA:NA / NLD: 0,0299; EF:D; MA:CS / PRT: 5,61; EF:D; MA:D / SWE: 0,1372;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7</xdr:col>
                <xdr:colOff>67</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5; EF:D; MA:T2 / ESP: NE,NO; EF:NA; MA:NA / FIN: NE,NO; EF:NA; MA:NA / FRK: 6,68; EF:CS; MA:T2,T3 / GBE: 0,5320; EF:CS,D; MA:D,T1 / GRC: 0,5318; EF:D; MA:T1 / IRL: NO; EF:NA; MA:NA / ITA: 7,71; EF:CS; MA:T1 / LUX: NO; EF:NA; MA:NA / NLD: NE; EF:NA; MA:NA / PRT: 0,0138; EF:D; MA:D / SWE: 0,0062;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7</xdr:col>
                <xdr:colOff>12</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2,25; EF:CS,D; MA:T1,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7</xdr:col>
                <xdr:colOff>15</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2,20; EF:CS; MA:T2,T3 / GBE: 0,426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6</xdr:col>
                <xdr:colOff>10</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6</xdr:col>
                <xdr:colOff>13</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5</xdr:col>
                <xdr:colOff>54</xdr:colOff>
                <xdr:row>40</xdr:row>
                <xdr:rowOff>9</xdr:rowOff>
              </xdr:to>
            </anchor>
          </commentPr>
        </mc:Choice>
        <mc:Fallback/>
      </mc:AlternateContent>
    </comment>
    <comment ref="C42" authorId="0">
      <text>
        <r>
          <rPr>
            <b val="true"/>
            <sz val="8"/>
            <color rgb="FF000000"/>
            <rFont val="Tahoma"/>
            <family val="2"/>
          </rPr>
          <t xml:space="preserve">AUT: 104,93; EF:CS,D; MA:CS,D,T2 / BEL: 88,09; EF:CR,CS,D; MA:CR,CS,T1 / DEU: 1138,09; EF:CS,D; MA:CS,D,T2 / DNM: 56,68; EF:CS,D,OTH; MA:CS,T1,T2 / ESP: 477,79; EF:CR,CS,D; MA:CR,CS,D,T2 / FIN: 141,88; EF:CS,D,OTH; MA:D,OTH,T2 / FRK: 561,20; EF:CS,PS; MA:T1,T2 / GBE: 1215,80; EF:CR,CS,D; MA:CS,T1,T2 / GRC: 217,20; EF:CS,D; MA:CS,D,T2 / IRL: 66,85; EF:CS,D; MA:T1,T2 / ITA: 988,99; EF:CR,CS,D; MA:CS,D,T2 / LUX: 2,83; EF:CS,D; MA:T1,T2 / NLD: 361,45; EF:CS; MA:T2 / PRT: 336,62; EF:CR,CS,D; MA:D,T2 / SWE: 126,77;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0</xdr:col>
                <xdr:colOff>20</xdr:colOff>
                <xdr:row>41</xdr:row>
                <xdr:rowOff>9</xdr:rowOff>
              </xdr:to>
            </anchor>
          </commentPr>
        </mc:Choice>
        <mc:Fallback/>
      </mc:AlternateContent>
    </comment>
    <comment ref="C43" authorId="0">
      <text>
        <r>
          <rPr>
            <b val="true"/>
            <sz val="8"/>
            <color rgb="FF000000"/>
            <rFont val="Tahoma"/>
            <family val="2"/>
          </rPr>
          <t xml:space="preserve">AUT: 101,08; EF:CS,D; MA:T2 / BEL: 81,27; EF:CS; MA:CS / DEU: 1104,00; EF:CS,D; MA:T2 / DNM: 50,27; EF:CS,D; MA:CS,T2 / ESP: 440,62; EF:CR,CS,D; MA:CS,T2 / FIN: 133,31; EF:CS,D; MA:T2 / FRK: 498,45; EF:CS; MA:T2 / GBE: 1129,59; EF:CS; MA:T2 / GRC: 132,35;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1</xdr:col>
                <xdr:colOff>23</xdr:colOff>
                <xdr:row>42</xdr:row>
                <xdr:rowOff>9</xdr:rowOff>
              </xdr:to>
            </anchor>
          </commentPr>
        </mc:Choice>
        <mc:Fallback/>
      </mc:AlternateContent>
    </comment>
    <comment ref="C44" authorId="0">
      <text>
        <r>
          <rPr>
            <b val="true"/>
            <sz val="8"/>
            <color rgb="FF000000"/>
            <rFont val="Tahoma"/>
            <family val="2"/>
          </rPr>
          <t xml:space="preserve">AUT: 2,43; EF:CS,D; MA:D / BEL: 6,16; EF:CR,D; MA:CR,T1 / DEU: 7,33; EF:CS,D; MA:D / DNM: 3,54; EF:CS; MA:CS / ESP: 32,18; EF:CR,CS,D; MA:D / FIN: 6,19; EF:CS,D; MA:D / FRK: 57,66; EF:CS; MA:T1 / GBE: 86,04; EF:CS,D; MA:CS,T1 / GRC: 84,85; EF:CS,D; MA:CS,D / IRL: 1,10; EF:D; MA:T1 / ITA: 116,97; EF:D; MA:D / LUX: 0,2053; EF:CS; MA:T1 / NLD: 10,47; EF:CS; MA:T2 / PRT: 105,83;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9</xdr:col>
                <xdr:colOff>27</xdr:colOff>
                <xdr:row>43</xdr:row>
                <xdr:rowOff>9</xdr:rowOff>
              </xdr:to>
            </anchor>
          </commentPr>
        </mc:Choice>
        <mc:Fallback/>
      </mc:AlternateContent>
    </comment>
    <comment ref="C45" authorId="0">
      <text>
        <r>
          <rPr>
            <b val="true"/>
            <sz val="8"/>
            <color rgb="FF000000"/>
            <rFont val="Tahoma"/>
            <family val="2"/>
          </rPr>
          <t xml:space="preserve">AUT: 0,0003; EF:CS; MA:D / BEL: NA; EF:NA; MA:NA / DEU: NO; EF:NA; MA:NA / DNM: 0,0006; EF:OTH; MA:T1 / ESP: 0,0228; EF:CR,CS; MA:CR / FIN: IE; EF:NA; MA:NA / FRK: 0,9822; EF:CS,PS; MA:T1 / GBE: 0,1640; EF:CR,CS; MA:T2 / GRC: 0,0002; EF:CS; MA:D / IRL: 0,0000; EF:D; MA:T1 / ITA: 2,26;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8</xdr:col>
                <xdr:colOff>33</xdr:colOff>
                <xdr:row>44</xdr:row>
                <xdr:rowOff>9</xdr:rowOff>
              </xdr:to>
            </anchor>
          </commentPr>
        </mc:Choice>
        <mc:Fallback/>
      </mc:AlternateContent>
    </comment>
    <comment ref="C53" authorId="0">
      <text>
        <r>
          <rPr>
            <b val="true"/>
            <sz val="8"/>
            <color rgb="FF000000"/>
            <rFont val="Tahoma"/>
            <family val="2"/>
          </rPr>
          <t xml:space="preserve">AUT: 0,0324 / BEL: 0,1228 / DEU: 0,7002 / DNM: 0,0869 / ESP: 1,17 / FIN: 0,1772 / FRK: 0,2282 / GBE: 0,2352 / GRC: 0,9521 / IRL: 0,0625 / ITA: 0,5795 / LUX: 0,0073 / NLD: 1,57 / PRT: 0,1081 / SWE: 0,0412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3</xdr:col>
                <xdr:colOff>53</xdr:colOff>
                <xdr:row>52</xdr:row>
                <xdr:rowOff>9</xdr:rowOff>
              </xdr:to>
            </anchor>
          </commentPr>
        </mc:Choice>
        <mc:Fallback/>
      </mc:AlternateContent>
    </comment>
    <comment ref="C54" authorId="0">
      <text>
        <r>
          <rPr>
            <b val="true"/>
            <sz val="8"/>
            <color rgb="FF000000"/>
            <rFont val="Tahoma"/>
            <family val="2"/>
          </rPr>
          <t xml:space="preserve">AUT: 0,0296 / BEL: 0,0789 / DEU: 0,0670; EF:CS; MA:T2; COMM / DNM: 0,0116 / ESP: 0,0455 / FIN: 0,0400 / FRK: 0,1007 / GBE: 0,1262 / GRC: 0,0131 / IRL: 0,0142 / ITA: 0,1194 / LUX: 0,0073 / NLD: 0,4536 / PRT: 0,0895 / SWE: 0,0085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028 / BEL: 0,0439 / DEU: 0,6332; COMM / DNM: 0,0752 / ESP: 1,12 / FIN: 0,1372 / FRK: 0,1275 / GBE: 0,1090 / GRC: 0,9390 / IRL: 0,0483 / ITA: 0,4602 / LUX: 0,0000 / NLD: 1,12 / PRT: 0,0187 / SWE: 0,0326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3</xdr:col>
                <xdr:colOff>96</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4</xdr:col>
                <xdr:colOff>50</xdr:colOff>
                <xdr:row>55</xdr:row>
                <xdr:rowOff>9</xdr:rowOff>
              </xdr:to>
            </anchor>
          </commentPr>
        </mc:Choice>
        <mc:Fallback/>
      </mc:AlternateContent>
    </comment>
    <comment ref="D9" authorId="0">
      <text>
        <r>
          <rPr>
            <b val="true"/>
            <sz val="8"/>
            <color rgb="FF000000"/>
            <rFont val="Tahoma"/>
            <family val="2"/>
          </rPr>
          <t xml:space="preserve">AUT: 0,1985; EF:CS; MA:T2 / BEL: 0,6435; EF:CR,CS,D,PS; MA:CS,T1 / DEU: 16,83; EF:CS; MA:T2 / DNM: 15,12; EF:CS,D; MA:CR / ESP: 2,15; EF:CR,CS; MA:T2 / FIN: 1,15; EF:CS; MA:T3 / FRK: 2,79; EF:CS; MA:T2,T3 / GBE: 13,91; EF:CR,CS,D,OTH; MA:OTH,T1,T2 / GRC: 0,7780; EF:D; MA:T2 / IRL: 0,4346; EF:D; MA:T1,T2 / ITA: 5,92; EF:CR,D; MA:T3 / LUX: 0,0598; EF:D; MA:T1 / NLD: 4,98; EF:CS; MA:T2 / PRT: 0,3430; EF:CR,D; MA:T2 / SWE: 2,82;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3</xdr:col>
                <xdr:colOff>12</xdr:colOff>
                <xdr:row>8</xdr:row>
                <xdr:rowOff>9</xdr:rowOff>
              </xdr:to>
            </anchor>
          </commentPr>
        </mc:Choice>
        <mc:Fallback/>
      </mc:AlternateContent>
    </comment>
    <comment ref="D10" authorId="0">
      <text>
        <r>
          <rPr>
            <b val="true"/>
            <sz val="8"/>
            <color rgb="FF000000"/>
            <rFont val="Tahoma"/>
            <family val="2"/>
          </rPr>
          <t xml:space="preserve">AUT: 0,4633; EF:CS; MA:T2,T3 / BEL: 3,49; EF:CR,CS,D,PS; MA:T1 / DEU: 6,05; EF:CR,CS; MA:CS / DNM: 1,16; EF:CR,CS,D; MA:CR / ESP: 20,78; EF:CR,CS; MA:T2,T3 / FIN: 0,6513; EF:CS; MA:M,T3 / FRK: 10,83; EF:CS; MA:T2,T3 / GBE: 13,59; EF:CR,CS,D,OTH; MA:T1,T2,T3 / GRC: 0,4774; EF:D; MA:T2 / IRL: 0,3422; EF:D; MA:T1 / ITA: 5,69; EF:CR,D; MA:T2 / LUX: 0,0747; EF:D; MA:T1 / NLD: 2,72; EF:CS; MA:T2 / PRT: 1,67; EF:CR,D,OTH; MA:T2 / SWE: 2,27;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4</xdr:col>
                <xdr:colOff>18</xdr:colOff>
                <xdr:row>9</xdr:row>
                <xdr:rowOff>9</xdr:rowOff>
              </xdr:to>
            </anchor>
          </commentPr>
        </mc:Choice>
        <mc:Fallback/>
      </mc:AlternateContent>
    </comment>
    <comment ref="D11" authorId="0">
      <text>
        <r>
          <rPr>
            <b val="true"/>
            <sz val="8"/>
            <color rgb="FF000000"/>
            <rFont val="Tahoma"/>
            <family val="2"/>
          </rPr>
          <t xml:space="preserve">AUT: 1,76; EF:CR,CS,D; MA:CS,M,T1,T2,T3 / BEL: 2,57; EF:CR,CS,D; MA:M,T1,T2 / DEU: 17,67; EF:CS,M; MA:CS,T1,T2,T3 / DNM: 1,62; EF:OTH; MA:OTH / ESP: 9,72; EF:CR,CS,OTH; MA:CR,CS,T1,T2,T3 / FIN: 2,92; EF:CS,D; MA:CS,M,T1,T3 / FRK: 22,00; EF:CS; MA:T1,T2,T3 / GBE: 11,26; EF:CR,CS,D; MA:T2,T3 / GRC: 5,86; EF:CR,D,M; MA:CR,M,T1,T2 / IRL: 1,54; EF:CR,D,M; MA:T1,T2,T3 / ITA: 29,02; EF:CR,CS; MA:D,M,T1,T2 / LUX: 0,7282; EF:D; MA:T1,T3 / NLD: 3,24; EF:CS,D; MA:CS,T2,T3 / PRT: 3,32; EF:CR,D,OTH; MA:CR,T1,T2,T3 / SWE: 4,34;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2</xdr:col>
                <xdr:colOff>35</xdr:colOff>
                <xdr:row>10</xdr:row>
                <xdr:rowOff>9</xdr:rowOff>
              </xdr:to>
            </anchor>
          </commentPr>
        </mc:Choice>
        <mc:Fallback/>
      </mc:AlternateContent>
    </comment>
    <comment ref="D12" authorId="0">
      <text>
        <r>
          <rPr>
            <b val="true"/>
            <sz val="8"/>
            <color rgb="FF000000"/>
            <rFont val="Tahoma"/>
            <family val="2"/>
          </rPr>
          <t xml:space="preserve">AUT: 11,55; EF:CS; MA:T2,T3 / BEL: 8,04; EF:D; MA:T1 / DEU: 32,12; EF:CS; MA:T2 / DNM: 8,32; EF:CS,D; MA:CR / ESP: 34,05; EF:CR,CS; MA:T2,T3 / FIN: 10,15; EF:CS,D; MA:M,T1,T3 / FRK: 108,89; EF:CS; MA:T2 / GBE: 27,12; EF:CS,D,OTH; MA:T1,T2 / GRC: 3,45; EF:D; MA:T2 / IRL: 7,88; EF:D; MA:T1 / ITA: 31,41; EF:CR; MA:T2 / LUX: 0,3914; EF:D; MA:T1 / NLD: 30,45; EF:CS,D; MA:D,T1,T2 / PRT: 12,56; EF:CR,D; MA:T2 / SWE: 10,89;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27</xdr:colOff>
                <xdr:row>11</xdr:row>
                <xdr:rowOff>9</xdr:rowOff>
              </xdr:to>
            </anchor>
          </commentPr>
        </mc:Choice>
        <mc:Fallback/>
      </mc:AlternateContent>
    </comment>
    <comment ref="D13" authorId="0">
      <text>
        <r>
          <rPr>
            <b val="true"/>
            <sz val="8"/>
            <color rgb="FF000000"/>
            <rFont val="Tahoma"/>
            <family val="2"/>
          </rPr>
          <t xml:space="preserve">AUT: 0,0014; EF:CS; MA:CS,M / BEL: 0,0059; EF:CR,D; MA:CR,T1 / DEU: 0,3226; EF:CS,D; MA:CS,T1 / DNM: 0,0045; EF:OTH; MA:OTH / ESP: IE,NA; EF:NA; MA:NA / FIN: 0,2094; EF:CS; MA:CS,T1 / FRK: NO; EF:NA; MA:NA / GBE: 0,0869; EF:D; MA:T2 / GRC: IE,NO; EF:NA; MA:NA / IRL: NO; EF:NA; MA:NA / ITA: 0,0724; EF:CR; MA:T2 / LUX: 0,0010; EF:D; MA:T1 / NLD: 0,0464; EF:CS; MA:T2 / PRT: 0,0005; EF:CR; MA:T1 / SWE: 0,006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51</xdr:colOff>
                <xdr:row>12</xdr:row>
                <xdr:rowOff>9</xdr:rowOff>
              </xdr:to>
            </anchor>
          </commentPr>
        </mc:Choice>
        <mc:Fallback/>
      </mc:AlternateContent>
    </comment>
    <comment ref="D14" authorId="0">
      <text>
        <r>
          <rPr>
            <b val="true"/>
            <sz val="8"/>
            <color rgb="FF000000"/>
            <rFont val="Tahoma"/>
            <family val="2"/>
          </rPr>
          <t xml:space="preserve">AUT: 9,71; EF:CR,CS,D,PS; MA:CS,T1,T2,T3 / BEL: 20,77; EF:CS,D; MA:CS,M,T1 / DEU: 790,25; EF:CS,D; MA:CS,T1,T2,T3 / DNM: 4,30; EF:CR,CS,PS; MA:CR,CS / ESP: 93,30; EF:CR,CS,D; MA:CR,CS,T1,T2 / FIN: 2,72; EF:CS,D,PS; MA:CS,T1,T2 / FRK: 120,58; EF:CS; MA:T1,T2,T3 / GBE: 571,94; EF:CS,D,OTH,PS; MA:CS,T2,T3 / GRC: 77,39; EF:D; MA:T1 / IRL: 3,30; EF:CS,D; MA:CS,T1 / ITA: 287,45; EF:CR,CS,D; MA:T1,T2 / LUX: 1,91; EF:D; MA:T1 / NLD: 37,46; EF:CS,D,OTH,PS; MA:D,OTH,T1b,T2,T3 / PRT: 28,09; EF:CR,OTH; MA:CR,OTH / SWE: 4,47;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2</xdr:col>
                <xdr:colOff>36</xdr:colOff>
                <xdr:row>13</xdr:row>
                <xdr:rowOff>9</xdr:rowOff>
              </xdr:to>
            </anchor>
          </commentPr>
        </mc:Choice>
        <mc:Fallback/>
      </mc:AlternateContent>
    </comment>
    <comment ref="D15" authorId="0">
      <text>
        <r>
          <rPr>
            <b val="true"/>
            <sz val="8"/>
            <color rgb="FF000000"/>
            <rFont val="Tahoma"/>
            <family val="2"/>
          </rPr>
          <t xml:space="preserve">AUT: 0,3021; EF:CR; MA:T1 / BEL: 0,5351; EF:D; MA:T1 / DEU: 477,35; EF:CS; MA:CS,T2 / DNM: NA,NO; EF:NA; MA:NA / ESP: 50,63; EF:CR,CS; MA:CR,CS,T2 / FIN: NO; EF:NA; MA:NA / FRK: 65,90; EF:CS; MA:T1,T2,T3 / GBE: 282,16; EF:CS,D,OTH; MA:CS,T3 / GRC: 70,82; EF:D; MA:T1 / IRL: NO; EF:NA; MA:NA / ITA: 3,82;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2</xdr:col>
                <xdr:colOff>14</xdr:colOff>
                <xdr:row>14</xdr:row>
                <xdr:rowOff>9</xdr:rowOff>
              </xdr:to>
            </anchor>
          </commentPr>
        </mc:Choice>
        <mc:Fallback/>
      </mc:AlternateContent>
    </comment>
    <comment ref="D16" authorId="0">
      <text>
        <r>
          <rPr>
            <b val="true"/>
            <sz val="8"/>
            <color rgb="FF000000"/>
            <rFont val="Tahoma"/>
            <family val="2"/>
          </rPr>
          <t xml:space="preserve">AUT: 9,40; EF:CS,D,PS; MA:CS,T1,T2,T3 / BEL: 20,23; EF:CS,D; MA:CS,M,T1 / DEU: 312,90; EF:CS,D; MA:CS,T1,T2,T3 / DNM: 4,30; EF:CR,CS,PS; MA:CR,CS / ESP: 42,67; EF:CR,CS,D; MA:CR,CS,T1 / FIN: 2,72; EF:CS,D,PS; MA:CS,T1,T2 / FRK: 54,68; EF:CS; MA:T1,T2,T3 / GBE: 289,78; EF:CS,PS; MA:T2,T3 / GRC: 6,57; EF:D; MA:T1 / IRL: 3,30; EF:CS,D; MA:CS,T1 / ITA: 283,64; EF:CS,D; MA:T1,T2 / LUX: 1,91; EF:D; MA:T1 / NLD: 36,40; EF:CS,D,PS; MA:D,T1b,T2,T3 / PRT: 28,09; EF:CR,OTH; MA:CR,OTH / SWE: 4,47;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31</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7</xdr:col>
                <xdr:colOff>54</xdr:colOff>
                <xdr:row>17</xdr:row>
                <xdr:rowOff>9</xdr:rowOff>
              </xdr:to>
            </anchor>
          </commentPr>
        </mc:Choice>
        <mc:Fallback/>
      </mc:AlternateContent>
    </comment>
    <comment ref="D19" authorId="0">
      <text>
        <r>
          <rPr>
            <b val="true"/>
            <sz val="8"/>
            <color rgb="FF000000"/>
            <rFont val="Tahoma"/>
            <family val="2"/>
          </rPr>
          <t xml:space="preserve">AUT: 0,7025; EF:PS; MA:CS / BEL: 0,3548; EF:D,PS; MA:T1,T3 / DEU: 0,0102; EF:CS; MA:T2 / DNM: NA,NO; EF:NA; MA:NA / ESP: 2,45; EF:CR,D; MA:D / FIN: NO; EF:NA; MA:NA / FRK: 4,71; EF:PS; MA:T2 / GBE: 3,92; EF:CS; MA:CS / GRC: NA,NO; EF:NA; MA:NA / IRL: NO; EF:NA; MA:NA / ITA: 0,3309; EF:CR,CS,PS; MA:D,T2 / LUX: NO; EF:NA; MA:NA / NLD: 12,81; EF:D; MA:T1,T2 / PRT: 0,4788; EF:CR,OTH; MA:D / SWE: 0,4411;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1</xdr:col>
                <xdr:colOff>25</xdr:colOff>
                <xdr:row>18</xdr:row>
                <xdr:rowOff>9</xdr:rowOff>
              </xdr:to>
            </anchor>
          </commentPr>
        </mc:Choice>
        <mc:Fallback/>
      </mc:AlternateContent>
    </comment>
    <comment ref="D20" authorId="0">
      <text>
        <r>
          <rPr>
            <b val="true"/>
            <sz val="8"/>
            <color rgb="FF000000"/>
            <rFont val="Tahoma"/>
            <family val="2"/>
          </rPr>
          <t xml:space="preserve">AUT: 0,0033; EF:CS,PS; MA:CR,T1 / BEL: IE,NA,NO; EF:NA; MA:NA / DEU: 0,2358; EF:CS; MA:T2 / DNM: NA,NO; EF:NA; MA:NA / ESP: 0,7473; EF:CR; MA:CR / FIN: 0,4560; EF:D; MA:T1 / FRK: 0,0913; EF:CS; MA:T2 / GBE: 0,2874; EF:CR,CS; MA:CS / GRC: 0,0184; EF:CR; MA:CR / IRL: NO; EF:NA; MA:NA / ITA: 2,38; EF:CR,CS,PS; MA:D / LUX: NA,NO; EF:NA; MA:NA / NLD: IE,NA,NO; EF:NA; MA:NA / PRT: 0,3446; EF:PS; MA:T3 / SWE: 0,0406;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2</xdr:col>
                <xdr:colOff>25</xdr:colOff>
                <xdr:row>19</xdr:row>
                <xdr:rowOff>9</xdr:rowOff>
              </xdr:to>
            </anchor>
          </commentPr>
        </mc:Choice>
        <mc:Fallback/>
      </mc:AlternateContent>
    </comment>
    <comment ref="D27" authorId="0">
      <text>
        <r>
          <rPr>
            <b val="true"/>
            <sz val="8"/>
            <color rgb="FF000000"/>
            <rFont val="Tahoma"/>
            <family val="2"/>
          </rPr>
          <t xml:space="preserve">AUT: 157,20; EF:CS,D; MA:T1,T2 / BEL: 177,31; EF:CS,D; MA:T1,T2 / DEU: 1070,02; EF:CS,D; MA:CS,T1,T2 / DNM: 136,75; EF:CS,D,OTH; MA:T1,T2 / ESP: 581,47; EF:CS,D; MA:CS,T1,T2 / FIN: 78,65; EF:CS,D,OTH; MA:T1,T2 / FRK: 1413,02; EF:CS; MA:T3 / GBE: 775,34; EF:CS,D; MA:T1,T2 / GRC: 155,83; EF:CS,D; MA:T1,T2 / IRL: 442,98; EF:CS,D; MA:CS,T1,T2 / ITA: 528,92; EF:CS,D; MA:T1,T2 / LUX: 11,56; EF:CS,D,OTH; MA:T1,T2 / NLD: 301,49; EF:CS,D; MA:T1,T2 / PRT: 142,08; EF:CS,D; MA:T1,T2 / SWE: 129,34;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9</xdr:col>
                <xdr:colOff>33</xdr:colOff>
                <xdr:row>26</xdr:row>
                <xdr:rowOff>9</xdr:rowOff>
              </xdr:to>
            </anchor>
          </commentPr>
        </mc:Choice>
        <mc:Fallback/>
      </mc:AlternateContent>
    </comment>
    <comment ref="D28" authorId="0">
      <text>
        <r>
          <rPr>
            <b val="true"/>
            <sz val="8"/>
            <color rgb="FF000000"/>
            <rFont val="Tahoma"/>
            <family val="2"/>
          </rPr>
          <t xml:space="preserve">AUT: 16,83; EF:CS,D; MA:T1,T2 / BEL: 66,85; EF:CS,D; MA:T2 / DEU: 280,29; EF:CS,D; MA:T1,T2 / DNM: 60,09; EF:CS,OTH; MA:CS,T1,T2 / ESP: 318,50; EF:CS,D; MA:CS,T1,T2 / FIN: 13,69; EF:CS; MA:T2 / FRK: 471,15; EF:D; MA:T2 / GBE: 125,31; EF:CS,D; MA:T2 / GRC: 16,22; EF:CS,D; MA:T1,T2 / IRL: 109,93; EF:CS,D; MA:T1,T2 / ITA: 155,42; EF:CS,D; MA:T1,T2 / LUX: 4,73; EF:CS,D; MA:T1,T2 / NLD: 129,68; EF:CS; MA:T2 / PRT: 51,89; EF:CS; MA:T2 / SWE: 12,83;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5</xdr:col>
                <xdr:colOff>10</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3,62; EF:CS; MA:D / FIN: NO; EF:NA; MA:NA / FRK: 4,51; EF:D; MA:T1 / GBE: NA,NO; EF:NA; MA:NA / GRC: 4,48; EF:D; MA:D / IRL: NO; EF:NA; MA:NA / ITA: 68,52; EF:CS; MA:T2 / LUX: NA,NO; EF:NA; MA:NA / NLD: NO; EF:NA; MA:NA / PRT: 10,89;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7</xdr:col>
                <xdr:colOff>3</xdr:colOff>
                <xdr:row>28</xdr:row>
                <xdr:rowOff>9</xdr:rowOff>
              </xdr:to>
            </anchor>
          </commentPr>
        </mc:Choice>
        <mc:Fallback/>
      </mc:AlternateContent>
    </comment>
    <comment ref="D30" authorId="0">
      <text>
        <r>
          <rPr>
            <b val="true"/>
            <sz val="8"/>
            <color rgb="FF000000"/>
            <rFont val="Tahoma"/>
            <family val="2"/>
          </rPr>
          <t xml:space="preserve">AUT: 0,3751;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0</xdr:col>
                <xdr:colOff>7</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6</xdr:col>
                <xdr:colOff>8</xdr:colOff>
                <xdr:row>30</xdr:row>
                <xdr:rowOff>9</xdr:rowOff>
              </xdr:to>
            </anchor>
          </commentPr>
        </mc:Choice>
        <mc:Fallback/>
      </mc:AlternateContent>
    </comment>
    <comment ref="D32" authorId="0">
      <text>
        <r>
          <rPr>
            <b val="true"/>
            <sz val="8"/>
            <color rgb="FF000000"/>
            <rFont val="Tahoma"/>
            <family val="2"/>
          </rPr>
          <t xml:space="preserve">AUT: 0,0503; EF:CS,D; MA:CS,D / BEL: NO; EF:NA; MA:NA / DEU: NO; EF:NA; MA:NA / DNM: 0,1117; EF:D; MA:D / ESP: 14,59; EF:D; MA:CS,D; COMM / FIN: 0,0242; EF:D; MA:D / FRK: 1,79; EF:D; MA:T2 / GBE: NA,NO; EF:NA; MA:NA / GRC: 1,38; EF:D; MA:D / IRL: NO; EF:NA; MA:NA / ITA: 0,6444; EF:CS,D; MA:CS / LUX: NO; EF:NA; MA:NA / NLD: NO; EF:NA; MA:NA / PRT: 1,2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28</xdr:col>
                <xdr:colOff>41</xdr:colOff>
                <xdr:row>31</xdr:row>
                <xdr:rowOff>9</xdr:rowOff>
              </xdr:to>
            </anchor>
          </commentPr>
        </mc:Choice>
        <mc:Fallback/>
      </mc:AlternateContent>
    </comment>
    <comment ref="D35" authorId="0">
      <text>
        <r>
          <rPr>
            <b val="true"/>
            <sz val="8"/>
            <color rgb="FF000000"/>
            <rFont val="Tahoma"/>
            <family val="2"/>
          </rPr>
          <t xml:space="preserve">AUT: 0,0266; EF:CS,D; MA:T1 / BEL: 0,0105; EF:CS; MA:CS,T2 / DEU: 0,0345; EF:D; MA:T1 / DNM: NA,NO; EF:NA; MA:NA / ESP: 4,88; EF:D; MA:CS / FIN: 0,1283; EF:D; MA:T2 / FRK: 31,99; EF:CS; MA:T2,T3 / GBE: 0,2210; EF:CS; MA:D / GRC: 0,0192; EF:D; MA:T1 / IRL: 0,1740; EF:D; MA:D,T1 / ITA: 1,84; EF:D; MA:T1 / LUX: NO; EF:NA; MA:NA / NLD: 0,0306; EF:D; MA:CS / PRT: 7,60; EF:D; MA:D / SWE: 0,2163;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9</xdr:col>
                <xdr:colOff>49</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7; EF:D; MA:T2 / ESP: NE,NO; EF:NA; MA:NA / FIN: NE,NO; EF:NA; MA:NA / FRK: 6,24; EF:CS; MA:T2,T3 / GBE: 0,7486; EF:CS,D; MA:D,T1 / GRC: 0,0995; EF:D; MA:T1 / IRL: NO; EF:NA; MA:NA / ITA: 4,15; EF:CS; MA:T1 / LUX: NO; EF:NA; MA:NA / NLD: NE; EF:NA; MA:NA / PRT: 0,0180; EF:D; MA:D / SWE: 0,0152;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8</xdr:col>
                <xdr:colOff>60</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2,25; EF:CS,D; MA:T1,T2 / FRK: 0,327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8</xdr:col>
                <xdr:colOff>63</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2,29; EF:CS; MA:T2,T3 / GBE: 0,39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7</xdr:col>
                <xdr:colOff>55</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73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7</xdr:col>
                <xdr:colOff>58</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4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7</xdr:col>
                <xdr:colOff>31</xdr:colOff>
                <xdr:row>40</xdr:row>
                <xdr:rowOff>9</xdr:rowOff>
              </xdr:to>
            </anchor>
          </commentPr>
        </mc:Choice>
        <mc:Fallback/>
      </mc:AlternateContent>
    </comment>
    <comment ref="D42" authorId="0">
      <text>
        <r>
          <rPr>
            <b val="true"/>
            <sz val="8"/>
            <color rgb="FF000000"/>
            <rFont val="Tahoma"/>
            <family val="2"/>
          </rPr>
          <t xml:space="preserve">AUT: 105,40; EF:CS,D; MA:CS,D,T2 / BEL: 79,00; EF:CR,CS,D; MA:CR,CS,T1 / DEU: 1081,27; EF:CS,D; MA:CS,D,T2 / DNM: 53,53; EF:CS,D,OTH; MA:CS,T1,T2 / ESP: 491,51; EF:CR,CS,D; MA:CR,CS,D,T2 / FIN: 131,71; EF:CS,D,OTH; MA:D,OTH,T2 / FRK: 561,64; EF:CS,PS; MA:T1,T2 / GBE: 1115,62; EF:CR,CS,D; MA:CS,T1,T2 / GRC: 213,18; EF:CS,D; MA:CS,D,T2 / IRL: 71,47; EF:CS,D; MA:T1,T2 / ITA: 968,06; EF:CR,CS,D; MA:CS,D,T2 / LUX: 2,80; EF:CS,D; MA:T1,T2 / NLD: 330,44; EF:CS; MA:T2 / PRT: 348,82; EF:CR,CS,D; MA:D,T2 / SWE: 119,32;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2</xdr:col>
                <xdr:colOff>18</xdr:colOff>
                <xdr:row>41</xdr:row>
                <xdr:rowOff>9</xdr:rowOff>
              </xdr:to>
            </anchor>
          </commentPr>
        </mc:Choice>
        <mc:Fallback/>
      </mc:AlternateContent>
    </comment>
    <comment ref="D43" authorId="0">
      <text>
        <r>
          <rPr>
            <b val="true"/>
            <sz val="8"/>
            <color rgb="FF000000"/>
            <rFont val="Tahoma"/>
            <family val="2"/>
          </rPr>
          <t xml:space="preserve">AUT: 101,64; EF:CS,D; MA:T2 / BEL: 72,55; EF:CS; MA:CS / DEU: 1047,00; EF:CS,D; MA:T2 / DNM: 46,93; EF:CS,D; MA:CS,T2 / ESP: 453,52; EF:CR,CS,D; MA:CS,T2 / FIN: 122,83; EF:CS,D; MA:T2 / FRK: 499,20; EF:CS; MA:T2 / GBE: 1030,49; EF:CS; MA:T2 / GRC: 138,02; EF:CS,D; MA:T2 / IRL: 70,36; EF:CS,D; MA:T2 / ITA: 844,96; EF:CS; MA:T2 / LUX: 2,36; EF:D; MA:T2 / NLD: 316,30; EF:CS; MA:T2 / PRT: 235,51; EF:CS,D; MA:T2 / SWE: 105,43;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3</xdr:col>
                <xdr:colOff>10</xdr:colOff>
                <xdr:row>42</xdr:row>
                <xdr:rowOff>9</xdr:rowOff>
              </xdr:to>
            </anchor>
          </commentPr>
        </mc:Choice>
        <mc:Fallback/>
      </mc:AlternateContent>
    </comment>
    <comment ref="D44" authorId="0">
      <text>
        <r>
          <rPr>
            <b val="true"/>
            <sz val="8"/>
            <color rgb="FF000000"/>
            <rFont val="Tahoma"/>
            <family val="2"/>
          </rPr>
          <t xml:space="preserve">AUT: 2,18; EF:CS,D; MA:D / BEL: 5,75; EF:CR,D; MA:CR,T1 / DEU: 6,96; EF:CS,D; MA:D / DNM: 3,49; EF:CS; MA:CS / ESP: 33,23; EF:CR,CS,D; MA:D / FIN: 6,40; EF:CS,D; MA:D / FRK: 56,97; EF:CS; MA:T1 / GBE: 84,97; EF:CS,D; MA:CS,T1 / GRC: 75,16; EF:CS,D; MA:CS,D / IRL: 1,12; EF:D; MA:T1 / ITA: 120,53; EF:D; MA:D / LUX: 0,1992; EF:CS; MA:T1 / NLD: 10,72; EF:CS; MA:T2 / PRT: 113,30;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1</xdr:col>
                <xdr:colOff>16</xdr:colOff>
                <xdr:row>43</xdr:row>
                <xdr:rowOff>9</xdr:rowOff>
              </xdr:to>
            </anchor>
          </commentPr>
        </mc:Choice>
        <mc:Fallback/>
      </mc:AlternateContent>
    </comment>
    <comment ref="D45" authorId="0">
      <text>
        <r>
          <rPr>
            <b val="true"/>
            <sz val="8"/>
            <color rgb="FF000000"/>
            <rFont val="Tahoma"/>
            <family val="2"/>
          </rPr>
          <t xml:space="preserve">AUT: 0,0003; EF:CS; MA:D / BEL: NA; EF:NA; MA:NA / DEU: NO; EF:NA; MA:NA / DNM: 0,0006; EF:OTH; MA:T1 / ESP: 0,0278; EF:CR,CS; MA:CR / FIN: IE; EF:NA; MA:NA / FRK: 0,9892; EF:CS,PS; MA:T1 / GBE: 0,1605; EF:CR,CS; MA:T2 / GRC: 0,0003; EF:CS; MA:D / IRL: 0,0000; EF:D; MA:T1 / ITA: 2,41; EF:CR,CS,D; MA:CS,D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0</xdr:col>
                <xdr:colOff>18</xdr:colOff>
                <xdr:row>44</xdr:row>
                <xdr:rowOff>9</xdr:rowOff>
              </xdr:to>
            </anchor>
          </commentPr>
        </mc:Choice>
        <mc:Fallback/>
      </mc:AlternateContent>
    </comment>
    <comment ref="D53" authorId="0">
      <text>
        <r>
          <rPr>
            <b val="true"/>
            <sz val="8"/>
            <color rgb="FF000000"/>
            <rFont val="Tahoma"/>
            <family val="2"/>
          </rPr>
          <t xml:space="preserve">AUT: 0,0376 / BEL: 0,1137 / DEU: 0,7454 / DNM: 0,0734 / ESP: 1,20 / FIN: 0,1819 / FRK: 0,2135 / GBE: 0,2035 / GRC: 0,8558 / IRL: 0,0557 / ITA: 0,6480 / LUX: 0,0079 / NLD: 1,58 / PRT: 0,1064 / SWE: 0,035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4</xdr:col>
                <xdr:colOff>53</xdr:colOff>
                <xdr:row>52</xdr:row>
                <xdr:rowOff>9</xdr:rowOff>
              </xdr:to>
            </anchor>
          </commentPr>
        </mc:Choice>
        <mc:Fallback/>
      </mc:AlternateContent>
    </comment>
    <comment ref="D54" authorId="0">
      <text>
        <r>
          <rPr>
            <b val="true"/>
            <sz val="8"/>
            <color rgb="FF000000"/>
            <rFont val="Tahoma"/>
            <family val="2"/>
          </rPr>
          <t xml:space="preserve">AUT: 0,0346 / BEL: 0,0700 / DEU: 0,0644; EF:CS; MA:T2; COMM / DNM: 0,0118 / ESP: 0,0412 / FIN: 0,0274 / FRK: 0,0901 / GBE: 0,1187 / GRC: 0,0126 / IRL: 0,0128 / ITA: 0,1175 / LUX: 0,0079 / NLD: 0,4747 / PRT: 0,0867 / SWE: 0,0067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5</xdr:col>
                <xdr:colOff>90</xdr:colOff>
                <xdr:row>53</xdr:row>
                <xdr:rowOff>9</xdr:rowOff>
              </xdr:to>
            </anchor>
          </commentPr>
        </mc:Choice>
        <mc:Fallback/>
      </mc:AlternateContent>
    </comment>
    <comment ref="D55" authorId="0">
      <text>
        <r>
          <rPr>
            <b val="true"/>
            <sz val="8"/>
            <color rgb="FF000000"/>
            <rFont val="Tahoma"/>
            <family val="2"/>
          </rPr>
          <t xml:space="preserve">AUT: 0,0031 / BEL: 0,0437 / DEU: 0,6811; COMM / DNM: 0,0615 / ESP: 1,16 / FIN: 0,1545 / FRK: 0,1234 / GBE: 0,0848 / GRC: 0,8432 / IRL: 0,0429 / ITA: 0,5305 / LUX: 0,0000 / NLD: 1,10 / PRT: 0,0198 / SWE: 0,0286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4</xdr:col>
                <xdr:colOff>96</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6</xdr:col>
                <xdr:colOff>31</xdr:colOff>
                <xdr:row>55</xdr:row>
                <xdr:rowOff>9</xdr:rowOff>
              </xdr:to>
            </anchor>
          </commentPr>
        </mc:Choice>
        <mc:Fallback/>
      </mc:AlternateContent>
    </comment>
    <comment ref="E9" authorId="0">
      <text>
        <r>
          <rPr>
            <b val="true"/>
            <sz val="8"/>
            <color rgb="FF000000"/>
            <rFont val="Tahoma"/>
            <family val="2"/>
          </rPr>
          <t xml:space="preserve">AUT: 0,2404; EF:CS; MA:T2 / BEL: 0,6441; EF:CR,CS,D,PS; MA:CS,T1 / DEU: 35,57; EF:CS; MA:T2 / DNM: 14,40; EF:CS,D; MA:CR / ESP: 3,11; EF:CR,CS; MA:T2 / FIN: 1,33; EF:CS; MA:T3 / FRK: 2,83; EF:CS; MA:T2,T3 / GBE: 13,26; EF:CR,CS,D,OTH; MA:OTH,T1,T2 / GRC: 0,8045; EF:D; MA:T2 / IRL: 0,4077; EF:D; MA:T1,T2 / ITA: 6,14; EF:CR,D; MA:T3 / LUX: 0,0617; EF:D; MA:T1 / NLD: 4,60; EF:CS; MA:T2 / PRT: 0,3148; EF:CR,D; MA:T2 / SWE: 3,0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61</xdr:colOff>
                <xdr:row>8</xdr:row>
                <xdr:rowOff>9</xdr:rowOff>
              </xdr:to>
            </anchor>
          </commentPr>
        </mc:Choice>
        <mc:Fallback/>
      </mc:AlternateContent>
    </comment>
    <comment ref="E10" authorId="0">
      <text>
        <r>
          <rPr>
            <b val="true"/>
            <sz val="8"/>
            <color rgb="FF000000"/>
            <rFont val="Tahoma"/>
            <family val="2"/>
          </rPr>
          <t xml:space="preserve">AUT: 0,5270; EF:CS; MA:T2,T3 / BEL: 3,64; EF:CR,CS,D,PS; MA:T1 / DEU: 6,28; EF:CR,CS; MA:CS / DNM: 1,12; EF:CR,CS,D; MA:CR / ESP: 25,61; EF:CR,CS; MA:T2,T3 / FIN: 0,6623; EF:CS; MA:M,T3 / FRK: 10,18; EF:CS; MA:T2,T3 / GBE: 14,78; EF:CR,CS,D,OTH; MA:T1,T2,T3 / GRC: 0,4138; EF:D; MA:T2 / IRL: 0,3573; EF:D; MA:T1 / ITA: 5,83; EF:CR,D; MA:T2 / LUX: 0,0743; EF:D; MA:T1 / NLD: 2,72; EF:CS; MA:T2 / PRT: 1,63; EF:CR,D,OTH; MA:T2 / SWE: 2,11;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5</xdr:col>
                <xdr:colOff>63</xdr:colOff>
                <xdr:row>9</xdr:row>
                <xdr:rowOff>9</xdr:rowOff>
              </xdr:to>
            </anchor>
          </commentPr>
        </mc:Choice>
        <mc:Fallback/>
      </mc:AlternateContent>
    </comment>
    <comment ref="E11" authorId="0">
      <text>
        <r>
          <rPr>
            <b val="true"/>
            <sz val="8"/>
            <color rgb="FF000000"/>
            <rFont val="Tahoma"/>
            <family val="2"/>
          </rPr>
          <t xml:space="preserve">AUT: 1,67; EF:CR,CS,D; MA:CS,M,T1,T2,T3 / BEL: 2,37; EF:CR,CS,D; MA:M,T1,T2 / DEU: 15,68; EF:CS,M; MA:CS,T1,T2,T3 / DNM: 1,54; EF:CR,OTH; MA:CR,OTH / ESP: 9,26; EF:CR,CS,OTH; MA:CR,CS,T1,T2,T3 / FIN: 2,79; EF:CS,D; MA:CS,M,T1,T3 / FRK: 20,19; EF:CS; MA:T1,T2,T3 / GBE: 10,05; EF:CR,CS,D; MA:T2,T3 / GRC: 5,84; EF:CR,D,M; MA:CR,M,T1,T2 / IRL: 1,46; EF:CR,D,M; MA:T1,T2,T3 / ITA: 26,70; EF:CR,CS; MA:D,M,T1,T2 / LUX: 0,6946; EF:D; MA:T1,T3 / NLD: 3,02; EF:CS,D; MA:CS,T2,T3 / PRT: 3,00; EF:CR,D,OTH; MA:CR,T1,T2,T3 / SWE: 3,99;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12</xdr:colOff>
                <xdr:row>10</xdr:row>
                <xdr:rowOff>9</xdr:rowOff>
              </xdr:to>
            </anchor>
          </commentPr>
        </mc:Choice>
        <mc:Fallback/>
      </mc:AlternateContent>
    </comment>
    <comment ref="E12" authorId="0">
      <text>
        <r>
          <rPr>
            <b val="true"/>
            <sz val="8"/>
            <color rgb="FF000000"/>
            <rFont val="Tahoma"/>
            <family val="2"/>
          </rPr>
          <t xml:space="preserve">AUT: 11,25; EF:CS; MA:T2,T3 / BEL: 8,39; EF:D; MA:T1 / DEU: 29,72; EF:CS; MA:T2 / DNM: 8,69; EF:CS,D; MA:CR / ESP: 34,01; EF:CR,CS; MA:T2,T3 / FIN: 10,25; EF:CS,D; MA:M,T1,T3 / FRK: 112,44; EF:CS; MA:T2 / GBE: 25,55; EF:CS,D,OTH; MA:T1,T2 / GRC: 3,52; EF:D; MA:T2 / IRL: 7,49; EF:D; MA:T1 / ITA: 33,18; EF:CR; MA:T2 / LUX: 0,4016; EF:D; MA:T1 / NLD: 30,74; EF:CS,D; MA:D,T1,T2 / PRT: 12,15; EF:CR,D; MA:T2 / SWE: 11,62;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18</xdr:colOff>
                <xdr:row>11</xdr:row>
                <xdr:rowOff>9</xdr:rowOff>
              </xdr:to>
            </anchor>
          </commentPr>
        </mc:Choice>
        <mc:Fallback/>
      </mc:AlternateContent>
    </comment>
    <comment ref="E13" authorId="0">
      <text>
        <r>
          <rPr>
            <b val="true"/>
            <sz val="8"/>
            <color rgb="FF000000"/>
            <rFont val="Tahoma"/>
            <family val="2"/>
          </rPr>
          <t xml:space="preserve">AUT: 0,0014; EF:CS; MA:CS,M / BEL: 0,0060; EF:CR,D; MA:CR,T1 / DEU: 0,2758; EF:CS,D; MA:CS,T1 / DNM: 0,0048; EF:OTH; MA:OTH / ESP: IE,NA; EF:NA; MA:NA / FIN: 0,2257; EF:CS; MA:CS,T1 / FRK: NO; EF:NA; MA:NA / GBE: 0,0887; EF:D; MA:T2 / GRC: IE,NO; EF:NA; MA:NA / IRL: NO; EF:NA; MA:NA / ITA: 0,0980; EF:CR; MA:T2 / LUX: 0,0002; EF:D; MA:T1 / NLD: 0,0425; EF:CS; MA:T2 / PRT: 0,0004; EF:CR; MA:T1 / SWE: 0,005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3</xdr:col>
                <xdr:colOff>37</xdr:colOff>
                <xdr:row>12</xdr:row>
                <xdr:rowOff>9</xdr:rowOff>
              </xdr:to>
            </anchor>
          </commentPr>
        </mc:Choice>
        <mc:Fallback/>
      </mc:AlternateContent>
    </comment>
    <comment ref="E14" authorId="0">
      <text>
        <r>
          <rPr>
            <b val="true"/>
            <sz val="8"/>
            <color rgb="FF000000"/>
            <rFont val="Tahoma"/>
            <family val="2"/>
          </rPr>
          <t xml:space="preserve">AUT: 9,61; EF:CR,CS,D,PS; MA:CS,T1,T2,T3 / BEL: 19,86; EF:CS,D; MA:CS,M,T1 / DEU: 734,59; EF:CS,D; MA:CS,T1,T2,T3 / DNM: 4,40; EF:CR,CS,PS; MA:CR,CS / ESP: 80,25; EF:CR,CS,D; MA:CR,CS,T1,T2 / FIN: 2,94; EF:CS,D,PS; MA:CS,T1,T2 / FRK: 101,41; EF:CS; MA:T1,T2,T3 / GBE: 510,40; EF:CS,D,OTH,PS; MA:CS,T2,T3 / GRC: 75,51; EF:D; MA:T1 / IRL: 29,84; EF:CS,D; MA:CS,T1 / ITA: 281,24; EF:CR,CS,D; MA:T1,T2 / LUX: 1,94; EF:D; MA:T1 / NLD: 37,24; EF:CS,D,OTH,PS; MA:D,OTH,T1b,T2,T3 / PRT: 32,77; EF:CR,OTH; MA:CR,OTH / SWE: 4,61;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4</xdr:col>
                <xdr:colOff>41</xdr:colOff>
                <xdr:row>13</xdr:row>
                <xdr:rowOff>9</xdr:rowOff>
              </xdr:to>
            </anchor>
          </commentPr>
        </mc:Choice>
        <mc:Fallback/>
      </mc:AlternateContent>
    </comment>
    <comment ref="E15" authorId="0">
      <text>
        <r>
          <rPr>
            <b val="true"/>
            <sz val="8"/>
            <color rgb="FF000000"/>
            <rFont val="Tahoma"/>
            <family val="2"/>
          </rPr>
          <t xml:space="preserve">AUT: 0,2466; EF:CR; MA:T1 / BEL: 0,5322; EF:D; MA:T1 / DEU: 433,00; EF:CS; MA:CS,T2 / DNM: NA,NO; EF:NA; MA:NA / ESP: 49,67; EF:CR,CS; MA:CR,CS,T2 / FIN: NO; EF:NA; MA:NA / FRK: 47,31; EF:CS; MA:T1,T2,T3 / GBE: 232,38; EF:CS,D,OTH; MA:CS,T3 / GRC: 68,64; EF:D; MA:T1 / IRL: NO; EF:NA; MA:NA / ITA: 4,65; EF:CR,CS,D; MA:T1 / LUX: NO; EF:NA; MA:NA / NLD: 1,08;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4</xdr:colOff>
                <xdr:row>14</xdr:row>
                <xdr:rowOff>9</xdr:rowOff>
              </xdr:to>
            </anchor>
          </commentPr>
        </mc:Choice>
        <mc:Fallback/>
      </mc:AlternateContent>
    </comment>
    <comment ref="E16" authorId="0">
      <text>
        <r>
          <rPr>
            <b val="true"/>
            <sz val="8"/>
            <color rgb="FF000000"/>
            <rFont val="Tahoma"/>
            <family val="2"/>
          </rPr>
          <t xml:space="preserve">AUT: 9,36; EF:CS,D,PS; MA:CS,T1,T2,T3 / BEL: 19,33; EF:CS,D; MA:CS,M,T1 / DEU: 301,59; EF:CS,D; MA:CS,T1,T2,T3 / DNM: 4,40; EF:CR,CS,PS; MA:CR,CS / ESP: 30,58; EF:CR,CS,D; MA:CR,CS,T1 / FIN: 2,94; EF:CS,D,PS; MA:CS,T1,T2 / FRK: 54,09; EF:CS; MA:T1,T2,T3 / GBE: 278,02; EF:CS,PS; MA:T2,T3 / GRC: 6,87; EF:D; MA:T1 / IRL: 29,84; EF:CS,D; MA:CS,T1 / ITA: 276,59; EF:CS,D; MA:T1,T2 / LUX: 1,94; EF:D; MA:T1 / NLD: 36,16; EF:CS,D,PS; MA:D,T1b,T2,T3 / PRT: 32,77; EF:CR,OTH; MA:CR,OTH / SWE: 4,61;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1</xdr:col>
                <xdr:colOff>36</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6132;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9</xdr:col>
                <xdr:colOff>36</xdr:colOff>
                <xdr:row>17</xdr:row>
                <xdr:rowOff>9</xdr:rowOff>
              </xdr:to>
            </anchor>
          </commentPr>
        </mc:Choice>
        <mc:Fallback/>
      </mc:AlternateContent>
    </comment>
    <comment ref="E19" authorId="0">
      <text>
        <r>
          <rPr>
            <b val="true"/>
            <sz val="8"/>
            <color rgb="FF000000"/>
            <rFont val="Tahoma"/>
            <family val="2"/>
          </rPr>
          <t xml:space="preserve">AUT: 0,6943; EF:PS; MA:CS / BEL: 0,4062; EF:D,PS; MA:T1,T3 / DEU: 0,0104; EF:CS; MA:T2 / DNM: NA,NO; EF:NA; MA:NA / ESP: 2,54; EF:CR,D; MA:D / FIN: NO; EF:NA; MA:NA / FRK: 5,27; EF:PS; MA:T2 / GBE: 4,57; EF:CS; MA:CS / GRC: NA,NO; EF:NA; MA:NA / IRL: NO; EF:NA; MA:NA / ITA: 0,3092; EF:CR,CS,PS; MA:D,T2 / LUX: NO; EF:NA; MA:NA / NLD: 13,11; EF:D; MA:T1,T2 / PRT: 0,5083; EF:CR,OTH; MA:D / SWE: 0,469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3</xdr:col>
                <xdr:colOff>12</xdr:colOff>
                <xdr:row>18</xdr:row>
                <xdr:rowOff>9</xdr:rowOff>
              </xdr:to>
            </anchor>
          </commentPr>
        </mc:Choice>
        <mc:Fallback/>
      </mc:AlternateContent>
    </comment>
    <comment ref="E20" authorId="0">
      <text>
        <r>
          <rPr>
            <b val="true"/>
            <sz val="8"/>
            <color rgb="FF000000"/>
            <rFont val="Tahoma"/>
            <family val="2"/>
          </rPr>
          <t xml:space="preserve">AUT: 0,0034; EF:CS,PS; MA:CR,T1 / BEL: IE,NA,NO; EF:NA; MA:NA / DEU: 0,2239; EF:CS; MA:T2 / DNM: NA,NO; EF:NA; MA:NA / ESP: 0,6915; EF:CR; MA:CR / FIN: 0,4476; EF:D; MA:T1 / FRK: 0,0900; EF:CS; MA:T2 / GBE: 0,5890; EF:CR,CS; MA:CS / GRC: 0,0170; EF:CR; MA:CR / IRL: NO; EF:NA; MA:NA / ITA: 2,46; EF:CR,CS,PS; MA:D / LUX: NA,NO; EF:NA; MA:NA / NLD: IE,NA,NO; EF:NA; MA:NA / PRT: 0,3746; EF:PS; MA:T3 / SWE: 0,0334;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4</xdr:col>
                <xdr:colOff>16</xdr:colOff>
                <xdr:row>19</xdr:row>
                <xdr:rowOff>9</xdr:rowOff>
              </xdr:to>
            </anchor>
          </commentPr>
        </mc:Choice>
        <mc:Fallback/>
      </mc:AlternateContent>
    </comment>
    <comment ref="E27" authorId="0">
      <text>
        <r>
          <rPr>
            <b val="true"/>
            <sz val="8"/>
            <color rgb="FF000000"/>
            <rFont val="Tahoma"/>
            <family val="2"/>
          </rPr>
          <t xml:space="preserve">AUT: 155,71; EF:CS,D; MA:T1,T2 / BEL: 171,38; EF:CS,D; MA:T1,T2 / DEU: 1052,10; EF:CS,D; MA:CS,T1,T2 / DNM: 134,91; EF:CS,D,OTH; MA:T1,T2 / ESP: 588,54; EF:CS,D; MA:CS,T1,T2 / FIN: 77,75; EF:CS,D,OTH; MA:T1,T2 / FRK: 1369,70; EF:CS; MA:T3 / GBE: 780,28; EF:CS,D; MA:T1,T2 / GRC: 156,06; EF:CS,D; MA:T1,T2 / IRL: 441,31; EF:CS,D; MA:CS,T1,T2 / ITA: 530,19; EF:CS,D; MA:T1,T2 / LUX: 11,22; EF:CS,D,OTH; MA:T1,T2 / NLD: 303,50; EF:CS,D; MA:T1,T2 / PRT: 138,38; EF:CS,D; MA:T1,T2 / SWE: 126,97;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1</xdr:col>
                <xdr:colOff>31</xdr:colOff>
                <xdr:row>26</xdr:row>
                <xdr:rowOff>9</xdr:rowOff>
              </xdr:to>
            </anchor>
          </commentPr>
        </mc:Choice>
        <mc:Fallback/>
      </mc:AlternateContent>
    </comment>
    <comment ref="E28" authorId="0">
      <text>
        <r>
          <rPr>
            <b val="true"/>
            <sz val="8"/>
            <color rgb="FF000000"/>
            <rFont val="Tahoma"/>
            <family val="2"/>
          </rPr>
          <t xml:space="preserve">AUT: 16,52; EF:CS,D; MA:T1,T2 / BEL: 65,04; EF:CS,D; MA:T2 / DEU: 279,34; EF:CS,D; MA:T1,T2 / DNM: 60,56; EF:CS,OTH; MA:CS,T1,T2 / ESP: 323,61; EF:CS,D; MA:CS,T1,T2 / FIN: 14,16; EF:CS; MA:T2 / FRK: 466,01; EF:D; MA:T2 / GBE: 125,07; EF:CS,D; MA:T2 / GRC: 16,25; EF:CS,D; MA:T1,T2 / IRL: 108,66; EF:CS,D; MA:T1,T2 / ITA: 154,89; EF:CS,D; MA:T1,T2 / LUX: 4,60; EF:CS,D,OTH; MA:T1,T2 / NLD: 123,58; EF:CS; MA:T2 / PRT: 49,91; EF:CS; MA:T2 / SWE: 13,64;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7</xdr:col>
                <xdr:colOff>4</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14,19; EF:CS; MA:D / FIN: NO; EF:NA; MA:NA / FRK: 4,39; EF:D; MA:T1 / GBE: NA,NO; EF:NA; MA:NA / GRC: 4,52; EF:D; MA:D / IRL: NO; EF:NA; MA:NA / ITA: 70,00; EF:CS; MA:T2 / LUX: NA,NO; EF:NA; MA:NA / NLD: NO; EF:NA; MA:NA / PRT: 12,44;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28</xdr:col>
                <xdr:colOff>52</xdr:colOff>
                <xdr:row>28</xdr:row>
                <xdr:rowOff>9</xdr:rowOff>
              </xdr:to>
            </anchor>
          </commentPr>
        </mc:Choice>
        <mc:Fallback/>
      </mc:AlternateContent>
    </comment>
    <comment ref="E30" authorId="0">
      <text>
        <r>
          <rPr>
            <b val="true"/>
            <sz val="8"/>
            <color rgb="FF000000"/>
            <rFont val="Tahoma"/>
            <family val="2"/>
          </rPr>
          <t xml:space="preserve">AUT: 0,407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1</xdr:col>
                <xdr:colOff>60</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27</xdr:col>
                <xdr:colOff>54</xdr:colOff>
                <xdr:row>30</xdr:row>
                <xdr:rowOff>9</xdr:rowOff>
              </xdr:to>
            </anchor>
          </commentPr>
        </mc:Choice>
        <mc:Fallback/>
      </mc:AlternateContent>
    </comment>
    <comment ref="E32" authorId="0">
      <text>
        <r>
          <rPr>
            <b val="true"/>
            <sz val="8"/>
            <color rgb="FF000000"/>
            <rFont val="Tahoma"/>
            <family val="2"/>
          </rPr>
          <t xml:space="preserve">AUT: 0,0465; EF:CS,D; MA:CS,D / BEL: NO; EF:NA; MA:NA / DEU: NO; EF:NA; MA:NA / DNM: 0,1343; EF:D; MA:D / ESP: 22,01; EF:D; MA:CS,D; COMM / FIN: 0,0232; EF:D; MA:D / FRK: 1,30; EF:D; MA:T2 / GBE: NA,NO; EF:NA; MA:NA / GRC: 1,27; EF:D; MA:D / IRL: NO; EF:NA; MA:NA / ITA: 0,5915; EF:CS,D; MA:CS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0</xdr:col>
                <xdr:colOff>26</xdr:colOff>
                <xdr:row>31</xdr:row>
                <xdr:rowOff>9</xdr:rowOff>
              </xdr:to>
            </anchor>
          </commentPr>
        </mc:Choice>
        <mc:Fallback/>
      </mc:AlternateContent>
    </comment>
    <comment ref="E35" authorId="0">
      <text>
        <r>
          <rPr>
            <b val="true"/>
            <sz val="8"/>
            <color rgb="FF000000"/>
            <rFont val="Tahoma"/>
            <family val="2"/>
          </rPr>
          <t xml:space="preserve">AUT: 0,0254; EF:CS,D; MA:T1 / BEL: 0,0062; EF:CS; MA:CS,T2 / DEU: 0,3732; EF:D; MA:T1 / DNM: NA,NO; EF:NA; MA:NA / ESP: 6,73; EF:D; MA:CS / FIN: 0,0943; EF:D; MA:T2 / FRK: 33,35; EF:CS; MA:T2,T3 / GBE: 0,1871; EF:CS; MA:D / GRC: 0,0290; EF:D; MA:T1 / IRL: 1,07; EF:D; MA:D,T1 / ITA: 3,86; EF:D; MA:T1 / LUX: NO; EF:NA; MA:NA / NLD: 0,0313; EF:D; MA:CS / PRT: 30,61; EF:D; MA:D / SWE: 0,2689;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1</xdr:col>
                <xdr:colOff>30</xdr:colOff>
                <xdr:row>34</xdr:row>
                <xdr:rowOff>9</xdr:rowOff>
              </xdr:to>
            </anchor>
          </commentPr>
        </mc:Choice>
        <mc:Fallback/>
      </mc:AlternateContent>
    </comment>
    <comment ref="E37" authorId="0">
      <text>
        <r>
          <rPr>
            <b val="true"/>
            <sz val="8"/>
            <color rgb="FF000000"/>
            <rFont val="Tahoma"/>
            <family val="2"/>
          </rPr>
          <t xml:space="preserve">AUT: NO; EF:NA; MA:NA / BEL: 0,0003; EF:CS; MA:CS,T2 / DEU: NO; EF:NA; MA:NA / DNM: 0,0006; EF:D; MA:T2 / ESP: NE,NO; EF:NA; MA:NA / FIN: NE,NO; EF:NA; MA:NA / FRK: 6,25; EF:CS; MA:T2,T3 / GBE: 2,07; EF:CS,D; MA:D,T1 / GRC: 0,1334; EF:D; MA:T1 / IRL: NO; EF:NA; MA:NA / ITA: 9,63; EF:CS; MA:T1 / LUX: NO; EF:NA; MA:NA / NLD: NE; EF:NA; MA:NA / PRT: 0,1366; EF:D; MA:D / SWE: 0,0192;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0</xdr:col>
                <xdr:colOff>54</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2,26; EF:CS,D; MA:T1,T2 / FRK: 0,264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0</xdr:col>
                <xdr:colOff>49</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2,25; EF:CS; MA:T2,T3 / GBE: 0,41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29</xdr:col>
                <xdr:colOff>37</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2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29</xdr:col>
                <xdr:colOff>40</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4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29</xdr:col>
                <xdr:colOff>13</xdr:colOff>
                <xdr:row>40</xdr:row>
                <xdr:rowOff>9</xdr:rowOff>
              </xdr:to>
            </anchor>
          </commentPr>
        </mc:Choice>
        <mc:Fallback/>
      </mc:AlternateContent>
    </comment>
    <comment ref="E42" authorId="0">
      <text>
        <r>
          <rPr>
            <b val="true"/>
            <sz val="8"/>
            <color rgb="FF000000"/>
            <rFont val="Tahoma"/>
            <family val="2"/>
          </rPr>
          <t xml:space="preserve">AUT: 107,30; EF:CS,D; MA:CS,D,T2 / BEL: 65,22; EF:CR,CS,D; MA:CR,CS,T1 / DEU: 1018,46; EF:CS,D; MA:CS,D,T2 / DNM: 54,25; EF:CS,D,OTH; MA:CS,T1,T2 / ESP: 488,35; EF:CR,CS,D; MA:CR,CS,D,T2 / FIN: 123,20; EF:CS,D,OTH; MA:D,OTH,T2 / FRK: 559,28; EF:CS,PS; MA:T1,T2 / GBE: 983,94; EF:CR,CS,D; MA:CS,T1,T2 / GRC: 216,11; EF:CS,D; MA:CS,D,T2 / IRL: 74,23; EF:CS,D; MA:T1,T2 / ITA: 925,85; EF:CR,CS,D; MA:CS,D,T2 / LUX: 2,82; EF:CS,D; MA:T1,T2 / NLD: 294,62; EF:CS; MA:T2 / PRT: 349,09; EF:CR,CS,D; MA:D,T2 / SWE: 113,3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4</xdr:col>
                <xdr:colOff>8</xdr:colOff>
                <xdr:row>41</xdr:row>
                <xdr:rowOff>9</xdr:rowOff>
              </xdr:to>
            </anchor>
          </commentPr>
        </mc:Choice>
        <mc:Fallback/>
      </mc:AlternateContent>
    </comment>
    <comment ref="E43" authorId="0">
      <text>
        <r>
          <rPr>
            <b val="true"/>
            <sz val="8"/>
            <color rgb="FF000000"/>
            <rFont val="Tahoma"/>
            <family val="2"/>
          </rPr>
          <t xml:space="preserve">AUT: 103,62; EF:CS,D; MA:T2 / BEL: 59,09; EF:CS; MA:CS / DEU: 985,00; EF:CS,D; MA:T2 / DNM: 47,45; EF:CS,D; MA:CS,T2 / ESP: 449,51; EF:CR,CS,D; MA:CS,T2 / FIN: 114,34; EF:CS,D; MA:T2 / FRK: 497,16; EF:CS; MA:T2 / GBE: 899,80; EF:CS; MA:T2 / GRC: 146,95; EF:CS,D; MA:T2 / IRL: 73,16; EF:CS,D; MA:T2 / ITA: 800,29; EF:CS; MA:T2 / LUX: 2,32; EF:D; MA:T2 / NLD: 281,33; EF:CS; MA:T2 / PRT: 228,04; EF:CS,D; MA:T2 / SWE: 99,42;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4</xdr:col>
                <xdr:colOff>37</xdr:colOff>
                <xdr:row>42</xdr:row>
                <xdr:rowOff>9</xdr:rowOff>
              </xdr:to>
            </anchor>
          </commentPr>
        </mc:Choice>
        <mc:Fallback/>
      </mc:AlternateContent>
    </comment>
    <comment ref="E44" authorId="0">
      <text>
        <r>
          <rPr>
            <b val="true"/>
            <sz val="8"/>
            <color rgb="FF000000"/>
            <rFont val="Tahoma"/>
            <family val="2"/>
          </rPr>
          <t xml:space="preserve">AUT: 1,95; EF:CS,D; MA:D / BEL: 5,49; EF:CR,D; MA:CR,T1 / DEU: 6,59; EF:CS,D; MA:D / DNM: 3,56; EF:CS; MA:CS / ESP: 34,63; EF:CR,CS,D; MA:D / FIN: 6,26; EF:CS,D; MA:D / FRK: 56,26; EF:CS; MA:T1 / GBE: 83,98; EF:CS,D; MA:CS,T1 / GRC: 69,15; EF:CS,D; MA:CS,D / IRL: 1,07; EF:D; MA:T1 / ITA: 123,05; EF:D; MA:D / LUX: 0,1932; EF:CS; MA:T1 / NLD: 10,06; EF:CS; MA:T2 / PRT: 121,04;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3</xdr:col>
                <xdr:colOff>2</xdr:colOff>
                <xdr:row>43</xdr:row>
                <xdr:rowOff>9</xdr:rowOff>
              </xdr:to>
            </anchor>
          </commentPr>
        </mc:Choice>
        <mc:Fallback/>
      </mc:AlternateContent>
    </comment>
    <comment ref="E45" authorId="0">
      <text>
        <r>
          <rPr>
            <b val="true"/>
            <sz val="8"/>
            <color rgb="FF000000"/>
            <rFont val="Tahoma"/>
            <family val="2"/>
          </rPr>
          <t xml:space="preserve">AUT: 0,0003; EF:CS; MA:D / BEL: NA; EF:NA; MA:NA / DEU: NO; EF:NA; MA:NA / DNM: 0,0006; EF:OTH; MA:T1 / ESP: 0,0303; EF:CR,CS; MA:CR / FIN: IE; EF:NA; MA:NA / FRK: 0,9991; EF:CS,PS; MA:T1 / GBE: 0,1583; EF:CR,CS; MA:T2 / GRC: 0,0003; EF:CS; MA:D / IRL: 0,0000; EF:D; MA:T1 / ITA: 2,33; EF:CR,CS,D; MA:CS,D / LUX: IE; EF:NA; MA:NA / NLD: IE; EF:NA; MA:NA / PRT: 0,0025; EF:CR; MA:D / SWE: 0,0009;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2</xdr:col>
                <xdr:colOff>0</xdr:colOff>
                <xdr:row>44</xdr:row>
                <xdr:rowOff>9</xdr:rowOff>
              </xdr:to>
            </anchor>
          </commentPr>
        </mc:Choice>
        <mc:Fallback/>
      </mc:AlternateContent>
    </comment>
    <comment ref="E53" authorId="0">
      <text>
        <r>
          <rPr>
            <b val="true"/>
            <sz val="8"/>
            <color rgb="FF000000"/>
            <rFont val="Tahoma"/>
            <family val="2"/>
          </rPr>
          <t xml:space="preserve">AUT: 0,0384 / BEL: 0,1102 / DEU: 0,8195 / DNM: 0,0769 / ESP: 1,22 / FIN: 0,1827 / FRK: 0,2206 / GBE: 0,2160 / GRC: 0,8837 / IRL: 0,0638 / ITA: 0,7380 / LUX: 0,0082 / NLD: 1,48 / PRT: 0,1152 / SWE: 0,0451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5</xdr:col>
                <xdr:colOff>53</xdr:colOff>
                <xdr:row>52</xdr:row>
                <xdr:rowOff>9</xdr:rowOff>
              </xdr:to>
            </anchor>
          </commentPr>
        </mc:Choice>
        <mc:Fallback/>
      </mc:AlternateContent>
    </comment>
    <comment ref="E54" authorId="0">
      <text>
        <r>
          <rPr>
            <b val="true"/>
            <sz val="8"/>
            <color rgb="FF000000"/>
            <rFont val="Tahoma"/>
            <family val="2"/>
          </rPr>
          <t xml:space="preserve">AUT: 0,0360 / BEL: 0,0699 / DEU: 0,0673; EF:CS; MA:T2; COMM / DNM: 0,0110 / ESP: 0,0407 / FIN: 0,0275 / FRK: 0,0867 / GBE: 0,1149 / GRC: 0,0133 / IRL: 0,0129 / ITA: 0,1377 / LUX: 0,0082 / NLD: 0,4668 / PRT: 0,0907 / SWE: 0,0063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6</xdr:col>
                <xdr:colOff>90</xdr:colOff>
                <xdr:row>53</xdr:row>
                <xdr:rowOff>9</xdr:rowOff>
              </xdr:to>
            </anchor>
          </commentPr>
        </mc:Choice>
        <mc:Fallback/>
      </mc:AlternateContent>
    </comment>
    <comment ref="E55" authorId="0">
      <text>
        <r>
          <rPr>
            <b val="true"/>
            <sz val="8"/>
            <color rgb="FF000000"/>
            <rFont val="Tahoma"/>
            <family val="2"/>
          </rPr>
          <t xml:space="preserve">AUT: 0,0024 / BEL: 0,0402 / DEU: 0,7522; COMM / DNM: 0,0659 / ESP: 1,18 / FIN: 0,1552 / FRK: 0,1339 / GBE: 0,1011 / GRC: 0,8704 / IRL: 0,0509 / ITA: 0,6003 / LUX: 0,0000 / NLD: 1,02 / PRT: 0,0244 / SWE: 0,0387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5</xdr:col>
                <xdr:colOff>96</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8</xdr:col>
                <xdr:colOff>9</xdr:colOff>
                <xdr:row>55</xdr:row>
                <xdr:rowOff>9</xdr:rowOff>
              </xdr:to>
            </anchor>
          </commentPr>
        </mc:Choice>
        <mc:Fallback/>
      </mc:AlternateContent>
    </comment>
    <comment ref="F9" authorId="0">
      <text>
        <r>
          <rPr>
            <b val="true"/>
            <sz val="8"/>
            <color rgb="FF000000"/>
            <rFont val="Tahoma"/>
            <family val="2"/>
          </rPr>
          <t xml:space="preserve">AUT: 0,2733; EF:CS; MA:T2 / BEL: 0,6542; EF:CR,CS,D,PS; MA:CS,T1 / DEU: 40,36; EF:CS; MA:T2 / DNM: 14,08; EF:CS,D; MA:CR / ESP: 4,57; EF:CR,CS; MA:T2 / FIN: 1,18; EF:CS; MA:T3 / FRK: 2,90; EF:CS; MA:T2,T3 / GBE: 13,52; EF:CR,CS,D,OTH; MA:OTH,T1,T2 / GRC: 0,8017; EF:D; MA:T2 / IRL: 0,3611; EF:D; MA:T1,T2 / ITA: 6,21; EF:CR,D; MA:T3 / LUX: 0,0702; EF:D; MA:T1 / NLD: 5,05; EF:CS; MA:T2 / PRT: 0,3536; EF:CR,D; MA:T2 / SWE: 3,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26</xdr:colOff>
                <xdr:row>8</xdr:row>
                <xdr:rowOff>9</xdr:rowOff>
              </xdr:to>
            </anchor>
          </commentPr>
        </mc:Choice>
        <mc:Fallback/>
      </mc:AlternateContent>
    </comment>
    <comment ref="F10" authorId="0">
      <text>
        <r>
          <rPr>
            <b val="true"/>
            <sz val="8"/>
            <color rgb="FF000000"/>
            <rFont val="Tahoma"/>
            <family val="2"/>
          </rPr>
          <t xml:space="preserve">AUT: 0,5757; EF:CS; MA:T2,T3 / BEL: 3,73; EF:CR,CS,D,PS; MA:T1 / DEU: 7,11; EF:CR,CS; MA:CS / DNM: 1,13; EF:CR,CS,D; MA:CR / ESP: 28,38; EF:CR,CS; MA:T2,T3 / FIN: 0,6842; EF:CS; MA:M,T3 / FRK: 11,57; EF:CS; MA:T2,T3 / GBE: 14,06; EF:CR,CS,D,OTH; MA:T1,T2,T3 / GRC: 0,4167; EF:D; MA:T2 / IRL: 0,3957; EF:D; MA:T1 / ITA: 5,76; EF:CR,D; MA:T2 / LUX: 0,0827; EF:D; MA:T1 / NLD: 2,64; EF:CS; MA:T2 / PRT: 1,74; EF:CR,D,OTH; MA:T2 / SWE: 2,10;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7</xdr:col>
                <xdr:colOff>31</xdr:colOff>
                <xdr:row>9</xdr:row>
                <xdr:rowOff>9</xdr:rowOff>
              </xdr:to>
            </anchor>
          </commentPr>
        </mc:Choice>
        <mc:Fallback/>
      </mc:AlternateContent>
    </comment>
    <comment ref="F11" authorId="0">
      <text>
        <r>
          <rPr>
            <b val="true"/>
            <sz val="8"/>
            <color rgb="FF000000"/>
            <rFont val="Tahoma"/>
            <family val="2"/>
          </rPr>
          <t xml:space="preserve">AUT: 1,50; EF:CR,CS,D; MA:CS,M,T1,T2,T3 / BEL: 2,12; EF:CR,CS,D; MA:M,T1,T2 / DEU: 14,37; EF:CS,M; MA:CS,T1,T2,T3 / DNM: 1,44; EF:CR,OTH; MA:CR,OTH / ESP: 8,49; EF:CR,CS,OTH; MA:CR,CS,T1,T2,T3 / FIN: 2,59; EF:CS,D; MA:CS,M,T1,T3 / FRK: 19,04; EF:CS; MA:T1,T2,T3 / GBE: 9,01; EF:CR,CS,D; MA:T2,T3 / GRC: 5,89; EF:CR,D,M; MA:CR,M,T1,T2 / IRL: 1,39; EF:CR,D,M; MA:T1,T2,T3 / ITA: 23,92; EF:CR,CS; MA:D,M,T1,T2 / LUX: 0,6860; EF:D,OTH; MA:T1,T3 / NLD: 2,79; EF:CS,D; MA:CS,T2,T3 / PRT: 2,77; EF:CR,D,OTH; MA:CR,T1,T2,T3 / SWE: 3,68;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7</xdr:col>
                <xdr:colOff>30</xdr:colOff>
                <xdr:row>10</xdr:row>
                <xdr:rowOff>9</xdr:rowOff>
              </xdr:to>
            </anchor>
          </commentPr>
        </mc:Choice>
        <mc:Fallback/>
      </mc:AlternateContent>
    </comment>
    <comment ref="F12" authorId="0">
      <text>
        <r>
          <rPr>
            <b val="true"/>
            <sz val="8"/>
            <color rgb="FF000000"/>
            <rFont val="Tahoma"/>
            <family val="2"/>
          </rPr>
          <t xml:space="preserve">AUT: 10,70; EF:CS; MA:T2,T3 / BEL: 8,50; EF:D; MA:T1 / DEU: 27,44; EF:CS; MA:T2 / DNM: 8,80; EF:CS,D; MA:CR / ESP: 34,78; EF:CR,CS; MA:T2,T3 / FIN: 10,30; EF:CS,D; MA:M,T1,T3 / FRK: 107,20; EF:CS; MA:T2 / GBE: 24,54; EF:CS,D,OTH; MA:T1,T2 / GRC: 3,97; EF:D; MA:T2 / IRL: 7,35; EF:D; MA:T1 / ITA: 39,47; EF:CR; MA:T2 / LUX: 0,4147; EF:D; MA:T1 / NLD: 30,95; EF:CS,D; MA:D,T1,T2 / PRT: 11,76; EF:CR,D; MA:T2 / SWE: 11,73;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5</xdr:col>
                <xdr:colOff>63</xdr:colOff>
                <xdr:row>11</xdr:row>
                <xdr:rowOff>9</xdr:rowOff>
              </xdr:to>
            </anchor>
          </commentPr>
        </mc:Choice>
        <mc:Fallback/>
      </mc:AlternateContent>
    </comment>
    <comment ref="F13" authorId="0">
      <text>
        <r>
          <rPr>
            <b val="true"/>
            <sz val="8"/>
            <color rgb="FF000000"/>
            <rFont val="Tahoma"/>
            <family val="2"/>
          </rPr>
          <t xml:space="preserve">AUT: 0,0014; EF:CS; MA:CS,M / BEL: 0,0051; EF:CR,D; MA:CR,T1 / DEU: 0,2371; EF:CS,D; MA:CS,T1 / DNM: 0,0117; EF:OTH; MA:OTH / ESP: IE,NA; EF:NA; MA:NA / FIN: 0,2141; EF:CS; MA:CS,T1 / FRK: NO; EF:NA; MA:NA / GBE: 0,0836; EF:D; MA:T2 / GRC: IE,NO; EF:NA; MA:NA / IRL: NO; EF:NA; MA:NA / ITA: 0,1355; EF:CR; MA:T2 / LUX: NO; EF:NA; MA:NA / NLD: 0,0433; EF:CS; MA:T2 / PRT: 0,0003; EF:CR; MA:T1 / SWE: 0,004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5</xdr:col>
                <xdr:colOff>0</xdr:colOff>
                <xdr:row>12</xdr:row>
                <xdr:rowOff>9</xdr:rowOff>
              </xdr:to>
            </anchor>
          </commentPr>
        </mc:Choice>
        <mc:Fallback/>
      </mc:AlternateContent>
    </comment>
    <comment ref="F14" authorId="0">
      <text>
        <r>
          <rPr>
            <b val="true"/>
            <sz val="8"/>
            <color rgb="FF000000"/>
            <rFont val="Tahoma"/>
            <family val="2"/>
          </rPr>
          <t xml:space="preserve">AUT: 10,38; EF:CR,CS,D,PS; MA:CS,T1,T2,T3 / BEL: 19,60; EF:CS,D; MA:CS,M,T1 / DEU: 626,10; EF:CS,D; MA:CS,T1,T2,T3 / DNM: 5,23; EF:CR,CS,PS; MA:CR,CS / ESP: 83,95; EF:CR,CS,D; MA:CR,CS,T1,T2 / FIN: 2,62; EF:CS,D,PS; MA:CS,T1,T2 / FRK: 81,29; EF:CS; MA:T1,T2,T3 / GBE: 498,82; EF:CS,D,OTH,PS; MA:CS,T2,T3 / GRC: 77,38; EF:D; MA:T1 / IRL: 3,15; EF:CS,D; MA:CS,T1 / ITA: 273,10; EF:CR,CS,D; MA:T1,T2 / LUX: 2,15; EF:D; MA:T1 / NLD: 35,30; EF:CS,D,OTH,PS; MA:D,OTH,T1b,T2,T3 / PRT: 19,87; EF:CR,OTH; MA:CR,OTH / SWE: 4,77;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6</xdr:col>
                <xdr:colOff>32</xdr:colOff>
                <xdr:row>13</xdr:row>
                <xdr:rowOff>9</xdr:rowOff>
              </xdr:to>
            </anchor>
          </commentPr>
        </mc:Choice>
        <mc:Fallback/>
      </mc:AlternateContent>
    </comment>
    <comment ref="F15" authorId="0">
      <text>
        <r>
          <rPr>
            <b val="true"/>
            <sz val="8"/>
            <color rgb="FF000000"/>
            <rFont val="Tahoma"/>
            <family val="2"/>
          </rPr>
          <t xml:space="preserve">AUT: 0,0504; EF:CR; MA:T1 / BEL: 0,5713; EF:D; MA:T1 / DEU: 330,51; EF:CS; MA:CS,T2 / DNM: NA,NO; EF:NA; MA:NA / ESP: 47,22; EF:CR,CS; MA:CR,CS,T2 / FIN: NO; EF:NA; MA:NA / FRK: 28,15; EF:CS; MA:T1,T2,T3 / GBE: 208,70; EF:CS,D,OTH; MA:CS,T3 / GRC: 70,39; EF:D; MA:T1 / IRL: NO; EF:NA; MA:NA / ITA: 3,10; EF:CR,CS,D; MA:T1 / LUX: NO; EF:NA; MA:NA / NLD: 1,10; EF:OTH; MA:OTH / PRT: IE,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50</xdr:colOff>
                <xdr:row>14</xdr:row>
                <xdr:rowOff>9</xdr:rowOff>
              </xdr:to>
            </anchor>
          </commentPr>
        </mc:Choice>
        <mc:Fallback/>
      </mc:AlternateContent>
    </comment>
    <comment ref="F16" authorId="0">
      <text>
        <r>
          <rPr>
            <b val="true"/>
            <sz val="8"/>
            <color rgb="FF000000"/>
            <rFont val="Tahoma"/>
            <family val="2"/>
          </rPr>
          <t xml:space="preserve">AUT: 10,33; EF:CS,D,PS; MA:CS,T1,T2,T3 / BEL: 19,03; EF:CS,D; MA:CS,M,T1 / DEU: 295,59; EF:CS,D; MA:CS,T1,T2,T3 / DNM: 5,23; EF:CR,CS,PS; MA:CR,CS / ESP: 36,73; EF:CR,CS,D; MA:CR,CS,T1 / FIN: 2,62; EF:CS,D,PS; MA:CS,T1,T2 / FRK: 53,15; EF:CS; MA:T1,T2,T3 / GBE: 290,12; EF:CS,PS; MA:T2,T3 / GRC: 6,99; EF:D; MA:T1 / IRL: 3,15; EF:CS,D; MA:CS,T1 / ITA: 269,99; EF:CS,D; MA:T1,T2 / LUX: 2,15; EF:D; MA:T1 / NLD: 34,20; EF:CS,D,PS; MA:D,T1b,T2,T3 / PRT: 19,87; EF:CR,OTH; MA:CR,OTH / SWE: 4,77;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3</xdr:col>
                <xdr:colOff>34</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6085; EF:CS; MA:T2 / GRC: NA,NO; EF:NA; MA:NA / IRL: NO; EF:NA; MA:NA / ITA: NA; EF:NA; MA:NA / LUX: NO; EF:NA; MA:NA / NLD: NO; EF:NA; MA:NA / PRT: 0,6444;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1</xdr:col>
                <xdr:colOff>24</xdr:colOff>
                <xdr:row>17</xdr:row>
                <xdr:rowOff>9</xdr:rowOff>
              </xdr:to>
            </anchor>
          </commentPr>
        </mc:Choice>
        <mc:Fallback/>
      </mc:AlternateContent>
    </comment>
    <comment ref="F19" authorId="0">
      <text>
        <r>
          <rPr>
            <b val="true"/>
            <sz val="8"/>
            <color rgb="FF000000"/>
            <rFont val="Tahoma"/>
            <family val="2"/>
          </rPr>
          <t xml:space="preserve">AUT: 0,6982; EF:PS; MA:CS / BEL: 0,5215; EF:D,PS; MA:T1,T3 / DEU: 0,0102; EF:CS; MA:T2 / DNM: NA,NO; EF:NA; MA:NA / ESP: 2,25; EF:CR,D; MA:D / FIN: NO; EF:NA; MA:NA / FRK: 5,58; EF:PS; MA:T2 / GBE: 4,07; EF:CS; MA:CS / GRC: NA,NO; EF:NA; MA:NA / IRL: NO; EF:NA; MA:NA / ITA: 0,3290; EF:CR,CS,PS; MA:D,T2 / LUX: NO; EF:NA; MA:NA / NLD: 12,39; EF:D; MA:T1,T2 / PRT: 0,5225; EF:CR,OTH; MA:D / SWE: 0,4751;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4</xdr:col>
                <xdr:colOff>61</xdr:colOff>
                <xdr:row>18</xdr:row>
                <xdr:rowOff>9</xdr:rowOff>
              </xdr:to>
            </anchor>
          </commentPr>
        </mc:Choice>
        <mc:Fallback/>
      </mc:AlternateContent>
    </comment>
    <comment ref="F20" authorId="0">
      <text>
        <r>
          <rPr>
            <b val="true"/>
            <sz val="8"/>
            <color rgb="FF000000"/>
            <rFont val="Tahoma"/>
            <family val="2"/>
          </rPr>
          <t xml:space="preserve">AUT: 0,0037; EF:CS,PS; MA:CR,T1 / BEL: 0,4161; EF:PS; MA:T3 / DEU: 0,2295; EF:CS; MA:T2 / DNM: NA,NO; EF:NA; MA:NA / ESP: 0,7380; EF:CR; MA:CR / FIN: 0,4520; EF:D; MA:T1 / FRK: 0,0931; EF:CS; MA:T2 / GBE: 0,6590; EF:CR,CS; MA:CS / GRC: 0,0197; EF:CR; MA:CR / IRL: NO; EF:NA; MA:NA / ITA: 2,58; EF:CR,CS,PS; MA:D / LUX: NA,NO; EF:NA; MA:NA / NLD: IE,NA,NO; EF:NA; MA:NA / PRT: 0,4683; EF:PS; MA:T3 / SWE: 0,0366; EF:D,PS; MA: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5</xdr:col>
                <xdr:colOff>50</xdr:colOff>
                <xdr:row>19</xdr:row>
                <xdr:rowOff>9</xdr:rowOff>
              </xdr:to>
            </anchor>
          </commentPr>
        </mc:Choice>
        <mc:Fallback/>
      </mc:AlternateContent>
    </comment>
    <comment ref="F27" authorId="0">
      <text>
        <r>
          <rPr>
            <b val="true"/>
            <sz val="8"/>
            <color rgb="FF000000"/>
            <rFont val="Tahoma"/>
            <family val="2"/>
          </rPr>
          <t xml:space="preserve">AUT: 155,69; EF:CS,D; MA:T1,T2 / BEL: 169,90; EF:CS,D; MA:T1,T2 / DEU: 1022,62; EF:CS,D; MA:CS,T1,T2 / DNM: 131,09; EF:CS,D,OTH; MA:T1,T2 / ESP: 571,11; EF:CS,D; MA:CS,T1,T2 / FIN: 76,90; EF:CS,D,OTH; MA:T1,T2 / FRK: 1351,83; EF:CS; MA:T3 / GBE: 785,38; EF:CS,D; MA:T1,T2 / GRC: 156,12; EF:CS,D; MA:T1,T2 / IRL: 440,77; EF:CS,D; MA:CS,T1,T2 / ITA: 519,41; EF:CS,D; MA:T1,T2 / LUX: 11,11; EF:CS,D,OTH; MA:T1,T2 / NLD: 304,28; EF:CS,D; MA:T1,T2 / PRT: 142,22; EF:CS,D; MA:T1,T2 / SWE: 128,88;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3</xdr:col>
                <xdr:colOff>29</xdr:colOff>
                <xdr:row>26</xdr:row>
                <xdr:rowOff>9</xdr:rowOff>
              </xdr:to>
            </anchor>
          </commentPr>
        </mc:Choice>
        <mc:Fallback/>
      </mc:AlternateContent>
    </comment>
    <comment ref="F28" authorId="0">
      <text>
        <r>
          <rPr>
            <b val="true"/>
            <sz val="8"/>
            <color rgb="FF000000"/>
            <rFont val="Tahoma"/>
            <family val="2"/>
          </rPr>
          <t xml:space="preserve">AUT: 16,20; EF:CS,D; MA:T1,T2 / BEL: 63,68; EF:CS,D; MA:T2 / DEU: 271,42; EF:CS,D; MA:T1,T2 / DNM: 61,85; EF:CS,OTH; MA:CS,T1,T2 / ESP: 328,07; EF:CS,D; MA:CS,T1,T2 / FIN: 14,15; EF:CS; MA:T2 / FRK: 464,03; EF:D; MA:T2 / GBE: 127,94; EF:CS,D; MA:T2 / GRC: 16,36; EF:CS,D; MA:T1,T2 / IRL: 107,87; EF:CS,D; MA:T1,T2 / ITA: 150,14; EF:CS,D; MA:T1,T2 / LUX: 4,49; EF:CS,D,OTH; MA:T1,T2 / NLD: 126,23; EF:CS; MA:T2 / PRT: 49,81; EF:CS; MA:T2 / SWE: 13,74;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8</xdr:col>
                <xdr:colOff>57</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14,72; EF:CS; MA:D / FIN: NO; EF:NA; MA:NA / FRK: 4,88; EF:D; MA:T1 / GBE: NA,NO; EF:NA; MA:NA / GRC: 4,55; EF:D; MA:D / IRL: NO; EF:NA; MA:NA / ITA: 73,04; EF:CS; MA:T2 / LUX: NA,NO; EF:NA; MA:NA / NLD: NO; EF:NA; MA:NA / PRT: 16,52;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0</xdr:col>
                <xdr:colOff>37</xdr:colOff>
                <xdr:row>28</xdr:row>
                <xdr:rowOff>9</xdr:rowOff>
              </xdr:to>
            </anchor>
          </commentPr>
        </mc:Choice>
        <mc:Fallback/>
      </mc:AlternateContent>
    </comment>
    <comment ref="F30" authorId="0">
      <text>
        <r>
          <rPr>
            <b val="true"/>
            <sz val="8"/>
            <color rgb="FF000000"/>
            <rFont val="Tahoma"/>
            <family val="2"/>
          </rPr>
          <t xml:space="preserve">AUT: 0,3677;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3</xdr:col>
                <xdr:colOff>3</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29</xdr:col>
                <xdr:colOff>36</xdr:colOff>
                <xdr:row>30</xdr:row>
                <xdr:rowOff>9</xdr:rowOff>
              </xdr:to>
            </anchor>
          </commentPr>
        </mc:Choice>
        <mc:Fallback/>
      </mc:AlternateContent>
    </comment>
    <comment ref="F32" authorId="0">
      <text>
        <r>
          <rPr>
            <b val="true"/>
            <sz val="8"/>
            <color rgb="FF000000"/>
            <rFont val="Tahoma"/>
            <family val="2"/>
          </rPr>
          <t xml:space="preserve">AUT: 0,0698; EF:CS,D; MA:CS,D / BEL: NO; EF:NA; MA:NA / DEU: NO; EF:NA; MA:NA / DNM: 0,1408; EF:D; MA:D / ESP: 18,02; EF:D; MA:CS,D; COMM / FIN: 0,0189; EF:D; MA:D / FRK: 1,33; EF:D; MA:T2 / GBE: NA,NO; EF:NA; MA:NA / GRC: 1,42; EF:D; MA:D / IRL: NO; EF:NA; MA:NA / ITA: 0,7164; EF:CS,D; MA:CS / LUX: NO; EF:NA; MA:NA / NLD: NO; EF:NA; MA:NA / PRT: 0,992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2</xdr:col>
                <xdr:colOff>23</xdr:colOff>
                <xdr:row>31</xdr:row>
                <xdr:rowOff>9</xdr:rowOff>
              </xdr:to>
            </anchor>
          </commentPr>
        </mc:Choice>
        <mc:Fallback/>
      </mc:AlternateContent>
    </comment>
    <comment ref="F35" authorId="0">
      <text>
        <r>
          <rPr>
            <b val="true"/>
            <sz val="8"/>
            <color rgb="FF000000"/>
            <rFont val="Tahoma"/>
            <family val="2"/>
          </rPr>
          <t xml:space="preserve">AUT: 0,0024; EF:CS,D; MA:T1 / BEL: NE,NO; EF:NA; MA:NA / DEU: 0,0781; EF:D; MA:T1 / DNM: 0,0269; EF:D; MA:T2 / ESP: 5,41; EF:D; MA:CS / FIN: 0,0264; EF:D; MA:T2 / FRK: 28,82; EF:CS; MA:T2,T3 / GBE: 0,2427; EF:CS; MA:D / GRC: 0,0760; EF:D; MA:T1 / IRL: 0,6256; EF:D; MA:D,T1 / ITA: 2,28; EF:D; MA:T1 / LUX: NO; EF:NA; MA:NA / NLD: 0,0318; EF:D; MA:CS / PRT: 6,27; EF:D; MA:D / SWE: 0,251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2</xdr:col>
                <xdr:colOff>56</xdr:colOff>
                <xdr:row>34</xdr:row>
                <xdr:rowOff>9</xdr:rowOff>
              </xdr:to>
            </anchor>
          </commentPr>
        </mc:Choice>
        <mc:Fallback/>
      </mc:AlternateContent>
    </comment>
    <comment ref="F37" authorId="0">
      <text>
        <r>
          <rPr>
            <b val="true"/>
            <sz val="8"/>
            <color rgb="FF000000"/>
            <rFont val="Tahoma"/>
            <family val="2"/>
          </rPr>
          <t xml:space="preserve">AUT: NO; EF:NA; MA:NA / BEL: NE,NO; EF:NA; MA:NA / DEU: NO; EF:NA; MA:NA / DNM: 0,0006; EF:D; MA:T2 / ESP: NE,NO; EF:NA; MA:NA / FIN: NE,NO; EF:NA; MA:NA / FRK: 6,62; EF:CS; MA:T2,T3 / GBE: 0,8451; EF:CS,D; MA:D,T1 / GRC: 0,3309; EF:D; MA:T1 / IRL: NO; EF:NA; MA:NA / ITA: 7,93; EF:CS; MA:T1 / LUX: NO; EF:NA; MA:NA / NLD: NE; EF:NA; MA:NA / PRT: 0,0666; EF:D; MA:D / SWE: 0,0050;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2</xdr:col>
                <xdr:colOff>27</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2,26; EF:CS,D; MA:T1,T2 / FRK: 0,368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2</xdr:col>
                <xdr:colOff>31</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2,50; EF:CS; MA:T2,T3 / GBE: 0,407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1</xdr:col>
                <xdr:colOff>25</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24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1</xdr:col>
                <xdr:colOff>29</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42,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1</xdr:col>
                <xdr:colOff>1</xdr:colOff>
                <xdr:row>40</xdr:row>
                <xdr:rowOff>9</xdr:rowOff>
              </xdr:to>
            </anchor>
          </commentPr>
        </mc:Choice>
        <mc:Fallback/>
      </mc:AlternateContent>
    </comment>
    <comment ref="F42" authorId="0">
      <text>
        <r>
          <rPr>
            <b val="true"/>
            <sz val="8"/>
            <color rgb="FF000000"/>
            <rFont val="Tahoma"/>
            <family val="2"/>
          </rPr>
          <t xml:space="preserve">AUT: 100,80; EF:CS,D; MA:CS,D,T2 / BEL: 64,12; EF:CR,CS,D; MA:CR,CS,T1 / DEU: 961,74; EF:CS,D; MA:CS,D,T2 / DNM: 48,75; EF:CS,D,OTH; MA:CS,T1,T2 / ESP: 484,98; EF:CR,CS,D; MA:CR,CS,D,T2 / FIN: 116,68; EF:CS,D,OTH; MA:D,OTH,T2 / FRK: 552,71; EF:CS,PS; MA:T1,T2 / GBE: 917,99; EF:CR,CS,D; MA:CS,T1,T2 / GRC: 215,29; EF:CS,D; MA:CS,D,T2 / IRL: 65,15; EF:CS,D; MA:T1,T2 / ITA: 875,91; EF:CR,CS,D; MA:CS,D,T2 / LUX: 2,56; EF:CS,D; MA:T1,T2 / NLD: 270,04; EF:CS; MA:T2 / PRT: 354,20; EF:CR,CS,D; MA:D,T2 / SWE: 112,31;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5</xdr:col>
                <xdr:colOff>58</xdr:colOff>
                <xdr:row>41</xdr:row>
                <xdr:rowOff>9</xdr:rowOff>
              </xdr:to>
            </anchor>
          </commentPr>
        </mc:Choice>
        <mc:Fallback/>
      </mc:AlternateContent>
    </comment>
    <comment ref="F43" authorId="0">
      <text>
        <r>
          <rPr>
            <b val="true"/>
            <sz val="8"/>
            <color rgb="FF000000"/>
            <rFont val="Tahoma"/>
            <family val="2"/>
          </rPr>
          <t xml:space="preserve">AUT: 96,84; EF:CS,D; MA:T2 / BEL: 58,18; EF:CS; MA:CS / DEU: 929,00; EF:CS,D; MA:T2 / DNM: 42,15; EF:CS,D; MA:CS,T2 / ESP: 446,04; EF:CR,CS,D; MA:CS,T2 / FIN: 107,73; EF:CS,D; MA:T2 / FRK: 490,92; EF:CS; MA:T2 / GBE: 830,75; EF:CS; MA:T2 / GRC: 149,79; EF:CS,D; MA:T2 / IRL: 64,03; EF:CS,D; MA:T2 / ITA: 746,31; EF:CS; MA:T2 / LUX: 2,07; EF:D; MA:T2 / NLD: 256,31; EF:CS; MA:T2 / PRT: 227,44; EF:CS,D; MA:T2 / SWE: 98,43;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5</xdr:col>
                <xdr:colOff>75</xdr:colOff>
                <xdr:row>42</xdr:row>
                <xdr:rowOff>9</xdr:rowOff>
              </xdr:to>
            </anchor>
          </commentPr>
        </mc:Choice>
        <mc:Fallback/>
      </mc:AlternateContent>
    </comment>
    <comment ref="F44" authorId="0">
      <text>
        <r>
          <rPr>
            <b val="true"/>
            <sz val="8"/>
            <color rgb="FF000000"/>
            <rFont val="Tahoma"/>
            <family val="2"/>
          </rPr>
          <t xml:space="preserve">AUT: 1,79; EF:CS,D; MA:D / BEL: 5,24; EF:CR,D; MA:CR,T1 / DEU: 6,23; EF:CS,D; MA:D / DNM: 3,51; EF:CS; MA:CS / ESP: 35,35; EF:CR,CS,D; MA:D / FIN: 6,25; EF:CS,D; MA:D / FRK: 55,56; EF:CS; MA:T1 / GBE: 87,10; EF:CS,D; MA:CS,T1 / GRC: 65,49; EF:CS,D; MA:CS,D / IRL: 1,12; EF:D; MA:T1 / ITA: 126,55; EF:D; MA:D / LUX: 0,1871; EF:CS; MA:T1 / NLD: 10,31; EF:CS; MA:T2 / PRT: 126,74;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4</xdr:col>
                <xdr:colOff>52</xdr:colOff>
                <xdr:row>43</xdr:row>
                <xdr:rowOff>9</xdr:rowOff>
              </xdr:to>
            </anchor>
          </commentPr>
        </mc:Choice>
        <mc:Fallback/>
      </mc:AlternateContent>
    </comment>
    <comment ref="F45" authorId="0">
      <text>
        <r>
          <rPr>
            <b val="true"/>
            <sz val="8"/>
            <color rgb="FF000000"/>
            <rFont val="Tahoma"/>
            <family val="2"/>
          </rPr>
          <t xml:space="preserve">AUT: 0,0003; EF:CS; MA:D / BEL: NA; EF:NA; MA:NA / DEU: NO; EF:NA; MA:NA / DNM: 0,0006; EF:OTH; MA:T1 / ESP: 0,0161; EF:CR,CS; MA:CR / FIN: IE; EF:NA; MA:NA / FRK: 1,01; EF:CS,PS; MA:T1 / GBE: 0,1466; EF:CR,CS; MA:T2 / GRC: 0,0003; EF:CS; MA:D / IRL: 0,0000; EF:D; MA:T1 / ITA: 2,87; EF:CR,CS,D; MA:CS,D / LUX: IE; EF:NA; MA:NA / NLD: IE; EF:NA; MA:NA / PRT: 0,0126; EF:CR; MA:D / SWE: 0,0010;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3</xdr:col>
                <xdr:colOff>42</xdr:colOff>
                <xdr:row>44</xdr:row>
                <xdr:rowOff>9</xdr:rowOff>
              </xdr:to>
            </anchor>
          </commentPr>
        </mc:Choice>
        <mc:Fallback/>
      </mc:AlternateContent>
    </comment>
    <comment ref="F53" authorId="0">
      <text>
        <r>
          <rPr>
            <b val="true"/>
            <sz val="8"/>
            <color rgb="FF000000"/>
            <rFont val="Tahoma"/>
            <family val="2"/>
          </rPr>
          <t xml:space="preserve">AUT: 0,0458 / BEL: 0,1060 / DEU: 0,8445 / DNM: 0,0660 / ESP: 1,26 / FIN: 0,1531 / FRK: 0,2424 / GBE: 0,2231 / GRC: 0,8961 / IRL: 0,0699 / ITA: 0,8027 / LUX: 0,0089 / NLD: 1,59 / PRT: 0,1051 / SWE: 0,0533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6</xdr:col>
                <xdr:colOff>53</xdr:colOff>
                <xdr:row>52</xdr:row>
                <xdr:rowOff>9</xdr:rowOff>
              </xdr:to>
            </anchor>
          </commentPr>
        </mc:Choice>
        <mc:Fallback/>
      </mc:AlternateContent>
    </comment>
    <comment ref="F54" authorId="0">
      <text>
        <r>
          <rPr>
            <b val="true"/>
            <sz val="8"/>
            <color rgb="FF000000"/>
            <rFont val="Tahoma"/>
            <family val="2"/>
          </rPr>
          <t xml:space="preserve">AUT: 0,0430 / BEL: 0,0676 / DEU: 0,0753; EF:CS; MA:T2; COMM / DNM: 0,0125 / ESP: 0,0413 / FIN: 0,0355 / FRK: 0,0896 / GBE: 0,1088 / GRC: 0,0138 / IRL: 0,0252 / ITA: 0,1527 / LUX: 0,0089 / NLD: 0,4991 / PRT: 0,0765 / SWE: 0,0072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7</xdr:col>
                <xdr:colOff>90</xdr:colOff>
                <xdr:row>53</xdr:row>
                <xdr:rowOff>9</xdr:rowOff>
              </xdr:to>
            </anchor>
          </commentPr>
        </mc:Choice>
        <mc:Fallback/>
      </mc:AlternateContent>
    </comment>
    <comment ref="F55" authorId="0">
      <text>
        <r>
          <rPr>
            <b val="true"/>
            <sz val="8"/>
            <color rgb="FF000000"/>
            <rFont val="Tahoma"/>
            <family val="2"/>
          </rPr>
          <t xml:space="preserve">AUT: 0,0028 / BEL: 0,0384 / DEU: 0,7693; COMM / DNM: 0,0535 / ESP: 1,22 / FIN: 0,1176 / FRK: 0,1529 / GBE: 0,1143 / GRC: 0,8823 / IRL: 0,0448 / ITA: 0,6500 / LUX: 0,0000 / NLD: 1,10 / PRT: 0,0286 / SWE: 0,046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6</xdr:col>
                <xdr:colOff>96</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29</xdr:col>
                <xdr:colOff>58</xdr:colOff>
                <xdr:row>55</xdr:row>
                <xdr:rowOff>9</xdr:rowOff>
              </xdr:to>
            </anchor>
          </commentPr>
        </mc:Choice>
        <mc:Fallback/>
      </mc:AlternateContent>
    </comment>
    <comment ref="G9" authorId="0">
      <text>
        <r>
          <rPr>
            <b val="true"/>
            <sz val="8"/>
            <color rgb="FF000000"/>
            <rFont val="Tahoma"/>
            <family val="2"/>
          </rPr>
          <t xml:space="preserve">AUT: 0,2561; EF:CS; MA:T2 / BEL: 0,6560; EF:CR,CS,D,PS; MA:CS,T1 / DEU: 45,61; EF:CS; MA:T2 / DNM: 12,45; EF:CS,D; MA:CR / ESP: 5,43; EF:CR,CS; MA:T2 / FIN: 0,9721; EF:CS; MA:T3 / FRK: 2,93; EF:CS; MA:T2,T3 / GBE: 13,15; EF:CR,CS,D,OTH; MA:OTH,T1,T2 / GRC: 0,8341; EF:D; MA:T2 / IRL: 0,3679; EF:D; MA:T1,T2 / ITA: 6,34; EF:CR,D; MA:T3 / LUX: 0,0657; EF:D; MA:T1 / NLD: 5,97; EF:CS; MA:T2 / PRT: 0,3844; EF:CR,D; MA:T2 / SWE: 3,41;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8</xdr:col>
                <xdr:colOff>25</xdr:colOff>
                <xdr:row>8</xdr:row>
                <xdr:rowOff>9</xdr:rowOff>
              </xdr:to>
            </anchor>
          </commentPr>
        </mc:Choice>
        <mc:Fallback/>
      </mc:AlternateContent>
    </comment>
    <comment ref="G10" authorId="0">
      <text>
        <r>
          <rPr>
            <b val="true"/>
            <sz val="8"/>
            <color rgb="FF000000"/>
            <rFont val="Tahoma"/>
            <family val="2"/>
          </rPr>
          <t xml:space="preserve">AUT: 0,6136; EF:CS; MA:T2,T3 / BEL: 3,27; EF:CR,CS,D,PS; MA:T1 / DEU: 7,26; EF:CR,CS; MA:CS / DNM: 0,9935; EF:CR,CS,D; MA:CR / ESP: 31,28; EF:CR,CS; MA:T2,T3 / FIN: 0,6439; EF:CS; MA:M,T3 / FRK: 10,02; EF:CS; MA:T2,T3 / GBE: 13,79; EF:CR,CS,D,OTH; MA:T1,T2,T3 / GRC: 0,4888; EF:D; MA:T2 / IRL: 0,4500; EF:D; MA:T1 / ITA: 6,28; EF:CR,D; MA:T2 / LUX: 0,1086; EF:D; MA:T1 / NLD: 2,64; EF:CS; MA:T2 / PRT: 1,74; EF:CR,D,OTH; MA:T2 / SWE: 2,06;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39</xdr:col>
                <xdr:colOff>34</xdr:colOff>
                <xdr:row>9</xdr:row>
                <xdr:rowOff>9</xdr:rowOff>
              </xdr:to>
            </anchor>
          </commentPr>
        </mc:Choice>
        <mc:Fallback/>
      </mc:AlternateContent>
    </comment>
    <comment ref="G11" authorId="0">
      <text>
        <r>
          <rPr>
            <b val="true"/>
            <sz val="8"/>
            <color rgb="FF000000"/>
            <rFont val="Tahoma"/>
            <family val="2"/>
          </rPr>
          <t xml:space="preserve">AUT: 1,33; EF:CR,CS,D; MA:CS,M,T1,T2,T3 / BEL: 1,82; EF:CR,CS,D; MA:M,T1,T2 / DEU: 12,81; EF:CS,M; MA:CS,T1,T2,T3 / DNM: 1,32; EF:CR,OTH; MA:CR,OTH / ESP: 7,89; EF:CR,CS,OTH; MA:CR,CS,T1,T2,T3 / FIN: 2,41; EF:CS,D; MA:CS,M,T1,T3 / FRK: 17,32; EF:CS; MA:T1,T2,T3 / GBE: 8,17; EF:CR,CS,D; MA:T1,T2,T3 / GRC: 5,71; EF:CR,D,M; MA:CR,M,T1,T2 / IRL: 1,32; EF:CR,D,M; MA:T1,T2,T3 / ITA: 21,72; EF:CR,CS; MA:D,M,T1,T2 / LUX: 0,6159; EF:D,OTH; MA:T1,T3 / NLD: 2,67; EF:CS,D; MA:CS,T1,T2,T3 / PRT: 2,53; EF:CR,D,OTH; MA:CR,T1,T2,T3 / SWE: 3,52;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0</xdr:col>
                <xdr:colOff>4</xdr:colOff>
                <xdr:row>10</xdr:row>
                <xdr:rowOff>9</xdr:rowOff>
              </xdr:to>
            </anchor>
          </commentPr>
        </mc:Choice>
        <mc:Fallback/>
      </mc:AlternateContent>
    </comment>
    <comment ref="G12" authorId="0">
      <text>
        <r>
          <rPr>
            <b val="true"/>
            <sz val="8"/>
            <color rgb="FF000000"/>
            <rFont val="Tahoma"/>
            <family val="2"/>
          </rPr>
          <t xml:space="preserve">AUT: 11,03; EF:CS; MA:T2,T3 / BEL: 8,49; EF:D; MA:T1 / DEU: 27,05; EF:CS; MA:T2 / DNM: 8,96; EF:CS,D; MA:CR / ESP: 35,14; EF:CR,CS; MA:T2,T3 / FIN: 10,30; EF:CS,D; MA:M,T1,T3 / FRK: 99,03; EF:CS; MA:T2 / GBE: 22,52; EF:CS,D,OTH; MA:T1,T2 / GRC: 3,46; EF:D; MA:T2 / IRL: 7,68; EF:D; MA:T1 / ITA: 37,08; EF:CR; MA:T2 / LUX: 0,3983; EF:D; MA:T1 / NLD: 32,44; EF:CS,D; MA:D,T1,T2 / PRT: 11,35; EF:CR,D; MA:T2 / SWE: 12,37;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7</xdr:col>
                <xdr:colOff>23</xdr:colOff>
                <xdr:row>11</xdr:row>
                <xdr:rowOff>9</xdr:rowOff>
              </xdr:to>
            </anchor>
          </commentPr>
        </mc:Choice>
        <mc:Fallback/>
      </mc:AlternateContent>
    </comment>
    <comment ref="G13" authorId="0">
      <text>
        <r>
          <rPr>
            <b val="true"/>
            <sz val="8"/>
            <color rgb="FF000000"/>
            <rFont val="Tahoma"/>
            <family val="2"/>
          </rPr>
          <t xml:space="preserve">AUT: 0,0014; EF:CS; MA:CS,M / BEL: 0,0050; EF:CR,D; MA:CR,T1 / DEU: 0,2907; EF:CS,D; MA:CS,T1 / DNM: 0,0121; EF:OTH; MA:OTH / ESP: IE,NA; EF:NA; MA:NA / FIN: 0,2477; EF:CS; MA:CS,T1 / FRK: NO; EF:NA; MA:NA / GBE: 0,0783; EF:D; MA:T2 / GRC: IE,NO; EF:NA; MA:NA / IRL: NO; EF:NA; MA:NA / ITA: 0,1604; EF:CR; MA:T2 / LUX: NO; EF:NA; MA:NA / NLD: 0,0358; EF:CS; MA:T2 / PRT: 0,0005; EF:CR; MA:T1 / SWE: 0,0049;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6</xdr:col>
                <xdr:colOff>36</xdr:colOff>
                <xdr:row>12</xdr:row>
                <xdr:rowOff>9</xdr:rowOff>
              </xdr:to>
            </anchor>
          </commentPr>
        </mc:Choice>
        <mc:Fallback/>
      </mc:AlternateContent>
    </comment>
    <comment ref="G14" authorId="0">
      <text>
        <r>
          <rPr>
            <b val="true"/>
            <sz val="8"/>
            <color rgb="FF000000"/>
            <rFont val="Tahoma"/>
            <family val="2"/>
          </rPr>
          <t xml:space="preserve">AUT: 10,44; EF:CR,CS,D,PS; MA:CS,T1,T2,T3 / BEL: 20,31; EF:CS,D; MA:CS,M,T1 / DEU: 567,26; EF:CS,D; MA:CS,T1,T2,T3 / DNM: 5,21; EF:CR,CS,PS; MA:CR,CS / ESP: 85,37; EF:CR,CS,D; MA:CR,CS,T1,T2 / FIN: 3,05; EF:CS,D,PS; MA:CS,T1,T2 / FRK: 65,26; EF:CS; MA:T1,T2,T3 / GBE: 432,80; EF:CS,D,OTH,PS; MA:CS,T2,T3 / GRC: 76,64; EF:D; MA:T1 / IRL: 2,71; EF:CS,D; MA:CS,T1 / ITA: 271,19; EF:CR,CS,D; MA:T1,T2 / LUX: 2,11; EF:D; MA:T1 / NLD: 37,21; EF:CS,D,OTH,PS; MA:D,OTH,T1b,T2,T3 / PRT: 19,89; EF:CR,OTH; MA:CR,OTH / SWE: 4,78;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8</xdr:col>
                <xdr:colOff>30</xdr:colOff>
                <xdr:row>13</xdr:row>
                <xdr:rowOff>9</xdr:rowOff>
              </xdr:to>
            </anchor>
          </commentPr>
        </mc:Choice>
        <mc:Fallback/>
      </mc:AlternateContent>
    </comment>
    <comment ref="G15" authorId="0">
      <text>
        <r>
          <rPr>
            <b val="true"/>
            <sz val="8"/>
            <color rgb="FF000000"/>
            <rFont val="Tahoma"/>
            <family val="2"/>
          </rPr>
          <t xml:space="preserve">AUT: 0,0013; EF:CR; MA:T1 / BEL: 0,5552; EF:D; MA:T1 / DEU: 274,05; EF:CS; MA:CS,T2 / DNM: NA,NO; EF:NA; MA:NA / ESP: 44,71; EF:CR,CS; MA:CR,CS,T2 / FIN: NO; EF:NA; MA:NA / FRK: 15,59; EF:CS; MA:T1,T2,T3 / GBE: 154,81; EF:CS,D,OTH; MA:CS,T3 / GRC: 69,74; EF:D; MA:T1 / IRL: NO; EF:NA; MA:NA / ITA: 3,33; EF:CR,CS,D; MA:T1 / LUX: NO; EF:NA; MA:NA / NLD: 1,12;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7</xdr:col>
                <xdr:colOff>17</xdr:colOff>
                <xdr:row>14</xdr:row>
                <xdr:rowOff>9</xdr:rowOff>
              </xdr:to>
            </anchor>
          </commentPr>
        </mc:Choice>
        <mc:Fallback/>
      </mc:AlternateContent>
    </comment>
    <comment ref="G16" authorId="0">
      <text>
        <r>
          <rPr>
            <b val="true"/>
            <sz val="8"/>
            <color rgb="FF000000"/>
            <rFont val="Tahoma"/>
            <family val="2"/>
          </rPr>
          <t xml:space="preserve">AUT: 10,44; EF:CS,D,PS; MA:CS,T1,T2,T3 / BEL: 19,75; EF:CS,D; MA:CS,M,T1 / DEU: 293,21; EF:CS,D; MA:CS,T1,T2,T3 / DNM: 5,21; EF:CR,CS,PS; MA:CR,CS / ESP: 40,67; EF:CR,CS,D; MA:CR,CS,T1 / FIN: 3,05; EF:CS,D,PS; MA:CS,T1,T2 / FRK: 49,67; EF:CS; MA:T1,T2,T3 / GBE: 278,00; EF:CS,PS; MA:T2,T3 / GRC: 6,90; EF:D; MA:T1 / IRL: 2,71; EF:CS,D; MA:CS,T1 / ITA: 267,86; EF:CS,D; MA:T1,T2 / LUX: 2,11; EF:D; MA:T1 / NLD: 36,09; EF:CS,D,PS; MA:D,T1b,T2,T3 / PRT: 19,89; EF:CR,OTH; MA:CR,OTH / SWE: 4,78;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5</xdr:col>
                <xdr:colOff>32</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5144; EF:CS; MA:T2 / GRC: NA,NO; EF:NA; MA:NA / IRL: NO; EF:NA; MA:NA / ITA: NA; EF:NA; MA:NA / LUX: NO; EF:NA; MA:NA / NLD: NO; EF:NA; MA:NA / PRT: 0,6668;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3</xdr:col>
                <xdr:colOff>11</xdr:colOff>
                <xdr:row>17</xdr:row>
                <xdr:rowOff>9</xdr:rowOff>
              </xdr:to>
            </anchor>
          </commentPr>
        </mc:Choice>
        <mc:Fallback/>
      </mc:AlternateContent>
    </comment>
    <comment ref="G19" authorId="0">
      <text>
        <r>
          <rPr>
            <b val="true"/>
            <sz val="8"/>
            <color rgb="FF000000"/>
            <rFont val="Tahoma"/>
            <family val="2"/>
          </rPr>
          <t xml:space="preserve">AUT: 0,7483; EF:PS; MA:CS / BEL: 0,5567; EF:D,PS; MA:T1,T3 / DEU: 0,0100; EF:CS; MA:T2 / DNM: NA,NO; EF:NA; MA:NA / ESP: 2,13; EF:CR,D; MA:D / FIN: NO; EF:NA; MA:NA / FRK: 4,44; EF:PS; MA:T2 / GBE: 3,51; EF:CS; MA:CS / GRC: NA,NO; EF:NA; MA:NA / IRL: NO; EF:NA; MA:NA / ITA: 0,3344; EF:CR,CS,PS; MA:D,T2 / LUX: NO; EF:NA; MA:NA / NLD: 13,07; EF:D; MA:T1,T2 / PRT: 0,5225; EF:CR,OTH; MA:D / SWE: 0,4261;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6</xdr:col>
                <xdr:colOff>26</xdr:colOff>
                <xdr:row>18</xdr:row>
                <xdr:rowOff>9</xdr:rowOff>
              </xdr:to>
            </anchor>
          </commentPr>
        </mc:Choice>
        <mc:Fallback/>
      </mc:AlternateContent>
    </comment>
    <comment ref="G20" authorId="0">
      <text>
        <r>
          <rPr>
            <b val="true"/>
            <sz val="8"/>
            <color rgb="FF000000"/>
            <rFont val="Tahoma"/>
            <family val="2"/>
          </rPr>
          <t xml:space="preserve">AUT: 0,0038; EF:CS,PS; MA:CR,T1 / BEL: 1,96; EF:PS; MA:T3 / DEU: 0,2194; EF:CS; MA:T2 / DNM: NA,NO; EF:NA; MA:NA / ESP: 0,7553; EF:CR; MA:CR / FIN: 0,4468; EF:D; MA:T1 / FRK: 0,0854; EF:CS; MA:T2 / GBE: 0,8392; EF:CR,CS; MA:CS / GRC: 0,0230; EF:CR; MA:CR / IRL: NO; EF:NA; MA:NA / ITA: 2,72; EF:CR,CS,PS; MA:D / LUX: NA,NO; EF:NA; MA:NA / NLD: IE,NA,NO; EF:NA; MA:NA / PRT: 0,5012; EF:PS; MA:T3 / SWE: 0,0242; EF:D,PS; MA: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7</xdr:col>
                <xdr:colOff>2</xdr:colOff>
                <xdr:row>19</xdr:row>
                <xdr:rowOff>9</xdr:rowOff>
              </xdr:to>
            </anchor>
          </commentPr>
        </mc:Choice>
        <mc:Fallback/>
      </mc:AlternateContent>
    </comment>
    <comment ref="G27" authorId="0">
      <text>
        <r>
          <rPr>
            <b val="true"/>
            <sz val="8"/>
            <color rgb="FF000000"/>
            <rFont val="Tahoma"/>
            <family val="2"/>
          </rPr>
          <t xml:space="preserve">AUT: 153,74; EF:CS,D; MA:T1,T2 / BEL: 167,33; EF:CS,D; MA:T1,T2 / DEU: 1015,02; EF:CS,D; MA:CS,T1,T2 / DNM: 130,33; EF:CS,D,OTH; MA:T1,T2 / ESP: 559,88; EF:CS,D; MA:CS,T1,T2 / FIN: 76,33; EF:CS,D,OTH; MA:T1,T2 / FRK: 1348,62; EF:CS; MA:T3 / GBE: 775,61; EF:CS,D; MA:T1,T2 / GRC: 156,48; EF:CS,D; MA:T1,T2 / IRL: 430,07; EF:CS,D; MA:CS,T1,T2 / ITA: 519,73; EF:CS,D; MA:T1,T2 / LUX: 11,09; EF:CS,D,OTH; MA:T1,T2 / NLD: 303,56; EF:CS,D; MA:T1,T2 / PRT: 143,67; EF:CS,D; MA:T1,T2 / SWE: 127,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45</xdr:col>
                <xdr:colOff>26</xdr:colOff>
                <xdr:row>26</xdr:row>
                <xdr:rowOff>9</xdr:rowOff>
              </xdr:to>
            </anchor>
          </commentPr>
        </mc:Choice>
        <mc:Fallback/>
      </mc:AlternateContent>
    </comment>
    <comment ref="G28" authorId="0">
      <text>
        <r>
          <rPr>
            <b val="true"/>
            <sz val="8"/>
            <color rgb="FF000000"/>
            <rFont val="Tahoma"/>
            <family val="2"/>
          </rPr>
          <t xml:space="preserve">AUT: 16,12; EF:CS,D; MA:T1,T2 / BEL: 63,04; EF:CS,D; MA:T2 / DEU: 269,80; EF:CS,D; MA:T1,T2 / DNM: 62,07; EF:CS,OTH; MA:CS,T1,T2 / ESP: 324,16; EF:CS,D; MA:CS,T1,T2 / FIN: 14,57; EF:CS; MA:T2 / FRK: 466,26; EF:D; MA:T2 / GBE: 126,69; EF:CS,D; MA:T1,T2 / GRC: 16,43; EF:CS,D; MA:T1,T2 / IRL: 107,85; EF:CS,D; MA:T1,T2 / ITA: 149,93; EF:CS,D; MA:T1,T2 / LUX: 4,66; EF:CS,D,OTH; MA:T1,T2 / NLD: 126,05; EF:CS; MA:T2 / PRT: 49,68; EF:CS; MA:T2 / SWE: 15,05;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1</xdr:col>
                <xdr:colOff>8</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14,30; EF:CS; MA:D / FIN: NO; EF:NA; MA:NA / FRK: 4,50; EF:D; MA:T1 / GBE: NA,NO; EF:NA; MA:NA / GRC: 4,62; EF:D; MA:D / IRL: NO; EF:NA; MA:NA / ITA: 70,11; EF:CS; MA:T2 / LUX: NA,NO; EF:NA; MA:NA / NLD: NO; EF:NA; MA:NA / PRT: 15,38;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2</xdr:col>
                <xdr:colOff>19</xdr:colOff>
                <xdr:row>28</xdr:row>
                <xdr:rowOff>9</xdr:rowOff>
              </xdr:to>
            </anchor>
          </commentPr>
        </mc:Choice>
        <mc:Fallback/>
      </mc:AlternateContent>
    </comment>
    <comment ref="G30" authorId="0">
      <text>
        <r>
          <rPr>
            <b val="true"/>
            <sz val="8"/>
            <color rgb="FF000000"/>
            <rFont val="Tahoma"/>
            <family val="2"/>
          </rPr>
          <t xml:space="preserve">AUT: 0,3696;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4</xdr:col>
                <xdr:colOff>53</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1</xdr:col>
                <xdr:colOff>24</xdr:colOff>
                <xdr:row>30</xdr:row>
                <xdr:rowOff>9</xdr:rowOff>
              </xdr:to>
            </anchor>
          </commentPr>
        </mc:Choice>
        <mc:Fallback/>
      </mc:AlternateContent>
    </comment>
    <comment ref="G32" authorId="0">
      <text>
        <r>
          <rPr>
            <b val="true"/>
            <sz val="8"/>
            <color rgb="FF000000"/>
            <rFont val="Tahoma"/>
            <family val="2"/>
          </rPr>
          <t xml:space="preserve">AUT: 0,0454; EF:CS,D; MA:CS,D / BEL: NO; EF:NA; MA:NA / DEU: NO; EF:NA; MA:NA / DNM: 0,1428; EF:D; MA:D / ESP: 13,34; EF:D; MA:CS,D; COMM / FIN: 0,0110; EF:D; MA:D / FRK: 1,02; EF:D; MA:T2 / GBE: NA,NO; EF:NA; MA:NA / GRC: 1,43; EF:D; MA:D / IRL: NO; EF:NA; MA:NA / ITA: 0,6664; EF:CS,D; MA:CS / LUX: NO; EF:NA; MA:NA / NLD: NO; EF:NA; MA:NA / PRT: 0,8830;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4</xdr:col>
                <xdr:colOff>14</xdr:colOff>
                <xdr:row>31</xdr:row>
                <xdr:rowOff>9</xdr:rowOff>
              </xdr:to>
            </anchor>
          </commentPr>
        </mc:Choice>
        <mc:Fallback/>
      </mc:AlternateContent>
    </comment>
    <comment ref="G35" authorId="0">
      <text>
        <r>
          <rPr>
            <b val="true"/>
            <sz val="8"/>
            <color rgb="FF000000"/>
            <rFont val="Tahoma"/>
            <family val="2"/>
          </rPr>
          <t xml:space="preserve">AUT: 0,0043; EF:CS,D; MA:T1 / BEL: 0,0000; EF:CS; MA:CS,T2 / DEU: 0,0523; EF:D; MA:T1 / DNM: NA,NO; EF:NA; MA:NA / ESP: 11,25; EF:D; MA:CS / FIN: 0,0683; EF:D; MA:T2 / FRK: 29,16; EF:CS; MA:T2,T3 / GBE: 0,4091; EF:CS; MA:D / GRC: 0,0640; EF:D; MA:T1 / IRL: 0,2275; EF:D; MA:D,T1 / ITA: 2,29; EF:D; MA:T1 / LUX: NO; EF:NA; MA:NA / NLD: 0,0323; EF:D; MA:CS / PRT: 24,81; EF:D; MA:D / SWE: 0,2328;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35</xdr:col>
                <xdr:colOff>17</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11; EF:D; MA:T2 / ESP: NE,NO; EF:NA; MA:NA / FIN: NE,NO; EF:NA; MA:NA / FRK: 6,92; EF:CS; MA:T2,T3 / GBE: 1,02; EF:CS,D; MA:D,T1 / GRC: 0,1700; EF:D; MA:T1 / IRL: NO; EF:NA; MA:NA / ITA: 5,26; EF:CS; MA:T1 / LUX: NO; EF:NA; MA:NA / NLD: NE; EF:NA; MA:NA / PRT: 0,0251; EF:D; MA:D / SWE: 0,0049;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4</xdr:col>
                <xdr:colOff>3</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2,29; EF:CS,D; MA:T1,T2 / FRK: 0,473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4</xdr:col>
                <xdr:colOff>21</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2,72; EF:CS; MA:T2,T3 / GBE: 0,39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3</xdr:col>
                <xdr:colOff>12</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198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3</xdr:col>
                <xdr:colOff>15</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4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2</xdr:col>
                <xdr:colOff>47</xdr:colOff>
                <xdr:row>40</xdr:row>
                <xdr:rowOff>9</xdr:rowOff>
              </xdr:to>
            </anchor>
          </commentPr>
        </mc:Choice>
        <mc:Fallback/>
      </mc:AlternateContent>
    </comment>
    <comment ref="G42" authorId="0">
      <text>
        <r>
          <rPr>
            <b val="true"/>
            <sz val="8"/>
            <color rgb="FF000000"/>
            <rFont val="Tahoma"/>
            <family val="2"/>
          </rPr>
          <t xml:space="preserve">AUT: 94,98; EF:CS,D; MA:CS,D,T2 / BEL: 56,17; EF:CR,CS,D; MA:CR,CS,T1 / DEU: 887,19; EF:CS,D; MA:CS,D,T2 / DNM: 47,63; EF:CS,D,OTH; MA:CS,T1,T2 / ESP: 500,50; EF:CR,CS,D; MA:CR,CS,D,T2 / FIN: 106,71; EF:CS,D,OTH; MA:D,OTH,T2 / FRK: 543,94; EF:CS,PS; MA:T1,T2 / GBE: 894,07; EF:CR,CS,D; MA:CS,T1,T2 / GRC: 217,84; EF:CS,D; MA:CS,D,T2 / IRL: 59,53; EF:CS,D; MA:T1,T2 / ITA: 871,21; EF:CR,CS,D; MA:CS,D,T2 / LUX: 2,47; EF:CS,D; MA:T1,T2 / NLD: 241,28; EF:CS; MA:T2 / PRT: 354,92; EF:CR,CS,D; MA:D,T2 / SWE: 105,44;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7</xdr:col>
                <xdr:colOff>49</xdr:colOff>
                <xdr:row>41</xdr:row>
                <xdr:rowOff>9</xdr:rowOff>
              </xdr:to>
            </anchor>
          </commentPr>
        </mc:Choice>
        <mc:Fallback/>
      </mc:AlternateContent>
    </comment>
    <comment ref="G43" authorId="0">
      <text>
        <r>
          <rPr>
            <b val="true"/>
            <sz val="8"/>
            <color rgb="FF000000"/>
            <rFont val="Tahoma"/>
            <family val="2"/>
          </rPr>
          <t xml:space="preserve">AUT: 91,00; EF:CS,D; MA:T2 / BEL: 50,39; EF:CS; MA:CS / DEU: 855,00; EF:CS,D; MA:T2 / DNM: 40,79; EF:CS,D; MA:CS,T2 / ESP: 461,80; EF:CR,CS,D; MA:CS,T2 / FIN: 97,61; EF:CS,D; MA:T2 / FRK: 481,45; EF:CS; MA:T2 / GBE: 807,01; EF:CS; MA:T2 / GRC: 158,79; EF:CS,D; MA:T2 / IRL: 58,84; EF:CS,D; MA:T2 / ITA: 738,78; EF:CS; MA:T2 / LUX: 1,97; EF:D; MA:T2 / NLD: 228,03; EF:CS; MA:T2 / PRT: 222,71; EF:CS,D; MA:T2 / SWE: 91,55;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37</xdr:col>
                <xdr:colOff>35</xdr:colOff>
                <xdr:row>42</xdr:row>
                <xdr:rowOff>9</xdr:rowOff>
              </xdr:to>
            </anchor>
          </commentPr>
        </mc:Choice>
        <mc:Fallback/>
      </mc:AlternateContent>
    </comment>
    <comment ref="G44" authorId="0">
      <text>
        <r>
          <rPr>
            <b val="true"/>
            <sz val="8"/>
            <color rgb="FF000000"/>
            <rFont val="Tahoma"/>
            <family val="2"/>
          </rPr>
          <t xml:space="preserve">AUT: 1,64; EF:CS,D; MA:D / BEL: 5,11; EF:CR,D; MA:CR,T1 / DEU: 5,75; EF:CS,D; MA:D / DNM: 3,54; EF:CS; MA:CS / ESP: 35,67; EF:CR,CS,D; MA:D / FIN: 6,08; EF:CS,D; MA:D / FRK: 55,94; EF:CS; MA:T1 / GBE: 86,93; EF:CS,D; MA:CS,T1 / GRC: 58,99; EF:CS,D; MA:CS,D / IRL: 0,6922; EF:D; MA:T1 / ITA: 129,67; EF:D; MA:D / LUX: 0,1798; EF:CS; MA:T1 / NLD: 10,03; EF:CS; MA:T2 / PRT: 132,19;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36</xdr:col>
                <xdr:colOff>32</xdr:colOff>
                <xdr:row>43</xdr:row>
                <xdr:rowOff>9</xdr:rowOff>
              </xdr:to>
            </anchor>
          </commentPr>
        </mc:Choice>
        <mc:Fallback/>
      </mc:AlternateContent>
    </comment>
    <comment ref="G45" authorId="0">
      <text>
        <r>
          <rPr>
            <b val="true"/>
            <sz val="8"/>
            <color rgb="FF000000"/>
            <rFont val="Tahoma"/>
            <family val="2"/>
          </rPr>
          <t xml:space="preserve">AUT: 0,0003; EF:CS; MA:D / BEL: NA; EF:NA; MA:NA / DEU: NO; EF:NA; MA:NA / DNM: 0,0006; EF:OTH; MA:T1 / ESP: 0,0163; EF:CR,CS; MA:CR / FIN: IE; EF:NA; MA:NA / FRK: 1,02; EF:CS,PS; MA:T1 / GBE: 0,1413; EF:CR,CS; MA:T2 / GRC: 0,0004; EF:CS; MA:D / IRL: 0,0000; EF:D; MA:T1 / ITA: 2,56; EF:CR,CS,D; MA:CS,D / LUX: IE; EF:NA; MA:NA / NLD: IE; EF:NA; MA:NA / PRT: 0,0159; EF:CR; MA:D / SWE: 0,0010;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5</xdr:col>
                <xdr:colOff>21</xdr:colOff>
                <xdr:row>44</xdr:row>
                <xdr:rowOff>9</xdr:rowOff>
              </xdr:to>
            </anchor>
          </commentPr>
        </mc:Choice>
        <mc:Fallback/>
      </mc:AlternateContent>
    </comment>
    <comment ref="G53" authorId="0">
      <text>
        <r>
          <rPr>
            <b val="true"/>
            <sz val="8"/>
            <color rgb="FF000000"/>
            <rFont val="Tahoma"/>
            <family val="2"/>
          </rPr>
          <t xml:space="preserve">AUT: 0,0427 / BEL: 0,1053 / DEU: 0,8014 / DNM: 0,0677 / ESP: 1,39 / FIN: 0,1530 / FRK: 0,2304 / GBE: 0,2342 / GRC: 0,7998 / IRL: 0,0485 / ITA: 0,8306 / LUX: 0,0091 / NLD: 1,76 / PRT: 0,0985 / SWE: 0,0549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17</xdr:col>
                <xdr:colOff>53</xdr:colOff>
                <xdr:row>52</xdr:row>
                <xdr:rowOff>9</xdr:rowOff>
              </xdr:to>
            </anchor>
          </commentPr>
        </mc:Choice>
        <mc:Fallback/>
      </mc:AlternateContent>
    </comment>
    <comment ref="G54" authorId="0">
      <text>
        <r>
          <rPr>
            <b val="true"/>
            <sz val="8"/>
            <color rgb="FF000000"/>
            <rFont val="Tahoma"/>
            <family val="2"/>
          </rPr>
          <t xml:space="preserve">AUT: 0,0400 / BEL: 0,0689 / DEU: 0,0810; EF:CS; MA:T2; COMM / DNM: 0,0122 / ESP: 0,0406 / FIN: 0,0316 / FRK: 0,0906 / GBE: 0,1124 / GRC: 0,0135 / IRL: 0,0172 / ITA: 0,1697 / LUX: 0,0091 / NLD: 0,5172 / PRT: 0,0734 / SWE: 0,00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0</xdr:col>
                <xdr:colOff>10</xdr:colOff>
                <xdr:row>53</xdr:row>
                <xdr:rowOff>9</xdr:rowOff>
              </xdr:to>
            </anchor>
          </commentPr>
        </mc:Choice>
        <mc:Fallback/>
      </mc:AlternateContent>
    </comment>
    <comment ref="G55" authorId="0">
      <text>
        <r>
          <rPr>
            <b val="true"/>
            <sz val="8"/>
            <color rgb="FF000000"/>
            <rFont val="Tahoma"/>
            <family val="2"/>
          </rPr>
          <t xml:space="preserve">AUT: 0,0027 / BEL: 0,0364 / DEU: 0,7204; COMM / DNM: 0,0554 / ESP: 1,34 / FIN: 0,1214 / FRK: 0,1398 / GBE: 0,1218 / GRC: 0,7863 / IRL: 0,0313 / ITA: 0,6609 / LUX: 0,0000 / NLD: 1,25 / PRT: 0,0250 / SWE: 0,0471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7</xdr:col>
                <xdr:colOff>96</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1</xdr:col>
                <xdr:colOff>46</xdr:colOff>
                <xdr:row>55</xdr:row>
                <xdr:rowOff>9</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9</xdr:col>
                <xdr:colOff>57</xdr:colOff>
                <xdr:row>8</xdr:row>
                <xdr:rowOff>9</xdr:rowOff>
              </xdr:to>
            </anchor>
          </commentPr>
        </mc:Choice>
        <mc:Fallback/>
      </mc:AlternateContent>
    </comment>
    <comment ref="B10"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0</xdr:colOff>
                <xdr:row>9</xdr:row>
                <xdr:rowOff>9</xdr:rowOff>
              </xdr:to>
            </anchor>
          </commentPr>
        </mc:Choice>
        <mc:Fallback/>
      </mc:AlternateContent>
    </comment>
    <comment ref="B11"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8</xdr:col>
                <xdr:colOff>44</xdr:colOff>
                <xdr:row>10</xdr:row>
                <xdr:rowOff>9</xdr:rowOff>
              </xdr:to>
            </anchor>
          </commentPr>
        </mc:Choice>
        <mc:Fallback/>
      </mc:AlternateContent>
    </comment>
    <comment ref="B12"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32</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1</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9</xdr:col>
                <xdr:colOff>22</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5</xdr:col>
                <xdr:colOff>29</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8</xdr:col>
                <xdr:colOff>59</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35</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54</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3</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7</xdr:col>
                <xdr:colOff>57</xdr:colOff>
                <xdr:row>24</xdr:row>
                <xdr:rowOff>9</xdr:rowOff>
              </xdr:to>
            </anchor>
          </commentPr>
        </mc:Choice>
        <mc:Fallback/>
      </mc:AlternateContent>
    </comment>
    <comment ref="B28"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4</xdr:col>
                <xdr:colOff>42</xdr:colOff>
                <xdr:row>27</xdr:row>
                <xdr:rowOff>9</xdr:rowOff>
              </xdr:to>
            </anchor>
          </commentPr>
        </mc:Choice>
        <mc:Fallback/>
      </mc:AlternateContent>
    </comment>
    <comment ref="B30"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6</xdr:col>
                <xdr:colOff>32</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2</xdr:col>
                <xdr:colOff>52</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6</xdr:col>
                <xdr:colOff>3</xdr:colOff>
                <xdr:row>31</xdr:row>
                <xdr:rowOff>9</xdr:rowOff>
              </xdr:to>
            </anchor>
          </commentPr>
        </mc:Choice>
        <mc:Fallback/>
      </mc:AlternateContent>
    </comment>
    <comment ref="B35"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8</xdr:col>
                <xdr:colOff>21</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3</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5</xdr:col>
                <xdr:colOff>35</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4</xdr:col>
                <xdr:colOff>49</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4</xdr:col>
                <xdr:colOff>37</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4</xdr:col>
                <xdr:colOff>32</xdr:colOff>
                <xdr:row>40</xdr:row>
                <xdr:rowOff>9</xdr:rowOff>
              </xdr:to>
            </anchor>
          </commentPr>
        </mc:Choice>
        <mc:Fallback/>
      </mc:AlternateContent>
    </comment>
    <comment ref="B42"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53</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6</xdr:col>
                <xdr:colOff>48</xdr:colOff>
                <xdr:row>43</xdr:row>
                <xdr:rowOff>9</xdr:rowOff>
              </xdr:to>
            </anchor>
          </commentPr>
        </mc:Choice>
        <mc:Fallback/>
      </mc:AlternateContent>
    </comment>
    <comment ref="B45"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7</xdr:col>
                <xdr:colOff>2</xdr:colOff>
                <xdr:row>44</xdr:row>
                <xdr:rowOff>9</xdr:rowOff>
              </xdr:to>
            </anchor>
          </commentPr>
        </mc:Choice>
        <mc:Fallback/>
      </mc:AlternateContent>
    </comment>
    <comment ref="B53"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83</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3</xdr:col>
                <xdr:colOff>1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3</xdr:col>
                <xdr:colOff>6</xdr:colOff>
                <xdr:row>55</xdr:row>
                <xdr:rowOff>9</xdr:rowOff>
              </xdr:to>
            </anchor>
          </commentPr>
        </mc:Choice>
        <mc:Fallback/>
      </mc:AlternateContent>
    </comment>
    <comment ref="C9"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1</xdr:col>
                <xdr:colOff>34</xdr:colOff>
                <xdr:row>8</xdr:row>
                <xdr:rowOff>9</xdr:rowOff>
              </xdr:to>
            </anchor>
          </commentPr>
        </mc:Choice>
        <mc:Fallback/>
      </mc:AlternateContent>
    </comment>
    <comment ref="C10"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1</xdr:col>
                <xdr:colOff>48</xdr:colOff>
                <xdr:row>9</xdr:row>
                <xdr:rowOff>9</xdr:rowOff>
              </xdr:to>
            </anchor>
          </commentPr>
        </mc:Choice>
        <mc:Fallback/>
      </mc:AlternateContent>
    </comment>
    <comment ref="C11"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60</xdr:colOff>
                <xdr:row>10</xdr:row>
                <xdr:rowOff>9</xdr:rowOff>
              </xdr:to>
            </anchor>
          </commentPr>
        </mc:Choice>
        <mc:Fallback/>
      </mc:AlternateContent>
    </comment>
    <comment ref="C12"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0</xdr:col>
                <xdr:colOff>13</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9</xdr:col>
                <xdr:colOff>53</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0</xdr:col>
                <xdr:colOff>68</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7</xdr:col>
                <xdr:colOff>10</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40</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5</xdr:col>
                <xdr:colOff>15</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31</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6</xdr:col>
                <xdr:colOff>15</xdr:colOff>
                <xdr:row>19</xdr:row>
                <xdr:rowOff>9</xdr:rowOff>
              </xdr:to>
            </anchor>
          </commentPr>
        </mc:Choice>
        <mc:Fallback/>
      </mc:AlternateContent>
    </comment>
    <comment ref="C25"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9</xdr:col>
                <xdr:colOff>40</xdr:colOff>
                <xdr:row>24</xdr:row>
                <xdr:rowOff>9</xdr:rowOff>
              </xdr:to>
            </anchor>
          </commentPr>
        </mc:Choice>
        <mc:Fallback/>
      </mc:AlternateContent>
    </comment>
    <comment ref="C28"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6</xdr:col>
                <xdr:colOff>25</xdr:colOff>
                <xdr:row>27</xdr:row>
                <xdr:rowOff>9</xdr:rowOff>
              </xdr:to>
            </anchor>
          </commentPr>
        </mc:Choice>
        <mc:Fallback/>
      </mc:AlternateContent>
    </comment>
    <comment ref="C30"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18</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4</xdr:col>
                <xdr:colOff>33</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7</xdr:col>
                <xdr:colOff>49</xdr:colOff>
                <xdr:row>31</xdr:row>
                <xdr:rowOff>9</xdr:rowOff>
              </xdr:to>
            </anchor>
          </commentPr>
        </mc:Choice>
        <mc:Fallback/>
      </mc:AlternateContent>
    </comment>
    <comment ref="C35"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9</xdr:col>
                <xdr:colOff>55</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7</xdr:col>
                <xdr:colOff>49</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7</xdr:col>
                <xdr:colOff>16</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6</xdr:col>
                <xdr:colOff>32</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6</xdr:col>
                <xdr:colOff>20</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6</xdr:col>
                <xdr:colOff>15</xdr:colOff>
                <xdr:row>40</xdr:row>
                <xdr:rowOff>9</xdr:rowOff>
              </xdr:to>
            </anchor>
          </commentPr>
        </mc:Choice>
        <mc:Fallback/>
      </mc:AlternateContent>
    </comment>
    <comment ref="C42"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4</xdr:col>
                <xdr:colOff>34</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28</xdr:col>
                <xdr:colOff>24</xdr:colOff>
                <xdr:row>43</xdr:row>
                <xdr:rowOff>9</xdr:rowOff>
              </xdr:to>
            </anchor>
          </commentPr>
        </mc:Choice>
        <mc:Fallback/>
      </mc:AlternateContent>
    </comment>
    <comment ref="C45"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8</xdr:col>
                <xdr:colOff>50</xdr:colOff>
                <xdr:row>44</xdr:row>
                <xdr:rowOff>9</xdr:rowOff>
              </xdr:to>
            </anchor>
          </commentPr>
        </mc:Choice>
        <mc:Fallback/>
      </mc:AlternateContent>
    </comment>
    <comment ref="C53"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3</xdr:col>
                <xdr:colOff>83</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4</xdr:col>
                <xdr:colOff>1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4</xdr:col>
                <xdr:colOff>55</xdr:colOff>
                <xdr:row>55</xdr:row>
                <xdr:rowOff>9</xdr:rowOff>
              </xdr:to>
            </anchor>
          </commentPr>
        </mc:Choice>
        <mc:Fallback/>
      </mc:AlternateContent>
    </comment>
    <comment ref="D9"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2</xdr:col>
                <xdr:colOff>67</xdr:colOff>
                <xdr:row>8</xdr:row>
                <xdr:rowOff>9</xdr:rowOff>
              </xdr:to>
            </anchor>
          </commentPr>
        </mc:Choice>
        <mc:Fallback/>
      </mc:AlternateContent>
    </comment>
    <comment ref="D10"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3</xdr:col>
                <xdr:colOff>28</xdr:colOff>
                <xdr:row>9</xdr:row>
                <xdr:rowOff>9</xdr:rowOff>
              </xdr:to>
            </anchor>
          </commentPr>
        </mc:Choice>
        <mc:Fallback/>
      </mc:AlternateContent>
    </comment>
    <comment ref="D11"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2</xdr:col>
                <xdr:colOff>6</xdr:colOff>
                <xdr:row>10</xdr:row>
                <xdr:rowOff>9</xdr:rowOff>
              </xdr:to>
            </anchor>
          </commentPr>
        </mc:Choice>
        <mc:Fallback/>
      </mc:AlternateContent>
    </comment>
    <comment ref="D12"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1</xdr:col>
                <xdr:colOff>60</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1</xdr:col>
                <xdr:colOff>30</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2</xdr:col>
                <xdr:colOff>47</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28</xdr:col>
                <xdr:colOff>57</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2</xdr:col>
                <xdr:colOff>19</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6</xdr:col>
                <xdr:colOff>67</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9</xdr:col>
                <xdr:colOff>46</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7</xdr:col>
                <xdr:colOff>60</xdr:colOff>
                <xdr:row>19</xdr:row>
                <xdr:rowOff>9</xdr:rowOff>
              </xdr:to>
            </anchor>
          </commentPr>
        </mc:Choice>
        <mc:Fallback/>
      </mc:AlternateContent>
    </comment>
    <comment ref="D25"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17</xdr:colOff>
                <xdr:row>24</xdr:row>
                <xdr:rowOff>9</xdr:rowOff>
              </xdr:to>
            </anchor>
          </commentPr>
        </mc:Choice>
        <mc:Fallback/>
      </mc:AlternateContent>
    </comment>
    <comment ref="D28"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8</xdr:col>
                <xdr:colOff>2</xdr:colOff>
                <xdr:row>27</xdr:row>
                <xdr:rowOff>9</xdr:rowOff>
              </xdr:to>
            </anchor>
          </commentPr>
        </mc:Choice>
        <mc:Fallback/>
      </mc:AlternateContent>
    </comment>
    <comment ref="D30"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0</xdr:col>
                <xdr:colOff>6</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6</xdr:col>
                <xdr:colOff>16</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9</xdr:col>
                <xdr:colOff>32</xdr:colOff>
                <xdr:row>31</xdr:row>
                <xdr:rowOff>9</xdr:rowOff>
              </xdr:to>
            </anchor>
          </commentPr>
        </mc:Choice>
        <mc:Fallback/>
      </mc:AlternateContent>
    </comment>
    <comment ref="D35"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1</xdr:col>
                <xdr:colOff>50</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9</xdr:col>
                <xdr:colOff>32</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8</xdr:col>
                <xdr:colOff>63</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28</xdr:col>
                <xdr:colOff>9</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27</xdr:col>
                <xdr:colOff>66</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27</xdr:col>
                <xdr:colOff>60</xdr:colOff>
                <xdr:row>40</xdr:row>
                <xdr:rowOff>9</xdr:rowOff>
              </xdr:to>
            </anchor>
          </commentPr>
        </mc:Choice>
        <mc:Fallback/>
      </mc:AlternateContent>
    </comment>
    <comment ref="D42"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6</xdr:col>
                <xdr:colOff>18</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0</xdr:col>
                <xdr:colOff>5</xdr:colOff>
                <xdr:row>43</xdr:row>
                <xdr:rowOff>9</xdr:rowOff>
              </xdr:to>
            </anchor>
          </commentPr>
        </mc:Choice>
        <mc:Fallback/>
      </mc:AlternateContent>
    </comment>
    <comment ref="D45"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0</xdr:col>
                <xdr:colOff>31</xdr:colOff>
                <xdr:row>44</xdr:row>
                <xdr:rowOff>9</xdr:rowOff>
              </xdr:to>
            </anchor>
          </commentPr>
        </mc:Choice>
        <mc:Fallback/>
      </mc:AlternateContent>
    </comment>
    <comment ref="D53" authorId="0">
      <text>
        <r>
          <rPr>
            <b val="true"/>
            <sz val="8"/>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68</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88 / GBE: 0,5397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90</xdr:colOff>
                <xdr:row>53</xdr:row>
                <xdr:rowOff>9</xdr:rowOff>
              </xdr:to>
            </anchor>
          </commentPr>
        </mc:Choice>
        <mc:Fallback/>
      </mc:AlternateContent>
    </comment>
    <comment ref="D55" authorId="0">
      <text>
        <r>
          <rPr>
            <b val="true"/>
            <sz val="8"/>
            <color rgb="FF000000"/>
            <rFont val="Tahoma"/>
            <family val="2"/>
          </rPr>
          <t xml:space="preserve">AUT: 0,0114 / BEL: 0,0240 / DEU: 0,1427; COMM / DNM: 0,1761 / ESP: 0,3194 / FIN: 0,0579 / FRK: 0,1753 / GBE: 0,2230 / GRC: 1,0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4</xdr:col>
                <xdr:colOff>111</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26</xdr:col>
                <xdr:colOff>38</xdr:colOff>
                <xdr:row>55</xdr:row>
                <xdr:rowOff>9</xdr:rowOff>
              </xdr:to>
            </anchor>
          </commentPr>
        </mc:Choice>
        <mc:Fallback/>
      </mc:AlternateContent>
    </comment>
    <comment ref="E9"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4</xdr:col>
                <xdr:colOff>48</xdr:colOff>
                <xdr:row>8</xdr:row>
                <xdr:rowOff>9</xdr:rowOff>
              </xdr:to>
            </anchor>
          </commentPr>
        </mc:Choice>
        <mc:Fallback/>
      </mc:AlternateContent>
    </comment>
    <comment ref="E10"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9</xdr:colOff>
                <xdr:row>9</xdr:row>
                <xdr:rowOff>9</xdr:rowOff>
              </xdr:to>
            </anchor>
          </commentPr>
        </mc:Choice>
        <mc:Fallback/>
      </mc:AlternateContent>
    </comment>
    <comment ref="E11"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3</xdr:col>
                <xdr:colOff>49</xdr:colOff>
                <xdr:row>10</xdr:row>
                <xdr:rowOff>9</xdr:rowOff>
              </xdr:to>
            </anchor>
          </commentPr>
        </mc:Choice>
        <mc:Fallback/>
      </mc:AlternateContent>
    </comment>
    <comment ref="E12"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40</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10</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28</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0</xdr:col>
                <xdr:colOff>38</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4</xdr:col>
                <xdr:colOff>0</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8</xdr:col>
                <xdr:colOff>43</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1</xdr:col>
                <xdr:colOff>23</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9</xdr:col>
                <xdr:colOff>43</xdr:colOff>
                <xdr:row>19</xdr:row>
                <xdr:rowOff>9</xdr:rowOff>
              </xdr:to>
            </anchor>
          </commentPr>
        </mc:Choice>
        <mc:Fallback/>
      </mc:AlternateContent>
    </comment>
    <comment ref="E25"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2</xdr:col>
                <xdr:colOff>65</xdr:colOff>
                <xdr:row>24</xdr:row>
                <xdr:rowOff>9</xdr:rowOff>
              </xdr:to>
            </anchor>
          </commentPr>
        </mc:Choice>
        <mc:Fallback/>
      </mc:AlternateContent>
    </comment>
    <comment ref="E28" authorId="0">
      <text>
        <r>
          <rPr>
            <b val="true"/>
            <sz val="8"/>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29</xdr:col>
                <xdr:colOff>54</xdr:colOff>
                <xdr:row>27</xdr:row>
                <xdr:rowOff>9</xdr:rowOff>
              </xdr:to>
            </anchor>
          </commentPr>
        </mc:Choice>
        <mc:Fallback/>
      </mc:AlternateContent>
    </comment>
    <comment ref="E30" authorId="0">
      <text>
        <r>
          <rPr>
            <b val="true"/>
            <sz val="8"/>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2</xdr:col>
                <xdr:colOff>4</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27</xdr:col>
                <xdr:colOff>61</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1</xdr:col>
                <xdr:colOff>9</xdr:colOff>
                <xdr:row>31</xdr:row>
                <xdr:rowOff>9</xdr:rowOff>
              </xdr:to>
            </anchor>
          </commentPr>
        </mc:Choice>
        <mc:Fallback/>
      </mc:AlternateContent>
    </comment>
    <comment ref="E35" authorId="0">
      <text>
        <r>
          <rPr>
            <b val="true"/>
            <sz val="8"/>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3</xdr:col>
                <xdr:colOff>12</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1</xdr:col>
                <xdr:colOff>32</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0</xdr:col>
                <xdr:colOff>44</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29</xdr:col>
                <xdr:colOff>60</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29</xdr:col>
                <xdr:colOff>49</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29</xdr:col>
                <xdr:colOff>43</xdr:colOff>
                <xdr:row>40</xdr:row>
                <xdr:rowOff>9</xdr:rowOff>
              </xdr:to>
            </anchor>
          </commentPr>
        </mc:Choice>
        <mc:Fallback/>
      </mc:AlternateContent>
    </comment>
    <comment ref="E42"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8</xdr:col>
                <xdr:colOff>4</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1</xdr:col>
                <xdr:colOff>53</xdr:colOff>
                <xdr:row>43</xdr:row>
                <xdr:rowOff>9</xdr:rowOff>
              </xdr:to>
            </anchor>
          </commentPr>
        </mc:Choice>
        <mc:Fallback/>
      </mc:AlternateContent>
    </comment>
    <comment ref="E45"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2</xdr:col>
                <xdr:colOff>10</xdr:colOff>
                <xdr:row>44</xdr:row>
                <xdr:rowOff>9</xdr:rowOff>
              </xdr:to>
            </anchor>
          </commentPr>
        </mc:Choice>
        <mc:Fallback/>
      </mc:AlternateContent>
    </comment>
    <comment ref="E53" authorId="0">
      <text>
        <r>
          <rPr>
            <b val="true"/>
            <sz val="8"/>
            <color rgb="FF000000"/>
            <rFont val="Tahoma"/>
            <family val="2"/>
          </rPr>
          <t xml:space="preserve">AUT: 0,0521 / BEL: 0,0310 / DEU: 0,6211 / DNM: 0,3223 / ESP: 0,4865 / FIN: 0,0776 / FRK: 0,5007 / GBE: 0,7982 / GRC: 1,20 / IRL: 0,0487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5</xdr:col>
                <xdr:colOff>68</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306 / GBE: 0,5781 / GRC: 0,0740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6</xdr:col>
                <xdr:colOff>90</xdr:colOff>
                <xdr:row>53</xdr:row>
                <xdr:rowOff>9</xdr:rowOff>
              </xdr:to>
            </anchor>
          </commentPr>
        </mc:Choice>
        <mc:Fallback/>
      </mc:AlternateContent>
    </comment>
    <comment ref="E55" authorId="0">
      <text>
        <r>
          <rPr>
            <b val="true"/>
            <sz val="8"/>
            <color rgb="FF000000"/>
            <rFont val="Tahoma"/>
            <family val="2"/>
          </rPr>
          <t xml:space="preserve">AUT: 0,0118 / BEL: 0,0231 / DEU: 0,1784; COMM / DNM: 0,2650 / ESP: 0,2796 / FIN: 0,0453 / FRK: 0,1701 / GBE: 0,2201 / GRC: 1,13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5</xdr:col>
                <xdr:colOff>111</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28</xdr:col>
                <xdr:colOff>15</xdr:colOff>
                <xdr:row>55</xdr:row>
                <xdr:rowOff>9</xdr:rowOff>
              </xdr:to>
            </anchor>
          </commentPr>
        </mc:Choice>
        <mc:Fallback/>
      </mc:AlternateContent>
    </comment>
    <comment ref="F9" authorId="0">
      <text>
        <r>
          <rPr>
            <b val="true"/>
            <sz val="8"/>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6</xdr:col>
                <xdr:colOff>50</xdr:colOff>
                <xdr:row>8</xdr:row>
                <xdr:rowOff>9</xdr:rowOff>
              </xdr:to>
            </anchor>
          </commentPr>
        </mc:Choice>
        <mc:Fallback/>
      </mc:AlternateContent>
    </comment>
    <comment ref="F10" authorId="0">
      <text>
        <r>
          <rPr>
            <b val="true"/>
            <sz val="8"/>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60</xdr:colOff>
                <xdr:row>9</xdr:row>
                <xdr:rowOff>9</xdr:rowOff>
              </xdr:to>
            </anchor>
          </commentPr>
        </mc:Choice>
        <mc:Fallback/>
      </mc:AlternateContent>
    </comment>
    <comment ref="F11" authorId="0">
      <text>
        <r>
          <rPr>
            <b val="true"/>
            <sz val="8"/>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5</xdr:col>
                <xdr:colOff>47</xdr:colOff>
                <xdr:row>10</xdr:row>
                <xdr:rowOff>9</xdr:rowOff>
              </xdr:to>
            </anchor>
          </commentPr>
        </mc:Choice>
        <mc:Fallback/>
      </mc:AlternateContent>
    </comment>
    <comment ref="F12" authorId="0">
      <text>
        <r>
          <rPr>
            <b val="true"/>
            <sz val="8"/>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5</xdr:col>
                <xdr:colOff>21</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58</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12</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17</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127; EF:CS; MA:T1,T2,T3 / GBE: 0,1649; EF:CS,PS; MA:T2,T3 / GRC: 0,0004; EF:D; MA:T1 / IRL: NO; EF:NA; MA:NA / ITA: 0,039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5</xdr:col>
                <xdr:colOff>4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0</xdr:col>
                <xdr:colOff>24</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3</xdr:col>
                <xdr:colOff>18</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20</xdr:colOff>
                <xdr:row>19</xdr:row>
                <xdr:rowOff>9</xdr:rowOff>
              </xdr:to>
            </anchor>
          </commentPr>
        </mc:Choice>
        <mc:Fallback/>
      </mc:AlternateContent>
    </comment>
    <comment ref="F25"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4</xdr:col>
                <xdr:colOff>45</xdr:colOff>
                <xdr:row>24</xdr:row>
                <xdr:rowOff>9</xdr:rowOff>
              </xdr:to>
            </anchor>
          </commentPr>
        </mc:Choice>
        <mc:Fallback/>
      </mc:AlternateContent>
    </comment>
    <comment ref="F28" authorId="0">
      <text>
        <r>
          <rPr>
            <b val="true"/>
            <sz val="8"/>
            <color rgb="FF000000"/>
            <rFont val="Tahoma"/>
            <family val="2"/>
          </rPr>
          <t xml:space="preserve">AUT: 2,98; EF:D; MA:T1 / BEL: 3,15; EF:D; MA:T1 / DEU: 10,36; EF:D; MA:T1,T2 / DNM: 1,88; EF:D; MA:CS,D / ESP: 4,69; EF:D; MA:CS,D,T2 / FIN: 1,46; EF:D; MA:D / FRK: 19,45; EF:D; MA:T2 / GBE: 6,57; EF:D; MA:T1 / GRC: 0,8642; EF:D; MA:D / IRL: 1,49; EF:D; MA:T1 / ITA: 11,93;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1</xdr:col>
                <xdr:colOff>31</xdr:colOff>
                <xdr:row>27</xdr:row>
                <xdr:rowOff>9</xdr:rowOff>
              </xdr:to>
            </anchor>
          </commentPr>
        </mc:Choice>
        <mc:Fallback/>
      </mc:AlternateContent>
    </comment>
    <comment ref="F30" authorId="0">
      <text>
        <r>
          <rPr>
            <b val="true"/>
            <sz val="8"/>
            <color rgb="FF000000"/>
            <rFont val="Tahoma"/>
            <family val="2"/>
          </rPr>
          <t xml:space="preserve">AUT: 11,82; EF:D; MA:T1,T1a,T1b,T2 / BEL: 15,16; EF:CS,D; MA:T1a / DEU: 127,08; EF:CR,D; MA:CR,D,T1,T2 / DNM: 23,00; EF:D; MA:CS,D,T1b / ESP: 58,00; EF:D; MA:CS,T1a,T1b / FIN: 11,20; EF:CS,D; MA:D,T1,T2 / FRK: 161,11; EF:CS,D; MA:CR,T1,T2 / GBE: 106,42; EF:CS,D; MA:T1,T1a,T2 / GRC: 19,63; EF:D; MA:D,T1a,T1b / IRL: 24,50; EF:CS,D; MA:T1a,T1b / ITA: 64,68; EF:CS,D; MA:CS,T1 / LUX: 1,12; EF:D; MA:T1,T1a,T1b / NLD: 32,86; EF:CS,D; MA:T1,T1b,T2,T3 / PRT: 11,13; EF:D; MA:T1a / SWE: 15,9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4</xdr:col>
                <xdr:colOff>2</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9</xdr:col>
                <xdr:colOff>44</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2</xdr:col>
                <xdr:colOff>59</xdr:colOff>
                <xdr:row>31</xdr:row>
                <xdr:rowOff>9</xdr:rowOff>
              </xdr:to>
            </anchor>
          </commentPr>
        </mc:Choice>
        <mc:Fallback/>
      </mc:AlternateContent>
    </comment>
    <comment ref="F35" authorId="0">
      <text>
        <r>
          <rPr>
            <b val="true"/>
            <sz val="8"/>
            <color rgb="FF000000"/>
            <rFont val="Tahoma"/>
            <family val="2"/>
          </rPr>
          <t xml:space="preserve">AUT: 0,0001; EF:CS,D; MA:T1 / BEL: 0,0111; EF:CS; MA:CS,T2 / DEU: 0,1961; EF:D; MA:T1 / DNM: 0,0486; EF:D; MA:T1,T2 / ESP: 0,1697; EF:D; MA:CS / FIN: 0,0378; EF:CS,D; MA:T1,T2 / FRK: 0,2563; EF:CS; MA:T2,T3 / GBE: 0,1821; EF:CS,D; MA:D,T1 / GRC: 0,0043; EF:D; MA:T1 / IRL: 0,0881; EF:D; MA:D,T1 / ITA: 0,0013; EF:D; MA:T1 / LUX: NO; EF:NA; MA:NA / NLD: 0,0002; EF:D; MA:CS / PRT: 0,027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5</xdr:col>
                <xdr:colOff>11</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3</xdr:col>
                <xdr:colOff>12</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0,0004; EF:D; MA:T1 / ESP: NE,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2</xdr:col>
                <xdr:colOff>23</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0,0083;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1</xdr:col>
                <xdr:colOff>37</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1</xdr:col>
                <xdr:colOff>25</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1</xdr:col>
                <xdr:colOff>20</xdr:colOff>
                <xdr:row>40</xdr:row>
                <xdr:rowOff>9</xdr:rowOff>
              </xdr:to>
            </anchor>
          </commentPr>
        </mc:Choice>
        <mc:Fallback/>
      </mc:AlternateContent>
    </comment>
    <comment ref="F42" authorId="0">
      <text>
        <r>
          <rPr>
            <b val="true"/>
            <sz val="8"/>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39</xdr:col>
                <xdr:colOff>56</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48; EF:CS,D; MA:D / DNM: 0,3676; EF:CS; MA:CS / ESP: 3,39; EF:D; MA:D / FIN: 0,4126; EF:D; MA:CS,D / FRK: 4,51; EF:CS; MA:T1 / GBE: 3,83; EF:D; MA:T1 / GRC: 1,13; EF:CS,D; MA:CR,D / IRL: 0,3505; EF:D; MA:T1 / ITA: 5,78;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3</xdr:col>
                <xdr:colOff>33</xdr:colOff>
                <xdr:row>43</xdr:row>
                <xdr:rowOff>9</xdr:rowOff>
              </xdr:to>
            </anchor>
          </commentPr>
        </mc:Choice>
        <mc:Fallback/>
      </mc:AlternateContent>
    </comment>
    <comment ref="F45" authorId="0">
      <text>
        <r>
          <rPr>
            <b val="true"/>
            <sz val="8"/>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3</xdr:col>
                <xdr:colOff>58</xdr:colOff>
                <xdr:row>44</xdr:row>
                <xdr:rowOff>9</xdr:rowOff>
              </xdr:to>
            </anchor>
          </commentPr>
        </mc:Choice>
        <mc:Fallback/>
      </mc:AlternateContent>
    </comment>
    <comment ref="F53" authorId="0">
      <text>
        <r>
          <rPr>
            <b val="true"/>
            <sz val="8"/>
            <color rgb="FF000000"/>
            <rFont val="Tahoma"/>
            <family val="2"/>
          </rPr>
          <t xml:space="preserve">AUT: 0,0570 / BEL: 0,0318 / DEU: 0,6264 / DNM: 0,3610 / ESP: 0,4690 / FIN: 0,0692 / FRK: 0,4949 / GBE: 0,8006 / GRC: 1,34 / IRL: 0,0426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16</xdr:col>
                <xdr:colOff>68</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435 / GBE: 0,6018 / GRC: 0,0879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17</xdr:col>
                <xdr:colOff>90</xdr:colOff>
                <xdr:row>53</xdr:row>
                <xdr:rowOff>9</xdr:rowOff>
              </xdr:to>
            </anchor>
          </commentPr>
        </mc:Choice>
        <mc:Fallback/>
      </mc:AlternateContent>
    </comment>
    <comment ref="F55" authorId="0">
      <text>
        <r>
          <rPr>
            <b val="true"/>
            <sz val="8"/>
            <color rgb="FF000000"/>
            <rFont val="Tahoma"/>
            <family val="2"/>
          </rPr>
          <t xml:space="preserve">AUT: 0,0150 / BEL: 0,0233 / DEU: 0,1642; COMM / DNM: 0,2985 / ESP: 0,2530 / FIN: 0,0352 / FRK: 0,1514 / GBE: 0,1988 / GRC: 1,25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6</xdr:col>
                <xdr:colOff>111</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29</xdr:col>
                <xdr:colOff>67</xdr:colOff>
                <xdr:row>55</xdr:row>
                <xdr:rowOff>9</xdr:rowOff>
              </xdr:to>
            </anchor>
          </commentPr>
        </mc:Choice>
        <mc:Fallback/>
      </mc:AlternateContent>
    </comment>
    <comment ref="G9" authorId="0">
      <text>
        <r>
          <rPr>
            <b val="true"/>
            <sz val="8"/>
            <color rgb="FF000000"/>
            <rFont val="Tahoma"/>
            <family val="2"/>
          </rPr>
          <t xml:space="preserve">AUT: 0,1577; EF:CS; MA:T2 / BEL: 0,5916; EF:CS,D; MA:CS,T1 / DEU: 8,57; EF:CS; MA:T2 / DNM: 0,3624; EF:CS,D; MA:CR / ESP: 1,78; EF:CR,D,OTH; MA:T2 / FIN: 0,6096; EF:CS; MA:T3 / FRK: 1,76; EF:CS; MA:T2,T3 / GBE: 5,54;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8</xdr:col>
                <xdr:colOff>29</xdr:colOff>
                <xdr:row>8</xdr:row>
                <xdr:rowOff>9</xdr:rowOff>
              </xdr:to>
            </anchor>
          </commentPr>
        </mc:Choice>
        <mc:Fallback/>
      </mc:AlternateContent>
    </comment>
    <comment ref="G10" authorId="0">
      <text>
        <r>
          <rPr>
            <b val="true"/>
            <sz val="8"/>
            <color rgb="FF000000"/>
            <rFont val="Tahoma"/>
            <family val="2"/>
          </rPr>
          <t xml:space="preserve">AUT: 0,3186; EF:CS; MA:T2,T3 / BEL: 0,3209; EF:D,PS; MA:T1 / DEU: 3,09; EF:CS; MA:CS,T2 / DNM: 0,1520; EF:CR,D; MA:CR / ESP: 1,51; EF:CR,D,OTH; MA:T2,T3 / FIN: 0,5384; EF:CS,D; MA:M,T3 / FRK: 2,76; EF:CS; MA:T2,T3 / GBE: 4,83; EF:CR,CS,D; MA:T1,T2,T3 / GRC: 0,1604; EF:D; MA:T2 / IRL: 0,0395; EF:D; MA:T1 / ITA: 4,52; EF:CR,D; MA:T2 / LUX: 0,0458; EF:D; MA:T1 / NLD: 0,0782; EF:CS,D; MA:T1 / PRT: 0,2379;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9</xdr:col>
                <xdr:colOff>0</xdr:colOff>
                <xdr:row>9</xdr:row>
                <xdr:rowOff>9</xdr:rowOff>
              </xdr:to>
            </anchor>
          </commentPr>
        </mc:Choice>
        <mc:Fallback/>
      </mc:AlternateContent>
    </comment>
    <comment ref="G11" authorId="0">
      <text>
        <r>
          <rPr>
            <b val="true"/>
            <sz val="8"/>
            <color rgb="FF000000"/>
            <rFont val="Tahoma"/>
            <family val="2"/>
          </rPr>
          <t xml:space="preserve">AUT: 0,8727; EF:CR,CS,D; MA:CS,M,T1,T2 / BEL: 1,31; EF:CR,CS,D; MA:M,T1,T2 / DEU: 5,64; EF:CS,M; MA:CS,T1,T2,T3 / DNM: 0,4368; EF:OTH; MA:OTH / ESP: 2,54; EF:CR,D,OTH; MA:CR,CS,T1,T2,T3 / FIN: 0,5700; EF:CS,D; MA:M,T3 / FRK: 4,70; EF:CS; MA:T1,T2,T3 / GBE: 5,61; EF:CR,D; MA:T2,T3 / GRC: 1,37; EF:CR,D,M; MA:CR,M,T1,T2 / IRL: 0,6823; EF:CR,D,M; MA:T1,T2,T3 / ITA: 5,62; EF:CR,CS; MA:D,M,T1,T2 / LUX: 0,1817; EF:D; MA:T1,T3 / NLD: 0,8382; EF:CS,D; MA:CS,T2 / PRT: 1,07; EF:CR,D; MA:CR,T1,T2,T3 / SWE: 0,8325;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7</xdr:col>
                <xdr:colOff>30</xdr:colOff>
                <xdr:row>10</xdr:row>
                <xdr:rowOff>9</xdr:rowOff>
              </xdr:to>
            </anchor>
          </commentPr>
        </mc:Choice>
        <mc:Fallback/>
      </mc:AlternateContent>
    </comment>
    <comment ref="G12" authorId="0">
      <text>
        <r>
          <rPr>
            <b val="true"/>
            <sz val="8"/>
            <color rgb="FF000000"/>
            <rFont val="Tahoma"/>
            <family val="2"/>
          </rPr>
          <t xml:space="preserve">AUT: 0,7795; EF:CS; MA:T2,T3 / BEL: 0,3469; EF:D; MA:T1 / DEU: 2,08; EF:CS; MA:T2 / DNM: 0,2285; EF:D; MA:CR / ESP: 1,04; EF:CR,D,OTH; MA:T2,T3 / FIN: 0,2367; EF:CS,D; MA:M,T1,T3 / FRK: 4,31; EF:CS; MA:T2 / GBE: 2,76; EF:CS,D; MA:T1,T2 / GRC: 1,10; EF:D; MA:T2 / IRL: 0,4083; EF:D; MA:T1 / ITA: 5,34; EF:CR; MA:T2 / LUX: 0,0144; EF:D; MA:T1 / NLD: 0,1447; EF:D; MA:T1 / PRT: 0,7965; EF:CR,D; MA:T2 / SWE: 0,856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7</xdr:col>
                <xdr:colOff>11</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2; EF:CS,D; MA:CS,D,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6</xdr:col>
                <xdr:colOff>42</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16; EF:CS; MA:T1,T2,T3 / GBE: 0,1980; EF:CS,OTH,PS; MA:T2,T3 / GRC: 0,0004; EF:D; MA:T1 / IRL: NO; EF:NA; MA:NA / ITA: 0,0382;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66</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3</xdr:col>
                <xdr:colOff>66</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16; EF:CS; MA:T1,T2,T3 / GBE: 0,1958; EF:CS,PS; MA:T2,T3 / GRC: 0,0004; EF:D; MA:T1 / IRL: NO; EF:NA; MA:NA / ITA: 0,0382;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7</xdr:col>
                <xdr:colOff>3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3</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40;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52</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3</xdr:col>
                <xdr:colOff>0</xdr:colOff>
                <xdr:row>19</xdr:row>
                <xdr:rowOff>9</xdr:rowOff>
              </xdr:to>
            </anchor>
          </commentPr>
        </mc:Choice>
        <mc:Fallback/>
      </mc:AlternateContent>
    </comment>
    <comment ref="G25" authorId="0">
      <text>
        <r>
          <rPr>
            <b val="true"/>
            <sz val="8"/>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6</xdr:col>
                <xdr:colOff>30</xdr:colOff>
                <xdr:row>24</xdr:row>
                <xdr:rowOff>9</xdr:rowOff>
              </xdr:to>
            </anchor>
          </commentPr>
        </mc:Choice>
        <mc:Fallback/>
      </mc:AlternateContent>
    </comment>
    <comment ref="G28" authorId="0">
      <text>
        <r>
          <rPr>
            <b val="true"/>
            <sz val="8"/>
            <color rgb="FF000000"/>
            <rFont val="Tahoma"/>
            <family val="2"/>
          </rPr>
          <t xml:space="preserve">AUT: 3,08; EF:D; MA:T1 / BEL: 3,20; EF:D; MA:T1 / DEU: 10,38; EF:D; MA:T1,T2 / DNM: 1,83; EF:D; MA:CS,D / ESP: 4,69; EF:D; MA:CS,D,T2 / FIN: 1,43; EF:D; MA:D / FRK: 19,33; EF:D; MA:T2 / GBE: 6,71; EF:D; MA:T1 / GRC: 0,8476; EF:D; MA:D / IRL: 1,51; EF:D; MA:T1 / ITA: 12,20; EF:CS,D; MA:T2 / LUX: 0,1022; EF:D; MA:T1 / NLD: 3,76; EF:D; MA:T2 / PRT: 1,55;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3</xdr:col>
                <xdr:colOff>11</xdr:colOff>
                <xdr:row>27</xdr:row>
                <xdr:rowOff>9</xdr:rowOff>
              </xdr:to>
            </anchor>
          </commentPr>
        </mc:Choice>
        <mc:Fallback/>
      </mc:AlternateContent>
    </comment>
    <comment ref="G30" authorId="0">
      <text>
        <r>
          <rPr>
            <b val="true"/>
            <sz val="8"/>
            <color rgb="FF000000"/>
            <rFont val="Tahoma"/>
            <family val="2"/>
          </rPr>
          <t xml:space="preserve">AUT: 12,04; EF:D; MA:T1,T1a,T1b,T2 / BEL: 15,44; EF:CS,D; MA:T1a / DEU: 134,05; EF:CR,D; MA:CR,D,T1,T2 / DNM: 21,89; EF:D; MA:CS,D,T1b / ESP: 55,29; EF:D; MA:CS,T1a,T1b / FIN: 11,80; EF:CS,D; MA:D,T1,T2 / FRK: 163,21; EF:CS,D; MA:CR,T1,T2 / GBE: 106,19; EF:CS,D; MA:T1,T1a,T2 / GRC: 20,56; EF:D; MA:D,T1a,T1b / IRL: 25,17; EF:CS,D; MA:T1a,T1b / ITA: 62,64; EF:CS,D; MA:CS,T1 / LUX: 1,14; EF:D; MA:T1,T1a,T1b / NLD: 33,65; EF:CS,D; MA:T1,T1b,T2,T3 / PRT: 10,85; EF:D; MA:T1a / SWE: 15,64;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6</xdr:col>
                <xdr:colOff>0</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1</xdr:col>
                <xdr:colOff>21</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4</xdr:col>
                <xdr:colOff>40</xdr:colOff>
                <xdr:row>31</xdr:row>
                <xdr:rowOff>9</xdr:rowOff>
              </xdr:to>
            </anchor>
          </commentPr>
        </mc:Choice>
        <mc:Fallback/>
      </mc:AlternateContent>
    </comment>
    <comment ref="G35" authorId="0">
      <text>
        <r>
          <rPr>
            <b val="true"/>
            <sz val="8"/>
            <color rgb="FF000000"/>
            <rFont val="Tahoma"/>
            <family val="2"/>
          </rPr>
          <t xml:space="preserve">AUT: 0,0001; EF:CS,D; MA:T1 / BEL: 0,0009; EF:CS; MA:CS,T2 / DEU: 0,1948; EF:D; MA:T1 / DNM: 0,0480; EF:D; MA:T1,T2 / ESP: 0,0471; EF:D; MA:CS / FIN: 0,0217; EF:CS,D; MA:T1,T2 / FRK: 0,2639; EF:CS; MA:T2,T3 / GBE: 0,2291; EF:CS,D; MA:D,T1 / GRC: 0,0028; EF:D; MA:T1 / IRL: 0,1048; EF:D; MA:D,T1 / ITA: 0,0006; EF:D; MA:T1 / LUX: NO; EF:NA; MA:NA / NLD: 0,0002; EF:D; MA:CS / PRT: 0,15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7</xdr:col>
                <xdr:colOff>0</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0; EF:D; MA:T2 / ESP: NE,NO; EF:NA; MA:NA / FIN: NE,NO; EF:NA; MA:NA / FRK: 0,0509; EF:CS; MA:T2,T3 / GBE: 0,0466; EF:CS,D; MA:D,T1 / GRC: 0,0036; EF:D; MA:T1 / IRL: NO; EF:NA; MA:NA / ITA: 0,1767; EF:CS; MA:T1 / LUX: NO; EF:NA; MA:NA / NLD: NE; EF:NA; MA:NA / PRT: 0,0004;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4</xdr:col>
                <xdr:colOff>37</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0,0004; EF:D; MA:T1 / ESP: NE,NO; EF:NA; MA:NA / FIN: 0,2450; EF:CS; MA:T2 / FRK: 0,0022; EF:CS; MA:T2,T3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4</xdr:col>
                <xdr:colOff>4</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0,0082; EF:CS; MA:T2,T3 / GBE: 0,00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3</xdr:col>
                <xdr:colOff>17</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3</xdr:col>
                <xdr:colOff>5</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3</xdr:col>
                <xdr:colOff>0</xdr:colOff>
                <xdr:row>40</xdr:row>
                <xdr:rowOff>9</xdr:rowOff>
              </xdr:to>
            </anchor>
          </commentPr>
        </mc:Choice>
        <mc:Fallback/>
      </mc:AlternateContent>
    </comment>
    <comment ref="G42" authorId="0">
      <text>
        <r>
          <rPr>
            <b val="true"/>
            <sz val="8"/>
            <color rgb="FF000000"/>
            <rFont val="Tahoma"/>
            <family val="2"/>
          </rPr>
          <t xml:space="preserve">AUT: 0,5466; EF:CS,D; MA:CS,D / BEL: 0,9611; EF:D,PS; MA:D,T1 / DEU: 7,87; EF:CS,D; MA:CS,D / DNM: 0,4020; EF:CS,OTH; MA:CS,T1 / ESP: 3,31; EF:CR,CS,D,OTH; MA:CR,CS,D,T2 / FIN: 0,5240; EF:D,OTH; MA:CS,D,OTH / FRK: 5,18; EF:CS,PS; MA:T1,T2 / GBE: 4,00; EF:D; MA:T1,T2 / GRC: 1,14; EF:CS,D; MA:CR,D / IRL: 0,3561; EF:D; MA:T1 / ITA: 5,8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1</xdr:col>
                <xdr:colOff>50</xdr:colOff>
                <xdr:row>41</xdr:row>
                <xdr:rowOff>9</xdr:rowOff>
              </xdr:to>
            </anchor>
          </commentPr>
        </mc:Choice>
        <mc:Fallback/>
      </mc:AlternateContent>
    </comment>
    <comment ref="G44" authorId="0">
      <text>
        <r>
          <rPr>
            <b val="true"/>
            <sz val="8"/>
            <color rgb="FF000000"/>
            <rFont val="Tahoma"/>
            <family val="2"/>
          </rPr>
          <t xml:space="preserve">AUT: 0,4019; EF:CS,D; MA:CS,D / BEL: 0,9557; EF:D; MA:D / DEU: 7,49; EF:CS,D; MA:D / DNM: 0,3496; EF:CS; MA:CS / ESP: 3,27; EF:D; MA:D / FIN: 0,4148; EF:D; MA:CS,D / FRK: 4,56; EF:CS; MA:T1 / GBE: 3,85; EF:D; MA:T1 / GRC: 1,14; EF:CS,D; MA:CR,D / IRL: 0,3533; EF:D; MA:T1 / ITA: 5,73; EF:CR,D; MA:D / LUX: 0,0325; EF:D,PS; MA:T1 / NLD: 1,45; EF:D; MA:T1,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5</xdr:col>
                <xdr:colOff>14</xdr:colOff>
                <xdr:row>43</xdr:row>
                <xdr:rowOff>9</xdr:rowOff>
              </xdr:to>
            </anchor>
          </commentPr>
        </mc:Choice>
        <mc:Fallback/>
      </mc:AlternateContent>
    </comment>
    <comment ref="G45" authorId="0">
      <text>
        <r>
          <rPr>
            <b val="true"/>
            <sz val="8"/>
            <color rgb="FF000000"/>
            <rFont val="Tahoma"/>
            <family val="2"/>
          </rPr>
          <t xml:space="preserve">AUT: 0,0001; EF:CS; MA:D / BEL: 0,0054; EF:PS; MA:T1 / DEU: NO; EF:NA; MA:NA / DNM: 0,0007; EF:OTH; MA:T1 / ESP: 0,0239; EF:CR,CS; MA:CR / FIN: IE; EF:NA; MA:NA / FRK: 0,3567; EF:CS,PS; MA:T1,T2 / GBE: 0,1498; EF:D; MA:T2 / GRC: 0,0004; EF:CS; MA:D / IRL: 0,0028; EF:D; MA:T1 / ITA: 0,1189;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5</xdr:col>
                <xdr:colOff>39</xdr:colOff>
                <xdr:row>44</xdr:row>
                <xdr:rowOff>9</xdr:rowOff>
              </xdr:to>
            </anchor>
          </commentPr>
        </mc:Choice>
        <mc:Fallback/>
      </mc:AlternateContent>
    </comment>
    <comment ref="G53" authorId="0">
      <text>
        <r>
          <rPr>
            <b val="true"/>
            <sz val="8"/>
            <color rgb="FF000000"/>
            <rFont val="Tahoma"/>
            <family val="2"/>
          </rPr>
          <t xml:space="preserve">AUT: 0,0641 / BEL: 0,0336 / DEU: 0,6457 / DNM: 0,3776 / ESP: 0,4957 / FIN: 0,0649 / FRK: 0,5028 / GBE: 0,8448 / GRC: 1,55 / IRL: 0,0482 / ITA: 0,2608 / LUX: 0,0159 / NLD: 0,3402 / PRT: 0,0743 / SWE: 0,2425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7</xdr:col>
                <xdr:colOff>68</xdr:colOff>
                <xdr:row>52</xdr:row>
                <xdr:rowOff>9</xdr:rowOff>
              </xdr:to>
            </anchor>
          </commentPr>
        </mc:Choice>
        <mc:Fallback/>
      </mc:AlternateContent>
    </comment>
    <comment ref="G54" authorId="0">
      <text>
        <r>
          <rPr>
            <b val="true"/>
            <sz val="8"/>
            <color rgb="FF000000"/>
            <rFont val="Tahoma"/>
            <family val="2"/>
          </rPr>
          <t xml:space="preserve">AUT: 0,0471 / BEL: 0,0101 / DEU: 0,4799; EF:CS; MA:T2; COMM / DNM: 0,0644 / ESP: 0,2358 / FIN: 0,0368 / FRK: 0,3469 / GBE: 0,6398 / GRC: 0,0824 / IRL: 0,0383 / ITA: 0,1579 / LUX: 0,0159 / NLD: 0,0636 / PRT: 0,0456 / SWE: 0,0599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0</xdr:col>
                <xdr:colOff>16</xdr:colOff>
                <xdr:row>53</xdr:row>
                <xdr:rowOff>9</xdr:rowOff>
              </xdr:to>
            </anchor>
          </commentPr>
        </mc:Choice>
        <mc:Fallback/>
      </mc:AlternateContent>
    </comment>
    <comment ref="G55" authorId="0">
      <text>
        <r>
          <rPr>
            <b val="true"/>
            <sz val="8"/>
            <color rgb="FF000000"/>
            <rFont val="Tahoma"/>
            <family val="2"/>
          </rPr>
          <t xml:space="preserve">AUT: 0,0170 / BEL: 0,0235 / DEU: 0,1658; COMM / DNM: 0,3131 / ESP: 0,2598 / FIN: 0,0281 / FRK: 0,1559 / GBE: 0,2050 / GRC: 1,47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7</xdr:col>
                <xdr:colOff>111</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1</xdr:col>
                <xdr:colOff>43</xdr:colOff>
                <xdr:row>55</xdr:row>
                <xdr:rowOff>9</xdr:rowOff>
              </xdr:to>
            </anchor>
          </commentPr>
        </mc:Choice>
        <mc:Fallback/>
      </mc:AlternateContent>
    </comment>
    <comment ref="H9" authorId="0">
      <text>
        <r>
          <rPr>
            <b val="true"/>
            <sz val="8"/>
            <color rgb="FF000000"/>
            <rFont val="Tahoma"/>
            <family val="2"/>
          </rPr>
          <t xml:space="preserve">AUT: 0,1549; EF:CS; MA:T2 / BEL: 0,6591; EF:CS,D; MA:CS,T1 / DEU: 8,46; EF:CS; MA:T2 / DNM: 0,4909; EF:CS,D; MA:CR / ESP: 1,66; EF:CR,D,OTH; MA:T2 / FIN: 0,7227; EF:CS; MA:T3 / FRK: 2,06; EF:CS; MA:T2,T3 / GBE: 5,35;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0</xdr:col>
                <xdr:colOff>17</xdr:colOff>
                <xdr:row>8</xdr:row>
                <xdr:rowOff>9</xdr:rowOff>
              </xdr:to>
            </anchor>
          </commentPr>
        </mc:Choice>
        <mc:Fallback/>
      </mc:AlternateContent>
    </comment>
    <comment ref="H10" authorId="0">
      <text>
        <r>
          <rPr>
            <b val="true"/>
            <sz val="8"/>
            <color rgb="FF000000"/>
            <rFont val="Tahoma"/>
            <family val="2"/>
          </rPr>
          <t xml:space="preserve">AUT: 0,3494; EF:CS; MA:T2,T3 / BEL: 0,2932; EF:D,PS; MA:T1 / DEU: 2,87; EF:CS; MA:CS,T2 / DNM: 0,1528; EF:CR,D; MA:CR / ESP: 1,40; EF:CR,D,OTH; MA:T2,T3 / FIN: 0,5499; EF:CS,D; MA:M,T3 / FRK: 2,82; EF:CS; MA:T2,T3 / GBE: 4,71; EF:CR,CS,D; MA:T1,T2,T3 / GRC: 0,1642; EF:D; MA:T2 / IRL: 0,0413; EF:D; MA:T1 / ITA: 4,42; EF:CR,D; MA:T2 / LUX: 0,0474; EF:D; MA:T1 / NLD: 0,0786; EF:CS,D; MA:T1 / PRT: 0,2422; EF:CR,D; MA:T2 / SWE: 1,79;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53</xdr:colOff>
                <xdr:row>9</xdr:row>
                <xdr:rowOff>9</xdr:rowOff>
              </xdr:to>
            </anchor>
          </commentPr>
        </mc:Choice>
        <mc:Fallback/>
      </mc:AlternateContent>
    </comment>
    <comment ref="H11" authorId="0">
      <text>
        <r>
          <rPr>
            <b val="true"/>
            <sz val="8"/>
            <color rgb="FF000000"/>
            <rFont val="Tahoma"/>
            <family val="2"/>
          </rPr>
          <t xml:space="preserve">AUT: 0,8976; EF:CR,CS,D; MA:CS,M,T1,T2 / BEL: 1,41; EF:CR,CS,D; MA:M,T1,T2 / DEU: 5,78; EF:CS,M; MA:CS,T1,T2,T3 / DNM: 0,4576; EF:OTH; MA:OTH / ESP: 2,98; EF:CR,D,OTH; MA:CR,CS,T1,T2,T3 / FIN: 0,5718; EF:CS,D; MA:M,T1,T3 / FRK: 5,77; EF:CS; MA:T1,T2,T3 / GBE: 5,06; EF:CR,D; MA:T2,T3 / GRC: 1,35; EF:CR,D,M; MA:CR,M,T1,T2 / IRL: 0,8773; EF:CR,D,M; MA:T1,T2,T3 / ITA: 6,85; EF:CR,CS; MA:D,M,T1,T2 / LUX: 0,1883; EF:D; MA:T1,T3 / NLD: 0,8700; EF:CS,D; MA:CS,T2 / PRT: 1,30; EF:CR,D; MA:CR,T1,T2,T3 / SWE: 0,8234;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45</xdr:colOff>
                <xdr:row>10</xdr:row>
                <xdr:rowOff>9</xdr:rowOff>
              </xdr:to>
            </anchor>
          </commentPr>
        </mc:Choice>
        <mc:Fallback/>
      </mc:AlternateContent>
    </comment>
    <comment ref="H12" authorId="0">
      <text>
        <r>
          <rPr>
            <b val="true"/>
            <sz val="8"/>
            <color rgb="FF000000"/>
            <rFont val="Tahoma"/>
            <family val="2"/>
          </rPr>
          <t xml:space="preserve">AUT: 0,8314; EF:CS; MA:T2,T3 / BEL: 0,3860; EF:D; MA:T1 / DEU: 2,24; EF:CS; MA:T2 / DNM: 0,2347; EF:D; MA:CR / ESP: 1,06; EF:CR,D,OTH; MA:T2,T3 / FIN: 0,2442; EF:CS,D; MA:M,T1,T3 / FRK: 4,71; EF:CS; MA:T2 / GBE: 2,83; EF:CS,D; MA:T1,T2 / GRC: 1,13; EF:D; MA:T2 / IRL: 0,3471; EF:D; MA:T1 / ITA: 5,33; EF:CR; MA:T2 / LUX: 0,0157; EF:D; MA:T1 / NLD: 0,1458; EF:D; MA:T1 / PRT: 0,8582; EF:CR,D; MA:T2 / SWE: 0,8688;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8</xdr:col>
                <xdr:colOff>59</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3; EF:CS,D; MA:CS,D,T1 / FRK: NO; EF:NA; MA:NA / GBE: 0,1132; EF:D; MA:T2 / GRC: IE,NO;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8</xdr:col>
                <xdr:colOff>29</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16; EF:D; MA:T1 / DNM: 0,0037; EF:CR; MA:CR / ESP: 0,0003; EF:CR,D; MA:CR,T1 / FIN: 0,0015; EF:CS; MA:CS / FRK: 0,1226; EF:CS; MA:T1,T2,T3 / GBE: 0,2028; EF:CS,OTH,PS; MA:T2,T3 / GRC: 0,0004; EF:D; MA:T1 / IRL: NO; EF:NA; MA:NA / ITA: 0,0384;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9</xdr:col>
                <xdr:colOff>50</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A,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47</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16; EF:D; MA:T1 / DNM: 0,0037; EF:CR; MA:CR / ESP: 0,0003; EF:CR,D; MA:CR,T1 / FIN: 0,0015; EF:CS; MA:CS / FRK: 0,1226; EF:CS; MA:T1,T2,T3 / GBE: 0,2007; EF:CS,PS; MA:T2,T3 / GRC: 0,0004; EF:D; MA:T1 / IRL: NO; EF:NA; MA:NA / ITA: 0,0384;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9</xdr:col>
                <xdr:colOff>22</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3</xdr:col>
                <xdr:colOff>52</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PS; MA:T2 / FIN: 4,72; EF:PS; MA:T2 / FRK: 86,72;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6</xdr:col>
                <xdr:colOff>36</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4</xdr:col>
                <xdr:colOff>49</xdr:colOff>
                <xdr:row>19</xdr:row>
                <xdr:rowOff>9</xdr:rowOff>
              </xdr:to>
            </anchor>
          </commentPr>
        </mc:Choice>
        <mc:Fallback/>
      </mc:AlternateContent>
    </comment>
    <comment ref="H25" authorId="0">
      <text>
        <r>
          <rPr>
            <b val="true"/>
            <sz val="8"/>
            <color rgb="FF000000"/>
            <rFont val="Tahoma"/>
            <family val="2"/>
          </rPr>
          <t xml:space="preserve">AUT: 0,7500; EF:D; MA:CS / BEL: 0,6433; EF:CS; MA:T1 / DEU: 4,81; EF:CS; MA:CS / DNM: 0,0065; EF:D,OTH; MA:CS,OTH,T1 / ESP: 2,5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16</xdr:colOff>
                <xdr:row>24</xdr:row>
                <xdr:rowOff>9</xdr:rowOff>
              </xdr:to>
            </anchor>
          </commentPr>
        </mc:Choice>
        <mc:Fallback/>
      </mc:AlternateContent>
    </comment>
    <comment ref="H28" authorId="0">
      <text>
        <r>
          <rPr>
            <b val="true"/>
            <sz val="8"/>
            <color rgb="FF000000"/>
            <rFont val="Tahoma"/>
            <family val="2"/>
          </rPr>
          <t xml:space="preserve">AUT: 3,04; EF:D; MA:T1 / BEL: 3,19; EF:D; MA:T1 / DEU: 10,43; EF:D; MA:T1,T2 / DNM: 1,82; EF:D; MA:CS,D / ESP: 4,71; EF:D; MA:CS,D,T2 / FIN: 1,46; EF:D; MA:D / FRK: 19,08; EF:D; MA:T2 / GBE: 6,91; EF:D; MA:T1 / GRC: 0,8727; EF:D; MA:D / IRL: 1,57; EF:D; MA:T1 / ITA: 12,34;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4</xdr:col>
                <xdr:colOff>59</xdr:colOff>
                <xdr:row>27</xdr:row>
                <xdr:rowOff>9</xdr:rowOff>
              </xdr:to>
            </anchor>
          </commentPr>
        </mc:Choice>
        <mc:Fallback/>
      </mc:AlternateContent>
    </comment>
    <comment ref="H30" authorId="0">
      <text>
        <r>
          <rPr>
            <b val="true"/>
            <sz val="8"/>
            <color rgb="FF000000"/>
            <rFont val="Tahoma"/>
            <family val="2"/>
          </rPr>
          <t xml:space="preserve">AUT: 10,76; EF:D; MA:T1,T1a,T1b,T2 / BEL: 14,96; EF:CS,D; MA:T1a / DEU: 134,77; EF:CR,D; MA:CR,D,T1,T2 / DNM: 20,16; EF:D; MA:CS,D,T1b / ESP: 64,86; EF:D; MA:CS,T1a,T1b / FIN: 11,47; EF:CS,D; MA:D,T1,T2 / FRK: 165,76; EF:CS,D; MA:CR,T1,T2 / GBE: 106,31; EF:CS,D; MA:T1,T1a,T2 / GRC: 20,85; EF:D; MA:D,T1a,T1b / IRL: 25,35; EF:CS,D; MA:T1a,T1b / ITA: 61,61; EF:CS,D; MA:CS,T1 / LUX: 1,16; EF:D; MA:T1,T1a,T1b / NLD: 33,55; EF:CS,D; MA:T1,T1b,T2,T3 / PRT: 11,60; EF:D; MA:T1a / SWE: 15,54;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7</xdr:col>
                <xdr:colOff>57</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3</xdr:col>
                <xdr:colOff>1</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36</xdr:col>
                <xdr:colOff>24</xdr:colOff>
                <xdr:row>31</xdr:row>
                <xdr:rowOff>9</xdr:rowOff>
              </xdr:to>
            </anchor>
          </commentPr>
        </mc:Choice>
        <mc:Fallback/>
      </mc:AlternateContent>
    </comment>
    <comment ref="H35" authorId="0">
      <text>
        <r>
          <rPr>
            <b val="true"/>
            <sz val="8"/>
            <color rgb="FF000000"/>
            <rFont val="Tahoma"/>
            <family val="2"/>
          </rPr>
          <t xml:space="preserve">AUT: 0,0001; EF:CS,D; MA:T1 / BEL: 0,7445; EF:CS; MA:CS,T2 / DEU: 0,1990; EF:D; MA:T1 / DNM: 0,0474; EF:D; MA:T1 / ESP: 0,0137; EF:D; MA:CS / FIN: 0,0255; EF:CS,D; MA:T1,T2 / FRK: 0,2536; EF:CS; MA:T2,T3 / GBE: 0,2041; EF:CS,D; MA:D,T1 / GRC: 0,0012; EF:D; MA:T1 / IRL: 0,0988; EF:D; MA:D,T1 / ITA: 0,0006; EF:D; MA:T1 / LUX: NO; EF:NA; MA:NA / NLD: 0,0002; EF:D; MA:CS / PRT: 0,0576;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8</xdr:col>
                <xdr:colOff>31</xdr:colOff>
                <xdr:row>34</xdr:row>
                <xdr:rowOff>9</xdr:rowOff>
              </xdr:to>
            </anchor>
          </commentPr>
        </mc:Choice>
        <mc:Fallback/>
      </mc:AlternateContent>
    </comment>
    <comment ref="H37" authorId="0">
      <text>
        <r>
          <rPr>
            <b val="true"/>
            <sz val="8"/>
            <color rgb="FF000000"/>
            <rFont val="Tahoma"/>
            <family val="2"/>
          </rPr>
          <t xml:space="preserve">AUT: NO; EF:NA; MA:NA / BEL: 0,0042; EF:CS; MA:CS,T2 / DEU: NO; EF:NA; MA:NA / DNM: 0,0000; EF:D; MA:T2 / ESP: NE,NO; EF:NA; MA:NA / FIN: NE,NO; EF:NA; MA:NA / FRK: 0,0555; EF:CS; MA:T2,T3 / GBE: 0,0466; EF:CS,D; MA:D,T1 / GRC: 0,0039; EF:D; MA:T1 / IRL: NO; EF:NA; MA:NA / ITA: 0,2387;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6</xdr:col>
                <xdr:colOff>44</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0,0004; EF:D; MA:T1 / ESP: NE,NO; EF:NA; MA:NA / FIN: 0,2500; EF:CS; MA:T2 / FRK: 0,0027; EF:CS; MA:T2,T3 / GBE: 0,0091; EF:D; MA:T1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5</xdr:col>
                <xdr:colOff>53</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0,0086;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4</xdr:col>
                <xdr:colOff>66</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4</xdr:col>
                <xdr:colOff>54</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4</xdr:col>
                <xdr:colOff>49</xdr:colOff>
                <xdr:row>40</xdr:row>
                <xdr:rowOff>9</xdr:rowOff>
              </xdr:to>
            </anchor>
          </commentPr>
        </mc:Choice>
        <mc:Fallback/>
      </mc:AlternateContent>
    </comment>
    <comment ref="H42" authorId="0">
      <text>
        <r>
          <rPr>
            <b val="true"/>
            <sz val="8"/>
            <color rgb="FF000000"/>
            <rFont val="Tahoma"/>
            <family val="2"/>
          </rPr>
          <t xml:space="preserve">AUT: 0,6053; EF:CS,D; MA:CS,D / BEL: 0,9567; EF:D,PS; MA:D,T1 / DEU: 8,06; EF:CS,D; MA:CS,D / DNM: 0,3534; EF:CS,OTH; MA:CS,T1 / ESP: 3,30; EF:CR,CS,D,OTH; MA:CR,CS,D,T2 / FIN: 0,5254; EF:D,OTH; MA:CS,D,OTH / FRK: 5,16; EF:CS,PS; MA:T1,T2 / GBE: 4,14; EF:D; MA:T1,T2 / GRC: 1,14; EF:CS,D; MA:CR,D / IRL: 0,3688; EF:D; MA:T1 / ITA: 6,00;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3</xdr:col>
                <xdr:colOff>48</xdr:colOff>
                <xdr:row>41</xdr:row>
                <xdr:rowOff>9</xdr:rowOff>
              </xdr:to>
            </anchor>
          </commentPr>
        </mc:Choice>
        <mc:Fallback/>
      </mc:AlternateContent>
    </comment>
    <comment ref="H44" authorId="0">
      <text>
        <r>
          <rPr>
            <b val="true"/>
            <sz val="8"/>
            <color rgb="FF000000"/>
            <rFont val="Tahoma"/>
            <family val="2"/>
          </rPr>
          <t xml:space="preserve">AUT: 0,4537; EF:CS,D; MA:CS,D / BEL: 0,9511; EF:D; MA:D / DEU: 7,50; EF:CS,D; MA:D / DNM: 0,2923; EF:CS; MA:CS / ESP: 3,26; EF:D; MA:D / FIN: 0,4024; EF:D; MA:CS,D / FRK: 4,50; EF:CS; MA:T1 / GBE: 3,98; EF:D; MA:T1 / GRC: 1,14; EF:CS,D; MA:CR,D / IRL: 0,3661;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37</xdr:col>
                <xdr:colOff>3</xdr:colOff>
                <xdr:row>43</xdr:row>
                <xdr:rowOff>9</xdr:rowOff>
              </xdr:to>
            </anchor>
          </commentPr>
        </mc:Choice>
        <mc:Fallback/>
      </mc:AlternateContent>
    </comment>
    <comment ref="H45" authorId="0">
      <text>
        <r>
          <rPr>
            <b val="true"/>
            <sz val="8"/>
            <color rgb="FF000000"/>
            <rFont val="Tahoma"/>
            <family val="2"/>
          </rPr>
          <t xml:space="preserve">AUT: 0,0001; EF:CS; MA:D / BEL: 0,0056; EF:PS; MA:T1 / DEU: NO; EF:NA; MA:NA / DNM: 0,0007; EF:OTH; MA:T1 / ESP: 0,0243; EF:CR,CS; MA:CR / FIN: IE; EF:NA; MA:NA / FRK: 0,3548; EF:CS,PS; MA:T1,T2 / GBE: 0,1584; EF:D; MA:T2 / GRC: 0,0004; EF:CS; MA:D / IRL: 0,0028; EF:D; MA:T1 / ITA: 0,116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37</xdr:col>
                <xdr:colOff>29</xdr:colOff>
                <xdr:row>44</xdr:row>
                <xdr:rowOff>9</xdr:rowOff>
              </xdr:to>
            </anchor>
          </commentPr>
        </mc:Choice>
        <mc:Fallback/>
      </mc:AlternateContent>
    </comment>
    <comment ref="H53" authorId="0">
      <text>
        <r>
          <rPr>
            <b val="true"/>
            <sz val="8"/>
            <color rgb="FF000000"/>
            <rFont val="Tahoma"/>
            <family val="2"/>
          </rPr>
          <t xml:space="preserve">AUT: 0,0693 / BEL: 0,0346 / DEU: 0,6675 / DNM: 0,3661 / ESP: 0,6307 / FIN: 0,0710 / FRK: 0,5307 / GBE: 0,9047 / GRC: 1,28 / IRL: 0,0489 / ITA: 0,2500 / LUX: 0,0172 / NLD: 0,3502 / PRT: 0,0755 / SWE: 0,2568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19</xdr:col>
                <xdr:colOff>58</xdr:colOff>
                <xdr:row>52</xdr:row>
                <xdr:rowOff>9</xdr:rowOff>
              </xdr:to>
            </anchor>
          </commentPr>
        </mc:Choice>
        <mc:Fallback/>
      </mc:AlternateContent>
    </comment>
    <comment ref="H54" authorId="0">
      <text>
        <r>
          <rPr>
            <b val="true"/>
            <sz val="8"/>
            <color rgb="FF000000"/>
            <rFont val="Tahoma"/>
            <family val="2"/>
          </rPr>
          <t xml:space="preserve">AUT: 0,0518 / BEL: 0,0115 / DEU: 0,5031; EF:CS; MA:T2; COMM / DNM: 0,0686 / ESP: 0,2515 / FIN: 0,0394 / FRK: 0,3671 / GBE: 0,6769 / GRC: 0,0789 / IRL: 0,0354 / ITA: 0,1771 / LUX: 0,0172 / NLD: 0,0678 / PRT: 0,0452 / SWE: 0,0625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2</xdr:col>
                <xdr:colOff>1</xdr:colOff>
                <xdr:row>53</xdr:row>
                <xdr:rowOff>9</xdr:rowOff>
              </xdr:to>
            </anchor>
          </commentPr>
        </mc:Choice>
        <mc:Fallback/>
      </mc:AlternateContent>
    </comment>
    <comment ref="H55" authorId="0">
      <text>
        <r>
          <rPr>
            <b val="true"/>
            <sz val="8"/>
            <color rgb="FF000000"/>
            <rFont val="Tahoma"/>
            <family val="2"/>
          </rPr>
          <t xml:space="preserve">AUT: 0,0175 / BEL: 0,0231 / DEU: 0,1644; COMM / DNM: 0,2975 / ESP: 0,3793 / FIN: 0,0316 / FRK: 0,1636 / GBE: 0,2277 / GRC: 1,20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0</xdr:col>
                <xdr:colOff>37</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33</xdr:col>
                <xdr:colOff>23</xdr:colOff>
                <xdr:row>55</xdr:row>
                <xdr:rowOff>9</xdr:rowOff>
              </xdr:to>
            </anchor>
          </commentPr>
        </mc:Choice>
        <mc:Fallback/>
      </mc:AlternateContent>
    </comment>
    <comment ref="I9" authorId="0">
      <text>
        <r>
          <rPr>
            <b val="true"/>
            <sz val="8"/>
            <color rgb="FF000000"/>
            <rFont val="Tahoma"/>
            <family val="2"/>
          </rPr>
          <t xml:space="preserve">AUT: 0,1492; EF:CS; MA:T2 / BEL: 0,6670; EF:CS,D; MA:CS,T1 / DEU: 8,00; EF:CS; MA:T2 / DNM: 0,4211; EF:CS,D; MA:CR / ESP: 1,87; EF:CR,D,OTH; MA:T2 / FIN: 0,7124; EF:CS; MA:T3 / FRK: 1,98; EF:CS; MA:T2,T3 / GBE: 4,88;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2</xdr:col>
                <xdr:colOff>15</xdr:colOff>
                <xdr:row>8</xdr:row>
                <xdr:rowOff>9</xdr:rowOff>
              </xdr:to>
            </anchor>
          </commentPr>
        </mc:Choice>
        <mc:Fallback/>
      </mc:AlternateContent>
    </comment>
    <comment ref="I10" authorId="0">
      <text>
        <r>
          <rPr>
            <b val="true"/>
            <sz val="8"/>
            <color rgb="FF000000"/>
            <rFont val="Tahoma"/>
            <family val="2"/>
          </rPr>
          <t xml:space="preserve">AUT: 0,3557; EF:CS; MA:T2,T3 / BEL: 0,3013; EF:D,PS; MA:T1 / DEU: 3,05; EF:CS; MA:CS,T2 / DNM: 0,1488; EF:CR,D; MA:CR / ESP: 1,59; EF:CR,D,OTH; MA:T2,T3 / FIN: 0,6041; EF:CS,D; MA:M,T3 / FRK: 2,87; EF:CS; MA:T2,T3 / GBE: 4,57; EF:CR,CS,D; MA:T1,T2,T3 / GRC: 0,1706; EF:D; MA:T2 / IRL: 0,0427; EF:D; MA:T1 / ITA: 4,47; EF:CR,D; MA:T2 / LUX: 0,0502; EF:D; MA:T1 / NLD: 0,0782; EF:CS,D; MA:T1 / PRT: 0,2577; EF:CR,D; MA:T2 / SWE: 1,7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51</xdr:colOff>
                <xdr:row>9</xdr:row>
                <xdr:rowOff>9</xdr:rowOff>
              </xdr:to>
            </anchor>
          </commentPr>
        </mc:Choice>
        <mc:Fallback/>
      </mc:AlternateContent>
    </comment>
    <comment ref="I11" authorId="0">
      <text>
        <r>
          <rPr>
            <b val="true"/>
            <sz val="8"/>
            <color rgb="FF000000"/>
            <rFont val="Tahoma"/>
            <family val="2"/>
          </rPr>
          <t xml:space="preserve">AUT: 0,8823; EF:CR,CS,D; MA:CS,M,T1,T2 / BEL: 1,42; EF:CR,CS,D; MA:M,T1,T2 / DEU: 5,80; EF:CS,M; MA:CS,T1,T2,T3 / DNM: 0,4738; EF:OTH; MA:OTH / ESP: 3,26; EF:CR,D,OTH; MA:CR,CS,T1,T2,T3 / FIN: 0,5828; EF:CS,D; MA:M,T1,T3 / FRK: 6,65; EF:CS; MA:T1,T2,T3 / GBE: 5,01; EF:CR,D; MA:T2,T3 / GRC: 1,46; EF:CR,D,M; MA:CR,M,T1,T2 / IRL: 1,15; EF:CR,D,M; MA:T1,T2,T3 / ITA: 7,79; EF:CR,CS; MA:D,M,T1,T2 / LUX: 0,2036; EF:D; MA:T1,T3 / NLD: 0,8966; EF:CS,D; MA:CS,T2 / PRT: 1,31; EF:CR,D; MA:CR,T1,T2,T3 / SWE: 0,8573;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1</xdr:col>
                <xdr:colOff>29</xdr:colOff>
                <xdr:row>10</xdr:row>
                <xdr:rowOff>9</xdr:rowOff>
              </xdr:to>
            </anchor>
          </commentPr>
        </mc:Choice>
        <mc:Fallback/>
      </mc:AlternateContent>
    </comment>
    <comment ref="I12" authorId="0">
      <text>
        <r>
          <rPr>
            <b val="true"/>
            <sz val="8"/>
            <color rgb="FF000000"/>
            <rFont val="Tahoma"/>
            <family val="2"/>
          </rPr>
          <t xml:space="preserve">AUT: 0,8091; EF:CS; MA:T2,T3 / BEL: 0,3530; EF:D; MA:T1 / DEU: 2,13; EF:CS; MA:T2 / DNM: 0,2221; EF:D; MA:CR / ESP: 1,05; EF:CR,D,OTH; MA:T2,T3 / FIN: 0,2439; EF:CS,D; MA:M,T1,T3 / FRK: 4,34; EF:CS; MA:T2 / GBE: 2,78; EF:CS,D; MA:T1,T2 / GRC: 1,12; EF:D; MA:T2 / IRL: 0,3499; EF:D; MA:T1 / ITA: 5,35;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0</xdr:col>
                <xdr:colOff>48</xdr:colOff>
                <xdr:row>11</xdr:row>
                <xdr:rowOff>9</xdr:rowOff>
              </xdr:to>
            </anchor>
          </commentPr>
        </mc:Choice>
        <mc:Fallback/>
      </mc:AlternateContent>
    </comment>
    <comment ref="I13" authorId="0">
      <text>
        <r>
          <rPr>
            <b val="true"/>
            <sz val="8"/>
            <color rgb="FF000000"/>
            <rFont val="Tahoma"/>
            <family val="2"/>
          </rPr>
          <t xml:space="preserve">AUT: 0,0029; EF:CS; MA:CS,M / BEL: 0,0034; EF:CR,D; MA:T1 / DEU: 0,0745; EF:CS,D; MA:CS,T1 / DNM: 0,0049; EF:OTH; MA:OTH / ESP: IE,NA; EF:NA; MA:NA / FIN: 1,19; EF:CS,D; MA:CS,D,T1 / FRK: NO; EF:NA; MA:NA / GBE: 0,1072; EF:D; MA:T2 / GRC: IE,NO; EF:NA; MA:NA / IRL: NO; EF:NA; MA:NA / ITA: 0,2141; EF:CR; MA:T2 / LUX: 0,0061; EF:D; MA:T1 / NLD: 0,0269; EF:CS; MA:T2 / PRT: 0,0028; EF:D; MA:T1 / SWE: 0,027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17</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13; EF:D; MA:T1 / DNM: 0,0052; EF:CR; MA:CR / ESP: 0,0006; EF:CR,D; MA:CR,T1 / FIN: 0,0027; EF:CS; MA:CS / FRK: 0,1279; EF:CS; MA:T1,T2,T3 / GBE: 0,1801; EF:CS,OTH,PS; MA:T2,T3 / GRC: 0,0004; EF:D; MA:T1 / IRL: NO; EF:NA; MA:NA / ITA: 0,0406;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43</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A,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37</xdr:col>
                <xdr:colOff>36</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13; EF:D; MA:T1 / DNM: 0,0052; EF:CR; MA:CR / ESP: 0,0006; EF:CR,D; MA:CR,T1 / FIN: 0,0027; EF:CS; MA:CS / FRK: 0,1279; EF:CS; MA:T1,T2,T3 / GBE: 0,1787; EF:CS,PS; MA:T2,T3 / GRC: 0,0004; EF:D; MA:T1 / IRL: NO; EF:NA; MA:NA / ITA: 0,0406;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6</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5</xdr:col>
                <xdr:colOff>33</xdr:colOff>
                <xdr:row>17</xdr:row>
                <xdr:rowOff>9</xdr:rowOff>
              </xdr:to>
            </anchor>
          </commentPr>
        </mc:Choice>
        <mc:Fallback/>
      </mc:AlternateContent>
    </comment>
    <comment ref="I19" authorId="0">
      <text>
        <r>
          <rPr>
            <b val="true"/>
            <sz val="8"/>
            <color rgb="FF000000"/>
            <rFont val="Tahoma"/>
            <family val="2"/>
          </rPr>
          <t xml:space="preserve">AUT: 2,78; EF:PS; MA:CS / BEL: 15,44; EF:PS; MA:T3 / DEU: 74,73; EF:PS; MA:T3 / DNM: 2,74; EF:PS; MA:CS / ESP: 6,82; EF:CS,PS; MA:T2 / FIN: 4,66; EF:PS; MA:T2 / FRK: 86,06;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22</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99; EF:CS; MA:CS / DNM: NO; EF:NA; MA:NA / ESP: 0,0039; EF:OTH; MA:CR / FIN: NO; EF:NA; MA:NA / FRK: NA; EF:NA; MA:NA / GBE: 0,033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6</xdr:col>
                <xdr:colOff>33</xdr:colOff>
                <xdr:row>19</xdr:row>
                <xdr:rowOff>9</xdr:rowOff>
              </xdr:to>
            </anchor>
          </commentPr>
        </mc:Choice>
        <mc:Fallback/>
      </mc:AlternateContent>
    </comment>
    <comment ref="I25" authorId="0">
      <text>
        <r>
          <rPr>
            <b val="true"/>
            <sz val="8"/>
            <color rgb="FF000000"/>
            <rFont val="Tahoma"/>
            <family val="2"/>
          </rPr>
          <t xml:space="preserve">AUT: 0,7500; EF:D; MA:CS / BEL: 0,6414; EF:CS; MA:T1 / DEU: 4,55; EF:CS; MA:CS / DNM: 0,0054; EF:D,OTH; MA:CS,OTH,T1 / ESP: 2,55;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4</xdr:colOff>
                <xdr:row>24</xdr:row>
                <xdr:rowOff>9</xdr:rowOff>
              </xdr:to>
            </anchor>
          </commentPr>
        </mc:Choice>
        <mc:Fallback/>
      </mc:AlternateContent>
    </comment>
    <comment ref="I28" authorId="0">
      <text>
        <r>
          <rPr>
            <b val="true"/>
            <sz val="8"/>
            <color rgb="FF000000"/>
            <rFont val="Tahoma"/>
            <family val="2"/>
          </rPr>
          <t xml:space="preserve">AUT: 3,04; EF:D; MA:T1 / BEL: 3,18; EF:D; MA:T1 / DEU: 10,17; EF:D; MA:T1,T2 / DNM: 1,84; EF:D; MA:CS,D / ESP: 4,85; EF:D; MA:CS,D,T2 / FIN: 1,50; EF:D; MA:D / FRK: 18,74; EF:D; MA:T2 / GBE: 7,16; EF:D; MA:T1 / GRC: 0,8677; EF:D; MA:D / IRL: 1,62; EF:D; MA:T1 / ITA: 12,44; EF:CS,D; MA:T2 / LUX: 0,0978; EF:D; MA:T1 / NLD: 3,50; EF:D; MA:T2 / PRT: 1,48; EF:D; MA:D / SWE: 2,15;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6</xdr:col>
                <xdr:colOff>43</xdr:colOff>
                <xdr:row>27</xdr:row>
                <xdr:rowOff>9</xdr:rowOff>
              </xdr:to>
            </anchor>
          </commentPr>
        </mc:Choice>
        <mc:Fallback/>
      </mc:AlternateContent>
    </comment>
    <comment ref="I30" authorId="0">
      <text>
        <r>
          <rPr>
            <b val="true"/>
            <sz val="8"/>
            <color rgb="FF000000"/>
            <rFont val="Tahoma"/>
            <family val="2"/>
          </rPr>
          <t xml:space="preserve">AUT: 10,91; EF:D; MA:T1,T1a,T1b,T2 / BEL: 14,95; EF:CS,D; MA:T1a / DEU: 135,07; EF:CR,D; MA:CR,D,T1,T2 / DNM: 20,05; EF:D; MA:CS,D,T1b / ESP: 61,15; EF:D; MA:CS,T1a,T1b / FIN: 11,34; EF:CS,D; MA:D,T1,T2 / FRK: 170,79; EF:CS,D; MA:CR,T1,T2 / GBE: 107,36; EF:CS,D; MA:T1,T1a,T2 / GRC: 20,38; EF:D; MA:D,T1a,T1b / IRL: 24,85; EF:CS,D; MA:T1a,T1b / ITA: 64,87; EF:CS,D; MA:CS,T1 / LUX: 1,13; EF:D; MA:T1,T1a,T1b / NLD: 32,92; EF:CS,D; MA:T1,T1b,T2,T3 / PRT: 11,53; EF:D; MA:T1a / SWE: 15,80;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9</xdr:col>
                <xdr:colOff>55</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4</xdr:col>
                <xdr:colOff>50</xdr:colOff>
                <xdr:row>30</xdr:row>
                <xdr:rowOff>9</xdr:rowOff>
              </xdr:to>
            </anchor>
          </commentPr>
        </mc:Choice>
        <mc:Fallback/>
      </mc:AlternateContent>
    </comment>
    <comment ref="I32" authorId="0">
      <text>
        <r>
          <rPr>
            <b val="true"/>
            <sz val="8"/>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8</xdr:col>
                <xdr:colOff>11</xdr:colOff>
                <xdr:row>31</xdr:row>
                <xdr:rowOff>9</xdr:rowOff>
              </xdr:to>
            </anchor>
          </commentPr>
        </mc:Choice>
        <mc:Fallback/>
      </mc:AlternateContent>
    </comment>
    <comment ref="I35" authorId="0">
      <text>
        <r>
          <rPr>
            <b val="true"/>
            <sz val="8"/>
            <color rgb="FF000000"/>
            <rFont val="Tahoma"/>
            <family val="2"/>
          </rPr>
          <t xml:space="preserve">AUT: 0,0000; EF:CS,D; MA:T1 / BEL: 0,0069; EF:CS; MA:CS,T2 / DEU: 0,1965; EF:D; MA:T1 / DNM: 0,0468; EF:D; MA:T1 / ESP: 0,0414; EF:D; MA:CS / FIN: 0,0417; EF:CS,D; MA:T1,T2 / FRK: 0,2613; EF:CS; MA:T2,T3 / GBE: 0,2132; EF:CS,D; MA:D,T1 / GRC: 0,0034; EF:D; MA:T1 / IRL: 0,0974; EF:D; MA:D,T1 / ITA: 0,0017; EF:D; MA:T1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0</xdr:col>
                <xdr:colOff>19</xdr:colOff>
                <xdr:row>34</xdr:row>
                <xdr:rowOff>9</xdr:rowOff>
              </xdr:to>
            </anchor>
          </commentPr>
        </mc:Choice>
        <mc:Fallback/>
      </mc:AlternateContent>
    </comment>
    <comment ref="I37" authorId="0">
      <text>
        <r>
          <rPr>
            <b val="true"/>
            <sz val="8"/>
            <color rgb="FF000000"/>
            <rFont val="Tahoma"/>
            <family val="2"/>
          </rPr>
          <t xml:space="preserve">AUT: NO; EF:NA; MA:NA / BEL: 0,0009; EF:CS; MA:CS,T2 / DEU: NO; EF:NA; MA:NA / DNM: 0,0000; EF:D; MA:T2 / ESP: NE,NO; EF:NA; MA:NA / FIN: NE,NO; EF:NA; MA:NA / FRK: 0,0500; EF:CS; MA:T2,T3 / GBE: 0,0469; EF:CS,D; MA:D,T1 / GRC: 0,0059; EF:D; MA:T1 / IRL: NO; EF:NA; MA:NA / ITA: 0,3071;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8</xdr:col>
                <xdr:colOff>31</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0,0004; EF:D; MA:T1 / ESP: NE,NO; EF:NA; MA:NA / FIN: 0,2550; EF:CS; MA:T2 / FRK: 0,0027; EF:CS; MA:T2,T3 / GBE: 0,0084; EF:D; MA:T1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7</xdr:col>
                <xdr:colOff>42</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0,0087;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36</xdr:col>
                <xdr:colOff>50</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36</xdr:col>
                <xdr:colOff>38</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36</xdr:col>
                <xdr:colOff>33</xdr:colOff>
                <xdr:row>40</xdr:row>
                <xdr:rowOff>9</xdr:rowOff>
              </xdr:to>
            </anchor>
          </commentPr>
        </mc:Choice>
        <mc:Fallback/>
      </mc:AlternateContent>
    </comment>
    <comment ref="I42" authorId="0">
      <text>
        <r>
          <rPr>
            <b val="true"/>
            <sz val="8"/>
            <color rgb="FF000000"/>
            <rFont val="Tahoma"/>
            <family val="2"/>
          </rPr>
          <t xml:space="preserve">AUT: 0,6348; EF:CS,D; MA:CS,D / BEL: 0,9599; EF:D,PS; MA:D,T1 / DEU: 8,12; EF:CS,D; MA:CS,D / DNM: 0,3453; EF:CS,OTH; MA:CS,T1 / ESP: 3,45; EF:CR,CS,D,OTH; MA:CR,CS,D,T2 / FIN: 0,5223; EF:D,OTH; MA:CS,D,OTH / FRK: 5,06; EF:CS,PS; MA:T1,T2 / GBE: 3,97; EF:D; MA:T1,T2 / GRC: 1,16; EF:CS,D; MA:CR,D / IRL: 0,3776; EF:D; MA:T1 / ITA: 5,98;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5</xdr:col>
                <xdr:colOff>45</xdr:colOff>
                <xdr:row>41</xdr:row>
                <xdr:rowOff>9</xdr:rowOff>
              </xdr:to>
            </anchor>
          </commentPr>
        </mc:Choice>
        <mc:Fallback/>
      </mc:AlternateContent>
    </comment>
    <comment ref="I44" authorId="0">
      <text>
        <r>
          <rPr>
            <b val="true"/>
            <sz val="8"/>
            <color rgb="FF000000"/>
            <rFont val="Tahoma"/>
            <family val="2"/>
          </rPr>
          <t xml:space="preserve">AUT: 0,4859; EF:CS,D; MA:CS,D / BEL: 0,9539; EF:D; MA:D / DEU: 7,55; EF:CS,D; MA:D / DNM: 0,2742; EF:CS; MA:CS / ESP: 3,42; EF:D; MA:D / FIN: 0,3971; EF:D; MA:CS,D / FRK: 4,41; EF:CS; MA:T1 / GBE: 3,87; EF:D; MA:T1 / GRC: 1,15; EF:CS,D; MA:CR,D / IRL: 0,3753; EF:D; MA:T1 / ITA: 5,85; EF:CR,D; MA:D / LUX: 0,0311; EF:D,PS; MA:T1 / NLD: 1,45; EF:D; MA:T1,T2 / PRT: 1,67;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38</xdr:col>
                <xdr:colOff>52</xdr:colOff>
                <xdr:row>43</xdr:row>
                <xdr:rowOff>9</xdr:rowOff>
              </xdr:to>
            </anchor>
          </commentPr>
        </mc:Choice>
        <mc:Fallback/>
      </mc:AlternateContent>
    </comment>
    <comment ref="I45" authorId="0">
      <text>
        <r>
          <rPr>
            <b val="true"/>
            <sz val="8"/>
            <color rgb="FF000000"/>
            <rFont val="Tahoma"/>
            <family val="2"/>
          </rPr>
          <t xml:space="preserve">AUT: 0,0001; EF:CS; MA:D / BEL: 0,0060; EF:PS; MA:T1 / DEU: NO; EF:NA; MA:NA / DNM: 0,0007; EF:OTH; MA:T1 / ESP: 0,0189; EF:CR,CS; MA:CR / FIN: IE; EF:NA; MA:NA / FRK: 0,3384; EF:CS,PS; MA:T1,T2 / GBE: 0,1012; EF:D; MA:T2 / GRC: 0,0004; EF:CS; MA:D / IRL: 0,0023; EF:D; MA:T1 / ITA: 0,1246;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39</xdr:col>
                <xdr:colOff>13</xdr:colOff>
                <xdr:row>44</xdr:row>
                <xdr:rowOff>9</xdr:rowOff>
              </xdr:to>
            </anchor>
          </commentPr>
        </mc:Choice>
        <mc:Fallback/>
      </mc:AlternateContent>
    </comment>
    <comment ref="I53" authorId="0">
      <text>
        <r>
          <rPr>
            <b val="true"/>
            <sz val="8"/>
            <color rgb="FF000000"/>
            <rFont val="Tahoma"/>
            <family val="2"/>
          </rPr>
          <t xml:space="preserve">AUT: 0,0705 / BEL: 0,0379 / DEU: 0,6967 / DNM: 0,3427 / ESP: 0,7337 / FIN: 0,0752 / FRK: 0,5563 / GBE: 0,9662 / GRC: 1,27 / IRL: 0,0554 / ITA: 0,2695 / LUX: 0,0206 / NLD: 0,3729 / PRT: 0,0762 / SWE: 0,2943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1</xdr:col>
                <xdr:colOff>41</xdr:colOff>
                <xdr:row>52</xdr:row>
                <xdr:rowOff>9</xdr:rowOff>
              </xdr:to>
            </anchor>
          </commentPr>
        </mc:Choice>
        <mc:Fallback/>
      </mc:AlternateContent>
    </comment>
    <comment ref="I54" authorId="0">
      <text>
        <r>
          <rPr>
            <b val="true"/>
            <sz val="8"/>
            <color rgb="FF000000"/>
            <rFont val="Tahoma"/>
            <family val="2"/>
          </rPr>
          <t xml:space="preserve">AUT: 0,0534 / BEL: 0,0133 / DEU: 0,5200; EF:CS; MA:T2; COMM / DNM: 0,0703 / ESP: 0,2660 / FIN: 0,0409 / FRK: 0,3763 / GBE: 0,7199 / GRC: 0,0763 / IRL: 0,0425 / ITA: 0,1915 / LUX: 0,0206 / NLD: 0,0733 / PRT: 0,0466 / SWE: 0,0664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3</xdr:col>
                <xdr:colOff>50</xdr:colOff>
                <xdr:row>53</xdr:row>
                <xdr:rowOff>9</xdr:rowOff>
              </xdr:to>
            </anchor>
          </commentPr>
        </mc:Choice>
        <mc:Fallback/>
      </mc:AlternateContent>
    </comment>
    <comment ref="I55" authorId="0">
      <text>
        <r>
          <rPr>
            <b val="true"/>
            <sz val="8"/>
            <color rgb="FF000000"/>
            <rFont val="Tahoma"/>
            <family val="2"/>
          </rPr>
          <t xml:space="preserve">AUT: 0,0171 / BEL: 0,0246 / DEU: 0,1767; COMM / DNM: 0,2723 / ESP: 0,4677 / FIN: 0,0343 / FRK: 0,1801 / GBE: 0,2463 / GRC: 1,20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2</xdr:col>
                <xdr:colOff>22</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35</xdr:col>
                <xdr:colOff>4</xdr:colOff>
                <xdr:row>55</xdr:row>
                <xdr:rowOff>9</xdr:rowOff>
              </xdr:to>
            </anchor>
          </commentPr>
        </mc:Choice>
        <mc:Fallback/>
      </mc:AlternateContent>
    </comment>
    <comment ref="J9" authorId="0">
      <text>
        <r>
          <rPr>
            <b val="true"/>
            <sz val="8"/>
            <color rgb="FF000000"/>
            <rFont val="Tahoma"/>
            <family val="2"/>
          </rPr>
          <t xml:space="preserve">AUT: 0,1671; EF:CS; MA:T2 / BEL: 0,6966; EF:CS,D; MA:CS,T1 / DEU: 7,84; EF:CS; MA:T2 / DNM: 0,3832; EF:CS,D; MA:CR / ESP: 1,82; EF:CR,D,OTH; MA:T2 / FIN: 0,7103; EF:CS; MA:T3 / FRK: 2,40; EF:CS; MA:T2,T3 / GBE: 5,07;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4</xdr:col>
                <xdr:colOff>13</xdr:colOff>
                <xdr:row>8</xdr:row>
                <xdr:rowOff>9</xdr:rowOff>
              </xdr:to>
            </anchor>
          </commentPr>
        </mc:Choice>
        <mc:Fallback/>
      </mc:AlternateContent>
    </comment>
    <comment ref="J10" authorId="0">
      <text>
        <r>
          <rPr>
            <b val="true"/>
            <sz val="8"/>
            <color rgb="FF000000"/>
            <rFont val="Tahoma"/>
            <family val="2"/>
          </rPr>
          <t xml:space="preserve">AUT: 0,3748; EF:CS; MA:T2,T3 / BEL: 0,3141; EF:D,PS; MA:T1 / DEU: 2,77; EF:CS; MA:CS,T2 / DNM: 0,1516; EF:CR,D; MA:CR / ESP: 1,61; EF:CR,D,OTH; MA:T2,T3 / FIN: 0,5896; EF:CS,D; MA:M,T3 / FRK: 2,95; EF:CS; MA:T2,T3 / GBE: 4,45; EF:CR,CS,D; MA:T1,T2,T3 / GRC: 0,1766; EF:D; MA:T2 / IRL: 0,0453; EF:D; MA:T1 / ITA: 4,49; EF:CR,D; MA:T2 / LUX: 0,0522; EF:D; MA:T1 / NLD: 0,0781; EF:CS,D; MA:T1 / PRT: 0,2604; EF:CR,D; MA:T2 / SWE: 1,75;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4</xdr:col>
                <xdr:colOff>49</xdr:colOff>
                <xdr:row>9</xdr:row>
                <xdr:rowOff>9</xdr:rowOff>
              </xdr:to>
            </anchor>
          </commentPr>
        </mc:Choice>
        <mc:Fallback/>
      </mc:AlternateContent>
    </comment>
    <comment ref="J11" authorId="0">
      <text>
        <r>
          <rPr>
            <b val="true"/>
            <sz val="8"/>
            <color rgb="FF000000"/>
            <rFont val="Tahoma"/>
            <family val="2"/>
          </rPr>
          <t xml:space="preserve">AUT: 0,9772; EF:CR,CS,D; MA:CS,M,T1,T2 / BEL: 1,51; EF:CR,CS,D; MA:M,T1,T2 / DEU: 5,77; EF:CS,M; MA:CS,T1,T2,T3 / DNM: 0,4698; EF:OTH; MA:OTH / ESP: 3,73; EF:CR,D,OTH; MA:CR,CS,T1,T2,T3 / FIN: 0,5906; EF:CS,D; MA:M,T1,T3 / FRK: 7,06; EF:CS; MA:T1,T2,T3 / GBE: 4,98; EF:CR,D; MA:T2,T3 / GRC: 1,73; EF:CR,D,M; MA:CR,M,T1,T2 / IRL: 1,49; EF:CR,D,M; MA:T1,T2,T3 / ITA: 8,63; EF:CR,CS; MA:D,M,T1,T2 / LUX: 0,2033; EF:D; MA:T1,T3 / NLD: 0,8994; EF:CS,D; MA:CS,T2 / PRT: 1,37; EF:CR,D; MA:CR,T1,T2,T3 / SWE: 0,8062; EF: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3</xdr:col>
                <xdr:colOff>26</xdr:colOff>
                <xdr:row>10</xdr:row>
                <xdr:rowOff>9</xdr:rowOff>
              </xdr:to>
            </anchor>
          </commentPr>
        </mc:Choice>
        <mc:Fallback/>
      </mc:AlternateContent>
    </comment>
    <comment ref="J12" authorId="0">
      <text>
        <r>
          <rPr>
            <b val="true"/>
            <sz val="8"/>
            <color rgb="FF000000"/>
            <rFont val="Tahoma"/>
            <family val="2"/>
          </rPr>
          <t xml:space="preserve">AUT: 0,7960; EF:CS; MA:T2,T3 / BEL: 0,3540; EF:D; MA:T1 / DEU: 1,89; EF:CS; MA:T2 / DNM: 0,2111; EF:D; MA:CR / ESP: 1,08; EF:CR,D,OTH; MA:T2,T3 / FIN: 0,2473; EF:CS,D; MA:M,T1,T3 / FRK: 4,51; EF:CS; MA:T2 / GBE: 2,69; EF:CS,D; MA:T1,T2 / GRC: 1,12; EF:D; MA:T2 / IRL: 0,3516; EF:D; MA:T1 / ITA: 5,41; EF:CR; MA:T2 / LUX: 0,0167; EF:D; MA:T1 / NLD: 0,1332; EF:D; MA:T1 / PRT: 0,5475; EF:CR,D; MA:T2 / SWE: 0,828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2</xdr:col>
                <xdr:colOff>45</xdr:colOff>
                <xdr:row>11</xdr:row>
                <xdr:rowOff>9</xdr:rowOff>
              </xdr:to>
            </anchor>
          </commentPr>
        </mc:Choice>
        <mc:Fallback/>
      </mc:AlternateContent>
    </comment>
    <comment ref="J13" authorId="0">
      <text>
        <r>
          <rPr>
            <b val="true"/>
            <sz val="8"/>
            <color rgb="FF000000"/>
            <rFont val="Tahoma"/>
            <family val="2"/>
          </rPr>
          <t xml:space="preserve">AUT: 0,0032; EF:CS; MA:CS,M / BEL: 0,0034; EF:CR,D; MA:T1 / DEU: 0,0744; EF:CS,D; MA:CS,T1 / DNM: 0,0060; EF:OTH; MA:OTH / ESP: IE,NA; EF:NA; MA:NA / FIN: 1,12; EF:CS,D; MA:CS,D,T1 / FRK: NO; EF:NA; MA:NA / GBE: 0,0957; EF:D; MA:T2 / GRC: IE,NO; EF:NA; MA:NA / IRL: NO; EF:NA; MA:NA / ITA: 0,1694; EF:CR; MA:T2 / LUX: 0,0097; EF:D; MA:T1 / NLD: 0,0293; EF:CS; MA:T2 / PRT: 0,0029; EF:D; MA:T1 / SWE: 0,0216;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2</xdr:col>
                <xdr:colOff>15</xdr:colOff>
                <xdr:row>12</xdr:row>
                <xdr:rowOff>9</xdr:rowOff>
              </xdr:to>
            </anchor>
          </commentPr>
        </mc:Choice>
        <mc:Fallback/>
      </mc:AlternateContent>
    </comment>
    <comment ref="J14" authorId="0">
      <text>
        <r>
          <rPr>
            <b val="true"/>
            <sz val="8"/>
            <color rgb="FF000000"/>
            <rFont val="Tahoma"/>
            <family val="2"/>
          </rPr>
          <t xml:space="preserve">AUT: IE,NA; EF:NA; MA:NA / BEL: IE,NA,NO; EF:NA; MA:NA / DEU: 0,0010; EF:D; MA:T1 / DNM: 0,0039; EF:CR; MA:CR / ESP: 0,0002; EF:CR,D; MA:CR,T1 / FIN: 0,0014; EF:CS; MA:CS / FRK: 0,1294; EF:CS; MA:T1,T2,T3 / GBE: 0,1696; EF:CS,OTH,PS; MA:T2,T3 / GRC: 0,0002; EF:D; MA:T1 / IRL: NO; EF:NA; MA:NA / ITA: 0,0422;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3</xdr:col>
                <xdr:colOff>41</xdr:colOff>
                <xdr:row>13</xdr:row>
                <xdr:rowOff>9</xdr:rowOff>
              </xdr:to>
            </anchor>
          </commentPr>
        </mc:Choice>
        <mc:Fallback/>
      </mc:AlternateContent>
    </comment>
    <comment ref="J15" authorId="0">
      <text>
        <r>
          <rPr>
            <b val="true"/>
            <sz val="8"/>
            <color rgb="FF000000"/>
            <rFont val="Tahoma"/>
            <family val="2"/>
          </rPr>
          <t xml:space="preserve">AUT: IE,NA; EF:NA; MA:NA / BEL: NO; EF:NA; MA:NA / DEU: NA,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20</xdr:colOff>
                <xdr:row>14</xdr:row>
                <xdr:rowOff>9</xdr:rowOff>
              </xdr:to>
            </anchor>
          </commentPr>
        </mc:Choice>
        <mc:Fallback/>
      </mc:AlternateContent>
    </comment>
    <comment ref="J16" authorId="0">
      <text>
        <r>
          <rPr>
            <b val="true"/>
            <sz val="8"/>
            <color rgb="FF000000"/>
            <rFont val="Tahoma"/>
            <family val="2"/>
          </rPr>
          <t xml:space="preserve">AUT: IE,NA; EF:NA; MA:NA / BEL: IE,NA,NO; EF:NA; MA:NA / DEU: 0,0010; EF:D; MA:T1 / DNM: 0,0039; EF:CR; MA:CR / ESP: 0,0002; EF:CR,D; MA:CR,T1 / FIN: 0,0014; EF:CS; MA:CS / FRK: 0,1294; EF:CS; MA:T1,T2,T3 / GBE: 0,1672; EF:CS,PS; MA:T2,T3 / GRC: 0,0002; EF:D; MA:T1 / IRL: NO; EF:NA; MA:NA / ITA: 0,0422;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3</xdr:col>
                <xdr:colOff>14</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7</xdr:col>
                <xdr:colOff>22</xdr:colOff>
                <xdr:row>17</xdr:row>
                <xdr:rowOff>9</xdr:rowOff>
              </xdr:to>
            </anchor>
          </commentPr>
        </mc:Choice>
        <mc:Fallback/>
      </mc:AlternateContent>
    </comment>
    <comment ref="J19" authorId="0">
      <text>
        <r>
          <rPr>
            <b val="true"/>
            <sz val="8"/>
            <color rgb="FF000000"/>
            <rFont val="Tahoma"/>
            <family val="2"/>
          </rPr>
          <t xml:space="preserve">AUT: 2,89; EF:PS; MA:CS / BEL: 15,65; EF:PS; MA:T3 / DEU: 31,62; EF:PS; MA:T3 / DNM: 2,60; EF:PS; MA:CS / ESP: 6,34; EF:CS,PS; MA:T2 / FIN: 4,44; EF:PS; MA:T2 / FRK: 61,87;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0</xdr:col>
                <xdr:colOff>11</xdr:colOff>
                <xdr:row>18</xdr:row>
                <xdr:rowOff>9</xdr:rowOff>
              </xdr:to>
            </anchor>
          </commentPr>
        </mc:Choice>
        <mc:Fallback/>
      </mc:AlternateContent>
    </comment>
    <comment ref="J20" authorId="0">
      <text>
        <r>
          <rPr>
            <b val="true"/>
            <sz val="8"/>
            <color rgb="FF000000"/>
            <rFont val="Tahoma"/>
            <family val="2"/>
          </rPr>
          <t xml:space="preserve">AUT: NA; EF:NA; MA:NA / BEL: NO; EF:NA; MA:NA / DEU: 0,0536; EF:CS; MA:CS / DNM: NO; EF:NA; MA:NA / ESP: 0,0046; EF:OTH; MA:CR / FIN: NO; EF:NA; MA:NA / FRK: NA; EF:NA; MA:NA / GBE: 0,029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19</xdr:colOff>
                <xdr:row>19</xdr:row>
                <xdr:rowOff>9</xdr:rowOff>
              </xdr:to>
            </anchor>
          </commentPr>
        </mc:Choice>
        <mc:Fallback/>
      </mc:AlternateContent>
    </comment>
    <comment ref="J25" authorId="0">
      <text>
        <r>
          <rPr>
            <b val="true"/>
            <sz val="8"/>
            <color rgb="FF000000"/>
            <rFont val="Tahoma"/>
            <family val="2"/>
          </rPr>
          <t xml:space="preserve">AUT: 0,7500; EF:D; MA:CS / BEL: 0,6379; EF:CS; MA:T1 / DEU: 4,28; EF:CS; MA:CS / DNM: 0,0081; EF:D,OTH; MA:CS,OTH,T1 / ESP: 2,42;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2</xdr:col>
                <xdr:colOff>2</xdr:colOff>
                <xdr:row>24</xdr:row>
                <xdr:rowOff>9</xdr:rowOff>
              </xdr:to>
            </anchor>
          </commentPr>
        </mc:Choice>
        <mc:Fallback/>
      </mc:AlternateContent>
    </comment>
    <comment ref="J28" authorId="0">
      <text>
        <r>
          <rPr>
            <b val="true"/>
            <sz val="8"/>
            <color rgb="FF000000"/>
            <rFont val="Tahoma"/>
            <family val="2"/>
          </rPr>
          <t xml:space="preserve">AUT: 3,04; EF:D; MA:T1 / BEL: 3,15; EF:D; MA:T1 / DEU: 9,97; EF:D; MA:T1,T2 / DNM: 1,87; EF:D; MA:CS,D / ESP: 4,93; EF:D; MA:CS,D,T2 / FIN: 1,46; EF:D; MA:D / FRK: 18,46; EF:D; MA:T2 / GBE: 7,09; EF:D; MA:T1 / GRC: 0,8714; EF:D; MA:D / IRL: 1,66; EF:D; MA:T1 / ITA: 12,70; EF:CS,D; MA:T2 / LUX: 0,0927; EF:D; MA:T1 / NLD: 3,44; EF:D; MA:T2 / PRT: 1,48; EF:D; MA:D / SWE: 2,10;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38</xdr:col>
                <xdr:colOff>22</xdr:colOff>
                <xdr:row>27</xdr:row>
                <xdr:rowOff>9</xdr:rowOff>
              </xdr:to>
            </anchor>
          </commentPr>
        </mc:Choice>
        <mc:Fallback/>
      </mc:AlternateContent>
    </comment>
    <comment ref="J30" authorId="0">
      <text>
        <r>
          <rPr>
            <b val="true"/>
            <sz val="8"/>
            <color rgb="FF000000"/>
            <rFont val="Tahoma"/>
            <family val="2"/>
          </rPr>
          <t xml:space="preserve">AUT: 11,01; EF:D; MA:T1,T1a,T1b,T2 / BEL: 15,06; EF:CS,D; MA:T1a / DEU: 136,27; EF:CR,D; MA:CR,D,T1,T2 / DNM: 20,74; EF:D; MA:CS,D,T1b / ESP: 65,16; EF:D; MA:CS,T1a,T1b / FIN: 11,15; EF:CS,D; MA:D,T1,T2 / FRK: 170,73; EF:CS,D; MA:CR,T1,T2 / GBE: 105,81; EF:CS,D; MA:T1,T1a,T2 / GRC: 20,39; EF:D; MA:D,T1a,T1b / IRL: 26,42; EF:CS,D; MA:T1a,T1b / ITA: 62,65; EF:CS,D; MA:CS,T1 / LUX: 1,12; EF:D; MA:T1,T1a,T1b / NLD: 30,59; EF:CS,D; MA:T1,T1b,T2,T3 / PRT: 11,16; EF:D; MA:T1a / SWE: 15,7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1</xdr:col>
                <xdr:colOff>53</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36</xdr:col>
                <xdr:colOff>34</xdr:colOff>
                <xdr:row>30</xdr:row>
                <xdr:rowOff>9</xdr:rowOff>
              </xdr:to>
            </anchor>
          </commentPr>
        </mc:Choice>
        <mc:Fallback/>
      </mc:AlternateContent>
    </comment>
    <comment ref="J32" authorId="0">
      <text>
        <r>
          <rPr>
            <b val="true"/>
            <sz val="8"/>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39</xdr:col>
                <xdr:colOff>62</xdr:colOff>
                <xdr:row>31</xdr:row>
                <xdr:rowOff>9</xdr:rowOff>
              </xdr:to>
            </anchor>
          </commentPr>
        </mc:Choice>
        <mc:Fallback/>
      </mc:AlternateContent>
    </comment>
    <comment ref="J35" authorId="0">
      <text>
        <r>
          <rPr>
            <b val="true"/>
            <sz val="8"/>
            <color rgb="FF000000"/>
            <rFont val="Tahoma"/>
            <family val="2"/>
          </rPr>
          <t xml:space="preserve">AUT: 0,0002; EF:CS,D; MA:T1 / BEL: 0,0114; EF:CS; MA:CS,T2 / DEU: 0,1965; EF:D; MA:T1 / DNM: 0,0463; EF:D; MA:T1,T2 / ESP: 0,0405; EF:D; MA:CS / FIN: 0,0432; EF:CS,D; MA:T1,T2 / FRK: 0,2562; EF:CS; MA:T2,T3 / GBE: 0,1988; EF:CS,D; MA:D,T1 / GRC: 0,0107; EF:D; MA:T1 / IRL: 0,1057; EF:D; MA:D,T1 / ITA: 0,0020; EF:D; MA:T1 / LUX: NO; EF:NA; MA:NA / NLD: 0,0002; EF:D; MA:CS / PRT: 0,1070; EF:D; MA:D / SWE: 0,049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2</xdr:col>
                <xdr:colOff>35</xdr:colOff>
                <xdr:row>34</xdr:row>
                <xdr:rowOff>9</xdr:rowOff>
              </xdr:to>
            </anchor>
          </commentPr>
        </mc:Choice>
        <mc:Fallback/>
      </mc:AlternateContent>
    </comment>
    <comment ref="J37" authorId="0">
      <text>
        <r>
          <rPr>
            <b val="true"/>
            <sz val="8"/>
            <color rgb="FF000000"/>
            <rFont val="Tahoma"/>
            <family val="2"/>
          </rPr>
          <t xml:space="preserve">AUT: NO; EF:NA; MA:NA / BEL: 0,0006; EF:CS; MA:CS,T2 / DEU: NO; EF:NA; MA:NA / DNM: 0,0000; EF:D; MA:T2 / ESP: NE,NO; EF:NA; MA:NA / FIN: NE,NO; EF:NA; MA:NA / FRK: 0,0499; EF:CS; MA:T2,T3 / GBE: 0,0466; EF:CS,D; MA:D,T1 / GRC: 0,0116; EF:D; MA:T1 / IRL: NO; EF:NA; MA:NA / ITA: 0,5231;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0</xdr:col>
                <xdr:colOff>19</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0,0004; EF:D; MA:T1 / ESP: NE,NO; EF:NA; MA:NA / FIN: 0,2590; EF:CS; MA:T2 / FRK: 0,0021; EF:CS; MA:T2,T3 / GBE: 0,0076; EF:D; MA:T1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39</xdr:col>
                <xdr:colOff>26</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0,0093;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38</xdr:col>
                <xdr:colOff>36</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38</xdr:col>
                <xdr:colOff>24</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38</xdr:col>
                <xdr:colOff>19</xdr:colOff>
                <xdr:row>40</xdr:row>
                <xdr:rowOff>9</xdr:rowOff>
              </xdr:to>
            </anchor>
          </commentPr>
        </mc:Choice>
        <mc:Fallback/>
      </mc:AlternateContent>
    </comment>
    <comment ref="J42" authorId="0">
      <text>
        <r>
          <rPr>
            <b val="true"/>
            <sz val="8"/>
            <color rgb="FF000000"/>
            <rFont val="Tahoma"/>
            <family val="2"/>
          </rPr>
          <t xml:space="preserve">AUT: 0,6832; EF:CS,D; MA:CS,D / BEL: 0,9714; EF:D,PS; MA:D,T1 / DEU: 8,31; EF:CS,D; MA:CS,D / DNM: 0,3647; EF:CS,OTH; MA:CS,T1 / ESP: 3,48; EF:CR,CS,D,OTH; MA:CR,CS,D,T2 / FIN: 0,5105; EF:D,OTH; MA:CS,D,OTH / FRK: 5,02; EF:CS,PS; MA:T1,T2 / GBE: 4,11; EF:D; MA:T1,T2 / GRC: 1,17; EF:CS,D; MA:CR,D / IRL: 0,3916; EF:D; MA:T1 / ITA: 6,14; EF:CR,CS,D; MA:CS,D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47</xdr:col>
                <xdr:colOff>43</xdr:colOff>
                <xdr:row>41</xdr:row>
                <xdr:rowOff>9</xdr:rowOff>
              </xdr:to>
            </anchor>
          </commentPr>
        </mc:Choice>
        <mc:Fallback/>
      </mc:AlternateContent>
    </comment>
    <comment ref="J44" authorId="0">
      <text>
        <r>
          <rPr>
            <b val="true"/>
            <sz val="8"/>
            <color rgb="FF000000"/>
            <rFont val="Tahoma"/>
            <family val="2"/>
          </rPr>
          <t xml:space="preserve">AUT: 0,5291; EF:CS,D; MA:CS,D / BEL: 0,9672; EF:D; MA:D / DEU: 7,60; EF:CS,D; MA:D / DNM: 0,2803; EF:CS; MA:CS / ESP: 3,45; EF:D; MA:D / FIN: 0,3772; EF:D; MA:CS,D / FRK: 4,33; EF:CS; MA:T1 / GBE: 3,92; EF:D; MA:T1 / GRC: 1,16; EF:CS,D; MA:CR,D / IRL: 0,3898; EF:D; MA:T1 / ITA: 6,02; EF:CR,D; MA:D / LUX: 0,0322; EF:D,PS; MA:T1 / NLD: 1,46; EF:D; MA:T1,T2 / PRT: 1,75;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0</xdr:col>
                <xdr:colOff>40</xdr:colOff>
                <xdr:row>43</xdr:row>
                <xdr:rowOff>9</xdr:rowOff>
              </xdr:to>
            </anchor>
          </commentPr>
        </mc:Choice>
        <mc:Fallback/>
      </mc:AlternateContent>
    </comment>
    <comment ref="J45" authorId="0">
      <text>
        <r>
          <rPr>
            <b val="true"/>
            <sz val="8"/>
            <color rgb="FF000000"/>
            <rFont val="Tahoma"/>
            <family val="2"/>
          </rPr>
          <t xml:space="preserve">AUT: 0,0001; EF:CS; MA:D / BEL: 0,0043; EF:PS; MA:T1 / DEU: NO; EF:NA; MA:NA / DNM: 0,0007; EF:OTH; MA:T1 / ESP: 0,0201; EF:CR,CS; MA:CR / FIN: IE; EF:NA; MA:NA / FRK: 0,3373; EF:CS,PS; MA:T1,T2 / GBE: 0,1845; EF:D; MA:T2 / GRC: 0,0004; EF:CS; MA:D / IRL: 0,0018; EF:D; MA:T1 / ITA: 0,1236;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1</xdr:col>
                <xdr:colOff>6</xdr:colOff>
                <xdr:row>44</xdr:row>
                <xdr:rowOff>9</xdr:rowOff>
              </xdr:to>
            </anchor>
          </commentPr>
        </mc:Choice>
        <mc:Fallback/>
      </mc:AlternateContent>
    </comment>
    <comment ref="J53" authorId="0">
      <text>
        <r>
          <rPr>
            <b val="true"/>
            <sz val="8"/>
            <color rgb="FF000000"/>
            <rFont val="Tahoma"/>
            <family val="2"/>
          </rPr>
          <t xml:space="preserve">AUT: 0,0739 / BEL: 0,0416 / DEU: 0,7041 / DNM: 0,3486 / ESP: 0,7869 / FIN: 0,0857 / FRK: 0,6046 / GBE: 1,06 / GRC: 1,29 / IRL: 0,0573 / ITA: 0,2898 / LUX: 0,0250 / NLD: 0,3833 / PRT: 0,0791 / SWE: 0,3344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3</xdr:col>
                <xdr:colOff>13</xdr:colOff>
                <xdr:row>52</xdr:row>
                <xdr:rowOff>9</xdr:rowOff>
              </xdr:to>
            </anchor>
          </commentPr>
        </mc:Choice>
        <mc:Fallback/>
      </mc:AlternateContent>
    </comment>
    <comment ref="J54" authorId="0">
      <text>
        <r>
          <rPr>
            <b val="true"/>
            <sz val="8"/>
            <color rgb="FF000000"/>
            <rFont val="Tahoma"/>
            <family val="2"/>
          </rPr>
          <t xml:space="preserve">AUT: 0,0551 / BEL: 0,0170 / DEU: 0,5370; EF:CS; MA:T2; COMM / DNM: 0,0753 / ESP: 0,2937 / FIN: 0,0419 / FRK: 0,4061 / GBE: 0,8016 / GRC: 0,0801 / IRL: 0,0438 / ITA: 0,2083 / LUX: 0,0250 / NLD: 0,0802 / PRT: 0,0493 / SWE: 0,0715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25</xdr:col>
                <xdr:colOff>30</xdr:colOff>
                <xdr:row>53</xdr:row>
                <xdr:rowOff>9</xdr:rowOff>
              </xdr:to>
            </anchor>
          </commentPr>
        </mc:Choice>
        <mc:Fallback/>
      </mc:AlternateContent>
    </comment>
    <comment ref="J55" authorId="0">
      <text>
        <r>
          <rPr>
            <b val="true"/>
            <sz val="8"/>
            <color rgb="FF000000"/>
            <rFont val="Tahoma"/>
            <family val="2"/>
          </rPr>
          <t xml:space="preserve">AUT: 0,0188 / BEL: 0,0246 / DEU: 0,1671; COMM / DNM: 0,2733 / ESP: 0,4933 / FIN: 0,0438 / FRK: 0,1985 / GBE: 0,2580 / GRC: 1,21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4</xdr:col>
                <xdr:colOff>3</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36</xdr:col>
                <xdr:colOff>56</xdr:colOff>
                <xdr:row>55</xdr:row>
                <xdr:rowOff>9</xdr:rowOff>
              </xdr:to>
            </anchor>
          </commentPr>
        </mc:Choice>
        <mc:Fallback/>
      </mc:AlternateContent>
    </comment>
    <comment ref="K9" authorId="0">
      <text>
        <r>
          <rPr>
            <b val="true"/>
            <sz val="8"/>
            <color rgb="FF000000"/>
            <rFont val="Tahoma"/>
            <family val="2"/>
          </rPr>
          <t xml:space="preserve">AUT: 0,1621; EF:CS; MA:T2 / BEL: 0,6362; EF:CS,D; MA:CS,T1 / DEU: 7,60; EF:CS; MA:T2 / DNM: 0,3789; EF:CS,D; MA:CR / ESP: 2,08; EF:CR,D,OTH; MA:T2 / FIN: 0,6842; EF:CS; MA:T3 / FRK: 2,11; EF:CS; MA:T2,T3 / GBE: 4,61;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46</xdr:col>
                <xdr:colOff>11</xdr:colOff>
                <xdr:row>8</xdr:row>
                <xdr:rowOff>9</xdr:rowOff>
              </xdr:to>
            </anchor>
          </commentPr>
        </mc:Choice>
        <mc:Fallback/>
      </mc:AlternateContent>
    </comment>
    <comment ref="K10" authorId="0">
      <text>
        <r>
          <rPr>
            <b val="true"/>
            <sz val="8"/>
            <color rgb="FF000000"/>
            <rFont val="Tahoma"/>
            <family val="2"/>
          </rPr>
          <t xml:space="preserve">AUT: 0,4087; EF:CS; MA:T2,T3 / BEL: 0,3312; EF:D,PS; MA:T1 / DEU: 2,74; EF:CS; MA:CS,T2 / DNM: 0,1443; EF:CR,D; MA:CR / ESP: 1,69; EF:CR,D,OTH; MA:T2,T3 / FIN: 0,6090; EF:CS,D; MA:M,T3 / FRK: 2,87; EF:CS; MA:T2,T3 / GBE: 4,45; EF:CR,CS,D; MA:T1,T2,T3 / GRC: 0,1613; EF:D; MA:T2 / IRL: 0,0463; EF:D; MA:T1 / ITA: 4,51; EF:CR,D; MA:T2 / LUX: 0,0502; EF:D; MA:T1 / NLD: 0,0788; EF:CS,D; MA:T1 / PRT: 0,2729; EF:CR,D; MA:T2 / SWE: 1,61;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46</xdr:col>
                <xdr:colOff>47</xdr:colOff>
                <xdr:row>9</xdr:row>
                <xdr:rowOff>9</xdr:rowOff>
              </xdr:to>
            </anchor>
          </commentPr>
        </mc:Choice>
        <mc:Fallback/>
      </mc:AlternateContent>
    </comment>
    <comment ref="K11" authorId="0">
      <text>
        <r>
          <rPr>
            <b val="true"/>
            <sz val="8"/>
            <color rgb="FF000000"/>
            <rFont val="Tahoma"/>
            <family val="2"/>
          </rPr>
          <t xml:space="preserve">AUT: 0,9545; EF:CR,CS,D; MA:CS,M,T1,T2 / BEL: 1,55; EF:CR,CS,D; MA:M,T1,T2 / DEU: 5,72; EF:CS,M; MA:CS,T1,T2,T3 / DNM: 0,4705; EF:OTH; MA:OTH / ESP: 4,21; EF:CR,D,OTH; MA:CR,CS,T1,T2,T3 / FIN: 0,5997; EF:CS,D; MA:M,T1,T3 / FRK: 4,71; EF:CS; MA:T1,T2,T3 / GBE: 4,92; EF:CR,D; MA:T2,T3 / GRC: 1,77; EF:CR,D,M; MA:CR,M,T1,T2 / IRL: 0,5156; EF:CR,D,M; MA:T1,T2,T3 / ITA: 9,41; EF:CR,CS; MA:D,M,T1,T2 / LUX: 0,2085; EF:D; MA:T1,T3 / NLD: 0,9007; EF:CS,D; MA:CS,T2 / PRT: 1,39; EF:CR,D; MA:CR,T1,T2,T3 / SWE: 0,8347; EF: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5</xdr:col>
                <xdr:colOff>39</xdr:colOff>
                <xdr:row>10</xdr:row>
                <xdr:rowOff>9</xdr:rowOff>
              </xdr:to>
            </anchor>
          </commentPr>
        </mc:Choice>
        <mc:Fallback/>
      </mc:AlternateContent>
    </comment>
    <comment ref="K12" authorId="0">
      <text>
        <r>
          <rPr>
            <b val="true"/>
            <sz val="8"/>
            <color rgb="FF000000"/>
            <rFont val="Tahoma"/>
            <family val="2"/>
          </rPr>
          <t xml:space="preserve">AUT: 0,8171; EF:CS; MA:T2,T3 / BEL: 0,3469; EF:D; MA:T1 / DEU: 1,82; EF:CS; MA:T2 / DNM: 0,2131; EF:D; MA:CR / ESP: 1,11; EF:CR,D,OTH; MA:T2,T3 / FIN: 0,2424; EF:CS,D; MA:M,T1,T3 / FRK: 4,43; EF:CS; MA:T2 / GBE: 2,65; EF:CS,D; MA:T1,T2 / GRC: 1,13; EF:D; MA:T2 / IRL: 0,3575; EF:D; MA:T1 / ITA: 5,65; EF:CR; MA:T2 / LUX: 0,0128; EF:D; MA:T1 / NLD: 0,1240; EF:D; MA:T1 / PRT: 0,5535; EF:CR,D; MA:T2 / SWE: 0,8299;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44</xdr:col>
                <xdr:colOff>43</xdr:colOff>
                <xdr:row>11</xdr:row>
                <xdr:rowOff>9</xdr:rowOff>
              </xdr:to>
            </anchor>
          </commentPr>
        </mc:Choice>
        <mc:Fallback/>
      </mc:AlternateContent>
    </comment>
    <comment ref="K13" authorId="0">
      <text>
        <r>
          <rPr>
            <b val="true"/>
            <sz val="8"/>
            <color rgb="FF000000"/>
            <rFont val="Tahoma"/>
            <family val="2"/>
          </rPr>
          <t xml:space="preserve">AUT: 0,0031; EF:CS; MA:CS,M / BEL: 0,0033; EF:CR,D; MA:T1 / DEU: 0,0613; EF:CS,D; MA:CS,T1 / DNM: 0,0056; EF:OTH; MA:OTH / ESP: IE,NA; EF:NA; MA:NA / FIN: 1,10; EF:CS,D; MA:CS,D,T1 / FRK: NO; EF:NA; MA:NA / GBE: 0,0937; EF:D; MA:T2 / GRC: IE,NO; EF:NA; MA:NA / IRL: NO; EF:NA; MA:NA / ITA: 0,1411; EF:CR; MA:T2 / LUX: 0,0122; EF:D; MA:T1 / NLD: 0,0390; EF:CS; MA:T2 / PRT: 0,0023; EF:D; MA:T1 / SWE: 0,0185;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4</xdr:col>
                <xdr:colOff>13</xdr:colOff>
                <xdr:row>12</xdr:row>
                <xdr:rowOff>9</xdr:rowOff>
              </xdr:to>
            </anchor>
          </commentPr>
        </mc:Choice>
        <mc:Fallback/>
      </mc:AlternateContent>
    </comment>
    <comment ref="K14" authorId="0">
      <text>
        <r>
          <rPr>
            <b val="true"/>
            <sz val="8"/>
            <color rgb="FF000000"/>
            <rFont val="Tahoma"/>
            <family val="2"/>
          </rPr>
          <t xml:space="preserve">AUT: IE,NA; EF:NA; MA:NA / BEL: IE,NA,NO; EF:NA; MA:NA / DEU: 0,0010; EF:D; MA:T1 / DNM: 0,0083; EF:CR; MA:CR / ESP: 0,0002; EF:CR,D; MA:CR,T1 / FIN: 0,0011; EF:CS; MA:CS / FRK: 0,1180; EF:CS; MA:T1,T2,T3 / GBE: 0,1717; EF:CS,OTH,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21</xdr:colOff>
                <xdr:row>13</xdr:row>
                <xdr:rowOff>9</xdr:rowOff>
              </xdr:to>
            </anchor>
          </commentPr>
        </mc:Choice>
        <mc:Fallback/>
      </mc:AlternateContent>
    </comment>
    <comment ref="K15" authorId="0">
      <text>
        <r>
          <rPr>
            <b val="true"/>
            <sz val="8"/>
            <color rgb="FF000000"/>
            <rFont val="Tahoma"/>
            <family val="2"/>
          </rPr>
          <t xml:space="preserve">AUT: IE,NA; EF:NA; MA:NA / BEL: NO; EF:NA; MA:NA / DEU: NA,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1</xdr:col>
                <xdr:colOff>14</xdr:colOff>
                <xdr:row>14</xdr:row>
                <xdr:rowOff>9</xdr:rowOff>
              </xdr:to>
            </anchor>
          </commentPr>
        </mc:Choice>
        <mc:Fallback/>
      </mc:AlternateContent>
    </comment>
    <comment ref="K16" authorId="0">
      <text>
        <r>
          <rPr>
            <b val="true"/>
            <sz val="8"/>
            <color rgb="FF000000"/>
            <rFont val="Tahoma"/>
            <family val="2"/>
          </rPr>
          <t xml:space="preserve">AUT: IE,NA; EF:NA; MA:NA / BEL: IE,NA,NO; EF:NA; MA:NA / DEU: 0,0010; EF:D; MA:T1 / DNM: 0,0083; EF:CR; MA:CR / ESP: 0,0002; EF:CR,D; MA:CR,T1 / FIN: 0,0011; EF:CS; MA:CS / FRK: 0,1180;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53</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39</xdr:col>
                <xdr:colOff>6</xdr:colOff>
                <xdr:row>17</xdr:row>
                <xdr:rowOff>9</xdr:rowOff>
              </xdr:to>
            </anchor>
          </commentPr>
        </mc:Choice>
        <mc:Fallback/>
      </mc:AlternateContent>
    </comment>
    <comment ref="K19"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2</xdr:col>
                <xdr:colOff>9</xdr:colOff>
                <xdr:row>18</xdr:row>
                <xdr:rowOff>9</xdr:rowOff>
              </xdr:to>
            </anchor>
          </commentPr>
        </mc:Choice>
        <mc:Fallback/>
      </mc:AlternateContent>
    </comment>
    <comment ref="K20" authorId="0">
      <text>
        <r>
          <rPr>
            <b val="true"/>
            <sz val="8"/>
            <color rgb="FF000000"/>
            <rFont val="Tahoma"/>
            <family val="2"/>
          </rPr>
          <t xml:space="preserve">AUT: NA; EF:NA; MA:NA / BEL: NO; EF:NA; MA:NA / DEU: 0,0492; EF:CS; MA:CS / DNM: NO; EF:NA; MA:NA / ESP: 0,0033; EF:OTH; MA:CR / FIN: NO; EF:NA; MA:NA / FRK: NA; EF:NA; MA:NA / GBE: 0,030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0</xdr:col>
                <xdr:colOff>7</xdr:colOff>
                <xdr:row>19</xdr:row>
                <xdr:rowOff>9</xdr:rowOff>
              </xdr:to>
            </anchor>
          </commentPr>
        </mc:Choice>
        <mc:Fallback/>
      </mc:AlternateContent>
    </comment>
    <comment ref="K25" authorId="0">
      <text>
        <r>
          <rPr>
            <b val="true"/>
            <sz val="8"/>
            <color rgb="FF000000"/>
            <rFont val="Tahoma"/>
            <family val="2"/>
          </rPr>
          <t xml:space="preserve">AUT: 0,7500; EF:D; MA:CS / BEL: 0,6339; EF:CS; MA:T1 / DEU: 4,02; EF:CS; MA:CS / DNM: 0,0143; EF:D,OTH; MA:CS,OTH,T1 / ESP: 2,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4</xdr:col>
                <xdr:colOff>0</xdr:colOff>
                <xdr:row>24</xdr:row>
                <xdr:rowOff>9</xdr:rowOff>
              </xdr:to>
            </anchor>
          </commentPr>
        </mc:Choice>
        <mc:Fallback/>
      </mc:AlternateContent>
    </comment>
    <comment ref="K28" authorId="0">
      <text>
        <r>
          <rPr>
            <b val="true"/>
            <sz val="8"/>
            <color rgb="FF000000"/>
            <rFont val="Tahoma"/>
            <family val="2"/>
          </rPr>
          <t xml:space="preserve">AUT: 3,03; EF:D; MA:T1 / BEL: 3,17; EF:D; MA:T1 / DEU: 9,90; EF:D; MA:T1,T2 / DNM: 1,83; EF:D; MA:CS,D / ESP: 4,98; EF:D; MA:CS,D,T2 / FIN: 1,42; EF:D; MA:D / FRK: 18,04; EF:D; MA:T2 / GBE: 6,79; EF:D; MA:T1 / GRC: 0,8656; EF:D; MA:D / IRL: 1,60; EF:D; MA:T1 / ITA: 12,89;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0</xdr:col>
                <xdr:colOff>11</xdr:colOff>
                <xdr:row>27</xdr:row>
                <xdr:rowOff>9</xdr:rowOff>
              </xdr:to>
            </anchor>
          </commentPr>
        </mc:Choice>
        <mc:Fallback/>
      </mc:AlternateContent>
    </comment>
    <comment ref="K30" authorId="0">
      <text>
        <r>
          <rPr>
            <b val="true"/>
            <sz val="8"/>
            <color rgb="FF000000"/>
            <rFont val="Tahoma"/>
            <family val="2"/>
          </rPr>
          <t xml:space="preserve">AUT: 10,78; EF:D; MA:T1,T1a,T1b,T2 / BEL: 15,16; EF:CS,D; MA:T1a / DEU: 139,47; EF:CR,D; MA:CR,D,T1,T2 / DNM: 19,79; EF:D; MA:CS,D,T1b / ESP: 67,56; EF:D; MA:CS,T1a,T1b / FIN: 11,02; EF:CS,D; MA:D,T1,T2 / FRK: 169,21; EF:CS,D; MA:CR,T1,T2 / GBE: 104,57; EF:CS,D; MA:T1,T1a,T2 / GRC: 19,94; EF:D; MA:D,T1a,T1b / IRL: 26,27; EF:CS,D; MA:T1a,T1b / ITA: 63,27; EF:CS,D; MA:CS,T1 / LUX: 1,13; EF:D; MA:T1,T1a,T1b / NLD: 29,44; EF:CS,D; MA:T1,T1b,T2,T3 / PRT: 11,31; EF:D; MA:T1a / SWE: 15,22;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53</xdr:col>
                <xdr:colOff>51</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38</xdr:col>
                <xdr:colOff>20</xdr:colOff>
                <xdr:row>30</xdr:row>
                <xdr:rowOff>9</xdr:rowOff>
              </xdr:to>
            </anchor>
          </commentPr>
        </mc:Choice>
        <mc:Fallback/>
      </mc:AlternateContent>
    </comment>
    <comment ref="K32" authorId="0">
      <text>
        <r>
          <rPr>
            <b val="true"/>
            <sz val="8"/>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1</xdr:col>
                <xdr:colOff>56</xdr:colOff>
                <xdr:row>31</xdr:row>
                <xdr:rowOff>9</xdr:rowOff>
              </xdr:to>
            </anchor>
          </commentPr>
        </mc:Choice>
        <mc:Fallback/>
      </mc:AlternateContent>
    </comment>
    <comment ref="K35" authorId="0">
      <text>
        <r>
          <rPr>
            <b val="true"/>
            <sz val="8"/>
            <color rgb="FF000000"/>
            <rFont val="Tahoma"/>
            <family val="2"/>
          </rPr>
          <t xml:space="preserve">AUT: 0,0000; EF:CS,D; MA:T1 / BEL: 0,0024; EF:CS; MA:CS,T2 / DEU: 0,1974; EF:D; MA:T1 / DNM: 0,0457; EF:D; MA:T1 / ESP: 0,0252; EF:D; MA:CS / FIN: 0,0316; EF:CS,D; MA:T1,T2 / FRK: 0,2329; EF:CS; MA:T2,T3 / GBE: 0,1845; EF:CS,D; MA:D,T1 / GRC: 0,0007; EF:D; MA:T1 / IRL: 0,0996; EF:D; MA:D,T1 / ITA: 0,0011; EF:D; MA:T1 / LUX: NO; EF:NA; MA:NA / NLD: 0,0002; EF:D; MA:CS / PRT: 0,0563; EF:D; MA:D / SWE: 0,065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44</xdr:col>
                <xdr:colOff>15</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0; EF:D; MA:T2 / ESP: NE,NO; EF:NA; MA:NA / FIN: NE,NO; EF:NA; MA:NA / FRK: 0,0484; EF:CS; MA:T2,T3 / GBE: 0,0466; EF:CS,D; MA:D,T1 / GRC: 0,0013; EF:D; MA:T1 / IRL: NO; EF:NA; MA:NA / ITA: 0,201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2</xdr:col>
                <xdr:colOff>17</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0,0004; EF:D; MA:T1 / ESP: NE,NO; EF:NA; MA:NA / FIN: 0,2640; EF:CS; MA:T2 / FRK: 0,0022; EF:CS; MA:T2,T3 / GBE: 0,0069; EF:D; MA:T1 / GRC: NE,NO; EF:NA; MA:NA / IRL: 0,010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1</xdr:col>
                <xdr:colOff>20</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0,0101;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0</xdr:col>
                <xdr:colOff>24</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0</xdr:col>
                <xdr:colOff>13</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0</xdr:col>
                <xdr:colOff>7</xdr:colOff>
                <xdr:row>40</xdr:row>
                <xdr:rowOff>9</xdr:rowOff>
              </xdr:to>
            </anchor>
          </commentPr>
        </mc:Choice>
        <mc:Fallback/>
      </mc:AlternateContent>
    </comment>
    <comment ref="K42" authorId="0">
      <text>
        <r>
          <rPr>
            <b val="true"/>
            <sz val="8"/>
            <color rgb="FF000000"/>
            <rFont val="Tahoma"/>
            <family val="2"/>
          </rPr>
          <t xml:space="preserve">AUT: 0,7409; EF:CS,D; MA:CS,D / BEL: 0,9930; EF:D,PS; MA:D,T1 / DEU: 8,44; EF:CS,D; MA:CS,D / DNM: 0,3820; EF:CS,OTH; MA:CS,T1 / ESP: 3,50; EF:CR,CS,D,OTH; MA:CR,CS,D,T2 / FIN: 0,5039; EF:D,OTH; MA:CS,D,OTH / FRK: 5,03; EF:CS,PS; MA:T1,T2 / GBE: 4,07; EF:D; MA:T1,T2 / GRC: 1,22; EF:CS,D; MA:CR,D / IRL: 0,4074; EF:D; MA:T1 / ITA: 6,27;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49</xdr:col>
                <xdr:colOff>41</xdr:colOff>
                <xdr:row>41</xdr:row>
                <xdr:rowOff>9</xdr:rowOff>
              </xdr:to>
            </anchor>
          </commentPr>
        </mc:Choice>
        <mc:Fallback/>
      </mc:AlternateContent>
    </comment>
    <comment ref="K44" authorId="0">
      <text>
        <r>
          <rPr>
            <b val="true"/>
            <sz val="8"/>
            <color rgb="FF000000"/>
            <rFont val="Tahoma"/>
            <family val="2"/>
          </rPr>
          <t xml:space="preserve">AUT: 0,5787; EF:CS,D; MA:CS,D / BEL: 0,9889; EF:D; MA:D / DEU: 7,66; EF:CS,D; MA:D / DNM: 0,2706; EF:CS; MA:CS / ESP: 3,47; EF:D; MA:D / FIN: 0,3626; EF:D; MA:CS,D / FRK: 4,21; EF:CS; MA:T1 / GBE: 3,88; EF:D; MA:T1 / GRC: 1,21; EF:CS,D; MA:CR,D / IRL: 0,4055; EF:D; MA:T1 / ITA: 6,15; EF:CR,D; MA:D / LUX: 0,0331; EF:D,PS; MA:T1 / NLD: 1,43; EF:D; MA:T1,T2 / PRT: 1,77; EF:CR,D; MA:D / SWE: 0,5463;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2</xdr:col>
                <xdr:colOff>38</xdr:colOff>
                <xdr:row>43</xdr:row>
                <xdr:rowOff>9</xdr:rowOff>
              </xdr:to>
            </anchor>
          </commentPr>
        </mc:Choice>
        <mc:Fallback/>
      </mc:AlternateContent>
    </comment>
    <comment ref="K45" authorId="0">
      <text>
        <r>
          <rPr>
            <b val="true"/>
            <sz val="8"/>
            <color rgb="FF000000"/>
            <rFont val="Tahoma"/>
            <family val="2"/>
          </rPr>
          <t xml:space="preserve">AUT: 0,0001; EF:CS; MA:D / BEL: 0,0041; EF:PS; MA:T1 / DEU: NO; EF:NA; MA:NA / DNM: 0,0007; EF:OTH; MA:T1 / ESP: 0,0200; EF:CR,CS; MA:CR / FIN: IE; EF:NA; MA:NA / FRK: 0,3344; EF:CS,PS; MA:T1,T2 / GBE: 0,1858; EF:D; MA:T2 / GRC: 0,0004; EF:CS; MA:D / IRL: 0,0019; EF:D; MA:T1 / ITA: 0,1186;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3</xdr:col>
                <xdr:colOff>4</xdr:colOff>
                <xdr:row>44</xdr:row>
                <xdr:rowOff>9</xdr:rowOff>
              </xdr:to>
            </anchor>
          </commentPr>
        </mc:Choice>
        <mc:Fallback/>
      </mc:AlternateContent>
    </comment>
    <comment ref="K53" authorId="0">
      <text>
        <r>
          <rPr>
            <b val="true"/>
            <sz val="8"/>
            <color rgb="FF000000"/>
            <rFont val="Tahoma"/>
            <family val="2"/>
          </rPr>
          <t xml:space="preserve">AUT: 0,0726 / BEL: 0,0437 / DEU: 0,7489 / DNM: 0,3353 / ESP: 0,7857 / FIN: 0,0928 / FRK: 0,6495 / GBE: 1,06 / GRC: 1,21 / IRL: 0,0664 / ITA: 0,3148 / LUX: 0,0282 / NLD: 0,3957 / PRT: 0,0933 / SWE: 0,3338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24</xdr:col>
                <xdr:colOff>61</xdr:colOff>
                <xdr:row>52</xdr:row>
                <xdr:rowOff>9</xdr:rowOff>
              </xdr:to>
            </anchor>
          </commentPr>
        </mc:Choice>
        <mc:Fallback/>
      </mc:AlternateContent>
    </comment>
    <comment ref="K54" authorId="0">
      <text>
        <r>
          <rPr>
            <b val="true"/>
            <sz val="8"/>
            <color rgb="FF000000"/>
            <rFont val="Tahoma"/>
            <family val="2"/>
          </rPr>
          <t xml:space="preserve">AUT: 0,0539 / BEL: 0,0187 / DEU: 0,5793; EF:CS; MA:T2; COMM / DNM: 0,0801 / ESP: 0,3043 / FIN: 0,0448 / FRK: 0,4482 / GBE: 0,8701 / GRC: 0,0899 / IRL: 0,0517 / ITA: 0,2305 / LUX: 0,0282 / NLD: 0,0825 / PRT: 0,0544 / SWE: 0,0795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27</xdr:col>
                <xdr:colOff>11</xdr:colOff>
                <xdr:row>53</xdr:row>
                <xdr:rowOff>9</xdr:rowOff>
              </xdr:to>
            </anchor>
          </commentPr>
        </mc:Choice>
        <mc:Fallback/>
      </mc:AlternateContent>
    </comment>
    <comment ref="K55" authorId="0">
      <text>
        <r>
          <rPr>
            <b val="true"/>
            <sz val="8"/>
            <color rgb="FF000000"/>
            <rFont val="Tahoma"/>
            <family val="2"/>
          </rPr>
          <t xml:space="preserve">AUT: 0,0187 / BEL: 0,0250 / DEU: 0,1696; COMM / DNM: 0,2552 / ESP: 0,4814 / FIN: 0,0480 / FRK: 0,2013 / GBE: 0,1878 / GRC: 1,12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25</xdr:col>
                <xdr:colOff>51</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38</xdr:col>
                <xdr:colOff>42</xdr:colOff>
                <xdr:row>55</xdr:row>
                <xdr:rowOff>9</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46; EF:CS; MA:T2 / BEL: 0,6890; EF:CS,D; MA:CS,T1 / DEU: 7,95; EF:CS; MA:T2 / DNM: 0,3554; EF:CS,D; MA:CR / ESP: 2,01; EF:CR,D,OTH; MA:T2 / FIN: 0,6619; EF:CS; MA:T3 / FRK: 2,14; EF:CS; MA:T2,T3 / GBE: 4,99;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9</xdr:col>
                <xdr:colOff>68</xdr:colOff>
                <xdr:row>8</xdr:row>
                <xdr:rowOff>9</xdr:rowOff>
              </xdr:to>
            </anchor>
          </commentPr>
        </mc:Choice>
        <mc:Fallback/>
      </mc:AlternateContent>
    </comment>
    <comment ref="B10" authorId="0">
      <text>
        <r>
          <rPr>
            <b val="true"/>
            <sz val="8"/>
            <color rgb="FF000000"/>
            <rFont val="Tahoma"/>
            <family val="2"/>
          </rPr>
          <t xml:space="preserve">AUT: 0,4274; EF:CS; MA:T2,T3 / BEL: 0,3448; EF:D,PS; MA:T1 / DEU: 2,50; EF:CS; MA:CS,T2 / DNM: 0,1453; EF:CR,D; MA:CR / ESP: 1,76; EF:CR,D,OTH; MA:T2,T3 / FIN: 0,6111; EF:CS,D; MA:M,T3 / FRK: 2,92; EF:CS; MA:T2,T3 / GBE: 4,36; EF:CR,CS,D; MA:T1,T2,T3 / GRC: 0,1710; EF:D; MA:T2 / IRL: 0,0541; EF:D; MA:T1 / ITA: 4,66; EF:CR,D; MA:T2 / LUX: 0,0351; EF:D; MA:T1 / NLD: 0,0745; EF:CS,D; MA:T1 / PRT: 0,2825; EF:CR,D; MA:T2 / SWE: 1,6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18</xdr:colOff>
                <xdr:row>9</xdr:row>
                <xdr:rowOff>9</xdr:rowOff>
              </xdr:to>
            </anchor>
          </commentPr>
        </mc:Choice>
        <mc:Fallback/>
      </mc:AlternateContent>
    </comment>
    <comment ref="B11" authorId="0">
      <text>
        <r>
          <rPr>
            <b val="true"/>
            <sz val="8"/>
            <color rgb="FF000000"/>
            <rFont val="Tahoma"/>
            <family val="2"/>
          </rPr>
          <t xml:space="preserve">AUT: 0,9819; EF:CR,CS,D; MA:CS,M,T1,T2,T3 / BEL: 1,13; EF:CR,CS,D; MA:M,T1,T2 / DEU: 5,25; EF:CS,M; MA:CS,T1,T2,T3 / DNM: 0,4636; EF:OTH; MA:OTH / ESP: 4,49; EF:CR,D,OTH; MA:CR,CS,T1,T2,T3 / FIN: 0,5931; EF:CS,D; MA:M,T1,T3 / FRK: 4,63; EF:CS; MA:T1,T2,T3 / GBE: 4,81; EF:CR,D; MA:T2,T3 / GRC: 1,28; EF:CR,D,M; MA:CR,M,T1,T2 / IRL: 0,5544; EF:CR,D,M; MA:T1,T2,T3 / ITA: 5,30; EF:CR,CS; MA:D,M,T1,T2 / LUX: 0,2256; EF:D; MA:T1,T3 / NLD: 0,9278; EF:CS,D; MA:CS,T2 / PRT: 0,7156; EF:CR,D; MA:CR,T1,T2,T3 / SWE: 0,6253;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8</xdr:col>
                <xdr:colOff>41</xdr:colOff>
                <xdr:row>10</xdr:row>
                <xdr:rowOff>9</xdr:rowOff>
              </xdr:to>
            </anchor>
          </commentPr>
        </mc:Choice>
        <mc:Fallback/>
      </mc:AlternateContent>
    </comment>
    <comment ref="B12" authorId="0">
      <text>
        <r>
          <rPr>
            <b val="true"/>
            <sz val="8"/>
            <color rgb="FF000000"/>
            <rFont val="Tahoma"/>
            <family val="2"/>
          </rPr>
          <t xml:space="preserve">AUT: 0,7798; EF:CS; MA:T2,T3 / BEL: 0,3324; EF:D; MA:T1 / DEU: 1,80; EF:CS; MA:T2 / DNM: 0,2176; EF:D; MA:CR / ESP: 1,12; EF:CR,D,OTH; MA:T2,T3 / FIN: 0,2309; EF:CS,D; MA:M,T1,T3 / FRK: 4,33; EF:CS; MA:T2 / GBE: 2,50; EF:CS,D; MA:T1,T2 / GRC: 1,15; EF:D; MA:T2 / IRL: 0,3669; EF:D; MA:T1 / ITA: 5,55; EF:CR; MA:T2 / LUX: 0,0284; EF:D; MA:T1 / NLD: 0,1255; EF:D; MA:T1 / PRT: 0,5793; EF:CR,D; MA:T2 / SWE: 0,837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8</xdr:col>
                <xdr:colOff>32</xdr:colOff>
                <xdr:row>11</xdr:row>
                <xdr:rowOff>9</xdr:rowOff>
              </xdr:to>
            </anchor>
          </commentPr>
        </mc:Choice>
        <mc:Fallback/>
      </mc:AlternateContent>
    </comment>
    <comment ref="B13" authorId="0">
      <text>
        <r>
          <rPr>
            <b val="true"/>
            <sz val="8"/>
            <color rgb="FF000000"/>
            <rFont val="Tahoma"/>
            <family val="2"/>
          </rPr>
          <t xml:space="preserve">AUT: 0,0032; EF:CS; MA:CS,M / BEL: 0,0032; EF:CR,D; MA:T1 / DEU: 0,0573; EF:CS,D; MA:CS,T1 / DNM: 0,0035; EF:OTH; MA:OTH / ESP: IE,NA; EF:NA; MA:NA / FIN: 1,05; EF:CS,D; MA:CS,D,T1 / FRK: NO; EF:NA; MA:NA / GBE: 0,0864; EF:D; MA:T2 / GRC: IE,NO; EF:NA; MA:NA / IRL: NO; EF:NA; MA:NA / ITA: 0,1353; EF:CR; MA:T2 / LUX: 0,0000; EF:D; MA:T1 / NLD: 0,0347; EF:CS; MA:T2 / PRT: 0,0027; EF:D; MA:T1 / SWE: 0,018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1</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10; EF:D; MA:T1 / DNM: 0,0054; EF:CR; MA:CR / ESP: 0,0001; EF:CR,D; MA:CR,T1 / FIN: 0,0014; EF:CS; MA:CS / FRK: 0,1303; EF:CS; MA:T1,T2,T3 / GBE: 0,1541; EF:CS,OTH,PS; MA:T2,T3 / GRC: 0,0002; EF:D; MA:T1 / IRL: NO; EF:NA; MA:NA / ITA: 0,040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9</xdr:col>
                <xdr:colOff>22</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5</xdr:col>
                <xdr:colOff>29</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10; EF:D; MA:T1 / DNM: 0,0054; EF:CR; MA:CR / ESP: 0,0001; EF:CR,D; MA:CR,T1 / FIN: 0,0014; EF:CS; MA:CS / FRK: 0,1303; EF:CS; MA:T1,T2,T3 / GBE: 0,1518; EF:CS,PS; MA:T2,T3 / GRC: 0,0002; EF:D; MA:T1 / IRL: NO; EF:NA; MA:NA / ITA: 0,040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8</xdr:col>
                <xdr:colOff>59</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35</xdr:colOff>
                <xdr:row>17</xdr:row>
                <xdr:rowOff>9</xdr:rowOff>
              </xdr:to>
            </anchor>
          </commentPr>
        </mc:Choice>
        <mc:Fallback/>
      </mc:AlternateContent>
    </comment>
    <comment ref="B19"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18</xdr:colOff>
                <xdr:row>18</xdr:row>
                <xdr:rowOff>9</xdr:rowOff>
              </xdr:to>
            </anchor>
          </commentPr>
        </mc:Choice>
        <mc:Fallback/>
      </mc:AlternateContent>
    </comment>
    <comment ref="B20" authorId="0">
      <text>
        <r>
          <rPr>
            <b val="true"/>
            <sz val="8"/>
            <color rgb="FF000000"/>
            <rFont val="Tahoma"/>
            <family val="2"/>
          </rPr>
          <t xml:space="preserve">AUT: NA; EF:NA; MA:NA / BEL: NO; EF:NA; MA:NA / DEU: 0,0625; EF:CS; MA:CS / DNM: NO; EF:NA; MA:NA / ESP: 0,0025; EF:OTH; MA:CR / FIN: NO; EF:NA; MA:NA / FRK: NA; EF:NA; MA:NA / GBE: 0,029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32</xdr:colOff>
                <xdr:row>19</xdr:row>
                <xdr:rowOff>9</xdr:rowOff>
              </xdr:to>
            </anchor>
          </commentPr>
        </mc:Choice>
        <mc:Fallback/>
      </mc:AlternateContent>
    </comment>
    <comment ref="B25" authorId="0">
      <text>
        <r>
          <rPr>
            <b val="true"/>
            <sz val="8"/>
            <color rgb="FF000000"/>
            <rFont val="Tahoma"/>
            <family val="2"/>
          </rPr>
          <t xml:space="preserve">AUT: 0,7500; EF:D; MA:CS / BEL: 0,6888; EF:CS; MA:T1 / DEU: 3,75; EF:CS; MA:CS / DNM: 0,0130; EF:D,OTH; MA:CS,OTH,T1 / ESP: 2,24;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7</xdr:col>
                <xdr:colOff>57</xdr:colOff>
                <xdr:row>24</xdr:row>
                <xdr:rowOff>9</xdr:rowOff>
              </xdr:to>
            </anchor>
          </commentPr>
        </mc:Choice>
        <mc:Fallback/>
      </mc:AlternateContent>
    </comment>
    <comment ref="B28" authorId="0">
      <text>
        <r>
          <rPr>
            <b val="true"/>
            <sz val="8"/>
            <color rgb="FF000000"/>
            <rFont val="Tahoma"/>
            <family val="2"/>
          </rPr>
          <t xml:space="preserve">AUT: 2,98; EF:D; MA:T1 / BEL: 2,88; EF:D; MA:T1 / DEU: 9,85; EF:D; MA:T1,T2 / DNM: 1,73; EF:D; MA:CS,D / ESP: 5,13; EF:D; MA:CS,D,T2 / FIN: 1,41; EF:D; MA:D / FRK: 18,24; EF:D; MA:T2 / GBE: 6,74; EF:D; MA:T1 / GRC: 0,8553; EF:D; MA:D / IRL: 1,53; EF:D; MA:T1 / ITA: 12,46; EF:CS,D; MA:T2 / LUX: 0,0765; EF:D; MA:T1 / NLD: 3,26; EF:D; MA:T2 / PRT: 1,53; EF:D; MA:D / SWE: 1,93;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4</xdr:col>
                <xdr:colOff>35</xdr:colOff>
                <xdr:row>27</xdr:row>
                <xdr:rowOff>9</xdr:rowOff>
              </xdr:to>
            </anchor>
          </commentPr>
        </mc:Choice>
        <mc:Fallback/>
      </mc:AlternateContent>
    </comment>
    <comment ref="B30" authorId="0">
      <text>
        <r>
          <rPr>
            <b val="true"/>
            <sz val="8"/>
            <color rgb="FF000000"/>
            <rFont val="Tahoma"/>
            <family val="2"/>
          </rPr>
          <t xml:space="preserve">AUT: 10,30; EF:D; MA:T1,T1a,T1b,T2 / BEL: 13,88; EF:CS,D; MA:T1a / DEU: 141,48; EF:CR,D; MA:CR,D,T1,T2 / DNM: 18,98; EF:D; MA:CS,D,T1b / ESP: 71,44; EF:D; MA:CS,T1a,T1b / FIN: 11,31; EF:CS,D; MA:D,T1,T2 / FRK: 172,51; EF:CS,D; MA:CR,T1,T2 / GBE: 101,03; EF:CS,D; MA:T1,T1a,T2 / GRC: 19,24; EF:D; MA:D,T1a,T1b / IRL: 24,80; EF:CS,D; MA:T1a,T1b / ITA: 62,39; EF:CS,D; MA:CS,T1 / LUX: 1,11; EF:D; MA:T1,T1a,T1b / NLD: 26,98; EF:CS,D; MA:T1,T1b,T2,T3 / PRT: 11,99; EF:D; MA:T1a / SWE: 15,1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6</xdr:col>
                <xdr:colOff>32</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2</xdr:col>
                <xdr:colOff>52</xdr:colOff>
                <xdr:row>30</xdr:row>
                <xdr:rowOff>9</xdr:rowOff>
              </xdr:to>
            </anchor>
          </commentPr>
        </mc:Choice>
        <mc:Fallback/>
      </mc:AlternateContent>
    </comment>
    <comment ref="B32" authorId="0">
      <text>
        <r>
          <rPr>
            <b val="true"/>
            <sz val="8"/>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6</xdr:col>
                <xdr:colOff>6</xdr:colOff>
                <xdr:row>31</xdr:row>
                <xdr:rowOff>9</xdr:rowOff>
              </xdr:to>
            </anchor>
          </commentPr>
        </mc:Choice>
        <mc:Fallback/>
      </mc:AlternateContent>
    </comment>
    <comment ref="B35" authorId="0">
      <text>
        <r>
          <rPr>
            <b val="true"/>
            <sz val="8"/>
            <color rgb="FF000000"/>
            <rFont val="Tahoma"/>
            <family val="2"/>
          </rPr>
          <t xml:space="preserve">AUT: 0,0001; EF:CS,D; MA:T1 / BEL: 0,0000; EF:CS; MA:CS,T2 / DEU: 0,1990; EF:D; MA:T1 / DNM: 0,0451; EF:D; MA:T1 / ESP: 0,0525; EF:D; MA:CS / FIN: 0,0313; EF:CS,D; MA:T1,T2 / FRK: 0,2576; EF:CS; MA:T2,T3 / GBE: 0,1937; EF:CS,D; MA:D,T1 / GRC: 0,0131; EF:D; MA:T1 / IRL: 0,1149; EF:D; MA:D,T1 / ITA: 0,0016; EF:D; MA:T1 / LUX: NO; EF:NA; MA:NA / NLD: 0,0002; EF:D; MA:CS / PRT: 0,1150; EF:D; MA:D / SWE: 0,0645;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8</xdr:col>
                <xdr:colOff>3</xdr:colOff>
                <xdr:row>34</xdr:row>
                <xdr:rowOff>9</xdr:rowOff>
              </xdr:to>
            </anchor>
          </commentPr>
        </mc:Choice>
        <mc:Fallback/>
      </mc:AlternateContent>
    </comment>
    <comment ref="B37" authorId="0">
      <text>
        <r>
          <rPr>
            <b val="true"/>
            <sz val="8"/>
            <color rgb="FF000000"/>
            <rFont val="Tahoma"/>
            <family val="2"/>
          </rPr>
          <t xml:space="preserve">AUT: NO; EF:NA; MA:NA / BEL: 0,0000; EF:CS; MA:CS,T2 / DEU: NO; EF:NA; MA:NA / DNM: 0,0000; EF:D; MA:T2 / ESP: NE,NO; EF:NA; MA:NA / FIN: NE,NO; EF:NA; MA:NA / FRK: 0,0430; EF:CS; MA:T2,T3 / GBE: 0,0482; EF:CS,D; MA:D,T1 / GRC: 0,0182; EF:D; MA:T1 / IRL: NO; EF:NA; MA:NA / ITA: 0,3575;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26</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660; EF:CS; MA:T2 / FRK: 0,0021; EF:CS; MA:T2,T3 / GBE: 0,0062; EF:D; MA:T1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5</xdr:col>
                <xdr:colOff>35</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9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4</xdr:col>
                <xdr:colOff>49</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4</xdr:col>
                <xdr:colOff>37</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4</xdr:col>
                <xdr:colOff>32</xdr:colOff>
                <xdr:row>40</xdr:row>
                <xdr:rowOff>9</xdr:rowOff>
              </xdr:to>
            </anchor>
          </commentPr>
        </mc:Choice>
        <mc:Fallback/>
      </mc:AlternateContent>
    </comment>
    <comment ref="B42" authorId="0">
      <text>
        <r>
          <rPr>
            <b val="true"/>
            <sz val="8"/>
            <color rgb="FF000000"/>
            <rFont val="Tahoma"/>
            <family val="2"/>
          </rPr>
          <t xml:space="preserve">AUT: 0,8307; EF:CS,D; MA:CS,D / BEL: 0,9055; EF:D,PS; MA:D,T1 / DEU: 8,61; EF:CS,D; MA:CS,D / DNM: 0,4263; EF:CS,OTH; MA:CS,T1 / ESP: 3,49; EF:CR,CS,D,OTH; MA:CR,CS,D,T2 / FIN: 0,5108; EF:D,OTH; MA:CS,D,OTH / FRK: 5,08; EF:CS,PS; MA:T1,T2 / GBE: 4,27; EF:D; MA:T1,T2 / GRC: 1,23; EF:CS,D; MA:CR,D / IRL: 0,4051; EF:D; MA:T1 / ITA: 6,30;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53</xdr:colOff>
                <xdr:row>41</xdr:row>
                <xdr:rowOff>9</xdr:rowOff>
              </xdr:to>
            </anchor>
          </commentPr>
        </mc:Choice>
        <mc:Fallback/>
      </mc:AlternateContent>
    </comment>
    <comment ref="B44" authorId="0">
      <text>
        <r>
          <rPr>
            <b val="true"/>
            <sz val="8"/>
            <color rgb="FF000000"/>
            <rFont val="Tahoma"/>
            <family val="2"/>
          </rPr>
          <t xml:space="preserve">AUT: 0,6603; EF:CS,D; MA:CS,D / BEL: 0,9017; EF:D; MA:D / DEU: 7,66; EF:CS,D; MA:D / DNM: 0,2917; EF:CS; MA:CS / ESP: 3,45; EF:D; MA:D / FIN: 0,3614; EF:D; MA:CS,D / FRK: 4,24; EF:CS; MA:T1 / GBE: 4,09; EF:D; MA:T1 / GRC: 1,22; EF:CS,D; MA:CR,D / IRL: 0,4031; EF:D; MA:T1 / ITA: 6,21; EF:CR,D; MA:D / LUX: 0,0345; EF:D,PS; MA:T1 / NLD: 1,44; EF:D; MA:T1,T2 / PRT: 1,78; EF:CR,D; MA:D / SWE: 0,5298;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6</xdr:col>
                <xdr:colOff>48</xdr:colOff>
                <xdr:row>43</xdr:row>
                <xdr:rowOff>9</xdr:rowOff>
              </xdr:to>
            </anchor>
          </commentPr>
        </mc:Choice>
        <mc:Fallback/>
      </mc:AlternateContent>
    </comment>
    <comment ref="B45" authorId="0">
      <text>
        <r>
          <rPr>
            <b val="true"/>
            <sz val="8"/>
            <color rgb="FF000000"/>
            <rFont val="Tahoma"/>
            <family val="2"/>
          </rPr>
          <t xml:space="preserve">AUT: 0,0001; EF:CS; MA:D / BEL: 0,0038; EF:PS; MA:T1 / DEU: NO; EF:NA; MA:NA / DNM: 0,0007; EF:OTH; MA:T1 / ESP: 0,0320; EF:CR,CS; MA:CR / FIN: IE; EF:NA; MA:NA / FRK: 0,3486; EF:CS,PS; MA:T1,T2 / GBE: 0,1872; EF:D; MA:T2 / GRC: 0,0004; EF:CS; MA:D / IRL: 0,0020; EF:D; MA:T1 / ITA: 0,0878; EF:CS,D; MA:CS,D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7</xdr:col>
                <xdr:colOff>2</xdr:colOff>
                <xdr:row>44</xdr:row>
                <xdr:rowOff>9</xdr:rowOff>
              </xdr:to>
            </anchor>
          </commentPr>
        </mc:Choice>
        <mc:Fallback/>
      </mc:AlternateContent>
    </comment>
    <comment ref="B53" authorId="0">
      <text>
        <r>
          <rPr>
            <b val="true"/>
            <sz val="8"/>
            <color rgb="FF000000"/>
            <rFont val="Tahoma"/>
            <family val="2"/>
          </rPr>
          <t xml:space="preserve">AUT: 0,0771 / BEL: 0,0450 / DEU: 0,7939 / DNM: 0,3444 / ESP: 0,8199 / FIN: 0,0976 / FRK: 0,6736 / GBE: 1,13 / GRC: 1,29 / IRL: 0,0728 / ITA: 0,3518 / LUX: 0,0269 / NLD: 0,4147 / PRT: 0,0989 / SWE: 0,327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53</xdr:colOff>
                <xdr:row>52</xdr:row>
                <xdr:rowOff>9</xdr:rowOff>
              </xdr:to>
            </anchor>
          </commentPr>
        </mc:Choice>
        <mc:Fallback/>
      </mc:AlternateContent>
    </comment>
    <comment ref="B54" authorId="0">
      <text>
        <r>
          <rPr>
            <b val="true"/>
            <sz val="8"/>
            <color rgb="FF000000"/>
            <rFont val="Tahoma"/>
            <family val="2"/>
          </rPr>
          <t xml:space="preserve">AUT: 0,0566 / BEL: 0,0218 / DEU: 0,6147; EF:CS; MA:T2; COMM / DNM: 0,0821 / ESP: 0,3279 / FIN: 0,0436 / FRK: 0,4664 / GBE: 0,9597 / GRC: 0,0788 / IRL: 0,0599 / ITA: 0,2452 / LUX: 0,0269 / NLD: 0,0818 / PRT: 0,0560 / SWE: 0,081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205 / BEL: 0,0231 / DEU: 0,1792; COMM / DNM: 0,2623 / ESP: 0,4920 / FIN: 0,0540 / FRK: 0,2072 / GBE: 0,1689 / GRC: 1,21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2</xdr:col>
                <xdr:colOff>11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3</xdr:col>
                <xdr:colOff>6</xdr:colOff>
                <xdr:row>55</xdr:row>
                <xdr:rowOff>9</xdr:rowOff>
              </xdr:to>
            </anchor>
          </commentPr>
        </mc:Choice>
        <mc:Fallback/>
      </mc:AlternateContent>
    </comment>
    <comment ref="C9" authorId="0">
      <text>
        <r>
          <rPr>
            <b val="true"/>
            <sz val="8"/>
            <color rgb="FF000000"/>
            <rFont val="Tahoma"/>
            <family val="2"/>
          </rPr>
          <t xml:space="preserve">AUT: 0,1907; EF:CS; MA:T2 / BEL: 0,6735; EF:CS,D; MA:CS,T1 / DEU: 8,22; EF:CS; MA:T2 / DNM: 0,3707; EF:CS,D; MA:CR / ESP: 2,12; EF:CR,D,OTH; MA:T2 / FIN: 0,8234; EF:CS; MA:T3 / FRK: 1,91; EF:CS; MA:T2,T3 / GBE: 5,24;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1</xdr:col>
                <xdr:colOff>12</xdr:colOff>
                <xdr:row>8</xdr:row>
                <xdr:rowOff>9</xdr:rowOff>
              </xdr:to>
            </anchor>
          </commentPr>
        </mc:Choice>
        <mc:Fallback/>
      </mc:AlternateContent>
    </comment>
    <comment ref="C10" authorId="0">
      <text>
        <r>
          <rPr>
            <b val="true"/>
            <sz val="8"/>
            <color rgb="FF000000"/>
            <rFont val="Tahoma"/>
            <family val="2"/>
          </rPr>
          <t xml:space="preserve">AUT: 0,4273; EF:CS; MA:T2,T3 / BEL: 0,3407; EF:D,PS; MA:T1 / DEU: 2,42; EF:CS; MA:CS,T2 / DNM: 0,1430; EF:CR,D; MA:CR / ESP: 1,88; EF:CR,D,OTH; MA:T2,T3 / FIN: 0,5903; EF:CS,D; MA:M,T3 / FRK: 2,67; EF:CS; MA:T2,T3 / GBE: 4,37; EF:CR,CS,D; MA:T1,T2,T3 / GRC: 0,1720; EF:D; MA:T2 / IRL: 0,0563; EF:D; MA:T1 / ITA: 4,74; EF:CR,D; MA:T2 / LUX: 0,0430; EF:D; MA:T1 / NLD: 0,0730; EF:CS,D; MA:T1 / PRT: 0,2732;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1</xdr:col>
                <xdr:colOff>66</xdr:colOff>
                <xdr:row>9</xdr:row>
                <xdr:rowOff>9</xdr:rowOff>
              </xdr:to>
            </anchor>
          </commentPr>
        </mc:Choice>
        <mc:Fallback/>
      </mc:AlternateContent>
    </comment>
    <comment ref="C11" authorId="0">
      <text>
        <r>
          <rPr>
            <b val="true"/>
            <sz val="8"/>
            <color rgb="FF000000"/>
            <rFont val="Tahoma"/>
            <family val="2"/>
          </rPr>
          <t xml:space="preserve">AUT: 1,01; EF:CR,CS,D; MA:CS,M,T1,T2,T3 / BEL: 1,12; EF:CR,CS,D; MA:M,T1,T2 / DEU: 5,06; EF:CS,M; MA:CS,T1,T2,T3 / DNM: 0,4644; EF:OTH; MA:OTH / ESP: 2,99; EF:CR,D,OTH; MA:CR,CS,T1,T2,T3 / FIN: 0,6029; EF:CS,D; MA:M,T1,T3 / FRK: 4,77; EF:CS; MA:T1,T2,T3 / GBE: 4,54; EF:CR,CS,D; MA:T2,T3 / GRC: 1,42; EF:CR,D,M; MA:CR,M,T1,T2 / IRL: 0,5850; EF:CR,D,M; MA:T1,T2,T3 / ITA: 5,29; EF:CR,CS; MA:D,M,T1,T2 / LUX: 0,2267; EF:D; MA:T1,T3 / NLD: 0,9317; EF:CS,D; MA:CS,T2 / PRT: 0,7100; EF:CR,D; MA:CR,T1,T2,T3 / SWE: 0,580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0</xdr:col>
                <xdr:colOff>33</xdr:colOff>
                <xdr:row>10</xdr:row>
                <xdr:rowOff>9</xdr:rowOff>
              </xdr:to>
            </anchor>
          </commentPr>
        </mc:Choice>
        <mc:Fallback/>
      </mc:AlternateContent>
    </comment>
    <comment ref="C12" authorId="0">
      <text>
        <r>
          <rPr>
            <b val="true"/>
            <sz val="8"/>
            <color rgb="FF000000"/>
            <rFont val="Tahoma"/>
            <family val="2"/>
          </rPr>
          <t xml:space="preserve">AUT: 0,8240; EF:CS; MA:T2,T3 / BEL: 0,3460; EF:D; MA:T1 / DEU: 2,01; EF:CS; MA:T2 / DNM: 0,2392; EF:D; MA:CR / ESP: 1,13; EF:CR,D,OTH; MA:T2,T3 / FIN: 0,2482; EF:CS,D; MA:M,T1,T3 / FRK: 4,81; EF:CS; MA:T2 / GBE: 2,47; EF:CS,D; MA:T1,T2 / GRC: 1,16; EF:D; MA:T2 / IRL: 0,3709; EF:D; MA:T1 / ITA: 5,77; EF:CR; MA:T2 / LUX: 0,0315; EF:D; MA:T1 / NLD: 0,1310; EF:D; MA:T1 / PRT: 0,5986; EF:CR,D; MA:T2 / SWE: 0,803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0</xdr:col>
                <xdr:colOff>13</xdr:colOff>
                <xdr:row>11</xdr:row>
                <xdr:rowOff>9</xdr:rowOff>
              </xdr:to>
            </anchor>
          </commentPr>
        </mc:Choice>
        <mc:Fallback/>
      </mc:AlternateContent>
    </comment>
    <comment ref="C13" authorId="0">
      <text>
        <r>
          <rPr>
            <b val="true"/>
            <sz val="8"/>
            <color rgb="FF000000"/>
            <rFont val="Tahoma"/>
            <family val="2"/>
          </rPr>
          <t xml:space="preserve">AUT: 0,0033; EF:CS; MA:CS,M / BEL: 0,0033; EF:CR,D; MA:T1 / DEU: 0,0457; EF:CS,D; MA:CS,T1 / DNM: 0,0030; EF:OTH; MA:OTH / ESP: IE,NA; EF:NA; MA:NA / FIN: 1,06; EF:CS,D; MA:CS,D,T1 / FRK: NO; EF:NA; MA:NA / GBE: 0,0871; EF:D; MA:T2 / GRC: IE,NO; EF:NA; MA:NA / IRL: NO; EF:NA; MA:NA / ITA: 0,0312; EF:CR; MA:T2 / LUX: 0,0000; EF:D; MA:T1 / NLD: 0,0277; EF:CS; MA:T2 / PRT: 0,0027; EF:D; MA:T1 / SWE: 0,012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9</xdr:col>
                <xdr:colOff>53</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10; EF:D; MA:T1 / DNM: 0,0058; EF:CR; MA:CR / ESP: 0,0001; EF:CR,D; MA:CR,T1 / FIN: 0,0012; EF:CS; MA:CS / FRK: 0,1277; EF:CS; MA:T1,T2,T3 / GBE: 0,1556; EF:CS,OTH,PS; MA:T2,T3 / GRC: 0,0002; EF:D; MA:T1 / IRL: NO; EF:NA; MA:NA / ITA: 0,0408;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0</xdr:col>
                <xdr:colOff>68</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7</xdr:col>
                <xdr:colOff>10</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10; EF:D; MA:T1 / DNM: 0,0058; EF:CR; MA:CR / ESP: 0,0001; EF:CR,D; MA:CR,T1 / FIN: 0,0012; EF:CS; MA:CS / FRK: 0,1277; EF:CS; MA:T1,T2,T3 / GBE: 0,1540; EF:CS,PS; MA:T2,T3 / GRC: 0,0002; EF:D; MA:T1 / IRL: NO; EF:NA; MA:NA / ITA: 0,0408;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40</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5</xdr:col>
                <xdr:colOff>15</xdr:colOff>
                <xdr:row>17</xdr:row>
                <xdr:rowOff>9</xdr:rowOff>
              </xdr:to>
            </anchor>
          </commentPr>
        </mc:Choice>
        <mc:Fallback/>
      </mc:AlternateContent>
    </comment>
    <comment ref="C19" authorId="0">
      <text>
        <r>
          <rPr>
            <b val="true"/>
            <sz val="8"/>
            <color rgb="FF000000"/>
            <rFont val="Tahoma"/>
            <family val="2"/>
          </rPr>
          <t xml:space="preserve">AUT: 2,54; EF:PS; MA:CS / BEL: 14,21; EF:PS; MA:T3 / DEU: 23,49; EF:PS; MA:T3 / DNM: 2,86; EF:PS; MA:CS / ESP: 6,06; EF:CS,PS; MA:T2 / FIN: 4,17; EF:PS; MA:T2 / FRK: 39,39;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7</xdr:col>
                <xdr:colOff>63</xdr:colOff>
                <xdr:row>18</xdr:row>
                <xdr:rowOff>9</xdr:rowOff>
              </xdr:to>
            </anchor>
          </commentPr>
        </mc:Choice>
        <mc:Fallback/>
      </mc:AlternateContent>
    </comment>
    <comment ref="C20" authorId="0">
      <text>
        <r>
          <rPr>
            <b val="true"/>
            <sz val="8"/>
            <color rgb="FF000000"/>
            <rFont val="Tahoma"/>
            <family val="2"/>
          </rPr>
          <t xml:space="preserve">AUT: NA; EF:NA; MA:NA / BEL: NO; EF:NA; MA:NA / DEU: 0,0528; EF:CS; MA:CS / DNM: NO; EF:NA; MA:NA / ESP: 0,0036; EF:OTH; MA:CR / FIN: NO; EF:NA; MA:NA / FRK: NA; EF:NA; MA:NA / GBE: 0,022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6</xdr:col>
                <xdr:colOff>15</xdr:colOff>
                <xdr:row>19</xdr:row>
                <xdr:rowOff>9</xdr:rowOff>
              </xdr:to>
            </anchor>
          </commentPr>
        </mc:Choice>
        <mc:Fallback/>
      </mc:AlternateContent>
    </comment>
    <comment ref="C25" authorId="0">
      <text>
        <r>
          <rPr>
            <b val="true"/>
            <sz val="8"/>
            <color rgb="FF000000"/>
            <rFont val="Tahoma"/>
            <family val="2"/>
          </rPr>
          <t xml:space="preserve">AUT: 0,7120; EF:D; MA:CS / BEL: 0,6883; EF:CS; MA:T1 / DEU: 3,50; EF:CS; MA:CS / DNM: 0,0166; EF:D,OTH; MA:CS,OTH,T1 / ESP: 2,43; EF:CS; MA:CS / FIN: 0,1600; EF:CS; MA:CS / FRK: 0,2647; EF:CS; MA:T1 / GBE: NE,NO; EF:NA; MA:NA / GRC: 0,4826; EF:OTH; MA:OTH / IRL: NA,NE;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9</xdr:col>
                <xdr:colOff>40</xdr:colOff>
                <xdr:row>24</xdr:row>
                <xdr:rowOff>9</xdr:rowOff>
              </xdr:to>
            </anchor>
          </commentPr>
        </mc:Choice>
        <mc:Fallback/>
      </mc:AlternateContent>
    </comment>
    <comment ref="C28" authorId="0">
      <text>
        <r>
          <rPr>
            <b val="true"/>
            <sz val="8"/>
            <color rgb="FF000000"/>
            <rFont val="Tahoma"/>
            <family val="2"/>
          </rPr>
          <t xml:space="preserve">AUT: 2,98; EF:D; MA:T1 / BEL: 2,86; EF:D; MA:T1 / DEU: 10,06; EF:D; MA:T1,T2 / DNM: 1,74; EF:D; MA:CS,D / ESP: 5,46; EF:D; MA:CS,D,T2 / FIN: 1,33; EF:D; MA:D / FRK: 18,00; EF:D; MA:T2 / GBE: 6,55; EF:D; MA:T1 / GRC: 0,8457; EF:D; MA:D / IRL: 1,54; EF:D; MA:T1 / ITA: 12,91;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6</xdr:col>
                <xdr:colOff>25</xdr:colOff>
                <xdr:row>27</xdr:row>
                <xdr:rowOff>9</xdr:rowOff>
              </xdr:to>
            </anchor>
          </commentPr>
        </mc:Choice>
        <mc:Fallback/>
      </mc:AlternateContent>
    </comment>
    <comment ref="C30" authorId="0">
      <text>
        <r>
          <rPr>
            <b val="true"/>
            <sz val="8"/>
            <color rgb="FF000000"/>
            <rFont val="Tahoma"/>
            <family val="2"/>
          </rPr>
          <t xml:space="preserve">AUT: 10,31; EF:D; MA:T1,T1a,T1b,T2 / BEL: 13,65; EF:CS,D; MA:T1a / DEU: 137,97; EF:CR,D; MA:CR,D,T1,T2 / DNM: 18,37; EF:D; MA:CS,D,T1b / ESP: 67,43; EF:D; MA:CS,T1a,T1b / FIN: 11,25; EF:CS,D; MA:D,T1,T2 / FRK: 164,17; EF:CS,D; MA:CR,T1,T2 / GBE: 95,10; EF:CS,D; MA:T1,T1a,T2 / GRC: 18,94; EF:D; MA:D,T1a,T1b / IRL: 23,79; EF:CS,D; MA:T1a,T1b / ITA: 61,38; EF:CS,D; MA:CS,T1 / LUX: 1,03; EF:D; MA:T1,T1a,T1b / NLD: 25,75; EF:CS,D; MA:T1,T1b,T2,T3 / PRT: 11,47; EF:D; MA:T1a / SWE: 15,16;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11</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4</xdr:col>
                <xdr:colOff>33</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7</xdr:col>
                <xdr:colOff>52</xdr:colOff>
                <xdr:row>31</xdr:row>
                <xdr:rowOff>9</xdr:rowOff>
              </xdr:to>
            </anchor>
          </commentPr>
        </mc:Choice>
        <mc:Fallback/>
      </mc:AlternateContent>
    </comment>
    <comment ref="C35" authorId="0">
      <text>
        <r>
          <rPr>
            <b val="true"/>
            <sz val="8"/>
            <color rgb="FF000000"/>
            <rFont val="Tahoma"/>
            <family val="2"/>
          </rPr>
          <t xml:space="preserve">AUT: 0,0001; EF:CS,D; MA:T1 / BEL: 0,0008; EF:CS; MA:CS,T2 / DEU: 0,1985; EF:D; MA:T1 / DNM: 0,0445; EF:D; MA:T1 / ESP: 0,0213; EF:D; MA:CS / FIN: 0,0358; EF:CS,D; MA:T1,T2 / FRK: 0,2335; EF:CS; MA:T2,T3 / GBE: 0,1981; EF:CS,D; MA:D,T1 / GRC: 0,0014; EF:D; MA:T1 / IRL: 0,1212; EF:D; MA:D,T1 / ITA: 0,0010; EF:D; MA:T1 / LUX: NO; EF:NA; MA:NA / NLD: 0,0002; EF:D; MA:CS / PRT: 0,0771; EF:D; MA:D / SWE: 0,054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9</xdr:col>
                <xdr:colOff>55</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459; EF:CS; MA:T2,T3 / GBE: 0,0158; EF:CS,D; MA:D,T1 / GRC: 0,0037; EF:D; MA:T1 / IRL: NO; EF:NA; MA:NA / ITA: 0,2424;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7</xdr:col>
                <xdr:colOff>49</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690; EF:CS; MA:T2 / FRK: 0,0026; EF:CS; MA:T2,T3 / GBE: 0,0054; EF:D; MA:T1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7</xdr:col>
                <xdr:colOff>16</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103; EF:CS; MA:T2,T3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6</xdr:col>
                <xdr:colOff>32</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6</xdr:col>
                <xdr:colOff>20</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6</xdr:col>
                <xdr:colOff>15</xdr:colOff>
                <xdr:row>40</xdr:row>
                <xdr:rowOff>9</xdr:rowOff>
              </xdr:to>
            </anchor>
          </commentPr>
        </mc:Choice>
        <mc:Fallback/>
      </mc:AlternateContent>
    </comment>
    <comment ref="C42" authorId="0">
      <text>
        <r>
          <rPr>
            <b val="true"/>
            <sz val="8"/>
            <color rgb="FF000000"/>
            <rFont val="Tahoma"/>
            <family val="2"/>
          </rPr>
          <t xml:space="preserve">AUT: 0,9304; EF:CS,D; MA:CS,D / BEL: 0,9579; EF:D,PS; MA:D,T1 / DEU: 8,67; EF:CS,D; MA:CS,D / DNM: 0,3994; EF:CS,OTH; MA:CS,T1 / ESP: 3,57; EF:CR,CS,D,OTH; MA:CR,CS,D,T2 / FIN: 0,5176; EF:D,OTH; MA:CS,D,OTH / FRK: 5,02; EF:CS,PS; MA:T1,T2 / GBE: 4,17; EF:D; MA:T1,T2 / GRC: 1,21; EF:CS,D; MA:CR,D / IRL: 0,4248; EF:D; MA:T1 / ITA: 6,13;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4</xdr:col>
                <xdr:colOff>34</xdr:colOff>
                <xdr:row>41</xdr:row>
                <xdr:rowOff>9</xdr:rowOff>
              </xdr:to>
            </anchor>
          </commentPr>
        </mc:Choice>
        <mc:Fallback/>
      </mc:AlternateContent>
    </comment>
    <comment ref="C44" authorId="0">
      <text>
        <r>
          <rPr>
            <b val="true"/>
            <sz val="8"/>
            <color rgb="FF000000"/>
            <rFont val="Tahoma"/>
            <family val="2"/>
          </rPr>
          <t xml:space="preserve">AUT: 0,7375; EF:CS,D; MA:CS,D / BEL: 0,9536; EF:D; MA:D / DEU: 7,68; EF:CS,D; MA:D / DNM: 0,2716; EF:CS; MA:CS / ESP: 3,53; EF:D; MA:D / FIN: 0,3612; EF:D; MA:CS,D / FRK: 4,10; EF:CS; MA:T1 / GBE: 3,98; EF:D; MA:T1 / GRC: 1,21; EF:CS,D; MA:CR,D / IRL: 0,4226; EF:D; MA:T1 / ITA: 6,04; EF:CR,D; MA:D / LUX: 0,0356; EF:D,PS; MA:T1 / NLD: 1,44; EF:D; MA:T1,T2 / PRT: 1,72; EF:CR,D; MA:D / SWE: 0,5180;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28</xdr:col>
                <xdr:colOff>24</xdr:colOff>
                <xdr:row>43</xdr:row>
                <xdr:rowOff>9</xdr:rowOff>
              </xdr:to>
            </anchor>
          </commentPr>
        </mc:Choice>
        <mc:Fallback/>
      </mc:AlternateContent>
    </comment>
    <comment ref="C45" authorId="0">
      <text>
        <r>
          <rPr>
            <b val="true"/>
            <sz val="8"/>
            <color rgb="FF000000"/>
            <rFont val="Tahoma"/>
            <family val="2"/>
          </rPr>
          <t xml:space="preserve">AUT: 0,0001; EF:CS; MA:D / BEL: 0,0043; EF:PS; MA:T1 / DEU: NO; EF:NA; MA:NA / DNM: 0,0007; EF:OTH; MA:T1 / ESP: 0,0264; EF:CR,CS; MA:CR / FIN: IE; EF:NA; MA:NA / FRK: 0,3409; EF:CS,PS; MA:T1,T2 / GBE: 0,1875; EF:D; MA:T2 / GRC: 0,0004; EF:CS; MA:D / IRL: 0,0021; EF:D; MA:T1 / ITA: 0,0891; EF:CS,D; MA:CS,D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8</xdr:col>
                <xdr:colOff>50</xdr:colOff>
                <xdr:row>44</xdr:row>
                <xdr:rowOff>9</xdr:rowOff>
              </xdr:to>
            </anchor>
          </commentPr>
        </mc:Choice>
        <mc:Fallback/>
      </mc:AlternateContent>
    </comment>
    <comment ref="C53" authorId="0">
      <text>
        <r>
          <rPr>
            <b val="true"/>
            <sz val="8"/>
            <color rgb="FF000000"/>
            <rFont val="Tahoma"/>
            <family val="2"/>
          </rPr>
          <t xml:space="preserve">AUT: 0,0776 / BEL: 0,0472 / DEU: 0,7821 / DNM: 0,2903 / ESP: 0,8796 / FIN: 0,0933 / FRK: 0,6422 / GBE: 1,11 / GRC: 1,11 / IRL: 0,0857 / ITA: 0,3618 / LUX: 0,0291 / NLD: 0,4465 / PRT: 0,0845 / SWE: 0,3175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3</xdr:col>
                <xdr:colOff>53</xdr:colOff>
                <xdr:row>52</xdr:row>
                <xdr:rowOff>9</xdr:rowOff>
              </xdr:to>
            </anchor>
          </commentPr>
        </mc:Choice>
        <mc:Fallback/>
      </mc:AlternateContent>
    </comment>
    <comment ref="C54" authorId="0">
      <text>
        <r>
          <rPr>
            <b val="true"/>
            <sz val="8"/>
            <color rgb="FF000000"/>
            <rFont val="Tahoma"/>
            <family val="2"/>
          </rPr>
          <t xml:space="preserve">AUT: 0,0558 / BEL: 0,0228 / DEU: 0,6012; EF:CS; MA:T2; COMM / DNM: 0,0823 / ESP: 0,3289 / FIN: 0,0447 / FRK: 0,4666 / GBE: 0,9354 / GRC: 0,0733 / IRL: 0,0719 / ITA: 0,2391 / LUX: 0,0291 / NLD: 0,0800 / PRT: 0,0546 / SWE: 0,079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217 / BEL: 0,0244 / DEU: 0,1809; COMM / DNM: 0,2079 / ESP: 0,5507 / FIN: 0,0486 / FRK: 0,1756 / GBE: 0,1744 / GRC: 1,03 / IRL: 0,0138 / ITA: 0,1227 / LUX: 0,0000 / NLD: 0,3665 / PRT: 0,0299 / SWE: 0,2384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3</xdr:col>
                <xdr:colOff>111</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4</xdr:col>
                <xdr:colOff>55</xdr:colOff>
                <xdr:row>55</xdr:row>
                <xdr:rowOff>9</xdr:rowOff>
              </xdr:to>
            </anchor>
          </commentPr>
        </mc:Choice>
        <mc:Fallback/>
      </mc:AlternateContent>
    </comment>
    <comment ref="D9" authorId="0">
      <text>
        <r>
          <rPr>
            <b val="true"/>
            <sz val="8"/>
            <color rgb="FF000000"/>
            <rFont val="Tahoma"/>
            <family val="2"/>
          </rPr>
          <t xml:space="preserve">AUT: 0,1921; EF:CS; MA:T2 / BEL: 0,6611; EF:CS,D; MA:CS,T1 / DEU: 8,32; EF:CS; MA:T2 / DNM: 0,3811; EF:CS,D; MA:CR / ESP: 2,26; EF:CR,D,OTH; MA:T2 / FIN: 0,9426; EF:CS; MA:T3 / FRK: 2,05; EF:CS; MA:T2,T3 / GBE: 5,33;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2</xdr:col>
                <xdr:colOff>59</xdr:colOff>
                <xdr:row>8</xdr:row>
                <xdr:rowOff>9</xdr:rowOff>
              </xdr:to>
            </anchor>
          </commentPr>
        </mc:Choice>
        <mc:Fallback/>
      </mc:AlternateContent>
    </comment>
    <comment ref="D10" authorId="0">
      <text>
        <r>
          <rPr>
            <b val="true"/>
            <sz val="8"/>
            <color rgb="FF000000"/>
            <rFont val="Tahoma"/>
            <family val="2"/>
          </rPr>
          <t xml:space="preserve">AUT: 0,4003; EF:CS; MA:T2,T3 / BEL: 0,3388; EF:D,PS; MA:T1 / DEU: 2,31; EF:CS; MA:CS / DNM: 0,1419; EF:CR,D; MA:CR / ESP: 1,96; EF:CR,D,OTH; MA:T2,T3 / FIN: 0,5582; EF:CS,D; MA:M,T3 / FRK: 2,67; EF:CS; MA:T2,T3 / GBE: 4,33; EF:CR,CS,D; MA:T1,T2,T3 / GRC: 0,1631; EF:D; MA:T2 / IRL: 0,0541; EF:D; MA:T1 / ITA: 4,77; EF:CR,D; MA:T2 / LUX: 0,0619; EF:D; MA:T1 / NLD: 0,0737; EF:CS,D; MA:T1 / PRT: 0,2724; EF:CR,D; MA:T2 / SWE: 1,61;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3</xdr:col>
                <xdr:colOff>28</xdr:colOff>
                <xdr:row>9</xdr:row>
                <xdr:rowOff>9</xdr:rowOff>
              </xdr:to>
            </anchor>
          </commentPr>
        </mc:Choice>
        <mc:Fallback/>
      </mc:AlternateContent>
    </comment>
    <comment ref="D11" authorId="0">
      <text>
        <r>
          <rPr>
            <b val="true"/>
            <sz val="8"/>
            <color rgb="FF000000"/>
            <rFont val="Tahoma"/>
            <family val="2"/>
          </rPr>
          <t xml:space="preserve">AUT: 1,09; EF:CR,CS,D; MA:CS,M,T1,T2,T3 / BEL: 1,09; EF:CR,CS,D; MA:M,T1,T2 / DEU: 4,07; EF:CS,M; MA:CS,T1,T2,T3 / DNM: 0,4639; EF:OTH; MA:OTH / ESP: 2,97; EF:CR,D,OTH; MA:CR,CS,T1,T2,T3 / FIN: 0,6020; EF:CS,D; MA:CS,M,T1,T3 / FRK: 4,85; EF:CS; MA:T1,T2,T3 / GBE: 4,36; EF:CR,CS,D; MA:T2,T3 / GRC: 1,41; EF:CR,D,M; MA:CR,M,T1,T2 / IRL: 0,5768; EF:CR,D,M; MA:T1,T2,T3 / ITA: 5,28; EF:CR,CS; MA:D,M,T1,T2 / LUX: 0,2251; EF:D; MA:T1,T3 / NLD: 0,9283; EF:CS,D; MA:CS,T2 / PRT: 0,7397; EF:CR,D; MA:CR,T1,T2,T3 / SWE: 0,5490;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2</xdr:col>
                <xdr:colOff>49</xdr:colOff>
                <xdr:row>10</xdr:row>
                <xdr:rowOff>9</xdr:rowOff>
              </xdr:to>
            </anchor>
          </commentPr>
        </mc:Choice>
        <mc:Fallback/>
      </mc:AlternateContent>
    </comment>
    <comment ref="D12" authorId="0">
      <text>
        <r>
          <rPr>
            <b val="true"/>
            <sz val="8"/>
            <color rgb="FF000000"/>
            <rFont val="Tahoma"/>
            <family val="2"/>
          </rPr>
          <t xml:space="preserve">AUT: 0,7912; EF:CS; MA:T2,T3 / BEL: 0,3263; EF:D; MA:T1 / DEU: 1,89; EF:CS; MA:T2 / DNM: 0,2415; EF:D; MA:CR / ESP: 1,15; EF:CR,D,OTH; MA:T2,T3 / FIN: 0,2501; EF:CS,D; MA:M,T1,T3 / FRK: 4,45; EF:CS; MA:T2 / GBE: 2,35; EF:CS,D; MA:T1,T2 / GRC: 1,24; EF:D; MA:T2 / IRL: 0,3711; EF:D; MA:T1 / ITA: 5,61; EF:CR; MA:T2 / LUX: 0,0305; EF:D; MA:T1 / NLD: 0,1278; EF:D; MA:T1 / PRT: 0,6160; EF:CR,D; MA:T2 / SWE: 0,7969;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1</xdr:col>
                <xdr:colOff>60</xdr:colOff>
                <xdr:row>11</xdr:row>
                <xdr:rowOff>9</xdr:rowOff>
              </xdr:to>
            </anchor>
          </commentPr>
        </mc:Choice>
        <mc:Fallback/>
      </mc:AlternateContent>
    </comment>
    <comment ref="D13" authorId="0">
      <text>
        <r>
          <rPr>
            <b val="true"/>
            <sz val="8"/>
            <color rgb="FF000000"/>
            <rFont val="Tahoma"/>
            <family val="2"/>
          </rPr>
          <t xml:space="preserve">AUT: 0,0033; EF:CS; MA:CS,M / BEL: 0,0033; EF:CR,D; MA:T1 / DEU: 0,0477; EF:CS,D; MA:CS,T1 / DNM: 0,0028; EF:OTH; MA:OTH / ESP: IE,NA; EF:NA; MA:NA / FIN: 1,04; EF:CS,D; MA:CS,D,T1 / FRK: NO; EF:NA; MA:NA / GBE: 0,0919; EF:D; MA:T2 / GRC: IE,NO; EF:NA; MA:NA / IRL: NO; EF:NA; MA:NA / ITA: 0,0225; EF:CR; MA:T2 / LUX: 0,0000; EF:D; MA:T1 / NLD: 0,0279; EF:CS; MA:T2 / PRT: 0,0019; EF:D; MA:T1 / SWE: 0,014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1</xdr:col>
                <xdr:colOff>30</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11; EF:D; MA:T1 / DNM: 0,0049; EF:CR; MA:CR / ESP: 0,0003; EF:CR; MA:CR / FIN: 0,0015; EF:CS; MA:CS / FRK: 0,1189; EF:CS; MA:T1,T2,T3 / GBE: 0,1477; EF:CS,OTH,PS; MA:T2,T3 / GRC: 0,0002; EF:D; MA:T1 / IRL: NO; EF:NA; MA:NA / ITA: 0,0413; EF:D; MA:T1 / LUX: NA,NO; EF:NA; MA:NA / NLD: IE,NA,NO; EF:NA; MA:NA / PRT: 0,0088; EF:D; MA:D / SWE: 0,0049;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2</xdr:col>
                <xdr:colOff>17</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A,NO; EF:NA; MA:NA / DNM: NA,NO; EF:NA; MA:NA / ESP: NA,NE; EF:NA; MA:NA / FIN: NO; EF:NA; MA:NA / FRK: NA,NO; EF:NA; MA:NA / GBE: 0,0028;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28</xdr:col>
                <xdr:colOff>57</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1; EF:D; MA:T1 / DNM: 0,0049; EF:CR; MA:CR / ESP: 0,0003; EF:CR; MA:CR / FIN: 0,0015; EF:CS; MA:CS / FRK: 0,1189; EF:CS; MA:T1,T2,T3 / GBE: 0,1449; EF:CS,PS; MA:T2,T3 / GRC: 0,0002; EF:D; MA:T1 / IRL: NO; EF:NA; MA:NA / ITA: 0,0413; EF:D; MA:T1 / LUX: NA,NO; EF:NA; MA:NA / NLD: IE,NA,NO; EF:NA; MA:NA / PRT: 0,0088; EF:D; MA:D / SWE: 0,0046;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1</xdr:col>
                <xdr:colOff>58</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6</xdr:col>
                <xdr:colOff>67</xdr:colOff>
                <xdr:row>17</xdr:row>
                <xdr:rowOff>9</xdr:rowOff>
              </xdr:to>
            </anchor>
          </commentPr>
        </mc:Choice>
        <mc:Fallback/>
      </mc:AlternateContent>
    </comment>
    <comment ref="D19" authorId="0">
      <text>
        <r>
          <rPr>
            <b val="true"/>
            <sz val="8"/>
            <color rgb="FF000000"/>
            <rFont val="Tahoma"/>
            <family val="2"/>
          </rPr>
          <t xml:space="preserve">AUT: 2,60; EF:PS; MA:CS / BEL: 12,86; EF:PS; MA:T3 / DEU: 25,36; EF:PS; MA:T3 / DNM: 2,50; EF:PS; MA:CS / ESP: 5,45; EF:CS,PS; MA:T2 / FIN: 4,30; EF:PS; MA:T2 / FRK: 31,63;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9</xdr:col>
                <xdr:colOff>54</xdr:colOff>
                <xdr:row>18</xdr:row>
                <xdr:rowOff>9</xdr:rowOff>
              </xdr:to>
            </anchor>
          </commentPr>
        </mc:Choice>
        <mc:Fallback/>
      </mc:AlternateContent>
    </comment>
    <comment ref="D20" authorId="0">
      <text>
        <r>
          <rPr>
            <b val="true"/>
            <sz val="8"/>
            <color rgb="FF000000"/>
            <rFont val="Tahoma"/>
            <family val="2"/>
          </rPr>
          <t xml:space="preserve">AUT: NA; EF:NA; MA:NA / BEL: NO; EF:NA; MA:NA / DEU: 0,0449; EF:CS; MA:CS / DNM: NO; EF:NA; MA:NA / ESP: 0,0030; EF:OTH; MA:CR / FIN: NO; EF:NA; MA:NA / FRK: NA; EF:NA; MA:NA / GBE: 0,017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7</xdr:col>
                <xdr:colOff>60</xdr:colOff>
                <xdr:row>19</xdr:row>
                <xdr:rowOff>9</xdr:rowOff>
              </xdr:to>
            </anchor>
          </commentPr>
        </mc:Choice>
        <mc:Fallback/>
      </mc:AlternateContent>
    </comment>
    <comment ref="D25" authorId="0">
      <text>
        <r>
          <rPr>
            <b val="true"/>
            <sz val="8"/>
            <color rgb="FF000000"/>
            <rFont val="Tahoma"/>
            <family val="2"/>
          </rPr>
          <t xml:space="preserve">AUT: 0,6740; EF:D; MA:CS / BEL: 0,6867; EF:CS; MA:T1 / DEU: 3,02; EF:CS; MA:CS / DNM: 0,0195; EF:D,OTH; MA:CS,OTH,T1 / ESP: 2,22; EF:CS; MA:CS / FIN: 0,1400; EF:CS; MA:CS / FRK: 0,2666; EF:CS; MA:T1 / GBE: NE,NO; EF:NA; MA:NA / GRC: 0,4839; EF:OTH; MA:OTH / IRL: NA,NE; EF:NA; MA:NA / ITA: 3,00; EF:CS; MA:CS / LUX: 0,0177; EF:CS; MA:CS / NLD: 0,2858; EF:CS; MA:CS / PRT: 0,1390; EF:D; MA:D / SWE: 0,4101;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17</xdr:colOff>
                <xdr:row>24</xdr:row>
                <xdr:rowOff>9</xdr:rowOff>
              </xdr:to>
            </anchor>
          </commentPr>
        </mc:Choice>
        <mc:Fallback/>
      </mc:AlternateContent>
    </comment>
    <comment ref="D28" authorId="0">
      <text>
        <r>
          <rPr>
            <b val="true"/>
            <sz val="8"/>
            <color rgb="FF000000"/>
            <rFont val="Tahoma"/>
            <family val="2"/>
          </rPr>
          <t xml:space="preserve">AUT: 2,93; EF:D; MA:T1 / BEL: 2,76; EF:D; MA:T1 / DEU: 9,83; EF:D; MA:T1,T2 / DNM: 1,73; EF:D; MA:CS,D / ESP: 5,37; EF:D; MA:CS,D,T2 / FIN: 1,37; EF:D; MA:D / FRK: 17,39; EF:D; MA:T2 / GBE: 6,22; EF:D; MA:T1 / GRC: 0,8596; EF:D; MA:D / IRL: 1,53; EF:D; MA:T1 / ITA: 12,42; EF:CS,D; MA:T2 / LUX: 0,0728; EF:D; MA:T1 / NLD: 3,14; EF:D; MA:T2 / PRT: 1,40; EF:D; MA:D / SWE: 1,79;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7</xdr:col>
                <xdr:colOff>63</xdr:colOff>
                <xdr:row>27</xdr:row>
                <xdr:rowOff>9</xdr:rowOff>
              </xdr:to>
            </anchor>
          </commentPr>
        </mc:Choice>
        <mc:Fallback/>
      </mc:AlternateContent>
    </comment>
    <comment ref="D30" authorId="0">
      <text>
        <r>
          <rPr>
            <b val="true"/>
            <sz val="8"/>
            <color rgb="FF000000"/>
            <rFont val="Tahoma"/>
            <family val="2"/>
          </rPr>
          <t xml:space="preserve">AUT: 10,28; EF:D; MA:T1,T1a,T1b,T2 / BEL: 13,56; EF:CS,D; MA:T1a / DEU: 133,48; EF:CR,D; MA:CR,D,T1,T2 / DNM: 18,14; EF:D; MA:CS,D,T1b / ESP: 64,22; EF:D; MA:CS,T1a,T1b / FIN: 11,30; EF:CS,D; MA:D,T1,T2 / FRK: 165,46; EF:CS,D; MA:CR,T1,T2 / GBE: 96,62; EF:CS,D; MA:T1,T1a,T2 / GRC: 18,71; EF:D; MA:D,T1a,T1b / IRL: 23,52; EF:CS,D; MA:T1a,T1b / ITA: 60,72; EF:CS,D; MA:CS,T1 / LUX: 1,04; EF:D; MA:T1,T1a,T1b / NLD: 23,98; EF:CS,D; MA:T1,T1b,T2,T3 / PRT: 11,53; EF:D; MA:T1a / SWE: 14,94;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39</xdr:col>
                <xdr:colOff>62</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6</xdr:col>
                <xdr:colOff>16</xdr:colOff>
                <xdr:row>30</xdr:row>
                <xdr:rowOff>9</xdr:rowOff>
              </xdr:to>
            </anchor>
          </commentPr>
        </mc:Choice>
        <mc:Fallback/>
      </mc:AlternateContent>
    </comment>
    <comment ref="D32" authorId="0">
      <text>
        <r>
          <rPr>
            <b val="true"/>
            <sz val="8"/>
            <color rgb="FF000000"/>
            <rFont val="Tahoma"/>
            <family val="2"/>
          </rPr>
          <t xml:space="preserve">AUT: 0,0008; EF:CS,D; MA:CS,D / BEL: NO; EF:NA; MA:NA / DEU: NO; EF:NA; MA:NA / DNM: 0,0029; EF:D; MA:D / ESP: 0,1787; EF:D; MA:CS,D; COMM / FIN: 0,0005; EF:D; MA:D / FRK: 0,0467; EF:D; MA:T2 / GBE: NA,NO; EF:NA; MA:NA / GRC: 0,0346; EF:D; MA:D / IRL: NO; EF:NA; MA:NA / ITA: 0,0138; EF:CS,D; MA:CS / LUX: NO; EF:NA; MA:NA / NLD: NO; EF:NA; MA:NA / PRT: 0,061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9</xdr:col>
                <xdr:colOff>35</xdr:colOff>
                <xdr:row>31</xdr:row>
                <xdr:rowOff>9</xdr:rowOff>
              </xdr:to>
            </anchor>
          </commentPr>
        </mc:Choice>
        <mc:Fallback/>
      </mc:AlternateContent>
    </comment>
    <comment ref="D35" authorId="0">
      <text>
        <r>
          <rPr>
            <b val="true"/>
            <sz val="8"/>
            <color rgb="FF000000"/>
            <rFont val="Tahoma"/>
            <family val="2"/>
          </rPr>
          <t xml:space="preserve">AUT: 0,0004; EF:CS,D; MA:T1 / BEL: 0,0072; EF:CS; MA:CS,T2 / DEU: 0,1999; EF:D; MA:T1 / DNM: 0,0439; EF:D; MA:T1 / ESP: 0,0335; EF:D; MA:CS / FIN: 0,0379; EF:CS,D; MA:T1,T2 / FRK: 0,2809; EF:CS; MA:T2,T3 / GBE: 0,1973; EF:CS,D; MA:D,T1 / GRC: 0,0001; EF:D; MA:T1 / IRL: 0,1092; EF:D; MA:D,T1 / ITA: 0,0006; EF:D; MA:T1 / LUX: NO; EF:NA; MA:NA / NLD: 0,0002; EF:D; MA:CS / PRT: 0,1045; EF:D; MA:D / SWE: 0,038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1</xdr:col>
                <xdr:colOff>32</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D; MA:T2 / ESP: NE,NO; EF:NA; MA:NA / FIN: NE,NO; EF:NA; MA:NA / FRK: 0,0429; EF:CS; MA:T2,T3 / GBE: 0,0257; EF:CS,D; MA:D,T1 / GRC: 0,0007; EF:D; MA:T1 / IRL: NO; EF:NA; MA:NA / ITA: 0,1304;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9</xdr:col>
                <xdr:colOff>32</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0,0004; EF:D; MA:T1 / ESP: NE,NO; EF:NA; MA:NA / FIN: 0,2700; EF:CS; MA:T2 / FRK: 0,0023; EF:CS; MA:T2,T3 / GBE: 0,0047; EF:D; MA:T1 / GRC: NE,NO; EF:NA; MA:NA / IRL: 0,009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8</xdr:col>
                <xdr:colOff>63</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0,0108;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28</xdr:col>
                <xdr:colOff>9</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27</xdr:col>
                <xdr:colOff>66</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27</xdr:col>
                <xdr:colOff>60</xdr:colOff>
                <xdr:row>40</xdr:row>
                <xdr:rowOff>9</xdr:rowOff>
              </xdr:to>
            </anchor>
          </commentPr>
        </mc:Choice>
        <mc:Fallback/>
      </mc:AlternateContent>
    </comment>
    <comment ref="D42" authorId="0">
      <text>
        <r>
          <rPr>
            <b val="true"/>
            <sz val="8"/>
            <color rgb="FF000000"/>
            <rFont val="Tahoma"/>
            <family val="2"/>
          </rPr>
          <t xml:space="preserve">AUT: 0,9549; EF:CS,D; MA:CS,D / BEL: 0,9380; EF:D,PS; MA:D,T1 / DEU: 8,84; EF:CS,D; MA:CS,D / DNM: 0,4777; EF:CS,OTH; MA:CS,T1 / ESP: 3,69; EF:CR,CS,D,OTH; MA:CR,CS,D,T2 / FIN: 0,5080; EF:D,OTH; MA:CS,D,OTH / FRK: 4,84; EF:CS,PS; MA:T1,T2 / GBE: 4,19; EF:D; MA:T1,T2 / GRC: 1,20; EF:CS,D; MA:CR,D / IRL: 0,4188; EF:D; MA:T1 / ITA: 6,13; EF:CR,CS,D; MA:CS,D / LUX: 0,0491; EF:D,PS; MA:T1 / NLD: 1,58; EF:CS,D; MA:T1,T2 / PRT: 1,81; EF:CR,D; MA:D / SWE: 0,5159;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6</xdr:col>
                <xdr:colOff>18</xdr:colOff>
                <xdr:row>41</xdr:row>
                <xdr:rowOff>9</xdr:rowOff>
              </xdr:to>
            </anchor>
          </commentPr>
        </mc:Choice>
        <mc:Fallback/>
      </mc:AlternateContent>
    </comment>
    <comment ref="D44" authorId="0">
      <text>
        <r>
          <rPr>
            <b val="true"/>
            <sz val="8"/>
            <color rgb="FF000000"/>
            <rFont val="Tahoma"/>
            <family val="2"/>
          </rPr>
          <t xml:space="preserve">AUT: 0,7398; EF:CS,D; MA:CS,D / BEL: 0,9339; EF:D; MA:D / DEU: 7,76; EF:CS,D; MA:D / DNM: 0,3129; EF:CS; MA:CS / ESP: 3,65; EF:D; MA:D / FIN: 0,3446; EF:D; MA:CS,D / FRK: 3,82; EF:CS; MA:T1 / GBE: 4,00; EF:D; MA:T1 / GRC: 1,20; EF:CS,D; MA:CR,D / IRL: 0,4166; EF:D; MA:T1 / ITA: 6,05; EF:CR,D; MA:D / LUX: 0,0322; EF:D,PS; MA:T1 / NLD: 1,45; EF:D; MA:T1,T2 / PRT: 1,80; EF:CR,D; MA:D / SWE: 0,5122;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0</xdr:col>
                <xdr:colOff>5</xdr:colOff>
                <xdr:row>43</xdr:row>
                <xdr:rowOff>9</xdr:rowOff>
              </xdr:to>
            </anchor>
          </commentPr>
        </mc:Choice>
        <mc:Fallback/>
      </mc:AlternateContent>
    </comment>
    <comment ref="D45" authorId="0">
      <text>
        <r>
          <rPr>
            <b val="true"/>
            <sz val="8"/>
            <color rgb="FF000000"/>
            <rFont val="Tahoma"/>
            <family val="2"/>
          </rPr>
          <t xml:space="preserve">AUT: 0,0001; EF:CS; MA:D / BEL: 0,0041; EF:PS; MA:T1 / DEU: NO; EF:NA; MA:NA / DNM: 0,0007; EF:OTH; MA:T1 / ESP: 0,0313; EF:CR,CS; MA:CR / FIN: IE; EF:NA; MA:NA / FRK: 0,3369; EF:CS,PS; MA:T1,T2 / GBE: 0,1888; EF:D; MA:T2 / GRC: 0,0004; EF:CS; MA:D / IRL: 0,0022; EF:D; MA:T1 / ITA: 0,0841; EF:CS,D; MA:CS,D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0</xdr:col>
                <xdr:colOff>31</xdr:colOff>
                <xdr:row>44</xdr:row>
                <xdr:rowOff>9</xdr:rowOff>
              </xdr:to>
            </anchor>
          </commentPr>
        </mc:Choice>
        <mc:Fallback/>
      </mc:AlternateContent>
    </comment>
    <comment ref="D53" authorId="0">
      <text>
        <r>
          <rPr>
            <b val="true"/>
            <sz val="8"/>
            <color rgb="FF000000"/>
            <rFont val="Tahoma"/>
            <family val="2"/>
          </rPr>
          <t xml:space="preserve">AUT: 0,0755 / BEL: 0,0483 / DEU: 0,7928 / DNM: 0,2413 / ESP: 0,8786 / FIN: 0,0977 / FRK: 0,6390 / GBE: 1,05 / GRC: 0,9989 / IRL: 0,0884 / ITA: 0,3489 / LUX: 0,0315 / NLD: 0,4457 / PRT: 0,0835 / SWE: 0,279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68</xdr:colOff>
                <xdr:row>52</xdr:row>
                <xdr:rowOff>9</xdr:rowOff>
              </xdr:to>
            </anchor>
          </commentPr>
        </mc:Choice>
        <mc:Fallback/>
      </mc:AlternateContent>
    </comment>
    <comment ref="D54" authorId="0">
      <text>
        <r>
          <rPr>
            <b val="true"/>
            <sz val="8"/>
            <color rgb="FF000000"/>
            <rFont val="Tahoma"/>
            <family val="2"/>
          </rPr>
          <t xml:space="preserve">AUT: 0,0511 / BEL: 0,0234 / DEU: 0,5982; EF:CS; MA:T2; COMM / DNM: 0,0718 / ESP: 0,3147 / FIN: 0,0442 / FRK: 0,4687 / GBE: 0,9189 / GRC: 0,0733 / IRL: 0,0762 / ITA: 0,2075 / LUX: 0,0315 / NLD: 0,0838 / PRT: 0,0519 / SWE: 0,0689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90</xdr:colOff>
                <xdr:row>53</xdr:row>
                <xdr:rowOff>9</xdr:rowOff>
              </xdr:to>
            </anchor>
          </commentPr>
        </mc:Choice>
        <mc:Fallback/>
      </mc:AlternateContent>
    </comment>
    <comment ref="D55" authorId="0">
      <text>
        <r>
          <rPr>
            <b val="true"/>
            <sz val="8"/>
            <color rgb="FF000000"/>
            <rFont val="Tahoma"/>
            <family val="2"/>
          </rPr>
          <t xml:space="preserve">AUT: 0,0245 / BEL: 0,0248 / DEU: 0,1946; COMM / DNM: 0,1695 / ESP: 0,5639 / FIN: 0,0535 / FRK: 0,1703 / GBE: 0,1357 / GRC: 0,9256 / IRL: 0,0123 / ITA: 0,1415 / LUX: 0,0000 / NLD: 0,3619 / PRT: 0,0317 / SWE: 0,2110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5</xdr:col>
                <xdr:colOff>10</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26</xdr:col>
                <xdr:colOff>38</xdr:colOff>
                <xdr:row>55</xdr:row>
                <xdr:rowOff>9</xdr:rowOff>
              </xdr:to>
            </anchor>
          </commentPr>
        </mc:Choice>
        <mc:Fallback/>
      </mc:AlternateContent>
    </comment>
    <comment ref="E9" authorId="0">
      <text>
        <r>
          <rPr>
            <b val="true"/>
            <sz val="8"/>
            <color rgb="FF000000"/>
            <rFont val="Tahoma"/>
            <family val="2"/>
          </rPr>
          <t xml:space="preserve">AUT: 0,2225; EF:CS; MA:T2 / BEL: 0,7088; EF:CS,D; MA:CS,T1 / DEU: 8,80; EF:CS; MA:T2 / DNM: 0,4180; EF:CS,D; MA:CR / ESP: 2,16; EF:CR,D,OTH; MA:T2 / FIN: 1,06; EF:CS; MA:T3 / FRK: 2,28; EF:CS; MA:T2,T3 / GBE: 5,37; EF:CS,D; MA:OTH,T1,T2 / GRC: 0,6116; EF:D; MA:T2 / IRL: 0,3526; EF:D; MA:T1,T2 / ITA: 1,84; EF:CR,D; MA:T3 / LUX: 0,0077; EF:D; MA:T1 / NLD: 0,6969; EF:CS,D; MA:T1,T2 / PRT: 0,4105; EF:CR,D; MA:T2 / SWE: 1,39;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4</xdr:col>
                <xdr:colOff>25</xdr:colOff>
                <xdr:row>8</xdr:row>
                <xdr:rowOff>9</xdr:rowOff>
              </xdr:to>
            </anchor>
          </commentPr>
        </mc:Choice>
        <mc:Fallback/>
      </mc:AlternateContent>
    </comment>
    <comment ref="E10" authorId="0">
      <text>
        <r>
          <rPr>
            <b val="true"/>
            <sz val="8"/>
            <color rgb="FF000000"/>
            <rFont val="Tahoma"/>
            <family val="2"/>
          </rPr>
          <t xml:space="preserve">AUT: 0,4207; EF:CS; MA:T2,T3 / BEL: 0,3369; EF:D,PS; MA:T1 / DEU: 2,38; EF:CS; MA:CS / DNM: 0,1332; EF:CR,D; MA:CR / ESP: 2,07; EF:CR,D,OTH; MA:T2,T3 / FIN: 0,5616; EF:CS,D; MA:M,T3 / FRK: 2,84; EF:CS; MA:T2,T3 / GBE: 4,24; EF:CR,CS,D; MA:T1,T2,T3 / GRC: 0,1502; EF:D; MA:T2 / IRL: 0,0565; EF:D; MA:T1 / ITA: 4,93; EF:CR,D; MA:T2 / LUX: 0,1091; EF:D; MA:T1 / NLD: 0,0728; EF:CS,D; MA:T1 / PRT: 0,2768; EF:CR,D; MA:T2 / SWE: 1,52;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9</xdr:colOff>
                <xdr:row>9</xdr:row>
                <xdr:rowOff>9</xdr:rowOff>
              </xdr:to>
            </anchor>
          </commentPr>
        </mc:Choice>
        <mc:Fallback/>
      </mc:AlternateContent>
    </comment>
    <comment ref="E11" authorId="0">
      <text>
        <r>
          <rPr>
            <b val="true"/>
            <sz val="8"/>
            <color rgb="FF000000"/>
            <rFont val="Tahoma"/>
            <family val="2"/>
          </rPr>
          <t xml:space="preserve">AUT: 1,13; EF:CR,CS,D; MA:CS,M,T1,T2,T3 / BEL: 1,09; EF:CR,CS,D; MA:M,T1,T2 / DEU: 3,78; EF:CS,M; MA:CS,T1,T2,T3 / DNM: 0,4733; EF:OTH; MA:OTH / ESP: 2,99; EF:CR,D,OTH; MA:CR,CS,T1,T2,T3 / FIN: 0,6026; EF:CS,D; MA:CS,M,T1,T3 / FRK: 4,89; EF:CS; MA:T1,T2,T3 / GBE: 4,14; EF:CR,CS,D; MA:T2,T3 / GRC: 1,39; EF:CR,D,M; MA:CR,M,T1,T2 / IRL: 0,5649; EF:CR,D,M; MA:T1,T2,T3 / ITA: 5,06; EF:CR,CS; MA:D,M,T1,T2 / LUX: 0,2363; EF:D; MA:T1,T3 / NLD: 0,9087; EF:CS,D; MA:CS,T2 / PRT: 0,7358; EF:CR,D; MA:CR,T1,T2,T3 / SWE: 0,5339;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4</xdr:col>
                <xdr:colOff>47</xdr:colOff>
                <xdr:row>10</xdr:row>
                <xdr:rowOff>9</xdr:rowOff>
              </xdr:to>
            </anchor>
          </commentPr>
        </mc:Choice>
        <mc:Fallback/>
      </mc:AlternateContent>
    </comment>
    <comment ref="E12" authorId="0">
      <text>
        <r>
          <rPr>
            <b val="true"/>
            <sz val="8"/>
            <color rgb="FF000000"/>
            <rFont val="Tahoma"/>
            <family val="2"/>
          </rPr>
          <t xml:space="preserve">AUT: 0,7863; EF:CS; MA:T2,T3 / BEL: 0,3481; EF:D; MA:T1 / DEU: 1,73; EF:CS; MA:T2 / DNM: 0,2610; EF:D; MA:CR / ESP: 1,18; EF:CR,D,OTH; MA:T2,T3 / FIN: 0,2486; EF:CS,D; MA:M,T1,T3 / FRK: 4,62; EF:CS; MA:T2 / GBE: 2,29; EF:CS,D; MA:T1,T2 / GRC: 1,35; EF:D; MA:T2 / IRL: 0,3758; EF:D; MA:T1 / ITA: 5,87; EF:CR; MA:T2 / LUX: 0,0319; EF:D; MA:T1 / NLD: 0,1302; EF:D; MA:T1 / PRT: 0,5448; EF:CR,D; MA:T2 / SWE: 0,8264;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40</xdr:colOff>
                <xdr:row>11</xdr:row>
                <xdr:rowOff>9</xdr:rowOff>
              </xdr:to>
            </anchor>
          </commentPr>
        </mc:Choice>
        <mc:Fallback/>
      </mc:AlternateContent>
    </comment>
    <comment ref="E13" authorId="0">
      <text>
        <r>
          <rPr>
            <b val="true"/>
            <sz val="8"/>
            <color rgb="FF000000"/>
            <rFont val="Tahoma"/>
            <family val="2"/>
          </rPr>
          <t xml:space="preserve">AUT: 0,0033; EF:CS; MA:CS,M / BEL: 0,0033; EF:CR,D; MA:T1 / DEU: 0,0472; EF:CS,D; MA:CS,T1 / DNM: 0,0029; EF:OTH; MA:OTH / ESP: IE,NA; EF:NA; MA:NA / FIN: 1,09; EF:CS,D; MA:CS,D,T1 / FRK: NO; EF:NA; MA:NA / GBE: 0,0946; EF:D; MA:T2 / GRC: IE,NO; EF:NA; MA:NA / IRL: NO; EF:NA; MA:NA / ITA: 0,1251; EF:CR; MA:T2 / LUX: 0,0000; EF:D; MA:T1 / NLD: 0,0254; EF:CS; MA:T2 / PRT: 0,0015; EF:D; MA:T1 / SWE: 0,013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10</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11; EF:D; MA:T1 / DNM: 0,0050; EF:CR; MA:CR / ESP: 0,0002; EF:CR,D; MA:CR,T1 / FIN: 0,0014; EF:CS; MA:CS / FRK: 0,1114; EF:CS; MA:T1,T2,T3 / GBE: 0,1291; EF:CS,OTH,PS; MA:T2,T3 / GRC: 0,0001; EF:D; MA:T1 / IRL: NO; EF:NA; MA:NA / ITA: 0,0419; EF:D; MA:T1 / LUX: NA,NO; EF:NA; MA:NA / NLD: IE,NA,NO; EF:NA; MA:NA / PRT: 0,0095; EF:D; MA:D / SWE: 0,0046;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28</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0</xdr:col>
                <xdr:colOff>38</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11; EF:D; MA:T1 / DNM: 0,0050; EF:CR; MA:CR / ESP: 0,0002; EF:CR,D; MA:CR,T1 / FIN: 0,0014; EF:CS; MA:CS / FRK: 0,1114; EF:CS; MA:T1,T2,T3 / GBE: 0,1258; EF:CS,PS; MA:T2,T3 / GRC: 0,0001; EF:D; MA:T1 / IRL: NO; EF:NA; MA:NA / ITA: 0,0419; EF:D; MA:T1 / LUX: NA,NO; EF:NA; MA:NA / NLD: IE,NA,NO; EF:NA; MA:NA / PRT: 0,0095; EF:D; MA:D / SWE: 0,0044;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4</xdr:col>
                <xdr:colOff>0</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8</xdr:col>
                <xdr:colOff>43</xdr:colOff>
                <xdr:row>17</xdr:row>
                <xdr:rowOff>9</xdr:rowOff>
              </xdr:to>
            </anchor>
          </commentPr>
        </mc:Choice>
        <mc:Fallback/>
      </mc:AlternateContent>
    </comment>
    <comment ref="E19" authorId="0">
      <text>
        <r>
          <rPr>
            <b val="true"/>
            <sz val="8"/>
            <color rgb="FF000000"/>
            <rFont val="Tahoma"/>
            <family val="2"/>
          </rPr>
          <t xml:space="preserve">AUT: 2,85; EF:PS; MA:CS / BEL: 10,38; EF:PS; MA:T3 / DEU: 25,92; EF:PS; MA:T3 / DNM: 2,89; EF:PS; MA:CS / ESP: 5,09; EF:CS,PS; MA:T2 / FIN: 4,54; EF:PS; MA:T2 / FRK: 31,16;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1</xdr:col>
                <xdr:colOff>9</xdr:colOff>
                <xdr:row>18</xdr:row>
                <xdr:rowOff>9</xdr:rowOff>
              </xdr:to>
            </anchor>
          </commentPr>
        </mc:Choice>
        <mc:Fallback/>
      </mc:AlternateContent>
    </comment>
    <comment ref="E20" authorId="0">
      <text>
        <r>
          <rPr>
            <b val="true"/>
            <sz val="8"/>
            <color rgb="FF000000"/>
            <rFont val="Tahoma"/>
            <family val="2"/>
          </rPr>
          <t xml:space="preserve">AUT: NA; EF:NA; MA:NA / BEL: NO; EF:NA; MA:NA / DEU: 0,0609; EF:CS; MA:CS / DNM: NO; EF:NA; MA:NA / ESP: 0,0025;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9</xdr:col>
                <xdr:colOff>43</xdr:colOff>
                <xdr:row>19</xdr:row>
                <xdr:rowOff>9</xdr:rowOff>
              </xdr:to>
            </anchor>
          </commentPr>
        </mc:Choice>
        <mc:Fallback/>
      </mc:AlternateContent>
    </comment>
    <comment ref="E25" authorId="0">
      <text>
        <r>
          <rPr>
            <b val="true"/>
            <sz val="8"/>
            <color rgb="FF000000"/>
            <rFont val="Tahoma"/>
            <family val="2"/>
          </rPr>
          <t xml:space="preserve">AUT: 0,6360; EF:D; MA:CS / BEL: 0,6862; EF:CS; MA:T1 / DEU: 2,53; EF:CS; MA:CS / DNM: 0,0269; EF:D,OTH; MA:CS,OTH,T1 / ESP: 1,91; EF:CS; MA:CS / FIN: 0,1300; EF:CS; MA:CS / FRK: 0,2685; EF:CS; MA:T1 / GBE: NE,NO; EF:NA; MA:NA / GRC: 0,4853; EF:OTH; MA:OTH / IRL: NA,NE; EF:NA; MA:NA / ITA: 2,81; EF:CS; MA:CS / LUX: 0,0123; EF:CS; MA:CS / NLD: 0,2689; EF:CS; MA:CS / PRT: 0,1695; EF:D; MA:D / SWE: 0,4399;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2</xdr:col>
                <xdr:colOff>65</xdr:colOff>
                <xdr:row>24</xdr:row>
                <xdr:rowOff>9</xdr:rowOff>
              </xdr:to>
            </anchor>
          </commentPr>
        </mc:Choice>
        <mc:Fallback/>
      </mc:AlternateContent>
    </comment>
    <comment ref="E28" authorId="0">
      <text>
        <r>
          <rPr>
            <b val="true"/>
            <sz val="8"/>
            <color rgb="FF000000"/>
            <rFont val="Tahoma"/>
            <family val="2"/>
          </rPr>
          <t xml:space="preserve">AUT: 2,94; EF:D; MA:T1 / BEL: 2,62; EF:D; MA:T1 / DEU: 9,76; EF:D; MA:T1,T2 / DNM: 1,68; EF:D; MA:CS,D / ESP: 5,38; EF:D; MA:CS,D,T2 / FIN: 1,39; EF:D; MA:D / FRK: 16,75; EF:D; MA:T2 / GBE: 6,28; EF:D; MA:T1 / GRC: 0,8805; EF:D; MA:D / IRL: 1,52; EF:D; MA:T1 / ITA: 12,33; EF:CS,D; MA:T2 / LUX: 0,0740; EF:D; MA:T1 / NLD: 2,70; EF:D; MA:T2 / PRT: 1,29; EF:D; MA:D / SWE: 1,69;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29</xdr:col>
                <xdr:colOff>46</xdr:colOff>
                <xdr:row>27</xdr:row>
                <xdr:rowOff>9</xdr:rowOff>
              </xdr:to>
            </anchor>
          </commentPr>
        </mc:Choice>
        <mc:Fallback/>
      </mc:AlternateContent>
    </comment>
    <comment ref="E30" authorId="0">
      <text>
        <r>
          <rPr>
            <b val="true"/>
            <sz val="8"/>
            <color rgb="FF000000"/>
            <rFont val="Tahoma"/>
            <family val="2"/>
          </rPr>
          <t xml:space="preserve">AUT: 9,73; EF:D; MA:T1,T1a,T1b,T2 / BEL: 12,69; EF:CS,D; MA:T1a / DEU: 129,96; EF:CR,D; MA:CR,D,T1,T2 / DNM: 16,80; EF:D; MA:CS,D,T1b / ESP: 70,09; EF:D; MA:CS,T1a,T1b / FIN: 11,35; EF:CS,D; MA:D,T1,T2 / FRK: 157,30; EF:CS,D; MA:CR,T1,T2 / GBE: 95,23; EF:CS,D; MA:T1,T1a,T2 / GRC: 18,47; EF:D; MA:D,T1a,T1b / IRL: 24,15; EF:CS,D; MA:T1a,T1b / ITA: 60,15; EF:CS,D; MA:CS,T1 / LUX: 0,9435; EF:D; MA:T1,T1a,T1b / NLD: 23,53; EF:CS,D; MA:T1,T1b,T2,T3 / PRT: 9,73; EF:D; MA:T1a / SWE: 14,7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1</xdr:col>
                <xdr:colOff>56</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27</xdr:col>
                <xdr:colOff>61</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35; EF:D; MA:D / ESP: 0,2724; EF:D; MA:CS,D; COMM / FIN: 0,0005; EF:D; MA:D / FRK: 0,0341; EF:D; MA:T2 / GBE: NA,NO; EF:NA; MA:NA / GRC: 0,0328; EF:D; MA:D / IRL: NO; EF:NA; MA:NA / ITA: 0,0129; EF:CS,D; MA:CS / LUX: NO; EF:NA; MA:NA / NLD: NO; EF:NA; MA:NA / PRT: 0,0592;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1</xdr:col>
                <xdr:colOff>12</xdr:colOff>
                <xdr:row>31</xdr:row>
                <xdr:rowOff>9</xdr:rowOff>
              </xdr:to>
            </anchor>
          </commentPr>
        </mc:Choice>
        <mc:Fallback/>
      </mc:AlternateContent>
    </comment>
    <comment ref="E35" authorId="0">
      <text>
        <r>
          <rPr>
            <b val="true"/>
            <sz val="8"/>
            <color rgb="FF000000"/>
            <rFont val="Tahoma"/>
            <family val="2"/>
          </rPr>
          <t xml:space="preserve">AUT: 0,0004; EF:CS,D; MA:T1 / BEL: 0,0042; EF:CS; MA:CS,T2 / DEU: 0,2067; EF:D; MA:T1 / DNM: 0,0433; EF:D; MA:T1 / ESP: 0,0463; EF:D; MA:CS / FIN: 0,0366; EF:CS,D; MA:T1,T2 / FRK: 0,3318; EF:CS; MA:T2,T3 / GBE: 0,1961; EF:CS,D; MA:D,T1 / GRC: 0,0002; EF:D; MA:T1 / IRL: 0,1299; EF:D; MA:D,T1 / ITA: 0,0012; EF:D; MA:T1 / LUX: NO; EF:NA; MA:NA / NLD: 0,0002; EF:D; MA:CS / PRT: 0,4209; EF:D; MA:D / SWE: 0,0459;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3</xdr:col>
                <xdr:colOff>12</xdr:colOff>
                <xdr:row>34</xdr:row>
                <xdr:rowOff>9</xdr:rowOff>
              </xdr:to>
            </anchor>
          </commentPr>
        </mc:Choice>
        <mc:Fallback/>
      </mc:AlternateContent>
    </comment>
    <comment ref="E37" authorId="0">
      <text>
        <r>
          <rPr>
            <b val="true"/>
            <sz val="8"/>
            <color rgb="FF000000"/>
            <rFont val="Tahoma"/>
            <family val="2"/>
          </rPr>
          <t xml:space="preserve">AUT: NO; EF:NA; MA:NA / BEL: 0,0002; EF:CS; MA:CS,T2 / DEU: NO; EF:NA; MA:NA / DNM: 0,0001; EF:D; MA:T2 / ESP: NE,NO; EF:NA; MA:NA / FIN: NE,NO; EF:NA; MA:NA / FRK: 0,0430; EF:CS; MA:T2,T3 / GBE: 0,1311; EF:CS,D; MA:D,T1 / GRC: 0,0009; EF:D; MA:T1 / IRL: NO; EF:NA; MA:NA / ITA: 0,3026; EF:CS; MA:T1 / LUX: NO; EF:NA; MA:NA / NLD: NE; EF:NA; MA:NA / PRT: 0,0019;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1</xdr:col>
                <xdr:colOff>32</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0,0004; EF:D; MA:T1 / ESP: NE,NO; EF:NA; MA:NA / FIN: 0,2690; EF:CS; MA:T2 / FRK: 0,0018; EF:CS; MA:T2,T3 / GBE: 0,0041; EF:D; MA:T1 / GRC: NE,NO; EF:NA; MA:NA / IRL: 0,0091;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0</xdr:col>
                <xdr:colOff>44</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0,0116;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29</xdr:col>
                <xdr:colOff>60</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29</xdr:col>
                <xdr:colOff>49</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29</xdr:col>
                <xdr:colOff>43</xdr:colOff>
                <xdr:row>40</xdr:row>
                <xdr:rowOff>9</xdr:rowOff>
              </xdr:to>
            </anchor>
          </commentPr>
        </mc:Choice>
        <mc:Fallback/>
      </mc:AlternateContent>
    </comment>
    <comment ref="E42" authorId="0">
      <text>
        <r>
          <rPr>
            <b val="true"/>
            <sz val="8"/>
            <color rgb="FF000000"/>
            <rFont val="Tahoma"/>
            <family val="2"/>
          </rPr>
          <t xml:space="preserve">AUT: 0,9691; EF:CS,D; MA:CS,D / BEL: 0,9338; EF:D,PS; MA:D,T1 / DEU: 8,89; EF:CS,D; MA:CS,D / DNM: 0,4149; EF:CS,OTH; MA:CS,T1 / ESP: 3,73; EF:CR,CS,D,OTH; MA:CR,CS,D,T2 / FIN: 0,5184; EF:D,OTH; MA:CS,D,OTH / FRK: 4,65; EF:CS,PS; MA:T1,T2 / GBE: 3,97; EF:D; MA:T1,T2 / GRC: 1,23; EF:CS,D; MA:CR,D / IRL: 0,4284; EF:D; MA:T1 / ITA: 6,11; EF:CR,CS,D; MA:CS,D / LUX: 0,0544; EF:D,PS; MA:T1 / NLD: 1,54; EF:CS,D; MA:T1,T2 / PRT: 1,85; EF:CR,D; MA:D / SWE: 0,5226;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8</xdr:col>
                <xdr:colOff>4</xdr:colOff>
                <xdr:row>41</xdr:row>
                <xdr:rowOff>9</xdr:rowOff>
              </xdr:to>
            </anchor>
          </commentPr>
        </mc:Choice>
        <mc:Fallback/>
      </mc:AlternateContent>
    </comment>
    <comment ref="E44" authorId="0">
      <text>
        <r>
          <rPr>
            <b val="true"/>
            <sz val="8"/>
            <color rgb="FF000000"/>
            <rFont val="Tahoma"/>
            <family val="2"/>
          </rPr>
          <t xml:space="preserve">AUT: 0,7328; EF:CS,D; MA:CS,D / BEL: 0,9295; EF:D; MA:D / DEU: 7,84; EF:CS,D; MA:D / DNM: 0,2487; EF:CS; MA:CS / ESP: 3,69; EF:D; MA:D / FIN: 0,3480; EF:D; MA:CS,D / FRK: 3,55; EF:CS; MA:T1 / GBE: 3,78; EF:D; MA:T1 / GRC: 1,23; EF:CS,D; MA:CR,D / IRL: 0,4251; EF:D; MA:T1 / ITA: 6,02; EF:CR,D; MA:D / LUX: 0,0327; EF:D,PS; MA:T1 / NLD: 1,41; EF:D; MA:T1,T2 / PRT: 1,84; EF:CR,D; MA:D / SWE: 0,5108;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1</xdr:col>
                <xdr:colOff>53</xdr:colOff>
                <xdr:row>43</xdr:row>
                <xdr:rowOff>9</xdr:rowOff>
              </xdr:to>
            </anchor>
          </commentPr>
        </mc:Choice>
        <mc:Fallback/>
      </mc:AlternateContent>
    </comment>
    <comment ref="E45" authorId="0">
      <text>
        <r>
          <rPr>
            <b val="true"/>
            <sz val="8"/>
            <color rgb="FF000000"/>
            <rFont val="Tahoma"/>
            <family val="2"/>
          </rPr>
          <t xml:space="preserve">AUT: 0,0001; EF:CS; MA:D / BEL: 0,0043; EF:PS; MA:T1 / DEU: NO; EF:NA; MA:NA / DNM: 0,0007; EF:OTH; MA:T1 / ESP: 0,0324; EF:CR,CS; MA:CR / FIN: IE; EF:NA; MA:NA / FRK: 0,3320; EF:CS,PS; MA:T1,T2 / GBE: 0,1862; EF:D; MA:T2 / GRC: 0,0005; EF:CS; MA:D / IRL: 0,0033; EF:D; MA:T1 / ITA: 0,0825; EF:CS,D; MA:CS,D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2</xdr:col>
                <xdr:colOff>10</xdr:colOff>
                <xdr:row>44</xdr:row>
                <xdr:rowOff>9</xdr:rowOff>
              </xdr:to>
            </anchor>
          </commentPr>
        </mc:Choice>
        <mc:Fallback/>
      </mc:AlternateContent>
    </comment>
    <comment ref="E53" authorId="0">
      <text>
        <r>
          <rPr>
            <b val="true"/>
            <sz val="8"/>
            <color rgb="FF000000"/>
            <rFont val="Tahoma"/>
            <family val="2"/>
          </rPr>
          <t xml:space="preserve">AUT: 0,0676 / BEL: 0,0522 / DEU: 0,8242 / DNM: 0,2545 / ESP: 0,9077 / FIN: 0,0981 / FRK: 0,6567 / GBE: 1,10 / GRC: 0,9640 / IRL: 0,0889 / ITA: 0,3742 / LUX: 0,0328 / NLD: 0,4199 / PRT: 0,0961 / SWE: 0,3493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5</xdr:col>
                <xdr:colOff>68</xdr:colOff>
                <xdr:row>52</xdr:row>
                <xdr:rowOff>9</xdr:rowOff>
              </xdr:to>
            </anchor>
          </commentPr>
        </mc:Choice>
        <mc:Fallback/>
      </mc:AlternateContent>
    </comment>
    <comment ref="E54" authorId="0">
      <text>
        <r>
          <rPr>
            <b val="true"/>
            <sz val="8"/>
            <color rgb="FF000000"/>
            <rFont val="Tahoma"/>
            <family val="2"/>
          </rPr>
          <t xml:space="preserve">AUT: 0,0482 / BEL: 0,0287 / DEU: 0,6093; EF:CS; MA:T2; COMM / DNM: 0,0748 / ESP: 0,3328 / FIN: 0,0450 / FRK: 0,4715 / GBE: 0,9410 / GRC: 0,0954 / IRL: 0,0744 / ITA: 0,2141 / LUX: 0,0328 / NLD: 0,0824 / PRT: 0,0570 / SWE: 0,0669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6</xdr:col>
                <xdr:colOff>90</xdr:colOff>
                <xdr:row>53</xdr:row>
                <xdr:rowOff>9</xdr:rowOff>
              </xdr:to>
            </anchor>
          </commentPr>
        </mc:Choice>
        <mc:Fallback/>
      </mc:AlternateContent>
    </comment>
    <comment ref="E55" authorId="0">
      <text>
        <r>
          <rPr>
            <b val="true"/>
            <sz val="8"/>
            <color rgb="FF000000"/>
            <rFont val="Tahoma"/>
            <family val="2"/>
          </rPr>
          <t xml:space="preserve">AUT: 0,0194 / BEL: 0,0235 / DEU: 0,2149; COMM / DNM: 0,1797 / ESP: 0,5749 / FIN: 0,0531 / FRK: 0,1852 / GBE: 0,1618 / GRC: 0,8686 / IRL: 0,0145 / ITA: 0,1601 / LUX: 0,0000 / NLD: 0,3375 / PRT: 0,0391 / SWE: 0,2824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6</xdr:col>
                <xdr:colOff>10</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28</xdr:col>
                <xdr:colOff>15</xdr:colOff>
                <xdr:row>55</xdr:row>
                <xdr:rowOff>9</xdr:rowOff>
              </xdr:to>
            </anchor>
          </commentPr>
        </mc:Choice>
        <mc:Fallback/>
      </mc:AlternateContent>
    </comment>
    <comment ref="F9" authorId="0">
      <text>
        <r>
          <rPr>
            <b val="true"/>
            <sz val="8"/>
            <color rgb="FF000000"/>
            <rFont val="Tahoma"/>
            <family val="2"/>
          </rPr>
          <t xml:space="preserve">AUT: 0,2395; EF:CS; MA:T2 / BEL: 0,6839; EF:CS,D; MA:CS,T1 / DEU: 9,07; EF:CS; MA:T2 / DNM: 0,3652; EF:CS,D; MA:CR / ESP: 2,25; EF:CR,D,OTH; MA:T2 / FIN: 1,00; EF:CS; MA:T3 / FRK: 2,30; EF:CS; MA:T2,T3 / GBE: 5,16; EF:CS,D; MA:OTH,T1,T2 / GRC: 0,6268; EF:D; MA:T2 / IRL: 0,3094; EF:D; MA:T1,T2 / ITA: 1,91; EF:CR,D; MA:T3 / LUX: 0,0087; EF:D; MA:T1 / NLD: 0,7306; EF:CS,D; MA:T1,T2 / PRT: 0,4445; EF:CR,D; MA:T2 / SWE: 1,32;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6</xdr:col>
                <xdr:colOff>10</xdr:colOff>
                <xdr:row>8</xdr:row>
                <xdr:rowOff>9</xdr:rowOff>
              </xdr:to>
            </anchor>
          </commentPr>
        </mc:Choice>
        <mc:Fallback/>
      </mc:AlternateContent>
    </comment>
    <comment ref="F10" authorId="0">
      <text>
        <r>
          <rPr>
            <b val="true"/>
            <sz val="8"/>
            <color rgb="FF000000"/>
            <rFont val="Tahoma"/>
            <family val="2"/>
          </rPr>
          <t xml:space="preserve">AUT: 0,4258; EF:CS; MA:T2,T3 / BEL: 0,3504; EF:D,PS; MA:T1 / DEU: 2,30; EF:CS; MA:CS / DNM: 0,1339; EF:CR,D; MA:CR / ESP: 2,13; EF:CR,D,OTH; MA:T2,T3 / FIN: 0,5861; EF:CS,D; MA:M,T3 / FRK: 2,75; EF:CS; MA:T2,T3 / GBE: 4,20; EF:CR,CS,D; MA:T1,T2,T3 / GRC: 0,1434; EF:D; MA:T2 / IRL: 0,0615; EF:D; MA:T1 / ITA: 5,03; EF:CR,D; MA:T2 / LUX: 0,1130; EF:D; MA:T1 / NLD: 0,0732; EF:CS,D; MA:T1 / PRT: 0,2942; EF:CR,D; MA:T2 / SWE: 1,51;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60</xdr:colOff>
                <xdr:row>9</xdr:row>
                <xdr:rowOff>9</xdr:rowOff>
              </xdr:to>
            </anchor>
          </commentPr>
        </mc:Choice>
        <mc:Fallback/>
      </mc:AlternateContent>
    </comment>
    <comment ref="F11" authorId="0">
      <text>
        <r>
          <rPr>
            <b val="true"/>
            <sz val="8"/>
            <color rgb="FF000000"/>
            <rFont val="Tahoma"/>
            <family val="2"/>
          </rPr>
          <t xml:space="preserve">AUT: 1,10; EF:CR,CS,D; MA:CS,M,T1,T2,T3 / BEL: 1,08; EF:CR,CS,D; MA:M,T1,T2 / DEU: 3,70; EF:CS,M; MA:CS,T1,T2,T3 / DNM: 0,4771; EF:OTH; MA:OTH / ESP: 2,92; EF:CR,D,OTH; MA:CR,CS,T1,T2,T3 / FIN: 0,5979; EF:CS,D; MA:CS,M,T1,T3 / FRK: 4,99; EF:CS; MA:T1,T2,T3 / GBE: 3,98; EF:CR,CS,D; MA:T2,T3 / GRC: 1,43; EF:CR,D,M; MA:CR,M,T1,T2 / IRL: 0,5739; EF:CR,D,M; MA:T1,T2,T3 / ITA: 5,03; EF:CR,CS; MA:D,M,T1,T2 / LUX: 0,2641; EF:D,OTH; MA:T1,T3 / NLD: 0,8818; EF:CS,D; MA:CS,T2 / PRT: 0,7359; EF:CR,D; MA:CR,T1,T2,T3 / SWE: 0,5127;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7</xdr:col>
                <xdr:colOff>13</xdr:colOff>
                <xdr:row>10</xdr:row>
                <xdr:rowOff>9</xdr:rowOff>
              </xdr:to>
            </anchor>
          </commentPr>
        </mc:Choice>
        <mc:Fallback/>
      </mc:AlternateContent>
    </comment>
    <comment ref="F12" authorId="0">
      <text>
        <r>
          <rPr>
            <b val="true"/>
            <sz val="8"/>
            <color rgb="FF000000"/>
            <rFont val="Tahoma"/>
            <family val="2"/>
          </rPr>
          <t xml:space="preserve">AUT: 0,7797; EF:CS; MA:T2,T3 / BEL: 0,3476; EF:D; MA:T1 / DEU: 1,59; EF:CS; MA:T2 / DNM: 0,2513; EF:D; MA:CR / ESP: 1,20; EF:CR,D,OTH; MA:T2,T3 / FIN: 0,2463; EF:CS,D; MA:M,T1,T3 / FRK: 4,78; EF:CS; MA:T2 / GBE: 2,18; EF:CS,D; MA:T1,T2 / GRC: 1,18; EF:D; MA:T2 / IRL: 0,3630; EF:D; MA:T1 / ITA: 6,16; EF:CR; MA:T2 / LUX: 0,0317; EF:D; MA:T1 / NLD: 0,1322; EF:D; MA:T1 / PRT: 0,5293; EF:CR,D; MA:T2 / SWE: 0,8195;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5</xdr:col>
                <xdr:colOff>21</xdr:colOff>
                <xdr:row>11</xdr:row>
                <xdr:rowOff>9</xdr:rowOff>
              </xdr:to>
            </anchor>
          </commentPr>
        </mc:Choice>
        <mc:Fallback/>
      </mc:AlternateContent>
    </comment>
    <comment ref="F13" authorId="0">
      <text>
        <r>
          <rPr>
            <b val="true"/>
            <sz val="8"/>
            <color rgb="FF000000"/>
            <rFont val="Tahoma"/>
            <family val="2"/>
          </rPr>
          <t xml:space="preserve">AUT: 0,0033; EF:CS; MA:CS,M / BEL: 0,0033; EF:CR,D; MA:T1 / DEU: 0,0392; EF:CS,D; MA:CS,T1 / DNM: 0,0077; EF:OTH; MA:OTH / ESP: IE,NA; EF:NA; MA:NA / FIN: 1,02; EF:CS,D; MA:CS,D,T1 / FRK: NO; EF:NA; MA:NA / GBE: 0,0905; EF:D; MA:T2 / GRC: IE,NO; EF:NA; MA:NA / IRL: NO; EF:NA; MA:NA / ITA: 0,2789; EF:CR; MA:T2 / LUX: NO; EF:NA; MA:NA / NLD: 0,0259; EF:CS; MA:T2 / PRT: 0,0011; EF:D; MA:T1 / SWE: 0,0120;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42</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0; EF:D; MA:T1 / DNM: 0,0057; EF:CR; MA:CR / ESP: 0,0001; EF:CR,D; MA:CR,T1 / FIN: 0,0017; EF:CS; MA:CS / FRK: 0,1165; EF:CS; MA:T1,T2,T3 / GBE: 0,1339; EF:CS,OTH,PS; MA:T2,T3 / GRC: 0,0001; EF:D; MA:T1 / IRL: NO; EF:NA; MA:NA / ITA: 0,0426; EF:D; MA:T1 / LUX: NA,NO; EF:NA; MA:NA / NLD: IE,NA,NO; EF:NA; MA:NA / PRT: 0,0096; EF:D; MA:D / SWE: 0,0044;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12</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56;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17</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0; EF:D; MA:T1 / DNM: 0,0057; EF:CR; MA:CR / ESP: 0,0001; EF:CR,D; MA:CR,T1 / FIN: 0,0017; EF:CS; MA:CS / FRK: 0,1165; EF:CS; MA:T1,T2,T3 / GBE: 0,1283; EF:CS,PS; MA:T2,T3 / GRC: 0,0001; EF:D; MA:T1 / IRL: NO; EF:NA; MA:NA / ITA: 0,0426; EF:D; MA:T1 / LUX: NA,NO; EF:NA; MA:NA / NLD: IE,NA,NO; EF:NA; MA:NA / PRT: 0,0096; EF:D; MA:D / SWE: 0,0040;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5</xdr:col>
                <xdr:colOff>4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0</xdr:col>
                <xdr:colOff>24</xdr:colOff>
                <xdr:row>17</xdr:row>
                <xdr:rowOff>9</xdr:rowOff>
              </xdr:to>
            </anchor>
          </commentPr>
        </mc:Choice>
        <mc:Fallback/>
      </mc:AlternateContent>
    </comment>
    <comment ref="F19" authorId="0">
      <text>
        <r>
          <rPr>
            <b val="true"/>
            <sz val="8"/>
            <color rgb="FF000000"/>
            <rFont val="Tahoma"/>
            <family val="2"/>
          </rPr>
          <t xml:space="preserve">AUT: 0,9060; EF:PS; MA:CS / BEL: 10,99; EF:PS; MA:T3 / DEU: 30,99; EF:PS; MA:T3 / DNM: 1,71; EF:PS; MA:CS / ESP: 4,51; EF:CS,PS; MA:T2 / FIN: 4,83; EF:PS; MA:T2 / FRK: 21,89; EF:PS; MA:T2 / GBE: 12,08; EF:CS; MA:CS / GRC: 1,77; EF:D; MA:D / IRL: NO; EF:NA; MA:NA / ITA: 27,24; EF:D,PS; MA:T2 / LUX: NO; EF:NA; MA:NA / NLD: 21,10; EF:PS; MA:T2 / PRT: 1,96; EF:CR,OTH,PS; MA:D / SWE: 1,43;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67</xdr:colOff>
                <xdr:row>18</xdr:row>
                <xdr:rowOff>9</xdr:rowOff>
              </xdr:to>
            </anchor>
          </commentPr>
        </mc:Choice>
        <mc:Fallback/>
      </mc:AlternateContent>
    </comment>
    <comment ref="F20" authorId="0">
      <text>
        <r>
          <rPr>
            <b val="true"/>
            <sz val="8"/>
            <color rgb="FF000000"/>
            <rFont val="Tahoma"/>
            <family val="2"/>
          </rPr>
          <t xml:space="preserve">AUT: NA; EF:NA; MA:NA / BEL: NO; EF:NA; MA:NA / DEU: 0,0701; EF:CS; MA:CS / DNM: NO; EF:NA; MA:NA / ESP: 0,0013; EF:OTH; MA:CR / FIN: NO; EF:NA; MA:NA / FRK: NA; EF:NA; MA:NA / GBE: 0,026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20</xdr:colOff>
                <xdr:row>19</xdr:row>
                <xdr:rowOff>9</xdr:rowOff>
              </xdr:to>
            </anchor>
          </commentPr>
        </mc:Choice>
        <mc:Fallback/>
      </mc:AlternateContent>
    </comment>
    <comment ref="F25" authorId="0">
      <text>
        <r>
          <rPr>
            <b val="true"/>
            <sz val="8"/>
            <color rgb="FF000000"/>
            <rFont val="Tahoma"/>
            <family val="2"/>
          </rPr>
          <t xml:space="preserve">AUT: 0,5980; EF:D; MA:CS / BEL: 0,6861; EF:CS; MA:T1 / DEU: 2,04; EF:CS; MA:CS / DNM: 0,0377; EF:D,OTH; MA:CS,OTH,T1 / ESP: 1,65; EF:CS; MA:CS / FIN: 0,1300; EF:CS; MA:CS / FRK: 0,2704; EF:CS; MA:T1 / GBE: NE,NO; EF:NA; MA:NA / GRC: 0,4867; EF:OTH; MA:OTH / IRL: NA,NE; EF:NA; MA:NA / ITA: 2,73; EF:CS; MA:CS / LUX: 0,0134; EF:CS; MA:CS / NLD: 0,2826; EF:CS; MA:CS / PRT: 0,2706; EF:D; MA:D / SWE: 0,4715;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4</xdr:col>
                <xdr:colOff>45</xdr:colOff>
                <xdr:row>24</xdr:row>
                <xdr:rowOff>9</xdr:rowOff>
              </xdr:to>
            </anchor>
          </commentPr>
        </mc:Choice>
        <mc:Fallback/>
      </mc:AlternateContent>
    </comment>
    <comment ref="F28" authorId="0">
      <text>
        <r>
          <rPr>
            <b val="true"/>
            <sz val="8"/>
            <color rgb="FF000000"/>
            <rFont val="Tahoma"/>
            <family val="2"/>
          </rPr>
          <t xml:space="preserve">AUT: 2,95; EF:D; MA:T1 / BEL: 2,62; EF:D; MA:T1 / DEU: 9,58; EF:D; MA:T1,T2 / DNM: 1,72; EF:D; MA:CS,D / ESP: 5,47; EF:D; MA:CS,D,T2 / FIN: 1,36; EF:D; MA:D / FRK: 16,21; EF:D; MA:T2 / GBE: 6,27; EF:D; MA:T1 / GRC: 0,8964; EF:D; MA:D / IRL: 1,54; EF:D; MA:T1 / ITA: 11,98; EF:CS,D; MA:T2 / LUX: 0,0737; EF:D; MA:T1 / NLD: 2,84; EF:D; MA:T2 / PRT: 1,23; EF:D; MA:D / SWE: 1,71;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1</xdr:col>
                <xdr:colOff>23</xdr:colOff>
                <xdr:row>27</xdr:row>
                <xdr:rowOff>9</xdr:rowOff>
              </xdr:to>
            </anchor>
          </commentPr>
        </mc:Choice>
        <mc:Fallback/>
      </mc:AlternateContent>
    </comment>
    <comment ref="F30" authorId="0">
      <text>
        <r>
          <rPr>
            <b val="true"/>
            <sz val="8"/>
            <color rgb="FF000000"/>
            <rFont val="Tahoma"/>
            <family val="2"/>
          </rPr>
          <t xml:space="preserve">AUT: 9,41; EF:D; MA:T1,T1a,T1b,T2 / BEL: 12,73; EF:CS,D; MA:T1a / DEU: 136,36; EF:CR,D; MA:CR,D,T1,T2 / DNM: 17,35; EF:D; MA:CS,D,T1b / ESP: 66,09; EF:D; MA:CS,T1a,T1b / FIN: 11,24; EF:CS,D; MA:D,T1,T2 / FRK: 160,46; EF:CS,D; MA:CR,T1,T2 / GBE: 95,11; EF:CS,D; MA:T1,T1a,T2 / GRC: 18,70; EF:CS,D; MA:D,T1,T1a,T1b / IRL: 23,60; EF:CS,D; MA:T1a,T1b / ITA: 60,34; EF:CS,D; MA:CS,T1 / LUX: 1,06; EF:D; MA:T1,T1a,T1b / NLD: 23,09; EF:CS,D; MA:T1,T1b,T2,T3 / PRT: 10,21; EF:D; MA:T1a / SWE: 14,74;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4</xdr:col>
                <xdr:colOff>23</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29</xdr:col>
                <xdr:colOff>44</xdr:colOff>
                <xdr:row>30</xdr:row>
                <xdr:rowOff>9</xdr:rowOff>
              </xdr:to>
            </anchor>
          </commentPr>
        </mc:Choice>
        <mc:Fallback/>
      </mc:AlternateContent>
    </comment>
    <comment ref="F32" authorId="0">
      <text>
        <r>
          <rPr>
            <b val="true"/>
            <sz val="8"/>
            <color rgb="FF000000"/>
            <rFont val="Tahoma"/>
            <family val="2"/>
          </rPr>
          <t xml:space="preserve">AUT: 0,0012; EF:CS,D; MA:CS,D / BEL: NO; EF:NA; MA:NA / DEU: NO; EF:NA; MA:NA / DNM: 0,0036; EF:D; MA:D / ESP: 0,2152; EF:D; MA:CS,D; COMM / FIN: 0,0004; EF:D; MA:D / FRK: 0,0345; EF:D; MA:T2 / GBE: NA,NO; EF:NA; MA:NA / GRC: 0,0362; EF:D; MA:D / IRL: NO; EF:NA; MA:NA / ITA: 0,0152; EF:CS,D; MA:CS / LUX: NO; EF:NA; MA:NA / NLD: NO; EF:NA; MA:NA / PRT: 0,0540;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2</xdr:col>
                <xdr:colOff>59</xdr:colOff>
                <xdr:row>31</xdr:row>
                <xdr:rowOff>9</xdr:rowOff>
              </xdr:to>
            </anchor>
          </commentPr>
        </mc:Choice>
        <mc:Fallback/>
      </mc:AlternateContent>
    </comment>
    <comment ref="F35" authorId="0">
      <text>
        <r>
          <rPr>
            <b val="true"/>
            <sz val="8"/>
            <color rgb="FF000000"/>
            <rFont val="Tahoma"/>
            <family val="2"/>
          </rPr>
          <t xml:space="preserve">AUT: 0,0000; EF:CS,D; MA:T1 / BEL: NE,NO; EF:NA; MA:NA / DEU: 0,2036; EF:D; MA:T1 / DNM: 0,0442; EF:D; MA:T1,T2 / ESP: 0,0372; EF:D; MA:CS / FIN: 0,0382; EF:CS,D; MA:T1,T2 / FRK: 0,2182; EF:CS; MA:T2,T3 / GBE: 0,1995; EF:CS,D; MA:D,T1 / GRC: 0,0005; EF:D; MA:T1 / IRL: 0,1266; EF:D; MA:D,T1 / ITA: 0,0007; EF:D; MA:T1 / LUX: NO; EF:NA; MA:NA / NLD: 0,0002; EF:D; MA:CS / PRT: 0,0862; EF:D; MA:D / SWE: 0,056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4</xdr:col>
                <xdr:colOff>55</xdr:colOff>
                <xdr:row>34</xdr:row>
                <xdr:rowOff>9</xdr:rowOff>
              </xdr:to>
            </anchor>
          </commentPr>
        </mc:Choice>
        <mc:Fallback/>
      </mc:AlternateContent>
    </comment>
    <comment ref="F37" authorId="0">
      <text>
        <r>
          <rPr>
            <b val="true"/>
            <sz val="8"/>
            <color rgb="FF000000"/>
            <rFont val="Tahoma"/>
            <family val="2"/>
          </rPr>
          <t xml:space="preserve">AUT: NO; EF:NA; MA:NA / BEL: NE,NO; EF:NA; MA:NA / DEU: NO; EF:NA; MA:NA / DNM: 0,0001; EF:D; MA:T2 / ESP: NE,NO; EF:NA; MA:NA / FIN: NE,NO; EF:NA; MA:NA / FRK: 0,0455; EF:CS; MA:T2,T3 / GBE: 0,0262; EF:CS,D; MA:D,T1 / GRC: 0,0023; EF:D; MA:T1 / IRL: NO; EF:NA; MA:NA / ITA: 0,2491; EF:CS; MA:T1 / LUX: NO; EF:NA; MA:NA / NLD: NE; EF:NA; MA:NA / PRT: 0,0009; EF:D; MA:D / SWE: 0,0000;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2</xdr:col>
                <xdr:colOff>56</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0,0004; EF:D; MA:T1 / ESP: NE,NO; EF:NA; MA:NA / FIN: 0,2690; EF:CS; MA:T2 / FRK: 0,0025; EF:CS; MA:T2,T3 / GBE: 0,0035; EF:D; MA:T1 / GRC: NE,NO; EF:NA; MA:NA / IRL: 0,008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2</xdr:col>
                <xdr:colOff>23</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0,012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1</xdr:col>
                <xdr:colOff>37</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1</xdr:col>
                <xdr:colOff>25</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1</xdr:col>
                <xdr:colOff>20</xdr:colOff>
                <xdr:row>40</xdr:row>
                <xdr:rowOff>9</xdr:rowOff>
              </xdr:to>
            </anchor>
          </commentPr>
        </mc:Choice>
        <mc:Fallback/>
      </mc:AlternateContent>
    </comment>
    <comment ref="F42" authorId="0">
      <text>
        <r>
          <rPr>
            <b val="true"/>
            <sz val="8"/>
            <color rgb="FF000000"/>
            <rFont val="Tahoma"/>
            <family val="2"/>
          </rPr>
          <t xml:space="preserve">AUT: 1,03; EF:CS,D; MA:CS,D / BEL: 0,9392; EF:D,PS; MA:D,T1 / DEU: 8,83; EF:CS,D; MA:CS,D / DNM: 0,3441; EF:CS,OTH; MA:CS,T1 / ESP: 3,77; EF:CR,CS,D,OTH; MA:CR,CS,D,T2 / FIN: 0,5194; EF:D,OTH; MA:CS,D,OTH / FRK: 4,49; EF:CS,PS; MA:T1,T2 / GBE: 3,92; EF:D; MA:T1,T2 / GRC: 1,22; EF:CS,D; MA:CR,D / IRL: 0,4326; EF:D; MA:T1 / ITA: 6,25; EF:CR,CS,D; MA:CS,D / LUX: 0,0568; EF:D,PS; MA:T1 / NLD: 1,55; EF:CS,D; MA:T1,T2 / PRT: 1,92; EF:CR,D; MA:D / SWE: 0,5203;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39</xdr:col>
                <xdr:colOff>41</xdr:colOff>
                <xdr:row>41</xdr:row>
                <xdr:rowOff>9</xdr:rowOff>
              </xdr:to>
            </anchor>
          </commentPr>
        </mc:Choice>
        <mc:Fallback/>
      </mc:AlternateContent>
    </comment>
    <comment ref="F44" authorId="0">
      <text>
        <r>
          <rPr>
            <b val="true"/>
            <sz val="8"/>
            <color rgb="FF000000"/>
            <rFont val="Tahoma"/>
            <family val="2"/>
          </rPr>
          <t xml:space="preserve">AUT: 0,7284; EF:CS,D; MA:CS,D / BEL: 0,9366; EF:D; MA:D / DEU: 7,82; EF:CS,D; MA:D / DNM: 0,2439; EF:CS; MA:CS / ESP: 3,75; EF:D; MA:D / FIN: 0,3420; EF:D; MA:CS,D / FRK: 3,33; EF:CS; MA:T1 / GBE: 3,74; EF:D; MA:T1 / GRC: 1,22; EF:CS,D; MA:CR,D / IRL: 0,4288; EF:D; MA:T1 / ITA: 6,15; EF:CR,D; MA:D / LUX: 0,0356; EF:D,PS; MA:T1 / NLD: 1,42; EF:D; MA:T1,T2 / PRT: 1,89; EF:CR,D; MA:D / SWE: 0,5071;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3</xdr:col>
                <xdr:colOff>33</xdr:colOff>
                <xdr:row>43</xdr:row>
                <xdr:rowOff>9</xdr:rowOff>
              </xdr:to>
            </anchor>
          </commentPr>
        </mc:Choice>
        <mc:Fallback/>
      </mc:AlternateContent>
    </comment>
    <comment ref="F45" authorId="0">
      <text>
        <r>
          <rPr>
            <b val="true"/>
            <sz val="8"/>
            <color rgb="FF000000"/>
            <rFont val="Tahoma"/>
            <family val="2"/>
          </rPr>
          <t xml:space="preserve">AUT: 0,0001; EF:CS; MA:D / BEL: 0,0026; EF:PS; MA:T1 / DEU: NO; EF:NA; MA:NA / DNM: 0,0007; EF:OTH; MA:T1 / ESP: 0,0168; EF:CR,CS; MA:CR / FIN: IE; EF:NA; MA:NA / FRK: 0,3277; EF:CS,PS; MA:T1,T2 / GBE: 0,1836; EF:D; MA:T2 / GRC: 0,0005; EF:CS; MA:D / IRL: 0,0037; EF:D; MA:T1 / ITA: 0,0918; EF:CS,D; MA:CS,D / LUX: IE; EF:NA; MA:NA / NLD: IE; EF:NA; MA:NA / PRT: 0,0249; EF:CR; MA:D / SWE: 0,0132;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3</xdr:col>
                <xdr:colOff>58</xdr:colOff>
                <xdr:row>44</xdr:row>
                <xdr:rowOff>9</xdr:rowOff>
              </xdr:to>
            </anchor>
          </commentPr>
        </mc:Choice>
        <mc:Fallback/>
      </mc:AlternateContent>
    </comment>
    <comment ref="F53" authorId="0">
      <text>
        <r>
          <rPr>
            <b val="true"/>
            <sz val="8"/>
            <color rgb="FF000000"/>
            <rFont val="Tahoma"/>
            <family val="2"/>
          </rPr>
          <t xml:space="preserve">AUT: 0,0796 / BEL: 0,0517 / DEU: 0,8860 / DNM: 0,2296 / ESP: 0,9580 / FIN: 0,0924 / FRK: 0,7159 / GBE: 1,22 / GRC: 0,9386 / IRL: 0,0837 / ITA: 0,3816 / LUX: 0,0357 / NLD: 0,4549 / PRT: 0,1071 / SWE: 0,4044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16</xdr:col>
                <xdr:colOff>68</xdr:colOff>
                <xdr:row>52</xdr:row>
                <xdr:rowOff>9</xdr:rowOff>
              </xdr:to>
            </anchor>
          </commentPr>
        </mc:Choice>
        <mc:Fallback/>
      </mc:AlternateContent>
    </comment>
    <comment ref="F54" authorId="0">
      <text>
        <r>
          <rPr>
            <b val="true"/>
            <sz val="8"/>
            <color rgb="FF000000"/>
            <rFont val="Tahoma"/>
            <family val="2"/>
          </rPr>
          <t xml:space="preserve">AUT: 0,0566 / BEL: 0,0290 / DEU: 0,6662; EF:CS; MA:T2; COMM / DNM: 0,0848 / ESP: 0,3655 / FIN: 0,0526 / FRK: 0,5039 / GBE: 1,03 / GRC: 0,0981 / IRL: 0,0709 / ITA: 0,2083 / LUX: 0,0357 / NLD: 0,0881 / PRT: 0,0614 / SWE: 0,074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17</xdr:col>
                <xdr:colOff>75</xdr:colOff>
                <xdr:row>53</xdr:row>
                <xdr:rowOff>9</xdr:rowOff>
              </xdr:to>
            </anchor>
          </commentPr>
        </mc:Choice>
        <mc:Fallback/>
      </mc:AlternateContent>
    </comment>
    <comment ref="F55" authorId="0">
      <text>
        <r>
          <rPr>
            <b val="true"/>
            <sz val="8"/>
            <color rgb="FF000000"/>
            <rFont val="Tahoma"/>
            <family val="2"/>
          </rPr>
          <t xml:space="preserve">AUT: 0,0231 / BEL: 0,0227 / DEU: 0,2198; COMM / DNM: 0,1447 / ESP: 0,5925 / FIN: 0,0398 / FRK: 0,2119 / GBE: 0,1829 / GRC: 0,8405 / IRL: 0,0128 / ITA: 0,1733 / LUX: 0,0000 / NLD: 0,3668 / PRT: 0,0457 / SWE: 0,3300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7</xdr:col>
                <xdr:colOff>10</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29</xdr:col>
                <xdr:colOff>67</xdr:colOff>
                <xdr:row>55</xdr:row>
                <xdr:rowOff>9</xdr:rowOff>
              </xdr:to>
            </anchor>
          </commentPr>
        </mc:Choice>
        <mc:Fallback/>
      </mc:AlternateContent>
    </comment>
    <comment ref="G9" authorId="0">
      <text>
        <r>
          <rPr>
            <b val="true"/>
            <sz val="8"/>
            <color rgb="FF000000"/>
            <rFont val="Tahoma"/>
            <family val="2"/>
          </rPr>
          <t xml:space="preserve">AUT: 0,2676; EF:CS; MA:T2 / BEL: 0,4275; EF:CS,D; MA:CS,T1 / DEU: 8,82; EF:CS; MA:T2 / DNM: 0,3322; EF:CS,D; MA:CR / ESP: 2,40; EF:CR,D,OTH; MA:T2 / FIN: 0,8199; EF:CS; MA:T3 / FRK: 2,41; EF:CS; MA:T2,T3 / GBE: 5,28; EF:CS,D; MA:OTH,T1,T2 / GRC: 0,6332; EF:D; MA:T2 / IRL: 0,3396; EF:D; MA:T1,T2 / ITA: 1,90; EF:CR,D; MA:T3 / LUX: 0,0081; EF:D; MA:T1 / NLD: 0,7843; EF:CS,D; MA:T1,T2 / PRT: 0,4817; EF:CR,D; MA:T2 / SWE: 1,3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8</xdr:col>
                <xdr:colOff>11</xdr:colOff>
                <xdr:row>8</xdr:row>
                <xdr:rowOff>9</xdr:rowOff>
              </xdr:to>
            </anchor>
          </commentPr>
        </mc:Choice>
        <mc:Fallback/>
      </mc:AlternateContent>
    </comment>
    <comment ref="G10" authorId="0">
      <text>
        <r>
          <rPr>
            <b val="true"/>
            <sz val="8"/>
            <color rgb="FF000000"/>
            <rFont val="Tahoma"/>
            <family val="2"/>
          </rPr>
          <t xml:space="preserve">AUT: 0,4990; EF:CS; MA:T2,T3 / BEL: 0,3557; EF:D,PS; MA:T1 / DEU: 2,27; EF:CS; MA:CS / DNM: 0,1275; EF:CR,D; MA:CR / ESP: 2,16; EF:CR,D,OTH; MA:T2,T3 / FIN: 0,5487; EF:CS,D; MA:M,T3 / FRK: 2,81; EF:CS; MA:T2,T3 / GBE: 4,37; EF:CR,CS,D; MA:T1,T2,T3 / GRC: 0,1476; EF:D; MA:T2 / IRL: 0,0691; EF:D; MA:T1 / ITA: 5,02; EF:CR,D; MA:T2 / LUX: 0,1076; EF:D; MA:T1 / NLD: 0,0726; EF:CS,D; MA:T1 / PRT: 0,2907; EF:CR,D; MA:T2 / SWE: 1,5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8</xdr:col>
                <xdr:colOff>47</xdr:colOff>
                <xdr:row>9</xdr:row>
                <xdr:rowOff>9</xdr:rowOff>
              </xdr:to>
            </anchor>
          </commentPr>
        </mc:Choice>
        <mc:Fallback/>
      </mc:AlternateContent>
    </comment>
    <comment ref="G11" authorId="0">
      <text>
        <r>
          <rPr>
            <b val="true"/>
            <sz val="8"/>
            <color rgb="FF000000"/>
            <rFont val="Tahoma"/>
            <family val="2"/>
          </rPr>
          <t xml:space="preserve">AUT: 1,08; EF:CR,CS,D; MA:CS,M,T1,T2,T3 / BEL: 0,8855; EF:CR,CS,D; MA:M,T1,T2 / DEU: 3,45; EF:CS,M; MA:CS,T1,T2,T3 / DNM: 0,4687; EF:OTH; MA:OTH / ESP: 2,95; EF:CR,D,OTH; MA:CR,CS,T1,T2,T3 / FIN: 0,5924; EF:CS,D; MA:CS,M,T1,T3 / FRK: 4,88; EF:CS; MA:T1,T2,T3 / GBE: 3,81; EF:CR,CS,D; MA:T1,T2,T3 / GRC: 1,41; EF:CR,D,M; MA:CR,M,T1,T2 / IRL: 0,5695; EF:CR,D,M; MA:T1,T2,T3 / ITA: 3,81; EF:CR,CS; MA:D,M,T1,T2 / LUX: 0,2703; EF:D,OTH; MA:T1,T3 / NLD: 0,8431; EF:CS,D; MA:CS,T1,T2 / PRT: 0,7146; EF:CR,D; MA:CR,T1,T2,T3 / SWE: 0,5104;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0</xdr:col>
                <xdr:colOff>2</xdr:colOff>
                <xdr:row>10</xdr:row>
                <xdr:rowOff>9</xdr:rowOff>
              </xdr:to>
            </anchor>
          </commentPr>
        </mc:Choice>
        <mc:Fallback/>
      </mc:AlternateContent>
    </comment>
    <comment ref="G12" authorId="0">
      <text>
        <r>
          <rPr>
            <b val="true"/>
            <sz val="8"/>
            <color rgb="FF000000"/>
            <rFont val="Tahoma"/>
            <family val="2"/>
          </rPr>
          <t xml:space="preserve">AUT: 0,8059; EF:CS; MA:T2,T3 / BEL: 0,3453; EF:D; MA:T1 / DEU: 1,59; EF:CS; MA:T2 / DNM: 0,2773; EF:D; MA:CR / ESP: 1,21; EF:CR,D,OTH; MA:T2,T3 / FIN: 0,2382; EF:CS,D; MA:M,T1,T3 / FRK: 4,77; EF:CS; MA:T2 / GBE: 2,15; EF:CS,D; MA:T1,T2 / GRC: 1,19; EF:D; MA:T2 / IRL: 0,3872; EF:D; MA:T1 / ITA: 6,15; EF:CR; MA:T2 / LUX: 0,0314; EF:D; MA:T1 / NLD: 0,1291; EF:D; MA:T1 / PRT: 0,6414; EF:CR,D; MA:T2 / SWE: 0,801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7</xdr:col>
                <xdr:colOff>11</xdr:colOff>
                <xdr:row>11</xdr:row>
                <xdr:rowOff>9</xdr:rowOff>
              </xdr:to>
            </anchor>
          </commentPr>
        </mc:Choice>
        <mc:Fallback/>
      </mc:AlternateContent>
    </comment>
    <comment ref="G13" authorId="0">
      <text>
        <r>
          <rPr>
            <b val="true"/>
            <sz val="8"/>
            <color rgb="FF000000"/>
            <rFont val="Tahoma"/>
            <family val="2"/>
          </rPr>
          <t xml:space="preserve">AUT: 0,0033; EF:CS; MA:CS,M / BEL: 0,0033; EF:CR,D; MA:T1 / DEU: 0,0388; EF:CS,D; MA:CS,T1 / DNM: 0,0088; EF:OTH; MA:OTH / ESP: IE,NA; EF:NA; MA:NA / FIN: 0,8830; EF:CS,D; MA:CS,D,T1 / FRK: NO; EF:NA; MA:NA / GBE: 0,0845; EF:D; MA:T2 / GRC: IE,NO; EF:NA; MA:NA / IRL: NO; EF:NA; MA:NA / ITA: 0,2914; EF:CR; MA:T2 / LUX: NO; EF:NA; MA:NA / NLD: 0,0215; EF:CS; MA:T2 / PRT: 0,0021; EF:D; MA:T1 / SWE: 0,009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6</xdr:col>
                <xdr:colOff>41</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0; EF:D; MA:T1 / DNM: 0,0041; EF:CR; MA:CR / ESP: 0,0002; EF:CR,D; MA:CR,T1 / FIN: 0,0016; EF:CS; MA:CS / FRK: 0,1489; EF:CS; MA:T1,T2,T3 / GBE: 0,1503; EF:CS,OTH,PS; MA:T2,T3 / GRC: 0,0001; EF:D; MA:T1 / IRL: NO; EF:NA; MA:NA / ITA: 0,0439; EF:D; MA:T1 / LUX: NA,NO; EF:NA; MA:NA / NLD: IE,NA,NO; EF:NA; MA:NA / PRT: 0,0099; EF:D; MA:D / SWE: 0,0048;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66</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3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3</xdr:col>
                <xdr:colOff>66</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0; EF:D; MA:T1 / DNM: 0,0041; EF:CR; MA:CR / ESP: 0,0002; EF:CR,D; MA:CR,T1 / FIN: 0,0016; EF:CS; MA:CS / FRK: 0,1489; EF:CS; MA:T1,T2,T3 / GBE: 0,1472; EF:CS,PS; MA:T2,T3 / GRC: 0,0001; EF:D; MA:T1 / IRL: NO; EF:NA; MA:NA / ITA: 0,0439; EF:D; MA:T1 / LUX: NA,NO; EF:NA; MA:NA / NLD: IE,NA,NO; EF:NA; MA:NA / PRT: 0,0099; EF:D; MA:D / SWE: 0,0045;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7</xdr:col>
                <xdr:colOff>3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3</xdr:colOff>
                <xdr:row>17</xdr:row>
                <xdr:rowOff>9</xdr:rowOff>
              </xdr:to>
            </anchor>
          </commentPr>
        </mc:Choice>
        <mc:Fallback/>
      </mc:AlternateContent>
    </comment>
    <comment ref="G19" authorId="0">
      <text>
        <r>
          <rPr>
            <b val="true"/>
            <sz val="8"/>
            <color rgb="FF000000"/>
            <rFont val="Tahoma"/>
            <family val="2"/>
          </rPr>
          <t xml:space="preserve">AUT: 0,8844; EF:PS; MA:CS / BEL: 11,03; EF:PS; MA:T3 / DEU: 26,43; EF:PS; MA:T3 / DNM: NA,NO; EF:NA; MA:NA / ESP: 4,67; EF:CS,PS; MA:T2 / FIN: 5,24; EF:PS; MA:T2 / FRK: 22,07; EF:PS; MA:T2 / GBE: 9,50; EF:CS; MA:CS / GRC: 1,76; EF:D; MA:D / IRL: NO; EF:NA; MA:NA / ITA: 25,03; EF:D,PS; MA:T2 / LUX: NO; EF:NA; MA:NA / NLD: 20,53; EF:PS; MA:T2 / PRT: 1,81; EF:CR,OTH,PS; MA:D / SWE: 1,45;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52</xdr:colOff>
                <xdr:row>18</xdr:row>
                <xdr:rowOff>9</xdr:rowOff>
              </xdr:to>
            </anchor>
          </commentPr>
        </mc:Choice>
        <mc:Fallback/>
      </mc:AlternateContent>
    </comment>
    <comment ref="G20" authorId="0">
      <text>
        <r>
          <rPr>
            <b val="true"/>
            <sz val="8"/>
            <color rgb="FF000000"/>
            <rFont val="Tahoma"/>
            <family val="2"/>
          </rPr>
          <t xml:space="preserve">AUT: NA; EF:NA; MA:NA / BEL: NO; EF:NA; MA:NA / DEU: 0,0649; EF:CS; MA:CS / DNM: NO; EF:NA; MA:NA / ESP: 0,0024; EF:OTH; MA:CR / FIN: NO; EF:NA; MA:NA / FRK: NA; EF:NA; MA:NA / GBE: 0,028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3</xdr:col>
                <xdr:colOff>0</xdr:colOff>
                <xdr:row>19</xdr:row>
                <xdr:rowOff>9</xdr:rowOff>
              </xdr:to>
            </anchor>
          </commentPr>
        </mc:Choice>
        <mc:Fallback/>
      </mc:AlternateContent>
    </comment>
    <comment ref="G25" authorId="0">
      <text>
        <r>
          <rPr>
            <b val="true"/>
            <sz val="8"/>
            <color rgb="FF000000"/>
            <rFont val="Tahoma"/>
            <family val="2"/>
          </rPr>
          <t xml:space="preserve">AUT: 0,5600; EF:D; MA:CS / BEL: 0,6850; EF:CS; MA:T1 / DEU: 1,55; EF:CS; MA:CS / DNM: 0,0433; EF:D,OTH; MA:CS,OTH,T1 / ESP: 2,13; EF:CS; MA:CS / FIN: 0,1500; EF:CS; MA:CS / FRK: 0,2725; EF:CS; MA:T1 / GBE: NE,NO; EF:NA; MA:NA / GRC: 0,4890; EF:OTH; MA:OTH / IRL: NA,NE; EF:NA; MA:NA / ITA: 2,66; EF:CS; MA:CS / LUX: 0,0122; EF:CS; MA:CS / NLD: 0,2522; EF:CS; MA:CS / PRT: 0,3152; EF:D; MA:D / SWE: 0,4402;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6</xdr:col>
                <xdr:colOff>30</xdr:colOff>
                <xdr:row>24</xdr:row>
                <xdr:rowOff>9</xdr:rowOff>
              </xdr:to>
            </anchor>
          </commentPr>
        </mc:Choice>
        <mc:Fallback/>
      </mc:AlternateContent>
    </comment>
    <comment ref="G28" authorId="0">
      <text>
        <r>
          <rPr>
            <b val="true"/>
            <sz val="8"/>
            <color rgb="FF000000"/>
            <rFont val="Tahoma"/>
            <family val="2"/>
          </rPr>
          <t xml:space="preserve">AUT: 2,93; EF:D; MA:T1 / BEL: 2,57; EF:D; MA:T1 / DEU: 9,60; EF:D; MA:T1,T2 / DNM: 1,65; EF:D; MA:CS,D / ESP: 5,44; EF:D; MA:CS,D,T2 / FIN: 1,36; EF:D; MA:D / FRK: 15,90; EF:D; MA:T2 / GBE: 6,00; EF:D; MA:T1 / GRC: 0,9089; EF:D; MA:D / IRL: 1,56; EF:D; MA:T1 / ITA: 11,96; EF:CS,D; MA:T2 / LUX: 0,0716; EF:D; MA:T1 / NLD: 2,97; EF:D; MA:T2 / PRT: 1,18; EF:D; MA:D / SWE: 1,60;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3</xdr:col>
                <xdr:colOff>3</xdr:colOff>
                <xdr:row>27</xdr:row>
                <xdr:rowOff>9</xdr:rowOff>
              </xdr:to>
            </anchor>
          </commentPr>
        </mc:Choice>
        <mc:Fallback/>
      </mc:AlternateContent>
    </comment>
    <comment ref="G30" authorId="0">
      <text>
        <r>
          <rPr>
            <b val="true"/>
            <sz val="8"/>
            <color rgb="FF000000"/>
            <rFont val="Tahoma"/>
            <family val="2"/>
          </rPr>
          <t xml:space="preserve">AUT: 9,45; EF:D; MA:T1,T1a,T1b,T2 / BEL: 12,31; EF:CS,D; MA:T1a / DEU: 133,77; EF:CR,D; MA:CR,D,T1,T2 / DNM: 17,08; EF:D; MA:CS,D,T1b / ESP: 60,13; EF:D; MA:CS,T1a,T1b / FIN: 11,28; EF:CS,D; MA:D,T1,T2 / FRK: 158,64; EF:CS,D; MA:CR,T1,T2 / GBE: 94,92; EF:CS,D; MA:T1,T1a,T2 / GRC: 17,71; EF:CS,D; MA:D,T1,T1a,T1b / IRL: 22,83; EF:CS,D; MA:T1a,T1b / ITA: 58,39; EF:CS,D; MA:CS,T1 / LUX: 0,9836; EF:D; MA:T1,T1a,T1b / NLD: 22,61; EF:CS,D; MA:T1,T1b,T2,T3 / PRT: 9,54; EF:D; MA:T1a / SWE: 14,40;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6</xdr:col>
                <xdr:colOff>29</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1</xdr:col>
                <xdr:colOff>21</xdr:colOff>
                <xdr:row>30</xdr:row>
                <xdr:rowOff>9</xdr:rowOff>
              </xdr:to>
            </anchor>
          </commentPr>
        </mc:Choice>
        <mc:Fallback/>
      </mc:AlternateContent>
    </comment>
    <comment ref="G32" authorId="0">
      <text>
        <r>
          <rPr>
            <b val="true"/>
            <sz val="8"/>
            <color rgb="FF000000"/>
            <rFont val="Tahoma"/>
            <family val="2"/>
          </rPr>
          <t xml:space="preserve">AUT: 0,0007; EF:CS,D; MA:CS,D / BEL: NO; EF:NA; MA:NA / DEU: NO; EF:NA; MA:NA / DNM: 0,0037; EF:D; MA:D / ESP: 0,1602; EF:D; MA:CS,D; COMM / FIN: 0,0002; EF:D; MA:D / FRK: 0,0262; EF:D; MA:T2 / GBE: NA,NO; EF:NA; MA:NA / GRC: 0,0367; EF:D; MA:D / IRL: NO; EF:NA; MA:NA / ITA: 0,0143; EF:CS,D; MA:CS / LUX: NO; EF:NA; MA:NA / NLD: NO; EF:NA; MA:NA / PRT: 0,050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4</xdr:col>
                <xdr:colOff>40</xdr:colOff>
                <xdr:row>31</xdr:row>
                <xdr:rowOff>9</xdr:rowOff>
              </xdr:to>
            </anchor>
          </commentPr>
        </mc:Choice>
        <mc:Fallback/>
      </mc:AlternateContent>
    </comment>
    <comment ref="G35" authorId="0">
      <text>
        <r>
          <rPr>
            <b val="true"/>
            <sz val="8"/>
            <color rgb="FF000000"/>
            <rFont val="Tahoma"/>
            <family val="2"/>
          </rPr>
          <t xml:space="preserve">AUT: 0,0001; EF:CS,D; MA:T1 / BEL: 0,0000; EF:CS; MA:CS,T2 / DEU: 0,2046; EF:D; MA:T1 / DNM: 0,0421; EF:D; MA:T1 / ESP: 0,0774; EF:D; MA:CS / FIN: 0,0355; EF:CS,D; MA:T1,T2 / FRK: 0,2335; EF:CS; MA:T2,T3 / GBE: 0,2079; EF:CS,D; MA:D,T1 / GRC: 0,0004; EF:D; MA:T1 / IRL: 0,1221; EF:D; MA:D,T1 / ITA: 0,0007; EF:D; MA:T1 / LUX: NO; EF:NA; MA:NA / NLD: 0,0002; EF:D; MA:CS / PRT: 0,3411; EF:D; MA:D / SWE: 0,0833;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6</xdr:col>
                <xdr:colOff>44</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D; MA:T2 / ESP: NE,NO; EF:NA; MA:NA / FIN: NE,NO; EF:NA; MA:NA / FRK: 0,0476; EF:CS; MA:T2,T3 / GBE: 0,0362; EF:CS,D; MA:D,T1 / GRC: 0,0012; EF:D; MA:T1 / IRL: NO; EF:NA; MA:NA / ITA: 0,1654; EF:CS; MA:T1 / LUX: NO; EF:NA; MA:NA / NLD: NE; EF:NA; MA:NA / PRT: 0,0003;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4</xdr:col>
                <xdr:colOff>37</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0,0004; EF:D; MA:T1 / ESP: NE,NO; EF:NA; MA:NA / FIN: 0,2730; EF:CS; MA:T2 / FRK: 0,0033; EF:CS; MA:T2,T3 / GBE: 0,0029; EF:D; MA:T1 / GRC: NE,NO; EF:NA; MA:NA / IRL: 0,008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4</xdr:col>
                <xdr:colOff>4</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0,0138;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3</xdr:col>
                <xdr:colOff>17</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3</xdr:col>
                <xdr:colOff>5</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3</xdr:col>
                <xdr:colOff>0</xdr:colOff>
                <xdr:row>40</xdr:row>
                <xdr:rowOff>9</xdr:rowOff>
              </xdr:to>
            </anchor>
          </commentPr>
        </mc:Choice>
        <mc:Fallback/>
      </mc:AlternateContent>
    </comment>
    <comment ref="G42" authorId="0">
      <text>
        <r>
          <rPr>
            <b val="true"/>
            <sz val="8"/>
            <color rgb="FF000000"/>
            <rFont val="Tahoma"/>
            <family val="2"/>
          </rPr>
          <t xml:space="preserve">AUT: 1,09; EF:CS,D; MA:CS,D / BEL: 0,9357; EF:D,PS; MA:D,T1 / DEU: 8,93; EF:CS,D; MA:CS,D / DNM: 0,3772; EF:CS,OTH; MA:CS,T1 / ESP: 3,81; EF:CR,CS,D,OTH; MA:CR,CS,D,T2 / FIN: 0,5281; EF:D,OTH; MA:CS,D,OTH / FRK: 4,41; EF:CS,PS; MA:T1,T2 / GBE: 3,99; EF:D; MA:T1,T2 / GRC: 1,23; EF:CS,D; MA:CR,D / IRL: 0,4304; EF:D; MA:T1 / ITA: 6,24; EF:CR,CS,D; MA:CS,D / LUX: 0,0587; EF:D,PS; MA:T1 / NLD: 1,57; EF:CS,D; MA:T1,T2 / PRT: 1,91; EF:CR,D; MA:D,T2 / SWE: 0,531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1</xdr:col>
                <xdr:colOff>53</xdr:colOff>
                <xdr:row>41</xdr:row>
                <xdr:rowOff>9</xdr:rowOff>
              </xdr:to>
            </anchor>
          </commentPr>
        </mc:Choice>
        <mc:Fallback/>
      </mc:AlternateContent>
    </comment>
    <comment ref="G44" authorId="0">
      <text>
        <r>
          <rPr>
            <b val="true"/>
            <sz val="8"/>
            <color rgb="FF000000"/>
            <rFont val="Tahoma"/>
            <family val="2"/>
          </rPr>
          <t xml:space="preserve">AUT: 0,7664; EF:CS,D; MA:CS,D / BEL: 0,9337; EF:D; MA:D / DEU: 7,82; EF:CS,D; MA:D / DNM: 0,2717; EF:CS; MA:CS / ESP: 3,79; EF:D; MA:D / FIN: 0,3303; EF:D; MA:CS,D / FRK: 3,16; EF:CS; MA:T1 / GBE: 3,80; EF:D; MA:T1 / GRC: 1,23; EF:CS,D; MA:CR,D / IRL: 0,4268; EF:D; MA:T1 / ITA: 6,15; EF:CR,D; MA:D / LUX: 0,0361; EF:D,PS; MA:T1 / NLD: 1,44; EF:D; MA:T1,T2 / PRT: 1,88; EF:CR,D; MA:D / SWE: 0,5149;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5</xdr:col>
                <xdr:colOff>14</xdr:colOff>
                <xdr:row>43</xdr:row>
                <xdr:rowOff>9</xdr:rowOff>
              </xdr:to>
            </anchor>
          </commentPr>
        </mc:Choice>
        <mc:Fallback/>
      </mc:AlternateContent>
    </comment>
    <comment ref="G45" authorId="0">
      <text>
        <r>
          <rPr>
            <b val="true"/>
            <sz val="8"/>
            <color rgb="FF000000"/>
            <rFont val="Tahoma"/>
            <family val="2"/>
          </rPr>
          <t xml:space="preserve">AUT: 0,0001; EF:CS; MA:D / BEL: 0,0020; EF:PS; MA:T1 / DEU: NO; EF:NA; MA:NA / DNM: 0,0008; EF:OTH; MA:T1 / ESP: 0,0169; EF:CR,CS; MA:CR / FIN: IE; EF:NA; MA:NA / FRK: 0,3355; EF:CS,PS; MA:T1,T2 / GBE: 0,1809; EF:D; MA:T2 / GRC: 0,0006; EF:CS; MA:D / IRL: 0,0036; EF:D; MA:T1 / ITA: 0,0876; EF:CS,D; MA:CS,D / LUX: IE; EF:NA; MA:NA / NLD: IE; EF:NA; MA:NA / PRT: 0,0312; EF:CR; MA:D / SWE: 0,0165;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5</xdr:col>
                <xdr:colOff>39</xdr:colOff>
                <xdr:row>44</xdr:row>
                <xdr:rowOff>9</xdr:rowOff>
              </xdr:to>
            </anchor>
          </commentPr>
        </mc:Choice>
        <mc:Fallback/>
      </mc:AlternateContent>
    </comment>
    <comment ref="G53" authorId="0">
      <text>
        <r>
          <rPr>
            <b val="true"/>
            <sz val="8"/>
            <color rgb="FF000000"/>
            <rFont val="Tahoma"/>
            <family val="2"/>
          </rPr>
          <t xml:space="preserve">AUT: 0,0877 / BEL: 0,0478 / DEU: 0,9324 / DNM: 0,2367 / ESP: 1,04 / FIN: 0,0943 / FRK: 0,7056 / GBE: 1,31 / GRC: 0,7792 / IRL: 0,0907 / ITA: 0,3882 / LUX: 0,0363 / NLD: 0,5126 / PRT: 0,1038 / SWE: 0,4217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7</xdr:col>
                <xdr:colOff>53</xdr:colOff>
                <xdr:row>52</xdr:row>
                <xdr:rowOff>9</xdr:rowOff>
              </xdr:to>
            </anchor>
          </commentPr>
        </mc:Choice>
        <mc:Fallback/>
      </mc:AlternateContent>
    </comment>
    <comment ref="G54" authorId="0">
      <text>
        <r>
          <rPr>
            <b val="true"/>
            <sz val="8"/>
            <color rgb="FF000000"/>
            <rFont val="Tahoma"/>
            <family val="2"/>
          </rPr>
          <t xml:space="preserve">AUT: 0,0654 / BEL: 0,0243 / DEU: 0,7266; EF:CS; MA:T2; COMM / DNM: 0,0887 / ESP: 0,3877 / FIN: 0,0529 / FRK: 0,5117 / GBE: 1,12 / GRC: 0,0753 / IRL: 0,0818 / ITA: 0,2120 / LUX: 0,0363 / NLD: 0,0913 / PRT: 0,0638 / SWE: 0,0811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0</xdr:col>
                <xdr:colOff>1</xdr:colOff>
                <xdr:row>53</xdr:row>
                <xdr:rowOff>9</xdr:rowOff>
              </xdr:to>
            </anchor>
          </commentPr>
        </mc:Choice>
        <mc:Fallback/>
      </mc:AlternateContent>
    </comment>
    <comment ref="G55" authorId="0">
      <text>
        <r>
          <rPr>
            <b val="true"/>
            <sz val="8"/>
            <color rgb="FF000000"/>
            <rFont val="Tahoma"/>
            <family val="2"/>
          </rPr>
          <t xml:space="preserve">AUT: 0,0223 / BEL: 0,0235 / DEU: 0,2058; COMM / DNM: 0,1480 / ESP: 0,6506 / FIN: 0,0414 / FRK: 0,1938 / GBE: 0,1949 / GRC: 0,7040 / IRL: 0,0089 / ITA: 0,1762 / LUX: 0,0000 / NLD: 0,4213 / PRT: 0,0400 / SWE: 0,3406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9</xdr:col>
                <xdr:colOff>0</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1</xdr:col>
                <xdr:colOff>43</xdr:colOff>
                <xdr:row>55</xdr:row>
                <xdr:rowOff>9</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25</xdr:col>
                <xdr:colOff>47</xdr:colOff>
                <xdr:row>8</xdr:row>
                <xdr:rowOff>6</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9</xdr:col>
                <xdr:colOff>19</xdr:colOff>
                <xdr:row>17</xdr:row>
                <xdr:rowOff>6</xdr:rowOff>
              </xdr:to>
            </anchor>
          </commentPr>
        </mc:Choice>
        <mc:Fallback/>
      </mc:AlternateContent>
    </comment>
    <comment ref="B24" authorId="0">
      <text>
        <r>
          <rPr>
            <b val="true"/>
            <sz val="8"/>
            <color rgb="FF000000"/>
            <rFont val="Tahoma"/>
            <family val="2"/>
          </rPr>
          <t xml:space="preserve">AUT: 511,80; EF:CS,D; MA:CR,CS / BEL: 213,41; EF:CS; MA:T1 / DEU: 4538,56; EF:CS; MA:CS / DNM: 116,12; EF:CS,D,OTH; MA:CS,OTH,T1 / ESP: 1515,76; EF:CR,CS; MA:CS,D / FIN: 178,37; EF:CS; MA:CS,T2 / FRK: 2068,02; EF:CS,PS; MA:CR,T1 / GBE: NE,NO / GRC: 308,34; EF:CR,OTH; MA:CR,OTH / IRL: 80,03; EF:CR; MA:CR,CS / ITA: 2454,62; EF:CR,CS; MA:CR,CS / LUX: 23,90; EF:CS,M; MA:CS,M / NLD: 541,19; EF:CS; MA:CS / PRT: 329,62;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4</xdr:col>
                <xdr:colOff>71</xdr:colOff>
                <xdr:row>25</xdr:row>
                <xdr:rowOff>5</xdr:rowOff>
              </xdr:to>
            </anchor>
          </commentPr>
        </mc:Choice>
        <mc:Fallback/>
      </mc:AlternateContent>
    </comment>
    <comment ref="B27" authorId="0">
      <text>
        <r>
          <rPr>
            <b val="true"/>
            <sz val="8"/>
            <color rgb="FF000000"/>
            <rFont val="Tahoma"/>
            <family val="2"/>
          </rPr>
          <t xml:space="preserve">AUT: 3587,28; EF:CS,D; MA:CS,D,T2 / BEL: 3412,92; EF:CR,CS,D,PS; MA:CR,CS,D,T1 / DEU: 43230,19; EF:CS,D; MA:CS,D,T2 / DNM: 1708,62; EF:CS,D,OTH; MA:CS,T1,T2 / ESP: 7322,80; EF:CR,CS,D,OTH; MA:CR,CS,D,T2 / FIN: 3974,60; EF:CS,D,OTH; MA:CS,D,OTH,T2 / FRK: 12631,96; EF:CS,PS; MA:T1,T2 / GBE: 47245,77; EF:CR,CS,D; MA:CS,T1,T2 / GRC: 5574,35; EF:CS,D; MA:CR,CS,D,T2 / IRL: 1383,32; EF:CS,D; MA:T1,T2 / ITA: 19664,96; EF:CR,CS,D; MA:CS,D,T2 / LUX: 82,48; EF:CS,D,PS; MA:T1,T2 / NLD: 12784,32; EF:CS,D; MA:T1,T2 / PRT: 5994,63;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30</xdr:col>
                <xdr:colOff>34</xdr:colOff>
                <xdr:row>28</xdr:row>
                <xdr:rowOff>5</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9</xdr:col>
                <xdr:colOff>97</xdr:colOff>
                <xdr:row>29</xdr:row>
                <xdr:rowOff>2</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26</xdr:col>
                <xdr:colOff>39</xdr:colOff>
                <xdr:row>8</xdr:row>
                <xdr:rowOff>6</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30</xdr:col>
                <xdr:colOff>19</xdr:colOff>
                <xdr:row>17</xdr:row>
                <xdr:rowOff>6</xdr:rowOff>
              </xdr:to>
            </anchor>
          </commentPr>
        </mc:Choice>
        <mc:Fallback/>
      </mc:AlternateContent>
    </comment>
    <comment ref="C24" authorId="0">
      <text>
        <r>
          <rPr>
            <b val="true"/>
            <sz val="8"/>
            <color rgb="FF000000"/>
            <rFont val="Tahoma"/>
            <family val="2"/>
          </rPr>
          <t xml:space="preserve">AUT: 465,98; EF:CS,D; MA:CR,CS / BEL: 210,34; EF:CS; MA:T1 / DEU: 4398,56; EF:CS; MA:CS / DNM: 132,46; EF:CS,D,OTH; MA:CS,OTH,T1 / ESP: 1581,38; EF:CR,CS; MA:CS,D / FIN: 170,51; EF:CS; MA:CS,T2 / FRK: 1985,13; EF:CS,PS; MA:CR,T1 / GBE: NE,NO / GRC: 315,54; EF:CR,OTH; MA:CR,OTH / IRL: 81,78; EF:CR; MA:CR,CS / ITA: 2393,98; EF:CR,CS; MA:CR,CS / LUX: 22,98; EF:CS,M; MA:CS,M / NLD: 467,85; EF:CS; MA:CS / PRT: 313,7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25</xdr:col>
                <xdr:colOff>71</xdr:colOff>
                <xdr:row>25</xdr:row>
                <xdr:rowOff>5</xdr:rowOff>
              </xdr:to>
            </anchor>
          </commentPr>
        </mc:Choice>
        <mc:Fallback/>
      </mc:AlternateContent>
    </comment>
    <comment ref="C27" authorId="0">
      <text>
        <r>
          <rPr>
            <b val="true"/>
            <sz val="8"/>
            <color rgb="FF000000"/>
            <rFont val="Tahoma"/>
            <family val="2"/>
          </rPr>
          <t xml:space="preserve">AUT: 3571,93; EF:CS,D; MA:CS,D,T2 / BEL: 3411,02; EF:CR,CS,D,PS; MA:CR,CS,D,T1 / DEU: 43742,45; EF:CS,D; MA:CS,D,T2 / DNM: 1711,76; EF:CS,D,OTH; MA:CS,T1,T2 / ESP: 7705,62; EF:CR,CS,D,OTH; MA:CR,CS,D,T2 / FIN: 4012,10; EF:CS,D,OTH; MA:CS,D,OTH,T2 / FRK: 13126,78; EF:CS,PS; MA:T1,T2 / GBE: 46370,80; EF:CR,CS,D; MA:CS,T1,T2 / GRC: 5538,87; EF:CS,D; MA:CR,CS,D,T2 / IRL: 1466,04; EF:CS,D; MA:T1,T2 / ITA: 20694,26; EF:CR,CS,D; MA:CS,D,T2 / LUX: 84,21; EF:CS,D,PS; MA:T1,T2 / NLD: 12916,38; EF:CS,D; MA:T1,T2 / PRT: 6193,03;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31</xdr:col>
                <xdr:colOff>34</xdr:colOff>
                <xdr:row>28</xdr:row>
                <xdr:rowOff>5</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0</xdr:col>
                <xdr:colOff>97</xdr:colOff>
                <xdr:row>29</xdr:row>
                <xdr:rowOff>2</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27</xdr:col>
                <xdr:colOff>39</xdr:colOff>
                <xdr:row>8</xdr:row>
                <xdr:rowOff>6</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31</xdr:col>
                <xdr:colOff>19</xdr:colOff>
                <xdr:row>17</xdr:row>
                <xdr:rowOff>6</xdr:rowOff>
              </xdr:to>
            </anchor>
          </commentPr>
        </mc:Choice>
        <mc:Fallback/>
      </mc:AlternateContent>
    </comment>
    <comment ref="D24" authorId="0">
      <text>
        <r>
          <rPr>
            <b val="true"/>
            <sz val="8"/>
            <color rgb="FF000000"/>
            <rFont val="Tahoma"/>
            <family val="2"/>
          </rPr>
          <t xml:space="preserve">AUT: 417,65; EF:CS,D; MA:CR,CS / BEL: 209,27; EF:CS; MA:T1 / DEU: 4218,93; EF:CS; MA:CS / DNM: 142,37; EF:CS,D,OTH; MA:CS,OTH,T1 / ESP: 1620,97; EF:CR,CS; MA:CS,D / FIN: 157,56; EF:CS; MA:CS,T2 / FRK: 1936,37; EF:CS,PS; MA:CR,T1 / GBE: NE,NO / GRC: 314,37; EF:CR,OTH; MA:CR,OTH / IRL: 82,25; EF:CR; MA:CR,CS / ITA: 2393,71; EF:CR,CS; MA:CR,CS / LUX: 21,88; EF:CS,M; MA:CS,M / NLD: 445,46; EF:CS; MA:CS / PRT: 324,23;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26</xdr:col>
                <xdr:colOff>71</xdr:colOff>
                <xdr:row>25</xdr:row>
                <xdr:rowOff>5</xdr:rowOff>
              </xdr:to>
            </anchor>
          </commentPr>
        </mc:Choice>
        <mc:Fallback/>
      </mc:AlternateContent>
    </comment>
    <comment ref="D27" authorId="0">
      <text>
        <r>
          <rPr>
            <b val="true"/>
            <sz val="8"/>
            <color rgb="FF000000"/>
            <rFont val="Tahoma"/>
            <family val="2"/>
          </rPr>
          <t xml:space="preserve">AUT: 3463,94; EF:CS,D; MA:CS,D,T2 / BEL: 3438,06; EF:CR,CS,D,PS; MA:CR,CS,D,T1 / DEU: 43571,56; EF:CS,D; MA:CS,D,T2 / DNM: 1686,35; EF:CS,D,OTH; MA:CS,T1,T2 / ESP: 8120,94; EF:CR,CS,D,OTH; MA:CR,CS,D,T2 / FIN: 4027,41; EF:CS,D,OTH; MA:CS,D,OTH,T2 / FRK: 13634,28; EF:CS,PS; MA:T1,T2 / GBE: 45086,97; EF:CR,CS,D; MA:CS,T1,T2 / GRC: 5622,11; EF:CS,D; MA:CR,CS,D,T2 / IRL: 1525,72; EF:CS,D; MA:T1,T2 / ITA: 19671,36; EF:CR,CS,D; MA:CS,D,T2 / LUX: 84,61; EF:CS,D,PS; MA:T1,T2 / NLD: 12682,91; EF:CS,D; MA:T1,T2 / PRT: 6408,42;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32</xdr:col>
                <xdr:colOff>34</xdr:colOff>
                <xdr:row>28</xdr:row>
                <xdr:rowOff>5</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2</xdr:col>
                <xdr:colOff>66</xdr:colOff>
                <xdr:row>29</xdr:row>
                <xdr:rowOff>2</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28</xdr:col>
                <xdr:colOff>39</xdr:colOff>
                <xdr:row>8</xdr:row>
                <xdr:rowOff>6</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31</xdr:col>
                <xdr:colOff>115</xdr:colOff>
                <xdr:row>17</xdr:row>
                <xdr:rowOff>6</xdr:rowOff>
              </xdr:to>
            </anchor>
          </commentPr>
        </mc:Choice>
        <mc:Fallback/>
      </mc:AlternateContent>
    </comment>
    <comment ref="E24" authorId="0">
      <text>
        <r>
          <rPr>
            <b val="true"/>
            <sz val="8"/>
            <color rgb="FF000000"/>
            <rFont val="Tahoma"/>
            <family val="2"/>
          </rPr>
          <t xml:space="preserve">AUT: 418,48; EF:CS,D; MA:CR,CS / BEL: 207,23; EF:CS; MA:T1 / DEU: 4136,08; EF:CS; MA:CS / DNM: 126,16; EF:CS,D,OTH; MA:CS,OTH,T1 / ESP: 1576,29; EF:CR,CS; MA:CS,D / FIN: 150,42; EF:CS; MA:CS,T2 / FRK: 1826,10; EF:CS,PS; MA:CR,T1 / GBE: NE,NO / GRC: 312,95; EF:CR,OTH; MA:CR,OTH / IRL: 82,62; EF:CR; MA:CR,CS / ITA: 2350,74; EF:CR,CS; MA:CR,CS / LUX: 20,85; EF:CS,M; MA:CS,M / NLD: 426,55; EF:CS; MA:CS / PRT: 284,24;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27</xdr:col>
                <xdr:colOff>71</xdr:colOff>
                <xdr:row>25</xdr:row>
                <xdr:rowOff>5</xdr:rowOff>
              </xdr:to>
            </anchor>
          </commentPr>
        </mc:Choice>
        <mc:Fallback/>
      </mc:AlternateContent>
    </comment>
    <comment ref="E27" authorId="0">
      <text>
        <r>
          <rPr>
            <b val="true"/>
            <sz val="8"/>
            <color rgb="FF000000"/>
            <rFont val="Tahoma"/>
            <family val="2"/>
          </rPr>
          <t xml:space="preserve">AUT: 3414,94; EF:CS,D; MA:CS,D,T2 / BEL: 3227,03; EF:CR,CS,D,PS; MA:CR,CS,D,T1 / DEU: 42757,97; EF:CS,D; MA:CS,D,T2 / DNM: 1685,25; EF:CS,D,OTH; MA:CS,T1,T2 / ESP: 8490,18; EF:CR,CS,D,OTH; MA:CR,CS,D,T2 / FIN: 4021,92; EF:CS,D,OTH; MA:CS,D,OTH,T2 / FRK: 14113,26; EF:CS,PS; MA:T1,T2 / GBE: 43712,20; EF:CR,CS,D; MA:CS,T1,T2 / GRC: 5649,95; EF:CS,D; MA:CR,CS,D,T2 / IRL: 1572,59; EF:CS,D; MA:T1,T2 / ITA: 19538,00; EF:CR,CS,D; MA:CS,D,T2 / LUX: 84,89; EF:CS,D,PS; MA:T1,T2 / NLD: 12357,82; EF:CS,D; MA:T1,T2 / PRT: 6567,72;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34</xdr:col>
                <xdr:colOff>13</xdr:colOff>
                <xdr:row>28</xdr:row>
                <xdr:rowOff>5</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3</xdr:col>
                <xdr:colOff>66</xdr:colOff>
                <xdr:row>29</xdr:row>
                <xdr:rowOff>2</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29</xdr:col>
                <xdr:colOff>39</xdr:colOff>
                <xdr:row>8</xdr:row>
                <xdr:rowOff>6</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32</xdr:col>
                <xdr:colOff>115</xdr:colOff>
                <xdr:row>17</xdr:row>
                <xdr:rowOff>6</xdr:rowOff>
              </xdr:to>
            </anchor>
          </commentPr>
        </mc:Choice>
        <mc:Fallback/>
      </mc:AlternateContent>
    </comment>
    <comment ref="F24" authorId="0">
      <text>
        <r>
          <rPr>
            <b val="true"/>
            <sz val="8"/>
            <color rgb="FF000000"/>
            <rFont val="Tahoma"/>
            <family val="2"/>
          </rPr>
          <t xml:space="preserve">AUT: 403,26; EF:CS,D; MA:CR,CS / BEL: 204,46; EF:CS; MA:T1 / DEU: 3609,42; EF:CS; MA:CS / DNM: 147,27; EF:CS,D,OTH; MA:CS,OTH,T1 / ESP: 1653,02; EF:CR,CS; MA:CS,D / FIN: 146,56; EF:CS; MA:CS,T2 / FRK: 1823,06; EF:CS,PS; MA:CR,T1 / GBE: NE,NO / GRC: 307,39; EF:CR,OTH; MA:CR,OTH / IRL: 83,67; EF:CR; MA:CR,CS / ITA: 2266,57; EF:CR,CS; MA:CR,CS / LUX: 19,57; EF:CS,M; MA:CS,M / NLD: 420,90; EF:CS; MA:CS / PRT: 313,28;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28</xdr:col>
                <xdr:colOff>71</xdr:colOff>
                <xdr:row>25</xdr:row>
                <xdr:rowOff>5</xdr:rowOff>
              </xdr:to>
            </anchor>
          </commentPr>
        </mc:Choice>
        <mc:Fallback/>
      </mc:AlternateContent>
    </comment>
    <comment ref="F27" authorId="0">
      <text>
        <r>
          <rPr>
            <b val="true"/>
            <sz val="8"/>
            <color rgb="FF000000"/>
            <rFont val="Tahoma"/>
            <family val="2"/>
          </rPr>
          <t xml:space="preserve">AUT: 3254,24; EF:CS,D; MA:CS,D,T2 / BEL: 3234,76; EF:CR,CS,D,PS; MA:CR,CS,D,T1 / DEU: 41401,51; EF:CS,D; MA:CS,D,T2 / DNM: 1615,41; EF:CS,D,OTH; MA:CS,T1,T2 / ESP: 8775,85; EF:CR,CS,D,OTH; MA:CR,CS,D,T2 / FIN: 3967,08; EF:CS,D,OTH; MA:CS,D,OTH,T2 / FRK: 14394,04; EF:CS,PS; MA:T1,T2 / GBE: 42481,77; EF:CR,CS,D; MA:CS,T1,T2 / GRC: 5798,32; EF:CS,D; MA:CR,CS,D,T2 / IRL: 1617,51; EF:CS,D; MA:T1,T2 / ITA: 20088,42; EF:CR,CS,D; MA:CS,D,T2 / LUX: 82,89; EF:CS,D,PS; MA:T1,T2 / NLD: 11910,67; EF:CS,D; MA:T1,T2 / PRT: 6857,56;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36</xdr:col>
                <xdr:colOff>9</xdr:colOff>
                <xdr:row>28</xdr:row>
                <xdr:rowOff>5</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14</xdr:col>
                <xdr:colOff>66</xdr:colOff>
                <xdr:row>29</xdr:row>
                <xdr:rowOff>2</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30</xdr:col>
                <xdr:colOff>32</xdr:colOff>
                <xdr:row>8</xdr:row>
                <xdr:rowOff>6</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35</xdr:col>
                <xdr:colOff>23</xdr:colOff>
                <xdr:row>17</xdr:row>
                <xdr:rowOff>6</xdr:rowOff>
              </xdr:to>
            </anchor>
          </commentPr>
        </mc:Choice>
        <mc:Fallback/>
      </mc:AlternateContent>
    </comment>
    <comment ref="G24" authorId="0">
      <text>
        <r>
          <rPr>
            <b val="true"/>
            <sz val="8"/>
            <color rgb="FF000000"/>
            <rFont val="Tahoma"/>
            <family val="2"/>
          </rPr>
          <t xml:space="preserve">AUT: 422,45; EF:CS,D; MA:CR,CS / BEL: 200,18; EF:CS; MA:T1 / DEU: 3614,92; EF:CS; MA:CS / DNM: 137,07; EF:CS,D,OTH; MA:CS,OTH,T1 / ESP: 1717,97; EF:CR,CS; MA:CS,D / FIN: 142,77; EF:CS; MA:CS,T2 / FRK: 1815,22; EF:CS,PS; MA:CR,T1 / GBE: NE,NO / GRC: 299,82; EF:CR,OTH; MA:CR,OTH / IRL: 85,39; EF:CR; MA:CR,CS / ITA: 2234,87; EF:CR,CS; MA:CR,CS / LUX: 19,74; EF:CS,M; MA:CS,M / NLD: 439,85; EF:CS; MA:CS / PRT: 310,08;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29</xdr:col>
                <xdr:colOff>71</xdr:colOff>
                <xdr:row>25</xdr:row>
                <xdr:rowOff>5</xdr:rowOff>
              </xdr:to>
            </anchor>
          </commentPr>
        </mc:Choice>
        <mc:Fallback/>
      </mc:AlternateContent>
    </comment>
    <comment ref="G27" authorId="0">
      <text>
        <r>
          <rPr>
            <b val="true"/>
            <sz val="8"/>
            <color rgb="FF000000"/>
            <rFont val="Tahoma"/>
            <family val="2"/>
          </rPr>
          <t xml:space="preserve">AUT: 3096,47; EF:CS,D; MA:CS,D,T2 / BEL: 3132,19; EF:CR,CS,D,PS; MA:CR,CS,D,T1 / DEU: 39930,73; EF:CS,D; MA:CS,D,T2 / DNM: 1520,58; EF:CS,D,OTH; MA:CS,T1,T2 / ESP: 8934,11; EF:CR,CS,D,OTH; MA:CR,CS,D,T2 / FIN: 3911,06; EF:CS,D,OTH; MA:CS,D,OTH,T2 / FRK: 14543,01; EF:CS,PS; MA:T1,T2 / GBE: 41284,07; EF:CR,CS,D; MA:CS,T1,T2 / GRC: 5788,29; EF:CS,D; MA:CR,CS,D,T2 / IRL: 1657,68; EF:CS,D; MA:T1,T2 / ITA: 20445,39; EF:CR,CS,D; MA:CS,D,T2 / LUX: 80,52; EF:CS,D,PS; MA:T1,T2 / NLD: 11305,74; EF:CS,D; MA:T1,T2 / PRT: 7064,67;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37</xdr:col>
                <xdr:colOff>66</xdr:colOff>
                <xdr:row>28</xdr:row>
                <xdr:rowOff>5</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15</xdr:col>
                <xdr:colOff>66</xdr:colOff>
                <xdr:row>29</xdr:row>
                <xdr:rowOff>2</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31</xdr:col>
                <xdr:colOff>32</xdr:colOff>
                <xdr:row>8</xdr:row>
                <xdr:rowOff>6</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37</xdr:col>
                <xdr:colOff>16</xdr:colOff>
                <xdr:row>17</xdr:row>
                <xdr:rowOff>6</xdr:rowOff>
              </xdr:to>
            </anchor>
          </commentPr>
        </mc:Choice>
        <mc:Fallback/>
      </mc:AlternateContent>
    </comment>
    <comment ref="H24" authorId="0">
      <text>
        <r>
          <rPr>
            <b val="true"/>
            <sz val="8"/>
            <color rgb="FF000000"/>
            <rFont val="Tahoma"/>
            <family val="2"/>
          </rPr>
          <t xml:space="preserve">AUT: 405,66; EF:CS,D; MA:CR,CS / BEL: 199,42; EF:CS; MA:T1 / DEU: 3533,18; EF:CS; MA:CS / DNM: 147,81; EF:CS,D,OTH; MA:CS,OTH,T1 / ESP: 1823,36; EF:CR,CS; MA:CS,D / FIN: 137,96; EF:CS; MA:CS,T2 / FRK: 1786,84; EF:CS,PS; MA:CR,T1 / GBE: NE,NO / GRC: 298,22; EF:CR,OTH; MA:CR,OTH / IRL: 85,39; EF:CR; MA:CR,CS / ITA: 2320,85; EF:CR,CS; MA:CR,CS / LUX: 19,42; EF:CS,M; MA:CS,M / NLD: 388,97; EF:CS; MA:CS / PRT: 331,43;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30</xdr:col>
                <xdr:colOff>71</xdr:colOff>
                <xdr:row>25</xdr:row>
                <xdr:rowOff>5</xdr:rowOff>
              </xdr:to>
            </anchor>
          </commentPr>
        </mc:Choice>
        <mc:Fallback/>
      </mc:AlternateContent>
    </comment>
    <comment ref="H27" authorId="0">
      <text>
        <r>
          <rPr>
            <b val="true"/>
            <sz val="8"/>
            <color rgb="FF000000"/>
            <rFont val="Tahoma"/>
            <family val="2"/>
          </rPr>
          <t xml:space="preserve">AUT: 2948,66; EF:CS,D; MA:CS,D,T2 / BEL: 2966,48; EF:CR,CS,D,PS; MA:CR,CS,D,T1 / DEU: 37938,21; EF:CS,D; MA:CS,D,T2 / DNM: 1468,44; EF:CS,D,OTH; MA:CS,T1,T2 / ESP: 9263,92; EF:CR,CS,D,OTH; MA:CR,CS,D,T2 / FIN: 3818,65; EF:CS,D,OTH; MA:CS,D,OTH,T2 / FRK: 14551,63; EF:CS,PS; MA:T1,T2 / GBE: 40227,88; EF:CR,CS,D; MA:CS,T1,T2 / GRC: 5875,25; EF:CS,D; MA:CR,CS,D,T2 / IRL: 1569,47; EF:CS,D; MA:T1,T2 / ITA: 21316,34; EF:CR,CS,D; MA:CS,D,T2 / LUX: 77,43; EF:CS,D,PS; MA:T1,T2 / NLD: 10944,77; EF:CS,D; MA:T1,T2 / PRT: 7066,13;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39</xdr:col>
                <xdr:colOff>56</xdr:colOff>
                <xdr:row>28</xdr:row>
                <xdr:rowOff>5</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6</xdr:col>
                <xdr:colOff>66</xdr:colOff>
                <xdr:row>29</xdr:row>
                <xdr:rowOff>2</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32</xdr:col>
                <xdr:colOff>32</xdr:colOff>
                <xdr:row>8</xdr:row>
                <xdr:rowOff>6</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9</xdr:col>
                <xdr:colOff>6</xdr:colOff>
                <xdr:row>17</xdr:row>
                <xdr:rowOff>6</xdr:rowOff>
              </xdr:to>
            </anchor>
          </commentPr>
        </mc:Choice>
        <mc:Fallback/>
      </mc:AlternateContent>
    </comment>
    <comment ref="I24" authorId="0">
      <text>
        <r>
          <rPr>
            <b val="true"/>
            <sz val="8"/>
            <color rgb="FF000000"/>
            <rFont val="Tahoma"/>
            <family val="2"/>
          </rPr>
          <t xml:space="preserve">AUT: 424,37; EF:CS,D; MA:CR,CS / BEL: 198,84; EF:CS; MA:T1 / DEU: 3507,87; EF:CS; MA:CS / DNM: 134,86; EF:CS,D,OTH; MA:CS,OTH,T1 / ESP: 1884,44; EF:CR,CS; MA:CS,D / FIN: 135,72; EF:CS; MA:CS,T2 / FRK: 1780,91; EF:CS,PS; MA:CR,T1 / GBE: NE,NO / GRC: 300,20; EF:CR,OTH; MA:CR,OTH / IRL: 85,88; EF:CR; MA:CR,CS / ITA: 2331,38; EF:CR,CS; MA:CR,CS / LUX: 19,00; EF:CS,M; MA:CS,M / NLD: 347,11; EF:CS; MA:CS / PRT: 355,00;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1</xdr:col>
                <xdr:colOff>71</xdr:colOff>
                <xdr:row>25</xdr:row>
                <xdr:rowOff>5</xdr:rowOff>
              </xdr:to>
            </anchor>
          </commentPr>
        </mc:Choice>
        <mc:Fallback/>
      </mc:AlternateContent>
    </comment>
    <comment ref="I27" authorId="0">
      <text>
        <r>
          <rPr>
            <b val="true"/>
            <sz val="8"/>
            <color rgb="FF000000"/>
            <rFont val="Tahoma"/>
            <family val="2"/>
          </rPr>
          <t xml:space="preserve">AUT: 2816,67; EF:CS,D; MA:CS,D,T2 / BEL: 2958,78; EF:CR,CS,D,PS; MA:CR,CS,D,T1 / DEU: 34514,35; EF:CS,D; MA:CS,D,T2 / DNM: 1388,23; EF:CS,D,OTH; MA:CS,T1,T2 / ESP: 9725,31; EF:CR,CS,D,OTH; MA:CR,CS,D,T2 / FIN: 3717,79; EF:CS,D,OTH; MA:CS,D,OTH,T2 / FRK: 14489,07; EF:CS,PS; MA:T1,T2 / GBE: 37147,61; EF:CR,CS,D; MA:CS,T1,T2 / GRC: 5803,05; EF:CS,D; MA:CR,CS,D,T2 / IRL: 1359,04; EF:CS,D; MA:T1,T2 / ITA: 21852,86; EF:CR,CS,D; MA:CS,D,T2 / LUX: 77,53; EF:CS,D,PS; MA:T1,T2 / NLD: 10624,02; EF:CS,D; MA:T1,T2 / PRT: 7318,60;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41</xdr:col>
                <xdr:colOff>45</xdr:colOff>
                <xdr:row>28</xdr:row>
                <xdr:rowOff>5</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7</xdr:col>
                <xdr:colOff>66</xdr:colOff>
                <xdr:row>29</xdr:row>
                <xdr:rowOff>2</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34</xdr:col>
                <xdr:colOff>11</xdr:colOff>
                <xdr:row>8</xdr:row>
                <xdr:rowOff>6</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40</xdr:col>
                <xdr:colOff>63</xdr:colOff>
                <xdr:row>17</xdr:row>
                <xdr:rowOff>6</xdr:rowOff>
              </xdr:to>
            </anchor>
          </commentPr>
        </mc:Choice>
        <mc:Fallback/>
      </mc:AlternateContent>
    </comment>
    <comment ref="J24" authorId="0">
      <text>
        <r>
          <rPr>
            <b val="true"/>
            <sz val="8"/>
            <color rgb="FF000000"/>
            <rFont val="Tahoma"/>
            <family val="2"/>
          </rPr>
          <t xml:space="preserve">AUT: 406,32; EF:CS,D; MA:CR,CS / BEL: 197,74; EF:CS; MA:T1 / DEU: 3482,42; EF:CS; MA:CS / DNM: 143,73; EF:CS,D,OTH; MA:CS,OTH,T1 / ESP: 1937,36; EF:CR,CS; MA:CS,D / FIN: 136,28; EF:CS; MA:CS,T2 / FRK: 1788,69; EF:CS,PS; MA:CR,T1 / GBE: NE,NO / GRC: 300,40; EF:CR,OTH; MA:CR,OTH / IRL: 86,63; EF:CR; MA:CR,CS / ITA: 2385,84; EF:CR,CS; MA:CR,CS / LUX: 17,88; EF:CS,M; MA:CS,M / NLD: 350,69; EF:CS; MA:CS / PRT: 289,41;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32</xdr:col>
                <xdr:colOff>71</xdr:colOff>
                <xdr:row>25</xdr:row>
                <xdr:rowOff>5</xdr:rowOff>
              </xdr:to>
            </anchor>
          </commentPr>
        </mc:Choice>
        <mc:Fallback/>
      </mc:AlternateContent>
    </comment>
    <comment ref="J27" authorId="0">
      <text>
        <r>
          <rPr>
            <b val="true"/>
            <sz val="8"/>
            <color rgb="FF000000"/>
            <rFont val="Tahoma"/>
            <family val="2"/>
          </rPr>
          <t xml:space="preserve">AUT: 2726,05; EF:CS,D; MA:CS,D,T2 / BEL: 2821,18; EF:CR,CS,D,PS; MA:CR,CS,D,T1 / DEU: 31998,28; EF:CS,D; MA:CS,D,T2 / DNM: 1324,56; EF:CS,D,OTH; MA:CS,T1,T2 / ESP: 10140,84; EF:CR,CS,D,OTH; MA:CR,CS,D,T2 / FIN: 3554,78; EF:CS,D,OTH; MA:CS,D,OTH,T2 / FRK: 14689,29; EF:CS,PS; MA:T1,T2 / GBE: 35108,56; EF:CR,CS,D; MA:CS,T1,T2 / GRC: 5970,39; EF:CS,D; MA:CR,CS,D,T2 / IRL: 1411,52; EF:CS,D; MA:T1,T2 / ITA: 21934,07; EF:CR,CS,D; MA:CS,D,T2 / LUX: 77,54; EF:CS,D,PS; MA:T1,T2 / NLD: 10204,70; EF:CS,D; MA:T1,T2 / PRT: 7620,31; EF:CR,CS,D; MA:D,T2 / SWE: 3122,95; EF:CS,D,PS; MA:CS,T1,T2,T3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43</xdr:col>
                <xdr:colOff>43</xdr:colOff>
                <xdr:row>28</xdr:row>
                <xdr:rowOff>5</xdr:rowOff>
              </xdr:to>
            </anchor>
          </commentPr>
        </mc:Choice>
        <mc:Fallback/>
      </mc:AlternateContent>
    </comment>
    <comment ref="J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8</xdr:col>
                <xdr:colOff>66</xdr:colOff>
                <xdr:row>29</xdr:row>
                <xdr:rowOff>2</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36</xdr:col>
                <xdr:colOff>6</xdr:colOff>
                <xdr:row>8</xdr:row>
                <xdr:rowOff>6</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42</xdr:col>
                <xdr:colOff>51</xdr:colOff>
                <xdr:row>17</xdr:row>
                <xdr:rowOff>6</xdr:rowOff>
              </xdr:to>
            </anchor>
          </commentPr>
        </mc:Choice>
        <mc:Fallback/>
      </mc:AlternateContent>
    </comment>
    <comment ref="K24" authorId="0">
      <text>
        <r>
          <rPr>
            <b val="true"/>
            <sz val="8"/>
            <color rgb="FF000000"/>
            <rFont val="Tahoma"/>
            <family val="2"/>
          </rPr>
          <t xml:space="preserve">AUT: 392,26; EF:CS,D; MA:CR,CS / BEL: 196,51; EF:CS; MA:T1 / DEU: 3226,89; EF:CS; MA:CS / DNM: 152,05; EF:CS,D,OTH; MA:CS,OTH,T1 / ESP: 1938,28; EF:CR,CS; MA:CS,D / FIN: 135,04; EF:CS; MA:CS,T2 / FRK: 1766,06; EF:CS,PS; MA:CR,T1 / GBE: NE,NO / GRC: 308,73; EF:CR,OTH; MA:CR,OTH / IRL: 83,73; EF:CR; MA:CR,CS / ITA: 2369,20; EF:CR,CS; MA:CR,CS / LUX: 17,30; EF:CS,M; MA:CS,M / NLD: 350,48; EF:CS; MA:CS / PRT: 290,77; EF:CR,CS,D,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34</xdr:col>
                <xdr:colOff>50</xdr:colOff>
                <xdr:row>25</xdr:row>
                <xdr:rowOff>5</xdr:rowOff>
              </xdr:to>
            </anchor>
          </commentPr>
        </mc:Choice>
        <mc:Fallback/>
      </mc:AlternateContent>
    </comment>
    <comment ref="K27" authorId="0">
      <text>
        <r>
          <rPr>
            <b val="true"/>
            <sz val="8"/>
            <color rgb="FF000000"/>
            <rFont val="Tahoma"/>
            <family val="2"/>
          </rPr>
          <t xml:space="preserve">AUT: 2631,47; EF:CS,D; MA:CS,D,T2 / BEL: 2720,17; EF:CR,CS,D,PS; MA:CR,CS,D,T1 / DEU: 29281,68; EF:CS,D; MA:CS,D,T2 / DNM: 1342,93; EF:CS,D,OTH; MA:CS,T1,T2 / ESP: 10488,22; EF:CR,CS,D,OTH; MA:CR,CS,D,T2 / FIN: 3475,23; EF:CS,D,OTH; MA:CS,D,OTH,T2 / FRK: 14712,12; EF:CS,PS; MA:T1,T2 / GBE: 32425,13; EF:CR,CS,D; MA:CS,T1,T2 / GRC: 5891,30; EF:CS,D; MA:CR,CS,D,T2 / IRL: 1438,48; EF:CS,D; MA:T1,T2 / ITA: 22148,04; EF:CR,CS,D; MA:CS,D,T2 / LUX: 75,93; EF:CS,D,PS; MA:T1,T2 / NLD: 9399,43; EF:CS,D; MA:T1,T2 / PRT: 7711,84; EF:CR,CS,D; MA:D,T2 / SWE: 3003,09; EF:CS,D,PS; MA:CS,T1,T2,T3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45</xdr:col>
                <xdr:colOff>11</xdr:colOff>
                <xdr:row>28</xdr:row>
                <xdr:rowOff>5</xdr:rowOff>
              </xdr:to>
            </anchor>
          </commentPr>
        </mc:Choice>
        <mc:Fallback/>
      </mc:AlternateContent>
    </comment>
    <comment ref="K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19</xdr:col>
                <xdr:colOff>66</xdr:colOff>
                <xdr:row>29</xdr:row>
                <xdr:rowOff>2</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25</xdr:col>
                <xdr:colOff>32</xdr:colOff>
                <xdr:row>7</xdr:row>
                <xdr:rowOff>9</xdr:rowOff>
              </xdr:to>
            </anchor>
          </commentPr>
        </mc:Choice>
        <mc:Fallback/>
      </mc:AlternateContent>
    </comment>
    <comment ref="B1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108</xdr:colOff>
                <xdr:row>16</xdr:row>
                <xdr:rowOff>9</xdr:rowOff>
              </xdr:to>
            </anchor>
          </commentPr>
        </mc:Choice>
        <mc:Fallback/>
      </mc:AlternateContent>
    </comment>
    <comment ref="B24" authorId="0">
      <text>
        <r>
          <rPr>
            <b val="true"/>
            <sz val="8"/>
            <color rgb="FF000000"/>
            <rFont val="Tahoma"/>
            <family val="2"/>
          </rPr>
          <t xml:space="preserve">AUT: 425,12; EF:CS,D; MA:CR,CS / BEL: 213,52; EF:CS; MA:T1 / DEU: 2971,21; EF:CS; MA:CS / DNM: 153,55; EF:CS,D,OTH; MA:CS,OTH,T1 / ESP: 1949,23; EF:CR,CS; MA:CS,D / FIN: 124,71; EF:CS; MA:CS,T2 / FRK: 1831,72; EF:CS,PS; MA:CR,T1 / GBE: NE,NO / GRC: 306,61; EF:CR,OTH; MA:CR,OTH / IRL: 79,04; EF:CR; MA:CR,CS / ITA: 2301,35; EF:CR,CS; MA:CR,CS / LUX: 15,81; EF:CS,M; MA:CS,M / NLD: 306,94; EF:CS; MA:CS / PRT: 297,78; EF:CR,CS,D,OTH; MA:CR,D / SWE: 277,54;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71</xdr:colOff>
                <xdr:row>23</xdr:row>
                <xdr:rowOff>9</xdr:rowOff>
              </xdr:to>
            </anchor>
          </commentPr>
        </mc:Choice>
        <mc:Fallback/>
      </mc:AlternateContent>
    </comment>
    <comment ref="B27" authorId="0">
      <text>
        <r>
          <rPr>
            <b val="true"/>
            <sz val="8"/>
            <color rgb="FF000000"/>
            <rFont val="Tahoma"/>
            <family val="2"/>
          </rPr>
          <t xml:space="preserve">AUT: 2558,17; EF:CS,D; MA:CS,D,T2 / BEL: 2597,30; EF:CR,CS,D,PS; MA:CR,CS,D,T1 / DEU: 27963,38; EF:CS,D; MA:CS,D,T2 / DNM: 1351,26; EF:CS,D,OTH; MA:CS,T1,T2 / ESP: 10763,23; EF:CR,CS,D,OTH; MA:CR,CS,D,T2 / FIN: 3271,16; EF:CS,D,OTH; MA:CS,D,OTH,T2 / FRK: 14840,50; EF:CS,PS; MA:T1,T2 / GBE: 30760,49; EF:CR,CS,D; MA:CS,T1,T2 / GRC: 5782,47; EF:CS,D; MA:CR,CS,D,T2 / IRL: 1473,30; EF:CS,D; MA:T1,T2 / ITA: 22928,87; EF:CR,CS,D; MA:CS,D,T2 / LUX: 77,20; EF:CS,D,PS; MA:T1,T2 / NLD: 8889,18; EF:CS,D; MA:T1,T2 / PRT: 7571,83; EF:CR,CS,D; MA:D,T2 / SWE: 2915,69;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0</xdr:col>
                <xdr:colOff>34</xdr:colOff>
                <xdr:row>26</xdr:row>
                <xdr:rowOff>9</xdr:rowOff>
              </xdr:to>
            </anchor>
          </commentPr>
        </mc:Choice>
        <mc:Fallback/>
      </mc:AlternateContent>
    </comment>
    <comment ref="B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0</xdr:col>
                <xdr:colOff>66</xdr:colOff>
                <xdr:row>27</xdr:row>
                <xdr:rowOff>9</xdr:rowOff>
              </xdr:to>
            </anchor>
          </commentPr>
        </mc:Choice>
        <mc:Fallback/>
      </mc:AlternateContent>
    </comment>
    <comment ref="C8"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26</xdr:col>
                <xdr:colOff>32</xdr:colOff>
                <xdr:row>7</xdr:row>
                <xdr:rowOff>9</xdr:rowOff>
              </xdr:to>
            </anchor>
          </commentPr>
        </mc:Choice>
        <mc:Fallback/>
      </mc:AlternateContent>
    </comment>
    <comment ref="C17"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9</xdr:col>
                <xdr:colOff>108</xdr:colOff>
                <xdr:row>16</xdr:row>
                <xdr:rowOff>9</xdr:rowOff>
              </xdr:to>
            </anchor>
          </commentPr>
        </mc:Choice>
        <mc:Fallback/>
      </mc:AlternateContent>
    </comment>
    <comment ref="C24" authorId="0">
      <text>
        <r>
          <rPr>
            <b val="true"/>
            <sz val="8"/>
            <color rgb="FF000000"/>
            <rFont val="Tahoma"/>
            <family val="2"/>
          </rPr>
          <t xml:space="preserve">AUT: 424,82; EF:CS,D; MA:CR,CS / BEL: 213,36; EF:CS; MA:T1 / DEU: 2748,59; EF:CS; MA:CS / DNM: 140,80; EF:CS,D,OTH; MA:CS,OTH,T1 / ESP: 1963,93; EF:CR,CS; MA:CS,D / FIN: 122,00; EF:CS; MA:CS,T2 / FRK: 1776,69; EF:CS,PS; MA:CR,T1 / GBE: NE,NO / GRC: 304,28; EF:CR,OTH; MA:CR,OTH / IRL: 77,91; EF:CR; MA:CR,CS / ITA: 2214,05; EF:CR,CS; MA:CR,CS / LUX: 16,54; EF:CS,M; MA:CS,M / NLD: 268,54; EF:CS; MA:CS / PRT: 299,48; EF:CR,CS,D,OTH; MA:CR,D / SWE: 268,55;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5</xdr:col>
                <xdr:colOff>71</xdr:colOff>
                <xdr:row>23</xdr:row>
                <xdr:rowOff>9</xdr:rowOff>
              </xdr:to>
            </anchor>
          </commentPr>
        </mc:Choice>
        <mc:Fallback/>
      </mc:AlternateContent>
    </comment>
    <comment ref="C27" authorId="0">
      <text>
        <r>
          <rPr>
            <b val="true"/>
            <sz val="8"/>
            <color rgb="FF000000"/>
            <rFont val="Tahoma"/>
            <family val="2"/>
          </rPr>
          <t xml:space="preserve">AUT: 2504,11; EF:CS,D; MA:CS,D,T2 / BEL: 2334,14; EF:CR,CS,D,PS; MA:CR,CS,D,T1 / DEU: 26587,93; EF:CS,D; MA:CS,D,T2 / DNM: 1332,61; EF:CS,D,OTH; MA:CS,T1,T2 / ESP: 11187,26; EF:CR,CS,D,OTH; MA:CR,CS,D,T2 / FIN: 3139,82; EF:CS,D,OTH; MA:CS,D,OTH,T2 / FRK: 14793,62; EF:CS,PS; MA:T1,T2 / GBE: 27336,73; EF:CR,CS,D; MA:CS,T1,T2 / GRC: 4936,49; EF:CS,D; MA:CR,CS,D,T2 / IRL: 1598,52; EF:CS,D; MA:T1,T2 / ITA: 22892,42; EF:CR,CS,D; MA:CS,D,T2 / LUX: 74,85; EF:CS,D,PS; MA:T1,T2 / NLD: 8079,17; EF:CS,D; MA:T1,T2 / PRT: 7607,49; EF:CR,CS,D; MA:D,T2 / SWE: 2871,33;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1</xdr:col>
                <xdr:colOff>34</xdr:colOff>
                <xdr:row>26</xdr:row>
                <xdr:rowOff>9</xdr:rowOff>
              </xdr:to>
            </anchor>
          </commentPr>
        </mc:Choice>
        <mc:Fallback/>
      </mc:AlternateContent>
    </comment>
    <comment ref="C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66</xdr:colOff>
                <xdr:row>27</xdr:row>
                <xdr:rowOff>9</xdr:rowOff>
              </xdr:to>
            </anchor>
          </commentPr>
        </mc:Choice>
        <mc:Fallback/>
      </mc:AlternateContent>
    </comment>
    <comment ref="D8" authorId="0">
      <text>
        <r>
          <rPr>
            <b val="true"/>
            <sz val="8"/>
            <color rgb="FF000000"/>
            <rFont val="Tahoma"/>
            <family val="2"/>
          </rPr>
          <t xml:space="preserve">AUT: 71709,42; EF:CS,D,PS; MA:CR,CS,D,M,T1,T2,T3DEU: 886262,71; EF:CS,D; MA:CS,D,T1,T2,T3DNK: 54256,64; EF:CR,CS,D,OTH; MA:CR,CS,OTH,T1FIN: 64833,90; EF:CS,D,PS; MA:CS,D,M,T1,T2,T3IRL: 45902,78; EF:CR,CS,D,PS; MA:CR,CS,T1,T2,T3ITA: 471144,22; EF:CR,CS,D,PS; MA:CR,CS,D,M,T1,T2,T3LUX: 10030,68; EF:CR,CS,D,PS; MA:CR,CS,T3NLD: 175699,35; EF:CS,D,PS; MA:CS,D,T1a,T1b,T2,T3PRT: 68992,61; EF:CR,CS,D,OTH,PS; MA:CR,CS,D,OTH,T1,T2SWE: 55297,28;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27</xdr:col>
                <xdr:colOff>39</xdr:colOff>
                <xdr:row>7</xdr:row>
                <xdr:rowOff>9</xdr:rowOff>
              </xdr:to>
            </anchor>
          </commentPr>
        </mc:Choice>
        <mc:Fallback/>
      </mc:AlternateContent>
    </comment>
    <comment ref="D17" authorId="0">
      <text>
        <r>
          <rPr>
            <b val="true"/>
            <sz val="8"/>
            <color rgb="FF000000"/>
            <rFont val="Tahoma"/>
            <family val="2"/>
          </rPr>
          <t xml:space="preserve">AUT: 86679,76; EF:CR,CS,D,PS; MA:CR,CS,D,M,T1,T2,T3DEU: 1017514,25; EF:CR,CS,D; MA:CR,CS,D,T1,T2,T3DNK: 68918,32; EF:CR,CS,D,OTH; MA:CR,CS,OTH,T1,T2FIN: 77253,41; EF:CS,D,M,OTH,PS; MA:CS,D,M,OTH,T1,T1a,T1b,T2,T3IRL: 68970,89; EF:CR,CS,D,M,PS; MA:CR,CS,T1,T1a,T1b,T2,T3ITA: 560117,02; EF:CR,CS,D,PS; MA:CR,CS,D,M,T1,T2,T3LUX: 10778,08; EF:CR,CS,D,PS; MA:CR,CS,T1,T2,T3NLD: 215721,15; EF:CS,D,PS; MA:CS,D,T1,T1a,T1b,T2,T3PRT: 88089,43; EF:CR,CS,D,OTH,PS; MA:CR,CS,D,OTH,T1,T1a,T2,T3SWE: 69955,40; EF:CR,CS,D,M,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0</xdr:col>
                <xdr:colOff>115</xdr:colOff>
                <xdr:row>16</xdr:row>
                <xdr:rowOff>9</xdr:rowOff>
              </xdr:to>
            </anchor>
          </commentPr>
        </mc:Choice>
        <mc:Fallback/>
      </mc:AlternateContent>
    </comment>
    <comment ref="D24" authorId="0">
      <text>
        <r>
          <rPr>
            <b val="true"/>
            <sz val="8"/>
            <color rgb="FF000000"/>
            <rFont val="Tahoma"/>
            <family val="2"/>
          </rPr>
          <t xml:space="preserve">AUT: 427,08; EF:CS,D; MA:CR,CS / BEL: 212,88; EF:CS; MA:T1 / DEU: 2546,09; EF:CS; MA:CS / DNM: 165,22; EF:CS,D,OTH; MA:CS,OTH,T1 / ESP: 1885,99; EF:CR,CS; MA:CS,D / FIN: 111,08; EF:CS; MA:CS,T2 / FRK: 1674,73; EF:CS,PS; MA:CR,T1 / GBE: NE,NO / GRC: 305,13; EF:CR,OTH; MA:CR,OTH / IRL: 75,60; EF:CR; MA:CR,CS / ITA: 2215,38; EF:CR,CS; MA:CR,CS / LUX: 16,76; EF:CS,M; MA:CS,M / NLD: 248,57; EF:CS; MA:CS / PRT: 289,31; EF:CR,CS,D,OTH; MA:CR,D / SWE: 275,5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26</xdr:col>
                <xdr:colOff>71</xdr:colOff>
                <xdr:row>23</xdr:row>
                <xdr:rowOff>9</xdr:rowOff>
              </xdr:to>
            </anchor>
          </commentPr>
        </mc:Choice>
        <mc:Fallback/>
      </mc:AlternateContent>
    </comment>
    <comment ref="D27" authorId="0">
      <text>
        <r>
          <rPr>
            <b val="true"/>
            <sz val="8"/>
            <color rgb="FF000000"/>
            <rFont val="Tahoma"/>
            <family val="2"/>
          </rPr>
          <t xml:space="preserve">AUT: 2521,70; EF:CS,D; MA:CS,D,T2 / BEL: 2374,15; EF:CR,CS,D,PS; MA:CR,CS,D,T1 / DEU: 25445,83; EF:CS,D; MA:CS,D,T2 / DNM: 1290,33; EF:CS,D,OTH; MA:CS,T1,T2 / ESP: 11504,71; EF:CR,CS,D,OTH; MA:CR,CS,D,T2 / FIN: 2923,45; EF:CS,D,OTH; MA:CS,D,OTH,T2 / FRK: 14745,52; EF:CS,PS; MA:T1,T2 / GBE: 25238,79; EF:CR,CS,D; MA:CS,T1,T2 / GRC: 4848,11; EF:CS,D; MA:CR,CS,D,T2 / IRL: 1694,85; EF:CS,D; MA:T1,T2 / ITA: 22400,95; EF:CR,CS,D; MA:CS,D,T2 / LUX: 74,09; EF:CS,D,PS; MA:T1,T2 / NLD: 7430,21; EF:CS,D; MA:T1,T2 / PRT: 7888,07; EF:CR,CS,D; MA:D,T2 / SWE: 2726,27;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2</xdr:col>
                <xdr:colOff>34</xdr:colOff>
                <xdr:row>26</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2</xdr:col>
                <xdr:colOff>66</xdr:colOff>
                <xdr:row>27</xdr:row>
                <xdr:rowOff>9</xdr:rowOff>
              </xdr:to>
            </anchor>
          </commentPr>
        </mc:Choice>
        <mc:Fallback/>
      </mc:AlternateContent>
    </comment>
    <comment ref="E8" authorId="0">
      <text>
        <r>
          <rPr>
            <b val="true"/>
            <sz val="8"/>
            <color rgb="FF000000"/>
            <rFont val="Tahoma"/>
            <family val="2"/>
          </rPr>
          <t xml:space="preserve">AUT: 77972,46; EF:CS,D,PS; MA:CR,CS,D,M,T1,T2,T3DEU: 901068,17; EF:CS,D; MA:CS,D,T1,T2,T3DNK: 59465,24; EF:CR,CS,D,OTH; MA:CR,CS,OTH,T1FIN: 72739,58; EF:CS,D,PS; MA:CS,D,M,T1,T2,T3IRL: 45146,17; EF:CR,CS,D,PS; MA:CR,CS,T1,T2,T3ITA: 486618,11; EF:CR,CS,D,PS; MA:CR,CS,D,M,T1,T2,T3LUX: 10486,28; EF:CR,CS,D,PS; MA:CR,CS,T3NLD: 179619,16; EF:CS,D,PS; MA:CS,D,T1a,T1b,T2,T3PRT: 64341,91; EF:CR,CS,D,OTH,PS; MA:CR,CS,D,OTH,T1,T2SWE: 56291,86;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8</xdr:col>
                <xdr:colOff>39</xdr:colOff>
                <xdr:row>7</xdr:row>
                <xdr:rowOff>9</xdr:rowOff>
              </xdr:to>
            </anchor>
          </commentPr>
        </mc:Choice>
        <mc:Fallback/>
      </mc:AlternateContent>
    </comment>
    <comment ref="E17" authorId="0">
      <text>
        <r>
          <rPr>
            <b val="true"/>
            <sz val="8"/>
            <color rgb="FF000000"/>
            <rFont val="Tahoma"/>
            <family val="2"/>
          </rPr>
          <t xml:space="preserve">AUT: 92953,45; EF:CR,CS,D,PS; MA:CR,CS,D,M,T1,T2,T3DEU: 1030852,45; EF:CR,CS,D; MA:CR,CS,D,T1,T2,T3DNK: 74162,61; EF:CR,CS,D,OTH; MA:CR,CS,OTH,T1,T2FIN: 85252,57; EF:CS,D,M,OTH,PS; MA:CS,D,M,OTH,T1,T1a,T1b,T2,T3IRL: 68807,72; EF:CR,CS,D,M,PS; MA:CR,CS,T1,T1a,T1b,T2,T3ITA: 575318,56; EF:CR,CS,D,PS; MA:CR,CS,D,M,T1,T2,T3LUX: 11247,25; EF:CR,CS,D,PS; MA:CR,CS,T1,T2,T3NLD: 216848,63; EF:CS,D,PS; MA:CS,D,T1,T1a,T1b,T2,T3PRT: 82952,61; EF:CR,CS,D,OTH,PS; MA:CR,CS,D,OTH,T1,T1a,T2,T3SWE: 70725,90;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1</xdr:col>
                <xdr:colOff>115</xdr:colOff>
                <xdr:row>16</xdr:row>
                <xdr:rowOff>9</xdr:rowOff>
              </xdr:to>
            </anchor>
          </commentPr>
        </mc:Choice>
        <mc:Fallback/>
      </mc:AlternateContent>
    </comment>
    <comment ref="E24" authorId="0">
      <text>
        <r>
          <rPr>
            <b val="true"/>
            <sz val="8"/>
            <color rgb="FF000000"/>
            <rFont val="Tahoma"/>
            <family val="2"/>
          </rPr>
          <t xml:space="preserve">AUT: 418,42; EF:CS,D; MA:CR,CS / BEL: 212,73; EF:CS; MA:T1 / DEU: 2328,92; EF:CS; MA:CS / DNM: 159,76; EF:CS,D,OTH; MA:CS,OTH,T1 / ESP: 1793,99; EF:CR,CS; MA:CS,D / FIN: 104,46; EF:CS; MA:CS,T2 / FRK: 1569,23; EF:CS,PS; MA:CR,T1 / GBE: NE,NO / GRC: 305,93; EF:CR,OTH; MA:CR,OTH / IRL: 74,39; EF:CR; MA:CR,CS / ITA: 2163,07; EF:CR,CS; MA:CR,CS / LUX: 15,09; EF:CS,M; MA:CS,M / NLD: 227,00; EF:CS; MA:CS / PRT: 287,91; EF:CR,CS,D,OTH; MA:CR,D / SWE: 292,41;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27</xdr:col>
                <xdr:colOff>71</xdr:colOff>
                <xdr:row>23</xdr:row>
                <xdr:rowOff>9</xdr:rowOff>
              </xdr:to>
            </anchor>
          </commentPr>
        </mc:Choice>
        <mc:Fallback/>
      </mc:AlternateContent>
    </comment>
    <comment ref="E27" authorId="0">
      <text>
        <r>
          <rPr>
            <b val="true"/>
            <sz val="8"/>
            <color rgb="FF000000"/>
            <rFont val="Tahoma"/>
            <family val="2"/>
          </rPr>
          <t xml:space="preserve">AUT: 2566,02; EF:CS,D; MA:CS,D,T2 / BEL: 2122,33; EF:CR,CS,D,PS; MA:CR,CS,D,T1 / DEU: 24143,73; EF:CS,D; MA:CS,D,T2 / DNM: 1287,49; EF:CS,D,OTH; MA:CS,T1,T2 / ESP: 11446,82; EF:CR,CS,D,OTH; MA:CR,CS,D,T2 / FIN: 2747,82; EF:CS,D,OTH; MA:CS,D,OTH,T2 / FRK: 14625,06; EF:CS,PS; MA:T1,T2 / GBE: 22354,32; EF:CR,CS,D; MA:CS,T1,T2 / GRC: 4919,53; EF:CS,D; MA:CR,CS,D,T2 / IRL: 1787,87; EF:CS,D; MA:T1,T2 / ITA: 21532,42; EF:CR,CS,D; MA:CS,D,T2 / LUX: 76,02; EF:CS,D,PS; MA:T1,T2 / NLD: 6664,27; EF:CS,D; MA:T1,T2 / PRT: 7911,52; EF:CR,CS,D; MA:D,T2 / SWE: 2586,15;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4</xdr:col>
                <xdr:colOff>13</xdr:colOff>
                <xdr:row>26</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3</xdr:col>
                <xdr:colOff>66</xdr:colOff>
                <xdr:row>27</xdr:row>
                <xdr:rowOff>9</xdr:rowOff>
              </xdr:to>
            </anchor>
          </commentPr>
        </mc:Choice>
        <mc:Fallback/>
      </mc:AlternateContent>
    </comment>
    <comment ref="F8" authorId="0">
      <text>
        <r>
          <rPr>
            <b val="true"/>
            <sz val="8"/>
            <color rgb="FF000000"/>
            <rFont val="Tahoma"/>
            <family val="2"/>
          </rPr>
          <t xml:space="preserve">AUT: 77139,93; EF:CS,D,PS; MA:CR,CS,D,M,T1,T2,T3DEU: 896774,72; EF:CS,D; MA:CS,D,T1,T2,T3DNK: 53986,86; EF:CR,CS,D,OTH; MA:CR,CS,OTH,T1FIN: 68827,54; EF:CS,D,PS; MA:CS,D,M,T1,T2,T3IRL: 45746,89; EF:CR,CS,D,PS; MA:CR,CS,T1,T2,T3ITA: 490932,60; EF:CR,CS,D,PS; MA:CR,CS,D,M,T1,T2,T3LUX: 11978,01; EF:CR,CS,D,PS; MA:CR,CS,T3NLD: 181290,03; EF:CS,D,PS; MA:CS,D,T1a,T1b,T2,T3PRT: 66146,07; EF:CR,CS,D,OTH,PS; MA:CR,CS,D,OTH,T1,T2SWE: 55182,03;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29</xdr:col>
                <xdr:colOff>39</xdr:colOff>
                <xdr:row>7</xdr:row>
                <xdr:rowOff>9</xdr:rowOff>
              </xdr:to>
            </anchor>
          </commentPr>
        </mc:Choice>
        <mc:Fallback/>
      </mc:AlternateContent>
    </comment>
    <comment ref="F17" authorId="0">
      <text>
        <r>
          <rPr>
            <b val="true"/>
            <sz val="8"/>
            <color rgb="FF000000"/>
            <rFont val="Tahoma"/>
            <family val="2"/>
          </rPr>
          <t xml:space="preserve">AUT: 91177,27; EF:CR,CS,D,PS; MA:CR,CS,D,M,T1,T2,T3DEU: 1024956,79; EF:CR,CS,D; MA:CR,CS,D,T1,T2,T3DNK: 68214,11; EF:CR,CS,D,OTH; MA:CR,CS,OTH,T1,T2FIN: 81135,72; EF:CS,D,M,OTH,PS; MA:CS,D,M,OTH,T1,T1a,T1b,T2,T3IRL: 68659,31; EF:CR,CS,D,M,PS; MA:CR,CS,T1,T1a,T1b,T2,T3ITA: 580468,00; EF:CR,CS,D,PS; MA:CR,CS,D,M,T1,T2,T3LUX: 12788,95; EF:CR,CS,D,PS; MA:CR,CS,T1,T2,T3NLD: 218444,82; EF:CS,D,PS; MA:CS,D,T1,T1a,T1b,T2,T3PRT: 84660,34; EF:CR,CS,D,OTH,PS; MA:CR,CS,D,OTH,T1,T1a,T2,T3SWE: 69688,20;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2</xdr:col>
                <xdr:colOff>115</xdr:colOff>
                <xdr:row>16</xdr:row>
                <xdr:rowOff>9</xdr:rowOff>
              </xdr:to>
            </anchor>
          </commentPr>
        </mc:Choice>
        <mc:Fallback/>
      </mc:AlternateContent>
    </comment>
    <comment ref="F24" authorId="0">
      <text>
        <r>
          <rPr>
            <b val="true"/>
            <sz val="8"/>
            <color rgb="FF000000"/>
            <rFont val="Tahoma"/>
            <family val="2"/>
          </rPr>
          <t xml:space="preserve">AUT: 374,23; EF:CS,D; MA:CR,CS / BEL: 212,70; EF:CS; MA:T1 / DEU: 2257,33; EF:CS; MA:CS / DNM: 164,23; EF:CS,D,OTH; MA:CS,OTH,T1 / ESP: 1704,74; EF:CR,CS; MA:CS,D / FIN: 105,10; EF:CS; MA:CS,T2 / FRK: 1510,73; EF:CS,PS; MA:CR,T1 / GBE: NE,NO / GRC: 306,75; EF:CR,OTH; MA:CR,OTH / IRL: 73,92; EF:CR; MA:CR,CS / ITA: 2127,79; EF:CR,CS; MA:CR,CS / LUX: 17,39; EF:CS,M; MA:CS,M / NLD: 220,90; EF:CS; MA:CS / PRT: 313,14; EF:CR,CS,D,OTH; MA:CR,D / SWE: 311,03;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28</xdr:col>
                <xdr:colOff>71</xdr:colOff>
                <xdr:row>23</xdr:row>
                <xdr:rowOff>9</xdr:rowOff>
              </xdr:to>
            </anchor>
          </commentPr>
        </mc:Choice>
        <mc:Fallback/>
      </mc:AlternateContent>
    </comment>
    <comment ref="F27" authorId="0">
      <text>
        <r>
          <rPr>
            <b val="true"/>
            <sz val="8"/>
            <color rgb="FF000000"/>
            <rFont val="Tahoma"/>
            <family val="2"/>
          </rPr>
          <t xml:space="preserve">AUT: 2447,19; EF:CS,D; MA:CS,D,T2 / BEL: 2144,64; EF:CR,CS,D,PS; MA:CR,CS,D,T1 / DEU: 22934,06; EF:CS,D; MA:CS,D,T2 / DNM: 1148,12; EF:CS,D,OTH; MA:CS,T1,T2 / ESP: 11384,10; EF:CR,CS,D,OTH; MA:CR,CS,D,T2 / FIN: 2611,30; EF:CS,D,OTH; MA:CS,D,OTH,T2 / FRK: 14344,20; EF:CS,PS; MA:T1,T2 / GBE: 20926,20; EF:CR,CS,D; MA:CS,T1,T2 / GRC: 4900,02; EF:CS,D; MA:CR,CS,D,T2 / IRL: 1612,01; EF:CS,D; MA:T1,T2 / ITA: 20510,35; EF:CR,CS,D; MA:CS,D,T2 / LUX: 71,42; EF:CS,D,PS; MA:T1,T2 / NLD: 6152,60; EF:CS,D; MA:T1,T2 / PRT: 8046,51; EF:CR,CS,D; MA:D,T2 / SWE: 2571,80; EF:CS,D,PS; MA:CS,T1,T2,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6</xdr:col>
                <xdr:colOff>9</xdr:colOff>
                <xdr:row>26</xdr:row>
                <xdr:rowOff>9</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4</xdr:col>
                <xdr:colOff>66</xdr:colOff>
                <xdr:row>27</xdr:row>
                <xdr:rowOff>9</xdr:rowOff>
              </xdr:to>
            </anchor>
          </commentPr>
        </mc:Choice>
        <mc:Fallback/>
      </mc:AlternateContent>
    </comment>
    <comment ref="G8" authorId="0">
      <text>
        <r>
          <rPr>
            <b val="true"/>
            <sz val="8"/>
            <color rgb="FF000000"/>
            <rFont val="Tahoma"/>
            <family val="2"/>
          </rPr>
          <t xml:space="preserve">AUT: 79650,36; EF:CS,D,PS; MA:CR,CS,D,M,T1,T2,T3DEU: 872943,01; EF:CS,D; MA:CS,D,T1,T2,T3DNK: 50426,08; EF:CR,CS,D,OTH; MA:CR,CS,OTH,T1FIN: 57010,89; EF:CS,D,PS; MA:CS,D,M,T1,T2,T3IRL: 47292,25; EF:CR,CS,D,PS; MA:CR,CS,T1,T2,T3ITA: 493371,53; EF:CR,CS,D,PS; MA:CR,CS,D,M,T1,T2,T3LUX: 11874,47; EF:CR,CS,D,PS; MA:CR,CS,T3NLD: 175905,29; EF:CS,D,PS; MA:CS,D,T1a,T1b,T2,T3PRT: 67918,09; EF:CR,CS,D,OTH,PS; MA:CR,CS,D,OTH,T1,T2SWE: 52568,56;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0</xdr:col>
                <xdr:colOff>39</xdr:colOff>
                <xdr:row>7</xdr:row>
                <xdr:rowOff>9</xdr:rowOff>
              </xdr:to>
            </anchor>
          </commentPr>
        </mc:Choice>
        <mc:Fallback/>
      </mc:AlternateContent>
    </comment>
    <comment ref="G17" authorId="0">
      <text>
        <r>
          <rPr>
            <b val="true"/>
            <sz val="8"/>
            <color rgb="FF000000"/>
            <rFont val="Tahoma"/>
            <family val="2"/>
          </rPr>
          <t xml:space="preserve">AUT: 93279,54; EF:CS,D,PS; MA:CR,CS,D,M,T1,T2,T3DEU: 1001475,71; EF:CR,CS,D; MA:CR,CS,D,T1,T2,T3DNK: 63946,85; EF:CR,CS,D,OTH; MA:CR,CS,OTH,T1,T2FIN: 69255,03; EF:CS,D,M,OTH,PS; MA:CS,D,M,OTH,T1,T1a,T1b,T2,T3IRL: 69945,48; EF:CR,CS,D,M,PS; MA:CR,CS,T1,T1a,T1b,T2,T3ITA: 582199,86; EF:CR,CS,D,PS; MA:CR,CS,D,M,T1,T2,T3LUX: 12737,92; EF:CR,CS,D,PS; MA:CR,CS,T1,T2,T3NLD: 212134,12; EF:CS,D,PS; MA:CS,D,T1,T1a,T1b,T2,T3PRT: 85539,85; EF:CR,CS,D,OTH,PS; MA:CR,CS,D,OTH,T1,T1a,T2,T3SWE: 66954,61;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12</xdr:colOff>
                <xdr:row>16</xdr:row>
                <xdr:rowOff>9</xdr:rowOff>
              </xdr:to>
            </anchor>
          </commentPr>
        </mc:Choice>
        <mc:Fallback/>
      </mc:AlternateContent>
    </comment>
    <comment ref="G24" authorId="0">
      <text>
        <r>
          <rPr>
            <b val="true"/>
            <sz val="8"/>
            <color rgb="FF000000"/>
            <rFont val="Tahoma"/>
            <family val="2"/>
          </rPr>
          <t xml:space="preserve">AUT: 386,59; EF:CS,D; MA:CR,CS / BEL: 212,36; EF:CS; MA:T1 / DEU: 2113,56; EF:CS; MA:CS / DNM: 189,23; EF:CS,D,OTH; MA:CS,OTH,T1 / ESP: 1824,33; EF:CR,CS; MA:CS,D / FIN: 106,39; EF:CS; MA:CS,T2 / FRK: 1475,49; EF:CS,PS; MA:CR,T1 / GBE: NE,NO / GRC: 309,29; EF:CR,OTH; MA:CR,OTH / IRL: 74,07; EF:CR; MA:CR,CS / ITA: 2122,86; EF:CR,CS; MA:CR,CS / LUX: 16,65; EF:CS,M; MA:CS,M / NLD: 212,99; EF:CS; MA:CS / PRT: 319,95; EF:CR,CS,D,OTH; MA:CR,D / SWE: 302,79; EF:CS; MA:CS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29</xdr:col>
                <xdr:colOff>71</xdr:colOff>
                <xdr:row>23</xdr:row>
                <xdr:rowOff>9</xdr:rowOff>
              </xdr:to>
            </anchor>
          </commentPr>
        </mc:Choice>
        <mc:Fallback/>
      </mc:AlternateContent>
    </comment>
    <comment ref="G27" authorId="0">
      <text>
        <r>
          <rPr>
            <b val="true"/>
            <sz val="8"/>
            <color rgb="FF000000"/>
            <rFont val="Tahoma"/>
            <family val="2"/>
          </rPr>
          <t xml:space="preserve">AUT: 2344,70; EF:CS,D; MA:CS,D,T2 / BEL: 2051,16; EF:CR,CS,D,PS; MA:CR,CS,D,T1 / DEU: 21399,35; EF:CS,D; MA:CS,D,T2 / DNM: 1135,48; EF:CS,D,OTH; MA:CS,T1,T2 / ESP: 11720,73; EF:CR,CS,D,OTH; MA:CR,CS,D,T2 / FIN: 2404,68; EF:CS,D,OTH; MA:CS,D,OTH,T2 / FRK: 14209,29; EF:CS,PS; MA:T1,T2 / GBE: 20388,84; EF:CR,CS,D; MA:CS,T1,T2 / GRC: 4957,98; EF:CS,D; MA:CR,CS,D,T2 / IRL: 1489,89; EF:CS,D; MA:T1,T2 / ITA: 20454,43; EF:CR,CS,D; MA:CS,D,T2 / LUX: 70,04; EF:CS,D,PS; MA:T1,T2 / NLD: 5554,85; EF:CS,D; MA:T1,T2 / PRT: 8061,23; EF:CR,CS,D; MA:D,T2 / SWE: 2431,16; EF:CS,D,PS; MA:CS,T1,T2,T3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7</xdr:col>
                <xdr:colOff>66</xdr:colOff>
                <xdr:row>26</xdr:row>
                <xdr:rowOff>9</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15</xdr:col>
                <xdr:colOff>66</xdr:colOff>
                <xdr:row>27</xdr:row>
                <xdr:rowOff>9</xdr:rowOff>
              </xdr:to>
            </anchor>
          </commentPr>
        </mc:Choice>
        <mc:Fallback/>
      </mc:AlternateContent>
    </comment>
  </commentList>
</comments>
</file>

<file path=xl/sharedStrings.xml><?xml version="1.0" encoding="utf-8"?>
<sst xmlns="http://schemas.openxmlformats.org/spreadsheetml/2006/main" count="11588" uniqueCount="268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3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A,NO,IE,N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C,NA,NO,NE</t>
  </si>
  <si>
    <t xml:space="preserve">Import: </t>
  </si>
  <si>
    <t xml:space="preserve">C,NA,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A,IE,NO</t>
  </si>
  <si>
    <t xml:space="preserve">NA,NO,C</t>
  </si>
  <si>
    <t xml:space="preserve">I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IE,NO,C</t>
  </si>
  <si>
    <t xml:space="preserv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NO,NE</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D,OTH,PS</t>
  </si>
  <si>
    <t xml:space="preserve">CR,CS,OTH,T1,T2,T3</t>
  </si>
  <si>
    <t xml:space="preserve">CR,CS,D,PS</t>
  </si>
  <si>
    <t xml:space="preserve">CR,CS,D,OTH</t>
  </si>
  <si>
    <t xml:space="preserve">CR,CS,M,T1,T2,T3</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M,T1,T2,T3</t>
  </si>
  <si>
    <t xml:space="preserve">CS,D,M,OTH,PS</t>
  </si>
  <si>
    <t xml:space="preserve">CR,CS,D,T1,T2,T3</t>
  </si>
  <si>
    <t xml:space="preserve">CS,M,T1,T2,T3</t>
  </si>
  <si>
    <t xml:space="preserve">CS,M,OTH,PS</t>
  </si>
  <si>
    <t xml:space="preserve">T2,T3</t>
  </si>
  <si>
    <t xml:space="preserve">CS,OTH</t>
  </si>
  <si>
    <t xml:space="preserve">CS,D,PS</t>
  </si>
  <si>
    <t xml:space="preserve">CR,CS,D,OTH,T1,T1a,T1b,T2,T3</t>
  </si>
  <si>
    <t xml:space="preserve">CS,D,T2,T3</t>
  </si>
  <si>
    <t xml:space="preserve">CR,CS,D,M,RA,T1,T2,T3</t>
  </si>
  <si>
    <t xml:space="preserve">CR,CS,T1,T1a,T2,T3</t>
  </si>
  <si>
    <t xml:space="preserve">CS,D,T1,T1a,T2,T3</t>
  </si>
  <si>
    <t xml:space="preserve">CS,D,OTH,T1,T2,T3</t>
  </si>
  <si>
    <t xml:space="preserve">CS,D,OTH,PS</t>
  </si>
  <si>
    <t xml:space="preserve">T2</t>
  </si>
  <si>
    <t xml:space="preserve">CS</t>
  </si>
  <si>
    <t xml:space="preserve">CS,D,T1,T1a,T1b,T2,T3</t>
  </si>
  <si>
    <t xml:space="preserve">CS,D,T1,T2</t>
  </si>
  <si>
    <t xml:space="preserve">CR,CS,T2,T3</t>
  </si>
  <si>
    <t xml:space="preserve">D,T1,T2</t>
  </si>
  <si>
    <t xml:space="preserve">CR,CS,T1b</t>
  </si>
  <si>
    <t xml:space="preserve">CR,CS</t>
  </si>
  <si>
    <t xml:space="preserve">CS,T1,T2,T3</t>
  </si>
  <si>
    <t xml:space="preserve">D,PS</t>
  </si>
  <si>
    <t xml:space="preserve">CS,T2</t>
  </si>
  <si>
    <t xml:space="preserve">PS</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S,D,T1,T2,T3</t>
  </si>
  <si>
    <t xml:space="preserve">CR,CS,D,T1,T1a,T1b,T2,T3</t>
  </si>
  <si>
    <t xml:space="preserve">CS,T1,T2</t>
  </si>
  <si>
    <t xml:space="preserve">D.  Agricultural Soils</t>
  </si>
  <si>
    <t xml:space="preserve">CS,D,T2</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CS,D,T3</t>
  </si>
  <si>
    <t xml:space="preserve">CR,CS,D,OTH,T1,T2</t>
  </si>
  <si>
    <t xml:space="preserve">CR,CS,D,T1,T2</t>
  </si>
  <si>
    <t xml:space="preserve">CR,D,T1,T2,T3</t>
  </si>
  <si>
    <t xml:space="preserve">CS,T1</t>
  </si>
  <si>
    <t xml:space="preserve">CS,D,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GBE,ITA</t>
  </si>
  <si>
    <t xml:space="preserve">GBE,LUX,PRT</t>
  </si>
  <si>
    <t xml:space="preserve">DNM,GBE</t>
  </si>
  <si>
    <t xml:space="preserve">1.AA.1.A Public Electricity and Heat Production \ Liquid Fuels</t>
  </si>
  <si>
    <t xml:space="preserve">LUX</t>
  </si>
  <si>
    <t xml:space="preserve">DEU,GBE</t>
  </si>
  <si>
    <t xml:space="preserve">1.AA.1.A Public Electricity and Heat Production \ Solid Fuels</t>
  </si>
  <si>
    <t xml:space="preserve">BEL</t>
  </si>
  <si>
    <t xml:space="preserve">DEU</t>
  </si>
  <si>
    <t xml:space="preserve">1.AA.1.A Public Electricity and Heat Production \ Gaseous Fuels</t>
  </si>
  <si>
    <t xml:space="preserve">ESP</t>
  </si>
  <si>
    <t xml:space="preserve">1.AA.1.A Public Electricity and Heat Production \ Biomass</t>
  </si>
  <si>
    <t xml:space="preserve">DEU,ESP,GBE,LUX</t>
  </si>
  <si>
    <t xml:space="preserve">DEU,GBE,LUX</t>
  </si>
  <si>
    <t xml:space="preserve">1.AA.1.A Public Electricity and Heat Production \ Other Fuels</t>
  </si>
  <si>
    <t xml:space="preserve">1.AA.1.B Petroleum Refining \ Liquid Fuels</t>
  </si>
  <si>
    <t xml:space="preserve">1.AA.1.B Petroleum Refining \ Solid Fuels</t>
  </si>
  <si>
    <t xml:space="preserve">(Part 2 of 17)</t>
  </si>
  <si>
    <t xml:space="preserve">1.AA.1.B Petroleum Refining \ Gaseous Fuels</t>
  </si>
  <si>
    <t xml:space="preserve">1.AA.1.B Petroleum Refining \ Other Fuels</t>
  </si>
  <si>
    <t xml:space="preserve">1.AA.1.C Manufacture of Solid Fuels and Other Energy Industries \ Liquid Fuels</t>
  </si>
  <si>
    <t xml:space="preserve">1.AA.1.C Manufacture of Solid Fuels and Other Energy Industries \ Solid Fuels</t>
  </si>
  <si>
    <t xml:space="preserve">ITA</t>
  </si>
  <si>
    <t xml:space="preserve">1.AA.1.C Manufacture of Solid Fuels and Other Energy Industries \ Gaseous Fuels</t>
  </si>
  <si>
    <t xml:space="preserve">1.AA.1.C Manufacture of Solid Fuels and Other Energy Industries \ Biomass</t>
  </si>
  <si>
    <t xml:space="preserve">1.AA.1.C Manufacture of Solid Fuels and Other Energy Industries \ Other Fuels</t>
  </si>
  <si>
    <t xml:space="preserve">1.AA.2</t>
  </si>
  <si>
    <t xml:space="preserve">Manufacturing Industries and Construction</t>
  </si>
  <si>
    <t xml:space="preserve">GBE,NLD</t>
  </si>
  <si>
    <t xml:space="preserve">DNM,GBE,IRL,ITA,SWE</t>
  </si>
  <si>
    <t xml:space="preserve">DNM,GBE,PRT,SWE</t>
  </si>
  <si>
    <t xml:space="preserve">DNM,GBE,SWE</t>
  </si>
  <si>
    <t xml:space="preserve">1.AA.2.A Iron and Steel \ Liquid Fuels</t>
  </si>
  <si>
    <t xml:space="preserve">BEL,LUX</t>
  </si>
  <si>
    <t xml:space="preserve">1.AA.2.A Iron and Steel \ Solid Fuels</t>
  </si>
  <si>
    <t xml:space="preserve">ESP,GBE</t>
  </si>
  <si>
    <t xml:space="preserve">1.AA.2.A Iron and Steel \ Gaseous Fuels</t>
  </si>
  <si>
    <t xml:space="preserve">BEL,IRL,LUX</t>
  </si>
  <si>
    <t xml:space="preserve">1.AA.2.A Iron and Steel \ Other Fuels</t>
  </si>
  <si>
    <t xml:space="preserve">1.AA.2.B Non-Ferrous Metals \ Liquid Fuels</t>
  </si>
  <si>
    <t xml:space="preserve">1.AA.2.B Non-Ferrous Metals \ Solid Fuels</t>
  </si>
  <si>
    <t xml:space="preserve">1.AA.2.B Non-Ferrous Metals \ Gaseous Fuels</t>
  </si>
  <si>
    <t xml:space="preserve">ESP,IRL</t>
  </si>
  <si>
    <t xml:space="preserve">1.AA.2.C Chemicals \ Liquid Fuels</t>
  </si>
  <si>
    <t xml:space="preserve">ESP,LUX</t>
  </si>
  <si>
    <t xml:space="preserve">1.AA.2.C Chemicals \ Solid Fuels</t>
  </si>
  <si>
    <t xml:space="preserve">1.AA.2.C Chemicals \ Gaseous Fuels</t>
  </si>
  <si>
    <t xml:space="preserve">BEL,GBE,IRL,LUX</t>
  </si>
  <si>
    <t xml:space="preserve">BEL,GBE,LUX</t>
  </si>
  <si>
    <t xml:space="preserve">(Part 3 of 17)</t>
  </si>
  <si>
    <t xml:space="preserve">GBE,LUX</t>
  </si>
  <si>
    <t xml:space="preserve">1.AA.2.C Chemicals \ Biomass</t>
  </si>
  <si>
    <t xml:space="preserve">1.AA.2.C Chemicals \ Other Fuels</t>
  </si>
  <si>
    <t xml:space="preserve">1.AA.2.D Pulp, Paper and Print \ Liquid Fuels</t>
  </si>
  <si>
    <t xml:space="preserve">1.AA.2.D Pulp, Paper and Print \ Solid Fuels</t>
  </si>
  <si>
    <t xml:space="preserve">1.AA.2.D Pulp, Paper and Print \ Gaseous Fuels</t>
  </si>
  <si>
    <t xml:space="preserve">IRL,LUX</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E Food Processing, Beverages and Tobacco \ Other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Part 4 of 17)</t>
  </si>
  <si>
    <t xml:space="preserve">1.AA.3</t>
  </si>
  <si>
    <t xml:space="preserve">GBE,ITA,NLD</t>
  </si>
  <si>
    <t xml:space="preserve">DNM,GBE,LUX,PRT</t>
  </si>
  <si>
    <t xml:space="preserve">DNM,GBE,IRL,LUX,NLD</t>
  </si>
  <si>
    <t xml:space="preserve">GBE,SWE</t>
  </si>
  <si>
    <t xml:space="preserve">GBE,IRL,ITA,NLD</t>
  </si>
  <si>
    <t xml:space="preserve">DNM,GBE,LUX</t>
  </si>
  <si>
    <t xml:space="preserve">DNM,GBE,LUX,NLD</t>
  </si>
  <si>
    <t xml:space="preserve">1.AA.3.A Civil Aviation \ Liquid Fuels \ Aviation Gasoline</t>
  </si>
  <si>
    <t xml:space="preserve">NLD,SWE</t>
  </si>
  <si>
    <t xml:space="preserve">1.AA.3.A Civil Aviation \ Liquid Fuels \ Jet Kerosene</t>
  </si>
  <si>
    <t xml:space="preserve">1.AA.3.B Road Transportation \ Liquid Fuels \ Gasoline</t>
  </si>
  <si>
    <t xml:space="preserve">DEU,SWE</t>
  </si>
  <si>
    <t xml:space="preserve">DEU,LUX,NLD,SWE</t>
  </si>
  <si>
    <t xml:space="preserve">1.AA.3.B Road Transportation \ Liquid Fuels \ Diesel Oil</t>
  </si>
  <si>
    <t xml:space="preserve">DEU,LUX,SWE</t>
  </si>
  <si>
    <t xml:space="preserve">1.AA.3.B Road Transportation \ Liquid Fuels \ LPG</t>
  </si>
  <si>
    <t xml:space="preserve">IRL</t>
  </si>
  <si>
    <t xml:space="preserve">DEU,ITA,NLD</t>
  </si>
  <si>
    <t xml:space="preserve">DEU,ESP</t>
  </si>
  <si>
    <t xml:space="preserve">DEU,NLD</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IRL,SWE</t>
  </si>
  <si>
    <t xml:space="preserve">SWE</t>
  </si>
  <si>
    <t xml:space="preserve">1.AA.3.C Railways \ Liquid Fuels</t>
  </si>
  <si>
    <t xml:space="preserve">1.AA.3.C Railways \ Other Fuels</t>
  </si>
  <si>
    <t xml:space="preserve">1.AA.3.D Navigation \ Liquid Fuels \ Residual Oil</t>
  </si>
  <si>
    <t xml:space="preserve">1.AA.3.D Navigation \ Liquid Fuels \ Gas/Diesel Oil</t>
  </si>
  <si>
    <t xml:space="preserve">DEU,NLD,SWE</t>
  </si>
  <si>
    <t xml:space="preserve">1.AA.3.D Navigation \ Liquid Fuels \ Gasoline</t>
  </si>
  <si>
    <t xml:space="preserve">1.AA.3.D Navigation \ Liquid Fuels \ Other Liquid Fuels (please specify) \ Other non-specified</t>
  </si>
  <si>
    <t xml:space="preserve">1.AA.3.D Navigation \ Other Fuels \ Other non-specified</t>
  </si>
  <si>
    <t xml:space="preserve">1.AA.3.E Other Transportation (please specify) \ Other non-specified \ Liquid Fuels</t>
  </si>
  <si>
    <t xml:space="preserve">1.AA.3.E Other Transportation (please specify) \ Other non-specified \ Gaseous Fuels</t>
  </si>
  <si>
    <t xml:space="preserve">1.AA.3.E Other Transportation (please specify) \ Other non-specified \ Biomass</t>
  </si>
  <si>
    <t xml:space="preserve">1.AA.4</t>
  </si>
  <si>
    <t xml:space="preserve">GBE,IRL,LUX,PRT,SWE</t>
  </si>
  <si>
    <t xml:space="preserve">GBE,ITA,LUX,PRT,SWE</t>
  </si>
  <si>
    <t xml:space="preserve">(Part 5 of 17)</t>
  </si>
  <si>
    <t xml:space="preserve">1.AA.4.A Commercial/Institutional \ Liquid Fuels</t>
  </si>
  <si>
    <t xml:space="preserve">1.AA.4.A Commercial/Institutional \ Solid Fuels</t>
  </si>
  <si>
    <t xml:space="preserve">1.AA.4.A Commercial/Institutional \ Gaseous Fuels</t>
  </si>
  <si>
    <t xml:space="preserve">1.AA.4.A Commercial/Institutional \ Biomass</t>
  </si>
  <si>
    <t xml:space="preserve">ITA,LUX</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NLD</t>
  </si>
  <si>
    <t xml:space="preserve">BEL,NLD</t>
  </si>
  <si>
    <t xml:space="preserve">1.AA.4.C Agriculture/Forestry/Fisheries \ Gaseous Fuels</t>
  </si>
  <si>
    <t xml:space="preserve">1.AA.4.C Agriculture/Forestry/Fisheries \ Biomass</t>
  </si>
  <si>
    <t xml:space="preserve">1.AA.4.C Agriculture/Forestry/Fisheries \ Other Fuels</t>
  </si>
  <si>
    <t xml:space="preserve">1.AA.5</t>
  </si>
  <si>
    <t xml:space="preserve">Other (Not elsewhere specified)</t>
  </si>
  <si>
    <t xml:space="preserve">1.AA.5.A Stationary (please specify) \ Other non-specified \ Liquid Fuels</t>
  </si>
  <si>
    <t xml:space="preserve">1.AA.5.A Stationary (please specify) \ Other non-specified \ Biomass</t>
  </si>
  <si>
    <t xml:space="preserve">1.AA.5.A Stationary (please specify) \ Other non-specified \ Other Fuels</t>
  </si>
  <si>
    <t xml:space="preserve">(Part 6 of 17)</t>
  </si>
  <si>
    <t xml:space="preserve">1.AA.5.B Mobile (please specify) \ Other non-specified \ Liquid Fuels</t>
  </si>
  <si>
    <t xml:space="preserve">1.AA.5.B Mobile (please specify) \ Other non-specified \ Biomass</t>
  </si>
  <si>
    <t xml:space="preserve">1.B</t>
  </si>
  <si>
    <t xml:space="preserve">GBE,ITA,SWE</t>
  </si>
  <si>
    <t xml:space="preserve">1.B.1</t>
  </si>
  <si>
    <t xml:space="preserve">1.B.1.A.1.1</t>
  </si>
  <si>
    <t xml:space="preserve">Recovery/CH4</t>
  </si>
  <si>
    <t xml:space="preserve">1.B.1.A.1.2</t>
  </si>
  <si>
    <t xml:space="preserve">1.B.1.B</t>
  </si>
  <si>
    <t xml:space="preserve">Solid Fuel Transformation</t>
  </si>
  <si>
    <t xml:space="preserve">1.B.1.C Other (please specify) \ Other non-specified</t>
  </si>
  <si>
    <t xml:space="preserve">1.B.2</t>
  </si>
  <si>
    <t xml:space="preserve">GBE,PRT</t>
  </si>
  <si>
    <t xml:space="preserve">GBE,ITA,PRT,SWE</t>
  </si>
  <si>
    <t xml:space="preserve">GBE,PRT,SWE</t>
  </si>
  <si>
    <t xml:space="preserve">1.B.2.A.1</t>
  </si>
  <si>
    <t xml:space="preserve">Exploration</t>
  </si>
  <si>
    <t xml:space="preserve">1.B.2.A.2</t>
  </si>
  <si>
    <t xml:space="preserve">1.B.2.A.3</t>
  </si>
  <si>
    <t xml:space="preserve">1.B.2.A.4</t>
  </si>
  <si>
    <t xml:space="preserve">Refining / Storage</t>
  </si>
  <si>
    <t xml:space="preserve">FIN,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DEU,ITA</t>
  </si>
  <si>
    <t xml:space="preserve">1.B.2.B.5.2</t>
  </si>
  <si>
    <t xml:space="preserve">1.B.2.C.1.1</t>
  </si>
  <si>
    <t xml:space="preserve">Oil</t>
  </si>
  <si>
    <t xml:space="preserve">1.B.2.C.1.2</t>
  </si>
  <si>
    <t xml:space="preserve">1.B.2.C.2.1</t>
  </si>
  <si>
    <t xml:space="preserve">1.B.2.C.2.2</t>
  </si>
  <si>
    <t xml:space="preserve">(Part 7 of 17)</t>
  </si>
  <si>
    <t xml:space="preserve">1.B.2.C.2.3</t>
  </si>
  <si>
    <t xml:space="preserve">Combined</t>
  </si>
  <si>
    <t xml:space="preserve">1.B.2.D Other (please specify) \ Other non-specified</t>
  </si>
  <si>
    <t xml:space="preserve">1.C1</t>
  </si>
  <si>
    <t xml:space="preserve">GBE,IRL</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DEU,GBE,SWE</t>
  </si>
  <si>
    <t xml:space="preserve">GBE,IRL,LUX</t>
  </si>
  <si>
    <t xml:space="preserve">2</t>
  </si>
  <si>
    <t xml:space="preserve">Industrial Processes</t>
  </si>
  <si>
    <t xml:space="preserve">2.A</t>
  </si>
  <si>
    <t xml:space="preserve">PRT</t>
  </si>
  <si>
    <t xml:space="preserve">2.A.1</t>
  </si>
  <si>
    <t xml:space="preserve">Cement Production</t>
  </si>
  <si>
    <t xml:space="preserve">2.A.2</t>
  </si>
  <si>
    <t xml:space="preserve">Lime Production</t>
  </si>
  <si>
    <t xml:space="preserve">(Part 8 of 17)</t>
  </si>
  <si>
    <t xml:space="preserve">2.A.3</t>
  </si>
  <si>
    <t xml:space="preserve">Limestone and Dolomite Use</t>
  </si>
  <si>
    <t xml:space="preserve">FIN,GBE,SWE</t>
  </si>
  <si>
    <t xml:space="preserve">BEL,SWE</t>
  </si>
  <si>
    <t xml:space="preserve">2.A.4.1</t>
  </si>
  <si>
    <t xml:space="preserve">2.A.4.2</t>
  </si>
  <si>
    <t xml:space="preserve">FIN</t>
  </si>
  <si>
    <t xml:space="preserve">2.A.6</t>
  </si>
  <si>
    <t xml:space="preserve">Road Paving with Asphalt</t>
  </si>
  <si>
    <t xml:space="preserve">2.A.7.1</t>
  </si>
  <si>
    <t xml:space="preserve">BEL,FIN,GBE</t>
  </si>
  <si>
    <t xml:space="preserve">2.A.7 Other (please specify) \ Other non-specified</t>
  </si>
  <si>
    <t xml:space="preserve">2.B</t>
  </si>
  <si>
    <t xml:space="preserve">Recovery/CO2</t>
  </si>
  <si>
    <t xml:space="preserve">2.B.1</t>
  </si>
  <si>
    <t xml:space="preserve">Ammonia Production</t>
  </si>
  <si>
    <t xml:space="preserve">2.B.3</t>
  </si>
  <si>
    <t xml:space="preserve">Adipic Acid Production</t>
  </si>
  <si>
    <t xml:space="preserve">2.B.4.2</t>
  </si>
  <si>
    <t xml:space="preserve">2.B.5.2</t>
  </si>
  <si>
    <t xml:space="preserve">2.B.5 Other (please specify) \ Other non-specified</t>
  </si>
  <si>
    <t xml:space="preserve">2.C</t>
  </si>
  <si>
    <t xml:space="preserve">2.C.1.1</t>
  </si>
  <si>
    <t xml:space="preserve">2.C.1.2</t>
  </si>
  <si>
    <t xml:space="preserve">2.C.1.3</t>
  </si>
  <si>
    <t xml:space="preserve">2.C.1.5 Other (please specify) \ Other non-specified</t>
  </si>
  <si>
    <t xml:space="preserve">2.C.2</t>
  </si>
  <si>
    <t xml:space="preserve">Ferroalloys Production</t>
  </si>
  <si>
    <t xml:space="preserve">2.C.3</t>
  </si>
  <si>
    <t xml:space="preserve">2.C.5 Other (please specify) \ Other non-specified</t>
  </si>
  <si>
    <t xml:space="preserve">2.E</t>
  </si>
  <si>
    <t xml:space="preserve">Production of Halocarbons and SF6</t>
  </si>
  <si>
    <t xml:space="preserve">2.E.2 Fugitive Emissions (please specify) \ Other non-specified</t>
  </si>
  <si>
    <t xml:space="preserve">2.E.3 Other (please specify) \ Other non-specified</t>
  </si>
  <si>
    <t xml:space="preserve">2.F</t>
  </si>
  <si>
    <t xml:space="preserve">Consumption of Halocarbons and SF6</t>
  </si>
  <si>
    <t xml:space="preserve">IRL,NLD</t>
  </si>
  <si>
    <t xml:space="preserve">(Part 9 of 17)</t>
  </si>
  <si>
    <t xml:space="preserve">FIN,PRT</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7</t>
  </si>
  <si>
    <t xml:space="preserve">Semiconductor Manufacture</t>
  </si>
  <si>
    <t xml:space="preserve">2.F.8</t>
  </si>
  <si>
    <t xml:space="preserve">Electrical Equipment</t>
  </si>
  <si>
    <t xml:space="preserve">2.F.9 Other (please specify) \ Other non-specified</t>
  </si>
  <si>
    <t xml:space="preserve">(Part 10 of 17)</t>
  </si>
  <si>
    <t xml:space="preserve">2.F.P1</t>
  </si>
  <si>
    <t xml:space="preserve">2.F.P2.1</t>
  </si>
  <si>
    <t xml:space="preserve">In bulk</t>
  </si>
  <si>
    <t xml:space="preserve">2.F.P2.2</t>
  </si>
  <si>
    <t xml:space="preserve">In products</t>
  </si>
  <si>
    <t xml:space="preserve">2.F.P3.1</t>
  </si>
  <si>
    <t xml:space="preserve">2.F.P3.2</t>
  </si>
  <si>
    <t xml:space="preserve">2.F.P4</t>
  </si>
  <si>
    <t xml:space="preserve">2.G</t>
  </si>
  <si>
    <t xml:space="preserve">(Part 11 of 17)</t>
  </si>
  <si>
    <t xml:space="preserve">2.G Other (please specify) \ Other non-specified</t>
  </si>
  <si>
    <t xml:space="preserve">3</t>
  </si>
  <si>
    <t xml:space="preserve">Solvent and Other Product Use</t>
  </si>
  <si>
    <t xml:space="preserve">DNM,ITA</t>
  </si>
  <si>
    <t xml:space="preserve">PRT,SWE</t>
  </si>
  <si>
    <t xml:space="preserve">DNM</t>
  </si>
  <si>
    <t xml:space="preserve">3.A</t>
  </si>
  <si>
    <t xml:space="preserve">Paint Application</t>
  </si>
  <si>
    <t xml:space="preserve">ESP,ITA</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4.A Enteric Fermentation \ Cattle \ Option A \ Dairy Cattle</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B</t>
  </si>
  <si>
    <t xml:space="preserve">GBE,LUX,SWE</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DEU,LUX</t>
  </si>
  <si>
    <t xml:space="preserve">4.B Manure Management \ Other livestock (please specify) \ Other non-specified</t>
  </si>
  <si>
    <t xml:space="preserve">4.B Manure Management \ Liquid system</t>
  </si>
  <si>
    <t xml:space="preserve">4.B Manure Management \ Solid storage and dry lot</t>
  </si>
  <si>
    <t xml:space="preserve">ESP,NLD</t>
  </si>
  <si>
    <t xml:space="preserve">4.B Manure Management \ Other AWMS</t>
  </si>
  <si>
    <t xml:space="preserve">4.C</t>
  </si>
  <si>
    <t xml:space="preserve">4.C.1.1</t>
  </si>
  <si>
    <t xml:space="preserve">4.D</t>
  </si>
  <si>
    <t xml:space="preserve">DNM,FIN,IRL,NLD,SWE</t>
  </si>
  <si>
    <t xml:space="preserve">DNM,FIN,GBE,IRL,ITA,LUX,PRT,SWE</t>
  </si>
  <si>
    <t xml:space="preserve">4.D.1.1</t>
  </si>
  <si>
    <t xml:space="preserve">Synthetic Fertilizers</t>
  </si>
  <si>
    <t xml:space="preserve">4.D.1.2</t>
  </si>
  <si>
    <t xml:space="preserve">Animal Manure Applied to Soils</t>
  </si>
  <si>
    <t xml:space="preserve">DEU,GBE,ITA</t>
  </si>
  <si>
    <t xml:space="preserve">4.D.1.3</t>
  </si>
  <si>
    <t xml:space="preserve">N-fixing Crops</t>
  </si>
  <si>
    <t xml:space="preserve">4.D.1.4</t>
  </si>
  <si>
    <t xml:space="preserve">Crop Residue</t>
  </si>
  <si>
    <t xml:space="preserve">4.D.1.5</t>
  </si>
  <si>
    <t xml:space="preserve">Cultivation of Histosols</t>
  </si>
  <si>
    <t xml:space="preserve">DEU,FIN</t>
  </si>
  <si>
    <t xml:space="preserve">4.D.1.6 Other direct emissions (please specify) \ Other non-specified</t>
  </si>
  <si>
    <t xml:space="preserve">4.D.2</t>
  </si>
  <si>
    <t xml:space="preserve">Pasture, Range and Paddock Manure</t>
  </si>
  <si>
    <t xml:space="preserve">ESP,FIN</t>
  </si>
  <si>
    <t xml:space="preserve">4.D.3.1</t>
  </si>
  <si>
    <t xml:space="preserve">Atmospheric Deposition</t>
  </si>
  <si>
    <t xml:space="preserve">DEU,ESP,GBE,IRL,ITA</t>
  </si>
  <si>
    <t xml:space="preserve">4.D.3.2</t>
  </si>
  <si>
    <t xml:space="preserve">Nitrogen Leaching and Run-off</t>
  </si>
  <si>
    <t xml:space="preserve">4.D.4 Other (please specify) \ Other non-specified</t>
  </si>
  <si>
    <t xml:space="preserve">4.F</t>
  </si>
  <si>
    <t xml:space="preserve">4.F.1.1</t>
  </si>
  <si>
    <t xml:space="preserve">(Part 12 of 17)</t>
  </si>
  <si>
    <t xml:space="preserve">4.F.1.2</t>
  </si>
  <si>
    <t xml:space="preserve">4.F.1.3</t>
  </si>
  <si>
    <t xml:space="preserve">4.F.1.4</t>
  </si>
  <si>
    <t xml:space="preserve">4.F.1.6</t>
  </si>
  <si>
    <t xml:space="preserve">4.F.2.2</t>
  </si>
  <si>
    <t xml:space="preserve">4.F.2.4</t>
  </si>
  <si>
    <t xml:space="preserve">4.F.3.1</t>
  </si>
  <si>
    <t xml:space="preserve">4.F.3.2 Other (please specify) \ Other non-specified</t>
  </si>
  <si>
    <t xml:space="preserve">4.F.5 Other (please specify) \ Other non-specified</t>
  </si>
  <si>
    <t xml:space="preserve">5</t>
  </si>
  <si>
    <t xml:space="preserve">LULUCF</t>
  </si>
  <si>
    <t xml:space="preserve">5.A</t>
  </si>
  <si>
    <t xml:space="preserve">DNM,IRL,ITA,NLD,PRT</t>
  </si>
  <si>
    <t xml:space="preserve">ITA,SWE</t>
  </si>
  <si>
    <t xml:space="preserve">IRL,NLD,PRT</t>
  </si>
  <si>
    <t xml:space="preserve">DNM,IRL,NLD,PRT</t>
  </si>
  <si>
    <t xml:space="preserve">5.A.1 Forest Land remaining Forest Land \ Carbon stock change</t>
  </si>
  <si>
    <t xml:space="preserve">Carbon stock change in living biomass/Carbon/Gains</t>
  </si>
  <si>
    <t xml:space="preserve">BEL,FIN,SWE</t>
  </si>
  <si>
    <t xml:space="preserve">BEL,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5.A.1 Forest Land remaining Forest Land \ 5(I) Direct N2O emissions from N fertilization of Forest Land and Other</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BEL,GBE</t>
  </si>
  <si>
    <t xml:space="preserve">BEL,GBE,GRC,ITA</t>
  </si>
  <si>
    <t xml:space="preserve">5.A.2.1</t>
  </si>
  <si>
    <t xml:space="preserve">Cropland converted to Forest Land</t>
  </si>
  <si>
    <t xml:space="preserve">5.A.2.2</t>
  </si>
  <si>
    <t xml:space="preserve">Grassland converted to Forest Land</t>
  </si>
  <si>
    <t xml:space="preserve">5.A.2.3</t>
  </si>
  <si>
    <t xml:space="preserve">Wetlands converted to Forest Land</t>
  </si>
  <si>
    <t xml:space="preserve">(Part 13 of 17)</t>
  </si>
  <si>
    <t xml:space="preserve">5.A.2.4</t>
  </si>
  <si>
    <t xml:space="preserve">Settlements converted to Forest Land</t>
  </si>
  <si>
    <t xml:space="preserve">5.A.2.5</t>
  </si>
  <si>
    <t xml:space="preserve">Other Land converted to Forest Land</t>
  </si>
  <si>
    <t xml:space="preserve">5.A.2 Land converted to Forest Land \ 5(I) Direct N2O emissions from N fertilization of Forest Land and Other</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Wildfires</t>
  </si>
  <si>
    <t xml:space="preserve">5.B.2.1</t>
  </si>
  <si>
    <t xml:space="preserve">Forest Land converted to Cropland</t>
  </si>
  <si>
    <t xml:space="preserve">GRC</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Part 14 of 17)</t>
  </si>
  <si>
    <t xml:space="preserve">5.B.2.5</t>
  </si>
  <si>
    <t xml:space="preserve">Other Land converted to Cropland</t>
  </si>
  <si>
    <t xml:space="preserve">BEL,FIN,GBE,SWE</t>
  </si>
  <si>
    <t xml:space="preserve">FIN,GBE,IRL,SWE</t>
  </si>
  <si>
    <t xml:space="preserve">5.B.2.1 Forest Land converted to Cropland \ Controlled Burning</t>
  </si>
  <si>
    <t xml:space="preserve">5.B.2.1 Forest Land converted to Cropland \ Wildfires</t>
  </si>
  <si>
    <t xml:space="preserve">5.C</t>
  </si>
  <si>
    <t xml:space="preserve">DNM,PRT</t>
  </si>
  <si>
    <t xml:space="preserve">FIN,GB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Part 15 of 17)</t>
  </si>
  <si>
    <t xml:space="preserve">5.C.2.1 Forest Land converted to Grassland \ Controlled Burning</t>
  </si>
  <si>
    <t xml:space="preserve">5.C.2.1 Forest Land converted to Grassland \ Wildfires</t>
  </si>
  <si>
    <t xml:space="preserve">5.D</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BEL,GRC</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FIN,GBE,IRL</t>
  </si>
  <si>
    <t xml:space="preserve">5.D.2 Land converted to Wetlands \ 5(II) Non-CO2 emissions from drainage of soils and wetlands \ Flooded Lands</t>
  </si>
  <si>
    <t xml:space="preserve">5.E</t>
  </si>
  <si>
    <t xml:space="preserve">FIN,GBE,ITA</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BEL,FIN,GRC,ITA,SWE</t>
  </si>
  <si>
    <t xml:space="preserve">GRC,ITA</t>
  </si>
  <si>
    <t xml:space="preserve">FIN,ITA,SWE</t>
  </si>
  <si>
    <t xml:space="preserve">5.E.2.2</t>
  </si>
  <si>
    <t xml:space="preserve">Cropland converted to Settlements</t>
  </si>
  <si>
    <t xml:space="preserve">(Part 16 of 17)</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5.G</t>
  </si>
  <si>
    <t xml:space="preserve">5.G Other (please specify) \ Harvested Wood Products</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PRT</t>
  </si>
  <si>
    <t xml:space="preserve">GBE,NLD,PRT</t>
  </si>
  <si>
    <t xml:space="preserve">DNM,LUX,PRT</t>
  </si>
  <si>
    <t xml:space="preserve">DNM,ITA,PRT</t>
  </si>
  <si>
    <t xml:space="preserve">ITA,LUX,PRT</t>
  </si>
  <si>
    <t xml:space="preserve">DNM,IRL,ITA,PRT</t>
  </si>
  <si>
    <t xml:space="preserve">ITA,PRT</t>
  </si>
  <si>
    <t xml:space="preserve">6.A</t>
  </si>
  <si>
    <t xml:space="preserve">6.A.1</t>
  </si>
  <si>
    <t xml:space="preserve">Managed Waste Disposal on Land</t>
  </si>
  <si>
    <t xml:space="preserve">BEL,DEU,NLD</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Part 17 of 17)</t>
  </si>
  <si>
    <t xml:space="preserve">6.C.1</t>
  </si>
  <si>
    <t xml:space="preserve">Biogenic</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 </t>
  </si>
  <si>
    <t xml:space="preserve">5.D.2.5 Other Land converted to Wetlands</t>
  </si>
  <si>
    <t xml:space="preserve">AUT: NO; EF:NA; MA:NA / BEL: NO; EF:NA; MA:NA / DEU: NO; EF:NA; MA:NA / DNM: NA; EF:NA; MA:NA / ESP: NO; EF:NA; MA:NA / FIN: NA,NO; EF:NA; MA:NA / FRK: NO; EF:NA; MA:NA / GBE: NO; EF:NA; MA:NA / GRC: NO; EF:NA; MA:NA / IRL: NO; EF:NA; MA:NA / ITA: NO; EF:NA; MA:NA / LUX: NO; EF:NA; MA:NA / NLD: NE; EF:NA; MA:NA; COMM / PRT: NO / SWE: NA; EF:NA; MA:NA; COMM / </t>
  </si>
  <si>
    <t xml:space="preserve">5.E.1 5.E.1 Settlements remaining Settlements</t>
  </si>
  <si>
    <t xml:space="preserve">AUT: NE; EF:NA; MA:NA / BEL: NO; EF:NA; MA:NA / DEU: NO; EF:CS; MA:T1,CS / DNM: NA; EF:NA; MA:NA / ESP: NE; EF:NA; MA:NA; COMM / FIN: NE; EF:NA; MA:NA; COMM / FRK: NO; EF:NA; MA:NA / GBE: NO; EF:NA; MA:NA / GRC: NE; EF:NA; MA:NA / IRL: NE; EF:NA; MA:NA; COMM / ITA: NE; EF:NA; MA:NA; COMM / LUX: NE; EF:NA; MA:NA; COMM / NLD: NE; EF:NA; MA:NA; COMM / PRT: NO / SWE: IE; EF:NA; MA:NA; COMM / </t>
  </si>
  <si>
    <t xml:space="preserve">5.F.2.4 Wetlands converted to Other Land</t>
  </si>
  <si>
    <t xml:space="preserve">5.D.1 5.D.1 Wetlands remaining Wetlands</t>
  </si>
  <si>
    <t xml:space="preserve">AUT: NE; EF:NA; MA:NA / BEL: NO; EF:NA; MA:NA / DEU: NO; EF:CS; MA:CS / DNM: NA; EF:CS,D; MA:CS,D / ESP: NE; EF:NA; MA:NA; COMM / FIN: NA,NO; EF:NA; MA:NA / FRK: NO / GBE: NA,NE,NO; EF:CS; MA:D,T1 / GRC: NO; EF:NA; MA:NA / IRL: IE,NO; EF:D; MA:T1 / ITA: NE; EF:NA; MA:NA; COMM / LUX: NE; EF:NA; MA:NA; COMM / NLD: NE; EF:NA; MA:NA; COMM / PRT: NO; EF:NA; MA:NA / SWE: NA,NO; EF:CS; MA:T2; COMM / </t>
  </si>
  <si>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AUT: NO; EF:NA; MA:NA / BEL: NO; EF:NA; MA:NA / DEU: NO; EF:NA; MA:NA / DNM: NO; EF:NA; MA:NA / ESP: NE; COMM / FIN: NO; EF:NA; MA:NA / FRK: NO; EF:CS; MA:T1, T2, T3 / GBE: NO; EF:NA; MA:NA / GRC: NO; EF:NA; MA:NA / IRL: NO; EF:NA; MA:NA / ITA: NA; EF:NA; MA:NA / LUX: NO; EF:NA; MA:NA / NLD: NA; EF:NA; MA:NA / PRT: NO / SWE: NO; EF:NA; MA:NA / </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A; EF:NA; MA:NA / BEL: NO; EF:NA; MA:NA / DEU: NO; EF:NA; MA:NA / DNM: NO; EF:NA; MA:NA / ESP: NE; EF:NA; MA:NA; COMM / FIN: NO; EF:NA; MA:NA / FRK: NA; EF:NA; MA:NA / GBE: NO; EF:NA; MA:NA / GRC: NO; EF:NA; MA:NA / IRL: NO; EF:NA; MA:NA / ITA: NO;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O; EF:NA; MA:NA / LUX: NO; EF:NA; MA:NA / NLD: NA; EF:NA; MA:NA / PRT: IE; EF:NA; MA:NA / SWE: NO; EF:NA; MA:NA / </t>
  </si>
  <si>
    <t xml:space="preserve">1.B.2.A.6 Other</t>
  </si>
  <si>
    <t xml:space="preserve">AUT: NO; EF:NA; MA:NA / BEL: NO; EF:NA; MA:NA / DEU: NO; EF:NA; MA:NA / DNM: NA; EF:NA; MA:NA / ESP: NA; EF:NA; MA:NA / FIN: NO; EF:NA; MA:NA / FRK: NO; EF:NA; MA:NA / GBE: NO; EF:NA; MA:NA / GRC: NO; EF:NA; MA:NA / IRL: NO; EF:NA; MA:NA / ITA: NO; EF:NA; MA:NA / LUX: NO; EF:NA; MA:NA / NLD: NE; EF:NA; MA:NA; COMM / PRT: NO; EF:NA; MA:NA / SWE: NO; EF:NA; MA:NA / </t>
  </si>
  <si>
    <t xml:space="preserve">1.B.2.B.5.1 at industrial plants and power stations</t>
  </si>
  <si>
    <t xml:space="preserve">AUT: NO; EF:NA; MA:NA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O;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5.B.2.3 Wetlands converted to Cropland</t>
  </si>
  <si>
    <t xml:space="preserve">AUT: NO; EF:NA; MA:NA / BEL: NE; EF:NA; MA:NA / DEU: IE; EF:NA; MA:NA; COMM / DNM: NA / ESP: NO; EF:NA; MA:NA / FIN: IE; EF:NA; MA:NA; COMM / FRK: NO; EF:CS; MA:T2, T3 / GBE: NO;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 </t>
  </si>
  <si>
    <t xml:space="preserve">6.B.1 6.B.1 Industrial Wastewater</t>
  </si>
  <si>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t xml:space="preserve">2.F.P1 Production</t>
  </si>
  <si>
    <t xml:space="preserve">AUT: NO; EF:NA; MA:NA / BEL: NO; EF:NA; MA:NA / DEU: C; EF:NA; MA:NA; COMM / DNM: NO; EF:NA; MA:NA / ESP: NO; EF:NA; MA:NA / FIN: NO; EF:NA; MA:NA / FRK: NA; EF:NA; MA:NA / GBE: NA; EF:NA; MA:NA / GRC: NA; EF:NA; MA:NA / IRL: NO; EF:NA; MA:NA / ITA: NO; EF:NA; MA:NA / LUX: NE; EF:NA; MA:NA; COMM / NLD: C; EF:NA; MA:NA / PRT: NO; EF:NA; MA:NA / SWE: NO;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B.5.3 Dichloroethylene</t>
  </si>
  <si>
    <t xml:space="preserve">2.C.1.3 Sinter</t>
  </si>
  <si>
    <t xml:space="preserve">2.C.1.4 Coke</t>
  </si>
  <si>
    <t xml:space="preserve">6.A.2.1 deep (&gt;5 m)</t>
  </si>
  <si>
    <t xml:space="preserve">1.AA.2.B Non-Ferrous Metals</t>
  </si>
  <si>
    <t xml:space="preserve">1.AA.3.B Road Transportation</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2.B.5.2 Ethylene</t>
  </si>
  <si>
    <t xml:space="preserve">1.AA.3.C Railways</t>
  </si>
  <si>
    <t xml:space="preserve">1.AA.3.D Navigation</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3 02:19:29</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6"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6"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6"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6"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2"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2"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2"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6"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2"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5"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2" shrinkToFit="false"/>
      <protection locked="true" hidden="false"/>
    </xf>
    <xf numFmtId="165" fontId="11" fillId="6" borderId="38"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2"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2"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2"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7"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6" shrinkToFit="false"/>
      <protection locked="true" hidden="false"/>
    </xf>
    <xf numFmtId="164" fontId="11" fillId="6" borderId="44" xfId="34" applyFont="true" applyBorder="true" applyAlignment="true" applyProtection="true">
      <alignment horizontal="left" vertical="center" textRotation="0" wrapText="false" indent="7" shrinkToFit="false"/>
      <protection locked="false" hidden="false"/>
    </xf>
    <xf numFmtId="164" fontId="43" fillId="0" borderId="44" xfId="34" applyFont="true" applyBorder="true" applyAlignment="true" applyProtection="true">
      <alignment horizontal="left" vertical="center" textRotation="0" wrapText="false" indent="2" shrinkToFit="false"/>
      <protection locked="false" hidden="false"/>
    </xf>
    <xf numFmtId="164" fontId="11" fillId="0" borderId="44" xfId="34" applyFont="true" applyBorder="true" applyAlignment="true" applyProtection="true">
      <alignment horizontal="left" vertical="center" textRotation="0" wrapText="false" indent="6"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7"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2" shrinkToFit="false"/>
      <protection locked="true" hidden="false"/>
    </xf>
    <xf numFmtId="165" fontId="44" fillId="6" borderId="44" xfId="34" applyFont="true" applyBorder="true" applyAlignment="true" applyProtection="false">
      <alignment horizontal="left" vertical="center" textRotation="0" wrapText="false" indent="7" shrinkToFit="false"/>
      <protection locked="true" hidden="false"/>
    </xf>
    <xf numFmtId="165" fontId="44" fillId="0" borderId="61" xfId="34" applyFont="true" applyBorder="true" applyAlignment="true" applyProtection="false">
      <alignment horizontal="left" vertical="center" textRotation="0" wrapText="false" indent="7" shrinkToFit="false"/>
      <protection locked="true" hidden="false"/>
    </xf>
    <xf numFmtId="165" fontId="33" fillId="0" borderId="44" xfId="34" applyFont="true" applyBorder="true" applyAlignment="true" applyProtection="false">
      <alignment horizontal="left" vertical="center" textRotation="0" wrapText="false" indent="2" shrinkToFit="false"/>
      <protection locked="true" hidden="false"/>
    </xf>
    <xf numFmtId="165" fontId="33" fillId="0" borderId="44" xfId="34" applyFont="true" applyBorder="true" applyAlignment="true" applyProtection="true">
      <alignment horizontal="left" vertical="center" textRotation="0" wrapText="false" indent="2"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2" shrinkToFit="false"/>
      <protection locked="true" hidden="false"/>
    </xf>
    <xf numFmtId="165" fontId="7" fillId="0" borderId="36" xfId="34" applyFont="true" applyBorder="true" applyAlignment="true" applyProtection="false">
      <alignment horizontal="left" vertical="center" textRotation="0" wrapText="true" indent="2"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6" xfId="34" applyFont="true" applyBorder="true" applyAlignment="true" applyProtection="true">
      <alignment horizontal="left" vertical="center" textRotation="0" wrapText="false" indent="2"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2"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left" vertical="center" textRotation="0" wrapText="false" indent="2" shrinkToFit="false"/>
      <protection locked="false" hidden="false"/>
    </xf>
    <xf numFmtId="165" fontId="7" fillId="6" borderId="70"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8" xfId="34" applyFont="true" applyBorder="true" applyAlignment="true" applyProtection="false">
      <alignment horizontal="left" vertical="center" textRotation="0" wrapText="false" indent="2"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6"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2"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2"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2"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7" fillId="3" borderId="14" xfId="34" applyFont="true" applyBorder="true" applyAlignment="true" applyProtection="true">
      <alignment horizontal="general" vertical="bottom"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6" shrinkToFit="false"/>
      <protection locked="true" hidden="false"/>
    </xf>
    <xf numFmtId="165" fontId="11" fillId="9" borderId="31"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6"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2"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2"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2"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1" fillId="3" borderId="1"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6"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6"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16" xfId="34" applyFont="true" applyBorder="true" applyAlignment="true" applyProtection="false">
      <alignment horizontal="right" vertical="center" textRotation="0" wrapText="tru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5" fontId="24" fillId="9" borderId="34" xfId="34" applyFont="true" applyBorder="true" applyAlignment="true" applyProtection="false">
      <alignment horizontal="right" vertical="center" textRotation="0" wrapText="false" indent="0" shrinkToFit="false"/>
      <protection locked="true" hidden="false"/>
    </xf>
    <xf numFmtId="165"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6" shrinkToFit="false"/>
      <protection locked="true" hidden="false"/>
    </xf>
    <xf numFmtId="165" fontId="7" fillId="9" borderId="36"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externalLink" Target="externalLinks/externalLink1.xml"/><Relationship Id="rId95" Type="http://schemas.openxmlformats.org/officeDocument/2006/relationships/externalLink" Target="externalLinks/externalLink2.xml"/><Relationship Id="rId9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2.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3.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4.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5.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6.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57.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8.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row r="88" customFormat="false" ht="12.75" hidden="false" customHeight="false" outlineLevel="0" collapsed="false">
      <c r="A88" s="2" t="s">
        <v>85</v>
      </c>
    </row>
    <row r="89" customFormat="false" ht="12.75" hidden="false" customHeight="false" outlineLevel="0" collapsed="false">
      <c r="A89" s="2" t="s">
        <v>86</v>
      </c>
    </row>
    <row r="90" customFormat="false" ht="12.75" hidden="false" customHeight="false" outlineLevel="0" collapsed="false">
      <c r="A90" s="2" t="s">
        <v>87</v>
      </c>
    </row>
    <row r="91" customFormat="false" ht="12.75" hidden="false" customHeight="false" outlineLevel="0" collapsed="false">
      <c r="A91" s="2" t="s">
        <v>88</v>
      </c>
    </row>
    <row r="92" customFormat="false" ht="12.75" hidden="false" customHeight="false" outlineLevel="0" collapsed="false">
      <c r="A92" s="2" t="s">
        <v>89</v>
      </c>
    </row>
    <row r="93" customFormat="false" ht="12.75" hidden="false" customHeight="false" outlineLevel="0" collapsed="false">
      <c r="A93" s="2" t="s">
        <v>9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9(a)!A1" display="• Table9(a)"/>
    <hyperlink ref="A83" location="Table9(b)!A1" display="• Table9(b)"/>
    <hyperlink ref="A84" location="Table10s1!A1" display="• Table10s1"/>
    <hyperlink ref="A85" location="Table10s1.2!A1" display="• Table10s1.2"/>
    <hyperlink ref="A86" location="Table10s2!A1" display="• Table10s2"/>
    <hyperlink ref="A87" location="Table10s2.2!A1" display="• Table10s2.2"/>
    <hyperlink ref="A88" location="Table10s3!A1" display="• Table10s3"/>
    <hyperlink ref="A89" location="Table10s3.2!A1" display="• Table10s3.2"/>
    <hyperlink ref="A90" location="Table10s4!A1" display="• Table10s4"/>
    <hyperlink ref="A91" location="Table10s4.2!A1" display="• Table10s4.2"/>
    <hyperlink ref="A92" location="Table10s5!A1" display="• Table10s5"/>
    <hyperlink ref="A93"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297"/>
      <c r="K1" s="297"/>
      <c r="L1" s="110" t="s">
        <v>92</v>
      </c>
    </row>
    <row r="2" customFormat="false" ht="15.75" hidden="false" customHeight="true" outlineLevel="0" collapsed="false">
      <c r="A2" s="4" t="s">
        <v>336</v>
      </c>
      <c r="J2" s="297"/>
      <c r="K2" s="297"/>
      <c r="L2" s="110" t="s">
        <v>94</v>
      </c>
    </row>
    <row r="3" customFormat="false" ht="15.75" hidden="false" customHeight="true" outlineLevel="0" collapsed="false">
      <c r="A3" s="4" t="s">
        <v>227</v>
      </c>
      <c r="H3" s="110"/>
      <c r="J3" s="297"/>
      <c r="K3" s="297"/>
      <c r="L3" s="110" t="s">
        <v>95</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37</v>
      </c>
      <c r="I5" s="304"/>
      <c r="J5" s="297"/>
      <c r="K5" s="297"/>
      <c r="L5" s="297"/>
    </row>
    <row r="6" customFormat="false" ht="24" hidden="false" customHeight="true" outlineLevel="0" collapsed="false">
      <c r="A6" s="305" t="s">
        <v>338</v>
      </c>
      <c r="B6" s="306" t="s">
        <v>339</v>
      </c>
      <c r="C6" s="306"/>
      <c r="D6" s="307" t="s">
        <v>340</v>
      </c>
      <c r="E6" s="308" t="s">
        <v>341</v>
      </c>
      <c r="F6" s="309"/>
      <c r="G6" s="310"/>
      <c r="H6" s="311" t="s">
        <v>342</v>
      </c>
      <c r="I6" s="312" t="s">
        <v>343</v>
      </c>
      <c r="J6" s="313"/>
      <c r="K6" s="314" t="s">
        <v>344</v>
      </c>
      <c r="L6" s="315" t="s">
        <v>345</v>
      </c>
    </row>
    <row r="7" customFormat="false" ht="24" hidden="false" customHeight="true" outlineLevel="0" collapsed="false">
      <c r="A7" s="316"/>
      <c r="B7" s="317" t="s">
        <v>346</v>
      </c>
      <c r="C7" s="317" t="s">
        <v>347</v>
      </c>
      <c r="D7" s="317" t="s">
        <v>348</v>
      </c>
      <c r="E7" s="318" t="s">
        <v>349</v>
      </c>
      <c r="F7" s="301"/>
      <c r="G7" s="310"/>
      <c r="H7" s="311"/>
      <c r="I7" s="319" t="s">
        <v>350</v>
      </c>
      <c r="J7" s="297"/>
      <c r="K7" s="314"/>
      <c r="L7" s="320" t="s">
        <v>351</v>
      </c>
    </row>
    <row r="8" customFormat="false" ht="14.25" hidden="false" customHeight="true" outlineLevel="0" collapsed="false">
      <c r="A8" s="321"/>
      <c r="B8" s="322" t="s">
        <v>168</v>
      </c>
      <c r="C8" s="323"/>
      <c r="D8" s="322" t="s">
        <v>352</v>
      </c>
      <c r="E8" s="324" t="s">
        <v>353</v>
      </c>
      <c r="F8" s="301"/>
      <c r="G8" s="310"/>
      <c r="H8" s="325" t="s">
        <v>354</v>
      </c>
      <c r="I8" s="319"/>
      <c r="J8" s="297"/>
      <c r="K8" s="326" t="s">
        <v>104</v>
      </c>
      <c r="L8" s="320"/>
    </row>
    <row r="9" customFormat="false" ht="14.25" hidden="false" customHeight="true" outlineLevel="0" collapsed="false">
      <c r="A9" s="327" t="s">
        <v>355</v>
      </c>
      <c r="B9" s="328" t="n">
        <v>1848525.61</v>
      </c>
      <c r="C9" s="329" t="n">
        <v>0.75</v>
      </c>
      <c r="D9" s="330" t="n">
        <v>20</v>
      </c>
      <c r="E9" s="331" t="n">
        <v>27727.88415</v>
      </c>
      <c r="F9" s="332"/>
      <c r="G9" s="333"/>
      <c r="H9" s="334" t="n">
        <v>101668.90855</v>
      </c>
      <c r="I9" s="335" t="s">
        <v>304</v>
      </c>
      <c r="J9" s="297"/>
      <c r="K9" s="336" t="s">
        <v>304</v>
      </c>
      <c r="L9" s="337" t="s">
        <v>304</v>
      </c>
    </row>
    <row r="10" customFormat="false" ht="12" hidden="false" customHeight="true" outlineLevel="0" collapsed="false">
      <c r="A10" s="327" t="s">
        <v>276</v>
      </c>
      <c r="B10" s="328" t="n">
        <v>203178.224</v>
      </c>
      <c r="C10" s="329" t="n">
        <v>0.75</v>
      </c>
      <c r="D10" s="338" t="n">
        <v>20</v>
      </c>
      <c r="E10" s="331" t="n">
        <v>3047.67336</v>
      </c>
      <c r="F10" s="332"/>
      <c r="G10" s="333"/>
      <c r="H10" s="334" t="n">
        <v>11174.80232</v>
      </c>
      <c r="I10" s="339" t="s">
        <v>304</v>
      </c>
      <c r="J10" s="297"/>
      <c r="K10" s="336" t="s">
        <v>304</v>
      </c>
      <c r="L10" s="337" t="s">
        <v>304</v>
      </c>
    </row>
    <row r="11" customFormat="false" ht="12" hidden="false" customHeight="true" outlineLevel="0" collapsed="false">
      <c r="A11" s="327" t="s">
        <v>275</v>
      </c>
      <c r="B11" s="328" t="n">
        <v>690426.014</v>
      </c>
      <c r="C11" s="329" t="n">
        <v>1</v>
      </c>
      <c r="D11" s="338" t="n">
        <v>22</v>
      </c>
      <c r="E11" s="331" t="n">
        <v>15189.372308</v>
      </c>
      <c r="F11" s="332"/>
      <c r="G11" s="333"/>
      <c r="H11" s="334" t="n">
        <v>55694.3651293333</v>
      </c>
      <c r="I11" s="339" t="s">
        <v>304</v>
      </c>
      <c r="J11" s="297"/>
      <c r="K11" s="336" t="s">
        <v>304</v>
      </c>
      <c r="L11" s="337" t="s">
        <v>304</v>
      </c>
    </row>
    <row r="12" customFormat="false" ht="12" hidden="false" customHeight="true" outlineLevel="0" collapsed="false">
      <c r="A12" s="340" t="s">
        <v>356</v>
      </c>
      <c r="B12" s="328" t="n">
        <v>36394.56</v>
      </c>
      <c r="C12" s="329" t="n">
        <v>0.75</v>
      </c>
      <c r="D12" s="338" t="n">
        <v>29.5</v>
      </c>
      <c r="E12" s="331" t="n">
        <v>805.22964</v>
      </c>
      <c r="F12" s="332"/>
      <c r="G12" s="333"/>
      <c r="H12" s="334" t="n">
        <v>2952.50868</v>
      </c>
      <c r="I12" s="339" t="s">
        <v>304</v>
      </c>
      <c r="J12" s="297"/>
      <c r="K12" s="336" t="s">
        <v>304</v>
      </c>
      <c r="L12" s="337" t="s">
        <v>304</v>
      </c>
    </row>
    <row r="13" customFormat="false" ht="13.5" hidden="false" customHeight="true" outlineLevel="0" collapsed="false">
      <c r="A13" s="327" t="s">
        <v>357</v>
      </c>
      <c r="B13" s="328" t="n">
        <v>413442</v>
      </c>
      <c r="C13" s="329" t="n">
        <v>0.5</v>
      </c>
      <c r="D13" s="338" t="n">
        <v>15.3</v>
      </c>
      <c r="E13" s="331" t="n">
        <v>3162.8313</v>
      </c>
      <c r="F13" s="332"/>
      <c r="G13" s="333"/>
      <c r="H13" s="334" t="n">
        <v>11597.0481</v>
      </c>
      <c r="I13" s="339" t="s">
        <v>304</v>
      </c>
      <c r="J13" s="297"/>
      <c r="K13" s="336" t="s">
        <v>304</v>
      </c>
      <c r="L13" s="337" t="s">
        <v>304</v>
      </c>
    </row>
    <row r="14" customFormat="false" ht="13.5" hidden="false" customHeight="true" outlineLevel="0" collapsed="false">
      <c r="A14" s="327" t="s">
        <v>358</v>
      </c>
      <c r="B14" s="328" t="n">
        <v>147609</v>
      </c>
      <c r="C14" s="329" t="n">
        <v>0.5</v>
      </c>
      <c r="D14" s="338" t="n">
        <v>20.2</v>
      </c>
      <c r="E14" s="331" t="n">
        <v>1490.8509</v>
      </c>
      <c r="F14" s="332"/>
      <c r="G14" s="333"/>
      <c r="H14" s="334" t="n">
        <v>5466.4533</v>
      </c>
      <c r="I14" s="339" t="s">
        <v>304</v>
      </c>
      <c r="J14" s="297"/>
      <c r="K14" s="336" t="s">
        <v>304</v>
      </c>
      <c r="L14" s="337" t="s">
        <v>304</v>
      </c>
    </row>
    <row r="15" customFormat="false" ht="13.5" hidden="false" customHeight="true" outlineLevel="0" collapsed="false">
      <c r="A15" s="327" t="s">
        <v>359</v>
      </c>
      <c r="B15" s="328" t="n">
        <v>284789.803</v>
      </c>
      <c r="C15" s="329" t="n">
        <v>0.8</v>
      </c>
      <c r="D15" s="338" t="n">
        <v>17.2</v>
      </c>
      <c r="E15" s="331" t="n">
        <v>3918.70768928</v>
      </c>
      <c r="F15" s="332"/>
      <c r="G15" s="333"/>
      <c r="H15" s="334" t="n">
        <v>14368.5948606933</v>
      </c>
      <c r="I15" s="339" t="s">
        <v>304</v>
      </c>
      <c r="J15" s="297"/>
      <c r="K15" s="336" t="s">
        <v>304</v>
      </c>
      <c r="L15" s="337" t="s">
        <v>304</v>
      </c>
    </row>
    <row r="16" customFormat="false" ht="13.5" hidden="false" customHeight="true" outlineLevel="0" collapsed="false">
      <c r="A16" s="327" t="s">
        <v>360</v>
      </c>
      <c r="B16" s="328" t="n">
        <v>124766.055</v>
      </c>
      <c r="C16" s="329" t="n">
        <v>0.8</v>
      </c>
      <c r="D16" s="338" t="n">
        <v>10.5</v>
      </c>
      <c r="E16" s="331" t="n">
        <v>1048.034862</v>
      </c>
      <c r="F16" s="332"/>
      <c r="G16" s="333"/>
      <c r="H16" s="334" t="n">
        <v>3842.794494</v>
      </c>
      <c r="I16" s="339" t="s">
        <v>304</v>
      </c>
      <c r="J16" s="297"/>
      <c r="K16" s="336" t="s">
        <v>304</v>
      </c>
      <c r="L16" s="337" t="s">
        <v>304</v>
      </c>
    </row>
    <row r="17" customFormat="false" ht="12" hidden="false" customHeight="true" outlineLevel="0" collapsed="false">
      <c r="A17" s="327" t="s">
        <v>361</v>
      </c>
      <c r="B17" s="218"/>
      <c r="C17" s="218"/>
      <c r="D17" s="160"/>
      <c r="E17" s="341" t="n">
        <v>5899.04526375</v>
      </c>
      <c r="F17" s="332"/>
      <c r="G17" s="342"/>
      <c r="H17" s="334"/>
      <c r="I17" s="343"/>
      <c r="J17" s="297"/>
      <c r="K17" s="344"/>
      <c r="L17" s="345"/>
    </row>
    <row r="18" customFormat="false" ht="12.75" hidden="false" customHeight="true" outlineLevel="0" collapsed="false">
      <c r="A18" s="346" t="s">
        <v>362</v>
      </c>
      <c r="B18" s="24" t="s">
        <v>260</v>
      </c>
      <c r="C18" s="24" t="s">
        <v>260</v>
      </c>
      <c r="D18" s="347" t="s">
        <v>260</v>
      </c>
      <c r="E18" s="25" t="s">
        <v>260</v>
      </c>
      <c r="F18" s="332"/>
      <c r="G18" s="333"/>
      <c r="H18" s="348" t="s">
        <v>260</v>
      </c>
      <c r="I18" s="141" t="s">
        <v>304</v>
      </c>
      <c r="J18" s="297"/>
      <c r="K18" s="349" t="s">
        <v>304</v>
      </c>
      <c r="L18" s="350" t="s">
        <v>304</v>
      </c>
    </row>
    <row r="19" customFormat="false" ht="12.75" hidden="false" customHeight="true" outlineLevel="0" collapsed="false">
      <c r="A19" s="346" t="s">
        <v>197</v>
      </c>
      <c r="B19" s="24" t="n">
        <v>6018.3</v>
      </c>
      <c r="C19" s="24" t="n">
        <v>0.5</v>
      </c>
      <c r="D19" s="347" t="n">
        <v>19.5</v>
      </c>
      <c r="E19" s="25" t="n">
        <v>58.678425</v>
      </c>
      <c r="F19" s="332"/>
      <c r="G19" s="333"/>
      <c r="H19" s="348" t="n">
        <v>215.154225</v>
      </c>
      <c r="I19" s="141" t="s">
        <v>304</v>
      </c>
      <c r="J19" s="297"/>
      <c r="K19" s="349" t="s">
        <v>304</v>
      </c>
      <c r="L19" s="350" t="s">
        <v>304</v>
      </c>
    </row>
    <row r="20" customFormat="false" ht="12.75" hidden="false" customHeight="true" outlineLevel="0" collapsed="false">
      <c r="A20" s="346" t="s">
        <v>363</v>
      </c>
      <c r="B20" s="24"/>
      <c r="C20" s="24" t="n">
        <v>0.5</v>
      </c>
      <c r="D20" s="347"/>
      <c r="E20" s="25"/>
      <c r="F20" s="332"/>
      <c r="G20" s="333"/>
      <c r="H20" s="348"/>
      <c r="I20" s="141" t="s">
        <v>304</v>
      </c>
      <c r="J20" s="297"/>
      <c r="K20" s="349" t="s">
        <v>304</v>
      </c>
      <c r="L20" s="350" t="s">
        <v>304</v>
      </c>
    </row>
    <row r="21" customFormat="false" ht="12.75" hidden="false" customHeight="true" outlineLevel="0" collapsed="false">
      <c r="A21" s="346" t="s">
        <v>364</v>
      </c>
      <c r="B21" s="24" t="n">
        <v>295481.58</v>
      </c>
      <c r="C21" s="24" t="n">
        <v>0.5</v>
      </c>
      <c r="D21" s="347" t="n">
        <v>20</v>
      </c>
      <c r="E21" s="25" t="n">
        <v>2954.8158</v>
      </c>
      <c r="F21" s="332"/>
      <c r="G21" s="333"/>
      <c r="H21" s="348" t="n">
        <v>10834.3246</v>
      </c>
      <c r="I21" s="141" t="s">
        <v>304</v>
      </c>
      <c r="J21" s="297"/>
      <c r="K21" s="349" t="s">
        <v>304</v>
      </c>
      <c r="L21" s="350" t="s">
        <v>304</v>
      </c>
    </row>
    <row r="22" customFormat="false" ht="12.75" hidden="false" customHeight="true" outlineLevel="0" collapsed="false">
      <c r="A22" s="346" t="s">
        <v>365</v>
      </c>
      <c r="B22" s="24" t="n">
        <v>70251.341</v>
      </c>
      <c r="C22" s="24" t="n">
        <v>0.5</v>
      </c>
      <c r="D22" s="347" t="n">
        <v>27.5</v>
      </c>
      <c r="E22" s="25" t="n">
        <v>965.95593875</v>
      </c>
      <c r="F22" s="332"/>
      <c r="G22" s="333"/>
      <c r="H22" s="348" t="n">
        <v>3541.83844208333</v>
      </c>
      <c r="I22" s="141" t="s">
        <v>304</v>
      </c>
      <c r="J22" s="297"/>
      <c r="K22" s="349" t="s">
        <v>304</v>
      </c>
      <c r="L22" s="350" t="s">
        <v>304</v>
      </c>
    </row>
    <row r="23" customFormat="false" ht="12.75" hidden="false" customHeight="true" outlineLevel="0" collapsed="false">
      <c r="A23" s="346" t="s">
        <v>271</v>
      </c>
      <c r="B23" s="24" t="n">
        <v>127560</v>
      </c>
      <c r="C23" s="24" t="n">
        <v>0.5</v>
      </c>
      <c r="D23" s="347" t="n">
        <v>21.1</v>
      </c>
      <c r="E23" s="25" t="n">
        <v>1345.758</v>
      </c>
      <c r="F23" s="332"/>
      <c r="G23" s="333"/>
      <c r="H23" s="348" t="n">
        <v>4934.446</v>
      </c>
      <c r="I23" s="141" t="s">
        <v>304</v>
      </c>
      <c r="J23" s="297"/>
      <c r="K23" s="349" t="s">
        <v>304</v>
      </c>
      <c r="L23" s="350" t="s">
        <v>304</v>
      </c>
    </row>
    <row r="24" customFormat="false" ht="12.75" hidden="false" customHeight="true" outlineLevel="0" collapsed="false">
      <c r="A24" s="346" t="s">
        <v>281</v>
      </c>
      <c r="B24" s="24" t="n">
        <v>57383.71</v>
      </c>
      <c r="C24" s="24" t="n">
        <v>0.5</v>
      </c>
      <c r="D24" s="347" t="n">
        <v>20</v>
      </c>
      <c r="E24" s="25" t="n">
        <v>573.8371</v>
      </c>
      <c r="F24" s="332"/>
      <c r="G24" s="333"/>
      <c r="H24" s="348" t="n">
        <v>2104.06936666667</v>
      </c>
      <c r="I24" s="141" t="s">
        <v>304</v>
      </c>
      <c r="J24" s="297"/>
      <c r="K24" s="349" t="s">
        <v>304</v>
      </c>
      <c r="L24" s="350" t="s">
        <v>304</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1" t="s">
        <v>366</v>
      </c>
      <c r="B26" s="351"/>
      <c r="C26" s="351"/>
      <c r="D26" s="351"/>
      <c r="E26" s="352" t="n">
        <v>62289.62947303</v>
      </c>
      <c r="F26" s="353"/>
      <c r="G26" s="333"/>
      <c r="H26" s="354" t="n">
        <v>228395.308067777</v>
      </c>
      <c r="J26" s="299"/>
      <c r="K26" s="355" t="s">
        <v>367</v>
      </c>
      <c r="L26" s="355"/>
    </row>
    <row r="27" customFormat="false" ht="12.75" hidden="false" customHeight="true" outlineLevel="0" collapsed="false">
      <c r="A27" s="356" t="s">
        <v>368</v>
      </c>
      <c r="B27" s="356"/>
      <c r="C27" s="356"/>
      <c r="D27" s="356"/>
      <c r="E27" s="357" t="n">
        <v>22321.34215157</v>
      </c>
      <c r="F27" s="353"/>
      <c r="G27" s="358"/>
      <c r="H27" s="359" t="n">
        <v>81844.9212224233</v>
      </c>
      <c r="J27" s="297"/>
      <c r="K27" s="355"/>
      <c r="L27" s="355"/>
    </row>
    <row r="28" customFormat="false" ht="13.5" hidden="false" customHeight="true" outlineLevel="0" collapsed="false">
      <c r="A28" s="360"/>
      <c r="B28" s="361"/>
      <c r="C28" s="361"/>
      <c r="D28" s="362"/>
      <c r="E28" s="363"/>
      <c r="F28" s="364"/>
      <c r="G28" s="365"/>
      <c r="H28" s="169"/>
      <c r="I28" s="169"/>
      <c r="J28" s="297"/>
      <c r="K28" s="355"/>
      <c r="L28" s="355"/>
    </row>
    <row r="29" customFormat="false" ht="13.5" hidden="false" customHeight="true" outlineLevel="0" collapsed="false">
      <c r="A29" s="366" t="s">
        <v>369</v>
      </c>
      <c r="B29" s="366"/>
      <c r="C29" s="366"/>
      <c r="D29" s="366"/>
      <c r="E29" s="366"/>
      <c r="F29" s="364"/>
      <c r="G29" s="367"/>
      <c r="H29" s="368" t="s">
        <v>370</v>
      </c>
      <c r="I29" s="367"/>
      <c r="J29" s="297"/>
      <c r="K29" s="355"/>
      <c r="L29" s="355"/>
    </row>
    <row r="30" customFormat="false" ht="17.25" hidden="false" customHeight="true" outlineLevel="0" collapsed="false">
      <c r="A30" s="366"/>
      <c r="B30" s="366"/>
      <c r="C30" s="366"/>
      <c r="D30" s="366"/>
      <c r="E30" s="366"/>
      <c r="F30" s="134"/>
      <c r="G30" s="367"/>
      <c r="J30" s="297"/>
      <c r="K30" s="355"/>
      <c r="L30" s="355"/>
    </row>
    <row r="31" customFormat="false" ht="12.75" hidden="false" customHeight="true" outlineLevel="0" collapsed="false">
      <c r="A31" s="170"/>
      <c r="B31" s="170"/>
      <c r="C31" s="170"/>
      <c r="D31" s="170"/>
      <c r="E31" s="170"/>
      <c r="F31" s="170"/>
      <c r="G31" s="170"/>
      <c r="J31" s="369"/>
      <c r="K31" s="355"/>
      <c r="L31" s="355"/>
    </row>
    <row r="32" customFormat="false" ht="12" hidden="false" customHeight="true" outlineLevel="0" collapsed="false">
      <c r="A32" s="370" t="s">
        <v>371</v>
      </c>
      <c r="B32" s="370"/>
      <c r="C32" s="370"/>
      <c r="D32" s="370"/>
      <c r="E32" s="370"/>
      <c r="F32" s="371"/>
      <c r="G32" s="371"/>
      <c r="H32" s="371"/>
      <c r="K32" s="355"/>
      <c r="L32" s="355"/>
    </row>
    <row r="33" customFormat="false" ht="39.75" hidden="false" customHeight="true" outlineLevel="0" collapsed="false">
      <c r="A33" s="372" t="s">
        <v>372</v>
      </c>
      <c r="B33" s="372"/>
      <c r="C33" s="372"/>
      <c r="D33" s="372"/>
      <c r="E33" s="372"/>
      <c r="F33" s="373"/>
      <c r="G33" s="373"/>
      <c r="H33" s="373"/>
      <c r="K33" s="355"/>
      <c r="L33" s="355"/>
    </row>
    <row r="34" customFormat="false" ht="27.75" hidden="false" customHeight="true" outlineLevel="0" collapsed="false">
      <c r="A34" s="176" t="s">
        <v>373</v>
      </c>
      <c r="B34" s="176"/>
      <c r="C34" s="176"/>
      <c r="D34" s="176"/>
      <c r="E34" s="176"/>
      <c r="F34" s="374"/>
      <c r="G34" s="374"/>
      <c r="H34" s="374"/>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4</v>
      </c>
      <c r="G1" s="110" t="s">
        <v>92</v>
      </c>
    </row>
    <row r="2" customFormat="false" ht="15.75" hidden="false" customHeight="true" outlineLevel="0" collapsed="false">
      <c r="A2" s="4" t="s">
        <v>375</v>
      </c>
      <c r="G2" s="110" t="s">
        <v>94</v>
      </c>
    </row>
    <row r="3" customFormat="false" ht="15.75" hidden="false" customHeight="true" outlineLevel="0" collapsed="false">
      <c r="A3" s="4" t="s">
        <v>227</v>
      </c>
      <c r="F3" s="110"/>
      <c r="G3" s="110" t="s">
        <v>95</v>
      </c>
    </row>
    <row r="4" customFormat="false" ht="12.75" hidden="false" customHeight="true" outlineLevel="0" collapsed="false"/>
    <row r="5" customFormat="false" ht="12" hidden="false" customHeight="true" outlineLevel="0" collapsed="false">
      <c r="A5" s="142" t="s">
        <v>376</v>
      </c>
      <c r="B5" s="375" t="s">
        <v>377</v>
      </c>
      <c r="C5" s="376" t="s">
        <v>378</v>
      </c>
      <c r="D5" s="376"/>
      <c r="E5" s="377" t="s">
        <v>164</v>
      </c>
      <c r="F5" s="377"/>
      <c r="G5" s="377"/>
    </row>
    <row r="6" customFormat="false" ht="15" hidden="false" customHeight="true" outlineLevel="0" collapsed="false">
      <c r="A6" s="269" t="s">
        <v>379</v>
      </c>
      <c r="B6" s="378" t="s">
        <v>380</v>
      </c>
      <c r="C6" s="378" t="s">
        <v>381</v>
      </c>
      <c r="D6" s="379" t="s">
        <v>382</v>
      </c>
      <c r="E6" s="378" t="s">
        <v>383</v>
      </c>
      <c r="F6" s="378"/>
      <c r="G6" s="380" t="s">
        <v>382</v>
      </c>
    </row>
    <row r="7" customFormat="false" ht="22.5" hidden="false" customHeight="true" outlineLevel="0" collapsed="false">
      <c r="A7" s="381"/>
      <c r="B7" s="378"/>
      <c r="C7" s="378"/>
      <c r="D7" s="379"/>
      <c r="E7" s="382" t="s">
        <v>384</v>
      </c>
      <c r="F7" s="383" t="s">
        <v>385</v>
      </c>
      <c r="G7" s="380"/>
    </row>
    <row r="8" customFormat="false" ht="12.75" hidden="false" customHeight="true" outlineLevel="0" collapsed="false">
      <c r="A8" s="384"/>
      <c r="B8" s="385" t="s">
        <v>386</v>
      </c>
      <c r="C8" s="385" t="s">
        <v>387</v>
      </c>
      <c r="D8" s="385"/>
      <c r="E8" s="386" t="s">
        <v>104</v>
      </c>
      <c r="F8" s="386"/>
      <c r="G8" s="386"/>
    </row>
    <row r="9" customFormat="false" ht="12.75" hidden="false" customHeight="true" outlineLevel="0" collapsed="false">
      <c r="A9" s="387" t="s">
        <v>388</v>
      </c>
      <c r="B9" s="82" t="n">
        <v>315.143522</v>
      </c>
      <c r="C9" s="388"/>
      <c r="D9" s="388"/>
      <c r="E9" s="82" t="n">
        <v>18.1016587395079</v>
      </c>
      <c r="F9" s="82" t="n">
        <v>518.788503225766</v>
      </c>
      <c r="G9" s="146" t="n">
        <v>0.0428235723538504</v>
      </c>
    </row>
    <row r="10" customFormat="false" ht="13.5" hidden="false" customHeight="true" outlineLevel="0" collapsed="false">
      <c r="A10" s="389" t="s">
        <v>389</v>
      </c>
      <c r="B10" s="20" t="n">
        <v>44.594305</v>
      </c>
      <c r="C10" s="82" t="n">
        <v>10.2880666739458</v>
      </c>
      <c r="D10" s="82" t="n">
        <v>0.000960292404015498</v>
      </c>
      <c r="E10" s="82" t="n">
        <v>18.1016587395079</v>
      </c>
      <c r="F10" s="82" t="n">
        <v>440.687524378766</v>
      </c>
      <c r="G10" s="146" t="n">
        <v>0.0428235723538504</v>
      </c>
    </row>
    <row r="11" customFormat="false" ht="12" hidden="false" customHeight="true" outlineLevel="0" collapsed="false">
      <c r="A11" s="390" t="s">
        <v>390</v>
      </c>
      <c r="B11" s="237"/>
      <c r="C11" s="82" t="n">
        <v>9.46766912276633</v>
      </c>
      <c r="D11" s="82" t="n">
        <v>0.000881002205518806</v>
      </c>
      <c r="E11" s="391" t="n">
        <v>18.1016587395079</v>
      </c>
      <c r="F11" s="391" t="n">
        <v>404.102465760216</v>
      </c>
      <c r="G11" s="21" t="n">
        <v>0.0392876810585783</v>
      </c>
    </row>
    <row r="12" customFormat="false" ht="12" hidden="false" customHeight="true" outlineLevel="0" collapsed="false">
      <c r="A12" s="390" t="s">
        <v>391</v>
      </c>
      <c r="B12" s="237"/>
      <c r="C12" s="82" t="n">
        <v>0.820397551179461</v>
      </c>
      <c r="D12" s="82" t="n">
        <v>7.92901984966925E-005</v>
      </c>
      <c r="E12" s="391" t="s">
        <v>149</v>
      </c>
      <c r="F12" s="391" t="n">
        <v>36.58505861855</v>
      </c>
      <c r="G12" s="21" t="n">
        <v>0.00353589129527205</v>
      </c>
    </row>
    <row r="13" customFormat="false" ht="13.5" hidden="false" customHeight="true" outlineLevel="0" collapsed="false">
      <c r="A13" s="389" t="s">
        <v>392</v>
      </c>
      <c r="B13" s="20" t="n">
        <v>270.549217</v>
      </c>
      <c r="C13" s="82" t="n">
        <v>0.288675678728725</v>
      </c>
      <c r="D13" s="164" t="s">
        <v>393</v>
      </c>
      <c r="E13" s="164" t="s">
        <v>148</v>
      </c>
      <c r="F13" s="82" t="n">
        <v>78.100978847</v>
      </c>
      <c r="G13" s="392" t="s">
        <v>393</v>
      </c>
    </row>
    <row r="14" customFormat="false" ht="12" hidden="false" customHeight="true" outlineLevel="0" collapsed="false">
      <c r="A14" s="390" t="s">
        <v>394</v>
      </c>
      <c r="B14" s="237"/>
      <c r="C14" s="82" t="n">
        <v>0.286755906231287</v>
      </c>
      <c r="D14" s="164" t="s">
        <v>149</v>
      </c>
      <c r="E14" s="391" t="s">
        <v>149</v>
      </c>
      <c r="F14" s="391" t="n">
        <v>77.581585901</v>
      </c>
      <c r="G14" s="21" t="s">
        <v>149</v>
      </c>
    </row>
    <row r="15" customFormat="false" ht="12.75" hidden="false" customHeight="true" outlineLevel="0" collapsed="false">
      <c r="A15" s="147" t="s">
        <v>395</v>
      </c>
      <c r="B15" s="242"/>
      <c r="C15" s="393" t="n">
        <v>0.00191977249743805</v>
      </c>
      <c r="D15" s="394" t="s">
        <v>396</v>
      </c>
      <c r="E15" s="395" t="s">
        <v>149</v>
      </c>
      <c r="F15" s="396" t="n">
        <v>0.519392946</v>
      </c>
      <c r="G15" s="42" t="s">
        <v>396</v>
      </c>
    </row>
    <row r="16" customFormat="false" ht="12.75" hidden="false" customHeight="true" outlineLevel="0" collapsed="false">
      <c r="A16" s="397" t="s">
        <v>397</v>
      </c>
      <c r="B16" s="398" t="n">
        <v>28.828217</v>
      </c>
      <c r="C16" s="399" t="n">
        <v>0.25838458932771</v>
      </c>
      <c r="D16" s="399" t="n">
        <v>27.7652203768565</v>
      </c>
      <c r="E16" s="398" t="s">
        <v>137</v>
      </c>
      <c r="F16" s="400" t="n">
        <v>7.4487670105951</v>
      </c>
      <c r="G16" s="401" t="n">
        <v>800.421798076841</v>
      </c>
    </row>
    <row r="17" customFormat="false" ht="14.25" hidden="false" customHeight="true" outlineLevel="0" collapsed="false">
      <c r="A17" s="402" t="s">
        <v>398</v>
      </c>
      <c r="B17" s="237"/>
      <c r="C17" s="403"/>
      <c r="D17" s="404"/>
      <c r="E17" s="405" t="n">
        <v>31</v>
      </c>
      <c r="F17" s="84" t="n">
        <v>37.6605851121071</v>
      </c>
      <c r="G17" s="146" t="n">
        <v>7.32425</v>
      </c>
    </row>
    <row r="18" customFormat="false" ht="12.75" hidden="false" customHeight="true" outlineLevel="0" collapsed="false">
      <c r="A18" s="128" t="s">
        <v>118</v>
      </c>
      <c r="B18" s="406" t="s">
        <v>304</v>
      </c>
      <c r="C18" s="164" t="s">
        <v>304</v>
      </c>
      <c r="D18" s="164" t="s">
        <v>304</v>
      </c>
      <c r="E18" s="407" t="n">
        <v>31</v>
      </c>
      <c r="F18" s="407" t="n">
        <v>37.6605851121071</v>
      </c>
      <c r="G18" s="126" t="n">
        <v>7.32425</v>
      </c>
    </row>
    <row r="19" customFormat="false" ht="12" hidden="false" customHeight="true" outlineLevel="0" collapsed="false">
      <c r="A19" s="31"/>
      <c r="B19" s="31"/>
      <c r="C19" s="31"/>
      <c r="D19" s="31"/>
      <c r="E19" s="31"/>
      <c r="F19" s="31"/>
      <c r="G19" s="31"/>
    </row>
    <row r="20" customFormat="false" ht="13.5" hidden="false" customHeight="true" outlineLevel="0" collapsed="false">
      <c r="A20" s="408" t="s">
        <v>399</v>
      </c>
    </row>
    <row r="21" customFormat="false" ht="13.5" hidden="false" customHeight="true" outlineLevel="0" collapsed="false">
      <c r="A21" s="171" t="s">
        <v>400</v>
      </c>
    </row>
    <row r="22" customFormat="false" ht="13.5" hidden="false" customHeight="true" outlineLevel="0" collapsed="false">
      <c r="A22" s="171" t="s">
        <v>401</v>
      </c>
    </row>
    <row r="23" customFormat="false" ht="13.5" hidden="false" customHeight="true" outlineLevel="0" collapsed="false">
      <c r="A23" s="409" t="s">
        <v>402</v>
      </c>
    </row>
    <row r="24" customFormat="false" ht="13.5" hidden="false" customHeight="true" outlineLevel="0" collapsed="false">
      <c r="A24" s="410" t="s">
        <v>403</v>
      </c>
    </row>
    <row r="25" customFormat="false" ht="5.25" hidden="false" customHeight="true" outlineLevel="0" collapsed="false"/>
    <row r="26" customFormat="false" ht="24.75" hidden="false" customHeight="true" outlineLevel="0" collapsed="false">
      <c r="A26" s="291" t="s">
        <v>404</v>
      </c>
      <c r="B26" s="291"/>
      <c r="C26" s="291"/>
      <c r="D26" s="291"/>
      <c r="E26" s="291"/>
      <c r="F26" s="291"/>
      <c r="G26" s="291"/>
    </row>
    <row r="27" customFormat="false" ht="6" hidden="false" customHeight="true" outlineLevel="0" collapsed="false"/>
    <row r="28" customFormat="false" ht="12" hidden="false" customHeight="true" outlineLevel="0" collapsed="false">
      <c r="A28" s="111" t="s">
        <v>405</v>
      </c>
      <c r="B28" s="173"/>
      <c r="C28" s="173"/>
      <c r="D28" s="173"/>
      <c r="E28" s="173"/>
      <c r="F28" s="173"/>
      <c r="G28" s="174"/>
    </row>
    <row r="29" customFormat="false" ht="12.75" hidden="false" customHeight="true" outlineLevel="0" collapsed="false">
      <c r="A29" s="411" t="s">
        <v>406</v>
      </c>
      <c r="B29" s="411"/>
      <c r="C29" s="411"/>
      <c r="D29" s="411"/>
      <c r="E29" s="411"/>
      <c r="F29" s="411"/>
      <c r="G29" s="411"/>
    </row>
    <row r="30" customFormat="false" ht="12" hidden="false" customHeight="true" outlineLevel="0" collapsed="false">
      <c r="A30" s="411" t="s">
        <v>407</v>
      </c>
      <c r="B30" s="411"/>
      <c r="C30" s="411"/>
      <c r="D30" s="411"/>
      <c r="E30" s="411"/>
      <c r="F30" s="411"/>
      <c r="G30" s="411"/>
    </row>
    <row r="31" customFormat="false" ht="12" hidden="false" customHeight="true" outlineLevel="0" collapsed="false">
      <c r="A31" s="411" t="s">
        <v>408</v>
      </c>
      <c r="B31" s="411"/>
      <c r="C31" s="411"/>
      <c r="D31" s="411"/>
      <c r="E31" s="411"/>
      <c r="F31" s="411"/>
      <c r="G31" s="411"/>
    </row>
    <row r="32" customFormat="false" ht="24.75" hidden="false" customHeight="true" outlineLevel="0" collapsed="false">
      <c r="A32" s="412" t="s">
        <v>409</v>
      </c>
      <c r="B32" s="412"/>
      <c r="C32" s="412"/>
      <c r="D32" s="412"/>
      <c r="E32" s="412"/>
      <c r="F32" s="412"/>
      <c r="G32" s="41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0" t="s">
        <v>92</v>
      </c>
    </row>
    <row r="2" customFormat="false" ht="15.75" hidden="false" customHeight="true" outlineLevel="0" collapsed="false">
      <c r="A2" s="4" t="s">
        <v>411</v>
      </c>
      <c r="K2" s="110" t="s">
        <v>94</v>
      </c>
    </row>
    <row r="3" customFormat="false" ht="15.75" hidden="false" customHeight="true" outlineLevel="0" collapsed="false">
      <c r="A3" s="4" t="s">
        <v>227</v>
      </c>
      <c r="J3" s="110"/>
      <c r="K3" s="110" t="s">
        <v>95</v>
      </c>
    </row>
    <row r="4" customFormat="false" ht="12.75" hidden="false" customHeight="true" outlineLevel="0" collapsed="false"/>
    <row r="5" customFormat="false" ht="15" hidden="false" customHeight="true" outlineLevel="0" collapsed="false">
      <c r="A5" s="263" t="s">
        <v>376</v>
      </c>
      <c r="B5" s="413"/>
      <c r="C5" s="414" t="s">
        <v>412</v>
      </c>
      <c r="D5" s="414"/>
      <c r="E5" s="414"/>
      <c r="F5" s="375" t="s">
        <v>413</v>
      </c>
      <c r="G5" s="375"/>
      <c r="H5" s="375"/>
      <c r="I5" s="377" t="s">
        <v>164</v>
      </c>
      <c r="J5" s="377"/>
      <c r="K5" s="377"/>
    </row>
    <row r="6" customFormat="false" ht="12" hidden="false" customHeight="true" outlineLevel="0" collapsed="false">
      <c r="A6" s="381" t="s">
        <v>379</v>
      </c>
      <c r="B6" s="415"/>
      <c r="C6" s="416" t="s">
        <v>414</v>
      </c>
      <c r="D6" s="416" t="s">
        <v>415</v>
      </c>
      <c r="E6" s="417" t="s">
        <v>416</v>
      </c>
      <c r="F6" s="418" t="s">
        <v>382</v>
      </c>
      <c r="G6" s="418" t="s">
        <v>417</v>
      </c>
      <c r="H6" s="379" t="s">
        <v>418</v>
      </c>
      <c r="I6" s="418" t="s">
        <v>382</v>
      </c>
      <c r="J6" s="379" t="s">
        <v>417</v>
      </c>
      <c r="K6" s="380" t="s">
        <v>418</v>
      </c>
    </row>
    <row r="7" customFormat="false" ht="15" hidden="false" customHeight="true" outlineLevel="0" collapsed="false">
      <c r="A7" s="419"/>
      <c r="B7" s="420"/>
      <c r="C7" s="421"/>
      <c r="D7" s="421"/>
      <c r="E7" s="421"/>
      <c r="F7" s="422" t="s">
        <v>419</v>
      </c>
      <c r="G7" s="422"/>
      <c r="H7" s="422"/>
      <c r="I7" s="423" t="s">
        <v>104</v>
      </c>
      <c r="J7" s="423"/>
      <c r="K7" s="423"/>
    </row>
    <row r="8" customFormat="false" ht="15" hidden="false" customHeight="true" outlineLevel="0" collapsed="false">
      <c r="A8" s="424" t="s">
        <v>420</v>
      </c>
      <c r="B8" s="425"/>
      <c r="C8" s="426"/>
      <c r="D8" s="426"/>
      <c r="E8" s="210"/>
      <c r="F8" s="427"/>
      <c r="G8" s="427"/>
      <c r="H8" s="427"/>
      <c r="I8" s="428" t="n">
        <v>8226.73723557277</v>
      </c>
      <c r="J8" s="428" t="n">
        <v>53.3571016457869</v>
      </c>
      <c r="K8" s="429" t="n">
        <v>0.0783718739300186</v>
      </c>
    </row>
    <row r="9" customFormat="false" ht="12.75" hidden="false" customHeight="true" outlineLevel="0" collapsed="false">
      <c r="A9" s="227"/>
      <c r="B9" s="232" t="s">
        <v>421</v>
      </c>
      <c r="C9" s="430" t="s">
        <v>422</v>
      </c>
      <c r="D9" s="431"/>
      <c r="E9" s="138" t="s">
        <v>304</v>
      </c>
      <c r="F9" s="76" t="s">
        <v>304</v>
      </c>
      <c r="G9" s="76" t="s">
        <v>304</v>
      </c>
      <c r="H9" s="432" t="s">
        <v>304</v>
      </c>
      <c r="I9" s="433" t="n">
        <v>77.1455856540208</v>
      </c>
      <c r="J9" s="138" t="n">
        <v>1.37763445611909</v>
      </c>
      <c r="K9" s="434" t="n">
        <v>0.003281176607</v>
      </c>
    </row>
    <row r="10" customFormat="false" ht="13.5" hidden="false" customHeight="true" outlineLevel="0" collapsed="false">
      <c r="A10" s="435"/>
      <c r="B10" s="436" t="s">
        <v>423</v>
      </c>
      <c r="C10" s="437" t="s">
        <v>422</v>
      </c>
      <c r="D10" s="431"/>
      <c r="E10" s="138" t="s">
        <v>304</v>
      </c>
      <c r="F10" s="76" t="s">
        <v>304</v>
      </c>
      <c r="G10" s="76" t="s">
        <v>304</v>
      </c>
      <c r="H10" s="438"/>
      <c r="I10" s="439" t="n">
        <v>369.338738583107</v>
      </c>
      <c r="J10" s="138" t="n">
        <v>23.5328809918079</v>
      </c>
      <c r="K10" s="440"/>
    </row>
    <row r="11" customFormat="false" ht="12.75" hidden="false" customHeight="true" outlineLevel="0" collapsed="false">
      <c r="A11" s="227"/>
      <c r="B11" s="232" t="s">
        <v>424</v>
      </c>
      <c r="C11" s="437" t="s">
        <v>422</v>
      </c>
      <c r="D11" s="431"/>
      <c r="E11" s="138" t="s">
        <v>304</v>
      </c>
      <c r="F11" s="76" t="s">
        <v>304</v>
      </c>
      <c r="G11" s="76" t="s">
        <v>304</v>
      </c>
      <c r="H11" s="438"/>
      <c r="I11" s="439" t="n">
        <v>0.116087049921451</v>
      </c>
      <c r="J11" s="138" t="n">
        <v>6.02130607837059</v>
      </c>
      <c r="K11" s="440"/>
    </row>
    <row r="12" customFormat="false" ht="12.75" hidden="false" customHeight="true" outlineLevel="0" collapsed="false">
      <c r="A12" s="435"/>
      <c r="B12" s="436" t="s">
        <v>425</v>
      </c>
      <c r="C12" s="437" t="s">
        <v>422</v>
      </c>
      <c r="D12" s="431"/>
      <c r="E12" s="138" t="s">
        <v>304</v>
      </c>
      <c r="F12" s="76" t="s">
        <v>304</v>
      </c>
      <c r="G12" s="76" t="s">
        <v>304</v>
      </c>
      <c r="H12" s="441" t="s">
        <v>304</v>
      </c>
      <c r="I12" s="439" t="n">
        <v>7761.17893168108</v>
      </c>
      <c r="J12" s="138" t="n">
        <v>18.7907736126393</v>
      </c>
      <c r="K12" s="434" t="n">
        <v>0.0750336803230186</v>
      </c>
    </row>
    <row r="13" customFormat="false" ht="12.75" hidden="false" customHeight="true" outlineLevel="0" collapsed="false">
      <c r="A13" s="435"/>
      <c r="B13" s="436" t="s">
        <v>426</v>
      </c>
      <c r="C13" s="437" t="s">
        <v>422</v>
      </c>
      <c r="D13" s="431"/>
      <c r="E13" s="138" t="s">
        <v>304</v>
      </c>
      <c r="F13" s="76" t="s">
        <v>304</v>
      </c>
      <c r="G13" s="76" t="s">
        <v>304</v>
      </c>
      <c r="H13" s="438" t="s">
        <v>304</v>
      </c>
      <c r="I13" s="439" t="n">
        <v>18.9578926046417</v>
      </c>
      <c r="J13" s="138" t="n">
        <v>2.83396273175</v>
      </c>
      <c r="K13" s="440" t="n">
        <v>5.7017E-005</v>
      </c>
    </row>
    <row r="14" customFormat="false" ht="13.5" hidden="false" customHeight="true" outlineLevel="0" collapsed="false">
      <c r="A14" s="442"/>
      <c r="B14" s="443" t="s">
        <v>427</v>
      </c>
      <c r="C14" s="444" t="s">
        <v>422</v>
      </c>
      <c r="D14" s="445"/>
      <c r="E14" s="446" t="s">
        <v>304</v>
      </c>
      <c r="F14" s="76" t="s">
        <v>149</v>
      </c>
      <c r="G14" s="76" t="s">
        <v>304</v>
      </c>
      <c r="H14" s="447" t="s">
        <v>304</v>
      </c>
      <c r="I14" s="448" t="s">
        <v>149</v>
      </c>
      <c r="J14" s="446" t="n">
        <v>0.8005437751</v>
      </c>
      <c r="K14" s="449"/>
    </row>
    <row r="15" customFormat="false" ht="12" hidden="false" customHeight="true" outlineLevel="0" collapsed="false">
      <c r="A15" s="424" t="s">
        <v>428</v>
      </c>
      <c r="B15" s="450"/>
      <c r="C15" s="451"/>
      <c r="D15" s="452"/>
      <c r="E15" s="453"/>
      <c r="F15" s="454"/>
      <c r="G15" s="454"/>
      <c r="H15" s="427"/>
      <c r="I15" s="455" t="n">
        <v>3061.98734843932</v>
      </c>
      <c r="J15" s="455" t="n">
        <v>902.927676196479</v>
      </c>
      <c r="K15" s="456"/>
    </row>
    <row r="16" customFormat="false" ht="12.75" hidden="false" customHeight="true" outlineLevel="0" collapsed="false">
      <c r="A16" s="424"/>
      <c r="B16" s="232" t="s">
        <v>429</v>
      </c>
      <c r="C16" s="457" t="s">
        <v>422</v>
      </c>
      <c r="D16" s="431"/>
      <c r="E16" s="138" t="s">
        <v>304</v>
      </c>
      <c r="F16" s="76" t="s">
        <v>304</v>
      </c>
      <c r="G16" s="76" t="s">
        <v>304</v>
      </c>
      <c r="H16" s="458" t="s">
        <v>304</v>
      </c>
      <c r="I16" s="433" t="n">
        <v>55.268575184</v>
      </c>
      <c r="J16" s="220" t="n">
        <v>0.888733165</v>
      </c>
      <c r="K16" s="459"/>
    </row>
    <row r="17" customFormat="false" ht="13.5" hidden="false" customHeight="true" outlineLevel="0" collapsed="false">
      <c r="A17" s="435"/>
      <c r="B17" s="460" t="s">
        <v>430</v>
      </c>
      <c r="C17" s="437" t="s">
        <v>422</v>
      </c>
      <c r="D17" s="431"/>
      <c r="E17" s="138" t="s">
        <v>304</v>
      </c>
      <c r="F17" s="76" t="s">
        <v>304</v>
      </c>
      <c r="G17" s="76" t="s">
        <v>304</v>
      </c>
      <c r="H17" s="438"/>
      <c r="I17" s="439" t="n">
        <v>2935.21507335597</v>
      </c>
      <c r="J17" s="138" t="n">
        <v>28.4381904287035</v>
      </c>
      <c r="K17" s="440"/>
    </row>
    <row r="18" customFormat="false" ht="12.75" hidden="false" customHeight="true" outlineLevel="0" collapsed="false">
      <c r="A18" s="435"/>
      <c r="B18" s="436" t="s">
        <v>431</v>
      </c>
      <c r="C18" s="437" t="s">
        <v>422</v>
      </c>
      <c r="D18" s="431"/>
      <c r="E18" s="138" t="s">
        <v>304</v>
      </c>
      <c r="F18" s="76" t="s">
        <v>304</v>
      </c>
      <c r="G18" s="76" t="s">
        <v>304</v>
      </c>
      <c r="H18" s="438"/>
      <c r="I18" s="439" t="n">
        <v>52.6996065921006</v>
      </c>
      <c r="J18" s="138" t="n">
        <v>139.018965371933</v>
      </c>
      <c r="K18" s="440"/>
    </row>
    <row r="19" customFormat="false" ht="12.75" hidden="false" customHeight="true" outlineLevel="0" collapsed="false">
      <c r="A19" s="435"/>
      <c r="B19" s="436" t="s">
        <v>432</v>
      </c>
      <c r="C19" s="437" t="s">
        <v>422</v>
      </c>
      <c r="D19" s="431"/>
      <c r="E19" s="138" t="s">
        <v>304</v>
      </c>
      <c r="F19" s="76" t="s">
        <v>304</v>
      </c>
      <c r="G19" s="76" t="s">
        <v>304</v>
      </c>
      <c r="H19" s="438"/>
      <c r="I19" s="439" t="n">
        <v>18.6641667846006</v>
      </c>
      <c r="J19" s="138" t="n">
        <v>667.520397732211</v>
      </c>
      <c r="K19" s="440"/>
    </row>
    <row r="20" customFormat="false" ht="12.75" hidden="false" customHeight="true" outlineLevel="0" collapsed="false">
      <c r="A20" s="227"/>
      <c r="B20" s="232" t="s">
        <v>433</v>
      </c>
      <c r="C20" s="437" t="s">
        <v>434</v>
      </c>
      <c r="D20" s="431"/>
      <c r="E20" s="461" t="s">
        <v>304</v>
      </c>
      <c r="F20" s="76" t="s">
        <v>304</v>
      </c>
      <c r="G20" s="76" t="s">
        <v>304</v>
      </c>
      <c r="H20" s="438"/>
      <c r="I20" s="455" t="n">
        <v>0.139926522650406</v>
      </c>
      <c r="J20" s="455" t="n">
        <v>67.0613894986318</v>
      </c>
      <c r="K20" s="440"/>
    </row>
    <row r="21" customFormat="false" ht="12.75" hidden="false" customHeight="true" outlineLevel="0" collapsed="false">
      <c r="A21" s="462" t="s">
        <v>435</v>
      </c>
      <c r="B21" s="463"/>
      <c r="C21" s="437" t="s">
        <v>422</v>
      </c>
      <c r="D21" s="431"/>
      <c r="E21" s="138" t="s">
        <v>304</v>
      </c>
      <c r="F21" s="76" t="s">
        <v>436</v>
      </c>
      <c r="G21" s="76" t="s">
        <v>304</v>
      </c>
      <c r="H21" s="438"/>
      <c r="I21" s="439" t="s">
        <v>436</v>
      </c>
      <c r="J21" s="138" t="n">
        <v>14.09026719744</v>
      </c>
      <c r="K21" s="440"/>
    </row>
    <row r="22" customFormat="false" ht="13.5" hidden="false" customHeight="true" outlineLevel="0" collapsed="false">
      <c r="A22" s="464" t="s">
        <v>437</v>
      </c>
      <c r="B22" s="465"/>
      <c r="C22" s="444" t="s">
        <v>422</v>
      </c>
      <c r="D22" s="431"/>
      <c r="E22" s="138" t="s">
        <v>304</v>
      </c>
      <c r="F22" s="76" t="s">
        <v>304</v>
      </c>
      <c r="G22" s="76" t="s">
        <v>304</v>
      </c>
      <c r="H22" s="447"/>
      <c r="I22" s="448" t="n">
        <v>0.139926522650406</v>
      </c>
      <c r="J22" s="446" t="n">
        <v>52.9711223011918</v>
      </c>
      <c r="K22" s="449"/>
    </row>
    <row r="23" customFormat="false" ht="14.25" hidden="false" customHeight="true" outlineLevel="0" collapsed="false">
      <c r="A23" s="424" t="s">
        <v>438</v>
      </c>
      <c r="B23" s="450"/>
      <c r="C23" s="451"/>
      <c r="D23" s="452"/>
      <c r="E23" s="453"/>
      <c r="F23" s="454"/>
      <c r="G23" s="454"/>
      <c r="H23" s="427"/>
      <c r="I23" s="455" t="n">
        <v>113.809450207962</v>
      </c>
      <c r="J23" s="455" t="n">
        <v>54.7385849492916</v>
      </c>
      <c r="K23" s="456"/>
    </row>
    <row r="24" customFormat="false" ht="12.75" hidden="false" customHeight="true" outlineLevel="0" collapsed="false">
      <c r="A24" s="435"/>
      <c r="B24" s="436" t="s">
        <v>439</v>
      </c>
      <c r="C24" s="437" t="s">
        <v>422</v>
      </c>
      <c r="D24" s="431"/>
      <c r="E24" s="138" t="s">
        <v>304</v>
      </c>
      <c r="F24" s="76" t="s">
        <v>304</v>
      </c>
      <c r="G24" s="76" t="s">
        <v>304</v>
      </c>
      <c r="H24" s="438"/>
      <c r="I24" s="439" t="n">
        <v>74.1496399874355</v>
      </c>
      <c r="J24" s="138" t="n">
        <v>9.01049841037116</v>
      </c>
      <c r="K24" s="440"/>
    </row>
    <row r="25" customFormat="false" ht="12.75" hidden="false" customHeight="true" outlineLevel="0" collapsed="false">
      <c r="A25" s="435"/>
      <c r="B25" s="436" t="s">
        <v>440</v>
      </c>
      <c r="C25" s="437" t="s">
        <v>422</v>
      </c>
      <c r="D25" s="431"/>
      <c r="E25" s="138" t="s">
        <v>304</v>
      </c>
      <c r="F25" s="76" t="s">
        <v>304</v>
      </c>
      <c r="G25" s="76" t="s">
        <v>304</v>
      </c>
      <c r="H25" s="438"/>
      <c r="I25" s="439" t="n">
        <v>1.58481022052674</v>
      </c>
      <c r="J25" s="138" t="n">
        <v>30.4087465389204</v>
      </c>
      <c r="K25" s="440"/>
    </row>
    <row r="26" customFormat="false" ht="13.5" hidden="false" customHeight="true" outlineLevel="0" collapsed="false">
      <c r="A26" s="442"/>
      <c r="B26" s="443" t="s">
        <v>441</v>
      </c>
      <c r="C26" s="444" t="s">
        <v>422</v>
      </c>
      <c r="D26" s="431"/>
      <c r="E26" s="138" t="s">
        <v>304</v>
      </c>
      <c r="F26" s="76" t="s">
        <v>304</v>
      </c>
      <c r="G26" s="76" t="s">
        <v>304</v>
      </c>
      <c r="H26" s="447"/>
      <c r="I26" s="448" t="n">
        <v>38.075</v>
      </c>
      <c r="J26" s="446" t="n">
        <v>15.31934</v>
      </c>
      <c r="K26" s="449"/>
    </row>
    <row r="27" customFormat="false" ht="12" hidden="false" customHeight="true" outlineLevel="0" collapsed="false">
      <c r="A27" s="424" t="s">
        <v>442</v>
      </c>
      <c r="B27" s="450"/>
      <c r="C27" s="451"/>
      <c r="D27" s="452"/>
      <c r="E27" s="453"/>
      <c r="F27" s="454"/>
      <c r="G27" s="454"/>
      <c r="H27" s="427"/>
      <c r="I27" s="455" t="n">
        <v>6994.92147454107</v>
      </c>
      <c r="J27" s="455" t="n">
        <v>28.8073000911932</v>
      </c>
      <c r="K27" s="96" t="n">
        <v>0.2425362761289</v>
      </c>
    </row>
    <row r="28" customFormat="false" ht="12.75" hidden="false" customHeight="true" outlineLevel="0" collapsed="false">
      <c r="A28" s="435"/>
      <c r="B28" s="436" t="s">
        <v>439</v>
      </c>
      <c r="C28" s="437" t="s">
        <v>422</v>
      </c>
      <c r="D28" s="431"/>
      <c r="E28" s="138" t="s">
        <v>304</v>
      </c>
      <c r="F28" s="76" t="s">
        <v>304</v>
      </c>
      <c r="G28" s="76" t="s">
        <v>304</v>
      </c>
      <c r="H28" s="76" t="s">
        <v>304</v>
      </c>
      <c r="I28" s="439" t="n">
        <v>5820.64135971313</v>
      </c>
      <c r="J28" s="138" t="n">
        <v>16.2466731396868</v>
      </c>
      <c r="K28" s="137" t="n">
        <v>0.186625621675396</v>
      </c>
    </row>
    <row r="29" customFormat="false" ht="12.75" hidden="false" customHeight="true" outlineLevel="0" collapsed="false">
      <c r="A29" s="435"/>
      <c r="B29" s="436" t="s">
        <v>440</v>
      </c>
      <c r="C29" s="437" t="s">
        <v>422</v>
      </c>
      <c r="D29" s="431"/>
      <c r="E29" s="138" t="s">
        <v>304</v>
      </c>
      <c r="F29" s="76" t="s">
        <v>304</v>
      </c>
      <c r="G29" s="76" t="s">
        <v>304</v>
      </c>
      <c r="H29" s="76" t="s">
        <v>304</v>
      </c>
      <c r="I29" s="439" t="n">
        <v>980.101309827935</v>
      </c>
      <c r="J29" s="138" t="n">
        <v>11.5746269515065</v>
      </c>
      <c r="K29" s="137" t="n">
        <v>0.0559106544535034</v>
      </c>
    </row>
    <row r="30" customFormat="false" ht="13.5" hidden="false" customHeight="true" outlineLevel="0" collapsed="false">
      <c r="A30" s="442"/>
      <c r="B30" s="443" t="s">
        <v>441</v>
      </c>
      <c r="C30" s="444" t="s">
        <v>422</v>
      </c>
      <c r="D30" s="431"/>
      <c r="E30" s="138" t="s">
        <v>304</v>
      </c>
      <c r="F30" s="76" t="s">
        <v>304</v>
      </c>
      <c r="G30" s="76" t="s">
        <v>304</v>
      </c>
      <c r="H30" s="76" t="s">
        <v>189</v>
      </c>
      <c r="I30" s="448" t="n">
        <v>194.178805</v>
      </c>
      <c r="J30" s="446" t="n">
        <v>0.986</v>
      </c>
      <c r="K30" s="466" t="s">
        <v>189</v>
      </c>
    </row>
    <row r="31" customFormat="false" ht="14.25" hidden="false" customHeight="true" outlineLevel="0" collapsed="false">
      <c r="A31" s="467" t="s">
        <v>443</v>
      </c>
      <c r="B31" s="468"/>
      <c r="C31" s="469"/>
      <c r="D31" s="452"/>
      <c r="E31" s="453"/>
      <c r="F31" s="454"/>
      <c r="G31" s="454"/>
      <c r="H31" s="454"/>
      <c r="I31" s="470" t="n">
        <v>729.806073806523</v>
      </c>
      <c r="J31" s="470" t="n">
        <v>0.521575815217391</v>
      </c>
      <c r="K31" s="471" t="n">
        <v>0.0404054324002595</v>
      </c>
    </row>
    <row r="32" customFormat="false" ht="13.5" hidden="false" customHeight="true" outlineLevel="0" collapsed="false">
      <c r="A32" s="128"/>
      <c r="B32" s="128" t="s">
        <v>118</v>
      </c>
      <c r="C32" s="444" t="s">
        <v>422</v>
      </c>
      <c r="D32" s="431"/>
      <c r="E32" s="406" t="s">
        <v>260</v>
      </c>
      <c r="F32" s="164" t="s">
        <v>260</v>
      </c>
      <c r="G32" s="164" t="s">
        <v>260</v>
      </c>
      <c r="H32" s="164" t="s">
        <v>260</v>
      </c>
      <c r="I32" s="472" t="n">
        <v>729.806073806523</v>
      </c>
      <c r="J32" s="472" t="n">
        <v>0.521575815217391</v>
      </c>
      <c r="K32" s="473" t="n">
        <v>0.0404054324002595</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444</v>
      </c>
      <c r="B34" s="290"/>
      <c r="C34" s="290"/>
      <c r="D34" s="290"/>
      <c r="E34" s="290"/>
      <c r="F34" s="290"/>
      <c r="G34" s="290"/>
      <c r="H34" s="290"/>
      <c r="I34" s="290"/>
      <c r="J34" s="290"/>
      <c r="K34" s="290"/>
    </row>
    <row r="35" customFormat="false" ht="14.25" hidden="false" customHeight="true" outlineLevel="0" collapsed="false">
      <c r="A35" s="261" t="s">
        <v>445</v>
      </c>
    </row>
    <row r="36" customFormat="false" ht="13.5" hidden="false" customHeight="true" outlineLevel="0" collapsed="false">
      <c r="A36" s="261" t="s">
        <v>446</v>
      </c>
    </row>
    <row r="37" customFormat="false" ht="15" hidden="false" customHeight="true" outlineLevel="0" collapsed="false">
      <c r="A37" s="261" t="s">
        <v>447</v>
      </c>
    </row>
    <row r="38" customFormat="false" ht="14.25" hidden="false" customHeight="true" outlineLevel="0" collapsed="false">
      <c r="A38" s="261" t="s">
        <v>448</v>
      </c>
    </row>
    <row r="39" customFormat="false" ht="14.25" hidden="false" customHeight="true" outlineLevel="0" collapsed="false">
      <c r="A39" s="262" t="s">
        <v>449</v>
      </c>
    </row>
    <row r="40" customFormat="false" ht="6" hidden="false" customHeight="true" outlineLevel="0" collapsed="false"/>
    <row r="41" customFormat="false" ht="12" hidden="false" customHeight="true" outlineLevel="0" collapsed="false">
      <c r="A41" s="111" t="s">
        <v>450</v>
      </c>
      <c r="B41" s="173"/>
      <c r="C41" s="173"/>
      <c r="D41" s="173"/>
      <c r="E41" s="173"/>
      <c r="F41" s="173"/>
      <c r="G41" s="173"/>
      <c r="H41" s="173"/>
      <c r="I41" s="173"/>
      <c r="J41" s="173"/>
      <c r="K41" s="174"/>
    </row>
    <row r="42" customFormat="false" ht="26.25" hidden="false" customHeight="true" outlineLevel="0" collapsed="false">
      <c r="A42" s="411" t="s">
        <v>451</v>
      </c>
      <c r="B42" s="411"/>
      <c r="C42" s="411"/>
      <c r="D42" s="411"/>
      <c r="E42" s="411"/>
      <c r="F42" s="411"/>
      <c r="G42" s="411"/>
      <c r="H42" s="411"/>
      <c r="I42" s="411"/>
      <c r="J42" s="411"/>
      <c r="K42" s="411"/>
    </row>
    <row r="43" customFormat="false" ht="12" hidden="false" customHeight="true" outlineLevel="0" collapsed="false">
      <c r="A43" s="411" t="s">
        <v>452</v>
      </c>
      <c r="B43" s="411"/>
      <c r="C43" s="411"/>
      <c r="D43" s="411"/>
      <c r="E43" s="411"/>
      <c r="F43" s="411"/>
      <c r="G43" s="411"/>
      <c r="H43" s="411"/>
      <c r="I43" s="411"/>
      <c r="J43" s="411"/>
      <c r="K43" s="411"/>
    </row>
    <row r="44" customFormat="false" ht="15" hidden="false" customHeight="true" outlineLevel="0" collapsed="false">
      <c r="A44" s="411" t="s">
        <v>453</v>
      </c>
      <c r="B44" s="411"/>
      <c r="C44" s="411"/>
      <c r="D44" s="411"/>
      <c r="E44" s="411"/>
      <c r="F44" s="411"/>
      <c r="G44" s="411"/>
      <c r="H44" s="411"/>
      <c r="I44" s="411"/>
      <c r="J44" s="411"/>
      <c r="K44" s="411"/>
    </row>
    <row r="45" customFormat="false" ht="12.75" hidden="false" customHeight="true" outlineLevel="0" collapsed="false">
      <c r="A45" s="474" t="s">
        <v>454</v>
      </c>
      <c r="B45" s="475"/>
      <c r="C45" s="475"/>
      <c r="D45" s="475"/>
      <c r="E45" s="475"/>
      <c r="F45" s="475"/>
      <c r="G45" s="475"/>
      <c r="H45" s="475"/>
      <c r="I45" s="475"/>
      <c r="J45" s="475"/>
      <c r="K45" s="47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5</v>
      </c>
      <c r="L1" s="110" t="s">
        <v>92</v>
      </c>
    </row>
    <row r="2" customFormat="false" ht="15.75" hidden="false" customHeight="true" outlineLevel="0" collapsed="false">
      <c r="A2" s="4" t="s">
        <v>456</v>
      </c>
      <c r="L2" s="110" t="s">
        <v>94</v>
      </c>
    </row>
    <row r="3" customFormat="false" ht="15.75" hidden="false" customHeight="true" outlineLevel="0" collapsed="false">
      <c r="A3" s="4" t="s">
        <v>227</v>
      </c>
      <c r="K3" s="110"/>
      <c r="L3" s="110" t="s">
        <v>95</v>
      </c>
    </row>
    <row r="4" customFormat="false" ht="12.75" hidden="false" customHeight="true" outlineLevel="0" collapsed="false">
      <c r="J4" s="477" t="s">
        <v>457</v>
      </c>
    </row>
    <row r="5" customFormat="false" ht="14.25" hidden="false" customHeight="true" outlineLevel="0" collapsed="false">
      <c r="A5" s="142" t="s">
        <v>458</v>
      </c>
      <c r="B5" s="307" t="s">
        <v>459</v>
      </c>
      <c r="C5" s="307" t="s">
        <v>378</v>
      </c>
      <c r="D5" s="307"/>
      <c r="E5" s="307"/>
      <c r="F5" s="478" t="s">
        <v>164</v>
      </c>
      <c r="G5" s="478"/>
      <c r="H5" s="478"/>
      <c r="I5" s="134"/>
      <c r="J5" s="479" t="s">
        <v>460</v>
      </c>
      <c r="K5" s="480" t="s">
        <v>461</v>
      </c>
      <c r="L5" s="480"/>
    </row>
    <row r="6" customFormat="false" ht="13.5" hidden="false" customHeight="true" outlineLevel="0" collapsed="false">
      <c r="A6" s="269" t="s">
        <v>462</v>
      </c>
      <c r="B6" s="317" t="s">
        <v>165</v>
      </c>
      <c r="C6" s="481" t="s">
        <v>463</v>
      </c>
      <c r="D6" s="481" t="s">
        <v>417</v>
      </c>
      <c r="E6" s="482" t="s">
        <v>418</v>
      </c>
      <c r="F6" s="481" t="s">
        <v>463</v>
      </c>
      <c r="G6" s="481" t="s">
        <v>417</v>
      </c>
      <c r="H6" s="483" t="s">
        <v>418</v>
      </c>
      <c r="I6" s="134"/>
      <c r="J6" s="484" t="s">
        <v>464</v>
      </c>
      <c r="K6" s="485" t="s">
        <v>465</v>
      </c>
      <c r="L6" s="486" t="s">
        <v>233</v>
      </c>
    </row>
    <row r="7" customFormat="false" ht="12.75" hidden="false" customHeight="true" outlineLevel="0" collapsed="false">
      <c r="A7" s="487"/>
      <c r="B7" s="322" t="s">
        <v>168</v>
      </c>
      <c r="C7" s="278" t="s">
        <v>170</v>
      </c>
      <c r="D7" s="278"/>
      <c r="E7" s="278"/>
      <c r="F7" s="280" t="s">
        <v>104</v>
      </c>
      <c r="G7" s="280"/>
      <c r="H7" s="280"/>
      <c r="I7" s="134"/>
      <c r="J7" s="98" t="s">
        <v>152</v>
      </c>
      <c r="K7" s="488" t="n">
        <v>12.539385683266</v>
      </c>
      <c r="L7" s="489" t="n">
        <v>87.460614316734</v>
      </c>
    </row>
    <row r="8" customFormat="false" ht="13.5" hidden="false" customHeight="true" outlineLevel="0" collapsed="false">
      <c r="A8" s="467" t="s">
        <v>466</v>
      </c>
      <c r="B8" s="92" t="n">
        <v>1757808.6824499</v>
      </c>
      <c r="C8" s="490"/>
      <c r="D8" s="491"/>
      <c r="E8" s="491"/>
      <c r="F8" s="92" t="n">
        <v>125837.22258758</v>
      </c>
      <c r="G8" s="92" t="n">
        <v>1.28531662642618</v>
      </c>
      <c r="H8" s="492" t="n">
        <v>3.61400188657082</v>
      </c>
      <c r="I8" s="134"/>
      <c r="J8" s="493" t="s">
        <v>153</v>
      </c>
      <c r="K8" s="494" t="n">
        <v>10.5585661026351</v>
      </c>
      <c r="L8" s="495" t="n">
        <v>89.4414338973649</v>
      </c>
    </row>
    <row r="9" customFormat="false" ht="12" hidden="false" customHeight="true" outlineLevel="0" collapsed="false">
      <c r="A9" s="435" t="s">
        <v>197</v>
      </c>
      <c r="B9" s="125" t="n">
        <v>1757729.6830045</v>
      </c>
      <c r="C9" s="76" t="n">
        <v>71.5870452318696</v>
      </c>
      <c r="D9" s="76" t="n">
        <v>0.000729533448269028</v>
      </c>
      <c r="E9" s="76" t="n">
        <v>0.00205595348657317</v>
      </c>
      <c r="F9" s="496" t="n">
        <v>125830.674322643</v>
      </c>
      <c r="G9" s="496" t="n">
        <v>1.2823225967671</v>
      </c>
      <c r="H9" s="497" t="n">
        <v>3.61381047022626</v>
      </c>
      <c r="I9" s="134"/>
      <c r="J9" s="365"/>
      <c r="K9" s="365"/>
      <c r="L9" s="365"/>
    </row>
    <row r="10" customFormat="false" ht="12.75" hidden="false" customHeight="true" outlineLevel="0" collapsed="false">
      <c r="A10" s="442" t="s">
        <v>198</v>
      </c>
      <c r="B10" s="260" t="n">
        <v>78.999445403559</v>
      </c>
      <c r="C10" s="105" t="n">
        <v>82.8900114914594</v>
      </c>
      <c r="D10" s="105" t="n">
        <v>0.037899375670091</v>
      </c>
      <c r="E10" s="105" t="n">
        <v>0.00242300871333258</v>
      </c>
      <c r="F10" s="498" t="n">
        <v>6.54826493731993</v>
      </c>
      <c r="G10" s="498" t="n">
        <v>0.00299402965907833</v>
      </c>
      <c r="H10" s="499" t="n">
        <v>0.000191416344561265</v>
      </c>
      <c r="I10" s="134"/>
      <c r="J10" s="500" t="s">
        <v>467</v>
      </c>
      <c r="K10" s="500"/>
      <c r="L10" s="500"/>
    </row>
    <row r="11" customFormat="false" ht="12" hidden="false" customHeight="true" outlineLevel="0" collapsed="false">
      <c r="A11" s="501" t="s">
        <v>468</v>
      </c>
      <c r="B11" s="203" t="n">
        <v>2050807.39965636</v>
      </c>
      <c r="C11" s="502"/>
      <c r="D11" s="154"/>
      <c r="E11" s="503"/>
      <c r="F11" s="92" t="n">
        <v>157256.701274408</v>
      </c>
      <c r="G11" s="92" t="n">
        <v>5.33856069658791</v>
      </c>
      <c r="H11" s="96" t="n">
        <v>3.1714297503104</v>
      </c>
      <c r="I11" s="134"/>
      <c r="J11" s="500"/>
      <c r="K11" s="500"/>
      <c r="L11" s="500"/>
    </row>
    <row r="12" customFormat="false" ht="12" hidden="false" customHeight="true" outlineLevel="0" collapsed="false">
      <c r="A12" s="327" t="s">
        <v>198</v>
      </c>
      <c r="B12" s="201" t="s">
        <v>143</v>
      </c>
      <c r="C12" s="127" t="s">
        <v>137</v>
      </c>
      <c r="D12" s="76" t="s">
        <v>137</v>
      </c>
      <c r="E12" s="76" t="s">
        <v>137</v>
      </c>
      <c r="F12" s="504" t="s">
        <v>137</v>
      </c>
      <c r="G12" s="504" t="s">
        <v>137</v>
      </c>
      <c r="H12" s="505" t="s">
        <v>137</v>
      </c>
      <c r="I12" s="134"/>
      <c r="J12" s="500"/>
      <c r="K12" s="500"/>
      <c r="L12" s="500"/>
    </row>
    <row r="13" customFormat="false" ht="12" hidden="false" customHeight="true" outlineLevel="0" collapsed="false">
      <c r="A13" s="435" t="s">
        <v>206</v>
      </c>
      <c r="B13" s="125" t="n">
        <v>271765.693272676</v>
      </c>
      <c r="C13" s="76" t="n">
        <v>73.6720037125069</v>
      </c>
      <c r="D13" s="76" t="n">
        <v>0.00256811306935332</v>
      </c>
      <c r="E13" s="76" t="n">
        <v>0.00333566661628202</v>
      </c>
      <c r="F13" s="496" t="n">
        <v>20021.5231637166</v>
      </c>
      <c r="G13" s="496" t="n">
        <v>0.697925028695424</v>
      </c>
      <c r="H13" s="497" t="n">
        <v>0.906519750500405</v>
      </c>
      <c r="I13" s="134"/>
      <c r="J13" s="500"/>
      <c r="K13" s="500"/>
      <c r="L13" s="500"/>
    </row>
    <row r="14" customFormat="false" ht="12" hidden="false" customHeight="true" outlineLevel="0" collapsed="false">
      <c r="A14" s="435" t="s">
        <v>271</v>
      </c>
      <c r="B14" s="125" t="n">
        <v>1770605.74775193</v>
      </c>
      <c r="C14" s="76" t="n">
        <v>77.1779740703175</v>
      </c>
      <c r="D14" s="76" t="n">
        <v>0.00260587619098757</v>
      </c>
      <c r="E14" s="76" t="n">
        <v>0.00127457753198606</v>
      </c>
      <c r="F14" s="496" t="n">
        <v>136651.764488753</v>
      </c>
      <c r="G14" s="496" t="n">
        <v>4.61397936169249</v>
      </c>
      <c r="H14" s="497" t="n">
        <v>2.25677430408999</v>
      </c>
      <c r="I14" s="134"/>
      <c r="J14" s="500"/>
      <c r="K14" s="500"/>
      <c r="L14" s="500"/>
    </row>
    <row r="15" customFormat="false" ht="12" hidden="false" customHeight="true" outlineLevel="0" collapsed="false">
      <c r="A15" s="435" t="s">
        <v>276</v>
      </c>
      <c r="B15" s="125" t="n">
        <v>8435.95863175477</v>
      </c>
      <c r="C15" s="76" t="n">
        <v>69.1579519773508</v>
      </c>
      <c r="D15" s="76" t="n">
        <v>0.00315984316230048</v>
      </c>
      <c r="E15" s="76" t="n">
        <v>0.00096440678233953</v>
      </c>
      <c r="F15" s="496" t="n">
        <v>583.413621937815</v>
      </c>
      <c r="G15" s="496" t="n">
        <v>0.0266563062</v>
      </c>
      <c r="H15" s="497" t="n">
        <v>0.00813569572</v>
      </c>
      <c r="I15" s="134"/>
      <c r="J15" s="506"/>
      <c r="K15" s="506"/>
      <c r="L15" s="506"/>
    </row>
    <row r="16" customFormat="false" ht="12" hidden="false" customHeight="true" outlineLevel="0" collapsed="false">
      <c r="A16" s="435" t="s">
        <v>469</v>
      </c>
      <c r="B16" s="125" t="s">
        <v>143</v>
      </c>
      <c r="C16" s="76" t="s">
        <v>137</v>
      </c>
      <c r="D16" s="76" t="s">
        <v>137</v>
      </c>
      <c r="E16" s="76" t="s">
        <v>137</v>
      </c>
      <c r="F16" s="496" t="s">
        <v>137</v>
      </c>
      <c r="G16" s="496" t="s">
        <v>137</v>
      </c>
      <c r="H16" s="497" t="s">
        <v>137</v>
      </c>
      <c r="I16" s="134"/>
      <c r="J16" s="506"/>
      <c r="K16" s="506"/>
      <c r="L16" s="506"/>
    </row>
    <row r="17" customFormat="false" ht="13.5" hidden="false" customHeight="true" outlineLevel="0" collapsed="false">
      <c r="A17" s="435" t="s">
        <v>470</v>
      </c>
      <c r="B17" s="76" t="s">
        <v>137</v>
      </c>
      <c r="C17" s="507"/>
      <c r="D17" s="78"/>
      <c r="E17" s="78"/>
      <c r="F17" s="76" t="s">
        <v>137</v>
      </c>
      <c r="G17" s="488" t="s">
        <v>137</v>
      </c>
      <c r="H17" s="124" t="s">
        <v>137</v>
      </c>
      <c r="I17" s="134"/>
      <c r="J17" s="506"/>
      <c r="K17" s="506"/>
      <c r="L17" s="506"/>
    </row>
    <row r="18" customFormat="false" ht="12.75" hidden="false" customHeight="true" outlineLevel="0" collapsed="false">
      <c r="A18" s="128" t="s">
        <v>118</v>
      </c>
      <c r="B18" s="406" t="s">
        <v>137</v>
      </c>
      <c r="C18" s="76" t="s">
        <v>137</v>
      </c>
      <c r="D18" s="76" t="s">
        <v>137</v>
      </c>
      <c r="E18" s="76" t="s">
        <v>137</v>
      </c>
      <c r="F18" s="406" t="s">
        <v>137</v>
      </c>
      <c r="G18" s="406" t="s">
        <v>137</v>
      </c>
      <c r="H18" s="508" t="s">
        <v>137</v>
      </c>
      <c r="I18" s="134"/>
      <c r="J18" s="509"/>
      <c r="K18" s="169"/>
      <c r="L18" s="169"/>
    </row>
    <row r="19" customFormat="false" ht="15" hidden="false" customHeight="true" outlineLevel="0" collapsed="false">
      <c r="A19" s="510" t="s">
        <v>471</v>
      </c>
      <c r="B19" s="511" t="n">
        <v>24.703</v>
      </c>
      <c r="C19" s="512" t="n">
        <v>115.749386309355</v>
      </c>
      <c r="D19" s="512" t="n">
        <v>0.000639669405986152</v>
      </c>
      <c r="E19" s="513" t="n">
        <v>0.00144869207766088</v>
      </c>
      <c r="F19" s="514" t="n">
        <v>2.85935709</v>
      </c>
      <c r="G19" s="514" t="n">
        <v>1.58017533360759E-005</v>
      </c>
      <c r="H19" s="515" t="n">
        <v>3.57870403944567E-005</v>
      </c>
      <c r="I19" s="516"/>
      <c r="J19" s="506"/>
      <c r="K19" s="365"/>
      <c r="L19" s="365"/>
    </row>
    <row r="20" customFormat="false" ht="7.5" hidden="false" customHeight="true" outlineLevel="0" collapsed="false">
      <c r="J20" s="3" t="s">
        <v>312</v>
      </c>
    </row>
    <row r="21" customFormat="false" ht="14.25" hidden="false" customHeight="true" outlineLevel="0" collapsed="false">
      <c r="A21" s="409" t="s">
        <v>472</v>
      </c>
      <c r="B21" s="517"/>
      <c r="C21" s="517"/>
      <c r="D21" s="517"/>
      <c r="E21" s="517"/>
      <c r="F21" s="517"/>
      <c r="G21" s="517"/>
      <c r="H21" s="517"/>
      <c r="I21" s="288"/>
      <c r="J21" s="288"/>
      <c r="K21" s="288"/>
      <c r="L21" s="288"/>
    </row>
    <row r="22" customFormat="false" ht="13.5" hidden="false" customHeight="true" outlineLevel="0" collapsed="false">
      <c r="A22" s="518" t="s">
        <v>473</v>
      </c>
      <c r="B22" s="517"/>
      <c r="C22" s="517"/>
      <c r="D22" s="517"/>
      <c r="E22" s="517"/>
      <c r="F22" s="517"/>
      <c r="G22" s="517"/>
      <c r="H22" s="517"/>
      <c r="I22" s="134"/>
      <c r="J22" s="134"/>
      <c r="K22" s="134"/>
      <c r="L22" s="134"/>
    </row>
    <row r="23" customFormat="false" ht="6.75" hidden="false" customHeight="true" outlineLevel="0" collapsed="false">
      <c r="A23" s="134"/>
      <c r="B23" s="134"/>
      <c r="C23" s="134"/>
      <c r="D23" s="134"/>
      <c r="E23" s="134"/>
      <c r="F23" s="134"/>
      <c r="G23" s="134"/>
      <c r="H23" s="134"/>
      <c r="I23" s="134"/>
      <c r="J23" s="134"/>
      <c r="K23" s="134"/>
      <c r="L23" s="134"/>
    </row>
    <row r="24" customFormat="false" ht="21.75" hidden="false" customHeight="true" outlineLevel="0" collapsed="false">
      <c r="A24" s="519" t="s">
        <v>474</v>
      </c>
      <c r="B24" s="520"/>
      <c r="C24" s="520"/>
      <c r="D24" s="520"/>
      <c r="E24" s="520"/>
      <c r="F24" s="520"/>
      <c r="G24" s="520"/>
      <c r="H24" s="520"/>
      <c r="I24" s="521"/>
      <c r="J24" s="521"/>
      <c r="K24" s="521"/>
      <c r="L24" s="521"/>
    </row>
    <row r="25" customFormat="false" ht="6" hidden="false" customHeight="true" outlineLevel="0" collapsed="false"/>
    <row r="26" customFormat="false" ht="12" hidden="false" customHeight="true" outlineLevel="0" collapsed="false">
      <c r="A26" s="522" t="s">
        <v>450</v>
      </c>
      <c r="B26" s="522"/>
      <c r="C26" s="522"/>
      <c r="D26" s="522"/>
      <c r="E26" s="522"/>
      <c r="F26" s="522"/>
      <c r="G26" s="522"/>
      <c r="H26" s="522"/>
    </row>
    <row r="27" customFormat="false" ht="39.75" hidden="false" customHeight="true" outlineLevel="0" collapsed="false">
      <c r="A27" s="523" t="s">
        <v>475</v>
      </c>
      <c r="B27" s="523"/>
      <c r="C27" s="523"/>
      <c r="D27" s="523"/>
      <c r="E27" s="523"/>
      <c r="F27" s="523"/>
      <c r="G27" s="523"/>
      <c r="H27" s="523"/>
    </row>
    <row r="28" customFormat="false" ht="26.25" hidden="false" customHeight="true" outlineLevel="0" collapsed="false">
      <c r="A28" s="524" t="s">
        <v>476</v>
      </c>
      <c r="B28" s="524"/>
      <c r="C28" s="524"/>
      <c r="D28" s="524"/>
      <c r="E28" s="524"/>
      <c r="F28" s="524"/>
      <c r="G28" s="524"/>
      <c r="H28" s="52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8.7"/>
    <col collapsed="false" customWidth="true" hidden="false" outlineLevel="0" max="6" min="6"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0" t="s">
        <v>92</v>
      </c>
    </row>
    <row r="2" customFormat="false" ht="15.75" hidden="false" customHeight="true" outlineLevel="0" collapsed="false">
      <c r="A2" s="4" t="s">
        <v>93</v>
      </c>
      <c r="N2" s="110" t="s">
        <v>94</v>
      </c>
    </row>
    <row r="3" customFormat="false" ht="15.75" hidden="false" customHeight="true" outlineLevel="0" collapsed="false">
      <c r="A3" s="369"/>
      <c r="M3" s="110"/>
      <c r="N3" s="110" t="s">
        <v>95</v>
      </c>
    </row>
    <row r="4" customFormat="false" ht="12.75" hidden="false" customHeight="true" outlineLevel="0" collapsed="false">
      <c r="N4" s="525"/>
    </row>
    <row r="5" customFormat="false" ht="14.25" hidden="false" customHeight="true" outlineLevel="0" collapsed="false">
      <c r="A5" s="526" t="s">
        <v>376</v>
      </c>
      <c r="B5" s="527" t="s">
        <v>382</v>
      </c>
      <c r="C5" s="527" t="s">
        <v>417</v>
      </c>
      <c r="D5" s="527" t="s">
        <v>418</v>
      </c>
      <c r="E5" s="528" t="s">
        <v>478</v>
      </c>
      <c r="F5" s="528"/>
      <c r="G5" s="528" t="s">
        <v>479</v>
      </c>
      <c r="H5" s="528"/>
      <c r="I5" s="528" t="s">
        <v>480</v>
      </c>
      <c r="J5" s="528"/>
      <c r="K5" s="527" t="s">
        <v>481</v>
      </c>
      <c r="L5" s="527" t="s">
        <v>101</v>
      </c>
      <c r="M5" s="527" t="s">
        <v>102</v>
      </c>
      <c r="N5" s="529" t="s">
        <v>482</v>
      </c>
    </row>
    <row r="6" customFormat="false" ht="12" hidden="false" customHeight="true" outlineLevel="0" collapsed="false">
      <c r="A6" s="530" t="s">
        <v>379</v>
      </c>
      <c r="B6" s="531"/>
      <c r="C6" s="531"/>
      <c r="D6" s="531"/>
      <c r="E6" s="531" t="s">
        <v>483</v>
      </c>
      <c r="F6" s="531" t="s">
        <v>484</v>
      </c>
      <c r="G6" s="531" t="s">
        <v>483</v>
      </c>
      <c r="H6" s="531" t="s">
        <v>484</v>
      </c>
      <c r="I6" s="531" t="s">
        <v>483</v>
      </c>
      <c r="J6" s="532" t="s">
        <v>484</v>
      </c>
      <c r="K6" s="531"/>
      <c r="L6" s="531"/>
      <c r="M6" s="531"/>
      <c r="N6" s="529"/>
    </row>
    <row r="7" customFormat="false" ht="14.25" hidden="false" customHeight="true" outlineLevel="0" collapsed="false">
      <c r="A7" s="533"/>
      <c r="B7" s="534" t="s">
        <v>104</v>
      </c>
      <c r="C7" s="534"/>
      <c r="D7" s="534"/>
      <c r="E7" s="534" t="s">
        <v>485</v>
      </c>
      <c r="F7" s="534"/>
      <c r="G7" s="534"/>
      <c r="H7" s="534"/>
      <c r="I7" s="535" t="s">
        <v>104</v>
      </c>
      <c r="J7" s="535"/>
      <c r="K7" s="535"/>
      <c r="L7" s="535"/>
      <c r="M7" s="535"/>
      <c r="N7" s="535"/>
    </row>
    <row r="8" customFormat="false" ht="13.5" hidden="false" customHeight="true" outlineLevel="0" collapsed="false">
      <c r="A8" s="536" t="s">
        <v>486</v>
      </c>
      <c r="B8" s="537" t="n">
        <v>202116.573625379</v>
      </c>
      <c r="C8" s="538" t="n">
        <v>36.6021769031613</v>
      </c>
      <c r="D8" s="538" t="n">
        <v>130.819395408423</v>
      </c>
      <c r="E8" s="538" t="n">
        <v>153573.025877073</v>
      </c>
      <c r="F8" s="538" t="n">
        <v>54418.0887536157</v>
      </c>
      <c r="G8" s="538" t="n">
        <v>7146.10420804151</v>
      </c>
      <c r="H8" s="538" t="n">
        <v>5489.88632375852</v>
      </c>
      <c r="I8" s="538" t="n">
        <v>0.727517153850273</v>
      </c>
      <c r="J8" s="538" t="n">
        <v>0.323072220183699</v>
      </c>
      <c r="K8" s="538" t="n">
        <v>159.890071567082</v>
      </c>
      <c r="L8" s="539" t="n">
        <v>2929.53420836441</v>
      </c>
      <c r="M8" s="540" t="n">
        <v>497.135255184327</v>
      </c>
      <c r="N8" s="541" t="n">
        <v>249.35477959854</v>
      </c>
    </row>
    <row r="9" customFormat="false" ht="12" hidden="false" customHeight="true" outlineLevel="0" collapsed="false">
      <c r="A9" s="542" t="s">
        <v>487</v>
      </c>
      <c r="B9" s="543" t="n">
        <v>118970.867251274</v>
      </c>
      <c r="C9" s="543" t="n">
        <v>1.1811595319955</v>
      </c>
      <c r="D9" s="543" t="s">
        <v>393</v>
      </c>
      <c r="E9" s="544"/>
      <c r="F9" s="544"/>
      <c r="G9" s="544"/>
      <c r="H9" s="544"/>
      <c r="I9" s="544"/>
      <c r="J9" s="545"/>
      <c r="K9" s="543" t="n">
        <v>48.1387348682613</v>
      </c>
      <c r="L9" s="543" t="n">
        <v>39.9656822375003</v>
      </c>
      <c r="M9" s="546" t="n">
        <v>69.5518776284897</v>
      </c>
      <c r="N9" s="547" t="n">
        <v>63.4337071672145</v>
      </c>
    </row>
    <row r="10" customFormat="false" ht="12" hidden="false" customHeight="true" outlineLevel="0" collapsed="false">
      <c r="A10" s="548" t="s">
        <v>488</v>
      </c>
      <c r="B10" s="549" t="n">
        <v>84085.7458133168</v>
      </c>
      <c r="C10" s="550"/>
      <c r="D10" s="550"/>
      <c r="E10" s="551"/>
      <c r="F10" s="551"/>
      <c r="G10" s="551"/>
      <c r="H10" s="551"/>
      <c r="I10" s="551"/>
      <c r="J10" s="552"/>
      <c r="K10" s="550" t="n">
        <v>25.310192644125</v>
      </c>
      <c r="L10" s="550"/>
      <c r="M10" s="550" t="n">
        <v>1.121410402</v>
      </c>
      <c r="N10" s="553" t="n">
        <v>30.137702908</v>
      </c>
    </row>
    <row r="11" customFormat="false" ht="12" hidden="false" customHeight="true" outlineLevel="0" collapsed="false">
      <c r="A11" s="548" t="s">
        <v>489</v>
      </c>
      <c r="B11" s="19" t="n">
        <v>17670.5616950846</v>
      </c>
      <c r="C11" s="551"/>
      <c r="D11" s="551"/>
      <c r="E11" s="551"/>
      <c r="F11" s="551"/>
      <c r="G11" s="551"/>
      <c r="H11" s="551"/>
      <c r="I11" s="551"/>
      <c r="J11" s="552"/>
      <c r="K11" s="551" t="n">
        <v>5.84501863071689</v>
      </c>
      <c r="L11" s="551" t="n">
        <v>0.0910593180394595</v>
      </c>
      <c r="M11" s="551" t="n">
        <v>0.281400774666456</v>
      </c>
      <c r="N11" s="554" t="n">
        <v>1.28950420525479</v>
      </c>
    </row>
    <row r="12" customFormat="false" ht="12" hidden="false" customHeight="true" outlineLevel="0" collapsed="false">
      <c r="A12" s="548" t="s">
        <v>490</v>
      </c>
      <c r="B12" s="19" t="n">
        <v>9337.23412453008</v>
      </c>
      <c r="C12" s="551"/>
      <c r="D12" s="551"/>
      <c r="E12" s="551"/>
      <c r="F12" s="551"/>
      <c r="G12" s="551"/>
      <c r="H12" s="551"/>
      <c r="I12" s="551"/>
      <c r="J12" s="552"/>
      <c r="K12" s="551"/>
      <c r="L12" s="551"/>
      <c r="M12" s="551"/>
      <c r="N12" s="554"/>
    </row>
    <row r="13" customFormat="false" ht="12" hidden="false" customHeight="true" outlineLevel="0" collapsed="false">
      <c r="A13" s="548" t="s">
        <v>491</v>
      </c>
      <c r="B13" s="19" t="n">
        <v>1883.13195475058</v>
      </c>
      <c r="C13" s="551"/>
      <c r="D13" s="551"/>
      <c r="E13" s="551"/>
      <c r="F13" s="551"/>
      <c r="G13" s="551"/>
      <c r="H13" s="551"/>
      <c r="I13" s="551"/>
      <c r="J13" s="552"/>
      <c r="K13" s="551"/>
      <c r="L13" s="551"/>
      <c r="M13" s="551"/>
      <c r="N13" s="554"/>
    </row>
    <row r="14" customFormat="false" ht="12" hidden="false" customHeight="true" outlineLevel="0" collapsed="false">
      <c r="A14" s="548" t="s">
        <v>492</v>
      </c>
      <c r="B14" s="19" t="n">
        <v>0.0239485</v>
      </c>
      <c r="C14" s="551"/>
      <c r="D14" s="551"/>
      <c r="E14" s="551"/>
      <c r="F14" s="551"/>
      <c r="G14" s="551"/>
      <c r="H14" s="551"/>
      <c r="I14" s="551"/>
      <c r="J14" s="552"/>
      <c r="K14" s="551"/>
      <c r="L14" s="125" t="n">
        <v>9.787222503</v>
      </c>
      <c r="M14" s="555" t="n">
        <v>1.36874493956678</v>
      </c>
      <c r="N14" s="554"/>
    </row>
    <row r="15" customFormat="false" ht="12" hidden="false" customHeight="true" outlineLevel="0" collapsed="false">
      <c r="A15" s="548" t="s">
        <v>493</v>
      </c>
      <c r="B15" s="19" t="n">
        <v>11.4800323054667</v>
      </c>
      <c r="C15" s="551" t="n">
        <v>0.1056276</v>
      </c>
      <c r="D15" s="551"/>
      <c r="E15" s="551"/>
      <c r="F15" s="551"/>
      <c r="G15" s="551"/>
      <c r="H15" s="551"/>
      <c r="I15" s="551"/>
      <c r="J15" s="552"/>
      <c r="K15" s="125" t="n">
        <v>0.855</v>
      </c>
      <c r="L15" s="125" t="n">
        <v>0.27369</v>
      </c>
      <c r="M15" s="125" t="n">
        <v>56.2378273913315</v>
      </c>
      <c r="N15" s="497" t="n">
        <v>1.71</v>
      </c>
    </row>
    <row r="16" customFormat="false" ht="12.75" hidden="false" customHeight="true" outlineLevel="0" collapsed="false">
      <c r="A16" s="556" t="s">
        <v>494</v>
      </c>
      <c r="B16" s="19" t="n">
        <v>5982.68968278642</v>
      </c>
      <c r="C16" s="19" t="n">
        <v>1.0755319319955</v>
      </c>
      <c r="D16" s="19" t="s">
        <v>393</v>
      </c>
      <c r="E16" s="557"/>
      <c r="F16" s="557"/>
      <c r="G16" s="557"/>
      <c r="H16" s="557"/>
      <c r="I16" s="557"/>
      <c r="J16" s="438"/>
      <c r="K16" s="19" t="n">
        <v>16.1285235934194</v>
      </c>
      <c r="L16" s="19" t="n">
        <v>29.8137104164608</v>
      </c>
      <c r="M16" s="19" t="n">
        <v>10.542494120925</v>
      </c>
      <c r="N16" s="27" t="n">
        <v>30.2965000539597</v>
      </c>
    </row>
    <row r="17" customFormat="false" ht="12.75" hidden="false" customHeight="true" outlineLevel="0" collapsed="false">
      <c r="A17" s="558" t="s">
        <v>495</v>
      </c>
      <c r="B17" s="549" t="n">
        <v>4049.04047773876</v>
      </c>
      <c r="C17" s="229" t="n">
        <v>0.561138386477629</v>
      </c>
      <c r="D17" s="229" t="s">
        <v>396</v>
      </c>
      <c r="E17" s="229"/>
      <c r="F17" s="229"/>
      <c r="G17" s="229"/>
      <c r="H17" s="229"/>
      <c r="I17" s="229"/>
      <c r="J17" s="458"/>
      <c r="K17" s="125" t="n">
        <v>12.8672147</v>
      </c>
      <c r="L17" s="125" t="n">
        <v>0.220091537084409</v>
      </c>
      <c r="M17" s="125" t="n">
        <v>7.21194006942718</v>
      </c>
      <c r="N17" s="497" t="n">
        <v>8.42632832209034</v>
      </c>
    </row>
    <row r="18" customFormat="false" ht="12.75" hidden="false" customHeight="true" outlineLevel="0" collapsed="false">
      <c r="A18" s="559" t="s">
        <v>118</v>
      </c>
      <c r="B18" s="560" t="n">
        <v>1933.64920504766</v>
      </c>
      <c r="C18" s="560" t="n">
        <v>0.514393545517871</v>
      </c>
      <c r="D18" s="560" t="s">
        <v>396</v>
      </c>
      <c r="E18" s="243"/>
      <c r="F18" s="243"/>
      <c r="G18" s="243"/>
      <c r="H18" s="243"/>
      <c r="I18" s="243"/>
      <c r="J18" s="243"/>
      <c r="K18" s="560" t="n">
        <v>3.2613088934194</v>
      </c>
      <c r="L18" s="560" t="n">
        <v>29.5936188793764</v>
      </c>
      <c r="M18" s="560" t="n">
        <v>3.33055405149782</v>
      </c>
      <c r="N18" s="561" t="n">
        <v>21.8701717318694</v>
      </c>
    </row>
    <row r="19" customFormat="false" ht="12" hidden="false" customHeight="true" outlineLevel="0" collapsed="false">
      <c r="A19" s="562" t="s">
        <v>496</v>
      </c>
      <c r="B19" s="543" t="n">
        <v>33145.7671598021</v>
      </c>
      <c r="C19" s="543" t="n">
        <v>25.7521427134003</v>
      </c>
      <c r="D19" s="563" t="n">
        <v>130.418402302352</v>
      </c>
      <c r="E19" s="550" t="s">
        <v>137</v>
      </c>
      <c r="F19" s="550" t="s">
        <v>497</v>
      </c>
      <c r="G19" s="550" t="s">
        <v>137</v>
      </c>
      <c r="H19" s="550" t="s">
        <v>497</v>
      </c>
      <c r="I19" s="550" t="s">
        <v>497</v>
      </c>
      <c r="J19" s="550" t="s">
        <v>497</v>
      </c>
      <c r="K19" s="543" t="n">
        <v>50.4280390610129</v>
      </c>
      <c r="L19" s="543" t="n">
        <v>112.138249749969</v>
      </c>
      <c r="M19" s="543" t="n">
        <v>138.525305375322</v>
      </c>
      <c r="N19" s="547" t="n">
        <v>77.3341321715966</v>
      </c>
    </row>
    <row r="20" customFormat="false" ht="12" hidden="false" customHeight="true" outlineLevel="0" collapsed="false">
      <c r="A20" s="564" t="s">
        <v>498</v>
      </c>
      <c r="B20" s="549" t="n">
        <v>18374.7659789053</v>
      </c>
      <c r="C20" s="565" t="n">
        <v>0.0945</v>
      </c>
      <c r="D20" s="565" t="s">
        <v>149</v>
      </c>
      <c r="E20" s="550"/>
      <c r="F20" s="550"/>
      <c r="G20" s="550"/>
      <c r="H20" s="550"/>
      <c r="I20" s="550"/>
      <c r="J20" s="566"/>
      <c r="K20" s="201" t="n">
        <v>9.01526106971031</v>
      </c>
      <c r="L20" s="201" t="n">
        <v>0.158121381319355</v>
      </c>
      <c r="M20" s="201" t="n">
        <v>2.07776443136291</v>
      </c>
      <c r="N20" s="505" t="n">
        <v>0.508161356612903</v>
      </c>
    </row>
    <row r="21" customFormat="false" ht="12" hidden="false" customHeight="true" outlineLevel="0" collapsed="false">
      <c r="A21" s="548" t="s">
        <v>499</v>
      </c>
      <c r="B21" s="551"/>
      <c r="C21" s="551"/>
      <c r="D21" s="19" t="n">
        <v>85.522811454551</v>
      </c>
      <c r="E21" s="551"/>
      <c r="F21" s="551"/>
      <c r="G21" s="551"/>
      <c r="H21" s="551"/>
      <c r="I21" s="551"/>
      <c r="J21" s="552"/>
      <c r="K21" s="125" t="n">
        <v>32.3290545534836</v>
      </c>
      <c r="L21" s="551"/>
      <c r="M21" s="551"/>
      <c r="N21" s="554"/>
    </row>
    <row r="22" customFormat="false" ht="12" hidden="false" customHeight="true" outlineLevel="0" collapsed="false">
      <c r="A22" s="548" t="s">
        <v>500</v>
      </c>
      <c r="B22" s="567" t="n">
        <v>26.9794385374429</v>
      </c>
      <c r="C22" s="551"/>
      <c r="D22" s="19" t="n">
        <v>38.046372347</v>
      </c>
      <c r="E22" s="551"/>
      <c r="F22" s="551"/>
      <c r="G22" s="551"/>
      <c r="H22" s="551"/>
      <c r="I22" s="551"/>
      <c r="J22" s="552"/>
      <c r="K22" s="125" t="n">
        <v>0.158321</v>
      </c>
      <c r="L22" s="125" t="s">
        <v>149</v>
      </c>
      <c r="M22" s="125" t="n">
        <v>0.012572</v>
      </c>
      <c r="N22" s="554"/>
    </row>
    <row r="23" customFormat="false" ht="12" hidden="false" customHeight="true" outlineLevel="0" collapsed="false">
      <c r="A23" s="548" t="s">
        <v>501</v>
      </c>
      <c r="B23" s="19" t="n">
        <v>189.646895103904</v>
      </c>
      <c r="C23" s="19" t="n">
        <v>0.900313608</v>
      </c>
      <c r="D23" s="551"/>
      <c r="E23" s="551"/>
      <c r="F23" s="551"/>
      <c r="G23" s="551"/>
      <c r="H23" s="551"/>
      <c r="I23" s="551"/>
      <c r="J23" s="552"/>
      <c r="K23" s="125" t="s">
        <v>137</v>
      </c>
      <c r="L23" s="125" t="n">
        <v>7.0373344</v>
      </c>
      <c r="M23" s="125" t="s">
        <v>189</v>
      </c>
      <c r="N23" s="497" t="s">
        <v>436</v>
      </c>
    </row>
    <row r="24" customFormat="false" ht="12.75" hidden="false" customHeight="true" outlineLevel="0" collapsed="false">
      <c r="A24" s="568" t="s">
        <v>502</v>
      </c>
      <c r="B24" s="19" t="n">
        <v>14554.3748472555</v>
      </c>
      <c r="C24" s="19" t="n">
        <v>24.7573291054003</v>
      </c>
      <c r="D24" s="19" t="n">
        <v>6.84921850080071</v>
      </c>
      <c r="E24" s="551" t="s">
        <v>137</v>
      </c>
      <c r="F24" s="551" t="s">
        <v>497</v>
      </c>
      <c r="G24" s="551" t="s">
        <v>137</v>
      </c>
      <c r="H24" s="551" t="s">
        <v>497</v>
      </c>
      <c r="I24" s="551" t="s">
        <v>497</v>
      </c>
      <c r="J24" s="551" t="s">
        <v>497</v>
      </c>
      <c r="K24" s="19" t="n">
        <v>8.92540243781899</v>
      </c>
      <c r="L24" s="19" t="n">
        <v>104.94279396865</v>
      </c>
      <c r="M24" s="19" t="n">
        <v>136.43496894396</v>
      </c>
      <c r="N24" s="27" t="n">
        <v>76.8259708149837</v>
      </c>
    </row>
    <row r="25" customFormat="false" ht="12.75" hidden="false" customHeight="true" outlineLevel="0" collapsed="false">
      <c r="A25" s="558" t="s">
        <v>503</v>
      </c>
      <c r="B25" s="550"/>
      <c r="C25" s="549" t="n">
        <v>2.62945465044102</v>
      </c>
      <c r="D25" s="550"/>
      <c r="E25" s="550"/>
      <c r="F25" s="550"/>
      <c r="G25" s="550"/>
      <c r="H25" s="550"/>
      <c r="I25" s="550"/>
      <c r="J25" s="566"/>
      <c r="K25" s="566"/>
      <c r="L25" s="566"/>
      <c r="M25" s="566"/>
      <c r="N25" s="554"/>
    </row>
    <row r="26" customFormat="false" ht="12.75" hidden="false" customHeight="true" outlineLevel="0" collapsed="false">
      <c r="A26" s="558" t="s">
        <v>504</v>
      </c>
      <c r="B26" s="549" t="n">
        <v>7.69525759469095</v>
      </c>
      <c r="C26" s="549" t="n">
        <v>9.91557277547696</v>
      </c>
      <c r="D26" s="549" t="s">
        <v>137</v>
      </c>
      <c r="E26" s="550"/>
      <c r="F26" s="550"/>
      <c r="G26" s="550"/>
      <c r="H26" s="550"/>
      <c r="I26" s="550"/>
      <c r="J26" s="566"/>
      <c r="K26" s="566"/>
      <c r="L26" s="566"/>
      <c r="M26" s="566"/>
      <c r="N26" s="554"/>
    </row>
    <row r="27" customFormat="false" ht="12.75" hidden="false" customHeight="true" outlineLevel="0" collapsed="false">
      <c r="A27" s="558" t="s">
        <v>505</v>
      </c>
      <c r="B27" s="550"/>
      <c r="C27" s="549" t="s">
        <v>189</v>
      </c>
      <c r="D27" s="550"/>
      <c r="E27" s="550"/>
      <c r="F27" s="550"/>
      <c r="G27" s="550"/>
      <c r="H27" s="550"/>
      <c r="I27" s="550"/>
      <c r="J27" s="566"/>
      <c r="K27" s="566"/>
      <c r="L27" s="566"/>
      <c r="M27" s="566"/>
      <c r="N27" s="554"/>
    </row>
    <row r="28" customFormat="false" ht="12.75" hidden="false" customHeight="true" outlineLevel="0" collapsed="false">
      <c r="A28" s="558" t="s">
        <v>506</v>
      </c>
      <c r="B28" s="550"/>
      <c r="C28" s="549" t="n">
        <v>5.35047455555556</v>
      </c>
      <c r="D28" s="550"/>
      <c r="E28" s="550"/>
      <c r="F28" s="550"/>
      <c r="G28" s="550"/>
      <c r="H28" s="550"/>
      <c r="I28" s="550"/>
      <c r="J28" s="566"/>
      <c r="K28" s="566"/>
      <c r="L28" s="566"/>
      <c r="M28" s="566"/>
      <c r="N28" s="554"/>
    </row>
    <row r="29" customFormat="false" ht="12.75" hidden="false" customHeight="true" outlineLevel="0" collapsed="false">
      <c r="A29" s="558" t="s">
        <v>507</v>
      </c>
      <c r="B29" s="550"/>
      <c r="C29" s="549" t="n">
        <v>1.522622</v>
      </c>
      <c r="D29" s="550"/>
      <c r="E29" s="550"/>
      <c r="F29" s="550"/>
      <c r="G29" s="550"/>
      <c r="H29" s="550"/>
      <c r="I29" s="550"/>
      <c r="J29" s="566"/>
      <c r="K29" s="566"/>
      <c r="L29" s="566"/>
      <c r="M29" s="566"/>
      <c r="N29" s="554"/>
    </row>
    <row r="30" customFormat="false" ht="12.75" hidden="false" customHeight="true" outlineLevel="0" collapsed="false">
      <c r="A30" s="559" t="s">
        <v>118</v>
      </c>
      <c r="B30" s="560" t="n">
        <v>14546.6795896608</v>
      </c>
      <c r="C30" s="560" t="n">
        <v>5.33920512392678</v>
      </c>
      <c r="D30" s="560" t="n">
        <v>6.84921850080071</v>
      </c>
      <c r="E30" s="243" t="s">
        <v>137</v>
      </c>
      <c r="F30" s="243" t="s">
        <v>497</v>
      </c>
      <c r="G30" s="243" t="s">
        <v>137</v>
      </c>
      <c r="H30" s="229" t="s">
        <v>497</v>
      </c>
      <c r="I30" s="243" t="s">
        <v>497</v>
      </c>
      <c r="J30" s="229" t="s">
        <v>497</v>
      </c>
      <c r="K30" s="560" t="n">
        <v>8.92540243781899</v>
      </c>
      <c r="L30" s="560" t="n">
        <v>104.94279396865</v>
      </c>
      <c r="M30" s="569" t="n">
        <v>136.43496894396</v>
      </c>
      <c r="N30" s="561" t="n">
        <v>76.8259708149837</v>
      </c>
    </row>
    <row r="31" customFormat="false" ht="12" hidden="false" customHeight="true" outlineLevel="0" collapsed="false">
      <c r="A31" s="542" t="s">
        <v>508</v>
      </c>
      <c r="B31" s="543" t="n">
        <v>49576.4541089647</v>
      </c>
      <c r="C31" s="543" t="n">
        <v>7.5867213953393</v>
      </c>
      <c r="D31" s="563" t="n">
        <v>0.0954072220708982</v>
      </c>
      <c r="E31" s="229" t="s">
        <v>137</v>
      </c>
      <c r="F31" s="229" t="n">
        <v>1.904994</v>
      </c>
      <c r="G31" s="229" t="s">
        <v>148</v>
      </c>
      <c r="H31" s="543" t="n">
        <v>1849.14188854763</v>
      </c>
      <c r="I31" s="229" t="s">
        <v>194</v>
      </c>
      <c r="J31" s="543" t="n">
        <v>0.0648544923277108</v>
      </c>
      <c r="K31" s="543" t="n">
        <v>41.7504359254697</v>
      </c>
      <c r="L31" s="543" t="n">
        <v>2757.07269591228</v>
      </c>
      <c r="M31" s="546" t="n">
        <v>20.8049178630692</v>
      </c>
      <c r="N31" s="547" t="n">
        <v>85.1329114706389</v>
      </c>
    </row>
    <row r="32" customFormat="false" ht="12" hidden="false" customHeight="true" outlineLevel="0" collapsed="false">
      <c r="A32" s="548" t="s">
        <v>509</v>
      </c>
      <c r="B32" s="549" t="n">
        <v>43254.2489289899</v>
      </c>
      <c r="C32" s="549" t="n">
        <v>7.5730986953393</v>
      </c>
      <c r="D32" s="550" t="n">
        <v>0.0954072220708982</v>
      </c>
      <c r="E32" s="550"/>
      <c r="F32" s="550"/>
      <c r="G32" s="550"/>
      <c r="H32" s="550"/>
      <c r="I32" s="550"/>
      <c r="J32" s="566"/>
      <c r="K32" s="201" t="n">
        <v>39.6939616902723</v>
      </c>
      <c r="L32" s="201" t="n">
        <v>2360.91852082768</v>
      </c>
      <c r="M32" s="201" t="n">
        <v>18.6191868903559</v>
      </c>
      <c r="N32" s="505" t="n">
        <v>45.6294981960374</v>
      </c>
    </row>
    <row r="33" customFormat="false" ht="12" hidden="false" customHeight="true" outlineLevel="0" collapsed="false">
      <c r="A33" s="548" t="s">
        <v>510</v>
      </c>
      <c r="B33" s="19" t="n">
        <v>1949.62490154837</v>
      </c>
      <c r="C33" s="19" t="n">
        <v>0.0136227</v>
      </c>
      <c r="D33" s="551"/>
      <c r="E33" s="551"/>
      <c r="F33" s="551"/>
      <c r="G33" s="551"/>
      <c r="H33" s="551"/>
      <c r="I33" s="551"/>
      <c r="J33" s="552"/>
      <c r="K33" s="125" t="n">
        <v>0.1530755355</v>
      </c>
      <c r="L33" s="125" t="n">
        <v>126.7436123502</v>
      </c>
      <c r="M33" s="125" t="s">
        <v>396</v>
      </c>
      <c r="N33" s="497" t="n">
        <v>0.55638287485</v>
      </c>
    </row>
    <row r="34" customFormat="false" ht="12" hidden="false" customHeight="true" outlineLevel="0" collapsed="false">
      <c r="A34" s="548" t="s">
        <v>511</v>
      </c>
      <c r="B34" s="19" t="n">
        <v>3987.89362122534</v>
      </c>
      <c r="C34" s="19" t="s">
        <v>149</v>
      </c>
      <c r="D34" s="551"/>
      <c r="E34" s="551"/>
      <c r="F34" s="551"/>
      <c r="G34" s="570" t="s">
        <v>149</v>
      </c>
      <c r="H34" s="19" t="n">
        <v>1849.14188854763</v>
      </c>
      <c r="I34" s="551"/>
      <c r="J34" s="552"/>
      <c r="K34" s="125" t="n">
        <v>1.48941835489517</v>
      </c>
      <c r="L34" s="125" t="n">
        <v>268.327546053334</v>
      </c>
      <c r="M34" s="125" t="n">
        <v>0.335463486613543</v>
      </c>
      <c r="N34" s="497" t="n">
        <v>26.7520049051863</v>
      </c>
    </row>
    <row r="35" customFormat="false" ht="12" hidden="false" customHeight="true" outlineLevel="0" collapsed="false">
      <c r="A35" s="556" t="s">
        <v>512</v>
      </c>
      <c r="B35" s="571"/>
      <c r="C35" s="571"/>
      <c r="D35" s="572"/>
      <c r="E35" s="551"/>
      <c r="F35" s="551"/>
      <c r="G35" s="551"/>
      <c r="H35" s="551"/>
      <c r="I35" s="573" t="s">
        <v>189</v>
      </c>
      <c r="J35" s="574" t="n">
        <v>0.0542185423277108</v>
      </c>
      <c r="K35" s="571"/>
      <c r="L35" s="571"/>
      <c r="M35" s="571"/>
      <c r="N35" s="575"/>
    </row>
    <row r="36" customFormat="false" ht="12.75" hidden="false" customHeight="true" outlineLevel="0" collapsed="false">
      <c r="A36" s="568" t="s">
        <v>502</v>
      </c>
      <c r="B36" s="19" t="n">
        <v>384.686657201039</v>
      </c>
      <c r="C36" s="19" t="s">
        <v>148</v>
      </c>
      <c r="D36" s="19" t="s">
        <v>137</v>
      </c>
      <c r="E36" s="550" t="s">
        <v>137</v>
      </c>
      <c r="F36" s="550" t="n">
        <v>1.904994</v>
      </c>
      <c r="G36" s="550" t="s">
        <v>137</v>
      </c>
      <c r="H36" s="550" t="s">
        <v>137</v>
      </c>
      <c r="I36" s="550" t="s">
        <v>137</v>
      </c>
      <c r="J36" s="551" t="n">
        <v>0.01063595</v>
      </c>
      <c r="K36" s="19" t="n">
        <v>0.413980344802285</v>
      </c>
      <c r="L36" s="19" t="n">
        <v>1.08301668106654</v>
      </c>
      <c r="M36" s="19" t="n">
        <v>1.85026748609977</v>
      </c>
      <c r="N36" s="27" t="n">
        <v>12.1950254945652</v>
      </c>
    </row>
    <row r="37" customFormat="false" ht="12.75" hidden="false" customHeight="true" outlineLevel="0" collapsed="false">
      <c r="A37" s="576" t="s">
        <v>118</v>
      </c>
      <c r="B37" s="407" t="n">
        <v>384.686657201039</v>
      </c>
      <c r="C37" s="406" t="s">
        <v>149</v>
      </c>
      <c r="D37" s="406" t="s">
        <v>137</v>
      </c>
      <c r="E37" s="229" t="s">
        <v>137</v>
      </c>
      <c r="F37" s="229" t="n">
        <v>1.904994</v>
      </c>
      <c r="G37" s="229" t="s">
        <v>137</v>
      </c>
      <c r="H37" s="229" t="s">
        <v>137</v>
      </c>
      <c r="I37" s="229" t="s">
        <v>137</v>
      </c>
      <c r="J37" s="229" t="n">
        <v>0.01063595</v>
      </c>
      <c r="K37" s="407" t="n">
        <v>0.413980344802285</v>
      </c>
      <c r="L37" s="407" t="n">
        <v>1.08301668106654</v>
      </c>
      <c r="M37" s="407" t="n">
        <v>1.85026748609977</v>
      </c>
      <c r="N37" s="126" t="n">
        <v>12.195025494565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7" t="s">
        <v>513</v>
      </c>
      <c r="B39" s="577"/>
      <c r="C39" s="577"/>
      <c r="D39" s="577"/>
      <c r="E39" s="577"/>
      <c r="F39" s="577"/>
      <c r="G39" s="577"/>
      <c r="H39" s="577"/>
      <c r="I39" s="577"/>
      <c r="J39" s="577"/>
      <c r="K39" s="577"/>
      <c r="L39" s="577"/>
      <c r="M39" s="577"/>
      <c r="N39" s="577"/>
    </row>
    <row r="41" customFormat="false" ht="13.5" hidden="false" customHeight="true" outlineLevel="0" collapsed="false">
      <c r="A41" s="408" t="s">
        <v>51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0" t="s">
        <v>92</v>
      </c>
    </row>
    <row r="2" customFormat="false" ht="15.75" hidden="false" customHeight="true" outlineLevel="0" collapsed="false">
      <c r="A2" s="4" t="s">
        <v>125</v>
      </c>
      <c r="G2" s="3" t="s">
        <v>312</v>
      </c>
      <c r="N2" s="110" t="s">
        <v>94</v>
      </c>
    </row>
    <row r="3" customFormat="false" ht="15.75" hidden="false" customHeight="true" outlineLevel="0" collapsed="false">
      <c r="A3" s="369"/>
      <c r="M3" s="110"/>
      <c r="N3" s="110" t="s">
        <v>95</v>
      </c>
    </row>
    <row r="4" customFormat="false" ht="12.75" hidden="false" customHeight="true" outlineLevel="0" collapsed="false">
      <c r="N4" s="578"/>
    </row>
    <row r="5" customFormat="false" ht="14.25" hidden="false" customHeight="true" outlineLevel="0" collapsed="false">
      <c r="A5" s="526" t="s">
        <v>376</v>
      </c>
      <c r="B5" s="527" t="s">
        <v>382</v>
      </c>
      <c r="C5" s="527" t="s">
        <v>417</v>
      </c>
      <c r="D5" s="527" t="s">
        <v>418</v>
      </c>
      <c r="E5" s="528" t="s">
        <v>478</v>
      </c>
      <c r="F5" s="528"/>
      <c r="G5" s="528" t="s">
        <v>479</v>
      </c>
      <c r="H5" s="528"/>
      <c r="I5" s="528" t="s">
        <v>480</v>
      </c>
      <c r="J5" s="528"/>
      <c r="K5" s="527" t="s">
        <v>481</v>
      </c>
      <c r="L5" s="527" t="s">
        <v>101</v>
      </c>
      <c r="M5" s="527" t="s">
        <v>102</v>
      </c>
      <c r="N5" s="529" t="s">
        <v>482</v>
      </c>
    </row>
    <row r="6" customFormat="false" ht="12" hidden="false" customHeight="true" outlineLevel="0" collapsed="false">
      <c r="A6" s="530" t="s">
        <v>379</v>
      </c>
      <c r="B6" s="531"/>
      <c r="C6" s="531"/>
      <c r="D6" s="531"/>
      <c r="E6" s="531" t="s">
        <v>483</v>
      </c>
      <c r="F6" s="531" t="s">
        <v>484</v>
      </c>
      <c r="G6" s="531" t="s">
        <v>483</v>
      </c>
      <c r="H6" s="531" t="s">
        <v>484</v>
      </c>
      <c r="I6" s="531" t="s">
        <v>483</v>
      </c>
      <c r="J6" s="532" t="s">
        <v>484</v>
      </c>
      <c r="K6" s="531"/>
      <c r="L6" s="531"/>
      <c r="M6" s="531"/>
      <c r="N6" s="529"/>
    </row>
    <row r="7" customFormat="false" ht="14.25" hidden="false" customHeight="true" outlineLevel="0" collapsed="false">
      <c r="A7" s="579"/>
      <c r="B7" s="534" t="s">
        <v>104</v>
      </c>
      <c r="C7" s="534"/>
      <c r="D7" s="534"/>
      <c r="E7" s="534" t="s">
        <v>485</v>
      </c>
      <c r="F7" s="534"/>
      <c r="G7" s="534"/>
      <c r="H7" s="534"/>
      <c r="I7" s="535" t="s">
        <v>104</v>
      </c>
      <c r="J7" s="535"/>
      <c r="K7" s="535"/>
      <c r="L7" s="535"/>
      <c r="M7" s="535"/>
      <c r="N7" s="535"/>
    </row>
    <row r="8" customFormat="false" ht="12.75" hidden="false" customHeight="true" outlineLevel="0" collapsed="false">
      <c r="A8" s="580" t="s">
        <v>515</v>
      </c>
      <c r="B8" s="37" t="n">
        <v>38.30281352367</v>
      </c>
      <c r="C8" s="581" t="n">
        <v>0.316335384</v>
      </c>
      <c r="D8" s="581" t="n">
        <v>0.275980384</v>
      </c>
      <c r="E8" s="581"/>
      <c r="F8" s="581"/>
      <c r="G8" s="581"/>
      <c r="H8" s="581"/>
      <c r="I8" s="581"/>
      <c r="J8" s="582"/>
      <c r="K8" s="549" t="n">
        <v>19.2550695794436</v>
      </c>
      <c r="L8" s="549" t="n">
        <v>15.5462410296254</v>
      </c>
      <c r="M8" s="583" t="n">
        <v>257.455246683445</v>
      </c>
      <c r="N8" s="584" t="n">
        <v>16.6205095880899</v>
      </c>
    </row>
    <row r="9" customFormat="false" ht="12" hidden="false" customHeight="true" outlineLevel="0" collapsed="false">
      <c r="A9" s="556" t="s">
        <v>516</v>
      </c>
      <c r="B9" s="550"/>
      <c r="C9" s="551" t="n">
        <v>0.316335384</v>
      </c>
      <c r="D9" s="551" t="n">
        <v>0.275980384</v>
      </c>
      <c r="E9" s="551"/>
      <c r="F9" s="551"/>
      <c r="G9" s="551"/>
      <c r="H9" s="551"/>
      <c r="I9" s="551"/>
      <c r="J9" s="552"/>
      <c r="K9" s="201" t="n">
        <v>19.2550695794436</v>
      </c>
      <c r="L9" s="201" t="n">
        <v>15.5462410296254</v>
      </c>
      <c r="M9" s="201" t="n">
        <v>30.7947612047582</v>
      </c>
      <c r="N9" s="505" t="n">
        <v>16.6205095880899</v>
      </c>
    </row>
    <row r="10" customFormat="false" ht="14.25" hidden="false" customHeight="true" outlineLevel="0" collapsed="false">
      <c r="A10" s="585" t="s">
        <v>517</v>
      </c>
      <c r="B10" s="40" t="n">
        <v>38.30281352367</v>
      </c>
      <c r="C10" s="586"/>
      <c r="D10" s="586"/>
      <c r="E10" s="586"/>
      <c r="F10" s="586"/>
      <c r="G10" s="586"/>
      <c r="H10" s="586"/>
      <c r="I10" s="586"/>
      <c r="J10" s="587"/>
      <c r="K10" s="586"/>
      <c r="L10" s="586"/>
      <c r="M10" s="260" t="n">
        <v>226.660485478687</v>
      </c>
      <c r="N10" s="588"/>
    </row>
    <row r="11" customFormat="false" ht="13.5" hidden="false" customHeight="true" outlineLevel="0" collapsed="false">
      <c r="A11" s="580" t="s">
        <v>518</v>
      </c>
      <c r="B11" s="581"/>
      <c r="C11" s="581"/>
      <c r="D11" s="581"/>
      <c r="E11" s="404"/>
      <c r="F11" s="543" t="n">
        <v>4716.26567457</v>
      </c>
      <c r="G11" s="404"/>
      <c r="H11" s="543" t="n">
        <v>1836.55761873116</v>
      </c>
      <c r="I11" s="404"/>
      <c r="J11" s="543" t="n">
        <v>0.014898</v>
      </c>
      <c r="K11" s="581"/>
      <c r="L11" s="581"/>
      <c r="M11" s="581"/>
      <c r="N11" s="589"/>
    </row>
    <row r="12" customFormat="false" ht="12" hidden="false" customHeight="true" outlineLevel="0" collapsed="false">
      <c r="A12" s="556" t="s">
        <v>519</v>
      </c>
      <c r="B12" s="551"/>
      <c r="C12" s="551"/>
      <c r="D12" s="551"/>
      <c r="E12" s="551"/>
      <c r="F12" s="590" t="n">
        <v>3631.83582099</v>
      </c>
      <c r="G12" s="551"/>
      <c r="H12" s="19" t="n">
        <v>1709.74651873116</v>
      </c>
      <c r="I12" s="551"/>
      <c r="J12" s="19" t="s">
        <v>137</v>
      </c>
      <c r="K12" s="551"/>
      <c r="L12" s="551"/>
      <c r="M12" s="551"/>
      <c r="N12" s="554"/>
    </row>
    <row r="13" customFormat="false" ht="12" hidden="false" customHeight="true" outlineLevel="0" collapsed="false">
      <c r="A13" s="591" t="s">
        <v>520</v>
      </c>
      <c r="B13" s="551"/>
      <c r="C13" s="551"/>
      <c r="D13" s="551"/>
      <c r="E13" s="551"/>
      <c r="F13" s="590" t="n">
        <v>3030.8012748</v>
      </c>
      <c r="G13" s="551"/>
      <c r="H13" s="551"/>
      <c r="I13" s="551"/>
      <c r="J13" s="551"/>
      <c r="K13" s="551"/>
      <c r="L13" s="551"/>
      <c r="M13" s="551"/>
      <c r="N13" s="554"/>
    </row>
    <row r="14" customFormat="false" ht="12" hidden="false" customHeight="true" outlineLevel="0" collapsed="false">
      <c r="A14" s="591" t="s">
        <v>521</v>
      </c>
      <c r="B14" s="551"/>
      <c r="C14" s="551"/>
      <c r="D14" s="551"/>
      <c r="E14" s="551"/>
      <c r="F14" s="590" t="n">
        <v>601.03454619</v>
      </c>
      <c r="G14" s="551"/>
      <c r="H14" s="19" t="n">
        <v>1709.74651873116</v>
      </c>
      <c r="I14" s="551"/>
      <c r="J14" s="19" t="s">
        <v>137</v>
      </c>
      <c r="K14" s="551"/>
      <c r="L14" s="551"/>
      <c r="M14" s="551"/>
      <c r="N14" s="554"/>
    </row>
    <row r="15" customFormat="false" ht="12" hidden="false" customHeight="true" outlineLevel="0" collapsed="false">
      <c r="A15" s="556" t="s">
        <v>522</v>
      </c>
      <c r="B15" s="551"/>
      <c r="C15" s="551"/>
      <c r="D15" s="551"/>
      <c r="E15" s="551"/>
      <c r="F15" s="590" t="n">
        <v>1044.99937358</v>
      </c>
      <c r="G15" s="551"/>
      <c r="H15" s="19" t="n">
        <v>126.8111</v>
      </c>
      <c r="I15" s="551"/>
      <c r="J15" s="19" t="n">
        <v>0.01</v>
      </c>
      <c r="K15" s="551"/>
      <c r="L15" s="551"/>
      <c r="M15" s="551"/>
      <c r="N15" s="554"/>
    </row>
    <row r="16" customFormat="false" ht="12.75" hidden="false" customHeight="true" outlineLevel="0" collapsed="false">
      <c r="A16" s="556" t="s">
        <v>523</v>
      </c>
      <c r="B16" s="551"/>
      <c r="C16" s="551"/>
      <c r="D16" s="551"/>
      <c r="E16" s="78"/>
      <c r="F16" s="19" t="n">
        <v>39.43048</v>
      </c>
      <c r="G16" s="557"/>
      <c r="H16" s="19" t="s">
        <v>137</v>
      </c>
      <c r="I16" s="557"/>
      <c r="J16" s="19" t="n">
        <v>0.004898</v>
      </c>
      <c r="K16" s="551"/>
      <c r="L16" s="551"/>
      <c r="M16" s="551"/>
      <c r="N16" s="554"/>
    </row>
    <row r="17" customFormat="false" ht="12.75" hidden="false" customHeight="true" outlineLevel="0" collapsed="false">
      <c r="A17" s="576" t="s">
        <v>118</v>
      </c>
      <c r="B17" s="550"/>
      <c r="C17" s="550"/>
      <c r="D17" s="550"/>
      <c r="E17" s="570"/>
      <c r="F17" s="560" t="n">
        <v>39.43048</v>
      </c>
      <c r="G17" s="229"/>
      <c r="H17" s="560" t="s">
        <v>137</v>
      </c>
      <c r="I17" s="229"/>
      <c r="J17" s="560" t="n">
        <v>0.004898</v>
      </c>
      <c r="K17" s="550"/>
      <c r="L17" s="550"/>
      <c r="M17" s="550"/>
      <c r="N17" s="592"/>
    </row>
    <row r="18" customFormat="false" ht="13.5" hidden="false" customHeight="true" outlineLevel="0" collapsed="false">
      <c r="A18" s="593" t="s">
        <v>524</v>
      </c>
      <c r="B18" s="544"/>
      <c r="C18" s="544"/>
      <c r="D18" s="544"/>
      <c r="E18" s="543" t="n">
        <v>153573.025877073</v>
      </c>
      <c r="F18" s="543" t="n">
        <v>49444.6362300457</v>
      </c>
      <c r="G18" s="543" t="n">
        <v>7146.10420804151</v>
      </c>
      <c r="H18" s="543" t="n">
        <v>1804.18681647973</v>
      </c>
      <c r="I18" s="543" t="n">
        <v>0.727517153850273</v>
      </c>
      <c r="J18" s="543" t="n">
        <v>0.243319727855988</v>
      </c>
      <c r="K18" s="544"/>
      <c r="L18" s="544"/>
      <c r="M18" s="544"/>
      <c r="N18" s="594"/>
    </row>
    <row r="19" customFormat="false" ht="12" hidden="false" customHeight="true" outlineLevel="0" collapsed="false">
      <c r="A19" s="556" t="s">
        <v>525</v>
      </c>
      <c r="B19" s="551"/>
      <c r="C19" s="551"/>
      <c r="D19" s="551"/>
      <c r="E19" s="125" t="n">
        <v>73963.4847856516</v>
      </c>
      <c r="F19" s="19" t="n">
        <v>37789.7591588759</v>
      </c>
      <c r="G19" s="125" t="n">
        <v>28.0022</v>
      </c>
      <c r="H19" s="19" t="n">
        <v>298.579916782325</v>
      </c>
      <c r="I19" s="138" t="s">
        <v>137</v>
      </c>
      <c r="J19" s="19" t="s">
        <v>137</v>
      </c>
      <c r="K19" s="551"/>
      <c r="L19" s="551"/>
      <c r="M19" s="551"/>
      <c r="N19" s="554"/>
    </row>
    <row r="20" customFormat="false" ht="12" hidden="false" customHeight="true" outlineLevel="0" collapsed="false">
      <c r="A20" s="556" t="s">
        <v>526</v>
      </c>
      <c r="B20" s="551"/>
      <c r="C20" s="551"/>
      <c r="D20" s="551"/>
      <c r="E20" s="125" t="n">
        <v>6047.24845421533</v>
      </c>
      <c r="F20" s="19" t="n">
        <v>3326.46346785368</v>
      </c>
      <c r="G20" s="125" t="s">
        <v>137</v>
      </c>
      <c r="H20" s="19" t="s">
        <v>137</v>
      </c>
      <c r="I20" s="138" t="s">
        <v>137</v>
      </c>
      <c r="J20" s="19" t="s">
        <v>137</v>
      </c>
      <c r="K20" s="551"/>
      <c r="L20" s="551"/>
      <c r="M20" s="551"/>
      <c r="N20" s="554"/>
    </row>
    <row r="21" customFormat="false" ht="12" hidden="false" customHeight="true" outlineLevel="0" collapsed="false">
      <c r="A21" s="556" t="s">
        <v>527</v>
      </c>
      <c r="B21" s="551"/>
      <c r="C21" s="551"/>
      <c r="D21" s="551"/>
      <c r="E21" s="125" t="n">
        <v>885.416731492647</v>
      </c>
      <c r="F21" s="19" t="n">
        <v>1929.75514838607</v>
      </c>
      <c r="G21" s="125" t="n">
        <v>2.8335496875</v>
      </c>
      <c r="H21" s="19" t="n">
        <v>6.09152815460815</v>
      </c>
      <c r="I21" s="138" t="s">
        <v>137</v>
      </c>
      <c r="J21" s="19" t="s">
        <v>137</v>
      </c>
      <c r="K21" s="551"/>
      <c r="L21" s="551"/>
      <c r="M21" s="551"/>
      <c r="N21" s="554"/>
    </row>
    <row r="22" customFormat="false" ht="12" hidden="false" customHeight="true" outlineLevel="0" collapsed="false">
      <c r="A22" s="556" t="s">
        <v>528</v>
      </c>
      <c r="B22" s="551"/>
      <c r="C22" s="551"/>
      <c r="D22" s="551"/>
      <c r="E22" s="125" t="n">
        <v>3383.17992106102</v>
      </c>
      <c r="F22" s="19" t="n">
        <v>5774.15634347209</v>
      </c>
      <c r="G22" s="125" t="s">
        <v>149</v>
      </c>
      <c r="H22" s="19" t="s">
        <v>137</v>
      </c>
      <c r="I22" s="138" t="s">
        <v>137</v>
      </c>
      <c r="J22" s="19" t="s">
        <v>137</v>
      </c>
      <c r="K22" s="551"/>
      <c r="L22" s="551"/>
      <c r="M22" s="551"/>
      <c r="N22" s="554"/>
    </row>
    <row r="23" customFormat="false" ht="12" hidden="false" customHeight="true" outlineLevel="0" collapsed="false">
      <c r="A23" s="556" t="s">
        <v>529</v>
      </c>
      <c r="B23" s="551"/>
      <c r="C23" s="551"/>
      <c r="D23" s="551"/>
      <c r="E23" s="125" t="n">
        <v>45.8046875</v>
      </c>
      <c r="F23" s="19" t="n">
        <v>310.6796875</v>
      </c>
      <c r="G23" s="125" t="s">
        <v>137</v>
      </c>
      <c r="H23" s="19" t="s">
        <v>137</v>
      </c>
      <c r="I23" s="138" t="s">
        <v>137</v>
      </c>
      <c r="J23" s="19" t="s">
        <v>137</v>
      </c>
      <c r="K23" s="551"/>
      <c r="L23" s="551"/>
      <c r="M23" s="551"/>
      <c r="N23" s="554"/>
    </row>
    <row r="24" customFormat="false" ht="13.5" hidden="false" customHeight="true" outlineLevel="0" collapsed="false">
      <c r="A24" s="556" t="s">
        <v>530</v>
      </c>
      <c r="B24" s="551"/>
      <c r="C24" s="551"/>
      <c r="D24" s="551"/>
      <c r="E24" s="138" t="s">
        <v>137</v>
      </c>
      <c r="F24" s="19" t="s">
        <v>137</v>
      </c>
      <c r="G24" s="138" t="s">
        <v>137</v>
      </c>
      <c r="H24" s="19" t="s">
        <v>137</v>
      </c>
      <c r="I24" s="138" t="s">
        <v>137</v>
      </c>
      <c r="J24" s="19" t="s">
        <v>137</v>
      </c>
      <c r="K24" s="551"/>
      <c r="L24" s="551"/>
      <c r="M24" s="551"/>
      <c r="N24" s="554"/>
    </row>
    <row r="25" customFormat="false" ht="12" hidden="false" customHeight="true" outlineLevel="0" collapsed="false">
      <c r="A25" s="556" t="s">
        <v>531</v>
      </c>
      <c r="B25" s="551"/>
      <c r="C25" s="551"/>
      <c r="D25" s="551"/>
      <c r="E25" s="125" t="n">
        <v>7.333482</v>
      </c>
      <c r="F25" s="19" t="n">
        <v>44.118997</v>
      </c>
      <c r="G25" s="125" t="n">
        <v>307.942314430768</v>
      </c>
      <c r="H25" s="19" t="n">
        <v>1187.32601339136</v>
      </c>
      <c r="I25" s="138" t="n">
        <v>0.00618183973451327</v>
      </c>
      <c r="J25" s="19" t="n">
        <v>0.0171495082582583</v>
      </c>
      <c r="K25" s="551"/>
      <c r="L25" s="551"/>
      <c r="M25" s="551"/>
      <c r="N25" s="554"/>
    </row>
    <row r="26" customFormat="false" ht="12" hidden="false" customHeight="true" outlineLevel="0" collapsed="false">
      <c r="A26" s="556" t="s">
        <v>532</v>
      </c>
      <c r="B26" s="551"/>
      <c r="C26" s="551"/>
      <c r="D26" s="551"/>
      <c r="E26" s="551" t="s">
        <v>436</v>
      </c>
      <c r="F26" s="551" t="s">
        <v>194</v>
      </c>
      <c r="G26" s="551" t="s">
        <v>436</v>
      </c>
      <c r="H26" s="551" t="s">
        <v>194</v>
      </c>
      <c r="I26" s="138" t="n">
        <v>0.0631108209562736</v>
      </c>
      <c r="J26" s="19" t="n">
        <v>0.0915960117178778</v>
      </c>
      <c r="K26" s="551"/>
      <c r="L26" s="551"/>
      <c r="M26" s="551"/>
      <c r="N26" s="554"/>
    </row>
    <row r="27" customFormat="false" ht="12.75" hidden="false" customHeight="true" outlineLevel="0" collapsed="false">
      <c r="A27" s="556" t="s">
        <v>533</v>
      </c>
      <c r="B27" s="551"/>
      <c r="C27" s="551"/>
      <c r="D27" s="551"/>
      <c r="E27" s="19" t="n">
        <v>8798.02508722931</v>
      </c>
      <c r="F27" s="19" t="n">
        <v>269.703426957979</v>
      </c>
      <c r="G27" s="19" t="n">
        <v>471.106346463011</v>
      </c>
      <c r="H27" s="19" t="n">
        <v>312.189358151442</v>
      </c>
      <c r="I27" s="19" t="n">
        <v>0.153605556267486</v>
      </c>
      <c r="J27" s="19" t="n">
        <v>0.134574207879852</v>
      </c>
      <c r="K27" s="551"/>
      <c r="L27" s="551"/>
      <c r="M27" s="551"/>
      <c r="N27" s="554"/>
    </row>
    <row r="28" customFormat="false" ht="12.75" hidden="false" customHeight="true" outlineLevel="0" collapsed="false">
      <c r="A28" s="576" t="s">
        <v>118</v>
      </c>
      <c r="B28" s="550"/>
      <c r="C28" s="550"/>
      <c r="D28" s="550"/>
      <c r="E28" s="595" t="n">
        <v>8798.02508722931</v>
      </c>
      <c r="F28" s="560" t="n">
        <v>269.703426957979</v>
      </c>
      <c r="G28" s="560" t="n">
        <v>471.106346463011</v>
      </c>
      <c r="H28" s="560" t="n">
        <v>312.189358151442</v>
      </c>
      <c r="I28" s="560" t="n">
        <v>0.153605556267486</v>
      </c>
      <c r="J28" s="560" t="n">
        <v>0.134574207879852</v>
      </c>
      <c r="K28" s="550"/>
      <c r="L28" s="550"/>
      <c r="M28" s="550"/>
      <c r="N28" s="592"/>
    </row>
    <row r="29" customFormat="false" ht="13.5" hidden="false" customHeight="true" outlineLevel="0" collapsed="false">
      <c r="A29" s="593" t="s">
        <v>534</v>
      </c>
      <c r="B29" s="543" t="n">
        <v>385.182291815</v>
      </c>
      <c r="C29" s="543" t="n">
        <v>1.76581787842621</v>
      </c>
      <c r="D29" s="563" t="n">
        <v>0.0296055</v>
      </c>
      <c r="E29" s="543" t="s">
        <v>137</v>
      </c>
      <c r="F29" s="543" t="n">
        <v>255.281855</v>
      </c>
      <c r="G29" s="543" t="s">
        <v>137</v>
      </c>
      <c r="H29" s="543" t="s">
        <v>194</v>
      </c>
      <c r="I29" s="543" t="s">
        <v>137</v>
      </c>
      <c r="J29" s="543" t="s">
        <v>194</v>
      </c>
      <c r="K29" s="543" t="n">
        <v>0.31779213289485</v>
      </c>
      <c r="L29" s="543" t="n">
        <v>4.81133943503904</v>
      </c>
      <c r="M29" s="543" t="n">
        <v>10.797907634</v>
      </c>
      <c r="N29" s="547" t="n">
        <v>6.833519201</v>
      </c>
    </row>
    <row r="30" customFormat="false" ht="12.75" hidden="false" customHeight="true" outlineLevel="0" collapsed="false">
      <c r="A30" s="128" t="s">
        <v>118</v>
      </c>
      <c r="B30" s="407" t="n">
        <v>385.182291815</v>
      </c>
      <c r="C30" s="407" t="n">
        <v>1.76581787842621</v>
      </c>
      <c r="D30" s="407" t="n">
        <v>0.0296055</v>
      </c>
      <c r="E30" s="406" t="s">
        <v>137</v>
      </c>
      <c r="F30" s="407" t="n">
        <v>255.281855</v>
      </c>
      <c r="G30" s="406" t="s">
        <v>137</v>
      </c>
      <c r="H30" s="406" t="s">
        <v>194</v>
      </c>
      <c r="I30" s="406" t="s">
        <v>137</v>
      </c>
      <c r="J30" s="406" t="s">
        <v>189</v>
      </c>
      <c r="K30" s="407" t="n">
        <v>0.31779213289485</v>
      </c>
      <c r="L30" s="407" t="n">
        <v>4.81133943503904</v>
      </c>
      <c r="M30" s="407" t="n">
        <v>10.797907634</v>
      </c>
      <c r="N30" s="126" t="n">
        <v>6.83351920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6" t="s">
        <v>513</v>
      </c>
      <c r="B32" s="169"/>
      <c r="C32" s="169"/>
      <c r="D32" s="169"/>
      <c r="E32" s="169"/>
      <c r="F32" s="169"/>
      <c r="G32" s="169"/>
      <c r="H32" s="169"/>
      <c r="I32" s="169"/>
      <c r="J32" s="169"/>
      <c r="K32" s="169"/>
      <c r="L32" s="169"/>
      <c r="M32" s="169"/>
      <c r="N32" s="169"/>
    </row>
    <row r="33" customFormat="false" ht="12" hidden="false" customHeight="true" outlineLevel="0" collapsed="false">
      <c r="A33" s="134"/>
      <c r="B33" s="134"/>
      <c r="C33" s="134"/>
      <c r="D33" s="134"/>
      <c r="E33" s="134"/>
      <c r="F33" s="134"/>
      <c r="G33" s="134"/>
      <c r="H33" s="134"/>
      <c r="I33" s="134"/>
      <c r="J33" s="134"/>
      <c r="K33" s="134"/>
      <c r="L33" s="134"/>
      <c r="M33" s="134"/>
      <c r="N33" s="134"/>
    </row>
    <row r="34" customFormat="false" ht="13.5" hidden="false" customHeight="true" outlineLevel="0" collapsed="false">
      <c r="A34" s="408" t="s">
        <v>514</v>
      </c>
      <c r="B34" s="134"/>
      <c r="C34" s="134"/>
      <c r="D34" s="134"/>
      <c r="E34" s="134"/>
      <c r="F34" s="134"/>
      <c r="G34" s="134"/>
      <c r="H34" s="134"/>
      <c r="I34" s="134"/>
      <c r="J34" s="134"/>
      <c r="K34" s="597"/>
      <c r="L34" s="134"/>
      <c r="M34" s="134"/>
      <c r="N34" s="134"/>
    </row>
    <row r="35" customFormat="false" ht="13.5" hidden="false" customHeight="true" outlineLevel="0" collapsed="false">
      <c r="A35" s="408" t="s">
        <v>535</v>
      </c>
      <c r="B35" s="134"/>
      <c r="C35" s="134"/>
      <c r="D35" s="134"/>
      <c r="E35" s="134"/>
      <c r="F35" s="134"/>
      <c r="G35" s="134"/>
      <c r="H35" s="134"/>
      <c r="I35" s="134"/>
      <c r="J35" s="134"/>
      <c r="K35" s="134"/>
      <c r="L35" s="134"/>
      <c r="M35" s="134"/>
      <c r="N35" s="134"/>
    </row>
    <row r="36" customFormat="false" ht="13.5" hidden="false" customHeight="true" outlineLevel="0" collapsed="false">
      <c r="A36" s="170" t="s">
        <v>536</v>
      </c>
      <c r="B36" s="134"/>
      <c r="C36" s="134"/>
      <c r="D36" s="134"/>
      <c r="E36" s="134"/>
      <c r="F36" s="134"/>
      <c r="G36" s="134"/>
      <c r="H36" s="134"/>
      <c r="I36" s="134"/>
      <c r="J36" s="134"/>
      <c r="K36" s="134"/>
      <c r="L36" s="134"/>
      <c r="M36" s="134"/>
      <c r="N36" s="134"/>
    </row>
    <row r="37" customFormat="false" ht="12.75" hidden="false" customHeight="true" outlineLevel="0" collapsed="false"/>
    <row r="38" customFormat="false" ht="12" hidden="false" customHeight="true" outlineLevel="0" collapsed="false">
      <c r="A38" s="598" t="s">
        <v>450</v>
      </c>
      <c r="B38" s="599"/>
      <c r="C38" s="599"/>
      <c r="D38" s="599"/>
      <c r="E38" s="599"/>
      <c r="F38" s="599"/>
      <c r="G38" s="599"/>
      <c r="H38" s="599"/>
      <c r="I38" s="599"/>
      <c r="J38" s="599"/>
      <c r="K38" s="599"/>
      <c r="L38" s="599"/>
      <c r="M38" s="599"/>
      <c r="N38" s="600"/>
    </row>
    <row r="39" customFormat="false" ht="26.25" hidden="false" customHeight="true" outlineLevel="0" collapsed="false">
      <c r="A39" s="601" t="s">
        <v>537</v>
      </c>
      <c r="B39" s="601"/>
      <c r="C39" s="601"/>
      <c r="D39" s="601"/>
      <c r="E39" s="601"/>
      <c r="F39" s="601"/>
      <c r="G39" s="601"/>
      <c r="H39" s="601"/>
      <c r="I39" s="601"/>
      <c r="J39" s="601"/>
      <c r="K39" s="601"/>
      <c r="L39" s="601"/>
      <c r="M39" s="601"/>
      <c r="N39" s="60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0" t="s">
        <v>92</v>
      </c>
    </row>
    <row r="2" customFormat="false" ht="17.25" hidden="false" customHeight="true" outlineLevel="0" collapsed="false">
      <c r="A2" s="4" t="s">
        <v>539</v>
      </c>
      <c r="L2" s="110" t="s">
        <v>94</v>
      </c>
    </row>
    <row r="3" customFormat="false" ht="15.75" hidden="false" customHeight="true" outlineLevel="0" collapsed="false">
      <c r="A3" s="4" t="s">
        <v>93</v>
      </c>
      <c r="K3" s="110"/>
      <c r="L3" s="110" t="s">
        <v>95</v>
      </c>
    </row>
    <row r="4" customFormat="false" ht="12.75" hidden="false" customHeight="true" outlineLevel="0" collapsed="false">
      <c r="A4" s="602"/>
      <c r="B4" s="602"/>
      <c r="C4" s="603"/>
      <c r="D4" s="603"/>
      <c r="E4" s="603"/>
      <c r="F4" s="603"/>
      <c r="G4" s="603"/>
      <c r="H4" s="603"/>
      <c r="I4" s="603"/>
      <c r="J4" s="134"/>
      <c r="K4" s="134"/>
      <c r="L4" s="134"/>
    </row>
    <row r="5" customFormat="false" ht="14.25" hidden="false" customHeight="true" outlineLevel="0" collapsed="false">
      <c r="A5" s="142" t="s">
        <v>376</v>
      </c>
      <c r="B5" s="604" t="s">
        <v>459</v>
      </c>
      <c r="C5" s="604"/>
      <c r="D5" s="375" t="s">
        <v>540</v>
      </c>
      <c r="E5" s="375"/>
      <c r="F5" s="375"/>
      <c r="G5" s="377" t="s">
        <v>164</v>
      </c>
      <c r="H5" s="377"/>
      <c r="I5" s="377"/>
      <c r="J5" s="377"/>
      <c r="K5" s="377"/>
      <c r="L5" s="377"/>
    </row>
    <row r="6" customFormat="false" ht="13.5" hidden="false" customHeight="true" outlineLevel="0" collapsed="false">
      <c r="A6" s="269" t="s">
        <v>379</v>
      </c>
      <c r="B6" s="605" t="s">
        <v>541</v>
      </c>
      <c r="C6" s="605"/>
      <c r="D6" s="606" t="s">
        <v>382</v>
      </c>
      <c r="E6" s="607" t="s">
        <v>417</v>
      </c>
      <c r="F6" s="606" t="s">
        <v>418</v>
      </c>
      <c r="G6" s="606" t="s">
        <v>382</v>
      </c>
      <c r="H6" s="606"/>
      <c r="I6" s="606" t="s">
        <v>417</v>
      </c>
      <c r="J6" s="606"/>
      <c r="K6" s="486" t="s">
        <v>418</v>
      </c>
      <c r="L6" s="486"/>
    </row>
    <row r="7" customFormat="false" ht="14.25" hidden="false" customHeight="true" outlineLevel="0" collapsed="false">
      <c r="A7" s="269"/>
      <c r="B7" s="605"/>
      <c r="C7" s="605"/>
      <c r="D7" s="606"/>
      <c r="E7" s="606"/>
      <c r="F7" s="606"/>
      <c r="G7" s="378" t="s">
        <v>542</v>
      </c>
      <c r="H7" s="608" t="s">
        <v>543</v>
      </c>
      <c r="I7" s="378" t="s">
        <v>542</v>
      </c>
      <c r="J7" s="608" t="s">
        <v>543</v>
      </c>
      <c r="K7" s="378" t="s">
        <v>542</v>
      </c>
      <c r="L7" s="609" t="s">
        <v>543</v>
      </c>
    </row>
    <row r="8" customFormat="false" ht="15" hidden="false" customHeight="true" outlineLevel="0" collapsed="false">
      <c r="A8" s="487"/>
      <c r="B8" s="610" t="s">
        <v>544</v>
      </c>
      <c r="C8" s="278" t="s">
        <v>545</v>
      </c>
      <c r="D8" s="279" t="s">
        <v>546</v>
      </c>
      <c r="E8" s="279"/>
      <c r="F8" s="279"/>
      <c r="G8" s="386" t="s">
        <v>104</v>
      </c>
      <c r="H8" s="386"/>
      <c r="I8" s="386"/>
      <c r="J8" s="386"/>
      <c r="K8" s="386"/>
      <c r="L8" s="386"/>
    </row>
    <row r="9" customFormat="false" ht="12.75" hidden="false" customHeight="true" outlineLevel="0" collapsed="false">
      <c r="A9" s="149" t="s">
        <v>487</v>
      </c>
      <c r="B9" s="611"/>
      <c r="C9" s="612"/>
      <c r="D9" s="613"/>
      <c r="E9" s="613"/>
      <c r="F9" s="614"/>
      <c r="G9" s="615" t="n">
        <v>118970.867251274</v>
      </c>
      <c r="H9" s="615" t="s">
        <v>393</v>
      </c>
      <c r="I9" s="615" t="n">
        <v>1.1811595319955</v>
      </c>
      <c r="J9" s="615" t="s">
        <v>137</v>
      </c>
      <c r="K9" s="616" t="s">
        <v>393</v>
      </c>
      <c r="L9" s="341" t="s">
        <v>137</v>
      </c>
    </row>
    <row r="10" customFormat="false" ht="24" hidden="false" customHeight="true" outlineLevel="0" collapsed="false">
      <c r="A10" s="617" t="s">
        <v>547</v>
      </c>
      <c r="B10" s="618" t="s">
        <v>548</v>
      </c>
      <c r="C10" s="125" t="s">
        <v>304</v>
      </c>
      <c r="D10" s="76" t="s">
        <v>304</v>
      </c>
      <c r="E10" s="551"/>
      <c r="F10" s="551"/>
      <c r="G10" s="619" t="n">
        <v>84085.7458133168</v>
      </c>
      <c r="H10" s="125" t="s">
        <v>149</v>
      </c>
      <c r="I10" s="551"/>
      <c r="J10" s="551"/>
      <c r="K10" s="551"/>
      <c r="L10" s="554"/>
    </row>
    <row r="11" customFormat="false" ht="24" hidden="false" customHeight="true" outlineLevel="0" collapsed="false">
      <c r="A11" s="617" t="s">
        <v>489</v>
      </c>
      <c r="B11" s="618" t="s">
        <v>549</v>
      </c>
      <c r="C11" s="125" t="s">
        <v>304</v>
      </c>
      <c r="D11" s="76" t="s">
        <v>304</v>
      </c>
      <c r="E11" s="551"/>
      <c r="F11" s="551"/>
      <c r="G11" s="619" t="n">
        <v>17670.5616950846</v>
      </c>
      <c r="H11" s="125" t="s">
        <v>149</v>
      </c>
      <c r="I11" s="551"/>
      <c r="J11" s="551"/>
      <c r="K11" s="551"/>
      <c r="L11" s="554"/>
    </row>
    <row r="12" customFormat="false" ht="24" hidden="false" customHeight="true" outlineLevel="0" collapsed="false">
      <c r="A12" s="617" t="s">
        <v>550</v>
      </c>
      <c r="B12" s="618" t="s">
        <v>551</v>
      </c>
      <c r="C12" s="125" t="s">
        <v>304</v>
      </c>
      <c r="D12" s="76" t="s">
        <v>304</v>
      </c>
      <c r="E12" s="551"/>
      <c r="F12" s="551"/>
      <c r="G12" s="619" t="n">
        <v>9337.23412453008</v>
      </c>
      <c r="H12" s="125" t="s">
        <v>189</v>
      </c>
      <c r="I12" s="551"/>
      <c r="J12" s="551"/>
      <c r="K12" s="551"/>
      <c r="L12" s="554"/>
    </row>
    <row r="13" customFormat="false" ht="12" hidden="false" customHeight="true" outlineLevel="0" collapsed="false">
      <c r="A13" s="617" t="s">
        <v>552</v>
      </c>
      <c r="B13" s="620"/>
      <c r="C13" s="620"/>
      <c r="D13" s="551"/>
      <c r="E13" s="551"/>
      <c r="F13" s="551"/>
      <c r="G13" s="488" t="n">
        <v>1883.13195475058</v>
      </c>
      <c r="H13" s="488" t="s">
        <v>194</v>
      </c>
      <c r="I13" s="551"/>
      <c r="J13" s="551"/>
      <c r="K13" s="551"/>
      <c r="L13" s="554"/>
    </row>
    <row r="14" customFormat="false" ht="24" hidden="false" customHeight="true" outlineLevel="0" collapsed="false">
      <c r="A14" s="81" t="s">
        <v>553</v>
      </c>
      <c r="B14" s="618" t="s">
        <v>554</v>
      </c>
      <c r="C14" s="125" t="s">
        <v>304</v>
      </c>
      <c r="D14" s="76" t="s">
        <v>304</v>
      </c>
      <c r="E14" s="551"/>
      <c r="F14" s="551"/>
      <c r="G14" s="619" t="n">
        <v>1071.597368</v>
      </c>
      <c r="H14" s="125" t="s">
        <v>189</v>
      </c>
      <c r="I14" s="551"/>
      <c r="J14" s="551"/>
      <c r="K14" s="551"/>
      <c r="L14" s="554"/>
    </row>
    <row r="15" customFormat="false" ht="24" hidden="false" customHeight="true" outlineLevel="0" collapsed="false">
      <c r="A15" s="81" t="s">
        <v>555</v>
      </c>
      <c r="B15" s="618" t="s">
        <v>556</v>
      </c>
      <c r="C15" s="125" t="s">
        <v>304</v>
      </c>
      <c r="D15" s="76" t="s">
        <v>304</v>
      </c>
      <c r="E15" s="551"/>
      <c r="F15" s="551"/>
      <c r="G15" s="619" t="n">
        <v>811.534586750581</v>
      </c>
      <c r="H15" s="125" t="s">
        <v>189</v>
      </c>
      <c r="I15" s="551"/>
      <c r="J15" s="551"/>
      <c r="K15" s="551"/>
      <c r="L15" s="554"/>
    </row>
    <row r="16" customFormat="false" ht="24" hidden="false" customHeight="true" outlineLevel="0" collapsed="false">
      <c r="A16" s="617" t="s">
        <v>492</v>
      </c>
      <c r="B16" s="618" t="s">
        <v>557</v>
      </c>
      <c r="C16" s="125" t="s">
        <v>304</v>
      </c>
      <c r="D16" s="76" t="s">
        <v>304</v>
      </c>
      <c r="E16" s="551"/>
      <c r="F16" s="551"/>
      <c r="G16" s="619" t="n">
        <v>0.0239485</v>
      </c>
      <c r="H16" s="125" t="s">
        <v>149</v>
      </c>
      <c r="I16" s="551"/>
      <c r="J16" s="551"/>
      <c r="K16" s="551"/>
      <c r="L16" s="554"/>
    </row>
    <row r="17" customFormat="false" ht="24" hidden="false" customHeight="true" outlineLevel="0" collapsed="false">
      <c r="A17" s="617" t="s">
        <v>493</v>
      </c>
      <c r="B17" s="618" t="s">
        <v>558</v>
      </c>
      <c r="C17" s="125" t="s">
        <v>304</v>
      </c>
      <c r="D17" s="76" t="s">
        <v>304</v>
      </c>
      <c r="E17" s="551" t="s">
        <v>304</v>
      </c>
      <c r="F17" s="551"/>
      <c r="G17" s="619" t="n">
        <v>11.4800323054667</v>
      </c>
      <c r="H17" s="125" t="s">
        <v>149</v>
      </c>
      <c r="I17" s="551" t="n">
        <v>0.1056276</v>
      </c>
      <c r="J17" s="551"/>
      <c r="K17" s="551"/>
      <c r="L17" s="554"/>
    </row>
    <row r="18" customFormat="false" ht="12" hidden="false" customHeight="true" outlineLevel="0" collapsed="false">
      <c r="A18" s="617" t="s">
        <v>559</v>
      </c>
      <c r="B18" s="620"/>
      <c r="C18" s="620"/>
      <c r="D18" s="551"/>
      <c r="E18" s="621"/>
      <c r="F18" s="621"/>
      <c r="G18" s="488" t="n">
        <v>5982.68968278642</v>
      </c>
      <c r="H18" s="488" t="s">
        <v>137</v>
      </c>
      <c r="I18" s="488" t="n">
        <v>1.0755319319955</v>
      </c>
      <c r="J18" s="488" t="s">
        <v>137</v>
      </c>
      <c r="K18" s="488" t="s">
        <v>393</v>
      </c>
      <c r="L18" s="489" t="s">
        <v>137</v>
      </c>
    </row>
    <row r="19" customFormat="false" ht="24" hidden="false" customHeight="true" outlineLevel="0" collapsed="false">
      <c r="A19" s="81" t="s">
        <v>495</v>
      </c>
      <c r="B19" s="622" t="s">
        <v>560</v>
      </c>
      <c r="C19" s="406" t="s">
        <v>304</v>
      </c>
      <c r="D19" s="76" t="s">
        <v>304</v>
      </c>
      <c r="E19" s="621" t="s">
        <v>304</v>
      </c>
      <c r="F19" s="621" t="s">
        <v>396</v>
      </c>
      <c r="G19" s="488" t="n">
        <v>4049.04047773876</v>
      </c>
      <c r="H19" s="488" t="s">
        <v>137</v>
      </c>
      <c r="I19" s="551" t="n">
        <v>0.561138386477629</v>
      </c>
      <c r="J19" s="551" t="s">
        <v>137</v>
      </c>
      <c r="K19" s="551" t="s">
        <v>396</v>
      </c>
      <c r="L19" s="551" t="s">
        <v>137</v>
      </c>
    </row>
    <row r="20" customFormat="false" ht="13.5" hidden="false" customHeight="true" outlineLevel="0" collapsed="false">
      <c r="A20" s="623" t="s">
        <v>118</v>
      </c>
      <c r="B20" s="622" t="s">
        <v>118</v>
      </c>
      <c r="C20" s="406" t="s">
        <v>304</v>
      </c>
      <c r="D20" s="76" t="s">
        <v>304</v>
      </c>
      <c r="E20" s="76" t="s">
        <v>304</v>
      </c>
      <c r="F20" s="76" t="s">
        <v>396</v>
      </c>
      <c r="G20" s="407" t="n">
        <v>1933.64920504766</v>
      </c>
      <c r="H20" s="406" t="s">
        <v>137</v>
      </c>
      <c r="I20" s="407" t="n">
        <v>0.514393545517871</v>
      </c>
      <c r="J20" s="406" t="s">
        <v>137</v>
      </c>
      <c r="K20" s="406" t="s">
        <v>396</v>
      </c>
      <c r="L20" s="508" t="s">
        <v>137</v>
      </c>
    </row>
    <row r="21" customFormat="false" ht="12.75" hidden="false" customHeight="true" outlineLevel="0" collapsed="false">
      <c r="A21" s="624" t="s">
        <v>496</v>
      </c>
      <c r="B21" s="625"/>
      <c r="C21" s="626"/>
      <c r="D21" s="627"/>
      <c r="E21" s="628"/>
      <c r="F21" s="629"/>
      <c r="G21" s="92" t="n">
        <v>33145.7671598021</v>
      </c>
      <c r="H21" s="92" t="s">
        <v>561</v>
      </c>
      <c r="I21" s="92" t="n">
        <v>25.7521427134003</v>
      </c>
      <c r="J21" s="92" t="s">
        <v>497</v>
      </c>
      <c r="K21" s="92" t="n">
        <v>130.418402302352</v>
      </c>
      <c r="L21" s="630" t="s">
        <v>148</v>
      </c>
    </row>
    <row r="22" customFormat="false" ht="24" hidden="false" customHeight="true" outlineLevel="0" collapsed="false">
      <c r="A22" s="617" t="s">
        <v>562</v>
      </c>
      <c r="B22" s="618" t="s">
        <v>563</v>
      </c>
      <c r="C22" s="138" t="s">
        <v>304</v>
      </c>
      <c r="D22" s="76" t="s">
        <v>304</v>
      </c>
      <c r="E22" s="76" t="s">
        <v>304</v>
      </c>
      <c r="F22" s="76" t="s">
        <v>149</v>
      </c>
      <c r="G22" s="138" t="n">
        <v>18374.7659789053</v>
      </c>
      <c r="H22" s="138" t="s">
        <v>137</v>
      </c>
      <c r="I22" s="138" t="n">
        <v>0.0945</v>
      </c>
      <c r="J22" s="439" t="s">
        <v>137</v>
      </c>
      <c r="K22" s="439" t="s">
        <v>149</v>
      </c>
      <c r="L22" s="137" t="s">
        <v>137</v>
      </c>
    </row>
    <row r="23" customFormat="false" ht="24" hidden="false" customHeight="true" outlineLevel="0" collapsed="false">
      <c r="A23" s="617" t="s">
        <v>499</v>
      </c>
      <c r="B23" s="618" t="s">
        <v>564</v>
      </c>
      <c r="C23" s="138" t="s">
        <v>304</v>
      </c>
      <c r="D23" s="557"/>
      <c r="E23" s="557"/>
      <c r="F23" s="76" t="s">
        <v>304</v>
      </c>
      <c r="G23" s="557"/>
      <c r="H23" s="557"/>
      <c r="I23" s="557"/>
      <c r="J23" s="438"/>
      <c r="K23" s="439" t="n">
        <v>85.522811454551</v>
      </c>
      <c r="L23" s="137" t="s">
        <v>149</v>
      </c>
    </row>
    <row r="24" customFormat="false" ht="24" hidden="false" customHeight="true" outlineLevel="0" collapsed="false">
      <c r="A24" s="617" t="s">
        <v>500</v>
      </c>
      <c r="B24" s="618" t="s">
        <v>565</v>
      </c>
      <c r="C24" s="138" t="s">
        <v>304</v>
      </c>
      <c r="D24" s="84" t="s">
        <v>304</v>
      </c>
      <c r="E24" s="557"/>
      <c r="F24" s="76" t="s">
        <v>304</v>
      </c>
      <c r="G24" s="631" t="n">
        <v>26.9794385374429</v>
      </c>
      <c r="H24" s="631" t="s">
        <v>137</v>
      </c>
      <c r="I24" s="557"/>
      <c r="J24" s="438"/>
      <c r="K24" s="439" t="n">
        <v>38.046372347</v>
      </c>
      <c r="L24" s="137" t="s">
        <v>137</v>
      </c>
    </row>
    <row r="25" customFormat="false" ht="24" hidden="false" customHeight="true" outlineLevel="0" collapsed="false">
      <c r="A25" s="617" t="s">
        <v>501</v>
      </c>
      <c r="B25" s="618" t="s">
        <v>566</v>
      </c>
      <c r="C25" s="138" t="s">
        <v>567</v>
      </c>
      <c r="D25" s="76" t="s">
        <v>567</v>
      </c>
      <c r="E25" s="76" t="s">
        <v>567</v>
      </c>
      <c r="F25" s="438"/>
      <c r="G25" s="76" t="n">
        <v>189.646895103904</v>
      </c>
      <c r="H25" s="76" t="s">
        <v>497</v>
      </c>
      <c r="I25" s="76" t="n">
        <v>0.900313608</v>
      </c>
      <c r="J25" s="76" t="s">
        <v>497</v>
      </c>
      <c r="K25" s="438" t="s">
        <v>312</v>
      </c>
      <c r="L25" s="440"/>
    </row>
    <row r="26" customFormat="false" ht="24" hidden="false" customHeight="true" outlineLevel="0" collapsed="false">
      <c r="A26" s="81" t="s">
        <v>568</v>
      </c>
      <c r="B26" s="618" t="s">
        <v>569</v>
      </c>
      <c r="C26" s="138" t="s">
        <v>570</v>
      </c>
      <c r="D26" s="76" t="s">
        <v>570</v>
      </c>
      <c r="E26" s="76" t="s">
        <v>570</v>
      </c>
      <c r="F26" s="438"/>
      <c r="G26" s="125" t="n">
        <v>36.928201</v>
      </c>
      <c r="H26" s="125" t="s">
        <v>497</v>
      </c>
      <c r="I26" s="125" t="n">
        <v>0.900313608</v>
      </c>
      <c r="J26" s="496" t="s">
        <v>497</v>
      </c>
      <c r="K26" s="438"/>
      <c r="L26" s="440"/>
    </row>
    <row r="27" customFormat="false" ht="24" hidden="false" customHeight="true" outlineLevel="0" collapsed="false">
      <c r="A27" s="81" t="s">
        <v>571</v>
      </c>
      <c r="B27" s="618" t="s">
        <v>572</v>
      </c>
      <c r="C27" s="138" t="s">
        <v>304</v>
      </c>
      <c r="D27" s="76" t="s">
        <v>304</v>
      </c>
      <c r="E27" s="76" t="s">
        <v>137</v>
      </c>
      <c r="F27" s="557"/>
      <c r="G27" s="125" t="n">
        <v>152.718694103904</v>
      </c>
      <c r="H27" s="125" t="s">
        <v>137</v>
      </c>
      <c r="I27" s="125" t="s">
        <v>137</v>
      </c>
      <c r="J27" s="496" t="s">
        <v>137</v>
      </c>
      <c r="K27" s="438"/>
      <c r="L27" s="440"/>
    </row>
    <row r="28" customFormat="false" ht="12" hidden="false" customHeight="true" outlineLevel="0" collapsed="false">
      <c r="A28" s="617" t="s">
        <v>573</v>
      </c>
      <c r="B28" s="620"/>
      <c r="C28" s="551"/>
      <c r="D28" s="551"/>
      <c r="E28" s="551"/>
      <c r="F28" s="551"/>
      <c r="G28" s="76" t="n">
        <v>14554.3748472555</v>
      </c>
      <c r="H28" s="76" t="s">
        <v>194</v>
      </c>
      <c r="I28" s="76" t="n">
        <v>24.7573291054003</v>
      </c>
      <c r="J28" s="76" t="s">
        <v>137</v>
      </c>
      <c r="K28" s="76" t="n">
        <v>6.84921850080071</v>
      </c>
      <c r="L28" s="124" t="s">
        <v>137</v>
      </c>
    </row>
    <row r="29" customFormat="false" ht="24" hidden="false" customHeight="true" outlineLevel="0" collapsed="false">
      <c r="A29" s="81" t="s">
        <v>503</v>
      </c>
      <c r="B29" s="618" t="s">
        <v>574</v>
      </c>
      <c r="C29" s="20" t="s">
        <v>304</v>
      </c>
      <c r="D29" s="551"/>
      <c r="E29" s="84" t="s">
        <v>304</v>
      </c>
      <c r="F29" s="551"/>
      <c r="G29" s="54"/>
      <c r="H29" s="54"/>
      <c r="I29" s="20" t="n">
        <v>2.62945465044102</v>
      </c>
      <c r="J29" s="20" t="s">
        <v>137</v>
      </c>
      <c r="K29" s="54"/>
      <c r="L29" s="632"/>
    </row>
    <row r="30" customFormat="false" ht="24" hidden="false" customHeight="true" outlineLevel="0" collapsed="false">
      <c r="A30" s="390" t="s">
        <v>504</v>
      </c>
      <c r="B30" s="618" t="s">
        <v>575</v>
      </c>
      <c r="C30" s="20" t="s">
        <v>304</v>
      </c>
      <c r="D30" s="84" t="s">
        <v>304</v>
      </c>
      <c r="E30" s="84" t="s">
        <v>304</v>
      </c>
      <c r="F30" s="84" t="s">
        <v>137</v>
      </c>
      <c r="G30" s="20" t="n">
        <v>7.69525759469095</v>
      </c>
      <c r="H30" s="20" t="s">
        <v>189</v>
      </c>
      <c r="I30" s="20" t="n">
        <v>9.91557277547696</v>
      </c>
      <c r="J30" s="20" t="s">
        <v>137</v>
      </c>
      <c r="K30" s="20" t="s">
        <v>137</v>
      </c>
      <c r="L30" s="21" t="s">
        <v>137</v>
      </c>
    </row>
    <row r="31" customFormat="false" ht="36" hidden="false" customHeight="true" outlineLevel="0" collapsed="false">
      <c r="A31" s="390" t="s">
        <v>505</v>
      </c>
      <c r="B31" s="618" t="s">
        <v>576</v>
      </c>
      <c r="C31" s="20" t="s">
        <v>304</v>
      </c>
      <c r="D31" s="551"/>
      <c r="E31" s="84" t="s">
        <v>189</v>
      </c>
      <c r="F31" s="551"/>
      <c r="G31" s="54"/>
      <c r="H31" s="54"/>
      <c r="I31" s="20" t="s">
        <v>189</v>
      </c>
      <c r="J31" s="20" t="s">
        <v>137</v>
      </c>
      <c r="K31" s="54"/>
      <c r="L31" s="632"/>
    </row>
    <row r="32" customFormat="false" ht="24" hidden="false" customHeight="true" outlineLevel="0" collapsed="false">
      <c r="A32" s="390" t="s">
        <v>506</v>
      </c>
      <c r="B32" s="618" t="s">
        <v>577</v>
      </c>
      <c r="C32" s="20" t="s">
        <v>304</v>
      </c>
      <c r="D32" s="551"/>
      <c r="E32" s="84" t="s">
        <v>304</v>
      </c>
      <c r="F32" s="551"/>
      <c r="G32" s="54"/>
      <c r="H32" s="54"/>
      <c r="I32" s="20" t="n">
        <v>5.35047455555556</v>
      </c>
      <c r="J32" s="20" t="s">
        <v>137</v>
      </c>
      <c r="K32" s="54"/>
      <c r="L32" s="632"/>
    </row>
    <row r="33" customFormat="false" ht="24" hidden="false" customHeight="true" outlineLevel="0" collapsed="false">
      <c r="A33" s="390" t="s">
        <v>507</v>
      </c>
      <c r="B33" s="618" t="s">
        <v>578</v>
      </c>
      <c r="C33" s="20" t="s">
        <v>304</v>
      </c>
      <c r="D33" s="551"/>
      <c r="E33" s="84" t="s">
        <v>304</v>
      </c>
      <c r="F33" s="551"/>
      <c r="G33" s="54"/>
      <c r="H33" s="54"/>
      <c r="I33" s="20" t="n">
        <v>1.522622</v>
      </c>
      <c r="J33" s="20" t="s">
        <v>137</v>
      </c>
      <c r="K33" s="54"/>
      <c r="L33" s="632"/>
    </row>
    <row r="34" customFormat="false" ht="13.5" hidden="false" customHeight="true" outlineLevel="0" collapsed="false">
      <c r="A34" s="633" t="s">
        <v>118</v>
      </c>
      <c r="B34" s="634" t="s">
        <v>118</v>
      </c>
      <c r="C34" s="406" t="s">
        <v>304</v>
      </c>
      <c r="D34" s="84" t="s">
        <v>304</v>
      </c>
      <c r="E34" s="84" t="s">
        <v>304</v>
      </c>
      <c r="F34" s="84" t="s">
        <v>304</v>
      </c>
      <c r="G34" s="407" t="n">
        <v>14546.6795896608</v>
      </c>
      <c r="H34" s="406" t="s">
        <v>189</v>
      </c>
      <c r="I34" s="407" t="n">
        <v>5.33920512392678</v>
      </c>
      <c r="J34" s="406" t="s">
        <v>137</v>
      </c>
      <c r="K34" s="407" t="n">
        <v>6.84921850080071</v>
      </c>
      <c r="L34" s="508" t="s">
        <v>13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0" t="s">
        <v>579</v>
      </c>
      <c r="B36" s="290"/>
      <c r="C36" s="290"/>
      <c r="D36" s="290"/>
      <c r="E36" s="290"/>
      <c r="F36" s="290"/>
      <c r="G36" s="290"/>
      <c r="H36" s="290"/>
      <c r="I36" s="290"/>
      <c r="J36" s="290"/>
      <c r="K36" s="290"/>
      <c r="L36" s="290"/>
    </row>
    <row r="37" customFormat="false" ht="12" hidden="false" customHeight="true" outlineLevel="0" collapsed="false">
      <c r="A37" s="261" t="s">
        <v>580</v>
      </c>
    </row>
    <row r="38" customFormat="false" ht="12" hidden="false" customHeight="true" outlineLevel="0" collapsed="false">
      <c r="A38" s="408" t="s">
        <v>581</v>
      </c>
    </row>
    <row r="39" customFormat="false" ht="12" hidden="false" customHeight="true" outlineLevel="0" collapsed="false">
      <c r="A39" s="170" t="s">
        <v>582</v>
      </c>
    </row>
    <row r="40" customFormat="false" ht="12.75" hidden="false" customHeight="true" outlineLevel="0" collapsed="false">
      <c r="A40" s="261" t="s">
        <v>58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27 G7:IV7 D8:IV27 A28: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584</v>
      </c>
      <c r="L1" s="110" t="s">
        <v>92</v>
      </c>
    </row>
    <row r="2" customFormat="false" ht="17.25" hidden="false" customHeight="true" outlineLevel="0" collapsed="false">
      <c r="A2" s="636" t="s">
        <v>539</v>
      </c>
      <c r="L2" s="110" t="s">
        <v>94</v>
      </c>
    </row>
    <row r="3" customFormat="false" ht="15.75" hidden="false" customHeight="true" outlineLevel="0" collapsed="false">
      <c r="A3" s="636" t="s">
        <v>125</v>
      </c>
      <c r="K3" s="110"/>
      <c r="L3" s="110" t="s">
        <v>95</v>
      </c>
    </row>
    <row r="4" customFormat="false" ht="12.75" hidden="false" customHeight="true" outlineLevel="0" collapsed="false">
      <c r="A4" s="477"/>
      <c r="B4" s="637"/>
      <c r="C4" s="365"/>
      <c r="D4" s="638"/>
      <c r="E4" s="638"/>
      <c r="F4" s="639"/>
      <c r="G4" s="639"/>
      <c r="H4" s="639"/>
      <c r="I4" s="638"/>
      <c r="J4" s="638"/>
      <c r="K4" s="639"/>
      <c r="L4" s="639"/>
    </row>
    <row r="5" customFormat="false" ht="14.25" hidden="false" customHeight="true" outlineLevel="0" collapsed="false">
      <c r="A5" s="142" t="s">
        <v>376</v>
      </c>
      <c r="B5" s="604" t="s">
        <v>459</v>
      </c>
      <c r="C5" s="604"/>
      <c r="D5" s="375" t="s">
        <v>540</v>
      </c>
      <c r="E5" s="375"/>
      <c r="F5" s="375"/>
      <c r="G5" s="377" t="s">
        <v>164</v>
      </c>
      <c r="H5" s="377"/>
      <c r="I5" s="377"/>
      <c r="J5" s="377"/>
      <c r="K5" s="377"/>
      <c r="L5" s="377"/>
    </row>
    <row r="6" customFormat="false" ht="13.5" hidden="false" customHeight="true" outlineLevel="0" collapsed="false">
      <c r="A6" s="269" t="s">
        <v>379</v>
      </c>
      <c r="B6" s="605" t="s">
        <v>541</v>
      </c>
      <c r="C6" s="605"/>
      <c r="D6" s="606" t="s">
        <v>382</v>
      </c>
      <c r="E6" s="607" t="s">
        <v>417</v>
      </c>
      <c r="F6" s="606" t="s">
        <v>418</v>
      </c>
      <c r="G6" s="606" t="s">
        <v>382</v>
      </c>
      <c r="H6" s="606"/>
      <c r="I6" s="606" t="s">
        <v>417</v>
      </c>
      <c r="J6" s="606"/>
      <c r="K6" s="486" t="s">
        <v>418</v>
      </c>
      <c r="L6" s="486"/>
    </row>
    <row r="7" customFormat="false" ht="14.25" hidden="false" customHeight="true" outlineLevel="0" collapsed="false">
      <c r="A7" s="269"/>
      <c r="B7" s="605"/>
      <c r="C7" s="605"/>
      <c r="D7" s="606"/>
      <c r="E7" s="606"/>
      <c r="F7" s="606"/>
      <c r="G7" s="378" t="s">
        <v>542</v>
      </c>
      <c r="H7" s="608" t="s">
        <v>543</v>
      </c>
      <c r="I7" s="378" t="s">
        <v>542</v>
      </c>
      <c r="J7" s="608" t="s">
        <v>543</v>
      </c>
      <c r="K7" s="378" t="s">
        <v>542</v>
      </c>
      <c r="L7" s="609" t="s">
        <v>543</v>
      </c>
    </row>
    <row r="8" customFormat="false" ht="15" hidden="false" customHeight="true" outlineLevel="0" collapsed="false">
      <c r="A8" s="487"/>
      <c r="B8" s="610" t="s">
        <v>544</v>
      </c>
      <c r="C8" s="278" t="s">
        <v>545</v>
      </c>
      <c r="D8" s="279" t="s">
        <v>546</v>
      </c>
      <c r="E8" s="279"/>
      <c r="F8" s="279"/>
      <c r="G8" s="386" t="s">
        <v>104</v>
      </c>
      <c r="H8" s="386"/>
      <c r="I8" s="386"/>
      <c r="J8" s="386"/>
      <c r="K8" s="386"/>
      <c r="L8" s="386"/>
    </row>
    <row r="9" customFormat="false" ht="12.75" hidden="false" customHeight="true" outlineLevel="0" collapsed="false">
      <c r="A9" s="149" t="s">
        <v>585</v>
      </c>
      <c r="B9" s="640"/>
      <c r="C9" s="160"/>
      <c r="D9" s="613"/>
      <c r="E9" s="613"/>
      <c r="F9" s="641"/>
      <c r="G9" s="203" t="n">
        <v>49576.4541089647</v>
      </c>
      <c r="H9" s="203" t="s">
        <v>194</v>
      </c>
      <c r="I9" s="203" t="n">
        <v>7.5867213953393</v>
      </c>
      <c r="J9" s="203" t="s">
        <v>194</v>
      </c>
      <c r="K9" s="203" t="n">
        <v>0.0954072220708982</v>
      </c>
      <c r="L9" s="204" t="s">
        <v>137</v>
      </c>
    </row>
    <row r="10" customFormat="false" ht="12" hidden="false" customHeight="true" outlineLevel="0" collapsed="false">
      <c r="A10" s="617" t="s">
        <v>509</v>
      </c>
      <c r="B10" s="642"/>
      <c r="C10" s="643"/>
      <c r="D10" s="644" t="s">
        <v>304</v>
      </c>
      <c r="E10" s="645" t="s">
        <v>304</v>
      </c>
      <c r="F10" s="552" t="s">
        <v>304</v>
      </c>
      <c r="G10" s="76" t="n">
        <v>43254.2489289899</v>
      </c>
      <c r="H10" s="76" t="s">
        <v>194</v>
      </c>
      <c r="I10" s="76" t="n">
        <v>7.5730986953393</v>
      </c>
      <c r="J10" s="76" t="s">
        <v>194</v>
      </c>
      <c r="K10" s="438" t="n">
        <v>0.0954072220708982</v>
      </c>
      <c r="L10" s="554"/>
    </row>
    <row r="11" customFormat="false" ht="24" hidden="false" customHeight="true" outlineLevel="0" collapsed="false">
      <c r="A11" s="81" t="s">
        <v>586</v>
      </c>
      <c r="B11" s="634" t="s">
        <v>587</v>
      </c>
      <c r="C11" s="138" t="s">
        <v>304</v>
      </c>
      <c r="D11" s="76" t="s">
        <v>304</v>
      </c>
      <c r="E11" s="645" t="s">
        <v>304</v>
      </c>
      <c r="F11" s="552" t="s">
        <v>304</v>
      </c>
      <c r="G11" s="125" t="n">
        <v>29757.5200403055</v>
      </c>
      <c r="H11" s="138" t="s">
        <v>137</v>
      </c>
      <c r="I11" s="646" t="n">
        <v>1.52424098122034</v>
      </c>
      <c r="J11" s="647" t="s">
        <v>137</v>
      </c>
      <c r="K11" s="552" t="n">
        <v>0.064915631028</v>
      </c>
      <c r="L11" s="554"/>
    </row>
    <row r="12" customFormat="false" ht="24" hidden="false" customHeight="true" outlineLevel="0" collapsed="false">
      <c r="A12" s="81" t="s">
        <v>588</v>
      </c>
      <c r="B12" s="634" t="s">
        <v>589</v>
      </c>
      <c r="C12" s="138" t="s">
        <v>304</v>
      </c>
      <c r="D12" s="76" t="s">
        <v>304</v>
      </c>
      <c r="E12" s="76" t="s">
        <v>304</v>
      </c>
      <c r="F12" s="552"/>
      <c r="G12" s="125" t="n">
        <v>9726.37427107263</v>
      </c>
      <c r="H12" s="138" t="s">
        <v>137</v>
      </c>
      <c r="I12" s="125" t="n">
        <v>2.8206038</v>
      </c>
      <c r="J12" s="439" t="s">
        <v>137</v>
      </c>
      <c r="K12" s="552"/>
      <c r="L12" s="554"/>
    </row>
    <row r="13" customFormat="false" ht="24" hidden="false" customHeight="true" outlineLevel="0" collapsed="false">
      <c r="A13" s="81" t="s">
        <v>590</v>
      </c>
      <c r="B13" s="634" t="s">
        <v>591</v>
      </c>
      <c r="C13" s="138" t="s">
        <v>304</v>
      </c>
      <c r="D13" s="76" t="s">
        <v>304</v>
      </c>
      <c r="E13" s="76" t="s">
        <v>304</v>
      </c>
      <c r="F13" s="552"/>
      <c r="G13" s="125" t="n">
        <v>337.4596643007</v>
      </c>
      <c r="H13" s="138" t="s">
        <v>189</v>
      </c>
      <c r="I13" s="125" t="n">
        <v>1.964</v>
      </c>
      <c r="J13" s="439" t="s">
        <v>189</v>
      </c>
      <c r="K13" s="552"/>
      <c r="L13" s="554"/>
    </row>
    <row r="14" customFormat="false" ht="24" hidden="false" customHeight="true" outlineLevel="0" collapsed="false">
      <c r="A14" s="81" t="s">
        <v>592</v>
      </c>
      <c r="B14" s="634" t="s">
        <v>593</v>
      </c>
      <c r="C14" s="138" t="s">
        <v>304</v>
      </c>
      <c r="D14" s="76" t="s">
        <v>304</v>
      </c>
      <c r="E14" s="76" t="s">
        <v>304</v>
      </c>
      <c r="F14" s="78"/>
      <c r="G14" s="125" t="n">
        <v>1.228737125</v>
      </c>
      <c r="H14" s="138" t="s">
        <v>189</v>
      </c>
      <c r="I14" s="125" t="n">
        <v>0.4468135</v>
      </c>
      <c r="J14" s="439" t="s">
        <v>189</v>
      </c>
      <c r="K14" s="552"/>
      <c r="L14" s="554"/>
    </row>
    <row r="15" customFormat="false" ht="12" hidden="false" customHeight="true" outlineLevel="0" collapsed="false">
      <c r="A15" s="648" t="s">
        <v>361</v>
      </c>
      <c r="B15" s="649"/>
      <c r="C15" s="650"/>
      <c r="D15" s="650"/>
      <c r="E15" s="650"/>
      <c r="F15" s="650"/>
      <c r="G15" s="76" t="n">
        <v>3431.66621618608</v>
      </c>
      <c r="H15" s="76" t="s">
        <v>137</v>
      </c>
      <c r="I15" s="76" t="n">
        <v>0.817440414118963</v>
      </c>
      <c r="J15" s="76" t="s">
        <v>137</v>
      </c>
      <c r="K15" s="557" t="n">
        <v>0.0304915910428982</v>
      </c>
      <c r="L15" s="130"/>
    </row>
    <row r="16" customFormat="false" ht="12.75" hidden="false" customHeight="true" outlineLevel="0" collapsed="false">
      <c r="A16" s="633" t="s">
        <v>118</v>
      </c>
      <c r="B16" s="634" t="s">
        <v>118</v>
      </c>
      <c r="C16" s="138" t="s">
        <v>304</v>
      </c>
      <c r="D16" s="76" t="s">
        <v>304</v>
      </c>
      <c r="E16" s="76" t="s">
        <v>304</v>
      </c>
      <c r="F16" s="651" t="s">
        <v>304</v>
      </c>
      <c r="G16" s="125" t="n">
        <v>3431.66621618608</v>
      </c>
      <c r="H16" s="138" t="s">
        <v>137</v>
      </c>
      <c r="I16" s="125" t="n">
        <v>0.817440414118963</v>
      </c>
      <c r="J16" s="138" t="s">
        <v>137</v>
      </c>
      <c r="K16" s="78" t="n">
        <v>0.0304915910428982</v>
      </c>
      <c r="L16" s="130"/>
    </row>
    <row r="17" customFormat="false" ht="36" hidden="false" customHeight="true" outlineLevel="0" collapsed="false">
      <c r="A17" s="617" t="s">
        <v>510</v>
      </c>
      <c r="B17" s="634" t="s">
        <v>594</v>
      </c>
      <c r="C17" s="138" t="s">
        <v>304</v>
      </c>
      <c r="D17" s="76" t="s">
        <v>304</v>
      </c>
      <c r="E17" s="76" t="s">
        <v>304</v>
      </c>
      <c r="F17" s="552"/>
      <c r="G17" s="125" t="n">
        <v>1949.62490154837</v>
      </c>
      <c r="H17" s="138" t="s">
        <v>137</v>
      </c>
      <c r="I17" s="138" t="n">
        <v>0.0136227</v>
      </c>
      <c r="J17" s="439" t="s">
        <v>137</v>
      </c>
      <c r="K17" s="552"/>
      <c r="L17" s="554"/>
    </row>
    <row r="18" customFormat="false" ht="36" hidden="false" customHeight="true" outlineLevel="0" collapsed="false">
      <c r="A18" s="617" t="s">
        <v>511</v>
      </c>
      <c r="B18" s="634" t="s">
        <v>595</v>
      </c>
      <c r="C18" s="138" t="s">
        <v>304</v>
      </c>
      <c r="D18" s="76" t="s">
        <v>304</v>
      </c>
      <c r="E18" s="76" t="s">
        <v>149</v>
      </c>
      <c r="F18" s="552"/>
      <c r="G18" s="125" t="n">
        <v>3987.89362122534</v>
      </c>
      <c r="H18" s="138" t="s">
        <v>137</v>
      </c>
      <c r="I18" s="138" t="s">
        <v>149</v>
      </c>
      <c r="J18" s="439" t="s">
        <v>137</v>
      </c>
      <c r="K18" s="552"/>
      <c r="L18" s="554"/>
    </row>
    <row r="19" customFormat="false" ht="29.25" hidden="false" customHeight="true" outlineLevel="0" collapsed="false">
      <c r="A19" s="652" t="s">
        <v>596</v>
      </c>
      <c r="B19" s="649"/>
      <c r="C19" s="78"/>
      <c r="D19" s="78"/>
      <c r="E19" s="551"/>
      <c r="F19" s="552"/>
      <c r="G19" s="236"/>
      <c r="H19" s="236"/>
      <c r="I19" s="620"/>
      <c r="J19" s="653"/>
      <c r="K19" s="552"/>
      <c r="L19" s="554"/>
    </row>
    <row r="20" customFormat="false" ht="12" hidden="false" customHeight="true" outlineLevel="0" collapsed="false">
      <c r="A20" s="617" t="s">
        <v>597</v>
      </c>
      <c r="B20" s="129"/>
      <c r="C20" s="78"/>
      <c r="D20" s="78"/>
      <c r="E20" s="78"/>
      <c r="F20" s="78"/>
      <c r="G20" s="76" t="n">
        <v>384.686657201039</v>
      </c>
      <c r="H20" s="76" t="s">
        <v>137</v>
      </c>
      <c r="I20" s="76" t="s">
        <v>148</v>
      </c>
      <c r="J20" s="76" t="s">
        <v>137</v>
      </c>
      <c r="K20" s="76" t="s">
        <v>137</v>
      </c>
      <c r="L20" s="124" t="s">
        <v>137</v>
      </c>
    </row>
    <row r="21" customFormat="false" ht="13.5" hidden="false" customHeight="true" outlineLevel="0" collapsed="false">
      <c r="A21" s="654" t="s">
        <v>118</v>
      </c>
      <c r="B21" s="634" t="s">
        <v>118</v>
      </c>
      <c r="C21" s="406" t="s">
        <v>304</v>
      </c>
      <c r="D21" s="84" t="s">
        <v>304</v>
      </c>
      <c r="E21" s="84" t="s">
        <v>149</v>
      </c>
      <c r="F21" s="84" t="s">
        <v>137</v>
      </c>
      <c r="G21" s="407" t="n">
        <v>384.686657201039</v>
      </c>
      <c r="H21" s="406" t="s">
        <v>137</v>
      </c>
      <c r="I21" s="406" t="s">
        <v>149</v>
      </c>
      <c r="J21" s="406" t="s">
        <v>137</v>
      </c>
      <c r="K21" s="406" t="s">
        <v>137</v>
      </c>
      <c r="L21" s="508" t="s">
        <v>137</v>
      </c>
    </row>
    <row r="22" customFormat="false" ht="12" hidden="false" customHeight="true" outlineLevel="0" collapsed="false">
      <c r="A22" s="624" t="s">
        <v>515</v>
      </c>
      <c r="B22" s="655"/>
      <c r="C22" s="655"/>
      <c r="D22" s="655"/>
      <c r="E22" s="655"/>
      <c r="F22" s="655"/>
      <c r="G22" s="92" t="n">
        <v>38.30281352367</v>
      </c>
      <c r="H22" s="92" t="s">
        <v>393</v>
      </c>
      <c r="I22" s="656" t="n">
        <v>0.316335384</v>
      </c>
      <c r="J22" s="655"/>
      <c r="K22" s="656" t="n">
        <v>0.275980384</v>
      </c>
      <c r="L22" s="655"/>
      <c r="M22" s="16"/>
    </row>
    <row r="23" customFormat="false" ht="12" hidden="false" customHeight="true" outlineLevel="0" collapsed="false">
      <c r="A23" s="617" t="s">
        <v>516</v>
      </c>
      <c r="B23" s="657"/>
      <c r="C23" s="657"/>
      <c r="D23" s="657"/>
      <c r="E23" s="657"/>
      <c r="F23" s="657"/>
      <c r="G23" s="657"/>
      <c r="H23" s="657"/>
      <c r="I23" s="658" t="n">
        <v>0.316335384</v>
      </c>
      <c r="J23" s="657"/>
      <c r="K23" s="658" t="n">
        <v>0.275980384</v>
      </c>
      <c r="L23" s="657"/>
      <c r="M23" s="16"/>
    </row>
    <row r="24" customFormat="false" ht="24.75" hidden="false" customHeight="true" outlineLevel="0" collapsed="false">
      <c r="A24" s="659" t="s">
        <v>598</v>
      </c>
      <c r="B24" s="634" t="s">
        <v>599</v>
      </c>
      <c r="C24" s="446" t="s">
        <v>304</v>
      </c>
      <c r="D24" s="105" t="s">
        <v>304</v>
      </c>
      <c r="E24" s="657"/>
      <c r="F24" s="657"/>
      <c r="G24" s="446" t="n">
        <v>38.30281352367</v>
      </c>
      <c r="H24" s="446" t="s">
        <v>396</v>
      </c>
      <c r="I24" s="660"/>
      <c r="J24" s="660"/>
      <c r="K24" s="660"/>
      <c r="L24" s="660"/>
      <c r="M24" s="16"/>
    </row>
    <row r="25" customFormat="false" ht="12" hidden="false" customHeight="true" outlineLevel="0" collapsed="false">
      <c r="A25" s="402" t="s">
        <v>600</v>
      </c>
      <c r="B25" s="655"/>
      <c r="C25" s="655"/>
      <c r="D25" s="655"/>
      <c r="E25" s="655"/>
      <c r="F25" s="655"/>
      <c r="G25" s="212" t="n">
        <v>385.182291815</v>
      </c>
      <c r="H25" s="212" t="s">
        <v>137</v>
      </c>
      <c r="I25" s="212" t="n">
        <v>1.76581787842621</v>
      </c>
      <c r="J25" s="212" t="s">
        <v>137</v>
      </c>
      <c r="K25" s="212" t="n">
        <v>0.0296055</v>
      </c>
      <c r="L25" s="661" t="s">
        <v>137</v>
      </c>
    </row>
    <row r="26" customFormat="false" ht="13.5" hidden="false" customHeight="true" outlineLevel="0" collapsed="false">
      <c r="A26" s="128" t="s">
        <v>118</v>
      </c>
      <c r="B26" s="634" t="s">
        <v>118</v>
      </c>
      <c r="C26" s="406" t="s">
        <v>304</v>
      </c>
      <c r="D26" s="164" t="s">
        <v>304</v>
      </c>
      <c r="E26" s="164" t="s">
        <v>304</v>
      </c>
      <c r="F26" s="164" t="s">
        <v>304</v>
      </c>
      <c r="G26" s="407" t="n">
        <v>385.182291815</v>
      </c>
      <c r="H26" s="406" t="s">
        <v>137</v>
      </c>
      <c r="I26" s="407" t="n">
        <v>1.76581787842621</v>
      </c>
      <c r="J26" s="406" t="s">
        <v>137</v>
      </c>
      <c r="K26" s="407" t="n">
        <v>0.0296055</v>
      </c>
      <c r="L26" s="406" t="s">
        <v>13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0" t="s">
        <v>601</v>
      </c>
      <c r="B28" s="290"/>
      <c r="C28" s="290"/>
      <c r="D28" s="290"/>
      <c r="E28" s="290"/>
      <c r="F28" s="290"/>
      <c r="G28" s="290"/>
      <c r="H28" s="290"/>
      <c r="I28" s="290"/>
      <c r="J28" s="290"/>
      <c r="K28" s="290"/>
      <c r="L28" s="290"/>
    </row>
    <row r="29" customFormat="false" ht="13.5" hidden="false" customHeight="true" outlineLevel="0" collapsed="false">
      <c r="A29" s="261" t="s">
        <v>602</v>
      </c>
      <c r="B29" s="134"/>
      <c r="C29" s="134"/>
      <c r="D29" s="134"/>
      <c r="E29" s="134"/>
      <c r="F29" s="134"/>
      <c r="G29" s="134"/>
      <c r="H29" s="134"/>
      <c r="I29" s="134"/>
      <c r="J29" s="134"/>
      <c r="K29" s="134"/>
      <c r="L29" s="134"/>
    </row>
    <row r="30" customFormat="false" ht="13.5" hidden="false" customHeight="true" outlineLevel="0" collapsed="false">
      <c r="A30" s="408" t="s">
        <v>581</v>
      </c>
      <c r="B30" s="134"/>
      <c r="C30" s="134"/>
      <c r="D30" s="134"/>
      <c r="E30" s="134"/>
      <c r="F30" s="134"/>
      <c r="G30" s="134"/>
      <c r="H30" s="134"/>
      <c r="I30" s="134"/>
      <c r="J30" s="134"/>
      <c r="K30" s="134"/>
      <c r="L30" s="134"/>
    </row>
    <row r="31" customFormat="false" ht="13.5" hidden="false" customHeight="true" outlineLevel="0" collapsed="false">
      <c r="A31" s="170" t="s">
        <v>582</v>
      </c>
      <c r="B31" s="134"/>
      <c r="C31" s="134"/>
      <c r="D31" s="134"/>
      <c r="E31" s="134"/>
      <c r="F31" s="134"/>
      <c r="G31" s="134"/>
      <c r="H31" s="134"/>
      <c r="I31" s="134"/>
      <c r="J31" s="134"/>
      <c r="K31" s="134"/>
      <c r="L31" s="134"/>
    </row>
    <row r="32" customFormat="false" ht="12.75" hidden="false" customHeight="true" outlineLevel="0" collapsed="false">
      <c r="A32" s="134"/>
      <c r="B32" s="134"/>
      <c r="C32" s="134"/>
      <c r="D32" s="134"/>
      <c r="E32" s="134"/>
      <c r="F32" s="134"/>
      <c r="G32" s="134"/>
      <c r="H32" s="134"/>
      <c r="I32" s="134"/>
      <c r="J32" s="134"/>
      <c r="K32" s="134"/>
      <c r="L32" s="134"/>
    </row>
    <row r="33" customFormat="false" ht="12" hidden="false" customHeight="true" outlineLevel="0" collapsed="false">
      <c r="A33" s="111" t="s">
        <v>450</v>
      </c>
      <c r="B33" s="173"/>
      <c r="C33" s="173"/>
      <c r="D33" s="173"/>
      <c r="E33" s="173"/>
      <c r="F33" s="173"/>
      <c r="G33" s="173"/>
      <c r="H33" s="173"/>
      <c r="I33" s="173"/>
      <c r="J33" s="173"/>
      <c r="K33" s="173"/>
      <c r="L33" s="174"/>
    </row>
    <row r="34" customFormat="false" ht="27" hidden="false" customHeight="true" outlineLevel="0" collapsed="false">
      <c r="A34" s="411" t="s">
        <v>603</v>
      </c>
      <c r="B34" s="411"/>
      <c r="C34" s="411"/>
      <c r="D34" s="411"/>
      <c r="E34" s="411"/>
      <c r="F34" s="411"/>
      <c r="G34" s="411"/>
      <c r="H34" s="411"/>
      <c r="I34" s="411"/>
      <c r="J34" s="411"/>
      <c r="K34" s="411"/>
      <c r="L34" s="411"/>
    </row>
    <row r="35" customFormat="false" ht="15.75" hidden="false" customHeight="true" outlineLevel="0" collapsed="false">
      <c r="A35" s="411" t="s">
        <v>604</v>
      </c>
      <c r="B35" s="411"/>
      <c r="C35" s="411"/>
      <c r="D35" s="411"/>
      <c r="E35" s="411"/>
      <c r="F35" s="411"/>
      <c r="G35" s="411"/>
      <c r="H35" s="411"/>
      <c r="I35" s="411"/>
      <c r="J35" s="411"/>
      <c r="K35" s="411"/>
      <c r="L35" s="411"/>
    </row>
    <row r="36" customFormat="false" ht="12" hidden="false" customHeight="true" outlineLevel="0" collapsed="false">
      <c r="A36" s="662" t="s">
        <v>605</v>
      </c>
      <c r="B36" s="663"/>
      <c r="C36" s="663"/>
      <c r="D36" s="663"/>
      <c r="E36" s="663"/>
      <c r="F36" s="663"/>
      <c r="G36" s="663"/>
      <c r="H36" s="663"/>
      <c r="I36" s="663"/>
      <c r="J36" s="663"/>
      <c r="K36" s="663"/>
      <c r="L36" s="664"/>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24" min="18" style="3" width="8.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6" t="s">
        <v>606</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0" t="s">
        <v>92</v>
      </c>
    </row>
    <row r="2" customFormat="false" ht="15.75" hidden="false" customHeight="true" outlineLevel="0" collapsed="false">
      <c r="A2" s="636" t="s">
        <v>93</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0" t="s">
        <v>94</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0"/>
      <c r="AB3" s="110" t="s">
        <v>95</v>
      </c>
    </row>
    <row r="4" customFormat="false" ht="16.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96</v>
      </c>
      <c r="B5" s="669" t="s">
        <v>607</v>
      </c>
      <c r="C5" s="669" t="s">
        <v>608</v>
      </c>
      <c r="D5" s="669" t="s">
        <v>609</v>
      </c>
      <c r="E5" s="669" t="s">
        <v>610</v>
      </c>
      <c r="F5" s="669" t="s">
        <v>611</v>
      </c>
      <c r="G5" s="669" t="s">
        <v>612</v>
      </c>
      <c r="H5" s="669" t="s">
        <v>613</v>
      </c>
      <c r="I5" s="669" t="s">
        <v>614</v>
      </c>
      <c r="J5" s="669" t="s">
        <v>615</v>
      </c>
      <c r="K5" s="669" t="s">
        <v>616</v>
      </c>
      <c r="L5" s="669" t="s">
        <v>617</v>
      </c>
      <c r="M5" s="669" t="s">
        <v>618</v>
      </c>
      <c r="N5" s="669" t="s">
        <v>619</v>
      </c>
      <c r="O5" s="670" t="s">
        <v>620</v>
      </c>
      <c r="P5" s="670" t="s">
        <v>621</v>
      </c>
      <c r="Q5" s="669" t="s">
        <v>622</v>
      </c>
      <c r="R5" s="669" t="s">
        <v>623</v>
      </c>
      <c r="S5" s="669" t="s">
        <v>624</v>
      </c>
      <c r="T5" s="669" t="s">
        <v>625</v>
      </c>
      <c r="U5" s="669" t="s">
        <v>626</v>
      </c>
      <c r="V5" s="669" t="s">
        <v>627</v>
      </c>
      <c r="W5" s="669" t="s">
        <v>628</v>
      </c>
      <c r="X5" s="669" t="s">
        <v>629</v>
      </c>
      <c r="Y5" s="670" t="s">
        <v>630</v>
      </c>
      <c r="Z5" s="669" t="s">
        <v>631</v>
      </c>
      <c r="AA5" s="671" t="s">
        <v>480</v>
      </c>
    </row>
    <row r="6" customFormat="false" ht="62.25" hidden="false" customHeight="true" outlineLevel="0" collapsed="false">
      <c r="A6" s="668"/>
      <c r="B6" s="534" t="s">
        <v>632</v>
      </c>
      <c r="C6" s="534"/>
      <c r="D6" s="534"/>
      <c r="E6" s="534"/>
      <c r="F6" s="534"/>
      <c r="G6" s="534"/>
      <c r="H6" s="534"/>
      <c r="I6" s="534"/>
      <c r="J6" s="534"/>
      <c r="K6" s="534"/>
      <c r="L6" s="534"/>
      <c r="M6" s="534"/>
      <c r="N6" s="534"/>
      <c r="O6" s="672" t="s">
        <v>633</v>
      </c>
      <c r="P6" s="672" t="s">
        <v>633</v>
      </c>
      <c r="Q6" s="672" t="s">
        <v>633</v>
      </c>
      <c r="R6" s="534" t="s">
        <v>632</v>
      </c>
      <c r="S6" s="534"/>
      <c r="T6" s="534"/>
      <c r="U6" s="534"/>
      <c r="V6" s="534"/>
      <c r="W6" s="534"/>
      <c r="X6" s="534"/>
      <c r="Y6" s="672" t="s">
        <v>633</v>
      </c>
      <c r="Z6" s="672" t="s">
        <v>633</v>
      </c>
      <c r="AA6" s="535" t="s">
        <v>632</v>
      </c>
    </row>
    <row r="7" customFormat="false" ht="26.25" hidden="false" customHeight="true" outlineLevel="0" collapsed="false">
      <c r="A7" s="673" t="s">
        <v>634</v>
      </c>
      <c r="B7" s="674" t="n">
        <v>444.302909969964</v>
      </c>
      <c r="C7" s="674" t="n">
        <v>966.003023159904</v>
      </c>
      <c r="D7" s="675" t="s">
        <v>194</v>
      </c>
      <c r="E7" s="674" t="n">
        <v>238.984375</v>
      </c>
      <c r="F7" s="674" t="n">
        <v>3084.02782330915</v>
      </c>
      <c r="G7" s="675" t="s">
        <v>194</v>
      </c>
      <c r="H7" s="674" t="n">
        <v>20730.6235629816</v>
      </c>
      <c r="I7" s="674" t="n">
        <v>2321.55858319563</v>
      </c>
      <c r="J7" s="675" t="s">
        <v>194</v>
      </c>
      <c r="K7" s="674" t="n">
        <v>2328.20131427182</v>
      </c>
      <c r="L7" s="674" t="n">
        <v>467.307524090053</v>
      </c>
      <c r="M7" s="674" t="n">
        <v>1.981302</v>
      </c>
      <c r="N7" s="675" t="s">
        <v>194</v>
      </c>
      <c r="O7" s="674" t="n">
        <v>2154.31230493004</v>
      </c>
      <c r="P7" s="676" t="s">
        <v>264</v>
      </c>
      <c r="Q7" s="154"/>
      <c r="R7" s="674" t="n">
        <v>538.889471067994</v>
      </c>
      <c r="S7" s="674" t="n">
        <v>97.9773723505104</v>
      </c>
      <c r="T7" s="674" t="n">
        <v>58.3435191620992</v>
      </c>
      <c r="U7" s="674" t="n">
        <v>6.27921830780116</v>
      </c>
      <c r="V7" s="674" t="n">
        <v>2.36703146519518</v>
      </c>
      <c r="W7" s="674" t="n">
        <v>0.963</v>
      </c>
      <c r="X7" s="674" t="n">
        <v>40.3868747316284</v>
      </c>
      <c r="Y7" s="674" t="n">
        <v>306.675227141309</v>
      </c>
      <c r="Z7" s="154"/>
      <c r="AA7" s="677" t="n">
        <v>323.072220183699</v>
      </c>
    </row>
    <row r="8" customFormat="false" ht="12.75" hidden="false" customHeight="true" outlineLevel="0" collapsed="false">
      <c r="A8" s="673" t="s">
        <v>635</v>
      </c>
      <c r="B8" s="678" t="s">
        <v>137</v>
      </c>
      <c r="C8" s="678" t="s">
        <v>137</v>
      </c>
      <c r="D8" s="678" t="s">
        <v>137</v>
      </c>
      <c r="E8" s="678" t="s">
        <v>137</v>
      </c>
      <c r="F8" s="678" t="s">
        <v>137</v>
      </c>
      <c r="G8" s="678" t="s">
        <v>137</v>
      </c>
      <c r="H8" s="678" t="s">
        <v>137</v>
      </c>
      <c r="I8" s="678" t="s">
        <v>137</v>
      </c>
      <c r="J8" s="678" t="s">
        <v>137</v>
      </c>
      <c r="K8" s="678" t="s">
        <v>137</v>
      </c>
      <c r="L8" s="678" t="s">
        <v>137</v>
      </c>
      <c r="M8" s="678" t="s">
        <v>137</v>
      </c>
      <c r="N8" s="678" t="s">
        <v>137</v>
      </c>
      <c r="O8" s="678" t="s">
        <v>137</v>
      </c>
      <c r="P8" s="678"/>
      <c r="Q8" s="678"/>
      <c r="R8" s="679" t="n">
        <v>235.802865732779</v>
      </c>
      <c r="S8" s="680" t="n">
        <v>34.3938327483219</v>
      </c>
      <c r="T8" s="201" t="s">
        <v>137</v>
      </c>
      <c r="U8" s="406" t="s">
        <v>137</v>
      </c>
      <c r="V8" s="406" t="s">
        <v>137</v>
      </c>
      <c r="W8" s="406" t="s">
        <v>137</v>
      </c>
      <c r="X8" s="406" t="s">
        <v>137</v>
      </c>
      <c r="Y8" s="406" t="s">
        <v>137</v>
      </c>
      <c r="Z8" s="681"/>
      <c r="AA8" s="584" t="n">
        <v>64.8544923277108</v>
      </c>
    </row>
    <row r="9" customFormat="false" ht="12.75" hidden="false" customHeight="true" outlineLevel="0" collapsed="false">
      <c r="A9" s="591" t="s">
        <v>636</v>
      </c>
      <c r="B9" s="682"/>
      <c r="C9" s="682"/>
      <c r="D9" s="682"/>
      <c r="E9" s="682"/>
      <c r="F9" s="682"/>
      <c r="G9" s="682"/>
      <c r="H9" s="682"/>
      <c r="I9" s="682"/>
      <c r="J9" s="682"/>
      <c r="K9" s="682"/>
      <c r="L9" s="682"/>
      <c r="M9" s="682"/>
      <c r="N9" s="682"/>
      <c r="O9" s="682"/>
      <c r="P9" s="682"/>
      <c r="Q9" s="682"/>
      <c r="R9" s="19" t="n">
        <v>235.802865732779</v>
      </c>
      <c r="S9" s="19" t="n">
        <v>34.3938327483219</v>
      </c>
      <c r="T9" s="201" t="s">
        <v>137</v>
      </c>
      <c r="U9" s="406" t="s">
        <v>137</v>
      </c>
      <c r="V9" s="406" t="s">
        <v>137</v>
      </c>
      <c r="W9" s="406" t="s">
        <v>137</v>
      </c>
      <c r="X9" s="406" t="s">
        <v>137</v>
      </c>
      <c r="Y9" s="406" t="s">
        <v>137</v>
      </c>
      <c r="Z9" s="682"/>
      <c r="AA9" s="163"/>
    </row>
    <row r="10" customFormat="false" ht="13.5" hidden="false" customHeight="true" outlineLevel="0" collapsed="false">
      <c r="A10" s="591" t="s">
        <v>637</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682"/>
      <c r="AA10" s="27" t="n">
        <v>1.71</v>
      </c>
    </row>
    <row r="11" customFormat="false" ht="14.25" hidden="false" customHeight="true" outlineLevel="0" collapsed="false">
      <c r="A11" s="683" t="s">
        <v>638</v>
      </c>
      <c r="B11" s="684"/>
      <c r="C11" s="684"/>
      <c r="D11" s="684"/>
      <c r="E11" s="684"/>
      <c r="F11" s="684"/>
      <c r="G11" s="684"/>
      <c r="H11" s="684"/>
      <c r="I11" s="684"/>
      <c r="J11" s="684"/>
      <c r="K11" s="684"/>
      <c r="L11" s="684"/>
      <c r="M11" s="684"/>
      <c r="N11" s="684"/>
      <c r="O11" s="684"/>
      <c r="P11" s="684"/>
      <c r="Q11" s="684"/>
      <c r="R11" s="684"/>
      <c r="S11" s="684"/>
      <c r="T11" s="684"/>
      <c r="U11" s="684"/>
      <c r="V11" s="684"/>
      <c r="W11" s="684"/>
      <c r="X11" s="685"/>
      <c r="Y11" s="685"/>
      <c r="Z11" s="685"/>
      <c r="AA11" s="30" t="n">
        <v>52.5085423277108</v>
      </c>
    </row>
    <row r="12" customFormat="false" ht="13.5" hidden="false" customHeight="true" outlineLevel="0" collapsed="false">
      <c r="A12" s="686" t="s">
        <v>639</v>
      </c>
      <c r="B12" s="674" t="n">
        <v>313.045137</v>
      </c>
      <c r="C12" s="674" t="n">
        <v>25.8545932</v>
      </c>
      <c r="D12" s="675" t="s">
        <v>137</v>
      </c>
      <c r="E12" s="675" t="s">
        <v>137</v>
      </c>
      <c r="F12" s="674" t="n">
        <v>59.643072</v>
      </c>
      <c r="G12" s="675" t="s">
        <v>137</v>
      </c>
      <c r="H12" s="674" t="n">
        <v>113.8219434</v>
      </c>
      <c r="I12" s="674" t="n">
        <v>2.05076</v>
      </c>
      <c r="J12" s="675" t="s">
        <v>137</v>
      </c>
      <c r="K12" s="674" t="n">
        <v>49.2920964</v>
      </c>
      <c r="L12" s="674" t="n">
        <v>3.835</v>
      </c>
      <c r="M12" s="675" t="s">
        <v>137</v>
      </c>
      <c r="N12" s="675" t="s">
        <v>137</v>
      </c>
      <c r="O12" s="674" t="n">
        <v>523.14438535</v>
      </c>
      <c r="P12" s="676"/>
      <c r="Q12" s="678"/>
      <c r="R12" s="674" t="n">
        <v>247.403607025753</v>
      </c>
      <c r="S12" s="674" t="n">
        <v>1.3311052206984</v>
      </c>
      <c r="T12" s="674" t="n">
        <v>12.4110539845758</v>
      </c>
      <c r="U12" s="674" t="n">
        <v>5.409</v>
      </c>
      <c r="V12" s="675" t="s">
        <v>194</v>
      </c>
      <c r="W12" s="674" t="n">
        <v>0.963</v>
      </c>
      <c r="X12" s="674" t="n">
        <v>11.044</v>
      </c>
      <c r="Y12" s="674" t="n">
        <v>2.49952714130936</v>
      </c>
      <c r="Z12" s="678"/>
      <c r="AA12" s="687" t="n">
        <v>14.898</v>
      </c>
    </row>
    <row r="13" customFormat="false" ht="12.75" hidden="false" customHeight="true" outlineLevel="0" collapsed="false">
      <c r="A13" s="556" t="s">
        <v>640</v>
      </c>
      <c r="B13" s="674" t="n">
        <v>289.675144</v>
      </c>
      <c r="C13" s="674" t="n">
        <v>1.3776358</v>
      </c>
      <c r="D13" s="675" t="s">
        <v>137</v>
      </c>
      <c r="E13" s="675" t="s">
        <v>137</v>
      </c>
      <c r="F13" s="674" t="n">
        <v>44.4944188</v>
      </c>
      <c r="G13" s="675" t="s">
        <v>137</v>
      </c>
      <c r="H13" s="674" t="n">
        <v>82.5533168</v>
      </c>
      <c r="I13" s="675" t="s">
        <v>137</v>
      </c>
      <c r="J13" s="675" t="s">
        <v>137</v>
      </c>
      <c r="K13" s="674" t="n">
        <v>2.5697338</v>
      </c>
      <c r="L13" s="674" t="n">
        <v>0.025</v>
      </c>
      <c r="M13" s="675" t="s">
        <v>137</v>
      </c>
      <c r="N13" s="675" t="s">
        <v>137</v>
      </c>
      <c r="O13" s="675" t="s">
        <v>137</v>
      </c>
      <c r="P13" s="675"/>
      <c r="Q13" s="682"/>
      <c r="R13" s="674" t="n">
        <v>247.403607025753</v>
      </c>
      <c r="S13" s="674" t="n">
        <v>1.3311052206984</v>
      </c>
      <c r="T13" s="674" t="n">
        <v>12.4110539845758</v>
      </c>
      <c r="U13" s="675" t="s">
        <v>194</v>
      </c>
      <c r="V13" s="675" t="s">
        <v>194</v>
      </c>
      <c r="W13" s="675" t="s">
        <v>194</v>
      </c>
      <c r="X13" s="675" t="s">
        <v>194</v>
      </c>
      <c r="Y13" s="674" t="n">
        <v>2.49952714130936</v>
      </c>
      <c r="Z13" s="682"/>
      <c r="AA13" s="687" t="s">
        <v>137</v>
      </c>
    </row>
    <row r="14" customFormat="false" ht="12.75" hidden="false" customHeight="true" outlineLevel="0" collapsed="false">
      <c r="A14" s="591" t="s">
        <v>641</v>
      </c>
      <c r="B14" s="674" t="n">
        <v>259.042844</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2"/>
      <c r="AA14" s="688"/>
    </row>
    <row r="15" customFormat="false" ht="12.75" hidden="false" customHeight="true" outlineLevel="0" collapsed="false">
      <c r="A15" s="591" t="s">
        <v>521</v>
      </c>
      <c r="B15" s="407" t="n">
        <v>30.6323</v>
      </c>
      <c r="C15" s="407" t="n">
        <v>1.3776358</v>
      </c>
      <c r="D15" s="406" t="s">
        <v>137</v>
      </c>
      <c r="E15" s="406" t="s">
        <v>137</v>
      </c>
      <c r="F15" s="407" t="n">
        <v>44.4944188</v>
      </c>
      <c r="G15" s="406" t="s">
        <v>137</v>
      </c>
      <c r="H15" s="407" t="n">
        <v>82.5533168</v>
      </c>
      <c r="I15" s="406" t="s">
        <v>137</v>
      </c>
      <c r="J15" s="406" t="s">
        <v>137</v>
      </c>
      <c r="K15" s="407" t="n">
        <v>2.5697338</v>
      </c>
      <c r="L15" s="407" t="n">
        <v>0.025</v>
      </c>
      <c r="M15" s="406" t="s">
        <v>137</v>
      </c>
      <c r="N15" s="406" t="s">
        <v>137</v>
      </c>
      <c r="O15" s="406" t="s">
        <v>137</v>
      </c>
      <c r="P15" s="406"/>
      <c r="Q15" s="689"/>
      <c r="R15" s="407" t="n">
        <v>247.403607025753</v>
      </c>
      <c r="S15" s="407" t="n">
        <v>1.3311052206984</v>
      </c>
      <c r="T15" s="407" t="n">
        <v>12.4110539845758</v>
      </c>
      <c r="U15" s="406" t="s">
        <v>194</v>
      </c>
      <c r="V15" s="406" t="s">
        <v>194</v>
      </c>
      <c r="W15" s="406" t="s">
        <v>194</v>
      </c>
      <c r="X15" s="406" t="s">
        <v>194</v>
      </c>
      <c r="Y15" s="407" t="n">
        <v>2.49952714130936</v>
      </c>
      <c r="Z15" s="689"/>
      <c r="AA15" s="21" t="s">
        <v>137</v>
      </c>
    </row>
    <row r="16" customFormat="false" ht="12.75" hidden="false" customHeight="true" outlineLevel="0" collapsed="false">
      <c r="A16" s="556" t="s">
        <v>642</v>
      </c>
      <c r="B16" s="407" t="n">
        <v>23.369993</v>
      </c>
      <c r="C16" s="407" t="n">
        <v>21.1749574</v>
      </c>
      <c r="D16" s="406" t="s">
        <v>137</v>
      </c>
      <c r="E16" s="406" t="s">
        <v>137</v>
      </c>
      <c r="F16" s="407" t="n">
        <v>12.2096532</v>
      </c>
      <c r="G16" s="406" t="s">
        <v>137</v>
      </c>
      <c r="H16" s="407" t="n">
        <v>23.8466266</v>
      </c>
      <c r="I16" s="407" t="n">
        <v>0.10376</v>
      </c>
      <c r="J16" s="406" t="s">
        <v>137</v>
      </c>
      <c r="K16" s="407" t="n">
        <v>42.6983626</v>
      </c>
      <c r="L16" s="407" t="n">
        <v>3.81</v>
      </c>
      <c r="M16" s="406" t="s">
        <v>137</v>
      </c>
      <c r="N16" s="406" t="s">
        <v>137</v>
      </c>
      <c r="O16" s="407" t="n">
        <v>519.30178535</v>
      </c>
      <c r="P16" s="406"/>
      <c r="Q16" s="689"/>
      <c r="R16" s="406" t="s">
        <v>137</v>
      </c>
      <c r="S16" s="406" t="s">
        <v>137</v>
      </c>
      <c r="T16" s="406" t="s">
        <v>137</v>
      </c>
      <c r="U16" s="407" t="n">
        <v>5.409</v>
      </c>
      <c r="V16" s="406" t="s">
        <v>137</v>
      </c>
      <c r="W16" s="407" t="n">
        <v>0.963</v>
      </c>
      <c r="X16" s="407" t="n">
        <v>11.044</v>
      </c>
      <c r="Y16" s="406" t="s">
        <v>137</v>
      </c>
      <c r="Z16" s="689"/>
      <c r="AA16" s="21" t="n">
        <v>10</v>
      </c>
    </row>
    <row r="17" customFormat="false" ht="12.75" hidden="false" customHeight="true" outlineLevel="0" collapsed="false">
      <c r="A17" s="556" t="s">
        <v>643</v>
      </c>
      <c r="B17" s="675" t="s">
        <v>137</v>
      </c>
      <c r="C17" s="674" t="n">
        <v>3.302</v>
      </c>
      <c r="D17" s="675" t="s">
        <v>137</v>
      </c>
      <c r="E17" s="675" t="s">
        <v>137</v>
      </c>
      <c r="F17" s="674" t="n">
        <v>2.939</v>
      </c>
      <c r="G17" s="675" t="s">
        <v>137</v>
      </c>
      <c r="H17" s="674" t="n">
        <v>7.422</v>
      </c>
      <c r="I17" s="674" t="n">
        <v>1.947</v>
      </c>
      <c r="J17" s="675" t="s">
        <v>137</v>
      </c>
      <c r="K17" s="674" t="n">
        <v>4.024</v>
      </c>
      <c r="L17" s="675" t="s">
        <v>137</v>
      </c>
      <c r="M17" s="675" t="s">
        <v>137</v>
      </c>
      <c r="N17" s="675" t="s">
        <v>137</v>
      </c>
      <c r="O17" s="674" t="n">
        <v>3.8426</v>
      </c>
      <c r="P17" s="675"/>
      <c r="Q17" s="682"/>
      <c r="R17" s="675" t="s">
        <v>137</v>
      </c>
      <c r="S17" s="675" t="s">
        <v>137</v>
      </c>
      <c r="T17" s="675" t="s">
        <v>137</v>
      </c>
      <c r="U17" s="675" t="s">
        <v>137</v>
      </c>
      <c r="V17" s="675" t="s">
        <v>137</v>
      </c>
      <c r="W17" s="675" t="s">
        <v>137</v>
      </c>
      <c r="X17" s="675" t="s">
        <v>137</v>
      </c>
      <c r="Y17" s="675" t="s">
        <v>137</v>
      </c>
      <c r="Z17" s="682"/>
      <c r="AA17" s="687" t="n">
        <v>4.898</v>
      </c>
    </row>
    <row r="18" customFormat="false" ht="13.5" hidden="false" customHeight="true" outlineLevel="0" collapsed="false">
      <c r="A18" s="128" t="s">
        <v>118</v>
      </c>
      <c r="B18" s="406" t="s">
        <v>137</v>
      </c>
      <c r="C18" s="407" t="n">
        <v>3.302</v>
      </c>
      <c r="D18" s="406" t="s">
        <v>137</v>
      </c>
      <c r="E18" s="406" t="s">
        <v>137</v>
      </c>
      <c r="F18" s="407" t="n">
        <v>2.939</v>
      </c>
      <c r="G18" s="406" t="s">
        <v>137</v>
      </c>
      <c r="H18" s="407" t="n">
        <v>7.422</v>
      </c>
      <c r="I18" s="407" t="n">
        <v>1.947</v>
      </c>
      <c r="J18" s="406" t="s">
        <v>137</v>
      </c>
      <c r="K18" s="407" t="n">
        <v>4.024</v>
      </c>
      <c r="L18" s="406" t="s">
        <v>137</v>
      </c>
      <c r="M18" s="406" t="s">
        <v>137</v>
      </c>
      <c r="N18" s="406" t="s">
        <v>137</v>
      </c>
      <c r="O18" s="407" t="n">
        <v>3.8426</v>
      </c>
      <c r="P18" s="406"/>
      <c r="Q18" s="690"/>
      <c r="R18" s="406" t="s">
        <v>137</v>
      </c>
      <c r="S18" s="406" t="s">
        <v>137</v>
      </c>
      <c r="T18" s="406" t="s">
        <v>137</v>
      </c>
      <c r="U18" s="406" t="s">
        <v>137</v>
      </c>
      <c r="V18" s="406" t="s">
        <v>137</v>
      </c>
      <c r="W18" s="406" t="s">
        <v>137</v>
      </c>
      <c r="X18" s="406" t="s">
        <v>137</v>
      </c>
      <c r="Y18" s="406" t="s">
        <v>137</v>
      </c>
      <c r="Z18" s="690"/>
      <c r="AA18" s="126" t="n">
        <v>4.898</v>
      </c>
    </row>
    <row r="19" customFormat="false" ht="13.5" hidden="false" customHeight="true" outlineLevel="0" collapsed="false">
      <c r="A19" s="691" t="s">
        <v>644</v>
      </c>
      <c r="B19" s="692" t="n">
        <v>131.257772969964</v>
      </c>
      <c r="C19" s="692" t="n">
        <v>940.148429959904</v>
      </c>
      <c r="D19" s="692" t="s">
        <v>194</v>
      </c>
      <c r="E19" s="692" t="n">
        <v>238.984375</v>
      </c>
      <c r="F19" s="692" t="n">
        <v>3024.38475130915</v>
      </c>
      <c r="G19" s="692" t="s">
        <v>194</v>
      </c>
      <c r="H19" s="692" t="n">
        <v>20616.8016195816</v>
      </c>
      <c r="I19" s="692" t="n">
        <v>2319.50782319563</v>
      </c>
      <c r="J19" s="692" t="s">
        <v>194</v>
      </c>
      <c r="K19" s="692" t="n">
        <v>2278.90921787182</v>
      </c>
      <c r="L19" s="692" t="n">
        <v>463.472524090053</v>
      </c>
      <c r="M19" s="692" t="n">
        <v>1.981302</v>
      </c>
      <c r="N19" s="692" t="s">
        <v>194</v>
      </c>
      <c r="O19" s="692" t="n">
        <v>1375.88606458004</v>
      </c>
      <c r="P19" s="692" t="s">
        <v>264</v>
      </c>
      <c r="Q19" s="693"/>
      <c r="R19" s="692" t="n">
        <v>55.682998309462</v>
      </c>
      <c r="S19" s="692" t="n">
        <v>62.2524343814901</v>
      </c>
      <c r="T19" s="692" t="n">
        <v>45.9324651775234</v>
      </c>
      <c r="U19" s="692" t="n">
        <v>0.870218307801164</v>
      </c>
      <c r="V19" s="692" t="n">
        <v>2.36703146519518</v>
      </c>
      <c r="W19" s="692" t="s">
        <v>194</v>
      </c>
      <c r="X19" s="692" t="n">
        <v>29.3428747316284</v>
      </c>
      <c r="Y19" s="692" t="n">
        <v>304.1757</v>
      </c>
      <c r="Z19" s="693"/>
      <c r="AA19" s="694" t="n">
        <v>243.319727855988</v>
      </c>
    </row>
    <row r="20" customFormat="false" ht="25.5" hidden="false" customHeight="true" outlineLevel="0" collapsed="false">
      <c r="A20" s="556" t="s">
        <v>645</v>
      </c>
      <c r="B20" s="407" t="n">
        <v>15.6258861124053</v>
      </c>
      <c r="C20" s="407" t="n">
        <v>940.148429959904</v>
      </c>
      <c r="D20" s="406" t="s">
        <v>137</v>
      </c>
      <c r="E20" s="406" t="s">
        <v>137</v>
      </c>
      <c r="F20" s="407" t="n">
        <v>3012.63635838508</v>
      </c>
      <c r="G20" s="406" t="s">
        <v>143</v>
      </c>
      <c r="H20" s="407" t="n">
        <v>15190.7994818244</v>
      </c>
      <c r="I20" s="407" t="n">
        <v>26.7967597431537</v>
      </c>
      <c r="J20" s="406" t="s">
        <v>137</v>
      </c>
      <c r="K20" s="407" t="n">
        <v>2278.90557309373</v>
      </c>
      <c r="L20" s="407" t="n">
        <v>3.92929583333334</v>
      </c>
      <c r="M20" s="406" t="s">
        <v>143</v>
      </c>
      <c r="N20" s="406" t="s">
        <v>137</v>
      </c>
      <c r="O20" s="407" t="n">
        <v>137.431</v>
      </c>
      <c r="P20" s="406"/>
      <c r="Q20" s="689"/>
      <c r="R20" s="406" t="s">
        <v>137</v>
      </c>
      <c r="S20" s="407" t="n">
        <v>3.20518685629404</v>
      </c>
      <c r="T20" s="407" t="n">
        <v>38.4417425292029</v>
      </c>
      <c r="U20" s="406" t="s">
        <v>137</v>
      </c>
      <c r="V20" s="406" t="s">
        <v>137</v>
      </c>
      <c r="W20" s="406" t="s">
        <v>137</v>
      </c>
      <c r="X20" s="406" t="s">
        <v>137</v>
      </c>
      <c r="Y20" s="406" t="s">
        <v>137</v>
      </c>
      <c r="Z20" s="689"/>
      <c r="AA20" s="21" t="s">
        <v>137</v>
      </c>
    </row>
    <row r="21" customFormat="false" ht="12.75" hidden="false" customHeight="true" outlineLevel="0" collapsed="false">
      <c r="A21" s="556" t="s">
        <v>526</v>
      </c>
      <c r="B21" s="406" t="s">
        <v>189</v>
      </c>
      <c r="C21" s="406" t="s">
        <v>143</v>
      </c>
      <c r="D21" s="406" t="s">
        <v>189</v>
      </c>
      <c r="E21" s="406" t="s">
        <v>189</v>
      </c>
      <c r="F21" s="407" t="n">
        <v>0.00404652407536898</v>
      </c>
      <c r="G21" s="406" t="s">
        <v>189</v>
      </c>
      <c r="H21" s="407" t="n">
        <v>1507.6718777042</v>
      </c>
      <c r="I21" s="407" t="n">
        <v>2170.99297969356</v>
      </c>
      <c r="J21" s="406" t="s">
        <v>189</v>
      </c>
      <c r="K21" s="407" t="n">
        <v>0.00364477809445581</v>
      </c>
      <c r="L21" s="407" t="n">
        <v>32.6346608363745</v>
      </c>
      <c r="M21" s="406" t="s">
        <v>189</v>
      </c>
      <c r="N21" s="406" t="s">
        <v>264</v>
      </c>
      <c r="O21" s="407" t="n">
        <v>967.885312831467</v>
      </c>
      <c r="P21" s="406" t="s">
        <v>264</v>
      </c>
      <c r="Q21" s="689"/>
      <c r="R21" s="406" t="s">
        <v>137</v>
      </c>
      <c r="S21" s="406" t="s">
        <v>137</v>
      </c>
      <c r="T21" s="406" t="s">
        <v>137</v>
      </c>
      <c r="U21" s="406" t="s">
        <v>137</v>
      </c>
      <c r="V21" s="406" t="s">
        <v>137</v>
      </c>
      <c r="W21" s="406" t="s">
        <v>137</v>
      </c>
      <c r="X21" s="406" t="s">
        <v>137</v>
      </c>
      <c r="Y21" s="406" t="s">
        <v>137</v>
      </c>
      <c r="Z21" s="689"/>
      <c r="AA21" s="21" t="s">
        <v>137</v>
      </c>
    </row>
    <row r="22" customFormat="false" ht="12.75" hidden="false" customHeight="true" outlineLevel="0" collapsed="false">
      <c r="A22" s="556" t="s">
        <v>527</v>
      </c>
      <c r="B22" s="407" t="n">
        <v>112.201032413114</v>
      </c>
      <c r="C22" s="406" t="s">
        <v>137</v>
      </c>
      <c r="D22" s="406" t="s">
        <v>137</v>
      </c>
      <c r="E22" s="406" t="s">
        <v>137</v>
      </c>
      <c r="F22" s="407" t="n">
        <v>11.7443464</v>
      </c>
      <c r="G22" s="406" t="s">
        <v>137</v>
      </c>
      <c r="H22" s="407" t="n">
        <v>3.0860581</v>
      </c>
      <c r="I22" s="406" t="s">
        <v>137</v>
      </c>
      <c r="J22" s="406" t="s">
        <v>137</v>
      </c>
      <c r="K22" s="406" t="s">
        <v>137</v>
      </c>
      <c r="L22" s="407" t="n">
        <v>185.063213716851</v>
      </c>
      <c r="M22" s="407" t="n">
        <v>1.981302</v>
      </c>
      <c r="N22" s="406" t="s">
        <v>137</v>
      </c>
      <c r="O22" s="407" t="n">
        <v>30.9415013237699</v>
      </c>
      <c r="P22" s="406"/>
      <c r="Q22" s="689"/>
      <c r="R22" s="406" t="s">
        <v>137</v>
      </c>
      <c r="S22" s="406" t="s">
        <v>137</v>
      </c>
      <c r="T22" s="406" t="s">
        <v>137</v>
      </c>
      <c r="U22" s="407" t="n">
        <v>0.870218307801164</v>
      </c>
      <c r="V22" s="406" t="s">
        <v>137</v>
      </c>
      <c r="W22" s="406" t="s">
        <v>137</v>
      </c>
      <c r="X22" s="406" t="s">
        <v>137</v>
      </c>
      <c r="Y22" s="406" t="s">
        <v>137</v>
      </c>
      <c r="Z22" s="689"/>
      <c r="AA22" s="21" t="s">
        <v>137</v>
      </c>
    </row>
    <row r="23" customFormat="false" ht="12.75" hidden="false" customHeight="true" outlineLevel="0" collapsed="false">
      <c r="A23" s="556" t="s">
        <v>646</v>
      </c>
      <c r="B23" s="406" t="s">
        <v>189</v>
      </c>
      <c r="C23" s="406" t="s">
        <v>189</v>
      </c>
      <c r="D23" s="406" t="s">
        <v>189</v>
      </c>
      <c r="E23" s="406" t="s">
        <v>189</v>
      </c>
      <c r="F23" s="406" t="s">
        <v>189</v>
      </c>
      <c r="G23" s="406" t="s">
        <v>189</v>
      </c>
      <c r="H23" s="407" t="n">
        <v>3836.93319068101</v>
      </c>
      <c r="I23" s="407" t="n">
        <v>56.4404989045626</v>
      </c>
      <c r="J23" s="406" t="s">
        <v>189</v>
      </c>
      <c r="K23" s="406" t="s">
        <v>189</v>
      </c>
      <c r="L23" s="407" t="n">
        <v>241.845353703494</v>
      </c>
      <c r="M23" s="406" t="s">
        <v>189</v>
      </c>
      <c r="N23" s="406" t="s">
        <v>189</v>
      </c>
      <c r="O23" s="407" t="n">
        <v>76.89</v>
      </c>
      <c r="P23" s="406"/>
      <c r="Q23" s="689"/>
      <c r="R23" s="406" t="s">
        <v>137</v>
      </c>
      <c r="S23" s="406" t="s">
        <v>137</v>
      </c>
      <c r="T23" s="406" t="s">
        <v>137</v>
      </c>
      <c r="U23" s="406" t="s">
        <v>137</v>
      </c>
      <c r="V23" s="406" t="s">
        <v>137</v>
      </c>
      <c r="W23" s="406" t="s">
        <v>137</v>
      </c>
      <c r="X23" s="406" t="s">
        <v>137</v>
      </c>
      <c r="Y23" s="406" t="s">
        <v>137</v>
      </c>
      <c r="Z23" s="689"/>
      <c r="AA23" s="21" t="s">
        <v>137</v>
      </c>
    </row>
    <row r="24" customFormat="false" ht="12.75" hidden="false" customHeight="true" outlineLevel="0" collapsed="false">
      <c r="A24" s="556" t="s">
        <v>529</v>
      </c>
      <c r="B24" s="406" t="s">
        <v>137</v>
      </c>
      <c r="C24" s="406" t="s">
        <v>137</v>
      </c>
      <c r="D24" s="406" t="s">
        <v>137</v>
      </c>
      <c r="E24" s="407" t="n">
        <v>238.984375</v>
      </c>
      <c r="F24" s="406" t="s">
        <v>137</v>
      </c>
      <c r="G24" s="406" t="s">
        <v>137</v>
      </c>
      <c r="H24" s="406" t="s">
        <v>137</v>
      </c>
      <c r="I24" s="406" t="s">
        <v>137</v>
      </c>
      <c r="J24" s="406" t="s">
        <v>137</v>
      </c>
      <c r="K24" s="406" t="s">
        <v>137</v>
      </c>
      <c r="L24" s="406" t="s">
        <v>137</v>
      </c>
      <c r="M24" s="406" t="s">
        <v>137</v>
      </c>
      <c r="N24" s="406" t="s">
        <v>137</v>
      </c>
      <c r="O24" s="406" t="s">
        <v>189</v>
      </c>
      <c r="P24" s="406"/>
      <c r="Q24" s="689"/>
      <c r="R24" s="406" t="s">
        <v>137</v>
      </c>
      <c r="S24" s="406" t="s">
        <v>137</v>
      </c>
      <c r="T24" s="406" t="s">
        <v>137</v>
      </c>
      <c r="U24" s="406" t="s">
        <v>137</v>
      </c>
      <c r="V24" s="406" t="s">
        <v>137</v>
      </c>
      <c r="W24" s="406" t="s">
        <v>137</v>
      </c>
      <c r="X24" s="406" t="s">
        <v>137</v>
      </c>
      <c r="Y24" s="406" t="s">
        <v>137</v>
      </c>
      <c r="Z24" s="689"/>
      <c r="AA24" s="21" t="s">
        <v>137</v>
      </c>
    </row>
    <row r="25" customFormat="false" ht="12.75" hidden="false" customHeight="true" outlineLevel="0" collapsed="false">
      <c r="A25" s="556" t="s">
        <v>647</v>
      </c>
      <c r="B25" s="406" t="s">
        <v>137</v>
      </c>
      <c r="C25" s="406" t="s">
        <v>137</v>
      </c>
      <c r="D25" s="406" t="s">
        <v>137</v>
      </c>
      <c r="E25" s="406" t="s">
        <v>137</v>
      </c>
      <c r="F25" s="406" t="s">
        <v>137</v>
      </c>
      <c r="G25" s="406" t="s">
        <v>137</v>
      </c>
      <c r="H25" s="406" t="s">
        <v>137</v>
      </c>
      <c r="I25" s="406" t="s">
        <v>137</v>
      </c>
      <c r="J25" s="406" t="s">
        <v>137</v>
      </c>
      <c r="K25" s="406" t="s">
        <v>137</v>
      </c>
      <c r="L25" s="406" t="s">
        <v>137</v>
      </c>
      <c r="M25" s="406" t="s">
        <v>137</v>
      </c>
      <c r="N25" s="406" t="s">
        <v>137</v>
      </c>
      <c r="O25" s="406" t="s">
        <v>137</v>
      </c>
      <c r="P25" s="406"/>
      <c r="Q25" s="689"/>
      <c r="R25" s="406" t="s">
        <v>137</v>
      </c>
      <c r="S25" s="406" t="s">
        <v>137</v>
      </c>
      <c r="T25" s="406" t="s">
        <v>137</v>
      </c>
      <c r="U25" s="406" t="s">
        <v>137</v>
      </c>
      <c r="V25" s="406" t="s">
        <v>137</v>
      </c>
      <c r="W25" s="406" t="s">
        <v>137</v>
      </c>
      <c r="X25" s="406" t="s">
        <v>137</v>
      </c>
      <c r="Y25" s="406" t="s">
        <v>137</v>
      </c>
      <c r="Z25" s="689"/>
      <c r="AA25" s="21" t="s">
        <v>137</v>
      </c>
    </row>
    <row r="26" customFormat="false" ht="13.5" hidden="false" customHeight="true" outlineLevel="0" collapsed="false">
      <c r="A26" s="556" t="s">
        <v>531</v>
      </c>
      <c r="B26" s="407" t="n">
        <v>3.43085444444445</v>
      </c>
      <c r="C26" s="406" t="s">
        <v>143</v>
      </c>
      <c r="D26" s="406" t="s">
        <v>189</v>
      </c>
      <c r="E26" s="406" t="s">
        <v>189</v>
      </c>
      <c r="F26" s="406" t="s">
        <v>143</v>
      </c>
      <c r="G26" s="406" t="s">
        <v>189</v>
      </c>
      <c r="H26" s="406" t="s">
        <v>143</v>
      </c>
      <c r="I26" s="406" t="s">
        <v>189</v>
      </c>
      <c r="J26" s="406" t="s">
        <v>189</v>
      </c>
      <c r="K26" s="406" t="s">
        <v>189</v>
      </c>
      <c r="L26" s="406" t="s">
        <v>189</v>
      </c>
      <c r="M26" s="406" t="s">
        <v>189</v>
      </c>
      <c r="N26" s="406" t="s">
        <v>189</v>
      </c>
      <c r="O26" s="407" t="n">
        <v>3.978</v>
      </c>
      <c r="P26" s="406"/>
      <c r="Q26" s="689"/>
      <c r="R26" s="407" t="n">
        <v>52.3081131403509</v>
      </c>
      <c r="S26" s="407" t="n">
        <v>52.0100252184874</v>
      </c>
      <c r="T26" s="407" t="n">
        <v>6.44041085271318</v>
      </c>
      <c r="U26" s="406" t="s">
        <v>189</v>
      </c>
      <c r="V26" s="407" t="n">
        <v>2.3581</v>
      </c>
      <c r="W26" s="406" t="s">
        <v>189</v>
      </c>
      <c r="X26" s="406" t="s">
        <v>189</v>
      </c>
      <c r="Y26" s="407" t="n">
        <v>303.2327</v>
      </c>
      <c r="Z26" s="689"/>
      <c r="AA26" s="21" t="n">
        <v>17.1495082582583</v>
      </c>
    </row>
    <row r="27" customFormat="false" ht="12.75" hidden="false" customHeight="true" outlineLevel="0" collapsed="false">
      <c r="A27" s="556" t="s">
        <v>532</v>
      </c>
      <c r="B27" s="682" t="s">
        <v>189</v>
      </c>
      <c r="C27" s="682" t="s">
        <v>189</v>
      </c>
      <c r="D27" s="682" t="s">
        <v>189</v>
      </c>
      <c r="E27" s="682" t="s">
        <v>189</v>
      </c>
      <c r="F27" s="682" t="s">
        <v>189</v>
      </c>
      <c r="G27" s="682" t="s">
        <v>189</v>
      </c>
      <c r="H27" s="682" t="s">
        <v>189</v>
      </c>
      <c r="I27" s="682" t="s">
        <v>189</v>
      </c>
      <c r="J27" s="682" t="s">
        <v>189</v>
      </c>
      <c r="K27" s="682" t="s">
        <v>189</v>
      </c>
      <c r="L27" s="682" t="s">
        <v>189</v>
      </c>
      <c r="M27" s="682" t="s">
        <v>189</v>
      </c>
      <c r="N27" s="682" t="s">
        <v>189</v>
      </c>
      <c r="O27" s="682" t="s">
        <v>189</v>
      </c>
      <c r="P27" s="682"/>
      <c r="Q27" s="682"/>
      <c r="R27" s="682" t="s">
        <v>189</v>
      </c>
      <c r="S27" s="682" t="s">
        <v>189</v>
      </c>
      <c r="T27" s="682" t="s">
        <v>189</v>
      </c>
      <c r="U27" s="682" t="s">
        <v>189</v>
      </c>
      <c r="V27" s="682" t="s">
        <v>189</v>
      </c>
      <c r="W27" s="682" t="s">
        <v>189</v>
      </c>
      <c r="X27" s="682" t="s">
        <v>189</v>
      </c>
      <c r="Y27" s="682" t="s">
        <v>189</v>
      </c>
      <c r="Z27" s="682"/>
      <c r="AA27" s="21" t="n">
        <v>91.5960117178778</v>
      </c>
    </row>
    <row r="28" customFormat="false" ht="12.75" hidden="false" customHeight="true" outlineLevel="0" collapsed="false">
      <c r="A28" s="556" t="s">
        <v>648</v>
      </c>
      <c r="B28" s="675" t="s">
        <v>497</v>
      </c>
      <c r="C28" s="675" t="s">
        <v>137</v>
      </c>
      <c r="D28" s="675" t="s">
        <v>137</v>
      </c>
      <c r="E28" s="675" t="s">
        <v>137</v>
      </c>
      <c r="F28" s="675" t="s">
        <v>497</v>
      </c>
      <c r="G28" s="675" t="s">
        <v>137</v>
      </c>
      <c r="H28" s="674" t="n">
        <v>78.3110112719761</v>
      </c>
      <c r="I28" s="674" t="n">
        <v>65.2775848543553</v>
      </c>
      <c r="J28" s="675" t="s">
        <v>137</v>
      </c>
      <c r="K28" s="675" t="s">
        <v>137</v>
      </c>
      <c r="L28" s="675" t="s">
        <v>137</v>
      </c>
      <c r="M28" s="675" t="s">
        <v>137</v>
      </c>
      <c r="N28" s="675" t="s">
        <v>137</v>
      </c>
      <c r="O28" s="674" t="n">
        <v>158.7602504248</v>
      </c>
      <c r="P28" s="675"/>
      <c r="Q28" s="682"/>
      <c r="R28" s="674" t="n">
        <v>3.37488516911117</v>
      </c>
      <c r="S28" s="674" t="n">
        <v>7.03722230670868</v>
      </c>
      <c r="T28" s="674" t="n">
        <v>1.05031179560734</v>
      </c>
      <c r="U28" s="675" t="s">
        <v>137</v>
      </c>
      <c r="V28" s="674" t="n">
        <v>0.00893146519517963</v>
      </c>
      <c r="W28" s="675" t="s">
        <v>137</v>
      </c>
      <c r="X28" s="674" t="n">
        <v>29.3428747316284</v>
      </c>
      <c r="Y28" s="674" t="n">
        <v>0.943</v>
      </c>
      <c r="Z28" s="682"/>
      <c r="AA28" s="687" t="n">
        <v>134.574207879852</v>
      </c>
    </row>
    <row r="29" customFormat="false" ht="12.75" hidden="false" customHeight="true" outlineLevel="0" collapsed="false">
      <c r="A29" s="128" t="s">
        <v>118</v>
      </c>
      <c r="B29" s="406" t="s">
        <v>497</v>
      </c>
      <c r="C29" s="406" t="s">
        <v>137</v>
      </c>
      <c r="D29" s="406" t="s">
        <v>137</v>
      </c>
      <c r="E29" s="406" t="s">
        <v>137</v>
      </c>
      <c r="F29" s="406" t="s">
        <v>497</v>
      </c>
      <c r="G29" s="406" t="s">
        <v>137</v>
      </c>
      <c r="H29" s="407" t="n">
        <v>78.3110112719761</v>
      </c>
      <c r="I29" s="407" t="n">
        <v>65.2775848543553</v>
      </c>
      <c r="J29" s="406" t="s">
        <v>137</v>
      </c>
      <c r="K29" s="406" t="s">
        <v>137</v>
      </c>
      <c r="L29" s="406" t="s">
        <v>137</v>
      </c>
      <c r="M29" s="406" t="s">
        <v>137</v>
      </c>
      <c r="N29" s="406" t="s">
        <v>137</v>
      </c>
      <c r="O29" s="407" t="n">
        <v>158.7602504248</v>
      </c>
      <c r="P29" s="406"/>
      <c r="Q29" s="690"/>
      <c r="R29" s="407" t="n">
        <v>3.37488516911117</v>
      </c>
      <c r="S29" s="407" t="n">
        <v>7.03722230670868</v>
      </c>
      <c r="T29" s="407" t="n">
        <v>1.05031179560734</v>
      </c>
      <c r="U29" s="406" t="s">
        <v>137</v>
      </c>
      <c r="V29" s="407" t="n">
        <v>0.00893146519517963</v>
      </c>
      <c r="W29" s="406" t="s">
        <v>137</v>
      </c>
      <c r="X29" s="407" t="n">
        <v>29.3428747316284</v>
      </c>
      <c r="Y29" s="407" t="n">
        <v>0.943</v>
      </c>
      <c r="Z29" s="690"/>
      <c r="AA29" s="126" t="n">
        <v>134.574207879852</v>
      </c>
    </row>
    <row r="30" customFormat="false" ht="13.5" hidden="false" customHeight="true" outlineLevel="0" collapsed="false">
      <c r="A30" s="593" t="s">
        <v>649</v>
      </c>
      <c r="B30" s="692" t="s">
        <v>137</v>
      </c>
      <c r="C30" s="692" t="s">
        <v>137</v>
      </c>
      <c r="D30" s="692" t="s">
        <v>137</v>
      </c>
      <c r="E30" s="692" t="s">
        <v>137</v>
      </c>
      <c r="F30" s="692" t="s">
        <v>137</v>
      </c>
      <c r="G30" s="692" t="s">
        <v>137</v>
      </c>
      <c r="H30" s="692" t="s">
        <v>137</v>
      </c>
      <c r="I30" s="692" t="s">
        <v>137</v>
      </c>
      <c r="J30" s="692" t="s">
        <v>137</v>
      </c>
      <c r="K30" s="692" t="s">
        <v>137</v>
      </c>
      <c r="L30" s="692" t="s">
        <v>137</v>
      </c>
      <c r="M30" s="692" t="s">
        <v>137</v>
      </c>
      <c r="N30" s="692" t="s">
        <v>137</v>
      </c>
      <c r="O30" s="692" t="n">
        <v>255.281855</v>
      </c>
      <c r="P30" s="692"/>
      <c r="Q30" s="693"/>
      <c r="R30" s="692" t="s">
        <v>137</v>
      </c>
      <c r="S30" s="692" t="s">
        <v>137</v>
      </c>
      <c r="T30" s="692" t="s">
        <v>137</v>
      </c>
      <c r="U30" s="692" t="s">
        <v>137</v>
      </c>
      <c r="V30" s="692" t="s">
        <v>137</v>
      </c>
      <c r="W30" s="692" t="s">
        <v>137</v>
      </c>
      <c r="X30" s="692" t="s">
        <v>137</v>
      </c>
      <c r="Y30" s="692" t="s">
        <v>194</v>
      </c>
      <c r="Z30" s="693"/>
      <c r="AA30" s="694" t="s">
        <v>194</v>
      </c>
    </row>
    <row r="31" customFormat="false" ht="12.75" hidden="false" customHeight="true" outlineLevel="0" collapsed="false">
      <c r="A31" s="128" t="s">
        <v>118</v>
      </c>
      <c r="B31" s="406" t="s">
        <v>137</v>
      </c>
      <c r="C31" s="406" t="s">
        <v>137</v>
      </c>
      <c r="D31" s="406" t="s">
        <v>137</v>
      </c>
      <c r="E31" s="406" t="s">
        <v>137</v>
      </c>
      <c r="F31" s="406" t="s">
        <v>137</v>
      </c>
      <c r="G31" s="406" t="s">
        <v>137</v>
      </c>
      <c r="H31" s="406" t="s">
        <v>137</v>
      </c>
      <c r="I31" s="406" t="s">
        <v>137</v>
      </c>
      <c r="J31" s="406" t="s">
        <v>137</v>
      </c>
      <c r="K31" s="406" t="s">
        <v>137</v>
      </c>
      <c r="L31" s="406" t="s">
        <v>137</v>
      </c>
      <c r="M31" s="406" t="s">
        <v>137</v>
      </c>
      <c r="N31" s="406" t="s">
        <v>137</v>
      </c>
      <c r="O31" s="407" t="n">
        <v>255.281855</v>
      </c>
      <c r="P31" s="406"/>
      <c r="Q31" s="690"/>
      <c r="R31" s="406" t="s">
        <v>137</v>
      </c>
      <c r="S31" s="406" t="s">
        <v>137</v>
      </c>
      <c r="T31" s="406" t="s">
        <v>137</v>
      </c>
      <c r="U31" s="406" t="s">
        <v>137</v>
      </c>
      <c r="V31" s="406" t="s">
        <v>137</v>
      </c>
      <c r="W31" s="406" t="s">
        <v>137</v>
      </c>
      <c r="X31" s="406" t="s">
        <v>137</v>
      </c>
      <c r="Y31" s="406" t="s">
        <v>189</v>
      </c>
      <c r="Z31" s="690"/>
      <c r="AA31" s="508" t="s">
        <v>18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5" t="s">
        <v>650</v>
      </c>
      <c r="B33" s="695"/>
      <c r="C33" s="695"/>
      <c r="D33" s="695"/>
      <c r="E33" s="695"/>
      <c r="F33" s="695"/>
      <c r="G33" s="695"/>
      <c r="H33" s="695"/>
      <c r="I33" s="695"/>
      <c r="J33" s="695"/>
      <c r="K33" s="695"/>
      <c r="L33" s="695"/>
      <c r="M33" s="695"/>
      <c r="N33" s="695"/>
      <c r="O33" s="695"/>
      <c r="P33" s="695"/>
      <c r="Q33" s="695"/>
      <c r="R33" s="695"/>
      <c r="S33" s="666"/>
      <c r="T33" s="666"/>
      <c r="U33" s="666"/>
      <c r="V33" s="666"/>
      <c r="W33" s="666"/>
      <c r="X33" s="666"/>
      <c r="Y33" s="666"/>
      <c r="Z33" s="666"/>
      <c r="AA33" s="666"/>
      <c r="AB33" s="666"/>
    </row>
    <row r="34" customFormat="false" ht="15.75" hidden="false" customHeight="true" outlineLevel="0" collapsed="false">
      <c r="A34" s="696" t="s">
        <v>651</v>
      </c>
      <c r="B34" s="170"/>
      <c r="C34" s="170"/>
      <c r="D34" s="170"/>
      <c r="E34" s="170"/>
      <c r="F34" s="170"/>
      <c r="G34" s="170"/>
      <c r="H34" s="170"/>
      <c r="I34" s="170"/>
      <c r="J34" s="170"/>
      <c r="K34" s="170"/>
      <c r="L34" s="170"/>
      <c r="M34" s="603"/>
      <c r="N34" s="603"/>
      <c r="O34" s="603"/>
      <c r="P34" s="603"/>
      <c r="Q34" s="603"/>
      <c r="R34" s="603"/>
      <c r="S34" s="666"/>
      <c r="T34" s="666"/>
      <c r="U34" s="666"/>
      <c r="V34" s="666"/>
      <c r="W34" s="666"/>
      <c r="X34" s="666"/>
      <c r="Y34" s="666"/>
      <c r="Z34" s="666"/>
      <c r="AA34" s="666"/>
      <c r="AB34" s="66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13.41"/>
    <col collapsed="false" customWidth="true" hidden="false" outlineLevel="0" max="4" min="4" style="3" width="11.7"/>
    <col collapsed="false" customWidth="true" hidden="false" outlineLevel="0" max="5" min="5" style="3" width="13.41"/>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10" min="9" style="3" width="11.7"/>
    <col collapsed="false" customWidth="true" hidden="false" outlineLevel="0" max="11" min="11" style="3" width="8.41"/>
    <col collapsed="false" customWidth="true" hidden="false" outlineLevel="0" max="12" min="12" style="3" width="13.41"/>
    <col collapsed="false" customWidth="true" hidden="false" outlineLevel="0" max="13" min="13" style="3" width="11.7"/>
    <col collapsed="false" customWidth="true" hidden="false" outlineLevel="0" max="14" min="14" style="3" width="13.41"/>
    <col collapsed="false" customWidth="true" hidden="false" outlineLevel="0" max="17" min="15" style="3" width="9.7"/>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4" min="22" style="3" width="11.7"/>
    <col collapsed="false" customWidth="true" hidden="false" outlineLevel="0" max="25" min="25" style="3" width="9.7"/>
    <col collapsed="false" customWidth="true" hidden="false" outlineLevel="0" max="26" min="26" style="3" width="11.56"/>
    <col collapsed="false" customWidth="false" hidden="false" outlineLevel="0" max="257" min="27" style="3" width="7.99"/>
  </cols>
  <sheetData>
    <row r="1" customFormat="false" ht="17.25" hidden="false" customHeight="true" outlineLevel="0" collapsed="false">
      <c r="A1" s="636" t="s">
        <v>606</v>
      </c>
      <c r="AB1" s="110" t="s">
        <v>92</v>
      </c>
    </row>
    <row r="2" customFormat="false" ht="15.75" hidden="false" customHeight="true" outlineLevel="0" collapsed="false">
      <c r="A2" s="636" t="s">
        <v>125</v>
      </c>
      <c r="AB2" s="110" t="s">
        <v>94</v>
      </c>
    </row>
    <row r="3" customFormat="false" ht="15.75" hidden="false" customHeight="true" outlineLevel="0" collapsed="false">
      <c r="A3" s="665"/>
      <c r="AA3" s="110"/>
      <c r="AB3" s="110" t="s">
        <v>95</v>
      </c>
    </row>
    <row r="4" customFormat="false" ht="10.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52</v>
      </c>
      <c r="B5" s="669" t="s">
        <v>607</v>
      </c>
      <c r="C5" s="669" t="s">
        <v>608</v>
      </c>
      <c r="D5" s="669" t="s">
        <v>609</v>
      </c>
      <c r="E5" s="669" t="s">
        <v>610</v>
      </c>
      <c r="F5" s="669" t="s">
        <v>611</v>
      </c>
      <c r="G5" s="669" t="s">
        <v>612</v>
      </c>
      <c r="H5" s="669" t="s">
        <v>613</v>
      </c>
      <c r="I5" s="669" t="s">
        <v>614</v>
      </c>
      <c r="J5" s="669" t="s">
        <v>615</v>
      </c>
      <c r="K5" s="669" t="s">
        <v>616</v>
      </c>
      <c r="L5" s="669" t="s">
        <v>617</v>
      </c>
      <c r="M5" s="669" t="s">
        <v>618</v>
      </c>
      <c r="N5" s="669" t="s">
        <v>619</v>
      </c>
      <c r="O5" s="670" t="s">
        <v>653</v>
      </c>
      <c r="P5" s="670" t="s">
        <v>621</v>
      </c>
      <c r="Q5" s="669" t="s">
        <v>622</v>
      </c>
      <c r="R5" s="669" t="s">
        <v>623</v>
      </c>
      <c r="S5" s="669" t="s">
        <v>624</v>
      </c>
      <c r="T5" s="669" t="s">
        <v>654</v>
      </c>
      <c r="U5" s="669" t="s">
        <v>626</v>
      </c>
      <c r="V5" s="669" t="s">
        <v>627</v>
      </c>
      <c r="W5" s="669" t="s">
        <v>628</v>
      </c>
      <c r="X5" s="669" t="s">
        <v>629</v>
      </c>
      <c r="Y5" s="670" t="s">
        <v>655</v>
      </c>
      <c r="Z5" s="669" t="s">
        <v>631</v>
      </c>
      <c r="AA5" s="671" t="s">
        <v>480</v>
      </c>
    </row>
    <row r="6" customFormat="false" ht="47.25" hidden="false" customHeight="true" outlineLevel="0" collapsed="false">
      <c r="A6" s="668"/>
      <c r="B6" s="534" t="s">
        <v>632</v>
      </c>
      <c r="C6" s="534"/>
      <c r="D6" s="534"/>
      <c r="E6" s="534"/>
      <c r="F6" s="534"/>
      <c r="G6" s="534"/>
      <c r="H6" s="534"/>
      <c r="I6" s="534"/>
      <c r="J6" s="534"/>
      <c r="K6" s="534"/>
      <c r="L6" s="534"/>
      <c r="M6" s="534"/>
      <c r="N6" s="534"/>
      <c r="O6" s="672" t="s">
        <v>633</v>
      </c>
      <c r="P6" s="672" t="s">
        <v>633</v>
      </c>
      <c r="Q6" s="697" t="s">
        <v>633</v>
      </c>
      <c r="R6" s="698" t="s">
        <v>632</v>
      </c>
      <c r="S6" s="698"/>
      <c r="T6" s="698"/>
      <c r="U6" s="698"/>
      <c r="V6" s="698"/>
      <c r="W6" s="698"/>
      <c r="X6" s="698"/>
      <c r="Y6" s="672" t="s">
        <v>633</v>
      </c>
      <c r="Z6" s="672" t="s">
        <v>633</v>
      </c>
      <c r="AA6" s="535" t="s">
        <v>632</v>
      </c>
    </row>
    <row r="7" customFormat="false" ht="27.75" hidden="false" customHeight="true" outlineLevel="0" collapsed="false">
      <c r="A7" s="699" t="s">
        <v>656</v>
      </c>
      <c r="B7" s="674" t="n">
        <v>83.8825969415352</v>
      </c>
      <c r="C7" s="674" t="n">
        <v>1074.1617416925</v>
      </c>
      <c r="D7" s="675" t="s">
        <v>393</v>
      </c>
      <c r="E7" s="674" t="n">
        <v>203.75</v>
      </c>
      <c r="F7" s="674" t="n">
        <v>4031.63964699</v>
      </c>
      <c r="G7" s="675" t="s">
        <v>393</v>
      </c>
      <c r="H7" s="674" t="n">
        <v>21728.2817903204</v>
      </c>
      <c r="I7" s="674" t="n">
        <v>1508.57385137358</v>
      </c>
      <c r="J7" s="675" t="s">
        <v>393</v>
      </c>
      <c r="K7" s="674" t="n">
        <v>3158.58423742855</v>
      </c>
      <c r="L7" s="674" t="n">
        <v>346.610095722242</v>
      </c>
      <c r="M7" s="674" t="n">
        <v>2.3416</v>
      </c>
      <c r="N7" s="675" t="s">
        <v>657</v>
      </c>
      <c r="O7" s="674" t="n">
        <v>98859.4202227535</v>
      </c>
      <c r="P7" s="676"/>
      <c r="Q7" s="581"/>
      <c r="R7" s="674" t="n">
        <v>150.643072275782</v>
      </c>
      <c r="S7" s="674" t="n">
        <v>155.549057596926</v>
      </c>
      <c r="T7" s="674" t="n">
        <v>73.6063993581361</v>
      </c>
      <c r="U7" s="675" t="s">
        <v>657</v>
      </c>
      <c r="V7" s="674" t="n">
        <v>8.51253231106244</v>
      </c>
      <c r="W7" s="675" t="s">
        <v>393</v>
      </c>
      <c r="X7" s="674" t="n">
        <v>492.921494632568</v>
      </c>
      <c r="Y7" s="674" t="n">
        <v>498.950021463011</v>
      </c>
      <c r="Z7" s="581"/>
      <c r="AA7" s="677" t="n">
        <v>727.517153850273</v>
      </c>
    </row>
    <row r="8" customFormat="false" ht="13.5" hidden="false" customHeight="true" outlineLevel="0" collapsed="false">
      <c r="A8" s="700" t="s">
        <v>658</v>
      </c>
      <c r="B8" s="406" t="s">
        <v>659</v>
      </c>
      <c r="C8" s="406" t="s">
        <v>659</v>
      </c>
      <c r="D8" s="406" t="s">
        <v>396</v>
      </c>
      <c r="E8" s="406" t="s">
        <v>396</v>
      </c>
      <c r="F8" s="407" t="n">
        <v>1525</v>
      </c>
      <c r="G8" s="406" t="s">
        <v>396</v>
      </c>
      <c r="H8" s="407" t="n">
        <v>26600</v>
      </c>
      <c r="I8" s="406" t="s">
        <v>396</v>
      </c>
      <c r="J8" s="406" t="s">
        <v>396</v>
      </c>
      <c r="K8" s="407" t="n">
        <v>942</v>
      </c>
      <c r="L8" s="406" t="s">
        <v>659</v>
      </c>
      <c r="M8" s="406" t="s">
        <v>396</v>
      </c>
      <c r="N8" s="406" t="s">
        <v>396</v>
      </c>
      <c r="O8" s="407" t="n">
        <v>106486.495767613</v>
      </c>
      <c r="P8" s="406"/>
      <c r="Q8" s="620"/>
      <c r="R8" s="406" t="s">
        <v>659</v>
      </c>
      <c r="S8" s="406" t="s">
        <v>659</v>
      </c>
      <c r="T8" s="406" t="s">
        <v>396</v>
      </c>
      <c r="U8" s="406" t="s">
        <v>396</v>
      </c>
      <c r="V8" s="406" t="s">
        <v>396</v>
      </c>
      <c r="W8" s="406" t="s">
        <v>396</v>
      </c>
      <c r="X8" s="406" t="s">
        <v>396</v>
      </c>
      <c r="Y8" s="407" t="n">
        <v>146.948621463011</v>
      </c>
      <c r="Z8" s="620"/>
      <c r="AA8" s="21" t="s">
        <v>660</v>
      </c>
    </row>
    <row r="9" customFormat="false" ht="12.75" hidden="false" customHeight="true" outlineLevel="0" collapsed="false">
      <c r="A9" s="700" t="s">
        <v>661</v>
      </c>
      <c r="B9" s="674" t="n">
        <v>83.8935969415352</v>
      </c>
      <c r="C9" s="674" t="n">
        <v>1552.24903592756</v>
      </c>
      <c r="D9" s="675" t="s">
        <v>148</v>
      </c>
      <c r="E9" s="674" t="n">
        <v>203.75</v>
      </c>
      <c r="F9" s="674" t="n">
        <v>4065.08899820567</v>
      </c>
      <c r="G9" s="675" t="s">
        <v>148</v>
      </c>
      <c r="H9" s="674" t="n">
        <v>17410.4127113151</v>
      </c>
      <c r="I9" s="674" t="n">
        <v>1610.3962821982</v>
      </c>
      <c r="J9" s="675" t="s">
        <v>148</v>
      </c>
      <c r="K9" s="674" t="n">
        <v>3518.85492623722</v>
      </c>
      <c r="L9" s="674" t="n">
        <v>348.570095722242</v>
      </c>
      <c r="M9" s="674" t="n">
        <v>2.3416</v>
      </c>
      <c r="N9" s="675" t="s">
        <v>662</v>
      </c>
      <c r="O9" s="674" t="n">
        <v>4917.2331479167</v>
      </c>
      <c r="P9" s="675"/>
      <c r="Q9" s="551"/>
      <c r="R9" s="674" t="n">
        <v>150.643072275782</v>
      </c>
      <c r="S9" s="674" t="n">
        <v>155.549057596926</v>
      </c>
      <c r="T9" s="674" t="n">
        <v>74.2673993581361</v>
      </c>
      <c r="U9" s="675" t="s">
        <v>148</v>
      </c>
      <c r="V9" s="674" t="n">
        <v>8.51253231106244</v>
      </c>
      <c r="W9" s="675" t="s">
        <v>148</v>
      </c>
      <c r="X9" s="674" t="n">
        <v>492.921494632568</v>
      </c>
      <c r="Y9" s="674" t="n">
        <v>352.0014</v>
      </c>
      <c r="Z9" s="551"/>
      <c r="AA9" s="687" t="n">
        <v>1240.29663956527</v>
      </c>
    </row>
    <row r="10" customFormat="false" ht="12.75" hidden="false" customHeight="true" outlineLevel="0" collapsed="false">
      <c r="A10" s="701" t="s">
        <v>663</v>
      </c>
      <c r="B10" s="407" t="n">
        <v>83.8935969415352</v>
      </c>
      <c r="C10" s="407" t="n">
        <v>1377.23471093382</v>
      </c>
      <c r="D10" s="406" t="s">
        <v>149</v>
      </c>
      <c r="E10" s="407" t="n">
        <v>203.75</v>
      </c>
      <c r="F10" s="407" t="n">
        <v>3823.19218421848</v>
      </c>
      <c r="G10" s="406" t="s">
        <v>149</v>
      </c>
      <c r="H10" s="407" t="n">
        <v>16214.9331091495</v>
      </c>
      <c r="I10" s="407" t="n">
        <v>1469.84661793752</v>
      </c>
      <c r="J10" s="406" t="s">
        <v>149</v>
      </c>
      <c r="K10" s="407" t="n">
        <v>3449.55012662125</v>
      </c>
      <c r="L10" s="407" t="n">
        <v>315.699268871927</v>
      </c>
      <c r="M10" s="407" t="n">
        <v>2.3416</v>
      </c>
      <c r="N10" s="406" t="s">
        <v>660</v>
      </c>
      <c r="O10" s="407" t="n">
        <v>4917.2331479167</v>
      </c>
      <c r="P10" s="406"/>
      <c r="Q10" s="620"/>
      <c r="R10" s="407" t="n">
        <v>150.643072275782</v>
      </c>
      <c r="S10" s="407" t="n">
        <v>155.549057596926</v>
      </c>
      <c r="T10" s="407" t="n">
        <v>71.7673993581361</v>
      </c>
      <c r="U10" s="406" t="s">
        <v>149</v>
      </c>
      <c r="V10" s="407" t="n">
        <v>8.51253231106244</v>
      </c>
      <c r="W10" s="406" t="s">
        <v>149</v>
      </c>
      <c r="X10" s="407" t="n">
        <v>492.921494632568</v>
      </c>
      <c r="Y10" s="407" t="n">
        <v>352.0014</v>
      </c>
      <c r="Z10" s="620"/>
      <c r="AA10" s="21" t="n">
        <v>1190.941818609</v>
      </c>
    </row>
    <row r="11" customFormat="false" ht="13.5" hidden="false" customHeight="true" outlineLevel="0" collapsed="false">
      <c r="A11" s="701" t="s">
        <v>664</v>
      </c>
      <c r="B11" s="406" t="s">
        <v>396</v>
      </c>
      <c r="C11" s="407" t="n">
        <v>175.014324993741</v>
      </c>
      <c r="D11" s="406" t="s">
        <v>149</v>
      </c>
      <c r="E11" s="406" t="s">
        <v>396</v>
      </c>
      <c r="F11" s="407" t="n">
        <v>241.896813987192</v>
      </c>
      <c r="G11" s="406" t="s">
        <v>149</v>
      </c>
      <c r="H11" s="407" t="n">
        <v>1195.47960216562</v>
      </c>
      <c r="I11" s="407" t="n">
        <v>140.549664260682</v>
      </c>
      <c r="J11" s="406" t="s">
        <v>149</v>
      </c>
      <c r="K11" s="407" t="n">
        <v>69.3047996159657</v>
      </c>
      <c r="L11" s="407" t="n">
        <v>32.8708268503153</v>
      </c>
      <c r="M11" s="406" t="s">
        <v>396</v>
      </c>
      <c r="N11" s="406" t="s">
        <v>149</v>
      </c>
      <c r="O11" s="406" t="s">
        <v>149</v>
      </c>
      <c r="P11" s="406"/>
      <c r="Q11" s="620"/>
      <c r="R11" s="406" t="s">
        <v>149</v>
      </c>
      <c r="S11" s="406" t="s">
        <v>149</v>
      </c>
      <c r="T11" s="407" t="n">
        <v>2.5</v>
      </c>
      <c r="U11" s="406" t="s">
        <v>149</v>
      </c>
      <c r="V11" s="406" t="s">
        <v>149</v>
      </c>
      <c r="W11" s="406" t="s">
        <v>149</v>
      </c>
      <c r="X11" s="406" t="s">
        <v>149</v>
      </c>
      <c r="Y11" s="406" t="s">
        <v>149</v>
      </c>
      <c r="Z11" s="620"/>
      <c r="AA11" s="21" t="n">
        <v>49.3548209562736</v>
      </c>
    </row>
    <row r="12" customFormat="false" ht="12.75" hidden="false" customHeight="true" outlineLevel="0" collapsed="false">
      <c r="A12" s="700" t="s">
        <v>665</v>
      </c>
      <c r="B12" s="675" t="s">
        <v>657</v>
      </c>
      <c r="C12" s="674" t="n">
        <v>477.827294235059</v>
      </c>
      <c r="D12" s="675" t="s">
        <v>393</v>
      </c>
      <c r="E12" s="675" t="s">
        <v>657</v>
      </c>
      <c r="F12" s="674" t="n">
        <v>1557.54180121568</v>
      </c>
      <c r="G12" s="675" t="s">
        <v>393</v>
      </c>
      <c r="H12" s="674" t="n">
        <v>22278.1179209947</v>
      </c>
      <c r="I12" s="674" t="n">
        <v>101.612430824625</v>
      </c>
      <c r="J12" s="675" t="s">
        <v>393</v>
      </c>
      <c r="K12" s="674" t="n">
        <v>1301.52278880867</v>
      </c>
      <c r="L12" s="674" t="n">
        <v>1.96</v>
      </c>
      <c r="M12" s="675" t="s">
        <v>393</v>
      </c>
      <c r="N12" s="675" t="s">
        <v>393</v>
      </c>
      <c r="O12" s="674" t="n">
        <v>12544.3086927758</v>
      </c>
      <c r="P12" s="675"/>
      <c r="Q12" s="551"/>
      <c r="R12" s="675" t="s">
        <v>657</v>
      </c>
      <c r="S12" s="675" t="s">
        <v>657</v>
      </c>
      <c r="T12" s="674" t="n">
        <v>0.213</v>
      </c>
      <c r="U12" s="675" t="s">
        <v>393</v>
      </c>
      <c r="V12" s="675" t="s">
        <v>393</v>
      </c>
      <c r="W12" s="675" t="s">
        <v>148</v>
      </c>
      <c r="X12" s="675" t="s">
        <v>148</v>
      </c>
      <c r="Y12" s="675" t="s">
        <v>148</v>
      </c>
      <c r="Z12" s="551"/>
      <c r="AA12" s="687" t="n">
        <v>512.429485715</v>
      </c>
    </row>
    <row r="13" customFormat="false" ht="12.75" hidden="false" customHeight="true" outlineLevel="0" collapsed="false">
      <c r="A13" s="701" t="s">
        <v>663</v>
      </c>
      <c r="B13" s="406" t="s">
        <v>396</v>
      </c>
      <c r="C13" s="407" t="n">
        <v>167.527294235059</v>
      </c>
      <c r="D13" s="406" t="s">
        <v>436</v>
      </c>
      <c r="E13" s="406" t="s">
        <v>666</v>
      </c>
      <c r="F13" s="407" t="n">
        <v>1196.24642941568</v>
      </c>
      <c r="G13" s="406" t="s">
        <v>436</v>
      </c>
      <c r="H13" s="407" t="n">
        <v>17323.5951568566</v>
      </c>
      <c r="I13" s="407" t="n">
        <v>0.712430824625259</v>
      </c>
      <c r="J13" s="406" t="s">
        <v>436</v>
      </c>
      <c r="K13" s="407" t="n">
        <v>1242.97278880867</v>
      </c>
      <c r="L13" s="406" t="s">
        <v>396</v>
      </c>
      <c r="M13" s="406" t="s">
        <v>396</v>
      </c>
      <c r="N13" s="406" t="s">
        <v>436</v>
      </c>
      <c r="O13" s="407" t="n">
        <v>12535.5866927758</v>
      </c>
      <c r="P13" s="406"/>
      <c r="Q13" s="620"/>
      <c r="R13" s="406" t="s">
        <v>659</v>
      </c>
      <c r="S13" s="406" t="s">
        <v>659</v>
      </c>
      <c r="T13" s="407" t="n">
        <v>0.213</v>
      </c>
      <c r="U13" s="406" t="s">
        <v>396</v>
      </c>
      <c r="V13" s="406" t="s">
        <v>396</v>
      </c>
      <c r="W13" s="406" t="s">
        <v>149</v>
      </c>
      <c r="X13" s="406" t="s">
        <v>149</v>
      </c>
      <c r="Y13" s="406" t="s">
        <v>149</v>
      </c>
      <c r="Z13" s="620"/>
      <c r="AA13" s="21" t="n">
        <v>25.28</v>
      </c>
    </row>
    <row r="14" customFormat="false" ht="13.5" hidden="false" customHeight="true" outlineLevel="0" collapsed="false">
      <c r="A14" s="701" t="s">
        <v>664</v>
      </c>
      <c r="B14" s="406" t="s">
        <v>666</v>
      </c>
      <c r="C14" s="407" t="n">
        <v>310.3</v>
      </c>
      <c r="D14" s="406" t="s">
        <v>149</v>
      </c>
      <c r="E14" s="406" t="s">
        <v>396</v>
      </c>
      <c r="F14" s="407" t="n">
        <v>361.2953718</v>
      </c>
      <c r="G14" s="406" t="s">
        <v>149</v>
      </c>
      <c r="H14" s="407" t="n">
        <v>4954.52276413801</v>
      </c>
      <c r="I14" s="407" t="n">
        <v>100.9</v>
      </c>
      <c r="J14" s="406" t="s">
        <v>149</v>
      </c>
      <c r="K14" s="407" t="n">
        <v>58.55</v>
      </c>
      <c r="L14" s="407" t="n">
        <v>1.96</v>
      </c>
      <c r="M14" s="406" t="s">
        <v>396</v>
      </c>
      <c r="N14" s="406" t="s">
        <v>149</v>
      </c>
      <c r="O14" s="407" t="n">
        <v>8.722</v>
      </c>
      <c r="P14" s="406"/>
      <c r="Q14" s="620"/>
      <c r="R14" s="406" t="s">
        <v>149</v>
      </c>
      <c r="S14" s="406" t="s">
        <v>149</v>
      </c>
      <c r="T14" s="406" t="s">
        <v>396</v>
      </c>
      <c r="U14" s="406" t="s">
        <v>149</v>
      </c>
      <c r="V14" s="406" t="s">
        <v>396</v>
      </c>
      <c r="W14" s="406" t="s">
        <v>149</v>
      </c>
      <c r="X14" s="406" t="s">
        <v>149</v>
      </c>
      <c r="Y14" s="406" t="s">
        <v>149</v>
      </c>
      <c r="Z14" s="689"/>
      <c r="AA14" s="21" t="n">
        <v>487.149485715</v>
      </c>
    </row>
    <row r="15" customFormat="false" ht="13.5" hidden="false" customHeight="true" outlineLevel="0" collapsed="false">
      <c r="A15" s="585" t="s">
        <v>667</v>
      </c>
      <c r="B15" s="41" t="n">
        <v>0.011</v>
      </c>
      <c r="C15" s="41" t="n">
        <v>0.26</v>
      </c>
      <c r="D15" s="41" t="s">
        <v>149</v>
      </c>
      <c r="E15" s="41" t="s">
        <v>149</v>
      </c>
      <c r="F15" s="41" t="n">
        <v>0.90755</v>
      </c>
      <c r="G15" s="41" t="s">
        <v>149</v>
      </c>
      <c r="H15" s="41" t="n">
        <v>4.013</v>
      </c>
      <c r="I15" s="41" t="n">
        <v>0.21</v>
      </c>
      <c r="J15" s="41" t="s">
        <v>149</v>
      </c>
      <c r="K15" s="41" t="n">
        <v>0.7479</v>
      </c>
      <c r="L15" s="41" t="s">
        <v>149</v>
      </c>
      <c r="M15" s="41" t="s">
        <v>149</v>
      </c>
      <c r="N15" s="41" t="s">
        <v>149</v>
      </c>
      <c r="O15" s="41" t="s">
        <v>149</v>
      </c>
      <c r="P15" s="41"/>
      <c r="Q15" s="702"/>
      <c r="R15" s="41" t="s">
        <v>660</v>
      </c>
      <c r="S15" s="41" t="s">
        <v>660</v>
      </c>
      <c r="T15" s="41" t="n">
        <v>0.448</v>
      </c>
      <c r="U15" s="41" t="s">
        <v>660</v>
      </c>
      <c r="V15" s="41" t="s">
        <v>149</v>
      </c>
      <c r="W15" s="41" t="s">
        <v>149</v>
      </c>
      <c r="X15" s="41" t="s">
        <v>149</v>
      </c>
      <c r="Y15" s="41" t="s">
        <v>149</v>
      </c>
      <c r="Z15" s="702"/>
      <c r="AA15" s="42" t="n">
        <v>0.35</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68</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6"/>
      <c r="R17" s="705" t="n">
        <v>6500</v>
      </c>
      <c r="S17" s="705" t="n">
        <v>9200</v>
      </c>
      <c r="T17" s="705" t="n">
        <v>7000</v>
      </c>
      <c r="U17" s="705" t="n">
        <v>7000</v>
      </c>
      <c r="V17" s="705" t="n">
        <v>8700</v>
      </c>
      <c r="W17" s="705" t="n">
        <v>7500</v>
      </c>
      <c r="X17" s="705" t="n">
        <v>7400</v>
      </c>
      <c r="Y17" s="706"/>
      <c r="Z17" s="706"/>
      <c r="AA17" s="707" t="n">
        <v>23900</v>
      </c>
    </row>
    <row r="18" customFormat="false" ht="15" hidden="false" customHeight="true" outlineLevel="0" collapsed="false">
      <c r="A18" s="708" t="s">
        <v>669</v>
      </c>
      <c r="B18" s="674" t="n">
        <v>5198.34404664858</v>
      </c>
      <c r="C18" s="674" t="n">
        <v>627.901965053937</v>
      </c>
      <c r="D18" s="675" t="s">
        <v>194</v>
      </c>
      <c r="E18" s="674" t="n">
        <v>310.6796875</v>
      </c>
      <c r="F18" s="674" t="n">
        <v>8635.27790526562</v>
      </c>
      <c r="G18" s="675" t="s">
        <v>194</v>
      </c>
      <c r="H18" s="674" t="n">
        <v>26949.8106318761</v>
      </c>
      <c r="I18" s="674" t="n">
        <v>325.018201647388</v>
      </c>
      <c r="J18" s="675" t="s">
        <v>194</v>
      </c>
      <c r="K18" s="674" t="n">
        <v>8847.16499423293</v>
      </c>
      <c r="L18" s="674" t="n">
        <v>1355.19181986115</v>
      </c>
      <c r="M18" s="674" t="n">
        <v>12.4822026</v>
      </c>
      <c r="N18" s="675" t="s">
        <v>194</v>
      </c>
      <c r="O18" s="674" t="n">
        <v>2154.31230493004</v>
      </c>
      <c r="P18" s="675" t="s">
        <v>264</v>
      </c>
      <c r="Q18" s="674" t="n">
        <v>54418.0887536157</v>
      </c>
      <c r="R18" s="674" t="n">
        <v>3502.78156194196</v>
      </c>
      <c r="S18" s="674" t="n">
        <v>901.391825624696</v>
      </c>
      <c r="T18" s="674" t="n">
        <v>408.404634134694</v>
      </c>
      <c r="U18" s="674" t="n">
        <v>43.9545281546082</v>
      </c>
      <c r="V18" s="674" t="n">
        <v>20.5931737471981</v>
      </c>
      <c r="W18" s="674" t="n">
        <v>7.2225</v>
      </c>
      <c r="X18" s="674" t="n">
        <v>298.86287301405</v>
      </c>
      <c r="Y18" s="674" t="n">
        <v>306.675227141309</v>
      </c>
      <c r="Z18" s="674" t="n">
        <v>5489.88632375852</v>
      </c>
      <c r="AA18" s="687" t="n">
        <v>7721.4260623904</v>
      </c>
    </row>
    <row r="19" customFormat="false" ht="12.75" hidden="false" customHeight="true" outlineLevel="0" collapsed="false">
      <c r="A19" s="709" t="s">
        <v>670</v>
      </c>
      <c r="B19" s="682" t="s">
        <v>137</v>
      </c>
      <c r="C19" s="682" t="s">
        <v>137</v>
      </c>
      <c r="D19" s="682" t="s">
        <v>137</v>
      </c>
      <c r="E19" s="682" t="s">
        <v>137</v>
      </c>
      <c r="F19" s="682" t="s">
        <v>137</v>
      </c>
      <c r="G19" s="682" t="s">
        <v>137</v>
      </c>
      <c r="H19" s="682" t="s">
        <v>137</v>
      </c>
      <c r="I19" s="682" t="s">
        <v>137</v>
      </c>
      <c r="J19" s="682" t="s">
        <v>137</v>
      </c>
      <c r="K19" s="682" t="s">
        <v>137</v>
      </c>
      <c r="L19" s="682" t="s">
        <v>137</v>
      </c>
      <c r="M19" s="682" t="s">
        <v>137</v>
      </c>
      <c r="N19" s="682" t="s">
        <v>137</v>
      </c>
      <c r="O19" s="682" t="s">
        <v>137</v>
      </c>
      <c r="P19" s="682"/>
      <c r="Q19" s="551"/>
      <c r="R19" s="674" t="n">
        <v>1532.71862726307</v>
      </c>
      <c r="S19" s="674" t="n">
        <v>316.423261284562</v>
      </c>
      <c r="T19" s="406" t="s">
        <v>137</v>
      </c>
      <c r="U19" s="406" t="s">
        <v>137</v>
      </c>
      <c r="V19" s="406" t="s">
        <v>137</v>
      </c>
      <c r="W19" s="406" t="s">
        <v>137</v>
      </c>
      <c r="X19" s="406" t="s">
        <v>137</v>
      </c>
      <c r="Y19" s="406" t="s">
        <v>137</v>
      </c>
      <c r="Z19" s="674" t="n">
        <v>1849.14188854763</v>
      </c>
      <c r="AA19" s="687" t="n">
        <v>1550.02236663229</v>
      </c>
    </row>
    <row r="20" customFormat="false" ht="13.5" hidden="false" customHeight="true" outlineLevel="0" collapsed="false">
      <c r="A20" s="710" t="s">
        <v>671</v>
      </c>
      <c r="B20" s="674" t="n">
        <v>3662.6281029</v>
      </c>
      <c r="C20" s="674" t="n">
        <v>16.80548558</v>
      </c>
      <c r="D20" s="675" t="s">
        <v>137</v>
      </c>
      <c r="E20" s="675" t="s">
        <v>137</v>
      </c>
      <c r="F20" s="674" t="n">
        <v>167.0006016</v>
      </c>
      <c r="G20" s="675" t="s">
        <v>137</v>
      </c>
      <c r="H20" s="674" t="n">
        <v>147.96852642</v>
      </c>
      <c r="I20" s="674" t="n">
        <v>0.2871064</v>
      </c>
      <c r="J20" s="675" t="s">
        <v>137</v>
      </c>
      <c r="K20" s="674" t="n">
        <v>187.30996632</v>
      </c>
      <c r="L20" s="674" t="n">
        <v>11.1215</v>
      </c>
      <c r="M20" s="675" t="s">
        <v>137</v>
      </c>
      <c r="N20" s="675" t="s">
        <v>137</v>
      </c>
      <c r="O20" s="674" t="n">
        <v>523.14438535</v>
      </c>
      <c r="P20" s="675"/>
      <c r="Q20" s="674" t="n">
        <v>4716.26567457</v>
      </c>
      <c r="R20" s="674" t="n">
        <v>1608.12344566739</v>
      </c>
      <c r="S20" s="674" t="n">
        <v>12.2461680304253</v>
      </c>
      <c r="T20" s="674" t="n">
        <v>86.8773778920309</v>
      </c>
      <c r="U20" s="674" t="n">
        <v>37.863</v>
      </c>
      <c r="V20" s="675" t="s">
        <v>194</v>
      </c>
      <c r="W20" s="674" t="n">
        <v>7.2225</v>
      </c>
      <c r="X20" s="674" t="n">
        <v>81.7256</v>
      </c>
      <c r="Y20" s="674" t="n">
        <v>2.49952714130936</v>
      </c>
      <c r="Z20" s="674" t="n">
        <v>1836.55761873116</v>
      </c>
      <c r="AA20" s="687" t="n">
        <v>356.0622</v>
      </c>
    </row>
    <row r="21" customFormat="false" ht="13.5" hidden="false" customHeight="true" outlineLevel="0" collapsed="false">
      <c r="A21" s="710" t="s">
        <v>672</v>
      </c>
      <c r="B21" s="674" t="n">
        <v>1535.71594374858</v>
      </c>
      <c r="C21" s="674" t="n">
        <v>611.096479473937</v>
      </c>
      <c r="D21" s="675" t="s">
        <v>194</v>
      </c>
      <c r="E21" s="674" t="n">
        <v>310.6796875</v>
      </c>
      <c r="F21" s="674" t="n">
        <v>8468.27730366562</v>
      </c>
      <c r="G21" s="675" t="s">
        <v>194</v>
      </c>
      <c r="H21" s="674" t="n">
        <v>26801.8421054561</v>
      </c>
      <c r="I21" s="674" t="n">
        <v>324.731095247388</v>
      </c>
      <c r="J21" s="675" t="s">
        <v>194</v>
      </c>
      <c r="K21" s="674" t="n">
        <v>8659.85502791293</v>
      </c>
      <c r="L21" s="674" t="n">
        <v>1344.07031986116</v>
      </c>
      <c r="M21" s="674" t="n">
        <v>12.4822026</v>
      </c>
      <c r="N21" s="675" t="s">
        <v>194</v>
      </c>
      <c r="O21" s="674" t="n">
        <v>1375.88606458004</v>
      </c>
      <c r="P21" s="675" t="s">
        <v>264</v>
      </c>
      <c r="Q21" s="674" t="n">
        <v>49444.6362300457</v>
      </c>
      <c r="R21" s="674" t="n">
        <v>361.939489011503</v>
      </c>
      <c r="S21" s="674" t="n">
        <v>572.722396309709</v>
      </c>
      <c r="T21" s="674" t="n">
        <v>321.527256242664</v>
      </c>
      <c r="U21" s="674" t="n">
        <v>6.09152815460815</v>
      </c>
      <c r="V21" s="674" t="n">
        <v>20.5931737471981</v>
      </c>
      <c r="W21" s="675" t="s">
        <v>194</v>
      </c>
      <c r="X21" s="674" t="n">
        <v>217.13727301405</v>
      </c>
      <c r="Y21" s="674" t="n">
        <v>304.1757</v>
      </c>
      <c r="Z21" s="674" t="n">
        <v>1804.18681647973</v>
      </c>
      <c r="AA21" s="687" t="n">
        <v>5815.34149575811</v>
      </c>
    </row>
    <row r="22" customFormat="false" ht="13.5" hidden="false" customHeight="true" outlineLevel="0" collapsed="false">
      <c r="A22" s="711" t="s">
        <v>673</v>
      </c>
      <c r="B22" s="675" t="s">
        <v>137</v>
      </c>
      <c r="C22" s="675" t="s">
        <v>137</v>
      </c>
      <c r="D22" s="675" t="s">
        <v>137</v>
      </c>
      <c r="E22" s="675" t="s">
        <v>137</v>
      </c>
      <c r="F22" s="675" t="s">
        <v>137</v>
      </c>
      <c r="G22" s="675" t="s">
        <v>137</v>
      </c>
      <c r="H22" s="675" t="s">
        <v>137</v>
      </c>
      <c r="I22" s="675" t="s">
        <v>137</v>
      </c>
      <c r="J22" s="675" t="s">
        <v>137</v>
      </c>
      <c r="K22" s="675" t="s">
        <v>137</v>
      </c>
      <c r="L22" s="675" t="s">
        <v>137</v>
      </c>
      <c r="M22" s="675" t="s">
        <v>137</v>
      </c>
      <c r="N22" s="675" t="s">
        <v>137</v>
      </c>
      <c r="O22" s="674" t="n">
        <v>255.281855</v>
      </c>
      <c r="P22" s="675"/>
      <c r="Q22" s="674" t="n">
        <v>255.281855</v>
      </c>
      <c r="R22" s="675" t="s">
        <v>137</v>
      </c>
      <c r="S22" s="675" t="s">
        <v>137</v>
      </c>
      <c r="T22" s="675" t="s">
        <v>137</v>
      </c>
      <c r="U22" s="675" t="s">
        <v>137</v>
      </c>
      <c r="V22" s="675" t="s">
        <v>137</v>
      </c>
      <c r="W22" s="675" t="s">
        <v>137</v>
      </c>
      <c r="X22" s="675" t="s">
        <v>137</v>
      </c>
      <c r="Y22" s="675" t="s">
        <v>194</v>
      </c>
      <c r="Z22" s="675" t="s">
        <v>194</v>
      </c>
      <c r="AA22" s="687" t="s">
        <v>194</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74</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4"/>
      <c r="AA24" s="715"/>
    </row>
    <row r="25" customFormat="false" ht="13.5" hidden="false" customHeight="true" outlineLevel="0" collapsed="false">
      <c r="A25" s="716" t="s">
        <v>675</v>
      </c>
      <c r="B25" s="674" t="n">
        <v>1535.71594374858</v>
      </c>
      <c r="C25" s="674" t="n">
        <v>611.096479473937</v>
      </c>
      <c r="D25" s="675" t="s">
        <v>194</v>
      </c>
      <c r="E25" s="674" t="n">
        <v>310.6796875</v>
      </c>
      <c r="F25" s="674" t="n">
        <v>8468.27730366562</v>
      </c>
      <c r="G25" s="675" t="s">
        <v>194</v>
      </c>
      <c r="H25" s="674" t="n">
        <v>26801.8421054561</v>
      </c>
      <c r="I25" s="674" t="n">
        <v>324.731095247388</v>
      </c>
      <c r="J25" s="675" t="s">
        <v>194</v>
      </c>
      <c r="K25" s="674" t="n">
        <v>8659.85502791293</v>
      </c>
      <c r="L25" s="674" t="n">
        <v>1344.07031986116</v>
      </c>
      <c r="M25" s="674" t="n">
        <v>12.4822026</v>
      </c>
      <c r="N25" s="675" t="s">
        <v>194</v>
      </c>
      <c r="O25" s="674" t="n">
        <v>1375.88606458004</v>
      </c>
      <c r="P25" s="675" t="s">
        <v>264</v>
      </c>
      <c r="Q25" s="674" t="n">
        <v>49444.6362300457</v>
      </c>
      <c r="R25" s="674" t="n">
        <v>361.939489011503</v>
      </c>
      <c r="S25" s="674" t="n">
        <v>572.722396309709</v>
      </c>
      <c r="T25" s="674" t="n">
        <v>321.527256242664</v>
      </c>
      <c r="U25" s="674" t="n">
        <v>6.09152815460815</v>
      </c>
      <c r="V25" s="674" t="n">
        <v>20.5931737471981</v>
      </c>
      <c r="W25" s="675" t="s">
        <v>194</v>
      </c>
      <c r="X25" s="674" t="n">
        <v>217.13727301405</v>
      </c>
      <c r="Y25" s="674" t="n">
        <v>304.1757</v>
      </c>
      <c r="Z25" s="674" t="n">
        <v>1804.18681647973</v>
      </c>
      <c r="AA25" s="687" t="n">
        <v>5815.34149575811</v>
      </c>
    </row>
    <row r="26" customFormat="false" ht="13.5" hidden="false" customHeight="true" outlineLevel="0" collapsed="false">
      <c r="A26" s="716" t="s">
        <v>676</v>
      </c>
      <c r="B26" s="674" t="n">
        <v>981.426384215962</v>
      </c>
      <c r="C26" s="674" t="n">
        <v>698.205132100127</v>
      </c>
      <c r="D26" s="675" t="s">
        <v>393</v>
      </c>
      <c r="E26" s="674" t="n">
        <v>264.875</v>
      </c>
      <c r="F26" s="674" t="n">
        <v>11288.591011572</v>
      </c>
      <c r="G26" s="675" t="s">
        <v>393</v>
      </c>
      <c r="H26" s="674" t="n">
        <v>28246.7663274166</v>
      </c>
      <c r="I26" s="674" t="n">
        <v>211.200339192301</v>
      </c>
      <c r="J26" s="675" t="s">
        <v>393</v>
      </c>
      <c r="K26" s="674" t="n">
        <v>12002.6201022285</v>
      </c>
      <c r="L26" s="674" t="n">
        <v>1005.1692775945</v>
      </c>
      <c r="M26" s="674" t="n">
        <v>14.75208</v>
      </c>
      <c r="N26" s="675" t="s">
        <v>657</v>
      </c>
      <c r="O26" s="674" t="n">
        <v>98859.4202227535</v>
      </c>
      <c r="P26" s="675"/>
      <c r="Q26" s="674" t="n">
        <v>153573.025877073</v>
      </c>
      <c r="R26" s="674" t="n">
        <v>979.179969792583</v>
      </c>
      <c r="S26" s="674" t="n">
        <v>1431.05132989172</v>
      </c>
      <c r="T26" s="674" t="n">
        <v>515.244795506953</v>
      </c>
      <c r="U26" s="675" t="s">
        <v>657</v>
      </c>
      <c r="V26" s="674" t="n">
        <v>74.0590311062432</v>
      </c>
      <c r="W26" s="675" t="s">
        <v>393</v>
      </c>
      <c r="X26" s="674" t="n">
        <v>3647.619060281</v>
      </c>
      <c r="Y26" s="674" t="n">
        <v>498.950021463011</v>
      </c>
      <c r="Z26" s="674" t="n">
        <v>7146.10420804151</v>
      </c>
      <c r="AA26" s="687" t="n">
        <v>17387.6599770215</v>
      </c>
    </row>
    <row r="27" customFormat="false" ht="13.5" hidden="false" customHeight="true" outlineLevel="0" collapsed="false">
      <c r="A27" s="717" t="s">
        <v>677</v>
      </c>
      <c r="B27" s="718" t="n">
        <v>0.639067653240851</v>
      </c>
      <c r="C27" s="718" t="n">
        <v>1.14254484447558</v>
      </c>
      <c r="D27" s="718" t="s">
        <v>393</v>
      </c>
      <c r="E27" s="718" t="n">
        <v>0.852566198103956</v>
      </c>
      <c r="F27" s="718" t="n">
        <v>1.33304456228489</v>
      </c>
      <c r="G27" s="718" t="s">
        <v>393</v>
      </c>
      <c r="H27" s="718" t="n">
        <v>1.05391137729546</v>
      </c>
      <c r="I27" s="718" t="n">
        <v>0.6503853258383</v>
      </c>
      <c r="J27" s="718" t="s">
        <v>393</v>
      </c>
      <c r="K27" s="718" t="n">
        <v>1.38600704787101</v>
      </c>
      <c r="L27" s="718" t="n">
        <v>0.747854678986096</v>
      </c>
      <c r="M27" s="718" t="n">
        <v>1.18184910730419</v>
      </c>
      <c r="N27" s="718" t="s">
        <v>657</v>
      </c>
      <c r="O27" s="718" t="n">
        <v>71.8514583203722</v>
      </c>
      <c r="P27" s="718"/>
      <c r="Q27" s="718" t="n">
        <v>3.10595926244782</v>
      </c>
      <c r="R27" s="718" t="n">
        <v>2.70536926619096</v>
      </c>
      <c r="S27" s="718" t="n">
        <v>2.4986823269224</v>
      </c>
      <c r="T27" s="718" t="n">
        <v>1.60249181213454</v>
      </c>
      <c r="U27" s="718" t="s">
        <v>657</v>
      </c>
      <c r="V27" s="718" t="n">
        <v>3.59629030548629</v>
      </c>
      <c r="W27" s="718" t="s">
        <v>393</v>
      </c>
      <c r="X27" s="718" t="n">
        <v>16.79867767357</v>
      </c>
      <c r="Y27" s="718" t="n">
        <v>1.64033491650717</v>
      </c>
      <c r="Z27" s="718" t="n">
        <v>3.96084493178192</v>
      </c>
      <c r="AA27" s="719" t="n">
        <v>2.98996370027532</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0" t="s">
        <v>678</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79</v>
      </c>
      <c r="B30" s="722"/>
      <c r="C30" s="722"/>
      <c r="D30" s="722"/>
      <c r="E30" s="722"/>
      <c r="F30" s="722"/>
      <c r="G30" s="722"/>
      <c r="H30" s="722"/>
      <c r="I30" s="722"/>
      <c r="J30" s="170"/>
      <c r="K30" s="170"/>
      <c r="L30" s="170"/>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70" t="s">
        <v>680</v>
      </c>
      <c r="B31" s="170"/>
      <c r="C31" s="170"/>
      <c r="D31" s="170"/>
      <c r="E31" s="170"/>
      <c r="F31" s="170"/>
      <c r="G31" s="170"/>
      <c r="H31" s="170"/>
      <c r="I31" s="170"/>
      <c r="J31" s="170"/>
      <c r="K31" s="170"/>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3" t="s">
        <v>681</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82</v>
      </c>
      <c r="B33" s="722"/>
      <c r="C33" s="722"/>
      <c r="D33" s="722"/>
      <c r="E33" s="722"/>
      <c r="F33" s="722"/>
      <c r="G33" s="722"/>
      <c r="H33" s="722"/>
      <c r="I33" s="722"/>
      <c r="J33" s="722"/>
      <c r="K33" s="722"/>
      <c r="L33" s="722"/>
      <c r="M33" s="722"/>
      <c r="N33" s="722"/>
      <c r="O33" s="722"/>
      <c r="P33" s="722"/>
      <c r="Q33" s="722"/>
      <c r="R33" s="722"/>
      <c r="S33" s="722"/>
      <c r="T33" s="722"/>
      <c r="U33" s="722"/>
      <c r="V33" s="722"/>
      <c r="W33" s="722"/>
      <c r="X33" s="170"/>
      <c r="Y33" s="170"/>
      <c r="Z33" s="170"/>
      <c r="AA33" s="170"/>
      <c r="AB33" s="170"/>
    </row>
    <row r="34" customFormat="false" ht="13.5" hidden="false" customHeight="true" outlineLevel="0" collapsed="false">
      <c r="A34" s="725" t="s">
        <v>683</v>
      </c>
      <c r="B34" s="170"/>
      <c r="C34" s="170"/>
      <c r="D34" s="170"/>
      <c r="E34" s="170"/>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6" t="s">
        <v>684</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3"/>
      <c r="Z35" s="603"/>
      <c r="AA35" s="603"/>
      <c r="AB35" s="603"/>
    </row>
    <row r="36" customFormat="false" ht="18" hidden="false" customHeight="true" outlineLevel="0" collapsed="false">
      <c r="A36" s="727" t="s">
        <v>685</v>
      </c>
      <c r="B36" s="722"/>
      <c r="C36" s="722"/>
      <c r="D36" s="722"/>
      <c r="E36" s="722"/>
      <c r="F36" s="722"/>
      <c r="G36" s="722"/>
      <c r="H36" s="722"/>
      <c r="I36" s="722"/>
      <c r="J36" s="722"/>
      <c r="K36" s="170"/>
      <c r="L36" s="170"/>
      <c r="M36" s="170"/>
      <c r="N36" s="170"/>
      <c r="O36" s="170"/>
      <c r="P36" s="170"/>
      <c r="Q36" s="170"/>
      <c r="R36" s="170"/>
      <c r="S36" s="170"/>
      <c r="T36" s="170"/>
      <c r="U36" s="170"/>
      <c r="V36" s="603"/>
      <c r="W36" s="603"/>
      <c r="X36" s="603"/>
      <c r="Y36" s="603"/>
      <c r="Z36" s="603"/>
      <c r="AA36" s="603"/>
      <c r="AB36" s="603"/>
    </row>
    <row r="37" customFormat="false" ht="6.75" hidden="false" customHeight="true" outlineLevel="0" collapsed="false">
      <c r="A37" s="722"/>
      <c r="B37" s="722"/>
      <c r="C37" s="722"/>
      <c r="D37" s="722"/>
      <c r="E37" s="722"/>
      <c r="F37" s="722"/>
      <c r="G37" s="722"/>
      <c r="H37" s="722"/>
      <c r="I37" s="722"/>
      <c r="J37" s="722"/>
      <c r="K37" s="170"/>
      <c r="L37" s="170"/>
      <c r="M37" s="170"/>
      <c r="N37" s="170"/>
      <c r="O37" s="170"/>
      <c r="P37" s="170"/>
      <c r="Q37" s="170"/>
      <c r="R37" s="170"/>
      <c r="S37" s="170"/>
      <c r="T37" s="170"/>
      <c r="U37" s="170"/>
      <c r="V37" s="603"/>
      <c r="W37" s="603"/>
      <c r="X37" s="603"/>
      <c r="Y37" s="603"/>
      <c r="Z37" s="603"/>
      <c r="AA37" s="603"/>
      <c r="AB37" s="603"/>
    </row>
    <row r="38" customFormat="false" ht="12.75" hidden="false" customHeight="true" outlineLevel="0" collapsed="false">
      <c r="A38" s="728" t="s">
        <v>686</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5"/>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8" t="s">
        <v>450</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30"/>
    </row>
    <row r="42" customFormat="false" ht="12.75" hidden="false" customHeight="true" outlineLevel="0" collapsed="false">
      <c r="A42" s="731" t="s">
        <v>603</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87</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1</v>
      </c>
      <c r="B1" s="4"/>
      <c r="C1" s="4"/>
      <c r="D1" s="4"/>
      <c r="E1" s="4"/>
      <c r="F1" s="4"/>
      <c r="G1" s="4"/>
      <c r="H1" s="5" t="s">
        <v>92</v>
      </c>
    </row>
    <row r="2" customFormat="false" ht="15.75" hidden="false" customHeight="true" outlineLevel="0" collapsed="false">
      <c r="A2" s="4" t="s">
        <v>93</v>
      </c>
      <c r="B2" s="4"/>
      <c r="C2" s="4"/>
      <c r="D2" s="4"/>
      <c r="E2" s="4"/>
      <c r="F2" s="4"/>
      <c r="G2" s="4"/>
      <c r="H2" s="5" t="s">
        <v>94</v>
      </c>
    </row>
    <row r="3" customFormat="false" ht="15.75" hidden="false" customHeight="true" outlineLevel="0" collapsed="false">
      <c r="G3" s="5"/>
      <c r="H3" s="5" t="s">
        <v>95</v>
      </c>
    </row>
    <row r="4" customFormat="false" ht="16.5" hidden="false" customHeight="true" outlineLevel="0" collapsed="false"/>
    <row r="5" customFormat="false" ht="13.5" hidden="false" customHeight="true" outlineLevel="0" collapsed="false">
      <c r="A5" s="6" t="s">
        <v>96</v>
      </c>
      <c r="B5" s="7" t="s">
        <v>97</v>
      </c>
      <c r="C5" s="7" t="s">
        <v>98</v>
      </c>
      <c r="D5" s="7" t="s">
        <v>99</v>
      </c>
      <c r="E5" s="7" t="s">
        <v>100</v>
      </c>
      <c r="F5" s="7" t="s">
        <v>101</v>
      </c>
      <c r="G5" s="7" t="s">
        <v>102</v>
      </c>
      <c r="H5" s="8" t="s">
        <v>103</v>
      </c>
    </row>
    <row r="6" customFormat="false" ht="12.75" hidden="false" customHeight="true" outlineLevel="0" collapsed="false">
      <c r="A6" s="9"/>
      <c r="B6" s="10" t="s">
        <v>104</v>
      </c>
      <c r="C6" s="10"/>
      <c r="D6" s="10"/>
      <c r="E6" s="10"/>
      <c r="F6" s="10"/>
      <c r="G6" s="10"/>
      <c r="H6" s="10"/>
    </row>
    <row r="7" customFormat="false" ht="13.5" hidden="false" customHeight="true" outlineLevel="0" collapsed="false">
      <c r="A7" s="11" t="s">
        <v>105</v>
      </c>
      <c r="B7" s="12" t="n">
        <v>3272433.97298472</v>
      </c>
      <c r="C7" s="12" t="n">
        <v>2204.01288442412</v>
      </c>
      <c r="D7" s="12" t="n">
        <v>95.2115396957171</v>
      </c>
      <c r="E7" s="12" t="n">
        <v>9136.68212891331</v>
      </c>
      <c r="F7" s="12" t="n">
        <v>19678.4750097929</v>
      </c>
      <c r="G7" s="12" t="n">
        <v>3273.08198641228</v>
      </c>
      <c r="H7" s="13" t="n">
        <v>4315.15121338453</v>
      </c>
    </row>
    <row r="8" customFormat="false" ht="12.75" hidden="false" customHeight="true" outlineLevel="0" collapsed="false">
      <c r="A8" s="14" t="s">
        <v>106</v>
      </c>
      <c r="B8" s="15" t="n">
        <v>3252498.9225305</v>
      </c>
      <c r="C8" s="15" t="n">
        <v>599.762790377682</v>
      </c>
      <c r="D8" s="15" t="n">
        <v>94.84682084897</v>
      </c>
      <c r="E8" s="15" t="n">
        <v>9104.05995127407</v>
      </c>
      <c r="F8" s="15" t="n">
        <v>19629.1888257112</v>
      </c>
      <c r="G8" s="15" t="n">
        <v>2639.69904615247</v>
      </c>
      <c r="H8" s="15" t="n">
        <v>4120.38356162733</v>
      </c>
      <c r="I8" s="16"/>
    </row>
    <row r="9" customFormat="false" ht="12" hidden="false" customHeight="true" outlineLevel="0" collapsed="false">
      <c r="A9" s="17" t="s">
        <v>107</v>
      </c>
      <c r="B9" s="15" t="n">
        <v>1204963.27617729</v>
      </c>
      <c r="C9" s="15" t="n">
        <v>98.8278326351307</v>
      </c>
      <c r="D9" s="15" t="n">
        <v>26.1978095790418</v>
      </c>
      <c r="E9" s="15" t="n">
        <v>1899.43653727823</v>
      </c>
      <c r="F9" s="15" t="n">
        <v>521.454859195541</v>
      </c>
      <c r="G9" s="15" t="n">
        <v>58.9935727331037</v>
      </c>
      <c r="H9" s="15" t="n">
        <v>2857.52806736155</v>
      </c>
      <c r="I9" s="16"/>
    </row>
    <row r="10" customFormat="false" ht="12" hidden="false" customHeight="true" outlineLevel="0" collapsed="false">
      <c r="A10" s="18" t="s">
        <v>108</v>
      </c>
      <c r="B10" s="19" t="n">
        <v>1017074.68043522</v>
      </c>
      <c r="C10" s="19" t="n">
        <v>81.7327609689932</v>
      </c>
      <c r="D10" s="19" t="n">
        <v>21.5832100960077</v>
      </c>
      <c r="E10" s="20" t="n">
        <v>1617.7644842474</v>
      </c>
      <c r="F10" s="20" t="n">
        <v>410.345534771965</v>
      </c>
      <c r="G10" s="20" t="n">
        <v>42.6280900516553</v>
      </c>
      <c r="H10" s="21" t="n">
        <v>2384.59479542656</v>
      </c>
    </row>
    <row r="11" customFormat="false" ht="12" hidden="false" customHeight="true" outlineLevel="0" collapsed="false">
      <c r="A11" s="18" t="s">
        <v>109</v>
      </c>
      <c r="B11" s="19" t="n">
        <v>124469.061321783</v>
      </c>
      <c r="C11" s="19" t="n">
        <v>3.29793262792764</v>
      </c>
      <c r="D11" s="19" t="n">
        <v>2.46652035301182</v>
      </c>
      <c r="E11" s="20" t="n">
        <v>152.27057192713</v>
      </c>
      <c r="F11" s="20" t="n">
        <v>36.9488846293722</v>
      </c>
      <c r="G11" s="20" t="n">
        <v>7.09150344262586</v>
      </c>
      <c r="H11" s="21" t="n">
        <v>408.589615044626</v>
      </c>
    </row>
    <row r="12" customFormat="false" ht="12.75" hidden="false" customHeight="true" outlineLevel="0" collapsed="false">
      <c r="A12" s="22" t="s">
        <v>110</v>
      </c>
      <c r="B12" s="23" t="n">
        <v>63419.5344202874</v>
      </c>
      <c r="C12" s="23" t="n">
        <v>13.7971390382099</v>
      </c>
      <c r="D12" s="23" t="n">
        <v>2.14807913002221</v>
      </c>
      <c r="E12" s="24" t="n">
        <v>129.401481103708</v>
      </c>
      <c r="F12" s="24" t="n">
        <v>74.1604397942045</v>
      </c>
      <c r="G12" s="24" t="n">
        <v>9.27397923882259</v>
      </c>
      <c r="H12" s="25" t="n">
        <v>64.3436568903616</v>
      </c>
    </row>
    <row r="13" customFormat="false" ht="12" hidden="false" customHeight="true" outlineLevel="0" collapsed="false">
      <c r="A13" s="26" t="s">
        <v>111</v>
      </c>
      <c r="B13" s="15" t="n">
        <v>554824.32379042</v>
      </c>
      <c r="C13" s="15" t="n">
        <v>81.6245452075881</v>
      </c>
      <c r="D13" s="15" t="n">
        <v>20.3499439829925</v>
      </c>
      <c r="E13" s="15" t="n">
        <v>1326.05402605315</v>
      </c>
      <c r="F13" s="15" t="n">
        <v>3069.71993533223</v>
      </c>
      <c r="G13" s="15" t="n">
        <v>124.981418972538</v>
      </c>
      <c r="H13" s="15" t="n">
        <v>712.658447333539</v>
      </c>
      <c r="I13" s="16"/>
    </row>
    <row r="14" customFormat="false" ht="12" hidden="false" customHeight="true" outlineLevel="0" collapsed="false">
      <c r="A14" s="18" t="s">
        <v>112</v>
      </c>
      <c r="B14" s="19" t="n">
        <v>115512.256124602</v>
      </c>
      <c r="C14" s="19" t="n">
        <v>22.5957744892487</v>
      </c>
      <c r="D14" s="19" t="n">
        <v>1.62858774168807</v>
      </c>
      <c r="E14" s="20" t="n">
        <v>90.1584021039773</v>
      </c>
      <c r="F14" s="20" t="n">
        <v>1562.14602956518</v>
      </c>
      <c r="G14" s="20" t="n">
        <v>6.56352951700865</v>
      </c>
      <c r="H14" s="21" t="n">
        <v>68.2636391881979</v>
      </c>
    </row>
    <row r="15" customFormat="false" ht="12" hidden="false" customHeight="true" outlineLevel="0" collapsed="false">
      <c r="A15" s="18" t="s">
        <v>113</v>
      </c>
      <c r="B15" s="19" t="n">
        <v>11268.6634964384</v>
      </c>
      <c r="C15" s="19" t="n">
        <v>1.24085798820934</v>
      </c>
      <c r="D15" s="19" t="n">
        <v>0.23611910427312</v>
      </c>
      <c r="E15" s="20" t="n">
        <v>22.3937446283482</v>
      </c>
      <c r="F15" s="20" t="n">
        <v>50.0578017633747</v>
      </c>
      <c r="G15" s="20" t="n">
        <v>1.19372690251747</v>
      </c>
      <c r="H15" s="21" t="n">
        <v>97.6936589605421</v>
      </c>
    </row>
    <row r="16" customFormat="false" ht="12" hidden="false" customHeight="true" outlineLevel="0" collapsed="false">
      <c r="A16" s="18" t="s">
        <v>114</v>
      </c>
      <c r="B16" s="19" t="n">
        <v>79187.9825566058</v>
      </c>
      <c r="C16" s="19" t="n">
        <v>11.4236755850087</v>
      </c>
      <c r="D16" s="19" t="n">
        <v>1.59241021208609</v>
      </c>
      <c r="E16" s="20" t="n">
        <v>104.265339424119</v>
      </c>
      <c r="F16" s="20" t="n">
        <v>59.4854042077084</v>
      </c>
      <c r="G16" s="20" t="n">
        <v>7.36657844838627</v>
      </c>
      <c r="H16" s="21" t="n">
        <v>72.3069920856489</v>
      </c>
    </row>
    <row r="17" customFormat="false" ht="12" hidden="false" customHeight="true" outlineLevel="0" collapsed="false">
      <c r="A17" s="18" t="s">
        <v>115</v>
      </c>
      <c r="B17" s="19" t="n">
        <v>30419.7609363213</v>
      </c>
      <c r="C17" s="19" t="n">
        <v>8.06418017751065</v>
      </c>
      <c r="D17" s="19" t="n">
        <v>1.61153607903399</v>
      </c>
      <c r="E17" s="20" t="n">
        <v>73.1249731062789</v>
      </c>
      <c r="F17" s="20" t="n">
        <v>72.9089720616001</v>
      </c>
      <c r="G17" s="20" t="n">
        <v>6.37658999403905</v>
      </c>
      <c r="H17" s="21" t="n">
        <v>39.9266920560638</v>
      </c>
    </row>
    <row r="18" customFormat="false" ht="12" hidden="false" customHeight="true" outlineLevel="0" collapsed="false">
      <c r="A18" s="18" t="s">
        <v>116</v>
      </c>
      <c r="B18" s="19" t="n">
        <v>39905.1391239291</v>
      </c>
      <c r="C18" s="19" t="n">
        <v>7.80335273277525</v>
      </c>
      <c r="D18" s="19" t="n">
        <v>0.855078971465116</v>
      </c>
      <c r="E18" s="20" t="n">
        <v>60.7512902093282</v>
      </c>
      <c r="F18" s="20" t="n">
        <v>57.5790936918042</v>
      </c>
      <c r="G18" s="20" t="n">
        <v>8.84540743103527</v>
      </c>
      <c r="H18" s="21" t="n">
        <v>47.6966396976128</v>
      </c>
    </row>
    <row r="19" customFormat="false" ht="12.75" hidden="false" customHeight="true" outlineLevel="0" collapsed="false">
      <c r="A19" s="18" t="s">
        <v>117</v>
      </c>
      <c r="B19" s="19" t="n">
        <v>278530.521552523</v>
      </c>
      <c r="C19" s="19" t="n">
        <v>30.4967042348356</v>
      </c>
      <c r="D19" s="19" t="n">
        <v>14.4262118744461</v>
      </c>
      <c r="E19" s="19" t="n">
        <v>975.360276581099</v>
      </c>
      <c r="F19" s="19" t="n">
        <v>1267.54263404256</v>
      </c>
      <c r="G19" s="19" t="n">
        <v>94.6355866795509</v>
      </c>
      <c r="H19" s="27" t="n">
        <v>386.770825345474</v>
      </c>
    </row>
    <row r="20" customFormat="false" ht="12.75" hidden="false" customHeight="true" outlineLevel="0" collapsed="false">
      <c r="A20" s="18" t="s">
        <v>118</v>
      </c>
      <c r="B20" s="19" t="n">
        <v>278530.521552523</v>
      </c>
      <c r="C20" s="19" t="n">
        <v>30.4967042348356</v>
      </c>
      <c r="D20" s="19" t="n">
        <v>14.4262118744461</v>
      </c>
      <c r="E20" s="19" t="n">
        <v>975.360276581099</v>
      </c>
      <c r="F20" s="19" t="n">
        <v>1267.54263404256</v>
      </c>
      <c r="G20" s="19" t="n">
        <v>94.6355866795509</v>
      </c>
      <c r="H20" s="27" t="n">
        <v>386.770825345474</v>
      </c>
    </row>
    <row r="21" customFormat="false" ht="12" hidden="false" customHeight="true" outlineLevel="0" collapsed="false">
      <c r="A21" s="26" t="s">
        <v>119</v>
      </c>
      <c r="B21" s="15" t="n">
        <v>845138.511110921</v>
      </c>
      <c r="C21" s="15" t="n">
        <v>91.1734291507286</v>
      </c>
      <c r="D21" s="15" t="n">
        <v>26.2422606367561</v>
      </c>
      <c r="E21" s="15" t="n">
        <v>4648.87676040871</v>
      </c>
      <c r="F21" s="15" t="n">
        <v>10394.1019832354</v>
      </c>
      <c r="G21" s="15" t="n">
        <v>1700.7990183704</v>
      </c>
      <c r="H21" s="15" t="n">
        <v>190.927538152749</v>
      </c>
      <c r="I21" s="16"/>
    </row>
    <row r="22" customFormat="false" ht="12" hidden="false" customHeight="true" outlineLevel="0" collapsed="false">
      <c r="A22" s="18" t="s">
        <v>120</v>
      </c>
      <c r="B22" s="28" t="n">
        <v>18081.2572306188</v>
      </c>
      <c r="C22" s="28" t="n">
        <v>0.507420642388488</v>
      </c>
      <c r="D22" s="28" t="n">
        <v>0.601607315816365</v>
      </c>
      <c r="E22" s="20" t="n">
        <v>71.4323142504612</v>
      </c>
      <c r="F22" s="20" t="n">
        <v>97.5261603483263</v>
      </c>
      <c r="G22" s="20" t="n">
        <v>7.07137440721712</v>
      </c>
      <c r="H22" s="21" t="n">
        <v>5.12909297701075</v>
      </c>
    </row>
    <row r="23" customFormat="false" ht="12" hidden="false" customHeight="true" outlineLevel="0" collapsed="false">
      <c r="A23" s="18" t="s">
        <v>121</v>
      </c>
      <c r="B23" s="28" t="n">
        <v>794690.681193</v>
      </c>
      <c r="C23" s="28" t="n">
        <v>86.0947798009424</v>
      </c>
      <c r="D23" s="28" t="n">
        <v>23.8091133239901</v>
      </c>
      <c r="E23" s="20" t="n">
        <v>4122.58999334499</v>
      </c>
      <c r="F23" s="20" t="n">
        <v>9636.43702691428</v>
      </c>
      <c r="G23" s="20" t="n">
        <v>1475.46214216244</v>
      </c>
      <c r="H23" s="21" t="n">
        <v>15.6837902741105</v>
      </c>
    </row>
    <row r="24" customFormat="false" ht="12" hidden="false" customHeight="true" outlineLevel="0" collapsed="false">
      <c r="A24" s="18" t="s">
        <v>122</v>
      </c>
      <c r="B24" s="28" t="n">
        <v>5619.00429078553</v>
      </c>
      <c r="C24" s="28" t="n">
        <v>0.330856693254673</v>
      </c>
      <c r="D24" s="28" t="n">
        <v>0.410752018057969</v>
      </c>
      <c r="E24" s="20" t="n">
        <v>92.8667454208137</v>
      </c>
      <c r="F24" s="20" t="n">
        <v>18.8086739809488</v>
      </c>
      <c r="G24" s="20" t="n">
        <v>6.9549751322607</v>
      </c>
      <c r="H24" s="21" t="n">
        <v>3.93427443418757</v>
      </c>
    </row>
    <row r="25" customFormat="false" ht="12" hidden="false" customHeight="true" outlineLevel="0" collapsed="false">
      <c r="A25" s="18" t="s">
        <v>123</v>
      </c>
      <c r="B25" s="28" t="n">
        <v>18036.3115212396</v>
      </c>
      <c r="C25" s="28" t="n">
        <v>3.12300084962906</v>
      </c>
      <c r="D25" s="28" t="n">
        <v>0.915494279137037</v>
      </c>
      <c r="E25" s="20" t="n">
        <v>310.269683332586</v>
      </c>
      <c r="F25" s="20" t="n">
        <v>521.956704073615</v>
      </c>
      <c r="G25" s="20" t="n">
        <v>186.468554515602</v>
      </c>
      <c r="H25" s="21" t="n">
        <v>165.645742366387</v>
      </c>
    </row>
    <row r="26" customFormat="false" ht="12" hidden="false" customHeight="true" outlineLevel="0" collapsed="false">
      <c r="A26" s="22" t="s">
        <v>124</v>
      </c>
      <c r="B26" s="23" t="n">
        <v>8711.25687527731</v>
      </c>
      <c r="C26" s="23" t="n">
        <v>1.11737116451398</v>
      </c>
      <c r="D26" s="23" t="n">
        <v>0.505293699754657</v>
      </c>
      <c r="E26" s="23" t="n">
        <v>51.7180240598539</v>
      </c>
      <c r="F26" s="23" t="n">
        <v>119.373417918219</v>
      </c>
      <c r="G26" s="23" t="n">
        <v>24.8419721528833</v>
      </c>
      <c r="H26" s="29" t="n">
        <v>0.534638101053985</v>
      </c>
    </row>
    <row r="27" customFormat="false" ht="12" hidden="false" customHeight="true" outlineLevel="0" collapsed="false">
      <c r="A27" s="22" t="s">
        <v>118</v>
      </c>
      <c r="B27" s="23" t="n">
        <v>8711.25687527731</v>
      </c>
      <c r="C27" s="23" t="n">
        <v>1.11737116451398</v>
      </c>
      <c r="D27" s="23" t="n">
        <v>0.505293699754657</v>
      </c>
      <c r="E27" s="23" t="n">
        <v>51.7180240598539</v>
      </c>
      <c r="F27" s="23" t="n">
        <v>119.373417918219</v>
      </c>
      <c r="G27" s="23" t="n">
        <v>24.8419721528833</v>
      </c>
      <c r="H27" s="30" t="n">
        <v>0.53463810105398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688</v>
      </c>
      <c r="L1" s="110" t="s">
        <v>92</v>
      </c>
    </row>
    <row r="2" customFormat="false" ht="15.75" hidden="false" customHeight="true" outlineLevel="0" collapsed="false">
      <c r="A2" s="636" t="s">
        <v>689</v>
      </c>
      <c r="L2" s="110" t="s">
        <v>94</v>
      </c>
    </row>
    <row r="3" customFormat="false" ht="15.75" hidden="false" customHeight="true" outlineLevel="0" collapsed="false">
      <c r="A3" s="636" t="s">
        <v>227</v>
      </c>
      <c r="K3" s="110"/>
      <c r="L3" s="110" t="s">
        <v>95</v>
      </c>
    </row>
    <row r="4" customFormat="false" ht="12.75" hidden="false" customHeight="true" outlineLevel="0" collapsed="false">
      <c r="A4" s="602"/>
      <c r="B4" s="602"/>
      <c r="C4" s="602"/>
      <c r="L4" s="134"/>
    </row>
    <row r="5" customFormat="false" ht="32.25" hidden="false" customHeight="true" outlineLevel="0" collapsed="false">
      <c r="A5" s="735" t="s">
        <v>96</v>
      </c>
      <c r="B5" s="604" t="s">
        <v>377</v>
      </c>
      <c r="C5" s="604"/>
      <c r="D5" s="376" t="s">
        <v>690</v>
      </c>
      <c r="E5" s="376"/>
      <c r="F5" s="376"/>
      <c r="G5" s="736" t="s">
        <v>164</v>
      </c>
      <c r="H5" s="736"/>
      <c r="I5" s="736"/>
      <c r="J5" s="736"/>
      <c r="K5" s="736"/>
      <c r="L5" s="736"/>
    </row>
    <row r="6" customFormat="false" ht="13.5" hidden="false" customHeight="true" outlineLevel="0" collapsed="false">
      <c r="A6" s="737"/>
      <c r="B6" s="604"/>
      <c r="C6" s="604"/>
      <c r="D6" s="607" t="s">
        <v>623</v>
      </c>
      <c r="E6" s="607" t="s">
        <v>624</v>
      </c>
      <c r="F6" s="738" t="s">
        <v>480</v>
      </c>
      <c r="G6" s="378" t="s">
        <v>623</v>
      </c>
      <c r="H6" s="378"/>
      <c r="I6" s="378" t="s">
        <v>624</v>
      </c>
      <c r="J6" s="378"/>
      <c r="K6" s="739" t="s">
        <v>480</v>
      </c>
      <c r="L6" s="739"/>
    </row>
    <row r="7" customFormat="false" ht="14.25" hidden="false" customHeight="true" outlineLevel="0" collapsed="false">
      <c r="A7" s="737"/>
      <c r="B7" s="604"/>
      <c r="C7" s="604"/>
      <c r="D7" s="607"/>
      <c r="E7" s="607"/>
      <c r="F7" s="738"/>
      <c r="G7" s="378" t="s">
        <v>542</v>
      </c>
      <c r="H7" s="608" t="s">
        <v>543</v>
      </c>
      <c r="I7" s="378" t="s">
        <v>542</v>
      </c>
      <c r="J7" s="608" t="s">
        <v>543</v>
      </c>
      <c r="K7" s="378" t="s">
        <v>542</v>
      </c>
      <c r="L7" s="609" t="s">
        <v>543</v>
      </c>
    </row>
    <row r="8" customFormat="false" ht="15" hidden="false" customHeight="true" outlineLevel="0" collapsed="false">
      <c r="A8" s="740"/>
      <c r="B8" s="741" t="s">
        <v>544</v>
      </c>
      <c r="C8" s="385" t="s">
        <v>691</v>
      </c>
      <c r="D8" s="271" t="s">
        <v>692</v>
      </c>
      <c r="E8" s="271"/>
      <c r="F8" s="271"/>
      <c r="G8" s="742" t="s">
        <v>693</v>
      </c>
      <c r="H8" s="742"/>
      <c r="I8" s="742"/>
      <c r="J8" s="742"/>
      <c r="K8" s="742"/>
      <c r="L8" s="742"/>
    </row>
    <row r="9" customFormat="false" ht="14.25" hidden="false" customHeight="true" outlineLevel="0" collapsed="false">
      <c r="A9" s="743" t="s">
        <v>694</v>
      </c>
      <c r="B9" s="744"/>
      <c r="C9" s="745"/>
      <c r="D9" s="745"/>
      <c r="E9" s="745"/>
      <c r="F9" s="745"/>
      <c r="G9" s="746" t="n">
        <v>235.802865732779</v>
      </c>
      <c r="H9" s="747" t="s">
        <v>148</v>
      </c>
      <c r="I9" s="746" t="n">
        <v>34.3938327483219</v>
      </c>
      <c r="J9" s="747" t="s">
        <v>148</v>
      </c>
      <c r="K9" s="746" t="n">
        <v>64.8544923277108</v>
      </c>
      <c r="L9" s="748" t="s">
        <v>194</v>
      </c>
    </row>
    <row r="10" customFormat="false" ht="36" hidden="false" customHeight="true" outlineLevel="0" collapsed="false">
      <c r="A10" s="749" t="s">
        <v>695</v>
      </c>
      <c r="B10" s="634" t="s">
        <v>595</v>
      </c>
      <c r="C10" s="406" t="s">
        <v>304</v>
      </c>
      <c r="D10" s="164" t="s">
        <v>304</v>
      </c>
      <c r="E10" s="164" t="s">
        <v>304</v>
      </c>
      <c r="F10" s="229"/>
      <c r="G10" s="407" t="n">
        <v>235.802865732779</v>
      </c>
      <c r="H10" s="406" t="s">
        <v>149</v>
      </c>
      <c r="I10" s="407" t="n">
        <v>34.3938327483219</v>
      </c>
      <c r="J10" s="406" t="s">
        <v>149</v>
      </c>
      <c r="K10" s="557"/>
      <c r="L10" s="750"/>
    </row>
    <row r="11" customFormat="false" ht="13.5" hidden="false" customHeight="true" outlineLevel="0" collapsed="false">
      <c r="A11" s="751" t="s">
        <v>696</v>
      </c>
      <c r="B11" s="657"/>
      <c r="C11" s="657"/>
      <c r="D11" s="657"/>
      <c r="E11" s="657"/>
      <c r="F11" s="657"/>
      <c r="G11" s="657"/>
      <c r="H11" s="657"/>
      <c r="I11" s="657"/>
      <c r="J11" s="657"/>
      <c r="K11" s="82" t="n">
        <v>54.2185423277108</v>
      </c>
      <c r="L11" s="752" t="s">
        <v>194</v>
      </c>
    </row>
    <row r="12" customFormat="false" ht="36" hidden="false" customHeight="true" outlineLevel="0" collapsed="false">
      <c r="A12" s="753" t="s">
        <v>697</v>
      </c>
      <c r="B12" s="634" t="s">
        <v>698</v>
      </c>
      <c r="C12" s="406" t="s">
        <v>304</v>
      </c>
      <c r="D12" s="657"/>
      <c r="E12" s="657"/>
      <c r="F12" s="164" t="s">
        <v>304</v>
      </c>
      <c r="G12" s="657"/>
      <c r="H12" s="657"/>
      <c r="I12" s="657"/>
      <c r="J12" s="657"/>
      <c r="K12" s="407" t="n">
        <v>1.71</v>
      </c>
      <c r="L12" s="508" t="s">
        <v>137</v>
      </c>
    </row>
    <row r="13" customFormat="false" ht="36.75" hidden="false" customHeight="true" outlineLevel="0" collapsed="false">
      <c r="A13" s="754" t="s">
        <v>699</v>
      </c>
      <c r="B13" s="634" t="s">
        <v>700</v>
      </c>
      <c r="C13" s="406" t="s">
        <v>304</v>
      </c>
      <c r="D13" s="657"/>
      <c r="E13" s="657"/>
      <c r="F13" s="755" t="s">
        <v>304</v>
      </c>
      <c r="G13" s="657"/>
      <c r="H13" s="657"/>
      <c r="I13" s="657"/>
      <c r="J13" s="657"/>
      <c r="K13" s="756" t="n">
        <v>52.5085423277108</v>
      </c>
      <c r="L13" s="757" t="s">
        <v>18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701</v>
      </c>
      <c r="B15" s="758"/>
      <c r="C15" s="758"/>
      <c r="D15" s="758"/>
      <c r="E15" s="758"/>
      <c r="F15" s="758"/>
      <c r="G15" s="758"/>
      <c r="H15" s="758"/>
      <c r="I15" s="758"/>
      <c r="J15" s="758"/>
      <c r="K15" s="758"/>
      <c r="L15" s="758"/>
    </row>
    <row r="16" customFormat="false" ht="18" hidden="false" customHeight="true" outlineLevel="0" collapsed="false">
      <c r="A16" s="759" t="s">
        <v>702</v>
      </c>
    </row>
    <row r="17" customFormat="false" ht="18" hidden="false" customHeight="true" outlineLevel="0" collapsed="false">
      <c r="A17" s="760" t="s">
        <v>703</v>
      </c>
    </row>
    <row r="18" customFormat="false" ht="18" hidden="false" customHeight="true" outlineLevel="0" collapsed="false">
      <c r="A18" s="760" t="s">
        <v>704</v>
      </c>
    </row>
    <row r="19" customFormat="false" ht="12.75" hidden="false" customHeight="true" outlineLevel="0" collapsed="false"/>
    <row r="20" customFormat="false" ht="12" hidden="false" customHeight="true" outlineLevel="0" collapsed="false">
      <c r="A20" s="111" t="s">
        <v>450</v>
      </c>
      <c r="B20" s="173"/>
      <c r="C20" s="173"/>
      <c r="D20" s="173"/>
      <c r="E20" s="173"/>
      <c r="F20" s="173"/>
      <c r="G20" s="173"/>
      <c r="H20" s="173"/>
      <c r="I20" s="173"/>
      <c r="J20" s="173"/>
      <c r="K20" s="173"/>
      <c r="L20" s="174"/>
    </row>
    <row r="21" customFormat="false" ht="12" hidden="false" customHeight="true" outlineLevel="0" collapsed="false">
      <c r="A21" s="411" t="s">
        <v>603</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705</v>
      </c>
      <c r="B23" s="761"/>
      <c r="C23" s="761"/>
      <c r="D23" s="761"/>
      <c r="E23" s="761"/>
      <c r="F23" s="761"/>
      <c r="G23" s="761"/>
      <c r="H23" s="761"/>
      <c r="I23" s="761"/>
      <c r="J23" s="761"/>
      <c r="K23" s="761"/>
      <c r="L23" s="762"/>
    </row>
    <row r="24" customFormat="false" ht="12.75" hidden="false" customHeight="true" outlineLevel="0" collapsed="false">
      <c r="A24" s="474" t="s">
        <v>706</v>
      </c>
      <c r="B24" s="761"/>
      <c r="C24" s="761"/>
      <c r="D24" s="761"/>
      <c r="E24" s="761"/>
      <c r="F24" s="761"/>
      <c r="G24" s="761"/>
      <c r="H24" s="761"/>
      <c r="I24" s="761"/>
      <c r="J24" s="761"/>
      <c r="K24" s="761"/>
      <c r="L24" s="762"/>
    </row>
    <row r="25" customFormat="false" ht="13.5" hidden="false" customHeight="true" outlineLevel="0" collapsed="false">
      <c r="A25" s="176" t="s">
        <v>707</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6" t="s">
        <v>708</v>
      </c>
      <c r="B1" s="636"/>
      <c r="C1" s="636"/>
      <c r="H1" s="110" t="s">
        <v>92</v>
      </c>
    </row>
    <row r="2" customFormat="false" ht="17.25" hidden="false" customHeight="true" outlineLevel="0" collapsed="false">
      <c r="A2" s="636" t="s">
        <v>709</v>
      </c>
      <c r="B2" s="636"/>
      <c r="C2" s="636"/>
      <c r="H2" s="110" t="s">
        <v>94</v>
      </c>
    </row>
    <row r="3" customFormat="false" ht="15.75" hidden="false" customHeight="true" outlineLevel="0" collapsed="false">
      <c r="A3" s="636" t="s">
        <v>227</v>
      </c>
      <c r="B3" s="636"/>
      <c r="C3" s="636"/>
      <c r="H3" s="110" t="s">
        <v>95</v>
      </c>
    </row>
    <row r="4" customFormat="false" ht="13.5" hidden="false" customHeight="true" outlineLevel="0" collapsed="false"/>
    <row r="5" customFormat="false" ht="24" hidden="false" customHeight="true" outlineLevel="0" collapsed="false">
      <c r="A5" s="763" t="s">
        <v>96</v>
      </c>
      <c r="B5" s="763"/>
      <c r="C5" s="763"/>
      <c r="D5" s="375" t="s">
        <v>377</v>
      </c>
      <c r="E5" s="375"/>
      <c r="F5" s="376" t="s">
        <v>690</v>
      </c>
      <c r="G5" s="480" t="s">
        <v>164</v>
      </c>
      <c r="H5" s="480"/>
    </row>
    <row r="6" customFormat="false" ht="14.25" hidden="false" customHeight="true" outlineLevel="0" collapsed="false">
      <c r="A6" s="763"/>
      <c r="B6" s="763"/>
      <c r="C6" s="763"/>
      <c r="D6" s="375"/>
      <c r="E6" s="375"/>
      <c r="F6" s="376"/>
      <c r="G6" s="378" t="s">
        <v>542</v>
      </c>
      <c r="H6" s="609" t="s">
        <v>543</v>
      </c>
    </row>
    <row r="7" customFormat="false" ht="15" hidden="false" customHeight="true" outlineLevel="0" collapsed="false">
      <c r="A7" s="763"/>
      <c r="B7" s="763"/>
      <c r="C7" s="763"/>
      <c r="D7" s="741" t="s">
        <v>544</v>
      </c>
      <c r="E7" s="385" t="s">
        <v>691</v>
      </c>
      <c r="F7" s="764" t="s">
        <v>692</v>
      </c>
      <c r="G7" s="765" t="s">
        <v>693</v>
      </c>
      <c r="H7" s="765"/>
    </row>
    <row r="8" customFormat="false" ht="14.25" hidden="false" customHeight="true" outlineLevel="0" collapsed="false">
      <c r="A8" s="766" t="s">
        <v>710</v>
      </c>
      <c r="B8" s="767"/>
      <c r="C8" s="767"/>
      <c r="D8" s="768"/>
      <c r="E8" s="745"/>
      <c r="F8" s="745"/>
      <c r="G8" s="745"/>
      <c r="H8" s="769"/>
    </row>
    <row r="9" customFormat="false" ht="12" hidden="false" customHeight="true" outlineLevel="0" collapsed="false">
      <c r="A9" s="770"/>
      <c r="B9" s="771" t="s">
        <v>640</v>
      </c>
      <c r="C9" s="772"/>
      <c r="D9" s="773"/>
      <c r="E9" s="229"/>
      <c r="F9" s="229"/>
      <c r="G9" s="229"/>
      <c r="H9" s="750"/>
    </row>
    <row r="10" customFormat="false" ht="12" hidden="false" customHeight="true" outlineLevel="0" collapsed="false">
      <c r="A10" s="774"/>
      <c r="B10" s="775" t="s">
        <v>641</v>
      </c>
      <c r="C10" s="776"/>
      <c r="D10" s="777"/>
      <c r="E10" s="778"/>
      <c r="F10" s="78"/>
      <c r="G10" s="229"/>
      <c r="H10" s="750"/>
    </row>
    <row r="11" customFormat="false" ht="24" hidden="false" customHeight="false" outlineLevel="0" collapsed="false">
      <c r="A11" s="779"/>
      <c r="B11" s="780" t="s">
        <v>607</v>
      </c>
      <c r="C11" s="781"/>
      <c r="D11" s="782" t="s">
        <v>711</v>
      </c>
      <c r="E11" s="328" t="s">
        <v>660</v>
      </c>
      <c r="F11" s="76" t="s">
        <v>660</v>
      </c>
      <c r="G11" s="225" t="n">
        <v>259.042844</v>
      </c>
      <c r="H11" s="783" t="s">
        <v>497</v>
      </c>
    </row>
    <row r="12" customFormat="false" ht="12" hidden="false" customHeight="true" outlineLevel="0" collapsed="false">
      <c r="A12" s="774"/>
      <c r="B12" s="775" t="s">
        <v>712</v>
      </c>
      <c r="C12" s="784"/>
      <c r="D12" s="785"/>
      <c r="E12" s="237"/>
      <c r="F12" s="557"/>
      <c r="G12" s="237"/>
      <c r="H12" s="440"/>
    </row>
    <row r="13" customFormat="false" ht="12.75" hidden="false" customHeight="true" outlineLevel="0" collapsed="false">
      <c r="A13" s="786" t="s">
        <v>118</v>
      </c>
      <c r="B13" s="787"/>
      <c r="C13" s="788"/>
      <c r="D13" s="54"/>
      <c r="E13" s="54"/>
      <c r="F13" s="54"/>
      <c r="G13" s="236"/>
      <c r="H13" s="54"/>
    </row>
    <row r="14" customFormat="false" ht="12.75" hidden="false" customHeight="true" outlineLevel="0" collapsed="false">
      <c r="A14" s="789"/>
      <c r="B14" s="790" t="s">
        <v>713</v>
      </c>
      <c r="C14" s="790"/>
      <c r="D14" s="791"/>
      <c r="E14" s="94"/>
      <c r="F14" s="94"/>
      <c r="G14" s="94"/>
      <c r="H14" s="792"/>
    </row>
    <row r="15" customFormat="false" ht="12" hidden="false" customHeight="true" outlineLevel="0" collapsed="false">
      <c r="A15" s="793"/>
      <c r="B15" s="794" t="s">
        <v>714</v>
      </c>
      <c r="C15" s="795"/>
      <c r="D15" s="54"/>
      <c r="E15" s="54"/>
      <c r="F15" s="54"/>
      <c r="G15" s="84" t="n">
        <v>1044999.37358</v>
      </c>
      <c r="H15" s="632"/>
    </row>
    <row r="16" customFormat="false" ht="12" hidden="false" customHeight="true" outlineLevel="0" collapsed="false">
      <c r="A16" s="793"/>
      <c r="B16" s="796" t="s">
        <v>607</v>
      </c>
      <c r="C16" s="795"/>
      <c r="D16" s="54"/>
      <c r="E16" s="54"/>
      <c r="F16" s="54"/>
      <c r="G16" s="84" t="n">
        <v>23.369993</v>
      </c>
      <c r="H16" s="632"/>
    </row>
    <row r="17" customFormat="false" ht="12" hidden="false" customHeight="true" outlineLevel="0" collapsed="false">
      <c r="A17" s="793"/>
      <c r="B17" s="796" t="s">
        <v>608</v>
      </c>
      <c r="C17" s="795"/>
      <c r="D17" s="54"/>
      <c r="E17" s="54"/>
      <c r="F17" s="54"/>
      <c r="G17" s="84" t="n">
        <v>21.1749574</v>
      </c>
      <c r="H17" s="632"/>
    </row>
    <row r="18" customFormat="false" ht="12" hidden="false" customHeight="true" outlineLevel="0" collapsed="false">
      <c r="A18" s="793"/>
      <c r="B18" s="796" t="s">
        <v>609</v>
      </c>
      <c r="C18" s="795"/>
      <c r="D18" s="54"/>
      <c r="E18" s="54"/>
      <c r="F18" s="54"/>
      <c r="G18" s="84" t="s">
        <v>137</v>
      </c>
      <c r="H18" s="632"/>
    </row>
    <row r="19" customFormat="false" ht="12" hidden="false" customHeight="true" outlineLevel="0" collapsed="false">
      <c r="A19" s="793"/>
      <c r="B19" s="796" t="s">
        <v>715</v>
      </c>
      <c r="C19" s="795"/>
      <c r="D19" s="54"/>
      <c r="E19" s="54"/>
      <c r="F19" s="54"/>
      <c r="G19" s="84" t="s">
        <v>137</v>
      </c>
      <c r="H19" s="632"/>
    </row>
    <row r="20" customFormat="false" ht="12" hidden="false" customHeight="true" outlineLevel="0" collapsed="false">
      <c r="A20" s="793"/>
      <c r="B20" s="796" t="s">
        <v>611</v>
      </c>
      <c r="C20" s="795"/>
      <c r="D20" s="54"/>
      <c r="E20" s="54"/>
      <c r="F20" s="54"/>
      <c r="G20" s="84" t="n">
        <v>12.2096532</v>
      </c>
      <c r="H20" s="632"/>
    </row>
    <row r="21" customFormat="false" ht="12" hidden="false" customHeight="true" outlineLevel="0" collapsed="false">
      <c r="A21" s="793"/>
      <c r="B21" s="796" t="s">
        <v>612</v>
      </c>
      <c r="C21" s="795"/>
      <c r="D21" s="54"/>
      <c r="E21" s="54"/>
      <c r="F21" s="54"/>
      <c r="G21" s="84" t="s">
        <v>137</v>
      </c>
      <c r="H21" s="632"/>
    </row>
    <row r="22" customFormat="false" ht="12" hidden="false" customHeight="true" outlineLevel="0" collapsed="false">
      <c r="A22" s="793"/>
      <c r="B22" s="796" t="s">
        <v>613</v>
      </c>
      <c r="C22" s="795"/>
      <c r="D22" s="54"/>
      <c r="E22" s="54"/>
      <c r="F22" s="54"/>
      <c r="G22" s="84" t="n">
        <v>23.8466266</v>
      </c>
      <c r="H22" s="632"/>
    </row>
    <row r="23" customFormat="false" ht="12" hidden="false" customHeight="true" outlineLevel="0" collapsed="false">
      <c r="A23" s="793"/>
      <c r="B23" s="796" t="s">
        <v>614</v>
      </c>
      <c r="C23" s="795"/>
      <c r="D23" s="54"/>
      <c r="E23" s="54"/>
      <c r="F23" s="54"/>
      <c r="G23" s="84" t="n">
        <v>0.10376</v>
      </c>
      <c r="H23" s="632"/>
    </row>
    <row r="24" customFormat="false" ht="12" hidden="false" customHeight="true" outlineLevel="0" collapsed="false">
      <c r="A24" s="793"/>
      <c r="B24" s="796" t="s">
        <v>615</v>
      </c>
      <c r="C24" s="795"/>
      <c r="D24" s="54"/>
      <c r="E24" s="54"/>
      <c r="F24" s="54"/>
      <c r="G24" s="84" t="s">
        <v>137</v>
      </c>
      <c r="H24" s="632"/>
    </row>
    <row r="25" customFormat="false" ht="12" hidden="false" customHeight="true" outlineLevel="0" collapsed="false">
      <c r="A25" s="793"/>
      <c r="B25" s="796" t="s">
        <v>616</v>
      </c>
      <c r="C25" s="795"/>
      <c r="D25" s="54"/>
      <c r="E25" s="54"/>
      <c r="F25" s="54"/>
      <c r="G25" s="84" t="n">
        <v>42.6983626</v>
      </c>
      <c r="H25" s="632"/>
    </row>
    <row r="26" customFormat="false" ht="12" hidden="false" customHeight="true" outlineLevel="0" collapsed="false">
      <c r="A26" s="793"/>
      <c r="B26" s="796" t="s">
        <v>617</v>
      </c>
      <c r="C26" s="795"/>
      <c r="D26" s="54"/>
      <c r="E26" s="54"/>
      <c r="F26" s="54"/>
      <c r="G26" s="84" t="n">
        <v>3.81</v>
      </c>
      <c r="H26" s="632"/>
    </row>
    <row r="27" customFormat="false" ht="12" hidden="false" customHeight="true" outlineLevel="0" collapsed="false">
      <c r="A27" s="793"/>
      <c r="B27" s="796" t="s">
        <v>618</v>
      </c>
      <c r="C27" s="795"/>
      <c r="D27" s="54"/>
      <c r="E27" s="54"/>
      <c r="F27" s="54"/>
      <c r="G27" s="84" t="s">
        <v>137</v>
      </c>
      <c r="H27" s="632"/>
    </row>
    <row r="28" customFormat="false" ht="12.75" hidden="false" customHeight="true" outlineLevel="0" collapsed="false">
      <c r="A28" s="793"/>
      <c r="B28" s="796" t="s">
        <v>619</v>
      </c>
      <c r="C28" s="795"/>
      <c r="D28" s="54"/>
      <c r="E28" s="54"/>
      <c r="F28" s="54"/>
      <c r="G28" s="84" t="s">
        <v>137</v>
      </c>
      <c r="H28" s="632"/>
    </row>
    <row r="29" customFormat="false" ht="12" hidden="false" customHeight="true" outlineLevel="0" collapsed="false">
      <c r="A29" s="793"/>
      <c r="B29" s="796" t="s">
        <v>716</v>
      </c>
      <c r="C29" s="795"/>
      <c r="D29" s="54"/>
      <c r="E29" s="54"/>
      <c r="F29" s="54"/>
      <c r="G29" s="84" t="n">
        <v>519301.78535</v>
      </c>
      <c r="H29" s="632"/>
    </row>
    <row r="30" customFormat="false" ht="12" hidden="false" customHeight="true" outlineLevel="0" collapsed="false">
      <c r="A30" s="793"/>
      <c r="B30" s="794" t="s">
        <v>717</v>
      </c>
      <c r="C30" s="795"/>
      <c r="D30" s="54"/>
      <c r="E30" s="54"/>
      <c r="F30" s="54"/>
      <c r="G30" s="84" t="n">
        <v>126811.1</v>
      </c>
      <c r="H30" s="632"/>
    </row>
    <row r="31" customFormat="false" ht="12" hidden="false" customHeight="true" outlineLevel="0" collapsed="false">
      <c r="A31" s="793"/>
      <c r="B31" s="796" t="s">
        <v>718</v>
      </c>
      <c r="C31" s="795"/>
      <c r="D31" s="54"/>
      <c r="E31" s="54"/>
      <c r="F31" s="54"/>
      <c r="G31" s="84" t="s">
        <v>137</v>
      </c>
      <c r="H31" s="632"/>
    </row>
    <row r="32" customFormat="false" ht="12" hidden="false" customHeight="true" outlineLevel="0" collapsed="false">
      <c r="A32" s="793"/>
      <c r="B32" s="796" t="s">
        <v>719</v>
      </c>
      <c r="C32" s="795"/>
      <c r="D32" s="54"/>
      <c r="E32" s="54"/>
      <c r="F32" s="54"/>
      <c r="G32" s="84" t="s">
        <v>137</v>
      </c>
      <c r="H32" s="632"/>
    </row>
    <row r="33" customFormat="false" ht="12" hidden="false" customHeight="true" outlineLevel="0" collapsed="false">
      <c r="A33" s="793"/>
      <c r="B33" s="796" t="s">
        <v>720</v>
      </c>
      <c r="C33" s="795"/>
      <c r="D33" s="54"/>
      <c r="E33" s="54"/>
      <c r="F33" s="54"/>
      <c r="G33" s="84" t="s">
        <v>137</v>
      </c>
      <c r="H33" s="632"/>
    </row>
    <row r="34" customFormat="false" ht="12" hidden="false" customHeight="true" outlineLevel="0" collapsed="false">
      <c r="A34" s="793"/>
      <c r="B34" s="796" t="s">
        <v>721</v>
      </c>
      <c r="C34" s="795"/>
      <c r="D34" s="54"/>
      <c r="E34" s="54"/>
      <c r="F34" s="54"/>
      <c r="G34" s="84" t="n">
        <v>5.409</v>
      </c>
      <c r="H34" s="632"/>
    </row>
    <row r="35" customFormat="false" ht="12" hidden="false" customHeight="true" outlineLevel="0" collapsed="false">
      <c r="A35" s="793"/>
      <c r="B35" s="796" t="s">
        <v>722</v>
      </c>
      <c r="C35" s="795"/>
      <c r="D35" s="54"/>
      <c r="E35" s="54"/>
      <c r="F35" s="54"/>
      <c r="G35" s="84" t="s">
        <v>137</v>
      </c>
      <c r="H35" s="632"/>
    </row>
    <row r="36" customFormat="false" ht="12" hidden="false" customHeight="true" outlineLevel="0" collapsed="false">
      <c r="A36" s="793"/>
      <c r="B36" s="796" t="s">
        <v>723</v>
      </c>
      <c r="C36" s="795"/>
      <c r="D36" s="54"/>
      <c r="E36" s="54"/>
      <c r="F36" s="54"/>
      <c r="G36" s="84" t="n">
        <v>0.963</v>
      </c>
      <c r="H36" s="632"/>
    </row>
    <row r="37" customFormat="false" ht="12" hidden="false" customHeight="true" outlineLevel="0" collapsed="false">
      <c r="A37" s="793"/>
      <c r="B37" s="796" t="s">
        <v>724</v>
      </c>
      <c r="C37" s="795"/>
      <c r="D37" s="54"/>
      <c r="E37" s="54"/>
      <c r="F37" s="54"/>
      <c r="G37" s="84" t="n">
        <v>11.044</v>
      </c>
      <c r="H37" s="632"/>
    </row>
    <row r="38" customFormat="false" ht="12" hidden="false" customHeight="true" outlineLevel="0" collapsed="false">
      <c r="A38" s="793"/>
      <c r="B38" s="796" t="s">
        <v>725</v>
      </c>
      <c r="C38" s="795"/>
      <c r="D38" s="54"/>
      <c r="E38" s="54"/>
      <c r="F38" s="54"/>
      <c r="G38" s="84" t="s">
        <v>137</v>
      </c>
      <c r="H38" s="632"/>
    </row>
    <row r="39" customFormat="false" ht="12" hidden="false" customHeight="true" outlineLevel="0" collapsed="false">
      <c r="A39" s="793"/>
      <c r="B39" s="794" t="s">
        <v>726</v>
      </c>
      <c r="C39" s="795"/>
      <c r="D39" s="54"/>
      <c r="E39" s="54"/>
      <c r="F39" s="54"/>
      <c r="G39" s="84" t="n">
        <v>10</v>
      </c>
      <c r="H39" s="632"/>
    </row>
    <row r="40" customFormat="false" ht="12" hidden="false" customHeight="true" outlineLevel="0" collapsed="false">
      <c r="A40" s="786"/>
      <c r="B40" s="797" t="s">
        <v>118</v>
      </c>
      <c r="C40" s="798"/>
      <c r="D40" s="54"/>
      <c r="E40" s="54"/>
      <c r="F40" s="54"/>
      <c r="G40" s="54"/>
      <c r="H40" s="632"/>
    </row>
    <row r="41" customFormat="false" ht="12.75" hidden="false" customHeight="true" outlineLevel="0" collapsed="false">
      <c r="A41" s="786"/>
      <c r="B41" s="799" t="s">
        <v>714</v>
      </c>
      <c r="C41" s="798"/>
      <c r="D41" s="54"/>
      <c r="E41" s="54"/>
      <c r="F41" s="54"/>
      <c r="G41" s="800" t="n">
        <v>1044999.37358</v>
      </c>
      <c r="H41" s="632"/>
    </row>
    <row r="42" customFormat="false" ht="12" hidden="false" customHeight="true" outlineLevel="0" collapsed="false">
      <c r="A42" s="786"/>
      <c r="B42" s="801" t="s">
        <v>607</v>
      </c>
      <c r="C42" s="798"/>
      <c r="D42" s="54"/>
      <c r="E42" s="54"/>
      <c r="F42" s="54"/>
      <c r="G42" s="800" t="n">
        <v>23.369993</v>
      </c>
      <c r="H42" s="632"/>
    </row>
    <row r="43" customFormat="false" ht="12" hidden="false" customHeight="true" outlineLevel="0" collapsed="false">
      <c r="A43" s="786"/>
      <c r="B43" s="801" t="s">
        <v>608</v>
      </c>
      <c r="C43" s="798"/>
      <c r="D43" s="54"/>
      <c r="E43" s="54"/>
      <c r="F43" s="54"/>
      <c r="G43" s="800" t="n">
        <v>21.1749574</v>
      </c>
      <c r="H43" s="632"/>
    </row>
    <row r="44" customFormat="false" ht="12" hidden="false" customHeight="true" outlineLevel="0" collapsed="false">
      <c r="A44" s="786"/>
      <c r="B44" s="801" t="s">
        <v>609</v>
      </c>
      <c r="C44" s="798"/>
      <c r="D44" s="54"/>
      <c r="E44" s="54"/>
      <c r="F44" s="54"/>
      <c r="G44" s="800" t="s">
        <v>137</v>
      </c>
      <c r="H44" s="632"/>
    </row>
    <row r="45" customFormat="false" ht="12" hidden="false" customHeight="true" outlineLevel="0" collapsed="false">
      <c r="A45" s="786"/>
      <c r="B45" s="801" t="s">
        <v>715</v>
      </c>
      <c r="C45" s="798"/>
      <c r="D45" s="54"/>
      <c r="E45" s="54"/>
      <c r="F45" s="54"/>
      <c r="G45" s="800" t="s">
        <v>137</v>
      </c>
      <c r="H45" s="632"/>
    </row>
    <row r="46" customFormat="false" ht="12" hidden="false" customHeight="true" outlineLevel="0" collapsed="false">
      <c r="A46" s="786"/>
      <c r="B46" s="801" t="s">
        <v>611</v>
      </c>
      <c r="C46" s="798"/>
      <c r="D46" s="54"/>
      <c r="E46" s="54"/>
      <c r="F46" s="54"/>
      <c r="G46" s="800" t="n">
        <v>12.2096532</v>
      </c>
      <c r="H46" s="632"/>
    </row>
    <row r="47" customFormat="false" ht="12" hidden="false" customHeight="true" outlineLevel="0" collapsed="false">
      <c r="A47" s="786"/>
      <c r="B47" s="801" t="s">
        <v>612</v>
      </c>
      <c r="C47" s="798"/>
      <c r="D47" s="54"/>
      <c r="E47" s="54"/>
      <c r="F47" s="54"/>
      <c r="G47" s="800" t="s">
        <v>137</v>
      </c>
      <c r="H47" s="632"/>
    </row>
    <row r="48" customFormat="false" ht="12" hidden="false" customHeight="true" outlineLevel="0" collapsed="false">
      <c r="A48" s="786"/>
      <c r="B48" s="801" t="s">
        <v>613</v>
      </c>
      <c r="C48" s="798"/>
      <c r="D48" s="54"/>
      <c r="E48" s="54"/>
      <c r="F48" s="54"/>
      <c r="G48" s="800" t="n">
        <v>23.8466266</v>
      </c>
      <c r="H48" s="632"/>
    </row>
    <row r="49" customFormat="false" ht="12" hidden="false" customHeight="true" outlineLevel="0" collapsed="false">
      <c r="A49" s="786"/>
      <c r="B49" s="801" t="s">
        <v>614</v>
      </c>
      <c r="C49" s="798"/>
      <c r="D49" s="54"/>
      <c r="E49" s="54"/>
      <c r="F49" s="54"/>
      <c r="G49" s="800" t="n">
        <v>0.10376</v>
      </c>
      <c r="H49" s="632"/>
    </row>
    <row r="50" customFormat="false" ht="12" hidden="false" customHeight="true" outlineLevel="0" collapsed="false">
      <c r="A50" s="786"/>
      <c r="B50" s="801" t="s">
        <v>615</v>
      </c>
      <c r="C50" s="798"/>
      <c r="D50" s="54"/>
      <c r="E50" s="54"/>
      <c r="F50" s="54"/>
      <c r="G50" s="800" t="s">
        <v>137</v>
      </c>
      <c r="H50" s="632"/>
    </row>
    <row r="51" customFormat="false" ht="12" hidden="false" customHeight="true" outlineLevel="0" collapsed="false">
      <c r="A51" s="786"/>
      <c r="B51" s="801" t="s">
        <v>616</v>
      </c>
      <c r="C51" s="798"/>
      <c r="D51" s="54"/>
      <c r="E51" s="54"/>
      <c r="F51" s="54"/>
      <c r="G51" s="800" t="n">
        <v>42.6983626</v>
      </c>
      <c r="H51" s="632"/>
    </row>
    <row r="52" customFormat="false" ht="12" hidden="false" customHeight="true" outlineLevel="0" collapsed="false">
      <c r="A52" s="786"/>
      <c r="B52" s="801" t="s">
        <v>617</v>
      </c>
      <c r="C52" s="798"/>
      <c r="D52" s="54"/>
      <c r="E52" s="54"/>
      <c r="F52" s="54"/>
      <c r="G52" s="800" t="n">
        <v>3.81</v>
      </c>
      <c r="H52" s="632"/>
    </row>
    <row r="53" customFormat="false" ht="12" hidden="false" customHeight="true" outlineLevel="0" collapsed="false">
      <c r="A53" s="786"/>
      <c r="B53" s="801" t="s">
        <v>618</v>
      </c>
      <c r="C53" s="798"/>
      <c r="D53" s="54"/>
      <c r="E53" s="54"/>
      <c r="F53" s="54"/>
      <c r="G53" s="800" t="s">
        <v>137</v>
      </c>
      <c r="H53" s="632"/>
    </row>
    <row r="54" customFormat="false" ht="12" hidden="false" customHeight="true" outlineLevel="0" collapsed="false">
      <c r="A54" s="786"/>
      <c r="B54" s="801" t="s">
        <v>619</v>
      </c>
      <c r="C54" s="798"/>
      <c r="D54" s="54"/>
      <c r="E54" s="54"/>
      <c r="F54" s="54"/>
      <c r="G54" s="800" t="s">
        <v>137</v>
      </c>
      <c r="H54" s="632"/>
    </row>
    <row r="55" customFormat="false" ht="12.75" hidden="false" customHeight="true" outlineLevel="0" collapsed="false">
      <c r="A55" s="786"/>
      <c r="B55" s="801" t="s">
        <v>716</v>
      </c>
      <c r="C55" s="798"/>
      <c r="D55" s="54"/>
      <c r="E55" s="54"/>
      <c r="F55" s="54"/>
      <c r="G55" s="800" t="n">
        <v>519301.78535</v>
      </c>
      <c r="H55" s="632"/>
    </row>
    <row r="56" customFormat="false" ht="12" hidden="false" customHeight="true" outlineLevel="0" collapsed="false">
      <c r="A56" s="786"/>
      <c r="B56" s="799" t="s">
        <v>717</v>
      </c>
      <c r="C56" s="798"/>
      <c r="D56" s="54"/>
      <c r="E56" s="54"/>
      <c r="F56" s="54"/>
      <c r="G56" s="800" t="n">
        <v>126811.1</v>
      </c>
      <c r="H56" s="632"/>
    </row>
    <row r="57" customFormat="false" ht="12" hidden="false" customHeight="true" outlineLevel="0" collapsed="false">
      <c r="A57" s="786"/>
      <c r="B57" s="801" t="s">
        <v>718</v>
      </c>
      <c r="C57" s="798"/>
      <c r="D57" s="54"/>
      <c r="E57" s="54"/>
      <c r="F57" s="54"/>
      <c r="G57" s="800" t="s">
        <v>137</v>
      </c>
      <c r="H57" s="632"/>
    </row>
    <row r="58" customFormat="false" ht="12" hidden="false" customHeight="true" outlineLevel="0" collapsed="false">
      <c r="A58" s="786"/>
      <c r="B58" s="801" t="s">
        <v>719</v>
      </c>
      <c r="C58" s="798"/>
      <c r="D58" s="54"/>
      <c r="E58" s="54"/>
      <c r="F58" s="54"/>
      <c r="G58" s="800" t="s">
        <v>137</v>
      </c>
      <c r="H58" s="632"/>
    </row>
    <row r="59" customFormat="false" ht="12" hidden="false" customHeight="true" outlineLevel="0" collapsed="false">
      <c r="A59" s="786"/>
      <c r="B59" s="801" t="s">
        <v>720</v>
      </c>
      <c r="C59" s="798"/>
      <c r="D59" s="54"/>
      <c r="E59" s="54"/>
      <c r="F59" s="54"/>
      <c r="G59" s="800" t="s">
        <v>137</v>
      </c>
      <c r="H59" s="632"/>
    </row>
    <row r="60" customFormat="false" ht="12" hidden="false" customHeight="true" outlineLevel="0" collapsed="false">
      <c r="A60" s="786"/>
      <c r="B60" s="801" t="s">
        <v>721</v>
      </c>
      <c r="C60" s="798"/>
      <c r="D60" s="54"/>
      <c r="E60" s="54"/>
      <c r="F60" s="54"/>
      <c r="G60" s="800" t="n">
        <v>5.409</v>
      </c>
      <c r="H60" s="632"/>
    </row>
    <row r="61" customFormat="false" ht="12" hidden="false" customHeight="true" outlineLevel="0" collapsed="false">
      <c r="A61" s="786"/>
      <c r="B61" s="801" t="s">
        <v>722</v>
      </c>
      <c r="C61" s="798"/>
      <c r="D61" s="54"/>
      <c r="E61" s="54"/>
      <c r="F61" s="54"/>
      <c r="G61" s="800" t="s">
        <v>137</v>
      </c>
      <c r="H61" s="632"/>
    </row>
    <row r="62" customFormat="false" ht="12" hidden="false" customHeight="true" outlineLevel="0" collapsed="false">
      <c r="A62" s="786"/>
      <c r="B62" s="801" t="s">
        <v>723</v>
      </c>
      <c r="C62" s="798"/>
      <c r="D62" s="54"/>
      <c r="E62" s="54"/>
      <c r="F62" s="54"/>
      <c r="G62" s="800" t="n">
        <v>0.963</v>
      </c>
      <c r="H62" s="632"/>
    </row>
    <row r="63" customFormat="false" ht="12" hidden="false" customHeight="true" outlineLevel="0" collapsed="false">
      <c r="A63" s="786"/>
      <c r="B63" s="801" t="s">
        <v>724</v>
      </c>
      <c r="C63" s="798"/>
      <c r="D63" s="54"/>
      <c r="E63" s="54"/>
      <c r="F63" s="54"/>
      <c r="G63" s="800" t="n">
        <v>11.044</v>
      </c>
      <c r="H63" s="632"/>
    </row>
    <row r="64" customFormat="false" ht="12" hidden="false" customHeight="true" outlineLevel="0" collapsed="false">
      <c r="A64" s="786"/>
      <c r="B64" s="801" t="s">
        <v>725</v>
      </c>
      <c r="C64" s="798"/>
      <c r="D64" s="54"/>
      <c r="E64" s="54"/>
      <c r="F64" s="54"/>
      <c r="G64" s="800" t="s">
        <v>137</v>
      </c>
      <c r="H64" s="632"/>
    </row>
    <row r="65" customFormat="false" ht="12" hidden="false" customHeight="true" outlineLevel="0" collapsed="false">
      <c r="A65" s="786"/>
      <c r="B65" s="799" t="s">
        <v>726</v>
      </c>
      <c r="C65" s="798"/>
      <c r="D65" s="54"/>
      <c r="E65" s="54"/>
      <c r="F65" s="54"/>
      <c r="G65" s="800" t="n">
        <v>10</v>
      </c>
      <c r="H65" s="632"/>
    </row>
    <row r="66" customFormat="false" ht="12.75" hidden="false" customHeight="true" outlineLevel="0" collapsed="false">
      <c r="A66" s="789"/>
      <c r="B66" s="790" t="s">
        <v>727</v>
      </c>
      <c r="C66" s="790"/>
      <c r="D66" s="802"/>
      <c r="E66" s="803"/>
      <c r="F66" s="803"/>
      <c r="G66" s="803"/>
      <c r="H66" s="804"/>
    </row>
    <row r="67" customFormat="false" ht="13.5" hidden="false" customHeight="true" outlineLevel="0" collapsed="false">
      <c r="A67" s="805"/>
      <c r="B67" s="806" t="s">
        <v>714</v>
      </c>
      <c r="C67" s="807"/>
      <c r="D67" s="54"/>
      <c r="E67" s="54"/>
      <c r="F67" s="54"/>
      <c r="G67" s="84" t="n">
        <v>39430.48</v>
      </c>
      <c r="H67" s="632"/>
    </row>
    <row r="68" customFormat="false" ht="12.75" hidden="false" customHeight="true" outlineLevel="0" collapsed="false">
      <c r="A68" s="805"/>
      <c r="B68" s="808" t="s">
        <v>607</v>
      </c>
      <c r="C68" s="807"/>
      <c r="D68" s="54"/>
      <c r="E68" s="54"/>
      <c r="F68" s="54"/>
      <c r="G68" s="84" t="s">
        <v>137</v>
      </c>
      <c r="H68" s="632"/>
    </row>
    <row r="69" customFormat="false" ht="12.75" hidden="false" customHeight="true" outlineLevel="0" collapsed="false">
      <c r="A69" s="805"/>
      <c r="B69" s="808" t="s">
        <v>608</v>
      </c>
      <c r="C69" s="807"/>
      <c r="D69" s="54"/>
      <c r="E69" s="54"/>
      <c r="F69" s="54"/>
      <c r="G69" s="84" t="n">
        <v>3.302</v>
      </c>
      <c r="H69" s="632"/>
    </row>
    <row r="70" customFormat="false" ht="12.75" hidden="false" customHeight="true" outlineLevel="0" collapsed="false">
      <c r="A70" s="805"/>
      <c r="B70" s="808" t="s">
        <v>609</v>
      </c>
      <c r="C70" s="807"/>
      <c r="D70" s="54"/>
      <c r="E70" s="54"/>
      <c r="F70" s="54"/>
      <c r="G70" s="84" t="s">
        <v>137</v>
      </c>
      <c r="H70" s="632"/>
    </row>
    <row r="71" customFormat="false" ht="12.75" hidden="false" customHeight="true" outlineLevel="0" collapsed="false">
      <c r="A71" s="805"/>
      <c r="B71" s="808" t="s">
        <v>715</v>
      </c>
      <c r="C71" s="807"/>
      <c r="D71" s="54"/>
      <c r="E71" s="54"/>
      <c r="F71" s="54"/>
      <c r="G71" s="84" t="s">
        <v>137</v>
      </c>
      <c r="H71" s="632"/>
    </row>
    <row r="72" customFormat="false" ht="12.75" hidden="false" customHeight="true" outlineLevel="0" collapsed="false">
      <c r="A72" s="805"/>
      <c r="B72" s="808" t="s">
        <v>611</v>
      </c>
      <c r="C72" s="807"/>
      <c r="D72" s="54"/>
      <c r="E72" s="54"/>
      <c r="F72" s="54"/>
      <c r="G72" s="84" t="n">
        <v>2.939</v>
      </c>
      <c r="H72" s="632"/>
    </row>
    <row r="73" customFormat="false" ht="12.75" hidden="false" customHeight="true" outlineLevel="0" collapsed="false">
      <c r="A73" s="805"/>
      <c r="B73" s="808" t="s">
        <v>612</v>
      </c>
      <c r="C73" s="807"/>
      <c r="D73" s="54"/>
      <c r="E73" s="54"/>
      <c r="F73" s="54"/>
      <c r="G73" s="84" t="s">
        <v>137</v>
      </c>
      <c r="H73" s="632"/>
    </row>
    <row r="74" customFormat="false" ht="12" hidden="false" customHeight="true" outlineLevel="0" collapsed="false">
      <c r="A74" s="805"/>
      <c r="B74" s="808" t="s">
        <v>613</v>
      </c>
      <c r="C74" s="807"/>
      <c r="D74" s="54"/>
      <c r="E74" s="54"/>
      <c r="F74" s="54"/>
      <c r="G74" s="84" t="n">
        <v>7.422</v>
      </c>
      <c r="H74" s="632"/>
    </row>
    <row r="75" customFormat="false" ht="12" hidden="false" customHeight="true" outlineLevel="0" collapsed="false">
      <c r="A75" s="805"/>
      <c r="B75" s="808" t="s">
        <v>614</v>
      </c>
      <c r="C75" s="807"/>
      <c r="D75" s="54"/>
      <c r="E75" s="54"/>
      <c r="F75" s="54"/>
      <c r="G75" s="84" t="n">
        <v>1.947</v>
      </c>
      <c r="H75" s="632"/>
    </row>
    <row r="76" customFormat="false" ht="12" hidden="false" customHeight="true" outlineLevel="0" collapsed="false">
      <c r="A76" s="805"/>
      <c r="B76" s="808" t="s">
        <v>615</v>
      </c>
      <c r="C76" s="807"/>
      <c r="D76" s="54"/>
      <c r="E76" s="54"/>
      <c r="F76" s="54"/>
      <c r="G76" s="84" t="s">
        <v>137</v>
      </c>
      <c r="H76" s="632"/>
    </row>
    <row r="77" customFormat="false" ht="12" hidden="false" customHeight="true" outlineLevel="0" collapsed="false">
      <c r="A77" s="805"/>
      <c r="B77" s="808" t="s">
        <v>616</v>
      </c>
      <c r="C77" s="807"/>
      <c r="D77" s="54"/>
      <c r="E77" s="54"/>
      <c r="F77" s="54"/>
      <c r="G77" s="84" t="n">
        <v>4.024</v>
      </c>
      <c r="H77" s="632"/>
    </row>
    <row r="78" customFormat="false" ht="12" hidden="false" customHeight="true" outlineLevel="0" collapsed="false">
      <c r="A78" s="805"/>
      <c r="B78" s="808" t="s">
        <v>617</v>
      </c>
      <c r="C78" s="807"/>
      <c r="D78" s="54"/>
      <c r="E78" s="54"/>
      <c r="F78" s="54"/>
      <c r="G78" s="84" t="s">
        <v>137</v>
      </c>
      <c r="H78" s="632"/>
    </row>
    <row r="79" customFormat="false" ht="12" hidden="false" customHeight="true" outlineLevel="0" collapsed="false">
      <c r="A79" s="805"/>
      <c r="B79" s="808" t="s">
        <v>618</v>
      </c>
      <c r="C79" s="807"/>
      <c r="D79" s="54"/>
      <c r="E79" s="54"/>
      <c r="F79" s="54"/>
      <c r="G79" s="84" t="s">
        <v>137</v>
      </c>
      <c r="H79" s="632"/>
    </row>
    <row r="80" customFormat="false" ht="12" hidden="false" customHeight="true" outlineLevel="0" collapsed="false">
      <c r="A80" s="805"/>
      <c r="B80" s="808" t="s">
        <v>619</v>
      </c>
      <c r="C80" s="807"/>
      <c r="D80" s="54"/>
      <c r="E80" s="54"/>
      <c r="F80" s="54"/>
      <c r="G80" s="84" t="s">
        <v>137</v>
      </c>
      <c r="H80" s="632"/>
    </row>
    <row r="81" customFormat="false" ht="12" hidden="false" customHeight="true" outlineLevel="0" collapsed="false">
      <c r="A81" s="805"/>
      <c r="B81" s="808" t="s">
        <v>716</v>
      </c>
      <c r="C81" s="807"/>
      <c r="D81" s="54"/>
      <c r="E81" s="54"/>
      <c r="F81" s="54"/>
      <c r="G81" s="84" t="n">
        <v>3842.6</v>
      </c>
      <c r="H81" s="632"/>
    </row>
    <row r="82" customFormat="false" ht="12" hidden="false" customHeight="true" outlineLevel="0" collapsed="false">
      <c r="A82" s="805"/>
      <c r="B82" s="806" t="s">
        <v>717</v>
      </c>
      <c r="C82" s="807"/>
      <c r="D82" s="54"/>
      <c r="E82" s="54"/>
      <c r="F82" s="54"/>
      <c r="G82" s="84" t="s">
        <v>137</v>
      </c>
      <c r="H82" s="632"/>
    </row>
    <row r="83" customFormat="false" ht="12" hidden="false" customHeight="true" outlineLevel="0" collapsed="false">
      <c r="A83" s="805"/>
      <c r="B83" s="808" t="s">
        <v>718</v>
      </c>
      <c r="C83" s="807"/>
      <c r="D83" s="54"/>
      <c r="E83" s="54"/>
      <c r="F83" s="54"/>
      <c r="G83" s="84" t="s">
        <v>137</v>
      </c>
      <c r="H83" s="632"/>
    </row>
    <row r="84" customFormat="false" ht="12" hidden="false" customHeight="true" outlineLevel="0" collapsed="false">
      <c r="A84" s="805"/>
      <c r="B84" s="808" t="s">
        <v>719</v>
      </c>
      <c r="C84" s="807"/>
      <c r="D84" s="54"/>
      <c r="E84" s="54"/>
      <c r="F84" s="54"/>
      <c r="G84" s="84" t="s">
        <v>137</v>
      </c>
      <c r="H84" s="632"/>
    </row>
    <row r="85" customFormat="false" ht="12" hidden="false" customHeight="true" outlineLevel="0" collapsed="false">
      <c r="A85" s="805"/>
      <c r="B85" s="808" t="s">
        <v>720</v>
      </c>
      <c r="C85" s="807"/>
      <c r="D85" s="54"/>
      <c r="E85" s="54"/>
      <c r="F85" s="54"/>
      <c r="G85" s="84" t="s">
        <v>137</v>
      </c>
      <c r="H85" s="632"/>
    </row>
    <row r="86" customFormat="false" ht="12" hidden="false" customHeight="true" outlineLevel="0" collapsed="false">
      <c r="A86" s="805"/>
      <c r="B86" s="808" t="s">
        <v>721</v>
      </c>
      <c r="C86" s="807"/>
      <c r="D86" s="54"/>
      <c r="E86" s="54"/>
      <c r="F86" s="54"/>
      <c r="G86" s="84" t="s">
        <v>137</v>
      </c>
      <c r="H86" s="632"/>
    </row>
    <row r="87" customFormat="false" ht="12" hidden="false" customHeight="true" outlineLevel="0" collapsed="false">
      <c r="A87" s="805"/>
      <c r="B87" s="808" t="s">
        <v>722</v>
      </c>
      <c r="C87" s="807"/>
      <c r="D87" s="54"/>
      <c r="E87" s="54"/>
      <c r="F87" s="54"/>
      <c r="G87" s="84" t="s">
        <v>137</v>
      </c>
      <c r="H87" s="632"/>
    </row>
    <row r="88" customFormat="false" ht="12" hidden="false" customHeight="true" outlineLevel="0" collapsed="false">
      <c r="A88" s="805"/>
      <c r="B88" s="808" t="s">
        <v>723</v>
      </c>
      <c r="C88" s="807"/>
      <c r="D88" s="54"/>
      <c r="E88" s="54"/>
      <c r="F88" s="54"/>
      <c r="G88" s="84" t="s">
        <v>137</v>
      </c>
      <c r="H88" s="632"/>
    </row>
    <row r="89" customFormat="false" ht="12" hidden="false" customHeight="true" outlineLevel="0" collapsed="false">
      <c r="A89" s="805"/>
      <c r="B89" s="808" t="s">
        <v>724</v>
      </c>
      <c r="C89" s="807"/>
      <c r="D89" s="54"/>
      <c r="E89" s="54"/>
      <c r="F89" s="54"/>
      <c r="G89" s="84" t="s">
        <v>137</v>
      </c>
      <c r="H89" s="632"/>
    </row>
    <row r="90" customFormat="false" ht="12" hidden="false" customHeight="true" outlineLevel="0" collapsed="false">
      <c r="A90" s="805"/>
      <c r="B90" s="808" t="s">
        <v>725</v>
      </c>
      <c r="C90" s="807"/>
      <c r="D90" s="54"/>
      <c r="E90" s="54"/>
      <c r="F90" s="54"/>
      <c r="G90" s="84" t="s">
        <v>137</v>
      </c>
      <c r="H90" s="632"/>
    </row>
    <row r="91" customFormat="false" ht="12" hidden="false" customHeight="true" outlineLevel="0" collapsed="false">
      <c r="A91" s="805"/>
      <c r="B91" s="806" t="s">
        <v>726</v>
      </c>
      <c r="C91" s="807"/>
      <c r="D91" s="54"/>
      <c r="E91" s="54"/>
      <c r="F91" s="54"/>
      <c r="G91" s="84" t="n">
        <v>4.898</v>
      </c>
      <c r="H91" s="632"/>
    </row>
    <row r="92" customFormat="false" ht="12.75" hidden="false" customHeight="true" outlineLevel="0" collapsed="false">
      <c r="A92" s="809"/>
      <c r="B92" s="810" t="s">
        <v>118</v>
      </c>
      <c r="C92" s="811"/>
      <c r="D92" s="54"/>
      <c r="E92" s="54"/>
      <c r="F92" s="54"/>
      <c r="G92" s="54"/>
      <c r="H92" s="632"/>
    </row>
    <row r="93" customFormat="false" ht="12.75" hidden="false" customHeight="true" outlineLevel="0" collapsed="false">
      <c r="A93" s="809"/>
      <c r="B93" s="812" t="s">
        <v>714</v>
      </c>
      <c r="C93" s="811"/>
      <c r="D93" s="54"/>
      <c r="E93" s="54"/>
      <c r="F93" s="54"/>
      <c r="G93" s="813" t="n">
        <v>39430.48</v>
      </c>
      <c r="H93" s="54"/>
    </row>
    <row r="94" customFormat="false" ht="13.5" hidden="false" customHeight="true" outlineLevel="0" collapsed="false">
      <c r="A94" s="809"/>
      <c r="B94" s="814" t="s">
        <v>607</v>
      </c>
      <c r="C94" s="811"/>
      <c r="D94" s="54"/>
      <c r="E94" s="54"/>
      <c r="F94" s="54"/>
      <c r="G94" s="813" t="s">
        <v>137</v>
      </c>
      <c r="H94" s="54"/>
    </row>
    <row r="95" customFormat="false" ht="12.75" hidden="false" customHeight="true" outlineLevel="0" collapsed="false">
      <c r="A95" s="809"/>
      <c r="B95" s="814" t="s">
        <v>608</v>
      </c>
      <c r="C95" s="811"/>
      <c r="D95" s="54"/>
      <c r="E95" s="54"/>
      <c r="F95" s="54"/>
      <c r="G95" s="813" t="n">
        <v>3.302</v>
      </c>
      <c r="H95" s="54"/>
    </row>
    <row r="96" customFormat="false" ht="12.75" hidden="false" customHeight="true" outlineLevel="0" collapsed="false">
      <c r="A96" s="809"/>
      <c r="B96" s="814" t="s">
        <v>609</v>
      </c>
      <c r="C96" s="811"/>
      <c r="D96" s="54"/>
      <c r="E96" s="54"/>
      <c r="F96" s="54"/>
      <c r="G96" s="813" t="s">
        <v>137</v>
      </c>
      <c r="H96" s="54"/>
    </row>
    <row r="97" customFormat="false" ht="12.75" hidden="false" customHeight="true" outlineLevel="0" collapsed="false">
      <c r="A97" s="809"/>
      <c r="B97" s="814" t="s">
        <v>715</v>
      </c>
      <c r="C97" s="811"/>
      <c r="D97" s="54"/>
      <c r="E97" s="54"/>
      <c r="F97" s="54"/>
      <c r="G97" s="813" t="s">
        <v>137</v>
      </c>
      <c r="H97" s="54"/>
    </row>
    <row r="98" customFormat="false" ht="12.75" hidden="false" customHeight="true" outlineLevel="0" collapsed="false">
      <c r="A98" s="809"/>
      <c r="B98" s="814" t="s">
        <v>611</v>
      </c>
      <c r="C98" s="811"/>
      <c r="D98" s="54"/>
      <c r="E98" s="54"/>
      <c r="F98" s="54"/>
      <c r="G98" s="813" t="n">
        <v>2.939</v>
      </c>
      <c r="H98" s="54"/>
    </row>
    <row r="99" customFormat="false" ht="12.75" hidden="false" customHeight="true" outlineLevel="0" collapsed="false">
      <c r="A99" s="809"/>
      <c r="B99" s="814" t="s">
        <v>612</v>
      </c>
      <c r="C99" s="811"/>
      <c r="D99" s="54"/>
      <c r="E99" s="54"/>
      <c r="F99" s="54"/>
      <c r="G99" s="813" t="s">
        <v>137</v>
      </c>
      <c r="H99" s="54"/>
    </row>
    <row r="100" customFormat="false" ht="12.75" hidden="false" customHeight="true" outlineLevel="0" collapsed="false">
      <c r="A100" s="809"/>
      <c r="B100" s="814" t="s">
        <v>613</v>
      </c>
      <c r="C100" s="811"/>
      <c r="D100" s="54"/>
      <c r="E100" s="54"/>
      <c r="F100" s="54"/>
      <c r="G100" s="813" t="n">
        <v>7.422</v>
      </c>
      <c r="H100" s="54"/>
    </row>
    <row r="101" customFormat="false" ht="12" hidden="false" customHeight="true" outlineLevel="0" collapsed="false">
      <c r="A101" s="809"/>
      <c r="B101" s="814" t="s">
        <v>614</v>
      </c>
      <c r="C101" s="811"/>
      <c r="D101" s="54"/>
      <c r="E101" s="54"/>
      <c r="F101" s="54"/>
      <c r="G101" s="813" t="n">
        <v>1.947</v>
      </c>
      <c r="H101" s="54"/>
    </row>
    <row r="102" customFormat="false" ht="12" hidden="false" customHeight="true" outlineLevel="0" collapsed="false">
      <c r="A102" s="809"/>
      <c r="B102" s="814" t="s">
        <v>615</v>
      </c>
      <c r="C102" s="811"/>
      <c r="D102" s="54"/>
      <c r="E102" s="54"/>
      <c r="F102" s="54"/>
      <c r="G102" s="813" t="s">
        <v>137</v>
      </c>
      <c r="H102" s="54"/>
    </row>
    <row r="103" customFormat="false" ht="12" hidden="false" customHeight="true" outlineLevel="0" collapsed="false">
      <c r="A103" s="809"/>
      <c r="B103" s="814" t="s">
        <v>616</v>
      </c>
      <c r="C103" s="811"/>
      <c r="D103" s="54"/>
      <c r="E103" s="54"/>
      <c r="F103" s="54"/>
      <c r="G103" s="813" t="n">
        <v>4.024</v>
      </c>
      <c r="H103" s="54"/>
    </row>
    <row r="104" customFormat="false" ht="12" hidden="false" customHeight="true" outlineLevel="0" collapsed="false">
      <c r="A104" s="809"/>
      <c r="B104" s="814" t="s">
        <v>617</v>
      </c>
      <c r="C104" s="811"/>
      <c r="D104" s="54"/>
      <c r="E104" s="54"/>
      <c r="F104" s="54"/>
      <c r="G104" s="813" t="s">
        <v>137</v>
      </c>
      <c r="H104" s="54"/>
    </row>
    <row r="105" customFormat="false" ht="12" hidden="false" customHeight="true" outlineLevel="0" collapsed="false">
      <c r="A105" s="809"/>
      <c r="B105" s="814" t="s">
        <v>618</v>
      </c>
      <c r="C105" s="811"/>
      <c r="D105" s="54"/>
      <c r="E105" s="54"/>
      <c r="F105" s="54"/>
      <c r="G105" s="813" t="s">
        <v>137</v>
      </c>
      <c r="H105" s="54"/>
    </row>
    <row r="106" customFormat="false" ht="12" hidden="false" customHeight="true" outlineLevel="0" collapsed="false">
      <c r="A106" s="809"/>
      <c r="B106" s="814" t="s">
        <v>619</v>
      </c>
      <c r="C106" s="811"/>
      <c r="D106" s="54"/>
      <c r="E106" s="54"/>
      <c r="F106" s="54"/>
      <c r="G106" s="813" t="s">
        <v>137</v>
      </c>
      <c r="H106" s="54"/>
    </row>
    <row r="107" customFormat="false" ht="12" hidden="false" customHeight="true" outlineLevel="0" collapsed="false">
      <c r="A107" s="809"/>
      <c r="B107" s="814" t="s">
        <v>716</v>
      </c>
      <c r="C107" s="811"/>
      <c r="D107" s="54"/>
      <c r="E107" s="54"/>
      <c r="F107" s="54"/>
      <c r="G107" s="813" t="n">
        <v>3842.6</v>
      </c>
      <c r="H107" s="54"/>
    </row>
    <row r="108" customFormat="false" ht="12" hidden="false" customHeight="true" outlineLevel="0" collapsed="false">
      <c r="A108" s="809"/>
      <c r="B108" s="812" t="s">
        <v>717</v>
      </c>
      <c r="C108" s="811"/>
      <c r="D108" s="54"/>
      <c r="E108" s="54"/>
      <c r="F108" s="54"/>
      <c r="G108" s="813" t="s">
        <v>137</v>
      </c>
      <c r="H108" s="54"/>
    </row>
    <row r="109" customFormat="false" ht="12" hidden="false" customHeight="true" outlineLevel="0" collapsed="false">
      <c r="A109" s="809"/>
      <c r="B109" s="814" t="s">
        <v>718</v>
      </c>
      <c r="C109" s="811"/>
      <c r="D109" s="54"/>
      <c r="E109" s="54"/>
      <c r="F109" s="54"/>
      <c r="G109" s="813" t="s">
        <v>137</v>
      </c>
      <c r="H109" s="54"/>
    </row>
    <row r="110" customFormat="false" ht="12" hidden="false" customHeight="true" outlineLevel="0" collapsed="false">
      <c r="A110" s="809"/>
      <c r="B110" s="814" t="s">
        <v>719</v>
      </c>
      <c r="C110" s="811"/>
      <c r="D110" s="54"/>
      <c r="E110" s="54"/>
      <c r="F110" s="54"/>
      <c r="G110" s="813" t="s">
        <v>137</v>
      </c>
      <c r="H110" s="54"/>
    </row>
    <row r="111" customFormat="false" ht="12" hidden="false" customHeight="true" outlineLevel="0" collapsed="false">
      <c r="A111" s="809"/>
      <c r="B111" s="814" t="s">
        <v>720</v>
      </c>
      <c r="C111" s="811"/>
      <c r="D111" s="54"/>
      <c r="E111" s="54"/>
      <c r="F111" s="54"/>
      <c r="G111" s="813" t="s">
        <v>137</v>
      </c>
      <c r="H111" s="54"/>
    </row>
    <row r="112" customFormat="false" ht="12" hidden="false" customHeight="true" outlineLevel="0" collapsed="false">
      <c r="A112" s="809"/>
      <c r="B112" s="814" t="s">
        <v>721</v>
      </c>
      <c r="C112" s="811"/>
      <c r="D112" s="54"/>
      <c r="E112" s="54"/>
      <c r="F112" s="54"/>
      <c r="G112" s="813" t="s">
        <v>137</v>
      </c>
      <c r="H112" s="54"/>
    </row>
    <row r="113" customFormat="false" ht="12" hidden="false" customHeight="true" outlineLevel="0" collapsed="false">
      <c r="A113" s="809"/>
      <c r="B113" s="814" t="s">
        <v>722</v>
      </c>
      <c r="C113" s="811"/>
      <c r="D113" s="54"/>
      <c r="E113" s="54"/>
      <c r="F113" s="54"/>
      <c r="G113" s="813" t="s">
        <v>137</v>
      </c>
      <c r="H113" s="54"/>
    </row>
    <row r="114" customFormat="false" ht="12" hidden="false" customHeight="true" outlineLevel="0" collapsed="false">
      <c r="A114" s="809"/>
      <c r="B114" s="814" t="s">
        <v>723</v>
      </c>
      <c r="C114" s="811"/>
      <c r="D114" s="54"/>
      <c r="E114" s="54"/>
      <c r="F114" s="54"/>
      <c r="G114" s="813" t="s">
        <v>137</v>
      </c>
      <c r="H114" s="54"/>
    </row>
    <row r="115" customFormat="false" ht="12" hidden="false" customHeight="true" outlineLevel="0" collapsed="false">
      <c r="A115" s="809"/>
      <c r="B115" s="814" t="s">
        <v>724</v>
      </c>
      <c r="C115" s="811"/>
      <c r="D115" s="54"/>
      <c r="E115" s="54"/>
      <c r="F115" s="54"/>
      <c r="G115" s="813" t="s">
        <v>137</v>
      </c>
      <c r="H115" s="54"/>
    </row>
    <row r="116" customFormat="false" ht="12" hidden="false" customHeight="true" outlineLevel="0" collapsed="false">
      <c r="A116" s="809"/>
      <c r="B116" s="814" t="s">
        <v>725</v>
      </c>
      <c r="C116" s="811"/>
      <c r="D116" s="54"/>
      <c r="E116" s="54"/>
      <c r="F116" s="54"/>
      <c r="G116" s="813" t="s">
        <v>137</v>
      </c>
      <c r="H116" s="54"/>
    </row>
    <row r="117" customFormat="false" ht="12" hidden="false" customHeight="true" outlineLevel="0" collapsed="false">
      <c r="A117" s="809"/>
      <c r="B117" s="812" t="s">
        <v>726</v>
      </c>
      <c r="C117" s="811"/>
      <c r="D117" s="54"/>
      <c r="E117" s="54"/>
      <c r="F117" s="54"/>
      <c r="G117" s="813" t="n">
        <v>4.898</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2" t="s">
        <v>728</v>
      </c>
    </row>
    <row r="120" customFormat="false" ht="12.75" hidden="false" customHeight="true" outlineLevel="0" collapsed="false">
      <c r="A120" s="261" t="s">
        <v>729</v>
      </c>
    </row>
    <row r="121" customFormat="false" ht="13.5" hidden="false" customHeight="true" outlineLevel="0" collapsed="false">
      <c r="A121" s="815" t="s">
        <v>730</v>
      </c>
    </row>
    <row r="122" customFormat="false" ht="12.75" hidden="false" customHeight="true" outlineLevel="0" collapsed="false">
      <c r="A122" s="170" t="s">
        <v>582</v>
      </c>
    </row>
    <row r="123" customFormat="false" ht="12.75" hidden="false" customHeight="true" outlineLevel="0" collapsed="false"/>
    <row r="124" customFormat="false" ht="12.75" hidden="false" customHeight="true" outlineLevel="0" collapsed="false">
      <c r="A124" s="111" t="s">
        <v>450</v>
      </c>
      <c r="B124" s="816"/>
      <c r="C124" s="816"/>
      <c r="D124" s="817"/>
      <c r="E124" s="817"/>
      <c r="F124" s="817"/>
      <c r="G124" s="817"/>
      <c r="H124" s="818"/>
    </row>
    <row r="125" customFormat="false" ht="12.75" hidden="false" customHeight="true" outlineLevel="0" collapsed="false">
      <c r="A125" s="175" t="s">
        <v>603</v>
      </c>
      <c r="B125" s="175"/>
      <c r="C125" s="175"/>
      <c r="D125" s="175"/>
      <c r="E125" s="175"/>
      <c r="F125" s="175"/>
      <c r="G125" s="175"/>
      <c r="H125" s="175"/>
    </row>
    <row r="126" customFormat="false" ht="12.75" hidden="false" customHeight="true" outlineLevel="0" collapsed="false">
      <c r="A126" s="372" t="s">
        <v>705</v>
      </c>
      <c r="B126" s="372"/>
      <c r="C126" s="372"/>
      <c r="D126" s="372"/>
      <c r="E126" s="372"/>
      <c r="F126" s="372"/>
      <c r="G126" s="372"/>
      <c r="H126" s="372"/>
    </row>
    <row r="127" customFormat="false" ht="12.75" hidden="false" customHeight="true" outlineLevel="0" collapsed="false">
      <c r="A127" s="372" t="s">
        <v>731</v>
      </c>
      <c r="B127" s="372"/>
      <c r="C127" s="372"/>
      <c r="D127" s="372"/>
      <c r="E127" s="372"/>
      <c r="F127" s="372"/>
      <c r="G127" s="372"/>
      <c r="H127" s="372"/>
    </row>
    <row r="128" customFormat="false" ht="25.5" hidden="false" customHeight="true" outlineLevel="0" collapsed="false">
      <c r="A128" s="372"/>
      <c r="B128" s="372"/>
      <c r="C128" s="372"/>
      <c r="D128" s="372"/>
      <c r="E128" s="372"/>
      <c r="F128" s="372"/>
      <c r="G128" s="372"/>
      <c r="H128" s="372"/>
    </row>
    <row r="129" customFormat="false" ht="13.5" hidden="false" customHeight="true" outlineLevel="0" collapsed="false">
      <c r="A129" s="176" t="s">
        <v>707</v>
      </c>
      <c r="B129" s="176"/>
      <c r="C129" s="176"/>
      <c r="D129" s="176"/>
      <c r="E129" s="176"/>
      <c r="F129" s="176"/>
      <c r="G129" s="176"/>
      <c r="H129" s="176"/>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4"/>
    </row>
    <row r="138" customFormat="false" ht="12.75" hidden="false" customHeight="false" outlineLevel="0" collapsed="false">
      <c r="H138" s="3" t="s">
        <v>31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732</v>
      </c>
      <c r="J1" s="110" t="s">
        <v>92</v>
      </c>
    </row>
    <row r="2" customFormat="false" ht="15.75" hidden="false" customHeight="true" outlineLevel="0" collapsed="false">
      <c r="A2" s="636" t="s">
        <v>733</v>
      </c>
      <c r="J2" s="110" t="s">
        <v>94</v>
      </c>
    </row>
    <row r="3" customFormat="false" ht="15.75" hidden="false" customHeight="true" outlineLevel="0" collapsed="false">
      <c r="A3" s="636" t="s">
        <v>93</v>
      </c>
      <c r="J3" s="110" t="s">
        <v>95</v>
      </c>
    </row>
    <row r="4" customFormat="false" ht="12.75" hidden="false" customHeight="true" outlineLevel="0" collapsed="false">
      <c r="A4" s="602"/>
      <c r="J4" s="134"/>
    </row>
    <row r="5" customFormat="false" ht="12" hidden="false" customHeight="true" outlineLevel="0" collapsed="false">
      <c r="A5" s="142" t="s">
        <v>734</v>
      </c>
      <c r="B5" s="414" t="s">
        <v>459</v>
      </c>
      <c r="C5" s="414"/>
      <c r="D5" s="414"/>
      <c r="E5" s="604" t="s">
        <v>735</v>
      </c>
      <c r="F5" s="604"/>
      <c r="G5" s="604"/>
      <c r="H5" s="377" t="s">
        <v>164</v>
      </c>
      <c r="I5" s="377"/>
      <c r="J5" s="377"/>
    </row>
    <row r="6" customFormat="false" ht="12" hidden="false" customHeight="true" outlineLevel="0" collapsed="false">
      <c r="A6" s="269" t="s">
        <v>462</v>
      </c>
      <c r="B6" s="819" t="s">
        <v>736</v>
      </c>
      <c r="C6" s="819"/>
      <c r="D6" s="819"/>
      <c r="E6" s="378" t="s">
        <v>737</v>
      </c>
      <c r="F6" s="378" t="s">
        <v>738</v>
      </c>
      <c r="G6" s="820" t="s">
        <v>739</v>
      </c>
      <c r="H6" s="378" t="s">
        <v>740</v>
      </c>
      <c r="I6" s="378" t="s">
        <v>741</v>
      </c>
      <c r="J6" s="821" t="s">
        <v>742</v>
      </c>
    </row>
    <row r="7" customFormat="false" ht="39.75" hidden="false" customHeight="true" outlineLevel="0" collapsed="false">
      <c r="A7" s="269"/>
      <c r="B7" s="378" t="s">
        <v>743</v>
      </c>
      <c r="C7" s="378" t="s">
        <v>744</v>
      </c>
      <c r="D7" s="822" t="s">
        <v>745</v>
      </c>
      <c r="E7" s="378"/>
      <c r="F7" s="378"/>
      <c r="G7" s="820"/>
      <c r="H7" s="378"/>
      <c r="I7" s="378"/>
      <c r="J7" s="821"/>
    </row>
    <row r="8" customFormat="false" ht="12.75" hidden="false" customHeight="true" outlineLevel="0" collapsed="false">
      <c r="A8" s="823"/>
      <c r="B8" s="385" t="s">
        <v>691</v>
      </c>
      <c r="C8" s="385"/>
      <c r="D8" s="385"/>
      <c r="E8" s="72" t="s">
        <v>746</v>
      </c>
      <c r="F8" s="72"/>
      <c r="G8" s="72"/>
      <c r="H8" s="74" t="s">
        <v>693</v>
      </c>
      <c r="I8" s="74"/>
      <c r="J8" s="74"/>
    </row>
    <row r="9" customFormat="false" ht="15" hidden="false" customHeight="true" outlineLevel="0" collapsed="false">
      <c r="A9" s="824" t="s">
        <v>747</v>
      </c>
      <c r="B9" s="388"/>
      <c r="C9" s="388"/>
      <c r="D9" s="388"/>
      <c r="E9" s="388"/>
      <c r="F9" s="388"/>
      <c r="G9" s="388"/>
      <c r="H9" s="388"/>
      <c r="I9" s="78"/>
      <c r="J9" s="130"/>
    </row>
    <row r="10" customFormat="false" ht="12" hidden="false" customHeight="true" outlineLevel="0" collapsed="false">
      <c r="A10" s="825" t="s">
        <v>748</v>
      </c>
      <c r="B10" s="78"/>
      <c r="C10" s="78"/>
      <c r="D10" s="78"/>
      <c r="E10" s="78"/>
      <c r="F10" s="78"/>
      <c r="G10" s="78"/>
      <c r="H10" s="78"/>
      <c r="I10" s="78"/>
      <c r="J10" s="130"/>
    </row>
    <row r="11" customFormat="false" ht="25.5" hidden="false" customHeight="true" outlineLevel="0" collapsed="false">
      <c r="A11" s="826" t="s">
        <v>749</v>
      </c>
      <c r="B11" s="78"/>
      <c r="C11" s="78"/>
      <c r="D11" s="78"/>
      <c r="E11" s="78"/>
      <c r="F11" s="78"/>
      <c r="G11" s="78"/>
      <c r="H11" s="78"/>
      <c r="I11" s="78"/>
      <c r="J11" s="130"/>
    </row>
    <row r="12" customFormat="false" ht="12" hidden="false" customHeight="true" outlineLevel="0" collapsed="false">
      <c r="A12" s="827" t="s">
        <v>611</v>
      </c>
      <c r="B12" s="407" t="n">
        <v>1890.89037479169</v>
      </c>
      <c r="C12" s="407" t="n">
        <v>7143.39940597554</v>
      </c>
      <c r="D12" s="406" t="s">
        <v>750</v>
      </c>
      <c r="E12" s="407" t="n">
        <v>0</v>
      </c>
      <c r="F12" s="407" t="n">
        <v>0</v>
      </c>
      <c r="G12" s="407" t="n">
        <v>0</v>
      </c>
      <c r="H12" s="407" t="n">
        <v>56.7105808388045</v>
      </c>
      <c r="I12" s="407" t="n">
        <v>531.324483379212</v>
      </c>
      <c r="J12" s="508" t="s">
        <v>750</v>
      </c>
    </row>
    <row r="13" customFormat="false" ht="12" hidden="false" customHeight="true" outlineLevel="0" collapsed="false">
      <c r="A13" s="827" t="s">
        <v>613</v>
      </c>
      <c r="B13" s="407" t="n">
        <v>6178.2058847131</v>
      </c>
      <c r="C13" s="407" t="n">
        <v>31717.8432832459</v>
      </c>
      <c r="D13" s="407" t="n">
        <v>11.0080443458826</v>
      </c>
      <c r="E13" s="407" t="n">
        <v>0</v>
      </c>
      <c r="F13" s="407" t="n">
        <v>0</v>
      </c>
      <c r="G13" s="407" t="n">
        <v>0</v>
      </c>
      <c r="H13" s="407" t="n">
        <v>139.890992142247</v>
      </c>
      <c r="I13" s="407" t="n">
        <v>581.814823760071</v>
      </c>
      <c r="J13" s="126" t="n">
        <v>58.2443222650231</v>
      </c>
    </row>
    <row r="14" customFormat="false" ht="12" hidden="false" customHeight="true" outlineLevel="0" collapsed="false">
      <c r="A14" s="827" t="s">
        <v>616</v>
      </c>
      <c r="B14" s="407" t="n">
        <v>1036.99426232103</v>
      </c>
      <c r="C14" s="407" t="n">
        <v>4171.9554934485</v>
      </c>
      <c r="D14" s="406" t="s">
        <v>750</v>
      </c>
      <c r="E14" s="407" t="n">
        <v>0</v>
      </c>
      <c r="F14" s="407" t="n">
        <v>0</v>
      </c>
      <c r="G14" s="407" t="n">
        <v>0</v>
      </c>
      <c r="H14" s="407" t="n">
        <v>31.0907632667817</v>
      </c>
      <c r="I14" s="407" t="n">
        <v>206.940073043627</v>
      </c>
      <c r="J14" s="508" t="s">
        <v>750</v>
      </c>
    </row>
    <row r="15" customFormat="false" ht="12" hidden="false" customHeight="true" outlineLevel="0" collapsed="false">
      <c r="A15" s="827" t="s">
        <v>614</v>
      </c>
      <c r="B15" s="406" t="s">
        <v>143</v>
      </c>
      <c r="C15" s="406" t="s">
        <v>143</v>
      </c>
      <c r="D15" s="406" t="s">
        <v>143</v>
      </c>
      <c r="E15" s="407" t="n">
        <v>0</v>
      </c>
      <c r="F15" s="407" t="n">
        <v>0</v>
      </c>
      <c r="G15" s="407" t="n">
        <v>0</v>
      </c>
      <c r="H15" s="406" t="s">
        <v>143</v>
      </c>
      <c r="I15" s="406" t="s">
        <v>143</v>
      </c>
      <c r="J15" s="508" t="s">
        <v>143</v>
      </c>
    </row>
    <row r="16" customFormat="false" ht="12" hidden="false" customHeight="true" outlineLevel="0" collapsed="false">
      <c r="A16" s="827" t="s">
        <v>607</v>
      </c>
      <c r="B16" s="407" t="n">
        <v>50</v>
      </c>
      <c r="C16" s="407" t="n">
        <v>119.987117598863</v>
      </c>
      <c r="D16" s="406" t="s">
        <v>264</v>
      </c>
      <c r="E16" s="407" t="n">
        <v>0</v>
      </c>
      <c r="F16" s="407" t="n">
        <v>0</v>
      </c>
      <c r="G16" s="407" t="n">
        <v>0</v>
      </c>
      <c r="H16" s="407" t="n">
        <v>0.25</v>
      </c>
      <c r="I16" s="407" t="n">
        <v>1.19987117598863</v>
      </c>
      <c r="J16" s="508" t="s">
        <v>264</v>
      </c>
    </row>
    <row r="17" customFormat="false" ht="12" hidden="false" customHeight="true" outlineLevel="0" collapsed="false">
      <c r="A17" s="827" t="s">
        <v>608</v>
      </c>
      <c r="B17" s="407" t="n">
        <v>941.240048153985</v>
      </c>
      <c r="C17" s="407" t="n">
        <v>3339.98882115754</v>
      </c>
      <c r="D17" s="406" t="s">
        <v>750</v>
      </c>
      <c r="E17" s="407" t="n">
        <v>0</v>
      </c>
      <c r="F17" s="407" t="n">
        <v>0</v>
      </c>
      <c r="G17" s="407" t="n">
        <v>0</v>
      </c>
      <c r="H17" s="407" t="n">
        <v>28.2372014446195</v>
      </c>
      <c r="I17" s="407" t="n">
        <v>333.998882115754</v>
      </c>
      <c r="J17" s="508" t="s">
        <v>750</v>
      </c>
    </row>
    <row r="18" customFormat="false" ht="12" hidden="false" customHeight="true" outlineLevel="0" collapsed="false">
      <c r="A18" s="774" t="s">
        <v>751</v>
      </c>
      <c r="B18" s="78"/>
      <c r="C18" s="78"/>
      <c r="D18" s="78"/>
      <c r="E18" s="78"/>
      <c r="F18" s="78"/>
      <c r="G18" s="78"/>
      <c r="H18" s="78"/>
      <c r="I18" s="78"/>
      <c r="J18" s="130"/>
    </row>
    <row r="19" customFormat="false" ht="12" hidden="false" customHeight="true" outlineLevel="0" collapsed="false">
      <c r="A19" s="128" t="s">
        <v>719</v>
      </c>
      <c r="B19" s="407" t="n">
        <v>7.55334886529438</v>
      </c>
      <c r="C19" s="407" t="n">
        <v>28.6700488594161</v>
      </c>
      <c r="D19" s="406" t="s">
        <v>143</v>
      </c>
      <c r="E19" s="407" t="n">
        <v>0</v>
      </c>
      <c r="F19" s="407" t="n">
        <v>0</v>
      </c>
      <c r="G19" s="407" t="n">
        <v>0</v>
      </c>
      <c r="H19" s="407" t="n">
        <v>0.0382667478259571</v>
      </c>
      <c r="I19" s="407" t="n">
        <v>3.01974574507297</v>
      </c>
      <c r="J19" s="508" t="s">
        <v>143</v>
      </c>
    </row>
    <row r="20" customFormat="false" ht="12" hidden="false" customHeight="true" outlineLevel="0" collapsed="false">
      <c r="A20" s="128" t="s">
        <v>720</v>
      </c>
      <c r="B20" s="407" t="n">
        <v>27.7712914274831</v>
      </c>
      <c r="C20" s="407" t="n">
        <v>208.411853402199</v>
      </c>
      <c r="D20" s="407" t="n">
        <v>7.01519253206716</v>
      </c>
      <c r="E20" s="407" t="n">
        <v>0</v>
      </c>
      <c r="F20" s="407" t="n">
        <v>0</v>
      </c>
      <c r="G20" s="407" t="n">
        <v>0</v>
      </c>
      <c r="H20" s="407" t="n">
        <v>0.48962528513484</v>
      </c>
      <c r="I20" s="407" t="n">
        <v>33.947277929571</v>
      </c>
      <c r="J20" s="126" t="n">
        <v>3.85285181580828</v>
      </c>
    </row>
    <row r="21" customFormat="false" ht="12" hidden="false" customHeight="true" outlineLevel="0" collapsed="false">
      <c r="A21" s="128" t="s">
        <v>611</v>
      </c>
      <c r="B21" s="407" t="n">
        <v>1690.66107749877</v>
      </c>
      <c r="C21" s="407" t="n">
        <v>8431.03179369615</v>
      </c>
      <c r="D21" s="407" t="n">
        <v>217.391342363777</v>
      </c>
      <c r="E21" s="407" t="n">
        <v>0</v>
      </c>
      <c r="F21" s="407" t="n">
        <v>0</v>
      </c>
      <c r="G21" s="407" t="n">
        <v>0</v>
      </c>
      <c r="H21" s="407" t="n">
        <v>56.1845644700214</v>
      </c>
      <c r="I21" s="407" t="n">
        <v>1321.58754378695</v>
      </c>
      <c r="J21" s="126" t="n">
        <v>82.2210932435182</v>
      </c>
    </row>
    <row r="22" customFormat="false" ht="12" hidden="false" customHeight="true" outlineLevel="0" collapsed="false">
      <c r="A22" s="128" t="s">
        <v>612</v>
      </c>
      <c r="B22" s="406" t="s">
        <v>143</v>
      </c>
      <c r="C22" s="406" t="s">
        <v>143</v>
      </c>
      <c r="D22" s="406" t="s">
        <v>143</v>
      </c>
      <c r="E22" s="407" t="n">
        <v>0</v>
      </c>
      <c r="F22" s="407" t="n">
        <v>0</v>
      </c>
      <c r="G22" s="407" t="n">
        <v>0</v>
      </c>
      <c r="H22" s="406" t="s">
        <v>143</v>
      </c>
      <c r="I22" s="406" t="s">
        <v>143</v>
      </c>
      <c r="J22" s="508" t="s">
        <v>143</v>
      </c>
    </row>
    <row r="23" customFormat="false" ht="12" hidden="false" customHeight="true" outlineLevel="0" collapsed="false">
      <c r="A23" s="128" t="s">
        <v>613</v>
      </c>
      <c r="B23" s="407" t="n">
        <v>2322.05457196365</v>
      </c>
      <c r="C23" s="407" t="n">
        <v>16198.5918403359</v>
      </c>
      <c r="D23" s="407" t="n">
        <v>418.462838233375</v>
      </c>
      <c r="E23" s="407" t="n">
        <v>0</v>
      </c>
      <c r="F23" s="407" t="n">
        <v>0</v>
      </c>
      <c r="G23" s="407" t="n">
        <v>0</v>
      </c>
      <c r="H23" s="407" t="n">
        <v>35.0752459221003</v>
      </c>
      <c r="I23" s="407" t="n">
        <v>2137.22235759333</v>
      </c>
      <c r="J23" s="126" t="n">
        <v>223.788363451048</v>
      </c>
    </row>
    <row r="24" customFormat="false" ht="12" hidden="false" customHeight="true" outlineLevel="0" collapsed="false">
      <c r="A24" s="128" t="s">
        <v>616</v>
      </c>
      <c r="B24" s="407" t="n">
        <v>1327.30500368286</v>
      </c>
      <c r="C24" s="407" t="n">
        <v>8261.90247577437</v>
      </c>
      <c r="D24" s="407" t="n">
        <v>104.900902289695</v>
      </c>
      <c r="E24" s="407" t="n">
        <v>0</v>
      </c>
      <c r="F24" s="407" t="n">
        <v>0</v>
      </c>
      <c r="G24" s="407" t="n">
        <v>0</v>
      </c>
      <c r="H24" s="407" t="n">
        <v>62.8387848259261</v>
      </c>
      <c r="I24" s="407" t="n">
        <v>1377.24210633698</v>
      </c>
      <c r="J24" s="126" t="n">
        <v>43.5059039237223</v>
      </c>
    </row>
    <row r="25" customFormat="false" ht="12" hidden="false" customHeight="true" outlineLevel="0" collapsed="false">
      <c r="A25" s="128" t="s">
        <v>614</v>
      </c>
      <c r="B25" s="407" t="n">
        <v>1.57000000812045</v>
      </c>
      <c r="C25" s="407" t="n">
        <v>245.955937699255</v>
      </c>
      <c r="D25" s="407" t="n">
        <v>7.10050003672567</v>
      </c>
      <c r="E25" s="407" t="n">
        <v>0</v>
      </c>
      <c r="F25" s="407" t="n">
        <v>0</v>
      </c>
      <c r="G25" s="407" t="n">
        <v>0</v>
      </c>
      <c r="H25" s="407" t="n">
        <v>0.315229462893631</v>
      </c>
      <c r="I25" s="407" t="n">
        <v>21.8724841479478</v>
      </c>
      <c r="J25" s="126" t="n">
        <v>3.91793054504385</v>
      </c>
    </row>
    <row r="26" customFormat="false" ht="12" hidden="false" customHeight="true" outlineLevel="0" collapsed="false">
      <c r="A26" s="128" t="s">
        <v>607</v>
      </c>
      <c r="B26" s="407" t="n">
        <v>24.151504</v>
      </c>
      <c r="C26" s="407" t="n">
        <v>97.4642792</v>
      </c>
      <c r="D26" s="407" t="n">
        <v>0.875</v>
      </c>
      <c r="E26" s="407" t="n">
        <v>0</v>
      </c>
      <c r="F26" s="407" t="n">
        <v>0</v>
      </c>
      <c r="G26" s="407" t="n">
        <v>0</v>
      </c>
      <c r="H26" s="407" t="n">
        <v>0.14075752</v>
      </c>
      <c r="I26" s="407" t="n">
        <v>8.096721013</v>
      </c>
      <c r="J26" s="126" t="n">
        <v>0.34539473675</v>
      </c>
    </row>
    <row r="27" customFormat="false" ht="12" hidden="false" customHeight="true" outlineLevel="0" collapsed="false">
      <c r="A27" s="128" t="s">
        <v>608</v>
      </c>
      <c r="B27" s="407" t="n">
        <v>539.977017356163</v>
      </c>
      <c r="C27" s="407" t="n">
        <v>994.496045262504</v>
      </c>
      <c r="D27" s="407" t="n">
        <v>46.1874266044497</v>
      </c>
      <c r="E27" s="407" t="n">
        <v>0</v>
      </c>
      <c r="F27" s="407" t="n">
        <v>0</v>
      </c>
      <c r="G27" s="407" t="n">
        <v>0</v>
      </c>
      <c r="H27" s="407" t="n">
        <v>3.59596164730829</v>
      </c>
      <c r="I27" s="407" t="n">
        <v>108.668352206587</v>
      </c>
      <c r="J27" s="126" t="n">
        <v>3.13621830038395</v>
      </c>
    </row>
    <row r="28" customFormat="false" ht="12" hidden="false" customHeight="true" outlineLevel="0" collapsed="false">
      <c r="A28" s="774" t="s">
        <v>752</v>
      </c>
      <c r="B28" s="78"/>
      <c r="C28" s="78"/>
      <c r="D28" s="78"/>
      <c r="E28" s="78"/>
      <c r="F28" s="78"/>
      <c r="G28" s="78"/>
      <c r="H28" s="78"/>
      <c r="I28" s="78"/>
      <c r="J28" s="130"/>
    </row>
    <row r="29" customFormat="false" ht="12" hidden="false" customHeight="true" outlineLevel="0" collapsed="false">
      <c r="A29" s="128" t="s">
        <v>720</v>
      </c>
      <c r="B29" s="406" t="s">
        <v>143</v>
      </c>
      <c r="C29" s="407" t="n">
        <v>0.337749997085973</v>
      </c>
      <c r="D29" s="407" t="n">
        <v>0.225166664723982</v>
      </c>
      <c r="E29" s="407" t="n">
        <v>0</v>
      </c>
      <c r="F29" s="407" t="n">
        <v>0</v>
      </c>
      <c r="G29" s="407" t="n">
        <v>0</v>
      </c>
      <c r="H29" s="406" t="s">
        <v>143</v>
      </c>
      <c r="I29" s="407" t="n">
        <v>0.0844374992714931</v>
      </c>
      <c r="J29" s="126" t="n">
        <v>0.0675499994171945</v>
      </c>
    </row>
    <row r="30" customFormat="false" ht="12" hidden="false" customHeight="true" outlineLevel="0" collapsed="false">
      <c r="A30" s="128" t="s">
        <v>611</v>
      </c>
      <c r="B30" s="407" t="n">
        <v>90.2140987215745</v>
      </c>
      <c r="C30" s="407" t="n">
        <v>580.916403158216</v>
      </c>
      <c r="D30" s="407" t="n">
        <v>23.7834432919616</v>
      </c>
      <c r="E30" s="407" t="n">
        <v>0</v>
      </c>
      <c r="F30" s="407" t="n">
        <v>0</v>
      </c>
      <c r="G30" s="407" t="n">
        <v>0</v>
      </c>
      <c r="H30" s="407" t="n">
        <v>6.19927280612736</v>
      </c>
      <c r="I30" s="407" t="n">
        <v>134.037148072019</v>
      </c>
      <c r="J30" s="126" t="n">
        <v>9.99856360240193</v>
      </c>
    </row>
    <row r="31" customFormat="false" ht="12" hidden="false" customHeight="true" outlineLevel="0" collapsed="false">
      <c r="A31" s="128" t="s">
        <v>613</v>
      </c>
      <c r="B31" s="407" t="n">
        <v>105.887816917754</v>
      </c>
      <c r="C31" s="407" t="n">
        <v>1140.89909121317</v>
      </c>
      <c r="D31" s="407" t="n">
        <v>16.5067744165686</v>
      </c>
      <c r="E31" s="407" t="n">
        <v>0</v>
      </c>
      <c r="F31" s="407" t="n">
        <v>0</v>
      </c>
      <c r="G31" s="407" t="n">
        <v>0</v>
      </c>
      <c r="H31" s="407" t="n">
        <v>16.4972406063973</v>
      </c>
      <c r="I31" s="407" t="n">
        <v>239.619601606522</v>
      </c>
      <c r="J31" s="126" t="n">
        <v>17.347971905819</v>
      </c>
    </row>
    <row r="32" customFormat="false" ht="12" hidden="false" customHeight="true" outlineLevel="0" collapsed="false">
      <c r="A32" s="128" t="s">
        <v>616</v>
      </c>
      <c r="B32" s="407" t="n">
        <v>103.595739287633</v>
      </c>
      <c r="C32" s="407" t="n">
        <v>660.451556652025</v>
      </c>
      <c r="D32" s="407" t="n">
        <v>26.2797510058839</v>
      </c>
      <c r="E32" s="407" t="n">
        <v>0</v>
      </c>
      <c r="F32" s="407" t="n">
        <v>0</v>
      </c>
      <c r="G32" s="407" t="n">
        <v>0</v>
      </c>
      <c r="H32" s="407" t="n">
        <v>7.35903676036381</v>
      </c>
      <c r="I32" s="407" t="n">
        <v>153.602175973731</v>
      </c>
      <c r="J32" s="126" t="n">
        <v>12.1070840476658</v>
      </c>
    </row>
    <row r="33" customFormat="false" ht="12" hidden="false" customHeight="true" outlineLevel="0" collapsed="false">
      <c r="A33" s="128" t="s">
        <v>614</v>
      </c>
      <c r="B33" s="407" t="n">
        <v>0.00189751244481441</v>
      </c>
      <c r="C33" s="407" t="n">
        <v>1.22007784387557</v>
      </c>
      <c r="D33" s="407" t="n">
        <v>0.259630037342876</v>
      </c>
      <c r="E33" s="407" t="n">
        <v>0</v>
      </c>
      <c r="F33" s="407" t="n">
        <v>0</v>
      </c>
      <c r="G33" s="407" t="n">
        <v>0</v>
      </c>
      <c r="H33" s="406" t="s">
        <v>143</v>
      </c>
      <c r="I33" s="407" t="n">
        <v>0.342826574667041</v>
      </c>
      <c r="J33" s="126" t="n">
        <v>0.194889011808018</v>
      </c>
    </row>
    <row r="34" customFormat="false" ht="12" hidden="false" customHeight="true" outlineLevel="0" collapsed="false">
      <c r="A34" s="128" t="s">
        <v>608</v>
      </c>
      <c r="B34" s="407" t="n">
        <v>2.53978069902287</v>
      </c>
      <c r="C34" s="407" t="n">
        <v>22.3184936238958</v>
      </c>
      <c r="D34" s="407" t="n">
        <v>1.48900365422201</v>
      </c>
      <c r="E34" s="407" t="n">
        <v>0</v>
      </c>
      <c r="F34" s="407" t="n">
        <v>0</v>
      </c>
      <c r="G34" s="407" t="n">
        <v>0</v>
      </c>
      <c r="H34" s="407" t="n">
        <v>0.00267298365335627</v>
      </c>
      <c r="I34" s="407" t="n">
        <v>3.9213355379474</v>
      </c>
      <c r="J34" s="126" t="n">
        <v>0.446701096266604</v>
      </c>
    </row>
    <row r="35" customFormat="false" ht="12" hidden="false" customHeight="true" outlineLevel="0" collapsed="false">
      <c r="A35" s="774" t="s">
        <v>753</v>
      </c>
      <c r="B35" s="78"/>
      <c r="C35" s="78"/>
      <c r="D35" s="78"/>
      <c r="E35" s="78"/>
      <c r="F35" s="78"/>
      <c r="G35" s="78"/>
      <c r="H35" s="78"/>
      <c r="I35" s="78"/>
      <c r="J35" s="130"/>
    </row>
    <row r="36" customFormat="false" ht="12" hidden="false" customHeight="true" outlineLevel="0" collapsed="false">
      <c r="A36" s="128" t="s">
        <v>719</v>
      </c>
      <c r="B36" s="407" t="n">
        <v>0.10000069989703</v>
      </c>
      <c r="C36" s="407" t="n">
        <v>1.90001329804357</v>
      </c>
      <c r="D36" s="406" t="s">
        <v>143</v>
      </c>
      <c r="E36" s="407" t="n">
        <v>0</v>
      </c>
      <c r="F36" s="407" t="n">
        <v>0</v>
      </c>
      <c r="G36" s="407" t="n">
        <v>0</v>
      </c>
      <c r="H36" s="407" t="n">
        <v>0.0010000069989703</v>
      </c>
      <c r="I36" s="407" t="n">
        <v>0.146174356396149</v>
      </c>
      <c r="J36" s="508" t="s">
        <v>143</v>
      </c>
    </row>
    <row r="37" customFormat="false" ht="12" hidden="false" customHeight="true" outlineLevel="0" collapsed="false">
      <c r="A37" s="128" t="s">
        <v>611</v>
      </c>
      <c r="B37" s="407" t="n">
        <v>1238.86485437342</v>
      </c>
      <c r="C37" s="407" t="n">
        <v>2117.14712932133</v>
      </c>
      <c r="D37" s="407" t="n">
        <v>8.42093317783944</v>
      </c>
      <c r="E37" s="407" t="n">
        <v>0</v>
      </c>
      <c r="F37" s="407" t="n">
        <v>0</v>
      </c>
      <c r="G37" s="407" t="n">
        <v>0</v>
      </c>
      <c r="H37" s="407" t="n">
        <v>18.4668491681924</v>
      </c>
      <c r="I37" s="407" t="n">
        <v>317.310860506253</v>
      </c>
      <c r="J37" s="126" t="n">
        <v>8.40432507420362</v>
      </c>
    </row>
    <row r="38" customFormat="false" ht="12" hidden="false" customHeight="true" outlineLevel="0" collapsed="false">
      <c r="A38" s="128" t="s">
        <v>613</v>
      </c>
      <c r="B38" s="407" t="n">
        <v>2147.62654458233</v>
      </c>
      <c r="C38" s="407" t="n">
        <v>3422.27197214331</v>
      </c>
      <c r="D38" s="407" t="n">
        <v>35.6921955829314</v>
      </c>
      <c r="E38" s="407" t="n">
        <v>0</v>
      </c>
      <c r="F38" s="407" t="n">
        <v>0</v>
      </c>
      <c r="G38" s="407" t="n">
        <v>0</v>
      </c>
      <c r="H38" s="407" t="n">
        <v>31.9968575930405</v>
      </c>
      <c r="I38" s="407" t="n">
        <v>519.895665654139</v>
      </c>
      <c r="J38" s="126" t="n">
        <v>29.2738073069159</v>
      </c>
    </row>
    <row r="39" customFormat="false" ht="12" hidden="false" customHeight="true" outlineLevel="0" collapsed="false">
      <c r="A39" s="128" t="s">
        <v>616</v>
      </c>
      <c r="B39" s="407" t="n">
        <v>1285.351362412</v>
      </c>
      <c r="C39" s="407" t="n">
        <v>2242.36195668459</v>
      </c>
      <c r="D39" s="407" t="n">
        <v>9.00788465412052</v>
      </c>
      <c r="E39" s="407" t="n">
        <v>0</v>
      </c>
      <c r="F39" s="407" t="n">
        <v>0</v>
      </c>
      <c r="G39" s="407" t="n">
        <v>0</v>
      </c>
      <c r="H39" s="407" t="n">
        <v>19.9173105017673</v>
      </c>
      <c r="I39" s="407" t="n">
        <v>323.728316533321</v>
      </c>
      <c r="J39" s="126" t="n">
        <v>9.03820941953807</v>
      </c>
    </row>
    <row r="40" customFormat="false" ht="12" hidden="false" customHeight="true" outlineLevel="0" collapsed="false">
      <c r="A40" s="128" t="s">
        <v>614</v>
      </c>
      <c r="B40" s="406" t="s">
        <v>143</v>
      </c>
      <c r="C40" s="406" t="s">
        <v>143</v>
      </c>
      <c r="D40" s="406" t="s">
        <v>143</v>
      </c>
      <c r="E40" s="407" t="n">
        <v>0</v>
      </c>
      <c r="F40" s="407" t="n">
        <v>0</v>
      </c>
      <c r="G40" s="407" t="n">
        <v>0</v>
      </c>
      <c r="H40" s="406" t="s">
        <v>143</v>
      </c>
      <c r="I40" s="406" t="s">
        <v>143</v>
      </c>
      <c r="J40" s="508" t="s">
        <v>143</v>
      </c>
    </row>
    <row r="41" customFormat="false" ht="12" hidden="false" customHeight="true" outlineLevel="0" collapsed="false">
      <c r="A41" s="128" t="s">
        <v>617</v>
      </c>
      <c r="B41" s="407" t="n">
        <v>41.5</v>
      </c>
      <c r="C41" s="407" t="n">
        <v>41.5</v>
      </c>
      <c r="D41" s="407" t="n">
        <v>1.4875</v>
      </c>
      <c r="E41" s="407" t="n">
        <v>0</v>
      </c>
      <c r="F41" s="407" t="n">
        <v>0</v>
      </c>
      <c r="G41" s="407" t="n">
        <v>0</v>
      </c>
      <c r="H41" s="407" t="n">
        <v>0.03</v>
      </c>
      <c r="I41" s="407" t="n">
        <v>3.19273333333334</v>
      </c>
      <c r="J41" s="126" t="n">
        <v>0.7065625</v>
      </c>
    </row>
    <row r="42" customFormat="false" ht="12" hidden="false" customHeight="true" outlineLevel="0" collapsed="false">
      <c r="A42" s="128" t="s">
        <v>607</v>
      </c>
      <c r="B42" s="407" t="n">
        <v>48.5</v>
      </c>
      <c r="C42" s="407" t="n">
        <v>48.5</v>
      </c>
      <c r="D42" s="407" t="n">
        <v>3.825</v>
      </c>
      <c r="E42" s="407" t="n">
        <v>0</v>
      </c>
      <c r="F42" s="407" t="n">
        <v>0</v>
      </c>
      <c r="G42" s="407" t="n">
        <v>0</v>
      </c>
      <c r="H42" s="407" t="n">
        <v>0.045</v>
      </c>
      <c r="I42" s="407" t="n">
        <v>3.73126666666667</v>
      </c>
      <c r="J42" s="126" t="n">
        <v>1.816875</v>
      </c>
    </row>
    <row r="43" customFormat="false" ht="12" hidden="false" customHeight="true" outlineLevel="0" collapsed="false">
      <c r="A43" s="128" t="s">
        <v>618</v>
      </c>
      <c r="B43" s="406" t="s">
        <v>143</v>
      </c>
      <c r="C43" s="406" t="s">
        <v>143</v>
      </c>
      <c r="D43" s="406" t="s">
        <v>143</v>
      </c>
      <c r="E43" s="407" t="n">
        <v>0</v>
      </c>
      <c r="F43" s="407" t="n">
        <v>0</v>
      </c>
      <c r="G43" s="407" t="n">
        <v>0</v>
      </c>
      <c r="H43" s="406" t="s">
        <v>143</v>
      </c>
      <c r="I43" s="406" t="s">
        <v>143</v>
      </c>
      <c r="J43" s="508" t="s">
        <v>143</v>
      </c>
    </row>
    <row r="44" customFormat="false" ht="12" hidden="false" customHeight="true" outlineLevel="0" collapsed="false">
      <c r="A44" s="128" t="s">
        <v>608</v>
      </c>
      <c r="B44" s="407" t="n">
        <v>139.575805670753</v>
      </c>
      <c r="C44" s="407" t="n">
        <v>201.285527188238</v>
      </c>
      <c r="D44" s="407" t="n">
        <v>0.735055219742494</v>
      </c>
      <c r="E44" s="407" t="n">
        <v>0</v>
      </c>
      <c r="F44" s="407" t="n">
        <v>0</v>
      </c>
      <c r="G44" s="407" t="n">
        <v>0</v>
      </c>
      <c r="H44" s="407" t="n">
        <v>1.52592125236425</v>
      </c>
      <c r="I44" s="407" t="n">
        <v>37.5650165846403</v>
      </c>
      <c r="J44" s="126" t="n">
        <v>0.349151229377684</v>
      </c>
    </row>
    <row r="45" customFormat="false" ht="12" hidden="false" customHeight="true" outlineLevel="0" collapsed="false">
      <c r="A45" s="128" t="s">
        <v>716</v>
      </c>
      <c r="B45" s="406" t="s">
        <v>260</v>
      </c>
      <c r="C45" s="406" t="s">
        <v>260</v>
      </c>
      <c r="D45" s="406" t="s">
        <v>260</v>
      </c>
      <c r="E45" s="407" t="n">
        <v>0</v>
      </c>
      <c r="F45" s="407" t="n">
        <v>0</v>
      </c>
      <c r="G45" s="407" t="n">
        <v>0</v>
      </c>
      <c r="H45" s="406" t="s">
        <v>264</v>
      </c>
      <c r="I45" s="407" t="n">
        <v>137431</v>
      </c>
      <c r="J45" s="508" t="s">
        <v>264</v>
      </c>
    </row>
    <row r="46" customFormat="false" ht="12" hidden="false" customHeight="true" outlineLevel="0" collapsed="false">
      <c r="A46" s="774" t="s">
        <v>754</v>
      </c>
      <c r="B46" s="78"/>
      <c r="C46" s="78"/>
      <c r="D46" s="78"/>
      <c r="E46" s="78"/>
      <c r="F46" s="78"/>
      <c r="G46" s="78"/>
      <c r="H46" s="78"/>
      <c r="I46" s="78"/>
      <c r="J46" s="130"/>
    </row>
    <row r="47" customFormat="false" ht="12" hidden="false" customHeight="true" outlineLevel="0" collapsed="false">
      <c r="A47" s="128" t="s">
        <v>611</v>
      </c>
      <c r="B47" s="407" t="n">
        <v>1190.33212341741</v>
      </c>
      <c r="C47" s="407" t="n">
        <v>7758.73276100795</v>
      </c>
      <c r="D47" s="407" t="n">
        <v>1.92663672685337</v>
      </c>
      <c r="E47" s="407" t="n">
        <v>0</v>
      </c>
      <c r="F47" s="407" t="n">
        <v>0</v>
      </c>
      <c r="G47" s="407" t="n">
        <v>0</v>
      </c>
      <c r="H47" s="407" t="n">
        <v>34.4662187358375</v>
      </c>
      <c r="I47" s="407" t="n">
        <v>431.958232839929</v>
      </c>
      <c r="J47" s="126" t="n">
        <v>0.740563218878329</v>
      </c>
    </row>
    <row r="48" customFormat="false" ht="12" hidden="false" customHeight="true" outlineLevel="0" collapsed="false">
      <c r="A48" s="128" t="s">
        <v>613</v>
      </c>
      <c r="B48" s="407" t="n">
        <v>2845.21818165966</v>
      </c>
      <c r="C48" s="407" t="n">
        <v>20053.5316828866</v>
      </c>
      <c r="D48" s="407" t="n">
        <v>20.4402379974242</v>
      </c>
      <c r="E48" s="407" t="n">
        <v>0</v>
      </c>
      <c r="F48" s="407" t="n">
        <v>0</v>
      </c>
      <c r="G48" s="407" t="n">
        <v>0</v>
      </c>
      <c r="H48" s="407" t="n">
        <v>75.7751121307642</v>
      </c>
      <c r="I48" s="407" t="n">
        <v>954.580923971154</v>
      </c>
      <c r="J48" s="126" t="n">
        <v>9.95382644297898</v>
      </c>
    </row>
    <row r="49" customFormat="false" ht="12" hidden="false" customHeight="true" outlineLevel="0" collapsed="false">
      <c r="A49" s="128" t="s">
        <v>616</v>
      </c>
      <c r="B49" s="407" t="n">
        <v>31.838122119259</v>
      </c>
      <c r="C49" s="407" t="n">
        <v>468.87083152131</v>
      </c>
      <c r="D49" s="407" t="n">
        <v>0.335874739213959</v>
      </c>
      <c r="E49" s="407" t="n">
        <v>0</v>
      </c>
      <c r="F49" s="407" t="n">
        <v>0</v>
      </c>
      <c r="G49" s="407" t="n">
        <v>0</v>
      </c>
      <c r="H49" s="407" t="n">
        <v>0.35726566227376</v>
      </c>
      <c r="I49" s="407" t="n">
        <v>31.0609866393103</v>
      </c>
      <c r="J49" s="126" t="n">
        <v>0.117556158724886</v>
      </c>
    </row>
    <row r="50" customFormat="false" ht="12" hidden="false" customHeight="true" outlineLevel="0" collapsed="false">
      <c r="A50" s="128" t="s">
        <v>614</v>
      </c>
      <c r="B50" s="406" t="s">
        <v>137</v>
      </c>
      <c r="C50" s="406" t="s">
        <v>137</v>
      </c>
      <c r="D50" s="406" t="s">
        <v>137</v>
      </c>
      <c r="E50" s="407" t="n">
        <v>0</v>
      </c>
      <c r="F50" s="407" t="n">
        <v>0</v>
      </c>
      <c r="G50" s="407" t="n">
        <v>0</v>
      </c>
      <c r="H50" s="406" t="s">
        <v>137</v>
      </c>
      <c r="I50" s="406" t="s">
        <v>750</v>
      </c>
      <c r="J50" s="508" t="s">
        <v>137</v>
      </c>
    </row>
    <row r="51" customFormat="false" ht="12" hidden="false" customHeight="true" outlineLevel="0" collapsed="false">
      <c r="A51" s="128" t="s">
        <v>608</v>
      </c>
      <c r="B51" s="407" t="n">
        <v>1099.73826916699</v>
      </c>
      <c r="C51" s="407" t="n">
        <v>6927.68420590594</v>
      </c>
      <c r="D51" s="407" t="n">
        <v>1.53600507186734</v>
      </c>
      <c r="E51" s="407" t="n">
        <v>0</v>
      </c>
      <c r="F51" s="407" t="n">
        <v>0</v>
      </c>
      <c r="G51" s="407" t="n">
        <v>0</v>
      </c>
      <c r="H51" s="407" t="n">
        <v>32.4164397384673</v>
      </c>
      <c r="I51" s="407" t="n">
        <v>382.903704451866</v>
      </c>
      <c r="J51" s="126" t="n">
        <v>0.598507662288662</v>
      </c>
    </row>
    <row r="52" customFormat="false" ht="12" hidden="false" customHeight="true" outlineLevel="0" collapsed="false">
      <c r="A52" s="774" t="s">
        <v>755</v>
      </c>
      <c r="B52" s="78"/>
      <c r="C52" s="78"/>
      <c r="D52" s="78"/>
      <c r="E52" s="78"/>
      <c r="F52" s="78"/>
      <c r="G52" s="78"/>
      <c r="H52" s="78"/>
      <c r="I52" s="78"/>
      <c r="J52" s="130"/>
    </row>
    <row r="53" customFormat="false" ht="12.75" hidden="false" customHeight="true" outlineLevel="0" collapsed="false">
      <c r="A53" s="128" t="s">
        <v>611</v>
      </c>
      <c r="B53" s="407" t="n">
        <v>8.05745572271729</v>
      </c>
      <c r="C53" s="407" t="n">
        <v>22.5737670115061</v>
      </c>
      <c r="D53" s="407" t="n">
        <v>1.0013660541141</v>
      </c>
      <c r="E53" s="407" t="n">
        <v>0</v>
      </c>
      <c r="F53" s="407" t="n">
        <v>0</v>
      </c>
      <c r="G53" s="407" t="n">
        <v>0</v>
      </c>
      <c r="H53" s="407" t="n">
        <v>0.132981230827794</v>
      </c>
      <c r="I53" s="407" t="n">
        <v>2.89307741189778</v>
      </c>
      <c r="J53" s="508" t="s">
        <v>143</v>
      </c>
    </row>
    <row r="54" customFormat="false" ht="12.75" hidden="false" customHeight="true" outlineLevel="0" collapsed="false">
      <c r="A54" s="128" t="s">
        <v>613</v>
      </c>
      <c r="B54" s="407" t="n">
        <v>10938.8075010538</v>
      </c>
      <c r="C54" s="407" t="n">
        <v>72393.3420901934</v>
      </c>
      <c r="D54" s="407" t="n">
        <v>574.987050387729</v>
      </c>
      <c r="E54" s="407" t="n">
        <v>0</v>
      </c>
      <c r="F54" s="407" t="n">
        <v>0</v>
      </c>
      <c r="G54" s="407" t="n">
        <v>0</v>
      </c>
      <c r="H54" s="407" t="n">
        <v>362.32957456621</v>
      </c>
      <c r="I54" s="407" t="n">
        <v>9497.83245964871</v>
      </c>
      <c r="J54" s="126" t="n">
        <v>259.66033525793</v>
      </c>
    </row>
    <row r="55" customFormat="false" ht="12.75" hidden="false" customHeight="true" outlineLevel="0" collapsed="false">
      <c r="A55" s="128" t="s">
        <v>616</v>
      </c>
      <c r="B55" s="406" t="s">
        <v>143</v>
      </c>
      <c r="C55" s="406" t="s">
        <v>143</v>
      </c>
      <c r="D55" s="406" t="s">
        <v>143</v>
      </c>
      <c r="E55" s="407" t="n">
        <v>0</v>
      </c>
      <c r="F55" s="407" t="n">
        <v>0</v>
      </c>
      <c r="G55" s="407" t="n">
        <v>0</v>
      </c>
      <c r="H55" s="406" t="s">
        <v>143</v>
      </c>
      <c r="I55" s="406" t="s">
        <v>143</v>
      </c>
      <c r="J55" s="508" t="s">
        <v>143</v>
      </c>
    </row>
    <row r="56" customFormat="false" ht="12.75" hidden="false" customHeight="true" outlineLevel="0" collapsed="false">
      <c r="A56" s="128" t="s">
        <v>614</v>
      </c>
      <c r="B56" s="406" t="s">
        <v>143</v>
      </c>
      <c r="C56" s="407" t="n">
        <v>0.270400001398581</v>
      </c>
      <c r="D56" s="406" t="s">
        <v>260</v>
      </c>
      <c r="E56" s="407" t="n">
        <v>0</v>
      </c>
      <c r="F56" s="407" t="n">
        <v>0</v>
      </c>
      <c r="G56" s="407" t="n">
        <v>0</v>
      </c>
      <c r="H56" s="406" t="s">
        <v>143</v>
      </c>
      <c r="I56" s="407" t="n">
        <v>0.0624000003227495</v>
      </c>
      <c r="J56" s="126" t="n">
        <v>0.0910000004706763</v>
      </c>
    </row>
    <row r="57" customFormat="false" ht="12.75" hidden="false" customHeight="true" outlineLevel="0" collapsed="false">
      <c r="A57" s="128" t="s">
        <v>608</v>
      </c>
      <c r="B57" s="407" t="n">
        <v>8.40935855407658</v>
      </c>
      <c r="C57" s="407" t="n">
        <v>20.7558535738297</v>
      </c>
      <c r="D57" s="406" t="s">
        <v>143</v>
      </c>
      <c r="E57" s="407" t="n">
        <v>0</v>
      </c>
      <c r="F57" s="407" t="n">
        <v>0</v>
      </c>
      <c r="G57" s="407" t="n">
        <v>0</v>
      </c>
      <c r="H57" s="407" t="n">
        <v>0.122271969659404</v>
      </c>
      <c r="I57" s="407" t="n">
        <v>2.66009173872031</v>
      </c>
      <c r="J57" s="508" t="s">
        <v>143</v>
      </c>
    </row>
    <row r="58" customFormat="false" ht="14.25" hidden="false" customHeight="true" outlineLevel="0" collapsed="false">
      <c r="A58" s="828" t="s">
        <v>756</v>
      </c>
      <c r="B58" s="94"/>
      <c r="C58" s="94"/>
      <c r="D58" s="94"/>
      <c r="E58" s="94"/>
      <c r="F58" s="94"/>
      <c r="G58" s="94"/>
      <c r="H58" s="94"/>
      <c r="I58" s="94"/>
      <c r="J58" s="715"/>
    </row>
    <row r="59" customFormat="false" ht="12" hidden="false" customHeight="true" outlineLevel="0" collapsed="false">
      <c r="A59" s="774" t="s">
        <v>757</v>
      </c>
      <c r="B59" s="78"/>
      <c r="C59" s="78"/>
      <c r="D59" s="78"/>
      <c r="E59" s="78"/>
      <c r="F59" s="78"/>
      <c r="G59" s="78"/>
      <c r="H59" s="78"/>
      <c r="I59" s="78"/>
      <c r="J59" s="130"/>
    </row>
    <row r="60" customFormat="false" ht="12" hidden="false" customHeight="true" outlineLevel="0" collapsed="false">
      <c r="A60" s="829" t="s">
        <v>611</v>
      </c>
      <c r="B60" s="138" t="s">
        <v>143</v>
      </c>
      <c r="C60" s="138" t="n">
        <v>0.0899227572304217</v>
      </c>
      <c r="D60" s="138" t="s">
        <v>143</v>
      </c>
      <c r="E60" s="138" t="n">
        <v>0</v>
      </c>
      <c r="F60" s="138" t="n">
        <v>0</v>
      </c>
      <c r="G60" s="138" t="n">
        <v>0</v>
      </c>
      <c r="H60" s="138" t="s">
        <v>143</v>
      </c>
      <c r="I60" s="138" t="n">
        <v>0.00404652407536898</v>
      </c>
      <c r="J60" s="137" t="s">
        <v>143</v>
      </c>
    </row>
    <row r="61" customFormat="false" ht="12" hidden="false" customHeight="true" outlineLevel="0" collapsed="false">
      <c r="A61" s="829" t="s">
        <v>613</v>
      </c>
      <c r="B61" s="138" t="n">
        <v>810.16038</v>
      </c>
      <c r="C61" s="138" t="n">
        <v>9571.09268087941</v>
      </c>
      <c r="D61" s="138" t="n">
        <v>2.8446</v>
      </c>
      <c r="E61" s="138" t="n">
        <v>0</v>
      </c>
      <c r="F61" s="138" t="n">
        <v>0</v>
      </c>
      <c r="G61" s="138" t="n">
        <v>0</v>
      </c>
      <c r="H61" s="138" t="n">
        <v>134.31638</v>
      </c>
      <c r="I61" s="138" t="n">
        <v>1106.54195217707</v>
      </c>
      <c r="J61" s="137" t="s">
        <v>758</v>
      </c>
    </row>
    <row r="62" customFormat="false" ht="12" hidden="false" customHeight="true" outlineLevel="0" collapsed="false">
      <c r="A62" s="829" t="s">
        <v>616</v>
      </c>
      <c r="B62" s="138" t="s">
        <v>143</v>
      </c>
      <c r="C62" s="138" t="n">
        <v>0.0809950687656846</v>
      </c>
      <c r="D62" s="138" t="s">
        <v>143</v>
      </c>
      <c r="E62" s="138" t="n">
        <v>0</v>
      </c>
      <c r="F62" s="138" t="n">
        <v>0</v>
      </c>
      <c r="G62" s="138" t="n">
        <v>0</v>
      </c>
      <c r="H62" s="138" t="s">
        <v>143</v>
      </c>
      <c r="I62" s="138" t="n">
        <v>0.00364477809445581</v>
      </c>
      <c r="J62" s="137" t="s">
        <v>143</v>
      </c>
    </row>
    <row r="63" customFormat="false" ht="12" hidden="false" customHeight="true" outlineLevel="0" collapsed="false">
      <c r="A63" s="829" t="s">
        <v>614</v>
      </c>
      <c r="B63" s="138" t="n">
        <v>1952.82844022472</v>
      </c>
      <c r="C63" s="138" t="n">
        <v>7780.40973364805</v>
      </c>
      <c r="D63" s="138" t="s">
        <v>137</v>
      </c>
      <c r="E63" s="138" t="n">
        <v>0</v>
      </c>
      <c r="F63" s="138" t="n">
        <v>0</v>
      </c>
      <c r="G63" s="138" t="n">
        <v>0</v>
      </c>
      <c r="H63" s="138" t="n">
        <v>853.369502022472</v>
      </c>
      <c r="I63" s="138" t="n">
        <v>1242.68122767109</v>
      </c>
      <c r="J63" s="137" t="s">
        <v>758</v>
      </c>
    </row>
    <row r="64" customFormat="false" ht="12" hidden="false" customHeight="true" outlineLevel="0" collapsed="false">
      <c r="A64" s="829" t="s">
        <v>617</v>
      </c>
      <c r="B64" s="138" t="s">
        <v>759</v>
      </c>
      <c r="C64" s="138" t="n">
        <v>40.3852777277734</v>
      </c>
      <c r="D64" s="138" t="s">
        <v>137</v>
      </c>
      <c r="E64" s="138" t="n">
        <v>0</v>
      </c>
      <c r="F64" s="138" t="n">
        <v>0</v>
      </c>
      <c r="G64" s="138" t="n">
        <v>0</v>
      </c>
      <c r="H64" s="138" t="s">
        <v>760</v>
      </c>
      <c r="I64" s="138" t="n">
        <v>32.6346608363745</v>
      </c>
      <c r="J64" s="137" t="s">
        <v>750</v>
      </c>
    </row>
    <row r="65" customFormat="false" ht="12" hidden="false" customHeight="true" outlineLevel="0" collapsed="false">
      <c r="A65" s="829" t="s">
        <v>619</v>
      </c>
      <c r="B65" s="138" t="s">
        <v>264</v>
      </c>
      <c r="C65" s="138" t="s">
        <v>264</v>
      </c>
      <c r="D65" s="138" t="s">
        <v>264</v>
      </c>
      <c r="E65" s="138" t="n">
        <v>0</v>
      </c>
      <c r="F65" s="138" t="n">
        <v>0</v>
      </c>
      <c r="G65" s="138" t="n">
        <v>0</v>
      </c>
      <c r="H65" s="138" t="s">
        <v>264</v>
      </c>
      <c r="I65" s="138" t="s">
        <v>264</v>
      </c>
      <c r="J65" s="137" t="s">
        <v>264</v>
      </c>
    </row>
    <row r="66" customFormat="false" ht="12" hidden="false" customHeight="true" outlineLevel="0" collapsed="false">
      <c r="A66" s="829" t="s">
        <v>621</v>
      </c>
      <c r="B66" s="138" t="s">
        <v>264</v>
      </c>
      <c r="C66" s="138" t="s">
        <v>264</v>
      </c>
      <c r="D66" s="138" t="s">
        <v>264</v>
      </c>
      <c r="E66" s="138" t="s">
        <v>260</v>
      </c>
      <c r="F66" s="138" t="s">
        <v>260</v>
      </c>
      <c r="G66" s="138" t="s">
        <v>260</v>
      </c>
      <c r="H66" s="138" t="s">
        <v>264</v>
      </c>
      <c r="I66" s="138" t="s">
        <v>264</v>
      </c>
      <c r="J66" s="137" t="s">
        <v>264</v>
      </c>
    </row>
    <row r="67" customFormat="false" ht="12" hidden="false" customHeight="true" outlineLevel="0" collapsed="false">
      <c r="A67" s="774" t="s">
        <v>761</v>
      </c>
      <c r="B67" s="78"/>
      <c r="C67" s="78"/>
      <c r="D67" s="78"/>
      <c r="E67" s="78"/>
      <c r="F67" s="78"/>
      <c r="G67" s="78"/>
      <c r="H67" s="78"/>
      <c r="I67" s="78"/>
      <c r="J67" s="130"/>
    </row>
    <row r="68" customFormat="false" ht="12.75" hidden="false" customHeight="true" outlineLevel="0" collapsed="false">
      <c r="A68" s="128" t="s">
        <v>611</v>
      </c>
      <c r="B68" s="406" t="s">
        <v>143</v>
      </c>
      <c r="C68" s="406" t="s">
        <v>143</v>
      </c>
      <c r="D68" s="406" t="s">
        <v>143</v>
      </c>
      <c r="E68" s="407" t="n">
        <v>0</v>
      </c>
      <c r="F68" s="407" t="n">
        <v>0</v>
      </c>
      <c r="G68" s="407" t="n">
        <v>0</v>
      </c>
      <c r="H68" s="406" t="s">
        <v>143</v>
      </c>
      <c r="I68" s="406" t="s">
        <v>143</v>
      </c>
      <c r="J68" s="508" t="s">
        <v>143</v>
      </c>
    </row>
    <row r="69" customFormat="false" ht="12.75" hidden="false" customHeight="true" outlineLevel="0" collapsed="false">
      <c r="A69" s="128" t="s">
        <v>613</v>
      </c>
      <c r="B69" s="407" t="n">
        <v>991.9</v>
      </c>
      <c r="C69" s="407" t="n">
        <v>1898.61167838055</v>
      </c>
      <c r="D69" s="406" t="s">
        <v>750</v>
      </c>
      <c r="E69" s="407" t="n">
        <v>0</v>
      </c>
      <c r="F69" s="407" t="n">
        <v>0</v>
      </c>
      <c r="G69" s="407" t="n">
        <v>0</v>
      </c>
      <c r="H69" s="407" t="n">
        <v>109.9</v>
      </c>
      <c r="I69" s="407" t="n">
        <v>156.913545527125</v>
      </c>
      <c r="J69" s="508" t="s">
        <v>750</v>
      </c>
    </row>
    <row r="70" customFormat="false" ht="12.75" hidden="false" customHeight="true" outlineLevel="0" collapsed="false">
      <c r="A70" s="128" t="s">
        <v>614</v>
      </c>
      <c r="B70" s="407" t="n">
        <v>6.55</v>
      </c>
      <c r="C70" s="407" t="n">
        <v>74.844</v>
      </c>
      <c r="D70" s="406" t="s">
        <v>143</v>
      </c>
      <c r="E70" s="407" t="n">
        <v>0</v>
      </c>
      <c r="F70" s="407" t="n">
        <v>0</v>
      </c>
      <c r="G70" s="407" t="n">
        <v>0</v>
      </c>
      <c r="H70" s="407" t="n">
        <v>0.09825</v>
      </c>
      <c r="I70" s="407" t="n">
        <v>74.844</v>
      </c>
      <c r="J70" s="508" t="s">
        <v>143</v>
      </c>
    </row>
    <row r="71" customFormat="false" ht="12.75" hidden="false" customHeight="true" outlineLevel="0" collapsed="false">
      <c r="A71" s="128" t="s">
        <v>608</v>
      </c>
      <c r="B71" s="406" t="s">
        <v>143</v>
      </c>
      <c r="C71" s="406" t="s">
        <v>143</v>
      </c>
      <c r="D71" s="406" t="s">
        <v>143</v>
      </c>
      <c r="E71" s="407" t="n">
        <v>0</v>
      </c>
      <c r="F71" s="407" t="n">
        <v>0</v>
      </c>
      <c r="G71" s="407" t="n">
        <v>0</v>
      </c>
      <c r="H71" s="406" t="s">
        <v>143</v>
      </c>
      <c r="I71" s="406" t="s">
        <v>143</v>
      </c>
      <c r="J71" s="508" t="s">
        <v>143</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8" t="s">
        <v>762</v>
      </c>
      <c r="B73" s="703"/>
      <c r="C73" s="703"/>
      <c r="D73" s="703"/>
      <c r="E73" s="703"/>
      <c r="F73" s="703"/>
      <c r="G73" s="703"/>
      <c r="H73" s="703"/>
      <c r="I73" s="703"/>
      <c r="J73" s="703"/>
    </row>
    <row r="74" customFormat="false" ht="42.75" hidden="false" customHeight="true" outlineLevel="0" collapsed="false">
      <c r="A74" s="577" t="s">
        <v>763</v>
      </c>
      <c r="B74" s="577"/>
      <c r="C74" s="577"/>
      <c r="D74" s="577"/>
      <c r="E74" s="577"/>
      <c r="F74" s="577"/>
      <c r="G74" s="577"/>
      <c r="H74" s="577"/>
      <c r="I74" s="577"/>
      <c r="J74" s="577"/>
    </row>
    <row r="75" customFormat="false" ht="12.75" hidden="false" customHeight="true" outlineLevel="0" collapsed="false">
      <c r="A75" s="830" t="s">
        <v>764</v>
      </c>
      <c r="B75" s="703"/>
      <c r="C75" s="703"/>
      <c r="D75" s="703"/>
      <c r="E75" s="703"/>
      <c r="F75" s="703"/>
      <c r="G75" s="703"/>
      <c r="H75" s="703"/>
      <c r="I75" s="703"/>
      <c r="J75" s="703"/>
    </row>
    <row r="76" customFormat="false" ht="12.75" hidden="false" customHeight="true" outlineLevel="0" collapsed="false">
      <c r="A76" s="830" t="s">
        <v>765</v>
      </c>
      <c r="B76" s="703"/>
      <c r="C76" s="703"/>
      <c r="D76" s="703"/>
      <c r="E76" s="703"/>
      <c r="F76" s="703"/>
      <c r="G76" s="703"/>
      <c r="H76" s="703"/>
      <c r="I76" s="703"/>
      <c r="J76" s="703"/>
    </row>
    <row r="77" customFormat="false" ht="12.75" hidden="false" customHeight="true" outlineLevel="0" collapsed="false">
      <c r="A77" s="830" t="s">
        <v>766</v>
      </c>
      <c r="B77" s="703"/>
      <c r="C77" s="703"/>
      <c r="D77" s="703"/>
      <c r="E77" s="703"/>
      <c r="F77" s="703"/>
      <c r="G77" s="703"/>
      <c r="H77" s="703"/>
      <c r="I77" s="703"/>
      <c r="J77" s="703"/>
    </row>
    <row r="78" customFormat="false" ht="12.75" hidden="false" customHeight="true" outlineLevel="0" collapsed="false">
      <c r="A78" s="830" t="s">
        <v>767</v>
      </c>
      <c r="B78" s="703"/>
      <c r="C78" s="703"/>
      <c r="D78" s="703"/>
      <c r="E78" s="703"/>
      <c r="F78" s="703"/>
      <c r="G78" s="703"/>
      <c r="H78" s="703"/>
      <c r="I78" s="703"/>
      <c r="J78" s="703"/>
    </row>
    <row r="79" customFormat="false" ht="12.75" hidden="false" customHeight="true" outlineLevel="0" collapsed="false">
      <c r="A79" s="831" t="s">
        <v>768</v>
      </c>
      <c r="B79" s="703"/>
      <c r="C79" s="703"/>
      <c r="D79" s="703"/>
      <c r="E79" s="703"/>
      <c r="F79" s="703"/>
      <c r="G79" s="703"/>
      <c r="H79" s="703"/>
      <c r="I79" s="703"/>
      <c r="J79" s="703"/>
    </row>
    <row r="80" customFormat="false" ht="12.75" hidden="false" customHeight="true" outlineLevel="0" collapsed="false">
      <c r="A80" s="134" t="s">
        <v>769</v>
      </c>
      <c r="B80" s="703"/>
      <c r="C80" s="703"/>
      <c r="D80" s="703"/>
      <c r="E80" s="703"/>
      <c r="F80" s="703"/>
      <c r="G80" s="703"/>
      <c r="H80" s="703"/>
      <c r="I80" s="703"/>
      <c r="J80"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2" t="s">
        <v>732</v>
      </c>
      <c r="J1" s="110" t="s">
        <v>92</v>
      </c>
    </row>
    <row r="2" customFormat="false" ht="16.5" hidden="false" customHeight="true" outlineLevel="0" collapsed="false">
      <c r="A2" s="636" t="s">
        <v>733</v>
      </c>
      <c r="J2" s="110" t="s">
        <v>94</v>
      </c>
    </row>
    <row r="3" customFormat="false" ht="16.5" hidden="false" customHeight="true" outlineLevel="0" collapsed="false">
      <c r="A3" s="636" t="s">
        <v>125</v>
      </c>
      <c r="J3" s="110" t="s">
        <v>95</v>
      </c>
    </row>
    <row r="4" customFormat="false" ht="12.75" hidden="false" customHeight="true" outlineLevel="0" collapsed="false">
      <c r="A4" s="602"/>
      <c r="J4" s="134"/>
    </row>
    <row r="5" customFormat="false" ht="12" hidden="false" customHeight="true" outlineLevel="0" collapsed="false">
      <c r="A5" s="142" t="s">
        <v>458</v>
      </c>
      <c r="B5" s="414" t="s">
        <v>459</v>
      </c>
      <c r="C5" s="414"/>
      <c r="D5" s="414"/>
      <c r="E5" s="604" t="s">
        <v>735</v>
      </c>
      <c r="F5" s="604"/>
      <c r="G5" s="604"/>
      <c r="H5" s="377" t="s">
        <v>164</v>
      </c>
      <c r="I5" s="377"/>
      <c r="J5" s="377"/>
    </row>
    <row r="6" customFormat="false" ht="12" hidden="false" customHeight="true" outlineLevel="0" collapsed="false">
      <c r="A6" s="269" t="s">
        <v>462</v>
      </c>
      <c r="B6" s="819" t="s">
        <v>736</v>
      </c>
      <c r="C6" s="819"/>
      <c r="D6" s="819"/>
      <c r="E6" s="378" t="s">
        <v>737</v>
      </c>
      <c r="F6" s="378" t="s">
        <v>738</v>
      </c>
      <c r="G6" s="820" t="s">
        <v>739</v>
      </c>
      <c r="H6" s="378" t="s">
        <v>740</v>
      </c>
      <c r="I6" s="378" t="s">
        <v>741</v>
      </c>
      <c r="J6" s="821" t="s">
        <v>742</v>
      </c>
    </row>
    <row r="7" customFormat="false" ht="39" hidden="false" customHeight="true" outlineLevel="0" collapsed="false">
      <c r="A7" s="269"/>
      <c r="B7" s="378" t="s">
        <v>743</v>
      </c>
      <c r="C7" s="378" t="s">
        <v>744</v>
      </c>
      <c r="D7" s="822" t="s">
        <v>745</v>
      </c>
      <c r="E7" s="378"/>
      <c r="F7" s="378"/>
      <c r="G7" s="820"/>
      <c r="H7" s="378"/>
      <c r="I7" s="378"/>
      <c r="J7" s="821"/>
    </row>
    <row r="8" customFormat="false" ht="12.75" hidden="false" customHeight="true" outlineLevel="0" collapsed="false">
      <c r="A8" s="823"/>
      <c r="B8" s="385" t="s">
        <v>691</v>
      </c>
      <c r="C8" s="385"/>
      <c r="D8" s="385"/>
      <c r="E8" s="72" t="s">
        <v>746</v>
      </c>
      <c r="F8" s="72"/>
      <c r="G8" s="72"/>
      <c r="H8" s="74" t="s">
        <v>693</v>
      </c>
      <c r="I8" s="74"/>
      <c r="J8" s="74"/>
    </row>
    <row r="9" customFormat="false" ht="26.25" hidden="false" customHeight="true" outlineLevel="0" collapsed="false">
      <c r="A9" s="833" t="s">
        <v>770</v>
      </c>
      <c r="B9" s="78"/>
      <c r="C9" s="78"/>
      <c r="D9" s="78"/>
      <c r="E9" s="78"/>
      <c r="F9" s="78"/>
      <c r="G9" s="78"/>
      <c r="H9" s="78"/>
      <c r="I9" s="78"/>
      <c r="J9" s="78"/>
    </row>
    <row r="10" customFormat="false" ht="12.75" hidden="false" customHeight="true" outlineLevel="0" collapsed="false">
      <c r="A10" s="128" t="s">
        <v>721</v>
      </c>
      <c r="B10" s="407" t="n">
        <v>1.29375</v>
      </c>
      <c r="C10" s="407" t="n">
        <v>25.19571875</v>
      </c>
      <c r="D10" s="407" t="n">
        <v>5.19</v>
      </c>
      <c r="E10" s="407" t="n">
        <v>0</v>
      </c>
      <c r="F10" s="407" t="n">
        <v>0</v>
      </c>
      <c r="G10" s="407" t="n">
        <v>0</v>
      </c>
      <c r="H10" s="407" t="n">
        <v>0.00106875</v>
      </c>
      <c r="I10" s="407" t="n">
        <v>0.817249557801164</v>
      </c>
      <c r="J10" s="126" t="n">
        <v>0.0519</v>
      </c>
    </row>
    <row r="11" customFormat="false" ht="12.75" hidden="false" customHeight="true" outlineLevel="0" collapsed="false">
      <c r="A11" s="128" t="s">
        <v>611</v>
      </c>
      <c r="B11" s="407" t="n">
        <v>43.4719</v>
      </c>
      <c r="C11" s="407" t="n">
        <v>255.00437</v>
      </c>
      <c r="D11" s="407" t="n">
        <v>0.0350265</v>
      </c>
      <c r="E11" s="407" t="n">
        <v>0</v>
      </c>
      <c r="F11" s="407" t="n">
        <v>0</v>
      </c>
      <c r="G11" s="407" t="n">
        <v>0</v>
      </c>
      <c r="H11" s="407" t="n">
        <v>0.023349</v>
      </c>
      <c r="I11" s="407" t="n">
        <v>11.7209974</v>
      </c>
      <c r="J11" s="508" t="s">
        <v>137</v>
      </c>
    </row>
    <row r="12" customFormat="false" ht="12.75" hidden="false" customHeight="true" outlineLevel="0" collapsed="false">
      <c r="A12" s="128" t="s">
        <v>613</v>
      </c>
      <c r="B12" s="407" t="n">
        <v>0.8771</v>
      </c>
      <c r="C12" s="407" t="n">
        <v>154.08363</v>
      </c>
      <c r="D12" s="407" t="n">
        <v>0.2499735</v>
      </c>
      <c r="E12" s="407" t="n">
        <v>0</v>
      </c>
      <c r="F12" s="407" t="n">
        <v>0</v>
      </c>
      <c r="G12" s="407" t="n">
        <v>0</v>
      </c>
      <c r="H12" s="407" t="n">
        <v>0.0043855</v>
      </c>
      <c r="I12" s="407" t="n">
        <v>3.0816726</v>
      </c>
      <c r="J12" s="508" t="s">
        <v>137</v>
      </c>
    </row>
    <row r="13" customFormat="false" ht="12.75" hidden="false" customHeight="true" outlineLevel="0" collapsed="false">
      <c r="A13" s="128" t="s">
        <v>617</v>
      </c>
      <c r="B13" s="407" t="n">
        <v>655.473997081492</v>
      </c>
      <c r="C13" s="407" t="n">
        <v>5680.14151845519</v>
      </c>
      <c r="D13" s="407" t="n">
        <v>29.1719015328812</v>
      </c>
      <c r="E13" s="407" t="n">
        <v>0</v>
      </c>
      <c r="F13" s="407" t="n">
        <v>0</v>
      </c>
      <c r="G13" s="407" t="n">
        <v>0</v>
      </c>
      <c r="H13" s="407" t="n">
        <v>1.16137137432715</v>
      </c>
      <c r="I13" s="407" t="n">
        <v>181.631821143665</v>
      </c>
      <c r="J13" s="126" t="n">
        <v>2.27002119885952</v>
      </c>
    </row>
    <row r="14" customFormat="false" ht="12.75" hidden="false" customHeight="true" outlineLevel="0" collapsed="false">
      <c r="A14" s="128" t="s">
        <v>607</v>
      </c>
      <c r="B14" s="407" t="n">
        <v>260.085603450574</v>
      </c>
      <c r="C14" s="407" t="n">
        <v>2332.14913540037</v>
      </c>
      <c r="D14" s="407" t="n">
        <v>3.36205553548472</v>
      </c>
      <c r="E14" s="407" t="n">
        <v>0</v>
      </c>
      <c r="F14" s="407" t="n">
        <v>0</v>
      </c>
      <c r="G14" s="407" t="n">
        <v>0</v>
      </c>
      <c r="H14" s="407" t="n">
        <v>0.168270932666667</v>
      </c>
      <c r="I14" s="407" t="n">
        <v>111.948169916623</v>
      </c>
      <c r="J14" s="126" t="n">
        <v>0.0845915638244796</v>
      </c>
    </row>
    <row r="15" customFormat="false" ht="12.75" hidden="false" customHeight="true" outlineLevel="0" collapsed="false">
      <c r="A15" s="128" t="s">
        <v>618</v>
      </c>
      <c r="B15" s="407" t="n">
        <v>8.152</v>
      </c>
      <c r="C15" s="407" t="n">
        <v>39.541</v>
      </c>
      <c r="D15" s="406" t="s">
        <v>143</v>
      </c>
      <c r="E15" s="407" t="n">
        <v>0</v>
      </c>
      <c r="F15" s="407" t="n">
        <v>0</v>
      </c>
      <c r="G15" s="407" t="n">
        <v>0</v>
      </c>
      <c r="H15" s="407" t="n">
        <v>0.130652</v>
      </c>
      <c r="I15" s="407" t="n">
        <v>1.85065</v>
      </c>
      <c r="J15" s="508" t="s">
        <v>137</v>
      </c>
    </row>
    <row r="16" customFormat="false" ht="14.25" hidden="false" customHeight="true" outlineLevel="0" collapsed="false">
      <c r="A16" s="834" t="s">
        <v>771</v>
      </c>
      <c r="B16" s="94"/>
      <c r="C16" s="94"/>
      <c r="D16" s="94"/>
      <c r="E16" s="94"/>
      <c r="F16" s="94"/>
      <c r="G16" s="94"/>
      <c r="H16" s="94"/>
      <c r="I16" s="94"/>
      <c r="J16" s="715"/>
    </row>
    <row r="17" customFormat="false" ht="12" hidden="false" customHeight="true" outlineLevel="0" collapsed="false">
      <c r="A17" s="774" t="s">
        <v>772</v>
      </c>
      <c r="B17" s="78"/>
      <c r="C17" s="78"/>
      <c r="D17" s="78"/>
      <c r="E17" s="78"/>
      <c r="F17" s="78"/>
      <c r="G17" s="78"/>
      <c r="H17" s="78"/>
      <c r="I17" s="78"/>
      <c r="J17" s="130"/>
    </row>
    <row r="18" customFormat="false" ht="12" hidden="false" customHeight="true" outlineLevel="0" collapsed="false">
      <c r="A18" s="128" t="s">
        <v>613</v>
      </c>
      <c r="B18" s="407" t="n">
        <v>2877.68504104666</v>
      </c>
      <c r="C18" s="407" t="n">
        <v>2889.63767678176</v>
      </c>
      <c r="D18" s="407" t="n">
        <v>1.040417888</v>
      </c>
      <c r="E18" s="407" t="n">
        <v>0</v>
      </c>
      <c r="F18" s="407" t="n">
        <v>0</v>
      </c>
      <c r="G18" s="407" t="n">
        <v>0</v>
      </c>
      <c r="H18" s="407" t="n">
        <v>57.8714738126832</v>
      </c>
      <c r="I18" s="407" t="n">
        <v>1348.69861478297</v>
      </c>
      <c r="J18" s="126" t="n">
        <v>1.000381752</v>
      </c>
    </row>
    <row r="19" customFormat="false" ht="12" hidden="false" customHeight="true" outlineLevel="0" collapsed="false">
      <c r="A19" s="128" t="s">
        <v>617</v>
      </c>
      <c r="B19" s="407" t="n">
        <v>621.797466721041</v>
      </c>
      <c r="C19" s="407" t="n">
        <v>243.911502639027</v>
      </c>
      <c r="D19" s="406" t="s">
        <v>137</v>
      </c>
      <c r="E19" s="407" t="n">
        <v>0</v>
      </c>
      <c r="F19" s="407" t="n">
        <v>0</v>
      </c>
      <c r="G19" s="407" t="n">
        <v>0</v>
      </c>
      <c r="H19" s="407" t="n">
        <v>12.4359493344208</v>
      </c>
      <c r="I19" s="407" t="n">
        <v>229.409404369073</v>
      </c>
      <c r="J19" s="508" t="s">
        <v>143</v>
      </c>
    </row>
    <row r="20" customFormat="false" ht="12" hidden="false" customHeight="true" outlineLevel="0" collapsed="false">
      <c r="A20" s="774" t="s">
        <v>773</v>
      </c>
      <c r="B20" s="78"/>
      <c r="C20" s="78"/>
      <c r="D20" s="78"/>
      <c r="E20" s="78"/>
      <c r="F20" s="78"/>
      <c r="G20" s="78"/>
      <c r="H20" s="78"/>
      <c r="I20" s="78"/>
      <c r="J20" s="130"/>
    </row>
    <row r="21" customFormat="false" ht="12.75" hidden="false" customHeight="true" outlineLevel="0" collapsed="false">
      <c r="A21" s="128" t="s">
        <v>613</v>
      </c>
      <c r="B21" s="407" t="n">
        <v>2393.829194</v>
      </c>
      <c r="C21" s="407" t="n">
        <v>2270.98055309211</v>
      </c>
      <c r="D21" s="407" t="n">
        <v>29.86025</v>
      </c>
      <c r="E21" s="407" t="n">
        <v>0</v>
      </c>
      <c r="F21" s="407" t="n">
        <v>0</v>
      </c>
      <c r="G21" s="407" t="n">
        <v>0</v>
      </c>
      <c r="H21" s="407" t="n">
        <v>34.0284936705959</v>
      </c>
      <c r="I21" s="407" t="n">
        <v>2360.82522666276</v>
      </c>
      <c r="J21" s="126" t="n">
        <v>34.509</v>
      </c>
    </row>
    <row r="22" customFormat="false" ht="12.75" hidden="false" customHeight="true" outlineLevel="0" collapsed="false">
      <c r="A22" s="128" t="s">
        <v>614</v>
      </c>
      <c r="B22" s="407" t="n">
        <v>61.6699428424949</v>
      </c>
      <c r="C22" s="407" t="n">
        <v>50.9073903340747</v>
      </c>
      <c r="D22" s="407" t="n">
        <v>2.44657806030881</v>
      </c>
      <c r="E22" s="407" t="n">
        <v>0</v>
      </c>
      <c r="F22" s="407" t="n">
        <v>0</v>
      </c>
      <c r="G22" s="407" t="n">
        <v>0</v>
      </c>
      <c r="H22" s="407" t="n">
        <v>0.717797695379859</v>
      </c>
      <c r="I22" s="407" t="n">
        <v>53.2761231488739</v>
      </c>
      <c r="J22" s="126" t="n">
        <v>2.44657806030881</v>
      </c>
    </row>
    <row r="23" customFormat="false" ht="14.25" hidden="false" customHeight="true" outlineLevel="0" collapsed="false">
      <c r="A23" s="834" t="s">
        <v>774</v>
      </c>
      <c r="B23" s="94"/>
      <c r="C23" s="94"/>
      <c r="D23" s="94"/>
      <c r="E23" s="94"/>
      <c r="F23" s="94"/>
      <c r="G23" s="94"/>
      <c r="H23" s="94"/>
      <c r="I23" s="94"/>
      <c r="J23" s="835"/>
    </row>
    <row r="24" customFormat="false" ht="12.75" hidden="false" customHeight="true" outlineLevel="0" collapsed="false">
      <c r="A24" s="128" t="s">
        <v>775</v>
      </c>
      <c r="B24" s="406" t="s">
        <v>143</v>
      </c>
      <c r="C24" s="407" t="n">
        <v>203.75</v>
      </c>
      <c r="D24" s="406" t="s">
        <v>143</v>
      </c>
      <c r="E24" s="407" t="n">
        <v>0</v>
      </c>
      <c r="F24" s="407" t="n">
        <v>0</v>
      </c>
      <c r="G24" s="407" t="n">
        <v>0</v>
      </c>
      <c r="H24" s="406" t="s">
        <v>750</v>
      </c>
      <c r="I24" s="407" t="n">
        <v>238.984375</v>
      </c>
      <c r="J24" s="508" t="s">
        <v>750</v>
      </c>
    </row>
    <row r="25" customFormat="false" ht="13.5" hidden="false" customHeight="true" outlineLevel="0" collapsed="false">
      <c r="A25" s="836" t="s">
        <v>776</v>
      </c>
      <c r="B25" s="94"/>
      <c r="C25" s="94"/>
      <c r="D25" s="94"/>
      <c r="E25" s="94"/>
      <c r="F25" s="94"/>
      <c r="G25" s="94"/>
      <c r="H25" s="94"/>
      <c r="I25" s="94"/>
      <c r="J25" s="835"/>
    </row>
    <row r="26" customFormat="false" ht="13.5" hidden="false" customHeight="true" outlineLevel="0" collapsed="false">
      <c r="A26" s="834" t="s">
        <v>777</v>
      </c>
      <c r="B26" s="94"/>
      <c r="C26" s="94"/>
      <c r="D26" s="94"/>
      <c r="E26" s="94"/>
      <c r="F26" s="94"/>
      <c r="G26" s="94"/>
      <c r="H26" s="94"/>
      <c r="I26" s="94"/>
      <c r="J26" s="835"/>
    </row>
    <row r="27" customFormat="false" ht="12.75" hidden="false" customHeight="true" outlineLevel="0" collapsed="false">
      <c r="A27" s="128" t="s">
        <v>719</v>
      </c>
      <c r="B27" s="407" t="n">
        <v>79.0103296111485</v>
      </c>
      <c r="C27" s="406" t="s">
        <v>758</v>
      </c>
      <c r="D27" s="406" t="s">
        <v>758</v>
      </c>
      <c r="E27" s="407" t="n">
        <v>0</v>
      </c>
      <c r="F27" s="407" t="n">
        <v>0</v>
      </c>
      <c r="G27" s="407" t="n">
        <v>0</v>
      </c>
      <c r="H27" s="407" t="n">
        <v>52.0100252184874</v>
      </c>
      <c r="I27" s="406" t="s">
        <v>760</v>
      </c>
      <c r="J27" s="508" t="s">
        <v>758</v>
      </c>
    </row>
    <row r="28" customFormat="false" ht="12.75" hidden="false" customHeight="true" outlineLevel="0" collapsed="false">
      <c r="A28" s="128" t="s">
        <v>720</v>
      </c>
      <c r="B28" s="407" t="n">
        <v>2.944</v>
      </c>
      <c r="C28" s="406" t="s">
        <v>758</v>
      </c>
      <c r="D28" s="406" t="s">
        <v>758</v>
      </c>
      <c r="E28" s="407" t="n">
        <v>0</v>
      </c>
      <c r="F28" s="407" t="n">
        <v>0</v>
      </c>
      <c r="G28" s="407" t="n">
        <v>0</v>
      </c>
      <c r="H28" s="407" t="n">
        <v>6.44041085271318</v>
      </c>
      <c r="I28" s="406" t="s">
        <v>760</v>
      </c>
      <c r="J28" s="508" t="s">
        <v>758</v>
      </c>
    </row>
    <row r="29" customFormat="false" ht="12.75" hidden="false" customHeight="true" outlineLevel="0" collapsed="false">
      <c r="A29" s="128" t="s">
        <v>722</v>
      </c>
      <c r="B29" s="407" t="n">
        <v>7.48793454221477</v>
      </c>
      <c r="C29" s="406" t="s">
        <v>750</v>
      </c>
      <c r="D29" s="406" t="s">
        <v>750</v>
      </c>
      <c r="E29" s="407" t="n">
        <v>0</v>
      </c>
      <c r="F29" s="407" t="n">
        <v>0</v>
      </c>
      <c r="G29" s="407" t="n">
        <v>0</v>
      </c>
      <c r="H29" s="407" t="n">
        <v>2.3581</v>
      </c>
      <c r="I29" s="406" t="s">
        <v>750</v>
      </c>
      <c r="J29" s="508" t="s">
        <v>750</v>
      </c>
    </row>
    <row r="30" customFormat="false" ht="12.75" hidden="false" customHeight="true" outlineLevel="0" collapsed="false">
      <c r="A30" s="128" t="s">
        <v>718</v>
      </c>
      <c r="B30" s="407" t="n">
        <v>63.4189044116056</v>
      </c>
      <c r="C30" s="406" t="s">
        <v>758</v>
      </c>
      <c r="D30" s="406" t="s">
        <v>758</v>
      </c>
      <c r="E30" s="407" t="n">
        <v>0</v>
      </c>
      <c r="F30" s="407" t="n">
        <v>0</v>
      </c>
      <c r="G30" s="407" t="n">
        <v>0</v>
      </c>
      <c r="H30" s="407" t="n">
        <v>52.3081131403509</v>
      </c>
      <c r="I30" s="406" t="s">
        <v>760</v>
      </c>
      <c r="J30" s="508" t="s">
        <v>758</v>
      </c>
    </row>
    <row r="31" customFormat="false" ht="12.75" hidden="false" customHeight="true" outlineLevel="0" collapsed="false">
      <c r="A31" s="128" t="s">
        <v>611</v>
      </c>
      <c r="B31" s="406" t="s">
        <v>143</v>
      </c>
      <c r="C31" s="406" t="s">
        <v>143</v>
      </c>
      <c r="D31" s="406" t="s">
        <v>143</v>
      </c>
      <c r="E31" s="407" t="n">
        <v>0</v>
      </c>
      <c r="F31" s="407" t="n">
        <v>0</v>
      </c>
      <c r="G31" s="407" t="n">
        <v>0</v>
      </c>
      <c r="H31" s="406" t="s">
        <v>143</v>
      </c>
      <c r="I31" s="406" t="s">
        <v>143</v>
      </c>
      <c r="J31" s="508" t="s">
        <v>143</v>
      </c>
    </row>
    <row r="32" customFormat="false" ht="12.75" hidden="false" customHeight="true" outlineLevel="0" collapsed="false">
      <c r="A32" s="128" t="s">
        <v>613</v>
      </c>
      <c r="B32" s="406" t="s">
        <v>143</v>
      </c>
      <c r="C32" s="406" t="s">
        <v>143</v>
      </c>
      <c r="D32" s="406" t="s">
        <v>143</v>
      </c>
      <c r="E32" s="407" t="n">
        <v>0</v>
      </c>
      <c r="F32" s="407" t="n">
        <v>0</v>
      </c>
      <c r="G32" s="407" t="n">
        <v>0</v>
      </c>
      <c r="H32" s="406" t="s">
        <v>143</v>
      </c>
      <c r="I32" s="406" t="s">
        <v>143</v>
      </c>
      <c r="J32" s="508" t="s">
        <v>143</v>
      </c>
    </row>
    <row r="33" customFormat="false" ht="12.75" hidden="false" customHeight="true" outlineLevel="0" collapsed="false">
      <c r="A33" s="128" t="s">
        <v>607</v>
      </c>
      <c r="B33" s="407" t="n">
        <v>7.83749575514411</v>
      </c>
      <c r="C33" s="406" t="s">
        <v>758</v>
      </c>
      <c r="D33" s="406" t="s">
        <v>758</v>
      </c>
      <c r="E33" s="407" t="n">
        <v>0</v>
      </c>
      <c r="F33" s="407" t="n">
        <v>0</v>
      </c>
      <c r="G33" s="407" t="n">
        <v>0</v>
      </c>
      <c r="H33" s="407" t="n">
        <v>3.43085444444445</v>
      </c>
      <c r="I33" s="406" t="s">
        <v>760</v>
      </c>
      <c r="J33" s="508" t="s">
        <v>758</v>
      </c>
    </row>
    <row r="34" customFormat="false" ht="12.75" hidden="false" customHeight="true" outlineLevel="0" collapsed="false">
      <c r="A34" s="128" t="s">
        <v>608</v>
      </c>
      <c r="B34" s="406" t="s">
        <v>143</v>
      </c>
      <c r="C34" s="406" t="s">
        <v>143</v>
      </c>
      <c r="D34" s="406" t="s">
        <v>143</v>
      </c>
      <c r="E34" s="407" t="n">
        <v>0</v>
      </c>
      <c r="F34" s="407" t="n">
        <v>0</v>
      </c>
      <c r="G34" s="407" t="n">
        <v>0</v>
      </c>
      <c r="H34" s="406" t="s">
        <v>143</v>
      </c>
      <c r="I34" s="406" t="s">
        <v>143</v>
      </c>
      <c r="J34" s="508" t="s">
        <v>143</v>
      </c>
    </row>
    <row r="35" customFormat="false" ht="12.75" hidden="false" customHeight="true" outlineLevel="0" collapsed="false">
      <c r="A35" s="128" t="s">
        <v>726</v>
      </c>
      <c r="B35" s="407" t="n">
        <v>24.5148492076075</v>
      </c>
      <c r="C35" s="406" t="s">
        <v>778</v>
      </c>
      <c r="D35" s="406" t="s">
        <v>778</v>
      </c>
      <c r="E35" s="407" t="n">
        <v>0</v>
      </c>
      <c r="F35" s="407" t="n">
        <v>0</v>
      </c>
      <c r="G35" s="407" t="n">
        <v>0</v>
      </c>
      <c r="H35" s="407" t="n">
        <v>17.1495082582583</v>
      </c>
      <c r="I35" s="406" t="s">
        <v>760</v>
      </c>
      <c r="J35" s="508" t="s">
        <v>758</v>
      </c>
    </row>
    <row r="36" customFormat="false" ht="12.75" hidden="false" customHeight="true" outlineLevel="0" collapsed="false">
      <c r="A36" s="128" t="s">
        <v>716</v>
      </c>
      <c r="B36" s="407" t="n">
        <v>16192800</v>
      </c>
      <c r="C36" s="406" t="s">
        <v>143</v>
      </c>
      <c r="D36" s="406" t="s">
        <v>143</v>
      </c>
      <c r="E36" s="407" t="n">
        <v>0</v>
      </c>
      <c r="F36" s="407" t="n">
        <v>0</v>
      </c>
      <c r="G36" s="407" t="n">
        <v>0</v>
      </c>
      <c r="H36" s="407" t="n">
        <v>3978</v>
      </c>
      <c r="I36" s="406" t="s">
        <v>264</v>
      </c>
      <c r="J36" s="508" t="s">
        <v>264</v>
      </c>
    </row>
    <row r="37" customFormat="false" ht="12.75" hidden="false" customHeight="true" outlineLevel="0" collapsed="false">
      <c r="A37" s="128" t="s">
        <v>725</v>
      </c>
      <c r="B37" s="407" t="n">
        <v>351352000</v>
      </c>
      <c r="C37" s="406" t="s">
        <v>779</v>
      </c>
      <c r="D37" s="406" t="s">
        <v>779</v>
      </c>
      <c r="E37" s="407" t="n">
        <v>0</v>
      </c>
      <c r="F37" s="407" t="n">
        <v>0</v>
      </c>
      <c r="G37" s="407" t="n">
        <v>0</v>
      </c>
      <c r="H37" s="407" t="n">
        <v>125042.7</v>
      </c>
      <c r="I37" s="407" t="n">
        <v>178190</v>
      </c>
      <c r="J37" s="508" t="s">
        <v>264</v>
      </c>
      <c r="K37" s="264"/>
    </row>
    <row r="38" customFormat="false" ht="14.25" hidden="false" customHeight="true" outlineLevel="0" collapsed="false">
      <c r="A38" s="834" t="s">
        <v>780</v>
      </c>
      <c r="B38" s="94"/>
      <c r="C38" s="94"/>
      <c r="D38" s="94"/>
      <c r="E38" s="94"/>
      <c r="F38" s="94"/>
      <c r="G38" s="94"/>
      <c r="H38" s="94"/>
      <c r="I38" s="94"/>
      <c r="J38" s="835"/>
    </row>
    <row r="39" customFormat="false" ht="12.75" hidden="false" customHeight="true" outlineLevel="0" collapsed="false">
      <c r="A39" s="128" t="s">
        <v>726</v>
      </c>
      <c r="B39" s="407" t="n">
        <v>1132.82441251326</v>
      </c>
      <c r="C39" s="407" t="n">
        <v>5098.23311041107</v>
      </c>
      <c r="D39" s="407" t="n">
        <v>20.4701923410173</v>
      </c>
      <c r="E39" s="407" t="n">
        <v>0</v>
      </c>
      <c r="F39" s="407" t="n">
        <v>0</v>
      </c>
      <c r="G39" s="407" t="n">
        <v>0</v>
      </c>
      <c r="H39" s="407" t="n">
        <v>36.4806289430955</v>
      </c>
      <c r="I39" s="407" t="n">
        <v>54.5043074372495</v>
      </c>
      <c r="J39" s="126" t="n">
        <v>0.611075337532767</v>
      </c>
    </row>
    <row r="40" customFormat="false" ht="13.5" hidden="false" customHeight="true" outlineLevel="0" collapsed="false">
      <c r="A40" s="834" t="s">
        <v>781</v>
      </c>
      <c r="B40" s="94"/>
      <c r="C40" s="94"/>
      <c r="D40" s="94"/>
      <c r="E40" s="94"/>
      <c r="F40" s="94"/>
      <c r="G40" s="94"/>
      <c r="H40" s="94"/>
      <c r="I40" s="94"/>
      <c r="J40" s="835"/>
    </row>
    <row r="41" customFormat="false" ht="12.75" hidden="false" customHeight="true" outlineLevel="0" collapsed="false">
      <c r="A41" s="128" t="s">
        <v>118</v>
      </c>
      <c r="B41" s="837"/>
      <c r="C41" s="837"/>
      <c r="D41" s="837"/>
      <c r="E41" s="837"/>
      <c r="F41" s="837"/>
      <c r="G41" s="837"/>
      <c r="H41" s="837"/>
      <c r="I41" s="837"/>
      <c r="J41" s="838"/>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8" t="s">
        <v>782</v>
      </c>
      <c r="B43" s="169"/>
      <c r="C43" s="169"/>
      <c r="D43" s="169"/>
      <c r="E43" s="169"/>
      <c r="F43" s="169"/>
      <c r="G43" s="169"/>
      <c r="H43" s="169"/>
      <c r="I43" s="169"/>
      <c r="J43" s="169"/>
    </row>
    <row r="44" customFormat="false" ht="13.5" hidden="false" customHeight="true" outlineLevel="0" collapsed="false">
      <c r="A44" s="170" t="s">
        <v>783</v>
      </c>
      <c r="B44" s="169"/>
      <c r="C44" s="169"/>
      <c r="D44" s="169"/>
      <c r="E44" s="169"/>
      <c r="F44" s="169"/>
      <c r="G44" s="169"/>
      <c r="H44" s="169"/>
      <c r="I44" s="169"/>
      <c r="J44" s="169"/>
    </row>
    <row r="45" customFormat="false" ht="12" hidden="false" customHeight="true" outlineLevel="0" collapsed="false">
      <c r="A45" s="169"/>
      <c r="B45" s="758"/>
      <c r="C45" s="758"/>
      <c r="D45" s="758"/>
      <c r="E45" s="758"/>
      <c r="F45" s="758"/>
      <c r="G45" s="758"/>
      <c r="H45" s="758"/>
      <c r="I45" s="758"/>
      <c r="J45" s="758"/>
    </row>
    <row r="46" customFormat="false" ht="12" hidden="false" customHeight="true" outlineLevel="0" collapsed="false">
      <c r="A46" s="111" t="s">
        <v>405</v>
      </c>
      <c r="B46" s="173"/>
      <c r="C46" s="173"/>
      <c r="D46" s="173"/>
      <c r="E46" s="173"/>
      <c r="F46" s="173"/>
      <c r="G46" s="173"/>
      <c r="H46" s="173"/>
      <c r="I46" s="173"/>
      <c r="J46" s="174"/>
    </row>
    <row r="47" customFormat="false" ht="12" hidden="false" customHeight="true" outlineLevel="0" collapsed="false">
      <c r="A47" s="839" t="s">
        <v>784</v>
      </c>
      <c r="B47" s="839"/>
      <c r="C47" s="839"/>
      <c r="D47" s="839"/>
      <c r="E47" s="839"/>
      <c r="F47" s="839"/>
      <c r="G47" s="839"/>
      <c r="H47" s="839"/>
      <c r="I47" s="839"/>
      <c r="J47" s="839"/>
    </row>
    <row r="48" customFormat="false" ht="12" hidden="false" customHeight="true" outlineLevel="0" collapsed="false">
      <c r="A48" s="839"/>
      <c r="B48" s="839"/>
      <c r="C48" s="839"/>
      <c r="D48" s="839"/>
      <c r="E48" s="839"/>
      <c r="F48" s="839"/>
      <c r="G48" s="839"/>
      <c r="H48" s="839"/>
      <c r="I48" s="839"/>
      <c r="J48" s="839"/>
    </row>
    <row r="49" customFormat="false" ht="12.75" hidden="false" customHeight="true" outlineLevel="0" collapsed="false">
      <c r="A49" s="474" t="s">
        <v>705</v>
      </c>
      <c r="B49" s="840"/>
      <c r="C49" s="840"/>
      <c r="D49" s="840"/>
      <c r="E49" s="840"/>
      <c r="F49" s="840"/>
      <c r="G49" s="840"/>
      <c r="H49" s="840"/>
      <c r="I49" s="840"/>
      <c r="J49" s="841"/>
    </row>
    <row r="50" customFormat="false" ht="27" hidden="false" customHeight="true" outlineLevel="0" collapsed="false">
      <c r="A50" s="842" t="s">
        <v>785</v>
      </c>
      <c r="B50" s="842"/>
      <c r="C50" s="842"/>
      <c r="D50" s="842"/>
      <c r="E50" s="842"/>
      <c r="F50" s="842"/>
      <c r="G50" s="842"/>
      <c r="H50" s="842"/>
      <c r="I50" s="842"/>
      <c r="J50" s="842"/>
    </row>
    <row r="51" customFormat="false" ht="12" hidden="false" customHeight="true" outlineLevel="0" collapsed="false">
      <c r="A51" s="843" t="s">
        <v>786</v>
      </c>
      <c r="B51" s="843"/>
      <c r="C51" s="843"/>
      <c r="D51" s="843"/>
      <c r="E51" s="843"/>
      <c r="F51" s="843"/>
      <c r="G51" s="843"/>
      <c r="H51" s="843"/>
      <c r="I51" s="843"/>
      <c r="J51" s="84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6" t="s">
        <v>787</v>
      </c>
      <c r="D1" s="110" t="s">
        <v>92</v>
      </c>
    </row>
    <row r="2" customFormat="false" ht="15.75" hidden="false" customHeight="true" outlineLevel="0" collapsed="false">
      <c r="A2" s="636" t="s">
        <v>227</v>
      </c>
      <c r="D2" s="110" t="s">
        <v>94</v>
      </c>
    </row>
    <row r="3" customFormat="false" ht="12" hidden="false" customHeight="true" outlineLevel="0" collapsed="false">
      <c r="A3" s="602"/>
      <c r="D3" s="110" t="s">
        <v>95</v>
      </c>
    </row>
    <row r="4" customFormat="false" ht="12.75" hidden="false" customHeight="true" outlineLevel="0" collapsed="false">
      <c r="A4" s="602"/>
      <c r="D4" s="844"/>
    </row>
    <row r="5" customFormat="false" ht="13.5" hidden="false" customHeight="true" outlineLevel="0" collapsed="false">
      <c r="A5" s="526" t="s">
        <v>96</v>
      </c>
      <c r="B5" s="527" t="s">
        <v>382</v>
      </c>
      <c r="C5" s="527" t="s">
        <v>418</v>
      </c>
      <c r="D5" s="845" t="s">
        <v>102</v>
      </c>
    </row>
    <row r="6" customFormat="false" ht="12.75" hidden="false" customHeight="true" outlineLevel="0" collapsed="false">
      <c r="A6" s="846"/>
      <c r="B6" s="847" t="s">
        <v>104</v>
      </c>
      <c r="C6" s="847"/>
      <c r="D6" s="847"/>
    </row>
    <row r="7" customFormat="false" ht="13.5" hidden="false" customHeight="true" outlineLevel="0" collapsed="false">
      <c r="A7" s="848" t="s">
        <v>788</v>
      </c>
      <c r="B7" s="538" t="n">
        <v>6703.74295922127</v>
      </c>
      <c r="C7" s="538" t="n">
        <v>9.55739640222977</v>
      </c>
      <c r="D7" s="849" t="n">
        <v>3033.83716907755</v>
      </c>
    </row>
    <row r="8" customFormat="false" ht="12" hidden="false" customHeight="true" outlineLevel="0" collapsed="false">
      <c r="A8" s="850" t="s">
        <v>789</v>
      </c>
      <c r="B8" s="433" t="n">
        <v>3014.85668861716</v>
      </c>
      <c r="C8" s="851"/>
      <c r="D8" s="553" t="n">
        <v>1230.74750929168</v>
      </c>
    </row>
    <row r="9" customFormat="false" ht="12" hidden="false" customHeight="true" outlineLevel="0" collapsed="false">
      <c r="A9" s="850" t="s">
        <v>790</v>
      </c>
      <c r="B9" s="433" t="n">
        <v>369.563607066245</v>
      </c>
      <c r="C9" s="433" t="s">
        <v>149</v>
      </c>
      <c r="D9" s="553" t="n">
        <v>167.730993132551</v>
      </c>
    </row>
    <row r="10" customFormat="false" ht="12" hidden="false" customHeight="true" outlineLevel="0" collapsed="false">
      <c r="A10" s="850" t="s">
        <v>791</v>
      </c>
      <c r="B10" s="852" t="n">
        <v>360.854639788311</v>
      </c>
      <c r="C10" s="566"/>
      <c r="D10" s="553" t="n">
        <v>317.023700260984</v>
      </c>
    </row>
    <row r="11" customFormat="false" ht="12" hidden="false" customHeight="true" outlineLevel="0" collapsed="false">
      <c r="A11" s="850" t="s">
        <v>792</v>
      </c>
      <c r="B11" s="583" t="n">
        <v>2958.46802374955</v>
      </c>
      <c r="C11" s="583" t="n">
        <v>9.55739640222977</v>
      </c>
      <c r="D11" s="27" t="n">
        <v>1318.33496639233</v>
      </c>
    </row>
    <row r="12" customFormat="false" ht="13.5" hidden="false" customHeight="true" outlineLevel="0" collapsed="false">
      <c r="A12" s="853" t="s">
        <v>793</v>
      </c>
      <c r="B12" s="851"/>
      <c r="C12" s="433" t="n">
        <v>7.65443470713579</v>
      </c>
      <c r="D12" s="854"/>
    </row>
    <row r="13" customFormat="false" ht="13.5" hidden="false" customHeight="true" outlineLevel="0" collapsed="false">
      <c r="A13" s="853" t="s">
        <v>794</v>
      </c>
      <c r="B13" s="851"/>
      <c r="C13" s="433" t="s">
        <v>436</v>
      </c>
      <c r="D13" s="854"/>
    </row>
    <row r="14" customFormat="false" ht="13.5" hidden="false" customHeight="true" outlineLevel="0" collapsed="false">
      <c r="A14" s="853" t="s">
        <v>795</v>
      </c>
      <c r="B14" s="851"/>
      <c r="C14" s="433" t="n">
        <v>1.15175847764541</v>
      </c>
      <c r="D14" s="854"/>
    </row>
    <row r="15" customFormat="false" ht="13.5" hidden="false" customHeight="true" outlineLevel="0" collapsed="false">
      <c r="A15" s="853" t="s">
        <v>796</v>
      </c>
      <c r="B15" s="851"/>
      <c r="C15" s="433" t="n">
        <v>0.736770171428571</v>
      </c>
      <c r="D15" s="854"/>
    </row>
    <row r="16" customFormat="false" ht="12.75" hidden="false" customHeight="true" outlineLevel="0" collapsed="false">
      <c r="A16" s="855" t="s">
        <v>797</v>
      </c>
      <c r="B16" s="674" t="n">
        <v>2958.46802374955</v>
      </c>
      <c r="C16" s="674" t="n">
        <v>0.01443304602</v>
      </c>
      <c r="D16" s="687" t="n">
        <v>1318.33496639233</v>
      </c>
    </row>
    <row r="17" customFormat="false" ht="12.75" hidden="false" customHeight="true" outlineLevel="0" collapsed="false">
      <c r="A17" s="128" t="s">
        <v>118</v>
      </c>
      <c r="B17" s="407" t="n">
        <v>2958.46802374955</v>
      </c>
      <c r="C17" s="407" t="n">
        <v>0.01443304602</v>
      </c>
      <c r="D17" s="126" t="n">
        <v>1318.33496639233</v>
      </c>
    </row>
    <row r="18" customFormat="false" ht="10.5" hidden="false" customHeight="true" outlineLevel="0" collapsed="false">
      <c r="A18" s="712"/>
      <c r="B18" s="31"/>
      <c r="C18" s="31"/>
      <c r="D18" s="31"/>
    </row>
    <row r="19" customFormat="false" ht="12.75" hidden="false" customHeight="true" outlineLevel="0" collapsed="false">
      <c r="A19" s="856" t="s">
        <v>798</v>
      </c>
      <c r="B19" s="857"/>
      <c r="C19" s="857"/>
      <c r="D19" s="857"/>
    </row>
    <row r="20" customFormat="false" ht="15" hidden="false" customHeight="true" outlineLevel="0" collapsed="false">
      <c r="A20" s="858" t="s">
        <v>799</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598" t="s">
        <v>800</v>
      </c>
      <c r="B22" s="599"/>
      <c r="C22" s="599"/>
      <c r="D22" s="600"/>
    </row>
    <row r="23" customFormat="false" ht="24.75" hidden="false" customHeight="true" outlineLevel="0" collapsed="false">
      <c r="A23" s="861" t="s">
        <v>801</v>
      </c>
      <c r="B23" s="861"/>
      <c r="C23" s="861"/>
      <c r="D23" s="861"/>
    </row>
    <row r="24" customFormat="false" ht="27.75" hidden="false" customHeight="true" outlineLevel="0" collapsed="false">
      <c r="A24" s="862" t="s">
        <v>802</v>
      </c>
      <c r="B24" s="862"/>
      <c r="C24" s="862"/>
      <c r="D24" s="86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6" t="s">
        <v>803</v>
      </c>
      <c r="E1" s="110" t="s">
        <v>92</v>
      </c>
    </row>
    <row r="2" customFormat="false" ht="15.75" hidden="false" customHeight="true" outlineLevel="0" collapsed="false">
      <c r="A2" s="636" t="s">
        <v>227</v>
      </c>
      <c r="E2" s="110" t="s">
        <v>94</v>
      </c>
    </row>
    <row r="3" customFormat="false" ht="12" hidden="false" customHeight="true" outlineLevel="0" collapsed="false">
      <c r="A3" s="170"/>
      <c r="E3" s="110" t="s">
        <v>95</v>
      </c>
    </row>
    <row r="4" customFormat="false" ht="12.75" hidden="false" customHeight="true" outlineLevel="0" collapsed="false"/>
    <row r="5" customFormat="false" ht="14.25" hidden="false" customHeight="true" outlineLevel="0" collapsed="false">
      <c r="A5" s="142" t="s">
        <v>96</v>
      </c>
      <c r="B5" s="375" t="s">
        <v>459</v>
      </c>
      <c r="C5" s="375"/>
      <c r="D5" s="480" t="s">
        <v>804</v>
      </c>
      <c r="E5" s="480"/>
    </row>
    <row r="6" customFormat="false" ht="13.5" hidden="false" customHeight="true" outlineLevel="0" collapsed="false">
      <c r="A6" s="269"/>
      <c r="B6" s="863" t="s">
        <v>805</v>
      </c>
      <c r="C6" s="864" t="s">
        <v>545</v>
      </c>
      <c r="D6" s="272" t="s">
        <v>806</v>
      </c>
      <c r="E6" s="273" t="s">
        <v>807</v>
      </c>
    </row>
    <row r="7" customFormat="false" ht="12.75" hidden="false" customHeight="true" outlineLevel="0" collapsed="false">
      <c r="A7" s="487"/>
      <c r="B7" s="863"/>
      <c r="C7" s="864"/>
      <c r="D7" s="864" t="s">
        <v>546</v>
      </c>
      <c r="E7" s="280" t="s">
        <v>546</v>
      </c>
    </row>
    <row r="8" customFormat="false" ht="13.5" hidden="false" customHeight="true" outlineLevel="0" collapsed="false">
      <c r="A8" s="149" t="s">
        <v>789</v>
      </c>
      <c r="B8" s="634" t="s">
        <v>808</v>
      </c>
      <c r="C8" s="406" t="s">
        <v>304</v>
      </c>
      <c r="D8" s="164" t="s">
        <v>304</v>
      </c>
      <c r="E8" s="45"/>
    </row>
    <row r="9" customFormat="false" ht="24" hidden="false" customHeight="true" outlineLevel="0" collapsed="false">
      <c r="A9" s="75" t="s">
        <v>790</v>
      </c>
      <c r="B9" s="634" t="s">
        <v>809</v>
      </c>
      <c r="C9" s="406" t="s">
        <v>304</v>
      </c>
      <c r="D9" s="164" t="s">
        <v>304</v>
      </c>
      <c r="E9" s="392" t="s">
        <v>149</v>
      </c>
    </row>
    <row r="10" customFormat="false" ht="24" hidden="false" customHeight="true" outlineLevel="0" collapsed="false">
      <c r="A10" s="75" t="s">
        <v>791</v>
      </c>
      <c r="B10" s="634" t="s">
        <v>810</v>
      </c>
      <c r="C10" s="406" t="s">
        <v>304</v>
      </c>
      <c r="D10" s="164" t="s">
        <v>304</v>
      </c>
      <c r="E10" s="45"/>
    </row>
    <row r="11" customFormat="false" ht="12" hidden="false" customHeight="true" outlineLevel="0" collapsed="false">
      <c r="A11" s="75" t="s">
        <v>792</v>
      </c>
      <c r="B11" s="865"/>
      <c r="C11" s="236"/>
      <c r="D11" s="78"/>
      <c r="E11" s="45"/>
    </row>
    <row r="12" customFormat="false" ht="24" hidden="false" customHeight="true" outlineLevel="0" collapsed="false">
      <c r="A12" s="866" t="s">
        <v>793</v>
      </c>
      <c r="B12" s="634" t="s">
        <v>811</v>
      </c>
      <c r="C12" s="406" t="s">
        <v>304</v>
      </c>
      <c r="D12" s="160"/>
      <c r="E12" s="392" t="s">
        <v>304</v>
      </c>
    </row>
    <row r="13" customFormat="false" ht="24" hidden="false" customHeight="true" outlineLevel="0" collapsed="false">
      <c r="A13" s="866" t="s">
        <v>794</v>
      </c>
      <c r="B13" s="634" t="s">
        <v>812</v>
      </c>
      <c r="C13" s="406" t="s">
        <v>436</v>
      </c>
      <c r="D13" s="160"/>
      <c r="E13" s="392" t="s">
        <v>436</v>
      </c>
    </row>
    <row r="14" customFormat="false" ht="24" hidden="false" customHeight="true" outlineLevel="0" collapsed="false">
      <c r="A14" s="866" t="s">
        <v>795</v>
      </c>
      <c r="B14" s="634" t="s">
        <v>813</v>
      </c>
      <c r="C14" s="406" t="s">
        <v>304</v>
      </c>
      <c r="D14" s="160"/>
      <c r="E14" s="392" t="s">
        <v>304</v>
      </c>
    </row>
    <row r="15" customFormat="false" ht="24" hidden="false" customHeight="true" outlineLevel="0" collapsed="false">
      <c r="A15" s="866" t="s">
        <v>796</v>
      </c>
      <c r="B15" s="634" t="s">
        <v>814</v>
      </c>
      <c r="C15" s="406" t="s">
        <v>304</v>
      </c>
      <c r="D15" s="160"/>
      <c r="E15" s="392" t="s">
        <v>304</v>
      </c>
    </row>
    <row r="16" customFormat="false" ht="12.75" hidden="false" customHeight="true" outlineLevel="0" collapsed="false">
      <c r="A16" s="867" t="s">
        <v>815</v>
      </c>
      <c r="B16" s="868"/>
      <c r="C16" s="218"/>
      <c r="D16" s="160"/>
      <c r="E16" s="45"/>
    </row>
    <row r="17" customFormat="false" ht="13.5" hidden="false" customHeight="true" outlineLevel="0" collapsed="false">
      <c r="A17" s="128" t="s">
        <v>118</v>
      </c>
      <c r="B17" s="634" t="s">
        <v>118</v>
      </c>
      <c r="C17" s="406" t="s">
        <v>304</v>
      </c>
      <c r="D17" s="164" t="s">
        <v>304</v>
      </c>
      <c r="E17" s="392" t="s">
        <v>304</v>
      </c>
    </row>
    <row r="18" customFormat="false" ht="13.5" hidden="false" customHeight="true" outlineLevel="0" collapsed="false">
      <c r="A18" s="712"/>
      <c r="B18" s="31"/>
      <c r="C18" s="31"/>
      <c r="D18" s="31"/>
      <c r="E18" s="31"/>
    </row>
    <row r="19" customFormat="false" ht="12.75" hidden="false" customHeight="true" outlineLevel="0" collapsed="false">
      <c r="A19" s="869" t="s">
        <v>816</v>
      </c>
      <c r="B19" s="870"/>
      <c r="C19" s="870"/>
      <c r="D19" s="758"/>
      <c r="E19" s="758"/>
    </row>
    <row r="20" customFormat="false" ht="18" hidden="false" customHeight="true" outlineLevel="0" collapsed="false">
      <c r="A20" s="869" t="s">
        <v>817</v>
      </c>
      <c r="B20" s="870"/>
      <c r="C20" s="870"/>
      <c r="D20" s="870"/>
      <c r="E20" s="870"/>
    </row>
    <row r="21" customFormat="false" ht="18" hidden="false" customHeight="true" outlineLevel="0" collapsed="false">
      <c r="A21" s="703"/>
    </row>
    <row r="22" customFormat="false" ht="12" hidden="false" customHeight="true" outlineLevel="0" collapsed="false">
      <c r="A22" s="871" t="s">
        <v>800</v>
      </c>
      <c r="B22" s="173"/>
      <c r="C22" s="173"/>
      <c r="D22" s="173"/>
      <c r="E22" s="174"/>
    </row>
    <row r="23" customFormat="false" ht="26.25" hidden="false" customHeight="true" outlineLevel="0" collapsed="false">
      <c r="A23" s="176" t="s">
        <v>818</v>
      </c>
      <c r="B23" s="176"/>
      <c r="C23" s="176"/>
      <c r="D23" s="176"/>
      <c r="E23" s="17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9</v>
      </c>
      <c r="F1" s="110" t="s">
        <v>92</v>
      </c>
    </row>
    <row r="2" customFormat="false" ht="15.75" hidden="false" customHeight="true" outlineLevel="0" collapsed="false">
      <c r="A2" s="636" t="s">
        <v>93</v>
      </c>
      <c r="F2" s="110" t="s">
        <v>94</v>
      </c>
    </row>
    <row r="3" customFormat="false" ht="12.75" hidden="false" customHeight="true" outlineLevel="0" collapsed="false">
      <c r="F3" s="110" t="s">
        <v>95</v>
      </c>
    </row>
    <row r="4" customFormat="false" ht="13.5" hidden="false" customHeight="true" outlineLevel="0" collapsed="false">
      <c r="F4" s="872"/>
    </row>
    <row r="5" customFormat="false" ht="13.5" hidden="false" customHeight="true" outlineLevel="0" collapsed="false">
      <c r="A5" s="873" t="s">
        <v>376</v>
      </c>
      <c r="B5" s="528" t="s">
        <v>417</v>
      </c>
      <c r="C5" s="528" t="s">
        <v>418</v>
      </c>
      <c r="D5" s="528" t="s">
        <v>481</v>
      </c>
      <c r="E5" s="528" t="s">
        <v>101</v>
      </c>
      <c r="F5" s="845" t="s">
        <v>102</v>
      </c>
    </row>
    <row r="6" customFormat="false" ht="12.75" hidden="false" customHeight="true" outlineLevel="0" collapsed="false">
      <c r="A6" s="874" t="s">
        <v>379</v>
      </c>
      <c r="B6" s="847" t="s">
        <v>104</v>
      </c>
      <c r="C6" s="847"/>
      <c r="D6" s="847"/>
      <c r="E6" s="847"/>
      <c r="F6" s="847"/>
    </row>
    <row r="7" customFormat="false" ht="13.5" hidden="false" customHeight="true" outlineLevel="0" collapsed="false">
      <c r="A7" s="875" t="s">
        <v>820</v>
      </c>
      <c r="B7" s="876" t="n">
        <v>7858.22194534831</v>
      </c>
      <c r="C7" s="538" t="n">
        <v>710.034835890819</v>
      </c>
      <c r="D7" s="538" t="n">
        <v>147.439633386203</v>
      </c>
      <c r="E7" s="538" t="n">
        <v>348.308227498275</v>
      </c>
      <c r="F7" s="849" t="n">
        <v>197.114973583812</v>
      </c>
    </row>
    <row r="8" customFormat="false" ht="12" hidden="false" customHeight="true" outlineLevel="0" collapsed="false">
      <c r="A8" s="877" t="s">
        <v>821</v>
      </c>
      <c r="B8" s="543" t="n">
        <v>5919.05877582721</v>
      </c>
      <c r="C8" s="678"/>
      <c r="D8" s="678"/>
      <c r="E8" s="678"/>
      <c r="F8" s="45"/>
    </row>
    <row r="9" customFormat="false" ht="13.5" hidden="false" customHeight="true" outlineLevel="0" collapsed="false">
      <c r="A9" s="878" t="s">
        <v>822</v>
      </c>
      <c r="B9" s="549" t="n">
        <v>4878.37188514037</v>
      </c>
      <c r="C9" s="682"/>
      <c r="D9" s="682"/>
      <c r="E9" s="682"/>
      <c r="F9" s="45"/>
    </row>
    <row r="10" customFormat="false" ht="12" hidden="false" customHeight="true" outlineLevel="0" collapsed="false">
      <c r="A10" s="879" t="s">
        <v>823</v>
      </c>
      <c r="B10" s="160"/>
      <c r="C10" s="682"/>
      <c r="D10" s="682"/>
      <c r="E10" s="682"/>
      <c r="F10" s="45"/>
    </row>
    <row r="11" customFormat="false" ht="12" hidden="false" customHeight="true" outlineLevel="0" collapsed="false">
      <c r="A11" s="591" t="s">
        <v>824</v>
      </c>
      <c r="B11" s="138" t="n">
        <v>2156.94099836382</v>
      </c>
      <c r="C11" s="682"/>
      <c r="D11" s="682"/>
      <c r="E11" s="682"/>
      <c r="F11" s="45"/>
    </row>
    <row r="12" customFormat="false" ht="12" hidden="false" customHeight="true" outlineLevel="0" collapsed="false">
      <c r="A12" s="591" t="s">
        <v>825</v>
      </c>
      <c r="B12" s="138" t="n">
        <v>2721.43088677654</v>
      </c>
      <c r="C12" s="682"/>
      <c r="D12" s="682"/>
      <c r="E12" s="682"/>
      <c r="F12" s="45"/>
    </row>
    <row r="13" customFormat="false" ht="12" hidden="false" customHeight="true" outlineLevel="0" collapsed="false">
      <c r="A13" s="879" t="s">
        <v>826</v>
      </c>
      <c r="B13" s="160"/>
      <c r="C13" s="682"/>
      <c r="D13" s="682"/>
      <c r="E13" s="682"/>
      <c r="F13" s="45"/>
    </row>
    <row r="14" customFormat="false" ht="12" hidden="false" customHeight="true" outlineLevel="0" collapsed="false">
      <c r="A14" s="591" t="s">
        <v>827</v>
      </c>
      <c r="B14" s="138"/>
      <c r="C14" s="682"/>
      <c r="D14" s="682"/>
      <c r="E14" s="682"/>
      <c r="F14" s="45"/>
    </row>
    <row r="15" customFormat="false" ht="12" hidden="false" customHeight="true" outlineLevel="0" collapsed="false">
      <c r="A15" s="591" t="s">
        <v>828</v>
      </c>
      <c r="B15" s="138"/>
      <c r="C15" s="682"/>
      <c r="D15" s="682"/>
      <c r="E15" s="682"/>
      <c r="F15" s="45"/>
    </row>
    <row r="16" customFormat="false" ht="12" hidden="false" customHeight="true" outlineLevel="0" collapsed="false">
      <c r="A16" s="591" t="s">
        <v>829</v>
      </c>
      <c r="B16" s="138"/>
      <c r="C16" s="682"/>
      <c r="D16" s="682"/>
      <c r="E16" s="682"/>
      <c r="F16" s="45"/>
    </row>
    <row r="17" customFormat="false" ht="12" hidden="false" customHeight="true" outlineLevel="0" collapsed="false">
      <c r="A17" s="556" t="s">
        <v>830</v>
      </c>
      <c r="B17" s="138" t="n">
        <v>14.9571771748071</v>
      </c>
      <c r="C17" s="682"/>
      <c r="D17" s="682"/>
      <c r="E17" s="682"/>
      <c r="F17" s="45"/>
    </row>
    <row r="18" customFormat="false" ht="12" hidden="false" customHeight="true" outlineLevel="0" collapsed="false">
      <c r="A18" s="556" t="s">
        <v>831</v>
      </c>
      <c r="B18" s="138" t="n">
        <v>708.871085460341</v>
      </c>
      <c r="C18" s="682"/>
      <c r="D18" s="682"/>
      <c r="E18" s="682"/>
      <c r="F18" s="45"/>
    </row>
    <row r="19" customFormat="false" ht="12" hidden="false" customHeight="true" outlineLevel="0" collapsed="false">
      <c r="A19" s="556" t="s">
        <v>832</v>
      </c>
      <c r="B19" s="138" t="n">
        <v>69.6524757890861</v>
      </c>
      <c r="C19" s="682"/>
      <c r="D19" s="682"/>
      <c r="E19" s="682"/>
      <c r="F19" s="45"/>
    </row>
    <row r="20" customFormat="false" ht="12" hidden="false" customHeight="true" outlineLevel="0" collapsed="false">
      <c r="A20" s="556" t="s">
        <v>833</v>
      </c>
      <c r="B20" s="138" t="s">
        <v>143</v>
      </c>
      <c r="C20" s="682"/>
      <c r="D20" s="682"/>
      <c r="E20" s="682"/>
      <c r="F20" s="45"/>
    </row>
    <row r="21" customFormat="false" ht="12" hidden="false" customHeight="true" outlineLevel="0" collapsed="false">
      <c r="A21" s="556" t="s">
        <v>834</v>
      </c>
      <c r="B21" s="138" t="n">
        <v>61.4631563012214</v>
      </c>
      <c r="C21" s="682"/>
      <c r="D21" s="682"/>
      <c r="E21" s="682"/>
      <c r="F21" s="45"/>
    </row>
    <row r="22" customFormat="false" ht="12" hidden="false" customHeight="true" outlineLevel="0" collapsed="false">
      <c r="A22" s="556" t="s">
        <v>835</v>
      </c>
      <c r="B22" s="138" t="n">
        <v>3.22505165</v>
      </c>
      <c r="C22" s="682"/>
      <c r="D22" s="682"/>
      <c r="E22" s="682"/>
      <c r="F22" s="45"/>
    </row>
    <row r="23" customFormat="false" ht="12" hidden="false" customHeight="true" outlineLevel="0" collapsed="false">
      <c r="A23" s="556" t="s">
        <v>836</v>
      </c>
      <c r="B23" s="138" t="n">
        <v>139.327920578565</v>
      </c>
      <c r="C23" s="682"/>
      <c r="D23" s="682"/>
      <c r="E23" s="682"/>
      <c r="F23" s="45"/>
    </row>
    <row r="24" customFormat="false" ht="12" hidden="false" customHeight="true" outlineLevel="0" collapsed="false">
      <c r="A24" s="556" t="s">
        <v>837</v>
      </c>
      <c r="B24" s="138" t="n">
        <v>0.92428330642478</v>
      </c>
      <c r="C24" s="682"/>
      <c r="D24" s="682"/>
      <c r="E24" s="682"/>
      <c r="F24" s="45"/>
    </row>
    <row r="25" customFormat="false" ht="12.75" hidden="false" customHeight="true" outlineLevel="0" collapsed="false">
      <c r="A25" s="556" t="s">
        <v>838</v>
      </c>
      <c r="B25" s="583" t="n">
        <v>42.2657404263933</v>
      </c>
      <c r="C25" s="682"/>
      <c r="D25" s="682"/>
      <c r="E25" s="682"/>
      <c r="F25" s="45"/>
    </row>
    <row r="26" customFormat="false" ht="12.75" hidden="false" customHeight="true" outlineLevel="0" collapsed="false">
      <c r="A26" s="128" t="s">
        <v>118</v>
      </c>
      <c r="B26" s="407" t="n">
        <v>42.2657404263933</v>
      </c>
      <c r="C26" s="880"/>
      <c r="D26" s="880"/>
      <c r="E26" s="880"/>
      <c r="F26" s="45"/>
    </row>
    <row r="27" customFormat="false" ht="12" hidden="false" customHeight="true" outlineLevel="0" collapsed="false">
      <c r="A27" s="593" t="s">
        <v>839</v>
      </c>
      <c r="B27" s="543" t="n">
        <v>1812.35023589819</v>
      </c>
      <c r="C27" s="543" t="n">
        <v>65.6886466797684</v>
      </c>
      <c r="D27" s="404"/>
      <c r="E27" s="404"/>
      <c r="F27" s="547" t="n">
        <v>0.598659267</v>
      </c>
    </row>
    <row r="28" customFormat="false" ht="13.5" hidden="false" customHeight="true" outlineLevel="0" collapsed="false">
      <c r="A28" s="878" t="s">
        <v>822</v>
      </c>
      <c r="B28" s="549" t="n">
        <v>873.375163686471</v>
      </c>
      <c r="C28" s="657"/>
      <c r="D28" s="657"/>
      <c r="E28" s="657"/>
      <c r="F28" s="45"/>
    </row>
    <row r="29" customFormat="false" ht="12" hidden="false" customHeight="true" outlineLevel="0" collapsed="false">
      <c r="A29" s="881" t="s">
        <v>823</v>
      </c>
      <c r="B29" s="160"/>
      <c r="C29" s="657"/>
      <c r="D29" s="657"/>
      <c r="E29" s="657"/>
      <c r="F29" s="45"/>
    </row>
    <row r="30" customFormat="false" ht="12" hidden="false" customHeight="true" outlineLevel="0" collapsed="false">
      <c r="A30" s="591" t="s">
        <v>824</v>
      </c>
      <c r="B30" s="138" t="n">
        <v>508.515631710089</v>
      </c>
      <c r="C30" s="657"/>
      <c r="D30" s="657"/>
      <c r="E30" s="657"/>
      <c r="F30" s="45"/>
    </row>
    <row r="31" customFormat="false" ht="12" hidden="false" customHeight="true" outlineLevel="0" collapsed="false">
      <c r="A31" s="591" t="s">
        <v>825</v>
      </c>
      <c r="B31" s="138" t="n">
        <v>364.859531976382</v>
      </c>
      <c r="C31" s="657"/>
      <c r="D31" s="657"/>
      <c r="E31" s="657"/>
      <c r="F31" s="45"/>
    </row>
    <row r="32" customFormat="false" ht="12" hidden="false" customHeight="true" outlineLevel="0" collapsed="false">
      <c r="A32" s="881" t="s">
        <v>826</v>
      </c>
      <c r="B32" s="160"/>
      <c r="C32" s="657"/>
      <c r="D32" s="657"/>
      <c r="E32" s="657"/>
      <c r="F32" s="45"/>
    </row>
    <row r="33" customFormat="false" ht="12" hidden="false" customHeight="true" outlineLevel="0" collapsed="false">
      <c r="A33" s="591" t="s">
        <v>827</v>
      </c>
      <c r="B33" s="138"/>
      <c r="C33" s="657"/>
      <c r="D33" s="657"/>
      <c r="E33" s="657"/>
      <c r="F33" s="45"/>
    </row>
    <row r="34" customFormat="false" ht="12" hidden="false" customHeight="true" outlineLevel="0" collapsed="false">
      <c r="A34" s="591" t="s">
        <v>828</v>
      </c>
      <c r="B34" s="138"/>
      <c r="C34" s="657"/>
      <c r="D34" s="657"/>
      <c r="E34" s="657"/>
      <c r="F34" s="45"/>
    </row>
    <row r="35" customFormat="false" ht="12" hidden="false" customHeight="true" outlineLevel="0" collapsed="false">
      <c r="A35" s="591" t="s">
        <v>829</v>
      </c>
      <c r="B35" s="138"/>
      <c r="C35" s="657"/>
      <c r="D35" s="657"/>
      <c r="E35" s="657"/>
      <c r="F35" s="45"/>
    </row>
    <row r="36" customFormat="false" ht="12" hidden="false" customHeight="true" outlineLevel="0" collapsed="false">
      <c r="A36" s="556" t="s">
        <v>830</v>
      </c>
      <c r="B36" s="138" t="n">
        <v>2.53820372443406</v>
      </c>
      <c r="C36" s="657"/>
      <c r="D36" s="657"/>
      <c r="E36" s="657"/>
      <c r="F36" s="45"/>
    </row>
    <row r="37" customFormat="false" ht="12" hidden="false" customHeight="true" outlineLevel="0" collapsed="false">
      <c r="A37" s="556" t="s">
        <v>831</v>
      </c>
      <c r="B37" s="138" t="n">
        <v>21.7223688361493</v>
      </c>
      <c r="C37" s="657"/>
      <c r="D37" s="657"/>
      <c r="E37" s="657"/>
      <c r="F37" s="45"/>
    </row>
    <row r="38" customFormat="false" ht="12" hidden="false" customHeight="true" outlineLevel="0" collapsed="false">
      <c r="A38" s="556" t="s">
        <v>832</v>
      </c>
      <c r="B38" s="138" t="n">
        <v>2.55535924226327</v>
      </c>
      <c r="C38" s="657"/>
      <c r="D38" s="657"/>
      <c r="E38" s="657"/>
      <c r="F38" s="45"/>
    </row>
    <row r="39" customFormat="false" ht="12" hidden="false" customHeight="true" outlineLevel="0" collapsed="false">
      <c r="A39" s="556" t="s">
        <v>833</v>
      </c>
      <c r="B39" s="138" t="s">
        <v>143</v>
      </c>
      <c r="C39" s="657"/>
      <c r="D39" s="657"/>
      <c r="E39" s="657"/>
      <c r="F39" s="45"/>
    </row>
    <row r="40" customFormat="false" ht="12" hidden="false" customHeight="true" outlineLevel="0" collapsed="false">
      <c r="A40" s="556" t="s">
        <v>834</v>
      </c>
      <c r="B40" s="138" t="n">
        <v>6.34365457623977</v>
      </c>
      <c r="C40" s="657"/>
      <c r="D40" s="657"/>
      <c r="E40" s="657"/>
      <c r="F40" s="45"/>
    </row>
    <row r="41" customFormat="false" ht="12" hidden="false" customHeight="true" outlineLevel="0" collapsed="false">
      <c r="A41" s="556" t="s">
        <v>840</v>
      </c>
      <c r="B41" s="138" t="n">
        <v>0.30014058881868</v>
      </c>
      <c r="C41" s="657"/>
      <c r="D41" s="657"/>
      <c r="E41" s="657"/>
      <c r="F41" s="45"/>
    </row>
    <row r="42" customFormat="false" ht="12" hidden="false" customHeight="true" outlineLevel="0" collapsed="false">
      <c r="A42" s="556" t="s">
        <v>836</v>
      </c>
      <c r="B42" s="138" t="n">
        <v>817.552771256854</v>
      </c>
      <c r="C42" s="657"/>
      <c r="D42" s="657"/>
      <c r="E42" s="657"/>
      <c r="F42" s="45"/>
    </row>
    <row r="43" customFormat="false" ht="12" hidden="false" customHeight="true" outlineLevel="0" collapsed="false">
      <c r="A43" s="556" t="s">
        <v>841</v>
      </c>
      <c r="B43" s="138" t="n">
        <v>74.6402418798908</v>
      </c>
      <c r="C43" s="657"/>
      <c r="D43" s="657"/>
      <c r="E43" s="657"/>
      <c r="F43" s="45"/>
    </row>
    <row r="44" customFormat="false" ht="12.75" hidden="false" customHeight="true" outlineLevel="0" collapsed="false">
      <c r="A44" s="882" t="s">
        <v>842</v>
      </c>
      <c r="B44" s="883" t="n">
        <v>13.3223321070687</v>
      </c>
      <c r="C44" s="657"/>
      <c r="D44" s="657"/>
      <c r="E44" s="657"/>
      <c r="F44" s="45"/>
    </row>
    <row r="45" customFormat="false" ht="12.75" hidden="false" customHeight="true" outlineLevel="0" collapsed="false">
      <c r="A45" s="128" t="s">
        <v>118</v>
      </c>
      <c r="B45" s="407" t="n">
        <v>13.3223321070687</v>
      </c>
      <c r="C45" s="657"/>
      <c r="D45" s="657"/>
      <c r="E45" s="657"/>
      <c r="F45" s="45"/>
    </row>
    <row r="46" customFormat="false" ht="15" hidden="false" customHeight="true" outlineLevel="0" collapsed="false">
      <c r="A46" s="31"/>
      <c r="B46" s="31"/>
      <c r="C46" s="31"/>
      <c r="D46" s="31"/>
      <c r="E46" s="31"/>
      <c r="F46" s="31"/>
    </row>
    <row r="47" customFormat="false" ht="14.25" hidden="false" customHeight="true" outlineLevel="0" collapsed="false">
      <c r="A47" s="107" t="s">
        <v>843</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9</v>
      </c>
      <c r="F1" s="110" t="s">
        <v>92</v>
      </c>
    </row>
    <row r="2" customFormat="false" ht="15.75" hidden="false" customHeight="true" outlineLevel="0" collapsed="false">
      <c r="A2" s="636" t="s">
        <v>125</v>
      </c>
      <c r="F2" s="110" t="s">
        <v>94</v>
      </c>
    </row>
    <row r="3" customFormat="false" ht="12.75" hidden="false" customHeight="true" outlineLevel="0" collapsed="false">
      <c r="F3" s="110" t="s">
        <v>95</v>
      </c>
    </row>
    <row r="4" customFormat="false" ht="8.25" hidden="false" customHeight="true" outlineLevel="0" collapsed="false">
      <c r="F4" s="525"/>
    </row>
    <row r="5" customFormat="false" ht="13.5" hidden="false" customHeight="true" outlineLevel="0" collapsed="false">
      <c r="A5" s="884" t="s">
        <v>376</v>
      </c>
      <c r="B5" s="885" t="s">
        <v>417</v>
      </c>
      <c r="C5" s="885" t="s">
        <v>418</v>
      </c>
      <c r="D5" s="885" t="s">
        <v>481</v>
      </c>
      <c r="E5" s="885" t="s">
        <v>101</v>
      </c>
      <c r="F5" s="886" t="s">
        <v>102</v>
      </c>
    </row>
    <row r="6" customFormat="false" ht="12.75" hidden="false" customHeight="true" outlineLevel="0" collapsed="false">
      <c r="A6" s="887" t="s">
        <v>379</v>
      </c>
      <c r="B6" s="847" t="s">
        <v>104</v>
      </c>
      <c r="C6" s="847"/>
      <c r="D6" s="847"/>
      <c r="E6" s="847"/>
      <c r="F6" s="847"/>
    </row>
    <row r="7" customFormat="false" ht="12.75" hidden="false" customHeight="true" outlineLevel="0" collapsed="false">
      <c r="A7" s="888" t="s">
        <v>844</v>
      </c>
      <c r="B7" s="889"/>
      <c r="C7" s="889"/>
      <c r="D7" s="889"/>
      <c r="E7" s="889"/>
      <c r="F7" s="890"/>
    </row>
    <row r="8" customFormat="false" ht="12" hidden="false" customHeight="true" outlineLevel="0" collapsed="false">
      <c r="A8" s="556" t="s">
        <v>845</v>
      </c>
      <c r="B8" s="682"/>
      <c r="C8" s="138" t="n">
        <v>0.030398541364045</v>
      </c>
      <c r="D8" s="682"/>
      <c r="E8" s="682"/>
      <c r="F8" s="508" t="s">
        <v>149</v>
      </c>
    </row>
    <row r="9" customFormat="false" ht="12" hidden="false" customHeight="true" outlineLevel="0" collapsed="false">
      <c r="A9" s="556" t="s">
        <v>846</v>
      </c>
      <c r="B9" s="682"/>
      <c r="C9" s="138" t="n">
        <v>6.88617014551508</v>
      </c>
      <c r="D9" s="682"/>
      <c r="E9" s="682"/>
      <c r="F9" s="126" t="n">
        <v>0.296866704904906</v>
      </c>
    </row>
    <row r="10" customFormat="false" ht="12" hidden="false" customHeight="true" outlineLevel="0" collapsed="false">
      <c r="A10" s="556" t="s">
        <v>847</v>
      </c>
      <c r="B10" s="682"/>
      <c r="C10" s="138" t="n">
        <v>49.432993383151</v>
      </c>
      <c r="D10" s="682"/>
      <c r="E10" s="682"/>
      <c r="F10" s="126" t="n">
        <v>0.301792562095094</v>
      </c>
    </row>
    <row r="11" customFormat="false" ht="12" hidden="false" customHeight="true" outlineLevel="0" collapsed="false">
      <c r="A11" s="891" t="s">
        <v>848</v>
      </c>
      <c r="B11" s="78"/>
      <c r="C11" s="892" t="n">
        <v>9.33908460973825</v>
      </c>
      <c r="D11" s="682"/>
      <c r="E11" s="682"/>
      <c r="F11" s="893" t="s">
        <v>149</v>
      </c>
    </row>
    <row r="12" customFormat="false" ht="12" hidden="false" customHeight="true" outlineLevel="0" collapsed="false">
      <c r="A12" s="894" t="s">
        <v>849</v>
      </c>
      <c r="B12" s="543" t="n">
        <v>108.905872942447</v>
      </c>
      <c r="C12" s="895"/>
      <c r="D12" s="895"/>
      <c r="E12" s="895"/>
      <c r="F12" s="896" t="s">
        <v>148</v>
      </c>
    </row>
    <row r="13" customFormat="false" ht="12" hidden="false" customHeight="true" outlineLevel="0" collapsed="false">
      <c r="A13" s="556" t="s">
        <v>850</v>
      </c>
      <c r="B13" s="549" t="n">
        <v>108.905872942447</v>
      </c>
      <c r="C13" s="682"/>
      <c r="D13" s="682"/>
      <c r="E13" s="682"/>
      <c r="F13" s="508" t="s">
        <v>149</v>
      </c>
    </row>
    <row r="14" customFormat="false" ht="12" hidden="false" customHeight="true" outlineLevel="0" collapsed="false">
      <c r="A14" s="556" t="s">
        <v>851</v>
      </c>
      <c r="B14" s="19" t="s">
        <v>143</v>
      </c>
      <c r="C14" s="682"/>
      <c r="D14" s="682"/>
      <c r="E14" s="682"/>
      <c r="F14" s="508" t="s">
        <v>137</v>
      </c>
    </row>
    <row r="15" customFormat="false" ht="12" hidden="false" customHeight="true" outlineLevel="0" collapsed="false">
      <c r="A15" s="556" t="s">
        <v>852</v>
      </c>
      <c r="B15" s="19" t="s">
        <v>143</v>
      </c>
      <c r="C15" s="682"/>
      <c r="D15" s="682"/>
      <c r="E15" s="682"/>
      <c r="F15" s="508" t="s">
        <v>137</v>
      </c>
    </row>
    <row r="16" customFormat="false" ht="12.75" hidden="false" customHeight="true" outlineLevel="0" collapsed="false">
      <c r="A16" s="556" t="s">
        <v>853</v>
      </c>
      <c r="B16" s="19" t="s">
        <v>137</v>
      </c>
      <c r="C16" s="682"/>
      <c r="D16" s="682"/>
      <c r="E16" s="682"/>
      <c r="F16" s="27" t="s">
        <v>137</v>
      </c>
    </row>
    <row r="17" customFormat="false" ht="12.75" hidden="false" customHeight="true" outlineLevel="0" collapsed="false">
      <c r="A17" s="128" t="s">
        <v>118</v>
      </c>
      <c r="B17" s="406" t="s">
        <v>137</v>
      </c>
      <c r="C17" s="880"/>
      <c r="D17" s="880"/>
      <c r="E17" s="880"/>
      <c r="F17" s="508" t="s">
        <v>137</v>
      </c>
    </row>
    <row r="18" customFormat="false" ht="14.25" hidden="false" customHeight="true" outlineLevel="0" collapsed="false">
      <c r="A18" s="897" t="s">
        <v>854</v>
      </c>
      <c r="B18" s="543" t="n">
        <v>0.369628376</v>
      </c>
      <c r="C18" s="543" t="n">
        <v>644.05337817542</v>
      </c>
      <c r="D18" s="898"/>
      <c r="E18" s="898"/>
      <c r="F18" s="547" t="n">
        <v>154.014132054982</v>
      </c>
    </row>
    <row r="19" customFormat="false" ht="12" hidden="false" customHeight="true" outlineLevel="0" collapsed="false">
      <c r="A19" s="556" t="s">
        <v>855</v>
      </c>
      <c r="B19" s="138" t="n">
        <v>0.369628376</v>
      </c>
      <c r="C19" s="19" t="n">
        <v>323.825863346399</v>
      </c>
      <c r="D19" s="889"/>
      <c r="E19" s="889"/>
      <c r="F19" s="126" t="n">
        <v>153.840191289399</v>
      </c>
    </row>
    <row r="20" customFormat="false" ht="13.5" hidden="false" customHeight="true" outlineLevel="0" collapsed="false">
      <c r="A20" s="556" t="s">
        <v>856</v>
      </c>
      <c r="B20" s="78" t="s">
        <v>436</v>
      </c>
      <c r="C20" s="19" t="n">
        <v>95.0242741733498</v>
      </c>
      <c r="D20" s="889"/>
      <c r="E20" s="889"/>
      <c r="F20" s="508" t="s">
        <v>436</v>
      </c>
    </row>
    <row r="21" customFormat="false" ht="12" hidden="false" customHeight="true" outlineLevel="0" collapsed="false">
      <c r="A21" s="556" t="s">
        <v>857</v>
      </c>
      <c r="B21" s="138" t="s">
        <v>436</v>
      </c>
      <c r="C21" s="19" t="n">
        <v>221.673744754793</v>
      </c>
      <c r="D21" s="889"/>
      <c r="E21" s="889"/>
      <c r="F21" s="508" t="s">
        <v>436</v>
      </c>
    </row>
    <row r="22" customFormat="false" ht="12.75" hidden="false" customHeight="true" outlineLevel="0" collapsed="false">
      <c r="A22" s="556" t="s">
        <v>858</v>
      </c>
      <c r="B22" s="19" t="s">
        <v>393</v>
      </c>
      <c r="C22" s="19" t="n">
        <v>3.52949590087832</v>
      </c>
      <c r="D22" s="889"/>
      <c r="E22" s="889"/>
      <c r="F22" s="27" t="n">
        <v>0.173940765582963</v>
      </c>
    </row>
    <row r="23" customFormat="false" ht="12.75" hidden="false" customHeight="true" outlineLevel="0" collapsed="false">
      <c r="A23" s="128" t="s">
        <v>118</v>
      </c>
      <c r="B23" s="406" t="s">
        <v>396</v>
      </c>
      <c r="C23" s="407" t="n">
        <v>3.52949590087832</v>
      </c>
      <c r="D23" s="899" t="n">
        <v>13.1381450134</v>
      </c>
      <c r="E23" s="900"/>
      <c r="F23" s="901" t="n">
        <v>0.173940765582963</v>
      </c>
    </row>
    <row r="24" customFormat="false" ht="12.75" hidden="false" customHeight="true" outlineLevel="0" collapsed="false">
      <c r="A24" s="902" t="s">
        <v>859</v>
      </c>
      <c r="B24" s="903" t="s">
        <v>137</v>
      </c>
      <c r="C24" s="903" t="s">
        <v>137</v>
      </c>
      <c r="D24" s="511" t="s">
        <v>143</v>
      </c>
      <c r="E24" s="511" t="s">
        <v>143</v>
      </c>
      <c r="F24" s="515" t="s">
        <v>143</v>
      </c>
    </row>
    <row r="25" customFormat="false" ht="12" hidden="false" customHeight="true" outlineLevel="0" collapsed="false">
      <c r="A25" s="888" t="s">
        <v>860</v>
      </c>
      <c r="B25" s="543" t="n">
        <v>17.5374323044721</v>
      </c>
      <c r="C25" s="543" t="n">
        <v>0.292811035630606</v>
      </c>
      <c r="D25" s="543" t="n">
        <v>9.69166263686202</v>
      </c>
      <c r="E25" s="543" t="n">
        <v>348.308227498275</v>
      </c>
      <c r="F25" s="547" t="n">
        <v>42.50218226183</v>
      </c>
    </row>
    <row r="26" customFormat="false" ht="12" hidden="false" customHeight="true" outlineLevel="0" collapsed="false">
      <c r="A26" s="556" t="s">
        <v>861</v>
      </c>
      <c r="B26" s="549" t="n">
        <v>3.19552842579779</v>
      </c>
      <c r="C26" s="549" t="n">
        <v>0.0780607569074023</v>
      </c>
      <c r="D26" s="220" t="n">
        <v>2.03500389979169</v>
      </c>
      <c r="E26" s="220" t="n">
        <v>48.1444920470126</v>
      </c>
      <c r="F26" s="126" t="n">
        <v>1.03868079800207</v>
      </c>
    </row>
    <row r="27" customFormat="false" ht="12" hidden="false" customHeight="true" outlineLevel="0" collapsed="false">
      <c r="A27" s="556" t="s">
        <v>862</v>
      </c>
      <c r="B27" s="19" t="n">
        <v>0.0195661570465374</v>
      </c>
      <c r="C27" s="19" t="n">
        <v>0.0006676700367911</v>
      </c>
      <c r="D27" s="138" t="n">
        <v>0.0108737497805946</v>
      </c>
      <c r="E27" s="138" t="n">
        <v>0.25527068595</v>
      </c>
      <c r="F27" s="508" t="s">
        <v>863</v>
      </c>
    </row>
    <row r="28" customFormat="false" ht="12.75" hidden="false" customHeight="true" outlineLevel="0" collapsed="false">
      <c r="A28" s="556" t="s">
        <v>864</v>
      </c>
      <c r="B28" s="19" t="n">
        <v>0.0826909744704678</v>
      </c>
      <c r="C28" s="19" t="n">
        <v>0.00297928004903441</v>
      </c>
      <c r="D28" s="138" t="n">
        <v>0.0447811961038709</v>
      </c>
      <c r="E28" s="138" t="n">
        <v>1.0512773309808</v>
      </c>
      <c r="F28" s="508" t="s">
        <v>863</v>
      </c>
    </row>
    <row r="29" customFormat="false" ht="12" hidden="false" customHeight="true" outlineLevel="0" collapsed="false">
      <c r="A29" s="556" t="s">
        <v>865</v>
      </c>
      <c r="B29" s="19" t="s">
        <v>143</v>
      </c>
      <c r="C29" s="19" t="s">
        <v>143</v>
      </c>
      <c r="D29" s="138" t="s">
        <v>143</v>
      </c>
      <c r="E29" s="138" t="s">
        <v>143</v>
      </c>
      <c r="F29" s="508" t="s">
        <v>143</v>
      </c>
    </row>
    <row r="30" customFormat="false" ht="12.75" hidden="false" customHeight="true" outlineLevel="0" collapsed="false">
      <c r="A30" s="556" t="s">
        <v>866</v>
      </c>
      <c r="B30" s="19" t="n">
        <v>14.2396467471573</v>
      </c>
      <c r="C30" s="19" t="n">
        <v>0.211103328637378</v>
      </c>
      <c r="D30" s="19" t="n">
        <v>7.60100379118586</v>
      </c>
      <c r="E30" s="19" t="n">
        <v>298.857187434331</v>
      </c>
      <c r="F30" s="27" t="n">
        <v>41.4635014638279</v>
      </c>
    </row>
    <row r="31" customFormat="false" ht="12.75" hidden="false" customHeight="true" outlineLevel="0" collapsed="false">
      <c r="A31" s="128" t="s">
        <v>118</v>
      </c>
      <c r="B31" s="407" t="n">
        <v>14.2396467471573</v>
      </c>
      <c r="C31" s="407" t="n">
        <v>0.211103328637378</v>
      </c>
      <c r="D31" s="407" t="n">
        <v>7.60100379118586</v>
      </c>
      <c r="E31" s="407" t="n">
        <v>298.857187434331</v>
      </c>
      <c r="F31" s="126" t="n">
        <v>41.4635014638279</v>
      </c>
    </row>
    <row r="32" customFormat="false" ht="12" hidden="false" customHeight="true" outlineLevel="0" collapsed="false">
      <c r="A32" s="904" t="s">
        <v>867</v>
      </c>
      <c r="B32" s="905" t="s">
        <v>137</v>
      </c>
      <c r="C32" s="905" t="s">
        <v>137</v>
      </c>
      <c r="D32" s="905" t="n">
        <v>124.609825735941</v>
      </c>
      <c r="E32" s="905" t="s">
        <v>137</v>
      </c>
      <c r="F32" s="906" t="s">
        <v>137</v>
      </c>
    </row>
    <row r="33" customFormat="false" ht="12.75" hidden="false" customHeight="true" outlineLevel="0" collapsed="false">
      <c r="A33" s="128" t="s">
        <v>118</v>
      </c>
      <c r="B33" s="406" t="s">
        <v>137</v>
      </c>
      <c r="C33" s="406" t="s">
        <v>137</v>
      </c>
      <c r="D33" s="407" t="n">
        <v>124.609825735941</v>
      </c>
      <c r="E33" s="406" t="s">
        <v>137</v>
      </c>
      <c r="F33" s="508" t="s">
        <v>137</v>
      </c>
    </row>
    <row r="34" customFormat="false" ht="8.25" hidden="false" customHeight="true" outlineLevel="0" collapsed="false">
      <c r="A34" s="31"/>
      <c r="B34" s="31"/>
      <c r="C34" s="31"/>
      <c r="D34" s="31"/>
      <c r="E34" s="31"/>
      <c r="F34" s="31"/>
    </row>
    <row r="35" customFormat="false" ht="15.75" hidden="false" customHeight="true" outlineLevel="0" collapsed="false">
      <c r="A35" s="907" t="s">
        <v>868</v>
      </c>
      <c r="B35" s="908"/>
      <c r="C35" s="908"/>
      <c r="D35" s="908"/>
      <c r="E35" s="908"/>
      <c r="F35" s="908"/>
    </row>
    <row r="36" customFormat="false" ht="42" hidden="false" customHeight="true" outlineLevel="0" collapsed="false">
      <c r="A36" s="909" t="s">
        <v>869</v>
      </c>
      <c r="B36" s="909"/>
      <c r="C36" s="909"/>
      <c r="D36" s="909"/>
      <c r="E36" s="909"/>
      <c r="F36" s="909"/>
    </row>
    <row r="37" customFormat="false" ht="29.25" hidden="false" customHeight="true" outlineLevel="0" collapsed="false">
      <c r="A37" s="910" t="s">
        <v>870</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871</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405</v>
      </c>
      <c r="B41" s="916"/>
      <c r="C41" s="916"/>
      <c r="D41" s="916"/>
      <c r="E41" s="916"/>
      <c r="F41" s="917"/>
    </row>
    <row r="42" customFormat="false" ht="27" hidden="false" customHeight="true" outlineLevel="0" collapsed="false">
      <c r="A42" s="918" t="s">
        <v>872</v>
      </c>
      <c r="B42" s="918"/>
      <c r="C42" s="918"/>
      <c r="D42" s="918"/>
      <c r="E42" s="918"/>
      <c r="F42" s="918"/>
    </row>
    <row r="43" customFormat="false" ht="13.5" hidden="false" customHeight="true" outlineLevel="0" collapsed="false">
      <c r="A43" s="919" t="s">
        <v>873</v>
      </c>
      <c r="B43" s="919"/>
      <c r="C43" s="919"/>
      <c r="D43" s="919"/>
      <c r="E43" s="919"/>
      <c r="F43" s="919"/>
    </row>
    <row r="44" customFormat="false" ht="24" hidden="false" customHeight="true" outlineLevel="0" collapsed="false">
      <c r="A44" s="920" t="s">
        <v>874</v>
      </c>
      <c r="B44" s="920"/>
      <c r="C44" s="920"/>
      <c r="D44" s="920"/>
      <c r="E44" s="920"/>
      <c r="F44" s="920"/>
    </row>
    <row r="45" customFormat="false" ht="12.75" hidden="false" customHeight="true" outlineLevel="0" collapsed="false">
      <c r="A45" s="920" t="s">
        <v>875</v>
      </c>
      <c r="B45" s="920"/>
      <c r="C45" s="920"/>
      <c r="D45" s="920"/>
      <c r="E45" s="920"/>
      <c r="F45" s="920"/>
    </row>
    <row r="46" customFormat="false" ht="12.75" hidden="false" customHeight="true" outlineLevel="0" collapsed="false">
      <c r="A46" s="920" t="s">
        <v>876</v>
      </c>
      <c r="B46" s="920"/>
      <c r="C46" s="920"/>
      <c r="D46" s="920"/>
      <c r="E46" s="920"/>
      <c r="F46" s="920"/>
    </row>
    <row r="47" customFormat="false" ht="12.75" hidden="false" customHeight="true" outlineLevel="0" collapsed="false">
      <c r="A47" s="920" t="s">
        <v>877</v>
      </c>
      <c r="B47" s="920"/>
      <c r="C47" s="920"/>
      <c r="D47" s="920"/>
      <c r="E47" s="920"/>
      <c r="F47" s="920"/>
    </row>
    <row r="48" customFormat="false" ht="12.75" hidden="false" customHeight="true" outlineLevel="0" collapsed="false">
      <c r="A48" s="920" t="s">
        <v>878</v>
      </c>
      <c r="B48" s="920"/>
      <c r="C48" s="920"/>
      <c r="D48" s="920"/>
      <c r="E48" s="920"/>
      <c r="F48" s="920"/>
    </row>
    <row r="49" customFormat="false" ht="12.75" hidden="false" customHeight="true" outlineLevel="0" collapsed="false">
      <c r="A49" s="920" t="s">
        <v>879</v>
      </c>
      <c r="B49" s="920"/>
      <c r="C49" s="920"/>
      <c r="D49" s="920"/>
      <c r="E49" s="920"/>
      <c r="F49" s="920"/>
    </row>
    <row r="50" customFormat="false" ht="12.75" hidden="false" customHeight="true" outlineLevel="0" collapsed="false">
      <c r="A50" s="920" t="s">
        <v>880</v>
      </c>
      <c r="B50" s="920"/>
      <c r="C50" s="920"/>
      <c r="D50" s="920"/>
      <c r="E50" s="920"/>
      <c r="F50" s="920"/>
    </row>
    <row r="51" customFormat="false" ht="12.75" hidden="false" customHeight="true" outlineLevel="0" collapsed="false">
      <c r="A51" s="920" t="s">
        <v>881</v>
      </c>
      <c r="B51" s="920"/>
      <c r="C51" s="920"/>
      <c r="D51" s="920"/>
      <c r="E51" s="920"/>
      <c r="F51" s="920"/>
    </row>
    <row r="52" customFormat="false" ht="12.75" hidden="false" customHeight="true" outlineLevel="0" collapsed="false">
      <c r="A52" s="920" t="s">
        <v>882</v>
      </c>
      <c r="B52" s="920"/>
      <c r="C52" s="920"/>
      <c r="D52" s="920"/>
      <c r="E52" s="920"/>
      <c r="F52" s="920"/>
    </row>
    <row r="53" customFormat="false" ht="12.75" hidden="false" customHeight="true" outlineLevel="0" collapsed="false">
      <c r="A53" s="920" t="s">
        <v>883</v>
      </c>
      <c r="B53" s="920"/>
      <c r="C53" s="920"/>
      <c r="D53" s="920"/>
      <c r="E53" s="920"/>
      <c r="F53" s="920"/>
    </row>
    <row r="54" customFormat="false" ht="12" hidden="false" customHeight="true" outlineLevel="0" collapsed="false">
      <c r="A54" s="921"/>
      <c r="B54" s="31"/>
      <c r="C54" s="31"/>
      <c r="D54" s="31"/>
      <c r="E54" s="31"/>
      <c r="F54" s="31"/>
      <c r="G54" s="264"/>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6" t="s">
        <v>884</v>
      </c>
      <c r="W1" s="110" t="s">
        <v>92</v>
      </c>
    </row>
    <row r="2" customFormat="false" ht="15.75" hidden="false" customHeight="true" outlineLevel="0" collapsed="false">
      <c r="A2" s="636" t="s">
        <v>885</v>
      </c>
      <c r="W2" s="110" t="s">
        <v>94</v>
      </c>
    </row>
    <row r="3" customFormat="false" ht="15.75" hidden="false" customHeight="true" outlineLevel="0" collapsed="false">
      <c r="A3" s="636" t="s">
        <v>227</v>
      </c>
      <c r="W3" s="110" t="s">
        <v>95</v>
      </c>
    </row>
    <row r="4" customFormat="false" ht="12.75" hidden="false" customHeight="true" outlineLevel="0" collapsed="false">
      <c r="A4" s="922"/>
      <c r="B4" s="703"/>
      <c r="C4" s="703"/>
      <c r="D4" s="703"/>
      <c r="E4" s="703"/>
      <c r="F4" s="703"/>
      <c r="G4" s="703"/>
      <c r="H4" s="703"/>
      <c r="I4" s="703"/>
      <c r="J4" s="703"/>
      <c r="K4" s="703"/>
      <c r="L4" s="703"/>
      <c r="M4" s="703"/>
      <c r="N4" s="703"/>
      <c r="O4" s="703"/>
      <c r="P4" s="703"/>
      <c r="Q4" s="703"/>
      <c r="R4" s="703"/>
      <c r="S4" s="703"/>
      <c r="T4" s="703"/>
      <c r="U4" s="703"/>
      <c r="V4" s="703"/>
      <c r="W4" s="844"/>
    </row>
    <row r="5" customFormat="false" ht="13.5" hidden="false" customHeight="true" outlineLevel="0" collapsed="false">
      <c r="A5" s="602"/>
      <c r="B5" s="603"/>
      <c r="C5" s="603"/>
      <c r="D5" s="603"/>
      <c r="E5" s="603"/>
      <c r="F5" s="703"/>
      <c r="G5" s="923" t="s">
        <v>886</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35" t="s">
        <v>96</v>
      </c>
      <c r="B6" s="376" t="s">
        <v>887</v>
      </c>
      <c r="C6" s="376"/>
      <c r="D6" s="376"/>
      <c r="E6" s="924" t="s">
        <v>888</v>
      </c>
      <c r="G6" s="735" t="s">
        <v>889</v>
      </c>
      <c r="H6" s="735"/>
      <c r="I6" s="925" t="s">
        <v>824</v>
      </c>
      <c r="J6" s="925" t="s">
        <v>825</v>
      </c>
      <c r="K6" s="925" t="s">
        <v>827</v>
      </c>
      <c r="L6" s="925" t="s">
        <v>828</v>
      </c>
      <c r="M6" s="925" t="s">
        <v>829</v>
      </c>
      <c r="N6" s="925" t="s">
        <v>890</v>
      </c>
      <c r="O6" s="925" t="s">
        <v>891</v>
      </c>
      <c r="P6" s="925" t="s">
        <v>892</v>
      </c>
      <c r="Q6" s="925" t="s">
        <v>893</v>
      </c>
      <c r="R6" s="925" t="s">
        <v>894</v>
      </c>
      <c r="S6" s="925" t="s">
        <v>895</v>
      </c>
      <c r="T6" s="925" t="s">
        <v>896</v>
      </c>
      <c r="U6" s="925" t="s">
        <v>897</v>
      </c>
      <c r="V6" s="926" t="s">
        <v>898</v>
      </c>
      <c r="W6" s="927" t="s">
        <v>118</v>
      </c>
    </row>
    <row r="7" customFormat="false" ht="15" hidden="false" customHeight="true" outlineLevel="0" collapsed="false">
      <c r="A7" s="269"/>
      <c r="B7" s="485" t="s">
        <v>899</v>
      </c>
      <c r="C7" s="383" t="s">
        <v>900</v>
      </c>
      <c r="D7" s="928" t="s">
        <v>901</v>
      </c>
      <c r="E7" s="277" t="s">
        <v>417</v>
      </c>
      <c r="G7" s="735"/>
      <c r="H7" s="735"/>
      <c r="I7" s="925"/>
      <c r="J7" s="925"/>
      <c r="K7" s="925"/>
      <c r="L7" s="925"/>
      <c r="M7" s="925"/>
      <c r="N7" s="925"/>
      <c r="O7" s="925"/>
      <c r="P7" s="925"/>
      <c r="Q7" s="925"/>
      <c r="R7" s="925"/>
      <c r="S7" s="925"/>
      <c r="T7" s="925"/>
      <c r="U7" s="925"/>
      <c r="V7" s="928"/>
      <c r="W7" s="929"/>
    </row>
    <row r="8" customFormat="false" ht="14.25" hidden="false" customHeight="true" outlineLevel="0" collapsed="false">
      <c r="A8" s="930"/>
      <c r="B8" s="610" t="s">
        <v>902</v>
      </c>
      <c r="C8" s="278" t="s">
        <v>903</v>
      </c>
      <c r="D8" s="279" t="s">
        <v>322</v>
      </c>
      <c r="E8" s="280" t="s">
        <v>904</v>
      </c>
      <c r="G8" s="931" t="s">
        <v>905</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906</v>
      </c>
      <c r="B9" s="82" t="n">
        <v>77608.69081</v>
      </c>
      <c r="C9" s="936"/>
      <c r="D9" s="936"/>
      <c r="E9" s="146" t="n">
        <v>62.8585772318141</v>
      </c>
      <c r="G9" s="937" t="s">
        <v>907</v>
      </c>
      <c r="H9" s="84" t="s">
        <v>908</v>
      </c>
      <c r="I9" s="125" t="n">
        <v>623.057259009743</v>
      </c>
      <c r="J9" s="125" t="n">
        <v>372.042080354233</v>
      </c>
      <c r="K9" s="125"/>
      <c r="L9" s="125"/>
      <c r="M9" s="125"/>
      <c r="N9" s="125" t="n">
        <v>525.071623604901</v>
      </c>
      <c r="O9" s="125" t="n">
        <v>46.8341569006828</v>
      </c>
      <c r="P9" s="125" t="n">
        <v>40.8652326819917</v>
      </c>
      <c r="Q9" s="125" t="s">
        <v>137</v>
      </c>
      <c r="R9" s="125" t="n">
        <v>563.507684388411</v>
      </c>
      <c r="S9" s="125" t="n">
        <v>282.285853605678</v>
      </c>
      <c r="T9" s="125" t="n">
        <v>74.5938037741577</v>
      </c>
      <c r="U9" s="125" t="n">
        <v>1.65232619165128</v>
      </c>
      <c r="V9" s="125"/>
      <c r="W9" s="497" t="s">
        <v>304</v>
      </c>
    </row>
    <row r="10" customFormat="false" ht="13.5" hidden="false" customHeight="true" outlineLevel="0" collapsed="false">
      <c r="A10" s="938" t="s">
        <v>823</v>
      </c>
      <c r="B10" s="936"/>
      <c r="C10" s="939"/>
      <c r="D10" s="851"/>
      <c r="E10" s="45"/>
      <c r="G10" s="937" t="s">
        <v>909</v>
      </c>
      <c r="H10" s="940"/>
      <c r="I10" s="941" t="s">
        <v>304</v>
      </c>
      <c r="J10" s="941" t="s">
        <v>304</v>
      </c>
      <c r="K10" s="941"/>
      <c r="L10" s="941"/>
      <c r="M10" s="941"/>
      <c r="N10" s="941" t="s">
        <v>304</v>
      </c>
      <c r="O10" s="941" t="s">
        <v>304</v>
      </c>
      <c r="P10" s="941" t="s">
        <v>304</v>
      </c>
      <c r="Q10" s="941" t="s">
        <v>304</v>
      </c>
      <c r="R10" s="941" t="s">
        <v>304</v>
      </c>
      <c r="S10" s="941" t="s">
        <v>304</v>
      </c>
      <c r="T10" s="941" t="s">
        <v>304</v>
      </c>
      <c r="U10" s="941" t="s">
        <v>304</v>
      </c>
      <c r="V10" s="941"/>
      <c r="W10" s="942" t="s">
        <v>304</v>
      </c>
    </row>
    <row r="11" customFormat="false" ht="13.5" hidden="false" customHeight="true" outlineLevel="0" collapsed="false">
      <c r="A11" s="648" t="s">
        <v>910</v>
      </c>
      <c r="B11" s="407" t="n">
        <v>18389.8727303071</v>
      </c>
      <c r="C11" s="407" t="n">
        <v>295.610642628136</v>
      </c>
      <c r="D11" s="407" t="n">
        <v>6.0986174585499</v>
      </c>
      <c r="E11" s="146" t="n">
        <v>117.289609884527</v>
      </c>
      <c r="G11" s="937" t="s">
        <v>911</v>
      </c>
      <c r="H11" s="84" t="s">
        <v>912</v>
      </c>
      <c r="I11" s="125" t="n">
        <v>17.7826682791597</v>
      </c>
      <c r="J11" s="125" t="n">
        <v>5.55191912611818</v>
      </c>
      <c r="K11" s="125"/>
      <c r="L11" s="125"/>
      <c r="M11" s="125"/>
      <c r="N11" s="125" t="n">
        <v>4.42383247430347</v>
      </c>
      <c r="O11" s="125" t="n">
        <v>0.238581749502077</v>
      </c>
      <c r="P11" s="125" t="n">
        <v>1.21345941637046</v>
      </c>
      <c r="Q11" s="125" t="s">
        <v>260</v>
      </c>
      <c r="R11" s="125" t="s">
        <v>260</v>
      </c>
      <c r="S11" s="125" t="s">
        <v>260</v>
      </c>
      <c r="T11" s="125" t="s">
        <v>260</v>
      </c>
      <c r="U11" s="125" t="s">
        <v>260</v>
      </c>
      <c r="V11" s="125"/>
      <c r="W11" s="497" t="s">
        <v>304</v>
      </c>
    </row>
    <row r="12" customFormat="false" ht="12" hidden="false" customHeight="true" outlineLevel="0" collapsed="false">
      <c r="A12" s="81" t="s">
        <v>825</v>
      </c>
      <c r="B12" s="407" t="n">
        <v>59218.8180796929</v>
      </c>
      <c r="C12" s="407" t="n">
        <v>125.512473057252</v>
      </c>
      <c r="D12" s="407" t="n">
        <v>5.72425839894109</v>
      </c>
      <c r="E12" s="146" t="n">
        <v>45.9555083168701</v>
      </c>
      <c r="G12" s="937" t="s">
        <v>913</v>
      </c>
      <c r="H12" s="84" t="s">
        <v>914</v>
      </c>
      <c r="I12" s="125" t="s">
        <v>304</v>
      </c>
      <c r="J12" s="125" t="s">
        <v>304</v>
      </c>
      <c r="K12" s="125"/>
      <c r="L12" s="125"/>
      <c r="M12" s="125"/>
      <c r="N12" s="125" t="s">
        <v>304</v>
      </c>
      <c r="O12" s="125" t="s">
        <v>304</v>
      </c>
      <c r="P12" s="125" t="s">
        <v>304</v>
      </c>
      <c r="Q12" s="125" t="s">
        <v>304</v>
      </c>
      <c r="R12" s="125" t="s">
        <v>304</v>
      </c>
      <c r="S12" s="125" t="s">
        <v>304</v>
      </c>
      <c r="T12" s="125" t="s">
        <v>304</v>
      </c>
      <c r="U12" s="125" t="s">
        <v>304</v>
      </c>
      <c r="V12" s="125"/>
      <c r="W12" s="497" t="s">
        <v>304</v>
      </c>
    </row>
    <row r="13" customFormat="false" ht="12" hidden="false" customHeight="true" outlineLevel="0" collapsed="false">
      <c r="A13" s="938" t="s">
        <v>826</v>
      </c>
      <c r="B13" s="943"/>
      <c r="C13" s="944"/>
      <c r="D13" s="945"/>
      <c r="E13" s="45"/>
      <c r="G13" s="937" t="s">
        <v>915</v>
      </c>
      <c r="H13" s="84" t="s">
        <v>322</v>
      </c>
      <c r="I13" s="125" t="n">
        <v>68.4167260729126</v>
      </c>
      <c r="J13" s="125" t="n">
        <v>61.2628035129316</v>
      </c>
      <c r="K13" s="125" t="n">
        <v>0</v>
      </c>
      <c r="L13" s="125" t="n">
        <v>0</v>
      </c>
      <c r="M13" s="125" t="n">
        <v>0</v>
      </c>
      <c r="N13" s="125" t="n">
        <v>84.597660404112</v>
      </c>
      <c r="O13" s="125" t="n">
        <v>33.3339097483591</v>
      </c>
      <c r="P13" s="125" t="n">
        <v>82.1061394299094</v>
      </c>
      <c r="Q13" s="125" t="s">
        <v>260</v>
      </c>
      <c r="R13" s="125" t="s">
        <v>260</v>
      </c>
      <c r="S13" s="125" t="s">
        <v>260</v>
      </c>
      <c r="T13" s="125" t="n">
        <v>70.6499822</v>
      </c>
      <c r="U13" s="125" t="s">
        <v>260</v>
      </c>
      <c r="V13" s="125"/>
      <c r="W13" s="497" t="s">
        <v>304</v>
      </c>
    </row>
    <row r="14" customFormat="false" ht="12" hidden="false" customHeight="true" outlineLevel="0" collapsed="false">
      <c r="A14" s="81" t="s">
        <v>827</v>
      </c>
      <c r="B14" s="406"/>
      <c r="C14" s="406"/>
      <c r="D14" s="406"/>
      <c r="E14" s="392"/>
      <c r="G14" s="946" t="s">
        <v>916</v>
      </c>
      <c r="H14" s="158"/>
      <c r="I14" s="260" t="n">
        <v>71.7054623712011</v>
      </c>
      <c r="J14" s="260" t="n">
        <v>72.1935758959174</v>
      </c>
      <c r="K14" s="947" t="n">
        <v>0</v>
      </c>
      <c r="L14" s="947" t="n">
        <v>0</v>
      </c>
      <c r="M14" s="947" t="n">
        <v>0</v>
      </c>
      <c r="N14" s="947" t="n">
        <v>65</v>
      </c>
      <c r="O14" s="947" t="n">
        <v>62.4773318336245</v>
      </c>
      <c r="P14" s="947" t="n">
        <v>60.3614590695297</v>
      </c>
      <c r="Q14" s="947" t="s">
        <v>260</v>
      </c>
      <c r="R14" s="947" t="n">
        <v>75</v>
      </c>
      <c r="S14" s="947" t="s">
        <v>260</v>
      </c>
      <c r="T14" s="947" t="n">
        <v>83.2120899432311</v>
      </c>
      <c r="U14" s="947" t="n">
        <v>81</v>
      </c>
      <c r="V14" s="260"/>
      <c r="W14" s="499" t="s">
        <v>304</v>
      </c>
    </row>
    <row r="15" customFormat="false" ht="12.75" hidden="false" customHeight="true" outlineLevel="0" collapsed="false">
      <c r="A15" s="81" t="s">
        <v>828</v>
      </c>
      <c r="B15" s="406"/>
      <c r="C15" s="406"/>
      <c r="D15" s="406"/>
      <c r="E15" s="392"/>
      <c r="G15" s="948" t="s">
        <v>917</v>
      </c>
      <c r="H15" s="949" t="s">
        <v>322</v>
      </c>
      <c r="I15" s="260"/>
      <c r="J15" s="260"/>
      <c r="K15" s="947"/>
      <c r="L15" s="947"/>
      <c r="M15" s="947"/>
      <c r="N15" s="947"/>
      <c r="O15" s="947"/>
      <c r="P15" s="947"/>
      <c r="Q15" s="947"/>
      <c r="R15" s="947"/>
      <c r="S15" s="947"/>
      <c r="T15" s="947"/>
      <c r="U15" s="947"/>
      <c r="V15" s="260"/>
      <c r="W15" s="499"/>
    </row>
    <row r="16" customFormat="false" ht="13.5" hidden="false" customHeight="true" outlineLevel="0" collapsed="false">
      <c r="A16" s="81" t="s">
        <v>829</v>
      </c>
      <c r="B16" s="406"/>
      <c r="C16" s="406"/>
      <c r="D16" s="406"/>
      <c r="E16" s="392"/>
    </row>
    <row r="17" customFormat="false" ht="13.5" hidden="false" customHeight="true" outlineLevel="0" collapsed="false">
      <c r="A17" s="950" t="s">
        <v>830</v>
      </c>
      <c r="B17" s="407" t="n">
        <v>207.585333333333</v>
      </c>
      <c r="C17" s="407" t="n">
        <v>185.213457468565</v>
      </c>
      <c r="D17" s="407" t="n">
        <v>6.00287715726197</v>
      </c>
      <c r="E17" s="146" t="n">
        <v>72.0531500690819</v>
      </c>
      <c r="G17" s="165" t="s">
        <v>918</v>
      </c>
      <c r="H17" s="506"/>
      <c r="I17" s="506"/>
      <c r="J17" s="506"/>
      <c r="K17" s="506"/>
      <c r="L17" s="506"/>
      <c r="M17" s="506"/>
      <c r="N17" s="506"/>
      <c r="O17" s="506"/>
      <c r="P17" s="506"/>
      <c r="Q17" s="506"/>
      <c r="R17" s="506"/>
      <c r="S17" s="506"/>
      <c r="T17" s="506"/>
      <c r="U17" s="506"/>
      <c r="V17" s="506"/>
      <c r="W17" s="169"/>
    </row>
    <row r="18" customFormat="false" ht="13.5" hidden="false" customHeight="true" outlineLevel="0" collapsed="false">
      <c r="A18" s="950" t="s">
        <v>831</v>
      </c>
      <c r="B18" s="407" t="n">
        <v>98438.6427751744</v>
      </c>
      <c r="C18" s="407" t="n">
        <v>20.0322841649731</v>
      </c>
      <c r="D18" s="407" t="n">
        <v>6.57871079397917</v>
      </c>
      <c r="E18" s="146" t="n">
        <v>7.20114647536682</v>
      </c>
      <c r="G18" s="951" t="s">
        <v>919</v>
      </c>
      <c r="H18" s="506"/>
      <c r="I18" s="506"/>
      <c r="J18" s="506"/>
      <c r="K18" s="506"/>
      <c r="L18" s="506"/>
      <c r="M18" s="506"/>
      <c r="N18" s="506"/>
      <c r="O18" s="506"/>
      <c r="P18" s="506"/>
      <c r="Q18" s="506"/>
      <c r="R18" s="506"/>
      <c r="S18" s="506"/>
      <c r="T18" s="506"/>
      <c r="U18" s="506"/>
      <c r="V18" s="506"/>
      <c r="W18" s="169"/>
    </row>
    <row r="19" customFormat="false" ht="13.5" hidden="false" customHeight="true" outlineLevel="0" collapsed="false">
      <c r="A19" s="950" t="s">
        <v>832</v>
      </c>
      <c r="B19" s="407" t="n">
        <v>11814.1956360623</v>
      </c>
      <c r="C19" s="407" t="n">
        <v>20.2172198186082</v>
      </c>
      <c r="D19" s="407" t="n">
        <v>5</v>
      </c>
      <c r="E19" s="146" t="n">
        <v>5.89565958908581</v>
      </c>
      <c r="G19" s="951" t="s">
        <v>920</v>
      </c>
      <c r="H19" s="506"/>
      <c r="I19" s="506"/>
      <c r="J19" s="506"/>
      <c r="K19" s="506"/>
      <c r="L19" s="506"/>
      <c r="M19" s="506"/>
      <c r="N19" s="506"/>
      <c r="O19" s="506"/>
      <c r="P19" s="506"/>
      <c r="Q19" s="506"/>
      <c r="R19" s="506"/>
      <c r="S19" s="506"/>
      <c r="T19" s="506"/>
      <c r="U19" s="506"/>
      <c r="V19" s="506"/>
      <c r="W19" s="169"/>
    </row>
    <row r="20" customFormat="false" ht="13.5" hidden="false" customHeight="true" outlineLevel="0" collapsed="false">
      <c r="A20" s="950" t="s">
        <v>833</v>
      </c>
      <c r="B20" s="406" t="s">
        <v>143</v>
      </c>
      <c r="C20" s="406" t="s">
        <v>260</v>
      </c>
      <c r="D20" s="406" t="s">
        <v>260</v>
      </c>
      <c r="E20" s="392" t="s">
        <v>143</v>
      </c>
    </row>
    <row r="21" customFormat="false" ht="13.5" hidden="false" customHeight="true" outlineLevel="0" collapsed="false">
      <c r="A21" s="950" t="s">
        <v>834</v>
      </c>
      <c r="B21" s="407" t="n">
        <v>3292.59904247329</v>
      </c>
      <c r="C21" s="407" t="n">
        <v>109.597738445639</v>
      </c>
      <c r="D21" s="407" t="n">
        <v>2.5</v>
      </c>
      <c r="E21" s="146" t="n">
        <v>18.667063771923</v>
      </c>
    </row>
    <row r="22" customFormat="false" ht="12" hidden="false" customHeight="true" outlineLevel="0" collapsed="false">
      <c r="A22" s="950" t="s">
        <v>835</v>
      </c>
      <c r="B22" s="407" t="n">
        <v>312.069005</v>
      </c>
      <c r="C22" s="407" t="n">
        <v>60</v>
      </c>
      <c r="D22" s="407" t="n">
        <v>2.5</v>
      </c>
      <c r="E22" s="146" t="n">
        <v>10.3344183444299</v>
      </c>
    </row>
    <row r="23" customFormat="false" ht="12" hidden="false" customHeight="true" outlineLevel="0" collapsed="false">
      <c r="A23" s="950" t="s">
        <v>836</v>
      </c>
      <c r="B23" s="407" t="n">
        <v>119003.9714</v>
      </c>
      <c r="C23" s="407" t="n">
        <v>30.3345527896603</v>
      </c>
      <c r="D23" s="407" t="n">
        <v>30.6212965341291</v>
      </c>
      <c r="E23" s="146" t="n">
        <v>1.17078378930945</v>
      </c>
    </row>
    <row r="24" customFormat="false" ht="14.25" hidden="false" customHeight="true" outlineLevel="0" collapsed="false">
      <c r="A24" s="950" t="s">
        <v>837</v>
      </c>
      <c r="B24" s="407" t="n">
        <v>1178158.20661213</v>
      </c>
      <c r="C24" s="407" t="n">
        <v>1.37171873454839</v>
      </c>
      <c r="D24" s="407" t="n">
        <v>77.3047673016603</v>
      </c>
      <c r="E24" s="146" t="n">
        <v>0.000784515442185489</v>
      </c>
    </row>
    <row r="25" customFormat="false" ht="12" hidden="false" customHeight="true" outlineLevel="0" collapsed="false">
      <c r="A25" s="950" t="s">
        <v>921</v>
      </c>
      <c r="B25" s="570"/>
      <c r="C25" s="570"/>
      <c r="D25" s="570"/>
      <c r="E25" s="45"/>
    </row>
    <row r="26" customFormat="false" ht="12.75" hidden="false" customHeight="true" outlineLevel="0" collapsed="false">
      <c r="A26" s="623" t="s">
        <v>118</v>
      </c>
      <c r="B26" s="406" t="s">
        <v>304</v>
      </c>
      <c r="C26" s="406" t="s">
        <v>304</v>
      </c>
      <c r="D26" s="406" t="s">
        <v>304</v>
      </c>
      <c r="E26" s="392" t="s">
        <v>304</v>
      </c>
    </row>
    <row r="27" customFormat="false" ht="6" hidden="false" customHeight="true" outlineLevel="0" collapsed="false">
      <c r="A27" s="31"/>
      <c r="B27" s="31"/>
      <c r="C27" s="31"/>
      <c r="D27" s="31"/>
      <c r="E27" s="31"/>
    </row>
    <row r="28" customFormat="false" ht="45" hidden="false" customHeight="true" outlineLevel="0" collapsed="false">
      <c r="A28" s="952" t="s">
        <v>922</v>
      </c>
      <c r="B28" s="952"/>
      <c r="C28" s="952"/>
      <c r="D28" s="952"/>
      <c r="E28" s="952"/>
    </row>
    <row r="29" customFormat="false" ht="13.5" hidden="false" customHeight="true" outlineLevel="0" collapsed="false">
      <c r="A29" s="170" t="s">
        <v>923</v>
      </c>
      <c r="B29" s="703"/>
      <c r="C29" s="134"/>
      <c r="D29" s="134"/>
      <c r="E29" s="134"/>
    </row>
    <row r="30" customFormat="false" ht="13.5" hidden="false" customHeight="true" outlineLevel="0" collapsed="false">
      <c r="A30" s="261" t="s">
        <v>924</v>
      </c>
      <c r="B30" s="134"/>
      <c r="C30" s="134"/>
      <c r="D30" s="134"/>
      <c r="E30" s="134"/>
    </row>
    <row r="31" customFormat="false" ht="13.5" hidden="false" customHeight="true" outlineLevel="0" collapsed="false">
      <c r="A31" s="262" t="s">
        <v>925</v>
      </c>
      <c r="B31" s="134"/>
      <c r="C31" s="134"/>
      <c r="D31" s="134"/>
      <c r="E31" s="134"/>
    </row>
    <row r="32" customFormat="false" ht="6" hidden="false" customHeight="true" outlineLevel="0" collapsed="false">
      <c r="A32" s="170"/>
      <c r="B32" s="134"/>
      <c r="C32" s="134"/>
      <c r="D32" s="134"/>
      <c r="E32" s="134"/>
    </row>
    <row r="33" customFormat="false" ht="12" hidden="false" customHeight="true" outlineLevel="0" collapsed="false">
      <c r="A33" s="111" t="s">
        <v>450</v>
      </c>
      <c r="B33" s="173"/>
      <c r="C33" s="173"/>
      <c r="D33" s="173"/>
      <c r="E33" s="174"/>
    </row>
    <row r="34" customFormat="false" ht="26.25" hidden="false" customHeight="true" outlineLevel="0" collapsed="false">
      <c r="A34" s="175" t="s">
        <v>926</v>
      </c>
      <c r="B34" s="175"/>
      <c r="C34" s="175"/>
      <c r="D34" s="175"/>
      <c r="E34" s="175"/>
    </row>
    <row r="35" customFormat="false" ht="12.75" hidden="false" customHeight="true" outlineLevel="0" collapsed="false">
      <c r="A35" s="953" t="s">
        <v>927</v>
      </c>
      <c r="B35" s="953"/>
      <c r="C35" s="953"/>
      <c r="D35" s="953"/>
      <c r="E35" s="953"/>
    </row>
    <row r="36" customFormat="false" ht="12" hidden="false" customHeight="true" outlineLevel="0" collapsed="false">
      <c r="A36" s="954" t="s">
        <v>928</v>
      </c>
      <c r="B36" s="475"/>
      <c r="C36" s="475"/>
      <c r="D36" s="475"/>
      <c r="E36" s="476"/>
    </row>
    <row r="37" customFormat="false" ht="12" hidden="false" customHeight="true" outlineLevel="0" collapsed="false">
      <c r="A37" s="175" t="s">
        <v>929</v>
      </c>
      <c r="B37" s="175"/>
      <c r="C37" s="175"/>
      <c r="D37" s="175"/>
      <c r="E37" s="175"/>
    </row>
    <row r="38" customFormat="false" ht="12" hidden="false" customHeight="true" outlineLevel="0" collapsed="false">
      <c r="A38" s="955" t="s">
        <v>930</v>
      </c>
      <c r="B38" s="956"/>
      <c r="C38" s="956"/>
      <c r="D38" s="956"/>
      <c r="E38" s="957"/>
    </row>
    <row r="39" customFormat="false" ht="24" hidden="false" customHeight="true" outlineLevel="0" collapsed="false">
      <c r="A39" s="920" t="s">
        <v>874</v>
      </c>
      <c r="B39" s="920"/>
      <c r="C39" s="920"/>
      <c r="D39" s="920"/>
      <c r="E39" s="920"/>
      <c r="F39" s="2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6" t="s">
        <v>931</v>
      </c>
      <c r="I1" s="110" t="s">
        <v>92</v>
      </c>
    </row>
    <row r="2" customFormat="false" ht="17.25" hidden="false" customHeight="true" outlineLevel="0" collapsed="false">
      <c r="A2" s="636" t="s">
        <v>932</v>
      </c>
      <c r="I2" s="110" t="s">
        <v>94</v>
      </c>
    </row>
    <row r="3" customFormat="false" ht="15.75" hidden="false" customHeight="true" outlineLevel="0" collapsed="false">
      <c r="A3" s="636" t="s">
        <v>93</v>
      </c>
      <c r="I3" s="110" t="s">
        <v>95</v>
      </c>
    </row>
    <row r="4" customFormat="false" ht="13.5" hidden="false" customHeight="false" outlineLevel="0" collapsed="false">
      <c r="I4" s="602"/>
    </row>
    <row r="5" customFormat="false" ht="15.75" hidden="false" customHeight="true" outlineLevel="0" collapsed="false">
      <c r="A5" s="958" t="s">
        <v>734</v>
      </c>
      <c r="B5" s="959" t="s">
        <v>887</v>
      </c>
      <c r="C5" s="959"/>
      <c r="D5" s="959"/>
      <c r="E5" s="959"/>
      <c r="F5" s="959"/>
      <c r="G5" s="959"/>
      <c r="H5" s="959"/>
      <c r="I5" s="960" t="s">
        <v>933</v>
      </c>
    </row>
    <row r="6" customFormat="false" ht="15.75" hidden="false" customHeight="true" outlineLevel="0" collapsed="false">
      <c r="A6" s="961" t="s">
        <v>462</v>
      </c>
      <c r="B6" s="962" t="s">
        <v>934</v>
      </c>
      <c r="C6" s="963" t="s">
        <v>935</v>
      </c>
      <c r="D6" s="963"/>
      <c r="E6" s="963"/>
      <c r="F6" s="962" t="s">
        <v>936</v>
      </c>
      <c r="G6" s="962" t="s">
        <v>937</v>
      </c>
      <c r="H6" s="962" t="s">
        <v>938</v>
      </c>
      <c r="I6" s="960"/>
    </row>
    <row r="7" customFormat="false" ht="28.5" hidden="false" customHeight="false" outlineLevel="0" collapsed="false">
      <c r="A7" s="964"/>
      <c r="B7" s="962"/>
      <c r="C7" s="965" t="s">
        <v>939</v>
      </c>
      <c r="D7" s="965" t="s">
        <v>940</v>
      </c>
      <c r="E7" s="965" t="s">
        <v>941</v>
      </c>
      <c r="F7" s="962"/>
      <c r="G7" s="962"/>
      <c r="H7" s="962"/>
      <c r="I7" s="966" t="s">
        <v>942</v>
      </c>
    </row>
    <row r="8" customFormat="false" ht="18.75" hidden="false" customHeight="true" outlineLevel="0" collapsed="false">
      <c r="A8" s="967"/>
      <c r="B8" s="968" t="s">
        <v>902</v>
      </c>
      <c r="C8" s="969" t="s">
        <v>943</v>
      </c>
      <c r="D8" s="969"/>
      <c r="E8" s="969"/>
      <c r="F8" s="970" t="s">
        <v>908</v>
      </c>
      <c r="G8" s="970" t="s">
        <v>944</v>
      </c>
      <c r="H8" s="970" t="s">
        <v>945</v>
      </c>
      <c r="I8" s="971" t="s">
        <v>946</v>
      </c>
    </row>
    <row r="9" customFormat="false" ht="16.5" hidden="false" customHeight="true" outlineLevel="0" collapsed="false">
      <c r="A9" s="972" t="s">
        <v>906</v>
      </c>
      <c r="B9" s="82" t="n">
        <v>77608.69081</v>
      </c>
      <c r="C9" s="657"/>
      <c r="D9" s="657"/>
      <c r="E9" s="657"/>
      <c r="F9" s="657"/>
      <c r="G9" s="657"/>
      <c r="H9" s="657"/>
      <c r="I9" s="146" t="n">
        <v>11.2535742398316</v>
      </c>
    </row>
    <row r="10" customFormat="false" ht="15.75" hidden="false" customHeight="true" outlineLevel="0" collapsed="false">
      <c r="A10" s="973" t="s">
        <v>823</v>
      </c>
      <c r="B10" s="657"/>
      <c r="C10" s="657"/>
      <c r="D10" s="657"/>
      <c r="E10" s="657"/>
      <c r="F10" s="657"/>
      <c r="G10" s="657"/>
      <c r="H10" s="657"/>
      <c r="I10" s="45"/>
    </row>
    <row r="11" customFormat="false" ht="18" hidden="false" customHeight="true" outlineLevel="0" collapsed="false">
      <c r="A11" s="974" t="s">
        <v>947</v>
      </c>
      <c r="B11" s="975" t="n">
        <v>18389.8727303071</v>
      </c>
      <c r="C11" s="975" t="n">
        <v>96.7854365000486</v>
      </c>
      <c r="D11" s="975" t="n">
        <v>3.18716798681282</v>
      </c>
      <c r="E11" s="975" t="n">
        <v>0.0273955131385832</v>
      </c>
      <c r="F11" s="329" t="n">
        <v>622.615455180469</v>
      </c>
      <c r="G11" s="328" t="n">
        <v>4.30635009030412</v>
      </c>
      <c r="H11" s="329" t="n">
        <v>0.228885614929458</v>
      </c>
      <c r="I11" s="146" t="n">
        <v>27.6519386059719</v>
      </c>
    </row>
    <row r="12" customFormat="false" ht="15.75" hidden="false" customHeight="true" outlineLevel="0" collapsed="false">
      <c r="A12" s="974" t="s">
        <v>825</v>
      </c>
      <c r="B12" s="975" t="n">
        <v>59218.8180796929</v>
      </c>
      <c r="C12" s="975" t="n">
        <v>93.4584725800584</v>
      </c>
      <c r="D12" s="975" t="n">
        <v>6.29914669595145</v>
      </c>
      <c r="E12" s="975" t="n">
        <v>0.242380723990201</v>
      </c>
      <c r="F12" s="329" t="n">
        <v>377.751305129226</v>
      </c>
      <c r="G12" s="328" t="n">
        <v>1.95064830882329</v>
      </c>
      <c r="H12" s="329" t="n">
        <v>0.186324815025594</v>
      </c>
      <c r="I12" s="146" t="n">
        <v>6.1612092879898</v>
      </c>
    </row>
    <row r="13" customFormat="false" ht="13.5" hidden="false" customHeight="true" outlineLevel="0" collapsed="false">
      <c r="A13" s="973" t="s">
        <v>826</v>
      </c>
      <c r="B13" s="976"/>
      <c r="C13" s="977"/>
      <c r="D13" s="977"/>
      <c r="E13" s="977"/>
      <c r="F13" s="978"/>
      <c r="G13" s="979"/>
      <c r="H13" s="978"/>
      <c r="I13" s="45"/>
    </row>
    <row r="14" customFormat="false" ht="15.75" hidden="false" customHeight="true" outlineLevel="0" collapsed="false">
      <c r="A14" s="974" t="s">
        <v>827</v>
      </c>
      <c r="B14" s="980"/>
      <c r="C14" s="980" t="n">
        <v>0</v>
      </c>
      <c r="D14" s="980" t="n">
        <v>0</v>
      </c>
      <c r="E14" s="980" t="n">
        <v>0</v>
      </c>
      <c r="F14" s="981"/>
      <c r="G14" s="20"/>
      <c r="H14" s="981"/>
      <c r="I14" s="392"/>
    </row>
    <row r="15" customFormat="false" ht="15.75" hidden="false" customHeight="true" outlineLevel="0" collapsed="false">
      <c r="A15" s="974" t="s">
        <v>828</v>
      </c>
      <c r="B15" s="980"/>
      <c r="C15" s="980" t="n">
        <v>0</v>
      </c>
      <c r="D15" s="980" t="n">
        <v>0</v>
      </c>
      <c r="E15" s="980" t="n">
        <v>0</v>
      </c>
      <c r="F15" s="981"/>
      <c r="G15" s="20"/>
      <c r="H15" s="981"/>
      <c r="I15" s="392"/>
    </row>
    <row r="16" customFormat="false" ht="15.75" hidden="false" customHeight="true" outlineLevel="0" collapsed="false">
      <c r="A16" s="974" t="s">
        <v>829</v>
      </c>
      <c r="B16" s="980"/>
      <c r="C16" s="980" t="n">
        <v>0</v>
      </c>
      <c r="D16" s="980" t="n">
        <v>0</v>
      </c>
      <c r="E16" s="980" t="n">
        <v>0</v>
      </c>
      <c r="F16" s="981"/>
      <c r="G16" s="20"/>
      <c r="H16" s="981"/>
      <c r="I16" s="392"/>
    </row>
    <row r="17" customFormat="false" ht="15.75" hidden="false" customHeight="true" outlineLevel="0" collapsed="false">
      <c r="A17" s="982" t="s">
        <v>830</v>
      </c>
      <c r="B17" s="980" t="n">
        <v>207.585333333333</v>
      </c>
      <c r="C17" s="980" t="n">
        <v>58.9712710765416</v>
      </c>
      <c r="D17" s="980" t="n">
        <v>41.0287289234584</v>
      </c>
      <c r="E17" s="980" t="n">
        <v>0</v>
      </c>
      <c r="F17" s="981" t="n">
        <v>526.078216501842</v>
      </c>
      <c r="G17" s="20" t="n">
        <v>5.3049995461233</v>
      </c>
      <c r="H17" s="981" t="n">
        <v>0.129196241624053</v>
      </c>
      <c r="I17" s="146" t="n">
        <v>12.2272786987234</v>
      </c>
    </row>
    <row r="18" customFormat="false" ht="15.75" hidden="false" customHeight="true" outlineLevel="0" collapsed="false">
      <c r="A18" s="982" t="s">
        <v>831</v>
      </c>
      <c r="B18" s="980" t="n">
        <v>98438.6427751744</v>
      </c>
      <c r="C18" s="980" t="n">
        <v>75.5214675878499</v>
      </c>
      <c r="D18" s="980" t="n">
        <v>24.4576950667523</v>
      </c>
      <c r="E18" s="980" t="n">
        <v>0.0208373453978309</v>
      </c>
      <c r="F18" s="981" t="n">
        <v>43.2912457666475</v>
      </c>
      <c r="G18" s="20" t="n">
        <v>0.401977675458381</v>
      </c>
      <c r="H18" s="981" t="n">
        <v>0.191147258878694</v>
      </c>
      <c r="I18" s="146" t="n">
        <v>0.220669121635101</v>
      </c>
    </row>
    <row r="19" customFormat="false" ht="15.75" hidden="false" customHeight="true" outlineLevel="0" collapsed="false">
      <c r="A19" s="982" t="s">
        <v>832</v>
      </c>
      <c r="B19" s="980" t="n">
        <v>11814.1956360623</v>
      </c>
      <c r="C19" s="980" t="n">
        <v>28.4815769120284</v>
      </c>
      <c r="D19" s="980" t="n">
        <v>70.8162339372623</v>
      </c>
      <c r="E19" s="980" t="n">
        <v>0.702189150709294</v>
      </c>
      <c r="F19" s="981" t="n">
        <v>40.7377278614183</v>
      </c>
      <c r="G19" s="20" t="n">
        <v>0.341250305186589</v>
      </c>
      <c r="H19" s="981" t="n">
        <v>0.177402654519338</v>
      </c>
      <c r="I19" s="146" t="n">
        <v>0.2162956599824</v>
      </c>
    </row>
    <row r="20" customFormat="false" ht="17.25" hidden="false" customHeight="true" outlineLevel="0" collapsed="false">
      <c r="A20" s="982" t="s">
        <v>833</v>
      </c>
      <c r="B20" s="980" t="s">
        <v>143</v>
      </c>
      <c r="C20" s="980" t="s">
        <v>143</v>
      </c>
      <c r="D20" s="980" t="s">
        <v>143</v>
      </c>
      <c r="E20" s="980" t="s">
        <v>143</v>
      </c>
      <c r="F20" s="981" t="s">
        <v>137</v>
      </c>
      <c r="G20" s="20" t="s">
        <v>143</v>
      </c>
      <c r="H20" s="981" t="s">
        <v>143</v>
      </c>
      <c r="I20" s="392" t="s">
        <v>143</v>
      </c>
    </row>
    <row r="21" customFormat="false" ht="15.75" hidden="false" customHeight="true" outlineLevel="0" collapsed="false">
      <c r="A21" s="982" t="s">
        <v>834</v>
      </c>
      <c r="B21" s="980" t="n">
        <v>3292.59904247329</v>
      </c>
      <c r="C21" s="980" t="n">
        <v>92.8578624338235</v>
      </c>
      <c r="D21" s="980" t="n">
        <v>7.0942422719224</v>
      </c>
      <c r="E21" s="980" t="n">
        <v>0.0478952942540922</v>
      </c>
      <c r="F21" s="981" t="n">
        <v>456.277874624305</v>
      </c>
      <c r="G21" s="20" t="n">
        <v>2.17263710254191</v>
      </c>
      <c r="H21" s="981" t="n">
        <v>0.309341423025043</v>
      </c>
      <c r="I21" s="146" t="n">
        <v>1.92664047289361</v>
      </c>
    </row>
    <row r="22" customFormat="false" ht="15.75" hidden="false" customHeight="true" outlineLevel="0" collapsed="false">
      <c r="A22" s="982" t="s">
        <v>835</v>
      </c>
      <c r="B22" s="980" t="n">
        <v>312.069005</v>
      </c>
      <c r="C22" s="980" t="n">
        <v>51.3002728356367</v>
      </c>
      <c r="D22" s="980" t="n">
        <v>48.6997271643633</v>
      </c>
      <c r="E22" s="980" t="n">
        <v>0</v>
      </c>
      <c r="F22" s="981" t="n">
        <v>275.307173999207</v>
      </c>
      <c r="G22" s="20" t="n">
        <v>0.98908550513265</v>
      </c>
      <c r="H22" s="981" t="n">
        <v>0.33</v>
      </c>
      <c r="I22" s="146" t="n">
        <v>0.961776350774342</v>
      </c>
    </row>
    <row r="23" customFormat="false" ht="16.5" hidden="false" customHeight="true" outlineLevel="0" collapsed="false">
      <c r="A23" s="982" t="s">
        <v>836</v>
      </c>
      <c r="B23" s="980" t="n">
        <v>119003.9714</v>
      </c>
      <c r="C23" s="980" t="n">
        <v>89.7546188258038</v>
      </c>
      <c r="D23" s="980" t="n">
        <v>10.1365696795237</v>
      </c>
      <c r="E23" s="980" t="n">
        <v>0.108811494672521</v>
      </c>
      <c r="F23" s="981" t="n">
        <v>74.4005698657302</v>
      </c>
      <c r="G23" s="20" t="n">
        <v>0.298490369193942</v>
      </c>
      <c r="H23" s="981" t="n">
        <v>0.411223084250843</v>
      </c>
      <c r="I23" s="146" t="n">
        <v>6.86996208310451</v>
      </c>
    </row>
    <row r="24" customFormat="false" ht="15.75" hidden="false" customHeight="true" outlineLevel="0" collapsed="false">
      <c r="A24" s="982" t="s">
        <v>837</v>
      </c>
      <c r="B24" s="980" t="n">
        <v>1178158.20661213</v>
      </c>
      <c r="C24" s="980" t="n">
        <v>89.4417936248063</v>
      </c>
      <c r="D24" s="980" t="n">
        <v>10.3390480324933</v>
      </c>
      <c r="E24" s="980" t="n">
        <v>0.219158342700408</v>
      </c>
      <c r="F24" s="981" t="n">
        <v>1.71528542588094</v>
      </c>
      <c r="G24" s="20" t="n">
        <v>0.0707822885913011</v>
      </c>
      <c r="H24" s="981" t="n">
        <v>0.326675608702361</v>
      </c>
      <c r="I24" s="146" t="n">
        <v>0.0633533267951539</v>
      </c>
    </row>
    <row r="25" customFormat="false" ht="15.75" hidden="false" customHeight="true" outlineLevel="0" collapsed="false">
      <c r="A25" s="983" t="s">
        <v>948</v>
      </c>
      <c r="B25" s="984"/>
      <c r="C25" s="984"/>
      <c r="D25" s="984"/>
      <c r="E25" s="984"/>
      <c r="F25" s="984"/>
      <c r="G25" s="984"/>
      <c r="H25" s="984"/>
      <c r="I25" s="985"/>
    </row>
    <row r="26" customFormat="false" ht="13.5" hidden="false" customHeight="true" outlineLevel="0" collapsed="false">
      <c r="A26" s="623" t="s">
        <v>118</v>
      </c>
      <c r="B26" s="406" t="s">
        <v>304</v>
      </c>
      <c r="C26" s="406" t="s">
        <v>260</v>
      </c>
      <c r="D26" s="406" t="s">
        <v>260</v>
      </c>
      <c r="E26" s="406" t="s">
        <v>260</v>
      </c>
      <c r="F26" s="406" t="s">
        <v>304</v>
      </c>
      <c r="G26" s="406" t="s">
        <v>304</v>
      </c>
      <c r="H26" s="406" t="s">
        <v>304</v>
      </c>
      <c r="I26" s="392" t="s">
        <v>30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49</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52" t="s">
        <v>950</v>
      </c>
      <c r="B30" s="952"/>
      <c r="C30" s="952"/>
      <c r="D30" s="952"/>
      <c r="E30" s="952"/>
      <c r="F30" s="952"/>
      <c r="G30" s="952"/>
      <c r="H30" s="952"/>
      <c r="I30" s="952"/>
    </row>
    <row r="31" customFormat="false" ht="15" hidden="false" customHeight="true" outlineLevel="0" collapsed="false">
      <c r="A31" s="952"/>
      <c r="B31" s="952"/>
      <c r="C31" s="952"/>
      <c r="D31" s="952"/>
      <c r="E31" s="952"/>
      <c r="F31" s="952"/>
      <c r="G31" s="952"/>
      <c r="H31" s="952"/>
      <c r="I31" s="952"/>
    </row>
    <row r="32" customFormat="false" ht="12.75" hidden="false" customHeight="true" outlineLevel="0" collapsed="false">
      <c r="A32" s="987" t="s">
        <v>951</v>
      </c>
      <c r="B32" s="987"/>
      <c r="C32" s="987"/>
      <c r="D32" s="987"/>
      <c r="E32" s="987"/>
      <c r="F32" s="987"/>
      <c r="G32" s="987"/>
      <c r="H32" s="987"/>
      <c r="I32" s="987"/>
    </row>
    <row r="33" customFormat="false" ht="13.5" hidden="false" customHeight="true" outlineLevel="0" collapsed="false">
      <c r="A33" s="988" t="s">
        <v>952</v>
      </c>
      <c r="B33" s="506"/>
      <c r="C33" s="506"/>
      <c r="D33" s="506"/>
      <c r="E33" s="506"/>
      <c r="F33" s="506"/>
      <c r="G33" s="506"/>
      <c r="H33" s="506"/>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1" t="s">
        <v>405</v>
      </c>
      <c r="B35" s="173"/>
      <c r="C35" s="173"/>
      <c r="D35" s="173"/>
      <c r="E35" s="173"/>
      <c r="F35" s="173"/>
      <c r="G35" s="173"/>
      <c r="H35" s="173"/>
      <c r="I35" s="174"/>
    </row>
    <row r="36" customFormat="false" ht="26.25" hidden="false" customHeight="true" outlineLevel="0" collapsed="false">
      <c r="A36" s="175" t="s">
        <v>953</v>
      </c>
      <c r="B36" s="175"/>
      <c r="C36" s="175"/>
      <c r="D36" s="175"/>
      <c r="E36" s="175"/>
      <c r="F36" s="175"/>
      <c r="G36" s="175"/>
      <c r="H36" s="175"/>
      <c r="I36" s="175"/>
    </row>
    <row r="37" customFormat="false" ht="12.75" hidden="false" customHeight="true" outlineLevel="0" collapsed="false">
      <c r="A37" s="953" t="s">
        <v>954</v>
      </c>
      <c r="B37" s="953"/>
      <c r="C37" s="953"/>
      <c r="D37" s="953"/>
      <c r="E37" s="953"/>
      <c r="F37" s="953"/>
      <c r="G37" s="953"/>
      <c r="H37" s="953"/>
      <c r="I37" s="953"/>
    </row>
    <row r="38" customFormat="false" ht="13.5" hidden="false" customHeight="true" outlineLevel="0" collapsed="false">
      <c r="A38" s="993" t="s">
        <v>928</v>
      </c>
      <c r="B38" s="761"/>
      <c r="C38" s="761"/>
      <c r="D38" s="761"/>
      <c r="E38" s="761"/>
      <c r="F38" s="761"/>
      <c r="G38" s="761"/>
      <c r="H38" s="761"/>
      <c r="I38" s="762"/>
    </row>
    <row r="39" customFormat="false" ht="12" hidden="false" customHeight="true" outlineLevel="0" collapsed="false">
      <c r="A39" s="994" t="s">
        <v>955</v>
      </c>
      <c r="B39" s="761"/>
      <c r="C39" s="761"/>
      <c r="D39" s="761"/>
      <c r="E39" s="761"/>
      <c r="F39" s="761"/>
      <c r="G39" s="761"/>
      <c r="H39" s="761"/>
      <c r="I39" s="762"/>
    </row>
    <row r="40" customFormat="false" ht="12" hidden="false" customHeight="true" outlineLevel="0" collapsed="false">
      <c r="A40" s="995" t="s">
        <v>956</v>
      </c>
      <c r="B40" s="761"/>
      <c r="C40" s="761"/>
      <c r="D40" s="761"/>
      <c r="E40" s="761"/>
      <c r="F40" s="761"/>
      <c r="G40" s="761"/>
      <c r="H40" s="761"/>
      <c r="I40" s="762"/>
    </row>
    <row r="41" customFormat="false" ht="12.75" hidden="false" customHeight="true" outlineLevel="0" collapsed="false">
      <c r="A41" s="955" t="s">
        <v>957</v>
      </c>
      <c r="B41" s="996"/>
      <c r="C41" s="996"/>
      <c r="D41" s="996"/>
      <c r="E41" s="996"/>
      <c r="F41" s="996"/>
      <c r="G41" s="996"/>
      <c r="H41" s="996"/>
      <c r="I41" s="997"/>
    </row>
    <row r="42" customFormat="false" ht="12.75" hidden="false" customHeight="true" outlineLevel="0" collapsed="false">
      <c r="A42" s="920" t="s">
        <v>875</v>
      </c>
      <c r="B42" s="920"/>
      <c r="C42" s="920"/>
      <c r="D42" s="920"/>
      <c r="E42" s="920"/>
      <c r="F42" s="920"/>
      <c r="G42" s="920"/>
      <c r="H42" s="920"/>
      <c r="I42" s="920"/>
      <c r="J42" s="264"/>
      <c r="K42" s="264"/>
    </row>
    <row r="43" customFormat="false" ht="12.75" hidden="false" customHeight="true" outlineLevel="0" collapsed="false">
      <c r="A43" s="920" t="s">
        <v>876</v>
      </c>
      <c r="B43" s="920"/>
      <c r="C43" s="920"/>
      <c r="D43" s="920"/>
      <c r="E43" s="920"/>
      <c r="F43" s="920"/>
      <c r="G43" s="920"/>
      <c r="H43" s="920"/>
      <c r="I43" s="920"/>
      <c r="J43" s="264"/>
      <c r="K43" s="264"/>
    </row>
    <row r="44" customFormat="false" ht="12.75" hidden="false" customHeight="true" outlineLevel="0" collapsed="false">
      <c r="A44" s="920" t="s">
        <v>877</v>
      </c>
      <c r="B44" s="920"/>
      <c r="C44" s="920"/>
      <c r="D44" s="920"/>
      <c r="E44" s="920"/>
      <c r="F44" s="920"/>
      <c r="G44" s="920"/>
      <c r="H44" s="920"/>
      <c r="I44" s="920"/>
      <c r="J44" s="264"/>
      <c r="K44" s="264"/>
    </row>
    <row r="45" customFormat="false" ht="12.75" hidden="false" customHeight="true" outlineLevel="0" collapsed="false">
      <c r="A45" s="920" t="s">
        <v>878</v>
      </c>
      <c r="B45" s="920"/>
      <c r="C45" s="920"/>
      <c r="D45" s="920"/>
      <c r="E45" s="920"/>
      <c r="F45" s="920"/>
      <c r="G45" s="920"/>
      <c r="H45" s="920"/>
      <c r="I45" s="920"/>
      <c r="J45" s="264"/>
      <c r="K45" s="264"/>
    </row>
    <row r="46" customFormat="false" ht="12.75" hidden="false" customHeight="true" outlineLevel="0" collapsed="false">
      <c r="A46" s="920" t="s">
        <v>879</v>
      </c>
      <c r="B46" s="920"/>
      <c r="C46" s="920"/>
      <c r="D46" s="920"/>
      <c r="E46" s="920"/>
      <c r="F46" s="920"/>
      <c r="G46" s="920"/>
      <c r="H46" s="920"/>
      <c r="I46" s="920"/>
      <c r="J46" s="264"/>
      <c r="K46" s="264"/>
    </row>
    <row r="47" customFormat="false" ht="12.75" hidden="false" customHeight="true" outlineLevel="0" collapsed="false">
      <c r="A47" s="920" t="s">
        <v>880</v>
      </c>
      <c r="B47" s="920"/>
      <c r="C47" s="920"/>
      <c r="D47" s="920"/>
      <c r="E47" s="920"/>
      <c r="F47" s="920"/>
      <c r="G47" s="920"/>
      <c r="H47" s="920"/>
      <c r="I47" s="920"/>
      <c r="J47" s="264"/>
      <c r="K47" s="264"/>
    </row>
    <row r="48" customFormat="false" ht="12.75" hidden="false" customHeight="true" outlineLevel="0" collapsed="false">
      <c r="A48" s="920" t="s">
        <v>881</v>
      </c>
      <c r="B48" s="920"/>
      <c r="C48" s="920"/>
      <c r="D48" s="920"/>
      <c r="E48" s="920"/>
      <c r="F48" s="920"/>
      <c r="G48" s="920"/>
      <c r="H48" s="920"/>
      <c r="I48" s="920"/>
      <c r="J48" s="264"/>
      <c r="K48" s="264"/>
    </row>
    <row r="49" customFormat="false" ht="12.75" hidden="false" customHeight="true" outlineLevel="0" collapsed="false">
      <c r="A49" s="920" t="s">
        <v>882</v>
      </c>
      <c r="B49" s="920"/>
      <c r="C49" s="920"/>
      <c r="D49" s="920"/>
      <c r="E49" s="920"/>
      <c r="F49" s="920"/>
      <c r="G49" s="920"/>
      <c r="H49" s="920"/>
      <c r="I49" s="920"/>
      <c r="J49" s="264"/>
      <c r="K49" s="264"/>
    </row>
    <row r="50" customFormat="false" ht="12.75" hidden="false" customHeight="true" outlineLevel="0" collapsed="false">
      <c r="A50" s="920" t="s">
        <v>883</v>
      </c>
      <c r="B50" s="920"/>
      <c r="C50" s="920"/>
      <c r="D50" s="920"/>
      <c r="E50" s="920"/>
      <c r="F50" s="920"/>
      <c r="G50" s="920"/>
      <c r="H50" s="920"/>
      <c r="I50" s="920"/>
      <c r="J50" s="264"/>
      <c r="K50" s="264"/>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1</v>
      </c>
      <c r="H1" s="5" t="s">
        <v>92</v>
      </c>
    </row>
    <row r="2" customFormat="false" ht="15.75" hidden="false" customHeight="true" outlineLevel="0" collapsed="false">
      <c r="A2" s="4" t="s">
        <v>125</v>
      </c>
      <c r="H2" s="5" t="s">
        <v>94</v>
      </c>
    </row>
    <row r="3" customFormat="false" ht="12" hidden="false" customHeight="true" outlineLevel="0" collapsed="false">
      <c r="G3" s="5"/>
      <c r="H3" s="5" t="s">
        <v>9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6</v>
      </c>
      <c r="B5" s="7" t="s">
        <v>97</v>
      </c>
      <c r="C5" s="7" t="s">
        <v>98</v>
      </c>
      <c r="D5" s="7" t="s">
        <v>99</v>
      </c>
      <c r="E5" s="7" t="s">
        <v>100</v>
      </c>
      <c r="F5" s="7" t="s">
        <v>101</v>
      </c>
      <c r="G5" s="7" t="s">
        <v>102</v>
      </c>
      <c r="H5" s="8" t="s">
        <v>126</v>
      </c>
    </row>
    <row r="6" customFormat="false" ht="12.75" hidden="false" customHeight="true" outlineLevel="0" collapsed="false">
      <c r="A6" s="9"/>
      <c r="B6" s="10" t="s">
        <v>104</v>
      </c>
      <c r="C6" s="10"/>
      <c r="D6" s="10"/>
      <c r="E6" s="10"/>
      <c r="F6" s="10"/>
      <c r="G6" s="10"/>
      <c r="H6" s="10"/>
    </row>
    <row r="7" customFormat="false" ht="12.75" hidden="false" customHeight="true" outlineLevel="0" collapsed="false">
      <c r="A7" s="36" t="s">
        <v>127</v>
      </c>
      <c r="B7" s="37" t="n">
        <v>639274.636583286</v>
      </c>
      <c r="C7" s="37" t="n">
        <v>327.300151858552</v>
      </c>
      <c r="D7" s="37" t="n">
        <v>20.7109602901961</v>
      </c>
      <c r="E7" s="37" t="n">
        <v>1173.41499201459</v>
      </c>
      <c r="F7" s="37" t="n">
        <v>5535.86101184303</v>
      </c>
      <c r="G7" s="37" t="n">
        <v>746.018890623477</v>
      </c>
      <c r="H7" s="38" t="n">
        <v>353.806304758646</v>
      </c>
    </row>
    <row r="8" customFormat="false" ht="12" hidden="false" customHeight="true" outlineLevel="0" collapsed="false">
      <c r="A8" s="18" t="s">
        <v>128</v>
      </c>
      <c r="B8" s="19" t="n">
        <v>160992.708239555</v>
      </c>
      <c r="C8" s="19" t="n">
        <v>22.6534351951966</v>
      </c>
      <c r="D8" s="19" t="n">
        <v>2.91339776688891</v>
      </c>
      <c r="E8" s="20" t="n">
        <v>179.58788945823</v>
      </c>
      <c r="F8" s="20" t="n">
        <v>224.408810218793</v>
      </c>
      <c r="G8" s="20" t="n">
        <v>33.9095679493827</v>
      </c>
      <c r="H8" s="21" t="n">
        <v>80.1383964088498</v>
      </c>
    </row>
    <row r="9" customFormat="false" ht="12" hidden="false" customHeight="true" outlineLevel="0" collapsed="false">
      <c r="A9" s="18" t="s">
        <v>129</v>
      </c>
      <c r="B9" s="19" t="n">
        <v>414010.988366505</v>
      </c>
      <c r="C9" s="19" t="n">
        <v>281.722020716997</v>
      </c>
      <c r="D9" s="19" t="n">
        <v>9.76163943923378</v>
      </c>
      <c r="E9" s="20" t="n">
        <v>326.43735489074</v>
      </c>
      <c r="F9" s="20" t="n">
        <v>4786.44605441965</v>
      </c>
      <c r="G9" s="20" t="n">
        <v>579.512602133738</v>
      </c>
      <c r="H9" s="21" t="n">
        <v>216.067147294307</v>
      </c>
    </row>
    <row r="10" customFormat="false" ht="12.75" hidden="false" customHeight="true" outlineLevel="0" collapsed="false">
      <c r="A10" s="39" t="s">
        <v>130</v>
      </c>
      <c r="B10" s="40" t="n">
        <v>64270.9399772257</v>
      </c>
      <c r="C10" s="40" t="n">
        <v>22.9246959463585</v>
      </c>
      <c r="D10" s="40" t="n">
        <v>8.03592308407345</v>
      </c>
      <c r="E10" s="41" t="n">
        <v>667.389747665617</v>
      </c>
      <c r="F10" s="41" t="n">
        <v>525.006147204585</v>
      </c>
      <c r="G10" s="41" t="n">
        <v>132.596720540356</v>
      </c>
      <c r="H10" s="42" t="n">
        <v>57.6007610554896</v>
      </c>
    </row>
    <row r="11" customFormat="false" ht="12" hidden="false" customHeight="true" outlineLevel="0" collapsed="false">
      <c r="A11" s="43" t="s">
        <v>131</v>
      </c>
      <c r="B11" s="15" t="n">
        <v>8298.17486858141</v>
      </c>
      <c r="C11" s="15" t="n">
        <v>0.836831525681873</v>
      </c>
      <c r="D11" s="15" t="n">
        <v>1.34584635998346</v>
      </c>
      <c r="E11" s="15" t="n">
        <v>56.2776355193966</v>
      </c>
      <c r="F11" s="15" t="n">
        <v>108.051036105007</v>
      </c>
      <c r="G11" s="15" t="n">
        <v>8.90614545294903</v>
      </c>
      <c r="H11" s="15" t="n">
        <v>5.46320402084928</v>
      </c>
      <c r="I11" s="16"/>
    </row>
    <row r="12" customFormat="false" ht="12" hidden="false" customHeight="true" outlineLevel="0" collapsed="false">
      <c r="A12" s="18" t="s">
        <v>132</v>
      </c>
      <c r="B12" s="19" t="n">
        <v>2101.60597563543</v>
      </c>
      <c r="C12" s="19" t="n">
        <v>0.253923555647342</v>
      </c>
      <c r="D12" s="19" t="n">
        <v>0.882171348075392</v>
      </c>
      <c r="E12" s="19" t="n">
        <v>2.02460462281298</v>
      </c>
      <c r="F12" s="19" t="n">
        <v>1.23211359591006</v>
      </c>
      <c r="G12" s="19" t="n">
        <v>0.166737214813292</v>
      </c>
      <c r="H12" s="27" t="n">
        <v>1.7052900252208</v>
      </c>
    </row>
    <row r="13" customFormat="false" ht="12" hidden="false" customHeight="true" outlineLevel="0" collapsed="false">
      <c r="A13" s="44" t="s">
        <v>118</v>
      </c>
      <c r="B13" s="19" t="n">
        <v>2101.60597563543</v>
      </c>
      <c r="C13" s="19" t="n">
        <v>0.253923555647342</v>
      </c>
      <c r="D13" s="19" t="n">
        <v>0.882171348075392</v>
      </c>
      <c r="E13" s="20" t="n">
        <v>2.02460462281298</v>
      </c>
      <c r="F13" s="20" t="n">
        <v>1.23211359591006</v>
      </c>
      <c r="G13" s="20" t="n">
        <v>0.166737214813292</v>
      </c>
      <c r="H13" s="21" t="n">
        <v>1.7052900252208</v>
      </c>
    </row>
    <row r="14" customFormat="false" ht="12.75" hidden="false" customHeight="true" outlineLevel="0" collapsed="false">
      <c r="A14" s="18" t="s">
        <v>133</v>
      </c>
      <c r="B14" s="19" t="n">
        <v>6196.56889294598</v>
      </c>
      <c r="C14" s="19" t="n">
        <v>0.582907970034531</v>
      </c>
      <c r="D14" s="19" t="n">
        <v>0.46367501190807</v>
      </c>
      <c r="E14" s="19" t="n">
        <v>54.2530308965837</v>
      </c>
      <c r="F14" s="19" t="n">
        <v>106.818922509097</v>
      </c>
      <c r="G14" s="19" t="n">
        <v>8.73940823813574</v>
      </c>
      <c r="H14" s="27" t="n">
        <v>3.75791399562849</v>
      </c>
    </row>
    <row r="15" customFormat="false" ht="12.75" hidden="false" customHeight="true" outlineLevel="0" collapsed="false">
      <c r="A15" s="44" t="s">
        <v>118</v>
      </c>
      <c r="B15" s="19" t="n">
        <v>6196.56889294598</v>
      </c>
      <c r="C15" s="19" t="n">
        <v>0.582907970034531</v>
      </c>
      <c r="D15" s="19" t="n">
        <v>0.46367501190807</v>
      </c>
      <c r="E15" s="20" t="n">
        <v>54.2530308965837</v>
      </c>
      <c r="F15" s="20" t="n">
        <v>106.818922509097</v>
      </c>
      <c r="G15" s="20" t="n">
        <v>8.73940823813574</v>
      </c>
      <c r="H15" s="21" t="n">
        <v>3.75791399562849</v>
      </c>
    </row>
    <row r="16" customFormat="false" ht="12.75" hidden="false" customHeight="true" outlineLevel="0" collapsed="false">
      <c r="A16" s="14" t="s">
        <v>134</v>
      </c>
      <c r="B16" s="15" t="n">
        <v>19935.0504542168</v>
      </c>
      <c r="C16" s="15" t="n">
        <v>1604.25009404644</v>
      </c>
      <c r="D16" s="15" t="n">
        <v>0.364718846747131</v>
      </c>
      <c r="E16" s="15" t="n">
        <v>32.6221776392352</v>
      </c>
      <c r="F16" s="15" t="n">
        <v>49.2861840817418</v>
      </c>
      <c r="G16" s="15" t="n">
        <v>633.382940259814</v>
      </c>
      <c r="H16" s="15" t="n">
        <v>194.767651757198</v>
      </c>
      <c r="I16" s="16"/>
    </row>
    <row r="17" customFormat="false" ht="12" hidden="false" customHeight="true" outlineLevel="0" collapsed="false">
      <c r="A17" s="43" t="s">
        <v>135</v>
      </c>
      <c r="B17" s="15" t="n">
        <v>807.788871649195</v>
      </c>
      <c r="C17" s="15" t="n">
        <v>563.897855348469</v>
      </c>
      <c r="D17" s="15" t="n">
        <v>0.00340526428795337</v>
      </c>
      <c r="E17" s="15" t="n">
        <v>1.09312405417969</v>
      </c>
      <c r="F17" s="15" t="n">
        <v>13.4147426971066</v>
      </c>
      <c r="G17" s="15" t="n">
        <v>6.48529745924253</v>
      </c>
      <c r="H17" s="15" t="n">
        <v>8.85893597973441</v>
      </c>
      <c r="I17" s="16"/>
    </row>
    <row r="18" customFormat="false" ht="12" hidden="false" customHeight="true" outlineLevel="0" collapsed="false">
      <c r="A18" s="18" t="s">
        <v>136</v>
      </c>
      <c r="B18" s="19" t="n">
        <v>0.0428235723538504</v>
      </c>
      <c r="C18" s="19" t="n">
        <v>518.788503225766</v>
      </c>
      <c r="D18" s="20" t="s">
        <v>137</v>
      </c>
      <c r="E18" s="20" t="s">
        <v>137</v>
      </c>
      <c r="F18" s="20" t="s">
        <v>137</v>
      </c>
      <c r="G18" s="20" t="n">
        <v>0.2862336</v>
      </c>
      <c r="H18" s="45"/>
    </row>
    <row r="19" customFormat="false" ht="12" hidden="false" customHeight="true" outlineLevel="0" collapsed="false">
      <c r="A19" s="18" t="s">
        <v>138</v>
      </c>
      <c r="B19" s="19" t="n">
        <v>800.421798076841</v>
      </c>
      <c r="C19" s="19" t="n">
        <v>7.4487670105951</v>
      </c>
      <c r="D19" s="20" t="n">
        <v>0.00317526428795337</v>
      </c>
      <c r="E19" s="20" t="n">
        <v>1.08966805417969</v>
      </c>
      <c r="F19" s="20" t="n">
        <v>13.4135926971066</v>
      </c>
      <c r="G19" s="20" t="n">
        <v>6.19883385924253</v>
      </c>
      <c r="H19" s="21" t="n">
        <v>8.84799597973441</v>
      </c>
    </row>
    <row r="20" customFormat="false" ht="12.75" hidden="false" customHeight="true" outlineLevel="0" collapsed="false">
      <c r="A20" s="22" t="s">
        <v>139</v>
      </c>
      <c r="B20" s="19" t="n">
        <v>7.32425</v>
      </c>
      <c r="C20" s="19" t="n">
        <v>37.6605851121071</v>
      </c>
      <c r="D20" s="19" t="n">
        <v>0.00023</v>
      </c>
      <c r="E20" s="19" t="n">
        <v>0.003456</v>
      </c>
      <c r="F20" s="19" t="n">
        <v>0.00115</v>
      </c>
      <c r="G20" s="19" t="n">
        <v>0.00023</v>
      </c>
      <c r="H20" s="27" t="n">
        <v>0.01094</v>
      </c>
    </row>
    <row r="21" customFormat="false" ht="12.75" hidden="false" customHeight="true" outlineLevel="0" collapsed="false">
      <c r="A21" s="46" t="s">
        <v>118</v>
      </c>
      <c r="B21" s="19" t="n">
        <v>7.32425</v>
      </c>
      <c r="C21" s="19" t="n">
        <v>37.6605851121071</v>
      </c>
      <c r="D21" s="19" t="n">
        <v>0.00023</v>
      </c>
      <c r="E21" s="19" t="n">
        <v>0.003456</v>
      </c>
      <c r="F21" s="19" t="n">
        <v>0.00115</v>
      </c>
      <c r="G21" s="19" t="n">
        <v>0.00023</v>
      </c>
      <c r="H21" s="27" t="n">
        <v>0.01094</v>
      </c>
    </row>
    <row r="22" customFormat="false" ht="12.75" hidden="false" customHeight="true" outlineLevel="0" collapsed="false">
      <c r="A22" s="47" t="s">
        <v>140</v>
      </c>
      <c r="B22" s="15" t="n">
        <v>19127.2615825676</v>
      </c>
      <c r="C22" s="15" t="n">
        <v>1040.35223869797</v>
      </c>
      <c r="D22" s="15" t="n">
        <v>0.361313582459178</v>
      </c>
      <c r="E22" s="15" t="n">
        <v>31.5290535850555</v>
      </c>
      <c r="F22" s="15" t="n">
        <v>35.8714413846353</v>
      </c>
      <c r="G22" s="15" t="n">
        <v>626.897642800571</v>
      </c>
      <c r="H22" s="15" t="n">
        <v>185.908715777464</v>
      </c>
      <c r="I22" s="16"/>
    </row>
    <row r="23" customFormat="false" ht="12" hidden="false" customHeight="true" outlineLevel="0" collapsed="false">
      <c r="A23" s="18" t="s">
        <v>141</v>
      </c>
      <c r="B23" s="19" t="n">
        <v>8226.73723557277</v>
      </c>
      <c r="C23" s="19" t="n">
        <v>53.3571016457869</v>
      </c>
      <c r="D23" s="19" t="n">
        <v>0.0783718739300186</v>
      </c>
      <c r="E23" s="20" t="n">
        <v>17.4132740916267</v>
      </c>
      <c r="F23" s="20" t="n">
        <v>20.7879557052563</v>
      </c>
      <c r="G23" s="20" t="n">
        <v>495.971953697783</v>
      </c>
      <c r="H23" s="21" t="n">
        <v>129.822302148945</v>
      </c>
    </row>
    <row r="24" customFormat="false" ht="12" hidden="false" customHeight="true" outlineLevel="0" collapsed="false">
      <c r="A24" s="18" t="s">
        <v>142</v>
      </c>
      <c r="B24" s="19" t="n">
        <v>3061.98734843932</v>
      </c>
      <c r="C24" s="19" t="n">
        <v>902.927676196479</v>
      </c>
      <c r="D24" s="48"/>
      <c r="E24" s="48"/>
      <c r="F24" s="48" t="s">
        <v>143</v>
      </c>
      <c r="G24" s="20" t="n">
        <v>97.1924310182078</v>
      </c>
      <c r="H24" s="21" t="n">
        <v>16.798785387464</v>
      </c>
    </row>
    <row r="25" customFormat="false" ht="12" hidden="false" customHeight="true" outlineLevel="0" collapsed="false">
      <c r="A25" s="18" t="s">
        <v>144</v>
      </c>
      <c r="B25" s="19" t="n">
        <v>7108.73092474903</v>
      </c>
      <c r="C25" s="19" t="n">
        <v>83.5458850404848</v>
      </c>
      <c r="D25" s="19" t="n">
        <v>0.2425362761289</v>
      </c>
      <c r="E25" s="19" t="n">
        <v>13.8159261907532</v>
      </c>
      <c r="F25" s="19" t="n">
        <v>15.083485679379</v>
      </c>
      <c r="G25" s="19" t="n">
        <v>27.4645995130456</v>
      </c>
      <c r="H25" s="27" t="n">
        <v>29.0135588893835</v>
      </c>
    </row>
    <row r="26" customFormat="false" ht="12" hidden="false" customHeight="true" outlineLevel="0" collapsed="false">
      <c r="A26" s="49" t="s">
        <v>145</v>
      </c>
      <c r="B26" s="19" t="n">
        <v>113.809450207962</v>
      </c>
      <c r="C26" s="19" t="n">
        <v>54.7385849492916</v>
      </c>
      <c r="D26" s="48"/>
      <c r="E26" s="48"/>
      <c r="F26" s="48"/>
      <c r="G26" s="20" t="n">
        <v>11.4941917228249</v>
      </c>
      <c r="H26" s="21" t="n">
        <v>0.0261178964365509</v>
      </c>
    </row>
    <row r="27" customFormat="false" ht="12" hidden="false" customHeight="true" outlineLevel="0" collapsed="false">
      <c r="A27" s="49" t="s">
        <v>146</v>
      </c>
      <c r="B27" s="19" t="n">
        <v>6994.92147454107</v>
      </c>
      <c r="C27" s="19" t="n">
        <v>28.8073000911932</v>
      </c>
      <c r="D27" s="19" t="n">
        <v>0.2425362761289</v>
      </c>
      <c r="E27" s="20" t="n">
        <v>13.8159261907532</v>
      </c>
      <c r="F27" s="20" t="n">
        <v>15.083485679379</v>
      </c>
      <c r="G27" s="20" t="n">
        <v>15.9704077902206</v>
      </c>
      <c r="H27" s="21" t="n">
        <v>28.987440992947</v>
      </c>
    </row>
    <row r="28" customFormat="false" ht="12.75" hidden="false" customHeight="true" outlineLevel="0" collapsed="false">
      <c r="A28" s="18" t="s">
        <v>147</v>
      </c>
      <c r="B28" s="19" t="n">
        <v>729.806073806523</v>
      </c>
      <c r="C28" s="19" t="n">
        <v>0.521575815217391</v>
      </c>
      <c r="D28" s="19" t="n">
        <v>0.0404054324002595</v>
      </c>
      <c r="E28" s="19" t="n">
        <v>0.299853302675585</v>
      </c>
      <c r="F28" s="19" t="s">
        <v>148</v>
      </c>
      <c r="G28" s="19" t="n">
        <v>6.26865857153517</v>
      </c>
      <c r="H28" s="27" t="n">
        <v>10.274069351671</v>
      </c>
    </row>
    <row r="29" customFormat="false" ht="12.75" hidden="false" customHeight="true" outlineLevel="0" collapsed="false">
      <c r="A29" s="46" t="s">
        <v>118</v>
      </c>
      <c r="B29" s="19" t="n">
        <v>729.806073806523</v>
      </c>
      <c r="C29" s="19" t="n">
        <v>0.521575815217391</v>
      </c>
      <c r="D29" s="19" t="n">
        <v>0.0404054324002595</v>
      </c>
      <c r="E29" s="19" t="n">
        <v>0.299853302675585</v>
      </c>
      <c r="F29" s="19" t="s">
        <v>149</v>
      </c>
      <c r="G29" s="19" t="n">
        <v>6.26865857153517</v>
      </c>
      <c r="H29" s="27" t="n">
        <v>10.274069351671</v>
      </c>
    </row>
    <row r="30" customFormat="false" ht="14.25" hidden="false" customHeight="true" outlineLevel="0" collapsed="false">
      <c r="A30" s="26" t="s">
        <v>150</v>
      </c>
      <c r="B30" s="50"/>
      <c r="C30" s="50"/>
      <c r="D30" s="50"/>
      <c r="E30" s="50"/>
      <c r="F30" s="50"/>
      <c r="G30" s="50"/>
      <c r="H30" s="51"/>
    </row>
    <row r="31" customFormat="false" ht="12" hidden="false" customHeight="true" outlineLevel="0" collapsed="false">
      <c r="A31" s="52" t="s">
        <v>151</v>
      </c>
      <c r="B31" s="19" t="n">
        <v>283093.923861988</v>
      </c>
      <c r="C31" s="19" t="n">
        <v>6.62387732301409</v>
      </c>
      <c r="D31" s="19" t="n">
        <v>6.78543163688121</v>
      </c>
      <c r="E31" s="19" t="n">
        <v>2170.50300479177</v>
      </c>
      <c r="F31" s="19" t="n">
        <v>217.089496943898</v>
      </c>
      <c r="G31" s="19" t="n">
        <v>87.3704663560014</v>
      </c>
      <c r="H31" s="27" t="n">
        <v>1510.02460568492</v>
      </c>
    </row>
    <row r="32" customFormat="false" ht="12" hidden="false" customHeight="true" outlineLevel="0" collapsed="false">
      <c r="A32" s="49" t="s">
        <v>152</v>
      </c>
      <c r="B32" s="19" t="n">
        <v>125837.22258758</v>
      </c>
      <c r="C32" s="19" t="n">
        <v>1.28531662642618</v>
      </c>
      <c r="D32" s="19" t="n">
        <v>3.61400188657082</v>
      </c>
      <c r="E32" s="20" t="n">
        <v>448.550814936307</v>
      </c>
      <c r="F32" s="20" t="n">
        <v>78.8093043793805</v>
      </c>
      <c r="G32" s="20" t="n">
        <v>21.5788373265929</v>
      </c>
      <c r="H32" s="21" t="n">
        <v>27.2214967527745</v>
      </c>
    </row>
    <row r="33" customFormat="false" ht="12" hidden="false" customHeight="true" outlineLevel="0" collapsed="false">
      <c r="A33" s="49" t="s">
        <v>153</v>
      </c>
      <c r="B33" s="19" t="n">
        <v>157256.701274408</v>
      </c>
      <c r="C33" s="19" t="n">
        <v>5.33856069658791</v>
      </c>
      <c r="D33" s="19" t="n">
        <v>3.1714297503104</v>
      </c>
      <c r="E33" s="20" t="n">
        <v>1721.95218985547</v>
      </c>
      <c r="F33" s="20" t="n">
        <v>138.280192564518</v>
      </c>
      <c r="G33" s="20" t="n">
        <v>65.7916290294085</v>
      </c>
      <c r="H33" s="21" t="n">
        <v>1482.80310893214</v>
      </c>
    </row>
    <row r="34" customFormat="false" ht="12" hidden="false" customHeight="true" outlineLevel="0" collapsed="false">
      <c r="A34" s="52" t="s">
        <v>154</v>
      </c>
      <c r="B34" s="19" t="n">
        <v>2.85935709</v>
      </c>
      <c r="C34" s="19" t="n">
        <v>1.58017533360759E-005</v>
      </c>
      <c r="D34" s="19" t="n">
        <v>3.57870403944567E-005</v>
      </c>
      <c r="E34" s="20" t="n">
        <v>0.01454835971822</v>
      </c>
      <c r="F34" s="20" t="n">
        <v>0.00324465921071548</v>
      </c>
      <c r="G34" s="20" t="n">
        <v>0.000653575114006421</v>
      </c>
      <c r="H34" s="21" t="n">
        <v>0.000676510956214148</v>
      </c>
    </row>
    <row r="35" customFormat="false" ht="14.25" hidden="false" customHeight="true" outlineLevel="0" collapsed="false">
      <c r="A35" s="53" t="s">
        <v>155</v>
      </c>
      <c r="B35" s="40" t="n">
        <v>254498.381454579</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56</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7</v>
      </c>
      <c r="B39" s="58"/>
      <c r="C39" s="58"/>
      <c r="D39" s="58"/>
      <c r="E39" s="58"/>
      <c r="F39" s="58"/>
      <c r="G39" s="58"/>
      <c r="H39" s="59"/>
    </row>
    <row r="40" customFormat="false" ht="26.25" hidden="false" customHeight="true" outlineLevel="0" collapsed="false">
      <c r="A40" s="60" t="s">
        <v>158</v>
      </c>
      <c r="B40" s="60"/>
      <c r="C40" s="60"/>
      <c r="D40" s="60"/>
      <c r="E40" s="60"/>
      <c r="F40" s="60"/>
      <c r="G40" s="60"/>
      <c r="H40" s="60"/>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931</v>
      </c>
      <c r="J1" s="110" t="s">
        <v>92</v>
      </c>
    </row>
    <row r="2" customFormat="false" ht="17.25" hidden="false" customHeight="true" outlineLevel="0" collapsed="false">
      <c r="A2" s="636" t="s">
        <v>932</v>
      </c>
      <c r="J2" s="110" t="s">
        <v>94</v>
      </c>
    </row>
    <row r="3" customFormat="false" ht="15.75" hidden="false" customHeight="true" outlineLevel="0" collapsed="false">
      <c r="A3" s="636" t="s">
        <v>125</v>
      </c>
      <c r="J3" s="110" t="s">
        <v>95</v>
      </c>
    </row>
    <row r="4" customFormat="false" ht="12" hidden="false" customHeight="true" outlineLevel="0" collapsed="false">
      <c r="J4" s="369"/>
    </row>
    <row r="5" customFormat="false" ht="15" hidden="false" customHeight="true" outlineLevel="0" collapsed="false">
      <c r="A5" s="998" t="s">
        <v>958</v>
      </c>
      <c r="B5" s="998"/>
      <c r="C5" s="998"/>
      <c r="D5" s="998"/>
      <c r="E5" s="998"/>
      <c r="F5" s="998"/>
      <c r="G5" s="998"/>
      <c r="H5" s="998"/>
      <c r="I5" s="998"/>
      <c r="J5" s="998"/>
    </row>
    <row r="6" customFormat="false" ht="12" hidden="false" customHeight="true" outlineLevel="0" collapsed="false">
      <c r="A6" s="999" t="s">
        <v>959</v>
      </c>
      <c r="B6" s="1000" t="s">
        <v>960</v>
      </c>
      <c r="C6" s="1001" t="s">
        <v>961</v>
      </c>
      <c r="D6" s="1002" t="s">
        <v>962</v>
      </c>
      <c r="E6" s="1002"/>
      <c r="F6" s="1002"/>
      <c r="G6" s="1002"/>
      <c r="H6" s="1002"/>
      <c r="I6" s="1002"/>
      <c r="J6" s="1002"/>
    </row>
    <row r="7" customFormat="false" ht="12.75" hidden="false" customHeight="true" outlineLevel="0" collapsed="false">
      <c r="A7" s="999"/>
      <c r="B7" s="1000"/>
      <c r="C7" s="1001"/>
      <c r="D7" s="1003" t="s">
        <v>963</v>
      </c>
      <c r="E7" s="1004" t="s">
        <v>964</v>
      </c>
      <c r="F7" s="1004" t="s">
        <v>965</v>
      </c>
      <c r="G7" s="1004" t="s">
        <v>966</v>
      </c>
      <c r="H7" s="1005" t="s">
        <v>967</v>
      </c>
      <c r="I7" s="1006" t="s">
        <v>968</v>
      </c>
      <c r="J7" s="1007" t="s">
        <v>773</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24</v>
      </c>
      <c r="B10" s="1009" t="s">
        <v>969</v>
      </c>
      <c r="C10" s="1010" t="s">
        <v>939</v>
      </c>
      <c r="D10" s="1011" t="n">
        <v>0.0101376112039111</v>
      </c>
      <c r="E10" s="1012" t="n">
        <v>46.0682104318034</v>
      </c>
      <c r="F10" s="1012" t="n">
        <v>1.69887737097471</v>
      </c>
      <c r="G10" s="1013" t="n">
        <v>18.0253966681969</v>
      </c>
      <c r="H10" s="1014" t="n">
        <v>0</v>
      </c>
      <c r="I10" s="1015" t="n">
        <v>24.9195732605078</v>
      </c>
      <c r="J10" s="1016" t="n">
        <v>6.01221097751202</v>
      </c>
    </row>
    <row r="11" customFormat="false" ht="12.75" hidden="false" customHeight="false" outlineLevel="0" collapsed="false">
      <c r="A11" s="1008"/>
      <c r="B11" s="1009"/>
      <c r="C11" s="1017" t="s">
        <v>940</v>
      </c>
      <c r="D11" s="1018" t="n">
        <v>0.0134895234898451</v>
      </c>
      <c r="E11" s="283" t="n">
        <v>0.490403310537897</v>
      </c>
      <c r="F11" s="283" t="n">
        <v>0</v>
      </c>
      <c r="G11" s="138" t="n">
        <v>0.852702834016081</v>
      </c>
      <c r="H11" s="439" t="n">
        <v>0</v>
      </c>
      <c r="I11" s="1019" t="n">
        <v>0.326373425776243</v>
      </c>
      <c r="J11" s="1020" t="n">
        <v>0.741576496796854</v>
      </c>
    </row>
    <row r="12" customFormat="false" ht="13.5" hidden="false" customHeight="false" outlineLevel="0" collapsed="false">
      <c r="A12" s="1008"/>
      <c r="B12" s="1009"/>
      <c r="C12" s="1017" t="s">
        <v>941</v>
      </c>
      <c r="D12" s="1018" t="n">
        <v>0</v>
      </c>
      <c r="E12" s="283" t="n">
        <v>0.0103739228437187</v>
      </c>
      <c r="F12" s="283" t="n">
        <v>0</v>
      </c>
      <c r="G12" s="138" t="n">
        <v>0.00632944339777097</v>
      </c>
      <c r="H12" s="439" t="n">
        <v>0</v>
      </c>
      <c r="I12" s="1019" t="n">
        <v>0.0106921468970934</v>
      </c>
      <c r="J12" s="1020" t="n">
        <v>0</v>
      </c>
    </row>
    <row r="13" customFormat="false" ht="12.75" hidden="false" customHeight="false" outlineLevel="0" collapsed="false">
      <c r="A13" s="1008"/>
      <c r="B13" s="1021" t="s">
        <v>970</v>
      </c>
      <c r="C13" s="1010" t="s">
        <v>939</v>
      </c>
      <c r="D13" s="1018" t="n">
        <v>39</v>
      </c>
      <c r="E13" s="283" t="n">
        <v>24.2509566297455</v>
      </c>
      <c r="F13" s="283" t="n">
        <v>0.1</v>
      </c>
      <c r="G13" s="138" t="n">
        <v>1.43794902974745</v>
      </c>
      <c r="H13" s="439" t="n">
        <v>1</v>
      </c>
      <c r="I13" s="1019" t="n">
        <v>1</v>
      </c>
      <c r="J13" s="1020" t="n">
        <v>15.0263286598128</v>
      </c>
    </row>
    <row r="14" customFormat="false" ht="12.75" hidden="false" customHeight="false" outlineLevel="0" collapsed="false">
      <c r="A14" s="1008"/>
      <c r="B14" s="1021"/>
      <c r="C14" s="1017" t="s">
        <v>940</v>
      </c>
      <c r="D14" s="1018" t="n">
        <v>45</v>
      </c>
      <c r="E14" s="283" t="n">
        <v>18.546061716153</v>
      </c>
      <c r="F14" s="283" t="s">
        <v>260</v>
      </c>
      <c r="G14" s="138" t="n">
        <v>3.66028210736742</v>
      </c>
      <c r="H14" s="439" t="s">
        <v>260</v>
      </c>
      <c r="I14" s="1019" t="n">
        <v>1.5</v>
      </c>
      <c r="J14" s="1020" t="s">
        <v>260</v>
      </c>
    </row>
    <row r="15" customFormat="false" ht="13.5" hidden="false" customHeight="false" outlineLevel="0" collapsed="false">
      <c r="A15" s="1008"/>
      <c r="B15" s="1021"/>
      <c r="C15" s="1017" t="s">
        <v>941</v>
      </c>
      <c r="D15" s="1022" t="s">
        <v>260</v>
      </c>
      <c r="E15" s="260" t="n">
        <v>72</v>
      </c>
      <c r="F15" s="260" t="s">
        <v>260</v>
      </c>
      <c r="G15" s="446" t="n">
        <v>2</v>
      </c>
      <c r="H15" s="448" t="n">
        <v>2</v>
      </c>
      <c r="I15" s="498" t="n">
        <v>2</v>
      </c>
      <c r="J15" s="499" t="s">
        <v>260</v>
      </c>
    </row>
    <row r="16" customFormat="false" ht="12.75" hidden="false" customHeight="true" outlineLevel="0" collapsed="false">
      <c r="A16" s="1008" t="s">
        <v>825</v>
      </c>
      <c r="B16" s="1009" t="s">
        <v>969</v>
      </c>
      <c r="C16" s="1010" t="s">
        <v>939</v>
      </c>
      <c r="D16" s="1011" t="n">
        <v>0</v>
      </c>
      <c r="E16" s="1012" t="n">
        <v>25.3898689119734</v>
      </c>
      <c r="F16" s="1012" t="n">
        <v>1.93382462464107</v>
      </c>
      <c r="G16" s="1013" t="n">
        <v>22.3410786221169</v>
      </c>
      <c r="H16" s="1014" t="n">
        <v>0</v>
      </c>
      <c r="I16" s="1015" t="n">
        <v>39.0479602330199</v>
      </c>
      <c r="J16" s="1016" t="n">
        <v>3.34594187552952</v>
      </c>
    </row>
    <row r="17" customFormat="false" ht="12.75" hidden="false" customHeight="false" outlineLevel="0" collapsed="false">
      <c r="A17" s="1008"/>
      <c r="B17" s="1009"/>
      <c r="C17" s="1017" t="s">
        <v>940</v>
      </c>
      <c r="D17" s="1018" t="n">
        <v>0</v>
      </c>
      <c r="E17" s="283" t="n">
        <v>0.66106747658787</v>
      </c>
      <c r="F17" s="283" t="n">
        <v>0</v>
      </c>
      <c r="G17" s="138" t="n">
        <v>0.467692851915126</v>
      </c>
      <c r="H17" s="439" t="n">
        <v>0</v>
      </c>
      <c r="I17" s="1019" t="n">
        <v>4.29273063312721</v>
      </c>
      <c r="J17" s="1020" t="n">
        <v>0.322934315030136</v>
      </c>
    </row>
    <row r="18" customFormat="false" ht="13.5" hidden="false" customHeight="false" outlineLevel="0" collapsed="false">
      <c r="A18" s="1008"/>
      <c r="B18" s="1009"/>
      <c r="C18" s="1017" t="s">
        <v>941</v>
      </c>
      <c r="D18" s="1018" t="n">
        <v>0</v>
      </c>
      <c r="E18" s="283" t="n">
        <v>0.063499182945196</v>
      </c>
      <c r="F18" s="283" t="n">
        <v>0</v>
      </c>
      <c r="G18" s="138" t="n">
        <v>0.0750878818706091</v>
      </c>
      <c r="H18" s="439" t="n">
        <v>0</v>
      </c>
      <c r="I18" s="1019" t="n">
        <v>0.103793659174395</v>
      </c>
      <c r="J18" s="1020" t="n">
        <v>0</v>
      </c>
    </row>
    <row r="19" customFormat="false" ht="12.75" hidden="false" customHeight="false" outlineLevel="0" collapsed="false">
      <c r="A19" s="1008"/>
      <c r="B19" s="1021" t="s">
        <v>970</v>
      </c>
      <c r="C19" s="1010" t="s">
        <v>939</v>
      </c>
      <c r="D19" s="1018" t="s">
        <v>260</v>
      </c>
      <c r="E19" s="283" t="n">
        <v>28.0300016968859</v>
      </c>
      <c r="F19" s="283" t="n">
        <v>0.1</v>
      </c>
      <c r="G19" s="138" t="n">
        <v>2.16616274855263</v>
      </c>
      <c r="H19" s="439" t="n">
        <v>1</v>
      </c>
      <c r="I19" s="1019" t="n">
        <v>1</v>
      </c>
      <c r="J19" s="1020" t="n">
        <v>18.4714029304784</v>
      </c>
    </row>
    <row r="20" customFormat="false" ht="12.75" hidden="false" customHeight="false" outlineLevel="0" collapsed="false">
      <c r="A20" s="1008"/>
      <c r="B20" s="1021"/>
      <c r="C20" s="1017" t="s">
        <v>940</v>
      </c>
      <c r="D20" s="1018" t="s">
        <v>260</v>
      </c>
      <c r="E20" s="283" t="n">
        <v>18.5278553788704</v>
      </c>
      <c r="F20" s="283" t="s">
        <v>260</v>
      </c>
      <c r="G20" s="138" t="n">
        <v>3.47214685461836</v>
      </c>
      <c r="H20" s="439" t="s">
        <v>260</v>
      </c>
      <c r="I20" s="1019" t="n">
        <v>1.5</v>
      </c>
      <c r="J20" s="1020" t="s">
        <v>260</v>
      </c>
    </row>
    <row r="21" customFormat="false" ht="13.5" hidden="false" customHeight="false" outlineLevel="0" collapsed="false">
      <c r="A21" s="1008"/>
      <c r="B21" s="1021"/>
      <c r="C21" s="1017" t="s">
        <v>941</v>
      </c>
      <c r="D21" s="1022" t="s">
        <v>260</v>
      </c>
      <c r="E21" s="260" t="n">
        <v>72</v>
      </c>
      <c r="F21" s="260" t="s">
        <v>260</v>
      </c>
      <c r="G21" s="446" t="n">
        <v>2</v>
      </c>
      <c r="H21" s="448" t="n">
        <v>2</v>
      </c>
      <c r="I21" s="498" t="n">
        <v>2</v>
      </c>
      <c r="J21" s="499" t="s">
        <v>260</v>
      </c>
    </row>
    <row r="22" customFormat="false" ht="12.75" hidden="false" customHeight="true" outlineLevel="0" collapsed="false">
      <c r="A22" s="1008" t="s">
        <v>971</v>
      </c>
      <c r="B22" s="1009" t="s">
        <v>969</v>
      </c>
      <c r="C22" s="1010" t="s">
        <v>939</v>
      </c>
      <c r="D22" s="1011"/>
      <c r="E22" s="1012"/>
      <c r="F22" s="1012"/>
      <c r="G22" s="1013"/>
      <c r="H22" s="1014"/>
      <c r="I22" s="1015"/>
      <c r="J22" s="1016"/>
    </row>
    <row r="23" customFormat="false" ht="12.75" hidden="false" customHeight="false" outlineLevel="0" collapsed="false">
      <c r="A23" s="1008"/>
      <c r="B23" s="1009"/>
      <c r="C23" s="1017" t="s">
        <v>940</v>
      </c>
      <c r="D23" s="1018"/>
      <c r="E23" s="283"/>
      <c r="F23" s="283"/>
      <c r="G23" s="138"/>
      <c r="H23" s="439"/>
      <c r="I23" s="1019"/>
      <c r="J23" s="1020"/>
    </row>
    <row r="24" customFormat="false" ht="13.5" hidden="false" customHeight="false" outlineLevel="0" collapsed="false">
      <c r="A24" s="1008"/>
      <c r="B24" s="1009"/>
      <c r="C24" s="1017" t="s">
        <v>941</v>
      </c>
      <c r="D24" s="1018"/>
      <c r="E24" s="283"/>
      <c r="F24" s="283"/>
      <c r="G24" s="138"/>
      <c r="H24" s="439"/>
      <c r="I24" s="1019"/>
      <c r="J24" s="1020"/>
    </row>
    <row r="25" customFormat="false" ht="12.75" hidden="false" customHeight="false" outlineLevel="0" collapsed="false">
      <c r="A25" s="1008"/>
      <c r="B25" s="1021" t="s">
        <v>970</v>
      </c>
      <c r="C25" s="1010" t="s">
        <v>939</v>
      </c>
      <c r="D25" s="1018"/>
      <c r="E25" s="283"/>
      <c r="F25" s="283"/>
      <c r="G25" s="138"/>
      <c r="H25" s="439"/>
      <c r="I25" s="1019"/>
      <c r="J25" s="1020"/>
    </row>
    <row r="26" customFormat="false" ht="12.75" hidden="false" customHeight="false" outlineLevel="0" collapsed="false">
      <c r="A26" s="1008"/>
      <c r="B26" s="1021"/>
      <c r="C26" s="1017" t="s">
        <v>940</v>
      </c>
      <c r="D26" s="1018"/>
      <c r="E26" s="283"/>
      <c r="F26" s="283"/>
      <c r="G26" s="138"/>
      <c r="H26" s="439"/>
      <c r="I26" s="1019"/>
      <c r="J26" s="1020"/>
    </row>
    <row r="27" customFormat="false" ht="13.5" hidden="false" customHeight="false" outlineLevel="0" collapsed="false">
      <c r="A27" s="1008"/>
      <c r="B27" s="1021"/>
      <c r="C27" s="1017" t="s">
        <v>941</v>
      </c>
      <c r="D27" s="1022"/>
      <c r="E27" s="260"/>
      <c r="F27" s="260"/>
      <c r="G27" s="446"/>
      <c r="H27" s="448"/>
      <c r="I27" s="498"/>
      <c r="J27" s="499"/>
    </row>
    <row r="28" customFormat="false" ht="12.75" hidden="false" customHeight="true" outlineLevel="0" collapsed="false">
      <c r="A28" s="1008" t="s">
        <v>828</v>
      </c>
      <c r="B28" s="1009" t="s">
        <v>969</v>
      </c>
      <c r="C28" s="1010" t="s">
        <v>939</v>
      </c>
      <c r="D28" s="1011"/>
      <c r="E28" s="1012"/>
      <c r="F28" s="1012"/>
      <c r="G28" s="1013"/>
      <c r="H28" s="1014"/>
      <c r="I28" s="1015"/>
      <c r="J28" s="1016"/>
    </row>
    <row r="29" customFormat="false" ht="12.75" hidden="false" customHeight="false" outlineLevel="0" collapsed="false">
      <c r="A29" s="1008"/>
      <c r="B29" s="1009"/>
      <c r="C29" s="1017" t="s">
        <v>940</v>
      </c>
      <c r="D29" s="1018"/>
      <c r="E29" s="283"/>
      <c r="F29" s="283"/>
      <c r="G29" s="138"/>
      <c r="H29" s="439"/>
      <c r="I29" s="1019"/>
      <c r="J29" s="1020"/>
    </row>
    <row r="30" customFormat="false" ht="13.5" hidden="false" customHeight="false" outlineLevel="0" collapsed="false">
      <c r="A30" s="1008"/>
      <c r="B30" s="1009"/>
      <c r="C30" s="1017" t="s">
        <v>941</v>
      </c>
      <c r="D30" s="1018"/>
      <c r="E30" s="283"/>
      <c r="F30" s="283"/>
      <c r="G30" s="138"/>
      <c r="H30" s="439"/>
      <c r="I30" s="1019"/>
      <c r="J30" s="1020"/>
    </row>
    <row r="31" customFormat="false" ht="12.75" hidden="false" customHeight="false" outlineLevel="0" collapsed="false">
      <c r="A31" s="1008"/>
      <c r="B31" s="1021" t="s">
        <v>970</v>
      </c>
      <c r="C31" s="1010" t="s">
        <v>939</v>
      </c>
      <c r="D31" s="1018"/>
      <c r="E31" s="283"/>
      <c r="F31" s="283"/>
      <c r="G31" s="138"/>
      <c r="H31" s="439"/>
      <c r="I31" s="1019"/>
      <c r="J31" s="1020"/>
    </row>
    <row r="32" customFormat="false" ht="12.75" hidden="false" customHeight="false" outlineLevel="0" collapsed="false">
      <c r="A32" s="1008"/>
      <c r="B32" s="1021"/>
      <c r="C32" s="1017" t="s">
        <v>940</v>
      </c>
      <c r="D32" s="1018"/>
      <c r="E32" s="283"/>
      <c r="F32" s="283"/>
      <c r="G32" s="138"/>
      <c r="H32" s="439"/>
      <c r="I32" s="1019"/>
      <c r="J32" s="1020"/>
    </row>
    <row r="33" customFormat="false" ht="13.5" hidden="false" customHeight="false" outlineLevel="0" collapsed="false">
      <c r="A33" s="1008"/>
      <c r="B33" s="1021"/>
      <c r="C33" s="1017" t="s">
        <v>941</v>
      </c>
      <c r="D33" s="1022"/>
      <c r="E33" s="260"/>
      <c r="F33" s="260"/>
      <c r="G33" s="446"/>
      <c r="H33" s="448"/>
      <c r="I33" s="498"/>
      <c r="J33" s="499"/>
    </row>
    <row r="34" customFormat="false" ht="12.75" hidden="false" customHeight="true" outlineLevel="0" collapsed="false">
      <c r="A34" s="1008" t="s">
        <v>829</v>
      </c>
      <c r="B34" s="1009" t="s">
        <v>969</v>
      </c>
      <c r="C34" s="1010" t="s">
        <v>939</v>
      </c>
      <c r="D34" s="1011"/>
      <c r="E34" s="1012"/>
      <c r="F34" s="1012"/>
      <c r="G34" s="1013"/>
      <c r="H34" s="1014"/>
      <c r="I34" s="1015"/>
      <c r="J34" s="1016"/>
    </row>
    <row r="35" customFormat="false" ht="12.75" hidden="false" customHeight="false" outlineLevel="0" collapsed="false">
      <c r="A35" s="1008"/>
      <c r="B35" s="1009"/>
      <c r="C35" s="1017" t="s">
        <v>940</v>
      </c>
      <c r="D35" s="1018"/>
      <c r="E35" s="283"/>
      <c r="F35" s="283"/>
      <c r="G35" s="138"/>
      <c r="H35" s="439"/>
      <c r="I35" s="1019"/>
      <c r="J35" s="1020"/>
    </row>
    <row r="36" customFormat="false" ht="13.5" hidden="false" customHeight="false" outlineLevel="0" collapsed="false">
      <c r="A36" s="1008"/>
      <c r="B36" s="1009"/>
      <c r="C36" s="1017" t="s">
        <v>941</v>
      </c>
      <c r="D36" s="1018"/>
      <c r="E36" s="283"/>
      <c r="F36" s="283"/>
      <c r="G36" s="138"/>
      <c r="H36" s="439"/>
      <c r="I36" s="1019"/>
      <c r="J36" s="1020"/>
    </row>
    <row r="37" customFormat="false" ht="12.75" hidden="false" customHeight="false" outlineLevel="0" collapsed="false">
      <c r="A37" s="1008"/>
      <c r="B37" s="1021" t="s">
        <v>970</v>
      </c>
      <c r="C37" s="1010" t="s">
        <v>939</v>
      </c>
      <c r="D37" s="1018"/>
      <c r="E37" s="283"/>
      <c r="F37" s="283"/>
      <c r="G37" s="138"/>
      <c r="H37" s="439"/>
      <c r="I37" s="1019"/>
      <c r="J37" s="1020"/>
    </row>
    <row r="38" customFormat="false" ht="12.75" hidden="false" customHeight="false" outlineLevel="0" collapsed="false">
      <c r="A38" s="1008"/>
      <c r="B38" s="1021"/>
      <c r="C38" s="1017" t="s">
        <v>940</v>
      </c>
      <c r="D38" s="1018"/>
      <c r="E38" s="283"/>
      <c r="F38" s="283"/>
      <c r="G38" s="138"/>
      <c r="H38" s="439"/>
      <c r="I38" s="1019"/>
      <c r="J38" s="1020"/>
    </row>
    <row r="39" customFormat="false" ht="13.5" hidden="false" customHeight="false" outlineLevel="0" collapsed="false">
      <c r="A39" s="1008"/>
      <c r="B39" s="1021"/>
      <c r="C39" s="1017" t="s">
        <v>941</v>
      </c>
      <c r="D39" s="1022"/>
      <c r="E39" s="260"/>
      <c r="F39" s="260"/>
      <c r="G39" s="446"/>
      <c r="H39" s="448"/>
      <c r="I39" s="498"/>
      <c r="J39" s="499"/>
    </row>
    <row r="40" customFormat="false" ht="12.75" hidden="false" customHeight="true" outlineLevel="0" collapsed="false">
      <c r="A40" s="1008" t="s">
        <v>890</v>
      </c>
      <c r="B40" s="1009" t="s">
        <v>969</v>
      </c>
      <c r="C40" s="1010" t="s">
        <v>939</v>
      </c>
      <c r="D40" s="1011" t="n">
        <v>0</v>
      </c>
      <c r="E40" s="1012" t="n">
        <v>0</v>
      </c>
      <c r="F40" s="1012" t="n">
        <v>0</v>
      </c>
      <c r="G40" s="1013" t="n">
        <v>0</v>
      </c>
      <c r="H40" s="1014" t="n">
        <v>0</v>
      </c>
      <c r="I40" s="1015" t="n">
        <v>0</v>
      </c>
      <c r="J40" s="1016" t="n">
        <v>0</v>
      </c>
    </row>
    <row r="41" customFormat="false" ht="12.75" hidden="false" customHeight="false" outlineLevel="0" collapsed="false">
      <c r="A41" s="1008"/>
      <c r="B41" s="1009"/>
      <c r="C41" s="1017" t="s">
        <v>940</v>
      </c>
      <c r="D41" s="1018" t="n">
        <v>0</v>
      </c>
      <c r="E41" s="283" t="n">
        <v>0</v>
      </c>
      <c r="F41" s="283" t="n">
        <v>0</v>
      </c>
      <c r="G41" s="138" t="n">
        <v>0</v>
      </c>
      <c r="H41" s="439" t="n">
        <v>0</v>
      </c>
      <c r="I41" s="1019" t="n">
        <v>0</v>
      </c>
      <c r="J41" s="1020" t="n">
        <v>0</v>
      </c>
    </row>
    <row r="42" customFormat="false" ht="13.5" hidden="false" customHeight="false" outlineLevel="0" collapsed="false">
      <c r="A42" s="1008"/>
      <c r="B42" s="1009"/>
      <c r="C42" s="1017" t="s">
        <v>941</v>
      </c>
      <c r="D42" s="1018" t="n">
        <v>0</v>
      </c>
      <c r="E42" s="283" t="n">
        <v>0</v>
      </c>
      <c r="F42" s="283" t="n">
        <v>0</v>
      </c>
      <c r="G42" s="138" t="n">
        <v>0</v>
      </c>
      <c r="H42" s="439" t="n">
        <v>0</v>
      </c>
      <c r="I42" s="1019" t="n">
        <v>0</v>
      </c>
      <c r="J42" s="1020" t="n">
        <v>0</v>
      </c>
    </row>
    <row r="43" customFormat="false" ht="12.75" hidden="false" customHeight="false" outlineLevel="0" collapsed="false">
      <c r="A43" s="1008"/>
      <c r="B43" s="1021" t="s">
        <v>970</v>
      </c>
      <c r="C43" s="1010" t="s">
        <v>939</v>
      </c>
      <c r="D43" s="1018" t="n">
        <v>0</v>
      </c>
      <c r="E43" s="283" t="n">
        <v>0</v>
      </c>
      <c r="F43" s="283" t="n">
        <v>0</v>
      </c>
      <c r="G43" s="138" t="n">
        <v>0</v>
      </c>
      <c r="H43" s="439" t="n">
        <v>0</v>
      </c>
      <c r="I43" s="1019" t="n">
        <v>0</v>
      </c>
      <c r="J43" s="1020" t="n">
        <v>0</v>
      </c>
    </row>
    <row r="44" customFormat="false" ht="12.75" hidden="false" customHeight="false" outlineLevel="0" collapsed="false">
      <c r="A44" s="1008"/>
      <c r="B44" s="1021"/>
      <c r="C44" s="1017" t="s">
        <v>940</v>
      </c>
      <c r="D44" s="1018" t="n">
        <v>0</v>
      </c>
      <c r="E44" s="283" t="n">
        <v>0</v>
      </c>
      <c r="F44" s="283" t="n">
        <v>0</v>
      </c>
      <c r="G44" s="138" t="n">
        <v>0</v>
      </c>
      <c r="H44" s="439" t="n">
        <v>0</v>
      </c>
      <c r="I44" s="1019" t="n">
        <v>0</v>
      </c>
      <c r="J44" s="1020" t="n">
        <v>0</v>
      </c>
    </row>
    <row r="45" customFormat="false" ht="13.5" hidden="false" customHeight="false" outlineLevel="0" collapsed="false">
      <c r="A45" s="1008"/>
      <c r="B45" s="1021"/>
      <c r="C45" s="1017" t="s">
        <v>941</v>
      </c>
      <c r="D45" s="1022" t="n">
        <v>0</v>
      </c>
      <c r="E45" s="260" t="n">
        <v>0</v>
      </c>
      <c r="F45" s="260" t="n">
        <v>0</v>
      </c>
      <c r="G45" s="446" t="n">
        <v>0</v>
      </c>
      <c r="H45" s="448" t="n">
        <v>0</v>
      </c>
      <c r="I45" s="498" t="n">
        <v>0</v>
      </c>
      <c r="J45" s="499" t="n">
        <v>0</v>
      </c>
    </row>
    <row r="46" customFormat="false" ht="12.75" hidden="false" customHeight="true" outlineLevel="0" collapsed="false">
      <c r="A46" s="1008" t="s">
        <v>891</v>
      </c>
      <c r="B46" s="1009" t="s">
        <v>969</v>
      </c>
      <c r="C46" s="1010" t="s">
        <v>939</v>
      </c>
      <c r="D46" s="1011" t="n">
        <v>0.123905403192433</v>
      </c>
      <c r="E46" s="1012" t="n">
        <v>0.0129081868365727</v>
      </c>
      <c r="F46" s="1012" t="n">
        <v>0</v>
      </c>
      <c r="G46" s="1013" t="n">
        <v>8.75142855395567</v>
      </c>
      <c r="H46" s="1014" t="n">
        <v>0</v>
      </c>
      <c r="I46" s="1015" t="n">
        <v>66.3496176949967</v>
      </c>
      <c r="J46" s="1016" t="n">
        <v>0.0908867334281027</v>
      </c>
    </row>
    <row r="47" customFormat="false" ht="12.75" hidden="false" customHeight="false" outlineLevel="0" collapsed="false">
      <c r="A47" s="1008"/>
      <c r="B47" s="1009"/>
      <c r="C47" s="1017" t="s">
        <v>940</v>
      </c>
      <c r="D47" s="1018" t="n">
        <v>0.258616517866816</v>
      </c>
      <c r="E47" s="283" t="n">
        <v>0</v>
      </c>
      <c r="F47" s="283" t="n">
        <v>0</v>
      </c>
      <c r="G47" s="138" t="n">
        <v>2.47162140294012</v>
      </c>
      <c r="H47" s="439" t="n">
        <v>0</v>
      </c>
      <c r="I47" s="1019" t="n">
        <v>12.633103415533</v>
      </c>
      <c r="J47" s="1020" t="n">
        <v>0</v>
      </c>
    </row>
    <row r="48" customFormat="false" ht="13.5" hidden="false" customHeight="false" outlineLevel="0" collapsed="false">
      <c r="A48" s="1008"/>
      <c r="B48" s="1009"/>
      <c r="C48" s="1017" t="s">
        <v>941</v>
      </c>
      <c r="D48" s="1018" t="n">
        <v>0</v>
      </c>
      <c r="E48" s="283" t="n">
        <v>0</v>
      </c>
      <c r="F48" s="283" t="n">
        <v>0</v>
      </c>
      <c r="G48" s="138" t="n">
        <v>0.00564257801013378</v>
      </c>
      <c r="H48" s="439" t="n">
        <v>0</v>
      </c>
      <c r="I48" s="1019" t="n">
        <v>0.0151947673876971</v>
      </c>
      <c r="J48" s="1020" t="n">
        <v>0</v>
      </c>
    </row>
    <row r="49" customFormat="false" ht="12.75" hidden="false" customHeight="false" outlineLevel="0" collapsed="false">
      <c r="A49" s="1008"/>
      <c r="B49" s="1021" t="s">
        <v>970</v>
      </c>
      <c r="C49" s="1010" t="s">
        <v>939</v>
      </c>
      <c r="D49" s="1018" t="n">
        <v>39</v>
      </c>
      <c r="E49" s="283" t="n">
        <v>1.31701780463372</v>
      </c>
      <c r="F49" s="283" t="s">
        <v>260</v>
      </c>
      <c r="G49" s="138" t="n">
        <v>1.05936702643092</v>
      </c>
      <c r="H49" s="439" t="n">
        <v>1</v>
      </c>
      <c r="I49" s="1019" t="n">
        <v>1</v>
      </c>
      <c r="J49" s="1020" t="n">
        <v>6.26097564363128</v>
      </c>
    </row>
    <row r="50" customFormat="false" ht="12.75" hidden="false" customHeight="false" outlineLevel="0" collapsed="false">
      <c r="A50" s="1008"/>
      <c r="B50" s="1021"/>
      <c r="C50" s="1017" t="s">
        <v>940</v>
      </c>
      <c r="D50" s="1018" t="n">
        <v>45</v>
      </c>
      <c r="E50" s="283" t="s">
        <v>260</v>
      </c>
      <c r="F50" s="283" t="s">
        <v>260</v>
      </c>
      <c r="G50" s="138" t="n">
        <v>1.5</v>
      </c>
      <c r="H50" s="439" t="s">
        <v>260</v>
      </c>
      <c r="I50" s="1019" t="n">
        <v>1.5</v>
      </c>
      <c r="J50" s="1020" t="s">
        <v>260</v>
      </c>
    </row>
    <row r="51" customFormat="false" ht="13.5" hidden="false" customHeight="false" outlineLevel="0" collapsed="false">
      <c r="A51" s="1008"/>
      <c r="B51" s="1021"/>
      <c r="C51" s="1017" t="s">
        <v>941</v>
      </c>
      <c r="D51" s="1022" t="s">
        <v>260</v>
      </c>
      <c r="E51" s="260" t="n">
        <v>2</v>
      </c>
      <c r="F51" s="260" t="s">
        <v>260</v>
      </c>
      <c r="G51" s="446" t="n">
        <v>2</v>
      </c>
      <c r="H51" s="448" t="n">
        <v>2</v>
      </c>
      <c r="I51" s="498" t="n">
        <v>2</v>
      </c>
      <c r="J51" s="499" t="s">
        <v>260</v>
      </c>
    </row>
    <row r="52" customFormat="false" ht="12.75" hidden="false" customHeight="true" outlineLevel="0" collapsed="false">
      <c r="A52" s="1008" t="s">
        <v>892</v>
      </c>
      <c r="B52" s="1009" t="s">
        <v>969</v>
      </c>
      <c r="C52" s="1010" t="s">
        <v>939</v>
      </c>
      <c r="D52" s="1011" t="n">
        <v>0.266543030377882</v>
      </c>
      <c r="E52" s="1012" t="n">
        <v>0.0235137652671611</v>
      </c>
      <c r="F52" s="1012" t="n">
        <v>0</v>
      </c>
      <c r="G52" s="1013" t="n">
        <v>13.9960684727357</v>
      </c>
      <c r="H52" s="1014" t="n">
        <v>0</v>
      </c>
      <c r="I52" s="1015" t="n">
        <v>13.7578980297891</v>
      </c>
      <c r="J52" s="1016" t="n">
        <v>0.0624672421138323</v>
      </c>
    </row>
    <row r="53" customFormat="false" ht="12.75" hidden="false" customHeight="false" outlineLevel="0" collapsed="false">
      <c r="A53" s="1008"/>
      <c r="B53" s="1009"/>
      <c r="C53" s="1017" t="s">
        <v>940</v>
      </c>
      <c r="D53" s="1018" t="n">
        <v>0.274809772784095</v>
      </c>
      <c r="E53" s="283" t="n">
        <v>0</v>
      </c>
      <c r="F53" s="283" t="n">
        <v>0</v>
      </c>
      <c r="G53" s="138" t="n">
        <v>0.440613260862156</v>
      </c>
      <c r="H53" s="439" t="n">
        <v>0</v>
      </c>
      <c r="I53" s="1019" t="n">
        <v>23.9265072922352</v>
      </c>
      <c r="J53" s="1020" t="n">
        <v>0</v>
      </c>
    </row>
    <row r="54" customFormat="false" ht="13.5" hidden="false" customHeight="false" outlineLevel="0" collapsed="false">
      <c r="A54" s="1008"/>
      <c r="B54" s="1009"/>
      <c r="C54" s="1017" t="s">
        <v>941</v>
      </c>
      <c r="D54" s="1018" t="n">
        <v>0</v>
      </c>
      <c r="E54" s="283" t="n">
        <v>0</v>
      </c>
      <c r="F54" s="283" t="n">
        <v>0</v>
      </c>
      <c r="G54" s="138" t="n">
        <v>0.625665486398989</v>
      </c>
      <c r="H54" s="439" t="n">
        <v>0</v>
      </c>
      <c r="I54" s="1019" t="n">
        <v>0.0765236643103039</v>
      </c>
      <c r="J54" s="1020" t="n">
        <v>0</v>
      </c>
    </row>
    <row r="55" customFormat="false" ht="12.75" hidden="false" customHeight="false" outlineLevel="0" collapsed="false">
      <c r="A55" s="1008"/>
      <c r="B55" s="1021" t="s">
        <v>970</v>
      </c>
      <c r="C55" s="1010" t="s">
        <v>939</v>
      </c>
      <c r="D55" s="1018" t="n">
        <v>39</v>
      </c>
      <c r="E55" s="283" t="n">
        <v>1.34905885290512</v>
      </c>
      <c r="F55" s="283" t="s">
        <v>260</v>
      </c>
      <c r="G55" s="138" t="n">
        <v>1.1394040871295</v>
      </c>
      <c r="H55" s="439" t="n">
        <v>1</v>
      </c>
      <c r="I55" s="1019" t="n">
        <v>1</v>
      </c>
      <c r="J55" s="1020" t="n">
        <v>6.6001523229246</v>
      </c>
    </row>
    <row r="56" customFormat="false" ht="12.75" hidden="false" customHeight="false" outlineLevel="0" collapsed="false">
      <c r="A56" s="1008"/>
      <c r="B56" s="1021"/>
      <c r="C56" s="1017" t="s">
        <v>940</v>
      </c>
      <c r="D56" s="1018" t="n">
        <v>45</v>
      </c>
      <c r="E56" s="283" t="s">
        <v>260</v>
      </c>
      <c r="F56" s="283" t="s">
        <v>260</v>
      </c>
      <c r="G56" s="138" t="n">
        <v>1.5</v>
      </c>
      <c r="H56" s="439" t="s">
        <v>260</v>
      </c>
      <c r="I56" s="1019" t="n">
        <v>1.5</v>
      </c>
      <c r="J56" s="1020" t="s">
        <v>260</v>
      </c>
    </row>
    <row r="57" customFormat="false" ht="13.5" hidden="false" customHeight="false" outlineLevel="0" collapsed="false">
      <c r="A57" s="1008"/>
      <c r="B57" s="1021"/>
      <c r="C57" s="1017" t="s">
        <v>941</v>
      </c>
      <c r="D57" s="1022" t="s">
        <v>260</v>
      </c>
      <c r="E57" s="260" t="n">
        <v>2</v>
      </c>
      <c r="F57" s="260" t="s">
        <v>260</v>
      </c>
      <c r="G57" s="446" t="n">
        <v>2</v>
      </c>
      <c r="H57" s="448" t="n">
        <v>2</v>
      </c>
      <c r="I57" s="498" t="n">
        <v>2</v>
      </c>
      <c r="J57" s="499" t="s">
        <v>260</v>
      </c>
    </row>
    <row r="58" customFormat="false" ht="12.75" hidden="false" customHeight="true" outlineLevel="0" collapsed="false">
      <c r="A58" s="1008" t="s">
        <v>893</v>
      </c>
      <c r="B58" s="1009" t="s">
        <v>969</v>
      </c>
      <c r="C58" s="1010" t="s">
        <v>939</v>
      </c>
      <c r="D58" s="1011" t="s">
        <v>143</v>
      </c>
      <c r="E58" s="1012" t="s">
        <v>143</v>
      </c>
      <c r="F58" s="1012" t="s">
        <v>143</v>
      </c>
      <c r="G58" s="1013" t="s">
        <v>143</v>
      </c>
      <c r="H58" s="1014" t="s">
        <v>143</v>
      </c>
      <c r="I58" s="1015" t="s">
        <v>143</v>
      </c>
      <c r="J58" s="1016" t="s">
        <v>143</v>
      </c>
    </row>
    <row r="59" customFormat="false" ht="12.75" hidden="false" customHeight="false" outlineLevel="0" collapsed="false">
      <c r="A59" s="1008"/>
      <c r="B59" s="1009"/>
      <c r="C59" s="1017" t="s">
        <v>940</v>
      </c>
      <c r="D59" s="1018" t="s">
        <v>143</v>
      </c>
      <c r="E59" s="283" t="s">
        <v>143</v>
      </c>
      <c r="F59" s="283" t="s">
        <v>143</v>
      </c>
      <c r="G59" s="138" t="s">
        <v>143</v>
      </c>
      <c r="H59" s="439" t="s">
        <v>143</v>
      </c>
      <c r="I59" s="1019" t="s">
        <v>143</v>
      </c>
      <c r="J59" s="1020" t="s">
        <v>143</v>
      </c>
    </row>
    <row r="60" customFormat="false" ht="13.5" hidden="false" customHeight="false" outlineLevel="0" collapsed="false">
      <c r="A60" s="1008"/>
      <c r="B60" s="1009"/>
      <c r="C60" s="1017" t="s">
        <v>941</v>
      </c>
      <c r="D60" s="1018" t="s">
        <v>143</v>
      </c>
      <c r="E60" s="283" t="s">
        <v>143</v>
      </c>
      <c r="F60" s="283" t="s">
        <v>143</v>
      </c>
      <c r="G60" s="138" t="s">
        <v>143</v>
      </c>
      <c r="H60" s="439" t="s">
        <v>143</v>
      </c>
      <c r="I60" s="1019" t="s">
        <v>143</v>
      </c>
      <c r="J60" s="1020" t="s">
        <v>143</v>
      </c>
    </row>
    <row r="61" customFormat="false" ht="12.75" hidden="false" customHeight="false" outlineLevel="0" collapsed="false">
      <c r="A61" s="1008"/>
      <c r="B61" s="1021" t="s">
        <v>970</v>
      </c>
      <c r="C61" s="1010" t="s">
        <v>939</v>
      </c>
      <c r="D61" s="1018" t="s">
        <v>260</v>
      </c>
      <c r="E61" s="283" t="s">
        <v>260</v>
      </c>
      <c r="F61" s="283" t="s">
        <v>260</v>
      </c>
      <c r="G61" s="138" t="s">
        <v>260</v>
      </c>
      <c r="H61" s="439" t="s">
        <v>260</v>
      </c>
      <c r="I61" s="1019" t="s">
        <v>260</v>
      </c>
      <c r="J61" s="1020" t="s">
        <v>260</v>
      </c>
    </row>
    <row r="62" customFormat="false" ht="12.75" hidden="false" customHeight="false" outlineLevel="0" collapsed="false">
      <c r="A62" s="1008"/>
      <c r="B62" s="1021"/>
      <c r="C62" s="1017" t="s">
        <v>940</v>
      </c>
      <c r="D62" s="1018" t="s">
        <v>260</v>
      </c>
      <c r="E62" s="283" t="s">
        <v>260</v>
      </c>
      <c r="F62" s="283" t="s">
        <v>260</v>
      </c>
      <c r="G62" s="138" t="s">
        <v>260</v>
      </c>
      <c r="H62" s="439" t="s">
        <v>260</v>
      </c>
      <c r="I62" s="1019" t="s">
        <v>260</v>
      </c>
      <c r="J62" s="1020" t="s">
        <v>260</v>
      </c>
    </row>
    <row r="63" customFormat="false" ht="13.5" hidden="false" customHeight="false" outlineLevel="0" collapsed="false">
      <c r="A63" s="1008"/>
      <c r="B63" s="1021"/>
      <c r="C63" s="1017" t="s">
        <v>941</v>
      </c>
      <c r="D63" s="1022" t="s">
        <v>260</v>
      </c>
      <c r="E63" s="260" t="s">
        <v>260</v>
      </c>
      <c r="F63" s="260" t="s">
        <v>260</v>
      </c>
      <c r="G63" s="446" t="s">
        <v>260</v>
      </c>
      <c r="H63" s="448" t="s">
        <v>260</v>
      </c>
      <c r="I63" s="498" t="s">
        <v>260</v>
      </c>
      <c r="J63" s="499" t="s">
        <v>260</v>
      </c>
    </row>
    <row r="64" customFormat="false" ht="12.75" hidden="false" customHeight="true" outlineLevel="0" collapsed="false">
      <c r="A64" s="1008" t="s">
        <v>894</v>
      </c>
      <c r="B64" s="1009" t="s">
        <v>969</v>
      </c>
      <c r="C64" s="1010" t="s">
        <v>939</v>
      </c>
      <c r="D64" s="1011" t="n">
        <v>0</v>
      </c>
      <c r="E64" s="1012" t="n">
        <v>0</v>
      </c>
      <c r="F64" s="1012" t="n">
        <v>0</v>
      </c>
      <c r="G64" s="1013" t="n">
        <v>0</v>
      </c>
      <c r="H64" s="1014" t="n">
        <v>0</v>
      </c>
      <c r="I64" s="1015" t="n">
        <v>0</v>
      </c>
      <c r="J64" s="1016" t="n">
        <v>0</v>
      </c>
    </row>
    <row r="65" customFormat="false" ht="12.75" hidden="false" customHeight="false" outlineLevel="0" collapsed="false">
      <c r="A65" s="1008"/>
      <c r="B65" s="1009"/>
      <c r="C65" s="1017" t="s">
        <v>940</v>
      </c>
      <c r="D65" s="1018" t="n">
        <v>0</v>
      </c>
      <c r="E65" s="283" t="n">
        <v>0</v>
      </c>
      <c r="F65" s="283" t="n">
        <v>0</v>
      </c>
      <c r="G65" s="138" t="n">
        <v>0</v>
      </c>
      <c r="H65" s="439" t="n">
        <v>0</v>
      </c>
      <c r="I65" s="1019" t="n">
        <v>0</v>
      </c>
      <c r="J65" s="1020" t="n">
        <v>0</v>
      </c>
    </row>
    <row r="66" customFormat="false" ht="13.5" hidden="false" customHeight="false" outlineLevel="0" collapsed="false">
      <c r="A66" s="1008"/>
      <c r="B66" s="1009"/>
      <c r="C66" s="1017" t="s">
        <v>941</v>
      </c>
      <c r="D66" s="1018" t="n">
        <v>0</v>
      </c>
      <c r="E66" s="283" t="n">
        <v>0</v>
      </c>
      <c r="F66" s="283" t="n">
        <v>0</v>
      </c>
      <c r="G66" s="138" t="n">
        <v>0</v>
      </c>
      <c r="H66" s="439" t="n">
        <v>0</v>
      </c>
      <c r="I66" s="1019" t="n">
        <v>0</v>
      </c>
      <c r="J66" s="1020" t="n">
        <v>0</v>
      </c>
    </row>
    <row r="67" customFormat="false" ht="12.75" hidden="false" customHeight="false" outlineLevel="0" collapsed="false">
      <c r="A67" s="1008"/>
      <c r="B67" s="1021" t="s">
        <v>970</v>
      </c>
      <c r="C67" s="1010" t="s">
        <v>939</v>
      </c>
      <c r="D67" s="1018" t="n">
        <v>0</v>
      </c>
      <c r="E67" s="283" t="n">
        <v>0</v>
      </c>
      <c r="F67" s="283" t="n">
        <v>0</v>
      </c>
      <c r="G67" s="138" t="n">
        <v>0</v>
      </c>
      <c r="H67" s="439" t="n">
        <v>0</v>
      </c>
      <c r="I67" s="1019" t="n">
        <v>0</v>
      </c>
      <c r="J67" s="1020" t="n">
        <v>0</v>
      </c>
    </row>
    <row r="68" customFormat="false" ht="12.75" hidden="false" customHeight="false" outlineLevel="0" collapsed="false">
      <c r="A68" s="1008"/>
      <c r="B68" s="1021"/>
      <c r="C68" s="1017" t="s">
        <v>940</v>
      </c>
      <c r="D68" s="1018" t="n">
        <v>0</v>
      </c>
      <c r="E68" s="283" t="n">
        <v>0</v>
      </c>
      <c r="F68" s="283" t="n">
        <v>0</v>
      </c>
      <c r="G68" s="138" t="n">
        <v>0</v>
      </c>
      <c r="H68" s="439" t="n">
        <v>0</v>
      </c>
      <c r="I68" s="1019" t="n">
        <v>0</v>
      </c>
      <c r="J68" s="1020" t="n">
        <v>0</v>
      </c>
    </row>
    <row r="69" customFormat="false" ht="13.5" hidden="false" customHeight="false" outlineLevel="0" collapsed="false">
      <c r="A69" s="1008"/>
      <c r="B69" s="1021"/>
      <c r="C69" s="1017" t="s">
        <v>941</v>
      </c>
      <c r="D69" s="1022" t="n">
        <v>0</v>
      </c>
      <c r="E69" s="260" t="n">
        <v>0</v>
      </c>
      <c r="F69" s="260" t="n">
        <v>0</v>
      </c>
      <c r="G69" s="446" t="n">
        <v>0</v>
      </c>
      <c r="H69" s="448" t="n">
        <v>0</v>
      </c>
      <c r="I69" s="498" t="n">
        <v>0</v>
      </c>
      <c r="J69" s="499" t="n">
        <v>0</v>
      </c>
    </row>
    <row r="70" customFormat="false" ht="12.75" hidden="false" customHeight="true" outlineLevel="0" collapsed="false">
      <c r="A70" s="1008" t="s">
        <v>972</v>
      </c>
      <c r="B70" s="1009" t="s">
        <v>969</v>
      </c>
      <c r="C70" s="1010" t="s">
        <v>939</v>
      </c>
      <c r="D70" s="1011" t="n">
        <v>0</v>
      </c>
      <c r="E70" s="1012" t="n">
        <v>0</v>
      </c>
      <c r="F70" s="1012" t="n">
        <v>0</v>
      </c>
      <c r="G70" s="1013" t="n">
        <v>0</v>
      </c>
      <c r="H70" s="1014" t="n">
        <v>0</v>
      </c>
      <c r="I70" s="1015" t="n">
        <v>0</v>
      </c>
      <c r="J70" s="1016" t="n">
        <v>0</v>
      </c>
    </row>
    <row r="71" customFormat="false" ht="12.75" hidden="false" customHeight="false" outlineLevel="0" collapsed="false">
      <c r="A71" s="1008"/>
      <c r="B71" s="1009"/>
      <c r="C71" s="1017" t="s">
        <v>940</v>
      </c>
      <c r="D71" s="1018" t="n">
        <v>0</v>
      </c>
      <c r="E71" s="283" t="n">
        <v>0</v>
      </c>
      <c r="F71" s="283" t="n">
        <v>0</v>
      </c>
      <c r="G71" s="138" t="n">
        <v>0</v>
      </c>
      <c r="H71" s="439" t="n">
        <v>0</v>
      </c>
      <c r="I71" s="1019" t="n">
        <v>0</v>
      </c>
      <c r="J71" s="1020" t="n">
        <v>0</v>
      </c>
    </row>
    <row r="72" customFormat="false" ht="13.5" hidden="false" customHeight="false" outlineLevel="0" collapsed="false">
      <c r="A72" s="1008"/>
      <c r="B72" s="1009"/>
      <c r="C72" s="1017" t="s">
        <v>941</v>
      </c>
      <c r="D72" s="1018" t="n">
        <v>0</v>
      </c>
      <c r="E72" s="283" t="n">
        <v>0</v>
      </c>
      <c r="F72" s="283" t="n">
        <v>0</v>
      </c>
      <c r="G72" s="138" t="n">
        <v>0</v>
      </c>
      <c r="H72" s="439" t="n">
        <v>0</v>
      </c>
      <c r="I72" s="1019" t="n">
        <v>0</v>
      </c>
      <c r="J72" s="1020" t="n">
        <v>0</v>
      </c>
    </row>
    <row r="73" customFormat="false" ht="12.75" hidden="false" customHeight="false" outlineLevel="0" collapsed="false">
      <c r="A73" s="1008"/>
      <c r="B73" s="1021" t="s">
        <v>970</v>
      </c>
      <c r="C73" s="1010" t="s">
        <v>939</v>
      </c>
      <c r="D73" s="1018" t="n">
        <v>0</v>
      </c>
      <c r="E73" s="283" t="n">
        <v>0</v>
      </c>
      <c r="F73" s="283" t="n">
        <v>0</v>
      </c>
      <c r="G73" s="138" t="n">
        <v>0</v>
      </c>
      <c r="H73" s="439" t="n">
        <v>0</v>
      </c>
      <c r="I73" s="1019" t="n">
        <v>0</v>
      </c>
      <c r="J73" s="1020" t="n">
        <v>0</v>
      </c>
    </row>
    <row r="74" customFormat="false" ht="12.75" hidden="false" customHeight="false" outlineLevel="0" collapsed="false">
      <c r="A74" s="1008"/>
      <c r="B74" s="1021"/>
      <c r="C74" s="1017" t="s">
        <v>940</v>
      </c>
      <c r="D74" s="1018" t="n">
        <v>0</v>
      </c>
      <c r="E74" s="283" t="n">
        <v>0</v>
      </c>
      <c r="F74" s="283" t="n">
        <v>0</v>
      </c>
      <c r="G74" s="138" t="n">
        <v>0</v>
      </c>
      <c r="H74" s="439" t="n">
        <v>0</v>
      </c>
      <c r="I74" s="1019" t="n">
        <v>0</v>
      </c>
      <c r="J74" s="1020" t="n">
        <v>0</v>
      </c>
    </row>
    <row r="75" customFormat="false" ht="13.5" hidden="false" customHeight="false" outlineLevel="0" collapsed="false">
      <c r="A75" s="1008"/>
      <c r="B75" s="1021"/>
      <c r="C75" s="1017" t="s">
        <v>941</v>
      </c>
      <c r="D75" s="1022" t="n">
        <v>0</v>
      </c>
      <c r="E75" s="260" t="n">
        <v>0</v>
      </c>
      <c r="F75" s="260" t="n">
        <v>0</v>
      </c>
      <c r="G75" s="446" t="n">
        <v>0</v>
      </c>
      <c r="H75" s="448" t="n">
        <v>0</v>
      </c>
      <c r="I75" s="498" t="n">
        <v>0</v>
      </c>
      <c r="J75" s="499" t="n">
        <v>0</v>
      </c>
    </row>
    <row r="76" customFormat="false" ht="12.75" hidden="false" customHeight="true" outlineLevel="0" collapsed="false">
      <c r="A76" s="1008" t="s">
        <v>896</v>
      </c>
      <c r="B76" s="1009" t="s">
        <v>969</v>
      </c>
      <c r="C76" s="1010" t="s">
        <v>939</v>
      </c>
      <c r="D76" s="1011" t="n">
        <v>0.251657065907886</v>
      </c>
      <c r="E76" s="1012" t="n">
        <v>63.0625827521567</v>
      </c>
      <c r="F76" s="1012" t="n">
        <v>1.24541989949662</v>
      </c>
      <c r="G76" s="1013" t="n">
        <v>6.22649639174902</v>
      </c>
      <c r="H76" s="1014" t="n">
        <v>0</v>
      </c>
      <c r="I76" s="1015" t="n">
        <v>0.561942853843384</v>
      </c>
      <c r="J76" s="1016" t="n">
        <v>17.8390153021649</v>
      </c>
    </row>
    <row r="77" customFormat="false" ht="12.75" hidden="false" customHeight="false" outlineLevel="0" collapsed="false">
      <c r="A77" s="1008"/>
      <c r="B77" s="1009"/>
      <c r="C77" s="1017" t="s">
        <v>940</v>
      </c>
      <c r="D77" s="1018" t="n">
        <v>1.11011471442447</v>
      </c>
      <c r="E77" s="283" t="n">
        <v>0.316656285793806</v>
      </c>
      <c r="F77" s="283" t="n">
        <v>0</v>
      </c>
      <c r="G77" s="138" t="n">
        <v>0.0267708642443645</v>
      </c>
      <c r="H77" s="439" t="n">
        <v>0</v>
      </c>
      <c r="I77" s="1019" t="n">
        <v>0.0654935190122111</v>
      </c>
      <c r="J77" s="1020" t="n">
        <v>8.40315827806175</v>
      </c>
    </row>
    <row r="78" customFormat="false" ht="13.5" hidden="false" customHeight="false" outlineLevel="0" collapsed="false">
      <c r="A78" s="1008"/>
      <c r="B78" s="1009"/>
      <c r="C78" s="1017" t="s">
        <v>941</v>
      </c>
      <c r="D78" s="1018" t="n">
        <v>0</v>
      </c>
      <c r="E78" s="283" t="n">
        <v>0.0991350866827115</v>
      </c>
      <c r="F78" s="283" t="n">
        <v>0</v>
      </c>
      <c r="G78" s="138" t="n">
        <v>0.00858671592897285</v>
      </c>
      <c r="H78" s="439" t="n">
        <v>0</v>
      </c>
      <c r="I78" s="1019" t="n">
        <v>0.00108969206083708</v>
      </c>
      <c r="J78" s="1020" t="n">
        <v>0</v>
      </c>
    </row>
    <row r="79" customFormat="false" ht="12.75" hidden="false" customHeight="false" outlineLevel="0" collapsed="false">
      <c r="A79" s="1008"/>
      <c r="B79" s="1021" t="s">
        <v>970</v>
      </c>
      <c r="C79" s="1010" t="s">
        <v>939</v>
      </c>
      <c r="D79" s="1018" t="n">
        <v>39</v>
      </c>
      <c r="E79" s="283" t="n">
        <v>25.0599846415922</v>
      </c>
      <c r="F79" s="283" t="n">
        <v>0.1</v>
      </c>
      <c r="G79" s="138" t="n">
        <v>3.50942407788455</v>
      </c>
      <c r="H79" s="439" t="n">
        <v>1</v>
      </c>
      <c r="I79" s="1019" t="n">
        <v>1</v>
      </c>
      <c r="J79" s="1020" t="n">
        <v>18.3685667374135</v>
      </c>
    </row>
    <row r="80" customFormat="false" ht="12.75" hidden="false" customHeight="false" outlineLevel="0" collapsed="false">
      <c r="A80" s="1008"/>
      <c r="B80" s="1021"/>
      <c r="C80" s="1017" t="s">
        <v>940</v>
      </c>
      <c r="D80" s="1018" t="n">
        <v>45</v>
      </c>
      <c r="E80" s="283" t="n">
        <v>29.3478970570287</v>
      </c>
      <c r="F80" s="283" t="s">
        <v>260</v>
      </c>
      <c r="G80" s="138" t="n">
        <v>1.5</v>
      </c>
      <c r="H80" s="439" t="s">
        <v>260</v>
      </c>
      <c r="I80" s="1019" t="n">
        <v>1.5</v>
      </c>
      <c r="J80" s="1020" t="s">
        <v>260</v>
      </c>
    </row>
    <row r="81" customFormat="false" ht="13.5" hidden="false" customHeight="false" outlineLevel="0" collapsed="false">
      <c r="A81" s="1008"/>
      <c r="B81" s="1021"/>
      <c r="C81" s="1017" t="s">
        <v>941</v>
      </c>
      <c r="D81" s="1022" t="s">
        <v>260</v>
      </c>
      <c r="E81" s="260" t="n">
        <v>72</v>
      </c>
      <c r="F81" s="260" t="s">
        <v>260</v>
      </c>
      <c r="G81" s="446" t="n">
        <v>2</v>
      </c>
      <c r="H81" s="448" t="n">
        <v>2</v>
      </c>
      <c r="I81" s="498" t="n">
        <v>2</v>
      </c>
      <c r="J81" s="499" t="s">
        <v>260</v>
      </c>
    </row>
    <row r="82" customFormat="false" ht="12.75" hidden="false" customHeight="true" outlineLevel="0" collapsed="false">
      <c r="A82" s="1008" t="s">
        <v>973</v>
      </c>
      <c r="B82" s="1009" t="s">
        <v>969</v>
      </c>
      <c r="C82" s="1010" t="s">
        <v>939</v>
      </c>
      <c r="D82" s="1011" t="n">
        <v>0</v>
      </c>
      <c r="E82" s="1012" t="n">
        <v>3.85108818658674</v>
      </c>
      <c r="F82" s="1012" t="n">
        <v>5.72408383491888</v>
      </c>
      <c r="G82" s="1013" t="n">
        <v>53.0684010634137</v>
      </c>
      <c r="H82" s="1014" t="n">
        <v>0</v>
      </c>
      <c r="I82" s="1015" t="n">
        <v>1.65611275455066</v>
      </c>
      <c r="J82" s="1016" t="n">
        <v>24.0156014026025</v>
      </c>
    </row>
    <row r="83" customFormat="false" ht="12.75" hidden="false" customHeight="false" outlineLevel="0" collapsed="false">
      <c r="A83" s="1008"/>
      <c r="B83" s="1009"/>
      <c r="C83" s="1017" t="s">
        <v>940</v>
      </c>
      <c r="D83" s="1018" t="n">
        <v>0</v>
      </c>
      <c r="E83" s="283" t="n">
        <v>0.561979394354023</v>
      </c>
      <c r="F83" s="283" t="n">
        <v>0</v>
      </c>
      <c r="G83" s="138" t="n">
        <v>1.29601908017439</v>
      </c>
      <c r="H83" s="439" t="n">
        <v>0</v>
      </c>
      <c r="I83" s="1019" t="n">
        <v>0.0166242036731808</v>
      </c>
      <c r="J83" s="1020" t="n">
        <v>5.83271917964822</v>
      </c>
    </row>
    <row r="84" customFormat="false" ht="13.5" hidden="false" customHeight="false" outlineLevel="0" collapsed="false">
      <c r="A84" s="1008"/>
      <c r="B84" s="1009"/>
      <c r="C84" s="1017" t="s">
        <v>941</v>
      </c>
      <c r="D84" s="1018" t="n">
        <v>0</v>
      </c>
      <c r="E84" s="283" t="n">
        <v>0.00922109688897754</v>
      </c>
      <c r="F84" s="283" t="n">
        <v>0</v>
      </c>
      <c r="G84" s="138" t="n">
        <v>0.197152572295031</v>
      </c>
      <c r="H84" s="439" t="n">
        <v>0</v>
      </c>
      <c r="I84" s="1019" t="n">
        <v>0.012784673516399</v>
      </c>
      <c r="J84" s="1020" t="n">
        <v>0</v>
      </c>
    </row>
    <row r="85" customFormat="false" ht="12.75" hidden="false" customHeight="false" outlineLevel="0" collapsed="false">
      <c r="A85" s="1008"/>
      <c r="B85" s="1021" t="s">
        <v>970</v>
      </c>
      <c r="C85" s="1010" t="s">
        <v>939</v>
      </c>
      <c r="D85" s="1018" t="s">
        <v>260</v>
      </c>
      <c r="E85" s="283" t="n">
        <v>12.2703678727779</v>
      </c>
      <c r="F85" s="283" t="n">
        <v>0.1</v>
      </c>
      <c r="G85" s="138" t="n">
        <v>1.25397888053364</v>
      </c>
      <c r="H85" s="439" t="n">
        <v>1</v>
      </c>
      <c r="I85" s="1019" t="n">
        <v>1.09019190582406</v>
      </c>
      <c r="J85" s="1020" t="n">
        <v>1.52250619784706</v>
      </c>
    </row>
    <row r="86" customFormat="false" ht="12.75" hidden="false" customHeight="false" outlineLevel="0" collapsed="false">
      <c r="A86" s="1008"/>
      <c r="B86" s="1021"/>
      <c r="C86" s="1017" t="s">
        <v>940</v>
      </c>
      <c r="D86" s="1018" t="s">
        <v>260</v>
      </c>
      <c r="E86" s="283" t="s">
        <v>260</v>
      </c>
      <c r="F86" s="283" t="s">
        <v>260</v>
      </c>
      <c r="G86" s="138" t="n">
        <v>1.5</v>
      </c>
      <c r="H86" s="439" t="s">
        <v>260</v>
      </c>
      <c r="I86" s="1019" t="n">
        <v>1.5</v>
      </c>
      <c r="J86" s="1020" t="s">
        <v>260</v>
      </c>
    </row>
    <row r="87" customFormat="false" ht="13.5" hidden="false" customHeight="false" outlineLevel="0" collapsed="false">
      <c r="A87" s="1008"/>
      <c r="B87" s="1021"/>
      <c r="C87" s="1023" t="s">
        <v>941</v>
      </c>
      <c r="D87" s="1024" t="s">
        <v>260</v>
      </c>
      <c r="E87" s="813" t="n">
        <v>2</v>
      </c>
      <c r="F87" s="813" t="s">
        <v>260</v>
      </c>
      <c r="G87" s="1025" t="n">
        <v>2</v>
      </c>
      <c r="H87" s="1026" t="n">
        <v>2</v>
      </c>
      <c r="I87" s="1027" t="n">
        <v>2</v>
      </c>
      <c r="J87" s="901" t="s">
        <v>260</v>
      </c>
    </row>
    <row r="88" customFormat="false" ht="12.75" hidden="false" customHeight="true" outlineLevel="0" collapsed="false">
      <c r="A88" s="1028" t="s">
        <v>974</v>
      </c>
      <c r="B88" s="1009" t="s">
        <v>969</v>
      </c>
      <c r="C88" s="1010" t="s">
        <v>939</v>
      </c>
      <c r="D88" s="1011"/>
      <c r="E88" s="1012"/>
      <c r="F88" s="1012"/>
      <c r="G88" s="1013"/>
      <c r="H88" s="1014"/>
      <c r="I88" s="1015"/>
      <c r="J88" s="1016"/>
    </row>
    <row r="89" customFormat="false" ht="12.75" hidden="false" customHeight="false" outlineLevel="0" collapsed="false">
      <c r="A89" s="1028"/>
      <c r="B89" s="1009"/>
      <c r="C89" s="1017" t="s">
        <v>940</v>
      </c>
      <c r="D89" s="1018"/>
      <c r="E89" s="283"/>
      <c r="F89" s="283"/>
      <c r="G89" s="138"/>
      <c r="H89" s="439"/>
      <c r="I89" s="1019"/>
      <c r="J89" s="1020"/>
    </row>
    <row r="90" customFormat="false" ht="13.5" hidden="false" customHeight="false" outlineLevel="0" collapsed="false">
      <c r="A90" s="1028"/>
      <c r="B90" s="1009"/>
      <c r="C90" s="1017" t="s">
        <v>941</v>
      </c>
      <c r="D90" s="1018"/>
      <c r="E90" s="283"/>
      <c r="F90" s="283"/>
      <c r="G90" s="138"/>
      <c r="H90" s="439"/>
      <c r="I90" s="1019"/>
      <c r="J90" s="1020"/>
    </row>
    <row r="91" customFormat="false" ht="12.75" hidden="false" customHeight="false" outlineLevel="0" collapsed="false">
      <c r="A91" s="1028"/>
      <c r="B91" s="1021" t="s">
        <v>970</v>
      </c>
      <c r="C91" s="1010" t="s">
        <v>939</v>
      </c>
      <c r="D91" s="1018"/>
      <c r="E91" s="283"/>
      <c r="F91" s="283"/>
      <c r="G91" s="138"/>
      <c r="H91" s="439"/>
      <c r="I91" s="1019"/>
      <c r="J91" s="1020"/>
    </row>
    <row r="92" customFormat="false" ht="12.75" hidden="false" customHeight="false" outlineLevel="0" collapsed="false">
      <c r="A92" s="1028"/>
      <c r="B92" s="1021"/>
      <c r="C92" s="1017" t="s">
        <v>940</v>
      </c>
      <c r="D92" s="1018"/>
      <c r="E92" s="283"/>
      <c r="F92" s="283"/>
      <c r="G92" s="138"/>
      <c r="H92" s="439"/>
      <c r="I92" s="1019"/>
      <c r="J92" s="1020"/>
    </row>
    <row r="93" customFormat="false" ht="13.5" hidden="false" customHeight="false" outlineLevel="0" collapsed="false">
      <c r="A93" s="1028"/>
      <c r="B93" s="1021"/>
      <c r="C93" s="1029" t="s">
        <v>941</v>
      </c>
      <c r="D93" s="1022"/>
      <c r="E93" s="260"/>
      <c r="F93" s="260"/>
      <c r="G93" s="446"/>
      <c r="H93" s="448"/>
      <c r="I93" s="498"/>
      <c r="J93" s="499"/>
    </row>
    <row r="94" customFormat="false" ht="30.75" hidden="false" customHeight="true" outlineLevel="0" collapsed="false">
      <c r="A94" s="1030" t="s">
        <v>975</v>
      </c>
      <c r="B94" s="1030"/>
      <c r="C94" s="1030"/>
      <c r="D94" s="1030"/>
      <c r="E94" s="1030"/>
      <c r="F94" s="1030"/>
      <c r="G94" s="1030"/>
      <c r="H94" s="1030"/>
      <c r="I94" s="1030"/>
      <c r="J94" s="1030"/>
    </row>
    <row r="95" customFormat="false" ht="30.75" hidden="false" customHeight="true" outlineLevel="0" collapsed="false">
      <c r="A95" s="1031" t="s">
        <v>976</v>
      </c>
      <c r="B95" s="1031"/>
      <c r="C95" s="1031"/>
      <c r="D95" s="1031"/>
      <c r="E95" s="1031"/>
      <c r="F95" s="1031"/>
      <c r="G95" s="1031"/>
      <c r="H95" s="1031"/>
      <c r="I95" s="1031"/>
      <c r="J95" s="103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6" t="s">
        <v>977</v>
      </c>
      <c r="K1" s="110" t="s">
        <v>92</v>
      </c>
    </row>
    <row r="2" customFormat="false" ht="17.25" hidden="false" customHeight="true" outlineLevel="0" collapsed="false">
      <c r="A2" s="636" t="s">
        <v>978</v>
      </c>
      <c r="K2" s="110" t="s">
        <v>94</v>
      </c>
    </row>
    <row r="3" customFormat="false" ht="15.75" hidden="false" customHeight="true" outlineLevel="0" collapsed="false">
      <c r="A3" s="636" t="s">
        <v>227</v>
      </c>
      <c r="K3" s="110" t="s">
        <v>95</v>
      </c>
    </row>
    <row r="4" customFormat="false" ht="13.5" hidden="false" customHeight="true" outlineLevel="0" collapsed="false">
      <c r="A4" s="1032"/>
      <c r="K4" s="914"/>
    </row>
    <row r="5" customFormat="false" ht="14.25" hidden="false" customHeight="true" outlineLevel="0" collapsed="false">
      <c r="A5" s="142" t="s">
        <v>458</v>
      </c>
      <c r="B5" s="1033" t="s">
        <v>979</v>
      </c>
      <c r="C5" s="1033"/>
      <c r="D5" s="1033"/>
      <c r="E5" s="1033"/>
      <c r="F5" s="1033"/>
      <c r="G5" s="1033"/>
      <c r="H5" s="1033"/>
      <c r="I5" s="1033"/>
      <c r="J5" s="1034" t="s">
        <v>804</v>
      </c>
      <c r="K5" s="1034"/>
    </row>
    <row r="6" customFormat="false" ht="24" hidden="false" customHeight="true" outlineLevel="0" collapsed="false">
      <c r="A6" s="1035" t="s">
        <v>462</v>
      </c>
      <c r="B6" s="928" t="s">
        <v>980</v>
      </c>
      <c r="C6" s="1036" t="s">
        <v>981</v>
      </c>
      <c r="D6" s="1037" t="s">
        <v>982</v>
      </c>
      <c r="E6" s="1037"/>
      <c r="F6" s="1037"/>
      <c r="G6" s="1037"/>
      <c r="H6" s="1037"/>
      <c r="I6" s="1037"/>
      <c r="J6" s="1038" t="s">
        <v>983</v>
      </c>
      <c r="K6" s="1038"/>
    </row>
    <row r="7" customFormat="false" ht="14.25" hidden="false" customHeight="true" outlineLevel="0" collapsed="false">
      <c r="A7" s="487"/>
      <c r="B7" s="278" t="s">
        <v>984</v>
      </c>
      <c r="C7" s="863" t="s">
        <v>985</v>
      </c>
      <c r="D7" s="385" t="s">
        <v>963</v>
      </c>
      <c r="E7" s="385" t="s">
        <v>986</v>
      </c>
      <c r="F7" s="385" t="s">
        <v>965</v>
      </c>
      <c r="G7" s="385" t="s">
        <v>987</v>
      </c>
      <c r="H7" s="1039" t="s">
        <v>988</v>
      </c>
      <c r="I7" s="1040" t="s">
        <v>773</v>
      </c>
      <c r="J7" s="1041" t="s">
        <v>989</v>
      </c>
      <c r="K7" s="1041"/>
    </row>
    <row r="8" customFormat="false" ht="13.5" hidden="false" customHeight="true" outlineLevel="0" collapsed="false">
      <c r="A8" s="950" t="s">
        <v>990</v>
      </c>
      <c r="B8" s="82" t="n">
        <v>77608.69081</v>
      </c>
      <c r="C8" s="1042"/>
      <c r="D8" s="82" t="n">
        <v>501934.155907439</v>
      </c>
      <c r="E8" s="82" t="n">
        <v>1642912254.16284</v>
      </c>
      <c r="F8" s="82" t="n">
        <v>99460026.836876</v>
      </c>
      <c r="G8" s="82" t="n">
        <v>1037610141.66855</v>
      </c>
      <c r="H8" s="82" t="n">
        <v>2076018674.54793</v>
      </c>
      <c r="I8" s="82" t="n">
        <v>217858707.794176</v>
      </c>
      <c r="J8" s="1043" t="s">
        <v>963</v>
      </c>
      <c r="K8" s="752" t="n">
        <v>0.000999999999999987</v>
      </c>
    </row>
    <row r="9" customFormat="false" ht="12" hidden="false" customHeight="true" outlineLevel="0" collapsed="false">
      <c r="A9" s="1044" t="s">
        <v>823</v>
      </c>
      <c r="B9" s="1045"/>
      <c r="C9" s="1046"/>
      <c r="D9" s="1046"/>
      <c r="E9" s="1046"/>
      <c r="F9" s="1046"/>
      <c r="G9" s="1046"/>
      <c r="H9" s="1047"/>
      <c r="I9" s="1048"/>
      <c r="J9" s="1049" t="s">
        <v>986</v>
      </c>
      <c r="K9" s="146" t="n">
        <v>0.00180003571417195</v>
      </c>
    </row>
    <row r="10" customFormat="false" ht="12" hidden="false" customHeight="true" outlineLevel="0" collapsed="false">
      <c r="A10" s="81" t="s">
        <v>824</v>
      </c>
      <c r="B10" s="20" t="n">
        <v>18389.8727303071</v>
      </c>
      <c r="C10" s="20" t="n">
        <v>113.4119515606</v>
      </c>
      <c r="D10" s="20" t="n">
        <v>501934.155907439</v>
      </c>
      <c r="E10" s="20" t="n">
        <v>973085929.805666</v>
      </c>
      <c r="F10" s="20" t="n">
        <v>36683644.4072418</v>
      </c>
      <c r="G10" s="20" t="n">
        <v>390367022.908534</v>
      </c>
      <c r="H10" s="20" t="n">
        <v>564206818.542871</v>
      </c>
      <c r="I10" s="21" t="n">
        <v>120786005.474969</v>
      </c>
      <c r="J10" s="1049" t="s">
        <v>987</v>
      </c>
      <c r="K10" s="146" t="n">
        <v>0.0184058910982247</v>
      </c>
    </row>
    <row r="11" customFormat="false" ht="13.5" hidden="false" customHeight="true" outlineLevel="0" collapsed="false">
      <c r="A11" s="81" t="s">
        <v>825</v>
      </c>
      <c r="B11" s="20" t="n">
        <v>59218.8180796929</v>
      </c>
      <c r="C11" s="20" t="n">
        <v>50.4692677224501</v>
      </c>
      <c r="D11" s="20" t="s">
        <v>143</v>
      </c>
      <c r="E11" s="20" t="n">
        <v>669826324.357172</v>
      </c>
      <c r="F11" s="20" t="n">
        <v>62776382.4296342</v>
      </c>
      <c r="G11" s="20" t="n">
        <v>647243118.76002</v>
      </c>
      <c r="H11" s="20" t="n">
        <v>1511811856.00506</v>
      </c>
      <c r="I11" s="21" t="n">
        <v>97072702.3192064</v>
      </c>
      <c r="J11" s="1050" t="s">
        <v>991</v>
      </c>
      <c r="K11" s="146" t="n">
        <v>0.00847622553332928</v>
      </c>
    </row>
    <row r="12" customFormat="false" ht="12" hidden="false" customHeight="true" outlineLevel="0" collapsed="false">
      <c r="A12" s="1044" t="s">
        <v>826</v>
      </c>
      <c r="B12" s="1045"/>
      <c r="C12" s="1046"/>
      <c r="D12" s="1046"/>
      <c r="E12" s="1046"/>
      <c r="F12" s="1046"/>
      <c r="G12" s="1046"/>
      <c r="H12" s="1047"/>
      <c r="I12" s="1048"/>
      <c r="K12" s="31"/>
    </row>
    <row r="13" customFormat="false" ht="12" hidden="false" customHeight="true" outlineLevel="0" collapsed="false">
      <c r="A13" s="81" t="s">
        <v>827</v>
      </c>
      <c r="B13" s="20"/>
      <c r="C13" s="20"/>
      <c r="D13" s="20"/>
      <c r="E13" s="20"/>
      <c r="F13" s="20"/>
      <c r="G13" s="20"/>
      <c r="H13" s="20"/>
      <c r="I13" s="21"/>
    </row>
    <row r="14" customFormat="false" ht="12" hidden="false" customHeight="true" outlineLevel="0" collapsed="false">
      <c r="A14" s="81" t="s">
        <v>828</v>
      </c>
      <c r="B14" s="20"/>
      <c r="C14" s="20"/>
      <c r="D14" s="20"/>
      <c r="E14" s="20"/>
      <c r="F14" s="20"/>
      <c r="G14" s="20"/>
      <c r="H14" s="20"/>
      <c r="I14" s="21"/>
    </row>
    <row r="15" customFormat="false" ht="12" hidden="false" customHeight="true" outlineLevel="0" collapsed="false">
      <c r="A15" s="81" t="s">
        <v>829</v>
      </c>
      <c r="B15" s="20"/>
      <c r="C15" s="20"/>
      <c r="D15" s="20"/>
      <c r="E15" s="20"/>
      <c r="F15" s="20"/>
      <c r="G15" s="20"/>
      <c r="H15" s="20"/>
      <c r="I15" s="21"/>
    </row>
    <row r="16" customFormat="false" ht="12" hidden="false" customHeight="true" outlineLevel="0" collapsed="false">
      <c r="A16" s="950" t="s">
        <v>891</v>
      </c>
      <c r="B16" s="20" t="n">
        <v>98438.6427751744</v>
      </c>
      <c r="C16" s="20" t="n">
        <v>7.94959425518197</v>
      </c>
      <c r="D16" s="20" t="n">
        <v>3153563</v>
      </c>
      <c r="E16" s="20" t="n">
        <v>95657.2822</v>
      </c>
      <c r="F16" s="20" t="s">
        <v>143</v>
      </c>
      <c r="G16" s="20" t="n">
        <v>102048237.515964</v>
      </c>
      <c r="H16" s="20" t="n">
        <v>676121437.308627</v>
      </c>
      <c r="I16" s="21" t="n">
        <v>1128373.98664636</v>
      </c>
    </row>
    <row r="17" customFormat="false" ht="12" hidden="false" customHeight="true" outlineLevel="0" collapsed="false">
      <c r="A17" s="950" t="s">
        <v>896</v>
      </c>
      <c r="B17" s="20" t="n">
        <v>119003.9714</v>
      </c>
      <c r="C17" s="20" t="n">
        <v>9.77422380667782</v>
      </c>
      <c r="D17" s="20" t="n">
        <v>15289679.1666667</v>
      </c>
      <c r="E17" s="20" t="n">
        <v>757516327.910768</v>
      </c>
      <c r="F17" s="20" t="n">
        <v>16941191.690468</v>
      </c>
      <c r="G17" s="20" t="n">
        <v>76567919.2759581</v>
      </c>
      <c r="H17" s="20" t="n">
        <v>7658764.09850016</v>
      </c>
      <c r="I17" s="21" t="n">
        <v>289197568.204725</v>
      </c>
    </row>
    <row r="18" customFormat="false" ht="12" hidden="false" customHeight="true" outlineLevel="0" collapsed="false">
      <c r="A18" s="950" t="s">
        <v>897</v>
      </c>
      <c r="B18" s="20" t="n">
        <v>1178158.20661213</v>
      </c>
      <c r="C18" s="20" t="n">
        <v>0.567062478087208</v>
      </c>
      <c r="D18" s="20" t="s">
        <v>143</v>
      </c>
      <c r="E18" s="20" t="n">
        <v>26214114.8691919</v>
      </c>
      <c r="F18" s="20" t="n">
        <v>46482823.4364124</v>
      </c>
      <c r="G18" s="20" t="n">
        <v>378652052.165751</v>
      </c>
      <c r="H18" s="20" t="n">
        <v>24490076.9275679</v>
      </c>
      <c r="I18" s="21" t="n">
        <v>192250244.821333</v>
      </c>
    </row>
    <row r="19" customFormat="false" ht="12" hidden="false" customHeight="true" outlineLevel="0" collapsed="false">
      <c r="A19" s="1051" t="s">
        <v>890</v>
      </c>
      <c r="B19" s="20" t="n">
        <v>207.585333333333</v>
      </c>
      <c r="C19" s="20" t="n">
        <v>94.6768739353776</v>
      </c>
      <c r="D19" s="20" t="s">
        <v>143</v>
      </c>
      <c r="E19" s="20" t="n">
        <v>6473792.60625698</v>
      </c>
      <c r="F19" s="20" t="n">
        <v>2741.2</v>
      </c>
      <c r="G19" s="20" t="n">
        <v>12564980.0919662</v>
      </c>
      <c r="H19" s="20" t="n">
        <v>610189.069943501</v>
      </c>
      <c r="I19" s="21" t="n">
        <v>1827.46666666667</v>
      </c>
    </row>
    <row r="20" customFormat="false" ht="12" hidden="false" customHeight="true" outlineLevel="0" collapsed="false">
      <c r="A20" s="1051" t="s">
        <v>892</v>
      </c>
      <c r="B20" s="20" t="n">
        <v>11814.1956360623</v>
      </c>
      <c r="C20" s="20" t="n">
        <v>12.1804059132362</v>
      </c>
      <c r="D20" s="20" t="n">
        <v>399350</v>
      </c>
      <c r="E20" s="20" t="n">
        <v>23190.2676</v>
      </c>
      <c r="F20" s="20" t="s">
        <v>143</v>
      </c>
      <c r="G20" s="20" t="n">
        <v>23976562.5110061</v>
      </c>
      <c r="H20" s="20" t="n">
        <v>119407552.255555</v>
      </c>
      <c r="I20" s="21" t="n">
        <v>95043.3514608219</v>
      </c>
    </row>
    <row r="21" customFormat="false" ht="12.75" hidden="false" customHeight="false" outlineLevel="0" collapsed="false">
      <c r="A21" s="1051" t="s">
        <v>893</v>
      </c>
      <c r="B21" s="20" t="s">
        <v>143</v>
      </c>
      <c r="C21" s="20" t="s">
        <v>143</v>
      </c>
      <c r="D21" s="20" t="s">
        <v>137</v>
      </c>
      <c r="E21" s="20" t="s">
        <v>137</v>
      </c>
      <c r="F21" s="20" t="s">
        <v>137</v>
      </c>
      <c r="G21" s="20" t="s">
        <v>137</v>
      </c>
      <c r="H21" s="20" t="s">
        <v>137</v>
      </c>
      <c r="I21" s="21" t="s">
        <v>137</v>
      </c>
    </row>
    <row r="22" customFormat="false" ht="12" hidden="false" customHeight="true" outlineLevel="0" collapsed="false">
      <c r="A22" s="1051" t="s">
        <v>894</v>
      </c>
      <c r="B22" s="20" t="n">
        <v>3292.59904247329</v>
      </c>
      <c r="C22" s="20" t="n">
        <v>50.578338282136</v>
      </c>
      <c r="D22" s="20" t="s">
        <v>143</v>
      </c>
      <c r="E22" s="20" t="n">
        <v>914402.235</v>
      </c>
      <c r="F22" s="20" t="n">
        <v>1524003.73</v>
      </c>
      <c r="G22" s="20" t="n">
        <v>74659520.3526744</v>
      </c>
      <c r="H22" s="20" t="n">
        <v>88833280.3539011</v>
      </c>
      <c r="I22" s="21" t="n">
        <v>602981.52607548</v>
      </c>
    </row>
    <row r="23" customFormat="false" ht="13.5" hidden="false" customHeight="true" outlineLevel="0" collapsed="false">
      <c r="A23" s="1051" t="s">
        <v>895</v>
      </c>
      <c r="B23" s="20" t="n">
        <v>312.069005</v>
      </c>
      <c r="C23" s="20" t="n">
        <v>34.5472612156221</v>
      </c>
      <c r="D23" s="20" t="s">
        <v>143</v>
      </c>
      <c r="E23" s="20" t="n">
        <v>306555.015</v>
      </c>
      <c r="F23" s="20" t="n">
        <v>510925.024</v>
      </c>
      <c r="G23" s="20" t="n">
        <v>3012488.44918095</v>
      </c>
      <c r="H23" s="20" t="n">
        <v>6942006.34485333</v>
      </c>
      <c r="I23" s="21" t="n">
        <v>9154.6</v>
      </c>
    </row>
    <row r="24" customFormat="false" ht="14.25" hidden="false" customHeight="true" outlineLevel="0" collapsed="false">
      <c r="A24" s="1052" t="s">
        <v>992</v>
      </c>
      <c r="B24" s="78"/>
      <c r="C24" s="78"/>
      <c r="D24" s="78"/>
      <c r="E24" s="78"/>
      <c r="F24" s="78"/>
      <c r="G24" s="78"/>
      <c r="H24" s="78"/>
      <c r="I24" s="130"/>
    </row>
    <row r="25" customFormat="false" ht="12" hidden="false" customHeight="true" outlineLevel="0" collapsed="false">
      <c r="A25" s="1053" t="s">
        <v>118</v>
      </c>
      <c r="B25" s="20" t="s">
        <v>304</v>
      </c>
      <c r="C25" s="20" t="s">
        <v>304</v>
      </c>
      <c r="D25" s="980" t="s">
        <v>304</v>
      </c>
      <c r="E25" s="20" t="s">
        <v>304</v>
      </c>
      <c r="F25" s="20" t="s">
        <v>304</v>
      </c>
      <c r="G25" s="20" t="s">
        <v>304</v>
      </c>
      <c r="H25" s="20" t="s">
        <v>304</v>
      </c>
      <c r="I25" s="21" t="s">
        <v>304</v>
      </c>
    </row>
    <row r="26" customFormat="false" ht="14.25" hidden="false" customHeight="true" outlineLevel="0" collapsed="false">
      <c r="A26" s="1054" t="s">
        <v>993</v>
      </c>
      <c r="B26" s="243"/>
      <c r="C26" s="243"/>
      <c r="D26" s="82" t="n">
        <v>19344526.3225741</v>
      </c>
      <c r="E26" s="82" t="n">
        <v>2434456294.34886</v>
      </c>
      <c r="F26" s="82" t="n">
        <v>164921711.917756</v>
      </c>
      <c r="G26" s="82" t="n">
        <v>1709091902.03106</v>
      </c>
      <c r="H26" s="82" t="n">
        <v>3000081980.90688</v>
      </c>
      <c r="I26" s="146" t="n">
        <v>701143901.751083</v>
      </c>
    </row>
    <row r="27" customFormat="false" ht="6.75" hidden="false" customHeight="true" outlineLevel="0" collapsed="false">
      <c r="D27" s="31"/>
      <c r="E27" s="31"/>
      <c r="F27" s="31"/>
      <c r="G27" s="31"/>
      <c r="H27" s="31"/>
      <c r="I27" s="31"/>
    </row>
    <row r="28" customFormat="false" ht="12" hidden="false" customHeight="true" outlineLevel="0" collapsed="false">
      <c r="A28" s="262" t="s">
        <v>994</v>
      </c>
      <c r="B28" s="134"/>
      <c r="C28" s="134"/>
      <c r="D28" s="134"/>
      <c r="E28" s="134"/>
      <c r="F28" s="134"/>
      <c r="G28" s="134"/>
      <c r="H28" s="134"/>
      <c r="I28" s="134"/>
    </row>
    <row r="29" customFormat="false" ht="13.5" hidden="false" customHeight="true" outlineLevel="0" collapsed="false">
      <c r="A29" s="170"/>
      <c r="B29" s="134"/>
      <c r="C29" s="134"/>
      <c r="D29" s="134"/>
      <c r="E29" s="134"/>
      <c r="F29" s="134"/>
      <c r="G29" s="134"/>
      <c r="H29" s="134"/>
      <c r="I29" s="134"/>
    </row>
    <row r="30" customFormat="false" ht="12" hidden="false" customHeight="true" outlineLevel="0" collapsed="false">
      <c r="A30" s="1055" t="s">
        <v>405</v>
      </c>
      <c r="B30" s="1055"/>
      <c r="C30" s="1055"/>
      <c r="D30" s="1055"/>
      <c r="E30" s="1055"/>
      <c r="F30" s="1055"/>
      <c r="G30" s="1055"/>
      <c r="H30" s="1055"/>
      <c r="I30" s="1055"/>
    </row>
    <row r="31" customFormat="false" ht="31.5" hidden="false" customHeight="true" outlineLevel="0" collapsed="false">
      <c r="A31" s="175" t="s">
        <v>926</v>
      </c>
      <c r="B31" s="175"/>
      <c r="C31" s="175"/>
      <c r="D31" s="175"/>
      <c r="E31" s="175"/>
      <c r="F31" s="175"/>
      <c r="G31" s="175"/>
      <c r="H31" s="175"/>
      <c r="I31" s="175"/>
    </row>
    <row r="32" customFormat="false" ht="12.75" hidden="false" customHeight="true" outlineLevel="0" collapsed="false">
      <c r="A32" s="953" t="s">
        <v>954</v>
      </c>
      <c r="B32" s="953"/>
      <c r="C32" s="953"/>
      <c r="D32" s="953"/>
      <c r="E32" s="953"/>
      <c r="F32" s="953"/>
      <c r="G32" s="953"/>
      <c r="H32" s="953"/>
      <c r="I32" s="953"/>
    </row>
    <row r="33" customFormat="false" ht="12.75" hidden="false" customHeight="true" outlineLevel="0" collapsed="false">
      <c r="A33" s="1056" t="s">
        <v>928</v>
      </c>
      <c r="B33" s="1056"/>
      <c r="C33" s="1056"/>
      <c r="D33" s="1056"/>
      <c r="E33" s="1056"/>
      <c r="F33" s="1056"/>
      <c r="G33" s="1056"/>
      <c r="H33" s="1056"/>
      <c r="I33" s="1056"/>
    </row>
    <row r="34" customFormat="false" ht="12.75" hidden="false" customHeight="true" outlineLevel="0" collapsed="false">
      <c r="A34" s="175" t="s">
        <v>995</v>
      </c>
      <c r="B34" s="175"/>
      <c r="C34" s="175"/>
      <c r="D34" s="175"/>
      <c r="E34" s="175"/>
      <c r="F34" s="175"/>
      <c r="G34" s="175"/>
      <c r="H34" s="175"/>
      <c r="I34" s="175"/>
    </row>
    <row r="35" customFormat="false" ht="12.75" hidden="false" customHeight="true" outlineLevel="0" collapsed="false">
      <c r="A35" s="1057" t="s">
        <v>996</v>
      </c>
      <c r="B35" s="1057"/>
      <c r="C35" s="1057"/>
      <c r="D35" s="1057"/>
      <c r="E35" s="1057"/>
      <c r="F35" s="1057"/>
      <c r="G35" s="1057"/>
      <c r="H35" s="1057"/>
      <c r="I35" s="1057"/>
    </row>
    <row r="36" customFormat="false" ht="25.5" hidden="false" customHeight="true" outlineLevel="0" collapsed="false">
      <c r="A36" s="1058" t="s">
        <v>875</v>
      </c>
      <c r="B36" s="1058"/>
      <c r="C36" s="1058"/>
      <c r="D36" s="1058"/>
      <c r="E36" s="1058"/>
      <c r="F36" s="1058"/>
      <c r="G36" s="1058"/>
      <c r="H36" s="1058"/>
      <c r="I36" s="1058"/>
      <c r="J36" s="264"/>
    </row>
    <row r="37" customFormat="false" ht="12.75" hidden="false" customHeight="true" outlineLevel="0" collapsed="false">
      <c r="A37" s="1058" t="s">
        <v>877</v>
      </c>
      <c r="B37" s="1058"/>
      <c r="C37" s="1058"/>
      <c r="D37" s="1058"/>
      <c r="E37" s="1058"/>
      <c r="F37" s="1058"/>
      <c r="G37" s="1058"/>
      <c r="H37" s="1058"/>
      <c r="I37" s="1058"/>
      <c r="J37" s="264"/>
    </row>
    <row r="38" customFormat="false" ht="12.75" hidden="false" customHeight="true" outlineLevel="0" collapsed="false">
      <c r="A38" s="1058" t="s">
        <v>881</v>
      </c>
      <c r="B38" s="1058"/>
      <c r="C38" s="1058"/>
      <c r="D38" s="1058"/>
      <c r="E38" s="1058"/>
      <c r="F38" s="1058"/>
      <c r="G38" s="1058"/>
      <c r="H38" s="1058"/>
      <c r="I38" s="1058"/>
      <c r="J38" s="264"/>
    </row>
    <row r="39" customFormat="false" ht="12.75" hidden="false" customHeight="true" outlineLevel="0" collapsed="false">
      <c r="A39" s="1058" t="s">
        <v>882</v>
      </c>
      <c r="B39" s="1058"/>
      <c r="C39" s="1058"/>
      <c r="D39" s="1058"/>
      <c r="E39" s="1058"/>
      <c r="F39" s="1058"/>
      <c r="G39" s="1058"/>
      <c r="H39" s="1058"/>
      <c r="I39" s="1058"/>
      <c r="J39" s="264"/>
    </row>
    <row r="40" customFormat="false" ht="25.5" hidden="false" customHeight="true" outlineLevel="0" collapsed="false">
      <c r="A40" s="1058" t="s">
        <v>883</v>
      </c>
      <c r="B40" s="1058"/>
      <c r="C40" s="1058"/>
      <c r="D40" s="1058"/>
      <c r="E40" s="1058"/>
      <c r="F40" s="1058"/>
      <c r="G40" s="1058"/>
      <c r="H40" s="1058"/>
      <c r="I40" s="1058"/>
      <c r="J40" s="264"/>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6" t="s">
        <v>997</v>
      </c>
      <c r="G1" s="110" t="s">
        <v>92</v>
      </c>
    </row>
    <row r="2" customFormat="false" ht="15.75" hidden="false" customHeight="true" outlineLevel="0" collapsed="false">
      <c r="A2" s="636" t="s">
        <v>998</v>
      </c>
      <c r="G2" s="110" t="s">
        <v>94</v>
      </c>
    </row>
    <row r="3" customFormat="false" ht="15.75" hidden="false" customHeight="true" outlineLevel="0" collapsed="false">
      <c r="A3" s="636" t="s">
        <v>227</v>
      </c>
      <c r="G3" s="110" t="s">
        <v>95</v>
      </c>
    </row>
    <row r="4" customFormat="false" ht="12.75" hidden="false" customHeight="true" outlineLevel="0" collapsed="false">
      <c r="G4" s="134"/>
    </row>
    <row r="5" customFormat="false" ht="29.25" hidden="false" customHeight="true" outlineLevel="0" collapsed="false">
      <c r="A5" s="735" t="s">
        <v>999</v>
      </c>
      <c r="B5" s="735"/>
      <c r="C5" s="1059" t="s">
        <v>887</v>
      </c>
      <c r="D5" s="1059"/>
      <c r="E5" s="1059"/>
      <c r="F5" s="1060" t="s">
        <v>1000</v>
      </c>
      <c r="G5" s="1061" t="s">
        <v>164</v>
      </c>
    </row>
    <row r="6" customFormat="false" ht="14.25" hidden="false" customHeight="true" outlineLevel="0" collapsed="false">
      <c r="A6" s="381"/>
      <c r="B6" s="415"/>
      <c r="C6" s="271" t="s">
        <v>1001</v>
      </c>
      <c r="D6" s="378" t="s">
        <v>1002</v>
      </c>
      <c r="E6" s="378"/>
      <c r="F6" s="1062" t="s">
        <v>383</v>
      </c>
      <c r="G6" s="742" t="s">
        <v>383</v>
      </c>
    </row>
    <row r="7" customFormat="false" ht="15" hidden="false" customHeight="true" outlineLevel="0" collapsed="false">
      <c r="A7" s="384"/>
      <c r="B7" s="1063"/>
      <c r="C7" s="1064" t="s">
        <v>1003</v>
      </c>
      <c r="D7" s="741" t="s">
        <v>1004</v>
      </c>
      <c r="E7" s="385" t="s">
        <v>1005</v>
      </c>
      <c r="F7" s="610" t="s">
        <v>1006</v>
      </c>
      <c r="G7" s="1065" t="s">
        <v>1007</v>
      </c>
    </row>
    <row r="8" customFormat="false" ht="12.75" hidden="false" customHeight="true" outlineLevel="0" collapsed="false">
      <c r="A8" s="825" t="s">
        <v>1008</v>
      </c>
      <c r="B8" s="1066"/>
      <c r="C8" s="1067"/>
      <c r="D8" s="1068"/>
      <c r="E8" s="1068"/>
      <c r="F8" s="745"/>
      <c r="G8" s="204" t="n">
        <v>108.905872942447</v>
      </c>
    </row>
    <row r="9" customFormat="false" ht="12.75" hidden="false" customHeight="true" outlineLevel="0" collapsed="false">
      <c r="A9" s="774" t="s">
        <v>1009</v>
      </c>
      <c r="B9" s="1066"/>
      <c r="C9" s="407" t="n">
        <v>1.87653</v>
      </c>
      <c r="D9" s="406" t="s">
        <v>304</v>
      </c>
      <c r="E9" s="406" t="s">
        <v>260</v>
      </c>
      <c r="F9" s="76" t="n">
        <v>20.6758469806253</v>
      </c>
      <c r="G9" s="1069" t="n">
        <v>38.7988471345528</v>
      </c>
    </row>
    <row r="10" customFormat="false" ht="12.75" hidden="false" customHeight="true" outlineLevel="0" collapsed="false">
      <c r="A10" s="1070" t="s">
        <v>1010</v>
      </c>
      <c r="B10" s="1071" t="s">
        <v>1011</v>
      </c>
      <c r="C10" s="407" t="n">
        <v>0.3875451023</v>
      </c>
      <c r="D10" s="1072" t="s">
        <v>1012</v>
      </c>
      <c r="E10" s="406" t="s">
        <v>260</v>
      </c>
      <c r="F10" s="1073" t="n">
        <v>24.1480996482718</v>
      </c>
      <c r="G10" s="497" t="n">
        <v>9.35847774854011</v>
      </c>
    </row>
    <row r="11" customFormat="false" ht="13.5" hidden="false" customHeight="true" outlineLevel="0" collapsed="false">
      <c r="A11" s="1074"/>
      <c r="B11" s="1075" t="s">
        <v>1013</v>
      </c>
      <c r="C11" s="407" t="n">
        <v>1.8525999977</v>
      </c>
      <c r="D11" s="1072" t="s">
        <v>1012</v>
      </c>
      <c r="E11" s="406" t="s">
        <v>260</v>
      </c>
      <c r="F11" s="105" t="n">
        <v>32.7909684415273</v>
      </c>
      <c r="G11" s="499" t="n">
        <v>60.7485480593542</v>
      </c>
    </row>
    <row r="12" customFormat="false" ht="12" hidden="false" customHeight="true" outlineLevel="0" collapsed="false">
      <c r="A12" s="824" t="s">
        <v>1014</v>
      </c>
      <c r="B12" s="1066"/>
      <c r="C12" s="655"/>
      <c r="D12" s="655"/>
      <c r="E12" s="655"/>
      <c r="F12" s="655"/>
      <c r="G12" s="204" t="s">
        <v>143</v>
      </c>
    </row>
    <row r="13" customFormat="false" ht="12.75" hidden="false" customHeight="true" outlineLevel="0" collapsed="false">
      <c r="A13" s="774" t="s">
        <v>1015</v>
      </c>
      <c r="B13" s="1076"/>
      <c r="C13" s="406" t="s">
        <v>143</v>
      </c>
      <c r="D13" s="406" t="s">
        <v>304</v>
      </c>
      <c r="E13" s="406" t="s">
        <v>260</v>
      </c>
      <c r="F13" s="1073" t="s">
        <v>143</v>
      </c>
      <c r="G13" s="497" t="s">
        <v>143</v>
      </c>
    </row>
    <row r="14" customFormat="false" ht="13.5" hidden="false" customHeight="true" outlineLevel="0" collapsed="false">
      <c r="A14" s="754" t="s">
        <v>1016</v>
      </c>
      <c r="B14" s="1077"/>
      <c r="C14" s="406" t="s">
        <v>143</v>
      </c>
      <c r="D14" s="406" t="s">
        <v>304</v>
      </c>
      <c r="E14" s="406" t="s">
        <v>260</v>
      </c>
      <c r="F14" s="105" t="s">
        <v>143</v>
      </c>
      <c r="G14" s="499" t="s">
        <v>143</v>
      </c>
    </row>
    <row r="15" customFormat="false" ht="12" hidden="false" customHeight="true" outlineLevel="0" collapsed="false">
      <c r="A15" s="824" t="s">
        <v>1017</v>
      </c>
      <c r="B15" s="1066"/>
      <c r="C15" s="655"/>
      <c r="D15" s="655"/>
      <c r="E15" s="655"/>
      <c r="F15" s="655"/>
      <c r="G15" s="204" t="s">
        <v>143</v>
      </c>
    </row>
    <row r="16" customFormat="false" ht="12.75" hidden="false" customHeight="true" outlineLevel="0" collapsed="false">
      <c r="A16" s="774" t="s">
        <v>1018</v>
      </c>
      <c r="B16" s="776"/>
      <c r="C16" s="406" t="s">
        <v>143</v>
      </c>
      <c r="D16" s="406" t="s">
        <v>304</v>
      </c>
      <c r="E16" s="406" t="s">
        <v>260</v>
      </c>
      <c r="F16" s="1073" t="s">
        <v>143</v>
      </c>
      <c r="G16" s="497" t="s">
        <v>143</v>
      </c>
    </row>
    <row r="17" customFormat="false" ht="13.5" hidden="false" customHeight="true" outlineLevel="0" collapsed="false">
      <c r="A17" s="754" t="s">
        <v>1019</v>
      </c>
      <c r="B17" s="1078"/>
      <c r="C17" s="406" t="s">
        <v>143</v>
      </c>
      <c r="D17" s="406" t="s">
        <v>304</v>
      </c>
      <c r="E17" s="406" t="s">
        <v>260</v>
      </c>
      <c r="F17" s="105" t="s">
        <v>143</v>
      </c>
      <c r="G17" s="499" t="s">
        <v>143</v>
      </c>
    </row>
    <row r="18" customFormat="false" ht="12" hidden="false" customHeight="true" outlineLevel="0" collapsed="false">
      <c r="A18" s="828" t="s">
        <v>1020</v>
      </c>
      <c r="B18" s="1079"/>
      <c r="C18" s="655" t="s">
        <v>137</v>
      </c>
      <c r="D18" s="655"/>
      <c r="E18" s="655"/>
      <c r="F18" s="655"/>
      <c r="G18" s="630" t="s">
        <v>137</v>
      </c>
    </row>
    <row r="19" customFormat="false" ht="13.5" hidden="false" customHeight="true" outlineLevel="0" collapsed="false">
      <c r="A19" s="1053" t="s">
        <v>118</v>
      </c>
      <c r="B19" s="1053"/>
      <c r="C19" s="406" t="s">
        <v>137</v>
      </c>
      <c r="D19" s="1072" t="s">
        <v>1021</v>
      </c>
      <c r="E19" s="406" t="s">
        <v>260</v>
      </c>
      <c r="F19" s="1080" t="s">
        <v>137</v>
      </c>
      <c r="G19" s="508" t="s">
        <v>13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8"/>
      <c r="B21" s="1081" t="s">
        <v>1022</v>
      </c>
      <c r="C21" s="1082" t="s">
        <v>143</v>
      </c>
      <c r="D21" s="655"/>
      <c r="E21" s="655"/>
      <c r="F21" s="655"/>
      <c r="G21" s="1083"/>
    </row>
    <row r="22" customFormat="false" ht="14.25" hidden="false" customHeight="true" outlineLevel="0" collapsed="false">
      <c r="A22" s="1084"/>
      <c r="B22" s="1085" t="s">
        <v>1023</v>
      </c>
      <c r="C22" s="1086" t="n">
        <v>4.1166751</v>
      </c>
      <c r="D22" s="1087"/>
      <c r="E22" s="1088"/>
      <c r="F22" s="1089"/>
      <c r="G22" s="1090"/>
    </row>
    <row r="24" customFormat="false" ht="27" hidden="false" customHeight="true" outlineLevel="0" collapsed="false">
      <c r="A24" s="290" t="s">
        <v>1024</v>
      </c>
      <c r="B24" s="290"/>
      <c r="C24" s="290"/>
      <c r="D24" s="290"/>
      <c r="E24" s="290"/>
      <c r="F24" s="290"/>
      <c r="G24" s="290"/>
    </row>
    <row r="25" customFormat="false" ht="13.5" hidden="false" customHeight="true" outlineLevel="0" collapsed="false">
      <c r="A25" s="288" t="s">
        <v>1025</v>
      </c>
      <c r="B25" s="288"/>
      <c r="C25" s="288"/>
      <c r="D25" s="288"/>
      <c r="E25" s="288"/>
      <c r="F25" s="134"/>
      <c r="G25" s="134"/>
    </row>
    <row r="26" customFormat="false" ht="13.5" hidden="false" customHeight="true" outlineLevel="0" collapsed="false">
      <c r="A26" s="288" t="s">
        <v>1026</v>
      </c>
      <c r="B26" s="288"/>
      <c r="C26" s="288"/>
      <c r="D26" s="288"/>
      <c r="E26" s="134"/>
      <c r="F26" s="134"/>
      <c r="G26" s="134"/>
    </row>
    <row r="27" customFormat="false" ht="13.5" hidden="false" customHeight="true" outlineLevel="0" collapsed="false">
      <c r="A27" s="409" t="s">
        <v>1027</v>
      </c>
      <c r="B27" s="288"/>
      <c r="C27" s="288"/>
      <c r="D27" s="288"/>
      <c r="E27" s="288"/>
      <c r="F27" s="288"/>
      <c r="G27" s="134"/>
    </row>
    <row r="28" customFormat="false" ht="12.75" hidden="false" customHeight="true" outlineLevel="0" collapsed="false">
      <c r="A28" s="134"/>
      <c r="B28" s="134"/>
      <c r="C28" s="134"/>
      <c r="D28" s="134"/>
      <c r="E28" s="134"/>
      <c r="F28" s="134"/>
      <c r="G28" s="134"/>
    </row>
    <row r="29" customFormat="false" ht="13.5" hidden="false" customHeight="true" outlineLevel="0" collapsed="false">
      <c r="A29" s="111" t="s">
        <v>405</v>
      </c>
      <c r="B29" s="173"/>
      <c r="C29" s="173"/>
      <c r="D29" s="173"/>
      <c r="E29" s="173"/>
      <c r="F29" s="173"/>
      <c r="G29" s="174"/>
    </row>
    <row r="30" customFormat="false" ht="27" hidden="false" customHeight="true" outlineLevel="0" collapsed="false">
      <c r="A30" s="1091" t="s">
        <v>926</v>
      </c>
      <c r="B30" s="1091"/>
      <c r="C30" s="1091"/>
      <c r="D30" s="1091"/>
      <c r="E30" s="1091"/>
      <c r="F30" s="1091"/>
      <c r="G30" s="1091"/>
    </row>
    <row r="31" customFormat="false" ht="12.75" hidden="false" customHeight="true" outlineLevel="0" collapsed="false">
      <c r="A31" s="411" t="s">
        <v>1028</v>
      </c>
      <c r="B31" s="411"/>
      <c r="C31" s="411"/>
      <c r="D31" s="411"/>
      <c r="E31" s="411"/>
      <c r="F31" s="411"/>
      <c r="G31" s="411"/>
    </row>
    <row r="32" customFormat="false" ht="12" hidden="false" customHeight="true" outlineLevel="0" collapsed="false">
      <c r="A32" s="1092" t="s">
        <v>1029</v>
      </c>
      <c r="B32" s="1093"/>
      <c r="C32" s="1093"/>
      <c r="D32" s="1093"/>
      <c r="E32" s="1093"/>
      <c r="F32" s="1093"/>
      <c r="G32" s="109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6" t="s">
        <v>1030</v>
      </c>
      <c r="E1" s="110" t="s">
        <v>92</v>
      </c>
    </row>
    <row r="2" customFormat="false" ht="18.75" hidden="false" customHeight="true" outlineLevel="0" collapsed="false">
      <c r="A2" s="636" t="s">
        <v>1031</v>
      </c>
      <c r="E2" s="110" t="s">
        <v>94</v>
      </c>
    </row>
    <row r="3" customFormat="false" ht="15.75" hidden="false" customHeight="true" outlineLevel="0" collapsed="false">
      <c r="A3" s="636" t="s">
        <v>93</v>
      </c>
      <c r="E3" s="110" t="s">
        <v>95</v>
      </c>
    </row>
    <row r="4" customFormat="false" ht="12.75" hidden="false" customHeight="true" outlineLevel="0" collapsed="false">
      <c r="A4" s="602"/>
      <c r="E4" s="603"/>
    </row>
    <row r="5" customFormat="false" ht="24" hidden="false" customHeight="true" outlineLevel="0" collapsed="false">
      <c r="A5" s="735" t="s">
        <v>96</v>
      </c>
      <c r="B5" s="376" t="s">
        <v>1032</v>
      </c>
      <c r="C5" s="376"/>
      <c r="D5" s="926" t="s">
        <v>378</v>
      </c>
      <c r="E5" s="1061" t="s">
        <v>164</v>
      </c>
    </row>
    <row r="6" customFormat="false" ht="13.5" hidden="false" customHeight="true" outlineLevel="0" collapsed="false">
      <c r="A6" s="381"/>
      <c r="B6" s="928" t="s">
        <v>805</v>
      </c>
      <c r="C6" s="383" t="s">
        <v>416</v>
      </c>
      <c r="D6" s="928"/>
      <c r="E6" s="1095" t="s">
        <v>99</v>
      </c>
    </row>
    <row r="7" customFormat="false" ht="15.75" hidden="false" customHeight="true" outlineLevel="0" collapsed="false">
      <c r="A7" s="487"/>
      <c r="B7" s="610"/>
      <c r="C7" s="610" t="s">
        <v>1033</v>
      </c>
      <c r="D7" s="1064" t="s">
        <v>1034</v>
      </c>
      <c r="E7" s="1096" t="s">
        <v>104</v>
      </c>
    </row>
    <row r="8" customFormat="false" ht="13.5" hidden="false" customHeight="true" outlineLevel="0" collapsed="false">
      <c r="A8" s="1097" t="s">
        <v>1035</v>
      </c>
      <c r="B8" s="1098" t="s">
        <v>1036</v>
      </c>
      <c r="C8" s="1099"/>
      <c r="D8" s="1099"/>
      <c r="E8" s="1100" t="n">
        <v>323.825863346399</v>
      </c>
    </row>
    <row r="9" customFormat="false" ht="12" hidden="false" customHeight="true" outlineLevel="0" collapsed="false">
      <c r="A9" s="1101" t="s">
        <v>1037</v>
      </c>
      <c r="B9" s="1102" t="s">
        <v>1038</v>
      </c>
      <c r="C9" s="1103" t="n">
        <v>8229264001.17431</v>
      </c>
      <c r="D9" s="82" t="n">
        <v>0.0124294627175246</v>
      </c>
      <c r="E9" s="126" t="n">
        <v>160.734090150618</v>
      </c>
    </row>
    <row r="10" customFormat="false" ht="12" hidden="false" customHeight="true" outlineLevel="0" collapsed="false">
      <c r="A10" s="1104" t="s">
        <v>1039</v>
      </c>
      <c r="B10" s="1105" t="s">
        <v>1040</v>
      </c>
      <c r="C10" s="20" t="n">
        <v>3639207391.79036</v>
      </c>
      <c r="D10" s="82" t="n">
        <v>0.0124071270839169</v>
      </c>
      <c r="E10" s="126" t="n">
        <v>70.9533135063196</v>
      </c>
    </row>
    <row r="11" customFormat="false" ht="12" hidden="false" customHeight="true" outlineLevel="0" collapsed="false">
      <c r="A11" s="1104" t="s">
        <v>1041</v>
      </c>
      <c r="B11" s="1106" t="s">
        <v>1042</v>
      </c>
      <c r="C11" s="20" t="n">
        <v>918539731.321405</v>
      </c>
      <c r="D11" s="82" t="n">
        <v>0.012487792863524</v>
      </c>
      <c r="E11" s="126" t="n">
        <v>18.0251247027094</v>
      </c>
    </row>
    <row r="12" customFormat="false" ht="12" hidden="false" customHeight="true" outlineLevel="0" collapsed="false">
      <c r="A12" s="1104" t="s">
        <v>1043</v>
      </c>
      <c r="B12" s="1105" t="s">
        <v>1044</v>
      </c>
      <c r="C12" s="20" t="n">
        <v>2358012329.572</v>
      </c>
      <c r="D12" s="82" t="n">
        <v>0.0124659229343224</v>
      </c>
      <c r="E12" s="126" t="n">
        <v>46.1918285381056</v>
      </c>
    </row>
    <row r="13" customFormat="false" ht="13.5" hidden="false" customHeight="true" outlineLevel="0" collapsed="false">
      <c r="A13" s="1107" t="s">
        <v>1045</v>
      </c>
      <c r="B13" s="1105" t="s">
        <v>1046</v>
      </c>
      <c r="C13" s="20" t="n">
        <v>2155766.95</v>
      </c>
      <c r="D13" s="82" t="n">
        <v>7.67527854460459</v>
      </c>
      <c r="E13" s="126" t="n">
        <v>26.0010328577956</v>
      </c>
    </row>
    <row r="14" customFormat="false" ht="12.75" hidden="false" customHeight="true" outlineLevel="0" collapsed="false">
      <c r="A14" s="1108" t="s">
        <v>1047</v>
      </c>
      <c r="B14" s="1109"/>
      <c r="C14" s="1110"/>
      <c r="D14" s="1111"/>
      <c r="E14" s="146" t="n">
        <v>1.92047359085114</v>
      </c>
    </row>
    <row r="15" customFormat="false" ht="13.5" hidden="false" customHeight="true" outlineLevel="0" collapsed="false">
      <c r="A15" s="128" t="s">
        <v>118</v>
      </c>
      <c r="B15" s="1112" t="s">
        <v>434</v>
      </c>
      <c r="C15" s="41" t="s">
        <v>260</v>
      </c>
      <c r="D15" s="164" t="s">
        <v>260</v>
      </c>
      <c r="E15" s="1113" t="n">
        <v>1.92047359085114</v>
      </c>
    </row>
    <row r="16" customFormat="false" ht="16.5" hidden="false" customHeight="true" outlineLevel="0" collapsed="false">
      <c r="A16" s="1114" t="s">
        <v>1048</v>
      </c>
      <c r="B16" s="1115" t="s">
        <v>1049</v>
      </c>
      <c r="C16" s="1116" t="n">
        <v>2957125414.66978</v>
      </c>
      <c r="D16" s="1117" t="n">
        <v>0.0204489104031373</v>
      </c>
      <c r="E16" s="1113" t="n">
        <v>95.0242741733498</v>
      </c>
    </row>
    <row r="17" customFormat="false" ht="12" hidden="false" customHeight="true" outlineLevel="0" collapsed="false">
      <c r="A17" s="1118" t="s">
        <v>1050</v>
      </c>
      <c r="B17" s="1119"/>
      <c r="C17" s="1120"/>
      <c r="D17" s="1121"/>
      <c r="E17" s="146" t="n">
        <v>221.673744754793</v>
      </c>
    </row>
    <row r="18" customFormat="false" ht="12" hidden="false" customHeight="true" outlineLevel="0" collapsed="false">
      <c r="A18" s="1104" t="s">
        <v>1051</v>
      </c>
      <c r="B18" s="1105" t="s">
        <v>1052</v>
      </c>
      <c r="C18" s="20" t="n">
        <v>2494042735.24346</v>
      </c>
      <c r="D18" s="82" t="n">
        <v>0.00999995222617614</v>
      </c>
      <c r="E18" s="126" t="n">
        <v>39.1919128898295</v>
      </c>
    </row>
    <row r="19" customFormat="false" ht="24" hidden="false" customHeight="true" outlineLevel="0" collapsed="false">
      <c r="A19" s="1104" t="s">
        <v>1053</v>
      </c>
      <c r="B19" s="1122" t="s">
        <v>1054</v>
      </c>
      <c r="C19" s="20" t="n">
        <v>4683173086.22155</v>
      </c>
      <c r="D19" s="82" t="n">
        <v>0.024796179845856</v>
      </c>
      <c r="E19" s="126" t="n">
        <v>182.481831864963</v>
      </c>
    </row>
    <row r="20" customFormat="false" ht="14.25" hidden="false" customHeight="true" outlineLevel="0" collapsed="false">
      <c r="A20" s="75" t="s">
        <v>1055</v>
      </c>
      <c r="B20" s="1119"/>
      <c r="C20" s="1123"/>
      <c r="D20" s="1121"/>
      <c r="E20" s="146" t="n">
        <v>3.52949590087832</v>
      </c>
    </row>
    <row r="21" customFormat="false" ht="13.5" hidden="false" customHeight="true" outlineLevel="0" collapsed="false">
      <c r="A21" s="128" t="s">
        <v>118</v>
      </c>
      <c r="B21" s="1072" t="s">
        <v>434</v>
      </c>
      <c r="C21" s="406" t="s">
        <v>260</v>
      </c>
      <c r="D21" s="164" t="s">
        <v>260</v>
      </c>
      <c r="E21" s="126" t="n">
        <v>3.52949590087832</v>
      </c>
    </row>
    <row r="22" customFormat="false" ht="3.75" hidden="false" customHeight="true" outlineLevel="0" collapsed="false">
      <c r="A22" s="31"/>
      <c r="B22" s="31"/>
      <c r="C22" s="31"/>
      <c r="D22" s="31"/>
      <c r="E22" s="31"/>
    </row>
    <row r="23" customFormat="false" ht="4.5" hidden="false" customHeight="true" outlineLevel="0" collapsed="false">
      <c r="A23" s="1124"/>
      <c r="B23" s="1124"/>
      <c r="C23" s="1124"/>
      <c r="D23" s="1124"/>
      <c r="E23" s="1124"/>
    </row>
    <row r="24" customFormat="false" ht="18" hidden="false" customHeight="true" outlineLevel="0" collapsed="false">
      <c r="A24" s="1125" t="s">
        <v>1056</v>
      </c>
      <c r="B24" s="1125"/>
      <c r="C24" s="1125"/>
      <c r="D24" s="1125"/>
      <c r="E24" s="1125"/>
    </row>
    <row r="25" customFormat="false" ht="9" hidden="false" customHeight="true" outlineLevel="0" collapsed="false">
      <c r="A25" s="603"/>
      <c r="B25" s="603"/>
      <c r="C25" s="603"/>
      <c r="D25" s="603"/>
      <c r="E25" s="603"/>
    </row>
    <row r="26" customFormat="false" ht="12" hidden="false" customHeight="true" outlineLevel="0" collapsed="false">
      <c r="A26" s="111" t="s">
        <v>450</v>
      </c>
      <c r="B26" s="173"/>
      <c r="C26" s="173"/>
      <c r="D26" s="173"/>
      <c r="E26" s="174"/>
    </row>
    <row r="27" customFormat="false" ht="28.5" hidden="false" customHeight="true" outlineLevel="0" collapsed="false">
      <c r="A27" s="175" t="s">
        <v>926</v>
      </c>
      <c r="B27" s="175"/>
      <c r="C27" s="175"/>
      <c r="D27" s="175"/>
      <c r="E27" s="175"/>
    </row>
    <row r="28" customFormat="false" ht="12" hidden="false" customHeight="true" outlineLevel="0" collapsed="false">
      <c r="A28" s="993" t="s">
        <v>928</v>
      </c>
      <c r="B28" s="761"/>
      <c r="C28" s="761"/>
      <c r="D28" s="761"/>
      <c r="E28" s="762"/>
    </row>
    <row r="29" customFormat="false" ht="12.75" hidden="false" customHeight="true" outlineLevel="0" collapsed="false">
      <c r="A29" s="1126" t="s">
        <v>1057</v>
      </c>
      <c r="B29" s="761"/>
      <c r="C29" s="761"/>
      <c r="D29" s="761"/>
      <c r="E29" s="762"/>
    </row>
    <row r="30" customFormat="false" ht="13.5" hidden="false" customHeight="true" outlineLevel="0" collapsed="false">
      <c r="A30" s="1126" t="s">
        <v>1058</v>
      </c>
      <c r="B30" s="761"/>
      <c r="C30" s="761"/>
      <c r="D30" s="761"/>
      <c r="E30" s="762"/>
    </row>
    <row r="31" customFormat="false" ht="13.5" hidden="false" customHeight="true" outlineLevel="0" collapsed="false">
      <c r="A31" s="1127" t="s">
        <v>1059</v>
      </c>
      <c r="B31" s="1128"/>
      <c r="C31" s="1128"/>
      <c r="D31" s="1128"/>
      <c r="E31" s="112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6" t="s">
        <v>1030</v>
      </c>
      <c r="C1" s="110" t="s">
        <v>92</v>
      </c>
    </row>
    <row r="2" customFormat="false" ht="18.75" hidden="false" customHeight="true" outlineLevel="0" collapsed="false">
      <c r="A2" s="636" t="s">
        <v>1060</v>
      </c>
      <c r="C2" s="110" t="s">
        <v>94</v>
      </c>
    </row>
    <row r="3" customFormat="false" ht="15.75" hidden="false" customHeight="true" outlineLevel="0" collapsed="false">
      <c r="A3" s="636" t="s">
        <v>125</v>
      </c>
      <c r="C3" s="110" t="s">
        <v>95</v>
      </c>
    </row>
    <row r="4" customFormat="false" ht="12.75" hidden="false" customHeight="true" outlineLevel="0" collapsed="false">
      <c r="A4" s="134"/>
      <c r="C4" s="134"/>
    </row>
    <row r="5" customFormat="false" ht="13.5" hidden="false" customHeight="true" outlineLevel="0" collapsed="false">
      <c r="A5" s="1130" t="s">
        <v>457</v>
      </c>
      <c r="B5" s="1130"/>
      <c r="C5" s="134"/>
    </row>
    <row r="6" customFormat="false" ht="14.25" hidden="false" customHeight="true" outlineLevel="0" collapsed="false">
      <c r="A6" s="1131" t="s">
        <v>1061</v>
      </c>
      <c r="B6" s="376" t="s">
        <v>805</v>
      </c>
      <c r="C6" s="377" t="s">
        <v>416</v>
      </c>
    </row>
    <row r="7" customFormat="false" ht="13.5" hidden="false" customHeight="true" outlineLevel="0" collapsed="false">
      <c r="A7" s="1132" t="s">
        <v>1062</v>
      </c>
      <c r="B7" s="1122" t="s">
        <v>1063</v>
      </c>
      <c r="C7" s="508" t="s">
        <v>260</v>
      </c>
    </row>
    <row r="8" customFormat="false" ht="13.5" hidden="false" customHeight="true" outlineLevel="0" collapsed="false">
      <c r="A8" s="1132" t="s">
        <v>1064</v>
      </c>
      <c r="B8" s="1122" t="s">
        <v>1065</v>
      </c>
      <c r="C8" s="508" t="s">
        <v>260</v>
      </c>
    </row>
    <row r="9" customFormat="false" ht="15.75" hidden="false" customHeight="true" outlineLevel="0" collapsed="false">
      <c r="A9" s="937" t="s">
        <v>1066</v>
      </c>
      <c r="B9" s="1133" t="s">
        <v>1067</v>
      </c>
      <c r="C9" s="126" t="n">
        <v>0.0560286164326199</v>
      </c>
    </row>
    <row r="10" customFormat="false" ht="13.5" hidden="false" customHeight="true" outlineLevel="0" collapsed="false">
      <c r="A10" s="937" t="s">
        <v>1068</v>
      </c>
      <c r="B10" s="1133" t="s">
        <v>1069</v>
      </c>
      <c r="C10" s="126" t="n">
        <v>0.225701427293104</v>
      </c>
    </row>
    <row r="11" customFormat="false" ht="13.5" hidden="false" customHeight="true" outlineLevel="0" collapsed="false">
      <c r="A11" s="937" t="s">
        <v>1070</v>
      </c>
      <c r="B11" s="1122" t="s">
        <v>1071</v>
      </c>
      <c r="C11" s="126" t="n">
        <v>0.354628696389796</v>
      </c>
    </row>
    <row r="12" customFormat="false" ht="13.5" hidden="false" customHeight="true" outlineLevel="0" collapsed="false">
      <c r="A12" s="937" t="s">
        <v>1072</v>
      </c>
      <c r="B12" s="1122" t="s">
        <v>1073</v>
      </c>
      <c r="C12" s="126" t="n">
        <v>0.24950140389816</v>
      </c>
    </row>
    <row r="13" customFormat="false" ht="13.5" hidden="false" customHeight="true" outlineLevel="0" collapsed="false">
      <c r="A13" s="937" t="s">
        <v>1074</v>
      </c>
      <c r="B13" s="1122" t="s">
        <v>1075</v>
      </c>
      <c r="C13" s="126" t="n">
        <v>0.0257057739568551</v>
      </c>
    </row>
    <row r="14" customFormat="false" ht="13.5" hidden="false" customHeight="true" outlineLevel="0" collapsed="false">
      <c r="A14" s="937" t="s">
        <v>1076</v>
      </c>
      <c r="B14" s="1122" t="s">
        <v>1077</v>
      </c>
      <c r="C14" s="126" t="n">
        <v>0.0126456856330358</v>
      </c>
    </row>
    <row r="15" customFormat="false" ht="15.75" hidden="false" customHeight="true" outlineLevel="0" collapsed="false">
      <c r="A15" s="937" t="s">
        <v>1078</v>
      </c>
      <c r="B15" s="1122" t="s">
        <v>1079</v>
      </c>
      <c r="C15" s="126" t="n">
        <v>0.568944389906273</v>
      </c>
    </row>
    <row r="16" customFormat="false" ht="12" hidden="false" customHeight="true" outlineLevel="0" collapsed="false">
      <c r="A16" s="937" t="s">
        <v>1080</v>
      </c>
      <c r="B16" s="937"/>
      <c r="C16" s="1111" t="s">
        <v>260</v>
      </c>
    </row>
    <row r="17" customFormat="false" ht="12" hidden="false" customHeight="true" outlineLevel="0" collapsed="false">
      <c r="A17" s="31"/>
      <c r="B17" s="31"/>
      <c r="C17" s="31"/>
    </row>
    <row r="18" customFormat="false" ht="12" hidden="false" customHeight="true" outlineLevel="0" collapsed="false">
      <c r="A18" s="287" t="s">
        <v>1081</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2</v>
      </c>
      <c r="J1" s="110" t="s">
        <v>92</v>
      </c>
    </row>
    <row r="2" customFormat="false" ht="15.75" hidden="false" customHeight="true" outlineLevel="0" collapsed="false">
      <c r="A2" s="4" t="s">
        <v>1083</v>
      </c>
      <c r="J2" s="110" t="s">
        <v>94</v>
      </c>
    </row>
    <row r="3" customFormat="false" ht="15.75" hidden="false" customHeight="true" outlineLevel="0" collapsed="false">
      <c r="A3" s="4" t="s">
        <v>227</v>
      </c>
      <c r="J3" s="110" t="s">
        <v>95</v>
      </c>
    </row>
    <row r="4" customFormat="false" ht="12.75" hidden="false" customHeight="true" outlineLevel="0" collapsed="false">
      <c r="J4" s="134"/>
    </row>
    <row r="5" customFormat="false" ht="24.75" hidden="false" customHeight="true" outlineLevel="0" collapsed="false">
      <c r="A5" s="735" t="s">
        <v>96</v>
      </c>
      <c r="B5" s="376" t="s">
        <v>979</v>
      </c>
      <c r="C5" s="376"/>
      <c r="D5" s="376"/>
      <c r="E5" s="376"/>
      <c r="F5" s="376"/>
      <c r="G5" s="1059" t="s">
        <v>378</v>
      </c>
      <c r="H5" s="1059"/>
      <c r="I5" s="924" t="s">
        <v>164</v>
      </c>
      <c r="J5" s="924"/>
    </row>
    <row r="6" customFormat="false" ht="42.75" hidden="false" customHeight="true" outlineLevel="0" collapsed="false">
      <c r="A6" s="735"/>
      <c r="B6" s="928" t="s">
        <v>1084</v>
      </c>
      <c r="C6" s="271" t="s">
        <v>1085</v>
      </c>
      <c r="D6" s="385" t="s">
        <v>1086</v>
      </c>
      <c r="E6" s="271" t="s">
        <v>1087</v>
      </c>
      <c r="F6" s="385" t="s">
        <v>1088</v>
      </c>
      <c r="G6" s="378" t="s">
        <v>417</v>
      </c>
      <c r="H6" s="820" t="s">
        <v>418</v>
      </c>
      <c r="I6" s="378" t="s">
        <v>417</v>
      </c>
      <c r="J6" s="821" t="s">
        <v>418</v>
      </c>
    </row>
    <row r="7" customFormat="false" ht="12.75" hidden="false" customHeight="true" outlineLevel="0" collapsed="false">
      <c r="A7" s="1134"/>
      <c r="B7" s="863" t="s">
        <v>1089</v>
      </c>
      <c r="C7" s="863" t="s">
        <v>1090</v>
      </c>
      <c r="D7" s="385"/>
      <c r="E7" s="863" t="s">
        <v>1091</v>
      </c>
      <c r="F7" s="385"/>
      <c r="G7" s="610" t="s">
        <v>1092</v>
      </c>
      <c r="H7" s="610"/>
      <c r="I7" s="1065" t="s">
        <v>104</v>
      </c>
      <c r="J7" s="1065"/>
    </row>
    <row r="8" customFormat="false" ht="12.75" hidden="false" customHeight="true" outlineLevel="0" collapsed="false">
      <c r="A8" s="1135" t="s">
        <v>1093</v>
      </c>
      <c r="B8" s="160"/>
      <c r="C8" s="160"/>
      <c r="D8" s="160"/>
      <c r="E8" s="160"/>
      <c r="F8" s="160"/>
      <c r="G8" s="160"/>
      <c r="H8" s="160"/>
      <c r="I8" s="203" t="s">
        <v>137</v>
      </c>
      <c r="J8" s="341" t="s">
        <v>137</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6" t="s">
        <v>457</v>
      </c>
      <c r="B10" s="134"/>
      <c r="C10" s="134"/>
    </row>
    <row r="11" customFormat="false" ht="12" hidden="false" customHeight="true" outlineLevel="0" collapsed="false">
      <c r="A11" s="1137"/>
      <c r="B11" s="1138" t="s">
        <v>1094</v>
      </c>
      <c r="C11" s="377" t="s">
        <v>1095</v>
      </c>
    </row>
    <row r="12" customFormat="false" ht="12" hidden="false" customHeight="true" outlineLevel="0" collapsed="false">
      <c r="A12" s="1139" t="s">
        <v>1096</v>
      </c>
      <c r="B12" s="125" t="s">
        <v>304</v>
      </c>
      <c r="C12" s="497" t="s">
        <v>304</v>
      </c>
    </row>
    <row r="13" customFormat="false" ht="12" hidden="false" customHeight="true" outlineLevel="0" collapsed="false">
      <c r="A13" s="98" t="s">
        <v>1097</v>
      </c>
      <c r="B13" s="125" t="s">
        <v>304</v>
      </c>
      <c r="C13" s="497" t="s">
        <v>304</v>
      </c>
    </row>
    <row r="14" customFormat="false" ht="12.75" hidden="false" customHeight="true" outlineLevel="0" collapsed="false">
      <c r="A14" s="493" t="s">
        <v>1098</v>
      </c>
      <c r="B14" s="260" t="s">
        <v>304</v>
      </c>
      <c r="C14" s="499" t="s">
        <v>304</v>
      </c>
    </row>
    <row r="16" customFormat="false" ht="12.75" hidden="false" customHeight="true" outlineLevel="0" collapsed="false"/>
    <row r="17" customFormat="false" ht="12" hidden="false" customHeight="true" outlineLevel="0" collapsed="false">
      <c r="A17" s="111" t="s">
        <v>405</v>
      </c>
      <c r="B17" s="173"/>
      <c r="C17" s="173"/>
      <c r="D17" s="173"/>
      <c r="E17" s="173"/>
      <c r="F17" s="173"/>
      <c r="G17" s="173"/>
      <c r="H17" s="173"/>
      <c r="I17" s="173"/>
      <c r="J17" s="174"/>
    </row>
    <row r="18" customFormat="false" ht="24.75" hidden="false" customHeight="true" outlineLevel="0" collapsed="false">
      <c r="A18" s="176" t="s">
        <v>1099</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2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0</v>
      </c>
      <c r="M1" s="110" t="s">
        <v>92</v>
      </c>
    </row>
    <row r="2" customFormat="false" ht="15.75" hidden="false" customHeight="true" outlineLevel="0" collapsed="false">
      <c r="A2" s="4" t="s">
        <v>1101</v>
      </c>
      <c r="M2" s="110" t="s">
        <v>94</v>
      </c>
    </row>
    <row r="3" customFormat="false" ht="15.75" hidden="false" customHeight="true" outlineLevel="0" collapsed="false">
      <c r="A3" s="4" t="s">
        <v>227</v>
      </c>
      <c r="M3" s="110" t="s">
        <v>95</v>
      </c>
    </row>
    <row r="4" customFormat="false" ht="12.75" hidden="false" customHeight="true" outlineLevel="0" collapsed="false">
      <c r="M4" s="603"/>
    </row>
    <row r="5" customFormat="false" ht="12.75" hidden="false" customHeight="true" outlineLevel="0" collapsed="false">
      <c r="A5" s="735" t="s">
        <v>458</v>
      </c>
      <c r="B5" s="376" t="s">
        <v>1102</v>
      </c>
      <c r="C5" s="376"/>
      <c r="D5" s="376"/>
      <c r="E5" s="376"/>
      <c r="F5" s="376"/>
      <c r="G5" s="376"/>
      <c r="H5" s="376"/>
      <c r="I5" s="376"/>
      <c r="J5" s="376" t="s">
        <v>378</v>
      </c>
      <c r="K5" s="376"/>
      <c r="L5" s="377" t="s">
        <v>164</v>
      </c>
      <c r="M5" s="377"/>
    </row>
    <row r="6" customFormat="false" ht="36" hidden="false" customHeight="true" outlineLevel="0" collapsed="false">
      <c r="A6" s="1035" t="s">
        <v>462</v>
      </c>
      <c r="B6" s="271" t="s">
        <v>1103</v>
      </c>
      <c r="C6" s="385" t="s">
        <v>1104</v>
      </c>
      <c r="D6" s="385" t="s">
        <v>1105</v>
      </c>
      <c r="E6" s="385" t="s">
        <v>1106</v>
      </c>
      <c r="F6" s="271" t="s">
        <v>1097</v>
      </c>
      <c r="G6" s="271" t="s">
        <v>1107</v>
      </c>
      <c r="H6" s="385" t="s">
        <v>1108</v>
      </c>
      <c r="I6" s="385" t="s">
        <v>1109</v>
      </c>
      <c r="J6" s="378" t="s">
        <v>383</v>
      </c>
      <c r="K6" s="820" t="s">
        <v>807</v>
      </c>
      <c r="L6" s="378" t="s">
        <v>383</v>
      </c>
      <c r="M6" s="821" t="s">
        <v>807</v>
      </c>
    </row>
    <row r="7" customFormat="false" ht="12.75" hidden="false" customHeight="true" outlineLevel="0" collapsed="false">
      <c r="A7" s="487"/>
      <c r="B7" s="863" t="s">
        <v>691</v>
      </c>
      <c r="C7" s="385"/>
      <c r="D7" s="385"/>
      <c r="E7" s="385"/>
      <c r="F7" s="863"/>
      <c r="G7" s="863" t="s">
        <v>1091</v>
      </c>
      <c r="H7" s="385"/>
      <c r="I7" s="385"/>
      <c r="J7" s="385" t="s">
        <v>1092</v>
      </c>
      <c r="K7" s="385"/>
      <c r="L7" s="386" t="s">
        <v>104</v>
      </c>
      <c r="M7" s="386"/>
    </row>
    <row r="8" customFormat="false" ht="12.75" hidden="false" customHeight="true" outlineLevel="0" collapsed="false">
      <c r="A8" s="149" t="s">
        <v>1110</v>
      </c>
      <c r="B8" s="1067"/>
      <c r="C8" s="1067"/>
      <c r="D8" s="1067"/>
      <c r="E8" s="1067"/>
      <c r="F8" s="1067"/>
      <c r="G8" s="1067"/>
      <c r="H8" s="1067"/>
      <c r="I8" s="1067"/>
      <c r="J8" s="160"/>
      <c r="K8" s="160"/>
      <c r="L8" s="203" t="n">
        <v>3.19552842579779</v>
      </c>
      <c r="M8" s="341" t="n">
        <v>0.0780607569074023</v>
      </c>
    </row>
    <row r="9" customFormat="false" ht="12" hidden="false" customHeight="true" outlineLevel="0" collapsed="false">
      <c r="A9" s="617" t="s">
        <v>1111</v>
      </c>
      <c r="B9" s="138" t="n">
        <v>31238361.57</v>
      </c>
      <c r="C9" s="138" t="n">
        <v>1.13535082915682</v>
      </c>
      <c r="D9" s="138" t="n">
        <v>0.847398907928704</v>
      </c>
      <c r="E9" s="138" t="n">
        <v>0.0817770955582619</v>
      </c>
      <c r="F9" s="138" t="n">
        <v>0.9</v>
      </c>
      <c r="G9" s="138" t="n">
        <v>449.001972994705</v>
      </c>
      <c r="H9" s="138" t="n">
        <v>0.485756873573656</v>
      </c>
      <c r="I9" s="138" t="n">
        <v>0.0113297488314347</v>
      </c>
      <c r="J9" s="76" t="n">
        <v>3.1579384811871</v>
      </c>
      <c r="K9" s="203" t="n">
        <v>0.0635662547648974</v>
      </c>
      <c r="L9" s="439" t="n">
        <v>1.41792060864891</v>
      </c>
      <c r="M9" s="126" t="n">
        <v>0.028541373805323</v>
      </c>
    </row>
    <row r="10" customFormat="false" ht="12" hidden="false" customHeight="true" outlineLevel="0" collapsed="false">
      <c r="A10" s="617" t="s">
        <v>1112</v>
      </c>
      <c r="B10" s="138" t="n">
        <v>14625215.3333333</v>
      </c>
      <c r="C10" s="138" t="n">
        <v>1.16078113621393</v>
      </c>
      <c r="D10" s="138" t="n">
        <v>0.850174640444041</v>
      </c>
      <c r="E10" s="138" t="n">
        <v>0.0339254946652698</v>
      </c>
      <c r="F10" s="138" t="n">
        <v>0.9</v>
      </c>
      <c r="G10" s="138" t="n">
        <v>107.058006956568</v>
      </c>
      <c r="H10" s="138" t="n">
        <v>0.449899850944648</v>
      </c>
      <c r="I10" s="138" t="n">
        <v>0.0141657906365031</v>
      </c>
      <c r="J10" s="203" t="n">
        <v>2.91007390889235</v>
      </c>
      <c r="K10" s="203" t="n">
        <v>0.0625318347109892</v>
      </c>
      <c r="L10" s="138" t="n">
        <v>0.311546712782326</v>
      </c>
      <c r="M10" s="126" t="n">
        <v>0.00669453359549608</v>
      </c>
    </row>
    <row r="11" customFormat="false" ht="12" hidden="false" customHeight="true" outlineLevel="0" collapsed="false">
      <c r="A11" s="617" t="s">
        <v>1113</v>
      </c>
      <c r="B11" s="138" t="n">
        <v>17561342.4766667</v>
      </c>
      <c r="C11" s="138" t="n">
        <v>1</v>
      </c>
      <c r="D11" s="138" t="n">
        <v>0.564252564515833</v>
      </c>
      <c r="E11" s="138" t="n">
        <v>0.1</v>
      </c>
      <c r="F11" s="138" t="n">
        <v>0.9</v>
      </c>
      <c r="G11" s="138" t="n">
        <v>179.789495553304</v>
      </c>
      <c r="H11" s="138" t="n">
        <v>0.476768601384815</v>
      </c>
      <c r="I11" s="138" t="n">
        <v>0.0159909863975428</v>
      </c>
      <c r="J11" s="203" t="n">
        <v>3.13786297067089</v>
      </c>
      <c r="K11" s="203" t="n">
        <v>0.103561086158422</v>
      </c>
      <c r="L11" s="138" t="n">
        <v>0.564154800612312</v>
      </c>
      <c r="M11" s="126" t="n">
        <v>0.0186191954393749</v>
      </c>
    </row>
    <row r="12" customFormat="false" ht="12" hidden="false" customHeight="true" outlineLevel="0" collapsed="false">
      <c r="A12" s="617" t="s">
        <v>1114</v>
      </c>
      <c r="B12" s="138" t="n">
        <v>2851178.17766667</v>
      </c>
      <c r="C12" s="138" t="n">
        <v>1.21869826732831</v>
      </c>
      <c r="D12" s="138" t="n">
        <v>0.862338309654662</v>
      </c>
      <c r="E12" s="138" t="n">
        <v>0.0308457176049454</v>
      </c>
      <c r="F12" s="138" t="n">
        <v>0.9</v>
      </c>
      <c r="G12" s="138" t="n">
        <v>17.2257385398145</v>
      </c>
      <c r="H12" s="138" t="n">
        <v>0.464317622773498</v>
      </c>
      <c r="I12" s="138" t="n">
        <v>0.0134187831686281</v>
      </c>
      <c r="J12" s="203" t="n">
        <v>2.89212077645664</v>
      </c>
      <c r="K12" s="203" t="n">
        <v>0.0720510892865071</v>
      </c>
      <c r="L12" s="138" t="n">
        <v>0.0498189163208075</v>
      </c>
      <c r="M12" s="126" t="n">
        <v>0.0012411332255582</v>
      </c>
    </row>
    <row r="13" customFormat="false" ht="12" hidden="false" customHeight="true" outlineLevel="0" collapsed="false">
      <c r="A13" s="617" t="s">
        <v>1115</v>
      </c>
      <c r="B13" s="138" t="n">
        <v>394963.19</v>
      </c>
      <c r="C13" s="138" t="n">
        <v>1.49918234658779</v>
      </c>
      <c r="D13" s="138" t="n">
        <v>0.876826231325506</v>
      </c>
      <c r="E13" s="138" t="n">
        <v>0.0199551883229658</v>
      </c>
      <c r="F13" s="138" t="n">
        <v>0.9</v>
      </c>
      <c r="G13" s="138" t="n">
        <v>5.13860326618812</v>
      </c>
      <c r="H13" s="138" t="n">
        <v>0.485706584625232</v>
      </c>
      <c r="I13" s="138" t="n">
        <v>0.0118439754374632</v>
      </c>
      <c r="J13" s="203" t="n">
        <v>2.97538044802479</v>
      </c>
      <c r="K13" s="203" t="n">
        <v>0.0714574118040178</v>
      </c>
      <c r="L13" s="138" t="n">
        <v>0.0152892996883725</v>
      </c>
      <c r="M13" s="126" t="n">
        <v>0.000367191289689475</v>
      </c>
    </row>
    <row r="14" customFormat="false" ht="12" hidden="false" customHeight="true" outlineLevel="0" collapsed="false">
      <c r="A14" s="617" t="s">
        <v>1116</v>
      </c>
      <c r="B14" s="138" t="n">
        <v>2579640.006</v>
      </c>
      <c r="C14" s="138" t="n">
        <v>0.99113785739606</v>
      </c>
      <c r="D14" s="138" t="n">
        <v>0.793991487314529</v>
      </c>
      <c r="E14" s="138" t="n">
        <v>0.534857202960569</v>
      </c>
      <c r="F14" s="138" t="n">
        <v>0.9</v>
      </c>
      <c r="G14" s="138" t="n">
        <v>262.215426683457</v>
      </c>
      <c r="H14" s="138" t="n">
        <v>0.429568335177023</v>
      </c>
      <c r="I14" s="138" t="n">
        <v>0.0149095965985563</v>
      </c>
      <c r="J14" s="203" t="n">
        <v>3.10226951810989</v>
      </c>
      <c r="K14" s="203" t="n">
        <v>0.083849720988457</v>
      </c>
      <c r="L14" s="138" t="n">
        <v>0.813462925378267</v>
      </c>
      <c r="M14" s="126" t="n">
        <v>0.021986690366277</v>
      </c>
    </row>
    <row r="15" customFormat="false" ht="12" hidden="false" customHeight="true" outlineLevel="0" collapsed="false">
      <c r="A15" s="617" t="s">
        <v>361</v>
      </c>
      <c r="B15" s="236"/>
      <c r="C15" s="236"/>
      <c r="D15" s="236"/>
      <c r="E15" s="236"/>
      <c r="F15" s="236"/>
      <c r="G15" s="236"/>
      <c r="H15" s="236"/>
      <c r="I15" s="650"/>
      <c r="J15" s="78"/>
      <c r="K15" s="78"/>
      <c r="L15" s="76" t="n">
        <v>0.0233351623668</v>
      </c>
      <c r="M15" s="124" t="n">
        <v>0.00061063918568352</v>
      </c>
    </row>
    <row r="16" customFormat="false" ht="12.75" hidden="false" customHeight="true" outlineLevel="0" collapsed="false">
      <c r="A16" s="128" t="s">
        <v>118</v>
      </c>
      <c r="B16" s="406" t="s">
        <v>304</v>
      </c>
      <c r="C16" s="406" t="s">
        <v>304</v>
      </c>
      <c r="D16" s="406" t="s">
        <v>304</v>
      </c>
      <c r="E16" s="406" t="s">
        <v>304</v>
      </c>
      <c r="F16" s="406" t="s">
        <v>304</v>
      </c>
      <c r="G16" s="406" t="s">
        <v>304</v>
      </c>
      <c r="H16" s="406" t="s">
        <v>304</v>
      </c>
      <c r="I16" s="406" t="s">
        <v>304</v>
      </c>
      <c r="J16" s="164" t="s">
        <v>304</v>
      </c>
      <c r="K16" s="164" t="s">
        <v>304</v>
      </c>
      <c r="L16" s="407" t="n">
        <v>0.0233351623668</v>
      </c>
      <c r="M16" s="126" t="n">
        <v>0.00061063918568352</v>
      </c>
    </row>
    <row r="17" customFormat="false" ht="12" hidden="false" customHeight="true" outlineLevel="0" collapsed="false">
      <c r="A17" s="624" t="s">
        <v>1117</v>
      </c>
      <c r="B17" s="626"/>
      <c r="C17" s="626"/>
      <c r="D17" s="626"/>
      <c r="E17" s="626"/>
      <c r="F17" s="626"/>
      <c r="G17" s="626"/>
      <c r="H17" s="626"/>
      <c r="I17" s="1140"/>
      <c r="J17" s="94"/>
      <c r="K17" s="94"/>
      <c r="L17" s="92" t="n">
        <v>0.0195661570465374</v>
      </c>
      <c r="M17" s="96" t="n">
        <v>0.0006676700367911</v>
      </c>
    </row>
    <row r="18" customFormat="false" ht="12" hidden="false" customHeight="true" outlineLevel="0" collapsed="false">
      <c r="A18" s="617" t="s">
        <v>1118</v>
      </c>
      <c r="B18" s="138" t="n">
        <v>783164.542333333</v>
      </c>
      <c r="C18" s="138" t="n">
        <v>1.14814179817652</v>
      </c>
      <c r="D18" s="138" t="n">
        <v>0.859635014211155</v>
      </c>
      <c r="E18" s="138" t="n">
        <v>0.1</v>
      </c>
      <c r="F18" s="138" t="n">
        <v>0.9</v>
      </c>
      <c r="G18" s="138" t="n">
        <v>3.6682065</v>
      </c>
      <c r="H18" s="138" t="n">
        <v>0.485860950940227</v>
      </c>
      <c r="I18" s="439" t="n">
        <v>0.0152977700479085</v>
      </c>
      <c r="J18" s="203" t="n">
        <v>3</v>
      </c>
      <c r="K18" s="203" t="n">
        <v>0.07425</v>
      </c>
      <c r="L18" s="138" t="n">
        <v>0.0110046195</v>
      </c>
      <c r="M18" s="126" t="n">
        <v>0.000272364332625</v>
      </c>
    </row>
    <row r="19" customFormat="false" ht="12" hidden="false" customHeight="true" outlineLevel="0" collapsed="false">
      <c r="A19" s="617" t="s">
        <v>1119</v>
      </c>
      <c r="B19" s="138" t="n">
        <v>209807.48924</v>
      </c>
      <c r="C19" s="138" t="n">
        <v>1.33165236913612</v>
      </c>
      <c r="D19" s="138" t="n">
        <v>0.854639411014807</v>
      </c>
      <c r="E19" s="138" t="n">
        <v>0.1</v>
      </c>
      <c r="F19" s="138" t="n">
        <v>0.9</v>
      </c>
      <c r="G19" s="138" t="n">
        <v>2.82246525769917</v>
      </c>
      <c r="H19" s="138" t="n">
        <v>0.494200843416303</v>
      </c>
      <c r="I19" s="439" t="n">
        <v>0.0232387121231058</v>
      </c>
      <c r="J19" s="203" t="n">
        <v>3</v>
      </c>
      <c r="K19" s="203" t="n">
        <v>0.138405844080885</v>
      </c>
      <c r="L19" s="138" t="n">
        <v>0.0084673957730975</v>
      </c>
      <c r="M19" s="126" t="n">
        <v>0.000390645686380826</v>
      </c>
    </row>
    <row r="20" customFormat="false" ht="12" hidden="false" customHeight="true" outlineLevel="0" collapsed="false">
      <c r="A20" s="617" t="s">
        <v>1120</v>
      </c>
      <c r="B20" s="138" t="n">
        <v>555797.061</v>
      </c>
      <c r="C20" s="138" t="n">
        <v>1.00553221187328</v>
      </c>
      <c r="D20" s="138" t="n">
        <v>0.501860834902832</v>
      </c>
      <c r="E20" s="138" t="s">
        <v>260</v>
      </c>
      <c r="F20" s="138" t="n">
        <v>0.9</v>
      </c>
      <c r="G20" s="138" t="s">
        <v>149</v>
      </c>
      <c r="H20" s="138" t="n">
        <v>0.4226</v>
      </c>
      <c r="I20" s="439" t="n">
        <v>0.0284</v>
      </c>
      <c r="J20" s="203" t="s">
        <v>143</v>
      </c>
      <c r="K20" s="203" t="s">
        <v>143</v>
      </c>
      <c r="L20" s="138" t="s">
        <v>143</v>
      </c>
      <c r="M20" s="508" t="s">
        <v>143</v>
      </c>
    </row>
    <row r="21" customFormat="false" ht="12" hidden="false" customHeight="true" outlineLevel="0" collapsed="false">
      <c r="A21" s="617" t="s">
        <v>361</v>
      </c>
      <c r="B21" s="1141"/>
      <c r="C21" s="1141"/>
      <c r="D21" s="1141"/>
      <c r="E21" s="1141"/>
      <c r="F21" s="1141"/>
      <c r="G21" s="1141"/>
      <c r="H21" s="1141"/>
      <c r="I21" s="1142"/>
      <c r="J21" s="984"/>
      <c r="K21" s="78"/>
      <c r="L21" s="76" t="n">
        <v>9.41417734398768E-005</v>
      </c>
      <c r="M21" s="124" t="n">
        <v>4.6600177852739E-006</v>
      </c>
    </row>
    <row r="22" customFormat="false" ht="12" hidden="false" customHeight="true" outlineLevel="0" collapsed="false">
      <c r="A22" s="624" t="s">
        <v>1121</v>
      </c>
      <c r="B22" s="626"/>
      <c r="C22" s="626"/>
      <c r="D22" s="626"/>
      <c r="E22" s="626"/>
      <c r="F22" s="626"/>
      <c r="G22" s="626"/>
      <c r="H22" s="626"/>
      <c r="I22" s="1140"/>
      <c r="J22" s="94"/>
      <c r="K22" s="94"/>
      <c r="L22" s="1143" t="n">
        <v>0.0826909744704678</v>
      </c>
      <c r="M22" s="471" t="n">
        <v>0.00297928004903441</v>
      </c>
    </row>
    <row r="23" customFormat="false" ht="12" hidden="false" customHeight="true" outlineLevel="0" collapsed="false">
      <c r="A23" s="617" t="s">
        <v>1122</v>
      </c>
      <c r="B23" s="138" t="n">
        <v>11726398.272374</v>
      </c>
      <c r="C23" s="138" t="n">
        <v>0.406558191152451</v>
      </c>
      <c r="D23" s="138" t="n">
        <v>0.292682470760049</v>
      </c>
      <c r="E23" s="138" t="n">
        <v>0.1</v>
      </c>
      <c r="F23" s="138" t="n">
        <v>0.9</v>
      </c>
      <c r="G23" s="138" t="n">
        <v>19.7189679952226</v>
      </c>
      <c r="H23" s="138" t="n">
        <v>0.457408066548693</v>
      </c>
      <c r="I23" s="439" t="n">
        <v>0.0246850696557362</v>
      </c>
      <c r="J23" s="203" t="n">
        <v>2.91808979932462</v>
      </c>
      <c r="K23" s="203" t="n">
        <v>0.119521264278283</v>
      </c>
      <c r="L23" s="138" t="n">
        <v>0.0575417193600678</v>
      </c>
      <c r="M23" s="126" t="n">
        <v>0.00235683598505201</v>
      </c>
    </row>
    <row r="24" customFormat="false" ht="12" hidden="false" customHeight="true" outlineLevel="0" collapsed="false">
      <c r="A24" s="617" t="s">
        <v>361</v>
      </c>
      <c r="B24" s="1141"/>
      <c r="C24" s="1141"/>
      <c r="D24" s="1141"/>
      <c r="E24" s="1141"/>
      <c r="F24" s="1141"/>
      <c r="G24" s="1141"/>
      <c r="H24" s="1141"/>
      <c r="I24" s="1142"/>
      <c r="J24" s="984"/>
      <c r="K24" s="984"/>
      <c r="L24" s="76" t="n">
        <v>0.0251492551104</v>
      </c>
      <c r="M24" s="124" t="n">
        <v>0.0006224440639824</v>
      </c>
    </row>
    <row r="25" customFormat="false" ht="12.75" hidden="false" customHeight="true" outlineLevel="0" collapsed="false">
      <c r="A25" s="1144" t="s">
        <v>118</v>
      </c>
      <c r="B25" s="1025" t="s">
        <v>304</v>
      </c>
      <c r="C25" s="1025" t="s">
        <v>304</v>
      </c>
      <c r="D25" s="1025" t="s">
        <v>304</v>
      </c>
      <c r="E25" s="1025" t="s">
        <v>304</v>
      </c>
      <c r="F25" s="1025" t="s">
        <v>304</v>
      </c>
      <c r="G25" s="1025" t="s">
        <v>304</v>
      </c>
      <c r="H25" s="1025" t="s">
        <v>304</v>
      </c>
      <c r="I25" s="1026" t="s">
        <v>304</v>
      </c>
      <c r="J25" s="158" t="s">
        <v>304</v>
      </c>
      <c r="K25" s="158" t="s">
        <v>304</v>
      </c>
      <c r="L25" s="1025" t="n">
        <v>0.0251492551104</v>
      </c>
      <c r="M25" s="141" t="n">
        <v>0.0006224440639824</v>
      </c>
    </row>
    <row r="26" customFormat="false" ht="12.75" hidden="false" customHeight="true" outlineLevel="0" collapsed="false">
      <c r="A26" s="1145" t="s">
        <v>1123</v>
      </c>
      <c r="B26" s="511" t="n">
        <v>14203420.8233333</v>
      </c>
      <c r="C26" s="511" t="n">
        <v>0.350198916909434</v>
      </c>
      <c r="D26" s="511" t="n">
        <v>0.200192796389143</v>
      </c>
      <c r="E26" s="511" t="s">
        <v>260</v>
      </c>
      <c r="F26" s="511" t="n">
        <v>0.9</v>
      </c>
      <c r="G26" s="511" t="s">
        <v>149</v>
      </c>
      <c r="H26" s="511" t="n">
        <v>0.407259001815598</v>
      </c>
      <c r="I26" s="514" t="n">
        <v>0.0490861982267454</v>
      </c>
      <c r="J26" s="1146" t="s">
        <v>143</v>
      </c>
      <c r="K26" s="1147" t="s">
        <v>143</v>
      </c>
      <c r="L26" s="511" t="s">
        <v>143</v>
      </c>
      <c r="M26" s="515" t="s">
        <v>143</v>
      </c>
    </row>
    <row r="27" customFormat="false" ht="12" hidden="false" customHeight="true" outlineLevel="0" collapsed="false">
      <c r="A27" s="624" t="s">
        <v>1124</v>
      </c>
      <c r="B27" s="626"/>
      <c r="C27" s="626"/>
      <c r="D27" s="626"/>
      <c r="E27" s="626"/>
      <c r="F27" s="626"/>
      <c r="G27" s="626"/>
      <c r="H27" s="626"/>
      <c r="I27" s="1140"/>
      <c r="J27" s="94"/>
      <c r="K27" s="94"/>
      <c r="L27" s="92" t="n">
        <v>14.2396467471573</v>
      </c>
      <c r="M27" s="96" t="n">
        <v>0.211103328637378</v>
      </c>
    </row>
    <row r="28" customFormat="false" ht="12.75" hidden="false" customHeight="true" outlineLevel="0" collapsed="false">
      <c r="A28" s="128" t="s">
        <v>118</v>
      </c>
      <c r="B28" s="406" t="s">
        <v>304</v>
      </c>
      <c r="C28" s="406" t="s">
        <v>304</v>
      </c>
      <c r="D28" s="406" t="s">
        <v>304</v>
      </c>
      <c r="E28" s="406" t="s">
        <v>304</v>
      </c>
      <c r="F28" s="406" t="s">
        <v>304</v>
      </c>
      <c r="G28" s="406" t="s">
        <v>304</v>
      </c>
      <c r="H28" s="406" t="s">
        <v>304</v>
      </c>
      <c r="I28" s="406" t="s">
        <v>304</v>
      </c>
      <c r="J28" s="164" t="s">
        <v>304</v>
      </c>
      <c r="K28" s="164" t="s">
        <v>304</v>
      </c>
      <c r="L28" s="407" t="n">
        <v>14.2396467471573</v>
      </c>
      <c r="M28" s="126" t="n">
        <v>0.211103328637378</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1" t="s">
        <v>450</v>
      </c>
      <c r="B31" s="173"/>
      <c r="C31" s="173"/>
      <c r="D31" s="173"/>
      <c r="E31" s="173"/>
      <c r="F31" s="173"/>
      <c r="G31" s="173"/>
      <c r="H31" s="173"/>
      <c r="I31" s="173"/>
      <c r="J31" s="173"/>
      <c r="K31" s="173"/>
      <c r="L31" s="173"/>
      <c r="M31" s="174"/>
    </row>
    <row r="32" customFormat="false" ht="27" hidden="false" customHeight="true" outlineLevel="0" collapsed="false">
      <c r="A32" s="176" t="s">
        <v>1125</v>
      </c>
      <c r="B32" s="176"/>
      <c r="C32" s="176"/>
      <c r="D32" s="176"/>
      <c r="E32" s="176"/>
      <c r="F32" s="176"/>
      <c r="G32" s="176"/>
      <c r="H32" s="176"/>
      <c r="I32" s="176"/>
      <c r="J32" s="176"/>
      <c r="K32" s="176"/>
      <c r="L32" s="176"/>
      <c r="M32" s="176"/>
    </row>
    <row r="33" customFormat="false" ht="12" hidden="false" customHeight="true" outlineLevel="0" collapsed="false">
      <c r="A33" s="31"/>
      <c r="B33" s="31"/>
      <c r="C33" s="31"/>
      <c r="D33" s="31"/>
      <c r="E33" s="31"/>
      <c r="F33" s="31"/>
      <c r="G33" s="31"/>
      <c r="H33" s="31"/>
      <c r="I33" s="31"/>
      <c r="J33" s="31"/>
      <c r="K33" s="31"/>
      <c r="L33" s="31"/>
      <c r="M33" s="31"/>
      <c r="N33" s="2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6</v>
      </c>
      <c r="G1" s="110" t="s">
        <v>92</v>
      </c>
    </row>
    <row r="2" customFormat="false" ht="15.75" hidden="false" customHeight="true" outlineLevel="0" collapsed="false">
      <c r="A2" s="4" t="s">
        <v>227</v>
      </c>
      <c r="G2" s="110" t="s">
        <v>94</v>
      </c>
    </row>
    <row r="3" customFormat="false" ht="12.75" hidden="false" customHeight="false" outlineLevel="0" collapsed="false">
      <c r="G3" s="110" t="s">
        <v>95</v>
      </c>
    </row>
    <row r="4" customFormat="false" ht="16.5" hidden="false" customHeight="false" outlineLevel="0" collapsed="false">
      <c r="G4" s="1148"/>
    </row>
    <row r="5" customFormat="false" ht="33" hidden="false" customHeight="true" outlineLevel="0" collapsed="false">
      <c r="A5" s="1149" t="s">
        <v>96</v>
      </c>
      <c r="B5" s="1150" t="s">
        <v>1127</v>
      </c>
      <c r="C5" s="1151" t="s">
        <v>1128</v>
      </c>
      <c r="D5" s="1151" t="s">
        <v>1129</v>
      </c>
      <c r="E5" s="1152" t="s">
        <v>1130</v>
      </c>
      <c r="F5" s="1152" t="s">
        <v>101</v>
      </c>
      <c r="G5" s="1153" t="s">
        <v>102</v>
      </c>
    </row>
    <row r="6" customFormat="false" ht="13.5" hidden="false" customHeight="true" outlineLevel="0" collapsed="false">
      <c r="A6" s="1149"/>
      <c r="B6" s="1154" t="s">
        <v>104</v>
      </c>
      <c r="C6" s="1154"/>
      <c r="D6" s="1154"/>
      <c r="E6" s="1154"/>
      <c r="F6" s="1154"/>
      <c r="G6" s="1154"/>
    </row>
    <row r="7" customFormat="false" ht="14.25" hidden="false" customHeight="false" outlineLevel="0" collapsed="false">
      <c r="A7" s="1155" t="s">
        <v>1131</v>
      </c>
      <c r="B7" s="1156" t="n">
        <v>-165274.80755687</v>
      </c>
      <c r="C7" s="1156" t="n">
        <v>134.978799831207</v>
      </c>
      <c r="D7" s="1156" t="n">
        <v>10.675309897065</v>
      </c>
      <c r="E7" s="1156" t="n">
        <v>27.2582666274753</v>
      </c>
      <c r="F7" s="1156" t="n">
        <v>943.542924549385</v>
      </c>
      <c r="G7" s="1156" t="n">
        <v>1307.68975004027</v>
      </c>
      <c r="H7" s="1157"/>
    </row>
    <row r="8" customFormat="false" ht="12.75" hidden="false" customHeight="false" outlineLevel="0" collapsed="false">
      <c r="A8" s="1158" t="s">
        <v>1132</v>
      </c>
      <c r="B8" s="1159" t="n">
        <v>-265710.50390095</v>
      </c>
      <c r="C8" s="1159" t="n">
        <v>68.6110796324901</v>
      </c>
      <c r="D8" s="1159" t="n">
        <v>1.34891771191631</v>
      </c>
      <c r="E8" s="1159" t="n">
        <v>15.8229074644284</v>
      </c>
      <c r="F8" s="1159" t="n">
        <v>655.340364474913</v>
      </c>
      <c r="G8" s="1159" t="n">
        <v>84.9966990895419</v>
      </c>
      <c r="H8" s="1157"/>
    </row>
    <row r="9" customFormat="false" ht="12.75" hidden="false" customHeight="false" outlineLevel="0" collapsed="false">
      <c r="A9" s="1160" t="s">
        <v>1133</v>
      </c>
      <c r="B9" s="1161" t="n">
        <v>-224744.162370643</v>
      </c>
      <c r="C9" s="1161" t="n">
        <v>61.0358934857615</v>
      </c>
      <c r="D9" s="1161" t="n">
        <v>1.25346089510685</v>
      </c>
      <c r="E9" s="20" t="n">
        <v>14.1024932243491</v>
      </c>
      <c r="F9" s="20" t="n">
        <v>576.618394713972</v>
      </c>
      <c r="G9" s="20" t="n">
        <v>76.3357387078784</v>
      </c>
      <c r="H9" s="1157"/>
    </row>
    <row r="10" customFormat="false" ht="13.5" hidden="false" customHeight="false" outlineLevel="0" collapsed="false">
      <c r="A10" s="1162" t="s">
        <v>1134</v>
      </c>
      <c r="B10" s="718" t="n">
        <v>-40966.3415303066</v>
      </c>
      <c r="C10" s="718" t="n">
        <v>7.57518614672862</v>
      </c>
      <c r="D10" s="718" t="n">
        <v>0.0954568168094628</v>
      </c>
      <c r="E10" s="41" t="n">
        <v>1.72041424007934</v>
      </c>
      <c r="F10" s="41" t="n">
        <v>78.7219697609414</v>
      </c>
      <c r="G10" s="41" t="n">
        <v>8.66096038166352</v>
      </c>
      <c r="H10" s="1157"/>
    </row>
    <row r="11" customFormat="false" ht="12.75" hidden="false" customHeight="false" outlineLevel="0" collapsed="false">
      <c r="A11" s="1158" t="s">
        <v>1135</v>
      </c>
      <c r="B11" s="1159" t="n">
        <v>72984.0745851805</v>
      </c>
      <c r="C11" s="1159" t="n">
        <v>6.87897512437537</v>
      </c>
      <c r="D11" s="1159" t="n">
        <v>8.76929560469895</v>
      </c>
      <c r="E11" s="1159" t="n">
        <v>1.77665175358411</v>
      </c>
      <c r="F11" s="1159" t="n">
        <v>61.3543148380039</v>
      </c>
      <c r="G11" s="1159" t="n">
        <v>0.263105190730908</v>
      </c>
      <c r="H11" s="1157"/>
    </row>
    <row r="12" customFormat="false" ht="12.75" hidden="false" customHeight="false" outlineLevel="0" collapsed="false">
      <c r="A12" s="1160" t="s">
        <v>1136</v>
      </c>
      <c r="B12" s="1161" t="n">
        <v>39382.8503547098</v>
      </c>
      <c r="C12" s="1161" t="n">
        <v>4.37927060872168</v>
      </c>
      <c r="D12" s="1161" t="n">
        <v>0.0329314576491674</v>
      </c>
      <c r="E12" s="20" t="n">
        <v>1.1555198190248</v>
      </c>
      <c r="F12" s="20" t="n">
        <v>39.4819003260341</v>
      </c>
      <c r="G12" s="20" t="n">
        <v>0.158050420043548</v>
      </c>
      <c r="H12" s="1157"/>
    </row>
    <row r="13" customFormat="false" ht="13.5" hidden="false" customHeight="false" outlineLevel="0" collapsed="false">
      <c r="A13" s="1162" t="s">
        <v>1137</v>
      </c>
      <c r="B13" s="718" t="n">
        <v>33601.2242304707</v>
      </c>
      <c r="C13" s="718" t="n">
        <v>2.49970451565369</v>
      </c>
      <c r="D13" s="718" t="n">
        <v>8.73636414704979</v>
      </c>
      <c r="E13" s="41" t="n">
        <v>0.621131934559306</v>
      </c>
      <c r="F13" s="41" t="n">
        <v>21.8724145119698</v>
      </c>
      <c r="G13" s="41" t="n">
        <v>0.10505477068736</v>
      </c>
      <c r="H13" s="1157"/>
    </row>
    <row r="14" customFormat="false" ht="12.75" hidden="false" customHeight="false" outlineLevel="0" collapsed="false">
      <c r="A14" s="1158" t="s">
        <v>1138</v>
      </c>
      <c r="B14" s="1159" t="n">
        <v>-5755.96128489932</v>
      </c>
      <c r="C14" s="1159" t="n">
        <v>13.4120713136883</v>
      </c>
      <c r="D14" s="1159" t="n">
        <v>0.250887916348024</v>
      </c>
      <c r="E14" s="1159" t="n">
        <v>9.44338382246949</v>
      </c>
      <c r="F14" s="1159" t="n">
        <v>219.265883926606</v>
      </c>
      <c r="G14" s="1159" t="n">
        <v>5.65594575999665</v>
      </c>
      <c r="H14" s="1157"/>
    </row>
    <row r="15" customFormat="false" ht="12.75" hidden="false" customHeight="false" outlineLevel="0" collapsed="false">
      <c r="A15" s="1160" t="s">
        <v>1139</v>
      </c>
      <c r="B15" s="1161" t="n">
        <v>12108.4348050315</v>
      </c>
      <c r="C15" s="1161" t="n">
        <v>11.2977950280989</v>
      </c>
      <c r="D15" s="1161" t="n">
        <v>0.23620758070487</v>
      </c>
      <c r="E15" s="20" t="n">
        <v>8.91802392043421</v>
      </c>
      <c r="F15" s="20" t="n">
        <v>200.765966427699</v>
      </c>
      <c r="G15" s="20" t="n">
        <v>5.55175135098051</v>
      </c>
      <c r="H15" s="1157"/>
    </row>
    <row r="16" customFormat="false" ht="13.5" hidden="false" customHeight="false" outlineLevel="0" collapsed="false">
      <c r="A16" s="1162" t="s">
        <v>1140</v>
      </c>
      <c r="B16" s="718" t="n">
        <v>-17864.3960899308</v>
      </c>
      <c r="C16" s="718" t="n">
        <v>2.11427628558938</v>
      </c>
      <c r="D16" s="718" t="n">
        <v>0.0146803356431545</v>
      </c>
      <c r="E16" s="41" t="n">
        <v>0.52535990203529</v>
      </c>
      <c r="F16" s="41" t="n">
        <v>18.4999174989071</v>
      </c>
      <c r="G16" s="41" t="n">
        <v>0.104194409016145</v>
      </c>
      <c r="H16" s="1157"/>
    </row>
    <row r="17" customFormat="false" ht="12.75" hidden="false" customHeight="false" outlineLevel="0" collapsed="false">
      <c r="A17" s="1158" t="s">
        <v>1141</v>
      </c>
      <c r="B17" s="1159" t="n">
        <v>3050.78110447309</v>
      </c>
      <c r="C17" s="1159" t="n">
        <v>2.76074423042574</v>
      </c>
      <c r="D17" s="1159" t="n">
        <v>0.288304510852401</v>
      </c>
      <c r="E17" s="1159" t="n">
        <v>0.117716981542397</v>
      </c>
      <c r="F17" s="1159" t="n">
        <v>4.14526201622526</v>
      </c>
      <c r="G17" s="1159" t="s">
        <v>148</v>
      </c>
      <c r="H17" s="1157"/>
    </row>
    <row r="18" customFormat="false" ht="13.5" hidden="false" customHeight="false" outlineLevel="0" collapsed="false">
      <c r="A18" s="1160" t="s">
        <v>1142</v>
      </c>
      <c r="B18" s="1161" t="n">
        <v>2871.26773284432</v>
      </c>
      <c r="C18" s="1161" t="s">
        <v>393</v>
      </c>
      <c r="D18" s="1161" t="s">
        <v>393</v>
      </c>
      <c r="E18" s="20" t="s">
        <v>436</v>
      </c>
      <c r="F18" s="20" t="s">
        <v>436</v>
      </c>
      <c r="G18" s="20" t="s">
        <v>149</v>
      </c>
      <c r="H18" s="1157"/>
    </row>
    <row r="19" customFormat="false" ht="13.5" hidden="false" customHeight="false" outlineLevel="0" collapsed="false">
      <c r="A19" s="1162" t="s">
        <v>1143</v>
      </c>
      <c r="B19" s="718" t="n">
        <v>179.513371628776</v>
      </c>
      <c r="C19" s="718" t="n">
        <v>2.76074423042574</v>
      </c>
      <c r="D19" s="718" t="n">
        <v>0.288304510852401</v>
      </c>
      <c r="E19" s="41" t="n">
        <v>0.117716981542397</v>
      </c>
      <c r="F19" s="41" t="n">
        <v>4.14526201622526</v>
      </c>
      <c r="G19" s="41" t="s">
        <v>149</v>
      </c>
      <c r="H19" s="1157"/>
    </row>
    <row r="20" customFormat="false" ht="12.75" hidden="false" customHeight="false" outlineLevel="0" collapsed="false">
      <c r="A20" s="1158" t="s">
        <v>1144</v>
      </c>
      <c r="B20" s="1159" t="n">
        <v>33060.9534052707</v>
      </c>
      <c r="C20" s="1159" t="n">
        <v>3.1175726887241</v>
      </c>
      <c r="D20" s="1159" t="n">
        <v>0.0165404499639782</v>
      </c>
      <c r="E20" s="1159" t="n">
        <v>0.0976066054509107</v>
      </c>
      <c r="F20" s="1159" t="n">
        <v>3.43709929363609</v>
      </c>
      <c r="G20" s="1159" t="s">
        <v>148</v>
      </c>
      <c r="H20" s="1157"/>
    </row>
    <row r="21" customFormat="false" ht="13.5" hidden="false" customHeight="false" outlineLevel="0" collapsed="false">
      <c r="A21" s="1160" t="s">
        <v>1145</v>
      </c>
      <c r="B21" s="1161" t="n">
        <v>4012.88405919776</v>
      </c>
      <c r="C21" s="20" t="s">
        <v>149</v>
      </c>
      <c r="D21" s="20" t="s">
        <v>149</v>
      </c>
      <c r="E21" s="20" t="s">
        <v>149</v>
      </c>
      <c r="F21" s="20" t="s">
        <v>149</v>
      </c>
      <c r="G21" s="20" t="s">
        <v>149</v>
      </c>
      <c r="H21" s="1157"/>
    </row>
    <row r="22" customFormat="false" ht="13.5" hidden="false" customHeight="false" outlineLevel="0" collapsed="false">
      <c r="A22" s="1162" t="s">
        <v>1146</v>
      </c>
      <c r="B22" s="718" t="n">
        <v>28958.0500788586</v>
      </c>
      <c r="C22" s="41" t="s">
        <v>149</v>
      </c>
      <c r="D22" s="41" t="s">
        <v>149</v>
      </c>
      <c r="E22" s="41" t="n">
        <v>0.0976066054509107</v>
      </c>
      <c r="F22" s="41" t="n">
        <v>3.43709929363609</v>
      </c>
      <c r="G22" s="41" t="s">
        <v>149</v>
      </c>
      <c r="H22" s="1157"/>
    </row>
    <row r="23" customFormat="false" ht="12.75" hidden="false" customHeight="false" outlineLevel="0" collapsed="false">
      <c r="A23" s="1158" t="s">
        <v>1147</v>
      </c>
      <c r="B23" s="1159" t="n">
        <v>-1243.8662204659</v>
      </c>
      <c r="C23" s="1159" t="n">
        <v>0.19835684150328</v>
      </c>
      <c r="D23" s="1159" t="n">
        <v>0.00136370328533505</v>
      </c>
      <c r="E23" s="1159" t="s">
        <v>148</v>
      </c>
      <c r="F23" s="1159" t="s">
        <v>148</v>
      </c>
      <c r="G23" s="1159" t="s">
        <v>148</v>
      </c>
      <c r="H23" s="1157"/>
    </row>
    <row r="24" customFormat="false" ht="13.5" hidden="false" customHeight="false" outlineLevel="0" collapsed="false">
      <c r="A24" s="1160" t="s">
        <v>1148</v>
      </c>
      <c r="B24" s="657"/>
      <c r="C24" s="657"/>
      <c r="D24" s="657"/>
      <c r="E24" s="657"/>
      <c r="F24" s="657"/>
      <c r="G24" s="657"/>
      <c r="H24" s="1157"/>
    </row>
    <row r="25" customFormat="false" ht="13.5" hidden="false" customHeight="false" outlineLevel="0" collapsed="false">
      <c r="A25" s="1162" t="s">
        <v>1149</v>
      </c>
      <c r="B25" s="718" t="n">
        <v>-1243.8662204659</v>
      </c>
      <c r="C25" s="41" t="s">
        <v>149</v>
      </c>
      <c r="D25" s="41" t="s">
        <v>149</v>
      </c>
      <c r="E25" s="41" t="s">
        <v>149</v>
      </c>
      <c r="F25" s="41" t="s">
        <v>149</v>
      </c>
      <c r="G25" s="41" t="s">
        <v>149</v>
      </c>
      <c r="H25" s="1157"/>
    </row>
    <row r="26" customFormat="false" ht="14.25" hidden="false" customHeight="false" outlineLevel="0" collapsed="false">
      <c r="A26" s="1163" t="s">
        <v>1150</v>
      </c>
      <c r="B26" s="1159" t="n">
        <v>-1660.28524547953</v>
      </c>
      <c r="C26" s="1159" t="n">
        <v>40</v>
      </c>
      <c r="D26" s="1159" t="s">
        <v>148</v>
      </c>
      <c r="E26" s="1159" t="s">
        <v>148</v>
      </c>
      <c r="F26" s="1159" t="s">
        <v>148</v>
      </c>
      <c r="G26" s="1159" t="n">
        <v>1216.774</v>
      </c>
      <c r="H26" s="1157"/>
    </row>
    <row r="27" customFormat="false" ht="12.75" hidden="false" customHeight="false" outlineLevel="0" collapsed="false">
      <c r="A27" s="1164" t="s">
        <v>1151</v>
      </c>
      <c r="B27" s="20" t="n">
        <v>-1491.87567124461</v>
      </c>
      <c r="C27" s="20" t="s">
        <v>149</v>
      </c>
      <c r="D27" s="20" t="s">
        <v>149</v>
      </c>
      <c r="E27" s="20" t="s">
        <v>149</v>
      </c>
      <c r="F27" s="20" t="s">
        <v>149</v>
      </c>
      <c r="G27" s="21" t="s">
        <v>149</v>
      </c>
    </row>
    <row r="28" customFormat="false" ht="12.75" hidden="false" customHeight="false" outlineLevel="0" collapsed="false">
      <c r="A28" s="20" t="s">
        <v>1152</v>
      </c>
      <c r="B28" s="20" t="n">
        <v>69.5317408816621</v>
      </c>
      <c r="C28" s="20" t="s">
        <v>260</v>
      </c>
      <c r="D28" s="20" t="s">
        <v>260</v>
      </c>
      <c r="E28" s="20" t="s">
        <v>260</v>
      </c>
      <c r="F28" s="20" t="s">
        <v>260</v>
      </c>
      <c r="G28" s="21" t="s">
        <v>260</v>
      </c>
    </row>
    <row r="29" customFormat="false" ht="12.75" hidden="false" customHeight="true" outlineLevel="0" collapsed="false">
      <c r="A29" s="20" t="s">
        <v>1153</v>
      </c>
      <c r="B29" s="20" t="n">
        <v>360</v>
      </c>
      <c r="C29" s="20" t="n">
        <v>40</v>
      </c>
      <c r="D29" s="20" t="s">
        <v>260</v>
      </c>
      <c r="E29" s="20" t="s">
        <v>260</v>
      </c>
      <c r="F29" s="20" t="s">
        <v>260</v>
      </c>
      <c r="G29" s="21" t="s">
        <v>260</v>
      </c>
    </row>
    <row r="30" customFormat="false" ht="12.75" hidden="false" customHeight="true" outlineLevel="0" collapsed="false">
      <c r="A30" s="20" t="s">
        <v>1154</v>
      </c>
      <c r="B30" s="20" t="n">
        <v>74.73917</v>
      </c>
      <c r="C30" s="20" t="s">
        <v>143</v>
      </c>
      <c r="D30" s="20" t="s">
        <v>143</v>
      </c>
      <c r="E30" s="20" t="s">
        <v>143</v>
      </c>
      <c r="F30" s="20" t="s">
        <v>143</v>
      </c>
      <c r="G30" s="21" t="s">
        <v>143</v>
      </c>
    </row>
    <row r="31" customFormat="false" ht="12.75" hidden="false" customHeight="true" outlineLevel="0" collapsed="false">
      <c r="A31" s="20" t="s">
        <v>1155</v>
      </c>
      <c r="B31" s="20" t="n">
        <v>-672.680485116591</v>
      </c>
      <c r="C31" s="20" t="s">
        <v>260</v>
      </c>
      <c r="D31" s="20" t="s">
        <v>260</v>
      </c>
      <c r="E31" s="20" t="s">
        <v>260</v>
      </c>
      <c r="F31" s="20" t="s">
        <v>260</v>
      </c>
      <c r="G31" s="21" t="s">
        <v>260</v>
      </c>
    </row>
    <row r="32" customFormat="false" ht="12.75" hidden="false" customHeight="true" outlineLevel="0" collapsed="false">
      <c r="A32" s="20" t="s">
        <v>1156</v>
      </c>
      <c r="B32" s="20" t="s">
        <v>260</v>
      </c>
      <c r="C32" s="20" t="s">
        <v>260</v>
      </c>
      <c r="D32" s="20" t="s">
        <v>260</v>
      </c>
      <c r="E32" s="20" t="s">
        <v>260</v>
      </c>
      <c r="F32" s="20" t="s">
        <v>260</v>
      </c>
      <c r="G32" s="21" t="n">
        <v>1216.774</v>
      </c>
    </row>
    <row r="33" customFormat="false" ht="13.5" hidden="false" customHeight="true" outlineLevel="0" collapsed="false">
      <c r="A33" s="1165" t="s">
        <v>1157</v>
      </c>
      <c r="B33" s="1166"/>
      <c r="C33" s="1166"/>
      <c r="D33" s="1166"/>
      <c r="E33" s="1166"/>
      <c r="F33" s="1167"/>
      <c r="G33" s="1168"/>
    </row>
    <row r="34" customFormat="false" ht="14.25" hidden="false" customHeight="true" outlineLevel="0" collapsed="false">
      <c r="A34" s="1169" t="s">
        <v>1158</v>
      </c>
      <c r="B34" s="20" t="n">
        <v>21831.9739599807</v>
      </c>
      <c r="C34" s="20" t="n">
        <v>8.17464470738457</v>
      </c>
      <c r="D34" s="20" t="n">
        <v>0.554521961688641</v>
      </c>
      <c r="E34" s="20" t="n">
        <v>1.67731321905192</v>
      </c>
      <c r="F34" s="20" t="n">
        <v>71.528141189615</v>
      </c>
      <c r="G34" s="21" t="s">
        <v>149</v>
      </c>
    </row>
    <row r="35" customFormat="false" ht="12.75" hidden="false" customHeight="true" outlineLevel="0" collapsed="false">
      <c r="A35" s="1170" t="s">
        <v>1159</v>
      </c>
      <c r="B35" s="20" t="n">
        <v>29496.191036907</v>
      </c>
      <c r="C35" s="20" t="n">
        <v>0.086419653</v>
      </c>
      <c r="D35" s="20" t="n">
        <v>4258.06314321369</v>
      </c>
      <c r="E35" s="20" t="n">
        <v>0.021473741</v>
      </c>
      <c r="F35" s="20" t="n">
        <v>0.756171963</v>
      </c>
      <c r="G35" s="21" t="s">
        <v>149</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1" t="s">
        <v>1160</v>
      </c>
    </row>
    <row r="38" customFormat="false" ht="15.75" hidden="false" customHeight="true" outlineLevel="0" collapsed="false">
      <c r="A38" s="1172" t="s">
        <v>1161</v>
      </c>
    </row>
    <row r="39" customFormat="false" ht="16.5" hidden="false" customHeight="true" outlineLevel="0" collapsed="false">
      <c r="A39" s="1172" t="s">
        <v>1162</v>
      </c>
    </row>
    <row r="40" customFormat="false" ht="15.75" hidden="false" customHeight="true" outlineLevel="0" collapsed="false">
      <c r="A40" s="1173" t="s">
        <v>1163</v>
      </c>
    </row>
    <row r="41" customFormat="false" ht="15.75" hidden="false" customHeight="true" outlineLevel="0" collapsed="false">
      <c r="A41" s="1174" t="s">
        <v>1164</v>
      </c>
      <c r="H41" s="177"/>
      <c r="I41" s="177"/>
    </row>
    <row r="42" customFormat="false" ht="15.75" hidden="false" customHeight="true" outlineLevel="0" collapsed="false">
      <c r="A42" s="1174" t="s">
        <v>1165</v>
      </c>
    </row>
    <row r="43" customFormat="false" ht="15.75" hidden="false" customHeight="true" outlineLevel="0" collapsed="false">
      <c r="A43" s="1172" t="s">
        <v>1166</v>
      </c>
    </row>
    <row r="44" customFormat="false" ht="6.75" hidden="false" customHeight="true" outlineLevel="0" collapsed="false"/>
    <row r="45" customFormat="false" ht="6" hidden="false" customHeight="true" outlineLevel="0" collapsed="false">
      <c r="A45" s="1175"/>
      <c r="B45" s="1175"/>
      <c r="C45" s="1175"/>
      <c r="D45" s="1175"/>
      <c r="E45" s="1175"/>
      <c r="F45" s="1175"/>
      <c r="G45" s="1175"/>
    </row>
    <row r="46" customFormat="false" ht="15.75" hidden="false" customHeight="true" outlineLevel="0" collapsed="false">
      <c r="A46" s="1176" t="s">
        <v>450</v>
      </c>
      <c r="B46" s="1177"/>
      <c r="C46" s="1177"/>
      <c r="D46" s="1177"/>
      <c r="E46" s="1177"/>
      <c r="F46" s="1177"/>
      <c r="G46" s="1178"/>
      <c r="H46" s="264"/>
    </row>
    <row r="47" customFormat="false" ht="12.75" hidden="false" customHeight="true" outlineLevel="0" collapsed="false">
      <c r="A47" s="1179" t="s">
        <v>1167</v>
      </c>
      <c r="B47" s="1179"/>
      <c r="C47" s="1179"/>
      <c r="D47" s="1179"/>
      <c r="E47" s="1179"/>
      <c r="F47" s="1179"/>
      <c r="G47" s="1179"/>
    </row>
    <row r="48" customFormat="false" ht="20.25" hidden="false" customHeight="true" outlineLevel="0" collapsed="false">
      <c r="A48" s="1179"/>
      <c r="B48" s="1179"/>
      <c r="C48" s="1179"/>
      <c r="D48" s="1179"/>
      <c r="E48" s="1179"/>
      <c r="F48" s="1179"/>
      <c r="G48" s="1179"/>
    </row>
    <row r="49" customFormat="false" ht="33.75" hidden="false" customHeight="true" outlineLevel="0" collapsed="false">
      <c r="A49" s="1180" t="s">
        <v>1168</v>
      </c>
      <c r="B49" s="1180"/>
      <c r="C49" s="1180"/>
      <c r="D49" s="1180"/>
      <c r="E49" s="1180"/>
      <c r="F49" s="1180"/>
      <c r="G49" s="1180"/>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9</v>
      </c>
      <c r="Q1" s="110" t="s">
        <v>92</v>
      </c>
    </row>
    <row r="2" customFormat="false" ht="15.75" hidden="false" customHeight="true" outlineLevel="0" collapsed="false">
      <c r="A2" s="4" t="s">
        <v>1170</v>
      </c>
      <c r="Q2" s="110" t="s">
        <v>94</v>
      </c>
    </row>
    <row r="3" customFormat="false" ht="15.75" hidden="false" customHeight="true" outlineLevel="0" collapsed="false">
      <c r="A3" s="4" t="s">
        <v>227</v>
      </c>
      <c r="Q3" s="110" t="s">
        <v>95</v>
      </c>
    </row>
    <row r="4" customFormat="false" ht="12" hidden="false" customHeight="true" outlineLevel="0" collapsed="false">
      <c r="Q4" s="1181"/>
    </row>
    <row r="5" customFormat="false" ht="30" hidden="false" customHeight="true" outlineLevel="0" collapsed="false">
      <c r="A5" s="1182" t="s">
        <v>96</v>
      </c>
      <c r="B5" s="1182"/>
      <c r="C5" s="1183" t="s">
        <v>459</v>
      </c>
      <c r="D5" s="1183"/>
      <c r="E5" s="1183" t="s">
        <v>1171</v>
      </c>
      <c r="F5" s="1183"/>
      <c r="G5" s="1183"/>
      <c r="H5" s="1183"/>
      <c r="I5" s="1183"/>
      <c r="J5" s="1183"/>
      <c r="K5" s="1183" t="s">
        <v>1172</v>
      </c>
      <c r="L5" s="1183"/>
      <c r="M5" s="1183"/>
      <c r="N5" s="1183"/>
      <c r="O5" s="1183"/>
      <c r="P5" s="1183"/>
      <c r="Q5" s="1183" t="s">
        <v>1173</v>
      </c>
    </row>
    <row r="6" customFormat="false" ht="47.25" hidden="false" customHeight="true" outlineLevel="0" collapsed="false">
      <c r="A6" s="1184" t="s">
        <v>1174</v>
      </c>
      <c r="B6" s="1185" t="s">
        <v>1175</v>
      </c>
      <c r="C6" s="1186" t="s">
        <v>1176</v>
      </c>
      <c r="D6" s="1186" t="s">
        <v>1177</v>
      </c>
      <c r="E6" s="1187" t="s">
        <v>1178</v>
      </c>
      <c r="F6" s="1187"/>
      <c r="G6" s="1187"/>
      <c r="H6" s="1188" t="s">
        <v>1179</v>
      </c>
      <c r="I6" s="1189" t="s">
        <v>1180</v>
      </c>
      <c r="J6" s="1189"/>
      <c r="K6" s="1190" t="s">
        <v>1181</v>
      </c>
      <c r="L6" s="1190"/>
      <c r="M6" s="1190"/>
      <c r="N6" s="1188" t="s">
        <v>1182</v>
      </c>
      <c r="O6" s="1189" t="s">
        <v>1183</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184</v>
      </c>
      <c r="F8" s="1191" t="s">
        <v>1185</v>
      </c>
      <c r="G8" s="1191" t="s">
        <v>1186</v>
      </c>
      <c r="H8" s="1188"/>
      <c r="I8" s="1192" t="s">
        <v>1187</v>
      </c>
      <c r="J8" s="1193" t="s">
        <v>1188</v>
      </c>
      <c r="K8" s="1187" t="s">
        <v>1184</v>
      </c>
      <c r="L8" s="1191" t="s">
        <v>1185</v>
      </c>
      <c r="M8" s="1191" t="s">
        <v>1186</v>
      </c>
      <c r="N8" s="1188"/>
      <c r="O8" s="1192" t="s">
        <v>1189</v>
      </c>
      <c r="P8" s="1193" t="s">
        <v>1190</v>
      </c>
      <c r="Q8" s="1183"/>
    </row>
    <row r="9" customFormat="false" ht="15.95" hidden="false" customHeight="true" outlineLevel="0" collapsed="false">
      <c r="A9" s="1184"/>
      <c r="B9" s="1185"/>
      <c r="C9" s="1186"/>
      <c r="D9" s="1186"/>
      <c r="E9" s="1186" t="s">
        <v>1191</v>
      </c>
      <c r="F9" s="1186"/>
      <c r="G9" s="1186"/>
      <c r="H9" s="1186"/>
      <c r="I9" s="1186"/>
      <c r="J9" s="1186"/>
      <c r="K9" s="1186" t="s">
        <v>253</v>
      </c>
      <c r="L9" s="1186"/>
      <c r="M9" s="1186"/>
      <c r="N9" s="1186"/>
      <c r="O9" s="1186"/>
      <c r="P9" s="1186"/>
      <c r="Q9" s="1194" t="s">
        <v>104</v>
      </c>
    </row>
    <row r="10" customFormat="false" ht="14.25" hidden="false" customHeight="true" outlineLevel="0" collapsed="false">
      <c r="A10" s="1195" t="s">
        <v>1192</v>
      </c>
      <c r="B10" s="1196"/>
      <c r="C10" s="1197" t="n">
        <v>123169.904147942</v>
      </c>
      <c r="D10" s="1197" t="n">
        <v>11207.1912787722</v>
      </c>
      <c r="E10" s="1197" t="n">
        <v>1.23152380606555</v>
      </c>
      <c r="F10" s="755" t="n">
        <v>-0.684529171729177</v>
      </c>
      <c r="G10" s="755" t="n">
        <v>0.546994634336377</v>
      </c>
      <c r="H10" s="755" t="n">
        <v>0.0218697415773028</v>
      </c>
      <c r="I10" s="755" t="n">
        <v>0.085091725611703</v>
      </c>
      <c r="J10" s="755" t="n">
        <v>-0.447977024538043</v>
      </c>
      <c r="K10" s="1197" t="n">
        <v>151686.669149003</v>
      </c>
      <c r="L10" s="755" t="n">
        <v>-84313.3924683526</v>
      </c>
      <c r="M10" s="755" t="n">
        <v>67373.2766806499</v>
      </c>
      <c r="N10" s="755" t="n">
        <v>2693.69397381664</v>
      </c>
      <c r="O10" s="755" t="n">
        <v>9527.10044220526</v>
      </c>
      <c r="P10" s="1100" t="n">
        <v>-5020.56420249309</v>
      </c>
      <c r="Q10" s="1198" t="n">
        <v>-273436.191945322</v>
      </c>
      <c r="R10" s="1157"/>
    </row>
    <row r="11" customFormat="false" ht="12.75" hidden="false" customHeight="true" outlineLevel="0" collapsed="false">
      <c r="A11" s="1199" t="s">
        <v>1133</v>
      </c>
      <c r="B11" s="1200"/>
      <c r="C11" s="1201" t="n">
        <v>116413.106741085</v>
      </c>
      <c r="D11" s="1201" t="n">
        <v>10843.585176618</v>
      </c>
      <c r="E11" s="1201" t="n">
        <v>1.17215506316111</v>
      </c>
      <c r="F11" s="82" t="n">
        <v>-0.6752126251421</v>
      </c>
      <c r="G11" s="82" t="n">
        <v>0.49694243801901</v>
      </c>
      <c r="H11" s="82" t="n">
        <v>0.0114632499452991</v>
      </c>
      <c r="I11" s="1202" t="n">
        <v>0.0809610368317012</v>
      </c>
      <c r="J11" s="146" t="n">
        <v>-0.441183180096121</v>
      </c>
      <c r="K11" s="82" t="n">
        <v>136454.212484877</v>
      </c>
      <c r="L11" s="82" t="n">
        <v>-78603.5994035954</v>
      </c>
      <c r="M11" s="82" t="n">
        <v>57850.613081282</v>
      </c>
      <c r="N11" s="82" t="n">
        <v>1334.47253948184</v>
      </c>
      <c r="O11" s="1202" t="n">
        <v>8547.01792368588</v>
      </c>
      <c r="P11" s="146" t="n">
        <v>-4784.00739186349</v>
      </c>
      <c r="Q11" s="1203" t="n">
        <v>-230809.685892816</v>
      </c>
    </row>
    <row r="12" customFormat="false" ht="12.75" hidden="false" customHeight="true" outlineLevel="0" collapsed="false">
      <c r="A12" s="1204" t="s">
        <v>1193</v>
      </c>
      <c r="B12" s="1205"/>
      <c r="C12" s="1201" t="n">
        <v>6756.79740685671</v>
      </c>
      <c r="D12" s="1201" t="n">
        <v>363.606102154242</v>
      </c>
      <c r="E12" s="1201" t="n">
        <v>2.25439002339591</v>
      </c>
      <c r="F12" s="82" t="n">
        <v>-0.845044289616111</v>
      </c>
      <c r="G12" s="82" t="n">
        <v>1.4093457337798</v>
      </c>
      <c r="H12" s="82" t="n">
        <v>0.201163562038354</v>
      </c>
      <c r="I12" s="1202" t="n">
        <v>0.153300984095139</v>
      </c>
      <c r="J12" s="146" t="n">
        <v>-0.650585370344685</v>
      </c>
      <c r="K12" s="82" t="n">
        <v>15232.4566641251</v>
      </c>
      <c r="L12" s="82" t="n">
        <v>-5709.79306475721</v>
      </c>
      <c r="M12" s="82" t="n">
        <v>9522.66359936793</v>
      </c>
      <c r="N12" s="82" t="n">
        <v>1359.22143433481</v>
      </c>
      <c r="O12" s="1202" t="n">
        <v>980.082518519374</v>
      </c>
      <c r="P12" s="146" t="n">
        <v>-236.556810629605</v>
      </c>
      <c r="Q12" s="1203" t="n">
        <v>-42626.5060525059</v>
      </c>
    </row>
    <row r="13" customFormat="false" ht="12.75" hidden="false" customHeight="true" outlineLevel="0" collapsed="false">
      <c r="A13" s="1206" t="s">
        <v>1194</v>
      </c>
      <c r="B13" s="1207"/>
      <c r="C13" s="1201" t="n">
        <v>1800.42722896476</v>
      </c>
      <c r="D13" s="1201" t="n">
        <v>43.7185451948682</v>
      </c>
      <c r="E13" s="1201" t="n">
        <v>2.06739172579924</v>
      </c>
      <c r="F13" s="82" t="n">
        <v>-0.796449431398164</v>
      </c>
      <c r="G13" s="82" t="n">
        <v>1.27094229440108</v>
      </c>
      <c r="H13" s="82" t="n">
        <v>0.178941115524096</v>
      </c>
      <c r="I13" s="1202" t="n">
        <v>0.502088062492591</v>
      </c>
      <c r="J13" s="146" t="n">
        <v>-1.47596737313027</v>
      </c>
      <c r="K13" s="82" t="n">
        <v>3722.1883560654</v>
      </c>
      <c r="L13" s="82" t="n">
        <v>-1433.94924278275</v>
      </c>
      <c r="M13" s="82" t="n">
        <v>2288.23911328265</v>
      </c>
      <c r="N13" s="82" t="n">
        <v>322.17045677091</v>
      </c>
      <c r="O13" s="1202" t="n">
        <v>882.022459397934</v>
      </c>
      <c r="P13" s="146" t="n">
        <v>-64.5271463083467</v>
      </c>
      <c r="Q13" s="1203" t="n">
        <v>-12568.9845715249</v>
      </c>
    </row>
    <row r="14" customFormat="false" ht="12.75" hidden="false" customHeight="true" outlineLevel="0" collapsed="false">
      <c r="A14" s="1206" t="s">
        <v>1195</v>
      </c>
      <c r="B14" s="1207"/>
      <c r="C14" s="1201" t="n">
        <v>3685.596082212</v>
      </c>
      <c r="D14" s="1201" t="n">
        <v>105.700927174318</v>
      </c>
      <c r="E14" s="1201" t="n">
        <v>2.41594959146505</v>
      </c>
      <c r="F14" s="82" t="n">
        <v>-0.995496140142252</v>
      </c>
      <c r="G14" s="82" t="n">
        <v>1.4204534513228</v>
      </c>
      <c r="H14" s="82" t="n">
        <v>0.209480470948308</v>
      </c>
      <c r="I14" s="1202" t="n">
        <v>-0.0143768584165572</v>
      </c>
      <c r="J14" s="146" t="n">
        <v>-0.509572787186567</v>
      </c>
      <c r="K14" s="82" t="n">
        <v>8904.21434912528</v>
      </c>
      <c r="L14" s="82" t="n">
        <v>-3668.99667396545</v>
      </c>
      <c r="M14" s="82" t="n">
        <v>5235.21767515982</v>
      </c>
      <c r="N14" s="82" t="n">
        <v>772.060403027007</v>
      </c>
      <c r="O14" s="1202" t="n">
        <v>-51.467645790096</v>
      </c>
      <c r="P14" s="146" t="n">
        <v>-53.8623160684216</v>
      </c>
      <c r="Q14" s="1203" t="n">
        <v>-21640.4764265372</v>
      </c>
    </row>
    <row r="15" customFormat="false" ht="12.75" hidden="false" customHeight="true" outlineLevel="0" collapsed="false">
      <c r="A15" s="1206" t="s">
        <v>1196</v>
      </c>
      <c r="B15" s="1207"/>
      <c r="C15" s="1201" t="n">
        <v>356.092104941933</v>
      </c>
      <c r="D15" s="1201" t="n">
        <v>193.524356785761</v>
      </c>
      <c r="E15" s="1201" t="n">
        <v>1.73227271340158</v>
      </c>
      <c r="F15" s="82" t="n">
        <v>-0.363898815347825</v>
      </c>
      <c r="G15" s="82" t="n">
        <v>1.36837389805375</v>
      </c>
      <c r="H15" s="82" t="n">
        <v>0.353883127396431</v>
      </c>
      <c r="I15" s="1202" t="n">
        <v>-0.0117008608788532</v>
      </c>
      <c r="J15" s="146" t="n">
        <v>-0.559638106725368</v>
      </c>
      <c r="K15" s="82" t="n">
        <v>616.848636848643</v>
      </c>
      <c r="L15" s="82" t="n">
        <v>-129.581495143083</v>
      </c>
      <c r="M15" s="82" t="n">
        <v>487.26714170556</v>
      </c>
      <c r="N15" s="82" t="n">
        <v>126.014987738029</v>
      </c>
      <c r="O15" s="1202" t="n">
        <v>-1.90218260456381</v>
      </c>
      <c r="P15" s="146" t="n">
        <v>-108.303604636828</v>
      </c>
      <c r="Q15" s="1203" t="n">
        <v>-1844.61325474139</v>
      </c>
    </row>
    <row r="16" customFormat="false" ht="12.75" hidden="false" customHeight="true" outlineLevel="0" collapsed="false">
      <c r="A16" s="1206" t="s">
        <v>1197</v>
      </c>
      <c r="B16" s="1207"/>
      <c r="C16" s="1201" t="n">
        <v>293.43048188631</v>
      </c>
      <c r="D16" s="1201" t="n">
        <v>14.5867663164449</v>
      </c>
      <c r="E16" s="1201" t="n">
        <v>2.252445064676</v>
      </c>
      <c r="F16" s="82" t="n">
        <v>-0.394858182684984</v>
      </c>
      <c r="G16" s="82" t="n">
        <v>1.85758688199102</v>
      </c>
      <c r="H16" s="82" t="n">
        <v>0.415995581499355</v>
      </c>
      <c r="I16" s="1202" t="n">
        <v>0.814966079552249</v>
      </c>
      <c r="J16" s="146" t="n">
        <v>-0.47235230797514</v>
      </c>
      <c r="K16" s="82" t="n">
        <v>660.93604075032</v>
      </c>
      <c r="L16" s="82" t="n">
        <v>-115.863426822007</v>
      </c>
      <c r="M16" s="82" t="n">
        <v>545.072613928312</v>
      </c>
      <c r="N16" s="82" t="n">
        <v>122.065783941932</v>
      </c>
      <c r="O16" s="1202" t="n">
        <v>227.248169685755</v>
      </c>
      <c r="P16" s="146" t="n">
        <v>-6.89009273546679</v>
      </c>
      <c r="Q16" s="1203" t="n">
        <v>-3254.15374100862</v>
      </c>
    </row>
    <row r="17" customFormat="false" ht="13.5" hidden="false" customHeight="true" outlineLevel="0" collapsed="false">
      <c r="A17" s="1206" t="s">
        <v>1198</v>
      </c>
      <c r="B17" s="1207"/>
      <c r="C17" s="1201" t="n">
        <v>621.251508851712</v>
      </c>
      <c r="D17" s="1201" t="n">
        <v>6.07550668284976</v>
      </c>
      <c r="E17" s="1201" t="n">
        <v>2.13805401260209</v>
      </c>
      <c r="F17" s="82" t="n">
        <v>-0.581732552588747</v>
      </c>
      <c r="G17" s="82" t="n">
        <v>1.55632146001335</v>
      </c>
      <c r="H17" s="82" t="n">
        <v>0.0272189324548849</v>
      </c>
      <c r="I17" s="1202" t="n">
        <v>-0.123246488650972</v>
      </c>
      <c r="J17" s="146" t="n">
        <v>-0.489449034586056</v>
      </c>
      <c r="K17" s="82" t="n">
        <v>1328.26928133551</v>
      </c>
      <c r="L17" s="82" t="n">
        <v>-361.402226043917</v>
      </c>
      <c r="M17" s="82" t="n">
        <v>966.867055291591</v>
      </c>
      <c r="N17" s="82" t="n">
        <v>16.9098028569301</v>
      </c>
      <c r="O17" s="1202" t="n">
        <v>-75.8182821696551</v>
      </c>
      <c r="P17" s="146" t="n">
        <v>-2.97365088054195</v>
      </c>
      <c r="Q17" s="1203" t="n">
        <v>-3318.27805869386</v>
      </c>
    </row>
    <row r="18" customFormat="false" ht="12" hidden="false" customHeight="true" outlineLevel="0" collapsed="false">
      <c r="A18" s="1208"/>
      <c r="B18" s="1208"/>
      <c r="C18" s="1208"/>
      <c r="D18" s="1208"/>
      <c r="E18" s="1208"/>
      <c r="F18" s="1208"/>
      <c r="G18" s="1208"/>
      <c r="H18" s="1208"/>
      <c r="I18" s="1208"/>
      <c r="J18" s="1208"/>
      <c r="K18" s="1208"/>
      <c r="L18" s="1208"/>
      <c r="M18" s="1208"/>
      <c r="N18" s="1208"/>
      <c r="O18" s="1208"/>
      <c r="P18" s="1208"/>
      <c r="Q18" s="1208"/>
    </row>
    <row r="19" customFormat="false" ht="15" hidden="false" customHeight="true" outlineLevel="0" collapsed="false">
      <c r="A19" s="1209" t="s">
        <v>1199</v>
      </c>
      <c r="B19" s="1210"/>
      <c r="C19" s="1210"/>
      <c r="D19" s="1210"/>
      <c r="E19" s="1210"/>
      <c r="F19" s="1210"/>
      <c r="G19" s="1210"/>
      <c r="H19" s="1210"/>
      <c r="I19" s="1210"/>
      <c r="J19" s="1210"/>
      <c r="K19" s="1210"/>
      <c r="L19" s="1210"/>
      <c r="M19" s="1210"/>
      <c r="N19" s="1210"/>
      <c r="O19" s="1210"/>
      <c r="P19" s="1210"/>
      <c r="Q19" s="1210"/>
    </row>
    <row r="20" customFormat="false" ht="15" hidden="false" customHeight="true" outlineLevel="0" collapsed="false">
      <c r="A20" s="1211" t="s">
        <v>1200</v>
      </c>
      <c r="B20" s="1210"/>
      <c r="C20" s="1210"/>
      <c r="D20" s="1210"/>
      <c r="E20" s="1210"/>
      <c r="F20" s="1210"/>
      <c r="G20" s="1210"/>
      <c r="H20" s="1210"/>
      <c r="I20" s="1210"/>
      <c r="J20" s="1210"/>
      <c r="K20" s="1210"/>
      <c r="L20" s="1210"/>
      <c r="M20" s="1210"/>
      <c r="N20" s="1210"/>
      <c r="O20" s="1210"/>
      <c r="P20" s="1210"/>
      <c r="Q20" s="1210"/>
    </row>
    <row r="21" customFormat="false" ht="15" hidden="false" customHeight="true" outlineLevel="0" collapsed="false">
      <c r="A21" s="1212" t="s">
        <v>1201</v>
      </c>
      <c r="B21" s="1213"/>
      <c r="C21" s="1213"/>
      <c r="D21" s="1213"/>
      <c r="E21" s="1213"/>
      <c r="F21" s="1213"/>
      <c r="G21" s="1213"/>
      <c r="H21" s="1213"/>
      <c r="I21" s="1213"/>
      <c r="J21" s="1213"/>
      <c r="K21" s="1213"/>
      <c r="L21" s="1213"/>
      <c r="M21" s="1213"/>
      <c r="N21" s="1213"/>
      <c r="O21" s="1213"/>
      <c r="P21" s="1213"/>
      <c r="Q21" s="1213"/>
    </row>
    <row r="22" customFormat="false" ht="15" hidden="false" customHeight="true" outlineLevel="0" collapsed="false">
      <c r="A22" s="1214" t="s">
        <v>1202</v>
      </c>
      <c r="B22" s="1215"/>
      <c r="C22" s="1215"/>
      <c r="D22" s="1215"/>
      <c r="E22" s="1215"/>
      <c r="F22" s="1215"/>
      <c r="G22" s="1215"/>
      <c r="H22" s="1215"/>
      <c r="I22" s="1215"/>
      <c r="J22" s="1215"/>
      <c r="K22" s="1215"/>
      <c r="L22" s="1215"/>
      <c r="M22" s="1215"/>
      <c r="N22" s="1215"/>
      <c r="O22" s="1215"/>
      <c r="P22" s="1215"/>
      <c r="Q22" s="1215"/>
    </row>
    <row r="23" customFormat="false" ht="15" hidden="false" customHeight="true" outlineLevel="0" collapsed="false">
      <c r="A23" s="1216" t="s">
        <v>1203</v>
      </c>
      <c r="B23" s="1215"/>
      <c r="C23" s="1215"/>
      <c r="D23" s="1215"/>
      <c r="E23" s="1215"/>
      <c r="F23" s="1215"/>
      <c r="G23" s="1215"/>
      <c r="H23" s="1215"/>
      <c r="I23" s="1215"/>
      <c r="J23" s="1215"/>
      <c r="K23" s="1215"/>
      <c r="L23" s="1215"/>
      <c r="M23" s="1215"/>
      <c r="N23" s="1215"/>
      <c r="O23" s="1215"/>
      <c r="P23" s="1215"/>
      <c r="Q23" s="1215"/>
    </row>
    <row r="24" customFormat="false" ht="15" hidden="false" customHeight="true" outlineLevel="0" collapsed="false">
      <c r="A24" s="1216" t="s">
        <v>1204</v>
      </c>
      <c r="B24" s="1215"/>
      <c r="C24" s="1215"/>
      <c r="D24" s="1215"/>
      <c r="E24" s="1215"/>
      <c r="F24" s="1215"/>
      <c r="G24" s="1215"/>
      <c r="H24" s="1215"/>
      <c r="I24" s="1215"/>
      <c r="J24" s="1215"/>
      <c r="K24" s="1215"/>
      <c r="L24" s="1215"/>
      <c r="M24" s="1215"/>
      <c r="N24" s="1215"/>
      <c r="O24" s="1215"/>
      <c r="P24" s="1215"/>
      <c r="Q24" s="1215"/>
    </row>
    <row r="25" customFormat="false" ht="15" hidden="false" customHeight="true" outlineLevel="0" collapsed="false">
      <c r="A25" s="1212" t="s">
        <v>1205</v>
      </c>
      <c r="B25" s="1215"/>
      <c r="C25" s="1215"/>
      <c r="D25" s="1215"/>
      <c r="E25" s="1215"/>
      <c r="F25" s="1215"/>
      <c r="G25" s="1215"/>
      <c r="H25" s="1215"/>
      <c r="I25" s="1215"/>
      <c r="J25" s="1215"/>
      <c r="K25" s="1215"/>
      <c r="L25" s="1215"/>
      <c r="M25" s="1215"/>
      <c r="N25" s="1215"/>
      <c r="O25" s="1215"/>
      <c r="P25" s="1215"/>
      <c r="Q25" s="1215"/>
    </row>
    <row r="26" customFormat="false" ht="15" hidden="false" customHeight="true" outlineLevel="0" collapsed="false">
      <c r="A26" s="1211" t="s">
        <v>1206</v>
      </c>
      <c r="B26" s="1215"/>
      <c r="C26" s="1215"/>
      <c r="D26" s="1215"/>
      <c r="E26" s="1215"/>
      <c r="F26" s="1215"/>
      <c r="G26" s="1215"/>
      <c r="H26" s="1215"/>
      <c r="I26" s="1215"/>
      <c r="J26" s="1215"/>
      <c r="K26" s="1215"/>
      <c r="L26" s="1215"/>
      <c r="M26" s="1215"/>
      <c r="N26" s="1215"/>
      <c r="O26" s="1215"/>
      <c r="P26" s="1215"/>
      <c r="Q26" s="1215"/>
    </row>
    <row r="27" customFormat="false" ht="15" hidden="false" customHeight="true" outlineLevel="0" collapsed="false">
      <c r="A27" s="1217" t="s">
        <v>1207</v>
      </c>
      <c r="B27" s="1218"/>
      <c r="C27" s="1218"/>
      <c r="D27" s="1218"/>
      <c r="E27" s="1218"/>
      <c r="F27" s="1218"/>
      <c r="G27" s="1218"/>
      <c r="H27" s="1218"/>
      <c r="I27" s="1218"/>
      <c r="J27" s="1218"/>
      <c r="K27" s="1218"/>
      <c r="L27" s="1218"/>
      <c r="M27" s="1218"/>
      <c r="N27" s="1218"/>
      <c r="O27" s="1218"/>
      <c r="P27" s="1218"/>
      <c r="Q27" s="1218"/>
    </row>
    <row r="28" customFormat="false" ht="15" hidden="false" customHeight="true" outlineLevel="0" collapsed="false">
      <c r="A28" s="1216" t="s">
        <v>1208</v>
      </c>
      <c r="B28" s="1218"/>
      <c r="C28" s="1218"/>
      <c r="D28" s="1218"/>
      <c r="E28" s="1218"/>
      <c r="F28" s="1218"/>
      <c r="G28" s="1218"/>
      <c r="H28" s="1218"/>
      <c r="I28" s="1218"/>
      <c r="J28" s="1218"/>
      <c r="K28" s="1218"/>
      <c r="L28" s="1218"/>
      <c r="M28" s="1218"/>
      <c r="N28" s="1218"/>
      <c r="O28" s="1218"/>
      <c r="P28" s="1218"/>
      <c r="Q28" s="1218"/>
    </row>
    <row r="29" customFormat="false" ht="15" hidden="false" customHeight="true" outlineLevel="0" collapsed="false">
      <c r="A29" s="1212" t="s">
        <v>1209</v>
      </c>
      <c r="B29" s="1218"/>
      <c r="C29" s="1218"/>
      <c r="D29" s="1218"/>
      <c r="E29" s="1218"/>
      <c r="F29" s="1218"/>
      <c r="G29" s="1218"/>
      <c r="H29" s="1218"/>
      <c r="I29" s="1218"/>
      <c r="J29" s="1218"/>
      <c r="K29" s="1218"/>
      <c r="L29" s="1218"/>
      <c r="M29" s="1218"/>
      <c r="N29" s="1218"/>
      <c r="O29" s="1218"/>
      <c r="P29" s="1218"/>
      <c r="Q29" s="1218"/>
    </row>
    <row r="30" customFormat="false" ht="15" hidden="false" customHeight="true" outlineLevel="0" collapsed="false">
      <c r="A30" s="1219" t="s">
        <v>1210</v>
      </c>
      <c r="B30" s="1218"/>
      <c r="C30" s="1218"/>
      <c r="D30" s="1218"/>
      <c r="E30" s="1218"/>
      <c r="F30" s="1218"/>
      <c r="G30" s="1218"/>
      <c r="H30" s="1218"/>
      <c r="I30" s="1218"/>
      <c r="J30" s="1218"/>
      <c r="K30" s="1218"/>
      <c r="L30" s="1218"/>
      <c r="M30" s="1218"/>
      <c r="N30" s="1218"/>
      <c r="O30" s="1218"/>
      <c r="P30" s="1218"/>
      <c r="Q30" s="1218"/>
    </row>
    <row r="31" customFormat="false" ht="9.75" hidden="false" customHeight="true" outlineLevel="0" collapsed="false">
      <c r="B31" s="1220"/>
      <c r="C31" s="1220"/>
      <c r="D31" s="1220"/>
      <c r="E31" s="1220"/>
      <c r="F31" s="1220"/>
      <c r="G31" s="1220"/>
      <c r="H31" s="1220"/>
      <c r="I31" s="1220"/>
      <c r="J31" s="1220"/>
      <c r="K31" s="1220"/>
      <c r="L31" s="1220"/>
      <c r="M31" s="1220"/>
      <c r="N31" s="1220"/>
      <c r="O31" s="1220"/>
      <c r="P31" s="1220"/>
      <c r="Q31" s="1220"/>
    </row>
    <row r="32" customFormat="false" ht="15.75" hidden="false" customHeight="true" outlineLevel="0" collapsed="false">
      <c r="A32" s="1221" t="s">
        <v>450</v>
      </c>
      <c r="B32" s="1222"/>
      <c r="C32" s="1222"/>
      <c r="D32" s="1222"/>
      <c r="E32" s="1222"/>
      <c r="F32" s="1222"/>
      <c r="G32" s="1222"/>
      <c r="H32" s="1222"/>
      <c r="I32" s="1222"/>
      <c r="J32" s="1222"/>
      <c r="K32" s="1222"/>
      <c r="L32" s="1222"/>
      <c r="M32" s="1222"/>
      <c r="N32" s="1222"/>
      <c r="O32" s="1222"/>
      <c r="P32" s="1222"/>
      <c r="Q32" s="1223"/>
    </row>
    <row r="33" customFormat="false" ht="28.5" hidden="false" customHeight="true" outlineLevel="0" collapsed="false">
      <c r="A33" s="1224" t="s">
        <v>1211</v>
      </c>
      <c r="B33" s="1224"/>
      <c r="C33" s="1224"/>
      <c r="D33" s="1224"/>
      <c r="E33" s="1224"/>
      <c r="F33" s="1224"/>
      <c r="G33" s="1224"/>
      <c r="H33" s="1224"/>
      <c r="I33" s="1224"/>
      <c r="J33" s="1224"/>
      <c r="K33" s="1224"/>
      <c r="L33" s="1224"/>
      <c r="M33" s="1224"/>
      <c r="N33" s="1224"/>
      <c r="O33" s="1224"/>
      <c r="P33" s="1224"/>
      <c r="Q33" s="1224"/>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2</v>
      </c>
      <c r="Q1" s="110" t="s">
        <v>92</v>
      </c>
    </row>
    <row r="2" customFormat="false" ht="15.75" hidden="false" customHeight="true" outlineLevel="0" collapsed="false">
      <c r="A2" s="4" t="s">
        <v>1213</v>
      </c>
      <c r="Q2" s="110" t="s">
        <v>94</v>
      </c>
    </row>
    <row r="3" customFormat="false" ht="15.75" hidden="false" customHeight="true" outlineLevel="0" collapsed="false">
      <c r="A3" s="4" t="s">
        <v>227</v>
      </c>
      <c r="Q3" s="110" t="s">
        <v>95</v>
      </c>
    </row>
    <row r="4" customFormat="false" ht="12" hidden="false" customHeight="true" outlineLevel="0" collapsed="false">
      <c r="A4" s="1210"/>
      <c r="B4" s="1181"/>
      <c r="C4" s="1181"/>
      <c r="D4" s="1181"/>
      <c r="E4" s="1181"/>
      <c r="F4" s="1181"/>
      <c r="G4" s="1181"/>
      <c r="H4" s="1181"/>
      <c r="I4" s="1181"/>
      <c r="J4" s="1181"/>
      <c r="K4" s="1181"/>
      <c r="L4" s="1181"/>
      <c r="M4" s="1181"/>
      <c r="N4" s="1225"/>
      <c r="O4" s="1225"/>
      <c r="P4" s="1225"/>
      <c r="Q4" s="1225"/>
    </row>
    <row r="5" customFormat="false" ht="30" hidden="false" customHeight="true" outlineLevel="0" collapsed="false">
      <c r="A5" s="1226" t="s">
        <v>96</v>
      </c>
      <c r="B5" s="1226"/>
      <c r="C5" s="1183" t="s">
        <v>459</v>
      </c>
      <c r="D5" s="1183"/>
      <c r="E5" s="1183" t="s">
        <v>1171</v>
      </c>
      <c r="F5" s="1183"/>
      <c r="G5" s="1183"/>
      <c r="H5" s="1183"/>
      <c r="I5" s="1183"/>
      <c r="J5" s="1183"/>
      <c r="K5" s="1183" t="s">
        <v>1172</v>
      </c>
      <c r="L5" s="1183"/>
      <c r="M5" s="1183"/>
      <c r="N5" s="1183"/>
      <c r="O5" s="1183"/>
      <c r="P5" s="1183"/>
      <c r="Q5" s="1183" t="s">
        <v>1214</v>
      </c>
    </row>
    <row r="6" customFormat="false" ht="47.25" hidden="false" customHeight="true" outlineLevel="0" collapsed="false">
      <c r="A6" s="1184" t="s">
        <v>1174</v>
      </c>
      <c r="B6" s="1227" t="s">
        <v>1215</v>
      </c>
      <c r="C6" s="1186" t="s">
        <v>1176</v>
      </c>
      <c r="D6" s="1186" t="s">
        <v>1177</v>
      </c>
      <c r="E6" s="1187" t="s">
        <v>1178</v>
      </c>
      <c r="F6" s="1187"/>
      <c r="G6" s="1187"/>
      <c r="H6" s="1188" t="s">
        <v>1179</v>
      </c>
      <c r="I6" s="1189" t="s">
        <v>1180</v>
      </c>
      <c r="J6" s="1189"/>
      <c r="K6" s="1190" t="s">
        <v>1216</v>
      </c>
      <c r="L6" s="1190"/>
      <c r="M6" s="1190"/>
      <c r="N6" s="1188" t="s">
        <v>1217</v>
      </c>
      <c r="O6" s="1189" t="s">
        <v>1218</v>
      </c>
      <c r="P6" s="1189"/>
      <c r="Q6" s="1183"/>
    </row>
    <row r="7" customFormat="false" ht="12.75" hidden="false" customHeight="true" outlineLevel="0" collapsed="false">
      <c r="A7" s="1184"/>
      <c r="B7" s="1227"/>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27"/>
      <c r="C8" s="1186"/>
      <c r="D8" s="1186"/>
      <c r="E8" s="1187" t="s">
        <v>1184</v>
      </c>
      <c r="F8" s="1191" t="s">
        <v>1185</v>
      </c>
      <c r="G8" s="1191" t="s">
        <v>1186</v>
      </c>
      <c r="H8" s="1188"/>
      <c r="I8" s="1192" t="s">
        <v>1187</v>
      </c>
      <c r="J8" s="1193" t="s">
        <v>1188</v>
      </c>
      <c r="K8" s="1187" t="s">
        <v>1184</v>
      </c>
      <c r="L8" s="1191" t="s">
        <v>1185</v>
      </c>
      <c r="M8" s="1191" t="s">
        <v>1186</v>
      </c>
      <c r="N8" s="1188"/>
      <c r="O8" s="1192" t="s">
        <v>1189</v>
      </c>
      <c r="P8" s="1193" t="s">
        <v>1219</v>
      </c>
      <c r="Q8" s="1183"/>
    </row>
    <row r="9" customFormat="false" ht="15.95" hidden="false" customHeight="true" outlineLevel="0" collapsed="false">
      <c r="A9" s="1184"/>
      <c r="B9" s="1227"/>
      <c r="C9" s="1186"/>
      <c r="D9" s="1186"/>
      <c r="E9" s="1228" t="s">
        <v>1191</v>
      </c>
      <c r="F9" s="1228"/>
      <c r="G9" s="1228"/>
      <c r="H9" s="1228"/>
      <c r="I9" s="1228"/>
      <c r="J9" s="1228"/>
      <c r="K9" s="1186" t="s">
        <v>253</v>
      </c>
      <c r="L9" s="1186"/>
      <c r="M9" s="1186"/>
      <c r="N9" s="1186"/>
      <c r="O9" s="1186"/>
      <c r="P9" s="1186"/>
      <c r="Q9" s="1194" t="s">
        <v>104</v>
      </c>
    </row>
    <row r="10" customFormat="false" ht="14.25" hidden="false" customHeight="true" outlineLevel="0" collapsed="false">
      <c r="A10" s="1195" t="s">
        <v>1220</v>
      </c>
      <c r="B10" s="1196"/>
      <c r="C10" s="1229" t="n">
        <v>86046.4213800202</v>
      </c>
      <c r="D10" s="1230" t="n">
        <v>1345.0758936</v>
      </c>
      <c r="E10" s="1231" t="n">
        <v>0.0499967827747709</v>
      </c>
      <c r="F10" s="1232" t="n">
        <v>-0.0553842904855366</v>
      </c>
      <c r="G10" s="1232" t="n">
        <v>-0.00538750771076575</v>
      </c>
      <c r="H10" s="1232" t="n">
        <v>-0.00163573505319062</v>
      </c>
      <c r="I10" s="1233" t="n">
        <v>-0.0969484358808117</v>
      </c>
      <c r="J10" s="1234" t="n">
        <v>-7.49806372542071</v>
      </c>
      <c r="K10" s="1235" t="n">
        <v>4302.04423828327</v>
      </c>
      <c r="L10" s="1236" t="n">
        <v>-4765.61999695193</v>
      </c>
      <c r="M10" s="1237" t="n">
        <v>-463.575758668658</v>
      </c>
      <c r="N10" s="1236" t="n">
        <v>-140.74914765291</v>
      </c>
      <c r="O10" s="1238" t="n">
        <v>-8211.66296190869</v>
      </c>
      <c r="P10" s="1234" t="n">
        <v>-10085.46476574</v>
      </c>
      <c r="Q10" s="1239" t="n">
        <v>69305.3263245577</v>
      </c>
    </row>
    <row r="11" customFormat="false" ht="12.75" hidden="false" customHeight="true" outlineLevel="0" collapsed="false">
      <c r="A11" s="1240" t="s">
        <v>1136</v>
      </c>
      <c r="B11" s="1200"/>
      <c r="C11" s="1241" t="n">
        <v>78714.4767112341</v>
      </c>
      <c r="D11" s="1242" t="n">
        <v>1248.5349651</v>
      </c>
      <c r="E11" s="1201" t="n">
        <v>0.0487403078063906</v>
      </c>
      <c r="F11" s="82" t="n">
        <v>-0.0377235541083053</v>
      </c>
      <c r="G11" s="82" t="n">
        <v>0.0110167536980853</v>
      </c>
      <c r="H11" s="82" t="n">
        <v>0.000162401245725872</v>
      </c>
      <c r="I11" s="1202" t="n">
        <v>-0.0167008679593431</v>
      </c>
      <c r="J11" s="146" t="n">
        <v>-7.4683692514716</v>
      </c>
      <c r="K11" s="1243" t="n">
        <v>3836.56782372452</v>
      </c>
      <c r="L11" s="1244" t="n">
        <v>-2969.38982132318</v>
      </c>
      <c r="M11" s="1245" t="n">
        <v>867.178002401342</v>
      </c>
      <c r="N11" s="1244" t="n">
        <v>12.7833290745646</v>
      </c>
      <c r="O11" s="1246" t="n">
        <v>-1293.74846444835</v>
      </c>
      <c r="P11" s="1247" t="n">
        <v>-9324.52014274</v>
      </c>
      <c r="Q11" s="1248" t="n">
        <v>35707.1266776123</v>
      </c>
    </row>
    <row r="12" customFormat="false" ht="12.75" hidden="false" customHeight="true" outlineLevel="0" collapsed="false">
      <c r="A12" s="1204" t="s">
        <v>1221</v>
      </c>
      <c r="B12" s="1205"/>
      <c r="C12" s="1249" t="n">
        <v>7331.94466878609</v>
      </c>
      <c r="D12" s="1250" t="n">
        <v>96.5409285</v>
      </c>
      <c r="E12" s="1201" t="n">
        <v>0.0634860784670676</v>
      </c>
      <c r="F12" s="82" t="n">
        <v>-0.244986870028595</v>
      </c>
      <c r="G12" s="82" t="n">
        <v>-0.181500791561528</v>
      </c>
      <c r="H12" s="82" t="n">
        <v>-0.0209402121351379</v>
      </c>
      <c r="I12" s="1202" t="n">
        <v>-0.956120037772323</v>
      </c>
      <c r="J12" s="146" t="n">
        <v>-7.8820934791403</v>
      </c>
      <c r="K12" s="1251" t="n">
        <v>465.476414558752</v>
      </c>
      <c r="L12" s="1252" t="n">
        <v>-1796.23017562875</v>
      </c>
      <c r="M12" s="1253" t="n">
        <v>-1330.75376107</v>
      </c>
      <c r="N12" s="1252" t="n">
        <v>-153.532476727475</v>
      </c>
      <c r="O12" s="1254" t="n">
        <v>-6917.91449746035</v>
      </c>
      <c r="P12" s="1255" t="n">
        <v>-760.944623</v>
      </c>
      <c r="Q12" s="1255" t="n">
        <v>33598.1996469454</v>
      </c>
    </row>
    <row r="13" customFormat="false" ht="12.75" hidden="false" customHeight="true" outlineLevel="0" collapsed="false">
      <c r="A13" s="1206" t="s">
        <v>1222</v>
      </c>
      <c r="B13" s="1207"/>
      <c r="C13" s="1256" t="n">
        <v>436.001040663034</v>
      </c>
      <c r="D13" s="1257" t="n">
        <v>32.804921</v>
      </c>
      <c r="E13" s="1201" t="n">
        <v>0.0798000457447607</v>
      </c>
      <c r="F13" s="82" t="n">
        <v>-2.61580078258516</v>
      </c>
      <c r="G13" s="82" t="n">
        <v>-2.5360007368404</v>
      </c>
      <c r="H13" s="82" t="n">
        <v>-0.270622334604514</v>
      </c>
      <c r="I13" s="1202" t="n">
        <v>-1.15664240303048</v>
      </c>
      <c r="J13" s="146" t="n">
        <v>-5.5198117989676</v>
      </c>
      <c r="K13" s="1258" t="n">
        <v>34.7929029896734</v>
      </c>
      <c r="L13" s="1259" t="n">
        <v>-1140.49186337431</v>
      </c>
      <c r="M13" s="1253" t="n">
        <v>-1105.69896038464</v>
      </c>
      <c r="N13" s="1259" t="n">
        <v>-117.991619514228</v>
      </c>
      <c r="O13" s="1260" t="n">
        <v>-466.353728739616</v>
      </c>
      <c r="P13" s="1261" t="n">
        <v>-181.07699</v>
      </c>
      <c r="Q13" s="1255" t="n">
        <v>6860.77809500777</v>
      </c>
    </row>
    <row r="14" customFormat="false" ht="12.75" hidden="false" customHeight="true" outlineLevel="0" collapsed="false">
      <c r="A14" s="1206" t="s">
        <v>1223</v>
      </c>
      <c r="B14" s="1207"/>
      <c r="C14" s="1256" t="n">
        <v>6347.67499527727</v>
      </c>
      <c r="D14" s="1257" t="n">
        <v>37.025947</v>
      </c>
      <c r="E14" s="1201" t="n">
        <v>0.0572732278744624</v>
      </c>
      <c r="F14" s="82" t="n">
        <v>-0.0749176296846345</v>
      </c>
      <c r="G14" s="82" t="n">
        <v>-0.0176444018101721</v>
      </c>
      <c r="H14" s="82" t="n">
        <v>-2.31849003386371E-005</v>
      </c>
      <c r="I14" s="1202" t="n">
        <v>-0.975812039908089</v>
      </c>
      <c r="J14" s="146" t="n">
        <v>-9.91617281254143</v>
      </c>
      <c r="K14" s="1258" t="n">
        <v>363.551836477542</v>
      </c>
      <c r="L14" s="1259" t="n">
        <v>-475.552764654597</v>
      </c>
      <c r="M14" s="1253" t="n">
        <v>-112.000928177054</v>
      </c>
      <c r="N14" s="1259" t="n">
        <v>-0.147170212147562</v>
      </c>
      <c r="O14" s="1260" t="n">
        <v>-6158.00732094349</v>
      </c>
      <c r="P14" s="1261" t="n">
        <v>-367.155689</v>
      </c>
      <c r="Q14" s="1255" t="n">
        <v>24336.8073972199</v>
      </c>
    </row>
    <row r="15" customFormat="false" ht="12.75" hidden="false" customHeight="true" outlineLevel="0" collapsed="false">
      <c r="A15" s="1206" t="s">
        <v>1224</v>
      </c>
      <c r="B15" s="1207"/>
      <c r="C15" s="1256" t="n">
        <v>36.1336384361272</v>
      </c>
      <c r="D15" s="1257" t="n">
        <v>13.6369625</v>
      </c>
      <c r="E15" s="1201" t="n">
        <v>0.106658372394866</v>
      </c>
      <c r="F15" s="82" t="n">
        <v>-0.0221795113925841</v>
      </c>
      <c r="G15" s="82" t="n">
        <v>0.0844788610022824</v>
      </c>
      <c r="H15" s="82" t="n">
        <v>9.64407699790116E-005</v>
      </c>
      <c r="I15" s="1202" t="n">
        <v>-3.69649618381466</v>
      </c>
      <c r="J15" s="146" t="n">
        <v>-5.63785740409567</v>
      </c>
      <c r="K15" s="1258" t="n">
        <v>3.85395506430192</v>
      </c>
      <c r="L15" s="1259" t="n">
        <v>-0.8014264453496</v>
      </c>
      <c r="M15" s="1253" t="n">
        <v>3.05252861895232</v>
      </c>
      <c r="N15" s="1259" t="n">
        <v>0.00348475591292332</v>
      </c>
      <c r="O15" s="1260" t="n">
        <v>-83.1588767464094</v>
      </c>
      <c r="P15" s="1261" t="n">
        <v>-76.88325</v>
      </c>
      <c r="Q15" s="1255" t="n">
        <v>575.615749028996</v>
      </c>
    </row>
    <row r="16" customFormat="false" ht="12.75" hidden="false" customHeight="true" outlineLevel="0" collapsed="false">
      <c r="A16" s="1206" t="s">
        <v>1225</v>
      </c>
      <c r="B16" s="1207"/>
      <c r="C16" s="1256" t="n">
        <v>352.122631903664</v>
      </c>
      <c r="D16" s="1257" t="n">
        <v>12.952378</v>
      </c>
      <c r="E16" s="1201" t="n">
        <v>0.123556789249064</v>
      </c>
      <c r="F16" s="82" t="n">
        <v>-0.143868823637602</v>
      </c>
      <c r="G16" s="82" t="n">
        <v>-0.0203120343885375</v>
      </c>
      <c r="H16" s="82" t="n">
        <v>8.36141645144476E-005</v>
      </c>
      <c r="I16" s="1202" t="n">
        <v>0.51333659613028</v>
      </c>
      <c r="J16" s="146" t="n">
        <v>-10.3842533008224</v>
      </c>
      <c r="K16" s="1258" t="n">
        <v>43.5071418199468</v>
      </c>
      <c r="L16" s="1259" t="n">
        <v>-50.6594688281563</v>
      </c>
      <c r="M16" s="1253" t="n">
        <v>-7.15232700820954</v>
      </c>
      <c r="N16" s="1259" t="n">
        <v>0.0294424396732532</v>
      </c>
      <c r="O16" s="1260" t="n">
        <v>174.10850364755</v>
      </c>
      <c r="P16" s="1261" t="n">
        <v>-134.500774</v>
      </c>
      <c r="Q16" s="1255" t="n">
        <v>-119.111098623049</v>
      </c>
    </row>
    <row r="17" customFormat="false" ht="13.5" hidden="false" customHeight="true" outlineLevel="0" collapsed="false">
      <c r="A17" s="1206" t="s">
        <v>1226</v>
      </c>
      <c r="B17" s="1207"/>
      <c r="C17" s="1256" t="n">
        <v>160.012362505995</v>
      </c>
      <c r="D17" s="1257" t="n">
        <v>0.12072</v>
      </c>
      <c r="E17" s="1201" t="n">
        <v>0.123556567115533</v>
      </c>
      <c r="F17" s="82" t="n">
        <v>-0.804466919370153</v>
      </c>
      <c r="G17" s="82" t="n">
        <v>-0.68091035225462</v>
      </c>
      <c r="H17" s="82" t="n">
        <v>-0.221399232170938</v>
      </c>
      <c r="I17" s="1202" t="n">
        <v>-2.40477281146179</v>
      </c>
      <c r="J17" s="146" t="n">
        <v>-11</v>
      </c>
      <c r="K17" s="1258" t="n">
        <v>19.770578207287</v>
      </c>
      <c r="L17" s="1259" t="n">
        <v>-128.724652326338</v>
      </c>
      <c r="M17" s="1253" t="n">
        <v>-108.954074119051</v>
      </c>
      <c r="N17" s="1259" t="n">
        <v>-35.4266141966851</v>
      </c>
      <c r="O17" s="1260" t="n">
        <v>-384.503074678385</v>
      </c>
      <c r="P17" s="1261" t="n">
        <v>-1.32792</v>
      </c>
      <c r="Q17" s="1255" t="n">
        <v>1944.1095043117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227</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28</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201</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202</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29</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30</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31</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32</v>
      </c>
      <c r="B26" s="921"/>
      <c r="C26" s="921"/>
      <c r="D26" s="921"/>
      <c r="E26" s="921"/>
      <c r="F26" s="921"/>
      <c r="G26" s="921"/>
      <c r="H26" s="921"/>
      <c r="I26" s="921"/>
      <c r="J26" s="921"/>
      <c r="K26" s="921"/>
      <c r="L26" s="921"/>
      <c r="M26" s="921"/>
      <c r="N26" s="921"/>
      <c r="O26" s="921"/>
      <c r="P26" s="921"/>
      <c r="Q26" s="921"/>
    </row>
    <row r="27" customFormat="false" ht="13.5" hidden="false" customHeight="true" outlineLevel="0" collapsed="false">
      <c r="A27" s="721" t="s">
        <v>1233</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67" t="s">
        <v>1234</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35</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69" t="s">
        <v>1236</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7</v>
      </c>
      <c r="B31" s="921"/>
      <c r="C31" s="921"/>
      <c r="D31" s="921"/>
      <c r="E31" s="921"/>
      <c r="F31" s="921"/>
      <c r="G31" s="921"/>
      <c r="H31" s="921"/>
      <c r="I31" s="921"/>
      <c r="J31" s="921"/>
      <c r="K31" s="921"/>
      <c r="L31" s="921"/>
      <c r="M31" s="921"/>
      <c r="N31" s="921"/>
      <c r="O31" s="921"/>
      <c r="P31" s="921"/>
      <c r="Q31" s="921"/>
    </row>
    <row r="32" customFormat="false" ht="12.75" hidden="false" customHeight="true" outlineLevel="0" collapsed="false">
      <c r="A32" s="721" t="s">
        <v>1238</v>
      </c>
      <c r="B32" s="921"/>
      <c r="C32" s="921"/>
      <c r="D32" s="921"/>
      <c r="E32" s="921"/>
      <c r="F32" s="921"/>
      <c r="G32" s="921"/>
      <c r="H32" s="921"/>
      <c r="I32" s="921"/>
      <c r="J32" s="921"/>
      <c r="K32" s="921"/>
      <c r="L32" s="921"/>
      <c r="M32" s="921"/>
      <c r="N32" s="921"/>
      <c r="O32" s="921"/>
      <c r="P32" s="921"/>
      <c r="Q32" s="921"/>
    </row>
    <row r="33" customFormat="false" ht="13.5" hidden="false" customHeight="true" outlineLevel="0" collapsed="false">
      <c r="A33" s="1270" t="s">
        <v>1239</v>
      </c>
      <c r="B33" s="921"/>
      <c r="C33" s="921"/>
      <c r="D33" s="921"/>
      <c r="E33" s="921"/>
      <c r="F33" s="921"/>
      <c r="G33" s="921"/>
      <c r="H33" s="921"/>
      <c r="I33" s="921"/>
      <c r="J33" s="921"/>
      <c r="K33" s="921"/>
      <c r="L33" s="921"/>
      <c r="M33" s="921"/>
      <c r="N33" s="921"/>
      <c r="O33" s="921"/>
      <c r="P33" s="921"/>
      <c r="Q33" s="921"/>
    </row>
    <row r="34" customFormat="false" ht="12.75" hidden="false" customHeight="true" outlineLevel="0" collapsed="false"/>
    <row r="35" customFormat="false" ht="18" hidden="false" customHeight="true" outlineLevel="0" collapsed="false">
      <c r="A35" s="1221" t="s">
        <v>450</v>
      </c>
      <c r="B35" s="1222"/>
      <c r="C35" s="1222"/>
      <c r="D35" s="1222"/>
      <c r="E35" s="1222"/>
      <c r="F35" s="1222"/>
      <c r="G35" s="1222"/>
      <c r="H35" s="1222"/>
      <c r="I35" s="1222"/>
      <c r="J35" s="1222"/>
      <c r="K35" s="1222"/>
      <c r="L35" s="1222"/>
      <c r="M35" s="1222"/>
      <c r="N35" s="1222"/>
      <c r="O35" s="1222"/>
      <c r="P35" s="1222"/>
      <c r="Q35" s="1223"/>
    </row>
    <row r="36" customFormat="false" ht="26.25" hidden="false" customHeight="true" outlineLevel="0" collapsed="false">
      <c r="A36" s="1224" t="s">
        <v>1211</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92</v>
      </c>
    </row>
    <row r="2" customFormat="false" ht="15.75" hidden="false" customHeight="true" outlineLevel="0" collapsed="false">
      <c r="A2" s="4" t="s">
        <v>160</v>
      </c>
      <c r="J2" s="5" t="s">
        <v>94</v>
      </c>
    </row>
    <row r="3" customFormat="false" ht="15.75" hidden="false" customHeight="true" outlineLevel="0" collapsed="false">
      <c r="A3" s="4" t="s">
        <v>161</v>
      </c>
      <c r="I3" s="5"/>
      <c r="J3" s="5" t="s">
        <v>95</v>
      </c>
    </row>
    <row r="4" customFormat="false" ht="12.75" hidden="false" customHeight="true" outlineLevel="0" collapsed="false"/>
    <row r="5" customFormat="false" ht="14.25" hidden="false" customHeight="true" outlineLevel="0" collapsed="false">
      <c r="A5" s="61" t="s">
        <v>96</v>
      </c>
      <c r="B5" s="62" t="s">
        <v>162</v>
      </c>
      <c r="C5" s="62"/>
      <c r="D5" s="62" t="s">
        <v>163</v>
      </c>
      <c r="E5" s="62"/>
      <c r="F5" s="62"/>
      <c r="G5" s="63" t="s">
        <v>164</v>
      </c>
      <c r="H5" s="63"/>
      <c r="I5" s="63"/>
      <c r="J5" s="63"/>
    </row>
    <row r="6" customFormat="false" ht="13.5" hidden="false" customHeight="true" outlineLevel="0" collapsed="false">
      <c r="A6" s="64"/>
      <c r="B6" s="65" t="s">
        <v>165</v>
      </c>
      <c r="C6" s="65"/>
      <c r="D6" s="66" t="s">
        <v>166</v>
      </c>
      <c r="E6" s="66" t="s">
        <v>98</v>
      </c>
      <c r="F6" s="66" t="s">
        <v>99</v>
      </c>
      <c r="G6" s="67"/>
      <c r="H6" s="68" t="s">
        <v>167</v>
      </c>
      <c r="I6" s="66" t="s">
        <v>98</v>
      </c>
      <c r="J6" s="69" t="s">
        <v>99</v>
      </c>
    </row>
    <row r="7" customFormat="false" ht="15" hidden="false" customHeight="true" outlineLevel="0" collapsed="false">
      <c r="A7" s="70"/>
      <c r="B7" s="71" t="s">
        <v>168</v>
      </c>
      <c r="C7" s="72" t="s">
        <v>169</v>
      </c>
      <c r="D7" s="72" t="s">
        <v>170</v>
      </c>
      <c r="E7" s="72" t="s">
        <v>171</v>
      </c>
      <c r="F7" s="72"/>
      <c r="G7" s="73"/>
      <c r="H7" s="74" t="s">
        <v>104</v>
      </c>
      <c r="I7" s="74"/>
      <c r="J7" s="74"/>
    </row>
    <row r="8" customFormat="false" ht="12.75" hidden="false" customHeight="true" outlineLevel="0" collapsed="false">
      <c r="A8" s="75" t="s">
        <v>172</v>
      </c>
      <c r="B8" s="76" t="n">
        <v>47231964.5218592</v>
      </c>
      <c r="C8" s="77" t="s">
        <v>173</v>
      </c>
      <c r="D8" s="78"/>
      <c r="E8" s="78"/>
      <c r="F8" s="78"/>
      <c r="G8" s="79"/>
      <c r="H8" s="76" t="n">
        <v>3252498.9225305</v>
      </c>
      <c r="I8" s="76" t="n">
        <v>599.762790377682</v>
      </c>
      <c r="J8" s="80" t="n">
        <v>94.84682084897</v>
      </c>
    </row>
    <row r="9" customFormat="false" ht="12.75" hidden="false" customHeight="true" outlineLevel="0" collapsed="false">
      <c r="A9" s="81" t="s">
        <v>174</v>
      </c>
      <c r="B9" s="82" t="n">
        <v>20137211.7014044</v>
      </c>
      <c r="C9" s="83" t="s">
        <v>173</v>
      </c>
      <c r="D9" s="76" t="n">
        <v>73.0967163196642</v>
      </c>
      <c r="E9" s="76" t="n">
        <v>5.94097350204116</v>
      </c>
      <c r="F9" s="76" t="n">
        <v>2.55175861796084</v>
      </c>
      <c r="G9" s="79"/>
      <c r="H9" s="76" t="n">
        <v>1471964.05120658</v>
      </c>
      <c r="I9" s="76" t="n">
        <v>119.634641123036</v>
      </c>
      <c r="J9" s="80" t="n">
        <v>51.3853035007604</v>
      </c>
    </row>
    <row r="10" customFormat="false" ht="12.75" hidden="false" customHeight="true" outlineLevel="0" collapsed="false">
      <c r="A10" s="81" t="s">
        <v>175</v>
      </c>
      <c r="B10" s="82" t="n">
        <v>8283303.03678489</v>
      </c>
      <c r="C10" s="83" t="s">
        <v>173</v>
      </c>
      <c r="D10" s="76" t="n">
        <v>103.461725652001</v>
      </c>
      <c r="E10" s="76" t="n">
        <v>6.94738806039432</v>
      </c>
      <c r="F10" s="76" t="n">
        <v>2.2833605723159</v>
      </c>
      <c r="G10" s="79"/>
      <c r="H10" s="76" t="n">
        <v>857004.826284222</v>
      </c>
      <c r="I10" s="76" t="n">
        <v>57.5473206183874</v>
      </c>
      <c r="J10" s="80" t="n">
        <v>18.9137675627392</v>
      </c>
    </row>
    <row r="11" customFormat="false" ht="12.75" hidden="false" customHeight="true" outlineLevel="0" collapsed="false">
      <c r="A11" s="81" t="s">
        <v>176</v>
      </c>
      <c r="B11" s="82" t="n">
        <v>15520027.4117655</v>
      </c>
      <c r="C11" s="83" t="s">
        <v>173</v>
      </c>
      <c r="D11" s="76" t="n">
        <v>56.3781971609015</v>
      </c>
      <c r="E11" s="76" t="n">
        <v>9.1164494953107</v>
      </c>
      <c r="F11" s="76" t="n">
        <v>0.816001380943149</v>
      </c>
      <c r="G11" s="79"/>
      <c r="H11" s="76" t="n">
        <v>874991.165363113</v>
      </c>
      <c r="I11" s="76" t="n">
        <v>141.487546065198</v>
      </c>
      <c r="J11" s="80" t="n">
        <v>12.6643638002762</v>
      </c>
    </row>
    <row r="12" customFormat="false" ht="12.75" hidden="false" customHeight="true" outlineLevel="0" collapsed="false">
      <c r="A12" s="81" t="s">
        <v>177</v>
      </c>
      <c r="B12" s="82" t="n">
        <v>2621267.63644967</v>
      </c>
      <c r="C12" s="83" t="s">
        <v>173</v>
      </c>
      <c r="D12" s="84" t="n">
        <v>97.0898117825464</v>
      </c>
      <c r="E12" s="76" t="n">
        <v>105.742330539385</v>
      </c>
      <c r="F12" s="76" t="n">
        <v>3.40339937773687</v>
      </c>
      <c r="G12" s="85" t="s">
        <v>178</v>
      </c>
      <c r="H12" s="78"/>
      <c r="I12" s="76" t="n">
        <v>277.178948845654</v>
      </c>
      <c r="J12" s="80" t="n">
        <v>8.9212206427746</v>
      </c>
    </row>
    <row r="13" customFormat="false" ht="12.75" hidden="false" customHeight="true" outlineLevel="0" collapsed="false">
      <c r="A13" s="86" t="s">
        <v>179</v>
      </c>
      <c r="B13" s="82" t="n">
        <v>670154.735454713</v>
      </c>
      <c r="C13" s="87" t="s">
        <v>173</v>
      </c>
      <c r="D13" s="88" t="n">
        <v>72.4293616214627</v>
      </c>
      <c r="E13" s="88" t="n">
        <v>5.84094018637257</v>
      </c>
      <c r="F13" s="88" t="n">
        <v>4.42012148195847</v>
      </c>
      <c r="G13" s="89"/>
      <c r="H13" s="88" t="n">
        <v>48538.8796765851</v>
      </c>
      <c r="I13" s="88" t="n">
        <v>3.91433372540531</v>
      </c>
      <c r="J13" s="90" t="n">
        <v>2.96216534241957</v>
      </c>
    </row>
    <row r="14" customFormat="false" ht="12.75" hidden="false" customHeight="true" outlineLevel="0" collapsed="false">
      <c r="A14" s="91" t="s">
        <v>180</v>
      </c>
      <c r="B14" s="92" t="n">
        <v>15525678.6953628</v>
      </c>
      <c r="C14" s="93" t="s">
        <v>173</v>
      </c>
      <c r="D14" s="94"/>
      <c r="E14" s="94"/>
      <c r="F14" s="94"/>
      <c r="G14" s="95"/>
      <c r="H14" s="92" t="n">
        <v>1204963.27617729</v>
      </c>
      <c r="I14" s="92" t="n">
        <v>98.8278326351307</v>
      </c>
      <c r="J14" s="96" t="n">
        <v>26.1978095790418</v>
      </c>
    </row>
    <row r="15" customFormat="false" ht="12.75" hidden="false" customHeight="true" outlineLevel="0" collapsed="false">
      <c r="A15" s="81" t="s">
        <v>174</v>
      </c>
      <c r="B15" s="82" t="n">
        <v>2644729.67881904</v>
      </c>
      <c r="C15" s="83" t="s">
        <v>173</v>
      </c>
      <c r="D15" s="76" t="n">
        <v>72.5484390548334</v>
      </c>
      <c r="E15" s="76" t="n">
        <v>2.10043981075621</v>
      </c>
      <c r="F15" s="76" t="n">
        <v>1.35651101017528</v>
      </c>
      <c r="G15" s="79"/>
      <c r="H15" s="82" t="n">
        <v>191871.009920312</v>
      </c>
      <c r="I15" s="82" t="n">
        <v>5.55509550607999</v>
      </c>
      <c r="J15" s="82" t="n">
        <v>3.58760492825536</v>
      </c>
      <c r="K15" s="16"/>
    </row>
    <row r="16" customFormat="false" ht="12.75" hidden="false" customHeight="true" outlineLevel="0" collapsed="false">
      <c r="A16" s="81" t="s">
        <v>175</v>
      </c>
      <c r="B16" s="82" t="n">
        <v>6990960.45456115</v>
      </c>
      <c r="C16" s="83" t="s">
        <v>173</v>
      </c>
      <c r="D16" s="76" t="n">
        <v>102.529211897968</v>
      </c>
      <c r="E16" s="76" t="n">
        <v>1.48927722749161</v>
      </c>
      <c r="F16" s="76" t="n">
        <v>2.19000396205657</v>
      </c>
      <c r="G16" s="79"/>
      <c r="H16" s="82" t="n">
        <v>716777.665816017</v>
      </c>
      <c r="I16" s="82" t="n">
        <v>10.4114782032723</v>
      </c>
      <c r="J16" s="82" t="n">
        <v>15.3102310940697</v>
      </c>
      <c r="K16" s="16"/>
    </row>
    <row r="17" customFormat="false" ht="12.75" hidden="false" customHeight="true" outlineLevel="0" collapsed="false">
      <c r="A17" s="81" t="s">
        <v>176</v>
      </c>
      <c r="B17" s="82" t="n">
        <v>4745787.97394906</v>
      </c>
      <c r="C17" s="83" t="s">
        <v>173</v>
      </c>
      <c r="D17" s="76" t="n">
        <v>56.4589995504138</v>
      </c>
      <c r="E17" s="76" t="n">
        <v>9.07347849570639</v>
      </c>
      <c r="F17" s="76" t="n">
        <v>0.770180843528949</v>
      </c>
      <c r="G17" s="79"/>
      <c r="H17" s="82" t="n">
        <v>267942.441087549</v>
      </c>
      <c r="I17" s="82" t="n">
        <v>43.0608051268088</v>
      </c>
      <c r="J17" s="82" t="n">
        <v>3.65511498498563</v>
      </c>
      <c r="K17" s="16"/>
    </row>
    <row r="18" customFormat="false" ht="12.75" hidden="false" customHeight="true" outlineLevel="0" collapsed="false">
      <c r="A18" s="81" t="s">
        <v>177</v>
      </c>
      <c r="B18" s="82" t="n">
        <v>773398.012834176</v>
      </c>
      <c r="C18" s="83" t="s">
        <v>173</v>
      </c>
      <c r="D18" s="76" t="n">
        <v>97.7867117486473</v>
      </c>
      <c r="E18" s="76" t="n">
        <v>48.8044590438597</v>
      </c>
      <c r="F18" s="76" t="n">
        <v>2.98091523995009</v>
      </c>
      <c r="G18" s="97" t="s">
        <v>178</v>
      </c>
      <c r="H18" s="82" t="n">
        <v>75628.0485479922</v>
      </c>
      <c r="I18" s="82" t="n">
        <v>37.745271641968</v>
      </c>
      <c r="J18" s="82" t="n">
        <v>2.30543392300451</v>
      </c>
      <c r="K18" s="16"/>
    </row>
    <row r="19" customFormat="false" ht="12.75" hidden="false" customHeight="true" outlineLevel="0" collapsed="false">
      <c r="A19" s="81" t="s">
        <v>179</v>
      </c>
      <c r="B19" s="82" t="n">
        <v>370802.575199348</v>
      </c>
      <c r="C19" s="83" t="s">
        <v>173</v>
      </c>
      <c r="D19" s="76" t="n">
        <v>76.515540212091</v>
      </c>
      <c r="E19" s="76" t="n">
        <v>5.54252395873123</v>
      </c>
      <c r="F19" s="76" t="n">
        <v>3.61223124733278</v>
      </c>
      <c r="G19" s="79"/>
      <c r="H19" s="82" t="n">
        <v>28372.1593534126</v>
      </c>
      <c r="I19" s="82" t="n">
        <v>2.05518215700162</v>
      </c>
      <c r="J19" s="82" t="n">
        <v>1.33942464872655</v>
      </c>
      <c r="K19" s="16"/>
    </row>
    <row r="20" customFormat="false" ht="12.75" hidden="false" customHeight="true" outlineLevel="0" collapsed="false">
      <c r="A20" s="98" t="s">
        <v>181</v>
      </c>
      <c r="B20" s="82" t="n">
        <v>12984376.251864</v>
      </c>
      <c r="C20" s="83" t="s">
        <v>173</v>
      </c>
      <c r="D20" s="78"/>
      <c r="E20" s="78"/>
      <c r="F20" s="78"/>
      <c r="G20" s="79"/>
      <c r="H20" s="82" t="n">
        <v>1017074.68043522</v>
      </c>
      <c r="I20" s="82" t="n">
        <v>81.7327609689932</v>
      </c>
      <c r="J20" s="82" t="n">
        <v>21.5832100960077</v>
      </c>
      <c r="K20" s="16"/>
    </row>
    <row r="21" customFormat="false" ht="12.75" hidden="false" customHeight="true" outlineLevel="0" collapsed="false">
      <c r="A21" s="99" t="s">
        <v>174</v>
      </c>
      <c r="B21" s="20" t="n">
        <v>965668.043764527</v>
      </c>
      <c r="C21" s="100" t="s">
        <v>173</v>
      </c>
      <c r="D21" s="76" t="n">
        <v>76.0564219743588</v>
      </c>
      <c r="E21" s="76" t="n">
        <v>2.42087074705343</v>
      </c>
      <c r="F21" s="76" t="n">
        <v>1.08685320312649</v>
      </c>
      <c r="G21" s="101"/>
      <c r="H21" s="20" t="n">
        <v>73445.2562237084</v>
      </c>
      <c r="I21" s="20" t="n">
        <v>2.33775751851385</v>
      </c>
      <c r="J21" s="21" t="n">
        <v>1.04953940652237</v>
      </c>
    </row>
    <row r="22" customFormat="false" ht="12.75" hidden="false" customHeight="true" outlineLevel="0" collapsed="false">
      <c r="A22" s="99" t="s">
        <v>175</v>
      </c>
      <c r="B22" s="20" t="n">
        <v>6675603.11606472</v>
      </c>
      <c r="C22" s="100" t="s">
        <v>173</v>
      </c>
      <c r="D22" s="76" t="n">
        <v>101.719758947617</v>
      </c>
      <c r="E22" s="76" t="n">
        <v>1.161420500794</v>
      </c>
      <c r="F22" s="76" t="n">
        <v>2.18843278644641</v>
      </c>
      <c r="G22" s="101"/>
      <c r="H22" s="20" t="n">
        <v>679040.739796063</v>
      </c>
      <c r="I22" s="20" t="n">
        <v>7.7531823141619</v>
      </c>
      <c r="J22" s="21" t="n">
        <v>14.6091087284999</v>
      </c>
    </row>
    <row r="23" customFormat="false" ht="12.75" hidden="false" customHeight="true" outlineLevel="0" collapsed="false">
      <c r="A23" s="99" t="s">
        <v>176</v>
      </c>
      <c r="B23" s="20" t="n">
        <v>4202529.63271473</v>
      </c>
      <c r="C23" s="100" t="s">
        <v>173</v>
      </c>
      <c r="D23" s="76" t="n">
        <v>56.2135758082485</v>
      </c>
      <c r="E23" s="76" t="n">
        <v>8.0179765219493</v>
      </c>
      <c r="F23" s="76" t="n">
        <v>0.543252639572621</v>
      </c>
      <c r="G23" s="101"/>
      <c r="H23" s="20" t="n">
        <v>236239.21809502</v>
      </c>
      <c r="I23" s="20" t="n">
        <v>33.695783927903</v>
      </c>
      <c r="J23" s="21" t="n">
        <v>2.28303531585444</v>
      </c>
    </row>
    <row r="24" customFormat="false" ht="12.75" hidden="false" customHeight="true" outlineLevel="0" collapsed="false">
      <c r="A24" s="99" t="s">
        <v>177</v>
      </c>
      <c r="B24" s="20" t="n">
        <v>770038.499320663</v>
      </c>
      <c r="C24" s="100" t="s">
        <v>173</v>
      </c>
      <c r="D24" s="76" t="n">
        <v>97.9580168861262</v>
      </c>
      <c r="E24" s="76" t="n">
        <v>46.6092820990528</v>
      </c>
      <c r="F24" s="76" t="n">
        <v>2.99019701616979</v>
      </c>
      <c r="G24" s="102" t="s">
        <v>178</v>
      </c>
      <c r="H24" s="20" t="n">
        <v>75431.4443194208</v>
      </c>
      <c r="I24" s="20" t="n">
        <v>35.890941641968</v>
      </c>
      <c r="J24" s="21" t="n">
        <v>2.30256682300451</v>
      </c>
    </row>
    <row r="25" customFormat="false" ht="12.75" hidden="false" customHeight="true" outlineLevel="0" collapsed="false">
      <c r="A25" s="99" t="s">
        <v>179</v>
      </c>
      <c r="B25" s="20" t="n">
        <v>370536.959999348</v>
      </c>
      <c r="C25" s="100" t="s">
        <v>173</v>
      </c>
      <c r="D25" s="76" t="n">
        <v>76.5091458635553</v>
      </c>
      <c r="E25" s="76" t="n">
        <v>5.54626336452385</v>
      </c>
      <c r="F25" s="76" t="n">
        <v>3.61356616659483</v>
      </c>
      <c r="G25" s="101"/>
      <c r="H25" s="20" t="n">
        <v>28349.4663204285</v>
      </c>
      <c r="I25" s="20" t="n">
        <v>2.05509556644642</v>
      </c>
      <c r="J25" s="21" t="n">
        <v>1.33895982212655</v>
      </c>
    </row>
    <row r="26" customFormat="false" ht="12.75" hidden="false" customHeight="true" outlineLevel="0" collapsed="false">
      <c r="A26" s="98" t="s">
        <v>109</v>
      </c>
      <c r="B26" s="82" t="n">
        <v>1799588.51401587</v>
      </c>
      <c r="C26" s="83" t="s">
        <v>173</v>
      </c>
      <c r="D26" s="78"/>
      <c r="E26" s="78"/>
      <c r="F26" s="78"/>
      <c r="G26" s="101"/>
      <c r="H26" s="82" t="n">
        <v>124469.061321783</v>
      </c>
      <c r="I26" s="82" t="n">
        <v>3.29793262792764</v>
      </c>
      <c r="J26" s="82" t="n">
        <v>2.46652035301182</v>
      </c>
      <c r="K26" s="16"/>
    </row>
    <row r="27" customFormat="false" ht="12.75" hidden="false" customHeight="true" outlineLevel="0" collapsed="false">
      <c r="A27" s="99" t="s">
        <v>174</v>
      </c>
      <c r="B27" s="20" t="n">
        <v>1629413.35229833</v>
      </c>
      <c r="C27" s="100" t="s">
        <v>173</v>
      </c>
      <c r="D27" s="76" t="n">
        <v>70.4104527049694</v>
      </c>
      <c r="E27" s="76" t="n">
        <v>1.72913471212323</v>
      </c>
      <c r="F27" s="76" t="n">
        <v>1.43011860116046</v>
      </c>
      <c r="G27" s="101"/>
      <c r="H27" s="20" t="n">
        <v>114727.731778847</v>
      </c>
      <c r="I27" s="20" t="n">
        <v>2.81747518785611</v>
      </c>
      <c r="J27" s="21" t="n">
        <v>2.33025434410106</v>
      </c>
    </row>
    <row r="28" customFormat="false" ht="12.75" hidden="false" customHeight="true" outlineLevel="0" collapsed="false">
      <c r="A28" s="99" t="s">
        <v>175</v>
      </c>
      <c r="B28" s="20" t="n">
        <v>9808.268904</v>
      </c>
      <c r="C28" s="100" t="s">
        <v>173</v>
      </c>
      <c r="D28" s="76" t="n">
        <v>75.6296405880024</v>
      </c>
      <c r="E28" s="76" t="n">
        <v>0.318314443992328</v>
      </c>
      <c r="F28" s="76" t="n">
        <v>0.701012650580568</v>
      </c>
      <c r="G28" s="101"/>
      <c r="H28" s="20" t="n">
        <v>741.795852</v>
      </c>
      <c r="I28" s="20" t="n">
        <v>0.003122113662704</v>
      </c>
      <c r="J28" s="21" t="n">
        <v>0.006875720582</v>
      </c>
    </row>
    <row r="29" customFormat="false" ht="12.75" hidden="false" customHeight="true" outlineLevel="0" collapsed="false">
      <c r="A29" s="99" t="s">
        <v>176</v>
      </c>
      <c r="B29" s="20" t="n">
        <v>160101.277613547</v>
      </c>
      <c r="C29" s="100" t="s">
        <v>173</v>
      </c>
      <c r="D29" s="76" t="n">
        <v>56.0697627886553</v>
      </c>
      <c r="E29" s="76" t="n">
        <v>2.9809177226281</v>
      </c>
      <c r="F29" s="76" t="n">
        <v>0.80527440911468</v>
      </c>
      <c r="G29" s="101"/>
      <c r="H29" s="20" t="n">
        <v>8976.84065795223</v>
      </c>
      <c r="I29" s="20" t="n">
        <v>0.477248735853624</v>
      </c>
      <c r="J29" s="21" t="n">
        <v>0.128925461728754</v>
      </c>
    </row>
    <row r="30" customFormat="false" ht="12.75" hidden="false" customHeight="true" outlineLevel="0" collapsed="false">
      <c r="A30" s="99" t="s">
        <v>177</v>
      </c>
      <c r="B30" s="20" t="s">
        <v>143</v>
      </c>
      <c r="C30" s="100" t="s">
        <v>173</v>
      </c>
      <c r="D30" s="76" t="s">
        <v>137</v>
      </c>
      <c r="E30" s="76" t="s">
        <v>137</v>
      </c>
      <c r="F30" s="76" t="s">
        <v>137</v>
      </c>
      <c r="G30" s="102" t="s">
        <v>178</v>
      </c>
      <c r="H30" s="20" t="s">
        <v>137</v>
      </c>
      <c r="I30" s="20" t="s">
        <v>137</v>
      </c>
      <c r="J30" s="21" t="s">
        <v>137</v>
      </c>
    </row>
    <row r="31" customFormat="false" ht="12.75" hidden="false" customHeight="true" outlineLevel="0" collapsed="false">
      <c r="A31" s="99" t="s">
        <v>179</v>
      </c>
      <c r="B31" s="20" t="n">
        <v>265.6152</v>
      </c>
      <c r="C31" s="100" t="s">
        <v>173</v>
      </c>
      <c r="D31" s="76" t="n">
        <v>85.435746840194</v>
      </c>
      <c r="E31" s="76" t="n">
        <v>0.326</v>
      </c>
      <c r="F31" s="76" t="n">
        <v>1.75</v>
      </c>
      <c r="G31" s="101"/>
      <c r="H31" s="20" t="n">
        <v>22.6930329841075</v>
      </c>
      <c r="I31" s="20" t="n">
        <v>8.65905552E-005</v>
      </c>
      <c r="J31" s="21" t="n">
        <v>0.0004648266</v>
      </c>
    </row>
    <row r="32" customFormat="false" ht="12.75" hidden="false" customHeight="true" outlineLevel="0" collapsed="false">
      <c r="A32" s="98" t="s">
        <v>110</v>
      </c>
      <c r="B32" s="82" t="n">
        <v>741713.929482918</v>
      </c>
      <c r="C32" s="83" t="s">
        <v>173</v>
      </c>
      <c r="D32" s="78"/>
      <c r="E32" s="78"/>
      <c r="F32" s="78"/>
      <c r="G32" s="101"/>
      <c r="H32" s="82" t="n">
        <v>63419.5344202874</v>
      </c>
      <c r="I32" s="82" t="n">
        <v>13.7971390382099</v>
      </c>
      <c r="J32" s="82" t="n">
        <v>2.14807913002221</v>
      </c>
      <c r="K32" s="16"/>
    </row>
    <row r="33" customFormat="false" ht="12.75" hidden="false" customHeight="true" outlineLevel="0" collapsed="false">
      <c r="A33" s="99" t="s">
        <v>174</v>
      </c>
      <c r="B33" s="20" t="n">
        <v>49648.282756188</v>
      </c>
      <c r="C33" s="100" t="s">
        <v>173</v>
      </c>
      <c r="D33" s="76" t="n">
        <v>74.4843872227573</v>
      </c>
      <c r="E33" s="76" t="n">
        <v>8.05390997456379</v>
      </c>
      <c r="F33" s="76" t="n">
        <v>4.1856669776969</v>
      </c>
      <c r="G33" s="101"/>
      <c r="H33" s="20" t="n">
        <v>3698.02191775685</v>
      </c>
      <c r="I33" s="20" t="n">
        <v>0.399862799710026</v>
      </c>
      <c r="J33" s="21" t="n">
        <v>0.207811177631934</v>
      </c>
    </row>
    <row r="34" customFormat="false" ht="12.75" hidden="false" customHeight="true" outlineLevel="0" collapsed="false">
      <c r="A34" s="99" t="s">
        <v>175</v>
      </c>
      <c r="B34" s="20" t="n">
        <v>305549.069592436</v>
      </c>
      <c r="C34" s="100" t="s">
        <v>173</v>
      </c>
      <c r="D34" s="76" t="n">
        <v>121.077541546111</v>
      </c>
      <c r="E34" s="76" t="n">
        <v>8.68984408621944</v>
      </c>
      <c r="F34" s="76" t="n">
        <v>2.27212815903472</v>
      </c>
      <c r="G34" s="101"/>
      <c r="H34" s="20" t="n">
        <v>36995.1301679538</v>
      </c>
      <c r="I34" s="20" t="n">
        <v>2.65517377544768</v>
      </c>
      <c r="J34" s="21" t="n">
        <v>0.694246644987832</v>
      </c>
    </row>
    <row r="35" customFormat="false" ht="12.75" hidden="false" customHeight="true" outlineLevel="0" collapsed="false">
      <c r="A35" s="99" t="s">
        <v>176</v>
      </c>
      <c r="B35" s="20" t="n">
        <v>383157.063620781</v>
      </c>
      <c r="C35" s="100" t="s">
        <v>173</v>
      </c>
      <c r="D35" s="76" t="n">
        <v>59.3134891467631</v>
      </c>
      <c r="E35" s="76" t="n">
        <v>23.1961597655646</v>
      </c>
      <c r="F35" s="76" t="n">
        <v>3.24450290868921</v>
      </c>
      <c r="G35" s="101"/>
      <c r="H35" s="20" t="n">
        <v>22726.3823345768</v>
      </c>
      <c r="I35" s="20" t="n">
        <v>8.88777246305223</v>
      </c>
      <c r="J35" s="21" t="n">
        <v>1.24315420740244</v>
      </c>
    </row>
    <row r="36" customFormat="false" ht="12.75" hidden="false" customHeight="true" outlineLevel="0" collapsed="false">
      <c r="A36" s="99" t="s">
        <v>177</v>
      </c>
      <c r="B36" s="20" t="n">
        <v>3359.51351351351</v>
      </c>
      <c r="C36" s="100" t="s">
        <v>173</v>
      </c>
      <c r="D36" s="76" t="n">
        <v>58.5216364752205</v>
      </c>
      <c r="E36" s="76" t="n">
        <v>551.963846116716</v>
      </c>
      <c r="F36" s="76" t="n">
        <v>0.853427137133755</v>
      </c>
      <c r="G36" s="102" t="s">
        <v>178</v>
      </c>
      <c r="H36" s="20" t="n">
        <v>196.604228571429</v>
      </c>
      <c r="I36" s="20" t="n">
        <v>1.85433</v>
      </c>
      <c r="J36" s="21" t="n">
        <v>0.0028671</v>
      </c>
    </row>
    <row r="37" customFormat="false" ht="12.75" hidden="false" customHeight="true" outlineLevel="0" collapsed="false">
      <c r="A37" s="103" t="s">
        <v>179</v>
      </c>
      <c r="B37" s="41" t="s">
        <v>137</v>
      </c>
      <c r="C37" s="104" t="s">
        <v>173</v>
      </c>
      <c r="D37" s="105" t="s">
        <v>137</v>
      </c>
      <c r="E37" s="105" t="s">
        <v>137</v>
      </c>
      <c r="F37" s="105" t="s">
        <v>137</v>
      </c>
      <c r="G37" s="106"/>
      <c r="H37" s="41" t="s">
        <v>137</v>
      </c>
      <c r="I37" s="41" t="s">
        <v>137</v>
      </c>
      <c r="J37" s="42" t="s">
        <v>137</v>
      </c>
    </row>
    <row r="40" customFormat="false" ht="12" hidden="false" customHeight="true" outlineLevel="0" collapsed="false">
      <c r="A40" s="107" t="s">
        <v>182</v>
      </c>
    </row>
    <row r="42" customFormat="false" ht="12" hidden="false" customHeight="true" outlineLevel="0" collapsed="false">
      <c r="A42" s="108" t="s">
        <v>183</v>
      </c>
    </row>
    <row r="43" customFormat="false" ht="11.25" hidden="false" customHeight="true" outlineLevel="0" collapsed="false">
      <c r="A43" s="109" t="s">
        <v>18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0</v>
      </c>
      <c r="Q1" s="110" t="s">
        <v>92</v>
      </c>
    </row>
    <row r="2" customFormat="false" ht="20.1" hidden="false" customHeight="true" outlineLevel="0" collapsed="false">
      <c r="A2" s="4" t="s">
        <v>1241</v>
      </c>
      <c r="Q2" s="110" t="s">
        <v>94</v>
      </c>
    </row>
    <row r="3" customFormat="false" ht="20.1" hidden="false" customHeight="true" outlineLevel="0" collapsed="false">
      <c r="A3" s="4" t="s">
        <v>227</v>
      </c>
      <c r="Q3" s="110" t="s">
        <v>95</v>
      </c>
    </row>
    <row r="4" customFormat="false" ht="12" hidden="false" customHeight="true" outlineLevel="0" collapsed="false">
      <c r="Q4" s="1225"/>
    </row>
    <row r="5" customFormat="false" ht="30" hidden="false" customHeight="true" outlineLevel="0" collapsed="false">
      <c r="A5" s="1221" t="s">
        <v>96</v>
      </c>
      <c r="B5" s="1221"/>
      <c r="C5" s="1271" t="s">
        <v>459</v>
      </c>
      <c r="D5" s="1271"/>
      <c r="E5" s="1183" t="s">
        <v>1171</v>
      </c>
      <c r="F5" s="1183"/>
      <c r="G5" s="1183"/>
      <c r="H5" s="1183"/>
      <c r="I5" s="1183"/>
      <c r="J5" s="1183"/>
      <c r="K5" s="1183" t="s">
        <v>1172</v>
      </c>
      <c r="L5" s="1183"/>
      <c r="M5" s="1183"/>
      <c r="N5" s="1183"/>
      <c r="O5" s="1183"/>
      <c r="P5" s="1183"/>
      <c r="Q5" s="1183" t="s">
        <v>1214</v>
      </c>
    </row>
    <row r="6" customFormat="false" ht="47.25" hidden="false" customHeight="true" outlineLevel="0" collapsed="false">
      <c r="A6" s="1184" t="s">
        <v>1174</v>
      </c>
      <c r="B6" s="1272" t="s">
        <v>1215</v>
      </c>
      <c r="C6" s="1186" t="s">
        <v>1176</v>
      </c>
      <c r="D6" s="1186" t="s">
        <v>1177</v>
      </c>
      <c r="E6" s="1187" t="s">
        <v>1178</v>
      </c>
      <c r="F6" s="1187"/>
      <c r="G6" s="1187"/>
      <c r="H6" s="1188" t="s">
        <v>1179</v>
      </c>
      <c r="I6" s="1189" t="s">
        <v>1180</v>
      </c>
      <c r="J6" s="1189"/>
      <c r="K6" s="1190" t="s">
        <v>1216</v>
      </c>
      <c r="L6" s="1190"/>
      <c r="M6" s="1190"/>
      <c r="N6" s="1188" t="s">
        <v>1217</v>
      </c>
      <c r="O6" s="1189" t="s">
        <v>1218</v>
      </c>
      <c r="P6" s="1189"/>
      <c r="Q6" s="1183"/>
    </row>
    <row r="7" customFormat="false" ht="12.75" hidden="false" customHeight="true" outlineLevel="0" collapsed="false">
      <c r="A7" s="1184"/>
      <c r="B7" s="1272"/>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72"/>
      <c r="C8" s="1186"/>
      <c r="D8" s="1186"/>
      <c r="E8" s="1187" t="s">
        <v>1184</v>
      </c>
      <c r="F8" s="1191" t="s">
        <v>1185</v>
      </c>
      <c r="G8" s="1191" t="s">
        <v>1186</v>
      </c>
      <c r="H8" s="1188"/>
      <c r="I8" s="1192" t="s">
        <v>1187</v>
      </c>
      <c r="J8" s="1193" t="s">
        <v>1188</v>
      </c>
      <c r="K8" s="1187" t="s">
        <v>1184</v>
      </c>
      <c r="L8" s="1191" t="s">
        <v>1185</v>
      </c>
      <c r="M8" s="1191" t="s">
        <v>1186</v>
      </c>
      <c r="N8" s="1188"/>
      <c r="O8" s="1192" t="s">
        <v>1189</v>
      </c>
      <c r="P8" s="1193" t="s">
        <v>1219</v>
      </c>
      <c r="Q8" s="1183"/>
    </row>
    <row r="9" customFormat="false" ht="15.95" hidden="false" customHeight="true" outlineLevel="0" collapsed="false">
      <c r="A9" s="1184"/>
      <c r="B9" s="1272"/>
      <c r="C9" s="1186"/>
      <c r="D9" s="1186"/>
      <c r="E9" s="1228" t="s">
        <v>1191</v>
      </c>
      <c r="F9" s="1228"/>
      <c r="G9" s="1228"/>
      <c r="H9" s="1228"/>
      <c r="I9" s="1228"/>
      <c r="J9" s="1228"/>
      <c r="K9" s="1186" t="s">
        <v>253</v>
      </c>
      <c r="L9" s="1186"/>
      <c r="M9" s="1186"/>
      <c r="N9" s="1186"/>
      <c r="O9" s="1186"/>
      <c r="P9" s="1186"/>
      <c r="Q9" s="1194" t="s">
        <v>104</v>
      </c>
    </row>
    <row r="10" customFormat="false" ht="14.25" hidden="false" customHeight="true" outlineLevel="0" collapsed="false">
      <c r="A10" s="1195" t="s">
        <v>1242</v>
      </c>
      <c r="B10" s="1196"/>
      <c r="C10" s="1229" t="n">
        <v>63354.7656681165</v>
      </c>
      <c r="D10" s="1230" t="n">
        <v>1290.96510358961</v>
      </c>
      <c r="E10" s="1231" t="n">
        <v>0.101421059553145</v>
      </c>
      <c r="F10" s="1232" t="n">
        <v>-0.104097235295458</v>
      </c>
      <c r="G10" s="1232" t="n">
        <v>-0.00267617574231298</v>
      </c>
      <c r="H10" s="1232" t="n">
        <v>-0.00274822030417004</v>
      </c>
      <c r="I10" s="1233" t="n">
        <v>0.113408515254256</v>
      </c>
      <c r="J10" s="1234" t="n">
        <v>-3.6065963615966</v>
      </c>
      <c r="K10" s="1235" t="n">
        <v>6425.50746180161</v>
      </c>
      <c r="L10" s="1236" t="n">
        <v>-6595.05594884254</v>
      </c>
      <c r="M10" s="1237" t="n">
        <v>-169.548487040936</v>
      </c>
      <c r="N10" s="1236" t="n">
        <v>-174.112853375053</v>
      </c>
      <c r="O10" s="1238" t="n">
        <v>7038.56347305928</v>
      </c>
      <c r="P10" s="1234" t="n">
        <v>-4655.99004555447</v>
      </c>
      <c r="Q10" s="1239" t="n">
        <v>-7476.01098599233</v>
      </c>
    </row>
    <row r="11" customFormat="false" ht="12.75" hidden="false" customHeight="true" outlineLevel="0" collapsed="false">
      <c r="A11" s="1240" t="s">
        <v>1139</v>
      </c>
      <c r="B11" s="1200"/>
      <c r="C11" s="1201" t="n">
        <v>53959.4645286233</v>
      </c>
      <c r="D11" s="1201" t="n">
        <v>1227.72218996011</v>
      </c>
      <c r="E11" s="1201" t="n">
        <v>0.097589683619674</v>
      </c>
      <c r="F11" s="82" t="n">
        <v>-0.0873088091862191</v>
      </c>
      <c r="G11" s="82" t="n">
        <v>0.0102808744334549</v>
      </c>
      <c r="H11" s="82" t="n">
        <v>0.00275260484555625</v>
      </c>
      <c r="I11" s="1202" t="n">
        <v>0.017125192601004</v>
      </c>
      <c r="J11" s="146" t="n">
        <v>-3.65051542687985</v>
      </c>
      <c r="K11" s="82" t="n">
        <v>5265.88707163537</v>
      </c>
      <c r="L11" s="82" t="n">
        <v>-4711.13659232013</v>
      </c>
      <c r="M11" s="82" t="n">
        <v>554.75047931524</v>
      </c>
      <c r="N11" s="82" t="n">
        <v>148.529083525109</v>
      </c>
      <c r="O11" s="1202" t="n">
        <v>903.041243736124</v>
      </c>
      <c r="P11" s="146" t="n">
        <v>-4481.8187943721</v>
      </c>
      <c r="Q11" s="1203" t="n">
        <v>10543.4926219173</v>
      </c>
    </row>
    <row r="12" customFormat="false" ht="12.75" hidden="false" customHeight="true" outlineLevel="0" collapsed="false">
      <c r="A12" s="1204" t="s">
        <v>1243</v>
      </c>
      <c r="B12" s="1205"/>
      <c r="C12" s="1201" t="n">
        <v>9395.30113949316</v>
      </c>
      <c r="D12" s="1201" t="n">
        <v>63.2429136295001</v>
      </c>
      <c r="E12" s="1201" t="n">
        <v>0.123425569116861</v>
      </c>
      <c r="F12" s="82" t="n">
        <v>-0.200517187107857</v>
      </c>
      <c r="G12" s="82" t="n">
        <v>-0.0770916179909961</v>
      </c>
      <c r="H12" s="82" t="n">
        <v>-0.034340776533914</v>
      </c>
      <c r="I12" s="1202" t="n">
        <v>0.657467203999933</v>
      </c>
      <c r="J12" s="146" t="n">
        <v>-2.7540042225558</v>
      </c>
      <c r="K12" s="82" t="n">
        <v>1159.62039016623</v>
      </c>
      <c r="L12" s="82" t="n">
        <v>-1883.91935652241</v>
      </c>
      <c r="M12" s="82" t="n">
        <v>-724.298966356177</v>
      </c>
      <c r="N12" s="82" t="n">
        <v>-322.641936900162</v>
      </c>
      <c r="O12" s="1202" t="n">
        <v>6135.52222932315</v>
      </c>
      <c r="P12" s="146" t="n">
        <v>-174.171251182375</v>
      </c>
      <c r="Q12" s="1203" t="n">
        <v>-18019.5036079096</v>
      </c>
    </row>
    <row r="13" customFormat="false" ht="12.75" hidden="false" customHeight="true" outlineLevel="0" collapsed="false">
      <c r="A13" s="1273" t="s">
        <v>1244</v>
      </c>
      <c r="B13" s="1207"/>
      <c r="C13" s="1201" t="n">
        <v>749.158935296413</v>
      </c>
      <c r="D13" s="1201" t="n">
        <v>13.6215015</v>
      </c>
      <c r="E13" s="1201" t="n">
        <v>0.0678000678263185</v>
      </c>
      <c r="F13" s="82" t="n">
        <v>-1.50813937594799</v>
      </c>
      <c r="G13" s="82" t="n">
        <v>-1.44033930812167</v>
      </c>
      <c r="H13" s="82" t="n">
        <v>-0.398128648463876</v>
      </c>
      <c r="I13" s="1202" t="n">
        <v>-0.2574814159648</v>
      </c>
      <c r="J13" s="146" t="n">
        <v>-2.55775402586859</v>
      </c>
      <c r="K13" s="82" t="n">
        <v>50.7930266257894</v>
      </c>
      <c r="L13" s="82" t="n">
        <v>-1129.83608916379</v>
      </c>
      <c r="M13" s="82" t="n">
        <v>-1079.043062538</v>
      </c>
      <c r="N13" s="82" t="n">
        <v>-298.261634394197</v>
      </c>
      <c r="O13" s="1202" t="n">
        <v>-189.387219949015</v>
      </c>
      <c r="P13" s="146" t="n">
        <v>-34.8404503</v>
      </c>
      <c r="Q13" s="1203" t="n">
        <v>5872.28534633113</v>
      </c>
    </row>
    <row r="14" customFormat="false" ht="12.75" hidden="false" customHeight="true" outlineLevel="0" collapsed="false">
      <c r="A14" s="1206" t="s">
        <v>1245</v>
      </c>
      <c r="B14" s="1207"/>
      <c r="C14" s="1201" t="n">
        <v>7701.20694743466</v>
      </c>
      <c r="D14" s="1201" t="n">
        <v>23.628697</v>
      </c>
      <c r="E14" s="1201" t="n">
        <v>0.101744820529917</v>
      </c>
      <c r="F14" s="82" t="n">
        <v>-0.0634678079089646</v>
      </c>
      <c r="G14" s="82" t="n">
        <v>0.0382770126209526</v>
      </c>
      <c r="H14" s="82" t="n">
        <v>0.000411797878290288</v>
      </c>
      <c r="I14" s="1202" t="n">
        <v>0.778348594962376</v>
      </c>
      <c r="J14" s="146" t="n">
        <v>-2.46127219795489</v>
      </c>
      <c r="K14" s="82" t="n">
        <v>783.55791873049</v>
      </c>
      <c r="L14" s="82" t="n">
        <v>-488.778723206966</v>
      </c>
      <c r="M14" s="82" t="n">
        <v>294.779195523524</v>
      </c>
      <c r="N14" s="82" t="n">
        <v>3.17134068122802</v>
      </c>
      <c r="O14" s="1202" t="n">
        <v>5975.83224393951</v>
      </c>
      <c r="P14" s="146" t="n">
        <v>-58.156655</v>
      </c>
      <c r="Q14" s="1203" t="n">
        <v>-22790.629125529</v>
      </c>
    </row>
    <row r="15" customFormat="false" ht="12.75" hidden="false" customHeight="true" outlineLevel="0" collapsed="false">
      <c r="A15" s="1206" t="s">
        <v>1246</v>
      </c>
      <c r="B15" s="1207"/>
      <c r="C15" s="1201" t="n">
        <v>94.1381230738282</v>
      </c>
      <c r="D15" s="1201" t="n">
        <v>14.3045151295001</v>
      </c>
      <c r="E15" s="1201" t="n">
        <v>0.256809768418236</v>
      </c>
      <c r="F15" s="82" t="n">
        <v>-0.0768018632829025</v>
      </c>
      <c r="G15" s="82" t="n">
        <v>0.180007905135334</v>
      </c>
      <c r="H15" s="82" t="n">
        <v>0.000357645163425186</v>
      </c>
      <c r="I15" s="1202" t="n">
        <v>-3.15528070409364</v>
      </c>
      <c r="J15" s="146" t="n">
        <v>-2.27592727104989</v>
      </c>
      <c r="K15" s="82" t="n">
        <v>24.1755895859172</v>
      </c>
      <c r="L15" s="82" t="n">
        <v>-7.2299832580252</v>
      </c>
      <c r="M15" s="82" t="n">
        <v>16.945606327892</v>
      </c>
      <c r="N15" s="82" t="n">
        <v>0.0336680444112796</v>
      </c>
      <c r="O15" s="1202" t="n">
        <v>-251.897442684915</v>
      </c>
      <c r="P15" s="146" t="n">
        <v>-32.556036082375</v>
      </c>
      <c r="Q15" s="1203" t="n">
        <v>980.738749448284</v>
      </c>
    </row>
    <row r="16" customFormat="false" ht="12.75" hidden="false" customHeight="true" outlineLevel="0" collapsed="false">
      <c r="A16" s="1206" t="s">
        <v>1247</v>
      </c>
      <c r="B16" s="1207"/>
      <c r="C16" s="1201" t="n">
        <v>567.725661013834</v>
      </c>
      <c r="D16" s="1201" t="n">
        <v>10.6427285</v>
      </c>
      <c r="E16" s="1201" t="n">
        <v>0.346560023968813</v>
      </c>
      <c r="F16" s="82" t="n">
        <v>-0.274247161470306</v>
      </c>
      <c r="G16" s="82" t="n">
        <v>0.0723128624985064</v>
      </c>
      <c r="H16" s="82" t="n">
        <v>0.000255091682994664</v>
      </c>
      <c r="I16" s="1202" t="n">
        <v>1.48879030624558</v>
      </c>
      <c r="J16" s="146" t="n">
        <v>-4.21619476621996</v>
      </c>
      <c r="K16" s="82" t="n">
        <v>196.751018688664</v>
      </c>
      <c r="L16" s="82" t="n">
        <v>-155.697151026897</v>
      </c>
      <c r="M16" s="82" t="n">
        <v>41.053867661767</v>
      </c>
      <c r="N16" s="82" t="n">
        <v>0.144822094347277</v>
      </c>
      <c r="O16" s="1202" t="n">
        <v>829.379669701455</v>
      </c>
      <c r="P16" s="146" t="n">
        <v>-44.8718162</v>
      </c>
      <c r="Q16" s="1203" t="n">
        <v>-3027.59065861109</v>
      </c>
    </row>
    <row r="17" customFormat="false" ht="13.5" hidden="false" customHeight="true" outlineLevel="0" collapsed="false">
      <c r="A17" s="1206" t="s">
        <v>1248</v>
      </c>
      <c r="B17" s="1207"/>
      <c r="C17" s="1201" t="n">
        <v>283.07147267443</v>
      </c>
      <c r="D17" s="1201" t="n">
        <v>1.0454715</v>
      </c>
      <c r="E17" s="1201" t="n">
        <v>0.368609508932679</v>
      </c>
      <c r="F17" s="82" t="n">
        <v>-0.361666291906694</v>
      </c>
      <c r="G17" s="82" t="n">
        <v>0.00694321702598523</v>
      </c>
      <c r="H17" s="82" t="n">
        <v>-0.097961596285065</v>
      </c>
      <c r="I17" s="1202" t="n">
        <v>-0.809872212961717</v>
      </c>
      <c r="J17" s="146" t="n">
        <v>-3.58335315692489</v>
      </c>
      <c r="K17" s="82" t="n">
        <v>104.342836535372</v>
      </c>
      <c r="L17" s="82" t="n">
        <v>-102.377409866728</v>
      </c>
      <c r="M17" s="82" t="n">
        <v>1.96542666864381</v>
      </c>
      <c r="N17" s="82" t="n">
        <v>-27.7301333259513</v>
      </c>
      <c r="O17" s="1202" t="n">
        <v>-228.405021683879</v>
      </c>
      <c r="P17" s="146" t="n">
        <v>-3.7462936</v>
      </c>
      <c r="Q17" s="1203" t="n">
        <v>945.6920804510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199</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49</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250</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202</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03</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51</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52</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53</v>
      </c>
      <c r="B26" s="921"/>
      <c r="C26" s="921"/>
      <c r="D26" s="921"/>
      <c r="E26" s="921"/>
      <c r="F26" s="921"/>
      <c r="G26" s="921"/>
      <c r="H26" s="921"/>
      <c r="I26" s="921"/>
      <c r="J26" s="921"/>
      <c r="K26" s="921"/>
      <c r="L26" s="921"/>
      <c r="M26" s="921"/>
      <c r="N26" s="921"/>
      <c r="O26" s="921"/>
      <c r="P26" s="921"/>
      <c r="Q26" s="921"/>
    </row>
    <row r="27" customFormat="false" ht="14.25" hidden="false" customHeight="true" outlineLevel="0" collapsed="false">
      <c r="A27" s="721" t="s">
        <v>1254</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75" t="s">
        <v>1255</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56</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76" t="s">
        <v>1257</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7</v>
      </c>
    </row>
    <row r="32" customFormat="false" ht="12.75" hidden="false" customHeight="true" outlineLevel="0" collapsed="false">
      <c r="A32" s="721" t="s">
        <v>1258</v>
      </c>
    </row>
    <row r="33" customFormat="false" ht="16.5" hidden="false" customHeight="true" outlineLevel="0" collapsed="false">
      <c r="A33" s="1277" t="s">
        <v>1259</v>
      </c>
    </row>
    <row r="34" customFormat="false" ht="9" hidden="false" customHeight="true" outlineLevel="0" collapsed="false">
      <c r="A34" s="1215"/>
      <c r="B34" s="1220"/>
      <c r="C34" s="1220"/>
      <c r="D34" s="1220"/>
      <c r="E34" s="1220"/>
      <c r="F34" s="1220"/>
      <c r="G34" s="1220"/>
      <c r="H34" s="1220"/>
      <c r="I34" s="1220"/>
      <c r="J34" s="1220"/>
      <c r="K34" s="1220"/>
      <c r="L34" s="1220"/>
      <c r="M34" s="1220"/>
      <c r="N34" s="1220"/>
      <c r="O34" s="1220"/>
      <c r="P34" s="1220"/>
      <c r="Q34" s="1220"/>
    </row>
    <row r="35" customFormat="false" ht="15.75" hidden="false" customHeight="true" outlineLevel="0" collapsed="false">
      <c r="A35" s="1221" t="s">
        <v>450</v>
      </c>
      <c r="B35" s="1222"/>
      <c r="C35" s="1222"/>
      <c r="D35" s="1222"/>
      <c r="E35" s="1222"/>
      <c r="F35" s="1222"/>
      <c r="G35" s="1222"/>
      <c r="H35" s="1222"/>
      <c r="I35" s="1222"/>
      <c r="J35" s="1222"/>
      <c r="K35" s="1222"/>
      <c r="L35" s="1222"/>
      <c r="M35" s="1222"/>
      <c r="N35" s="1222"/>
      <c r="O35" s="1222"/>
      <c r="P35" s="1222"/>
      <c r="Q35" s="1223"/>
    </row>
    <row r="36" customFormat="false" ht="29.25" hidden="false" customHeight="true" outlineLevel="0" collapsed="false">
      <c r="A36" s="1224" t="s">
        <v>1211</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0" t="s">
        <v>92</v>
      </c>
      <c r="O1" s="1225"/>
    </row>
    <row r="2" customFormat="false" ht="15.75" hidden="false" customHeight="true" outlineLevel="0" collapsed="false">
      <c r="A2" s="4" t="s">
        <v>1261</v>
      </c>
      <c r="N2" s="110" t="s">
        <v>94</v>
      </c>
      <c r="O2" s="1225"/>
    </row>
    <row r="3" customFormat="false" ht="15.75" hidden="false" customHeight="true" outlineLevel="0" collapsed="false">
      <c r="A3" s="4" t="s">
        <v>227</v>
      </c>
      <c r="N3" s="110" t="s">
        <v>95</v>
      </c>
      <c r="O3" s="1225"/>
    </row>
    <row r="4" customFormat="false" ht="12" hidden="false" customHeight="true" outlineLevel="0" collapsed="false">
      <c r="A4" s="1278"/>
      <c r="B4" s="1225"/>
      <c r="C4" s="1225"/>
      <c r="D4" s="1225"/>
      <c r="E4" s="1225"/>
      <c r="F4" s="1225"/>
      <c r="G4" s="1225"/>
      <c r="H4" s="1225"/>
      <c r="I4" s="1225"/>
      <c r="J4" s="1225"/>
      <c r="K4" s="1225"/>
      <c r="L4" s="1225"/>
      <c r="M4" s="1225"/>
      <c r="N4" s="1225"/>
      <c r="O4" s="1225"/>
    </row>
    <row r="5" customFormat="false" ht="48" hidden="false" customHeight="true" outlineLevel="0" collapsed="false">
      <c r="A5" s="1221" t="s">
        <v>96</v>
      </c>
      <c r="B5" s="1221"/>
      <c r="C5" s="1279" t="s">
        <v>459</v>
      </c>
      <c r="D5" s="1279" t="s">
        <v>1171</v>
      </c>
      <c r="E5" s="1279"/>
      <c r="F5" s="1279"/>
      <c r="G5" s="1279"/>
      <c r="H5" s="1279"/>
      <c r="I5" s="1183" t="s">
        <v>1172</v>
      </c>
      <c r="J5" s="1183"/>
      <c r="K5" s="1183"/>
      <c r="L5" s="1183"/>
      <c r="M5" s="1183"/>
      <c r="N5" s="1183" t="s">
        <v>1262</v>
      </c>
      <c r="O5" s="1280"/>
    </row>
    <row r="6" customFormat="false" ht="47.25" hidden="false" customHeight="true" outlineLevel="0" collapsed="false">
      <c r="A6" s="1184" t="s">
        <v>1174</v>
      </c>
      <c r="B6" s="1272" t="s">
        <v>1215</v>
      </c>
      <c r="C6" s="1186" t="s">
        <v>1176</v>
      </c>
      <c r="D6" s="1187" t="s">
        <v>1178</v>
      </c>
      <c r="E6" s="1187"/>
      <c r="F6" s="1187"/>
      <c r="G6" s="1188" t="s">
        <v>1179</v>
      </c>
      <c r="H6" s="1189" t="s">
        <v>1263</v>
      </c>
      <c r="I6" s="1281" t="s">
        <v>1181</v>
      </c>
      <c r="J6" s="1281"/>
      <c r="K6" s="1281"/>
      <c r="L6" s="1188" t="s">
        <v>1182</v>
      </c>
      <c r="M6" s="1189" t="s">
        <v>1264</v>
      </c>
      <c r="N6" s="1183"/>
      <c r="O6" s="1280"/>
    </row>
    <row r="7" customFormat="false" ht="15.75" hidden="false" customHeight="true" outlineLevel="0" collapsed="false">
      <c r="A7" s="1184"/>
      <c r="B7" s="1272"/>
      <c r="C7" s="1186"/>
      <c r="D7" s="1187"/>
      <c r="E7" s="1187"/>
      <c r="F7" s="1187"/>
      <c r="G7" s="1188"/>
      <c r="H7" s="1189"/>
      <c r="I7" s="1281"/>
      <c r="J7" s="1281"/>
      <c r="K7" s="1281"/>
      <c r="L7" s="1188"/>
      <c r="M7" s="1189"/>
      <c r="N7" s="1183"/>
      <c r="O7" s="1280"/>
    </row>
    <row r="8" customFormat="false" ht="26.25" hidden="false" customHeight="true" outlineLevel="0" collapsed="false">
      <c r="A8" s="1184"/>
      <c r="B8" s="1272"/>
      <c r="C8" s="1186"/>
      <c r="D8" s="1187" t="s">
        <v>1184</v>
      </c>
      <c r="E8" s="1191" t="s">
        <v>1185</v>
      </c>
      <c r="F8" s="1191" t="s">
        <v>1186</v>
      </c>
      <c r="G8" s="1188"/>
      <c r="H8" s="1189"/>
      <c r="I8" s="1282" t="s">
        <v>1184</v>
      </c>
      <c r="J8" s="1191" t="s">
        <v>1185</v>
      </c>
      <c r="K8" s="1191" t="s">
        <v>1186</v>
      </c>
      <c r="L8" s="1188"/>
      <c r="M8" s="1189"/>
      <c r="N8" s="1183"/>
      <c r="O8" s="1280"/>
    </row>
    <row r="9" customFormat="false" ht="15.95" hidden="false" customHeight="true" outlineLevel="0" collapsed="false">
      <c r="A9" s="1184"/>
      <c r="B9" s="1272"/>
      <c r="C9" s="1186"/>
      <c r="D9" s="1283" t="s">
        <v>1191</v>
      </c>
      <c r="E9" s="1283"/>
      <c r="F9" s="1283"/>
      <c r="G9" s="1283"/>
      <c r="H9" s="1283"/>
      <c r="I9" s="1186" t="s">
        <v>253</v>
      </c>
      <c r="J9" s="1186"/>
      <c r="K9" s="1186"/>
      <c r="L9" s="1186"/>
      <c r="M9" s="1186"/>
      <c r="N9" s="1194" t="s">
        <v>104</v>
      </c>
      <c r="O9" s="1181"/>
    </row>
    <row r="10" customFormat="false" ht="17.25" hidden="false" customHeight="true" outlineLevel="0" collapsed="false">
      <c r="A10" s="1284" t="s">
        <v>1265</v>
      </c>
      <c r="B10" s="1196"/>
      <c r="C10" s="1229" t="n">
        <v>18506.050502313</v>
      </c>
      <c r="D10" s="1231" t="n">
        <v>0.00187182242027679</v>
      </c>
      <c r="E10" s="1232" t="n">
        <v>-0.0192705000552056</v>
      </c>
      <c r="F10" s="1232" t="n">
        <v>-0.0173986776349288</v>
      </c>
      <c r="G10" s="1232" t="n">
        <v>-0.00211997418087865</v>
      </c>
      <c r="H10" s="1234" t="n">
        <v>-0.0254413038595999</v>
      </c>
      <c r="I10" s="1235" t="n">
        <v>34.6400402410039</v>
      </c>
      <c r="J10" s="1236" t="n">
        <v>-356.62084722646</v>
      </c>
      <c r="K10" s="1236" t="n">
        <v>-321.980806985456</v>
      </c>
      <c r="L10" s="1236" t="n">
        <v>-39.2323492549399</v>
      </c>
      <c r="M10" s="1234" t="n">
        <v>-470.818054070446</v>
      </c>
      <c r="N10" s="1239" t="n">
        <v>3050.78110447309</v>
      </c>
      <c r="O10" s="1181"/>
    </row>
    <row r="11" customFormat="false" ht="15.75" hidden="false" customHeight="true" outlineLevel="0" collapsed="false">
      <c r="A11" s="1285" t="s">
        <v>1266</v>
      </c>
      <c r="B11" s="1286"/>
      <c r="C11" s="1241" t="n">
        <v>17933.7067514728</v>
      </c>
      <c r="D11" s="1287" t="n">
        <v>0.000214486333099213</v>
      </c>
      <c r="E11" s="82" t="n">
        <v>-8.07766637469431E-005</v>
      </c>
      <c r="F11" s="82" t="n">
        <v>0.00013370966935227</v>
      </c>
      <c r="G11" s="164" t="s">
        <v>436</v>
      </c>
      <c r="H11" s="146" t="n">
        <v>-0.0437985821299293</v>
      </c>
      <c r="I11" s="1243" t="n">
        <v>3.846535</v>
      </c>
      <c r="J11" s="1244" t="n">
        <v>-1.448625</v>
      </c>
      <c r="K11" s="82" t="n">
        <v>2.39791</v>
      </c>
      <c r="L11" s="1288" t="s">
        <v>436</v>
      </c>
      <c r="M11" s="1247" t="n">
        <v>-785.470928048449</v>
      </c>
      <c r="N11" s="1248" t="n">
        <v>2871.26773284432</v>
      </c>
      <c r="O11" s="1181"/>
    </row>
    <row r="12" customFormat="false" ht="15.75" hidden="false" customHeight="true" outlineLevel="0" collapsed="false">
      <c r="A12" s="1289" t="s">
        <v>1267</v>
      </c>
      <c r="B12" s="1290"/>
      <c r="C12" s="1249" t="n">
        <v>572.343750840191</v>
      </c>
      <c r="D12" s="1291" t="n">
        <v>0.0538024660805671</v>
      </c>
      <c r="E12" s="82" t="n">
        <v>-0.620557526320631</v>
      </c>
      <c r="F12" s="82" t="n">
        <v>-0.566755060240064</v>
      </c>
      <c r="G12" s="82" t="n">
        <v>-0.0685468290644346</v>
      </c>
      <c r="H12" s="146" t="n">
        <v>0.549762050369377</v>
      </c>
      <c r="I12" s="1251" t="n">
        <v>30.7935052410039</v>
      </c>
      <c r="J12" s="1252" t="n">
        <v>-355.17222222646</v>
      </c>
      <c r="K12" s="82" t="n">
        <v>-324.378716985456</v>
      </c>
      <c r="L12" s="1252" t="n">
        <v>-39.2323492549399</v>
      </c>
      <c r="M12" s="1292" t="n">
        <v>314.652873978003</v>
      </c>
      <c r="N12" s="1248" t="n">
        <v>179.513371628776</v>
      </c>
      <c r="O12" s="1181"/>
    </row>
    <row r="13" customFormat="false" ht="15.75" hidden="false" customHeight="true" outlineLevel="0" collapsed="false">
      <c r="A13" s="1206" t="s">
        <v>1268</v>
      </c>
      <c r="B13" s="1293"/>
      <c r="C13" s="1256" t="n">
        <v>126.709060371271</v>
      </c>
      <c r="D13" s="1291" t="n">
        <v>0.020180736345984</v>
      </c>
      <c r="E13" s="82" t="n">
        <v>-2.01951972299922</v>
      </c>
      <c r="F13" s="82" t="n">
        <v>-1.99933898665323</v>
      </c>
      <c r="G13" s="82" t="n">
        <v>-0.297876689905294</v>
      </c>
      <c r="H13" s="146" t="n">
        <v>-0.55738920950727</v>
      </c>
      <c r="I13" s="1258" t="n">
        <v>2.55708214</v>
      </c>
      <c r="J13" s="1259" t="n">
        <v>-255.891446502481</v>
      </c>
      <c r="K13" s="82" t="n">
        <v>-253.334364362481</v>
      </c>
      <c r="L13" s="1259" t="n">
        <v>-37.7436754844043</v>
      </c>
      <c r="M13" s="1261" t="n">
        <v>-70.6262629977519</v>
      </c>
      <c r="N13" s="1248" t="n">
        <v>1326.24911043034</v>
      </c>
      <c r="O13" s="1181"/>
    </row>
    <row r="14" customFormat="false" ht="15.75" hidden="false" customHeight="true" outlineLevel="0" collapsed="false">
      <c r="A14" s="1206" t="s">
        <v>1269</v>
      </c>
      <c r="B14" s="1293"/>
      <c r="C14" s="1256" t="n">
        <v>82.9419493118511</v>
      </c>
      <c r="D14" s="1291" t="n">
        <v>0.0846335947909654</v>
      </c>
      <c r="E14" s="82" t="n">
        <v>-0.28993487836617</v>
      </c>
      <c r="F14" s="82" t="n">
        <v>-0.205301283575205</v>
      </c>
      <c r="G14" s="82" t="n">
        <v>-0.00210552460286726</v>
      </c>
      <c r="H14" s="146" t="n">
        <v>1.80857936770558</v>
      </c>
      <c r="I14" s="1258" t="n">
        <v>7.019675329232</v>
      </c>
      <c r="J14" s="1259" t="n">
        <v>-24.0477639851846</v>
      </c>
      <c r="K14" s="82" t="n">
        <v>-17.0280886559526</v>
      </c>
      <c r="L14" s="1259" t="n">
        <v>-0.174636314885872</v>
      </c>
      <c r="M14" s="1261" t="n">
        <v>150.007098242696</v>
      </c>
      <c r="N14" s="1248" t="n">
        <v>-486.949368663477</v>
      </c>
      <c r="O14" s="1181"/>
    </row>
    <row r="15" customFormat="false" ht="15.75" hidden="false" customHeight="true" outlineLevel="0" collapsed="false">
      <c r="A15" s="1206" t="s">
        <v>1270</v>
      </c>
      <c r="B15" s="1293"/>
      <c r="C15" s="1256" t="n">
        <v>158.161788560603</v>
      </c>
      <c r="D15" s="1291" t="n">
        <v>0.134145851313778</v>
      </c>
      <c r="E15" s="82" t="n">
        <v>-0.313495434838456</v>
      </c>
      <c r="F15" s="82" t="n">
        <v>-0.179349583524678</v>
      </c>
      <c r="G15" s="82" t="n">
        <v>-0.000463620119667626</v>
      </c>
      <c r="H15" s="146" t="n">
        <v>2.32913540473369</v>
      </c>
      <c r="I15" s="1258" t="n">
        <v>21.2167477717719</v>
      </c>
      <c r="J15" s="1259" t="n">
        <v>-49.5829986796342</v>
      </c>
      <c r="K15" s="82" t="n">
        <v>-28.3662509078623</v>
      </c>
      <c r="L15" s="1259" t="n">
        <v>-0.0733269873393127</v>
      </c>
      <c r="M15" s="1261" t="n">
        <v>368.380221412506</v>
      </c>
      <c r="N15" s="1248" t="n">
        <v>-1246.44902623012</v>
      </c>
      <c r="O15" s="1181"/>
    </row>
    <row r="16" customFormat="false" ht="15.75" hidden="false" customHeight="true" outlineLevel="0" collapsed="false">
      <c r="A16" s="1206" t="s">
        <v>1271</v>
      </c>
      <c r="B16" s="1293"/>
      <c r="C16" s="1256" t="n">
        <v>66.9591731620655</v>
      </c>
      <c r="D16" s="1294" t="s">
        <v>149</v>
      </c>
      <c r="E16" s="82" t="n">
        <v>-0.351810351455549</v>
      </c>
      <c r="F16" s="82" t="n">
        <v>-0.351810351455549</v>
      </c>
      <c r="G16" s="164" t="s">
        <v>149</v>
      </c>
      <c r="H16" s="146" t="n">
        <v>2.93642902588865</v>
      </c>
      <c r="I16" s="1295" t="s">
        <v>149</v>
      </c>
      <c r="J16" s="1259" t="n">
        <v>-23.5569302433192</v>
      </c>
      <c r="K16" s="82" t="n">
        <v>-23.5569302433192</v>
      </c>
      <c r="L16" s="1296" t="s">
        <v>149</v>
      </c>
      <c r="M16" s="1261" t="n">
        <v>196.620859622594</v>
      </c>
      <c r="N16" s="1248" t="n">
        <v>-634.56774105734</v>
      </c>
      <c r="O16" s="1181"/>
    </row>
    <row r="17" customFormat="false" ht="16.5" hidden="false" customHeight="true" outlineLevel="0" collapsed="false">
      <c r="A17" s="1206" t="s">
        <v>1272</v>
      </c>
      <c r="B17" s="1293"/>
      <c r="C17" s="1256" t="n">
        <v>137.571779434399</v>
      </c>
      <c r="D17" s="1294" t="s">
        <v>149</v>
      </c>
      <c r="E17" s="82" t="n">
        <v>-0.0152144780306448</v>
      </c>
      <c r="F17" s="82" t="n">
        <v>-0.0152144780306448</v>
      </c>
      <c r="G17" s="82" t="n">
        <v>-0.00901864083906837</v>
      </c>
      <c r="H17" s="146" t="n">
        <v>-2.39677820304178</v>
      </c>
      <c r="I17" s="1295" t="s">
        <v>149</v>
      </c>
      <c r="J17" s="1259" t="n">
        <v>-2.09308281584138</v>
      </c>
      <c r="K17" s="82" t="n">
        <v>-2.09308281584138</v>
      </c>
      <c r="L17" s="1259" t="n">
        <v>-1.24071046831038</v>
      </c>
      <c r="M17" s="1261" t="n">
        <v>-329.72904230204</v>
      </c>
      <c r="N17" s="1248" t="n">
        <v>1221.23039714937</v>
      </c>
      <c r="O17" s="1181"/>
    </row>
    <row r="18" customFormat="false" ht="12" hidden="false" customHeight="true" outlineLevel="0" collapsed="false">
      <c r="A18" s="31"/>
      <c r="B18" s="31"/>
      <c r="C18" s="31"/>
      <c r="D18" s="31"/>
      <c r="E18" s="31"/>
      <c r="F18" s="31"/>
      <c r="G18" s="31"/>
      <c r="H18" s="31"/>
      <c r="I18" s="31"/>
      <c r="J18" s="31"/>
      <c r="K18" s="31"/>
      <c r="L18" s="31"/>
      <c r="M18" s="31"/>
      <c r="N18" s="31"/>
      <c r="O18" s="1181"/>
    </row>
    <row r="19" customFormat="false" ht="13.5" hidden="false" customHeight="true" outlineLevel="0" collapsed="false">
      <c r="A19" s="1274" t="s">
        <v>1273</v>
      </c>
      <c r="B19" s="1297"/>
      <c r="C19" s="1297"/>
      <c r="D19" s="1297"/>
      <c r="E19" s="1297"/>
      <c r="F19" s="1297"/>
      <c r="G19" s="1297"/>
      <c r="H19" s="1297"/>
      <c r="I19" s="1297"/>
      <c r="J19" s="1297"/>
      <c r="K19" s="1297"/>
      <c r="L19" s="1297"/>
      <c r="M19" s="1297"/>
      <c r="N19" s="1297"/>
      <c r="O19" s="1181"/>
    </row>
    <row r="20" customFormat="false" ht="13.5" hidden="false" customHeight="true" outlineLevel="0" collapsed="false">
      <c r="A20" s="1263" t="s">
        <v>1274</v>
      </c>
      <c r="B20" s="1297"/>
      <c r="C20" s="1297"/>
      <c r="D20" s="1297"/>
      <c r="E20" s="1297"/>
      <c r="F20" s="1297"/>
      <c r="G20" s="1297"/>
      <c r="H20" s="1297"/>
      <c r="I20" s="1297"/>
      <c r="J20" s="1297"/>
      <c r="K20" s="1297"/>
      <c r="L20" s="1297"/>
      <c r="M20" s="1297"/>
      <c r="N20" s="1297"/>
      <c r="O20" s="1181"/>
    </row>
    <row r="21" customFormat="false" ht="13.5" hidden="false" customHeight="true" outlineLevel="0" collapsed="false">
      <c r="A21" s="1264" t="s">
        <v>1201</v>
      </c>
      <c r="B21" s="1297"/>
      <c r="C21" s="1297"/>
      <c r="D21" s="1297"/>
      <c r="E21" s="1297"/>
      <c r="F21" s="1297"/>
      <c r="G21" s="1297"/>
      <c r="H21" s="1297"/>
      <c r="I21" s="1297"/>
      <c r="J21" s="1297"/>
      <c r="K21" s="1297"/>
      <c r="L21" s="1297"/>
      <c r="M21" s="1297"/>
      <c r="N21" s="1297"/>
      <c r="O21" s="1181"/>
    </row>
    <row r="22" customFormat="false" ht="13.5" hidden="false" customHeight="true" outlineLevel="0" collapsed="false">
      <c r="A22" s="1265" t="s">
        <v>1275</v>
      </c>
      <c r="B22" s="1297"/>
      <c r="C22" s="1297"/>
      <c r="D22" s="1297"/>
      <c r="E22" s="1297"/>
      <c r="F22" s="1297"/>
      <c r="G22" s="1297"/>
      <c r="H22" s="1297"/>
      <c r="I22" s="1297"/>
      <c r="J22" s="1297"/>
      <c r="K22" s="1297"/>
      <c r="L22" s="1297"/>
      <c r="M22" s="1297"/>
      <c r="N22" s="1297"/>
      <c r="O22" s="1181"/>
    </row>
    <row r="23" customFormat="false" ht="13.5" hidden="false" customHeight="true" outlineLevel="0" collapsed="false">
      <c r="A23" s="1267" t="s">
        <v>1276</v>
      </c>
      <c r="B23" s="1297"/>
      <c r="C23" s="1297"/>
      <c r="D23" s="1297"/>
      <c r="E23" s="1297"/>
      <c r="F23" s="1297"/>
      <c r="G23" s="1297"/>
      <c r="H23" s="1297"/>
      <c r="I23" s="1297"/>
      <c r="J23" s="1297"/>
      <c r="K23" s="1297"/>
      <c r="L23" s="1297"/>
      <c r="M23" s="1297"/>
      <c r="N23" s="1297"/>
      <c r="O23" s="1181"/>
    </row>
    <row r="24" customFormat="false" ht="12.75" hidden="false" customHeight="true" outlineLevel="0" collapsed="false">
      <c r="A24" s="1268" t="s">
        <v>1277</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8</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9</v>
      </c>
      <c r="B26" s="1297"/>
      <c r="C26" s="1297"/>
      <c r="D26" s="1297"/>
      <c r="E26" s="1297"/>
      <c r="F26" s="1297"/>
      <c r="G26" s="1297"/>
      <c r="H26" s="1297"/>
      <c r="I26" s="1297"/>
      <c r="J26" s="1297"/>
      <c r="K26" s="1297"/>
      <c r="L26" s="1297"/>
      <c r="M26" s="1297"/>
      <c r="N26" s="1297"/>
    </row>
    <row r="27" customFormat="false" ht="13.5" hidden="false" customHeight="true" outlineLevel="0" collapsed="false">
      <c r="A27" s="1263" t="s">
        <v>1280</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81</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9</v>
      </c>
      <c r="B29" s="1297"/>
      <c r="C29" s="1297"/>
      <c r="D29" s="1297"/>
      <c r="E29" s="1297"/>
      <c r="F29" s="1297"/>
      <c r="G29" s="1297"/>
      <c r="H29" s="1297"/>
      <c r="I29" s="1297"/>
      <c r="J29" s="1297"/>
      <c r="K29" s="1297"/>
      <c r="L29" s="1297"/>
      <c r="M29" s="1297"/>
      <c r="N29" s="1297"/>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1" t="s">
        <v>450</v>
      </c>
      <c r="B31" s="1222"/>
      <c r="C31" s="1222"/>
      <c r="D31" s="1222"/>
      <c r="E31" s="1222"/>
      <c r="F31" s="1222"/>
      <c r="G31" s="1222"/>
      <c r="H31" s="1222"/>
      <c r="I31" s="1222"/>
      <c r="J31" s="1222"/>
      <c r="K31" s="1222"/>
      <c r="L31" s="1222"/>
      <c r="M31" s="1222"/>
      <c r="N31" s="1223"/>
    </row>
    <row r="32" customFormat="false" ht="35.25" hidden="false" customHeight="true" outlineLevel="0" collapsed="false">
      <c r="A32" s="175" t="s">
        <v>1282</v>
      </c>
      <c r="B32" s="175"/>
      <c r="C32" s="175"/>
      <c r="D32" s="175"/>
      <c r="E32" s="175"/>
      <c r="F32" s="175"/>
      <c r="G32" s="175"/>
      <c r="H32" s="175"/>
      <c r="I32" s="175"/>
      <c r="J32" s="175"/>
      <c r="K32" s="175"/>
      <c r="L32" s="175"/>
      <c r="M32" s="175"/>
      <c r="N32" s="175"/>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0" t="s">
        <v>92</v>
      </c>
    </row>
    <row r="2" customFormat="false" ht="15.75" hidden="false" customHeight="true" outlineLevel="0" collapsed="false">
      <c r="A2" s="4" t="s">
        <v>1284</v>
      </c>
      <c r="N2" s="110" t="s">
        <v>94</v>
      </c>
    </row>
    <row r="3" customFormat="false" ht="15.75" hidden="false" customHeight="true" outlineLevel="0" collapsed="false">
      <c r="A3" s="4" t="s">
        <v>227</v>
      </c>
      <c r="N3" s="110" t="s">
        <v>95</v>
      </c>
    </row>
    <row r="4" customFormat="false" ht="12" hidden="false" customHeight="true" outlineLevel="0" collapsed="false">
      <c r="N4" s="1225"/>
    </row>
    <row r="5" customFormat="false" ht="48" hidden="false" customHeight="true" outlineLevel="0" collapsed="false">
      <c r="A5" s="1221" t="s">
        <v>96</v>
      </c>
      <c r="B5" s="1221"/>
      <c r="C5" s="1279" t="s">
        <v>459</v>
      </c>
      <c r="D5" s="1279" t="s">
        <v>1171</v>
      </c>
      <c r="E5" s="1279"/>
      <c r="F5" s="1279"/>
      <c r="G5" s="1279"/>
      <c r="H5" s="1279"/>
      <c r="I5" s="1183" t="s">
        <v>1172</v>
      </c>
      <c r="J5" s="1183"/>
      <c r="K5" s="1183"/>
      <c r="L5" s="1183"/>
      <c r="M5" s="1183"/>
      <c r="N5" s="1183" t="s">
        <v>1285</v>
      </c>
    </row>
    <row r="6" customFormat="false" ht="47.25" hidden="false" customHeight="true" outlineLevel="0" collapsed="false">
      <c r="A6" s="1184" t="s">
        <v>1174</v>
      </c>
      <c r="B6" s="1272" t="s">
        <v>1215</v>
      </c>
      <c r="C6" s="1186" t="s">
        <v>1176</v>
      </c>
      <c r="D6" s="1187" t="s">
        <v>1178</v>
      </c>
      <c r="E6" s="1187"/>
      <c r="F6" s="1187"/>
      <c r="G6" s="1188" t="s">
        <v>1179</v>
      </c>
      <c r="H6" s="1189" t="s">
        <v>1263</v>
      </c>
      <c r="I6" s="1281" t="s">
        <v>1286</v>
      </c>
      <c r="J6" s="1281"/>
      <c r="K6" s="1281"/>
      <c r="L6" s="1188" t="s">
        <v>1182</v>
      </c>
      <c r="M6" s="1189" t="s">
        <v>1264</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31.5" hidden="false" customHeight="true" outlineLevel="0" collapsed="false">
      <c r="A8" s="1184"/>
      <c r="B8" s="1272"/>
      <c r="C8" s="1186"/>
      <c r="D8" s="1187" t="s">
        <v>1184</v>
      </c>
      <c r="E8" s="1191" t="s">
        <v>1185</v>
      </c>
      <c r="F8" s="1191" t="s">
        <v>1186</v>
      </c>
      <c r="G8" s="1188"/>
      <c r="H8" s="1189"/>
      <c r="I8" s="1282" t="s">
        <v>1184</v>
      </c>
      <c r="J8" s="1191" t="s">
        <v>1185</v>
      </c>
      <c r="K8" s="1191" t="s">
        <v>1186</v>
      </c>
      <c r="L8" s="1188"/>
      <c r="M8" s="1189"/>
      <c r="N8" s="1183"/>
    </row>
    <row r="9" customFormat="false" ht="13.5" hidden="false" customHeight="true" outlineLevel="0" collapsed="false">
      <c r="A9" s="1184"/>
      <c r="B9" s="1272"/>
      <c r="C9" s="1186"/>
      <c r="D9" s="1283" t="s">
        <v>1191</v>
      </c>
      <c r="E9" s="1283"/>
      <c r="F9" s="1283"/>
      <c r="G9" s="1283"/>
      <c r="H9" s="1283"/>
      <c r="I9" s="1186" t="s">
        <v>253</v>
      </c>
      <c r="J9" s="1186"/>
      <c r="K9" s="1186"/>
      <c r="L9" s="1186"/>
      <c r="M9" s="1186"/>
      <c r="N9" s="1194" t="s">
        <v>104</v>
      </c>
    </row>
    <row r="10" customFormat="false" ht="14.25" hidden="false" customHeight="true" outlineLevel="0" collapsed="false">
      <c r="A10" s="1195" t="s">
        <v>1287</v>
      </c>
      <c r="B10" s="1196"/>
      <c r="C10" s="1229" t="n">
        <v>18876.0702723664</v>
      </c>
      <c r="D10" s="1231" t="n">
        <v>0.0500293472448862</v>
      </c>
      <c r="E10" s="1232" t="n">
        <v>-0.145474398871432</v>
      </c>
      <c r="F10" s="1232" t="n">
        <v>-0.0954450516265462</v>
      </c>
      <c r="G10" s="1232" t="n">
        <v>-0.0232168278047488</v>
      </c>
      <c r="H10" s="1234" t="n">
        <v>-0.357712324361885</v>
      </c>
      <c r="I10" s="1235" t="n">
        <v>944.35747427509</v>
      </c>
      <c r="J10" s="1236" t="n">
        <v>-2745.98497592741</v>
      </c>
      <c r="K10" s="1237" t="n">
        <v>-1801.62750165232</v>
      </c>
      <c r="L10" s="1236" t="n">
        <v>-438.242473143868</v>
      </c>
      <c r="M10" s="1234" t="n">
        <v>-6752.20297194645</v>
      </c>
      <c r="N10" s="1239" t="n">
        <v>32970.9341380564</v>
      </c>
    </row>
    <row r="11" customFormat="false" ht="13.5" hidden="false" customHeight="true" outlineLevel="0" collapsed="false">
      <c r="A11" s="1240" t="s">
        <v>1288</v>
      </c>
      <c r="B11" s="1304"/>
      <c r="C11" s="1305" t="n">
        <v>14992.6353695751</v>
      </c>
      <c r="D11" s="1306" t="s">
        <v>436</v>
      </c>
      <c r="E11" s="82" t="n">
        <v>-0.000790578754690003</v>
      </c>
      <c r="F11" s="82" t="n">
        <v>-0.000790578754690003</v>
      </c>
      <c r="G11" s="164" t="s">
        <v>149</v>
      </c>
      <c r="H11" s="146" t="n">
        <v>-0.0722067895036408</v>
      </c>
      <c r="I11" s="164" t="s">
        <v>436</v>
      </c>
      <c r="J11" s="82" t="n">
        <v>-11.852859</v>
      </c>
      <c r="K11" s="82" t="n">
        <v>-11.852859</v>
      </c>
      <c r="L11" s="164" t="s">
        <v>149</v>
      </c>
      <c r="M11" s="146" t="n">
        <v>-1082.57006623575</v>
      </c>
      <c r="N11" s="1203" t="n">
        <v>4012.88405919776</v>
      </c>
    </row>
    <row r="12" customFormat="false" ht="12.75" hidden="false" customHeight="true" outlineLevel="0" collapsed="false">
      <c r="A12" s="1204" t="s">
        <v>1289</v>
      </c>
      <c r="B12" s="1207"/>
      <c r="C12" s="1256" t="n">
        <v>3883.43490279123</v>
      </c>
      <c r="D12" s="1201" t="n">
        <v>0.243175821898374</v>
      </c>
      <c r="E12" s="82" t="n">
        <v>-0.704049941705536</v>
      </c>
      <c r="F12" s="82" t="n">
        <v>-0.460874119807162</v>
      </c>
      <c r="G12" s="82" t="n">
        <v>-0.112849187411093</v>
      </c>
      <c r="H12" s="146" t="n">
        <v>-1.45995312078893</v>
      </c>
      <c r="I12" s="82" t="n">
        <v>944.35747427509</v>
      </c>
      <c r="J12" s="82" t="n">
        <v>-2734.13211692741</v>
      </c>
      <c r="K12" s="82" t="n">
        <v>-1789.77464265232</v>
      </c>
      <c r="L12" s="82" t="n">
        <v>-438.242473143868</v>
      </c>
      <c r="M12" s="146" t="n">
        <v>-5669.6329057107</v>
      </c>
      <c r="N12" s="1203" t="n">
        <v>28958.0500788586</v>
      </c>
    </row>
    <row r="13" customFormat="false" ht="12.75" hidden="false" customHeight="true" outlineLevel="0" collapsed="false">
      <c r="A13" s="1206" t="s">
        <v>1290</v>
      </c>
      <c r="B13" s="1207"/>
      <c r="C13" s="1256" t="n">
        <v>643.480783984401</v>
      </c>
      <c r="D13" s="1201" t="n">
        <v>0.0400322792253189</v>
      </c>
      <c r="E13" s="82" t="n">
        <v>-2.7429736128593</v>
      </c>
      <c r="F13" s="82" t="n">
        <v>-2.70294133363398</v>
      </c>
      <c r="G13" s="82" t="n">
        <v>-0.674600506880627</v>
      </c>
      <c r="H13" s="146" t="n">
        <v>-1.38620366636593</v>
      </c>
      <c r="I13" s="82" t="n">
        <v>25.7600024205906</v>
      </c>
      <c r="J13" s="82" t="n">
        <v>-1765.05081085123</v>
      </c>
      <c r="K13" s="82" t="n">
        <v>-1739.29080843064</v>
      </c>
      <c r="L13" s="82" t="n">
        <v>-434.09246304382</v>
      </c>
      <c r="M13" s="146" t="n">
        <v>-891.9954219952</v>
      </c>
      <c r="N13" s="1203" t="n">
        <v>11239.7218760554</v>
      </c>
    </row>
    <row r="14" customFormat="false" ht="12.75" hidden="false" customHeight="true" outlineLevel="0" collapsed="false">
      <c r="A14" s="1206" t="s">
        <v>1291</v>
      </c>
      <c r="B14" s="1207"/>
      <c r="C14" s="1256" t="n">
        <v>1623.96712067291</v>
      </c>
      <c r="D14" s="1201" t="n">
        <v>0.463348243644788</v>
      </c>
      <c r="E14" s="82" t="n">
        <v>-0.437805580029127</v>
      </c>
      <c r="F14" s="82" t="n">
        <v>0.0255426636156609</v>
      </c>
      <c r="G14" s="82" t="n">
        <v>-0.000626606210031901</v>
      </c>
      <c r="H14" s="146" t="n">
        <v>-1.02808228770113</v>
      </c>
      <c r="I14" s="82" t="n">
        <v>752.462313100678</v>
      </c>
      <c r="J14" s="82" t="n">
        <v>-710.981867214436</v>
      </c>
      <c r="K14" s="82" t="n">
        <v>41.4804458862417</v>
      </c>
      <c r="L14" s="82" t="n">
        <v>-1.01758788270127</v>
      </c>
      <c r="M14" s="146" t="n">
        <v>-1669.57183257283</v>
      </c>
      <c r="N14" s="1203" t="n">
        <v>5973.39957342073</v>
      </c>
    </row>
    <row r="15" customFormat="false" ht="12.75" hidden="false" customHeight="true" outlineLevel="0" collapsed="false">
      <c r="A15" s="1206" t="s">
        <v>1292</v>
      </c>
      <c r="B15" s="1207"/>
      <c r="C15" s="1256" t="n">
        <v>1519.53893090858</v>
      </c>
      <c r="D15" s="1201" t="n">
        <v>0.10526444345535</v>
      </c>
      <c r="E15" s="82" t="n">
        <v>-0.128011679819054</v>
      </c>
      <c r="F15" s="82" t="n">
        <v>-0.0227472363637039</v>
      </c>
      <c r="G15" s="82" t="n">
        <v>-0.000131506308134222</v>
      </c>
      <c r="H15" s="146" t="n">
        <v>-1.8393206009464</v>
      </c>
      <c r="I15" s="82" t="n">
        <v>159.95341987083</v>
      </c>
      <c r="J15" s="82" t="n">
        <v>-194.518731096057</v>
      </c>
      <c r="K15" s="82" t="n">
        <v>-34.5653112252275</v>
      </c>
      <c r="L15" s="82" t="n">
        <v>-0.199828954870011</v>
      </c>
      <c r="M15" s="146" t="n">
        <v>-2794.91925956023</v>
      </c>
      <c r="N15" s="1203" t="n">
        <v>10375.5094657145</v>
      </c>
    </row>
    <row r="16" customFormat="false" ht="12.75" hidden="false" customHeight="true" outlineLevel="0" collapsed="false">
      <c r="A16" s="1206" t="s">
        <v>1293</v>
      </c>
      <c r="B16" s="1207"/>
      <c r="C16" s="1256" t="n">
        <v>55.2613851313142</v>
      </c>
      <c r="D16" s="1201" t="n">
        <v>0.0923691868626831</v>
      </c>
      <c r="E16" s="82" t="n">
        <v>-0.101965254850513</v>
      </c>
      <c r="F16" s="82" t="n">
        <v>-0.00959606798782998</v>
      </c>
      <c r="G16" s="82" t="n">
        <v>-0.00024561454563159</v>
      </c>
      <c r="H16" s="146" t="n">
        <v>-4.46020386799964</v>
      </c>
      <c r="I16" s="82" t="n">
        <v>5.10444920948505</v>
      </c>
      <c r="J16" s="82" t="n">
        <v>-5.6347412183068</v>
      </c>
      <c r="K16" s="82" t="n">
        <v>-0.530292008821747</v>
      </c>
      <c r="L16" s="82" t="n">
        <v>-0.013573</v>
      </c>
      <c r="M16" s="146" t="n">
        <v>-246.477043713705</v>
      </c>
      <c r="N16" s="1203" t="n">
        <v>905.7433319826</v>
      </c>
    </row>
    <row r="17" customFormat="false" ht="13.5" hidden="false" customHeight="true" outlineLevel="0" collapsed="false">
      <c r="A17" s="1206" t="s">
        <v>1294</v>
      </c>
      <c r="B17" s="1207"/>
      <c r="C17" s="1256" t="n">
        <v>41.1866820940165</v>
      </c>
      <c r="D17" s="1201" t="n">
        <v>0.0261562626250628</v>
      </c>
      <c r="E17" s="82" t="n">
        <v>-1.40691028267606</v>
      </c>
      <c r="F17" s="82" t="n">
        <v>-1.380754020051</v>
      </c>
      <c r="G17" s="82" t="n">
        <v>-0.0708729160511934</v>
      </c>
      <c r="H17" s="146" t="n">
        <v>-1.61871130373052</v>
      </c>
      <c r="I17" s="82" t="n">
        <v>1.07728967350607</v>
      </c>
      <c r="J17" s="82" t="n">
        <v>-57.9459665473819</v>
      </c>
      <c r="K17" s="82" t="n">
        <v>-56.8686768738759</v>
      </c>
      <c r="L17" s="82" t="n">
        <v>-2.91902026247642</v>
      </c>
      <c r="M17" s="146" t="n">
        <v>-66.6693478687399</v>
      </c>
      <c r="N17" s="1203" t="n">
        <v>463.675831685339</v>
      </c>
    </row>
    <row r="18" customFormat="false" ht="8.25" hidden="false" customHeight="true" outlineLevel="0" collapsed="false">
      <c r="A18" s="1307"/>
      <c r="B18" s="1308"/>
      <c r="C18" s="1308"/>
      <c r="D18" s="1308"/>
      <c r="E18" s="1308"/>
      <c r="F18" s="1308"/>
      <c r="G18" s="1308"/>
      <c r="H18" s="1308"/>
      <c r="I18" s="1308"/>
      <c r="J18" s="1308"/>
      <c r="K18" s="1308"/>
      <c r="L18" s="1308"/>
      <c r="M18" s="1308"/>
      <c r="N18" s="1308"/>
    </row>
    <row r="19" customFormat="false" ht="13.5" hidden="false" customHeight="true" outlineLevel="0" collapsed="false">
      <c r="A19" s="1274" t="s">
        <v>1227</v>
      </c>
      <c r="B19" s="1309"/>
      <c r="C19" s="1309"/>
      <c r="D19" s="1309"/>
      <c r="E19" s="1309"/>
      <c r="F19" s="1309"/>
      <c r="G19" s="1309"/>
      <c r="H19" s="1309"/>
      <c r="I19" s="1309"/>
      <c r="J19" s="1309"/>
      <c r="K19" s="1309"/>
      <c r="L19" s="1309"/>
      <c r="M19" s="1309"/>
      <c r="N19" s="1309"/>
    </row>
    <row r="20" customFormat="false" ht="13.5" hidden="false" customHeight="true" outlineLevel="0" collapsed="false">
      <c r="A20" s="1263" t="s">
        <v>1295</v>
      </c>
      <c r="B20" s="1309"/>
      <c r="C20" s="1309"/>
      <c r="D20" s="1309"/>
      <c r="E20" s="1309"/>
      <c r="F20" s="1309"/>
      <c r="G20" s="1309"/>
      <c r="H20" s="1309"/>
      <c r="I20" s="1309"/>
      <c r="J20" s="1309"/>
      <c r="K20" s="1309"/>
      <c r="L20" s="1309"/>
      <c r="M20" s="1309"/>
      <c r="N20" s="1309"/>
    </row>
    <row r="21" customFormat="false" ht="13.5" hidden="false" customHeight="true" outlineLevel="0" collapsed="false">
      <c r="A21" s="1264" t="s">
        <v>1201</v>
      </c>
      <c r="B21" s="1309"/>
      <c r="C21" s="1309"/>
      <c r="D21" s="1309"/>
      <c r="E21" s="1309"/>
      <c r="F21" s="1309"/>
      <c r="G21" s="1309"/>
      <c r="H21" s="1309"/>
      <c r="I21" s="1309"/>
      <c r="J21" s="1309"/>
      <c r="K21" s="1309"/>
      <c r="L21" s="1309"/>
      <c r="M21" s="1309"/>
      <c r="N21" s="1309"/>
    </row>
    <row r="22" customFormat="false" ht="13.5" hidden="false" customHeight="true" outlineLevel="0" collapsed="false">
      <c r="A22" s="1265" t="s">
        <v>1296</v>
      </c>
      <c r="B22" s="1309"/>
      <c r="C22" s="1309"/>
      <c r="D22" s="1309"/>
      <c r="E22" s="1309"/>
      <c r="F22" s="1309"/>
      <c r="G22" s="1309"/>
      <c r="H22" s="1309"/>
      <c r="I22" s="1309"/>
      <c r="J22" s="1309"/>
      <c r="K22" s="1309"/>
      <c r="L22" s="1309"/>
      <c r="M22" s="1309"/>
      <c r="N22" s="1309"/>
    </row>
    <row r="23" customFormat="false" ht="13.5" hidden="false" customHeight="true" outlineLevel="0" collapsed="false">
      <c r="A23" s="1265" t="s">
        <v>1297</v>
      </c>
      <c r="B23" s="1309"/>
      <c r="C23" s="1309"/>
      <c r="D23" s="1309"/>
      <c r="E23" s="1309"/>
      <c r="F23" s="1309"/>
      <c r="G23" s="1309"/>
      <c r="H23" s="1309"/>
      <c r="I23" s="1309"/>
      <c r="J23" s="1309"/>
      <c r="K23" s="1309"/>
      <c r="L23" s="1309"/>
      <c r="M23" s="1309"/>
      <c r="N23" s="1309"/>
    </row>
    <row r="24" customFormat="false" ht="13.5" hidden="false" customHeight="true" outlineLevel="0" collapsed="false">
      <c r="A24" s="1267" t="s">
        <v>1298</v>
      </c>
      <c r="B24" s="1309"/>
      <c r="C24" s="1309"/>
      <c r="D24" s="1309"/>
      <c r="E24" s="1309"/>
      <c r="F24" s="1309"/>
      <c r="G24" s="1309"/>
      <c r="H24" s="1309"/>
      <c r="I24" s="1309"/>
      <c r="J24" s="1309"/>
      <c r="K24" s="1309"/>
      <c r="L24" s="1309"/>
      <c r="M24" s="1309"/>
      <c r="N24" s="1309"/>
    </row>
    <row r="25" customFormat="false" ht="12.75" hidden="false" customHeight="true" outlineLevel="0" collapsed="false">
      <c r="A25" s="1268" t="s">
        <v>1299</v>
      </c>
      <c r="B25" s="1309"/>
      <c r="C25" s="1309"/>
      <c r="D25" s="1309"/>
      <c r="E25" s="1309"/>
      <c r="F25" s="1309"/>
      <c r="G25" s="1309"/>
      <c r="H25" s="1309"/>
      <c r="I25" s="1309"/>
      <c r="J25" s="1309"/>
      <c r="K25" s="1309"/>
      <c r="L25" s="1309"/>
      <c r="M25" s="1309"/>
      <c r="N25" s="1309"/>
    </row>
    <row r="26" customFormat="false" ht="13.5" hidden="false" customHeight="true" outlineLevel="0" collapsed="false">
      <c r="A26" s="1276" t="s">
        <v>1278</v>
      </c>
      <c r="B26" s="1309"/>
      <c r="C26" s="1309"/>
      <c r="D26" s="1309"/>
      <c r="E26" s="1309"/>
      <c r="F26" s="1309"/>
      <c r="G26" s="1309"/>
      <c r="H26" s="1309"/>
      <c r="I26" s="1309"/>
      <c r="J26" s="1309"/>
      <c r="K26" s="1309"/>
      <c r="L26" s="1309"/>
      <c r="M26" s="1309"/>
      <c r="N26" s="1309"/>
    </row>
    <row r="27" customFormat="false" ht="13.5" hidden="false" customHeight="true" outlineLevel="0" collapsed="false">
      <c r="A27" s="1298" t="s">
        <v>1300</v>
      </c>
      <c r="B27" s="1309"/>
      <c r="C27" s="1309"/>
      <c r="D27" s="1309"/>
      <c r="E27" s="1309"/>
      <c r="F27" s="1309"/>
      <c r="G27" s="1309"/>
      <c r="H27" s="1309"/>
      <c r="I27" s="1309"/>
      <c r="J27" s="1309"/>
      <c r="K27" s="1309"/>
      <c r="L27" s="1309"/>
      <c r="M27" s="1309"/>
      <c r="N27" s="1309"/>
    </row>
    <row r="28" customFormat="false" ht="13.5" hidden="false" customHeight="true" outlineLevel="0" collapsed="false">
      <c r="A28" s="1263" t="s">
        <v>1301</v>
      </c>
      <c r="B28" s="1309"/>
      <c r="C28" s="1309"/>
      <c r="D28" s="1309"/>
      <c r="E28" s="1309"/>
      <c r="F28" s="1309"/>
      <c r="G28" s="1309"/>
      <c r="H28" s="1309"/>
      <c r="I28" s="1309"/>
      <c r="J28" s="1309"/>
      <c r="K28" s="1309"/>
      <c r="L28" s="1309"/>
      <c r="M28" s="1309"/>
      <c r="N28" s="1309"/>
    </row>
    <row r="29" customFormat="false" ht="12.75" hidden="false" customHeight="true" outlineLevel="0" collapsed="false">
      <c r="A29" s="1299" t="s">
        <v>1302</v>
      </c>
      <c r="B29" s="1309"/>
      <c r="C29" s="1309"/>
      <c r="D29" s="1309"/>
      <c r="E29" s="1309"/>
      <c r="F29" s="1309"/>
      <c r="G29" s="1309"/>
      <c r="H29" s="1309"/>
      <c r="I29" s="1309"/>
      <c r="J29" s="1309"/>
      <c r="K29" s="1309"/>
      <c r="L29" s="1309"/>
      <c r="M29" s="1309"/>
      <c r="N29" s="1309"/>
    </row>
    <row r="30" customFormat="false" ht="13.5" hidden="false" customHeight="true" outlineLevel="0" collapsed="false">
      <c r="A30" s="1310" t="s">
        <v>1259</v>
      </c>
      <c r="B30" s="1311"/>
      <c r="C30" s="1311"/>
      <c r="D30" s="1311"/>
      <c r="E30" s="1311"/>
      <c r="F30" s="1311"/>
      <c r="G30" s="1311"/>
      <c r="H30" s="1311"/>
      <c r="I30" s="1311"/>
      <c r="J30" s="1311"/>
      <c r="K30" s="1311"/>
      <c r="L30" s="1311"/>
      <c r="M30" s="1311"/>
      <c r="N30" s="1311"/>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1" t="s">
        <v>450</v>
      </c>
      <c r="B32" s="1222"/>
      <c r="C32" s="1222"/>
      <c r="D32" s="1222"/>
      <c r="E32" s="1222"/>
      <c r="F32" s="1222"/>
      <c r="G32" s="1222"/>
      <c r="H32" s="1222"/>
      <c r="I32" s="1222"/>
      <c r="J32" s="1222"/>
      <c r="K32" s="1222"/>
      <c r="L32" s="1222"/>
      <c r="M32" s="1222"/>
      <c r="N32" s="1223"/>
    </row>
    <row r="33" customFormat="false" ht="30.75" hidden="false" customHeight="true" outlineLevel="0" collapsed="false">
      <c r="A33" s="1224" t="s">
        <v>1211</v>
      </c>
      <c r="B33" s="1224"/>
      <c r="C33" s="1224"/>
      <c r="D33" s="1224"/>
      <c r="E33" s="1224"/>
      <c r="F33" s="1224"/>
      <c r="G33" s="1224"/>
      <c r="H33" s="1224"/>
      <c r="I33" s="1224"/>
      <c r="J33" s="1224"/>
      <c r="K33" s="1224"/>
      <c r="L33" s="1224"/>
      <c r="M33" s="1224"/>
      <c r="N33" s="122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3</v>
      </c>
      <c r="N1" s="110" t="s">
        <v>92</v>
      </c>
    </row>
    <row r="2" customFormat="false" ht="15.75" hidden="false" customHeight="true" outlineLevel="0" collapsed="false">
      <c r="A2" s="4" t="s">
        <v>1304</v>
      </c>
      <c r="N2" s="110" t="s">
        <v>94</v>
      </c>
    </row>
    <row r="3" customFormat="false" ht="15.75" hidden="false" customHeight="true" outlineLevel="0" collapsed="false">
      <c r="A3" s="4" t="s">
        <v>227</v>
      </c>
      <c r="N3" s="110" t="s">
        <v>95</v>
      </c>
    </row>
    <row r="5" customFormat="false" ht="48" hidden="false" customHeight="true" outlineLevel="0" collapsed="false">
      <c r="A5" s="1221" t="s">
        <v>96</v>
      </c>
      <c r="B5" s="1221"/>
      <c r="C5" s="1279" t="s">
        <v>459</v>
      </c>
      <c r="D5" s="1279" t="s">
        <v>1171</v>
      </c>
      <c r="E5" s="1279"/>
      <c r="F5" s="1279"/>
      <c r="G5" s="1279"/>
      <c r="H5" s="1279"/>
      <c r="I5" s="1183" t="s">
        <v>1172</v>
      </c>
      <c r="J5" s="1183"/>
      <c r="K5" s="1183"/>
      <c r="L5" s="1183"/>
      <c r="M5" s="1183"/>
      <c r="N5" s="1183" t="s">
        <v>1262</v>
      </c>
    </row>
    <row r="6" customFormat="false" ht="47.25" hidden="false" customHeight="true" outlineLevel="0" collapsed="false">
      <c r="A6" s="1184" t="s">
        <v>1174</v>
      </c>
      <c r="B6" s="1272" t="s">
        <v>1215</v>
      </c>
      <c r="C6" s="1186" t="s">
        <v>1176</v>
      </c>
      <c r="D6" s="1187" t="s">
        <v>1178</v>
      </c>
      <c r="E6" s="1187"/>
      <c r="F6" s="1187"/>
      <c r="G6" s="1188" t="s">
        <v>1179</v>
      </c>
      <c r="H6" s="1189" t="s">
        <v>1263</v>
      </c>
      <c r="I6" s="1281" t="s">
        <v>1181</v>
      </c>
      <c r="J6" s="1281"/>
      <c r="K6" s="1281"/>
      <c r="L6" s="1188" t="s">
        <v>1182</v>
      </c>
      <c r="M6" s="1189" t="s">
        <v>1264</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29.25" hidden="false" customHeight="true" outlineLevel="0" collapsed="false">
      <c r="A8" s="1184"/>
      <c r="B8" s="1272"/>
      <c r="C8" s="1186"/>
      <c r="D8" s="1187" t="s">
        <v>1184</v>
      </c>
      <c r="E8" s="1191" t="s">
        <v>1185</v>
      </c>
      <c r="F8" s="1191" t="s">
        <v>1186</v>
      </c>
      <c r="G8" s="1188"/>
      <c r="H8" s="1189"/>
      <c r="I8" s="1282" t="s">
        <v>1184</v>
      </c>
      <c r="J8" s="1191" t="s">
        <v>1185</v>
      </c>
      <c r="K8" s="1191" t="s">
        <v>1186</v>
      </c>
      <c r="L8" s="1188"/>
      <c r="M8" s="1189"/>
      <c r="N8" s="1183"/>
    </row>
    <row r="9" customFormat="false" ht="15.95" hidden="false" customHeight="true" outlineLevel="0" collapsed="false">
      <c r="A9" s="1184"/>
      <c r="B9" s="1272"/>
      <c r="C9" s="1186"/>
      <c r="D9" s="1283" t="s">
        <v>1191</v>
      </c>
      <c r="E9" s="1283"/>
      <c r="F9" s="1283"/>
      <c r="G9" s="1283"/>
      <c r="H9" s="1283"/>
      <c r="I9" s="1186" t="s">
        <v>253</v>
      </c>
      <c r="J9" s="1186"/>
      <c r="K9" s="1186"/>
      <c r="L9" s="1186"/>
      <c r="M9" s="1186"/>
      <c r="N9" s="1194" t="s">
        <v>104</v>
      </c>
    </row>
    <row r="10" customFormat="false" ht="14.25" hidden="false" customHeight="true" outlineLevel="0" collapsed="false">
      <c r="A10" s="1195" t="s">
        <v>1305</v>
      </c>
      <c r="B10" s="1312"/>
      <c r="C10" s="1231" t="n">
        <v>23789.6687910454</v>
      </c>
      <c r="D10" s="1231" t="n">
        <v>0.0205188853783294</v>
      </c>
      <c r="E10" s="1232" t="n">
        <v>-0.0369053622480524</v>
      </c>
      <c r="F10" s="1232" t="n">
        <v>-0.016386476869723</v>
      </c>
      <c r="G10" s="1232" t="n">
        <v>0.00375365294895384</v>
      </c>
      <c r="H10" s="1232" t="n">
        <v>0.0268926374946739</v>
      </c>
      <c r="I10" s="1230" t="n">
        <v>488.137487111881</v>
      </c>
      <c r="J10" s="1232" t="n">
        <v>-877.966344494719</v>
      </c>
      <c r="K10" s="1313" t="n">
        <v>-389.828857382838</v>
      </c>
      <c r="L10" s="1232" t="n">
        <v>89.2981604121428</v>
      </c>
      <c r="M10" s="1234" t="n">
        <v>639.766938915941</v>
      </c>
      <c r="N10" s="1314" t="n">
        <v>-1243.8662204659</v>
      </c>
    </row>
    <row r="11" customFormat="false" ht="13.5" hidden="false" customHeight="true" outlineLevel="0" collapsed="false">
      <c r="A11" s="1240" t="s">
        <v>1306</v>
      </c>
      <c r="B11" s="1315"/>
      <c r="C11" s="336" t="n">
        <v>22207.5733569514</v>
      </c>
      <c r="D11" s="1316"/>
      <c r="E11" s="1317"/>
      <c r="F11" s="1317"/>
      <c r="G11" s="1317"/>
      <c r="H11" s="1317"/>
      <c r="I11" s="1318"/>
      <c r="J11" s="1317"/>
      <c r="K11" s="1317"/>
      <c r="L11" s="1317"/>
      <c r="M11" s="1319"/>
      <c r="N11" s="1320"/>
    </row>
    <row r="12" customFormat="false" ht="13.5" hidden="false" customHeight="true" outlineLevel="0" collapsed="false">
      <c r="A12" s="1204" t="s">
        <v>1307</v>
      </c>
      <c r="B12" s="1321"/>
      <c r="C12" s="1291" t="n">
        <v>1582.09543409398</v>
      </c>
      <c r="D12" s="1201" t="n">
        <v>0.308538585342308</v>
      </c>
      <c r="E12" s="82" t="n">
        <v>-0.554938928192726</v>
      </c>
      <c r="F12" s="82" t="n">
        <v>-0.246400342850418</v>
      </c>
      <c r="G12" s="82" t="n">
        <v>0.0564429670219492</v>
      </c>
      <c r="H12" s="146" t="n">
        <v>0.404379486299647</v>
      </c>
      <c r="I12" s="82" t="n">
        <v>488.137487111881</v>
      </c>
      <c r="J12" s="82" t="n">
        <v>-877.966344494719</v>
      </c>
      <c r="K12" s="82" t="n">
        <v>-389.828857382838</v>
      </c>
      <c r="L12" s="82" t="n">
        <v>89.2981604121428</v>
      </c>
      <c r="M12" s="146" t="n">
        <v>639.766938915941</v>
      </c>
      <c r="N12" s="1203" t="n">
        <v>-1243.8662204659</v>
      </c>
    </row>
    <row r="13" customFormat="false" ht="12.75" hidden="false" customHeight="true" outlineLevel="0" collapsed="false">
      <c r="A13" s="1206" t="s">
        <v>1308</v>
      </c>
      <c r="B13" s="1322"/>
      <c r="C13" s="1323" t="n">
        <v>491.618720235303</v>
      </c>
      <c r="D13" s="1201" t="n">
        <v>0.512763329596008</v>
      </c>
      <c r="E13" s="82" t="n">
        <v>-1.65106766523581</v>
      </c>
      <c r="F13" s="82" t="n">
        <v>-1.1383043356398</v>
      </c>
      <c r="G13" s="82" t="n">
        <v>0.024307495969532</v>
      </c>
      <c r="H13" s="146" t="n">
        <v>-0.423463285124088</v>
      </c>
      <c r="I13" s="82" t="n">
        <v>252.084051879582</v>
      </c>
      <c r="J13" s="82" t="n">
        <v>-811.695772605119</v>
      </c>
      <c r="K13" s="82" t="n">
        <v>-559.611720725537</v>
      </c>
      <c r="L13" s="82" t="n">
        <v>11.9500200606661</v>
      </c>
      <c r="M13" s="146" t="n">
        <v>-208.182478299341</v>
      </c>
      <c r="N13" s="1203" t="n">
        <v>2771.42865620211</v>
      </c>
    </row>
    <row r="14" customFormat="false" ht="12.75" hidden="false" customHeight="true" outlineLevel="0" collapsed="false">
      <c r="A14" s="1206" t="s">
        <v>1309</v>
      </c>
      <c r="B14" s="1322"/>
      <c r="C14" s="1323" t="n">
        <v>490.918004501809</v>
      </c>
      <c r="D14" s="1201" t="n">
        <v>0.396177756963722</v>
      </c>
      <c r="E14" s="82" t="n">
        <v>-0.0647694531336711</v>
      </c>
      <c r="F14" s="82" t="n">
        <v>0.331408303830051</v>
      </c>
      <c r="G14" s="82" t="n">
        <v>0.133295190860191</v>
      </c>
      <c r="H14" s="146" t="n">
        <v>1.44792490000653</v>
      </c>
      <c r="I14" s="82" t="n">
        <v>194.490793876633</v>
      </c>
      <c r="J14" s="82" t="n">
        <v>-31.7964906850552</v>
      </c>
      <c r="K14" s="82" t="n">
        <v>162.694303191578</v>
      </c>
      <c r="L14" s="82" t="n">
        <v>65.4370091067727</v>
      </c>
      <c r="M14" s="146" t="n">
        <v>710.812402579685</v>
      </c>
      <c r="N14" s="1203" t="n">
        <v>-3442.79362121947</v>
      </c>
    </row>
    <row r="15" customFormat="false" ht="12.75" hidden="false" customHeight="true" outlineLevel="0" collapsed="false">
      <c r="A15" s="1206" t="s">
        <v>1310</v>
      </c>
      <c r="B15" s="1322"/>
      <c r="C15" s="1323" t="n">
        <v>474.764729193308</v>
      </c>
      <c r="D15" s="1201" t="n">
        <v>0.0847206610399812</v>
      </c>
      <c r="E15" s="82" t="n">
        <v>-0.0694648357650713</v>
      </c>
      <c r="F15" s="82" t="n">
        <v>0.0152558252749099</v>
      </c>
      <c r="G15" s="82" t="n">
        <v>0.0242430989528673</v>
      </c>
      <c r="H15" s="146" t="n">
        <v>0.274133583864735</v>
      </c>
      <c r="I15" s="82" t="n">
        <v>40.2223816957247</v>
      </c>
      <c r="J15" s="82" t="n">
        <v>-32.9794539404617</v>
      </c>
      <c r="K15" s="82" t="n">
        <v>7.24292775526302</v>
      </c>
      <c r="L15" s="82" t="n">
        <v>11.5097683091646</v>
      </c>
      <c r="M15" s="146" t="n">
        <v>130.148956706332</v>
      </c>
      <c r="N15" s="1203" t="n">
        <v>-545.97272682612</v>
      </c>
    </row>
    <row r="16" customFormat="false" ht="12.75" hidden="false" customHeight="true" outlineLevel="0" collapsed="false">
      <c r="A16" s="1206" t="s">
        <v>1311</v>
      </c>
      <c r="B16" s="1322"/>
      <c r="C16" s="1323" t="n">
        <v>104.537505514214</v>
      </c>
      <c r="D16" s="1201" t="n">
        <v>0.00232716836483642</v>
      </c>
      <c r="E16" s="164" t="s">
        <v>149</v>
      </c>
      <c r="F16" s="82" t="n">
        <v>0.00232716836483642</v>
      </c>
      <c r="G16" s="82" t="n">
        <v>0.000800640797182554</v>
      </c>
      <c r="H16" s="146" t="n">
        <v>0.0103853556005331</v>
      </c>
      <c r="I16" s="82" t="n">
        <v>0.243276375771592</v>
      </c>
      <c r="J16" s="164" t="s">
        <v>149</v>
      </c>
      <c r="K16" s="82" t="n">
        <v>0.243276375771592</v>
      </c>
      <c r="L16" s="82" t="n">
        <v>0.0836969917503759</v>
      </c>
      <c r="M16" s="146" t="n">
        <v>1.0856591683578</v>
      </c>
      <c r="N16" s="1203" t="n">
        <v>-5.17965263155917</v>
      </c>
    </row>
    <row r="17" customFormat="false" ht="13.5" hidden="false" customHeight="true" outlineLevel="0" collapsed="false">
      <c r="A17" s="1206" t="s">
        <v>1312</v>
      </c>
      <c r="B17" s="1322"/>
      <c r="C17" s="1323" t="n">
        <v>20.2564746493461</v>
      </c>
      <c r="D17" s="1201" t="n">
        <v>0.0541546988387508</v>
      </c>
      <c r="E17" s="82" t="n">
        <v>-0.0737851620262675</v>
      </c>
      <c r="F17" s="82" t="n">
        <v>-0.0196304631875167</v>
      </c>
      <c r="G17" s="82" t="n">
        <v>0.0156821929426546</v>
      </c>
      <c r="H17" s="146" t="n">
        <v>0.291383316351032</v>
      </c>
      <c r="I17" s="82" t="n">
        <v>1.09698328417013</v>
      </c>
      <c r="J17" s="82" t="n">
        <v>-1.49462726408299</v>
      </c>
      <c r="K17" s="82" t="n">
        <v>-0.397643979912855</v>
      </c>
      <c r="L17" s="82" t="n">
        <v>0.317665943789038</v>
      </c>
      <c r="M17" s="146" t="n">
        <v>5.90239876090708</v>
      </c>
      <c r="N17" s="1203" t="n">
        <v>-21.348875990872</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4" t="s">
        <v>1313</v>
      </c>
      <c r="B19" s="1297"/>
      <c r="C19" s="1297"/>
      <c r="D19" s="1297"/>
      <c r="E19" s="1297"/>
      <c r="F19" s="1297"/>
      <c r="G19" s="1297"/>
      <c r="H19" s="1297"/>
      <c r="I19" s="1297"/>
      <c r="J19" s="1297"/>
      <c r="K19" s="1297"/>
      <c r="L19" s="1297"/>
      <c r="M19" s="1297"/>
      <c r="N19" s="1297"/>
    </row>
    <row r="20" customFormat="false" ht="13.5" hidden="false" customHeight="true" outlineLevel="0" collapsed="false">
      <c r="A20" s="1275" t="s">
        <v>1314</v>
      </c>
      <c r="B20" s="1297"/>
      <c r="C20" s="1297"/>
      <c r="D20" s="1297"/>
      <c r="E20" s="1297"/>
      <c r="F20" s="1297"/>
      <c r="G20" s="1297"/>
      <c r="H20" s="1297"/>
      <c r="I20" s="1297"/>
      <c r="J20" s="1297"/>
      <c r="K20" s="1297"/>
      <c r="L20" s="1297"/>
      <c r="M20" s="1297"/>
      <c r="N20" s="1297"/>
    </row>
    <row r="21" customFormat="false" ht="13.5" hidden="false" customHeight="true" outlineLevel="0" collapsed="false">
      <c r="A21" s="1264" t="s">
        <v>1201</v>
      </c>
      <c r="B21" s="1297"/>
      <c r="C21" s="1297"/>
      <c r="D21" s="1297"/>
      <c r="E21" s="1297"/>
      <c r="F21" s="1297"/>
      <c r="G21" s="1297"/>
      <c r="H21" s="1297"/>
      <c r="I21" s="1297"/>
      <c r="J21" s="1297"/>
      <c r="K21" s="1297"/>
      <c r="L21" s="1297"/>
      <c r="M21" s="1297"/>
      <c r="N21" s="1297"/>
    </row>
    <row r="22" customFormat="false" ht="13.5" hidden="false" customHeight="true" outlineLevel="0" collapsed="false">
      <c r="A22" s="1265" t="s">
        <v>1275</v>
      </c>
      <c r="B22" s="1297"/>
      <c r="C22" s="1297"/>
      <c r="D22" s="1297"/>
      <c r="E22" s="1297"/>
      <c r="F22" s="1297"/>
      <c r="G22" s="1297"/>
      <c r="H22" s="1297"/>
      <c r="I22" s="1297"/>
      <c r="J22" s="1297"/>
      <c r="K22" s="1297"/>
      <c r="L22" s="1297"/>
      <c r="M22" s="1297"/>
      <c r="N22" s="1297"/>
    </row>
    <row r="23" customFormat="false" ht="13.5" hidden="false" customHeight="true" outlineLevel="0" collapsed="false">
      <c r="A23" s="1267" t="s">
        <v>1276</v>
      </c>
      <c r="B23" s="1297"/>
      <c r="C23" s="1297"/>
      <c r="D23" s="1297"/>
      <c r="E23" s="1297"/>
      <c r="F23" s="1297"/>
      <c r="G23" s="1297"/>
      <c r="H23" s="1297"/>
      <c r="I23" s="1297"/>
      <c r="J23" s="1297"/>
      <c r="K23" s="1297"/>
      <c r="L23" s="1297"/>
      <c r="M23" s="1297"/>
      <c r="N23" s="1297"/>
    </row>
    <row r="24" customFormat="false" ht="12.75" hidden="false" customHeight="true" outlineLevel="0" collapsed="false">
      <c r="A24" s="1268" t="s">
        <v>1277</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8</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9</v>
      </c>
      <c r="B26" s="1297"/>
      <c r="C26" s="1297"/>
      <c r="D26" s="1297"/>
      <c r="E26" s="1297"/>
      <c r="F26" s="1297"/>
      <c r="G26" s="1297"/>
      <c r="H26" s="1297"/>
      <c r="I26" s="1297"/>
      <c r="J26" s="1297"/>
      <c r="K26" s="1297"/>
      <c r="L26" s="1297"/>
      <c r="M26" s="1297"/>
      <c r="N26" s="1297"/>
    </row>
    <row r="27" customFormat="false" ht="13.5" hidden="false" customHeight="true" outlineLevel="0" collapsed="false">
      <c r="A27" s="1324" t="s">
        <v>1315</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16</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9</v>
      </c>
      <c r="B29" s="1265"/>
      <c r="C29" s="1265"/>
      <c r="D29" s="1265"/>
      <c r="E29" s="1265"/>
      <c r="F29" s="1265"/>
      <c r="G29" s="1265"/>
      <c r="H29" s="1265"/>
      <c r="I29" s="1265"/>
      <c r="J29" s="1265"/>
      <c r="K29" s="1265"/>
      <c r="L29" s="1265"/>
      <c r="M29" s="1265"/>
      <c r="N29" s="1265"/>
    </row>
    <row r="30" customFormat="false" ht="9" hidden="false" customHeight="true" outlineLevel="0" collapsed="false">
      <c r="A30" s="1325"/>
      <c r="B30" s="1326"/>
      <c r="C30" s="1326"/>
      <c r="D30" s="1326"/>
      <c r="E30" s="1326"/>
      <c r="F30" s="1326"/>
      <c r="G30" s="1326"/>
      <c r="H30" s="1326"/>
      <c r="I30" s="1326"/>
      <c r="J30" s="1326"/>
      <c r="K30" s="1326"/>
      <c r="L30" s="1326"/>
      <c r="M30" s="1326"/>
      <c r="N30" s="1326"/>
    </row>
    <row r="31" customFormat="false" ht="15.75" hidden="false" customHeight="true" outlineLevel="0" collapsed="false">
      <c r="A31" s="1221" t="s">
        <v>450</v>
      </c>
      <c r="B31" s="1222"/>
      <c r="C31" s="1222"/>
      <c r="D31" s="1222"/>
      <c r="E31" s="1222"/>
      <c r="F31" s="1222"/>
      <c r="G31" s="1222"/>
      <c r="H31" s="1222"/>
      <c r="I31" s="1222"/>
      <c r="J31" s="1222"/>
      <c r="K31" s="1222"/>
      <c r="L31" s="1222"/>
      <c r="M31" s="1222"/>
      <c r="N31" s="1223"/>
    </row>
    <row r="32" customFormat="false" ht="33.75" hidden="false" customHeight="true" outlineLevel="0" collapsed="false">
      <c r="A32" s="1224" t="s">
        <v>1211</v>
      </c>
      <c r="B32" s="1224"/>
      <c r="C32" s="1224"/>
      <c r="D32" s="1224"/>
      <c r="E32" s="1224"/>
      <c r="F32" s="1224"/>
      <c r="G32" s="1224"/>
      <c r="H32" s="1224"/>
      <c r="I32" s="1224"/>
      <c r="J32" s="1224"/>
      <c r="K32" s="1224"/>
      <c r="L32" s="1224"/>
      <c r="M32" s="1224"/>
      <c r="N32" s="122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7</v>
      </c>
      <c r="D1" s="110" t="s">
        <v>92</v>
      </c>
    </row>
    <row r="2" customFormat="false" ht="19.5" hidden="false" customHeight="true" outlineLevel="0" collapsed="false">
      <c r="A2" s="4" t="s">
        <v>1318</v>
      </c>
      <c r="D2" s="110" t="s">
        <v>94</v>
      </c>
    </row>
    <row r="3" customFormat="false" ht="15.75" hidden="false" customHeight="true" outlineLevel="0" collapsed="false">
      <c r="A3" s="4" t="s">
        <v>227</v>
      </c>
      <c r="D3" s="110" t="s">
        <v>95</v>
      </c>
    </row>
    <row r="4" customFormat="false" ht="16.5" hidden="false" customHeight="true" outlineLevel="0" collapsed="false">
      <c r="D4" s="1225"/>
    </row>
    <row r="5" customFormat="false" ht="29.25" hidden="false" customHeight="true" outlineLevel="0" collapsed="false">
      <c r="A5" s="1221" t="s">
        <v>96</v>
      </c>
      <c r="B5" s="1183" t="s">
        <v>459</v>
      </c>
      <c r="C5" s="1183" t="s">
        <v>378</v>
      </c>
      <c r="D5" s="1271" t="s">
        <v>1319</v>
      </c>
    </row>
    <row r="6" customFormat="false" ht="15" hidden="false" customHeight="true" outlineLevel="0" collapsed="false">
      <c r="A6" s="1327" t="s">
        <v>1320</v>
      </c>
      <c r="B6" s="1328" t="s">
        <v>1321</v>
      </c>
      <c r="C6" s="1328" t="s">
        <v>1322</v>
      </c>
      <c r="D6" s="1328" t="s">
        <v>1323</v>
      </c>
    </row>
    <row r="7" customFormat="false" ht="35.1" hidden="true" customHeight="true" outlineLevel="0" collapsed="false">
      <c r="A7" s="1327"/>
      <c r="B7" s="1328"/>
      <c r="C7" s="1328"/>
      <c r="D7" s="1328"/>
    </row>
    <row r="8" customFormat="false" ht="15.75" hidden="false" customHeight="true" outlineLevel="0" collapsed="false">
      <c r="A8" s="1327"/>
      <c r="B8" s="1329" t="s">
        <v>1324</v>
      </c>
      <c r="C8" s="1329" t="s">
        <v>1325</v>
      </c>
      <c r="D8" s="1329" t="s">
        <v>104</v>
      </c>
    </row>
    <row r="9" customFormat="false" ht="14.25" hidden="false" customHeight="true" outlineLevel="0" collapsed="false">
      <c r="A9" s="1330" t="s">
        <v>1326</v>
      </c>
      <c r="B9" s="1331" t="n">
        <v>7.05467526028845</v>
      </c>
      <c r="C9" s="1331" t="n">
        <v>0.011099915194073</v>
      </c>
      <c r="D9" s="1331" t="n">
        <v>0.123052752602885</v>
      </c>
    </row>
    <row r="10" customFormat="false" ht="14.25" hidden="false" customHeight="true" outlineLevel="0" collapsed="false">
      <c r="A10" s="1332" t="s">
        <v>1327</v>
      </c>
      <c r="B10" s="1333" t="n">
        <v>7.05467526028845</v>
      </c>
      <c r="C10" s="1333" t="n">
        <v>0.011099915194073</v>
      </c>
      <c r="D10" s="1333" t="n">
        <v>0.123052752602885</v>
      </c>
    </row>
    <row r="11" customFormat="false" ht="12.75" hidden="false" customHeight="true" outlineLevel="0" collapsed="false">
      <c r="A11" s="1334" t="s">
        <v>1133</v>
      </c>
      <c r="B11" s="1335" t="n">
        <v>6.424</v>
      </c>
      <c r="C11" s="752" t="n">
        <v>0.0115648986754217</v>
      </c>
      <c r="D11" s="126" t="n">
        <v>0.116746</v>
      </c>
    </row>
    <row r="12" customFormat="false" ht="13.5" hidden="false" customHeight="true" outlineLevel="0" collapsed="false">
      <c r="A12" s="1334" t="s">
        <v>1134</v>
      </c>
      <c r="B12" s="1335" t="n">
        <v>0.630675260288452</v>
      </c>
      <c r="C12" s="752" t="n">
        <v>0.00636363636363636</v>
      </c>
      <c r="D12" s="126" t="n">
        <v>0.00630675260288452</v>
      </c>
    </row>
    <row r="13" customFormat="false" ht="12.75" hidden="false" customHeight="true" outlineLevel="0" collapsed="false">
      <c r="A13" s="1336" t="s">
        <v>1328</v>
      </c>
      <c r="B13" s="1337"/>
      <c r="C13" s="1338"/>
      <c r="D13" s="1333" t="s">
        <v>137</v>
      </c>
    </row>
    <row r="14" customFormat="false" ht="12.75" hidden="false" customHeight="true" outlineLevel="0" collapsed="false">
      <c r="A14" s="1339" t="s">
        <v>1152</v>
      </c>
      <c r="B14" s="334" t="s">
        <v>260</v>
      </c>
      <c r="C14" s="1306" t="s">
        <v>260</v>
      </c>
      <c r="D14" s="1340" t="s">
        <v>260</v>
      </c>
    </row>
    <row r="15" customFormat="false" ht="12.75" hidden="false" customHeight="true" outlineLevel="0" collapsed="false">
      <c r="A15" s="1339" t="s">
        <v>1153</v>
      </c>
      <c r="B15" s="334" t="s">
        <v>260</v>
      </c>
      <c r="C15" s="1306" t="s">
        <v>260</v>
      </c>
      <c r="D15" s="1340" t="s">
        <v>260</v>
      </c>
    </row>
    <row r="16" customFormat="false" ht="12.75" hidden="false" customHeight="true" outlineLevel="0" collapsed="false">
      <c r="A16" s="1339" t="s">
        <v>1154</v>
      </c>
      <c r="B16" s="334" t="s">
        <v>304</v>
      </c>
      <c r="C16" s="1306" t="s">
        <v>143</v>
      </c>
      <c r="D16" s="1340" t="s">
        <v>143</v>
      </c>
    </row>
    <row r="17" customFormat="false" ht="12.75" hidden="false" customHeight="true" outlineLevel="0" collapsed="false">
      <c r="A17" s="1339" t="s">
        <v>1155</v>
      </c>
      <c r="B17" s="334" t="s">
        <v>260</v>
      </c>
      <c r="C17" s="1306" t="s">
        <v>260</v>
      </c>
      <c r="D17" s="1340" t="s">
        <v>260</v>
      </c>
    </row>
    <row r="18" customFormat="false" ht="12.75" hidden="false" customHeight="true" outlineLevel="0" collapsed="false">
      <c r="A18" s="1339" t="s">
        <v>1156</v>
      </c>
      <c r="B18" s="334" t="s">
        <v>260</v>
      </c>
      <c r="C18" s="1306" t="s">
        <v>260</v>
      </c>
      <c r="D18" s="1340" t="s">
        <v>260</v>
      </c>
    </row>
    <row r="19" customFormat="false" ht="9" hidden="false" customHeight="true" outlineLevel="0" collapsed="false">
      <c r="A19" s="712"/>
      <c r="B19" s="712"/>
      <c r="C19" s="712"/>
      <c r="D19" s="712"/>
    </row>
    <row r="20" customFormat="false" ht="13.5" hidden="false" customHeight="true" outlineLevel="0" collapsed="false">
      <c r="A20" s="1262" t="s">
        <v>1329</v>
      </c>
      <c r="B20" s="703"/>
      <c r="C20" s="703"/>
      <c r="D20" s="703"/>
    </row>
    <row r="21" customFormat="false" ht="12.75" hidden="false" customHeight="true" outlineLevel="0" collapsed="false">
      <c r="A21" s="1262" t="s">
        <v>1330</v>
      </c>
      <c r="B21" s="703"/>
      <c r="C21" s="703"/>
      <c r="D21" s="703"/>
    </row>
    <row r="22" customFormat="false" ht="14.25" hidden="false" customHeight="true" outlineLevel="0" collapsed="false">
      <c r="A22" s="1341" t="s">
        <v>1331</v>
      </c>
      <c r="B22" s="703"/>
      <c r="C22" s="703"/>
      <c r="D22" s="703"/>
    </row>
    <row r="23" customFormat="false" ht="14.25" hidden="false" customHeight="true" outlineLevel="0" collapsed="false">
      <c r="A23" s="1324" t="s">
        <v>1332</v>
      </c>
      <c r="B23" s="703"/>
      <c r="C23" s="703"/>
      <c r="D23" s="703"/>
    </row>
    <row r="24" customFormat="false" ht="14.25" hidden="false" customHeight="true" outlineLevel="0" collapsed="false">
      <c r="A24" s="1262" t="s">
        <v>1333</v>
      </c>
      <c r="B24" s="703"/>
      <c r="C24" s="703"/>
      <c r="D24" s="703"/>
    </row>
    <row r="25" customFormat="false" ht="13.5" hidden="false" customHeight="true" outlineLevel="0" collapsed="false">
      <c r="A25" s="1262" t="s">
        <v>1334</v>
      </c>
      <c r="B25" s="703"/>
      <c r="C25" s="703"/>
      <c r="D25" s="703"/>
    </row>
    <row r="26" customFormat="false" ht="8.25" hidden="false" customHeight="true" outlineLevel="0" collapsed="false">
      <c r="A26" s="1309"/>
      <c r="B26" s="1309"/>
      <c r="C26" s="1309"/>
      <c r="D26" s="1342"/>
      <c r="E26" s="264"/>
    </row>
    <row r="27" customFormat="false" ht="13.5" hidden="false" customHeight="true" outlineLevel="0" collapsed="false">
      <c r="A27" s="1221" t="s">
        <v>450</v>
      </c>
      <c r="B27" s="1221"/>
      <c r="C27" s="1221"/>
      <c r="D27" s="1343"/>
    </row>
    <row r="28" customFormat="false" ht="28.5" hidden="false" customHeight="true" outlineLevel="0" collapsed="false">
      <c r="A28" s="1224" t="s">
        <v>1211</v>
      </c>
      <c r="B28" s="1224"/>
      <c r="C28" s="1224"/>
      <c r="D28" s="1224"/>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5</v>
      </c>
      <c r="G1" s="110" t="s">
        <v>92</v>
      </c>
    </row>
    <row r="2" customFormat="false" ht="19.5" hidden="false" customHeight="true" outlineLevel="0" collapsed="false">
      <c r="A2" s="4" t="s">
        <v>1336</v>
      </c>
      <c r="G2" s="110" t="s">
        <v>94</v>
      </c>
    </row>
    <row r="3" customFormat="false" ht="15" hidden="false" customHeight="true" outlineLevel="0" collapsed="false">
      <c r="A3" s="4" t="s">
        <v>227</v>
      </c>
      <c r="G3" s="110" t="s">
        <v>95</v>
      </c>
    </row>
    <row r="4" customFormat="false" ht="13.5" hidden="false" customHeight="true" outlineLevel="0" collapsed="false"/>
    <row r="5" customFormat="false" ht="38.25" hidden="false" customHeight="true" outlineLevel="0" collapsed="false">
      <c r="A5" s="1182" t="s">
        <v>96</v>
      </c>
      <c r="B5" s="1182"/>
      <c r="C5" s="1271" t="s">
        <v>459</v>
      </c>
      <c r="D5" s="1183" t="s">
        <v>1337</v>
      </c>
      <c r="E5" s="1183"/>
      <c r="F5" s="1344" t="s">
        <v>1338</v>
      </c>
      <c r="G5" s="1344"/>
    </row>
    <row r="6" customFormat="false" ht="16.5" hidden="false" customHeight="true" outlineLevel="0" collapsed="false">
      <c r="A6" s="1184" t="s">
        <v>1339</v>
      </c>
      <c r="B6" s="1228" t="s">
        <v>1340</v>
      </c>
      <c r="C6" s="1345" t="s">
        <v>1341</v>
      </c>
      <c r="D6" s="1346" t="s">
        <v>1342</v>
      </c>
      <c r="E6" s="1347" t="s">
        <v>1343</v>
      </c>
      <c r="F6" s="1348" t="s">
        <v>1344</v>
      </c>
      <c r="G6" s="1349" t="s">
        <v>1345</v>
      </c>
    </row>
    <row r="7" customFormat="false" ht="15" hidden="false" customHeight="true" outlineLevel="0" collapsed="false">
      <c r="A7" s="1184"/>
      <c r="B7" s="1228"/>
      <c r="C7" s="1350" t="s">
        <v>1346</v>
      </c>
      <c r="D7" s="1351" t="s">
        <v>1347</v>
      </c>
      <c r="E7" s="1352" t="s">
        <v>1348</v>
      </c>
      <c r="F7" s="1353" t="s">
        <v>104</v>
      </c>
      <c r="G7" s="1353"/>
    </row>
    <row r="8" customFormat="false" ht="14.25" hidden="false" customHeight="true" outlineLevel="0" collapsed="false">
      <c r="A8" s="1354" t="s">
        <v>1349</v>
      </c>
      <c r="B8" s="54"/>
      <c r="C8" s="54"/>
      <c r="D8" s="54"/>
      <c r="E8" s="54"/>
      <c r="F8" s="1355" t="n">
        <v>0.830616409801301</v>
      </c>
      <c r="G8" s="1355" t="n">
        <v>2.287</v>
      </c>
    </row>
    <row r="9" customFormat="false" ht="14.25" hidden="false" customHeight="true" outlineLevel="0" collapsed="false">
      <c r="A9" s="1354" t="s">
        <v>1350</v>
      </c>
      <c r="B9" s="1337"/>
      <c r="C9" s="1337"/>
      <c r="D9" s="1333" t="n">
        <v>0.170088493141995</v>
      </c>
      <c r="E9" s="1333" t="s">
        <v>148</v>
      </c>
      <c r="F9" s="1333" t="n">
        <v>0.545568890533077</v>
      </c>
      <c r="G9" s="1333" t="s">
        <v>148</v>
      </c>
    </row>
    <row r="10" customFormat="false" ht="12.75" hidden="false" customHeight="true" outlineLevel="0" collapsed="false">
      <c r="A10" s="1356" t="s">
        <v>1351</v>
      </c>
      <c r="B10" s="54"/>
      <c r="C10" s="1357" t="n">
        <v>863.710699505157</v>
      </c>
      <c r="D10" s="146" t="n">
        <v>0.295972269642083</v>
      </c>
      <c r="E10" s="392" t="s">
        <v>149</v>
      </c>
      <c r="F10" s="146" t="n">
        <v>0.401711225216232</v>
      </c>
      <c r="G10" s="392" t="s">
        <v>149</v>
      </c>
    </row>
    <row r="11" customFormat="false" ht="13.5" hidden="false" customHeight="true" outlineLevel="0" collapsed="false">
      <c r="A11" s="1356" t="s">
        <v>1352</v>
      </c>
      <c r="B11" s="54"/>
      <c r="C11" s="1357" t="n">
        <v>1177.46326031508</v>
      </c>
      <c r="D11" s="146" t="n">
        <v>0.0777483171706891</v>
      </c>
      <c r="E11" s="392" t="s">
        <v>149</v>
      </c>
      <c r="F11" s="146" t="n">
        <v>0.143857665316845</v>
      </c>
      <c r="G11" s="392" t="s">
        <v>149</v>
      </c>
    </row>
    <row r="12" customFormat="false" ht="15.75" hidden="false" customHeight="true" outlineLevel="0" collapsed="false">
      <c r="A12" s="1354" t="s">
        <v>1141</v>
      </c>
      <c r="B12" s="1337"/>
      <c r="C12" s="1337"/>
      <c r="D12" s="1333" t="n">
        <v>0.00324907675883847</v>
      </c>
      <c r="E12" s="1333" t="n">
        <v>0.0409641092384152</v>
      </c>
      <c r="F12" s="1333" t="n">
        <v>0.285047519268224</v>
      </c>
      <c r="G12" s="1333" t="n">
        <v>2.287</v>
      </c>
    </row>
    <row r="13" customFormat="false" ht="12.75" hidden="false" customHeight="true" outlineLevel="0" collapsed="false">
      <c r="A13" s="1358" t="s">
        <v>1353</v>
      </c>
      <c r="B13" s="54"/>
      <c r="C13" s="1340" t="n">
        <v>55823.249668</v>
      </c>
      <c r="D13" s="1340" t="n">
        <v>0.00324943239558378</v>
      </c>
      <c r="E13" s="1340" t="n">
        <v>0.0377262164514804</v>
      </c>
      <c r="F13" s="1340" t="n">
        <v>0.285047519268224</v>
      </c>
      <c r="G13" s="1340" t="n">
        <v>2.106</v>
      </c>
    </row>
    <row r="14" customFormat="false" ht="13.5" hidden="false" customHeight="true" outlineLevel="0" collapsed="false">
      <c r="A14" s="1358" t="s">
        <v>1354</v>
      </c>
      <c r="B14" s="54"/>
      <c r="C14" s="1340" t="n">
        <v>6.11028926</v>
      </c>
      <c r="D14" s="1340" t="s">
        <v>149</v>
      </c>
      <c r="E14" s="1340" t="n">
        <v>29.6221655470366</v>
      </c>
      <c r="F14" s="1340" t="s">
        <v>149</v>
      </c>
      <c r="G14" s="1340" t="n">
        <v>0.181</v>
      </c>
    </row>
    <row r="15" customFormat="false" ht="12.75" hidden="false" customHeight="true" outlineLevel="0" collapsed="false">
      <c r="A15" s="1354" t="s">
        <v>1355</v>
      </c>
      <c r="B15" s="1337"/>
      <c r="C15" s="1337"/>
      <c r="D15" s="1337"/>
      <c r="E15" s="1337"/>
      <c r="F15" s="1333" t="s">
        <v>137</v>
      </c>
      <c r="G15" s="1333" t="s">
        <v>137</v>
      </c>
    </row>
    <row r="16" customFormat="false" ht="12.75" hidden="false" customHeight="true" outlineLevel="0" collapsed="false">
      <c r="A16" s="1356" t="s">
        <v>1152</v>
      </c>
      <c r="B16" s="54"/>
      <c r="C16" s="1359" t="s">
        <v>260</v>
      </c>
      <c r="D16" s="1340" t="s">
        <v>260</v>
      </c>
      <c r="E16" s="1340" t="s">
        <v>260</v>
      </c>
      <c r="F16" s="392" t="s">
        <v>260</v>
      </c>
      <c r="G16" s="392" t="s">
        <v>260</v>
      </c>
    </row>
    <row r="17" customFormat="false" ht="15.75" hidden="false" customHeight="true" outlineLevel="0" collapsed="false">
      <c r="A17" s="1356" t="s">
        <v>1351</v>
      </c>
      <c r="B17" s="54"/>
      <c r="C17" s="1360" t="s">
        <v>260</v>
      </c>
      <c r="D17" s="1340" t="s">
        <v>260</v>
      </c>
      <c r="E17" s="1340" t="s">
        <v>260</v>
      </c>
      <c r="F17" s="392" t="s">
        <v>260</v>
      </c>
      <c r="G17" s="392" t="s">
        <v>260</v>
      </c>
    </row>
    <row r="18" customFormat="false" ht="13.5" hidden="false" customHeight="true" outlineLevel="0" collapsed="false">
      <c r="A18" s="1356" t="s">
        <v>1352</v>
      </c>
      <c r="B18" s="54"/>
      <c r="C18" s="1359" t="s">
        <v>260</v>
      </c>
      <c r="D18" s="1340" t="s">
        <v>260</v>
      </c>
      <c r="E18" s="1340" t="s">
        <v>260</v>
      </c>
      <c r="F18" s="392" t="s">
        <v>260</v>
      </c>
      <c r="G18" s="392" t="s">
        <v>260</v>
      </c>
    </row>
    <row r="19" customFormat="false" ht="12.75" hidden="false" customHeight="true" outlineLevel="0" collapsed="false">
      <c r="A19" s="1356" t="s">
        <v>1153</v>
      </c>
      <c r="B19" s="54"/>
      <c r="C19" s="1359" t="s">
        <v>260</v>
      </c>
      <c r="D19" s="1340" t="s">
        <v>260</v>
      </c>
      <c r="E19" s="1340" t="s">
        <v>260</v>
      </c>
      <c r="F19" s="392" t="s">
        <v>260</v>
      </c>
      <c r="G19" s="392" t="s">
        <v>260</v>
      </c>
    </row>
    <row r="20" customFormat="false" ht="12.75" hidden="false" customHeight="true" outlineLevel="0" collapsed="false">
      <c r="A20" s="1356" t="s">
        <v>1351</v>
      </c>
      <c r="B20" s="54"/>
      <c r="C20" s="1360" t="s">
        <v>260</v>
      </c>
      <c r="D20" s="1340" t="s">
        <v>260</v>
      </c>
      <c r="E20" s="1340" t="s">
        <v>260</v>
      </c>
      <c r="F20" s="392" t="s">
        <v>260</v>
      </c>
      <c r="G20" s="392" t="s">
        <v>260</v>
      </c>
    </row>
    <row r="21" customFormat="false" ht="15.75" hidden="false" customHeight="true" outlineLevel="0" collapsed="false">
      <c r="A21" s="1356" t="s">
        <v>1352</v>
      </c>
      <c r="B21" s="54"/>
      <c r="C21" s="1359" t="s">
        <v>260</v>
      </c>
      <c r="D21" s="1340" t="s">
        <v>260</v>
      </c>
      <c r="E21" s="1340" t="s">
        <v>260</v>
      </c>
      <c r="F21" s="392" t="s">
        <v>260</v>
      </c>
      <c r="G21" s="392" t="s">
        <v>260</v>
      </c>
    </row>
    <row r="22" customFormat="false" ht="12.75" hidden="false" customHeight="true" outlineLevel="0" collapsed="false">
      <c r="A22" s="1356" t="s">
        <v>1154</v>
      </c>
      <c r="B22" s="54"/>
      <c r="C22" s="1359" t="s">
        <v>304</v>
      </c>
      <c r="D22" s="1340" t="s">
        <v>143</v>
      </c>
      <c r="E22" s="1340" t="s">
        <v>143</v>
      </c>
      <c r="F22" s="392" t="s">
        <v>143</v>
      </c>
      <c r="G22" s="392" t="s">
        <v>143</v>
      </c>
    </row>
    <row r="23" customFormat="false" ht="13.5" hidden="false" customHeight="true" outlineLevel="0" collapsed="false">
      <c r="A23" s="1356" t="s">
        <v>1351</v>
      </c>
      <c r="B23" s="54"/>
      <c r="C23" s="1360" t="s">
        <v>304</v>
      </c>
      <c r="D23" s="1340" t="s">
        <v>143</v>
      </c>
      <c r="E23" s="1340" t="s">
        <v>143</v>
      </c>
      <c r="F23" s="392" t="s">
        <v>143</v>
      </c>
      <c r="G23" s="392" t="s">
        <v>143</v>
      </c>
    </row>
    <row r="24" customFormat="false" ht="12.75" hidden="false" customHeight="true" outlineLevel="0" collapsed="false">
      <c r="A24" s="1356" t="s">
        <v>1352</v>
      </c>
      <c r="B24" s="54"/>
      <c r="C24" s="1359" t="s">
        <v>304</v>
      </c>
      <c r="D24" s="1340" t="s">
        <v>143</v>
      </c>
      <c r="E24" s="1340" t="s">
        <v>143</v>
      </c>
      <c r="F24" s="392" t="s">
        <v>143</v>
      </c>
      <c r="G24" s="392" t="s">
        <v>143</v>
      </c>
    </row>
    <row r="25" customFormat="false" ht="12.75" hidden="false" customHeight="true" outlineLevel="0" collapsed="false">
      <c r="A25" s="1356" t="s">
        <v>1155</v>
      </c>
      <c r="B25" s="54"/>
      <c r="C25" s="1359" t="s">
        <v>260</v>
      </c>
      <c r="D25" s="1340" t="s">
        <v>260</v>
      </c>
      <c r="E25" s="1340" t="s">
        <v>260</v>
      </c>
      <c r="F25" s="392" t="s">
        <v>260</v>
      </c>
      <c r="G25" s="392" t="s">
        <v>260</v>
      </c>
    </row>
    <row r="26" customFormat="false" ht="15.75" hidden="false" customHeight="true" outlineLevel="0" collapsed="false">
      <c r="A26" s="1356" t="s">
        <v>1351</v>
      </c>
      <c r="B26" s="54"/>
      <c r="C26" s="1360" t="s">
        <v>260</v>
      </c>
      <c r="D26" s="1340" t="s">
        <v>260</v>
      </c>
      <c r="E26" s="1340" t="s">
        <v>260</v>
      </c>
      <c r="F26" s="392" t="s">
        <v>260</v>
      </c>
      <c r="G26" s="392" t="s">
        <v>260</v>
      </c>
    </row>
    <row r="27" customFormat="false" ht="13.5" hidden="false" customHeight="true" outlineLevel="0" collapsed="false">
      <c r="A27" s="1356" t="s">
        <v>1352</v>
      </c>
      <c r="B27" s="54"/>
      <c r="C27" s="1359" t="s">
        <v>260</v>
      </c>
      <c r="D27" s="1340" t="s">
        <v>260</v>
      </c>
      <c r="E27" s="1340" t="s">
        <v>260</v>
      </c>
      <c r="F27" s="392" t="s">
        <v>260</v>
      </c>
      <c r="G27" s="392" t="s">
        <v>260</v>
      </c>
    </row>
    <row r="28" customFormat="false" ht="12.75" hidden="false" customHeight="true" outlineLevel="0" collapsed="false">
      <c r="A28" s="1356" t="s">
        <v>1156</v>
      </c>
      <c r="B28" s="54"/>
      <c r="C28" s="1359" t="s">
        <v>260</v>
      </c>
      <c r="D28" s="1340" t="s">
        <v>260</v>
      </c>
      <c r="E28" s="1340" t="s">
        <v>260</v>
      </c>
      <c r="F28" s="392" t="s">
        <v>260</v>
      </c>
      <c r="G28" s="392" t="s">
        <v>260</v>
      </c>
    </row>
    <row r="29" customFormat="false" ht="12.75" hidden="false" customHeight="true" outlineLevel="0" collapsed="false">
      <c r="A29" s="1356" t="s">
        <v>1351</v>
      </c>
      <c r="B29" s="54"/>
      <c r="C29" s="1360" t="s">
        <v>260</v>
      </c>
      <c r="D29" s="1340" t="s">
        <v>260</v>
      </c>
      <c r="E29" s="1340" t="s">
        <v>260</v>
      </c>
      <c r="F29" s="392" t="s">
        <v>260</v>
      </c>
      <c r="G29" s="392" t="s">
        <v>260</v>
      </c>
    </row>
    <row r="30" customFormat="false" ht="15.75" hidden="false" customHeight="true" outlineLevel="0" collapsed="false">
      <c r="A30" s="1356" t="s">
        <v>1352</v>
      </c>
      <c r="B30" s="54"/>
      <c r="C30" s="1359" t="s">
        <v>260</v>
      </c>
      <c r="D30" s="1340" t="s">
        <v>260</v>
      </c>
      <c r="E30" s="1340" t="s">
        <v>260</v>
      </c>
      <c r="F30" s="392" t="s">
        <v>260</v>
      </c>
      <c r="G30" s="392" t="s">
        <v>260</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56</v>
      </c>
      <c r="B32" s="1297"/>
      <c r="C32" s="1297"/>
      <c r="D32" s="1297"/>
      <c r="E32" s="1297"/>
      <c r="F32" s="1297"/>
      <c r="G32" s="1297"/>
    </row>
    <row r="33" customFormat="false" ht="13.5" hidden="false" customHeight="true" outlineLevel="0" collapsed="false">
      <c r="A33" s="1361" t="s">
        <v>1357</v>
      </c>
      <c r="B33" s="1297"/>
      <c r="C33" s="1297"/>
      <c r="D33" s="1297"/>
      <c r="E33" s="1297"/>
      <c r="F33" s="1297"/>
      <c r="G33" s="1297"/>
    </row>
    <row r="34" customFormat="false" ht="13.5" hidden="false" customHeight="true" outlineLevel="0" collapsed="false">
      <c r="A34" s="1361" t="s">
        <v>1358</v>
      </c>
      <c r="B34" s="1297"/>
      <c r="C34" s="1297"/>
      <c r="D34" s="1297"/>
      <c r="E34" s="1297"/>
      <c r="F34" s="1297"/>
      <c r="G34" s="1297"/>
    </row>
    <row r="35" customFormat="false" ht="13.5" hidden="false" customHeight="true" outlineLevel="0" collapsed="false">
      <c r="A35" s="1362" t="s">
        <v>1359</v>
      </c>
      <c r="B35" s="1297"/>
      <c r="C35" s="1297"/>
      <c r="D35" s="1297"/>
      <c r="E35" s="1297"/>
      <c r="F35" s="1297"/>
      <c r="G35" s="1297"/>
    </row>
    <row r="36" customFormat="false" ht="13.5" hidden="false" customHeight="true" outlineLevel="0" collapsed="false">
      <c r="A36" s="1324" t="s">
        <v>1360</v>
      </c>
      <c r="B36" s="1363"/>
      <c r="C36" s="1363"/>
      <c r="D36" s="1363"/>
      <c r="E36" s="1363"/>
      <c r="F36" s="1363"/>
      <c r="G36" s="1363"/>
      <c r="H36" s="264"/>
    </row>
    <row r="37" customFormat="false" ht="13.5" hidden="false" customHeight="true" outlineLevel="0" collapsed="false">
      <c r="A37" s="1324" t="s">
        <v>1361</v>
      </c>
      <c r="B37" s="1363"/>
      <c r="C37" s="1363"/>
      <c r="D37" s="1363"/>
      <c r="E37" s="1363"/>
      <c r="F37" s="1363"/>
      <c r="G37" s="1363"/>
    </row>
    <row r="38" customFormat="false" ht="13.5" hidden="false" customHeight="true" outlineLevel="0" collapsed="false">
      <c r="A38" s="1324" t="s">
        <v>1362</v>
      </c>
      <c r="B38" s="1363"/>
      <c r="C38" s="1363"/>
      <c r="D38" s="1363"/>
      <c r="E38" s="1363"/>
      <c r="F38" s="1363"/>
      <c r="G38" s="1363"/>
    </row>
    <row r="39" customFormat="false" ht="6.75" hidden="false" customHeight="true" outlineLevel="0" collapsed="false">
      <c r="A39" s="703"/>
      <c r="B39" s="703"/>
      <c r="C39" s="703"/>
      <c r="D39" s="703"/>
      <c r="E39" s="703"/>
      <c r="F39" s="703"/>
      <c r="G39" s="703"/>
    </row>
    <row r="40" customFormat="false" ht="12.75" hidden="false" customHeight="true" outlineLevel="0" collapsed="false">
      <c r="A40" s="1221" t="s">
        <v>450</v>
      </c>
      <c r="B40" s="1221"/>
      <c r="C40" s="1221"/>
      <c r="D40" s="1364"/>
      <c r="E40" s="1364"/>
      <c r="F40" s="1364"/>
      <c r="G40" s="1343"/>
    </row>
    <row r="41" customFormat="false" ht="29.25" hidden="false" customHeight="true" outlineLevel="0" collapsed="false">
      <c r="A41" s="1224" t="s">
        <v>1211</v>
      </c>
      <c r="B41" s="1224"/>
      <c r="C41" s="1224"/>
      <c r="D41" s="1224"/>
      <c r="E41" s="1224"/>
      <c r="F41" s="1224"/>
      <c r="G41" s="1224"/>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3</v>
      </c>
      <c r="B1" s="177"/>
      <c r="C1" s="177"/>
      <c r="D1" s="110" t="s">
        <v>92</v>
      </c>
    </row>
    <row r="2" customFormat="false" ht="19.5" hidden="false" customHeight="true" outlineLevel="0" collapsed="false">
      <c r="A2" s="4" t="s">
        <v>1364</v>
      </c>
      <c r="B2" s="177"/>
      <c r="C2" s="177"/>
      <c r="D2" s="110" t="s">
        <v>94</v>
      </c>
    </row>
    <row r="3" customFormat="false" ht="15.75" hidden="false" customHeight="true" outlineLevel="0" collapsed="false">
      <c r="A3" s="4" t="s">
        <v>227</v>
      </c>
      <c r="B3" s="177"/>
      <c r="C3" s="177"/>
      <c r="D3" s="110" t="s">
        <v>95</v>
      </c>
    </row>
    <row r="4" customFormat="false" ht="13.5" hidden="false" customHeight="true" outlineLevel="0" collapsed="false"/>
    <row r="5" customFormat="false" ht="15.75" hidden="false" customHeight="true" outlineLevel="0" collapsed="false">
      <c r="A5" s="1221" t="s">
        <v>96</v>
      </c>
      <c r="B5" s="1271" t="s">
        <v>459</v>
      </c>
      <c r="C5" s="1271" t="s">
        <v>378</v>
      </c>
      <c r="D5" s="1365" t="s">
        <v>1319</v>
      </c>
    </row>
    <row r="6" customFormat="false" ht="12.75" hidden="false" customHeight="true" outlineLevel="0" collapsed="false">
      <c r="A6" s="1366" t="s">
        <v>1339</v>
      </c>
      <c r="B6" s="1328" t="s">
        <v>1365</v>
      </c>
      <c r="C6" s="1328" t="s">
        <v>1366</v>
      </c>
      <c r="D6" s="1367" t="s">
        <v>99</v>
      </c>
    </row>
    <row r="7" customFormat="false" ht="12.75" hidden="false" customHeight="true" outlineLevel="0" collapsed="false">
      <c r="A7" s="1366"/>
      <c r="B7" s="1328"/>
      <c r="C7" s="1328"/>
      <c r="D7" s="1367"/>
    </row>
    <row r="8" customFormat="false" ht="18" hidden="false" customHeight="true" outlineLevel="0" collapsed="false">
      <c r="A8" s="1366"/>
      <c r="B8" s="1186" t="s">
        <v>1367</v>
      </c>
      <c r="C8" s="1186" t="s">
        <v>1368</v>
      </c>
      <c r="D8" s="1194" t="s">
        <v>104</v>
      </c>
    </row>
    <row r="9" customFormat="false" ht="18" hidden="false" customHeight="true" outlineLevel="0" collapsed="false">
      <c r="A9" s="1354" t="s">
        <v>1369</v>
      </c>
      <c r="B9" s="1355" t="n">
        <v>9893.25183461839</v>
      </c>
      <c r="C9" s="1355" t="n">
        <v>0.560751762676774</v>
      </c>
      <c r="D9" s="1355" t="n">
        <v>8.71774892193463</v>
      </c>
    </row>
    <row r="10" customFormat="false" ht="12.75" hidden="false" customHeight="true" outlineLevel="0" collapsed="false">
      <c r="A10" s="1354" t="s">
        <v>1135</v>
      </c>
      <c r="B10" s="1333" t="n">
        <v>9893.25183461839</v>
      </c>
      <c r="C10" s="1333" t="n">
        <v>0.560751762676774</v>
      </c>
      <c r="D10" s="1333" t="n">
        <v>8.71774892193463</v>
      </c>
    </row>
    <row r="11" customFormat="false" ht="13.5" hidden="false" customHeight="true" outlineLevel="0" collapsed="false">
      <c r="A11" s="1368" t="s">
        <v>1370</v>
      </c>
      <c r="B11" s="1340" t="n">
        <v>9893.25183461839</v>
      </c>
      <c r="C11" s="1340" t="n">
        <v>0.560751762676774</v>
      </c>
      <c r="D11" s="1340" t="n">
        <v>8.71774892193463</v>
      </c>
    </row>
    <row r="12" customFormat="false" ht="12.75" hidden="false" customHeight="true" outlineLevel="0" collapsed="false">
      <c r="A12" s="1356" t="s">
        <v>1371</v>
      </c>
      <c r="B12" s="1340" t="n">
        <v>79.55998265</v>
      </c>
      <c r="C12" s="1340" t="n">
        <v>0.000192524837450712</v>
      </c>
      <c r="D12" s="1340" t="n">
        <v>2.407E-005</v>
      </c>
    </row>
    <row r="13" customFormat="false" ht="12.75" hidden="false" customHeight="true" outlineLevel="0" collapsed="false">
      <c r="A13" s="1356" t="s">
        <v>1372</v>
      </c>
      <c r="B13" s="1340" t="n">
        <v>9813.69185196839</v>
      </c>
      <c r="C13" s="1340" t="n">
        <v>0.565296238283867</v>
      </c>
      <c r="D13" s="1340" t="n">
        <v>8.71772485193463</v>
      </c>
    </row>
    <row r="14" customFormat="false" ht="12.75" hidden="false" customHeight="true" outlineLevel="0" collapsed="false">
      <c r="A14" s="1369" t="s">
        <v>1373</v>
      </c>
      <c r="B14" s="1340" t="n">
        <v>437.604811840897</v>
      </c>
      <c r="C14" s="1340" t="n">
        <v>0.763533865090137</v>
      </c>
      <c r="D14" s="1340" t="n">
        <v>0.525055289576592</v>
      </c>
    </row>
    <row r="15" customFormat="false" ht="12.75" hidden="false" customHeight="true" outlineLevel="0" collapsed="false">
      <c r="A15" s="1356" t="s">
        <v>1371</v>
      </c>
      <c r="B15" s="1335" t="n">
        <v>32.65203265</v>
      </c>
      <c r="C15" s="146" t="n">
        <v>0.000469106254163712</v>
      </c>
      <c r="D15" s="1335" t="n">
        <v>2.407E-005</v>
      </c>
    </row>
    <row r="16" customFormat="false" ht="12.75" hidden="false" customHeight="true" outlineLevel="0" collapsed="false">
      <c r="A16" s="1356" t="s">
        <v>1372</v>
      </c>
      <c r="B16" s="1335" t="n">
        <v>404.952779190897</v>
      </c>
      <c r="C16" s="146" t="n">
        <v>0.825061076903224</v>
      </c>
      <c r="D16" s="1335" t="n">
        <v>0.525031219576592</v>
      </c>
    </row>
    <row r="17" customFormat="false" ht="12.75" hidden="false" customHeight="true" outlineLevel="0" collapsed="false">
      <c r="A17" s="1369" t="s">
        <v>1374</v>
      </c>
      <c r="B17" s="1340" t="n">
        <v>9277.10698268866</v>
      </c>
      <c r="C17" s="1340" t="n">
        <v>0.52701787522821</v>
      </c>
      <c r="D17" s="1340" t="n">
        <v>7.68303047329929</v>
      </c>
    </row>
    <row r="18" customFormat="false" ht="12.75" hidden="false" customHeight="true" outlineLevel="0" collapsed="false">
      <c r="A18" s="1356" t="s">
        <v>1371</v>
      </c>
      <c r="B18" s="1335" t="n">
        <v>33.15328</v>
      </c>
      <c r="C18" s="392" t="s">
        <v>436</v>
      </c>
      <c r="D18" s="1370" t="s">
        <v>436</v>
      </c>
    </row>
    <row r="19" customFormat="false" ht="12.75" hidden="false" customHeight="true" outlineLevel="0" collapsed="false">
      <c r="A19" s="1356" t="s">
        <v>1372</v>
      </c>
      <c r="B19" s="1335" t="n">
        <v>9243.95370268866</v>
      </c>
      <c r="C19" s="146" t="n">
        <v>0.528908015718352</v>
      </c>
      <c r="D19" s="1335" t="n">
        <v>7.68303047329929</v>
      </c>
    </row>
    <row r="20" customFormat="false" ht="13.5" hidden="false" customHeight="true" outlineLevel="0" collapsed="false">
      <c r="A20" s="1369" t="s">
        <v>1375</v>
      </c>
      <c r="B20" s="1340" t="n">
        <v>18.7408478388085</v>
      </c>
      <c r="C20" s="1340" t="n">
        <v>0.174024582792259</v>
      </c>
      <c r="D20" s="1340" t="n">
        <v>0.00512500721279151</v>
      </c>
    </row>
    <row r="21" customFormat="false" ht="12.75" hidden="false" customHeight="true" outlineLevel="0" collapsed="false">
      <c r="A21" s="1356" t="s">
        <v>1371</v>
      </c>
      <c r="B21" s="1335" t="n">
        <v>13.63395</v>
      </c>
      <c r="C21" s="392" t="s">
        <v>436</v>
      </c>
      <c r="D21" s="1370" t="s">
        <v>436</v>
      </c>
    </row>
    <row r="22" customFormat="false" ht="12.75" hidden="false" customHeight="true" outlineLevel="0" collapsed="false">
      <c r="A22" s="1356" t="s">
        <v>1372</v>
      </c>
      <c r="B22" s="1335" t="n">
        <v>5.10689783880854</v>
      </c>
      <c r="C22" s="146" t="n">
        <v>0.63862022097602</v>
      </c>
      <c r="D22" s="1335" t="n">
        <v>0.00512500721279151</v>
      </c>
    </row>
    <row r="23" customFormat="false" ht="12.75" hidden="false" customHeight="true" outlineLevel="0" collapsed="false">
      <c r="A23" s="1369" t="s">
        <v>1226</v>
      </c>
      <c r="B23" s="1340" t="n">
        <v>159.799192250024</v>
      </c>
      <c r="C23" s="1340" t="n">
        <v>2.00920748391849</v>
      </c>
      <c r="D23" s="1340" t="n">
        <v>0.50453815184595</v>
      </c>
    </row>
    <row r="24" customFormat="false" ht="12.75" hidden="false" customHeight="true" outlineLevel="0" collapsed="false">
      <c r="A24" s="1356" t="s">
        <v>1371</v>
      </c>
      <c r="B24" s="1335" t="n">
        <v>0.12072</v>
      </c>
      <c r="C24" s="392" t="s">
        <v>436</v>
      </c>
      <c r="D24" s="1370" t="s">
        <v>436</v>
      </c>
    </row>
    <row r="25" customFormat="false" ht="13.5" hidden="false" customHeight="true" outlineLevel="0" collapsed="false">
      <c r="A25" s="1356" t="s">
        <v>1372</v>
      </c>
      <c r="B25" s="1335" t="n">
        <v>159.678472250024</v>
      </c>
      <c r="C25" s="146" t="n">
        <v>2.01072648346828</v>
      </c>
      <c r="D25" s="1335" t="n">
        <v>0.50453815184595</v>
      </c>
    </row>
    <row r="26" customFormat="false" ht="12.75" hidden="false" customHeight="true" outlineLevel="0" collapsed="false">
      <c r="A26" s="1371" t="s">
        <v>1376</v>
      </c>
      <c r="B26" s="1337"/>
      <c r="C26" s="1337"/>
      <c r="D26" s="1337" t="s">
        <v>137</v>
      </c>
    </row>
    <row r="27" customFormat="false" ht="12.75" hidden="false" customHeight="true" outlineLevel="0" collapsed="false">
      <c r="A27" s="1372" t="s">
        <v>1152</v>
      </c>
      <c r="B27" s="1359" t="s">
        <v>260</v>
      </c>
      <c r="C27" s="392" t="s">
        <v>260</v>
      </c>
      <c r="D27" s="392" t="s">
        <v>260</v>
      </c>
    </row>
    <row r="28" customFormat="false" ht="12.75" hidden="false" customHeight="true" outlineLevel="0" collapsed="false">
      <c r="A28" s="1356" t="s">
        <v>1371</v>
      </c>
      <c r="B28" s="1340" t="s">
        <v>260</v>
      </c>
      <c r="C28" s="392" t="s">
        <v>260</v>
      </c>
      <c r="D28" s="1340" t="s">
        <v>260</v>
      </c>
    </row>
    <row r="29" customFormat="false" ht="12.75" hidden="false" customHeight="true" outlineLevel="0" collapsed="false">
      <c r="A29" s="1356" t="s">
        <v>1372</v>
      </c>
      <c r="B29" s="1340" t="s">
        <v>260</v>
      </c>
      <c r="C29" s="392" t="s">
        <v>260</v>
      </c>
      <c r="D29" s="1340" t="s">
        <v>260</v>
      </c>
    </row>
    <row r="30" customFormat="false" ht="12.75" hidden="false" customHeight="true" outlineLevel="0" collapsed="false">
      <c r="A30" s="1372" t="s">
        <v>1153</v>
      </c>
      <c r="B30" s="1359" t="s">
        <v>260</v>
      </c>
      <c r="C30" s="392" t="s">
        <v>260</v>
      </c>
      <c r="D30" s="392" t="s">
        <v>260</v>
      </c>
    </row>
    <row r="31" customFormat="false" ht="13.5" hidden="false" customHeight="true" outlineLevel="0" collapsed="false">
      <c r="A31" s="1356" t="s">
        <v>1371</v>
      </c>
      <c r="B31" s="1340" t="s">
        <v>260</v>
      </c>
      <c r="C31" s="392" t="s">
        <v>260</v>
      </c>
      <c r="D31" s="1340" t="s">
        <v>260</v>
      </c>
    </row>
    <row r="32" customFormat="false" ht="12.75" hidden="false" customHeight="true" outlineLevel="0" collapsed="false">
      <c r="A32" s="1356" t="s">
        <v>1372</v>
      </c>
      <c r="B32" s="1340" t="s">
        <v>260</v>
      </c>
      <c r="C32" s="392" t="s">
        <v>260</v>
      </c>
      <c r="D32" s="1340" t="s">
        <v>260</v>
      </c>
    </row>
    <row r="33" customFormat="false" ht="12.75" hidden="false" customHeight="true" outlineLevel="0" collapsed="false">
      <c r="A33" s="1372" t="s">
        <v>1154</v>
      </c>
      <c r="B33" s="1359" t="s">
        <v>304</v>
      </c>
      <c r="C33" s="392" t="s">
        <v>143</v>
      </c>
      <c r="D33" s="392" t="s">
        <v>143</v>
      </c>
    </row>
    <row r="34" customFormat="false" ht="12.75" hidden="false" customHeight="true" outlineLevel="0" collapsed="false">
      <c r="A34" s="1356" t="s">
        <v>1371</v>
      </c>
      <c r="B34" s="1340" t="s">
        <v>304</v>
      </c>
      <c r="C34" s="392" t="s">
        <v>143</v>
      </c>
      <c r="D34" s="1340" t="s">
        <v>143</v>
      </c>
    </row>
    <row r="35" customFormat="false" ht="12.75" hidden="false" customHeight="true" outlineLevel="0" collapsed="false">
      <c r="A35" s="1356" t="s">
        <v>1372</v>
      </c>
      <c r="B35" s="1340" t="s">
        <v>304</v>
      </c>
      <c r="C35" s="392" t="s">
        <v>143</v>
      </c>
      <c r="D35" s="1340" t="s">
        <v>143</v>
      </c>
    </row>
    <row r="36" customFormat="false" ht="12.75" hidden="false" customHeight="true" outlineLevel="0" collapsed="false">
      <c r="A36" s="1372" t="s">
        <v>1155</v>
      </c>
      <c r="B36" s="1359" t="s">
        <v>260</v>
      </c>
      <c r="C36" s="392" t="s">
        <v>260</v>
      </c>
      <c r="D36" s="392" t="s">
        <v>260</v>
      </c>
    </row>
    <row r="37" customFormat="false" ht="13.5" hidden="false" customHeight="true" outlineLevel="0" collapsed="false">
      <c r="A37" s="1356" t="s">
        <v>1371</v>
      </c>
      <c r="B37" s="1340" t="s">
        <v>260</v>
      </c>
      <c r="C37" s="392" t="s">
        <v>260</v>
      </c>
      <c r="D37" s="1340" t="s">
        <v>260</v>
      </c>
    </row>
    <row r="38" customFormat="false" ht="12.75" hidden="false" customHeight="true" outlineLevel="0" collapsed="false">
      <c r="A38" s="1356" t="s">
        <v>1372</v>
      </c>
      <c r="B38" s="1340" t="s">
        <v>260</v>
      </c>
      <c r="C38" s="392" t="s">
        <v>260</v>
      </c>
      <c r="D38" s="1340" t="s">
        <v>260</v>
      </c>
    </row>
    <row r="39" customFormat="false" ht="12.75" hidden="false" customHeight="true" outlineLevel="0" collapsed="false">
      <c r="A39" s="1372" t="s">
        <v>1156</v>
      </c>
      <c r="B39" s="1359" t="s">
        <v>260</v>
      </c>
      <c r="C39" s="392" t="s">
        <v>260</v>
      </c>
      <c r="D39" s="392" t="s">
        <v>260</v>
      </c>
    </row>
    <row r="40" customFormat="false" ht="12.75" hidden="false" customHeight="true" outlineLevel="0" collapsed="false">
      <c r="A40" s="1356" t="s">
        <v>1371</v>
      </c>
      <c r="B40" s="1340" t="s">
        <v>260</v>
      </c>
      <c r="C40" s="392" t="s">
        <v>260</v>
      </c>
      <c r="D40" s="1340" t="s">
        <v>260</v>
      </c>
    </row>
    <row r="41" customFormat="false" ht="12.75" hidden="false" customHeight="true" outlineLevel="0" collapsed="false">
      <c r="A41" s="1356" t="s">
        <v>1372</v>
      </c>
      <c r="B41" s="1340" t="s">
        <v>260</v>
      </c>
      <c r="C41" s="392" t="s">
        <v>260</v>
      </c>
      <c r="D41" s="1340" t="s">
        <v>260</v>
      </c>
    </row>
    <row r="42" customFormat="false" ht="7.5" hidden="false" customHeight="true" outlineLevel="0" collapsed="false">
      <c r="A42" s="31"/>
      <c r="B42" s="31"/>
      <c r="C42" s="31"/>
      <c r="D42" s="31"/>
    </row>
    <row r="43" customFormat="false" ht="28.5" hidden="false" customHeight="true" outlineLevel="0" collapsed="false">
      <c r="A43" s="1373" t="s">
        <v>1377</v>
      </c>
      <c r="B43" s="1373"/>
      <c r="C43" s="1373"/>
      <c r="D43" s="1373"/>
    </row>
    <row r="44" customFormat="false" ht="29.25" hidden="false" customHeight="true" outlineLevel="0" collapsed="false">
      <c r="A44" s="1374" t="s">
        <v>1378</v>
      </c>
      <c r="B44" s="1374"/>
      <c r="C44" s="1374"/>
      <c r="D44" s="1374"/>
      <c r="E44" s="264"/>
    </row>
    <row r="45" customFormat="false" ht="12.75" hidden="false" customHeight="true" outlineLevel="0" collapsed="false">
      <c r="A45" s="1375" t="s">
        <v>1379</v>
      </c>
      <c r="B45" s="1297"/>
      <c r="C45" s="1297"/>
      <c r="D45" s="1297"/>
    </row>
    <row r="46" customFormat="false" ht="12.75" hidden="false" customHeight="true" outlineLevel="0" collapsed="false">
      <c r="A46" s="1324" t="s">
        <v>1332</v>
      </c>
      <c r="B46" s="1297"/>
      <c r="C46" s="1297"/>
      <c r="D46" s="1297"/>
    </row>
    <row r="47" customFormat="false" ht="13.5" hidden="false" customHeight="true" outlineLevel="0" collapsed="false">
      <c r="A47" s="1375" t="s">
        <v>1380</v>
      </c>
      <c r="B47" s="1297"/>
      <c r="C47" s="1297"/>
      <c r="D47" s="1297"/>
    </row>
    <row r="48" customFormat="false" ht="12.75" hidden="false" customHeight="true" outlineLevel="0" collapsed="false">
      <c r="A48" s="1376" t="s">
        <v>1381</v>
      </c>
      <c r="B48" s="1311"/>
      <c r="C48" s="1311"/>
      <c r="D48" s="1311"/>
    </row>
    <row r="49" customFormat="false" ht="12.75" hidden="false" customHeight="true" outlineLevel="0" collapsed="false">
      <c r="A49" s="1376" t="s">
        <v>1382</v>
      </c>
      <c r="B49" s="1375"/>
      <c r="C49" s="1375"/>
      <c r="D49" s="1375"/>
    </row>
    <row r="50" customFormat="false" ht="8.25" hidden="false" customHeight="true" outlineLevel="0" collapsed="false">
      <c r="A50" s="703"/>
      <c r="B50" s="703"/>
      <c r="C50" s="703"/>
      <c r="D50" s="703"/>
    </row>
    <row r="51" customFormat="false" ht="15.75" hidden="false" customHeight="true" outlineLevel="0" collapsed="false">
      <c r="A51" s="1377" t="s">
        <v>450</v>
      </c>
      <c r="B51" s="1378"/>
      <c r="C51" s="1378"/>
      <c r="D51" s="1379"/>
    </row>
    <row r="52" customFormat="false" ht="28.5" hidden="false" customHeight="true" outlineLevel="0" collapsed="false">
      <c r="A52" s="1224" t="s">
        <v>1383</v>
      </c>
      <c r="B52" s="1224"/>
      <c r="C52" s="1224"/>
      <c r="D52" s="1224"/>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4</v>
      </c>
      <c r="D1" s="110" t="s">
        <v>92</v>
      </c>
    </row>
    <row r="2" customFormat="false" ht="19.5" hidden="false" customHeight="true" outlineLevel="0" collapsed="false">
      <c r="A2" s="4" t="s">
        <v>1385</v>
      </c>
      <c r="D2" s="110" t="s">
        <v>94</v>
      </c>
    </row>
    <row r="3" customFormat="false" ht="15.75" hidden="false" customHeight="true" outlineLevel="0" collapsed="false">
      <c r="A3" s="4" t="s">
        <v>227</v>
      </c>
      <c r="D3" s="110" t="s">
        <v>95</v>
      </c>
    </row>
    <row r="4" customFormat="false" ht="13.5" hidden="false" customHeight="true" outlineLevel="0" collapsed="false"/>
    <row r="5" customFormat="false" ht="31.5" hidden="false" customHeight="true" outlineLevel="0" collapsed="false">
      <c r="A5" s="1226" t="s">
        <v>96</v>
      </c>
      <c r="B5" s="1183" t="s">
        <v>459</v>
      </c>
      <c r="C5" s="1183" t="s">
        <v>378</v>
      </c>
      <c r="D5" s="1380" t="s">
        <v>1386</v>
      </c>
    </row>
    <row r="6" customFormat="false" ht="12.75" hidden="false" customHeight="true" outlineLevel="0" collapsed="false">
      <c r="A6" s="1327" t="s">
        <v>1174</v>
      </c>
      <c r="B6" s="1381" t="s">
        <v>1387</v>
      </c>
      <c r="C6" s="1381" t="s">
        <v>1388</v>
      </c>
      <c r="D6" s="1381" t="s">
        <v>1389</v>
      </c>
    </row>
    <row r="7" customFormat="false" ht="12.75" hidden="false" customHeight="true" outlineLevel="0" collapsed="false">
      <c r="A7" s="1327"/>
      <c r="B7" s="1381"/>
      <c r="C7" s="1381"/>
      <c r="D7" s="1381"/>
    </row>
    <row r="8" customFormat="false" ht="16.5" hidden="false" customHeight="true" outlineLevel="0" collapsed="false">
      <c r="A8" s="1327"/>
      <c r="B8" s="1382" t="s">
        <v>1390</v>
      </c>
      <c r="C8" s="1382" t="s">
        <v>1391</v>
      </c>
      <c r="D8" s="1382" t="s">
        <v>104</v>
      </c>
    </row>
    <row r="9" customFormat="false" ht="20.25" hidden="false" customHeight="true" outlineLevel="0" collapsed="false">
      <c r="A9" s="1330" t="s">
        <v>1392</v>
      </c>
      <c r="B9" s="1331" t="n">
        <v>10754963.585999</v>
      </c>
      <c r="C9" s="1331" t="n">
        <v>0.11179040104504</v>
      </c>
      <c r="D9" s="1331" t="n">
        <v>4408.43953917997</v>
      </c>
    </row>
    <row r="10" customFormat="false" ht="14.25" hidden="false" customHeight="true" outlineLevel="0" collapsed="false">
      <c r="A10" s="1332" t="s">
        <v>1393</v>
      </c>
      <c r="B10" s="1333" t="n">
        <v>9092571.02208675</v>
      </c>
      <c r="C10" s="1333" t="n">
        <v>0.109909268058477</v>
      </c>
      <c r="D10" s="1333" t="n">
        <v>3664.31202796001</v>
      </c>
    </row>
    <row r="11" customFormat="false" ht="13.5" hidden="false" customHeight="true" outlineLevel="0" collapsed="false">
      <c r="A11" s="1356" t="s">
        <v>1394</v>
      </c>
      <c r="B11" s="407" t="n">
        <v>8486093.47121619</v>
      </c>
      <c r="C11" s="1357" t="n">
        <v>0.108577231001138</v>
      </c>
      <c r="D11" s="126" t="n">
        <v>3378.45394744546</v>
      </c>
    </row>
    <row r="12" customFormat="false" ht="14.25" hidden="false" customHeight="true" outlineLevel="0" collapsed="false">
      <c r="A12" s="1356" t="s">
        <v>1395</v>
      </c>
      <c r="B12" s="407" t="n">
        <v>606477.550870555</v>
      </c>
      <c r="C12" s="1357" t="n">
        <v>0.128547700692099</v>
      </c>
      <c r="D12" s="126" t="n">
        <v>285.858080514546</v>
      </c>
    </row>
    <row r="13" customFormat="false" ht="13.5" hidden="false" customHeight="true" outlineLevel="0" collapsed="false">
      <c r="A13" s="1226" t="s">
        <v>1396</v>
      </c>
      <c r="B13" s="1333" t="n">
        <v>1343068.99691227</v>
      </c>
      <c r="C13" s="1333" t="n">
        <v>0.121808525856699</v>
      </c>
      <c r="D13" s="1333" t="n">
        <v>599.856600338301</v>
      </c>
    </row>
    <row r="14" customFormat="false" ht="13.5" hidden="false" customHeight="true" outlineLevel="0" collapsed="false">
      <c r="A14" s="1356" t="s">
        <v>1394</v>
      </c>
      <c r="B14" s="407" t="n">
        <v>1089169.37327419</v>
      </c>
      <c r="C14" s="1357" t="n">
        <v>0.12</v>
      </c>
      <c r="D14" s="126" t="n">
        <v>479.234524240642</v>
      </c>
    </row>
    <row r="15" customFormat="false" ht="13.5" hidden="false" customHeight="true" outlineLevel="0" collapsed="false">
      <c r="A15" s="1356" t="s">
        <v>1395</v>
      </c>
      <c r="B15" s="407" t="n">
        <v>253899.623638078</v>
      </c>
      <c r="C15" s="1357" t="n">
        <v>0.129566674315788</v>
      </c>
      <c r="D15" s="126" t="n">
        <v>120.622076097659</v>
      </c>
    </row>
    <row r="16" customFormat="false" ht="12.75" hidden="false" customHeight="true" outlineLevel="0" collapsed="false">
      <c r="A16" s="1226" t="s">
        <v>1397</v>
      </c>
      <c r="B16" s="1337"/>
      <c r="C16" s="1337"/>
      <c r="D16" s="1333" t="n">
        <v>144.270910881662</v>
      </c>
    </row>
    <row r="17" customFormat="false" ht="13.5" hidden="false" customHeight="true" outlineLevel="0" collapsed="false">
      <c r="A17" s="1356" t="s">
        <v>1152</v>
      </c>
      <c r="B17" s="1340" t="n">
        <v>158129.257</v>
      </c>
      <c r="C17" s="1340" t="n">
        <v>0.11992216</v>
      </c>
      <c r="D17" s="1340" t="n">
        <v>69.5317408816621</v>
      </c>
    </row>
    <row r="18" customFormat="false" ht="12.75" hidden="false" customHeight="true" outlineLevel="0" collapsed="false">
      <c r="A18" s="128" t="s">
        <v>1398</v>
      </c>
      <c r="B18" s="1370" t="s">
        <v>264</v>
      </c>
      <c r="C18" s="164" t="s">
        <v>264</v>
      </c>
      <c r="D18" s="1370" t="s">
        <v>264</v>
      </c>
    </row>
    <row r="19" customFormat="false" ht="12.75" hidden="false" customHeight="true" outlineLevel="0" collapsed="false">
      <c r="A19" s="128" t="s">
        <v>1399</v>
      </c>
      <c r="B19" s="1335" t="n">
        <v>158129.257</v>
      </c>
      <c r="C19" s="82" t="n">
        <v>0.11992216</v>
      </c>
      <c r="D19" s="1335" t="n">
        <v>69.5317408816621</v>
      </c>
    </row>
    <row r="20" customFormat="false" ht="13.5" hidden="false" customHeight="true" outlineLevel="0" collapsed="false">
      <c r="A20" s="1356" t="s">
        <v>1153</v>
      </c>
      <c r="B20" s="1340" t="s">
        <v>260</v>
      </c>
      <c r="C20" s="1340" t="s">
        <v>260</v>
      </c>
      <c r="D20" s="1340" t="s">
        <v>260</v>
      </c>
    </row>
    <row r="21" customFormat="false" ht="12.75" hidden="false" customHeight="true" outlineLevel="0" collapsed="false">
      <c r="A21" s="128" t="s">
        <v>1398</v>
      </c>
      <c r="B21" s="1370" t="s">
        <v>260</v>
      </c>
      <c r="C21" s="164" t="s">
        <v>260</v>
      </c>
      <c r="D21" s="1370" t="s">
        <v>260</v>
      </c>
    </row>
    <row r="22" customFormat="false" ht="12.75" hidden="false" customHeight="true" outlineLevel="0" collapsed="false">
      <c r="A22" s="128" t="s">
        <v>1399</v>
      </c>
      <c r="B22" s="1370" t="s">
        <v>260</v>
      </c>
      <c r="C22" s="164" t="s">
        <v>260</v>
      </c>
      <c r="D22" s="1370" t="s">
        <v>260</v>
      </c>
    </row>
    <row r="23" customFormat="false" ht="13.5" hidden="false" customHeight="true" outlineLevel="0" collapsed="false">
      <c r="A23" s="1356" t="s">
        <v>1154</v>
      </c>
      <c r="B23" s="1340" t="n">
        <v>161194.31</v>
      </c>
      <c r="C23" s="1340" t="n">
        <v>0.126452416341495</v>
      </c>
      <c r="D23" s="1340" t="n">
        <v>74.73917</v>
      </c>
    </row>
    <row r="24" customFormat="false" ht="12.75" hidden="false" customHeight="true" outlineLevel="0" collapsed="false">
      <c r="A24" s="128" t="s">
        <v>1398</v>
      </c>
      <c r="B24" s="1335" t="n">
        <v>103071.89</v>
      </c>
      <c r="C24" s="82" t="n">
        <v>0.13009094914239</v>
      </c>
      <c r="D24" s="1335" t="n">
        <v>49.1653066666667</v>
      </c>
    </row>
    <row r="25" customFormat="false" ht="12.75" hidden="false" customHeight="true" outlineLevel="0" collapsed="false">
      <c r="A25" s="128" t="s">
        <v>1399</v>
      </c>
      <c r="B25" s="1335" t="n">
        <v>58122.42</v>
      </c>
      <c r="C25" s="82" t="n">
        <v>0.119999993117974</v>
      </c>
      <c r="D25" s="1335" t="n">
        <v>25.5738633333333</v>
      </c>
    </row>
    <row r="26" customFormat="false" ht="13.5" hidden="false" customHeight="true" outlineLevel="0" collapsed="false">
      <c r="A26" s="1356" t="s">
        <v>1155</v>
      </c>
      <c r="B26" s="1340" t="s">
        <v>260</v>
      </c>
      <c r="C26" s="1340" t="s">
        <v>260</v>
      </c>
      <c r="D26" s="1340" t="s">
        <v>260</v>
      </c>
    </row>
    <row r="27" customFormat="false" ht="12.75" hidden="false" customHeight="true" outlineLevel="0" collapsed="false">
      <c r="A27" s="128" t="s">
        <v>1398</v>
      </c>
      <c r="B27" s="1370" t="s">
        <v>260</v>
      </c>
      <c r="C27" s="164" t="s">
        <v>260</v>
      </c>
      <c r="D27" s="1370" t="s">
        <v>260</v>
      </c>
    </row>
    <row r="28" customFormat="false" ht="12.75" hidden="false" customHeight="true" outlineLevel="0" collapsed="false">
      <c r="A28" s="128" t="s">
        <v>1399</v>
      </c>
      <c r="B28" s="1370" t="s">
        <v>260</v>
      </c>
      <c r="C28" s="164" t="s">
        <v>260</v>
      </c>
      <c r="D28" s="1370" t="s">
        <v>260</v>
      </c>
    </row>
    <row r="29" customFormat="false" ht="13.5" hidden="false" customHeight="true" outlineLevel="0" collapsed="false">
      <c r="A29" s="1356" t="s">
        <v>1156</v>
      </c>
      <c r="B29" s="1340" t="s">
        <v>260</v>
      </c>
      <c r="C29" s="1340" t="s">
        <v>260</v>
      </c>
      <c r="D29" s="1340" t="s">
        <v>260</v>
      </c>
    </row>
    <row r="30" customFormat="false" ht="12.75" hidden="false" customHeight="true" outlineLevel="0" collapsed="false">
      <c r="A30" s="128" t="s">
        <v>1398</v>
      </c>
      <c r="B30" s="1370" t="s">
        <v>260</v>
      </c>
      <c r="C30" s="164" t="s">
        <v>260</v>
      </c>
      <c r="D30" s="1370" t="s">
        <v>260</v>
      </c>
    </row>
    <row r="31" customFormat="false" ht="12.75" hidden="false" customHeight="true" outlineLevel="0" collapsed="false">
      <c r="A31" s="128" t="s">
        <v>1399</v>
      </c>
      <c r="B31" s="1370" t="s">
        <v>260</v>
      </c>
      <c r="C31" s="164" t="s">
        <v>260</v>
      </c>
      <c r="D31" s="1370" t="s">
        <v>260</v>
      </c>
    </row>
    <row r="32" customFormat="false" ht="9" hidden="false" customHeight="true" outlineLevel="0" collapsed="false">
      <c r="A32" s="712"/>
      <c r="B32" s="712"/>
      <c r="C32" s="712"/>
      <c r="D32" s="712"/>
    </row>
    <row r="33" customFormat="false" ht="13.5" hidden="false" customHeight="true" outlineLevel="0" collapsed="false">
      <c r="A33" s="1383" t="s">
        <v>1400</v>
      </c>
      <c r="B33" s="1297"/>
      <c r="C33" s="1297"/>
      <c r="D33" s="1297"/>
    </row>
    <row r="34" customFormat="false" ht="13.5" hidden="false" customHeight="true" outlineLevel="0" collapsed="false">
      <c r="A34" s="1324" t="s">
        <v>1401</v>
      </c>
      <c r="B34" s="1297"/>
      <c r="C34" s="1297"/>
      <c r="D34" s="1297"/>
      <c r="E34" s="264"/>
    </row>
    <row r="35" customFormat="false" ht="13.5" hidden="false" customHeight="true" outlineLevel="0" collapsed="false">
      <c r="A35" s="1324" t="s">
        <v>1402</v>
      </c>
      <c r="B35" s="1297"/>
      <c r="C35" s="1297"/>
      <c r="D35" s="1297"/>
    </row>
    <row r="36" customFormat="false" ht="13.5" hidden="false" customHeight="true" outlineLevel="0" collapsed="false">
      <c r="A36" s="1383" t="s">
        <v>1403</v>
      </c>
      <c r="B36" s="1297"/>
      <c r="C36" s="1297"/>
      <c r="D36" s="1297"/>
    </row>
    <row r="37" customFormat="false" ht="13.5" hidden="false" customHeight="true" outlineLevel="0" collapsed="false">
      <c r="A37" s="1383" t="s">
        <v>1404</v>
      </c>
      <c r="B37" s="1297"/>
      <c r="C37" s="1297"/>
      <c r="D37" s="1297"/>
    </row>
    <row r="38" customFormat="false" ht="14.25" hidden="false" customHeight="true" outlineLevel="0" collapsed="false">
      <c r="A38" s="1324" t="s">
        <v>1405</v>
      </c>
      <c r="B38" s="1311"/>
      <c r="C38" s="1311"/>
      <c r="D38" s="1311"/>
    </row>
    <row r="39" customFormat="false" ht="14.25" hidden="false" customHeight="true" outlineLevel="0" collapsed="false">
      <c r="A39" s="1324" t="s">
        <v>1406</v>
      </c>
      <c r="B39" s="1311"/>
      <c r="C39" s="1311"/>
      <c r="D39" s="1311"/>
    </row>
    <row r="40" customFormat="false" ht="13.5" hidden="false" customHeight="true" outlineLevel="0" collapsed="false">
      <c r="A40" s="1324" t="s">
        <v>1407</v>
      </c>
      <c r="B40" s="1362"/>
      <c r="C40" s="1362"/>
      <c r="D40" s="1362"/>
    </row>
    <row r="41" customFormat="false" ht="13.5" hidden="false" customHeight="true" outlineLevel="0" collapsed="false">
      <c r="A41" s="1324" t="s">
        <v>1408</v>
      </c>
      <c r="B41" s="1311"/>
      <c r="C41" s="1311"/>
      <c r="D41" s="1311"/>
    </row>
    <row r="42" customFormat="false" ht="9.75" hidden="false" customHeight="true" outlineLevel="0" collapsed="false">
      <c r="A42" s="703"/>
      <c r="B42" s="703"/>
      <c r="C42" s="703"/>
      <c r="D42" s="703"/>
    </row>
    <row r="43" customFormat="false" ht="12.75" hidden="false" customHeight="true" outlineLevel="0" collapsed="false">
      <c r="A43" s="1221" t="s">
        <v>450</v>
      </c>
      <c r="B43" s="1221"/>
      <c r="C43" s="1221"/>
      <c r="D43" s="1343"/>
    </row>
    <row r="44" customFormat="false" ht="28.5" hidden="false" customHeight="true" outlineLevel="0" collapsed="false">
      <c r="A44" s="1384" t="s">
        <v>1211</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9</v>
      </c>
      <c r="J1" s="110" t="s">
        <v>92</v>
      </c>
    </row>
    <row r="2" customFormat="false" ht="18.75" hidden="false" customHeight="false" outlineLevel="0" collapsed="false">
      <c r="A2" s="4" t="s">
        <v>1410</v>
      </c>
      <c r="J2" s="110" t="s">
        <v>94</v>
      </c>
    </row>
    <row r="3" customFormat="false" ht="15.75" hidden="false" customHeight="false" outlineLevel="0" collapsed="false">
      <c r="A3" s="4" t="s">
        <v>227</v>
      </c>
      <c r="J3" s="110" t="s">
        <v>95</v>
      </c>
    </row>
    <row r="4" customFormat="false" ht="13.5" hidden="false" customHeight="false" outlineLevel="0" collapsed="false"/>
    <row r="5" customFormat="false" ht="20.25" hidden="false" customHeight="true" outlineLevel="0" collapsed="false">
      <c r="A5" s="1385" t="s">
        <v>96</v>
      </c>
      <c r="B5" s="1386" t="s">
        <v>459</v>
      </c>
      <c r="C5" s="1386"/>
      <c r="D5" s="1386"/>
      <c r="E5" s="1386" t="s">
        <v>340</v>
      </c>
      <c r="F5" s="1386"/>
      <c r="G5" s="1386"/>
      <c r="H5" s="1387" t="s">
        <v>1338</v>
      </c>
      <c r="I5" s="1387"/>
      <c r="J5" s="1387"/>
    </row>
    <row r="6" customFormat="false" ht="19.5" hidden="false" customHeight="true" outlineLevel="0" collapsed="false">
      <c r="A6" s="1385"/>
      <c r="B6" s="1388" t="s">
        <v>1411</v>
      </c>
      <c r="C6" s="1389" t="s">
        <v>229</v>
      </c>
      <c r="D6" s="1390" t="s">
        <v>1412</v>
      </c>
      <c r="E6" s="1391" t="s">
        <v>97</v>
      </c>
      <c r="F6" s="1392" t="s">
        <v>98</v>
      </c>
      <c r="G6" s="1393" t="s">
        <v>99</v>
      </c>
      <c r="H6" s="1392" t="s">
        <v>1413</v>
      </c>
      <c r="I6" s="1392" t="s">
        <v>98</v>
      </c>
      <c r="J6" s="1393" t="s">
        <v>99</v>
      </c>
    </row>
    <row r="7" customFormat="false" ht="15" hidden="false" customHeight="false" outlineLevel="0" collapsed="false">
      <c r="A7" s="1394" t="s">
        <v>1414</v>
      </c>
      <c r="B7" s="1395"/>
      <c r="C7" s="1395" t="s">
        <v>1415</v>
      </c>
      <c r="D7" s="1396"/>
      <c r="E7" s="1397" t="s">
        <v>1416</v>
      </c>
      <c r="F7" s="1397"/>
      <c r="G7" s="1397"/>
      <c r="H7" s="1397" t="s">
        <v>104</v>
      </c>
      <c r="I7" s="1397"/>
      <c r="J7" s="1397"/>
    </row>
    <row r="8" customFormat="false" ht="13.5" hidden="false" customHeight="false" outlineLevel="0" collapsed="false">
      <c r="A8" s="1354" t="s">
        <v>1417</v>
      </c>
      <c r="B8" s="1398" t="s">
        <v>1418</v>
      </c>
      <c r="C8" s="1399"/>
      <c r="D8" s="1400" t="s">
        <v>260</v>
      </c>
      <c r="E8" s="1401" t="s">
        <v>260</v>
      </c>
      <c r="F8" s="1402" t="s">
        <v>260</v>
      </c>
      <c r="G8" s="1400" t="s">
        <v>260</v>
      </c>
      <c r="H8" s="1401" t="n">
        <v>8950.33664500409</v>
      </c>
      <c r="I8" s="1402" t="n">
        <v>92.6917998312069</v>
      </c>
      <c r="J8" s="1400" t="n">
        <v>1.00389181272619</v>
      </c>
    </row>
    <row r="9" customFormat="false" ht="12.75" hidden="false" customHeight="true" outlineLevel="0" collapsed="false">
      <c r="A9" s="1354" t="s">
        <v>1132</v>
      </c>
      <c r="B9" s="1403" t="s">
        <v>1418</v>
      </c>
      <c r="C9" s="1403" t="s">
        <v>1419</v>
      </c>
      <c r="D9" s="1402" t="s">
        <v>393</v>
      </c>
      <c r="E9" s="1401" t="s">
        <v>393</v>
      </c>
      <c r="F9" s="1402" t="s">
        <v>393</v>
      </c>
      <c r="G9" s="1402" t="s">
        <v>393</v>
      </c>
      <c r="H9" s="1401" t="n">
        <v>7725.68804437228</v>
      </c>
      <c r="I9" s="1402" t="n">
        <v>68.6110796324901</v>
      </c>
      <c r="J9" s="1402" t="n">
        <v>0.680296068780347</v>
      </c>
      <c r="K9" s="1157"/>
    </row>
    <row r="10" customFormat="false" ht="12.75" hidden="false" customHeight="true" outlineLevel="0" collapsed="false">
      <c r="A10" s="1356" t="s">
        <v>1420</v>
      </c>
      <c r="B10" s="1404" t="s">
        <v>1418</v>
      </c>
      <c r="C10" s="1404" t="s">
        <v>1419</v>
      </c>
      <c r="D10" s="392" t="s">
        <v>393</v>
      </c>
      <c r="E10" s="164" t="s">
        <v>393</v>
      </c>
      <c r="F10" s="164" t="s">
        <v>393</v>
      </c>
      <c r="G10" s="392" t="s">
        <v>393</v>
      </c>
      <c r="H10" s="82" t="n">
        <v>6065.52352217301</v>
      </c>
      <c r="I10" s="82" t="n">
        <v>61.0358934857615</v>
      </c>
      <c r="J10" s="146" t="n">
        <v>0.591146004573769</v>
      </c>
    </row>
    <row r="11" customFormat="false" ht="12.75" hidden="false" customHeight="true" outlineLevel="0" collapsed="false">
      <c r="A11" s="1405" t="s">
        <v>1421</v>
      </c>
      <c r="B11" s="622" t="s">
        <v>1418</v>
      </c>
      <c r="C11" s="622" t="s">
        <v>1419</v>
      </c>
      <c r="D11" s="20" t="s">
        <v>396</v>
      </c>
      <c r="E11" s="1306" t="s">
        <v>1422</v>
      </c>
      <c r="F11" s="164" t="s">
        <v>396</v>
      </c>
      <c r="G11" s="392" t="s">
        <v>396</v>
      </c>
      <c r="H11" s="20" t="s">
        <v>1422</v>
      </c>
      <c r="I11" s="20" t="n">
        <v>27.4818022494749</v>
      </c>
      <c r="J11" s="20" t="n">
        <v>0.18893666296514</v>
      </c>
      <c r="K11" s="1157"/>
    </row>
    <row r="12" customFormat="false" ht="12.75" hidden="false" customHeight="true" outlineLevel="0" collapsed="false">
      <c r="A12" s="1405" t="s">
        <v>1423</v>
      </c>
      <c r="B12" s="622" t="s">
        <v>1418</v>
      </c>
      <c r="C12" s="622" t="s">
        <v>1419</v>
      </c>
      <c r="D12" s="20" t="s">
        <v>1424</v>
      </c>
      <c r="E12" s="1306" t="s">
        <v>1424</v>
      </c>
      <c r="F12" s="164" t="s">
        <v>1424</v>
      </c>
      <c r="G12" s="392" t="s">
        <v>1424</v>
      </c>
      <c r="H12" s="20" t="n">
        <v>6065.52352217301</v>
      </c>
      <c r="I12" s="20" t="n">
        <v>33.5540912362866</v>
      </c>
      <c r="J12" s="20" t="n">
        <v>0.402209341608629</v>
      </c>
      <c r="K12" s="1157"/>
    </row>
    <row r="13" customFormat="false" ht="12.75" hidden="false" customHeight="true" outlineLevel="0" collapsed="false">
      <c r="A13" s="1356" t="s">
        <v>1134</v>
      </c>
      <c r="B13" s="1404" t="s">
        <v>1418</v>
      </c>
      <c r="C13" s="1404" t="s">
        <v>1419</v>
      </c>
      <c r="D13" s="392" t="s">
        <v>393</v>
      </c>
      <c r="E13" s="164" t="s">
        <v>393</v>
      </c>
      <c r="F13" s="164" t="s">
        <v>393</v>
      </c>
      <c r="G13" s="392" t="s">
        <v>393</v>
      </c>
      <c r="H13" s="82" t="n">
        <v>1660.16452219927</v>
      </c>
      <c r="I13" s="82" t="n">
        <v>7.57518614672862</v>
      </c>
      <c r="J13" s="146" t="n">
        <v>0.0891500642065783</v>
      </c>
    </row>
    <row r="14" customFormat="false" ht="12.75" hidden="false" customHeight="true" outlineLevel="0" collapsed="false">
      <c r="A14" s="1405" t="s">
        <v>1421</v>
      </c>
      <c r="B14" s="622" t="s">
        <v>1418</v>
      </c>
      <c r="C14" s="622" t="s">
        <v>1419</v>
      </c>
      <c r="D14" s="20" t="s">
        <v>1424</v>
      </c>
      <c r="E14" s="1306" t="s">
        <v>188</v>
      </c>
      <c r="F14" s="164" t="s">
        <v>188</v>
      </c>
      <c r="G14" s="392" t="s">
        <v>188</v>
      </c>
      <c r="H14" s="20" t="s">
        <v>188</v>
      </c>
      <c r="I14" s="20" t="s">
        <v>188</v>
      </c>
      <c r="J14" s="20" t="s">
        <v>188</v>
      </c>
      <c r="K14" s="1157"/>
    </row>
    <row r="15" customFormat="false" ht="12.75" hidden="false" customHeight="true" outlineLevel="0" collapsed="false">
      <c r="A15" s="1405" t="s">
        <v>1423</v>
      </c>
      <c r="B15" s="622" t="s">
        <v>1418</v>
      </c>
      <c r="C15" s="622" t="s">
        <v>1419</v>
      </c>
      <c r="D15" s="20" t="s">
        <v>1424</v>
      </c>
      <c r="E15" s="1197" t="s">
        <v>1424</v>
      </c>
      <c r="F15" s="164" t="s">
        <v>1424</v>
      </c>
      <c r="G15" s="1396" t="s">
        <v>1424</v>
      </c>
      <c r="H15" s="20" t="n">
        <v>1660.16452219927</v>
      </c>
      <c r="I15" s="20" t="n">
        <v>7.57518614672862</v>
      </c>
      <c r="J15" s="20" t="n">
        <v>0.0891500642065783</v>
      </c>
      <c r="K15" s="1157"/>
    </row>
    <row r="16" customFormat="false" ht="12.75" hidden="false" customHeight="true" outlineLevel="0" collapsed="false">
      <c r="A16" s="1354" t="s">
        <v>1135</v>
      </c>
      <c r="B16" s="1403" t="s">
        <v>1418</v>
      </c>
      <c r="C16" s="1403" t="s">
        <v>1419</v>
      </c>
      <c r="D16" s="1402" t="s">
        <v>393</v>
      </c>
      <c r="E16" s="1401" t="s">
        <v>393</v>
      </c>
      <c r="F16" s="1402" t="s">
        <v>393</v>
      </c>
      <c r="G16" s="1402" t="s">
        <v>393</v>
      </c>
      <c r="H16" s="1401" t="n">
        <v>14.4362326628194</v>
      </c>
      <c r="I16" s="1402" t="n">
        <v>6.87897512437537</v>
      </c>
      <c r="J16" s="1402" t="n">
        <v>0.0515466827643264</v>
      </c>
      <c r="K16" s="1157"/>
    </row>
    <row r="17" customFormat="false" ht="12.75" hidden="false" customHeight="true" outlineLevel="0" collapsed="false">
      <c r="A17" s="1372" t="s">
        <v>1425</v>
      </c>
      <c r="B17" s="1404" t="s">
        <v>1418</v>
      </c>
      <c r="C17" s="1404" t="s">
        <v>1419</v>
      </c>
      <c r="D17" s="392" t="s">
        <v>393</v>
      </c>
      <c r="E17" s="164" t="s">
        <v>393</v>
      </c>
      <c r="F17" s="164" t="s">
        <v>393</v>
      </c>
      <c r="G17" s="392" t="s">
        <v>393</v>
      </c>
      <c r="H17" s="82" t="n">
        <v>11.4116491374594</v>
      </c>
      <c r="I17" s="82" t="n">
        <v>4.37927060872168</v>
      </c>
      <c r="J17" s="146" t="n">
        <v>0.0329314576491674</v>
      </c>
    </row>
    <row r="18" customFormat="false" ht="12.75" hidden="false" customHeight="true" outlineLevel="0" collapsed="false">
      <c r="A18" s="1405" t="s">
        <v>1421</v>
      </c>
      <c r="B18" s="622" t="s">
        <v>1418</v>
      </c>
      <c r="C18" s="622" t="s">
        <v>1419</v>
      </c>
      <c r="D18" s="20" t="s">
        <v>1424</v>
      </c>
      <c r="E18" s="1306" t="s">
        <v>189</v>
      </c>
      <c r="F18" s="164" t="s">
        <v>1424</v>
      </c>
      <c r="G18" s="392" t="s">
        <v>1424</v>
      </c>
      <c r="H18" s="20" t="s">
        <v>189</v>
      </c>
      <c r="I18" s="20" t="n">
        <v>4.13120559091251</v>
      </c>
      <c r="J18" s="20" t="n">
        <v>0.0284020384375235</v>
      </c>
    </row>
    <row r="19" customFormat="false" ht="12.75" hidden="false" customHeight="true" outlineLevel="0" collapsed="false">
      <c r="A19" s="1405" t="s">
        <v>1423</v>
      </c>
      <c r="B19" s="622" t="s">
        <v>1418</v>
      </c>
      <c r="C19" s="622" t="s">
        <v>1419</v>
      </c>
      <c r="D19" s="20" t="s">
        <v>436</v>
      </c>
      <c r="E19" s="1306" t="s">
        <v>436</v>
      </c>
      <c r="F19" s="164" t="s">
        <v>436</v>
      </c>
      <c r="G19" s="392" t="s">
        <v>436</v>
      </c>
      <c r="H19" s="20" t="n">
        <v>11.4116491374594</v>
      </c>
      <c r="I19" s="20" t="n">
        <v>0.24806501780917</v>
      </c>
      <c r="J19" s="20" t="n">
        <v>0.00452941921164393</v>
      </c>
    </row>
    <row r="20" customFormat="false" ht="12.75" hidden="false" customHeight="true" outlineLevel="0" collapsed="false">
      <c r="A20" s="1356" t="s">
        <v>1137</v>
      </c>
      <c r="B20" s="1404" t="s">
        <v>1418</v>
      </c>
      <c r="C20" s="1404" t="s">
        <v>1419</v>
      </c>
      <c r="D20" s="392" t="s">
        <v>393</v>
      </c>
      <c r="E20" s="164" t="s">
        <v>393</v>
      </c>
      <c r="F20" s="164" t="s">
        <v>393</v>
      </c>
      <c r="G20" s="392" t="s">
        <v>393</v>
      </c>
      <c r="H20" s="82" t="n">
        <v>3.02458352536</v>
      </c>
      <c r="I20" s="82" t="n">
        <v>2.49970451565369</v>
      </c>
      <c r="J20" s="146" t="n">
        <v>0.0186152251151589</v>
      </c>
    </row>
    <row r="21" customFormat="false" ht="12.75" hidden="false" customHeight="true" outlineLevel="0" collapsed="false">
      <c r="A21" s="1405" t="s">
        <v>1421</v>
      </c>
      <c r="B21" s="1404" t="s">
        <v>1418</v>
      </c>
      <c r="C21" s="1404" t="s">
        <v>1419</v>
      </c>
      <c r="D21" s="392" t="s">
        <v>393</v>
      </c>
      <c r="E21" s="164" t="s">
        <v>393</v>
      </c>
      <c r="F21" s="164" t="s">
        <v>393</v>
      </c>
      <c r="G21" s="392" t="s">
        <v>393</v>
      </c>
      <c r="H21" s="82" t="n">
        <v>3.02458352536</v>
      </c>
      <c r="I21" s="82" t="n">
        <v>2.2917399236479</v>
      </c>
      <c r="J21" s="146" t="n">
        <v>0.0157557119750793</v>
      </c>
      <c r="K21" s="1157"/>
    </row>
    <row r="22" customFormat="false" ht="12.75" hidden="false" customHeight="true" outlineLevel="0" collapsed="false">
      <c r="A22" s="1405" t="s">
        <v>1423</v>
      </c>
      <c r="B22" s="1404" t="s">
        <v>1418</v>
      </c>
      <c r="C22" s="1404" t="s">
        <v>1419</v>
      </c>
      <c r="D22" s="392" t="s">
        <v>393</v>
      </c>
      <c r="E22" s="164" t="s">
        <v>1426</v>
      </c>
      <c r="F22" s="164" t="s">
        <v>393</v>
      </c>
      <c r="G22" s="392" t="s">
        <v>393</v>
      </c>
      <c r="H22" s="164" t="s">
        <v>1426</v>
      </c>
      <c r="I22" s="82" t="n">
        <v>0.207964592005792</v>
      </c>
      <c r="J22" s="146" t="n">
        <v>0.00285951314007964</v>
      </c>
      <c r="K22" s="1157"/>
    </row>
    <row r="23" customFormat="false" ht="12.75" hidden="false" customHeight="true" outlineLevel="0" collapsed="false">
      <c r="A23" s="1356" t="s">
        <v>1427</v>
      </c>
      <c r="B23" s="1404" t="s">
        <v>1418</v>
      </c>
      <c r="C23" s="1404" t="s">
        <v>1419</v>
      </c>
      <c r="D23" s="392" t="s">
        <v>393</v>
      </c>
      <c r="E23" s="164" t="s">
        <v>393</v>
      </c>
      <c r="F23" s="164" t="s">
        <v>393</v>
      </c>
      <c r="G23" s="392" t="s">
        <v>393</v>
      </c>
      <c r="H23" s="82" t="n">
        <v>3.02458352536</v>
      </c>
      <c r="I23" s="82" t="n">
        <v>2.49970451565369</v>
      </c>
      <c r="J23" s="146" t="n">
        <v>0.0186152251151589</v>
      </c>
    </row>
    <row r="24" customFormat="false" ht="12.75" hidden="false" customHeight="true" outlineLevel="0" collapsed="false">
      <c r="A24" s="1405" t="s">
        <v>1421</v>
      </c>
      <c r="B24" s="622" t="s">
        <v>1418</v>
      </c>
      <c r="C24" s="622" t="s">
        <v>1419</v>
      </c>
      <c r="D24" s="20" t="s">
        <v>1424</v>
      </c>
      <c r="E24" s="1306" t="s">
        <v>1424</v>
      </c>
      <c r="F24" s="164" t="s">
        <v>1424</v>
      </c>
      <c r="G24" s="392" t="s">
        <v>1424</v>
      </c>
      <c r="H24" s="20" t="n">
        <v>3.02458352536</v>
      </c>
      <c r="I24" s="20" t="n">
        <v>2.2917399236479</v>
      </c>
      <c r="J24" s="20" t="n">
        <v>0.0157557119750793</v>
      </c>
      <c r="K24" s="1157"/>
    </row>
    <row r="25" customFormat="false" ht="12.75" hidden="false" customHeight="true" outlineLevel="0" collapsed="false">
      <c r="A25" s="1406" t="s">
        <v>1423</v>
      </c>
      <c r="B25" s="622" t="s">
        <v>1418</v>
      </c>
      <c r="C25" s="622" t="s">
        <v>1419</v>
      </c>
      <c r="D25" s="20" t="s">
        <v>1424</v>
      </c>
      <c r="E25" s="1197" t="s">
        <v>1422</v>
      </c>
      <c r="F25" s="164" t="s">
        <v>1424</v>
      </c>
      <c r="G25" s="1396" t="s">
        <v>1424</v>
      </c>
      <c r="H25" s="20" t="s">
        <v>1422</v>
      </c>
      <c r="I25" s="20" t="n">
        <v>0.207964592005792</v>
      </c>
      <c r="J25" s="20" t="n">
        <v>0.00285951314007964</v>
      </c>
      <c r="K25" s="1157"/>
    </row>
    <row r="26" customFormat="false" ht="12.75" hidden="false" customHeight="true" outlineLevel="0" collapsed="false">
      <c r="A26" s="1354" t="s">
        <v>1138</v>
      </c>
      <c r="B26" s="1403" t="s">
        <v>1418</v>
      </c>
      <c r="C26" s="1403" t="s">
        <v>1419</v>
      </c>
      <c r="D26" s="1402" t="s">
        <v>393</v>
      </c>
      <c r="E26" s="1401" t="s">
        <v>393</v>
      </c>
      <c r="F26" s="1402" t="s">
        <v>393</v>
      </c>
      <c r="G26" s="1402" t="s">
        <v>393</v>
      </c>
      <c r="H26" s="1401" t="n">
        <v>1120.19310075472</v>
      </c>
      <c r="I26" s="1402" t="n">
        <v>13.4120713136883</v>
      </c>
      <c r="J26" s="1402" t="n">
        <v>0.250887916348024</v>
      </c>
      <c r="K26" s="1157"/>
    </row>
    <row r="27" customFormat="false" ht="12.75" hidden="false" customHeight="true" outlineLevel="0" collapsed="false">
      <c r="A27" s="1372" t="s">
        <v>1428</v>
      </c>
      <c r="B27" s="1404" t="s">
        <v>1418</v>
      </c>
      <c r="C27" s="1404" t="s">
        <v>1419</v>
      </c>
      <c r="D27" s="392" t="s">
        <v>393</v>
      </c>
      <c r="E27" s="164" t="s">
        <v>393</v>
      </c>
      <c r="F27" s="164" t="s">
        <v>393</v>
      </c>
      <c r="G27" s="392" t="s">
        <v>393</v>
      </c>
      <c r="H27" s="82" t="n">
        <v>965.085582775893</v>
      </c>
      <c r="I27" s="82" t="n">
        <v>11.2977950280989</v>
      </c>
      <c r="J27" s="146" t="n">
        <v>0.23620758070487</v>
      </c>
    </row>
    <row r="28" customFormat="false" ht="12.75" hidden="false" customHeight="true" outlineLevel="0" collapsed="false">
      <c r="A28" s="1405" t="s">
        <v>1421</v>
      </c>
      <c r="B28" s="622" t="s">
        <v>1418</v>
      </c>
      <c r="C28" s="622" t="s">
        <v>1419</v>
      </c>
      <c r="D28" s="20" t="s">
        <v>1424</v>
      </c>
      <c r="E28" s="1306" t="s">
        <v>1429</v>
      </c>
      <c r="F28" s="164" t="s">
        <v>1424</v>
      </c>
      <c r="G28" s="392" t="s">
        <v>1424</v>
      </c>
      <c r="H28" s="20" t="s">
        <v>1429</v>
      </c>
      <c r="I28" s="20" t="n">
        <v>5.50934012121668</v>
      </c>
      <c r="J28" s="20" t="n">
        <v>0.0379667145833647</v>
      </c>
      <c r="K28" s="1157"/>
    </row>
    <row r="29" customFormat="false" ht="12.75" hidden="false" customHeight="true" outlineLevel="0" collapsed="false">
      <c r="A29" s="1405" t="s">
        <v>1423</v>
      </c>
      <c r="B29" s="622" t="s">
        <v>1418</v>
      </c>
      <c r="C29" s="622" t="s">
        <v>1419</v>
      </c>
      <c r="D29" s="20" t="s">
        <v>1424</v>
      </c>
      <c r="E29" s="1306" t="s">
        <v>1424</v>
      </c>
      <c r="F29" s="164" t="s">
        <v>1424</v>
      </c>
      <c r="G29" s="392" t="s">
        <v>1424</v>
      </c>
      <c r="H29" s="20" t="n">
        <v>965.085582775893</v>
      </c>
      <c r="I29" s="20" t="n">
        <v>5.78845490688222</v>
      </c>
      <c r="J29" s="20" t="n">
        <v>0.198240866121505</v>
      </c>
      <c r="K29" s="1157"/>
    </row>
    <row r="30" customFormat="false" ht="12.75" hidden="false" customHeight="true" outlineLevel="0" collapsed="false">
      <c r="A30" s="1356" t="s">
        <v>1140</v>
      </c>
      <c r="B30" s="1404" t="s">
        <v>1418</v>
      </c>
      <c r="C30" s="1404" t="s">
        <v>1419</v>
      </c>
      <c r="D30" s="392" t="s">
        <v>393</v>
      </c>
      <c r="E30" s="164" t="s">
        <v>393</v>
      </c>
      <c r="F30" s="164" t="s">
        <v>393</v>
      </c>
      <c r="G30" s="392" t="s">
        <v>393</v>
      </c>
      <c r="H30" s="82" t="n">
        <v>155.107517978822</v>
      </c>
      <c r="I30" s="82" t="n">
        <v>2.11427628558938</v>
      </c>
      <c r="J30" s="146" t="n">
        <v>0.0146803356431545</v>
      </c>
    </row>
    <row r="31" customFormat="false" ht="12.75" hidden="false" customHeight="true" outlineLevel="0" collapsed="false">
      <c r="A31" s="1405" t="s">
        <v>1421</v>
      </c>
      <c r="B31" s="1404" t="s">
        <v>1418</v>
      </c>
      <c r="C31" s="1404" t="s">
        <v>1419</v>
      </c>
      <c r="D31" s="392" t="s">
        <v>393</v>
      </c>
      <c r="E31" s="164" t="s">
        <v>393</v>
      </c>
      <c r="F31" s="164" t="s">
        <v>393</v>
      </c>
      <c r="G31" s="392" t="s">
        <v>393</v>
      </c>
      <c r="H31" s="82" t="n">
        <v>155.107517978822</v>
      </c>
      <c r="I31" s="82" t="n">
        <v>2.09323102308356</v>
      </c>
      <c r="J31" s="146" t="n">
        <v>0.0143909632836995</v>
      </c>
      <c r="K31" s="1157"/>
    </row>
    <row r="32" customFormat="false" ht="12.75" hidden="false" customHeight="true" outlineLevel="0" collapsed="false">
      <c r="A32" s="1405" t="s">
        <v>1423</v>
      </c>
      <c r="B32" s="1404" t="s">
        <v>1418</v>
      </c>
      <c r="C32" s="1404" t="s">
        <v>1419</v>
      </c>
      <c r="D32" s="392" t="s">
        <v>393</v>
      </c>
      <c r="E32" s="164" t="s">
        <v>1426</v>
      </c>
      <c r="F32" s="164" t="s">
        <v>393</v>
      </c>
      <c r="G32" s="392" t="s">
        <v>393</v>
      </c>
      <c r="H32" s="164" t="s">
        <v>1426</v>
      </c>
      <c r="I32" s="82" t="n">
        <v>0.021045262505821</v>
      </c>
      <c r="J32" s="146" t="n">
        <v>0.000289372359455039</v>
      </c>
      <c r="K32" s="1157"/>
    </row>
    <row r="33" customFormat="false" ht="12.75" hidden="false" customHeight="true" outlineLevel="0" collapsed="false">
      <c r="A33" s="1356" t="s">
        <v>1430</v>
      </c>
      <c r="B33" s="1404" t="s">
        <v>1418</v>
      </c>
      <c r="C33" s="1404" t="s">
        <v>1419</v>
      </c>
      <c r="D33" s="392" t="s">
        <v>393</v>
      </c>
      <c r="E33" s="164" t="s">
        <v>393</v>
      </c>
      <c r="F33" s="164" t="s">
        <v>393</v>
      </c>
      <c r="G33" s="392" t="s">
        <v>393</v>
      </c>
      <c r="H33" s="82" t="n">
        <v>155.107517978822</v>
      </c>
      <c r="I33" s="82" t="n">
        <v>2.11427628558938</v>
      </c>
      <c r="J33" s="146" t="n">
        <v>0.0146803356431545</v>
      </c>
    </row>
    <row r="34" customFormat="false" ht="12.75" hidden="false" customHeight="true" outlineLevel="0" collapsed="false">
      <c r="A34" s="1405" t="s">
        <v>1421</v>
      </c>
      <c r="B34" s="622" t="s">
        <v>1418</v>
      </c>
      <c r="C34" s="622" t="s">
        <v>1419</v>
      </c>
      <c r="D34" s="20" t="s">
        <v>1424</v>
      </c>
      <c r="E34" s="1306" t="s">
        <v>1424</v>
      </c>
      <c r="F34" s="164" t="s">
        <v>1424</v>
      </c>
      <c r="G34" s="392" t="s">
        <v>1424</v>
      </c>
      <c r="H34" s="20" t="n">
        <v>155.107517978822</v>
      </c>
      <c r="I34" s="20" t="n">
        <v>2.09323102308356</v>
      </c>
      <c r="J34" s="20" t="n">
        <v>0.0143909632836995</v>
      </c>
      <c r="K34" s="1157"/>
    </row>
    <row r="35" customFormat="false" ht="12.75" hidden="false" customHeight="true" outlineLevel="0" collapsed="false">
      <c r="A35" s="1405" t="s">
        <v>1423</v>
      </c>
      <c r="B35" s="622" t="s">
        <v>1418</v>
      </c>
      <c r="C35" s="622" t="s">
        <v>1419</v>
      </c>
      <c r="D35" s="20" t="s">
        <v>1424</v>
      </c>
      <c r="E35" s="1197" t="s">
        <v>1422</v>
      </c>
      <c r="F35" s="164" t="s">
        <v>1424</v>
      </c>
      <c r="G35" s="1396" t="s">
        <v>1424</v>
      </c>
      <c r="H35" s="20" t="s">
        <v>1422</v>
      </c>
      <c r="I35" s="20" t="n">
        <v>0.021045262505821</v>
      </c>
      <c r="J35" s="20" t="n">
        <v>0.000289372359455039</v>
      </c>
      <c r="K35" s="1157"/>
    </row>
    <row r="36" customFormat="false" ht="12.75" hidden="false" customHeight="true" outlineLevel="0" collapsed="false">
      <c r="A36" s="1354" t="s">
        <v>1141</v>
      </c>
      <c r="B36" s="1403" t="s">
        <v>1418</v>
      </c>
      <c r="C36" s="1403" t="s">
        <v>1419</v>
      </c>
      <c r="D36" s="1402" t="s">
        <v>393</v>
      </c>
      <c r="E36" s="1401" t="s">
        <v>393</v>
      </c>
      <c r="F36" s="1402" t="s">
        <v>393</v>
      </c>
      <c r="G36" s="1402" t="s">
        <v>393</v>
      </c>
      <c r="H36" s="1401" t="s">
        <v>393</v>
      </c>
      <c r="I36" s="1402" t="n">
        <v>0.473744230425744</v>
      </c>
      <c r="J36" s="1402" t="n">
        <v>0.00325699158417699</v>
      </c>
      <c r="K36" s="1157"/>
    </row>
    <row r="37" customFormat="false" ht="12.75" hidden="false" customHeight="true" outlineLevel="0" collapsed="false">
      <c r="A37" s="1372" t="s">
        <v>1431</v>
      </c>
      <c r="B37" s="1404" t="s">
        <v>1418</v>
      </c>
      <c r="C37" s="1404" t="s">
        <v>1419</v>
      </c>
      <c r="D37" s="392" t="s">
        <v>393</v>
      </c>
      <c r="E37" s="164" t="s">
        <v>393</v>
      </c>
      <c r="F37" s="164" t="s">
        <v>393</v>
      </c>
      <c r="G37" s="392" t="s">
        <v>393</v>
      </c>
      <c r="H37" s="164" t="s">
        <v>393</v>
      </c>
      <c r="I37" s="164" t="s">
        <v>393</v>
      </c>
      <c r="J37" s="392" t="s">
        <v>393</v>
      </c>
    </row>
    <row r="38" customFormat="false" ht="12.75" hidden="false" customHeight="true" outlineLevel="0" collapsed="false">
      <c r="A38" s="1405" t="s">
        <v>1421</v>
      </c>
      <c r="B38" s="622" t="s">
        <v>1418</v>
      </c>
      <c r="C38" s="622" t="s">
        <v>1419</v>
      </c>
      <c r="D38" s="20" t="s">
        <v>1424</v>
      </c>
      <c r="E38" s="1306" t="s">
        <v>396</v>
      </c>
      <c r="F38" s="164" t="s">
        <v>149</v>
      </c>
      <c r="G38" s="392" t="s">
        <v>149</v>
      </c>
      <c r="H38" s="20" t="s">
        <v>396</v>
      </c>
      <c r="I38" s="20" t="s">
        <v>149</v>
      </c>
      <c r="J38" s="20" t="s">
        <v>149</v>
      </c>
      <c r="K38" s="1157"/>
    </row>
    <row r="39" customFormat="false" ht="12.75" hidden="false" customHeight="true" outlineLevel="0" collapsed="false">
      <c r="A39" s="1405" t="s">
        <v>1423</v>
      </c>
      <c r="B39" s="622" t="s">
        <v>1418</v>
      </c>
      <c r="C39" s="622" t="s">
        <v>1419</v>
      </c>
      <c r="D39" s="20" t="s">
        <v>1424</v>
      </c>
      <c r="E39" s="1306" t="s">
        <v>436</v>
      </c>
      <c r="F39" s="164" t="s">
        <v>436</v>
      </c>
      <c r="G39" s="392" t="s">
        <v>436</v>
      </c>
      <c r="H39" s="20" t="s">
        <v>436</v>
      </c>
      <c r="I39" s="20" t="s">
        <v>436</v>
      </c>
      <c r="J39" s="20" t="s">
        <v>436</v>
      </c>
      <c r="K39" s="1157"/>
    </row>
    <row r="40" customFormat="false" ht="12.75" hidden="false" customHeight="true" outlineLevel="0" collapsed="false">
      <c r="A40" s="1356" t="s">
        <v>1143</v>
      </c>
      <c r="B40" s="1404" t="s">
        <v>1418</v>
      </c>
      <c r="C40" s="1404" t="s">
        <v>1419</v>
      </c>
      <c r="D40" s="392" t="s">
        <v>393</v>
      </c>
      <c r="E40" s="164" t="s">
        <v>393</v>
      </c>
      <c r="F40" s="164" t="s">
        <v>393</v>
      </c>
      <c r="G40" s="392" t="s">
        <v>393</v>
      </c>
      <c r="H40" s="164" t="s">
        <v>393</v>
      </c>
      <c r="I40" s="82" t="n">
        <v>0.473744230425744</v>
      </c>
      <c r="J40" s="146" t="n">
        <v>0.00325699158417699</v>
      </c>
    </row>
    <row r="41" customFormat="false" ht="12.75" hidden="false" customHeight="true" outlineLevel="0" collapsed="false">
      <c r="A41" s="1405" t="s">
        <v>1421</v>
      </c>
      <c r="B41" s="1404" t="s">
        <v>1418</v>
      </c>
      <c r="C41" s="1404" t="s">
        <v>1419</v>
      </c>
      <c r="D41" s="392" t="s">
        <v>1432</v>
      </c>
      <c r="E41" s="164" t="s">
        <v>393</v>
      </c>
      <c r="F41" s="164" t="s">
        <v>1432</v>
      </c>
      <c r="G41" s="392" t="s">
        <v>1432</v>
      </c>
      <c r="H41" s="164" t="s">
        <v>393</v>
      </c>
      <c r="I41" s="82" t="n">
        <v>0.473744230425744</v>
      </c>
      <c r="J41" s="146" t="n">
        <v>0.00325699158417699</v>
      </c>
      <c r="K41" s="1157"/>
    </row>
    <row r="42" customFormat="false" ht="12.75" hidden="false" customHeight="true" outlineLevel="0" collapsed="false">
      <c r="A42" s="1405" t="s">
        <v>1423</v>
      </c>
      <c r="B42" s="1404" t="s">
        <v>1418</v>
      </c>
      <c r="C42" s="1404" t="s">
        <v>1419</v>
      </c>
      <c r="D42" s="392" t="s">
        <v>393</v>
      </c>
      <c r="E42" s="164" t="s">
        <v>393</v>
      </c>
      <c r="F42" s="164" t="s">
        <v>393</v>
      </c>
      <c r="G42" s="392" t="s">
        <v>393</v>
      </c>
      <c r="H42" s="164" t="s">
        <v>393</v>
      </c>
      <c r="I42" s="164" t="s">
        <v>393</v>
      </c>
      <c r="J42" s="392" t="s">
        <v>393</v>
      </c>
      <c r="K42" s="1157"/>
    </row>
    <row r="43" customFormat="false" ht="12.75" hidden="false" customHeight="true" outlineLevel="0" collapsed="false">
      <c r="A43" s="1356" t="s">
        <v>1433</v>
      </c>
      <c r="B43" s="1404" t="s">
        <v>1418</v>
      </c>
      <c r="C43" s="1404" t="s">
        <v>1419</v>
      </c>
      <c r="D43" s="392" t="s">
        <v>393</v>
      </c>
      <c r="E43" s="164" t="s">
        <v>393</v>
      </c>
      <c r="F43" s="164" t="s">
        <v>393</v>
      </c>
      <c r="G43" s="392" t="s">
        <v>393</v>
      </c>
      <c r="H43" s="164" t="s">
        <v>393</v>
      </c>
      <c r="I43" s="82" t="n">
        <v>0.473744230425744</v>
      </c>
      <c r="J43" s="146" t="n">
        <v>0.00325699158417699</v>
      </c>
    </row>
    <row r="44" customFormat="false" ht="12.75" hidden="false" customHeight="true" outlineLevel="0" collapsed="false">
      <c r="A44" s="1405" t="s">
        <v>1421</v>
      </c>
      <c r="B44" s="622" t="s">
        <v>1418</v>
      </c>
      <c r="C44" s="622" t="s">
        <v>1419</v>
      </c>
      <c r="D44" s="20" t="s">
        <v>1432</v>
      </c>
      <c r="E44" s="1306" t="s">
        <v>396</v>
      </c>
      <c r="F44" s="164" t="s">
        <v>1432</v>
      </c>
      <c r="G44" s="392" t="s">
        <v>1432</v>
      </c>
      <c r="H44" s="20" t="s">
        <v>396</v>
      </c>
      <c r="I44" s="20" t="n">
        <v>0.473744230425744</v>
      </c>
      <c r="J44" s="21" t="n">
        <v>0.00325699158417699</v>
      </c>
    </row>
    <row r="45" customFormat="false" ht="12.75" hidden="false" customHeight="true" outlineLevel="0" collapsed="false">
      <c r="A45" s="1405" t="s">
        <v>1423</v>
      </c>
      <c r="B45" s="1407" t="s">
        <v>1418</v>
      </c>
      <c r="C45" s="1407" t="s">
        <v>1419</v>
      </c>
      <c r="D45" s="42" t="s">
        <v>1424</v>
      </c>
      <c r="E45" s="1306" t="s">
        <v>436</v>
      </c>
      <c r="F45" s="164" t="s">
        <v>436</v>
      </c>
      <c r="G45" s="1396" t="s">
        <v>436</v>
      </c>
      <c r="H45" s="41" t="s">
        <v>436</v>
      </c>
      <c r="I45" s="41" t="s">
        <v>436</v>
      </c>
      <c r="J45" s="42" t="s">
        <v>436</v>
      </c>
    </row>
    <row r="46" customFormat="false" ht="12.75" hidden="false" customHeight="true" outlineLevel="0" collapsed="false">
      <c r="A46" s="1354" t="s">
        <v>1434</v>
      </c>
      <c r="B46" s="1407" t="s">
        <v>1418</v>
      </c>
      <c r="C46" s="1407" t="s">
        <v>1419</v>
      </c>
      <c r="D46" s="42" t="s">
        <v>1424</v>
      </c>
      <c r="E46" s="1402" t="s">
        <v>1424</v>
      </c>
      <c r="F46" s="1402" t="s">
        <v>1424</v>
      </c>
      <c r="G46" s="1400" t="s">
        <v>1424</v>
      </c>
      <c r="H46" s="41" t="n">
        <v>90.0192672142788</v>
      </c>
      <c r="I46" s="41" t="n">
        <v>3.1175726887241</v>
      </c>
      <c r="J46" s="42" t="n">
        <v>0.0165404499639782</v>
      </c>
    </row>
    <row r="47" customFormat="false" ht="12.75" hidden="false" customHeight="true" outlineLevel="0" collapsed="false">
      <c r="A47" s="1354" t="s">
        <v>1435</v>
      </c>
      <c r="B47" s="1407" t="s">
        <v>1418</v>
      </c>
      <c r="C47" s="1407" t="s">
        <v>1419</v>
      </c>
      <c r="D47" s="42" t="s">
        <v>1424</v>
      </c>
      <c r="E47" s="1402" t="s">
        <v>436</v>
      </c>
      <c r="F47" s="1402" t="s">
        <v>1424</v>
      </c>
      <c r="G47" s="1400" t="s">
        <v>1424</v>
      </c>
      <c r="H47" s="41" t="s">
        <v>436</v>
      </c>
      <c r="I47" s="41" t="n">
        <v>0.19835684150328</v>
      </c>
      <c r="J47" s="42" t="n">
        <v>0.00136370328533505</v>
      </c>
    </row>
    <row r="48" customFormat="false" ht="12.75" hidden="false" customHeight="false" outlineLevel="0" collapsed="false">
      <c r="A48" s="1354" t="s">
        <v>1355</v>
      </c>
      <c r="B48" s="1408"/>
      <c r="C48" s="1408"/>
      <c r="D48" s="632"/>
      <c r="E48" s="1409"/>
      <c r="F48" s="1409"/>
      <c r="G48" s="1338"/>
      <c r="H48" s="54" t="s">
        <v>137</v>
      </c>
      <c r="I48" s="54" t="s">
        <v>137</v>
      </c>
      <c r="J48" s="632" t="s">
        <v>137</v>
      </c>
    </row>
    <row r="49" customFormat="false" ht="12.75" hidden="false" customHeight="false" outlineLevel="0" collapsed="false">
      <c r="A49" s="1410" t="s">
        <v>1152</v>
      </c>
      <c r="B49" s="1411"/>
      <c r="C49" s="1412"/>
      <c r="D49" s="392" t="s">
        <v>260</v>
      </c>
      <c r="E49" s="1413" t="s">
        <v>260</v>
      </c>
      <c r="F49" s="1414" t="s">
        <v>260</v>
      </c>
      <c r="G49" s="392" t="s">
        <v>260</v>
      </c>
      <c r="H49" s="164" t="s">
        <v>260</v>
      </c>
      <c r="I49" s="164" t="s">
        <v>260</v>
      </c>
      <c r="J49" s="392" t="s">
        <v>260</v>
      </c>
    </row>
    <row r="50" customFormat="false" ht="12.75" hidden="false" customHeight="false" outlineLevel="0" collapsed="false">
      <c r="A50" s="1415" t="s">
        <v>1436</v>
      </c>
      <c r="B50" s="1416" t="s">
        <v>434</v>
      </c>
      <c r="C50" s="1412"/>
      <c r="D50" s="392" t="s">
        <v>260</v>
      </c>
      <c r="E50" s="1413" t="s">
        <v>260</v>
      </c>
      <c r="F50" s="1414" t="s">
        <v>260</v>
      </c>
      <c r="G50" s="392" t="s">
        <v>260</v>
      </c>
      <c r="H50" s="164" t="s">
        <v>260</v>
      </c>
      <c r="I50" s="164" t="s">
        <v>260</v>
      </c>
      <c r="J50" s="392" t="s">
        <v>260</v>
      </c>
    </row>
    <row r="51" customFormat="false" ht="12.75" hidden="false" customHeight="false" outlineLevel="0" collapsed="false">
      <c r="A51" s="1415" t="s">
        <v>1437</v>
      </c>
      <c r="B51" s="1416" t="s">
        <v>434</v>
      </c>
      <c r="C51" s="1412"/>
      <c r="D51" s="392" t="s">
        <v>260</v>
      </c>
      <c r="E51" s="1413" t="s">
        <v>260</v>
      </c>
      <c r="F51" s="1414" t="s">
        <v>260</v>
      </c>
      <c r="G51" s="392" t="s">
        <v>260</v>
      </c>
      <c r="H51" s="164" t="s">
        <v>260</v>
      </c>
      <c r="I51" s="164" t="s">
        <v>260</v>
      </c>
      <c r="J51" s="392" t="s">
        <v>260</v>
      </c>
    </row>
    <row r="52" customFormat="false" ht="12.75" hidden="false" customHeight="false" outlineLevel="0" collapsed="false">
      <c r="A52" s="1410" t="s">
        <v>1153</v>
      </c>
      <c r="B52" s="1411"/>
      <c r="C52" s="1412"/>
      <c r="D52" s="392" t="s">
        <v>260</v>
      </c>
      <c r="E52" s="1413" t="s">
        <v>260</v>
      </c>
      <c r="F52" s="1414" t="s">
        <v>260</v>
      </c>
      <c r="G52" s="392" t="s">
        <v>260</v>
      </c>
      <c r="H52" s="164" t="s">
        <v>260</v>
      </c>
      <c r="I52" s="164" t="s">
        <v>260</v>
      </c>
      <c r="J52" s="392" t="s">
        <v>260</v>
      </c>
    </row>
    <row r="53" customFormat="false" ht="12.75" hidden="false" customHeight="false" outlineLevel="0" collapsed="false">
      <c r="A53" s="1415" t="s">
        <v>1436</v>
      </c>
      <c r="B53" s="1416" t="s">
        <v>434</v>
      </c>
      <c r="C53" s="1412"/>
      <c r="D53" s="392" t="s">
        <v>260</v>
      </c>
      <c r="E53" s="1413" t="s">
        <v>260</v>
      </c>
      <c r="F53" s="1414" t="s">
        <v>260</v>
      </c>
      <c r="G53" s="392" t="s">
        <v>260</v>
      </c>
      <c r="H53" s="164" t="s">
        <v>260</v>
      </c>
      <c r="I53" s="164" t="s">
        <v>260</v>
      </c>
      <c r="J53" s="392" t="s">
        <v>260</v>
      </c>
      <c r="K53" s="1157"/>
    </row>
    <row r="54" customFormat="false" ht="12.75" hidden="false" customHeight="false" outlineLevel="0" collapsed="false">
      <c r="A54" s="1415" t="s">
        <v>1437</v>
      </c>
      <c r="B54" s="1416" t="s">
        <v>434</v>
      </c>
      <c r="C54" s="1412"/>
      <c r="D54" s="392" t="s">
        <v>260</v>
      </c>
      <c r="E54" s="1413" t="s">
        <v>260</v>
      </c>
      <c r="F54" s="1414" t="s">
        <v>260</v>
      </c>
      <c r="G54" s="392" t="s">
        <v>260</v>
      </c>
      <c r="H54" s="164" t="s">
        <v>260</v>
      </c>
      <c r="I54" s="164" t="s">
        <v>260</v>
      </c>
      <c r="J54" s="392" t="s">
        <v>260</v>
      </c>
    </row>
    <row r="55" customFormat="false" ht="12.75" hidden="false" customHeight="false" outlineLevel="0" collapsed="false">
      <c r="A55" s="1410" t="s">
        <v>1154</v>
      </c>
      <c r="B55" s="1411"/>
      <c r="C55" s="1412"/>
      <c r="D55" s="392" t="s">
        <v>143</v>
      </c>
      <c r="E55" s="1413" t="s">
        <v>143</v>
      </c>
      <c r="F55" s="1414" t="s">
        <v>143</v>
      </c>
      <c r="G55" s="392" t="s">
        <v>143</v>
      </c>
      <c r="H55" s="164" t="s">
        <v>143</v>
      </c>
      <c r="I55" s="164" t="s">
        <v>143</v>
      </c>
      <c r="J55" s="392" t="s">
        <v>143</v>
      </c>
    </row>
    <row r="56" customFormat="false" ht="12.75" hidden="false" customHeight="false" outlineLevel="0" collapsed="false">
      <c r="A56" s="1415" t="s">
        <v>1436</v>
      </c>
      <c r="B56" s="1416" t="s">
        <v>434</v>
      </c>
      <c r="C56" s="1412"/>
      <c r="D56" s="392" t="s">
        <v>143</v>
      </c>
      <c r="E56" s="1413" t="s">
        <v>143</v>
      </c>
      <c r="F56" s="1414" t="s">
        <v>143</v>
      </c>
      <c r="G56" s="392" t="s">
        <v>143</v>
      </c>
      <c r="H56" s="164" t="s">
        <v>143</v>
      </c>
      <c r="I56" s="164" t="s">
        <v>143</v>
      </c>
      <c r="J56" s="392" t="s">
        <v>143</v>
      </c>
    </row>
    <row r="57" customFormat="false" ht="12.75" hidden="false" customHeight="false" outlineLevel="0" collapsed="false">
      <c r="A57" s="1415" t="s">
        <v>1437</v>
      </c>
      <c r="B57" s="1416" t="s">
        <v>434</v>
      </c>
      <c r="C57" s="1412"/>
      <c r="D57" s="392" t="s">
        <v>143</v>
      </c>
      <c r="E57" s="1413" t="s">
        <v>143</v>
      </c>
      <c r="F57" s="1414" t="s">
        <v>143</v>
      </c>
      <c r="G57" s="392" t="s">
        <v>143</v>
      </c>
      <c r="H57" s="164" t="s">
        <v>143</v>
      </c>
      <c r="I57" s="164" t="s">
        <v>143</v>
      </c>
      <c r="J57" s="392" t="s">
        <v>143</v>
      </c>
    </row>
    <row r="58" customFormat="false" ht="12.75" hidden="false" customHeight="false" outlineLevel="0" collapsed="false">
      <c r="A58" s="1410" t="s">
        <v>1155</v>
      </c>
      <c r="B58" s="1411"/>
      <c r="C58" s="1412"/>
      <c r="D58" s="392" t="s">
        <v>260</v>
      </c>
      <c r="E58" s="1413" t="s">
        <v>260</v>
      </c>
      <c r="F58" s="1414" t="s">
        <v>260</v>
      </c>
      <c r="G58" s="392" t="s">
        <v>260</v>
      </c>
      <c r="H58" s="164" t="s">
        <v>260</v>
      </c>
      <c r="I58" s="164" t="s">
        <v>260</v>
      </c>
      <c r="J58" s="392" t="s">
        <v>260</v>
      </c>
    </row>
    <row r="59" customFormat="false" ht="12.75" hidden="false" customHeight="false" outlineLevel="0" collapsed="false">
      <c r="A59" s="1415" t="s">
        <v>1436</v>
      </c>
      <c r="B59" s="1416" t="s">
        <v>434</v>
      </c>
      <c r="C59" s="1412"/>
      <c r="D59" s="392" t="s">
        <v>260</v>
      </c>
      <c r="E59" s="1413" t="s">
        <v>260</v>
      </c>
      <c r="F59" s="1414" t="s">
        <v>260</v>
      </c>
      <c r="G59" s="392" t="s">
        <v>260</v>
      </c>
      <c r="H59" s="164" t="s">
        <v>260</v>
      </c>
      <c r="I59" s="164" t="s">
        <v>260</v>
      </c>
      <c r="J59" s="392" t="s">
        <v>260</v>
      </c>
    </row>
    <row r="60" customFormat="false" ht="12.75" hidden="false" customHeight="false" outlineLevel="0" collapsed="false">
      <c r="A60" s="1415" t="s">
        <v>1437</v>
      </c>
      <c r="B60" s="1416" t="s">
        <v>434</v>
      </c>
      <c r="C60" s="1412"/>
      <c r="D60" s="392" t="s">
        <v>260</v>
      </c>
      <c r="E60" s="1413" t="s">
        <v>260</v>
      </c>
      <c r="F60" s="1414" t="s">
        <v>260</v>
      </c>
      <c r="G60" s="392" t="s">
        <v>260</v>
      </c>
      <c r="H60" s="164" t="s">
        <v>260</v>
      </c>
      <c r="I60" s="164" t="s">
        <v>260</v>
      </c>
      <c r="J60" s="392" t="s">
        <v>260</v>
      </c>
    </row>
    <row r="61" customFormat="false" ht="12.75" hidden="false" customHeight="false" outlineLevel="0" collapsed="false">
      <c r="A61" s="1410" t="s">
        <v>1156</v>
      </c>
      <c r="B61" s="1411"/>
      <c r="C61" s="1412"/>
      <c r="D61" s="392" t="s">
        <v>260</v>
      </c>
      <c r="E61" s="1413" t="s">
        <v>260</v>
      </c>
      <c r="F61" s="1414" t="s">
        <v>260</v>
      </c>
      <c r="G61" s="392" t="s">
        <v>260</v>
      </c>
      <c r="H61" s="164" t="s">
        <v>260</v>
      </c>
      <c r="I61" s="164" t="s">
        <v>260</v>
      </c>
      <c r="J61" s="392" t="s">
        <v>260</v>
      </c>
    </row>
    <row r="62" customFormat="false" ht="12.75" hidden="false" customHeight="false" outlineLevel="0" collapsed="false">
      <c r="A62" s="1415" t="s">
        <v>1436</v>
      </c>
      <c r="B62" s="1416" t="s">
        <v>434</v>
      </c>
      <c r="C62" s="1412"/>
      <c r="D62" s="392" t="s">
        <v>260</v>
      </c>
      <c r="E62" s="1413" t="s">
        <v>260</v>
      </c>
      <c r="F62" s="1414" t="s">
        <v>260</v>
      </c>
      <c r="G62" s="392" t="s">
        <v>260</v>
      </c>
      <c r="H62" s="164" t="s">
        <v>260</v>
      </c>
      <c r="I62" s="164" t="s">
        <v>260</v>
      </c>
      <c r="J62" s="392" t="s">
        <v>260</v>
      </c>
    </row>
    <row r="63" customFormat="false" ht="13.5" hidden="false" customHeight="false" outlineLevel="0" collapsed="false">
      <c r="A63" s="1415" t="s">
        <v>1437</v>
      </c>
      <c r="B63" s="1416" t="s">
        <v>434</v>
      </c>
      <c r="C63" s="1412"/>
      <c r="D63" s="392" t="s">
        <v>260</v>
      </c>
      <c r="E63" s="1413" t="s">
        <v>260</v>
      </c>
      <c r="F63" s="1414" t="s">
        <v>260</v>
      </c>
      <c r="G63" s="392" t="s">
        <v>260</v>
      </c>
      <c r="H63" s="164" t="s">
        <v>260</v>
      </c>
      <c r="I63" s="164" t="s">
        <v>260</v>
      </c>
      <c r="J63" s="392" t="s">
        <v>260</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38</v>
      </c>
      <c r="B65" s="1418"/>
      <c r="C65" s="1418"/>
      <c r="D65" s="1418"/>
      <c r="E65" s="1418"/>
      <c r="F65" s="1418"/>
      <c r="G65" s="1418"/>
      <c r="H65" s="1418"/>
      <c r="I65" s="1418"/>
      <c r="J65" s="1418"/>
    </row>
    <row r="66" customFormat="false" ht="12.75" hidden="false" customHeight="true" outlineLevel="0" collapsed="false">
      <c r="A66" s="1324" t="s">
        <v>1439</v>
      </c>
      <c r="B66" s="1324"/>
      <c r="C66" s="1324"/>
      <c r="D66" s="1324"/>
      <c r="E66" s="1324"/>
      <c r="F66" s="1324"/>
      <c r="G66" s="1324"/>
      <c r="H66" s="1324"/>
      <c r="I66" s="1324"/>
      <c r="J66" s="1324"/>
    </row>
    <row r="67" customFormat="false" ht="12.75" hidden="false" customHeight="true" outlineLevel="0" collapsed="false">
      <c r="A67" s="1262" t="s">
        <v>1440</v>
      </c>
      <c r="B67" s="1362"/>
      <c r="C67" s="1362"/>
      <c r="D67" s="1362"/>
      <c r="E67" s="1362"/>
      <c r="F67" s="1362"/>
      <c r="G67" s="1362"/>
      <c r="H67" s="1362"/>
      <c r="I67" s="1362"/>
      <c r="J67" s="1362"/>
    </row>
    <row r="68" customFormat="false" ht="26.25" hidden="false" customHeight="true" outlineLevel="0" collapsed="false">
      <c r="A68" s="1419" t="s">
        <v>1441</v>
      </c>
      <c r="B68" s="1419"/>
      <c r="C68" s="1419"/>
      <c r="D68" s="1419"/>
      <c r="E68" s="1419"/>
      <c r="F68" s="1419"/>
      <c r="G68" s="1419"/>
      <c r="H68" s="1419"/>
      <c r="I68" s="1419"/>
      <c r="J68" s="1419"/>
      <c r="K68" s="264"/>
    </row>
    <row r="69" customFormat="false" ht="13.5" hidden="false" customHeight="true" outlineLevel="0" collapsed="false">
      <c r="A69" s="1324" t="s">
        <v>1360</v>
      </c>
      <c r="B69" s="1311"/>
      <c r="C69" s="1311"/>
      <c r="D69" s="1311"/>
      <c r="E69" s="1311"/>
      <c r="F69" s="1311"/>
      <c r="G69" s="1311"/>
      <c r="H69" s="1311"/>
      <c r="I69" s="1311"/>
      <c r="J69" s="1311"/>
    </row>
    <row r="70" customFormat="false" ht="12.75" hidden="false" customHeight="true" outlineLevel="0" collapsed="false">
      <c r="A70" s="1420" t="s">
        <v>1442</v>
      </c>
      <c r="B70" s="1324"/>
      <c r="C70" s="1324"/>
      <c r="D70" s="1324"/>
      <c r="E70" s="1324"/>
      <c r="F70" s="1324"/>
      <c r="G70" s="1324"/>
      <c r="H70" s="1324"/>
      <c r="I70" s="1324"/>
      <c r="J70" s="1324"/>
    </row>
    <row r="71" customFormat="false" ht="13.5" hidden="false" customHeight="true" outlineLevel="0" collapsed="false">
      <c r="A71" s="1262" t="s">
        <v>1443</v>
      </c>
      <c r="B71" s="1421"/>
      <c r="C71" s="1421"/>
      <c r="D71" s="1421"/>
      <c r="E71" s="1421"/>
      <c r="F71" s="1421"/>
      <c r="G71" s="1421"/>
      <c r="H71" s="1421"/>
      <c r="I71" s="1421"/>
      <c r="J71" s="1421"/>
    </row>
    <row r="72" customFormat="false" ht="13.5" hidden="false" customHeight="true" outlineLevel="0" collapsed="false">
      <c r="A72" s="1422" t="s">
        <v>1444</v>
      </c>
      <c r="B72" s="1421"/>
      <c r="C72" s="1421"/>
      <c r="D72" s="1421"/>
      <c r="E72" s="1421"/>
      <c r="F72" s="1421"/>
      <c r="G72" s="1421"/>
      <c r="H72" s="1421"/>
      <c r="I72" s="1421"/>
      <c r="J72" s="1421"/>
    </row>
    <row r="73" customFormat="false" ht="13.5" hidden="false" customHeight="true" outlineLevel="0" collapsed="false">
      <c r="A73" s="1423" t="s">
        <v>1445</v>
      </c>
      <c r="B73" s="1311"/>
      <c r="C73" s="1311"/>
      <c r="D73" s="1311"/>
      <c r="E73" s="1311"/>
      <c r="F73" s="1311"/>
      <c r="G73" s="1311"/>
      <c r="H73" s="1311"/>
      <c r="I73" s="1311"/>
      <c r="J73" s="1311"/>
    </row>
    <row r="74" customFormat="false" ht="6" hidden="false" customHeight="true" outlineLevel="0" collapsed="false">
      <c r="A74" s="703"/>
      <c r="B74" s="703"/>
      <c r="C74" s="703"/>
      <c r="D74" s="703"/>
      <c r="E74" s="703"/>
      <c r="F74" s="703"/>
      <c r="G74" s="703"/>
      <c r="H74" s="703"/>
      <c r="I74" s="703"/>
      <c r="J74" s="703"/>
    </row>
    <row r="75" customFormat="false" ht="13.5" hidden="false" customHeight="true" outlineLevel="0" collapsed="false">
      <c r="A75" s="292" t="s">
        <v>450</v>
      </c>
      <c r="B75" s="1424"/>
      <c r="C75" s="1424"/>
      <c r="D75" s="1425"/>
      <c r="E75" s="1424"/>
      <c r="F75" s="1424"/>
      <c r="G75" s="1424"/>
      <c r="H75" s="1424"/>
      <c r="I75" s="1424"/>
      <c r="J75" s="1426"/>
    </row>
    <row r="76" customFormat="false" ht="27.75" hidden="false" customHeight="true" outlineLevel="0" collapsed="false">
      <c r="A76" s="1224" t="s">
        <v>1211</v>
      </c>
      <c r="B76" s="1224"/>
      <c r="C76" s="1224"/>
      <c r="D76" s="1224"/>
      <c r="E76" s="1224"/>
      <c r="F76" s="1224"/>
      <c r="G76" s="1224"/>
      <c r="H76" s="1224"/>
      <c r="I76" s="1224"/>
      <c r="J76" s="1224"/>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446</v>
      </c>
      <c r="H1" s="110" t="s">
        <v>92</v>
      </c>
    </row>
    <row r="2" customFormat="false" ht="15.75" hidden="false" customHeight="true" outlineLevel="0" collapsed="false">
      <c r="A2" s="636" t="s">
        <v>227</v>
      </c>
      <c r="H2" s="110" t="s">
        <v>94</v>
      </c>
    </row>
    <row r="3" customFormat="false" ht="15.75" hidden="false" customHeight="true" outlineLevel="0" collapsed="false">
      <c r="H3" s="110" t="s">
        <v>95</v>
      </c>
    </row>
    <row r="4" customFormat="false" ht="12.75" hidden="false" customHeight="true" outlineLevel="0" collapsed="false">
      <c r="H4" s="578"/>
    </row>
    <row r="5" customFormat="false" ht="14.25" hidden="false" customHeight="true" outlineLevel="0" collapsed="false">
      <c r="A5" s="668" t="s">
        <v>999</v>
      </c>
      <c r="B5" s="528" t="s">
        <v>1447</v>
      </c>
      <c r="C5" s="528" t="s">
        <v>417</v>
      </c>
      <c r="D5" s="528" t="s">
        <v>418</v>
      </c>
      <c r="E5" s="528" t="s">
        <v>481</v>
      </c>
      <c r="F5" s="528" t="s">
        <v>101</v>
      </c>
      <c r="G5" s="527" t="s">
        <v>102</v>
      </c>
      <c r="H5" s="529" t="s">
        <v>482</v>
      </c>
    </row>
    <row r="6" customFormat="false" ht="12.75" hidden="false" customHeight="true" outlineLevel="0" collapsed="false">
      <c r="A6" s="668"/>
      <c r="B6" s="847" t="s">
        <v>104</v>
      </c>
      <c r="C6" s="847"/>
      <c r="D6" s="847"/>
      <c r="E6" s="847"/>
      <c r="F6" s="847"/>
      <c r="G6" s="847"/>
      <c r="H6" s="847"/>
    </row>
    <row r="7" customFormat="false" ht="13.5" hidden="false" customHeight="true" outlineLevel="0" collapsed="false">
      <c r="A7" s="1427" t="s">
        <v>1448</v>
      </c>
      <c r="B7" s="1428" t="n">
        <v>2840.85163799398</v>
      </c>
      <c r="C7" s="1428" t="n">
        <v>4983.87509037786</v>
      </c>
      <c r="D7" s="1428" t="n">
        <v>36.0373094849674</v>
      </c>
      <c r="E7" s="1428" t="n">
        <v>10.4557545574002</v>
      </c>
      <c r="F7" s="1428" t="n">
        <v>92.1331723731229</v>
      </c>
      <c r="G7" s="1428" t="n">
        <v>76.1717559538239</v>
      </c>
      <c r="H7" s="1429" t="n">
        <v>4.08174403089448</v>
      </c>
    </row>
    <row r="8" customFormat="false" ht="12" hidden="false" customHeight="true" outlineLevel="0" collapsed="false">
      <c r="A8" s="1430" t="s">
        <v>1449</v>
      </c>
      <c r="B8" s="1431" t="n">
        <v>24.786225</v>
      </c>
      <c r="C8" s="1431" t="n">
        <v>4385.70209923265</v>
      </c>
      <c r="D8" s="1432" t="n">
        <v>0.007574731</v>
      </c>
      <c r="E8" s="1431" t="n">
        <v>0.121904117</v>
      </c>
      <c r="F8" s="1431" t="n">
        <v>8.67769842065996</v>
      </c>
      <c r="G8" s="1431" t="n">
        <v>55.8229936674176</v>
      </c>
      <c r="H8" s="1433" t="n">
        <v>0.090141977</v>
      </c>
    </row>
    <row r="9" customFormat="false" ht="12" hidden="false" customHeight="true" outlineLevel="0" collapsed="false">
      <c r="A9" s="556" t="s">
        <v>1450</v>
      </c>
      <c r="B9" s="549" t="s">
        <v>149</v>
      </c>
      <c r="C9" s="549" t="n">
        <v>3864.78878738171</v>
      </c>
      <c r="D9" s="551" t="n">
        <v>0.001940859</v>
      </c>
      <c r="E9" s="407" t="n">
        <v>0.020494398</v>
      </c>
      <c r="F9" s="407" t="n">
        <v>6.78471698065996</v>
      </c>
      <c r="G9" s="407" t="n">
        <v>50.2383241989314</v>
      </c>
      <c r="H9" s="45"/>
    </row>
    <row r="10" customFormat="false" ht="12" hidden="false" customHeight="true" outlineLevel="0" collapsed="false">
      <c r="A10" s="556" t="s">
        <v>1451</v>
      </c>
      <c r="B10" s="19" t="s">
        <v>137</v>
      </c>
      <c r="C10" s="19" t="n">
        <v>367.494800800922</v>
      </c>
      <c r="D10" s="551"/>
      <c r="E10" s="406" t="s">
        <v>396</v>
      </c>
      <c r="F10" s="406" t="s">
        <v>396</v>
      </c>
      <c r="G10" s="407" t="n">
        <v>2.59700787409357</v>
      </c>
      <c r="H10" s="45"/>
    </row>
    <row r="11" customFormat="false" ht="12.75" hidden="false" customHeight="true" outlineLevel="0" collapsed="false">
      <c r="A11" s="878" t="s">
        <v>1452</v>
      </c>
      <c r="B11" s="19" t="n">
        <v>24.786225</v>
      </c>
      <c r="C11" s="19" t="n">
        <v>153.41851105001</v>
      </c>
      <c r="D11" s="551" t="n">
        <v>0.005633872</v>
      </c>
      <c r="E11" s="19" t="n">
        <v>0.101409719</v>
      </c>
      <c r="F11" s="19" t="n">
        <v>1.89298144</v>
      </c>
      <c r="G11" s="1434" t="n">
        <v>2.98766159439268</v>
      </c>
      <c r="H11" s="1435" t="n">
        <v>0.090141977</v>
      </c>
    </row>
    <row r="12" customFormat="false" ht="12.75" hidden="false" customHeight="true" outlineLevel="0" collapsed="false">
      <c r="A12" s="1436" t="s">
        <v>118</v>
      </c>
      <c r="B12" s="549" t="n">
        <v>24.786225</v>
      </c>
      <c r="C12" s="549" t="n">
        <v>153.41851105001</v>
      </c>
      <c r="D12" s="550" t="n">
        <v>0.005633872</v>
      </c>
      <c r="E12" s="549" t="n">
        <v>0.101409719</v>
      </c>
      <c r="F12" s="549" t="n">
        <v>1.89298144</v>
      </c>
      <c r="G12" s="583" t="n">
        <v>2.98766159439268</v>
      </c>
      <c r="H12" s="163" t="n">
        <v>0.090141977</v>
      </c>
    </row>
    <row r="13" customFormat="false" ht="12" hidden="false" customHeight="true" outlineLevel="0" collapsed="false">
      <c r="A13" s="562" t="s">
        <v>1453</v>
      </c>
      <c r="B13" s="1437"/>
      <c r="C13" s="1431" t="n">
        <v>546.284084600563</v>
      </c>
      <c r="D13" s="1431" t="n">
        <v>32.5451329028992</v>
      </c>
      <c r="E13" s="1431" t="s">
        <v>393</v>
      </c>
      <c r="F13" s="1431" t="s">
        <v>393</v>
      </c>
      <c r="G13" s="1431" t="n">
        <v>4.04379538953838</v>
      </c>
      <c r="H13" s="1438"/>
    </row>
    <row r="14" customFormat="false" ht="12" hidden="false" customHeight="true" outlineLevel="0" collapsed="false">
      <c r="A14" s="556" t="s">
        <v>1454</v>
      </c>
      <c r="B14" s="551"/>
      <c r="C14" s="549" t="n">
        <v>297.42566909352</v>
      </c>
      <c r="D14" s="549" t="n">
        <v>1.76258257918663</v>
      </c>
      <c r="E14" s="406" t="s">
        <v>149</v>
      </c>
      <c r="F14" s="406" t="s">
        <v>149</v>
      </c>
      <c r="G14" s="407" t="n">
        <v>3.90059341896052</v>
      </c>
      <c r="H14" s="45"/>
    </row>
    <row r="15" customFormat="false" ht="12" hidden="false" customHeight="true" outlineLevel="0" collapsed="false">
      <c r="A15" s="556" t="s">
        <v>1455</v>
      </c>
      <c r="B15" s="551"/>
      <c r="C15" s="19" t="n">
        <v>247.041401544043</v>
      </c>
      <c r="D15" s="19" t="n">
        <v>30.6904766467125</v>
      </c>
      <c r="E15" s="406" t="s">
        <v>396</v>
      </c>
      <c r="F15" s="406" t="s">
        <v>396</v>
      </c>
      <c r="G15" s="407" t="n">
        <v>0.143201970577866</v>
      </c>
      <c r="H15" s="45"/>
    </row>
    <row r="16" customFormat="false" ht="12.75" hidden="false" customHeight="true" outlineLevel="0" collapsed="false">
      <c r="A16" s="878" t="s">
        <v>1456</v>
      </c>
      <c r="B16" s="551"/>
      <c r="C16" s="19" t="n">
        <v>1.817013963</v>
      </c>
      <c r="D16" s="19" t="n">
        <v>0.092073677</v>
      </c>
      <c r="E16" s="19" t="s">
        <v>148</v>
      </c>
      <c r="F16" s="19" t="s">
        <v>148</v>
      </c>
      <c r="G16" s="19" t="s">
        <v>148</v>
      </c>
      <c r="H16" s="45"/>
    </row>
    <row r="17" customFormat="false" ht="12.75" hidden="false" customHeight="true" outlineLevel="0" collapsed="false">
      <c r="A17" s="878" t="s">
        <v>118</v>
      </c>
      <c r="B17" s="551"/>
      <c r="C17" s="19" t="n">
        <v>1.817013963</v>
      </c>
      <c r="D17" s="19" t="n">
        <v>0.092073677</v>
      </c>
      <c r="E17" s="19" t="s">
        <v>149</v>
      </c>
      <c r="F17" s="19" t="s">
        <v>149</v>
      </c>
      <c r="G17" s="19" t="s">
        <v>149</v>
      </c>
      <c r="H17" s="45"/>
    </row>
    <row r="18" customFormat="false" ht="12.75" hidden="false" customHeight="true" outlineLevel="0" collapsed="false">
      <c r="A18" s="1439" t="s">
        <v>1457</v>
      </c>
      <c r="B18" s="1440" t="n">
        <v>2797.86074093236</v>
      </c>
      <c r="C18" s="1440" t="n">
        <v>3.75984017490309</v>
      </c>
      <c r="D18" s="1440" t="n">
        <v>0.675681548502656</v>
      </c>
      <c r="E18" s="1441" t="n">
        <v>9.09516685527623</v>
      </c>
      <c r="F18" s="1441" t="n">
        <v>82.379718527009</v>
      </c>
      <c r="G18" s="1441" t="n">
        <v>13.5205291086547</v>
      </c>
      <c r="H18" s="1442" t="n">
        <v>3.41800410628839</v>
      </c>
    </row>
    <row r="19" customFormat="false" ht="12" hidden="false" customHeight="true" outlineLevel="0" collapsed="false">
      <c r="A19" s="1443" t="s">
        <v>1458</v>
      </c>
      <c r="B19" s="1444" t="n">
        <v>18.2046720616278</v>
      </c>
      <c r="C19" s="1444" t="n">
        <v>48.1290663697517</v>
      </c>
      <c r="D19" s="1444" t="n">
        <v>2.80892030256555</v>
      </c>
      <c r="E19" s="1444" t="n">
        <v>1.23868358512393</v>
      </c>
      <c r="F19" s="1444" t="n">
        <v>1.07575542545396</v>
      </c>
      <c r="G19" s="1445" t="n">
        <v>2.78443778821315</v>
      </c>
      <c r="H19" s="1446" t="n">
        <v>0.573597947606095</v>
      </c>
    </row>
    <row r="20" customFormat="false" ht="12.75" hidden="false" customHeight="true" outlineLevel="0" collapsed="false">
      <c r="A20" s="128" t="s">
        <v>118</v>
      </c>
      <c r="B20" s="407" t="n">
        <v>18.2046720616278</v>
      </c>
      <c r="C20" s="407" t="n">
        <v>48.1290663697517</v>
      </c>
      <c r="D20" s="407" t="n">
        <v>2.80892030256555</v>
      </c>
      <c r="E20" s="407" t="n">
        <v>1.23868358512393</v>
      </c>
      <c r="F20" s="407" t="n">
        <v>1.07575542545396</v>
      </c>
      <c r="G20" s="407" t="n">
        <v>2.78443778821315</v>
      </c>
      <c r="H20" s="126" t="n">
        <v>0.57359794760609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459</v>
      </c>
      <c r="B22" s="365"/>
      <c r="C22" s="365"/>
      <c r="D22" s="365"/>
      <c r="E22" s="365"/>
      <c r="F22" s="365"/>
      <c r="G22" s="365"/>
      <c r="H22" s="365"/>
    </row>
    <row r="23" customFormat="false" ht="6" hidden="false" customHeight="true" outlineLevel="0" collapsed="false">
      <c r="A23" s="603"/>
      <c r="B23" s="603"/>
      <c r="C23" s="603"/>
      <c r="D23" s="603"/>
      <c r="E23" s="603"/>
      <c r="F23" s="603"/>
      <c r="G23" s="603"/>
      <c r="H23" s="603"/>
    </row>
    <row r="24" customFormat="false" ht="36.75" hidden="false" customHeight="true" outlineLevel="0" collapsed="false">
      <c r="A24" s="1448" t="s">
        <v>1460</v>
      </c>
      <c r="B24" s="1448"/>
      <c r="C24" s="1448"/>
      <c r="D24" s="1448"/>
      <c r="E24" s="1448"/>
      <c r="F24" s="1448"/>
      <c r="G24" s="1448"/>
      <c r="H24" s="1448"/>
    </row>
    <row r="25" customFormat="false" ht="22.5" hidden="false" customHeight="true" outlineLevel="0" collapsed="false">
      <c r="A25" s="601" t="s">
        <v>1461</v>
      </c>
      <c r="B25" s="601"/>
      <c r="C25" s="601"/>
      <c r="D25" s="601"/>
      <c r="E25" s="601"/>
      <c r="F25" s="601"/>
      <c r="G25" s="601"/>
      <c r="H25" s="60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0" t="s">
        <v>92</v>
      </c>
    </row>
    <row r="2" customFormat="false" ht="15.75" hidden="false" customHeight="true" outlineLevel="0" collapsed="false">
      <c r="A2" s="4" t="s">
        <v>160</v>
      </c>
      <c r="J2" s="110" t="s">
        <v>94</v>
      </c>
    </row>
    <row r="3" customFormat="false" ht="15.75" hidden="false" customHeight="true" outlineLevel="0" collapsed="false">
      <c r="A3" s="4" t="s">
        <v>185</v>
      </c>
      <c r="I3" s="110"/>
      <c r="J3" s="110" t="s">
        <v>95</v>
      </c>
    </row>
    <row r="4" customFormat="false" ht="12.75" hidden="false" customHeight="true" outlineLevel="0" collapsed="false"/>
    <row r="5" customFormat="false" ht="14.25" hidden="false" customHeight="true" outlineLevel="0" collapsed="false">
      <c r="A5" s="111" t="s">
        <v>96</v>
      </c>
      <c r="B5" s="112" t="s">
        <v>162</v>
      </c>
      <c r="C5" s="112"/>
      <c r="D5" s="113" t="s">
        <v>186</v>
      </c>
      <c r="E5" s="113"/>
      <c r="F5" s="113"/>
      <c r="G5" s="114"/>
      <c r="H5" s="115" t="s">
        <v>164</v>
      </c>
      <c r="I5" s="115"/>
      <c r="J5" s="115"/>
    </row>
    <row r="6" customFormat="false" ht="13.5" hidden="false" customHeight="true" outlineLevel="0" collapsed="false">
      <c r="A6" s="116"/>
      <c r="B6" s="117" t="s">
        <v>165</v>
      </c>
      <c r="C6" s="117"/>
      <c r="D6" s="117" t="s">
        <v>166</v>
      </c>
      <c r="E6" s="117" t="s">
        <v>98</v>
      </c>
      <c r="F6" s="117" t="s">
        <v>99</v>
      </c>
      <c r="G6" s="118"/>
      <c r="H6" s="68" t="s">
        <v>167</v>
      </c>
      <c r="I6" s="117" t="s">
        <v>98</v>
      </c>
      <c r="J6" s="119" t="s">
        <v>99</v>
      </c>
    </row>
    <row r="7" customFormat="false" ht="15" hidden="false" customHeight="true" outlineLevel="0" collapsed="false">
      <c r="A7" s="120"/>
      <c r="B7" s="71" t="s">
        <v>168</v>
      </c>
      <c r="C7" s="72" t="s">
        <v>169</v>
      </c>
      <c r="D7" s="72" t="s">
        <v>170</v>
      </c>
      <c r="E7" s="72" t="s">
        <v>171</v>
      </c>
      <c r="F7" s="72"/>
      <c r="G7" s="72"/>
      <c r="H7" s="74" t="s">
        <v>104</v>
      </c>
      <c r="I7" s="74"/>
      <c r="J7" s="74"/>
    </row>
    <row r="8" customFormat="false" ht="12.75" hidden="false" customHeight="true" outlineLevel="0" collapsed="false">
      <c r="A8" s="121" t="s">
        <v>187</v>
      </c>
      <c r="B8" s="76" t="n">
        <v>8670650.0018383</v>
      </c>
      <c r="C8" s="77" t="s">
        <v>173</v>
      </c>
      <c r="D8" s="78"/>
      <c r="E8" s="78"/>
      <c r="F8" s="78"/>
      <c r="G8" s="79"/>
      <c r="H8" s="76" t="n">
        <v>554824.32379042</v>
      </c>
      <c r="I8" s="76" t="n">
        <v>81.6245452075881</v>
      </c>
      <c r="J8" s="122" t="n">
        <v>20.3499439829925</v>
      </c>
    </row>
    <row r="9" customFormat="false" ht="12.75" hidden="false" customHeight="true" outlineLevel="0" collapsed="false">
      <c r="A9" s="81" t="s">
        <v>174</v>
      </c>
      <c r="B9" s="76" t="n">
        <v>2166994.59075351</v>
      </c>
      <c r="C9" s="83" t="s">
        <v>173</v>
      </c>
      <c r="D9" s="76" t="n">
        <v>76.0091577274981</v>
      </c>
      <c r="E9" s="76" t="n">
        <v>3.5255478377027</v>
      </c>
      <c r="F9" s="76" t="n">
        <v>4.85826050866026</v>
      </c>
      <c r="G9" s="79"/>
      <c r="H9" s="76" t="n">
        <v>164711.433643219</v>
      </c>
      <c r="I9" s="76" t="n">
        <v>7.6398430937445</v>
      </c>
      <c r="J9" s="80" t="n">
        <v>10.5278242427382</v>
      </c>
    </row>
    <row r="10" customFormat="false" ht="12.75" hidden="false" customHeight="true" outlineLevel="0" collapsed="false">
      <c r="A10" s="81" t="s">
        <v>175</v>
      </c>
      <c r="B10" s="76" t="n">
        <v>1159789.98430546</v>
      </c>
      <c r="C10" s="83" t="s">
        <v>173</v>
      </c>
      <c r="D10" s="76" t="n">
        <v>109.960519282199</v>
      </c>
      <c r="E10" s="76" t="n">
        <v>18.6530710315945</v>
      </c>
      <c r="F10" s="76" t="n">
        <v>2.64004258880032</v>
      </c>
      <c r="G10" s="79"/>
      <c r="H10" s="76" t="n">
        <v>127531.108932522</v>
      </c>
      <c r="I10" s="76" t="n">
        <v>21.6336449589816</v>
      </c>
      <c r="J10" s="80" t="n">
        <v>3.06189495263048</v>
      </c>
    </row>
    <row r="11" customFormat="false" ht="12.75" hidden="false" customHeight="true" outlineLevel="0" collapsed="false">
      <c r="A11" s="81" t="s">
        <v>176</v>
      </c>
      <c r="B11" s="76" t="n">
        <v>4367378.96974285</v>
      </c>
      <c r="C11" s="83" t="s">
        <v>173</v>
      </c>
      <c r="D11" s="76" t="n">
        <v>56.2202431046911</v>
      </c>
      <c r="E11" s="76" t="n">
        <v>9.69374225959518</v>
      </c>
      <c r="F11" s="76" t="n">
        <v>0.98993310766771</v>
      </c>
      <c r="G11" s="79"/>
      <c r="H11" s="76" t="n">
        <v>245535.107409258</v>
      </c>
      <c r="I11" s="76" t="n">
        <v>42.3362460826636</v>
      </c>
      <c r="J11" s="80" t="n">
        <v>4.32341303588014</v>
      </c>
    </row>
    <row r="12" customFormat="false" ht="12.75" hidden="false" customHeight="true" outlineLevel="0" collapsed="false">
      <c r="A12" s="81" t="s">
        <v>177</v>
      </c>
      <c r="B12" s="76" t="n">
        <v>706306.248848061</v>
      </c>
      <c r="C12" s="83" t="s">
        <v>173</v>
      </c>
      <c r="D12" s="76" t="n">
        <v>98.8030446046834</v>
      </c>
      <c r="E12" s="76" t="n">
        <v>12.5352525061421</v>
      </c>
      <c r="F12" s="76" t="n">
        <v>2.74503686398538</v>
      </c>
      <c r="G12" s="97" t="s">
        <v>178</v>
      </c>
      <c r="H12" s="76" t="n">
        <v>69785.2078095017</v>
      </c>
      <c r="I12" s="76" t="n">
        <v>8.85372717597648</v>
      </c>
      <c r="J12" s="80" t="n">
        <v>1.93883669035116</v>
      </c>
    </row>
    <row r="13" customFormat="false" ht="12.75" hidden="false" customHeight="true" outlineLevel="0" collapsed="false">
      <c r="A13" s="81" t="s">
        <v>179</v>
      </c>
      <c r="B13" s="76" t="n">
        <v>270180.208188409</v>
      </c>
      <c r="C13" s="87" t="s">
        <v>173</v>
      </c>
      <c r="D13" s="76" t="n">
        <v>63.0937177808861</v>
      </c>
      <c r="E13" s="76" t="n">
        <v>4.29744245149264</v>
      </c>
      <c r="F13" s="76" t="n">
        <v>1.84312191011876</v>
      </c>
      <c r="G13" s="79"/>
      <c r="H13" s="76" t="n">
        <v>17046.6738054205</v>
      </c>
      <c r="I13" s="76" t="n">
        <v>1.16108389622199</v>
      </c>
      <c r="J13" s="80" t="n">
        <v>0.497975061392504</v>
      </c>
    </row>
    <row r="14" customFormat="false" ht="12.75" hidden="false" customHeight="true" outlineLevel="0" collapsed="false">
      <c r="A14" s="98" t="s">
        <v>112</v>
      </c>
      <c r="B14" s="76" t="n">
        <v>1207047.92784856</v>
      </c>
      <c r="C14" s="123" t="s">
        <v>173</v>
      </c>
      <c r="D14" s="78"/>
      <c r="E14" s="78"/>
      <c r="F14" s="78"/>
      <c r="G14" s="79"/>
      <c r="H14" s="76" t="n">
        <v>115512.256124602</v>
      </c>
      <c r="I14" s="76" t="n">
        <v>22.5957744892487</v>
      </c>
      <c r="J14" s="124" t="n">
        <v>1.62858774168807</v>
      </c>
    </row>
    <row r="15" customFormat="false" ht="12.75" hidden="false" customHeight="true" outlineLevel="0" collapsed="false">
      <c r="A15" s="81" t="s">
        <v>174</v>
      </c>
      <c r="B15" s="125" t="n">
        <v>56512.8536301087</v>
      </c>
      <c r="C15" s="83" t="s">
        <v>173</v>
      </c>
      <c r="D15" s="76" t="n">
        <v>73.1030016807513</v>
      </c>
      <c r="E15" s="76" t="n">
        <v>1.71478280032519</v>
      </c>
      <c r="F15" s="76" t="n">
        <v>1.77261986144523</v>
      </c>
      <c r="G15" s="79"/>
      <c r="H15" s="125" t="n">
        <v>4131.25923390589</v>
      </c>
      <c r="I15" s="125" t="n">
        <v>0.0969072694022054</v>
      </c>
      <c r="J15" s="126" t="n">
        <v>0.100175806771678</v>
      </c>
    </row>
    <row r="16" customFormat="false" ht="12.75" hidden="false" customHeight="true" outlineLevel="0" collapsed="false">
      <c r="A16" s="81" t="s">
        <v>175</v>
      </c>
      <c r="B16" s="125" t="n">
        <v>759671.666123142</v>
      </c>
      <c r="C16" s="83" t="s">
        <v>173</v>
      </c>
      <c r="D16" s="76" t="n">
        <v>117.845462111522</v>
      </c>
      <c r="E16" s="76" t="n">
        <v>25.6234965287619</v>
      </c>
      <c r="F16" s="76" t="n">
        <v>1.48495964219818</v>
      </c>
      <c r="G16" s="79"/>
      <c r="H16" s="125" t="n">
        <v>89523.8585473111</v>
      </c>
      <c r="I16" s="125" t="n">
        <v>19.4654442999051</v>
      </c>
      <c r="J16" s="126" t="n">
        <v>1.12808176551431</v>
      </c>
    </row>
    <row r="17" customFormat="false" ht="12.75" hidden="false" customHeight="true" outlineLevel="0" collapsed="false">
      <c r="A17" s="81" t="s">
        <v>176</v>
      </c>
      <c r="B17" s="125" t="n">
        <v>389812.809095308</v>
      </c>
      <c r="C17" s="83" t="s">
        <v>173</v>
      </c>
      <c r="D17" s="76" t="n">
        <v>55.874112158947</v>
      </c>
      <c r="E17" s="76" t="n">
        <v>7.77365713039075</v>
      </c>
      <c r="F17" s="76" t="n">
        <v>1.02024269757859</v>
      </c>
      <c r="G17" s="79"/>
      <c r="H17" s="125" t="n">
        <v>21780.4446163854</v>
      </c>
      <c r="I17" s="125" t="n">
        <v>3.03027112294139</v>
      </c>
      <c r="J17" s="126" t="n">
        <v>0.397703671902084</v>
      </c>
    </row>
    <row r="18" customFormat="false" ht="12.75" hidden="false" customHeight="true" outlineLevel="0" collapsed="false">
      <c r="A18" s="81" t="s">
        <v>177</v>
      </c>
      <c r="B18" s="125" t="s">
        <v>143</v>
      </c>
      <c r="C18" s="83" t="s">
        <v>173</v>
      </c>
      <c r="D18" s="76" t="s">
        <v>137</v>
      </c>
      <c r="E18" s="76" t="s">
        <v>137</v>
      </c>
      <c r="F18" s="76" t="s">
        <v>137</v>
      </c>
      <c r="G18" s="97" t="s">
        <v>178</v>
      </c>
      <c r="H18" s="125" t="s">
        <v>137</v>
      </c>
      <c r="I18" s="125" t="s">
        <v>137</v>
      </c>
      <c r="J18" s="126" t="s">
        <v>137</v>
      </c>
    </row>
    <row r="19" customFormat="false" ht="12.75" hidden="false" customHeight="true" outlineLevel="0" collapsed="false">
      <c r="A19" s="81" t="s">
        <v>179</v>
      </c>
      <c r="B19" s="125" t="n">
        <v>1050.599</v>
      </c>
      <c r="C19" s="83" t="s">
        <v>173</v>
      </c>
      <c r="D19" s="76" t="n">
        <v>73</v>
      </c>
      <c r="E19" s="76" t="n">
        <v>3</v>
      </c>
      <c r="F19" s="76" t="n">
        <v>2.5</v>
      </c>
      <c r="G19" s="79"/>
      <c r="H19" s="125" t="n">
        <v>76.693727</v>
      </c>
      <c r="I19" s="125" t="n">
        <v>0.003151797</v>
      </c>
      <c r="J19" s="126" t="n">
        <v>0.0026264975</v>
      </c>
    </row>
    <row r="20" customFormat="false" ht="12.75" hidden="false" customHeight="true" outlineLevel="0" collapsed="false">
      <c r="A20" s="98" t="s">
        <v>113</v>
      </c>
      <c r="B20" s="76" t="n">
        <v>161812.559161361</v>
      </c>
      <c r="C20" s="83" t="s">
        <v>173</v>
      </c>
      <c r="D20" s="78"/>
      <c r="E20" s="78"/>
      <c r="F20" s="78"/>
      <c r="G20" s="79"/>
      <c r="H20" s="76" t="n">
        <v>11268.6634964384</v>
      </c>
      <c r="I20" s="76" t="n">
        <v>1.24085798820934</v>
      </c>
      <c r="J20" s="80" t="n">
        <v>0.23611910427312</v>
      </c>
    </row>
    <row r="21" customFormat="false" ht="12.75" hidden="false" customHeight="true" outlineLevel="0" collapsed="false">
      <c r="A21" s="81" t="s">
        <v>174</v>
      </c>
      <c r="B21" s="125" t="n">
        <v>70563.8650675934</v>
      </c>
      <c r="C21" s="83" t="s">
        <v>173</v>
      </c>
      <c r="D21" s="76" t="n">
        <v>80.7820381350121</v>
      </c>
      <c r="E21" s="76" t="n">
        <v>1.84231185414737</v>
      </c>
      <c r="F21" s="76" t="n">
        <v>1.50956607688478</v>
      </c>
      <c r="G21" s="79"/>
      <c r="H21" s="125" t="n">
        <v>5700.29283884418</v>
      </c>
      <c r="I21" s="125" t="n">
        <v>0.130000645088483</v>
      </c>
      <c r="J21" s="126" t="n">
        <v>0.106520816959914</v>
      </c>
    </row>
    <row r="22" customFormat="false" ht="12.75" hidden="false" customHeight="true" outlineLevel="0" collapsed="false">
      <c r="A22" s="81" t="s">
        <v>175</v>
      </c>
      <c r="B22" s="125" t="n">
        <v>10053.2146583792</v>
      </c>
      <c r="C22" s="83" t="s">
        <v>173</v>
      </c>
      <c r="D22" s="76" t="n">
        <v>99.2662923841621</v>
      </c>
      <c r="E22" s="76" t="n">
        <v>4.81325879315869</v>
      </c>
      <c r="F22" s="76" t="n">
        <v>3.75578861908719</v>
      </c>
      <c r="G22" s="79"/>
      <c r="H22" s="125" t="n">
        <v>997.945345679414</v>
      </c>
      <c r="I22" s="125" t="n">
        <v>0.0483887238539555</v>
      </c>
      <c r="J22" s="126" t="n">
        <v>0.0377577491991811</v>
      </c>
    </row>
    <row r="23" customFormat="false" ht="12.75" hidden="false" customHeight="true" outlineLevel="0" collapsed="false">
      <c r="A23" s="81" t="s">
        <v>176</v>
      </c>
      <c r="B23" s="125" t="n">
        <v>81181.7600660883</v>
      </c>
      <c r="C23" s="83" t="s">
        <v>173</v>
      </c>
      <c r="D23" s="76" t="n">
        <v>56.2817720162172</v>
      </c>
      <c r="E23" s="76" t="n">
        <v>13.0824586508387</v>
      </c>
      <c r="F23" s="76" t="n">
        <v>1.13061921839714</v>
      </c>
      <c r="G23" s="79"/>
      <c r="H23" s="125" t="n">
        <v>4569.05331191483</v>
      </c>
      <c r="I23" s="125" t="n">
        <v>1.06205701926691</v>
      </c>
      <c r="J23" s="126" t="n">
        <v>0.0917856581140251</v>
      </c>
    </row>
    <row r="24" customFormat="false" ht="12.75" hidden="false" customHeight="true" outlineLevel="0" collapsed="false">
      <c r="A24" s="81" t="s">
        <v>177</v>
      </c>
      <c r="B24" s="125" t="s">
        <v>188</v>
      </c>
      <c r="C24" s="83" t="s">
        <v>173</v>
      </c>
      <c r="D24" s="76" t="s">
        <v>189</v>
      </c>
      <c r="E24" s="76" t="s">
        <v>189</v>
      </c>
      <c r="F24" s="76" t="s">
        <v>189</v>
      </c>
      <c r="G24" s="97" t="s">
        <v>178</v>
      </c>
      <c r="H24" s="125" t="s">
        <v>189</v>
      </c>
      <c r="I24" s="125" t="s">
        <v>189</v>
      </c>
      <c r="J24" s="126" t="s">
        <v>189</v>
      </c>
    </row>
    <row r="25" customFormat="false" ht="12.75" hidden="false" customHeight="true" outlineLevel="0" collapsed="false">
      <c r="A25" s="81" t="s">
        <v>179</v>
      </c>
      <c r="B25" s="125" t="n">
        <v>13.7193693</v>
      </c>
      <c r="C25" s="83" t="s">
        <v>173</v>
      </c>
      <c r="D25" s="76" t="n">
        <v>100.004597150104</v>
      </c>
      <c r="E25" s="76" t="n">
        <v>30.0013791450311</v>
      </c>
      <c r="F25" s="76" t="n">
        <v>4.00018388600415</v>
      </c>
      <c r="G25" s="79"/>
      <c r="H25" s="125" t="n">
        <v>1.372</v>
      </c>
      <c r="I25" s="125" t="n">
        <v>0.0004116</v>
      </c>
      <c r="J25" s="126" t="n">
        <v>5.488E-005</v>
      </c>
    </row>
    <row r="26" customFormat="false" ht="12.75" hidden="false" customHeight="true" outlineLevel="0" collapsed="false">
      <c r="A26" s="98" t="s">
        <v>114</v>
      </c>
      <c r="B26" s="76" t="n">
        <v>1326789.50150611</v>
      </c>
      <c r="C26" s="83" t="s">
        <v>173</v>
      </c>
      <c r="D26" s="78"/>
      <c r="E26" s="78"/>
      <c r="F26" s="78"/>
      <c r="G26" s="79"/>
      <c r="H26" s="76" t="n">
        <v>79187.9825566058</v>
      </c>
      <c r="I26" s="76" t="n">
        <v>11.4236755850087</v>
      </c>
      <c r="J26" s="80" t="n">
        <v>1.59241021208609</v>
      </c>
    </row>
    <row r="27" customFormat="false" ht="12.75" hidden="false" customHeight="true" outlineLevel="0" collapsed="false">
      <c r="A27" s="81" t="s">
        <v>174</v>
      </c>
      <c r="B27" s="125" t="n">
        <v>348083.737158725</v>
      </c>
      <c r="C27" s="83" t="s">
        <v>173</v>
      </c>
      <c r="D27" s="76" t="n">
        <v>66.2556803321374</v>
      </c>
      <c r="E27" s="76" t="n">
        <v>3.11846355020641</v>
      </c>
      <c r="F27" s="76" t="n">
        <v>1.34965341520428</v>
      </c>
      <c r="G27" s="79"/>
      <c r="H27" s="125" t="n">
        <v>23062.5248180042</v>
      </c>
      <c r="I27" s="125" t="n">
        <v>1.08548644674911</v>
      </c>
      <c r="J27" s="126" t="n">
        <v>0.469792404633341</v>
      </c>
    </row>
    <row r="28" customFormat="false" ht="12.75" hidden="false" customHeight="true" outlineLevel="0" collapsed="false">
      <c r="A28" s="81" t="s">
        <v>175</v>
      </c>
      <c r="B28" s="125" t="n">
        <v>44907.0372134504</v>
      </c>
      <c r="C28" s="83" t="s">
        <v>173</v>
      </c>
      <c r="D28" s="76" t="n">
        <v>96.0000965528671</v>
      </c>
      <c r="E28" s="76" t="n">
        <v>3.45092910096949</v>
      </c>
      <c r="F28" s="76" t="n">
        <v>5.25743683199784</v>
      </c>
      <c r="G28" s="79"/>
      <c r="H28" s="125" t="n">
        <v>4311.07990839443</v>
      </c>
      <c r="I28" s="125" t="n">
        <v>0.154971001558216</v>
      </c>
      <c r="J28" s="126" t="n">
        <v>0.236095911461892</v>
      </c>
    </row>
    <row r="29" customFormat="false" ht="12.75" hidden="false" customHeight="true" outlineLevel="0" collapsed="false">
      <c r="A29" s="81" t="s">
        <v>176</v>
      </c>
      <c r="B29" s="125" t="n">
        <v>762790.025037562</v>
      </c>
      <c r="C29" s="83" t="s">
        <v>173</v>
      </c>
      <c r="D29" s="76" t="n">
        <v>56.4127573468969</v>
      </c>
      <c r="E29" s="76" t="n">
        <v>12.4641712357263</v>
      </c>
      <c r="F29" s="76" t="n">
        <v>0.842974943075984</v>
      </c>
      <c r="G29" s="79"/>
      <c r="H29" s="125" t="n">
        <v>43031.0885890773</v>
      </c>
      <c r="I29" s="125" t="n">
        <v>9.50754548897214</v>
      </c>
      <c r="J29" s="126" t="n">
        <v>0.643012877934967</v>
      </c>
    </row>
    <row r="30" customFormat="false" ht="12.75" hidden="false" customHeight="true" outlineLevel="0" collapsed="false">
      <c r="A30" s="81" t="s">
        <v>177</v>
      </c>
      <c r="B30" s="125" t="n">
        <v>7153.44744459789</v>
      </c>
      <c r="C30" s="83" t="s">
        <v>173</v>
      </c>
      <c r="D30" s="76" t="n">
        <v>98.9721916368889</v>
      </c>
      <c r="E30" s="76" t="n">
        <v>12.3584059638829</v>
      </c>
      <c r="F30" s="76" t="n">
        <v>3.70898336880022</v>
      </c>
      <c r="G30" s="97" t="s">
        <v>178</v>
      </c>
      <c r="H30" s="125" t="n">
        <v>707.992371351156</v>
      </c>
      <c r="I30" s="125" t="n">
        <v>0.0884052075616412</v>
      </c>
      <c r="J30" s="126" t="n">
        <v>0.0265320176016</v>
      </c>
    </row>
    <row r="31" customFormat="false" ht="12.75" hidden="false" customHeight="true" outlineLevel="0" collapsed="false">
      <c r="A31" s="81" t="s">
        <v>179</v>
      </c>
      <c r="B31" s="125" t="n">
        <v>163855.254651773</v>
      </c>
      <c r="C31" s="83" t="s">
        <v>173</v>
      </c>
      <c r="D31" s="76" t="n">
        <v>53.6039522186592</v>
      </c>
      <c r="E31" s="76" t="n">
        <v>3.58406229580869</v>
      </c>
      <c r="F31" s="76" t="n">
        <v>1.3241992203144</v>
      </c>
      <c r="G31" s="79"/>
      <c r="H31" s="125" t="n">
        <v>8783.28924112985</v>
      </c>
      <c r="I31" s="125" t="n">
        <v>0.58726744016755</v>
      </c>
      <c r="J31" s="126" t="n">
        <v>0.216977000454295</v>
      </c>
    </row>
    <row r="32" customFormat="false" ht="12.75" hidden="false" customHeight="true" outlineLevel="0" collapsed="false">
      <c r="A32" s="98" t="s">
        <v>115</v>
      </c>
      <c r="B32" s="76" t="n">
        <v>906073.266955221</v>
      </c>
      <c r="C32" s="83" t="s">
        <v>173</v>
      </c>
      <c r="D32" s="78"/>
      <c r="E32" s="78"/>
      <c r="F32" s="78"/>
      <c r="G32" s="79"/>
      <c r="H32" s="76" t="n">
        <v>30419.7609363213</v>
      </c>
      <c r="I32" s="76" t="n">
        <v>8.06418017751065</v>
      </c>
      <c r="J32" s="80" t="n">
        <v>1.61153607903399</v>
      </c>
    </row>
    <row r="33" customFormat="false" ht="12.75" hidden="false" customHeight="true" outlineLevel="0" collapsed="false">
      <c r="A33" s="81" t="s">
        <v>174</v>
      </c>
      <c r="B33" s="125" t="n">
        <v>77515.3136241465</v>
      </c>
      <c r="C33" s="83" t="s">
        <v>173</v>
      </c>
      <c r="D33" s="76" t="n">
        <v>75.644653202853</v>
      </c>
      <c r="E33" s="76" t="n">
        <v>4.51745871845051</v>
      </c>
      <c r="F33" s="76" t="n">
        <v>2.48343442752103</v>
      </c>
      <c r="G33" s="79"/>
      <c r="H33" s="125" t="n">
        <v>5863.61901700895</v>
      </c>
      <c r="I33" s="125" t="n">
        <v>0.350172229344827</v>
      </c>
      <c r="J33" s="126" t="n">
        <v>0.192504198514295</v>
      </c>
    </row>
    <row r="34" customFormat="false" ht="12.75" hidden="false" customHeight="true" outlineLevel="0" collapsed="false">
      <c r="A34" s="81" t="s">
        <v>175</v>
      </c>
      <c r="B34" s="125" t="n">
        <v>19248.7268524611</v>
      </c>
      <c r="C34" s="83" t="s">
        <v>173</v>
      </c>
      <c r="D34" s="76" t="n">
        <v>91.8732032268165</v>
      </c>
      <c r="E34" s="76" t="n">
        <v>3.78202220554271</v>
      </c>
      <c r="F34" s="76" t="n">
        <v>4.48437402634461</v>
      </c>
      <c r="G34" s="79"/>
      <c r="H34" s="125" t="n">
        <v>1768.44219397364</v>
      </c>
      <c r="I34" s="125" t="n">
        <v>0.0727991123844339</v>
      </c>
      <c r="J34" s="126" t="n">
        <v>0.0863184907373785</v>
      </c>
    </row>
    <row r="35" customFormat="false" ht="12.75" hidden="false" customHeight="true" outlineLevel="0" collapsed="false">
      <c r="A35" s="81" t="s">
        <v>176</v>
      </c>
      <c r="B35" s="125" t="n">
        <v>384841.081771628</v>
      </c>
      <c r="C35" s="83" t="s">
        <v>173</v>
      </c>
      <c r="D35" s="76" t="n">
        <v>56.2110524578706</v>
      </c>
      <c r="E35" s="76" t="n">
        <v>10.1106581209832</v>
      </c>
      <c r="F35" s="76" t="n">
        <v>0.98216513807759</v>
      </c>
      <c r="G35" s="79"/>
      <c r="H35" s="125" t="n">
        <v>21632.3222354087</v>
      </c>
      <c r="I35" s="125" t="n">
        <v>3.89099660870225</v>
      </c>
      <c r="J35" s="126" t="n">
        <v>0.37797749421616</v>
      </c>
    </row>
    <row r="36" customFormat="false" ht="12.75" hidden="false" customHeight="true" outlineLevel="0" collapsed="false">
      <c r="A36" s="81" t="s">
        <v>177</v>
      </c>
      <c r="B36" s="125" t="n">
        <v>412068.00241292</v>
      </c>
      <c r="C36" s="83" t="s">
        <v>173</v>
      </c>
      <c r="D36" s="76" t="n">
        <v>97.7288409085807</v>
      </c>
      <c r="E36" s="76" t="n">
        <v>9.01599064417893</v>
      </c>
      <c r="F36" s="76" t="n">
        <v>2.23339208446913</v>
      </c>
      <c r="G36" s="97" t="s">
        <v>178</v>
      </c>
      <c r="H36" s="125" t="n">
        <v>40270.9282513289</v>
      </c>
      <c r="I36" s="125" t="n">
        <v>3.71520125452039</v>
      </c>
      <c r="J36" s="126" t="n">
        <v>0.92030941485202</v>
      </c>
    </row>
    <row r="37" customFormat="false" ht="12.75" hidden="false" customHeight="true" outlineLevel="0" collapsed="false">
      <c r="A37" s="81" t="s">
        <v>179</v>
      </c>
      <c r="B37" s="125" t="n">
        <v>12400.1422940652</v>
      </c>
      <c r="C37" s="123" t="s">
        <v>173</v>
      </c>
      <c r="D37" s="76" t="n">
        <v>93.1745348182819</v>
      </c>
      <c r="E37" s="76" t="n">
        <v>2.8234331291111</v>
      </c>
      <c r="F37" s="76" t="n">
        <v>2.77629723092916</v>
      </c>
      <c r="G37" s="79"/>
      <c r="H37" s="125" t="n">
        <v>1155.37748993003</v>
      </c>
      <c r="I37" s="125" t="n">
        <v>0.0350109725587553</v>
      </c>
      <c r="J37" s="126" t="n">
        <v>0.0344264807141407</v>
      </c>
    </row>
    <row r="38" customFormat="false" ht="12.75" hidden="false" customHeight="true" outlineLevel="0" collapsed="false">
      <c r="A38" s="98" t="s">
        <v>116</v>
      </c>
      <c r="B38" s="76" t="n">
        <v>683903.106167187</v>
      </c>
      <c r="C38" s="123" t="s">
        <v>173</v>
      </c>
      <c r="D38" s="78"/>
      <c r="E38" s="78"/>
      <c r="F38" s="78"/>
      <c r="G38" s="79"/>
      <c r="H38" s="76" t="n">
        <v>39905.1391239291</v>
      </c>
      <c r="I38" s="76" t="n">
        <v>7.80335273277525</v>
      </c>
      <c r="J38" s="80" t="n">
        <v>0.855078971465116</v>
      </c>
    </row>
    <row r="39" customFormat="false" ht="12.75" hidden="false" customHeight="true" outlineLevel="0" collapsed="false">
      <c r="A39" s="81" t="s">
        <v>174</v>
      </c>
      <c r="B39" s="125" t="n">
        <v>135000.565908467</v>
      </c>
      <c r="C39" s="123" t="s">
        <v>173</v>
      </c>
      <c r="D39" s="76" t="n">
        <v>74.7819734325837</v>
      </c>
      <c r="E39" s="76" t="n">
        <v>2.6022347272439</v>
      </c>
      <c r="F39" s="76" t="n">
        <v>1.63183132196548</v>
      </c>
      <c r="G39" s="79"/>
      <c r="H39" s="125" t="n">
        <v>10095.6087331507</v>
      </c>
      <c r="I39" s="125" t="n">
        <v>0.351303160804591</v>
      </c>
      <c r="J39" s="126" t="n">
        <v>0.220298151932502</v>
      </c>
    </row>
    <row r="40" customFormat="false" ht="12.75" hidden="false" customHeight="true" outlineLevel="0" collapsed="false">
      <c r="A40" s="81" t="s">
        <v>175</v>
      </c>
      <c r="B40" s="125" t="n">
        <v>21166.8113604569</v>
      </c>
      <c r="C40" s="123" t="s">
        <v>173</v>
      </c>
      <c r="D40" s="76" t="n">
        <v>96.1323719726837</v>
      </c>
      <c r="E40" s="76" t="n">
        <v>5.52745446085843</v>
      </c>
      <c r="F40" s="76" t="n">
        <v>2.91301344668942</v>
      </c>
      <c r="G40" s="79"/>
      <c r="H40" s="125" t="n">
        <v>2034.81578317907</v>
      </c>
      <c r="I40" s="125" t="n">
        <v>0.116998585876506</v>
      </c>
      <c r="J40" s="126" t="n">
        <v>0.0616592061165493</v>
      </c>
    </row>
    <row r="41" customFormat="false" ht="12.75" hidden="false" customHeight="true" outlineLevel="0" collapsed="false">
      <c r="A41" s="81" t="s">
        <v>176</v>
      </c>
      <c r="B41" s="125" t="n">
        <v>490764.864357636</v>
      </c>
      <c r="C41" s="123" t="s">
        <v>173</v>
      </c>
      <c r="D41" s="76" t="n">
        <v>56.4826505693739</v>
      </c>
      <c r="E41" s="76" t="n">
        <v>12.8336313839315</v>
      </c>
      <c r="F41" s="76" t="n">
        <v>0.874268952402586</v>
      </c>
      <c r="G41" s="79"/>
      <c r="H41" s="125" t="n">
        <v>27719.7003452386</v>
      </c>
      <c r="I41" s="125" t="n">
        <v>6.29829536535104</v>
      </c>
      <c r="J41" s="126" t="n">
        <v>0.429060483837948</v>
      </c>
    </row>
    <row r="42" customFormat="false" ht="12.75" hidden="false" customHeight="true" outlineLevel="0" collapsed="false">
      <c r="A42" s="81" t="s">
        <v>177</v>
      </c>
      <c r="B42" s="125" t="n">
        <v>36432.9043036992</v>
      </c>
      <c r="C42" s="123" t="s">
        <v>173</v>
      </c>
      <c r="D42" s="76" t="n">
        <v>102.612081457662</v>
      </c>
      <c r="E42" s="76" t="n">
        <v>28.3441341458887</v>
      </c>
      <c r="F42" s="76" t="n">
        <v>3.86000924180853</v>
      </c>
      <c r="G42" s="97" t="s">
        <v>178</v>
      </c>
      <c r="H42" s="125" t="n">
        <v>3738.45614415037</v>
      </c>
      <c r="I42" s="125" t="n">
        <v>1.03265912690838</v>
      </c>
      <c r="J42" s="126" t="n">
        <v>0.140631347318205</v>
      </c>
    </row>
    <row r="43" customFormat="false" ht="12.75" hidden="false" customHeight="true" outlineLevel="0" collapsed="false">
      <c r="A43" s="81" t="s">
        <v>179</v>
      </c>
      <c r="B43" s="125" t="n">
        <v>537.960236927923</v>
      </c>
      <c r="C43" s="123" t="s">
        <v>173</v>
      </c>
      <c r="D43" s="76" t="n">
        <v>102.264551512032</v>
      </c>
      <c r="E43" s="76" t="n">
        <v>7.61486361544327</v>
      </c>
      <c r="F43" s="76" t="n">
        <v>6.37553117215097</v>
      </c>
      <c r="G43" s="79"/>
      <c r="H43" s="125" t="n">
        <v>55.0142623607403</v>
      </c>
      <c r="I43" s="125" t="n">
        <v>0.00409649383473768</v>
      </c>
      <c r="J43" s="126" t="n">
        <v>0.00342978225991169</v>
      </c>
    </row>
    <row r="44" customFormat="false" ht="12.75" hidden="false" customHeight="true" outlineLevel="0" collapsed="false">
      <c r="A44" s="98" t="s">
        <v>190</v>
      </c>
      <c r="B44" s="127" t="n">
        <v>4385023.64019986</v>
      </c>
      <c r="C44" s="123" t="s">
        <v>173</v>
      </c>
      <c r="D44" s="78"/>
      <c r="E44" s="78"/>
      <c r="F44" s="78"/>
      <c r="G44" s="79"/>
      <c r="H44" s="76" t="n">
        <v>278530.521552523</v>
      </c>
      <c r="I44" s="76" t="n">
        <v>30.4967042348356</v>
      </c>
      <c r="J44" s="80" t="n">
        <v>14.4262118744461</v>
      </c>
    </row>
    <row r="45" customFormat="false" ht="12.75" hidden="false" customHeight="true" outlineLevel="0" collapsed="false">
      <c r="A45" s="128" t="s">
        <v>118</v>
      </c>
      <c r="B45" s="78"/>
      <c r="C45" s="129"/>
      <c r="D45" s="78"/>
      <c r="E45" s="78"/>
      <c r="F45" s="78"/>
      <c r="G45" s="129"/>
      <c r="H45" s="78"/>
      <c r="I45" s="78"/>
      <c r="J45" s="130"/>
    </row>
    <row r="46" customFormat="false" ht="12.75" hidden="false" customHeight="true" outlineLevel="0" collapsed="false">
      <c r="A46" s="81" t="s">
        <v>174</v>
      </c>
      <c r="B46" s="125" t="n">
        <v>1479318.25536447</v>
      </c>
      <c r="C46" s="123" t="s">
        <v>173</v>
      </c>
      <c r="D46" s="76" t="n">
        <v>78.3185961385707</v>
      </c>
      <c r="E46" s="76" t="n">
        <v>3.80308518599952</v>
      </c>
      <c r="F46" s="76" t="n">
        <v>6.38032609257634</v>
      </c>
      <c r="G46" s="79"/>
      <c r="H46" s="125" t="n">
        <v>115858.129002305</v>
      </c>
      <c r="I46" s="125" t="n">
        <v>5.62597334235528</v>
      </c>
      <c r="J46" s="126" t="n">
        <v>9.43853286392646</v>
      </c>
    </row>
    <row r="47" customFormat="false" ht="12.75" hidden="false" customHeight="true" outlineLevel="0" collapsed="false">
      <c r="A47" s="81" t="s">
        <v>175</v>
      </c>
      <c r="B47" s="125" t="n">
        <v>304742.528097574</v>
      </c>
      <c r="C47" s="123" t="s">
        <v>173</v>
      </c>
      <c r="D47" s="76" t="n">
        <v>94.8176394491705</v>
      </c>
      <c r="E47" s="76" t="n">
        <v>5.82473095069647</v>
      </c>
      <c r="F47" s="76" t="n">
        <v>4.96150582933097</v>
      </c>
      <c r="G47" s="79"/>
      <c r="H47" s="125" t="n">
        <v>28894.9671539845</v>
      </c>
      <c r="I47" s="125" t="n">
        <v>1.77504323540343</v>
      </c>
      <c r="J47" s="126" t="n">
        <v>1.51198182960117</v>
      </c>
    </row>
    <row r="48" customFormat="false" ht="12.75" hidden="false" customHeight="true" outlineLevel="0" collapsed="false">
      <c r="A48" s="81" t="s">
        <v>176</v>
      </c>
      <c r="B48" s="125" t="n">
        <v>2257988.42941463</v>
      </c>
      <c r="C48" s="123" t="s">
        <v>173</v>
      </c>
      <c r="D48" s="76" t="n">
        <v>56.15728435956</v>
      </c>
      <c r="E48" s="76" t="n">
        <v>8.21398384323788</v>
      </c>
      <c r="F48" s="76" t="n">
        <v>1.05575069332528</v>
      </c>
      <c r="G48" s="79"/>
      <c r="H48" s="125" t="n">
        <v>126802.498311234</v>
      </c>
      <c r="I48" s="125" t="n">
        <v>18.5470804774298</v>
      </c>
      <c r="J48" s="126" t="n">
        <v>2.38387284987496</v>
      </c>
    </row>
    <row r="49" customFormat="false" ht="12.75" hidden="false" customHeight="true" outlineLevel="0" collapsed="false">
      <c r="A49" s="81" t="s">
        <v>177</v>
      </c>
      <c r="B49" s="125" t="n">
        <v>250651.894686845</v>
      </c>
      <c r="C49" s="123" t="s">
        <v>173</v>
      </c>
      <c r="D49" s="76" t="n">
        <v>100.010538815157</v>
      </c>
      <c r="E49" s="76" t="n">
        <v>16.0280519403428</v>
      </c>
      <c r="F49" s="76" t="n">
        <v>3.39659874362011</v>
      </c>
      <c r="G49" s="97" t="s">
        <v>178</v>
      </c>
      <c r="H49" s="125" t="n">
        <v>25067.8310426712</v>
      </c>
      <c r="I49" s="125" t="n">
        <v>4.01746158698608</v>
      </c>
      <c r="J49" s="126" t="n">
        <v>0.851363910579337</v>
      </c>
    </row>
    <row r="50" customFormat="false" ht="12.75" hidden="false" customHeight="true" outlineLevel="0" collapsed="false">
      <c r="A50" s="86" t="s">
        <v>179</v>
      </c>
      <c r="B50" s="131" t="n">
        <v>92322.5326363431</v>
      </c>
      <c r="C50" s="132" t="s">
        <v>173</v>
      </c>
      <c r="D50" s="88" t="n">
        <v>75.5495639669464</v>
      </c>
      <c r="E50" s="88" t="n">
        <v>5.75315231822245</v>
      </c>
      <c r="F50" s="88" t="n">
        <v>2.6045691511879</v>
      </c>
      <c r="G50" s="89"/>
      <c r="H50" s="131" t="n">
        <v>6974.92708499989</v>
      </c>
      <c r="I50" s="131" t="n">
        <v>0.531145592660945</v>
      </c>
      <c r="J50" s="133" t="n">
        <v>0.240460420464157</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7" t="s">
        <v>182</v>
      </c>
      <c r="B53" s="134"/>
      <c r="C53" s="134"/>
      <c r="D53" s="134"/>
      <c r="E53" s="134"/>
      <c r="F53" s="134"/>
      <c r="G53" s="134"/>
      <c r="H53" s="134"/>
      <c r="I53" s="134"/>
      <c r="J53" s="13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6" t="s">
        <v>1462</v>
      </c>
      <c r="L1" s="110" t="s">
        <v>92</v>
      </c>
    </row>
    <row r="2" customFormat="false" ht="15.75" hidden="false" customHeight="true" outlineLevel="0" collapsed="false">
      <c r="A2" s="636" t="s">
        <v>1463</v>
      </c>
      <c r="L2" s="110" t="s">
        <v>94</v>
      </c>
    </row>
    <row r="3" customFormat="false" ht="15.75" hidden="false" customHeight="true" outlineLevel="0" collapsed="false">
      <c r="A3" s="636" t="s">
        <v>227</v>
      </c>
      <c r="L3" s="110" t="s">
        <v>95</v>
      </c>
    </row>
    <row r="4" customFormat="false" ht="12.75" hidden="false" customHeight="true" outlineLevel="0" collapsed="false">
      <c r="L4" s="1449"/>
    </row>
    <row r="5" customFormat="false" ht="12.75" hidden="false" customHeight="true" outlineLevel="0" collapsed="false">
      <c r="J5" s="603"/>
      <c r="K5" s="477" t="s">
        <v>457</v>
      </c>
      <c r="L5" s="603"/>
    </row>
    <row r="6" customFormat="false" ht="12.75" hidden="false" customHeight="true" outlineLevel="0" collapsed="false">
      <c r="A6" s="1450" t="s">
        <v>1464</v>
      </c>
      <c r="B6" s="926" t="s">
        <v>887</v>
      </c>
      <c r="C6" s="926"/>
      <c r="D6" s="926"/>
      <c r="E6" s="926" t="s">
        <v>340</v>
      </c>
      <c r="F6" s="926"/>
      <c r="G6" s="1451" t="s">
        <v>164</v>
      </c>
      <c r="H6" s="1451"/>
      <c r="I6" s="1451"/>
      <c r="J6" s="1452"/>
      <c r="K6" s="1131" t="s">
        <v>805</v>
      </c>
      <c r="L6" s="924" t="s">
        <v>416</v>
      </c>
    </row>
    <row r="7" customFormat="false" ht="13.5" hidden="false" customHeight="true" outlineLevel="0" collapsed="false">
      <c r="A7" s="1035" t="s">
        <v>379</v>
      </c>
      <c r="B7" s="1453"/>
      <c r="C7" s="1454"/>
      <c r="D7" s="1455"/>
      <c r="E7" s="1453"/>
      <c r="F7" s="1455"/>
      <c r="G7" s="1456"/>
      <c r="H7" s="1457"/>
      <c r="I7" s="1458"/>
      <c r="J7" s="1452"/>
      <c r="K7" s="935" t="s">
        <v>1465</v>
      </c>
      <c r="L7" s="1459" t="s">
        <v>304</v>
      </c>
    </row>
    <row r="8" customFormat="false" ht="15" hidden="false" customHeight="true" outlineLevel="0" collapsed="false">
      <c r="A8" s="1035"/>
      <c r="B8" s="271" t="s">
        <v>1466</v>
      </c>
      <c r="C8" s="385" t="s">
        <v>1467</v>
      </c>
      <c r="D8" s="271" t="s">
        <v>1468</v>
      </c>
      <c r="E8" s="1460" t="s">
        <v>1469</v>
      </c>
      <c r="F8" s="1460" t="s">
        <v>1470</v>
      </c>
      <c r="G8" s="1389" t="s">
        <v>1471</v>
      </c>
      <c r="H8" s="1389"/>
      <c r="I8" s="273" t="s">
        <v>1472</v>
      </c>
      <c r="J8" s="1452"/>
      <c r="K8" s="1461" t="s">
        <v>1473</v>
      </c>
      <c r="L8" s="1462" t="s">
        <v>304</v>
      </c>
    </row>
    <row r="9" customFormat="false" ht="14.25" hidden="false" customHeight="true" outlineLevel="0" collapsed="false">
      <c r="A9" s="1035"/>
      <c r="B9" s="271"/>
      <c r="C9" s="385"/>
      <c r="D9" s="271"/>
      <c r="E9" s="1463"/>
      <c r="F9" s="1463"/>
      <c r="G9" s="1464" t="s">
        <v>1474</v>
      </c>
      <c r="H9" s="1463" t="s">
        <v>1475</v>
      </c>
      <c r="I9" s="1465"/>
      <c r="J9" s="1452"/>
      <c r="K9" s="937" t="s">
        <v>1476</v>
      </c>
      <c r="L9" s="1462" t="s">
        <v>304</v>
      </c>
    </row>
    <row r="10" customFormat="false" ht="13.5" hidden="false" customHeight="true" outlineLevel="0" collapsed="false">
      <c r="A10" s="1466"/>
      <c r="B10" s="863" t="s">
        <v>1477</v>
      </c>
      <c r="C10" s="385"/>
      <c r="D10" s="863" t="s">
        <v>1478</v>
      </c>
      <c r="E10" s="385" t="s">
        <v>1479</v>
      </c>
      <c r="F10" s="385"/>
      <c r="G10" s="386" t="s">
        <v>104</v>
      </c>
      <c r="H10" s="386"/>
      <c r="I10" s="386"/>
      <c r="J10" s="1452"/>
      <c r="K10" s="937" t="s">
        <v>1480</v>
      </c>
      <c r="L10" s="1467" t="s">
        <v>304</v>
      </c>
    </row>
    <row r="11" customFormat="false" ht="13.5" hidden="false" customHeight="true" outlineLevel="0" collapsed="false">
      <c r="A11" s="950" t="s">
        <v>1481</v>
      </c>
      <c r="B11" s="1468" t="n">
        <v>123190.524544275</v>
      </c>
      <c r="C11" s="1468" t="s">
        <v>304</v>
      </c>
      <c r="D11" s="1469" t="s">
        <v>304</v>
      </c>
      <c r="E11" s="136" t="n">
        <v>0.0582301781022301</v>
      </c>
      <c r="F11" s="136" t="s">
        <v>149</v>
      </c>
      <c r="G11" s="1468" t="n">
        <v>3864.78878738171</v>
      </c>
      <c r="H11" s="1469" t="n">
        <v>3308.61739733857</v>
      </c>
      <c r="I11" s="1470" t="s">
        <v>149</v>
      </c>
      <c r="J11" s="1452"/>
      <c r="K11" s="950" t="s">
        <v>1482</v>
      </c>
      <c r="L11" s="1467" t="s">
        <v>304</v>
      </c>
    </row>
    <row r="12" customFormat="false" ht="14.25" hidden="false" customHeight="true" outlineLevel="0" collapsed="false">
      <c r="A12" s="950" t="s">
        <v>1483</v>
      </c>
      <c r="B12" s="1471" t="n">
        <v>2691.05532928571</v>
      </c>
      <c r="C12" s="1471" t="s">
        <v>304</v>
      </c>
      <c r="D12" s="1471" t="s">
        <v>304</v>
      </c>
      <c r="E12" s="76" t="n">
        <v>0.136561592324624</v>
      </c>
      <c r="F12" s="76" t="s">
        <v>137</v>
      </c>
      <c r="G12" s="76" t="n">
        <v>367.494800800922</v>
      </c>
      <c r="H12" s="76" t="s">
        <v>194</v>
      </c>
      <c r="I12" s="124" t="s">
        <v>137</v>
      </c>
      <c r="J12" s="1452"/>
      <c r="K12" s="937" t="s">
        <v>1484</v>
      </c>
      <c r="L12" s="1472" t="s">
        <v>304</v>
      </c>
    </row>
    <row r="13" customFormat="false" ht="13.5" hidden="false" customHeight="true" outlineLevel="0" collapsed="false">
      <c r="A13" s="617" t="s">
        <v>1485</v>
      </c>
      <c r="B13" s="1471" t="n">
        <v>2057.9107</v>
      </c>
      <c r="C13" s="1471" t="s">
        <v>304</v>
      </c>
      <c r="D13" s="1471" t="s">
        <v>304</v>
      </c>
      <c r="E13" s="76" t="n">
        <v>0.0612130404429541</v>
      </c>
      <c r="F13" s="76" t="s">
        <v>137</v>
      </c>
      <c r="G13" s="1471" t="n">
        <v>125.970970907088</v>
      </c>
      <c r="H13" s="1471" t="s">
        <v>189</v>
      </c>
      <c r="I13" s="1473" t="s">
        <v>137</v>
      </c>
      <c r="J13" s="1452"/>
      <c r="K13" s="937" t="s">
        <v>1486</v>
      </c>
      <c r="L13" s="1467" t="s">
        <v>304</v>
      </c>
    </row>
    <row r="14" customFormat="false" ht="14.25" hidden="false" customHeight="true" outlineLevel="0" collapsed="false">
      <c r="A14" s="617" t="s">
        <v>1487</v>
      </c>
      <c r="B14" s="1471" t="n">
        <v>633.144629285713</v>
      </c>
      <c r="C14" s="1471" t="s">
        <v>304</v>
      </c>
      <c r="D14" s="1471" t="s">
        <v>304</v>
      </c>
      <c r="E14" s="76" t="n">
        <v>0.381467075170978</v>
      </c>
      <c r="F14" s="76" t="s">
        <v>137</v>
      </c>
      <c r="G14" s="1471" t="n">
        <v>241.523829893834</v>
      </c>
      <c r="H14" s="1471" t="s">
        <v>137</v>
      </c>
      <c r="I14" s="1473" t="s">
        <v>137</v>
      </c>
      <c r="J14" s="1452"/>
      <c r="K14" s="937" t="s">
        <v>1488</v>
      </c>
      <c r="L14" s="1467" t="s">
        <v>304</v>
      </c>
    </row>
    <row r="15" customFormat="false" ht="14.25" hidden="false" customHeight="true" outlineLevel="0" collapsed="false">
      <c r="A15" s="1474" t="s">
        <v>1489</v>
      </c>
      <c r="B15" s="78"/>
      <c r="C15" s="78"/>
      <c r="D15" s="78"/>
      <c r="E15" s="78"/>
      <c r="F15" s="78"/>
      <c r="G15" s="76" t="n">
        <v>153.41851105001</v>
      </c>
      <c r="H15" s="76" t="n">
        <v>8.41644112660928</v>
      </c>
      <c r="I15" s="124" t="n">
        <v>24.786225</v>
      </c>
      <c r="J15" s="1452"/>
      <c r="K15" s="1475" t="s">
        <v>1490</v>
      </c>
      <c r="L15" s="1476" t="s">
        <v>304</v>
      </c>
    </row>
    <row r="16" customFormat="false" ht="12.75" hidden="false" customHeight="true" outlineLevel="0" collapsed="false">
      <c r="A16" s="128" t="s">
        <v>118</v>
      </c>
      <c r="B16" s="406" t="s">
        <v>304</v>
      </c>
      <c r="C16" s="406" t="s">
        <v>304</v>
      </c>
      <c r="D16" s="406" t="s">
        <v>304</v>
      </c>
      <c r="E16" s="164" t="s">
        <v>304</v>
      </c>
      <c r="F16" s="164" t="s">
        <v>304</v>
      </c>
      <c r="G16" s="407" t="n">
        <v>153.41851105001</v>
      </c>
      <c r="H16" s="407" t="n">
        <v>8.41644112660928</v>
      </c>
      <c r="I16" s="126" t="n">
        <v>24.786225</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91</v>
      </c>
      <c r="J18" s="1452"/>
    </row>
    <row r="19" customFormat="false" ht="13.5" hidden="false" customHeight="true" outlineLevel="0" collapsed="false">
      <c r="A19" s="1478" t="s">
        <v>1492</v>
      </c>
      <c r="J19" s="1452"/>
      <c r="K19" s="1479" t="s">
        <v>1493</v>
      </c>
      <c r="L19" s="727"/>
    </row>
    <row r="20" customFormat="false" ht="7.5" hidden="false" customHeight="true" outlineLevel="0" collapsed="false">
      <c r="J20" s="1452"/>
      <c r="K20" s="1480" t="s">
        <v>1494</v>
      </c>
      <c r="L20" s="1481"/>
    </row>
    <row r="21" customFormat="false" ht="13.5" hidden="false" customHeight="true" outlineLevel="0" collapsed="false">
      <c r="A21" s="1447" t="s">
        <v>1495</v>
      </c>
      <c r="J21" s="1452"/>
      <c r="K21" s="951" t="s">
        <v>1496</v>
      </c>
      <c r="L21" s="1481"/>
    </row>
    <row r="22" customFormat="false" ht="13.5" hidden="false" customHeight="true" outlineLevel="0" collapsed="false">
      <c r="A22" s="1482" t="s">
        <v>1497</v>
      </c>
      <c r="J22" s="1452"/>
      <c r="K22" s="951" t="s">
        <v>1498</v>
      </c>
      <c r="L22" s="1483"/>
    </row>
    <row r="23" customFormat="false" ht="13.5" hidden="false" customHeight="true" outlineLevel="0" collapsed="false">
      <c r="A23" s="1479" t="s">
        <v>1499</v>
      </c>
      <c r="J23" s="1452"/>
      <c r="K23" s="637"/>
      <c r="L23" s="1483"/>
    </row>
    <row r="24" customFormat="false" ht="24" hidden="false" customHeight="true" outlineLevel="0" collapsed="false">
      <c r="A24" s="1125" t="s">
        <v>1500</v>
      </c>
      <c r="B24" s="1125"/>
      <c r="C24" s="1125"/>
      <c r="D24" s="1125"/>
      <c r="E24" s="1125"/>
      <c r="F24" s="1125"/>
      <c r="G24" s="1125"/>
      <c r="H24" s="1125"/>
      <c r="I24" s="1125"/>
      <c r="J24" s="1452"/>
    </row>
    <row r="25" customFormat="false" ht="8.25" hidden="false" customHeight="true" outlineLevel="0" collapsed="false">
      <c r="A25" s="506"/>
      <c r="B25" s="506"/>
      <c r="C25" s="506"/>
      <c r="D25" s="506"/>
      <c r="E25" s="506"/>
      <c r="F25" s="506"/>
      <c r="G25" s="506"/>
      <c r="J25" s="1452"/>
    </row>
    <row r="26" customFormat="false" ht="9" hidden="false" customHeight="true" outlineLevel="0" collapsed="false">
      <c r="A26" s="637"/>
      <c r="B26" s="637"/>
      <c r="C26" s="637"/>
      <c r="D26" s="637"/>
      <c r="E26" s="637"/>
      <c r="F26" s="637"/>
      <c r="G26" s="637"/>
      <c r="H26" s="637"/>
      <c r="I26" s="637"/>
      <c r="J26" s="1452"/>
    </row>
    <row r="27" customFormat="false" ht="15.75" hidden="false" customHeight="true" outlineLevel="0" collapsed="false">
      <c r="A27" s="1484" t="s">
        <v>1501</v>
      </c>
      <c r="J27" s="1452"/>
    </row>
    <row r="28" customFormat="false" ht="15.75" hidden="false" customHeight="true" outlineLevel="0" collapsed="false">
      <c r="A28" s="1484" t="s">
        <v>1502</v>
      </c>
      <c r="J28" s="1452"/>
    </row>
    <row r="29" customFormat="false" ht="15.75" hidden="false" customHeight="true" outlineLevel="0" collapsed="false">
      <c r="A29" s="1484" t="s">
        <v>227</v>
      </c>
      <c r="J29" s="1452"/>
    </row>
    <row r="30" customFormat="false" ht="12.75" hidden="false" customHeight="true" outlineLevel="0" collapsed="false">
      <c r="J30" s="1452"/>
    </row>
    <row r="31" customFormat="false" ht="13.5" hidden="false" customHeight="true" outlineLevel="0" collapsed="false">
      <c r="A31" s="1450" t="s">
        <v>1464</v>
      </c>
      <c r="B31" s="1485" t="s">
        <v>459</v>
      </c>
      <c r="C31" s="926" t="s">
        <v>340</v>
      </c>
      <c r="D31" s="926"/>
      <c r="E31" s="926"/>
      <c r="F31" s="1060" t="s">
        <v>164</v>
      </c>
      <c r="G31" s="1060"/>
      <c r="H31" s="1060"/>
      <c r="I31" s="16"/>
      <c r="J31" s="1452"/>
    </row>
    <row r="32" customFormat="false" ht="12.75" hidden="false" customHeight="true" outlineLevel="0" collapsed="false">
      <c r="A32" s="1035" t="s">
        <v>379</v>
      </c>
      <c r="B32" s="928" t="s">
        <v>1503</v>
      </c>
      <c r="C32" s="1486"/>
      <c r="D32" s="1487"/>
      <c r="E32" s="1487"/>
      <c r="F32" s="1486"/>
      <c r="G32" s="1487"/>
      <c r="H32" s="1038"/>
      <c r="J32" s="1452"/>
    </row>
    <row r="33" customFormat="false" ht="12.75" hidden="false" customHeight="true" outlineLevel="0" collapsed="false">
      <c r="A33" s="1035"/>
      <c r="B33" s="928"/>
      <c r="C33" s="378" t="s">
        <v>1504</v>
      </c>
      <c r="D33" s="378" t="s">
        <v>417</v>
      </c>
      <c r="E33" s="605" t="s">
        <v>418</v>
      </c>
      <c r="F33" s="378" t="s">
        <v>1505</v>
      </c>
      <c r="G33" s="378" t="s">
        <v>417</v>
      </c>
      <c r="H33" s="486" t="s">
        <v>418</v>
      </c>
      <c r="J33" s="1452"/>
    </row>
    <row r="34" customFormat="false" ht="12" hidden="false" customHeight="true" outlineLevel="0" collapsed="false">
      <c r="A34" s="1466"/>
      <c r="B34" s="278" t="s">
        <v>104</v>
      </c>
      <c r="C34" s="385" t="s">
        <v>1506</v>
      </c>
      <c r="D34" s="385"/>
      <c r="E34" s="385"/>
      <c r="F34" s="386" t="s">
        <v>104</v>
      </c>
      <c r="G34" s="386"/>
      <c r="H34" s="386"/>
      <c r="J34" s="1452"/>
    </row>
    <row r="35" customFormat="false" ht="12" hidden="false" customHeight="true" outlineLevel="0" collapsed="false">
      <c r="A35" s="1139" t="s">
        <v>1507</v>
      </c>
      <c r="B35" s="203" t="n">
        <v>5101.42759923936</v>
      </c>
      <c r="C35" s="229"/>
      <c r="D35" s="229"/>
      <c r="E35" s="229"/>
      <c r="F35" s="203" t="n">
        <v>2797.86074093236</v>
      </c>
      <c r="G35" s="76" t="n">
        <v>3.75984017490309</v>
      </c>
      <c r="H35" s="124" t="n">
        <v>0.675681548502656</v>
      </c>
      <c r="J35" s="1452"/>
    </row>
    <row r="36" customFormat="false" ht="12" hidden="false" customHeight="true" outlineLevel="0" collapsed="false">
      <c r="A36" s="950" t="s">
        <v>1508</v>
      </c>
      <c r="B36" s="138" t="n">
        <v>5101.42759923936</v>
      </c>
      <c r="C36" s="203" t="n">
        <v>74.6619975292433</v>
      </c>
      <c r="D36" s="203" t="n">
        <v>0.204177102473961</v>
      </c>
      <c r="E36" s="203" t="n">
        <v>0.0303215493304981</v>
      </c>
      <c r="F36" s="220" t="n">
        <v>380.882774810023</v>
      </c>
      <c r="G36" s="138" t="n">
        <v>1.04159470569339</v>
      </c>
      <c r="H36" s="137" t="n">
        <v>0.154683188606301</v>
      </c>
      <c r="J36" s="1452"/>
    </row>
    <row r="37" customFormat="false" ht="12" hidden="false" customHeight="true" outlineLevel="0" collapsed="false">
      <c r="A37" s="950" t="s">
        <v>1509</v>
      </c>
      <c r="B37" s="203" t="s">
        <v>304</v>
      </c>
      <c r="C37" s="160"/>
      <c r="D37" s="160"/>
      <c r="E37" s="160"/>
      <c r="F37" s="203" t="n">
        <v>2797.86074093236</v>
      </c>
      <c r="G37" s="76" t="n">
        <v>2.7182454692097</v>
      </c>
      <c r="H37" s="124" t="n">
        <v>0.520998359896355</v>
      </c>
      <c r="J37" s="1452"/>
    </row>
    <row r="38" customFormat="false" ht="12" hidden="false" customHeight="true" outlineLevel="0" collapsed="false">
      <c r="A38" s="128" t="s">
        <v>118</v>
      </c>
      <c r="B38" s="406" t="s">
        <v>304</v>
      </c>
      <c r="C38" s="164" t="s">
        <v>304</v>
      </c>
      <c r="D38" s="164" t="s">
        <v>304</v>
      </c>
      <c r="E38" s="164" t="s">
        <v>304</v>
      </c>
      <c r="F38" s="407" t="n">
        <v>2797.86074093236</v>
      </c>
      <c r="G38" s="407" t="n">
        <v>2.7182454692097</v>
      </c>
      <c r="H38" s="473" t="n">
        <v>0.520998359896355</v>
      </c>
      <c r="J38" s="13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510</v>
      </c>
      <c r="B40" s="723"/>
      <c r="C40" s="723"/>
      <c r="D40" s="723"/>
      <c r="E40" s="723"/>
      <c r="F40" s="723"/>
      <c r="G40" s="723"/>
      <c r="H40" s="723"/>
      <c r="J40" s="1488"/>
    </row>
    <row r="41" customFormat="false" ht="13.5" hidden="false" customHeight="true" outlineLevel="0" collapsed="false">
      <c r="A41" s="169" t="s">
        <v>1511</v>
      </c>
    </row>
    <row r="42" customFormat="false" ht="7.5" hidden="false" customHeight="true" outlineLevel="0" collapsed="false"/>
    <row r="43" customFormat="false" ht="23.25" hidden="false" customHeight="true" outlineLevel="0" collapsed="false">
      <c r="A43" s="1489" t="s">
        <v>1512</v>
      </c>
      <c r="B43" s="1489"/>
      <c r="C43" s="1489"/>
      <c r="D43" s="1489"/>
      <c r="E43" s="1489"/>
      <c r="F43" s="1489"/>
      <c r="G43" s="1489"/>
      <c r="H43" s="1489"/>
      <c r="J43" s="998"/>
    </row>
    <row r="44" customFormat="false" ht="7.5" hidden="false" customHeight="true" outlineLevel="0" collapsed="false"/>
    <row r="45" customFormat="false" ht="13.5" hidden="false" customHeight="true" outlineLevel="0" collapsed="false">
      <c r="A45" s="111" t="s">
        <v>405</v>
      </c>
      <c r="B45" s="173"/>
      <c r="C45" s="173"/>
      <c r="D45" s="173"/>
      <c r="E45" s="173"/>
      <c r="F45" s="173"/>
      <c r="G45" s="173"/>
      <c r="H45" s="174"/>
      <c r="J45" s="134"/>
    </row>
    <row r="46" customFormat="false" ht="12" hidden="false" customHeight="true" outlineLevel="0" collapsed="false">
      <c r="A46" s="175" t="s">
        <v>1513</v>
      </c>
      <c r="B46" s="175"/>
      <c r="C46" s="175"/>
      <c r="D46" s="175"/>
      <c r="E46" s="175"/>
      <c r="F46" s="175"/>
      <c r="G46" s="175"/>
      <c r="H46" s="175"/>
      <c r="J46" s="134"/>
    </row>
    <row r="47" customFormat="false" ht="12" hidden="false" customHeight="true" outlineLevel="0" collapsed="false">
      <c r="A47" s="175" t="s">
        <v>1514</v>
      </c>
      <c r="B47" s="175"/>
      <c r="C47" s="175"/>
      <c r="D47" s="175"/>
      <c r="E47" s="175"/>
      <c r="F47" s="175"/>
      <c r="G47" s="175"/>
      <c r="H47" s="175"/>
      <c r="J47" s="134"/>
    </row>
    <row r="48" customFormat="false" ht="12" hidden="false" customHeight="true" outlineLevel="0" collapsed="false">
      <c r="A48" s="953" t="s">
        <v>928</v>
      </c>
      <c r="B48" s="953"/>
      <c r="C48" s="953"/>
      <c r="D48" s="953"/>
      <c r="E48" s="953"/>
      <c r="F48" s="953"/>
      <c r="G48" s="953"/>
      <c r="H48" s="953"/>
      <c r="J48" s="134"/>
    </row>
    <row r="49" customFormat="false" ht="12" hidden="false" customHeight="true" outlineLevel="0" collapsed="false">
      <c r="A49" s="953" t="s">
        <v>1515</v>
      </c>
      <c r="B49" s="953"/>
      <c r="C49" s="953"/>
      <c r="D49" s="953"/>
      <c r="E49" s="953"/>
      <c r="F49" s="953"/>
      <c r="G49" s="953"/>
      <c r="H49" s="953"/>
      <c r="J49" s="134"/>
    </row>
    <row r="50" customFormat="false" ht="12" hidden="false" customHeight="true" outlineLevel="0" collapsed="false">
      <c r="A50" s="953" t="s">
        <v>1516</v>
      </c>
      <c r="B50" s="953"/>
      <c r="C50" s="953"/>
      <c r="D50" s="953"/>
      <c r="E50" s="953"/>
      <c r="F50" s="953"/>
      <c r="G50" s="953"/>
      <c r="H50" s="953"/>
      <c r="J50" s="134"/>
    </row>
    <row r="51" customFormat="false" ht="12" hidden="false" customHeight="true" outlineLevel="0" collapsed="false">
      <c r="A51" s="1490" t="s">
        <v>1517</v>
      </c>
      <c r="B51" s="1490"/>
      <c r="C51" s="1490"/>
      <c r="D51" s="1490"/>
      <c r="E51" s="1490"/>
      <c r="F51" s="1490"/>
      <c r="G51" s="1490"/>
      <c r="H51" s="1490"/>
      <c r="J51" s="134"/>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6" t="s">
        <v>1518</v>
      </c>
      <c r="H1" s="110" t="s">
        <v>92</v>
      </c>
    </row>
    <row r="2" customFormat="false" ht="15.75" hidden="false" customHeight="true" outlineLevel="0" collapsed="false">
      <c r="A2" s="636" t="s">
        <v>1519</v>
      </c>
      <c r="H2" s="110" t="s">
        <v>94</v>
      </c>
    </row>
    <row r="3" customFormat="false" ht="15.75" hidden="false" customHeight="true" outlineLevel="0" collapsed="false">
      <c r="A3" s="636" t="s">
        <v>93</v>
      </c>
      <c r="H3" s="110" t="s">
        <v>95</v>
      </c>
    </row>
    <row r="4" customFormat="false" ht="12.75" hidden="false" customHeight="true" outlineLevel="0" collapsed="false"/>
    <row r="5" customFormat="false" ht="33" hidden="false" customHeight="true" outlineLevel="0" collapsed="false">
      <c r="A5" s="1491" t="s">
        <v>1520</v>
      </c>
      <c r="B5" s="1059" t="s">
        <v>1521</v>
      </c>
      <c r="C5" s="1059"/>
      <c r="D5" s="376" t="s">
        <v>1522</v>
      </c>
      <c r="E5" s="376"/>
      <c r="F5" s="377" t="s">
        <v>164</v>
      </c>
      <c r="G5" s="377"/>
      <c r="H5" s="377"/>
    </row>
    <row r="6" customFormat="false" ht="14.25" hidden="false" customHeight="true" outlineLevel="0" collapsed="false">
      <c r="A6" s="1491"/>
      <c r="B6" s="820" t="s">
        <v>1523</v>
      </c>
      <c r="C6" s="820"/>
      <c r="D6" s="1492" t="s">
        <v>1524</v>
      </c>
      <c r="E6" s="378" t="s">
        <v>1525</v>
      </c>
      <c r="F6" s="378" t="s">
        <v>417</v>
      </c>
      <c r="G6" s="378"/>
      <c r="H6" s="1493" t="s">
        <v>1526</v>
      </c>
    </row>
    <row r="7" customFormat="false" ht="12" hidden="false" customHeight="true" outlineLevel="0" collapsed="false">
      <c r="A7" s="1491"/>
      <c r="B7" s="820"/>
      <c r="C7" s="820"/>
      <c r="D7" s="1492"/>
      <c r="E7" s="378"/>
      <c r="F7" s="1389" t="s">
        <v>1527</v>
      </c>
      <c r="G7" s="1389" t="s">
        <v>1528</v>
      </c>
      <c r="H7" s="1493"/>
    </row>
    <row r="8" customFormat="false" ht="12.75" hidden="false" customHeight="true" outlineLevel="0" collapsed="false">
      <c r="A8" s="1491"/>
      <c r="B8" s="820"/>
      <c r="C8" s="820"/>
      <c r="D8" s="1492"/>
      <c r="E8" s="378"/>
      <c r="F8" s="1389"/>
      <c r="G8" s="1389"/>
      <c r="H8" s="1493"/>
    </row>
    <row r="9" customFormat="false" ht="13.5" hidden="false" customHeight="true" outlineLevel="0" collapsed="false">
      <c r="A9" s="1491"/>
      <c r="B9" s="741" t="s">
        <v>1529</v>
      </c>
      <c r="C9" s="741"/>
      <c r="D9" s="385" t="s">
        <v>1530</v>
      </c>
      <c r="E9" s="385"/>
      <c r="F9" s="74" t="s">
        <v>1007</v>
      </c>
      <c r="G9" s="74"/>
      <c r="H9" s="74"/>
    </row>
    <row r="10" customFormat="false" ht="12.75" hidden="false" customHeight="true" outlineLevel="0" collapsed="false">
      <c r="A10" s="1494" t="s">
        <v>1531</v>
      </c>
      <c r="B10" s="1495"/>
      <c r="C10" s="1495"/>
      <c r="D10" s="1496"/>
      <c r="E10" s="1497"/>
      <c r="F10" s="136" t="n">
        <v>297.42566909352</v>
      </c>
      <c r="G10" s="615" t="n">
        <v>29.615323926</v>
      </c>
      <c r="H10" s="124" t="n">
        <v>1.76258257918663</v>
      </c>
    </row>
    <row r="11" customFormat="false" ht="12" hidden="false" customHeight="true" outlineLevel="0" collapsed="false">
      <c r="A11" s="1498" t="s">
        <v>1532</v>
      </c>
      <c r="B11" s="1499" t="s">
        <v>304</v>
      </c>
      <c r="C11" s="1499"/>
      <c r="D11" s="1500" t="s">
        <v>304</v>
      </c>
      <c r="E11" s="439" t="s">
        <v>304</v>
      </c>
      <c r="F11" s="201" t="n">
        <v>234.420100147326</v>
      </c>
      <c r="G11" s="1501" t="n">
        <v>7.51078981</v>
      </c>
      <c r="H11" s="137" t="n">
        <v>1.76258257918663</v>
      </c>
    </row>
    <row r="12" customFormat="false" ht="14.25" hidden="false" customHeight="true" outlineLevel="0" collapsed="false">
      <c r="A12" s="1498" t="s">
        <v>1533</v>
      </c>
      <c r="B12" s="1499" t="s">
        <v>304</v>
      </c>
      <c r="C12" s="1499"/>
      <c r="D12" s="1500" t="s">
        <v>304</v>
      </c>
      <c r="E12" s="439" t="s">
        <v>304</v>
      </c>
      <c r="F12" s="201" t="n">
        <v>63.0055689461941</v>
      </c>
      <c r="G12" s="1501" t="n">
        <v>22.104534116</v>
      </c>
      <c r="H12" s="137" t="s">
        <v>396</v>
      </c>
    </row>
    <row r="13" customFormat="false" ht="12" hidden="false" customHeight="true" outlineLevel="0" collapsed="false">
      <c r="A13" s="950" t="s">
        <v>1534</v>
      </c>
      <c r="B13" s="1502"/>
      <c r="C13" s="1502"/>
      <c r="D13" s="1502"/>
      <c r="E13" s="651"/>
      <c r="F13" s="461" t="n">
        <v>247.041401544043</v>
      </c>
      <c r="G13" s="461" t="n">
        <v>697.258989893095</v>
      </c>
      <c r="H13" s="1503" t="n">
        <v>30.6904766467125</v>
      </c>
    </row>
    <row r="14" customFormat="false" ht="12" hidden="false" customHeight="true" outlineLevel="0" collapsed="false">
      <c r="A14" s="1498" t="s">
        <v>1532</v>
      </c>
      <c r="B14" s="1499" t="s">
        <v>304</v>
      </c>
      <c r="C14" s="1499"/>
      <c r="D14" s="1500" t="s">
        <v>304</v>
      </c>
      <c r="E14" s="439" t="s">
        <v>304</v>
      </c>
      <c r="F14" s="138" t="n">
        <v>204.435449948058</v>
      </c>
      <c r="G14" s="138" t="n">
        <v>82.7205816406983</v>
      </c>
      <c r="H14" s="137" t="n">
        <v>1.50065181373105</v>
      </c>
    </row>
    <row r="15" customFormat="false" ht="12" hidden="false" customHeight="true" outlineLevel="0" collapsed="false">
      <c r="A15" s="1498" t="s">
        <v>1533</v>
      </c>
      <c r="B15" s="1499" t="s">
        <v>304</v>
      </c>
      <c r="C15" s="1499"/>
      <c r="D15" s="1500" t="s">
        <v>304</v>
      </c>
      <c r="E15" s="439" t="s">
        <v>304</v>
      </c>
      <c r="F15" s="138" t="n">
        <v>42.6059515959845</v>
      </c>
      <c r="G15" s="138" t="n">
        <v>614.538408252397</v>
      </c>
      <c r="H15" s="137" t="s">
        <v>1535</v>
      </c>
    </row>
    <row r="16" customFormat="false" ht="13.5" hidden="false" customHeight="true" outlineLevel="0" collapsed="false">
      <c r="A16" s="1504" t="s">
        <v>1536</v>
      </c>
      <c r="B16" s="1502"/>
      <c r="C16" s="1502"/>
      <c r="D16" s="1505"/>
      <c r="E16" s="78"/>
      <c r="F16" s="76" t="n">
        <v>1.817013963</v>
      </c>
      <c r="G16" s="76" t="s">
        <v>194</v>
      </c>
      <c r="H16" s="124" t="n">
        <v>0.092073677</v>
      </c>
    </row>
    <row r="17" customFormat="false" ht="13.5" hidden="false" customHeight="true" outlineLevel="0" collapsed="false">
      <c r="A17" s="128" t="s">
        <v>118</v>
      </c>
      <c r="B17" s="1502"/>
      <c r="C17" s="1506"/>
      <c r="D17" s="1505"/>
      <c r="E17" s="78"/>
      <c r="F17" s="76" t="n">
        <v>1.817013963</v>
      </c>
      <c r="G17" s="76" t="s">
        <v>194</v>
      </c>
      <c r="H17" s="124" t="n">
        <v>0.092073677</v>
      </c>
    </row>
    <row r="18" customFormat="false" ht="12" hidden="false" customHeight="true" outlineLevel="0" collapsed="false">
      <c r="A18" s="1507" t="s">
        <v>1532</v>
      </c>
      <c r="B18" s="20" t="s">
        <v>149</v>
      </c>
      <c r="C18" s="20"/>
      <c r="D18" s="1508" t="s">
        <v>149</v>
      </c>
      <c r="E18" s="439" t="s">
        <v>304</v>
      </c>
      <c r="F18" s="138" t="n">
        <v>1.817013963</v>
      </c>
      <c r="G18" s="138" t="s">
        <v>137</v>
      </c>
      <c r="H18" s="137" t="n">
        <v>0.092073677</v>
      </c>
    </row>
    <row r="19" customFormat="false" ht="13.5" hidden="false" customHeight="true" outlineLevel="0" collapsed="false">
      <c r="A19" s="1507" t="s">
        <v>1537</v>
      </c>
      <c r="B19" s="1509" t="s">
        <v>189</v>
      </c>
      <c r="C19" s="1509"/>
      <c r="D19" s="1500" t="s">
        <v>189</v>
      </c>
      <c r="E19" s="138" t="s">
        <v>304</v>
      </c>
      <c r="F19" s="138" t="s">
        <v>189</v>
      </c>
      <c r="G19" s="138" t="s">
        <v>189</v>
      </c>
      <c r="H19" s="137" t="s">
        <v>189</v>
      </c>
    </row>
    <row r="20" customFormat="false" ht="14.25" hidden="false" customHeight="true" outlineLevel="0" collapsed="false">
      <c r="A20" s="128"/>
      <c r="B20" s="657"/>
      <c r="C20" s="657"/>
      <c r="D20" s="657"/>
      <c r="E20" s="657"/>
      <c r="F20" s="164"/>
      <c r="G20" s="164"/>
      <c r="H20" s="39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38</v>
      </c>
      <c r="B22" s="375" t="s">
        <v>1539</v>
      </c>
      <c r="C22" s="375"/>
      <c r="D22" s="375"/>
      <c r="E22" s="375" t="s">
        <v>1522</v>
      </c>
      <c r="F22" s="375"/>
      <c r="G22" s="377" t="s">
        <v>164</v>
      </c>
      <c r="H22" s="377"/>
    </row>
    <row r="23" customFormat="false" ht="14.25" hidden="false" customHeight="true" outlineLevel="0" collapsed="false">
      <c r="A23" s="763"/>
      <c r="B23" s="1510" t="s">
        <v>1540</v>
      </c>
      <c r="C23" s="1510" t="s">
        <v>1541</v>
      </c>
      <c r="D23" s="1510" t="s">
        <v>1542</v>
      </c>
      <c r="E23" s="271" t="s">
        <v>418</v>
      </c>
      <c r="F23" s="271"/>
      <c r="G23" s="273" t="s">
        <v>418</v>
      </c>
      <c r="H23" s="273"/>
    </row>
    <row r="24" customFormat="false" ht="12.75" hidden="false" customHeight="true" outlineLevel="0" collapsed="false">
      <c r="A24" s="763"/>
      <c r="B24" s="279" t="s">
        <v>984</v>
      </c>
      <c r="C24" s="279" t="s">
        <v>1543</v>
      </c>
      <c r="D24" s="279" t="s">
        <v>1544</v>
      </c>
      <c r="E24" s="863" t="s">
        <v>1545</v>
      </c>
      <c r="F24" s="863"/>
      <c r="G24" s="1065" t="s">
        <v>104</v>
      </c>
      <c r="H24" s="1065"/>
    </row>
    <row r="25" customFormat="false" ht="12.75" hidden="false" customHeight="true" outlineLevel="0" collapsed="false">
      <c r="A25" s="948" t="s">
        <v>1546</v>
      </c>
      <c r="B25" s="1511" t="s">
        <v>304</v>
      </c>
      <c r="C25" s="1512" t="s">
        <v>304</v>
      </c>
      <c r="D25" s="1513" t="s">
        <v>304</v>
      </c>
      <c r="E25" s="1514" t="s">
        <v>304</v>
      </c>
      <c r="F25" s="1514"/>
      <c r="G25" s="1515" t="n">
        <v>29.1898248329815</v>
      </c>
      <c r="H25" s="1515"/>
    </row>
    <row r="26" customFormat="false" ht="8.25" hidden="false" customHeight="true" outlineLevel="0" collapsed="false"/>
    <row r="27" customFormat="false" ht="28.5" hidden="false" customHeight="true" outlineLevel="0" collapsed="false">
      <c r="A27" s="723" t="s">
        <v>1547</v>
      </c>
      <c r="B27" s="723"/>
      <c r="C27" s="723"/>
      <c r="D27" s="723"/>
      <c r="E27" s="723"/>
      <c r="F27" s="723"/>
      <c r="G27" s="723"/>
      <c r="H27" s="723"/>
    </row>
    <row r="28" customFormat="false" ht="1.5" hidden="false" customHeight="true" outlineLevel="0" collapsed="false">
      <c r="A28" s="727"/>
    </row>
    <row r="29" customFormat="false" ht="12.75" hidden="false" customHeight="true" outlineLevel="0" collapsed="false">
      <c r="A29" s="1447" t="s">
        <v>1548</v>
      </c>
    </row>
    <row r="30" customFormat="false" ht="15.75" hidden="false" customHeight="true" outlineLevel="0" collapsed="false">
      <c r="A30" s="1447" t="s">
        <v>1549</v>
      </c>
    </row>
    <row r="31" customFormat="false" ht="15.75" hidden="false" customHeight="true" outlineLevel="0" collapsed="false">
      <c r="A31" s="1516" t="s">
        <v>1550</v>
      </c>
    </row>
    <row r="32" customFormat="false" ht="16.5" hidden="false" customHeight="true" outlineLevel="0" collapsed="false">
      <c r="A32" s="1482" t="s">
        <v>1551</v>
      </c>
    </row>
    <row r="33" customFormat="false" ht="14.25" hidden="false" customHeight="true" outlineLevel="0" collapsed="false">
      <c r="A33" s="1447" t="s">
        <v>1552</v>
      </c>
    </row>
    <row r="34" customFormat="false" ht="6" hidden="false" customHeight="true" outlineLevel="0" collapsed="false">
      <c r="A34" s="603"/>
      <c r="B34" s="603"/>
      <c r="C34" s="603"/>
      <c r="D34" s="603"/>
      <c r="E34" s="603"/>
      <c r="F34" s="603"/>
      <c r="G34" s="603"/>
      <c r="H34" s="603"/>
    </row>
    <row r="35" customFormat="false" ht="12" hidden="false" customHeight="true" outlineLevel="0" collapsed="false">
      <c r="A35" s="111" t="s">
        <v>405</v>
      </c>
      <c r="B35" s="173"/>
      <c r="C35" s="173"/>
      <c r="D35" s="173"/>
      <c r="E35" s="173"/>
      <c r="F35" s="173"/>
      <c r="G35" s="173"/>
      <c r="H35" s="174"/>
    </row>
    <row r="36" customFormat="false" ht="24" hidden="false" customHeight="true" outlineLevel="0" collapsed="false">
      <c r="A36" s="372" t="s">
        <v>1553</v>
      </c>
      <c r="B36" s="372"/>
      <c r="C36" s="372"/>
      <c r="D36" s="372"/>
      <c r="E36" s="372"/>
      <c r="F36" s="372"/>
      <c r="G36" s="372"/>
      <c r="H36" s="372"/>
    </row>
    <row r="37" customFormat="false" ht="13.5" hidden="false" customHeight="true" outlineLevel="0" collapsed="false">
      <c r="A37" s="372" t="s">
        <v>1554</v>
      </c>
      <c r="B37" s="372"/>
      <c r="C37" s="372"/>
      <c r="D37" s="372"/>
      <c r="E37" s="372"/>
      <c r="F37" s="372"/>
      <c r="G37" s="372"/>
      <c r="H37" s="372"/>
    </row>
    <row r="38" customFormat="false" ht="29.25" hidden="false" customHeight="true" outlineLevel="0" collapsed="false">
      <c r="A38" s="1517" t="s">
        <v>1555</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1518</v>
      </c>
      <c r="E1" s="110" t="s">
        <v>92</v>
      </c>
    </row>
    <row r="2" customFormat="false" ht="15.75" hidden="false" customHeight="true" outlineLevel="0" collapsed="false">
      <c r="A2" s="636" t="s">
        <v>1519</v>
      </c>
      <c r="E2" s="110" t="s">
        <v>94</v>
      </c>
    </row>
    <row r="3" customFormat="false" ht="15.75" hidden="false" customHeight="true" outlineLevel="0" collapsed="false">
      <c r="A3" s="636" t="s">
        <v>125</v>
      </c>
      <c r="E3" s="110" t="s">
        <v>95</v>
      </c>
    </row>
    <row r="4" customFormat="false" ht="12.75" hidden="false" customHeight="true" outlineLevel="0" collapsed="false"/>
    <row r="5" customFormat="false" ht="12.75" hidden="false" customHeight="true" outlineLevel="0" collapsed="false">
      <c r="A5" s="998" t="s">
        <v>457</v>
      </c>
      <c r="B5" s="998"/>
      <c r="C5" s="998"/>
      <c r="D5" s="998"/>
      <c r="E5" s="998"/>
    </row>
    <row r="6" customFormat="false" ht="12.75" hidden="false" customHeight="true" outlineLevel="0" collapsed="false">
      <c r="A6" s="1518"/>
      <c r="B6" s="1138" t="s">
        <v>465</v>
      </c>
      <c r="C6" s="377" t="s">
        <v>1556</v>
      </c>
    </row>
    <row r="7" customFormat="false" ht="13.5" hidden="false" customHeight="true" outlineLevel="0" collapsed="false">
      <c r="A7" s="1461" t="s">
        <v>1557</v>
      </c>
      <c r="B7" s="496" t="s">
        <v>304</v>
      </c>
      <c r="C7" s="497" t="s">
        <v>304</v>
      </c>
    </row>
    <row r="8" customFormat="false" ht="12.75" hidden="false" customHeight="true" outlineLevel="0" collapsed="false">
      <c r="A8" s="1519" t="s">
        <v>1558</v>
      </c>
      <c r="B8" s="498" t="s">
        <v>304</v>
      </c>
      <c r="C8" s="499" t="s">
        <v>304</v>
      </c>
    </row>
    <row r="9" customFormat="false" ht="19.5" hidden="false" customHeight="true" outlineLevel="0" collapsed="false"/>
    <row r="10" customFormat="false" ht="12.75" hidden="false" customHeight="true" outlineLevel="0" collapsed="false">
      <c r="A10" s="1520" t="s">
        <v>1559</v>
      </c>
      <c r="B10" s="926" t="s">
        <v>1560</v>
      </c>
      <c r="C10" s="926"/>
      <c r="D10" s="736" t="s">
        <v>1561</v>
      </c>
      <c r="E10" s="736"/>
    </row>
    <row r="11" customFormat="false" ht="12.75" hidden="false" customHeight="true" outlineLevel="0" collapsed="false">
      <c r="A11" s="1521"/>
      <c r="B11" s="1463" t="s">
        <v>1562</v>
      </c>
      <c r="C11" s="1463"/>
      <c r="D11" s="1522" t="s">
        <v>1563</v>
      </c>
      <c r="E11" s="1522"/>
    </row>
    <row r="12" customFormat="false" ht="12.75" hidden="false" customHeight="true" outlineLevel="0" collapsed="false">
      <c r="A12" s="1523" t="s">
        <v>1564</v>
      </c>
      <c r="B12" s="1524" t="s">
        <v>304</v>
      </c>
      <c r="C12" s="1524"/>
      <c r="D12" s="1525" t="s">
        <v>304</v>
      </c>
      <c r="E12" s="1525"/>
    </row>
    <row r="13" customFormat="false" ht="12.75" hidden="false" customHeight="true" outlineLevel="0" collapsed="false">
      <c r="A13" s="1526" t="s">
        <v>1565</v>
      </c>
      <c r="B13" s="1524" t="s">
        <v>304</v>
      </c>
      <c r="C13" s="1524"/>
      <c r="D13" s="1525" t="s">
        <v>304</v>
      </c>
      <c r="E13" s="1525"/>
    </row>
    <row r="14" customFormat="false" ht="12.75" hidden="false" customHeight="true" outlineLevel="0" collapsed="false">
      <c r="A14" s="98" t="s">
        <v>1566</v>
      </c>
      <c r="B14" s="1527" t="s">
        <v>304</v>
      </c>
      <c r="C14" s="1527"/>
      <c r="D14" s="1528" t="s">
        <v>304</v>
      </c>
      <c r="E14" s="1528"/>
    </row>
    <row r="15" customFormat="false" ht="12.75" hidden="false" customHeight="true" outlineLevel="0" collapsed="false">
      <c r="A15" s="98" t="s">
        <v>1567</v>
      </c>
      <c r="B15" s="1527" t="s">
        <v>304</v>
      </c>
      <c r="C15" s="1527"/>
      <c r="D15" s="1528" t="s">
        <v>304</v>
      </c>
      <c r="E15" s="1528"/>
    </row>
    <row r="16" customFormat="false" ht="12.75" hidden="false" customHeight="true" outlineLevel="0" collapsed="false">
      <c r="A16" s="98" t="s">
        <v>1568</v>
      </c>
      <c r="B16" s="1524" t="s">
        <v>304</v>
      </c>
      <c r="C16" s="1524"/>
      <c r="D16" s="1528" t="s">
        <v>304</v>
      </c>
      <c r="E16" s="1528"/>
    </row>
    <row r="17" customFormat="false" ht="12.75" hidden="false" customHeight="true" outlineLevel="0" collapsed="false">
      <c r="A17" s="98" t="s">
        <v>1569</v>
      </c>
      <c r="B17" s="1524" t="s">
        <v>304</v>
      </c>
      <c r="C17" s="1524"/>
      <c r="D17" s="1525" t="s">
        <v>304</v>
      </c>
      <c r="E17" s="1525"/>
    </row>
    <row r="18" customFormat="false" ht="12.75" hidden="false" customHeight="true" outlineLevel="0" collapsed="false">
      <c r="A18" s="98" t="s">
        <v>1570</v>
      </c>
      <c r="B18" s="1524" t="s">
        <v>304</v>
      </c>
      <c r="C18" s="1524"/>
      <c r="D18" s="1528" t="s">
        <v>304</v>
      </c>
      <c r="E18" s="1528"/>
    </row>
    <row r="19" customFormat="false" ht="12.75" hidden="false" customHeight="true" outlineLevel="0" collapsed="false">
      <c r="A19" s="282" t="s">
        <v>1571</v>
      </c>
      <c r="B19" s="1524" t="s">
        <v>304</v>
      </c>
      <c r="C19" s="1524"/>
      <c r="D19" s="1528" t="s">
        <v>304</v>
      </c>
      <c r="E19" s="1528"/>
    </row>
    <row r="20" customFormat="false" ht="12.75" hidden="false" customHeight="true" outlineLevel="0" collapsed="false">
      <c r="A20" s="1529" t="s">
        <v>1572</v>
      </c>
      <c r="B20" s="1527"/>
      <c r="C20" s="1527"/>
      <c r="D20" s="1528"/>
      <c r="E20" s="1528"/>
    </row>
    <row r="21" customFormat="false" ht="12.75" hidden="false" customHeight="true" outlineLevel="0" collapsed="false">
      <c r="A21" s="1529" t="s">
        <v>1573</v>
      </c>
      <c r="B21" s="1527"/>
      <c r="C21" s="1527"/>
      <c r="D21" s="1528"/>
      <c r="E21" s="1528"/>
    </row>
    <row r="22" customFormat="false" ht="12.75" hidden="false" customHeight="true" outlineLevel="0" collapsed="false">
      <c r="A22" s="1529" t="s">
        <v>1574</v>
      </c>
      <c r="B22" s="1527"/>
      <c r="C22" s="1527"/>
      <c r="D22" s="1528"/>
      <c r="E22" s="1528"/>
    </row>
    <row r="23" customFormat="false" ht="12.75" hidden="false" customHeight="true" outlineLevel="0" collapsed="false">
      <c r="A23" s="1529" t="s">
        <v>262</v>
      </c>
      <c r="B23" s="1527"/>
      <c r="C23" s="1527"/>
      <c r="D23" s="1528"/>
      <c r="E23" s="1528"/>
    </row>
    <row r="24" customFormat="false" ht="12.75" hidden="false" customHeight="true" outlineLevel="0" collapsed="false">
      <c r="A24" s="1529" t="s">
        <v>1565</v>
      </c>
      <c r="B24" s="1527"/>
      <c r="C24" s="1527"/>
      <c r="D24" s="1528"/>
      <c r="E24" s="1528"/>
    </row>
    <row r="25" customFormat="false" ht="12.75" hidden="false" customHeight="true" outlineLevel="0" collapsed="false">
      <c r="A25" s="1529" t="s">
        <v>1575</v>
      </c>
      <c r="B25" s="1527"/>
      <c r="C25" s="1527"/>
      <c r="D25" s="1528"/>
      <c r="E25" s="1528"/>
    </row>
    <row r="26" customFormat="false" ht="12.75" hidden="false" customHeight="true" outlineLevel="0" collapsed="false">
      <c r="A26" s="1529" t="s">
        <v>1576</v>
      </c>
      <c r="B26" s="1527"/>
      <c r="C26" s="1527"/>
      <c r="D26" s="1528"/>
      <c r="E26" s="1528"/>
    </row>
    <row r="27" customFormat="false" ht="12.75" hidden="false" customHeight="true" outlineLevel="0" collapsed="false">
      <c r="A27" s="1529" t="s">
        <v>1577</v>
      </c>
      <c r="B27" s="1527"/>
      <c r="C27" s="1527"/>
      <c r="D27" s="1528"/>
      <c r="E27" s="1528"/>
    </row>
    <row r="28" customFormat="false" ht="12.75" hidden="false" customHeight="true" outlineLevel="0" collapsed="false">
      <c r="A28" s="1529" t="s">
        <v>1578</v>
      </c>
      <c r="B28" s="1527"/>
      <c r="C28" s="1527"/>
      <c r="D28" s="1528"/>
      <c r="E28" s="1528"/>
    </row>
    <row r="29" customFormat="false" ht="12.75" hidden="false" customHeight="true" outlineLevel="0" collapsed="false">
      <c r="A29" s="1529" t="s">
        <v>1579</v>
      </c>
      <c r="B29" s="1527"/>
      <c r="C29" s="1527"/>
      <c r="D29" s="1528"/>
      <c r="E29" s="1528"/>
    </row>
    <row r="30" customFormat="false" ht="12.75" hidden="false" customHeight="true" outlineLevel="0" collapsed="false">
      <c r="A30" s="1529" t="s">
        <v>1580</v>
      </c>
      <c r="B30" s="1527"/>
      <c r="C30" s="1527"/>
      <c r="D30" s="1528"/>
      <c r="E30" s="1528"/>
    </row>
    <row r="31" customFormat="false" ht="12.75" hidden="false" customHeight="true" outlineLevel="0" collapsed="false">
      <c r="A31" s="1529" t="s">
        <v>897</v>
      </c>
      <c r="B31" s="1527"/>
      <c r="C31" s="1527"/>
      <c r="D31" s="1528"/>
      <c r="E31" s="1528"/>
    </row>
    <row r="32" customFormat="false" ht="12.75" hidden="false" customHeight="true" outlineLevel="0" collapsed="false">
      <c r="A32" s="1529" t="s">
        <v>1581</v>
      </c>
      <c r="B32" s="1527"/>
      <c r="C32" s="1527"/>
      <c r="D32" s="1528"/>
      <c r="E32" s="1528"/>
    </row>
    <row r="33" customFormat="false" ht="12.75" hidden="false" customHeight="true" outlineLevel="0" collapsed="false">
      <c r="A33" s="1529" t="s">
        <v>1582</v>
      </c>
      <c r="B33" s="1527"/>
      <c r="C33" s="1527"/>
      <c r="D33" s="1528"/>
      <c r="E33" s="1528"/>
    </row>
    <row r="34" customFormat="false" ht="12.75" hidden="false" customHeight="true" outlineLevel="0" collapsed="false">
      <c r="A34" s="1529" t="s">
        <v>1583</v>
      </c>
      <c r="B34" s="1527"/>
      <c r="C34" s="1527"/>
      <c r="D34" s="1528"/>
      <c r="E34" s="1528"/>
    </row>
    <row r="35" customFormat="false" ht="12.75" hidden="false" customHeight="true" outlineLevel="0" collapsed="false">
      <c r="A35" s="1529" t="s">
        <v>1584</v>
      </c>
      <c r="B35" s="1527"/>
      <c r="C35" s="1527"/>
      <c r="D35" s="1528"/>
      <c r="E35" s="1528"/>
    </row>
    <row r="36" customFormat="false" ht="12.75" hidden="false" customHeight="true" outlineLevel="0" collapsed="false">
      <c r="A36" s="1530"/>
      <c r="B36" s="1531" t="s">
        <v>1585</v>
      </c>
      <c r="C36" s="1531"/>
      <c r="D36" s="1531"/>
      <c r="E36" s="1531"/>
    </row>
    <row r="37" customFormat="false" ht="12.75" hidden="false" customHeight="true" outlineLevel="0" collapsed="false">
      <c r="A37" s="1532" t="s">
        <v>1586</v>
      </c>
      <c r="B37" s="1533" t="s">
        <v>304</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71</v>
      </c>
      <c r="B39" s="1536"/>
      <c r="C39" s="1536"/>
      <c r="D39" s="1536"/>
      <c r="E39" s="1536"/>
    </row>
    <row r="40" customFormat="false" ht="12.75" hidden="false" customHeight="true" outlineLevel="0" collapsed="false">
      <c r="A40" s="128" t="s">
        <v>118</v>
      </c>
      <c r="B40" s="1537" t="s">
        <v>304</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5" t="s">
        <v>1587</v>
      </c>
      <c r="B42" s="926" t="s">
        <v>1588</v>
      </c>
      <c r="C42" s="926" t="s">
        <v>1589</v>
      </c>
      <c r="D42" s="926" t="s">
        <v>1590</v>
      </c>
      <c r="E42" s="736" t="s">
        <v>1591</v>
      </c>
    </row>
    <row r="43" customFormat="false" ht="24" hidden="false" customHeight="true" outlineLevel="0" collapsed="false">
      <c r="A43" s="1538"/>
      <c r="B43" s="928" t="s">
        <v>943</v>
      </c>
      <c r="C43" s="928" t="s">
        <v>943</v>
      </c>
      <c r="D43" s="928" t="s">
        <v>943</v>
      </c>
      <c r="E43" s="742" t="s">
        <v>943</v>
      </c>
    </row>
    <row r="44" customFormat="false" ht="8.25" hidden="false" customHeight="true" outlineLevel="0" collapsed="false">
      <c r="A44" s="1521"/>
      <c r="B44" s="1463"/>
      <c r="C44" s="1463"/>
      <c r="D44" s="1463"/>
      <c r="E44" s="1522"/>
    </row>
    <row r="45" customFormat="false" ht="12.75" hidden="false" customHeight="true" outlineLevel="0" collapsed="false">
      <c r="A45" s="1139" t="s">
        <v>1592</v>
      </c>
      <c r="B45" s="125" t="s">
        <v>304</v>
      </c>
      <c r="C45" s="125" t="s">
        <v>304</v>
      </c>
      <c r="D45" s="125" t="s">
        <v>304</v>
      </c>
      <c r="E45" s="497" t="s">
        <v>304</v>
      </c>
    </row>
    <row r="46" customFormat="false" ht="12.75" hidden="false" customHeight="true" outlineLevel="0" collapsed="false">
      <c r="A46" s="1139" t="s">
        <v>1593</v>
      </c>
      <c r="B46" s="125" t="s">
        <v>304</v>
      </c>
      <c r="C46" s="125" t="s">
        <v>304</v>
      </c>
      <c r="D46" s="125" t="s">
        <v>304</v>
      </c>
      <c r="E46" s="497" t="s">
        <v>304</v>
      </c>
    </row>
    <row r="47" customFormat="false" ht="12.75" hidden="false" customHeight="true" outlineLevel="0" collapsed="false">
      <c r="A47" s="1139" t="s">
        <v>1571</v>
      </c>
      <c r="B47" s="236" t="s">
        <v>304</v>
      </c>
      <c r="C47" s="236" t="s">
        <v>304</v>
      </c>
      <c r="D47" s="236" t="s">
        <v>304</v>
      </c>
      <c r="E47" s="1539" t="s">
        <v>304</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8.7"/>
    <col collapsed="false" customWidth="true" hidden="false" outlineLevel="0" max="8" min="8"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6" t="s">
        <v>1594</v>
      </c>
      <c r="P1" s="110" t="s">
        <v>92</v>
      </c>
    </row>
    <row r="2" customFormat="false" ht="15.75" hidden="false" customHeight="true" outlineLevel="0" collapsed="false">
      <c r="A2" s="636" t="s">
        <v>1595</v>
      </c>
      <c r="P2" s="110" t="s">
        <v>94</v>
      </c>
    </row>
    <row r="3" customFormat="false" ht="15.75" hidden="false" customHeight="true" outlineLevel="0" collapsed="false">
      <c r="P3" s="110" t="s">
        <v>95</v>
      </c>
    </row>
    <row r="4" customFormat="false" ht="12.75" hidden="false" customHeight="true" outlineLevel="0" collapsed="false">
      <c r="P4" s="1540"/>
    </row>
    <row r="5" customFormat="false" ht="14.25" hidden="false" customHeight="true" outlineLevel="0" collapsed="false">
      <c r="A5" s="1541" t="s">
        <v>376</v>
      </c>
      <c r="B5" s="1542"/>
      <c r="C5" s="1543" t="s">
        <v>1596</v>
      </c>
      <c r="D5" s="1543"/>
      <c r="E5" s="1544" t="s">
        <v>417</v>
      </c>
      <c r="F5" s="1544" t="s">
        <v>418</v>
      </c>
      <c r="G5" s="1544" t="s">
        <v>478</v>
      </c>
      <c r="H5" s="1544"/>
      <c r="I5" s="1544" t="s">
        <v>479</v>
      </c>
      <c r="J5" s="1544"/>
      <c r="K5" s="1543" t="s">
        <v>480</v>
      </c>
      <c r="L5" s="1543"/>
      <c r="M5" s="1544" t="s">
        <v>481</v>
      </c>
      <c r="N5" s="1544" t="s">
        <v>1597</v>
      </c>
      <c r="O5" s="1544" t="s">
        <v>102</v>
      </c>
      <c r="P5" s="1545" t="s">
        <v>482</v>
      </c>
    </row>
    <row r="6" customFormat="false" ht="12" hidden="false" customHeight="true" outlineLevel="0" collapsed="false">
      <c r="A6" s="1546" t="s">
        <v>379</v>
      </c>
      <c r="B6" s="1547"/>
      <c r="C6" s="1548" t="s">
        <v>1598</v>
      </c>
      <c r="D6" s="1548"/>
      <c r="E6" s="1549"/>
      <c r="F6" s="1549"/>
      <c r="G6" s="1550" t="s">
        <v>483</v>
      </c>
      <c r="H6" s="1550" t="s">
        <v>484</v>
      </c>
      <c r="I6" s="1550" t="s">
        <v>483</v>
      </c>
      <c r="J6" s="1550" t="s">
        <v>484</v>
      </c>
      <c r="K6" s="1550" t="s">
        <v>483</v>
      </c>
      <c r="L6" s="1550" t="s">
        <v>484</v>
      </c>
      <c r="M6" s="1549"/>
      <c r="N6" s="1549"/>
      <c r="O6" s="1549"/>
      <c r="P6" s="1551"/>
    </row>
    <row r="7" customFormat="false" ht="14.25" hidden="false" customHeight="true" outlineLevel="0" collapsed="false">
      <c r="A7" s="1552"/>
      <c r="B7" s="1553"/>
      <c r="C7" s="1554" t="s">
        <v>104</v>
      </c>
      <c r="D7" s="1554"/>
      <c r="E7" s="1554"/>
      <c r="F7" s="1554"/>
      <c r="G7" s="1554" t="s">
        <v>485</v>
      </c>
      <c r="H7" s="1554"/>
      <c r="I7" s="1554"/>
      <c r="J7" s="1554"/>
      <c r="K7" s="1555" t="s">
        <v>104</v>
      </c>
      <c r="L7" s="1555"/>
      <c r="M7" s="1555"/>
      <c r="N7" s="1555"/>
      <c r="O7" s="1555"/>
      <c r="P7" s="1555"/>
    </row>
    <row r="8" customFormat="false" ht="13.5" hidden="false" customHeight="true" outlineLevel="0" collapsed="false">
      <c r="A8" s="1556" t="s">
        <v>1599</v>
      </c>
      <c r="B8" s="1557"/>
      <c r="C8" s="1558" t="n">
        <v>3318820.33365044</v>
      </c>
      <c r="D8" s="1558"/>
      <c r="E8" s="1558" t="n">
        <v>15217.6908968847</v>
      </c>
      <c r="F8" s="1558" t="n">
        <v>992.335786779221</v>
      </c>
      <c r="G8" s="1558" t="n">
        <v>153573.025877073</v>
      </c>
      <c r="H8" s="1558" t="n">
        <v>54418.0887536157</v>
      </c>
      <c r="I8" s="1558" t="n">
        <v>7146.10420804151</v>
      </c>
      <c r="J8" s="1558" t="n">
        <v>5489.88632375852</v>
      </c>
      <c r="K8" s="1558" t="n">
        <v>0.727517153850273</v>
      </c>
      <c r="L8" s="1558" t="n">
        <v>0.323072220183699</v>
      </c>
      <c r="M8" s="1558" t="n">
        <v>9481.72587506867</v>
      </c>
      <c r="N8" s="1558" t="n">
        <v>23991.9942403205</v>
      </c>
      <c r="O8" s="1558" t="n">
        <v>8385.03089025206</v>
      </c>
      <c r="P8" s="1559" t="n">
        <v>4572.06393010799</v>
      </c>
    </row>
    <row r="9" customFormat="false" ht="12" hidden="false" customHeight="true" outlineLevel="0" collapsed="false">
      <c r="A9" s="1560" t="s">
        <v>1600</v>
      </c>
      <c r="B9" s="1561"/>
      <c r="C9" s="1562" t="n">
        <v>3272433.97298472</v>
      </c>
      <c r="D9" s="1562"/>
      <c r="E9" s="1562" t="n">
        <v>2204.01288442412</v>
      </c>
      <c r="F9" s="1562" t="n">
        <v>95.2115396957171</v>
      </c>
      <c r="G9" s="1563"/>
      <c r="H9" s="1563"/>
      <c r="I9" s="1563"/>
      <c r="J9" s="1563"/>
      <c r="K9" s="1563"/>
      <c r="L9" s="1563"/>
      <c r="M9" s="1562" t="n">
        <v>9136.68212891331</v>
      </c>
      <c r="N9" s="1562" t="n">
        <v>19678.4750097929</v>
      </c>
      <c r="O9" s="1562" t="n">
        <v>3273.08198641228</v>
      </c>
      <c r="P9" s="1564" t="n">
        <v>4315.15121338453</v>
      </c>
    </row>
    <row r="10" customFormat="false" ht="13.5" hidden="false" customHeight="true" outlineLevel="0" collapsed="false">
      <c r="A10" s="1565" t="s">
        <v>1601</v>
      </c>
      <c r="B10" s="1566" t="s">
        <v>1602</v>
      </c>
      <c r="C10" s="1567" t="n">
        <v>3238110.36242798</v>
      </c>
      <c r="D10" s="1567"/>
      <c r="E10" s="880"/>
      <c r="F10" s="880"/>
      <c r="G10" s="682"/>
      <c r="H10" s="682"/>
      <c r="I10" s="682"/>
      <c r="J10" s="682"/>
      <c r="K10" s="682"/>
      <c r="L10" s="682"/>
      <c r="M10" s="160"/>
      <c r="N10" s="160"/>
      <c r="O10" s="160"/>
      <c r="P10" s="163"/>
    </row>
    <row r="11" customFormat="false" ht="13.5" hidden="false" customHeight="true" outlineLevel="0" collapsed="false">
      <c r="A11" s="1568"/>
      <c r="B11" s="1566" t="s">
        <v>1603</v>
      </c>
      <c r="C11" s="1567" t="n">
        <v>3252498.9225305</v>
      </c>
      <c r="D11" s="1567"/>
      <c r="E11" s="1567" t="n">
        <v>599.762790377682</v>
      </c>
      <c r="F11" s="1567" t="n">
        <v>94.84682084897</v>
      </c>
      <c r="G11" s="682"/>
      <c r="H11" s="682"/>
      <c r="I11" s="682"/>
      <c r="J11" s="682"/>
      <c r="K11" s="682"/>
      <c r="L11" s="682"/>
      <c r="M11" s="1567" t="n">
        <v>9104.05995127407</v>
      </c>
      <c r="N11" s="1567" t="n">
        <v>19629.1888257112</v>
      </c>
      <c r="O11" s="1567" t="n">
        <v>2639.69904615247</v>
      </c>
      <c r="P11" s="1569" t="n">
        <v>4120.38356162733</v>
      </c>
    </row>
    <row r="12" customFormat="false" ht="12" hidden="false" customHeight="true" outlineLevel="0" collapsed="false">
      <c r="A12" s="1570" t="s">
        <v>1604</v>
      </c>
      <c r="B12" s="1571"/>
      <c r="C12" s="1567" t="n">
        <v>1204963.27617729</v>
      </c>
      <c r="D12" s="1567"/>
      <c r="E12" s="1567" t="n">
        <v>98.8278326351307</v>
      </c>
      <c r="F12" s="1567" t="n">
        <v>26.1978095790418</v>
      </c>
      <c r="G12" s="682"/>
      <c r="H12" s="682"/>
      <c r="I12" s="682"/>
      <c r="J12" s="682"/>
      <c r="K12" s="682"/>
      <c r="L12" s="682"/>
      <c r="M12" s="1567" t="n">
        <v>1899.43653727823</v>
      </c>
      <c r="N12" s="1567" t="n">
        <v>521.454859195541</v>
      </c>
      <c r="O12" s="1567" t="n">
        <v>58.9935727331037</v>
      </c>
      <c r="P12" s="1569" t="n">
        <v>2857.52806736155</v>
      </c>
    </row>
    <row r="13" customFormat="false" ht="12" hidden="false" customHeight="true" outlineLevel="0" collapsed="false">
      <c r="A13" s="1572" t="s">
        <v>1605</v>
      </c>
      <c r="B13" s="1572"/>
      <c r="C13" s="1567" t="n">
        <v>554824.32379042</v>
      </c>
      <c r="D13" s="1567"/>
      <c r="E13" s="1573" t="n">
        <v>81.6245452075881</v>
      </c>
      <c r="F13" s="1573" t="n">
        <v>20.3499439829925</v>
      </c>
      <c r="G13" s="1574"/>
      <c r="H13" s="1574"/>
      <c r="I13" s="1574"/>
      <c r="J13" s="1574"/>
      <c r="K13" s="1574"/>
      <c r="L13" s="1574"/>
      <c r="M13" s="1573" t="n">
        <v>1326.05402605315</v>
      </c>
      <c r="N13" s="1573" t="n">
        <v>3069.71993533223</v>
      </c>
      <c r="O13" s="1573" t="n">
        <v>124.981418972538</v>
      </c>
      <c r="P13" s="1575" t="n">
        <v>712.658447333539</v>
      </c>
    </row>
    <row r="14" customFormat="false" ht="12" hidden="false" customHeight="true" outlineLevel="0" collapsed="false">
      <c r="A14" s="1570" t="s">
        <v>1606</v>
      </c>
      <c r="B14" s="1571"/>
      <c r="C14" s="1567" t="n">
        <v>845138.511110921</v>
      </c>
      <c r="D14" s="1567"/>
      <c r="E14" s="1567" t="n">
        <v>91.1734291507286</v>
      </c>
      <c r="F14" s="1567" t="n">
        <v>26.2422606367561</v>
      </c>
      <c r="G14" s="682"/>
      <c r="H14" s="682"/>
      <c r="I14" s="682"/>
      <c r="J14" s="682"/>
      <c r="K14" s="682"/>
      <c r="L14" s="682"/>
      <c r="M14" s="1567" t="n">
        <v>4648.87676040871</v>
      </c>
      <c r="N14" s="1567" t="n">
        <v>10394.1019832354</v>
      </c>
      <c r="O14" s="1567" t="n">
        <v>1700.7990183704</v>
      </c>
      <c r="P14" s="1569" t="n">
        <v>190.927538152749</v>
      </c>
    </row>
    <row r="15" customFormat="false" ht="12" hidden="false" customHeight="true" outlineLevel="0" collapsed="false">
      <c r="A15" s="1570" t="s">
        <v>1607</v>
      </c>
      <c r="B15" s="1571"/>
      <c r="C15" s="1567" t="n">
        <v>639274.636583286</v>
      </c>
      <c r="D15" s="1567"/>
      <c r="E15" s="1567" t="n">
        <v>327.300151858552</v>
      </c>
      <c r="F15" s="1567" t="n">
        <v>20.7109602901961</v>
      </c>
      <c r="G15" s="682"/>
      <c r="H15" s="682"/>
      <c r="I15" s="682"/>
      <c r="J15" s="682"/>
      <c r="K15" s="682"/>
      <c r="L15" s="682"/>
      <c r="M15" s="1567" t="n">
        <v>1173.41499201459</v>
      </c>
      <c r="N15" s="1567" t="n">
        <v>5535.86101184303</v>
      </c>
      <c r="O15" s="1567" t="n">
        <v>746.018890623477</v>
      </c>
      <c r="P15" s="1569" t="n">
        <v>353.806304758646</v>
      </c>
    </row>
    <row r="16" customFormat="false" ht="12" hidden="false" customHeight="true" outlineLevel="0" collapsed="false">
      <c r="A16" s="1570" t="s">
        <v>1608</v>
      </c>
      <c r="B16" s="1571"/>
      <c r="C16" s="1567" t="n">
        <v>8298.17486858141</v>
      </c>
      <c r="D16" s="1567"/>
      <c r="E16" s="1567" t="n">
        <v>0.836831525681873</v>
      </c>
      <c r="F16" s="1567" t="n">
        <v>1.34584635998346</v>
      </c>
      <c r="G16" s="682"/>
      <c r="H16" s="682"/>
      <c r="I16" s="682"/>
      <c r="J16" s="682"/>
      <c r="K16" s="682"/>
      <c r="L16" s="682"/>
      <c r="M16" s="1567" t="n">
        <v>56.2776355193966</v>
      </c>
      <c r="N16" s="1567" t="n">
        <v>108.051036105007</v>
      </c>
      <c r="O16" s="1567" t="n">
        <v>8.90614545294903</v>
      </c>
      <c r="P16" s="1569" t="n">
        <v>5.46320402084928</v>
      </c>
    </row>
    <row r="17" customFormat="false" ht="12" hidden="false" customHeight="true" outlineLevel="0" collapsed="false">
      <c r="A17" s="1565" t="s">
        <v>134</v>
      </c>
      <c r="B17" s="1576"/>
      <c r="C17" s="1567" t="n">
        <v>19935.0504542168</v>
      </c>
      <c r="D17" s="1567"/>
      <c r="E17" s="1567" t="n">
        <v>1604.25009404644</v>
      </c>
      <c r="F17" s="1567" t="n">
        <v>0.364718846747131</v>
      </c>
      <c r="G17" s="682"/>
      <c r="H17" s="682"/>
      <c r="I17" s="682"/>
      <c r="J17" s="682"/>
      <c r="K17" s="682"/>
      <c r="L17" s="682"/>
      <c r="M17" s="1567" t="n">
        <v>32.6221776392352</v>
      </c>
      <c r="N17" s="1567" t="n">
        <v>49.2861840817418</v>
      </c>
      <c r="O17" s="1567" t="n">
        <v>633.382940259814</v>
      </c>
      <c r="P17" s="1569" t="n">
        <v>194.767651757198</v>
      </c>
    </row>
    <row r="18" customFormat="false" ht="12" hidden="false" customHeight="true" outlineLevel="0" collapsed="false">
      <c r="A18" s="1570" t="s">
        <v>135</v>
      </c>
      <c r="B18" s="1576"/>
      <c r="C18" s="1567" t="n">
        <v>807.788871649195</v>
      </c>
      <c r="D18" s="1567"/>
      <c r="E18" s="1567" t="n">
        <v>563.897855348469</v>
      </c>
      <c r="F18" s="1567" t="n">
        <v>0.00340526428795337</v>
      </c>
      <c r="G18" s="682"/>
      <c r="H18" s="682"/>
      <c r="I18" s="682"/>
      <c r="J18" s="682"/>
      <c r="K18" s="682"/>
      <c r="L18" s="682"/>
      <c r="M18" s="1567" t="n">
        <v>1.09312405417969</v>
      </c>
      <c r="N18" s="1567" t="n">
        <v>13.4147426971066</v>
      </c>
      <c r="O18" s="1567" t="n">
        <v>6.48529745924253</v>
      </c>
      <c r="P18" s="1569" t="n">
        <v>8.85893597973441</v>
      </c>
    </row>
    <row r="19" customFormat="false" ht="12.75" hidden="false" customHeight="true" outlineLevel="0" collapsed="false">
      <c r="A19" s="1577" t="s">
        <v>1609</v>
      </c>
      <c r="B19" s="1578"/>
      <c r="C19" s="1579" t="n">
        <v>19127.2615825676</v>
      </c>
      <c r="D19" s="1579"/>
      <c r="E19" s="1579" t="n">
        <v>1040.35223869797</v>
      </c>
      <c r="F19" s="1579" t="n">
        <v>0.361313582459178</v>
      </c>
      <c r="G19" s="684"/>
      <c r="H19" s="684"/>
      <c r="I19" s="684"/>
      <c r="J19" s="684"/>
      <c r="K19" s="684"/>
      <c r="L19" s="684"/>
      <c r="M19" s="1579" t="n">
        <v>31.5290535850555</v>
      </c>
      <c r="N19" s="1579" t="n">
        <v>35.8714413846353</v>
      </c>
      <c r="O19" s="1579" t="n">
        <v>626.897642800571</v>
      </c>
      <c r="P19" s="1580" t="n">
        <v>185.908715777464</v>
      </c>
    </row>
    <row r="20" customFormat="false" ht="12" hidden="false" customHeight="true" outlineLevel="0" collapsed="false">
      <c r="A20" s="1581" t="s">
        <v>1610</v>
      </c>
      <c r="B20" s="1582"/>
      <c r="C20" s="1562" t="n">
        <v>202116.573625379</v>
      </c>
      <c r="D20" s="1562"/>
      <c r="E20" s="1562" t="n">
        <v>36.6021769031613</v>
      </c>
      <c r="F20" s="1562" t="n">
        <v>130.819395408423</v>
      </c>
      <c r="G20" s="1562" t="n">
        <v>153573.025877073</v>
      </c>
      <c r="H20" s="1562" t="n">
        <v>54418.0887536157</v>
      </c>
      <c r="I20" s="1562" t="n">
        <v>7146.10420804151</v>
      </c>
      <c r="J20" s="1562" t="n">
        <v>5489.88632375852</v>
      </c>
      <c r="K20" s="1562" t="n">
        <v>0.727517153850273</v>
      </c>
      <c r="L20" s="1562" t="n">
        <v>0.323072220183699</v>
      </c>
      <c r="M20" s="1562" t="n">
        <v>159.890071567082</v>
      </c>
      <c r="N20" s="1562" t="n">
        <v>2929.53420836441</v>
      </c>
      <c r="O20" s="1562" t="n">
        <v>497.135255184327</v>
      </c>
      <c r="P20" s="1564" t="n">
        <v>249.35477959854</v>
      </c>
    </row>
    <row r="21" customFormat="false" ht="12" hidden="false" customHeight="true" outlineLevel="0" collapsed="false">
      <c r="A21" s="1565" t="s">
        <v>487</v>
      </c>
      <c r="B21" s="1583"/>
      <c r="C21" s="1567" t="n">
        <v>118970.867251274</v>
      </c>
      <c r="D21" s="1567"/>
      <c r="E21" s="1584" t="n">
        <v>1.1811595319955</v>
      </c>
      <c r="F21" s="1584" t="s">
        <v>393</v>
      </c>
      <c r="G21" s="880"/>
      <c r="H21" s="880"/>
      <c r="I21" s="880"/>
      <c r="J21" s="880"/>
      <c r="K21" s="880"/>
      <c r="L21" s="880"/>
      <c r="M21" s="1584" t="n">
        <v>48.1387348682613</v>
      </c>
      <c r="N21" s="1584" t="n">
        <v>39.9656822375003</v>
      </c>
      <c r="O21" s="1584" t="n">
        <v>69.5518776284897</v>
      </c>
      <c r="P21" s="1585" t="n">
        <v>63.4337071672145</v>
      </c>
    </row>
    <row r="22" customFormat="false" ht="12" hidden="false" customHeight="true" outlineLevel="0" collapsed="false">
      <c r="A22" s="1565" t="s">
        <v>1611</v>
      </c>
      <c r="B22" s="1583"/>
      <c r="C22" s="1567" t="n">
        <v>33145.7671598021</v>
      </c>
      <c r="D22" s="1567"/>
      <c r="E22" s="1567" t="n">
        <v>25.7521427134003</v>
      </c>
      <c r="F22" s="1567" t="n">
        <v>130.418402302352</v>
      </c>
      <c r="G22" s="1567" t="s">
        <v>137</v>
      </c>
      <c r="H22" s="1567" t="s">
        <v>497</v>
      </c>
      <c r="I22" s="1567" t="s">
        <v>137</v>
      </c>
      <c r="J22" s="1567" t="s">
        <v>497</v>
      </c>
      <c r="K22" s="1567" t="s">
        <v>497</v>
      </c>
      <c r="L22" s="1567" t="s">
        <v>497</v>
      </c>
      <c r="M22" s="1567" t="n">
        <v>50.4280390610129</v>
      </c>
      <c r="N22" s="1567" t="n">
        <v>112.138249749969</v>
      </c>
      <c r="O22" s="1567" t="n">
        <v>138.525305375322</v>
      </c>
      <c r="P22" s="1569" t="n">
        <v>77.3341321715966</v>
      </c>
    </row>
    <row r="23" customFormat="false" ht="12" hidden="false" customHeight="true" outlineLevel="0" collapsed="false">
      <c r="A23" s="1565" t="s">
        <v>508</v>
      </c>
      <c r="B23" s="1583"/>
      <c r="C23" s="1567" t="n">
        <v>49576.4541089647</v>
      </c>
      <c r="D23" s="1567"/>
      <c r="E23" s="1567" t="n">
        <v>7.5867213953393</v>
      </c>
      <c r="F23" s="1567" t="n">
        <v>0.0954072220708982</v>
      </c>
      <c r="G23" s="682"/>
      <c r="H23" s="551"/>
      <c r="I23" s="682"/>
      <c r="J23" s="1567" t="n">
        <v>1849.14188854763</v>
      </c>
      <c r="K23" s="682"/>
      <c r="L23" s="1567" t="n">
        <v>0.0648544923277108</v>
      </c>
      <c r="M23" s="1567" t="n">
        <v>41.7504359254697</v>
      </c>
      <c r="N23" s="1567" t="n">
        <v>2757.07269591228</v>
      </c>
      <c r="O23" s="1567" t="n">
        <v>20.8049178630692</v>
      </c>
      <c r="P23" s="1569" t="n">
        <v>85.1329114706389</v>
      </c>
    </row>
    <row r="24" customFormat="false" ht="13.5" hidden="false" customHeight="true" outlineLevel="0" collapsed="false">
      <c r="A24" s="1565" t="s">
        <v>1612</v>
      </c>
      <c r="B24" s="1583"/>
      <c r="C24" s="1567" t="n">
        <v>38.30281352367</v>
      </c>
      <c r="D24" s="1567"/>
      <c r="E24" s="551" t="n">
        <v>0.316335384</v>
      </c>
      <c r="F24" s="551" t="n">
        <v>0.275980384</v>
      </c>
      <c r="G24" s="682"/>
      <c r="H24" s="682"/>
      <c r="I24" s="682"/>
      <c r="J24" s="682"/>
      <c r="K24" s="682"/>
      <c r="L24" s="682"/>
      <c r="M24" s="1567" t="n">
        <v>19.2550695794436</v>
      </c>
      <c r="N24" s="1567" t="n">
        <v>15.5462410296254</v>
      </c>
      <c r="O24" s="1567" t="n">
        <v>257.455246683445</v>
      </c>
      <c r="P24" s="1569" t="n">
        <v>16.6205095880899</v>
      </c>
    </row>
    <row r="25" customFormat="false" ht="13.5" hidden="false" customHeight="true" outlineLevel="0" collapsed="false">
      <c r="A25" s="1586" t="s">
        <v>1613</v>
      </c>
      <c r="B25" s="1587"/>
      <c r="C25" s="682"/>
      <c r="D25" s="682"/>
      <c r="E25" s="1574"/>
      <c r="F25" s="1574"/>
      <c r="G25" s="1574"/>
      <c r="H25" s="1573" t="n">
        <v>4716.26567457</v>
      </c>
      <c r="I25" s="1574"/>
      <c r="J25" s="1573" t="n">
        <v>1836.55761873116</v>
      </c>
      <c r="K25" s="1574"/>
      <c r="L25" s="1573" t="n">
        <v>0.014898</v>
      </c>
      <c r="M25" s="1574"/>
      <c r="N25" s="1574"/>
      <c r="O25" s="1574"/>
      <c r="P25" s="1588"/>
    </row>
    <row r="26" customFormat="false" ht="13.5" hidden="false" customHeight="true" outlineLevel="0" collapsed="false">
      <c r="A26" s="1586" t="s">
        <v>1614</v>
      </c>
      <c r="B26" s="1587"/>
      <c r="C26" s="682"/>
      <c r="D26" s="682"/>
      <c r="E26" s="1574"/>
      <c r="F26" s="1574"/>
      <c r="G26" s="1573" t="n">
        <v>153573.025877073</v>
      </c>
      <c r="H26" s="1573" t="n">
        <v>49444.6362300457</v>
      </c>
      <c r="I26" s="1573" t="n">
        <v>7146.10420804151</v>
      </c>
      <c r="J26" s="1573" t="n">
        <v>1804.18681647973</v>
      </c>
      <c r="K26" s="1573" t="n">
        <v>0.727517153850273</v>
      </c>
      <c r="L26" s="1573" t="n">
        <v>0.243319727855988</v>
      </c>
      <c r="M26" s="1574"/>
      <c r="N26" s="1574"/>
      <c r="O26" s="1574"/>
      <c r="P26" s="1588"/>
    </row>
    <row r="27" customFormat="false" ht="12.75" hidden="false" customHeight="true" outlineLevel="0" collapsed="false">
      <c r="A27" s="1589" t="s">
        <v>1615</v>
      </c>
      <c r="B27" s="1590"/>
      <c r="C27" s="1579" t="n">
        <v>385.182291815</v>
      </c>
      <c r="D27" s="1579"/>
      <c r="E27" s="1579" t="n">
        <v>1.76581787842621</v>
      </c>
      <c r="F27" s="1579" t="n">
        <v>0.0296055</v>
      </c>
      <c r="G27" s="1579" t="s">
        <v>137</v>
      </c>
      <c r="H27" s="1579" t="n">
        <v>255.281855</v>
      </c>
      <c r="I27" s="1579" t="s">
        <v>137</v>
      </c>
      <c r="J27" s="1579" t="s">
        <v>194</v>
      </c>
      <c r="K27" s="1579" t="s">
        <v>137</v>
      </c>
      <c r="L27" s="1579" t="s">
        <v>194</v>
      </c>
      <c r="M27" s="1579" t="n">
        <v>0.31779213289485</v>
      </c>
      <c r="N27" s="1579" t="n">
        <v>4.81133943503904</v>
      </c>
      <c r="O27" s="1579" t="n">
        <v>10.797907634</v>
      </c>
      <c r="P27" s="1580" t="n">
        <v>6.833519201</v>
      </c>
    </row>
    <row r="29" customFormat="false" ht="12" hidden="false" customHeight="true" outlineLevel="0" collapsed="false">
      <c r="A29" s="1591" t="s">
        <v>1616</v>
      </c>
    </row>
    <row r="30" customFormat="false" ht="12" hidden="false" customHeight="true" outlineLevel="0" collapsed="false">
      <c r="A30" s="1592" t="s">
        <v>1617</v>
      </c>
      <c r="G30" s="3" t="s">
        <v>312</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7" t="s">
        <v>161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6" min="16" style="3" width="9.28"/>
    <col collapsed="false" customWidth="true" hidden="false" outlineLevel="0" max="17" min="17" style="3" width="11.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6" t="s">
        <v>1594</v>
      </c>
      <c r="B1" s="170"/>
      <c r="C1" s="170"/>
      <c r="D1" s="170"/>
      <c r="E1" s="170"/>
      <c r="F1" s="1594"/>
      <c r="G1" s="1594"/>
      <c r="H1" s="1595"/>
      <c r="I1" s="1595"/>
      <c r="J1" s="1595"/>
      <c r="K1" s="1595"/>
      <c r="L1" s="1595"/>
      <c r="M1" s="1595"/>
      <c r="N1" s="1594"/>
      <c r="O1" s="1594"/>
      <c r="P1" s="1594"/>
      <c r="Q1" s="110" t="s">
        <v>92</v>
      </c>
    </row>
    <row r="2" customFormat="false" ht="15.75" hidden="false" customHeight="true" outlineLevel="0" collapsed="false">
      <c r="A2" s="636" t="s">
        <v>1619</v>
      </c>
      <c r="B2" s="1596"/>
      <c r="C2" s="1594"/>
      <c r="D2" s="1594"/>
      <c r="E2" s="1594"/>
      <c r="F2" s="1594"/>
      <c r="G2" s="1594"/>
      <c r="H2" s="1595"/>
      <c r="I2" s="1595"/>
      <c r="J2" s="1595"/>
      <c r="K2" s="1595"/>
      <c r="L2" s="1595"/>
      <c r="M2" s="1595"/>
      <c r="N2" s="1594"/>
      <c r="O2" s="1594"/>
      <c r="P2" s="1594"/>
      <c r="Q2" s="110" t="s">
        <v>94</v>
      </c>
    </row>
    <row r="3" customFormat="false" ht="15.75" hidden="false" customHeight="true" outlineLevel="0" collapsed="false">
      <c r="A3" s="170"/>
      <c r="B3" s="1596"/>
      <c r="C3" s="1594"/>
      <c r="D3" s="1594"/>
      <c r="E3" s="1594"/>
      <c r="F3" s="1594"/>
      <c r="G3" s="1594"/>
      <c r="H3" s="1595"/>
      <c r="I3" s="1595"/>
      <c r="J3" s="1595"/>
      <c r="K3" s="1595"/>
      <c r="L3" s="1595"/>
      <c r="M3" s="1595"/>
      <c r="N3" s="1594"/>
      <c r="O3" s="1594"/>
      <c r="P3" s="1594"/>
      <c r="Q3" s="110" t="s">
        <v>95</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4</v>
      </c>
      <c r="B5" s="1543" t="s">
        <v>1620</v>
      </c>
      <c r="C5" s="1543"/>
      <c r="D5" s="1543"/>
      <c r="E5" s="1543"/>
      <c r="F5" s="1543" t="s">
        <v>417</v>
      </c>
      <c r="G5" s="1602" t="s">
        <v>418</v>
      </c>
      <c r="H5" s="1602" t="s">
        <v>1621</v>
      </c>
      <c r="I5" s="1602"/>
      <c r="J5" s="1602" t="s">
        <v>479</v>
      </c>
      <c r="K5" s="1602"/>
      <c r="L5" s="1602" t="s">
        <v>480</v>
      </c>
      <c r="M5" s="1602"/>
      <c r="N5" s="1602" t="s">
        <v>481</v>
      </c>
      <c r="O5" s="1602" t="s">
        <v>1597</v>
      </c>
      <c r="P5" s="1602" t="s">
        <v>102</v>
      </c>
      <c r="Q5" s="1603" t="s">
        <v>482</v>
      </c>
    </row>
    <row r="6" customFormat="false" ht="12" hidden="false" customHeight="true" outlineLevel="0" collapsed="false">
      <c r="A6" s="1604" t="s">
        <v>379</v>
      </c>
      <c r="B6" s="1548" t="s">
        <v>1622</v>
      </c>
      <c r="C6" s="1548"/>
      <c r="D6" s="1548"/>
      <c r="E6" s="1548"/>
      <c r="F6" s="1605"/>
      <c r="G6" s="1606"/>
      <c r="H6" s="1550" t="s">
        <v>483</v>
      </c>
      <c r="I6" s="1607" t="s">
        <v>484</v>
      </c>
      <c r="J6" s="1550" t="s">
        <v>483</v>
      </c>
      <c r="K6" s="1607" t="s">
        <v>484</v>
      </c>
      <c r="L6" s="1550" t="s">
        <v>483</v>
      </c>
      <c r="M6" s="1607" t="s">
        <v>484</v>
      </c>
      <c r="N6" s="1606"/>
      <c r="O6" s="1606"/>
      <c r="P6" s="1606"/>
      <c r="Q6" s="1608"/>
    </row>
    <row r="7" customFormat="false" ht="14.25" hidden="false" customHeight="true" outlineLevel="0" collapsed="false">
      <c r="A7" s="1609"/>
      <c r="B7" s="1554" t="s">
        <v>104</v>
      </c>
      <c r="C7" s="1554"/>
      <c r="D7" s="1554"/>
      <c r="E7" s="1554"/>
      <c r="F7" s="1554"/>
      <c r="G7" s="1554"/>
      <c r="H7" s="1554" t="s">
        <v>633</v>
      </c>
      <c r="I7" s="1554"/>
      <c r="J7" s="1554"/>
      <c r="K7" s="1554"/>
      <c r="L7" s="1555" t="s">
        <v>104</v>
      </c>
      <c r="M7" s="1555"/>
      <c r="N7" s="1555"/>
      <c r="O7" s="1555"/>
      <c r="P7" s="1555"/>
      <c r="Q7" s="1555"/>
    </row>
    <row r="8" customFormat="false" ht="13.5" hidden="false" customHeight="true" outlineLevel="0" collapsed="false">
      <c r="A8" s="1610" t="s">
        <v>1623</v>
      </c>
      <c r="B8" s="1611"/>
      <c r="C8" s="1612" t="n">
        <v>6703.74295922127</v>
      </c>
      <c r="D8" s="1612"/>
      <c r="E8" s="1612"/>
      <c r="F8" s="1613"/>
      <c r="G8" s="1614" t="n">
        <v>9.55739640222977</v>
      </c>
      <c r="H8" s="1615"/>
      <c r="I8" s="1613"/>
      <c r="J8" s="1615"/>
      <c r="K8" s="1613"/>
      <c r="L8" s="1615"/>
      <c r="M8" s="1613"/>
      <c r="N8" s="1616" t="n">
        <v>2.00172E-005</v>
      </c>
      <c r="O8" s="1616" t="n">
        <v>0.0006977424</v>
      </c>
      <c r="P8" s="1614" t="n">
        <v>3033.83716907755</v>
      </c>
      <c r="Q8" s="1617" t="s">
        <v>396</v>
      </c>
    </row>
    <row r="9" customFormat="false" ht="12" hidden="false" customHeight="true" outlineLevel="0" collapsed="false">
      <c r="A9" s="1618" t="s">
        <v>1624</v>
      </c>
      <c r="B9" s="1619"/>
      <c r="C9" s="1620"/>
      <c r="D9" s="1620"/>
      <c r="E9" s="1620"/>
      <c r="F9" s="1621" t="n">
        <v>7858.22194534831</v>
      </c>
      <c r="G9" s="1621" t="n">
        <v>710.034835890819</v>
      </c>
      <c r="H9" s="678"/>
      <c r="I9" s="1622"/>
      <c r="J9" s="678"/>
      <c r="K9" s="1622"/>
      <c r="L9" s="678"/>
      <c r="M9" s="1622"/>
      <c r="N9" s="1623" t="n">
        <v>147.439633386203</v>
      </c>
      <c r="O9" s="1623" t="n">
        <v>348.308227498275</v>
      </c>
      <c r="P9" s="1623" t="n">
        <v>197.114973583812</v>
      </c>
      <c r="Q9" s="1623" t="n">
        <v>3.0677594943594</v>
      </c>
      <c r="R9" s="16"/>
    </row>
    <row r="10" customFormat="false" ht="12" hidden="false" customHeight="true" outlineLevel="0" collapsed="false">
      <c r="A10" s="1624" t="s">
        <v>1625</v>
      </c>
      <c r="B10" s="1625"/>
      <c r="C10" s="1626"/>
      <c r="D10" s="1626"/>
      <c r="E10" s="1626"/>
      <c r="F10" s="1627" t="n">
        <v>5919.05877582721</v>
      </c>
      <c r="G10" s="880"/>
      <c r="H10" s="682"/>
      <c r="I10" s="1626"/>
      <c r="J10" s="682"/>
      <c r="K10" s="1626"/>
      <c r="L10" s="682"/>
      <c r="M10" s="1626"/>
      <c r="N10" s="880"/>
      <c r="O10" s="880"/>
      <c r="P10" s="880"/>
      <c r="Q10" s="1628"/>
    </row>
    <row r="11" customFormat="false" ht="12" hidden="false" customHeight="true" outlineLevel="0" collapsed="false">
      <c r="A11" s="1624" t="s">
        <v>839</v>
      </c>
      <c r="B11" s="1625"/>
      <c r="C11" s="1626"/>
      <c r="D11" s="1626"/>
      <c r="E11" s="1626"/>
      <c r="F11" s="1629" t="n">
        <v>1812.35023589819</v>
      </c>
      <c r="G11" s="1629" t="n">
        <v>65.6886466797684</v>
      </c>
      <c r="H11" s="682"/>
      <c r="I11" s="1626"/>
      <c r="J11" s="682"/>
      <c r="K11" s="1626"/>
      <c r="L11" s="682"/>
      <c r="M11" s="1626"/>
      <c r="N11" s="682"/>
      <c r="O11" s="682"/>
      <c r="P11" s="1630" t="n">
        <v>0.598659267</v>
      </c>
      <c r="Q11" s="1631"/>
    </row>
    <row r="12" customFormat="false" ht="12" hidden="false" customHeight="true" outlineLevel="0" collapsed="false">
      <c r="A12" s="1624" t="s">
        <v>849</v>
      </c>
      <c r="B12" s="1625"/>
      <c r="C12" s="1626"/>
      <c r="D12" s="1626"/>
      <c r="E12" s="1626"/>
      <c r="F12" s="1629" t="n">
        <v>108.905872942447</v>
      </c>
      <c r="G12" s="682"/>
      <c r="H12" s="682"/>
      <c r="I12" s="1626"/>
      <c r="J12" s="682"/>
      <c r="K12" s="1626"/>
      <c r="L12" s="682"/>
      <c r="M12" s="1626"/>
      <c r="N12" s="682"/>
      <c r="O12" s="682"/>
      <c r="P12" s="1632" t="s">
        <v>148</v>
      </c>
      <c r="Q12" s="1631"/>
    </row>
    <row r="13" customFormat="false" ht="13.5" hidden="false" customHeight="true" outlineLevel="0" collapsed="false">
      <c r="A13" s="1624" t="s">
        <v>1626</v>
      </c>
      <c r="B13" s="1633"/>
      <c r="C13" s="1634"/>
      <c r="D13" s="1634"/>
      <c r="E13" s="1634"/>
      <c r="F13" s="1629" t="n">
        <v>0.369628376</v>
      </c>
      <c r="G13" s="1629" t="n">
        <v>644.05337817542</v>
      </c>
      <c r="H13" s="682"/>
      <c r="I13" s="1626"/>
      <c r="J13" s="682"/>
      <c r="K13" s="1626"/>
      <c r="L13" s="682"/>
      <c r="M13" s="1626"/>
      <c r="N13" s="1626"/>
      <c r="O13" s="682"/>
      <c r="P13" s="1630" t="n">
        <v>154.014132054982</v>
      </c>
      <c r="Q13" s="1631"/>
    </row>
    <row r="14" customFormat="false" ht="12" hidden="false" customHeight="true" outlineLevel="0" collapsed="false">
      <c r="A14" s="1624" t="s">
        <v>859</v>
      </c>
      <c r="B14" s="1625"/>
      <c r="C14" s="1626"/>
      <c r="D14" s="1626"/>
      <c r="E14" s="1626"/>
      <c r="F14" s="1629" t="s">
        <v>137</v>
      </c>
      <c r="G14" s="1629" t="s">
        <v>137</v>
      </c>
      <c r="H14" s="682"/>
      <c r="I14" s="1626"/>
      <c r="J14" s="682"/>
      <c r="K14" s="1626"/>
      <c r="L14" s="682"/>
      <c r="M14" s="1626"/>
      <c r="N14" s="1632" t="s">
        <v>143</v>
      </c>
      <c r="O14" s="1632" t="s">
        <v>143</v>
      </c>
      <c r="P14" s="1632" t="s">
        <v>143</v>
      </c>
      <c r="Q14" s="1631"/>
    </row>
    <row r="15" customFormat="false" ht="12" hidden="false" customHeight="true" outlineLevel="0" collapsed="false">
      <c r="A15" s="1624" t="s">
        <v>1627</v>
      </c>
      <c r="B15" s="1625"/>
      <c r="C15" s="1626"/>
      <c r="D15" s="1626"/>
      <c r="E15" s="1626"/>
      <c r="F15" s="1629" t="n">
        <v>17.5374323044721</v>
      </c>
      <c r="G15" s="1629" t="n">
        <v>0.292811035630606</v>
      </c>
      <c r="H15" s="682"/>
      <c r="I15" s="1626"/>
      <c r="J15" s="682"/>
      <c r="K15" s="1626"/>
      <c r="L15" s="682"/>
      <c r="M15" s="1626"/>
      <c r="N15" s="1630" t="n">
        <v>9.69166263686202</v>
      </c>
      <c r="O15" s="1630" t="n">
        <v>348.308227498275</v>
      </c>
      <c r="P15" s="1630" t="n">
        <v>42.50218226183</v>
      </c>
      <c r="Q15" s="554" t="n">
        <v>3.06672257741817</v>
      </c>
    </row>
    <row r="16" customFormat="false" ht="12.75" hidden="false" customHeight="true" outlineLevel="0" collapsed="false">
      <c r="A16" s="1635" t="s">
        <v>1615</v>
      </c>
      <c r="B16" s="1636"/>
      <c r="C16" s="1637"/>
      <c r="D16" s="1637"/>
      <c r="E16" s="1637"/>
      <c r="F16" s="1579" t="s">
        <v>137</v>
      </c>
      <c r="G16" s="1579" t="s">
        <v>137</v>
      </c>
      <c r="H16" s="684"/>
      <c r="I16" s="1637"/>
      <c r="J16" s="684"/>
      <c r="K16" s="1637"/>
      <c r="L16" s="684"/>
      <c r="M16" s="1637"/>
      <c r="N16" s="1630" t="n">
        <v>124.609825735941</v>
      </c>
      <c r="O16" s="1632" t="s">
        <v>137</v>
      </c>
      <c r="P16" s="1632" t="s">
        <v>137</v>
      </c>
      <c r="Q16" s="499" t="n">
        <v>0.0010369169412309</v>
      </c>
    </row>
    <row r="17" customFormat="false" ht="13.5" hidden="false" customHeight="true" outlineLevel="0" collapsed="false">
      <c r="A17" s="1638" t="s">
        <v>1628</v>
      </c>
      <c r="B17" s="1639" t="s">
        <v>1629</v>
      </c>
      <c r="C17" s="1640" t="n">
        <v>-165274.80755687</v>
      </c>
      <c r="D17" s="1640"/>
      <c r="E17" s="1640"/>
      <c r="F17" s="1621" t="n">
        <v>134.978799831207</v>
      </c>
      <c r="G17" s="1621" t="n">
        <v>10.675309897065</v>
      </c>
      <c r="H17" s="678"/>
      <c r="I17" s="1622"/>
      <c r="J17" s="678"/>
      <c r="K17" s="1622"/>
      <c r="L17" s="678"/>
      <c r="M17" s="1622"/>
      <c r="N17" s="1623" t="n">
        <v>27.2582666274753</v>
      </c>
      <c r="O17" s="1623" t="n">
        <v>943.542924549385</v>
      </c>
      <c r="P17" s="1623" t="n">
        <v>1307.68975004027</v>
      </c>
      <c r="Q17" s="1623" t="n">
        <v>0.408433599661802</v>
      </c>
      <c r="R17" s="16"/>
    </row>
    <row r="18" customFormat="false" ht="14.25" hidden="false" customHeight="true" outlineLevel="0" collapsed="false">
      <c r="A18" s="1641" t="s">
        <v>1132</v>
      </c>
      <c r="B18" s="1642" t="s">
        <v>1629</v>
      </c>
      <c r="C18" s="1629" t="n">
        <v>-265710.50390095</v>
      </c>
      <c r="D18" s="1629"/>
      <c r="E18" s="1629"/>
      <c r="F18" s="1643" t="n">
        <v>68.6110796324901</v>
      </c>
      <c r="G18" s="1643" t="n">
        <v>1.34891771191631</v>
      </c>
      <c r="H18" s="1574"/>
      <c r="I18" s="1644"/>
      <c r="J18" s="1574"/>
      <c r="K18" s="1644"/>
      <c r="L18" s="1574"/>
      <c r="M18" s="1644"/>
      <c r="N18" s="1630" t="n">
        <v>15.8229074644284</v>
      </c>
      <c r="O18" s="1630" t="n">
        <v>655.340364474913</v>
      </c>
      <c r="P18" s="984" t="n">
        <v>84.9966990895419</v>
      </c>
      <c r="Q18" s="1645"/>
    </row>
    <row r="19" customFormat="false" ht="13.5" hidden="false" customHeight="true" outlineLevel="0" collapsed="false">
      <c r="A19" s="1641" t="s">
        <v>1135</v>
      </c>
      <c r="B19" s="1642" t="s">
        <v>1629</v>
      </c>
      <c r="C19" s="1629" t="n">
        <v>72984.0745851805</v>
      </c>
      <c r="D19" s="1629"/>
      <c r="E19" s="1629"/>
      <c r="F19" s="1629" t="n">
        <v>6.87897512437537</v>
      </c>
      <c r="G19" s="1629" t="n">
        <v>8.76929560469895</v>
      </c>
      <c r="H19" s="682"/>
      <c r="I19" s="1626"/>
      <c r="J19" s="682"/>
      <c r="K19" s="1626"/>
      <c r="L19" s="682"/>
      <c r="M19" s="1626"/>
      <c r="N19" s="1630" t="n">
        <v>1.77665175358411</v>
      </c>
      <c r="O19" s="1630" t="n">
        <v>61.3543148380039</v>
      </c>
      <c r="P19" s="507" t="n">
        <v>0.263105190730908</v>
      </c>
      <c r="Q19" s="130"/>
    </row>
    <row r="20" customFormat="false" ht="13.5" hidden="false" customHeight="true" outlineLevel="0" collapsed="false">
      <c r="A20" s="1641" t="s">
        <v>1138</v>
      </c>
      <c r="B20" s="1642" t="s">
        <v>1629</v>
      </c>
      <c r="C20" s="1629" t="n">
        <v>-5755.96128489932</v>
      </c>
      <c r="D20" s="1629"/>
      <c r="E20" s="1629"/>
      <c r="F20" s="1629" t="n">
        <v>13.4120713136883</v>
      </c>
      <c r="G20" s="1629" t="n">
        <v>0.250887916348024</v>
      </c>
      <c r="H20" s="682"/>
      <c r="I20" s="1626"/>
      <c r="J20" s="682"/>
      <c r="K20" s="1626"/>
      <c r="L20" s="682"/>
      <c r="M20" s="1626"/>
      <c r="N20" s="1630" t="n">
        <v>9.44338382246949</v>
      </c>
      <c r="O20" s="1630" t="n">
        <v>219.265883926606</v>
      </c>
      <c r="P20" s="507" t="n">
        <v>5.65594575999665</v>
      </c>
      <c r="Q20" s="130"/>
    </row>
    <row r="21" customFormat="false" ht="13.5" hidden="false" customHeight="true" outlineLevel="0" collapsed="false">
      <c r="A21" s="1641" t="s">
        <v>1141</v>
      </c>
      <c r="B21" s="1642" t="s">
        <v>1629</v>
      </c>
      <c r="C21" s="1629" t="n">
        <v>3050.78110447309</v>
      </c>
      <c r="D21" s="1629"/>
      <c r="E21" s="1629"/>
      <c r="F21" s="1629" t="n">
        <v>2.76074423042574</v>
      </c>
      <c r="G21" s="1629" t="n">
        <v>0.288304510852401</v>
      </c>
      <c r="H21" s="682"/>
      <c r="I21" s="1626"/>
      <c r="J21" s="682"/>
      <c r="K21" s="1626"/>
      <c r="L21" s="682"/>
      <c r="M21" s="1626"/>
      <c r="N21" s="1630" t="n">
        <v>0.117716981542397</v>
      </c>
      <c r="O21" s="1630" t="n">
        <v>4.14526201622526</v>
      </c>
      <c r="P21" s="507" t="s">
        <v>148</v>
      </c>
      <c r="Q21" s="130"/>
    </row>
    <row r="22" customFormat="false" ht="13.5" hidden="false" customHeight="true" outlineLevel="0" collapsed="false">
      <c r="A22" s="1641" t="s">
        <v>1630</v>
      </c>
      <c r="B22" s="1642" t="s">
        <v>1629</v>
      </c>
      <c r="C22" s="1629" t="n">
        <v>33060.9534052707</v>
      </c>
      <c r="D22" s="1629"/>
      <c r="E22" s="1629"/>
      <c r="F22" s="1629" t="n">
        <v>3.1175726887241</v>
      </c>
      <c r="G22" s="1567" t="n">
        <v>0.0165404499639782</v>
      </c>
      <c r="H22" s="682"/>
      <c r="I22" s="1626"/>
      <c r="J22" s="682"/>
      <c r="K22" s="1626"/>
      <c r="L22" s="682"/>
      <c r="M22" s="1626"/>
      <c r="N22" s="1630" t="n">
        <v>0.0976066054509107</v>
      </c>
      <c r="O22" s="1630" t="n">
        <v>3.43709929363609</v>
      </c>
      <c r="P22" s="78" t="s">
        <v>148</v>
      </c>
      <c r="Q22" s="130"/>
    </row>
    <row r="23" customFormat="false" ht="13.5" hidden="false" customHeight="true" outlineLevel="0" collapsed="false">
      <c r="A23" s="1641" t="s">
        <v>1147</v>
      </c>
      <c r="B23" s="1642" t="s">
        <v>1629</v>
      </c>
      <c r="C23" s="1629" t="n">
        <v>-1243.8662204659</v>
      </c>
      <c r="D23" s="1629"/>
      <c r="E23" s="1629"/>
      <c r="F23" s="1646" t="n">
        <v>0.19835684150328</v>
      </c>
      <c r="G23" s="1573" t="n">
        <v>0.00136370328533505</v>
      </c>
      <c r="H23" s="1574"/>
      <c r="I23" s="1644"/>
      <c r="J23" s="1574"/>
      <c r="K23" s="1644"/>
      <c r="L23" s="1574"/>
      <c r="M23" s="1644"/>
      <c r="N23" s="1632" t="s">
        <v>148</v>
      </c>
      <c r="O23" s="1632" t="s">
        <v>148</v>
      </c>
      <c r="P23" s="1647" t="s">
        <v>148</v>
      </c>
      <c r="Q23" s="1648"/>
    </row>
    <row r="24" customFormat="false" ht="14.25" hidden="false" customHeight="true" outlineLevel="0" collapsed="false">
      <c r="A24" s="1649" t="s">
        <v>1631</v>
      </c>
      <c r="B24" s="1650" t="s">
        <v>1629</v>
      </c>
      <c r="C24" s="1651" t="n">
        <v>-1660.28524547953</v>
      </c>
      <c r="D24" s="1651"/>
      <c r="E24" s="1651"/>
      <c r="F24" s="1579" t="n">
        <v>40</v>
      </c>
      <c r="G24" s="1651" t="s">
        <v>148</v>
      </c>
      <c r="H24" s="684"/>
      <c r="I24" s="1637"/>
      <c r="J24" s="684"/>
      <c r="K24" s="1637"/>
      <c r="L24" s="684"/>
      <c r="M24" s="1637"/>
      <c r="N24" s="1632" t="s">
        <v>148</v>
      </c>
      <c r="O24" s="1632" t="s">
        <v>148</v>
      </c>
      <c r="P24" s="1652" t="n">
        <v>1216.774</v>
      </c>
      <c r="Q24" s="1653" t="n">
        <v>0.408433599661802</v>
      </c>
    </row>
    <row r="25" customFormat="false" ht="12" hidden="false" customHeight="true" outlineLevel="0" collapsed="false">
      <c r="A25" s="1638" t="s">
        <v>1632</v>
      </c>
      <c r="B25" s="1654"/>
      <c r="C25" s="1655" t="n">
        <v>2840.85163799398</v>
      </c>
      <c r="D25" s="1655"/>
      <c r="E25" s="1655"/>
      <c r="F25" s="1621" t="n">
        <v>4983.87509037786</v>
      </c>
      <c r="G25" s="1621" t="n">
        <v>36.0373094849674</v>
      </c>
      <c r="H25" s="678"/>
      <c r="I25" s="1622"/>
      <c r="J25" s="678"/>
      <c r="K25" s="1622"/>
      <c r="L25" s="678"/>
      <c r="M25" s="1622"/>
      <c r="N25" s="1623" t="n">
        <v>10.4557545574002</v>
      </c>
      <c r="O25" s="1623" t="n">
        <v>92.1331723731229</v>
      </c>
      <c r="P25" s="1623" t="n">
        <v>76.1717559538239</v>
      </c>
      <c r="Q25" s="1623" t="n">
        <v>4.08174403089448</v>
      </c>
      <c r="R25" s="16"/>
    </row>
    <row r="26" customFormat="false" ht="13.5" hidden="false" customHeight="true" outlineLevel="0" collapsed="false">
      <c r="A26" s="1624" t="s">
        <v>1449</v>
      </c>
      <c r="B26" s="1656" t="s">
        <v>1633</v>
      </c>
      <c r="C26" s="1629" t="n">
        <v>24.786225</v>
      </c>
      <c r="D26" s="1629"/>
      <c r="E26" s="1629"/>
      <c r="F26" s="1627" t="n">
        <v>4385.70209923265</v>
      </c>
      <c r="G26" s="550" t="n">
        <v>0.007574731</v>
      </c>
      <c r="H26" s="682"/>
      <c r="I26" s="1626"/>
      <c r="J26" s="682"/>
      <c r="K26" s="1626"/>
      <c r="L26" s="682"/>
      <c r="M26" s="1626"/>
      <c r="N26" s="1567" t="n">
        <v>0.121904117</v>
      </c>
      <c r="O26" s="1630" t="n">
        <v>8.67769842065996</v>
      </c>
      <c r="P26" s="1630" t="n">
        <v>55.8229936674176</v>
      </c>
      <c r="Q26" s="592" t="n">
        <v>0.090141977</v>
      </c>
    </row>
    <row r="27" customFormat="false" ht="13.5" hidden="false" customHeight="true" outlineLevel="0" collapsed="false">
      <c r="A27" s="1624" t="s">
        <v>1634</v>
      </c>
      <c r="B27" s="1625"/>
      <c r="C27" s="1626"/>
      <c r="D27" s="1626"/>
      <c r="E27" s="1626"/>
      <c r="F27" s="1629" t="n">
        <v>546.284084600563</v>
      </c>
      <c r="G27" s="1629" t="n">
        <v>32.5451329028992</v>
      </c>
      <c r="H27" s="682"/>
      <c r="I27" s="1626"/>
      <c r="J27" s="682"/>
      <c r="K27" s="1626"/>
      <c r="L27" s="682"/>
      <c r="M27" s="1626"/>
      <c r="N27" s="1632" t="s">
        <v>393</v>
      </c>
      <c r="O27" s="1632" t="s">
        <v>393</v>
      </c>
      <c r="P27" s="1630" t="n">
        <v>4.04379538953838</v>
      </c>
      <c r="Q27" s="1631"/>
    </row>
    <row r="28" customFormat="false" ht="13.5" hidden="false" customHeight="true" outlineLevel="0" collapsed="false">
      <c r="A28" s="1624" t="s">
        <v>1635</v>
      </c>
      <c r="B28" s="1656" t="s">
        <v>1633</v>
      </c>
      <c r="C28" s="1629" t="n">
        <v>2797.86074093236</v>
      </c>
      <c r="D28" s="1629"/>
      <c r="E28" s="1629"/>
      <c r="F28" s="1629" t="n">
        <v>3.75984017490309</v>
      </c>
      <c r="G28" s="1629" t="n">
        <v>0.675681548502656</v>
      </c>
      <c r="H28" s="682"/>
      <c r="I28" s="1626"/>
      <c r="J28" s="682"/>
      <c r="K28" s="1626"/>
      <c r="L28" s="682"/>
      <c r="M28" s="1626"/>
      <c r="N28" s="1630" t="n">
        <v>9.09516685527623</v>
      </c>
      <c r="O28" s="1630" t="n">
        <v>82.379718527009</v>
      </c>
      <c r="P28" s="1630" t="n">
        <v>13.5205291086547</v>
      </c>
      <c r="Q28" s="1630" t="n">
        <v>3.41800410628839</v>
      </c>
      <c r="R28" s="16"/>
    </row>
    <row r="29" customFormat="false" ht="12.75" hidden="false" customHeight="true" outlineLevel="0" collapsed="false">
      <c r="A29" s="1635" t="s">
        <v>1636</v>
      </c>
      <c r="B29" s="1657"/>
      <c r="C29" s="1651" t="n">
        <v>18.2046720616278</v>
      </c>
      <c r="D29" s="1651"/>
      <c r="E29" s="1651"/>
      <c r="F29" s="1651" t="n">
        <v>48.1290663697517</v>
      </c>
      <c r="G29" s="1651" t="n">
        <v>2.80892030256555</v>
      </c>
      <c r="H29" s="684"/>
      <c r="I29" s="1637"/>
      <c r="J29" s="684"/>
      <c r="K29" s="1637"/>
      <c r="L29" s="684"/>
      <c r="M29" s="1637"/>
      <c r="N29" s="1630" t="n">
        <v>1.23868358512393</v>
      </c>
      <c r="O29" s="1630" t="n">
        <v>1.07575542545396</v>
      </c>
      <c r="P29" s="1630" t="n">
        <v>2.78443778821315</v>
      </c>
      <c r="Q29" s="1630" t="n">
        <v>0.573597947606095</v>
      </c>
      <c r="R29" s="16"/>
    </row>
    <row r="30" customFormat="false" ht="13.5" hidden="false" customHeight="true" outlineLevel="0" collapsed="false">
      <c r="A30" s="1638" t="s">
        <v>1637</v>
      </c>
      <c r="B30" s="1658"/>
      <c r="C30" s="1655" t="s">
        <v>137</v>
      </c>
      <c r="D30" s="1655"/>
      <c r="E30" s="1655"/>
      <c r="F30" s="1621" t="s">
        <v>137</v>
      </c>
      <c r="G30" s="1621" t="s">
        <v>137</v>
      </c>
      <c r="H30" s="1621" t="s">
        <v>137</v>
      </c>
      <c r="I30" s="1621" t="s">
        <v>137</v>
      </c>
      <c r="J30" s="1621" t="s">
        <v>137</v>
      </c>
      <c r="K30" s="1621" t="s">
        <v>137</v>
      </c>
      <c r="L30" s="1621" t="s">
        <v>137</v>
      </c>
      <c r="M30" s="1621" t="s">
        <v>137</v>
      </c>
      <c r="N30" s="1659" t="s">
        <v>137</v>
      </c>
      <c r="O30" s="1659" t="s">
        <v>137</v>
      </c>
      <c r="P30" s="1659" t="s">
        <v>137</v>
      </c>
      <c r="Q30" s="1659" t="s">
        <v>137</v>
      </c>
      <c r="R30" s="16"/>
    </row>
    <row r="31" customFormat="false" ht="12.75" hidden="false" customHeight="true" outlineLevel="0" collapsed="false">
      <c r="A31" s="128" t="s">
        <v>118</v>
      </c>
      <c r="B31" s="1660"/>
      <c r="C31" s="1661" t="s">
        <v>137</v>
      </c>
      <c r="D31" s="1661"/>
      <c r="E31" s="1661"/>
      <c r="F31" s="406" t="s">
        <v>137</v>
      </c>
      <c r="G31" s="406" t="s">
        <v>137</v>
      </c>
      <c r="H31" s="406" t="s">
        <v>137</v>
      </c>
      <c r="I31" s="406" t="s">
        <v>137</v>
      </c>
      <c r="J31" s="406" t="s">
        <v>137</v>
      </c>
      <c r="K31" s="406" t="s">
        <v>137</v>
      </c>
      <c r="L31" s="406" t="s">
        <v>137</v>
      </c>
      <c r="M31" s="406" t="s">
        <v>137</v>
      </c>
      <c r="N31" s="406" t="s">
        <v>137</v>
      </c>
      <c r="O31" s="406" t="s">
        <v>137</v>
      </c>
      <c r="P31" s="406" t="s">
        <v>137</v>
      </c>
      <c r="Q31" s="508" t="s">
        <v>13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7" t="s">
        <v>161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6" t="s">
        <v>1638</v>
      </c>
      <c r="O1" s="110" t="s">
        <v>92</v>
      </c>
    </row>
    <row r="2" customFormat="false" ht="15.75" hidden="false" customHeight="true" outlineLevel="0" collapsed="false">
      <c r="A2" s="636" t="s">
        <v>1639</v>
      </c>
      <c r="O2" s="110" t="s">
        <v>94</v>
      </c>
    </row>
    <row r="3" customFormat="false" ht="15.75" hidden="false" customHeight="true" outlineLevel="0" collapsed="false">
      <c r="O3" s="110" t="s">
        <v>95</v>
      </c>
    </row>
    <row r="4" customFormat="false" ht="12.75" hidden="false" customHeight="true" outlineLevel="0" collapsed="false">
      <c r="O4" s="1599"/>
    </row>
    <row r="5" customFormat="false" ht="13.5" hidden="false" customHeight="true" outlineLevel="0" collapsed="false">
      <c r="A5" s="1541" t="s">
        <v>376</v>
      </c>
      <c r="B5" s="1543" t="s">
        <v>1596</v>
      </c>
      <c r="C5" s="1543"/>
      <c r="D5" s="1544" t="s">
        <v>417</v>
      </c>
      <c r="E5" s="1544" t="s">
        <v>418</v>
      </c>
      <c r="F5" s="1544" t="s">
        <v>714</v>
      </c>
      <c r="G5" s="1544"/>
      <c r="H5" s="1544" t="s">
        <v>717</v>
      </c>
      <c r="I5" s="1544"/>
      <c r="J5" s="1543" t="s">
        <v>480</v>
      </c>
      <c r="K5" s="1543"/>
      <c r="L5" s="1544" t="s">
        <v>481</v>
      </c>
      <c r="M5" s="1544" t="s">
        <v>1597</v>
      </c>
      <c r="N5" s="1544" t="s">
        <v>102</v>
      </c>
      <c r="O5" s="1545" t="s">
        <v>482</v>
      </c>
    </row>
    <row r="6" customFormat="false" ht="12" hidden="false" customHeight="true" outlineLevel="0" collapsed="false">
      <c r="A6" s="1546" t="s">
        <v>379</v>
      </c>
      <c r="B6" s="1548" t="s">
        <v>1598</v>
      </c>
      <c r="C6" s="1548"/>
      <c r="D6" s="1662"/>
      <c r="E6" s="1662"/>
      <c r="F6" s="1550" t="s">
        <v>483</v>
      </c>
      <c r="G6" s="1550" t="s">
        <v>484</v>
      </c>
      <c r="H6" s="1550" t="s">
        <v>483</v>
      </c>
      <c r="I6" s="1550" t="s">
        <v>484</v>
      </c>
      <c r="J6" s="1550" t="s">
        <v>483</v>
      </c>
      <c r="K6" s="1550" t="s">
        <v>484</v>
      </c>
      <c r="L6" s="1662"/>
      <c r="M6" s="1662"/>
      <c r="N6" s="1662"/>
      <c r="O6" s="1663"/>
    </row>
    <row r="7" customFormat="false" ht="14.25" hidden="false" customHeight="true" outlineLevel="0" collapsed="false">
      <c r="A7" s="1664"/>
      <c r="B7" s="1554" t="s">
        <v>104</v>
      </c>
      <c r="C7" s="1554"/>
      <c r="D7" s="1554"/>
      <c r="E7" s="1554"/>
      <c r="F7" s="1665" t="s">
        <v>485</v>
      </c>
      <c r="G7" s="1665"/>
      <c r="H7" s="1665"/>
      <c r="I7" s="1665"/>
      <c r="J7" s="1555" t="s">
        <v>104</v>
      </c>
      <c r="K7" s="1555"/>
      <c r="L7" s="1555"/>
      <c r="M7" s="1555"/>
      <c r="N7" s="1555"/>
      <c r="O7" s="1555"/>
    </row>
    <row r="8" customFormat="false" ht="15" hidden="false" customHeight="true" outlineLevel="0" collapsed="false">
      <c r="A8" s="1618" t="s">
        <v>1640</v>
      </c>
      <c r="B8" s="1666"/>
      <c r="C8" s="1666"/>
      <c r="D8" s="678"/>
      <c r="E8" s="678"/>
      <c r="F8" s="678"/>
      <c r="G8" s="678"/>
      <c r="H8" s="678"/>
      <c r="I8" s="678"/>
      <c r="J8" s="678"/>
      <c r="K8" s="678"/>
      <c r="L8" s="678"/>
      <c r="M8" s="678"/>
      <c r="N8" s="678"/>
      <c r="O8" s="1667"/>
    </row>
    <row r="9" customFormat="false" ht="12" hidden="false" customHeight="true" outlineLevel="0" collapsed="false">
      <c r="A9" s="1668" t="s">
        <v>151</v>
      </c>
      <c r="B9" s="1669" t="n">
        <v>283093.923861988</v>
      </c>
      <c r="C9" s="1669"/>
      <c r="D9" s="1669" t="n">
        <v>6.62387732301409</v>
      </c>
      <c r="E9" s="1669" t="n">
        <v>6.78543163688121</v>
      </c>
      <c r="F9" s="78"/>
      <c r="G9" s="78"/>
      <c r="H9" s="78"/>
      <c r="I9" s="78"/>
      <c r="J9" s="78"/>
      <c r="K9" s="78"/>
      <c r="L9" s="1669" t="n">
        <v>2170.50300479177</v>
      </c>
      <c r="M9" s="1669" t="n">
        <v>217.089496943898</v>
      </c>
      <c r="N9" s="1669" t="n">
        <v>87.3704663560014</v>
      </c>
      <c r="O9" s="1670" t="n">
        <v>1510.02460568492</v>
      </c>
    </row>
    <row r="10" customFormat="false" ht="12" hidden="false" customHeight="true" outlineLevel="0" collapsed="false">
      <c r="A10" s="1572" t="s">
        <v>152</v>
      </c>
      <c r="B10" s="1567" t="n">
        <v>125837.22258758</v>
      </c>
      <c r="C10" s="1567"/>
      <c r="D10" s="1584" t="n">
        <v>1.28531662642618</v>
      </c>
      <c r="E10" s="1584" t="n">
        <v>3.61400188657082</v>
      </c>
      <c r="F10" s="78"/>
      <c r="G10" s="78"/>
      <c r="H10" s="78"/>
      <c r="I10" s="78"/>
      <c r="J10" s="78"/>
      <c r="K10" s="78"/>
      <c r="L10" s="1584" t="n">
        <v>448.550814936307</v>
      </c>
      <c r="M10" s="1584" t="n">
        <v>78.8093043793805</v>
      </c>
      <c r="N10" s="1584" t="n">
        <v>21.5788373265929</v>
      </c>
      <c r="O10" s="1585" t="n">
        <v>27.2214967527745</v>
      </c>
    </row>
    <row r="11" customFormat="false" ht="12" hidden="false" customHeight="true" outlineLevel="0" collapsed="false">
      <c r="A11" s="1572" t="s">
        <v>153</v>
      </c>
      <c r="B11" s="1567" t="n">
        <v>157256.701274408</v>
      </c>
      <c r="C11" s="1567"/>
      <c r="D11" s="1567" t="n">
        <v>5.33856069658791</v>
      </c>
      <c r="E11" s="1567" t="n">
        <v>3.1714297503104</v>
      </c>
      <c r="F11" s="78"/>
      <c r="G11" s="78"/>
      <c r="H11" s="78"/>
      <c r="I11" s="78"/>
      <c r="J11" s="78"/>
      <c r="K11" s="78"/>
      <c r="L11" s="1567" t="n">
        <v>1721.95218985547</v>
      </c>
      <c r="M11" s="1567" t="n">
        <v>138.280192564518</v>
      </c>
      <c r="N11" s="1567" t="n">
        <v>65.7916290294085</v>
      </c>
      <c r="O11" s="1569" t="n">
        <v>1482.80310893214</v>
      </c>
    </row>
    <row r="12" customFormat="false" ht="12" hidden="false" customHeight="true" outlineLevel="0" collapsed="false">
      <c r="A12" s="1668" t="s">
        <v>154</v>
      </c>
      <c r="B12" s="1669" t="n">
        <v>2.85935709</v>
      </c>
      <c r="C12" s="1669"/>
      <c r="D12" s="1669" t="n">
        <v>1.58017533360759E-005</v>
      </c>
      <c r="E12" s="1669" t="n">
        <v>3.57870403944567E-005</v>
      </c>
      <c r="F12" s="78"/>
      <c r="G12" s="78"/>
      <c r="H12" s="78"/>
      <c r="I12" s="78"/>
      <c r="J12" s="78"/>
      <c r="K12" s="78"/>
      <c r="L12" s="1669" t="n">
        <v>0.01454835971822</v>
      </c>
      <c r="M12" s="1669" t="n">
        <v>0.00324465921071548</v>
      </c>
      <c r="N12" s="1669" t="n">
        <v>0.000653575114006421</v>
      </c>
      <c r="O12" s="1670" t="n">
        <v>0.000676510956214148</v>
      </c>
    </row>
    <row r="13" customFormat="false" ht="14.25" hidden="false" customHeight="true" outlineLevel="0" collapsed="false">
      <c r="A13" s="1671" t="s">
        <v>1641</v>
      </c>
      <c r="B13" s="1672" t="n">
        <v>254498.381454579</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42</v>
      </c>
    </row>
    <row r="16" customFormat="false" ht="27.75" hidden="false" customHeight="true" outlineLevel="0" collapsed="false">
      <c r="A16" s="1676" t="s">
        <v>1643</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4</v>
      </c>
    </row>
    <row r="18" customFormat="false" ht="15.75" hidden="false" customHeight="true" outlineLevel="0" collapsed="false">
      <c r="A18" s="1679" t="s">
        <v>1645</v>
      </c>
    </row>
    <row r="19" customFormat="false" ht="14.25" hidden="false" customHeight="true" outlineLevel="0" collapsed="false">
      <c r="A19" s="1679" t="s">
        <v>1646</v>
      </c>
    </row>
    <row r="20" customFormat="false" ht="15.75" hidden="false" customHeight="true" outlineLevel="0" collapsed="false">
      <c r="A20" s="1680" t="s">
        <v>1647</v>
      </c>
    </row>
    <row r="21" customFormat="false" ht="12.75" hidden="false" customHeight="true" outlineLevel="0" collapsed="false">
      <c r="A21" s="1681" t="s">
        <v>1648</v>
      </c>
    </row>
    <row r="22" customFormat="false" ht="13.5" hidden="false" customHeight="true" outlineLevel="0" collapsed="false">
      <c r="A22" s="1680" t="s">
        <v>1649</v>
      </c>
    </row>
    <row r="23" customFormat="false" ht="59.25" hidden="false" customHeight="true" outlineLevel="0" collapsed="false">
      <c r="A23" s="1682" t="s">
        <v>1650</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11.28"/>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6" t="s">
        <v>1651</v>
      </c>
      <c r="R1" s="110" t="s">
        <v>92</v>
      </c>
    </row>
    <row r="2" customFormat="false" ht="15.75" hidden="false" customHeight="true" outlineLevel="0" collapsed="false">
      <c r="A2" s="636" t="s">
        <v>227</v>
      </c>
      <c r="R2" s="110" t="s">
        <v>94</v>
      </c>
    </row>
    <row r="3" customFormat="false" ht="15.75" hidden="false" customHeight="true" outlineLevel="0" collapsed="false">
      <c r="D3" s="3" t="s">
        <v>312</v>
      </c>
      <c r="R3" s="110" t="s">
        <v>95</v>
      </c>
    </row>
    <row r="4" customFormat="false" ht="12.75" hidden="false" customHeight="true" outlineLevel="0" collapsed="false">
      <c r="R4" s="1540"/>
    </row>
    <row r="5" customFormat="false" ht="14.25" hidden="false" customHeight="true" outlineLevel="0" collapsed="false">
      <c r="A5" s="1541" t="s">
        <v>376</v>
      </c>
      <c r="B5" s="1685"/>
      <c r="C5" s="1543" t="s">
        <v>1652</v>
      </c>
      <c r="D5" s="1543"/>
      <c r="E5" s="1543"/>
      <c r="F5" s="1543"/>
      <c r="G5" s="1544" t="s">
        <v>417</v>
      </c>
      <c r="H5" s="1544" t="s">
        <v>418</v>
      </c>
      <c r="I5" s="1544" t="s">
        <v>478</v>
      </c>
      <c r="J5" s="1544"/>
      <c r="K5" s="1544" t="s">
        <v>479</v>
      </c>
      <c r="L5" s="1544"/>
      <c r="M5" s="1543" t="s">
        <v>480</v>
      </c>
      <c r="N5" s="1543"/>
      <c r="O5" s="1544" t="s">
        <v>481</v>
      </c>
      <c r="P5" s="1544" t="s">
        <v>101</v>
      </c>
      <c r="Q5" s="1544" t="s">
        <v>102</v>
      </c>
      <c r="R5" s="1545" t="s">
        <v>482</v>
      </c>
    </row>
    <row r="6" customFormat="false" ht="12" hidden="false" customHeight="true" outlineLevel="0" collapsed="false">
      <c r="A6" s="1546" t="s">
        <v>379</v>
      </c>
      <c r="B6" s="1686"/>
      <c r="C6" s="1548" t="s">
        <v>1653</v>
      </c>
      <c r="D6" s="1548"/>
      <c r="E6" s="1548"/>
      <c r="F6" s="1548"/>
      <c r="G6" s="1662"/>
      <c r="H6" s="1662"/>
      <c r="I6" s="1550" t="s">
        <v>483</v>
      </c>
      <c r="J6" s="1550" t="s">
        <v>484</v>
      </c>
      <c r="K6" s="1550" t="s">
        <v>483</v>
      </c>
      <c r="L6" s="1550" t="s">
        <v>484</v>
      </c>
      <c r="M6" s="1550" t="s">
        <v>483</v>
      </c>
      <c r="N6" s="1550" t="s">
        <v>484</v>
      </c>
      <c r="O6" s="1662"/>
      <c r="P6" s="1662"/>
      <c r="Q6" s="1662"/>
      <c r="R6" s="1663"/>
    </row>
    <row r="7" customFormat="false" ht="14.25" hidden="false" customHeight="true" outlineLevel="0" collapsed="false">
      <c r="A7" s="1687"/>
      <c r="B7" s="1688"/>
      <c r="C7" s="1554" t="s">
        <v>104</v>
      </c>
      <c r="D7" s="1554"/>
      <c r="E7" s="1554"/>
      <c r="F7" s="1554"/>
      <c r="G7" s="1554"/>
      <c r="H7" s="1554"/>
      <c r="I7" s="1554" t="s">
        <v>633</v>
      </c>
      <c r="J7" s="1554"/>
      <c r="K7" s="1554"/>
      <c r="L7" s="1554"/>
      <c r="M7" s="1689" t="s">
        <v>104</v>
      </c>
      <c r="N7" s="1689"/>
      <c r="O7" s="1689"/>
      <c r="P7" s="1689"/>
      <c r="Q7" s="1689"/>
      <c r="R7" s="1689"/>
    </row>
    <row r="8" customFormat="false" ht="13.5" hidden="false" customHeight="true" outlineLevel="0" collapsed="false">
      <c r="A8" s="1556" t="s">
        <v>1599</v>
      </c>
      <c r="B8" s="1690"/>
      <c r="C8" s="1691"/>
      <c r="D8" s="1612" t="n">
        <v>3318820.33365044</v>
      </c>
      <c r="E8" s="1612"/>
      <c r="F8" s="1612"/>
      <c r="G8" s="1692" t="n">
        <v>15217.6908968847</v>
      </c>
      <c r="H8" s="1692" t="n">
        <v>992.335786779221</v>
      </c>
      <c r="I8" s="1692" t="n">
        <v>153573.025877073</v>
      </c>
      <c r="J8" s="1692" t="n">
        <v>54418.0887536157</v>
      </c>
      <c r="K8" s="1692" t="n">
        <v>7146.10420804151</v>
      </c>
      <c r="L8" s="1692" t="n">
        <v>5489.88632375852</v>
      </c>
      <c r="M8" s="1692" t="n">
        <v>0.727517153850273</v>
      </c>
      <c r="N8" s="1692" t="n">
        <v>0.323072220183699</v>
      </c>
      <c r="O8" s="1692" t="n">
        <v>9481.72587506867</v>
      </c>
      <c r="P8" s="1692" t="n">
        <v>23991.9942403205</v>
      </c>
      <c r="Q8" s="1692" t="n">
        <v>8385.03089025206</v>
      </c>
      <c r="R8" s="1693" t="n">
        <v>4572.06393010799</v>
      </c>
    </row>
    <row r="9" customFormat="false" ht="15" hidden="false" customHeight="true" outlineLevel="0" collapsed="false">
      <c r="A9" s="1694" t="s">
        <v>1600</v>
      </c>
      <c r="B9" s="1695"/>
      <c r="C9" s="1696"/>
      <c r="D9" s="1655" t="n">
        <v>3272433.97298472</v>
      </c>
      <c r="E9" s="1655"/>
      <c r="F9" s="1655"/>
      <c r="G9" s="1697" t="n">
        <v>2204.01288442412</v>
      </c>
      <c r="H9" s="1697" t="n">
        <v>95.2115396957171</v>
      </c>
      <c r="I9" s="1698"/>
      <c r="J9" s="1698"/>
      <c r="K9" s="1698"/>
      <c r="L9" s="1698"/>
      <c r="M9" s="1698"/>
      <c r="N9" s="1698"/>
      <c r="O9" s="1697" t="n">
        <v>9136.68212891331</v>
      </c>
      <c r="P9" s="1697" t="n">
        <v>19678.4750097929</v>
      </c>
      <c r="Q9" s="1697" t="n">
        <v>3273.08198641228</v>
      </c>
      <c r="R9" s="1699" t="n">
        <v>4315.15121338453</v>
      </c>
    </row>
    <row r="10" customFormat="false" ht="13.5" hidden="false" customHeight="true" outlineLevel="0" collapsed="false">
      <c r="A10" s="1700" t="s">
        <v>1654</v>
      </c>
      <c r="B10" s="1701" t="s">
        <v>1655</v>
      </c>
      <c r="C10" s="1702"/>
      <c r="D10" s="1629" t="n">
        <v>3238110.36242798</v>
      </c>
      <c r="E10" s="1629"/>
      <c r="F10" s="1629"/>
      <c r="G10" s="678"/>
      <c r="H10" s="678"/>
      <c r="I10" s="682"/>
      <c r="J10" s="682"/>
      <c r="K10" s="682"/>
      <c r="L10" s="682"/>
      <c r="M10" s="682"/>
      <c r="N10" s="682"/>
      <c r="O10" s="678"/>
      <c r="P10" s="678"/>
      <c r="Q10" s="678"/>
      <c r="R10" s="1703"/>
    </row>
    <row r="11" customFormat="false" ht="13.5" hidden="false" customHeight="true" outlineLevel="0" collapsed="false">
      <c r="A11" s="1704"/>
      <c r="B11" s="1701" t="s">
        <v>1656</v>
      </c>
      <c r="C11" s="1705"/>
      <c r="D11" s="1629" t="n">
        <v>3252498.9225305</v>
      </c>
      <c r="E11" s="1629"/>
      <c r="F11" s="1629"/>
      <c r="G11" s="1567" t="n">
        <v>599.762790377682</v>
      </c>
      <c r="H11" s="1567" t="n">
        <v>94.84682084897</v>
      </c>
      <c r="I11" s="682"/>
      <c r="J11" s="682"/>
      <c r="K11" s="682"/>
      <c r="L11" s="682"/>
      <c r="M11" s="682"/>
      <c r="N11" s="682"/>
      <c r="O11" s="1567" t="n">
        <v>9104.05995127407</v>
      </c>
      <c r="P11" s="1567" t="n">
        <v>19629.1888257112</v>
      </c>
      <c r="Q11" s="1567" t="n">
        <v>2639.69904615247</v>
      </c>
      <c r="R11" s="1569" t="n">
        <v>4120.38356162733</v>
      </c>
    </row>
    <row r="12" customFormat="false" ht="12" hidden="false" customHeight="true" outlineLevel="0" collapsed="false">
      <c r="A12" s="1700" t="s">
        <v>1657</v>
      </c>
      <c r="B12" s="1706"/>
      <c r="C12" s="1705"/>
      <c r="D12" s="1629" t="n">
        <v>19935.0504542168</v>
      </c>
      <c r="E12" s="1629"/>
      <c r="F12" s="1629"/>
      <c r="G12" s="1567" t="n">
        <v>1604.25009404644</v>
      </c>
      <c r="H12" s="1567" t="n">
        <v>0.364718846747131</v>
      </c>
      <c r="I12" s="1707"/>
      <c r="J12" s="1707"/>
      <c r="K12" s="1707"/>
      <c r="L12" s="1707"/>
      <c r="M12" s="1707"/>
      <c r="N12" s="1707"/>
      <c r="O12" s="1567" t="n">
        <v>32.6221776392352</v>
      </c>
      <c r="P12" s="1567" t="n">
        <v>49.2861840817418</v>
      </c>
      <c r="Q12" s="1567" t="n">
        <v>633.382940259814</v>
      </c>
      <c r="R12" s="1569" t="n">
        <v>194.767651757198</v>
      </c>
    </row>
    <row r="13" customFormat="false" ht="12" hidden="false" customHeight="true" outlineLevel="0" collapsed="false">
      <c r="A13" s="1694" t="s">
        <v>1610</v>
      </c>
      <c r="B13" s="1708"/>
      <c r="C13" s="1709"/>
      <c r="D13" s="1710" t="n">
        <v>202116.573625379</v>
      </c>
      <c r="E13" s="1710"/>
      <c r="F13" s="1710"/>
      <c r="G13" s="1669" t="n">
        <v>36.6021769031613</v>
      </c>
      <c r="H13" s="1711" t="n">
        <v>130.819395408423</v>
      </c>
      <c r="I13" s="1669" t="n">
        <v>153573.025877073</v>
      </c>
      <c r="J13" s="1669" t="n">
        <v>54418.0887536157</v>
      </c>
      <c r="K13" s="1669" t="n">
        <v>7146.10420804151</v>
      </c>
      <c r="L13" s="1669" t="n">
        <v>5489.88632375852</v>
      </c>
      <c r="M13" s="1669" t="n">
        <v>0.727517153850273</v>
      </c>
      <c r="N13" s="1669" t="n">
        <v>0.323072220183699</v>
      </c>
      <c r="O13" s="1711" t="n">
        <v>159.890071567082</v>
      </c>
      <c r="P13" s="1711" t="n">
        <v>2929.53420836441</v>
      </c>
      <c r="Q13" s="1711" t="n">
        <v>497.135255184327</v>
      </c>
      <c r="R13" s="1712" t="n">
        <v>249.35477959854</v>
      </c>
    </row>
    <row r="14" customFormat="false" ht="12" hidden="false" customHeight="true" outlineLevel="0" collapsed="false">
      <c r="A14" s="1694" t="s">
        <v>1623</v>
      </c>
      <c r="B14" s="1708"/>
      <c r="C14" s="1709"/>
      <c r="D14" s="1710" t="n">
        <v>6703.74295922127</v>
      </c>
      <c r="E14" s="1710"/>
      <c r="F14" s="1710"/>
      <c r="G14" s="1698"/>
      <c r="H14" s="1713" t="n">
        <v>9.55739640222977</v>
      </c>
      <c r="I14" s="1698"/>
      <c r="J14" s="1698"/>
      <c r="K14" s="1698"/>
      <c r="L14" s="1698"/>
      <c r="M14" s="1698"/>
      <c r="N14" s="1698"/>
      <c r="O14" s="1711" t="n">
        <v>2.00172E-005</v>
      </c>
      <c r="P14" s="1711" t="n">
        <v>0.0006977424</v>
      </c>
      <c r="Q14" s="1711" t="n">
        <v>3033.83716907755</v>
      </c>
      <c r="R14" s="1712" t="s">
        <v>396</v>
      </c>
    </row>
    <row r="15" customFormat="false" ht="14.25" hidden="false" customHeight="true" outlineLevel="0" collapsed="false">
      <c r="A15" s="1694" t="s">
        <v>1658</v>
      </c>
      <c r="B15" s="1708"/>
      <c r="C15" s="1714"/>
      <c r="D15" s="1715"/>
      <c r="E15" s="1715"/>
      <c r="F15" s="1715"/>
      <c r="G15" s="1669" t="n">
        <v>7858.22194534831</v>
      </c>
      <c r="H15" s="1711" t="n">
        <v>710.034835890819</v>
      </c>
      <c r="I15" s="1707"/>
      <c r="J15" s="1707"/>
      <c r="K15" s="1707"/>
      <c r="L15" s="1707"/>
      <c r="M15" s="1707"/>
      <c r="N15" s="1707"/>
      <c r="O15" s="1713" t="n">
        <v>147.439633386203</v>
      </c>
      <c r="P15" s="1713" t="n">
        <v>348.308227498275</v>
      </c>
      <c r="Q15" s="1713" t="n">
        <v>197.114973583812</v>
      </c>
      <c r="R15" s="1716" t="n">
        <v>3.0677594943594</v>
      </c>
    </row>
    <row r="16" customFormat="false" ht="14.25" hidden="false" customHeight="true" outlineLevel="0" collapsed="false">
      <c r="A16" s="1694" t="s">
        <v>1628</v>
      </c>
      <c r="B16" s="1708"/>
      <c r="C16" s="1717" t="s">
        <v>1659</v>
      </c>
      <c r="D16" s="1710" t="n">
        <v>-165274.80755687</v>
      </c>
      <c r="E16" s="1710"/>
      <c r="F16" s="1710"/>
      <c r="G16" s="1669" t="n">
        <v>134.978799831207</v>
      </c>
      <c r="H16" s="1711" t="n">
        <v>10.675309897065</v>
      </c>
      <c r="I16" s="1707"/>
      <c r="J16" s="1707"/>
      <c r="K16" s="1707"/>
      <c r="L16" s="1707"/>
      <c r="M16" s="1707"/>
      <c r="N16" s="1707"/>
      <c r="O16" s="1713" t="n">
        <v>27.2582666274753</v>
      </c>
      <c r="P16" s="1713" t="n">
        <v>943.542924549385</v>
      </c>
      <c r="Q16" s="1713" t="n">
        <v>1307.68975004027</v>
      </c>
      <c r="R16" s="1716" t="n">
        <v>0.408433599661802</v>
      </c>
    </row>
    <row r="17" customFormat="false" ht="12" hidden="false" customHeight="true" outlineLevel="0" collapsed="false">
      <c r="A17" s="1694" t="s">
        <v>1632</v>
      </c>
      <c r="B17" s="1708"/>
      <c r="C17" s="1709"/>
      <c r="D17" s="1710" t="n">
        <v>2840.85163799398</v>
      </c>
      <c r="E17" s="1710"/>
      <c r="F17" s="1710"/>
      <c r="G17" s="1669" t="n">
        <v>4983.87509037786</v>
      </c>
      <c r="H17" s="1669" t="n">
        <v>36.0373094849674</v>
      </c>
      <c r="I17" s="1707"/>
      <c r="J17" s="1707"/>
      <c r="K17" s="1707"/>
      <c r="L17" s="1707"/>
      <c r="M17" s="1707"/>
      <c r="N17" s="1707"/>
      <c r="O17" s="1713" t="n">
        <v>10.4557545574002</v>
      </c>
      <c r="P17" s="1713" t="n">
        <v>92.1331723731229</v>
      </c>
      <c r="Q17" s="1713" t="n">
        <v>76.1717559538239</v>
      </c>
      <c r="R17" s="1716" t="n">
        <v>4.08174403089448</v>
      </c>
    </row>
    <row r="18" customFormat="false" ht="12.75" hidden="false" customHeight="true" outlineLevel="0" collapsed="false">
      <c r="A18" s="1718" t="s">
        <v>1660</v>
      </c>
      <c r="B18" s="1719"/>
      <c r="C18" s="1720"/>
      <c r="D18" s="1721" t="s">
        <v>137</v>
      </c>
      <c r="E18" s="1721"/>
      <c r="F18" s="1721"/>
      <c r="G18" s="1672" t="s">
        <v>137</v>
      </c>
      <c r="H18" s="1672" t="s">
        <v>137</v>
      </c>
      <c r="I18" s="1672" t="s">
        <v>137</v>
      </c>
      <c r="J18" s="1672" t="s">
        <v>137</v>
      </c>
      <c r="K18" s="1672" t="s">
        <v>137</v>
      </c>
      <c r="L18" s="1672" t="s">
        <v>137</v>
      </c>
      <c r="M18" s="1672" t="s">
        <v>137</v>
      </c>
      <c r="N18" s="1672" t="s">
        <v>137</v>
      </c>
      <c r="O18" s="1722" t="s">
        <v>137</v>
      </c>
      <c r="P18" s="1723" t="s">
        <v>137</v>
      </c>
      <c r="Q18" s="1723" t="s">
        <v>137</v>
      </c>
      <c r="R18" s="1724" t="s">
        <v>137</v>
      </c>
    </row>
    <row r="19" customFormat="false" ht="14.25" hidden="false" customHeight="true" outlineLevel="0" collapsed="false">
      <c r="A19" s="1581" t="s">
        <v>1661</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51</v>
      </c>
      <c r="B20" s="1706"/>
      <c r="C20" s="1717"/>
      <c r="D20" s="1728" t="n">
        <v>283093.923861988</v>
      </c>
      <c r="E20" s="1728"/>
      <c r="F20" s="1728"/>
      <c r="G20" s="1711" t="n">
        <v>6.62387732301409</v>
      </c>
      <c r="H20" s="1711" t="n">
        <v>6.78543163688121</v>
      </c>
      <c r="I20" s="1707"/>
      <c r="J20" s="1707"/>
      <c r="K20" s="1707"/>
      <c r="L20" s="1707"/>
      <c r="M20" s="1707"/>
      <c r="N20" s="1707"/>
      <c r="O20" s="1669" t="n">
        <v>2170.50300479177</v>
      </c>
      <c r="P20" s="1669" t="n">
        <v>217.089496943898</v>
      </c>
      <c r="Q20" s="1669" t="n">
        <v>87.3704663560014</v>
      </c>
      <c r="R20" s="1670" t="n">
        <v>1510.02460568492</v>
      </c>
    </row>
    <row r="21" customFormat="false" ht="12" hidden="false" customHeight="true" outlineLevel="0" collapsed="false">
      <c r="A21" s="1700" t="s">
        <v>152</v>
      </c>
      <c r="B21" s="1706"/>
      <c r="C21" s="1729"/>
      <c r="D21" s="1629" t="n">
        <v>125837.22258758</v>
      </c>
      <c r="E21" s="1629"/>
      <c r="F21" s="1629"/>
      <c r="G21" s="1584" t="n">
        <v>1.28531662642618</v>
      </c>
      <c r="H21" s="1584" t="n">
        <v>3.61400188657082</v>
      </c>
      <c r="I21" s="682"/>
      <c r="J21" s="682"/>
      <c r="K21" s="682"/>
      <c r="L21" s="682"/>
      <c r="M21" s="682"/>
      <c r="N21" s="682"/>
      <c r="O21" s="1567" t="n">
        <v>448.550814936307</v>
      </c>
      <c r="P21" s="1567" t="n">
        <v>78.8093043793805</v>
      </c>
      <c r="Q21" s="1567" t="n">
        <v>21.5788373265929</v>
      </c>
      <c r="R21" s="1569" t="n">
        <v>27.2214967527745</v>
      </c>
    </row>
    <row r="22" customFormat="false" ht="12" hidden="false" customHeight="true" outlineLevel="0" collapsed="false">
      <c r="A22" s="1700" t="s">
        <v>153</v>
      </c>
      <c r="B22" s="1706"/>
      <c r="C22" s="1730"/>
      <c r="D22" s="1629" t="n">
        <v>157256.701274408</v>
      </c>
      <c r="E22" s="1629"/>
      <c r="F22" s="1629"/>
      <c r="G22" s="1567" t="n">
        <v>5.33856069658791</v>
      </c>
      <c r="H22" s="1567" t="n">
        <v>3.1714297503104</v>
      </c>
      <c r="I22" s="682"/>
      <c r="J22" s="682"/>
      <c r="K22" s="682"/>
      <c r="L22" s="682"/>
      <c r="M22" s="682"/>
      <c r="N22" s="682"/>
      <c r="O22" s="1567" t="n">
        <v>1721.95218985547</v>
      </c>
      <c r="P22" s="1567" t="n">
        <v>138.280192564518</v>
      </c>
      <c r="Q22" s="1567" t="n">
        <v>65.7916290294085</v>
      </c>
      <c r="R22" s="1569" t="n">
        <v>1482.80310893214</v>
      </c>
    </row>
    <row r="23" customFormat="false" ht="12" hidden="false" customHeight="true" outlineLevel="0" collapsed="false">
      <c r="A23" s="1581" t="s">
        <v>154</v>
      </c>
      <c r="B23" s="1706"/>
      <c r="C23" s="1717"/>
      <c r="D23" s="1710" t="n">
        <v>2.85935709</v>
      </c>
      <c r="E23" s="1710"/>
      <c r="F23" s="1710"/>
      <c r="G23" s="1669" t="n">
        <v>1.58017533360759E-005</v>
      </c>
      <c r="H23" s="1669" t="n">
        <v>3.57870403944567E-005</v>
      </c>
      <c r="I23" s="1731"/>
      <c r="J23" s="1731"/>
      <c r="K23" s="1731"/>
      <c r="L23" s="1731"/>
      <c r="M23" s="1731"/>
      <c r="N23" s="1731"/>
      <c r="O23" s="1669" t="n">
        <v>0.01454835971822</v>
      </c>
      <c r="P23" s="1669" t="n">
        <v>0.00324465921071548</v>
      </c>
      <c r="Q23" s="1669" t="n">
        <v>0.000653575114006421</v>
      </c>
      <c r="R23" s="1670" t="n">
        <v>0.000676510956214148</v>
      </c>
    </row>
    <row r="24" customFormat="false" ht="14.25" hidden="false" customHeight="true" outlineLevel="0" collapsed="false">
      <c r="A24" s="1732" t="s">
        <v>1662</v>
      </c>
      <c r="B24" s="1719"/>
      <c r="C24" s="1691"/>
      <c r="D24" s="1721" t="n">
        <v>254498.381454579</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63</v>
      </c>
    </row>
    <row r="27" customFormat="false" ht="13.5" hidden="false" customHeight="true" outlineLevel="0" collapsed="false">
      <c r="A27" s="1736" t="s">
        <v>1664</v>
      </c>
    </row>
    <row r="29" customFormat="false" ht="13.5" hidden="false" customHeight="true" outlineLevel="0" collapsed="false">
      <c r="A29" s="1675" t="s">
        <v>1642</v>
      </c>
    </row>
    <row r="30" customFormat="false" ht="13.5" hidden="false" customHeight="true" outlineLevel="0" collapsed="false">
      <c r="A30" s="1737" t="s">
        <v>1665</v>
      </c>
    </row>
    <row r="31" customFormat="false" ht="12" hidden="false" customHeight="true" outlineLevel="0" collapsed="false">
      <c r="A31" s="1738" t="s">
        <v>1666</v>
      </c>
    </row>
    <row r="32" customFormat="false" ht="12" hidden="false" customHeight="true" outlineLevel="0" collapsed="false">
      <c r="A32" s="1739" t="s">
        <v>1667</v>
      </c>
    </row>
    <row r="33" customFormat="false" ht="13.5" hidden="false" customHeight="true" outlineLevel="0" collapsed="false">
      <c r="A33" s="1740" t="s">
        <v>1668</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69</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6" t="s">
        <v>1670</v>
      </c>
      <c r="H1" s="110" t="s">
        <v>92</v>
      </c>
    </row>
    <row r="2" customFormat="false" ht="15.75" hidden="false" customHeight="true" outlineLevel="0" collapsed="false">
      <c r="A2" s="636" t="s">
        <v>227</v>
      </c>
      <c r="H2" s="110" t="s">
        <v>94</v>
      </c>
    </row>
    <row r="3" customFormat="false" ht="15.75" hidden="false" customHeight="true" outlineLevel="0" collapsed="false">
      <c r="H3" s="110" t="s">
        <v>95</v>
      </c>
    </row>
    <row r="4" customFormat="false" ht="12.75" hidden="false" customHeight="true" outlineLevel="0" collapsed="false">
      <c r="H4" s="525"/>
    </row>
    <row r="5" customFormat="false" ht="14.25" hidden="false" customHeight="true" outlineLevel="0" collapsed="false">
      <c r="A5" s="1744" t="s">
        <v>376</v>
      </c>
      <c r="B5" s="1745" t="s">
        <v>1671</v>
      </c>
      <c r="C5" s="1745" t="s">
        <v>417</v>
      </c>
      <c r="D5" s="1745" t="s">
        <v>418</v>
      </c>
      <c r="E5" s="1745" t="s">
        <v>1672</v>
      </c>
      <c r="F5" s="1745" t="s">
        <v>1673</v>
      </c>
      <c r="G5" s="1745" t="s">
        <v>1674</v>
      </c>
      <c r="H5" s="1746" t="s">
        <v>366</v>
      </c>
    </row>
    <row r="6" customFormat="false" ht="14.25" hidden="false" customHeight="true" outlineLevel="0" collapsed="false">
      <c r="A6" s="1747" t="s">
        <v>379</v>
      </c>
      <c r="B6" s="1555" t="s">
        <v>1675</v>
      </c>
      <c r="C6" s="1555"/>
      <c r="D6" s="1555"/>
      <c r="E6" s="1555"/>
      <c r="F6" s="1555"/>
      <c r="G6" s="1555"/>
      <c r="H6" s="1555"/>
    </row>
    <row r="7" customFormat="false" ht="15.75" hidden="false" customHeight="true" outlineLevel="0" collapsed="false">
      <c r="A7" s="1610" t="s">
        <v>1676</v>
      </c>
      <c r="B7" s="1558" t="n">
        <v>3318820.33365044</v>
      </c>
      <c r="C7" s="1558" t="n">
        <v>319571.508834578</v>
      </c>
      <c r="D7" s="1558" t="n">
        <v>307624.093901558</v>
      </c>
      <c r="E7" s="1558" t="n">
        <v>54418.0887536157</v>
      </c>
      <c r="F7" s="1558" t="n">
        <v>5489.88632375852</v>
      </c>
      <c r="G7" s="1558" t="n">
        <v>7721.4260623904</v>
      </c>
      <c r="H7" s="1559" t="n">
        <v>4013645.33752634</v>
      </c>
    </row>
    <row r="8" customFormat="false" ht="12" hidden="false" customHeight="true" outlineLevel="0" collapsed="false">
      <c r="A8" s="1638" t="s">
        <v>1600</v>
      </c>
      <c r="B8" s="1623" t="n">
        <v>3272433.97298472</v>
      </c>
      <c r="C8" s="1623" t="n">
        <v>46284.2705729065</v>
      </c>
      <c r="D8" s="1623" t="n">
        <v>29515.5773056723</v>
      </c>
      <c r="E8" s="1748"/>
      <c r="F8" s="1748"/>
      <c r="G8" s="1749"/>
      <c r="H8" s="1623" t="n">
        <v>3348233.82086329</v>
      </c>
      <c r="I8" s="16"/>
    </row>
    <row r="9" customFormat="false" ht="12" hidden="false" customHeight="true" outlineLevel="0" collapsed="false">
      <c r="A9" s="1624" t="s">
        <v>1677</v>
      </c>
      <c r="B9" s="1630" t="n">
        <v>3252498.9225305</v>
      </c>
      <c r="C9" s="1630" t="n">
        <v>12595.0185979313</v>
      </c>
      <c r="D9" s="1630" t="n">
        <v>29402.5144631807</v>
      </c>
      <c r="E9" s="551"/>
      <c r="F9" s="551"/>
      <c r="G9" s="551"/>
      <c r="H9" s="1630" t="n">
        <v>3294496.45559161</v>
      </c>
      <c r="I9" s="16"/>
    </row>
    <row r="10" customFormat="false" ht="12" hidden="false" customHeight="true" outlineLevel="0" collapsed="false">
      <c r="A10" s="1572" t="s">
        <v>1604</v>
      </c>
      <c r="B10" s="1630" t="n">
        <v>1204963.27617729</v>
      </c>
      <c r="C10" s="1630" t="n">
        <v>2075.38448533775</v>
      </c>
      <c r="D10" s="1630" t="n">
        <v>8121.32096950294</v>
      </c>
      <c r="E10" s="551"/>
      <c r="F10" s="551"/>
      <c r="G10" s="551"/>
      <c r="H10" s="1630" t="n">
        <v>1215159.98163213</v>
      </c>
      <c r="I10" s="16"/>
    </row>
    <row r="11" customFormat="false" ht="12" hidden="false" customHeight="true" outlineLevel="0" collapsed="false">
      <c r="A11" s="1572" t="s">
        <v>1678</v>
      </c>
      <c r="B11" s="1630" t="n">
        <v>554824.32379042</v>
      </c>
      <c r="C11" s="1630" t="n">
        <v>1714.11544935935</v>
      </c>
      <c r="D11" s="1630" t="n">
        <v>6308.48263472767</v>
      </c>
      <c r="E11" s="551"/>
      <c r="F11" s="551"/>
      <c r="G11" s="551"/>
      <c r="H11" s="1630" t="n">
        <v>562846.921874507</v>
      </c>
      <c r="I11" s="16"/>
    </row>
    <row r="12" customFormat="false" ht="12" hidden="false" customHeight="true" outlineLevel="0" collapsed="false">
      <c r="A12" s="1572" t="s">
        <v>1606</v>
      </c>
      <c r="B12" s="1630" t="n">
        <v>845138.511110921</v>
      </c>
      <c r="C12" s="1630" t="n">
        <v>1914.6420121653</v>
      </c>
      <c r="D12" s="1630" t="n">
        <v>8135.10079739441</v>
      </c>
      <c r="E12" s="551"/>
      <c r="F12" s="551"/>
      <c r="G12" s="551"/>
      <c r="H12" s="1630" t="n">
        <v>855188.253920481</v>
      </c>
      <c r="I12" s="16"/>
    </row>
    <row r="13" customFormat="false" ht="12" hidden="false" customHeight="true" outlineLevel="0" collapsed="false">
      <c r="A13" s="1572" t="s">
        <v>1607</v>
      </c>
      <c r="B13" s="1630" t="n">
        <v>639274.636583286</v>
      </c>
      <c r="C13" s="1630" t="n">
        <v>6873.30318902959</v>
      </c>
      <c r="D13" s="1630" t="n">
        <v>6420.3976899608</v>
      </c>
      <c r="E13" s="551"/>
      <c r="F13" s="551"/>
      <c r="G13" s="551"/>
      <c r="H13" s="1630" t="n">
        <v>652568.337462276</v>
      </c>
      <c r="I13" s="16"/>
    </row>
    <row r="14" customFormat="false" ht="12" hidden="false" customHeight="true" outlineLevel="0" collapsed="false">
      <c r="A14" s="1572" t="s">
        <v>1608</v>
      </c>
      <c r="B14" s="1630" t="n">
        <v>8298.17486858141</v>
      </c>
      <c r="C14" s="1630" t="n">
        <v>17.5734620393193</v>
      </c>
      <c r="D14" s="1630" t="n">
        <v>417.212371594873</v>
      </c>
      <c r="E14" s="551"/>
      <c r="F14" s="551"/>
      <c r="G14" s="551"/>
      <c r="H14" s="1630" t="n">
        <v>8732.9607022156</v>
      </c>
      <c r="I14" s="16"/>
    </row>
    <row r="15" customFormat="false" ht="12" hidden="false" customHeight="true" outlineLevel="0" collapsed="false">
      <c r="A15" s="1624" t="s">
        <v>134</v>
      </c>
      <c r="B15" s="1630" t="n">
        <v>19935.0504542168</v>
      </c>
      <c r="C15" s="1630" t="n">
        <v>33689.2519749752</v>
      </c>
      <c r="D15" s="1630" t="n">
        <v>113.062842491611</v>
      </c>
      <c r="E15" s="551"/>
      <c r="F15" s="551"/>
      <c r="G15" s="551"/>
      <c r="H15" s="1630" t="n">
        <v>53737.3652716836</v>
      </c>
      <c r="I15" s="16"/>
    </row>
    <row r="16" customFormat="false" ht="12" hidden="false" customHeight="true" outlineLevel="0" collapsed="false">
      <c r="A16" s="1572" t="s">
        <v>135</v>
      </c>
      <c r="B16" s="1630" t="n">
        <v>807.788871649195</v>
      </c>
      <c r="C16" s="1630" t="n">
        <v>11841.8549623178</v>
      </c>
      <c r="D16" s="1630" t="n">
        <v>1.05563192926554</v>
      </c>
      <c r="E16" s="551"/>
      <c r="F16" s="551"/>
      <c r="G16" s="551"/>
      <c r="H16" s="1630" t="n">
        <v>12650.6994658963</v>
      </c>
      <c r="I16" s="16"/>
    </row>
    <row r="17" customFormat="false" ht="12.75" hidden="false" customHeight="true" outlineLevel="0" collapsed="false">
      <c r="A17" s="1750" t="s">
        <v>1609</v>
      </c>
      <c r="B17" s="1630" t="n">
        <v>19127.2615825676</v>
      </c>
      <c r="C17" s="1630" t="n">
        <v>21847.3970126573</v>
      </c>
      <c r="D17" s="1630" t="n">
        <v>112.007210562345</v>
      </c>
      <c r="E17" s="586"/>
      <c r="F17" s="586"/>
      <c r="G17" s="586"/>
      <c r="H17" s="1630" t="n">
        <v>41086.6658057873</v>
      </c>
      <c r="I17" s="16"/>
    </row>
    <row r="18" customFormat="false" ht="12" hidden="false" customHeight="true" outlineLevel="0" collapsed="false">
      <c r="A18" s="1638" t="s">
        <v>1610</v>
      </c>
      <c r="B18" s="1623" t="n">
        <v>202116.573625379</v>
      </c>
      <c r="C18" s="1623" t="n">
        <v>768.645714966388</v>
      </c>
      <c r="D18" s="1623" t="n">
        <v>40554.012576611</v>
      </c>
      <c r="E18" s="1623" t="n">
        <v>54418.0887536157</v>
      </c>
      <c r="F18" s="1623" t="n">
        <v>5489.88632375852</v>
      </c>
      <c r="G18" s="1623" t="n">
        <v>7721.4260623904</v>
      </c>
      <c r="H18" s="1623" t="n">
        <v>311068.633056721</v>
      </c>
      <c r="I18" s="16"/>
    </row>
    <row r="19" customFormat="false" ht="12" hidden="false" customHeight="true" outlineLevel="0" collapsed="false">
      <c r="A19" s="1624" t="s">
        <v>487</v>
      </c>
      <c r="B19" s="1630" t="n">
        <v>118970.867251274</v>
      </c>
      <c r="C19" s="1630" t="n">
        <v>24.8043501719055</v>
      </c>
      <c r="D19" s="1632" t="s">
        <v>393</v>
      </c>
      <c r="E19" s="550"/>
      <c r="F19" s="550"/>
      <c r="G19" s="550"/>
      <c r="H19" s="1630" t="n">
        <v>118995.671601446</v>
      </c>
      <c r="I19" s="16"/>
    </row>
    <row r="20" customFormat="false" ht="12" hidden="false" customHeight="true" outlineLevel="0" collapsed="false">
      <c r="A20" s="1624" t="s">
        <v>496</v>
      </c>
      <c r="B20" s="1630" t="n">
        <v>33145.7671598021</v>
      </c>
      <c r="C20" s="1630" t="n">
        <v>540.794996981407</v>
      </c>
      <c r="D20" s="1630" t="n">
        <v>40429.704713729</v>
      </c>
      <c r="E20" s="550" t="s">
        <v>497</v>
      </c>
      <c r="F20" s="550" t="s">
        <v>497</v>
      </c>
      <c r="G20" s="550" t="s">
        <v>497</v>
      </c>
      <c r="H20" s="1630" t="n">
        <v>74116.2668705126</v>
      </c>
      <c r="I20" s="16"/>
    </row>
    <row r="21" customFormat="false" ht="12" hidden="false" customHeight="true" outlineLevel="0" collapsed="false">
      <c r="A21" s="1624" t="s">
        <v>508</v>
      </c>
      <c r="B21" s="1630" t="n">
        <v>49576.4541089647</v>
      </c>
      <c r="C21" s="1630" t="n">
        <v>159.321149302125</v>
      </c>
      <c r="D21" s="1630" t="n">
        <v>29.5762388419784</v>
      </c>
      <c r="E21" s="551" t="n">
        <v>1.904994</v>
      </c>
      <c r="F21" s="1630" t="n">
        <v>1849.14188854763</v>
      </c>
      <c r="G21" s="1630" t="n">
        <v>1550.02236663229</v>
      </c>
      <c r="H21" s="1630" t="n">
        <v>53166.4207462887</v>
      </c>
      <c r="I21" s="16"/>
    </row>
    <row r="22" customFormat="false" ht="12" hidden="false" customHeight="true" outlineLevel="0" collapsed="false">
      <c r="A22" s="1624" t="s">
        <v>515</v>
      </c>
      <c r="B22" s="1630" t="n">
        <v>38.30281352367</v>
      </c>
      <c r="C22" s="551" t="n">
        <v>6.643043064</v>
      </c>
      <c r="D22" s="551" t="n">
        <v>85.55391904</v>
      </c>
      <c r="E22" s="551"/>
      <c r="F22" s="551"/>
      <c r="G22" s="551"/>
      <c r="H22" s="1630" t="n">
        <v>130.49977562767</v>
      </c>
      <c r="I22" s="16"/>
    </row>
    <row r="23" customFormat="false" ht="13.5" hidden="false" customHeight="true" outlineLevel="0" collapsed="false">
      <c r="A23" s="1624" t="s">
        <v>1613</v>
      </c>
      <c r="B23" s="551"/>
      <c r="C23" s="551"/>
      <c r="D23" s="551"/>
      <c r="E23" s="1630" t="n">
        <v>4716.26567457</v>
      </c>
      <c r="F23" s="1630" t="n">
        <v>1836.55761873116</v>
      </c>
      <c r="G23" s="1630" t="n">
        <v>356.0622</v>
      </c>
      <c r="H23" s="1630" t="n">
        <v>6908.88549330116</v>
      </c>
      <c r="I23" s="16"/>
    </row>
    <row r="24" customFormat="false" ht="13.5" hidden="false" customHeight="true" outlineLevel="0" collapsed="false">
      <c r="A24" s="1624" t="s">
        <v>1679</v>
      </c>
      <c r="B24" s="551"/>
      <c r="C24" s="551"/>
      <c r="D24" s="551"/>
      <c r="E24" s="1630" t="n">
        <v>49444.6362300457</v>
      </c>
      <c r="F24" s="1630" t="n">
        <v>1804.18681647973</v>
      </c>
      <c r="G24" s="1630" t="n">
        <v>5815.34149575811</v>
      </c>
      <c r="H24" s="1630" t="n">
        <v>57064.1645422836</v>
      </c>
      <c r="I24" s="16"/>
    </row>
    <row r="25" customFormat="false" ht="12.75" hidden="false" customHeight="true" outlineLevel="0" collapsed="false">
      <c r="A25" s="1635" t="s">
        <v>1615</v>
      </c>
      <c r="B25" s="1630" t="n">
        <v>385.182291815</v>
      </c>
      <c r="C25" s="1630" t="n">
        <v>37.0821754469504</v>
      </c>
      <c r="D25" s="1630" t="n">
        <v>9.177705</v>
      </c>
      <c r="E25" s="1630" t="n">
        <v>255.281855</v>
      </c>
      <c r="F25" s="1632" t="s">
        <v>194</v>
      </c>
      <c r="G25" s="1632" t="s">
        <v>194</v>
      </c>
      <c r="H25" s="1630" t="n">
        <v>686.724027261951</v>
      </c>
      <c r="I25" s="16"/>
    </row>
    <row r="26" customFormat="false" ht="12.75" hidden="false" customHeight="true" outlineLevel="0" collapsed="false">
      <c r="A26" s="1751" t="s">
        <v>1680</v>
      </c>
      <c r="B26" s="1623" t="n">
        <v>6703.74295922127</v>
      </c>
      <c r="C26" s="1752"/>
      <c r="D26" s="1623" t="n">
        <v>2962.79288469123</v>
      </c>
      <c r="E26" s="1752"/>
      <c r="F26" s="1752"/>
      <c r="G26" s="1753"/>
      <c r="H26" s="1623" t="n">
        <v>9666.53584391249</v>
      </c>
      <c r="I26" s="16"/>
    </row>
    <row r="27" customFormat="false" ht="12" hidden="false" customHeight="true" outlineLevel="0" collapsed="false">
      <c r="A27" s="1618" t="s">
        <v>1624</v>
      </c>
      <c r="B27" s="1754"/>
      <c r="C27" s="1623" t="n">
        <v>165022.660852315</v>
      </c>
      <c r="D27" s="1623" t="n">
        <v>220110.799126154</v>
      </c>
      <c r="E27" s="1432"/>
      <c r="F27" s="1432"/>
      <c r="G27" s="1755"/>
      <c r="H27" s="1623" t="n">
        <v>385133.459978468</v>
      </c>
      <c r="I27" s="16"/>
    </row>
    <row r="28" customFormat="false" ht="12" hidden="false" customHeight="true" outlineLevel="0" collapsed="false">
      <c r="A28" s="1624" t="s">
        <v>1625</v>
      </c>
      <c r="B28" s="550"/>
      <c r="C28" s="1630" t="n">
        <v>124300.234292371</v>
      </c>
      <c r="D28" s="1756"/>
      <c r="E28" s="551"/>
      <c r="F28" s="551"/>
      <c r="G28" s="551"/>
      <c r="H28" s="1630" t="n">
        <v>124300.234292371</v>
      </c>
      <c r="I28" s="16"/>
    </row>
    <row r="29" customFormat="false" ht="12" hidden="false" customHeight="true" outlineLevel="0" collapsed="false">
      <c r="A29" s="1624" t="s">
        <v>839</v>
      </c>
      <c r="B29" s="551"/>
      <c r="C29" s="1630" t="n">
        <v>38059.354953862</v>
      </c>
      <c r="D29" s="1630" t="n">
        <v>20363.4804707282</v>
      </c>
      <c r="E29" s="551"/>
      <c r="F29" s="551"/>
      <c r="G29" s="551"/>
      <c r="H29" s="1630" t="n">
        <v>58422.8354245902</v>
      </c>
      <c r="I29" s="16"/>
    </row>
    <row r="30" customFormat="false" ht="12" hidden="false" customHeight="true" outlineLevel="0" collapsed="false">
      <c r="A30" s="1624" t="s">
        <v>849</v>
      </c>
      <c r="B30" s="551"/>
      <c r="C30" s="1630" t="n">
        <v>2287.02333179139</v>
      </c>
      <c r="D30" s="1757"/>
      <c r="E30" s="551"/>
      <c r="F30" s="551"/>
      <c r="G30" s="551"/>
      <c r="H30" s="1630" t="n">
        <v>2287.02333179139</v>
      </c>
      <c r="I30" s="16"/>
    </row>
    <row r="31" customFormat="false" ht="13.5" hidden="false" customHeight="true" outlineLevel="0" collapsed="false">
      <c r="A31" s="1624" t="s">
        <v>1681</v>
      </c>
      <c r="B31" s="1758"/>
      <c r="C31" s="1630" t="n">
        <v>7.762195896</v>
      </c>
      <c r="D31" s="1630" t="n">
        <v>199656.54723438</v>
      </c>
      <c r="E31" s="551"/>
      <c r="F31" s="551"/>
      <c r="G31" s="551"/>
      <c r="H31" s="1630" t="n">
        <v>199664.309430276</v>
      </c>
      <c r="I31" s="16"/>
    </row>
    <row r="32" customFormat="false" ht="12" hidden="false" customHeight="true" outlineLevel="0" collapsed="false">
      <c r="A32" s="1624" t="s">
        <v>859</v>
      </c>
      <c r="B32" s="551"/>
      <c r="C32" s="1632" t="s">
        <v>137</v>
      </c>
      <c r="D32" s="1632" t="s">
        <v>137</v>
      </c>
      <c r="E32" s="551"/>
      <c r="F32" s="551"/>
      <c r="G32" s="551"/>
      <c r="H32" s="1632" t="s">
        <v>137</v>
      </c>
      <c r="I32" s="16"/>
    </row>
    <row r="33" customFormat="false" ht="12" hidden="false" customHeight="true" outlineLevel="0" collapsed="false">
      <c r="A33" s="1624" t="s">
        <v>1627</v>
      </c>
      <c r="B33" s="551"/>
      <c r="C33" s="1630" t="n">
        <v>368.286078393915</v>
      </c>
      <c r="D33" s="1630" t="n">
        <v>90.7714210454878</v>
      </c>
      <c r="E33" s="551"/>
      <c r="F33" s="551"/>
      <c r="G33" s="551"/>
      <c r="H33" s="1630" t="n">
        <v>459.057499439402</v>
      </c>
      <c r="I33" s="16"/>
    </row>
    <row r="34" customFormat="false" ht="12.75" hidden="false" customHeight="true" outlineLevel="0" collapsed="false">
      <c r="A34" s="1635" t="s">
        <v>1615</v>
      </c>
      <c r="B34" s="586"/>
      <c r="C34" s="1632" t="s">
        <v>137</v>
      </c>
      <c r="D34" s="1632" t="s">
        <v>137</v>
      </c>
      <c r="E34" s="586"/>
      <c r="F34" s="586"/>
      <c r="G34" s="586"/>
      <c r="H34" s="1632" t="s">
        <v>137</v>
      </c>
      <c r="I34" s="16"/>
    </row>
    <row r="35" customFormat="false" ht="14.25" hidden="false" customHeight="true" outlineLevel="0" collapsed="false">
      <c r="A35" s="1759" t="s">
        <v>1682</v>
      </c>
      <c r="B35" s="1623" t="n">
        <v>-165274.80755687</v>
      </c>
      <c r="C35" s="1623" t="n">
        <v>2834.55479645534</v>
      </c>
      <c r="D35" s="1623" t="n">
        <v>3309.34606809015</v>
      </c>
      <c r="E35" s="1760"/>
      <c r="F35" s="1760"/>
      <c r="G35" s="1761"/>
      <c r="H35" s="1623" t="n">
        <v>-159130.906692325</v>
      </c>
      <c r="I35" s="16"/>
    </row>
    <row r="36" customFormat="false" ht="12.75" hidden="false" customHeight="true" outlineLevel="0" collapsed="false">
      <c r="A36" s="1641" t="s">
        <v>1132</v>
      </c>
      <c r="B36" s="1630" t="n">
        <v>-265710.50390095</v>
      </c>
      <c r="C36" s="1630" t="n">
        <v>1440.83267228229</v>
      </c>
      <c r="D36" s="1630" t="n">
        <v>418.164490694056</v>
      </c>
      <c r="E36" s="1762"/>
      <c r="F36" s="1762"/>
      <c r="G36" s="1762"/>
      <c r="H36" s="1630" t="n">
        <v>-263851.506737974</v>
      </c>
      <c r="I36" s="16"/>
    </row>
    <row r="37" customFormat="false" ht="12.75" hidden="false" customHeight="true" outlineLevel="0" collapsed="false">
      <c r="A37" s="1641" t="s">
        <v>1135</v>
      </c>
      <c r="B37" s="1630" t="n">
        <v>72984.0745851805</v>
      </c>
      <c r="C37" s="1630" t="n">
        <v>144.458477611883</v>
      </c>
      <c r="D37" s="1630" t="n">
        <v>2718.48163745668</v>
      </c>
      <c r="E37" s="1762"/>
      <c r="F37" s="1762"/>
      <c r="G37" s="1762"/>
      <c r="H37" s="1630" t="n">
        <v>75847.0147002491</v>
      </c>
      <c r="I37" s="16"/>
    </row>
    <row r="38" customFormat="false" ht="12.75" hidden="false" customHeight="true" outlineLevel="0" collapsed="false">
      <c r="A38" s="1641" t="s">
        <v>1138</v>
      </c>
      <c r="B38" s="1630" t="n">
        <v>-5755.96128489932</v>
      </c>
      <c r="C38" s="1630" t="n">
        <v>281.653497587454</v>
      </c>
      <c r="D38" s="1630" t="n">
        <v>77.7752540678875</v>
      </c>
      <c r="E38" s="1762"/>
      <c r="F38" s="1762"/>
      <c r="G38" s="1762"/>
      <c r="H38" s="1630" t="n">
        <v>-5396.53253324397</v>
      </c>
      <c r="I38" s="16"/>
    </row>
    <row r="39" customFormat="false" ht="12.75" hidden="false" customHeight="true" outlineLevel="0" collapsed="false">
      <c r="A39" s="1641" t="s">
        <v>1141</v>
      </c>
      <c r="B39" s="1630" t="n">
        <v>3050.78110447309</v>
      </c>
      <c r="C39" s="1630" t="n">
        <v>57.9756288389406</v>
      </c>
      <c r="D39" s="1630" t="n">
        <v>89.3743983642444</v>
      </c>
      <c r="E39" s="1762"/>
      <c r="F39" s="1762"/>
      <c r="G39" s="1762"/>
      <c r="H39" s="1630" t="n">
        <v>3198.13113167628</v>
      </c>
      <c r="I39" s="16"/>
    </row>
    <row r="40" customFormat="false" ht="12.75" hidden="false" customHeight="true" outlineLevel="0" collapsed="false">
      <c r="A40" s="1641" t="s">
        <v>1630</v>
      </c>
      <c r="B40" s="1630" t="n">
        <v>33060.9534052707</v>
      </c>
      <c r="C40" s="1630" t="n">
        <v>65.469026463206</v>
      </c>
      <c r="D40" s="1630" t="n">
        <v>5.12753948883323</v>
      </c>
      <c r="E40" s="1762"/>
      <c r="F40" s="1762"/>
      <c r="G40" s="1762"/>
      <c r="H40" s="1630" t="n">
        <v>33131.5499712227</v>
      </c>
      <c r="I40" s="16"/>
    </row>
    <row r="41" customFormat="false" ht="12.75" hidden="false" customHeight="true" outlineLevel="0" collapsed="false">
      <c r="A41" s="1641" t="s">
        <v>1147</v>
      </c>
      <c r="B41" s="1630" t="n">
        <v>-1243.8662204659</v>
      </c>
      <c r="C41" s="1630" t="n">
        <v>4.16549367156888</v>
      </c>
      <c r="D41" s="1630" t="n">
        <v>0.422748018453866</v>
      </c>
      <c r="E41" s="1762"/>
      <c r="F41" s="1762"/>
      <c r="G41" s="1762"/>
      <c r="H41" s="1630" t="n">
        <v>-1239.27797877588</v>
      </c>
      <c r="I41" s="16"/>
    </row>
    <row r="42" customFormat="false" ht="13.5" hidden="false" customHeight="true" outlineLevel="0" collapsed="false">
      <c r="A42" s="1649" t="s">
        <v>1631</v>
      </c>
      <c r="B42" s="1630" t="n">
        <v>-1660.28524547953</v>
      </c>
      <c r="C42" s="1630" t="n">
        <v>840</v>
      </c>
      <c r="D42" s="1632" t="s">
        <v>148</v>
      </c>
      <c r="E42" s="1763"/>
      <c r="F42" s="1763"/>
      <c r="G42" s="1763"/>
      <c r="H42" s="1630" t="n">
        <v>-820.285245479534</v>
      </c>
      <c r="I42" s="16"/>
    </row>
    <row r="43" customFormat="false" ht="12" hidden="false" customHeight="true" outlineLevel="0" collapsed="false">
      <c r="A43" s="1638" t="s">
        <v>1683</v>
      </c>
      <c r="B43" s="1623" t="n">
        <v>2840.85163799398</v>
      </c>
      <c r="C43" s="1623" t="n">
        <v>104661.376897935</v>
      </c>
      <c r="D43" s="1623" t="n">
        <v>11171.5659403399</v>
      </c>
      <c r="E43" s="1432"/>
      <c r="F43" s="1432"/>
      <c r="G43" s="1755"/>
      <c r="H43" s="1623" t="n">
        <v>118673.794476269</v>
      </c>
      <c r="I43" s="16"/>
    </row>
    <row r="44" customFormat="false" ht="12" hidden="false" customHeight="true" outlineLevel="0" collapsed="false">
      <c r="A44" s="1624" t="s">
        <v>1449</v>
      </c>
      <c r="B44" s="1630" t="n">
        <v>24.786225</v>
      </c>
      <c r="C44" s="1630" t="n">
        <v>92099.7440838856</v>
      </c>
      <c r="D44" s="550" t="n">
        <v>2.34816661</v>
      </c>
      <c r="E44" s="551"/>
      <c r="F44" s="551"/>
      <c r="G44" s="551"/>
      <c r="H44" s="1630" t="n">
        <v>92126.8784754955</v>
      </c>
      <c r="I44" s="16"/>
    </row>
    <row r="45" customFormat="false" ht="12" hidden="false" customHeight="true" outlineLevel="0" collapsed="false">
      <c r="A45" s="1624" t="s">
        <v>1634</v>
      </c>
      <c r="B45" s="551"/>
      <c r="C45" s="1630" t="n">
        <v>11471.9657766118</v>
      </c>
      <c r="D45" s="1630" t="n">
        <v>10088.9911998987</v>
      </c>
      <c r="E45" s="551"/>
      <c r="F45" s="551"/>
      <c r="G45" s="551"/>
      <c r="H45" s="1630" t="n">
        <v>21560.9569765106</v>
      </c>
      <c r="I45" s="16"/>
    </row>
    <row r="46" customFormat="false" ht="12" hidden="false" customHeight="true" outlineLevel="0" collapsed="false">
      <c r="A46" s="1624" t="s">
        <v>1635</v>
      </c>
      <c r="B46" s="1630" t="n">
        <v>2797.86074093236</v>
      </c>
      <c r="C46" s="1630" t="n">
        <v>78.956643672965</v>
      </c>
      <c r="D46" s="1630" t="n">
        <v>209.461280035823</v>
      </c>
      <c r="E46" s="551"/>
      <c r="F46" s="551"/>
      <c r="G46" s="551"/>
      <c r="H46" s="1630" t="n">
        <v>3086.27866464115</v>
      </c>
      <c r="I46" s="16"/>
    </row>
    <row r="47" customFormat="false" ht="12.75" hidden="false" customHeight="true" outlineLevel="0" collapsed="false">
      <c r="A47" s="1635" t="s">
        <v>792</v>
      </c>
      <c r="B47" s="1630" t="n">
        <v>18.2046720616278</v>
      </c>
      <c r="C47" s="1630" t="n">
        <v>1010.71039376478</v>
      </c>
      <c r="D47" s="1630" t="n">
        <v>870.765293795319</v>
      </c>
      <c r="E47" s="586"/>
      <c r="F47" s="586"/>
      <c r="G47" s="586"/>
      <c r="H47" s="1630" t="n">
        <v>1899.68035962173</v>
      </c>
      <c r="I47" s="16"/>
    </row>
    <row r="48" customFormat="false" ht="12.75" hidden="false" customHeight="true" outlineLevel="0" collapsed="false">
      <c r="A48" s="1751" t="s">
        <v>1684</v>
      </c>
      <c r="B48" s="1764" t="s">
        <v>137</v>
      </c>
      <c r="C48" s="1764" t="s">
        <v>137</v>
      </c>
      <c r="D48" s="1764" t="s">
        <v>137</v>
      </c>
      <c r="E48" s="1764" t="s">
        <v>137</v>
      </c>
      <c r="F48" s="1764" t="s">
        <v>137</v>
      </c>
      <c r="G48" s="1765" t="s">
        <v>137</v>
      </c>
      <c r="H48" s="1766" t="s">
        <v>137</v>
      </c>
    </row>
    <row r="49" customFormat="false" ht="12.75" hidden="false" customHeight="true" outlineLevel="0" collapsed="false"/>
    <row r="50" customFormat="false" ht="14.25" hidden="false" customHeight="true" outlineLevel="0" collapsed="false">
      <c r="A50" s="1767" t="s">
        <v>1685</v>
      </c>
      <c r="B50" s="544"/>
      <c r="C50" s="544"/>
      <c r="D50" s="544"/>
      <c r="E50" s="544"/>
      <c r="F50" s="544"/>
      <c r="G50" s="545"/>
      <c r="H50" s="1768"/>
    </row>
    <row r="51" customFormat="false" ht="12" hidden="false" customHeight="true" outlineLevel="0" collapsed="false">
      <c r="A51" s="1668" t="s">
        <v>151</v>
      </c>
      <c r="B51" s="1769" t="n">
        <v>283093.923861988</v>
      </c>
      <c r="C51" s="1769" t="n">
        <v>139.101423783296</v>
      </c>
      <c r="D51" s="1769" t="n">
        <v>2103.48380743318</v>
      </c>
      <c r="E51" s="1770"/>
      <c r="F51" s="1770"/>
      <c r="G51" s="1771"/>
      <c r="H51" s="1772" t="n">
        <v>285336.509093204</v>
      </c>
    </row>
    <row r="52" customFormat="false" ht="12" hidden="false" customHeight="true" outlineLevel="0" collapsed="false">
      <c r="A52" s="1773" t="s">
        <v>152</v>
      </c>
      <c r="B52" s="1774" t="n">
        <v>125837.22258758</v>
      </c>
      <c r="C52" s="1774" t="n">
        <v>26.9916491549497</v>
      </c>
      <c r="D52" s="1774" t="n">
        <v>1120.34058483695</v>
      </c>
      <c r="E52" s="551"/>
      <c r="F52" s="551"/>
      <c r="G52" s="551"/>
      <c r="H52" s="1775" t="n">
        <v>126984.554821572</v>
      </c>
    </row>
    <row r="53" customFormat="false" ht="12" hidden="false" customHeight="true" outlineLevel="0" collapsed="false">
      <c r="A53" s="1773" t="s">
        <v>153</v>
      </c>
      <c r="B53" s="1769" t="n">
        <v>157256.701274408</v>
      </c>
      <c r="C53" s="1769" t="n">
        <v>112.109774628346</v>
      </c>
      <c r="D53" s="1769" t="n">
        <v>983.143222596223</v>
      </c>
      <c r="E53" s="551"/>
      <c r="F53" s="551"/>
      <c r="G53" s="551"/>
      <c r="H53" s="1772" t="n">
        <v>158351.954271632</v>
      </c>
    </row>
    <row r="54" customFormat="false" ht="12" hidden="false" customHeight="true" outlineLevel="0" collapsed="false">
      <c r="A54" s="1668" t="s">
        <v>154</v>
      </c>
      <c r="B54" s="1776" t="n">
        <v>2.85935709</v>
      </c>
      <c r="C54" s="1776" t="n">
        <v>0.000331836820057594</v>
      </c>
      <c r="D54" s="1776" t="n">
        <v>0.0110939825222816</v>
      </c>
      <c r="E54" s="1762"/>
      <c r="F54" s="1762"/>
      <c r="G54" s="1777"/>
      <c r="H54" s="1778" t="n">
        <v>2.87078290934234</v>
      </c>
    </row>
    <row r="55" customFormat="false" ht="14.25" hidden="false" customHeight="true" outlineLevel="0" collapsed="false">
      <c r="A55" s="1671" t="s">
        <v>1641</v>
      </c>
      <c r="B55" s="1779" t="n">
        <v>254498.381454579</v>
      </c>
      <c r="C55" s="1780"/>
      <c r="D55" s="1780"/>
      <c r="E55" s="1781"/>
      <c r="F55" s="1781"/>
      <c r="G55" s="1782"/>
      <c r="H55" s="1783" t="n">
        <v>254498.381454579</v>
      </c>
    </row>
    <row r="56" customFormat="false" ht="12" hidden="false" customHeight="true" outlineLevel="0" collapsed="false">
      <c r="A56" s="578"/>
      <c r="B56" s="578"/>
      <c r="C56" s="578"/>
      <c r="D56" s="578"/>
      <c r="E56" s="578"/>
      <c r="F56" s="578"/>
      <c r="G56" s="578"/>
      <c r="H56" s="578"/>
    </row>
    <row r="57" customFormat="false" ht="13.5" hidden="false" customHeight="true" outlineLevel="0" collapsed="false">
      <c r="A57" s="1784"/>
      <c r="B57" s="1785"/>
      <c r="C57" s="1785"/>
      <c r="D57" s="1785"/>
      <c r="E57" s="1785"/>
      <c r="F57" s="1785"/>
      <c r="G57" s="1784" t="s">
        <v>1686</v>
      </c>
      <c r="H57" s="1585" t="n">
        <v>4172776.24421867</v>
      </c>
    </row>
    <row r="58" customFormat="false" ht="14.25" hidden="false" customHeight="true" outlineLevel="0" collapsed="false">
      <c r="A58" s="1786"/>
      <c r="B58" s="1787"/>
      <c r="C58" s="1787"/>
      <c r="D58" s="1787"/>
      <c r="E58" s="1787"/>
      <c r="F58" s="1787"/>
      <c r="G58" s="1786" t="s">
        <v>1687</v>
      </c>
      <c r="H58" s="1580" t="n">
        <v>4013645.33752634</v>
      </c>
    </row>
    <row r="59" customFormat="false" ht="22.5" hidden="false" customHeight="true" outlineLevel="0" collapsed="false">
      <c r="A59" s="1788" t="s">
        <v>1688</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89</v>
      </c>
    </row>
    <row r="62" customFormat="false" ht="15.75" hidden="false" customHeight="true" outlineLevel="0" collapsed="false">
      <c r="A62" s="1790" t="s">
        <v>1690</v>
      </c>
    </row>
    <row r="63" customFormat="false" ht="15.75" hidden="false" customHeight="true" outlineLevel="0" collapsed="false">
      <c r="A63" s="1790" t="s">
        <v>169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692</v>
      </c>
      <c r="M1" s="110" t="s">
        <v>92</v>
      </c>
    </row>
    <row r="2" customFormat="false" ht="15.75" hidden="false" customHeight="true" outlineLevel="0" collapsed="false">
      <c r="A2" s="636" t="s">
        <v>93</v>
      </c>
      <c r="M2" s="110" t="s">
        <v>94</v>
      </c>
    </row>
    <row r="3" customFormat="false" ht="12" hidden="false" customHeight="true" outlineLevel="0" collapsed="false">
      <c r="M3" s="110" t="s">
        <v>95</v>
      </c>
    </row>
    <row r="4" customFormat="false" ht="12.75" hidden="false" customHeight="true" outlineLevel="0" collapsed="false">
      <c r="M4" s="1598"/>
    </row>
    <row r="5" customFormat="false" ht="13.5" hidden="false" customHeight="true" outlineLevel="0" collapsed="false">
      <c r="A5" s="1791" t="s">
        <v>1693</v>
      </c>
      <c r="B5" s="1792" t="s">
        <v>382</v>
      </c>
      <c r="C5" s="1792"/>
      <c r="D5" s="1792" t="s">
        <v>417</v>
      </c>
      <c r="E5" s="1792"/>
      <c r="F5" s="1792" t="s">
        <v>418</v>
      </c>
      <c r="G5" s="1792"/>
      <c r="H5" s="1793" t="s">
        <v>714</v>
      </c>
      <c r="I5" s="1793"/>
      <c r="J5" s="1793" t="s">
        <v>717</v>
      </c>
      <c r="K5" s="1793"/>
      <c r="L5" s="1794" t="s">
        <v>480</v>
      </c>
      <c r="M5" s="1794"/>
    </row>
    <row r="6" customFormat="false" ht="24.75" hidden="false" customHeight="true" outlineLevel="0" collapsed="false">
      <c r="A6" s="1795" t="s">
        <v>1694</v>
      </c>
      <c r="B6" s="1796" t="s">
        <v>1695</v>
      </c>
      <c r="C6" s="1796" t="s">
        <v>1696</v>
      </c>
      <c r="D6" s="1796" t="s">
        <v>1695</v>
      </c>
      <c r="E6" s="1796" t="s">
        <v>1696</v>
      </c>
      <c r="F6" s="1796" t="s">
        <v>1695</v>
      </c>
      <c r="G6" s="1796" t="s">
        <v>1696</v>
      </c>
      <c r="H6" s="1796" t="s">
        <v>1695</v>
      </c>
      <c r="I6" s="1796" t="s">
        <v>1696</v>
      </c>
      <c r="J6" s="1796" t="s">
        <v>1695</v>
      </c>
      <c r="K6" s="1796" t="s">
        <v>1696</v>
      </c>
      <c r="L6" s="1796" t="s">
        <v>1695</v>
      </c>
      <c r="M6" s="1797" t="s">
        <v>1696</v>
      </c>
    </row>
    <row r="7" customFormat="false" ht="12.75" hidden="false" customHeight="true" outlineLevel="0" collapsed="false">
      <c r="A7" s="1798" t="s">
        <v>1600</v>
      </c>
      <c r="B7" s="1799" t="s">
        <v>1697</v>
      </c>
      <c r="C7" s="1800" t="s">
        <v>1698</v>
      </c>
      <c r="D7" s="1799" t="s">
        <v>1699</v>
      </c>
      <c r="E7" s="1799" t="s">
        <v>1698</v>
      </c>
      <c r="F7" s="1799" t="s">
        <v>1697</v>
      </c>
      <c r="G7" s="1799" t="s">
        <v>1698</v>
      </c>
      <c r="H7" s="1801"/>
      <c r="I7" s="1801"/>
      <c r="J7" s="1801"/>
      <c r="K7" s="1801"/>
      <c r="L7" s="1801"/>
      <c r="M7" s="1802"/>
    </row>
    <row r="8" customFormat="false" ht="12.75" hidden="false" customHeight="true" outlineLevel="0" collapsed="false">
      <c r="A8" s="1803" t="s">
        <v>1601</v>
      </c>
      <c r="B8" s="1804" t="s">
        <v>1697</v>
      </c>
      <c r="C8" s="1805" t="s">
        <v>1700</v>
      </c>
      <c r="D8" s="1804" t="s">
        <v>1697</v>
      </c>
      <c r="E8" s="1804" t="s">
        <v>1698</v>
      </c>
      <c r="F8" s="1804" t="s">
        <v>1697</v>
      </c>
      <c r="G8" s="1804" t="s">
        <v>1698</v>
      </c>
      <c r="H8" s="1806"/>
      <c r="I8" s="1806"/>
      <c r="J8" s="1806"/>
      <c r="K8" s="1806"/>
      <c r="L8" s="1806"/>
      <c r="M8" s="1807"/>
    </row>
    <row r="9" customFormat="false" ht="12.75" hidden="false" customHeight="true" outlineLevel="0" collapsed="false">
      <c r="A9" s="1572" t="s">
        <v>1604</v>
      </c>
      <c r="B9" s="1804" t="s">
        <v>1701</v>
      </c>
      <c r="C9" s="1805" t="s">
        <v>1702</v>
      </c>
      <c r="D9" s="1804" t="s">
        <v>1701</v>
      </c>
      <c r="E9" s="1804" t="s">
        <v>1700</v>
      </c>
      <c r="F9" s="1804" t="s">
        <v>1701</v>
      </c>
      <c r="G9" s="1804" t="s">
        <v>1703</v>
      </c>
      <c r="H9" s="1806"/>
      <c r="I9" s="1806"/>
      <c r="J9" s="1806"/>
      <c r="K9" s="1806"/>
      <c r="L9" s="1806"/>
      <c r="M9" s="1807"/>
    </row>
    <row r="10" customFormat="false" ht="12.75" hidden="false" customHeight="true" outlineLevel="0" collapsed="false">
      <c r="A10" s="1572" t="s">
        <v>1678</v>
      </c>
      <c r="B10" s="1808" t="s">
        <v>1704</v>
      </c>
      <c r="C10" s="1809" t="s">
        <v>1702</v>
      </c>
      <c r="D10" s="1808" t="s">
        <v>1704</v>
      </c>
      <c r="E10" s="1808" t="s">
        <v>1700</v>
      </c>
      <c r="F10" s="1808" t="s">
        <v>1704</v>
      </c>
      <c r="G10" s="1808" t="s">
        <v>1700</v>
      </c>
      <c r="H10" s="1810"/>
      <c r="I10" s="1810"/>
      <c r="J10" s="1810"/>
      <c r="K10" s="1810"/>
      <c r="L10" s="1810"/>
      <c r="M10" s="1811"/>
    </row>
    <row r="11" customFormat="false" ht="12.75" hidden="false" customHeight="true" outlineLevel="0" collapsed="false">
      <c r="A11" s="1572" t="s">
        <v>1606</v>
      </c>
      <c r="B11" s="1804" t="s">
        <v>1697</v>
      </c>
      <c r="C11" s="1805" t="s">
        <v>1703</v>
      </c>
      <c r="D11" s="1804" t="s">
        <v>1697</v>
      </c>
      <c r="E11" s="1804" t="s">
        <v>1705</v>
      </c>
      <c r="F11" s="1804" t="s">
        <v>1697</v>
      </c>
      <c r="G11" s="1804" t="s">
        <v>1705</v>
      </c>
      <c r="H11" s="1806"/>
      <c r="I11" s="1806"/>
      <c r="J11" s="1806"/>
      <c r="K11" s="1806"/>
      <c r="L11" s="1806"/>
      <c r="M11" s="1807"/>
    </row>
    <row r="12" customFormat="false" ht="12.75" hidden="false" customHeight="true" outlineLevel="0" collapsed="false">
      <c r="A12" s="1572" t="s">
        <v>1607</v>
      </c>
      <c r="B12" s="1804" t="s">
        <v>1704</v>
      </c>
      <c r="C12" s="1805" t="s">
        <v>1706</v>
      </c>
      <c r="D12" s="1804" t="s">
        <v>1707</v>
      </c>
      <c r="E12" s="1804" t="s">
        <v>1703</v>
      </c>
      <c r="F12" s="1804" t="s">
        <v>1708</v>
      </c>
      <c r="G12" s="1804" t="s">
        <v>1703</v>
      </c>
      <c r="H12" s="1806"/>
      <c r="I12" s="1806"/>
      <c r="J12" s="1806"/>
      <c r="K12" s="1806"/>
      <c r="L12" s="1806"/>
      <c r="M12" s="1807"/>
    </row>
    <row r="13" customFormat="false" ht="12.75" hidden="false" customHeight="true" outlineLevel="0" collapsed="false">
      <c r="A13" s="1572" t="s">
        <v>1709</v>
      </c>
      <c r="B13" s="1805" t="s">
        <v>1710</v>
      </c>
      <c r="C13" s="1805" t="s">
        <v>1706</v>
      </c>
      <c r="D13" s="1804" t="s">
        <v>1711</v>
      </c>
      <c r="E13" s="1804" t="s">
        <v>1703</v>
      </c>
      <c r="F13" s="1804" t="s">
        <v>1712</v>
      </c>
      <c r="G13" s="1804" t="s">
        <v>1703</v>
      </c>
      <c r="H13" s="1806"/>
      <c r="I13" s="1806"/>
      <c r="J13" s="1806"/>
      <c r="K13" s="1806"/>
      <c r="L13" s="1806"/>
      <c r="M13" s="1807"/>
    </row>
    <row r="14" customFormat="false" ht="12.75" hidden="false" customHeight="true" outlineLevel="0" collapsed="false">
      <c r="A14" s="1803" t="s">
        <v>134</v>
      </c>
      <c r="B14" s="1804" t="s">
        <v>1713</v>
      </c>
      <c r="C14" s="1805" t="s">
        <v>1714</v>
      </c>
      <c r="D14" s="1804" t="s">
        <v>1699</v>
      </c>
      <c r="E14" s="1804" t="s">
        <v>1700</v>
      </c>
      <c r="F14" s="1804" t="s">
        <v>1715</v>
      </c>
      <c r="G14" s="1804" t="s">
        <v>1700</v>
      </c>
      <c r="H14" s="1806"/>
      <c r="I14" s="1806"/>
      <c r="J14" s="1806"/>
      <c r="K14" s="1806"/>
      <c r="L14" s="1806"/>
      <c r="M14" s="1807"/>
    </row>
    <row r="15" customFormat="false" ht="12.75" hidden="false" customHeight="true" outlineLevel="0" collapsed="false">
      <c r="A15" s="1572" t="s">
        <v>135</v>
      </c>
      <c r="B15" s="1804" t="s">
        <v>1716</v>
      </c>
      <c r="C15" s="1805" t="s">
        <v>1717</v>
      </c>
      <c r="D15" s="1804" t="s">
        <v>1701</v>
      </c>
      <c r="E15" s="1804" t="s">
        <v>1703</v>
      </c>
      <c r="F15" s="1805" t="s">
        <v>1718</v>
      </c>
      <c r="G15" s="1805" t="s">
        <v>1719</v>
      </c>
      <c r="H15" s="1806"/>
      <c r="I15" s="1806"/>
      <c r="J15" s="1806"/>
      <c r="K15" s="1806"/>
      <c r="L15" s="1806"/>
      <c r="M15" s="1807"/>
    </row>
    <row r="16" customFormat="false" ht="12.75" hidden="false" customHeight="true" outlineLevel="0" collapsed="false">
      <c r="A16" s="1572" t="s">
        <v>1609</v>
      </c>
      <c r="B16" s="1804" t="s">
        <v>1715</v>
      </c>
      <c r="C16" s="1805" t="s">
        <v>1720</v>
      </c>
      <c r="D16" s="1804" t="s">
        <v>1699</v>
      </c>
      <c r="E16" s="1804" t="s">
        <v>1700</v>
      </c>
      <c r="F16" s="1805" t="s">
        <v>1715</v>
      </c>
      <c r="G16" s="1805" t="s">
        <v>1702</v>
      </c>
      <c r="H16" s="1806"/>
      <c r="I16" s="1806"/>
      <c r="J16" s="1806"/>
      <c r="K16" s="1806"/>
      <c r="L16" s="1806"/>
      <c r="M16" s="1807"/>
    </row>
    <row r="17" customFormat="false" ht="12.75" hidden="false" customHeight="true" outlineLevel="0" collapsed="false">
      <c r="A17" s="1812" t="s">
        <v>1610</v>
      </c>
      <c r="B17" s="1813" t="s">
        <v>1721</v>
      </c>
      <c r="C17" s="1814" t="s">
        <v>1700</v>
      </c>
      <c r="D17" s="1813" t="s">
        <v>1715</v>
      </c>
      <c r="E17" s="1813" t="s">
        <v>1700</v>
      </c>
      <c r="F17" s="1813" t="s">
        <v>1722</v>
      </c>
      <c r="G17" s="1813" t="s">
        <v>1700</v>
      </c>
      <c r="H17" s="1813" t="s">
        <v>1723</v>
      </c>
      <c r="I17" s="1813" t="s">
        <v>1720</v>
      </c>
      <c r="J17" s="1813" t="s">
        <v>1724</v>
      </c>
      <c r="K17" s="1813" t="s">
        <v>1720</v>
      </c>
      <c r="L17" s="1813" t="s">
        <v>1725</v>
      </c>
      <c r="M17" s="1815" t="s">
        <v>1720</v>
      </c>
    </row>
    <row r="18" customFormat="false" ht="12.75" hidden="false" customHeight="true" outlineLevel="0" collapsed="false">
      <c r="A18" s="1803" t="s">
        <v>487</v>
      </c>
      <c r="B18" s="1804" t="s">
        <v>1726</v>
      </c>
      <c r="C18" s="1805" t="s">
        <v>1727</v>
      </c>
      <c r="D18" s="1805" t="s">
        <v>1728</v>
      </c>
      <c r="E18" s="1805" t="s">
        <v>1729</v>
      </c>
      <c r="F18" s="1816" t="s">
        <v>260</v>
      </c>
      <c r="G18" s="1816" t="s">
        <v>260</v>
      </c>
      <c r="H18" s="1806"/>
      <c r="I18" s="1806"/>
      <c r="J18" s="1806"/>
      <c r="K18" s="1806"/>
      <c r="L18" s="1806"/>
      <c r="M18" s="1807"/>
    </row>
    <row r="19" customFormat="false" ht="12.75" hidden="false" customHeight="true" outlineLevel="0" collapsed="false">
      <c r="A19" s="1803" t="s">
        <v>1611</v>
      </c>
      <c r="B19" s="1804" t="s">
        <v>1730</v>
      </c>
      <c r="C19" s="1805" t="s">
        <v>1720</v>
      </c>
      <c r="D19" s="1804" t="s">
        <v>1731</v>
      </c>
      <c r="E19" s="1804" t="s">
        <v>1700</v>
      </c>
      <c r="F19" s="1804" t="s">
        <v>1722</v>
      </c>
      <c r="G19" s="1804" t="s">
        <v>1700</v>
      </c>
      <c r="H19" s="1806" t="s">
        <v>260</v>
      </c>
      <c r="I19" s="1806" t="s">
        <v>260</v>
      </c>
      <c r="J19" s="1806" t="s">
        <v>260</v>
      </c>
      <c r="K19" s="1806" t="s">
        <v>260</v>
      </c>
      <c r="L19" s="1806" t="s">
        <v>260</v>
      </c>
      <c r="M19" s="1807" t="s">
        <v>260</v>
      </c>
    </row>
    <row r="20" customFormat="false" ht="12.75" hidden="false" customHeight="true" outlineLevel="0" collapsed="false">
      <c r="A20" s="1803" t="s">
        <v>508</v>
      </c>
      <c r="B20" s="1804" t="s">
        <v>1725</v>
      </c>
      <c r="C20" s="1805" t="s">
        <v>1702</v>
      </c>
      <c r="D20" s="1805" t="s">
        <v>1715</v>
      </c>
      <c r="E20" s="1805" t="s">
        <v>1702</v>
      </c>
      <c r="F20" s="1816"/>
      <c r="G20" s="1816"/>
      <c r="H20" s="1817" t="s">
        <v>1728</v>
      </c>
      <c r="I20" s="1817" t="s">
        <v>1729</v>
      </c>
      <c r="J20" s="1804" t="s">
        <v>1732</v>
      </c>
      <c r="K20" s="1804" t="s">
        <v>1720</v>
      </c>
      <c r="L20" s="1804" t="s">
        <v>1733</v>
      </c>
      <c r="M20" s="1818" t="s">
        <v>1720</v>
      </c>
    </row>
    <row r="21" customFormat="false" ht="12.75" hidden="false" customHeight="true" outlineLevel="0" collapsed="false">
      <c r="A21" s="1803" t="s">
        <v>515</v>
      </c>
      <c r="B21" s="1819" t="s">
        <v>1734</v>
      </c>
      <c r="C21" s="1805" t="s">
        <v>1735</v>
      </c>
      <c r="D21" s="1806"/>
      <c r="E21" s="1806"/>
      <c r="F21" s="1806"/>
      <c r="G21" s="1806"/>
      <c r="H21" s="1806"/>
      <c r="I21" s="1806"/>
      <c r="J21" s="1806"/>
      <c r="K21" s="1806"/>
      <c r="L21" s="1806"/>
      <c r="M21" s="1807"/>
    </row>
    <row r="22" customFormat="false" ht="12.75" hidden="false" customHeight="true" outlineLevel="0" collapsed="false">
      <c r="A22" s="1803" t="s">
        <v>1613</v>
      </c>
      <c r="B22" s="1810"/>
      <c r="C22" s="1810"/>
      <c r="D22" s="1810"/>
      <c r="E22" s="1810"/>
      <c r="F22" s="1810"/>
      <c r="G22" s="1810"/>
      <c r="H22" s="1808" t="s">
        <v>1736</v>
      </c>
      <c r="I22" s="1808" t="s">
        <v>1737</v>
      </c>
      <c r="J22" s="1808" t="s">
        <v>1738</v>
      </c>
      <c r="K22" s="1808" t="s">
        <v>1739</v>
      </c>
      <c r="L22" s="1808" t="s">
        <v>1718</v>
      </c>
      <c r="M22" s="1820" t="s">
        <v>1739</v>
      </c>
    </row>
    <row r="23" customFormat="false" ht="12.75" hidden="false" customHeight="true" outlineLevel="0" collapsed="false">
      <c r="A23" s="1803" t="s">
        <v>1614</v>
      </c>
      <c r="B23" s="1810"/>
      <c r="C23" s="1810"/>
      <c r="D23" s="1810"/>
      <c r="E23" s="1810"/>
      <c r="F23" s="1810"/>
      <c r="G23" s="1810"/>
      <c r="H23" s="1808" t="s">
        <v>1723</v>
      </c>
      <c r="I23" s="1808" t="s">
        <v>1720</v>
      </c>
      <c r="J23" s="1804" t="s">
        <v>1724</v>
      </c>
      <c r="K23" s="1808" t="s">
        <v>1720</v>
      </c>
      <c r="L23" s="1808" t="s">
        <v>1725</v>
      </c>
      <c r="M23" s="1820" t="s">
        <v>1720</v>
      </c>
    </row>
    <row r="24" customFormat="false" ht="12.75" hidden="false" customHeight="true" outlineLevel="0" collapsed="false">
      <c r="A24" s="1821" t="s">
        <v>1740</v>
      </c>
      <c r="B24" s="1822" t="s">
        <v>1741</v>
      </c>
      <c r="C24" s="1822" t="s">
        <v>1742</v>
      </c>
      <c r="D24" s="1822" t="s">
        <v>1729</v>
      </c>
      <c r="E24" s="1822" t="s">
        <v>1729</v>
      </c>
      <c r="F24" s="1822" t="s">
        <v>1729</v>
      </c>
      <c r="G24" s="1822" t="s">
        <v>1729</v>
      </c>
      <c r="H24" s="1822" t="s">
        <v>1718</v>
      </c>
      <c r="I24" s="1822" t="s">
        <v>1720</v>
      </c>
      <c r="J24" s="1823" t="s">
        <v>260</v>
      </c>
      <c r="K24" s="1823" t="s">
        <v>260</v>
      </c>
      <c r="L24" s="1823" t="s">
        <v>260</v>
      </c>
      <c r="M24" s="1824" t="s">
        <v>260</v>
      </c>
    </row>
    <row r="26" customFormat="false" ht="12.75" hidden="false" customHeight="true" outlineLevel="0" collapsed="false"/>
    <row r="27" customFormat="false" ht="15" hidden="false" customHeight="true" outlineLevel="0" collapsed="false">
      <c r="A27" s="1825" t="s">
        <v>1743</v>
      </c>
      <c r="B27" s="1826"/>
      <c r="C27" s="1826"/>
      <c r="D27" s="1826"/>
      <c r="E27" s="1826"/>
      <c r="F27" s="1826"/>
      <c r="G27" s="1826"/>
      <c r="H27" s="1827"/>
      <c r="I27" s="1826"/>
      <c r="J27" s="1828"/>
      <c r="K27" s="1828"/>
      <c r="L27" s="1828"/>
      <c r="M27" s="1828"/>
    </row>
    <row r="28" customFormat="false" ht="15" hidden="false" customHeight="true" outlineLevel="0" collapsed="false">
      <c r="A28" s="1829" t="s">
        <v>1744</v>
      </c>
      <c r="B28" s="1830"/>
      <c r="C28" s="1830" t="s">
        <v>1745</v>
      </c>
      <c r="D28" s="1826"/>
      <c r="E28" s="1826"/>
      <c r="F28" s="1831"/>
      <c r="G28" s="1831"/>
      <c r="H28" s="1831" t="s">
        <v>1746</v>
      </c>
      <c r="I28" s="1826"/>
      <c r="J28" s="1832"/>
      <c r="K28" s="1828"/>
      <c r="L28" s="1828"/>
      <c r="M28" s="1828"/>
    </row>
    <row r="29" customFormat="false" ht="15" hidden="false" customHeight="true" outlineLevel="0" collapsed="false">
      <c r="A29" s="1829" t="s">
        <v>1747</v>
      </c>
      <c r="B29" s="1831"/>
      <c r="C29" s="1831" t="s">
        <v>1748</v>
      </c>
      <c r="D29" s="1826"/>
      <c r="E29" s="1826"/>
      <c r="F29" s="1831"/>
      <c r="G29" s="1830"/>
      <c r="H29" s="1830" t="s">
        <v>1749</v>
      </c>
      <c r="I29" s="1826"/>
      <c r="J29" s="1828"/>
      <c r="K29" s="1828"/>
      <c r="L29" s="1828"/>
      <c r="M29" s="1828"/>
    </row>
    <row r="30" customFormat="false" ht="15" hidden="false" customHeight="true" outlineLevel="0" collapsed="false">
      <c r="A30" s="1829" t="s">
        <v>1750</v>
      </c>
      <c r="B30" s="1830"/>
      <c r="C30" s="1830" t="s">
        <v>1751</v>
      </c>
      <c r="D30" s="1826"/>
      <c r="E30" s="1826"/>
      <c r="F30" s="1831"/>
      <c r="G30" s="1826"/>
      <c r="H30" s="1830" t="s">
        <v>1752</v>
      </c>
      <c r="I30" s="1826"/>
      <c r="J30" s="1828"/>
      <c r="K30" s="1828"/>
      <c r="L30" s="1828"/>
      <c r="M30" s="1828"/>
    </row>
    <row r="31" customFormat="false" ht="12.75" hidden="false" customHeight="true" outlineLevel="0" collapsed="false">
      <c r="A31" s="1833" t="s">
        <v>1753</v>
      </c>
      <c r="B31" s="1833"/>
      <c r="C31" s="1833"/>
      <c r="D31" s="1833"/>
      <c r="E31" s="1833"/>
      <c r="F31" s="1833"/>
      <c r="G31" s="1833"/>
      <c r="H31" s="1833"/>
      <c r="I31" s="1833"/>
      <c r="J31" s="1833"/>
      <c r="K31" s="1833"/>
      <c r="L31" s="1833"/>
      <c r="M31" s="1833"/>
    </row>
    <row r="32" customFormat="false" ht="12.75" hidden="false" customHeight="true" outlineLevel="0" collapsed="false"/>
    <row r="33" customFormat="false" ht="15" hidden="false" customHeight="true" outlineLevel="0" collapsed="false">
      <c r="A33" s="1826" t="s">
        <v>1754</v>
      </c>
      <c r="B33" s="1826"/>
      <c r="C33" s="1826"/>
      <c r="D33" s="1826"/>
      <c r="E33" s="1826"/>
      <c r="F33" s="1826"/>
      <c r="G33" s="1826"/>
      <c r="H33" s="1828"/>
      <c r="I33" s="1828"/>
      <c r="J33" s="1828"/>
      <c r="K33" s="1828"/>
      <c r="L33" s="1828"/>
      <c r="M33" s="1828"/>
    </row>
    <row r="34" customFormat="false" ht="15" hidden="false" customHeight="true" outlineLevel="0" collapsed="false">
      <c r="A34" s="1834" t="s">
        <v>1744</v>
      </c>
      <c r="B34" s="1830"/>
      <c r="C34" s="1830" t="s">
        <v>1755</v>
      </c>
      <c r="D34" s="1832"/>
      <c r="E34" s="1826"/>
      <c r="F34" s="1830" t="s">
        <v>1752</v>
      </c>
      <c r="G34" s="1826"/>
      <c r="H34" s="1826"/>
      <c r="I34" s="1828"/>
      <c r="J34" s="1828"/>
      <c r="K34" s="1828"/>
      <c r="L34" s="1828"/>
      <c r="M34" s="1828"/>
    </row>
    <row r="35" customFormat="false" ht="15" hidden="false" customHeight="true" outlineLevel="0" collapsed="false">
      <c r="A35" s="1834" t="s">
        <v>1756</v>
      </c>
      <c r="B35" s="1830"/>
      <c r="C35" s="1830" t="s">
        <v>1757</v>
      </c>
      <c r="D35" s="1826"/>
      <c r="E35" s="1826"/>
      <c r="F35" s="1826"/>
      <c r="G35" s="1826"/>
      <c r="H35" s="1828"/>
      <c r="I35" s="1828"/>
      <c r="J35" s="1828"/>
      <c r="K35" s="1828"/>
      <c r="L35" s="1828"/>
      <c r="M35" s="1828"/>
    </row>
    <row r="36" customFormat="false" ht="12.75" hidden="false" customHeight="true" outlineLevel="0" collapsed="false"/>
    <row r="37" customFormat="false" ht="15" hidden="false" customHeight="true" outlineLevel="0" collapsed="false">
      <c r="A37" s="1833" t="s">
        <v>1758</v>
      </c>
      <c r="B37" s="1833"/>
      <c r="C37" s="1833"/>
      <c r="D37" s="1833"/>
      <c r="E37" s="1833"/>
      <c r="F37" s="1833"/>
      <c r="G37" s="1833"/>
      <c r="H37" s="1833"/>
      <c r="I37" s="1833"/>
      <c r="J37" s="1833"/>
      <c r="K37" s="1833"/>
      <c r="L37" s="1833"/>
      <c r="M37" s="183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759</v>
      </c>
      <c r="M1" s="110" t="s">
        <v>92</v>
      </c>
    </row>
    <row r="2" customFormat="false" ht="15.75" hidden="false" customHeight="true" outlineLevel="0" collapsed="false">
      <c r="A2" s="636" t="s">
        <v>125</v>
      </c>
      <c r="M2" s="110" t="s">
        <v>94</v>
      </c>
    </row>
    <row r="3" customFormat="false" ht="12" hidden="false" customHeight="true" outlineLevel="0" collapsed="false">
      <c r="F3" s="3" t="s">
        <v>312</v>
      </c>
      <c r="M3" s="110" t="s">
        <v>95</v>
      </c>
    </row>
    <row r="4" customFormat="false" ht="12.75" hidden="false" customHeight="true" outlineLevel="0" collapsed="false"/>
    <row r="5" customFormat="false" ht="13.5" hidden="false" customHeight="true" outlineLevel="0" collapsed="false">
      <c r="A5" s="1835" t="s">
        <v>1760</v>
      </c>
      <c r="B5" s="1792" t="s">
        <v>382</v>
      </c>
      <c r="C5" s="1792"/>
      <c r="D5" s="1792" t="s">
        <v>417</v>
      </c>
      <c r="E5" s="1792"/>
      <c r="F5" s="1792" t="s">
        <v>418</v>
      </c>
      <c r="G5" s="1792"/>
      <c r="H5" s="1793" t="s">
        <v>714</v>
      </c>
      <c r="I5" s="1793"/>
      <c r="J5" s="1793" t="s">
        <v>717</v>
      </c>
      <c r="K5" s="1793"/>
      <c r="L5" s="1794" t="s">
        <v>480</v>
      </c>
      <c r="M5" s="1794"/>
    </row>
    <row r="6" customFormat="false" ht="29.25" hidden="false" customHeight="true" outlineLevel="0" collapsed="false">
      <c r="A6" s="1836" t="s">
        <v>1694</v>
      </c>
      <c r="B6" s="1796" t="s">
        <v>1695</v>
      </c>
      <c r="C6" s="1796" t="s">
        <v>1696</v>
      </c>
      <c r="D6" s="1796" t="s">
        <v>1695</v>
      </c>
      <c r="E6" s="1796" t="s">
        <v>1696</v>
      </c>
      <c r="F6" s="1796" t="s">
        <v>1695</v>
      </c>
      <c r="G6" s="1796" t="s">
        <v>1696</v>
      </c>
      <c r="H6" s="1796" t="s">
        <v>1695</v>
      </c>
      <c r="I6" s="1796" t="s">
        <v>1696</v>
      </c>
      <c r="J6" s="1796" t="s">
        <v>1695</v>
      </c>
      <c r="K6" s="1796" t="s">
        <v>1696</v>
      </c>
      <c r="L6" s="1796" t="s">
        <v>1695</v>
      </c>
      <c r="M6" s="1797" t="s">
        <v>1696</v>
      </c>
    </row>
    <row r="7" customFormat="false" ht="12.75" hidden="false" customHeight="true" outlineLevel="0" collapsed="false">
      <c r="A7" s="1798" t="s">
        <v>1623</v>
      </c>
      <c r="B7" s="1837" t="s">
        <v>1761</v>
      </c>
      <c r="C7" s="1837" t="s">
        <v>1698</v>
      </c>
      <c r="D7" s="1838"/>
      <c r="E7" s="1838"/>
      <c r="F7" s="1799" t="s">
        <v>1762</v>
      </c>
      <c r="G7" s="1799" t="s">
        <v>1763</v>
      </c>
      <c r="H7" s="1801"/>
      <c r="I7" s="1838"/>
      <c r="J7" s="1801"/>
      <c r="K7" s="1838"/>
      <c r="L7" s="1801"/>
      <c r="M7" s="1839"/>
    </row>
    <row r="8" customFormat="false" ht="12.75" hidden="false" customHeight="true" outlineLevel="0" collapsed="false">
      <c r="A8" s="1840" t="s">
        <v>1624</v>
      </c>
      <c r="B8" s="1841"/>
      <c r="C8" s="1841"/>
      <c r="D8" s="1842" t="s">
        <v>1764</v>
      </c>
      <c r="E8" s="1842" t="s">
        <v>1763</v>
      </c>
      <c r="F8" s="1842" t="s">
        <v>1765</v>
      </c>
      <c r="G8" s="1842" t="s">
        <v>1706</v>
      </c>
      <c r="H8" s="1843"/>
      <c r="I8" s="1844"/>
      <c r="J8" s="1843"/>
      <c r="K8" s="1844"/>
      <c r="L8" s="1843"/>
      <c r="M8" s="1845"/>
    </row>
    <row r="9" customFormat="false" ht="12.75" hidden="false" customHeight="true" outlineLevel="0" collapsed="false">
      <c r="A9" s="1803" t="s">
        <v>1625</v>
      </c>
      <c r="B9" s="1846"/>
      <c r="C9" s="1846"/>
      <c r="D9" s="1847" t="s">
        <v>1736</v>
      </c>
      <c r="E9" s="1847" t="s">
        <v>1763</v>
      </c>
      <c r="F9" s="1806"/>
      <c r="G9" s="1806"/>
      <c r="H9" s="1806"/>
      <c r="I9" s="1846"/>
      <c r="J9" s="1806"/>
      <c r="K9" s="1846"/>
      <c r="L9" s="1806"/>
      <c r="M9" s="1848"/>
    </row>
    <row r="10" customFormat="false" ht="12.75" hidden="false" customHeight="true" outlineLevel="0" collapsed="false">
      <c r="A10" s="1803" t="s">
        <v>839</v>
      </c>
      <c r="B10" s="1846"/>
      <c r="C10" s="1846"/>
      <c r="D10" s="1847" t="s">
        <v>1766</v>
      </c>
      <c r="E10" s="1847" t="s">
        <v>1763</v>
      </c>
      <c r="F10" s="1804" t="s">
        <v>1731</v>
      </c>
      <c r="G10" s="1804" t="s">
        <v>1742</v>
      </c>
      <c r="H10" s="1806"/>
      <c r="I10" s="1846"/>
      <c r="J10" s="1806"/>
      <c r="K10" s="1846"/>
      <c r="L10" s="1806"/>
      <c r="M10" s="1848"/>
    </row>
    <row r="11" customFormat="false" ht="12.75" hidden="false" customHeight="true" outlineLevel="0" collapsed="false">
      <c r="A11" s="1803" t="s">
        <v>849</v>
      </c>
      <c r="B11" s="1846"/>
      <c r="C11" s="1846"/>
      <c r="D11" s="1847" t="s">
        <v>1733</v>
      </c>
      <c r="E11" s="1847" t="s">
        <v>1742</v>
      </c>
      <c r="F11" s="1806"/>
      <c r="G11" s="1806"/>
      <c r="H11" s="1806"/>
      <c r="I11" s="1846"/>
      <c r="J11" s="1806"/>
      <c r="K11" s="1846"/>
      <c r="L11" s="1806"/>
      <c r="M11" s="1848"/>
    </row>
    <row r="12" customFormat="false" ht="12.75" hidden="false" customHeight="true" outlineLevel="0" collapsed="false">
      <c r="A12" s="1803" t="s">
        <v>1767</v>
      </c>
      <c r="B12" s="1849"/>
      <c r="C12" s="1849"/>
      <c r="D12" s="1850" t="s">
        <v>1729</v>
      </c>
      <c r="E12" s="1850" t="s">
        <v>1729</v>
      </c>
      <c r="F12" s="1804" t="s">
        <v>1765</v>
      </c>
      <c r="G12" s="1804" t="s">
        <v>1706</v>
      </c>
      <c r="H12" s="1806"/>
      <c r="I12" s="1846"/>
      <c r="J12" s="1806"/>
      <c r="K12" s="1846"/>
      <c r="L12" s="1806"/>
      <c r="M12" s="1848"/>
    </row>
    <row r="13" customFormat="false" ht="12" hidden="false" customHeight="true" outlineLevel="0" collapsed="false">
      <c r="A13" s="1803" t="s">
        <v>859</v>
      </c>
      <c r="B13" s="1846"/>
      <c r="C13" s="1846"/>
      <c r="D13" s="1851" t="s">
        <v>260</v>
      </c>
      <c r="E13" s="1851" t="s">
        <v>260</v>
      </c>
      <c r="F13" s="1852" t="s">
        <v>260</v>
      </c>
      <c r="G13" s="1852" t="s">
        <v>260</v>
      </c>
      <c r="H13" s="1806"/>
      <c r="I13" s="1846"/>
      <c r="J13" s="1806"/>
      <c r="K13" s="1846"/>
      <c r="L13" s="1806"/>
      <c r="M13" s="1848"/>
    </row>
    <row r="14" customFormat="false" ht="12.75" hidden="false" customHeight="true" outlineLevel="0" collapsed="false">
      <c r="A14" s="1803" t="s">
        <v>1627</v>
      </c>
      <c r="B14" s="1846"/>
      <c r="C14" s="1846"/>
      <c r="D14" s="1847" t="s">
        <v>1768</v>
      </c>
      <c r="E14" s="1847" t="s">
        <v>1742</v>
      </c>
      <c r="F14" s="1804" t="s">
        <v>1768</v>
      </c>
      <c r="G14" s="1804" t="s">
        <v>1742</v>
      </c>
      <c r="H14" s="1806"/>
      <c r="I14" s="1846"/>
      <c r="J14" s="1806"/>
      <c r="K14" s="1846"/>
      <c r="L14" s="1806"/>
      <c r="M14" s="1848"/>
    </row>
    <row r="15" customFormat="false" ht="12" hidden="false" customHeight="true" outlineLevel="0" collapsed="false">
      <c r="A15" s="1803" t="s">
        <v>1740</v>
      </c>
      <c r="B15" s="1846"/>
      <c r="C15" s="1846"/>
      <c r="D15" s="1851" t="s">
        <v>260</v>
      </c>
      <c r="E15" s="1851" t="s">
        <v>260</v>
      </c>
      <c r="F15" s="1852" t="s">
        <v>260</v>
      </c>
      <c r="G15" s="1852" t="s">
        <v>260</v>
      </c>
      <c r="H15" s="1806"/>
      <c r="I15" s="1846"/>
      <c r="J15" s="1806"/>
      <c r="K15" s="1846"/>
      <c r="L15" s="1806"/>
      <c r="M15" s="1848"/>
    </row>
    <row r="16" customFormat="false" ht="12.75" hidden="false" customHeight="true" outlineLevel="0" collapsed="false">
      <c r="A16" s="1812" t="s">
        <v>1628</v>
      </c>
      <c r="B16" s="1853" t="s">
        <v>1764</v>
      </c>
      <c r="C16" s="1853" t="s">
        <v>1763</v>
      </c>
      <c r="D16" s="1842" t="s">
        <v>1764</v>
      </c>
      <c r="E16" s="1842" t="s">
        <v>1742</v>
      </c>
      <c r="F16" s="1842" t="s">
        <v>1764</v>
      </c>
      <c r="G16" s="1842" t="s">
        <v>1742</v>
      </c>
      <c r="H16" s="1843"/>
      <c r="I16" s="1844"/>
      <c r="J16" s="1843"/>
      <c r="K16" s="1844"/>
      <c r="L16" s="1843"/>
      <c r="M16" s="1845"/>
    </row>
    <row r="17" customFormat="false" ht="12.75" hidden="false" customHeight="true" outlineLevel="0" collapsed="false">
      <c r="A17" s="1854" t="s">
        <v>1769</v>
      </c>
      <c r="B17" s="1855" t="s">
        <v>1764</v>
      </c>
      <c r="C17" s="1856" t="s">
        <v>1742</v>
      </c>
      <c r="D17" s="1855" t="s">
        <v>1764</v>
      </c>
      <c r="E17" s="1855" t="s">
        <v>1742</v>
      </c>
      <c r="F17" s="1855" t="s">
        <v>1764</v>
      </c>
      <c r="G17" s="1855" t="s">
        <v>1742</v>
      </c>
      <c r="H17" s="1806"/>
      <c r="I17" s="1846"/>
      <c r="J17" s="1806"/>
      <c r="K17" s="1846"/>
      <c r="L17" s="1806"/>
      <c r="M17" s="1848"/>
    </row>
    <row r="18" customFormat="false" ht="12.75" hidden="false" customHeight="true" outlineLevel="0" collapsed="false">
      <c r="A18" s="1803" t="s">
        <v>1770</v>
      </c>
      <c r="B18" s="1857" t="s">
        <v>1764</v>
      </c>
      <c r="C18" s="1857" t="s">
        <v>1742</v>
      </c>
      <c r="D18" s="1858" t="s">
        <v>1771</v>
      </c>
      <c r="E18" s="1858" t="s">
        <v>1742</v>
      </c>
      <c r="F18" s="1858" t="s">
        <v>1764</v>
      </c>
      <c r="G18" s="1858" t="s">
        <v>1742</v>
      </c>
      <c r="H18" s="1859"/>
      <c r="I18" s="1860"/>
      <c r="J18" s="1859"/>
      <c r="K18" s="1860"/>
      <c r="L18" s="1859"/>
      <c r="M18" s="1861"/>
    </row>
    <row r="19" customFormat="false" ht="12.75" hidden="false" customHeight="true" outlineLevel="0" collapsed="false">
      <c r="A19" s="1803" t="s">
        <v>1772</v>
      </c>
      <c r="B19" s="1857" t="s">
        <v>1764</v>
      </c>
      <c r="C19" s="1857" t="s">
        <v>1742</v>
      </c>
      <c r="D19" s="1857" t="s">
        <v>1771</v>
      </c>
      <c r="E19" s="1857" t="s">
        <v>1742</v>
      </c>
      <c r="F19" s="1858" t="s">
        <v>1771</v>
      </c>
      <c r="G19" s="1858" t="s">
        <v>1742</v>
      </c>
      <c r="H19" s="1859"/>
      <c r="I19" s="1860"/>
      <c r="J19" s="1859"/>
      <c r="K19" s="1860"/>
      <c r="L19" s="1859"/>
      <c r="M19" s="1861"/>
    </row>
    <row r="20" customFormat="false" ht="12.75" hidden="false" customHeight="true" outlineLevel="0" collapsed="false">
      <c r="A20" s="1854" t="s">
        <v>1773</v>
      </c>
      <c r="B20" s="1856" t="s">
        <v>1764</v>
      </c>
      <c r="C20" s="1856" t="s">
        <v>1763</v>
      </c>
      <c r="D20" s="1856" t="s">
        <v>1774</v>
      </c>
      <c r="E20" s="1856" t="s">
        <v>1742</v>
      </c>
      <c r="F20" s="1855" t="s">
        <v>1771</v>
      </c>
      <c r="G20" s="1855" t="s">
        <v>1742</v>
      </c>
      <c r="H20" s="1806"/>
      <c r="I20" s="1846"/>
      <c r="J20" s="1806"/>
      <c r="K20" s="1846"/>
      <c r="L20" s="1806"/>
      <c r="M20" s="1848"/>
    </row>
    <row r="21" customFormat="false" ht="12.75" hidden="false" customHeight="true" outlineLevel="0" collapsed="false">
      <c r="A21" s="1803" t="s">
        <v>1775</v>
      </c>
      <c r="B21" s="1862" t="s">
        <v>1764</v>
      </c>
      <c r="C21" s="1862" t="s">
        <v>1742</v>
      </c>
      <c r="D21" s="1856" t="s">
        <v>1776</v>
      </c>
      <c r="E21" s="1856" t="s">
        <v>1729</v>
      </c>
      <c r="F21" s="1855" t="s">
        <v>1776</v>
      </c>
      <c r="G21" s="1855" t="s">
        <v>1729</v>
      </c>
      <c r="H21" s="1806"/>
      <c r="I21" s="1846"/>
      <c r="J21" s="1806"/>
      <c r="K21" s="1846"/>
      <c r="L21" s="1806"/>
      <c r="M21" s="1848"/>
    </row>
    <row r="22" customFormat="false" ht="12.75" hidden="false" customHeight="true" outlineLevel="0" collapsed="false">
      <c r="A22" s="1803" t="s">
        <v>1777</v>
      </c>
      <c r="B22" s="1862" t="s">
        <v>1764</v>
      </c>
      <c r="C22" s="1862" t="s">
        <v>1742</v>
      </c>
      <c r="D22" s="1862" t="s">
        <v>1718</v>
      </c>
      <c r="E22" s="1862" t="s">
        <v>1729</v>
      </c>
      <c r="F22" s="1863" t="s">
        <v>1718</v>
      </c>
      <c r="G22" s="1863" t="s">
        <v>1729</v>
      </c>
      <c r="H22" s="1810"/>
      <c r="I22" s="1864"/>
      <c r="J22" s="1810"/>
      <c r="K22" s="1864"/>
      <c r="L22" s="1810"/>
      <c r="M22" s="1865"/>
    </row>
    <row r="23" customFormat="false" ht="12.75" hidden="false" customHeight="true" outlineLevel="0" collapsed="false">
      <c r="A23" s="1803" t="s">
        <v>1740</v>
      </c>
      <c r="B23" s="1856" t="s">
        <v>1778</v>
      </c>
      <c r="C23" s="1856" t="s">
        <v>1742</v>
      </c>
      <c r="D23" s="980"/>
      <c r="E23" s="980"/>
      <c r="F23" s="20" t="s">
        <v>260</v>
      </c>
      <c r="G23" s="20" t="s">
        <v>260</v>
      </c>
      <c r="H23" s="1806"/>
      <c r="I23" s="1846"/>
      <c r="J23" s="1806"/>
      <c r="K23" s="1846"/>
      <c r="L23" s="1806"/>
      <c r="M23" s="1848"/>
    </row>
    <row r="24" customFormat="false" ht="12.75" hidden="false" customHeight="true" outlineLevel="0" collapsed="false">
      <c r="A24" s="1812" t="s">
        <v>1632</v>
      </c>
      <c r="B24" s="1853" t="s">
        <v>1715</v>
      </c>
      <c r="C24" s="1853" t="s">
        <v>1700</v>
      </c>
      <c r="D24" s="1842" t="s">
        <v>1779</v>
      </c>
      <c r="E24" s="1842" t="s">
        <v>1700</v>
      </c>
      <c r="F24" s="1842" t="s">
        <v>1779</v>
      </c>
      <c r="G24" s="1842" t="s">
        <v>1700</v>
      </c>
      <c r="H24" s="1843"/>
      <c r="I24" s="1844"/>
      <c r="J24" s="1843"/>
      <c r="K24" s="1844"/>
      <c r="L24" s="1843"/>
      <c r="M24" s="1845"/>
    </row>
    <row r="25" customFormat="false" ht="12.75" hidden="false" customHeight="true" outlineLevel="0" collapsed="false">
      <c r="A25" s="1803" t="s">
        <v>1449</v>
      </c>
      <c r="B25" s="1866" t="s">
        <v>1729</v>
      </c>
      <c r="C25" s="1866" t="s">
        <v>1735</v>
      </c>
      <c r="D25" s="1847" t="s">
        <v>1738</v>
      </c>
      <c r="E25" s="1847" t="s">
        <v>1706</v>
      </c>
      <c r="F25" s="1806"/>
      <c r="G25" s="1806"/>
      <c r="H25" s="1806"/>
      <c r="I25" s="1846"/>
      <c r="J25" s="1806"/>
      <c r="K25" s="1846"/>
      <c r="L25" s="1806"/>
      <c r="M25" s="1848"/>
    </row>
    <row r="26" customFormat="false" ht="12.75" hidden="false" customHeight="true" outlineLevel="0" collapsed="false">
      <c r="A26" s="1803" t="s">
        <v>1634</v>
      </c>
      <c r="B26" s="1846"/>
      <c r="C26" s="1846"/>
      <c r="D26" s="1847" t="s">
        <v>1780</v>
      </c>
      <c r="E26" s="1847" t="s">
        <v>1706</v>
      </c>
      <c r="F26" s="1805" t="s">
        <v>1780</v>
      </c>
      <c r="G26" s="1805" t="s">
        <v>1702</v>
      </c>
      <c r="H26" s="1806"/>
      <c r="I26" s="1846"/>
      <c r="J26" s="1806"/>
      <c r="K26" s="1846"/>
      <c r="L26" s="1806"/>
      <c r="M26" s="1848"/>
    </row>
    <row r="27" customFormat="false" ht="12.75" hidden="false" customHeight="true" outlineLevel="0" collapsed="false">
      <c r="A27" s="1803" t="s">
        <v>1635</v>
      </c>
      <c r="B27" s="1847" t="s">
        <v>1781</v>
      </c>
      <c r="C27" s="1847" t="s">
        <v>1702</v>
      </c>
      <c r="D27" s="1847" t="s">
        <v>1780</v>
      </c>
      <c r="E27" s="1847" t="s">
        <v>1700</v>
      </c>
      <c r="F27" s="1805" t="s">
        <v>1780</v>
      </c>
      <c r="G27" s="1805" t="s">
        <v>1700</v>
      </c>
      <c r="H27" s="1806"/>
      <c r="I27" s="1846"/>
      <c r="J27" s="1806"/>
      <c r="K27" s="1846"/>
      <c r="L27" s="1806"/>
      <c r="M27" s="1848"/>
    </row>
    <row r="28" customFormat="false" ht="12.75" hidden="false" customHeight="true" outlineLevel="0" collapsed="false">
      <c r="A28" s="1803" t="s">
        <v>1636</v>
      </c>
      <c r="B28" s="1847" t="s">
        <v>1782</v>
      </c>
      <c r="C28" s="1847" t="s">
        <v>1719</v>
      </c>
      <c r="D28" s="1847" t="s">
        <v>1779</v>
      </c>
      <c r="E28" s="1847" t="s">
        <v>1703</v>
      </c>
      <c r="F28" s="1804" t="s">
        <v>1783</v>
      </c>
      <c r="G28" s="1804" t="s">
        <v>1763</v>
      </c>
      <c r="H28" s="1806"/>
      <c r="I28" s="1846"/>
      <c r="J28" s="1806"/>
      <c r="K28" s="1846"/>
      <c r="L28" s="1806"/>
      <c r="M28" s="1848"/>
    </row>
    <row r="29" customFormat="false" ht="13.5" hidden="false" customHeight="true" outlineLevel="0" collapsed="false">
      <c r="A29" s="1812" t="s">
        <v>1784</v>
      </c>
      <c r="B29" s="1867" t="s">
        <v>260</v>
      </c>
      <c r="C29" s="1867" t="s">
        <v>260</v>
      </c>
      <c r="D29" s="1868" t="s">
        <v>260</v>
      </c>
      <c r="E29" s="1868" t="s">
        <v>260</v>
      </c>
      <c r="F29" s="1869" t="s">
        <v>260</v>
      </c>
      <c r="G29" s="1869" t="s">
        <v>260</v>
      </c>
      <c r="H29" s="1870" t="s">
        <v>260</v>
      </c>
      <c r="I29" s="1868" t="s">
        <v>260</v>
      </c>
      <c r="J29" s="1870" t="s">
        <v>260</v>
      </c>
      <c r="K29" s="1868" t="s">
        <v>260</v>
      </c>
      <c r="L29" s="1870" t="s">
        <v>260</v>
      </c>
      <c r="M29" s="1871" t="s">
        <v>26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43</v>
      </c>
      <c r="B31" s="1598"/>
      <c r="C31" s="1872"/>
      <c r="D31" s="1598"/>
      <c r="E31" s="1598"/>
      <c r="F31" s="1598"/>
      <c r="G31" s="1598"/>
      <c r="H31" s="1872"/>
      <c r="I31" s="1599"/>
      <c r="J31" s="1599"/>
      <c r="K31" s="1599"/>
      <c r="L31" s="1599"/>
      <c r="M31" s="1599"/>
    </row>
    <row r="32" customFormat="false" ht="12.75" hidden="false" customHeight="true" outlineLevel="0" collapsed="false">
      <c r="A32" s="1873" t="s">
        <v>1785</v>
      </c>
      <c r="B32" s="1597"/>
      <c r="C32" s="1597" t="s">
        <v>1786</v>
      </c>
      <c r="D32" s="1598"/>
      <c r="E32" s="1598"/>
      <c r="F32" s="1874"/>
      <c r="G32" s="1874"/>
      <c r="H32" s="1874" t="s">
        <v>1787</v>
      </c>
      <c r="I32" s="1599"/>
      <c r="J32" s="1875"/>
      <c r="K32" s="1599"/>
      <c r="L32" s="1599"/>
      <c r="M32" s="1599"/>
    </row>
    <row r="33" customFormat="false" ht="12.75" hidden="false" customHeight="true" outlineLevel="0" collapsed="false">
      <c r="A33" s="1873" t="s">
        <v>1788</v>
      </c>
      <c r="B33" s="1874"/>
      <c r="C33" s="1874" t="s">
        <v>1789</v>
      </c>
      <c r="D33" s="1598"/>
      <c r="E33" s="1598"/>
      <c r="F33" s="1874"/>
      <c r="G33" s="1597"/>
      <c r="H33" s="1597" t="s">
        <v>1790</v>
      </c>
      <c r="I33" s="1599"/>
      <c r="J33" s="1599"/>
      <c r="K33" s="1599"/>
      <c r="L33" s="1599"/>
      <c r="M33" s="1599"/>
    </row>
    <row r="34" customFormat="false" ht="12.75" hidden="false" customHeight="true" outlineLevel="0" collapsed="false">
      <c r="A34" s="1873" t="s">
        <v>1791</v>
      </c>
      <c r="B34" s="1597"/>
      <c r="C34" s="1597" t="s">
        <v>1792</v>
      </c>
      <c r="D34" s="1598"/>
      <c r="E34" s="1598"/>
      <c r="F34" s="1874"/>
      <c r="G34" s="1598"/>
      <c r="H34" s="1597" t="s">
        <v>1793</v>
      </c>
      <c r="I34" s="1599"/>
      <c r="J34" s="1599"/>
      <c r="K34" s="1599"/>
      <c r="L34" s="1599"/>
      <c r="M34" s="1599"/>
    </row>
    <row r="35" customFormat="false" ht="12.75" hidden="false" customHeight="true" outlineLevel="0" collapsed="false">
      <c r="A35" s="1876" t="s">
        <v>1794</v>
      </c>
      <c r="B35" s="1876"/>
      <c r="C35" s="1876"/>
      <c r="D35" s="1876"/>
      <c r="E35" s="1876"/>
      <c r="F35" s="1876"/>
      <c r="G35" s="1876"/>
      <c r="H35" s="1876"/>
      <c r="I35" s="1876"/>
      <c r="J35" s="1876"/>
      <c r="K35" s="1876"/>
      <c r="L35" s="1876"/>
      <c r="M35" s="1876"/>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8" t="s">
        <v>1754</v>
      </c>
      <c r="B37" s="1598"/>
      <c r="C37" s="1872"/>
      <c r="D37" s="1598"/>
      <c r="E37" s="1598"/>
      <c r="F37" s="1598"/>
      <c r="G37" s="1598"/>
      <c r="H37" s="1599"/>
      <c r="I37" s="1599"/>
      <c r="J37" s="1599"/>
      <c r="K37" s="1599"/>
      <c r="L37" s="1599"/>
      <c r="M37" s="1599"/>
    </row>
    <row r="38" customFormat="false" ht="12.75" hidden="false" customHeight="true" outlineLevel="0" collapsed="false">
      <c r="A38" s="1873" t="s">
        <v>1785</v>
      </c>
      <c r="B38" s="1597"/>
      <c r="C38" s="1597" t="s">
        <v>1790</v>
      </c>
      <c r="D38" s="1875"/>
      <c r="E38" s="1598"/>
      <c r="F38" s="1597" t="s">
        <v>1793</v>
      </c>
      <c r="G38" s="1598"/>
      <c r="H38" s="1599"/>
      <c r="I38" s="1599"/>
      <c r="J38" s="1599"/>
      <c r="K38" s="1599"/>
      <c r="L38" s="1599"/>
      <c r="M38" s="1599"/>
    </row>
    <row r="39" customFormat="false" ht="12.75" hidden="false" customHeight="true" outlineLevel="0" collapsed="false">
      <c r="A39" s="1873" t="s">
        <v>1795</v>
      </c>
      <c r="B39" s="1597"/>
      <c r="C39" s="1597" t="s">
        <v>1796</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758</v>
      </c>
      <c r="B41" s="1876"/>
      <c r="C41" s="1876"/>
      <c r="D41" s="1876"/>
      <c r="E41" s="1876"/>
      <c r="F41" s="1876"/>
      <c r="G41" s="1876"/>
      <c r="H41" s="1876"/>
      <c r="I41" s="1876"/>
      <c r="J41" s="1876"/>
      <c r="K41" s="1876"/>
      <c r="L41" s="1876"/>
      <c r="M41" s="1876"/>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7" t="s">
        <v>405</v>
      </c>
      <c r="B43" s="1877"/>
      <c r="C43" s="1877"/>
      <c r="D43" s="1877"/>
      <c r="E43" s="1877"/>
      <c r="F43" s="1877"/>
      <c r="G43" s="1877"/>
      <c r="H43" s="1877"/>
      <c r="I43" s="1877"/>
      <c r="J43" s="1877"/>
      <c r="K43" s="1877"/>
      <c r="L43" s="1877"/>
      <c r="M43" s="1877"/>
    </row>
    <row r="44" customFormat="false" ht="27" hidden="false" customHeight="true" outlineLevel="0" collapsed="false">
      <c r="A44" s="1878" t="s">
        <v>1797</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798</v>
      </c>
      <c r="B46" s="1878"/>
      <c r="C46" s="1878"/>
      <c r="D46" s="1878"/>
      <c r="E46" s="1878"/>
      <c r="F46" s="1878"/>
      <c r="G46" s="1878"/>
      <c r="H46" s="1878"/>
      <c r="I46" s="1878"/>
      <c r="J46" s="1878"/>
      <c r="K46" s="1878"/>
      <c r="L46" s="1878"/>
      <c r="M46" s="1878"/>
    </row>
    <row r="47" customFormat="false" ht="13.5" hidden="false" customHeight="true" outlineLevel="0" collapsed="false">
      <c r="A47" s="1882" t="s">
        <v>1799</v>
      </c>
      <c r="B47" s="1882"/>
      <c r="C47" s="1882"/>
      <c r="D47" s="1882"/>
      <c r="E47" s="1882"/>
      <c r="F47" s="1882"/>
      <c r="G47" s="1882"/>
      <c r="H47" s="1882"/>
      <c r="I47" s="1882"/>
      <c r="J47" s="1882"/>
      <c r="K47" s="1882"/>
      <c r="L47" s="1882"/>
      <c r="M47" s="18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0" t="s">
        <v>92</v>
      </c>
    </row>
    <row r="2" customFormat="false" ht="15.75" hidden="false" customHeight="true" outlineLevel="0" collapsed="false">
      <c r="A2" s="4" t="s">
        <v>160</v>
      </c>
      <c r="J2" s="110" t="s">
        <v>94</v>
      </c>
    </row>
    <row r="3" customFormat="false" ht="15.75" hidden="false" customHeight="true" outlineLevel="0" collapsed="false">
      <c r="A3" s="4" t="s">
        <v>191</v>
      </c>
      <c r="I3" s="110"/>
      <c r="J3" s="110" t="s">
        <v>95</v>
      </c>
    </row>
    <row r="4" customFormat="false" ht="12.75" hidden="false" customHeight="true" outlineLevel="0" collapsed="false"/>
    <row r="5" customFormat="false" ht="14.25" hidden="false" customHeight="true" outlineLevel="0" collapsed="false">
      <c r="A5" s="111" t="s">
        <v>96</v>
      </c>
      <c r="B5" s="112" t="s">
        <v>162</v>
      </c>
      <c r="C5" s="112"/>
      <c r="D5" s="112" t="s">
        <v>186</v>
      </c>
      <c r="E5" s="112"/>
      <c r="F5" s="112"/>
      <c r="G5" s="114"/>
      <c r="H5" s="115" t="s">
        <v>164</v>
      </c>
      <c r="I5" s="115"/>
      <c r="J5" s="115"/>
    </row>
    <row r="6" customFormat="false" ht="13.5" hidden="false" customHeight="true" outlineLevel="0" collapsed="false">
      <c r="A6" s="135"/>
      <c r="B6" s="117" t="s">
        <v>165</v>
      </c>
      <c r="C6" s="117"/>
      <c r="D6" s="117" t="s">
        <v>192</v>
      </c>
      <c r="E6" s="117" t="s">
        <v>98</v>
      </c>
      <c r="F6" s="117" t="s">
        <v>99</v>
      </c>
      <c r="G6" s="117"/>
      <c r="H6" s="117" t="s">
        <v>192</v>
      </c>
      <c r="I6" s="117" t="s">
        <v>98</v>
      </c>
      <c r="J6" s="119" t="s">
        <v>99</v>
      </c>
    </row>
    <row r="7" customFormat="false" ht="15" hidden="false" customHeight="true" outlineLevel="0" collapsed="false">
      <c r="A7" s="120"/>
      <c r="B7" s="71" t="s">
        <v>168</v>
      </c>
      <c r="C7" s="72" t="s">
        <v>169</v>
      </c>
      <c r="D7" s="72" t="s">
        <v>170</v>
      </c>
      <c r="E7" s="72" t="s">
        <v>171</v>
      </c>
      <c r="F7" s="72"/>
      <c r="G7" s="72"/>
      <c r="H7" s="74" t="s">
        <v>104</v>
      </c>
      <c r="I7" s="74"/>
      <c r="J7" s="74"/>
    </row>
    <row r="8" customFormat="false" ht="12.75" hidden="false" customHeight="true" outlineLevel="0" collapsed="false">
      <c r="A8" s="121" t="s">
        <v>193</v>
      </c>
      <c r="B8" s="76" t="n">
        <v>11767059.3529003</v>
      </c>
      <c r="C8" s="77" t="s">
        <v>173</v>
      </c>
      <c r="D8" s="78"/>
      <c r="E8" s="78"/>
      <c r="F8" s="78"/>
      <c r="G8" s="79"/>
      <c r="H8" s="136" t="n">
        <v>845138.511110921</v>
      </c>
      <c r="I8" s="136" t="n">
        <v>91.1734291507286</v>
      </c>
      <c r="J8" s="122" t="n">
        <v>26.2422606367561</v>
      </c>
    </row>
    <row r="9" customFormat="false" ht="12.75" hidden="false" customHeight="true" outlineLevel="0" collapsed="false">
      <c r="A9" s="81" t="s">
        <v>174</v>
      </c>
      <c r="B9" s="76" t="n">
        <v>11542713.8940357</v>
      </c>
      <c r="C9" s="83" t="s">
        <v>173</v>
      </c>
      <c r="D9" s="76" t="n">
        <v>72.748427390032</v>
      </c>
      <c r="E9" s="76" t="n">
        <v>7.62442322210103</v>
      </c>
      <c r="F9" s="76" t="n">
        <v>2.24265319007572</v>
      </c>
      <c r="G9" s="79"/>
      <c r="H9" s="76" t="n">
        <v>839714.283604168</v>
      </c>
      <c r="I9" s="76" t="n">
        <v>88.0065358597538</v>
      </c>
      <c r="J9" s="124" t="n">
        <v>25.8863041365905</v>
      </c>
    </row>
    <row r="10" customFormat="false" ht="12.75" hidden="false" customHeight="true" outlineLevel="0" collapsed="false">
      <c r="A10" s="81" t="s">
        <v>175</v>
      </c>
      <c r="B10" s="76" t="n">
        <v>115.766260118203</v>
      </c>
      <c r="C10" s="83" t="s">
        <v>173</v>
      </c>
      <c r="D10" s="76" t="n">
        <v>97.0182973799435</v>
      </c>
      <c r="E10" s="76" t="n">
        <v>86.6871239526447</v>
      </c>
      <c r="F10" s="76" t="n">
        <v>0.996827000615871</v>
      </c>
      <c r="G10" s="79"/>
      <c r="H10" s="76" t="n">
        <v>11.2314454507117</v>
      </c>
      <c r="I10" s="76" t="n">
        <v>0.0100354441404007</v>
      </c>
      <c r="J10" s="124" t="n">
        <v>0.000115398933846145</v>
      </c>
    </row>
    <row r="11" customFormat="false" ht="12.75" hidden="false" customHeight="true" outlineLevel="0" collapsed="false">
      <c r="A11" s="81" t="s">
        <v>176</v>
      </c>
      <c r="B11" s="76" t="n">
        <v>96650.8033623402</v>
      </c>
      <c r="C11" s="83" t="s">
        <v>173</v>
      </c>
      <c r="D11" s="76" t="n">
        <v>56.0057016909506</v>
      </c>
      <c r="E11" s="76" t="n">
        <v>28.0670741951465</v>
      </c>
      <c r="F11" s="76" t="n">
        <v>1.95076941273206</v>
      </c>
      <c r="G11" s="79"/>
      <c r="H11" s="76" t="n">
        <v>5412.99606130195</v>
      </c>
      <c r="I11" s="76" t="n">
        <v>2.71270526899132</v>
      </c>
      <c r="J11" s="124" t="n">
        <v>0.188543430915234</v>
      </c>
    </row>
    <row r="12" customFormat="false" ht="12.75" hidden="false" customHeight="true" outlineLevel="0" collapsed="false">
      <c r="A12" s="81" t="s">
        <v>177</v>
      </c>
      <c r="B12" s="76" t="n">
        <v>126901.019242157</v>
      </c>
      <c r="C12" s="83" t="s">
        <v>173</v>
      </c>
      <c r="D12" s="76" t="n">
        <v>70.6096072803219</v>
      </c>
      <c r="E12" s="76" t="n">
        <v>3.4897847809917</v>
      </c>
      <c r="F12" s="76" t="n">
        <v>1.31299024477193</v>
      </c>
      <c r="G12" s="79"/>
      <c r="H12" s="76" t="n">
        <v>8960.43113216126</v>
      </c>
      <c r="I12" s="76" t="n">
        <v>0.442857245643613</v>
      </c>
      <c r="J12" s="124" t="n">
        <v>0.166619800316567</v>
      </c>
    </row>
    <row r="13" customFormat="false" ht="12.75" hidden="false" customHeight="true" outlineLevel="0" collapsed="false">
      <c r="A13" s="81" t="s">
        <v>179</v>
      </c>
      <c r="B13" s="76" t="n">
        <v>677.87</v>
      </c>
      <c r="C13" s="123" t="s">
        <v>173</v>
      </c>
      <c r="D13" s="76" t="s">
        <v>194</v>
      </c>
      <c r="E13" s="76" t="n">
        <v>1.91088586228775</v>
      </c>
      <c r="F13" s="76" t="n">
        <v>1</v>
      </c>
      <c r="G13" s="97" t="s">
        <v>178</v>
      </c>
      <c r="H13" s="76" t="s">
        <v>194</v>
      </c>
      <c r="I13" s="76" t="n">
        <v>0.001295332199469</v>
      </c>
      <c r="J13" s="124" t="n">
        <v>0.00067787</v>
      </c>
    </row>
    <row r="14" customFormat="false" ht="12.75" hidden="false" customHeight="true" outlineLevel="0" collapsed="false">
      <c r="A14" s="98" t="s">
        <v>195</v>
      </c>
      <c r="B14" s="76" t="n">
        <v>252020.194447864</v>
      </c>
      <c r="C14" s="83" t="s">
        <v>173</v>
      </c>
      <c r="D14" s="78"/>
      <c r="E14" s="78"/>
      <c r="F14" s="78"/>
      <c r="G14" s="79"/>
      <c r="H14" s="76" t="n">
        <v>18081.2572306188</v>
      </c>
      <c r="I14" s="76" t="n">
        <v>0.507420642388488</v>
      </c>
      <c r="J14" s="124" t="n">
        <v>0.601607315816365</v>
      </c>
    </row>
    <row r="15" customFormat="false" ht="12.75" hidden="false" customHeight="true" outlineLevel="0" collapsed="false">
      <c r="A15" s="81" t="s">
        <v>196</v>
      </c>
      <c r="B15" s="125" t="n">
        <v>6061.37069788591</v>
      </c>
      <c r="C15" s="83" t="s">
        <v>173</v>
      </c>
      <c r="D15" s="76" t="n">
        <v>70.4037310831471</v>
      </c>
      <c r="E15" s="76" t="n">
        <v>16.7514688684828</v>
      </c>
      <c r="F15" s="76" t="n">
        <v>2.2177690285988</v>
      </c>
      <c r="G15" s="79"/>
      <c r="H15" s="125" t="n">
        <v>426.743112609228</v>
      </c>
      <c r="I15" s="125" t="n">
        <v>0.10153686254597</v>
      </c>
      <c r="J15" s="137" t="n">
        <v>0.0134427202046277</v>
      </c>
    </row>
    <row r="16" customFormat="false" ht="12.75" hidden="false" customHeight="true" outlineLevel="0" collapsed="false">
      <c r="A16" s="81" t="s">
        <v>197</v>
      </c>
      <c r="B16" s="125" t="n">
        <v>245958.823749978</v>
      </c>
      <c r="C16" s="83" t="s">
        <v>173</v>
      </c>
      <c r="D16" s="76" t="n">
        <v>71.7783320347789</v>
      </c>
      <c r="E16" s="76" t="n">
        <v>1.65021028176288</v>
      </c>
      <c r="F16" s="76" t="n">
        <v>2.39131325578959</v>
      </c>
      <c r="G16" s="79"/>
      <c r="H16" s="125" t="n">
        <v>17654.5141180096</v>
      </c>
      <c r="I16" s="125" t="n">
        <v>0.405883779842518</v>
      </c>
      <c r="J16" s="137" t="n">
        <v>0.588164595611738</v>
      </c>
    </row>
    <row r="17" customFormat="false" ht="12.75" hidden="false" customHeight="true" outlineLevel="0" collapsed="false">
      <c r="A17" s="98" t="s">
        <v>121</v>
      </c>
      <c r="B17" s="76" t="n">
        <v>11059698.3740766</v>
      </c>
      <c r="C17" s="83" t="s">
        <v>173</v>
      </c>
      <c r="D17" s="78"/>
      <c r="E17" s="78"/>
      <c r="F17" s="78"/>
      <c r="G17" s="79"/>
      <c r="H17" s="76" t="n">
        <v>794690.681193</v>
      </c>
      <c r="I17" s="76" t="n">
        <v>86.0947798009424</v>
      </c>
      <c r="J17" s="124" t="n">
        <v>23.8091133239901</v>
      </c>
    </row>
    <row r="18" customFormat="false" ht="12.75" hidden="false" customHeight="true" outlineLevel="0" collapsed="false">
      <c r="A18" s="81" t="s">
        <v>198</v>
      </c>
      <c r="B18" s="125" t="n">
        <v>4203218.16182813</v>
      </c>
      <c r="C18" s="83" t="s">
        <v>173</v>
      </c>
      <c r="D18" s="76" t="n">
        <v>71.4478910025138</v>
      </c>
      <c r="E18" s="76" t="n">
        <v>15.9801909444063</v>
      </c>
      <c r="F18" s="76" t="n">
        <v>2.8394350976718</v>
      </c>
      <c r="G18" s="79"/>
      <c r="H18" s="125" t="n">
        <v>300311.073086082</v>
      </c>
      <c r="I18" s="125" t="n">
        <v>67.1682288070099</v>
      </c>
      <c r="J18" s="137" t="n">
        <v>11.9347651718664</v>
      </c>
    </row>
    <row r="19" customFormat="false" ht="12.75" hidden="false" customHeight="true" outlineLevel="0" collapsed="false">
      <c r="A19" s="81" t="s">
        <v>199</v>
      </c>
      <c r="B19" s="125" t="n">
        <v>6616783.23270942</v>
      </c>
      <c r="C19" s="83" t="s">
        <v>173</v>
      </c>
      <c r="D19" s="76" t="n">
        <v>73.6275671467866</v>
      </c>
      <c r="E19" s="76" t="n">
        <v>2.32830738016251</v>
      </c>
      <c r="F19" s="76" t="n">
        <v>1.73140298922369</v>
      </c>
      <c r="G19" s="79"/>
      <c r="H19" s="125" t="n">
        <v>487177.651762044</v>
      </c>
      <c r="I19" s="125" t="n">
        <v>15.4059052336529</v>
      </c>
      <c r="J19" s="137" t="n">
        <v>11.4563182681583</v>
      </c>
    </row>
    <row r="20" customFormat="false" ht="12.75" hidden="false" customHeight="true" outlineLevel="0" collapsed="false">
      <c r="A20" s="81" t="s">
        <v>200</v>
      </c>
      <c r="B20" s="125" t="n">
        <v>85905.6261389431</v>
      </c>
      <c r="C20" s="83" t="s">
        <v>173</v>
      </c>
      <c r="D20" s="76" t="n">
        <v>65.2852428771006</v>
      </c>
      <c r="E20" s="76" t="n">
        <v>11.3058493799062</v>
      </c>
      <c r="F20" s="76" t="n">
        <v>2.50046052840424</v>
      </c>
      <c r="G20" s="79"/>
      <c r="H20" s="125" t="n">
        <v>5608.36966699031</v>
      </c>
      <c r="I20" s="125" t="n">
        <v>0.971236070013421</v>
      </c>
      <c r="J20" s="137" t="n">
        <v>0.214803627328279</v>
      </c>
    </row>
    <row r="21" customFormat="false" ht="12.75" hidden="false" customHeight="true" outlineLevel="0" collapsed="false">
      <c r="A21" s="81" t="s">
        <v>201</v>
      </c>
      <c r="B21" s="76" t="n">
        <v>4884.11499961291</v>
      </c>
      <c r="C21" s="83" t="s">
        <v>173</v>
      </c>
      <c r="D21" s="78"/>
      <c r="E21" s="78"/>
      <c r="F21" s="78"/>
      <c r="G21" s="79"/>
      <c r="H21" s="76" t="n">
        <v>367.705643463351</v>
      </c>
      <c r="I21" s="76" t="s">
        <v>194</v>
      </c>
      <c r="J21" s="124" t="s">
        <v>194</v>
      </c>
    </row>
    <row r="22" customFormat="false" ht="12.75" hidden="false" customHeight="true" outlineLevel="0" collapsed="false">
      <c r="A22" s="128" t="s">
        <v>118</v>
      </c>
      <c r="B22" s="138" t="n">
        <v>4884.11499961291</v>
      </c>
      <c r="C22" s="83" t="s">
        <v>173</v>
      </c>
      <c r="D22" s="76" t="n">
        <v>75.2860330873646</v>
      </c>
      <c r="E22" s="76" t="s">
        <v>189</v>
      </c>
      <c r="F22" s="76" t="s">
        <v>189</v>
      </c>
      <c r="G22" s="79"/>
      <c r="H22" s="125" t="n">
        <v>367.705643463351</v>
      </c>
      <c r="I22" s="125" t="s">
        <v>189</v>
      </c>
      <c r="J22" s="137" t="s">
        <v>189</v>
      </c>
    </row>
    <row r="23" customFormat="false" ht="12.75" hidden="false" customHeight="true" outlineLevel="0" collapsed="false">
      <c r="A23" s="81" t="s">
        <v>176</v>
      </c>
      <c r="B23" s="125" t="n">
        <v>22006.2191583718</v>
      </c>
      <c r="C23" s="83" t="s">
        <v>173</v>
      </c>
      <c r="D23" s="76" t="n">
        <v>55.7061176932503</v>
      </c>
      <c r="E23" s="76" t="n">
        <v>95.7253233489308</v>
      </c>
      <c r="F23" s="76" t="n">
        <v>1.66345959099968</v>
      </c>
      <c r="G23" s="79"/>
      <c r="H23" s="125" t="n">
        <v>1225.88103441972</v>
      </c>
      <c r="I23" s="125" t="n">
        <v>2.10655244462258</v>
      </c>
      <c r="J23" s="137" t="n">
        <v>0.0366064563206344</v>
      </c>
    </row>
    <row r="24" customFormat="false" ht="12.75" hidden="false" customHeight="true" outlineLevel="0" collapsed="false">
      <c r="A24" s="81" t="s">
        <v>177</v>
      </c>
      <c r="B24" s="125" t="n">
        <v>126901.019242157</v>
      </c>
      <c r="C24" s="83" t="s">
        <v>173</v>
      </c>
      <c r="D24" s="76" t="n">
        <v>70.2314133439248</v>
      </c>
      <c r="E24" s="76" t="n">
        <v>3.4897847809917</v>
      </c>
      <c r="F24" s="76" t="n">
        <v>1.31299024477193</v>
      </c>
      <c r="G24" s="97" t="s">
        <v>178</v>
      </c>
      <c r="H24" s="125" t="n">
        <v>8912.43793616126</v>
      </c>
      <c r="I24" s="125" t="n">
        <v>0.442857245643613</v>
      </c>
      <c r="J24" s="137" t="n">
        <v>0.166619800316567</v>
      </c>
    </row>
    <row r="25" customFormat="false" ht="12.75" hidden="false" customHeight="true" outlineLevel="0" collapsed="false">
      <c r="A25" s="81" t="s">
        <v>202</v>
      </c>
      <c r="B25" s="76" t="s">
        <v>137</v>
      </c>
      <c r="C25" s="83" t="s">
        <v>173</v>
      </c>
      <c r="D25" s="78"/>
      <c r="E25" s="78"/>
      <c r="F25" s="78"/>
      <c r="G25" s="79"/>
      <c r="H25" s="76" t="s">
        <v>137</v>
      </c>
      <c r="I25" s="76" t="s">
        <v>137</v>
      </c>
      <c r="J25" s="124" t="s">
        <v>137</v>
      </c>
    </row>
    <row r="26" customFormat="false" ht="12.75" hidden="false" customHeight="true" outlineLevel="0" collapsed="false">
      <c r="A26" s="128" t="s">
        <v>118</v>
      </c>
      <c r="B26" s="138" t="s">
        <v>137</v>
      </c>
      <c r="C26" s="83" t="s">
        <v>173</v>
      </c>
      <c r="D26" s="76" t="s">
        <v>137</v>
      </c>
      <c r="E26" s="76" t="s">
        <v>137</v>
      </c>
      <c r="F26" s="76" t="s">
        <v>137</v>
      </c>
      <c r="G26" s="79"/>
      <c r="H26" s="138" t="s">
        <v>137</v>
      </c>
      <c r="I26" s="138" t="s">
        <v>137</v>
      </c>
      <c r="J26" s="137" t="s">
        <v>137</v>
      </c>
    </row>
    <row r="27" customFormat="false" ht="12.75" hidden="false" customHeight="true" outlineLevel="0" collapsed="false">
      <c r="A27" s="98" t="s">
        <v>122</v>
      </c>
      <c r="B27" s="76" t="n">
        <v>76560.3658054347</v>
      </c>
      <c r="C27" s="83" t="s">
        <v>173</v>
      </c>
      <c r="D27" s="78"/>
      <c r="E27" s="78"/>
      <c r="F27" s="78"/>
      <c r="G27" s="79"/>
      <c r="H27" s="76" t="n">
        <v>5619.00429078553</v>
      </c>
      <c r="I27" s="76" t="n">
        <v>0.330856693254673</v>
      </c>
      <c r="J27" s="124" t="n">
        <v>0.410752018057969</v>
      </c>
    </row>
    <row r="28" customFormat="false" ht="12.75" hidden="false" customHeight="true" outlineLevel="0" collapsed="false">
      <c r="A28" s="81" t="s">
        <v>174</v>
      </c>
      <c r="B28" s="125" t="n">
        <v>76047.7995453165</v>
      </c>
      <c r="C28" s="83" t="s">
        <v>173</v>
      </c>
      <c r="D28" s="76" t="n">
        <v>73.7401066022059</v>
      </c>
      <c r="E28" s="76" t="n">
        <v>4.21042112730522</v>
      </c>
      <c r="F28" s="76" t="n">
        <v>5.39449953288475</v>
      </c>
      <c r="G28" s="79"/>
      <c r="H28" s="125" t="n">
        <v>5607.77284533482</v>
      </c>
      <c r="I28" s="125" t="n">
        <v>0.320193261890673</v>
      </c>
      <c r="J28" s="137" t="n">
        <v>0.410239819124123</v>
      </c>
    </row>
    <row r="29" customFormat="false" ht="12.75" hidden="false" customHeight="true" outlineLevel="0" collapsed="false">
      <c r="A29" s="81" t="s">
        <v>175</v>
      </c>
      <c r="B29" s="125" t="n">
        <v>115.766260118203</v>
      </c>
      <c r="C29" s="83" t="s">
        <v>173</v>
      </c>
      <c r="D29" s="76" t="n">
        <v>97.0182973799435</v>
      </c>
      <c r="E29" s="76" t="n">
        <v>86.6871239526447</v>
      </c>
      <c r="F29" s="76" t="n">
        <v>0.996827000615871</v>
      </c>
      <c r="G29" s="79"/>
      <c r="H29" s="125" t="n">
        <v>11.2314454507117</v>
      </c>
      <c r="I29" s="125" t="n">
        <v>0.0100354441404007</v>
      </c>
      <c r="J29" s="137" t="n">
        <v>0.000115398933846145</v>
      </c>
    </row>
    <row r="30" customFormat="false" ht="12.75" hidden="false" customHeight="true" outlineLevel="0" collapsed="false">
      <c r="A30" s="81" t="s">
        <v>176</v>
      </c>
      <c r="B30" s="125" t="s">
        <v>143</v>
      </c>
      <c r="C30" s="83" t="s">
        <v>173</v>
      </c>
      <c r="D30" s="76" t="s">
        <v>137</v>
      </c>
      <c r="E30" s="76" t="s">
        <v>137</v>
      </c>
      <c r="F30" s="76" t="s">
        <v>137</v>
      </c>
      <c r="G30" s="79"/>
      <c r="H30" s="125" t="s">
        <v>137</v>
      </c>
      <c r="I30" s="125" t="s">
        <v>137</v>
      </c>
      <c r="J30" s="137" t="s">
        <v>137</v>
      </c>
    </row>
    <row r="31" customFormat="false" ht="12.75" hidden="false" customHeight="true" outlineLevel="0" collapsed="false">
      <c r="A31" s="81" t="s">
        <v>203</v>
      </c>
      <c r="B31" s="76" t="n">
        <v>396.8</v>
      </c>
      <c r="C31" s="83" t="s">
        <v>173</v>
      </c>
      <c r="D31" s="78"/>
      <c r="E31" s="78"/>
      <c r="F31" s="78"/>
      <c r="G31" s="79"/>
      <c r="H31" s="76" t="s">
        <v>189</v>
      </c>
      <c r="I31" s="76" t="n">
        <v>0.000627987223599758</v>
      </c>
      <c r="J31" s="124" t="n">
        <v>0.0003968</v>
      </c>
    </row>
    <row r="32" customFormat="false" ht="12.75" hidden="false" customHeight="true" outlineLevel="0" collapsed="false">
      <c r="A32" s="98" t="s">
        <v>204</v>
      </c>
      <c r="B32" s="76" t="n">
        <v>242097.924300862</v>
      </c>
      <c r="C32" s="83" t="s">
        <v>173</v>
      </c>
      <c r="D32" s="78"/>
      <c r="E32" s="78"/>
      <c r="F32" s="78"/>
      <c r="G32" s="79"/>
      <c r="H32" s="76" t="n">
        <v>18036.3115212396</v>
      </c>
      <c r="I32" s="76" t="n">
        <v>3.12300084962906</v>
      </c>
      <c r="J32" s="124" t="n">
        <v>0.915494279137037</v>
      </c>
    </row>
    <row r="33" customFormat="false" ht="12.75" hidden="false" customHeight="true" outlineLevel="0" collapsed="false">
      <c r="A33" s="81" t="s">
        <v>205</v>
      </c>
      <c r="B33" s="125" t="n">
        <v>93795.9956075815</v>
      </c>
      <c r="C33" s="83" t="s">
        <v>173</v>
      </c>
      <c r="D33" s="76" t="n">
        <v>76.9611005271079</v>
      </c>
      <c r="E33" s="76" t="n">
        <v>5.01171490156636</v>
      </c>
      <c r="F33" s="76" t="n">
        <v>2.0842983191915</v>
      </c>
      <c r="G33" s="79"/>
      <c r="H33" s="125" t="n">
        <v>7218.64304699525</v>
      </c>
      <c r="I33" s="125" t="n">
        <v>0.470078788893769</v>
      </c>
      <c r="J33" s="137" t="n">
        <v>0.195498835991776</v>
      </c>
    </row>
    <row r="34" customFormat="false" ht="12.75" hidden="false" customHeight="true" outlineLevel="0" collapsed="false">
      <c r="A34" s="81" t="s">
        <v>206</v>
      </c>
      <c r="B34" s="125" t="n">
        <v>119469.368819856</v>
      </c>
      <c r="C34" s="83" t="s">
        <v>173</v>
      </c>
      <c r="D34" s="76" t="n">
        <v>73.533280267083</v>
      </c>
      <c r="E34" s="76" t="n">
        <v>3.91290177786213</v>
      </c>
      <c r="F34" s="76" t="n">
        <v>5.65939015075692</v>
      </c>
      <c r="G34" s="79"/>
      <c r="H34" s="125" t="n">
        <v>8784.974580762</v>
      </c>
      <c r="I34" s="125" t="n">
        <v>0.467471905655282</v>
      </c>
      <c r="J34" s="137" t="n">
        <v>0.67612376921624</v>
      </c>
    </row>
    <row r="35" customFormat="false" ht="12.75" hidden="false" customHeight="true" outlineLevel="0" collapsed="false">
      <c r="A35" s="81" t="s">
        <v>198</v>
      </c>
      <c r="B35" s="125" t="n">
        <v>26636.8803694835</v>
      </c>
      <c r="C35" s="83" t="s">
        <v>173</v>
      </c>
      <c r="D35" s="76" t="n">
        <v>71.7161593236661</v>
      </c>
      <c r="E35" s="76" t="n">
        <v>81.9303730734311</v>
      </c>
      <c r="F35" s="76" t="n">
        <v>1.6256121335676</v>
      </c>
      <c r="G35" s="79"/>
      <c r="H35" s="125" t="n">
        <v>1910.29475646331</v>
      </c>
      <c r="I35" s="125" t="n">
        <v>2.18236954618414</v>
      </c>
      <c r="J35" s="137" t="n">
        <v>0.0433012359290211</v>
      </c>
    </row>
    <row r="36" customFormat="false" ht="12.75" hidden="false" customHeight="true" outlineLevel="0" collapsed="false">
      <c r="A36" s="81" t="s">
        <v>207</v>
      </c>
      <c r="B36" s="76" t="n">
        <v>1914.6095039412</v>
      </c>
      <c r="C36" s="83" t="s">
        <v>173</v>
      </c>
      <c r="D36" s="78"/>
      <c r="E36" s="78"/>
      <c r="F36" s="78"/>
      <c r="G36" s="79"/>
      <c r="H36" s="76" t="n">
        <v>122.399137019009</v>
      </c>
      <c r="I36" s="76" t="n">
        <v>0.00241326392</v>
      </c>
      <c r="J36" s="124" t="n">
        <v>0.000289368</v>
      </c>
    </row>
    <row r="37" customFormat="false" ht="12.75" hidden="false" customHeight="true" outlineLevel="0" collapsed="false">
      <c r="A37" s="128" t="s">
        <v>118</v>
      </c>
      <c r="B37" s="138" t="n">
        <v>1914.6095039412</v>
      </c>
      <c r="C37" s="83" t="s">
        <v>173</v>
      </c>
      <c r="D37" s="76" t="n">
        <v>63.9290344934839</v>
      </c>
      <c r="E37" s="76" t="n">
        <v>1.26044705984814</v>
      </c>
      <c r="F37" s="76" t="n">
        <v>0.151136824195398</v>
      </c>
      <c r="G37" s="79"/>
      <c r="H37" s="138" t="n">
        <v>122.399137019009</v>
      </c>
      <c r="I37" s="138" t="n">
        <v>0.00241326392</v>
      </c>
      <c r="J37" s="137" t="n">
        <v>0.000289368</v>
      </c>
    </row>
    <row r="38" customFormat="false" ht="12.75" hidden="false" customHeight="true" outlineLevel="0" collapsed="false">
      <c r="A38" s="81" t="s">
        <v>175</v>
      </c>
      <c r="B38" s="125" t="s">
        <v>143</v>
      </c>
      <c r="C38" s="83" t="s">
        <v>173</v>
      </c>
      <c r="D38" s="76" t="s">
        <v>137</v>
      </c>
      <c r="E38" s="76" t="s">
        <v>137</v>
      </c>
      <c r="F38" s="76" t="s">
        <v>137</v>
      </c>
      <c r="G38" s="79"/>
      <c r="H38" s="125" t="s">
        <v>137</v>
      </c>
      <c r="I38" s="125" t="s">
        <v>137</v>
      </c>
      <c r="J38" s="137" t="s">
        <v>137</v>
      </c>
    </row>
    <row r="39" customFormat="false" ht="12.75" hidden="false" customHeight="true" outlineLevel="0" collapsed="false">
      <c r="A39" s="81" t="s">
        <v>176</v>
      </c>
      <c r="B39" s="125" t="s">
        <v>143</v>
      </c>
      <c r="C39" s="83" t="s">
        <v>173</v>
      </c>
      <c r="D39" s="76" t="s">
        <v>137</v>
      </c>
      <c r="E39" s="76" t="s">
        <v>137</v>
      </c>
      <c r="F39" s="76" t="s">
        <v>137</v>
      </c>
      <c r="G39" s="79"/>
      <c r="H39" s="125" t="s">
        <v>137</v>
      </c>
      <c r="I39" s="125" t="s">
        <v>137</v>
      </c>
      <c r="J39" s="137" t="s">
        <v>137</v>
      </c>
    </row>
    <row r="40" customFormat="false" ht="12.75" hidden="false" customHeight="true" outlineLevel="0" collapsed="false">
      <c r="A40" s="81" t="s">
        <v>203</v>
      </c>
      <c r="B40" s="76" t="n">
        <v>281.07</v>
      </c>
      <c r="C40" s="83" t="s">
        <v>173</v>
      </c>
      <c r="D40" s="78"/>
      <c r="E40" s="78"/>
      <c r="F40" s="78"/>
      <c r="G40" s="79"/>
      <c r="H40" s="76" t="s">
        <v>194</v>
      </c>
      <c r="I40" s="76" t="n">
        <v>0.000667344975869238</v>
      </c>
      <c r="J40" s="124" t="n">
        <v>0.00028107</v>
      </c>
    </row>
    <row r="41" customFormat="false" ht="12.75" hidden="false" customHeight="true" outlineLevel="0" collapsed="false">
      <c r="A41" s="139" t="s">
        <v>118</v>
      </c>
      <c r="B41" s="138" t="n">
        <v>281.07</v>
      </c>
      <c r="C41" s="83" t="s">
        <v>173</v>
      </c>
      <c r="D41" s="76" t="s">
        <v>189</v>
      </c>
      <c r="E41" s="76" t="n">
        <v>2.37430168950524</v>
      </c>
      <c r="F41" s="76" t="n">
        <v>1</v>
      </c>
      <c r="G41" s="79"/>
      <c r="H41" s="138" t="s">
        <v>189</v>
      </c>
      <c r="I41" s="138" t="n">
        <v>0.000667344975869238</v>
      </c>
      <c r="J41" s="137" t="n">
        <v>0.00028107</v>
      </c>
    </row>
    <row r="42" customFormat="false" ht="12.75" hidden="false" customHeight="true" outlineLevel="0" collapsed="false">
      <c r="A42" s="98" t="s">
        <v>208</v>
      </c>
      <c r="B42" s="76" t="n">
        <v>136682.494269508</v>
      </c>
      <c r="C42" s="83" t="s">
        <v>173</v>
      </c>
      <c r="D42" s="78"/>
      <c r="E42" s="78"/>
      <c r="F42" s="78"/>
      <c r="G42" s="79"/>
      <c r="H42" s="76" t="n">
        <v>8711.25687527731</v>
      </c>
      <c r="I42" s="76" t="n">
        <v>1.11737116451398</v>
      </c>
      <c r="J42" s="124" t="n">
        <v>0.505293699754657</v>
      </c>
    </row>
    <row r="43" customFormat="false" ht="12.75" hidden="false" customHeight="true" outlineLevel="0" collapsed="false">
      <c r="A43" s="128" t="s">
        <v>118</v>
      </c>
      <c r="B43" s="78" t="n">
        <v>136682.494269508</v>
      </c>
      <c r="C43" s="140" t="s">
        <v>173</v>
      </c>
      <c r="D43" s="78"/>
      <c r="E43" s="78"/>
      <c r="F43" s="78"/>
      <c r="G43" s="129"/>
      <c r="H43" s="78" t="n">
        <v>8711.25687527731</v>
      </c>
      <c r="I43" s="78" t="n">
        <v>1.11737116451398</v>
      </c>
      <c r="J43" s="130" t="n">
        <v>0.505293699754657</v>
      </c>
    </row>
    <row r="44" customFormat="false" ht="12.75" hidden="false" customHeight="true" outlineLevel="0" collapsed="false">
      <c r="A44" s="81" t="s">
        <v>174</v>
      </c>
      <c r="B44" s="125" t="n">
        <v>62037.9100655392</v>
      </c>
      <c r="C44" s="123" t="s">
        <v>173</v>
      </c>
      <c r="D44" s="76" t="n">
        <v>72.9254393582183</v>
      </c>
      <c r="E44" s="76" t="n">
        <v>8.2404184732395</v>
      </c>
      <c r="F44" s="76" t="n">
        <v>5.69581929479503</v>
      </c>
      <c r="G44" s="79"/>
      <c r="H44" s="125" t="n">
        <v>4524.14184839508</v>
      </c>
      <c r="I44" s="125" t="n">
        <v>0.51121834014524</v>
      </c>
      <c r="J44" s="137" t="n">
        <v>0.353356725160057</v>
      </c>
    </row>
    <row r="45" customFormat="false" ht="12.75" hidden="false" customHeight="true" outlineLevel="0" collapsed="false">
      <c r="A45" s="81" t="s">
        <v>175</v>
      </c>
      <c r="B45" s="125" t="s">
        <v>189</v>
      </c>
      <c r="C45" s="123" t="s">
        <v>173</v>
      </c>
      <c r="D45" s="76" t="s">
        <v>189</v>
      </c>
      <c r="E45" s="76" t="s">
        <v>189</v>
      </c>
      <c r="F45" s="76" t="s">
        <v>189</v>
      </c>
      <c r="G45" s="79"/>
      <c r="H45" s="125" t="s">
        <v>189</v>
      </c>
      <c r="I45" s="125" t="s">
        <v>189</v>
      </c>
      <c r="J45" s="137" t="s">
        <v>189</v>
      </c>
    </row>
    <row r="46" customFormat="false" ht="12.75" hidden="false" customHeight="true" outlineLevel="0" collapsed="false">
      <c r="A46" s="86" t="s">
        <v>176</v>
      </c>
      <c r="B46" s="131" t="n">
        <v>74644.5842039684</v>
      </c>
      <c r="C46" s="132" t="s">
        <v>173</v>
      </c>
      <c r="D46" s="88" t="n">
        <v>56.094023049828</v>
      </c>
      <c r="E46" s="88" t="n">
        <v>8.12051980505926</v>
      </c>
      <c r="F46" s="88" t="n">
        <v>2.03547218080053</v>
      </c>
      <c r="G46" s="89"/>
      <c r="H46" s="131" t="n">
        <v>4187.11502688223</v>
      </c>
      <c r="I46" s="131" t="n">
        <v>0.606152824368739</v>
      </c>
      <c r="J46" s="141" t="n">
        <v>0.1519369745946</v>
      </c>
    </row>
    <row r="47" customFormat="false" ht="12.75" hidden="false" customHeight="true" outlineLevel="0" collapsed="false">
      <c r="A47" s="86" t="s">
        <v>177</v>
      </c>
      <c r="B47" s="131" t="s">
        <v>189</v>
      </c>
      <c r="C47" s="132" t="s">
        <v>173</v>
      </c>
      <c r="D47" s="88" t="s">
        <v>189</v>
      </c>
      <c r="E47" s="88" t="s">
        <v>189</v>
      </c>
      <c r="F47" s="88" t="s">
        <v>189</v>
      </c>
      <c r="G47" s="97" t="s">
        <v>178</v>
      </c>
      <c r="H47" s="131" t="n">
        <v>47.993196</v>
      </c>
      <c r="I47" s="131" t="s">
        <v>189</v>
      </c>
      <c r="J47" s="141" t="s">
        <v>189</v>
      </c>
    </row>
    <row r="48" customFormat="false" ht="12.75" hidden="false" customHeight="true" outlineLevel="0" collapsed="false">
      <c r="A48" s="86" t="s">
        <v>179</v>
      </c>
      <c r="B48" s="131" t="s">
        <v>189</v>
      </c>
      <c r="C48" s="132" t="s">
        <v>173</v>
      </c>
      <c r="D48" s="88" t="s">
        <v>189</v>
      </c>
      <c r="E48" s="88" t="s">
        <v>189</v>
      </c>
      <c r="F48" s="88" t="s">
        <v>189</v>
      </c>
      <c r="G48" s="89"/>
      <c r="H48" s="131" t="s">
        <v>189</v>
      </c>
      <c r="I48" s="131" t="s">
        <v>189</v>
      </c>
      <c r="J48" s="141" t="s">
        <v>189</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7" t="s">
        <v>18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00</v>
      </c>
      <c r="H1" s="110" t="s">
        <v>92</v>
      </c>
    </row>
    <row r="2" customFormat="false" ht="15.75" hidden="false" customHeight="true" outlineLevel="0" collapsed="false">
      <c r="A2" s="636" t="s">
        <v>227</v>
      </c>
      <c r="H2" s="110" t="s">
        <v>94</v>
      </c>
    </row>
    <row r="3" customFormat="false" ht="12" hidden="false" customHeight="true" outlineLevel="0" collapsed="false">
      <c r="H3" s="110" t="s">
        <v>95</v>
      </c>
    </row>
    <row r="4" customFormat="false" ht="12.75" hidden="false" customHeight="true" outlineLevel="0" collapsed="false">
      <c r="H4" s="1598"/>
    </row>
    <row r="5" customFormat="false" ht="34.5" hidden="false" customHeight="true" outlineLevel="0" collapsed="false">
      <c r="A5" s="1883" t="s">
        <v>1801</v>
      </c>
      <c r="B5" s="1884" t="s">
        <v>1802</v>
      </c>
      <c r="C5" s="1885" t="s">
        <v>1803</v>
      </c>
      <c r="D5" s="1885"/>
      <c r="E5" s="1885"/>
      <c r="F5" s="1886" t="s">
        <v>1804</v>
      </c>
      <c r="G5" s="1886" t="s">
        <v>1805</v>
      </c>
      <c r="H5" s="1887" t="s">
        <v>1806</v>
      </c>
    </row>
    <row r="6" customFormat="false" ht="16.5" hidden="false" customHeight="true" outlineLevel="0" collapsed="false">
      <c r="A6" s="1888"/>
      <c r="B6" s="1889"/>
      <c r="C6" s="1890" t="s">
        <v>1807</v>
      </c>
      <c r="D6" s="1890" t="s">
        <v>1808</v>
      </c>
      <c r="E6" s="1890" t="s">
        <v>1809</v>
      </c>
      <c r="F6" s="1886"/>
      <c r="G6" s="1886"/>
      <c r="H6" s="1889"/>
      <c r="I6" s="16"/>
    </row>
    <row r="7" customFormat="false" ht="39.75" hidden="false" customHeight="true" outlineLevel="0" collapsed="false">
      <c r="A7" s="1891" t="s">
        <v>1810</v>
      </c>
      <c r="B7" s="1892"/>
      <c r="C7" s="1893"/>
      <c r="D7" s="1893"/>
      <c r="E7" s="1893"/>
      <c r="F7" s="1893"/>
      <c r="G7" s="1893"/>
      <c r="H7" s="508"/>
    </row>
    <row r="8" customFormat="false" ht="12.75" hidden="false" customHeight="true" outlineLevel="0" collapsed="false">
      <c r="A8" s="1894"/>
      <c r="B8" s="1895"/>
      <c r="C8" s="1895"/>
      <c r="D8" s="1895"/>
      <c r="E8" s="1895"/>
      <c r="F8" s="1895"/>
      <c r="G8" s="1895"/>
      <c r="H8" s="5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6" t="s">
        <v>1811</v>
      </c>
      <c r="B10" s="1826"/>
      <c r="C10" s="1826"/>
      <c r="D10" s="1826"/>
      <c r="E10" s="1826"/>
      <c r="F10" s="1826"/>
      <c r="G10" s="1826"/>
      <c r="H10" s="1826"/>
    </row>
    <row r="11" customFormat="false" ht="18.75" hidden="false" customHeight="true" outlineLevel="0" collapsed="false">
      <c r="A11" s="1897" t="s">
        <v>1812</v>
      </c>
      <c r="B11" s="1897"/>
      <c r="C11" s="1897"/>
      <c r="D11" s="1897"/>
      <c r="E11" s="1897"/>
      <c r="F11" s="1897"/>
      <c r="G11" s="1897"/>
      <c r="H11" s="1897"/>
    </row>
    <row r="12" customFormat="false" ht="33.75" hidden="false" customHeight="true" outlineLevel="0" collapsed="false">
      <c r="A12" s="1898" t="s">
        <v>1813</v>
      </c>
      <c r="B12" s="1898"/>
      <c r="C12" s="1898"/>
      <c r="D12" s="1898"/>
      <c r="E12" s="1898"/>
      <c r="F12" s="1898"/>
      <c r="G12" s="1898"/>
      <c r="H12" s="189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9" t="s">
        <v>405</v>
      </c>
      <c r="B15" s="1900"/>
      <c r="C15" s="1900"/>
      <c r="D15" s="1900"/>
      <c r="E15" s="1900"/>
      <c r="F15" s="1900"/>
      <c r="G15" s="1900"/>
      <c r="H15" s="1901"/>
    </row>
    <row r="16" customFormat="false" ht="35.25" hidden="false" customHeight="true" outlineLevel="0" collapsed="false">
      <c r="A16" s="1902" t="s">
        <v>1814</v>
      </c>
      <c r="B16" s="1902"/>
      <c r="C16" s="1902"/>
      <c r="D16" s="1902"/>
      <c r="E16" s="1902"/>
      <c r="F16" s="1902"/>
      <c r="G16" s="1902"/>
      <c r="H16" s="1902"/>
    </row>
    <row r="17" customFormat="false" ht="12" hidden="false" customHeight="true" outlineLevel="0" collapsed="false">
      <c r="A17" s="31"/>
      <c r="B17" s="31"/>
      <c r="C17" s="31"/>
      <c r="D17" s="31"/>
      <c r="E17" s="31"/>
      <c r="F17" s="31"/>
      <c r="G17" s="31"/>
      <c r="H17" s="31"/>
      <c r="I17" s="2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5</v>
      </c>
      <c r="B1" s="665"/>
      <c r="C1" s="665"/>
      <c r="D1" s="665"/>
      <c r="E1" s="665"/>
      <c r="F1" s="665"/>
      <c r="G1" s="665"/>
      <c r="H1" s="665"/>
      <c r="I1" s="1903"/>
      <c r="J1" s="1903"/>
      <c r="K1" s="1903"/>
      <c r="L1" s="1903"/>
      <c r="M1" s="1903"/>
      <c r="N1" s="1903"/>
      <c r="O1" s="1903"/>
      <c r="P1" s="1904"/>
      <c r="Q1" s="1904"/>
      <c r="S1" s="1905" t="s">
        <v>1816</v>
      </c>
      <c r="T1" s="110" t="s">
        <v>92</v>
      </c>
    </row>
    <row r="2" customFormat="false" ht="15.75" hidden="false" customHeight="true" outlineLevel="0" collapsed="false">
      <c r="A2" s="636" t="s">
        <v>93</v>
      </c>
      <c r="B2" s="1905"/>
      <c r="D2" s="1903"/>
      <c r="E2" s="1903"/>
      <c r="F2" s="1903"/>
      <c r="G2" s="1903"/>
      <c r="H2" s="1903"/>
      <c r="I2" s="1903"/>
      <c r="J2" s="1903"/>
      <c r="K2" s="1903"/>
      <c r="L2" s="1903"/>
      <c r="M2" s="1903"/>
      <c r="N2" s="1903"/>
      <c r="O2" s="1903"/>
      <c r="P2" s="1906"/>
      <c r="Q2" s="1906"/>
      <c r="R2" s="1906"/>
      <c r="S2" s="1906"/>
      <c r="T2" s="110" t="s">
        <v>94</v>
      </c>
    </row>
    <row r="3" customFormat="false" ht="15.75" hidden="false" customHeight="true" outlineLevel="0" collapsed="false">
      <c r="A3" s="636"/>
      <c r="B3" s="1903"/>
      <c r="C3" s="1903"/>
      <c r="D3" s="1903"/>
      <c r="E3" s="1903"/>
      <c r="F3" s="1903"/>
      <c r="G3" s="1903"/>
      <c r="H3" s="1903"/>
      <c r="I3" s="1903"/>
      <c r="J3" s="1903"/>
      <c r="K3" s="1903"/>
      <c r="L3" s="1903"/>
      <c r="M3" s="1903"/>
      <c r="N3" s="1903"/>
      <c r="O3" s="1903"/>
      <c r="P3" s="1906"/>
      <c r="Q3" s="1906"/>
      <c r="R3" s="1906"/>
      <c r="S3" s="1906"/>
      <c r="T3" s="110" t="s">
        <v>95</v>
      </c>
    </row>
    <row r="4" customFormat="false" ht="16.5" hidden="false" customHeight="true" outlineLevel="0" collapsed="false"/>
    <row r="5" customFormat="false" ht="15.75" hidden="false" customHeight="true" outlineLevel="0" collapsed="false">
      <c r="A5" s="1907" t="s">
        <v>96</v>
      </c>
      <c r="B5" s="1907"/>
      <c r="C5" s="1908" t="s">
        <v>1817</v>
      </c>
      <c r="D5" s="1908"/>
      <c r="E5" s="1908"/>
      <c r="F5" s="1908"/>
      <c r="G5" s="1908"/>
      <c r="H5" s="1908"/>
      <c r="I5" s="1909" t="s">
        <v>1818</v>
      </c>
      <c r="J5" s="1909"/>
      <c r="K5" s="1909"/>
      <c r="L5" s="1909"/>
      <c r="M5" s="1909"/>
      <c r="N5" s="1909"/>
      <c r="O5" s="1909" t="s">
        <v>1819</v>
      </c>
      <c r="P5" s="1909"/>
      <c r="Q5" s="1909"/>
      <c r="R5" s="1909"/>
      <c r="S5" s="1909"/>
      <c r="T5" s="1909"/>
    </row>
    <row r="6" customFormat="false" ht="80.1" hidden="false" customHeight="true" outlineLevel="0" collapsed="false">
      <c r="A6" s="1907"/>
      <c r="B6" s="1907"/>
      <c r="C6" s="1910" t="s">
        <v>1820</v>
      </c>
      <c r="D6" s="1911" t="s">
        <v>1821</v>
      </c>
      <c r="E6" s="1911" t="s">
        <v>1822</v>
      </c>
      <c r="F6" s="1911" t="s">
        <v>1823</v>
      </c>
      <c r="G6" s="1912" t="s">
        <v>1824</v>
      </c>
      <c r="H6" s="1913" t="s">
        <v>1825</v>
      </c>
      <c r="I6" s="1914" t="s">
        <v>1820</v>
      </c>
      <c r="J6" s="1911" t="s">
        <v>1821</v>
      </c>
      <c r="K6" s="1911" t="s">
        <v>1822</v>
      </c>
      <c r="L6" s="1911" t="s">
        <v>1823</v>
      </c>
      <c r="M6" s="1912" t="s">
        <v>1824</v>
      </c>
      <c r="N6" s="1913" t="s">
        <v>1825</v>
      </c>
      <c r="O6" s="1914" t="s">
        <v>1820</v>
      </c>
      <c r="P6" s="1911" t="s">
        <v>1821</v>
      </c>
      <c r="Q6" s="1911" t="s">
        <v>1822</v>
      </c>
      <c r="R6" s="1911" t="s">
        <v>1823</v>
      </c>
      <c r="S6" s="1912" t="s">
        <v>1824</v>
      </c>
      <c r="T6" s="1913" t="s">
        <v>1825</v>
      </c>
    </row>
    <row r="7" customFormat="false" ht="18" hidden="false" customHeight="true" outlineLevel="0" collapsed="false">
      <c r="A7" s="1907"/>
      <c r="B7" s="1907"/>
      <c r="C7" s="1915" t="s">
        <v>1826</v>
      </c>
      <c r="D7" s="1915"/>
      <c r="E7" s="1915"/>
      <c r="F7" s="1916" t="s">
        <v>322</v>
      </c>
      <c r="G7" s="1916"/>
      <c r="H7" s="1916"/>
      <c r="I7" s="1917" t="s">
        <v>1826</v>
      </c>
      <c r="J7" s="1917"/>
      <c r="K7" s="1917"/>
      <c r="L7" s="1916" t="s">
        <v>322</v>
      </c>
      <c r="M7" s="1916"/>
      <c r="N7" s="1916"/>
      <c r="O7" s="1917" t="s">
        <v>1826</v>
      </c>
      <c r="P7" s="1917"/>
      <c r="Q7" s="1917"/>
      <c r="R7" s="1916" t="s">
        <v>322</v>
      </c>
      <c r="S7" s="1916"/>
      <c r="T7" s="1916"/>
    </row>
    <row r="8" customFormat="false" ht="17.25" hidden="false" customHeight="true" outlineLevel="0" collapsed="false">
      <c r="A8" s="1918" t="s">
        <v>1599</v>
      </c>
      <c r="B8" s="1918"/>
      <c r="C8" s="1919" t="n">
        <v>3302301.3575605</v>
      </c>
      <c r="D8" s="1919" t="n">
        <v>3318820.33365044</v>
      </c>
      <c r="E8" s="1920" t="n">
        <v>16518.97608994</v>
      </c>
      <c r="F8" s="1921" t="n">
        <v>0.500226184752146</v>
      </c>
      <c r="G8" s="1922" t="n">
        <v>0.395874955260946</v>
      </c>
      <c r="H8" s="1923" t="n">
        <v>0.411570397999362</v>
      </c>
      <c r="I8" s="1924" t="n">
        <v>325375.3998568</v>
      </c>
      <c r="J8" s="1925" t="n">
        <v>319571.508834578</v>
      </c>
      <c r="K8" s="1920" t="n">
        <v>-5803.891022222</v>
      </c>
      <c r="L8" s="1921" t="n">
        <v>-1.78375225194553</v>
      </c>
      <c r="M8" s="1922" t="n">
        <v>-0.139089437883549</v>
      </c>
      <c r="N8" s="1923" t="n">
        <v>-0.144603983016571</v>
      </c>
      <c r="O8" s="1924" t="n">
        <v>310519.784030593</v>
      </c>
      <c r="P8" s="1925" t="n">
        <v>307624.093901558</v>
      </c>
      <c r="Q8" s="1920" t="n">
        <v>-2895.690129035</v>
      </c>
      <c r="R8" s="1921" t="n">
        <v>-0.932529995817969</v>
      </c>
      <c r="S8" s="1922" t="n">
        <v>-0.069394809583834</v>
      </c>
      <c r="T8" s="1923" t="n">
        <v>-0.0721461386226928</v>
      </c>
    </row>
    <row r="9" customFormat="false" ht="15.75" hidden="false" customHeight="true" outlineLevel="0" collapsed="false">
      <c r="A9" s="1926" t="s">
        <v>1600</v>
      </c>
      <c r="B9" s="1927"/>
      <c r="C9" s="1928" t="n">
        <v>3269696.83951674</v>
      </c>
      <c r="D9" s="1929" t="n">
        <v>3272433.97298472</v>
      </c>
      <c r="E9" s="1930" t="n">
        <v>2737.13346798</v>
      </c>
      <c r="F9" s="1931" t="n">
        <v>0.0837121483218434</v>
      </c>
      <c r="G9" s="1932" t="n">
        <v>0.0655950213427397</v>
      </c>
      <c r="H9" s="1933" t="n">
        <v>0.0681956983689777</v>
      </c>
      <c r="I9" s="1934" t="n">
        <v>46855.5706754593</v>
      </c>
      <c r="J9" s="1935" t="n">
        <v>46284.2705729065</v>
      </c>
      <c r="K9" s="1930" t="n">
        <v>-571.3001025528</v>
      </c>
      <c r="L9" s="1931" t="n">
        <v>-1.21927893378976</v>
      </c>
      <c r="M9" s="1932" t="n">
        <v>-0.0136911271804792</v>
      </c>
      <c r="N9" s="1933" t="n">
        <v>-0.0142339458150754</v>
      </c>
      <c r="O9" s="1934" t="n">
        <v>31344.1236474059</v>
      </c>
      <c r="P9" s="1935" t="n">
        <v>29515.5773056723</v>
      </c>
      <c r="Q9" s="1930" t="n">
        <v>-1828.5463417336</v>
      </c>
      <c r="R9" s="1931" t="n">
        <v>-5.83377720909726</v>
      </c>
      <c r="S9" s="1932" t="n">
        <v>-0.0438208577387065</v>
      </c>
      <c r="T9" s="1933" t="n">
        <v>-0.0455582441387449</v>
      </c>
    </row>
    <row r="10" customFormat="false" ht="15.75" hidden="false" customHeight="true" outlineLevel="0" collapsed="false">
      <c r="A10" s="1936" t="s">
        <v>1827</v>
      </c>
      <c r="B10" s="1937" t="s">
        <v>1828</v>
      </c>
      <c r="C10" s="1938" t="n">
        <v>3249927.2798175</v>
      </c>
      <c r="D10" s="1935" t="n">
        <v>3252498.9225305</v>
      </c>
      <c r="E10" s="1931" t="n">
        <v>2571.642713</v>
      </c>
      <c r="F10" s="1939" t="n">
        <v>0.0791292386439022</v>
      </c>
      <c r="G10" s="1932" t="n">
        <v>0.0616290585090199</v>
      </c>
      <c r="H10" s="1933" t="n">
        <v>0.064072495119485</v>
      </c>
      <c r="I10" s="1934" t="n">
        <v>12470.5774288376</v>
      </c>
      <c r="J10" s="1935" t="n">
        <v>12595.0185979313</v>
      </c>
      <c r="K10" s="1931" t="n">
        <v>124.4411690937</v>
      </c>
      <c r="L10" s="1939" t="n">
        <v>0.997878164053115</v>
      </c>
      <c r="M10" s="1932" t="n">
        <v>0.00298221524018001</v>
      </c>
      <c r="N10" s="1933" t="n">
        <v>0.00310045254697055</v>
      </c>
      <c r="O10" s="1940" t="n">
        <v>31240.0698297848</v>
      </c>
      <c r="P10" s="1941" t="n">
        <v>29402.5144631807</v>
      </c>
      <c r="Q10" s="1931" t="n">
        <v>-1837.5553666041</v>
      </c>
      <c r="R10" s="1939" t="n">
        <v>-5.88204628419916</v>
      </c>
      <c r="S10" s="1932" t="n">
        <v>-0.0440367577616944</v>
      </c>
      <c r="T10" s="1933" t="n">
        <v>-0.0457827040526857</v>
      </c>
    </row>
    <row r="11" customFormat="false" ht="15.75" hidden="false" customHeight="true" outlineLevel="0" collapsed="false">
      <c r="A11" s="1936" t="s">
        <v>1829</v>
      </c>
      <c r="B11" s="1942" t="s">
        <v>1830</v>
      </c>
      <c r="C11" s="1943" t="n">
        <v>1206885.4277734</v>
      </c>
      <c r="D11" s="1935" t="n">
        <v>1204963.27617729</v>
      </c>
      <c r="E11" s="1931" t="n">
        <v>-1922.15159611</v>
      </c>
      <c r="F11" s="1939" t="n">
        <v>-0.159265457339594</v>
      </c>
      <c r="G11" s="1932" t="n">
        <v>-0.0460640945886596</v>
      </c>
      <c r="H11" s="1933" t="n">
        <v>-0.0478904196675894</v>
      </c>
      <c r="I11" s="1934" t="n">
        <v>2081.08474885355</v>
      </c>
      <c r="J11" s="1935" t="n">
        <v>2075.38448533775</v>
      </c>
      <c r="K11" s="1931" t="n">
        <v>-5.70026351581</v>
      </c>
      <c r="L11" s="1939" t="n">
        <v>-0.273908283597941</v>
      </c>
      <c r="M11" s="1932" t="n">
        <v>-0.000136606019163085</v>
      </c>
      <c r="N11" s="1933" t="n">
        <v>-0.000142022103012299</v>
      </c>
      <c r="O11" s="1940" t="n">
        <v>9321.44238302241</v>
      </c>
      <c r="P11" s="1941" t="n">
        <v>8121.32096950294</v>
      </c>
      <c r="Q11" s="1931" t="n">
        <v>-1200.12141351947</v>
      </c>
      <c r="R11" s="1939" t="n">
        <v>-12.8748466622001</v>
      </c>
      <c r="S11" s="1932" t="n">
        <v>-0.0287607420882494</v>
      </c>
      <c r="T11" s="1933" t="n">
        <v>-0.0299010329163543</v>
      </c>
    </row>
    <row r="12" customFormat="false" ht="15.75" hidden="false" customHeight="true" outlineLevel="0" collapsed="false">
      <c r="A12" s="1936" t="s">
        <v>1831</v>
      </c>
      <c r="B12" s="1944" t="s">
        <v>1832</v>
      </c>
      <c r="C12" s="1943" t="n">
        <v>553126.881548913</v>
      </c>
      <c r="D12" s="1935" t="n">
        <v>554824.32379042</v>
      </c>
      <c r="E12" s="1931" t="n">
        <v>1697.442241508</v>
      </c>
      <c r="F12" s="1939" t="n">
        <v>0.306881169245339</v>
      </c>
      <c r="G12" s="1932" t="n">
        <v>0.0406789662843722</v>
      </c>
      <c r="H12" s="1933" t="n">
        <v>0.0422917846187714</v>
      </c>
      <c r="I12" s="1934" t="n">
        <v>1710.30046373593</v>
      </c>
      <c r="J12" s="1935" t="n">
        <v>1714.11544935935</v>
      </c>
      <c r="K12" s="1931" t="n">
        <v>3.81498562342</v>
      </c>
      <c r="L12" s="1939" t="n">
        <v>0.223059380752888</v>
      </c>
      <c r="M12" s="1932" t="n">
        <v>9.14255977349762E-005</v>
      </c>
      <c r="N12" s="1933" t="n">
        <v>9.50503919155753E-005</v>
      </c>
      <c r="O12" s="1940" t="n">
        <v>6426.96840548012</v>
      </c>
      <c r="P12" s="1941" t="n">
        <v>6308.48263472767</v>
      </c>
      <c r="Q12" s="1931" t="n">
        <v>-118.48577075245</v>
      </c>
      <c r="R12" s="1939" t="n">
        <v>-1.84357170095038</v>
      </c>
      <c r="S12" s="1932" t="n">
        <v>-0.00283949495055267</v>
      </c>
      <c r="T12" s="1933" t="n">
        <v>-0.00295207375810326</v>
      </c>
    </row>
    <row r="13" customFormat="false" ht="15.75" hidden="false" customHeight="true" outlineLevel="0" collapsed="false">
      <c r="A13" s="1936" t="s">
        <v>1833</v>
      </c>
      <c r="B13" s="1942" t="s">
        <v>1834</v>
      </c>
      <c r="C13" s="1943" t="n">
        <v>844727.171793673</v>
      </c>
      <c r="D13" s="1935" t="n">
        <v>845138.511110921</v>
      </c>
      <c r="E13" s="1931" t="n">
        <v>411.339317248</v>
      </c>
      <c r="F13" s="1939" t="n">
        <v>0.0486949314504164</v>
      </c>
      <c r="G13" s="1932" t="n">
        <v>0.00985768929781238</v>
      </c>
      <c r="H13" s="1933" t="n">
        <v>0.0102485217964354</v>
      </c>
      <c r="I13" s="1934" t="n">
        <v>1898.04515559531</v>
      </c>
      <c r="J13" s="1935" t="n">
        <v>1914.6420121653</v>
      </c>
      <c r="K13" s="1931" t="n">
        <v>16.59685656999</v>
      </c>
      <c r="L13" s="1939" t="n">
        <v>0.874418425771566</v>
      </c>
      <c r="M13" s="1932" t="n">
        <v>0.000397741350089998</v>
      </c>
      <c r="N13" s="1933" t="n">
        <v>0.000413510790672373</v>
      </c>
      <c r="O13" s="1940" t="n">
        <v>8766.52272562486</v>
      </c>
      <c r="P13" s="1941" t="n">
        <v>8135.10079739441</v>
      </c>
      <c r="Q13" s="1931" t="n">
        <v>-631.42192823046</v>
      </c>
      <c r="R13" s="1939" t="n">
        <v>-7.20264976197213</v>
      </c>
      <c r="S13" s="1932" t="n">
        <v>-0.0151319383373429</v>
      </c>
      <c r="T13" s="1933" t="n">
        <v>-0.015731881497522</v>
      </c>
    </row>
    <row r="14" customFormat="false" ht="15.75" hidden="false" customHeight="true" outlineLevel="0" collapsed="false">
      <c r="A14" s="1936" t="s">
        <v>1835</v>
      </c>
      <c r="B14" s="1942" t="s">
        <v>1836</v>
      </c>
      <c r="C14" s="1943" t="n">
        <v>637295.162813346</v>
      </c>
      <c r="D14" s="1935" t="n">
        <v>639274.636583286</v>
      </c>
      <c r="E14" s="1931" t="n">
        <v>1979.47376994</v>
      </c>
      <c r="F14" s="1939" t="n">
        <v>0.310605491057113</v>
      </c>
      <c r="G14" s="1932" t="n">
        <v>0.0474378124799417</v>
      </c>
      <c r="H14" s="1933" t="n">
        <v>0.0493186020058258</v>
      </c>
      <c r="I14" s="1934" t="n">
        <v>6766.11348940836</v>
      </c>
      <c r="J14" s="1935" t="n">
        <v>6873.30318902959</v>
      </c>
      <c r="K14" s="1931" t="n">
        <v>107.18969962123</v>
      </c>
      <c r="L14" s="1939" t="n">
        <v>1.58421374085778</v>
      </c>
      <c r="M14" s="1932" t="n">
        <v>0.0025687861832932</v>
      </c>
      <c r="N14" s="1933" t="n">
        <v>0.00267063207152459</v>
      </c>
      <c r="O14" s="1940" t="n">
        <v>6310.61551381836</v>
      </c>
      <c r="P14" s="1941" t="n">
        <v>6420.3976899608</v>
      </c>
      <c r="Q14" s="1931" t="n">
        <v>109.78217614244</v>
      </c>
      <c r="R14" s="1939" t="n">
        <v>1.7396429223433</v>
      </c>
      <c r="S14" s="1932" t="n">
        <v>0.00263091452110671</v>
      </c>
      <c r="T14" s="1933" t="n">
        <v>0.00273522364111275</v>
      </c>
    </row>
    <row r="15" customFormat="false" ht="15.75" hidden="false" customHeight="true" outlineLevel="0" collapsed="false">
      <c r="A15" s="1936" t="s">
        <v>1837</v>
      </c>
      <c r="B15" s="1942" t="s">
        <v>773</v>
      </c>
      <c r="C15" s="1943" t="n">
        <v>7892.63588816818</v>
      </c>
      <c r="D15" s="1935" t="n">
        <v>8298.17486858141</v>
      </c>
      <c r="E15" s="1931" t="n">
        <v>405.53898041322</v>
      </c>
      <c r="F15" s="1939" t="n">
        <v>5.13819446582053</v>
      </c>
      <c r="G15" s="1932" t="n">
        <v>0.00971868503553456</v>
      </c>
      <c r="H15" s="1933" t="n">
        <v>0.0101040063660223</v>
      </c>
      <c r="I15" s="1934" t="n">
        <v>15.0335712444621</v>
      </c>
      <c r="J15" s="1935" t="n">
        <v>17.5734620393193</v>
      </c>
      <c r="K15" s="1931" t="n">
        <v>2.5398907948572</v>
      </c>
      <c r="L15" s="1939" t="n">
        <v>16.894793349869</v>
      </c>
      <c r="M15" s="1932" t="n">
        <v>6.08681282246129E-005</v>
      </c>
      <c r="N15" s="1933" t="n">
        <v>6.3281395869984E-005</v>
      </c>
      <c r="O15" s="1940" t="n">
        <v>414.520801839012</v>
      </c>
      <c r="P15" s="1941" t="n">
        <v>417.212371594873</v>
      </c>
      <c r="Q15" s="1931" t="n">
        <v>2.691569755861</v>
      </c>
      <c r="R15" s="1939" t="n">
        <v>0.649320792568223</v>
      </c>
      <c r="S15" s="1932" t="n">
        <v>6.45030933443926E-005</v>
      </c>
      <c r="T15" s="1933" t="n">
        <v>6.70604781816584E-005</v>
      </c>
    </row>
    <row r="16" customFormat="false" ht="15.75" hidden="false" customHeight="true" outlineLevel="0" collapsed="false">
      <c r="A16" s="1936" t="s">
        <v>1838</v>
      </c>
      <c r="B16" s="1945" t="s">
        <v>1839</v>
      </c>
      <c r="C16" s="1943" t="n">
        <v>19769.559699246</v>
      </c>
      <c r="D16" s="1935" t="n">
        <v>19935.0504542168</v>
      </c>
      <c r="E16" s="1931" t="n">
        <v>165.4907549708</v>
      </c>
      <c r="F16" s="1939" t="n">
        <v>0.837098840280042</v>
      </c>
      <c r="G16" s="1932" t="n">
        <v>0.0039659628334993</v>
      </c>
      <c r="H16" s="1933" t="n">
        <v>0.00412320324926352</v>
      </c>
      <c r="I16" s="1934" t="n">
        <v>34384.9932466217</v>
      </c>
      <c r="J16" s="1935" t="n">
        <v>33689.2519749752</v>
      </c>
      <c r="K16" s="1931" t="n">
        <v>-695.7412716465</v>
      </c>
      <c r="L16" s="1939" t="n">
        <v>-2.02338638445102</v>
      </c>
      <c r="M16" s="1932" t="n">
        <v>-0.0166733424206592</v>
      </c>
      <c r="N16" s="1933" t="n">
        <v>-0.017334398362046</v>
      </c>
      <c r="O16" s="1940" t="n">
        <v>104.053817621172</v>
      </c>
      <c r="P16" s="1941" t="n">
        <v>113.062842491611</v>
      </c>
      <c r="Q16" s="1931" t="n">
        <v>9.009024870439</v>
      </c>
      <c r="R16" s="1939" t="n">
        <v>8.6580435743721</v>
      </c>
      <c r="S16" s="1932" t="n">
        <v>0.000215900022986397</v>
      </c>
      <c r="T16" s="1933" t="n">
        <v>0.000224459913939266</v>
      </c>
    </row>
    <row r="17" customFormat="false" ht="15.75" hidden="false" customHeight="true" outlineLevel="0" collapsed="false">
      <c r="A17" s="1936" t="s">
        <v>1840</v>
      </c>
      <c r="B17" s="1945" t="s">
        <v>1841</v>
      </c>
      <c r="C17" s="1943" t="n">
        <v>805.964301872925</v>
      </c>
      <c r="D17" s="1935" t="n">
        <v>807.788871649195</v>
      </c>
      <c r="E17" s="1931" t="n">
        <v>1.82456977627</v>
      </c>
      <c r="F17" s="1939" t="n">
        <v>0.226383448005064</v>
      </c>
      <c r="G17" s="1932" t="n">
        <v>4.37255599026649E-005</v>
      </c>
      <c r="H17" s="1933" t="n">
        <v>4.54591679840478E-005</v>
      </c>
      <c r="I17" s="1934" t="n">
        <v>11872.8988709882</v>
      </c>
      <c r="J17" s="1935" t="n">
        <v>11841.8549623178</v>
      </c>
      <c r="K17" s="1931" t="n">
        <v>-31.0439086704</v>
      </c>
      <c r="L17" s="1939" t="n">
        <v>-0.261468652329239</v>
      </c>
      <c r="M17" s="1932" t="n">
        <v>-0.000743962936268414</v>
      </c>
      <c r="N17" s="1933" t="n">
        <v>-0.00077345918883637</v>
      </c>
      <c r="O17" s="1940" t="n">
        <v>1.05563192926554</v>
      </c>
      <c r="P17" s="1941" t="n">
        <v>1.05563192926554</v>
      </c>
      <c r="Q17" s="1931"/>
      <c r="R17" s="1939"/>
      <c r="S17" s="1932"/>
      <c r="T17" s="1933"/>
    </row>
    <row r="18" customFormat="false" ht="16.5" hidden="false" customHeight="true" outlineLevel="0" collapsed="false">
      <c r="A18" s="1946" t="s">
        <v>1842</v>
      </c>
      <c r="B18" s="1947" t="s">
        <v>1843</v>
      </c>
      <c r="C18" s="1948" t="n">
        <v>18963.5953973731</v>
      </c>
      <c r="D18" s="1949" t="n">
        <v>19127.2615825676</v>
      </c>
      <c r="E18" s="1950" t="n">
        <v>163.6661851946</v>
      </c>
      <c r="F18" s="1950" t="n">
        <v>0.863054614723862</v>
      </c>
      <c r="G18" s="1951" t="n">
        <v>0.00392223727359831</v>
      </c>
      <c r="H18" s="1952" t="n">
        <v>0.00407774408128122</v>
      </c>
      <c r="I18" s="1953" t="n">
        <v>22512.0943756335</v>
      </c>
      <c r="J18" s="1949" t="n">
        <v>21847.3970126573</v>
      </c>
      <c r="K18" s="1950" t="n">
        <v>-664.6973629762</v>
      </c>
      <c r="L18" s="1950" t="n">
        <v>-2.95262338494641</v>
      </c>
      <c r="M18" s="1951" t="n">
        <v>-0.0159293794843932</v>
      </c>
      <c r="N18" s="1952" t="n">
        <v>-0.0165609391732121</v>
      </c>
      <c r="O18" s="1953" t="n">
        <v>102.998185691906</v>
      </c>
      <c r="P18" s="1949" t="n">
        <v>112.007210562345</v>
      </c>
      <c r="Q18" s="1950" t="n">
        <v>9.009024870439</v>
      </c>
      <c r="R18" s="1950" t="n">
        <v>8.74678015920299</v>
      </c>
      <c r="S18" s="1951" t="n">
        <v>0.000215900022986397</v>
      </c>
      <c r="T18" s="1952" t="n">
        <v>0.000224459913939266</v>
      </c>
    </row>
    <row r="19" customFormat="false" ht="15.75" hidden="false" customHeight="true" outlineLevel="0" collapsed="false">
      <c r="A19" s="1926" t="s">
        <v>1610</v>
      </c>
      <c r="B19" s="1954"/>
      <c r="C19" s="1955" t="n">
        <v>201736.806939984</v>
      </c>
      <c r="D19" s="1956" t="n">
        <v>202116.573625379</v>
      </c>
      <c r="E19" s="1957" t="n">
        <v>379.766685395</v>
      </c>
      <c r="F19" s="1957" t="n">
        <v>0.188248585449497</v>
      </c>
      <c r="G19" s="1958" t="n">
        <v>0.00910105558430465</v>
      </c>
      <c r="H19" s="1959" t="n">
        <v>0.00946188946602479</v>
      </c>
      <c r="I19" s="1960" t="n">
        <v>746.770733980248</v>
      </c>
      <c r="J19" s="1956" t="n">
        <v>768.645714966388</v>
      </c>
      <c r="K19" s="1957" t="n">
        <v>21.87498098614</v>
      </c>
      <c r="L19" s="1957" t="n">
        <v>2.9292766830253</v>
      </c>
      <c r="M19" s="1958" t="n">
        <v>0.000524230864677865</v>
      </c>
      <c r="N19" s="1959" t="n">
        <v>0.000545015295238364</v>
      </c>
      <c r="O19" s="1960" t="n">
        <v>40554.0177949443</v>
      </c>
      <c r="P19" s="1956" t="n">
        <v>40554.012576611</v>
      </c>
      <c r="Q19" s="1957" t="n">
        <v>-0.0052183333</v>
      </c>
      <c r="R19" s="1957" t="n">
        <v>-1.28676112081663E-005</v>
      </c>
      <c r="S19" s="1958"/>
      <c r="T19" s="1959"/>
    </row>
    <row r="20" customFormat="false" ht="15.75" hidden="false" customHeight="true" outlineLevel="0" collapsed="false">
      <c r="A20" s="1936" t="s">
        <v>1844</v>
      </c>
      <c r="B20" s="1961" t="s">
        <v>1845</v>
      </c>
      <c r="C20" s="1938" t="n">
        <v>118175.870612196</v>
      </c>
      <c r="D20" s="1935" t="n">
        <v>118970.867251274</v>
      </c>
      <c r="E20" s="1931" t="n">
        <v>794.996639078</v>
      </c>
      <c r="F20" s="1939" t="n">
        <v>0.672723319032572</v>
      </c>
      <c r="G20" s="1932" t="n">
        <v>0.0190519834409875</v>
      </c>
      <c r="H20" s="1933" t="n">
        <v>0.0198073464948442</v>
      </c>
      <c r="I20" s="1934" t="n">
        <v>13.0204440558753</v>
      </c>
      <c r="J20" s="1935" t="n">
        <v>24.8043501719055</v>
      </c>
      <c r="K20" s="1931" t="n">
        <v>11.7839061160302</v>
      </c>
      <c r="L20" s="1939" t="n">
        <v>90.5031046979757</v>
      </c>
      <c r="M20" s="1932" t="n">
        <v>0.000282399664548433</v>
      </c>
      <c r="N20" s="1933" t="n">
        <v>0.000293596098435862</v>
      </c>
      <c r="O20" s="1940" t="s">
        <v>393</v>
      </c>
      <c r="P20" s="1941" t="s">
        <v>393</v>
      </c>
      <c r="Q20" s="1931"/>
      <c r="R20" s="1939"/>
      <c r="S20" s="1932"/>
      <c r="T20" s="1933"/>
    </row>
    <row r="21" customFormat="false" ht="15.75" hidden="false" customHeight="true" outlineLevel="0" collapsed="false">
      <c r="A21" s="1936" t="s">
        <v>1846</v>
      </c>
      <c r="B21" s="1945" t="s">
        <v>1847</v>
      </c>
      <c r="C21" s="1943" t="n">
        <v>33509.0882877193</v>
      </c>
      <c r="D21" s="1935" t="n">
        <v>33145.7671598021</v>
      </c>
      <c r="E21" s="1931" t="n">
        <v>-363.3211279171</v>
      </c>
      <c r="F21" s="1939" t="n">
        <v>-1.08424653275411</v>
      </c>
      <c r="G21" s="1932" t="n">
        <v>-0.00870694009582895</v>
      </c>
      <c r="H21" s="1933" t="n">
        <v>-0.00905214829322761</v>
      </c>
      <c r="I21" s="1934" t="n">
        <v>541.228940981407</v>
      </c>
      <c r="J21" s="1935" t="n">
        <v>540.794996981407</v>
      </c>
      <c r="K21" s="1931" t="n">
        <v>-0.433943999999</v>
      </c>
      <c r="L21" s="1939" t="n">
        <v>-0.0801775306421903</v>
      </c>
      <c r="M21" s="1932" t="n">
        <v>-1.03994073633885E-005</v>
      </c>
      <c r="N21" s="1933" t="n">
        <v>-1.08117176159477E-005</v>
      </c>
      <c r="O21" s="1940" t="n">
        <v>40429.704713729</v>
      </c>
      <c r="P21" s="1941" t="n">
        <v>40429.704713729</v>
      </c>
      <c r="Q21" s="1931"/>
      <c r="R21" s="1939"/>
      <c r="S21" s="1932"/>
      <c r="T21" s="1933"/>
    </row>
    <row r="22" customFormat="false" ht="15.75" hidden="false" customHeight="true" outlineLevel="0" collapsed="false">
      <c r="A22" s="1936" t="s">
        <v>1848</v>
      </c>
      <c r="B22" s="1945" t="s">
        <v>689</v>
      </c>
      <c r="C22" s="1943" t="n">
        <v>49628.36293473</v>
      </c>
      <c r="D22" s="1935" t="n">
        <v>49576.4541089647</v>
      </c>
      <c r="E22" s="1931" t="n">
        <v>-51.9088257653</v>
      </c>
      <c r="F22" s="1939" t="n">
        <v>-0.104595079699926</v>
      </c>
      <c r="G22" s="1932" t="n">
        <v>-0.00124398776083954</v>
      </c>
      <c r="H22" s="1933" t="n">
        <v>-0.00129330873557682</v>
      </c>
      <c r="I22" s="1934" t="n">
        <v>148.796130432015</v>
      </c>
      <c r="J22" s="1935" t="n">
        <v>159.321149302125</v>
      </c>
      <c r="K22" s="1931" t="n">
        <v>10.52501887011</v>
      </c>
      <c r="L22" s="1939" t="n">
        <v>7.07344931588712</v>
      </c>
      <c r="M22" s="1932" t="n">
        <v>0.000252230607492849</v>
      </c>
      <c r="N22" s="1933" t="n">
        <v>0.00026223091441848</v>
      </c>
      <c r="O22" s="1940" t="n">
        <v>29.5814571753118</v>
      </c>
      <c r="P22" s="1941" t="n">
        <v>29.5762388419784</v>
      </c>
      <c r="Q22" s="1931" t="n">
        <v>-0.0052183333334</v>
      </c>
      <c r="R22" s="1939" t="n">
        <v>-0.0176405553735625</v>
      </c>
      <c r="S22" s="1932"/>
      <c r="T22" s="1933"/>
    </row>
    <row r="23" customFormat="false" ht="15.75" hidden="false" customHeight="true" outlineLevel="0" collapsed="false">
      <c r="A23" s="1936" t="s">
        <v>1849</v>
      </c>
      <c r="B23" s="1945" t="s">
        <v>1850</v>
      </c>
      <c r="C23" s="1943" t="n">
        <v>38.30281352367</v>
      </c>
      <c r="D23" s="1935" t="n">
        <v>38.30281352367</v>
      </c>
      <c r="E23" s="1931"/>
      <c r="F23" s="1939"/>
      <c r="G23" s="1962"/>
      <c r="H23" s="1963"/>
      <c r="I23" s="1964"/>
      <c r="J23" s="1965"/>
      <c r="K23" s="1966"/>
      <c r="L23" s="1967"/>
      <c r="M23" s="1968"/>
      <c r="N23" s="1969"/>
      <c r="O23" s="1964"/>
      <c r="P23" s="1965"/>
      <c r="Q23" s="1966"/>
      <c r="R23" s="1967"/>
      <c r="S23" s="1968"/>
      <c r="T23" s="1969"/>
    </row>
    <row r="24" customFormat="false" ht="16.5" hidden="false" customHeight="true" outlineLevel="0" collapsed="false">
      <c r="A24" s="1946" t="s">
        <v>1851</v>
      </c>
      <c r="B24" s="1947" t="s">
        <v>521</v>
      </c>
      <c r="C24" s="1948" t="n">
        <v>385.182291815</v>
      </c>
      <c r="D24" s="1949" t="n">
        <v>385.182291815</v>
      </c>
      <c r="E24" s="1950"/>
      <c r="F24" s="1950"/>
      <c r="G24" s="1951"/>
      <c r="H24" s="1952"/>
      <c r="I24" s="1953" t="n">
        <v>37.0821754469504</v>
      </c>
      <c r="J24" s="1949" t="n">
        <v>37.0821754469504</v>
      </c>
      <c r="K24" s="1950"/>
      <c r="L24" s="1950"/>
      <c r="M24" s="1951"/>
      <c r="N24" s="1952"/>
      <c r="O24" s="1953" t="n">
        <v>9.177705</v>
      </c>
      <c r="P24" s="1949" t="n">
        <v>9.177705</v>
      </c>
      <c r="Q24" s="1950"/>
      <c r="R24" s="1950"/>
      <c r="S24" s="1951"/>
      <c r="T24" s="1952"/>
    </row>
    <row r="25" customFormat="false" ht="16.5" hidden="false" customHeight="true" outlineLevel="0" collapsed="false">
      <c r="A25" s="1970" t="s">
        <v>1623</v>
      </c>
      <c r="B25" s="1971"/>
      <c r="C25" s="1972" t="n">
        <v>6668.26712951806</v>
      </c>
      <c r="D25" s="1973" t="n">
        <v>6703.74295922127</v>
      </c>
      <c r="E25" s="1974" t="n">
        <v>35.47582970321</v>
      </c>
      <c r="F25" s="1974" t="n">
        <v>0.532009726277496</v>
      </c>
      <c r="G25" s="1975" t="n">
        <v>0.000850173304939641</v>
      </c>
      <c r="H25" s="1976" t="n">
        <v>0.000883880530537215</v>
      </c>
      <c r="I25" s="1977"/>
      <c r="J25" s="1978"/>
      <c r="K25" s="1979"/>
      <c r="L25" s="1979"/>
      <c r="M25" s="1980"/>
      <c r="N25" s="1981"/>
      <c r="O25" s="1982" t="n">
        <v>3815.20481386483</v>
      </c>
      <c r="P25" s="1973" t="n">
        <v>2962.79288469123</v>
      </c>
      <c r="Q25" s="1974" t="n">
        <v>-852.4119291736</v>
      </c>
      <c r="R25" s="1974" t="n">
        <v>-22.3424945910073</v>
      </c>
      <c r="S25" s="1975" t="n">
        <v>-0.0204279328505718</v>
      </c>
      <c r="T25" s="1976" t="n">
        <v>-0.0212378488254508</v>
      </c>
    </row>
    <row r="26" customFormat="false" ht="15.75" hidden="false" customHeight="true" outlineLevel="0" collapsed="false">
      <c r="A26" s="1926" t="s">
        <v>1624</v>
      </c>
      <c r="B26" s="1983"/>
      <c r="C26" s="1984"/>
      <c r="D26" s="1985"/>
      <c r="E26" s="1986"/>
      <c r="F26" s="1987"/>
      <c r="G26" s="1988"/>
      <c r="H26" s="1989"/>
      <c r="I26" s="1990" t="n">
        <v>168498.97021727</v>
      </c>
      <c r="J26" s="1991" t="n">
        <v>165022.660852315</v>
      </c>
      <c r="K26" s="1957" t="n">
        <v>-3476.309364955</v>
      </c>
      <c r="L26" s="1992" t="n">
        <v>-2.06310421984959</v>
      </c>
      <c r="M26" s="1993" t="n">
        <v>-0.0833092684941205</v>
      </c>
      <c r="N26" s="1994" t="n">
        <v>-0.0866122707069453</v>
      </c>
      <c r="O26" s="1990" t="n">
        <v>220526.515158022</v>
      </c>
      <c r="P26" s="1991" t="n">
        <v>220110.799126154</v>
      </c>
      <c r="Q26" s="1957" t="n">
        <v>-415.716031868</v>
      </c>
      <c r="R26" s="1992" t="n">
        <v>-0.188510679348773</v>
      </c>
      <c r="S26" s="1993" t="n">
        <v>-0.00996257665250972</v>
      </c>
      <c r="T26" s="1994" t="n">
        <v>-0.0103575676699977</v>
      </c>
    </row>
    <row r="27" customFormat="false" ht="15.75" hidden="false" customHeight="true" outlineLevel="0" collapsed="false">
      <c r="A27" s="1936" t="s">
        <v>1852</v>
      </c>
      <c r="B27" s="1927" t="s">
        <v>1853</v>
      </c>
      <c r="C27" s="1995"/>
      <c r="D27" s="1995"/>
      <c r="E27" s="1996"/>
      <c r="F27" s="1996"/>
      <c r="G27" s="1997"/>
      <c r="H27" s="1998"/>
      <c r="I27" s="1934" t="n">
        <v>125093.360375087</v>
      </c>
      <c r="J27" s="1935" t="n">
        <v>124300.234292371</v>
      </c>
      <c r="K27" s="1999" t="n">
        <v>-793.126082716</v>
      </c>
      <c r="L27" s="1999" t="n">
        <v>-0.634027321944004</v>
      </c>
      <c r="M27" s="2000" t="n">
        <v>-0.0190071558189795</v>
      </c>
      <c r="N27" s="2001" t="n">
        <v>-0.019760741570774</v>
      </c>
      <c r="O27" s="2002"/>
      <c r="P27" s="2003"/>
      <c r="Q27" s="1996"/>
      <c r="R27" s="1996"/>
      <c r="S27" s="1997"/>
      <c r="T27" s="1998"/>
    </row>
    <row r="28" customFormat="false" ht="15.75" hidden="false" customHeight="true" outlineLevel="0" collapsed="false">
      <c r="A28" s="1936" t="s">
        <v>1854</v>
      </c>
      <c r="B28" s="1942" t="s">
        <v>1855</v>
      </c>
      <c r="C28" s="2004"/>
      <c r="D28" s="2004"/>
      <c r="E28" s="2005"/>
      <c r="F28" s="2005"/>
      <c r="G28" s="1997"/>
      <c r="H28" s="1998"/>
      <c r="I28" s="1934" t="n">
        <v>40741.0240986024</v>
      </c>
      <c r="J28" s="1941" t="n">
        <v>38059.354953862</v>
      </c>
      <c r="K28" s="2006" t="n">
        <v>-2681.6691447404</v>
      </c>
      <c r="L28" s="2006" t="n">
        <v>-6.58223302941565</v>
      </c>
      <c r="M28" s="2000" t="n">
        <v>-0.0642658265814235</v>
      </c>
      <c r="N28" s="2001" t="n">
        <v>-0.0668138043904284</v>
      </c>
      <c r="O28" s="1940" t="n">
        <v>21097.6795621848</v>
      </c>
      <c r="P28" s="1941" t="n">
        <v>20363.4804707282</v>
      </c>
      <c r="Q28" s="2006" t="n">
        <v>-734.1990914566</v>
      </c>
      <c r="R28" s="2006" t="n">
        <v>-3.47999925438523</v>
      </c>
      <c r="S28" s="2000" t="n">
        <v>-0.0175949787021009</v>
      </c>
      <c r="T28" s="2001" t="n">
        <v>-0.0182925751957221</v>
      </c>
    </row>
    <row r="29" customFormat="false" ht="15.75" hidden="false" customHeight="true" outlineLevel="0" collapsed="false">
      <c r="A29" s="1936" t="s">
        <v>1856</v>
      </c>
      <c r="B29" s="1942" t="s">
        <v>998</v>
      </c>
      <c r="C29" s="2004"/>
      <c r="D29" s="2004"/>
      <c r="E29" s="2005"/>
      <c r="F29" s="2005"/>
      <c r="G29" s="2007"/>
      <c r="H29" s="2008"/>
      <c r="I29" s="1940" t="n">
        <v>2288.30853179139</v>
      </c>
      <c r="J29" s="1941" t="n">
        <v>2287.02333179139</v>
      </c>
      <c r="K29" s="2006" t="n">
        <v>-1.2852</v>
      </c>
      <c r="L29" s="2006" t="n">
        <v>-0.05616375511191</v>
      </c>
      <c r="M29" s="2009" t="n">
        <v>-3.07996385327546E-005</v>
      </c>
      <c r="N29" s="2010" t="n">
        <v>-3.20207664584556E-005</v>
      </c>
      <c r="O29" s="2011"/>
      <c r="P29" s="1965"/>
      <c r="Q29" s="2005"/>
      <c r="R29" s="2005"/>
      <c r="S29" s="2007"/>
      <c r="T29" s="2008"/>
    </row>
    <row r="30" customFormat="false" ht="18.75" hidden="false" customHeight="true" outlineLevel="0" collapsed="false">
      <c r="A30" s="1936" t="s">
        <v>1857</v>
      </c>
      <c r="B30" s="2012" t="s">
        <v>1858</v>
      </c>
      <c r="C30" s="1965"/>
      <c r="D30" s="1965"/>
      <c r="E30" s="1967"/>
      <c r="F30" s="1967"/>
      <c r="G30" s="2013"/>
      <c r="H30" s="2014"/>
      <c r="I30" s="1934" t="n">
        <v>7.762195896</v>
      </c>
      <c r="J30" s="1941" t="n">
        <v>7.762195896</v>
      </c>
      <c r="K30" s="1939"/>
      <c r="L30" s="1939"/>
      <c r="M30" s="1932"/>
      <c r="N30" s="1933"/>
      <c r="O30" s="1940" t="n">
        <v>199337.511054175</v>
      </c>
      <c r="P30" s="1941" t="n">
        <v>199656.54723438</v>
      </c>
      <c r="Q30" s="1939" t="n">
        <v>319.036180205</v>
      </c>
      <c r="R30" s="1939" t="n">
        <v>0.16004824105499</v>
      </c>
      <c r="S30" s="1932" t="n">
        <v>0.00764565750792465</v>
      </c>
      <c r="T30" s="1933" t="n">
        <v>0.00794878852952229</v>
      </c>
    </row>
    <row r="31" customFormat="false" ht="15.75" hidden="false" customHeight="true" outlineLevel="0" collapsed="false">
      <c r="A31" s="1936" t="s">
        <v>1859</v>
      </c>
      <c r="B31" s="1942" t="s">
        <v>1083</v>
      </c>
      <c r="C31" s="2004"/>
      <c r="D31" s="2004"/>
      <c r="E31" s="2005"/>
      <c r="F31" s="2005"/>
      <c r="G31" s="1997"/>
      <c r="H31" s="1998"/>
      <c r="I31" s="1934" t="s">
        <v>137</v>
      </c>
      <c r="J31" s="1941" t="s">
        <v>137</v>
      </c>
      <c r="K31" s="2015"/>
      <c r="L31" s="2015"/>
      <c r="M31" s="2016"/>
      <c r="N31" s="2017"/>
      <c r="O31" s="1940" t="s">
        <v>137</v>
      </c>
      <c r="P31" s="1941" t="s">
        <v>137</v>
      </c>
      <c r="Q31" s="2015"/>
      <c r="R31" s="2015"/>
      <c r="S31" s="2016"/>
      <c r="T31" s="2017"/>
    </row>
    <row r="32" customFormat="false" ht="15.75" hidden="false" customHeight="true" outlineLevel="0" collapsed="false">
      <c r="A32" s="1936" t="s">
        <v>1860</v>
      </c>
      <c r="B32" s="1942" t="s">
        <v>1101</v>
      </c>
      <c r="C32" s="2004"/>
      <c r="D32" s="2004"/>
      <c r="E32" s="2005"/>
      <c r="F32" s="2005"/>
      <c r="G32" s="1997"/>
      <c r="H32" s="1998"/>
      <c r="I32" s="1934" t="n">
        <v>368.515015893226</v>
      </c>
      <c r="J32" s="1941" t="n">
        <v>368.286078393915</v>
      </c>
      <c r="K32" s="2006" t="n">
        <v>-0.228937499311</v>
      </c>
      <c r="L32" s="2006" t="n">
        <v>-0.0621243339994712</v>
      </c>
      <c r="M32" s="2000" t="n">
        <v>-5.48645520181416E-006</v>
      </c>
      <c r="N32" s="2001" t="n">
        <v>-5.70397930207E-006</v>
      </c>
      <c r="O32" s="1940" t="n">
        <v>91.3245416624575</v>
      </c>
      <c r="P32" s="1941" t="n">
        <v>90.7714210454878</v>
      </c>
      <c r="Q32" s="2006" t="n">
        <v>-0.5531206169697</v>
      </c>
      <c r="R32" s="2006" t="n">
        <v>-0.60566481572287</v>
      </c>
      <c r="S32" s="2000" t="n">
        <v>-1.32554583470907E-005</v>
      </c>
      <c r="T32" s="2001" t="n">
        <v>-1.37810038121254E-005</v>
      </c>
    </row>
    <row r="33" customFormat="false" ht="16.5" hidden="false" customHeight="true" outlineLevel="0" collapsed="false">
      <c r="A33" s="2018" t="s">
        <v>1861</v>
      </c>
      <c r="B33" s="2019" t="s">
        <v>521</v>
      </c>
      <c r="C33" s="2020"/>
      <c r="D33" s="2020"/>
      <c r="E33" s="2021"/>
      <c r="F33" s="2021"/>
      <c r="G33" s="2022"/>
      <c r="H33" s="2023"/>
      <c r="I33" s="1953" t="s">
        <v>137</v>
      </c>
      <c r="J33" s="1949" t="s">
        <v>137</v>
      </c>
      <c r="K33" s="2024"/>
      <c r="L33" s="2024"/>
      <c r="M33" s="2025"/>
      <c r="N33" s="2026"/>
      <c r="O33" s="1953" t="s">
        <v>137</v>
      </c>
      <c r="P33" s="1949" t="s">
        <v>137</v>
      </c>
      <c r="Q33" s="2024"/>
      <c r="R33" s="2024"/>
      <c r="S33" s="2025"/>
      <c r="T33" s="2026"/>
    </row>
    <row r="34" customFormat="false" ht="18.75" hidden="false" customHeight="true" outlineLevel="0" collapsed="false">
      <c r="A34" s="2027" t="s">
        <v>1862</v>
      </c>
      <c r="B34" s="2028"/>
      <c r="C34" s="1955" t="n">
        <v>-178132.060081051</v>
      </c>
      <c r="D34" s="1956" t="n">
        <v>-165274.80755687</v>
      </c>
      <c r="E34" s="2029" t="n">
        <v>12857.252524181</v>
      </c>
      <c r="F34" s="2029" t="n">
        <v>-7.21782059800472</v>
      </c>
      <c r="G34" s="2030"/>
      <c r="H34" s="2029" t="n">
        <v>0.320338531259094</v>
      </c>
      <c r="I34" s="2031" t="n">
        <v>2696.7852528368</v>
      </c>
      <c r="J34" s="2032" t="n">
        <v>2834.55479645534</v>
      </c>
      <c r="K34" s="2029" t="n">
        <v>137.76954361854</v>
      </c>
      <c r="L34" s="2029" t="n">
        <v>5.1086582987513</v>
      </c>
      <c r="M34" s="2030"/>
      <c r="N34" s="2029" t="n">
        <v>0.00343252908597672</v>
      </c>
      <c r="O34" s="2031" t="n">
        <v>3012.31655642366</v>
      </c>
      <c r="P34" s="2032" t="n">
        <v>3309.34606809015</v>
      </c>
      <c r="Q34" s="2029" t="n">
        <v>297.02951166649</v>
      </c>
      <c r="R34" s="2029" t="n">
        <v>9.86050124888374</v>
      </c>
      <c r="S34" s="2030"/>
      <c r="T34" s="2029" t="n">
        <v>0.00740049223804994</v>
      </c>
      <c r="U34" s="16"/>
    </row>
    <row r="35" customFormat="false" ht="12.75" hidden="false" customHeight="true" outlineLevel="0" collapsed="false">
      <c r="A35" s="1936" t="s">
        <v>1863</v>
      </c>
      <c r="B35" s="1927" t="s">
        <v>1170</v>
      </c>
      <c r="C35" s="2032" t="n">
        <v>-263714.880112205</v>
      </c>
      <c r="D35" s="2032" t="n">
        <v>-265710.50390095</v>
      </c>
      <c r="E35" s="2029" t="n">
        <v>-1995.623788745</v>
      </c>
      <c r="F35" s="2029" t="n">
        <v>0.756735375681423</v>
      </c>
      <c r="G35" s="2030"/>
      <c r="H35" s="2029" t="n">
        <v>-0.0497209798306426</v>
      </c>
      <c r="I35" s="2031" t="n">
        <v>1427.05683799319</v>
      </c>
      <c r="J35" s="2032" t="n">
        <v>1440.83267228229</v>
      </c>
      <c r="K35" s="2029" t="n">
        <v>13.7758342891</v>
      </c>
      <c r="L35" s="2029" t="n">
        <v>0.965331858012975</v>
      </c>
      <c r="M35" s="2030"/>
      <c r="N35" s="2029" t="n">
        <v>0.000343225001977634</v>
      </c>
      <c r="O35" s="2031" t="n">
        <v>348.94245401832</v>
      </c>
      <c r="P35" s="2032" t="n">
        <v>418.164490694056</v>
      </c>
      <c r="Q35" s="2029" t="n">
        <v>69.222036675736</v>
      </c>
      <c r="R35" s="2029" t="n">
        <v>19.8376654599046</v>
      </c>
      <c r="S35" s="2030"/>
      <c r="T35" s="2029" t="n">
        <v>0.00172466749935604</v>
      </c>
      <c r="U35" s="16"/>
    </row>
    <row r="36" customFormat="false" ht="15.75" hidden="false" customHeight="true" outlineLevel="0" collapsed="false">
      <c r="A36" s="1936" t="s">
        <v>1864</v>
      </c>
      <c r="B36" s="1927" t="s">
        <v>1213</v>
      </c>
      <c r="C36" s="2032" t="n">
        <v>58632.8091582746</v>
      </c>
      <c r="D36" s="2032" t="n">
        <v>72984.0745851805</v>
      </c>
      <c r="E36" s="2029" t="n">
        <v>14351.2654269059</v>
      </c>
      <c r="F36" s="2029" t="n">
        <v>24.4765100511657</v>
      </c>
      <c r="G36" s="2030"/>
      <c r="H36" s="2029" t="n">
        <v>0.357561872563229</v>
      </c>
      <c r="I36" s="2031" t="n">
        <v>146.416641595312</v>
      </c>
      <c r="J36" s="2032" t="n">
        <v>144.458477611883</v>
      </c>
      <c r="K36" s="2029" t="n">
        <v>-1.958163983429</v>
      </c>
      <c r="L36" s="2029" t="n">
        <v>-1.33739168040839</v>
      </c>
      <c r="M36" s="2030"/>
      <c r="N36" s="2029" t="n">
        <v>-4.87876685346554E-005</v>
      </c>
      <c r="O36" s="2031" t="n">
        <v>2555.63986343767</v>
      </c>
      <c r="P36" s="2032" t="n">
        <v>2718.48163745668</v>
      </c>
      <c r="Q36" s="2029" t="n">
        <v>162.84177401901</v>
      </c>
      <c r="R36" s="2029" t="n">
        <v>6.37185921023961</v>
      </c>
      <c r="S36" s="2030"/>
      <c r="T36" s="2029" t="n">
        <v>0.00405720387141559</v>
      </c>
      <c r="U36" s="16"/>
    </row>
    <row r="37" customFormat="false" ht="15.75" hidden="false" customHeight="true" outlineLevel="0" collapsed="false">
      <c r="A37" s="1936" t="s">
        <v>1865</v>
      </c>
      <c r="B37" s="1927" t="s">
        <v>1241</v>
      </c>
      <c r="C37" s="2032" t="n">
        <v>-9548.73349382159</v>
      </c>
      <c r="D37" s="2032" t="n">
        <v>-5755.96128489932</v>
      </c>
      <c r="E37" s="2029" t="n">
        <v>3792.77220892227</v>
      </c>
      <c r="F37" s="2029" t="n">
        <v>-39.7201598659796</v>
      </c>
      <c r="G37" s="2030"/>
      <c r="H37" s="2029" t="n">
        <v>0.0944969445471683</v>
      </c>
      <c r="I37" s="2031" t="n">
        <v>159.027049917703</v>
      </c>
      <c r="J37" s="2032" t="n">
        <v>281.653497587454</v>
      </c>
      <c r="K37" s="2029" t="n">
        <v>122.626447669751</v>
      </c>
      <c r="L37" s="2029" t="n">
        <v>77.1104335603347</v>
      </c>
      <c r="M37" s="2030"/>
      <c r="N37" s="2029" t="n">
        <v>0.00305523875074939</v>
      </c>
      <c r="O37" s="2031" t="n">
        <v>16.2773696856463</v>
      </c>
      <c r="P37" s="2032" t="n">
        <v>77.7752540678875</v>
      </c>
      <c r="Q37" s="2029" t="n">
        <v>61.4978843822411</v>
      </c>
      <c r="R37" s="2029" t="n">
        <v>377.812174632067</v>
      </c>
      <c r="S37" s="2030"/>
      <c r="T37" s="2029" t="n">
        <v>0.00153222019412764</v>
      </c>
      <c r="U37" s="16"/>
    </row>
    <row r="38" customFormat="false" ht="18.75" hidden="false" customHeight="true" outlineLevel="0" collapsed="false">
      <c r="A38" s="1936" t="s">
        <v>1866</v>
      </c>
      <c r="B38" s="1927" t="s">
        <v>1261</v>
      </c>
      <c r="C38" s="2032" t="n">
        <v>3134.19775075931</v>
      </c>
      <c r="D38" s="2032" t="n">
        <v>3050.78110447309</v>
      </c>
      <c r="E38" s="2029" t="n">
        <v>-83.41664628622</v>
      </c>
      <c r="F38" s="2029" t="n">
        <v>-2.66149914331394</v>
      </c>
      <c r="G38" s="2030"/>
      <c r="H38" s="2029" t="n">
        <v>-0.0020783262912221</v>
      </c>
      <c r="I38" s="2031" t="n">
        <v>52.1796288389406</v>
      </c>
      <c r="J38" s="2032" t="n">
        <v>57.9756288389406</v>
      </c>
      <c r="K38" s="2029" t="n">
        <v>5.796</v>
      </c>
      <c r="L38" s="2029" t="n">
        <v>11.1077831118541</v>
      </c>
      <c r="M38" s="2030"/>
      <c r="N38" s="2029" t="n">
        <v>0.000144407378145976</v>
      </c>
      <c r="O38" s="2031" t="n">
        <v>85.6558478891179</v>
      </c>
      <c r="P38" s="2032" t="n">
        <v>89.3743983642444</v>
      </c>
      <c r="Q38" s="2029" t="n">
        <v>3.7185504751266</v>
      </c>
      <c r="R38" s="2029" t="n">
        <v>4.34126865446503</v>
      </c>
      <c r="S38" s="2030"/>
      <c r="T38" s="2029" t="n">
        <v>9.26477095611639E-005</v>
      </c>
      <c r="U38" s="16"/>
    </row>
    <row r="39" customFormat="false" ht="16.5" hidden="false" customHeight="true" outlineLevel="0" collapsed="false">
      <c r="A39" s="1936" t="s">
        <v>1867</v>
      </c>
      <c r="B39" s="1927" t="s">
        <v>1868</v>
      </c>
      <c r="C39" s="2032" t="n">
        <v>34764.6369641132</v>
      </c>
      <c r="D39" s="2032" t="n">
        <v>33060.9534052707</v>
      </c>
      <c r="E39" s="2029" t="n">
        <v>-1703.6835588425</v>
      </c>
      <c r="F39" s="2029" t="n">
        <v>-4.90062232089804</v>
      </c>
      <c r="G39" s="2030"/>
      <c r="H39" s="2029" t="n">
        <v>-0.0424472870812373</v>
      </c>
      <c r="I39" s="2031" t="n">
        <v>67.9396008200801</v>
      </c>
      <c r="J39" s="2032" t="n">
        <v>65.469026463206</v>
      </c>
      <c r="K39" s="2029" t="n">
        <v>-2.4705743568742</v>
      </c>
      <c r="L39" s="2029" t="n">
        <v>-3.63642754307139</v>
      </c>
      <c r="M39" s="2030"/>
      <c r="N39" s="2029" t="n">
        <v>-6.15543763614362E-005</v>
      </c>
      <c r="O39" s="2031" t="n">
        <v>5.37827337445647</v>
      </c>
      <c r="P39" s="2032" t="n">
        <v>5.12753948883323</v>
      </c>
      <c r="Q39" s="2029" t="n">
        <v>-0.25073388562324</v>
      </c>
      <c r="R39" s="2029" t="n">
        <v>-4.66197733298705</v>
      </c>
      <c r="S39" s="2030"/>
      <c r="T39" s="2029" t="n">
        <v>-6.24703641049088E-006</v>
      </c>
      <c r="U39" s="16"/>
    </row>
    <row r="40" customFormat="false" ht="16.5" hidden="false" customHeight="true" outlineLevel="0" collapsed="false">
      <c r="A40" s="1936" t="s">
        <v>1869</v>
      </c>
      <c r="B40" s="1927" t="s">
        <v>1870</v>
      </c>
      <c r="C40" s="2032" t="n">
        <v>64.2913334091003</v>
      </c>
      <c r="D40" s="2032" t="n">
        <v>-1243.8662204659</v>
      </c>
      <c r="E40" s="2029" t="n">
        <v>-1308.157553875</v>
      </c>
      <c r="F40" s="2029" t="n">
        <v>-2034.73389725937</v>
      </c>
      <c r="G40" s="2030"/>
      <c r="H40" s="2029" t="n">
        <v>-0.0325927540643448</v>
      </c>
      <c r="I40" s="2031" t="n">
        <v>4.16549367156888</v>
      </c>
      <c r="J40" s="2032" t="n">
        <v>4.16549367156888</v>
      </c>
      <c r="K40" s="2033"/>
      <c r="L40" s="2033"/>
      <c r="M40" s="1997"/>
      <c r="N40" s="2033"/>
      <c r="O40" s="2031" t="n">
        <v>0.422748018453866</v>
      </c>
      <c r="P40" s="2032" t="n">
        <v>0.422748018453866</v>
      </c>
      <c r="Q40" s="2033"/>
      <c r="R40" s="2033"/>
      <c r="S40" s="1997"/>
      <c r="T40" s="2033"/>
      <c r="U40" s="16"/>
    </row>
    <row r="41" customFormat="false" ht="16.5" hidden="false" customHeight="true" outlineLevel="0" collapsed="false">
      <c r="A41" s="2018" t="s">
        <v>1871</v>
      </c>
      <c r="B41" s="1927" t="s">
        <v>1872</v>
      </c>
      <c r="C41" s="2032" t="n">
        <v>-1464.38168158024</v>
      </c>
      <c r="D41" s="2032" t="n">
        <v>-1660.28524547953</v>
      </c>
      <c r="E41" s="2029" t="n">
        <v>-195.90356389929</v>
      </c>
      <c r="F41" s="2029" t="n">
        <v>13.3779032040261</v>
      </c>
      <c r="G41" s="2030"/>
      <c r="H41" s="2029" t="n">
        <v>-0.00488093858387667</v>
      </c>
      <c r="I41" s="2031" t="n">
        <v>840</v>
      </c>
      <c r="J41" s="2032" t="n">
        <v>840</v>
      </c>
      <c r="K41" s="2033"/>
      <c r="L41" s="2033"/>
      <c r="M41" s="1997"/>
      <c r="N41" s="2033"/>
      <c r="O41" s="2034" t="s">
        <v>148</v>
      </c>
      <c r="P41" s="2035" t="s">
        <v>148</v>
      </c>
      <c r="Q41" s="2033"/>
      <c r="R41" s="2033"/>
      <c r="S41" s="1997"/>
      <c r="T41" s="203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6" t="s">
        <v>1873</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5</v>
      </c>
      <c r="B1" s="665"/>
      <c r="C1" s="665"/>
      <c r="D1" s="665"/>
      <c r="E1" s="665"/>
      <c r="F1" s="1903"/>
      <c r="G1" s="1903"/>
      <c r="H1" s="1903"/>
      <c r="I1" s="1903"/>
      <c r="J1" s="1903"/>
      <c r="K1" s="1904"/>
      <c r="L1" s="667"/>
      <c r="M1" s="667"/>
      <c r="N1" s="1594"/>
      <c r="O1" s="1594"/>
      <c r="P1" s="1594"/>
      <c r="Q1" s="1594"/>
      <c r="S1" s="1905" t="s">
        <v>1816</v>
      </c>
      <c r="T1" s="110" t="s">
        <v>92</v>
      </c>
    </row>
    <row r="2" customFormat="false" ht="15.75" hidden="false" customHeight="true" outlineLevel="0" collapsed="false">
      <c r="A2" s="636" t="s">
        <v>125</v>
      </c>
      <c r="B2" s="1905"/>
      <c r="D2" s="1903"/>
      <c r="E2" s="1903"/>
      <c r="F2" s="1903"/>
      <c r="G2" s="1903"/>
      <c r="H2" s="1903"/>
      <c r="I2" s="1903"/>
      <c r="J2" s="1903"/>
      <c r="K2" s="1906"/>
      <c r="L2" s="667"/>
      <c r="M2" s="667"/>
      <c r="N2" s="1594"/>
      <c r="O2" s="1594"/>
      <c r="P2" s="1594"/>
      <c r="Q2" s="1594"/>
      <c r="R2" s="1594"/>
      <c r="S2" s="1594"/>
      <c r="T2" s="110" t="s">
        <v>94</v>
      </c>
    </row>
    <row r="3" customFormat="false" ht="15.75" hidden="false" customHeight="true" outlineLevel="0" collapsed="false">
      <c r="A3" s="636"/>
      <c r="B3" s="1903"/>
      <c r="C3" s="1904"/>
      <c r="D3" s="1903"/>
      <c r="E3" s="1903"/>
      <c r="F3" s="1903"/>
      <c r="G3" s="1903"/>
      <c r="H3" s="1903"/>
      <c r="I3" s="1903"/>
      <c r="J3" s="1903"/>
      <c r="K3" s="1906"/>
      <c r="L3" s="2037"/>
      <c r="M3" s="2037"/>
      <c r="N3" s="1594"/>
      <c r="O3" s="1594"/>
      <c r="P3" s="1594"/>
      <c r="Q3" s="1594"/>
      <c r="R3" s="1594"/>
      <c r="S3" s="1594"/>
      <c r="T3" s="110" t="s">
        <v>95</v>
      </c>
    </row>
    <row r="4" customFormat="false" ht="16.5" hidden="false" customHeight="true" outlineLevel="0" collapsed="false">
      <c r="A4" s="2038"/>
      <c r="B4" s="1903"/>
      <c r="C4" s="1903"/>
      <c r="D4" s="1903"/>
      <c r="E4" s="1903"/>
      <c r="F4" s="1903"/>
      <c r="G4" s="1903"/>
      <c r="H4" s="1903"/>
      <c r="I4" s="1903"/>
      <c r="J4" s="1903"/>
      <c r="K4" s="1904"/>
      <c r="L4" s="1903"/>
      <c r="M4" s="1903"/>
      <c r="N4" s="1594"/>
      <c r="O4" s="1594"/>
      <c r="P4" s="1594"/>
      <c r="Q4" s="1594"/>
      <c r="R4" s="1594"/>
      <c r="S4" s="1594"/>
      <c r="T4" s="1594"/>
    </row>
    <row r="5" customFormat="false" ht="15.75" hidden="false" customHeight="true" outlineLevel="0" collapsed="false">
      <c r="A5" s="1907" t="s">
        <v>96</v>
      </c>
      <c r="B5" s="1907"/>
      <c r="C5" s="1908" t="s">
        <v>1817</v>
      </c>
      <c r="D5" s="1908"/>
      <c r="E5" s="1908"/>
      <c r="F5" s="1908"/>
      <c r="G5" s="1908"/>
      <c r="H5" s="1908"/>
      <c r="I5" s="1909" t="s">
        <v>1818</v>
      </c>
      <c r="J5" s="1909"/>
      <c r="K5" s="1909"/>
      <c r="L5" s="1909"/>
      <c r="M5" s="1909"/>
      <c r="N5" s="1909"/>
      <c r="O5" s="1909" t="s">
        <v>1819</v>
      </c>
      <c r="P5" s="1909"/>
      <c r="Q5" s="1909"/>
      <c r="R5" s="1909"/>
      <c r="S5" s="1909"/>
      <c r="T5" s="1909"/>
    </row>
    <row r="6" customFormat="false" ht="80.1" hidden="false" customHeight="true" outlineLevel="0" collapsed="false">
      <c r="A6" s="1907"/>
      <c r="B6" s="1907"/>
      <c r="C6" s="1910" t="s">
        <v>1820</v>
      </c>
      <c r="D6" s="1911" t="s">
        <v>1821</v>
      </c>
      <c r="E6" s="1911" t="s">
        <v>1822</v>
      </c>
      <c r="F6" s="1911" t="s">
        <v>1823</v>
      </c>
      <c r="G6" s="1912" t="s">
        <v>1824</v>
      </c>
      <c r="H6" s="1913" t="s">
        <v>1825</v>
      </c>
      <c r="I6" s="1911" t="s">
        <v>1820</v>
      </c>
      <c r="J6" s="1911" t="s">
        <v>1821</v>
      </c>
      <c r="K6" s="1911" t="s">
        <v>1822</v>
      </c>
      <c r="L6" s="1911" t="s">
        <v>1823</v>
      </c>
      <c r="M6" s="1912" t="s">
        <v>1824</v>
      </c>
      <c r="N6" s="1913" t="s">
        <v>1825</v>
      </c>
      <c r="O6" s="1914" t="s">
        <v>1820</v>
      </c>
      <c r="P6" s="1911" t="s">
        <v>1821</v>
      </c>
      <c r="Q6" s="1910" t="s">
        <v>1822</v>
      </c>
      <c r="R6" s="1911" t="s">
        <v>1823</v>
      </c>
      <c r="S6" s="1912" t="s">
        <v>1824</v>
      </c>
      <c r="T6" s="1913" t="s">
        <v>1825</v>
      </c>
    </row>
    <row r="7" customFormat="false" ht="18" hidden="false" customHeight="true" outlineLevel="0" collapsed="false">
      <c r="A7" s="1907"/>
      <c r="B7" s="1907"/>
      <c r="C7" s="1915" t="s">
        <v>1826</v>
      </c>
      <c r="D7" s="1915"/>
      <c r="E7" s="1915"/>
      <c r="F7" s="1916" t="s">
        <v>322</v>
      </c>
      <c r="G7" s="1916"/>
      <c r="H7" s="1916"/>
      <c r="I7" s="2039" t="s">
        <v>1826</v>
      </c>
      <c r="J7" s="2039"/>
      <c r="K7" s="2039"/>
      <c r="L7" s="1916" t="s">
        <v>322</v>
      </c>
      <c r="M7" s="1916"/>
      <c r="N7" s="1916"/>
      <c r="O7" s="2039" t="s">
        <v>1826</v>
      </c>
      <c r="P7" s="2039"/>
      <c r="Q7" s="2039"/>
      <c r="R7" s="1916" t="s">
        <v>322</v>
      </c>
      <c r="S7" s="1916"/>
      <c r="T7" s="1916"/>
    </row>
    <row r="8" customFormat="false" ht="16.5" hidden="false" customHeight="true" outlineLevel="0" collapsed="false">
      <c r="A8" s="1926" t="s">
        <v>1632</v>
      </c>
      <c r="B8" s="1954"/>
      <c r="C8" s="1928" t="n">
        <v>2331.50405530094</v>
      </c>
      <c r="D8" s="1929" t="n">
        <v>2840.85163799398</v>
      </c>
      <c r="E8" s="1931" t="n">
        <v>509.34758269304</v>
      </c>
      <c r="F8" s="1931" t="n">
        <v>21.8463091039873</v>
      </c>
      <c r="G8" s="1932" t="n">
        <v>0.0122064436931824</v>
      </c>
      <c r="H8" s="1933" t="n">
        <v>0.0126903983750332</v>
      </c>
      <c r="I8" s="1938" t="n">
        <v>106577.302977254</v>
      </c>
      <c r="J8" s="1935" t="n">
        <v>104661.376897935</v>
      </c>
      <c r="K8" s="1931" t="n">
        <v>-1915.926079319</v>
      </c>
      <c r="L8" s="1931" t="n">
        <v>-1.79768677363474</v>
      </c>
      <c r="M8" s="1932" t="n">
        <v>-0.0459149009481037</v>
      </c>
      <c r="N8" s="1933" t="n">
        <v>-0.0477353108757688</v>
      </c>
      <c r="O8" s="1934" t="n">
        <v>11267.6060599317</v>
      </c>
      <c r="P8" s="1935" t="n">
        <v>11171.5659403399</v>
      </c>
      <c r="Q8" s="1931" t="n">
        <v>-96.0401195918</v>
      </c>
      <c r="R8" s="2040" t="n">
        <v>-0.852356029142092</v>
      </c>
      <c r="S8" s="2041" t="n">
        <v>-0.0023015880548319</v>
      </c>
      <c r="T8" s="1933" t="n">
        <v>-0.00239284021171115</v>
      </c>
    </row>
    <row r="9" customFormat="false" ht="15.75" hidden="false" customHeight="true" outlineLevel="0" collapsed="false">
      <c r="A9" s="1936" t="s">
        <v>1874</v>
      </c>
      <c r="B9" s="1927" t="s">
        <v>1875</v>
      </c>
      <c r="C9" s="1938" t="n">
        <v>13.590123</v>
      </c>
      <c r="D9" s="1935" t="n">
        <v>24.786225</v>
      </c>
      <c r="E9" s="1931" t="n">
        <v>11.196102</v>
      </c>
      <c r="F9" s="1931" t="n">
        <v>82.3841108722857</v>
      </c>
      <c r="G9" s="1932" t="n">
        <v>0.000268313020989613</v>
      </c>
      <c r="H9" s="1933" t="n">
        <v>0.000278950955016377</v>
      </c>
      <c r="I9" s="1938" t="n">
        <v>93838.4232355259</v>
      </c>
      <c r="J9" s="1935" t="n">
        <v>92099.7440838856</v>
      </c>
      <c r="K9" s="1931" t="n">
        <v>-1738.6791516403</v>
      </c>
      <c r="L9" s="1931" t="n">
        <v>-1.85284352793997</v>
      </c>
      <c r="M9" s="1932" t="n">
        <v>-0.0416672030773091</v>
      </c>
      <c r="N9" s="1933" t="n">
        <v>-0.0433192025061155</v>
      </c>
      <c r="O9" s="2042"/>
      <c r="P9" s="2003"/>
      <c r="Q9" s="1966"/>
      <c r="R9" s="2043"/>
      <c r="S9" s="2044"/>
      <c r="T9" s="2014"/>
    </row>
    <row r="10" customFormat="false" ht="15.75" hidden="false" customHeight="true" outlineLevel="0" collapsed="false">
      <c r="A10" s="1936" t="s">
        <v>1876</v>
      </c>
      <c r="B10" s="1942" t="s">
        <v>1877</v>
      </c>
      <c r="C10" s="2045"/>
      <c r="D10" s="2004"/>
      <c r="E10" s="1996"/>
      <c r="F10" s="2005"/>
      <c r="G10" s="2007"/>
      <c r="H10" s="2008"/>
      <c r="I10" s="2046" t="n">
        <v>11380.6972518658</v>
      </c>
      <c r="J10" s="1941" t="n">
        <v>11471.9657766118</v>
      </c>
      <c r="K10" s="1931" t="n">
        <v>91.268524746</v>
      </c>
      <c r="L10" s="2006" t="n">
        <v>0.801958990088002</v>
      </c>
      <c r="M10" s="2009" t="n">
        <v>0.00218723745066493</v>
      </c>
      <c r="N10" s="2010" t="n">
        <v>0.00227395589472412</v>
      </c>
      <c r="O10" s="2047" t="n">
        <v>10002.2892006476</v>
      </c>
      <c r="P10" s="1941" t="n">
        <v>10088.9911998987</v>
      </c>
      <c r="Q10" s="1931" t="n">
        <v>86.7019992511</v>
      </c>
      <c r="R10" s="2048" t="n">
        <v>0.866821559663638</v>
      </c>
      <c r="S10" s="2049" t="n">
        <v>0.00207780130485608</v>
      </c>
      <c r="T10" s="1963" t="n">
        <v>0.00216018088196441</v>
      </c>
    </row>
    <row r="11" customFormat="false" ht="15.75" hidden="false" customHeight="true" outlineLevel="0" collapsed="false">
      <c r="A11" s="1936" t="s">
        <v>1878</v>
      </c>
      <c r="B11" s="1942" t="s">
        <v>1502</v>
      </c>
      <c r="C11" s="1943" t="n">
        <v>2299.65686639855</v>
      </c>
      <c r="D11" s="1941" t="n">
        <v>2797.86074093236</v>
      </c>
      <c r="E11" s="1931" t="n">
        <v>498.20387453381</v>
      </c>
      <c r="F11" s="1931" t="n">
        <v>21.6642700836512</v>
      </c>
      <c r="G11" s="1932" t="n">
        <v>0.0119393862832704</v>
      </c>
      <c r="H11" s="1933" t="n">
        <v>0.0124127528129045</v>
      </c>
      <c r="I11" s="1943" t="n">
        <v>322.170937182728</v>
      </c>
      <c r="J11" s="1941" t="n">
        <v>78.956643672965</v>
      </c>
      <c r="K11" s="1931" t="n">
        <v>-243.214293509763</v>
      </c>
      <c r="L11" s="1931" t="n">
        <v>-75.4923133776705</v>
      </c>
      <c r="M11" s="1932" t="n">
        <v>-0.00582859658115467</v>
      </c>
      <c r="N11" s="1933" t="n">
        <v>-0.00605968572349392</v>
      </c>
      <c r="O11" s="1940" t="n">
        <v>309.462331592879</v>
      </c>
      <c r="P11" s="1941" t="n">
        <v>209.461280035823</v>
      </c>
      <c r="Q11" s="1931" t="n">
        <v>-100.001051557056</v>
      </c>
      <c r="R11" s="2050" t="n">
        <v>-32.3144503702036</v>
      </c>
      <c r="S11" s="2051" t="n">
        <v>-0.00239651123626881</v>
      </c>
      <c r="T11" s="1963" t="n">
        <v>-0.00249152685769411</v>
      </c>
    </row>
    <row r="12" customFormat="false" ht="16.5" hidden="false" customHeight="true" outlineLevel="0" collapsed="false">
      <c r="A12" s="2018" t="s">
        <v>1879</v>
      </c>
      <c r="B12" s="2019" t="s">
        <v>521</v>
      </c>
      <c r="C12" s="1948" t="n">
        <v>18.2570659023952</v>
      </c>
      <c r="D12" s="1949" t="n">
        <v>18.2046720616278</v>
      </c>
      <c r="E12" s="1950" t="n">
        <v>-0.0523938407674</v>
      </c>
      <c r="F12" s="1950" t="n">
        <v>-0.28697842822886</v>
      </c>
      <c r="G12" s="1951" t="n">
        <v>-1.25561107763665E-006</v>
      </c>
      <c r="H12" s="1952" t="n">
        <v>-1.30539288754624E-006</v>
      </c>
      <c r="I12" s="1948" t="n">
        <v>1036.01155267941</v>
      </c>
      <c r="J12" s="1949" t="n">
        <v>1010.71039376478</v>
      </c>
      <c r="K12" s="1950" t="n">
        <v>-25.30115891463</v>
      </c>
      <c r="L12" s="1950" t="n">
        <v>-2.44216957322466</v>
      </c>
      <c r="M12" s="1951" t="n">
        <v>-0.00060633874029753</v>
      </c>
      <c r="N12" s="1952" t="n">
        <v>-0.000630378540875847</v>
      </c>
      <c r="O12" s="1953" t="n">
        <v>954.285952491194</v>
      </c>
      <c r="P12" s="1949" t="n">
        <v>870.765293795319</v>
      </c>
      <c r="Q12" s="1950" t="n">
        <v>-83.520658695875</v>
      </c>
      <c r="R12" s="2052" t="n">
        <v>-8.75216264871562</v>
      </c>
      <c r="S12" s="2053" t="n">
        <v>-0.00200156092269726</v>
      </c>
      <c r="T12" s="1952" t="n">
        <v>-0.00208091776109321</v>
      </c>
    </row>
    <row r="13" customFormat="false" ht="15.75" hidden="false" customHeight="true" outlineLevel="0" collapsed="false">
      <c r="A13" s="2054" t="s">
        <v>1880</v>
      </c>
      <c r="B13" s="2055"/>
      <c r="C13" s="2056" t="s">
        <v>137</v>
      </c>
      <c r="D13" s="1935" t="s">
        <v>137</v>
      </c>
      <c r="E13" s="1931"/>
      <c r="F13" s="1931"/>
      <c r="G13" s="1932"/>
      <c r="H13" s="1933"/>
      <c r="I13" s="1938" t="s">
        <v>137</v>
      </c>
      <c r="J13" s="1935" t="s">
        <v>137</v>
      </c>
      <c r="K13" s="1931"/>
      <c r="L13" s="1931"/>
      <c r="M13" s="1932"/>
      <c r="N13" s="1933"/>
      <c r="O13" s="1934" t="s">
        <v>137</v>
      </c>
      <c r="P13" s="1935" t="s">
        <v>137</v>
      </c>
      <c r="Q13" s="1931"/>
      <c r="R13" s="2040"/>
      <c r="S13" s="2041"/>
      <c r="T13" s="1933"/>
    </row>
    <row r="14" customFormat="false" ht="16.5" hidden="false" customHeight="true" outlineLevel="0" collapsed="false">
      <c r="A14" s="2057"/>
      <c r="B14" s="2057"/>
      <c r="C14" s="2046"/>
      <c r="D14" s="1935"/>
      <c r="E14" s="2058"/>
      <c r="F14" s="2058"/>
      <c r="G14" s="2059"/>
      <c r="H14" s="2060"/>
      <c r="I14" s="2046"/>
      <c r="J14" s="2046"/>
      <c r="K14" s="2058"/>
      <c r="L14" s="2058"/>
      <c r="M14" s="2059"/>
      <c r="N14" s="2060"/>
      <c r="O14" s="2047"/>
      <c r="P14" s="2046"/>
      <c r="Q14" s="2058"/>
      <c r="R14" s="2048"/>
      <c r="S14" s="2049"/>
      <c r="T14" s="2060"/>
    </row>
    <row r="15" customFormat="false" ht="15.75" hidden="false" customHeight="true" outlineLevel="0" collapsed="false">
      <c r="A15" s="2061" t="s">
        <v>1881</v>
      </c>
      <c r="B15" s="2062"/>
      <c r="C15" s="2063"/>
      <c r="D15" s="2064"/>
      <c r="E15" s="2065"/>
      <c r="F15" s="2066"/>
      <c r="G15" s="2066"/>
      <c r="H15" s="2067"/>
      <c r="I15" s="2064"/>
      <c r="J15" s="2068"/>
      <c r="K15" s="2065"/>
      <c r="L15" s="2066"/>
      <c r="M15" s="2066"/>
      <c r="N15" s="2067"/>
      <c r="O15" s="2069"/>
      <c r="P15" s="2068"/>
      <c r="Q15" s="2065"/>
      <c r="R15" s="2070"/>
      <c r="S15" s="2070"/>
      <c r="T15" s="2071"/>
    </row>
    <row r="16" customFormat="false" ht="15.75" hidden="false" customHeight="true" outlineLevel="0" collapsed="false">
      <c r="A16" s="2072" t="s">
        <v>151</v>
      </c>
      <c r="B16" s="2073"/>
      <c r="C16" s="2074" t="n">
        <v>283105.018260496</v>
      </c>
      <c r="D16" s="2075" t="n">
        <v>283093.923861988</v>
      </c>
      <c r="E16" s="2076" t="n">
        <v>-11.094398508</v>
      </c>
      <c r="F16" s="2076" t="n">
        <v>-0.00391882792321512</v>
      </c>
      <c r="G16" s="2077" t="n">
        <v>-0.00026587571100586</v>
      </c>
      <c r="H16" s="2078" t="n">
        <v>-0.000276417011843842</v>
      </c>
      <c r="I16" s="2074" t="n">
        <v>236.477029810104</v>
      </c>
      <c r="J16" s="2075" t="n">
        <v>139.101423783296</v>
      </c>
      <c r="K16" s="2076" t="n">
        <v>-97.375606026808</v>
      </c>
      <c r="L16" s="2076" t="n">
        <v>-41.1776171685692</v>
      </c>
      <c r="M16" s="2077" t="n">
        <v>-0.00233359280075755</v>
      </c>
      <c r="N16" s="2078" t="n">
        <v>-0.00242611386502879</v>
      </c>
      <c r="O16" s="2079" t="n">
        <v>2272.9316398388</v>
      </c>
      <c r="P16" s="2075" t="n">
        <v>2103.48380743318</v>
      </c>
      <c r="Q16" s="2076" t="n">
        <v>-169.44783240562</v>
      </c>
      <c r="R16" s="2080" t="n">
        <v>-7.45503425776781</v>
      </c>
      <c r="S16" s="2081" t="n">
        <v>-0.00406079364165256</v>
      </c>
      <c r="T16" s="2082" t="n">
        <v>-0.0042217938595953</v>
      </c>
    </row>
    <row r="17" customFormat="false" ht="15.75" hidden="false" customHeight="true" outlineLevel="0" collapsed="false">
      <c r="A17" s="2083" t="s">
        <v>154</v>
      </c>
      <c r="B17" s="2084"/>
      <c r="C17" s="2085" t="n">
        <v>2.859301362</v>
      </c>
      <c r="D17" s="2086" t="n">
        <v>2.85935709</v>
      </c>
      <c r="E17" s="2076" t="n">
        <v>5.5728E-005</v>
      </c>
      <c r="F17" s="2087" t="n">
        <v>0.0019490075701918</v>
      </c>
      <c r="G17" s="2088"/>
      <c r="H17" s="2082"/>
      <c r="I17" s="2074" t="n">
        <v>0.000366366</v>
      </c>
      <c r="J17" s="2075" t="n">
        <v>0.000331836820057594</v>
      </c>
      <c r="K17" s="2087" t="n">
        <v>-3.4529179942406E-005</v>
      </c>
      <c r="L17" s="2087" t="n">
        <v>-9.42477739266364</v>
      </c>
      <c r="M17" s="2088"/>
      <c r="N17" s="2082"/>
      <c r="O17" s="2089" t="n">
        <v>0.00646939</v>
      </c>
      <c r="P17" s="2086" t="n">
        <v>0.0110939825222816</v>
      </c>
      <c r="Q17" s="2076" t="n">
        <v>0.0046245925222816</v>
      </c>
      <c r="R17" s="2090" t="n">
        <v>71.4842129208716</v>
      </c>
      <c r="S17" s="2091"/>
      <c r="T17" s="2092"/>
    </row>
    <row r="18" customFormat="false" ht="18" hidden="false" customHeight="true" outlineLevel="0" collapsed="false">
      <c r="A18" s="2093" t="s">
        <v>1882</v>
      </c>
      <c r="B18" s="2094"/>
      <c r="C18" s="2095" t="n">
        <v>252073.014600176</v>
      </c>
      <c r="D18" s="2096" t="n">
        <v>254498.381454579</v>
      </c>
      <c r="E18" s="2097" t="n">
        <v>2425.366854403</v>
      </c>
      <c r="F18" s="2098" t="n">
        <v>0.962168385318939</v>
      </c>
      <c r="G18" s="2099" t="n">
        <v>0.0581235779839219</v>
      </c>
      <c r="H18" s="2100" t="n">
        <v>0.0604280311398362</v>
      </c>
      <c r="I18" s="2101"/>
      <c r="J18" s="2102"/>
      <c r="K18" s="2101"/>
      <c r="L18" s="2103"/>
      <c r="M18" s="2104"/>
      <c r="N18" s="2105"/>
      <c r="O18" s="2106"/>
      <c r="P18" s="2102"/>
      <c r="Q18" s="2101"/>
      <c r="R18" s="2107"/>
      <c r="S18" s="2108"/>
      <c r="T18" s="2109"/>
    </row>
    <row r="19" customFormat="false" ht="16.5" hidden="false" customHeight="true" outlineLevel="0" collapsed="false">
      <c r="A19" s="2110"/>
      <c r="B19" s="2110"/>
      <c r="C19" s="2110"/>
      <c r="D19" s="2110"/>
      <c r="E19" s="2110"/>
      <c r="F19" s="2110"/>
      <c r="G19" s="2110"/>
      <c r="H19" s="2110"/>
      <c r="I19" s="2110"/>
      <c r="J19" s="2110"/>
      <c r="K19" s="2110"/>
      <c r="L19" s="2110"/>
      <c r="M19" s="2111"/>
      <c r="N19" s="2112"/>
      <c r="O19" s="2112"/>
      <c r="P19" s="2112"/>
      <c r="Q19" s="2112"/>
      <c r="R19" s="2112"/>
      <c r="S19" s="2112"/>
      <c r="T19" s="2112"/>
    </row>
    <row r="20" customFormat="false" ht="17.25" hidden="false" customHeight="true" outlineLevel="0" collapsed="false">
      <c r="A20" s="2113" t="s">
        <v>96</v>
      </c>
      <c r="B20" s="2113"/>
      <c r="C20" s="1908" t="s">
        <v>714</v>
      </c>
      <c r="D20" s="1908"/>
      <c r="E20" s="1908"/>
      <c r="F20" s="1908"/>
      <c r="G20" s="1908"/>
      <c r="H20" s="1908"/>
      <c r="I20" s="1909" t="s">
        <v>717</v>
      </c>
      <c r="J20" s="1909"/>
      <c r="K20" s="1909"/>
      <c r="L20" s="1909"/>
      <c r="M20" s="1909"/>
      <c r="N20" s="1909"/>
      <c r="O20" s="2114" t="s">
        <v>1883</v>
      </c>
      <c r="P20" s="2114"/>
      <c r="Q20" s="2114"/>
      <c r="R20" s="2114"/>
      <c r="S20" s="2114"/>
      <c r="T20" s="2114"/>
    </row>
    <row r="21" customFormat="false" ht="80.1" hidden="false" customHeight="true" outlineLevel="0" collapsed="false">
      <c r="A21" s="2113"/>
      <c r="B21" s="2113"/>
      <c r="C21" s="1911" t="s">
        <v>1820</v>
      </c>
      <c r="D21" s="1911" t="s">
        <v>1821</v>
      </c>
      <c r="E21" s="1911" t="s">
        <v>1822</v>
      </c>
      <c r="F21" s="1911" t="s">
        <v>1823</v>
      </c>
      <c r="G21" s="1912" t="s">
        <v>1824</v>
      </c>
      <c r="H21" s="1913" t="s">
        <v>1825</v>
      </c>
      <c r="I21" s="1911" t="s">
        <v>1820</v>
      </c>
      <c r="J21" s="1911" t="s">
        <v>1821</v>
      </c>
      <c r="K21" s="1911" t="s">
        <v>1822</v>
      </c>
      <c r="L21" s="1911" t="s">
        <v>1823</v>
      </c>
      <c r="M21" s="1912" t="s">
        <v>1824</v>
      </c>
      <c r="N21" s="1913" t="s">
        <v>1825</v>
      </c>
      <c r="O21" s="1911" t="s">
        <v>1820</v>
      </c>
      <c r="P21" s="1911" t="s">
        <v>1821</v>
      </c>
      <c r="Q21" s="1910" t="s">
        <v>1822</v>
      </c>
      <c r="R21" s="1911" t="s">
        <v>1823</v>
      </c>
      <c r="S21" s="1912" t="s">
        <v>1824</v>
      </c>
      <c r="T21" s="1913" t="s">
        <v>1825</v>
      </c>
    </row>
    <row r="22" customFormat="false" ht="15" hidden="false" customHeight="true" outlineLevel="0" collapsed="false">
      <c r="A22" s="2115"/>
      <c r="B22" s="2115"/>
      <c r="C22" s="1915" t="s">
        <v>1826</v>
      </c>
      <c r="D22" s="1915"/>
      <c r="E22" s="1915"/>
      <c r="F22" s="1916" t="s">
        <v>322</v>
      </c>
      <c r="G22" s="1916"/>
      <c r="H22" s="1916"/>
      <c r="I22" s="2039" t="s">
        <v>1884</v>
      </c>
      <c r="J22" s="2039"/>
      <c r="K22" s="2039"/>
      <c r="L22" s="1916" t="s">
        <v>322</v>
      </c>
      <c r="M22" s="1916"/>
      <c r="N22" s="1916"/>
      <c r="O22" s="2039" t="s">
        <v>1826</v>
      </c>
      <c r="P22" s="2039"/>
      <c r="Q22" s="2039"/>
      <c r="R22" s="1916" t="s">
        <v>322</v>
      </c>
      <c r="S22" s="1916"/>
      <c r="T22" s="1916"/>
    </row>
    <row r="23" customFormat="false" ht="15" hidden="false" customHeight="true" outlineLevel="0" collapsed="false">
      <c r="A23" s="2116" t="s">
        <v>1885</v>
      </c>
      <c r="B23" s="2117"/>
      <c r="C23" s="2118" t="n">
        <v>56775.9507948444</v>
      </c>
      <c r="D23" s="2119" t="n">
        <v>54418.0887536157</v>
      </c>
      <c r="E23" s="2120" t="n">
        <v>-2357.8620412287</v>
      </c>
      <c r="F23" s="2120" t="n">
        <v>-4.15292391975725</v>
      </c>
      <c r="G23" s="2121" t="n">
        <v>-0.0565058345626726</v>
      </c>
      <c r="H23" s="2122" t="n">
        <v>-0.0587461482753202</v>
      </c>
      <c r="I23" s="2119" t="n">
        <v>5474.29875922514</v>
      </c>
      <c r="J23" s="2119" t="n">
        <v>5489.88632375852</v>
      </c>
      <c r="K23" s="2120" t="n">
        <v>15.58756453338</v>
      </c>
      <c r="L23" s="2120" t="n">
        <v>0.284740844790517</v>
      </c>
      <c r="M23" s="2121" t="n">
        <v>0.000373553807371685</v>
      </c>
      <c r="N23" s="2122" t="n">
        <v>0.000388364272937649</v>
      </c>
      <c r="O23" s="2119" t="n">
        <v>7467.62092368314</v>
      </c>
      <c r="P23" s="2119" t="n">
        <v>7721.4260623904</v>
      </c>
      <c r="Q23" s="2120" t="n">
        <v>253.80513870726</v>
      </c>
      <c r="R23" s="2123" t="n">
        <v>3.39874159790741</v>
      </c>
      <c r="S23" s="2124" t="n">
        <v>0.00608240470739126</v>
      </c>
      <c r="T23" s="2122" t="n">
        <v>0.00632355670129248</v>
      </c>
    </row>
    <row r="24" customFormat="false" ht="15" hidden="false" customHeight="true" outlineLevel="0" collapsed="false">
      <c r="A24" s="2125" t="s">
        <v>1886</v>
      </c>
      <c r="B24" s="1927" t="s">
        <v>636</v>
      </c>
      <c r="C24" s="2126"/>
      <c r="D24" s="2127"/>
      <c r="E24" s="2128"/>
      <c r="F24" s="2128"/>
      <c r="G24" s="2129"/>
      <c r="H24" s="2130"/>
      <c r="I24" s="1938" t="n">
        <v>1810.91944135233</v>
      </c>
      <c r="J24" s="1935" t="n">
        <v>1849.14188854763</v>
      </c>
      <c r="K24" s="1931" t="n">
        <v>38.2224471953</v>
      </c>
      <c r="L24" s="2131" t="n">
        <v>2.11066524122994</v>
      </c>
      <c r="M24" s="2132" t="n">
        <v>0.000915995609595813</v>
      </c>
      <c r="N24" s="2133" t="n">
        <v>0.000952312523429312</v>
      </c>
      <c r="O24" s="2003"/>
      <c r="P24" s="2003"/>
      <c r="Q24" s="2003"/>
      <c r="R24" s="2003"/>
      <c r="S24" s="2134"/>
      <c r="T24" s="2014"/>
    </row>
    <row r="25" customFormat="false" ht="16.5" hidden="false" customHeight="true" outlineLevel="0" collapsed="false">
      <c r="A25" s="2135" t="s">
        <v>1887</v>
      </c>
      <c r="B25" s="1944" t="s">
        <v>1888</v>
      </c>
      <c r="C25" s="2136" t="n">
        <v>4715.42288197</v>
      </c>
      <c r="D25" s="1941" t="n">
        <v>4716.26567457</v>
      </c>
      <c r="E25" s="1939" t="n">
        <v>0.8427926</v>
      </c>
      <c r="F25" s="1939" t="n">
        <v>0.0178731074835921</v>
      </c>
      <c r="G25" s="1962" t="n">
        <v>2.0197406970184E-005</v>
      </c>
      <c r="H25" s="1963" t="n">
        <v>2.09981831757816E-005</v>
      </c>
      <c r="I25" s="1943" t="n">
        <v>1836.55761873116</v>
      </c>
      <c r="J25" s="1941" t="n">
        <v>1836.55761873116</v>
      </c>
      <c r="K25" s="1939"/>
      <c r="L25" s="1939"/>
      <c r="M25" s="1962"/>
      <c r="N25" s="1963"/>
      <c r="O25" s="1943" t="n">
        <v>356.0622</v>
      </c>
      <c r="P25" s="1941" t="n">
        <v>356.0622</v>
      </c>
      <c r="Q25" s="1939"/>
      <c r="R25" s="2137"/>
      <c r="S25" s="2138"/>
      <c r="T25" s="1963"/>
    </row>
    <row r="26" customFormat="false" ht="16.5" hidden="false" customHeight="true" outlineLevel="0" collapsed="false">
      <c r="A26" s="2135" t="s">
        <v>1889</v>
      </c>
      <c r="B26" s="1944" t="s">
        <v>1890</v>
      </c>
      <c r="C26" s="2136" t="n">
        <v>51803.3410638744</v>
      </c>
      <c r="D26" s="1941" t="n">
        <v>49444.6362300457</v>
      </c>
      <c r="E26" s="1939" t="n">
        <v>-2358.7048338287</v>
      </c>
      <c r="F26" s="1939" t="n">
        <v>-4.55319055757498</v>
      </c>
      <c r="G26" s="1962" t="n">
        <v>-0.0565260319696428</v>
      </c>
      <c r="H26" s="1963" t="n">
        <v>-0.058767146458496</v>
      </c>
      <c r="I26" s="1943" t="n">
        <v>1826.82169914166</v>
      </c>
      <c r="J26" s="1941" t="n">
        <v>1804.18681647973</v>
      </c>
      <c r="K26" s="1939" t="n">
        <v>-22.63488266193</v>
      </c>
      <c r="L26" s="1939" t="n">
        <v>-1.23903075338775</v>
      </c>
      <c r="M26" s="1962" t="n">
        <v>-0.000542441802224368</v>
      </c>
      <c r="N26" s="1963" t="n">
        <v>-0.000563948250491912</v>
      </c>
      <c r="O26" s="1943" t="n">
        <v>5561.53635705085</v>
      </c>
      <c r="P26" s="1941" t="n">
        <v>5815.34149575811</v>
      </c>
      <c r="Q26" s="1939" t="n">
        <v>253.80513870726</v>
      </c>
      <c r="R26" s="2137" t="n">
        <v>4.56357960126409</v>
      </c>
      <c r="S26" s="2138" t="n">
        <v>0.00608240470739126</v>
      </c>
      <c r="T26" s="1963" t="n">
        <v>0.00632355670129248</v>
      </c>
    </row>
    <row r="27" customFormat="false" ht="15.75" hidden="false" customHeight="true" outlineLevel="0" collapsed="false">
      <c r="A27" s="2139" t="s">
        <v>1851</v>
      </c>
      <c r="B27" s="2140" t="s">
        <v>773</v>
      </c>
      <c r="C27" s="2141" t="n">
        <v>255.281855</v>
      </c>
      <c r="D27" s="2142" t="n">
        <v>255.281855</v>
      </c>
      <c r="E27" s="2143"/>
      <c r="F27" s="2143"/>
      <c r="G27" s="2144"/>
      <c r="H27" s="2145"/>
      <c r="I27" s="2146" t="s">
        <v>194</v>
      </c>
      <c r="J27" s="2146" t="s">
        <v>194</v>
      </c>
      <c r="K27" s="2143"/>
      <c r="L27" s="2143"/>
      <c r="M27" s="2144"/>
      <c r="N27" s="2145"/>
      <c r="O27" s="2146" t="s">
        <v>194</v>
      </c>
      <c r="P27" s="2146" t="s">
        <v>194</v>
      </c>
      <c r="Q27" s="2147"/>
      <c r="R27" s="2148"/>
      <c r="S27" s="2149"/>
      <c r="T27" s="1952"/>
    </row>
    <row r="28" customFormat="false" ht="28.5" hidden="false" customHeight="true" outlineLevel="0" collapsed="false">
      <c r="A28" s="2150" t="s">
        <v>1891</v>
      </c>
      <c r="B28" s="2150"/>
      <c r="C28" s="2151" t="n">
        <v>120014.959814155</v>
      </c>
      <c r="D28" s="2152" t="n">
        <v>153573.025877073</v>
      </c>
      <c r="E28" s="2097" t="n">
        <v>33558.066062918</v>
      </c>
      <c r="F28" s="2097" t="n">
        <v>27.9615692201068</v>
      </c>
      <c r="G28" s="2153" t="n">
        <v>0.804214367099419</v>
      </c>
      <c r="H28" s="2154" t="n">
        <v>0.83609943681771</v>
      </c>
      <c r="I28" s="2152" t="n">
        <v>6657.85217362969</v>
      </c>
      <c r="J28" s="2152" t="n">
        <v>7146.10420804151</v>
      </c>
      <c r="K28" s="2097" t="n">
        <v>488.25203441182</v>
      </c>
      <c r="L28" s="2097" t="n">
        <v>7.33347664800489</v>
      </c>
      <c r="M28" s="2153" t="n">
        <v>0.0117008918244368</v>
      </c>
      <c r="N28" s="2154" t="n">
        <v>0.0121648026507677</v>
      </c>
      <c r="O28" s="2152" t="n">
        <v>17471.4338770763</v>
      </c>
      <c r="P28" s="2152" t="n">
        <v>17387.6599770215</v>
      </c>
      <c r="Q28" s="2155" t="n">
        <v>-83.7739000548</v>
      </c>
      <c r="R28" s="2156" t="n">
        <v>-0.479490696895428</v>
      </c>
      <c r="S28" s="2157" t="n">
        <v>-0.00200762981650089</v>
      </c>
      <c r="T28" s="2100" t="n">
        <v>-0.00208722727121751</v>
      </c>
    </row>
    <row r="29" customFormat="false" ht="13.5" hidden="false" customHeight="true" outlineLevel="0" collapsed="false">
      <c r="A29" s="2158"/>
      <c r="B29" s="2159"/>
      <c r="C29" s="2159"/>
      <c r="D29" s="2159"/>
      <c r="E29" s="2159"/>
      <c r="F29" s="2159"/>
      <c r="G29" s="2159"/>
      <c r="H29" s="2159"/>
      <c r="I29" s="2159"/>
      <c r="J29" s="2159"/>
      <c r="K29" s="2159"/>
      <c r="L29" s="2159"/>
      <c r="M29" s="2159"/>
      <c r="N29" s="2160"/>
      <c r="O29" s="2160"/>
      <c r="P29" s="2160"/>
      <c r="Q29" s="2160"/>
      <c r="R29" s="2160"/>
      <c r="S29" s="2160"/>
      <c r="T29" s="2161"/>
    </row>
    <row r="30" customFormat="false" ht="16.5" hidden="false" customHeight="true" outlineLevel="0" collapsed="false">
      <c r="A30" s="2158"/>
      <c r="B30" s="2162"/>
      <c r="C30" s="2162"/>
      <c r="D30" s="2163"/>
      <c r="E30" s="2164" t="s">
        <v>1820</v>
      </c>
      <c r="F30" s="2164"/>
      <c r="G30" s="2165" t="s">
        <v>1821</v>
      </c>
      <c r="H30" s="2165"/>
      <c r="I30" s="2166" t="s">
        <v>1822</v>
      </c>
      <c r="J30" s="2167" t="s">
        <v>1892</v>
      </c>
      <c r="K30" s="2168"/>
      <c r="L30" s="2168"/>
      <c r="M30" s="2169"/>
      <c r="N30" s="2169"/>
      <c r="O30" s="2169"/>
      <c r="P30" s="2169"/>
      <c r="Q30" s="2169"/>
      <c r="R30" s="2169"/>
      <c r="S30" s="2169"/>
      <c r="T30" s="2170"/>
    </row>
    <row r="31" customFormat="false" ht="18" hidden="false" customHeight="true" outlineLevel="0" collapsed="false">
      <c r="A31" s="2158"/>
      <c r="B31" s="2171"/>
      <c r="C31" s="2172"/>
      <c r="D31" s="2173"/>
      <c r="E31" s="2174" t="s">
        <v>1826</v>
      </c>
      <c r="F31" s="2174"/>
      <c r="G31" s="2174"/>
      <c r="H31" s="2174"/>
      <c r="I31" s="2174"/>
      <c r="J31" s="2175" t="s">
        <v>322</v>
      </c>
      <c r="K31" s="2176"/>
      <c r="L31" s="2176"/>
      <c r="M31" s="2112"/>
      <c r="N31" s="2112"/>
      <c r="O31" s="2112"/>
      <c r="P31" s="2112"/>
      <c r="Q31" s="2112"/>
      <c r="R31" s="2112"/>
      <c r="S31" s="2112"/>
      <c r="T31" s="2177"/>
    </row>
    <row r="32" customFormat="false" ht="18" hidden="false" customHeight="true" outlineLevel="0" collapsed="false">
      <c r="A32" s="2158"/>
      <c r="B32" s="2178" t="s">
        <v>1893</v>
      </c>
      <c r="C32" s="2179"/>
      <c r="D32" s="2180"/>
      <c r="E32" s="1934" t="n">
        <v>4007914.41192564</v>
      </c>
      <c r="F32" s="1934"/>
      <c r="G32" s="1938" t="n">
        <v>4013645.33752634</v>
      </c>
      <c r="H32" s="1938"/>
      <c r="I32" s="2181" t="n">
        <v>5730.9256007</v>
      </c>
      <c r="J32" s="2182" t="n">
        <v>0.142990219143534</v>
      </c>
      <c r="K32" s="2176"/>
      <c r="L32" s="2176"/>
      <c r="M32" s="2112"/>
      <c r="N32" s="2112"/>
      <c r="O32" s="2112"/>
      <c r="P32" s="2112"/>
      <c r="Q32" s="2112"/>
      <c r="R32" s="2112"/>
      <c r="S32" s="2112"/>
      <c r="T32" s="2177"/>
    </row>
    <row r="33" customFormat="false" ht="18.75" hidden="false" customHeight="true" outlineLevel="0" collapsed="false">
      <c r="A33" s="2183"/>
      <c r="B33" s="2184" t="s">
        <v>1894</v>
      </c>
      <c r="C33" s="2185"/>
      <c r="D33" s="2186"/>
      <c r="E33" s="2187" t="n">
        <v>4180337.37019743</v>
      </c>
      <c r="F33" s="2187"/>
      <c r="G33" s="1948" t="n">
        <v>4172776.24421867</v>
      </c>
      <c r="H33" s="1948"/>
      <c r="I33" s="2188" t="n">
        <v>-7561.12597877</v>
      </c>
      <c r="J33" s="2189" t="n">
        <v>-0.180873582899609</v>
      </c>
      <c r="K33" s="2172"/>
      <c r="L33" s="2172"/>
      <c r="M33" s="2190"/>
      <c r="N33" s="2190"/>
      <c r="O33" s="2190"/>
      <c r="P33" s="2190"/>
      <c r="Q33" s="2190"/>
      <c r="R33" s="2190"/>
      <c r="S33" s="2190"/>
      <c r="T33" s="2191"/>
    </row>
    <row r="34" customFormat="false" ht="12" hidden="false" customHeight="true" outlineLevel="0" collapsed="false">
      <c r="A34" s="2192"/>
      <c r="B34" s="2192"/>
      <c r="C34" s="2192"/>
      <c r="D34" s="2192"/>
      <c r="E34" s="2192"/>
      <c r="F34" s="2192"/>
      <c r="G34" s="2192"/>
      <c r="H34" s="2192"/>
      <c r="I34" s="2192"/>
      <c r="J34" s="2192"/>
      <c r="K34" s="2192"/>
      <c r="L34" s="2192"/>
      <c r="M34" s="2192"/>
      <c r="N34" s="2193"/>
      <c r="O34" s="2193"/>
      <c r="P34" s="2193"/>
      <c r="Q34" s="2193"/>
      <c r="R34" s="2193"/>
      <c r="S34" s="2193"/>
      <c r="T34" s="2193"/>
    </row>
    <row r="35" customFormat="false" ht="15.75" hidden="false" customHeight="true" outlineLevel="0" collapsed="false">
      <c r="A35" s="2194" t="s">
        <v>1895</v>
      </c>
      <c r="B35" s="2195"/>
      <c r="C35" s="2195"/>
      <c r="D35" s="2195"/>
      <c r="E35" s="2195"/>
      <c r="F35" s="2195"/>
      <c r="G35" s="2195"/>
      <c r="H35" s="2195"/>
      <c r="I35" s="2195"/>
      <c r="J35" s="2195"/>
      <c r="K35" s="2195"/>
      <c r="L35" s="2195"/>
      <c r="M35" s="2195"/>
      <c r="N35" s="2195"/>
      <c r="O35" s="2195"/>
      <c r="P35" s="2195"/>
      <c r="Q35" s="2195"/>
      <c r="R35" s="2195"/>
      <c r="S35" s="2195"/>
      <c r="T35" s="2195"/>
    </row>
    <row r="36" customFormat="false" ht="15.75" hidden="false" customHeight="true" outlineLevel="0" collapsed="false">
      <c r="A36" s="2194" t="s">
        <v>1896</v>
      </c>
      <c r="B36" s="2195"/>
      <c r="C36" s="2195"/>
      <c r="D36" s="2195"/>
      <c r="E36" s="2195"/>
      <c r="F36" s="2195"/>
      <c r="G36" s="2195"/>
      <c r="H36" s="2195"/>
      <c r="I36" s="2195"/>
      <c r="J36" s="2195"/>
      <c r="K36" s="2195"/>
      <c r="L36" s="2195"/>
      <c r="M36" s="2195"/>
      <c r="N36" s="2195"/>
      <c r="O36" s="2195"/>
      <c r="P36" s="2195"/>
      <c r="Q36" s="2195"/>
      <c r="R36" s="2195"/>
      <c r="S36" s="2195"/>
      <c r="T36" s="2195"/>
    </row>
    <row r="37" customFormat="false" ht="15.75" hidden="false" customHeight="true" outlineLevel="0" collapsed="false">
      <c r="A37" s="2194" t="s">
        <v>1897</v>
      </c>
      <c r="B37" s="2195"/>
      <c r="C37" s="2195"/>
      <c r="D37" s="2195"/>
      <c r="E37" s="2195"/>
      <c r="F37" s="2195"/>
      <c r="G37" s="2195"/>
      <c r="H37" s="2195"/>
      <c r="I37" s="2195"/>
      <c r="J37" s="2195"/>
      <c r="K37" s="2195"/>
      <c r="L37" s="2195"/>
      <c r="M37" s="2195"/>
      <c r="N37" s="2195"/>
      <c r="O37" s="2195"/>
      <c r="P37" s="2195"/>
      <c r="Q37" s="2195"/>
      <c r="R37" s="2195"/>
      <c r="S37" s="2195"/>
      <c r="T37" s="2195"/>
    </row>
    <row r="38" customFormat="false" ht="15.75" hidden="false" customHeight="true" outlineLevel="0" collapsed="false">
      <c r="A38" s="2196" t="s">
        <v>1898</v>
      </c>
      <c r="B38" s="2195"/>
      <c r="C38" s="2195"/>
      <c r="D38" s="2195"/>
      <c r="E38" s="2195"/>
      <c r="F38" s="2195"/>
      <c r="G38" s="2195"/>
      <c r="H38" s="2195"/>
      <c r="I38" s="2195"/>
      <c r="J38" s="2195"/>
      <c r="K38" s="2195"/>
      <c r="L38" s="2195"/>
      <c r="M38" s="2195"/>
      <c r="N38" s="2195"/>
      <c r="O38" s="2195"/>
      <c r="P38" s="2195"/>
      <c r="Q38" s="2195"/>
      <c r="R38" s="2195"/>
      <c r="S38" s="2195"/>
      <c r="T38" s="2195"/>
    </row>
    <row r="39" customFormat="false" ht="15.75" hidden="false" customHeight="true" outlineLevel="0" collapsed="false">
      <c r="A39" s="2197" t="s">
        <v>1899</v>
      </c>
      <c r="B39" s="2195"/>
      <c r="C39" s="2195"/>
      <c r="D39" s="2195"/>
      <c r="E39" s="2195"/>
      <c r="F39" s="2195"/>
      <c r="G39" s="2195"/>
      <c r="H39" s="2195"/>
      <c r="I39" s="2195"/>
      <c r="J39" s="2195"/>
      <c r="K39" s="2195"/>
      <c r="L39" s="2195"/>
      <c r="M39" s="2195"/>
      <c r="N39" s="2195"/>
      <c r="O39" s="2195"/>
      <c r="P39" s="2195"/>
      <c r="Q39" s="2195"/>
      <c r="R39" s="2195"/>
      <c r="S39" s="2195"/>
      <c r="T39" s="2195"/>
    </row>
    <row r="40" customFormat="false" ht="8.25" hidden="false" customHeight="true" outlineLevel="0" collapsed="false">
      <c r="A40" s="2198"/>
      <c r="B40" s="2195"/>
      <c r="C40" s="2195"/>
      <c r="D40" s="2195"/>
      <c r="E40" s="2195"/>
      <c r="F40" s="2195"/>
      <c r="G40" s="2195"/>
      <c r="H40" s="2195"/>
      <c r="I40" s="2195"/>
      <c r="J40" s="2195"/>
      <c r="K40" s="2195"/>
      <c r="L40" s="2195"/>
      <c r="M40" s="2195"/>
      <c r="N40" s="2193"/>
      <c r="O40" s="2193"/>
      <c r="P40" s="2193"/>
      <c r="Q40" s="2193"/>
      <c r="R40" s="2193"/>
      <c r="S40" s="2193"/>
      <c r="T40" s="2193"/>
    </row>
    <row r="41" customFormat="false" ht="3.75" hidden="false" customHeight="true" outlineLevel="0" collapsed="false">
      <c r="A41" s="2192"/>
      <c r="B41" s="2192"/>
      <c r="C41" s="2192"/>
      <c r="D41" s="2192"/>
      <c r="E41" s="2192"/>
      <c r="F41" s="2192"/>
      <c r="G41" s="2192"/>
      <c r="H41" s="2192"/>
      <c r="I41" s="2192"/>
      <c r="J41" s="2192"/>
      <c r="K41" s="2192"/>
      <c r="L41" s="2192"/>
      <c r="M41" s="2192"/>
      <c r="N41" s="2193"/>
      <c r="O41" s="2193"/>
      <c r="P41" s="2193"/>
      <c r="Q41" s="2193"/>
      <c r="R41" s="2193"/>
      <c r="S41" s="2193"/>
      <c r="T41" s="2193"/>
    </row>
    <row r="42" customFormat="false" ht="12.75" hidden="false" customHeight="true" outlineLevel="0" collapsed="false">
      <c r="A42" s="2199" t="s">
        <v>1900</v>
      </c>
      <c r="B42" s="2199"/>
      <c r="C42" s="2199"/>
      <c r="D42" s="2199"/>
      <c r="E42" s="2199"/>
      <c r="F42" s="2199"/>
      <c r="G42" s="2199"/>
      <c r="H42" s="2199"/>
      <c r="I42" s="2199"/>
      <c r="J42" s="2199"/>
      <c r="K42" s="2199"/>
      <c r="L42" s="2199"/>
      <c r="M42" s="2199"/>
      <c r="N42" s="2199"/>
      <c r="O42" s="2199"/>
      <c r="P42" s="2199"/>
      <c r="Q42" s="2199"/>
      <c r="R42" s="2199"/>
      <c r="S42" s="2199"/>
      <c r="T42" s="2199"/>
    </row>
    <row r="43" customFormat="false" ht="30.75" hidden="false" customHeight="true" outlineLevel="0" collapsed="false">
      <c r="A43" s="2200" t="s">
        <v>1901</v>
      </c>
      <c r="B43" s="2200"/>
      <c r="C43" s="2200"/>
      <c r="D43" s="2200"/>
      <c r="E43" s="2200"/>
      <c r="F43" s="2200"/>
      <c r="G43" s="2200"/>
      <c r="H43" s="2200"/>
      <c r="I43" s="2200"/>
      <c r="J43" s="2200"/>
      <c r="K43" s="2200"/>
      <c r="L43" s="2200"/>
      <c r="M43" s="2200"/>
      <c r="N43" s="2200"/>
      <c r="O43" s="2200"/>
      <c r="P43" s="2200"/>
      <c r="Q43" s="2200"/>
      <c r="R43" s="2200"/>
      <c r="S43" s="2200"/>
      <c r="T43" s="220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170"/>
      <c r="C1" s="170"/>
      <c r="D1" s="170"/>
      <c r="E1" s="170"/>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1903</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c r="B8" s="2212" t="s">
        <v>1913</v>
      </c>
      <c r="C8" s="2212" t="s">
        <v>1914</v>
      </c>
      <c r="D8" s="2213"/>
      <c r="E8" s="2213"/>
      <c r="F8" s="2213"/>
      <c r="G8" s="2214"/>
      <c r="H8" s="2215"/>
    </row>
    <row r="9" customFormat="false" ht="12.75" hidden="false" customHeight="true" outlineLevel="0" collapsed="false">
      <c r="A9" s="2211"/>
      <c r="B9" s="2212" t="s">
        <v>1913</v>
      </c>
      <c r="C9" s="2212" t="s">
        <v>1914</v>
      </c>
      <c r="D9" s="2213"/>
      <c r="E9" s="2213"/>
      <c r="F9" s="2213"/>
      <c r="G9" s="2214"/>
      <c r="H9" s="2215"/>
    </row>
    <row r="10" customFormat="false" ht="12.75" hidden="false" customHeight="true" outlineLevel="0" collapsed="false">
      <c r="A10" s="2211"/>
      <c r="B10" s="2212" t="s">
        <v>1913</v>
      </c>
      <c r="C10" s="2212" t="s">
        <v>1915</v>
      </c>
      <c r="D10" s="2213"/>
      <c r="E10" s="2213"/>
      <c r="F10" s="2213"/>
      <c r="G10" s="2214"/>
      <c r="H10" s="2215"/>
    </row>
    <row r="11" customFormat="false" ht="12.75" hidden="false" customHeight="true" outlineLevel="0" collapsed="false">
      <c r="A11" s="2211"/>
      <c r="B11" s="2212" t="s">
        <v>1913</v>
      </c>
      <c r="C11" s="2212" t="s">
        <v>1916</v>
      </c>
      <c r="D11" s="2213"/>
      <c r="E11" s="2213"/>
      <c r="F11" s="2213"/>
      <c r="G11" s="2214"/>
      <c r="H11" s="2215"/>
    </row>
    <row r="12" customFormat="false" ht="12.75" hidden="false" customHeight="true" outlineLevel="0" collapsed="false">
      <c r="A12" s="2211"/>
      <c r="B12" s="2212" t="s">
        <v>1913</v>
      </c>
      <c r="C12" s="2212" t="s">
        <v>714</v>
      </c>
      <c r="D12" s="2213"/>
      <c r="E12" s="2213"/>
      <c r="F12" s="2213"/>
      <c r="G12" s="2214"/>
      <c r="H12" s="2215"/>
    </row>
    <row r="13" customFormat="false" ht="12.75" hidden="false" customHeight="true" outlineLevel="0" collapsed="false">
      <c r="A13" s="2211"/>
      <c r="B13" s="2212" t="s">
        <v>1913</v>
      </c>
      <c r="C13" s="2212" t="s">
        <v>714</v>
      </c>
      <c r="D13" s="2213"/>
      <c r="E13" s="2213"/>
      <c r="F13" s="2213"/>
      <c r="G13" s="2214"/>
      <c r="H13" s="2215"/>
    </row>
    <row r="14" customFormat="false" ht="12.75" hidden="false" customHeight="true" outlineLevel="0" collapsed="false">
      <c r="A14" s="2211"/>
      <c r="B14" s="2212" t="s">
        <v>1913</v>
      </c>
      <c r="C14" s="2212" t="s">
        <v>607</v>
      </c>
      <c r="D14" s="2213"/>
      <c r="E14" s="2213"/>
      <c r="F14" s="2213"/>
      <c r="G14" s="2214"/>
      <c r="H14" s="2215"/>
    </row>
    <row r="15" customFormat="false" ht="12.75" hidden="false" customHeight="true" outlineLevel="0" collapsed="false">
      <c r="A15" s="2211"/>
      <c r="B15" s="2212" t="s">
        <v>1913</v>
      </c>
      <c r="C15" s="2212" t="s">
        <v>608</v>
      </c>
      <c r="D15" s="2213"/>
      <c r="E15" s="2213"/>
      <c r="F15" s="2213"/>
      <c r="G15" s="2214"/>
      <c r="H15" s="2215"/>
    </row>
    <row r="16" customFormat="false" ht="12.75" hidden="false" customHeight="true" outlineLevel="0" collapsed="false">
      <c r="A16" s="2211"/>
      <c r="B16" s="2212" t="s">
        <v>1913</v>
      </c>
      <c r="C16" s="2212" t="s">
        <v>611</v>
      </c>
      <c r="D16" s="2213"/>
      <c r="E16" s="2213"/>
      <c r="F16" s="2213"/>
      <c r="G16" s="2214"/>
      <c r="H16" s="2215"/>
      <c r="I16" s="264"/>
    </row>
    <row r="17" customFormat="false" ht="12.75" hidden="false" customHeight="true" outlineLevel="0" collapsed="false">
      <c r="A17" s="2211"/>
      <c r="B17" s="2212" t="s">
        <v>1913</v>
      </c>
      <c r="C17" s="2212" t="s">
        <v>613</v>
      </c>
      <c r="D17" s="2213"/>
      <c r="E17" s="2213"/>
      <c r="F17" s="2213"/>
      <c r="G17" s="2214"/>
      <c r="H17" s="2215"/>
    </row>
    <row r="18" customFormat="false" ht="12.75" hidden="false" customHeight="true" outlineLevel="0" collapsed="false">
      <c r="A18" s="2211"/>
      <c r="B18" s="2212" t="s">
        <v>1913</v>
      </c>
      <c r="C18" s="2212" t="s">
        <v>614</v>
      </c>
      <c r="D18" s="2213"/>
      <c r="E18" s="2213"/>
      <c r="F18" s="2213"/>
      <c r="G18" s="2214"/>
      <c r="H18" s="2215"/>
    </row>
    <row r="19" customFormat="false" ht="12.75" hidden="false" customHeight="true" outlineLevel="0" collapsed="false">
      <c r="A19" s="2211"/>
      <c r="B19" s="2212" t="s">
        <v>1913</v>
      </c>
      <c r="C19" s="2212" t="s">
        <v>616</v>
      </c>
      <c r="D19" s="2213"/>
      <c r="E19" s="2213"/>
      <c r="F19" s="2213"/>
      <c r="G19" s="2214"/>
      <c r="H19" s="2215"/>
    </row>
    <row r="20" customFormat="false" ht="12.75" hidden="false" customHeight="true" outlineLevel="0" collapsed="false">
      <c r="A20" s="2211"/>
      <c r="B20" s="2212" t="s">
        <v>1913</v>
      </c>
      <c r="C20" s="2212" t="s">
        <v>617</v>
      </c>
      <c r="D20" s="2213"/>
      <c r="E20" s="2213"/>
      <c r="F20" s="2213"/>
      <c r="G20" s="2214"/>
      <c r="H20" s="2215"/>
    </row>
    <row r="21" customFormat="false" ht="12.75" hidden="false" customHeight="true" outlineLevel="0" collapsed="false">
      <c r="A21" s="2211"/>
      <c r="B21" s="2212" t="s">
        <v>1913</v>
      </c>
      <c r="C21" s="2212" t="s">
        <v>716</v>
      </c>
      <c r="D21" s="2213"/>
      <c r="E21" s="2213"/>
      <c r="F21" s="2213"/>
      <c r="G21" s="2214"/>
      <c r="H21" s="2215"/>
    </row>
    <row r="22" customFormat="false" ht="12.75" hidden="false" customHeight="true" outlineLevel="0" collapsed="false">
      <c r="A22" s="2211"/>
      <c r="B22" s="2212" t="s">
        <v>1913</v>
      </c>
      <c r="C22" s="2212" t="s">
        <v>717</v>
      </c>
      <c r="D22" s="2213"/>
      <c r="E22" s="2213"/>
      <c r="F22" s="2213"/>
      <c r="G22" s="2214"/>
      <c r="H22" s="2215"/>
    </row>
    <row r="23" customFormat="false" ht="12.75" hidden="false" customHeight="true" outlineLevel="0" collapsed="false">
      <c r="A23" s="2211"/>
      <c r="B23" s="2212" t="s">
        <v>1913</v>
      </c>
      <c r="C23" s="2212" t="s">
        <v>717</v>
      </c>
      <c r="D23" s="2213"/>
      <c r="E23" s="2213"/>
      <c r="F23" s="2213"/>
      <c r="G23" s="2214"/>
      <c r="H23" s="2215"/>
    </row>
    <row r="24" customFormat="false" ht="12.75" hidden="false" customHeight="true" outlineLevel="0" collapsed="false">
      <c r="A24" s="2211"/>
      <c r="B24" s="2212" t="s">
        <v>1913</v>
      </c>
      <c r="C24" s="2212" t="s">
        <v>718</v>
      </c>
      <c r="D24" s="2213"/>
      <c r="E24" s="2213"/>
      <c r="F24" s="2213"/>
      <c r="G24" s="2214"/>
      <c r="H24" s="2215"/>
    </row>
    <row r="25" customFormat="false" ht="12.75" hidden="false" customHeight="true" outlineLevel="0" collapsed="false">
      <c r="A25" s="2211"/>
      <c r="B25" s="2212" t="s">
        <v>1913</v>
      </c>
      <c r="C25" s="2212" t="s">
        <v>719</v>
      </c>
      <c r="D25" s="2213"/>
      <c r="E25" s="2213"/>
      <c r="F25" s="2213"/>
      <c r="G25" s="2214"/>
      <c r="H25" s="2215"/>
    </row>
    <row r="26" customFormat="false" ht="12.75" hidden="false" customHeight="true" outlineLevel="0" collapsed="false">
      <c r="A26" s="2211"/>
      <c r="B26" s="2212" t="s">
        <v>1913</v>
      </c>
      <c r="C26" s="2212" t="s">
        <v>720</v>
      </c>
      <c r="D26" s="2213"/>
      <c r="E26" s="2213"/>
      <c r="F26" s="2213"/>
      <c r="G26" s="2214"/>
      <c r="H26" s="2215"/>
    </row>
    <row r="27" customFormat="false" ht="12.75" hidden="false" customHeight="true" outlineLevel="0" collapsed="false">
      <c r="A27" s="2211"/>
      <c r="B27" s="2212" t="s">
        <v>1913</v>
      </c>
      <c r="C27" s="2212" t="s">
        <v>721</v>
      </c>
      <c r="D27" s="2213"/>
      <c r="E27" s="2213"/>
      <c r="F27" s="2213"/>
      <c r="G27" s="2214"/>
      <c r="H27" s="2215"/>
    </row>
    <row r="28" customFormat="false" ht="12.75" hidden="false" customHeight="true" outlineLevel="0" collapsed="false">
      <c r="A28" s="2211"/>
      <c r="B28" s="2212" t="s">
        <v>1913</v>
      </c>
      <c r="C28" s="2212" t="s">
        <v>725</v>
      </c>
      <c r="D28" s="2213"/>
      <c r="E28" s="2213"/>
      <c r="F28" s="2213"/>
      <c r="G28" s="2214"/>
      <c r="H28" s="2215"/>
    </row>
    <row r="29" customFormat="false" ht="12.75" hidden="false" customHeight="true" outlineLevel="0" collapsed="false">
      <c r="A29" s="2211"/>
      <c r="B29" s="2212" t="s">
        <v>1913</v>
      </c>
      <c r="C29" s="2212" t="s">
        <v>726</v>
      </c>
      <c r="D29" s="2213"/>
      <c r="E29" s="2213"/>
      <c r="F29" s="2213"/>
      <c r="G29" s="2214"/>
      <c r="H29" s="2215"/>
    </row>
    <row r="30" customFormat="false" ht="12.75" hidden="false" customHeight="true" outlineLevel="0" collapsed="false">
      <c r="A30" s="2211"/>
      <c r="B30" s="2212" t="s">
        <v>1913</v>
      </c>
      <c r="C30" s="2212" t="s">
        <v>726</v>
      </c>
      <c r="D30" s="2213"/>
      <c r="E30" s="2213"/>
      <c r="F30" s="2213"/>
      <c r="G30" s="2214"/>
      <c r="H30" s="2215"/>
    </row>
    <row r="31" customFormat="false" ht="12.75" hidden="false" customHeight="true" outlineLevel="0" collapsed="false">
      <c r="A31" s="2211" t="s">
        <v>1917</v>
      </c>
      <c r="B31" s="2212" t="s">
        <v>1918</v>
      </c>
      <c r="C31" s="2212" t="s">
        <v>1914</v>
      </c>
      <c r="D31" s="2213"/>
      <c r="E31" s="2213"/>
      <c r="F31" s="2213"/>
      <c r="G31" s="2214"/>
      <c r="H31" s="2215"/>
    </row>
    <row r="32" customFormat="false" ht="12.75" hidden="false" customHeight="true" outlineLevel="0" collapsed="false">
      <c r="A32" s="2211" t="s">
        <v>1917</v>
      </c>
      <c r="B32" s="2212" t="s">
        <v>1918</v>
      </c>
      <c r="C32" s="2212" t="s">
        <v>1915</v>
      </c>
      <c r="D32" s="2213"/>
      <c r="E32" s="2213"/>
      <c r="F32" s="2213"/>
      <c r="G32" s="2214"/>
      <c r="H32" s="2215"/>
    </row>
    <row r="33" customFormat="false" ht="12.75" hidden="false" customHeight="true" outlineLevel="0" collapsed="false">
      <c r="A33" s="2211" t="s">
        <v>1917</v>
      </c>
      <c r="B33" s="2212" t="s">
        <v>1918</v>
      </c>
      <c r="C33" s="2212" t="s">
        <v>1916</v>
      </c>
      <c r="D33" s="2213"/>
      <c r="E33" s="2213"/>
      <c r="F33" s="2213"/>
      <c r="G33" s="2214"/>
      <c r="H33" s="2215"/>
    </row>
    <row r="34" customFormat="false" ht="12.75" hidden="false" customHeight="true" outlineLevel="0" collapsed="false">
      <c r="A34" s="2211" t="s">
        <v>1919</v>
      </c>
      <c r="B34" s="2212" t="s">
        <v>1920</v>
      </c>
      <c r="C34" s="2212" t="s">
        <v>1914</v>
      </c>
      <c r="D34" s="2213"/>
      <c r="E34" s="2213"/>
      <c r="F34" s="2213"/>
      <c r="G34" s="2214"/>
      <c r="H34" s="2215"/>
    </row>
    <row r="35" customFormat="false" ht="12.75" hidden="false" customHeight="true" outlineLevel="0" collapsed="false">
      <c r="A35" s="2211" t="s">
        <v>1919</v>
      </c>
      <c r="B35" s="2212" t="s">
        <v>1920</v>
      </c>
      <c r="C35" s="2212" t="s">
        <v>1915</v>
      </c>
      <c r="D35" s="2213"/>
      <c r="E35" s="2213"/>
      <c r="F35" s="2213"/>
      <c r="G35" s="2214"/>
      <c r="H35" s="2215"/>
    </row>
    <row r="36" customFormat="false" ht="12.75" hidden="false" customHeight="true" outlineLevel="0" collapsed="false">
      <c r="A36" s="2211" t="s">
        <v>1919</v>
      </c>
      <c r="B36" s="2212" t="s">
        <v>1920</v>
      </c>
      <c r="C36" s="2212" t="s">
        <v>1916</v>
      </c>
      <c r="D36" s="2213"/>
      <c r="E36" s="2213"/>
      <c r="F36" s="2213"/>
      <c r="G36" s="2214"/>
      <c r="H36" s="2215"/>
    </row>
    <row r="37" customFormat="false" ht="12.75" hidden="false" customHeight="true" outlineLevel="0" collapsed="false">
      <c r="A37" s="2211" t="s">
        <v>1921</v>
      </c>
      <c r="B37" s="2212" t="s">
        <v>1830</v>
      </c>
      <c r="C37" s="2212" t="s">
        <v>1914</v>
      </c>
      <c r="D37" s="2213" t="s">
        <v>1922</v>
      </c>
      <c r="E37" s="2213" t="s">
        <v>1923</v>
      </c>
      <c r="F37" s="2213" t="s">
        <v>1924</v>
      </c>
      <c r="G37" s="2214" t="s">
        <v>1925</v>
      </c>
      <c r="H37" s="2215"/>
    </row>
    <row r="38" customFormat="false" ht="12.75" hidden="false" customHeight="true" outlineLevel="0" collapsed="false">
      <c r="A38" s="2211" t="s">
        <v>1921</v>
      </c>
      <c r="B38" s="2212" t="s">
        <v>1830</v>
      </c>
      <c r="C38" s="2212" t="s">
        <v>1915</v>
      </c>
      <c r="D38" s="2213" t="s">
        <v>1922</v>
      </c>
      <c r="E38" s="2213" t="s">
        <v>1922</v>
      </c>
      <c r="F38" s="2213" t="s">
        <v>1924</v>
      </c>
      <c r="G38" s="2214" t="s">
        <v>1925</v>
      </c>
      <c r="H38" s="2215"/>
    </row>
    <row r="39" customFormat="false" ht="12.75" hidden="false" customHeight="true" outlineLevel="0" collapsed="false">
      <c r="A39" s="2211" t="s">
        <v>1921</v>
      </c>
      <c r="B39" s="2212" t="s">
        <v>1830</v>
      </c>
      <c r="C39" s="2212" t="s">
        <v>1916</v>
      </c>
      <c r="D39" s="2213" t="s">
        <v>1922</v>
      </c>
      <c r="E39" s="2213" t="s">
        <v>1922</v>
      </c>
      <c r="F39" s="2213" t="s">
        <v>1924</v>
      </c>
      <c r="G39" s="2214" t="s">
        <v>1925</v>
      </c>
      <c r="H39" s="2215"/>
    </row>
    <row r="40" customFormat="false" ht="12.75" hidden="false" customHeight="true" outlineLevel="0" collapsed="false">
      <c r="A40" s="2211"/>
      <c r="B40" s="2212" t="s">
        <v>1926</v>
      </c>
      <c r="C40" s="2212" t="s">
        <v>1914</v>
      </c>
      <c r="D40" s="2213"/>
      <c r="E40" s="2213"/>
      <c r="F40" s="2213" t="s">
        <v>1927</v>
      </c>
      <c r="G40" s="2214"/>
      <c r="H40" s="2215" t="s">
        <v>1922</v>
      </c>
    </row>
    <row r="41" customFormat="false" ht="12.75" hidden="false" customHeight="true" outlineLevel="0" collapsed="false">
      <c r="A41" s="2211"/>
      <c r="B41" s="2212" t="s">
        <v>1926</v>
      </c>
      <c r="C41" s="2212" t="s">
        <v>1915</v>
      </c>
      <c r="D41" s="2213"/>
      <c r="E41" s="2213" t="s">
        <v>1922</v>
      </c>
      <c r="F41" s="2213" t="s">
        <v>1927</v>
      </c>
      <c r="G41" s="2214"/>
      <c r="H41" s="2215" t="s">
        <v>1922</v>
      </c>
    </row>
    <row r="42" customFormat="false" ht="12.75" hidden="false" customHeight="true" outlineLevel="0" collapsed="false">
      <c r="A42" s="2211"/>
      <c r="B42" s="2212" t="s">
        <v>1926</v>
      </c>
      <c r="C42" s="2212" t="s">
        <v>1916</v>
      </c>
      <c r="D42" s="2213"/>
      <c r="E42" s="2213" t="s">
        <v>1928</v>
      </c>
      <c r="F42" s="2213" t="s">
        <v>1927</v>
      </c>
      <c r="G42" s="2214"/>
      <c r="H42" s="2215" t="s">
        <v>1922</v>
      </c>
    </row>
    <row r="43" customFormat="false" ht="12.75" hidden="false" customHeight="true" outlineLevel="0" collapsed="false">
      <c r="A43" s="2211"/>
      <c r="B43" s="2212" t="s">
        <v>1929</v>
      </c>
      <c r="C43" s="2212" t="s">
        <v>1914</v>
      </c>
      <c r="D43" s="2213"/>
      <c r="E43" s="2213" t="s">
        <v>1922</v>
      </c>
      <c r="F43" s="2213" t="s">
        <v>1922</v>
      </c>
      <c r="G43" s="2214"/>
      <c r="H43" s="2215" t="s">
        <v>1930</v>
      </c>
    </row>
    <row r="44" customFormat="false" ht="12.75" hidden="false" customHeight="true" outlineLevel="0" collapsed="false">
      <c r="A44" s="2211"/>
      <c r="B44" s="2212" t="s">
        <v>1929</v>
      </c>
      <c r="C44" s="2212" t="s">
        <v>1916</v>
      </c>
      <c r="D44" s="2213"/>
      <c r="E44" s="2213" t="s">
        <v>1931</v>
      </c>
      <c r="F44" s="2213"/>
      <c r="G44" s="2214"/>
      <c r="H44" s="2215"/>
    </row>
    <row r="45" customFormat="false" ht="12.75" hidden="false" customHeight="true" outlineLevel="0" collapsed="false">
      <c r="A45" s="2211"/>
      <c r="B45" s="2212" t="s">
        <v>1932</v>
      </c>
      <c r="C45" s="2212" t="s">
        <v>1914</v>
      </c>
      <c r="D45" s="2213"/>
      <c r="E45" s="2213"/>
      <c r="F45" s="2213" t="s">
        <v>1933</v>
      </c>
      <c r="G45" s="2214" t="s">
        <v>1930</v>
      </c>
      <c r="H45" s="2215"/>
    </row>
    <row r="46" customFormat="false" ht="12.75" hidden="false" customHeight="true" outlineLevel="0" collapsed="false">
      <c r="A46" s="2211"/>
      <c r="B46" s="2212" t="s">
        <v>1932</v>
      </c>
      <c r="C46" s="2212" t="s">
        <v>1915</v>
      </c>
      <c r="D46" s="2213"/>
      <c r="E46" s="2213"/>
      <c r="F46" s="2213"/>
      <c r="G46" s="2214"/>
      <c r="H46" s="2215"/>
    </row>
    <row r="47" customFormat="false" ht="12.75" hidden="false" customHeight="true" outlineLevel="0" collapsed="false">
      <c r="A47" s="2211"/>
      <c r="B47" s="2212" t="s">
        <v>1932</v>
      </c>
      <c r="C47" s="2212" t="s">
        <v>1916</v>
      </c>
      <c r="D47" s="2213"/>
      <c r="E47" s="2213" t="s">
        <v>1931</v>
      </c>
      <c r="F47" s="2213"/>
      <c r="G47" s="2214"/>
      <c r="H47" s="2215"/>
    </row>
    <row r="48" customFormat="false" ht="12.75" hidden="false" customHeight="true" outlineLevel="0" collapsed="false">
      <c r="A48" s="2211"/>
      <c r="B48" s="2212" t="s">
        <v>1934</v>
      </c>
      <c r="C48" s="2212" t="s">
        <v>1914</v>
      </c>
      <c r="D48" s="2213"/>
      <c r="E48" s="2213"/>
      <c r="F48" s="2213" t="s">
        <v>1935</v>
      </c>
      <c r="G48" s="2214" t="s">
        <v>1930</v>
      </c>
      <c r="H48" s="2215"/>
    </row>
    <row r="49" customFormat="false" ht="12.75" hidden="false" customHeight="true" outlineLevel="0" collapsed="false">
      <c r="A49" s="2211"/>
      <c r="B49" s="2212" t="s">
        <v>1934</v>
      </c>
      <c r="C49" s="2212" t="s">
        <v>1915</v>
      </c>
      <c r="D49" s="2213"/>
      <c r="E49" s="2213"/>
      <c r="F49" s="2213" t="s">
        <v>1935</v>
      </c>
      <c r="G49" s="2214"/>
      <c r="H49" s="2215"/>
    </row>
    <row r="50" customFormat="false" ht="12.75" hidden="false" customHeight="true" outlineLevel="0" collapsed="false">
      <c r="A50" s="2211"/>
      <c r="B50" s="2212" t="s">
        <v>1934</v>
      </c>
      <c r="C50" s="2212" t="s">
        <v>1916</v>
      </c>
      <c r="D50" s="2213"/>
      <c r="E50" s="2213" t="s">
        <v>1931</v>
      </c>
      <c r="F50" s="2213" t="s">
        <v>1936</v>
      </c>
      <c r="G50" s="2214" t="s">
        <v>1930</v>
      </c>
      <c r="H50" s="2215"/>
    </row>
    <row r="51" customFormat="false" ht="12.75" hidden="false" customHeight="true" outlineLevel="0" collapsed="false">
      <c r="A51" s="2211"/>
      <c r="B51" s="2212" t="s">
        <v>1937</v>
      </c>
      <c r="C51" s="2212" t="s">
        <v>1914</v>
      </c>
      <c r="D51" s="2213"/>
      <c r="E51" s="2213"/>
      <c r="F51" s="2213" t="s">
        <v>1931</v>
      </c>
      <c r="G51" s="2214" t="s">
        <v>1930</v>
      </c>
      <c r="H51" s="2215"/>
    </row>
    <row r="52" customFormat="false" ht="12.75" hidden="false" customHeight="true" outlineLevel="0" collapsed="false">
      <c r="A52" s="2211"/>
      <c r="B52" s="2212" t="s">
        <v>1937</v>
      </c>
      <c r="C52" s="2212" t="s">
        <v>1915</v>
      </c>
      <c r="D52" s="2213"/>
      <c r="E52" s="2213"/>
      <c r="F52" s="2213" t="s">
        <v>1931</v>
      </c>
      <c r="G52" s="2214"/>
      <c r="H52" s="2215"/>
    </row>
    <row r="53" customFormat="false" ht="12.75" hidden="false" customHeight="true" outlineLevel="0" collapsed="false">
      <c r="A53" s="2211"/>
      <c r="B53" s="2212" t="s">
        <v>1937</v>
      </c>
      <c r="C53" s="2212" t="s">
        <v>1916</v>
      </c>
      <c r="D53" s="2213"/>
      <c r="E53" s="2213" t="s">
        <v>1931</v>
      </c>
      <c r="F53" s="2213" t="s">
        <v>1931</v>
      </c>
      <c r="G53" s="2214" t="s">
        <v>1930</v>
      </c>
      <c r="H53" s="2215"/>
    </row>
    <row r="54" customFormat="false" ht="12.75" hidden="false" customHeight="true" outlineLevel="0" collapsed="false">
      <c r="A54" s="2211"/>
      <c r="B54" s="2212" t="s">
        <v>1938</v>
      </c>
      <c r="C54" s="2212" t="s">
        <v>1914</v>
      </c>
      <c r="D54" s="2213"/>
      <c r="E54" s="2213"/>
      <c r="F54" s="2213" t="s">
        <v>1922</v>
      </c>
      <c r="G54" s="2214"/>
      <c r="H54" s="2215"/>
    </row>
    <row r="55" customFormat="false" ht="12.75" hidden="false" customHeight="true" outlineLevel="0" collapsed="false">
      <c r="A55" s="2211"/>
      <c r="B55" s="2212" t="s">
        <v>1938</v>
      </c>
      <c r="C55" s="2212" t="s">
        <v>1915</v>
      </c>
      <c r="D55" s="2213"/>
      <c r="E55" s="2213"/>
      <c r="F55" s="2213" t="s">
        <v>1922</v>
      </c>
      <c r="G55" s="2214"/>
      <c r="H55" s="2215"/>
    </row>
    <row r="56" customFormat="false" ht="12.75" hidden="false" customHeight="true" outlineLevel="0" collapsed="false">
      <c r="A56" s="2211"/>
      <c r="B56" s="2212" t="s">
        <v>1938</v>
      </c>
      <c r="C56" s="2212" t="s">
        <v>1916</v>
      </c>
      <c r="D56" s="2213"/>
      <c r="E56" s="2213" t="s">
        <v>1931</v>
      </c>
      <c r="F56" s="2213" t="s">
        <v>1922</v>
      </c>
      <c r="G56" s="2214"/>
      <c r="H56" s="2215"/>
    </row>
    <row r="57" customFormat="false" ht="13.5" hidden="false" customHeight="true" outlineLevel="0" collapsed="false">
      <c r="A57" s="2211"/>
      <c r="B57" s="2212" t="s">
        <v>1939</v>
      </c>
      <c r="C57" s="2212" t="s">
        <v>1914</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1940</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c r="B8" s="2212" t="s">
        <v>1941</v>
      </c>
      <c r="C8" s="2212" t="s">
        <v>1914</v>
      </c>
      <c r="D8" s="2213"/>
      <c r="E8" s="2213"/>
      <c r="F8" s="2213"/>
      <c r="G8" s="2214"/>
      <c r="H8" s="2215"/>
    </row>
    <row r="9" customFormat="false" ht="12.75" hidden="false" customHeight="true" outlineLevel="0" collapsed="false">
      <c r="A9" s="2211"/>
      <c r="B9" s="2212" t="s">
        <v>1941</v>
      </c>
      <c r="C9" s="2212" t="s">
        <v>1915</v>
      </c>
      <c r="D9" s="2213"/>
      <c r="E9" s="2213"/>
      <c r="F9" s="2213"/>
      <c r="G9" s="2214"/>
      <c r="H9" s="2215"/>
    </row>
    <row r="10" customFormat="false" ht="12.75" hidden="false" customHeight="true" outlineLevel="0" collapsed="false">
      <c r="A10" s="2211"/>
      <c r="B10" s="2212" t="s">
        <v>1941</v>
      </c>
      <c r="C10" s="2212" t="s">
        <v>1916</v>
      </c>
      <c r="D10" s="2213"/>
      <c r="E10" s="2213" t="s">
        <v>1931</v>
      </c>
      <c r="F10" s="2213"/>
      <c r="G10" s="2214"/>
      <c r="H10" s="2215"/>
    </row>
    <row r="11" customFormat="false" ht="12.75" hidden="false" customHeight="true" outlineLevel="0" collapsed="false">
      <c r="A11" s="2211"/>
      <c r="B11" s="2212" t="s">
        <v>1942</v>
      </c>
      <c r="C11" s="2212" t="s">
        <v>1914</v>
      </c>
      <c r="D11" s="2213"/>
      <c r="E11" s="2213"/>
      <c r="F11" s="2213"/>
      <c r="G11" s="2214"/>
      <c r="H11" s="2215"/>
    </row>
    <row r="12" customFormat="false" ht="12.75" hidden="false" customHeight="true" outlineLevel="0" collapsed="false">
      <c r="A12" s="2211"/>
      <c r="B12" s="2212" t="s">
        <v>1943</v>
      </c>
      <c r="C12" s="2212" t="s">
        <v>1914</v>
      </c>
      <c r="D12" s="2213"/>
      <c r="E12" s="2213" t="s">
        <v>1922</v>
      </c>
      <c r="F12" s="2213" t="s">
        <v>1933</v>
      </c>
      <c r="G12" s="2214"/>
      <c r="H12" s="2215"/>
    </row>
    <row r="13" customFormat="false" ht="12.75" hidden="false" customHeight="true" outlineLevel="0" collapsed="false">
      <c r="A13" s="2211"/>
      <c r="B13" s="2212" t="s">
        <v>1943</v>
      </c>
      <c r="C13" s="2212" t="s">
        <v>1915</v>
      </c>
      <c r="D13" s="2213"/>
      <c r="E13" s="2213" t="s">
        <v>1922</v>
      </c>
      <c r="F13" s="2213"/>
      <c r="G13" s="2214"/>
      <c r="H13" s="2215"/>
    </row>
    <row r="14" customFormat="false" ht="12.75" hidden="false" customHeight="true" outlineLevel="0" collapsed="false">
      <c r="A14" s="2211"/>
      <c r="B14" s="2212" t="s">
        <v>1943</v>
      </c>
      <c r="C14" s="2212" t="s">
        <v>1916</v>
      </c>
      <c r="D14" s="2213"/>
      <c r="E14" s="2213" t="s">
        <v>1922</v>
      </c>
      <c r="F14" s="2213"/>
      <c r="G14" s="2214"/>
      <c r="H14" s="2215"/>
    </row>
    <row r="15" customFormat="false" ht="12.75" hidden="false" customHeight="true" outlineLevel="0" collapsed="false">
      <c r="A15" s="2211"/>
      <c r="B15" s="2212" t="s">
        <v>1944</v>
      </c>
      <c r="C15" s="2212" t="s">
        <v>1914</v>
      </c>
      <c r="D15" s="2213"/>
      <c r="E15" s="2213" t="s">
        <v>1945</v>
      </c>
      <c r="F15" s="2213"/>
      <c r="G15" s="2214"/>
      <c r="H15" s="2215"/>
    </row>
    <row r="16" customFormat="false" ht="12.75" hidden="false" customHeight="true" outlineLevel="0" collapsed="false">
      <c r="A16" s="2211"/>
      <c r="B16" s="2212" t="s">
        <v>1944</v>
      </c>
      <c r="C16" s="2212" t="s">
        <v>1915</v>
      </c>
      <c r="D16" s="2213"/>
      <c r="E16" s="2213"/>
      <c r="F16" s="2213"/>
      <c r="G16" s="2214"/>
      <c r="H16" s="2215"/>
      <c r="I16" s="264"/>
    </row>
    <row r="17" customFormat="false" ht="12.75" hidden="false" customHeight="true" outlineLevel="0" collapsed="false">
      <c r="A17" s="2211"/>
      <c r="B17" s="2212" t="s">
        <v>1944</v>
      </c>
      <c r="C17" s="2212" t="s">
        <v>1916</v>
      </c>
      <c r="D17" s="2213"/>
      <c r="E17" s="2213" t="s">
        <v>1931</v>
      </c>
      <c r="F17" s="2213"/>
      <c r="G17" s="2214"/>
      <c r="H17" s="2215"/>
    </row>
    <row r="18" customFormat="false" ht="12.75" hidden="false" customHeight="true" outlineLevel="0" collapsed="false">
      <c r="A18" s="2211"/>
      <c r="B18" s="2212" t="s">
        <v>1946</v>
      </c>
      <c r="C18" s="2212" t="s">
        <v>1914</v>
      </c>
      <c r="D18" s="2213" t="s">
        <v>1922</v>
      </c>
      <c r="E18" s="2213" t="s">
        <v>1922</v>
      </c>
      <c r="F18" s="2213" t="s">
        <v>1933</v>
      </c>
      <c r="G18" s="2214"/>
      <c r="H18" s="2215"/>
    </row>
    <row r="19" customFormat="false" ht="12.75" hidden="false" customHeight="true" outlineLevel="0" collapsed="false">
      <c r="A19" s="2211"/>
      <c r="B19" s="2212" t="s">
        <v>1946</v>
      </c>
      <c r="C19" s="2212" t="s">
        <v>1915</v>
      </c>
      <c r="D19" s="2213" t="s">
        <v>1922</v>
      </c>
      <c r="E19" s="2213" t="s">
        <v>1922</v>
      </c>
      <c r="F19" s="2213" t="s">
        <v>1933</v>
      </c>
      <c r="G19" s="2214"/>
      <c r="H19" s="2215"/>
    </row>
    <row r="20" customFormat="false" ht="12.75" hidden="false" customHeight="true" outlineLevel="0" collapsed="false">
      <c r="A20" s="2211"/>
      <c r="B20" s="2212" t="s">
        <v>1946</v>
      </c>
      <c r="C20" s="2212" t="s">
        <v>1916</v>
      </c>
      <c r="D20" s="2213" t="s">
        <v>1922</v>
      </c>
      <c r="E20" s="2213" t="s">
        <v>1928</v>
      </c>
      <c r="F20" s="2213" t="s">
        <v>1933</v>
      </c>
      <c r="G20" s="2214"/>
      <c r="H20" s="2215"/>
    </row>
    <row r="21" customFormat="false" ht="12.75" hidden="false" customHeight="true" outlineLevel="0" collapsed="false">
      <c r="A21" s="2211"/>
      <c r="B21" s="2212" t="s">
        <v>1947</v>
      </c>
      <c r="C21" s="2212" t="s">
        <v>1914</v>
      </c>
      <c r="D21" s="2213"/>
      <c r="E21" s="2213"/>
      <c r="F21" s="2213"/>
      <c r="G21" s="2214"/>
      <c r="H21" s="2215"/>
    </row>
    <row r="22" customFormat="false" ht="12.75" hidden="false" customHeight="true" outlineLevel="0" collapsed="false">
      <c r="A22" s="2211"/>
      <c r="B22" s="2212" t="s">
        <v>1947</v>
      </c>
      <c r="C22" s="2212" t="s">
        <v>1915</v>
      </c>
      <c r="D22" s="2213"/>
      <c r="E22" s="2213"/>
      <c r="F22" s="2213"/>
      <c r="G22" s="2214"/>
      <c r="H22" s="2215"/>
    </row>
    <row r="23" customFormat="false" ht="12.75" hidden="false" customHeight="true" outlineLevel="0" collapsed="false">
      <c r="A23" s="2211"/>
      <c r="B23" s="2212" t="s">
        <v>1948</v>
      </c>
      <c r="C23" s="2212" t="s">
        <v>1914</v>
      </c>
      <c r="D23" s="2213"/>
      <c r="E23" s="2213"/>
      <c r="F23" s="2213"/>
      <c r="G23" s="2214"/>
      <c r="H23" s="2215"/>
    </row>
    <row r="24" customFormat="false" ht="12.75" hidden="false" customHeight="true" outlineLevel="0" collapsed="false">
      <c r="A24" s="2211"/>
      <c r="B24" s="2212" t="s">
        <v>1948</v>
      </c>
      <c r="C24" s="2212" t="s">
        <v>1915</v>
      </c>
      <c r="D24" s="2213"/>
      <c r="E24" s="2213"/>
      <c r="F24" s="2213"/>
      <c r="G24" s="2214"/>
      <c r="H24" s="2215"/>
    </row>
    <row r="25" customFormat="false" ht="12.75" hidden="false" customHeight="true" outlineLevel="0" collapsed="false">
      <c r="A25" s="2211"/>
      <c r="B25" s="2212" t="s">
        <v>1948</v>
      </c>
      <c r="C25" s="2212" t="s">
        <v>1916</v>
      </c>
      <c r="D25" s="2213"/>
      <c r="E25" s="2213"/>
      <c r="F25" s="2213"/>
      <c r="G25" s="2214"/>
      <c r="H25" s="2215"/>
    </row>
    <row r="26" customFormat="false" ht="12.75" hidden="false" customHeight="true" outlineLevel="0" collapsed="false">
      <c r="A26" s="2211" t="s">
        <v>1949</v>
      </c>
      <c r="B26" s="2212" t="s">
        <v>1950</v>
      </c>
      <c r="C26" s="2212" t="s">
        <v>1914</v>
      </c>
      <c r="D26" s="2213" t="s">
        <v>1951</v>
      </c>
      <c r="E26" s="2213" t="s">
        <v>1924</v>
      </c>
      <c r="F26" s="2213" t="s">
        <v>1924</v>
      </c>
      <c r="G26" s="2214" t="s">
        <v>1952</v>
      </c>
      <c r="H26" s="2215" t="s">
        <v>1945</v>
      </c>
    </row>
    <row r="27" customFormat="false" ht="12.75" hidden="false" customHeight="true" outlineLevel="0" collapsed="false">
      <c r="A27" s="2211" t="s">
        <v>1949</v>
      </c>
      <c r="B27" s="2212" t="s">
        <v>1950</v>
      </c>
      <c r="C27" s="2212" t="s">
        <v>1915</v>
      </c>
      <c r="D27" s="2213" t="s">
        <v>1951</v>
      </c>
      <c r="E27" s="2213" t="s">
        <v>1924</v>
      </c>
      <c r="F27" s="2213" t="s">
        <v>1924</v>
      </c>
      <c r="G27" s="2214" t="s">
        <v>1953</v>
      </c>
      <c r="H27" s="2215"/>
    </row>
    <row r="28" customFormat="false" ht="12.75" hidden="false" customHeight="true" outlineLevel="0" collapsed="false">
      <c r="A28" s="2211" t="s">
        <v>1949</v>
      </c>
      <c r="B28" s="2212" t="s">
        <v>1950</v>
      </c>
      <c r="C28" s="2212" t="s">
        <v>1916</v>
      </c>
      <c r="D28" s="2213" t="s">
        <v>1951</v>
      </c>
      <c r="E28" s="2213" t="s">
        <v>1924</v>
      </c>
      <c r="F28" s="2213" t="s">
        <v>1924</v>
      </c>
      <c r="G28" s="2214" t="s">
        <v>1954</v>
      </c>
      <c r="H28" s="2215"/>
    </row>
    <row r="29" customFormat="false" ht="12.75" hidden="false" customHeight="true" outlineLevel="0" collapsed="false">
      <c r="A29" s="2211"/>
      <c r="B29" s="2212" t="s">
        <v>1955</v>
      </c>
      <c r="C29" s="2212" t="s">
        <v>1914</v>
      </c>
      <c r="D29" s="2213" t="s">
        <v>1922</v>
      </c>
      <c r="E29" s="2213"/>
      <c r="F29" s="2213" t="s">
        <v>1956</v>
      </c>
      <c r="G29" s="2214"/>
      <c r="H29" s="2215"/>
    </row>
    <row r="30" customFormat="false" ht="12.75" hidden="false" customHeight="true" outlineLevel="0" collapsed="false">
      <c r="A30" s="2211"/>
      <c r="B30" s="2212" t="s">
        <v>1955</v>
      </c>
      <c r="C30" s="2212" t="s">
        <v>1915</v>
      </c>
      <c r="D30" s="2213" t="s">
        <v>1922</v>
      </c>
      <c r="E30" s="2213" t="s">
        <v>1922</v>
      </c>
      <c r="F30" s="2213" t="s">
        <v>1956</v>
      </c>
      <c r="G30" s="2214"/>
      <c r="H30" s="2215"/>
    </row>
    <row r="31" customFormat="false" ht="12.75" hidden="false" customHeight="true" outlineLevel="0" collapsed="false">
      <c r="A31" s="2211"/>
      <c r="B31" s="2212" t="s">
        <v>1955</v>
      </c>
      <c r="C31" s="2212" t="s">
        <v>1916</v>
      </c>
      <c r="D31" s="2213" t="s">
        <v>1922</v>
      </c>
      <c r="E31" s="2213" t="s">
        <v>1922</v>
      </c>
      <c r="F31" s="2213" t="s">
        <v>1956</v>
      </c>
      <c r="G31" s="2214"/>
      <c r="H31" s="2215"/>
    </row>
    <row r="32" customFormat="false" ht="12.75" hidden="false" customHeight="true" outlineLevel="0" collapsed="false">
      <c r="A32" s="2211"/>
      <c r="B32" s="2212" t="s">
        <v>1957</v>
      </c>
      <c r="C32" s="2212" t="s">
        <v>1914</v>
      </c>
      <c r="D32" s="2213"/>
      <c r="E32" s="2213" t="s">
        <v>1922</v>
      </c>
      <c r="F32" s="2213" t="s">
        <v>1958</v>
      </c>
      <c r="G32" s="2214" t="s">
        <v>1945</v>
      </c>
      <c r="H32" s="2215" t="s">
        <v>1945</v>
      </c>
    </row>
    <row r="33" customFormat="false" ht="12.75" hidden="false" customHeight="true" outlineLevel="0" collapsed="false">
      <c r="A33" s="2211"/>
      <c r="B33" s="2212" t="s">
        <v>1957</v>
      </c>
      <c r="C33" s="2212" t="s">
        <v>1915</v>
      </c>
      <c r="D33" s="2213"/>
      <c r="E33" s="2213"/>
      <c r="F33" s="2213"/>
      <c r="G33" s="2214"/>
      <c r="H33" s="2215"/>
    </row>
    <row r="34" customFormat="false" ht="12.75" hidden="false" customHeight="true" outlineLevel="0" collapsed="false">
      <c r="A34" s="2211"/>
      <c r="B34" s="2212" t="s">
        <v>1957</v>
      </c>
      <c r="C34" s="2212" t="s">
        <v>1916</v>
      </c>
      <c r="D34" s="2213"/>
      <c r="E34" s="2213"/>
      <c r="F34" s="2213"/>
      <c r="G34" s="2214"/>
      <c r="H34" s="2215"/>
    </row>
    <row r="35" customFormat="false" ht="12.75" hidden="false" customHeight="true" outlineLevel="0" collapsed="false">
      <c r="A35" s="2211"/>
      <c r="B35" s="2212" t="s">
        <v>1959</v>
      </c>
      <c r="C35" s="2212" t="s">
        <v>1914</v>
      </c>
      <c r="D35" s="2213"/>
      <c r="E35" s="2213"/>
      <c r="F35" s="2213" t="s">
        <v>1960</v>
      </c>
      <c r="G35" s="2214"/>
      <c r="H35" s="2215"/>
    </row>
    <row r="36" customFormat="false" ht="12.75" hidden="false" customHeight="true" outlineLevel="0" collapsed="false">
      <c r="A36" s="2211"/>
      <c r="B36" s="2212" t="s">
        <v>1959</v>
      </c>
      <c r="C36" s="2212" t="s">
        <v>1915</v>
      </c>
      <c r="D36" s="2213"/>
      <c r="E36" s="2213"/>
      <c r="F36" s="2213" t="s">
        <v>1956</v>
      </c>
      <c r="G36" s="2214"/>
      <c r="H36" s="2215"/>
    </row>
    <row r="37" customFormat="false" ht="12.75" hidden="false" customHeight="true" outlineLevel="0" collapsed="false">
      <c r="A37" s="2211"/>
      <c r="B37" s="2212" t="s">
        <v>1959</v>
      </c>
      <c r="C37" s="2212" t="s">
        <v>1916</v>
      </c>
      <c r="D37" s="2213"/>
      <c r="E37" s="2213"/>
      <c r="F37" s="2213" t="s">
        <v>1956</v>
      </c>
      <c r="G37" s="2214"/>
      <c r="H37" s="2215"/>
    </row>
    <row r="38" customFormat="false" ht="12.75" hidden="false" customHeight="true" outlineLevel="0" collapsed="false">
      <c r="A38" s="2211"/>
      <c r="B38" s="2212" t="s">
        <v>1961</v>
      </c>
      <c r="C38" s="2212" t="s">
        <v>1914</v>
      </c>
      <c r="D38" s="2213"/>
      <c r="E38" s="2213"/>
      <c r="F38" s="2213"/>
      <c r="G38" s="2214"/>
      <c r="H38" s="2215"/>
    </row>
    <row r="39" customFormat="false" ht="12.75" hidden="false" customHeight="true" outlineLevel="0" collapsed="false">
      <c r="A39" s="2211"/>
      <c r="B39" s="2212" t="s">
        <v>1961</v>
      </c>
      <c r="C39" s="2212" t="s">
        <v>1915</v>
      </c>
      <c r="D39" s="2213"/>
      <c r="E39" s="2213"/>
      <c r="F39" s="2213"/>
      <c r="G39" s="2214"/>
      <c r="H39" s="2215"/>
    </row>
    <row r="40" customFormat="false" ht="12.75" hidden="false" customHeight="true" outlineLevel="0" collapsed="false">
      <c r="A40" s="2211"/>
      <c r="B40" s="2212" t="s">
        <v>1961</v>
      </c>
      <c r="C40" s="2212" t="s">
        <v>1916</v>
      </c>
      <c r="D40" s="2213"/>
      <c r="E40" s="2213"/>
      <c r="F40" s="2213"/>
      <c r="G40" s="2214"/>
      <c r="H40" s="2215"/>
    </row>
    <row r="41" customFormat="false" ht="12.75" hidden="false" customHeight="true" outlineLevel="0" collapsed="false">
      <c r="A41" s="2211"/>
      <c r="B41" s="2212" t="s">
        <v>1962</v>
      </c>
      <c r="C41" s="2212" t="s">
        <v>1914</v>
      </c>
      <c r="D41" s="2213" t="s">
        <v>1922</v>
      </c>
      <c r="E41" s="2213"/>
      <c r="F41" s="2213" t="s">
        <v>1933</v>
      </c>
      <c r="G41" s="2214"/>
      <c r="H41" s="2215"/>
    </row>
    <row r="42" customFormat="false" ht="12.75" hidden="false" customHeight="true" outlineLevel="0" collapsed="false">
      <c r="A42" s="2211"/>
      <c r="B42" s="2212" t="s">
        <v>1962</v>
      </c>
      <c r="C42" s="2212" t="s">
        <v>1915</v>
      </c>
      <c r="D42" s="2213" t="s">
        <v>1922</v>
      </c>
      <c r="E42" s="2213"/>
      <c r="F42" s="2213"/>
      <c r="G42" s="2214"/>
      <c r="H42" s="2215"/>
    </row>
    <row r="43" customFormat="false" ht="12.75" hidden="false" customHeight="true" outlineLevel="0" collapsed="false">
      <c r="A43" s="2211"/>
      <c r="B43" s="2212" t="s">
        <v>1962</v>
      </c>
      <c r="C43" s="2212" t="s">
        <v>1916</v>
      </c>
      <c r="D43" s="2213" t="s">
        <v>1922</v>
      </c>
      <c r="E43" s="2213"/>
      <c r="F43" s="2213" t="s">
        <v>1933</v>
      </c>
      <c r="G43" s="2214"/>
      <c r="H43" s="2215"/>
    </row>
    <row r="44" customFormat="false" ht="12.75" hidden="false" customHeight="true" outlineLevel="0" collapsed="false">
      <c r="A44" s="2211"/>
      <c r="B44" s="2212" t="s">
        <v>1963</v>
      </c>
      <c r="C44" s="2212" t="s">
        <v>1914</v>
      </c>
      <c r="D44" s="2213"/>
      <c r="E44" s="2213"/>
      <c r="F44" s="2213" t="s">
        <v>1933</v>
      </c>
      <c r="G44" s="2214"/>
      <c r="H44" s="2215"/>
    </row>
    <row r="45" customFormat="false" ht="12.75" hidden="false" customHeight="true" outlineLevel="0" collapsed="false">
      <c r="A45" s="2211"/>
      <c r="B45" s="2212" t="s">
        <v>1963</v>
      </c>
      <c r="C45" s="2212" t="s">
        <v>1915</v>
      </c>
      <c r="D45" s="2213"/>
      <c r="E45" s="2213"/>
      <c r="F45" s="2213"/>
      <c r="G45" s="2214"/>
      <c r="H45" s="2215"/>
    </row>
    <row r="46" customFormat="false" ht="12.75" hidden="false" customHeight="true" outlineLevel="0" collapsed="false">
      <c r="A46" s="2211"/>
      <c r="B46" s="2212" t="s">
        <v>1963</v>
      </c>
      <c r="C46" s="2212" t="s">
        <v>1916</v>
      </c>
      <c r="D46" s="2213"/>
      <c r="E46" s="2213"/>
      <c r="F46" s="2213"/>
      <c r="G46" s="2214"/>
      <c r="H46" s="2215"/>
    </row>
    <row r="47" customFormat="false" ht="12.75" hidden="false" customHeight="true" outlineLevel="0" collapsed="false">
      <c r="A47" s="2211"/>
      <c r="B47" s="2212" t="s">
        <v>1964</v>
      </c>
      <c r="C47" s="2212" t="s">
        <v>1914</v>
      </c>
      <c r="D47" s="2213"/>
      <c r="E47" s="2213"/>
      <c r="F47" s="2213" t="s">
        <v>1965</v>
      </c>
      <c r="G47" s="2214"/>
      <c r="H47" s="2215"/>
    </row>
    <row r="48" customFormat="false" ht="12.75" hidden="false" customHeight="true" outlineLevel="0" collapsed="false">
      <c r="A48" s="2211"/>
      <c r="B48" s="2212" t="s">
        <v>1964</v>
      </c>
      <c r="C48" s="2212" t="s">
        <v>1915</v>
      </c>
      <c r="D48" s="2213"/>
      <c r="E48" s="2213"/>
      <c r="F48" s="2213"/>
      <c r="G48" s="2214"/>
      <c r="H48" s="2215"/>
    </row>
    <row r="49" customFormat="false" ht="12.75" hidden="false" customHeight="true" outlineLevel="0" collapsed="false">
      <c r="A49" s="2211"/>
      <c r="B49" s="2212" t="s">
        <v>1964</v>
      </c>
      <c r="C49" s="2212" t="s">
        <v>1916</v>
      </c>
      <c r="D49" s="2213"/>
      <c r="E49" s="2213"/>
      <c r="F49" s="2213"/>
      <c r="G49" s="2214"/>
      <c r="H49" s="2215"/>
    </row>
    <row r="50" customFormat="false" ht="12.75" hidden="false" customHeight="true" outlineLevel="0" collapsed="false">
      <c r="A50" s="2211"/>
      <c r="B50" s="2212" t="s">
        <v>1966</v>
      </c>
      <c r="C50" s="2212" t="s">
        <v>1914</v>
      </c>
      <c r="D50" s="2213" t="s">
        <v>1922</v>
      </c>
      <c r="E50" s="2213" t="s">
        <v>1927</v>
      </c>
      <c r="F50" s="2213" t="s">
        <v>1967</v>
      </c>
      <c r="G50" s="2214"/>
      <c r="H50" s="2215"/>
    </row>
    <row r="51" customFormat="false" ht="12.75" hidden="false" customHeight="true" outlineLevel="0" collapsed="false">
      <c r="A51" s="2211"/>
      <c r="B51" s="2212" t="s">
        <v>1966</v>
      </c>
      <c r="C51" s="2212" t="s">
        <v>1915</v>
      </c>
      <c r="D51" s="2213" t="s">
        <v>1922</v>
      </c>
      <c r="E51" s="2213"/>
      <c r="F51" s="2213" t="s">
        <v>1927</v>
      </c>
      <c r="G51" s="2214"/>
      <c r="H51" s="2215"/>
    </row>
    <row r="52" customFormat="false" ht="12.75" hidden="false" customHeight="true" outlineLevel="0" collapsed="false">
      <c r="A52" s="2211"/>
      <c r="B52" s="2212" t="s">
        <v>1966</v>
      </c>
      <c r="C52" s="2212" t="s">
        <v>1916</v>
      </c>
      <c r="D52" s="2213" t="s">
        <v>1922</v>
      </c>
      <c r="E52" s="2213"/>
      <c r="F52" s="2213" t="s">
        <v>1927</v>
      </c>
      <c r="G52" s="2214"/>
      <c r="H52" s="2215"/>
    </row>
    <row r="53" customFormat="false" ht="12.75" hidden="false" customHeight="true" outlineLevel="0" collapsed="false">
      <c r="A53" s="2211"/>
      <c r="B53" s="2212" t="s">
        <v>1968</v>
      </c>
      <c r="C53" s="2212" t="s">
        <v>1914</v>
      </c>
      <c r="D53" s="2213"/>
      <c r="E53" s="2213"/>
      <c r="F53" s="2213" t="s">
        <v>1933</v>
      </c>
      <c r="G53" s="2214"/>
      <c r="H53" s="2215"/>
    </row>
    <row r="54" customFormat="false" ht="12.75" hidden="false" customHeight="true" outlineLevel="0" collapsed="false">
      <c r="A54" s="2211"/>
      <c r="B54" s="2212" t="s">
        <v>1968</v>
      </c>
      <c r="C54" s="2212" t="s">
        <v>1915</v>
      </c>
      <c r="D54" s="2213"/>
      <c r="E54" s="2213"/>
      <c r="F54" s="2213"/>
      <c r="G54" s="2214"/>
      <c r="H54" s="2215"/>
    </row>
    <row r="55" customFormat="false" ht="12.75" hidden="false" customHeight="true" outlineLevel="0" collapsed="false">
      <c r="A55" s="2211"/>
      <c r="B55" s="2212" t="s">
        <v>1968</v>
      </c>
      <c r="C55" s="2212" t="s">
        <v>1916</v>
      </c>
      <c r="D55" s="2213"/>
      <c r="E55" s="2213"/>
      <c r="F55" s="2213"/>
      <c r="G55" s="2214"/>
      <c r="H55" s="2215"/>
    </row>
    <row r="56" customFormat="false" ht="12.75" hidden="false" customHeight="true" outlineLevel="0" collapsed="false">
      <c r="A56" s="2211"/>
      <c r="B56" s="2212" t="s">
        <v>1969</v>
      </c>
      <c r="C56" s="2212" t="s">
        <v>1914</v>
      </c>
      <c r="D56" s="2213"/>
      <c r="E56" s="2213"/>
      <c r="F56" s="2213" t="s">
        <v>1970</v>
      </c>
      <c r="G56" s="2214"/>
      <c r="H56" s="2215"/>
    </row>
    <row r="57" customFormat="false" ht="13.5" hidden="false" customHeight="true" outlineLevel="0" collapsed="false">
      <c r="A57" s="2211"/>
      <c r="B57" s="2212" t="s">
        <v>1969</v>
      </c>
      <c r="C57" s="2212" t="s">
        <v>1915</v>
      </c>
      <c r="D57" s="2213"/>
      <c r="E57" s="2213"/>
      <c r="F57" s="2213" t="s">
        <v>1971</v>
      </c>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1972</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c r="B8" s="2212" t="s">
        <v>1969</v>
      </c>
      <c r="C8" s="2212" t="s">
        <v>1916</v>
      </c>
      <c r="D8" s="2213"/>
      <c r="E8" s="2213"/>
      <c r="F8" s="2213" t="s">
        <v>1973</v>
      </c>
      <c r="G8" s="2214"/>
      <c r="H8" s="2215"/>
    </row>
    <row r="9" customFormat="false" ht="12.75" hidden="false" customHeight="true" outlineLevel="0" collapsed="false">
      <c r="A9" s="2211"/>
      <c r="B9" s="2212" t="s">
        <v>1974</v>
      </c>
      <c r="C9" s="2212" t="s">
        <v>1914</v>
      </c>
      <c r="D9" s="2213"/>
      <c r="E9" s="2213"/>
      <c r="F9" s="2213"/>
      <c r="G9" s="2214"/>
      <c r="H9" s="2215"/>
    </row>
    <row r="10" customFormat="false" ht="12.75" hidden="false" customHeight="true" outlineLevel="0" collapsed="false">
      <c r="A10" s="2211"/>
      <c r="B10" s="2212" t="s">
        <v>1974</v>
      </c>
      <c r="C10" s="2212" t="s">
        <v>1915</v>
      </c>
      <c r="D10" s="2213"/>
      <c r="E10" s="2213"/>
      <c r="F10" s="2213"/>
      <c r="G10" s="2214"/>
      <c r="H10" s="2215"/>
    </row>
    <row r="11" customFormat="false" ht="12.75" hidden="false" customHeight="true" outlineLevel="0" collapsed="false">
      <c r="A11" s="2211"/>
      <c r="B11" s="2212" t="s">
        <v>1975</v>
      </c>
      <c r="C11" s="2212" t="s">
        <v>1914</v>
      </c>
      <c r="D11" s="2213"/>
      <c r="E11" s="2213"/>
      <c r="F11" s="2213"/>
      <c r="G11" s="2214"/>
      <c r="H11" s="2215" t="s">
        <v>1922</v>
      </c>
    </row>
    <row r="12" customFormat="false" ht="12.75" hidden="false" customHeight="true" outlineLevel="0" collapsed="false">
      <c r="A12" s="2211"/>
      <c r="B12" s="2212" t="s">
        <v>1975</v>
      </c>
      <c r="C12" s="2212" t="s">
        <v>1915</v>
      </c>
      <c r="D12" s="2213"/>
      <c r="E12" s="2213"/>
      <c r="F12" s="2213"/>
      <c r="G12" s="2214"/>
      <c r="H12" s="2215" t="s">
        <v>1922</v>
      </c>
    </row>
    <row r="13" customFormat="false" ht="12.75" hidden="false" customHeight="true" outlineLevel="0" collapsed="false">
      <c r="A13" s="2211"/>
      <c r="B13" s="2212" t="s">
        <v>1975</v>
      </c>
      <c r="C13" s="2212" t="s">
        <v>1916</v>
      </c>
      <c r="D13" s="2213"/>
      <c r="E13" s="2213"/>
      <c r="F13" s="2213"/>
      <c r="G13" s="2214"/>
      <c r="H13" s="2215" t="s">
        <v>1922</v>
      </c>
    </row>
    <row r="14" customFormat="false" ht="12.75" hidden="false" customHeight="true" outlineLevel="0" collapsed="false">
      <c r="A14" s="2211"/>
      <c r="B14" s="2212" t="s">
        <v>1976</v>
      </c>
      <c r="C14" s="2212" t="s">
        <v>1914</v>
      </c>
      <c r="D14" s="2213" t="s">
        <v>1922</v>
      </c>
      <c r="E14" s="2213"/>
      <c r="F14" s="2213" t="s">
        <v>1927</v>
      </c>
      <c r="G14" s="2214"/>
      <c r="H14" s="2215"/>
    </row>
    <row r="15" customFormat="false" ht="12.75" hidden="false" customHeight="true" outlineLevel="0" collapsed="false">
      <c r="A15" s="2211"/>
      <c r="B15" s="2212" t="s">
        <v>1976</v>
      </c>
      <c r="C15" s="2212" t="s">
        <v>1915</v>
      </c>
      <c r="D15" s="2213" t="s">
        <v>1922</v>
      </c>
      <c r="E15" s="2213"/>
      <c r="F15" s="2213" t="s">
        <v>1927</v>
      </c>
      <c r="G15" s="2214"/>
      <c r="H15" s="2215"/>
    </row>
    <row r="16" customFormat="false" ht="12.75" hidden="false" customHeight="true" outlineLevel="0" collapsed="false">
      <c r="A16" s="2211"/>
      <c r="B16" s="2212" t="s">
        <v>1976</v>
      </c>
      <c r="C16" s="2212" t="s">
        <v>1916</v>
      </c>
      <c r="D16" s="2213" t="s">
        <v>1922</v>
      </c>
      <c r="E16" s="2213"/>
      <c r="F16" s="2213" t="s">
        <v>1927</v>
      </c>
      <c r="G16" s="2214"/>
      <c r="H16" s="2215"/>
      <c r="I16" s="264"/>
    </row>
    <row r="17" customFormat="false" ht="12.75" hidden="false" customHeight="true" outlineLevel="0" collapsed="false">
      <c r="A17" s="2211"/>
      <c r="B17" s="2212" t="s">
        <v>1977</v>
      </c>
      <c r="C17" s="2212" t="s">
        <v>1914</v>
      </c>
      <c r="D17" s="2213"/>
      <c r="E17" s="2213"/>
      <c r="F17" s="2213"/>
      <c r="G17" s="2214"/>
      <c r="H17" s="2215"/>
    </row>
    <row r="18" customFormat="false" ht="12.75" hidden="false" customHeight="true" outlineLevel="0" collapsed="false">
      <c r="A18" s="2211"/>
      <c r="B18" s="2212" t="s">
        <v>1977</v>
      </c>
      <c r="C18" s="2212" t="s">
        <v>1915</v>
      </c>
      <c r="D18" s="2213"/>
      <c r="E18" s="2213"/>
      <c r="F18" s="2213"/>
      <c r="G18" s="2214"/>
      <c r="H18" s="2215"/>
    </row>
    <row r="19" customFormat="false" ht="12.75" hidden="false" customHeight="true" outlineLevel="0" collapsed="false">
      <c r="A19" s="2211"/>
      <c r="B19" s="2212" t="s">
        <v>1977</v>
      </c>
      <c r="C19" s="2212" t="s">
        <v>1916</v>
      </c>
      <c r="D19" s="2213"/>
      <c r="E19" s="2213"/>
      <c r="F19" s="2213"/>
      <c r="G19" s="2214"/>
      <c r="H19" s="2215"/>
    </row>
    <row r="20" customFormat="false" ht="12.75" hidden="false" customHeight="true" outlineLevel="0" collapsed="false">
      <c r="A20" s="2211"/>
      <c r="B20" s="2212" t="s">
        <v>1978</v>
      </c>
      <c r="C20" s="2212" t="s">
        <v>1914</v>
      </c>
      <c r="D20" s="2213"/>
      <c r="E20" s="2213"/>
      <c r="F20" s="2213" t="s">
        <v>1979</v>
      </c>
      <c r="G20" s="2214"/>
      <c r="H20" s="2215"/>
    </row>
    <row r="21" customFormat="false" ht="12.75" hidden="false" customHeight="true" outlineLevel="0" collapsed="false">
      <c r="A21" s="2211"/>
      <c r="B21" s="2212" t="s">
        <v>1978</v>
      </c>
      <c r="C21" s="2212" t="s">
        <v>1915</v>
      </c>
      <c r="D21" s="2213"/>
      <c r="E21" s="2213"/>
      <c r="F21" s="2213" t="s">
        <v>1927</v>
      </c>
      <c r="G21" s="2214"/>
      <c r="H21" s="2215"/>
    </row>
    <row r="22" customFormat="false" ht="12.75" hidden="false" customHeight="true" outlineLevel="0" collapsed="false">
      <c r="A22" s="2211"/>
      <c r="B22" s="2212" t="s">
        <v>1978</v>
      </c>
      <c r="C22" s="2212" t="s">
        <v>1916</v>
      </c>
      <c r="D22" s="2213"/>
      <c r="E22" s="2213"/>
      <c r="F22" s="2213" t="s">
        <v>1927</v>
      </c>
      <c r="G22" s="2214"/>
      <c r="H22" s="2215"/>
    </row>
    <row r="23" customFormat="false" ht="12.75" hidden="false" customHeight="true" outlineLevel="0" collapsed="false">
      <c r="A23" s="2211"/>
      <c r="B23" s="2212" t="s">
        <v>1980</v>
      </c>
      <c r="C23" s="2212" t="s">
        <v>1914</v>
      </c>
      <c r="D23" s="2213"/>
      <c r="E23" s="2213"/>
      <c r="F23" s="2213"/>
      <c r="G23" s="2214"/>
      <c r="H23" s="2215"/>
    </row>
    <row r="24" customFormat="false" ht="12.75" hidden="false" customHeight="true" outlineLevel="0" collapsed="false">
      <c r="A24" s="2211"/>
      <c r="B24" s="2212" t="s">
        <v>1980</v>
      </c>
      <c r="C24" s="2212" t="s">
        <v>1915</v>
      </c>
      <c r="D24" s="2213"/>
      <c r="E24" s="2213"/>
      <c r="F24" s="2213"/>
      <c r="G24" s="2214"/>
      <c r="H24" s="2215"/>
    </row>
    <row r="25" customFormat="false" ht="12.75" hidden="false" customHeight="true" outlineLevel="0" collapsed="false">
      <c r="A25" s="2211"/>
      <c r="B25" s="2212" t="s">
        <v>1980</v>
      </c>
      <c r="C25" s="2212" t="s">
        <v>1916</v>
      </c>
      <c r="D25" s="2213"/>
      <c r="E25" s="2213"/>
      <c r="F25" s="2213"/>
      <c r="G25" s="2214"/>
      <c r="H25" s="2215"/>
    </row>
    <row r="26" customFormat="false" ht="12.75" hidden="false" customHeight="true" outlineLevel="0" collapsed="false">
      <c r="A26" s="2211"/>
      <c r="B26" s="2212" t="s">
        <v>1981</v>
      </c>
      <c r="C26" s="2212" t="s">
        <v>1914</v>
      </c>
      <c r="D26" s="2213"/>
      <c r="E26" s="2213"/>
      <c r="F26" s="2213"/>
      <c r="G26" s="2214"/>
      <c r="H26" s="2215" t="s">
        <v>1922</v>
      </c>
    </row>
    <row r="27" customFormat="false" ht="12.75" hidden="false" customHeight="true" outlineLevel="0" collapsed="false">
      <c r="A27" s="2211"/>
      <c r="B27" s="2212" t="s">
        <v>1981</v>
      </c>
      <c r="C27" s="2212" t="s">
        <v>1915</v>
      </c>
      <c r="D27" s="2213"/>
      <c r="E27" s="2213"/>
      <c r="F27" s="2213"/>
      <c r="G27" s="2214"/>
      <c r="H27" s="2215" t="s">
        <v>1922</v>
      </c>
    </row>
    <row r="28" customFormat="false" ht="12.75" hidden="false" customHeight="true" outlineLevel="0" collapsed="false">
      <c r="A28" s="2211"/>
      <c r="B28" s="2212" t="s">
        <v>1981</v>
      </c>
      <c r="C28" s="2212" t="s">
        <v>1916</v>
      </c>
      <c r="D28" s="2213"/>
      <c r="E28" s="2213"/>
      <c r="F28" s="2213"/>
      <c r="G28" s="2214"/>
      <c r="H28" s="2215" t="s">
        <v>1922</v>
      </c>
    </row>
    <row r="29" customFormat="false" ht="12.75" hidden="false" customHeight="true" outlineLevel="0" collapsed="false">
      <c r="A29" s="2211"/>
      <c r="B29" s="2212" t="s">
        <v>1982</v>
      </c>
      <c r="C29" s="2212" t="s">
        <v>1914</v>
      </c>
      <c r="D29" s="2213" t="s">
        <v>1922</v>
      </c>
      <c r="E29" s="2213"/>
      <c r="F29" s="2213" t="s">
        <v>1927</v>
      </c>
      <c r="G29" s="2214"/>
      <c r="H29" s="2215"/>
    </row>
    <row r="30" customFormat="false" ht="12.75" hidden="false" customHeight="true" outlineLevel="0" collapsed="false">
      <c r="A30" s="2211"/>
      <c r="B30" s="2212" t="s">
        <v>1982</v>
      </c>
      <c r="C30" s="2212" t="s">
        <v>1915</v>
      </c>
      <c r="D30" s="2213" t="s">
        <v>1922</v>
      </c>
      <c r="E30" s="2213"/>
      <c r="F30" s="2213" t="s">
        <v>1927</v>
      </c>
      <c r="G30" s="2214"/>
      <c r="H30" s="2215"/>
    </row>
    <row r="31" customFormat="false" ht="12.75" hidden="false" customHeight="true" outlineLevel="0" collapsed="false">
      <c r="A31" s="2211"/>
      <c r="B31" s="2212" t="s">
        <v>1982</v>
      </c>
      <c r="C31" s="2212" t="s">
        <v>1916</v>
      </c>
      <c r="D31" s="2213" t="s">
        <v>1922</v>
      </c>
      <c r="E31" s="2213"/>
      <c r="F31" s="2213" t="s">
        <v>1927</v>
      </c>
      <c r="G31" s="2214"/>
      <c r="H31" s="2215"/>
    </row>
    <row r="32" customFormat="false" ht="12.75" hidden="false" customHeight="true" outlineLevel="0" collapsed="false">
      <c r="A32" s="2211"/>
      <c r="B32" s="2212" t="s">
        <v>1983</v>
      </c>
      <c r="C32" s="2212" t="s">
        <v>1914</v>
      </c>
      <c r="D32" s="2213"/>
      <c r="E32" s="2213"/>
      <c r="F32" s="2213" t="s">
        <v>1933</v>
      </c>
      <c r="G32" s="2214"/>
      <c r="H32" s="2215"/>
    </row>
    <row r="33" customFormat="false" ht="12.75" hidden="false" customHeight="true" outlineLevel="0" collapsed="false">
      <c r="A33" s="2211"/>
      <c r="B33" s="2212" t="s">
        <v>1983</v>
      </c>
      <c r="C33" s="2212" t="s">
        <v>1915</v>
      </c>
      <c r="D33" s="2213"/>
      <c r="E33" s="2213"/>
      <c r="F33" s="2213" t="s">
        <v>1933</v>
      </c>
      <c r="G33" s="2214"/>
      <c r="H33" s="2215"/>
    </row>
    <row r="34" customFormat="false" ht="12.75" hidden="false" customHeight="true" outlineLevel="0" collapsed="false">
      <c r="A34" s="2211"/>
      <c r="B34" s="2212" t="s">
        <v>1983</v>
      </c>
      <c r="C34" s="2212" t="s">
        <v>1916</v>
      </c>
      <c r="D34" s="2213"/>
      <c r="E34" s="2213"/>
      <c r="F34" s="2213" t="s">
        <v>1933</v>
      </c>
      <c r="G34" s="2214"/>
      <c r="H34" s="2215"/>
    </row>
    <row r="35" customFormat="false" ht="12.75" hidden="false" customHeight="true" outlineLevel="0" collapsed="false">
      <c r="A35" s="2211"/>
      <c r="B35" s="2212" t="s">
        <v>1984</v>
      </c>
      <c r="C35" s="2212" t="s">
        <v>1914</v>
      </c>
      <c r="D35" s="2213"/>
      <c r="E35" s="2213"/>
      <c r="F35" s="2213" t="s">
        <v>1960</v>
      </c>
      <c r="G35" s="2214"/>
      <c r="H35" s="2215"/>
    </row>
    <row r="36" customFormat="false" ht="12.75" hidden="false" customHeight="true" outlineLevel="0" collapsed="false">
      <c r="A36" s="2211"/>
      <c r="B36" s="2212" t="s">
        <v>1984</v>
      </c>
      <c r="C36" s="2212" t="s">
        <v>1915</v>
      </c>
      <c r="D36" s="2213"/>
      <c r="E36" s="2213"/>
      <c r="F36" s="2213" t="s">
        <v>1956</v>
      </c>
      <c r="G36" s="2214"/>
      <c r="H36" s="2215"/>
    </row>
    <row r="37" customFormat="false" ht="12.75" hidden="false" customHeight="true" outlineLevel="0" collapsed="false">
      <c r="A37" s="2211"/>
      <c r="B37" s="2212" t="s">
        <v>1984</v>
      </c>
      <c r="C37" s="2212" t="s">
        <v>1916</v>
      </c>
      <c r="D37" s="2213"/>
      <c r="E37" s="2213"/>
      <c r="F37" s="2213" t="s">
        <v>1927</v>
      </c>
      <c r="G37" s="2214"/>
      <c r="H37" s="2215"/>
    </row>
    <row r="38" customFormat="false" ht="12.75" hidden="false" customHeight="true" outlineLevel="0" collapsed="false">
      <c r="A38" s="2211"/>
      <c r="B38" s="2212" t="s">
        <v>1985</v>
      </c>
      <c r="C38" s="2212" t="s">
        <v>1914</v>
      </c>
      <c r="D38" s="2213"/>
      <c r="E38" s="2213"/>
      <c r="F38" s="2213"/>
      <c r="G38" s="2214"/>
      <c r="H38" s="2215"/>
    </row>
    <row r="39" customFormat="false" ht="12.75" hidden="false" customHeight="true" outlineLevel="0" collapsed="false">
      <c r="A39" s="2211"/>
      <c r="B39" s="2212" t="s">
        <v>1985</v>
      </c>
      <c r="C39" s="2212" t="s">
        <v>1915</v>
      </c>
      <c r="D39" s="2213"/>
      <c r="E39" s="2213"/>
      <c r="F39" s="2213"/>
      <c r="G39" s="2214"/>
      <c r="H39" s="2215"/>
    </row>
    <row r="40" customFormat="false" ht="12.75" hidden="false" customHeight="true" outlineLevel="0" collapsed="false">
      <c r="A40" s="2211"/>
      <c r="B40" s="2212" t="s">
        <v>1985</v>
      </c>
      <c r="C40" s="2212" t="s">
        <v>1916</v>
      </c>
      <c r="D40" s="2213"/>
      <c r="E40" s="2213"/>
      <c r="F40" s="2213"/>
      <c r="G40" s="2214"/>
      <c r="H40" s="2215"/>
    </row>
    <row r="41" customFormat="false" ht="12.75" hidden="false" customHeight="true" outlineLevel="0" collapsed="false">
      <c r="A41" s="2211"/>
      <c r="B41" s="2212" t="s">
        <v>1986</v>
      </c>
      <c r="C41" s="2212" t="s">
        <v>1914</v>
      </c>
      <c r="D41" s="2213"/>
      <c r="E41" s="2213"/>
      <c r="F41" s="2213"/>
      <c r="G41" s="2214"/>
      <c r="H41" s="2215" t="s">
        <v>1922</v>
      </c>
    </row>
    <row r="42" customFormat="false" ht="12.75" hidden="false" customHeight="true" outlineLevel="0" collapsed="false">
      <c r="A42" s="2211"/>
      <c r="B42" s="2212" t="s">
        <v>1986</v>
      </c>
      <c r="C42" s="2212" t="s">
        <v>1915</v>
      </c>
      <c r="D42" s="2213"/>
      <c r="E42" s="2213"/>
      <c r="F42" s="2213"/>
      <c r="G42" s="2214"/>
      <c r="H42" s="2215" t="s">
        <v>1922</v>
      </c>
    </row>
    <row r="43" customFormat="false" ht="12.75" hidden="false" customHeight="true" outlineLevel="0" collapsed="false">
      <c r="A43" s="2211"/>
      <c r="B43" s="2212" t="s">
        <v>1986</v>
      </c>
      <c r="C43" s="2212" t="s">
        <v>1916</v>
      </c>
      <c r="D43" s="2213"/>
      <c r="E43" s="2213"/>
      <c r="F43" s="2213"/>
      <c r="G43" s="2214"/>
      <c r="H43" s="2215" t="s">
        <v>1922</v>
      </c>
    </row>
    <row r="44" customFormat="false" ht="12.75" hidden="false" customHeight="true" outlineLevel="0" collapsed="false">
      <c r="A44" s="2211"/>
      <c r="B44" s="2212" t="s">
        <v>1987</v>
      </c>
      <c r="C44" s="2212" t="s">
        <v>1914</v>
      </c>
      <c r="D44" s="2213"/>
      <c r="E44" s="2213"/>
      <c r="F44" s="2213"/>
      <c r="G44" s="2214"/>
      <c r="H44" s="2215"/>
    </row>
    <row r="45" customFormat="false" ht="12.75" hidden="false" customHeight="true" outlineLevel="0" collapsed="false">
      <c r="A45" s="2211"/>
      <c r="B45" s="2212" t="s">
        <v>1987</v>
      </c>
      <c r="C45" s="2212" t="s">
        <v>1915</v>
      </c>
      <c r="D45" s="2213"/>
      <c r="E45" s="2213"/>
      <c r="F45" s="2213"/>
      <c r="G45" s="2214"/>
      <c r="H45" s="2215"/>
    </row>
    <row r="46" customFormat="false" ht="12.75" hidden="false" customHeight="true" outlineLevel="0" collapsed="false">
      <c r="A46" s="2211"/>
      <c r="B46" s="2212" t="s">
        <v>1987</v>
      </c>
      <c r="C46" s="2212" t="s">
        <v>1916</v>
      </c>
      <c r="D46" s="2213"/>
      <c r="E46" s="2213"/>
      <c r="F46" s="2213"/>
      <c r="G46" s="2214"/>
      <c r="H46" s="2215"/>
    </row>
    <row r="47" customFormat="false" ht="12.75" hidden="false" customHeight="true" outlineLevel="0" collapsed="false">
      <c r="A47" s="2211"/>
      <c r="B47" s="2212" t="s">
        <v>1988</v>
      </c>
      <c r="C47" s="2212" t="s">
        <v>1914</v>
      </c>
      <c r="D47" s="2213"/>
      <c r="E47" s="2213"/>
      <c r="F47" s="2213"/>
      <c r="G47" s="2214"/>
      <c r="H47" s="2215"/>
    </row>
    <row r="48" customFormat="false" ht="12.75" hidden="false" customHeight="true" outlineLevel="0" collapsed="false">
      <c r="A48" s="2211"/>
      <c r="B48" s="2212" t="s">
        <v>1988</v>
      </c>
      <c r="C48" s="2212" t="s">
        <v>1915</v>
      </c>
      <c r="D48" s="2213"/>
      <c r="E48" s="2213"/>
      <c r="F48" s="2213"/>
      <c r="G48" s="2214"/>
      <c r="H48" s="2215"/>
    </row>
    <row r="49" customFormat="false" ht="12.75" hidden="false" customHeight="true" outlineLevel="0" collapsed="false">
      <c r="A49" s="2211"/>
      <c r="B49" s="2212" t="s">
        <v>1988</v>
      </c>
      <c r="C49" s="2212" t="s">
        <v>1916</v>
      </c>
      <c r="D49" s="2213"/>
      <c r="E49" s="2213"/>
      <c r="F49" s="2213"/>
      <c r="G49" s="2214"/>
      <c r="H49" s="2215"/>
    </row>
    <row r="50" customFormat="false" ht="12.75" hidden="false" customHeight="true" outlineLevel="0" collapsed="false">
      <c r="A50" s="2211"/>
      <c r="B50" s="2212" t="s">
        <v>1989</v>
      </c>
      <c r="C50" s="2212" t="s">
        <v>1914</v>
      </c>
      <c r="D50" s="2213"/>
      <c r="E50" s="2213"/>
      <c r="F50" s="2213"/>
      <c r="G50" s="2214"/>
      <c r="H50" s="2215"/>
    </row>
    <row r="51" customFormat="false" ht="12.75" hidden="false" customHeight="true" outlineLevel="0" collapsed="false">
      <c r="A51" s="2211"/>
      <c r="B51" s="2212" t="s">
        <v>1989</v>
      </c>
      <c r="C51" s="2212" t="s">
        <v>1915</v>
      </c>
      <c r="D51" s="2213"/>
      <c r="E51" s="2213"/>
      <c r="F51" s="2213"/>
      <c r="G51" s="2214"/>
      <c r="H51" s="2215"/>
    </row>
    <row r="52" customFormat="false" ht="12.75" hidden="false" customHeight="true" outlineLevel="0" collapsed="false">
      <c r="A52" s="2211"/>
      <c r="B52" s="2212" t="s">
        <v>1989</v>
      </c>
      <c r="C52" s="2212" t="s">
        <v>1916</v>
      </c>
      <c r="D52" s="2213"/>
      <c r="E52" s="2213"/>
      <c r="F52" s="2213"/>
      <c r="G52" s="2214"/>
      <c r="H52" s="2215"/>
    </row>
    <row r="53" customFormat="false" ht="12.75" hidden="false" customHeight="true" outlineLevel="0" collapsed="false">
      <c r="A53" s="2211"/>
      <c r="B53" s="2212" t="s">
        <v>1990</v>
      </c>
      <c r="C53" s="2212" t="s">
        <v>1914</v>
      </c>
      <c r="D53" s="2213"/>
      <c r="E53" s="2213"/>
      <c r="F53" s="2213"/>
      <c r="G53" s="2214"/>
      <c r="H53" s="2215"/>
    </row>
    <row r="54" customFormat="false" ht="12.75" hidden="false" customHeight="true" outlineLevel="0" collapsed="false">
      <c r="A54" s="2211"/>
      <c r="B54" s="2212" t="s">
        <v>1990</v>
      </c>
      <c r="C54" s="2212" t="s">
        <v>1915</v>
      </c>
      <c r="D54" s="2213"/>
      <c r="E54" s="2213"/>
      <c r="F54" s="2213"/>
      <c r="G54" s="2214"/>
      <c r="H54" s="2215"/>
    </row>
    <row r="55" customFormat="false" ht="12.75" hidden="false" customHeight="true" outlineLevel="0" collapsed="false">
      <c r="A55" s="2211"/>
      <c r="B55" s="2212" t="s">
        <v>1990</v>
      </c>
      <c r="C55" s="2212" t="s">
        <v>1916</v>
      </c>
      <c r="D55" s="2213"/>
      <c r="E55" s="2213"/>
      <c r="F55" s="2213"/>
      <c r="G55" s="2214"/>
      <c r="H55" s="2215"/>
    </row>
    <row r="56" customFormat="false" ht="12.75" hidden="false" customHeight="true" outlineLevel="0" collapsed="false">
      <c r="A56" s="2211"/>
      <c r="B56" s="2212" t="s">
        <v>1991</v>
      </c>
      <c r="C56" s="2212" t="s">
        <v>1914</v>
      </c>
      <c r="D56" s="2213"/>
      <c r="E56" s="2213"/>
      <c r="F56" s="2213"/>
      <c r="G56" s="2214"/>
      <c r="H56" s="2215"/>
    </row>
    <row r="57" customFormat="false" ht="13.5" hidden="false" customHeight="true" outlineLevel="0" collapsed="false">
      <c r="A57" s="2211"/>
      <c r="B57" s="2212" t="s">
        <v>1991</v>
      </c>
      <c r="C57" s="2212" t="s">
        <v>1915</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1992</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c r="B8" s="2212" t="s">
        <v>1991</v>
      </c>
      <c r="C8" s="2212" t="s">
        <v>1916</v>
      </c>
      <c r="D8" s="2213"/>
      <c r="E8" s="2213"/>
      <c r="F8" s="2213"/>
      <c r="G8" s="2214"/>
      <c r="H8" s="2215"/>
    </row>
    <row r="9" customFormat="false" ht="12.75" hidden="false" customHeight="true" outlineLevel="0" collapsed="false">
      <c r="A9" s="2211" t="s">
        <v>1993</v>
      </c>
      <c r="B9" s="2212" t="s">
        <v>1834</v>
      </c>
      <c r="C9" s="2212" t="s">
        <v>1914</v>
      </c>
      <c r="D9" s="2213" t="s">
        <v>1994</v>
      </c>
      <c r="E9" s="2213" t="s">
        <v>1995</v>
      </c>
      <c r="F9" s="2213" t="s">
        <v>1996</v>
      </c>
      <c r="G9" s="2214" t="s">
        <v>1922</v>
      </c>
      <c r="H9" s="2215" t="s">
        <v>1997</v>
      </c>
    </row>
    <row r="10" customFormat="false" ht="12.75" hidden="false" customHeight="true" outlineLevel="0" collapsed="false">
      <c r="A10" s="2211" t="s">
        <v>1993</v>
      </c>
      <c r="B10" s="2212" t="s">
        <v>1834</v>
      </c>
      <c r="C10" s="2212" t="s">
        <v>1915</v>
      </c>
      <c r="D10" s="2213" t="s">
        <v>1998</v>
      </c>
      <c r="E10" s="2213" t="s">
        <v>1999</v>
      </c>
      <c r="F10" s="2213" t="s">
        <v>2000</v>
      </c>
      <c r="G10" s="2214" t="s">
        <v>1922</v>
      </c>
      <c r="H10" s="2215" t="s">
        <v>1997</v>
      </c>
    </row>
    <row r="11" customFormat="false" ht="12.75" hidden="false" customHeight="true" outlineLevel="0" collapsed="false">
      <c r="A11" s="2211" t="s">
        <v>1993</v>
      </c>
      <c r="B11" s="2212" t="s">
        <v>1834</v>
      </c>
      <c r="C11" s="2212" t="s">
        <v>1916</v>
      </c>
      <c r="D11" s="2213" t="s">
        <v>1998</v>
      </c>
      <c r="E11" s="2213" t="s">
        <v>1999</v>
      </c>
      <c r="F11" s="2213" t="s">
        <v>2000</v>
      </c>
      <c r="G11" s="2214" t="s">
        <v>1922</v>
      </c>
      <c r="H11" s="2215" t="s">
        <v>1997</v>
      </c>
    </row>
    <row r="12" customFormat="false" ht="12.75" hidden="false" customHeight="true" outlineLevel="0" collapsed="false">
      <c r="A12" s="2211"/>
      <c r="B12" s="2212" t="s">
        <v>2001</v>
      </c>
      <c r="C12" s="2212" t="s">
        <v>1914</v>
      </c>
      <c r="D12" s="2213"/>
      <c r="E12" s="2213"/>
      <c r="F12" s="2213" t="s">
        <v>2002</v>
      </c>
      <c r="G12" s="2214"/>
      <c r="H12" s="2215"/>
    </row>
    <row r="13" customFormat="false" ht="12.75" hidden="false" customHeight="true" outlineLevel="0" collapsed="false">
      <c r="A13" s="2211"/>
      <c r="B13" s="2212" t="s">
        <v>2001</v>
      </c>
      <c r="C13" s="2212" t="s">
        <v>1915</v>
      </c>
      <c r="D13" s="2213"/>
      <c r="E13" s="2213"/>
      <c r="F13" s="2213" t="s">
        <v>2002</v>
      </c>
      <c r="G13" s="2214"/>
      <c r="H13" s="2215"/>
    </row>
    <row r="14" customFormat="false" ht="12.75" hidden="false" customHeight="true" outlineLevel="0" collapsed="false">
      <c r="A14" s="2211"/>
      <c r="B14" s="2212" t="s">
        <v>2001</v>
      </c>
      <c r="C14" s="2212" t="s">
        <v>1916</v>
      </c>
      <c r="D14" s="2213"/>
      <c r="E14" s="2213"/>
      <c r="F14" s="2213" t="s">
        <v>2002</v>
      </c>
      <c r="G14" s="2214"/>
      <c r="H14" s="2215"/>
    </row>
    <row r="15" customFormat="false" ht="12.75" hidden="false" customHeight="true" outlineLevel="0" collapsed="false">
      <c r="A15" s="2211"/>
      <c r="B15" s="2212" t="s">
        <v>2003</v>
      </c>
      <c r="C15" s="2212" t="s">
        <v>1914</v>
      </c>
      <c r="D15" s="2213"/>
      <c r="E15" s="2213"/>
      <c r="F15" s="2213" t="s">
        <v>1997</v>
      </c>
      <c r="G15" s="2214"/>
      <c r="H15" s="2215" t="s">
        <v>1931</v>
      </c>
    </row>
    <row r="16" customFormat="false" ht="12.75" hidden="false" customHeight="true" outlineLevel="0" collapsed="false">
      <c r="A16" s="2211"/>
      <c r="B16" s="2212" t="s">
        <v>2003</v>
      </c>
      <c r="C16" s="2212" t="s">
        <v>1915</v>
      </c>
      <c r="D16" s="2213"/>
      <c r="E16" s="2213"/>
      <c r="F16" s="2213" t="s">
        <v>1997</v>
      </c>
      <c r="G16" s="2214"/>
      <c r="H16" s="2215" t="s">
        <v>1931</v>
      </c>
      <c r="I16" s="264"/>
    </row>
    <row r="17" customFormat="false" ht="12.75" hidden="false" customHeight="true" outlineLevel="0" collapsed="false">
      <c r="A17" s="2211"/>
      <c r="B17" s="2212" t="s">
        <v>2003</v>
      </c>
      <c r="C17" s="2212" t="s">
        <v>1916</v>
      </c>
      <c r="D17" s="2213"/>
      <c r="E17" s="2213"/>
      <c r="F17" s="2213" t="s">
        <v>1997</v>
      </c>
      <c r="G17" s="2214"/>
      <c r="H17" s="2215" t="s">
        <v>1931</v>
      </c>
    </row>
    <row r="18" customFormat="false" ht="12.75" hidden="false" customHeight="true" outlineLevel="0" collapsed="false">
      <c r="A18" s="2211"/>
      <c r="B18" s="2212" t="s">
        <v>2004</v>
      </c>
      <c r="C18" s="2212" t="s">
        <v>1914</v>
      </c>
      <c r="D18" s="2213" t="s">
        <v>1922</v>
      </c>
      <c r="E18" s="2213" t="s">
        <v>1956</v>
      </c>
      <c r="F18" s="2213" t="s">
        <v>2005</v>
      </c>
      <c r="G18" s="2214" t="s">
        <v>1933</v>
      </c>
      <c r="H18" s="2215"/>
    </row>
    <row r="19" customFormat="false" ht="12.75" hidden="false" customHeight="true" outlineLevel="0" collapsed="false">
      <c r="A19" s="2211"/>
      <c r="B19" s="2212" t="s">
        <v>2004</v>
      </c>
      <c r="C19" s="2212" t="s">
        <v>1915</v>
      </c>
      <c r="D19" s="2213" t="s">
        <v>1998</v>
      </c>
      <c r="E19" s="2213" t="s">
        <v>1967</v>
      </c>
      <c r="F19" s="2213" t="s">
        <v>2006</v>
      </c>
      <c r="G19" s="2214"/>
      <c r="H19" s="2215" t="s">
        <v>1930</v>
      </c>
    </row>
    <row r="20" customFormat="false" ht="12.75" hidden="false" customHeight="true" outlineLevel="0" collapsed="false">
      <c r="A20" s="2211"/>
      <c r="B20" s="2212" t="s">
        <v>2004</v>
      </c>
      <c r="C20" s="2212" t="s">
        <v>1916</v>
      </c>
      <c r="D20" s="2213" t="s">
        <v>1998</v>
      </c>
      <c r="E20" s="2213" t="s">
        <v>1967</v>
      </c>
      <c r="F20" s="2213" t="s">
        <v>2006</v>
      </c>
      <c r="G20" s="2214"/>
      <c r="H20" s="2215" t="s">
        <v>1930</v>
      </c>
    </row>
    <row r="21" customFormat="false" ht="12.75" hidden="false" customHeight="true" outlineLevel="0" collapsed="false">
      <c r="A21" s="2211"/>
      <c r="B21" s="2212" t="s">
        <v>2007</v>
      </c>
      <c r="C21" s="2212" t="s">
        <v>1914</v>
      </c>
      <c r="D21" s="2213" t="s">
        <v>1922</v>
      </c>
      <c r="E21" s="2213" t="s">
        <v>1930</v>
      </c>
      <c r="F21" s="2213" t="s">
        <v>2008</v>
      </c>
      <c r="G21" s="2214" t="s">
        <v>1933</v>
      </c>
      <c r="H21" s="2215"/>
    </row>
    <row r="22" customFormat="false" ht="12.75" hidden="false" customHeight="true" outlineLevel="0" collapsed="false">
      <c r="A22" s="2211"/>
      <c r="B22" s="2212" t="s">
        <v>2007</v>
      </c>
      <c r="C22" s="2212" t="s">
        <v>1915</v>
      </c>
      <c r="D22" s="2213" t="s">
        <v>1998</v>
      </c>
      <c r="E22" s="2213" t="s">
        <v>1967</v>
      </c>
      <c r="F22" s="2213" t="s">
        <v>2006</v>
      </c>
      <c r="G22" s="2214"/>
      <c r="H22" s="2215" t="s">
        <v>1930</v>
      </c>
    </row>
    <row r="23" customFormat="false" ht="12.75" hidden="false" customHeight="true" outlineLevel="0" collapsed="false">
      <c r="A23" s="2211"/>
      <c r="B23" s="2212" t="s">
        <v>2007</v>
      </c>
      <c r="C23" s="2212" t="s">
        <v>1916</v>
      </c>
      <c r="D23" s="2213" t="s">
        <v>1998</v>
      </c>
      <c r="E23" s="2213" t="s">
        <v>1967</v>
      </c>
      <c r="F23" s="2213" t="s">
        <v>2006</v>
      </c>
      <c r="G23" s="2214"/>
      <c r="H23" s="2215" t="s">
        <v>1930</v>
      </c>
    </row>
    <row r="24" customFormat="false" ht="12.75" hidden="false" customHeight="true" outlineLevel="0" collapsed="false">
      <c r="A24" s="2211"/>
      <c r="B24" s="2212" t="s">
        <v>2009</v>
      </c>
      <c r="C24" s="2212" t="s">
        <v>1914</v>
      </c>
      <c r="D24" s="2213"/>
      <c r="E24" s="2213" t="s">
        <v>1930</v>
      </c>
      <c r="F24" s="2213" t="s">
        <v>2010</v>
      </c>
      <c r="G24" s="2214" t="s">
        <v>1933</v>
      </c>
      <c r="H24" s="2215"/>
    </row>
    <row r="25" customFormat="false" ht="12.75" hidden="false" customHeight="true" outlineLevel="0" collapsed="false">
      <c r="A25" s="2211"/>
      <c r="B25" s="2212" t="s">
        <v>2009</v>
      </c>
      <c r="C25" s="2212" t="s">
        <v>1915</v>
      </c>
      <c r="D25" s="2213" t="s">
        <v>2011</v>
      </c>
      <c r="E25" s="2213" t="s">
        <v>2012</v>
      </c>
      <c r="F25" s="2213" t="s">
        <v>2013</v>
      </c>
      <c r="G25" s="2214"/>
      <c r="H25" s="2215" t="s">
        <v>1930</v>
      </c>
    </row>
    <row r="26" customFormat="false" ht="12.75" hidden="false" customHeight="true" outlineLevel="0" collapsed="false">
      <c r="A26" s="2211"/>
      <c r="B26" s="2212" t="s">
        <v>2009</v>
      </c>
      <c r="C26" s="2212" t="s">
        <v>1916</v>
      </c>
      <c r="D26" s="2213" t="s">
        <v>2011</v>
      </c>
      <c r="E26" s="2213" t="s">
        <v>2012</v>
      </c>
      <c r="F26" s="2213" t="s">
        <v>2013</v>
      </c>
      <c r="G26" s="2214"/>
      <c r="H26" s="2215" t="s">
        <v>1930</v>
      </c>
    </row>
    <row r="27" customFormat="false" ht="12.75" hidden="false" customHeight="true" outlineLevel="0" collapsed="false">
      <c r="A27" s="2211"/>
      <c r="B27" s="2212" t="s">
        <v>2014</v>
      </c>
      <c r="C27" s="2212" t="s">
        <v>1914</v>
      </c>
      <c r="D27" s="2213"/>
      <c r="E27" s="2213"/>
      <c r="F27" s="2213"/>
      <c r="G27" s="2214"/>
      <c r="H27" s="2215"/>
    </row>
    <row r="28" customFormat="false" ht="12.75" hidden="false" customHeight="true" outlineLevel="0" collapsed="false">
      <c r="A28" s="2211"/>
      <c r="B28" s="2212" t="s">
        <v>2015</v>
      </c>
      <c r="C28" s="2212" t="s">
        <v>1914</v>
      </c>
      <c r="D28" s="2213" t="s">
        <v>1945</v>
      </c>
      <c r="E28" s="2213"/>
      <c r="F28" s="2213"/>
      <c r="G28" s="2214"/>
      <c r="H28" s="2215"/>
    </row>
    <row r="29" customFormat="false" ht="12.75" hidden="false" customHeight="true" outlineLevel="0" collapsed="false">
      <c r="A29" s="2211"/>
      <c r="B29" s="2212" t="s">
        <v>2015</v>
      </c>
      <c r="C29" s="2212" t="s">
        <v>1915</v>
      </c>
      <c r="D29" s="2213" t="s">
        <v>1945</v>
      </c>
      <c r="E29" s="2213"/>
      <c r="F29" s="2213"/>
      <c r="G29" s="2214"/>
      <c r="H29" s="2215"/>
    </row>
    <row r="30" customFormat="false" ht="12.75" hidden="false" customHeight="true" outlineLevel="0" collapsed="false">
      <c r="A30" s="2211"/>
      <c r="B30" s="2212" t="s">
        <v>2015</v>
      </c>
      <c r="C30" s="2212" t="s">
        <v>1916</v>
      </c>
      <c r="D30" s="2213" t="s">
        <v>1945</v>
      </c>
      <c r="E30" s="2213"/>
      <c r="F30" s="2213"/>
      <c r="G30" s="2214"/>
      <c r="H30" s="2215"/>
    </row>
    <row r="31" customFormat="false" ht="12.75" hidden="false" customHeight="true" outlineLevel="0" collapsed="false">
      <c r="A31" s="2211"/>
      <c r="B31" s="2212" t="s">
        <v>2016</v>
      </c>
      <c r="C31" s="2212" t="s">
        <v>1914</v>
      </c>
      <c r="D31" s="2213"/>
      <c r="E31" s="2213"/>
      <c r="F31" s="2213" t="s">
        <v>2017</v>
      </c>
      <c r="G31" s="2214"/>
      <c r="H31" s="2215"/>
    </row>
    <row r="32" customFormat="false" ht="12.75" hidden="false" customHeight="true" outlineLevel="0" collapsed="false">
      <c r="A32" s="2211"/>
      <c r="B32" s="2212" t="s">
        <v>2016</v>
      </c>
      <c r="C32" s="2212" t="s">
        <v>1915</v>
      </c>
      <c r="D32" s="2213" t="s">
        <v>2018</v>
      </c>
      <c r="E32" s="2213"/>
      <c r="F32" s="2213" t="s">
        <v>2018</v>
      </c>
      <c r="G32" s="2214"/>
      <c r="H32" s="2215"/>
    </row>
    <row r="33" customFormat="false" ht="12.75" hidden="false" customHeight="true" outlineLevel="0" collapsed="false">
      <c r="A33" s="2211"/>
      <c r="B33" s="2212" t="s">
        <v>2016</v>
      </c>
      <c r="C33" s="2212" t="s">
        <v>1916</v>
      </c>
      <c r="D33" s="2213" t="s">
        <v>2018</v>
      </c>
      <c r="E33" s="2213"/>
      <c r="F33" s="2213" t="s">
        <v>2018</v>
      </c>
      <c r="G33" s="2214"/>
      <c r="H33" s="2215"/>
    </row>
    <row r="34" customFormat="false" ht="12.75" hidden="false" customHeight="true" outlineLevel="0" collapsed="false">
      <c r="A34" s="2211"/>
      <c r="B34" s="2212" t="s">
        <v>2019</v>
      </c>
      <c r="C34" s="2212" t="s">
        <v>1914</v>
      </c>
      <c r="D34" s="2213" t="s">
        <v>1922</v>
      </c>
      <c r="E34" s="2213"/>
      <c r="F34" s="2213" t="s">
        <v>2018</v>
      </c>
      <c r="G34" s="2214"/>
      <c r="H34" s="2215"/>
    </row>
    <row r="35" customFormat="false" ht="12.75" hidden="false" customHeight="true" outlineLevel="0" collapsed="false">
      <c r="A35" s="2211"/>
      <c r="B35" s="2212" t="s">
        <v>2019</v>
      </c>
      <c r="C35" s="2212" t="s">
        <v>1915</v>
      </c>
      <c r="D35" s="2213" t="s">
        <v>1922</v>
      </c>
      <c r="E35" s="2213"/>
      <c r="F35" s="2213"/>
      <c r="G35" s="2214"/>
      <c r="H35" s="2215"/>
    </row>
    <row r="36" customFormat="false" ht="12.75" hidden="false" customHeight="true" outlineLevel="0" collapsed="false">
      <c r="A36" s="2211"/>
      <c r="B36" s="2212" t="s">
        <v>2019</v>
      </c>
      <c r="C36" s="2212" t="s">
        <v>1916</v>
      </c>
      <c r="D36" s="2213" t="s">
        <v>1922</v>
      </c>
      <c r="E36" s="2213"/>
      <c r="F36" s="2213"/>
      <c r="G36" s="2214"/>
      <c r="H36" s="2215"/>
    </row>
    <row r="37" customFormat="false" ht="12.75" hidden="false" customHeight="true" outlineLevel="0" collapsed="false">
      <c r="A37" s="2211"/>
      <c r="B37" s="2212" t="s">
        <v>2020</v>
      </c>
      <c r="C37" s="2212" t="s">
        <v>1915</v>
      </c>
      <c r="D37" s="2213"/>
      <c r="E37" s="2213"/>
      <c r="F37" s="2213"/>
      <c r="G37" s="2214"/>
      <c r="H37" s="2215"/>
    </row>
    <row r="38" customFormat="false" ht="12.75" hidden="false" customHeight="true" outlineLevel="0" collapsed="false">
      <c r="A38" s="2211"/>
      <c r="B38" s="2212" t="s">
        <v>2020</v>
      </c>
      <c r="C38" s="2212" t="s">
        <v>1916</v>
      </c>
      <c r="D38" s="2213"/>
      <c r="E38" s="2213"/>
      <c r="F38" s="2213"/>
      <c r="G38" s="2214"/>
      <c r="H38" s="2215"/>
    </row>
    <row r="39" customFormat="false" ht="12.75" hidden="false" customHeight="true" outlineLevel="0" collapsed="false">
      <c r="A39" s="2211"/>
      <c r="B39" s="2212" t="s">
        <v>2021</v>
      </c>
      <c r="C39" s="2212" t="s">
        <v>1914</v>
      </c>
      <c r="D39" s="2213"/>
      <c r="E39" s="2213"/>
      <c r="F39" s="2213" t="s">
        <v>1997</v>
      </c>
      <c r="G39" s="2214"/>
      <c r="H39" s="2215"/>
    </row>
    <row r="40" customFormat="false" ht="12.75" hidden="false" customHeight="true" outlineLevel="0" collapsed="false">
      <c r="A40" s="2211"/>
      <c r="B40" s="2212" t="s">
        <v>2021</v>
      </c>
      <c r="C40" s="2212" t="s">
        <v>1915</v>
      </c>
      <c r="D40" s="2213"/>
      <c r="E40" s="2213"/>
      <c r="F40" s="2213" t="s">
        <v>1922</v>
      </c>
      <c r="G40" s="2214"/>
      <c r="H40" s="2215"/>
    </row>
    <row r="41" customFormat="false" ht="12.75" hidden="false" customHeight="true" outlineLevel="0" collapsed="false">
      <c r="A41" s="2211"/>
      <c r="B41" s="2212" t="s">
        <v>2021</v>
      </c>
      <c r="C41" s="2212" t="s">
        <v>1916</v>
      </c>
      <c r="D41" s="2213"/>
      <c r="E41" s="2213"/>
      <c r="F41" s="2213" t="s">
        <v>1922</v>
      </c>
      <c r="G41" s="2214"/>
      <c r="H41" s="2215"/>
    </row>
    <row r="42" customFormat="false" ht="12.75" hidden="false" customHeight="true" outlineLevel="0" collapsed="false">
      <c r="A42" s="2211"/>
      <c r="B42" s="2212" t="s">
        <v>2022</v>
      </c>
      <c r="C42" s="2212" t="s">
        <v>1914</v>
      </c>
      <c r="D42" s="2213"/>
      <c r="E42" s="2213" t="s">
        <v>1922</v>
      </c>
      <c r="F42" s="2213" t="s">
        <v>2023</v>
      </c>
      <c r="G42" s="2214"/>
      <c r="H42" s="2215"/>
    </row>
    <row r="43" customFormat="false" ht="12.75" hidden="false" customHeight="true" outlineLevel="0" collapsed="false">
      <c r="A43" s="2211"/>
      <c r="B43" s="2212" t="s">
        <v>2022</v>
      </c>
      <c r="C43" s="2212" t="s">
        <v>1915</v>
      </c>
      <c r="D43" s="2213"/>
      <c r="E43" s="2213"/>
      <c r="F43" s="2213" t="s">
        <v>2023</v>
      </c>
      <c r="G43" s="2214"/>
      <c r="H43" s="2215"/>
    </row>
    <row r="44" customFormat="false" ht="12.75" hidden="false" customHeight="true" outlineLevel="0" collapsed="false">
      <c r="A44" s="2211"/>
      <c r="B44" s="2212" t="s">
        <v>2022</v>
      </c>
      <c r="C44" s="2212" t="s">
        <v>1916</v>
      </c>
      <c r="D44" s="2213"/>
      <c r="E44" s="2213"/>
      <c r="F44" s="2213" t="s">
        <v>2023</v>
      </c>
      <c r="G44" s="2214"/>
      <c r="H44" s="2215"/>
    </row>
    <row r="45" customFormat="false" ht="12.75" hidden="false" customHeight="true" outlineLevel="0" collapsed="false">
      <c r="A45" s="2211"/>
      <c r="B45" s="2212" t="s">
        <v>2024</v>
      </c>
      <c r="C45" s="2212" t="s">
        <v>1914</v>
      </c>
      <c r="D45" s="2213"/>
      <c r="E45" s="2213" t="s">
        <v>1927</v>
      </c>
      <c r="F45" s="2213"/>
      <c r="G45" s="2214"/>
      <c r="H45" s="2215"/>
    </row>
    <row r="46" customFormat="false" ht="12.75" hidden="false" customHeight="true" outlineLevel="0" collapsed="false">
      <c r="A46" s="2211"/>
      <c r="B46" s="2212" t="s">
        <v>2024</v>
      </c>
      <c r="C46" s="2212" t="s">
        <v>1915</v>
      </c>
      <c r="D46" s="2213"/>
      <c r="E46" s="2213" t="s">
        <v>1945</v>
      </c>
      <c r="F46" s="2213"/>
      <c r="G46" s="2214"/>
      <c r="H46" s="2215"/>
    </row>
    <row r="47" customFormat="false" ht="12.75" hidden="false" customHeight="true" outlineLevel="0" collapsed="false">
      <c r="A47" s="2211"/>
      <c r="B47" s="2212" t="s">
        <v>2024</v>
      </c>
      <c r="C47" s="2212" t="s">
        <v>1916</v>
      </c>
      <c r="D47" s="2213"/>
      <c r="E47" s="2213" t="s">
        <v>1945</v>
      </c>
      <c r="F47" s="2213"/>
      <c r="G47" s="2214"/>
      <c r="H47" s="2215"/>
    </row>
    <row r="48" customFormat="false" ht="12.75" hidden="false" customHeight="true" outlineLevel="0" collapsed="false">
      <c r="A48" s="2211"/>
      <c r="B48" s="2212" t="s">
        <v>2025</v>
      </c>
      <c r="C48" s="2212" t="s">
        <v>1914</v>
      </c>
      <c r="D48" s="2213"/>
      <c r="E48" s="2213"/>
      <c r="F48" s="2213"/>
      <c r="G48" s="2214"/>
      <c r="H48" s="2215"/>
    </row>
    <row r="49" customFormat="false" ht="12.75" hidden="false" customHeight="true" outlineLevel="0" collapsed="false">
      <c r="A49" s="2211"/>
      <c r="B49" s="2212" t="s">
        <v>2026</v>
      </c>
      <c r="C49" s="2212" t="s">
        <v>1915</v>
      </c>
      <c r="D49" s="2213"/>
      <c r="E49" s="2213"/>
      <c r="F49" s="2213"/>
      <c r="G49" s="2214"/>
      <c r="H49" s="2215"/>
    </row>
    <row r="50" customFormat="false" ht="12.75" hidden="false" customHeight="true" outlineLevel="0" collapsed="false">
      <c r="A50" s="2211"/>
      <c r="B50" s="2212" t="s">
        <v>2027</v>
      </c>
      <c r="C50" s="2212" t="s">
        <v>1914</v>
      </c>
      <c r="D50" s="2213"/>
      <c r="E50" s="2213"/>
      <c r="F50" s="2213"/>
      <c r="G50" s="2214"/>
      <c r="H50" s="2215"/>
    </row>
    <row r="51" customFormat="false" ht="12.75" hidden="false" customHeight="true" outlineLevel="0" collapsed="false">
      <c r="A51" s="2211"/>
      <c r="B51" s="2212" t="s">
        <v>2027</v>
      </c>
      <c r="C51" s="2212" t="s">
        <v>1915</v>
      </c>
      <c r="D51" s="2213"/>
      <c r="E51" s="2213"/>
      <c r="F51" s="2213"/>
      <c r="G51" s="2214"/>
      <c r="H51" s="2215"/>
    </row>
    <row r="52" customFormat="false" ht="12.75" hidden="false" customHeight="true" outlineLevel="0" collapsed="false">
      <c r="A52" s="2211"/>
      <c r="B52" s="2212" t="s">
        <v>2028</v>
      </c>
      <c r="C52" s="2212" t="s">
        <v>1914</v>
      </c>
      <c r="D52" s="2213"/>
      <c r="E52" s="2213"/>
      <c r="F52" s="2213"/>
      <c r="G52" s="2214"/>
      <c r="H52" s="2215"/>
    </row>
    <row r="53" customFormat="false" ht="12.75" hidden="false" customHeight="true" outlineLevel="0" collapsed="false">
      <c r="A53" s="2211"/>
      <c r="B53" s="2212" t="s">
        <v>2028</v>
      </c>
      <c r="C53" s="2212" t="s">
        <v>1915</v>
      </c>
      <c r="D53" s="2213"/>
      <c r="E53" s="2213"/>
      <c r="F53" s="2213"/>
      <c r="G53" s="2214"/>
      <c r="H53" s="2215"/>
    </row>
    <row r="54" customFormat="false" ht="12.75" hidden="false" customHeight="true" outlineLevel="0" collapsed="false">
      <c r="A54" s="2211"/>
      <c r="B54" s="2212" t="s">
        <v>2028</v>
      </c>
      <c r="C54" s="2212" t="s">
        <v>1916</v>
      </c>
      <c r="D54" s="2213"/>
      <c r="E54" s="2213"/>
      <c r="F54" s="2213"/>
      <c r="G54" s="2214"/>
      <c r="H54" s="2215"/>
    </row>
    <row r="55" customFormat="false" ht="12.75" hidden="false" customHeight="true" outlineLevel="0" collapsed="false">
      <c r="A55" s="2211"/>
      <c r="B55" s="2212" t="s">
        <v>2029</v>
      </c>
      <c r="C55" s="2212" t="s">
        <v>1914</v>
      </c>
      <c r="D55" s="2213"/>
      <c r="E55" s="2213"/>
      <c r="F55" s="2213"/>
      <c r="G55" s="2214"/>
      <c r="H55" s="2215"/>
    </row>
    <row r="56" customFormat="false" ht="12.75" hidden="false" customHeight="true" outlineLevel="0" collapsed="false">
      <c r="A56" s="2211" t="s">
        <v>2030</v>
      </c>
      <c r="B56" s="2212" t="s">
        <v>1836</v>
      </c>
      <c r="C56" s="2212" t="s">
        <v>1914</v>
      </c>
      <c r="D56" s="2213" t="s">
        <v>1951</v>
      </c>
      <c r="E56" s="2213" t="s">
        <v>1973</v>
      </c>
      <c r="F56" s="2213" t="s">
        <v>2031</v>
      </c>
      <c r="G56" s="2214" t="s">
        <v>1999</v>
      </c>
      <c r="H56" s="2215" t="s">
        <v>1922</v>
      </c>
    </row>
    <row r="57" customFormat="false" ht="13.5" hidden="false" customHeight="true" outlineLevel="0" collapsed="false">
      <c r="A57" s="2211" t="s">
        <v>2030</v>
      </c>
      <c r="B57" s="2212" t="s">
        <v>1836</v>
      </c>
      <c r="C57" s="2212" t="s">
        <v>1915</v>
      </c>
      <c r="D57" s="2213" t="s">
        <v>1951</v>
      </c>
      <c r="E57" s="2213" t="s">
        <v>1924</v>
      </c>
      <c r="F57" s="2213" t="s">
        <v>2032</v>
      </c>
      <c r="G57" s="2214" t="s">
        <v>1999</v>
      </c>
      <c r="H57" s="2215" t="s">
        <v>192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033</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t="s">
        <v>2030</v>
      </c>
      <c r="B8" s="2212" t="s">
        <v>1836</v>
      </c>
      <c r="C8" s="2212" t="s">
        <v>1916</v>
      </c>
      <c r="D8" s="2213" t="s">
        <v>1951</v>
      </c>
      <c r="E8" s="2213" t="s">
        <v>1924</v>
      </c>
      <c r="F8" s="2213" t="s">
        <v>2032</v>
      </c>
      <c r="G8" s="2214" t="s">
        <v>1925</v>
      </c>
      <c r="H8" s="2215" t="s">
        <v>1923</v>
      </c>
    </row>
    <row r="9" customFormat="false" ht="12.75" hidden="false" customHeight="true" outlineLevel="0" collapsed="false">
      <c r="A9" s="2211"/>
      <c r="B9" s="2212" t="s">
        <v>2034</v>
      </c>
      <c r="C9" s="2212" t="s">
        <v>1914</v>
      </c>
      <c r="D9" s="2213"/>
      <c r="E9" s="2213"/>
      <c r="F9" s="2213" t="s">
        <v>1973</v>
      </c>
      <c r="G9" s="2214" t="s">
        <v>1930</v>
      </c>
      <c r="H9" s="2215"/>
    </row>
    <row r="10" customFormat="false" ht="12.75" hidden="false" customHeight="true" outlineLevel="0" collapsed="false">
      <c r="A10" s="2211"/>
      <c r="B10" s="2212" t="s">
        <v>2034</v>
      </c>
      <c r="C10" s="2212" t="s">
        <v>1915</v>
      </c>
      <c r="D10" s="2213"/>
      <c r="E10" s="2213"/>
      <c r="F10" s="2213" t="s">
        <v>1973</v>
      </c>
      <c r="G10" s="2214" t="s">
        <v>1930</v>
      </c>
      <c r="H10" s="2215"/>
    </row>
    <row r="11" customFormat="false" ht="12.75" hidden="false" customHeight="true" outlineLevel="0" collapsed="false">
      <c r="A11" s="2211"/>
      <c r="B11" s="2212" t="s">
        <v>2034</v>
      </c>
      <c r="C11" s="2212" t="s">
        <v>1916</v>
      </c>
      <c r="D11" s="2213"/>
      <c r="E11" s="2213"/>
      <c r="F11" s="2213" t="s">
        <v>1973</v>
      </c>
      <c r="G11" s="2214" t="s">
        <v>1930</v>
      </c>
      <c r="H11" s="2215"/>
    </row>
    <row r="12" customFormat="false" ht="12.75" hidden="false" customHeight="true" outlineLevel="0" collapsed="false">
      <c r="A12" s="2211"/>
      <c r="B12" s="2212" t="s">
        <v>2035</v>
      </c>
      <c r="C12" s="2212" t="s">
        <v>1914</v>
      </c>
      <c r="D12" s="2213"/>
      <c r="E12" s="2213"/>
      <c r="F12" s="2213"/>
      <c r="G12" s="2214"/>
      <c r="H12" s="2215"/>
    </row>
    <row r="13" customFormat="false" ht="12.75" hidden="false" customHeight="true" outlineLevel="0" collapsed="false">
      <c r="A13" s="2211"/>
      <c r="B13" s="2212" t="s">
        <v>2035</v>
      </c>
      <c r="C13" s="2212" t="s">
        <v>1915</v>
      </c>
      <c r="D13" s="2213"/>
      <c r="E13" s="2213"/>
      <c r="F13" s="2213"/>
      <c r="G13" s="2214"/>
      <c r="H13" s="2215"/>
    </row>
    <row r="14" customFormat="false" ht="12.75" hidden="false" customHeight="true" outlineLevel="0" collapsed="false">
      <c r="A14" s="2211"/>
      <c r="B14" s="2212" t="s">
        <v>2035</v>
      </c>
      <c r="C14" s="2212" t="s">
        <v>1916</v>
      </c>
      <c r="D14" s="2213"/>
      <c r="E14" s="2213"/>
      <c r="F14" s="2213"/>
      <c r="G14" s="2214"/>
      <c r="H14" s="2215"/>
    </row>
    <row r="15" customFormat="false" ht="12.75" hidden="false" customHeight="true" outlineLevel="0" collapsed="false">
      <c r="A15" s="2211"/>
      <c r="B15" s="2212" t="s">
        <v>2036</v>
      </c>
      <c r="C15" s="2212" t="s">
        <v>1914</v>
      </c>
      <c r="D15" s="2213"/>
      <c r="E15" s="2213"/>
      <c r="F15" s="2213" t="s">
        <v>2010</v>
      </c>
      <c r="G15" s="2214"/>
      <c r="H15" s="2215"/>
    </row>
    <row r="16" customFormat="false" ht="12.75" hidden="false" customHeight="true" outlineLevel="0" collapsed="false">
      <c r="A16" s="2211"/>
      <c r="B16" s="2212" t="s">
        <v>2036</v>
      </c>
      <c r="C16" s="2212" t="s">
        <v>1915</v>
      </c>
      <c r="D16" s="2213"/>
      <c r="E16" s="2213"/>
      <c r="F16" s="2213"/>
      <c r="G16" s="2214"/>
      <c r="H16" s="2215"/>
      <c r="I16" s="264"/>
    </row>
    <row r="17" customFormat="false" ht="12.75" hidden="false" customHeight="true" outlineLevel="0" collapsed="false">
      <c r="A17" s="2211"/>
      <c r="B17" s="2212" t="s">
        <v>2036</v>
      </c>
      <c r="C17" s="2212" t="s">
        <v>1916</v>
      </c>
      <c r="D17" s="2213"/>
      <c r="E17" s="2213"/>
      <c r="F17" s="2213"/>
      <c r="G17" s="2214"/>
      <c r="H17" s="2215"/>
    </row>
    <row r="18" customFormat="false" ht="12.75" hidden="false" customHeight="true" outlineLevel="0" collapsed="false">
      <c r="A18" s="2211"/>
      <c r="B18" s="2212" t="s">
        <v>2037</v>
      </c>
      <c r="C18" s="2212" t="s">
        <v>1914</v>
      </c>
      <c r="D18" s="2213"/>
      <c r="E18" s="2213"/>
      <c r="F18" s="2213" t="s">
        <v>1945</v>
      </c>
      <c r="G18" s="2214" t="s">
        <v>2038</v>
      </c>
      <c r="H18" s="2215" t="s">
        <v>1945</v>
      </c>
    </row>
    <row r="19" customFormat="false" ht="12.75" hidden="false" customHeight="true" outlineLevel="0" collapsed="false">
      <c r="A19" s="2211"/>
      <c r="B19" s="2212" t="s">
        <v>2037</v>
      </c>
      <c r="C19" s="2212" t="s">
        <v>1915</v>
      </c>
      <c r="D19" s="2213"/>
      <c r="E19" s="2213"/>
      <c r="F19" s="2213" t="s">
        <v>1945</v>
      </c>
      <c r="G19" s="2214" t="s">
        <v>2038</v>
      </c>
      <c r="H19" s="2215" t="s">
        <v>1945</v>
      </c>
    </row>
    <row r="20" customFormat="false" ht="12.75" hidden="false" customHeight="true" outlineLevel="0" collapsed="false">
      <c r="A20" s="2211"/>
      <c r="B20" s="2212" t="s">
        <v>2037</v>
      </c>
      <c r="C20" s="2212" t="s">
        <v>1916</v>
      </c>
      <c r="D20" s="2213"/>
      <c r="E20" s="2213"/>
      <c r="F20" s="2213" t="s">
        <v>1945</v>
      </c>
      <c r="G20" s="2214" t="s">
        <v>2038</v>
      </c>
      <c r="H20" s="2215" t="s">
        <v>1945</v>
      </c>
    </row>
    <row r="21" customFormat="false" ht="12.75" hidden="false" customHeight="true" outlineLevel="0" collapsed="false">
      <c r="A21" s="2211"/>
      <c r="B21" s="2212" t="s">
        <v>2039</v>
      </c>
      <c r="C21" s="2212" t="s">
        <v>1914</v>
      </c>
      <c r="D21" s="2213"/>
      <c r="E21" s="2213"/>
      <c r="F21" s="2213"/>
      <c r="G21" s="2214"/>
      <c r="H21" s="2215"/>
    </row>
    <row r="22" customFormat="false" ht="12.75" hidden="false" customHeight="true" outlineLevel="0" collapsed="false">
      <c r="A22" s="2211"/>
      <c r="B22" s="2212" t="s">
        <v>2039</v>
      </c>
      <c r="C22" s="2212" t="s">
        <v>1915</v>
      </c>
      <c r="D22" s="2213"/>
      <c r="E22" s="2213"/>
      <c r="F22" s="2213"/>
      <c r="G22" s="2214"/>
      <c r="H22" s="2215"/>
    </row>
    <row r="23" customFormat="false" ht="12.75" hidden="false" customHeight="true" outlineLevel="0" collapsed="false">
      <c r="A23" s="2211"/>
      <c r="B23" s="2212" t="s">
        <v>2039</v>
      </c>
      <c r="C23" s="2212" t="s">
        <v>1916</v>
      </c>
      <c r="D23" s="2213"/>
      <c r="E23" s="2213"/>
      <c r="F23" s="2213"/>
      <c r="G23" s="2214"/>
      <c r="H23" s="2215"/>
    </row>
    <row r="24" customFormat="false" ht="12.75" hidden="false" customHeight="true" outlineLevel="0" collapsed="false">
      <c r="A24" s="2211"/>
      <c r="B24" s="2212" t="s">
        <v>2040</v>
      </c>
      <c r="C24" s="2212" t="s">
        <v>1914</v>
      </c>
      <c r="D24" s="2213"/>
      <c r="E24" s="2213"/>
      <c r="F24" s="2213" t="s">
        <v>1922</v>
      </c>
      <c r="G24" s="2214"/>
      <c r="H24" s="2215"/>
    </row>
    <row r="25" customFormat="false" ht="12.75" hidden="false" customHeight="true" outlineLevel="0" collapsed="false">
      <c r="A25" s="2211"/>
      <c r="B25" s="2212" t="s">
        <v>2040</v>
      </c>
      <c r="C25" s="2212" t="s">
        <v>1915</v>
      </c>
      <c r="D25" s="2213"/>
      <c r="E25" s="2213"/>
      <c r="F25" s="2213" t="s">
        <v>1922</v>
      </c>
      <c r="G25" s="2214"/>
      <c r="H25" s="2215"/>
    </row>
    <row r="26" customFormat="false" ht="12.75" hidden="false" customHeight="true" outlineLevel="0" collapsed="false">
      <c r="A26" s="2211"/>
      <c r="B26" s="2212" t="s">
        <v>2040</v>
      </c>
      <c r="C26" s="2212" t="s">
        <v>1916</v>
      </c>
      <c r="D26" s="2213"/>
      <c r="E26" s="2213"/>
      <c r="F26" s="2213" t="s">
        <v>1922</v>
      </c>
      <c r="G26" s="2214"/>
      <c r="H26" s="2215"/>
    </row>
    <row r="27" customFormat="false" ht="12.75" hidden="false" customHeight="true" outlineLevel="0" collapsed="false">
      <c r="A27" s="2211"/>
      <c r="B27" s="2212" t="s">
        <v>2041</v>
      </c>
      <c r="C27" s="2212" t="s">
        <v>1914</v>
      </c>
      <c r="D27" s="2213"/>
      <c r="E27" s="2213"/>
      <c r="F27" s="2213"/>
      <c r="G27" s="2214"/>
      <c r="H27" s="2215"/>
    </row>
    <row r="28" customFormat="false" ht="12.75" hidden="false" customHeight="true" outlineLevel="0" collapsed="false">
      <c r="A28" s="2211"/>
      <c r="B28" s="2212" t="s">
        <v>2041</v>
      </c>
      <c r="C28" s="2212" t="s">
        <v>1915</v>
      </c>
      <c r="D28" s="2213"/>
      <c r="E28" s="2213"/>
      <c r="F28" s="2213"/>
      <c r="G28" s="2214"/>
      <c r="H28" s="2215"/>
    </row>
    <row r="29" customFormat="false" ht="12.75" hidden="false" customHeight="true" outlineLevel="0" collapsed="false">
      <c r="A29" s="2211"/>
      <c r="B29" s="2212" t="s">
        <v>2041</v>
      </c>
      <c r="C29" s="2212" t="s">
        <v>1916</v>
      </c>
      <c r="D29" s="2213"/>
      <c r="E29" s="2213"/>
      <c r="F29" s="2213"/>
      <c r="G29" s="2214"/>
      <c r="H29" s="2215"/>
    </row>
    <row r="30" customFormat="false" ht="12.75" hidden="false" customHeight="true" outlineLevel="0" collapsed="false">
      <c r="A30" s="2211"/>
      <c r="B30" s="2212" t="s">
        <v>2042</v>
      </c>
      <c r="C30" s="2212" t="s">
        <v>1914</v>
      </c>
      <c r="D30" s="2213"/>
      <c r="E30" s="2213"/>
      <c r="F30" s="2213" t="s">
        <v>2010</v>
      </c>
      <c r="G30" s="2214"/>
      <c r="H30" s="2215"/>
    </row>
    <row r="31" customFormat="false" ht="12.75" hidden="false" customHeight="true" outlineLevel="0" collapsed="false">
      <c r="A31" s="2211"/>
      <c r="B31" s="2212" t="s">
        <v>2042</v>
      </c>
      <c r="C31" s="2212" t="s">
        <v>1915</v>
      </c>
      <c r="D31" s="2213"/>
      <c r="E31" s="2213"/>
      <c r="F31" s="2213"/>
      <c r="G31" s="2214"/>
      <c r="H31" s="2215"/>
    </row>
    <row r="32" customFormat="false" ht="12.75" hidden="false" customHeight="true" outlineLevel="0" collapsed="false">
      <c r="A32" s="2211"/>
      <c r="B32" s="2212" t="s">
        <v>2042</v>
      </c>
      <c r="C32" s="2212" t="s">
        <v>1916</v>
      </c>
      <c r="D32" s="2213"/>
      <c r="E32" s="2213"/>
      <c r="F32" s="2213"/>
      <c r="G32" s="2214"/>
      <c r="H32" s="2215"/>
    </row>
    <row r="33" customFormat="false" ht="12.75" hidden="false" customHeight="true" outlineLevel="0" collapsed="false">
      <c r="A33" s="2211"/>
      <c r="B33" s="2212" t="s">
        <v>2043</v>
      </c>
      <c r="C33" s="2212" t="s">
        <v>1914</v>
      </c>
      <c r="D33" s="2213"/>
      <c r="E33" s="2213"/>
      <c r="F33" s="2213" t="s">
        <v>2038</v>
      </c>
      <c r="G33" s="2214" t="s">
        <v>1922</v>
      </c>
      <c r="H33" s="2215" t="s">
        <v>1945</v>
      </c>
    </row>
    <row r="34" customFormat="false" ht="12.75" hidden="false" customHeight="true" outlineLevel="0" collapsed="false">
      <c r="A34" s="2211"/>
      <c r="B34" s="2212" t="s">
        <v>2043</v>
      </c>
      <c r="C34" s="2212" t="s">
        <v>1915</v>
      </c>
      <c r="D34" s="2213"/>
      <c r="E34" s="2213"/>
      <c r="F34" s="2213" t="s">
        <v>2038</v>
      </c>
      <c r="G34" s="2214" t="s">
        <v>1923</v>
      </c>
      <c r="H34" s="2215" t="s">
        <v>1945</v>
      </c>
    </row>
    <row r="35" customFormat="false" ht="12.75" hidden="false" customHeight="true" outlineLevel="0" collapsed="false">
      <c r="A35" s="2211"/>
      <c r="B35" s="2212" t="s">
        <v>2043</v>
      </c>
      <c r="C35" s="2212" t="s">
        <v>1916</v>
      </c>
      <c r="D35" s="2213"/>
      <c r="E35" s="2213"/>
      <c r="F35" s="2213" t="s">
        <v>2038</v>
      </c>
      <c r="G35" s="2214" t="s">
        <v>1923</v>
      </c>
      <c r="H35" s="2215" t="s">
        <v>1945</v>
      </c>
    </row>
    <row r="36" customFormat="false" ht="12.75" hidden="false" customHeight="true" outlineLevel="0" collapsed="false">
      <c r="A36" s="2211"/>
      <c r="B36" s="2212" t="s">
        <v>2044</v>
      </c>
      <c r="C36" s="2212" t="s">
        <v>1914</v>
      </c>
      <c r="D36" s="2213" t="s">
        <v>2045</v>
      </c>
      <c r="E36" s="2213"/>
      <c r="F36" s="2213" t="s">
        <v>1931</v>
      </c>
      <c r="G36" s="2214" t="s">
        <v>1922</v>
      </c>
      <c r="H36" s="2215"/>
    </row>
    <row r="37" customFormat="false" ht="12.75" hidden="false" customHeight="true" outlineLevel="0" collapsed="false">
      <c r="A37" s="2211"/>
      <c r="B37" s="2212" t="s">
        <v>2044</v>
      </c>
      <c r="C37" s="2212" t="s">
        <v>1915</v>
      </c>
      <c r="D37" s="2213" t="s">
        <v>2046</v>
      </c>
      <c r="E37" s="2213"/>
      <c r="F37" s="2213" t="s">
        <v>1931</v>
      </c>
      <c r="G37" s="2214" t="s">
        <v>1922</v>
      </c>
      <c r="H37" s="2215" t="s">
        <v>1930</v>
      </c>
    </row>
    <row r="38" customFormat="false" ht="12.75" hidden="false" customHeight="true" outlineLevel="0" collapsed="false">
      <c r="A38" s="2211"/>
      <c r="B38" s="2212" t="s">
        <v>2044</v>
      </c>
      <c r="C38" s="2212" t="s">
        <v>1916</v>
      </c>
      <c r="D38" s="2213" t="s">
        <v>2046</v>
      </c>
      <c r="E38" s="2213"/>
      <c r="F38" s="2213"/>
      <c r="G38" s="2214" t="s">
        <v>1922</v>
      </c>
      <c r="H38" s="2215" t="s">
        <v>1930</v>
      </c>
    </row>
    <row r="39" customFormat="false" ht="12.75" hidden="false" customHeight="true" outlineLevel="0" collapsed="false">
      <c r="A39" s="2211"/>
      <c r="B39" s="2212" t="s">
        <v>2047</v>
      </c>
      <c r="C39" s="2212" t="s">
        <v>1914</v>
      </c>
      <c r="D39" s="2213"/>
      <c r="E39" s="2213"/>
      <c r="F39" s="2213"/>
      <c r="G39" s="2214"/>
      <c r="H39" s="2215"/>
    </row>
    <row r="40" customFormat="false" ht="12.75" hidden="false" customHeight="true" outlineLevel="0" collapsed="false">
      <c r="A40" s="2211"/>
      <c r="B40" s="2212" t="s">
        <v>2047</v>
      </c>
      <c r="C40" s="2212" t="s">
        <v>1915</v>
      </c>
      <c r="D40" s="2213" t="s">
        <v>2045</v>
      </c>
      <c r="E40" s="2213"/>
      <c r="F40" s="2213"/>
      <c r="G40" s="2214"/>
      <c r="H40" s="2215"/>
    </row>
    <row r="41" customFormat="false" ht="12.75" hidden="false" customHeight="true" outlineLevel="0" collapsed="false">
      <c r="A41" s="2211"/>
      <c r="B41" s="2212" t="s">
        <v>2047</v>
      </c>
      <c r="C41" s="2212" t="s">
        <v>1916</v>
      </c>
      <c r="D41" s="2213"/>
      <c r="E41" s="2213"/>
      <c r="F41" s="2213"/>
      <c r="G41" s="2214"/>
      <c r="H41" s="2215"/>
    </row>
    <row r="42" customFormat="false" ht="12.75" hidden="false" customHeight="true" outlineLevel="0" collapsed="false">
      <c r="A42" s="2211"/>
      <c r="B42" s="2212" t="s">
        <v>2048</v>
      </c>
      <c r="C42" s="2212" t="s">
        <v>1914</v>
      </c>
      <c r="D42" s="2213"/>
      <c r="E42" s="2213"/>
      <c r="F42" s="2213" t="s">
        <v>1922</v>
      </c>
      <c r="G42" s="2214" t="s">
        <v>1927</v>
      </c>
      <c r="H42" s="2215"/>
    </row>
    <row r="43" customFormat="false" ht="12.75" hidden="false" customHeight="true" outlineLevel="0" collapsed="false">
      <c r="A43" s="2211"/>
      <c r="B43" s="2212" t="s">
        <v>2048</v>
      </c>
      <c r="C43" s="2212" t="s">
        <v>1915</v>
      </c>
      <c r="D43" s="2213"/>
      <c r="E43" s="2213"/>
      <c r="F43" s="2213" t="s">
        <v>1922</v>
      </c>
      <c r="G43" s="2214" t="s">
        <v>1927</v>
      </c>
      <c r="H43" s="2215"/>
    </row>
    <row r="44" customFormat="false" ht="12.75" hidden="false" customHeight="true" outlineLevel="0" collapsed="false">
      <c r="A44" s="2211"/>
      <c r="B44" s="2212" t="s">
        <v>2048</v>
      </c>
      <c r="C44" s="2212" t="s">
        <v>1916</v>
      </c>
      <c r="D44" s="2213"/>
      <c r="E44" s="2213"/>
      <c r="F44" s="2213" t="s">
        <v>1922</v>
      </c>
      <c r="G44" s="2214" t="s">
        <v>1927</v>
      </c>
      <c r="H44" s="2215"/>
    </row>
    <row r="45" customFormat="false" ht="12.75" hidden="false" customHeight="true" outlineLevel="0" collapsed="false">
      <c r="A45" s="2211"/>
      <c r="B45" s="2212" t="s">
        <v>2049</v>
      </c>
      <c r="C45" s="2212" t="s">
        <v>1914</v>
      </c>
      <c r="D45" s="2213"/>
      <c r="E45" s="2213"/>
      <c r="F45" s="2213"/>
      <c r="G45" s="2214"/>
      <c r="H45" s="2215"/>
    </row>
    <row r="46" customFormat="false" ht="12.75" hidden="false" customHeight="true" outlineLevel="0" collapsed="false">
      <c r="A46" s="2211"/>
      <c r="B46" s="2212" t="s">
        <v>2049</v>
      </c>
      <c r="C46" s="2212" t="s">
        <v>1915</v>
      </c>
      <c r="D46" s="2213"/>
      <c r="E46" s="2213"/>
      <c r="F46" s="2213"/>
      <c r="G46" s="2214"/>
      <c r="H46" s="2215"/>
    </row>
    <row r="47" customFormat="false" ht="12.75" hidden="false" customHeight="true" outlineLevel="0" collapsed="false">
      <c r="A47" s="2211"/>
      <c r="B47" s="2212" t="s">
        <v>2049</v>
      </c>
      <c r="C47" s="2212" t="s">
        <v>1916</v>
      </c>
      <c r="D47" s="2213"/>
      <c r="E47" s="2213"/>
      <c r="F47" s="2213"/>
      <c r="G47" s="2214"/>
      <c r="H47" s="2215"/>
    </row>
    <row r="48" customFormat="false" ht="12.75" hidden="false" customHeight="true" outlineLevel="0" collapsed="false">
      <c r="A48" s="2211" t="s">
        <v>2050</v>
      </c>
      <c r="B48" s="2212" t="s">
        <v>2051</v>
      </c>
      <c r="C48" s="2212" t="s">
        <v>1914</v>
      </c>
      <c r="D48" s="2213" t="s">
        <v>1922</v>
      </c>
      <c r="E48" s="2213" t="s">
        <v>1997</v>
      </c>
      <c r="F48" s="2213" t="s">
        <v>1997</v>
      </c>
      <c r="G48" s="2214" t="s">
        <v>1922</v>
      </c>
      <c r="H48" s="2215" t="s">
        <v>1922</v>
      </c>
    </row>
    <row r="49" customFormat="false" ht="12.75" hidden="false" customHeight="true" outlineLevel="0" collapsed="false">
      <c r="A49" s="2211" t="s">
        <v>2050</v>
      </c>
      <c r="B49" s="2212" t="s">
        <v>2051</v>
      </c>
      <c r="C49" s="2212" t="s">
        <v>1915</v>
      </c>
      <c r="D49" s="2213" t="s">
        <v>1922</v>
      </c>
      <c r="E49" s="2213" t="s">
        <v>1922</v>
      </c>
      <c r="F49" s="2213" t="s">
        <v>1997</v>
      </c>
      <c r="G49" s="2214" t="s">
        <v>1925</v>
      </c>
      <c r="H49" s="2215" t="s">
        <v>1922</v>
      </c>
    </row>
    <row r="50" customFormat="false" ht="12.75" hidden="false" customHeight="true" outlineLevel="0" collapsed="false">
      <c r="A50" s="2211" t="s">
        <v>2050</v>
      </c>
      <c r="B50" s="2212" t="s">
        <v>2051</v>
      </c>
      <c r="C50" s="2212" t="s">
        <v>1916</v>
      </c>
      <c r="D50" s="2213" t="s">
        <v>1922</v>
      </c>
      <c r="E50" s="2213" t="s">
        <v>1922</v>
      </c>
      <c r="F50" s="2213" t="s">
        <v>1997</v>
      </c>
      <c r="G50" s="2214" t="s">
        <v>1925</v>
      </c>
      <c r="H50" s="2215" t="s">
        <v>1922</v>
      </c>
    </row>
    <row r="51" customFormat="false" ht="12.75" hidden="false" customHeight="true" outlineLevel="0" collapsed="false">
      <c r="A51" s="2211"/>
      <c r="B51" s="2212" t="s">
        <v>2052</v>
      </c>
      <c r="C51" s="2212" t="s">
        <v>1914</v>
      </c>
      <c r="D51" s="2213"/>
      <c r="E51" s="2213"/>
      <c r="F51" s="2213"/>
      <c r="G51" s="2214"/>
      <c r="H51" s="2215"/>
    </row>
    <row r="52" customFormat="false" ht="12.75" hidden="false" customHeight="true" outlineLevel="0" collapsed="false">
      <c r="A52" s="2211"/>
      <c r="B52" s="2212" t="s">
        <v>2052</v>
      </c>
      <c r="C52" s="2212" t="s">
        <v>1915</v>
      </c>
      <c r="D52" s="2213"/>
      <c r="E52" s="2213"/>
      <c r="F52" s="2213"/>
      <c r="G52" s="2214"/>
      <c r="H52" s="2215"/>
    </row>
    <row r="53" customFormat="false" ht="12.75" hidden="false" customHeight="true" outlineLevel="0" collapsed="false">
      <c r="A53" s="2211"/>
      <c r="B53" s="2212" t="s">
        <v>2052</v>
      </c>
      <c r="C53" s="2212" t="s">
        <v>1916</v>
      </c>
      <c r="D53" s="2213"/>
      <c r="E53" s="2213"/>
      <c r="F53" s="2213"/>
      <c r="G53" s="2214"/>
      <c r="H53" s="2215"/>
    </row>
    <row r="54" customFormat="false" ht="12.75" hidden="false" customHeight="true" outlineLevel="0" collapsed="false">
      <c r="A54" s="2211"/>
      <c r="B54" s="2212" t="s">
        <v>2053</v>
      </c>
      <c r="C54" s="2212" t="s">
        <v>1914</v>
      </c>
      <c r="D54" s="2213"/>
      <c r="E54" s="2213"/>
      <c r="F54" s="2213"/>
      <c r="G54" s="2214"/>
      <c r="H54" s="2215"/>
    </row>
    <row r="55" customFormat="false" ht="12.75" hidden="false" customHeight="true" outlineLevel="0" collapsed="false">
      <c r="A55" s="2211"/>
      <c r="B55" s="2212" t="s">
        <v>2053</v>
      </c>
      <c r="C55" s="2212" t="s">
        <v>1915</v>
      </c>
      <c r="D55" s="2213"/>
      <c r="E55" s="2213"/>
      <c r="F55" s="2213"/>
      <c r="G55" s="2214"/>
      <c r="H55" s="2215"/>
    </row>
    <row r="56" customFormat="false" ht="12.75" hidden="false" customHeight="true" outlineLevel="0" collapsed="false">
      <c r="A56" s="2211"/>
      <c r="B56" s="2212" t="s">
        <v>2053</v>
      </c>
      <c r="C56" s="2212" t="s">
        <v>1916</v>
      </c>
      <c r="D56" s="2213"/>
      <c r="E56" s="2213"/>
      <c r="F56" s="2213"/>
      <c r="G56" s="2214"/>
      <c r="H56" s="2215"/>
    </row>
    <row r="57" customFormat="false" ht="13.5" hidden="false" customHeight="true" outlineLevel="0" collapsed="false">
      <c r="A57" s="2211"/>
      <c r="B57" s="2212" t="s">
        <v>2054</v>
      </c>
      <c r="C57" s="2212" t="s">
        <v>1916</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055</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c r="B8" s="2212" t="s">
        <v>2056</v>
      </c>
      <c r="C8" s="2212" t="s">
        <v>1914</v>
      </c>
      <c r="D8" s="2213"/>
      <c r="E8" s="2213"/>
      <c r="F8" s="2213"/>
      <c r="G8" s="2214"/>
      <c r="H8" s="2215"/>
    </row>
    <row r="9" customFormat="false" ht="12.75" hidden="false" customHeight="true" outlineLevel="0" collapsed="false">
      <c r="A9" s="2211"/>
      <c r="B9" s="2212" t="s">
        <v>2056</v>
      </c>
      <c r="C9" s="2212" t="s">
        <v>1915</v>
      </c>
      <c r="D9" s="2213"/>
      <c r="E9" s="2213"/>
      <c r="F9" s="2213"/>
      <c r="G9" s="2214"/>
      <c r="H9" s="2215"/>
    </row>
    <row r="10" customFormat="false" ht="12.75" hidden="false" customHeight="true" outlineLevel="0" collapsed="false">
      <c r="A10" s="2211"/>
      <c r="B10" s="2212" t="s">
        <v>2056</v>
      </c>
      <c r="C10" s="2212" t="s">
        <v>1916</v>
      </c>
      <c r="D10" s="2213"/>
      <c r="E10" s="2213"/>
      <c r="F10" s="2213"/>
      <c r="G10" s="2214"/>
      <c r="H10" s="2215"/>
    </row>
    <row r="11" customFormat="false" ht="12.75" hidden="false" customHeight="true" outlineLevel="0" collapsed="false">
      <c r="A11" s="2211"/>
      <c r="B11" s="2212" t="s">
        <v>2057</v>
      </c>
      <c r="C11" s="2212" t="s">
        <v>1914</v>
      </c>
      <c r="D11" s="2213"/>
      <c r="E11" s="2213"/>
      <c r="F11" s="2213"/>
      <c r="G11" s="2214"/>
      <c r="H11" s="2215"/>
    </row>
    <row r="12" customFormat="false" ht="12.75" hidden="false" customHeight="true" outlineLevel="0" collapsed="false">
      <c r="A12" s="2211" t="s">
        <v>2058</v>
      </c>
      <c r="B12" s="2212" t="s">
        <v>1839</v>
      </c>
      <c r="C12" s="2212" t="s">
        <v>1914</v>
      </c>
      <c r="D12" s="2213" t="s">
        <v>1922</v>
      </c>
      <c r="E12" s="2213" t="s">
        <v>1922</v>
      </c>
      <c r="F12" s="2213" t="s">
        <v>1922</v>
      </c>
      <c r="G12" s="2214" t="s">
        <v>2059</v>
      </c>
      <c r="H12" s="2215" t="s">
        <v>1923</v>
      </c>
    </row>
    <row r="13" customFormat="false" ht="12.75" hidden="false" customHeight="true" outlineLevel="0" collapsed="false">
      <c r="A13" s="2211" t="s">
        <v>2058</v>
      </c>
      <c r="B13" s="2212" t="s">
        <v>1839</v>
      </c>
      <c r="C13" s="2212" t="s">
        <v>1915</v>
      </c>
      <c r="D13" s="2213" t="s">
        <v>1922</v>
      </c>
      <c r="E13" s="2213" t="s">
        <v>1923</v>
      </c>
      <c r="F13" s="2213" t="s">
        <v>1922</v>
      </c>
      <c r="G13" s="2214" t="s">
        <v>2059</v>
      </c>
      <c r="H13" s="2215" t="s">
        <v>1923</v>
      </c>
    </row>
    <row r="14" customFormat="false" ht="12.75" hidden="false" customHeight="true" outlineLevel="0" collapsed="false">
      <c r="A14" s="2211" t="s">
        <v>2058</v>
      </c>
      <c r="B14" s="2212" t="s">
        <v>1839</v>
      </c>
      <c r="C14" s="2212" t="s">
        <v>1916</v>
      </c>
      <c r="D14" s="2213"/>
      <c r="E14" s="2213"/>
      <c r="F14" s="2213" t="s">
        <v>1922</v>
      </c>
      <c r="G14" s="2214" t="s">
        <v>1945</v>
      </c>
      <c r="H14" s="2215"/>
    </row>
    <row r="15" customFormat="false" ht="12.75" hidden="false" customHeight="true" outlineLevel="0" collapsed="false">
      <c r="A15" s="2211" t="s">
        <v>2060</v>
      </c>
      <c r="B15" s="2212" t="s">
        <v>175</v>
      </c>
      <c r="C15" s="2212" t="s">
        <v>1914</v>
      </c>
      <c r="D15" s="2213"/>
      <c r="E15" s="2213"/>
      <c r="F15" s="2213"/>
      <c r="G15" s="2214" t="s">
        <v>1945</v>
      </c>
      <c r="H15" s="2215" t="s">
        <v>1945</v>
      </c>
    </row>
    <row r="16" customFormat="false" ht="12.75" hidden="false" customHeight="true" outlineLevel="0" collapsed="false">
      <c r="A16" s="2211" t="s">
        <v>2060</v>
      </c>
      <c r="B16" s="2212" t="s">
        <v>175</v>
      </c>
      <c r="C16" s="2212" t="s">
        <v>1915</v>
      </c>
      <c r="D16" s="2213" t="s">
        <v>1922</v>
      </c>
      <c r="E16" s="2213" t="s">
        <v>1923</v>
      </c>
      <c r="F16" s="2213" t="s">
        <v>1922</v>
      </c>
      <c r="G16" s="2214" t="s">
        <v>1923</v>
      </c>
      <c r="H16" s="2215" t="s">
        <v>1923</v>
      </c>
      <c r="I16" s="264"/>
    </row>
    <row r="17" customFormat="false" ht="12.75" hidden="false" customHeight="true" outlineLevel="0" collapsed="false">
      <c r="A17" s="2211" t="s">
        <v>2061</v>
      </c>
      <c r="B17" s="2212" t="s">
        <v>394</v>
      </c>
      <c r="C17" s="2212" t="s">
        <v>1914</v>
      </c>
      <c r="D17" s="2213"/>
      <c r="E17" s="2213"/>
      <c r="F17" s="2213"/>
      <c r="G17" s="2214" t="s">
        <v>1945</v>
      </c>
      <c r="H17" s="2215" t="s">
        <v>1945</v>
      </c>
    </row>
    <row r="18" customFormat="false" ht="12.75" hidden="false" customHeight="true" outlineLevel="0" collapsed="false">
      <c r="A18" s="2211" t="s">
        <v>2061</v>
      </c>
      <c r="B18" s="2212" t="s">
        <v>394</v>
      </c>
      <c r="C18" s="2212" t="s">
        <v>1915</v>
      </c>
      <c r="D18" s="2213"/>
      <c r="E18" s="2213" t="s">
        <v>1945</v>
      </c>
      <c r="F18" s="2213"/>
      <c r="G18" s="2214" t="s">
        <v>1922</v>
      </c>
      <c r="H18" s="2215"/>
    </row>
    <row r="19" customFormat="false" ht="12.75" hidden="false" customHeight="true" outlineLevel="0" collapsed="false">
      <c r="A19" s="2211" t="s">
        <v>2061</v>
      </c>
      <c r="B19" s="2212" t="s">
        <v>394</v>
      </c>
      <c r="C19" s="2212" t="s">
        <v>2062</v>
      </c>
      <c r="D19" s="2213"/>
      <c r="E19" s="2213"/>
      <c r="F19" s="2213"/>
      <c r="G19" s="2214" t="s">
        <v>1922</v>
      </c>
      <c r="H19" s="2215"/>
    </row>
    <row r="20" customFormat="false" ht="12.75" hidden="false" customHeight="true" outlineLevel="0" collapsed="false">
      <c r="A20" s="2211" t="s">
        <v>2063</v>
      </c>
      <c r="B20" s="2212" t="s">
        <v>395</v>
      </c>
      <c r="C20" s="2212" t="s">
        <v>1914</v>
      </c>
      <c r="D20" s="2213"/>
      <c r="E20" s="2213"/>
      <c r="F20" s="2213"/>
      <c r="G20" s="2214" t="s">
        <v>1945</v>
      </c>
      <c r="H20" s="2215" t="s">
        <v>1945</v>
      </c>
    </row>
    <row r="21" customFormat="false" ht="12.75" hidden="false" customHeight="true" outlineLevel="0" collapsed="false">
      <c r="A21" s="2211" t="s">
        <v>2063</v>
      </c>
      <c r="B21" s="2212" t="s">
        <v>395</v>
      </c>
      <c r="C21" s="2212" t="s">
        <v>1915</v>
      </c>
      <c r="D21" s="2213"/>
      <c r="E21" s="2213" t="s">
        <v>1945</v>
      </c>
      <c r="F21" s="2213"/>
      <c r="G21" s="2214"/>
      <c r="H21" s="2215"/>
    </row>
    <row r="22" customFormat="false" ht="12.75" hidden="false" customHeight="true" outlineLevel="0" collapsed="false">
      <c r="A22" s="2211" t="s">
        <v>2064</v>
      </c>
      <c r="B22" s="2212" t="s">
        <v>2065</v>
      </c>
      <c r="C22" s="2212" t="s">
        <v>1915</v>
      </c>
      <c r="D22" s="2213"/>
      <c r="E22" s="2213"/>
      <c r="F22" s="2213"/>
      <c r="G22" s="2214" t="s">
        <v>1922</v>
      </c>
      <c r="H22" s="2215"/>
    </row>
    <row r="23" customFormat="false" ht="12.75" hidden="false" customHeight="true" outlineLevel="0" collapsed="false">
      <c r="A23" s="2211"/>
      <c r="B23" s="2212" t="s">
        <v>2066</v>
      </c>
      <c r="C23" s="2212" t="s">
        <v>1914</v>
      </c>
      <c r="D23" s="2213"/>
      <c r="E23" s="2213"/>
      <c r="F23" s="2213"/>
      <c r="G23" s="2214"/>
      <c r="H23" s="2215"/>
    </row>
    <row r="24" customFormat="false" ht="12.75" hidden="false" customHeight="true" outlineLevel="0" collapsed="false">
      <c r="A24" s="2211"/>
      <c r="B24" s="2212" t="s">
        <v>2066</v>
      </c>
      <c r="C24" s="2212" t="s">
        <v>1915</v>
      </c>
      <c r="D24" s="2213"/>
      <c r="E24" s="2213"/>
      <c r="F24" s="2213"/>
      <c r="G24" s="2214"/>
      <c r="H24" s="2215"/>
    </row>
    <row r="25" customFormat="false" ht="12.75" hidden="false" customHeight="true" outlineLevel="0" collapsed="false">
      <c r="A25" s="2211"/>
      <c r="B25" s="2212" t="s">
        <v>2066</v>
      </c>
      <c r="C25" s="2212" t="s">
        <v>2062</v>
      </c>
      <c r="D25" s="2213"/>
      <c r="E25" s="2213"/>
      <c r="F25" s="2213"/>
      <c r="G25" s="2214"/>
      <c r="H25" s="2215"/>
    </row>
    <row r="26" customFormat="false" ht="12.75" hidden="false" customHeight="true" outlineLevel="0" collapsed="false">
      <c r="A26" s="2211" t="s">
        <v>2067</v>
      </c>
      <c r="B26" s="2212" t="s">
        <v>1843</v>
      </c>
      <c r="C26" s="2212" t="s">
        <v>1914</v>
      </c>
      <c r="D26" s="2213" t="s">
        <v>1922</v>
      </c>
      <c r="E26" s="2213" t="s">
        <v>2068</v>
      </c>
      <c r="F26" s="2213" t="s">
        <v>2068</v>
      </c>
      <c r="G26" s="2214" t="s">
        <v>2069</v>
      </c>
      <c r="H26" s="2215" t="s">
        <v>1923</v>
      </c>
    </row>
    <row r="27" customFormat="false" ht="12.75" hidden="false" customHeight="true" outlineLevel="0" collapsed="false">
      <c r="A27" s="2211" t="s">
        <v>2067</v>
      </c>
      <c r="B27" s="2212" t="s">
        <v>1843</v>
      </c>
      <c r="C27" s="2212" t="s">
        <v>1915</v>
      </c>
      <c r="D27" s="2213" t="s">
        <v>1922</v>
      </c>
      <c r="E27" s="2213" t="s">
        <v>1923</v>
      </c>
      <c r="F27" s="2213" t="s">
        <v>1922</v>
      </c>
      <c r="G27" s="2214" t="s">
        <v>2070</v>
      </c>
      <c r="H27" s="2215" t="s">
        <v>1923</v>
      </c>
    </row>
    <row r="28" customFormat="false" ht="12.75" hidden="false" customHeight="true" outlineLevel="0" collapsed="false">
      <c r="A28" s="2211" t="s">
        <v>2067</v>
      </c>
      <c r="B28" s="2212" t="s">
        <v>1843</v>
      </c>
      <c r="C28" s="2212" t="s">
        <v>1916</v>
      </c>
      <c r="D28" s="2213" t="s">
        <v>1922</v>
      </c>
      <c r="E28" s="2213" t="s">
        <v>1923</v>
      </c>
      <c r="F28" s="2213" t="s">
        <v>1922</v>
      </c>
      <c r="G28" s="2214" t="s">
        <v>1923</v>
      </c>
      <c r="H28" s="2215" t="s">
        <v>1923</v>
      </c>
    </row>
    <row r="29" customFormat="false" ht="12.75" hidden="false" customHeight="true" outlineLevel="0" collapsed="false">
      <c r="A29" s="2211" t="s">
        <v>2071</v>
      </c>
      <c r="B29" s="2212" t="s">
        <v>2072</v>
      </c>
      <c r="C29" s="2212" t="s">
        <v>1916</v>
      </c>
      <c r="D29" s="2213" t="s">
        <v>1922</v>
      </c>
      <c r="E29" s="2213"/>
      <c r="F29" s="2213"/>
      <c r="G29" s="2214" t="s">
        <v>1945</v>
      </c>
      <c r="H29" s="2215"/>
    </row>
    <row r="30" customFormat="false" ht="12.75" hidden="false" customHeight="true" outlineLevel="0" collapsed="false">
      <c r="A30" s="2211" t="s">
        <v>2073</v>
      </c>
      <c r="B30" s="2212" t="s">
        <v>230</v>
      </c>
      <c r="C30" s="2212" t="s">
        <v>1914</v>
      </c>
      <c r="D30" s="2213" t="s">
        <v>1928</v>
      </c>
      <c r="E30" s="2213"/>
      <c r="F30" s="2213"/>
      <c r="G30" s="2214"/>
      <c r="H30" s="2215"/>
    </row>
    <row r="31" customFormat="false" ht="12.75" hidden="false" customHeight="true" outlineLevel="0" collapsed="false">
      <c r="A31" s="2211" t="s">
        <v>2073</v>
      </c>
      <c r="B31" s="2212" t="s">
        <v>230</v>
      </c>
      <c r="C31" s="2212" t="s">
        <v>1915</v>
      </c>
      <c r="D31" s="2213" t="s">
        <v>1922</v>
      </c>
      <c r="E31" s="2213"/>
      <c r="F31" s="2213"/>
      <c r="G31" s="2214"/>
      <c r="H31" s="2215"/>
    </row>
    <row r="32" customFormat="false" ht="12.75" hidden="false" customHeight="true" outlineLevel="0" collapsed="false">
      <c r="A32" s="2211" t="s">
        <v>2074</v>
      </c>
      <c r="B32" s="2212" t="s">
        <v>1834</v>
      </c>
      <c r="C32" s="2212" t="s">
        <v>1914</v>
      </c>
      <c r="D32" s="2213"/>
      <c r="E32" s="2213"/>
      <c r="F32" s="2213"/>
      <c r="G32" s="2214" t="s">
        <v>1945</v>
      </c>
      <c r="H32" s="2215"/>
    </row>
    <row r="33" customFormat="false" ht="12.75" hidden="false" customHeight="true" outlineLevel="0" collapsed="false">
      <c r="A33" s="2211" t="s">
        <v>2074</v>
      </c>
      <c r="B33" s="2212" t="s">
        <v>1834</v>
      </c>
      <c r="C33" s="2212" t="s">
        <v>1915</v>
      </c>
      <c r="D33" s="2213"/>
      <c r="E33" s="2213"/>
      <c r="F33" s="2213"/>
      <c r="G33" s="2214" t="s">
        <v>1945</v>
      </c>
      <c r="H33" s="2215"/>
    </row>
    <row r="34" customFormat="false" ht="12.75" hidden="false" customHeight="true" outlineLevel="0" collapsed="false">
      <c r="A34" s="2211" t="s">
        <v>2075</v>
      </c>
      <c r="B34" s="2212" t="s">
        <v>2076</v>
      </c>
      <c r="C34" s="2212" t="s">
        <v>1914</v>
      </c>
      <c r="D34" s="2213"/>
      <c r="E34" s="2213"/>
      <c r="F34" s="2213"/>
      <c r="G34" s="2214" t="s">
        <v>1945</v>
      </c>
      <c r="H34" s="2215" t="s">
        <v>1945</v>
      </c>
    </row>
    <row r="35" customFormat="false" ht="12.75" hidden="false" customHeight="true" outlineLevel="0" collapsed="false">
      <c r="A35" s="2211" t="s">
        <v>2075</v>
      </c>
      <c r="B35" s="2212" t="s">
        <v>2076</v>
      </c>
      <c r="C35" s="2212" t="s">
        <v>1915</v>
      </c>
      <c r="D35" s="2213"/>
      <c r="E35" s="2213" t="s">
        <v>1933</v>
      </c>
      <c r="F35" s="2213" t="s">
        <v>1933</v>
      </c>
      <c r="G35" s="2214" t="s">
        <v>1945</v>
      </c>
      <c r="H35" s="2215" t="s">
        <v>2077</v>
      </c>
    </row>
    <row r="36" customFormat="false" ht="12.75" hidden="false" customHeight="true" outlineLevel="0" collapsed="false">
      <c r="A36" s="2211" t="s">
        <v>2075</v>
      </c>
      <c r="B36" s="2212" t="s">
        <v>2076</v>
      </c>
      <c r="C36" s="2212" t="s">
        <v>1916</v>
      </c>
      <c r="D36" s="2213"/>
      <c r="E36" s="2213"/>
      <c r="F36" s="2213"/>
      <c r="G36" s="2214"/>
      <c r="H36" s="2215"/>
    </row>
    <row r="37" customFormat="false" ht="12.75" hidden="false" customHeight="true" outlineLevel="0" collapsed="false">
      <c r="A37" s="2211" t="s">
        <v>2078</v>
      </c>
      <c r="B37" s="2212" t="s">
        <v>2079</v>
      </c>
      <c r="C37" s="2212" t="s">
        <v>1914</v>
      </c>
      <c r="D37" s="2213"/>
      <c r="E37" s="2213"/>
      <c r="F37" s="2213"/>
      <c r="G37" s="2214"/>
      <c r="H37" s="2215"/>
    </row>
    <row r="38" customFormat="false" ht="12.75" hidden="false" customHeight="true" outlineLevel="0" collapsed="false">
      <c r="A38" s="2211" t="s">
        <v>2080</v>
      </c>
      <c r="B38" s="2212" t="s">
        <v>2072</v>
      </c>
      <c r="C38" s="2212" t="s">
        <v>1914</v>
      </c>
      <c r="D38" s="2213"/>
      <c r="E38" s="2213"/>
      <c r="F38" s="2213" t="s">
        <v>1945</v>
      </c>
      <c r="G38" s="2214" t="s">
        <v>1945</v>
      </c>
      <c r="H38" s="2215" t="s">
        <v>1945</v>
      </c>
    </row>
    <row r="39" customFormat="false" ht="12.75" hidden="false" customHeight="true" outlineLevel="0" collapsed="false">
      <c r="A39" s="2211" t="s">
        <v>2080</v>
      </c>
      <c r="B39" s="2212" t="s">
        <v>2072</v>
      </c>
      <c r="C39" s="2212" t="s">
        <v>1915</v>
      </c>
      <c r="D39" s="2213"/>
      <c r="E39" s="2213"/>
      <c r="F39" s="2213"/>
      <c r="G39" s="2214" t="s">
        <v>1945</v>
      </c>
      <c r="H39" s="2215" t="s">
        <v>1945</v>
      </c>
    </row>
    <row r="40" customFormat="false" ht="12.75" hidden="false" customHeight="true" outlineLevel="0" collapsed="false">
      <c r="A40" s="2211" t="s">
        <v>2081</v>
      </c>
      <c r="B40" s="2212" t="s">
        <v>2082</v>
      </c>
      <c r="C40" s="2212" t="s">
        <v>1914</v>
      </c>
      <c r="D40" s="2213" t="s">
        <v>1928</v>
      </c>
      <c r="E40" s="2213"/>
      <c r="F40" s="2213"/>
      <c r="G40" s="2214"/>
      <c r="H40" s="2215"/>
    </row>
    <row r="41" customFormat="false" ht="12.75" hidden="false" customHeight="true" outlineLevel="0" collapsed="false">
      <c r="A41" s="2211" t="s">
        <v>2081</v>
      </c>
      <c r="B41" s="2212" t="s">
        <v>2082</v>
      </c>
      <c r="C41" s="2212" t="s">
        <v>1915</v>
      </c>
      <c r="D41" s="2213" t="s">
        <v>1922</v>
      </c>
      <c r="E41" s="2213"/>
      <c r="F41" s="2213"/>
      <c r="G41" s="2214" t="s">
        <v>1945</v>
      </c>
      <c r="H41" s="2215" t="s">
        <v>1945</v>
      </c>
    </row>
    <row r="42" customFormat="false" ht="12.75" hidden="false" customHeight="true" outlineLevel="0" collapsed="false">
      <c r="A42" s="2211" t="s">
        <v>2083</v>
      </c>
      <c r="B42" s="2212" t="s">
        <v>2084</v>
      </c>
      <c r="C42" s="2212" t="s">
        <v>1914</v>
      </c>
      <c r="D42" s="2213" t="s">
        <v>2018</v>
      </c>
      <c r="E42" s="2213"/>
      <c r="F42" s="2213"/>
      <c r="G42" s="2214" t="s">
        <v>1922</v>
      </c>
      <c r="H42" s="2215"/>
    </row>
    <row r="43" customFormat="false" ht="12.75" hidden="false" customHeight="true" outlineLevel="0" collapsed="false">
      <c r="A43" s="2211" t="s">
        <v>2083</v>
      </c>
      <c r="B43" s="2212" t="s">
        <v>2084</v>
      </c>
      <c r="C43" s="2212" t="s">
        <v>1915</v>
      </c>
      <c r="D43" s="2213" t="s">
        <v>2018</v>
      </c>
      <c r="E43" s="2213" t="s">
        <v>1931</v>
      </c>
      <c r="F43" s="2213"/>
      <c r="G43" s="2214" t="s">
        <v>1922</v>
      </c>
      <c r="H43" s="2215"/>
    </row>
    <row r="44" customFormat="false" ht="12.75" hidden="false" customHeight="true" outlineLevel="0" collapsed="false">
      <c r="A44" s="2211" t="s">
        <v>2085</v>
      </c>
      <c r="B44" s="2212" t="s">
        <v>2086</v>
      </c>
      <c r="C44" s="2212" t="s">
        <v>1914</v>
      </c>
      <c r="D44" s="2213" t="s">
        <v>1922</v>
      </c>
      <c r="E44" s="2213" t="s">
        <v>1945</v>
      </c>
      <c r="F44" s="2213"/>
      <c r="G44" s="2214" t="s">
        <v>1922</v>
      </c>
      <c r="H44" s="2215"/>
    </row>
    <row r="45" customFormat="false" ht="12.75" hidden="false" customHeight="true" outlineLevel="0" collapsed="false">
      <c r="A45" s="2211" t="s">
        <v>2085</v>
      </c>
      <c r="B45" s="2212" t="s">
        <v>2086</v>
      </c>
      <c r="C45" s="2212" t="s">
        <v>1915</v>
      </c>
      <c r="D45" s="2213" t="s">
        <v>1922</v>
      </c>
      <c r="E45" s="2213" t="s">
        <v>2087</v>
      </c>
      <c r="F45" s="2213"/>
      <c r="G45" s="2214" t="s">
        <v>1922</v>
      </c>
      <c r="H45" s="2215"/>
    </row>
    <row r="46" customFormat="false" ht="12.75" hidden="false" customHeight="true" outlineLevel="0" collapsed="false">
      <c r="A46" s="2211" t="s">
        <v>2088</v>
      </c>
      <c r="B46" s="2212" t="s">
        <v>437</v>
      </c>
      <c r="C46" s="2212" t="s">
        <v>1914</v>
      </c>
      <c r="D46" s="2213"/>
      <c r="E46" s="2213"/>
      <c r="F46" s="2213"/>
      <c r="G46" s="2214" t="s">
        <v>1922</v>
      </c>
      <c r="H46" s="2215" t="s">
        <v>1945</v>
      </c>
    </row>
    <row r="47" customFormat="false" ht="12.75" hidden="false" customHeight="true" outlineLevel="0" collapsed="false">
      <c r="A47" s="2211" t="s">
        <v>2088</v>
      </c>
      <c r="B47" s="2212" t="s">
        <v>437</v>
      </c>
      <c r="C47" s="2212" t="s">
        <v>1915</v>
      </c>
      <c r="D47" s="2213"/>
      <c r="E47" s="2213"/>
      <c r="F47" s="2213"/>
      <c r="G47" s="2214" t="s">
        <v>1922</v>
      </c>
      <c r="H47" s="2215"/>
    </row>
    <row r="48" customFormat="false" ht="12.75" hidden="false" customHeight="true" outlineLevel="0" collapsed="false">
      <c r="A48" s="2211" t="s">
        <v>2089</v>
      </c>
      <c r="B48" s="2212" t="s">
        <v>2090</v>
      </c>
      <c r="C48" s="2212" t="s">
        <v>1914</v>
      </c>
      <c r="D48" s="2213" t="s">
        <v>1922</v>
      </c>
      <c r="E48" s="2213"/>
      <c r="F48" s="2213"/>
      <c r="G48" s="2214"/>
      <c r="H48" s="2215"/>
    </row>
    <row r="49" customFormat="false" ht="12.75" hidden="false" customHeight="true" outlineLevel="0" collapsed="false">
      <c r="A49" s="2211" t="s">
        <v>2089</v>
      </c>
      <c r="B49" s="2212" t="s">
        <v>2090</v>
      </c>
      <c r="C49" s="2212" t="s">
        <v>1915</v>
      </c>
      <c r="D49" s="2213" t="s">
        <v>1922</v>
      </c>
      <c r="E49" s="2213"/>
      <c r="F49" s="2213"/>
      <c r="G49" s="2214"/>
      <c r="H49" s="2215"/>
    </row>
    <row r="50" customFormat="false" ht="12.75" hidden="false" customHeight="true" outlineLevel="0" collapsed="false">
      <c r="A50" s="2211" t="s">
        <v>2091</v>
      </c>
      <c r="B50" s="2212" t="s">
        <v>1802</v>
      </c>
      <c r="C50" s="2212" t="s">
        <v>1914</v>
      </c>
      <c r="D50" s="2213" t="s">
        <v>1922</v>
      </c>
      <c r="E50" s="2213"/>
      <c r="F50" s="2213"/>
      <c r="G50" s="2214"/>
      <c r="H50" s="2215"/>
    </row>
    <row r="51" customFormat="false" ht="12.75" hidden="false" customHeight="true" outlineLevel="0" collapsed="false">
      <c r="A51" s="2211" t="s">
        <v>2091</v>
      </c>
      <c r="B51" s="2212" t="s">
        <v>1802</v>
      </c>
      <c r="C51" s="2212" t="s">
        <v>1915</v>
      </c>
      <c r="D51" s="2213" t="s">
        <v>1922</v>
      </c>
      <c r="E51" s="2213"/>
      <c r="F51" s="2213"/>
      <c r="G51" s="2214" t="s">
        <v>1930</v>
      </c>
      <c r="H51" s="2215"/>
    </row>
    <row r="52" customFormat="false" ht="12.75" hidden="false" customHeight="true" outlineLevel="0" collapsed="false">
      <c r="A52" s="2211" t="s">
        <v>2092</v>
      </c>
      <c r="B52" s="2212" t="s">
        <v>2090</v>
      </c>
      <c r="C52" s="2212" t="s">
        <v>1914</v>
      </c>
      <c r="D52" s="2213" t="s">
        <v>1922</v>
      </c>
      <c r="E52" s="2213"/>
      <c r="F52" s="2213"/>
      <c r="G52" s="2214"/>
      <c r="H52" s="2215"/>
    </row>
    <row r="53" customFormat="false" ht="12.75" hidden="false" customHeight="true" outlineLevel="0" collapsed="false">
      <c r="A53" s="2211" t="s">
        <v>2092</v>
      </c>
      <c r="B53" s="2212" t="s">
        <v>2090</v>
      </c>
      <c r="C53" s="2212" t="s">
        <v>1915</v>
      </c>
      <c r="D53" s="2213" t="s">
        <v>1922</v>
      </c>
      <c r="E53" s="2213"/>
      <c r="F53" s="2213"/>
      <c r="G53" s="2214"/>
      <c r="H53" s="2215"/>
    </row>
    <row r="54" customFormat="false" ht="12.75" hidden="false" customHeight="true" outlineLevel="0" collapsed="false">
      <c r="A54" s="2211" t="s">
        <v>2092</v>
      </c>
      <c r="B54" s="2212" t="s">
        <v>2090</v>
      </c>
      <c r="C54" s="2212" t="s">
        <v>1916</v>
      </c>
      <c r="D54" s="2213" t="s">
        <v>1922</v>
      </c>
      <c r="E54" s="2213" t="s">
        <v>1945</v>
      </c>
      <c r="F54" s="2213"/>
      <c r="G54" s="2214" t="s">
        <v>1945</v>
      </c>
      <c r="H54" s="2215" t="s">
        <v>1945</v>
      </c>
    </row>
    <row r="55" customFormat="false" ht="12.75" hidden="false" customHeight="true" outlineLevel="0" collapsed="false">
      <c r="A55" s="2211" t="s">
        <v>2093</v>
      </c>
      <c r="B55" s="2212" t="s">
        <v>1802</v>
      </c>
      <c r="C55" s="2212" t="s">
        <v>1914</v>
      </c>
      <c r="D55" s="2213" t="s">
        <v>1922</v>
      </c>
      <c r="E55" s="2213"/>
      <c r="F55" s="2213"/>
      <c r="G55" s="2214"/>
      <c r="H55" s="2215"/>
    </row>
    <row r="56" customFormat="false" ht="12.75" hidden="false" customHeight="true" outlineLevel="0" collapsed="false">
      <c r="A56" s="2211" t="s">
        <v>2093</v>
      </c>
      <c r="B56" s="2212" t="s">
        <v>1802</v>
      </c>
      <c r="C56" s="2212" t="s">
        <v>1915</v>
      </c>
      <c r="D56" s="2213" t="s">
        <v>1922</v>
      </c>
      <c r="E56" s="2213"/>
      <c r="F56" s="2213"/>
      <c r="G56" s="2214"/>
      <c r="H56" s="2215"/>
    </row>
    <row r="57" customFormat="false" ht="13.5" hidden="false" customHeight="true" outlineLevel="0" collapsed="false">
      <c r="A57" s="2211" t="s">
        <v>2093</v>
      </c>
      <c r="B57" s="2212" t="s">
        <v>1802</v>
      </c>
      <c r="C57" s="2212" t="s">
        <v>1916</v>
      </c>
      <c r="D57" s="2213" t="s">
        <v>1922</v>
      </c>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094</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t="s">
        <v>2095</v>
      </c>
      <c r="B8" s="2212" t="s">
        <v>2096</v>
      </c>
      <c r="C8" s="2212" t="s">
        <v>1914</v>
      </c>
      <c r="D8" s="2213"/>
      <c r="E8" s="2213"/>
      <c r="F8" s="2213"/>
      <c r="G8" s="2214"/>
      <c r="H8" s="2215"/>
    </row>
    <row r="9" customFormat="false" ht="12.75" hidden="false" customHeight="true" outlineLevel="0" collapsed="false">
      <c r="A9" s="2211" t="s">
        <v>2095</v>
      </c>
      <c r="B9" s="2212" t="s">
        <v>2096</v>
      </c>
      <c r="C9" s="2212" t="s">
        <v>1915</v>
      </c>
      <c r="D9" s="2213"/>
      <c r="E9" s="2213"/>
      <c r="F9" s="2213"/>
      <c r="G9" s="2214"/>
      <c r="H9" s="2215"/>
    </row>
    <row r="10" customFormat="false" ht="12.75" hidden="false" customHeight="true" outlineLevel="0" collapsed="false">
      <c r="A10" s="2211" t="s">
        <v>2095</v>
      </c>
      <c r="B10" s="2212" t="s">
        <v>2096</v>
      </c>
      <c r="C10" s="2212" t="s">
        <v>1916</v>
      </c>
      <c r="D10" s="2213"/>
      <c r="E10" s="2213"/>
      <c r="F10" s="2213"/>
      <c r="G10" s="2214"/>
      <c r="H10" s="2215"/>
    </row>
    <row r="11" customFormat="false" ht="12.75" hidden="false" customHeight="true" outlineLevel="0" collapsed="false">
      <c r="A11" s="2211"/>
      <c r="B11" s="2212" t="s">
        <v>2097</v>
      </c>
      <c r="C11" s="2212" t="s">
        <v>1914</v>
      </c>
      <c r="D11" s="2213"/>
      <c r="E11" s="2213"/>
      <c r="F11" s="2213"/>
      <c r="G11" s="2214"/>
      <c r="H11" s="2215"/>
    </row>
    <row r="12" customFormat="false" ht="12.75" hidden="false" customHeight="true" outlineLevel="0" collapsed="false">
      <c r="A12" s="2211" t="s">
        <v>2098</v>
      </c>
      <c r="B12" s="2212" t="s">
        <v>151</v>
      </c>
      <c r="C12" s="2212" t="s">
        <v>1914</v>
      </c>
      <c r="D12" s="2213" t="s">
        <v>1951</v>
      </c>
      <c r="E12" s="2213" t="s">
        <v>1922</v>
      </c>
      <c r="F12" s="2213" t="s">
        <v>1997</v>
      </c>
      <c r="G12" s="2214" t="s">
        <v>1922</v>
      </c>
      <c r="H12" s="2215" t="s">
        <v>1922</v>
      </c>
    </row>
    <row r="13" customFormat="false" ht="12.75" hidden="false" customHeight="true" outlineLevel="0" collapsed="false">
      <c r="A13" s="2211" t="s">
        <v>2098</v>
      </c>
      <c r="B13" s="2212" t="s">
        <v>151</v>
      </c>
      <c r="C13" s="2212" t="s">
        <v>1915</v>
      </c>
      <c r="D13" s="2213" t="s">
        <v>1951</v>
      </c>
      <c r="E13" s="2213" t="s">
        <v>1922</v>
      </c>
      <c r="F13" s="2213" t="s">
        <v>1922</v>
      </c>
      <c r="G13" s="2214" t="s">
        <v>2099</v>
      </c>
      <c r="H13" s="2215" t="s">
        <v>1922</v>
      </c>
    </row>
    <row r="14" customFormat="false" ht="12.75" hidden="false" customHeight="true" outlineLevel="0" collapsed="false">
      <c r="A14" s="2211" t="s">
        <v>2098</v>
      </c>
      <c r="B14" s="2212" t="s">
        <v>151</v>
      </c>
      <c r="C14" s="2212" t="s">
        <v>1916</v>
      </c>
      <c r="D14" s="2213" t="s">
        <v>1951</v>
      </c>
      <c r="E14" s="2213" t="s">
        <v>1922</v>
      </c>
      <c r="F14" s="2213" t="s">
        <v>1997</v>
      </c>
      <c r="G14" s="2214" t="s">
        <v>2099</v>
      </c>
      <c r="H14" s="2215" t="s">
        <v>1922</v>
      </c>
    </row>
    <row r="15" customFormat="false" ht="12.75" hidden="false" customHeight="true" outlineLevel="0" collapsed="false">
      <c r="A15" s="2211"/>
      <c r="B15" s="2212" t="s">
        <v>2100</v>
      </c>
      <c r="C15" s="2212" t="s">
        <v>1914</v>
      </c>
      <c r="D15" s="2213"/>
      <c r="E15" s="2213"/>
      <c r="F15" s="2213" t="s">
        <v>1922</v>
      </c>
      <c r="G15" s="2214"/>
      <c r="H15" s="2215" t="s">
        <v>1931</v>
      </c>
    </row>
    <row r="16" customFormat="false" ht="12.75" hidden="false" customHeight="true" outlineLevel="0" collapsed="false">
      <c r="A16" s="2211"/>
      <c r="B16" s="2212" t="s">
        <v>2100</v>
      </c>
      <c r="C16" s="2212" t="s">
        <v>1915</v>
      </c>
      <c r="D16" s="2213"/>
      <c r="E16" s="2213"/>
      <c r="F16" s="2213" t="s">
        <v>1922</v>
      </c>
      <c r="G16" s="2214"/>
      <c r="H16" s="2215"/>
      <c r="I16" s="264"/>
    </row>
    <row r="17" customFormat="false" ht="12.75" hidden="false" customHeight="true" outlineLevel="0" collapsed="false">
      <c r="A17" s="2211"/>
      <c r="B17" s="2212" t="s">
        <v>2100</v>
      </c>
      <c r="C17" s="2212" t="s">
        <v>1916</v>
      </c>
      <c r="D17" s="2213"/>
      <c r="E17" s="2213"/>
      <c r="F17" s="2213" t="s">
        <v>1922</v>
      </c>
      <c r="G17" s="2214"/>
      <c r="H17" s="2215" t="s">
        <v>1931</v>
      </c>
    </row>
    <row r="18" customFormat="false" ht="12.75" hidden="false" customHeight="true" outlineLevel="0" collapsed="false">
      <c r="A18" s="2211"/>
      <c r="B18" s="2212" t="s">
        <v>2101</v>
      </c>
      <c r="C18" s="2212" t="s">
        <v>1914</v>
      </c>
      <c r="D18" s="2213"/>
      <c r="E18" s="2213" t="s">
        <v>1922</v>
      </c>
      <c r="F18" s="2213"/>
      <c r="G18" s="2214"/>
      <c r="H18" s="2215"/>
    </row>
    <row r="19" customFormat="false" ht="12.75" hidden="false" customHeight="true" outlineLevel="0" collapsed="false">
      <c r="A19" s="2211"/>
      <c r="B19" s="2212" t="s">
        <v>2102</v>
      </c>
      <c r="C19" s="2212" t="s">
        <v>1914</v>
      </c>
      <c r="D19" s="2213" t="s">
        <v>2045</v>
      </c>
      <c r="E19" s="2213"/>
      <c r="F19" s="2213" t="s">
        <v>1922</v>
      </c>
      <c r="G19" s="2214"/>
      <c r="H19" s="2215"/>
    </row>
    <row r="20" customFormat="false" ht="12.75" hidden="false" customHeight="true" outlineLevel="0" collapsed="false">
      <c r="A20" s="2211"/>
      <c r="B20" s="2212" t="s">
        <v>2102</v>
      </c>
      <c r="C20" s="2212" t="s">
        <v>1915</v>
      </c>
      <c r="D20" s="2213" t="s">
        <v>2045</v>
      </c>
      <c r="E20" s="2213"/>
      <c r="F20" s="2213" t="s">
        <v>1922</v>
      </c>
      <c r="G20" s="2214" t="s">
        <v>2010</v>
      </c>
      <c r="H20" s="2215"/>
    </row>
    <row r="21" customFormat="false" ht="12.75" hidden="false" customHeight="true" outlineLevel="0" collapsed="false">
      <c r="A21" s="2211"/>
      <c r="B21" s="2212" t="s">
        <v>2102</v>
      </c>
      <c r="C21" s="2212" t="s">
        <v>1916</v>
      </c>
      <c r="D21" s="2213" t="s">
        <v>2045</v>
      </c>
      <c r="E21" s="2213"/>
      <c r="F21" s="2213" t="s">
        <v>1922</v>
      </c>
      <c r="G21" s="2214" t="s">
        <v>2010</v>
      </c>
      <c r="H21" s="2215"/>
    </row>
    <row r="22" customFormat="false" ht="12.75" hidden="false" customHeight="true" outlineLevel="0" collapsed="false">
      <c r="A22" s="2211"/>
      <c r="B22" s="2212" t="s">
        <v>2103</v>
      </c>
      <c r="C22" s="2212" t="s">
        <v>1914</v>
      </c>
      <c r="D22" s="2213"/>
      <c r="E22" s="2213" t="s">
        <v>1922</v>
      </c>
      <c r="F22" s="2213" t="s">
        <v>1922</v>
      </c>
      <c r="G22" s="2214"/>
      <c r="H22" s="2215"/>
    </row>
    <row r="23" customFormat="false" ht="12.75" hidden="false" customHeight="true" outlineLevel="0" collapsed="false">
      <c r="A23" s="2211"/>
      <c r="B23" s="2212" t="s">
        <v>2103</v>
      </c>
      <c r="C23" s="2212" t="s">
        <v>1915</v>
      </c>
      <c r="D23" s="2213"/>
      <c r="E23" s="2213"/>
      <c r="F23" s="2213" t="s">
        <v>1922</v>
      </c>
      <c r="G23" s="2214" t="s">
        <v>2010</v>
      </c>
      <c r="H23" s="2215"/>
    </row>
    <row r="24" customFormat="false" ht="12.75" hidden="false" customHeight="true" outlineLevel="0" collapsed="false">
      <c r="A24" s="2211"/>
      <c r="B24" s="2212" t="s">
        <v>2103</v>
      </c>
      <c r="C24" s="2212" t="s">
        <v>1916</v>
      </c>
      <c r="D24" s="2213"/>
      <c r="E24" s="2213"/>
      <c r="F24" s="2213" t="s">
        <v>1922</v>
      </c>
      <c r="G24" s="2214" t="s">
        <v>2010</v>
      </c>
      <c r="H24" s="2215"/>
    </row>
    <row r="25" customFormat="false" ht="12.75" hidden="false" customHeight="true" outlineLevel="0" collapsed="false">
      <c r="A25" s="2211"/>
      <c r="B25" s="2212" t="s">
        <v>2104</v>
      </c>
      <c r="C25" s="2212" t="s">
        <v>1914</v>
      </c>
      <c r="D25" s="2213"/>
      <c r="E25" s="2213"/>
      <c r="F25" s="2213"/>
      <c r="G25" s="2214"/>
      <c r="H25" s="2215"/>
    </row>
    <row r="26" customFormat="false" ht="12.75" hidden="false" customHeight="true" outlineLevel="0" collapsed="false">
      <c r="A26" s="2211"/>
      <c r="B26" s="2212" t="s">
        <v>2104</v>
      </c>
      <c r="C26" s="2212" t="s">
        <v>1915</v>
      </c>
      <c r="D26" s="2213"/>
      <c r="E26" s="2213"/>
      <c r="F26" s="2213"/>
      <c r="G26" s="2214"/>
      <c r="H26" s="2215"/>
    </row>
    <row r="27" customFormat="false" ht="12.75" hidden="false" customHeight="true" outlineLevel="0" collapsed="false">
      <c r="A27" s="2211"/>
      <c r="B27" s="2212" t="s">
        <v>2104</v>
      </c>
      <c r="C27" s="2212" t="s">
        <v>1916</v>
      </c>
      <c r="D27" s="2213"/>
      <c r="E27" s="2213"/>
      <c r="F27" s="2213"/>
      <c r="G27" s="2214"/>
      <c r="H27" s="2215"/>
    </row>
    <row r="28" customFormat="false" ht="12.75" hidden="false" customHeight="true" outlineLevel="0" collapsed="false">
      <c r="A28" s="2211" t="s">
        <v>2105</v>
      </c>
      <c r="B28" s="2212" t="s">
        <v>154</v>
      </c>
      <c r="C28" s="2212" t="s">
        <v>1914</v>
      </c>
      <c r="D28" s="2213"/>
      <c r="E28" s="2213"/>
      <c r="F28" s="2213" t="s">
        <v>2018</v>
      </c>
      <c r="G28" s="2214"/>
      <c r="H28" s="2215"/>
    </row>
    <row r="29" customFormat="false" ht="12.75" hidden="false" customHeight="true" outlineLevel="0" collapsed="false">
      <c r="A29" s="2211" t="s">
        <v>2105</v>
      </c>
      <c r="B29" s="2212" t="s">
        <v>154</v>
      </c>
      <c r="C29" s="2212" t="s">
        <v>1915</v>
      </c>
      <c r="D29" s="2213"/>
      <c r="E29" s="2213"/>
      <c r="F29" s="2213" t="s">
        <v>2018</v>
      </c>
      <c r="G29" s="2214"/>
      <c r="H29" s="2215"/>
    </row>
    <row r="30" customFormat="false" ht="12.75" hidden="false" customHeight="true" outlineLevel="0" collapsed="false">
      <c r="A30" s="2211" t="s">
        <v>2105</v>
      </c>
      <c r="B30" s="2212" t="s">
        <v>154</v>
      </c>
      <c r="C30" s="2212" t="s">
        <v>1916</v>
      </c>
      <c r="D30" s="2213"/>
      <c r="E30" s="2213"/>
      <c r="F30" s="2213" t="s">
        <v>2018</v>
      </c>
      <c r="G30" s="2214"/>
      <c r="H30" s="2215"/>
    </row>
    <row r="31" customFormat="false" ht="12.75" hidden="false" customHeight="true" outlineLevel="0" collapsed="false">
      <c r="A31" s="2211" t="s">
        <v>2106</v>
      </c>
      <c r="B31" s="2212" t="s">
        <v>2107</v>
      </c>
      <c r="C31" s="2212" t="s">
        <v>1914</v>
      </c>
      <c r="D31" s="2213"/>
      <c r="E31" s="2213"/>
      <c r="F31" s="2213" t="s">
        <v>2108</v>
      </c>
      <c r="G31" s="2214" t="s">
        <v>2109</v>
      </c>
      <c r="H31" s="2215" t="s">
        <v>1945</v>
      </c>
    </row>
    <row r="32" customFormat="false" ht="12.75" hidden="false" customHeight="true" outlineLevel="0" collapsed="false">
      <c r="A32" s="2211" t="s">
        <v>2110</v>
      </c>
      <c r="B32" s="2212" t="s">
        <v>2111</v>
      </c>
      <c r="C32" s="2212" t="s">
        <v>1914</v>
      </c>
      <c r="D32" s="2213"/>
      <c r="E32" s="2213"/>
      <c r="F32" s="2213"/>
      <c r="G32" s="2214"/>
      <c r="H32" s="2215"/>
    </row>
    <row r="33" customFormat="false" ht="12.75" hidden="false" customHeight="true" outlineLevel="0" collapsed="false">
      <c r="A33" s="2211" t="s">
        <v>2110</v>
      </c>
      <c r="B33" s="2212" t="s">
        <v>2111</v>
      </c>
      <c r="C33" s="2212" t="s">
        <v>1915</v>
      </c>
      <c r="D33" s="2213"/>
      <c r="E33" s="2213"/>
      <c r="F33" s="2213"/>
      <c r="G33" s="2214"/>
      <c r="H33" s="2215"/>
    </row>
    <row r="34" customFormat="false" ht="12.75" hidden="false" customHeight="true" outlineLevel="0" collapsed="false">
      <c r="A34" s="2211" t="s">
        <v>2110</v>
      </c>
      <c r="B34" s="2212" t="s">
        <v>2111</v>
      </c>
      <c r="C34" s="2212" t="s">
        <v>1916</v>
      </c>
      <c r="D34" s="2213"/>
      <c r="E34" s="2213"/>
      <c r="F34" s="2213"/>
      <c r="G34" s="2214"/>
      <c r="H34" s="2215"/>
    </row>
    <row r="35" customFormat="false" ht="12.75" hidden="false" customHeight="true" outlineLevel="0" collapsed="false">
      <c r="A35" s="2211" t="s">
        <v>2110</v>
      </c>
      <c r="B35" s="2212" t="s">
        <v>2111</v>
      </c>
      <c r="C35" s="2212" t="s">
        <v>714</v>
      </c>
      <c r="D35" s="2213"/>
      <c r="E35" s="2213"/>
      <c r="F35" s="2213"/>
      <c r="G35" s="2214"/>
      <c r="H35" s="2215"/>
    </row>
    <row r="36" customFormat="false" ht="12.75" hidden="false" customHeight="true" outlineLevel="0" collapsed="false">
      <c r="A36" s="2211" t="s">
        <v>2110</v>
      </c>
      <c r="B36" s="2212" t="s">
        <v>2111</v>
      </c>
      <c r="C36" s="2212" t="s">
        <v>714</v>
      </c>
      <c r="D36" s="2213"/>
      <c r="E36" s="2213"/>
      <c r="F36" s="2213"/>
      <c r="G36" s="2214"/>
      <c r="H36" s="2215"/>
    </row>
    <row r="37" customFormat="false" ht="12.75" hidden="false" customHeight="true" outlineLevel="0" collapsed="false">
      <c r="A37" s="2211" t="s">
        <v>2110</v>
      </c>
      <c r="B37" s="2212" t="s">
        <v>2111</v>
      </c>
      <c r="C37" s="2212" t="s">
        <v>607</v>
      </c>
      <c r="D37" s="2213"/>
      <c r="E37" s="2213"/>
      <c r="F37" s="2213"/>
      <c r="G37" s="2214"/>
      <c r="H37" s="2215"/>
    </row>
    <row r="38" customFormat="false" ht="12.75" hidden="false" customHeight="true" outlineLevel="0" collapsed="false">
      <c r="A38" s="2211" t="s">
        <v>2110</v>
      </c>
      <c r="B38" s="2212" t="s">
        <v>2111</v>
      </c>
      <c r="C38" s="2212" t="s">
        <v>608</v>
      </c>
      <c r="D38" s="2213"/>
      <c r="E38" s="2213"/>
      <c r="F38" s="2213"/>
      <c r="G38" s="2214"/>
      <c r="H38" s="2215"/>
    </row>
    <row r="39" customFormat="false" ht="12.75" hidden="false" customHeight="true" outlineLevel="0" collapsed="false">
      <c r="A39" s="2211" t="s">
        <v>2110</v>
      </c>
      <c r="B39" s="2212" t="s">
        <v>2111</v>
      </c>
      <c r="C39" s="2212" t="s">
        <v>611</v>
      </c>
      <c r="D39" s="2213"/>
      <c r="E39" s="2213"/>
      <c r="F39" s="2213"/>
      <c r="G39" s="2214"/>
      <c r="H39" s="2215"/>
    </row>
    <row r="40" customFormat="false" ht="12.75" hidden="false" customHeight="true" outlineLevel="0" collapsed="false">
      <c r="A40" s="2211" t="s">
        <v>2110</v>
      </c>
      <c r="B40" s="2212" t="s">
        <v>2111</v>
      </c>
      <c r="C40" s="2212" t="s">
        <v>613</v>
      </c>
      <c r="D40" s="2213"/>
      <c r="E40" s="2213"/>
      <c r="F40" s="2213"/>
      <c r="G40" s="2214"/>
      <c r="H40" s="2215"/>
    </row>
    <row r="41" customFormat="false" ht="12.75" hidden="false" customHeight="true" outlineLevel="0" collapsed="false">
      <c r="A41" s="2211" t="s">
        <v>2110</v>
      </c>
      <c r="B41" s="2212" t="s">
        <v>2111</v>
      </c>
      <c r="C41" s="2212" t="s">
        <v>614</v>
      </c>
      <c r="D41" s="2213"/>
      <c r="E41" s="2213"/>
      <c r="F41" s="2213"/>
      <c r="G41" s="2214"/>
      <c r="H41" s="2215"/>
    </row>
    <row r="42" customFormat="false" ht="12.75" hidden="false" customHeight="true" outlineLevel="0" collapsed="false">
      <c r="A42" s="2211" t="s">
        <v>2110</v>
      </c>
      <c r="B42" s="2212" t="s">
        <v>2111</v>
      </c>
      <c r="C42" s="2212" t="s">
        <v>616</v>
      </c>
      <c r="D42" s="2213"/>
      <c r="E42" s="2213"/>
      <c r="F42" s="2213"/>
      <c r="G42" s="2214"/>
      <c r="H42" s="2215"/>
    </row>
    <row r="43" customFormat="false" ht="12.75" hidden="false" customHeight="true" outlineLevel="0" collapsed="false">
      <c r="A43" s="2211" t="s">
        <v>2110</v>
      </c>
      <c r="B43" s="2212" t="s">
        <v>2111</v>
      </c>
      <c r="C43" s="2212" t="s">
        <v>617</v>
      </c>
      <c r="D43" s="2213"/>
      <c r="E43" s="2213"/>
      <c r="F43" s="2213"/>
      <c r="G43" s="2214"/>
      <c r="H43" s="2215"/>
    </row>
    <row r="44" customFormat="false" ht="12.75" hidden="false" customHeight="true" outlineLevel="0" collapsed="false">
      <c r="A44" s="2211" t="s">
        <v>2110</v>
      </c>
      <c r="B44" s="2212" t="s">
        <v>2111</v>
      </c>
      <c r="C44" s="2212" t="s">
        <v>716</v>
      </c>
      <c r="D44" s="2213"/>
      <c r="E44" s="2213"/>
      <c r="F44" s="2213"/>
      <c r="G44" s="2214"/>
      <c r="H44" s="2215"/>
    </row>
    <row r="45" customFormat="false" ht="12.75" hidden="false" customHeight="true" outlineLevel="0" collapsed="false">
      <c r="A45" s="2211" t="s">
        <v>2110</v>
      </c>
      <c r="B45" s="2212" t="s">
        <v>2111</v>
      </c>
      <c r="C45" s="2212" t="s">
        <v>717</v>
      </c>
      <c r="D45" s="2213"/>
      <c r="E45" s="2213"/>
      <c r="F45" s="2213"/>
      <c r="G45" s="2214"/>
      <c r="H45" s="2215"/>
    </row>
    <row r="46" customFormat="false" ht="12.75" hidden="false" customHeight="true" outlineLevel="0" collapsed="false">
      <c r="A46" s="2211" t="s">
        <v>2110</v>
      </c>
      <c r="B46" s="2212" t="s">
        <v>2111</v>
      </c>
      <c r="C46" s="2212" t="s">
        <v>717</v>
      </c>
      <c r="D46" s="2213"/>
      <c r="E46" s="2213"/>
      <c r="F46" s="2213"/>
      <c r="G46" s="2214"/>
      <c r="H46" s="2215"/>
    </row>
    <row r="47" customFormat="false" ht="12.75" hidden="false" customHeight="true" outlineLevel="0" collapsed="false">
      <c r="A47" s="2211" t="s">
        <v>2110</v>
      </c>
      <c r="B47" s="2212" t="s">
        <v>2111</v>
      </c>
      <c r="C47" s="2212" t="s">
        <v>718</v>
      </c>
      <c r="D47" s="2213"/>
      <c r="E47" s="2213"/>
      <c r="F47" s="2213"/>
      <c r="G47" s="2214"/>
      <c r="H47" s="2215"/>
    </row>
    <row r="48" customFormat="false" ht="12.75" hidden="false" customHeight="true" outlineLevel="0" collapsed="false">
      <c r="A48" s="2211" t="s">
        <v>2110</v>
      </c>
      <c r="B48" s="2212" t="s">
        <v>2111</v>
      </c>
      <c r="C48" s="2212" t="s">
        <v>719</v>
      </c>
      <c r="D48" s="2213"/>
      <c r="E48" s="2213"/>
      <c r="F48" s="2213"/>
      <c r="G48" s="2214"/>
      <c r="H48" s="2215"/>
    </row>
    <row r="49" customFormat="false" ht="12.75" hidden="false" customHeight="true" outlineLevel="0" collapsed="false">
      <c r="A49" s="2211" t="s">
        <v>2110</v>
      </c>
      <c r="B49" s="2212" t="s">
        <v>2111</v>
      </c>
      <c r="C49" s="2212" t="s">
        <v>720</v>
      </c>
      <c r="D49" s="2213"/>
      <c r="E49" s="2213"/>
      <c r="F49" s="2213"/>
      <c r="G49" s="2214"/>
      <c r="H49" s="2215"/>
    </row>
    <row r="50" customFormat="false" ht="12.75" hidden="false" customHeight="true" outlineLevel="0" collapsed="false">
      <c r="A50" s="2211" t="s">
        <v>2110</v>
      </c>
      <c r="B50" s="2212" t="s">
        <v>2111</v>
      </c>
      <c r="C50" s="2212" t="s">
        <v>721</v>
      </c>
      <c r="D50" s="2213"/>
      <c r="E50" s="2213"/>
      <c r="F50" s="2213"/>
      <c r="G50" s="2214"/>
      <c r="H50" s="2215"/>
    </row>
    <row r="51" customFormat="false" ht="12.75" hidden="false" customHeight="true" outlineLevel="0" collapsed="false">
      <c r="A51" s="2211" t="s">
        <v>2110</v>
      </c>
      <c r="B51" s="2212" t="s">
        <v>2111</v>
      </c>
      <c r="C51" s="2212" t="s">
        <v>725</v>
      </c>
      <c r="D51" s="2213"/>
      <c r="E51" s="2213"/>
      <c r="F51" s="2213"/>
      <c r="G51" s="2214"/>
      <c r="H51" s="2215"/>
    </row>
    <row r="52" customFormat="false" ht="12.75" hidden="false" customHeight="true" outlineLevel="0" collapsed="false">
      <c r="A52" s="2211" t="s">
        <v>2110</v>
      </c>
      <c r="B52" s="2212" t="s">
        <v>2111</v>
      </c>
      <c r="C52" s="2212" t="s">
        <v>726</v>
      </c>
      <c r="D52" s="2213"/>
      <c r="E52" s="2213"/>
      <c r="F52" s="2213"/>
      <c r="G52" s="2214"/>
      <c r="H52" s="2215"/>
    </row>
    <row r="53" customFormat="false" ht="12.75" hidden="false" customHeight="true" outlineLevel="0" collapsed="false">
      <c r="A53" s="2211" t="s">
        <v>2110</v>
      </c>
      <c r="B53" s="2212" t="s">
        <v>2111</v>
      </c>
      <c r="C53" s="2212" t="s">
        <v>726</v>
      </c>
      <c r="D53" s="2213"/>
      <c r="E53" s="2213"/>
      <c r="F53" s="2213"/>
      <c r="G53" s="2214"/>
      <c r="H53" s="2215"/>
    </row>
    <row r="54" customFormat="false" ht="12.75" hidden="false" customHeight="true" outlineLevel="0" collapsed="false">
      <c r="A54" s="2211" t="s">
        <v>2112</v>
      </c>
      <c r="B54" s="2212" t="s">
        <v>1845</v>
      </c>
      <c r="C54" s="2212" t="s">
        <v>1914</v>
      </c>
      <c r="D54" s="2213" t="s">
        <v>2068</v>
      </c>
      <c r="E54" s="2213" t="s">
        <v>2068</v>
      </c>
      <c r="F54" s="2213" t="s">
        <v>2068</v>
      </c>
      <c r="G54" s="2214" t="s">
        <v>1997</v>
      </c>
      <c r="H54" s="2215" t="s">
        <v>1922</v>
      </c>
    </row>
    <row r="55" customFormat="false" ht="12.75" hidden="false" customHeight="true" outlineLevel="0" collapsed="false">
      <c r="A55" s="2211" t="s">
        <v>2112</v>
      </c>
      <c r="B55" s="2212" t="s">
        <v>1845</v>
      </c>
      <c r="C55" s="2212" t="s">
        <v>1915</v>
      </c>
      <c r="D55" s="2213" t="s">
        <v>2113</v>
      </c>
      <c r="E55" s="2213"/>
      <c r="F55" s="2213" t="s">
        <v>2113</v>
      </c>
      <c r="G55" s="2214" t="s">
        <v>2113</v>
      </c>
      <c r="H55" s="2215"/>
    </row>
    <row r="56" customFormat="false" ht="12.75" hidden="false" customHeight="true" outlineLevel="0" collapsed="false">
      <c r="A56" s="2211" t="s">
        <v>2114</v>
      </c>
      <c r="B56" s="2212" t="s">
        <v>2115</v>
      </c>
      <c r="C56" s="2212" t="s">
        <v>1914</v>
      </c>
      <c r="D56" s="2213" t="s">
        <v>2018</v>
      </c>
      <c r="E56" s="2213"/>
      <c r="F56" s="2213"/>
      <c r="G56" s="2214"/>
      <c r="H56" s="2215"/>
    </row>
    <row r="57" customFormat="false" ht="13.5" hidden="false" customHeight="true" outlineLevel="0" collapsed="false">
      <c r="A57" s="2211" t="s">
        <v>2116</v>
      </c>
      <c r="B57" s="2212" t="s">
        <v>2117</v>
      </c>
      <c r="C57" s="2212" t="s">
        <v>1914</v>
      </c>
      <c r="D57" s="2213" t="s">
        <v>1931</v>
      </c>
      <c r="E57" s="2213"/>
      <c r="F57" s="2213" t="s">
        <v>1922</v>
      </c>
      <c r="G57" s="2214" t="s">
        <v>1933</v>
      </c>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0" t="s">
        <v>92</v>
      </c>
    </row>
    <row r="2" customFormat="false" ht="15.75" hidden="false" customHeight="true" outlineLevel="0" collapsed="false">
      <c r="A2" s="4" t="s">
        <v>160</v>
      </c>
      <c r="J2" s="110" t="s">
        <v>94</v>
      </c>
    </row>
    <row r="3" customFormat="false" ht="15.75" hidden="false" customHeight="true" outlineLevel="0" collapsed="false">
      <c r="A3" s="4" t="s">
        <v>209</v>
      </c>
      <c r="I3" s="110"/>
      <c r="J3" s="110" t="s">
        <v>95</v>
      </c>
    </row>
    <row r="4" customFormat="false" ht="12.75" hidden="false" customHeight="true" outlineLevel="0" collapsed="false"/>
    <row r="5" customFormat="false" ht="14.25" hidden="false" customHeight="true" outlineLevel="0" collapsed="false">
      <c r="A5" s="142" t="s">
        <v>96</v>
      </c>
      <c r="B5" s="112" t="s">
        <v>162</v>
      </c>
      <c r="C5" s="112"/>
      <c r="D5" s="112" t="s">
        <v>186</v>
      </c>
      <c r="E5" s="112"/>
      <c r="F5" s="112"/>
      <c r="G5" s="114"/>
      <c r="H5" s="115" t="s">
        <v>164</v>
      </c>
      <c r="I5" s="115"/>
      <c r="J5" s="115"/>
    </row>
    <row r="6" customFormat="false" ht="13.5" hidden="false" customHeight="true" outlineLevel="0" collapsed="false">
      <c r="A6" s="143"/>
      <c r="B6" s="117" t="s">
        <v>165</v>
      </c>
      <c r="C6" s="117"/>
      <c r="D6" s="117" t="s">
        <v>192</v>
      </c>
      <c r="E6" s="117" t="s">
        <v>98</v>
      </c>
      <c r="F6" s="117" t="s">
        <v>99</v>
      </c>
      <c r="G6" s="118"/>
      <c r="H6" s="68" t="s">
        <v>167</v>
      </c>
      <c r="I6" s="117" t="s">
        <v>98</v>
      </c>
      <c r="J6" s="119" t="s">
        <v>99</v>
      </c>
    </row>
    <row r="7" customFormat="false" ht="15" hidden="false" customHeight="true" outlineLevel="0" collapsed="false">
      <c r="A7" s="144"/>
      <c r="B7" s="71" t="s">
        <v>168</v>
      </c>
      <c r="C7" s="72" t="s">
        <v>169</v>
      </c>
      <c r="D7" s="72" t="s">
        <v>170</v>
      </c>
      <c r="E7" s="72" t="s">
        <v>171</v>
      </c>
      <c r="F7" s="72"/>
      <c r="G7" s="72"/>
      <c r="H7" s="74" t="s">
        <v>104</v>
      </c>
      <c r="I7" s="74"/>
      <c r="J7" s="74"/>
    </row>
    <row r="8" customFormat="false" ht="12.75" hidden="false" customHeight="true" outlineLevel="0" collapsed="false">
      <c r="A8" s="121" t="s">
        <v>210</v>
      </c>
      <c r="B8" s="82" t="n">
        <v>11148821.1964511</v>
      </c>
      <c r="C8" s="145" t="s">
        <v>173</v>
      </c>
      <c r="D8" s="78"/>
      <c r="E8" s="78"/>
      <c r="F8" s="78"/>
      <c r="G8" s="79"/>
      <c r="H8" s="82" t="n">
        <v>639274.636583286</v>
      </c>
      <c r="I8" s="82" t="n">
        <v>327.300151858552</v>
      </c>
      <c r="J8" s="146" t="n">
        <v>20.7109602901961</v>
      </c>
    </row>
    <row r="9" customFormat="false" ht="12.75" hidden="false" customHeight="true" outlineLevel="0" collapsed="false">
      <c r="A9" s="81" t="s">
        <v>174</v>
      </c>
      <c r="B9" s="82" t="n">
        <v>3678732.91286473</v>
      </c>
      <c r="C9" s="145" t="s">
        <v>173</v>
      </c>
      <c r="D9" s="82" t="n">
        <v>72.892473835511</v>
      </c>
      <c r="E9" s="82" t="n">
        <v>4.81970980011782</v>
      </c>
      <c r="F9" s="82" t="n">
        <v>2.96065319692971</v>
      </c>
      <c r="G9" s="79"/>
      <c r="H9" s="82" t="n">
        <v>268151.942598825</v>
      </c>
      <c r="I9" s="82" t="n">
        <v>17.7304250721501</v>
      </c>
      <c r="J9" s="146" t="n">
        <v>10.8914523591235</v>
      </c>
    </row>
    <row r="10" customFormat="false" ht="12.75" hidden="false" customHeight="true" outlineLevel="0" collapsed="false">
      <c r="A10" s="81" t="s">
        <v>175</v>
      </c>
      <c r="B10" s="82" t="n">
        <v>132220.169398156</v>
      </c>
      <c r="C10" s="145" t="s">
        <v>173</v>
      </c>
      <c r="D10" s="82" t="n">
        <v>95.7758442794527</v>
      </c>
      <c r="E10" s="82" t="n">
        <v>192.702728720513</v>
      </c>
      <c r="F10" s="82" t="n">
        <v>4.08952455089551</v>
      </c>
      <c r="G10" s="79"/>
      <c r="H10" s="82" t="n">
        <v>12663.4983548806</v>
      </c>
      <c r="I10" s="82" t="n">
        <v>25.479187434913</v>
      </c>
      <c r="J10" s="146" t="n">
        <v>0.54071762887732</v>
      </c>
    </row>
    <row r="11" customFormat="false" ht="12.75" hidden="false" customHeight="true" outlineLevel="0" collapsed="false">
      <c r="A11" s="81" t="s">
        <v>176</v>
      </c>
      <c r="B11" s="82" t="n">
        <v>6296514.23159831</v>
      </c>
      <c r="C11" s="145" t="s">
        <v>173</v>
      </c>
      <c r="D11" s="82" t="n">
        <v>56.4342644265934</v>
      </c>
      <c r="E11" s="82" t="n">
        <v>8.47520584669504</v>
      </c>
      <c r="F11" s="82" t="n">
        <v>0.713120680051674</v>
      </c>
      <c r="G11" s="79"/>
      <c r="H11" s="82" t="n">
        <v>355339.149111828</v>
      </c>
      <c r="I11" s="82" t="n">
        <v>53.3642542294405</v>
      </c>
      <c r="J11" s="146" t="n">
        <v>4.49017451079243</v>
      </c>
    </row>
    <row r="12" customFormat="false" ht="12.75" hidden="false" customHeight="true" outlineLevel="0" collapsed="false">
      <c r="A12" s="81" t="s">
        <v>177</v>
      </c>
      <c r="B12" s="82" t="n">
        <v>1012859.80052297</v>
      </c>
      <c r="C12" s="145" t="s">
        <v>173</v>
      </c>
      <c r="D12" s="82" t="n">
        <v>98.7512414732192</v>
      </c>
      <c r="E12" s="82" t="n">
        <v>227.108937153291</v>
      </c>
      <c r="F12" s="82" t="n">
        <v>4.45128538695531</v>
      </c>
      <c r="G12" s="97" t="s">
        <v>178</v>
      </c>
      <c r="H12" s="82" t="n">
        <v>100021.16273996</v>
      </c>
      <c r="I12" s="82" t="n">
        <v>230.029512782066</v>
      </c>
      <c r="J12" s="146" t="n">
        <v>4.50852802910237</v>
      </c>
    </row>
    <row r="13" customFormat="false" ht="12.75" hidden="false" customHeight="true" outlineLevel="0" collapsed="false">
      <c r="A13" s="81" t="s">
        <v>179</v>
      </c>
      <c r="B13" s="82" t="n">
        <v>28494.0820669565</v>
      </c>
      <c r="C13" s="145" t="s">
        <v>173</v>
      </c>
      <c r="D13" s="82" t="n">
        <v>109.498053329824</v>
      </c>
      <c r="E13" s="82" t="n">
        <v>24.4532299143705</v>
      </c>
      <c r="F13" s="82" t="n">
        <v>9.82968188420187</v>
      </c>
      <c r="G13" s="79"/>
      <c r="H13" s="82" t="n">
        <v>3120.04651775199</v>
      </c>
      <c r="I13" s="82" t="n">
        <v>0.696772339982229</v>
      </c>
      <c r="J13" s="146" t="n">
        <v>0.280087762300524</v>
      </c>
    </row>
    <row r="14" customFormat="false" ht="12.75" hidden="false" customHeight="true" outlineLevel="0" collapsed="false">
      <c r="A14" s="98" t="s">
        <v>128</v>
      </c>
      <c r="B14" s="82" t="n">
        <v>2655615.76095948</v>
      </c>
      <c r="C14" s="145" t="s">
        <v>173</v>
      </c>
      <c r="D14" s="78"/>
      <c r="E14" s="78"/>
      <c r="F14" s="78"/>
      <c r="G14" s="79"/>
      <c r="H14" s="82" t="n">
        <v>160992.708239555</v>
      </c>
      <c r="I14" s="82" t="n">
        <v>22.6534351951966</v>
      </c>
      <c r="J14" s="146" t="n">
        <v>2.91339776688891</v>
      </c>
    </row>
    <row r="15" customFormat="false" ht="12.75" hidden="false" customHeight="true" outlineLevel="0" collapsed="false">
      <c r="A15" s="81" t="s">
        <v>174</v>
      </c>
      <c r="B15" s="20" t="n">
        <v>802086.697975636</v>
      </c>
      <c r="C15" s="145" t="s">
        <v>173</v>
      </c>
      <c r="D15" s="82" t="n">
        <v>73.1473171205877</v>
      </c>
      <c r="E15" s="82" t="n">
        <v>4.8692041256393</v>
      </c>
      <c r="F15" s="82" t="n">
        <v>1.07186788521144</v>
      </c>
      <c r="G15" s="79"/>
      <c r="H15" s="20" t="n">
        <v>58670.4900550289</v>
      </c>
      <c r="I15" s="20" t="n">
        <v>3.90552385890337</v>
      </c>
      <c r="J15" s="21" t="n">
        <v>0.859730972715369</v>
      </c>
    </row>
    <row r="16" customFormat="false" ht="12.75" hidden="false" customHeight="true" outlineLevel="0" collapsed="false">
      <c r="A16" s="81" t="s">
        <v>175</v>
      </c>
      <c r="B16" s="20" t="n">
        <v>17338.3923899429</v>
      </c>
      <c r="C16" s="145" t="s">
        <v>173</v>
      </c>
      <c r="D16" s="82" t="n">
        <v>95.414127985208</v>
      </c>
      <c r="E16" s="82" t="n">
        <v>94.7568781820669</v>
      </c>
      <c r="F16" s="82" t="n">
        <v>5.01893645469941</v>
      </c>
      <c r="G16" s="79"/>
      <c r="H16" s="20" t="n">
        <v>1654.32759055177</v>
      </c>
      <c r="I16" s="20" t="n">
        <v>1.6429319355667</v>
      </c>
      <c r="J16" s="21" t="n">
        <v>0.0870202896317673</v>
      </c>
    </row>
    <row r="17" customFormat="false" ht="12.75" hidden="false" customHeight="true" outlineLevel="0" collapsed="false">
      <c r="A17" s="81" t="s">
        <v>176</v>
      </c>
      <c r="B17" s="20" t="n">
        <v>1732678.70186232</v>
      </c>
      <c r="C17" s="145" t="s">
        <v>173</v>
      </c>
      <c r="D17" s="82" t="n">
        <v>56.3980585237196</v>
      </c>
      <c r="E17" s="82" t="n">
        <v>6.67716322515311</v>
      </c>
      <c r="F17" s="82" t="n">
        <v>0.794605508978788</v>
      </c>
      <c r="G17" s="79"/>
      <c r="H17" s="20" t="n">
        <v>97719.7148304335</v>
      </c>
      <c r="I17" s="20" t="n">
        <v>11.5693785090811</v>
      </c>
      <c r="J17" s="21" t="n">
        <v>1.37679604179001</v>
      </c>
    </row>
    <row r="18" customFormat="false" ht="12.75" hidden="false" customHeight="true" outlineLevel="0" collapsed="false">
      <c r="A18" s="81" t="s">
        <v>177</v>
      </c>
      <c r="B18" s="20" t="n">
        <v>76816.3890011612</v>
      </c>
      <c r="C18" s="145" t="s">
        <v>173</v>
      </c>
      <c r="D18" s="82" t="n">
        <v>89.2127507581282</v>
      </c>
      <c r="E18" s="82" t="n">
        <v>63.9996376720019</v>
      </c>
      <c r="F18" s="82" t="n">
        <v>4.11202029660768</v>
      </c>
      <c r="G18" s="97" t="s">
        <v>178</v>
      </c>
      <c r="H18" s="20" t="n">
        <v>6853.00136610002</v>
      </c>
      <c r="I18" s="20" t="n">
        <v>4.91622106334587</v>
      </c>
      <c r="J18" s="21" t="n">
        <v>0.315870550684886</v>
      </c>
    </row>
    <row r="19" customFormat="false" ht="12.75" hidden="false" customHeight="true" outlineLevel="0" collapsed="false">
      <c r="A19" s="81" t="s">
        <v>179</v>
      </c>
      <c r="B19" s="20" t="n">
        <v>26695.5797304194</v>
      </c>
      <c r="C19" s="145" t="s">
        <v>173</v>
      </c>
      <c r="D19" s="82" t="n">
        <v>110.436851093408</v>
      </c>
      <c r="E19" s="82" t="n">
        <v>23.2015874745647</v>
      </c>
      <c r="F19" s="82" t="n">
        <v>10.2631190194634</v>
      </c>
      <c r="G19" s="79"/>
      <c r="H19" s="20" t="n">
        <v>2948.17576354054</v>
      </c>
      <c r="I19" s="20" t="n">
        <v>0.619379828299543</v>
      </c>
      <c r="J19" s="21" t="n">
        <v>0.27397991206687</v>
      </c>
    </row>
    <row r="20" customFormat="false" ht="12.75" hidden="false" customHeight="true" outlineLevel="0" collapsed="false">
      <c r="A20" s="98" t="s">
        <v>129</v>
      </c>
      <c r="B20" s="82" t="n">
        <v>7538796.1763174</v>
      </c>
      <c r="C20" s="145" t="s">
        <v>173</v>
      </c>
      <c r="D20" s="78"/>
      <c r="E20" s="78"/>
      <c r="F20" s="78"/>
      <c r="G20" s="79"/>
      <c r="H20" s="76" t="n">
        <v>414010.988366505</v>
      </c>
      <c r="I20" s="76" t="n">
        <v>281.722020716997</v>
      </c>
      <c r="J20" s="124" t="n">
        <v>9.76163943923378</v>
      </c>
    </row>
    <row r="21" customFormat="false" ht="12.75" hidden="false" customHeight="true" outlineLevel="0" collapsed="false">
      <c r="A21" s="81" t="s">
        <v>174</v>
      </c>
      <c r="B21" s="20" t="n">
        <v>2145022.46906047</v>
      </c>
      <c r="C21" s="145" t="s">
        <v>173</v>
      </c>
      <c r="D21" s="82" t="n">
        <v>72.6005533346787</v>
      </c>
      <c r="E21" s="82" t="n">
        <v>4.83933134541501</v>
      </c>
      <c r="F21" s="82" t="n">
        <v>1.06629065497917</v>
      </c>
      <c r="G21" s="79"/>
      <c r="H21" s="20" t="n">
        <v>155729.818169109</v>
      </c>
      <c r="I21" s="20" t="n">
        <v>10.3804744711438</v>
      </c>
      <c r="J21" s="21" t="n">
        <v>2.28721741347952</v>
      </c>
    </row>
    <row r="22" customFormat="false" ht="12.75" hidden="false" customHeight="true" outlineLevel="0" collapsed="false">
      <c r="A22" s="81" t="s">
        <v>175</v>
      </c>
      <c r="B22" s="20" t="n">
        <v>110811.872352893</v>
      </c>
      <c r="C22" s="145" t="s">
        <v>173</v>
      </c>
      <c r="D22" s="82" t="n">
        <v>95.8719137624673</v>
      </c>
      <c r="E22" s="82" t="n">
        <v>211.901210645599</v>
      </c>
      <c r="F22" s="82" t="n">
        <v>3.96650159704998</v>
      </c>
      <c r="G22" s="79"/>
      <c r="H22" s="20" t="n">
        <v>10623.7462700741</v>
      </c>
      <c r="I22" s="20" t="n">
        <v>23.4811699054835</v>
      </c>
      <c r="J22" s="21" t="n">
        <v>0.439535468659848</v>
      </c>
    </row>
    <row r="23" customFormat="false" ht="12.75" hidden="false" customHeight="true" outlineLevel="0" collapsed="false">
      <c r="A23" s="81" t="s">
        <v>176</v>
      </c>
      <c r="B23" s="20" t="n">
        <v>4386887.31001706</v>
      </c>
      <c r="C23" s="145" t="s">
        <v>173</v>
      </c>
      <c r="D23" s="82" t="n">
        <v>56.4390112341746</v>
      </c>
      <c r="E23" s="82" t="n">
        <v>6.68130274789</v>
      </c>
      <c r="F23" s="82" t="n">
        <v>0.693613145898202</v>
      </c>
      <c r="G23" s="79"/>
      <c r="H23" s="20" t="n">
        <v>247591.582173111</v>
      </c>
      <c r="I23" s="20" t="n">
        <v>29.3101222391008</v>
      </c>
      <c r="J23" s="21" t="n">
        <v>3.04280270780183</v>
      </c>
    </row>
    <row r="24" customFormat="false" ht="12.75" hidden="false" customHeight="true" outlineLevel="0" collapsed="false">
      <c r="A24" s="81" t="s">
        <v>177</v>
      </c>
      <c r="B24" s="20" t="n">
        <v>895326.022550442</v>
      </c>
      <c r="C24" s="145" t="s">
        <v>173</v>
      </c>
      <c r="D24" s="82" t="n">
        <v>99.4513861850593</v>
      </c>
      <c r="E24" s="82" t="n">
        <v>244.073506282204</v>
      </c>
      <c r="F24" s="82" t="n">
        <v>4.45667376861496</v>
      </c>
      <c r="G24" s="97" t="s">
        <v>178</v>
      </c>
      <c r="H24" s="20" t="n">
        <v>89041.4140301972</v>
      </c>
      <c r="I24" s="20" t="n">
        <v>218.525361589586</v>
      </c>
      <c r="J24" s="21" t="n">
        <v>3.99017599905892</v>
      </c>
    </row>
    <row r="25" customFormat="false" ht="12.75" hidden="false" customHeight="true" outlineLevel="0" collapsed="false">
      <c r="A25" s="81" t="s">
        <v>179</v>
      </c>
      <c r="B25" s="20" t="n">
        <v>748.502336537067</v>
      </c>
      <c r="C25" s="145" t="s">
        <v>173</v>
      </c>
      <c r="D25" s="82" t="n">
        <v>87.9646608934611</v>
      </c>
      <c r="E25" s="82" t="n">
        <v>33.2564248200615</v>
      </c>
      <c r="F25" s="82" t="n">
        <v>2.548890151072</v>
      </c>
      <c r="G25" s="79"/>
      <c r="H25" s="20" t="n">
        <v>65.8417542114464</v>
      </c>
      <c r="I25" s="20" t="n">
        <v>0.0248925116826853</v>
      </c>
      <c r="J25" s="21" t="n">
        <v>0.00190785023365371</v>
      </c>
    </row>
    <row r="26" customFormat="false" ht="12.75" hidden="false" customHeight="true" outlineLevel="0" collapsed="false">
      <c r="A26" s="98" t="s">
        <v>130</v>
      </c>
      <c r="B26" s="82" t="n">
        <v>954409.259174236</v>
      </c>
      <c r="C26" s="145" t="s">
        <v>173</v>
      </c>
      <c r="D26" s="78"/>
      <c r="E26" s="78"/>
      <c r="F26" s="78"/>
      <c r="G26" s="79"/>
      <c r="H26" s="76" t="n">
        <v>64270.9399772257</v>
      </c>
      <c r="I26" s="76" t="n">
        <v>22.9246959463585</v>
      </c>
      <c r="J26" s="124" t="n">
        <v>8.03592308407345</v>
      </c>
    </row>
    <row r="27" customFormat="false" ht="12.75" hidden="false" customHeight="true" outlineLevel="0" collapsed="false">
      <c r="A27" s="81" t="s">
        <v>174</v>
      </c>
      <c r="B27" s="20" t="n">
        <v>731623.745828623</v>
      </c>
      <c r="C27" s="145" t="s">
        <v>173</v>
      </c>
      <c r="D27" s="82" t="n">
        <v>73.4689581648414</v>
      </c>
      <c r="E27" s="82" t="n">
        <v>4.70792092484889</v>
      </c>
      <c r="F27" s="82" t="n">
        <v>10.5853644268439</v>
      </c>
      <c r="G27" s="79"/>
      <c r="H27" s="20" t="n">
        <v>53751.6343746876</v>
      </c>
      <c r="I27" s="20" t="n">
        <v>3.4444267421029</v>
      </c>
      <c r="J27" s="21" t="n">
        <v>7.74450397292861</v>
      </c>
    </row>
    <row r="28" customFormat="false" ht="12.75" hidden="false" customHeight="true" outlineLevel="0" collapsed="false">
      <c r="A28" s="81" t="s">
        <v>175</v>
      </c>
      <c r="B28" s="20" t="n">
        <v>4069.90465531997</v>
      </c>
      <c r="C28" s="145" t="s">
        <v>173</v>
      </c>
      <c r="D28" s="82" t="n">
        <v>94.7011114255382</v>
      </c>
      <c r="E28" s="82" t="n">
        <v>87.2466615154369</v>
      </c>
      <c r="F28" s="82" t="n">
        <v>3.47965659765355</v>
      </c>
      <c r="G28" s="79"/>
      <c r="H28" s="20" t="n">
        <v>385.424494254774</v>
      </c>
      <c r="I28" s="20" t="n">
        <v>0.355085593862803</v>
      </c>
      <c r="J28" s="21" t="n">
        <v>0.0141618705857051</v>
      </c>
    </row>
    <row r="29" customFormat="false" ht="12.75" hidden="false" customHeight="true" outlineLevel="0" collapsed="false">
      <c r="A29" s="81" t="s">
        <v>176</v>
      </c>
      <c r="B29" s="20" t="n">
        <v>176948.219718928</v>
      </c>
      <c r="C29" s="145" t="s">
        <v>173</v>
      </c>
      <c r="D29" s="82" t="n">
        <v>56.6711104763415</v>
      </c>
      <c r="E29" s="82" t="n">
        <v>70.5559711258465</v>
      </c>
      <c r="F29" s="82" t="n">
        <v>0.398849795226447</v>
      </c>
      <c r="G29" s="79"/>
      <c r="H29" s="20" t="n">
        <v>10027.8521082833</v>
      </c>
      <c r="I29" s="20" t="n">
        <v>12.4847534812586</v>
      </c>
      <c r="J29" s="21" t="n">
        <v>0.0705757612005788</v>
      </c>
    </row>
    <row r="30" customFormat="false" ht="12.75" hidden="false" customHeight="true" outlineLevel="0" collapsed="false">
      <c r="A30" s="81" t="s">
        <v>177</v>
      </c>
      <c r="B30" s="20" t="n">
        <v>40717.3889713658</v>
      </c>
      <c r="C30" s="145" t="s">
        <v>173</v>
      </c>
      <c r="D30" s="82" t="n">
        <v>101.350981679236</v>
      </c>
      <c r="E30" s="82" t="n">
        <v>161.796478005186</v>
      </c>
      <c r="F30" s="82" t="n">
        <v>4.97285028519271</v>
      </c>
      <c r="G30" s="97" t="s">
        <v>178</v>
      </c>
      <c r="H30" s="20" t="n">
        <v>4126.7473436632</v>
      </c>
      <c r="I30" s="20" t="n">
        <v>6.58793012913418</v>
      </c>
      <c r="J30" s="21" t="n">
        <v>0.202481479358559</v>
      </c>
    </row>
    <row r="31" customFormat="false" ht="12.75" hidden="false" customHeight="true" outlineLevel="0" collapsed="false">
      <c r="A31" s="147" t="s">
        <v>179</v>
      </c>
      <c r="B31" s="24" t="n">
        <v>1050</v>
      </c>
      <c r="C31" s="148" t="s">
        <v>173</v>
      </c>
      <c r="D31" s="82" t="n">
        <v>100.98</v>
      </c>
      <c r="E31" s="82" t="n">
        <v>50</v>
      </c>
      <c r="F31" s="82" t="n">
        <v>4</v>
      </c>
      <c r="G31" s="89"/>
      <c r="H31" s="24" t="n">
        <v>106.029</v>
      </c>
      <c r="I31" s="24" t="n">
        <v>0.0525</v>
      </c>
      <c r="J31" s="42" t="n">
        <v>0.0042</v>
      </c>
    </row>
    <row r="32" customFormat="false" ht="12.75" hidden="false" customHeight="true" outlineLevel="0" collapsed="false">
      <c r="A32" s="149" t="s">
        <v>211</v>
      </c>
      <c r="B32" s="150" t="n">
        <v>119755.275306671</v>
      </c>
      <c r="C32" s="151" t="s">
        <v>173</v>
      </c>
      <c r="D32" s="152"/>
      <c r="E32" s="152"/>
      <c r="F32" s="152"/>
      <c r="G32" s="153"/>
      <c r="H32" s="150" t="n">
        <v>8298.17486858141</v>
      </c>
      <c r="I32" s="150" t="n">
        <v>0.836831525681873</v>
      </c>
      <c r="J32" s="146" t="n">
        <v>1.34584635998346</v>
      </c>
    </row>
    <row r="33" customFormat="false" ht="12.75" hidden="false" customHeight="true" outlineLevel="0" collapsed="false">
      <c r="A33" s="149" t="s">
        <v>212</v>
      </c>
      <c r="B33" s="82" t="n">
        <v>33839.529531358</v>
      </c>
      <c r="C33" s="145" t="s">
        <v>173</v>
      </c>
      <c r="D33" s="154"/>
      <c r="E33" s="154"/>
      <c r="F33" s="154"/>
      <c r="G33" s="155"/>
      <c r="H33" s="82" t="n">
        <v>2101.60597563543</v>
      </c>
      <c r="I33" s="82" t="n">
        <v>0.253923555647342</v>
      </c>
      <c r="J33" s="146" t="n">
        <v>0.882171348075392</v>
      </c>
    </row>
    <row r="34" customFormat="false" ht="13.5" hidden="false" customHeight="true" outlineLevel="0" collapsed="false">
      <c r="A34" s="128" t="s">
        <v>118</v>
      </c>
      <c r="B34" s="78"/>
      <c r="C34" s="156"/>
      <c r="D34" s="157"/>
      <c r="E34" s="157"/>
      <c r="F34" s="157"/>
      <c r="G34" s="129"/>
      <c r="H34" s="78"/>
      <c r="I34" s="78"/>
      <c r="J34" s="130"/>
    </row>
    <row r="35" customFormat="false" ht="12.75" hidden="false" customHeight="true" outlineLevel="0" collapsed="false">
      <c r="A35" s="81" t="s">
        <v>174</v>
      </c>
      <c r="B35" s="20" t="n">
        <v>18125.234158398</v>
      </c>
      <c r="C35" s="145" t="s">
        <v>173</v>
      </c>
      <c r="D35" s="82" t="n">
        <v>72.761131557372</v>
      </c>
      <c r="E35" s="82" t="n">
        <v>6.61142472567778</v>
      </c>
      <c r="F35" s="82" t="n">
        <v>1.56923887968781</v>
      </c>
      <c r="G35" s="79"/>
      <c r="H35" s="20" t="n">
        <v>1318.81254710737</v>
      </c>
      <c r="I35" s="20" t="n">
        <v>0.119833621273532</v>
      </c>
      <c r="J35" s="21" t="n">
        <v>0.0284428221448037</v>
      </c>
    </row>
    <row r="36" customFormat="false" ht="12.75" hidden="false" customHeight="true" outlineLevel="0" collapsed="false">
      <c r="A36" s="81" t="s">
        <v>175</v>
      </c>
      <c r="B36" s="20" t="n">
        <v>216.66226</v>
      </c>
      <c r="C36" s="145" t="s">
        <v>173</v>
      </c>
      <c r="D36" s="82" t="n">
        <v>98.4100108265279</v>
      </c>
      <c r="E36" s="82" t="n">
        <v>59.8838813921723</v>
      </c>
      <c r="F36" s="82" t="n">
        <v>3.73156002263615</v>
      </c>
      <c r="G36" s="79"/>
      <c r="H36" s="20" t="n">
        <v>21.3217353523</v>
      </c>
      <c r="I36" s="20" t="n">
        <v>0.01297457708</v>
      </c>
      <c r="J36" s="21" t="n">
        <v>0.00080848822783</v>
      </c>
    </row>
    <row r="37" customFormat="false" ht="12.75" hidden="false" customHeight="true" outlineLevel="0" collapsed="false">
      <c r="A37" s="81" t="s">
        <v>176</v>
      </c>
      <c r="B37" s="20" t="n">
        <v>13695.43311296</v>
      </c>
      <c r="C37" s="145" t="s">
        <v>173</v>
      </c>
      <c r="D37" s="82" t="n">
        <v>55.6004097785837</v>
      </c>
      <c r="E37" s="82" t="n">
        <v>0.988311737363159</v>
      </c>
      <c r="F37" s="82" t="n">
        <v>0.519723446790652</v>
      </c>
      <c r="G37" s="79"/>
      <c r="H37" s="20" t="n">
        <v>761.47169317576</v>
      </c>
      <c r="I37" s="20" t="n">
        <v>0.0135353572938104</v>
      </c>
      <c r="J37" s="21" t="n">
        <v>0.0071178377027584</v>
      </c>
    </row>
    <row r="38" customFormat="false" ht="12.75" hidden="false" customHeight="true" outlineLevel="0" collapsed="false">
      <c r="A38" s="81" t="s">
        <v>177</v>
      </c>
      <c r="B38" s="20" t="n">
        <v>1802.2</v>
      </c>
      <c r="C38" s="145" t="s">
        <v>173</v>
      </c>
      <c r="D38" s="82" t="n">
        <v>57.4331876595273</v>
      </c>
      <c r="E38" s="82" t="n">
        <v>59.6937076906004</v>
      </c>
      <c r="F38" s="82" t="n">
        <v>1</v>
      </c>
      <c r="G38" s="97" t="s">
        <v>178</v>
      </c>
      <c r="H38" s="20" t="n">
        <v>103.5060908</v>
      </c>
      <c r="I38" s="20" t="n">
        <v>0.10758</v>
      </c>
      <c r="J38" s="21" t="n">
        <v>0.0018022</v>
      </c>
    </row>
    <row r="39" customFormat="false" ht="12.75" hidden="false" customHeight="true" outlineLevel="0" collapsed="false">
      <c r="A39" s="86" t="s">
        <v>179</v>
      </c>
      <c r="B39" s="24" t="s">
        <v>137</v>
      </c>
      <c r="C39" s="148" t="s">
        <v>173</v>
      </c>
      <c r="D39" s="158" t="s">
        <v>137</v>
      </c>
      <c r="E39" s="158" t="s">
        <v>137</v>
      </c>
      <c r="F39" s="158" t="s">
        <v>137</v>
      </c>
      <c r="G39" s="89"/>
      <c r="H39" s="24" t="s">
        <v>137</v>
      </c>
      <c r="I39" s="24" t="s">
        <v>137</v>
      </c>
      <c r="J39" s="42" t="n">
        <v>0.844</v>
      </c>
    </row>
    <row r="40" customFormat="false" ht="12.75" hidden="false" customHeight="true" outlineLevel="0" collapsed="false">
      <c r="A40" s="159" t="s">
        <v>213</v>
      </c>
      <c r="B40" s="150" t="n">
        <v>85915.7457753127</v>
      </c>
      <c r="C40" s="151" t="s">
        <v>173</v>
      </c>
      <c r="D40" s="152"/>
      <c r="E40" s="152"/>
      <c r="F40" s="152"/>
      <c r="G40" s="153"/>
      <c r="H40" s="150" t="n">
        <v>6196.56889294598</v>
      </c>
      <c r="I40" s="150" t="n">
        <v>0.582907970034531</v>
      </c>
      <c r="J40" s="146" t="n">
        <v>0.46367501190807</v>
      </c>
    </row>
    <row r="41" customFormat="false" ht="13.5" hidden="false" customHeight="true" outlineLevel="0" collapsed="false">
      <c r="A41" s="128" t="s">
        <v>118</v>
      </c>
      <c r="B41" s="160"/>
      <c r="C41" s="161"/>
      <c r="D41" s="154"/>
      <c r="E41" s="154"/>
      <c r="F41" s="154"/>
      <c r="G41" s="162"/>
      <c r="H41" s="160"/>
      <c r="I41" s="160"/>
      <c r="J41" s="163"/>
    </row>
    <row r="42" customFormat="false" ht="12.75" hidden="false" customHeight="true" outlineLevel="0" collapsed="false">
      <c r="A42" s="81" t="s">
        <v>174</v>
      </c>
      <c r="B42" s="20" t="n">
        <v>85915.3907730034</v>
      </c>
      <c r="C42" s="145" t="s">
        <v>173</v>
      </c>
      <c r="D42" s="82" t="n">
        <v>72.1240843717734</v>
      </c>
      <c r="E42" s="82" t="n">
        <v>6.78467460591116</v>
      </c>
      <c r="F42" s="82" t="n">
        <v>5.39687950827278</v>
      </c>
      <c r="G42" s="79"/>
      <c r="H42" s="20" t="n">
        <v>6196.56889294598</v>
      </c>
      <c r="I42" s="20" t="n">
        <v>0.582907970034531</v>
      </c>
      <c r="J42" s="21" t="n">
        <v>0.46367501190807</v>
      </c>
    </row>
    <row r="43" customFormat="false" ht="12.75" hidden="false" customHeight="true" outlineLevel="0" collapsed="false">
      <c r="A43" s="81" t="s">
        <v>175</v>
      </c>
      <c r="B43" s="20" t="s">
        <v>137</v>
      </c>
      <c r="C43" s="145" t="s">
        <v>173</v>
      </c>
      <c r="D43" s="164" t="s">
        <v>137</v>
      </c>
      <c r="E43" s="164" t="s">
        <v>137</v>
      </c>
      <c r="F43" s="164" t="s">
        <v>137</v>
      </c>
      <c r="G43" s="79"/>
      <c r="H43" s="20" t="s">
        <v>137</v>
      </c>
      <c r="I43" s="20" t="s">
        <v>137</v>
      </c>
      <c r="J43" s="21" t="s">
        <v>137</v>
      </c>
    </row>
    <row r="44" customFormat="false" ht="12.75" hidden="false" customHeight="true" outlineLevel="0" collapsed="false">
      <c r="A44" s="81" t="s">
        <v>176</v>
      </c>
      <c r="B44" s="20" t="s">
        <v>137</v>
      </c>
      <c r="C44" s="145" t="s">
        <v>173</v>
      </c>
      <c r="D44" s="164" t="s">
        <v>137</v>
      </c>
      <c r="E44" s="164" t="s">
        <v>137</v>
      </c>
      <c r="F44" s="164" t="s">
        <v>137</v>
      </c>
      <c r="G44" s="79"/>
      <c r="H44" s="20" t="s">
        <v>137</v>
      </c>
      <c r="I44" s="20" t="s">
        <v>137</v>
      </c>
      <c r="J44" s="21" t="s">
        <v>137</v>
      </c>
    </row>
    <row r="45" customFormat="false" ht="12.75" hidden="false" customHeight="true" outlineLevel="0" collapsed="false">
      <c r="A45" s="81" t="s">
        <v>177</v>
      </c>
      <c r="B45" s="20" t="n">
        <v>0.355002309311247</v>
      </c>
      <c r="C45" s="145" t="s">
        <v>173</v>
      </c>
      <c r="D45" s="82" t="n">
        <v>70.8</v>
      </c>
      <c r="E45" s="164" t="s">
        <v>189</v>
      </c>
      <c r="F45" s="164" t="s">
        <v>189</v>
      </c>
      <c r="G45" s="97" t="s">
        <v>178</v>
      </c>
      <c r="H45" s="20" t="n">
        <v>0.0251341634992363</v>
      </c>
      <c r="I45" s="20" t="s">
        <v>189</v>
      </c>
      <c r="J45" s="21" t="s">
        <v>189</v>
      </c>
    </row>
    <row r="46" customFormat="false" ht="12.75" hidden="false" customHeight="true" outlineLevel="0" collapsed="false">
      <c r="A46" s="86" t="s">
        <v>179</v>
      </c>
      <c r="B46" s="24" t="s">
        <v>137</v>
      </c>
      <c r="C46" s="148" t="s">
        <v>173</v>
      </c>
      <c r="D46" s="158" t="s">
        <v>137</v>
      </c>
      <c r="E46" s="158" t="s">
        <v>137</v>
      </c>
      <c r="F46" s="158" t="s">
        <v>137</v>
      </c>
      <c r="G46" s="89"/>
      <c r="H46" s="24" t="s">
        <v>137</v>
      </c>
      <c r="I46" s="24" t="s">
        <v>137</v>
      </c>
      <c r="J46" s="25" t="s">
        <v>137</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5" t="s">
        <v>214</v>
      </c>
      <c r="B48" s="165"/>
      <c r="C48" s="165"/>
      <c r="D48" s="165"/>
      <c r="E48" s="165"/>
      <c r="F48" s="165"/>
      <c r="G48" s="165"/>
      <c r="H48" s="165"/>
      <c r="I48" s="165"/>
      <c r="J48" s="165"/>
    </row>
    <row r="49" customFormat="false" ht="13.5" hidden="false" customHeight="true" outlineLevel="0" collapsed="false">
      <c r="A49" s="166" t="s">
        <v>215</v>
      </c>
    </row>
    <row r="50" customFormat="false" ht="13.5" hidden="false" customHeight="true" outlineLevel="0" collapsed="false">
      <c r="A50" s="167" t="s">
        <v>216</v>
      </c>
      <c r="B50" s="167"/>
      <c r="C50" s="167"/>
      <c r="D50" s="167"/>
      <c r="E50" s="167"/>
      <c r="F50" s="167"/>
      <c r="G50" s="167"/>
      <c r="H50" s="167"/>
      <c r="I50" s="167"/>
      <c r="J50" s="167"/>
    </row>
    <row r="51" customFormat="false" ht="13.5" hidden="false" customHeight="true" outlineLevel="0" collapsed="false">
      <c r="A51" s="168" t="s">
        <v>217</v>
      </c>
    </row>
    <row r="52" customFormat="false" ht="13.5" hidden="false" customHeight="true" outlineLevel="0" collapsed="false">
      <c r="A52" s="169" t="s">
        <v>218</v>
      </c>
    </row>
    <row r="53" customFormat="false" ht="13.5" hidden="false" customHeight="true" outlineLevel="0" collapsed="false">
      <c r="A53" s="170" t="s">
        <v>219</v>
      </c>
    </row>
    <row r="54" customFormat="false" ht="13.5" hidden="false" customHeight="true" outlineLevel="0" collapsed="false">
      <c r="A54" s="171" t="s">
        <v>220</v>
      </c>
    </row>
    <row r="55" customFormat="false" ht="13.5" hidden="false" customHeight="true" outlineLevel="0" collapsed="false">
      <c r="A55" s="171" t="s">
        <v>221</v>
      </c>
    </row>
    <row r="56" customFormat="false" ht="6" hidden="false" customHeight="true" outlineLevel="0" collapsed="false"/>
    <row r="57" customFormat="false" ht="12" hidden="false" customHeight="true" outlineLevel="0" collapsed="false">
      <c r="A57" s="172" t="s">
        <v>157</v>
      </c>
      <c r="B57" s="173"/>
      <c r="C57" s="173"/>
      <c r="D57" s="173"/>
      <c r="E57" s="173"/>
      <c r="F57" s="173"/>
      <c r="G57" s="173"/>
      <c r="H57" s="173"/>
      <c r="I57" s="173"/>
      <c r="J57" s="174"/>
    </row>
    <row r="58" customFormat="false" ht="13.5" hidden="false" customHeight="true" outlineLevel="0" collapsed="false">
      <c r="A58" s="175" t="s">
        <v>222</v>
      </c>
      <c r="B58" s="175"/>
      <c r="C58" s="175"/>
      <c r="D58" s="175"/>
      <c r="E58" s="175"/>
      <c r="F58" s="175"/>
      <c r="G58" s="175"/>
      <c r="H58" s="175"/>
      <c r="I58" s="175"/>
      <c r="J58" s="175"/>
    </row>
    <row r="59" customFormat="false" ht="13.5" hidden="false" customHeight="true" outlineLevel="0" collapsed="false">
      <c r="A59" s="175" t="s">
        <v>223</v>
      </c>
      <c r="B59" s="175"/>
      <c r="C59" s="175"/>
      <c r="D59" s="175"/>
      <c r="E59" s="175"/>
      <c r="F59" s="175"/>
      <c r="G59" s="175"/>
      <c r="H59" s="175"/>
      <c r="I59" s="175"/>
      <c r="J59" s="175"/>
    </row>
    <row r="60" customFormat="false" ht="13.5" hidden="false" customHeight="true" outlineLevel="0" collapsed="false">
      <c r="A60" s="176" t="s">
        <v>224</v>
      </c>
      <c r="B60" s="176"/>
      <c r="C60" s="176"/>
      <c r="D60" s="176"/>
      <c r="E60" s="176"/>
      <c r="F60" s="176"/>
      <c r="G60" s="176"/>
      <c r="H60" s="176"/>
      <c r="I60" s="176"/>
      <c r="J60" s="176"/>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118</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t="s">
        <v>2119</v>
      </c>
      <c r="B8" s="2212" t="s">
        <v>2120</v>
      </c>
      <c r="C8" s="2212" t="s">
        <v>1914</v>
      </c>
      <c r="D8" s="2213"/>
      <c r="E8" s="2213"/>
      <c r="F8" s="2213" t="s">
        <v>2121</v>
      </c>
      <c r="G8" s="2214" t="s">
        <v>2122</v>
      </c>
      <c r="H8" s="2215"/>
    </row>
    <row r="9" customFormat="false" ht="12.75" hidden="false" customHeight="true" outlineLevel="0" collapsed="false">
      <c r="A9" s="2211" t="s">
        <v>2123</v>
      </c>
      <c r="B9" s="2212" t="s">
        <v>553</v>
      </c>
      <c r="C9" s="2212" t="s">
        <v>1914</v>
      </c>
      <c r="D9" s="2213"/>
      <c r="E9" s="2213"/>
      <c r="F9" s="2213"/>
      <c r="G9" s="2214"/>
      <c r="H9" s="2215" t="s">
        <v>1922</v>
      </c>
    </row>
    <row r="10" customFormat="false" ht="12.75" hidden="false" customHeight="true" outlineLevel="0" collapsed="false">
      <c r="A10" s="2211" t="s">
        <v>2124</v>
      </c>
      <c r="B10" s="2212" t="s">
        <v>555</v>
      </c>
      <c r="C10" s="2212" t="s">
        <v>1914</v>
      </c>
      <c r="D10" s="2213"/>
      <c r="E10" s="2213"/>
      <c r="F10" s="2213" t="s">
        <v>2125</v>
      </c>
      <c r="G10" s="2214" t="s">
        <v>2125</v>
      </c>
      <c r="H10" s="2215"/>
    </row>
    <row r="11" customFormat="false" ht="12.75" hidden="false" customHeight="true" outlineLevel="0" collapsed="false">
      <c r="A11" s="2211" t="s">
        <v>2126</v>
      </c>
      <c r="B11" s="2212" t="s">
        <v>2127</v>
      </c>
      <c r="C11" s="2212" t="s">
        <v>1914</v>
      </c>
      <c r="D11" s="2213" t="s">
        <v>2125</v>
      </c>
      <c r="E11" s="2213"/>
      <c r="F11" s="2213"/>
      <c r="G11" s="2214"/>
      <c r="H11" s="2215" t="s">
        <v>1922</v>
      </c>
    </row>
    <row r="12" customFormat="false" ht="12.75" hidden="false" customHeight="true" outlineLevel="0" collapsed="false">
      <c r="A12" s="2211" t="s">
        <v>2128</v>
      </c>
      <c r="B12" s="2212" t="s">
        <v>495</v>
      </c>
      <c r="C12" s="2212" t="s">
        <v>1914</v>
      </c>
      <c r="D12" s="2213"/>
      <c r="E12" s="2213"/>
      <c r="F12" s="2213" t="s">
        <v>2129</v>
      </c>
      <c r="G12" s="2214"/>
      <c r="H12" s="2215"/>
    </row>
    <row r="13" customFormat="false" ht="12.75" hidden="false" customHeight="true" outlineLevel="0" collapsed="false">
      <c r="A13" s="2211" t="s">
        <v>2128</v>
      </c>
      <c r="B13" s="2212" t="s">
        <v>495</v>
      </c>
      <c r="C13" s="2212" t="s">
        <v>1915</v>
      </c>
      <c r="D13" s="2213"/>
      <c r="E13" s="2213"/>
      <c r="F13" s="2213"/>
      <c r="G13" s="2214"/>
      <c r="H13" s="2215"/>
    </row>
    <row r="14" customFormat="false" ht="12.75" hidden="false" customHeight="true" outlineLevel="0" collapsed="false">
      <c r="A14" s="2211"/>
      <c r="B14" s="2212" t="s">
        <v>2130</v>
      </c>
      <c r="C14" s="2212" t="s">
        <v>1914</v>
      </c>
      <c r="D14" s="2213"/>
      <c r="E14" s="2213"/>
      <c r="F14" s="2213"/>
      <c r="G14" s="2214"/>
      <c r="H14" s="2215"/>
    </row>
    <row r="15" customFormat="false" ht="12.75" hidden="false" customHeight="true" outlineLevel="0" collapsed="false">
      <c r="A15" s="2211" t="s">
        <v>2131</v>
      </c>
      <c r="B15" s="2212" t="s">
        <v>1847</v>
      </c>
      <c r="C15" s="2212" t="s">
        <v>1914</v>
      </c>
      <c r="D15" s="2213" t="s">
        <v>1922</v>
      </c>
      <c r="E15" s="2213" t="s">
        <v>1922</v>
      </c>
      <c r="F15" s="2213" t="s">
        <v>1922</v>
      </c>
      <c r="G15" s="2214" t="s">
        <v>1922</v>
      </c>
      <c r="H15" s="2215" t="s">
        <v>1922</v>
      </c>
    </row>
    <row r="16" customFormat="false" ht="12.75" hidden="false" customHeight="true" outlineLevel="0" collapsed="false">
      <c r="A16" s="2211" t="s">
        <v>2131</v>
      </c>
      <c r="B16" s="2212" t="s">
        <v>1847</v>
      </c>
      <c r="C16" s="2212" t="s">
        <v>2132</v>
      </c>
      <c r="D16" s="2213" t="s">
        <v>1922</v>
      </c>
      <c r="E16" s="2213" t="s">
        <v>1922</v>
      </c>
      <c r="F16" s="2213" t="s">
        <v>1922</v>
      </c>
      <c r="G16" s="2214" t="s">
        <v>1922</v>
      </c>
      <c r="H16" s="2215" t="s">
        <v>1922</v>
      </c>
      <c r="I16" s="264"/>
    </row>
    <row r="17" customFormat="false" ht="12.75" hidden="false" customHeight="true" outlineLevel="0" collapsed="false">
      <c r="A17" s="2211" t="s">
        <v>2131</v>
      </c>
      <c r="B17" s="2212" t="s">
        <v>1847</v>
      </c>
      <c r="C17" s="2212" t="s">
        <v>1915</v>
      </c>
      <c r="D17" s="2213" t="s">
        <v>1922</v>
      </c>
      <c r="E17" s="2213" t="s">
        <v>1922</v>
      </c>
      <c r="F17" s="2213" t="s">
        <v>1922</v>
      </c>
      <c r="G17" s="2214" t="s">
        <v>1922</v>
      </c>
      <c r="H17" s="2215" t="s">
        <v>1922</v>
      </c>
    </row>
    <row r="18" customFormat="false" ht="12.75" hidden="false" customHeight="true" outlineLevel="0" collapsed="false">
      <c r="A18" s="2211" t="s">
        <v>2133</v>
      </c>
      <c r="B18" s="2212" t="s">
        <v>2134</v>
      </c>
      <c r="C18" s="2212" t="s">
        <v>1914</v>
      </c>
      <c r="D18" s="2213"/>
      <c r="E18" s="2213"/>
      <c r="F18" s="2213"/>
      <c r="G18" s="2214" t="s">
        <v>1922</v>
      </c>
      <c r="H18" s="2215"/>
    </row>
    <row r="19" customFormat="false" ht="12.75" hidden="false" customHeight="true" outlineLevel="0" collapsed="false">
      <c r="A19" s="2211" t="s">
        <v>2135</v>
      </c>
      <c r="B19" s="2212" t="s">
        <v>2136</v>
      </c>
      <c r="C19" s="2212" t="s">
        <v>1914</v>
      </c>
      <c r="D19" s="2213"/>
      <c r="E19" s="2213"/>
      <c r="F19" s="2213"/>
      <c r="G19" s="2214"/>
      <c r="H19" s="2215" t="s">
        <v>1922</v>
      </c>
    </row>
    <row r="20" customFormat="false" ht="12.75" hidden="false" customHeight="true" outlineLevel="0" collapsed="false">
      <c r="A20" s="2211" t="s">
        <v>2137</v>
      </c>
      <c r="B20" s="2212" t="s">
        <v>571</v>
      </c>
      <c r="C20" s="2212" t="s">
        <v>1914</v>
      </c>
      <c r="D20" s="2213"/>
      <c r="E20" s="2213" t="s">
        <v>1933</v>
      </c>
      <c r="F20" s="2213"/>
      <c r="G20" s="2214" t="s">
        <v>1933</v>
      </c>
      <c r="H20" s="2215"/>
    </row>
    <row r="21" customFormat="false" ht="12.75" hidden="false" customHeight="true" outlineLevel="0" collapsed="false">
      <c r="A21" s="2211" t="s">
        <v>2138</v>
      </c>
      <c r="B21" s="2212" t="s">
        <v>504</v>
      </c>
      <c r="C21" s="2212" t="s">
        <v>2132</v>
      </c>
      <c r="D21" s="2213"/>
      <c r="E21" s="2213"/>
      <c r="F21" s="2213"/>
      <c r="G21" s="2214"/>
      <c r="H21" s="2215" t="s">
        <v>1922</v>
      </c>
    </row>
    <row r="22" customFormat="false" ht="12.75" hidden="false" customHeight="true" outlineLevel="0" collapsed="false">
      <c r="A22" s="2211"/>
      <c r="B22" s="2212" t="s">
        <v>2139</v>
      </c>
      <c r="C22" s="2212" t="s">
        <v>1914</v>
      </c>
      <c r="D22" s="2213"/>
      <c r="E22" s="2213"/>
      <c r="F22" s="2213"/>
      <c r="G22" s="2214"/>
      <c r="H22" s="2215"/>
    </row>
    <row r="23" customFormat="false" ht="12.75" hidden="false" customHeight="true" outlineLevel="0" collapsed="false">
      <c r="A23" s="2211"/>
      <c r="B23" s="2212" t="s">
        <v>2139</v>
      </c>
      <c r="C23" s="2212" t="s">
        <v>2132</v>
      </c>
      <c r="D23" s="2213"/>
      <c r="E23" s="2213"/>
      <c r="F23" s="2213"/>
      <c r="G23" s="2214"/>
      <c r="H23" s="2215"/>
    </row>
    <row r="24" customFormat="false" ht="12.75" hidden="false" customHeight="true" outlineLevel="0" collapsed="false">
      <c r="A24" s="2211"/>
      <c r="B24" s="2212" t="s">
        <v>2139</v>
      </c>
      <c r="C24" s="2212" t="s">
        <v>1915</v>
      </c>
      <c r="D24" s="2213"/>
      <c r="E24" s="2213"/>
      <c r="F24" s="2213"/>
      <c r="G24" s="2214"/>
      <c r="H24" s="2215"/>
    </row>
    <row r="25" customFormat="false" ht="12.75" hidden="false" customHeight="true" outlineLevel="0" collapsed="false">
      <c r="A25" s="2211" t="s">
        <v>2140</v>
      </c>
      <c r="B25" s="2212" t="s">
        <v>689</v>
      </c>
      <c r="C25" s="2212" t="s">
        <v>1914</v>
      </c>
      <c r="D25" s="2213" t="s">
        <v>1922</v>
      </c>
      <c r="E25" s="2213" t="s">
        <v>2068</v>
      </c>
      <c r="F25" s="2213" t="s">
        <v>1922</v>
      </c>
      <c r="G25" s="2214" t="s">
        <v>1922</v>
      </c>
      <c r="H25" s="2215" t="s">
        <v>1922</v>
      </c>
    </row>
    <row r="26" customFormat="false" ht="12.75" hidden="false" customHeight="true" outlineLevel="0" collapsed="false">
      <c r="A26" s="2211" t="s">
        <v>2140</v>
      </c>
      <c r="B26" s="2212" t="s">
        <v>689</v>
      </c>
      <c r="C26" s="2212" t="s">
        <v>1915</v>
      </c>
      <c r="D26" s="2213" t="s">
        <v>1922</v>
      </c>
      <c r="E26" s="2213" t="s">
        <v>2068</v>
      </c>
      <c r="F26" s="2213" t="s">
        <v>1922</v>
      </c>
      <c r="G26" s="2214" t="s">
        <v>2068</v>
      </c>
      <c r="H26" s="2215" t="s">
        <v>1922</v>
      </c>
    </row>
    <row r="27" customFormat="false" ht="12.75" hidden="false" customHeight="true" outlineLevel="0" collapsed="false">
      <c r="A27" s="2211" t="s">
        <v>2140</v>
      </c>
      <c r="B27" s="2212" t="s">
        <v>689</v>
      </c>
      <c r="C27" s="2212" t="s">
        <v>1916</v>
      </c>
      <c r="D27" s="2213" t="s">
        <v>1922</v>
      </c>
      <c r="E27" s="2213" t="s">
        <v>1922</v>
      </c>
      <c r="F27" s="2213" t="s">
        <v>1922</v>
      </c>
      <c r="G27" s="2214" t="s">
        <v>1922</v>
      </c>
      <c r="H27" s="2215" t="s">
        <v>1922</v>
      </c>
    </row>
    <row r="28" customFormat="false" ht="12.75" hidden="false" customHeight="true" outlineLevel="0" collapsed="false">
      <c r="A28" s="2211" t="s">
        <v>2140</v>
      </c>
      <c r="B28" s="2212" t="s">
        <v>689</v>
      </c>
      <c r="C28" s="2212" t="s">
        <v>717</v>
      </c>
      <c r="D28" s="2213" t="s">
        <v>1922</v>
      </c>
      <c r="E28" s="2213" t="s">
        <v>1922</v>
      </c>
      <c r="F28" s="2213" t="s">
        <v>1951</v>
      </c>
      <c r="G28" s="2214" t="s">
        <v>1922</v>
      </c>
      <c r="H28" s="2215" t="s">
        <v>1922</v>
      </c>
    </row>
    <row r="29" customFormat="false" ht="12.75" hidden="false" customHeight="true" outlineLevel="0" collapsed="false">
      <c r="A29" s="2211" t="s">
        <v>2140</v>
      </c>
      <c r="B29" s="2212" t="s">
        <v>689</v>
      </c>
      <c r="C29" s="2212" t="s">
        <v>718</v>
      </c>
      <c r="D29" s="2213" t="s">
        <v>1922</v>
      </c>
      <c r="E29" s="2213" t="s">
        <v>1922</v>
      </c>
      <c r="F29" s="2213" t="s">
        <v>1951</v>
      </c>
      <c r="G29" s="2214" t="s">
        <v>1922</v>
      </c>
      <c r="H29" s="2215" t="s">
        <v>1922</v>
      </c>
    </row>
    <row r="30" customFormat="false" ht="12.75" hidden="false" customHeight="true" outlineLevel="0" collapsed="false">
      <c r="A30" s="2211" t="s">
        <v>2140</v>
      </c>
      <c r="B30" s="2212" t="s">
        <v>689</v>
      </c>
      <c r="C30" s="2212" t="s">
        <v>719</v>
      </c>
      <c r="D30" s="2213" t="s">
        <v>1922</v>
      </c>
      <c r="E30" s="2213" t="s">
        <v>1922</v>
      </c>
      <c r="F30" s="2213" t="s">
        <v>1951</v>
      </c>
      <c r="G30" s="2214" t="s">
        <v>1922</v>
      </c>
      <c r="H30" s="2215" t="s">
        <v>1922</v>
      </c>
    </row>
    <row r="31" customFormat="false" ht="12.75" hidden="false" customHeight="true" outlineLevel="0" collapsed="false">
      <c r="A31" s="2211" t="s">
        <v>2140</v>
      </c>
      <c r="B31" s="2212" t="s">
        <v>689</v>
      </c>
      <c r="C31" s="2212" t="s">
        <v>726</v>
      </c>
      <c r="D31" s="2213"/>
      <c r="E31" s="2213"/>
      <c r="F31" s="2213"/>
      <c r="G31" s="2214"/>
      <c r="H31" s="2215" t="s">
        <v>1922</v>
      </c>
    </row>
    <row r="32" customFormat="false" ht="12.75" hidden="false" customHeight="true" outlineLevel="0" collapsed="false">
      <c r="A32" s="2211" t="s">
        <v>2141</v>
      </c>
      <c r="B32" s="2212" t="s">
        <v>586</v>
      </c>
      <c r="C32" s="2212" t="s">
        <v>1914</v>
      </c>
      <c r="D32" s="2213"/>
      <c r="E32" s="2213"/>
      <c r="F32" s="2213" t="s">
        <v>1922</v>
      </c>
      <c r="G32" s="2214" t="s">
        <v>1930</v>
      </c>
      <c r="H32" s="2215"/>
    </row>
    <row r="33" customFormat="false" ht="12.75" hidden="false" customHeight="true" outlineLevel="0" collapsed="false">
      <c r="A33" s="2211" t="s">
        <v>2141</v>
      </c>
      <c r="B33" s="2212" t="s">
        <v>586</v>
      </c>
      <c r="C33" s="2212" t="s">
        <v>1915</v>
      </c>
      <c r="D33" s="2213"/>
      <c r="E33" s="2213"/>
      <c r="F33" s="2213" t="s">
        <v>1922</v>
      </c>
      <c r="G33" s="2214"/>
      <c r="H33" s="2215"/>
    </row>
    <row r="34" customFormat="false" ht="12.75" hidden="false" customHeight="true" outlineLevel="0" collapsed="false">
      <c r="A34" s="2211" t="s">
        <v>2142</v>
      </c>
      <c r="B34" s="2212" t="s">
        <v>588</v>
      </c>
      <c r="C34" s="2212" t="s">
        <v>1914</v>
      </c>
      <c r="D34" s="2213"/>
      <c r="E34" s="2213"/>
      <c r="F34" s="2213"/>
      <c r="G34" s="2214" t="s">
        <v>1930</v>
      </c>
      <c r="H34" s="2215"/>
    </row>
    <row r="35" customFormat="false" ht="12.75" hidden="false" customHeight="true" outlineLevel="0" collapsed="false">
      <c r="A35" s="2211" t="s">
        <v>2143</v>
      </c>
      <c r="B35" s="2212" t="s">
        <v>590</v>
      </c>
      <c r="C35" s="2212" t="s">
        <v>1914</v>
      </c>
      <c r="D35" s="2213"/>
      <c r="E35" s="2213"/>
      <c r="F35" s="2213"/>
      <c r="G35" s="2214" t="s">
        <v>1930</v>
      </c>
      <c r="H35" s="2215"/>
    </row>
    <row r="36" customFormat="false" ht="12.75" hidden="false" customHeight="true" outlineLevel="0" collapsed="false">
      <c r="A36" s="2211"/>
      <c r="B36" s="2212" t="s">
        <v>2144</v>
      </c>
      <c r="C36" s="2212" t="s">
        <v>1914</v>
      </c>
      <c r="D36" s="2213"/>
      <c r="E36" s="2213"/>
      <c r="F36" s="2213"/>
      <c r="G36" s="2214"/>
      <c r="H36" s="2215"/>
    </row>
    <row r="37" customFormat="false" ht="12.75" hidden="false" customHeight="true" outlineLevel="0" collapsed="false">
      <c r="A37" s="2211" t="s">
        <v>2145</v>
      </c>
      <c r="B37" s="2212" t="s">
        <v>2146</v>
      </c>
      <c r="C37" s="2212" t="s">
        <v>1914</v>
      </c>
      <c r="D37" s="2213"/>
      <c r="E37" s="2213" t="s">
        <v>1933</v>
      </c>
      <c r="F37" s="2213"/>
      <c r="G37" s="2214"/>
      <c r="H37" s="2215"/>
    </row>
    <row r="38" customFormat="false" ht="12.75" hidden="false" customHeight="true" outlineLevel="0" collapsed="false">
      <c r="A38" s="2211" t="s">
        <v>2147</v>
      </c>
      <c r="B38" s="2212" t="s">
        <v>636</v>
      </c>
      <c r="C38" s="2212" t="s">
        <v>1914</v>
      </c>
      <c r="D38" s="2213"/>
      <c r="E38" s="2213"/>
      <c r="F38" s="2213"/>
      <c r="G38" s="2214"/>
      <c r="H38" s="2215"/>
    </row>
    <row r="39" customFormat="false" ht="12.75" hidden="false" customHeight="true" outlineLevel="0" collapsed="false">
      <c r="A39" s="2211" t="s">
        <v>2147</v>
      </c>
      <c r="B39" s="2212" t="s">
        <v>636</v>
      </c>
      <c r="C39" s="2212" t="s">
        <v>717</v>
      </c>
      <c r="D39" s="2213"/>
      <c r="E39" s="2213" t="s">
        <v>1922</v>
      </c>
      <c r="F39" s="2213" t="s">
        <v>2045</v>
      </c>
      <c r="G39" s="2214"/>
      <c r="H39" s="2215"/>
    </row>
    <row r="40" customFormat="false" ht="12.75" hidden="false" customHeight="true" outlineLevel="0" collapsed="false">
      <c r="A40" s="2211" t="s">
        <v>2147</v>
      </c>
      <c r="B40" s="2212" t="s">
        <v>636</v>
      </c>
      <c r="C40" s="2212" t="s">
        <v>718</v>
      </c>
      <c r="D40" s="2213"/>
      <c r="E40" s="2213" t="s">
        <v>1922</v>
      </c>
      <c r="F40" s="2213" t="s">
        <v>2045</v>
      </c>
      <c r="G40" s="2214"/>
      <c r="H40" s="2215"/>
    </row>
    <row r="41" customFormat="false" ht="12.75" hidden="false" customHeight="true" outlineLevel="0" collapsed="false">
      <c r="A41" s="2211" t="s">
        <v>2147</v>
      </c>
      <c r="B41" s="2212" t="s">
        <v>636</v>
      </c>
      <c r="C41" s="2212" t="s">
        <v>719</v>
      </c>
      <c r="D41" s="2213"/>
      <c r="E41" s="2213" t="s">
        <v>1922</v>
      </c>
      <c r="F41" s="2213" t="s">
        <v>2045</v>
      </c>
      <c r="G41" s="2214"/>
      <c r="H41" s="2215"/>
    </row>
    <row r="42" customFormat="false" ht="12.75" hidden="false" customHeight="true" outlineLevel="0" collapsed="false">
      <c r="A42" s="2211"/>
      <c r="B42" s="2212" t="s">
        <v>2148</v>
      </c>
      <c r="C42" s="2212" t="s">
        <v>1914</v>
      </c>
      <c r="D42" s="2213"/>
      <c r="E42" s="2213"/>
      <c r="F42" s="2213"/>
      <c r="G42" s="2214"/>
      <c r="H42" s="2215"/>
    </row>
    <row r="43" customFormat="false" ht="12.75" hidden="false" customHeight="true" outlineLevel="0" collapsed="false">
      <c r="A43" s="2211"/>
      <c r="B43" s="2212" t="s">
        <v>2148</v>
      </c>
      <c r="C43" s="2212" t="s">
        <v>726</v>
      </c>
      <c r="D43" s="2213"/>
      <c r="E43" s="2213"/>
      <c r="F43" s="2213"/>
      <c r="G43" s="2214"/>
      <c r="H43" s="2215"/>
    </row>
    <row r="44" customFormat="false" ht="12.75" hidden="false" customHeight="true" outlineLevel="0" collapsed="false">
      <c r="A44" s="2211" t="s">
        <v>2149</v>
      </c>
      <c r="B44" s="2212" t="s">
        <v>2150</v>
      </c>
      <c r="C44" s="2212" t="s">
        <v>714</v>
      </c>
      <c r="D44" s="2213"/>
      <c r="E44" s="2213"/>
      <c r="F44" s="2213" t="s">
        <v>2045</v>
      </c>
      <c r="G44" s="2214"/>
      <c r="H44" s="2215" t="s">
        <v>2045</v>
      </c>
    </row>
    <row r="45" customFormat="false" ht="12.75" hidden="false" customHeight="true" outlineLevel="0" collapsed="false">
      <c r="A45" s="2211" t="s">
        <v>2149</v>
      </c>
      <c r="B45" s="2212" t="s">
        <v>2150</v>
      </c>
      <c r="C45" s="2212" t="s">
        <v>716</v>
      </c>
      <c r="D45" s="2213"/>
      <c r="E45" s="2213"/>
      <c r="F45" s="2213" t="s">
        <v>2045</v>
      </c>
      <c r="G45" s="2214"/>
      <c r="H45" s="2215" t="s">
        <v>2045</v>
      </c>
    </row>
    <row r="46" customFormat="false" ht="12.75" hidden="false" customHeight="true" outlineLevel="0" collapsed="false">
      <c r="A46" s="2211"/>
      <c r="B46" s="2212" t="s">
        <v>2151</v>
      </c>
      <c r="C46" s="2212" t="s">
        <v>716</v>
      </c>
      <c r="D46" s="2213"/>
      <c r="E46" s="2213"/>
      <c r="F46" s="2213"/>
      <c r="G46" s="2214"/>
      <c r="H46" s="2215"/>
    </row>
    <row r="47" customFormat="false" ht="12.75" hidden="false" customHeight="true" outlineLevel="0" collapsed="false">
      <c r="A47" s="2211"/>
      <c r="B47" s="2212" t="s">
        <v>2152</v>
      </c>
      <c r="C47" s="2212" t="s">
        <v>716</v>
      </c>
      <c r="D47" s="2213"/>
      <c r="E47" s="2213"/>
      <c r="F47" s="2213"/>
      <c r="G47" s="2214"/>
      <c r="H47" s="2215"/>
    </row>
    <row r="48" customFormat="false" ht="12.75" hidden="false" customHeight="true" outlineLevel="0" collapsed="false">
      <c r="A48" s="2211" t="s">
        <v>2153</v>
      </c>
      <c r="B48" s="2212" t="s">
        <v>2154</v>
      </c>
      <c r="C48" s="2212" t="s">
        <v>714</v>
      </c>
      <c r="D48" s="2213" t="s">
        <v>1922</v>
      </c>
      <c r="E48" s="2213"/>
      <c r="F48" s="2213" t="s">
        <v>2045</v>
      </c>
      <c r="G48" s="2214" t="s">
        <v>2017</v>
      </c>
      <c r="H48" s="2215" t="s">
        <v>2045</v>
      </c>
    </row>
    <row r="49" customFormat="false" ht="12.75" hidden="false" customHeight="true" outlineLevel="0" collapsed="false">
      <c r="A49" s="2211" t="s">
        <v>2153</v>
      </c>
      <c r="B49" s="2212" t="s">
        <v>2154</v>
      </c>
      <c r="C49" s="2212" t="s">
        <v>714</v>
      </c>
      <c r="D49" s="2213"/>
      <c r="E49" s="2213"/>
      <c r="F49" s="2213"/>
      <c r="G49" s="2214" t="s">
        <v>2155</v>
      </c>
      <c r="H49" s="2215"/>
    </row>
    <row r="50" customFormat="false" ht="12.75" hidden="false" customHeight="true" outlineLevel="0" collapsed="false">
      <c r="A50" s="2211" t="s">
        <v>2153</v>
      </c>
      <c r="B50" s="2212" t="s">
        <v>2154</v>
      </c>
      <c r="C50" s="2212" t="s">
        <v>714</v>
      </c>
      <c r="D50" s="2213"/>
      <c r="E50" s="2213"/>
      <c r="F50" s="2213"/>
      <c r="G50" s="2214"/>
      <c r="H50" s="2215"/>
    </row>
    <row r="51" customFormat="false" ht="12.75" hidden="false" customHeight="true" outlineLevel="0" collapsed="false">
      <c r="A51" s="2211" t="s">
        <v>2153</v>
      </c>
      <c r="B51" s="2212" t="s">
        <v>2154</v>
      </c>
      <c r="C51" s="2212" t="s">
        <v>607</v>
      </c>
      <c r="D51" s="2213" t="s">
        <v>1922</v>
      </c>
      <c r="E51" s="2213"/>
      <c r="F51" s="2213"/>
      <c r="G51" s="2214"/>
      <c r="H51" s="2215"/>
    </row>
    <row r="52" customFormat="false" ht="12.75" hidden="false" customHeight="true" outlineLevel="0" collapsed="false">
      <c r="A52" s="2211" t="s">
        <v>2153</v>
      </c>
      <c r="B52" s="2212" t="s">
        <v>2154</v>
      </c>
      <c r="C52" s="2212" t="s">
        <v>607</v>
      </c>
      <c r="D52" s="2213"/>
      <c r="E52" s="2213"/>
      <c r="F52" s="2213"/>
      <c r="G52" s="2214"/>
      <c r="H52" s="2215"/>
    </row>
    <row r="53" customFormat="false" ht="12.75" hidden="false" customHeight="true" outlineLevel="0" collapsed="false">
      <c r="A53" s="2211" t="s">
        <v>2153</v>
      </c>
      <c r="B53" s="2212" t="s">
        <v>2154</v>
      </c>
      <c r="C53" s="2212" t="s">
        <v>608</v>
      </c>
      <c r="D53" s="2213" t="s">
        <v>1922</v>
      </c>
      <c r="E53" s="2213"/>
      <c r="F53" s="2213"/>
      <c r="G53" s="2214"/>
      <c r="H53" s="2215"/>
    </row>
    <row r="54" customFormat="false" ht="12.75" hidden="false" customHeight="true" outlineLevel="0" collapsed="false">
      <c r="A54" s="2211" t="s">
        <v>2153</v>
      </c>
      <c r="B54" s="2212" t="s">
        <v>2154</v>
      </c>
      <c r="C54" s="2212" t="s">
        <v>608</v>
      </c>
      <c r="D54" s="2213"/>
      <c r="E54" s="2213"/>
      <c r="F54" s="2213"/>
      <c r="G54" s="2214"/>
      <c r="H54" s="2215"/>
    </row>
    <row r="55" customFormat="false" ht="12.75" hidden="false" customHeight="true" outlineLevel="0" collapsed="false">
      <c r="A55" s="2211" t="s">
        <v>2153</v>
      </c>
      <c r="B55" s="2212" t="s">
        <v>2154</v>
      </c>
      <c r="C55" s="2212" t="s">
        <v>611</v>
      </c>
      <c r="D55" s="2213" t="s">
        <v>1922</v>
      </c>
      <c r="E55" s="2213"/>
      <c r="F55" s="2213"/>
      <c r="G55" s="2214"/>
      <c r="H55" s="2215"/>
    </row>
    <row r="56" customFormat="false" ht="12.75" hidden="false" customHeight="true" outlineLevel="0" collapsed="false">
      <c r="A56" s="2211" t="s">
        <v>2153</v>
      </c>
      <c r="B56" s="2212" t="s">
        <v>2154</v>
      </c>
      <c r="C56" s="2212" t="s">
        <v>611</v>
      </c>
      <c r="D56" s="2213"/>
      <c r="E56" s="2213"/>
      <c r="F56" s="2213"/>
      <c r="G56" s="2214"/>
      <c r="H56" s="2215"/>
    </row>
    <row r="57" customFormat="false" ht="13.5" hidden="false" customHeight="true" outlineLevel="0" collapsed="false">
      <c r="A57" s="2211" t="s">
        <v>2153</v>
      </c>
      <c r="B57" s="2212" t="s">
        <v>2154</v>
      </c>
      <c r="C57" s="2212" t="s">
        <v>613</v>
      </c>
      <c r="D57" s="2213" t="s">
        <v>1922</v>
      </c>
      <c r="E57" s="2213"/>
      <c r="F57" s="2213" t="s">
        <v>2045</v>
      </c>
      <c r="G57" s="2214" t="s">
        <v>2010</v>
      </c>
      <c r="H57" s="2215" t="s">
        <v>204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156</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t="s">
        <v>2153</v>
      </c>
      <c r="B8" s="2212" t="s">
        <v>2154</v>
      </c>
      <c r="C8" s="2212" t="s">
        <v>613</v>
      </c>
      <c r="D8" s="2213"/>
      <c r="E8" s="2213"/>
      <c r="F8" s="2213"/>
      <c r="G8" s="2214"/>
      <c r="H8" s="2215"/>
    </row>
    <row r="9" customFormat="false" ht="12.75" hidden="false" customHeight="true" outlineLevel="0" collapsed="false">
      <c r="A9" s="2211" t="s">
        <v>2153</v>
      </c>
      <c r="B9" s="2212" t="s">
        <v>2154</v>
      </c>
      <c r="C9" s="2212" t="s">
        <v>614</v>
      </c>
      <c r="D9" s="2213" t="s">
        <v>1922</v>
      </c>
      <c r="E9" s="2213"/>
      <c r="F9" s="2213"/>
      <c r="G9" s="2214"/>
      <c r="H9" s="2215"/>
    </row>
    <row r="10" customFormat="false" ht="12.75" hidden="false" customHeight="true" outlineLevel="0" collapsed="false">
      <c r="A10" s="2211" t="s">
        <v>2153</v>
      </c>
      <c r="B10" s="2212" t="s">
        <v>2154</v>
      </c>
      <c r="C10" s="2212" t="s">
        <v>614</v>
      </c>
      <c r="D10" s="2213"/>
      <c r="E10" s="2213"/>
      <c r="F10" s="2213"/>
      <c r="G10" s="2214"/>
      <c r="H10" s="2215"/>
    </row>
    <row r="11" customFormat="false" ht="12.75" hidden="false" customHeight="true" outlineLevel="0" collapsed="false">
      <c r="A11" s="2211" t="s">
        <v>2153</v>
      </c>
      <c r="B11" s="2212" t="s">
        <v>2154</v>
      </c>
      <c r="C11" s="2212" t="s">
        <v>616</v>
      </c>
      <c r="D11" s="2213" t="s">
        <v>1922</v>
      </c>
      <c r="E11" s="2213"/>
      <c r="F11" s="2213"/>
      <c r="G11" s="2214" t="s">
        <v>2018</v>
      </c>
      <c r="H11" s="2215"/>
    </row>
    <row r="12" customFormat="false" ht="12.75" hidden="false" customHeight="true" outlineLevel="0" collapsed="false">
      <c r="A12" s="2211" t="s">
        <v>2153</v>
      </c>
      <c r="B12" s="2212" t="s">
        <v>2154</v>
      </c>
      <c r="C12" s="2212" t="s">
        <v>616</v>
      </c>
      <c r="D12" s="2213"/>
      <c r="E12" s="2213"/>
      <c r="F12" s="2213"/>
      <c r="G12" s="2214"/>
      <c r="H12" s="2215"/>
    </row>
    <row r="13" customFormat="false" ht="12.75" hidden="false" customHeight="true" outlineLevel="0" collapsed="false">
      <c r="A13" s="2211" t="s">
        <v>2153</v>
      </c>
      <c r="B13" s="2212" t="s">
        <v>2154</v>
      </c>
      <c r="C13" s="2212" t="s">
        <v>617</v>
      </c>
      <c r="D13" s="2213" t="s">
        <v>1922</v>
      </c>
      <c r="E13" s="2213"/>
      <c r="F13" s="2213"/>
      <c r="G13" s="2214"/>
      <c r="H13" s="2215"/>
    </row>
    <row r="14" customFormat="false" ht="12.75" hidden="false" customHeight="true" outlineLevel="0" collapsed="false">
      <c r="A14" s="2211" t="s">
        <v>2153</v>
      </c>
      <c r="B14" s="2212" t="s">
        <v>2154</v>
      </c>
      <c r="C14" s="2212" t="s">
        <v>617</v>
      </c>
      <c r="D14" s="2213"/>
      <c r="E14" s="2213"/>
      <c r="F14" s="2213"/>
      <c r="G14" s="2214"/>
      <c r="H14" s="2215"/>
    </row>
    <row r="15" customFormat="false" ht="12.75" hidden="false" customHeight="true" outlineLevel="0" collapsed="false">
      <c r="A15" s="2211" t="s">
        <v>2153</v>
      </c>
      <c r="B15" s="2212" t="s">
        <v>2154</v>
      </c>
      <c r="C15" s="2212" t="s">
        <v>716</v>
      </c>
      <c r="D15" s="2213" t="s">
        <v>1922</v>
      </c>
      <c r="E15" s="2213"/>
      <c r="F15" s="2213" t="s">
        <v>2045</v>
      </c>
      <c r="G15" s="2214"/>
      <c r="H15" s="2215" t="s">
        <v>2045</v>
      </c>
    </row>
    <row r="16" customFormat="false" ht="12.75" hidden="false" customHeight="true" outlineLevel="0" collapsed="false">
      <c r="A16" s="2211" t="s">
        <v>2153</v>
      </c>
      <c r="B16" s="2212" t="s">
        <v>2154</v>
      </c>
      <c r="C16" s="2212" t="s">
        <v>716</v>
      </c>
      <c r="D16" s="2213"/>
      <c r="E16" s="2213"/>
      <c r="F16" s="2213"/>
      <c r="G16" s="2214"/>
      <c r="H16" s="2215"/>
      <c r="I16" s="264"/>
    </row>
    <row r="17" customFormat="false" ht="12.75" hidden="false" customHeight="true" outlineLevel="0" collapsed="false">
      <c r="A17" s="2211" t="s">
        <v>2153</v>
      </c>
      <c r="B17" s="2212" t="s">
        <v>2154</v>
      </c>
      <c r="C17" s="2212" t="s">
        <v>717</v>
      </c>
      <c r="D17" s="2213" t="s">
        <v>1922</v>
      </c>
      <c r="E17" s="2213"/>
      <c r="F17" s="2213"/>
      <c r="G17" s="2214"/>
      <c r="H17" s="2215"/>
    </row>
    <row r="18" customFormat="false" ht="12.75" hidden="false" customHeight="true" outlineLevel="0" collapsed="false">
      <c r="A18" s="2211" t="s">
        <v>2153</v>
      </c>
      <c r="B18" s="2212" t="s">
        <v>2154</v>
      </c>
      <c r="C18" s="2212" t="s">
        <v>717</v>
      </c>
      <c r="D18" s="2213"/>
      <c r="E18" s="2213"/>
      <c r="F18" s="2213"/>
      <c r="G18" s="2214"/>
      <c r="H18" s="2215"/>
    </row>
    <row r="19" customFormat="false" ht="12.75" hidden="false" customHeight="true" outlineLevel="0" collapsed="false">
      <c r="A19" s="2211" t="s">
        <v>2153</v>
      </c>
      <c r="B19" s="2212" t="s">
        <v>2154</v>
      </c>
      <c r="C19" s="2212" t="s">
        <v>717</v>
      </c>
      <c r="D19" s="2213"/>
      <c r="E19" s="2213"/>
      <c r="F19" s="2213"/>
      <c r="G19" s="2214"/>
      <c r="H19" s="2215"/>
    </row>
    <row r="20" customFormat="false" ht="12.75" hidden="false" customHeight="true" outlineLevel="0" collapsed="false">
      <c r="A20" s="2211" t="s">
        <v>2153</v>
      </c>
      <c r="B20" s="2212" t="s">
        <v>2154</v>
      </c>
      <c r="C20" s="2212" t="s">
        <v>718</v>
      </c>
      <c r="D20" s="2213"/>
      <c r="E20" s="2213"/>
      <c r="F20" s="2213"/>
      <c r="G20" s="2214"/>
      <c r="H20" s="2215"/>
    </row>
    <row r="21" customFormat="false" ht="12.75" hidden="false" customHeight="true" outlineLevel="0" collapsed="false">
      <c r="A21" s="2211" t="s">
        <v>2153</v>
      </c>
      <c r="B21" s="2212" t="s">
        <v>2154</v>
      </c>
      <c r="C21" s="2212" t="s">
        <v>719</v>
      </c>
      <c r="D21" s="2213"/>
      <c r="E21" s="2213"/>
      <c r="F21" s="2213"/>
      <c r="G21" s="2214"/>
      <c r="H21" s="2215"/>
    </row>
    <row r="22" customFormat="false" ht="12.75" hidden="false" customHeight="true" outlineLevel="0" collapsed="false">
      <c r="A22" s="2211" t="s">
        <v>2153</v>
      </c>
      <c r="B22" s="2212" t="s">
        <v>2154</v>
      </c>
      <c r="C22" s="2212" t="s">
        <v>719</v>
      </c>
      <c r="D22" s="2213"/>
      <c r="E22" s="2213"/>
      <c r="F22" s="2213"/>
      <c r="G22" s="2214"/>
      <c r="H22" s="2215"/>
    </row>
    <row r="23" customFormat="false" ht="12.75" hidden="false" customHeight="true" outlineLevel="0" collapsed="false">
      <c r="A23" s="2211" t="s">
        <v>2153</v>
      </c>
      <c r="B23" s="2212" t="s">
        <v>2154</v>
      </c>
      <c r="C23" s="2212" t="s">
        <v>720</v>
      </c>
      <c r="D23" s="2213"/>
      <c r="E23" s="2213"/>
      <c r="F23" s="2213"/>
      <c r="G23" s="2214"/>
      <c r="H23" s="2215"/>
    </row>
    <row r="24" customFormat="false" ht="12.75" hidden="false" customHeight="true" outlineLevel="0" collapsed="false">
      <c r="A24" s="2211" t="s">
        <v>2153</v>
      </c>
      <c r="B24" s="2212" t="s">
        <v>2154</v>
      </c>
      <c r="C24" s="2212" t="s">
        <v>720</v>
      </c>
      <c r="D24" s="2213"/>
      <c r="E24" s="2213"/>
      <c r="F24" s="2213"/>
      <c r="G24" s="2214"/>
      <c r="H24" s="2215"/>
    </row>
    <row r="25" customFormat="false" ht="12.75" hidden="false" customHeight="true" outlineLevel="0" collapsed="false">
      <c r="A25" s="2211" t="s">
        <v>2153</v>
      </c>
      <c r="B25" s="2212" t="s">
        <v>2154</v>
      </c>
      <c r="C25" s="2212" t="s">
        <v>721</v>
      </c>
      <c r="D25" s="2213" t="s">
        <v>1922</v>
      </c>
      <c r="E25" s="2213"/>
      <c r="F25" s="2213"/>
      <c r="G25" s="2214"/>
      <c r="H25" s="2215"/>
    </row>
    <row r="26" customFormat="false" ht="12.75" hidden="false" customHeight="true" outlineLevel="0" collapsed="false">
      <c r="A26" s="2211" t="s">
        <v>2153</v>
      </c>
      <c r="B26" s="2212" t="s">
        <v>2154</v>
      </c>
      <c r="C26" s="2212" t="s">
        <v>721</v>
      </c>
      <c r="D26" s="2213"/>
      <c r="E26" s="2213"/>
      <c r="F26" s="2213"/>
      <c r="G26" s="2214"/>
      <c r="H26" s="2215"/>
    </row>
    <row r="27" customFormat="false" ht="12.75" hidden="false" customHeight="true" outlineLevel="0" collapsed="false">
      <c r="A27" s="2211" t="s">
        <v>2153</v>
      </c>
      <c r="B27" s="2212" t="s">
        <v>2154</v>
      </c>
      <c r="C27" s="2212" t="s">
        <v>722</v>
      </c>
      <c r="D27" s="2213"/>
      <c r="E27" s="2213"/>
      <c r="F27" s="2213"/>
      <c r="G27" s="2214"/>
      <c r="H27" s="2215"/>
    </row>
    <row r="28" customFormat="false" ht="12.75" hidden="false" customHeight="true" outlineLevel="0" collapsed="false">
      <c r="A28" s="2211" t="s">
        <v>2153</v>
      </c>
      <c r="B28" s="2212" t="s">
        <v>2154</v>
      </c>
      <c r="C28" s="2212" t="s">
        <v>724</v>
      </c>
      <c r="D28" s="2213"/>
      <c r="E28" s="2213"/>
      <c r="F28" s="2213"/>
      <c r="G28" s="2214"/>
      <c r="H28" s="2215"/>
    </row>
    <row r="29" customFormat="false" ht="12.75" hidden="false" customHeight="true" outlineLevel="0" collapsed="false">
      <c r="A29" s="2211" t="s">
        <v>2153</v>
      </c>
      <c r="B29" s="2212" t="s">
        <v>2154</v>
      </c>
      <c r="C29" s="2212" t="s">
        <v>725</v>
      </c>
      <c r="D29" s="2213" t="s">
        <v>1922</v>
      </c>
      <c r="E29" s="2213"/>
      <c r="F29" s="2213"/>
      <c r="G29" s="2214"/>
      <c r="H29" s="2215"/>
    </row>
    <row r="30" customFormat="false" ht="12.75" hidden="false" customHeight="true" outlineLevel="0" collapsed="false">
      <c r="A30" s="2211" t="s">
        <v>2153</v>
      </c>
      <c r="B30" s="2212" t="s">
        <v>2154</v>
      </c>
      <c r="C30" s="2212" t="s">
        <v>725</v>
      </c>
      <c r="D30" s="2213"/>
      <c r="E30" s="2213"/>
      <c r="F30" s="2213"/>
      <c r="G30" s="2214"/>
      <c r="H30" s="2215"/>
    </row>
    <row r="31" customFormat="false" ht="12.75" hidden="false" customHeight="true" outlineLevel="0" collapsed="false">
      <c r="A31" s="2211" t="s">
        <v>2153</v>
      </c>
      <c r="B31" s="2212" t="s">
        <v>2154</v>
      </c>
      <c r="C31" s="2212" t="s">
        <v>726</v>
      </c>
      <c r="D31" s="2213"/>
      <c r="E31" s="2213"/>
      <c r="F31" s="2213" t="s">
        <v>2157</v>
      </c>
      <c r="G31" s="2214" t="s">
        <v>2113</v>
      </c>
      <c r="H31" s="2215"/>
    </row>
    <row r="32" customFormat="false" ht="12.75" hidden="false" customHeight="true" outlineLevel="0" collapsed="false">
      <c r="A32" s="2211" t="s">
        <v>2153</v>
      </c>
      <c r="B32" s="2212" t="s">
        <v>2154</v>
      </c>
      <c r="C32" s="2212" t="s">
        <v>726</v>
      </c>
      <c r="D32" s="2213"/>
      <c r="E32" s="2213"/>
      <c r="F32" s="2213"/>
      <c r="G32" s="2214"/>
      <c r="H32" s="2215"/>
    </row>
    <row r="33" customFormat="false" ht="12.75" hidden="false" customHeight="true" outlineLevel="0" collapsed="false">
      <c r="A33" s="2211" t="s">
        <v>2153</v>
      </c>
      <c r="B33" s="2212" t="s">
        <v>2154</v>
      </c>
      <c r="C33" s="2212" t="s">
        <v>726</v>
      </c>
      <c r="D33" s="2213"/>
      <c r="E33" s="2213"/>
      <c r="F33" s="2213"/>
      <c r="G33" s="2214"/>
      <c r="H33" s="2215"/>
    </row>
    <row r="34" customFormat="false" ht="12.75" hidden="false" customHeight="true" outlineLevel="0" collapsed="false">
      <c r="A34" s="2211" t="s">
        <v>2158</v>
      </c>
      <c r="B34" s="2212" t="s">
        <v>2159</v>
      </c>
      <c r="C34" s="2212" t="s">
        <v>714</v>
      </c>
      <c r="D34" s="2213"/>
      <c r="E34" s="2213"/>
      <c r="F34" s="2213"/>
      <c r="G34" s="2214" t="s">
        <v>2045</v>
      </c>
      <c r="H34" s="2215"/>
    </row>
    <row r="35" customFormat="false" ht="12.75" hidden="false" customHeight="true" outlineLevel="0" collapsed="false">
      <c r="A35" s="2211" t="s">
        <v>2158</v>
      </c>
      <c r="B35" s="2212" t="s">
        <v>2159</v>
      </c>
      <c r="C35" s="2212" t="s">
        <v>717</v>
      </c>
      <c r="D35" s="2213"/>
      <c r="E35" s="2213"/>
      <c r="F35" s="2213"/>
      <c r="G35" s="2214"/>
      <c r="H35" s="2215"/>
    </row>
    <row r="36" customFormat="false" ht="12.75" hidden="false" customHeight="true" outlineLevel="0" collapsed="false">
      <c r="A36" s="2211" t="s">
        <v>2160</v>
      </c>
      <c r="B36" s="2212" t="s">
        <v>2161</v>
      </c>
      <c r="C36" s="2212" t="s">
        <v>714</v>
      </c>
      <c r="D36" s="2213"/>
      <c r="E36" s="2213"/>
      <c r="F36" s="2213" t="s">
        <v>2010</v>
      </c>
      <c r="G36" s="2214"/>
      <c r="H36" s="2215"/>
    </row>
    <row r="37" customFormat="false" ht="12.75" hidden="false" customHeight="true" outlineLevel="0" collapsed="false">
      <c r="A37" s="2211" t="s">
        <v>2160</v>
      </c>
      <c r="B37" s="2212" t="s">
        <v>2161</v>
      </c>
      <c r="C37" s="2212" t="s">
        <v>716</v>
      </c>
      <c r="D37" s="2213"/>
      <c r="E37" s="2213"/>
      <c r="F37" s="2213"/>
      <c r="G37" s="2214"/>
      <c r="H37" s="2215"/>
    </row>
    <row r="38" customFormat="false" ht="12.75" hidden="false" customHeight="true" outlineLevel="0" collapsed="false">
      <c r="A38" s="2211" t="s">
        <v>2162</v>
      </c>
      <c r="B38" s="2212" t="s">
        <v>2163</v>
      </c>
      <c r="C38" s="2212" t="s">
        <v>714</v>
      </c>
      <c r="D38" s="2213"/>
      <c r="E38" s="2213"/>
      <c r="F38" s="2213"/>
      <c r="G38" s="2214"/>
      <c r="H38" s="2215"/>
    </row>
    <row r="39" customFormat="false" ht="12.75" hidden="false" customHeight="true" outlineLevel="0" collapsed="false">
      <c r="A39" s="2211" t="s">
        <v>2162</v>
      </c>
      <c r="B39" s="2212" t="s">
        <v>2163</v>
      </c>
      <c r="C39" s="2212" t="s">
        <v>716</v>
      </c>
      <c r="D39" s="2213"/>
      <c r="E39" s="2213"/>
      <c r="F39" s="2213"/>
      <c r="G39" s="2214"/>
      <c r="H39" s="2215"/>
    </row>
    <row r="40" customFormat="false" ht="12.75" hidden="false" customHeight="true" outlineLevel="0" collapsed="false">
      <c r="A40" s="2211" t="s">
        <v>2164</v>
      </c>
      <c r="B40" s="2212" t="s">
        <v>2165</v>
      </c>
      <c r="C40" s="2212" t="s">
        <v>714</v>
      </c>
      <c r="D40" s="2213"/>
      <c r="E40" s="2213"/>
      <c r="F40" s="2213" t="s">
        <v>2010</v>
      </c>
      <c r="G40" s="2214"/>
      <c r="H40" s="2215"/>
    </row>
    <row r="41" customFormat="false" ht="12.75" hidden="false" customHeight="true" outlineLevel="0" collapsed="false">
      <c r="A41" s="2211" t="s">
        <v>2166</v>
      </c>
      <c r="B41" s="2212" t="s">
        <v>2167</v>
      </c>
      <c r="C41" s="2212" t="s">
        <v>717</v>
      </c>
      <c r="D41" s="2213"/>
      <c r="E41" s="2213"/>
      <c r="F41" s="2213"/>
      <c r="G41" s="2214"/>
      <c r="H41" s="2215"/>
    </row>
    <row r="42" customFormat="false" ht="12.75" hidden="false" customHeight="true" outlineLevel="0" collapsed="false">
      <c r="A42" s="2211" t="s">
        <v>2166</v>
      </c>
      <c r="B42" s="2212" t="s">
        <v>2167</v>
      </c>
      <c r="C42" s="2212" t="s">
        <v>726</v>
      </c>
      <c r="D42" s="2213"/>
      <c r="E42" s="2213"/>
      <c r="F42" s="2213"/>
      <c r="G42" s="2214"/>
      <c r="H42" s="2215"/>
    </row>
    <row r="43" customFormat="false" ht="12.75" hidden="false" customHeight="true" outlineLevel="0" collapsed="false">
      <c r="A43" s="2211" t="s">
        <v>2168</v>
      </c>
      <c r="B43" s="2212" t="s">
        <v>2169</v>
      </c>
      <c r="C43" s="2212" t="s">
        <v>726</v>
      </c>
      <c r="D43" s="2213"/>
      <c r="E43" s="2213"/>
      <c r="F43" s="2213" t="s">
        <v>2125</v>
      </c>
      <c r="G43" s="2214"/>
      <c r="H43" s="2215"/>
    </row>
    <row r="44" customFormat="false" ht="12.75" hidden="false" customHeight="true" outlineLevel="0" collapsed="false">
      <c r="A44" s="2211"/>
      <c r="B44" s="2212" t="s">
        <v>2170</v>
      </c>
      <c r="C44" s="2212" t="s">
        <v>714</v>
      </c>
      <c r="D44" s="2213"/>
      <c r="E44" s="2213"/>
      <c r="F44" s="2213"/>
      <c r="G44" s="2214"/>
      <c r="H44" s="2215"/>
    </row>
    <row r="45" customFormat="false" ht="12.75" hidden="false" customHeight="true" outlineLevel="0" collapsed="false">
      <c r="A45" s="2211"/>
      <c r="B45" s="2212" t="s">
        <v>2170</v>
      </c>
      <c r="C45" s="2212" t="s">
        <v>607</v>
      </c>
      <c r="D45" s="2213"/>
      <c r="E45" s="2213"/>
      <c r="F45" s="2213"/>
      <c r="G45" s="2214"/>
      <c r="H45" s="2215"/>
    </row>
    <row r="46" customFormat="false" ht="12.75" hidden="false" customHeight="true" outlineLevel="0" collapsed="false">
      <c r="A46" s="2211"/>
      <c r="B46" s="2212" t="s">
        <v>2170</v>
      </c>
      <c r="C46" s="2212" t="s">
        <v>608</v>
      </c>
      <c r="D46" s="2213"/>
      <c r="E46" s="2213"/>
      <c r="F46" s="2213"/>
      <c r="G46" s="2214"/>
      <c r="H46" s="2215"/>
    </row>
    <row r="47" customFormat="false" ht="12.75" hidden="false" customHeight="true" outlineLevel="0" collapsed="false">
      <c r="A47" s="2211"/>
      <c r="B47" s="2212" t="s">
        <v>2170</v>
      </c>
      <c r="C47" s="2212" t="s">
        <v>609</v>
      </c>
      <c r="D47" s="2213"/>
      <c r="E47" s="2213"/>
      <c r="F47" s="2213"/>
      <c r="G47" s="2214"/>
      <c r="H47" s="2215"/>
    </row>
    <row r="48" customFormat="false" ht="12.75" hidden="false" customHeight="true" outlineLevel="0" collapsed="false">
      <c r="A48" s="2211"/>
      <c r="B48" s="2212" t="s">
        <v>2170</v>
      </c>
      <c r="C48" s="2212" t="s">
        <v>775</v>
      </c>
      <c r="D48" s="2213"/>
      <c r="E48" s="2213"/>
      <c r="F48" s="2213"/>
      <c r="G48" s="2214"/>
      <c r="H48" s="2215"/>
    </row>
    <row r="49" customFormat="false" ht="12.75" hidden="false" customHeight="true" outlineLevel="0" collapsed="false">
      <c r="A49" s="2211"/>
      <c r="B49" s="2212" t="s">
        <v>2170</v>
      </c>
      <c r="C49" s="2212" t="s">
        <v>611</v>
      </c>
      <c r="D49" s="2213"/>
      <c r="E49" s="2213"/>
      <c r="F49" s="2213"/>
      <c r="G49" s="2214"/>
      <c r="H49" s="2215"/>
    </row>
    <row r="50" customFormat="false" ht="12.75" hidden="false" customHeight="true" outlineLevel="0" collapsed="false">
      <c r="A50" s="2211"/>
      <c r="B50" s="2212" t="s">
        <v>2170</v>
      </c>
      <c r="C50" s="2212" t="s">
        <v>612</v>
      </c>
      <c r="D50" s="2213"/>
      <c r="E50" s="2213"/>
      <c r="F50" s="2213"/>
      <c r="G50" s="2214"/>
      <c r="H50" s="2215"/>
    </row>
    <row r="51" customFormat="false" ht="12.75" hidden="false" customHeight="true" outlineLevel="0" collapsed="false">
      <c r="A51" s="2211"/>
      <c r="B51" s="2212" t="s">
        <v>2170</v>
      </c>
      <c r="C51" s="2212" t="s">
        <v>613</v>
      </c>
      <c r="D51" s="2213"/>
      <c r="E51" s="2213"/>
      <c r="F51" s="2213"/>
      <c r="G51" s="2214"/>
      <c r="H51" s="2215"/>
    </row>
    <row r="52" customFormat="false" ht="12.75" hidden="false" customHeight="true" outlineLevel="0" collapsed="false">
      <c r="A52" s="2211"/>
      <c r="B52" s="2212" t="s">
        <v>2170</v>
      </c>
      <c r="C52" s="2212" t="s">
        <v>614</v>
      </c>
      <c r="D52" s="2213"/>
      <c r="E52" s="2213"/>
      <c r="F52" s="2213"/>
      <c r="G52" s="2214"/>
      <c r="H52" s="2215"/>
    </row>
    <row r="53" customFormat="false" ht="12.75" hidden="false" customHeight="true" outlineLevel="0" collapsed="false">
      <c r="A53" s="2211"/>
      <c r="B53" s="2212" t="s">
        <v>2170</v>
      </c>
      <c r="C53" s="2212" t="s">
        <v>615</v>
      </c>
      <c r="D53" s="2213"/>
      <c r="E53" s="2213"/>
      <c r="F53" s="2213"/>
      <c r="G53" s="2214"/>
      <c r="H53" s="2215"/>
    </row>
    <row r="54" customFormat="false" ht="12.75" hidden="false" customHeight="true" outlineLevel="0" collapsed="false">
      <c r="A54" s="2211"/>
      <c r="B54" s="2212" t="s">
        <v>2170</v>
      </c>
      <c r="C54" s="2212" t="s">
        <v>616</v>
      </c>
      <c r="D54" s="2213"/>
      <c r="E54" s="2213"/>
      <c r="F54" s="2213"/>
      <c r="G54" s="2214"/>
      <c r="H54" s="2215"/>
    </row>
    <row r="55" customFormat="false" ht="12.75" hidden="false" customHeight="true" outlineLevel="0" collapsed="false">
      <c r="A55" s="2211"/>
      <c r="B55" s="2212" t="s">
        <v>2170</v>
      </c>
      <c r="C55" s="2212" t="s">
        <v>617</v>
      </c>
      <c r="D55" s="2213"/>
      <c r="E55" s="2213"/>
      <c r="F55" s="2213"/>
      <c r="G55" s="2214"/>
      <c r="H55" s="2215"/>
    </row>
    <row r="56" customFormat="false" ht="12.75" hidden="false" customHeight="true" outlineLevel="0" collapsed="false">
      <c r="A56" s="2211"/>
      <c r="B56" s="2212" t="s">
        <v>2170</v>
      </c>
      <c r="C56" s="2212" t="s">
        <v>618</v>
      </c>
      <c r="D56" s="2213"/>
      <c r="E56" s="2213"/>
      <c r="F56" s="2213"/>
      <c r="G56" s="2214"/>
      <c r="H56" s="2215"/>
    </row>
    <row r="57" customFormat="false" ht="13.5" hidden="false" customHeight="true" outlineLevel="0" collapsed="false">
      <c r="A57" s="2211"/>
      <c r="B57" s="2212" t="s">
        <v>2170</v>
      </c>
      <c r="C57" s="2212" t="s">
        <v>619</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171</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c r="B8" s="2212" t="s">
        <v>2170</v>
      </c>
      <c r="C8" s="2212" t="s">
        <v>716</v>
      </c>
      <c r="D8" s="2213"/>
      <c r="E8" s="2213"/>
      <c r="F8" s="2213"/>
      <c r="G8" s="2214"/>
      <c r="H8" s="2215"/>
    </row>
    <row r="9" customFormat="false" ht="12.75" hidden="false" customHeight="true" outlineLevel="0" collapsed="false">
      <c r="A9" s="2211"/>
      <c r="B9" s="2212" t="s">
        <v>2170</v>
      </c>
      <c r="C9" s="2212" t="s">
        <v>717</v>
      </c>
      <c r="D9" s="2213"/>
      <c r="E9" s="2213"/>
      <c r="F9" s="2213"/>
      <c r="G9" s="2214"/>
      <c r="H9" s="2215"/>
    </row>
    <row r="10" customFormat="false" ht="12.75" hidden="false" customHeight="true" outlineLevel="0" collapsed="false">
      <c r="A10" s="2211"/>
      <c r="B10" s="2212" t="s">
        <v>2170</v>
      </c>
      <c r="C10" s="2212" t="s">
        <v>721</v>
      </c>
      <c r="D10" s="2213"/>
      <c r="E10" s="2213"/>
      <c r="F10" s="2213"/>
      <c r="G10" s="2214"/>
      <c r="H10" s="2215"/>
    </row>
    <row r="11" customFormat="false" ht="12.75" hidden="false" customHeight="true" outlineLevel="0" collapsed="false">
      <c r="A11" s="2211"/>
      <c r="B11" s="2212" t="s">
        <v>2170</v>
      </c>
      <c r="C11" s="2212" t="s">
        <v>723</v>
      </c>
      <c r="D11" s="2213"/>
      <c r="E11" s="2213"/>
      <c r="F11" s="2213"/>
      <c r="G11" s="2214"/>
      <c r="H11" s="2215"/>
    </row>
    <row r="12" customFormat="false" ht="12.75" hidden="false" customHeight="true" outlineLevel="0" collapsed="false">
      <c r="A12" s="2211"/>
      <c r="B12" s="2212" t="s">
        <v>2170</v>
      </c>
      <c r="C12" s="2212" t="s">
        <v>725</v>
      </c>
      <c r="D12" s="2213"/>
      <c r="E12" s="2213"/>
      <c r="F12" s="2213"/>
      <c r="G12" s="2214"/>
      <c r="H12" s="2215"/>
    </row>
    <row r="13" customFormat="false" ht="12.75" hidden="false" customHeight="true" outlineLevel="0" collapsed="false">
      <c r="A13" s="2211"/>
      <c r="B13" s="2212" t="s">
        <v>2170</v>
      </c>
      <c r="C13" s="2212" t="s">
        <v>726</v>
      </c>
      <c r="D13" s="2213"/>
      <c r="E13" s="2213"/>
      <c r="F13" s="2213"/>
      <c r="G13" s="2214"/>
      <c r="H13" s="2215"/>
    </row>
    <row r="14" customFormat="false" ht="12.75" hidden="false" customHeight="true" outlineLevel="0" collapsed="false">
      <c r="A14" s="2211"/>
      <c r="B14" s="2212" t="s">
        <v>2170</v>
      </c>
      <c r="C14" s="2212" t="s">
        <v>726</v>
      </c>
      <c r="D14" s="2213"/>
      <c r="E14" s="2213"/>
      <c r="F14" s="2213"/>
      <c r="G14" s="2214"/>
      <c r="H14" s="2215"/>
    </row>
    <row r="15" customFormat="false" ht="12.75" hidden="false" customHeight="true" outlineLevel="0" collapsed="false">
      <c r="A15" s="2211" t="s">
        <v>2172</v>
      </c>
      <c r="B15" s="2212" t="s">
        <v>230</v>
      </c>
      <c r="C15" s="2212" t="s">
        <v>716</v>
      </c>
      <c r="D15" s="2213"/>
      <c r="E15" s="2213"/>
      <c r="F15" s="2213"/>
      <c r="G15" s="2214"/>
      <c r="H15" s="2215"/>
    </row>
    <row r="16" customFormat="false" ht="12.75" hidden="false" customHeight="true" outlineLevel="0" collapsed="false">
      <c r="A16" s="2211" t="s">
        <v>2172</v>
      </c>
      <c r="B16" s="2212" t="s">
        <v>230</v>
      </c>
      <c r="C16" s="2212" t="s">
        <v>726</v>
      </c>
      <c r="D16" s="2213"/>
      <c r="E16" s="2213"/>
      <c r="F16" s="2213"/>
      <c r="G16" s="2214"/>
      <c r="H16" s="2215" t="s">
        <v>1931</v>
      </c>
      <c r="I16" s="264"/>
    </row>
    <row r="17" customFormat="false" ht="12.75" hidden="false" customHeight="true" outlineLevel="0" collapsed="false">
      <c r="A17" s="2211" t="s">
        <v>2173</v>
      </c>
      <c r="B17" s="2212" t="s">
        <v>2174</v>
      </c>
      <c r="C17" s="2212" t="s">
        <v>607</v>
      </c>
      <c r="D17" s="2213"/>
      <c r="E17" s="2213"/>
      <c r="F17" s="2213"/>
      <c r="G17" s="2214"/>
      <c r="H17" s="2215" t="s">
        <v>1931</v>
      </c>
    </row>
    <row r="18" customFormat="false" ht="12.75" hidden="false" customHeight="true" outlineLevel="0" collapsed="false">
      <c r="A18" s="2211" t="s">
        <v>2173</v>
      </c>
      <c r="B18" s="2212" t="s">
        <v>2174</v>
      </c>
      <c r="C18" s="2212" t="s">
        <v>608</v>
      </c>
      <c r="D18" s="2213"/>
      <c r="E18" s="2213"/>
      <c r="F18" s="2213"/>
      <c r="G18" s="2214"/>
      <c r="H18" s="2215" t="s">
        <v>1931</v>
      </c>
    </row>
    <row r="19" customFormat="false" ht="12.75" hidden="false" customHeight="true" outlineLevel="0" collapsed="false">
      <c r="A19" s="2211" t="s">
        <v>2173</v>
      </c>
      <c r="B19" s="2212" t="s">
        <v>2174</v>
      </c>
      <c r="C19" s="2212" t="s">
        <v>611</v>
      </c>
      <c r="D19" s="2213"/>
      <c r="E19" s="2213"/>
      <c r="F19" s="2213"/>
      <c r="G19" s="2214"/>
      <c r="H19" s="2215" t="s">
        <v>1931</v>
      </c>
    </row>
    <row r="20" customFormat="false" ht="12.75" hidden="false" customHeight="true" outlineLevel="0" collapsed="false">
      <c r="A20" s="2211" t="s">
        <v>2173</v>
      </c>
      <c r="B20" s="2212" t="s">
        <v>2174</v>
      </c>
      <c r="C20" s="2212" t="s">
        <v>613</v>
      </c>
      <c r="D20" s="2213"/>
      <c r="E20" s="2213"/>
      <c r="F20" s="2213"/>
      <c r="G20" s="2214"/>
      <c r="H20" s="2215" t="s">
        <v>1931</v>
      </c>
    </row>
    <row r="21" customFormat="false" ht="12.75" hidden="false" customHeight="true" outlineLevel="0" collapsed="false">
      <c r="A21" s="2211" t="s">
        <v>2173</v>
      </c>
      <c r="B21" s="2212" t="s">
        <v>2174</v>
      </c>
      <c r="C21" s="2212" t="s">
        <v>614</v>
      </c>
      <c r="D21" s="2213"/>
      <c r="E21" s="2213"/>
      <c r="F21" s="2213"/>
      <c r="G21" s="2214"/>
      <c r="H21" s="2215"/>
    </row>
    <row r="22" customFormat="false" ht="12.75" hidden="false" customHeight="true" outlineLevel="0" collapsed="false">
      <c r="A22" s="2211" t="s">
        <v>2173</v>
      </c>
      <c r="B22" s="2212" t="s">
        <v>2174</v>
      </c>
      <c r="C22" s="2212" t="s">
        <v>616</v>
      </c>
      <c r="D22" s="2213"/>
      <c r="E22" s="2213"/>
      <c r="F22" s="2213"/>
      <c r="G22" s="2214"/>
      <c r="H22" s="2215" t="s">
        <v>1931</v>
      </c>
    </row>
    <row r="23" customFormat="false" ht="12.75" hidden="false" customHeight="true" outlineLevel="0" collapsed="false">
      <c r="A23" s="2211" t="s">
        <v>2173</v>
      </c>
      <c r="B23" s="2212" t="s">
        <v>2174</v>
      </c>
      <c r="C23" s="2212" t="s">
        <v>617</v>
      </c>
      <c r="D23" s="2213"/>
      <c r="E23" s="2213"/>
      <c r="F23" s="2213"/>
      <c r="G23" s="2214"/>
      <c r="H23" s="2215" t="s">
        <v>1931</v>
      </c>
    </row>
    <row r="24" customFormat="false" ht="12.75" hidden="false" customHeight="true" outlineLevel="0" collapsed="false">
      <c r="A24" s="2211" t="s">
        <v>2173</v>
      </c>
      <c r="B24" s="2212" t="s">
        <v>2174</v>
      </c>
      <c r="C24" s="2212" t="s">
        <v>716</v>
      </c>
      <c r="D24" s="2213"/>
      <c r="E24" s="2213"/>
      <c r="F24" s="2213"/>
      <c r="G24" s="2214"/>
      <c r="H24" s="2215" t="s">
        <v>1931</v>
      </c>
    </row>
    <row r="25" customFormat="false" ht="12.75" hidden="false" customHeight="true" outlineLevel="0" collapsed="false">
      <c r="A25" s="2211" t="s">
        <v>2173</v>
      </c>
      <c r="B25" s="2212" t="s">
        <v>2174</v>
      </c>
      <c r="C25" s="2212" t="s">
        <v>718</v>
      </c>
      <c r="D25" s="2213"/>
      <c r="E25" s="2213"/>
      <c r="F25" s="2213"/>
      <c r="G25" s="2214"/>
      <c r="H25" s="2215" t="s">
        <v>1931</v>
      </c>
    </row>
    <row r="26" customFormat="false" ht="12.75" hidden="false" customHeight="true" outlineLevel="0" collapsed="false">
      <c r="A26" s="2211" t="s">
        <v>2173</v>
      </c>
      <c r="B26" s="2212" t="s">
        <v>2174</v>
      </c>
      <c r="C26" s="2212" t="s">
        <v>719</v>
      </c>
      <c r="D26" s="2213"/>
      <c r="E26" s="2213"/>
      <c r="F26" s="2213"/>
      <c r="G26" s="2214"/>
      <c r="H26" s="2215" t="s">
        <v>1931</v>
      </c>
    </row>
    <row r="27" customFormat="false" ht="12.75" hidden="false" customHeight="true" outlineLevel="0" collapsed="false">
      <c r="A27" s="2211" t="s">
        <v>2173</v>
      </c>
      <c r="B27" s="2212" t="s">
        <v>2174</v>
      </c>
      <c r="C27" s="2212" t="s">
        <v>720</v>
      </c>
      <c r="D27" s="2213"/>
      <c r="E27" s="2213"/>
      <c r="F27" s="2213"/>
      <c r="G27" s="2214"/>
      <c r="H27" s="2215" t="s">
        <v>1931</v>
      </c>
    </row>
    <row r="28" customFormat="false" ht="12.75" hidden="false" customHeight="true" outlineLevel="0" collapsed="false">
      <c r="A28" s="2211" t="s">
        <v>2173</v>
      </c>
      <c r="B28" s="2212" t="s">
        <v>2174</v>
      </c>
      <c r="C28" s="2212" t="s">
        <v>722</v>
      </c>
      <c r="D28" s="2213"/>
      <c r="E28" s="2213"/>
      <c r="F28" s="2213"/>
      <c r="G28" s="2214"/>
      <c r="H28" s="2215" t="s">
        <v>1931</v>
      </c>
    </row>
    <row r="29" customFormat="false" ht="12.75" hidden="false" customHeight="true" outlineLevel="0" collapsed="false">
      <c r="A29" s="2211" t="s">
        <v>2173</v>
      </c>
      <c r="B29" s="2212" t="s">
        <v>2174</v>
      </c>
      <c r="C29" s="2212" t="s">
        <v>726</v>
      </c>
      <c r="D29" s="2213"/>
      <c r="E29" s="2213"/>
      <c r="F29" s="2213" t="s">
        <v>2125</v>
      </c>
      <c r="G29" s="2214"/>
      <c r="H29" s="2215" t="s">
        <v>1931</v>
      </c>
    </row>
    <row r="30" customFormat="false" ht="12.75" hidden="false" customHeight="true" outlineLevel="0" collapsed="false">
      <c r="A30" s="2211" t="s">
        <v>2175</v>
      </c>
      <c r="B30" s="2212" t="s">
        <v>2176</v>
      </c>
      <c r="C30" s="2212" t="s">
        <v>608</v>
      </c>
      <c r="D30" s="2213"/>
      <c r="E30" s="2213"/>
      <c r="F30" s="2213"/>
      <c r="G30" s="2214"/>
      <c r="H30" s="2215" t="s">
        <v>1931</v>
      </c>
    </row>
    <row r="31" customFormat="false" ht="12.75" hidden="false" customHeight="true" outlineLevel="0" collapsed="false">
      <c r="A31" s="2211" t="s">
        <v>2175</v>
      </c>
      <c r="B31" s="2212" t="s">
        <v>2176</v>
      </c>
      <c r="C31" s="2212" t="s">
        <v>775</v>
      </c>
      <c r="D31" s="2213"/>
      <c r="E31" s="2213"/>
      <c r="F31" s="2213"/>
      <c r="G31" s="2214"/>
      <c r="H31" s="2215" t="s">
        <v>1931</v>
      </c>
    </row>
    <row r="32" customFormat="false" ht="12.75" hidden="false" customHeight="true" outlineLevel="0" collapsed="false">
      <c r="A32" s="2211" t="s">
        <v>2175</v>
      </c>
      <c r="B32" s="2212" t="s">
        <v>2176</v>
      </c>
      <c r="C32" s="2212" t="s">
        <v>611</v>
      </c>
      <c r="D32" s="2213"/>
      <c r="E32" s="2213"/>
      <c r="F32" s="2213"/>
      <c r="G32" s="2214"/>
      <c r="H32" s="2215" t="s">
        <v>1931</v>
      </c>
    </row>
    <row r="33" customFormat="false" ht="12.75" hidden="false" customHeight="true" outlineLevel="0" collapsed="false">
      <c r="A33" s="2211" t="s">
        <v>2175</v>
      </c>
      <c r="B33" s="2212" t="s">
        <v>2176</v>
      </c>
      <c r="C33" s="2212" t="s">
        <v>613</v>
      </c>
      <c r="D33" s="2213"/>
      <c r="E33" s="2213"/>
      <c r="F33" s="2213" t="s">
        <v>2010</v>
      </c>
      <c r="G33" s="2214"/>
      <c r="H33" s="2215"/>
    </row>
    <row r="34" customFormat="false" ht="12.75" hidden="false" customHeight="true" outlineLevel="0" collapsed="false">
      <c r="A34" s="2211" t="s">
        <v>2175</v>
      </c>
      <c r="B34" s="2212" t="s">
        <v>2176</v>
      </c>
      <c r="C34" s="2212" t="s">
        <v>614</v>
      </c>
      <c r="D34" s="2213"/>
      <c r="E34" s="2213"/>
      <c r="F34" s="2213" t="s">
        <v>2010</v>
      </c>
      <c r="G34" s="2214"/>
      <c r="H34" s="2215"/>
    </row>
    <row r="35" customFormat="false" ht="12.75" hidden="false" customHeight="true" outlineLevel="0" collapsed="false">
      <c r="A35" s="2211" t="s">
        <v>2175</v>
      </c>
      <c r="B35" s="2212" t="s">
        <v>2176</v>
      </c>
      <c r="C35" s="2212" t="s">
        <v>616</v>
      </c>
      <c r="D35" s="2213"/>
      <c r="E35" s="2213"/>
      <c r="F35" s="2213"/>
      <c r="G35" s="2214"/>
      <c r="H35" s="2215" t="s">
        <v>1931</v>
      </c>
    </row>
    <row r="36" customFormat="false" ht="12.75" hidden="false" customHeight="true" outlineLevel="0" collapsed="false">
      <c r="A36" s="2211" t="s">
        <v>2175</v>
      </c>
      <c r="B36" s="2212" t="s">
        <v>2176</v>
      </c>
      <c r="C36" s="2212" t="s">
        <v>617</v>
      </c>
      <c r="D36" s="2213"/>
      <c r="E36" s="2213"/>
      <c r="F36" s="2213"/>
      <c r="G36" s="2214"/>
      <c r="H36" s="2215" t="s">
        <v>1931</v>
      </c>
    </row>
    <row r="37" customFormat="false" ht="12.75" hidden="false" customHeight="true" outlineLevel="0" collapsed="false">
      <c r="A37" s="2211" t="s">
        <v>2175</v>
      </c>
      <c r="B37" s="2212" t="s">
        <v>2176</v>
      </c>
      <c r="C37" s="2212" t="s">
        <v>618</v>
      </c>
      <c r="D37" s="2213"/>
      <c r="E37" s="2213"/>
      <c r="F37" s="2213"/>
      <c r="G37" s="2214"/>
      <c r="H37" s="2215" t="s">
        <v>1931</v>
      </c>
    </row>
    <row r="38" customFormat="false" ht="12.75" hidden="false" customHeight="true" outlineLevel="0" collapsed="false">
      <c r="A38" s="2211" t="s">
        <v>2175</v>
      </c>
      <c r="B38" s="2212" t="s">
        <v>2176</v>
      </c>
      <c r="C38" s="2212" t="s">
        <v>716</v>
      </c>
      <c r="D38" s="2213"/>
      <c r="E38" s="2213"/>
      <c r="F38" s="2213"/>
      <c r="G38" s="2214"/>
      <c r="H38" s="2215" t="s">
        <v>1931</v>
      </c>
    </row>
    <row r="39" customFormat="false" ht="12.75" hidden="false" customHeight="true" outlineLevel="0" collapsed="false">
      <c r="A39" s="2211" t="s">
        <v>2175</v>
      </c>
      <c r="B39" s="2212" t="s">
        <v>2176</v>
      </c>
      <c r="C39" s="2212" t="s">
        <v>726</v>
      </c>
      <c r="D39" s="2213"/>
      <c r="E39" s="2213"/>
      <c r="F39" s="2213" t="s">
        <v>2125</v>
      </c>
      <c r="G39" s="2214"/>
      <c r="H39" s="2215"/>
    </row>
    <row r="40" customFormat="false" ht="12.75" hidden="false" customHeight="true" outlineLevel="0" collapsed="false">
      <c r="A40" s="2211" t="s">
        <v>2177</v>
      </c>
      <c r="B40" s="2212" t="s">
        <v>2174</v>
      </c>
      <c r="C40" s="2212" t="s">
        <v>775</v>
      </c>
      <c r="D40" s="2213"/>
      <c r="E40" s="2213"/>
      <c r="F40" s="2213"/>
      <c r="G40" s="2214"/>
      <c r="H40" s="2215" t="s">
        <v>1931</v>
      </c>
    </row>
    <row r="41" customFormat="false" ht="12.75" hidden="false" customHeight="true" outlineLevel="0" collapsed="false">
      <c r="A41" s="2211" t="s">
        <v>2177</v>
      </c>
      <c r="B41" s="2212" t="s">
        <v>2174</v>
      </c>
      <c r="C41" s="2212" t="s">
        <v>613</v>
      </c>
      <c r="D41" s="2213"/>
      <c r="E41" s="2213"/>
      <c r="F41" s="2213"/>
      <c r="G41" s="2214"/>
      <c r="H41" s="2215"/>
    </row>
    <row r="42" customFormat="false" ht="12.75" hidden="false" customHeight="true" outlineLevel="0" collapsed="false">
      <c r="A42" s="2211" t="s">
        <v>2177</v>
      </c>
      <c r="B42" s="2212" t="s">
        <v>2174</v>
      </c>
      <c r="C42" s="2212" t="s">
        <v>616</v>
      </c>
      <c r="D42" s="2213"/>
      <c r="E42" s="2213"/>
      <c r="F42" s="2213"/>
      <c r="G42" s="2214"/>
      <c r="H42" s="2215"/>
    </row>
    <row r="43" customFormat="false" ht="12.75" hidden="false" customHeight="true" outlineLevel="0" collapsed="false">
      <c r="A43" s="2211" t="s">
        <v>2177</v>
      </c>
      <c r="B43" s="2212" t="s">
        <v>2174</v>
      </c>
      <c r="C43" s="2212" t="s">
        <v>716</v>
      </c>
      <c r="D43" s="2213"/>
      <c r="E43" s="2213"/>
      <c r="F43" s="2213"/>
      <c r="G43" s="2214"/>
      <c r="H43" s="2215" t="s">
        <v>1931</v>
      </c>
    </row>
    <row r="44" customFormat="false" ht="12.75" hidden="false" customHeight="true" outlineLevel="0" collapsed="false">
      <c r="A44" s="2211" t="s">
        <v>2177</v>
      </c>
      <c r="B44" s="2212" t="s">
        <v>2174</v>
      </c>
      <c r="C44" s="2212" t="s">
        <v>718</v>
      </c>
      <c r="D44" s="2213"/>
      <c r="E44" s="2213"/>
      <c r="F44" s="2213"/>
      <c r="G44" s="2214"/>
      <c r="H44" s="2215" t="s">
        <v>1931</v>
      </c>
    </row>
    <row r="45" customFormat="false" ht="12.75" hidden="false" customHeight="true" outlineLevel="0" collapsed="false">
      <c r="A45" s="2211" t="s">
        <v>2177</v>
      </c>
      <c r="B45" s="2212" t="s">
        <v>2174</v>
      </c>
      <c r="C45" s="2212" t="s">
        <v>719</v>
      </c>
      <c r="D45" s="2213"/>
      <c r="E45" s="2213"/>
      <c r="F45" s="2213"/>
      <c r="G45" s="2214"/>
      <c r="H45" s="2215" t="s">
        <v>1931</v>
      </c>
    </row>
    <row r="46" customFormat="false" ht="12.75" hidden="false" customHeight="true" outlineLevel="0" collapsed="false">
      <c r="A46" s="2211" t="s">
        <v>2177</v>
      </c>
      <c r="B46" s="2212" t="s">
        <v>2174</v>
      </c>
      <c r="C46" s="2212" t="s">
        <v>724</v>
      </c>
      <c r="D46" s="2213"/>
      <c r="E46" s="2213"/>
      <c r="F46" s="2213"/>
      <c r="G46" s="2214"/>
      <c r="H46" s="2215"/>
    </row>
    <row r="47" customFormat="false" ht="12.75" hidden="false" customHeight="true" outlineLevel="0" collapsed="false">
      <c r="A47" s="2211" t="s">
        <v>2177</v>
      </c>
      <c r="B47" s="2212" t="s">
        <v>2174</v>
      </c>
      <c r="C47" s="2212" t="s">
        <v>726</v>
      </c>
      <c r="D47" s="2213"/>
      <c r="E47" s="2213"/>
      <c r="F47" s="2213"/>
      <c r="G47" s="2214"/>
      <c r="H47" s="2215" t="s">
        <v>1931</v>
      </c>
    </row>
    <row r="48" customFormat="false" ht="12.75" hidden="false" customHeight="true" outlineLevel="0" collapsed="false">
      <c r="A48" s="2211" t="s">
        <v>2178</v>
      </c>
      <c r="B48" s="2212" t="s">
        <v>2176</v>
      </c>
      <c r="C48" s="2212" t="s">
        <v>775</v>
      </c>
      <c r="D48" s="2213"/>
      <c r="E48" s="2213"/>
      <c r="F48" s="2213"/>
      <c r="G48" s="2214"/>
      <c r="H48" s="2215" t="s">
        <v>1931</v>
      </c>
    </row>
    <row r="49" customFormat="false" ht="12.75" hidden="false" customHeight="true" outlineLevel="0" collapsed="false">
      <c r="A49" s="2211" t="s">
        <v>2178</v>
      </c>
      <c r="B49" s="2212" t="s">
        <v>2176</v>
      </c>
      <c r="C49" s="2212" t="s">
        <v>613</v>
      </c>
      <c r="D49" s="2213"/>
      <c r="E49" s="2213"/>
      <c r="F49" s="2213"/>
      <c r="G49" s="2214"/>
      <c r="H49" s="2215" t="s">
        <v>1931</v>
      </c>
    </row>
    <row r="50" customFormat="false" ht="12.75" hidden="false" customHeight="true" outlineLevel="0" collapsed="false">
      <c r="A50" s="2211" t="s">
        <v>2178</v>
      </c>
      <c r="B50" s="2212" t="s">
        <v>2176</v>
      </c>
      <c r="C50" s="2212" t="s">
        <v>618</v>
      </c>
      <c r="D50" s="2213"/>
      <c r="E50" s="2213"/>
      <c r="F50" s="2213"/>
      <c r="G50" s="2214"/>
      <c r="H50" s="2215" t="s">
        <v>1931</v>
      </c>
    </row>
    <row r="51" customFormat="false" ht="12.75" hidden="false" customHeight="true" outlineLevel="0" collapsed="false">
      <c r="A51" s="2211" t="s">
        <v>2178</v>
      </c>
      <c r="B51" s="2212" t="s">
        <v>2176</v>
      </c>
      <c r="C51" s="2212" t="s">
        <v>716</v>
      </c>
      <c r="D51" s="2213"/>
      <c r="E51" s="2213"/>
      <c r="F51" s="2213"/>
      <c r="G51" s="2214"/>
      <c r="H51" s="2215" t="s">
        <v>1931</v>
      </c>
    </row>
    <row r="52" customFormat="false" ht="12.75" hidden="false" customHeight="true" outlineLevel="0" collapsed="false">
      <c r="A52" s="2211" t="s">
        <v>2178</v>
      </c>
      <c r="B52" s="2212" t="s">
        <v>2176</v>
      </c>
      <c r="C52" s="2212" t="s">
        <v>722</v>
      </c>
      <c r="D52" s="2213"/>
      <c r="E52" s="2213"/>
      <c r="F52" s="2213"/>
      <c r="G52" s="2214"/>
      <c r="H52" s="2215" t="s">
        <v>1931</v>
      </c>
    </row>
    <row r="53" customFormat="false" ht="12.75" hidden="false" customHeight="true" outlineLevel="0" collapsed="false">
      <c r="A53" s="2211" t="s">
        <v>2178</v>
      </c>
      <c r="B53" s="2212" t="s">
        <v>2176</v>
      </c>
      <c r="C53" s="2212" t="s">
        <v>726</v>
      </c>
      <c r="D53" s="2213"/>
      <c r="E53" s="2213"/>
      <c r="F53" s="2213"/>
      <c r="G53" s="2214"/>
      <c r="H53" s="2215" t="s">
        <v>1931</v>
      </c>
    </row>
    <row r="54" customFormat="false" ht="12.75" hidden="false" customHeight="true" outlineLevel="0" collapsed="false">
      <c r="A54" s="2211" t="s">
        <v>2179</v>
      </c>
      <c r="B54" s="2212" t="s">
        <v>667</v>
      </c>
      <c r="C54" s="2212" t="s">
        <v>718</v>
      </c>
      <c r="D54" s="2213"/>
      <c r="E54" s="2213"/>
      <c r="F54" s="2213"/>
      <c r="G54" s="2214"/>
      <c r="H54" s="2215"/>
    </row>
    <row r="55" customFormat="false" ht="12.75" hidden="false" customHeight="true" outlineLevel="0" collapsed="false">
      <c r="A55" s="2211" t="s">
        <v>2179</v>
      </c>
      <c r="B55" s="2212" t="s">
        <v>667</v>
      </c>
      <c r="C55" s="2212" t="s">
        <v>719</v>
      </c>
      <c r="D55" s="2213"/>
      <c r="E55" s="2213"/>
      <c r="F55" s="2213"/>
      <c r="G55" s="2214"/>
      <c r="H55" s="2215"/>
    </row>
    <row r="56" customFormat="false" ht="12.75" hidden="false" customHeight="true" outlineLevel="0" collapsed="false">
      <c r="A56" s="2211" t="s">
        <v>2179</v>
      </c>
      <c r="B56" s="2212" t="s">
        <v>667</v>
      </c>
      <c r="C56" s="2212" t="s">
        <v>721</v>
      </c>
      <c r="D56" s="2213"/>
      <c r="E56" s="2213"/>
      <c r="F56" s="2213"/>
      <c r="G56" s="2214"/>
      <c r="H56" s="2215"/>
    </row>
    <row r="57" customFormat="false" ht="13.5" hidden="false" customHeight="true" outlineLevel="0" collapsed="false">
      <c r="A57" s="2211" t="s">
        <v>2180</v>
      </c>
      <c r="B57" s="2212" t="s">
        <v>1571</v>
      </c>
      <c r="C57" s="2212" t="s">
        <v>714</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181</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c r="B8" s="2212" t="s">
        <v>2182</v>
      </c>
      <c r="C8" s="2212" t="s">
        <v>714</v>
      </c>
      <c r="D8" s="2213"/>
      <c r="E8" s="2213"/>
      <c r="F8" s="2213"/>
      <c r="G8" s="2214"/>
      <c r="H8" s="2215" t="s">
        <v>2010</v>
      </c>
    </row>
    <row r="9" customFormat="false" ht="12.75" hidden="false" customHeight="true" outlineLevel="0" collapsed="false">
      <c r="A9" s="2211" t="s">
        <v>2183</v>
      </c>
      <c r="B9" s="2212" t="s">
        <v>2184</v>
      </c>
      <c r="C9" s="2212" t="s">
        <v>1914</v>
      </c>
      <c r="D9" s="2213"/>
      <c r="E9" s="2213" t="s">
        <v>1945</v>
      </c>
      <c r="F9" s="2213" t="s">
        <v>2185</v>
      </c>
      <c r="G9" s="2214" t="s">
        <v>2186</v>
      </c>
      <c r="H9" s="2215" t="s">
        <v>1945</v>
      </c>
    </row>
    <row r="10" customFormat="false" ht="12.75" hidden="false" customHeight="true" outlineLevel="0" collapsed="false">
      <c r="A10" s="2211" t="s">
        <v>2183</v>
      </c>
      <c r="B10" s="2212" t="s">
        <v>2184</v>
      </c>
      <c r="C10" s="2212" t="s">
        <v>1916</v>
      </c>
      <c r="D10" s="2213"/>
      <c r="E10" s="2213"/>
      <c r="F10" s="2213" t="s">
        <v>2187</v>
      </c>
      <c r="G10" s="2214"/>
      <c r="H10" s="2215"/>
    </row>
    <row r="11" customFormat="false" ht="12.75" hidden="false" customHeight="true" outlineLevel="0" collapsed="false">
      <c r="A11" s="2211" t="s">
        <v>2188</v>
      </c>
      <c r="B11" s="2212" t="s">
        <v>2189</v>
      </c>
      <c r="C11" s="2212" t="s">
        <v>1914</v>
      </c>
      <c r="D11" s="2213"/>
      <c r="E11" s="2213" t="s">
        <v>2190</v>
      </c>
      <c r="F11" s="2213" t="s">
        <v>1945</v>
      </c>
      <c r="G11" s="2214"/>
      <c r="H11" s="2215"/>
    </row>
    <row r="12" customFormat="false" ht="12.75" hidden="false" customHeight="true" outlineLevel="0" collapsed="false">
      <c r="A12" s="2211" t="s">
        <v>2191</v>
      </c>
      <c r="B12" s="2212" t="s">
        <v>2192</v>
      </c>
      <c r="C12" s="2212" t="s">
        <v>1914</v>
      </c>
      <c r="D12" s="2213"/>
      <c r="E12" s="2213"/>
      <c r="F12" s="2213" t="s">
        <v>1933</v>
      </c>
      <c r="G12" s="2214" t="s">
        <v>2018</v>
      </c>
      <c r="H12" s="2215"/>
    </row>
    <row r="13" customFormat="false" ht="12.75" hidden="false" customHeight="true" outlineLevel="0" collapsed="false">
      <c r="A13" s="2211" t="s">
        <v>2193</v>
      </c>
      <c r="B13" s="2212" t="s">
        <v>2194</v>
      </c>
      <c r="C13" s="2212" t="s">
        <v>1914</v>
      </c>
      <c r="D13" s="2213"/>
      <c r="E13" s="2213"/>
      <c r="F13" s="2213"/>
      <c r="G13" s="2214"/>
      <c r="H13" s="2215"/>
    </row>
    <row r="14" customFormat="false" ht="12.75" hidden="false" customHeight="true" outlineLevel="0" collapsed="false">
      <c r="A14" s="2211" t="s">
        <v>2195</v>
      </c>
      <c r="B14" s="2212" t="s">
        <v>2196</v>
      </c>
      <c r="C14" s="2212" t="s">
        <v>1916</v>
      </c>
      <c r="D14" s="2213"/>
      <c r="E14" s="2213"/>
      <c r="F14" s="2213" t="s">
        <v>1933</v>
      </c>
      <c r="G14" s="2214"/>
      <c r="H14" s="2215"/>
    </row>
    <row r="15" customFormat="false" ht="12.75" hidden="false" customHeight="true" outlineLevel="0" collapsed="false">
      <c r="A15" s="2211"/>
      <c r="B15" s="2212" t="s">
        <v>2197</v>
      </c>
      <c r="C15" s="2212" t="s">
        <v>1914</v>
      </c>
      <c r="D15" s="2213"/>
      <c r="E15" s="2213"/>
      <c r="F15" s="2213"/>
      <c r="G15" s="2214"/>
      <c r="H15" s="2215"/>
    </row>
    <row r="16" customFormat="false" ht="12.75" hidden="false" customHeight="true" outlineLevel="0" collapsed="false">
      <c r="A16" s="2211"/>
      <c r="B16" s="2212" t="s">
        <v>2197</v>
      </c>
      <c r="C16" s="2212" t="s">
        <v>1916</v>
      </c>
      <c r="D16" s="2213"/>
      <c r="E16" s="2213"/>
      <c r="F16" s="2213"/>
      <c r="G16" s="2214"/>
      <c r="H16" s="2215"/>
      <c r="I16" s="264"/>
    </row>
    <row r="17" customFormat="false" ht="12.75" hidden="false" customHeight="true" outlineLevel="0" collapsed="false">
      <c r="A17" s="2211" t="s">
        <v>2198</v>
      </c>
      <c r="B17" s="2212" t="s">
        <v>2199</v>
      </c>
      <c r="C17" s="2212" t="s">
        <v>1915</v>
      </c>
      <c r="D17" s="2213"/>
      <c r="E17" s="2213"/>
      <c r="F17" s="2213"/>
      <c r="G17" s="2214"/>
      <c r="H17" s="2215"/>
    </row>
    <row r="18" customFormat="false" ht="12.75" hidden="false" customHeight="true" outlineLevel="0" collapsed="false">
      <c r="A18" s="2211" t="s">
        <v>2198</v>
      </c>
      <c r="B18" s="2212" t="s">
        <v>2199</v>
      </c>
      <c r="C18" s="2212" t="s">
        <v>1916</v>
      </c>
      <c r="D18" s="2213"/>
      <c r="E18" s="2213"/>
      <c r="F18" s="2213"/>
      <c r="G18" s="2214"/>
      <c r="H18" s="2215"/>
    </row>
    <row r="19" customFormat="false" ht="12.75" hidden="false" customHeight="true" outlineLevel="0" collapsed="false">
      <c r="A19" s="2211" t="s">
        <v>2200</v>
      </c>
      <c r="B19" s="2212" t="s">
        <v>1853</v>
      </c>
      <c r="C19" s="2212" t="s">
        <v>1915</v>
      </c>
      <c r="D19" s="2213" t="s">
        <v>1997</v>
      </c>
      <c r="E19" s="2213" t="s">
        <v>1922</v>
      </c>
      <c r="F19" s="2213" t="s">
        <v>1922</v>
      </c>
      <c r="G19" s="2214" t="s">
        <v>1922</v>
      </c>
      <c r="H19" s="2215" t="s">
        <v>1922</v>
      </c>
    </row>
    <row r="20" customFormat="false" ht="12.75" hidden="false" customHeight="true" outlineLevel="0" collapsed="false">
      <c r="A20" s="2211"/>
      <c r="B20" s="2212" t="s">
        <v>2201</v>
      </c>
      <c r="C20" s="2212" t="s">
        <v>1915</v>
      </c>
      <c r="D20" s="2213" t="s">
        <v>2012</v>
      </c>
      <c r="E20" s="2213"/>
      <c r="F20" s="2213" t="s">
        <v>1922</v>
      </c>
      <c r="G20" s="2214"/>
      <c r="H20" s="2215" t="s">
        <v>1922</v>
      </c>
    </row>
    <row r="21" customFormat="false" ht="12.75" hidden="false" customHeight="true" outlineLevel="0" collapsed="false">
      <c r="A21" s="2211"/>
      <c r="B21" s="2212" t="s">
        <v>2202</v>
      </c>
      <c r="C21" s="2212" t="s">
        <v>1915</v>
      </c>
      <c r="D21" s="2213" t="s">
        <v>1933</v>
      </c>
      <c r="E21" s="2213"/>
      <c r="F21" s="2213" t="s">
        <v>1931</v>
      </c>
      <c r="G21" s="2214"/>
      <c r="H21" s="2215"/>
    </row>
    <row r="22" customFormat="false" ht="12.75" hidden="false" customHeight="true" outlineLevel="0" collapsed="false">
      <c r="A22" s="2211"/>
      <c r="B22" s="2212" t="s">
        <v>2203</v>
      </c>
      <c r="C22" s="2212" t="s">
        <v>1915</v>
      </c>
      <c r="D22" s="2213"/>
      <c r="E22" s="2213" t="s">
        <v>1922</v>
      </c>
      <c r="F22" s="2213"/>
      <c r="G22" s="2214"/>
      <c r="H22" s="2215"/>
    </row>
    <row r="23" customFormat="false" ht="12.75" hidden="false" customHeight="true" outlineLevel="0" collapsed="false">
      <c r="A23" s="2211"/>
      <c r="B23" s="2212" t="s">
        <v>2204</v>
      </c>
      <c r="C23" s="2212" t="s">
        <v>1915</v>
      </c>
      <c r="D23" s="2213"/>
      <c r="E23" s="2213"/>
      <c r="F23" s="2213"/>
      <c r="G23" s="2214"/>
      <c r="H23" s="2215"/>
    </row>
    <row r="24" customFormat="false" ht="12.75" hidden="false" customHeight="true" outlineLevel="0" collapsed="false">
      <c r="A24" s="2211"/>
      <c r="B24" s="2212" t="s">
        <v>2205</v>
      </c>
      <c r="C24" s="2212" t="s">
        <v>1915</v>
      </c>
      <c r="D24" s="2213"/>
      <c r="E24" s="2213"/>
      <c r="F24" s="2213"/>
      <c r="G24" s="2214"/>
      <c r="H24" s="2215"/>
    </row>
    <row r="25" customFormat="false" ht="12.75" hidden="false" customHeight="true" outlineLevel="0" collapsed="false">
      <c r="A25" s="2211"/>
      <c r="B25" s="2212" t="s">
        <v>2206</v>
      </c>
      <c r="C25" s="2212" t="s">
        <v>1915</v>
      </c>
      <c r="D25" s="2213"/>
      <c r="E25" s="2213"/>
      <c r="F25" s="2213"/>
      <c r="G25" s="2214"/>
      <c r="H25" s="2215"/>
    </row>
    <row r="26" customFormat="false" ht="12.75" hidden="false" customHeight="true" outlineLevel="0" collapsed="false">
      <c r="A26" s="2211"/>
      <c r="B26" s="2212" t="s">
        <v>2207</v>
      </c>
      <c r="C26" s="2212" t="s">
        <v>1915</v>
      </c>
      <c r="D26" s="2213"/>
      <c r="E26" s="2213"/>
      <c r="F26" s="2213" t="s">
        <v>1931</v>
      </c>
      <c r="G26" s="2214"/>
      <c r="H26" s="2215"/>
    </row>
    <row r="27" customFormat="false" ht="12.75" hidden="false" customHeight="true" outlineLevel="0" collapsed="false">
      <c r="A27" s="2211" t="s">
        <v>2208</v>
      </c>
      <c r="B27" s="2212" t="s">
        <v>1855</v>
      </c>
      <c r="C27" s="2212" t="s">
        <v>1915</v>
      </c>
      <c r="D27" s="2213" t="s">
        <v>2045</v>
      </c>
      <c r="E27" s="2213" t="s">
        <v>2209</v>
      </c>
      <c r="F27" s="2213"/>
      <c r="G27" s="2214" t="s">
        <v>2113</v>
      </c>
      <c r="H27" s="2215" t="s">
        <v>1927</v>
      </c>
    </row>
    <row r="28" customFormat="false" ht="12.75" hidden="false" customHeight="true" outlineLevel="0" collapsed="false">
      <c r="A28" s="2211" t="s">
        <v>2208</v>
      </c>
      <c r="B28" s="2212" t="s">
        <v>1855</v>
      </c>
      <c r="C28" s="2212" t="s">
        <v>1916</v>
      </c>
      <c r="D28" s="2213" t="s">
        <v>2045</v>
      </c>
      <c r="E28" s="2213" t="s">
        <v>1973</v>
      </c>
      <c r="F28" s="2213"/>
      <c r="G28" s="2214"/>
      <c r="H28" s="2215" t="s">
        <v>1927</v>
      </c>
    </row>
    <row r="29" customFormat="false" ht="12.75" hidden="false" customHeight="true" outlineLevel="0" collapsed="false">
      <c r="A29" s="2211"/>
      <c r="B29" s="2212" t="s">
        <v>2210</v>
      </c>
      <c r="C29" s="2212" t="s">
        <v>1915</v>
      </c>
      <c r="D29" s="2213" t="s">
        <v>2012</v>
      </c>
      <c r="E29" s="2213"/>
      <c r="F29" s="2213"/>
      <c r="G29" s="2214"/>
      <c r="H29" s="2215" t="s">
        <v>1922</v>
      </c>
    </row>
    <row r="30" customFormat="false" ht="12.75" hidden="false" customHeight="true" outlineLevel="0" collapsed="false">
      <c r="A30" s="2211"/>
      <c r="B30" s="2212" t="s">
        <v>2211</v>
      </c>
      <c r="C30" s="2212" t="s">
        <v>1915</v>
      </c>
      <c r="D30" s="2213" t="s">
        <v>1933</v>
      </c>
      <c r="E30" s="2213"/>
      <c r="F30" s="2213" t="s">
        <v>1928</v>
      </c>
      <c r="G30" s="2214"/>
      <c r="H30" s="2215" t="s">
        <v>1922</v>
      </c>
    </row>
    <row r="31" customFormat="false" ht="12.75" hidden="false" customHeight="true" outlineLevel="0" collapsed="false">
      <c r="A31" s="2211"/>
      <c r="B31" s="2212" t="s">
        <v>2212</v>
      </c>
      <c r="C31" s="2212" t="s">
        <v>1915</v>
      </c>
      <c r="D31" s="2213" t="s">
        <v>2045</v>
      </c>
      <c r="E31" s="2213" t="s">
        <v>1922</v>
      </c>
      <c r="F31" s="2213"/>
      <c r="G31" s="2214"/>
      <c r="H31" s="2215"/>
    </row>
    <row r="32" customFormat="false" ht="12.75" hidden="false" customHeight="true" outlineLevel="0" collapsed="false">
      <c r="A32" s="2211"/>
      <c r="B32" s="2212" t="s">
        <v>2213</v>
      </c>
      <c r="C32" s="2212" t="s">
        <v>1915</v>
      </c>
      <c r="D32" s="2213" t="s">
        <v>2045</v>
      </c>
      <c r="E32" s="2213"/>
      <c r="F32" s="2213"/>
      <c r="G32" s="2214"/>
      <c r="H32" s="2215"/>
    </row>
    <row r="33" customFormat="false" ht="12.75" hidden="false" customHeight="true" outlineLevel="0" collapsed="false">
      <c r="A33" s="2211"/>
      <c r="B33" s="2212" t="s">
        <v>2214</v>
      </c>
      <c r="C33" s="2212" t="s">
        <v>1915</v>
      </c>
      <c r="D33" s="2213" t="s">
        <v>2045</v>
      </c>
      <c r="E33" s="2213"/>
      <c r="F33" s="2213"/>
      <c r="G33" s="2214"/>
      <c r="H33" s="2215"/>
    </row>
    <row r="34" customFormat="false" ht="12.75" hidden="false" customHeight="true" outlineLevel="0" collapsed="false">
      <c r="A34" s="2211"/>
      <c r="B34" s="2212" t="s">
        <v>2215</v>
      </c>
      <c r="C34" s="2212" t="s">
        <v>1915</v>
      </c>
      <c r="D34" s="2213"/>
      <c r="E34" s="2213"/>
      <c r="F34" s="2213"/>
      <c r="G34" s="2214"/>
      <c r="H34" s="2215"/>
    </row>
    <row r="35" customFormat="false" ht="12.75" hidden="false" customHeight="true" outlineLevel="0" collapsed="false">
      <c r="A35" s="2211"/>
      <c r="B35" s="2212" t="s">
        <v>2216</v>
      </c>
      <c r="C35" s="2212" t="s">
        <v>1915</v>
      </c>
      <c r="D35" s="2213" t="s">
        <v>2046</v>
      </c>
      <c r="E35" s="2213" t="s">
        <v>1931</v>
      </c>
      <c r="F35" s="2213"/>
      <c r="G35" s="2214"/>
      <c r="H35" s="2215"/>
    </row>
    <row r="36" customFormat="false" ht="12.75" hidden="false" customHeight="true" outlineLevel="0" collapsed="false">
      <c r="A36" s="2211"/>
      <c r="B36" s="2212" t="s">
        <v>2217</v>
      </c>
      <c r="C36" s="2212" t="s">
        <v>1915</v>
      </c>
      <c r="D36" s="2213" t="s">
        <v>2045</v>
      </c>
      <c r="E36" s="2213" t="s">
        <v>2218</v>
      </c>
      <c r="F36" s="2213"/>
      <c r="G36" s="2214"/>
      <c r="H36" s="2215" t="s">
        <v>1927</v>
      </c>
    </row>
    <row r="37" customFormat="false" ht="12.75" hidden="false" customHeight="true" outlineLevel="0" collapsed="false">
      <c r="A37" s="2211"/>
      <c r="B37" s="2212" t="s">
        <v>2219</v>
      </c>
      <c r="C37" s="2212" t="s">
        <v>1915</v>
      </c>
      <c r="D37" s="2213"/>
      <c r="E37" s="2213"/>
      <c r="F37" s="2213"/>
      <c r="G37" s="2214"/>
      <c r="H37" s="2215"/>
    </row>
    <row r="38" customFormat="false" ht="12.75" hidden="false" customHeight="true" outlineLevel="0" collapsed="false">
      <c r="A38" s="2211"/>
      <c r="B38" s="2212" t="s">
        <v>2220</v>
      </c>
      <c r="C38" s="2212" t="s">
        <v>1916</v>
      </c>
      <c r="D38" s="2213" t="s">
        <v>1933</v>
      </c>
      <c r="E38" s="2213"/>
      <c r="F38" s="2213"/>
      <c r="G38" s="2214" t="s">
        <v>1931</v>
      </c>
      <c r="H38" s="2215" t="s">
        <v>1927</v>
      </c>
    </row>
    <row r="39" customFormat="false" ht="12.75" hidden="false" customHeight="true" outlineLevel="0" collapsed="false">
      <c r="A39" s="2211"/>
      <c r="B39" s="2212" t="s">
        <v>2221</v>
      </c>
      <c r="C39" s="2212" t="s">
        <v>1916</v>
      </c>
      <c r="D39" s="2213" t="s">
        <v>2222</v>
      </c>
      <c r="E39" s="2213" t="s">
        <v>1928</v>
      </c>
      <c r="F39" s="2213" t="s">
        <v>1922</v>
      </c>
      <c r="G39" s="2214"/>
      <c r="H39" s="2215" t="s">
        <v>1927</v>
      </c>
    </row>
    <row r="40" customFormat="false" ht="12.75" hidden="false" customHeight="true" outlineLevel="0" collapsed="false">
      <c r="A40" s="2211"/>
      <c r="B40" s="2212" t="s">
        <v>2223</v>
      </c>
      <c r="C40" s="2212" t="s">
        <v>1916</v>
      </c>
      <c r="D40" s="2213" t="s">
        <v>1933</v>
      </c>
      <c r="E40" s="2213"/>
      <c r="F40" s="2213"/>
      <c r="G40" s="2214"/>
      <c r="H40" s="2215"/>
    </row>
    <row r="41" customFormat="false" ht="12.75" hidden="false" customHeight="true" outlineLevel="0" collapsed="false">
      <c r="A41" s="2211" t="s">
        <v>2224</v>
      </c>
      <c r="B41" s="2212" t="s">
        <v>998</v>
      </c>
      <c r="C41" s="2212" t="s">
        <v>1915</v>
      </c>
      <c r="D41" s="2213"/>
      <c r="E41" s="2213"/>
      <c r="F41" s="2213"/>
      <c r="G41" s="2214"/>
      <c r="H41" s="2215"/>
    </row>
    <row r="42" customFormat="false" ht="12.75" hidden="false" customHeight="true" outlineLevel="0" collapsed="false">
      <c r="A42" s="2211" t="s">
        <v>2225</v>
      </c>
      <c r="B42" s="2212" t="s">
        <v>1009</v>
      </c>
      <c r="C42" s="2212" t="s">
        <v>1915</v>
      </c>
      <c r="D42" s="2213"/>
      <c r="E42" s="2213"/>
      <c r="F42" s="2213"/>
      <c r="G42" s="2214"/>
      <c r="H42" s="2215"/>
    </row>
    <row r="43" customFormat="false" ht="12.75" hidden="false" customHeight="true" outlineLevel="0" collapsed="false">
      <c r="A43" s="2211" t="s">
        <v>2226</v>
      </c>
      <c r="B43" s="2212" t="s">
        <v>1031</v>
      </c>
      <c r="C43" s="2212" t="s">
        <v>1916</v>
      </c>
      <c r="D43" s="2213" t="s">
        <v>2227</v>
      </c>
      <c r="E43" s="2213" t="s">
        <v>2010</v>
      </c>
      <c r="F43" s="2213" t="s">
        <v>2228</v>
      </c>
      <c r="G43" s="2214" t="s">
        <v>2010</v>
      </c>
      <c r="H43" s="2215" t="s">
        <v>1979</v>
      </c>
    </row>
    <row r="44" customFormat="false" ht="12.75" hidden="false" customHeight="true" outlineLevel="0" collapsed="false">
      <c r="A44" s="2211" t="s">
        <v>2229</v>
      </c>
      <c r="B44" s="2212" t="s">
        <v>2230</v>
      </c>
      <c r="C44" s="2212" t="s">
        <v>1916</v>
      </c>
      <c r="D44" s="2213" t="s">
        <v>1933</v>
      </c>
      <c r="E44" s="2213"/>
      <c r="F44" s="2213" t="s">
        <v>1922</v>
      </c>
      <c r="G44" s="2214"/>
      <c r="H44" s="2215"/>
    </row>
    <row r="45" customFormat="false" ht="12.75" hidden="false" customHeight="true" outlineLevel="0" collapsed="false">
      <c r="A45" s="2211" t="s">
        <v>2231</v>
      </c>
      <c r="B45" s="2212" t="s">
        <v>2232</v>
      </c>
      <c r="C45" s="2212" t="s">
        <v>1916</v>
      </c>
      <c r="D45" s="2213" t="s">
        <v>2222</v>
      </c>
      <c r="E45" s="2213" t="s">
        <v>1931</v>
      </c>
      <c r="F45" s="2213" t="s">
        <v>2233</v>
      </c>
      <c r="G45" s="2214" t="s">
        <v>2010</v>
      </c>
      <c r="H45" s="2215" t="s">
        <v>2125</v>
      </c>
    </row>
    <row r="46" customFormat="false" ht="12.75" hidden="false" customHeight="true" outlineLevel="0" collapsed="false">
      <c r="A46" s="2211" t="s">
        <v>2234</v>
      </c>
      <c r="B46" s="2212" t="s">
        <v>2235</v>
      </c>
      <c r="C46" s="2212" t="s">
        <v>1916</v>
      </c>
      <c r="D46" s="2213"/>
      <c r="E46" s="2213" t="s">
        <v>1930</v>
      </c>
      <c r="F46" s="2213" t="s">
        <v>1931</v>
      </c>
      <c r="G46" s="2214"/>
      <c r="H46" s="2215"/>
    </row>
    <row r="47" customFormat="false" ht="12.75" hidden="false" customHeight="true" outlineLevel="0" collapsed="false">
      <c r="A47" s="2211" t="s">
        <v>2236</v>
      </c>
      <c r="B47" s="2212" t="s">
        <v>2237</v>
      </c>
      <c r="C47" s="2212" t="s">
        <v>1916</v>
      </c>
      <c r="D47" s="2213"/>
      <c r="E47" s="2213" t="s">
        <v>1930</v>
      </c>
      <c r="F47" s="2213" t="s">
        <v>1931</v>
      </c>
      <c r="G47" s="2214"/>
      <c r="H47" s="2215" t="s">
        <v>1973</v>
      </c>
    </row>
    <row r="48" customFormat="false" ht="12.75" hidden="false" customHeight="true" outlineLevel="0" collapsed="false">
      <c r="A48" s="2211" t="s">
        <v>2238</v>
      </c>
      <c r="B48" s="2212" t="s">
        <v>2239</v>
      </c>
      <c r="C48" s="2212" t="s">
        <v>1916</v>
      </c>
      <c r="D48" s="2213"/>
      <c r="E48" s="2213"/>
      <c r="F48" s="2213" t="s">
        <v>2240</v>
      </c>
      <c r="G48" s="2214"/>
      <c r="H48" s="2215"/>
    </row>
    <row r="49" customFormat="false" ht="12.75" hidden="false" customHeight="true" outlineLevel="0" collapsed="false">
      <c r="A49" s="2211"/>
      <c r="B49" s="2212" t="s">
        <v>2241</v>
      </c>
      <c r="C49" s="2212" t="s">
        <v>1916</v>
      </c>
      <c r="D49" s="2213"/>
      <c r="E49" s="2213"/>
      <c r="F49" s="2213"/>
      <c r="G49" s="2214"/>
      <c r="H49" s="2215"/>
    </row>
    <row r="50" customFormat="false" ht="12.75" hidden="false" customHeight="true" outlineLevel="0" collapsed="false">
      <c r="A50" s="2211" t="s">
        <v>2242</v>
      </c>
      <c r="B50" s="2212" t="s">
        <v>2243</v>
      </c>
      <c r="C50" s="2212" t="s">
        <v>1916</v>
      </c>
      <c r="D50" s="2213" t="s">
        <v>2244</v>
      </c>
      <c r="E50" s="2213"/>
      <c r="F50" s="2213" t="s">
        <v>1931</v>
      </c>
      <c r="G50" s="2214" t="s">
        <v>1922</v>
      </c>
      <c r="H50" s="2215"/>
    </row>
    <row r="51" customFormat="false" ht="12.75" hidden="false" customHeight="true" outlineLevel="0" collapsed="false">
      <c r="A51" s="2211" t="s">
        <v>2245</v>
      </c>
      <c r="B51" s="2212" t="s">
        <v>2246</v>
      </c>
      <c r="C51" s="2212" t="s">
        <v>1916</v>
      </c>
      <c r="D51" s="2213" t="s">
        <v>2045</v>
      </c>
      <c r="E51" s="2213" t="s">
        <v>1931</v>
      </c>
      <c r="F51" s="2213" t="s">
        <v>2247</v>
      </c>
      <c r="G51" s="2214"/>
      <c r="H51" s="2215" t="s">
        <v>2125</v>
      </c>
    </row>
    <row r="52" customFormat="false" ht="12.75" hidden="false" customHeight="true" outlineLevel="0" collapsed="false">
      <c r="A52" s="2211" t="s">
        <v>2248</v>
      </c>
      <c r="B52" s="2212" t="s">
        <v>2249</v>
      </c>
      <c r="C52" s="2212" t="s">
        <v>1916</v>
      </c>
      <c r="D52" s="2213" t="s">
        <v>2045</v>
      </c>
      <c r="E52" s="2213" t="s">
        <v>1931</v>
      </c>
      <c r="F52" s="2213" t="s">
        <v>2247</v>
      </c>
      <c r="G52" s="2214"/>
      <c r="H52" s="2215"/>
    </row>
    <row r="53" customFormat="false" ht="12.75" hidden="false" customHeight="true" outlineLevel="0" collapsed="false">
      <c r="A53" s="2211"/>
      <c r="B53" s="2212" t="s">
        <v>2250</v>
      </c>
      <c r="C53" s="2212" t="s">
        <v>1916</v>
      </c>
      <c r="D53" s="2213"/>
      <c r="E53" s="2213"/>
      <c r="F53" s="2213"/>
      <c r="G53" s="2214"/>
      <c r="H53" s="2215"/>
    </row>
    <row r="54" customFormat="false" ht="12.75" hidden="false" customHeight="true" outlineLevel="0" collapsed="false">
      <c r="A54" s="2211" t="s">
        <v>2251</v>
      </c>
      <c r="B54" s="2212" t="s">
        <v>1101</v>
      </c>
      <c r="C54" s="2212" t="s">
        <v>1915</v>
      </c>
      <c r="D54" s="2213"/>
      <c r="E54" s="2213"/>
      <c r="F54" s="2213" t="s">
        <v>1945</v>
      </c>
      <c r="G54" s="2214"/>
      <c r="H54" s="2215"/>
    </row>
    <row r="55" customFormat="false" ht="12.75" hidden="false" customHeight="true" outlineLevel="0" collapsed="false">
      <c r="A55" s="2211" t="s">
        <v>2251</v>
      </c>
      <c r="B55" s="2212" t="s">
        <v>1101</v>
      </c>
      <c r="C55" s="2212" t="s">
        <v>1916</v>
      </c>
      <c r="D55" s="2213"/>
      <c r="E55" s="2213"/>
      <c r="F55" s="2213" t="s">
        <v>1945</v>
      </c>
      <c r="G55" s="2214"/>
      <c r="H55" s="2215"/>
    </row>
    <row r="56" customFormat="false" ht="12.75" hidden="false" customHeight="true" outlineLevel="0" collapsed="false">
      <c r="A56" s="2211" t="s">
        <v>2252</v>
      </c>
      <c r="B56" s="2212" t="s">
        <v>1111</v>
      </c>
      <c r="C56" s="2212" t="s">
        <v>1915</v>
      </c>
      <c r="D56" s="2213"/>
      <c r="E56" s="2213"/>
      <c r="F56" s="2213"/>
      <c r="G56" s="2214"/>
      <c r="H56" s="2215"/>
    </row>
    <row r="57" customFormat="false" ht="13.5" hidden="false" customHeight="true" outlineLevel="0" collapsed="false">
      <c r="A57" s="2211" t="s">
        <v>2252</v>
      </c>
      <c r="B57" s="2212" t="s">
        <v>1111</v>
      </c>
      <c r="C57" s="2212" t="s">
        <v>1916</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253</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t="s">
        <v>2254</v>
      </c>
      <c r="B8" s="2212" t="s">
        <v>1112</v>
      </c>
      <c r="C8" s="2212" t="s">
        <v>1915</v>
      </c>
      <c r="D8" s="2213"/>
      <c r="E8" s="2213"/>
      <c r="F8" s="2213"/>
      <c r="G8" s="2214"/>
      <c r="H8" s="2215"/>
    </row>
    <row r="9" customFormat="false" ht="12.75" hidden="false" customHeight="true" outlineLevel="0" collapsed="false">
      <c r="A9" s="2211" t="s">
        <v>2254</v>
      </c>
      <c r="B9" s="2212" t="s">
        <v>1112</v>
      </c>
      <c r="C9" s="2212" t="s">
        <v>1916</v>
      </c>
      <c r="D9" s="2213"/>
      <c r="E9" s="2213"/>
      <c r="F9" s="2213"/>
      <c r="G9" s="2214"/>
      <c r="H9" s="2215"/>
    </row>
    <row r="10" customFormat="false" ht="12.75" hidden="false" customHeight="true" outlineLevel="0" collapsed="false">
      <c r="A10" s="2211" t="s">
        <v>2255</v>
      </c>
      <c r="B10" s="2212" t="s">
        <v>1113</v>
      </c>
      <c r="C10" s="2212" t="s">
        <v>1915</v>
      </c>
      <c r="D10" s="2213"/>
      <c r="E10" s="2213"/>
      <c r="F10" s="2213"/>
      <c r="G10" s="2214"/>
      <c r="H10" s="2215"/>
    </row>
    <row r="11" customFormat="false" ht="12.75" hidden="false" customHeight="true" outlineLevel="0" collapsed="false">
      <c r="A11" s="2211" t="s">
        <v>2255</v>
      </c>
      <c r="B11" s="2212" t="s">
        <v>1113</v>
      </c>
      <c r="C11" s="2212" t="s">
        <v>1916</v>
      </c>
      <c r="D11" s="2213"/>
      <c r="E11" s="2213"/>
      <c r="F11" s="2213"/>
      <c r="G11" s="2214"/>
      <c r="H11" s="2215"/>
    </row>
    <row r="12" customFormat="false" ht="12.75" hidden="false" customHeight="true" outlineLevel="0" collapsed="false">
      <c r="A12" s="2211" t="s">
        <v>2256</v>
      </c>
      <c r="B12" s="2212" t="s">
        <v>1114</v>
      </c>
      <c r="C12" s="2212" t="s">
        <v>1915</v>
      </c>
      <c r="D12" s="2213"/>
      <c r="E12" s="2213"/>
      <c r="F12" s="2213"/>
      <c r="G12" s="2214"/>
      <c r="H12" s="2215"/>
    </row>
    <row r="13" customFormat="false" ht="12.75" hidden="false" customHeight="true" outlineLevel="0" collapsed="false">
      <c r="A13" s="2211" t="s">
        <v>2256</v>
      </c>
      <c r="B13" s="2212" t="s">
        <v>1114</v>
      </c>
      <c r="C13" s="2212" t="s">
        <v>1916</v>
      </c>
      <c r="D13" s="2213"/>
      <c r="E13" s="2213"/>
      <c r="F13" s="2213"/>
      <c r="G13" s="2214"/>
      <c r="H13" s="2215"/>
    </row>
    <row r="14" customFormat="false" ht="12.75" hidden="false" customHeight="true" outlineLevel="0" collapsed="false">
      <c r="A14" s="2211" t="s">
        <v>2257</v>
      </c>
      <c r="B14" s="2212" t="s">
        <v>1116</v>
      </c>
      <c r="C14" s="2212" t="s">
        <v>1915</v>
      </c>
      <c r="D14" s="2213"/>
      <c r="E14" s="2213"/>
      <c r="F14" s="2213" t="s">
        <v>1945</v>
      </c>
      <c r="G14" s="2214"/>
      <c r="H14" s="2215"/>
    </row>
    <row r="15" customFormat="false" ht="12.75" hidden="false" customHeight="true" outlineLevel="0" collapsed="false">
      <c r="A15" s="2211" t="s">
        <v>2257</v>
      </c>
      <c r="B15" s="2212" t="s">
        <v>1116</v>
      </c>
      <c r="C15" s="2212" t="s">
        <v>1916</v>
      </c>
      <c r="D15" s="2213"/>
      <c r="E15" s="2213"/>
      <c r="F15" s="2213" t="s">
        <v>1945</v>
      </c>
      <c r="G15" s="2214"/>
      <c r="H15" s="2215"/>
    </row>
    <row r="16" customFormat="false" ht="12.75" hidden="false" customHeight="true" outlineLevel="0" collapsed="false">
      <c r="A16" s="2211" t="s">
        <v>2258</v>
      </c>
      <c r="B16" s="2212" t="s">
        <v>1119</v>
      </c>
      <c r="C16" s="2212" t="s">
        <v>1915</v>
      </c>
      <c r="D16" s="2213"/>
      <c r="E16" s="2213"/>
      <c r="F16" s="2213"/>
      <c r="G16" s="2214"/>
      <c r="H16" s="2215"/>
      <c r="I16" s="264"/>
    </row>
    <row r="17" customFormat="false" ht="12.75" hidden="false" customHeight="true" outlineLevel="0" collapsed="false">
      <c r="A17" s="2211" t="s">
        <v>2258</v>
      </c>
      <c r="B17" s="2212" t="s">
        <v>1119</v>
      </c>
      <c r="C17" s="2212" t="s">
        <v>1916</v>
      </c>
      <c r="D17" s="2213"/>
      <c r="E17" s="2213"/>
      <c r="F17" s="2213"/>
      <c r="G17" s="2214"/>
      <c r="H17" s="2215"/>
    </row>
    <row r="18" customFormat="false" ht="12.75" hidden="false" customHeight="true" outlineLevel="0" collapsed="false">
      <c r="A18" s="2211" t="s">
        <v>2259</v>
      </c>
      <c r="B18" s="2212" t="s">
        <v>1571</v>
      </c>
      <c r="C18" s="2212" t="s">
        <v>1915</v>
      </c>
      <c r="D18" s="2213"/>
      <c r="E18" s="2213"/>
      <c r="F18" s="2213"/>
      <c r="G18" s="2214"/>
      <c r="H18" s="2215"/>
    </row>
    <row r="19" customFormat="false" ht="12.75" hidden="false" customHeight="true" outlineLevel="0" collapsed="false">
      <c r="A19" s="2211" t="s">
        <v>2260</v>
      </c>
      <c r="B19" s="2212" t="s">
        <v>1122</v>
      </c>
      <c r="C19" s="2212" t="s">
        <v>1915</v>
      </c>
      <c r="D19" s="2213"/>
      <c r="E19" s="2213"/>
      <c r="F19" s="2213"/>
      <c r="G19" s="2214"/>
      <c r="H19" s="2215"/>
    </row>
    <row r="20" customFormat="false" ht="12.75" hidden="false" customHeight="true" outlineLevel="0" collapsed="false">
      <c r="A20" s="2211" t="s">
        <v>2260</v>
      </c>
      <c r="B20" s="2212" t="s">
        <v>1122</v>
      </c>
      <c r="C20" s="2212" t="s">
        <v>1916</v>
      </c>
      <c r="D20" s="2213"/>
      <c r="E20" s="2213"/>
      <c r="F20" s="2213"/>
      <c r="G20" s="2214"/>
      <c r="H20" s="2215"/>
    </row>
    <row r="21" customFormat="false" ht="12.75" hidden="false" customHeight="true" outlineLevel="0" collapsed="false">
      <c r="A21" s="2211"/>
      <c r="B21" s="2212" t="s">
        <v>2261</v>
      </c>
      <c r="C21" s="2212" t="s">
        <v>1915</v>
      </c>
      <c r="D21" s="2213"/>
      <c r="E21" s="2213"/>
      <c r="F21" s="2213"/>
      <c r="G21" s="2214"/>
      <c r="H21" s="2215"/>
    </row>
    <row r="22" customFormat="false" ht="12.75" hidden="false" customHeight="true" outlineLevel="0" collapsed="false">
      <c r="A22" s="2211"/>
      <c r="B22" s="2212" t="s">
        <v>2261</v>
      </c>
      <c r="C22" s="2212" t="s">
        <v>1916</v>
      </c>
      <c r="D22" s="2213"/>
      <c r="E22" s="2213"/>
      <c r="F22" s="2213"/>
      <c r="G22" s="2214"/>
      <c r="H22" s="2215"/>
    </row>
    <row r="23" customFormat="false" ht="12.75" hidden="false" customHeight="true" outlineLevel="0" collapsed="false">
      <c r="A23" s="2211"/>
      <c r="B23" s="2212" t="s">
        <v>2262</v>
      </c>
      <c r="C23" s="2212" t="s">
        <v>1915</v>
      </c>
      <c r="D23" s="2213"/>
      <c r="E23" s="2213"/>
      <c r="F23" s="2213"/>
      <c r="G23" s="2214"/>
      <c r="H23" s="2215"/>
    </row>
    <row r="24" customFormat="false" ht="12.75" hidden="false" customHeight="true" outlineLevel="0" collapsed="false">
      <c r="A24" s="2211"/>
      <c r="B24" s="2212" t="s">
        <v>2262</v>
      </c>
      <c r="C24" s="2212" t="s">
        <v>1916</v>
      </c>
      <c r="D24" s="2213"/>
      <c r="E24" s="2213"/>
      <c r="F24" s="2213"/>
      <c r="G24" s="2214"/>
      <c r="H24" s="2215"/>
    </row>
    <row r="25" customFormat="false" ht="12.75" hidden="false" customHeight="true" outlineLevel="0" collapsed="false">
      <c r="A25" s="2211" t="s">
        <v>2263</v>
      </c>
      <c r="B25" s="2212" t="s">
        <v>2264</v>
      </c>
      <c r="C25" s="2212" t="s">
        <v>1914</v>
      </c>
      <c r="D25" s="2213"/>
      <c r="E25" s="2213"/>
      <c r="F25" s="2213"/>
      <c r="G25" s="2214"/>
      <c r="H25" s="2215"/>
    </row>
    <row r="26" customFormat="false" ht="12.75" hidden="false" customHeight="true" outlineLevel="0" collapsed="false">
      <c r="A26" s="2211" t="s">
        <v>2263</v>
      </c>
      <c r="B26" s="2212" t="s">
        <v>2264</v>
      </c>
      <c r="C26" s="2212" t="s">
        <v>1915</v>
      </c>
      <c r="D26" s="2213"/>
      <c r="E26" s="2213"/>
      <c r="F26" s="2213"/>
      <c r="G26" s="2214"/>
      <c r="H26" s="2215"/>
    </row>
    <row r="27" customFormat="false" ht="12.75" hidden="false" customHeight="true" outlineLevel="0" collapsed="false">
      <c r="A27" s="2211" t="s">
        <v>2263</v>
      </c>
      <c r="B27" s="2212" t="s">
        <v>2264</v>
      </c>
      <c r="C27" s="2212" t="s">
        <v>1916</v>
      </c>
      <c r="D27" s="2213"/>
      <c r="E27" s="2213"/>
      <c r="F27" s="2213"/>
      <c r="G27" s="2214"/>
      <c r="H27" s="2215"/>
    </row>
    <row r="28" customFormat="false" ht="12.75" hidden="false" customHeight="true" outlineLevel="0" collapsed="false">
      <c r="A28" s="2211" t="s">
        <v>2265</v>
      </c>
      <c r="B28" s="2212" t="s">
        <v>1170</v>
      </c>
      <c r="C28" s="2212" t="s">
        <v>1914</v>
      </c>
      <c r="D28" s="2213" t="s">
        <v>2266</v>
      </c>
      <c r="E28" s="2213"/>
      <c r="F28" s="2213" t="s">
        <v>1923</v>
      </c>
      <c r="G28" s="2214" t="s">
        <v>2267</v>
      </c>
      <c r="H28" s="2215" t="s">
        <v>2113</v>
      </c>
    </row>
    <row r="29" customFormat="false" ht="12.75" hidden="false" customHeight="true" outlineLevel="0" collapsed="false">
      <c r="A29" s="2211" t="s">
        <v>2265</v>
      </c>
      <c r="B29" s="2212" t="s">
        <v>1170</v>
      </c>
      <c r="C29" s="2212" t="s">
        <v>1915</v>
      </c>
      <c r="D29" s="2213" t="s">
        <v>2268</v>
      </c>
      <c r="E29" s="2213"/>
      <c r="F29" s="2213" t="s">
        <v>1922</v>
      </c>
      <c r="G29" s="2214" t="s">
        <v>2045</v>
      </c>
      <c r="H29" s="2215" t="s">
        <v>2113</v>
      </c>
    </row>
    <row r="30" customFormat="false" ht="12.75" hidden="false" customHeight="true" outlineLevel="0" collapsed="false">
      <c r="A30" s="2211" t="s">
        <v>2265</v>
      </c>
      <c r="B30" s="2212" t="s">
        <v>1170</v>
      </c>
      <c r="C30" s="2212" t="s">
        <v>1916</v>
      </c>
      <c r="D30" s="2213" t="s">
        <v>2269</v>
      </c>
      <c r="E30" s="2213"/>
      <c r="F30" s="2213" t="s">
        <v>1922</v>
      </c>
      <c r="G30" s="2214" t="s">
        <v>2045</v>
      </c>
      <c r="H30" s="2215" t="s">
        <v>2113</v>
      </c>
    </row>
    <row r="31" customFormat="false" ht="12.75" hidden="false" customHeight="true" outlineLevel="0" collapsed="false">
      <c r="A31" s="2211"/>
      <c r="B31" s="2212" t="s">
        <v>2270</v>
      </c>
      <c r="C31" s="2212" t="s">
        <v>2271</v>
      </c>
      <c r="D31" s="2213"/>
      <c r="E31" s="2213" t="s">
        <v>1930</v>
      </c>
      <c r="F31" s="2213" t="s">
        <v>2272</v>
      </c>
      <c r="G31" s="2214"/>
      <c r="H31" s="2215" t="s">
        <v>2273</v>
      </c>
    </row>
    <row r="32" customFormat="false" ht="12.75" hidden="false" customHeight="true" outlineLevel="0" collapsed="false">
      <c r="A32" s="2211"/>
      <c r="B32" s="2212" t="s">
        <v>2270</v>
      </c>
      <c r="C32" s="2212" t="s">
        <v>2274</v>
      </c>
      <c r="D32" s="2213"/>
      <c r="E32" s="2213"/>
      <c r="F32" s="2213" t="s">
        <v>2125</v>
      </c>
      <c r="G32" s="2214"/>
      <c r="H32" s="2215" t="s">
        <v>2125</v>
      </c>
    </row>
    <row r="33" customFormat="false" ht="12.75" hidden="false" customHeight="true" outlineLevel="0" collapsed="false">
      <c r="A33" s="2211"/>
      <c r="B33" s="2212" t="s">
        <v>2270</v>
      </c>
      <c r="C33" s="2212" t="s">
        <v>2275</v>
      </c>
      <c r="D33" s="2213"/>
      <c r="E33" s="2213" t="s">
        <v>1931</v>
      </c>
      <c r="F33" s="2213" t="s">
        <v>2018</v>
      </c>
      <c r="G33" s="2214"/>
      <c r="H33" s="2215"/>
    </row>
    <row r="34" customFormat="false" ht="12.75" hidden="false" customHeight="true" outlineLevel="0" collapsed="false">
      <c r="A34" s="2211"/>
      <c r="B34" s="2212" t="s">
        <v>2270</v>
      </c>
      <c r="C34" s="2212" t="s">
        <v>2276</v>
      </c>
      <c r="D34" s="2213"/>
      <c r="E34" s="2213" t="s">
        <v>2240</v>
      </c>
      <c r="F34" s="2213" t="s">
        <v>2277</v>
      </c>
      <c r="G34" s="2214"/>
      <c r="H34" s="2215" t="s">
        <v>2125</v>
      </c>
    </row>
    <row r="35" customFormat="false" ht="12.75" hidden="false" customHeight="true" outlineLevel="0" collapsed="false">
      <c r="A35" s="2211"/>
      <c r="B35" s="2212" t="s">
        <v>2270</v>
      </c>
      <c r="C35" s="2212" t="s">
        <v>2278</v>
      </c>
      <c r="D35" s="2213"/>
      <c r="E35" s="2213"/>
      <c r="F35" s="2213" t="s">
        <v>2277</v>
      </c>
      <c r="G35" s="2214"/>
      <c r="H35" s="2215" t="s">
        <v>2125</v>
      </c>
    </row>
    <row r="36" customFormat="false" ht="12.75" hidden="false" customHeight="true" outlineLevel="0" collapsed="false">
      <c r="A36" s="2211"/>
      <c r="B36" s="2212" t="s">
        <v>2279</v>
      </c>
      <c r="C36" s="2212" t="s">
        <v>1916</v>
      </c>
      <c r="D36" s="2213"/>
      <c r="E36" s="2213"/>
      <c r="F36" s="2213"/>
      <c r="G36" s="2214"/>
      <c r="H36" s="2215" t="s">
        <v>2125</v>
      </c>
    </row>
    <row r="37" customFormat="false" ht="12.75" hidden="false" customHeight="true" outlineLevel="0" collapsed="false">
      <c r="A37" s="2211"/>
      <c r="B37" s="2212" t="s">
        <v>2280</v>
      </c>
      <c r="C37" s="2212" t="s">
        <v>1915</v>
      </c>
      <c r="D37" s="2213"/>
      <c r="E37" s="2213"/>
      <c r="F37" s="2213"/>
      <c r="G37" s="2214"/>
      <c r="H37" s="2215"/>
    </row>
    <row r="38" customFormat="false" ht="12.75" hidden="false" customHeight="true" outlineLevel="0" collapsed="false">
      <c r="A38" s="2211"/>
      <c r="B38" s="2212" t="s">
        <v>2280</v>
      </c>
      <c r="C38" s="2212" t="s">
        <v>1916</v>
      </c>
      <c r="D38" s="2213"/>
      <c r="E38" s="2213"/>
      <c r="F38" s="2213"/>
      <c r="G38" s="2214"/>
      <c r="H38" s="2215"/>
    </row>
    <row r="39" customFormat="false" ht="12.75" hidden="false" customHeight="true" outlineLevel="0" collapsed="false">
      <c r="A39" s="2211"/>
      <c r="B39" s="2212" t="s">
        <v>2281</v>
      </c>
      <c r="C39" s="2212" t="s">
        <v>1915</v>
      </c>
      <c r="D39" s="2213"/>
      <c r="E39" s="2213"/>
      <c r="F39" s="2213"/>
      <c r="G39" s="2214"/>
      <c r="H39" s="2215"/>
    </row>
    <row r="40" customFormat="false" ht="12.75" hidden="false" customHeight="true" outlineLevel="0" collapsed="false">
      <c r="A40" s="2211"/>
      <c r="B40" s="2212" t="s">
        <v>2281</v>
      </c>
      <c r="C40" s="2212" t="s">
        <v>1916</v>
      </c>
      <c r="D40" s="2213"/>
      <c r="E40" s="2213"/>
      <c r="F40" s="2213"/>
      <c r="G40" s="2214"/>
      <c r="H40" s="2215"/>
    </row>
    <row r="41" customFormat="false" ht="12.75" hidden="false" customHeight="true" outlineLevel="0" collapsed="false">
      <c r="A41" s="2211"/>
      <c r="B41" s="2212" t="s">
        <v>2282</v>
      </c>
      <c r="C41" s="2212" t="s">
        <v>1915</v>
      </c>
      <c r="D41" s="2213"/>
      <c r="E41" s="2213"/>
      <c r="F41" s="2213"/>
      <c r="G41" s="2214"/>
      <c r="H41" s="2215" t="s">
        <v>2125</v>
      </c>
    </row>
    <row r="42" customFormat="false" ht="12.75" hidden="false" customHeight="true" outlineLevel="0" collapsed="false">
      <c r="A42" s="2211"/>
      <c r="B42" s="2212" t="s">
        <v>2282</v>
      </c>
      <c r="C42" s="2212" t="s">
        <v>1916</v>
      </c>
      <c r="D42" s="2213"/>
      <c r="E42" s="2213"/>
      <c r="F42" s="2213"/>
      <c r="G42" s="2214"/>
      <c r="H42" s="2215" t="s">
        <v>2125</v>
      </c>
    </row>
    <row r="43" customFormat="false" ht="12.75" hidden="false" customHeight="true" outlineLevel="0" collapsed="false">
      <c r="A43" s="2211"/>
      <c r="B43" s="2212" t="s">
        <v>2283</v>
      </c>
      <c r="C43" s="2212" t="s">
        <v>1914</v>
      </c>
      <c r="D43" s="2213" t="s">
        <v>2155</v>
      </c>
      <c r="E43" s="2213"/>
      <c r="F43" s="2213" t="s">
        <v>2284</v>
      </c>
      <c r="G43" s="2214" t="s">
        <v>2045</v>
      </c>
      <c r="H43" s="2215" t="s">
        <v>1930</v>
      </c>
    </row>
    <row r="44" customFormat="false" ht="12.75" hidden="false" customHeight="true" outlineLevel="0" collapsed="false">
      <c r="A44" s="2211"/>
      <c r="B44" s="2212" t="s">
        <v>2283</v>
      </c>
      <c r="C44" s="2212" t="s">
        <v>1915</v>
      </c>
      <c r="D44" s="2213" t="s">
        <v>2155</v>
      </c>
      <c r="E44" s="2213"/>
      <c r="F44" s="2213" t="s">
        <v>2285</v>
      </c>
      <c r="G44" s="2214" t="s">
        <v>2045</v>
      </c>
      <c r="H44" s="2215" t="s">
        <v>1930</v>
      </c>
    </row>
    <row r="45" customFormat="false" ht="12.75" hidden="false" customHeight="true" outlineLevel="0" collapsed="false">
      <c r="A45" s="2211"/>
      <c r="B45" s="2212" t="s">
        <v>2283</v>
      </c>
      <c r="C45" s="2212" t="s">
        <v>1916</v>
      </c>
      <c r="D45" s="2213" t="s">
        <v>2045</v>
      </c>
      <c r="E45" s="2213"/>
      <c r="F45" s="2213" t="s">
        <v>2285</v>
      </c>
      <c r="G45" s="2214" t="s">
        <v>2045</v>
      </c>
      <c r="H45" s="2215" t="s">
        <v>1930</v>
      </c>
    </row>
    <row r="46" customFormat="false" ht="12.75" hidden="false" customHeight="true" outlineLevel="0" collapsed="false">
      <c r="A46" s="2211" t="s">
        <v>2286</v>
      </c>
      <c r="B46" s="2212" t="s">
        <v>2287</v>
      </c>
      <c r="C46" s="2212" t="s">
        <v>2271</v>
      </c>
      <c r="D46" s="2213"/>
      <c r="E46" s="2213"/>
      <c r="F46" s="2213" t="s">
        <v>2273</v>
      </c>
      <c r="G46" s="2214"/>
      <c r="H46" s="2215"/>
    </row>
    <row r="47" customFormat="false" ht="12.75" hidden="false" customHeight="true" outlineLevel="0" collapsed="false">
      <c r="A47" s="2211" t="s">
        <v>2286</v>
      </c>
      <c r="B47" s="2212" t="s">
        <v>2287</v>
      </c>
      <c r="C47" s="2212" t="s">
        <v>2274</v>
      </c>
      <c r="D47" s="2213"/>
      <c r="E47" s="2213" t="s">
        <v>1931</v>
      </c>
      <c r="F47" s="2213"/>
      <c r="G47" s="2214" t="s">
        <v>2125</v>
      </c>
      <c r="H47" s="2215"/>
    </row>
    <row r="48" customFormat="false" ht="12.75" hidden="false" customHeight="true" outlineLevel="0" collapsed="false">
      <c r="A48" s="2211" t="s">
        <v>2286</v>
      </c>
      <c r="B48" s="2212" t="s">
        <v>2287</v>
      </c>
      <c r="C48" s="2212" t="s">
        <v>2275</v>
      </c>
      <c r="D48" s="2213"/>
      <c r="E48" s="2213" t="s">
        <v>1931</v>
      </c>
      <c r="F48" s="2213" t="s">
        <v>2018</v>
      </c>
      <c r="G48" s="2214"/>
      <c r="H48" s="2215"/>
    </row>
    <row r="49" customFormat="false" ht="12.75" hidden="false" customHeight="true" outlineLevel="0" collapsed="false">
      <c r="A49" s="2211" t="s">
        <v>2286</v>
      </c>
      <c r="B49" s="2212" t="s">
        <v>2287</v>
      </c>
      <c r="C49" s="2212" t="s">
        <v>2276</v>
      </c>
      <c r="D49" s="2213"/>
      <c r="E49" s="2213" t="s">
        <v>2240</v>
      </c>
      <c r="F49" s="2213" t="s">
        <v>2277</v>
      </c>
      <c r="G49" s="2214"/>
      <c r="H49" s="2215"/>
    </row>
    <row r="50" customFormat="false" ht="12.75" hidden="false" customHeight="true" outlineLevel="0" collapsed="false">
      <c r="A50" s="2211" t="s">
        <v>2286</v>
      </c>
      <c r="B50" s="2212" t="s">
        <v>2287</v>
      </c>
      <c r="C50" s="2212" t="s">
        <v>2278</v>
      </c>
      <c r="D50" s="2213"/>
      <c r="E50" s="2213"/>
      <c r="F50" s="2213" t="s">
        <v>2277</v>
      </c>
      <c r="G50" s="2214"/>
      <c r="H50" s="2215"/>
    </row>
    <row r="51" customFormat="false" ht="12.75" hidden="false" customHeight="true" outlineLevel="0" collapsed="false">
      <c r="A51" s="2211" t="s">
        <v>2288</v>
      </c>
      <c r="B51" s="2212" t="s">
        <v>2289</v>
      </c>
      <c r="C51" s="2212" t="s">
        <v>2271</v>
      </c>
      <c r="D51" s="2213"/>
      <c r="E51" s="2213"/>
      <c r="F51" s="2213" t="s">
        <v>2272</v>
      </c>
      <c r="G51" s="2214"/>
      <c r="H51" s="2215"/>
    </row>
    <row r="52" customFormat="false" ht="12.75" hidden="false" customHeight="true" outlineLevel="0" collapsed="false">
      <c r="A52" s="2211" t="s">
        <v>2288</v>
      </c>
      <c r="B52" s="2212" t="s">
        <v>2289</v>
      </c>
      <c r="C52" s="2212" t="s">
        <v>2274</v>
      </c>
      <c r="D52" s="2213"/>
      <c r="E52" s="2213"/>
      <c r="F52" s="2213"/>
      <c r="G52" s="2214"/>
      <c r="H52" s="2215"/>
    </row>
    <row r="53" customFormat="false" ht="12.75" hidden="false" customHeight="true" outlineLevel="0" collapsed="false">
      <c r="A53" s="2211" t="s">
        <v>2288</v>
      </c>
      <c r="B53" s="2212" t="s">
        <v>2289</v>
      </c>
      <c r="C53" s="2212" t="s">
        <v>2275</v>
      </c>
      <c r="D53" s="2213"/>
      <c r="E53" s="2213"/>
      <c r="F53" s="2213" t="s">
        <v>2018</v>
      </c>
      <c r="G53" s="2214"/>
      <c r="H53" s="2215"/>
    </row>
    <row r="54" customFormat="false" ht="12.75" hidden="false" customHeight="true" outlineLevel="0" collapsed="false">
      <c r="A54" s="2211" t="s">
        <v>2288</v>
      </c>
      <c r="B54" s="2212" t="s">
        <v>2289</v>
      </c>
      <c r="C54" s="2212" t="s">
        <v>2276</v>
      </c>
      <c r="D54" s="2213"/>
      <c r="E54" s="2213" t="s">
        <v>2125</v>
      </c>
      <c r="F54" s="2213" t="s">
        <v>2277</v>
      </c>
      <c r="G54" s="2214"/>
      <c r="H54" s="2215"/>
    </row>
    <row r="55" customFormat="false" ht="12.75" hidden="false" customHeight="true" outlineLevel="0" collapsed="false">
      <c r="A55" s="2211" t="s">
        <v>2288</v>
      </c>
      <c r="B55" s="2212" t="s">
        <v>2289</v>
      </c>
      <c r="C55" s="2212" t="s">
        <v>2278</v>
      </c>
      <c r="D55" s="2213"/>
      <c r="E55" s="2213"/>
      <c r="F55" s="2213" t="s">
        <v>2277</v>
      </c>
      <c r="G55" s="2214"/>
      <c r="H55" s="2215"/>
    </row>
    <row r="56" customFormat="false" ht="12.75" hidden="false" customHeight="true" outlineLevel="0" collapsed="false">
      <c r="A56" s="2211" t="s">
        <v>2290</v>
      </c>
      <c r="B56" s="2212" t="s">
        <v>2291</v>
      </c>
      <c r="C56" s="2212" t="s">
        <v>2271</v>
      </c>
      <c r="D56" s="2213" t="s">
        <v>1922</v>
      </c>
      <c r="E56" s="2213"/>
      <c r="F56" s="2213" t="s">
        <v>1930</v>
      </c>
      <c r="G56" s="2214"/>
      <c r="H56" s="2215"/>
    </row>
    <row r="57" customFormat="false" ht="13.5" hidden="false" customHeight="true" outlineLevel="0" collapsed="false">
      <c r="A57" s="2211" t="s">
        <v>2290</v>
      </c>
      <c r="B57" s="2212" t="s">
        <v>2291</v>
      </c>
      <c r="C57" s="2212" t="s">
        <v>2274</v>
      </c>
      <c r="D57" s="2213" t="s">
        <v>1922</v>
      </c>
      <c r="E57" s="2213"/>
      <c r="F57" s="2213" t="s">
        <v>2018</v>
      </c>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292</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t="s">
        <v>2290</v>
      </c>
      <c r="B8" s="2212" t="s">
        <v>2291</v>
      </c>
      <c r="C8" s="2212" t="s">
        <v>2275</v>
      </c>
      <c r="D8" s="2213" t="s">
        <v>1922</v>
      </c>
      <c r="E8" s="2213"/>
      <c r="F8" s="2213" t="s">
        <v>2018</v>
      </c>
      <c r="G8" s="2214"/>
      <c r="H8" s="2215"/>
    </row>
    <row r="9" customFormat="false" ht="12.75" hidden="false" customHeight="true" outlineLevel="0" collapsed="false">
      <c r="A9" s="2211" t="s">
        <v>2290</v>
      </c>
      <c r="B9" s="2212" t="s">
        <v>2291</v>
      </c>
      <c r="C9" s="2212" t="s">
        <v>2276</v>
      </c>
      <c r="D9" s="2213" t="s">
        <v>1922</v>
      </c>
      <c r="E9" s="2213"/>
      <c r="F9" s="2213" t="s">
        <v>2018</v>
      </c>
      <c r="G9" s="2214"/>
      <c r="H9" s="2215"/>
    </row>
    <row r="10" customFormat="false" ht="12.75" hidden="false" customHeight="true" outlineLevel="0" collapsed="false">
      <c r="A10" s="2211" t="s">
        <v>2290</v>
      </c>
      <c r="B10" s="2212" t="s">
        <v>2291</v>
      </c>
      <c r="C10" s="2212" t="s">
        <v>2278</v>
      </c>
      <c r="D10" s="2213" t="s">
        <v>1922</v>
      </c>
      <c r="E10" s="2213"/>
      <c r="F10" s="2213" t="s">
        <v>2018</v>
      </c>
      <c r="G10" s="2214"/>
      <c r="H10" s="2215"/>
    </row>
    <row r="11" customFormat="false" ht="12.75" hidden="false" customHeight="true" outlineLevel="0" collapsed="false">
      <c r="A11" s="2211" t="s">
        <v>2293</v>
      </c>
      <c r="B11" s="2212" t="s">
        <v>2294</v>
      </c>
      <c r="C11" s="2212" t="s">
        <v>2271</v>
      </c>
      <c r="D11" s="2213"/>
      <c r="E11" s="2213"/>
      <c r="F11" s="2213" t="s">
        <v>2272</v>
      </c>
      <c r="G11" s="2214"/>
      <c r="H11" s="2215"/>
    </row>
    <row r="12" customFormat="false" ht="12.75" hidden="false" customHeight="true" outlineLevel="0" collapsed="false">
      <c r="A12" s="2211" t="s">
        <v>2293</v>
      </c>
      <c r="B12" s="2212" t="s">
        <v>2294</v>
      </c>
      <c r="C12" s="2212" t="s">
        <v>2274</v>
      </c>
      <c r="D12" s="2213"/>
      <c r="E12" s="2213" t="s">
        <v>1931</v>
      </c>
      <c r="F12" s="2213"/>
      <c r="G12" s="2214"/>
      <c r="H12" s="2215"/>
    </row>
    <row r="13" customFormat="false" ht="12.75" hidden="false" customHeight="true" outlineLevel="0" collapsed="false">
      <c r="A13" s="2211" t="s">
        <v>2293</v>
      </c>
      <c r="B13" s="2212" t="s">
        <v>2294</v>
      </c>
      <c r="C13" s="2212" t="s">
        <v>2275</v>
      </c>
      <c r="D13" s="2213"/>
      <c r="E13" s="2213" t="s">
        <v>1931</v>
      </c>
      <c r="F13" s="2213" t="s">
        <v>2018</v>
      </c>
      <c r="G13" s="2214"/>
      <c r="H13" s="2215"/>
    </row>
    <row r="14" customFormat="false" ht="12.75" hidden="false" customHeight="true" outlineLevel="0" collapsed="false">
      <c r="A14" s="2211" t="s">
        <v>2293</v>
      </c>
      <c r="B14" s="2212" t="s">
        <v>2294</v>
      </c>
      <c r="C14" s="2212" t="s">
        <v>2276</v>
      </c>
      <c r="D14" s="2213"/>
      <c r="E14" s="2213" t="s">
        <v>2240</v>
      </c>
      <c r="F14" s="2213" t="s">
        <v>2277</v>
      </c>
      <c r="G14" s="2214"/>
      <c r="H14" s="2215"/>
    </row>
    <row r="15" customFormat="false" ht="12.75" hidden="false" customHeight="true" outlineLevel="0" collapsed="false">
      <c r="A15" s="2211" t="s">
        <v>2293</v>
      </c>
      <c r="B15" s="2212" t="s">
        <v>2294</v>
      </c>
      <c r="C15" s="2212" t="s">
        <v>2278</v>
      </c>
      <c r="D15" s="2213"/>
      <c r="E15" s="2213"/>
      <c r="F15" s="2213" t="s">
        <v>2277</v>
      </c>
      <c r="G15" s="2214"/>
      <c r="H15" s="2215"/>
    </row>
    <row r="16" customFormat="false" ht="12.75" hidden="false" customHeight="true" outlineLevel="0" collapsed="false">
      <c r="A16" s="2211" t="s">
        <v>2295</v>
      </c>
      <c r="B16" s="2212" t="s">
        <v>2296</v>
      </c>
      <c r="C16" s="2212" t="s">
        <v>2271</v>
      </c>
      <c r="D16" s="2213"/>
      <c r="E16" s="2213"/>
      <c r="F16" s="2213" t="s">
        <v>2284</v>
      </c>
      <c r="G16" s="2214"/>
      <c r="H16" s="2215"/>
      <c r="I16" s="264"/>
    </row>
    <row r="17" customFormat="false" ht="12.75" hidden="false" customHeight="true" outlineLevel="0" collapsed="false">
      <c r="A17" s="2211" t="s">
        <v>2295</v>
      </c>
      <c r="B17" s="2212" t="s">
        <v>2296</v>
      </c>
      <c r="C17" s="2212" t="s">
        <v>2274</v>
      </c>
      <c r="D17" s="2213"/>
      <c r="E17" s="2213"/>
      <c r="F17" s="2213" t="s">
        <v>1997</v>
      </c>
      <c r="G17" s="2214"/>
      <c r="H17" s="2215"/>
    </row>
    <row r="18" customFormat="false" ht="12.75" hidden="false" customHeight="true" outlineLevel="0" collapsed="false">
      <c r="A18" s="2211" t="s">
        <v>2295</v>
      </c>
      <c r="B18" s="2212" t="s">
        <v>2296</v>
      </c>
      <c r="C18" s="2212" t="s">
        <v>2275</v>
      </c>
      <c r="D18" s="2213"/>
      <c r="E18" s="2213" t="s">
        <v>1931</v>
      </c>
      <c r="F18" s="2213" t="s">
        <v>1997</v>
      </c>
      <c r="G18" s="2214"/>
      <c r="H18" s="2215"/>
    </row>
    <row r="19" customFormat="false" ht="12.75" hidden="false" customHeight="true" outlineLevel="0" collapsed="false">
      <c r="A19" s="2211" t="s">
        <v>2295</v>
      </c>
      <c r="B19" s="2212" t="s">
        <v>2296</v>
      </c>
      <c r="C19" s="2212" t="s">
        <v>2276</v>
      </c>
      <c r="D19" s="2213"/>
      <c r="E19" s="2213" t="s">
        <v>1931</v>
      </c>
      <c r="F19" s="2213" t="s">
        <v>1997</v>
      </c>
      <c r="G19" s="2214"/>
      <c r="H19" s="2215"/>
    </row>
    <row r="20" customFormat="false" ht="12.75" hidden="false" customHeight="true" outlineLevel="0" collapsed="false">
      <c r="A20" s="2211" t="s">
        <v>2295</v>
      </c>
      <c r="B20" s="2212" t="s">
        <v>2296</v>
      </c>
      <c r="C20" s="2212" t="s">
        <v>2278</v>
      </c>
      <c r="D20" s="2213"/>
      <c r="E20" s="2213"/>
      <c r="F20" s="2213" t="s">
        <v>1997</v>
      </c>
      <c r="G20" s="2214"/>
      <c r="H20" s="2215"/>
    </row>
    <row r="21" customFormat="false" ht="12.75" hidden="false" customHeight="true" outlineLevel="0" collapsed="false">
      <c r="A21" s="2211"/>
      <c r="B21" s="2212" t="s">
        <v>2297</v>
      </c>
      <c r="C21" s="2212" t="s">
        <v>1916</v>
      </c>
      <c r="D21" s="2213"/>
      <c r="E21" s="2213"/>
      <c r="F21" s="2213" t="s">
        <v>1922</v>
      </c>
      <c r="G21" s="2214" t="s">
        <v>2018</v>
      </c>
      <c r="H21" s="2215"/>
    </row>
    <row r="22" customFormat="false" ht="12.75" hidden="false" customHeight="true" outlineLevel="0" collapsed="false">
      <c r="A22" s="2211"/>
      <c r="B22" s="2212" t="s">
        <v>2298</v>
      </c>
      <c r="C22" s="2212" t="s">
        <v>1914</v>
      </c>
      <c r="D22" s="2213"/>
      <c r="E22" s="2213"/>
      <c r="F22" s="2213" t="s">
        <v>1945</v>
      </c>
      <c r="G22" s="2214" t="s">
        <v>2018</v>
      </c>
      <c r="H22" s="2215"/>
    </row>
    <row r="23" customFormat="false" ht="12.75" hidden="false" customHeight="true" outlineLevel="0" collapsed="false">
      <c r="A23" s="2211"/>
      <c r="B23" s="2212" t="s">
        <v>2298</v>
      </c>
      <c r="C23" s="2212" t="s">
        <v>1915</v>
      </c>
      <c r="D23" s="2213"/>
      <c r="E23" s="2213"/>
      <c r="F23" s="2213" t="s">
        <v>1945</v>
      </c>
      <c r="G23" s="2214" t="s">
        <v>2018</v>
      </c>
      <c r="H23" s="2215"/>
    </row>
    <row r="24" customFormat="false" ht="12.75" hidden="false" customHeight="true" outlineLevel="0" collapsed="false">
      <c r="A24" s="2211"/>
      <c r="B24" s="2212" t="s">
        <v>2298</v>
      </c>
      <c r="C24" s="2212" t="s">
        <v>1916</v>
      </c>
      <c r="D24" s="2213"/>
      <c r="E24" s="2213"/>
      <c r="F24" s="2213" t="s">
        <v>1945</v>
      </c>
      <c r="G24" s="2214" t="s">
        <v>2018</v>
      </c>
      <c r="H24" s="2215"/>
    </row>
    <row r="25" customFormat="false" ht="12.75" hidden="false" customHeight="true" outlineLevel="0" collapsed="false">
      <c r="A25" s="2211" t="s">
        <v>2299</v>
      </c>
      <c r="B25" s="2212" t="s">
        <v>1213</v>
      </c>
      <c r="C25" s="2212" t="s">
        <v>1914</v>
      </c>
      <c r="D25" s="2213"/>
      <c r="E25" s="2213"/>
      <c r="F25" s="2213"/>
      <c r="G25" s="2214"/>
      <c r="H25" s="2215"/>
    </row>
    <row r="26" customFormat="false" ht="12.75" hidden="false" customHeight="true" outlineLevel="0" collapsed="false">
      <c r="A26" s="2211" t="s">
        <v>2299</v>
      </c>
      <c r="B26" s="2212" t="s">
        <v>1213</v>
      </c>
      <c r="C26" s="2212" t="s">
        <v>1915</v>
      </c>
      <c r="D26" s="2213"/>
      <c r="E26" s="2213"/>
      <c r="F26" s="2213"/>
      <c r="G26" s="2214"/>
      <c r="H26" s="2215"/>
    </row>
    <row r="27" customFormat="false" ht="12.75" hidden="false" customHeight="true" outlineLevel="0" collapsed="false">
      <c r="A27" s="2211" t="s">
        <v>2299</v>
      </c>
      <c r="B27" s="2212" t="s">
        <v>1213</v>
      </c>
      <c r="C27" s="2212" t="s">
        <v>1916</v>
      </c>
      <c r="D27" s="2213"/>
      <c r="E27" s="2213"/>
      <c r="F27" s="2213"/>
      <c r="G27" s="2214"/>
      <c r="H27" s="2215"/>
    </row>
    <row r="28" customFormat="false" ht="12.75" hidden="false" customHeight="true" outlineLevel="0" collapsed="false">
      <c r="A28" s="2211"/>
      <c r="B28" s="2212" t="s">
        <v>2300</v>
      </c>
      <c r="C28" s="2212" t="s">
        <v>2271</v>
      </c>
      <c r="D28" s="2213"/>
      <c r="E28" s="2213"/>
      <c r="F28" s="2213" t="s">
        <v>2018</v>
      </c>
      <c r="G28" s="2214"/>
      <c r="H28" s="2215"/>
    </row>
    <row r="29" customFormat="false" ht="12.75" hidden="false" customHeight="true" outlineLevel="0" collapsed="false">
      <c r="A29" s="2211"/>
      <c r="B29" s="2212" t="s">
        <v>2300</v>
      </c>
      <c r="C29" s="2212" t="s">
        <v>2274</v>
      </c>
      <c r="D29" s="2213"/>
      <c r="E29" s="2213"/>
      <c r="F29" s="2213"/>
      <c r="G29" s="2214"/>
      <c r="H29" s="2215"/>
    </row>
    <row r="30" customFormat="false" ht="12.75" hidden="false" customHeight="true" outlineLevel="0" collapsed="false">
      <c r="A30" s="2211"/>
      <c r="B30" s="2212" t="s">
        <v>2300</v>
      </c>
      <c r="C30" s="2212" t="s">
        <v>2275</v>
      </c>
      <c r="D30" s="2213"/>
      <c r="E30" s="2213"/>
      <c r="F30" s="2213" t="s">
        <v>2018</v>
      </c>
      <c r="G30" s="2214"/>
      <c r="H30" s="2215"/>
    </row>
    <row r="31" customFormat="false" ht="12.75" hidden="false" customHeight="true" outlineLevel="0" collapsed="false">
      <c r="A31" s="2211"/>
      <c r="B31" s="2212" t="s">
        <v>2300</v>
      </c>
      <c r="C31" s="2212" t="s">
        <v>2276</v>
      </c>
      <c r="D31" s="2213"/>
      <c r="E31" s="2213"/>
      <c r="F31" s="2213" t="s">
        <v>2277</v>
      </c>
      <c r="G31" s="2214"/>
      <c r="H31" s="2215"/>
    </row>
    <row r="32" customFormat="false" ht="12.75" hidden="false" customHeight="true" outlineLevel="0" collapsed="false">
      <c r="A32" s="2211"/>
      <c r="B32" s="2212" t="s">
        <v>2300</v>
      </c>
      <c r="C32" s="2212" t="s">
        <v>2278</v>
      </c>
      <c r="D32" s="2213"/>
      <c r="E32" s="2213"/>
      <c r="F32" s="2213" t="s">
        <v>2277</v>
      </c>
      <c r="G32" s="2214"/>
      <c r="H32" s="2215"/>
    </row>
    <row r="33" customFormat="false" ht="12.75" hidden="false" customHeight="true" outlineLevel="0" collapsed="false">
      <c r="A33" s="2211"/>
      <c r="B33" s="2212" t="s">
        <v>2301</v>
      </c>
      <c r="C33" s="2212" t="s">
        <v>1914</v>
      </c>
      <c r="D33" s="2213"/>
      <c r="E33" s="2213"/>
      <c r="F33" s="2213" t="s">
        <v>1922</v>
      </c>
      <c r="G33" s="2214"/>
      <c r="H33" s="2215"/>
    </row>
    <row r="34" customFormat="false" ht="12.75" hidden="false" customHeight="true" outlineLevel="0" collapsed="false">
      <c r="A34" s="2211"/>
      <c r="B34" s="2212" t="s">
        <v>2302</v>
      </c>
      <c r="C34" s="2212" t="s">
        <v>1914</v>
      </c>
      <c r="D34" s="2213"/>
      <c r="E34" s="2213"/>
      <c r="F34" s="2213" t="s">
        <v>1922</v>
      </c>
      <c r="G34" s="2214"/>
      <c r="H34" s="2215"/>
    </row>
    <row r="35" customFormat="false" ht="12.75" hidden="false" customHeight="true" outlineLevel="0" collapsed="false">
      <c r="A35" s="2211"/>
      <c r="B35" s="2212" t="s">
        <v>2303</v>
      </c>
      <c r="C35" s="2212" t="s">
        <v>1914</v>
      </c>
      <c r="D35" s="2213"/>
      <c r="E35" s="2213"/>
      <c r="F35" s="2213" t="s">
        <v>1922</v>
      </c>
      <c r="G35" s="2214"/>
      <c r="H35" s="2215" t="s">
        <v>1945</v>
      </c>
    </row>
    <row r="36" customFormat="false" ht="12.75" hidden="false" customHeight="true" outlineLevel="0" collapsed="false">
      <c r="A36" s="2211"/>
      <c r="B36" s="2212" t="s">
        <v>2303</v>
      </c>
      <c r="C36" s="2212" t="s">
        <v>1915</v>
      </c>
      <c r="D36" s="2213"/>
      <c r="E36" s="2213"/>
      <c r="F36" s="2213" t="s">
        <v>1922</v>
      </c>
      <c r="G36" s="2214"/>
      <c r="H36" s="2215" t="s">
        <v>1945</v>
      </c>
    </row>
    <row r="37" customFormat="false" ht="12.75" hidden="false" customHeight="true" outlineLevel="0" collapsed="false">
      <c r="A37" s="2211"/>
      <c r="B37" s="2212" t="s">
        <v>2303</v>
      </c>
      <c r="C37" s="2212" t="s">
        <v>1916</v>
      </c>
      <c r="D37" s="2213"/>
      <c r="E37" s="2213"/>
      <c r="F37" s="2213" t="s">
        <v>1922</v>
      </c>
      <c r="G37" s="2214"/>
      <c r="H37" s="2215" t="s">
        <v>1945</v>
      </c>
    </row>
    <row r="38" customFormat="false" ht="12.75" hidden="false" customHeight="true" outlineLevel="0" collapsed="false">
      <c r="A38" s="2211" t="s">
        <v>2304</v>
      </c>
      <c r="B38" s="2212" t="s">
        <v>2305</v>
      </c>
      <c r="C38" s="2212" t="s">
        <v>2271</v>
      </c>
      <c r="D38" s="2213"/>
      <c r="E38" s="2213" t="s">
        <v>1931</v>
      </c>
      <c r="F38" s="2213" t="s">
        <v>2018</v>
      </c>
      <c r="G38" s="2214"/>
      <c r="H38" s="2215"/>
    </row>
    <row r="39" customFormat="false" ht="12.75" hidden="false" customHeight="true" outlineLevel="0" collapsed="false">
      <c r="A39" s="2211" t="s">
        <v>2304</v>
      </c>
      <c r="B39" s="2212" t="s">
        <v>2305</v>
      </c>
      <c r="C39" s="2212" t="s">
        <v>2274</v>
      </c>
      <c r="D39" s="2213"/>
      <c r="E39" s="2213" t="s">
        <v>1930</v>
      </c>
      <c r="F39" s="2213" t="s">
        <v>1930</v>
      </c>
      <c r="G39" s="2214"/>
      <c r="H39" s="2215" t="s">
        <v>1930</v>
      </c>
    </row>
    <row r="40" customFormat="false" ht="12.75" hidden="false" customHeight="true" outlineLevel="0" collapsed="false">
      <c r="A40" s="2211" t="s">
        <v>2304</v>
      </c>
      <c r="B40" s="2212" t="s">
        <v>2305</v>
      </c>
      <c r="C40" s="2212" t="s">
        <v>2275</v>
      </c>
      <c r="D40" s="2213"/>
      <c r="E40" s="2213" t="s">
        <v>1931</v>
      </c>
      <c r="F40" s="2213" t="s">
        <v>2018</v>
      </c>
      <c r="G40" s="2214"/>
      <c r="H40" s="2215"/>
    </row>
    <row r="41" customFormat="false" ht="12.75" hidden="false" customHeight="true" outlineLevel="0" collapsed="false">
      <c r="A41" s="2211" t="s">
        <v>2304</v>
      </c>
      <c r="B41" s="2212" t="s">
        <v>2305</v>
      </c>
      <c r="C41" s="2212" t="s">
        <v>2276</v>
      </c>
      <c r="D41" s="2213" t="s">
        <v>2306</v>
      </c>
      <c r="E41" s="2213" t="s">
        <v>1931</v>
      </c>
      <c r="F41" s="2213" t="s">
        <v>2018</v>
      </c>
      <c r="G41" s="2214"/>
      <c r="H41" s="2215"/>
    </row>
    <row r="42" customFormat="false" ht="12.75" hidden="false" customHeight="true" outlineLevel="0" collapsed="false">
      <c r="A42" s="2211" t="s">
        <v>2304</v>
      </c>
      <c r="B42" s="2212" t="s">
        <v>2305</v>
      </c>
      <c r="C42" s="2212" t="s">
        <v>2278</v>
      </c>
      <c r="D42" s="2213"/>
      <c r="E42" s="2213"/>
      <c r="F42" s="2213" t="s">
        <v>2018</v>
      </c>
      <c r="G42" s="2214"/>
      <c r="H42" s="2215"/>
    </row>
    <row r="43" customFormat="false" ht="12.75" hidden="false" customHeight="true" outlineLevel="0" collapsed="false">
      <c r="A43" s="2211" t="s">
        <v>2307</v>
      </c>
      <c r="B43" s="2212" t="s">
        <v>2308</v>
      </c>
      <c r="C43" s="2212" t="s">
        <v>2271</v>
      </c>
      <c r="D43" s="2213" t="s">
        <v>2125</v>
      </c>
      <c r="E43" s="2213" t="s">
        <v>2125</v>
      </c>
      <c r="F43" s="2213" t="s">
        <v>2125</v>
      </c>
      <c r="G43" s="2214"/>
      <c r="H43" s="2215"/>
    </row>
    <row r="44" customFormat="false" ht="12.75" hidden="false" customHeight="true" outlineLevel="0" collapsed="false">
      <c r="A44" s="2211" t="s">
        <v>2307</v>
      </c>
      <c r="B44" s="2212" t="s">
        <v>2308</v>
      </c>
      <c r="C44" s="2212" t="s">
        <v>2274</v>
      </c>
      <c r="D44" s="2213"/>
      <c r="E44" s="2213"/>
      <c r="F44" s="2213" t="s">
        <v>2125</v>
      </c>
      <c r="G44" s="2214"/>
      <c r="H44" s="2215"/>
    </row>
    <row r="45" customFormat="false" ht="12.75" hidden="false" customHeight="true" outlineLevel="0" collapsed="false">
      <c r="A45" s="2211" t="s">
        <v>2307</v>
      </c>
      <c r="B45" s="2212" t="s">
        <v>2308</v>
      </c>
      <c r="C45" s="2212" t="s">
        <v>2275</v>
      </c>
      <c r="D45" s="2213"/>
      <c r="E45" s="2213"/>
      <c r="F45" s="2213" t="s">
        <v>2018</v>
      </c>
      <c r="G45" s="2214"/>
      <c r="H45" s="2215"/>
    </row>
    <row r="46" customFormat="false" ht="12.75" hidden="false" customHeight="true" outlineLevel="0" collapsed="false">
      <c r="A46" s="2211" t="s">
        <v>2307</v>
      </c>
      <c r="B46" s="2212" t="s">
        <v>2308</v>
      </c>
      <c r="C46" s="2212" t="s">
        <v>2276</v>
      </c>
      <c r="D46" s="2213"/>
      <c r="E46" s="2213"/>
      <c r="F46" s="2213" t="s">
        <v>2125</v>
      </c>
      <c r="G46" s="2214"/>
      <c r="H46" s="2215"/>
    </row>
    <row r="47" customFormat="false" ht="12.75" hidden="false" customHeight="true" outlineLevel="0" collapsed="false">
      <c r="A47" s="2211" t="s">
        <v>2307</v>
      </c>
      <c r="B47" s="2212" t="s">
        <v>2308</v>
      </c>
      <c r="C47" s="2212" t="s">
        <v>2278</v>
      </c>
      <c r="D47" s="2213"/>
      <c r="E47" s="2213"/>
      <c r="F47" s="2213" t="s">
        <v>2125</v>
      </c>
      <c r="G47" s="2214"/>
      <c r="H47" s="2215"/>
    </row>
    <row r="48" customFormat="false" ht="12.75" hidden="false" customHeight="true" outlineLevel="0" collapsed="false">
      <c r="A48" s="2211" t="s">
        <v>2309</v>
      </c>
      <c r="B48" s="2212" t="s">
        <v>2310</v>
      </c>
      <c r="C48" s="2212" t="s">
        <v>2271</v>
      </c>
      <c r="D48" s="2213" t="s">
        <v>2125</v>
      </c>
      <c r="E48" s="2213" t="s">
        <v>2125</v>
      </c>
      <c r="F48" s="2213"/>
      <c r="G48" s="2214"/>
      <c r="H48" s="2215"/>
    </row>
    <row r="49" customFormat="false" ht="12.75" hidden="false" customHeight="true" outlineLevel="0" collapsed="false">
      <c r="A49" s="2211" t="s">
        <v>2309</v>
      </c>
      <c r="B49" s="2212" t="s">
        <v>2310</v>
      </c>
      <c r="C49" s="2212" t="s">
        <v>2274</v>
      </c>
      <c r="D49" s="2213"/>
      <c r="E49" s="2213"/>
      <c r="F49" s="2213"/>
      <c r="G49" s="2214"/>
      <c r="H49" s="2215"/>
    </row>
    <row r="50" customFormat="false" ht="12.75" hidden="false" customHeight="true" outlineLevel="0" collapsed="false">
      <c r="A50" s="2211" t="s">
        <v>2309</v>
      </c>
      <c r="B50" s="2212" t="s">
        <v>2310</v>
      </c>
      <c r="C50" s="2212" t="s">
        <v>2275</v>
      </c>
      <c r="D50" s="2213"/>
      <c r="E50" s="2213"/>
      <c r="F50" s="2213"/>
      <c r="G50" s="2214"/>
      <c r="H50" s="2215"/>
    </row>
    <row r="51" customFormat="false" ht="12.75" hidden="false" customHeight="true" outlineLevel="0" collapsed="false">
      <c r="A51" s="2211" t="s">
        <v>2309</v>
      </c>
      <c r="B51" s="2212" t="s">
        <v>2310</v>
      </c>
      <c r="C51" s="2212" t="s">
        <v>2276</v>
      </c>
      <c r="D51" s="2213"/>
      <c r="E51" s="2213"/>
      <c r="F51" s="2213"/>
      <c r="G51" s="2214" t="s">
        <v>2125</v>
      </c>
      <c r="H51" s="2215"/>
    </row>
    <row r="52" customFormat="false" ht="12.75" hidden="false" customHeight="true" outlineLevel="0" collapsed="false">
      <c r="A52" s="2211" t="s">
        <v>2309</v>
      </c>
      <c r="B52" s="2212" t="s">
        <v>2310</v>
      </c>
      <c r="C52" s="2212" t="s">
        <v>2278</v>
      </c>
      <c r="D52" s="2213"/>
      <c r="E52" s="2213"/>
      <c r="F52" s="2213"/>
      <c r="G52" s="2214"/>
      <c r="H52" s="2215"/>
    </row>
    <row r="53" customFormat="false" ht="12.75" hidden="false" customHeight="true" outlineLevel="0" collapsed="false">
      <c r="A53" s="2211" t="s">
        <v>2311</v>
      </c>
      <c r="B53" s="2212" t="s">
        <v>2312</v>
      </c>
      <c r="C53" s="2212" t="s">
        <v>2271</v>
      </c>
      <c r="D53" s="2213"/>
      <c r="E53" s="2213" t="s">
        <v>1931</v>
      </c>
      <c r="F53" s="2213" t="s">
        <v>2018</v>
      </c>
      <c r="G53" s="2214"/>
      <c r="H53" s="2215"/>
    </row>
    <row r="54" customFormat="false" ht="12.75" hidden="false" customHeight="true" outlineLevel="0" collapsed="false">
      <c r="A54" s="2211" t="s">
        <v>2311</v>
      </c>
      <c r="B54" s="2212" t="s">
        <v>2312</v>
      </c>
      <c r="C54" s="2212" t="s">
        <v>2274</v>
      </c>
      <c r="D54" s="2213"/>
      <c r="E54" s="2213" t="s">
        <v>1931</v>
      </c>
      <c r="F54" s="2213"/>
      <c r="G54" s="2214"/>
      <c r="H54" s="2215"/>
    </row>
    <row r="55" customFormat="false" ht="12.75" hidden="false" customHeight="true" outlineLevel="0" collapsed="false">
      <c r="A55" s="2211" t="s">
        <v>2311</v>
      </c>
      <c r="B55" s="2212" t="s">
        <v>2312</v>
      </c>
      <c r="C55" s="2212" t="s">
        <v>2275</v>
      </c>
      <c r="D55" s="2213"/>
      <c r="E55" s="2213"/>
      <c r="F55" s="2213" t="s">
        <v>2018</v>
      </c>
      <c r="G55" s="2214"/>
      <c r="H55" s="2215"/>
    </row>
    <row r="56" customFormat="false" ht="12.75" hidden="false" customHeight="true" outlineLevel="0" collapsed="false">
      <c r="A56" s="2211" t="s">
        <v>2311</v>
      </c>
      <c r="B56" s="2212" t="s">
        <v>2312</v>
      </c>
      <c r="C56" s="2212" t="s">
        <v>2276</v>
      </c>
      <c r="D56" s="2213"/>
      <c r="E56" s="2213"/>
      <c r="F56" s="2213" t="s">
        <v>2018</v>
      </c>
      <c r="G56" s="2214"/>
      <c r="H56" s="2215"/>
    </row>
    <row r="57" customFormat="false" ht="13.5" hidden="false" customHeight="true" outlineLevel="0" collapsed="false">
      <c r="A57" s="2211" t="s">
        <v>2311</v>
      </c>
      <c r="B57" s="2212" t="s">
        <v>2312</v>
      </c>
      <c r="C57" s="2212" t="s">
        <v>2278</v>
      </c>
      <c r="D57" s="2213"/>
      <c r="E57" s="2213"/>
      <c r="F57" s="2213" t="s">
        <v>2018</v>
      </c>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313</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t="s">
        <v>2314</v>
      </c>
      <c r="B8" s="2212" t="s">
        <v>2315</v>
      </c>
      <c r="C8" s="2212" t="s">
        <v>2271</v>
      </c>
      <c r="D8" s="2213"/>
      <c r="E8" s="2213"/>
      <c r="F8" s="2213" t="s">
        <v>2125</v>
      </c>
      <c r="G8" s="2214"/>
      <c r="H8" s="2215"/>
    </row>
    <row r="9" customFormat="false" ht="12.75" hidden="false" customHeight="true" outlineLevel="0" collapsed="false">
      <c r="A9" s="2211" t="s">
        <v>2314</v>
      </c>
      <c r="B9" s="2212" t="s">
        <v>2315</v>
      </c>
      <c r="C9" s="2212" t="s">
        <v>2274</v>
      </c>
      <c r="D9" s="2213"/>
      <c r="E9" s="2213"/>
      <c r="F9" s="2213" t="s">
        <v>2125</v>
      </c>
      <c r="G9" s="2214"/>
      <c r="H9" s="2215"/>
    </row>
    <row r="10" customFormat="false" ht="12.75" hidden="false" customHeight="true" outlineLevel="0" collapsed="false">
      <c r="A10" s="2211" t="s">
        <v>2314</v>
      </c>
      <c r="B10" s="2212" t="s">
        <v>2315</v>
      </c>
      <c r="C10" s="2212" t="s">
        <v>2275</v>
      </c>
      <c r="D10" s="2213"/>
      <c r="E10" s="2213"/>
      <c r="F10" s="2213"/>
      <c r="G10" s="2214"/>
      <c r="H10" s="2215"/>
    </row>
    <row r="11" customFormat="false" ht="12.75" hidden="false" customHeight="true" outlineLevel="0" collapsed="false">
      <c r="A11" s="2211" t="s">
        <v>2314</v>
      </c>
      <c r="B11" s="2212" t="s">
        <v>2315</v>
      </c>
      <c r="C11" s="2212" t="s">
        <v>2276</v>
      </c>
      <c r="D11" s="2213"/>
      <c r="E11" s="2213"/>
      <c r="F11" s="2213" t="s">
        <v>2125</v>
      </c>
      <c r="G11" s="2214"/>
      <c r="H11" s="2215"/>
    </row>
    <row r="12" customFormat="false" ht="12.75" hidden="false" customHeight="true" outlineLevel="0" collapsed="false">
      <c r="A12" s="2211" t="s">
        <v>2314</v>
      </c>
      <c r="B12" s="2212" t="s">
        <v>2315</v>
      </c>
      <c r="C12" s="2212" t="s">
        <v>2278</v>
      </c>
      <c r="D12" s="2213"/>
      <c r="E12" s="2213"/>
      <c r="F12" s="2213"/>
      <c r="G12" s="2214"/>
      <c r="H12" s="2215"/>
    </row>
    <row r="13" customFormat="false" ht="12.75" hidden="false" customHeight="true" outlineLevel="0" collapsed="false">
      <c r="A13" s="2211" t="s">
        <v>2304</v>
      </c>
      <c r="B13" s="2212" t="s">
        <v>2305</v>
      </c>
      <c r="C13" s="2212" t="s">
        <v>1916</v>
      </c>
      <c r="D13" s="2213"/>
      <c r="E13" s="2213"/>
      <c r="F13" s="2213"/>
      <c r="G13" s="2214"/>
      <c r="H13" s="2215"/>
    </row>
    <row r="14" customFormat="false" ht="12.75" hidden="false" customHeight="true" outlineLevel="0" collapsed="false">
      <c r="A14" s="2211" t="s">
        <v>2304</v>
      </c>
      <c r="B14" s="2212" t="s">
        <v>2305</v>
      </c>
      <c r="C14" s="2212" t="s">
        <v>1916</v>
      </c>
      <c r="D14" s="2213"/>
      <c r="E14" s="2213" t="s">
        <v>1931</v>
      </c>
      <c r="F14" s="2213" t="s">
        <v>2316</v>
      </c>
      <c r="G14" s="2214"/>
      <c r="H14" s="2215"/>
    </row>
    <row r="15" customFormat="false" ht="12.75" hidden="false" customHeight="true" outlineLevel="0" collapsed="false">
      <c r="A15" s="2211" t="s">
        <v>2307</v>
      </c>
      <c r="B15" s="2212" t="s">
        <v>2308</v>
      </c>
      <c r="C15" s="2212" t="s">
        <v>1916</v>
      </c>
      <c r="D15" s="2213"/>
      <c r="E15" s="2213"/>
      <c r="F15" s="2213" t="s">
        <v>2317</v>
      </c>
      <c r="G15" s="2214"/>
      <c r="H15" s="2215"/>
    </row>
    <row r="16" customFormat="false" ht="12.75" hidden="false" customHeight="true" outlineLevel="0" collapsed="false">
      <c r="A16" s="2211" t="s">
        <v>2309</v>
      </c>
      <c r="B16" s="2212" t="s">
        <v>2310</v>
      </c>
      <c r="C16" s="2212" t="s">
        <v>1916</v>
      </c>
      <c r="D16" s="2213" t="s">
        <v>1922</v>
      </c>
      <c r="E16" s="2213"/>
      <c r="F16" s="2213"/>
      <c r="G16" s="2214" t="s">
        <v>2125</v>
      </c>
      <c r="H16" s="2215"/>
      <c r="I16" s="264"/>
    </row>
    <row r="17" customFormat="false" ht="12.75" hidden="false" customHeight="true" outlineLevel="0" collapsed="false">
      <c r="A17" s="2211" t="s">
        <v>2314</v>
      </c>
      <c r="B17" s="2212" t="s">
        <v>2315</v>
      </c>
      <c r="C17" s="2212" t="s">
        <v>1916</v>
      </c>
      <c r="D17" s="2213"/>
      <c r="E17" s="2213"/>
      <c r="F17" s="2213"/>
      <c r="G17" s="2214"/>
      <c r="H17" s="2215"/>
    </row>
    <row r="18" customFormat="false" ht="12.75" hidden="false" customHeight="true" outlineLevel="0" collapsed="false">
      <c r="A18" s="2211"/>
      <c r="B18" s="2212" t="s">
        <v>2318</v>
      </c>
      <c r="C18" s="2212" t="s">
        <v>1914</v>
      </c>
      <c r="D18" s="2213"/>
      <c r="E18" s="2213"/>
      <c r="F18" s="2213" t="s">
        <v>1922</v>
      </c>
      <c r="G18" s="2214"/>
      <c r="H18" s="2215"/>
    </row>
    <row r="19" customFormat="false" ht="12.75" hidden="false" customHeight="true" outlineLevel="0" collapsed="false">
      <c r="A19" s="2211"/>
      <c r="B19" s="2212" t="s">
        <v>2318</v>
      </c>
      <c r="C19" s="2212" t="s">
        <v>1915</v>
      </c>
      <c r="D19" s="2213"/>
      <c r="E19" s="2213"/>
      <c r="F19" s="2213" t="s">
        <v>1922</v>
      </c>
      <c r="G19" s="2214"/>
      <c r="H19" s="2215"/>
    </row>
    <row r="20" customFormat="false" ht="12.75" hidden="false" customHeight="true" outlineLevel="0" collapsed="false">
      <c r="A20" s="2211"/>
      <c r="B20" s="2212" t="s">
        <v>2318</v>
      </c>
      <c r="C20" s="2212" t="s">
        <v>1916</v>
      </c>
      <c r="D20" s="2213"/>
      <c r="E20" s="2213"/>
      <c r="F20" s="2213" t="s">
        <v>1922</v>
      </c>
      <c r="G20" s="2214"/>
      <c r="H20" s="2215"/>
    </row>
    <row r="21" customFormat="false" ht="12.75" hidden="false" customHeight="true" outlineLevel="0" collapsed="false">
      <c r="A21" s="2211"/>
      <c r="B21" s="2212" t="s">
        <v>2319</v>
      </c>
      <c r="C21" s="2212" t="s">
        <v>1915</v>
      </c>
      <c r="D21" s="2213" t="s">
        <v>1922</v>
      </c>
      <c r="E21" s="2213"/>
      <c r="F21" s="2213"/>
      <c r="G21" s="2214"/>
      <c r="H21" s="2215"/>
    </row>
    <row r="22" customFormat="false" ht="12.75" hidden="false" customHeight="true" outlineLevel="0" collapsed="false">
      <c r="A22" s="2211"/>
      <c r="B22" s="2212" t="s">
        <v>2319</v>
      </c>
      <c r="C22" s="2212" t="s">
        <v>1916</v>
      </c>
      <c r="D22" s="2213" t="s">
        <v>1922</v>
      </c>
      <c r="E22" s="2213"/>
      <c r="F22" s="2213"/>
      <c r="G22" s="2214"/>
      <c r="H22" s="2215"/>
    </row>
    <row r="23" customFormat="false" ht="12.75" hidden="false" customHeight="true" outlineLevel="0" collapsed="false">
      <c r="A23" s="2211" t="s">
        <v>2320</v>
      </c>
      <c r="B23" s="2212" t="s">
        <v>1241</v>
      </c>
      <c r="C23" s="2212" t="s">
        <v>1914</v>
      </c>
      <c r="D23" s="2213" t="s">
        <v>2321</v>
      </c>
      <c r="E23" s="2213"/>
      <c r="F23" s="2213" t="s">
        <v>2322</v>
      </c>
      <c r="G23" s="2214" t="s">
        <v>2186</v>
      </c>
      <c r="H23" s="2215" t="s">
        <v>1945</v>
      </c>
    </row>
    <row r="24" customFormat="false" ht="12.75" hidden="false" customHeight="true" outlineLevel="0" collapsed="false">
      <c r="A24" s="2211" t="s">
        <v>2320</v>
      </c>
      <c r="B24" s="2212" t="s">
        <v>1241</v>
      </c>
      <c r="C24" s="2212" t="s">
        <v>1915</v>
      </c>
      <c r="D24" s="2213" t="s">
        <v>2113</v>
      </c>
      <c r="E24" s="2213"/>
      <c r="F24" s="2213" t="s">
        <v>1922</v>
      </c>
      <c r="G24" s="2214"/>
      <c r="H24" s="2215" t="s">
        <v>1945</v>
      </c>
    </row>
    <row r="25" customFormat="false" ht="12.75" hidden="false" customHeight="true" outlineLevel="0" collapsed="false">
      <c r="A25" s="2211" t="s">
        <v>2320</v>
      </c>
      <c r="B25" s="2212" t="s">
        <v>1241</v>
      </c>
      <c r="C25" s="2212" t="s">
        <v>1916</v>
      </c>
      <c r="D25" s="2213" t="s">
        <v>2113</v>
      </c>
      <c r="E25" s="2213"/>
      <c r="F25" s="2213" t="s">
        <v>1922</v>
      </c>
      <c r="G25" s="2214"/>
      <c r="H25" s="2215" t="s">
        <v>1945</v>
      </c>
    </row>
    <row r="26" customFormat="false" ht="12.75" hidden="false" customHeight="true" outlineLevel="0" collapsed="false">
      <c r="A26" s="2211"/>
      <c r="B26" s="2212" t="s">
        <v>2323</v>
      </c>
      <c r="C26" s="2212" t="s">
        <v>2271</v>
      </c>
      <c r="D26" s="2213"/>
      <c r="E26" s="2213"/>
      <c r="F26" s="2213" t="s">
        <v>2018</v>
      </c>
      <c r="G26" s="2214"/>
      <c r="H26" s="2215"/>
    </row>
    <row r="27" customFormat="false" ht="12.75" hidden="false" customHeight="true" outlineLevel="0" collapsed="false">
      <c r="A27" s="2211"/>
      <c r="B27" s="2212" t="s">
        <v>2323</v>
      </c>
      <c r="C27" s="2212" t="s">
        <v>2274</v>
      </c>
      <c r="D27" s="2213"/>
      <c r="E27" s="2213"/>
      <c r="F27" s="2213" t="s">
        <v>2306</v>
      </c>
      <c r="G27" s="2214"/>
      <c r="H27" s="2215"/>
    </row>
    <row r="28" customFormat="false" ht="12.75" hidden="false" customHeight="true" outlineLevel="0" collapsed="false">
      <c r="A28" s="2211"/>
      <c r="B28" s="2212" t="s">
        <v>2323</v>
      </c>
      <c r="C28" s="2212" t="s">
        <v>2275</v>
      </c>
      <c r="D28" s="2213"/>
      <c r="E28" s="2213"/>
      <c r="F28" s="2213" t="s">
        <v>2018</v>
      </c>
      <c r="G28" s="2214"/>
      <c r="H28" s="2215"/>
    </row>
    <row r="29" customFormat="false" ht="12.75" hidden="false" customHeight="true" outlineLevel="0" collapsed="false">
      <c r="A29" s="2211"/>
      <c r="B29" s="2212" t="s">
        <v>2323</v>
      </c>
      <c r="C29" s="2212" t="s">
        <v>2276</v>
      </c>
      <c r="D29" s="2213" t="s">
        <v>2125</v>
      </c>
      <c r="E29" s="2213"/>
      <c r="F29" s="2213" t="s">
        <v>2277</v>
      </c>
      <c r="G29" s="2214"/>
      <c r="H29" s="2215"/>
    </row>
    <row r="30" customFormat="false" ht="12.75" hidden="false" customHeight="true" outlineLevel="0" collapsed="false">
      <c r="A30" s="2211"/>
      <c r="B30" s="2212" t="s">
        <v>2323</v>
      </c>
      <c r="C30" s="2212" t="s">
        <v>2278</v>
      </c>
      <c r="D30" s="2213"/>
      <c r="E30" s="2213"/>
      <c r="F30" s="2213" t="s">
        <v>2277</v>
      </c>
      <c r="G30" s="2214"/>
      <c r="H30" s="2215"/>
    </row>
    <row r="31" customFormat="false" ht="12.75" hidden="false" customHeight="true" outlineLevel="0" collapsed="false">
      <c r="A31" s="2211"/>
      <c r="B31" s="2212" t="s">
        <v>2324</v>
      </c>
      <c r="C31" s="2212" t="s">
        <v>1914</v>
      </c>
      <c r="D31" s="2213"/>
      <c r="E31" s="2213"/>
      <c r="F31" s="2213" t="s">
        <v>1922</v>
      </c>
      <c r="G31" s="2214"/>
      <c r="H31" s="2215"/>
    </row>
    <row r="32" customFormat="false" ht="12.75" hidden="false" customHeight="true" outlineLevel="0" collapsed="false">
      <c r="A32" s="2211"/>
      <c r="B32" s="2212" t="s">
        <v>2325</v>
      </c>
      <c r="C32" s="2212" t="s">
        <v>1914</v>
      </c>
      <c r="D32" s="2213"/>
      <c r="E32" s="2213"/>
      <c r="F32" s="2213" t="s">
        <v>1922</v>
      </c>
      <c r="G32" s="2214"/>
      <c r="H32" s="2215"/>
    </row>
    <row r="33" customFormat="false" ht="12.75" hidden="false" customHeight="true" outlineLevel="0" collapsed="false">
      <c r="A33" s="2211"/>
      <c r="B33" s="2212" t="s">
        <v>2326</v>
      </c>
      <c r="C33" s="2212" t="s">
        <v>1914</v>
      </c>
      <c r="D33" s="2213"/>
      <c r="E33" s="2213"/>
      <c r="F33" s="2213"/>
      <c r="G33" s="2214"/>
      <c r="H33" s="2215" t="s">
        <v>1945</v>
      </c>
    </row>
    <row r="34" customFormat="false" ht="12.75" hidden="false" customHeight="true" outlineLevel="0" collapsed="false">
      <c r="A34" s="2211"/>
      <c r="B34" s="2212" t="s">
        <v>2326</v>
      </c>
      <c r="C34" s="2212" t="s">
        <v>1915</v>
      </c>
      <c r="D34" s="2213"/>
      <c r="E34" s="2213"/>
      <c r="F34" s="2213" t="s">
        <v>1922</v>
      </c>
      <c r="G34" s="2214"/>
      <c r="H34" s="2215" t="s">
        <v>1945</v>
      </c>
    </row>
    <row r="35" customFormat="false" ht="12.75" hidden="false" customHeight="true" outlineLevel="0" collapsed="false">
      <c r="A35" s="2211"/>
      <c r="B35" s="2212" t="s">
        <v>2326</v>
      </c>
      <c r="C35" s="2212" t="s">
        <v>1916</v>
      </c>
      <c r="D35" s="2213"/>
      <c r="E35" s="2213"/>
      <c r="F35" s="2213" t="s">
        <v>1922</v>
      </c>
      <c r="G35" s="2214"/>
      <c r="H35" s="2215" t="s">
        <v>1945</v>
      </c>
    </row>
    <row r="36" customFormat="false" ht="12.75" hidden="false" customHeight="true" outlineLevel="0" collapsed="false">
      <c r="A36" s="2211" t="s">
        <v>2327</v>
      </c>
      <c r="B36" s="2212" t="s">
        <v>2328</v>
      </c>
      <c r="C36" s="2212" t="s">
        <v>2271</v>
      </c>
      <c r="D36" s="2213" t="s">
        <v>2125</v>
      </c>
      <c r="E36" s="2213"/>
      <c r="F36" s="2213" t="s">
        <v>2125</v>
      </c>
      <c r="G36" s="2214"/>
      <c r="H36" s="2215"/>
    </row>
    <row r="37" customFormat="false" ht="12.75" hidden="false" customHeight="true" outlineLevel="0" collapsed="false">
      <c r="A37" s="2211" t="s">
        <v>2327</v>
      </c>
      <c r="B37" s="2212" t="s">
        <v>2328</v>
      </c>
      <c r="C37" s="2212" t="s">
        <v>2274</v>
      </c>
      <c r="D37" s="2213"/>
      <c r="E37" s="2213" t="s">
        <v>1930</v>
      </c>
      <c r="F37" s="2213" t="s">
        <v>2272</v>
      </c>
      <c r="G37" s="2214"/>
      <c r="H37" s="2215" t="s">
        <v>1930</v>
      </c>
    </row>
    <row r="38" customFormat="false" ht="12.75" hidden="false" customHeight="true" outlineLevel="0" collapsed="false">
      <c r="A38" s="2211" t="s">
        <v>2327</v>
      </c>
      <c r="B38" s="2212" t="s">
        <v>2328</v>
      </c>
      <c r="C38" s="2212" t="s">
        <v>2275</v>
      </c>
      <c r="D38" s="2213" t="s">
        <v>2125</v>
      </c>
      <c r="E38" s="2213"/>
      <c r="F38" s="2213" t="s">
        <v>2277</v>
      </c>
      <c r="G38" s="2214" t="s">
        <v>2125</v>
      </c>
      <c r="H38" s="2215"/>
    </row>
    <row r="39" customFormat="false" ht="12.75" hidden="false" customHeight="true" outlineLevel="0" collapsed="false">
      <c r="A39" s="2211" t="s">
        <v>2327</v>
      </c>
      <c r="B39" s="2212" t="s">
        <v>2328</v>
      </c>
      <c r="C39" s="2212" t="s">
        <v>2276</v>
      </c>
      <c r="D39" s="2213" t="s">
        <v>2306</v>
      </c>
      <c r="E39" s="2213"/>
      <c r="F39" s="2213" t="s">
        <v>2277</v>
      </c>
      <c r="G39" s="2214"/>
      <c r="H39" s="2215"/>
    </row>
    <row r="40" customFormat="false" ht="12.75" hidden="false" customHeight="true" outlineLevel="0" collapsed="false">
      <c r="A40" s="2211" t="s">
        <v>2327</v>
      </c>
      <c r="B40" s="2212" t="s">
        <v>2328</v>
      </c>
      <c r="C40" s="2212" t="s">
        <v>2278</v>
      </c>
      <c r="D40" s="2213"/>
      <c r="E40" s="2213"/>
      <c r="F40" s="2213" t="s">
        <v>2017</v>
      </c>
      <c r="G40" s="2214"/>
      <c r="H40" s="2215"/>
    </row>
    <row r="41" customFormat="false" ht="12.75" hidden="false" customHeight="true" outlineLevel="0" collapsed="false">
      <c r="A41" s="2211" t="s">
        <v>2329</v>
      </c>
      <c r="B41" s="2212" t="s">
        <v>2330</v>
      </c>
      <c r="C41" s="2212" t="s">
        <v>2271</v>
      </c>
      <c r="D41" s="2213" t="s">
        <v>2125</v>
      </c>
      <c r="E41" s="2213"/>
      <c r="F41" s="2213" t="s">
        <v>2277</v>
      </c>
      <c r="G41" s="2214"/>
      <c r="H41" s="2215"/>
    </row>
    <row r="42" customFormat="false" ht="12.75" hidden="false" customHeight="true" outlineLevel="0" collapsed="false">
      <c r="A42" s="2211" t="s">
        <v>2329</v>
      </c>
      <c r="B42" s="2212" t="s">
        <v>2330</v>
      </c>
      <c r="C42" s="2212" t="s">
        <v>2274</v>
      </c>
      <c r="D42" s="2213"/>
      <c r="E42" s="2213"/>
      <c r="F42" s="2213" t="s">
        <v>2125</v>
      </c>
      <c r="G42" s="2214"/>
      <c r="H42" s="2215"/>
    </row>
    <row r="43" customFormat="false" ht="12.75" hidden="false" customHeight="true" outlineLevel="0" collapsed="false">
      <c r="A43" s="2211" t="s">
        <v>2329</v>
      </c>
      <c r="B43" s="2212" t="s">
        <v>2330</v>
      </c>
      <c r="C43" s="2212" t="s">
        <v>2275</v>
      </c>
      <c r="D43" s="2213"/>
      <c r="E43" s="2213"/>
      <c r="F43" s="2213" t="s">
        <v>2018</v>
      </c>
      <c r="G43" s="2214"/>
      <c r="H43" s="2215"/>
    </row>
    <row r="44" customFormat="false" ht="12.75" hidden="false" customHeight="true" outlineLevel="0" collapsed="false">
      <c r="A44" s="2211" t="s">
        <v>2329</v>
      </c>
      <c r="B44" s="2212" t="s">
        <v>2330</v>
      </c>
      <c r="C44" s="2212" t="s">
        <v>2276</v>
      </c>
      <c r="D44" s="2213"/>
      <c r="E44" s="2213"/>
      <c r="F44" s="2213" t="s">
        <v>2277</v>
      </c>
      <c r="G44" s="2214"/>
      <c r="H44" s="2215"/>
    </row>
    <row r="45" customFormat="false" ht="12.75" hidden="false" customHeight="true" outlineLevel="0" collapsed="false">
      <c r="A45" s="2211" t="s">
        <v>2329</v>
      </c>
      <c r="B45" s="2212" t="s">
        <v>2330</v>
      </c>
      <c r="C45" s="2212" t="s">
        <v>2278</v>
      </c>
      <c r="D45" s="2213"/>
      <c r="E45" s="2213"/>
      <c r="F45" s="2213" t="s">
        <v>2277</v>
      </c>
      <c r="G45" s="2214"/>
      <c r="H45" s="2215"/>
    </row>
    <row r="46" customFormat="false" ht="12.75" hidden="false" customHeight="true" outlineLevel="0" collapsed="false">
      <c r="A46" s="2211" t="s">
        <v>2331</v>
      </c>
      <c r="B46" s="2212" t="s">
        <v>2332</v>
      </c>
      <c r="C46" s="2212" t="s">
        <v>2271</v>
      </c>
      <c r="D46" s="2213" t="s">
        <v>1922</v>
      </c>
      <c r="E46" s="2213"/>
      <c r="F46" s="2213" t="s">
        <v>2125</v>
      </c>
      <c r="G46" s="2214"/>
      <c r="H46" s="2215"/>
    </row>
    <row r="47" customFormat="false" ht="12.75" hidden="false" customHeight="true" outlineLevel="0" collapsed="false">
      <c r="A47" s="2211" t="s">
        <v>2331</v>
      </c>
      <c r="B47" s="2212" t="s">
        <v>2332</v>
      </c>
      <c r="C47" s="2212" t="s">
        <v>2274</v>
      </c>
      <c r="D47" s="2213"/>
      <c r="E47" s="2213"/>
      <c r="F47" s="2213"/>
      <c r="G47" s="2214"/>
      <c r="H47" s="2215"/>
    </row>
    <row r="48" customFormat="false" ht="12.75" hidden="false" customHeight="true" outlineLevel="0" collapsed="false">
      <c r="A48" s="2211" t="s">
        <v>2331</v>
      </c>
      <c r="B48" s="2212" t="s">
        <v>2332</v>
      </c>
      <c r="C48" s="2212" t="s">
        <v>2275</v>
      </c>
      <c r="D48" s="2213"/>
      <c r="E48" s="2213"/>
      <c r="F48" s="2213" t="s">
        <v>2018</v>
      </c>
      <c r="G48" s="2214"/>
      <c r="H48" s="2215"/>
    </row>
    <row r="49" customFormat="false" ht="12.75" hidden="false" customHeight="true" outlineLevel="0" collapsed="false">
      <c r="A49" s="2211" t="s">
        <v>2331</v>
      </c>
      <c r="B49" s="2212" t="s">
        <v>2332</v>
      </c>
      <c r="C49" s="2212" t="s">
        <v>2276</v>
      </c>
      <c r="D49" s="2213" t="s">
        <v>1922</v>
      </c>
      <c r="E49" s="2213"/>
      <c r="F49" s="2213" t="s">
        <v>2277</v>
      </c>
      <c r="G49" s="2214" t="s">
        <v>2125</v>
      </c>
      <c r="H49" s="2215"/>
    </row>
    <row r="50" customFormat="false" ht="12.75" hidden="false" customHeight="true" outlineLevel="0" collapsed="false">
      <c r="A50" s="2211" t="s">
        <v>2331</v>
      </c>
      <c r="B50" s="2212" t="s">
        <v>2332</v>
      </c>
      <c r="C50" s="2212" t="s">
        <v>2278</v>
      </c>
      <c r="D50" s="2213" t="s">
        <v>1922</v>
      </c>
      <c r="E50" s="2213"/>
      <c r="F50" s="2213" t="s">
        <v>2018</v>
      </c>
      <c r="G50" s="2214"/>
      <c r="H50" s="2215"/>
    </row>
    <row r="51" customFormat="false" ht="12.75" hidden="false" customHeight="true" outlineLevel="0" collapsed="false">
      <c r="A51" s="2211" t="s">
        <v>2333</v>
      </c>
      <c r="B51" s="2212" t="s">
        <v>2334</v>
      </c>
      <c r="C51" s="2212" t="s">
        <v>2271</v>
      </c>
      <c r="D51" s="2213"/>
      <c r="E51" s="2213"/>
      <c r="F51" s="2213"/>
      <c r="G51" s="2214"/>
      <c r="H51" s="2215"/>
    </row>
    <row r="52" customFormat="false" ht="12.75" hidden="false" customHeight="true" outlineLevel="0" collapsed="false">
      <c r="A52" s="2211" t="s">
        <v>2333</v>
      </c>
      <c r="B52" s="2212" t="s">
        <v>2334</v>
      </c>
      <c r="C52" s="2212" t="s">
        <v>2274</v>
      </c>
      <c r="D52" s="2213"/>
      <c r="E52" s="2213"/>
      <c r="F52" s="2213"/>
      <c r="G52" s="2214"/>
      <c r="H52" s="2215"/>
    </row>
    <row r="53" customFormat="false" ht="12.75" hidden="false" customHeight="true" outlineLevel="0" collapsed="false">
      <c r="A53" s="2211" t="s">
        <v>2333</v>
      </c>
      <c r="B53" s="2212" t="s">
        <v>2334</v>
      </c>
      <c r="C53" s="2212" t="s">
        <v>2275</v>
      </c>
      <c r="D53" s="2213"/>
      <c r="E53" s="2213"/>
      <c r="F53" s="2213" t="s">
        <v>2018</v>
      </c>
      <c r="G53" s="2214"/>
      <c r="H53" s="2215"/>
    </row>
    <row r="54" customFormat="false" ht="12.75" hidden="false" customHeight="true" outlineLevel="0" collapsed="false">
      <c r="A54" s="2211" t="s">
        <v>2333</v>
      </c>
      <c r="B54" s="2212" t="s">
        <v>2334</v>
      </c>
      <c r="C54" s="2212" t="s">
        <v>2276</v>
      </c>
      <c r="D54" s="2213"/>
      <c r="E54" s="2213"/>
      <c r="F54" s="2213" t="s">
        <v>2018</v>
      </c>
      <c r="G54" s="2214" t="s">
        <v>2125</v>
      </c>
      <c r="H54" s="2215"/>
    </row>
    <row r="55" customFormat="false" ht="12.75" hidden="false" customHeight="true" outlineLevel="0" collapsed="false">
      <c r="A55" s="2211" t="s">
        <v>2333</v>
      </c>
      <c r="B55" s="2212" t="s">
        <v>2334</v>
      </c>
      <c r="C55" s="2212" t="s">
        <v>2278</v>
      </c>
      <c r="D55" s="2213"/>
      <c r="E55" s="2213"/>
      <c r="F55" s="2213" t="s">
        <v>2018</v>
      </c>
      <c r="G55" s="2214"/>
      <c r="H55" s="2215"/>
    </row>
    <row r="56" customFormat="false" ht="12.75" hidden="false" customHeight="true" outlineLevel="0" collapsed="false">
      <c r="A56" s="2211" t="s">
        <v>2335</v>
      </c>
      <c r="B56" s="2212" t="s">
        <v>2336</v>
      </c>
      <c r="C56" s="2212" t="s">
        <v>2271</v>
      </c>
      <c r="D56" s="2213"/>
      <c r="E56" s="2213"/>
      <c r="F56" s="2213" t="s">
        <v>2125</v>
      </c>
      <c r="G56" s="2214"/>
      <c r="H56" s="2215"/>
    </row>
    <row r="57" customFormat="false" ht="13.5" hidden="false" customHeight="true" outlineLevel="0" collapsed="false">
      <c r="A57" s="2211" t="s">
        <v>2335</v>
      </c>
      <c r="B57" s="2212" t="s">
        <v>2336</v>
      </c>
      <c r="C57" s="2212" t="s">
        <v>2274</v>
      </c>
      <c r="D57" s="2213"/>
      <c r="E57" s="2213"/>
      <c r="F57" s="2213" t="s">
        <v>2125</v>
      </c>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337</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t="s">
        <v>2335</v>
      </c>
      <c r="B8" s="2212" t="s">
        <v>2336</v>
      </c>
      <c r="C8" s="2212" t="s">
        <v>2275</v>
      </c>
      <c r="D8" s="2213"/>
      <c r="E8" s="2213"/>
      <c r="F8" s="2213" t="s">
        <v>2018</v>
      </c>
      <c r="G8" s="2214"/>
      <c r="H8" s="2215"/>
    </row>
    <row r="9" customFormat="false" ht="12.75" hidden="false" customHeight="true" outlineLevel="0" collapsed="false">
      <c r="A9" s="2211" t="s">
        <v>2335</v>
      </c>
      <c r="B9" s="2212" t="s">
        <v>2336</v>
      </c>
      <c r="C9" s="2212" t="s">
        <v>2276</v>
      </c>
      <c r="D9" s="2213"/>
      <c r="E9" s="2213"/>
      <c r="F9" s="2213" t="s">
        <v>2018</v>
      </c>
      <c r="G9" s="2214"/>
      <c r="H9" s="2215"/>
    </row>
    <row r="10" customFormat="false" ht="12.75" hidden="false" customHeight="true" outlineLevel="0" collapsed="false">
      <c r="A10" s="2211" t="s">
        <v>2335</v>
      </c>
      <c r="B10" s="2212" t="s">
        <v>2336</v>
      </c>
      <c r="C10" s="2212" t="s">
        <v>2278</v>
      </c>
      <c r="D10" s="2213"/>
      <c r="E10" s="2213"/>
      <c r="F10" s="2213" t="s">
        <v>2018</v>
      </c>
      <c r="G10" s="2214"/>
      <c r="H10" s="2215"/>
    </row>
    <row r="11" customFormat="false" ht="12.75" hidden="false" customHeight="true" outlineLevel="0" collapsed="false">
      <c r="A11" s="2211"/>
      <c r="B11" s="2212" t="s">
        <v>2338</v>
      </c>
      <c r="C11" s="2212" t="s">
        <v>1914</v>
      </c>
      <c r="D11" s="2213"/>
      <c r="E11" s="2213"/>
      <c r="F11" s="2213" t="s">
        <v>1922</v>
      </c>
      <c r="G11" s="2214"/>
      <c r="H11" s="2215"/>
    </row>
    <row r="12" customFormat="false" ht="12.75" hidden="false" customHeight="true" outlineLevel="0" collapsed="false">
      <c r="A12" s="2211"/>
      <c r="B12" s="2212" t="s">
        <v>2338</v>
      </c>
      <c r="C12" s="2212" t="s">
        <v>1915</v>
      </c>
      <c r="D12" s="2213"/>
      <c r="E12" s="2213"/>
      <c r="F12" s="2213" t="s">
        <v>1922</v>
      </c>
      <c r="G12" s="2214"/>
      <c r="H12" s="2215"/>
    </row>
    <row r="13" customFormat="false" ht="12.75" hidden="false" customHeight="true" outlineLevel="0" collapsed="false">
      <c r="A13" s="2211"/>
      <c r="B13" s="2212" t="s">
        <v>2338</v>
      </c>
      <c r="C13" s="2212" t="s">
        <v>1916</v>
      </c>
      <c r="D13" s="2213"/>
      <c r="E13" s="2213"/>
      <c r="F13" s="2213" t="s">
        <v>1922</v>
      </c>
      <c r="G13" s="2214"/>
      <c r="H13" s="2215"/>
    </row>
    <row r="14" customFormat="false" ht="12.75" hidden="false" customHeight="true" outlineLevel="0" collapsed="false">
      <c r="A14" s="2211"/>
      <c r="B14" s="2212" t="s">
        <v>2339</v>
      </c>
      <c r="C14" s="2212" t="s">
        <v>1915</v>
      </c>
      <c r="D14" s="2213" t="s">
        <v>1922</v>
      </c>
      <c r="E14" s="2213"/>
      <c r="F14" s="2213"/>
      <c r="G14" s="2214"/>
      <c r="H14" s="2215"/>
    </row>
    <row r="15" customFormat="false" ht="12.75" hidden="false" customHeight="true" outlineLevel="0" collapsed="false">
      <c r="A15" s="2211"/>
      <c r="B15" s="2212" t="s">
        <v>2339</v>
      </c>
      <c r="C15" s="2212" t="s">
        <v>1916</v>
      </c>
      <c r="D15" s="2213" t="s">
        <v>1922</v>
      </c>
      <c r="E15" s="2213"/>
      <c r="F15" s="2213"/>
      <c r="G15" s="2214"/>
      <c r="H15" s="2215"/>
    </row>
    <row r="16" customFormat="false" ht="12.75" hidden="false" customHeight="true" outlineLevel="0" collapsed="false">
      <c r="A16" s="2211" t="s">
        <v>2340</v>
      </c>
      <c r="B16" s="2212" t="s">
        <v>1261</v>
      </c>
      <c r="C16" s="2212" t="s">
        <v>1914</v>
      </c>
      <c r="D16" s="2213" t="s">
        <v>2321</v>
      </c>
      <c r="E16" s="2213"/>
      <c r="F16" s="2213" t="s">
        <v>1922</v>
      </c>
      <c r="G16" s="2214"/>
      <c r="H16" s="2215"/>
      <c r="I16" s="264"/>
    </row>
    <row r="17" customFormat="false" ht="12.75" hidden="false" customHeight="true" outlineLevel="0" collapsed="false">
      <c r="A17" s="2211" t="s">
        <v>2340</v>
      </c>
      <c r="B17" s="2212" t="s">
        <v>1261</v>
      </c>
      <c r="C17" s="2212" t="s">
        <v>1915</v>
      </c>
      <c r="D17" s="2213"/>
      <c r="E17" s="2213"/>
      <c r="F17" s="2213"/>
      <c r="G17" s="2214"/>
      <c r="H17" s="2215"/>
    </row>
    <row r="18" customFormat="false" ht="12.75" hidden="false" customHeight="true" outlineLevel="0" collapsed="false">
      <c r="A18" s="2211" t="s">
        <v>2340</v>
      </c>
      <c r="B18" s="2212" t="s">
        <v>1261</v>
      </c>
      <c r="C18" s="2212" t="s">
        <v>1916</v>
      </c>
      <c r="D18" s="2213"/>
      <c r="E18" s="2213"/>
      <c r="F18" s="2213" t="s">
        <v>1922</v>
      </c>
      <c r="G18" s="2214"/>
      <c r="H18" s="2215"/>
    </row>
    <row r="19" customFormat="false" ht="12.75" hidden="false" customHeight="true" outlineLevel="0" collapsed="false">
      <c r="A19" s="2211"/>
      <c r="B19" s="2212" t="s">
        <v>2341</v>
      </c>
      <c r="C19" s="2212" t="s">
        <v>2342</v>
      </c>
      <c r="D19" s="2213"/>
      <c r="E19" s="2213"/>
      <c r="F19" s="2213"/>
      <c r="G19" s="2214"/>
      <c r="H19" s="2215"/>
    </row>
    <row r="20" customFormat="false" ht="12.75" hidden="false" customHeight="true" outlineLevel="0" collapsed="false">
      <c r="A20" s="2211"/>
      <c r="B20" s="2212" t="s">
        <v>2343</v>
      </c>
      <c r="C20" s="2212" t="s">
        <v>1914</v>
      </c>
      <c r="D20" s="2213"/>
      <c r="E20" s="2213"/>
      <c r="F20" s="2213"/>
      <c r="G20" s="2214"/>
      <c r="H20" s="2215"/>
    </row>
    <row r="21" customFormat="false" ht="12.75" hidden="false" customHeight="true" outlineLevel="0" collapsed="false">
      <c r="A21" s="2211" t="s">
        <v>2344</v>
      </c>
      <c r="B21" s="2212" t="s">
        <v>2345</v>
      </c>
      <c r="C21" s="2212" t="s">
        <v>2271</v>
      </c>
      <c r="D21" s="2213"/>
      <c r="E21" s="2213"/>
      <c r="F21" s="2213"/>
      <c r="G21" s="2214"/>
      <c r="H21" s="2215"/>
    </row>
    <row r="22" customFormat="false" ht="12.75" hidden="false" customHeight="true" outlineLevel="0" collapsed="false">
      <c r="A22" s="2211" t="s">
        <v>2344</v>
      </c>
      <c r="B22" s="2212" t="s">
        <v>2345</v>
      </c>
      <c r="C22" s="2212" t="s">
        <v>2274</v>
      </c>
      <c r="D22" s="2213"/>
      <c r="E22" s="2213" t="s">
        <v>1930</v>
      </c>
      <c r="F22" s="2213" t="s">
        <v>2346</v>
      </c>
      <c r="G22" s="2214"/>
      <c r="H22" s="2215"/>
    </row>
    <row r="23" customFormat="false" ht="12.75" hidden="false" customHeight="true" outlineLevel="0" collapsed="false">
      <c r="A23" s="2211" t="s">
        <v>2344</v>
      </c>
      <c r="B23" s="2212" t="s">
        <v>2345</v>
      </c>
      <c r="C23" s="2212" t="s">
        <v>2275</v>
      </c>
      <c r="D23" s="2213"/>
      <c r="E23" s="2213"/>
      <c r="F23" s="2213"/>
      <c r="G23" s="2214"/>
      <c r="H23" s="2215"/>
    </row>
    <row r="24" customFormat="false" ht="12.75" hidden="false" customHeight="true" outlineLevel="0" collapsed="false">
      <c r="A24" s="2211" t="s">
        <v>2344</v>
      </c>
      <c r="B24" s="2212" t="s">
        <v>2345</v>
      </c>
      <c r="C24" s="2212" t="s">
        <v>2342</v>
      </c>
      <c r="D24" s="2213" t="s">
        <v>2306</v>
      </c>
      <c r="E24" s="2213"/>
      <c r="F24" s="2213"/>
      <c r="G24" s="2214"/>
      <c r="H24" s="2215"/>
    </row>
    <row r="25" customFormat="false" ht="12.75" hidden="false" customHeight="true" outlineLevel="0" collapsed="false">
      <c r="A25" s="2211" t="s">
        <v>2347</v>
      </c>
      <c r="B25" s="2212" t="s">
        <v>2348</v>
      </c>
      <c r="C25" s="2212" t="s">
        <v>2271</v>
      </c>
      <c r="D25" s="2213"/>
      <c r="E25" s="2213"/>
      <c r="F25" s="2213"/>
      <c r="G25" s="2214"/>
      <c r="H25" s="2215"/>
    </row>
    <row r="26" customFormat="false" ht="12.75" hidden="false" customHeight="true" outlineLevel="0" collapsed="false">
      <c r="A26" s="2211" t="s">
        <v>2347</v>
      </c>
      <c r="B26" s="2212" t="s">
        <v>2348</v>
      </c>
      <c r="C26" s="2212" t="s">
        <v>2274</v>
      </c>
      <c r="D26" s="2213"/>
      <c r="E26" s="2213"/>
      <c r="F26" s="2213"/>
      <c r="G26" s="2214"/>
      <c r="H26" s="2215"/>
    </row>
    <row r="27" customFormat="false" ht="12.75" hidden="false" customHeight="true" outlineLevel="0" collapsed="false">
      <c r="A27" s="2211" t="s">
        <v>2347</v>
      </c>
      <c r="B27" s="2212" t="s">
        <v>2348</v>
      </c>
      <c r="C27" s="2212" t="s">
        <v>2275</v>
      </c>
      <c r="D27" s="2213"/>
      <c r="E27" s="2213"/>
      <c r="F27" s="2213"/>
      <c r="G27" s="2214"/>
      <c r="H27" s="2215"/>
    </row>
    <row r="28" customFormat="false" ht="12.75" hidden="false" customHeight="true" outlineLevel="0" collapsed="false">
      <c r="A28" s="2211" t="s">
        <v>2347</v>
      </c>
      <c r="B28" s="2212" t="s">
        <v>2348</v>
      </c>
      <c r="C28" s="2212" t="s">
        <v>2342</v>
      </c>
      <c r="D28" s="2213"/>
      <c r="E28" s="2213"/>
      <c r="F28" s="2213"/>
      <c r="G28" s="2214"/>
      <c r="H28" s="2215"/>
    </row>
    <row r="29" customFormat="false" ht="12.75" hidden="false" customHeight="true" outlineLevel="0" collapsed="false">
      <c r="A29" s="2211" t="s">
        <v>2349</v>
      </c>
      <c r="B29" s="2212" t="s">
        <v>2350</v>
      </c>
      <c r="C29" s="2212" t="s">
        <v>2271</v>
      </c>
      <c r="D29" s="2213"/>
      <c r="E29" s="2213"/>
      <c r="F29" s="2213"/>
      <c r="G29" s="2214"/>
      <c r="H29" s="2215"/>
    </row>
    <row r="30" customFormat="false" ht="12.75" hidden="false" customHeight="true" outlineLevel="0" collapsed="false">
      <c r="A30" s="2211" t="s">
        <v>2349</v>
      </c>
      <c r="B30" s="2212" t="s">
        <v>2350</v>
      </c>
      <c r="C30" s="2212" t="s">
        <v>2274</v>
      </c>
      <c r="D30" s="2213"/>
      <c r="E30" s="2213"/>
      <c r="F30" s="2213" t="s">
        <v>2306</v>
      </c>
      <c r="G30" s="2214"/>
      <c r="H30" s="2215"/>
    </row>
    <row r="31" customFormat="false" ht="12.75" hidden="false" customHeight="true" outlineLevel="0" collapsed="false">
      <c r="A31" s="2211" t="s">
        <v>2349</v>
      </c>
      <c r="B31" s="2212" t="s">
        <v>2350</v>
      </c>
      <c r="C31" s="2212" t="s">
        <v>2275</v>
      </c>
      <c r="D31" s="2213"/>
      <c r="E31" s="2213"/>
      <c r="F31" s="2213"/>
      <c r="G31" s="2214"/>
      <c r="H31" s="2215"/>
    </row>
    <row r="32" customFormat="false" ht="12.75" hidden="false" customHeight="true" outlineLevel="0" collapsed="false">
      <c r="A32" s="2211" t="s">
        <v>2349</v>
      </c>
      <c r="B32" s="2212" t="s">
        <v>2350</v>
      </c>
      <c r="C32" s="2212" t="s">
        <v>2342</v>
      </c>
      <c r="D32" s="2213"/>
      <c r="E32" s="2213"/>
      <c r="F32" s="2213"/>
      <c r="G32" s="2214"/>
      <c r="H32" s="2215"/>
    </row>
    <row r="33" customFormat="false" ht="12.75" hidden="false" customHeight="true" outlineLevel="0" collapsed="false">
      <c r="A33" s="2211" t="s">
        <v>2351</v>
      </c>
      <c r="B33" s="2212" t="s">
        <v>2352</v>
      </c>
      <c r="C33" s="2212" t="s">
        <v>2271</v>
      </c>
      <c r="D33" s="2213"/>
      <c r="E33" s="2213"/>
      <c r="F33" s="2213"/>
      <c r="G33" s="2214"/>
      <c r="H33" s="2215"/>
    </row>
    <row r="34" customFormat="false" ht="12.75" hidden="false" customHeight="true" outlineLevel="0" collapsed="false">
      <c r="A34" s="2211" t="s">
        <v>2351</v>
      </c>
      <c r="B34" s="2212" t="s">
        <v>2352</v>
      </c>
      <c r="C34" s="2212" t="s">
        <v>2274</v>
      </c>
      <c r="D34" s="2213"/>
      <c r="E34" s="2213"/>
      <c r="F34" s="2213"/>
      <c r="G34" s="2214"/>
      <c r="H34" s="2215"/>
    </row>
    <row r="35" customFormat="false" ht="12.75" hidden="false" customHeight="true" outlineLevel="0" collapsed="false">
      <c r="A35" s="2211" t="s">
        <v>2351</v>
      </c>
      <c r="B35" s="2212" t="s">
        <v>2352</v>
      </c>
      <c r="C35" s="2212" t="s">
        <v>2275</v>
      </c>
      <c r="D35" s="2213"/>
      <c r="E35" s="2213"/>
      <c r="F35" s="2213"/>
      <c r="G35" s="2214"/>
      <c r="H35" s="2215"/>
    </row>
    <row r="36" customFormat="false" ht="12.75" hidden="false" customHeight="true" outlineLevel="0" collapsed="false">
      <c r="A36" s="2211" t="s">
        <v>2353</v>
      </c>
      <c r="B36" s="2212" t="s">
        <v>2354</v>
      </c>
      <c r="C36" s="2212" t="s">
        <v>2271</v>
      </c>
      <c r="D36" s="2213"/>
      <c r="E36" s="2213"/>
      <c r="F36" s="2213"/>
      <c r="G36" s="2214"/>
      <c r="H36" s="2215"/>
    </row>
    <row r="37" customFormat="false" ht="12.75" hidden="false" customHeight="true" outlineLevel="0" collapsed="false">
      <c r="A37" s="2211" t="s">
        <v>2353</v>
      </c>
      <c r="B37" s="2212" t="s">
        <v>2354</v>
      </c>
      <c r="C37" s="2212" t="s">
        <v>2274</v>
      </c>
      <c r="D37" s="2213"/>
      <c r="E37" s="2213"/>
      <c r="F37" s="2213"/>
      <c r="G37" s="2214"/>
      <c r="H37" s="2215"/>
    </row>
    <row r="38" customFormat="false" ht="12.75" hidden="false" customHeight="true" outlineLevel="0" collapsed="false">
      <c r="A38" s="2211" t="s">
        <v>2353</v>
      </c>
      <c r="B38" s="2212" t="s">
        <v>2354</v>
      </c>
      <c r="C38" s="2212" t="s">
        <v>2275</v>
      </c>
      <c r="D38" s="2213"/>
      <c r="E38" s="2213"/>
      <c r="F38" s="2213"/>
      <c r="G38" s="2214"/>
      <c r="H38" s="2215"/>
    </row>
    <row r="39" customFormat="false" ht="12.75" hidden="false" customHeight="true" outlineLevel="0" collapsed="false">
      <c r="A39" s="2211" t="s">
        <v>2353</v>
      </c>
      <c r="B39" s="2212" t="s">
        <v>2354</v>
      </c>
      <c r="C39" s="2212" t="s">
        <v>2342</v>
      </c>
      <c r="D39" s="2213"/>
      <c r="E39" s="2213"/>
      <c r="F39" s="2213"/>
      <c r="G39" s="2214"/>
      <c r="H39" s="2215"/>
    </row>
    <row r="40" customFormat="false" ht="12.75" hidden="false" customHeight="true" outlineLevel="0" collapsed="false">
      <c r="A40" s="2211"/>
      <c r="B40" s="2212" t="s">
        <v>2355</v>
      </c>
      <c r="C40" s="2212" t="s">
        <v>1915</v>
      </c>
      <c r="D40" s="2213"/>
      <c r="E40" s="2213"/>
      <c r="F40" s="2213" t="s">
        <v>2125</v>
      </c>
      <c r="G40" s="2214"/>
      <c r="H40" s="2215"/>
    </row>
    <row r="41" customFormat="false" ht="12.75" hidden="false" customHeight="true" outlineLevel="0" collapsed="false">
      <c r="A41" s="2211"/>
      <c r="B41" s="2212" t="s">
        <v>2355</v>
      </c>
      <c r="C41" s="2212" t="s">
        <v>1916</v>
      </c>
      <c r="D41" s="2213"/>
      <c r="E41" s="2213"/>
      <c r="F41" s="2213" t="s">
        <v>2356</v>
      </c>
      <c r="G41" s="2214"/>
      <c r="H41" s="2215" t="s">
        <v>1931</v>
      </c>
    </row>
    <row r="42" customFormat="false" ht="12.75" hidden="false" customHeight="true" outlineLevel="0" collapsed="false">
      <c r="A42" s="2211"/>
      <c r="B42" s="2212" t="s">
        <v>2357</v>
      </c>
      <c r="C42" s="2212" t="s">
        <v>1915</v>
      </c>
      <c r="D42" s="2213"/>
      <c r="E42" s="2213"/>
      <c r="F42" s="2213"/>
      <c r="G42" s="2214" t="s">
        <v>2125</v>
      </c>
      <c r="H42" s="2215"/>
    </row>
    <row r="43" customFormat="false" ht="12.75" hidden="false" customHeight="true" outlineLevel="0" collapsed="false">
      <c r="A43" s="2211" t="s">
        <v>2358</v>
      </c>
      <c r="B43" s="2212" t="s">
        <v>1284</v>
      </c>
      <c r="C43" s="2212" t="s">
        <v>1914</v>
      </c>
      <c r="D43" s="2213" t="s">
        <v>2321</v>
      </c>
      <c r="E43" s="2213"/>
      <c r="F43" s="2213" t="s">
        <v>2359</v>
      </c>
      <c r="G43" s="2214" t="s">
        <v>2267</v>
      </c>
      <c r="H43" s="2215"/>
    </row>
    <row r="44" customFormat="false" ht="12.75" hidden="false" customHeight="true" outlineLevel="0" collapsed="false">
      <c r="A44" s="2211" t="s">
        <v>2358</v>
      </c>
      <c r="B44" s="2212" t="s">
        <v>1284</v>
      </c>
      <c r="C44" s="2212" t="s">
        <v>1915</v>
      </c>
      <c r="D44" s="2213"/>
      <c r="E44" s="2213"/>
      <c r="F44" s="2213" t="s">
        <v>1922</v>
      </c>
      <c r="G44" s="2214"/>
      <c r="H44" s="2215"/>
    </row>
    <row r="45" customFormat="false" ht="12.75" hidden="false" customHeight="true" outlineLevel="0" collapsed="false">
      <c r="A45" s="2211" t="s">
        <v>2358</v>
      </c>
      <c r="B45" s="2212" t="s">
        <v>1284</v>
      </c>
      <c r="C45" s="2212" t="s">
        <v>1916</v>
      </c>
      <c r="D45" s="2213"/>
      <c r="E45" s="2213"/>
      <c r="F45" s="2213" t="s">
        <v>1922</v>
      </c>
      <c r="G45" s="2214"/>
      <c r="H45" s="2215"/>
    </row>
    <row r="46" customFormat="false" ht="12.75" hidden="false" customHeight="true" outlineLevel="0" collapsed="false">
      <c r="A46" s="2211"/>
      <c r="B46" s="2212" t="s">
        <v>2360</v>
      </c>
      <c r="C46" s="2212" t="s">
        <v>2274</v>
      </c>
      <c r="D46" s="2213"/>
      <c r="E46" s="2213"/>
      <c r="F46" s="2213" t="s">
        <v>2018</v>
      </c>
      <c r="G46" s="2214"/>
      <c r="H46" s="2215"/>
    </row>
    <row r="47" customFormat="false" ht="12.75" hidden="false" customHeight="true" outlineLevel="0" collapsed="false">
      <c r="A47" s="2211"/>
      <c r="B47" s="2212" t="s">
        <v>2360</v>
      </c>
      <c r="C47" s="2212" t="s">
        <v>2342</v>
      </c>
      <c r="D47" s="2213"/>
      <c r="E47" s="2213" t="s">
        <v>1931</v>
      </c>
      <c r="F47" s="2213"/>
      <c r="G47" s="2214"/>
      <c r="H47" s="2215"/>
    </row>
    <row r="48" customFormat="false" ht="12.75" hidden="false" customHeight="true" outlineLevel="0" collapsed="false">
      <c r="A48" s="2211" t="s">
        <v>2361</v>
      </c>
      <c r="B48" s="2212" t="s">
        <v>2362</v>
      </c>
      <c r="C48" s="2212" t="s">
        <v>1915</v>
      </c>
      <c r="D48" s="2213" t="s">
        <v>1922</v>
      </c>
      <c r="E48" s="2213"/>
      <c r="F48" s="2213"/>
      <c r="G48" s="2214"/>
      <c r="H48" s="2215"/>
    </row>
    <row r="49" customFormat="false" ht="12.75" hidden="false" customHeight="true" outlineLevel="0" collapsed="false">
      <c r="A49" s="2211" t="s">
        <v>2361</v>
      </c>
      <c r="B49" s="2212" t="s">
        <v>2362</v>
      </c>
      <c r="C49" s="2212" t="s">
        <v>1916</v>
      </c>
      <c r="D49" s="2213" t="s">
        <v>1922</v>
      </c>
      <c r="E49" s="2213"/>
      <c r="F49" s="2213"/>
      <c r="G49" s="2214"/>
      <c r="H49" s="2215"/>
    </row>
    <row r="50" customFormat="false" ht="12.75" hidden="false" customHeight="true" outlineLevel="0" collapsed="false">
      <c r="A50" s="2211" t="s">
        <v>2363</v>
      </c>
      <c r="B50" s="2212" t="s">
        <v>2364</v>
      </c>
      <c r="C50" s="2212" t="s">
        <v>2271</v>
      </c>
      <c r="D50" s="2213"/>
      <c r="E50" s="2213" t="s">
        <v>1931</v>
      </c>
      <c r="F50" s="2213"/>
      <c r="G50" s="2214"/>
      <c r="H50" s="2215"/>
    </row>
    <row r="51" customFormat="false" ht="12.75" hidden="false" customHeight="true" outlineLevel="0" collapsed="false">
      <c r="A51" s="2211" t="s">
        <v>2363</v>
      </c>
      <c r="B51" s="2212" t="s">
        <v>2364</v>
      </c>
      <c r="C51" s="2212" t="s">
        <v>2274</v>
      </c>
      <c r="D51" s="2213"/>
      <c r="E51" s="2213" t="s">
        <v>1930</v>
      </c>
      <c r="F51" s="2213" t="s">
        <v>2365</v>
      </c>
      <c r="G51" s="2214" t="s">
        <v>2077</v>
      </c>
      <c r="H51" s="2215" t="s">
        <v>1930</v>
      </c>
    </row>
    <row r="52" customFormat="false" ht="12.75" hidden="false" customHeight="true" outlineLevel="0" collapsed="false">
      <c r="A52" s="2211" t="s">
        <v>2363</v>
      </c>
      <c r="B52" s="2212" t="s">
        <v>2364</v>
      </c>
      <c r="C52" s="2212" t="s">
        <v>2275</v>
      </c>
      <c r="D52" s="2213" t="s">
        <v>2366</v>
      </c>
      <c r="E52" s="2213" t="s">
        <v>1931</v>
      </c>
      <c r="F52" s="2213" t="s">
        <v>2367</v>
      </c>
      <c r="G52" s="2214" t="s">
        <v>2077</v>
      </c>
      <c r="H52" s="2215"/>
    </row>
    <row r="53" customFormat="false" ht="12.75" hidden="false" customHeight="true" outlineLevel="0" collapsed="false">
      <c r="A53" s="2211" t="s">
        <v>2363</v>
      </c>
      <c r="B53" s="2212" t="s">
        <v>2364</v>
      </c>
      <c r="C53" s="2212" t="s">
        <v>2342</v>
      </c>
      <c r="D53" s="2213" t="s">
        <v>2306</v>
      </c>
      <c r="E53" s="2213" t="s">
        <v>1931</v>
      </c>
      <c r="F53" s="2213" t="s">
        <v>2267</v>
      </c>
      <c r="G53" s="2214" t="s">
        <v>2077</v>
      </c>
      <c r="H53" s="2215"/>
    </row>
    <row r="54" customFormat="false" ht="12.75" hidden="false" customHeight="true" outlineLevel="0" collapsed="false">
      <c r="A54" s="2211" t="s">
        <v>2368</v>
      </c>
      <c r="B54" s="2212" t="s">
        <v>2369</v>
      </c>
      <c r="C54" s="2212" t="s">
        <v>2271</v>
      </c>
      <c r="D54" s="2213" t="s">
        <v>1931</v>
      </c>
      <c r="E54" s="2213"/>
      <c r="F54" s="2213"/>
      <c r="G54" s="2214"/>
      <c r="H54" s="2215"/>
    </row>
    <row r="55" customFormat="false" ht="12.75" hidden="false" customHeight="true" outlineLevel="0" collapsed="false">
      <c r="A55" s="2211" t="s">
        <v>2368</v>
      </c>
      <c r="B55" s="2212" t="s">
        <v>2369</v>
      </c>
      <c r="C55" s="2212" t="s">
        <v>2274</v>
      </c>
      <c r="D55" s="2213" t="s">
        <v>1931</v>
      </c>
      <c r="E55" s="2213"/>
      <c r="F55" s="2213"/>
      <c r="G55" s="2214"/>
      <c r="H55" s="2215"/>
    </row>
    <row r="56" customFormat="false" ht="12.75" hidden="false" customHeight="true" outlineLevel="0" collapsed="false">
      <c r="A56" s="2211" t="s">
        <v>2368</v>
      </c>
      <c r="B56" s="2212" t="s">
        <v>2369</v>
      </c>
      <c r="C56" s="2212" t="s">
        <v>2275</v>
      </c>
      <c r="D56" s="2213"/>
      <c r="E56" s="2213"/>
      <c r="F56" s="2213" t="s">
        <v>2018</v>
      </c>
      <c r="G56" s="2214"/>
      <c r="H56" s="2215"/>
    </row>
    <row r="57" customFormat="false" ht="13.5" hidden="false" customHeight="true" outlineLevel="0" collapsed="false">
      <c r="A57" s="2211" t="s">
        <v>2368</v>
      </c>
      <c r="B57" s="2212" t="s">
        <v>2369</v>
      </c>
      <c r="C57" s="2212" t="s">
        <v>2342</v>
      </c>
      <c r="D57" s="2213"/>
      <c r="E57" s="2213"/>
      <c r="F57" s="2213" t="s">
        <v>2018</v>
      </c>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370</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t="s">
        <v>2371</v>
      </c>
      <c r="B8" s="2212" t="s">
        <v>2372</v>
      </c>
      <c r="C8" s="2212" t="s">
        <v>2271</v>
      </c>
      <c r="D8" s="2213"/>
      <c r="E8" s="2213"/>
      <c r="F8" s="2213"/>
      <c r="G8" s="2214"/>
      <c r="H8" s="2215"/>
    </row>
    <row r="9" customFormat="false" ht="12.75" hidden="false" customHeight="true" outlineLevel="0" collapsed="false">
      <c r="A9" s="2211" t="s">
        <v>2371</v>
      </c>
      <c r="B9" s="2212" t="s">
        <v>2372</v>
      </c>
      <c r="C9" s="2212" t="s">
        <v>2274</v>
      </c>
      <c r="D9" s="2213"/>
      <c r="E9" s="2213"/>
      <c r="F9" s="2213"/>
      <c r="G9" s="2214"/>
      <c r="H9" s="2215"/>
    </row>
    <row r="10" customFormat="false" ht="12.75" hidden="false" customHeight="true" outlineLevel="0" collapsed="false">
      <c r="A10" s="2211" t="s">
        <v>2371</v>
      </c>
      <c r="B10" s="2212" t="s">
        <v>2372</v>
      </c>
      <c r="C10" s="2212" t="s">
        <v>2275</v>
      </c>
      <c r="D10" s="2213"/>
      <c r="E10" s="2213"/>
      <c r="F10" s="2213" t="s">
        <v>2018</v>
      </c>
      <c r="G10" s="2214"/>
      <c r="H10" s="2215"/>
    </row>
    <row r="11" customFormat="false" ht="12.75" hidden="false" customHeight="true" outlineLevel="0" collapsed="false">
      <c r="A11" s="2211" t="s">
        <v>2371</v>
      </c>
      <c r="B11" s="2212" t="s">
        <v>2372</v>
      </c>
      <c r="C11" s="2212" t="s">
        <v>2342</v>
      </c>
      <c r="D11" s="2213"/>
      <c r="E11" s="2213"/>
      <c r="F11" s="2213" t="s">
        <v>2018</v>
      </c>
      <c r="G11" s="2214"/>
      <c r="H11" s="2215"/>
    </row>
    <row r="12" customFormat="false" ht="12.75" hidden="false" customHeight="true" outlineLevel="0" collapsed="false">
      <c r="A12" s="2211" t="s">
        <v>2373</v>
      </c>
      <c r="B12" s="2212" t="s">
        <v>2374</v>
      </c>
      <c r="C12" s="2212" t="s">
        <v>2271</v>
      </c>
      <c r="D12" s="2213" t="s">
        <v>1922</v>
      </c>
      <c r="E12" s="2213"/>
      <c r="F12" s="2213"/>
      <c r="G12" s="2214"/>
      <c r="H12" s="2215"/>
    </row>
    <row r="13" customFormat="false" ht="12.75" hidden="false" customHeight="true" outlineLevel="0" collapsed="false">
      <c r="A13" s="2211" t="s">
        <v>2373</v>
      </c>
      <c r="B13" s="2212" t="s">
        <v>2374</v>
      </c>
      <c r="C13" s="2212" t="s">
        <v>2274</v>
      </c>
      <c r="D13" s="2213" t="s">
        <v>1922</v>
      </c>
      <c r="E13" s="2213"/>
      <c r="F13" s="2213"/>
      <c r="G13" s="2214"/>
      <c r="H13" s="2215"/>
    </row>
    <row r="14" customFormat="false" ht="12.75" hidden="false" customHeight="true" outlineLevel="0" collapsed="false">
      <c r="A14" s="2211" t="s">
        <v>2373</v>
      </c>
      <c r="B14" s="2212" t="s">
        <v>2374</v>
      </c>
      <c r="C14" s="2212" t="s">
        <v>2275</v>
      </c>
      <c r="D14" s="2213" t="s">
        <v>1922</v>
      </c>
      <c r="E14" s="2213"/>
      <c r="F14" s="2213" t="s">
        <v>2018</v>
      </c>
      <c r="G14" s="2214"/>
      <c r="H14" s="2215"/>
    </row>
    <row r="15" customFormat="false" ht="12.75" hidden="false" customHeight="true" outlineLevel="0" collapsed="false">
      <c r="A15" s="2211" t="s">
        <v>2373</v>
      </c>
      <c r="B15" s="2212" t="s">
        <v>2374</v>
      </c>
      <c r="C15" s="2212" t="s">
        <v>2342</v>
      </c>
      <c r="D15" s="2213" t="s">
        <v>1922</v>
      </c>
      <c r="E15" s="2213"/>
      <c r="F15" s="2213" t="s">
        <v>2018</v>
      </c>
      <c r="G15" s="2214"/>
      <c r="H15" s="2215"/>
    </row>
    <row r="16" customFormat="false" ht="12.75" hidden="false" customHeight="true" outlineLevel="0" collapsed="false">
      <c r="A16" s="2211" t="s">
        <v>2375</v>
      </c>
      <c r="B16" s="2212" t="s">
        <v>2376</v>
      </c>
      <c r="C16" s="2212" t="s">
        <v>2271</v>
      </c>
      <c r="D16" s="2213"/>
      <c r="E16" s="2213" t="s">
        <v>1931</v>
      </c>
      <c r="F16" s="2213"/>
      <c r="G16" s="2214"/>
      <c r="H16" s="2215"/>
      <c r="I16" s="264"/>
    </row>
    <row r="17" customFormat="false" ht="12.75" hidden="false" customHeight="true" outlineLevel="0" collapsed="false">
      <c r="A17" s="2211" t="s">
        <v>2375</v>
      </c>
      <c r="B17" s="2212" t="s">
        <v>2376</v>
      </c>
      <c r="C17" s="2212" t="s">
        <v>2274</v>
      </c>
      <c r="D17" s="2213"/>
      <c r="E17" s="2213"/>
      <c r="F17" s="2213"/>
      <c r="G17" s="2214"/>
      <c r="H17" s="2215"/>
    </row>
    <row r="18" customFormat="false" ht="12.75" hidden="false" customHeight="true" outlineLevel="0" collapsed="false">
      <c r="A18" s="2211" t="s">
        <v>2375</v>
      </c>
      <c r="B18" s="2212" t="s">
        <v>2376</v>
      </c>
      <c r="C18" s="2212" t="s">
        <v>2275</v>
      </c>
      <c r="D18" s="2213"/>
      <c r="E18" s="2213"/>
      <c r="F18" s="2213" t="s">
        <v>2018</v>
      </c>
      <c r="G18" s="2214"/>
      <c r="H18" s="2215"/>
    </row>
    <row r="19" customFormat="false" ht="12.75" hidden="false" customHeight="true" outlineLevel="0" collapsed="false">
      <c r="A19" s="2211" t="s">
        <v>2375</v>
      </c>
      <c r="B19" s="2212" t="s">
        <v>2376</v>
      </c>
      <c r="C19" s="2212" t="s">
        <v>2342</v>
      </c>
      <c r="D19" s="2213"/>
      <c r="E19" s="2213"/>
      <c r="F19" s="2213"/>
      <c r="G19" s="2214"/>
      <c r="H19" s="2215"/>
    </row>
    <row r="20" customFormat="false" ht="12.75" hidden="false" customHeight="true" outlineLevel="0" collapsed="false">
      <c r="A20" s="2211"/>
      <c r="B20" s="2212" t="s">
        <v>2377</v>
      </c>
      <c r="C20" s="2212" t="s">
        <v>1914</v>
      </c>
      <c r="D20" s="2213"/>
      <c r="E20" s="2213"/>
      <c r="F20" s="2213" t="s">
        <v>1922</v>
      </c>
      <c r="G20" s="2214"/>
      <c r="H20" s="2215"/>
    </row>
    <row r="21" customFormat="false" ht="12.75" hidden="false" customHeight="true" outlineLevel="0" collapsed="false">
      <c r="A21" s="2211"/>
      <c r="B21" s="2212" t="s">
        <v>2377</v>
      </c>
      <c r="C21" s="2212" t="s">
        <v>1915</v>
      </c>
      <c r="D21" s="2213"/>
      <c r="E21" s="2213"/>
      <c r="F21" s="2213" t="s">
        <v>1922</v>
      </c>
      <c r="G21" s="2214"/>
      <c r="H21" s="2215"/>
    </row>
    <row r="22" customFormat="false" ht="12.75" hidden="false" customHeight="true" outlineLevel="0" collapsed="false">
      <c r="A22" s="2211"/>
      <c r="B22" s="2212" t="s">
        <v>2377</v>
      </c>
      <c r="C22" s="2212" t="s">
        <v>1916</v>
      </c>
      <c r="D22" s="2213"/>
      <c r="E22" s="2213"/>
      <c r="F22" s="2213" t="s">
        <v>1922</v>
      </c>
      <c r="G22" s="2214"/>
      <c r="H22" s="2215"/>
    </row>
    <row r="23" customFormat="false" ht="12.75" hidden="false" customHeight="true" outlineLevel="0" collapsed="false">
      <c r="A23" s="2211" t="s">
        <v>2378</v>
      </c>
      <c r="B23" s="2212" t="s">
        <v>1870</v>
      </c>
      <c r="C23" s="2212" t="s">
        <v>1914</v>
      </c>
      <c r="D23" s="2213"/>
      <c r="E23" s="2213"/>
      <c r="F23" s="2213"/>
      <c r="G23" s="2214"/>
      <c r="H23" s="2215"/>
    </row>
    <row r="24" customFormat="false" ht="12.75" hidden="false" customHeight="true" outlineLevel="0" collapsed="false">
      <c r="A24" s="2211" t="s">
        <v>2379</v>
      </c>
      <c r="B24" s="2212" t="s">
        <v>1571</v>
      </c>
      <c r="C24" s="2212" t="s">
        <v>1914</v>
      </c>
      <c r="D24" s="2213"/>
      <c r="E24" s="2213"/>
      <c r="F24" s="2213" t="s">
        <v>1922</v>
      </c>
      <c r="G24" s="2214"/>
      <c r="H24" s="2215" t="s">
        <v>2125</v>
      </c>
    </row>
    <row r="25" customFormat="false" ht="12.75" hidden="false" customHeight="true" outlineLevel="0" collapsed="false">
      <c r="A25" s="2211"/>
      <c r="B25" s="2212" t="s">
        <v>2380</v>
      </c>
      <c r="C25" s="2212" t="s">
        <v>1914</v>
      </c>
      <c r="D25" s="2213"/>
      <c r="E25" s="2213"/>
      <c r="F25" s="2213" t="s">
        <v>1922</v>
      </c>
      <c r="G25" s="2214"/>
      <c r="H25" s="2215" t="s">
        <v>2125</v>
      </c>
    </row>
    <row r="26" customFormat="false" ht="12.75" hidden="false" customHeight="true" outlineLevel="0" collapsed="false">
      <c r="A26" s="2211"/>
      <c r="B26" s="2212" t="s">
        <v>2381</v>
      </c>
      <c r="C26" s="2212" t="s">
        <v>1914</v>
      </c>
      <c r="D26" s="2213" t="s">
        <v>2010</v>
      </c>
      <c r="E26" s="2213" t="s">
        <v>1931</v>
      </c>
      <c r="F26" s="2213" t="s">
        <v>1923</v>
      </c>
      <c r="G26" s="2214" t="s">
        <v>2267</v>
      </c>
      <c r="H26" s="2215"/>
    </row>
    <row r="27" customFormat="false" ht="12.75" hidden="false" customHeight="true" outlineLevel="0" collapsed="false">
      <c r="A27" s="2211"/>
      <c r="B27" s="2212" t="s">
        <v>2381</v>
      </c>
      <c r="C27" s="2212" t="s">
        <v>1915</v>
      </c>
      <c r="D27" s="2213"/>
      <c r="E27" s="2213"/>
      <c r="F27" s="2213" t="s">
        <v>1922</v>
      </c>
      <c r="G27" s="2214"/>
      <c r="H27" s="2215"/>
    </row>
    <row r="28" customFormat="false" ht="12.75" hidden="false" customHeight="true" outlineLevel="0" collapsed="false">
      <c r="A28" s="2211"/>
      <c r="B28" s="2212" t="s">
        <v>2381</v>
      </c>
      <c r="C28" s="2212" t="s">
        <v>1916</v>
      </c>
      <c r="D28" s="2213"/>
      <c r="E28" s="2213" t="s">
        <v>1931</v>
      </c>
      <c r="F28" s="2213" t="s">
        <v>1922</v>
      </c>
      <c r="G28" s="2214" t="s">
        <v>2018</v>
      </c>
      <c r="H28" s="2215"/>
    </row>
    <row r="29" customFormat="false" ht="12.75" hidden="false" customHeight="true" outlineLevel="0" collapsed="false">
      <c r="A29" s="2211"/>
      <c r="B29" s="2212" t="s">
        <v>2382</v>
      </c>
      <c r="C29" s="2212" t="s">
        <v>1914</v>
      </c>
      <c r="D29" s="2213"/>
      <c r="E29" s="2213" t="s">
        <v>1931</v>
      </c>
      <c r="F29" s="2213" t="s">
        <v>1923</v>
      </c>
      <c r="G29" s="2214" t="s">
        <v>2267</v>
      </c>
      <c r="H29" s="2215" t="s">
        <v>2010</v>
      </c>
    </row>
    <row r="30" customFormat="false" ht="12.75" hidden="false" customHeight="true" outlineLevel="0" collapsed="false">
      <c r="A30" s="2211"/>
      <c r="B30" s="2212" t="s">
        <v>2382</v>
      </c>
      <c r="C30" s="2212" t="s">
        <v>1916</v>
      </c>
      <c r="D30" s="2213"/>
      <c r="E30" s="2213"/>
      <c r="F30" s="2213"/>
      <c r="G30" s="2214" t="s">
        <v>2018</v>
      </c>
      <c r="H30" s="2215"/>
    </row>
    <row r="31" customFormat="false" ht="12.75" hidden="false" customHeight="true" outlineLevel="0" collapsed="false">
      <c r="A31" s="2211" t="s">
        <v>2383</v>
      </c>
      <c r="B31" s="2212" t="s">
        <v>2384</v>
      </c>
      <c r="C31" s="2212" t="s">
        <v>1914</v>
      </c>
      <c r="D31" s="2213" t="s">
        <v>2113</v>
      </c>
      <c r="E31" s="2213" t="s">
        <v>2321</v>
      </c>
      <c r="F31" s="2213" t="s">
        <v>2321</v>
      </c>
      <c r="G31" s="2214" t="s">
        <v>2385</v>
      </c>
      <c r="H31" s="2215" t="s">
        <v>2113</v>
      </c>
    </row>
    <row r="32" customFormat="false" ht="12.75" hidden="false" customHeight="true" outlineLevel="0" collapsed="false">
      <c r="A32" s="2211" t="s">
        <v>2383</v>
      </c>
      <c r="B32" s="2212" t="s">
        <v>2384</v>
      </c>
      <c r="C32" s="2212" t="s">
        <v>1915</v>
      </c>
      <c r="D32" s="2213" t="s">
        <v>2386</v>
      </c>
      <c r="E32" s="2213" t="s">
        <v>2387</v>
      </c>
      <c r="F32" s="2213" t="s">
        <v>2388</v>
      </c>
      <c r="G32" s="2214" t="s">
        <v>2113</v>
      </c>
      <c r="H32" s="2215" t="s">
        <v>2389</v>
      </c>
    </row>
    <row r="33" customFormat="false" ht="12.75" hidden="false" customHeight="true" outlineLevel="0" collapsed="false">
      <c r="A33" s="2211" t="s">
        <v>2383</v>
      </c>
      <c r="B33" s="2212" t="s">
        <v>2384</v>
      </c>
      <c r="C33" s="2212" t="s">
        <v>1916</v>
      </c>
      <c r="D33" s="2213" t="s">
        <v>2068</v>
      </c>
      <c r="E33" s="2213" t="s">
        <v>2321</v>
      </c>
      <c r="F33" s="2213" t="s">
        <v>2390</v>
      </c>
      <c r="G33" s="2214" t="s">
        <v>2385</v>
      </c>
      <c r="H33" s="2215" t="s">
        <v>2391</v>
      </c>
    </row>
    <row r="34" customFormat="false" ht="12.75" hidden="false" customHeight="true" outlineLevel="0" collapsed="false">
      <c r="A34" s="2211" t="s">
        <v>2392</v>
      </c>
      <c r="B34" s="2212" t="s">
        <v>1875</v>
      </c>
      <c r="C34" s="2212" t="s">
        <v>1914</v>
      </c>
      <c r="D34" s="2213"/>
      <c r="E34" s="2213"/>
      <c r="F34" s="2213"/>
      <c r="G34" s="2214"/>
      <c r="H34" s="2215"/>
    </row>
    <row r="35" customFormat="false" ht="12.75" hidden="false" customHeight="true" outlineLevel="0" collapsed="false">
      <c r="A35" s="2211" t="s">
        <v>2392</v>
      </c>
      <c r="B35" s="2212" t="s">
        <v>1875</v>
      </c>
      <c r="C35" s="2212" t="s">
        <v>1915</v>
      </c>
      <c r="D35" s="2213" t="s">
        <v>2013</v>
      </c>
      <c r="E35" s="2213" t="s">
        <v>2387</v>
      </c>
      <c r="F35" s="2213" t="s">
        <v>2187</v>
      </c>
      <c r="G35" s="2214"/>
      <c r="H35" s="2215" t="s">
        <v>1927</v>
      </c>
    </row>
    <row r="36" customFormat="false" ht="12.75" hidden="false" customHeight="true" outlineLevel="0" collapsed="false">
      <c r="A36" s="2211" t="s">
        <v>2392</v>
      </c>
      <c r="B36" s="2212" t="s">
        <v>1875</v>
      </c>
      <c r="C36" s="2212" t="s">
        <v>1916</v>
      </c>
      <c r="D36" s="2213"/>
      <c r="E36" s="2213"/>
      <c r="F36" s="2213"/>
      <c r="G36" s="2214"/>
      <c r="H36" s="2215"/>
    </row>
    <row r="37" customFormat="false" ht="12.75" hidden="false" customHeight="true" outlineLevel="0" collapsed="false">
      <c r="A37" s="2211" t="s">
        <v>2393</v>
      </c>
      <c r="B37" s="2212" t="s">
        <v>2394</v>
      </c>
      <c r="C37" s="2212" t="s">
        <v>1915</v>
      </c>
      <c r="D37" s="2213" t="s">
        <v>2395</v>
      </c>
      <c r="E37" s="2213" t="s">
        <v>1956</v>
      </c>
      <c r="F37" s="2213" t="s">
        <v>1933</v>
      </c>
      <c r="G37" s="2214"/>
      <c r="H37" s="2215"/>
    </row>
    <row r="38" customFormat="false" ht="12.75" hidden="false" customHeight="true" outlineLevel="0" collapsed="false">
      <c r="A38" s="2211" t="s">
        <v>2393</v>
      </c>
      <c r="B38" s="2212" t="s">
        <v>2394</v>
      </c>
      <c r="C38" s="2212" t="s">
        <v>2062</v>
      </c>
      <c r="D38" s="2213" t="s">
        <v>1931</v>
      </c>
      <c r="E38" s="2213" t="s">
        <v>1930</v>
      </c>
      <c r="F38" s="2213" t="s">
        <v>1933</v>
      </c>
      <c r="G38" s="2214"/>
      <c r="H38" s="2215"/>
    </row>
    <row r="39" customFormat="false" ht="12.75" hidden="false" customHeight="true" outlineLevel="0" collapsed="false">
      <c r="A39" s="2211" t="s">
        <v>2396</v>
      </c>
      <c r="B39" s="2212" t="s">
        <v>2397</v>
      </c>
      <c r="C39" s="2212" t="s">
        <v>1915</v>
      </c>
      <c r="D39" s="2213"/>
      <c r="E39" s="2213"/>
      <c r="F39" s="2213" t="s">
        <v>1933</v>
      </c>
      <c r="G39" s="2214"/>
      <c r="H39" s="2215"/>
    </row>
    <row r="40" customFormat="false" ht="12.75" hidden="false" customHeight="true" outlineLevel="0" collapsed="false">
      <c r="A40" s="2211" t="s">
        <v>2398</v>
      </c>
      <c r="B40" s="2212" t="s">
        <v>2399</v>
      </c>
      <c r="C40" s="2212" t="s">
        <v>1915</v>
      </c>
      <c r="D40" s="2213"/>
      <c r="E40" s="2213"/>
      <c r="F40" s="2213" t="s">
        <v>1933</v>
      </c>
      <c r="G40" s="2214"/>
      <c r="H40" s="2215"/>
    </row>
    <row r="41" customFormat="false" ht="12.75" hidden="false" customHeight="true" outlineLevel="0" collapsed="false">
      <c r="A41" s="2211" t="s">
        <v>2398</v>
      </c>
      <c r="B41" s="2212" t="s">
        <v>2399</v>
      </c>
      <c r="C41" s="2212" t="s">
        <v>2062</v>
      </c>
      <c r="D41" s="2213"/>
      <c r="E41" s="2213"/>
      <c r="F41" s="2213"/>
      <c r="G41" s="2214"/>
      <c r="H41" s="2215"/>
    </row>
    <row r="42" customFormat="false" ht="12.75" hidden="false" customHeight="true" outlineLevel="0" collapsed="false">
      <c r="A42" s="2211"/>
      <c r="B42" s="2212" t="s">
        <v>2400</v>
      </c>
      <c r="C42" s="2212" t="s">
        <v>1914</v>
      </c>
      <c r="D42" s="2213"/>
      <c r="E42" s="2213"/>
      <c r="F42" s="2213"/>
      <c r="G42" s="2214"/>
      <c r="H42" s="2215"/>
    </row>
    <row r="43" customFormat="false" ht="12.75" hidden="false" customHeight="true" outlineLevel="0" collapsed="false">
      <c r="A43" s="2211"/>
      <c r="B43" s="2212" t="s">
        <v>2400</v>
      </c>
      <c r="C43" s="2212" t="s">
        <v>1915</v>
      </c>
      <c r="D43" s="2213"/>
      <c r="E43" s="2213"/>
      <c r="F43" s="2213"/>
      <c r="G43" s="2214"/>
      <c r="H43" s="2215"/>
    </row>
    <row r="44" customFormat="false" ht="12.75" hidden="false" customHeight="true" outlineLevel="0" collapsed="false">
      <c r="A44" s="2211" t="s">
        <v>2401</v>
      </c>
      <c r="B44" s="2212" t="s">
        <v>2402</v>
      </c>
      <c r="C44" s="2212" t="s">
        <v>1915</v>
      </c>
      <c r="D44" s="2213" t="s">
        <v>1922</v>
      </c>
      <c r="E44" s="2213" t="s">
        <v>2113</v>
      </c>
      <c r="F44" s="2213" t="s">
        <v>2113</v>
      </c>
      <c r="G44" s="2214" t="s">
        <v>2113</v>
      </c>
      <c r="H44" s="2215"/>
    </row>
    <row r="45" customFormat="false" ht="12.75" hidden="false" customHeight="true" outlineLevel="0" collapsed="false">
      <c r="A45" s="2211" t="s">
        <v>2401</v>
      </c>
      <c r="B45" s="2212" t="s">
        <v>2402</v>
      </c>
      <c r="C45" s="2212" t="s">
        <v>1916</v>
      </c>
      <c r="D45" s="2213"/>
      <c r="E45" s="2213" t="s">
        <v>2187</v>
      </c>
      <c r="F45" s="2213" t="s">
        <v>2388</v>
      </c>
      <c r="G45" s="2214"/>
      <c r="H45" s="2215"/>
    </row>
    <row r="46" customFormat="false" ht="12.75" hidden="false" customHeight="true" outlineLevel="0" collapsed="false">
      <c r="A46" s="2211"/>
      <c r="B46" s="2212" t="s">
        <v>2403</v>
      </c>
      <c r="C46" s="2212" t="s">
        <v>1915</v>
      </c>
      <c r="D46" s="2213"/>
      <c r="E46" s="2213"/>
      <c r="F46" s="2213"/>
      <c r="G46" s="2214" t="s">
        <v>1922</v>
      </c>
      <c r="H46" s="2215"/>
    </row>
    <row r="47" customFormat="false" ht="12.75" hidden="false" customHeight="true" outlineLevel="0" collapsed="false">
      <c r="A47" s="2211"/>
      <c r="B47" s="2212" t="s">
        <v>2403</v>
      </c>
      <c r="C47" s="2212" t="s">
        <v>1916</v>
      </c>
      <c r="D47" s="2213"/>
      <c r="E47" s="2213"/>
      <c r="F47" s="2213" t="s">
        <v>1945</v>
      </c>
      <c r="G47" s="2214"/>
      <c r="H47" s="2215"/>
    </row>
    <row r="48" customFormat="false" ht="12.75" hidden="false" customHeight="true" outlineLevel="0" collapsed="false">
      <c r="A48" s="2211"/>
      <c r="B48" s="2212" t="s">
        <v>2404</v>
      </c>
      <c r="C48" s="2212" t="s">
        <v>1915</v>
      </c>
      <c r="D48" s="2213"/>
      <c r="E48" s="2213"/>
      <c r="F48" s="2213"/>
      <c r="G48" s="2214"/>
      <c r="H48" s="2215"/>
    </row>
    <row r="49" customFormat="false" ht="12.75" hidden="false" customHeight="true" outlineLevel="0" collapsed="false">
      <c r="A49" s="2211"/>
      <c r="B49" s="2212" t="s">
        <v>2404</v>
      </c>
      <c r="C49" s="2212" t="s">
        <v>2062</v>
      </c>
      <c r="D49" s="2213"/>
      <c r="E49" s="2213"/>
      <c r="F49" s="2213"/>
      <c r="G49" s="2214"/>
      <c r="H49" s="2215"/>
    </row>
    <row r="50" customFormat="false" ht="12.75" hidden="false" customHeight="true" outlineLevel="0" collapsed="false">
      <c r="A50" s="2211"/>
      <c r="B50" s="2212" t="s">
        <v>2404</v>
      </c>
      <c r="C50" s="2212" t="s">
        <v>1916</v>
      </c>
      <c r="D50" s="2213"/>
      <c r="E50" s="2213"/>
      <c r="F50" s="2213"/>
      <c r="G50" s="2214"/>
      <c r="H50" s="2215" t="s">
        <v>1927</v>
      </c>
    </row>
    <row r="51" customFormat="false" ht="12.75" hidden="false" customHeight="true" outlineLevel="0" collapsed="false">
      <c r="A51" s="2211"/>
      <c r="B51" s="2212" t="s">
        <v>2405</v>
      </c>
      <c r="C51" s="2212" t="s">
        <v>1915</v>
      </c>
      <c r="D51" s="2213"/>
      <c r="E51" s="2213" t="s">
        <v>1933</v>
      </c>
      <c r="F51" s="2213" t="s">
        <v>1933</v>
      </c>
      <c r="G51" s="2214" t="s">
        <v>1930</v>
      </c>
      <c r="H51" s="2215"/>
    </row>
    <row r="52" customFormat="false" ht="12.75" hidden="false" customHeight="true" outlineLevel="0" collapsed="false">
      <c r="A52" s="2211"/>
      <c r="B52" s="2212" t="s">
        <v>2405</v>
      </c>
      <c r="C52" s="2212" t="s">
        <v>2062</v>
      </c>
      <c r="D52" s="2213"/>
      <c r="E52" s="2213" t="s">
        <v>1933</v>
      </c>
      <c r="F52" s="2213" t="s">
        <v>1933</v>
      </c>
      <c r="G52" s="2214"/>
      <c r="H52" s="2215"/>
    </row>
    <row r="53" customFormat="false" ht="12.75" hidden="false" customHeight="true" outlineLevel="0" collapsed="false">
      <c r="A53" s="2211"/>
      <c r="B53" s="2212" t="s">
        <v>2405</v>
      </c>
      <c r="C53" s="2212" t="s">
        <v>1916</v>
      </c>
      <c r="D53" s="2213"/>
      <c r="E53" s="2213"/>
      <c r="F53" s="2213"/>
      <c r="G53" s="2214"/>
      <c r="H53" s="2215"/>
    </row>
    <row r="54" customFormat="false" ht="12.75" hidden="false" customHeight="true" outlineLevel="0" collapsed="false">
      <c r="A54" s="2211"/>
      <c r="B54" s="2212" t="s">
        <v>2406</v>
      </c>
      <c r="C54" s="2212" t="s">
        <v>1915</v>
      </c>
      <c r="D54" s="2213"/>
      <c r="E54" s="2213" t="s">
        <v>1933</v>
      </c>
      <c r="F54" s="2213" t="s">
        <v>1933</v>
      </c>
      <c r="G54" s="2214"/>
      <c r="H54" s="2215" t="s">
        <v>1922</v>
      </c>
    </row>
    <row r="55" customFormat="false" ht="12.75" hidden="false" customHeight="true" outlineLevel="0" collapsed="false">
      <c r="A55" s="2211"/>
      <c r="B55" s="2212" t="s">
        <v>2406</v>
      </c>
      <c r="C55" s="2212" t="s">
        <v>2062</v>
      </c>
      <c r="D55" s="2213"/>
      <c r="E55" s="2213" t="s">
        <v>1933</v>
      </c>
      <c r="F55" s="2213" t="s">
        <v>1933</v>
      </c>
      <c r="G55" s="2214"/>
      <c r="H55" s="2215"/>
    </row>
    <row r="56" customFormat="false" ht="12.75" hidden="false" customHeight="true" outlineLevel="0" collapsed="false">
      <c r="A56" s="2211" t="s">
        <v>2407</v>
      </c>
      <c r="B56" s="2212" t="s">
        <v>2408</v>
      </c>
      <c r="C56" s="2212" t="s">
        <v>1916</v>
      </c>
      <c r="D56" s="2213"/>
      <c r="E56" s="2213"/>
      <c r="F56" s="2213" t="s">
        <v>2010</v>
      </c>
      <c r="G56" s="2214"/>
      <c r="H56" s="2215"/>
    </row>
    <row r="57" customFormat="false" ht="13.5" hidden="false" customHeight="true" outlineLevel="0" collapsed="false">
      <c r="A57" s="2211" t="s">
        <v>2409</v>
      </c>
      <c r="B57" s="2212" t="s">
        <v>1502</v>
      </c>
      <c r="C57" s="2212" t="s">
        <v>1914</v>
      </c>
      <c r="D57" s="2213"/>
      <c r="E57" s="2213" t="s">
        <v>2113</v>
      </c>
      <c r="F57" s="2213"/>
      <c r="G57" s="2214" t="s">
        <v>2017</v>
      </c>
      <c r="H57" s="2215" t="s">
        <v>218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2</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410</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4</v>
      </c>
      <c r="B5" s="2204"/>
      <c r="C5" s="2205" t="s">
        <v>1905</v>
      </c>
      <c r="D5" s="2206" t="s">
        <v>1906</v>
      </c>
      <c r="E5" s="2206"/>
      <c r="F5" s="2206"/>
      <c r="G5" s="2206"/>
      <c r="H5" s="2206"/>
    </row>
    <row r="6" customFormat="false" ht="12" hidden="false" customHeight="true" outlineLevel="0" collapsed="false">
      <c r="A6" s="2204"/>
      <c r="B6" s="2204"/>
      <c r="C6" s="2205"/>
      <c r="D6" s="2207" t="s">
        <v>1907</v>
      </c>
      <c r="E6" s="2207"/>
      <c r="F6" s="2207"/>
      <c r="G6" s="2208" t="s">
        <v>1908</v>
      </c>
      <c r="H6" s="2209" t="s">
        <v>1909</v>
      </c>
    </row>
    <row r="7" customFormat="false" ht="38.25" hidden="false" customHeight="true" outlineLevel="0" collapsed="false">
      <c r="A7" s="2204"/>
      <c r="B7" s="2204"/>
      <c r="C7" s="2205"/>
      <c r="D7" s="2210" t="s">
        <v>1910</v>
      </c>
      <c r="E7" s="2210" t="s">
        <v>1911</v>
      </c>
      <c r="F7" s="2210" t="s">
        <v>1912</v>
      </c>
      <c r="G7" s="2208"/>
      <c r="H7" s="2209"/>
    </row>
    <row r="8" customFormat="false" ht="13.5" hidden="false" customHeight="true" outlineLevel="0" collapsed="false">
      <c r="A8" s="2211" t="s">
        <v>2409</v>
      </c>
      <c r="B8" s="2212" t="s">
        <v>1502</v>
      </c>
      <c r="C8" s="2212" t="s">
        <v>1915</v>
      </c>
      <c r="D8" s="2213"/>
      <c r="E8" s="2213"/>
      <c r="F8" s="2213" t="s">
        <v>1945</v>
      </c>
      <c r="G8" s="2214" t="s">
        <v>2017</v>
      </c>
      <c r="H8" s="2215" t="s">
        <v>1945</v>
      </c>
    </row>
    <row r="9" customFormat="false" ht="12.75" hidden="false" customHeight="true" outlineLevel="0" collapsed="false">
      <c r="A9" s="2211" t="s">
        <v>2409</v>
      </c>
      <c r="B9" s="2212" t="s">
        <v>1502</v>
      </c>
      <c r="C9" s="2212" t="s">
        <v>1916</v>
      </c>
      <c r="D9" s="2213" t="s">
        <v>1922</v>
      </c>
      <c r="E9" s="2213"/>
      <c r="F9" s="2213" t="s">
        <v>1945</v>
      </c>
      <c r="G9" s="2214" t="s">
        <v>2010</v>
      </c>
      <c r="H9" s="2215" t="s">
        <v>1945</v>
      </c>
    </row>
    <row r="10" customFormat="false" ht="12.75" hidden="false" customHeight="true" outlineLevel="0" collapsed="false">
      <c r="A10" s="2211" t="s">
        <v>2411</v>
      </c>
      <c r="B10" s="2212" t="s">
        <v>2412</v>
      </c>
      <c r="C10" s="2212" t="s">
        <v>1914</v>
      </c>
      <c r="D10" s="2213" t="s">
        <v>2018</v>
      </c>
      <c r="E10" s="2213"/>
      <c r="F10" s="2213"/>
      <c r="G10" s="2214" t="s">
        <v>1930</v>
      </c>
      <c r="H10" s="2215" t="s">
        <v>2018</v>
      </c>
    </row>
    <row r="11" customFormat="false" ht="12.75" hidden="false" customHeight="true" outlineLevel="0" collapsed="false">
      <c r="A11" s="2211" t="s">
        <v>2411</v>
      </c>
      <c r="B11" s="2212" t="s">
        <v>2412</v>
      </c>
      <c r="C11" s="2212" t="s">
        <v>1915</v>
      </c>
      <c r="D11" s="2213"/>
      <c r="E11" s="2213"/>
      <c r="F11" s="2213"/>
      <c r="G11" s="2214"/>
      <c r="H11" s="2215"/>
    </row>
    <row r="12" customFormat="false" ht="12.75" hidden="false" customHeight="true" outlineLevel="0" collapsed="false">
      <c r="A12" s="2211" t="s">
        <v>2411</v>
      </c>
      <c r="B12" s="2212" t="s">
        <v>2412</v>
      </c>
      <c r="C12" s="2212" t="s">
        <v>1916</v>
      </c>
      <c r="D12" s="2213"/>
      <c r="E12" s="2213"/>
      <c r="F12" s="2213"/>
      <c r="G12" s="2214" t="s">
        <v>1930</v>
      </c>
      <c r="H12" s="2215"/>
    </row>
    <row r="13" customFormat="false" ht="12.75" hidden="false" customHeight="true" outlineLevel="0" collapsed="false">
      <c r="A13" s="2211"/>
      <c r="B13" s="2212" t="s">
        <v>2413</v>
      </c>
      <c r="C13" s="2212" t="s">
        <v>1914</v>
      </c>
      <c r="D13" s="2213"/>
      <c r="E13" s="2213"/>
      <c r="F13" s="2213"/>
      <c r="G13" s="2214"/>
      <c r="H13" s="2215"/>
    </row>
    <row r="14" customFormat="false" ht="12.75" hidden="false" customHeight="true" outlineLevel="0" collapsed="false">
      <c r="A14" s="2211"/>
      <c r="B14" s="2212" t="s">
        <v>2413</v>
      </c>
      <c r="C14" s="2212" t="s">
        <v>1915</v>
      </c>
      <c r="D14" s="2213"/>
      <c r="E14" s="2213"/>
      <c r="F14" s="2213"/>
      <c r="G14" s="2214"/>
      <c r="H14" s="2215"/>
    </row>
    <row r="15" customFormat="false" ht="12.75" hidden="false" customHeight="true" outlineLevel="0" collapsed="false">
      <c r="A15" s="2211"/>
      <c r="B15" s="2212" t="s">
        <v>2413</v>
      </c>
      <c r="C15" s="2212" t="s">
        <v>1916</v>
      </c>
      <c r="D15" s="2213"/>
      <c r="E15" s="2213"/>
      <c r="F15" s="2213"/>
      <c r="G15" s="2214"/>
      <c r="H15" s="2215"/>
    </row>
    <row r="16" customFormat="false" ht="12.75" hidden="false" customHeight="true" outlineLevel="0" collapsed="false">
      <c r="A16" s="2211" t="s">
        <v>2414</v>
      </c>
      <c r="B16" s="2212" t="s">
        <v>1571</v>
      </c>
      <c r="C16" s="2212" t="s">
        <v>1914</v>
      </c>
      <c r="D16" s="2213"/>
      <c r="E16" s="2213"/>
      <c r="F16" s="2213"/>
      <c r="G16" s="2214"/>
      <c r="H16" s="2215"/>
      <c r="I16" s="264"/>
    </row>
    <row r="17" customFormat="false" ht="12.75" hidden="false" customHeight="true" outlineLevel="0" collapsed="false">
      <c r="A17" s="2211" t="s">
        <v>2414</v>
      </c>
      <c r="B17" s="2212" t="s">
        <v>1571</v>
      </c>
      <c r="C17" s="2212" t="s">
        <v>1915</v>
      </c>
      <c r="D17" s="2213"/>
      <c r="E17" s="2213"/>
      <c r="F17" s="2213"/>
      <c r="G17" s="2214"/>
      <c r="H17" s="2215"/>
    </row>
    <row r="18" customFormat="false" ht="12.75" hidden="false" customHeight="true" outlineLevel="0" collapsed="false">
      <c r="A18" s="2211" t="s">
        <v>2414</v>
      </c>
      <c r="B18" s="2212" t="s">
        <v>1571</v>
      </c>
      <c r="C18" s="2212" t="s">
        <v>1916</v>
      </c>
      <c r="D18" s="2213"/>
      <c r="E18" s="2213"/>
      <c r="F18" s="2213"/>
      <c r="G18" s="2214"/>
      <c r="H18" s="2215"/>
    </row>
    <row r="19" customFormat="false" ht="12.75" hidden="false" customHeight="true" outlineLevel="0" collapsed="false">
      <c r="A19" s="2211"/>
      <c r="B19" s="2212" t="s">
        <v>2415</v>
      </c>
      <c r="C19" s="2212" t="s">
        <v>1914</v>
      </c>
      <c r="D19" s="2213"/>
      <c r="E19" s="2213" t="s">
        <v>2187</v>
      </c>
      <c r="F19" s="2213" t="s">
        <v>2187</v>
      </c>
      <c r="G19" s="2214"/>
      <c r="H19" s="2215"/>
    </row>
    <row r="20" customFormat="false" ht="12.75" hidden="false" customHeight="true" outlineLevel="0" collapsed="false">
      <c r="A20" s="2211"/>
      <c r="B20" s="2212" t="s">
        <v>2415</v>
      </c>
      <c r="C20" s="2212" t="s">
        <v>1915</v>
      </c>
      <c r="D20" s="2213"/>
      <c r="E20" s="2213" t="s">
        <v>2187</v>
      </c>
      <c r="F20" s="2213" t="s">
        <v>2187</v>
      </c>
      <c r="G20" s="2214"/>
      <c r="H20" s="2215"/>
    </row>
    <row r="21" customFormat="false" ht="12.75" hidden="false" customHeight="true" outlineLevel="0" collapsed="false">
      <c r="A21" s="2211"/>
      <c r="B21" s="2212" t="s">
        <v>2415</v>
      </c>
      <c r="C21" s="2212" t="s">
        <v>1916</v>
      </c>
      <c r="D21" s="2213"/>
      <c r="E21" s="2213" t="s">
        <v>2187</v>
      </c>
      <c r="F21" s="2213" t="s">
        <v>2187</v>
      </c>
      <c r="G21" s="2214"/>
      <c r="H21" s="2215"/>
    </row>
    <row r="22" customFormat="false" ht="13.5" hidden="false" customHeight="true" outlineLevel="0" collapsed="false">
      <c r="A22" s="1816"/>
      <c r="B22" s="2212"/>
      <c r="C22" s="2212"/>
      <c r="D22" s="2216"/>
      <c r="E22" s="2216"/>
      <c r="F22" s="2216"/>
      <c r="G22" s="2216"/>
      <c r="H22" s="2217"/>
    </row>
    <row r="23" customFormat="false" ht="12.75" hidden="false" customHeight="true" outlineLevel="0" collapsed="false">
      <c r="A23" s="31"/>
      <c r="B23" s="31"/>
      <c r="C23" s="31"/>
      <c r="D23" s="31"/>
      <c r="E23" s="31"/>
      <c r="F23" s="31"/>
      <c r="G23" s="31"/>
      <c r="H23" s="31"/>
    </row>
    <row r="24" customFormat="false" ht="13.5" hidden="false" customHeight="true" outlineLevel="0" collapsed="false">
      <c r="A24" s="952" t="s">
        <v>2416</v>
      </c>
      <c r="B24" s="952"/>
      <c r="C24" s="952"/>
      <c r="D24" s="952"/>
      <c r="E24" s="952"/>
      <c r="F24" s="952"/>
      <c r="G24" s="952"/>
      <c r="H24" s="952"/>
    </row>
    <row r="25" customFormat="false" ht="13.5" hidden="false" customHeight="true" outlineLevel="0" collapsed="false">
      <c r="A25" s="952" t="s">
        <v>2417</v>
      </c>
      <c r="B25" s="952"/>
      <c r="C25" s="952"/>
      <c r="D25" s="952"/>
      <c r="E25" s="952"/>
      <c r="F25" s="952"/>
      <c r="G25" s="952"/>
      <c r="H25" s="952"/>
    </row>
    <row r="26" customFormat="false" ht="13.5" hidden="false" customHeight="true" outlineLevel="0" collapsed="false"/>
    <row r="27" customFormat="false" ht="12.75" hidden="false" customHeight="true" outlineLevel="0" collapsed="false">
      <c r="A27" s="2218" t="s">
        <v>1900</v>
      </c>
      <c r="B27" s="2219"/>
      <c r="C27" s="2219"/>
      <c r="D27" s="2219"/>
      <c r="E27" s="2219"/>
      <c r="F27" s="2219"/>
      <c r="G27" s="2219"/>
      <c r="H27" s="2220"/>
    </row>
    <row r="28" customFormat="false" ht="13.5" hidden="false" customHeight="true" outlineLevel="0" collapsed="false">
      <c r="A28" s="2221" t="s">
        <v>2418</v>
      </c>
      <c r="B28" s="2221"/>
      <c r="C28" s="2221"/>
      <c r="D28" s="2221"/>
      <c r="E28" s="2221"/>
      <c r="F28" s="2221"/>
      <c r="G28" s="2221"/>
      <c r="H28" s="2221"/>
    </row>
    <row r="29" customFormat="false" ht="12.75" hidden="false" customHeight="true" outlineLevel="0" collapsed="false">
      <c r="A29" s="31"/>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A1:IV6 A7:F21 H7:IV7 G8:IV21 A22: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77"/>
      <c r="C1" s="177"/>
      <c r="D1" s="177"/>
      <c r="E1" s="177"/>
      <c r="F1" s="177"/>
      <c r="G1" s="177"/>
      <c r="H1" s="177"/>
      <c r="I1" s="177"/>
      <c r="J1" s="177"/>
      <c r="K1" s="177"/>
      <c r="L1" s="177"/>
      <c r="M1" s="177"/>
      <c r="N1" s="177"/>
      <c r="O1" s="177"/>
      <c r="P1" s="177"/>
      <c r="Q1" s="177"/>
      <c r="R1" s="178"/>
      <c r="S1" s="110" t="s">
        <v>92</v>
      </c>
    </row>
    <row r="2" customFormat="false" ht="17.25" hidden="false" customHeight="true" outlineLevel="0" collapsed="false">
      <c r="A2" s="4" t="s">
        <v>226</v>
      </c>
      <c r="B2" s="177"/>
      <c r="C2" s="177"/>
      <c r="D2" s="177"/>
      <c r="E2" s="177"/>
      <c r="F2" s="177"/>
      <c r="G2" s="177"/>
      <c r="H2" s="177"/>
      <c r="I2" s="177"/>
      <c r="J2" s="177"/>
      <c r="K2" s="177"/>
      <c r="L2" s="177"/>
      <c r="M2" s="177"/>
      <c r="N2" s="177"/>
      <c r="O2" s="177"/>
      <c r="P2" s="177"/>
      <c r="Q2" s="177"/>
      <c r="R2" s="178"/>
      <c r="S2" s="110" t="s">
        <v>94</v>
      </c>
    </row>
    <row r="3" customFormat="false" ht="15.75" hidden="false" customHeight="true" outlineLevel="0" collapsed="false">
      <c r="A3" s="4" t="s">
        <v>227</v>
      </c>
      <c r="B3" s="177"/>
      <c r="C3" s="177"/>
      <c r="D3" s="177"/>
      <c r="E3" s="177"/>
      <c r="F3" s="177"/>
      <c r="G3" s="177"/>
      <c r="H3" s="177"/>
      <c r="I3" s="177"/>
      <c r="J3" s="177"/>
      <c r="K3" s="177"/>
      <c r="L3" s="177"/>
      <c r="M3" s="177"/>
      <c r="N3" s="177"/>
      <c r="O3" s="177"/>
      <c r="P3" s="177"/>
      <c r="Q3" s="177"/>
      <c r="R3" s="110"/>
      <c r="S3" s="110" t="s">
        <v>95</v>
      </c>
    </row>
    <row r="4" customFormat="false" ht="13.5" hidden="false" customHeight="true" outlineLevel="0" collapsed="false"/>
    <row r="5" customFormat="false" ht="13.5" hidden="false" customHeight="true" outlineLevel="0" collapsed="false">
      <c r="A5" s="179" t="s">
        <v>228</v>
      </c>
      <c r="B5" s="180"/>
      <c r="C5" s="180"/>
      <c r="D5" s="181" t="s">
        <v>229</v>
      </c>
      <c r="E5" s="181" t="s">
        <v>230</v>
      </c>
      <c r="F5" s="181" t="s">
        <v>231</v>
      </c>
      <c r="G5" s="181" t="s">
        <v>232</v>
      </c>
      <c r="H5" s="181" t="s">
        <v>233</v>
      </c>
      <c r="I5" s="181" t="s">
        <v>234</v>
      </c>
      <c r="J5" s="181" t="s">
        <v>235</v>
      </c>
      <c r="K5" s="181" t="s">
        <v>236</v>
      </c>
      <c r="L5" s="182" t="s">
        <v>237</v>
      </c>
      <c r="M5" s="181" t="s">
        <v>235</v>
      </c>
      <c r="N5" s="183" t="s">
        <v>238</v>
      </c>
      <c r="O5" s="181" t="s">
        <v>239</v>
      </c>
      <c r="P5" s="181" t="s">
        <v>239</v>
      </c>
      <c r="Q5" s="181" t="s">
        <v>240</v>
      </c>
      <c r="R5" s="181" t="s">
        <v>241</v>
      </c>
      <c r="S5" s="184" t="s">
        <v>242</v>
      </c>
    </row>
    <row r="6" customFormat="false" ht="14.25" hidden="false" customHeight="true" outlineLevel="0" collapsed="false">
      <c r="A6" s="185"/>
      <c r="B6" s="186"/>
      <c r="C6" s="186"/>
      <c r="D6" s="187"/>
      <c r="E6" s="188"/>
      <c r="F6" s="188"/>
      <c r="G6" s="188"/>
      <c r="H6" s="188" t="s">
        <v>243</v>
      </c>
      <c r="I6" s="188"/>
      <c r="J6" s="188" t="s">
        <v>244</v>
      </c>
      <c r="K6" s="188" t="s">
        <v>245</v>
      </c>
      <c r="L6" s="182"/>
      <c r="M6" s="188" t="s">
        <v>244</v>
      </c>
      <c r="N6" s="189" t="s">
        <v>246</v>
      </c>
      <c r="O6" s="188" t="s">
        <v>247</v>
      </c>
      <c r="P6" s="188" t="s">
        <v>248</v>
      </c>
      <c r="Q6" s="188" t="s">
        <v>249</v>
      </c>
      <c r="R6" s="188" t="s">
        <v>250</v>
      </c>
      <c r="S6" s="190" t="s">
        <v>249</v>
      </c>
    </row>
    <row r="7" customFormat="false" ht="14.25" hidden="false" customHeight="true" outlineLevel="0" collapsed="false">
      <c r="A7" s="191"/>
      <c r="B7" s="192"/>
      <c r="C7" s="192"/>
      <c r="D7" s="193"/>
      <c r="E7" s="194"/>
      <c r="F7" s="194"/>
      <c r="G7" s="194"/>
      <c r="H7" s="194"/>
      <c r="I7" s="194"/>
      <c r="J7" s="194"/>
      <c r="K7" s="195" t="s">
        <v>251</v>
      </c>
      <c r="L7" s="182"/>
      <c r="M7" s="195" t="s">
        <v>168</v>
      </c>
      <c r="N7" s="195" t="s">
        <v>252</v>
      </c>
      <c r="O7" s="195" t="s">
        <v>253</v>
      </c>
      <c r="P7" s="195" t="s">
        <v>253</v>
      </c>
      <c r="Q7" s="195" t="s">
        <v>253</v>
      </c>
      <c r="R7" s="195" t="s">
        <v>254</v>
      </c>
      <c r="S7" s="196" t="s">
        <v>255</v>
      </c>
    </row>
    <row r="8" customFormat="false" ht="12.75" hidden="false" customHeight="true" outlineLevel="0" collapsed="false">
      <c r="A8" s="197" t="s">
        <v>256</v>
      </c>
      <c r="B8" s="198" t="s">
        <v>257</v>
      </c>
      <c r="C8" s="199" t="s">
        <v>258</v>
      </c>
      <c r="D8" s="200" t="s">
        <v>259</v>
      </c>
      <c r="E8" s="201" t="n">
        <v>108959</v>
      </c>
      <c r="F8" s="201" t="n">
        <v>557169</v>
      </c>
      <c r="G8" s="201" t="n">
        <v>65990</v>
      </c>
      <c r="H8" s="202"/>
      <c r="I8" s="201" t="n">
        <v>-95</v>
      </c>
      <c r="J8" s="203" t="n">
        <v>600233</v>
      </c>
      <c r="K8" s="201" t="n">
        <v>42.5412104499419</v>
      </c>
      <c r="L8" s="145" t="s">
        <v>173</v>
      </c>
      <c r="M8" s="203" t="n">
        <v>25534638.372</v>
      </c>
      <c r="N8" s="201" t="n">
        <v>20</v>
      </c>
      <c r="O8" s="203" t="n">
        <v>510692.76744</v>
      </c>
      <c r="P8" s="201" t="s">
        <v>260</v>
      </c>
      <c r="Q8" s="203" t="n">
        <v>510692.76744</v>
      </c>
      <c r="R8" s="201" t="n">
        <v>0.99</v>
      </c>
      <c r="S8" s="204" t="n">
        <v>1853814.7458072</v>
      </c>
    </row>
    <row r="9" customFormat="false" ht="12.75" hidden="false" customHeight="true" outlineLevel="0" collapsed="false">
      <c r="A9" s="205" t="s">
        <v>261</v>
      </c>
      <c r="B9" s="206" t="s">
        <v>262</v>
      </c>
      <c r="C9" s="199" t="s">
        <v>263</v>
      </c>
      <c r="D9" s="207"/>
      <c r="E9" s="201" t="s">
        <v>264</v>
      </c>
      <c r="F9" s="201" t="s">
        <v>264</v>
      </c>
      <c r="G9" s="201" t="s">
        <v>264</v>
      </c>
      <c r="H9" s="202"/>
      <c r="I9" s="201" t="s">
        <v>264</v>
      </c>
      <c r="J9" s="203" t="s">
        <v>264</v>
      </c>
      <c r="K9" s="201" t="s">
        <v>264</v>
      </c>
      <c r="L9" s="145" t="s">
        <v>173</v>
      </c>
      <c r="M9" s="203" t="s">
        <v>264</v>
      </c>
      <c r="N9" s="201" t="s">
        <v>260</v>
      </c>
      <c r="O9" s="203" t="s">
        <v>265</v>
      </c>
      <c r="P9" s="201" t="s">
        <v>137</v>
      </c>
      <c r="Q9" s="203" t="s">
        <v>194</v>
      </c>
      <c r="R9" s="201" t="n">
        <v>0.99</v>
      </c>
      <c r="S9" s="204" t="s">
        <v>194</v>
      </c>
    </row>
    <row r="10" customFormat="false" ht="12.75" hidden="false" customHeight="true" outlineLevel="0" collapsed="false">
      <c r="A10" s="205"/>
      <c r="B10" s="208"/>
      <c r="C10" s="199" t="s">
        <v>266</v>
      </c>
      <c r="D10" s="207"/>
      <c r="E10" s="201" t="n">
        <v>8589</v>
      </c>
      <c r="F10" s="201" t="n">
        <v>10456</v>
      </c>
      <c r="G10" s="201" t="n">
        <v>3301</v>
      </c>
      <c r="H10" s="202"/>
      <c r="I10" s="201" t="n">
        <v>-31</v>
      </c>
      <c r="J10" s="203" t="n">
        <v>15775</v>
      </c>
      <c r="K10" s="201" t="n">
        <v>44.7558177496038</v>
      </c>
      <c r="L10" s="145" t="s">
        <v>173</v>
      </c>
      <c r="M10" s="203" t="n">
        <v>706023.025</v>
      </c>
      <c r="N10" s="201" t="n">
        <v>17.2</v>
      </c>
      <c r="O10" s="203" t="n">
        <v>12143.59603</v>
      </c>
      <c r="P10" s="201" t="s">
        <v>260</v>
      </c>
      <c r="Q10" s="203" t="n">
        <v>12143.59603</v>
      </c>
      <c r="R10" s="201" t="n">
        <v>0.99</v>
      </c>
      <c r="S10" s="204" t="n">
        <v>44081.2535889</v>
      </c>
    </row>
    <row r="11" customFormat="false" ht="12.75" hidden="false" customHeight="true" outlineLevel="0" collapsed="false">
      <c r="A11" s="205"/>
      <c r="B11" s="209" t="s">
        <v>267</v>
      </c>
      <c r="C11" s="199" t="s">
        <v>198</v>
      </c>
      <c r="D11" s="200" t="s">
        <v>259</v>
      </c>
      <c r="E11" s="202"/>
      <c r="F11" s="201" t="n">
        <v>25642</v>
      </c>
      <c r="G11" s="201" t="n">
        <v>59870</v>
      </c>
      <c r="H11" s="201" t="s">
        <v>143</v>
      </c>
      <c r="I11" s="201" t="n">
        <v>297</v>
      </c>
      <c r="J11" s="203" t="n">
        <v>-34525</v>
      </c>
      <c r="K11" s="201" t="n">
        <v>44</v>
      </c>
      <c r="L11" s="145" t="s">
        <v>173</v>
      </c>
      <c r="M11" s="203" t="n">
        <v>-1519100</v>
      </c>
      <c r="N11" s="201" t="n">
        <v>18.9</v>
      </c>
      <c r="O11" s="203" t="n">
        <v>-28710.99</v>
      </c>
      <c r="P11" s="201" t="n">
        <v>0</v>
      </c>
      <c r="Q11" s="203" t="n">
        <v>-28710.99</v>
      </c>
      <c r="R11" s="201" t="n">
        <v>0.99</v>
      </c>
      <c r="S11" s="204" t="n">
        <v>-104220.8937</v>
      </c>
    </row>
    <row r="12" customFormat="false" ht="12.75" hidden="false" customHeight="true" outlineLevel="0" collapsed="false">
      <c r="A12" s="64"/>
      <c r="B12" s="206" t="s">
        <v>262</v>
      </c>
      <c r="C12" s="199" t="s">
        <v>197</v>
      </c>
      <c r="D12" s="207"/>
      <c r="E12" s="210"/>
      <c r="F12" s="201" t="n">
        <v>24896</v>
      </c>
      <c r="G12" s="201" t="n">
        <v>11536</v>
      </c>
      <c r="H12" s="201" t="n">
        <v>40230</v>
      </c>
      <c r="I12" s="201" t="n">
        <v>321</v>
      </c>
      <c r="J12" s="203" t="n">
        <v>-27191</v>
      </c>
      <c r="K12" s="201" t="n">
        <v>43.3855036059537</v>
      </c>
      <c r="L12" s="145" t="s">
        <v>173</v>
      </c>
      <c r="M12" s="203" t="n">
        <v>-1179695.22854949</v>
      </c>
      <c r="N12" s="201" t="n">
        <v>19.5</v>
      </c>
      <c r="O12" s="203" t="n">
        <v>-23004.056956715</v>
      </c>
      <c r="P12" s="201" t="n">
        <v>58.678425</v>
      </c>
      <c r="Q12" s="203" t="n">
        <v>-23062.735381715</v>
      </c>
      <c r="R12" s="201" t="n">
        <v>0.99</v>
      </c>
      <c r="S12" s="204" t="n">
        <v>-83717.7294356254</v>
      </c>
    </row>
    <row r="13" customFormat="false" ht="12.75" hidden="false" customHeight="true" outlineLevel="0" collapsed="false">
      <c r="A13" s="64"/>
      <c r="B13" s="206"/>
      <c r="C13" s="199" t="s">
        <v>268</v>
      </c>
      <c r="D13" s="207"/>
      <c r="E13" s="202"/>
      <c r="F13" s="201" t="n">
        <v>2237</v>
      </c>
      <c r="G13" s="201" t="n">
        <v>1066</v>
      </c>
      <c r="H13" s="201" t="s">
        <v>143</v>
      </c>
      <c r="I13" s="201" t="n">
        <v>-49</v>
      </c>
      <c r="J13" s="203" t="n">
        <v>1220</v>
      </c>
      <c r="K13" s="201" t="n">
        <v>43.1335245901639</v>
      </c>
      <c r="L13" s="145" t="s">
        <v>173</v>
      </c>
      <c r="M13" s="203" t="n">
        <v>52622.9</v>
      </c>
      <c r="N13" s="201" t="n">
        <v>19.6</v>
      </c>
      <c r="O13" s="203" t="n">
        <v>1031.40884</v>
      </c>
      <c r="P13" s="201" t="s">
        <v>260</v>
      </c>
      <c r="Q13" s="203" t="n">
        <v>1031.40884</v>
      </c>
      <c r="R13" s="201" t="n">
        <v>0.99</v>
      </c>
      <c r="S13" s="204" t="n">
        <v>3744.0140892</v>
      </c>
    </row>
    <row r="14" customFormat="false" ht="12.75" hidden="false" customHeight="true" outlineLevel="0" collapsed="false">
      <c r="A14" s="64"/>
      <c r="B14" s="211"/>
      <c r="C14" s="199" t="s">
        <v>269</v>
      </c>
      <c r="D14" s="207"/>
      <c r="E14" s="202"/>
      <c r="F14" s="201" t="s">
        <v>143</v>
      </c>
      <c r="G14" s="201" t="s">
        <v>143</v>
      </c>
      <c r="H14" s="202"/>
      <c r="I14" s="201" t="s">
        <v>143</v>
      </c>
      <c r="J14" s="203" t="s">
        <v>143</v>
      </c>
      <c r="K14" s="201" t="s">
        <v>143</v>
      </c>
      <c r="L14" s="145" t="s">
        <v>173</v>
      </c>
      <c r="M14" s="203" t="s">
        <v>143</v>
      </c>
      <c r="N14" s="201" t="s">
        <v>260</v>
      </c>
      <c r="O14" s="203" t="s">
        <v>137</v>
      </c>
      <c r="P14" s="201" t="s">
        <v>260</v>
      </c>
      <c r="Q14" s="203" t="s">
        <v>137</v>
      </c>
      <c r="R14" s="201" t="n">
        <v>0.99</v>
      </c>
      <c r="S14" s="204" t="s">
        <v>137</v>
      </c>
    </row>
    <row r="15" customFormat="false" ht="12.75" hidden="false" customHeight="true" outlineLevel="0" collapsed="false">
      <c r="A15" s="64"/>
      <c r="B15" s="211"/>
      <c r="C15" s="199" t="s">
        <v>270</v>
      </c>
      <c r="D15" s="200" t="s">
        <v>259</v>
      </c>
      <c r="E15" s="202"/>
      <c r="F15" s="201" t="n">
        <v>92877</v>
      </c>
      <c r="G15" s="201" t="n">
        <v>69708</v>
      </c>
      <c r="H15" s="201" t="n">
        <v>6127</v>
      </c>
      <c r="I15" s="201" t="n">
        <v>4237</v>
      </c>
      <c r="J15" s="203" t="n">
        <v>12805</v>
      </c>
      <c r="K15" s="201" t="n">
        <v>42.6056057303021</v>
      </c>
      <c r="L15" s="145" t="s">
        <v>173</v>
      </c>
      <c r="M15" s="203" t="n">
        <v>545564.781376518</v>
      </c>
      <c r="N15" s="201" t="n">
        <v>20.2</v>
      </c>
      <c r="O15" s="203" t="n">
        <v>11020.4085838057</v>
      </c>
      <c r="P15" s="212" t="n">
        <v>1490.8509</v>
      </c>
      <c r="Q15" s="203" t="n">
        <v>9529.55768380567</v>
      </c>
      <c r="R15" s="201" t="n">
        <v>0.99</v>
      </c>
      <c r="S15" s="204" t="n">
        <v>34592.2943922146</v>
      </c>
    </row>
    <row r="16" customFormat="false" ht="12.75" hidden="false" customHeight="true" outlineLevel="0" collapsed="false">
      <c r="A16" s="64"/>
      <c r="B16" s="211"/>
      <c r="C16" s="199" t="s">
        <v>271</v>
      </c>
      <c r="D16" s="200" t="s">
        <v>259</v>
      </c>
      <c r="E16" s="202"/>
      <c r="F16" s="201" t="n">
        <v>50294</v>
      </c>
      <c r="G16" s="201" t="n">
        <v>57820</v>
      </c>
      <c r="H16" s="201" t="n">
        <v>43643</v>
      </c>
      <c r="I16" s="201" t="n">
        <v>528</v>
      </c>
      <c r="J16" s="203" t="n">
        <v>-51697</v>
      </c>
      <c r="K16" s="201" t="n">
        <v>40</v>
      </c>
      <c r="L16" s="145" t="s">
        <v>173</v>
      </c>
      <c r="M16" s="203" t="n">
        <v>-2067880</v>
      </c>
      <c r="N16" s="201" t="n">
        <v>21.1</v>
      </c>
      <c r="O16" s="203" t="n">
        <v>-43632.268</v>
      </c>
      <c r="P16" s="201" t="n">
        <v>1345.758</v>
      </c>
      <c r="Q16" s="203" t="n">
        <v>-44978.026</v>
      </c>
      <c r="R16" s="201" t="n">
        <v>0.99</v>
      </c>
      <c r="S16" s="204" t="n">
        <v>-163270.23438</v>
      </c>
    </row>
    <row r="17" customFormat="false" ht="12.75" hidden="false" customHeight="true" outlineLevel="0" collapsed="false">
      <c r="A17" s="64"/>
      <c r="B17" s="211"/>
      <c r="C17" s="199" t="s">
        <v>272</v>
      </c>
      <c r="D17" s="200" t="s">
        <v>259</v>
      </c>
      <c r="E17" s="202"/>
      <c r="F17" s="201" t="n">
        <v>10750</v>
      </c>
      <c r="G17" s="201" t="n">
        <v>7839</v>
      </c>
      <c r="H17" s="202"/>
      <c r="I17" s="201" t="n">
        <v>-34</v>
      </c>
      <c r="J17" s="203" t="n">
        <v>2945</v>
      </c>
      <c r="K17" s="201" t="n">
        <v>46.0725126162019</v>
      </c>
      <c r="L17" s="145" t="s">
        <v>173</v>
      </c>
      <c r="M17" s="203" t="n">
        <v>135683.549654714</v>
      </c>
      <c r="N17" s="201" t="n">
        <v>17.2</v>
      </c>
      <c r="O17" s="203" t="n">
        <v>2333.75705406109</v>
      </c>
      <c r="P17" s="203" t="n">
        <v>3918.70768928</v>
      </c>
      <c r="Q17" s="203" t="n">
        <v>-1584.95063521891</v>
      </c>
      <c r="R17" s="201" t="n">
        <v>0.99</v>
      </c>
      <c r="S17" s="204" t="n">
        <v>-5753.37080584465</v>
      </c>
    </row>
    <row r="18" customFormat="false" ht="12.75" hidden="false" customHeight="true" outlineLevel="0" collapsed="false">
      <c r="A18" s="64"/>
      <c r="B18" s="211"/>
      <c r="C18" s="199" t="s">
        <v>273</v>
      </c>
      <c r="D18" s="200" t="s">
        <v>259</v>
      </c>
      <c r="E18" s="202"/>
      <c r="F18" s="201" t="n">
        <v>314</v>
      </c>
      <c r="G18" s="201" t="n">
        <v>3</v>
      </c>
      <c r="H18" s="202"/>
      <c r="I18" s="201" t="n">
        <v>-9</v>
      </c>
      <c r="J18" s="203" t="n">
        <v>320</v>
      </c>
      <c r="K18" s="201" t="n">
        <v>49.5147931034483</v>
      </c>
      <c r="L18" s="145" t="s">
        <v>173</v>
      </c>
      <c r="M18" s="203" t="n">
        <v>15844.7337931034</v>
      </c>
      <c r="N18" s="201" t="n">
        <v>16.8</v>
      </c>
      <c r="O18" s="203" t="n">
        <v>266.191527724138</v>
      </c>
      <c r="P18" s="203" t="n">
        <v>1048.034862</v>
      </c>
      <c r="Q18" s="203" t="n">
        <v>-781.843334275862</v>
      </c>
      <c r="R18" s="201" t="n">
        <v>0.99</v>
      </c>
      <c r="S18" s="204" t="n">
        <v>-2838.09130342138</v>
      </c>
    </row>
    <row r="19" customFormat="false" ht="12.75" hidden="false" customHeight="true" outlineLevel="0" collapsed="false">
      <c r="A19" s="213"/>
      <c r="B19" s="211"/>
      <c r="C19" s="199" t="s">
        <v>274</v>
      </c>
      <c r="D19" s="200" t="s">
        <v>259</v>
      </c>
      <c r="E19" s="202"/>
      <c r="F19" s="201" t="n">
        <v>30656</v>
      </c>
      <c r="G19" s="201" t="n">
        <v>17844</v>
      </c>
      <c r="H19" s="202"/>
      <c r="I19" s="201" t="n">
        <v>-312</v>
      </c>
      <c r="J19" s="203" t="n">
        <v>13124</v>
      </c>
      <c r="K19" s="201" t="n">
        <v>43.871327966293</v>
      </c>
      <c r="L19" s="145" t="s">
        <v>173</v>
      </c>
      <c r="M19" s="203" t="n">
        <v>575767.308229629</v>
      </c>
      <c r="N19" s="201" t="n">
        <v>20</v>
      </c>
      <c r="O19" s="203" t="n">
        <v>11515.3461645926</v>
      </c>
      <c r="P19" s="203" t="n">
        <v>27727.88415</v>
      </c>
      <c r="Q19" s="203" t="n">
        <v>-16212.5379854074</v>
      </c>
      <c r="R19" s="201" t="n">
        <v>0.99</v>
      </c>
      <c r="S19" s="204" t="n">
        <v>-58851.512887029</v>
      </c>
    </row>
    <row r="20" customFormat="false" ht="12.75" hidden="false" customHeight="true" outlineLevel="0" collapsed="false">
      <c r="A20" s="213"/>
      <c r="B20" s="211"/>
      <c r="C20" s="199" t="s">
        <v>275</v>
      </c>
      <c r="D20" s="200" t="s">
        <v>259</v>
      </c>
      <c r="E20" s="202"/>
      <c r="F20" s="201" t="n">
        <v>3634</v>
      </c>
      <c r="G20" s="201" t="n">
        <v>5015</v>
      </c>
      <c r="H20" s="202"/>
      <c r="I20" s="201" t="n">
        <v>11</v>
      </c>
      <c r="J20" s="203" t="n">
        <v>-1392</v>
      </c>
      <c r="K20" s="201" t="n">
        <v>38.0583568345324</v>
      </c>
      <c r="L20" s="145" t="s">
        <v>173</v>
      </c>
      <c r="M20" s="203" t="n">
        <v>-52977.2327136691</v>
      </c>
      <c r="N20" s="201" t="n">
        <v>22</v>
      </c>
      <c r="O20" s="203" t="n">
        <v>-1165.49911970072</v>
      </c>
      <c r="P20" s="203" t="n">
        <v>15189.372308</v>
      </c>
      <c r="Q20" s="203" t="n">
        <v>-16354.8714277007</v>
      </c>
      <c r="R20" s="201" t="n">
        <v>0.99</v>
      </c>
      <c r="S20" s="204" t="n">
        <v>-59368.1832825536</v>
      </c>
    </row>
    <row r="21" customFormat="false" ht="12.75" hidden="false" customHeight="true" outlineLevel="0" collapsed="false">
      <c r="A21" s="64"/>
      <c r="B21" s="211"/>
      <c r="C21" s="199" t="s">
        <v>276</v>
      </c>
      <c r="D21" s="200" t="s">
        <v>259</v>
      </c>
      <c r="E21" s="202"/>
      <c r="F21" s="201" t="n">
        <v>3637</v>
      </c>
      <c r="G21" s="201" t="n">
        <v>6073</v>
      </c>
      <c r="H21" s="201" t="n">
        <v>299</v>
      </c>
      <c r="I21" s="201" t="n">
        <v>-295</v>
      </c>
      <c r="J21" s="203" t="n">
        <v>-2440</v>
      </c>
      <c r="K21" s="201" t="n">
        <v>41.854550955414</v>
      </c>
      <c r="L21" s="145" t="s">
        <v>173</v>
      </c>
      <c r="M21" s="203" t="n">
        <v>-102125.10433121</v>
      </c>
      <c r="N21" s="201" t="n">
        <v>20</v>
      </c>
      <c r="O21" s="203" t="n">
        <v>-2042.5020866242</v>
      </c>
      <c r="P21" s="203" t="n">
        <v>3047.67336</v>
      </c>
      <c r="Q21" s="203" t="n">
        <v>-5090.1754466242</v>
      </c>
      <c r="R21" s="201" t="n">
        <v>0.99</v>
      </c>
      <c r="S21" s="204" t="n">
        <v>-18477.3368712459</v>
      </c>
    </row>
    <row r="22" customFormat="false" ht="12.75" hidden="false" customHeight="true" outlineLevel="0" collapsed="false">
      <c r="A22" s="64"/>
      <c r="B22" s="211"/>
      <c r="C22" s="199" t="s">
        <v>277</v>
      </c>
      <c r="D22" s="200" t="s">
        <v>259</v>
      </c>
      <c r="E22" s="202"/>
      <c r="F22" s="201" t="n">
        <v>14258</v>
      </c>
      <c r="G22" s="201" t="n">
        <v>2538</v>
      </c>
      <c r="H22" s="202"/>
      <c r="I22" s="201" t="n">
        <v>-414</v>
      </c>
      <c r="J22" s="203" t="n">
        <v>12134</v>
      </c>
      <c r="K22" s="201" t="n">
        <v>32.7883375638701</v>
      </c>
      <c r="L22" s="145" t="s">
        <v>173</v>
      </c>
      <c r="M22" s="203" t="n">
        <v>397853.688</v>
      </c>
      <c r="N22" s="201" t="n">
        <v>27.5</v>
      </c>
      <c r="O22" s="203" t="n">
        <v>10940.97642</v>
      </c>
      <c r="P22" s="201" t="n">
        <v>965.95593875</v>
      </c>
      <c r="Q22" s="203" t="n">
        <v>9975.02048125</v>
      </c>
      <c r="R22" s="201" t="n">
        <v>0.99</v>
      </c>
      <c r="S22" s="204" t="n">
        <v>36209.3243469375</v>
      </c>
    </row>
    <row r="23" customFormat="false" ht="12.75" hidden="false" customHeight="true" outlineLevel="0" collapsed="false">
      <c r="A23" s="64"/>
      <c r="B23" s="211"/>
      <c r="C23" s="199" t="s">
        <v>278</v>
      </c>
      <c r="D23" s="200" t="s">
        <v>259</v>
      </c>
      <c r="E23" s="202"/>
      <c r="F23" s="201" t="n">
        <v>19297</v>
      </c>
      <c r="G23" s="201" t="n">
        <v>6715</v>
      </c>
      <c r="H23" s="202"/>
      <c r="I23" s="201" t="n">
        <v>60</v>
      </c>
      <c r="J23" s="203" t="n">
        <v>12522</v>
      </c>
      <c r="K23" s="201" t="n">
        <v>42.0636313768514</v>
      </c>
      <c r="L23" s="145" t="s">
        <v>173</v>
      </c>
      <c r="M23" s="203" t="n">
        <v>526720.792100933</v>
      </c>
      <c r="N23" s="201" t="n">
        <v>20</v>
      </c>
      <c r="O23" s="203" t="n">
        <v>10534.4158420187</v>
      </c>
      <c r="P23" s="201" t="s">
        <v>260</v>
      </c>
      <c r="Q23" s="203" t="n">
        <v>10534.4158420187</v>
      </c>
      <c r="R23" s="201" t="n">
        <v>0.99</v>
      </c>
      <c r="S23" s="204" t="n">
        <v>38239.9295065277</v>
      </c>
    </row>
    <row r="24" customFormat="false" ht="12.75" hidden="false" customHeight="true" outlineLevel="0" collapsed="false">
      <c r="A24" s="214"/>
      <c r="B24" s="215"/>
      <c r="C24" s="199" t="s">
        <v>279</v>
      </c>
      <c r="D24" s="200" t="s">
        <v>259</v>
      </c>
      <c r="E24" s="202"/>
      <c r="F24" s="201" t="s">
        <v>143</v>
      </c>
      <c r="G24" s="201" t="s">
        <v>143</v>
      </c>
      <c r="H24" s="202"/>
      <c r="I24" s="201" t="s">
        <v>143</v>
      </c>
      <c r="J24" s="203" t="s">
        <v>143</v>
      </c>
      <c r="K24" s="201" t="s">
        <v>260</v>
      </c>
      <c r="L24" s="145" t="s">
        <v>173</v>
      </c>
      <c r="M24" s="203" t="s">
        <v>137</v>
      </c>
      <c r="N24" s="201" t="s">
        <v>260</v>
      </c>
      <c r="O24" s="203" t="s">
        <v>137</v>
      </c>
      <c r="P24" s="201" t="s">
        <v>260</v>
      </c>
      <c r="Q24" s="203" t="s">
        <v>137</v>
      </c>
      <c r="R24" s="201" t="s">
        <v>260</v>
      </c>
      <c r="S24" s="204" t="s">
        <v>137</v>
      </c>
    </row>
    <row r="25" customFormat="false" ht="12" hidden="false" customHeight="true" outlineLevel="0" collapsed="false">
      <c r="A25" s="216" t="s">
        <v>280</v>
      </c>
      <c r="B25" s="199"/>
      <c r="C25" s="199"/>
      <c r="D25" s="217"/>
      <c r="E25" s="202"/>
      <c r="F25" s="218"/>
      <c r="G25" s="218"/>
      <c r="H25" s="202"/>
      <c r="I25" s="218"/>
      <c r="J25" s="160"/>
      <c r="K25" s="218"/>
      <c r="L25" s="219"/>
      <c r="M25" s="203" t="n">
        <v>43436.6419068826</v>
      </c>
      <c r="N25" s="218"/>
      <c r="O25" s="203" t="n">
        <v>868.732838137652</v>
      </c>
      <c r="P25" s="220" t="n">
        <v>3528.6529</v>
      </c>
      <c r="Q25" s="203" t="n">
        <v>-2659.92006186235</v>
      </c>
      <c r="R25" s="221"/>
      <c r="S25" s="204" t="n">
        <v>-9655.50982456032</v>
      </c>
    </row>
    <row r="26" customFormat="false" ht="12.75" hidden="false" customHeight="true" outlineLevel="0" collapsed="false">
      <c r="A26" s="222" t="s">
        <v>118</v>
      </c>
      <c r="B26" s="223"/>
      <c r="C26" s="223"/>
      <c r="D26" s="224" t="s">
        <v>259</v>
      </c>
      <c r="E26" s="225" t="s">
        <v>143</v>
      </c>
      <c r="F26" s="220" t="n">
        <v>7613</v>
      </c>
      <c r="G26" s="220" t="n">
        <v>7101</v>
      </c>
      <c r="H26" s="225" t="n">
        <v>10</v>
      </c>
      <c r="I26" s="220" t="n">
        <v>129</v>
      </c>
      <c r="J26" s="203" t="n">
        <v>373</v>
      </c>
      <c r="K26" s="220" t="n">
        <v>43.7245627530364</v>
      </c>
      <c r="L26" s="145" t="s">
        <v>173</v>
      </c>
      <c r="M26" s="203" t="n">
        <v>16309.2619068826</v>
      </c>
      <c r="N26" s="220" t="n">
        <v>20</v>
      </c>
      <c r="O26" s="203" t="n">
        <v>326.185238137652</v>
      </c>
      <c r="P26" s="220" t="n">
        <v>2954.8158</v>
      </c>
      <c r="Q26" s="203" t="n">
        <v>-2628.63056186235</v>
      </c>
      <c r="R26" s="226" t="n">
        <v>0.99</v>
      </c>
      <c r="S26" s="204" t="n">
        <v>-9541.92893956032</v>
      </c>
    </row>
    <row r="27" customFormat="false" ht="12.75" hidden="false" customHeight="true" outlineLevel="0" collapsed="false">
      <c r="A27" s="222" t="s">
        <v>281</v>
      </c>
      <c r="B27" s="223"/>
      <c r="C27" s="223"/>
      <c r="D27" s="224" t="s">
        <v>259</v>
      </c>
      <c r="E27" s="225" t="s">
        <v>143</v>
      </c>
      <c r="F27" s="220" t="n">
        <v>1505</v>
      </c>
      <c r="G27" s="220" t="n">
        <v>857</v>
      </c>
      <c r="H27" s="225" t="s">
        <v>143</v>
      </c>
      <c r="I27" s="220" t="n">
        <v>28</v>
      </c>
      <c r="J27" s="203" t="n">
        <v>620</v>
      </c>
      <c r="K27" s="220" t="n">
        <v>43.7538387096774</v>
      </c>
      <c r="L27" s="145" t="s">
        <v>173</v>
      </c>
      <c r="M27" s="203" t="n">
        <v>27127.38</v>
      </c>
      <c r="N27" s="220" t="n">
        <v>20</v>
      </c>
      <c r="O27" s="203" t="n">
        <v>542.5476</v>
      </c>
      <c r="P27" s="220" t="n">
        <v>573.8371</v>
      </c>
      <c r="Q27" s="203" t="n">
        <v>-31.2894999999999</v>
      </c>
      <c r="R27" s="226" t="n">
        <v>0.99</v>
      </c>
      <c r="S27" s="204" t="n">
        <v>-113.580885</v>
      </c>
    </row>
    <row r="28" customFormat="false" ht="12" hidden="false" customHeight="true" outlineLevel="0" collapsed="false">
      <c r="A28" s="227" t="s">
        <v>282</v>
      </c>
      <c r="B28" s="228"/>
      <c r="C28" s="228"/>
      <c r="D28" s="217"/>
      <c r="E28" s="218"/>
      <c r="F28" s="218"/>
      <c r="G28" s="218"/>
      <c r="H28" s="218"/>
      <c r="I28" s="218"/>
      <c r="J28" s="78"/>
      <c r="K28" s="202"/>
      <c r="L28" s="229"/>
      <c r="M28" s="76" t="n">
        <v>23612378.2264674</v>
      </c>
      <c r="N28" s="202"/>
      <c r="O28" s="76" t="n">
        <v>472792.2845773</v>
      </c>
      <c r="P28" s="212" t="n">
        <v>58321.56853303</v>
      </c>
      <c r="Q28" s="76" t="n">
        <v>414470.71604427</v>
      </c>
      <c r="R28" s="230"/>
      <c r="S28" s="204" t="n">
        <v>1504528.6992407</v>
      </c>
    </row>
    <row r="29" customFormat="false" ht="12.75" hidden="false" customHeight="true" outlineLevel="0" collapsed="false">
      <c r="A29" s="231" t="s">
        <v>283</v>
      </c>
      <c r="B29" s="209" t="s">
        <v>257</v>
      </c>
      <c r="C29" s="199" t="s">
        <v>284</v>
      </c>
      <c r="D29" s="207"/>
      <c r="E29" s="201" t="n">
        <v>5884</v>
      </c>
      <c r="F29" s="201" t="n">
        <v>3024</v>
      </c>
      <c r="G29" s="201" t="n">
        <v>922</v>
      </c>
      <c r="H29" s="202"/>
      <c r="I29" s="201" t="n">
        <v>445</v>
      </c>
      <c r="J29" s="203" t="n">
        <v>7541</v>
      </c>
      <c r="K29" s="201" t="n">
        <v>24.1347675374619</v>
      </c>
      <c r="L29" s="145" t="s">
        <v>173</v>
      </c>
      <c r="M29" s="203" t="n">
        <v>182000.282</v>
      </c>
      <c r="N29" s="201" t="n">
        <v>26.8</v>
      </c>
      <c r="O29" s="203" t="n">
        <v>4877.6075576</v>
      </c>
      <c r="P29" s="201" t="s">
        <v>260</v>
      </c>
      <c r="Q29" s="203" t="n">
        <v>4877.6075576</v>
      </c>
      <c r="R29" s="201" t="n">
        <v>0.98</v>
      </c>
      <c r="S29" s="204" t="n">
        <v>17526.8698236427</v>
      </c>
    </row>
    <row r="30" customFormat="false" ht="12.75" hidden="false" customHeight="true" outlineLevel="0" collapsed="false">
      <c r="A30" s="64" t="s">
        <v>261</v>
      </c>
      <c r="B30" s="211" t="s">
        <v>262</v>
      </c>
      <c r="C30" s="199" t="s">
        <v>285</v>
      </c>
      <c r="D30" s="207"/>
      <c r="E30" s="201" t="n">
        <v>15445</v>
      </c>
      <c r="F30" s="201" t="n">
        <v>43252</v>
      </c>
      <c r="G30" s="201" t="n">
        <v>302</v>
      </c>
      <c r="H30" s="202"/>
      <c r="I30" s="201" t="n">
        <v>1226</v>
      </c>
      <c r="J30" s="203" t="n">
        <v>57169</v>
      </c>
      <c r="K30" s="201" t="n">
        <v>29.5843035386311</v>
      </c>
      <c r="L30" s="145" t="s">
        <v>173</v>
      </c>
      <c r="M30" s="203" t="n">
        <v>1691305.049</v>
      </c>
      <c r="N30" s="201" t="n">
        <v>25.8</v>
      </c>
      <c r="O30" s="203" t="n">
        <v>43635.6702642</v>
      </c>
      <c r="P30" s="212" t="n">
        <v>805.22964</v>
      </c>
      <c r="Q30" s="203" t="n">
        <v>42830.4406242</v>
      </c>
      <c r="R30" s="201" t="n">
        <v>0.98</v>
      </c>
      <c r="S30" s="204" t="n">
        <v>153904.049976292</v>
      </c>
    </row>
    <row r="31" customFormat="false" ht="12.75" hidden="false" customHeight="true" outlineLevel="0" collapsed="false">
      <c r="A31" s="64"/>
      <c r="B31" s="211"/>
      <c r="C31" s="199" t="s">
        <v>286</v>
      </c>
      <c r="D31" s="200" t="s">
        <v>259</v>
      </c>
      <c r="E31" s="201" t="n">
        <v>35340</v>
      </c>
      <c r="F31" s="201" t="n">
        <v>160130</v>
      </c>
      <c r="G31" s="201" t="n">
        <v>8568</v>
      </c>
      <c r="H31" s="201" t="s">
        <v>143</v>
      </c>
      <c r="I31" s="201" t="n">
        <v>1015</v>
      </c>
      <c r="J31" s="203" t="n">
        <v>185887</v>
      </c>
      <c r="K31" s="201" t="n">
        <v>25.1303203578724</v>
      </c>
      <c r="L31" s="145" t="s">
        <v>173</v>
      </c>
      <c r="M31" s="203" t="n">
        <v>4671399.86036384</v>
      </c>
      <c r="N31" s="201" t="n">
        <v>25.8</v>
      </c>
      <c r="O31" s="203" t="n">
        <v>120522.116397387</v>
      </c>
      <c r="P31" s="201" t="s">
        <v>260</v>
      </c>
      <c r="Q31" s="203" t="n">
        <v>120522.116397387</v>
      </c>
      <c r="R31" s="201" t="n">
        <v>0.98</v>
      </c>
      <c r="S31" s="204" t="n">
        <v>433076.138254611</v>
      </c>
    </row>
    <row r="32" customFormat="false" ht="12.75" hidden="false" customHeight="true" outlineLevel="0" collapsed="false">
      <c r="A32" s="64"/>
      <c r="B32" s="211"/>
      <c r="C32" s="199" t="s">
        <v>287</v>
      </c>
      <c r="D32" s="207"/>
      <c r="E32" s="201" t="n">
        <v>3346</v>
      </c>
      <c r="F32" s="201" t="n">
        <v>64</v>
      </c>
      <c r="G32" s="201" t="n">
        <v>25</v>
      </c>
      <c r="H32" s="201" t="s">
        <v>143</v>
      </c>
      <c r="I32" s="201" t="n">
        <v>-633</v>
      </c>
      <c r="J32" s="203" t="n">
        <v>4018</v>
      </c>
      <c r="K32" s="201" t="n">
        <v>12.4130671189726</v>
      </c>
      <c r="L32" s="145" t="s">
        <v>173</v>
      </c>
      <c r="M32" s="203" t="n">
        <v>49875.703684032</v>
      </c>
      <c r="N32" s="201" t="n">
        <v>26.2</v>
      </c>
      <c r="O32" s="203" t="n">
        <v>1306.74343652164</v>
      </c>
      <c r="P32" s="201" t="s">
        <v>260</v>
      </c>
      <c r="Q32" s="203" t="n">
        <v>1306.74343652164</v>
      </c>
      <c r="R32" s="201" t="n">
        <v>0.98</v>
      </c>
      <c r="S32" s="204" t="n">
        <v>4695.56474856775</v>
      </c>
    </row>
    <row r="33" customFormat="false" ht="12.75" hidden="false" customHeight="true" outlineLevel="0" collapsed="false">
      <c r="A33" s="64"/>
      <c r="B33" s="211"/>
      <c r="C33" s="199" t="s">
        <v>288</v>
      </c>
      <c r="D33" s="200" t="s">
        <v>259</v>
      </c>
      <c r="E33" s="201" t="n">
        <v>254892</v>
      </c>
      <c r="F33" s="201" t="n">
        <v>409</v>
      </c>
      <c r="G33" s="201" t="n">
        <v>1</v>
      </c>
      <c r="H33" s="202"/>
      <c r="I33" s="201" t="n">
        <v>-1814</v>
      </c>
      <c r="J33" s="203" t="n">
        <v>257114</v>
      </c>
      <c r="K33" s="201" t="n">
        <v>7.91195073002637</v>
      </c>
      <c r="L33" s="145" t="s">
        <v>173</v>
      </c>
      <c r="M33" s="203" t="n">
        <v>2034273.3</v>
      </c>
      <c r="N33" s="201" t="n">
        <v>27.6</v>
      </c>
      <c r="O33" s="203" t="n">
        <v>56145.94308</v>
      </c>
      <c r="P33" s="201" t="s">
        <v>260</v>
      </c>
      <c r="Q33" s="203" t="n">
        <v>56145.94308</v>
      </c>
      <c r="R33" s="201" t="n">
        <v>0.98</v>
      </c>
      <c r="S33" s="204" t="n">
        <v>201751.0888008</v>
      </c>
    </row>
    <row r="34" customFormat="false" ht="12.75" hidden="false" customHeight="true" outlineLevel="0" collapsed="false">
      <c r="A34" s="64"/>
      <c r="B34" s="211"/>
      <c r="C34" s="199" t="s">
        <v>289</v>
      </c>
      <c r="D34" s="207"/>
      <c r="E34" s="201" t="s">
        <v>143</v>
      </c>
      <c r="F34" s="201" t="s">
        <v>143</v>
      </c>
      <c r="G34" s="201" t="s">
        <v>143</v>
      </c>
      <c r="H34" s="202"/>
      <c r="I34" s="201" t="s">
        <v>143</v>
      </c>
      <c r="J34" s="203" t="s">
        <v>143</v>
      </c>
      <c r="K34" s="201" t="s">
        <v>260</v>
      </c>
      <c r="L34" s="145" t="s">
        <v>173</v>
      </c>
      <c r="M34" s="203" t="s">
        <v>137</v>
      </c>
      <c r="N34" s="201" t="s">
        <v>260</v>
      </c>
      <c r="O34" s="203" t="s">
        <v>137</v>
      </c>
      <c r="P34" s="201" t="s">
        <v>260</v>
      </c>
      <c r="Q34" s="203" t="s">
        <v>137</v>
      </c>
      <c r="R34" s="201" t="n">
        <v>0.98</v>
      </c>
      <c r="S34" s="204" t="s">
        <v>137</v>
      </c>
    </row>
    <row r="35" customFormat="false" ht="12.75" hidden="false" customHeight="true" outlineLevel="0" collapsed="false">
      <c r="A35" s="64"/>
      <c r="B35" s="215"/>
      <c r="C35" s="199" t="s">
        <v>290</v>
      </c>
      <c r="D35" s="207"/>
      <c r="E35" s="201" t="n">
        <v>13570</v>
      </c>
      <c r="F35" s="201" t="n">
        <v>325</v>
      </c>
      <c r="G35" s="201" t="n">
        <v>178</v>
      </c>
      <c r="H35" s="202"/>
      <c r="I35" s="201" t="n">
        <v>2116</v>
      </c>
      <c r="J35" s="203" t="n">
        <v>11601</v>
      </c>
      <c r="K35" s="201" t="n">
        <v>9.90663572105853</v>
      </c>
      <c r="L35" s="145" t="s">
        <v>173</v>
      </c>
      <c r="M35" s="203" t="n">
        <v>114926.881</v>
      </c>
      <c r="N35" s="201" t="n">
        <v>28.9</v>
      </c>
      <c r="O35" s="203" t="n">
        <v>3321.3868609</v>
      </c>
      <c r="P35" s="201" t="s">
        <v>260</v>
      </c>
      <c r="Q35" s="203" t="n">
        <v>3321.3868609</v>
      </c>
      <c r="R35" s="201" t="n">
        <v>0.98</v>
      </c>
      <c r="S35" s="204" t="n">
        <v>11934.8501201673</v>
      </c>
    </row>
    <row r="36" customFormat="false" ht="12.75" hidden="false" customHeight="true" outlineLevel="0" collapsed="false">
      <c r="A36" s="64"/>
      <c r="B36" s="209" t="s">
        <v>291</v>
      </c>
      <c r="C36" s="228" t="s">
        <v>292</v>
      </c>
      <c r="D36" s="207"/>
      <c r="E36" s="202"/>
      <c r="F36" s="201" t="n">
        <v>327</v>
      </c>
      <c r="G36" s="201" t="n">
        <v>819</v>
      </c>
      <c r="H36" s="202"/>
      <c r="I36" s="201" t="n">
        <v>2</v>
      </c>
      <c r="J36" s="203" t="n">
        <v>-494</v>
      </c>
      <c r="K36" s="201" t="n">
        <v>20</v>
      </c>
      <c r="L36" s="145" t="s">
        <v>173</v>
      </c>
      <c r="M36" s="203" t="n">
        <v>-9880</v>
      </c>
      <c r="N36" s="201" t="n">
        <v>25.8</v>
      </c>
      <c r="O36" s="203" t="n">
        <v>-254.904</v>
      </c>
      <c r="P36" s="201" t="s">
        <v>260</v>
      </c>
      <c r="Q36" s="203" t="n">
        <v>-254.904</v>
      </c>
      <c r="R36" s="201" t="n">
        <v>0.98</v>
      </c>
      <c r="S36" s="204" t="n">
        <v>-915.95504</v>
      </c>
    </row>
    <row r="37" customFormat="false" ht="12.75" hidden="false" customHeight="true" outlineLevel="0" collapsed="false">
      <c r="A37" s="214"/>
      <c r="B37" s="215" t="s">
        <v>262</v>
      </c>
      <c r="C37" s="199" t="s">
        <v>293</v>
      </c>
      <c r="D37" s="200" t="s">
        <v>259</v>
      </c>
      <c r="E37" s="202"/>
      <c r="F37" s="201" t="n">
        <v>10051</v>
      </c>
      <c r="G37" s="201" t="n">
        <v>2093</v>
      </c>
      <c r="H37" s="202"/>
      <c r="I37" s="201" t="n">
        <v>721</v>
      </c>
      <c r="J37" s="203" t="n">
        <v>7237</v>
      </c>
      <c r="K37" s="201" t="n">
        <v>28.5</v>
      </c>
      <c r="L37" s="145" t="s">
        <v>173</v>
      </c>
      <c r="M37" s="203" t="n">
        <v>206254.5</v>
      </c>
      <c r="N37" s="201" t="n">
        <v>29.5</v>
      </c>
      <c r="O37" s="203" t="n">
        <v>6084.50775</v>
      </c>
      <c r="P37" s="201" t="s">
        <v>260</v>
      </c>
      <c r="Q37" s="203" t="n">
        <v>6084.50775</v>
      </c>
      <c r="R37" s="201" t="n">
        <v>0.98</v>
      </c>
      <c r="S37" s="204" t="n">
        <v>21863.664515</v>
      </c>
    </row>
    <row r="38" customFormat="false" ht="12" hidden="false" customHeight="true" outlineLevel="0" collapsed="false">
      <c r="A38" s="216" t="s">
        <v>294</v>
      </c>
      <c r="B38" s="199"/>
      <c r="C38" s="199"/>
      <c r="D38" s="217"/>
      <c r="E38" s="202"/>
      <c r="F38" s="218"/>
      <c r="G38" s="218"/>
      <c r="H38" s="202"/>
      <c r="I38" s="218"/>
      <c r="J38" s="160"/>
      <c r="K38" s="218"/>
      <c r="L38" s="219"/>
      <c r="M38" s="203" t="s">
        <v>260</v>
      </c>
      <c r="N38" s="218"/>
      <c r="O38" s="203" t="s">
        <v>260</v>
      </c>
      <c r="P38" s="203" t="s">
        <v>260</v>
      </c>
      <c r="Q38" s="203" t="s">
        <v>260</v>
      </c>
      <c r="R38" s="218"/>
      <c r="S38" s="204" t="s">
        <v>260</v>
      </c>
    </row>
    <row r="39" customFormat="false" ht="12" hidden="false" customHeight="true" outlineLevel="0" collapsed="false">
      <c r="A39" s="227" t="s">
        <v>295</v>
      </c>
      <c r="B39" s="228"/>
      <c r="C39" s="228"/>
      <c r="D39" s="217"/>
      <c r="E39" s="218"/>
      <c r="F39" s="218"/>
      <c r="G39" s="218"/>
      <c r="H39" s="218"/>
      <c r="I39" s="218"/>
      <c r="J39" s="160"/>
      <c r="K39" s="202"/>
      <c r="L39" s="229"/>
      <c r="M39" s="203" t="n">
        <v>8940155.57604787</v>
      </c>
      <c r="N39" s="202"/>
      <c r="O39" s="203" t="n">
        <v>235639.071346609</v>
      </c>
      <c r="P39" s="203" t="n">
        <v>805.22964</v>
      </c>
      <c r="Q39" s="203" t="n">
        <v>234833.841706609</v>
      </c>
      <c r="R39" s="202"/>
      <c r="S39" s="124" t="n">
        <v>843836.27119908</v>
      </c>
    </row>
    <row r="40" customFormat="false" ht="12.75" hidden="false" customHeight="true" outlineLevel="0" collapsed="false">
      <c r="A40" s="227" t="s">
        <v>296</v>
      </c>
      <c r="B40" s="232"/>
      <c r="C40" s="233" t="s">
        <v>297</v>
      </c>
      <c r="D40" s="200" t="s">
        <v>298</v>
      </c>
      <c r="E40" s="201" t="n">
        <v>8005745</v>
      </c>
      <c r="F40" s="201" t="n">
        <v>12705633</v>
      </c>
      <c r="G40" s="201" t="n">
        <v>2778920</v>
      </c>
      <c r="H40" s="202"/>
      <c r="I40" s="201" t="n">
        <v>-7996</v>
      </c>
      <c r="J40" s="203" t="n">
        <v>17940454</v>
      </c>
      <c r="K40" s="201" t="n">
        <v>0.9</v>
      </c>
      <c r="L40" s="145" t="s">
        <v>173</v>
      </c>
      <c r="M40" s="203" t="n">
        <v>16146408.6</v>
      </c>
      <c r="N40" s="201" t="n">
        <v>15.3</v>
      </c>
      <c r="O40" s="203" t="n">
        <v>247040.05158</v>
      </c>
      <c r="P40" s="203" t="n">
        <v>3162.8313</v>
      </c>
      <c r="Q40" s="203" t="n">
        <v>243877.22028</v>
      </c>
      <c r="R40" s="201" t="n">
        <v>0.995</v>
      </c>
      <c r="S40" s="204" t="n">
        <v>889745.3919882</v>
      </c>
    </row>
    <row r="41" customFormat="false" ht="12" hidden="false" customHeight="true" outlineLevel="0" collapsed="false">
      <c r="A41" s="234" t="s">
        <v>299</v>
      </c>
      <c r="B41" s="234"/>
      <c r="C41" s="234"/>
      <c r="D41" s="235"/>
      <c r="E41" s="236"/>
      <c r="F41" s="236"/>
      <c r="G41" s="236"/>
      <c r="H41" s="237"/>
      <c r="I41" s="236"/>
      <c r="J41" s="78"/>
      <c r="K41" s="236"/>
      <c r="L41" s="238"/>
      <c r="M41" s="76" t="s">
        <v>260</v>
      </c>
      <c r="N41" s="236"/>
      <c r="O41" s="76" t="s">
        <v>260</v>
      </c>
      <c r="P41" s="76" t="s">
        <v>260</v>
      </c>
      <c r="Q41" s="76" t="s">
        <v>260</v>
      </c>
      <c r="R41" s="236"/>
      <c r="S41" s="204" t="s">
        <v>260</v>
      </c>
    </row>
    <row r="42" customFormat="false" ht="12" hidden="false" customHeight="true" outlineLevel="0" collapsed="false">
      <c r="A42" s="234" t="s">
        <v>300</v>
      </c>
      <c r="B42" s="234"/>
      <c r="C42" s="234"/>
      <c r="D42" s="235"/>
      <c r="E42" s="236"/>
      <c r="F42" s="236"/>
      <c r="G42" s="236"/>
      <c r="H42" s="237"/>
      <c r="I42" s="236"/>
      <c r="J42" s="78"/>
      <c r="K42" s="236"/>
      <c r="L42" s="239"/>
      <c r="M42" s="76" t="n">
        <v>16146408.6</v>
      </c>
      <c r="N42" s="236"/>
      <c r="O42" s="76" t="n">
        <v>247040.05158</v>
      </c>
      <c r="P42" s="76" t="n">
        <v>3162.8313</v>
      </c>
      <c r="Q42" s="76" t="n">
        <v>243877.22028</v>
      </c>
      <c r="R42" s="236"/>
      <c r="S42" s="204" t="n">
        <v>889745.3919882</v>
      </c>
    </row>
    <row r="43" customFormat="false" ht="13.5" hidden="false" customHeight="true" outlineLevel="0" collapsed="false">
      <c r="A43" s="240" t="s">
        <v>301</v>
      </c>
      <c r="B43" s="241"/>
      <c r="C43" s="241"/>
      <c r="D43" s="242"/>
      <c r="E43" s="242"/>
      <c r="F43" s="242"/>
      <c r="G43" s="242"/>
      <c r="H43" s="242"/>
      <c r="I43" s="242"/>
      <c r="J43" s="243"/>
      <c r="K43" s="244"/>
      <c r="L43" s="245"/>
      <c r="M43" s="105" t="n">
        <v>48698942.4025153</v>
      </c>
      <c r="N43" s="246"/>
      <c r="O43" s="105" t="n">
        <v>955471.407503909</v>
      </c>
      <c r="P43" s="105" t="n">
        <v>62289.62947303</v>
      </c>
      <c r="Q43" s="105" t="n">
        <v>893181.778030879</v>
      </c>
      <c r="R43" s="246"/>
      <c r="S43" s="247" t="n">
        <v>3238110.36242798</v>
      </c>
    </row>
    <row r="44" customFormat="false" ht="12" hidden="false" customHeight="true" outlineLevel="0" collapsed="false">
      <c r="A44" s="216" t="s">
        <v>302</v>
      </c>
      <c r="B44" s="199"/>
      <c r="C44" s="199"/>
      <c r="D44" s="202"/>
      <c r="E44" s="202"/>
      <c r="F44" s="202"/>
      <c r="G44" s="202"/>
      <c r="H44" s="202"/>
      <c r="I44" s="202"/>
      <c r="J44" s="229"/>
      <c r="K44" s="202"/>
      <c r="L44" s="229"/>
      <c r="M44" s="203" t="s">
        <v>303</v>
      </c>
      <c r="N44" s="202"/>
      <c r="O44" s="203" t="s">
        <v>303</v>
      </c>
      <c r="P44" s="203" t="s">
        <v>304</v>
      </c>
      <c r="Q44" s="203" t="s">
        <v>303</v>
      </c>
      <c r="R44" s="202"/>
      <c r="S44" s="204" t="s">
        <v>303</v>
      </c>
    </row>
    <row r="45" customFormat="false" ht="12.75" hidden="false" customHeight="true" outlineLevel="0" collapsed="false">
      <c r="A45" s="248"/>
      <c r="B45" s="249"/>
      <c r="C45" s="233" t="s">
        <v>305</v>
      </c>
      <c r="D45" s="207"/>
      <c r="E45" s="201" t="s">
        <v>304</v>
      </c>
      <c r="F45" s="201" t="s">
        <v>304</v>
      </c>
      <c r="G45" s="201" t="s">
        <v>304</v>
      </c>
      <c r="H45" s="202"/>
      <c r="I45" s="201" t="s">
        <v>304</v>
      </c>
      <c r="J45" s="203" t="s">
        <v>304</v>
      </c>
      <c r="K45" s="201" t="s">
        <v>260</v>
      </c>
      <c r="L45" s="145" t="s">
        <v>173</v>
      </c>
      <c r="M45" s="203" t="s">
        <v>303</v>
      </c>
      <c r="N45" s="201" t="s">
        <v>260</v>
      </c>
      <c r="O45" s="203" t="s">
        <v>303</v>
      </c>
      <c r="P45" s="201" t="s">
        <v>304</v>
      </c>
      <c r="Q45" s="203" t="s">
        <v>303</v>
      </c>
      <c r="R45" s="201" t="s">
        <v>260</v>
      </c>
      <c r="S45" s="204" t="s">
        <v>303</v>
      </c>
    </row>
    <row r="46" customFormat="false" ht="12.75" hidden="false" customHeight="true" outlineLevel="0" collapsed="false">
      <c r="A46" s="250"/>
      <c r="B46" s="251"/>
      <c r="C46" s="252" t="s">
        <v>306</v>
      </c>
      <c r="D46" s="207"/>
      <c r="E46" s="201" t="s">
        <v>304</v>
      </c>
      <c r="F46" s="201" t="s">
        <v>304</v>
      </c>
      <c r="G46" s="201" t="s">
        <v>304</v>
      </c>
      <c r="H46" s="202"/>
      <c r="I46" s="201" t="s">
        <v>304</v>
      </c>
      <c r="J46" s="203" t="s">
        <v>304</v>
      </c>
      <c r="K46" s="201" t="s">
        <v>260</v>
      </c>
      <c r="L46" s="145" t="s">
        <v>173</v>
      </c>
      <c r="M46" s="203" t="s">
        <v>303</v>
      </c>
      <c r="N46" s="201" t="s">
        <v>260</v>
      </c>
      <c r="O46" s="203" t="s">
        <v>303</v>
      </c>
      <c r="P46" s="201" t="s">
        <v>304</v>
      </c>
      <c r="Q46" s="203" t="s">
        <v>303</v>
      </c>
      <c r="R46" s="201" t="s">
        <v>260</v>
      </c>
      <c r="S46" s="204" t="s">
        <v>303</v>
      </c>
    </row>
    <row r="47" customFormat="false" ht="12.75" hidden="false" customHeight="true" outlineLevel="0" collapsed="false">
      <c r="A47" s="253"/>
      <c r="B47" s="254"/>
      <c r="C47" s="255" t="s">
        <v>307</v>
      </c>
      <c r="D47" s="256"/>
      <c r="E47" s="257" t="s">
        <v>304</v>
      </c>
      <c r="F47" s="257" t="s">
        <v>304</v>
      </c>
      <c r="G47" s="257" t="s">
        <v>304</v>
      </c>
      <c r="H47" s="258"/>
      <c r="I47" s="257" t="s">
        <v>304</v>
      </c>
      <c r="J47" s="105" t="s">
        <v>304</v>
      </c>
      <c r="K47" s="257" t="s">
        <v>260</v>
      </c>
      <c r="L47" s="259" t="s">
        <v>173</v>
      </c>
      <c r="M47" s="105" t="s">
        <v>303</v>
      </c>
      <c r="N47" s="260" t="s">
        <v>260</v>
      </c>
      <c r="O47" s="105" t="s">
        <v>303</v>
      </c>
      <c r="P47" s="260" t="s">
        <v>304</v>
      </c>
      <c r="Q47" s="105" t="s">
        <v>303</v>
      </c>
      <c r="R47" s="260" t="s">
        <v>260</v>
      </c>
      <c r="S47" s="247" t="s">
        <v>303</v>
      </c>
    </row>
    <row r="48" customFormat="false" ht="12" hidden="false" customHeight="true" outlineLevel="0" collapsed="false"/>
    <row r="49" customFormat="false" ht="13.5" hidden="false" customHeight="true" outlineLevel="0" collapsed="false">
      <c r="A49" s="261" t="s">
        <v>308</v>
      </c>
    </row>
    <row r="50" customFormat="false" ht="13.5" hidden="false" customHeight="true" outlineLevel="0" collapsed="false">
      <c r="A50" s="262" t="s">
        <v>309</v>
      </c>
    </row>
    <row r="51" customFormat="false" ht="13.5" hidden="false" customHeight="true" outlineLevel="0" collapsed="false">
      <c r="A51" s="262" t="s">
        <v>310</v>
      </c>
    </row>
    <row r="52" customFormat="false" ht="13.5" hidden="false" customHeight="true" outlineLevel="0" collapsed="false"/>
    <row r="53" customFormat="false" ht="12" hidden="false" customHeight="true" outlineLevel="0" collapsed="false">
      <c r="A53" s="263" t="s">
        <v>157</v>
      </c>
      <c r="B53" s="173"/>
      <c r="C53" s="173"/>
      <c r="D53" s="173"/>
      <c r="E53" s="173"/>
      <c r="F53" s="173"/>
      <c r="G53" s="173"/>
      <c r="H53" s="173"/>
      <c r="I53" s="173"/>
      <c r="J53" s="173"/>
      <c r="K53" s="173"/>
      <c r="L53" s="173"/>
      <c r="M53" s="173"/>
      <c r="N53" s="173"/>
      <c r="O53" s="173"/>
      <c r="P53" s="173"/>
      <c r="Q53" s="173"/>
      <c r="R53" s="173"/>
      <c r="S53" s="174"/>
    </row>
    <row r="54" customFormat="false" ht="24" hidden="false" customHeight="true" outlineLevel="0" collapsed="false">
      <c r="A54" s="176" t="s">
        <v>311</v>
      </c>
      <c r="B54" s="176"/>
      <c r="C54" s="176"/>
      <c r="D54" s="176"/>
      <c r="E54" s="176"/>
      <c r="F54" s="176"/>
      <c r="G54" s="176"/>
      <c r="H54" s="176"/>
      <c r="I54" s="176"/>
      <c r="J54" s="176"/>
      <c r="K54" s="176"/>
      <c r="L54" s="176"/>
      <c r="M54" s="176"/>
      <c r="N54" s="176"/>
      <c r="O54" s="176"/>
      <c r="P54" s="176"/>
      <c r="Q54" s="176"/>
      <c r="R54" s="176"/>
      <c r="S54" s="176"/>
    </row>
    <row r="55" customFormat="false" ht="12.75" hidden="false" customHeight="true" outlineLevel="0" collapsed="false">
      <c r="A55" s="31" t="s">
        <v>312</v>
      </c>
      <c r="B55" s="31"/>
      <c r="C55" s="31"/>
      <c r="D55" s="31"/>
      <c r="E55" s="31"/>
      <c r="F55" s="31"/>
      <c r="G55" s="31"/>
      <c r="H55" s="31"/>
      <c r="I55" s="31"/>
      <c r="J55" s="31"/>
      <c r="K55" s="31"/>
      <c r="L55" s="31"/>
      <c r="M55" s="31"/>
      <c r="N55" s="31"/>
      <c r="O55" s="31"/>
      <c r="P55" s="31"/>
      <c r="Q55" s="31"/>
      <c r="R55" s="31"/>
      <c r="S55" s="31"/>
      <c r="T55" s="2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2419</v>
      </c>
      <c r="E1" s="110" t="s">
        <v>92</v>
      </c>
    </row>
    <row r="2" customFormat="false" ht="15.75" hidden="false" customHeight="true" outlineLevel="0" collapsed="false">
      <c r="A2" s="636" t="s">
        <v>227</v>
      </c>
      <c r="E2" s="110" t="s">
        <v>94</v>
      </c>
    </row>
    <row r="3" customFormat="false" ht="15.75" hidden="false" customHeight="true" outlineLevel="0" collapsed="false">
      <c r="E3" s="110" t="s">
        <v>95</v>
      </c>
    </row>
    <row r="4" customFormat="false" ht="12.75" hidden="false" customHeight="true" outlineLevel="0" collapsed="false"/>
    <row r="5" customFormat="false" ht="20.25" hidden="false" customHeight="true" outlineLevel="0" collapsed="false">
      <c r="A5" s="2222" t="s">
        <v>2420</v>
      </c>
      <c r="B5" s="2222"/>
      <c r="C5" s="2222"/>
      <c r="D5" s="2222"/>
      <c r="E5" s="2222"/>
      <c r="F5" s="16"/>
    </row>
    <row r="6" customFormat="false" ht="26.25" hidden="false" customHeight="true" outlineLevel="0" collapsed="false">
      <c r="A6" s="2223" t="s">
        <v>1905</v>
      </c>
      <c r="B6" s="2224" t="s">
        <v>2421</v>
      </c>
      <c r="C6" s="2224" t="s">
        <v>2422</v>
      </c>
      <c r="D6" s="2225"/>
      <c r="E6" s="2225" t="s">
        <v>2423</v>
      </c>
      <c r="F6" s="16"/>
    </row>
    <row r="7" customFormat="false" ht="13.5" hidden="false" customHeight="true" outlineLevel="0" collapsed="false">
      <c r="A7" s="2226" t="s">
        <v>2424</v>
      </c>
      <c r="B7" s="1816" t="s">
        <v>2425</v>
      </c>
      <c r="C7" s="1816" t="s">
        <v>2426</v>
      </c>
      <c r="D7" s="2227" t="s">
        <v>2427</v>
      </c>
      <c r="E7" s="2227"/>
    </row>
    <row r="8" customFormat="false" ht="12.75" hidden="false" customHeight="true" outlineLevel="0" collapsed="false">
      <c r="A8" s="2226" t="s">
        <v>2424</v>
      </c>
      <c r="B8" s="1816" t="s">
        <v>2425</v>
      </c>
      <c r="C8" s="1816" t="s">
        <v>2428</v>
      </c>
      <c r="D8" s="2227" t="s">
        <v>2429</v>
      </c>
      <c r="E8" s="2227"/>
    </row>
    <row r="9" customFormat="false" ht="12.75" hidden="false" customHeight="true" outlineLevel="0" collapsed="false">
      <c r="A9" s="2226" t="s">
        <v>2424</v>
      </c>
      <c r="B9" s="1816" t="s">
        <v>2425</v>
      </c>
      <c r="C9" s="1816" t="s">
        <v>2430</v>
      </c>
      <c r="D9" s="2227" t="s">
        <v>2431</v>
      </c>
      <c r="E9" s="2227"/>
    </row>
    <row r="10" customFormat="false" ht="12.75" hidden="false" customHeight="true" outlineLevel="0" collapsed="false">
      <c r="A10" s="2226" t="s">
        <v>2424</v>
      </c>
      <c r="B10" s="1816" t="s">
        <v>2425</v>
      </c>
      <c r="C10" s="1816" t="s">
        <v>2432</v>
      </c>
      <c r="D10" s="2228"/>
      <c r="E10" s="2228"/>
    </row>
    <row r="11" customFormat="false" ht="12.75" hidden="false" customHeight="true" outlineLevel="0" collapsed="false">
      <c r="A11" s="2226" t="s">
        <v>2424</v>
      </c>
      <c r="B11" s="1816" t="s">
        <v>2425</v>
      </c>
      <c r="C11" s="1816" t="s">
        <v>2433</v>
      </c>
      <c r="D11" s="2227" t="s">
        <v>2434</v>
      </c>
      <c r="E11" s="2227"/>
    </row>
    <row r="12" customFormat="false" ht="12.75" hidden="false" customHeight="true" outlineLevel="0" collapsed="false">
      <c r="A12" s="2226" t="s">
        <v>2424</v>
      </c>
      <c r="B12" s="1816" t="s">
        <v>2425</v>
      </c>
      <c r="C12" s="1816" t="s">
        <v>2426</v>
      </c>
      <c r="D12" s="2227" t="s">
        <v>2435</v>
      </c>
      <c r="E12" s="2227"/>
    </row>
    <row r="13" customFormat="false" ht="12.75" hidden="false" customHeight="true" outlineLevel="0" collapsed="false">
      <c r="A13" s="2226" t="s">
        <v>2424</v>
      </c>
      <c r="B13" s="1816" t="s">
        <v>2425</v>
      </c>
      <c r="C13" s="1816" t="s">
        <v>2430</v>
      </c>
      <c r="D13" s="2227" t="s">
        <v>2436</v>
      </c>
      <c r="E13" s="2227"/>
    </row>
    <row r="14" customFormat="false" ht="12.75" hidden="false" customHeight="true" outlineLevel="0" collapsed="false">
      <c r="A14" s="2226" t="s">
        <v>1915</v>
      </c>
      <c r="B14" s="1816" t="s">
        <v>2437</v>
      </c>
      <c r="C14" s="1816" t="s">
        <v>2438</v>
      </c>
      <c r="D14" s="2227" t="s">
        <v>2439</v>
      </c>
      <c r="E14" s="2227"/>
    </row>
    <row r="15" customFormat="false" ht="12.75" hidden="false" customHeight="true" outlineLevel="0" collapsed="false">
      <c r="A15" s="2226" t="s">
        <v>1915</v>
      </c>
      <c r="B15" s="1816" t="s">
        <v>2437</v>
      </c>
      <c r="C15" s="1816" t="s">
        <v>2440</v>
      </c>
      <c r="D15" s="2227" t="s">
        <v>2439</v>
      </c>
      <c r="E15" s="2227"/>
    </row>
    <row r="16" customFormat="false" ht="12.75" hidden="false" customHeight="true" outlineLevel="0" collapsed="false">
      <c r="A16" s="2226" t="s">
        <v>1915</v>
      </c>
      <c r="B16" s="1816" t="s">
        <v>2437</v>
      </c>
      <c r="C16" s="1816" t="s">
        <v>2441</v>
      </c>
      <c r="D16" s="2227" t="s">
        <v>2442</v>
      </c>
      <c r="E16" s="2227"/>
    </row>
    <row r="17" customFormat="false" ht="12.75" hidden="false" customHeight="true" outlineLevel="0" collapsed="false">
      <c r="A17" s="2226" t="s">
        <v>1915</v>
      </c>
      <c r="B17" s="1816" t="s">
        <v>2443</v>
      </c>
      <c r="C17" s="1816" t="s">
        <v>2444</v>
      </c>
      <c r="D17" s="2227" t="s">
        <v>2445</v>
      </c>
      <c r="E17" s="2227"/>
    </row>
    <row r="18" customFormat="false" ht="12.75" hidden="false" customHeight="true" outlineLevel="0" collapsed="false">
      <c r="A18" s="2226" t="s">
        <v>1915</v>
      </c>
      <c r="B18" s="1816" t="s">
        <v>2443</v>
      </c>
      <c r="C18" s="1816" t="s">
        <v>2446</v>
      </c>
      <c r="D18" s="2227" t="s">
        <v>2447</v>
      </c>
      <c r="E18" s="2227"/>
    </row>
    <row r="19" customFormat="false" ht="12.75" hidden="false" customHeight="true" outlineLevel="0" collapsed="false">
      <c r="A19" s="2226" t="s">
        <v>1915</v>
      </c>
      <c r="B19" s="1816" t="s">
        <v>2448</v>
      </c>
      <c r="C19" s="1816" t="s">
        <v>2449</v>
      </c>
      <c r="D19" s="2227" t="s">
        <v>2450</v>
      </c>
      <c r="E19" s="2227"/>
    </row>
    <row r="20" customFormat="false" ht="12.75" hidden="false" customHeight="true" outlineLevel="0" collapsed="false">
      <c r="A20" s="2226" t="s">
        <v>1915</v>
      </c>
      <c r="B20" s="1816" t="s">
        <v>2448</v>
      </c>
      <c r="C20" s="1816" t="s">
        <v>2451</v>
      </c>
      <c r="D20" s="2227" t="s">
        <v>2452</v>
      </c>
      <c r="E20" s="2227"/>
    </row>
    <row r="21" customFormat="false" ht="12.75" hidden="false" customHeight="true" outlineLevel="0" collapsed="false">
      <c r="A21" s="2226" t="s">
        <v>1915</v>
      </c>
      <c r="B21" s="1816" t="s">
        <v>2448</v>
      </c>
      <c r="C21" s="1816" t="s">
        <v>2453</v>
      </c>
      <c r="D21" s="2227" t="s">
        <v>2454</v>
      </c>
      <c r="E21" s="2227"/>
    </row>
    <row r="22" customFormat="false" ht="12.75" hidden="false" customHeight="true" outlineLevel="0" collapsed="false">
      <c r="A22" s="2226" t="s">
        <v>1915</v>
      </c>
      <c r="B22" s="1816" t="s">
        <v>2425</v>
      </c>
      <c r="C22" s="1816" t="s">
        <v>2455</v>
      </c>
      <c r="D22" s="2227" t="s">
        <v>2456</v>
      </c>
      <c r="E22" s="2227"/>
    </row>
    <row r="23" customFormat="false" ht="12.75" hidden="false" customHeight="true" outlineLevel="0" collapsed="false">
      <c r="A23" s="2226" t="s">
        <v>1915</v>
      </c>
      <c r="B23" s="1816" t="s">
        <v>2425</v>
      </c>
      <c r="C23" s="1816" t="s">
        <v>2455</v>
      </c>
      <c r="D23" s="2227" t="s">
        <v>2456</v>
      </c>
      <c r="E23" s="2227"/>
    </row>
    <row r="24" customFormat="false" ht="12.75" hidden="false" customHeight="true" outlineLevel="0" collapsed="false">
      <c r="A24" s="2226" t="s">
        <v>1915</v>
      </c>
      <c r="B24" s="1816" t="s">
        <v>2425</v>
      </c>
      <c r="C24" s="1816" t="s">
        <v>2433</v>
      </c>
      <c r="D24" s="2227" t="s">
        <v>2457</v>
      </c>
      <c r="E24" s="2227"/>
    </row>
    <row r="25" customFormat="false" ht="12.75" hidden="false" customHeight="true" outlineLevel="0" collapsed="false">
      <c r="A25" s="2226" t="s">
        <v>1915</v>
      </c>
      <c r="B25" s="1816" t="s">
        <v>2425</v>
      </c>
      <c r="C25" s="1816" t="s">
        <v>2433</v>
      </c>
      <c r="D25" s="2227" t="s">
        <v>2458</v>
      </c>
      <c r="E25" s="2227"/>
    </row>
    <row r="26" customFormat="false" ht="12.75" hidden="false" customHeight="true" outlineLevel="0" collapsed="false">
      <c r="A26" s="2226" t="s">
        <v>1915</v>
      </c>
      <c r="B26" s="1816" t="s">
        <v>2425</v>
      </c>
      <c r="C26" s="1816" t="s">
        <v>2459</v>
      </c>
      <c r="D26" s="2227" t="s">
        <v>2460</v>
      </c>
      <c r="E26" s="2227"/>
    </row>
    <row r="27" customFormat="false" ht="12.75" hidden="false" customHeight="true" outlineLevel="0" collapsed="false">
      <c r="A27" s="2226" t="s">
        <v>1915</v>
      </c>
      <c r="B27" s="1816" t="s">
        <v>2425</v>
      </c>
      <c r="C27" s="1816" t="s">
        <v>2461</v>
      </c>
      <c r="D27" s="2227" t="s">
        <v>2462</v>
      </c>
      <c r="E27" s="2227"/>
    </row>
    <row r="28" customFormat="false" ht="12.75" hidden="false" customHeight="true" outlineLevel="0" collapsed="false">
      <c r="A28" s="2226" t="s">
        <v>1915</v>
      </c>
      <c r="B28" s="1816" t="s">
        <v>2425</v>
      </c>
      <c r="C28" s="1816" t="s">
        <v>2463</v>
      </c>
      <c r="D28" s="2227" t="s">
        <v>2464</v>
      </c>
      <c r="E28" s="2227"/>
    </row>
    <row r="29" customFormat="false" ht="12.75" hidden="false" customHeight="true" outlineLevel="0" collapsed="false">
      <c r="A29" s="2226" t="s">
        <v>1915</v>
      </c>
      <c r="B29" s="1816" t="s">
        <v>2425</v>
      </c>
      <c r="C29" s="1816" t="s">
        <v>2465</v>
      </c>
      <c r="D29" s="2227" t="s">
        <v>2466</v>
      </c>
      <c r="E29" s="2227"/>
    </row>
    <row r="30" customFormat="false" ht="12.75" hidden="false" customHeight="true" outlineLevel="0" collapsed="false">
      <c r="A30" s="2226" t="s">
        <v>1915</v>
      </c>
      <c r="B30" s="1816" t="s">
        <v>2425</v>
      </c>
      <c r="C30" s="1816" t="s">
        <v>2467</v>
      </c>
      <c r="D30" s="2227" t="s">
        <v>2468</v>
      </c>
      <c r="E30" s="2227"/>
    </row>
    <row r="31" customFormat="false" ht="12.75" hidden="false" customHeight="true" outlineLevel="0" collapsed="false">
      <c r="A31" s="2226" t="s">
        <v>1914</v>
      </c>
      <c r="B31" s="1816" t="s">
        <v>2437</v>
      </c>
      <c r="C31" s="1816" t="s">
        <v>2440</v>
      </c>
      <c r="D31" s="2227" t="s">
        <v>2469</v>
      </c>
      <c r="E31" s="2227"/>
    </row>
    <row r="32" customFormat="false" ht="12.75" hidden="false" customHeight="true" outlineLevel="0" collapsed="false">
      <c r="A32" s="2226" t="s">
        <v>1914</v>
      </c>
      <c r="B32" s="1816" t="s">
        <v>2437</v>
      </c>
      <c r="C32" s="1816" t="s">
        <v>2441</v>
      </c>
      <c r="D32" s="2227" t="s">
        <v>2470</v>
      </c>
      <c r="E32" s="2227"/>
    </row>
    <row r="33" customFormat="false" ht="12.75" hidden="false" customHeight="true" outlineLevel="0" collapsed="false">
      <c r="A33" s="2226" t="s">
        <v>1914</v>
      </c>
      <c r="B33" s="1816" t="s">
        <v>2437</v>
      </c>
      <c r="C33" s="1816" t="s">
        <v>2471</v>
      </c>
      <c r="D33" s="2227" t="s">
        <v>2472</v>
      </c>
      <c r="E33" s="2227"/>
    </row>
    <row r="34" customFormat="false" ht="12.75" hidden="false" customHeight="true" outlineLevel="0" collapsed="false">
      <c r="A34" s="2226" t="s">
        <v>1914</v>
      </c>
      <c r="B34" s="1816" t="s">
        <v>2437</v>
      </c>
      <c r="C34" s="1816" t="s">
        <v>2473</v>
      </c>
      <c r="D34" s="2227" t="s">
        <v>2474</v>
      </c>
      <c r="E34" s="2227"/>
    </row>
    <row r="35" customFormat="false" ht="12.75" hidden="false" customHeight="true" outlineLevel="0" collapsed="false">
      <c r="A35" s="2226" t="s">
        <v>1914</v>
      </c>
      <c r="B35" s="1816" t="s">
        <v>2443</v>
      </c>
      <c r="C35" s="1816" t="s">
        <v>2475</v>
      </c>
      <c r="D35" s="2227" t="s">
        <v>2476</v>
      </c>
      <c r="E35" s="2227"/>
    </row>
    <row r="36" customFormat="false" ht="12.75" hidden="false" customHeight="true" outlineLevel="0" collapsed="false">
      <c r="A36" s="2226" t="s">
        <v>1914</v>
      </c>
      <c r="B36" s="1816" t="s">
        <v>2443</v>
      </c>
      <c r="C36" s="1816" t="s">
        <v>2477</v>
      </c>
      <c r="D36" s="2227" t="s">
        <v>2478</v>
      </c>
      <c r="E36" s="2227"/>
    </row>
    <row r="37" customFormat="false" ht="12.75" hidden="false" customHeight="true" outlineLevel="0" collapsed="false">
      <c r="A37" s="2226" t="s">
        <v>1914</v>
      </c>
      <c r="B37" s="1816" t="s">
        <v>2443</v>
      </c>
      <c r="C37" s="1816" t="s">
        <v>2479</v>
      </c>
      <c r="D37" s="2227" t="s">
        <v>2480</v>
      </c>
      <c r="E37" s="2227"/>
    </row>
    <row r="38" customFormat="false" ht="12.75" hidden="false" customHeight="true" outlineLevel="0" collapsed="false">
      <c r="A38" s="2226" t="s">
        <v>1914</v>
      </c>
      <c r="B38" s="1816" t="s">
        <v>2443</v>
      </c>
      <c r="C38" s="1816" t="s">
        <v>2481</v>
      </c>
      <c r="D38" s="2227" t="s">
        <v>2480</v>
      </c>
      <c r="E38" s="2227"/>
    </row>
    <row r="39" customFormat="false" ht="12.75" hidden="false" customHeight="true" outlineLevel="0" collapsed="false">
      <c r="A39" s="2226" t="s">
        <v>1914</v>
      </c>
      <c r="B39" s="1816" t="s">
        <v>2443</v>
      </c>
      <c r="C39" s="1816" t="s">
        <v>2482</v>
      </c>
      <c r="D39" s="2227" t="s">
        <v>2483</v>
      </c>
      <c r="E39" s="2227"/>
    </row>
    <row r="40" customFormat="false" ht="12.75" hidden="false" customHeight="true" outlineLevel="0" collapsed="false">
      <c r="A40" s="2226" t="s">
        <v>1914</v>
      </c>
      <c r="B40" s="1816" t="s">
        <v>2425</v>
      </c>
      <c r="C40" s="1816" t="s">
        <v>2455</v>
      </c>
      <c r="D40" s="2227" t="s">
        <v>2484</v>
      </c>
      <c r="E40" s="2227"/>
    </row>
    <row r="41" customFormat="false" ht="12.75" hidden="false" customHeight="true" outlineLevel="0" collapsed="false">
      <c r="A41" s="2226" t="s">
        <v>1914</v>
      </c>
      <c r="B41" s="1816" t="s">
        <v>2425</v>
      </c>
      <c r="C41" s="1816" t="s">
        <v>2485</v>
      </c>
      <c r="D41" s="2227" t="s">
        <v>2486</v>
      </c>
      <c r="E41" s="2227"/>
    </row>
    <row r="42" customFormat="false" ht="12.75" hidden="false" customHeight="true" outlineLevel="0" collapsed="false">
      <c r="A42" s="2226" t="s">
        <v>1914</v>
      </c>
      <c r="B42" s="1816" t="s">
        <v>2425</v>
      </c>
      <c r="C42" s="1816" t="s">
        <v>2487</v>
      </c>
      <c r="D42" s="2227" t="s">
        <v>2488</v>
      </c>
      <c r="E42" s="2227"/>
    </row>
    <row r="43" customFormat="false" ht="12.75" hidden="false" customHeight="true" outlineLevel="0" collapsed="false">
      <c r="A43" s="2226" t="s">
        <v>1914</v>
      </c>
      <c r="B43" s="1816" t="s">
        <v>2425</v>
      </c>
      <c r="C43" s="1816" t="s">
        <v>2489</v>
      </c>
      <c r="D43" s="2227" t="s">
        <v>2486</v>
      </c>
      <c r="E43" s="2227"/>
    </row>
    <row r="44" customFormat="false" ht="12.75" hidden="false" customHeight="true" outlineLevel="0" collapsed="false">
      <c r="A44" s="2226" t="s">
        <v>1914</v>
      </c>
      <c r="B44" s="1816" t="s">
        <v>2425</v>
      </c>
      <c r="C44" s="1816" t="s">
        <v>2433</v>
      </c>
      <c r="D44" s="2227" t="s">
        <v>2490</v>
      </c>
      <c r="E44" s="2227"/>
    </row>
    <row r="45" customFormat="false" ht="12.75" hidden="false" customHeight="true" outlineLevel="0" collapsed="false">
      <c r="A45" s="2226" t="s">
        <v>1914</v>
      </c>
      <c r="B45" s="1816" t="s">
        <v>2425</v>
      </c>
      <c r="C45" s="1816" t="s">
        <v>2433</v>
      </c>
      <c r="D45" s="2227" t="s">
        <v>2458</v>
      </c>
      <c r="E45" s="2227"/>
    </row>
    <row r="46" customFormat="false" ht="12.75" hidden="false" customHeight="true" outlineLevel="0" collapsed="false">
      <c r="A46" s="2226" t="s">
        <v>1914</v>
      </c>
      <c r="B46" s="1816" t="s">
        <v>2425</v>
      </c>
      <c r="C46" s="1816" t="s">
        <v>2459</v>
      </c>
      <c r="D46" s="2227" t="s">
        <v>2490</v>
      </c>
      <c r="E46" s="2227"/>
    </row>
    <row r="47" customFormat="false" ht="12.75" hidden="false" customHeight="true" outlineLevel="0" collapsed="false">
      <c r="A47" s="2226" t="s">
        <v>1914</v>
      </c>
      <c r="B47" s="1816" t="s">
        <v>2425</v>
      </c>
      <c r="C47" s="1816" t="s">
        <v>2459</v>
      </c>
      <c r="D47" s="2227" t="s">
        <v>2460</v>
      </c>
      <c r="E47" s="2227"/>
    </row>
    <row r="48" customFormat="false" ht="12.75" hidden="false" customHeight="true" outlineLevel="0" collapsed="false">
      <c r="A48" s="2226" t="s">
        <v>1914</v>
      </c>
      <c r="B48" s="1816" t="s">
        <v>2425</v>
      </c>
      <c r="C48" s="1816" t="s">
        <v>2491</v>
      </c>
      <c r="D48" s="2227" t="s">
        <v>2492</v>
      </c>
      <c r="E48" s="2227"/>
    </row>
    <row r="49" customFormat="false" ht="12.75" hidden="false" customHeight="true" outlineLevel="0" collapsed="false">
      <c r="A49" s="2226" t="s">
        <v>1914</v>
      </c>
      <c r="B49" s="1816" t="s">
        <v>2493</v>
      </c>
      <c r="C49" s="1816" t="s">
        <v>2494</v>
      </c>
      <c r="D49" s="2227" t="s">
        <v>2495</v>
      </c>
      <c r="E49" s="2227"/>
    </row>
    <row r="50" customFormat="false" ht="12.75" hidden="false" customHeight="true" outlineLevel="0" collapsed="false">
      <c r="A50" s="2226" t="s">
        <v>714</v>
      </c>
      <c r="B50" s="1816" t="s">
        <v>2443</v>
      </c>
      <c r="C50" s="1816" t="s">
        <v>2496</v>
      </c>
      <c r="D50" s="2227" t="s">
        <v>2497</v>
      </c>
      <c r="E50" s="2227"/>
    </row>
    <row r="51" customFormat="false" ht="12.75" hidden="false" customHeight="true" outlineLevel="0" collapsed="false">
      <c r="A51" s="2226" t="s">
        <v>1916</v>
      </c>
      <c r="B51" s="1816" t="s">
        <v>2443</v>
      </c>
      <c r="C51" s="1816" t="s">
        <v>2498</v>
      </c>
      <c r="D51" s="2227" t="s">
        <v>2499</v>
      </c>
      <c r="E51" s="2227"/>
    </row>
    <row r="52" customFormat="false" ht="12.75" hidden="false" customHeight="true" outlineLevel="0" collapsed="false">
      <c r="A52" s="2226" t="s">
        <v>1916</v>
      </c>
      <c r="B52" s="1816" t="s">
        <v>2443</v>
      </c>
      <c r="C52" s="1816" t="s">
        <v>2500</v>
      </c>
      <c r="D52" s="2227" t="s">
        <v>2501</v>
      </c>
      <c r="E52" s="2227"/>
    </row>
    <row r="53" customFormat="false" ht="12.75" hidden="false" customHeight="true" outlineLevel="0" collapsed="false">
      <c r="A53" s="2226" t="s">
        <v>1916</v>
      </c>
      <c r="B53" s="1816" t="s">
        <v>2443</v>
      </c>
      <c r="C53" s="1816" t="s">
        <v>2502</v>
      </c>
      <c r="D53" s="2227" t="s">
        <v>2503</v>
      </c>
      <c r="E53" s="2227"/>
    </row>
    <row r="54" customFormat="false" ht="12.75" hidden="false" customHeight="true" outlineLevel="0" collapsed="false">
      <c r="A54" s="2226" t="s">
        <v>1916</v>
      </c>
      <c r="B54" s="1816" t="s">
        <v>2443</v>
      </c>
      <c r="C54" s="1816" t="s">
        <v>2504</v>
      </c>
      <c r="D54" s="2227" t="s">
        <v>2505</v>
      </c>
      <c r="E54" s="2227"/>
    </row>
    <row r="55" customFormat="false" ht="12.75" hidden="false" customHeight="true" outlineLevel="0" collapsed="false">
      <c r="A55" s="2226" t="s">
        <v>1916</v>
      </c>
      <c r="B55" s="1816" t="s">
        <v>2506</v>
      </c>
      <c r="C55" s="1816" t="s">
        <v>2507</v>
      </c>
      <c r="D55" s="2227" t="s">
        <v>2508</v>
      </c>
      <c r="E55" s="2227"/>
    </row>
    <row r="56" customFormat="false" ht="12.75" hidden="false" customHeight="true" outlineLevel="0" collapsed="false">
      <c r="A56" s="2226" t="s">
        <v>1916</v>
      </c>
      <c r="B56" s="1816" t="s">
        <v>2506</v>
      </c>
      <c r="C56" s="1816" t="s">
        <v>2509</v>
      </c>
      <c r="D56" s="2227" t="s">
        <v>2510</v>
      </c>
      <c r="E56" s="2227"/>
    </row>
    <row r="57" customFormat="false" ht="12.75" hidden="false" customHeight="true" outlineLevel="0" collapsed="false">
      <c r="A57" s="2226" t="s">
        <v>1916</v>
      </c>
      <c r="B57" s="1816" t="s">
        <v>2425</v>
      </c>
      <c r="C57" s="1816" t="s">
        <v>2511</v>
      </c>
      <c r="D57" s="2227" t="s">
        <v>2512</v>
      </c>
      <c r="E57" s="2227"/>
    </row>
    <row r="58" customFormat="false" ht="12.75" hidden="false" customHeight="true" outlineLevel="0" collapsed="false">
      <c r="A58" s="2226" t="s">
        <v>1916</v>
      </c>
      <c r="B58" s="1816" t="s">
        <v>2425</v>
      </c>
      <c r="C58" s="1816" t="s">
        <v>2513</v>
      </c>
      <c r="D58" s="2227" t="s">
        <v>2514</v>
      </c>
      <c r="E58" s="2227"/>
    </row>
    <row r="59" customFormat="false" ht="12.75" hidden="false" customHeight="true" outlineLevel="0" collapsed="false">
      <c r="A59" s="2226" t="s">
        <v>1916</v>
      </c>
      <c r="B59" s="1816" t="s">
        <v>2425</v>
      </c>
      <c r="C59" s="1816" t="s">
        <v>2515</v>
      </c>
      <c r="D59" s="2227" t="s">
        <v>2516</v>
      </c>
      <c r="E59" s="2227"/>
    </row>
    <row r="60" customFormat="false" ht="12.75" hidden="false" customHeight="true" outlineLevel="0" collapsed="false">
      <c r="A60" s="2226" t="s">
        <v>1916</v>
      </c>
      <c r="B60" s="1816" t="s">
        <v>2425</v>
      </c>
      <c r="C60" s="1816" t="s">
        <v>2433</v>
      </c>
      <c r="D60" s="2227" t="s">
        <v>2457</v>
      </c>
      <c r="E60" s="2227"/>
    </row>
    <row r="61" customFormat="false" ht="12.75" hidden="false" customHeight="true" outlineLevel="0" collapsed="false">
      <c r="A61" s="2226" t="s">
        <v>1916</v>
      </c>
      <c r="B61" s="1816" t="s">
        <v>2425</v>
      </c>
      <c r="C61" s="1816" t="s">
        <v>2433</v>
      </c>
      <c r="D61" s="2227" t="s">
        <v>2458</v>
      </c>
      <c r="E61" s="2227"/>
    </row>
    <row r="62" customFormat="false" ht="12.75" hidden="false" customHeight="true" outlineLevel="0" collapsed="false">
      <c r="A62" s="2226" t="s">
        <v>1916</v>
      </c>
      <c r="B62" s="1816" t="s">
        <v>2425</v>
      </c>
      <c r="C62" s="1816" t="s">
        <v>2517</v>
      </c>
      <c r="D62" s="2227" t="s">
        <v>2518</v>
      </c>
      <c r="E62" s="2227"/>
    </row>
    <row r="63" customFormat="false" ht="12.75" hidden="false" customHeight="true" outlineLevel="0" collapsed="false">
      <c r="A63" s="2226" t="s">
        <v>1916</v>
      </c>
      <c r="B63" s="1816" t="s">
        <v>2425</v>
      </c>
      <c r="C63" s="1816" t="s">
        <v>2459</v>
      </c>
      <c r="D63" s="2227" t="s">
        <v>2460</v>
      </c>
      <c r="E63" s="2227"/>
    </row>
    <row r="64" customFormat="false" ht="12.75" hidden="false" customHeight="true" outlineLevel="0" collapsed="false">
      <c r="A64" s="2226" t="s">
        <v>1916</v>
      </c>
      <c r="B64" s="1816" t="s">
        <v>2425</v>
      </c>
      <c r="C64" s="1816" t="s">
        <v>2461</v>
      </c>
      <c r="D64" s="2227" t="s">
        <v>2462</v>
      </c>
      <c r="E64" s="2227"/>
    </row>
    <row r="65" customFormat="false" ht="12.75" hidden="false" customHeight="true" outlineLevel="0" collapsed="false">
      <c r="A65" s="2226" t="s">
        <v>1916</v>
      </c>
      <c r="B65" s="1816" t="s">
        <v>2425</v>
      </c>
      <c r="C65" s="1816" t="s">
        <v>2463</v>
      </c>
      <c r="D65" s="2227" t="s">
        <v>2464</v>
      </c>
      <c r="E65" s="2227"/>
    </row>
    <row r="66" customFormat="false" ht="12.75" hidden="false" customHeight="true" outlineLevel="0" collapsed="false">
      <c r="A66" s="2226" t="s">
        <v>1916</v>
      </c>
      <c r="B66" s="1816" t="s">
        <v>2425</v>
      </c>
      <c r="C66" s="1816" t="s">
        <v>2465</v>
      </c>
      <c r="D66" s="2227" t="s">
        <v>2466</v>
      </c>
      <c r="E66" s="2227"/>
    </row>
    <row r="67" customFormat="false" ht="12.75" hidden="false" customHeight="true" outlineLevel="0" collapsed="false">
      <c r="A67" s="2226" t="s">
        <v>1916</v>
      </c>
      <c r="B67" s="1816" t="s">
        <v>2425</v>
      </c>
      <c r="C67" s="1816" t="s">
        <v>2467</v>
      </c>
      <c r="D67" s="2227" t="s">
        <v>2519</v>
      </c>
      <c r="E67" s="2227"/>
    </row>
    <row r="68" customFormat="false" ht="12.75" hidden="false" customHeight="true" outlineLevel="0" collapsed="false">
      <c r="A68" s="2226" t="s">
        <v>1916</v>
      </c>
      <c r="B68" s="1816" t="s">
        <v>2493</v>
      </c>
      <c r="C68" s="1816" t="s">
        <v>2520</v>
      </c>
      <c r="D68" s="2227" t="s">
        <v>2521</v>
      </c>
      <c r="E68" s="2227"/>
    </row>
    <row r="69" customFormat="false" ht="12.75" hidden="false" customHeight="true" outlineLevel="0" collapsed="false">
      <c r="A69" s="2226" t="s">
        <v>1916</v>
      </c>
      <c r="B69" s="1816" t="s">
        <v>2493</v>
      </c>
      <c r="C69" s="1816" t="s">
        <v>2522</v>
      </c>
      <c r="D69" s="2227" t="s">
        <v>2523</v>
      </c>
      <c r="E69" s="2227"/>
    </row>
    <row r="70" customFormat="false" ht="12.75" hidden="false" customHeight="true" outlineLevel="0" collapsed="false">
      <c r="A70" s="2226" t="s">
        <v>717</v>
      </c>
      <c r="B70" s="1816" t="s">
        <v>2443</v>
      </c>
      <c r="C70" s="1816" t="s">
        <v>2444</v>
      </c>
      <c r="D70" s="2227" t="s">
        <v>2524</v>
      </c>
      <c r="E70" s="2227"/>
    </row>
    <row r="71" customFormat="false" ht="12.75" hidden="false" customHeight="true" outlineLevel="0" collapsed="false">
      <c r="A71" s="2226" t="s">
        <v>717</v>
      </c>
      <c r="B71" s="1816" t="s">
        <v>2443</v>
      </c>
      <c r="C71" s="1816" t="s">
        <v>2525</v>
      </c>
      <c r="D71" s="2227" t="s">
        <v>2526</v>
      </c>
      <c r="E71" s="2227"/>
    </row>
    <row r="72" customFormat="false" ht="12.75" hidden="false" customHeight="true" outlineLevel="0" collapsed="false">
      <c r="A72" s="2226" t="s">
        <v>717</v>
      </c>
      <c r="B72" s="1816" t="s">
        <v>2443</v>
      </c>
      <c r="C72" s="1816" t="s">
        <v>2496</v>
      </c>
      <c r="D72" s="2227" t="s">
        <v>2527</v>
      </c>
      <c r="E72" s="2227"/>
    </row>
    <row r="73" customFormat="false" ht="12.75" hidden="false" customHeight="true" outlineLevel="0" collapsed="false">
      <c r="A73" s="2226" t="s">
        <v>726</v>
      </c>
      <c r="B73" s="1816" t="s">
        <v>2443</v>
      </c>
      <c r="C73" s="1816" t="s">
        <v>2528</v>
      </c>
      <c r="D73" s="2227" t="s">
        <v>2529</v>
      </c>
      <c r="E73" s="2227"/>
    </row>
    <row r="74" customFormat="false" ht="12" hidden="false" customHeight="true" outlineLevel="0" collapsed="false">
      <c r="A74" s="2229"/>
      <c r="B74" s="2230"/>
      <c r="C74" s="2230"/>
      <c r="D74" s="2228"/>
      <c r="E74" s="2228"/>
    </row>
    <row r="75" customFormat="false" ht="21" hidden="false" customHeight="true" outlineLevel="0" collapsed="false">
      <c r="A75" s="2222" t="s">
        <v>2530</v>
      </c>
      <c r="B75" s="2222"/>
      <c r="C75" s="2222"/>
      <c r="D75" s="2222"/>
      <c r="E75" s="2222"/>
    </row>
    <row r="76" customFormat="false" ht="28.5" hidden="false" customHeight="true" outlineLevel="0" collapsed="false">
      <c r="A76" s="2223" t="s">
        <v>1905</v>
      </c>
      <c r="B76" s="2224" t="s">
        <v>2531</v>
      </c>
      <c r="C76" s="2224" t="s">
        <v>2532</v>
      </c>
      <c r="D76" s="2224" t="s">
        <v>2533</v>
      </c>
      <c r="E76" s="2231" t="s">
        <v>2423</v>
      </c>
    </row>
    <row r="77" customFormat="false" ht="13.5" hidden="false" customHeight="true" outlineLevel="0" collapsed="false">
      <c r="A77" s="2226" t="s">
        <v>2424</v>
      </c>
      <c r="B77" s="1816" t="s">
        <v>2461</v>
      </c>
      <c r="C77" s="1816"/>
      <c r="D77" s="1816"/>
      <c r="E77" s="2232"/>
    </row>
    <row r="78" customFormat="false" ht="12.75" hidden="false" customHeight="true" outlineLevel="0" collapsed="false">
      <c r="A78" s="2226" t="s">
        <v>2424</v>
      </c>
      <c r="B78" s="1816" t="s">
        <v>2534</v>
      </c>
      <c r="C78" s="1816"/>
      <c r="D78" s="1816"/>
      <c r="E78" s="2232"/>
    </row>
    <row r="79" customFormat="false" ht="12.75" hidden="false" customHeight="true" outlineLevel="0" collapsed="false">
      <c r="A79" s="2226" t="s">
        <v>1915</v>
      </c>
      <c r="B79" s="1816" t="s">
        <v>2535</v>
      </c>
      <c r="C79" s="1816"/>
      <c r="D79" s="1816"/>
      <c r="E79" s="2232"/>
    </row>
    <row r="80" customFormat="false" ht="12.75" hidden="false" customHeight="true" outlineLevel="0" collapsed="false">
      <c r="A80" s="2226" t="s">
        <v>1915</v>
      </c>
      <c r="B80" s="1816" t="s">
        <v>2536</v>
      </c>
      <c r="C80" s="1816"/>
      <c r="D80" s="1816"/>
      <c r="E80" s="2232"/>
    </row>
    <row r="81" customFormat="false" ht="12.75" hidden="false" customHeight="true" outlineLevel="0" collapsed="false">
      <c r="A81" s="2226" t="s">
        <v>1915</v>
      </c>
      <c r="B81" s="1816" t="s">
        <v>2537</v>
      </c>
      <c r="C81" s="1816"/>
      <c r="D81" s="1816"/>
      <c r="E81" s="2232"/>
    </row>
    <row r="82" customFormat="false" ht="12.75" hidden="false" customHeight="true" outlineLevel="0" collapsed="false">
      <c r="A82" s="2226" t="s">
        <v>1915</v>
      </c>
      <c r="B82" s="1816" t="s">
        <v>2449</v>
      </c>
      <c r="C82" s="1816"/>
      <c r="D82" s="1816"/>
      <c r="E82" s="2232"/>
    </row>
    <row r="83" customFormat="false" ht="12.75" hidden="false" customHeight="true" outlineLevel="0" collapsed="false">
      <c r="A83" s="2226" t="s">
        <v>1915</v>
      </c>
      <c r="B83" s="1816" t="s">
        <v>2451</v>
      </c>
      <c r="C83" s="1816"/>
      <c r="D83" s="1816"/>
      <c r="E83" s="2232"/>
    </row>
    <row r="84" customFormat="false" ht="12.75" hidden="false" customHeight="true" outlineLevel="0" collapsed="false">
      <c r="A84" s="2226" t="s">
        <v>1915</v>
      </c>
      <c r="B84" s="1816" t="s">
        <v>2538</v>
      </c>
      <c r="C84" s="1816"/>
      <c r="D84" s="1816"/>
      <c r="E84" s="2232"/>
    </row>
    <row r="85" customFormat="false" ht="12.75" hidden="false" customHeight="true" outlineLevel="0" collapsed="false">
      <c r="A85" s="2226" t="s">
        <v>1915</v>
      </c>
      <c r="B85" s="1816" t="s">
        <v>2539</v>
      </c>
      <c r="C85" s="1816"/>
      <c r="D85" s="1816"/>
      <c r="E85" s="2232"/>
    </row>
    <row r="86" customFormat="false" ht="12.75" hidden="false" customHeight="true" outlineLevel="0" collapsed="false">
      <c r="A86" s="2226" t="s">
        <v>1915</v>
      </c>
      <c r="B86" s="1816" t="s">
        <v>2540</v>
      </c>
      <c r="C86" s="1816"/>
      <c r="D86" s="1816"/>
      <c r="E86" s="2232"/>
    </row>
    <row r="87" customFormat="false" ht="12.75" hidden="false" customHeight="true" outlineLevel="0" collapsed="false">
      <c r="A87" s="2226" t="s">
        <v>1915</v>
      </c>
      <c r="B87" s="1816" t="s">
        <v>118</v>
      </c>
      <c r="C87" s="1816"/>
      <c r="D87" s="1816"/>
      <c r="E87" s="2232"/>
    </row>
    <row r="88" customFormat="false" ht="12.75" hidden="false" customHeight="true" outlineLevel="0" collapsed="false">
      <c r="A88" s="2226" t="s">
        <v>1915</v>
      </c>
      <c r="B88" s="1816" t="s">
        <v>118</v>
      </c>
      <c r="C88" s="1816"/>
      <c r="D88" s="1816"/>
      <c r="E88" s="2232"/>
    </row>
    <row r="89" customFormat="false" ht="12.75" hidden="false" customHeight="true" outlineLevel="0" collapsed="false">
      <c r="A89" s="2226" t="s">
        <v>1915</v>
      </c>
      <c r="B89" s="1816" t="s">
        <v>118</v>
      </c>
      <c r="C89" s="1816"/>
      <c r="D89" s="1816"/>
      <c r="E89" s="2232"/>
    </row>
    <row r="90" customFormat="false" ht="12.75" hidden="false" customHeight="true" outlineLevel="0" collapsed="false">
      <c r="A90" s="2226" t="s">
        <v>1915</v>
      </c>
      <c r="B90" s="1816" t="s">
        <v>118</v>
      </c>
      <c r="C90" s="1816"/>
      <c r="D90" s="1816"/>
      <c r="E90" s="2232"/>
    </row>
    <row r="91" customFormat="false" ht="12.75" hidden="false" customHeight="true" outlineLevel="0" collapsed="false">
      <c r="A91" s="2226" t="s">
        <v>1915</v>
      </c>
      <c r="B91" s="1816" t="s">
        <v>118</v>
      </c>
      <c r="C91" s="1816"/>
      <c r="D91" s="1816"/>
      <c r="E91" s="2232"/>
    </row>
    <row r="92" customFormat="false" ht="12.75" hidden="false" customHeight="true" outlineLevel="0" collapsed="false">
      <c r="A92" s="2226" t="s">
        <v>1915</v>
      </c>
      <c r="B92" s="1816" t="s">
        <v>118</v>
      </c>
      <c r="C92" s="1816"/>
      <c r="D92" s="1816"/>
      <c r="E92" s="2232"/>
    </row>
    <row r="93" customFormat="false" ht="12.75" hidden="false" customHeight="true" outlineLevel="0" collapsed="false">
      <c r="A93" s="2226" t="s">
        <v>1915</v>
      </c>
      <c r="B93" s="1816" t="s">
        <v>118</v>
      </c>
      <c r="C93" s="1816"/>
      <c r="D93" s="1816"/>
      <c r="E93" s="2232"/>
    </row>
    <row r="94" customFormat="false" ht="12.75" hidden="false" customHeight="true" outlineLevel="0" collapsed="false">
      <c r="A94" s="2226" t="s">
        <v>1915</v>
      </c>
      <c r="B94" s="1816" t="s">
        <v>2541</v>
      </c>
      <c r="C94" s="1816"/>
      <c r="D94" s="1816"/>
      <c r="E94" s="2232"/>
    </row>
    <row r="95" customFormat="false" ht="12.75" hidden="false" customHeight="true" outlineLevel="0" collapsed="false">
      <c r="A95" s="2226" t="s">
        <v>1915</v>
      </c>
      <c r="B95" s="1816" t="s">
        <v>2534</v>
      </c>
      <c r="C95" s="1816"/>
      <c r="D95" s="1816"/>
      <c r="E95" s="2232"/>
    </row>
    <row r="96" customFormat="false" ht="12.75" hidden="false" customHeight="true" outlineLevel="0" collapsed="false">
      <c r="A96" s="2226" t="s">
        <v>1915</v>
      </c>
      <c r="B96" s="1816" t="s">
        <v>2542</v>
      </c>
      <c r="C96" s="1816"/>
      <c r="D96" s="1816"/>
      <c r="E96" s="2232"/>
    </row>
    <row r="97" customFormat="false" ht="12.75" hidden="false" customHeight="true" outlineLevel="0" collapsed="false">
      <c r="A97" s="2226" t="s">
        <v>1914</v>
      </c>
      <c r="B97" s="1816" t="s">
        <v>2441</v>
      </c>
      <c r="C97" s="1816"/>
      <c r="D97" s="1816"/>
      <c r="E97" s="2232"/>
    </row>
    <row r="98" customFormat="false" ht="12.75" hidden="false" customHeight="true" outlineLevel="0" collapsed="false">
      <c r="A98" s="2226" t="s">
        <v>1914</v>
      </c>
      <c r="B98" s="1816" t="s">
        <v>2473</v>
      </c>
      <c r="C98" s="1816"/>
      <c r="D98" s="1816"/>
      <c r="E98" s="2232"/>
    </row>
    <row r="99" customFormat="false" ht="12.75" hidden="false" customHeight="true" outlineLevel="0" collapsed="false">
      <c r="A99" s="2226" t="s">
        <v>1914</v>
      </c>
      <c r="B99" s="1816" t="s">
        <v>2543</v>
      </c>
      <c r="C99" s="1816"/>
      <c r="D99" s="1816"/>
      <c r="E99" s="2232"/>
    </row>
    <row r="100" customFormat="false" ht="12.75" hidden="false" customHeight="true" outlineLevel="0" collapsed="false">
      <c r="A100" s="2226" t="s">
        <v>1914</v>
      </c>
      <c r="B100" s="1816" t="s">
        <v>2544</v>
      </c>
      <c r="C100" s="1816"/>
      <c r="D100" s="1816"/>
      <c r="E100" s="2232"/>
    </row>
    <row r="101" customFormat="false" ht="12.75" hidden="false" customHeight="true" outlineLevel="0" collapsed="false">
      <c r="A101" s="2226" t="s">
        <v>1914</v>
      </c>
      <c r="B101" s="1816" t="s">
        <v>2545</v>
      </c>
      <c r="C101" s="1816"/>
      <c r="D101" s="1816"/>
      <c r="E101" s="2232"/>
    </row>
    <row r="102" customFormat="false" ht="12.75" hidden="false" customHeight="true" outlineLevel="0" collapsed="false">
      <c r="A102" s="2226" t="s">
        <v>1914</v>
      </c>
      <c r="B102" s="1816" t="s">
        <v>2546</v>
      </c>
      <c r="C102" s="1816"/>
      <c r="D102" s="1816"/>
      <c r="E102" s="2232"/>
    </row>
    <row r="103" customFormat="false" ht="12.75" hidden="false" customHeight="true" outlineLevel="0" collapsed="false">
      <c r="A103" s="2226" t="s">
        <v>1914</v>
      </c>
      <c r="B103" s="1816" t="s">
        <v>2536</v>
      </c>
      <c r="C103" s="1816"/>
      <c r="D103" s="1816"/>
      <c r="E103" s="2232"/>
    </row>
    <row r="104" customFormat="false" ht="12.75" hidden="false" customHeight="true" outlineLevel="0" collapsed="false">
      <c r="A104" s="2226" t="s">
        <v>1914</v>
      </c>
      <c r="B104" s="1816" t="s">
        <v>2537</v>
      </c>
      <c r="C104" s="1816"/>
      <c r="D104" s="1816"/>
      <c r="E104" s="2232"/>
    </row>
    <row r="105" customFormat="false" ht="12.75" hidden="false" customHeight="true" outlineLevel="0" collapsed="false">
      <c r="A105" s="2226" t="s">
        <v>1914</v>
      </c>
      <c r="B105" s="1816" t="s">
        <v>2482</v>
      </c>
      <c r="C105" s="1816"/>
      <c r="D105" s="1816"/>
      <c r="E105" s="2232"/>
    </row>
    <row r="106" customFormat="false" ht="12.75" hidden="false" customHeight="true" outlineLevel="0" collapsed="false">
      <c r="A106" s="2226" t="s">
        <v>1914</v>
      </c>
      <c r="B106" s="1816" t="s">
        <v>2539</v>
      </c>
      <c r="C106" s="1816"/>
      <c r="D106" s="1816"/>
      <c r="E106" s="2232"/>
    </row>
    <row r="107" customFormat="false" ht="12.75" hidden="false" customHeight="true" outlineLevel="0" collapsed="false">
      <c r="A107" s="2226" t="s">
        <v>1914</v>
      </c>
      <c r="B107" s="1816" t="s">
        <v>2547</v>
      </c>
      <c r="C107" s="1816"/>
      <c r="D107" s="1816"/>
      <c r="E107" s="2232"/>
    </row>
    <row r="108" customFormat="false" ht="12.75" hidden="false" customHeight="true" outlineLevel="0" collapsed="false">
      <c r="A108" s="2226" t="s">
        <v>1914</v>
      </c>
      <c r="B108" s="1816" t="s">
        <v>2548</v>
      </c>
      <c r="C108" s="1816"/>
      <c r="D108" s="1816"/>
      <c r="E108" s="2232"/>
    </row>
    <row r="109" customFormat="false" ht="12.75" hidden="false" customHeight="true" outlineLevel="0" collapsed="false">
      <c r="A109" s="2226" t="s">
        <v>1914</v>
      </c>
      <c r="B109" s="1816" t="s">
        <v>118</v>
      </c>
      <c r="C109" s="1816"/>
      <c r="D109" s="1816"/>
      <c r="E109" s="2232"/>
    </row>
    <row r="110" customFormat="false" ht="12.75" hidden="false" customHeight="true" outlineLevel="0" collapsed="false">
      <c r="A110" s="2226" t="s">
        <v>1914</v>
      </c>
      <c r="B110" s="1816" t="s">
        <v>118</v>
      </c>
      <c r="C110" s="1816"/>
      <c r="D110" s="1816"/>
      <c r="E110" s="2232"/>
    </row>
    <row r="111" customFormat="false" ht="12.75" hidden="false" customHeight="true" outlineLevel="0" collapsed="false">
      <c r="A111" s="2226" t="s">
        <v>1914</v>
      </c>
      <c r="B111" s="1816" t="s">
        <v>118</v>
      </c>
      <c r="C111" s="1816"/>
      <c r="D111" s="1816"/>
      <c r="E111" s="2232"/>
    </row>
    <row r="112" customFormat="false" ht="12.75" hidden="false" customHeight="true" outlineLevel="0" collapsed="false">
      <c r="A112" s="2226" t="s">
        <v>1914</v>
      </c>
      <c r="B112" s="1816" t="s">
        <v>2549</v>
      </c>
      <c r="C112" s="1816"/>
      <c r="D112" s="1816"/>
      <c r="E112" s="2232"/>
    </row>
    <row r="113" customFormat="false" ht="12.75" hidden="false" customHeight="true" outlineLevel="0" collapsed="false">
      <c r="A113" s="2226" t="s">
        <v>1914</v>
      </c>
      <c r="B113" s="1816" t="s">
        <v>2541</v>
      </c>
      <c r="C113" s="1816"/>
      <c r="D113" s="1816"/>
      <c r="E113" s="2232"/>
    </row>
    <row r="114" customFormat="false" ht="12.75" hidden="false" customHeight="true" outlineLevel="0" collapsed="false">
      <c r="A114" s="2226" t="s">
        <v>1914</v>
      </c>
      <c r="B114" s="1816" t="s">
        <v>2550</v>
      </c>
      <c r="C114" s="1816"/>
      <c r="D114" s="1816"/>
      <c r="E114" s="2232"/>
    </row>
    <row r="115" customFormat="false" ht="12.75" hidden="false" customHeight="true" outlineLevel="0" collapsed="false">
      <c r="A115" s="2226" t="s">
        <v>1914</v>
      </c>
      <c r="B115" s="1816" t="s">
        <v>2551</v>
      </c>
      <c r="C115" s="1816"/>
      <c r="D115" s="1816"/>
      <c r="E115" s="2232"/>
    </row>
    <row r="116" customFormat="false" ht="12.75" hidden="false" customHeight="true" outlineLevel="0" collapsed="false">
      <c r="A116" s="2226" t="s">
        <v>1914</v>
      </c>
      <c r="B116" s="1816" t="s">
        <v>2552</v>
      </c>
      <c r="C116" s="1816"/>
      <c r="D116" s="1816"/>
      <c r="E116" s="2232"/>
    </row>
    <row r="117" customFormat="false" ht="12.75" hidden="false" customHeight="true" outlineLevel="0" collapsed="false">
      <c r="A117" s="2226" t="s">
        <v>1914</v>
      </c>
      <c r="B117" s="1816" t="s">
        <v>2553</v>
      </c>
      <c r="C117" s="1816"/>
      <c r="D117" s="1816"/>
      <c r="E117" s="2232"/>
    </row>
    <row r="118" customFormat="false" ht="12.75" hidden="false" customHeight="true" outlineLevel="0" collapsed="false">
      <c r="A118" s="2226" t="s">
        <v>1914</v>
      </c>
      <c r="B118" s="1816" t="s">
        <v>2534</v>
      </c>
      <c r="C118" s="1816"/>
      <c r="D118" s="1816"/>
      <c r="E118" s="2232"/>
    </row>
    <row r="119" customFormat="false" ht="12.75" hidden="false" customHeight="true" outlineLevel="0" collapsed="false">
      <c r="A119" s="2226" t="s">
        <v>1914</v>
      </c>
      <c r="B119" s="1816" t="s">
        <v>2534</v>
      </c>
      <c r="C119" s="1816"/>
      <c r="D119" s="1816"/>
      <c r="E119" s="2232"/>
    </row>
    <row r="120" customFormat="false" ht="12.75" hidden="false" customHeight="true" outlineLevel="0" collapsed="false">
      <c r="A120" s="2226" t="s">
        <v>1914</v>
      </c>
      <c r="B120" s="1816" t="s">
        <v>2542</v>
      </c>
      <c r="C120" s="1816"/>
      <c r="D120" s="1816"/>
      <c r="E120" s="2232"/>
    </row>
    <row r="121" customFormat="false" ht="12.75" hidden="false" customHeight="true" outlineLevel="0" collapsed="false">
      <c r="A121" s="2226" t="s">
        <v>1914</v>
      </c>
      <c r="B121" s="1816" t="s">
        <v>2542</v>
      </c>
      <c r="C121" s="1816"/>
      <c r="D121" s="1816"/>
      <c r="E121" s="2232"/>
    </row>
    <row r="122" customFormat="false" ht="12.75" hidden="false" customHeight="true" outlineLevel="0" collapsed="false">
      <c r="A122" s="2226" t="s">
        <v>1914</v>
      </c>
      <c r="B122" s="1816" t="s">
        <v>2554</v>
      </c>
      <c r="C122" s="1816"/>
      <c r="D122" s="1816"/>
      <c r="E122" s="2232"/>
    </row>
    <row r="123" customFormat="false" ht="12.75" hidden="false" customHeight="true" outlineLevel="0" collapsed="false">
      <c r="A123" s="2226" t="s">
        <v>1914</v>
      </c>
      <c r="B123" s="1816" t="s">
        <v>1152</v>
      </c>
      <c r="C123" s="1816"/>
      <c r="D123" s="1816"/>
      <c r="E123" s="2232"/>
    </row>
    <row r="124" customFormat="false" ht="12.75" hidden="false" customHeight="true" outlineLevel="0" collapsed="false">
      <c r="A124" s="2226" t="s">
        <v>714</v>
      </c>
      <c r="B124" s="1816" t="s">
        <v>2496</v>
      </c>
      <c r="C124" s="1816"/>
      <c r="D124" s="1816"/>
      <c r="E124" s="2232"/>
    </row>
    <row r="125" customFormat="false" ht="12.75" hidden="false" customHeight="true" outlineLevel="0" collapsed="false">
      <c r="A125" s="2226" t="s">
        <v>1916</v>
      </c>
      <c r="B125" s="1816" t="s">
        <v>2555</v>
      </c>
      <c r="C125" s="1816"/>
      <c r="D125" s="1816"/>
      <c r="E125" s="2232"/>
    </row>
    <row r="126" customFormat="false" ht="12.75" hidden="false" customHeight="true" outlineLevel="0" collapsed="false">
      <c r="A126" s="2226" t="s">
        <v>1916</v>
      </c>
      <c r="B126" s="1816" t="s">
        <v>2498</v>
      </c>
      <c r="C126" s="1816"/>
      <c r="D126" s="1816"/>
      <c r="E126" s="2232"/>
    </row>
    <row r="127" customFormat="false" ht="12.75" hidden="false" customHeight="true" outlineLevel="0" collapsed="false">
      <c r="A127" s="2226" t="s">
        <v>1916</v>
      </c>
      <c r="B127" s="1816" t="s">
        <v>2509</v>
      </c>
      <c r="C127" s="1816"/>
      <c r="D127" s="1816"/>
      <c r="E127" s="2232"/>
    </row>
    <row r="128" customFormat="false" ht="12.75" hidden="false" customHeight="true" outlineLevel="0" collapsed="false">
      <c r="A128" s="2226" t="s">
        <v>1916</v>
      </c>
      <c r="B128" s="1816" t="s">
        <v>2556</v>
      </c>
      <c r="C128" s="1816"/>
      <c r="D128" s="1816"/>
      <c r="E128" s="2232"/>
    </row>
    <row r="129" customFormat="false" ht="12.75" hidden="false" customHeight="true" outlineLevel="0" collapsed="false">
      <c r="A129" s="2226" t="s">
        <v>1916</v>
      </c>
      <c r="B129" s="1816" t="s">
        <v>2557</v>
      </c>
      <c r="C129" s="1816"/>
      <c r="D129" s="1816"/>
      <c r="E129" s="2232"/>
    </row>
    <row r="130" customFormat="false" ht="12.75" hidden="false" customHeight="true" outlineLevel="0" collapsed="false">
      <c r="A130" s="2226" t="s">
        <v>1916</v>
      </c>
      <c r="B130" s="1816" t="s">
        <v>2539</v>
      </c>
      <c r="C130" s="1816"/>
      <c r="D130" s="1816"/>
      <c r="E130" s="2232"/>
    </row>
    <row r="131" customFormat="false" ht="12.75" hidden="false" customHeight="true" outlineLevel="0" collapsed="false">
      <c r="A131" s="2226" t="s">
        <v>1916</v>
      </c>
      <c r="B131" s="1816" t="s">
        <v>2540</v>
      </c>
      <c r="C131" s="1816"/>
      <c r="D131" s="1816"/>
      <c r="E131" s="2232"/>
    </row>
    <row r="132" customFormat="false" ht="12.75" hidden="false" customHeight="true" outlineLevel="0" collapsed="false">
      <c r="A132" s="2226" t="s">
        <v>1916</v>
      </c>
      <c r="B132" s="1816" t="s">
        <v>118</v>
      </c>
      <c r="C132" s="1816"/>
      <c r="D132" s="1816"/>
      <c r="E132" s="2232"/>
    </row>
    <row r="133" customFormat="false" ht="12.75" hidden="false" customHeight="true" outlineLevel="0" collapsed="false">
      <c r="A133" s="2226" t="s">
        <v>1916</v>
      </c>
      <c r="B133" s="1816" t="s">
        <v>118</v>
      </c>
      <c r="C133" s="1816"/>
      <c r="D133" s="1816"/>
      <c r="E133" s="2232"/>
    </row>
    <row r="134" customFormat="false" ht="12.75" hidden="false" customHeight="true" outlineLevel="0" collapsed="false">
      <c r="A134" s="2226" t="s">
        <v>1916</v>
      </c>
      <c r="B134" s="1816" t="s">
        <v>118</v>
      </c>
      <c r="C134" s="1816"/>
      <c r="D134" s="1816"/>
      <c r="E134" s="2232"/>
    </row>
    <row r="135" customFormat="false" ht="12.75" hidden="false" customHeight="true" outlineLevel="0" collapsed="false">
      <c r="A135" s="2226" t="s">
        <v>1916</v>
      </c>
      <c r="B135" s="1816" t="s">
        <v>118</v>
      </c>
      <c r="C135" s="1816"/>
      <c r="D135" s="1816"/>
      <c r="E135" s="2232"/>
    </row>
    <row r="136" customFormat="false" ht="12.75" hidden="false" customHeight="true" outlineLevel="0" collapsed="false">
      <c r="A136" s="2226" t="s">
        <v>1916</v>
      </c>
      <c r="B136" s="1816" t="s">
        <v>118</v>
      </c>
      <c r="C136" s="1816"/>
      <c r="D136" s="1816"/>
      <c r="E136" s="2232"/>
    </row>
    <row r="137" customFormat="false" ht="12.75" hidden="false" customHeight="true" outlineLevel="0" collapsed="false">
      <c r="A137" s="2226" t="s">
        <v>1916</v>
      </c>
      <c r="B137" s="1816" t="s">
        <v>118</v>
      </c>
      <c r="C137" s="1816"/>
      <c r="D137" s="1816"/>
      <c r="E137" s="2232"/>
    </row>
    <row r="138" customFormat="false" ht="12.75" hidden="false" customHeight="true" outlineLevel="0" collapsed="false">
      <c r="A138" s="2226" t="s">
        <v>1916</v>
      </c>
      <c r="B138" s="1816" t="s">
        <v>2541</v>
      </c>
      <c r="C138" s="1816"/>
      <c r="D138" s="1816"/>
      <c r="E138" s="2232"/>
    </row>
    <row r="139" customFormat="false" ht="12.75" hidden="false" customHeight="true" outlineLevel="0" collapsed="false">
      <c r="A139" s="2226" t="s">
        <v>1916</v>
      </c>
      <c r="B139" s="1816" t="s">
        <v>2511</v>
      </c>
      <c r="C139" s="1816"/>
      <c r="D139" s="1816"/>
      <c r="E139" s="2232"/>
    </row>
    <row r="140" customFormat="false" ht="12.75" hidden="false" customHeight="true" outlineLevel="0" collapsed="false">
      <c r="A140" s="2226" t="s">
        <v>1916</v>
      </c>
      <c r="B140" s="1816" t="s">
        <v>2513</v>
      </c>
      <c r="C140" s="1816"/>
      <c r="D140" s="1816"/>
      <c r="E140" s="2232"/>
    </row>
    <row r="141" customFormat="false" ht="12.75" hidden="false" customHeight="true" outlineLevel="0" collapsed="false">
      <c r="A141" s="2226" t="s">
        <v>1916</v>
      </c>
      <c r="B141" s="1816" t="s">
        <v>2515</v>
      </c>
      <c r="C141" s="1816"/>
      <c r="D141" s="1816"/>
      <c r="E141" s="2232"/>
    </row>
    <row r="142" customFormat="false" ht="12.75" hidden="false" customHeight="true" outlineLevel="0" collapsed="false">
      <c r="A142" s="2226" t="s">
        <v>1916</v>
      </c>
      <c r="B142" s="1816" t="s">
        <v>2534</v>
      </c>
      <c r="C142" s="1816"/>
      <c r="D142" s="1816"/>
      <c r="E142" s="2232"/>
    </row>
    <row r="143" customFormat="false" ht="12.75" hidden="false" customHeight="true" outlineLevel="0" collapsed="false">
      <c r="A143" s="2226" t="s">
        <v>1916</v>
      </c>
      <c r="B143" s="1816" t="s">
        <v>2542</v>
      </c>
      <c r="C143" s="1816"/>
      <c r="D143" s="1816"/>
      <c r="E143" s="2232"/>
    </row>
    <row r="144" customFormat="false" ht="12.75" hidden="false" customHeight="true" outlineLevel="0" collapsed="false">
      <c r="A144" s="2226" t="s">
        <v>717</v>
      </c>
      <c r="B144" s="1816" t="s">
        <v>2496</v>
      </c>
      <c r="C144" s="1816"/>
      <c r="D144" s="1816"/>
      <c r="E144" s="2232"/>
    </row>
    <row r="145" customFormat="false" ht="12.75" hidden="false" customHeight="true" outlineLevel="0" collapsed="false">
      <c r="A145" s="2226" t="s">
        <v>726</v>
      </c>
      <c r="B145" s="1816" t="s">
        <v>2558</v>
      </c>
      <c r="C145" s="1816"/>
      <c r="D145" s="1816"/>
      <c r="E145" s="2232"/>
    </row>
    <row r="146" customFormat="false" ht="12.75" hidden="false" customHeight="true" outlineLevel="0" collapsed="false">
      <c r="A146" s="2226" t="s">
        <v>726</v>
      </c>
      <c r="B146" s="1816" t="s">
        <v>2559</v>
      </c>
      <c r="C146" s="1816"/>
      <c r="D146" s="1816"/>
      <c r="E146" s="2232"/>
    </row>
    <row r="147" customFormat="false" ht="12.75" hidden="false" customHeight="true" outlineLevel="0" collapsed="false">
      <c r="A147" s="2226" t="s">
        <v>726</v>
      </c>
      <c r="B147" s="1816" t="s">
        <v>2560</v>
      </c>
      <c r="C147" s="1816"/>
      <c r="D147" s="1816"/>
      <c r="E147" s="2232"/>
    </row>
    <row r="148" customFormat="false" ht="12.75" hidden="false" customHeight="true" outlineLevel="0" collapsed="false">
      <c r="A148" s="2226" t="s">
        <v>726</v>
      </c>
      <c r="B148" s="1816" t="s">
        <v>2560</v>
      </c>
      <c r="C148" s="1816"/>
      <c r="D148" s="1816"/>
      <c r="E148" s="2232"/>
    </row>
    <row r="149" customFormat="false" ht="12.75" hidden="false" customHeight="true" outlineLevel="0" collapsed="false">
      <c r="A149" s="2226" t="s">
        <v>726</v>
      </c>
      <c r="B149" s="1816" t="s">
        <v>2560</v>
      </c>
      <c r="C149" s="1816"/>
      <c r="D149" s="1816"/>
      <c r="E149" s="2232"/>
    </row>
    <row r="150" customFormat="false" ht="12.75" hidden="false" customHeight="true" outlineLevel="0" collapsed="false">
      <c r="A150" s="2226" t="s">
        <v>726</v>
      </c>
      <c r="B150" s="1816" t="s">
        <v>2560</v>
      </c>
      <c r="C150" s="1816"/>
      <c r="D150" s="1816"/>
      <c r="E150" s="2232"/>
    </row>
    <row r="151" customFormat="false" ht="12.75" hidden="false" customHeight="true" outlineLevel="0" collapsed="false">
      <c r="A151" s="2226" t="s">
        <v>726</v>
      </c>
      <c r="B151" s="1816" t="s">
        <v>118</v>
      </c>
      <c r="C151" s="1816"/>
      <c r="D151" s="1816"/>
      <c r="E151" s="2232"/>
    </row>
    <row r="152" customFormat="false" ht="12" hidden="false" customHeight="true" outlineLevel="0" collapsed="false">
      <c r="A152" s="2229"/>
      <c r="B152" s="1816"/>
      <c r="C152" s="1816"/>
      <c r="D152" s="1816"/>
      <c r="E152" s="2232"/>
    </row>
    <row r="153" customFormat="false" ht="12" hidden="false" customHeight="true" outlineLevel="0" collapsed="false">
      <c r="A153" s="31"/>
      <c r="B153" s="31"/>
      <c r="C153" s="31"/>
      <c r="D153" s="31"/>
      <c r="E153" s="31"/>
    </row>
    <row r="154" customFormat="false" ht="12" hidden="false" customHeight="true" outlineLevel="0" collapsed="false">
      <c r="A154" s="2233" t="s">
        <v>2561</v>
      </c>
      <c r="B154" s="2233"/>
      <c r="C154" s="2233"/>
      <c r="D154" s="2233"/>
      <c r="E154" s="2233"/>
    </row>
    <row r="155" customFormat="false" ht="12" hidden="false" customHeight="true" outlineLevel="0" collapsed="false">
      <c r="A155" s="2234" t="s">
        <v>2562</v>
      </c>
    </row>
    <row r="156" customFormat="false" ht="12" hidden="false" customHeight="true" outlineLevel="0" collapsed="false">
      <c r="A156" s="2233" t="s">
        <v>2563</v>
      </c>
      <c r="B156" s="2233"/>
      <c r="C156" s="2233"/>
      <c r="D156" s="2233"/>
      <c r="E156" s="2233"/>
    </row>
  </sheetData>
  <sheetProtection sheet="true" password="a57c" objects="true" scenarios="true"/>
  <mergeCells count="7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A75:E75"/>
    <mergeCell ref="A154:E154"/>
    <mergeCell ref="A156:E156"/>
  </mergeCells>
  <dataValidations count="1">
    <dataValidation allowBlank="true" errorStyle="stop" operator="between" showDropDown="false" showErrorMessage="true" showInputMessage="false" sqref="A1:IV6 A7:D152 F7:IV154 E75:E152 A153:E153 A154:A156 B155:IV155 F156:IV156 A157:IV1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6" t="s">
        <v>2564</v>
      </c>
      <c r="B1" s="2203"/>
      <c r="C1" s="2203"/>
      <c r="D1" s="2203"/>
      <c r="E1" s="2203"/>
      <c r="F1" s="2201"/>
      <c r="G1" s="110" t="s">
        <v>92</v>
      </c>
    </row>
    <row r="2" customFormat="false" ht="15.75" hidden="false" customHeight="true" outlineLevel="0" collapsed="false">
      <c r="A2" s="636" t="s">
        <v>227</v>
      </c>
      <c r="B2" s="2201"/>
      <c r="C2" s="2201"/>
      <c r="D2" s="2201"/>
      <c r="E2" s="2201"/>
      <c r="F2" s="2201"/>
      <c r="G2" s="110" t="s">
        <v>94</v>
      </c>
    </row>
    <row r="3" customFormat="false" ht="15.75" hidden="false" customHeight="true" outlineLevel="0" collapsed="false">
      <c r="A3" s="636"/>
      <c r="B3" s="2201"/>
      <c r="C3" s="2201"/>
      <c r="D3" s="2201"/>
      <c r="E3" s="2201"/>
      <c r="F3" s="2201"/>
      <c r="G3" s="110" t="s">
        <v>95</v>
      </c>
    </row>
    <row r="4" customFormat="false" ht="12.75" hidden="false" customHeight="true" outlineLevel="0" collapsed="false">
      <c r="A4" s="2202"/>
      <c r="B4" s="2201"/>
      <c r="C4" s="2201"/>
      <c r="D4" s="2201"/>
      <c r="E4" s="2201"/>
      <c r="F4" s="2201"/>
      <c r="G4" s="525"/>
    </row>
    <row r="5" customFormat="false" ht="20.25" hidden="false" customHeight="true" outlineLevel="0" collapsed="false">
      <c r="A5" s="2222" t="s">
        <v>2565</v>
      </c>
      <c r="B5" s="2222"/>
      <c r="C5" s="2222"/>
      <c r="D5" s="2222"/>
      <c r="E5" s="2222"/>
      <c r="F5" s="2222"/>
      <c r="G5" s="2222"/>
    </row>
    <row r="6" customFormat="false" ht="45" hidden="false" customHeight="true" outlineLevel="0" collapsed="false">
      <c r="A6" s="2223" t="s">
        <v>1905</v>
      </c>
      <c r="B6" s="2224" t="s">
        <v>2566</v>
      </c>
      <c r="C6" s="2224" t="s">
        <v>2567</v>
      </c>
      <c r="D6" s="2224" t="s">
        <v>2568</v>
      </c>
      <c r="E6" s="2224" t="s">
        <v>2569</v>
      </c>
      <c r="F6" s="2224" t="s">
        <v>2570</v>
      </c>
      <c r="G6" s="2209" t="s">
        <v>2423</v>
      </c>
    </row>
    <row r="7" customFormat="false" ht="12" hidden="false" customHeight="true" outlineLevel="0" collapsed="false">
      <c r="A7" s="31"/>
      <c r="B7" s="31"/>
      <c r="C7" s="31"/>
      <c r="D7" s="31"/>
      <c r="E7" s="31"/>
      <c r="F7" s="31"/>
      <c r="G7" s="31"/>
    </row>
    <row r="8" customFormat="false" ht="29.25" hidden="false" customHeight="true" outlineLevel="0" collapsed="false">
      <c r="A8" s="2235" t="s">
        <v>2571</v>
      </c>
      <c r="B8" s="2235"/>
      <c r="C8" s="2235"/>
      <c r="D8" s="2235"/>
      <c r="E8" s="2235"/>
      <c r="F8" s="2235"/>
      <c r="G8" s="2235"/>
    </row>
    <row r="9" customFormat="false" ht="12.75" hidden="false" customHeight="true" outlineLevel="0" collapsed="false"/>
    <row r="10" customFormat="false" ht="12" hidden="false" customHeight="true" outlineLevel="0" collapsed="false">
      <c r="A10" s="2236" t="s">
        <v>1900</v>
      </c>
      <c r="B10" s="2237"/>
      <c r="C10" s="2237"/>
      <c r="D10" s="2237"/>
      <c r="E10" s="2237"/>
      <c r="F10" s="2237"/>
      <c r="G10" s="2238"/>
    </row>
    <row r="11" customFormat="false" ht="33" hidden="false" customHeight="true" outlineLevel="0" collapsed="false">
      <c r="A11" s="2239" t="s">
        <v>2572</v>
      </c>
      <c r="B11" s="2239"/>
      <c r="C11" s="2239"/>
      <c r="D11" s="2239"/>
      <c r="E11" s="2239"/>
      <c r="F11" s="2239"/>
      <c r="G11" s="2239"/>
    </row>
    <row r="12" customFormat="false" ht="12" hidden="false" customHeight="true" outlineLevel="0" collapsed="false">
      <c r="A12" s="31"/>
      <c r="B12" s="31"/>
      <c r="C12" s="31"/>
      <c r="D12" s="31"/>
      <c r="E12" s="31"/>
      <c r="F12" s="31"/>
      <c r="G12" s="31"/>
      <c r="H12" s="2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84" t="s">
        <v>2573</v>
      </c>
      <c r="B1" s="2203"/>
      <c r="K1" s="110" t="s">
        <v>92</v>
      </c>
    </row>
    <row r="2" customFormat="false" ht="15.75" hidden="false" customHeight="true" outlineLevel="0" collapsed="false">
      <c r="A2" s="636" t="s">
        <v>2574</v>
      </c>
      <c r="B2" s="2203"/>
      <c r="K2" s="110" t="s">
        <v>94</v>
      </c>
    </row>
    <row r="3" customFormat="false" ht="15.75" hidden="false" customHeight="true" outlineLevel="0" collapsed="false">
      <c r="A3" s="1484" t="s">
        <v>2575</v>
      </c>
      <c r="B3" s="2203"/>
      <c r="K3" s="110" t="s">
        <v>95</v>
      </c>
    </row>
    <row r="4" customFormat="false" ht="12.75" hidden="false" customHeight="true" outlineLevel="0" collapsed="false">
      <c r="A4" s="134"/>
      <c r="B4" s="134"/>
      <c r="C4" s="134"/>
    </row>
    <row r="5" customFormat="false" ht="53.25" hidden="false" customHeight="true" outlineLevel="0" collapsed="false">
      <c r="A5" s="2240" t="s">
        <v>96</v>
      </c>
      <c r="B5" s="2241" t="s">
        <v>2576</v>
      </c>
      <c r="C5" s="2241" t="s">
        <v>2577</v>
      </c>
      <c r="D5" s="2241" t="s">
        <v>2578</v>
      </c>
      <c r="E5" s="2241" t="s">
        <v>2579</v>
      </c>
      <c r="F5" s="2241" t="s">
        <v>2580</v>
      </c>
      <c r="G5" s="2241" t="s">
        <v>2581</v>
      </c>
      <c r="H5" s="2241" t="s">
        <v>2582</v>
      </c>
      <c r="I5" s="2241" t="s">
        <v>2583</v>
      </c>
      <c r="J5" s="2241" t="s">
        <v>2584</v>
      </c>
      <c r="K5" s="2241" t="s">
        <v>2585</v>
      </c>
      <c r="L5" s="16"/>
    </row>
    <row r="6" customFormat="false" ht="12.75" hidden="false" customHeight="true" outlineLevel="0" collapsed="false">
      <c r="A6" s="2240"/>
      <c r="B6" s="2242" t="s">
        <v>104</v>
      </c>
      <c r="C6" s="2242" t="s">
        <v>104</v>
      </c>
      <c r="D6" s="2242" t="s">
        <v>104</v>
      </c>
      <c r="E6" s="2242" t="s">
        <v>104</v>
      </c>
      <c r="F6" s="2242" t="s">
        <v>104</v>
      </c>
      <c r="G6" s="2242" t="s">
        <v>104</v>
      </c>
      <c r="H6" s="2242" t="s">
        <v>104</v>
      </c>
      <c r="I6" s="2242" t="s">
        <v>104</v>
      </c>
      <c r="J6" s="2242" t="s">
        <v>104</v>
      </c>
      <c r="K6" s="2242" t="s">
        <v>104</v>
      </c>
      <c r="L6" s="16"/>
    </row>
    <row r="7" customFormat="false" ht="13.5" hidden="false" customHeight="true" outlineLevel="0" collapsed="false">
      <c r="A7" s="2243" t="s">
        <v>2586</v>
      </c>
      <c r="B7" s="2244" t="n">
        <v>3156875.48803261</v>
      </c>
      <c r="C7" s="2244" t="n">
        <v>3190657.20172916</v>
      </c>
      <c r="D7" s="2244" t="n">
        <v>3122374.91339297</v>
      </c>
      <c r="E7" s="2244" t="n">
        <v>3071199.07517184</v>
      </c>
      <c r="F7" s="2244" t="n">
        <v>3064837.06158565</v>
      </c>
      <c r="G7" s="2244" t="n">
        <v>3097155.02120361</v>
      </c>
      <c r="H7" s="2244" t="n">
        <v>3178821.34173207</v>
      </c>
      <c r="I7" s="2244" t="n">
        <v>3119174.9304293</v>
      </c>
      <c r="J7" s="2244" t="n">
        <v>3168184.68341433</v>
      </c>
      <c r="K7" s="2244" t="n">
        <v>3146197.67161357</v>
      </c>
      <c r="L7" s="16"/>
    </row>
    <row r="8" customFormat="false" ht="12.75" hidden="false" customHeight="true" outlineLevel="0" collapsed="false">
      <c r="A8" s="2245" t="s">
        <v>1677</v>
      </c>
      <c r="B8" s="2246" t="n">
        <v>3136785.32760052</v>
      </c>
      <c r="C8" s="2246" t="n">
        <v>3170557.39024868</v>
      </c>
      <c r="D8" s="2246" t="n">
        <v>3101796.70977922</v>
      </c>
      <c r="E8" s="2246" t="n">
        <v>3050376.08092294</v>
      </c>
      <c r="F8" s="2246" t="n">
        <v>3043306.68184365</v>
      </c>
      <c r="G8" s="2246" t="n">
        <v>3074337.94792343</v>
      </c>
      <c r="H8" s="2246" t="n">
        <v>3155329.31131781</v>
      </c>
      <c r="I8" s="2246" t="n">
        <v>3096920.62202553</v>
      </c>
      <c r="J8" s="2246" t="n">
        <v>3146878.9816186</v>
      </c>
      <c r="K8" s="2246" t="n">
        <v>3126414.23889073</v>
      </c>
      <c r="L8" s="16"/>
    </row>
    <row r="9" customFormat="false" ht="12.75" hidden="false" customHeight="true" outlineLevel="0" collapsed="false">
      <c r="A9" s="2247" t="s">
        <v>1604</v>
      </c>
      <c r="B9" s="407" t="n">
        <v>1156756.41299687</v>
      </c>
      <c r="C9" s="407" t="n">
        <v>1159237.05352837</v>
      </c>
      <c r="D9" s="407" t="n">
        <v>1121557.49933487</v>
      </c>
      <c r="E9" s="407" t="n">
        <v>1075482.97455851</v>
      </c>
      <c r="F9" s="407" t="n">
        <v>1085923.12180278</v>
      </c>
      <c r="G9" s="407" t="n">
        <v>1095685.35300891</v>
      </c>
      <c r="H9" s="407" t="n">
        <v>1111869.17289156</v>
      </c>
      <c r="I9" s="407" t="n">
        <v>1077567.01061066</v>
      </c>
      <c r="J9" s="407" t="n">
        <v>1113027.74566788</v>
      </c>
      <c r="K9" s="407" t="n">
        <v>1092802.47963934</v>
      </c>
      <c r="L9" s="16"/>
    </row>
    <row r="10" customFormat="false" ht="12.75" hidden="false" customHeight="true" outlineLevel="0" collapsed="false">
      <c r="A10" s="2248" t="s">
        <v>1678</v>
      </c>
      <c r="B10" s="407" t="n">
        <v>635063.156785526</v>
      </c>
      <c r="C10" s="407" t="n">
        <v>616767.366609444</v>
      </c>
      <c r="D10" s="407" t="n">
        <v>593863.334457919</v>
      </c>
      <c r="E10" s="407" t="n">
        <v>571390.111049662</v>
      </c>
      <c r="F10" s="407" t="n">
        <v>582595.287696911</v>
      </c>
      <c r="G10" s="407" t="n">
        <v>584492.794400921</v>
      </c>
      <c r="H10" s="407" t="n">
        <v>570440.834564668</v>
      </c>
      <c r="I10" s="407" t="n">
        <v>583977.307501327</v>
      </c>
      <c r="J10" s="407" t="n">
        <v>574081.48444309</v>
      </c>
      <c r="K10" s="407" t="n">
        <v>568476.199996057</v>
      </c>
      <c r="L10" s="16"/>
    </row>
    <row r="11" customFormat="false" ht="12.75" hidden="false" customHeight="true" outlineLevel="0" collapsed="false">
      <c r="A11" s="2247" t="s">
        <v>1606</v>
      </c>
      <c r="B11" s="407" t="n">
        <v>685397.40544982</v>
      </c>
      <c r="C11" s="407" t="n">
        <v>699969.891242474</v>
      </c>
      <c r="D11" s="407" t="n">
        <v>724459.804231926</v>
      </c>
      <c r="E11" s="407" t="n">
        <v>731402.604005197</v>
      </c>
      <c r="F11" s="407" t="n">
        <v>735750.298949278</v>
      </c>
      <c r="G11" s="407" t="n">
        <v>744997.018736376</v>
      </c>
      <c r="H11" s="407" t="n">
        <v>761579.786051752</v>
      </c>
      <c r="I11" s="407" t="n">
        <v>771044.20684378</v>
      </c>
      <c r="J11" s="407" t="n">
        <v>794831.807516429</v>
      </c>
      <c r="K11" s="407" t="n">
        <v>814283.001150766</v>
      </c>
      <c r="L11" s="16"/>
    </row>
    <row r="12" customFormat="false" ht="12.75" hidden="false" customHeight="true" outlineLevel="0" collapsed="false">
      <c r="A12" s="2247" t="s">
        <v>1607</v>
      </c>
      <c r="B12" s="407" t="n">
        <v>638234.798029844</v>
      </c>
      <c r="C12" s="407" t="n">
        <v>677272.576266869</v>
      </c>
      <c r="D12" s="407" t="n">
        <v>646805.148997392</v>
      </c>
      <c r="E12" s="407" t="n">
        <v>658314.13500384</v>
      </c>
      <c r="F12" s="407" t="n">
        <v>625697.565464394</v>
      </c>
      <c r="G12" s="407" t="n">
        <v>636726.855304545</v>
      </c>
      <c r="H12" s="407" t="n">
        <v>700282.294539692</v>
      </c>
      <c r="I12" s="407" t="n">
        <v>653551.318070235</v>
      </c>
      <c r="J12" s="407" t="n">
        <v>654668.158820656</v>
      </c>
      <c r="K12" s="407" t="n">
        <v>641058.873637738</v>
      </c>
      <c r="L12" s="16"/>
    </row>
    <row r="13" customFormat="false" ht="12.75" hidden="false" customHeight="true" outlineLevel="0" collapsed="false">
      <c r="A13" s="2247" t="s">
        <v>1608</v>
      </c>
      <c r="B13" s="407" t="n">
        <v>21333.5543384652</v>
      </c>
      <c r="C13" s="407" t="n">
        <v>17310.5026015216</v>
      </c>
      <c r="D13" s="407" t="n">
        <v>15110.9227571176</v>
      </c>
      <c r="E13" s="407" t="n">
        <v>13786.2563057327</v>
      </c>
      <c r="F13" s="407" t="n">
        <v>13340.4079302921</v>
      </c>
      <c r="G13" s="407" t="n">
        <v>12435.9264726844</v>
      </c>
      <c r="H13" s="407" t="n">
        <v>11157.2232701433</v>
      </c>
      <c r="I13" s="407" t="n">
        <v>10780.7789995275</v>
      </c>
      <c r="J13" s="407" t="n">
        <v>10269.7851705483</v>
      </c>
      <c r="K13" s="407" t="n">
        <v>9793.68446682783</v>
      </c>
      <c r="L13" s="16"/>
    </row>
    <row r="14" customFormat="false" ht="12.75" hidden="false" customHeight="true" outlineLevel="0" collapsed="false">
      <c r="A14" s="2245" t="s">
        <v>134</v>
      </c>
      <c r="B14" s="2246" t="n">
        <v>20090.1604320868</v>
      </c>
      <c r="C14" s="2246" t="n">
        <v>20099.8114804848</v>
      </c>
      <c r="D14" s="2246" t="n">
        <v>20578.2036137465</v>
      </c>
      <c r="E14" s="2246" t="n">
        <v>20822.9942489062</v>
      </c>
      <c r="F14" s="2246" t="n">
        <v>21530.379741994</v>
      </c>
      <c r="G14" s="2246" t="n">
        <v>22817.0732801747</v>
      </c>
      <c r="H14" s="2246" t="n">
        <v>23492.0304142582</v>
      </c>
      <c r="I14" s="2246" t="n">
        <v>22254.308403769</v>
      </c>
      <c r="J14" s="2246" t="n">
        <v>21305.7017957322</v>
      </c>
      <c r="K14" s="2246" t="n">
        <v>19783.4327228478</v>
      </c>
      <c r="L14" s="16"/>
    </row>
    <row r="15" customFormat="false" ht="12.75" hidden="false" customHeight="true" outlineLevel="0" collapsed="false">
      <c r="A15" s="2247" t="s">
        <v>135</v>
      </c>
      <c r="B15" s="407" t="n">
        <v>1301.33515639797</v>
      </c>
      <c r="C15" s="407" t="n">
        <v>992.274393711349</v>
      </c>
      <c r="D15" s="407" t="n">
        <v>921.72108261219</v>
      </c>
      <c r="E15" s="407" t="n">
        <v>832.052367086577</v>
      </c>
      <c r="F15" s="407" t="n">
        <v>761.663709714253</v>
      </c>
      <c r="G15" s="407" t="n">
        <v>774.842767523129</v>
      </c>
      <c r="H15" s="407" t="n">
        <v>1049.01926535596</v>
      </c>
      <c r="I15" s="407" t="n">
        <v>996.715452156703</v>
      </c>
      <c r="J15" s="407" t="n">
        <v>684.73874764981</v>
      </c>
      <c r="K15" s="407" t="n">
        <v>589.947333089057</v>
      </c>
      <c r="L15" s="16"/>
    </row>
    <row r="16" customFormat="false" ht="13.5" hidden="false" customHeight="true" outlineLevel="0" collapsed="false">
      <c r="A16" s="2247" t="s">
        <v>1609</v>
      </c>
      <c r="B16" s="756" t="n">
        <v>18788.8252756888</v>
      </c>
      <c r="C16" s="756" t="n">
        <v>19107.5370867734</v>
      </c>
      <c r="D16" s="756" t="n">
        <v>19656.4825311343</v>
      </c>
      <c r="E16" s="756" t="n">
        <v>19990.9418818196</v>
      </c>
      <c r="F16" s="756" t="n">
        <v>20768.7160322798</v>
      </c>
      <c r="G16" s="756" t="n">
        <v>22042.2305126515</v>
      </c>
      <c r="H16" s="756" t="n">
        <v>22443.0111489022</v>
      </c>
      <c r="I16" s="756" t="n">
        <v>21257.5929516123</v>
      </c>
      <c r="J16" s="756" t="n">
        <v>20620.9630480824</v>
      </c>
      <c r="K16" s="756" t="n">
        <v>19193.4853897587</v>
      </c>
      <c r="L16" s="16"/>
    </row>
    <row r="17" customFormat="false" ht="12.75" hidden="false" customHeight="true" outlineLevel="0" collapsed="false">
      <c r="A17" s="2249" t="s">
        <v>2587</v>
      </c>
      <c r="B17" s="2250" t="n">
        <v>197064.284041096</v>
      </c>
      <c r="C17" s="2250" t="n">
        <v>187925.542386559</v>
      </c>
      <c r="D17" s="2250" t="n">
        <v>180816.677049026</v>
      </c>
      <c r="E17" s="2250" t="n">
        <v>175728.13968947</v>
      </c>
      <c r="F17" s="2250" t="n">
        <v>185481.181725118</v>
      </c>
      <c r="G17" s="2250" t="n">
        <v>189311.392117459</v>
      </c>
      <c r="H17" s="2250" t="n">
        <v>182730.146266293</v>
      </c>
      <c r="I17" s="2250" t="n">
        <v>188367.230859875</v>
      </c>
      <c r="J17" s="2250" t="n">
        <v>188985.306410361</v>
      </c>
      <c r="K17" s="2250" t="n">
        <v>187889.763718887</v>
      </c>
      <c r="L17" s="16"/>
    </row>
    <row r="18" customFormat="false" ht="12.75" hidden="false" customHeight="true" outlineLevel="0" collapsed="false">
      <c r="A18" s="2245" t="s">
        <v>487</v>
      </c>
      <c r="B18" s="407" t="n">
        <v>112503.83688353</v>
      </c>
      <c r="C18" s="407" t="n">
        <v>106845.866567097</v>
      </c>
      <c r="D18" s="407" t="n">
        <v>105212.506989565</v>
      </c>
      <c r="E18" s="407" t="n">
        <v>101482.975864765</v>
      </c>
      <c r="F18" s="407" t="n">
        <v>107039.167037484</v>
      </c>
      <c r="G18" s="407" t="n">
        <v>110808.480853066</v>
      </c>
      <c r="H18" s="407" t="n">
        <v>106736.32976842</v>
      </c>
      <c r="I18" s="407" t="n">
        <v>109575.610706843</v>
      </c>
      <c r="J18" s="407" t="n">
        <v>112006.675152382</v>
      </c>
      <c r="K18" s="407" t="n">
        <v>113133.580235428</v>
      </c>
      <c r="L18" s="16"/>
    </row>
    <row r="19" customFormat="false" ht="12.75" hidden="false" customHeight="true" outlineLevel="0" collapsed="false">
      <c r="A19" s="2245" t="s">
        <v>496</v>
      </c>
      <c r="B19" s="407" t="n">
        <v>30407.3846442054</v>
      </c>
      <c r="C19" s="407" t="n">
        <v>29366.8706695802</v>
      </c>
      <c r="D19" s="407" t="n">
        <v>28292.6920624953</v>
      </c>
      <c r="E19" s="407" t="n">
        <v>27777.8318581409</v>
      </c>
      <c r="F19" s="407" t="n">
        <v>29026.992596444</v>
      </c>
      <c r="G19" s="407" t="n">
        <v>30805.221768958</v>
      </c>
      <c r="H19" s="407" t="n">
        <v>30893.5176212054</v>
      </c>
      <c r="I19" s="407" t="n">
        <v>30897.1108960855</v>
      </c>
      <c r="J19" s="407" t="n">
        <v>31841.1187818445</v>
      </c>
      <c r="K19" s="407" t="n">
        <v>31662.5598394328</v>
      </c>
      <c r="L19" s="16"/>
    </row>
    <row r="20" customFormat="false" ht="12.75" hidden="false" customHeight="true" outlineLevel="0" collapsed="false">
      <c r="A20" s="2245" t="s">
        <v>508</v>
      </c>
      <c r="B20" s="407" t="n">
        <v>53793.9908990058</v>
      </c>
      <c r="C20" s="407" t="n">
        <v>51284.0858336891</v>
      </c>
      <c r="D20" s="407" t="n">
        <v>46852.8516957367</v>
      </c>
      <c r="E20" s="407" t="n">
        <v>46074.6907154521</v>
      </c>
      <c r="F20" s="407" t="n">
        <v>49028.598261773</v>
      </c>
      <c r="G20" s="407" t="n">
        <v>47353.3035520533</v>
      </c>
      <c r="H20" s="407" t="n">
        <v>44721.9059385496</v>
      </c>
      <c r="I20" s="407" t="n">
        <v>47543.0907203218</v>
      </c>
      <c r="J20" s="407" t="n">
        <v>44780.6370700917</v>
      </c>
      <c r="K20" s="407" t="n">
        <v>42727.0267490652</v>
      </c>
      <c r="L20" s="16"/>
    </row>
    <row r="21" customFormat="false" ht="12.75" hidden="false" customHeight="true" outlineLevel="0" collapsed="false">
      <c r="A21" s="2245" t="s">
        <v>515</v>
      </c>
      <c r="B21" s="407" t="n">
        <v>77.36982126</v>
      </c>
      <c r="C21" s="407" t="n">
        <v>54.150621454615</v>
      </c>
      <c r="D21" s="407" t="n">
        <v>58.52760164923</v>
      </c>
      <c r="E21" s="407" t="n">
        <v>54.845507443845</v>
      </c>
      <c r="F21" s="407" t="n">
        <v>34.09867483846</v>
      </c>
      <c r="G21" s="407" t="n">
        <v>26.636736633075</v>
      </c>
      <c r="H21" s="407" t="n">
        <v>53.45863522769</v>
      </c>
      <c r="I21" s="407" t="n">
        <v>52.890452222305</v>
      </c>
      <c r="J21" s="407" t="n">
        <v>46.46816921692</v>
      </c>
      <c r="K21" s="407" t="n">
        <v>56.364097411535</v>
      </c>
      <c r="L21" s="16"/>
    </row>
    <row r="22" customFormat="false" ht="13.5" hidden="false" customHeight="true" outlineLevel="0" collapsed="false">
      <c r="A22" s="2245" t="s">
        <v>2588</v>
      </c>
      <c r="B22" s="657"/>
      <c r="C22" s="657"/>
      <c r="D22" s="657"/>
      <c r="E22" s="657"/>
      <c r="F22" s="657"/>
      <c r="G22" s="657"/>
      <c r="H22" s="657"/>
      <c r="I22" s="657"/>
      <c r="J22" s="657"/>
      <c r="K22" s="657"/>
      <c r="L22" s="16"/>
    </row>
    <row r="23" customFormat="false" ht="13.5" hidden="false" customHeight="true" outlineLevel="0" collapsed="false">
      <c r="A23" s="2245" t="s">
        <v>2589</v>
      </c>
      <c r="B23" s="657"/>
      <c r="C23" s="657"/>
      <c r="D23" s="657"/>
      <c r="E23" s="657"/>
      <c r="F23" s="657"/>
      <c r="G23" s="657"/>
      <c r="H23" s="657"/>
      <c r="I23" s="657"/>
      <c r="J23" s="657"/>
      <c r="K23" s="657"/>
      <c r="L23" s="16"/>
    </row>
    <row r="24" customFormat="false" ht="13.5" hidden="false" customHeight="true" outlineLevel="0" collapsed="false">
      <c r="A24" s="2245" t="s">
        <v>1615</v>
      </c>
      <c r="B24" s="756" t="n">
        <v>281.701793095</v>
      </c>
      <c r="C24" s="756" t="n">
        <v>374.5686947378</v>
      </c>
      <c r="D24" s="756" t="n">
        <v>400.0986995796</v>
      </c>
      <c r="E24" s="756" t="n">
        <v>337.7957436684</v>
      </c>
      <c r="F24" s="756" t="n">
        <v>352.3251545786</v>
      </c>
      <c r="G24" s="756" t="n">
        <v>317.7492067488</v>
      </c>
      <c r="H24" s="756" t="n">
        <v>324.93430289</v>
      </c>
      <c r="I24" s="756" t="n">
        <v>298.5280844026</v>
      </c>
      <c r="J24" s="756" t="n">
        <v>310.407236826</v>
      </c>
      <c r="K24" s="756" t="n">
        <v>310.23279755</v>
      </c>
      <c r="L24" s="16"/>
    </row>
    <row r="25" customFormat="false" ht="13.5" hidden="false" customHeight="true" outlineLevel="0" collapsed="false">
      <c r="A25" s="2251" t="s">
        <v>2590</v>
      </c>
      <c r="B25" s="756" t="n">
        <v>8845.47588483093</v>
      </c>
      <c r="C25" s="756" t="n">
        <v>8558.72039209617</v>
      </c>
      <c r="D25" s="756" t="n">
        <v>8257.20190543126</v>
      </c>
      <c r="E25" s="756" t="n">
        <v>7921.54244898071</v>
      </c>
      <c r="F25" s="756" t="n">
        <v>7418.9650991365</v>
      </c>
      <c r="G25" s="756" t="n">
        <v>7493.62925746429</v>
      </c>
      <c r="H25" s="756" t="n">
        <v>7435.91759995526</v>
      </c>
      <c r="I25" s="756" t="n">
        <v>7545.33506079305</v>
      </c>
      <c r="J25" s="756" t="n">
        <v>7626.31648890785</v>
      </c>
      <c r="K25" s="756" t="n">
        <v>7468.38010783545</v>
      </c>
      <c r="L25" s="16"/>
    </row>
    <row r="26" customFormat="false" ht="12.75" hidden="false" customHeight="true" outlineLevel="0" collapsed="false">
      <c r="A26" s="2249" t="s">
        <v>1624</v>
      </c>
      <c r="B26" s="657"/>
      <c r="C26" s="657"/>
      <c r="D26" s="657"/>
      <c r="E26" s="657"/>
      <c r="F26" s="657"/>
      <c r="G26" s="657"/>
      <c r="H26" s="657"/>
      <c r="I26" s="657"/>
      <c r="J26" s="657"/>
      <c r="K26" s="657"/>
      <c r="L26" s="16"/>
    </row>
    <row r="27" customFormat="false" ht="12.75" hidden="false" customHeight="true" outlineLevel="0" collapsed="false">
      <c r="A27" s="2245" t="s">
        <v>1625</v>
      </c>
      <c r="B27" s="657"/>
      <c r="C27" s="657"/>
      <c r="D27" s="657"/>
      <c r="E27" s="657"/>
      <c r="F27" s="657"/>
      <c r="G27" s="657"/>
      <c r="H27" s="657"/>
      <c r="I27" s="657"/>
      <c r="J27" s="657"/>
      <c r="K27" s="657"/>
      <c r="L27" s="16"/>
    </row>
    <row r="28" customFormat="false" ht="12.75" hidden="false" customHeight="true" outlineLevel="0" collapsed="false">
      <c r="A28" s="2245" t="s">
        <v>839</v>
      </c>
      <c r="B28" s="657"/>
      <c r="C28" s="657"/>
      <c r="D28" s="657"/>
      <c r="E28" s="657"/>
      <c r="F28" s="657"/>
      <c r="G28" s="657"/>
      <c r="H28" s="657"/>
      <c r="I28" s="657"/>
      <c r="J28" s="657"/>
      <c r="K28" s="657"/>
      <c r="L28" s="16"/>
    </row>
    <row r="29" customFormat="false" ht="12.75" hidden="false" customHeight="true" outlineLevel="0" collapsed="false">
      <c r="A29" s="2245" t="s">
        <v>849</v>
      </c>
      <c r="B29" s="657"/>
      <c r="C29" s="657"/>
      <c r="D29" s="657"/>
      <c r="E29" s="657"/>
      <c r="F29" s="657"/>
      <c r="G29" s="657"/>
      <c r="H29" s="657"/>
      <c r="I29" s="657"/>
      <c r="J29" s="657"/>
      <c r="K29" s="657"/>
      <c r="L29" s="16"/>
    </row>
    <row r="30" customFormat="false" ht="12.75" hidden="false" customHeight="true" outlineLevel="0" collapsed="false">
      <c r="A30" s="2245" t="s">
        <v>2591</v>
      </c>
      <c r="B30" s="657"/>
      <c r="C30" s="657"/>
      <c r="D30" s="657"/>
      <c r="E30" s="657"/>
      <c r="F30" s="657"/>
      <c r="G30" s="657"/>
      <c r="H30" s="657"/>
      <c r="I30" s="657"/>
      <c r="J30" s="657"/>
      <c r="K30" s="657"/>
      <c r="L30" s="16"/>
    </row>
    <row r="31" customFormat="false" ht="12.75" hidden="false" customHeight="true" outlineLevel="0" collapsed="false">
      <c r="A31" s="2245" t="s">
        <v>859</v>
      </c>
      <c r="B31" s="657"/>
      <c r="C31" s="657"/>
      <c r="D31" s="657"/>
      <c r="E31" s="657"/>
      <c r="F31" s="657"/>
      <c r="G31" s="657"/>
      <c r="H31" s="657"/>
      <c r="I31" s="657"/>
      <c r="J31" s="657"/>
      <c r="K31" s="657"/>
      <c r="L31" s="16"/>
    </row>
    <row r="32" customFormat="false" ht="12.75" hidden="false" customHeight="true" outlineLevel="0" collapsed="false">
      <c r="A32" s="2245" t="s">
        <v>1627</v>
      </c>
      <c r="B32" s="657"/>
      <c r="C32" s="657"/>
      <c r="D32" s="657"/>
      <c r="E32" s="657"/>
      <c r="F32" s="657"/>
      <c r="G32" s="657"/>
      <c r="H32" s="657"/>
      <c r="I32" s="657"/>
      <c r="J32" s="657"/>
      <c r="K32" s="657"/>
      <c r="L32" s="16"/>
    </row>
    <row r="33" customFormat="false" ht="13.5" hidden="false" customHeight="true" outlineLevel="0" collapsed="false">
      <c r="A33" s="2252" t="s">
        <v>1615</v>
      </c>
      <c r="B33" s="657"/>
      <c r="C33" s="657"/>
      <c r="D33" s="657"/>
      <c r="E33" s="657"/>
      <c r="F33" s="657"/>
      <c r="G33" s="657"/>
      <c r="H33" s="657"/>
      <c r="I33" s="657"/>
      <c r="J33" s="657"/>
      <c r="K33" s="657"/>
      <c r="L33" s="16"/>
    </row>
    <row r="34" customFormat="false" ht="14.25" hidden="false" customHeight="true" outlineLevel="0" collapsed="false">
      <c r="A34" s="2249" t="s">
        <v>2592</v>
      </c>
      <c r="B34" s="2253" t="n">
        <v>-143111.172323932</v>
      </c>
      <c r="C34" s="2253" t="n">
        <v>-175120.305091393</v>
      </c>
      <c r="D34" s="2253" t="n">
        <v>-166377.597585758</v>
      </c>
      <c r="E34" s="2253" t="n">
        <v>-160345.551257195</v>
      </c>
      <c r="F34" s="2253" t="n">
        <v>-168878.338483051</v>
      </c>
      <c r="G34" s="2253" t="n">
        <v>-170005.713014252</v>
      </c>
      <c r="H34" s="2253" t="n">
        <v>-184366.376961396</v>
      </c>
      <c r="I34" s="2253" t="n">
        <v>-185995.703251946</v>
      </c>
      <c r="J34" s="2253" t="n">
        <v>-179875.229888194</v>
      </c>
      <c r="K34" s="2253" t="n">
        <v>-196795.314722106</v>
      </c>
      <c r="L34" s="16"/>
    </row>
    <row r="35" customFormat="false" ht="12.75" hidden="false" customHeight="true" outlineLevel="0" collapsed="false">
      <c r="A35" s="1641" t="s">
        <v>1132</v>
      </c>
      <c r="B35" s="407" t="n">
        <v>-252637.621417218</v>
      </c>
      <c r="C35" s="407" t="n">
        <v>-284358.693854313</v>
      </c>
      <c r="D35" s="407" t="n">
        <v>-278816.98104309</v>
      </c>
      <c r="E35" s="407" t="n">
        <v>-272428.584537175</v>
      </c>
      <c r="F35" s="407" t="n">
        <v>-279312.739195452</v>
      </c>
      <c r="G35" s="407" t="n">
        <v>-279940.706807831</v>
      </c>
      <c r="H35" s="407" t="n">
        <v>-293107.921447018</v>
      </c>
      <c r="I35" s="407" t="n">
        <v>-293582.971818463</v>
      </c>
      <c r="J35" s="407" t="n">
        <v>-288469.325337986</v>
      </c>
      <c r="K35" s="407" t="n">
        <v>-304483.967248263</v>
      </c>
      <c r="L35" s="16"/>
    </row>
    <row r="36" customFormat="false" ht="12.75" hidden="false" customHeight="true" outlineLevel="0" collapsed="false">
      <c r="A36" s="1641" t="s">
        <v>1135</v>
      </c>
      <c r="B36" s="407" t="n">
        <v>78455.1455462923</v>
      </c>
      <c r="C36" s="407" t="n">
        <v>78473.3688066971</v>
      </c>
      <c r="D36" s="407" t="n">
        <v>81591.8032409672</v>
      </c>
      <c r="E36" s="407" t="n">
        <v>79047.2032271723</v>
      </c>
      <c r="F36" s="407" t="n">
        <v>78314.4417267714</v>
      </c>
      <c r="G36" s="407" t="n">
        <v>80035.7120464162</v>
      </c>
      <c r="H36" s="407" t="n">
        <v>78331.1439844597</v>
      </c>
      <c r="I36" s="407" t="n">
        <v>77737.3751415747</v>
      </c>
      <c r="J36" s="407" t="n">
        <v>77370.3613113615</v>
      </c>
      <c r="K36" s="407" t="n">
        <v>78567.6198550713</v>
      </c>
      <c r="L36" s="16"/>
    </row>
    <row r="37" customFormat="false" ht="12.75" hidden="false" customHeight="true" outlineLevel="0" collapsed="false">
      <c r="A37" s="1641" t="s">
        <v>1138</v>
      </c>
      <c r="B37" s="407" t="n">
        <v>6024.68249504081</v>
      </c>
      <c r="C37" s="407" t="n">
        <v>4218.46065913926</v>
      </c>
      <c r="D37" s="407" t="n">
        <v>3827.76702920856</v>
      </c>
      <c r="E37" s="407" t="n">
        <v>5447.0168168955</v>
      </c>
      <c r="F37" s="407" t="n">
        <v>3693.70255239447</v>
      </c>
      <c r="G37" s="407" t="n">
        <v>-70.5488150514502</v>
      </c>
      <c r="H37" s="407" t="n">
        <v>651.312894738132</v>
      </c>
      <c r="I37" s="407" t="n">
        <v>1404.39151392204</v>
      </c>
      <c r="J37" s="407" t="n">
        <v>2041.29489938094</v>
      </c>
      <c r="K37" s="407" t="n">
        <v>-1061.00112403889</v>
      </c>
      <c r="L37" s="16"/>
    </row>
    <row r="38" customFormat="false" ht="12.75" hidden="false" customHeight="true" outlineLevel="0" collapsed="false">
      <c r="A38" s="1641" t="s">
        <v>1141</v>
      </c>
      <c r="B38" s="407" t="n">
        <v>2426.21414287253</v>
      </c>
      <c r="C38" s="407" t="n">
        <v>2341.18451660534</v>
      </c>
      <c r="D38" s="407" t="n">
        <v>2514.73238413368</v>
      </c>
      <c r="E38" s="407" t="n">
        <v>2438.86279238467</v>
      </c>
      <c r="F38" s="407" t="n">
        <v>2615.7610515829</v>
      </c>
      <c r="G38" s="407" t="n">
        <v>2594.57473457878</v>
      </c>
      <c r="H38" s="407" t="n">
        <v>2572.88372178792</v>
      </c>
      <c r="I38" s="407" t="n">
        <v>2527.9084544213</v>
      </c>
      <c r="J38" s="407" t="n">
        <v>2433.64455648383</v>
      </c>
      <c r="K38" s="407" t="n">
        <v>2755.30353218227</v>
      </c>
      <c r="L38" s="16"/>
    </row>
    <row r="39" customFormat="false" ht="12.75" hidden="false" customHeight="true" outlineLevel="0" collapsed="false">
      <c r="A39" s="1641" t="s">
        <v>1630</v>
      </c>
      <c r="B39" s="407" t="n">
        <v>25884.5082498097</v>
      </c>
      <c r="C39" s="407" t="n">
        <v>26182.0923605653</v>
      </c>
      <c r="D39" s="407" t="n">
        <v>26496.4125332562</v>
      </c>
      <c r="E39" s="407" t="n">
        <v>27032.1503740508</v>
      </c>
      <c r="F39" s="407" t="n">
        <v>27467.2595703269</v>
      </c>
      <c r="G39" s="407" t="n">
        <v>27993.4059537706</v>
      </c>
      <c r="H39" s="407" t="n">
        <v>28475.4843844837</v>
      </c>
      <c r="I39" s="407" t="n">
        <v>28658.6230028835</v>
      </c>
      <c r="J39" s="407" t="n">
        <v>29250.0078108864</v>
      </c>
      <c r="K39" s="407" t="n">
        <v>30708.4896401551</v>
      </c>
      <c r="L39" s="16"/>
    </row>
    <row r="40" customFormat="false" ht="12.75" hidden="false" customHeight="true" outlineLevel="0" collapsed="false">
      <c r="A40" s="1641" t="s">
        <v>1147</v>
      </c>
      <c r="B40" s="407" t="n">
        <v>1656.67847141136</v>
      </c>
      <c r="C40" s="407" t="n">
        <v>1339.53775785981</v>
      </c>
      <c r="D40" s="407" t="n">
        <v>1031.71550075121</v>
      </c>
      <c r="E40" s="407" t="n">
        <v>712.072908997833</v>
      </c>
      <c r="F40" s="407" t="n">
        <v>599.571230292746</v>
      </c>
      <c r="G40" s="407" t="n">
        <v>1856.99790585809</v>
      </c>
      <c r="H40" s="407" t="n">
        <v>1801.61961963632</v>
      </c>
      <c r="I40" s="407" t="n">
        <v>1365.23750049881</v>
      </c>
      <c r="J40" s="407" t="n">
        <v>989.960191056621</v>
      </c>
      <c r="K40" s="407" t="n">
        <v>940.125794573805</v>
      </c>
      <c r="L40" s="16"/>
    </row>
    <row r="41" customFormat="false" ht="13.5" hidden="false" customHeight="true" outlineLevel="0" collapsed="false">
      <c r="A41" s="2254" t="s">
        <v>1631</v>
      </c>
      <c r="B41" s="41" t="n">
        <v>-4920.77981214112</v>
      </c>
      <c r="C41" s="41" t="n">
        <v>-3316.25533794685</v>
      </c>
      <c r="D41" s="41" t="n">
        <v>-3023.04723098429</v>
      </c>
      <c r="E41" s="41" t="n">
        <v>-2594.27283952145</v>
      </c>
      <c r="F41" s="41" t="n">
        <v>-2256.33541896716</v>
      </c>
      <c r="G41" s="41" t="n">
        <v>-2475.14803199391</v>
      </c>
      <c r="H41" s="41" t="n">
        <v>-3090.90011948428</v>
      </c>
      <c r="I41" s="41" t="n">
        <v>-4106.26704678377</v>
      </c>
      <c r="J41" s="41" t="n">
        <v>-3491.17331937704</v>
      </c>
      <c r="K41" s="41" t="n">
        <v>-4221.88517178728</v>
      </c>
      <c r="L41" s="16"/>
    </row>
    <row r="42" customFormat="false" ht="12.75" hidden="false" customHeight="true" outlineLevel="0" collapsed="false">
      <c r="A42" s="2251" t="s">
        <v>1632</v>
      </c>
      <c r="B42" s="2250" t="n">
        <v>4316.00981426928</v>
      </c>
      <c r="C42" s="2250" t="n">
        <v>4348.47828173093</v>
      </c>
      <c r="D42" s="2250" t="n">
        <v>4378.23338544802</v>
      </c>
      <c r="E42" s="2250" t="n">
        <v>4203.66704361214</v>
      </c>
      <c r="F42" s="2250" t="n">
        <v>3957.58328484125</v>
      </c>
      <c r="G42" s="2250" t="n">
        <v>3550.078436603</v>
      </c>
      <c r="H42" s="2250" t="n">
        <v>3495.68370435199</v>
      </c>
      <c r="I42" s="2250" t="n">
        <v>2969.08930000976</v>
      </c>
      <c r="J42" s="2250" t="n">
        <v>2828.44328373005</v>
      </c>
      <c r="K42" s="2250" t="n">
        <v>2678.91689504643</v>
      </c>
      <c r="L42" s="16"/>
    </row>
    <row r="43" customFormat="false" ht="12.75" hidden="false" customHeight="true" outlineLevel="0" collapsed="false">
      <c r="A43" s="2245" t="s">
        <v>1449</v>
      </c>
      <c r="B43" s="407" t="n">
        <v>226.685012</v>
      </c>
      <c r="C43" s="407" t="n">
        <v>267.778444</v>
      </c>
      <c r="D43" s="407" t="n">
        <v>307.686252</v>
      </c>
      <c r="E43" s="407" t="n">
        <v>299.089202</v>
      </c>
      <c r="F43" s="407" t="n">
        <v>243.64325</v>
      </c>
      <c r="G43" s="407" t="n">
        <v>104.219245</v>
      </c>
      <c r="H43" s="407" t="n">
        <v>82.832599</v>
      </c>
      <c r="I43" s="407" t="n">
        <v>60.177555</v>
      </c>
      <c r="J43" s="407" t="n">
        <v>58.33873</v>
      </c>
      <c r="K43" s="407" t="n">
        <v>54.364951</v>
      </c>
      <c r="L43" s="16"/>
    </row>
    <row r="44" customFormat="false" ht="12.75" hidden="false" customHeight="true" outlineLevel="0" collapsed="false">
      <c r="A44" s="2245" t="s">
        <v>1634</v>
      </c>
      <c r="B44" s="657"/>
      <c r="C44" s="657"/>
      <c r="D44" s="657"/>
      <c r="E44" s="657"/>
      <c r="F44" s="657"/>
      <c r="G44" s="657"/>
      <c r="H44" s="657"/>
      <c r="I44" s="657"/>
      <c r="J44" s="657"/>
      <c r="K44" s="657"/>
      <c r="L44" s="16"/>
    </row>
    <row r="45" customFormat="false" ht="12.75" hidden="false" customHeight="true" outlineLevel="0" collapsed="false">
      <c r="A45" s="2245" t="s">
        <v>1635</v>
      </c>
      <c r="B45" s="407" t="n">
        <v>4071.04001716198</v>
      </c>
      <c r="C45" s="407" t="n">
        <v>4062.05144230413</v>
      </c>
      <c r="D45" s="407" t="n">
        <v>4050.9005887415</v>
      </c>
      <c r="E45" s="407" t="n">
        <v>3886.32404809274</v>
      </c>
      <c r="F45" s="407" t="n">
        <v>3695.65253455617</v>
      </c>
      <c r="G45" s="407" t="n">
        <v>3425.75126280028</v>
      </c>
      <c r="H45" s="407" t="n">
        <v>3392.48585514952</v>
      </c>
      <c r="I45" s="407" t="n">
        <v>2889.61589761288</v>
      </c>
      <c r="J45" s="407" t="n">
        <v>2752.01633211158</v>
      </c>
      <c r="K45" s="407" t="n">
        <v>2605.64332159381</v>
      </c>
      <c r="L45" s="16"/>
    </row>
    <row r="46" customFormat="false" ht="13.5" hidden="false" customHeight="true" outlineLevel="0" collapsed="false">
      <c r="A46" s="2245" t="s">
        <v>792</v>
      </c>
      <c r="B46" s="756" t="n">
        <v>18.2847851072959</v>
      </c>
      <c r="C46" s="756" t="n">
        <v>18.6483954268018</v>
      </c>
      <c r="D46" s="756" t="n">
        <v>19.6465447065152</v>
      </c>
      <c r="E46" s="756" t="n">
        <v>18.2537935193982</v>
      </c>
      <c r="F46" s="756" t="n">
        <v>18.2875002850806</v>
      </c>
      <c r="G46" s="756" t="n">
        <v>20.1079288027163</v>
      </c>
      <c r="H46" s="756" t="n">
        <v>20.3652502024687</v>
      </c>
      <c r="I46" s="756" t="n">
        <v>19.2958473968798</v>
      </c>
      <c r="J46" s="756" t="n">
        <v>18.088221618474</v>
      </c>
      <c r="K46" s="756" t="n">
        <v>18.9086224526246</v>
      </c>
      <c r="L46" s="16"/>
    </row>
    <row r="47" customFormat="false" ht="12.75" hidden="false" customHeight="true" outlineLevel="0" collapsed="false">
      <c r="A47" s="2255" t="s">
        <v>2593</v>
      </c>
      <c r="B47" s="2250" t="s">
        <v>137</v>
      </c>
      <c r="C47" s="2250" t="s">
        <v>137</v>
      </c>
      <c r="D47" s="2250" t="s">
        <v>137</v>
      </c>
      <c r="E47" s="2250" t="s">
        <v>137</v>
      </c>
      <c r="F47" s="2250" t="s">
        <v>137</v>
      </c>
      <c r="G47" s="2250" t="s">
        <v>137</v>
      </c>
      <c r="H47" s="2250" t="s">
        <v>137</v>
      </c>
      <c r="I47" s="2250" t="s">
        <v>137</v>
      </c>
      <c r="J47" s="2250" t="s">
        <v>137</v>
      </c>
      <c r="K47" s="2250" t="s">
        <v>137</v>
      </c>
      <c r="L47" s="16"/>
    </row>
    <row r="48" customFormat="false" ht="13.5" hidden="false" customHeight="true" outlineLevel="0" collapsed="false">
      <c r="A48" s="2256"/>
      <c r="B48" s="2257"/>
      <c r="C48" s="2257"/>
      <c r="D48" s="2257"/>
      <c r="E48" s="2257"/>
      <c r="F48" s="2257"/>
      <c r="G48" s="2257"/>
      <c r="H48" s="2257"/>
      <c r="I48" s="2257"/>
      <c r="J48" s="2257"/>
      <c r="K48" s="2257"/>
      <c r="L48" s="16"/>
    </row>
    <row r="49" customFormat="false" ht="14.25" hidden="false" customHeight="true" outlineLevel="0" collapsed="false">
      <c r="A49" s="2255" t="s">
        <v>2594</v>
      </c>
      <c r="B49" s="2258" t="n">
        <v>3223990.08544888</v>
      </c>
      <c r="C49" s="2258" t="n">
        <v>3216369.63769816</v>
      </c>
      <c r="D49" s="2258" t="n">
        <v>3149449.42814712</v>
      </c>
      <c r="E49" s="2258" t="n">
        <v>3098706.87309671</v>
      </c>
      <c r="F49" s="2258" t="n">
        <v>3092816.45321169</v>
      </c>
      <c r="G49" s="2258" t="n">
        <v>3127504.40800088</v>
      </c>
      <c r="H49" s="2258" t="n">
        <v>3188116.71234127</v>
      </c>
      <c r="I49" s="2258" t="n">
        <v>3132060.88239803</v>
      </c>
      <c r="J49" s="2258" t="n">
        <v>3187749.51970914</v>
      </c>
      <c r="K49" s="2258" t="n">
        <v>3147439.41761324</v>
      </c>
      <c r="L49" s="16"/>
    </row>
    <row r="50" customFormat="false" ht="14.25" hidden="false" customHeight="true" outlineLevel="0" collapsed="false">
      <c r="A50" s="2255" t="s">
        <v>2595</v>
      </c>
      <c r="B50" s="2258" t="n">
        <v>3367101.25777281</v>
      </c>
      <c r="C50" s="2258" t="n">
        <v>3391489.94278955</v>
      </c>
      <c r="D50" s="2258" t="n">
        <v>3315827.02573288</v>
      </c>
      <c r="E50" s="2258" t="n">
        <v>3259052.42435391</v>
      </c>
      <c r="F50" s="2258" t="n">
        <v>3261694.79169474</v>
      </c>
      <c r="G50" s="2258" t="n">
        <v>3297510.12101513</v>
      </c>
      <c r="H50" s="2258" t="n">
        <v>3372483.08930267</v>
      </c>
      <c r="I50" s="2258" t="n">
        <v>3318056.58564998</v>
      </c>
      <c r="J50" s="2258" t="n">
        <v>3367624.74959733</v>
      </c>
      <c r="K50" s="2258" t="n">
        <v>3344234.73233534</v>
      </c>
      <c r="L50" s="16"/>
    </row>
    <row r="51" customFormat="false" ht="13.5" hidden="false" customHeight="true" outlineLevel="0" collapsed="false">
      <c r="A51" s="2259"/>
      <c r="B51" s="2257"/>
      <c r="C51" s="2257"/>
      <c r="D51" s="2257"/>
      <c r="E51" s="2257"/>
      <c r="F51" s="2257"/>
      <c r="G51" s="2257"/>
      <c r="H51" s="2257"/>
      <c r="I51" s="2257"/>
      <c r="J51" s="2257"/>
      <c r="K51" s="2257"/>
      <c r="L51" s="16"/>
    </row>
    <row r="52" customFormat="false" ht="12.75" hidden="false" customHeight="true" outlineLevel="0" collapsed="false">
      <c r="A52" s="2260" t="s">
        <v>1881</v>
      </c>
      <c r="B52" s="657"/>
      <c r="C52" s="657"/>
      <c r="D52" s="657"/>
      <c r="E52" s="657"/>
      <c r="F52" s="657"/>
      <c r="G52" s="657"/>
      <c r="H52" s="657"/>
      <c r="I52" s="657"/>
      <c r="J52" s="657"/>
      <c r="K52" s="657"/>
      <c r="L52" s="16"/>
    </row>
    <row r="53" customFormat="false" ht="12.75" hidden="false" customHeight="true" outlineLevel="0" collapsed="false">
      <c r="A53" s="2243" t="s">
        <v>151</v>
      </c>
      <c r="B53" s="2250" t="n">
        <v>168930.472186828</v>
      </c>
      <c r="C53" s="2250" t="n">
        <v>167731.255456231</v>
      </c>
      <c r="D53" s="2250" t="n">
        <v>174048.951486766</v>
      </c>
      <c r="E53" s="2250" t="n">
        <v>181983.954239094</v>
      </c>
      <c r="F53" s="2250" t="n">
        <v>181703.107924705</v>
      </c>
      <c r="G53" s="2250" t="n">
        <v>187529.677989794</v>
      </c>
      <c r="H53" s="2250" t="n">
        <v>199342.948324924</v>
      </c>
      <c r="I53" s="2250" t="n">
        <v>213421.697281363</v>
      </c>
      <c r="J53" s="2250" t="n">
        <v>226386.440933306</v>
      </c>
      <c r="K53" s="2250" t="n">
        <v>227917.146244941</v>
      </c>
      <c r="L53" s="16"/>
    </row>
    <row r="54" customFormat="false" ht="12.75" hidden="false" customHeight="true" outlineLevel="0" collapsed="false">
      <c r="A54" s="2247" t="s">
        <v>152</v>
      </c>
      <c r="B54" s="407" t="n">
        <v>64252.8908763895</v>
      </c>
      <c r="C54" s="407" t="n">
        <v>63624.6533756945</v>
      </c>
      <c r="D54" s="407" t="n">
        <v>69035.9473469383</v>
      </c>
      <c r="E54" s="407" t="n">
        <v>73209.7183450235</v>
      </c>
      <c r="F54" s="407" t="n">
        <v>76579.2027213516</v>
      </c>
      <c r="G54" s="407" t="n">
        <v>81076.1768278229</v>
      </c>
      <c r="H54" s="407" t="n">
        <v>85629.4003643176</v>
      </c>
      <c r="I54" s="407" t="n">
        <v>89826.8452562162</v>
      </c>
      <c r="J54" s="407" t="n">
        <v>97299.4776586584</v>
      </c>
      <c r="K54" s="407" t="n">
        <v>105090.931738582</v>
      </c>
      <c r="L54" s="16"/>
    </row>
    <row r="55" customFormat="false" ht="12.75" hidden="false" customHeight="true" outlineLevel="0" collapsed="false">
      <c r="A55" s="2247" t="s">
        <v>153</v>
      </c>
      <c r="B55" s="407" t="n">
        <v>104677.581310438</v>
      </c>
      <c r="C55" s="407" t="n">
        <v>104106.602080537</v>
      </c>
      <c r="D55" s="407" t="n">
        <v>105013.004139828</v>
      </c>
      <c r="E55" s="407" t="n">
        <v>108774.235894071</v>
      </c>
      <c r="F55" s="407" t="n">
        <v>105123.905203354</v>
      </c>
      <c r="G55" s="407" t="n">
        <v>106453.501161971</v>
      </c>
      <c r="H55" s="407" t="n">
        <v>113713.547960606</v>
      </c>
      <c r="I55" s="407" t="n">
        <v>123594.852025147</v>
      </c>
      <c r="J55" s="407" t="n">
        <v>129086.963274648</v>
      </c>
      <c r="K55" s="407" t="n">
        <v>122826.214506359</v>
      </c>
      <c r="L55" s="16"/>
    </row>
    <row r="56" customFormat="false" ht="12.75" hidden="false" customHeight="true" outlineLevel="0" collapsed="false">
      <c r="A56" s="2243" t="s">
        <v>154</v>
      </c>
      <c r="B56" s="407" t="n">
        <v>1.349199864</v>
      </c>
      <c r="C56" s="407" t="n">
        <v>1.78071413</v>
      </c>
      <c r="D56" s="407" t="n">
        <v>1.56418029</v>
      </c>
      <c r="E56" s="407" t="n">
        <v>1.834317</v>
      </c>
      <c r="F56" s="407" t="n">
        <v>2.0505458625</v>
      </c>
      <c r="G56" s="407" t="n">
        <v>2.4819724</v>
      </c>
      <c r="H56" s="407" t="n">
        <v>2.6956544</v>
      </c>
      <c r="I56" s="407" t="n">
        <v>2.9111202</v>
      </c>
      <c r="J56" s="407" t="n">
        <v>2.6948974125</v>
      </c>
      <c r="K56" s="407" t="n">
        <v>2.4783637875</v>
      </c>
      <c r="L56" s="16"/>
    </row>
    <row r="57" customFormat="false" ht="14.25" hidden="false" customHeight="true" outlineLevel="0" collapsed="false">
      <c r="A57" s="2261" t="s">
        <v>155</v>
      </c>
      <c r="B57" s="756" t="n">
        <v>154075.111420981</v>
      </c>
      <c r="C57" s="756" t="n">
        <v>164297.906917969</v>
      </c>
      <c r="D57" s="756" t="n">
        <v>164352.021912774</v>
      </c>
      <c r="E57" s="756" t="n">
        <v>167973.19495447</v>
      </c>
      <c r="F57" s="756" t="n">
        <v>167772.393350192</v>
      </c>
      <c r="G57" s="756" t="n">
        <v>171101.867862532</v>
      </c>
      <c r="H57" s="756" t="n">
        <v>177415.205327221</v>
      </c>
      <c r="I57" s="756" t="n">
        <v>185862.425681602</v>
      </c>
      <c r="J57" s="756" t="n">
        <v>188258.096879925</v>
      </c>
      <c r="K57" s="756" t="n">
        <v>196003.160364079</v>
      </c>
      <c r="L57" s="16"/>
    </row>
    <row r="58" customFormat="false" ht="12" hidden="false" customHeight="true" outlineLevel="0" collapsed="false">
      <c r="A58" s="703"/>
      <c r="B58" s="703"/>
      <c r="C58" s="703"/>
    </row>
    <row r="59" customFormat="false" ht="12" hidden="false" customHeight="true" outlineLevel="0" collapsed="false">
      <c r="A59" s="107" t="s">
        <v>2596</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84" t="s">
        <v>2573</v>
      </c>
      <c r="B1" s="2203"/>
      <c r="H1" s="110" t="s">
        <v>92</v>
      </c>
    </row>
    <row r="2" customFormat="false" ht="15.75" hidden="false" customHeight="true" outlineLevel="0" collapsed="false">
      <c r="A2" s="636" t="s">
        <v>2574</v>
      </c>
      <c r="B2" s="2203"/>
      <c r="H2" s="110" t="s">
        <v>94</v>
      </c>
    </row>
    <row r="3" customFormat="false" ht="15.75" hidden="false" customHeight="true" outlineLevel="0" collapsed="false">
      <c r="A3" s="1484" t="s">
        <v>2597</v>
      </c>
      <c r="B3" s="2203"/>
      <c r="H3" s="110" t="s">
        <v>95</v>
      </c>
    </row>
    <row r="4" customFormat="false" ht="12.75" hidden="false" customHeight="true" outlineLevel="0" collapsed="false">
      <c r="A4" s="134"/>
      <c r="B4" s="134"/>
      <c r="C4" s="134"/>
    </row>
    <row r="5" customFormat="false" ht="53.25" hidden="false" customHeight="true" outlineLevel="0" collapsed="false">
      <c r="A5" s="2240" t="s">
        <v>96</v>
      </c>
      <c r="B5" s="2241" t="s">
        <v>2598</v>
      </c>
      <c r="C5" s="2241" t="s">
        <v>2599</v>
      </c>
      <c r="D5" s="2241" t="s">
        <v>2600</v>
      </c>
      <c r="E5" s="2241" t="s">
        <v>2601</v>
      </c>
      <c r="F5" s="2241" t="s">
        <v>2602</v>
      </c>
      <c r="G5" s="2241" t="s">
        <v>2603</v>
      </c>
      <c r="H5" s="2262" t="s">
        <v>2604</v>
      </c>
      <c r="I5" s="16"/>
    </row>
    <row r="6" customFormat="false" ht="12.75" hidden="false" customHeight="true" outlineLevel="0" collapsed="false">
      <c r="A6" s="2240"/>
      <c r="B6" s="2242" t="s">
        <v>104</v>
      </c>
      <c r="C6" s="2242" t="s">
        <v>104</v>
      </c>
      <c r="D6" s="2242" t="s">
        <v>104</v>
      </c>
      <c r="E6" s="2242" t="s">
        <v>104</v>
      </c>
      <c r="F6" s="2242" t="s">
        <v>104</v>
      </c>
      <c r="G6" s="2242" t="s">
        <v>104</v>
      </c>
      <c r="H6" s="2263" t="s">
        <v>1478</v>
      </c>
      <c r="I6" s="16"/>
    </row>
    <row r="7" customFormat="false" ht="13.5" hidden="false" customHeight="true" outlineLevel="0" collapsed="false">
      <c r="A7" s="2243" t="s">
        <v>2586</v>
      </c>
      <c r="B7" s="2244" t="n">
        <v>3167400.94380806</v>
      </c>
      <c r="C7" s="2244" t="n">
        <v>3236554.35555583</v>
      </c>
      <c r="D7" s="2244" t="n">
        <v>3228814.82110783</v>
      </c>
      <c r="E7" s="2244" t="n">
        <v>3288977.88960071</v>
      </c>
      <c r="F7" s="2244" t="n">
        <v>3290969.27785601</v>
      </c>
      <c r="G7" s="2244" t="n">
        <v>3272433.97298472</v>
      </c>
      <c r="H7" s="2264" t="n">
        <v>3.66053350504873</v>
      </c>
      <c r="I7" s="16"/>
    </row>
    <row r="8" customFormat="false" ht="12.75" hidden="false" customHeight="true" outlineLevel="0" collapsed="false">
      <c r="A8" s="2245" t="s">
        <v>1677</v>
      </c>
      <c r="B8" s="2246" t="n">
        <v>3147751.8665347</v>
      </c>
      <c r="C8" s="2246" t="n">
        <v>3216940.91974691</v>
      </c>
      <c r="D8" s="2246" t="n">
        <v>3209146.77427447</v>
      </c>
      <c r="E8" s="2246" t="n">
        <v>3269085.91544878</v>
      </c>
      <c r="F8" s="2246" t="n">
        <v>3271531.43131228</v>
      </c>
      <c r="G8" s="2246" t="n">
        <v>3252498.9225305</v>
      </c>
      <c r="H8" s="2265" t="n">
        <v>3.68892298468155</v>
      </c>
      <c r="I8" s="16"/>
    </row>
    <row r="9" customFormat="false" ht="12.75" hidden="false" customHeight="true" outlineLevel="0" collapsed="false">
      <c r="A9" s="2247" t="s">
        <v>1604</v>
      </c>
      <c r="B9" s="407" t="n">
        <v>1124228.395958</v>
      </c>
      <c r="C9" s="407" t="n">
        <v>1151553.23564567</v>
      </c>
      <c r="D9" s="407" t="n">
        <v>1182863.66640509</v>
      </c>
      <c r="E9" s="407" t="n">
        <v>1215466.61131332</v>
      </c>
      <c r="F9" s="407" t="n">
        <v>1212093.40121176</v>
      </c>
      <c r="G9" s="407" t="n">
        <v>1204963.27617729</v>
      </c>
      <c r="H9" s="407" t="n">
        <v>4.16741698068724</v>
      </c>
      <c r="I9" s="16"/>
    </row>
    <row r="10" customFormat="false" ht="12.75" hidden="false" customHeight="true" outlineLevel="0" collapsed="false">
      <c r="A10" s="2248" t="s">
        <v>1678</v>
      </c>
      <c r="B10" s="407" t="n">
        <v>572663.342484914</v>
      </c>
      <c r="C10" s="407" t="n">
        <v>557643.038205267</v>
      </c>
      <c r="D10" s="407" t="n">
        <v>543522.807799622</v>
      </c>
      <c r="E10" s="407" t="n">
        <v>555210.631024693</v>
      </c>
      <c r="F10" s="407" t="n">
        <v>554258.05591838</v>
      </c>
      <c r="G10" s="407" t="n">
        <v>554824.32379042</v>
      </c>
      <c r="H10" s="407" t="n">
        <v>-12.6347800431767</v>
      </c>
      <c r="I10" s="16"/>
    </row>
    <row r="11" customFormat="false" ht="12.75" hidden="false" customHeight="true" outlineLevel="0" collapsed="false">
      <c r="A11" s="2247" t="s">
        <v>1606</v>
      </c>
      <c r="B11" s="407" t="n">
        <v>815549.330995909</v>
      </c>
      <c r="C11" s="407" t="n">
        <v>825721.807250829</v>
      </c>
      <c r="D11" s="407" t="n">
        <v>835812.592930535</v>
      </c>
      <c r="E11" s="407" t="n">
        <v>839271.833752301</v>
      </c>
      <c r="F11" s="407" t="n">
        <v>851370.214844063</v>
      </c>
      <c r="G11" s="407" t="n">
        <v>845138.511110921</v>
      </c>
      <c r="H11" s="407" t="n">
        <v>23.3063481698278</v>
      </c>
      <c r="I11" s="16"/>
    </row>
    <row r="12" customFormat="false" ht="12.75" hidden="false" customHeight="true" outlineLevel="0" collapsed="false">
      <c r="A12" s="2247" t="s">
        <v>1607</v>
      </c>
      <c r="B12" s="407" t="n">
        <v>626359.907925346</v>
      </c>
      <c r="C12" s="407" t="n">
        <v>674185.487757826</v>
      </c>
      <c r="D12" s="407" t="n">
        <v>638958.052711058</v>
      </c>
      <c r="E12" s="407" t="n">
        <v>650633.071671937</v>
      </c>
      <c r="F12" s="407" t="n">
        <v>645383.090178281</v>
      </c>
      <c r="G12" s="407" t="n">
        <v>639274.636583286</v>
      </c>
      <c r="H12" s="407" t="n">
        <v>0.16292413961941</v>
      </c>
      <c r="I12" s="16"/>
    </row>
    <row r="13" customFormat="false" ht="12.75" hidden="false" customHeight="true" outlineLevel="0" collapsed="false">
      <c r="A13" s="2247" t="s">
        <v>1608</v>
      </c>
      <c r="B13" s="407" t="n">
        <v>8950.88917052757</v>
      </c>
      <c r="C13" s="407" t="n">
        <v>7837.3508873132</v>
      </c>
      <c r="D13" s="407" t="n">
        <v>7989.65442816957</v>
      </c>
      <c r="E13" s="407" t="n">
        <v>8503.76768653824</v>
      </c>
      <c r="F13" s="407" t="n">
        <v>8426.66915979304</v>
      </c>
      <c r="G13" s="407" t="n">
        <v>8298.17486858141</v>
      </c>
      <c r="H13" s="407" t="n">
        <v>-61.1027082645133</v>
      </c>
      <c r="I13" s="16"/>
    </row>
    <row r="14" customFormat="false" ht="12.75" hidden="false" customHeight="true" outlineLevel="0" collapsed="false">
      <c r="A14" s="2245" t="s">
        <v>134</v>
      </c>
      <c r="B14" s="2246" t="n">
        <v>19649.0772733578</v>
      </c>
      <c r="C14" s="2246" t="n">
        <v>19613.4358089253</v>
      </c>
      <c r="D14" s="2246" t="n">
        <v>19668.0468333524</v>
      </c>
      <c r="E14" s="2246" t="n">
        <v>19891.9741519243</v>
      </c>
      <c r="F14" s="2246" t="n">
        <v>19437.8465437334</v>
      </c>
      <c r="G14" s="2246" t="n">
        <v>19935.0504542168</v>
      </c>
      <c r="H14" s="2265" t="n">
        <v>-0.772069383887174</v>
      </c>
      <c r="I14" s="16"/>
    </row>
    <row r="15" customFormat="false" ht="12.75" hidden="false" customHeight="true" outlineLevel="0" collapsed="false">
      <c r="A15" s="2247" t="s">
        <v>135</v>
      </c>
      <c r="B15" s="407" t="n">
        <v>559.573026881219</v>
      </c>
      <c r="C15" s="407" t="n">
        <v>548.217422824884</v>
      </c>
      <c r="D15" s="407" t="n">
        <v>569.038768019127</v>
      </c>
      <c r="E15" s="407" t="n">
        <v>660.901352689747</v>
      </c>
      <c r="F15" s="407" t="n">
        <v>761.819798513145</v>
      </c>
      <c r="G15" s="407" t="n">
        <v>807.788871649195</v>
      </c>
      <c r="H15" s="407" t="n">
        <v>-37.9261470284784</v>
      </c>
      <c r="I15" s="16"/>
    </row>
    <row r="16" customFormat="false" ht="13.5" hidden="false" customHeight="true" outlineLevel="0" collapsed="false">
      <c r="A16" s="2247" t="s">
        <v>1609</v>
      </c>
      <c r="B16" s="756" t="n">
        <v>19089.5042464766</v>
      </c>
      <c r="C16" s="756" t="n">
        <v>19065.2183861004</v>
      </c>
      <c r="D16" s="756" t="n">
        <v>19099.0080653333</v>
      </c>
      <c r="E16" s="756" t="n">
        <v>19231.0727992345</v>
      </c>
      <c r="F16" s="756" t="n">
        <v>18676.0267452203</v>
      </c>
      <c r="G16" s="756" t="n">
        <v>19127.2615825676</v>
      </c>
      <c r="H16" s="756" t="n">
        <v>1.80126379330763</v>
      </c>
      <c r="I16" s="16"/>
    </row>
    <row r="17" customFormat="false" ht="12.75" hidden="false" customHeight="true" outlineLevel="0" collapsed="false">
      <c r="A17" s="2249" t="s">
        <v>2587</v>
      </c>
      <c r="B17" s="2250" t="n">
        <v>195691.843990813</v>
      </c>
      <c r="C17" s="2250" t="n">
        <v>188378.618784579</v>
      </c>
      <c r="D17" s="2250" t="n">
        <v>188186.660180515</v>
      </c>
      <c r="E17" s="2250" t="n">
        <v>195107.232160008</v>
      </c>
      <c r="F17" s="2250" t="n">
        <v>202490.4285064</v>
      </c>
      <c r="G17" s="2250" t="n">
        <v>202116.573625379</v>
      </c>
      <c r="H17" s="2266" t="n">
        <v>2.56377740333198</v>
      </c>
      <c r="I17" s="16"/>
    </row>
    <row r="18" customFormat="false" ht="12.75" hidden="false" customHeight="true" outlineLevel="0" collapsed="false">
      <c r="A18" s="2245" t="s">
        <v>487</v>
      </c>
      <c r="B18" s="407" t="n">
        <v>115574.404370901</v>
      </c>
      <c r="C18" s="407" t="n">
        <v>113877.486285878</v>
      </c>
      <c r="D18" s="407" t="n">
        <v>114535.661971995</v>
      </c>
      <c r="E18" s="407" t="n">
        <v>116074.908308398</v>
      </c>
      <c r="F18" s="407" t="n">
        <v>119713.339545699</v>
      </c>
      <c r="G18" s="407" t="n">
        <v>118970.867251274</v>
      </c>
      <c r="H18" s="407" t="n">
        <v>5.74827538943346</v>
      </c>
      <c r="I18" s="16"/>
    </row>
    <row r="19" customFormat="false" ht="12.75" hidden="false" customHeight="true" outlineLevel="0" collapsed="false">
      <c r="A19" s="2245" t="s">
        <v>496</v>
      </c>
      <c r="B19" s="407" t="n">
        <v>33070.342097718</v>
      </c>
      <c r="C19" s="407" t="n">
        <v>31368.2969599525</v>
      </c>
      <c r="D19" s="407" t="n">
        <v>31896.3672689003</v>
      </c>
      <c r="E19" s="407" t="n">
        <v>31970.8912392261</v>
      </c>
      <c r="F19" s="407" t="n">
        <v>32169.5601841156</v>
      </c>
      <c r="G19" s="407" t="n">
        <v>33145.7671598021</v>
      </c>
      <c r="H19" s="407" t="n">
        <v>9.00564960662796</v>
      </c>
      <c r="I19" s="16"/>
    </row>
    <row r="20" customFormat="false" ht="12.75" hidden="false" customHeight="true" outlineLevel="0" collapsed="false">
      <c r="A20" s="2245" t="s">
        <v>508</v>
      </c>
      <c r="B20" s="407" t="n">
        <v>46656.2987153417</v>
      </c>
      <c r="C20" s="407" t="n">
        <v>42750.5460493474</v>
      </c>
      <c r="D20" s="407" t="n">
        <v>41372.4258996838</v>
      </c>
      <c r="E20" s="407" t="n">
        <v>46682.6228240061</v>
      </c>
      <c r="F20" s="407" t="n">
        <v>50223.0950740593</v>
      </c>
      <c r="G20" s="407" t="n">
        <v>49576.4541089647</v>
      </c>
      <c r="H20" s="407" t="n">
        <v>-7.84016340776649</v>
      </c>
      <c r="I20" s="16"/>
    </row>
    <row r="21" customFormat="false" ht="12.75" hidden="false" customHeight="true" outlineLevel="0" collapsed="false">
      <c r="A21" s="2245" t="s">
        <v>515</v>
      </c>
      <c r="B21" s="407" t="n">
        <v>53.16162720615</v>
      </c>
      <c r="C21" s="407" t="n">
        <v>48.040537800765</v>
      </c>
      <c r="D21" s="407" t="n">
        <v>36.527309228475</v>
      </c>
      <c r="E21" s="407" t="n">
        <v>50.834602817895</v>
      </c>
      <c r="F21" s="407" t="n">
        <v>45.498912161455</v>
      </c>
      <c r="G21" s="407" t="n">
        <v>38.30281352367</v>
      </c>
      <c r="H21" s="407" t="n">
        <v>-50.4938580703786</v>
      </c>
      <c r="I21" s="16"/>
    </row>
    <row r="22" customFormat="false" ht="13.5" hidden="false" customHeight="true" outlineLevel="0" collapsed="false">
      <c r="A22" s="2245" t="s">
        <v>2588</v>
      </c>
      <c r="B22" s="657"/>
      <c r="C22" s="657"/>
      <c r="D22" s="657"/>
      <c r="E22" s="657"/>
      <c r="F22" s="657"/>
      <c r="G22" s="657"/>
      <c r="H22" s="657"/>
      <c r="I22" s="16"/>
    </row>
    <row r="23" customFormat="false" ht="13.5" hidden="false" customHeight="true" outlineLevel="0" collapsed="false">
      <c r="A23" s="2245" t="s">
        <v>2589</v>
      </c>
      <c r="B23" s="657"/>
      <c r="C23" s="657"/>
      <c r="D23" s="657"/>
      <c r="E23" s="657"/>
      <c r="F23" s="657"/>
      <c r="G23" s="657"/>
      <c r="H23" s="657"/>
      <c r="I23" s="16"/>
    </row>
    <row r="24" customFormat="false" ht="13.5" hidden="false" customHeight="true" outlineLevel="0" collapsed="false">
      <c r="A24" s="2245" t="s">
        <v>1615</v>
      </c>
      <c r="B24" s="756" t="n">
        <v>337.6371796464</v>
      </c>
      <c r="C24" s="756" t="n">
        <v>334.2489516006</v>
      </c>
      <c r="D24" s="756" t="n">
        <v>345.6777307072</v>
      </c>
      <c r="E24" s="756" t="n">
        <v>327.9751855604</v>
      </c>
      <c r="F24" s="756" t="n">
        <v>338.9347903644</v>
      </c>
      <c r="G24" s="756" t="n">
        <v>385.182291815</v>
      </c>
      <c r="H24" s="756" t="n">
        <v>36.7340575234119</v>
      </c>
      <c r="I24" s="16"/>
    </row>
    <row r="25" customFormat="false" ht="13.5" hidden="false" customHeight="true" outlineLevel="0" collapsed="false">
      <c r="A25" s="2251" t="s">
        <v>2590</v>
      </c>
      <c r="B25" s="756" t="n">
        <v>7317.1319296064</v>
      </c>
      <c r="C25" s="756" t="n">
        <v>7060.35822385797</v>
      </c>
      <c r="D25" s="756" t="n">
        <v>6930.1961244795</v>
      </c>
      <c r="E25" s="756" t="n">
        <v>6736.38664012849</v>
      </c>
      <c r="F25" s="756" t="n">
        <v>6705.78160992922</v>
      </c>
      <c r="G25" s="756" t="n">
        <v>6703.74295922127</v>
      </c>
      <c r="H25" s="756" t="n">
        <v>-24.2127495851581</v>
      </c>
      <c r="I25" s="16"/>
    </row>
    <row r="26" customFormat="false" ht="12.75" hidden="false" customHeight="true" outlineLevel="0" collapsed="false">
      <c r="A26" s="2249" t="s">
        <v>1624</v>
      </c>
      <c r="B26" s="657"/>
      <c r="C26" s="657"/>
      <c r="D26" s="657"/>
      <c r="E26" s="657"/>
      <c r="F26" s="657"/>
      <c r="G26" s="657"/>
      <c r="H26" s="657"/>
      <c r="I26" s="16"/>
    </row>
    <row r="27" customFormat="false" ht="12.75" hidden="false" customHeight="true" outlineLevel="0" collapsed="false">
      <c r="A27" s="2245" t="s">
        <v>1625</v>
      </c>
      <c r="B27" s="657"/>
      <c r="C27" s="657"/>
      <c r="D27" s="657"/>
      <c r="E27" s="657"/>
      <c r="F27" s="657"/>
      <c r="G27" s="657"/>
      <c r="H27" s="657"/>
      <c r="I27" s="16"/>
    </row>
    <row r="28" customFormat="false" ht="12.75" hidden="false" customHeight="true" outlineLevel="0" collapsed="false">
      <c r="A28" s="2245" t="s">
        <v>839</v>
      </c>
      <c r="B28" s="657"/>
      <c r="C28" s="657"/>
      <c r="D28" s="657"/>
      <c r="E28" s="657"/>
      <c r="F28" s="657"/>
      <c r="G28" s="657"/>
      <c r="H28" s="657"/>
      <c r="I28" s="16"/>
    </row>
    <row r="29" customFormat="false" ht="12.75" hidden="false" customHeight="true" outlineLevel="0" collapsed="false">
      <c r="A29" s="2245" t="s">
        <v>849</v>
      </c>
      <c r="B29" s="657"/>
      <c r="C29" s="657"/>
      <c r="D29" s="657"/>
      <c r="E29" s="657"/>
      <c r="F29" s="657"/>
      <c r="G29" s="657"/>
      <c r="H29" s="657"/>
      <c r="I29" s="16"/>
    </row>
    <row r="30" customFormat="false" ht="12.75" hidden="false" customHeight="true" outlineLevel="0" collapsed="false">
      <c r="A30" s="2245" t="s">
        <v>2591</v>
      </c>
      <c r="B30" s="657"/>
      <c r="C30" s="657"/>
      <c r="D30" s="657"/>
      <c r="E30" s="657"/>
      <c r="F30" s="657"/>
      <c r="G30" s="657"/>
      <c r="H30" s="657"/>
      <c r="I30" s="16"/>
    </row>
    <row r="31" customFormat="false" ht="12.75" hidden="false" customHeight="true" outlineLevel="0" collapsed="false">
      <c r="A31" s="2245" t="s">
        <v>859</v>
      </c>
      <c r="B31" s="657"/>
      <c r="C31" s="657"/>
      <c r="D31" s="657"/>
      <c r="E31" s="657"/>
      <c r="F31" s="657"/>
      <c r="G31" s="657"/>
      <c r="H31" s="657"/>
      <c r="I31" s="16"/>
    </row>
    <row r="32" customFormat="false" ht="12.75" hidden="false" customHeight="true" outlineLevel="0" collapsed="false">
      <c r="A32" s="2245" t="s">
        <v>1627</v>
      </c>
      <c r="B32" s="657"/>
      <c r="C32" s="657"/>
      <c r="D32" s="657"/>
      <c r="E32" s="657"/>
      <c r="F32" s="657"/>
      <c r="G32" s="657"/>
      <c r="H32" s="657"/>
      <c r="I32" s="16"/>
    </row>
    <row r="33" customFormat="false" ht="13.5" hidden="false" customHeight="true" outlineLevel="0" collapsed="false">
      <c r="A33" s="2252" t="s">
        <v>1615</v>
      </c>
      <c r="B33" s="657"/>
      <c r="C33" s="657"/>
      <c r="D33" s="657"/>
      <c r="E33" s="657"/>
      <c r="F33" s="657"/>
      <c r="G33" s="657"/>
      <c r="H33" s="657"/>
      <c r="I33" s="16"/>
    </row>
    <row r="34" customFormat="false" ht="14.25" hidden="false" customHeight="true" outlineLevel="0" collapsed="false">
      <c r="A34" s="2249" t="s">
        <v>2592</v>
      </c>
      <c r="B34" s="2253" t="n">
        <v>-183939.061161023</v>
      </c>
      <c r="C34" s="2253" t="n">
        <v>-210787.351093745</v>
      </c>
      <c r="D34" s="2253" t="n">
        <v>-169250.588358934</v>
      </c>
      <c r="E34" s="2253" t="n">
        <v>-145712.122362541</v>
      </c>
      <c r="F34" s="2253" t="n">
        <v>-162531.653812547</v>
      </c>
      <c r="G34" s="2253" t="n">
        <v>-165274.80755687</v>
      </c>
      <c r="H34" s="2267" t="n">
        <v>15.4870055726821</v>
      </c>
      <c r="I34" s="16"/>
    </row>
    <row r="35" customFormat="false" ht="12.75" hidden="false" customHeight="true" outlineLevel="0" collapsed="false">
      <c r="A35" s="1641" t="s">
        <v>1132</v>
      </c>
      <c r="B35" s="407" t="n">
        <v>-288040.347574306</v>
      </c>
      <c r="C35" s="407" t="n">
        <v>-313708.510572178</v>
      </c>
      <c r="D35" s="407" t="n">
        <v>-271396.97466184</v>
      </c>
      <c r="E35" s="407" t="n">
        <v>-248181.889740338</v>
      </c>
      <c r="F35" s="407" t="n">
        <v>-263845.434205808</v>
      </c>
      <c r="G35" s="407" t="n">
        <v>-265710.50390095</v>
      </c>
      <c r="H35" s="407" t="n">
        <v>5.17455888414292</v>
      </c>
      <c r="I35" s="16"/>
    </row>
    <row r="36" customFormat="false" ht="12.75" hidden="false" customHeight="true" outlineLevel="0" collapsed="false">
      <c r="A36" s="1641" t="s">
        <v>1135</v>
      </c>
      <c r="B36" s="407" t="n">
        <v>75633.2371023411</v>
      </c>
      <c r="C36" s="407" t="n">
        <v>75120.3323440595</v>
      </c>
      <c r="D36" s="407" t="n">
        <v>75683.5227930584</v>
      </c>
      <c r="E36" s="407" t="n">
        <v>75832.406093351</v>
      </c>
      <c r="F36" s="407" t="n">
        <v>73634.7825124327</v>
      </c>
      <c r="G36" s="407" t="n">
        <v>72984.0745851805</v>
      </c>
      <c r="H36" s="407" t="n">
        <v>-6.97350176717673</v>
      </c>
      <c r="I36" s="16"/>
    </row>
    <row r="37" customFormat="false" ht="12.75" hidden="false" customHeight="true" outlineLevel="0" collapsed="false">
      <c r="A37" s="1641" t="s">
        <v>1138</v>
      </c>
      <c r="B37" s="407" t="n">
        <v>-787.250729553154</v>
      </c>
      <c r="C37" s="407" t="n">
        <v>-4037.82932863393</v>
      </c>
      <c r="D37" s="407" t="n">
        <v>-4762.88243539815</v>
      </c>
      <c r="E37" s="407" t="n">
        <v>-4193.13993216993</v>
      </c>
      <c r="F37" s="407" t="n">
        <v>-5048.06869778497</v>
      </c>
      <c r="G37" s="407" t="n">
        <v>-5755.96128489932</v>
      </c>
      <c r="H37" s="407" t="n">
        <v>-195.539661876577</v>
      </c>
      <c r="I37" s="16"/>
    </row>
    <row r="38" customFormat="false" ht="12.75" hidden="false" customHeight="true" outlineLevel="0" collapsed="false">
      <c r="A38" s="1641" t="s">
        <v>1141</v>
      </c>
      <c r="B38" s="407" t="n">
        <v>2880.14083885985</v>
      </c>
      <c r="C38" s="407" t="n">
        <v>3146.51985988546</v>
      </c>
      <c r="D38" s="407" t="n">
        <v>2594.91611995382</v>
      </c>
      <c r="E38" s="407" t="n">
        <v>2812.07440783859</v>
      </c>
      <c r="F38" s="407" t="n">
        <v>2872.95433992617</v>
      </c>
      <c r="G38" s="407" t="n">
        <v>3050.78110447309</v>
      </c>
      <c r="H38" s="407" t="n">
        <v>25.7424499579042</v>
      </c>
      <c r="I38" s="16"/>
    </row>
    <row r="39" customFormat="false" ht="12.75" hidden="false" customHeight="true" outlineLevel="0" collapsed="false">
      <c r="A39" s="1641" t="s">
        <v>1630</v>
      </c>
      <c r="B39" s="407" t="n">
        <v>29286.8148947133</v>
      </c>
      <c r="C39" s="407" t="n">
        <v>30234.5493166347</v>
      </c>
      <c r="D39" s="407" t="n">
        <v>30567.3773746505</v>
      </c>
      <c r="E39" s="407" t="n">
        <v>30776.3797726559</v>
      </c>
      <c r="F39" s="407" t="n">
        <v>32194.7371646772</v>
      </c>
      <c r="G39" s="407" t="n">
        <v>33060.9534052707</v>
      </c>
      <c r="H39" s="407" t="n">
        <v>27.7248657235499</v>
      </c>
      <c r="I39" s="16"/>
    </row>
    <row r="40" customFormat="false" ht="12.75" hidden="false" customHeight="true" outlineLevel="0" collapsed="false">
      <c r="A40" s="1641" t="s">
        <v>1147</v>
      </c>
      <c r="B40" s="407" t="n">
        <v>577.346885152088</v>
      </c>
      <c r="C40" s="407" t="n">
        <v>452.168747635119</v>
      </c>
      <c r="D40" s="407" t="n">
        <v>-129.016372425655</v>
      </c>
      <c r="E40" s="407" t="n">
        <v>-435.021343939517</v>
      </c>
      <c r="F40" s="407" t="n">
        <v>-583.827916324571</v>
      </c>
      <c r="G40" s="407" t="n">
        <v>-1243.8662204659</v>
      </c>
      <c r="H40" s="407" t="n">
        <v>-175.081933032318</v>
      </c>
      <c r="I40" s="16"/>
    </row>
    <row r="41" customFormat="false" ht="13.5" hidden="false" customHeight="true" outlineLevel="0" collapsed="false">
      <c r="A41" s="2254" t="s">
        <v>1631</v>
      </c>
      <c r="B41" s="41" t="n">
        <v>-3489.00257823097</v>
      </c>
      <c r="C41" s="41" t="n">
        <v>-1994.58146114782</v>
      </c>
      <c r="D41" s="41" t="n">
        <v>-1807.5311769328</v>
      </c>
      <c r="E41" s="41" t="n">
        <v>-2322.9316199399</v>
      </c>
      <c r="F41" s="41" t="n">
        <v>-1756.7970096655</v>
      </c>
      <c r="G41" s="41" t="n">
        <v>-1660.28524547953</v>
      </c>
      <c r="H41" s="41" t="n">
        <v>-66.2597127109186</v>
      </c>
      <c r="I41" s="16"/>
    </row>
    <row r="42" customFormat="false" ht="12.75" hidden="false" customHeight="true" outlineLevel="0" collapsed="false">
      <c r="A42" s="2251" t="s">
        <v>1632</v>
      </c>
      <c r="B42" s="2250" t="n">
        <v>2551.22119709104</v>
      </c>
      <c r="C42" s="2250" t="n">
        <v>2566.9826150105</v>
      </c>
      <c r="D42" s="2250" t="n">
        <v>2755.09718487802</v>
      </c>
      <c r="E42" s="2250" t="n">
        <v>2773.907164356</v>
      </c>
      <c r="F42" s="2250" t="n">
        <v>2701.53829713658</v>
      </c>
      <c r="G42" s="2250" t="n">
        <v>2840.85163799398</v>
      </c>
      <c r="H42" s="2266" t="n">
        <v>-34.1787493484892</v>
      </c>
      <c r="I42" s="16"/>
    </row>
    <row r="43" customFormat="false" ht="12.75" hidden="false" customHeight="true" outlineLevel="0" collapsed="false">
      <c r="A43" s="2245" t="s">
        <v>1449</v>
      </c>
      <c r="B43" s="407" t="n">
        <v>37.911127</v>
      </c>
      <c r="C43" s="407" t="n">
        <v>35.748235</v>
      </c>
      <c r="D43" s="407" t="n">
        <v>27.144111</v>
      </c>
      <c r="E43" s="407" t="n">
        <v>26.815232</v>
      </c>
      <c r="F43" s="407" t="n">
        <v>25.888478</v>
      </c>
      <c r="G43" s="407" t="n">
        <v>24.786225</v>
      </c>
      <c r="H43" s="407" t="n">
        <v>-89.0657856991445</v>
      </c>
      <c r="I43" s="16"/>
    </row>
    <row r="44" customFormat="false" ht="12.75" hidden="false" customHeight="true" outlineLevel="0" collapsed="false">
      <c r="A44" s="2245" t="s">
        <v>1634</v>
      </c>
      <c r="B44" s="657"/>
      <c r="C44" s="657"/>
      <c r="D44" s="657"/>
      <c r="E44" s="657"/>
      <c r="F44" s="657"/>
      <c r="G44" s="657"/>
      <c r="H44" s="657"/>
      <c r="I44" s="16"/>
    </row>
    <row r="45" customFormat="false" ht="12.75" hidden="false" customHeight="true" outlineLevel="0" collapsed="false">
      <c r="A45" s="2245" t="s">
        <v>1635</v>
      </c>
      <c r="B45" s="407" t="n">
        <v>2494.5447262535</v>
      </c>
      <c r="C45" s="407" t="n">
        <v>2512.6200222979</v>
      </c>
      <c r="D45" s="407" t="n">
        <v>2709.75313475202</v>
      </c>
      <c r="E45" s="407" t="n">
        <v>2727.56829777199</v>
      </c>
      <c r="F45" s="407" t="n">
        <v>2657.92428514396</v>
      </c>
      <c r="G45" s="407" t="n">
        <v>2797.86074093236</v>
      </c>
      <c r="H45" s="407" t="n">
        <v>-31.2740545625289</v>
      </c>
      <c r="I45" s="16"/>
    </row>
    <row r="46" customFormat="false" ht="13.5" hidden="false" customHeight="true" outlineLevel="0" collapsed="false">
      <c r="A46" s="2245" t="s">
        <v>792</v>
      </c>
      <c r="B46" s="756" t="n">
        <v>18.7653438375448</v>
      </c>
      <c r="C46" s="756" t="n">
        <v>18.6143577126074</v>
      </c>
      <c r="D46" s="756" t="n">
        <v>18.1999391259937</v>
      </c>
      <c r="E46" s="756" t="n">
        <v>19.5236345840095</v>
      </c>
      <c r="F46" s="756" t="n">
        <v>17.7255339926223</v>
      </c>
      <c r="G46" s="756" t="n">
        <v>18.2046720616278</v>
      </c>
      <c r="H46" s="756" t="n">
        <v>-0.438140482362755</v>
      </c>
      <c r="I46" s="16"/>
    </row>
    <row r="47" customFormat="false" ht="12.75" hidden="false" customHeight="true" outlineLevel="0" collapsed="false">
      <c r="A47" s="2255" t="s">
        <v>2593</v>
      </c>
      <c r="B47" s="2250" t="s">
        <v>137</v>
      </c>
      <c r="C47" s="2250" t="s">
        <v>137</v>
      </c>
      <c r="D47" s="2250" t="s">
        <v>137</v>
      </c>
      <c r="E47" s="2250" t="s">
        <v>137</v>
      </c>
      <c r="F47" s="2250" t="s">
        <v>137</v>
      </c>
      <c r="G47" s="2250" t="s">
        <v>137</v>
      </c>
      <c r="H47" s="2266" t="n">
        <v>0</v>
      </c>
      <c r="I47" s="16"/>
    </row>
    <row r="48" customFormat="false" ht="13.5" hidden="false" customHeight="true" outlineLevel="0" collapsed="false">
      <c r="A48" s="2256"/>
      <c r="B48" s="2257"/>
      <c r="C48" s="2257"/>
      <c r="D48" s="2257"/>
      <c r="E48" s="2257"/>
      <c r="F48" s="2257"/>
      <c r="G48" s="2257"/>
      <c r="H48" s="2257"/>
      <c r="I48" s="16"/>
    </row>
    <row r="49" customFormat="false" ht="14.25" hidden="false" customHeight="true" outlineLevel="0" collapsed="false">
      <c r="A49" s="2255" t="s">
        <v>2594</v>
      </c>
      <c r="B49" s="2258" t="n">
        <v>3189022.07976454</v>
      </c>
      <c r="C49" s="2258" t="n">
        <v>3223772.96408553</v>
      </c>
      <c r="D49" s="2258" t="n">
        <v>3257436.18623877</v>
      </c>
      <c r="E49" s="2258" t="n">
        <v>3347883.29320266</v>
      </c>
      <c r="F49" s="2258" t="n">
        <v>3340335.37245693</v>
      </c>
      <c r="G49" s="2258" t="n">
        <v>3318820.33365044</v>
      </c>
      <c r="H49" s="2268" t="n">
        <v>2.94139391524714</v>
      </c>
      <c r="I49" s="16"/>
    </row>
    <row r="50" customFormat="false" ht="14.25" hidden="false" customHeight="true" outlineLevel="0" collapsed="false">
      <c r="A50" s="2255" t="s">
        <v>2595</v>
      </c>
      <c r="B50" s="2258" t="n">
        <v>3372961.14092557</v>
      </c>
      <c r="C50" s="2258" t="n">
        <v>3434560.31517928</v>
      </c>
      <c r="D50" s="2258" t="n">
        <v>3426686.7745977</v>
      </c>
      <c r="E50" s="2258" t="n">
        <v>3493595.4155652</v>
      </c>
      <c r="F50" s="2258" t="n">
        <v>3502867.02626948</v>
      </c>
      <c r="G50" s="2258" t="n">
        <v>3484095.14120731</v>
      </c>
      <c r="H50" s="2268" t="n">
        <v>3.47461731851476</v>
      </c>
      <c r="I50" s="16"/>
    </row>
    <row r="51" customFormat="false" ht="13.5" hidden="false" customHeight="true" outlineLevel="0" collapsed="false">
      <c r="A51" s="2259"/>
      <c r="B51" s="2257"/>
      <c r="C51" s="2257"/>
      <c r="D51" s="2257"/>
      <c r="E51" s="2257"/>
      <c r="F51" s="2257"/>
      <c r="G51" s="2257"/>
      <c r="H51" s="2257"/>
      <c r="I51" s="16"/>
    </row>
    <row r="52" customFormat="false" ht="12.75" hidden="false" customHeight="true" outlineLevel="0" collapsed="false">
      <c r="A52" s="2260" t="s">
        <v>1881</v>
      </c>
      <c r="B52" s="657"/>
      <c r="C52" s="657"/>
      <c r="D52" s="657"/>
      <c r="E52" s="657"/>
      <c r="F52" s="657"/>
      <c r="G52" s="657"/>
      <c r="H52" s="657"/>
      <c r="I52" s="16"/>
    </row>
    <row r="53" customFormat="false" ht="12.75" hidden="false" customHeight="true" outlineLevel="0" collapsed="false">
      <c r="A53" s="2243" t="s">
        <v>151</v>
      </c>
      <c r="B53" s="2250" t="n">
        <v>240676.648268533</v>
      </c>
      <c r="C53" s="2250" t="n">
        <v>243254.916134684</v>
      </c>
      <c r="D53" s="2250" t="n">
        <v>244549.106328088</v>
      </c>
      <c r="E53" s="2250" t="n">
        <v>251448.003092359</v>
      </c>
      <c r="F53" s="2250" t="n">
        <v>268813.931058817</v>
      </c>
      <c r="G53" s="2250" t="n">
        <v>283093.923861988</v>
      </c>
      <c r="H53" s="2266" t="n">
        <v>67.5801412245515</v>
      </c>
      <c r="I53" s="16"/>
    </row>
    <row r="54" customFormat="false" ht="12.75" hidden="false" customHeight="true" outlineLevel="0" collapsed="false">
      <c r="A54" s="2247" t="s">
        <v>152</v>
      </c>
      <c r="B54" s="407" t="n">
        <v>111082.230523908</v>
      </c>
      <c r="C54" s="407" t="n">
        <v>109448.117412267</v>
      </c>
      <c r="D54" s="407" t="n">
        <v>106919.937553205</v>
      </c>
      <c r="E54" s="407" t="n">
        <v>110851.417171874</v>
      </c>
      <c r="F54" s="407" t="n">
        <v>119410.611792766</v>
      </c>
      <c r="G54" s="407" t="n">
        <v>125837.22258758</v>
      </c>
      <c r="H54" s="407" t="n">
        <v>95.8467873915083</v>
      </c>
      <c r="I54" s="16"/>
    </row>
    <row r="55" customFormat="false" ht="12.75" hidden="false" customHeight="true" outlineLevel="0" collapsed="false">
      <c r="A55" s="2247" t="s">
        <v>153</v>
      </c>
      <c r="B55" s="407" t="n">
        <v>129594.417744626</v>
      </c>
      <c r="C55" s="407" t="n">
        <v>133806.798722417</v>
      </c>
      <c r="D55" s="407" t="n">
        <v>137629.168774883</v>
      </c>
      <c r="E55" s="407" t="n">
        <v>140596.585920485</v>
      </c>
      <c r="F55" s="407" t="n">
        <v>149403.319266051</v>
      </c>
      <c r="G55" s="407" t="n">
        <v>157256.701274408</v>
      </c>
      <c r="H55" s="407" t="n">
        <v>50.2295900475931</v>
      </c>
      <c r="I55" s="16"/>
    </row>
    <row r="56" customFormat="false" ht="12.75" hidden="false" customHeight="true" outlineLevel="0" collapsed="false">
      <c r="A56" s="2243" t="s">
        <v>154</v>
      </c>
      <c r="B56" s="407" t="n">
        <v>2.9103637875</v>
      </c>
      <c r="C56" s="407" t="n">
        <v>2.49068748</v>
      </c>
      <c r="D56" s="407" t="n">
        <v>3.430839771</v>
      </c>
      <c r="E56" s="407" t="n">
        <v>1.62647574</v>
      </c>
      <c r="F56" s="407" t="n">
        <v>1.41047574</v>
      </c>
      <c r="G56" s="407" t="n">
        <v>2.85935709</v>
      </c>
      <c r="H56" s="407" t="n">
        <v>111.929838291178</v>
      </c>
      <c r="I56" s="16"/>
    </row>
    <row r="57" customFormat="false" ht="14.25" hidden="false" customHeight="true" outlineLevel="0" collapsed="false">
      <c r="A57" s="2261" t="s">
        <v>155</v>
      </c>
      <c r="B57" s="756" t="n">
        <v>196319.540273725</v>
      </c>
      <c r="C57" s="756" t="n">
        <v>206779.445331572</v>
      </c>
      <c r="D57" s="756" t="n">
        <v>209202.474247772</v>
      </c>
      <c r="E57" s="756" t="n">
        <v>228651.853394733</v>
      </c>
      <c r="F57" s="756" t="n">
        <v>241565.426163175</v>
      </c>
      <c r="G57" s="756" t="n">
        <v>254498.381454579</v>
      </c>
      <c r="H57" s="756" t="n">
        <v>65.1781258552591</v>
      </c>
      <c r="I57" s="16"/>
    </row>
    <row r="58" customFormat="false" ht="12" hidden="false" customHeight="true" outlineLevel="0" collapsed="false">
      <c r="A58" s="703"/>
      <c r="B58" s="703"/>
      <c r="C58" s="703"/>
    </row>
    <row r="59" customFormat="false" ht="12" hidden="false" customHeight="true" outlineLevel="0" collapsed="false">
      <c r="A59" s="107" t="s">
        <v>2596</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484" t="s">
        <v>2573</v>
      </c>
      <c r="K1" s="110" t="s">
        <v>92</v>
      </c>
    </row>
    <row r="2" customFormat="false" ht="15.75" hidden="false" customHeight="true" outlineLevel="0" collapsed="false">
      <c r="A2" s="1484" t="s">
        <v>2605</v>
      </c>
      <c r="K2" s="110" t="s">
        <v>94</v>
      </c>
    </row>
    <row r="3" customFormat="false" ht="15.75" hidden="false" customHeight="true" outlineLevel="0" collapsed="false">
      <c r="A3" s="1484" t="s">
        <v>2575</v>
      </c>
      <c r="K3" s="110" t="s">
        <v>95</v>
      </c>
    </row>
    <row r="4" customFormat="false" ht="12.75" hidden="false" customHeight="true" outlineLevel="0" collapsed="false"/>
    <row r="5" customFormat="false" ht="49.5" hidden="false" customHeight="true" outlineLevel="0" collapsed="false">
      <c r="A5" s="2269" t="s">
        <v>96</v>
      </c>
      <c r="B5" s="2241" t="s">
        <v>2576</v>
      </c>
      <c r="C5" s="2241" t="s">
        <v>2577</v>
      </c>
      <c r="D5" s="2241" t="s">
        <v>2578</v>
      </c>
      <c r="E5" s="2241" t="s">
        <v>2579</v>
      </c>
      <c r="F5" s="2241" t="s">
        <v>2580</v>
      </c>
      <c r="G5" s="2241" t="s">
        <v>2581</v>
      </c>
      <c r="H5" s="2241" t="s">
        <v>2582</v>
      </c>
      <c r="I5" s="2241" t="s">
        <v>2583</v>
      </c>
      <c r="J5" s="2241" t="s">
        <v>2584</v>
      </c>
      <c r="K5" s="2241" t="s">
        <v>2585</v>
      </c>
      <c r="L5" s="16"/>
    </row>
    <row r="6" customFormat="false" ht="12.75" hidden="false" customHeight="true" outlineLevel="0" collapsed="false">
      <c r="A6" s="2269"/>
      <c r="B6" s="2242" t="s">
        <v>104</v>
      </c>
      <c r="C6" s="2242" t="s">
        <v>104</v>
      </c>
      <c r="D6" s="2242" t="s">
        <v>104</v>
      </c>
      <c r="E6" s="2242" t="s">
        <v>104</v>
      </c>
      <c r="F6" s="2242" t="s">
        <v>104</v>
      </c>
      <c r="G6" s="2242" t="s">
        <v>104</v>
      </c>
      <c r="H6" s="2242" t="s">
        <v>104</v>
      </c>
      <c r="I6" s="2242" t="s">
        <v>104</v>
      </c>
      <c r="J6" s="2242" t="s">
        <v>104</v>
      </c>
      <c r="K6" s="2242" t="s">
        <v>104</v>
      </c>
      <c r="L6" s="16"/>
    </row>
    <row r="7" customFormat="false" ht="13.5" hidden="false" customHeight="true" outlineLevel="0" collapsed="false">
      <c r="A7" s="2270" t="s">
        <v>2586</v>
      </c>
      <c r="B7" s="2271" t="n">
        <v>4546.23345097218</v>
      </c>
      <c r="C7" s="2271" t="n">
        <v>4500.95469856489</v>
      </c>
      <c r="D7" s="2271" t="n">
        <v>4354.3067639399</v>
      </c>
      <c r="E7" s="2271" t="n">
        <v>4282.32558056445</v>
      </c>
      <c r="F7" s="2271" t="n">
        <v>3797.46254599512</v>
      </c>
      <c r="G7" s="2271" t="n">
        <v>3729.26655829546</v>
      </c>
      <c r="H7" s="2271" t="n">
        <v>3590.50078383851</v>
      </c>
      <c r="I7" s="2271" t="n">
        <v>3422.69883337316</v>
      </c>
      <c r="J7" s="2271" t="n">
        <v>3199.60458457505</v>
      </c>
      <c r="K7" s="2271" t="n">
        <v>3099.68491208505</v>
      </c>
      <c r="L7" s="16"/>
    </row>
    <row r="8" customFormat="false" ht="12.75" hidden="false" customHeight="true" outlineLevel="0" collapsed="false">
      <c r="A8" s="2272" t="s">
        <v>1677</v>
      </c>
      <c r="B8" s="2246" t="n">
        <v>893.196668373316</v>
      </c>
      <c r="C8" s="2246" t="n">
        <v>890.650518652048</v>
      </c>
      <c r="D8" s="2246" t="n">
        <v>842.118154738582</v>
      </c>
      <c r="E8" s="2246" t="n">
        <v>815.533539765791</v>
      </c>
      <c r="F8" s="2246" t="n">
        <v>752.615315147143</v>
      </c>
      <c r="G8" s="2246" t="n">
        <v>741.76748451569</v>
      </c>
      <c r="H8" s="2246" t="n">
        <v>762.861447523347</v>
      </c>
      <c r="I8" s="2246" t="n">
        <v>723.381740120607</v>
      </c>
      <c r="J8" s="2246" t="n">
        <v>704.701156834164</v>
      </c>
      <c r="K8" s="2246" t="n">
        <v>685.504604831297</v>
      </c>
      <c r="L8" s="16"/>
    </row>
    <row r="9" customFormat="false" ht="12.75" hidden="false" customHeight="true" outlineLevel="0" collapsed="false">
      <c r="A9" s="2273" t="s">
        <v>1604</v>
      </c>
      <c r="B9" s="407" t="n">
        <v>46.8553580538186</v>
      </c>
      <c r="C9" s="407" t="n">
        <v>48.4791584665055</v>
      </c>
      <c r="D9" s="407" t="n">
        <v>47.8128537850318</v>
      </c>
      <c r="E9" s="407" t="n">
        <v>50.3616669906643</v>
      </c>
      <c r="F9" s="407" t="n">
        <v>51.1899524933179</v>
      </c>
      <c r="G9" s="407" t="n">
        <v>58.2945441206487</v>
      </c>
      <c r="H9" s="407" t="n">
        <v>64.3823036914955</v>
      </c>
      <c r="I9" s="407" t="n">
        <v>63.9370058945804</v>
      </c>
      <c r="J9" s="407" t="n">
        <v>66.8525686546609</v>
      </c>
      <c r="K9" s="407" t="n">
        <v>67.3780687260031</v>
      </c>
      <c r="L9" s="16"/>
    </row>
    <row r="10" customFormat="false" ht="12.75" hidden="false" customHeight="true" outlineLevel="0" collapsed="false">
      <c r="A10" s="2273" t="s">
        <v>2606</v>
      </c>
      <c r="B10" s="407" t="n">
        <v>61.2982870003061</v>
      </c>
      <c r="C10" s="407" t="n">
        <v>59.2361607075573</v>
      </c>
      <c r="D10" s="407" t="n">
        <v>57.8950484566703</v>
      </c>
      <c r="E10" s="407" t="n">
        <v>56.2845521885859</v>
      </c>
      <c r="F10" s="407" t="n">
        <v>58.9778373325658</v>
      </c>
      <c r="G10" s="407" t="n">
        <v>60.1509552181609</v>
      </c>
      <c r="H10" s="407" t="n">
        <v>60.8055387345801</v>
      </c>
      <c r="I10" s="407" t="n">
        <v>63.8314022377249</v>
      </c>
      <c r="J10" s="407" t="n">
        <v>65.7760079832521</v>
      </c>
      <c r="K10" s="407" t="n">
        <v>66.7650554006053</v>
      </c>
      <c r="L10" s="16"/>
    </row>
    <row r="11" customFormat="false" ht="12.75" hidden="false" customHeight="true" outlineLevel="0" collapsed="false">
      <c r="A11" s="2273" t="s">
        <v>1606</v>
      </c>
      <c r="B11" s="407" t="n">
        <v>222.562121573725</v>
      </c>
      <c r="C11" s="407" t="n">
        <v>215.326679953618</v>
      </c>
      <c r="D11" s="407" t="n">
        <v>214.5955548176</v>
      </c>
      <c r="E11" s="407" t="n">
        <v>205.82050917389</v>
      </c>
      <c r="F11" s="407" t="n">
        <v>197.52883913407</v>
      </c>
      <c r="G11" s="407" t="n">
        <v>188.595658317321</v>
      </c>
      <c r="H11" s="407" t="n">
        <v>181.319257937638</v>
      </c>
      <c r="I11" s="407" t="n">
        <v>170.278761632126</v>
      </c>
      <c r="J11" s="407" t="n">
        <v>162.57736653219</v>
      </c>
      <c r="K11" s="407" t="n">
        <v>152.495770766893</v>
      </c>
      <c r="L11" s="16"/>
    </row>
    <row r="12" customFormat="false" ht="12.75" hidden="false" customHeight="true" outlineLevel="0" collapsed="false">
      <c r="A12" s="2273" t="s">
        <v>1607</v>
      </c>
      <c r="B12" s="407" t="n">
        <v>550.67256165672</v>
      </c>
      <c r="C12" s="407" t="n">
        <v>559.86999344926</v>
      </c>
      <c r="D12" s="407" t="n">
        <v>516.488671404959</v>
      </c>
      <c r="E12" s="407" t="n">
        <v>499.348383212207</v>
      </c>
      <c r="F12" s="407" t="n">
        <v>442.750224647491</v>
      </c>
      <c r="G12" s="407" t="n">
        <v>433.361995996606</v>
      </c>
      <c r="H12" s="407" t="n">
        <v>455.340110735945</v>
      </c>
      <c r="I12" s="407" t="n">
        <v>424.42031886775</v>
      </c>
      <c r="J12" s="407" t="n">
        <v>408.602022733544</v>
      </c>
      <c r="K12" s="407" t="n">
        <v>398.007899128674</v>
      </c>
      <c r="L12" s="16"/>
    </row>
    <row r="13" customFormat="false" ht="12.75" hidden="false" customHeight="true" outlineLevel="0" collapsed="false">
      <c r="A13" s="2273" t="s">
        <v>1608</v>
      </c>
      <c r="B13" s="407" t="n">
        <v>11.8083400887464</v>
      </c>
      <c r="C13" s="407" t="n">
        <v>7.73852607510739</v>
      </c>
      <c r="D13" s="407" t="n">
        <v>5.32602627432079</v>
      </c>
      <c r="E13" s="407" t="n">
        <v>3.7184282004436</v>
      </c>
      <c r="F13" s="407" t="n">
        <v>2.16846153969809</v>
      </c>
      <c r="G13" s="407" t="n">
        <v>1.36433086295302</v>
      </c>
      <c r="H13" s="407" t="n">
        <v>1.01423642368725</v>
      </c>
      <c r="I13" s="407" t="n">
        <v>0.914251488424826</v>
      </c>
      <c r="J13" s="407" t="n">
        <v>0.893190930517899</v>
      </c>
      <c r="K13" s="407" t="n">
        <v>0.857810809121423</v>
      </c>
      <c r="L13" s="16"/>
    </row>
    <row r="14" customFormat="false" ht="12.75" hidden="false" customHeight="true" outlineLevel="0" collapsed="false">
      <c r="A14" s="2272" t="s">
        <v>134</v>
      </c>
      <c r="B14" s="2246" t="n">
        <v>3653.03678259887</v>
      </c>
      <c r="C14" s="2246" t="n">
        <v>3610.30417991284</v>
      </c>
      <c r="D14" s="2246" t="n">
        <v>3512.18860920132</v>
      </c>
      <c r="E14" s="2246" t="n">
        <v>3466.79204079866</v>
      </c>
      <c r="F14" s="2246" t="n">
        <v>3044.84723084798</v>
      </c>
      <c r="G14" s="2246" t="n">
        <v>2987.49907377977</v>
      </c>
      <c r="H14" s="2246" t="n">
        <v>2827.63933631516</v>
      </c>
      <c r="I14" s="2246" t="n">
        <v>2699.31709325256</v>
      </c>
      <c r="J14" s="2246" t="n">
        <v>2494.90342774088</v>
      </c>
      <c r="K14" s="2246" t="n">
        <v>2414.18030725375</v>
      </c>
      <c r="L14" s="16"/>
    </row>
    <row r="15" customFormat="false" ht="12.75" hidden="false" customHeight="true" outlineLevel="0" collapsed="false">
      <c r="A15" s="2273" t="s">
        <v>135</v>
      </c>
      <c r="B15" s="407" t="n">
        <v>2194.81053272111</v>
      </c>
      <c r="C15" s="407" t="n">
        <v>2145.02980754155</v>
      </c>
      <c r="D15" s="407" t="n">
        <v>2000.70780097192</v>
      </c>
      <c r="E15" s="407" t="n">
        <v>1951.75179441717</v>
      </c>
      <c r="F15" s="407" t="n">
        <v>1578.89407048951</v>
      </c>
      <c r="G15" s="407" t="n">
        <v>1639.19936290788</v>
      </c>
      <c r="H15" s="407" t="n">
        <v>1514.47028874835</v>
      </c>
      <c r="I15" s="407" t="n">
        <v>1461.21809863331</v>
      </c>
      <c r="J15" s="407" t="n">
        <v>1270.88907827144</v>
      </c>
      <c r="K15" s="407" t="n">
        <v>1261.94272405166</v>
      </c>
      <c r="L15" s="16"/>
    </row>
    <row r="16" customFormat="false" ht="13.5" hidden="false" customHeight="true" outlineLevel="0" collapsed="false">
      <c r="A16" s="2273" t="s">
        <v>1609</v>
      </c>
      <c r="B16" s="756" t="n">
        <v>1458.22624987776</v>
      </c>
      <c r="C16" s="756" t="n">
        <v>1465.27437237129</v>
      </c>
      <c r="D16" s="756" t="n">
        <v>1511.4808082294</v>
      </c>
      <c r="E16" s="756" t="n">
        <v>1515.04024638149</v>
      </c>
      <c r="F16" s="756" t="n">
        <v>1465.95316035847</v>
      </c>
      <c r="G16" s="756" t="n">
        <v>1348.29971087189</v>
      </c>
      <c r="H16" s="756" t="n">
        <v>1313.16904756681</v>
      </c>
      <c r="I16" s="756" t="n">
        <v>1238.09899461925</v>
      </c>
      <c r="J16" s="756" t="n">
        <v>1224.01434946944</v>
      </c>
      <c r="K16" s="756" t="n">
        <v>1152.23758320209</v>
      </c>
      <c r="L16" s="16"/>
    </row>
    <row r="17" customFormat="false" ht="12.75" hidden="false" customHeight="true" outlineLevel="0" collapsed="false">
      <c r="A17" s="2270" t="s">
        <v>2587</v>
      </c>
      <c r="B17" s="2253" t="n">
        <v>38.7074985540549</v>
      </c>
      <c r="C17" s="2253" t="n">
        <v>38.2777627655253</v>
      </c>
      <c r="D17" s="2253" t="n">
        <v>39.1519176390481</v>
      </c>
      <c r="E17" s="2253" t="n">
        <v>38.1512053189695</v>
      </c>
      <c r="F17" s="2253" t="n">
        <v>40.5380934095264</v>
      </c>
      <c r="G17" s="2253" t="n">
        <v>38.9003618338982</v>
      </c>
      <c r="H17" s="2253" t="n">
        <v>37.960220004667</v>
      </c>
      <c r="I17" s="2253" t="n">
        <v>37.3420079190714</v>
      </c>
      <c r="J17" s="2253" t="n">
        <v>35.204000719364</v>
      </c>
      <c r="K17" s="2253" t="n">
        <v>34.532295627773</v>
      </c>
      <c r="L17" s="16"/>
    </row>
    <row r="18" customFormat="false" ht="12.75" hidden="false" customHeight="true" outlineLevel="0" collapsed="false">
      <c r="A18" s="2272" t="s">
        <v>487</v>
      </c>
      <c r="B18" s="407" t="n">
        <v>1.39667576398514</v>
      </c>
      <c r="C18" s="407" t="n">
        <v>1.23890159059944</v>
      </c>
      <c r="D18" s="407" t="n">
        <v>1.17881760587494</v>
      </c>
      <c r="E18" s="407" t="n">
        <v>1.0442705626757</v>
      </c>
      <c r="F18" s="407" t="n">
        <v>1.17304653418563</v>
      </c>
      <c r="G18" s="407" t="n">
        <v>1.19596959400534</v>
      </c>
      <c r="H18" s="407" t="n">
        <v>1.1725595103205</v>
      </c>
      <c r="I18" s="407" t="n">
        <v>1.19602535702267</v>
      </c>
      <c r="J18" s="407" t="n">
        <v>1.21366463504297</v>
      </c>
      <c r="K18" s="407" t="n">
        <v>1.11410605774971</v>
      </c>
      <c r="L18" s="16"/>
    </row>
    <row r="19" customFormat="false" ht="12.75" hidden="false" customHeight="true" outlineLevel="0" collapsed="false">
      <c r="A19" s="2272" t="s">
        <v>496</v>
      </c>
      <c r="B19" s="407" t="n">
        <v>29.7707406509584</v>
      </c>
      <c r="C19" s="407" t="n">
        <v>29.9880292229365</v>
      </c>
      <c r="D19" s="407" t="n">
        <v>31.1220336540146</v>
      </c>
      <c r="E19" s="407" t="n">
        <v>29.9491916814036</v>
      </c>
      <c r="F19" s="407" t="n">
        <v>32.0138320515074</v>
      </c>
      <c r="G19" s="407" t="n">
        <v>30.0983802170449</v>
      </c>
      <c r="H19" s="407" t="n">
        <v>29.5429841388752</v>
      </c>
      <c r="I19" s="407" t="n">
        <v>28.6223032704928</v>
      </c>
      <c r="J19" s="407" t="n">
        <v>26.676661810127</v>
      </c>
      <c r="K19" s="407" t="n">
        <v>26.051331198147</v>
      </c>
      <c r="L19" s="16"/>
    </row>
    <row r="20" customFormat="false" ht="12.75" hidden="false" customHeight="true" outlineLevel="0" collapsed="false">
      <c r="A20" s="2272" t="s">
        <v>508</v>
      </c>
      <c r="B20" s="407" t="n">
        <v>5.28639231649855</v>
      </c>
      <c r="C20" s="407" t="n">
        <v>4.77576711469596</v>
      </c>
      <c r="D20" s="407" t="n">
        <v>4.59836054515989</v>
      </c>
      <c r="E20" s="407" t="n">
        <v>4.94937565925368</v>
      </c>
      <c r="F20" s="407" t="n">
        <v>5.10525445864716</v>
      </c>
      <c r="G20" s="407" t="n">
        <v>5.32714555893457</v>
      </c>
      <c r="H20" s="407" t="n">
        <v>5.01820695329667</v>
      </c>
      <c r="I20" s="407" t="n">
        <v>5.28193102364227</v>
      </c>
      <c r="J20" s="407" t="n">
        <v>5.17417165712602</v>
      </c>
      <c r="K20" s="407" t="n">
        <v>5.19824185858787</v>
      </c>
      <c r="L20" s="16"/>
    </row>
    <row r="21" customFormat="false" ht="12.75" hidden="false" customHeight="true" outlineLevel="0" collapsed="false">
      <c r="A21" s="2272" t="s">
        <v>515</v>
      </c>
      <c r="B21" s="658" t="n">
        <v>0.243384</v>
      </c>
      <c r="C21" s="658" t="n">
        <v>0.259029</v>
      </c>
      <c r="D21" s="658" t="n">
        <v>0.258021</v>
      </c>
      <c r="E21" s="658" t="n">
        <v>0.265406</v>
      </c>
      <c r="F21" s="658" t="n">
        <v>0.263126</v>
      </c>
      <c r="G21" s="658" t="n">
        <v>0.265133</v>
      </c>
      <c r="H21" s="658" t="n">
        <v>0.261186</v>
      </c>
      <c r="I21" s="658" t="n">
        <v>0.279312</v>
      </c>
      <c r="J21" s="658" t="n">
        <v>0.274227</v>
      </c>
      <c r="K21" s="658" t="n">
        <v>0.278187</v>
      </c>
      <c r="L21" s="16"/>
    </row>
    <row r="22" customFormat="false" ht="13.5" hidden="false" customHeight="true" outlineLevel="0" collapsed="false">
      <c r="A22" s="2272" t="s">
        <v>2588</v>
      </c>
      <c r="B22" s="657"/>
      <c r="C22" s="657"/>
      <c r="D22" s="657"/>
      <c r="E22" s="657"/>
      <c r="F22" s="657"/>
      <c r="G22" s="657"/>
      <c r="H22" s="657"/>
      <c r="I22" s="657"/>
      <c r="J22" s="657"/>
      <c r="K22" s="657"/>
      <c r="L22" s="16"/>
    </row>
    <row r="23" customFormat="false" ht="13.5" hidden="false" customHeight="true" outlineLevel="0" collapsed="false">
      <c r="A23" s="2272" t="s">
        <v>2589</v>
      </c>
      <c r="B23" s="657"/>
      <c r="C23" s="657"/>
      <c r="D23" s="657"/>
      <c r="E23" s="657"/>
      <c r="F23" s="657"/>
      <c r="G23" s="657"/>
      <c r="H23" s="657"/>
      <c r="I23" s="657"/>
      <c r="J23" s="657"/>
      <c r="K23" s="657"/>
      <c r="L23" s="16"/>
    </row>
    <row r="24" customFormat="false" ht="13.5" hidden="false" customHeight="true" outlineLevel="0" collapsed="false">
      <c r="A24" s="2272" t="s">
        <v>1615</v>
      </c>
      <c r="B24" s="756" t="n">
        <v>2.01030582261276</v>
      </c>
      <c r="C24" s="756" t="n">
        <v>2.01603583729343</v>
      </c>
      <c r="D24" s="756" t="n">
        <v>1.99468483399869</v>
      </c>
      <c r="E24" s="756" t="n">
        <v>1.94296141563649</v>
      </c>
      <c r="F24" s="756" t="n">
        <v>1.9828343651862</v>
      </c>
      <c r="G24" s="756" t="n">
        <v>2.01373346391336</v>
      </c>
      <c r="H24" s="756" t="n">
        <v>1.9652834021746</v>
      </c>
      <c r="I24" s="756" t="n">
        <v>1.96243626791366</v>
      </c>
      <c r="J24" s="756" t="n">
        <v>1.86527561706794</v>
      </c>
      <c r="K24" s="756" t="n">
        <v>1.89042951328838</v>
      </c>
      <c r="L24" s="16"/>
    </row>
    <row r="25" customFormat="false" ht="13.5" hidden="false" customHeight="true" outlineLevel="0" collapsed="false">
      <c r="A25" s="2274" t="s">
        <v>2590</v>
      </c>
      <c r="B25" s="2275"/>
      <c r="C25" s="2275"/>
      <c r="D25" s="2275"/>
      <c r="E25" s="2275"/>
      <c r="F25" s="2275"/>
      <c r="G25" s="2275"/>
      <c r="H25" s="2275"/>
      <c r="I25" s="2275"/>
      <c r="J25" s="2275"/>
      <c r="K25" s="2275"/>
      <c r="L25" s="16"/>
    </row>
    <row r="26" customFormat="false" ht="12.75" hidden="false" customHeight="true" outlineLevel="0" collapsed="false">
      <c r="A26" s="2270" t="s">
        <v>2607</v>
      </c>
      <c r="B26" s="2276" t="n">
        <v>8667.30869266131</v>
      </c>
      <c r="C26" s="2276" t="n">
        <v>8446.11349369785</v>
      </c>
      <c r="D26" s="2276" t="n">
        <v>8347.73632734615</v>
      </c>
      <c r="E26" s="2276" t="n">
        <v>8323.27629576928</v>
      </c>
      <c r="F26" s="2276" t="n">
        <v>8336.65577658174</v>
      </c>
      <c r="G26" s="2276" t="n">
        <v>8366.66677566294</v>
      </c>
      <c r="H26" s="2276" t="n">
        <v>8427.27286840612</v>
      </c>
      <c r="I26" s="2276" t="n">
        <v>8360.5019104694</v>
      </c>
      <c r="J26" s="2276" t="n">
        <v>8350.55338433048</v>
      </c>
      <c r="K26" s="2276" t="n">
        <v>8331.75388916014</v>
      </c>
      <c r="L26" s="16"/>
    </row>
    <row r="27" customFormat="false" ht="12.75" hidden="false" customHeight="true" outlineLevel="0" collapsed="false">
      <c r="A27" s="2272" t="s">
        <v>1625</v>
      </c>
      <c r="B27" s="407" t="n">
        <v>6743.33061080483</v>
      </c>
      <c r="C27" s="407" t="n">
        <v>6559.81992448425</v>
      </c>
      <c r="D27" s="407" t="n">
        <v>6462.37511299255</v>
      </c>
      <c r="E27" s="407" t="n">
        <v>6430.44573998436</v>
      </c>
      <c r="F27" s="407" t="n">
        <v>6431.11551795366</v>
      </c>
      <c r="G27" s="407" t="n">
        <v>6447.03949626335</v>
      </c>
      <c r="H27" s="407" t="n">
        <v>6486.70760647901</v>
      </c>
      <c r="I27" s="407" t="n">
        <v>6407.14112541745</v>
      </c>
      <c r="J27" s="407" t="n">
        <v>6381.60549586294</v>
      </c>
      <c r="K27" s="407" t="n">
        <v>6370.86468211396</v>
      </c>
      <c r="L27" s="16"/>
    </row>
    <row r="28" customFormat="false" ht="12.75" hidden="false" customHeight="true" outlineLevel="0" collapsed="false">
      <c r="A28" s="2272" t="s">
        <v>839</v>
      </c>
      <c r="B28" s="407" t="n">
        <v>1781.00180766522</v>
      </c>
      <c r="C28" s="407" t="n">
        <v>1747.07937196054</v>
      </c>
      <c r="D28" s="407" t="n">
        <v>1752.06676101621</v>
      </c>
      <c r="E28" s="407" t="n">
        <v>1768.64286482024</v>
      </c>
      <c r="F28" s="407" t="n">
        <v>1772.8739510077</v>
      </c>
      <c r="G28" s="407" t="n">
        <v>1790.43474798672</v>
      </c>
      <c r="H28" s="407" t="n">
        <v>1802.68474200876</v>
      </c>
      <c r="I28" s="407" t="n">
        <v>1812.92846160285</v>
      </c>
      <c r="J28" s="407" t="n">
        <v>1837.10614097254</v>
      </c>
      <c r="K28" s="407" t="n">
        <v>1834.47346042334</v>
      </c>
      <c r="L28" s="16"/>
    </row>
    <row r="29" customFormat="false" ht="12.75" hidden="false" customHeight="true" outlineLevel="0" collapsed="false">
      <c r="A29" s="2272" t="s">
        <v>849</v>
      </c>
      <c r="B29" s="407" t="n">
        <v>104.755869551598</v>
      </c>
      <c r="C29" s="407" t="n">
        <v>101.539466351211</v>
      </c>
      <c r="D29" s="407" t="n">
        <v>99.9623615431429</v>
      </c>
      <c r="E29" s="407" t="n">
        <v>98.0716665962092</v>
      </c>
      <c r="F29" s="407" t="n">
        <v>106.833340325978</v>
      </c>
      <c r="G29" s="407" t="n">
        <v>104.301713417942</v>
      </c>
      <c r="H29" s="407" t="n">
        <v>111.224235952376</v>
      </c>
      <c r="I29" s="407" t="n">
        <v>111.622346169222</v>
      </c>
      <c r="J29" s="407" t="n">
        <v>105.717416030019</v>
      </c>
      <c r="K29" s="407" t="n">
        <v>102.390404351057</v>
      </c>
      <c r="L29" s="16"/>
    </row>
    <row r="30" customFormat="false" ht="12.75" hidden="false" customHeight="true" outlineLevel="0" collapsed="false">
      <c r="A30" s="2272" t="s">
        <v>1767</v>
      </c>
      <c r="B30" s="407" t="n">
        <v>0.328406208</v>
      </c>
      <c r="C30" s="407" t="n">
        <v>0.328406208</v>
      </c>
      <c r="D30" s="407" t="n">
        <v>0.312</v>
      </c>
      <c r="E30" s="407" t="n">
        <v>0.468</v>
      </c>
      <c r="F30" s="407" t="n">
        <v>0.4004</v>
      </c>
      <c r="G30" s="407" t="n">
        <v>0.44104632</v>
      </c>
      <c r="H30" s="407" t="n">
        <v>0.446732</v>
      </c>
      <c r="I30" s="407" t="n">
        <v>0.446732</v>
      </c>
      <c r="J30" s="407" t="n">
        <v>0.449487896</v>
      </c>
      <c r="K30" s="407" t="n">
        <v>0.449487896</v>
      </c>
      <c r="L30" s="16"/>
    </row>
    <row r="31" customFormat="false" ht="12.75" hidden="false" customHeight="true" outlineLevel="0" collapsed="false">
      <c r="A31" s="2272" t="s">
        <v>859</v>
      </c>
      <c r="B31" s="406" t="s">
        <v>137</v>
      </c>
      <c r="C31" s="406" t="s">
        <v>137</v>
      </c>
      <c r="D31" s="406" t="s">
        <v>137</v>
      </c>
      <c r="E31" s="406" t="s">
        <v>137</v>
      </c>
      <c r="F31" s="406" t="s">
        <v>137</v>
      </c>
      <c r="G31" s="406" t="s">
        <v>137</v>
      </c>
      <c r="H31" s="406" t="s">
        <v>137</v>
      </c>
      <c r="I31" s="406" t="s">
        <v>137</v>
      </c>
      <c r="J31" s="406" t="s">
        <v>137</v>
      </c>
      <c r="K31" s="406" t="s">
        <v>137</v>
      </c>
      <c r="L31" s="16"/>
    </row>
    <row r="32" customFormat="false" ht="12.75" hidden="false" customHeight="true" outlineLevel="0" collapsed="false">
      <c r="A32" s="2272" t="s">
        <v>1627</v>
      </c>
      <c r="B32" s="407" t="n">
        <v>37.8919984316613</v>
      </c>
      <c r="C32" s="407" t="n">
        <v>37.3463246938452</v>
      </c>
      <c r="D32" s="407" t="n">
        <v>33.0200917942524</v>
      </c>
      <c r="E32" s="407" t="n">
        <v>25.6480243684728</v>
      </c>
      <c r="F32" s="407" t="n">
        <v>25.432567294406</v>
      </c>
      <c r="G32" s="407" t="n">
        <v>24.449771674922</v>
      </c>
      <c r="H32" s="407" t="n">
        <v>26.2095519659776</v>
      </c>
      <c r="I32" s="407" t="n">
        <v>28.3632452798837</v>
      </c>
      <c r="J32" s="407" t="n">
        <v>25.6748435689767</v>
      </c>
      <c r="K32" s="407" t="n">
        <v>23.5758543757785</v>
      </c>
      <c r="L32" s="16"/>
    </row>
    <row r="33" customFormat="false" ht="13.5" hidden="false" customHeight="true" outlineLevel="0" collapsed="false">
      <c r="A33" s="2272" t="s">
        <v>1615</v>
      </c>
      <c r="B33" s="2257" t="s">
        <v>137</v>
      </c>
      <c r="C33" s="2257" t="s">
        <v>137</v>
      </c>
      <c r="D33" s="2257" t="s">
        <v>137</v>
      </c>
      <c r="E33" s="2257" t="s">
        <v>137</v>
      </c>
      <c r="F33" s="2257" t="s">
        <v>137</v>
      </c>
      <c r="G33" s="2257" t="s">
        <v>137</v>
      </c>
      <c r="H33" s="2257" t="s">
        <v>137</v>
      </c>
      <c r="I33" s="2257" t="s">
        <v>137</v>
      </c>
      <c r="J33" s="2257" t="s">
        <v>137</v>
      </c>
      <c r="K33" s="2257" t="s">
        <v>137</v>
      </c>
      <c r="L33" s="16"/>
    </row>
    <row r="34" customFormat="false" ht="12.75" hidden="false" customHeight="true" outlineLevel="0" collapsed="false">
      <c r="A34" s="2270" t="s">
        <v>1628</v>
      </c>
      <c r="B34" s="2253" t="n">
        <v>108.261807885038</v>
      </c>
      <c r="C34" s="2253" t="n">
        <v>105.581131184573</v>
      </c>
      <c r="D34" s="2253" t="n">
        <v>87.2200561069184</v>
      </c>
      <c r="E34" s="2253" t="n">
        <v>92.0128104607152</v>
      </c>
      <c r="F34" s="2253" t="n">
        <v>188.522973914956</v>
      </c>
      <c r="G34" s="2253" t="n">
        <v>176.778981271566</v>
      </c>
      <c r="H34" s="2253" t="n">
        <v>163.48596946882</v>
      </c>
      <c r="I34" s="2253" t="n">
        <v>152.905259224803</v>
      </c>
      <c r="J34" s="2253" t="n">
        <v>158.276777842478</v>
      </c>
      <c r="K34" s="2253" t="n">
        <v>127.007286661285</v>
      </c>
      <c r="L34" s="16"/>
    </row>
    <row r="35" customFormat="false" ht="12.75" hidden="false" customHeight="true" outlineLevel="0" collapsed="false">
      <c r="A35" s="1641" t="s">
        <v>1132</v>
      </c>
      <c r="B35" s="407" t="n">
        <v>68.1240261912064</v>
      </c>
      <c r="C35" s="407" t="n">
        <v>68.6783118251009</v>
      </c>
      <c r="D35" s="407" t="n">
        <v>51.9331824722059</v>
      </c>
      <c r="E35" s="407" t="n">
        <v>52.3675593719207</v>
      </c>
      <c r="F35" s="407" t="n">
        <v>64.8681012401454</v>
      </c>
      <c r="G35" s="407" t="n">
        <v>56.1805821400186</v>
      </c>
      <c r="H35" s="407" t="n">
        <v>44.5246335472372</v>
      </c>
      <c r="I35" s="407" t="n">
        <v>48.056809413086</v>
      </c>
      <c r="J35" s="407" t="n">
        <v>54.9816290567075</v>
      </c>
      <c r="K35" s="407" t="n">
        <v>42.4851217928949</v>
      </c>
      <c r="L35" s="16"/>
    </row>
    <row r="36" customFormat="false" ht="12.75" hidden="false" customHeight="true" outlineLevel="0" collapsed="false">
      <c r="A36" s="1641" t="s">
        <v>1135</v>
      </c>
      <c r="B36" s="407" t="n">
        <v>7.12874002262845</v>
      </c>
      <c r="C36" s="407" t="n">
        <v>8.19102648259284</v>
      </c>
      <c r="D36" s="407" t="n">
        <v>7.43347308138824</v>
      </c>
      <c r="E36" s="407" t="n">
        <v>7.25263550173203</v>
      </c>
      <c r="F36" s="407" t="n">
        <v>6.67968003333045</v>
      </c>
      <c r="G36" s="407" t="n">
        <v>6.86587905956853</v>
      </c>
      <c r="H36" s="407" t="n">
        <v>7.24688516717612</v>
      </c>
      <c r="I36" s="407" t="n">
        <v>6.35312688268781</v>
      </c>
      <c r="J36" s="407" t="n">
        <v>7.1585273323306</v>
      </c>
      <c r="K36" s="407" t="n">
        <v>6.60580382300617</v>
      </c>
      <c r="L36" s="16"/>
    </row>
    <row r="37" customFormat="false" ht="12.75" hidden="false" customHeight="true" outlineLevel="0" collapsed="false">
      <c r="A37" s="1641" t="s">
        <v>1138</v>
      </c>
      <c r="B37" s="407" t="n">
        <v>28.7572656131651</v>
      </c>
      <c r="C37" s="407" t="n">
        <v>24.420784065765</v>
      </c>
      <c r="D37" s="407" t="n">
        <v>23.5133559238749</v>
      </c>
      <c r="E37" s="407" t="n">
        <v>27.9889066898601</v>
      </c>
      <c r="F37" s="407" t="n">
        <v>27.3239614257269</v>
      </c>
      <c r="G37" s="407" t="n">
        <v>14.2250851576794</v>
      </c>
      <c r="H37" s="407" t="n">
        <v>16.9001381226173</v>
      </c>
      <c r="I37" s="407" t="n">
        <v>18.600688611815</v>
      </c>
      <c r="J37" s="407" t="n">
        <v>26.2442427025775</v>
      </c>
      <c r="K37" s="407" t="n">
        <v>14.2889659377031</v>
      </c>
      <c r="L37" s="16"/>
    </row>
    <row r="38" customFormat="false" ht="12.75" hidden="false" customHeight="true" outlineLevel="0" collapsed="false">
      <c r="A38" s="1641" t="s">
        <v>1141</v>
      </c>
      <c r="B38" s="407" t="n">
        <v>2.27548390008549</v>
      </c>
      <c r="C38" s="407" t="n">
        <v>2.29426439816274</v>
      </c>
      <c r="D38" s="407" t="n">
        <v>2.3220305677101</v>
      </c>
      <c r="E38" s="407" t="n">
        <v>2.35378240872757</v>
      </c>
      <c r="F38" s="407" t="n">
        <v>2.37429556113794</v>
      </c>
      <c r="G38" s="407" t="n">
        <v>2.36401406341123</v>
      </c>
      <c r="H38" s="407" t="n">
        <v>2.47617053346198</v>
      </c>
      <c r="I38" s="407" t="n">
        <v>2.51832343544405</v>
      </c>
      <c r="J38" s="407" t="n">
        <v>2.45997320957712</v>
      </c>
      <c r="K38" s="407" t="n">
        <v>2.51341500507953</v>
      </c>
      <c r="L38" s="16"/>
    </row>
    <row r="39" customFormat="false" ht="12.75" hidden="false" customHeight="true" outlineLevel="0" collapsed="false">
      <c r="A39" s="1641" t="s">
        <v>1630</v>
      </c>
      <c r="B39" s="407" t="n">
        <v>1.89945671934039</v>
      </c>
      <c r="C39" s="407" t="n">
        <v>1.92634982001062</v>
      </c>
      <c r="D39" s="407" t="n">
        <v>1.95428946385032</v>
      </c>
      <c r="E39" s="407" t="n">
        <v>1.9931010350167</v>
      </c>
      <c r="F39" s="407" t="n">
        <v>2.10042518714111</v>
      </c>
      <c r="G39" s="407" t="n">
        <v>2.05435462097297</v>
      </c>
      <c r="H39" s="407" t="n">
        <v>2.12912417176311</v>
      </c>
      <c r="I39" s="407" t="n">
        <v>2.24772663336381</v>
      </c>
      <c r="J39" s="407" t="n">
        <v>2.3469974523328</v>
      </c>
      <c r="K39" s="407" t="n">
        <v>2.92691156747666</v>
      </c>
      <c r="L39" s="16"/>
    </row>
    <row r="40" customFormat="false" ht="12.75" hidden="false" customHeight="true" outlineLevel="0" collapsed="false">
      <c r="A40" s="1641" t="s">
        <v>1147</v>
      </c>
      <c r="B40" s="407" t="n">
        <v>0.0768354386126096</v>
      </c>
      <c r="C40" s="407" t="n">
        <v>0.0703945929404637</v>
      </c>
      <c r="D40" s="407" t="n">
        <v>0.0637245978889932</v>
      </c>
      <c r="E40" s="407" t="n">
        <v>0.0568254534581979</v>
      </c>
      <c r="F40" s="407" t="n">
        <v>0.176510467473996</v>
      </c>
      <c r="G40" s="407" t="n">
        <v>0.089066229915564</v>
      </c>
      <c r="H40" s="407" t="n">
        <v>0.209017926563992</v>
      </c>
      <c r="I40" s="407" t="n">
        <v>0.128584248406428</v>
      </c>
      <c r="J40" s="407" t="n">
        <v>0.0854080889528841</v>
      </c>
      <c r="K40" s="407" t="n">
        <v>0.187068535125075</v>
      </c>
      <c r="L40" s="16"/>
    </row>
    <row r="41" customFormat="false" ht="13.5" hidden="false" customHeight="true" outlineLevel="0" collapsed="false">
      <c r="A41" s="2254" t="s">
        <v>1631</v>
      </c>
      <c r="B41" s="2257" t="s">
        <v>148</v>
      </c>
      <c r="C41" s="2257" t="s">
        <v>148</v>
      </c>
      <c r="D41" s="2257" t="s">
        <v>148</v>
      </c>
      <c r="E41" s="2257" t="s">
        <v>148</v>
      </c>
      <c r="F41" s="756" t="n">
        <v>85</v>
      </c>
      <c r="G41" s="756" t="n">
        <v>95</v>
      </c>
      <c r="H41" s="756" t="n">
        <v>90</v>
      </c>
      <c r="I41" s="756" t="n">
        <v>75</v>
      </c>
      <c r="J41" s="756" t="n">
        <v>65</v>
      </c>
      <c r="K41" s="756" t="n">
        <v>58</v>
      </c>
      <c r="L41" s="16"/>
    </row>
    <row r="42" customFormat="false" ht="12.75" hidden="false" customHeight="true" outlineLevel="0" collapsed="false">
      <c r="A42" s="2274" t="s">
        <v>1632</v>
      </c>
      <c r="B42" s="2253" t="n">
        <v>7489.28296450564</v>
      </c>
      <c r="C42" s="2253" t="n">
        <v>7578.99324649721</v>
      </c>
      <c r="D42" s="2253" t="n">
        <v>7504.77140606445</v>
      </c>
      <c r="E42" s="2253" t="n">
        <v>7421.98513385273</v>
      </c>
      <c r="F42" s="2253" t="n">
        <v>7344.04571568234</v>
      </c>
      <c r="G42" s="2253" t="n">
        <v>7229.57258479768</v>
      </c>
      <c r="H42" s="2253" t="n">
        <v>7098.47261191185</v>
      </c>
      <c r="I42" s="2253" t="n">
        <v>6824.24556318503</v>
      </c>
      <c r="J42" s="2253" t="n">
        <v>6618.46163994733</v>
      </c>
      <c r="K42" s="2253" t="n">
        <v>6336.33920154619</v>
      </c>
      <c r="L42" s="16"/>
    </row>
    <row r="43" customFormat="false" ht="12.75" hidden="false" customHeight="true" outlineLevel="0" collapsed="false">
      <c r="A43" s="2272" t="s">
        <v>1449</v>
      </c>
      <c r="B43" s="407" t="n">
        <v>6797.38165449416</v>
      </c>
      <c r="C43" s="407" t="n">
        <v>6900.11450475152</v>
      </c>
      <c r="D43" s="407" t="n">
        <v>6832.90447727265</v>
      </c>
      <c r="E43" s="407" t="n">
        <v>6755.64789743202</v>
      </c>
      <c r="F43" s="407" t="n">
        <v>6676.42430453391</v>
      </c>
      <c r="G43" s="407" t="n">
        <v>6563.22680158333</v>
      </c>
      <c r="H43" s="407" t="n">
        <v>6444.74699840945</v>
      </c>
      <c r="I43" s="407" t="n">
        <v>6184.78290650166</v>
      </c>
      <c r="J43" s="407" t="n">
        <v>5980.95545331351</v>
      </c>
      <c r="K43" s="407" t="n">
        <v>5710.87521919942</v>
      </c>
      <c r="L43" s="16"/>
    </row>
    <row r="44" customFormat="false" ht="12.75" hidden="false" customHeight="true" outlineLevel="0" collapsed="false">
      <c r="A44" s="2272" t="s">
        <v>1634</v>
      </c>
      <c r="B44" s="407" t="n">
        <v>663.749971341708</v>
      </c>
      <c r="C44" s="407" t="n">
        <v>646.602972667922</v>
      </c>
      <c r="D44" s="407" t="n">
        <v>637.82011491306</v>
      </c>
      <c r="E44" s="407" t="n">
        <v>631.091861983874</v>
      </c>
      <c r="F44" s="407" t="n">
        <v>629.213363354957</v>
      </c>
      <c r="G44" s="407" t="n">
        <v>624.309124363033</v>
      </c>
      <c r="H44" s="407" t="n">
        <v>607.225492826796</v>
      </c>
      <c r="I44" s="407" t="n">
        <v>595.03119555576</v>
      </c>
      <c r="J44" s="407" t="n">
        <v>593.17749168665</v>
      </c>
      <c r="K44" s="407" t="n">
        <v>578.347952232934</v>
      </c>
      <c r="L44" s="16"/>
    </row>
    <row r="45" customFormat="false" ht="12.75" hidden="false" customHeight="true" outlineLevel="0" collapsed="false">
      <c r="A45" s="2272" t="s">
        <v>1635</v>
      </c>
      <c r="B45" s="407" t="n">
        <v>9.37090096299593</v>
      </c>
      <c r="C45" s="407" t="n">
        <v>9.91331115519357</v>
      </c>
      <c r="D45" s="407" t="n">
        <v>9.39854017991375</v>
      </c>
      <c r="E45" s="407" t="n">
        <v>8.74967152217798</v>
      </c>
      <c r="F45" s="407" t="n">
        <v>7.34802812490315</v>
      </c>
      <c r="G45" s="407" t="n">
        <v>6.98908416331709</v>
      </c>
      <c r="H45" s="407" t="n">
        <v>7.3560946569728</v>
      </c>
      <c r="I45" s="407" t="n">
        <v>3.52680653836279</v>
      </c>
      <c r="J45" s="407" t="n">
        <v>3.69493003135901</v>
      </c>
      <c r="K45" s="407" t="n">
        <v>3.7980706167124</v>
      </c>
      <c r="L45" s="16"/>
    </row>
    <row r="46" customFormat="false" ht="13.5" hidden="false" customHeight="true" outlineLevel="0" collapsed="false">
      <c r="A46" s="2272" t="s">
        <v>792</v>
      </c>
      <c r="B46" s="756" t="n">
        <v>18.7804377067738</v>
      </c>
      <c r="C46" s="756" t="n">
        <v>22.3624579225756</v>
      </c>
      <c r="D46" s="756" t="n">
        <v>24.648273698832</v>
      </c>
      <c r="E46" s="756" t="n">
        <v>26.4957029146672</v>
      </c>
      <c r="F46" s="756" t="n">
        <v>31.0600196685701</v>
      </c>
      <c r="G46" s="756" t="n">
        <v>35.0475746880023</v>
      </c>
      <c r="H46" s="756" t="n">
        <v>39.1440260186257</v>
      </c>
      <c r="I46" s="756" t="n">
        <v>40.9046545892512</v>
      </c>
      <c r="J46" s="756" t="n">
        <v>40.6337649158107</v>
      </c>
      <c r="K46" s="756" t="n">
        <v>43.317959497124</v>
      </c>
      <c r="L46" s="16"/>
    </row>
    <row r="47" customFormat="false" ht="12.75" hidden="false" customHeight="true" outlineLevel="0" collapsed="false">
      <c r="A47" s="2277" t="s">
        <v>2593</v>
      </c>
      <c r="B47" s="2253" t="s">
        <v>137</v>
      </c>
      <c r="C47" s="2253" t="s">
        <v>137</v>
      </c>
      <c r="D47" s="2253" t="s">
        <v>137</v>
      </c>
      <c r="E47" s="2253" t="s">
        <v>137</v>
      </c>
      <c r="F47" s="2253" t="s">
        <v>137</v>
      </c>
      <c r="G47" s="2253" t="s">
        <v>137</v>
      </c>
      <c r="H47" s="2253" t="s">
        <v>137</v>
      </c>
      <c r="I47" s="2253" t="s">
        <v>137</v>
      </c>
      <c r="J47" s="2253" t="s">
        <v>137</v>
      </c>
      <c r="K47" s="2253" t="s">
        <v>137</v>
      </c>
      <c r="L47" s="16"/>
    </row>
    <row r="48" customFormat="false" ht="13.5" hidden="false" customHeight="true" outlineLevel="0" collapsed="false">
      <c r="A48" s="336"/>
      <c r="B48" s="2257"/>
      <c r="C48" s="2257"/>
      <c r="D48" s="2257"/>
      <c r="E48" s="2257"/>
      <c r="F48" s="2257"/>
      <c r="G48" s="2257"/>
      <c r="H48" s="2257"/>
      <c r="I48" s="2257"/>
      <c r="J48" s="2257"/>
      <c r="K48" s="2257"/>
      <c r="L48" s="16"/>
    </row>
    <row r="49" customFormat="false" ht="14.25" hidden="false" customHeight="true" outlineLevel="0" collapsed="false">
      <c r="A49" s="2255" t="s">
        <v>2608</v>
      </c>
      <c r="B49" s="2258" t="n">
        <v>20849.7944145782</v>
      </c>
      <c r="C49" s="2258" t="n">
        <v>20669.92033271</v>
      </c>
      <c r="D49" s="2258" t="n">
        <v>20333.1864710965</v>
      </c>
      <c r="E49" s="2258" t="n">
        <v>20157.7510259662</v>
      </c>
      <c r="F49" s="2258" t="n">
        <v>19707.2251055837</v>
      </c>
      <c r="G49" s="2258" t="n">
        <v>19541.1852618615</v>
      </c>
      <c r="H49" s="2258" t="n">
        <v>19317.69245363</v>
      </c>
      <c r="I49" s="2258" t="n">
        <v>18797.6935741715</v>
      </c>
      <c r="J49" s="2258" t="n">
        <v>18362.1003874147</v>
      </c>
      <c r="K49" s="2258" t="n">
        <v>17929.3175850804</v>
      </c>
      <c r="L49" s="16"/>
    </row>
    <row r="50" customFormat="false" ht="14.25" hidden="false" customHeight="true" outlineLevel="0" collapsed="false">
      <c r="A50" s="2255" t="s">
        <v>2609</v>
      </c>
      <c r="B50" s="2258" t="n">
        <v>20741.5326066932</v>
      </c>
      <c r="C50" s="2258" t="n">
        <v>20564.3392015255</v>
      </c>
      <c r="D50" s="2258" t="n">
        <v>20245.9664149896</v>
      </c>
      <c r="E50" s="2258" t="n">
        <v>20065.7382155054</v>
      </c>
      <c r="F50" s="2258" t="n">
        <v>19518.7021316687</v>
      </c>
      <c r="G50" s="2258" t="n">
        <v>19364.40628059</v>
      </c>
      <c r="H50" s="2258" t="n">
        <v>19154.2064841611</v>
      </c>
      <c r="I50" s="2258" t="n">
        <v>18644.7883149467</v>
      </c>
      <c r="J50" s="2258" t="n">
        <v>18203.8236095722</v>
      </c>
      <c r="K50" s="2258" t="n">
        <v>17802.3102984192</v>
      </c>
      <c r="L50" s="16"/>
    </row>
    <row r="51" customFormat="false" ht="13.5" hidden="false" customHeight="true" outlineLevel="0" collapsed="false">
      <c r="A51" s="2259"/>
      <c r="B51" s="2257"/>
      <c r="C51" s="2257"/>
      <c r="D51" s="2257"/>
      <c r="E51" s="2257"/>
      <c r="F51" s="2257"/>
      <c r="G51" s="2257"/>
      <c r="H51" s="2257"/>
      <c r="I51" s="2257"/>
      <c r="J51" s="2257"/>
      <c r="K51" s="2257"/>
      <c r="L51" s="16"/>
    </row>
    <row r="52" customFormat="false" ht="12.75" hidden="false" customHeight="true" outlineLevel="0" collapsed="false">
      <c r="A52" s="2274" t="s">
        <v>1881</v>
      </c>
      <c r="B52" s="453"/>
      <c r="C52" s="453"/>
      <c r="D52" s="453"/>
      <c r="E52" s="453"/>
      <c r="F52" s="453"/>
      <c r="G52" s="453"/>
      <c r="H52" s="453"/>
      <c r="I52" s="453"/>
      <c r="J52" s="453"/>
      <c r="K52" s="453"/>
      <c r="L52" s="16"/>
    </row>
    <row r="53" customFormat="false" ht="12.75" hidden="false" customHeight="true" outlineLevel="0" collapsed="false">
      <c r="A53" s="2278" t="s">
        <v>151</v>
      </c>
      <c r="B53" s="2246" t="n">
        <v>4.93012134876222</v>
      </c>
      <c r="C53" s="2246" t="n">
        <v>4.67783751991526</v>
      </c>
      <c r="D53" s="2246" t="n">
        <v>4.72639574843062</v>
      </c>
      <c r="E53" s="2246" t="n">
        <v>4.94057757760737</v>
      </c>
      <c r="F53" s="2246" t="n">
        <v>4.79602515834754</v>
      </c>
      <c r="G53" s="2246" t="n">
        <v>5.00484172425695</v>
      </c>
      <c r="H53" s="2246" t="n">
        <v>5.09355350945557</v>
      </c>
      <c r="I53" s="2246" t="n">
        <v>5.41965758222196</v>
      </c>
      <c r="J53" s="2246" t="n">
        <v>5.72735793268142</v>
      </c>
      <c r="K53" s="2246" t="n">
        <v>5.64643684848929</v>
      </c>
      <c r="L53" s="16"/>
    </row>
    <row r="54" customFormat="false" ht="12.75" hidden="false" customHeight="true" outlineLevel="0" collapsed="false">
      <c r="A54" s="2273" t="s">
        <v>152</v>
      </c>
      <c r="B54" s="407" t="n">
        <v>1.16535787088872</v>
      </c>
      <c r="C54" s="407" t="n">
        <v>1.09338115794542</v>
      </c>
      <c r="D54" s="407" t="n">
        <v>1.1352956734871</v>
      </c>
      <c r="E54" s="407" t="n">
        <v>1.12760190977136</v>
      </c>
      <c r="F54" s="407" t="n">
        <v>1.1250080223999</v>
      </c>
      <c r="G54" s="407" t="n">
        <v>1.18515769002153</v>
      </c>
      <c r="H54" s="407" t="n">
        <v>1.21944916593537</v>
      </c>
      <c r="I54" s="407" t="n">
        <v>1.2552116910781</v>
      </c>
      <c r="J54" s="407" t="n">
        <v>1.31752638099566</v>
      </c>
      <c r="K54" s="407" t="n">
        <v>1.34928089309692</v>
      </c>
      <c r="L54" s="16"/>
    </row>
    <row r="55" customFormat="false" ht="12.75" hidden="false" customHeight="true" outlineLevel="0" collapsed="false">
      <c r="A55" s="2273" t="s">
        <v>153</v>
      </c>
      <c r="B55" s="407" t="n">
        <v>3.7647634778735</v>
      </c>
      <c r="C55" s="407" t="n">
        <v>3.58445636196984</v>
      </c>
      <c r="D55" s="407" t="n">
        <v>3.59110007494352</v>
      </c>
      <c r="E55" s="407" t="n">
        <v>3.81297566783601</v>
      </c>
      <c r="F55" s="407" t="n">
        <v>3.67101713594764</v>
      </c>
      <c r="G55" s="407" t="n">
        <v>3.81968403423542</v>
      </c>
      <c r="H55" s="407" t="n">
        <v>3.8741043435202</v>
      </c>
      <c r="I55" s="407" t="n">
        <v>4.16444589114386</v>
      </c>
      <c r="J55" s="407" t="n">
        <v>4.40983155168576</v>
      </c>
      <c r="K55" s="407" t="n">
        <v>4.29715595539237</v>
      </c>
      <c r="L55" s="16"/>
    </row>
    <row r="56" customFormat="false" ht="12.75" hidden="false" customHeight="true" outlineLevel="0" collapsed="false">
      <c r="A56" s="2278" t="s">
        <v>154</v>
      </c>
      <c r="B56" s="407" t="n">
        <v>1.46636137373767E-006</v>
      </c>
      <c r="C56" s="407" t="n">
        <v>1.60738998626359E-006</v>
      </c>
      <c r="D56" s="407" t="n">
        <v>1.25113585915282E-006</v>
      </c>
      <c r="E56" s="407" t="n">
        <v>7.42361072218957E-006</v>
      </c>
      <c r="F56" s="407" t="n">
        <v>6.53705588249464E-006</v>
      </c>
      <c r="G56" s="407" t="n">
        <v>7.08362346077667E-006</v>
      </c>
      <c r="H56" s="407" t="n">
        <v>6.69866361613661E-006</v>
      </c>
      <c r="I56" s="407" t="n">
        <v>5.85994138736084E-006</v>
      </c>
      <c r="J56" s="407" t="n">
        <v>5.01485924722946E-006</v>
      </c>
      <c r="K56" s="407" t="n">
        <v>5.08582965923796E-006</v>
      </c>
      <c r="L56" s="16"/>
    </row>
    <row r="57" customFormat="false" ht="14.25" hidden="false" customHeight="true" outlineLevel="0" collapsed="false">
      <c r="A57" s="2279" t="s">
        <v>155</v>
      </c>
      <c r="B57" s="2280"/>
      <c r="C57" s="2280"/>
      <c r="D57" s="2280"/>
      <c r="E57" s="2280"/>
      <c r="F57" s="2280"/>
      <c r="G57" s="2280"/>
      <c r="H57" s="2280"/>
      <c r="I57" s="2280"/>
      <c r="J57" s="2280"/>
      <c r="K57" s="2280"/>
      <c r="L57" s="16"/>
    </row>
    <row r="58" customFormat="false" ht="12" hidden="false" customHeight="true" outlineLevel="0" collapsed="false">
      <c r="A58" s="703"/>
      <c r="B58" s="703"/>
      <c r="C58" s="703"/>
    </row>
    <row r="59" customFormat="false" ht="12" hidden="false" customHeight="true" outlineLevel="0" collapsed="false">
      <c r="A59" s="107" t="s">
        <v>2596</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484" t="s">
        <v>2573</v>
      </c>
      <c r="H1" s="110" t="s">
        <v>92</v>
      </c>
    </row>
    <row r="2" customFormat="false" ht="15.75" hidden="false" customHeight="true" outlineLevel="0" collapsed="false">
      <c r="A2" s="1484" t="s">
        <v>2605</v>
      </c>
      <c r="H2" s="110" t="s">
        <v>94</v>
      </c>
    </row>
    <row r="3" customFormat="false" ht="15.75" hidden="false" customHeight="true" outlineLevel="0" collapsed="false">
      <c r="A3" s="1484" t="s">
        <v>2597</v>
      </c>
      <c r="H3" s="110" t="s">
        <v>95</v>
      </c>
    </row>
    <row r="4" customFormat="false" ht="12.75" hidden="false" customHeight="true" outlineLevel="0" collapsed="false"/>
    <row r="5" customFormat="false" ht="49.5" hidden="false" customHeight="true" outlineLevel="0" collapsed="false">
      <c r="A5" s="2269" t="s">
        <v>96</v>
      </c>
      <c r="B5" s="2241" t="s">
        <v>2598</v>
      </c>
      <c r="C5" s="2241" t="s">
        <v>2599</v>
      </c>
      <c r="D5" s="2241" t="s">
        <v>2600</v>
      </c>
      <c r="E5" s="2241" t="s">
        <v>2601</v>
      </c>
      <c r="F5" s="2241" t="s">
        <v>2602</v>
      </c>
      <c r="G5" s="2241" t="s">
        <v>2603</v>
      </c>
      <c r="H5" s="2262" t="s">
        <v>2604</v>
      </c>
      <c r="I5" s="16"/>
    </row>
    <row r="6" customFormat="false" ht="12.75" hidden="false" customHeight="true" outlineLevel="0" collapsed="false">
      <c r="A6" s="2269"/>
      <c r="B6" s="2242" t="s">
        <v>104</v>
      </c>
      <c r="C6" s="2242" t="s">
        <v>104</v>
      </c>
      <c r="D6" s="2242" t="s">
        <v>104</v>
      </c>
      <c r="E6" s="2242" t="s">
        <v>104</v>
      </c>
      <c r="F6" s="2242" t="s">
        <v>104</v>
      </c>
      <c r="G6" s="2242" t="s">
        <v>104</v>
      </c>
      <c r="H6" s="2263" t="s">
        <v>1478</v>
      </c>
      <c r="I6" s="16"/>
    </row>
    <row r="7" customFormat="false" ht="13.5" hidden="false" customHeight="true" outlineLevel="0" collapsed="false">
      <c r="A7" s="2270" t="s">
        <v>2586</v>
      </c>
      <c r="B7" s="2271" t="n">
        <v>2936.0852546888</v>
      </c>
      <c r="C7" s="2271" t="n">
        <v>2749.42128281001</v>
      </c>
      <c r="D7" s="2271" t="n">
        <v>2647.62441644076</v>
      </c>
      <c r="E7" s="2271" t="n">
        <v>2537.71093977502</v>
      </c>
      <c r="F7" s="2271" t="n">
        <v>2355.91149081056</v>
      </c>
      <c r="G7" s="2271" t="n">
        <v>2204.01288442412</v>
      </c>
      <c r="H7" s="2281" t="n">
        <v>-51.52002403324</v>
      </c>
      <c r="I7" s="16"/>
    </row>
    <row r="8" customFormat="false" ht="12.75" hidden="false" customHeight="true" outlineLevel="0" collapsed="false">
      <c r="A8" s="2272" t="s">
        <v>1677</v>
      </c>
      <c r="B8" s="2246" t="n">
        <v>642.845075792888</v>
      </c>
      <c r="C8" s="2246" t="n">
        <v>632.689482731828</v>
      </c>
      <c r="D8" s="2246" t="n">
        <v>593.994096581238</v>
      </c>
      <c r="E8" s="2246" t="n">
        <v>611.110132286278</v>
      </c>
      <c r="F8" s="2246" t="n">
        <v>612.190452109675</v>
      </c>
      <c r="G8" s="2246" t="n">
        <v>599.762790377682</v>
      </c>
      <c r="H8" s="2265" t="n">
        <v>-32.8521017135044</v>
      </c>
      <c r="I8" s="16"/>
    </row>
    <row r="9" customFormat="false" ht="12.75" hidden="false" customHeight="true" outlineLevel="0" collapsed="false">
      <c r="A9" s="2273" t="s">
        <v>1604</v>
      </c>
      <c r="B9" s="407" t="n">
        <v>65.196256373694</v>
      </c>
      <c r="C9" s="407" t="n">
        <v>66.2112838736464</v>
      </c>
      <c r="D9" s="407" t="n">
        <v>68.1355932426027</v>
      </c>
      <c r="E9" s="407" t="n">
        <v>86.7452353225854</v>
      </c>
      <c r="F9" s="407" t="n">
        <v>93.4928855604392</v>
      </c>
      <c r="G9" s="407" t="n">
        <v>98.8278326351307</v>
      </c>
      <c r="H9" s="407" t="n">
        <v>110.921091503806</v>
      </c>
      <c r="I9" s="16"/>
    </row>
    <row r="10" customFormat="false" ht="12.75" hidden="false" customHeight="true" outlineLevel="0" collapsed="false">
      <c r="A10" s="2273" t="s">
        <v>2606</v>
      </c>
      <c r="B10" s="407" t="n">
        <v>69.6297999340045</v>
      </c>
      <c r="C10" s="407" t="n">
        <v>70.1083202400419</v>
      </c>
      <c r="D10" s="407" t="n">
        <v>70.2553500086326</v>
      </c>
      <c r="E10" s="407" t="n">
        <v>75.9360665975026</v>
      </c>
      <c r="F10" s="407" t="n">
        <v>80.3774008126701</v>
      </c>
      <c r="G10" s="407" t="n">
        <v>81.6245452075881</v>
      </c>
      <c r="H10" s="407" t="n">
        <v>33.1595860210262</v>
      </c>
      <c r="I10" s="16"/>
    </row>
    <row r="11" customFormat="false" ht="12.75" hidden="false" customHeight="true" outlineLevel="0" collapsed="false">
      <c r="A11" s="2273" t="s">
        <v>1606</v>
      </c>
      <c r="B11" s="407" t="n">
        <v>137.061656487492</v>
      </c>
      <c r="C11" s="407" t="n">
        <v>127.913041012747</v>
      </c>
      <c r="D11" s="407" t="n">
        <v>117.576046261199</v>
      </c>
      <c r="E11" s="407" t="n">
        <v>108.275052081322</v>
      </c>
      <c r="F11" s="407" t="n">
        <v>99.6854705726047</v>
      </c>
      <c r="G11" s="407" t="n">
        <v>91.1734291507286</v>
      </c>
      <c r="H11" s="407" t="n">
        <v>-59.0346153666912</v>
      </c>
      <c r="I11" s="16"/>
    </row>
    <row r="12" customFormat="false" ht="12.75" hidden="false" customHeight="true" outlineLevel="0" collapsed="false">
      <c r="A12" s="2273" t="s">
        <v>1607</v>
      </c>
      <c r="B12" s="407" t="n">
        <v>370.150384049844</v>
      </c>
      <c r="C12" s="407" t="n">
        <v>367.696686976593</v>
      </c>
      <c r="D12" s="407" t="n">
        <v>337.269707743468</v>
      </c>
      <c r="E12" s="407" t="n">
        <v>339.404650436081</v>
      </c>
      <c r="F12" s="407" t="n">
        <v>337.897825954915</v>
      </c>
      <c r="G12" s="407" t="n">
        <v>327.300151858552</v>
      </c>
      <c r="H12" s="407" t="n">
        <v>-40.5635626961589</v>
      </c>
      <c r="I12" s="16"/>
    </row>
    <row r="13" customFormat="false" ht="12.75" hidden="false" customHeight="true" outlineLevel="0" collapsed="false">
      <c r="A13" s="2273" t="s">
        <v>1608</v>
      </c>
      <c r="B13" s="407" t="n">
        <v>0.806978947853636</v>
      </c>
      <c r="C13" s="407" t="n">
        <v>0.760150628800572</v>
      </c>
      <c r="D13" s="407" t="n">
        <v>0.757399325336055</v>
      </c>
      <c r="E13" s="407" t="n">
        <v>0.749127848786846</v>
      </c>
      <c r="F13" s="407" t="n">
        <v>0.736869209045389</v>
      </c>
      <c r="G13" s="407" t="n">
        <v>0.836831525681873</v>
      </c>
      <c r="H13" s="407" t="n">
        <v>-92.9132162573858</v>
      </c>
      <c r="I13" s="16"/>
    </row>
    <row r="14" customFormat="false" ht="12.75" hidden="false" customHeight="true" outlineLevel="0" collapsed="false">
      <c r="A14" s="2272" t="s">
        <v>134</v>
      </c>
      <c r="B14" s="2246" t="n">
        <v>2293.24017889592</v>
      </c>
      <c r="C14" s="2246" t="n">
        <v>2116.73180007818</v>
      </c>
      <c r="D14" s="2246" t="n">
        <v>2053.63031985953</v>
      </c>
      <c r="E14" s="2246" t="n">
        <v>1926.60080748874</v>
      </c>
      <c r="F14" s="2246" t="n">
        <v>1743.72103870089</v>
      </c>
      <c r="G14" s="2246" t="n">
        <v>1604.25009404644</v>
      </c>
      <c r="H14" s="2265" t="n">
        <v>-56.0844801320306</v>
      </c>
      <c r="I14" s="16"/>
    </row>
    <row r="15" customFormat="false" ht="12.75" hidden="false" customHeight="true" outlineLevel="0" collapsed="false">
      <c r="A15" s="2273" t="s">
        <v>135</v>
      </c>
      <c r="B15" s="407" t="n">
        <v>1157.42360104565</v>
      </c>
      <c r="C15" s="407" t="n">
        <v>993.758876325334</v>
      </c>
      <c r="D15" s="407" t="n">
        <v>952.584865717212</v>
      </c>
      <c r="E15" s="407" t="n">
        <v>837.520199574052</v>
      </c>
      <c r="F15" s="407" t="n">
        <v>689.798429991395</v>
      </c>
      <c r="G15" s="407" t="n">
        <v>563.897855348469</v>
      </c>
      <c r="H15" s="407" t="n">
        <v>-74.3076749932782</v>
      </c>
      <c r="I15" s="16"/>
    </row>
    <row r="16" customFormat="false" ht="13.5" hidden="false" customHeight="true" outlineLevel="0" collapsed="false">
      <c r="A16" s="2273" t="s">
        <v>1609</v>
      </c>
      <c r="B16" s="756" t="n">
        <v>1135.81657785027</v>
      </c>
      <c r="C16" s="756" t="n">
        <v>1122.97292375285</v>
      </c>
      <c r="D16" s="756" t="n">
        <v>1101.04545414231</v>
      </c>
      <c r="E16" s="756" t="n">
        <v>1089.08060791469</v>
      </c>
      <c r="F16" s="756" t="n">
        <v>1053.92260870949</v>
      </c>
      <c r="G16" s="756" t="n">
        <v>1040.35223869797</v>
      </c>
      <c r="H16" s="756" t="n">
        <v>-28.6563221046681</v>
      </c>
      <c r="I16" s="16"/>
    </row>
    <row r="17" customFormat="false" ht="12.75" hidden="false" customHeight="true" outlineLevel="0" collapsed="false">
      <c r="A17" s="2270" t="s">
        <v>2587</v>
      </c>
      <c r="B17" s="2253" t="n">
        <v>34.3864685540484</v>
      </c>
      <c r="C17" s="2253" t="n">
        <v>34.1049952231947</v>
      </c>
      <c r="D17" s="2253" t="n">
        <v>34.1200244974306</v>
      </c>
      <c r="E17" s="2253" t="n">
        <v>36.2209649815701</v>
      </c>
      <c r="F17" s="2253" t="n">
        <v>35.8882842239861</v>
      </c>
      <c r="G17" s="2253" t="n">
        <v>36.6021769031613</v>
      </c>
      <c r="H17" s="2267" t="n">
        <v>-5.43905374808307</v>
      </c>
      <c r="I17" s="16"/>
    </row>
    <row r="18" customFormat="false" ht="12.75" hidden="false" customHeight="true" outlineLevel="0" collapsed="false">
      <c r="A18" s="2272" t="s">
        <v>487</v>
      </c>
      <c r="B18" s="407" t="n">
        <v>1.14315250153778</v>
      </c>
      <c r="C18" s="407" t="n">
        <v>1.20130376287129</v>
      </c>
      <c r="D18" s="407" t="n">
        <v>1.20506292680653</v>
      </c>
      <c r="E18" s="407" t="n">
        <v>1.23202255840278</v>
      </c>
      <c r="F18" s="407" t="n">
        <v>1.25293267930553</v>
      </c>
      <c r="G18" s="407" t="n">
        <v>1.1811595319955</v>
      </c>
      <c r="H18" s="407" t="n">
        <v>-15.4306559580233</v>
      </c>
      <c r="I18" s="16"/>
    </row>
    <row r="19" customFormat="false" ht="12.75" hidden="false" customHeight="true" outlineLevel="0" collapsed="false">
      <c r="A19" s="2272" t="s">
        <v>496</v>
      </c>
      <c r="B19" s="407" t="n">
        <v>25.7121844614731</v>
      </c>
      <c r="C19" s="407" t="n">
        <v>25.8124531541121</v>
      </c>
      <c r="D19" s="407" t="n">
        <v>26.204405710247</v>
      </c>
      <c r="E19" s="407" t="n">
        <v>27.8868790035757</v>
      </c>
      <c r="F19" s="407" t="n">
        <v>26.848239418364</v>
      </c>
      <c r="G19" s="407" t="n">
        <v>25.7521427134003</v>
      </c>
      <c r="H19" s="407" t="n">
        <v>-13.4984815617233</v>
      </c>
      <c r="I19" s="16"/>
    </row>
    <row r="20" customFormat="false" ht="12.75" hidden="false" customHeight="true" outlineLevel="0" collapsed="false">
      <c r="A20" s="2272" t="s">
        <v>508</v>
      </c>
      <c r="B20" s="407" t="n">
        <v>5.360354032755</v>
      </c>
      <c r="C20" s="407" t="n">
        <v>4.93783852753001</v>
      </c>
      <c r="D20" s="407" t="n">
        <v>4.6000266502535</v>
      </c>
      <c r="E20" s="407" t="n">
        <v>4.92748716711573</v>
      </c>
      <c r="F20" s="407" t="n">
        <v>5.69686426265473</v>
      </c>
      <c r="G20" s="407" t="n">
        <v>7.5867213953393</v>
      </c>
      <c r="H20" s="407" t="n">
        <v>43.5141575032474</v>
      </c>
      <c r="I20" s="16"/>
    </row>
    <row r="21" customFormat="false" ht="12.75" hidden="false" customHeight="true" outlineLevel="0" collapsed="false">
      <c r="A21" s="2272" t="s">
        <v>515</v>
      </c>
      <c r="B21" s="658" t="n">
        <v>0.310009</v>
      </c>
      <c r="C21" s="658" t="n">
        <v>0.306293</v>
      </c>
      <c r="D21" s="658" t="n">
        <v>0.303767</v>
      </c>
      <c r="E21" s="658" t="n">
        <v>0.322715</v>
      </c>
      <c r="F21" s="658" t="n">
        <v>0.31704712</v>
      </c>
      <c r="G21" s="658" t="n">
        <v>0.316335384</v>
      </c>
      <c r="H21" s="658" t="n">
        <v>29.9737797061434</v>
      </c>
      <c r="I21" s="16"/>
    </row>
    <row r="22" customFormat="false" ht="13.5" hidden="false" customHeight="true" outlineLevel="0" collapsed="false">
      <c r="A22" s="2272" t="s">
        <v>2588</v>
      </c>
      <c r="B22" s="657"/>
      <c r="C22" s="657"/>
      <c r="D22" s="657"/>
      <c r="E22" s="657"/>
      <c r="F22" s="657"/>
      <c r="G22" s="657"/>
      <c r="H22" s="657"/>
      <c r="I22" s="16"/>
    </row>
    <row r="23" customFormat="false" ht="13.5" hidden="false" customHeight="true" outlineLevel="0" collapsed="false">
      <c r="A23" s="2272" t="s">
        <v>2589</v>
      </c>
      <c r="B23" s="657"/>
      <c r="C23" s="657"/>
      <c r="D23" s="657"/>
      <c r="E23" s="657"/>
      <c r="F23" s="657"/>
      <c r="G23" s="657"/>
      <c r="H23" s="657"/>
      <c r="I23" s="16"/>
    </row>
    <row r="24" customFormat="false" ht="13.5" hidden="false" customHeight="true" outlineLevel="0" collapsed="false">
      <c r="A24" s="2272" t="s">
        <v>1615</v>
      </c>
      <c r="B24" s="756" t="n">
        <v>1.8607685582825</v>
      </c>
      <c r="C24" s="756" t="n">
        <v>1.84710677868132</v>
      </c>
      <c r="D24" s="756" t="n">
        <v>1.80676221012359</v>
      </c>
      <c r="E24" s="756" t="n">
        <v>1.85186125247582</v>
      </c>
      <c r="F24" s="756" t="n">
        <v>1.77320074366182</v>
      </c>
      <c r="G24" s="756" t="n">
        <v>1.76581787842621</v>
      </c>
      <c r="H24" s="756" t="n">
        <v>-12.1617288989788</v>
      </c>
      <c r="I24" s="16"/>
    </row>
    <row r="25" customFormat="false" ht="13.5" hidden="false" customHeight="true" outlineLevel="0" collapsed="false">
      <c r="A25" s="2274" t="s">
        <v>2590</v>
      </c>
      <c r="B25" s="2275"/>
      <c r="C25" s="2275"/>
      <c r="D25" s="2275"/>
      <c r="E25" s="2275"/>
      <c r="F25" s="2275"/>
      <c r="G25" s="2275"/>
      <c r="H25" s="2282"/>
      <c r="I25" s="16"/>
    </row>
    <row r="26" customFormat="false" ht="12.75" hidden="false" customHeight="true" outlineLevel="0" collapsed="false">
      <c r="A26" s="2270" t="s">
        <v>2607</v>
      </c>
      <c r="B26" s="2276" t="n">
        <v>8266.80345668934</v>
      </c>
      <c r="C26" s="2276" t="n">
        <v>8218.63815189805</v>
      </c>
      <c r="D26" s="2276" t="n">
        <v>8057.60141884528</v>
      </c>
      <c r="E26" s="2276" t="n">
        <v>7992.32840803547</v>
      </c>
      <c r="F26" s="2276" t="n">
        <v>7920.07163191519</v>
      </c>
      <c r="G26" s="2276" t="n">
        <v>7858.22194534831</v>
      </c>
      <c r="H26" s="2283" t="n">
        <v>-9.33492478464579</v>
      </c>
      <c r="I26" s="16"/>
    </row>
    <row r="27" customFormat="false" ht="12.75" hidden="false" customHeight="true" outlineLevel="0" collapsed="false">
      <c r="A27" s="2272" t="s">
        <v>1625</v>
      </c>
      <c r="B27" s="407" t="n">
        <v>6309.03627312868</v>
      </c>
      <c r="C27" s="407" t="n">
        <v>6247.17807996455</v>
      </c>
      <c r="D27" s="407" t="n">
        <v>6101.96873876376</v>
      </c>
      <c r="E27" s="407" t="n">
        <v>6037.99379085672</v>
      </c>
      <c r="F27" s="407" t="n">
        <v>5967.29670854287</v>
      </c>
      <c r="G27" s="407" t="n">
        <v>5919.05877582721</v>
      </c>
      <c r="H27" s="407" t="n">
        <v>-12.2235121270325</v>
      </c>
      <c r="I27" s="16"/>
    </row>
    <row r="28" customFormat="false" ht="12.75" hidden="false" customHeight="true" outlineLevel="0" collapsed="false">
      <c r="A28" s="2272" t="s">
        <v>839</v>
      </c>
      <c r="B28" s="407" t="n">
        <v>1836.29839352712</v>
      </c>
      <c r="C28" s="407" t="n">
        <v>1849.63384353899</v>
      </c>
      <c r="D28" s="407" t="n">
        <v>1833.40568607639</v>
      </c>
      <c r="E28" s="407" t="n">
        <v>1821.86076330017</v>
      </c>
      <c r="F28" s="407" t="n">
        <v>1815.98872000729</v>
      </c>
      <c r="G28" s="407" t="n">
        <v>1812.35023589819</v>
      </c>
      <c r="H28" s="407" t="n">
        <v>1.76015701376859</v>
      </c>
      <c r="I28" s="16"/>
    </row>
    <row r="29" customFormat="false" ht="12.75" hidden="false" customHeight="true" outlineLevel="0" collapsed="false">
      <c r="A29" s="2272" t="s">
        <v>849</v>
      </c>
      <c r="B29" s="407" t="n">
        <v>96.7580477917464</v>
      </c>
      <c r="C29" s="407" t="n">
        <v>96.9043941074217</v>
      </c>
      <c r="D29" s="407" t="n">
        <v>102.032698124207</v>
      </c>
      <c r="E29" s="407" t="n">
        <v>105.526121072289</v>
      </c>
      <c r="F29" s="407" t="n">
        <v>113.711873057125</v>
      </c>
      <c r="G29" s="407" t="n">
        <v>108.905872942447</v>
      </c>
      <c r="H29" s="407" t="n">
        <v>3.96159509592435</v>
      </c>
      <c r="I29" s="16"/>
    </row>
    <row r="30" customFormat="false" ht="12.75" hidden="false" customHeight="true" outlineLevel="0" collapsed="false">
      <c r="A30" s="2272" t="s">
        <v>1767</v>
      </c>
      <c r="B30" s="407" t="n">
        <v>0.449487896</v>
      </c>
      <c r="C30" s="407" t="n">
        <v>0.43264</v>
      </c>
      <c r="D30" s="407" t="n">
        <v>0.37507912</v>
      </c>
      <c r="E30" s="407" t="n">
        <v>0.407535216239161</v>
      </c>
      <c r="F30" s="407" t="n">
        <v>0.367714776</v>
      </c>
      <c r="G30" s="407" t="n">
        <v>0.369628376</v>
      </c>
      <c r="H30" s="407" t="n">
        <v>12.5521890256106</v>
      </c>
      <c r="I30" s="16"/>
    </row>
    <row r="31" customFormat="false" ht="12.75" hidden="false" customHeight="true" outlineLevel="0" collapsed="false">
      <c r="A31" s="2272" t="s">
        <v>859</v>
      </c>
      <c r="B31" s="406" t="s">
        <v>137</v>
      </c>
      <c r="C31" s="406" t="s">
        <v>137</v>
      </c>
      <c r="D31" s="406" t="s">
        <v>137</v>
      </c>
      <c r="E31" s="406" t="s">
        <v>137</v>
      </c>
      <c r="F31" s="406" t="s">
        <v>137</v>
      </c>
      <c r="G31" s="406" t="s">
        <v>137</v>
      </c>
      <c r="H31" s="407" t="n">
        <v>0</v>
      </c>
      <c r="I31" s="16"/>
    </row>
    <row r="32" customFormat="false" ht="12.75" hidden="false" customHeight="true" outlineLevel="0" collapsed="false">
      <c r="A32" s="2272" t="s">
        <v>1627</v>
      </c>
      <c r="B32" s="407" t="n">
        <v>24.2612543457934</v>
      </c>
      <c r="C32" s="407" t="n">
        <v>24.4891942870876</v>
      </c>
      <c r="D32" s="407" t="n">
        <v>19.8192167609281</v>
      </c>
      <c r="E32" s="407" t="n">
        <v>26.5401975900512</v>
      </c>
      <c r="F32" s="407" t="n">
        <v>22.7066155319087</v>
      </c>
      <c r="G32" s="407" t="n">
        <v>17.5374323044721</v>
      </c>
      <c r="H32" s="407" t="n">
        <v>-53.7173201986137</v>
      </c>
      <c r="I32" s="16"/>
    </row>
    <row r="33" customFormat="false" ht="13.5" hidden="false" customHeight="true" outlineLevel="0" collapsed="false">
      <c r="A33" s="2272" t="s">
        <v>1615</v>
      </c>
      <c r="B33" s="2257" t="s">
        <v>137</v>
      </c>
      <c r="C33" s="2257" t="s">
        <v>137</v>
      </c>
      <c r="D33" s="2257" t="s">
        <v>137</v>
      </c>
      <c r="E33" s="2257" t="s">
        <v>137</v>
      </c>
      <c r="F33" s="2257" t="s">
        <v>137</v>
      </c>
      <c r="G33" s="2257" t="s">
        <v>137</v>
      </c>
      <c r="H33" s="756" t="n">
        <v>0</v>
      </c>
      <c r="I33" s="16"/>
    </row>
    <row r="34" customFormat="false" ht="12.75" hidden="false" customHeight="true" outlineLevel="0" collapsed="false">
      <c r="A34" s="2270" t="s">
        <v>1628</v>
      </c>
      <c r="B34" s="2253" t="n">
        <v>143.802951423654</v>
      </c>
      <c r="C34" s="2253" t="n">
        <v>120.812902829643</v>
      </c>
      <c r="D34" s="2253" t="n">
        <v>117.786124424276</v>
      </c>
      <c r="E34" s="2253" t="n">
        <v>153.725900782967</v>
      </c>
      <c r="F34" s="2253" t="n">
        <v>115.084956354751</v>
      </c>
      <c r="G34" s="2253" t="n">
        <v>134.978799831207</v>
      </c>
      <c r="H34" s="2267" t="n">
        <v>24.6781320837897</v>
      </c>
      <c r="I34" s="16"/>
    </row>
    <row r="35" customFormat="false" ht="12.75" hidden="false" customHeight="true" outlineLevel="0" collapsed="false">
      <c r="A35" s="1641" t="s">
        <v>1132</v>
      </c>
      <c r="B35" s="407" t="n">
        <v>56.2453560704121</v>
      </c>
      <c r="C35" s="407" t="n">
        <v>43.4522927170641</v>
      </c>
      <c r="D35" s="407" t="n">
        <v>47.1716213854052</v>
      </c>
      <c r="E35" s="407" t="n">
        <v>76.6348664955896</v>
      </c>
      <c r="F35" s="407" t="n">
        <v>44.1427241522754</v>
      </c>
      <c r="G35" s="407" t="n">
        <v>68.6110796324901</v>
      </c>
      <c r="H35" s="407" t="n">
        <v>0.714951051067802</v>
      </c>
      <c r="I35" s="16"/>
    </row>
    <row r="36" customFormat="false" ht="12.75" hidden="false" customHeight="true" outlineLevel="0" collapsed="false">
      <c r="A36" s="1641" t="s">
        <v>1135</v>
      </c>
      <c r="B36" s="407" t="n">
        <v>6.43019583221527</v>
      </c>
      <c r="C36" s="407" t="n">
        <v>6.44498302181772</v>
      </c>
      <c r="D36" s="407" t="n">
        <v>6.00414934150405</v>
      </c>
      <c r="E36" s="407" t="n">
        <v>8.62137331855227</v>
      </c>
      <c r="F36" s="407" t="n">
        <v>7.49127707412388</v>
      </c>
      <c r="G36" s="407" t="n">
        <v>6.87897512437537</v>
      </c>
      <c r="H36" s="407" t="n">
        <v>-3.50363314499148</v>
      </c>
      <c r="I36" s="16"/>
    </row>
    <row r="37" customFormat="false" ht="12.75" hidden="false" customHeight="true" outlineLevel="0" collapsed="false">
      <c r="A37" s="1641" t="s">
        <v>1138</v>
      </c>
      <c r="B37" s="407" t="n">
        <v>21.1778989404933</v>
      </c>
      <c r="C37" s="407" t="n">
        <v>15.4748889983826</v>
      </c>
      <c r="D37" s="407" t="n">
        <v>11.2694648264899</v>
      </c>
      <c r="E37" s="407" t="n">
        <v>18.2368168317023</v>
      </c>
      <c r="F37" s="407" t="n">
        <v>15.7947921664738</v>
      </c>
      <c r="G37" s="407" t="n">
        <v>13.4120713136883</v>
      </c>
      <c r="H37" s="407" t="n">
        <v>-53.3611036108099</v>
      </c>
      <c r="I37" s="16"/>
    </row>
    <row r="38" customFormat="false" ht="12.75" hidden="false" customHeight="true" outlineLevel="0" collapsed="false">
      <c r="A38" s="1641" t="s">
        <v>1141</v>
      </c>
      <c r="B38" s="407" t="n">
        <v>2.53199796466637</v>
      </c>
      <c r="C38" s="407" t="n">
        <v>2.63037277167463</v>
      </c>
      <c r="D38" s="407" t="n">
        <v>2.58140758115162</v>
      </c>
      <c r="E38" s="407" t="n">
        <v>2.51952040432826</v>
      </c>
      <c r="F38" s="407" t="n">
        <v>2.62470460619595</v>
      </c>
      <c r="G38" s="407" t="n">
        <v>2.76074423042574</v>
      </c>
      <c r="H38" s="407" t="n">
        <v>21.3255883868052</v>
      </c>
      <c r="I38" s="16"/>
    </row>
    <row r="39" customFormat="false" ht="12.75" hidden="false" customHeight="true" outlineLevel="0" collapsed="false">
      <c r="A39" s="1641" t="s">
        <v>1630</v>
      </c>
      <c r="B39" s="407" t="n">
        <v>2.3057503851826</v>
      </c>
      <c r="C39" s="407" t="n">
        <v>2.62404804577437</v>
      </c>
      <c r="D39" s="407" t="n">
        <v>2.68564083572534</v>
      </c>
      <c r="E39" s="407" t="n">
        <v>2.66102785901504</v>
      </c>
      <c r="F39" s="407" t="n">
        <v>2.90662528959484</v>
      </c>
      <c r="G39" s="407" t="n">
        <v>3.1175726887241</v>
      </c>
      <c r="H39" s="407" t="n">
        <v>64.1297038769443</v>
      </c>
      <c r="I39" s="16"/>
    </row>
    <row r="40" customFormat="false" ht="12.75" hidden="false" customHeight="true" outlineLevel="0" collapsed="false">
      <c r="A40" s="1641" t="s">
        <v>1147</v>
      </c>
      <c r="B40" s="407" t="n">
        <v>0.111752230684819</v>
      </c>
      <c r="C40" s="407" t="n">
        <v>0.18631727492933</v>
      </c>
      <c r="D40" s="407" t="n">
        <v>0.0738404540000318</v>
      </c>
      <c r="E40" s="407" t="n">
        <v>0.0522958737792543</v>
      </c>
      <c r="F40" s="407" t="n">
        <v>0.12483306608758</v>
      </c>
      <c r="G40" s="407" t="n">
        <v>0.19835684150328</v>
      </c>
      <c r="H40" s="407" t="n">
        <v>158.158012871325</v>
      </c>
      <c r="I40" s="16"/>
    </row>
    <row r="41" customFormat="false" ht="13.5" hidden="false" customHeight="true" outlineLevel="0" collapsed="false">
      <c r="A41" s="2254" t="s">
        <v>1631</v>
      </c>
      <c r="B41" s="756" t="n">
        <v>55</v>
      </c>
      <c r="C41" s="756" t="n">
        <v>50</v>
      </c>
      <c r="D41" s="756" t="n">
        <v>48</v>
      </c>
      <c r="E41" s="756" t="n">
        <v>45</v>
      </c>
      <c r="F41" s="756" t="n">
        <v>42</v>
      </c>
      <c r="G41" s="756" t="n">
        <v>40</v>
      </c>
      <c r="H41" s="756" t="n">
        <v>100</v>
      </c>
      <c r="I41" s="16"/>
    </row>
    <row r="42" customFormat="false" ht="12.75" hidden="false" customHeight="true" outlineLevel="0" collapsed="false">
      <c r="A42" s="2274" t="s">
        <v>1632</v>
      </c>
      <c r="B42" s="2253" t="n">
        <v>6191.98919036228</v>
      </c>
      <c r="C42" s="2253" t="n">
        <v>5885.15965299705</v>
      </c>
      <c r="D42" s="2253" t="n">
        <v>5673.77638097758</v>
      </c>
      <c r="E42" s="2253" t="n">
        <v>5376.01389718249</v>
      </c>
      <c r="F42" s="2253" t="n">
        <v>5143.22898010265</v>
      </c>
      <c r="G42" s="2253" t="n">
        <v>4983.87509037786</v>
      </c>
      <c r="H42" s="2267" t="n">
        <v>-33.4532409310984</v>
      </c>
      <c r="I42" s="16"/>
    </row>
    <row r="43" customFormat="false" ht="12.75" hidden="false" customHeight="true" outlineLevel="0" collapsed="false">
      <c r="A43" s="2272" t="s">
        <v>1449</v>
      </c>
      <c r="B43" s="407" t="n">
        <v>5584.12927533747</v>
      </c>
      <c r="C43" s="407" t="n">
        <v>5300.07783311685</v>
      </c>
      <c r="D43" s="407" t="n">
        <v>5087.10409985942</v>
      </c>
      <c r="E43" s="407" t="n">
        <v>4787.47531435526</v>
      </c>
      <c r="F43" s="407" t="n">
        <v>4546.0074808294</v>
      </c>
      <c r="G43" s="407" t="n">
        <v>4385.70209923265</v>
      </c>
      <c r="H43" s="407" t="n">
        <v>-35.4795372372097</v>
      </c>
      <c r="I43" s="16"/>
    </row>
    <row r="44" customFormat="false" ht="12.75" hidden="false" customHeight="true" outlineLevel="0" collapsed="false">
      <c r="A44" s="2272" t="s">
        <v>1634</v>
      </c>
      <c r="B44" s="407" t="n">
        <v>557.437153684398</v>
      </c>
      <c r="C44" s="407" t="n">
        <v>534.835616966733</v>
      </c>
      <c r="D44" s="407" t="n">
        <v>534.859851947304</v>
      </c>
      <c r="E44" s="407" t="n">
        <v>537.177300917651</v>
      </c>
      <c r="F44" s="407" t="n">
        <v>545.311939066023</v>
      </c>
      <c r="G44" s="407" t="n">
        <v>546.284084600563</v>
      </c>
      <c r="H44" s="407" t="n">
        <v>-17.6973095010007</v>
      </c>
      <c r="I44" s="16"/>
    </row>
    <row r="45" customFormat="false" ht="12.75" hidden="false" customHeight="true" outlineLevel="0" collapsed="false">
      <c r="A45" s="2272" t="s">
        <v>1635</v>
      </c>
      <c r="B45" s="407" t="n">
        <v>3.54923360599925</v>
      </c>
      <c r="C45" s="407" t="n">
        <v>3.42824457203476</v>
      </c>
      <c r="D45" s="407" t="n">
        <v>3.58975485252405</v>
      </c>
      <c r="E45" s="407" t="n">
        <v>3.52606973420332</v>
      </c>
      <c r="F45" s="407" t="n">
        <v>4.06010794664738</v>
      </c>
      <c r="G45" s="407" t="n">
        <v>3.75984017490309</v>
      </c>
      <c r="H45" s="407" t="n">
        <v>-59.8774953470317</v>
      </c>
      <c r="I45" s="16"/>
    </row>
    <row r="46" customFormat="false" ht="13.5" hidden="false" customHeight="true" outlineLevel="0" collapsed="false">
      <c r="A46" s="2272" t="s">
        <v>792</v>
      </c>
      <c r="B46" s="756" t="n">
        <v>46.8735277344087</v>
      </c>
      <c r="C46" s="756" t="n">
        <v>46.8179583414334</v>
      </c>
      <c r="D46" s="756" t="n">
        <v>48.2226743183285</v>
      </c>
      <c r="E46" s="756" t="n">
        <v>47.8352121753812</v>
      </c>
      <c r="F46" s="756" t="n">
        <v>47.8494522605741</v>
      </c>
      <c r="G46" s="756" t="n">
        <v>48.1290663697517</v>
      </c>
      <c r="H46" s="756" t="n">
        <v>156.272335720867</v>
      </c>
      <c r="I46" s="16"/>
    </row>
    <row r="47" customFormat="false" ht="12.75" hidden="false" customHeight="true" outlineLevel="0" collapsed="false">
      <c r="A47" s="2277" t="s">
        <v>2593</v>
      </c>
      <c r="B47" s="2253" t="s">
        <v>137</v>
      </c>
      <c r="C47" s="2253" t="s">
        <v>137</v>
      </c>
      <c r="D47" s="2253" t="s">
        <v>137</v>
      </c>
      <c r="E47" s="2253" t="s">
        <v>137</v>
      </c>
      <c r="F47" s="2253" t="s">
        <v>137</v>
      </c>
      <c r="G47" s="2253" t="s">
        <v>137</v>
      </c>
      <c r="H47" s="2267" t="n">
        <v>0</v>
      </c>
      <c r="I47" s="16"/>
    </row>
    <row r="48" customFormat="false" ht="13.5" hidden="false" customHeight="true" outlineLevel="0" collapsed="false">
      <c r="A48" s="336"/>
      <c r="B48" s="2257"/>
      <c r="C48" s="2257"/>
      <c r="D48" s="2257"/>
      <c r="E48" s="2257"/>
      <c r="F48" s="2257"/>
      <c r="G48" s="2257"/>
      <c r="H48" s="2257"/>
      <c r="I48" s="16"/>
    </row>
    <row r="49" customFormat="false" ht="14.25" hidden="false" customHeight="true" outlineLevel="0" collapsed="false">
      <c r="A49" s="2255" t="s">
        <v>2608</v>
      </c>
      <c r="B49" s="2258" t="n">
        <v>17573.0673217181</v>
      </c>
      <c r="C49" s="2258" t="n">
        <v>17008.136985758</v>
      </c>
      <c r="D49" s="2258" t="n">
        <v>16530.9083651853</v>
      </c>
      <c r="E49" s="2258" t="n">
        <v>16096.0001107575</v>
      </c>
      <c r="F49" s="2258" t="n">
        <v>15570.1853434071</v>
      </c>
      <c r="G49" s="2258" t="n">
        <v>15217.6908968847</v>
      </c>
      <c r="H49" s="2268" t="n">
        <v>-27.0127532468886</v>
      </c>
      <c r="I49" s="16"/>
    </row>
    <row r="50" customFormat="false" ht="14.25" hidden="false" customHeight="true" outlineLevel="0" collapsed="false">
      <c r="A50" s="2255" t="s">
        <v>2609</v>
      </c>
      <c r="B50" s="2258" t="n">
        <v>17429.2643702945</v>
      </c>
      <c r="C50" s="2258" t="n">
        <v>16887.3240829283</v>
      </c>
      <c r="D50" s="2258" t="n">
        <v>16413.122240761</v>
      </c>
      <c r="E50" s="2258" t="n">
        <v>15942.2742099745</v>
      </c>
      <c r="F50" s="2258" t="n">
        <v>15455.1003870524</v>
      </c>
      <c r="G50" s="2258" t="n">
        <v>15082.7120970535</v>
      </c>
      <c r="H50" s="2268" t="n">
        <v>-27.2825572581539</v>
      </c>
      <c r="I50" s="16"/>
    </row>
    <row r="51" customFormat="false" ht="13.5" hidden="false" customHeight="true" outlineLevel="0" collapsed="false">
      <c r="A51" s="2259"/>
      <c r="B51" s="2257"/>
      <c r="C51" s="2257"/>
      <c r="D51" s="2257"/>
      <c r="E51" s="2257"/>
      <c r="F51" s="2257"/>
      <c r="G51" s="2257"/>
      <c r="H51" s="2257"/>
      <c r="I51" s="16"/>
    </row>
    <row r="52" customFormat="false" ht="12.75" hidden="false" customHeight="true" outlineLevel="0" collapsed="false">
      <c r="A52" s="2274" t="s">
        <v>1881</v>
      </c>
      <c r="B52" s="453"/>
      <c r="C52" s="453"/>
      <c r="D52" s="453"/>
      <c r="E52" s="453"/>
      <c r="F52" s="453"/>
      <c r="G52" s="453"/>
      <c r="H52" s="2284"/>
      <c r="I52" s="16"/>
    </row>
    <row r="53" customFormat="false" ht="12.75" hidden="false" customHeight="true" outlineLevel="0" collapsed="false">
      <c r="A53" s="2278" t="s">
        <v>151</v>
      </c>
      <c r="B53" s="2246" t="n">
        <v>5.95125281395435</v>
      </c>
      <c r="C53" s="2246" t="n">
        <v>6.07763610051367</v>
      </c>
      <c r="D53" s="2246" t="n">
        <v>6.05266309740059</v>
      </c>
      <c r="E53" s="2246" t="n">
        <v>6.22542337123758</v>
      </c>
      <c r="F53" s="2246" t="n">
        <v>6.47508598762024</v>
      </c>
      <c r="G53" s="2246" t="n">
        <v>6.62387732301409</v>
      </c>
      <c r="H53" s="2265" t="n">
        <v>34.3552593219052</v>
      </c>
      <c r="I53" s="16"/>
    </row>
    <row r="54" customFormat="false" ht="12.75" hidden="false" customHeight="true" outlineLevel="0" collapsed="false">
      <c r="A54" s="2273" t="s">
        <v>152</v>
      </c>
      <c r="B54" s="407" t="n">
        <v>1.29781455394426</v>
      </c>
      <c r="C54" s="407" t="n">
        <v>1.20509885241542</v>
      </c>
      <c r="D54" s="407" t="n">
        <v>1.17696038603802</v>
      </c>
      <c r="E54" s="407" t="n">
        <v>1.18993997219458</v>
      </c>
      <c r="F54" s="407" t="n">
        <v>1.25682696972652</v>
      </c>
      <c r="G54" s="407" t="n">
        <v>1.28531662642618</v>
      </c>
      <c r="H54" s="407" t="n">
        <v>10.2937268056525</v>
      </c>
      <c r="I54" s="16"/>
    </row>
    <row r="55" customFormat="false" ht="12.75" hidden="false" customHeight="true" outlineLevel="0" collapsed="false">
      <c r="A55" s="2273" t="s">
        <v>153</v>
      </c>
      <c r="B55" s="407" t="n">
        <v>4.65343826001009</v>
      </c>
      <c r="C55" s="407" t="n">
        <v>4.87253724809825</v>
      </c>
      <c r="D55" s="407" t="n">
        <v>4.87570271136257</v>
      </c>
      <c r="E55" s="407" t="n">
        <v>5.035483399043</v>
      </c>
      <c r="F55" s="407" t="n">
        <v>5.21825901789373</v>
      </c>
      <c r="G55" s="407" t="n">
        <v>5.33856069658791</v>
      </c>
      <c r="H55" s="407" t="n">
        <v>41.8033490806006</v>
      </c>
      <c r="I55" s="16"/>
    </row>
    <row r="56" customFormat="false" ht="12.75" hidden="false" customHeight="true" outlineLevel="0" collapsed="false">
      <c r="A56" s="2278" t="s">
        <v>154</v>
      </c>
      <c r="B56" s="407" t="n">
        <v>5.23880164622229E-006</v>
      </c>
      <c r="C56" s="407" t="n">
        <v>7.29974459322067E-006</v>
      </c>
      <c r="D56" s="407" t="n">
        <v>8.1193519782677E-006</v>
      </c>
      <c r="E56" s="407" t="n">
        <v>7.32846752909383E-006</v>
      </c>
      <c r="F56" s="407" t="n">
        <v>6.74713045261526E-006</v>
      </c>
      <c r="G56" s="407" t="n">
        <v>1.58017533360759E-005</v>
      </c>
      <c r="H56" s="407" t="n">
        <v>977.616583407278</v>
      </c>
      <c r="I56" s="16"/>
    </row>
    <row r="57" customFormat="false" ht="14.25" hidden="false" customHeight="true" outlineLevel="0" collapsed="false">
      <c r="A57" s="2279" t="s">
        <v>155</v>
      </c>
      <c r="B57" s="2280"/>
      <c r="C57" s="2280"/>
      <c r="D57" s="2280"/>
      <c r="E57" s="2280"/>
      <c r="F57" s="2280"/>
      <c r="G57" s="2280"/>
      <c r="H57" s="2280"/>
      <c r="I57" s="16"/>
    </row>
    <row r="58" customFormat="false" ht="12" hidden="false" customHeight="true" outlineLevel="0" collapsed="false">
      <c r="A58" s="703"/>
      <c r="B58" s="703"/>
      <c r="C58" s="703"/>
    </row>
    <row r="59" customFormat="false" ht="12" hidden="false" customHeight="true" outlineLevel="0" collapsed="false">
      <c r="A59" s="107" t="s">
        <v>2596</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84" t="s">
        <v>2573</v>
      </c>
      <c r="K1" s="110" t="s">
        <v>92</v>
      </c>
    </row>
    <row r="2" customFormat="false" ht="15.75" hidden="false" customHeight="true" outlineLevel="0" collapsed="false">
      <c r="A2" s="1484" t="s">
        <v>2610</v>
      </c>
      <c r="K2" s="110" t="s">
        <v>94</v>
      </c>
    </row>
    <row r="3" customFormat="false" ht="15.75" hidden="false" customHeight="true" outlineLevel="0" collapsed="false">
      <c r="A3" s="1484" t="s">
        <v>2575</v>
      </c>
      <c r="K3" s="110" t="s">
        <v>95</v>
      </c>
    </row>
    <row r="4" customFormat="false" ht="12.75" hidden="false" customHeight="true" outlineLevel="0" collapsed="false"/>
    <row r="5" customFormat="false" ht="60" hidden="false" customHeight="true" outlineLevel="0" collapsed="false">
      <c r="A5" s="2285" t="s">
        <v>96</v>
      </c>
      <c r="B5" s="2241" t="s">
        <v>2576</v>
      </c>
      <c r="C5" s="2241" t="s">
        <v>2577</v>
      </c>
      <c r="D5" s="2241" t="s">
        <v>2578</v>
      </c>
      <c r="E5" s="2241" t="s">
        <v>2579</v>
      </c>
      <c r="F5" s="2241" t="s">
        <v>2580</v>
      </c>
      <c r="G5" s="2241" t="s">
        <v>2581</v>
      </c>
      <c r="H5" s="2241" t="s">
        <v>2582</v>
      </c>
      <c r="I5" s="2241" t="s">
        <v>2583</v>
      </c>
      <c r="J5" s="2241" t="s">
        <v>2584</v>
      </c>
      <c r="K5" s="2241" t="s">
        <v>2585</v>
      </c>
      <c r="L5" s="16"/>
    </row>
    <row r="6" customFormat="false" ht="12.75" hidden="false" customHeight="true" outlineLevel="0" collapsed="false">
      <c r="A6" s="2285"/>
      <c r="B6" s="2242" t="s">
        <v>104</v>
      </c>
      <c r="C6" s="2242" t="s">
        <v>104</v>
      </c>
      <c r="D6" s="2242" t="s">
        <v>104</v>
      </c>
      <c r="E6" s="2242" t="s">
        <v>104</v>
      </c>
      <c r="F6" s="2242" t="s">
        <v>104</v>
      </c>
      <c r="G6" s="2242" t="s">
        <v>104</v>
      </c>
      <c r="H6" s="2242" t="s">
        <v>104</v>
      </c>
      <c r="I6" s="2242" t="s">
        <v>104</v>
      </c>
      <c r="J6" s="2242" t="s">
        <v>104</v>
      </c>
      <c r="K6" s="2242" t="s">
        <v>104</v>
      </c>
      <c r="L6" s="16"/>
    </row>
    <row r="7" customFormat="false" ht="12" hidden="false" customHeight="true" outlineLevel="0" collapsed="false">
      <c r="A7" s="2274" t="s">
        <v>2586</v>
      </c>
      <c r="B7" s="2250" t="n">
        <v>96.3084941532517</v>
      </c>
      <c r="C7" s="2250" t="n">
        <v>97.3652853001825</v>
      </c>
      <c r="D7" s="2250" t="n">
        <v>96.4085678477118</v>
      </c>
      <c r="E7" s="2250" t="n">
        <v>96.3613364967223</v>
      </c>
      <c r="F7" s="2250" t="n">
        <v>99.1466458512603</v>
      </c>
      <c r="G7" s="2250" t="n">
        <v>98.9774774913603</v>
      </c>
      <c r="H7" s="2250" t="n">
        <v>102.832417766018</v>
      </c>
      <c r="I7" s="2250" t="n">
        <v>103.721035622342</v>
      </c>
      <c r="J7" s="2250" t="n">
        <v>106.022136789887</v>
      </c>
      <c r="K7" s="2250" t="n">
        <v>103.038531762226</v>
      </c>
      <c r="L7" s="16"/>
    </row>
    <row r="8" customFormat="false" ht="12" hidden="false" customHeight="true" outlineLevel="0" collapsed="false">
      <c r="A8" s="2272" t="s">
        <v>1677</v>
      </c>
      <c r="B8" s="2246" t="n">
        <v>95.9935333924387</v>
      </c>
      <c r="C8" s="2246" t="n">
        <v>97.0553898200639</v>
      </c>
      <c r="D8" s="2246" t="n">
        <v>96.0848386723294</v>
      </c>
      <c r="E8" s="2246" t="n">
        <v>96.0281924836919</v>
      </c>
      <c r="F8" s="2246" t="n">
        <v>98.8064421624305</v>
      </c>
      <c r="G8" s="2246" t="n">
        <v>98.609007375065</v>
      </c>
      <c r="H8" s="2246" t="n">
        <v>102.449201515793</v>
      </c>
      <c r="I8" s="2246" t="n">
        <v>103.349503946792</v>
      </c>
      <c r="J8" s="2246" t="n">
        <v>105.659884531436</v>
      </c>
      <c r="K8" s="2246" t="n">
        <v>102.684421156308</v>
      </c>
      <c r="L8" s="16"/>
    </row>
    <row r="9" customFormat="false" ht="12" hidden="false" customHeight="true" outlineLevel="0" collapsed="false">
      <c r="A9" s="2273" t="s">
        <v>1604</v>
      </c>
      <c r="B9" s="407" t="n">
        <v>29.0799241777521</v>
      </c>
      <c r="C9" s="407" t="n">
        <v>29.5253274748236</v>
      </c>
      <c r="D9" s="407" t="n">
        <v>28.6435215505602</v>
      </c>
      <c r="E9" s="407" t="n">
        <v>27.4168048291436</v>
      </c>
      <c r="F9" s="407" t="n">
        <v>27.5779212541748</v>
      </c>
      <c r="G9" s="407" t="n">
        <v>23.7434924867454</v>
      </c>
      <c r="H9" s="407" t="n">
        <v>24.4451267426641</v>
      </c>
      <c r="I9" s="407" t="n">
        <v>23.1098737659419</v>
      </c>
      <c r="J9" s="407" t="n">
        <v>23.6704027991126</v>
      </c>
      <c r="K9" s="407" t="n">
        <v>22.7864742060987</v>
      </c>
      <c r="L9" s="16"/>
    </row>
    <row r="10" customFormat="false" ht="12.75" hidden="false" customHeight="true" outlineLevel="0" collapsed="false">
      <c r="A10" s="2273" t="s">
        <v>2606</v>
      </c>
      <c r="B10" s="407" t="n">
        <v>22.2361126005167</v>
      </c>
      <c r="C10" s="407" t="n">
        <v>21.5503069466036</v>
      </c>
      <c r="D10" s="407" t="n">
        <v>21.0982039383225</v>
      </c>
      <c r="E10" s="407" t="n">
        <v>19.976590549</v>
      </c>
      <c r="F10" s="407" t="n">
        <v>20.3320965118421</v>
      </c>
      <c r="G10" s="407" t="n">
        <v>20.4312794415997</v>
      </c>
      <c r="H10" s="407" t="n">
        <v>19.9307660727805</v>
      </c>
      <c r="I10" s="407" t="n">
        <v>20.359501262779</v>
      </c>
      <c r="J10" s="407" t="n">
        <v>20.0638460558805</v>
      </c>
      <c r="K10" s="407" t="n">
        <v>19.966943765039</v>
      </c>
      <c r="L10" s="16"/>
    </row>
    <row r="11" customFormat="false" ht="12" hidden="false" customHeight="true" outlineLevel="0" collapsed="false">
      <c r="A11" s="2273" t="s">
        <v>1606</v>
      </c>
      <c r="B11" s="407" t="n">
        <v>21.1525260542958</v>
      </c>
      <c r="C11" s="407" t="n">
        <v>21.9721335187603</v>
      </c>
      <c r="D11" s="407" t="n">
        <v>23.300197891584</v>
      </c>
      <c r="E11" s="407" t="n">
        <v>25.3932012167491</v>
      </c>
      <c r="F11" s="407" t="n">
        <v>28.5132352777072</v>
      </c>
      <c r="G11" s="407" t="n">
        <v>32.278397895154</v>
      </c>
      <c r="H11" s="407" t="n">
        <v>35.1702109378416</v>
      </c>
      <c r="I11" s="407" t="n">
        <v>37.7403464827106</v>
      </c>
      <c r="J11" s="407" t="n">
        <v>40.2071489866163</v>
      </c>
      <c r="K11" s="407" t="n">
        <v>38.1644345582781</v>
      </c>
      <c r="L11" s="16"/>
    </row>
    <row r="12" customFormat="false" ht="12" hidden="false" customHeight="true" outlineLevel="0" collapsed="false">
      <c r="A12" s="2273" t="s">
        <v>1607</v>
      </c>
      <c r="B12" s="407" t="n">
        <v>21.3540144618361</v>
      </c>
      <c r="C12" s="407" t="n">
        <v>21.9869211825387</v>
      </c>
      <c r="D12" s="407" t="n">
        <v>21.1127672246463</v>
      </c>
      <c r="E12" s="407" t="n">
        <v>21.3118057860696</v>
      </c>
      <c r="F12" s="407" t="n">
        <v>20.4917788087589</v>
      </c>
      <c r="G12" s="407" t="n">
        <v>20.4394046214259</v>
      </c>
      <c r="H12" s="407" t="n">
        <v>21.226952274144</v>
      </c>
      <c r="I12" s="407" t="n">
        <v>20.4814832568631</v>
      </c>
      <c r="J12" s="407" t="n">
        <v>20.1827272305002</v>
      </c>
      <c r="K12" s="407" t="n">
        <v>20.2882957672644</v>
      </c>
      <c r="L12" s="16"/>
    </row>
    <row r="13" customFormat="false" ht="12" hidden="false" customHeight="true" outlineLevel="0" collapsed="false">
      <c r="A13" s="2273" t="s">
        <v>1608</v>
      </c>
      <c r="B13" s="407" t="n">
        <v>2.17095609803799</v>
      </c>
      <c r="C13" s="407" t="n">
        <v>2.02070069733775</v>
      </c>
      <c r="D13" s="407" t="n">
        <v>1.93014806721637</v>
      </c>
      <c r="E13" s="407" t="n">
        <v>1.92979010272972</v>
      </c>
      <c r="F13" s="407" t="n">
        <v>1.89141030994755</v>
      </c>
      <c r="G13" s="407" t="n">
        <v>1.71643293013995</v>
      </c>
      <c r="H13" s="407" t="n">
        <v>1.67614548836287</v>
      </c>
      <c r="I13" s="407" t="n">
        <v>1.65829917849775</v>
      </c>
      <c r="J13" s="407" t="n">
        <v>1.53575945932623</v>
      </c>
      <c r="K13" s="407" t="n">
        <v>1.47827285962759</v>
      </c>
      <c r="L13" s="16"/>
    </row>
    <row r="14" customFormat="false" ht="12" hidden="false" customHeight="true" outlineLevel="0" collapsed="false">
      <c r="A14" s="2272" t="s">
        <v>134</v>
      </c>
      <c r="B14" s="2246" t="n">
        <v>0.314960760813007</v>
      </c>
      <c r="C14" s="2246" t="n">
        <v>0.309895480118617</v>
      </c>
      <c r="D14" s="2246" t="n">
        <v>0.323729175382366</v>
      </c>
      <c r="E14" s="2246" t="n">
        <v>0.33314401303033</v>
      </c>
      <c r="F14" s="2246" t="n">
        <v>0.340203688829802</v>
      </c>
      <c r="G14" s="2246" t="n">
        <v>0.368470116295335</v>
      </c>
      <c r="H14" s="2246" t="n">
        <v>0.383216250224533</v>
      </c>
      <c r="I14" s="2246" t="n">
        <v>0.371531675550045</v>
      </c>
      <c r="J14" s="2246" t="n">
        <v>0.362252258450945</v>
      </c>
      <c r="K14" s="2246" t="n">
        <v>0.354110605918431</v>
      </c>
      <c r="L14" s="16"/>
    </row>
    <row r="15" customFormat="false" ht="12" hidden="false" customHeight="true" outlineLevel="0" collapsed="false">
      <c r="A15" s="2273" t="s">
        <v>135</v>
      </c>
      <c r="B15" s="407" t="n">
        <v>0.00695624698626568</v>
      </c>
      <c r="C15" s="407" t="n">
        <v>0.0029543128706977</v>
      </c>
      <c r="D15" s="407" t="n">
        <v>0.00216479194276447</v>
      </c>
      <c r="E15" s="407" t="n">
        <v>0.00354679548041983</v>
      </c>
      <c r="F15" s="407" t="n">
        <v>0.00217911523020378</v>
      </c>
      <c r="G15" s="407" t="n">
        <v>0.00244511778405463</v>
      </c>
      <c r="H15" s="407" t="n">
        <v>0.00238727150337092</v>
      </c>
      <c r="I15" s="407" t="n">
        <v>0.00170260226850975</v>
      </c>
      <c r="J15" s="407" t="n">
        <v>0.00265308719359013</v>
      </c>
      <c r="K15" s="407" t="n">
        <v>0.00148984870535726</v>
      </c>
      <c r="L15" s="16"/>
    </row>
    <row r="16" customFormat="false" ht="12.75" hidden="false" customHeight="true" outlineLevel="0" collapsed="false">
      <c r="A16" s="2273" t="s">
        <v>1609</v>
      </c>
      <c r="B16" s="756" t="n">
        <v>0.308004513826742</v>
      </c>
      <c r="C16" s="756" t="n">
        <v>0.306941167247919</v>
      </c>
      <c r="D16" s="756" t="n">
        <v>0.321564383439601</v>
      </c>
      <c r="E16" s="756" t="n">
        <v>0.32959721754991</v>
      </c>
      <c r="F16" s="756" t="n">
        <v>0.338024573599599</v>
      </c>
      <c r="G16" s="756" t="n">
        <v>0.36602499851128</v>
      </c>
      <c r="H16" s="756" t="n">
        <v>0.380828978721162</v>
      </c>
      <c r="I16" s="756" t="n">
        <v>0.369829073281535</v>
      </c>
      <c r="J16" s="756" t="n">
        <v>0.359599171257355</v>
      </c>
      <c r="K16" s="756" t="n">
        <v>0.352620757213073</v>
      </c>
      <c r="L16" s="16"/>
    </row>
    <row r="17" customFormat="false" ht="12" hidden="false" customHeight="true" outlineLevel="0" collapsed="false">
      <c r="A17" s="2274" t="s">
        <v>2587</v>
      </c>
      <c r="B17" s="2250" t="n">
        <v>320.47097747911</v>
      </c>
      <c r="C17" s="2250" t="n">
        <v>321.023683830842</v>
      </c>
      <c r="D17" s="2250" t="n">
        <v>311.061165362341</v>
      </c>
      <c r="E17" s="2250" t="n">
        <v>293.047355126741</v>
      </c>
      <c r="F17" s="2250" t="n">
        <v>305.742727149736</v>
      </c>
      <c r="G17" s="2250" t="n">
        <v>301.549662566553</v>
      </c>
      <c r="H17" s="2250" t="n">
        <v>307.106761694451</v>
      </c>
      <c r="I17" s="2250" t="n">
        <v>296.588019249075</v>
      </c>
      <c r="J17" s="2250" t="n">
        <v>229.936817392855</v>
      </c>
      <c r="K17" s="2250" t="n">
        <v>166.40198255005</v>
      </c>
      <c r="L17" s="16"/>
    </row>
    <row r="18" customFormat="false" ht="12" hidden="false" customHeight="true" outlineLevel="0" collapsed="false">
      <c r="A18" s="2272" t="s">
        <v>487</v>
      </c>
      <c r="B18" s="406" t="s">
        <v>393</v>
      </c>
      <c r="C18" s="406" t="s">
        <v>393</v>
      </c>
      <c r="D18" s="406" t="s">
        <v>393</v>
      </c>
      <c r="E18" s="406" t="s">
        <v>393</v>
      </c>
      <c r="F18" s="406" t="s">
        <v>393</v>
      </c>
      <c r="G18" s="406" t="s">
        <v>393</v>
      </c>
      <c r="H18" s="406" t="s">
        <v>393</v>
      </c>
      <c r="I18" s="406" t="s">
        <v>393</v>
      </c>
      <c r="J18" s="406" t="s">
        <v>393</v>
      </c>
      <c r="K18" s="406" t="s">
        <v>393</v>
      </c>
      <c r="L18" s="16"/>
    </row>
    <row r="19" customFormat="false" ht="12" hidden="false" customHeight="true" outlineLevel="0" collapsed="false">
      <c r="A19" s="2272" t="s">
        <v>496</v>
      </c>
      <c r="B19" s="407" t="n">
        <v>320.117078790651</v>
      </c>
      <c r="C19" s="407" t="n">
        <v>320.66539877168</v>
      </c>
      <c r="D19" s="407" t="n">
        <v>310.708724806621</v>
      </c>
      <c r="E19" s="407" t="n">
        <v>292.690807657592</v>
      </c>
      <c r="F19" s="407" t="n">
        <v>305.376523109002</v>
      </c>
      <c r="G19" s="407" t="n">
        <v>301.207909646177</v>
      </c>
      <c r="H19" s="407" t="n">
        <v>306.767322435859</v>
      </c>
      <c r="I19" s="407" t="n">
        <v>296.226363826473</v>
      </c>
      <c r="J19" s="407" t="n">
        <v>229.585763137085</v>
      </c>
      <c r="K19" s="407" t="n">
        <v>166.045554226349</v>
      </c>
      <c r="L19" s="16"/>
    </row>
    <row r="20" customFormat="false" ht="12" hidden="false" customHeight="true" outlineLevel="0" collapsed="false">
      <c r="A20" s="2272" t="s">
        <v>508</v>
      </c>
      <c r="B20" s="407" t="n">
        <v>0.130366188459585</v>
      </c>
      <c r="C20" s="407" t="n">
        <v>0.118291059161871</v>
      </c>
      <c r="D20" s="407" t="n">
        <v>0.111439555720334</v>
      </c>
      <c r="E20" s="407" t="n">
        <v>0.108952969149008</v>
      </c>
      <c r="F20" s="407" t="n">
        <v>0.119915540733865</v>
      </c>
      <c r="G20" s="407" t="n">
        <v>0.0910899203759403</v>
      </c>
      <c r="H20" s="407" t="n">
        <v>0.0901997585926933</v>
      </c>
      <c r="I20" s="407" t="n">
        <v>0.0972874226019422</v>
      </c>
      <c r="J20" s="407" t="n">
        <v>0.0876497557702886</v>
      </c>
      <c r="K20" s="407" t="n">
        <v>0.0828913237009289</v>
      </c>
      <c r="L20" s="16"/>
    </row>
    <row r="21" customFormat="false" ht="12" hidden="false" customHeight="true" outlineLevel="0" collapsed="false">
      <c r="A21" s="2272" t="s">
        <v>515</v>
      </c>
      <c r="B21" s="658" t="n">
        <v>0.213664</v>
      </c>
      <c r="C21" s="658" t="n">
        <v>0.228384</v>
      </c>
      <c r="D21" s="658" t="n">
        <v>0.227456</v>
      </c>
      <c r="E21" s="658" t="n">
        <v>0.233856</v>
      </c>
      <c r="F21" s="658" t="n">
        <v>0.231776</v>
      </c>
      <c r="G21" s="658" t="n">
        <v>0.233248</v>
      </c>
      <c r="H21" s="658" t="n">
        <v>0.229696</v>
      </c>
      <c r="I21" s="658" t="n">
        <v>0.245792</v>
      </c>
      <c r="J21" s="658" t="n">
        <v>0.241152</v>
      </c>
      <c r="K21" s="658" t="n">
        <v>0.244512</v>
      </c>
      <c r="L21" s="16"/>
    </row>
    <row r="22" customFormat="false" ht="13.5" hidden="false" customHeight="true" outlineLevel="0" collapsed="false">
      <c r="A22" s="2272" t="s">
        <v>2588</v>
      </c>
      <c r="B22" s="657"/>
      <c r="C22" s="657"/>
      <c r="D22" s="657"/>
      <c r="E22" s="657"/>
      <c r="F22" s="657"/>
      <c r="G22" s="657"/>
      <c r="H22" s="657"/>
      <c r="I22" s="657"/>
      <c r="J22" s="657"/>
      <c r="K22" s="657"/>
      <c r="L22" s="16"/>
    </row>
    <row r="23" customFormat="false" ht="13.5" hidden="false" customHeight="true" outlineLevel="0" collapsed="false">
      <c r="A23" s="2272" t="s">
        <v>2589</v>
      </c>
      <c r="B23" s="657"/>
      <c r="C23" s="657"/>
      <c r="D23" s="657"/>
      <c r="E23" s="657"/>
      <c r="F23" s="657"/>
      <c r="G23" s="657"/>
      <c r="H23" s="657"/>
      <c r="I23" s="657"/>
      <c r="J23" s="657"/>
      <c r="K23" s="657"/>
      <c r="L23" s="16"/>
    </row>
    <row r="24" customFormat="false" ht="12.75" hidden="false" customHeight="true" outlineLevel="0" collapsed="false">
      <c r="A24" s="2272" t="s">
        <v>1615</v>
      </c>
      <c r="B24" s="756" t="n">
        <v>0.0098685</v>
      </c>
      <c r="C24" s="756" t="n">
        <v>0.01161</v>
      </c>
      <c r="D24" s="756" t="n">
        <v>0.013545</v>
      </c>
      <c r="E24" s="756" t="n">
        <v>0.0137385</v>
      </c>
      <c r="F24" s="756" t="n">
        <v>0.0145125</v>
      </c>
      <c r="G24" s="756" t="n">
        <v>0.017415</v>
      </c>
      <c r="H24" s="756" t="n">
        <v>0.0195435</v>
      </c>
      <c r="I24" s="756" t="n">
        <v>0.018576</v>
      </c>
      <c r="J24" s="756" t="n">
        <v>0.0222525</v>
      </c>
      <c r="K24" s="756" t="n">
        <v>0.029025</v>
      </c>
      <c r="L24" s="16"/>
    </row>
    <row r="25" customFormat="false" ht="12.75" hidden="false" customHeight="true" outlineLevel="0" collapsed="false">
      <c r="A25" s="2274" t="s">
        <v>2590</v>
      </c>
      <c r="B25" s="756" t="n">
        <v>14.0863281188147</v>
      </c>
      <c r="C25" s="756" t="n">
        <v>13.8764139128912</v>
      </c>
      <c r="D25" s="756" t="n">
        <v>14.0454663209089</v>
      </c>
      <c r="E25" s="756" t="n">
        <v>13.9106632319099</v>
      </c>
      <c r="F25" s="756" t="n">
        <v>13.7818205958321</v>
      </c>
      <c r="G25" s="756" t="n">
        <v>13.7266515437818</v>
      </c>
      <c r="H25" s="756" t="n">
        <v>14.0464676800401</v>
      </c>
      <c r="I25" s="756" t="n">
        <v>13.8100661189385</v>
      </c>
      <c r="J25" s="756" t="n">
        <v>13.5959302609813</v>
      </c>
      <c r="K25" s="756" t="n">
        <v>13.0897931597201</v>
      </c>
      <c r="L25" s="16"/>
    </row>
    <row r="26" customFormat="false" ht="12" hidden="false" customHeight="true" outlineLevel="0" collapsed="false">
      <c r="A26" s="2274" t="s">
        <v>1624</v>
      </c>
      <c r="B26" s="2250" t="n">
        <v>812.434375500281</v>
      </c>
      <c r="C26" s="2250" t="n">
        <v>794.14784429076</v>
      </c>
      <c r="D26" s="2250" t="n">
        <v>782.983832764357</v>
      </c>
      <c r="E26" s="2250" t="n">
        <v>759.11858773898</v>
      </c>
      <c r="F26" s="2250" t="n">
        <v>756.72448441931</v>
      </c>
      <c r="G26" s="2250" t="n">
        <v>762.76152537798</v>
      </c>
      <c r="H26" s="2250" t="n">
        <v>771.97357242051</v>
      </c>
      <c r="I26" s="2250" t="n">
        <v>776.356332198401</v>
      </c>
      <c r="J26" s="2250" t="n">
        <v>776.870830938618</v>
      </c>
      <c r="K26" s="2250" t="n">
        <v>776.247774153892</v>
      </c>
      <c r="L26" s="16"/>
    </row>
    <row r="27" customFormat="false" ht="12" hidden="false" customHeight="true" outlineLevel="0" collapsed="false">
      <c r="A27" s="2272" t="s">
        <v>1625</v>
      </c>
      <c r="B27" s="657"/>
      <c r="C27" s="657"/>
      <c r="D27" s="657"/>
      <c r="E27" s="657"/>
      <c r="F27" s="657"/>
      <c r="G27" s="657"/>
      <c r="H27" s="657"/>
      <c r="I27" s="657"/>
      <c r="J27" s="657"/>
      <c r="K27" s="657"/>
      <c r="L27" s="16"/>
    </row>
    <row r="28" customFormat="false" ht="12" hidden="false" customHeight="true" outlineLevel="0" collapsed="false">
      <c r="A28" s="2272" t="s">
        <v>839</v>
      </c>
      <c r="B28" s="407" t="n">
        <v>75.7841071135285</v>
      </c>
      <c r="C28" s="407" t="n">
        <v>74.4506080060012</v>
      </c>
      <c r="D28" s="407" t="n">
        <v>73.4565216455018</v>
      </c>
      <c r="E28" s="407" t="n">
        <v>72.8945892072231</v>
      </c>
      <c r="F28" s="407" t="n">
        <v>72.4591501562586</v>
      </c>
      <c r="G28" s="407" t="n">
        <v>72.6720763407916</v>
      </c>
      <c r="H28" s="407" t="n">
        <v>72.6817693644107</v>
      </c>
      <c r="I28" s="407" t="n">
        <v>72.6445052221477</v>
      </c>
      <c r="J28" s="407" t="n">
        <v>72.3349623739855</v>
      </c>
      <c r="K28" s="407" t="n">
        <v>71.5601262414116</v>
      </c>
      <c r="L28" s="16"/>
    </row>
    <row r="29" customFormat="false" ht="12" hidden="false" customHeight="true" outlineLevel="0" collapsed="false">
      <c r="A29" s="2272" t="s">
        <v>849</v>
      </c>
      <c r="B29" s="657"/>
      <c r="C29" s="657"/>
      <c r="D29" s="657"/>
      <c r="E29" s="657"/>
      <c r="F29" s="657"/>
      <c r="G29" s="657"/>
      <c r="H29" s="657"/>
      <c r="I29" s="657"/>
      <c r="J29" s="657"/>
      <c r="K29" s="657"/>
      <c r="L29" s="16"/>
    </row>
    <row r="30" customFormat="false" ht="12" hidden="false" customHeight="true" outlineLevel="0" collapsed="false">
      <c r="A30" s="2272" t="s">
        <v>1767</v>
      </c>
      <c r="B30" s="407" t="n">
        <v>735.818076561015</v>
      </c>
      <c r="C30" s="407" t="n">
        <v>718.912475884911</v>
      </c>
      <c r="D30" s="407" t="n">
        <v>708.821513831817</v>
      </c>
      <c r="E30" s="407" t="n">
        <v>685.683169956293</v>
      </c>
      <c r="F30" s="407" t="n">
        <v>683.71468973746</v>
      </c>
      <c r="G30" s="407" t="n">
        <v>689.558415965854</v>
      </c>
      <c r="H30" s="407" t="n">
        <v>698.718206412896</v>
      </c>
      <c r="I30" s="407" t="n">
        <v>703.118395035091</v>
      </c>
      <c r="J30" s="407" t="n">
        <v>703.982622931095</v>
      </c>
      <c r="K30" s="407" t="n">
        <v>704.164114041126</v>
      </c>
      <c r="L30" s="16"/>
    </row>
    <row r="31" customFormat="false" ht="12" hidden="false" customHeight="true" outlineLevel="0" collapsed="false">
      <c r="A31" s="2272" t="s">
        <v>859</v>
      </c>
      <c r="B31" s="406" t="s">
        <v>137</v>
      </c>
      <c r="C31" s="406" t="s">
        <v>137</v>
      </c>
      <c r="D31" s="406" t="s">
        <v>137</v>
      </c>
      <c r="E31" s="406" t="s">
        <v>137</v>
      </c>
      <c r="F31" s="406" t="s">
        <v>137</v>
      </c>
      <c r="G31" s="406" t="s">
        <v>137</v>
      </c>
      <c r="H31" s="406" t="s">
        <v>137</v>
      </c>
      <c r="I31" s="406" t="s">
        <v>137</v>
      </c>
      <c r="J31" s="406" t="s">
        <v>137</v>
      </c>
      <c r="K31" s="406" t="s">
        <v>137</v>
      </c>
      <c r="L31" s="16"/>
    </row>
    <row r="32" customFormat="false" ht="12" hidden="false" customHeight="true" outlineLevel="0" collapsed="false">
      <c r="A32" s="2272" t="s">
        <v>1627</v>
      </c>
      <c r="B32" s="407" t="n">
        <v>0.832191825737613</v>
      </c>
      <c r="C32" s="407" t="n">
        <v>0.784760399847971</v>
      </c>
      <c r="D32" s="407" t="n">
        <v>0.705797287038606</v>
      </c>
      <c r="E32" s="407" t="n">
        <v>0.540828575463726</v>
      </c>
      <c r="F32" s="407" t="n">
        <v>0.55064452559091</v>
      </c>
      <c r="G32" s="407" t="n">
        <v>0.531033071334737</v>
      </c>
      <c r="H32" s="407" t="n">
        <v>0.573596643203643</v>
      </c>
      <c r="I32" s="407" t="n">
        <v>0.593431941162579</v>
      </c>
      <c r="J32" s="407" t="n">
        <v>0.553245633537148</v>
      </c>
      <c r="K32" s="407" t="n">
        <v>0.523533871354685</v>
      </c>
      <c r="L32" s="16"/>
    </row>
    <row r="33" customFormat="false" ht="12.75" hidden="false" customHeight="true" outlineLevel="0" collapsed="false">
      <c r="A33" s="2272" t="s">
        <v>1615</v>
      </c>
      <c r="B33" s="2257" t="s">
        <v>137</v>
      </c>
      <c r="C33" s="2257" t="s">
        <v>137</v>
      </c>
      <c r="D33" s="2257" t="s">
        <v>137</v>
      </c>
      <c r="E33" s="2257" t="s">
        <v>137</v>
      </c>
      <c r="F33" s="2257" t="s">
        <v>137</v>
      </c>
      <c r="G33" s="2257" t="s">
        <v>137</v>
      </c>
      <c r="H33" s="2257" t="s">
        <v>137</v>
      </c>
      <c r="I33" s="2257" t="s">
        <v>137</v>
      </c>
      <c r="J33" s="2257" t="s">
        <v>137</v>
      </c>
      <c r="K33" s="2257" t="s">
        <v>137</v>
      </c>
      <c r="L33" s="16"/>
    </row>
    <row r="34" customFormat="false" ht="12" hidden="false" customHeight="true" outlineLevel="0" collapsed="false">
      <c r="A34" s="2274" t="s">
        <v>1628</v>
      </c>
      <c r="B34" s="2250" t="n">
        <v>13.0189675944019</v>
      </c>
      <c r="C34" s="2250" t="n">
        <v>12.6607595512436</v>
      </c>
      <c r="D34" s="2250" t="n">
        <v>12.2475942165059</v>
      </c>
      <c r="E34" s="2250" t="n">
        <v>12.2655932087739</v>
      </c>
      <c r="F34" s="2250" t="n">
        <v>12.2771693728501</v>
      </c>
      <c r="G34" s="2250" t="n">
        <v>11.838314385644</v>
      </c>
      <c r="H34" s="2250" t="n">
        <v>12.3954535168554</v>
      </c>
      <c r="I34" s="2250" t="n">
        <v>11.6105803585455</v>
      </c>
      <c r="J34" s="2250" t="n">
        <v>11.8123941654473</v>
      </c>
      <c r="K34" s="2250" t="n">
        <v>11.2225891923236</v>
      </c>
      <c r="L34" s="16"/>
    </row>
    <row r="35" customFormat="false" ht="12.75" hidden="false" customHeight="true" outlineLevel="0" collapsed="false">
      <c r="A35" s="1641" t="s">
        <v>1132</v>
      </c>
      <c r="B35" s="407" t="n">
        <v>1.38107967004571</v>
      </c>
      <c r="C35" s="407" t="n">
        <v>1.27833655599707</v>
      </c>
      <c r="D35" s="407" t="n">
        <v>1.02232803945697</v>
      </c>
      <c r="E35" s="407" t="n">
        <v>0.941535585963924</v>
      </c>
      <c r="F35" s="407" t="n">
        <v>1.08243193080875</v>
      </c>
      <c r="G35" s="407" t="n">
        <v>1.13670357484645</v>
      </c>
      <c r="H35" s="407" t="n">
        <v>1.70890008305637</v>
      </c>
      <c r="I35" s="407" t="n">
        <v>0.983063377797811</v>
      </c>
      <c r="J35" s="407" t="n">
        <v>1.06847326078469</v>
      </c>
      <c r="K35" s="407" t="n">
        <v>0.943417726171106</v>
      </c>
      <c r="L35" s="16"/>
    </row>
    <row r="36" customFormat="false" ht="12.75" hidden="false" customHeight="true" outlineLevel="0" collapsed="false">
      <c r="A36" s="1641" t="s">
        <v>1135</v>
      </c>
      <c r="B36" s="407" t="n">
        <v>10.6571529771581</v>
      </c>
      <c r="C36" s="407" t="n">
        <v>10.5631631053134</v>
      </c>
      <c r="D36" s="407" t="n">
        <v>10.4520470310931</v>
      </c>
      <c r="E36" s="407" t="n">
        <v>10.3808033317117</v>
      </c>
      <c r="F36" s="407" t="n">
        <v>10.2455082158543</v>
      </c>
      <c r="G36" s="407" t="n">
        <v>10.1442015163938</v>
      </c>
      <c r="H36" s="407" t="n">
        <v>10.0523396379905</v>
      </c>
      <c r="I36" s="407" t="n">
        <v>9.92746810075051</v>
      </c>
      <c r="J36" s="407" t="n">
        <v>9.81996344938091</v>
      </c>
      <c r="K36" s="407" t="n">
        <v>9.68337487451724</v>
      </c>
      <c r="L36" s="16"/>
    </row>
    <row r="37" customFormat="false" ht="12.75" hidden="false" customHeight="true" outlineLevel="0" collapsed="false">
      <c r="A37" s="1641" t="s">
        <v>1138</v>
      </c>
      <c r="B37" s="407" t="n">
        <v>0.719922530980732</v>
      </c>
      <c r="C37" s="407" t="n">
        <v>0.555373932143844</v>
      </c>
      <c r="D37" s="407" t="n">
        <v>0.506864282252327</v>
      </c>
      <c r="E37" s="407" t="n">
        <v>0.673374128496246</v>
      </c>
      <c r="F37" s="407" t="n">
        <v>0.673991565306885</v>
      </c>
      <c r="G37" s="407" t="n">
        <v>0.278359638490827</v>
      </c>
      <c r="H37" s="407" t="n">
        <v>0.349174164368746</v>
      </c>
      <c r="I37" s="407" t="n">
        <v>0.411070514840066</v>
      </c>
      <c r="J37" s="407" t="n">
        <v>0.63221120842343</v>
      </c>
      <c r="K37" s="407" t="n">
        <v>0.297856038774515</v>
      </c>
      <c r="L37" s="16"/>
    </row>
    <row r="38" customFormat="false" ht="12" hidden="false" customHeight="true" outlineLevel="0" collapsed="false">
      <c r="A38" s="1641" t="s">
        <v>1141</v>
      </c>
      <c r="B38" s="407" t="n">
        <v>0.251633110536531</v>
      </c>
      <c r="C38" s="407" t="n">
        <v>0.254414061890266</v>
      </c>
      <c r="D38" s="407" t="n">
        <v>0.256577302805215</v>
      </c>
      <c r="E38" s="407" t="n">
        <v>0.259712038886239</v>
      </c>
      <c r="F38" s="407" t="n">
        <v>0.263783534056698</v>
      </c>
      <c r="G38" s="407" t="n">
        <v>0.268517827768539</v>
      </c>
      <c r="H38" s="407" t="n">
        <v>0.273086230780311</v>
      </c>
      <c r="I38" s="407" t="n">
        <v>0.277223070330854</v>
      </c>
      <c r="J38" s="407" t="n">
        <v>0.279710358690354</v>
      </c>
      <c r="K38" s="407" t="n">
        <v>0.283873540461538</v>
      </c>
      <c r="L38" s="16"/>
    </row>
    <row r="39" customFormat="false" ht="12" hidden="false" customHeight="true" outlineLevel="0" collapsed="false">
      <c r="A39" s="1641" t="s">
        <v>1630</v>
      </c>
      <c r="B39" s="407" t="n">
        <v>0.00865106204033805</v>
      </c>
      <c r="C39" s="407" t="n">
        <v>0.00898793307258879</v>
      </c>
      <c r="D39" s="407" t="n">
        <v>0.00933945428780557</v>
      </c>
      <c r="E39" s="407" t="n">
        <v>0.00977744872318159</v>
      </c>
      <c r="F39" s="407" t="n">
        <v>0.0102406173595812</v>
      </c>
      <c r="G39" s="407" t="n">
        <v>0.00991949781374909</v>
      </c>
      <c r="H39" s="407" t="n">
        <v>0.010516402414319</v>
      </c>
      <c r="I39" s="407" t="n">
        <v>0.0108712781184959</v>
      </c>
      <c r="J39" s="407" t="n">
        <v>0.0114487075563254</v>
      </c>
      <c r="K39" s="407" t="n">
        <v>0.0127809162202352</v>
      </c>
      <c r="L39" s="16"/>
    </row>
    <row r="40" customFormat="false" ht="13.5" hidden="false" customHeight="true" outlineLevel="0" collapsed="false">
      <c r="A40" s="1641" t="s">
        <v>1147</v>
      </c>
      <c r="B40" s="407" t="n">
        <v>0.000528243640461691</v>
      </c>
      <c r="C40" s="407" t="n">
        <v>0.000483962826465688</v>
      </c>
      <c r="D40" s="407" t="n">
        <v>0.000438106610486828</v>
      </c>
      <c r="E40" s="407" t="n">
        <v>0.000390674992525111</v>
      </c>
      <c r="F40" s="407" t="n">
        <v>0.00121350946388373</v>
      </c>
      <c r="G40" s="407" t="n">
        <v>0.000612330330669503</v>
      </c>
      <c r="H40" s="407" t="n">
        <v>0.00143699824512745</v>
      </c>
      <c r="I40" s="407" t="n">
        <v>0.000884016707794194</v>
      </c>
      <c r="J40" s="407" t="n">
        <v>0.000587180611551078</v>
      </c>
      <c r="K40" s="407" t="n">
        <v>0.00128609617898489</v>
      </c>
      <c r="L40" s="16"/>
    </row>
    <row r="41" customFormat="false" ht="12.75" hidden="false" customHeight="true" outlineLevel="0" collapsed="false">
      <c r="A41" s="2254" t="s">
        <v>1631</v>
      </c>
      <c r="B41" s="2257" t="s">
        <v>148</v>
      </c>
      <c r="C41" s="2257" t="s">
        <v>148</v>
      </c>
      <c r="D41" s="2257" t="s">
        <v>148</v>
      </c>
      <c r="E41" s="2257" t="s">
        <v>148</v>
      </c>
      <c r="F41" s="2257" t="s">
        <v>148</v>
      </c>
      <c r="G41" s="2257" t="s">
        <v>148</v>
      </c>
      <c r="H41" s="2257" t="s">
        <v>148</v>
      </c>
      <c r="I41" s="2257" t="s">
        <v>148</v>
      </c>
      <c r="J41" s="2257" t="s">
        <v>148</v>
      </c>
      <c r="K41" s="2257" t="s">
        <v>148</v>
      </c>
      <c r="L41" s="16"/>
    </row>
    <row r="42" customFormat="false" ht="12" hidden="false" customHeight="true" outlineLevel="0" collapsed="false">
      <c r="A42" s="2274" t="s">
        <v>1632</v>
      </c>
      <c r="B42" s="2250" t="n">
        <v>33.640396394274</v>
      </c>
      <c r="C42" s="2250" t="n">
        <v>33.8856605823191</v>
      </c>
      <c r="D42" s="2250" t="n">
        <v>33.9125117200704</v>
      </c>
      <c r="E42" s="2250" t="n">
        <v>33.8271764313477</v>
      </c>
      <c r="F42" s="2250" t="n">
        <v>34.0004412405734</v>
      </c>
      <c r="G42" s="2250" t="n">
        <v>34.0544224035129</v>
      </c>
      <c r="H42" s="2250" t="n">
        <v>34.4446467803913</v>
      </c>
      <c r="I42" s="2250" t="n">
        <v>34.4840587319777</v>
      </c>
      <c r="J42" s="2250" t="n">
        <v>35.1253845682466</v>
      </c>
      <c r="K42" s="2250" t="n">
        <v>35.4936027498801</v>
      </c>
      <c r="L42" s="16"/>
    </row>
    <row r="43" customFormat="false" ht="12" hidden="false" customHeight="true" outlineLevel="0" collapsed="false">
      <c r="A43" s="2272" t="s">
        <v>1449</v>
      </c>
      <c r="B43" s="658" t="n">
        <v>0.051744555</v>
      </c>
      <c r="C43" s="658" t="n">
        <v>0.061147453</v>
      </c>
      <c r="D43" s="658" t="n">
        <v>0.070285165</v>
      </c>
      <c r="E43" s="658" t="n">
        <v>0.068450542</v>
      </c>
      <c r="F43" s="658" t="n">
        <v>0.05621019</v>
      </c>
      <c r="G43" s="658" t="n">
        <v>0.024291582</v>
      </c>
      <c r="H43" s="658" t="n">
        <v>0.019513404</v>
      </c>
      <c r="I43" s="658" t="n">
        <v>0.014457578</v>
      </c>
      <c r="J43" s="658" t="n">
        <v>0.014103877</v>
      </c>
      <c r="K43" s="658" t="n">
        <v>0.013267171</v>
      </c>
      <c r="L43" s="16"/>
    </row>
    <row r="44" customFormat="false" ht="12" hidden="false" customHeight="true" outlineLevel="0" collapsed="false">
      <c r="A44" s="2272" t="s">
        <v>1634</v>
      </c>
      <c r="B44" s="407" t="n">
        <v>32.4639975837898</v>
      </c>
      <c r="C44" s="407" t="n">
        <v>32.5919815701314</v>
      </c>
      <c r="D44" s="407" t="n">
        <v>32.5217081446251</v>
      </c>
      <c r="E44" s="407" t="n">
        <v>32.3623627601755</v>
      </c>
      <c r="F44" s="407" t="n">
        <v>32.3676168347683</v>
      </c>
      <c r="G44" s="407" t="n">
        <v>32.272288080734</v>
      </c>
      <c r="H44" s="407" t="n">
        <v>32.4205832959363</v>
      </c>
      <c r="I44" s="407" t="n">
        <v>32.4903144128869</v>
      </c>
      <c r="J44" s="407" t="n">
        <v>32.838813870344</v>
      </c>
      <c r="K44" s="407" t="n">
        <v>32.9681364254606</v>
      </c>
      <c r="L44" s="16"/>
    </row>
    <row r="45" customFormat="false" ht="12" hidden="false" customHeight="true" outlineLevel="0" collapsed="false">
      <c r="A45" s="2272" t="s">
        <v>1635</v>
      </c>
      <c r="B45" s="407" t="n">
        <v>0.704856342296901</v>
      </c>
      <c r="C45" s="407" t="n">
        <v>0.71273285840015</v>
      </c>
      <c r="D45" s="407" t="n">
        <v>0.710117128721154</v>
      </c>
      <c r="E45" s="407" t="n">
        <v>0.697356097700695</v>
      </c>
      <c r="F45" s="407" t="n">
        <v>0.686163821166586</v>
      </c>
      <c r="G45" s="407" t="n">
        <v>0.666120981723211</v>
      </c>
      <c r="H45" s="407" t="n">
        <v>0.669862816915843</v>
      </c>
      <c r="I45" s="407" t="n">
        <v>0.60009262824531</v>
      </c>
      <c r="J45" s="407" t="n">
        <v>0.679870575763346</v>
      </c>
      <c r="K45" s="407" t="n">
        <v>0.67304478309454</v>
      </c>
      <c r="L45" s="16"/>
    </row>
    <row r="46" customFormat="false" ht="12.75" hidden="false" customHeight="true" outlineLevel="0" collapsed="false">
      <c r="A46" s="2272" t="s">
        <v>792</v>
      </c>
      <c r="B46" s="756" t="n">
        <v>0.41979791318731</v>
      </c>
      <c r="C46" s="756" t="n">
        <v>0.519798700787534</v>
      </c>
      <c r="D46" s="756" t="n">
        <v>0.610401281724136</v>
      </c>
      <c r="E46" s="756" t="n">
        <v>0.699007031471471</v>
      </c>
      <c r="F46" s="756" t="n">
        <v>0.890450394638575</v>
      </c>
      <c r="G46" s="756" t="n">
        <v>1.09172175905568</v>
      </c>
      <c r="H46" s="756" t="n">
        <v>1.3346872635392</v>
      </c>
      <c r="I46" s="756" t="n">
        <v>1.37919411284554</v>
      </c>
      <c r="J46" s="756" t="n">
        <v>1.59259624513924</v>
      </c>
      <c r="K46" s="756" t="n">
        <v>1.839154370325</v>
      </c>
      <c r="L46" s="16"/>
    </row>
    <row r="47" customFormat="false" ht="12.75" hidden="false" customHeight="true" outlineLevel="0" collapsed="false">
      <c r="A47" s="2277" t="s">
        <v>2593</v>
      </c>
      <c r="B47" s="2250" t="s">
        <v>137</v>
      </c>
      <c r="C47" s="2250" t="s">
        <v>137</v>
      </c>
      <c r="D47" s="2250" t="s">
        <v>137</v>
      </c>
      <c r="E47" s="2250" t="s">
        <v>137</v>
      </c>
      <c r="F47" s="2250" t="s">
        <v>137</v>
      </c>
      <c r="G47" s="2250" t="s">
        <v>137</v>
      </c>
      <c r="H47" s="2250" t="s">
        <v>137</v>
      </c>
      <c r="I47" s="2250" t="s">
        <v>137</v>
      </c>
      <c r="J47" s="2250" t="s">
        <v>137</v>
      </c>
      <c r="K47" s="2250" t="s">
        <v>137</v>
      </c>
      <c r="L47" s="16"/>
    </row>
    <row r="48" customFormat="false" ht="13.5" hidden="false" customHeight="true" outlineLevel="0" collapsed="false">
      <c r="A48" s="336"/>
      <c r="B48" s="2257"/>
      <c r="C48" s="2257"/>
      <c r="D48" s="2257"/>
      <c r="E48" s="2257"/>
      <c r="F48" s="2257"/>
      <c r="G48" s="2257"/>
      <c r="H48" s="2257"/>
      <c r="I48" s="2257"/>
      <c r="J48" s="2257"/>
      <c r="K48" s="2257"/>
      <c r="L48" s="16"/>
    </row>
    <row r="49" customFormat="false" ht="14.25" hidden="false" customHeight="true" outlineLevel="0" collapsed="false">
      <c r="A49" s="2255" t="s">
        <v>2611</v>
      </c>
      <c r="B49" s="2258" t="n">
        <v>1289.95953924013</v>
      </c>
      <c r="C49" s="2258" t="n">
        <v>1272.95964746824</v>
      </c>
      <c r="D49" s="2258" t="n">
        <v>1250.6591382319</v>
      </c>
      <c r="E49" s="2258" t="n">
        <v>1208.53071223448</v>
      </c>
      <c r="F49" s="2258" t="n">
        <v>1221.67328862956</v>
      </c>
      <c r="G49" s="2258" t="n">
        <v>1222.90805376883</v>
      </c>
      <c r="H49" s="2258" t="n">
        <v>1242.79931985827</v>
      </c>
      <c r="I49" s="2258" t="n">
        <v>1236.57009227928</v>
      </c>
      <c r="J49" s="2258" t="n">
        <v>1173.36349411603</v>
      </c>
      <c r="K49" s="2258" t="n">
        <v>1105.49427356809</v>
      </c>
      <c r="L49" s="16"/>
    </row>
    <row r="50" customFormat="false" ht="14.25" hidden="false" customHeight="true" outlineLevel="0" collapsed="false">
      <c r="A50" s="2255" t="s">
        <v>2612</v>
      </c>
      <c r="B50" s="2258" t="n">
        <v>1276.94057164573</v>
      </c>
      <c r="C50" s="2258" t="n">
        <v>1260.298887917</v>
      </c>
      <c r="D50" s="2258" t="n">
        <v>1238.41154401539</v>
      </c>
      <c r="E50" s="2258" t="n">
        <v>1196.2651190257</v>
      </c>
      <c r="F50" s="2258" t="n">
        <v>1209.39611925671</v>
      </c>
      <c r="G50" s="2258" t="n">
        <v>1211.06973938319</v>
      </c>
      <c r="H50" s="2258" t="n">
        <v>1230.40386634141</v>
      </c>
      <c r="I50" s="2258" t="n">
        <v>1224.95951192073</v>
      </c>
      <c r="J50" s="2258" t="n">
        <v>1161.55109995059</v>
      </c>
      <c r="K50" s="2258" t="n">
        <v>1094.27168437577</v>
      </c>
      <c r="L50" s="16"/>
    </row>
    <row r="51" customFormat="false" ht="12.75" hidden="false" customHeight="true" outlineLevel="0" collapsed="false">
      <c r="A51" s="336"/>
      <c r="B51" s="2257"/>
      <c r="C51" s="2257"/>
      <c r="D51" s="2257"/>
      <c r="E51" s="2257"/>
      <c r="F51" s="2257"/>
      <c r="G51" s="2257"/>
      <c r="H51" s="2257"/>
      <c r="I51" s="2257"/>
      <c r="J51" s="2257"/>
      <c r="K51" s="2257"/>
      <c r="L51" s="16"/>
    </row>
    <row r="52" customFormat="false" ht="12" hidden="false" customHeight="true" outlineLevel="0" collapsed="false">
      <c r="A52" s="2274" t="s">
        <v>1881</v>
      </c>
      <c r="B52" s="657"/>
      <c r="C52" s="657"/>
      <c r="D52" s="657"/>
      <c r="E52" s="657"/>
      <c r="F52" s="657"/>
      <c r="G52" s="657"/>
      <c r="H52" s="657"/>
      <c r="I52" s="657"/>
      <c r="J52" s="657"/>
      <c r="K52" s="657"/>
      <c r="L52" s="16"/>
    </row>
    <row r="53" customFormat="false" ht="12" hidden="false" customHeight="true" outlineLevel="0" collapsed="false">
      <c r="A53" s="2278" t="s">
        <v>151</v>
      </c>
      <c r="B53" s="2250" t="n">
        <v>4.39352283121362</v>
      </c>
      <c r="C53" s="2250" t="n">
        <v>4.3198048935956</v>
      </c>
      <c r="D53" s="2250" t="n">
        <v>4.702735910013</v>
      </c>
      <c r="E53" s="2250" t="n">
        <v>5.01376552974835</v>
      </c>
      <c r="F53" s="2250" t="n">
        <v>5.1835363139108</v>
      </c>
      <c r="G53" s="2250" t="n">
        <v>5.56196031508886</v>
      </c>
      <c r="H53" s="2250" t="n">
        <v>5.55419265804795</v>
      </c>
      <c r="I53" s="2250" t="n">
        <v>5.841212103661</v>
      </c>
      <c r="J53" s="2250" t="n">
        <v>6.16456525447908</v>
      </c>
      <c r="K53" s="2250" t="n">
        <v>6.22398485910509</v>
      </c>
      <c r="L53" s="16"/>
    </row>
    <row r="54" customFormat="false" ht="12" hidden="false" customHeight="true" outlineLevel="0" collapsed="false">
      <c r="A54" s="2273" t="s">
        <v>152</v>
      </c>
      <c r="B54" s="407" t="n">
        <v>1.8591352418142</v>
      </c>
      <c r="C54" s="407" t="n">
        <v>1.82169412570853</v>
      </c>
      <c r="D54" s="407" t="n">
        <v>1.99193198934078</v>
      </c>
      <c r="E54" s="407" t="n">
        <v>2.11520632775417</v>
      </c>
      <c r="F54" s="407" t="n">
        <v>2.21434107100694</v>
      </c>
      <c r="G54" s="407" t="n">
        <v>2.32452779844085</v>
      </c>
      <c r="H54" s="407" t="n">
        <v>2.45398883112421</v>
      </c>
      <c r="I54" s="407" t="n">
        <v>2.5773252086403</v>
      </c>
      <c r="J54" s="407" t="n">
        <v>2.78581850582053</v>
      </c>
      <c r="K54" s="407" t="n">
        <v>3.0160557186354</v>
      </c>
      <c r="L54" s="16"/>
    </row>
    <row r="55" customFormat="false" ht="12" hidden="false" customHeight="true" outlineLevel="0" collapsed="false">
      <c r="A55" s="2273" t="s">
        <v>153</v>
      </c>
      <c r="B55" s="407" t="n">
        <v>2.53438758939941</v>
      </c>
      <c r="C55" s="407" t="n">
        <v>2.49811076788708</v>
      </c>
      <c r="D55" s="407" t="n">
        <v>2.71080392067222</v>
      </c>
      <c r="E55" s="407" t="n">
        <v>2.89855920199418</v>
      </c>
      <c r="F55" s="407" t="n">
        <v>2.96919524290387</v>
      </c>
      <c r="G55" s="407" t="n">
        <v>3.23743251664801</v>
      </c>
      <c r="H55" s="407" t="n">
        <v>3.10020382692374</v>
      </c>
      <c r="I55" s="407" t="n">
        <v>3.2638868950207</v>
      </c>
      <c r="J55" s="407" t="n">
        <v>3.37874674865854</v>
      </c>
      <c r="K55" s="407" t="n">
        <v>3.20792914046969</v>
      </c>
      <c r="L55" s="16"/>
    </row>
    <row r="56" customFormat="false" ht="12" hidden="false" customHeight="true" outlineLevel="0" collapsed="false">
      <c r="A56" s="2278" t="s">
        <v>154</v>
      </c>
      <c r="B56" s="20" t="n">
        <v>4.7571375038781E-007</v>
      </c>
      <c r="C56" s="20" t="n">
        <v>5.2863510879033E-007</v>
      </c>
      <c r="D56" s="20" t="n">
        <v>4.2306795470704E-007</v>
      </c>
      <c r="E56" s="20" t="n">
        <v>2.63539173375379E-006</v>
      </c>
      <c r="F56" s="20" t="n">
        <v>2.57121796017173E-006</v>
      </c>
      <c r="G56" s="20" t="n">
        <v>2.92341051095208E-006</v>
      </c>
      <c r="H56" s="20" t="n">
        <v>3.28115711363872E-006</v>
      </c>
      <c r="I56" s="20" t="n">
        <v>3.18464859459996E-006</v>
      </c>
      <c r="J56" s="20" t="n">
        <v>3.28181930430966E-006</v>
      </c>
      <c r="K56" s="20" t="n">
        <v>3.68010542150846E-006</v>
      </c>
      <c r="L56" s="16"/>
    </row>
    <row r="57" customFormat="false" ht="14.25" hidden="false" customHeight="true" outlineLevel="0" collapsed="false">
      <c r="A57" s="2279" t="s">
        <v>155</v>
      </c>
      <c r="B57" s="657"/>
      <c r="C57" s="657"/>
      <c r="D57" s="657"/>
      <c r="E57" s="657"/>
      <c r="F57" s="657"/>
      <c r="G57" s="657"/>
      <c r="H57" s="657"/>
      <c r="I57" s="657"/>
      <c r="J57" s="657"/>
      <c r="K57" s="657"/>
      <c r="L57" s="16"/>
    </row>
    <row r="58" customFormat="false" ht="12" hidden="false" customHeight="true" outlineLevel="0" collapsed="false">
      <c r="A58" s="703"/>
      <c r="B58" s="712"/>
      <c r="C58" s="712"/>
    </row>
    <row r="59" customFormat="false" ht="12" hidden="false" customHeight="true" outlineLevel="0" collapsed="false">
      <c r="A59" s="107" t="s">
        <v>2596</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84" t="s">
        <v>2573</v>
      </c>
      <c r="H1" s="110" t="s">
        <v>92</v>
      </c>
    </row>
    <row r="2" customFormat="false" ht="15.75" hidden="false" customHeight="true" outlineLevel="0" collapsed="false">
      <c r="A2" s="1484" t="s">
        <v>2610</v>
      </c>
      <c r="H2" s="110" t="s">
        <v>94</v>
      </c>
    </row>
    <row r="3" customFormat="false" ht="15.75" hidden="false" customHeight="true" outlineLevel="0" collapsed="false">
      <c r="A3" s="1484" t="s">
        <v>2597</v>
      </c>
      <c r="H3" s="110" t="s">
        <v>95</v>
      </c>
    </row>
    <row r="4" customFormat="false" ht="12.75" hidden="false" customHeight="true" outlineLevel="0" collapsed="false"/>
    <row r="5" customFormat="false" ht="60" hidden="false" customHeight="true" outlineLevel="0" collapsed="false">
      <c r="A5" s="2285" t="s">
        <v>96</v>
      </c>
      <c r="B5" s="2241" t="s">
        <v>2598</v>
      </c>
      <c r="C5" s="2241" t="s">
        <v>2599</v>
      </c>
      <c r="D5" s="2241" t="s">
        <v>2600</v>
      </c>
      <c r="E5" s="2241" t="s">
        <v>2601</v>
      </c>
      <c r="F5" s="2241" t="s">
        <v>2602</v>
      </c>
      <c r="G5" s="2241" t="s">
        <v>2603</v>
      </c>
      <c r="H5" s="2262" t="s">
        <v>2604</v>
      </c>
      <c r="I5" s="16"/>
    </row>
    <row r="6" customFormat="false" ht="12.75" hidden="false" customHeight="true" outlineLevel="0" collapsed="false">
      <c r="A6" s="2285"/>
      <c r="B6" s="2242" t="s">
        <v>104</v>
      </c>
      <c r="C6" s="2242" t="s">
        <v>104</v>
      </c>
      <c r="D6" s="2242" t="s">
        <v>104</v>
      </c>
      <c r="E6" s="2242" t="s">
        <v>104</v>
      </c>
      <c r="F6" s="2242" t="s">
        <v>104</v>
      </c>
      <c r="G6" s="2242" t="s">
        <v>104</v>
      </c>
      <c r="H6" s="2263" t="s">
        <v>1478</v>
      </c>
      <c r="I6" s="16"/>
    </row>
    <row r="7" customFormat="false" ht="12" hidden="false" customHeight="true" outlineLevel="0" collapsed="false">
      <c r="A7" s="2274" t="s">
        <v>2586</v>
      </c>
      <c r="B7" s="2250" t="n">
        <v>97.1341800923396</v>
      </c>
      <c r="C7" s="2250" t="n">
        <v>97.1355828659408</v>
      </c>
      <c r="D7" s="2250" t="n">
        <v>96.0004513388771</v>
      </c>
      <c r="E7" s="2250" t="n">
        <v>97.2595568591654</v>
      </c>
      <c r="F7" s="2250" t="n">
        <v>97.1760422126719</v>
      </c>
      <c r="G7" s="2250" t="n">
        <v>95.2115396957171</v>
      </c>
      <c r="H7" s="2266" t="n">
        <v>-1.13900073630995</v>
      </c>
      <c r="I7" s="16"/>
    </row>
    <row r="8" customFormat="false" ht="12" hidden="false" customHeight="true" outlineLevel="0" collapsed="false">
      <c r="A8" s="2272" t="s">
        <v>1677</v>
      </c>
      <c r="B8" s="2246" t="n">
        <v>96.7865095284221</v>
      </c>
      <c r="C8" s="2246" t="n">
        <v>96.7891435080637</v>
      </c>
      <c r="D8" s="2246" t="n">
        <v>95.6709575558293</v>
      </c>
      <c r="E8" s="2246" t="n">
        <v>96.9551232447592</v>
      </c>
      <c r="F8" s="2246" t="n">
        <v>96.8605762498065</v>
      </c>
      <c r="G8" s="2246" t="n">
        <v>94.84682084897</v>
      </c>
      <c r="H8" s="2265" t="n">
        <v>-1.19457269978878</v>
      </c>
      <c r="I8" s="16"/>
    </row>
    <row r="9" customFormat="false" ht="12" hidden="false" customHeight="true" outlineLevel="0" collapsed="false">
      <c r="A9" s="2273" t="s">
        <v>1604</v>
      </c>
      <c r="B9" s="407" t="n">
        <v>23.5208461461497</v>
      </c>
      <c r="C9" s="407" t="n">
        <v>24.4053146379188</v>
      </c>
      <c r="D9" s="407" t="n">
        <v>25.2471773558794</v>
      </c>
      <c r="E9" s="407" t="n">
        <v>26.332040906359</v>
      </c>
      <c r="F9" s="407" t="n">
        <v>26.4092247903994</v>
      </c>
      <c r="G9" s="407" t="n">
        <v>26.1978095790418</v>
      </c>
      <c r="H9" s="407" t="n">
        <v>-9.91101139429843</v>
      </c>
      <c r="I9" s="16"/>
    </row>
    <row r="10" customFormat="false" ht="12.75" hidden="false" customHeight="true" outlineLevel="0" collapsed="false">
      <c r="A10" s="2273" t="s">
        <v>2606</v>
      </c>
      <c r="B10" s="407" t="n">
        <v>19.9584949197438</v>
      </c>
      <c r="C10" s="407" t="n">
        <v>19.8788832777225</v>
      </c>
      <c r="D10" s="407" t="n">
        <v>19.7235638666513</v>
      </c>
      <c r="E10" s="407" t="n">
        <v>20.1066590164582</v>
      </c>
      <c r="F10" s="407" t="n">
        <v>20.1101954587819</v>
      </c>
      <c r="G10" s="407" t="n">
        <v>20.3499439829925</v>
      </c>
      <c r="H10" s="407" t="n">
        <v>-8.48245667491556</v>
      </c>
      <c r="I10" s="16"/>
    </row>
    <row r="11" customFormat="false" ht="12" hidden="false" customHeight="true" outlineLevel="0" collapsed="false">
      <c r="A11" s="2273" t="s">
        <v>1606</v>
      </c>
      <c r="B11" s="407" t="n">
        <v>31.9605243269288</v>
      </c>
      <c r="C11" s="407" t="n">
        <v>30.2940200941752</v>
      </c>
      <c r="D11" s="407" t="n">
        <v>29.2063414337021</v>
      </c>
      <c r="E11" s="407" t="n">
        <v>28.5214964199776</v>
      </c>
      <c r="F11" s="407" t="n">
        <v>28.2741908750003</v>
      </c>
      <c r="G11" s="407" t="n">
        <v>26.2422606367561</v>
      </c>
      <c r="H11" s="407" t="n">
        <v>24.0620650668185</v>
      </c>
      <c r="I11" s="16"/>
    </row>
    <row r="12" customFormat="false" ht="12" hidden="false" customHeight="true" outlineLevel="0" collapsed="false">
      <c r="A12" s="2273" t="s">
        <v>1607</v>
      </c>
      <c r="B12" s="407" t="n">
        <v>19.9476812568458</v>
      </c>
      <c r="C12" s="407" t="n">
        <v>20.9365613396046</v>
      </c>
      <c r="D12" s="407" t="n">
        <v>20.2337577102526</v>
      </c>
      <c r="E12" s="407" t="n">
        <v>20.5870245050617</v>
      </c>
      <c r="F12" s="407" t="n">
        <v>20.5858959827739</v>
      </c>
      <c r="G12" s="407" t="n">
        <v>20.7109602901961</v>
      </c>
      <c r="H12" s="407" t="n">
        <v>-3.01139709720243</v>
      </c>
      <c r="I12" s="16"/>
    </row>
    <row r="13" customFormat="false" ht="12" hidden="false" customHeight="true" outlineLevel="0" collapsed="false">
      <c r="A13" s="2273" t="s">
        <v>1608</v>
      </c>
      <c r="B13" s="407" t="n">
        <v>1.39896287875392</v>
      </c>
      <c r="C13" s="407" t="n">
        <v>1.27436415864253</v>
      </c>
      <c r="D13" s="407" t="n">
        <v>1.26011718934393</v>
      </c>
      <c r="E13" s="407" t="n">
        <v>1.40790239690266</v>
      </c>
      <c r="F13" s="407" t="n">
        <v>1.48106914285098</v>
      </c>
      <c r="G13" s="407" t="n">
        <v>1.34584635998346</v>
      </c>
      <c r="H13" s="407" t="n">
        <v>-38.0067445306804</v>
      </c>
      <c r="I13" s="16"/>
    </row>
    <row r="14" customFormat="false" ht="12" hidden="false" customHeight="true" outlineLevel="0" collapsed="false">
      <c r="A14" s="2272" t="s">
        <v>134</v>
      </c>
      <c r="B14" s="2246" t="n">
        <v>0.347670563917493</v>
      </c>
      <c r="C14" s="2246" t="n">
        <v>0.346439357877125</v>
      </c>
      <c r="D14" s="2246" t="n">
        <v>0.329493783047799</v>
      </c>
      <c r="E14" s="2246" t="n">
        <v>0.304433614406224</v>
      </c>
      <c r="F14" s="2246" t="n">
        <v>0.315465962865385</v>
      </c>
      <c r="G14" s="2246" t="n">
        <v>0.364718846747131</v>
      </c>
      <c r="H14" s="2265" t="n">
        <v>15.7981857186537</v>
      </c>
      <c r="I14" s="16"/>
    </row>
    <row r="15" customFormat="false" ht="12" hidden="false" customHeight="true" outlineLevel="0" collapsed="false">
      <c r="A15" s="2273" t="s">
        <v>135</v>
      </c>
      <c r="B15" s="407" t="n">
        <v>0.00258059841648341</v>
      </c>
      <c r="C15" s="407" t="n">
        <v>0.00192067751767224</v>
      </c>
      <c r="D15" s="407" t="n">
        <v>0.00305217673031908</v>
      </c>
      <c r="E15" s="407" t="n">
        <v>0.00350606662039612</v>
      </c>
      <c r="F15" s="407" t="n">
        <v>0.00595291414391721</v>
      </c>
      <c r="G15" s="407" t="n">
        <v>0.00340526428795337</v>
      </c>
      <c r="H15" s="407" t="n">
        <v>-51.0473924419781</v>
      </c>
      <c r="I15" s="16"/>
    </row>
    <row r="16" customFormat="false" ht="12.75" hidden="false" customHeight="true" outlineLevel="0" collapsed="false">
      <c r="A16" s="2273" t="s">
        <v>1609</v>
      </c>
      <c r="B16" s="756" t="n">
        <v>0.345089965501009</v>
      </c>
      <c r="C16" s="756" t="n">
        <v>0.344518680359452</v>
      </c>
      <c r="D16" s="756" t="n">
        <v>0.32644160631748</v>
      </c>
      <c r="E16" s="756" t="n">
        <v>0.300927547785828</v>
      </c>
      <c r="F16" s="756" t="n">
        <v>0.309513048721467</v>
      </c>
      <c r="G16" s="756" t="n">
        <v>0.361313582459178</v>
      </c>
      <c r="H16" s="756" t="n">
        <v>17.3078855144387</v>
      </c>
      <c r="I16" s="16"/>
    </row>
    <row r="17" customFormat="false" ht="12" hidden="false" customHeight="true" outlineLevel="0" collapsed="false">
      <c r="A17" s="2274" t="s">
        <v>2587</v>
      </c>
      <c r="B17" s="2250" t="n">
        <v>163.234468462529</v>
      </c>
      <c r="C17" s="2250" t="n">
        <v>162.418608671514</v>
      </c>
      <c r="D17" s="2250" t="n">
        <v>144.748842498454</v>
      </c>
      <c r="E17" s="2250" t="n">
        <v>141.447426254165</v>
      </c>
      <c r="F17" s="2250" t="n">
        <v>141.79832978311</v>
      </c>
      <c r="G17" s="2250" t="n">
        <v>130.819395408423</v>
      </c>
      <c r="H17" s="2266" t="n">
        <v>-59.1790194427357</v>
      </c>
      <c r="I17" s="16"/>
    </row>
    <row r="18" customFormat="false" ht="12" hidden="false" customHeight="true" outlineLevel="0" collapsed="false">
      <c r="A18" s="2272" t="s">
        <v>487</v>
      </c>
      <c r="B18" s="406" t="s">
        <v>393</v>
      </c>
      <c r="C18" s="406" t="s">
        <v>393</v>
      </c>
      <c r="D18" s="406" t="s">
        <v>393</v>
      </c>
      <c r="E18" s="406" t="s">
        <v>393</v>
      </c>
      <c r="F18" s="406" t="s">
        <v>393</v>
      </c>
      <c r="G18" s="406" t="s">
        <v>393</v>
      </c>
      <c r="H18" s="407" t="n">
        <v>0</v>
      </c>
      <c r="I18" s="16"/>
    </row>
    <row r="19" customFormat="false" ht="12" hidden="false" customHeight="true" outlineLevel="0" collapsed="false">
      <c r="A19" s="2272" t="s">
        <v>496</v>
      </c>
      <c r="B19" s="407" t="n">
        <v>162.841914982996</v>
      </c>
      <c r="C19" s="407" t="n">
        <v>162.050757930666</v>
      </c>
      <c r="D19" s="407" t="n">
        <v>144.393763597482</v>
      </c>
      <c r="E19" s="407" t="n">
        <v>141.049554608925</v>
      </c>
      <c r="F19" s="407" t="n">
        <v>141.393867400476</v>
      </c>
      <c r="G19" s="407" t="n">
        <v>130.418402302352</v>
      </c>
      <c r="H19" s="407" t="n">
        <v>-59.259155183144</v>
      </c>
      <c r="I19" s="16"/>
    </row>
    <row r="20" customFormat="false" ht="12" hidden="false" customHeight="true" outlineLevel="0" collapsed="false">
      <c r="A20" s="2272" t="s">
        <v>508</v>
      </c>
      <c r="B20" s="407" t="n">
        <v>0.0940134795330539</v>
      </c>
      <c r="C20" s="407" t="n">
        <v>0.0793457408474535</v>
      </c>
      <c r="D20" s="407" t="n">
        <v>0.0656464009718315</v>
      </c>
      <c r="E20" s="407" t="n">
        <v>0.0861526452401855</v>
      </c>
      <c r="F20" s="407" t="n">
        <v>0.0981397626335021</v>
      </c>
      <c r="G20" s="407" t="n">
        <v>0.0954072220708982</v>
      </c>
      <c r="H20" s="407" t="n">
        <v>-26.8159764443253</v>
      </c>
      <c r="I20" s="16"/>
    </row>
    <row r="21" customFormat="false" ht="12" hidden="false" customHeight="true" outlineLevel="0" collapsed="false">
      <c r="A21" s="2272" t="s">
        <v>515</v>
      </c>
      <c r="B21" s="658" t="n">
        <v>0.272224</v>
      </c>
      <c r="C21" s="658" t="n">
        <v>0.268768</v>
      </c>
      <c r="D21" s="658" t="n">
        <v>0.265632</v>
      </c>
      <c r="E21" s="658" t="n">
        <v>0.28192</v>
      </c>
      <c r="F21" s="658" t="n">
        <v>0.27671712</v>
      </c>
      <c r="G21" s="658" t="n">
        <v>0.275980384</v>
      </c>
      <c r="H21" s="658" t="n">
        <v>29.1655983226</v>
      </c>
      <c r="I21" s="16"/>
    </row>
    <row r="22" customFormat="false" ht="13.5" hidden="false" customHeight="true" outlineLevel="0" collapsed="false">
      <c r="A22" s="2272" t="s">
        <v>2588</v>
      </c>
      <c r="B22" s="657"/>
      <c r="C22" s="657"/>
      <c r="D22" s="657"/>
      <c r="E22" s="657"/>
      <c r="F22" s="657"/>
      <c r="G22" s="657"/>
      <c r="H22" s="657"/>
      <c r="I22" s="16"/>
    </row>
    <row r="23" customFormat="false" ht="13.5" hidden="false" customHeight="true" outlineLevel="0" collapsed="false">
      <c r="A23" s="2272" t="s">
        <v>2589</v>
      </c>
      <c r="B23" s="657"/>
      <c r="C23" s="657"/>
      <c r="D23" s="657"/>
      <c r="E23" s="657"/>
      <c r="F23" s="657"/>
      <c r="G23" s="657"/>
      <c r="H23" s="657"/>
      <c r="I23" s="16"/>
    </row>
    <row r="24" customFormat="false" ht="12.75" hidden="false" customHeight="true" outlineLevel="0" collapsed="false">
      <c r="A24" s="2272" t="s">
        <v>1615</v>
      </c>
      <c r="B24" s="756" t="n">
        <v>0.026316</v>
      </c>
      <c r="C24" s="756" t="n">
        <v>0.019737</v>
      </c>
      <c r="D24" s="756" t="n">
        <v>0.0238005</v>
      </c>
      <c r="E24" s="756" t="n">
        <v>0.029799</v>
      </c>
      <c r="F24" s="756" t="n">
        <v>0.0296055</v>
      </c>
      <c r="G24" s="756" t="n">
        <v>0.0296055</v>
      </c>
      <c r="H24" s="756" t="n">
        <v>200</v>
      </c>
      <c r="I24" s="16"/>
    </row>
    <row r="25" customFormat="false" ht="12.75" hidden="false" customHeight="true" outlineLevel="0" collapsed="false">
      <c r="A25" s="2274" t="s">
        <v>2590</v>
      </c>
      <c r="B25" s="756" t="n">
        <v>12.6999813439576</v>
      </c>
      <c r="C25" s="756" t="n">
        <v>12.190890507142</v>
      </c>
      <c r="D25" s="756" t="n">
        <v>11.352294581921</v>
      </c>
      <c r="E25" s="756" t="n">
        <v>10.37713102844</v>
      </c>
      <c r="F25" s="756" t="n">
        <v>9.65871773304452</v>
      </c>
      <c r="G25" s="756" t="n">
        <v>9.55739640222977</v>
      </c>
      <c r="H25" s="756" t="n">
        <v>-32.151258144667</v>
      </c>
      <c r="I25" s="16"/>
    </row>
    <row r="26" customFormat="false" ht="12" hidden="false" customHeight="true" outlineLevel="0" collapsed="false">
      <c r="A26" s="2274" t="s">
        <v>1624</v>
      </c>
      <c r="B26" s="2250" t="n">
        <v>773.688818761833</v>
      </c>
      <c r="C26" s="2250" t="n">
        <v>746.956154265198</v>
      </c>
      <c r="D26" s="2250" t="n">
        <v>736.67708287349</v>
      </c>
      <c r="E26" s="2250" t="n">
        <v>722.619015220658</v>
      </c>
      <c r="F26" s="2250" t="n">
        <v>727.287256254856</v>
      </c>
      <c r="G26" s="2250" t="n">
        <v>710.034835890819</v>
      </c>
      <c r="H26" s="2266" t="n">
        <v>-12.6040382703411</v>
      </c>
      <c r="I26" s="16"/>
    </row>
    <row r="27" customFormat="false" ht="12" hidden="false" customHeight="true" outlineLevel="0" collapsed="false">
      <c r="A27" s="2272" t="s">
        <v>1625</v>
      </c>
      <c r="B27" s="657"/>
      <c r="C27" s="657"/>
      <c r="D27" s="657"/>
      <c r="E27" s="657"/>
      <c r="F27" s="657"/>
      <c r="G27" s="657"/>
      <c r="H27" s="657"/>
      <c r="I27" s="16"/>
    </row>
    <row r="28" customFormat="false" ht="12" hidden="false" customHeight="true" outlineLevel="0" collapsed="false">
      <c r="A28" s="2272" t="s">
        <v>839</v>
      </c>
      <c r="B28" s="407" t="n">
        <v>70.6050036078102</v>
      </c>
      <c r="C28" s="407" t="n">
        <v>70.7683550948692</v>
      </c>
      <c r="D28" s="407" t="n">
        <v>68.8147658702092</v>
      </c>
      <c r="E28" s="407" t="n">
        <v>67.288943420472</v>
      </c>
      <c r="F28" s="407" t="n">
        <v>66.441961072705</v>
      </c>
      <c r="G28" s="407" t="n">
        <v>65.6886466797684</v>
      </c>
      <c r="H28" s="407" t="n">
        <v>-13.3213424532885</v>
      </c>
      <c r="I28" s="16"/>
    </row>
    <row r="29" customFormat="false" ht="12" hidden="false" customHeight="true" outlineLevel="0" collapsed="false">
      <c r="A29" s="2272" t="s">
        <v>849</v>
      </c>
      <c r="B29" s="657"/>
      <c r="C29" s="657"/>
      <c r="D29" s="657"/>
      <c r="E29" s="657"/>
      <c r="F29" s="657"/>
      <c r="G29" s="657"/>
      <c r="H29" s="657"/>
      <c r="I29" s="16"/>
    </row>
    <row r="30" customFormat="false" ht="12" hidden="false" customHeight="true" outlineLevel="0" collapsed="false">
      <c r="A30" s="2272" t="s">
        <v>1767</v>
      </c>
      <c r="B30" s="407" t="n">
        <v>702.628198783683</v>
      </c>
      <c r="C30" s="407" t="n">
        <v>675.783531730571</v>
      </c>
      <c r="D30" s="407" t="n">
        <v>667.523116115015</v>
      </c>
      <c r="E30" s="407" t="n">
        <v>654.913822351142</v>
      </c>
      <c r="F30" s="407" t="n">
        <v>660.484952081197</v>
      </c>
      <c r="G30" s="407" t="n">
        <v>644.05337817542</v>
      </c>
      <c r="H30" s="407" t="n">
        <v>-12.4711122638458</v>
      </c>
      <c r="I30" s="16"/>
    </row>
    <row r="31" customFormat="false" ht="12" hidden="false" customHeight="true" outlineLevel="0" collapsed="false">
      <c r="A31" s="2272" t="s">
        <v>859</v>
      </c>
      <c r="B31" s="406" t="s">
        <v>137</v>
      </c>
      <c r="C31" s="406" t="s">
        <v>137</v>
      </c>
      <c r="D31" s="406" t="s">
        <v>137</v>
      </c>
      <c r="E31" s="406" t="s">
        <v>137</v>
      </c>
      <c r="F31" s="406" t="s">
        <v>137</v>
      </c>
      <c r="G31" s="406" t="s">
        <v>137</v>
      </c>
      <c r="H31" s="407" t="n">
        <v>0</v>
      </c>
      <c r="I31" s="16"/>
    </row>
    <row r="32" customFormat="false" ht="12" hidden="false" customHeight="true" outlineLevel="0" collapsed="false">
      <c r="A32" s="2272" t="s">
        <v>1627</v>
      </c>
      <c r="B32" s="407" t="n">
        <v>0.455616370339693</v>
      </c>
      <c r="C32" s="407" t="n">
        <v>0.404267439757025</v>
      </c>
      <c r="D32" s="407" t="n">
        <v>0.339200888265483</v>
      </c>
      <c r="E32" s="407" t="n">
        <v>0.416249449044109</v>
      </c>
      <c r="F32" s="407" t="n">
        <v>0.360343100954227</v>
      </c>
      <c r="G32" s="407" t="n">
        <v>0.292811035630606</v>
      </c>
      <c r="H32" s="407" t="n">
        <v>-64.8144782759585</v>
      </c>
      <c r="I32" s="16"/>
    </row>
    <row r="33" customFormat="false" ht="12.75" hidden="false" customHeight="true" outlineLevel="0" collapsed="false">
      <c r="A33" s="2272" t="s">
        <v>1615</v>
      </c>
      <c r="B33" s="2257" t="s">
        <v>137</v>
      </c>
      <c r="C33" s="2257" t="s">
        <v>137</v>
      </c>
      <c r="D33" s="2257" t="s">
        <v>137</v>
      </c>
      <c r="E33" s="2257" t="s">
        <v>137</v>
      </c>
      <c r="F33" s="2257" t="s">
        <v>137</v>
      </c>
      <c r="G33" s="2257" t="s">
        <v>137</v>
      </c>
      <c r="H33" s="756" t="n">
        <v>0</v>
      </c>
      <c r="I33" s="16"/>
    </row>
    <row r="34" customFormat="false" ht="12" hidden="false" customHeight="true" outlineLevel="0" collapsed="false">
      <c r="A34" s="2274" t="s">
        <v>1628</v>
      </c>
      <c r="B34" s="2250" t="n">
        <v>11.3349187098104</v>
      </c>
      <c r="C34" s="2250" t="n">
        <v>10.9248121758924</v>
      </c>
      <c r="D34" s="2250" t="n">
        <v>10.7343310282885</v>
      </c>
      <c r="E34" s="2250" t="n">
        <v>11.3050353184725</v>
      </c>
      <c r="F34" s="2250" t="n">
        <v>10.5068243367894</v>
      </c>
      <c r="G34" s="2250" t="n">
        <v>10.675309897065</v>
      </c>
      <c r="H34" s="2266" t="n">
        <v>-18.0018705810793</v>
      </c>
      <c r="I34" s="16"/>
    </row>
    <row r="35" customFormat="false" ht="12.75" hidden="false" customHeight="true" outlineLevel="0" collapsed="false">
      <c r="A35" s="1641" t="s">
        <v>1132</v>
      </c>
      <c r="B35" s="407" t="n">
        <v>1.08865433903546</v>
      </c>
      <c r="C35" s="407" t="n">
        <v>0.988267248588865</v>
      </c>
      <c r="D35" s="407" t="n">
        <v>1.05423899773442</v>
      </c>
      <c r="E35" s="407" t="n">
        <v>1.46378493065923</v>
      </c>
      <c r="F35" s="407" t="n">
        <v>1.01183238591752</v>
      </c>
      <c r="G35" s="407" t="n">
        <v>1.34891771191631</v>
      </c>
      <c r="H35" s="407" t="n">
        <v>-2.32875472914145</v>
      </c>
      <c r="I35" s="16"/>
    </row>
    <row r="36" customFormat="false" ht="12.75" hidden="false" customHeight="true" outlineLevel="0" collapsed="false">
      <c r="A36" s="1641" t="s">
        <v>1135</v>
      </c>
      <c r="B36" s="407" t="n">
        <v>9.48069089004379</v>
      </c>
      <c r="C36" s="407" t="n">
        <v>9.32677807159614</v>
      </c>
      <c r="D36" s="407" t="n">
        <v>9.1792224784543</v>
      </c>
      <c r="E36" s="407" t="n">
        <v>9.06224449261209</v>
      </c>
      <c r="F36" s="407" t="n">
        <v>8.87020179788312</v>
      </c>
      <c r="G36" s="407" t="n">
        <v>8.76929560469895</v>
      </c>
      <c r="H36" s="407" t="n">
        <v>-17.7144625445977</v>
      </c>
      <c r="I36" s="16"/>
    </row>
    <row r="37" customFormat="false" ht="12.75" hidden="false" customHeight="true" outlineLevel="0" collapsed="false">
      <c r="A37" s="1641" t="s">
        <v>1138</v>
      </c>
      <c r="B37" s="407" t="n">
        <v>0.467460156029783</v>
      </c>
      <c r="C37" s="407" t="n">
        <v>0.308009509866654</v>
      </c>
      <c r="D37" s="407" t="n">
        <v>0.200028657388823</v>
      </c>
      <c r="E37" s="407" t="n">
        <v>0.479783994530519</v>
      </c>
      <c r="F37" s="407" t="n">
        <v>0.324081122671835</v>
      </c>
      <c r="G37" s="407" t="n">
        <v>0.250887916348024</v>
      </c>
      <c r="H37" s="407" t="n">
        <v>-65.1507064230584</v>
      </c>
      <c r="I37" s="16"/>
    </row>
    <row r="38" customFormat="false" ht="12" hidden="false" customHeight="true" outlineLevel="0" collapsed="false">
      <c r="A38" s="1641" t="s">
        <v>1141</v>
      </c>
      <c r="B38" s="407" t="n">
        <v>0.28477346446764</v>
      </c>
      <c r="C38" s="407" t="n">
        <v>0.287208029335732</v>
      </c>
      <c r="D38" s="407" t="n">
        <v>0.286794000469124</v>
      </c>
      <c r="E38" s="407" t="n">
        <v>0.284450262495883</v>
      </c>
      <c r="F38" s="407" t="n">
        <v>0.284255613689897</v>
      </c>
      <c r="G38" s="407" t="n">
        <v>0.288304510852401</v>
      </c>
      <c r="H38" s="407" t="n">
        <v>14.5733604920591</v>
      </c>
      <c r="I38" s="16"/>
    </row>
    <row r="39" customFormat="false" ht="12" hidden="false" customHeight="true" outlineLevel="0" collapsed="false">
      <c r="A39" s="1641" t="s">
        <v>1630</v>
      </c>
      <c r="B39" s="407" t="n">
        <v>0.0125715636478201</v>
      </c>
      <c r="C39" s="407" t="n">
        <v>0.013268385239869</v>
      </c>
      <c r="D39" s="407" t="n">
        <v>0.013539241120618</v>
      </c>
      <c r="E39" s="407" t="n">
        <v>0.0144121040425358</v>
      </c>
      <c r="F39" s="407" t="n">
        <v>0.0155951892976995</v>
      </c>
      <c r="G39" s="407" t="n">
        <v>0.0165404499639782</v>
      </c>
      <c r="H39" s="407" t="n">
        <v>91.1955998795707</v>
      </c>
      <c r="I39" s="16"/>
    </row>
    <row r="40" customFormat="false" ht="13.5" hidden="false" customHeight="true" outlineLevel="0" collapsed="false">
      <c r="A40" s="1641" t="s">
        <v>1147</v>
      </c>
      <c r="B40" s="407" t="n">
        <v>0.000768296585958131</v>
      </c>
      <c r="C40" s="407" t="n">
        <v>0.00128093126513914</v>
      </c>
      <c r="D40" s="407" t="n">
        <v>0.000507653121250219</v>
      </c>
      <c r="E40" s="407" t="n">
        <v>0.000359534132232373</v>
      </c>
      <c r="F40" s="407" t="n">
        <v>0.000858227329352113</v>
      </c>
      <c r="G40" s="407" t="n">
        <v>0.00136370328533505</v>
      </c>
      <c r="H40" s="407" t="n">
        <v>158.158012871325</v>
      </c>
      <c r="I40" s="16"/>
    </row>
    <row r="41" customFormat="false" ht="12.75" hidden="false" customHeight="true" outlineLevel="0" collapsed="false">
      <c r="A41" s="2254" t="s">
        <v>1631</v>
      </c>
      <c r="B41" s="2257" t="s">
        <v>148</v>
      </c>
      <c r="C41" s="2257" t="s">
        <v>148</v>
      </c>
      <c r="D41" s="2257" t="s">
        <v>148</v>
      </c>
      <c r="E41" s="2257" t="s">
        <v>148</v>
      </c>
      <c r="F41" s="2257" t="s">
        <v>148</v>
      </c>
      <c r="G41" s="2257" t="s">
        <v>148</v>
      </c>
      <c r="H41" s="756" t="n">
        <v>0</v>
      </c>
      <c r="I41" s="16"/>
    </row>
    <row r="42" customFormat="false" ht="12" hidden="false" customHeight="true" outlineLevel="0" collapsed="false">
      <c r="A42" s="2274" t="s">
        <v>1632</v>
      </c>
      <c r="B42" s="2250" t="n">
        <v>36.0033080722382</v>
      </c>
      <c r="C42" s="2250" t="n">
        <v>35.8747523993871</v>
      </c>
      <c r="D42" s="2250" t="n">
        <v>36.1374479162501</v>
      </c>
      <c r="E42" s="2250" t="n">
        <v>35.8102214415603</v>
      </c>
      <c r="F42" s="2250" t="n">
        <v>35.7908603995153</v>
      </c>
      <c r="G42" s="2250" t="n">
        <v>36.0373094849674</v>
      </c>
      <c r="H42" s="2266" t="n">
        <v>7.12510358855736</v>
      </c>
      <c r="I42" s="16"/>
    </row>
    <row r="43" customFormat="false" ht="12" hidden="false" customHeight="true" outlineLevel="0" collapsed="false">
      <c r="A43" s="2272" t="s">
        <v>1449</v>
      </c>
      <c r="B43" s="658" t="n">
        <v>0.009519989</v>
      </c>
      <c r="C43" s="658" t="n">
        <v>0.009108189</v>
      </c>
      <c r="D43" s="658" t="n">
        <v>0.007565554</v>
      </c>
      <c r="E43" s="658" t="n">
        <v>0.007504492</v>
      </c>
      <c r="F43" s="658" t="n">
        <v>0.007301614</v>
      </c>
      <c r="G43" s="658" t="n">
        <v>0.007574731</v>
      </c>
      <c r="H43" s="658" t="n">
        <v>-85.3612984013487</v>
      </c>
      <c r="I43" s="16"/>
    </row>
    <row r="44" customFormat="false" ht="12" hidden="false" customHeight="true" outlineLevel="0" collapsed="false">
      <c r="A44" s="2272" t="s">
        <v>1634</v>
      </c>
      <c r="B44" s="407" t="n">
        <v>33.2666931370239</v>
      </c>
      <c r="C44" s="407" t="n">
        <v>33.0086158542321</v>
      </c>
      <c r="D44" s="407" t="n">
        <v>33.0201188253846</v>
      </c>
      <c r="E44" s="407" t="n">
        <v>32.5965569115264</v>
      </c>
      <c r="F44" s="407" t="n">
        <v>32.5335061823288</v>
      </c>
      <c r="G44" s="407" t="n">
        <v>32.5451329028992</v>
      </c>
      <c r="H44" s="407" t="n">
        <v>0.249923993186398</v>
      </c>
      <c r="I44" s="16"/>
    </row>
    <row r="45" customFormat="false" ht="12" hidden="false" customHeight="true" outlineLevel="0" collapsed="false">
      <c r="A45" s="2272" t="s">
        <v>1635</v>
      </c>
      <c r="B45" s="407" t="n">
        <v>0.66955069619481</v>
      </c>
      <c r="C45" s="407" t="n">
        <v>0.65881773222229</v>
      </c>
      <c r="D45" s="407" t="n">
        <v>0.656378018660545</v>
      </c>
      <c r="E45" s="407" t="n">
        <v>0.658763971648484</v>
      </c>
      <c r="F45" s="407" t="n">
        <v>0.665648342387406</v>
      </c>
      <c r="G45" s="407" t="n">
        <v>0.675681548502656</v>
      </c>
      <c r="H45" s="407" t="n">
        <v>-4.13911204929705</v>
      </c>
      <c r="I45" s="16"/>
    </row>
    <row r="46" customFormat="false" ht="12.75" hidden="false" customHeight="true" outlineLevel="0" collapsed="false">
      <c r="A46" s="2272" t="s">
        <v>792</v>
      </c>
      <c r="B46" s="756" t="n">
        <v>2.05754425001951</v>
      </c>
      <c r="C46" s="756" t="n">
        <v>2.1982106239327</v>
      </c>
      <c r="D46" s="756" t="n">
        <v>2.45338551820502</v>
      </c>
      <c r="E46" s="756" t="n">
        <v>2.54739606638548</v>
      </c>
      <c r="F46" s="756" t="n">
        <v>2.58440426079915</v>
      </c>
      <c r="G46" s="756" t="n">
        <v>2.80892030256555</v>
      </c>
      <c r="H46" s="756" t="n">
        <v>569.112497782292</v>
      </c>
      <c r="I46" s="16"/>
    </row>
    <row r="47" customFormat="false" ht="12.75" hidden="false" customHeight="true" outlineLevel="0" collapsed="false">
      <c r="A47" s="2277" t="s">
        <v>2593</v>
      </c>
      <c r="B47" s="2250" t="s">
        <v>137</v>
      </c>
      <c r="C47" s="2250" t="s">
        <v>137</v>
      </c>
      <c r="D47" s="2250" t="s">
        <v>137</v>
      </c>
      <c r="E47" s="2250" t="s">
        <v>137</v>
      </c>
      <c r="F47" s="2250" t="s">
        <v>137</v>
      </c>
      <c r="G47" s="2250" t="s">
        <v>137</v>
      </c>
      <c r="H47" s="2266" t="n">
        <v>0</v>
      </c>
      <c r="I47" s="16"/>
    </row>
    <row r="48" customFormat="false" ht="13.5" hidden="false" customHeight="true" outlineLevel="0" collapsed="false">
      <c r="A48" s="336"/>
      <c r="B48" s="2257"/>
      <c r="C48" s="2257"/>
      <c r="D48" s="2257"/>
      <c r="E48" s="2257"/>
      <c r="F48" s="2257"/>
      <c r="G48" s="2257"/>
      <c r="H48" s="2257"/>
      <c r="I48" s="16"/>
    </row>
    <row r="49" customFormat="false" ht="14.25" hidden="false" customHeight="true" outlineLevel="0" collapsed="false">
      <c r="A49" s="2255" t="s">
        <v>2611</v>
      </c>
      <c r="B49" s="2258" t="n">
        <v>1094.09567544271</v>
      </c>
      <c r="C49" s="2258" t="n">
        <v>1065.50080088507</v>
      </c>
      <c r="D49" s="2258" t="n">
        <v>1035.65045023728</v>
      </c>
      <c r="E49" s="2258" t="n">
        <v>1018.81838612246</v>
      </c>
      <c r="F49" s="2258" t="n">
        <v>1022.21803071999</v>
      </c>
      <c r="G49" s="2258" t="n">
        <v>992.335786779221</v>
      </c>
      <c r="H49" s="2268" t="n">
        <v>-23.0723323799932</v>
      </c>
      <c r="I49" s="16"/>
    </row>
    <row r="50" customFormat="false" ht="14.25" hidden="false" customHeight="true" outlineLevel="0" collapsed="false">
      <c r="A50" s="2255" t="s">
        <v>2612</v>
      </c>
      <c r="B50" s="2258" t="n">
        <v>1082.7607567329</v>
      </c>
      <c r="C50" s="2258" t="n">
        <v>1054.57598870918</v>
      </c>
      <c r="D50" s="2258" t="n">
        <v>1024.91611920899</v>
      </c>
      <c r="E50" s="2258" t="n">
        <v>1007.51335080399</v>
      </c>
      <c r="F50" s="2258" t="n">
        <v>1011.7112063832</v>
      </c>
      <c r="G50" s="2258" t="n">
        <v>981.660476882156</v>
      </c>
      <c r="H50" s="2268" t="n">
        <v>-23.1240279555858</v>
      </c>
      <c r="I50" s="16"/>
    </row>
    <row r="51" customFormat="false" ht="12.75" hidden="false" customHeight="true" outlineLevel="0" collapsed="false">
      <c r="A51" s="336"/>
      <c r="B51" s="2257"/>
      <c r="C51" s="2257"/>
      <c r="D51" s="2257"/>
      <c r="E51" s="2257"/>
      <c r="F51" s="2257"/>
      <c r="G51" s="2257"/>
      <c r="H51" s="2257"/>
      <c r="I51" s="16"/>
    </row>
    <row r="52" customFormat="false" ht="12" hidden="false" customHeight="true" outlineLevel="0" collapsed="false">
      <c r="A52" s="2274" t="s">
        <v>1881</v>
      </c>
      <c r="B52" s="657"/>
      <c r="C52" s="657"/>
      <c r="D52" s="657"/>
      <c r="E52" s="657"/>
      <c r="F52" s="657"/>
      <c r="G52" s="657"/>
      <c r="H52" s="657"/>
      <c r="I52" s="16"/>
    </row>
    <row r="53" customFormat="false" ht="12" hidden="false" customHeight="true" outlineLevel="0" collapsed="false">
      <c r="A53" s="2278" t="s">
        <v>151</v>
      </c>
      <c r="B53" s="2250" t="n">
        <v>6.55977359757068</v>
      </c>
      <c r="C53" s="2250" t="n">
        <v>6.35228300201265</v>
      </c>
      <c r="D53" s="2250" t="n">
        <v>6.10471926576031</v>
      </c>
      <c r="E53" s="2250" t="n">
        <v>6.28892655486975</v>
      </c>
      <c r="F53" s="2250" t="n">
        <v>6.63406211785693</v>
      </c>
      <c r="G53" s="2250" t="n">
        <v>6.78543163688121</v>
      </c>
      <c r="H53" s="2266" t="n">
        <v>54.4417065202067</v>
      </c>
      <c r="I53" s="16"/>
    </row>
    <row r="54" customFormat="false" ht="12" hidden="false" customHeight="true" outlineLevel="0" collapsed="false">
      <c r="A54" s="2273" t="s">
        <v>152</v>
      </c>
      <c r="B54" s="407" t="n">
        <v>3.2030865123302</v>
      </c>
      <c r="C54" s="407" t="n">
        <v>3.1646437152383</v>
      </c>
      <c r="D54" s="407" t="n">
        <v>3.08387758416456</v>
      </c>
      <c r="E54" s="407" t="n">
        <v>3.17415108449625</v>
      </c>
      <c r="F54" s="407" t="n">
        <v>3.42747859891326</v>
      </c>
      <c r="G54" s="407" t="n">
        <v>3.61400188657082</v>
      </c>
      <c r="H54" s="407" t="n">
        <v>94.3915539487142</v>
      </c>
      <c r="I54" s="16"/>
    </row>
    <row r="55" customFormat="false" ht="12" hidden="false" customHeight="true" outlineLevel="0" collapsed="false">
      <c r="A55" s="2273" t="s">
        <v>153</v>
      </c>
      <c r="B55" s="407" t="n">
        <v>3.35668708524048</v>
      </c>
      <c r="C55" s="407" t="n">
        <v>3.18763928677435</v>
      </c>
      <c r="D55" s="407" t="n">
        <v>3.02084168159575</v>
      </c>
      <c r="E55" s="407" t="n">
        <v>3.11477547037349</v>
      </c>
      <c r="F55" s="407" t="n">
        <v>3.20658351894368</v>
      </c>
      <c r="G55" s="407" t="n">
        <v>3.1714297503104</v>
      </c>
      <c r="H55" s="407" t="n">
        <v>25.1359406736183</v>
      </c>
      <c r="I55" s="16"/>
    </row>
    <row r="56" customFormat="false" ht="12" hidden="false" customHeight="true" outlineLevel="0" collapsed="false">
      <c r="A56" s="2278" t="s">
        <v>154</v>
      </c>
      <c r="B56" s="20" t="n">
        <v>4.18770350647867E-006</v>
      </c>
      <c r="C56" s="20" t="n">
        <v>3.05444749814959E-005</v>
      </c>
      <c r="D56" s="20" t="n">
        <v>2.8480392582619E-005</v>
      </c>
      <c r="E56" s="20" t="n">
        <v>2.33094903115003E-005</v>
      </c>
      <c r="F56" s="20" t="n">
        <v>2.31190319477753E-005</v>
      </c>
      <c r="G56" s="20" t="n">
        <v>3.57870403944567E-005</v>
      </c>
      <c r="H56" s="391" t="n">
        <v>7422.80974961991</v>
      </c>
      <c r="I56" s="16"/>
    </row>
    <row r="57" customFormat="false" ht="14.25" hidden="false" customHeight="true" outlineLevel="0" collapsed="false">
      <c r="A57" s="2279" t="s">
        <v>155</v>
      </c>
      <c r="B57" s="657"/>
      <c r="C57" s="657"/>
      <c r="D57" s="657"/>
      <c r="E57" s="657"/>
      <c r="F57" s="657"/>
      <c r="G57" s="657"/>
      <c r="H57" s="657"/>
      <c r="I57" s="16"/>
    </row>
    <row r="58" customFormat="false" ht="12" hidden="false" customHeight="true" outlineLevel="0" collapsed="false">
      <c r="A58" s="703"/>
      <c r="B58" s="712"/>
      <c r="C58" s="712"/>
    </row>
    <row r="59" customFormat="false" ht="12" hidden="false" customHeight="true" outlineLevel="0" collapsed="false">
      <c r="A59" s="107" t="s">
        <v>2596</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84" t="s">
        <v>2573</v>
      </c>
      <c r="K1" s="110" t="s">
        <v>92</v>
      </c>
    </row>
    <row r="2" customFormat="false" ht="17.25" hidden="false" customHeight="true" outlineLevel="0" collapsed="false">
      <c r="A2" s="1484" t="s">
        <v>2613</v>
      </c>
      <c r="K2" s="110" t="s">
        <v>94</v>
      </c>
    </row>
    <row r="3" customFormat="false" ht="15.75" hidden="false" customHeight="true" outlineLevel="0" collapsed="false">
      <c r="A3" s="1484" t="s">
        <v>2575</v>
      </c>
      <c r="K3" s="110" t="s">
        <v>95</v>
      </c>
    </row>
    <row r="4" customFormat="false" ht="13.5" hidden="false" customHeight="true" outlineLevel="0" collapsed="false">
      <c r="C4" s="1032"/>
    </row>
    <row r="5" customFormat="false" ht="12.75" hidden="false" customHeight="true" outlineLevel="0" collapsed="false">
      <c r="A5" s="2286" t="s">
        <v>96</v>
      </c>
      <c r="B5" s="2287" t="s">
        <v>2576</v>
      </c>
      <c r="C5" s="2287" t="s">
        <v>2577</v>
      </c>
      <c r="D5" s="2287" t="s">
        <v>2578</v>
      </c>
      <c r="E5" s="2287" t="s">
        <v>2579</v>
      </c>
      <c r="F5" s="2287" t="s">
        <v>2580</v>
      </c>
      <c r="G5" s="2287" t="s">
        <v>2581</v>
      </c>
      <c r="H5" s="2287" t="s">
        <v>2582</v>
      </c>
      <c r="I5" s="2287" t="s">
        <v>2583</v>
      </c>
      <c r="J5" s="2287" t="s">
        <v>2584</v>
      </c>
      <c r="K5" s="2287" t="s">
        <v>2585</v>
      </c>
      <c r="L5" s="16"/>
    </row>
    <row r="6" customFormat="false" ht="27" hidden="false" customHeight="true" outlineLevel="0" collapsed="false">
      <c r="A6" s="2286"/>
      <c r="B6" s="1554" t="s">
        <v>104</v>
      </c>
      <c r="C6" s="1554" t="s">
        <v>104</v>
      </c>
      <c r="D6" s="1554" t="s">
        <v>104</v>
      </c>
      <c r="E6" s="1554" t="s">
        <v>104</v>
      </c>
      <c r="F6" s="1554" t="s">
        <v>104</v>
      </c>
      <c r="G6" s="1554" t="s">
        <v>104</v>
      </c>
      <c r="H6" s="1554" t="s">
        <v>104</v>
      </c>
      <c r="I6" s="1554" t="s">
        <v>104</v>
      </c>
      <c r="J6" s="1554" t="s">
        <v>104</v>
      </c>
      <c r="K6" s="1554" t="s">
        <v>104</v>
      </c>
      <c r="L6" s="16"/>
    </row>
    <row r="7" customFormat="false" ht="16.5" hidden="false" customHeight="true" outlineLevel="0" collapsed="false">
      <c r="A7" s="2288" t="s">
        <v>2614</v>
      </c>
      <c r="B7" s="2289" t="n">
        <v>27881.7883644966</v>
      </c>
      <c r="C7" s="2289" t="n">
        <v>27536.7454844411</v>
      </c>
      <c r="D7" s="2289" t="n">
        <v>29427.74177805</v>
      </c>
      <c r="E7" s="2289" t="n">
        <v>31858.872892945</v>
      </c>
      <c r="F7" s="2289" t="n">
        <v>35976.095382492</v>
      </c>
      <c r="G7" s="2289" t="n">
        <v>39992.1322052724</v>
      </c>
      <c r="H7" s="2289" t="n">
        <v>45076.622216029</v>
      </c>
      <c r="I7" s="2289" t="n">
        <v>51649.1098582801</v>
      </c>
      <c r="J7" s="2289" t="n">
        <v>52756.4393212739</v>
      </c>
      <c r="K7" s="2289" t="n">
        <v>45830.8088747537</v>
      </c>
      <c r="L7" s="16"/>
    </row>
    <row r="8" customFormat="false" ht="12.75" hidden="false" customHeight="true" outlineLevel="0" collapsed="false">
      <c r="A8" s="2290" t="s">
        <v>607</v>
      </c>
      <c r="B8" s="328" t="n">
        <v>1.81156638227686</v>
      </c>
      <c r="C8" s="328" t="n">
        <v>1.80546703689493</v>
      </c>
      <c r="D8" s="328" t="n">
        <v>1.94992896205029</v>
      </c>
      <c r="E8" s="328" t="n">
        <v>2.05488408545867</v>
      </c>
      <c r="F8" s="328" t="n">
        <v>2.25897653628214</v>
      </c>
      <c r="G8" s="328" t="n">
        <v>2.41304976998753</v>
      </c>
      <c r="H8" s="328" t="n">
        <v>2.59971142313914</v>
      </c>
      <c r="I8" s="328" t="n">
        <v>2.77872753457206</v>
      </c>
      <c r="J8" s="328" t="n">
        <v>2.53941712132481</v>
      </c>
      <c r="K8" s="328" t="n">
        <v>1.70113168892495</v>
      </c>
      <c r="L8" s="16"/>
    </row>
    <row r="9" customFormat="false" ht="12.75" hidden="false" customHeight="true" outlineLevel="0" collapsed="false">
      <c r="A9" s="2290" t="s">
        <v>608</v>
      </c>
      <c r="B9" s="328" t="n">
        <v>0.0087683232748031</v>
      </c>
      <c r="C9" s="328" t="n">
        <v>0.00802589087824799</v>
      </c>
      <c r="D9" s="328" t="n">
        <v>0.00743660725442161</v>
      </c>
      <c r="E9" s="328" t="n">
        <v>0.00750025661133179</v>
      </c>
      <c r="F9" s="328" t="n">
        <v>0.00985742693060652</v>
      </c>
      <c r="G9" s="328" t="n">
        <v>0.0167350513985303</v>
      </c>
      <c r="H9" s="328" t="n">
        <v>0.0303280718934939</v>
      </c>
      <c r="I9" s="328" t="n">
        <v>0.0562593113008174</v>
      </c>
      <c r="J9" s="328" t="n">
        <v>0.0953595259935227</v>
      </c>
      <c r="K9" s="328" t="n">
        <v>0.163760331249216</v>
      </c>
      <c r="L9" s="16"/>
    </row>
    <row r="10" customFormat="false" ht="12.75" hidden="false" customHeight="true" outlineLevel="0" collapsed="false">
      <c r="A10" s="2290" t="s">
        <v>609</v>
      </c>
      <c r="B10" s="328" t="s">
        <v>393</v>
      </c>
      <c r="C10" s="328" t="s">
        <v>393</v>
      </c>
      <c r="D10" s="328" t="s">
        <v>393</v>
      </c>
      <c r="E10" s="328" t="s">
        <v>393</v>
      </c>
      <c r="F10" s="328" t="s">
        <v>393</v>
      </c>
      <c r="G10" s="328" t="s">
        <v>194</v>
      </c>
      <c r="H10" s="328" t="s">
        <v>194</v>
      </c>
      <c r="I10" s="328" t="s">
        <v>194</v>
      </c>
      <c r="J10" s="328" t="s">
        <v>194</v>
      </c>
      <c r="K10" s="328" t="s">
        <v>194</v>
      </c>
      <c r="L10" s="16"/>
    </row>
    <row r="11" customFormat="false" ht="12.75" hidden="false" customHeight="true" outlineLevel="0" collapsed="false">
      <c r="A11" s="2290" t="s">
        <v>610</v>
      </c>
      <c r="B11" s="328" t="n">
        <v>0.000356890615232843</v>
      </c>
      <c r="C11" s="328" t="n">
        <v>0.000726617708950905</v>
      </c>
      <c r="D11" s="328" t="n">
        <v>0.000748185082999861</v>
      </c>
      <c r="E11" s="328" t="n">
        <v>0.00575817703323861</v>
      </c>
      <c r="F11" s="328" t="n">
        <v>0.014319421653278</v>
      </c>
      <c r="G11" s="328" t="n">
        <v>0.0239570595159777</v>
      </c>
      <c r="H11" s="328" t="n">
        <v>0.040425030124268</v>
      </c>
      <c r="I11" s="328" t="n">
        <v>0.0408228453306727</v>
      </c>
      <c r="J11" s="328" t="n">
        <v>0.0399823628426319</v>
      </c>
      <c r="K11" s="328" t="n">
        <v>0.0638518334851281</v>
      </c>
      <c r="L11" s="16"/>
    </row>
    <row r="12" customFormat="false" ht="12.75" hidden="false" customHeight="true" outlineLevel="0" collapsed="false">
      <c r="A12" s="2290" t="s">
        <v>611</v>
      </c>
      <c r="B12" s="328" t="n">
        <v>0.0173543452084813</v>
      </c>
      <c r="C12" s="328" t="n">
        <v>0.0215987183859036</v>
      </c>
      <c r="D12" s="328" t="n">
        <v>0.0186618461363301</v>
      </c>
      <c r="E12" s="328" t="n">
        <v>0.0370020474281988</v>
      </c>
      <c r="F12" s="328" t="n">
        <v>0.0876976717373221</v>
      </c>
      <c r="G12" s="328" t="n">
        <v>0.157328489078972</v>
      </c>
      <c r="H12" s="328" t="n">
        <v>0.271885259535947</v>
      </c>
      <c r="I12" s="328" t="n">
        <v>0.466312409124307</v>
      </c>
      <c r="J12" s="328" t="n">
        <v>0.678649716405833</v>
      </c>
      <c r="K12" s="328" t="n">
        <v>0.953707467942888</v>
      </c>
      <c r="L12" s="16"/>
    </row>
    <row r="13" customFormat="false" ht="12.75" hidden="false" customHeight="true" outlineLevel="0" collapsed="false">
      <c r="A13" s="2290" t="s">
        <v>612</v>
      </c>
      <c r="B13" s="328" t="s">
        <v>393</v>
      </c>
      <c r="C13" s="328" t="s">
        <v>393</v>
      </c>
      <c r="D13" s="328" t="s">
        <v>393</v>
      </c>
      <c r="E13" s="328" t="s">
        <v>393</v>
      </c>
      <c r="F13" s="328" t="s">
        <v>393</v>
      </c>
      <c r="G13" s="328" t="s">
        <v>194</v>
      </c>
      <c r="H13" s="328" t="s">
        <v>194</v>
      </c>
      <c r="I13" s="328" t="s">
        <v>194</v>
      </c>
      <c r="J13" s="328" t="s">
        <v>194</v>
      </c>
      <c r="K13" s="328" t="s">
        <v>194</v>
      </c>
      <c r="L13" s="16"/>
    </row>
    <row r="14" customFormat="false" ht="12.75" hidden="false" customHeight="true" outlineLevel="0" collapsed="false">
      <c r="A14" s="2290" t="s">
        <v>613</v>
      </c>
      <c r="B14" s="328" t="n">
        <v>0.112286584820093</v>
      </c>
      <c r="C14" s="328" t="n">
        <v>0.12643341147761</v>
      </c>
      <c r="D14" s="328" t="n">
        <v>0.648363966820296</v>
      </c>
      <c r="E14" s="328" t="n">
        <v>2.60464584413815</v>
      </c>
      <c r="F14" s="328" t="n">
        <v>3.4018334634048</v>
      </c>
      <c r="G14" s="328" t="n">
        <v>4.49910474656236</v>
      </c>
      <c r="H14" s="328" t="n">
        <v>6.63040614130825</v>
      </c>
      <c r="I14" s="328" t="n">
        <v>8.67516524179798</v>
      </c>
      <c r="J14" s="328" t="n">
        <v>10.6056423150835</v>
      </c>
      <c r="K14" s="328" t="n">
        <v>11.6740449935894</v>
      </c>
      <c r="L14" s="16"/>
    </row>
    <row r="15" customFormat="false" ht="12.75" hidden="false" customHeight="true" outlineLevel="0" collapsed="false">
      <c r="A15" s="2290" t="s">
        <v>614</v>
      </c>
      <c r="B15" s="328" t="n">
        <v>0.000398734114290558</v>
      </c>
      <c r="C15" s="328" t="n">
        <v>0.000628773600805937</v>
      </c>
      <c r="D15" s="328" t="n">
        <v>0.0109634701351886</v>
      </c>
      <c r="E15" s="328" t="n">
        <v>0.136720068799929</v>
      </c>
      <c r="F15" s="328" t="n">
        <v>0.154207338067855</v>
      </c>
      <c r="G15" s="328" t="n">
        <v>0.908243994156874</v>
      </c>
      <c r="H15" s="328" t="n">
        <v>1.04441724310447</v>
      </c>
      <c r="I15" s="328" t="n">
        <v>1.16412216533306</v>
      </c>
      <c r="J15" s="328" t="n">
        <v>1.16298489551367</v>
      </c>
      <c r="K15" s="328" t="n">
        <v>1.28824164083179</v>
      </c>
      <c r="L15" s="16"/>
    </row>
    <row r="16" customFormat="false" ht="12.75" hidden="false" customHeight="true" outlineLevel="0" collapsed="false">
      <c r="A16" s="2290" t="s">
        <v>615</v>
      </c>
      <c r="B16" s="328" t="s">
        <v>393</v>
      </c>
      <c r="C16" s="328" t="s">
        <v>393</v>
      </c>
      <c r="D16" s="328" t="s">
        <v>393</v>
      </c>
      <c r="E16" s="328" t="s">
        <v>393</v>
      </c>
      <c r="F16" s="328" t="s">
        <v>393</v>
      </c>
      <c r="G16" s="328" t="s">
        <v>194</v>
      </c>
      <c r="H16" s="328" t="s">
        <v>194</v>
      </c>
      <c r="I16" s="328" t="s">
        <v>194</v>
      </c>
      <c r="J16" s="328" t="s">
        <v>194</v>
      </c>
      <c r="K16" s="328" t="s">
        <v>194</v>
      </c>
      <c r="L16" s="16"/>
    </row>
    <row r="17" customFormat="false" ht="12.75" hidden="false" customHeight="true" outlineLevel="0" collapsed="false">
      <c r="A17" s="2290" t="s">
        <v>616</v>
      </c>
      <c r="B17" s="328" t="n">
        <v>0.508020404437127</v>
      </c>
      <c r="C17" s="328" t="n">
        <v>0.525870296596284</v>
      </c>
      <c r="D17" s="328" t="n">
        <v>0.405477051931779</v>
      </c>
      <c r="E17" s="328" t="n">
        <v>0.0287312457972929</v>
      </c>
      <c r="F17" s="328" t="n">
        <v>0.0677047137631777</v>
      </c>
      <c r="G17" s="328" t="n">
        <v>0.110708112074991</v>
      </c>
      <c r="H17" s="328" t="n">
        <v>0.261875964057547</v>
      </c>
      <c r="I17" s="328" t="n">
        <v>0.39283223693203</v>
      </c>
      <c r="J17" s="328" t="n">
        <v>0.606357607474364</v>
      </c>
      <c r="K17" s="328" t="n">
        <v>0.807015637916953</v>
      </c>
      <c r="L17" s="16"/>
    </row>
    <row r="18" customFormat="false" ht="12.75" hidden="false" customHeight="true" outlineLevel="0" collapsed="false">
      <c r="A18" s="2290" t="s">
        <v>617</v>
      </c>
      <c r="B18" s="328" t="n">
        <v>0.00019228010777043</v>
      </c>
      <c r="C18" s="328" t="n">
        <v>0.000200348906232956</v>
      </c>
      <c r="D18" s="328" t="n">
        <v>0.000200652587191355</v>
      </c>
      <c r="E18" s="328" t="n">
        <v>0.000313928348128442</v>
      </c>
      <c r="F18" s="328" t="n">
        <v>0.000532858686588082</v>
      </c>
      <c r="G18" s="328" t="n">
        <v>0.00417237641507507</v>
      </c>
      <c r="H18" s="328" t="n">
        <v>0.0117079235470635</v>
      </c>
      <c r="I18" s="328" t="n">
        <v>0.0267477545255788</v>
      </c>
      <c r="J18" s="328" t="n">
        <v>0.0809209352638208</v>
      </c>
      <c r="K18" s="328" t="n">
        <v>0.13638407304521</v>
      </c>
      <c r="L18" s="16"/>
    </row>
    <row r="19" customFormat="false" ht="12.75" hidden="false" customHeight="true" outlineLevel="0" collapsed="false">
      <c r="A19" s="2291" t="s">
        <v>618</v>
      </c>
      <c r="B19" s="20" t="s">
        <v>393</v>
      </c>
      <c r="C19" s="20" t="s">
        <v>393</v>
      </c>
      <c r="D19" s="20" t="s">
        <v>393</v>
      </c>
      <c r="E19" s="20" t="s">
        <v>393</v>
      </c>
      <c r="F19" s="20" t="s">
        <v>393</v>
      </c>
      <c r="G19" s="20" t="s">
        <v>194</v>
      </c>
      <c r="H19" s="20" t="s">
        <v>194</v>
      </c>
      <c r="I19" s="20" t="s">
        <v>194</v>
      </c>
      <c r="J19" s="20" t="s">
        <v>194</v>
      </c>
      <c r="K19" s="20" t="n">
        <v>0.0001515</v>
      </c>
      <c r="L19" s="16"/>
    </row>
    <row r="20" customFormat="false" ht="12.75" hidden="false" customHeight="true" outlineLevel="0" collapsed="false">
      <c r="A20" s="2292" t="s">
        <v>619</v>
      </c>
      <c r="B20" s="24" t="s">
        <v>393</v>
      </c>
      <c r="C20" s="24" t="s">
        <v>393</v>
      </c>
      <c r="D20" s="24" t="s">
        <v>393</v>
      </c>
      <c r="E20" s="24" t="s">
        <v>393</v>
      </c>
      <c r="F20" s="24" t="s">
        <v>393</v>
      </c>
      <c r="G20" s="24" t="s">
        <v>194</v>
      </c>
      <c r="H20" s="24" t="s">
        <v>194</v>
      </c>
      <c r="I20" s="24" t="s">
        <v>194</v>
      </c>
      <c r="J20" s="24" t="s">
        <v>194</v>
      </c>
      <c r="K20" s="24" t="s">
        <v>194</v>
      </c>
      <c r="L20" s="16"/>
    </row>
    <row r="21" customFormat="false" ht="14.25" hidden="false" customHeight="true" outlineLevel="0" collapsed="false">
      <c r="A21" s="2293" t="s">
        <v>2615</v>
      </c>
      <c r="B21" s="20" t="n">
        <v>4554.64262512941</v>
      </c>
      <c r="C21" s="20" t="n">
        <v>4182.80370707844</v>
      </c>
      <c r="D21" s="20" t="n">
        <v>4169.71058502776</v>
      </c>
      <c r="E21" s="20" t="n">
        <v>4185.49303008814</v>
      </c>
      <c r="F21" s="20" t="n">
        <v>4572.69811922542</v>
      </c>
      <c r="G21" s="20" t="n">
        <v>4868.12711901573</v>
      </c>
      <c r="H21" s="20" t="n">
        <v>4031.62601326759</v>
      </c>
      <c r="I21" s="20" t="n">
        <v>4731.66180101362</v>
      </c>
      <c r="J21" s="20" t="n">
        <v>4542.09651659805</v>
      </c>
      <c r="K21" s="20" t="n">
        <v>4247.99559795089</v>
      </c>
      <c r="L21" s="16"/>
    </row>
    <row r="22" customFormat="false" ht="13.5" hidden="false" customHeight="true" outlineLevel="0" collapsed="false">
      <c r="A22" s="2294"/>
      <c r="B22" s="2295"/>
      <c r="C22" s="2295"/>
      <c r="D22" s="2295"/>
      <c r="E22" s="2295"/>
      <c r="F22" s="2295"/>
      <c r="G22" s="2295"/>
      <c r="H22" s="2295"/>
      <c r="I22" s="2295"/>
      <c r="J22" s="2295"/>
      <c r="K22" s="2295"/>
      <c r="L22" s="16"/>
    </row>
    <row r="23" customFormat="false" ht="15.75" hidden="false" customHeight="true" outlineLevel="0" collapsed="false">
      <c r="A23" s="2296" t="s">
        <v>2616</v>
      </c>
      <c r="B23" s="2297" t="n">
        <v>17329.4351800202</v>
      </c>
      <c r="C23" s="2297" t="n">
        <v>15960.0964586936</v>
      </c>
      <c r="D23" s="2297" t="n">
        <v>13803.9502162724</v>
      </c>
      <c r="E23" s="2297" t="n">
        <v>12947.7629741882</v>
      </c>
      <c r="F23" s="2297" t="n">
        <v>12283.4102742265</v>
      </c>
      <c r="G23" s="2297" t="n">
        <v>11717.5157601372</v>
      </c>
      <c r="H23" s="2297" t="n">
        <v>11287.7993264925</v>
      </c>
      <c r="I23" s="2297" t="n">
        <v>10289.0367313144</v>
      </c>
      <c r="J23" s="2297" t="n">
        <v>9645.02563534926</v>
      </c>
      <c r="K23" s="2297" t="n">
        <v>9479.07777946289</v>
      </c>
      <c r="L23" s="16"/>
    </row>
    <row r="24" customFormat="false" ht="13.5" hidden="false" customHeight="true" outlineLevel="0" collapsed="false">
      <c r="A24" s="2290" t="s">
        <v>2617</v>
      </c>
      <c r="B24" s="328" t="n">
        <v>1.89113435008294</v>
      </c>
      <c r="C24" s="328" t="n">
        <v>1.71635922887832</v>
      </c>
      <c r="D24" s="328" t="n">
        <v>1.42746254473016</v>
      </c>
      <c r="E24" s="328" t="n">
        <v>1.29060467256176</v>
      </c>
      <c r="F24" s="328" t="n">
        <v>1.17861286330572</v>
      </c>
      <c r="G24" s="328" t="n">
        <v>1.15726713692281</v>
      </c>
      <c r="H24" s="328" t="n">
        <v>1.11082701494126</v>
      </c>
      <c r="I24" s="328" t="n">
        <v>1.03687626709729</v>
      </c>
      <c r="J24" s="328" t="n">
        <v>1.00966694017779</v>
      </c>
      <c r="K24" s="328" t="n">
        <v>0.995241684670202</v>
      </c>
      <c r="L24" s="16"/>
    </row>
    <row r="25" customFormat="false" ht="13.5" hidden="false" customHeight="true" outlineLevel="0" collapsed="false">
      <c r="A25" s="2291" t="s">
        <v>2618</v>
      </c>
      <c r="B25" s="20" t="n">
        <v>0.412982998123495</v>
      </c>
      <c r="C25" s="20" t="n">
        <v>0.383324028363963</v>
      </c>
      <c r="D25" s="20" t="n">
        <v>0.35269985985998</v>
      </c>
      <c r="E25" s="20" t="n">
        <v>0.355900022781475</v>
      </c>
      <c r="F25" s="20" t="n">
        <v>0.34078048729305</v>
      </c>
      <c r="G25" s="20" t="n">
        <v>0.264120118827568</v>
      </c>
      <c r="H25" s="20" t="n">
        <v>0.262936418766161</v>
      </c>
      <c r="I25" s="20" t="n">
        <v>0.246459506624408</v>
      </c>
      <c r="J25" s="20" t="n">
        <v>0.222596812227779</v>
      </c>
      <c r="K25" s="20" t="n">
        <v>0.221972579614887</v>
      </c>
      <c r="L25" s="16"/>
    </row>
    <row r="26" customFormat="false" ht="13.5" hidden="false" customHeight="true" outlineLevel="0" collapsed="false">
      <c r="A26" s="2291" t="s">
        <v>2619</v>
      </c>
      <c r="B26" s="20" t="n">
        <v>0.0245174368892693</v>
      </c>
      <c r="C26" s="20" t="n">
        <v>0.023442518303654</v>
      </c>
      <c r="D26" s="20" t="n">
        <v>0.0252733985182957</v>
      </c>
      <c r="E26" s="20" t="n">
        <v>0.0253240828540431</v>
      </c>
      <c r="F26" s="20" t="n">
        <v>0.0296723799271528</v>
      </c>
      <c r="G26" s="20" t="n">
        <v>0.0358714208140344</v>
      </c>
      <c r="H26" s="20" t="n">
        <v>0.0403859196141244</v>
      </c>
      <c r="I26" s="20" t="n">
        <v>0.0457144020900182</v>
      </c>
      <c r="J26" s="20" t="n">
        <v>0.0337342089560772</v>
      </c>
      <c r="K26" s="20" t="n">
        <v>0.0262268111056253</v>
      </c>
      <c r="L26" s="16"/>
    </row>
    <row r="27" customFormat="false" ht="13.5" hidden="false" customHeight="true" outlineLevel="0" collapsed="false">
      <c r="A27" s="2291" t="s">
        <v>2620</v>
      </c>
      <c r="B27" s="20" t="n">
        <v>0.028668</v>
      </c>
      <c r="C27" s="20" t="n">
        <v>0.027412</v>
      </c>
      <c r="D27" s="20" t="n">
        <v>0.029719</v>
      </c>
      <c r="E27" s="20" t="n">
        <v>0.029379</v>
      </c>
      <c r="F27" s="20" t="n">
        <v>0.034136</v>
      </c>
      <c r="G27" s="20" t="n">
        <v>0.0473813235319816</v>
      </c>
      <c r="H27" s="20" t="n">
        <v>0.0448814627912184</v>
      </c>
      <c r="I27" s="20" t="n">
        <v>0.0242198679560127</v>
      </c>
      <c r="J27" s="20" t="n">
        <v>0.0118146005106301</v>
      </c>
      <c r="K27" s="20" t="n">
        <v>0.0026471052514185</v>
      </c>
      <c r="L27" s="16"/>
    </row>
    <row r="28" customFormat="false" ht="13.5" hidden="false" customHeight="true" outlineLevel="0" collapsed="false">
      <c r="A28" s="2291" t="s">
        <v>2621</v>
      </c>
      <c r="B28" s="20" t="n">
        <v>0.00844375873793688</v>
      </c>
      <c r="C28" s="20" t="n">
        <v>0.0163943225486274</v>
      </c>
      <c r="D28" s="20" t="n">
        <v>0.00722497093092153</v>
      </c>
      <c r="E28" s="20" t="n">
        <v>0.00574571657055976</v>
      </c>
      <c r="F28" s="20" t="n">
        <v>0.00937657405614372</v>
      </c>
      <c r="G28" s="20" t="n">
        <v>0.0102275601645653</v>
      </c>
      <c r="H28" s="20" t="n">
        <v>0.00766940616325007</v>
      </c>
      <c r="I28" s="20" t="n">
        <v>0.0117852856736376</v>
      </c>
      <c r="J28" s="20" t="n">
        <v>0.0107209808242832</v>
      </c>
      <c r="K28" s="20" t="n">
        <v>0.0109568530430757</v>
      </c>
      <c r="L28" s="16"/>
    </row>
    <row r="29" customFormat="false" ht="13.5" hidden="false" customHeight="true" outlineLevel="0" collapsed="false">
      <c r="A29" s="2291" t="s">
        <v>2622</v>
      </c>
      <c r="B29" s="20" t="n">
        <v>0.042854</v>
      </c>
      <c r="C29" s="20" t="n">
        <v>0.041182</v>
      </c>
      <c r="D29" s="20" t="n">
        <v>0.04647</v>
      </c>
      <c r="E29" s="20" t="n">
        <v>0.044606</v>
      </c>
      <c r="F29" s="20" t="n">
        <v>0.055371</v>
      </c>
      <c r="G29" s="20" t="n">
        <v>0.060982</v>
      </c>
      <c r="H29" s="20" t="n">
        <v>0.058135</v>
      </c>
      <c r="I29" s="20" t="n">
        <v>0.026437</v>
      </c>
      <c r="J29" s="20" t="n">
        <v>0.0252161090333015</v>
      </c>
      <c r="K29" s="20" t="n">
        <v>0.0245498691917639</v>
      </c>
      <c r="L29" s="16"/>
    </row>
    <row r="30" customFormat="false" ht="13.5" hidden="false" customHeight="true" outlineLevel="0" collapsed="false">
      <c r="A30" s="2292" t="s">
        <v>2623</v>
      </c>
      <c r="B30" s="24" t="n">
        <v>0.0556984</v>
      </c>
      <c r="C30" s="24" t="n">
        <v>0.05416573</v>
      </c>
      <c r="D30" s="24" t="n">
        <v>0.0546411435</v>
      </c>
      <c r="E30" s="24" t="n">
        <v>0.055329386325</v>
      </c>
      <c r="F30" s="24" t="n">
        <v>0.05464456700875</v>
      </c>
      <c r="G30" s="24" t="n">
        <v>0.0621507886583125</v>
      </c>
      <c r="H30" s="24" t="n">
        <v>0.0509897992253969</v>
      </c>
      <c r="I30" s="24" t="n">
        <v>0.036836659264127</v>
      </c>
      <c r="J30" s="24" t="n">
        <v>0.0351349750560186</v>
      </c>
      <c r="K30" s="24" t="n">
        <v>0.0359986955044563</v>
      </c>
      <c r="L30" s="16"/>
    </row>
    <row r="31" customFormat="false" ht="14.25" hidden="false" customHeight="true" outlineLevel="0" collapsed="false">
      <c r="A31" s="2293" t="s">
        <v>2624</v>
      </c>
      <c r="B31" s="20" t="n">
        <v>58.2864025</v>
      </c>
      <c r="C31" s="20" t="n">
        <v>68.8767737375</v>
      </c>
      <c r="D31" s="20" t="n">
        <v>79.9314661875</v>
      </c>
      <c r="E31" s="20" t="n">
        <v>107.66062</v>
      </c>
      <c r="F31" s="20" t="n">
        <v>139.35903</v>
      </c>
      <c r="G31" s="20" t="n">
        <v>176.344457</v>
      </c>
      <c r="H31" s="20" t="n">
        <v>171.476152</v>
      </c>
      <c r="I31" s="20" t="n">
        <v>218.97288</v>
      </c>
      <c r="J31" s="20" t="n">
        <v>173.066019095563</v>
      </c>
      <c r="K31" s="20" t="n">
        <v>219.902695004338</v>
      </c>
      <c r="L31" s="16"/>
    </row>
    <row r="32" customFormat="false" ht="13.5" hidden="false" customHeight="true" outlineLevel="0" collapsed="false">
      <c r="A32" s="2294"/>
      <c r="B32" s="2295"/>
      <c r="C32" s="2295"/>
      <c r="D32" s="2295"/>
      <c r="E32" s="2295"/>
      <c r="F32" s="2295"/>
      <c r="G32" s="2295"/>
      <c r="H32" s="2295"/>
      <c r="I32" s="2295"/>
      <c r="J32" s="2295"/>
      <c r="K32" s="2295"/>
      <c r="L32" s="16"/>
    </row>
    <row r="33" customFormat="false" ht="15.75" hidden="false" customHeight="true" outlineLevel="0" collapsed="false">
      <c r="A33" s="2296" t="s">
        <v>2625</v>
      </c>
      <c r="B33" s="2297" t="n">
        <v>10767.6453234835</v>
      </c>
      <c r="C33" s="2297" t="n">
        <v>11191.3759605916</v>
      </c>
      <c r="D33" s="2297" t="n">
        <v>12013.0371152595</v>
      </c>
      <c r="E33" s="2297" t="n">
        <v>12910.3767748215</v>
      </c>
      <c r="F33" s="2297" t="n">
        <v>13950.3415208067</v>
      </c>
      <c r="G33" s="2297" t="n">
        <v>15012.1968199826</v>
      </c>
      <c r="H33" s="2297" t="n">
        <v>14811.2263553613</v>
      </c>
      <c r="I33" s="2297" t="n">
        <v>13130.0822480708</v>
      </c>
      <c r="J33" s="2297" t="n">
        <v>12314.8198137447</v>
      </c>
      <c r="K33" s="2297" t="n">
        <v>9923.21625823917</v>
      </c>
      <c r="L33" s="16"/>
    </row>
    <row r="34" customFormat="false" ht="14.25" hidden="false" customHeight="true" outlineLevel="0" collapsed="false">
      <c r="A34" s="2298" t="s">
        <v>2626</v>
      </c>
      <c r="B34" s="2299" t="n">
        <v>0.450529093032782</v>
      </c>
      <c r="C34" s="2299" t="n">
        <v>0.468258408392953</v>
      </c>
      <c r="D34" s="2299" t="n">
        <v>0.502637536203326</v>
      </c>
      <c r="E34" s="2299" t="n">
        <v>0.540183128653621</v>
      </c>
      <c r="F34" s="2299" t="n">
        <v>0.583696297941701</v>
      </c>
      <c r="G34" s="2299" t="n">
        <v>0.628125389957431</v>
      </c>
      <c r="H34" s="2299" t="n">
        <v>0.619716583906329</v>
      </c>
      <c r="I34" s="2299" t="n">
        <v>0.549375826279115</v>
      </c>
      <c r="J34" s="2299" t="n">
        <v>0.515264427353333</v>
      </c>
      <c r="K34" s="2299" t="n">
        <v>0.415197332980718</v>
      </c>
      <c r="L34" s="16"/>
    </row>
    <row r="35" customFormat="false" ht="15" hidden="false" customHeight="true" outlineLevel="0" collapsed="false"/>
    <row r="36" customFormat="false" ht="15" hidden="false" customHeight="true" outlineLevel="0" collapsed="false">
      <c r="A36" s="107" t="s">
        <v>25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84" t="s">
        <v>2573</v>
      </c>
      <c r="H1" s="110" t="s">
        <v>92</v>
      </c>
    </row>
    <row r="2" customFormat="false" ht="17.25" hidden="false" customHeight="true" outlineLevel="0" collapsed="false">
      <c r="A2" s="1484" t="s">
        <v>2613</v>
      </c>
      <c r="H2" s="110" t="s">
        <v>94</v>
      </c>
    </row>
    <row r="3" customFormat="false" ht="15.75" hidden="false" customHeight="true" outlineLevel="0" collapsed="false">
      <c r="A3" s="1484" t="s">
        <v>2597</v>
      </c>
      <c r="H3" s="110" t="s">
        <v>95</v>
      </c>
    </row>
    <row r="4" customFormat="false" ht="13.5" hidden="false" customHeight="true" outlineLevel="0" collapsed="false">
      <c r="C4" s="1032"/>
    </row>
    <row r="5" customFormat="false" ht="36" hidden="false" customHeight="true" outlineLevel="0" collapsed="false">
      <c r="A5" s="2286" t="s">
        <v>96</v>
      </c>
      <c r="B5" s="2287" t="s">
        <v>2598</v>
      </c>
      <c r="C5" s="2287" t="s">
        <v>2599</v>
      </c>
      <c r="D5" s="2287" t="s">
        <v>2600</v>
      </c>
      <c r="E5" s="2287" t="s">
        <v>2601</v>
      </c>
      <c r="F5" s="2287" t="s">
        <v>2602</v>
      </c>
      <c r="G5" s="2287" t="s">
        <v>2603</v>
      </c>
      <c r="H5" s="2300" t="s">
        <v>2604</v>
      </c>
      <c r="I5" s="16"/>
    </row>
    <row r="6" customFormat="false" ht="27" hidden="false" customHeight="true" outlineLevel="0" collapsed="false">
      <c r="A6" s="2286"/>
      <c r="B6" s="1554" t="s">
        <v>104</v>
      </c>
      <c r="C6" s="1554" t="s">
        <v>104</v>
      </c>
      <c r="D6" s="1554" t="s">
        <v>104</v>
      </c>
      <c r="E6" s="1554" t="s">
        <v>104</v>
      </c>
      <c r="F6" s="1554" t="s">
        <v>104</v>
      </c>
      <c r="G6" s="1554" t="s">
        <v>104</v>
      </c>
      <c r="H6" s="2301" t="s">
        <v>1478</v>
      </c>
      <c r="I6" s="16"/>
    </row>
    <row r="7" customFormat="false" ht="16.5" hidden="false" customHeight="true" outlineLevel="0" collapsed="false">
      <c r="A7" s="2288" t="s">
        <v>2614</v>
      </c>
      <c r="B7" s="2289" t="n">
        <v>44952.0459238655</v>
      </c>
      <c r="C7" s="2289" t="n">
        <v>43709.8607012334</v>
      </c>
      <c r="D7" s="2289" t="n">
        <v>45729.9873511389</v>
      </c>
      <c r="E7" s="2289" t="n">
        <v>50025.191311882</v>
      </c>
      <c r="F7" s="2289" t="n">
        <v>51153.8406278585</v>
      </c>
      <c r="G7" s="2289" t="n">
        <v>54418.0887536157</v>
      </c>
      <c r="H7" s="2302" t="n">
        <v>95.1743125018092</v>
      </c>
      <c r="I7" s="16"/>
    </row>
    <row r="8" customFormat="false" ht="12.75" hidden="false" customHeight="true" outlineLevel="0" collapsed="false">
      <c r="A8" s="2290" t="s">
        <v>607</v>
      </c>
      <c r="B8" s="328" t="n">
        <v>1.36249368039441</v>
      </c>
      <c r="C8" s="328" t="n">
        <v>0.852447638351162</v>
      </c>
      <c r="D8" s="328" t="n">
        <v>0.705985721867121</v>
      </c>
      <c r="E8" s="328" t="n">
        <v>0.693415399232858</v>
      </c>
      <c r="F8" s="328" t="n">
        <v>0.489876740192693</v>
      </c>
      <c r="G8" s="328" t="n">
        <v>0.444302909969964</v>
      </c>
      <c r="H8" s="2303" t="n">
        <v>-75.4741027258663</v>
      </c>
      <c r="I8" s="16"/>
    </row>
    <row r="9" customFormat="false" ht="12.75" hidden="false" customHeight="true" outlineLevel="0" collapsed="false">
      <c r="A9" s="2290" t="s">
        <v>608</v>
      </c>
      <c r="B9" s="328" t="n">
        <v>0.244183373573683</v>
      </c>
      <c r="C9" s="328" t="n">
        <v>0.370673514786124</v>
      </c>
      <c r="D9" s="328" t="n">
        <v>0.465809425136564</v>
      </c>
      <c r="E9" s="328" t="n">
        <v>0.625693356829763</v>
      </c>
      <c r="F9" s="328" t="n">
        <v>0.800881272100644</v>
      </c>
      <c r="G9" s="328" t="n">
        <v>0.966003023159904</v>
      </c>
      <c r="H9" s="2303" t="n">
        <v>10916.9640521334</v>
      </c>
      <c r="I9" s="16"/>
    </row>
    <row r="10" customFormat="false" ht="12.75" hidden="false" customHeight="true" outlineLevel="0" collapsed="false">
      <c r="A10" s="2290" t="s">
        <v>609</v>
      </c>
      <c r="B10" s="328" t="s">
        <v>194</v>
      </c>
      <c r="C10" s="328" t="s">
        <v>194</v>
      </c>
      <c r="D10" s="328" t="s">
        <v>194</v>
      </c>
      <c r="E10" s="328" t="s">
        <v>194</v>
      </c>
      <c r="F10" s="328" t="s">
        <v>194</v>
      </c>
      <c r="G10" s="328" t="s">
        <v>194</v>
      </c>
      <c r="H10" s="2303" t="n">
        <v>0</v>
      </c>
      <c r="I10" s="16"/>
    </row>
    <row r="11" customFormat="false" ht="12.75" hidden="false" customHeight="true" outlineLevel="0" collapsed="false">
      <c r="A11" s="2290" t="s">
        <v>610</v>
      </c>
      <c r="B11" s="328" t="n">
        <v>0.104535455396449</v>
      </c>
      <c r="C11" s="328" t="n">
        <v>0.139255442270522</v>
      </c>
      <c r="D11" s="328" t="n">
        <v>0.159282407407407</v>
      </c>
      <c r="E11" s="328" t="n">
        <v>0.186472577113159</v>
      </c>
      <c r="F11" s="328" t="n">
        <v>0.212731257668715</v>
      </c>
      <c r="G11" s="328" t="n">
        <v>0.238984375</v>
      </c>
      <c r="H11" s="2303" t="n">
        <v>66862.919393126</v>
      </c>
      <c r="I11" s="16"/>
    </row>
    <row r="12" customFormat="false" ht="12.75" hidden="false" customHeight="true" outlineLevel="0" collapsed="false">
      <c r="A12" s="2290" t="s">
        <v>611</v>
      </c>
      <c r="B12" s="328" t="n">
        <v>1.24336308656801</v>
      </c>
      <c r="C12" s="328" t="n">
        <v>1.62365105247383</v>
      </c>
      <c r="D12" s="328" t="n">
        <v>1.88612570578866</v>
      </c>
      <c r="E12" s="328" t="n">
        <v>2.3360585256028</v>
      </c>
      <c r="F12" s="328" t="n">
        <v>2.71295095907141</v>
      </c>
      <c r="G12" s="328" t="n">
        <v>3.08402782330915</v>
      </c>
      <c r="H12" s="2303" t="n">
        <v>17670.925876258</v>
      </c>
      <c r="I12" s="16"/>
    </row>
    <row r="13" customFormat="false" ht="12.75" hidden="false" customHeight="true" outlineLevel="0" collapsed="false">
      <c r="A13" s="2290" t="s">
        <v>612</v>
      </c>
      <c r="B13" s="328" t="s">
        <v>194</v>
      </c>
      <c r="C13" s="328" t="s">
        <v>194</v>
      </c>
      <c r="D13" s="328" t="s">
        <v>194</v>
      </c>
      <c r="E13" s="328" t="s">
        <v>194</v>
      </c>
      <c r="F13" s="328" t="s">
        <v>194</v>
      </c>
      <c r="G13" s="328" t="s">
        <v>194</v>
      </c>
      <c r="H13" s="2303" t="n">
        <v>0</v>
      </c>
      <c r="I13" s="16"/>
    </row>
    <row r="14" customFormat="false" ht="12.75" hidden="false" customHeight="true" outlineLevel="0" collapsed="false">
      <c r="A14" s="2290" t="s">
        <v>613</v>
      </c>
      <c r="B14" s="328" t="n">
        <v>13.413704951048</v>
      </c>
      <c r="C14" s="328" t="n">
        <v>15.514828904186</v>
      </c>
      <c r="D14" s="328" t="n">
        <v>16.8479928512535</v>
      </c>
      <c r="E14" s="328" t="n">
        <v>18.497532135299</v>
      </c>
      <c r="F14" s="328" t="n">
        <v>19.5130205333893</v>
      </c>
      <c r="G14" s="328" t="n">
        <v>20.7306235629816</v>
      </c>
      <c r="H14" s="2303" t="n">
        <v>18362.2442620341</v>
      </c>
      <c r="I14" s="16"/>
    </row>
    <row r="15" customFormat="false" ht="12.75" hidden="false" customHeight="true" outlineLevel="0" collapsed="false">
      <c r="A15" s="2290" t="s">
        <v>614</v>
      </c>
      <c r="B15" s="328" t="n">
        <v>1.85162886315803</v>
      </c>
      <c r="C15" s="328" t="n">
        <v>2.94368851162703</v>
      </c>
      <c r="D15" s="328" t="n">
        <v>3.64374920699066</v>
      </c>
      <c r="E15" s="328" t="n">
        <v>3.58144112343134</v>
      </c>
      <c r="F15" s="328" t="n">
        <v>3.12372806092131</v>
      </c>
      <c r="G15" s="328" t="n">
        <v>2.32155858319563</v>
      </c>
      <c r="H15" s="2303" t="n">
        <v>582132.244493609</v>
      </c>
      <c r="I15" s="16"/>
    </row>
    <row r="16" customFormat="false" ht="12.75" hidden="false" customHeight="true" outlineLevel="0" collapsed="false">
      <c r="A16" s="2290" t="s">
        <v>615</v>
      </c>
      <c r="B16" s="328" t="s">
        <v>194</v>
      </c>
      <c r="C16" s="328" t="s">
        <v>194</v>
      </c>
      <c r="D16" s="328" t="s">
        <v>194</v>
      </c>
      <c r="E16" s="328" t="s">
        <v>194</v>
      </c>
      <c r="F16" s="328" t="s">
        <v>194</v>
      </c>
      <c r="G16" s="328" t="s">
        <v>194</v>
      </c>
      <c r="H16" s="2303" t="n">
        <v>0</v>
      </c>
      <c r="I16" s="16"/>
    </row>
    <row r="17" customFormat="false" ht="12.75" hidden="false" customHeight="true" outlineLevel="0" collapsed="false">
      <c r="A17" s="2290" t="s">
        <v>616</v>
      </c>
      <c r="B17" s="328" t="n">
        <v>1.12829358683022</v>
      </c>
      <c r="C17" s="328" t="n">
        <v>1.36400333019444</v>
      </c>
      <c r="D17" s="328" t="n">
        <v>1.55991230815749</v>
      </c>
      <c r="E17" s="328" t="n">
        <v>1.88716981117771</v>
      </c>
      <c r="F17" s="328" t="n">
        <v>2.07831951908843</v>
      </c>
      <c r="G17" s="328" t="n">
        <v>2.32820131427182</v>
      </c>
      <c r="H17" s="2303" t="n">
        <v>358.288937597184</v>
      </c>
      <c r="I17" s="16"/>
    </row>
    <row r="18" customFormat="false" ht="12.75" hidden="false" customHeight="true" outlineLevel="0" collapsed="false">
      <c r="A18" s="2290" t="s">
        <v>617</v>
      </c>
      <c r="B18" s="328" t="n">
        <v>0.2100248926878</v>
      </c>
      <c r="C18" s="328" t="n">
        <v>0.257905781716861</v>
      </c>
      <c r="D18" s="328" t="n">
        <v>0.325911569973391</v>
      </c>
      <c r="E18" s="328" t="n">
        <v>0.37665153400272</v>
      </c>
      <c r="F18" s="328" t="n">
        <v>0.422222853855098</v>
      </c>
      <c r="G18" s="328" t="n">
        <v>0.467307524090053</v>
      </c>
      <c r="H18" s="2303" t="n">
        <v>242934.773335985</v>
      </c>
      <c r="I18" s="16"/>
    </row>
    <row r="19" customFormat="false" ht="12.75" hidden="false" customHeight="true" outlineLevel="0" collapsed="false">
      <c r="A19" s="2291" t="s">
        <v>618</v>
      </c>
      <c r="B19" s="20" t="n">
        <v>0.000395</v>
      </c>
      <c r="C19" s="20" t="n">
        <v>0.000939024</v>
      </c>
      <c r="D19" s="20" t="n">
        <v>0.001505778</v>
      </c>
      <c r="E19" s="20" t="n">
        <v>0.001611522</v>
      </c>
      <c r="F19" s="20" t="n">
        <v>0.00178203</v>
      </c>
      <c r="G19" s="20" t="n">
        <v>0.001981302</v>
      </c>
      <c r="H19" s="391" t="n">
        <v>100</v>
      </c>
      <c r="I19" s="16"/>
    </row>
    <row r="20" customFormat="false" ht="12.75" hidden="false" customHeight="true" outlineLevel="0" collapsed="false">
      <c r="A20" s="2292" t="s">
        <v>619</v>
      </c>
      <c r="B20" s="24" t="s">
        <v>194</v>
      </c>
      <c r="C20" s="24" t="s">
        <v>194</v>
      </c>
      <c r="D20" s="24" t="s">
        <v>194</v>
      </c>
      <c r="E20" s="24" t="s">
        <v>194</v>
      </c>
      <c r="F20" s="24" t="s">
        <v>194</v>
      </c>
      <c r="G20" s="24" t="s">
        <v>194</v>
      </c>
      <c r="H20" s="395" t="n">
        <v>0</v>
      </c>
      <c r="I20" s="16"/>
    </row>
    <row r="21" customFormat="false" ht="14.25" hidden="false" customHeight="true" outlineLevel="0" collapsed="false">
      <c r="A21" s="2293" t="s">
        <v>2615</v>
      </c>
      <c r="B21" s="20" t="n">
        <v>2638.71714006814</v>
      </c>
      <c r="C21" s="20" t="n">
        <v>2249.58128604809</v>
      </c>
      <c r="D21" s="20" t="n">
        <v>2384.14685218744</v>
      </c>
      <c r="E21" s="20" t="n">
        <v>1900.27138413101</v>
      </c>
      <c r="F21" s="20" t="n">
        <v>2090.1811667183</v>
      </c>
      <c r="G21" s="20" t="n">
        <v>2154.31230493004</v>
      </c>
      <c r="H21" s="391" t="n">
        <v>-52.700738954929</v>
      </c>
      <c r="I21" s="16"/>
    </row>
    <row r="22" customFormat="false" ht="13.5" hidden="false" customHeight="true" outlineLevel="0" collapsed="false">
      <c r="A22" s="2294"/>
      <c r="B22" s="2295"/>
      <c r="C22" s="2295"/>
      <c r="D22" s="2295"/>
      <c r="E22" s="2295"/>
      <c r="F22" s="2295"/>
      <c r="G22" s="2295"/>
      <c r="H22" s="2304"/>
      <c r="I22" s="16"/>
    </row>
    <row r="23" customFormat="false" ht="15.75" hidden="false" customHeight="true" outlineLevel="0" collapsed="false">
      <c r="A23" s="2296" t="s">
        <v>2616</v>
      </c>
      <c r="B23" s="2297" t="n">
        <v>8093.3816973469</v>
      </c>
      <c r="C23" s="2297" t="n">
        <v>7357.32463380365</v>
      </c>
      <c r="D23" s="2297" t="n">
        <v>9146.11107894637</v>
      </c>
      <c r="E23" s="2297" t="n">
        <v>7845.76080900883</v>
      </c>
      <c r="F23" s="2297" t="n">
        <v>6631.71387186102</v>
      </c>
      <c r="G23" s="2297" t="n">
        <v>5489.88632375852</v>
      </c>
      <c r="H23" s="2305" t="n">
        <v>-68.3204543787554</v>
      </c>
      <c r="I23" s="16"/>
    </row>
    <row r="24" customFormat="false" ht="13.5" hidden="false" customHeight="true" outlineLevel="0" collapsed="false">
      <c r="A24" s="2290" t="s">
        <v>2617</v>
      </c>
      <c r="B24" s="328" t="n">
        <v>0.783472765191683</v>
      </c>
      <c r="C24" s="328" t="n">
        <v>0.716657794668391</v>
      </c>
      <c r="D24" s="328" t="n">
        <v>0.948417881704623</v>
      </c>
      <c r="E24" s="328" t="n">
        <v>0.809456242768621</v>
      </c>
      <c r="F24" s="328" t="n">
        <v>0.666878073117392</v>
      </c>
      <c r="G24" s="328" t="n">
        <v>0.538889471067994</v>
      </c>
      <c r="H24" s="2303" t="n">
        <v>-71.5044321920143</v>
      </c>
      <c r="I24" s="16"/>
    </row>
    <row r="25" customFormat="false" ht="13.5" hidden="false" customHeight="true" outlineLevel="0" collapsed="false">
      <c r="A25" s="2291" t="s">
        <v>2618</v>
      </c>
      <c r="B25" s="20" t="n">
        <v>0.207221802378832</v>
      </c>
      <c r="C25" s="20" t="n">
        <v>0.182660040755371</v>
      </c>
      <c r="D25" s="20" t="n">
        <v>0.233659250896397</v>
      </c>
      <c r="E25" s="20" t="n">
        <v>0.173845211048659</v>
      </c>
      <c r="F25" s="20" t="n">
        <v>0.127037479157551</v>
      </c>
      <c r="G25" s="20" t="n">
        <v>0.0979773723505104</v>
      </c>
      <c r="H25" s="391" t="n">
        <v>-76.2756886371356</v>
      </c>
      <c r="I25" s="16"/>
    </row>
    <row r="26" customFormat="false" ht="13.5" hidden="false" customHeight="true" outlineLevel="0" collapsed="false">
      <c r="A26" s="2291" t="s">
        <v>2619</v>
      </c>
      <c r="B26" s="20" t="n">
        <v>0.0336910071645784</v>
      </c>
      <c r="C26" s="20" t="n">
        <v>0.04255129237146</v>
      </c>
      <c r="D26" s="20" t="n">
        <v>0.0445030982174375</v>
      </c>
      <c r="E26" s="20" t="n">
        <v>0.0481067057166626</v>
      </c>
      <c r="F26" s="20" t="n">
        <v>0.0547732602126564</v>
      </c>
      <c r="G26" s="20" t="n">
        <v>0.0583435191620992</v>
      </c>
      <c r="H26" s="391" t="n">
        <v>137.967449148955</v>
      </c>
      <c r="I26" s="16"/>
    </row>
    <row r="27" customFormat="false" ht="13.5" hidden="false" customHeight="true" outlineLevel="0" collapsed="false">
      <c r="A27" s="2291" t="s">
        <v>2620</v>
      </c>
      <c r="B27" s="20" t="n">
        <v>0.00289407557425085</v>
      </c>
      <c r="C27" s="20" t="n">
        <v>0.00094921446977805</v>
      </c>
      <c r="D27" s="20" t="n">
        <v>0.000971687140741821</v>
      </c>
      <c r="E27" s="20" t="n">
        <v>0.00535650673399369</v>
      </c>
      <c r="F27" s="20" t="n">
        <v>0.01057252095135</v>
      </c>
      <c r="G27" s="20" t="n">
        <v>0.00627921830780116</v>
      </c>
      <c r="H27" s="391" t="n">
        <v>-78.0967688440032</v>
      </c>
      <c r="I27" s="16"/>
    </row>
    <row r="28" customFormat="false" ht="13.5" hidden="false" customHeight="true" outlineLevel="0" collapsed="false">
      <c r="A28" s="2291" t="s">
        <v>2621</v>
      </c>
      <c r="B28" s="20" t="n">
        <v>0.0141476851620878</v>
      </c>
      <c r="C28" s="20" t="n">
        <v>0.0146078791190153</v>
      </c>
      <c r="D28" s="20" t="n">
        <v>0.00932559514110078</v>
      </c>
      <c r="E28" s="20" t="n">
        <v>0.000965099881698318</v>
      </c>
      <c r="F28" s="20" t="n">
        <v>0.000834433986492978</v>
      </c>
      <c r="G28" s="20" t="n">
        <v>0.00236703146519518</v>
      </c>
      <c r="H28" s="391" t="n">
        <v>-71.9670878970006</v>
      </c>
      <c r="I28" s="16"/>
    </row>
    <row r="29" customFormat="false" ht="13.5" hidden="false" customHeight="true" outlineLevel="0" collapsed="false">
      <c r="A29" s="2291" t="s">
        <v>2622</v>
      </c>
      <c r="B29" s="20" t="n">
        <v>0.0264880167595347</v>
      </c>
      <c r="C29" s="20" t="n">
        <v>0.0056</v>
      </c>
      <c r="D29" s="20" t="n">
        <v>0.006</v>
      </c>
      <c r="E29" s="20" t="n">
        <v>0.004266</v>
      </c>
      <c r="F29" s="20" t="n">
        <v>0.00723</v>
      </c>
      <c r="G29" s="20" t="n">
        <v>0.000963</v>
      </c>
      <c r="H29" s="391" t="n">
        <v>-97.7528352079153</v>
      </c>
      <c r="I29" s="16"/>
    </row>
    <row r="30" customFormat="false" ht="13.5" hidden="false" customHeight="true" outlineLevel="0" collapsed="false">
      <c r="A30" s="2292" t="s">
        <v>2623</v>
      </c>
      <c r="B30" s="24" t="n">
        <v>0.0334660393158402</v>
      </c>
      <c r="C30" s="24" t="n">
        <v>0.0389880483810019</v>
      </c>
      <c r="D30" s="24" t="n">
        <v>0.0240714459619518</v>
      </c>
      <c r="E30" s="24" t="n">
        <v>0.0385833736638542</v>
      </c>
      <c r="F30" s="24" t="n">
        <v>0.0407856049806615</v>
      </c>
      <c r="G30" s="24" t="n">
        <v>0.0403868747316284</v>
      </c>
      <c r="H30" s="395" t="n">
        <v>-27.4900630329984</v>
      </c>
      <c r="I30" s="16"/>
    </row>
    <row r="31" customFormat="false" ht="14.25" hidden="false" customHeight="true" outlineLevel="0" collapsed="false">
      <c r="A31" s="2293" t="s">
        <v>2624</v>
      </c>
      <c r="B31" s="20" t="n">
        <v>268.878885</v>
      </c>
      <c r="C31" s="20" t="n">
        <v>256.472939266184</v>
      </c>
      <c r="D31" s="20" t="n">
        <v>209.144864266184</v>
      </c>
      <c r="E31" s="20" t="n">
        <v>284.768468127233</v>
      </c>
      <c r="F31" s="20" t="n">
        <v>307.543067661071</v>
      </c>
      <c r="G31" s="20" t="n">
        <v>306.675227141309</v>
      </c>
      <c r="H31" s="391" t="n">
        <v>426.152265344064</v>
      </c>
      <c r="I31" s="16"/>
    </row>
    <row r="32" customFormat="false" ht="13.5" hidden="false" customHeight="true" outlineLevel="0" collapsed="false">
      <c r="A32" s="2294"/>
      <c r="B32" s="2295"/>
      <c r="C32" s="2295"/>
      <c r="D32" s="2295"/>
      <c r="E32" s="2295"/>
      <c r="F32" s="2295"/>
      <c r="G32" s="2295"/>
      <c r="H32" s="2304"/>
      <c r="I32" s="16"/>
    </row>
    <row r="33" customFormat="false" ht="15.75" hidden="false" customHeight="true" outlineLevel="0" collapsed="false">
      <c r="A33" s="2296" t="s">
        <v>2625</v>
      </c>
      <c r="B33" s="2297" t="n">
        <v>9866.92549529933</v>
      </c>
      <c r="C33" s="2297" t="n">
        <v>9155.37125022826</v>
      </c>
      <c r="D33" s="2297" t="n">
        <v>8227.82782185357</v>
      </c>
      <c r="E33" s="2297" t="n">
        <v>7616.59687426335</v>
      </c>
      <c r="F33" s="2297" t="n">
        <v>7782.22286166326</v>
      </c>
      <c r="G33" s="2297" t="n">
        <v>7721.4260623904</v>
      </c>
      <c r="H33" s="2305" t="n">
        <v>-28.2904866345244</v>
      </c>
      <c r="I33" s="16"/>
    </row>
    <row r="34" customFormat="false" ht="14.25" hidden="false" customHeight="true" outlineLevel="0" collapsed="false">
      <c r="A34" s="2298" t="s">
        <v>2626</v>
      </c>
      <c r="B34" s="2299" t="n">
        <v>0.412842070933027</v>
      </c>
      <c r="C34" s="2299" t="n">
        <v>0.383069926787793</v>
      </c>
      <c r="D34" s="2299" t="n">
        <v>0.344260578320233</v>
      </c>
      <c r="E34" s="2299" t="n">
        <v>0.318686061684659</v>
      </c>
      <c r="F34" s="2299" t="n">
        <v>0.325616019316454</v>
      </c>
      <c r="G34" s="2299" t="n">
        <v>0.323072220183699</v>
      </c>
      <c r="H34" s="2306" t="n">
        <v>-28.2904866345244</v>
      </c>
      <c r="I34" s="16"/>
    </row>
    <row r="35" customFormat="false" ht="15" hidden="false" customHeight="true" outlineLevel="0" collapsed="false"/>
    <row r="36" customFormat="false" ht="15" hidden="false" customHeight="true" outlineLevel="0" collapsed="false">
      <c r="A36" s="107" t="s">
        <v>25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3</v>
      </c>
      <c r="H1" s="110" t="s">
        <v>92</v>
      </c>
    </row>
    <row r="2" customFormat="false" ht="15.75" hidden="false" customHeight="true" outlineLevel="0" collapsed="false">
      <c r="A2" s="4" t="s">
        <v>227</v>
      </c>
      <c r="H2" s="110" t="s">
        <v>94</v>
      </c>
    </row>
    <row r="3" customFormat="false" ht="12" hidden="false" customHeight="true" outlineLevel="0" collapsed="false">
      <c r="G3" s="110"/>
      <c r="H3" s="110" t="s">
        <v>95</v>
      </c>
    </row>
    <row r="4" customFormat="false" ht="12.75" hidden="false" customHeight="true" outlineLevel="0" collapsed="false">
      <c r="A4" s="33"/>
      <c r="B4" s="33"/>
      <c r="C4" s="265"/>
      <c r="D4" s="265"/>
      <c r="E4" s="265"/>
      <c r="F4" s="134"/>
      <c r="G4" s="134"/>
      <c r="H4" s="134"/>
    </row>
    <row r="5" customFormat="false" ht="25.5" hidden="false" customHeight="true" outlineLevel="0" collapsed="false">
      <c r="A5" s="142" t="s">
        <v>228</v>
      </c>
      <c r="B5" s="266" t="s">
        <v>314</v>
      </c>
      <c r="C5" s="266"/>
      <c r="D5" s="266"/>
      <c r="E5" s="267" t="s">
        <v>315</v>
      </c>
      <c r="F5" s="267"/>
      <c r="G5" s="268" t="s">
        <v>316</v>
      </c>
      <c r="H5" s="268"/>
    </row>
    <row r="6" customFormat="false" ht="12.75" hidden="false" customHeight="true" outlineLevel="0" collapsed="false">
      <c r="A6" s="269"/>
      <c r="B6" s="270"/>
      <c r="C6" s="271" t="s">
        <v>317</v>
      </c>
      <c r="D6" s="272"/>
      <c r="E6" s="272"/>
      <c r="F6" s="272"/>
      <c r="G6" s="272"/>
      <c r="H6" s="273"/>
    </row>
    <row r="7" customFormat="false" ht="29.25" hidden="false" customHeight="true" outlineLevel="0" collapsed="false">
      <c r="A7" s="269"/>
      <c r="B7" s="274" t="s">
        <v>318</v>
      </c>
      <c r="C7" s="271"/>
      <c r="D7" s="275" t="s">
        <v>319</v>
      </c>
      <c r="E7" s="276" t="s">
        <v>320</v>
      </c>
      <c r="F7" s="275" t="s">
        <v>319</v>
      </c>
      <c r="G7" s="276" t="s">
        <v>320</v>
      </c>
      <c r="H7" s="277" t="s">
        <v>319</v>
      </c>
    </row>
    <row r="8" customFormat="false" ht="15" hidden="false" customHeight="true" outlineLevel="0" collapsed="false">
      <c r="A8" s="269"/>
      <c r="B8" s="278" t="s">
        <v>321</v>
      </c>
      <c r="C8" s="278" t="s">
        <v>321</v>
      </c>
      <c r="D8" s="278" t="s">
        <v>104</v>
      </c>
      <c r="E8" s="278" t="s">
        <v>321</v>
      </c>
      <c r="F8" s="278" t="s">
        <v>104</v>
      </c>
      <c r="G8" s="279" t="s">
        <v>322</v>
      </c>
      <c r="H8" s="280" t="s">
        <v>322</v>
      </c>
    </row>
    <row r="9" customFormat="false" ht="12.75" hidden="false" customHeight="true" outlineLevel="0" collapsed="false">
      <c r="A9" s="281" t="s">
        <v>323</v>
      </c>
      <c r="B9" s="82" t="n">
        <v>23612.3782264674</v>
      </c>
      <c r="C9" s="220" t="n">
        <v>20176.6568929665</v>
      </c>
      <c r="D9" s="82" t="n">
        <v>1504528.6992407</v>
      </c>
      <c r="E9" s="82" t="n">
        <v>20137.2117014044</v>
      </c>
      <c r="F9" s="82" t="n">
        <v>1471964.05120658</v>
      </c>
      <c r="G9" s="82" t="n">
        <v>0.195882092054371</v>
      </c>
      <c r="H9" s="82" t="n">
        <v>2.21232631377293</v>
      </c>
    </row>
    <row r="10" customFormat="false" ht="13.5" hidden="false" customHeight="true" outlineLevel="0" collapsed="false">
      <c r="A10" s="282" t="s">
        <v>324</v>
      </c>
      <c r="B10" s="82" t="n">
        <v>8940.15557604787</v>
      </c>
      <c r="C10" s="220" t="n">
        <v>8912.85965604787</v>
      </c>
      <c r="D10" s="82" t="n">
        <v>843836.27119908</v>
      </c>
      <c r="E10" s="82" t="n">
        <v>8283.30303678489</v>
      </c>
      <c r="F10" s="82" t="n">
        <v>857004.826284222</v>
      </c>
      <c r="G10" s="82" t="n">
        <v>7.6003089162284</v>
      </c>
      <c r="H10" s="82" t="n">
        <v>-1.53657887111764</v>
      </c>
    </row>
    <row r="11" customFormat="false" ht="12" hidden="false" customHeight="true" outlineLevel="0" collapsed="false">
      <c r="A11" s="98" t="s">
        <v>176</v>
      </c>
      <c r="B11" s="82" t="n">
        <v>16146.4086</v>
      </c>
      <c r="C11" s="220" t="n">
        <v>15939.6876</v>
      </c>
      <c r="D11" s="82" t="n">
        <v>889745.3919882</v>
      </c>
      <c r="E11" s="82" t="n">
        <v>15520.0274117655</v>
      </c>
      <c r="F11" s="82" t="n">
        <v>874991.165363113</v>
      </c>
      <c r="G11" s="82" t="n">
        <v>2.70399128236297</v>
      </c>
      <c r="H11" s="82" t="n">
        <v>1.68621435382887</v>
      </c>
    </row>
    <row r="12" customFormat="false" ht="13.5" hidden="false" customHeight="true" outlineLevel="0" collapsed="false">
      <c r="A12" s="282" t="s">
        <v>325</v>
      </c>
      <c r="B12" s="283" t="s">
        <v>137</v>
      </c>
      <c r="C12" s="283" t="s">
        <v>304</v>
      </c>
      <c r="D12" s="284" t="s">
        <v>137</v>
      </c>
      <c r="E12" s="82" t="n">
        <v>670.154735454713</v>
      </c>
      <c r="F12" s="82" t="n">
        <v>48538.8796765851</v>
      </c>
      <c r="G12" s="82" t="n">
        <v>-100</v>
      </c>
      <c r="H12" s="82" t="n">
        <v>-100</v>
      </c>
    </row>
    <row r="13" customFormat="false" ht="14.25" hidden="false" customHeight="true" outlineLevel="0" collapsed="false">
      <c r="A13" s="285" t="s">
        <v>326</v>
      </c>
      <c r="B13" s="286" t="n">
        <v>48698.9424025153</v>
      </c>
      <c r="C13" s="286" t="n">
        <v>45029.2041490144</v>
      </c>
      <c r="D13" s="286" t="n">
        <v>3238110.36242798</v>
      </c>
      <c r="E13" s="286" t="n">
        <v>44610.6968854095</v>
      </c>
      <c r="F13" s="286" t="n">
        <v>3252498.9225305</v>
      </c>
      <c r="G13" s="286" t="n">
        <v>0.938132091233369</v>
      </c>
      <c r="H13" s="286" t="n">
        <v>-0.4423847769125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27</v>
      </c>
    </row>
    <row r="16" customFormat="false" ht="12.75" hidden="false" customHeight="true" outlineLevel="0" collapsed="false">
      <c r="A16" s="287" t="s">
        <v>328</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329</v>
      </c>
      <c r="B18" s="289"/>
      <c r="C18" s="289"/>
      <c r="D18" s="289"/>
      <c r="E18" s="289"/>
      <c r="F18" s="289"/>
      <c r="G18" s="289"/>
      <c r="H18" s="289"/>
    </row>
    <row r="19" customFormat="false" ht="29.25" hidden="false" customHeight="true" outlineLevel="0" collapsed="false">
      <c r="A19" s="290" t="s">
        <v>330</v>
      </c>
      <c r="B19" s="290"/>
      <c r="C19" s="290"/>
      <c r="D19" s="290"/>
      <c r="E19" s="290"/>
      <c r="F19" s="290"/>
      <c r="G19" s="290"/>
      <c r="H19" s="290"/>
    </row>
    <row r="20" customFormat="false" ht="13.5" hidden="false" customHeight="true" outlineLevel="0" collapsed="false">
      <c r="A20" s="262" t="s">
        <v>331</v>
      </c>
      <c r="B20" s="134"/>
      <c r="C20" s="134"/>
      <c r="D20" s="134"/>
      <c r="E20" s="134"/>
      <c r="F20" s="134"/>
      <c r="G20" s="134"/>
      <c r="H20" s="134"/>
    </row>
    <row r="21" customFormat="false" ht="3" hidden="false" customHeight="true" outlineLevel="0" collapsed="false">
      <c r="A21" s="134"/>
      <c r="B21" s="134"/>
      <c r="C21" s="134"/>
      <c r="D21" s="134"/>
      <c r="E21" s="134"/>
      <c r="F21" s="134"/>
      <c r="G21" s="134"/>
      <c r="H21" s="134"/>
    </row>
    <row r="22" customFormat="false" ht="3" hidden="false" customHeight="true" outlineLevel="0" collapsed="false">
      <c r="A22" s="134"/>
      <c r="B22" s="134"/>
      <c r="C22" s="134"/>
      <c r="D22" s="134"/>
      <c r="E22" s="134"/>
      <c r="F22" s="134"/>
      <c r="G22" s="134"/>
      <c r="H22" s="134"/>
    </row>
    <row r="23" customFormat="false" ht="3" hidden="false" customHeight="true" outlineLevel="0" collapsed="false">
      <c r="A23" s="134"/>
      <c r="B23" s="134"/>
      <c r="C23" s="134"/>
      <c r="D23" s="134"/>
      <c r="E23" s="134"/>
      <c r="F23" s="134"/>
      <c r="G23" s="134"/>
      <c r="H23" s="134"/>
    </row>
    <row r="24" customFormat="false" ht="24.75" hidden="false" customHeight="true" outlineLevel="0" collapsed="false">
      <c r="A24" s="291" t="s">
        <v>332</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57</v>
      </c>
      <c r="B26" s="293"/>
      <c r="C26" s="293"/>
      <c r="D26" s="293"/>
      <c r="E26" s="293"/>
      <c r="F26" s="293"/>
      <c r="G26" s="293"/>
      <c r="H26" s="294"/>
    </row>
    <row r="27" customFormat="false" ht="39.75" hidden="false" customHeight="true" outlineLevel="0" collapsed="false">
      <c r="A27" s="295" t="s">
        <v>333</v>
      </c>
      <c r="B27" s="295"/>
      <c r="C27" s="295"/>
      <c r="D27" s="295"/>
      <c r="E27" s="295"/>
      <c r="F27" s="295"/>
      <c r="G27" s="295"/>
      <c r="H27" s="295"/>
    </row>
    <row r="28" customFormat="false" ht="27.75" hidden="false" customHeight="true" outlineLevel="0" collapsed="false">
      <c r="A28" s="296" t="s">
        <v>334</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36" t="s">
        <v>2627</v>
      </c>
      <c r="B1" s="2203"/>
      <c r="C1" s="110" t="s">
        <v>92</v>
      </c>
    </row>
    <row r="2" customFormat="false" ht="14.25" hidden="false" customHeight="true" outlineLevel="0" collapsed="false">
      <c r="A2" s="636" t="s">
        <v>2628</v>
      </c>
      <c r="B2" s="2203"/>
      <c r="C2" s="110" t="s">
        <v>94</v>
      </c>
    </row>
    <row r="3" customFormat="false" ht="14.25" hidden="false" customHeight="true" outlineLevel="0" collapsed="false">
      <c r="A3" s="1484" t="s">
        <v>2575</v>
      </c>
      <c r="B3" s="2203"/>
      <c r="C3" s="110" t="s">
        <v>95</v>
      </c>
    </row>
    <row r="4" customFormat="false" ht="12.75" hidden="false" customHeight="true" outlineLevel="0" collapsed="false">
      <c r="A4" s="758"/>
      <c r="B4" s="2203"/>
      <c r="C4" s="2203"/>
    </row>
    <row r="5" customFormat="false" ht="12.75" hidden="false" customHeight="true" outlineLevel="0" collapsed="false">
      <c r="A5" s="2269" t="s">
        <v>2629</v>
      </c>
      <c r="B5" s="2241" t="s">
        <v>2576</v>
      </c>
      <c r="C5" s="2241" t="s">
        <v>2577</v>
      </c>
      <c r="D5" s="2241" t="s">
        <v>2578</v>
      </c>
      <c r="E5" s="2241" t="s">
        <v>2579</v>
      </c>
      <c r="F5" s="2241" t="s">
        <v>2580</v>
      </c>
      <c r="G5" s="2241" t="s">
        <v>2581</v>
      </c>
      <c r="H5" s="2241" t="s">
        <v>2582</v>
      </c>
      <c r="I5" s="2241" t="s">
        <v>2583</v>
      </c>
      <c r="J5" s="2241" t="s">
        <v>2584</v>
      </c>
      <c r="K5" s="2241" t="s">
        <v>2585</v>
      </c>
      <c r="L5" s="16"/>
    </row>
    <row r="6" customFormat="false" ht="18" hidden="false" customHeight="true" outlineLevel="0" collapsed="false">
      <c r="A6" s="2269"/>
      <c r="B6" s="2242" t="s">
        <v>2630</v>
      </c>
      <c r="C6" s="2242" t="s">
        <v>2630</v>
      </c>
      <c r="D6" s="2242" t="s">
        <v>2630</v>
      </c>
      <c r="E6" s="2242" t="s">
        <v>2630</v>
      </c>
      <c r="F6" s="2242" t="s">
        <v>2630</v>
      </c>
      <c r="G6" s="2242" t="s">
        <v>2630</v>
      </c>
      <c r="H6" s="2242" t="s">
        <v>2630</v>
      </c>
      <c r="I6" s="2242" t="s">
        <v>2630</v>
      </c>
      <c r="J6" s="2242" t="s">
        <v>2630</v>
      </c>
      <c r="K6" s="2242" t="s">
        <v>2630</v>
      </c>
      <c r="L6" s="16"/>
    </row>
    <row r="7" customFormat="false" ht="14.25" hidden="false" customHeight="true" outlineLevel="0" collapsed="false">
      <c r="A7" s="2307" t="s">
        <v>2631</v>
      </c>
      <c r="B7" s="1567" t="n">
        <v>3223990.08544888</v>
      </c>
      <c r="C7" s="1567" t="n">
        <v>3216369.63769816</v>
      </c>
      <c r="D7" s="1567" t="n">
        <v>3149449.42814712</v>
      </c>
      <c r="E7" s="1567" t="n">
        <v>3098706.87309671</v>
      </c>
      <c r="F7" s="1567" t="n">
        <v>3092816.45321169</v>
      </c>
      <c r="G7" s="1567" t="n">
        <v>3127504.40800088</v>
      </c>
      <c r="H7" s="1567" t="n">
        <v>3188116.71234127</v>
      </c>
      <c r="I7" s="1567" t="n">
        <v>3132060.88239803</v>
      </c>
      <c r="J7" s="1567" t="n">
        <v>3187749.51970914</v>
      </c>
      <c r="K7" s="1567" t="n">
        <v>3147439.41761324</v>
      </c>
      <c r="L7" s="16"/>
    </row>
    <row r="8" customFormat="false" ht="13.5" hidden="false" customHeight="true" outlineLevel="0" collapsed="false">
      <c r="A8" s="2307" t="s">
        <v>2632</v>
      </c>
      <c r="B8" s="1567" t="n">
        <v>3367101.25777281</v>
      </c>
      <c r="C8" s="1567" t="n">
        <v>3391489.94278955</v>
      </c>
      <c r="D8" s="1567" t="n">
        <v>3315827.02573288</v>
      </c>
      <c r="E8" s="1567" t="n">
        <v>3259052.42435391</v>
      </c>
      <c r="F8" s="1567" t="n">
        <v>3261694.79169474</v>
      </c>
      <c r="G8" s="1567" t="n">
        <v>3297510.12101513</v>
      </c>
      <c r="H8" s="1567" t="n">
        <v>3372483.08930267</v>
      </c>
      <c r="I8" s="1567" t="n">
        <v>3318056.58564998</v>
      </c>
      <c r="J8" s="1567" t="n">
        <v>3367624.74959733</v>
      </c>
      <c r="K8" s="1567" t="n">
        <v>3344234.73233534</v>
      </c>
      <c r="L8" s="16"/>
    </row>
    <row r="9" customFormat="false" ht="13.5" hidden="false" customHeight="true" outlineLevel="0" collapsed="false">
      <c r="A9" s="2307" t="s">
        <v>2633</v>
      </c>
      <c r="B9" s="1567" t="n">
        <v>437845.682706143</v>
      </c>
      <c r="C9" s="1567" t="n">
        <v>434068.326986911</v>
      </c>
      <c r="D9" s="1567" t="n">
        <v>426996.915893026</v>
      </c>
      <c r="E9" s="1567" t="n">
        <v>423312.771545289</v>
      </c>
      <c r="F9" s="1567" t="n">
        <v>413851.727217257</v>
      </c>
      <c r="G9" s="1567" t="n">
        <v>410364.890499092</v>
      </c>
      <c r="H9" s="1567" t="n">
        <v>405671.541526229</v>
      </c>
      <c r="I9" s="1567" t="n">
        <v>394751.565057601</v>
      </c>
      <c r="J9" s="1567" t="n">
        <v>385604.108135709</v>
      </c>
      <c r="K9" s="1567" t="n">
        <v>376515.669286689</v>
      </c>
      <c r="L9" s="16"/>
    </row>
    <row r="10" customFormat="false" ht="13.5" hidden="false" customHeight="true" outlineLevel="0" collapsed="false">
      <c r="A10" s="2308" t="s">
        <v>2634</v>
      </c>
      <c r="B10" s="1567" t="n">
        <v>435572.184740557</v>
      </c>
      <c r="C10" s="1567" t="n">
        <v>431851.123232035</v>
      </c>
      <c r="D10" s="1567" t="n">
        <v>425165.294714781</v>
      </c>
      <c r="E10" s="1567" t="n">
        <v>421380.502525614</v>
      </c>
      <c r="F10" s="1567" t="n">
        <v>409892.744765043</v>
      </c>
      <c r="G10" s="1567" t="n">
        <v>406652.531892389</v>
      </c>
      <c r="H10" s="1567" t="n">
        <v>402238.336167384</v>
      </c>
      <c r="I10" s="1567" t="n">
        <v>391540.55461388</v>
      </c>
      <c r="J10" s="1567" t="n">
        <v>382280.295801017</v>
      </c>
      <c r="K10" s="1567" t="n">
        <v>373848.516266802</v>
      </c>
      <c r="L10" s="16"/>
    </row>
    <row r="11" customFormat="false" ht="13.5" hidden="false" customHeight="true" outlineLevel="0" collapsed="false">
      <c r="A11" s="2308" t="s">
        <v>2635</v>
      </c>
      <c r="B11" s="1567" t="n">
        <v>399887.457164441</v>
      </c>
      <c r="C11" s="1567" t="n">
        <v>394617.490715154</v>
      </c>
      <c r="D11" s="1567" t="n">
        <v>387704.332851888</v>
      </c>
      <c r="E11" s="1567" t="n">
        <v>374644.520792687</v>
      </c>
      <c r="F11" s="1567" t="n">
        <v>378718.719475164</v>
      </c>
      <c r="G11" s="1567" t="n">
        <v>379101.496668338</v>
      </c>
      <c r="H11" s="1567" t="n">
        <v>385267.789156063</v>
      </c>
      <c r="I11" s="1567" t="n">
        <v>383336.728606577</v>
      </c>
      <c r="J11" s="1567" t="n">
        <v>363742.683175971</v>
      </c>
      <c r="K11" s="1567" t="n">
        <v>342703.224806108</v>
      </c>
      <c r="L11" s="16"/>
    </row>
    <row r="12" customFormat="false" ht="13.5" hidden="false" customHeight="true" outlineLevel="0" collapsed="false">
      <c r="A12" s="2308" t="s">
        <v>2636</v>
      </c>
      <c r="B12" s="1567" t="n">
        <v>395851.577210177</v>
      </c>
      <c r="C12" s="1567" t="n">
        <v>390692.655254269</v>
      </c>
      <c r="D12" s="1567" t="n">
        <v>383907.578644771</v>
      </c>
      <c r="E12" s="1567" t="n">
        <v>370842.186897967</v>
      </c>
      <c r="F12" s="1567" t="n">
        <v>374912.796969581</v>
      </c>
      <c r="G12" s="1567" t="n">
        <v>375431.619208788</v>
      </c>
      <c r="H12" s="1567" t="n">
        <v>381425.198565837</v>
      </c>
      <c r="I12" s="1567" t="n">
        <v>379737.448695428</v>
      </c>
      <c r="J12" s="1567" t="n">
        <v>360080.840984682</v>
      </c>
      <c r="K12" s="1567" t="n">
        <v>339224.222156488</v>
      </c>
      <c r="L12" s="16"/>
    </row>
    <row r="13" customFormat="false" ht="12.75" hidden="false" customHeight="true" outlineLevel="0" collapsed="false">
      <c r="A13" s="2308" t="s">
        <v>714</v>
      </c>
      <c r="B13" s="1567" t="n">
        <v>27881.7883644966</v>
      </c>
      <c r="C13" s="1567" t="n">
        <v>27536.7454844411</v>
      </c>
      <c r="D13" s="1567" t="n">
        <v>29427.74177805</v>
      </c>
      <c r="E13" s="1567" t="n">
        <v>31858.872892945</v>
      </c>
      <c r="F13" s="1567" t="n">
        <v>35976.095382492</v>
      </c>
      <c r="G13" s="1567" t="n">
        <v>39992.1322052724</v>
      </c>
      <c r="H13" s="1567" t="n">
        <v>45076.622216029</v>
      </c>
      <c r="I13" s="1567" t="n">
        <v>51649.1098582801</v>
      </c>
      <c r="J13" s="1567" t="n">
        <v>52756.4393212739</v>
      </c>
      <c r="K13" s="1567" t="n">
        <v>45830.8088747537</v>
      </c>
      <c r="L13" s="16"/>
    </row>
    <row r="14" customFormat="false" ht="12.75" hidden="false" customHeight="true" outlineLevel="0" collapsed="false">
      <c r="A14" s="2308" t="s">
        <v>717</v>
      </c>
      <c r="B14" s="1567" t="n">
        <v>17329.4351800202</v>
      </c>
      <c r="C14" s="1567" t="n">
        <v>15960.0964586936</v>
      </c>
      <c r="D14" s="1567" t="n">
        <v>13803.9502162724</v>
      </c>
      <c r="E14" s="1567" t="n">
        <v>12947.7629741882</v>
      </c>
      <c r="F14" s="1567" t="n">
        <v>12283.4102742265</v>
      </c>
      <c r="G14" s="1567" t="n">
        <v>11717.5157601372</v>
      </c>
      <c r="H14" s="1567" t="n">
        <v>11287.7993264925</v>
      </c>
      <c r="I14" s="1567" t="n">
        <v>10289.0367313144</v>
      </c>
      <c r="J14" s="1567" t="n">
        <v>9645.02563534926</v>
      </c>
      <c r="K14" s="1567" t="n">
        <v>9479.07777946289</v>
      </c>
      <c r="L14" s="16"/>
    </row>
    <row r="15" customFormat="false" ht="14.25" hidden="false" customHeight="true" outlineLevel="0" collapsed="false">
      <c r="A15" s="2308" t="s">
        <v>2637</v>
      </c>
      <c r="B15" s="1567" t="n">
        <v>10767.6453234835</v>
      </c>
      <c r="C15" s="1567" t="n">
        <v>11191.3759605916</v>
      </c>
      <c r="D15" s="1567" t="n">
        <v>12013.0371152595</v>
      </c>
      <c r="E15" s="1567" t="n">
        <v>12910.3767748215</v>
      </c>
      <c r="F15" s="1567" t="n">
        <v>13950.3415208067</v>
      </c>
      <c r="G15" s="1567" t="n">
        <v>15012.1968199826</v>
      </c>
      <c r="H15" s="1567" t="n">
        <v>14811.2263553613</v>
      </c>
      <c r="I15" s="1567" t="n">
        <v>13130.0822480708</v>
      </c>
      <c r="J15" s="1567" t="n">
        <v>12314.8198137447</v>
      </c>
      <c r="K15" s="1567" t="n">
        <v>9923.21625823917</v>
      </c>
      <c r="L15" s="16"/>
    </row>
    <row r="16" customFormat="false" ht="12.75" hidden="false" customHeight="true" outlineLevel="0" collapsed="false">
      <c r="A16" s="2309" t="s">
        <v>2638</v>
      </c>
      <c r="B16" s="1562" t="n">
        <v>4117702.09418746</v>
      </c>
      <c r="C16" s="1562" t="n">
        <v>4099743.67330395</v>
      </c>
      <c r="D16" s="1562" t="n">
        <v>4019395.40600161</v>
      </c>
      <c r="E16" s="1562" t="n">
        <v>3954381.17807664</v>
      </c>
      <c r="F16" s="1562" t="n">
        <v>3947596.74708164</v>
      </c>
      <c r="G16" s="1562" t="n">
        <v>3983692.6399537</v>
      </c>
      <c r="H16" s="1562" t="n">
        <v>4050231.69092145</v>
      </c>
      <c r="I16" s="1562" t="n">
        <v>3985217.40489987</v>
      </c>
      <c r="J16" s="1562" t="n">
        <v>4011812.59579118</v>
      </c>
      <c r="K16" s="1562" t="n">
        <v>3931891.41461849</v>
      </c>
      <c r="L16" s="16"/>
    </row>
    <row r="17" customFormat="false" ht="13.5" hidden="false" customHeight="true" outlineLevel="0" collapsed="false">
      <c r="A17" s="2310" t="s">
        <v>2639</v>
      </c>
      <c r="B17" s="2311" t="n">
        <v>4254503.88859154</v>
      </c>
      <c r="C17" s="2311" t="n">
        <v>4268721.93917958</v>
      </c>
      <c r="D17" s="2311" t="n">
        <v>4180144.62820201</v>
      </c>
      <c r="E17" s="2311" t="n">
        <v>4108992.12641944</v>
      </c>
      <c r="F17" s="2311" t="n">
        <v>4108710.18060689</v>
      </c>
      <c r="G17" s="2311" t="n">
        <v>4146316.1169017</v>
      </c>
      <c r="H17" s="2311" t="n">
        <v>4227322.27193377</v>
      </c>
      <c r="I17" s="2311" t="n">
        <v>4164402.81779695</v>
      </c>
      <c r="J17" s="2311" t="n">
        <v>4184702.1711534</v>
      </c>
      <c r="K17" s="2311" t="n">
        <v>4122540.57367109</v>
      </c>
      <c r="L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12.75" hidden="false" customHeight="true" outlineLevel="0" collapsed="false">
      <c r="A20" s="2269" t="s">
        <v>96</v>
      </c>
      <c r="B20" s="2241" t="s">
        <v>2576</v>
      </c>
      <c r="C20" s="2241" t="s">
        <v>2577</v>
      </c>
      <c r="D20" s="2241" t="s">
        <v>2578</v>
      </c>
      <c r="E20" s="2241" t="s">
        <v>2579</v>
      </c>
      <c r="F20" s="2241" t="s">
        <v>2580</v>
      </c>
      <c r="G20" s="2241" t="s">
        <v>2581</v>
      </c>
      <c r="H20" s="2241" t="s">
        <v>2582</v>
      </c>
      <c r="I20" s="2241" t="s">
        <v>2583</v>
      </c>
      <c r="J20" s="2241" t="s">
        <v>2584</v>
      </c>
      <c r="K20" s="2241" t="s">
        <v>2585</v>
      </c>
      <c r="L20" s="16"/>
    </row>
    <row r="21" customFormat="false" ht="18" hidden="false" customHeight="true" outlineLevel="0" collapsed="false">
      <c r="A21" s="2269"/>
      <c r="B21" s="2242" t="s">
        <v>2630</v>
      </c>
      <c r="C21" s="2242" t="s">
        <v>2630</v>
      </c>
      <c r="D21" s="2242" t="s">
        <v>2630</v>
      </c>
      <c r="E21" s="2242" t="s">
        <v>2630</v>
      </c>
      <c r="F21" s="2242" t="s">
        <v>2630</v>
      </c>
      <c r="G21" s="2242" t="s">
        <v>2630</v>
      </c>
      <c r="H21" s="2242" t="s">
        <v>2630</v>
      </c>
      <c r="I21" s="2242" t="s">
        <v>2630</v>
      </c>
      <c r="J21" s="2242" t="s">
        <v>2630</v>
      </c>
      <c r="K21" s="2242" t="s">
        <v>2630</v>
      </c>
      <c r="L21" s="16"/>
    </row>
    <row r="22" customFormat="false" ht="13.5" hidden="false" customHeight="true" outlineLevel="0" collapsed="false">
      <c r="A22" s="2308" t="s">
        <v>2640</v>
      </c>
      <c r="B22" s="1567" t="n">
        <v>3282202.02369054</v>
      </c>
      <c r="C22" s="1567" t="n">
        <v>3315360.48884208</v>
      </c>
      <c r="D22" s="1567" t="n">
        <v>3243702.0114685</v>
      </c>
      <c r="E22" s="1567" t="n">
        <v>3190999.92667768</v>
      </c>
      <c r="F22" s="1567" t="n">
        <v>3175319.23526544</v>
      </c>
      <c r="G22" s="1567" t="n">
        <v>3206152.63695013</v>
      </c>
      <c r="H22" s="1567" t="n">
        <v>3286099.90770014</v>
      </c>
      <c r="I22" s="1567" t="n">
        <v>3223205.12697306</v>
      </c>
      <c r="J22" s="1567" t="n">
        <v>3268243.24209527</v>
      </c>
      <c r="K22" s="1567" t="n">
        <v>3243232.99961365</v>
      </c>
      <c r="L22" s="16"/>
    </row>
    <row r="23" customFormat="false" ht="12.75" hidden="false" customHeight="true" outlineLevel="0" collapsed="false">
      <c r="A23" s="2308" t="s">
        <v>1610</v>
      </c>
      <c r="B23" s="1567" t="n">
        <v>353202.013397256</v>
      </c>
      <c r="C23" s="1567" t="n">
        <v>342934.935295922</v>
      </c>
      <c r="D23" s="1567" t="n">
        <v>333312.557691354</v>
      </c>
      <c r="E23" s="1567" t="n">
        <v>325091.007732413</v>
      </c>
      <c r="F23" s="1567" t="n">
        <v>343322.574280661</v>
      </c>
      <c r="G23" s="1567" t="n">
        <v>350330.539896995</v>
      </c>
      <c r="H23" s="1567" t="n">
        <v>349906.054909554</v>
      </c>
      <c r="I23" s="1567" t="n">
        <v>356161.927831054</v>
      </c>
      <c r="J23" s="1567" t="n">
        <v>335721.28858762</v>
      </c>
      <c r="K23" s="1567" t="n">
        <v>305432.659430042</v>
      </c>
      <c r="L23" s="16"/>
    </row>
    <row r="24" customFormat="false" ht="12.75" hidden="false" customHeight="true" outlineLevel="0" collapsed="false">
      <c r="A24" s="2308" t="s">
        <v>1623</v>
      </c>
      <c r="B24" s="1567" t="n">
        <v>13212.2376016635</v>
      </c>
      <c r="C24" s="1567" t="n">
        <v>12860.4087050924</v>
      </c>
      <c r="D24" s="1567" t="n">
        <v>12611.296464913</v>
      </c>
      <c r="E24" s="1567" t="n">
        <v>12233.8480508728</v>
      </c>
      <c r="F24" s="1567" t="n">
        <v>11691.3294838444</v>
      </c>
      <c r="G24" s="1567" t="n">
        <v>11748.8912360367</v>
      </c>
      <c r="H24" s="1567" t="n">
        <v>11790.3225807677</v>
      </c>
      <c r="I24" s="1567" t="n">
        <v>11826.455557664</v>
      </c>
      <c r="J24" s="1567" t="n">
        <v>11841.054869812</v>
      </c>
      <c r="K24" s="1567" t="n">
        <v>11526.2159873487</v>
      </c>
      <c r="L24" s="16"/>
    </row>
    <row r="25" customFormat="false" ht="12.75" hidden="false" customHeight="true" outlineLevel="0" collapsed="false">
      <c r="A25" s="2308" t="s">
        <v>2607</v>
      </c>
      <c r="B25" s="1567" t="n">
        <v>433868.138950975</v>
      </c>
      <c r="C25" s="1567" t="n">
        <v>423554.21509779</v>
      </c>
      <c r="D25" s="1567" t="n">
        <v>418027.45103122</v>
      </c>
      <c r="E25" s="1567" t="n">
        <v>410115.564410239</v>
      </c>
      <c r="F25" s="1567" t="n">
        <v>409654.361478203</v>
      </c>
      <c r="G25" s="1567" t="n">
        <v>412156.075156096</v>
      </c>
      <c r="H25" s="1567" t="n">
        <v>416284.537686887</v>
      </c>
      <c r="I25" s="1567" t="n">
        <v>416241.003101362</v>
      </c>
      <c r="J25" s="1567" t="n">
        <v>416191.578661912</v>
      </c>
      <c r="K25" s="1567" t="n">
        <v>415603.641660069</v>
      </c>
      <c r="L25" s="16"/>
    </row>
    <row r="26" customFormat="false" ht="13.5" hidden="false" customHeight="true" outlineLevel="0" collapsed="false">
      <c r="A26" s="2308" t="s">
        <v>2641</v>
      </c>
      <c r="B26" s="1567" t="n">
        <v>-136801.794404082</v>
      </c>
      <c r="C26" s="1567" t="n">
        <v>-168978.265875632</v>
      </c>
      <c r="D26" s="1567" t="n">
        <v>-160749.222200396</v>
      </c>
      <c r="E26" s="1567" t="n">
        <v>-154610.9483428</v>
      </c>
      <c r="F26" s="1567" t="n">
        <v>-161113.433525254</v>
      </c>
      <c r="G26" s="1567" t="n">
        <v>-162623.476948</v>
      </c>
      <c r="H26" s="1567" t="n">
        <v>-177090.581012326</v>
      </c>
      <c r="I26" s="1567" t="n">
        <v>-179185.412897076</v>
      </c>
      <c r="J26" s="1567" t="n">
        <v>-172889.575362213</v>
      </c>
      <c r="K26" s="1567" t="n">
        <v>-190649.159052599</v>
      </c>
      <c r="L26" s="16"/>
    </row>
    <row r="27" customFormat="false" ht="12.75" hidden="false" customHeight="true" outlineLevel="0" collapsed="false">
      <c r="A27" s="2308" t="s">
        <v>2642</v>
      </c>
      <c r="B27" s="1567" t="n">
        <v>172019.474951113</v>
      </c>
      <c r="C27" s="1567" t="n">
        <v>174011.891238691</v>
      </c>
      <c r="D27" s="1567" t="n">
        <v>172491.311546023</v>
      </c>
      <c r="E27" s="1567" t="n">
        <v>170551.779548237</v>
      </c>
      <c r="F27" s="1567" t="n">
        <v>168722.680098748</v>
      </c>
      <c r="G27" s="1567" t="n">
        <v>165927.973662443</v>
      </c>
      <c r="H27" s="1567" t="n">
        <v>163241.449056422</v>
      </c>
      <c r="I27" s="1567" t="n">
        <v>156968.304333808</v>
      </c>
      <c r="J27" s="1567" t="n">
        <v>152705.006938781</v>
      </c>
      <c r="K27" s="1567" t="n">
        <v>146745.056979979</v>
      </c>
      <c r="L27" s="16"/>
    </row>
    <row r="28" customFormat="false" ht="12.75" hidden="false" customHeight="true" outlineLevel="0" collapsed="false">
      <c r="A28" s="2312" t="s">
        <v>1660</v>
      </c>
      <c r="B28" s="1573" t="s">
        <v>137</v>
      </c>
      <c r="C28" s="1573" t="s">
        <v>137</v>
      </c>
      <c r="D28" s="1573" t="s">
        <v>137</v>
      </c>
      <c r="E28" s="1573" t="s">
        <v>137</v>
      </c>
      <c r="F28" s="1573" t="s">
        <v>137</v>
      </c>
      <c r="G28" s="1573" t="s">
        <v>137</v>
      </c>
      <c r="H28" s="1573" t="s">
        <v>137</v>
      </c>
      <c r="I28" s="1573" t="s">
        <v>137</v>
      </c>
      <c r="J28" s="1573" t="s">
        <v>137</v>
      </c>
      <c r="K28" s="1573" t="s">
        <v>137</v>
      </c>
      <c r="L28" s="16"/>
    </row>
    <row r="29" customFormat="false" ht="15" hidden="false" customHeight="true" outlineLevel="0" collapsed="false">
      <c r="A29" s="2313" t="s">
        <v>2643</v>
      </c>
      <c r="B29" s="2311" t="n">
        <v>4117702.09418746</v>
      </c>
      <c r="C29" s="2311" t="n">
        <v>4099743.67330395</v>
      </c>
      <c r="D29" s="2311" t="n">
        <v>4019395.40600161</v>
      </c>
      <c r="E29" s="2311" t="n">
        <v>3954381.17807664</v>
      </c>
      <c r="F29" s="2311" t="n">
        <v>3947596.74708164</v>
      </c>
      <c r="G29" s="2311" t="n">
        <v>3983692.6399537</v>
      </c>
      <c r="H29" s="2311" t="n">
        <v>4050231.69092145</v>
      </c>
      <c r="I29" s="2311" t="n">
        <v>3985217.40489987</v>
      </c>
      <c r="J29" s="2311" t="n">
        <v>4011812.59579118</v>
      </c>
      <c r="K29" s="2311" t="n">
        <v>3931891.41461849</v>
      </c>
      <c r="L29" s="16"/>
    </row>
    <row r="30" customFormat="false" ht="9" hidden="false" customHeight="true" outlineLevel="0" collapsed="false">
      <c r="A30" s="1311"/>
      <c r="B30" s="1311"/>
      <c r="C30" s="1311"/>
    </row>
    <row r="31" customFormat="false" ht="42.75" hidden="false" customHeight="true" outlineLevel="0" collapsed="false">
      <c r="A31" s="952" t="s">
        <v>2644</v>
      </c>
      <c r="B31" s="952"/>
      <c r="C31" s="952"/>
    </row>
    <row r="32" customFormat="false" ht="29.25" hidden="false" customHeight="true" outlineLevel="0" collapsed="false">
      <c r="A32" s="1374" t="s">
        <v>2645</v>
      </c>
      <c r="B32" s="1374"/>
      <c r="C32" s="1374"/>
    </row>
    <row r="33" customFormat="false" ht="43.5" hidden="false" customHeight="true" outlineLevel="0" collapsed="false">
      <c r="A33" s="2314" t="s">
        <v>2646</v>
      </c>
      <c r="B33" s="2314"/>
      <c r="C33" s="2314"/>
    </row>
    <row r="34" customFormat="false" ht="66" hidden="false" customHeight="true" outlineLevel="0" collapsed="false">
      <c r="A34" s="1374" t="s">
        <v>2647</v>
      </c>
      <c r="B34" s="1374"/>
      <c r="C34" s="1374"/>
    </row>
    <row r="35" customFormat="false" ht="13.5" hidden="false" customHeight="true" outlineLevel="0" collapsed="false">
      <c r="A35" s="2315" t="s">
        <v>2648</v>
      </c>
      <c r="B35" s="1311"/>
      <c r="C35" s="131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36" t="s">
        <v>2627</v>
      </c>
      <c r="B1" s="2203"/>
      <c r="C1" s="110" t="s">
        <v>92</v>
      </c>
    </row>
    <row r="2" customFormat="false" ht="14.25" hidden="false" customHeight="true" outlineLevel="0" collapsed="false">
      <c r="A2" s="636" t="s">
        <v>2628</v>
      </c>
      <c r="B2" s="2203"/>
      <c r="C2" s="110" t="s">
        <v>94</v>
      </c>
    </row>
    <row r="3" customFormat="false" ht="14.25" hidden="false" customHeight="true" outlineLevel="0" collapsed="false">
      <c r="A3" s="1484" t="s">
        <v>2597</v>
      </c>
      <c r="B3" s="2203"/>
      <c r="C3" s="110" t="s">
        <v>95</v>
      </c>
    </row>
    <row r="4" customFormat="false" ht="12.75" hidden="false" customHeight="true" outlineLevel="0" collapsed="false">
      <c r="A4" s="758"/>
      <c r="B4" s="2203"/>
      <c r="C4" s="2203"/>
    </row>
    <row r="5" customFormat="false" ht="24" hidden="false" customHeight="true" outlineLevel="0" collapsed="false">
      <c r="A5" s="2269" t="s">
        <v>2629</v>
      </c>
      <c r="B5" s="2241" t="s">
        <v>2598</v>
      </c>
      <c r="C5" s="2241" t="s">
        <v>2599</v>
      </c>
      <c r="D5" s="2241" t="s">
        <v>2600</v>
      </c>
      <c r="E5" s="2241" t="s">
        <v>2601</v>
      </c>
      <c r="F5" s="2241" t="s">
        <v>2602</v>
      </c>
      <c r="G5" s="2241" t="s">
        <v>2603</v>
      </c>
      <c r="H5" s="2262" t="s">
        <v>2604</v>
      </c>
      <c r="I5" s="16"/>
    </row>
    <row r="6" customFormat="false" ht="18" hidden="false" customHeight="true" outlineLevel="0" collapsed="false">
      <c r="A6" s="2269"/>
      <c r="B6" s="2242" t="s">
        <v>2630</v>
      </c>
      <c r="C6" s="2242" t="s">
        <v>2630</v>
      </c>
      <c r="D6" s="2242" t="s">
        <v>2630</v>
      </c>
      <c r="E6" s="2242" t="s">
        <v>2630</v>
      </c>
      <c r="F6" s="2242" t="s">
        <v>2630</v>
      </c>
      <c r="G6" s="2242" t="s">
        <v>2630</v>
      </c>
      <c r="H6" s="2263" t="s">
        <v>322</v>
      </c>
      <c r="I6" s="16"/>
    </row>
    <row r="7" customFormat="false" ht="14.25" hidden="false" customHeight="true" outlineLevel="0" collapsed="false">
      <c r="A7" s="2307" t="s">
        <v>2631</v>
      </c>
      <c r="B7" s="1567" t="n">
        <v>3189022.07976454</v>
      </c>
      <c r="C7" s="1567" t="n">
        <v>3223772.96408553</v>
      </c>
      <c r="D7" s="1567" t="n">
        <v>3257436.18623877</v>
      </c>
      <c r="E7" s="1567" t="n">
        <v>3347883.29320266</v>
      </c>
      <c r="F7" s="1567" t="n">
        <v>3340335.37245693</v>
      </c>
      <c r="G7" s="1567" t="n">
        <v>3318820.33365044</v>
      </c>
      <c r="H7" s="2316" t="n">
        <v>2.94139391524714</v>
      </c>
      <c r="I7" s="16"/>
    </row>
    <row r="8" customFormat="false" ht="13.5" hidden="false" customHeight="true" outlineLevel="0" collapsed="false">
      <c r="A8" s="2307" t="s">
        <v>2632</v>
      </c>
      <c r="B8" s="1567" t="n">
        <v>3372961.14092557</v>
      </c>
      <c r="C8" s="1567" t="n">
        <v>3434560.31517928</v>
      </c>
      <c r="D8" s="1567" t="n">
        <v>3426686.7745977</v>
      </c>
      <c r="E8" s="1567" t="n">
        <v>3493595.4155652</v>
      </c>
      <c r="F8" s="1567" t="n">
        <v>3502867.02626948</v>
      </c>
      <c r="G8" s="1567" t="n">
        <v>3484095.14120731</v>
      </c>
      <c r="H8" s="2316" t="n">
        <v>3.47461731851476</v>
      </c>
      <c r="I8" s="16"/>
    </row>
    <row r="9" customFormat="false" ht="13.5" hidden="false" customHeight="true" outlineLevel="0" collapsed="false">
      <c r="A9" s="2307" t="s">
        <v>2633</v>
      </c>
      <c r="B9" s="1567" t="n">
        <v>369034.413756081</v>
      </c>
      <c r="C9" s="1567" t="n">
        <v>357170.876700917</v>
      </c>
      <c r="D9" s="1567" t="n">
        <v>347149.075668892</v>
      </c>
      <c r="E9" s="1567" t="n">
        <v>338016.002325908</v>
      </c>
      <c r="F9" s="1567" t="n">
        <v>326973.89221155</v>
      </c>
      <c r="G9" s="1567" t="n">
        <v>319571.508834578</v>
      </c>
      <c r="H9" s="2316" t="n">
        <v>-27.0127532468886</v>
      </c>
      <c r="I9" s="16"/>
    </row>
    <row r="10" customFormat="false" ht="13.5" hidden="false" customHeight="true" outlineLevel="0" collapsed="false">
      <c r="A10" s="2308" t="s">
        <v>2634</v>
      </c>
      <c r="B10" s="1567" t="n">
        <v>366014.551776184</v>
      </c>
      <c r="C10" s="1567" t="n">
        <v>354633.805741494</v>
      </c>
      <c r="D10" s="1567" t="n">
        <v>344675.567055982</v>
      </c>
      <c r="E10" s="1567" t="n">
        <v>334787.758409466</v>
      </c>
      <c r="F10" s="1567" t="n">
        <v>324557.1081281</v>
      </c>
      <c r="G10" s="1567" t="n">
        <v>316736.954038123</v>
      </c>
      <c r="H10" s="2316" t="n">
        <v>-27.2825572581539</v>
      </c>
      <c r="I10" s="16"/>
    </row>
    <row r="11" customFormat="false" ht="13.5" hidden="false" customHeight="true" outlineLevel="0" collapsed="false">
      <c r="A11" s="2308" t="s">
        <v>2635</v>
      </c>
      <c r="B11" s="1567" t="n">
        <v>339169.659387239</v>
      </c>
      <c r="C11" s="1567" t="n">
        <v>330305.248274373</v>
      </c>
      <c r="D11" s="1567" t="n">
        <v>321051.639573557</v>
      </c>
      <c r="E11" s="1567" t="n">
        <v>315833.699697963</v>
      </c>
      <c r="F11" s="1567" t="n">
        <v>316887.589523196</v>
      </c>
      <c r="G11" s="1567" t="n">
        <v>307624.093901558</v>
      </c>
      <c r="H11" s="2316" t="n">
        <v>-23.0723323799932</v>
      </c>
      <c r="I11" s="16"/>
    </row>
    <row r="12" customFormat="false" ht="13.5" hidden="false" customHeight="true" outlineLevel="0" collapsed="false">
      <c r="A12" s="2308" t="s">
        <v>2636</v>
      </c>
      <c r="B12" s="1567" t="n">
        <v>335655.834587198</v>
      </c>
      <c r="C12" s="1567" t="n">
        <v>326918.556499846</v>
      </c>
      <c r="D12" s="1567" t="n">
        <v>317723.996954787</v>
      </c>
      <c r="E12" s="1567" t="n">
        <v>312329.138749237</v>
      </c>
      <c r="F12" s="1567" t="n">
        <v>313630.473978791</v>
      </c>
      <c r="G12" s="1567" t="n">
        <v>304314.747833468</v>
      </c>
      <c r="H12" s="2316" t="n">
        <v>-23.1240279555858</v>
      </c>
      <c r="I12" s="16"/>
    </row>
    <row r="13" customFormat="false" ht="12.75" hidden="false" customHeight="true" outlineLevel="0" collapsed="false">
      <c r="A13" s="2308" t="s">
        <v>714</v>
      </c>
      <c r="B13" s="1567" t="n">
        <v>44952.0459238655</v>
      </c>
      <c r="C13" s="1567" t="n">
        <v>43709.8607012334</v>
      </c>
      <c r="D13" s="1567" t="n">
        <v>45729.9873511389</v>
      </c>
      <c r="E13" s="1567" t="n">
        <v>50025.191311882</v>
      </c>
      <c r="F13" s="1567" t="n">
        <v>51153.8406278585</v>
      </c>
      <c r="G13" s="1567" t="n">
        <v>54418.0887536157</v>
      </c>
      <c r="H13" s="2316" t="n">
        <v>95.1743125018092</v>
      </c>
      <c r="I13" s="16"/>
    </row>
    <row r="14" customFormat="false" ht="12.75" hidden="false" customHeight="true" outlineLevel="0" collapsed="false">
      <c r="A14" s="2308" t="s">
        <v>717</v>
      </c>
      <c r="B14" s="1567" t="n">
        <v>8093.3816973469</v>
      </c>
      <c r="C14" s="1567" t="n">
        <v>7357.32463380365</v>
      </c>
      <c r="D14" s="1567" t="n">
        <v>9146.11107894637</v>
      </c>
      <c r="E14" s="1567" t="n">
        <v>7845.76080900883</v>
      </c>
      <c r="F14" s="1567" t="n">
        <v>6631.71387186102</v>
      </c>
      <c r="G14" s="1567" t="n">
        <v>5489.88632375852</v>
      </c>
      <c r="H14" s="2316" t="n">
        <v>-68.3204543787554</v>
      </c>
      <c r="I14" s="16"/>
    </row>
    <row r="15" customFormat="false" ht="14.25" hidden="false" customHeight="true" outlineLevel="0" collapsed="false">
      <c r="A15" s="2308" t="s">
        <v>2637</v>
      </c>
      <c r="B15" s="1567" t="n">
        <v>9866.92549529933</v>
      </c>
      <c r="C15" s="1567" t="n">
        <v>9155.37125022826</v>
      </c>
      <c r="D15" s="1567" t="n">
        <v>8227.82782185357</v>
      </c>
      <c r="E15" s="1567" t="n">
        <v>7616.59687426335</v>
      </c>
      <c r="F15" s="1567" t="n">
        <v>7782.22286166326</v>
      </c>
      <c r="G15" s="1567" t="n">
        <v>7721.4260623904</v>
      </c>
      <c r="H15" s="2316" t="n">
        <v>-28.2904866345244</v>
      </c>
      <c r="I15" s="16"/>
    </row>
    <row r="16" customFormat="false" ht="12.75" hidden="false" customHeight="true" outlineLevel="0" collapsed="false">
      <c r="A16" s="2309" t="s">
        <v>2638</v>
      </c>
      <c r="B16" s="1562" t="n">
        <v>3960138.50602437</v>
      </c>
      <c r="C16" s="1562" t="n">
        <v>3971471.64564609</v>
      </c>
      <c r="D16" s="1562" t="n">
        <v>3988740.82773315</v>
      </c>
      <c r="E16" s="1562" t="n">
        <v>4067220.54422169</v>
      </c>
      <c r="F16" s="1562" t="n">
        <v>4049764.63155306</v>
      </c>
      <c r="G16" s="1562" t="n">
        <v>4013645.33752634</v>
      </c>
      <c r="H16" s="2317" t="n">
        <v>-2.52705888578014</v>
      </c>
      <c r="I16" s="16"/>
    </row>
    <row r="17" customFormat="false" ht="13.5" hidden="false" customHeight="true" outlineLevel="0" collapsed="false">
      <c r="A17" s="2310" t="s">
        <v>2639</v>
      </c>
      <c r="B17" s="2311" t="n">
        <v>4137543.88040546</v>
      </c>
      <c r="C17" s="2311" t="n">
        <v>4176335.23400588</v>
      </c>
      <c r="D17" s="2311" t="n">
        <v>4152190.26486041</v>
      </c>
      <c r="E17" s="2311" t="n">
        <v>4206199.86171906</v>
      </c>
      <c r="F17" s="2311" t="n">
        <v>4206622.38573775</v>
      </c>
      <c r="G17" s="2311" t="n">
        <v>4172776.24421867</v>
      </c>
      <c r="H17" s="2318" t="n">
        <v>-1.92096767362297</v>
      </c>
      <c r="I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24" hidden="false" customHeight="true" outlineLevel="0" collapsed="false">
      <c r="A20" s="2269" t="s">
        <v>96</v>
      </c>
      <c r="B20" s="2241" t="s">
        <v>2598</v>
      </c>
      <c r="C20" s="2241" t="s">
        <v>2599</v>
      </c>
      <c r="D20" s="2241" t="s">
        <v>2600</v>
      </c>
      <c r="E20" s="2241" t="s">
        <v>2601</v>
      </c>
      <c r="F20" s="2241" t="s">
        <v>2602</v>
      </c>
      <c r="G20" s="2241" t="s">
        <v>2603</v>
      </c>
      <c r="H20" s="2262" t="s">
        <v>2604</v>
      </c>
      <c r="I20" s="16"/>
    </row>
    <row r="21" customFormat="false" ht="18" hidden="false" customHeight="true" outlineLevel="0" collapsed="false">
      <c r="A21" s="2269"/>
      <c r="B21" s="2242" t="s">
        <v>2630</v>
      </c>
      <c r="C21" s="2242" t="s">
        <v>2630</v>
      </c>
      <c r="D21" s="2242" t="s">
        <v>2630</v>
      </c>
      <c r="E21" s="2242" t="s">
        <v>2630</v>
      </c>
      <c r="F21" s="2242" t="s">
        <v>2630</v>
      </c>
      <c r="G21" s="2242" t="s">
        <v>2630</v>
      </c>
      <c r="H21" s="2263" t="s">
        <v>322</v>
      </c>
      <c r="I21" s="16"/>
    </row>
    <row r="22" customFormat="false" ht="13.5" hidden="false" customHeight="true" outlineLevel="0" collapsed="false">
      <c r="A22" s="2308" t="s">
        <v>2640</v>
      </c>
      <c r="B22" s="1567" t="n">
        <v>3259170.32998515</v>
      </c>
      <c r="C22" s="1567" t="n">
        <v>3324404.23318328</v>
      </c>
      <c r="D22" s="1567" t="n">
        <v>3314175.07376813</v>
      </c>
      <c r="E22" s="1567" t="n">
        <v>3372420.28196233</v>
      </c>
      <c r="F22" s="1567" t="n">
        <v>3370567.99224896</v>
      </c>
      <c r="G22" s="1567" t="n">
        <v>3348233.82086329</v>
      </c>
      <c r="H22" s="2316" t="n">
        <v>2.01181391931847</v>
      </c>
      <c r="I22" s="16"/>
    </row>
    <row r="23" customFormat="false" ht="12.75" hidden="false" customHeight="true" outlineLevel="0" collapsed="false">
      <c r="A23" s="2308" t="s">
        <v>1610</v>
      </c>
      <c r="B23" s="1567" t="n">
        <v>309928.998170344</v>
      </c>
      <c r="C23" s="1567" t="n">
        <v>299667.148957701</v>
      </c>
      <c r="D23" s="1567" t="n">
        <v>296879.248121421</v>
      </c>
      <c r="E23" s="1567" t="n">
        <v>305204.123558567</v>
      </c>
      <c r="F23" s="1567" t="n">
        <v>312769.34206925</v>
      </c>
      <c r="G23" s="1567" t="n">
        <v>311068.633056721</v>
      </c>
      <c r="H23" s="2316" t="n">
        <v>-11.9289751310522</v>
      </c>
      <c r="I23" s="16"/>
    </row>
    <row r="24" customFormat="false" ht="12.75" hidden="false" customHeight="true" outlineLevel="0" collapsed="false">
      <c r="A24" s="2308" t="s">
        <v>1623</v>
      </c>
      <c r="B24" s="1567" t="n">
        <v>11254.1261462332</v>
      </c>
      <c r="C24" s="1567" t="n">
        <v>10839.534281072</v>
      </c>
      <c r="D24" s="1567" t="n">
        <v>10449.407444875</v>
      </c>
      <c r="E24" s="1567" t="n">
        <v>9953.2972589449</v>
      </c>
      <c r="F24" s="1567" t="n">
        <v>9699.98410717302</v>
      </c>
      <c r="G24" s="1567" t="n">
        <v>9666.53584391249</v>
      </c>
      <c r="H24" s="2316" t="n">
        <v>-26.8364970768053</v>
      </c>
      <c r="I24" s="16"/>
    </row>
    <row r="25" customFormat="false" ht="12.75" hidden="false" customHeight="true" outlineLevel="0" collapsed="false">
      <c r="A25" s="2308" t="s">
        <v>2607</v>
      </c>
      <c r="B25" s="1567" t="n">
        <v>413446.406406644</v>
      </c>
      <c r="C25" s="1567" t="n">
        <v>404147.80901207</v>
      </c>
      <c r="D25" s="1567" t="n">
        <v>397579.525486533</v>
      </c>
      <c r="E25" s="1567" t="n">
        <v>391850.791287149</v>
      </c>
      <c r="F25" s="1567" t="n">
        <v>391780.553709224</v>
      </c>
      <c r="G25" s="1567" t="n">
        <v>385133.459978468</v>
      </c>
      <c r="H25" s="2316" t="n">
        <v>-11.2326014743417</v>
      </c>
      <c r="I25" s="16"/>
    </row>
    <row r="26" customFormat="false" ht="13.5" hidden="false" customHeight="true" outlineLevel="0" collapsed="false">
      <c r="A26" s="2308" t="s">
        <v>2641</v>
      </c>
      <c r="B26" s="1567" t="n">
        <v>-177405.374381085</v>
      </c>
      <c r="C26" s="1567" t="n">
        <v>-204863.588359796</v>
      </c>
      <c r="D26" s="1567" t="n">
        <v>-163449.437127255</v>
      </c>
      <c r="E26" s="1567" t="n">
        <v>-138979.317497373</v>
      </c>
      <c r="F26" s="1567" t="n">
        <v>-156857.754184693</v>
      </c>
      <c r="G26" s="1567" t="n">
        <v>-159130.906692325</v>
      </c>
      <c r="H26" s="2316" t="n">
        <v>16.3222364045078</v>
      </c>
      <c r="I26" s="16"/>
    </row>
    <row r="27" customFormat="false" ht="12.75" hidden="false" customHeight="true" outlineLevel="0" collapsed="false">
      <c r="A27" s="2308" t="s">
        <v>2642</v>
      </c>
      <c r="B27" s="1567" t="n">
        <v>143744.019697093</v>
      </c>
      <c r="C27" s="1567" t="n">
        <v>137276.508571759</v>
      </c>
      <c r="D27" s="1567" t="n">
        <v>133107.010039445</v>
      </c>
      <c r="E27" s="1567" t="n">
        <v>126771.367652072</v>
      </c>
      <c r="F27" s="1567" t="n">
        <v>121804.513603142</v>
      </c>
      <c r="G27" s="1567" t="n">
        <v>118673.794476269</v>
      </c>
      <c r="H27" s="2316" t="n">
        <v>-31.0114191954163</v>
      </c>
      <c r="I27" s="16"/>
    </row>
    <row r="28" customFormat="false" ht="12.75" hidden="false" customHeight="true" outlineLevel="0" collapsed="false">
      <c r="A28" s="2312" t="s">
        <v>1660</v>
      </c>
      <c r="B28" s="1573" t="s">
        <v>137</v>
      </c>
      <c r="C28" s="1573" t="s">
        <v>137</v>
      </c>
      <c r="D28" s="1573" t="s">
        <v>137</v>
      </c>
      <c r="E28" s="1573" t="s">
        <v>137</v>
      </c>
      <c r="F28" s="1573" t="s">
        <v>137</v>
      </c>
      <c r="G28" s="1573" t="s">
        <v>137</v>
      </c>
      <c r="H28" s="2319" t="n">
        <v>0</v>
      </c>
      <c r="I28" s="16"/>
    </row>
    <row r="29" customFormat="false" ht="15" hidden="false" customHeight="true" outlineLevel="0" collapsed="false">
      <c r="A29" s="2313" t="s">
        <v>2643</v>
      </c>
      <c r="B29" s="2311" t="n">
        <v>3960138.50602437</v>
      </c>
      <c r="C29" s="2311" t="n">
        <v>3971471.64564609</v>
      </c>
      <c r="D29" s="2311" t="n">
        <v>3988740.82773315</v>
      </c>
      <c r="E29" s="2311" t="n">
        <v>4067220.54422169</v>
      </c>
      <c r="F29" s="2311" t="n">
        <v>4049764.63155306</v>
      </c>
      <c r="G29" s="2311" t="n">
        <v>4013645.33752634</v>
      </c>
      <c r="H29" s="2318" t="n">
        <v>-2.52705888578014</v>
      </c>
      <c r="I29" s="16"/>
    </row>
    <row r="30" customFormat="false" ht="9" hidden="false" customHeight="true" outlineLevel="0" collapsed="false">
      <c r="A30" s="1311"/>
      <c r="B30" s="1311"/>
      <c r="C30" s="1311"/>
    </row>
    <row r="31" customFormat="false" ht="42.75" hidden="false" customHeight="true" outlineLevel="0" collapsed="false">
      <c r="A31" s="952" t="s">
        <v>2644</v>
      </c>
      <c r="B31" s="952"/>
      <c r="C31" s="952"/>
    </row>
    <row r="32" customFormat="false" ht="29.25" hidden="false" customHeight="true" outlineLevel="0" collapsed="false">
      <c r="A32" s="1374" t="s">
        <v>2645</v>
      </c>
      <c r="B32" s="1374"/>
      <c r="C32" s="1374"/>
    </row>
    <row r="33" customFormat="false" ht="43.5" hidden="false" customHeight="true" outlineLevel="0" collapsed="false">
      <c r="A33" s="2314" t="s">
        <v>2646</v>
      </c>
      <c r="B33" s="2314"/>
      <c r="C33" s="2314"/>
    </row>
    <row r="34" customFormat="false" ht="66" hidden="false" customHeight="true" outlineLevel="0" collapsed="false">
      <c r="A34" s="1374" t="s">
        <v>2647</v>
      </c>
      <c r="B34" s="1374"/>
      <c r="C34" s="1374"/>
    </row>
    <row r="35" customFormat="false" ht="13.5" hidden="false" customHeight="true" outlineLevel="0" collapsed="false">
      <c r="A35" s="2315" t="s">
        <v>2648</v>
      </c>
      <c r="B35" s="1311"/>
      <c r="C35" s="1311"/>
    </row>
    <row r="36" customFormat="false" ht="9.75" hidden="false" customHeight="true" outlineLevel="0" collapsed="false">
      <c r="A36" s="1311"/>
      <c r="B36" s="1311"/>
      <c r="C36" s="1311"/>
    </row>
    <row r="37" customFormat="false" ht="14.25" hidden="false" customHeight="true" outlineLevel="0" collapsed="false">
      <c r="A37" s="2320" t="s">
        <v>450</v>
      </c>
      <c r="B37" s="2321"/>
      <c r="C37" s="2322"/>
    </row>
    <row r="38" customFormat="false" ht="15.75" hidden="false" customHeight="true" outlineLevel="0" collapsed="false">
      <c r="A38" s="2323" t="s">
        <v>2649</v>
      </c>
      <c r="B38" s="2323"/>
      <c r="C38" s="2323"/>
    </row>
    <row r="39" customFormat="false" ht="20.25" hidden="false" customHeight="true" outlineLevel="0" collapsed="false">
      <c r="A39" s="2323"/>
      <c r="B39" s="2323"/>
      <c r="C39" s="2323"/>
    </row>
    <row r="40" customFormat="false" ht="13.5" hidden="false" customHeight="true" outlineLevel="0" collapsed="false">
      <c r="A40" s="2324" t="s">
        <v>2650</v>
      </c>
      <c r="B40" s="2324"/>
      <c r="C40" s="232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5" width="2.56"/>
    <col collapsed="false" customWidth="true" hidden="false" outlineLevel="0" max="2" min="2" style="2325" width="18.7"/>
    <col collapsed="false" customWidth="true" hidden="false" outlineLevel="0" max="3" min="3" style="2325" width="9.28"/>
    <col collapsed="false" customWidth="false" hidden="false" outlineLevel="0" max="12" min="4" style="2325" width="7.99"/>
    <col collapsed="false" customWidth="true" hidden="false" outlineLevel="0" max="13" min="13" style="2325" width="12.14"/>
    <col collapsed="false" customWidth="false" hidden="false" outlineLevel="0" max="257" min="14" style="2325" width="7.99"/>
  </cols>
  <sheetData>
    <row r="4" customFormat="false" ht="12" hidden="false" customHeight="true" outlineLevel="0" collapsed="false">
      <c r="B4" s="2325" t="s">
        <v>2651</v>
      </c>
      <c r="C4" s="2326" t="s">
        <v>95</v>
      </c>
    </row>
    <row r="5" customFormat="false" ht="12" hidden="false" customHeight="true" outlineLevel="0" collapsed="false">
      <c r="C5" s="2326"/>
    </row>
    <row r="6" customFormat="false" ht="12" hidden="false" customHeight="true" outlineLevel="0" collapsed="false">
      <c r="B6" s="2325" t="s">
        <v>2652</v>
      </c>
      <c r="C6" s="2326" t="s">
        <v>92</v>
      </c>
    </row>
    <row r="7" customFormat="false" ht="12" hidden="false" customHeight="true" outlineLevel="0" collapsed="false">
      <c r="C7" s="2326"/>
    </row>
    <row r="8" customFormat="false" ht="12" hidden="false" customHeight="true" outlineLevel="0" collapsed="false">
      <c r="B8" s="2325" t="s">
        <v>2653</v>
      </c>
      <c r="C8" s="2326" t="s">
        <v>2654</v>
      </c>
    </row>
    <row r="9" customFormat="false" ht="12" hidden="false" customHeight="true" outlineLevel="0" collapsed="false">
      <c r="C9" s="2326"/>
    </row>
    <row r="10" customFormat="false" ht="12" hidden="false" customHeight="true" outlineLevel="0" collapsed="false">
      <c r="B10" s="2325" t="s">
        <v>2655</v>
      </c>
      <c r="C10" s="2326" t="s">
        <v>2656</v>
      </c>
    </row>
    <row r="11" customFormat="false" ht="12" hidden="false" customHeight="true" outlineLevel="0" collapsed="false">
      <c r="C11" s="2326"/>
    </row>
    <row r="12" customFormat="false" ht="12" hidden="false" customHeight="true" outlineLevel="0" collapsed="false">
      <c r="B12" s="2325" t="s">
        <v>2657</v>
      </c>
      <c r="C12" s="2326" t="s">
        <v>2658</v>
      </c>
    </row>
    <row r="13" customFormat="false" ht="12" hidden="false" customHeight="true" outlineLevel="0" collapsed="false">
      <c r="C13" s="2326"/>
    </row>
    <row r="14" customFormat="false" ht="12" hidden="false" customHeight="true" outlineLevel="0" collapsed="false">
      <c r="B14" s="2325" t="s">
        <v>2659</v>
      </c>
      <c r="C14" s="2326" t="s">
        <v>2660</v>
      </c>
    </row>
    <row r="15" customFormat="false" ht="12" hidden="false" customHeight="true" outlineLevel="0" collapsed="false">
      <c r="C15" s="2326"/>
    </row>
    <row r="16" customFormat="false" ht="12" hidden="false" customHeight="true" outlineLevel="0" collapsed="false">
      <c r="B16" s="2325" t="s">
        <v>2661</v>
      </c>
      <c r="C16" s="2326" t="s">
        <v>2662</v>
      </c>
    </row>
    <row r="17" customFormat="false" ht="12" hidden="false" customHeight="true" outlineLevel="0" collapsed="false">
      <c r="C17" s="2326"/>
    </row>
    <row r="18" customFormat="false" ht="12" hidden="false" customHeight="true" outlineLevel="0" collapsed="false">
      <c r="B18" s="2325" t="s">
        <v>2663</v>
      </c>
      <c r="C18" s="2326" t="s">
        <v>2664</v>
      </c>
    </row>
    <row r="19" customFormat="false" ht="12" hidden="false" customHeight="true" outlineLevel="0" collapsed="false">
      <c r="C19" s="2326"/>
    </row>
    <row r="20" customFormat="false" ht="12" hidden="false" customHeight="true" outlineLevel="0" collapsed="false">
      <c r="C20" s="2326"/>
    </row>
    <row r="21" customFormat="false" ht="12" hidden="false" customHeight="true" outlineLevel="0" collapsed="false">
      <c r="C21" s="2326"/>
    </row>
    <row r="22" customFormat="false" ht="12" hidden="false" customHeight="true" outlineLevel="0" collapsed="false">
      <c r="C22" s="2326"/>
    </row>
    <row r="23" customFormat="false" ht="12" hidden="false" customHeight="true" outlineLevel="0" collapsed="false">
      <c r="C23" s="2326"/>
    </row>
    <row r="24" customFormat="false" ht="12" hidden="false" customHeight="true" outlineLevel="0" collapsed="false">
      <c r="B24" s="2325" t="s">
        <v>2665</v>
      </c>
      <c r="C24" s="2326" t="s">
        <v>94</v>
      </c>
    </row>
    <row r="25" customFormat="false" ht="12" hidden="false" customHeight="true" outlineLevel="0" collapsed="false">
      <c r="C25" s="2326"/>
    </row>
    <row r="26" customFormat="false" ht="12" hidden="false" customHeight="true" outlineLevel="0" collapsed="false">
      <c r="B26" s="2325" t="s">
        <v>2666</v>
      </c>
      <c r="C26" s="2326"/>
    </row>
    <row r="28" customFormat="false" ht="12" hidden="false" customHeight="true" outlineLevel="0" collapsed="false">
      <c r="B28" s="2327" t="s">
        <v>2667</v>
      </c>
      <c r="C28" s="2325" t="n">
        <v>2</v>
      </c>
    </row>
    <row r="30" customFormat="false" ht="12" hidden="false" customHeight="true" outlineLevel="0" collapsed="false">
      <c r="B30" s="2328" t="s">
        <v>2668</v>
      </c>
      <c r="C30" s="2325" t="s">
        <v>2669</v>
      </c>
    </row>
    <row r="33" customFormat="false" ht="12" hidden="false" customHeight="true" outlineLevel="0" collapsed="false">
      <c r="B33" s="2328" t="s">
        <v>2670</v>
      </c>
    </row>
    <row r="35" customFormat="false" ht="12" hidden="false" customHeight="true" outlineLevel="0" collapsed="false">
      <c r="B35" s="2328" t="s">
        <v>2671</v>
      </c>
      <c r="C35" s="2325" t="s">
        <v>2672</v>
      </c>
    </row>
    <row r="37" customFormat="false" ht="12" hidden="false" customHeight="true" outlineLevel="0" collapsed="false">
      <c r="B37" s="2328" t="s">
        <v>2673</v>
      </c>
      <c r="C37" s="2325" t="s">
        <v>2672</v>
      </c>
    </row>
    <row r="39" customFormat="false" ht="12" hidden="false" customHeight="true" outlineLevel="0" collapsed="false">
      <c r="B39" s="2328" t="s">
        <v>2674</v>
      </c>
      <c r="C39" s="2325" t="s">
        <v>2672</v>
      </c>
    </row>
    <row r="41" customFormat="false" ht="12" hidden="false" customHeight="true" outlineLevel="0" collapsed="false">
      <c r="B41" s="2328" t="s">
        <v>2675</v>
      </c>
      <c r="C41" s="2325" t="s">
        <v>2672</v>
      </c>
    </row>
    <row r="43" customFormat="false" ht="12" hidden="false" customHeight="true" outlineLevel="0" collapsed="false">
      <c r="B43" s="2328" t="s">
        <v>2676</v>
      </c>
      <c r="C43" s="2325" t="s">
        <v>2672</v>
      </c>
    </row>
    <row r="45" customFormat="false" ht="12" hidden="false" customHeight="true" outlineLevel="0" collapsed="false">
      <c r="B45" s="2328" t="s">
        <v>2677</v>
      </c>
      <c r="C45" s="2325" t="s">
        <v>2672</v>
      </c>
    </row>
    <row r="47" customFormat="false" ht="12" hidden="false" customHeight="true" outlineLevel="0" collapsed="false">
      <c r="B47" s="2328" t="s">
        <v>2678</v>
      </c>
      <c r="C47" s="2325" t="s">
        <v>2679</v>
      </c>
    </row>
    <row r="48" customFormat="false" ht="12" hidden="false" customHeight="true" outlineLevel="0" collapsed="false">
      <c r="B48" s="2328"/>
    </row>
    <row r="49" customFormat="false" ht="12" hidden="false" customHeight="true" outlineLevel="0" collapsed="false">
      <c r="B49" s="2328" t="s">
        <v>2680</v>
      </c>
      <c r="C49" s="2325" t="s">
        <v>267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23:56:36Z</dcterms:created>
  <dc:creator>gager</dc:creator>
  <dc:description/>
  <dc:language>en-US</dc:language>
  <cp:lastModifiedBy>gager</cp:lastModifiedBy>
  <dcterms:modified xsi:type="dcterms:W3CDTF">2013-05-25T00:23:45Z</dcterms:modified>
  <cp:revision>0</cp:revision>
  <dc:subject/>
  <dc:title/>
</cp:coreProperties>
</file>