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E$60</definedName>
    <definedName function="false" hidden="false" localSheetId="82" name="_xlnm.Print_Area" vbProcedure="false">Table10s2!$A$1:$L$60</definedName>
    <definedName function="false" hidden="false" localSheetId="83" name="_xlnm.Print_Area" vbProcedure="false">'Table10s2.2'!$A$1:$E$60</definedName>
    <definedName function="false" hidden="false" localSheetId="84" name="_xlnm.Print_Area" vbProcedure="false">Table10s3!$A$1:$L$60</definedName>
    <definedName function="false" hidden="false" localSheetId="85" name="_xlnm.Print_Area" vbProcedure="false">'Table10s3.2'!$A$1:$E$60</definedName>
    <definedName function="false" hidden="false" localSheetId="86" name="_xlnm.Print_Area" vbProcedure="false">Table10s4!$A$1:$L$37</definedName>
    <definedName function="false" hidden="false" localSheetId="87" name="_xlnm.Print_Area" vbProcedure="false">'Table10s4.2'!$A$1:$E$37</definedName>
    <definedName function="false" hidden="false" localSheetId="88" name="_xlnm.Print_Area" vbProcedure="false">Table10s5!$A$1:$L$36</definedName>
    <definedName function="false" hidden="false" localSheetId="89"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6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57</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53</definedName>
    <definedName function="false" hidden="false" localSheetId="77" name="Sheet56Range2" vbProcedure="false">'Table8(b).16'!$A$58:$H$59</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5:$H$56</definedName>
    <definedName function="false" hidden="false" localSheetId="77" name="Sheet56Range6" vbProcedure="false">'Table8(b).16'!$A$58:$H$59</definedName>
    <definedName function="false" hidden="false" localSheetId="81" name="Sheet59Range1" vbProcedure="false">'Table10s1.2'!$A$5:$D$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D$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D$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D$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D$17</definedName>
    <definedName function="false" hidden="false" localSheetId="89" name="Sheet63Range2" vbProcedure="false">'Table10s5.2'!$A$20:$D$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9 / BEL: NO; EF:NA; MA:NA / DEU: 202,70 / DNM: NO; EF:NA; MA:NA / ESP: 26,69 / FIN: NO; EF:NA; MA:NA / FRK: 2,30 / GBE: 31,51 / GRC: 66,34 / IRL: NO;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27,36 / DNM: NO; EF:NA; MA:NA / ESP: 12,57; COMM / FIN: NO; EF:NA; MA:NA / FRK: 2,20 / GBE: 17,35 / GRC: NO; EF:NA; MA:NA / IRL: NO; EF:NA; MA:NA / ITA: 0,13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19 / BEL: NO; EF:NA; MA:NA / DEU: 175,33 / DNM: NO; EF:NA; MA:NA / ESP: 14,12; COMM / FIN: NO; EF:NA; MA:NA / FRK: 0,0970 / GBE: 14,17 / GRC: 66,34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1</xdr:colOff>
                <xdr:row>12</xdr:row>
                <xdr:rowOff>9</xdr:rowOff>
              </xdr:to>
            </anchor>
          </commentPr>
        </mc:Choice>
        <mc:Fallback/>
      </mc:AlternateContent>
    </comment>
    <comment ref="B16" authorId="0">
      <text>
        <r>
          <rPr>
            <b val="true"/>
            <sz val="8"/>
            <color rgb="FF000000"/>
            <rFont val="Tahoma"/>
            <family val="2"/>
          </rPr>
          <t xml:space="preserve">AUT: 1,39 / BEL: 1,60 / DEU: 7,27 / DNM: NO; EF:NA; MA:NA / ESP: 2,65; COMM / FIN: NO; EF:NA; MA:NA / FRK: 4,88 / GBE: 5,93 / GRC: 0,1380 / IRL: NO; EF:NA; MA:NA / ITA: 4,83 / LUX: NO; EF:NA; MA:NA / NLD: 0,0022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8,48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8,48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8,48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18,87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2555; EF:CR; MA:T1 / BEL: NO; EF:NA; MA:NA / DEU: 407,23; EF:CS; MA:T2 / DNM: NO; EF:NA; MA:NA / ESP: 51,41; EF:CS; MA:CS,T2 / FIN: NO; EF:NA; MA:NA / FRK: 72,10; EF:CS; MA:T1,T2,T3 / GBE: 242,82; EF:CS,OTH; MA:T3 / GRC: 66,68; EF:D; MA:T1 / IRL: NO; EF:NA; MA:NA / ITA: 1,52;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405,31; EF:CS; MA:T2 / DNM: NO; EF:NA; MA:NA / ESP: 48,34; EF:CS; MA:CS,T2 / FIN: NO; EF:NA; MA:NA / FRK: 72,00; EF:CS; MA:T1,T2,T3 / GBE: 238,01; EF:CS; MA:T3 / GRC: NO; EF:NA; MA:NA / IRL: NO; EF:NA; MA:NA / ITA: 1,52;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389,55; EF:CS; MA:T2 / DNM: NO; EF:NA; MA:NA / ESP: 37,03; EF:CS; MA:T2, CS / FIN: NO; EF:NA; MA:NA / FRK: 65,66; EF:CS; MA:T1, T2, T3 / GBE: 217,97; EF:CS; MA:T3 / GRC: NO; EF:NA; MA:NA / IRL: NO; EF:NA; MA:NA / ITA: 1,40;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5,76; EF:CS; MA:T2 / DNM: NO; EF:NA; MA:NA / ESP: 11,32; EF:CS; MA:T2, CS / FIN: NO; EF:NA; MA:NA / FRK: 6,34; EF:CS; MA:T1, T2, T3 / GBE: 20,04; EF:CS; MA:T3 / GRC: NO; EF:NA; MA:NA / IRL: NO; EF:NA; MA:NA / ITA: 0,1257;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9</xdr:colOff>
                <xdr:row>11</xdr:row>
                <xdr:rowOff>9</xdr:rowOff>
              </xdr:to>
            </anchor>
          </commentPr>
        </mc:Choice>
        <mc:Fallback/>
      </mc:AlternateContent>
    </comment>
    <comment ref="F13" authorId="0">
      <text>
        <r>
          <rPr>
            <b val="true"/>
            <sz val="8"/>
            <color rgb="FF000000"/>
            <rFont val="Tahoma"/>
            <family val="2"/>
          </rPr>
          <t xml:space="preserve">AUT: 0,2555; EF:CR; MA:T1 / BEL: NO; EF:NA; MA:NA / DEU: 1,93; EF:CS; MA:T2 / DNM: NO; EF:NA; MA:NA / ESP: 3,06; EF:CS; MA:CS,T2 / FIN: NO; EF:NA; MA:NA / FRK: 0,1015; EF:CS; MA:T1,T2,T3 / GBE: 4,81; EF:OTH; MA:T3 / GRC: 66,68;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5</xdr:colOff>
                <xdr:row>12</xdr:row>
                <xdr:rowOff>9</xdr:rowOff>
              </xdr:to>
            </anchor>
          </commentPr>
        </mc:Choice>
        <mc:Fallback/>
      </mc:AlternateContent>
    </comment>
    <comment ref="F14" authorId="0">
      <text>
        <r>
          <rPr>
            <b val="true"/>
            <sz val="8"/>
            <color rgb="FF000000"/>
            <rFont val="Tahoma"/>
            <family val="2"/>
          </rPr>
          <t xml:space="preserve">AUT: 0,2555; EF:CR; MA:T1 / BEL: NO; EF:NA; MA:NA / DEU: 1,93; EF:CS; MA:T2 / DNM: NO; EF:NA; MA:NA / ESP: 2,61; EF:CS; MA:T2, CS / FIN: NO; EF:NA; MA:NA / FRK: 0,0753; EF:CS; MA:T1, T2, T3 / GBE: 4,81; EF:OTH; MA:T3 / GRC: 66,68;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0</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0262; EF:CS; MA:T1, T2, T3 / GBE: IE; EF:NA; MA:NA; COMM / GRC: IE; EF:NA; MA:NA; COMM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3</xdr:colOff>
                <xdr:row>14</xdr:row>
                <xdr:rowOff>9</xdr:rowOff>
              </xdr:to>
            </anchor>
          </commentPr>
        </mc:Choice>
        <mc:Fallback/>
      </mc:AlternateContent>
    </comment>
    <comment ref="F16" authorId="0">
      <text>
        <r>
          <rPr>
            <b val="true"/>
            <sz val="8"/>
            <color rgb="FF000000"/>
            <rFont val="Tahoma"/>
            <family val="2"/>
          </rPr>
          <t xml:space="preserve">AUT: IE; EF:NA; MA:NA; COMM / BEL: 0,6391; EF:D; MA:T1 / DEU: 0,3560; EF:CS; MA:T2,CS / DNM: NO; EF:NA; MA:NA / ESP: 0,9136; EF:CR; MA:CR / FIN: NO; EF:NA; MA:NA / FRK: 1,71; EF:CS; MA:T1, T2, T3 / GBE: 0,6727; EF:D,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00,45; EF:CS; MA:CS / DNM: NA; EF:NA; MA:NA / ESP: NE; EF:NA; MA:NA / FIN: NO; EF:NA; MA:NA / FRK: NO; EF:NA; MA:NA / GBE: 43,48;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6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6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575;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052;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55</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3,84; EF:M; MA:CS,M / DNM: NA; EF:NA; MA:NA / ESP: NE; EF:NA; MA:NA / FIN: NO; EF:NA; MA:NA / FRK: NO; EF:NA; MA:NA / GBE: NO; EF:NA; MA:NA / GRC: IE,NO; EF:NA; MA:NA / IRL: NO; EF:NA; MA:NA / ITA: NA; EF:NA; MA:NA / LUX: NO; EF:NA; MA:NA / NLD: NA; EF:NA; MA:NA / PRT: NO; EF:NA; MA:NA / SWE: 5,9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5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88,00; EF:PS; MA:CS / BEL: 0,0182; EF:D; MA:T1 / DEU: 1,08; EF:D; MA:T1,T2 / DNM: 6,52; EF:D; MA:CR / ESP: 1791,97; EF:D,PS; MA:T1,T2 / FIN: 1,15; EF:D; MA:CS / FRK: 2915,57; EF:CS; MA:T1,T2,T3 / GBE: 234,88; EF:CS,PS; MA:T2 / GRC: 0,0629; EF:D; MA:T1 / IRL: NO; EF:NA; MA:NA / ITA: 1598,05; EF:CS,D; MA:T1,T2 / LUX: NA,NO; EF:NA; MA:NA / NLD: 0,0220; EF:D; MA:D / PRT: 674,21; EF:D; MA:D / SWE: 227,2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85; EF:D; MA:T1 / FIN: NO; EF:NA; MA:NA / FRK: NO; EF:NA; MA:NA / GBE: 68,32; EF:CS,PS; MA:T2 / GRC: NO; EF:NA; MA:NA / IRL: NO; EF:NA; MA:NA / ITA: 0,0057; EF:D; MA:T1 / LUX: NO; EF:NA; MA:NA / NLD: IE; EF:NA; MA:NA; COMM / PRT: 7,4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3</xdr:colOff>
                <xdr:row>8</xdr:row>
                <xdr:rowOff>9</xdr:rowOff>
              </xdr:to>
            </anchor>
          </commentPr>
        </mc:Choice>
        <mc:Fallback/>
      </mc:AlternateContent>
    </comment>
    <comment ref="I10" authorId="0">
      <text>
        <r>
          <rPr>
            <b val="true"/>
            <sz val="8"/>
            <color rgb="FF000000"/>
            <rFont val="Tahoma"/>
            <family val="2"/>
          </rPr>
          <t xml:space="preserve">AUT: 88,00; EF:PS; MA:CS / BEL: NO; EF:NA; MA:NA / DEU: 1,08; EF:D; MA:T2 / DNM: 6,52; EF:D; MA:CR / ESP: 0,1073; EF:D; MA:T1 / FIN: NO; EF:NA; MA:NA / FRK: 0,4344; EF:CS; MA:T1, T2, T3 / GBE: 166,56; EF:CS,PS; MA:T2 / GRC: 0,0629; EF:D; MA:T1 / IRL: NO; EF:NA; MA:NA / ITA: 0,03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0,0182; EF:D; MA:T1 / DEU: NA; EF:NA; MA:NA / DNM: NA; EF:NA; MA:NA / ESP: NA; EF:NA; MA:NA / FIN: NO; EF:NA; MA:NA / FRK: NA; EF:NA; MA:NA / GBE: NO; EF:NA; MA:NA / GRC: NA; EF:NA; MA:NA / IRL: NO; EF:NA; MA:NA / ITA: 0,0634; EF:D; MA:T1 / LUX: NO; EF:NA; MA:NA / NLD: 0,0220;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1</xdr:col>
                <xdr:colOff>1</xdr:colOff>
                <xdr:row>10</xdr:row>
                <xdr:rowOff>9</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791,83; EF:PS; MA:T2 / FIN: 1,15; EF:D; MA:CS / FRK: 2915,14; EF:CS; MA:T1, T2, T3 / GBE: NO; EF:NA; MA:NA / GRC: IE; EF:NA; MA:NA; COMM / IRL: NO; EF:NA; MA:NA / ITA: 1597,95; EF:CS; MA:T2 / LUX: NO; EF:NA; MA:NA / NLD: NA; EF:NA; MA:NA / PRT: 643,58; EF:D; MA:D / SWE: 225,4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3,17; EF:D; MA:D / SWE: 1,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94,85; EF:CS,D; MA:CS,T2 / BEL: 0,5047; EF:D; MA:T1 / DEU: 1866,04; EF:CS,D; MA:CS / DNM: 0,0110; EF:CS; MA:CS / ESP: 0,2808; EF:CS,D; MA:CS,T1 / FIN: 7,72; EF:D; MA:CS / FRK: 513,35; EF:CS; MA:T1,T2,T3 / GBE: 608,26; EF:CS,PS; MA:T2,T3 / GRC: 0,0191; EF:D; MA:T1 / IRL: IE,NO; EF:NA; MA:NA / ITA: 2,93; EF:CS,D; MA:T1,T2 / LUX: 0,0438; EF:D; MA:T1 / NLD: 0,5656; EF:CS,D; MA:T1,T3 / PRT: 59,84; EF:D; MA:D / SWE: 0,0109;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55</xdr:colOff>
                <xdr:row>14</xdr:row>
                <xdr:rowOff>4</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40,18; EF:CS; MA:T3 / GRC: NO; EF:NA; MA:NA / IRL: IE; EF:NA; MA:NA; COMM / ITA: 0,0171;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94,70; EF:CS; MA:CS; COMM / BEL: NO; EF:NA; MA:NA / DEU: 1866,04; EF:D,CS; MA:CS / DNM: NA; EF:NA; MA:NA / ESP: 0,0525; EF:D; MA:T1 / FIN: NO; EF:NA; MA:NA / FRK: 513,35; EF:CS; MA:T1, T2, T3 / GBE: 555,53; EF:CS,PS; MA:T2 / GRC: 0,0038; EF:D; MA:T1 / IRL: NO; EF:NA; MA:NA / ITA: 1,4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522; EF:D; MA:T2 / BEL: IE; EF:NA; MA:NA / DEU: NO; EF:NA; MA:NA / DNM: 0,0010; EF:CS; MA:CS / ESP: 0,0019; EF:CS; MA:CS / FIN: 2,50; EF:D; MA:CS / FRK: NA; EF:NA; MA:NA / GBE: 0,4253; EF:CS; MA:T3 / GRC: 0,0154; EF:D; MA:T1 / IRL: IE; EF:NA; MA:NA; COMM / ITA: 0,1615; EF:CS; MA:T2 / LUX: 0,0007; EF:D; MA:T1 / NLD: 0,1840; EF:D; MA:T1 / PRT: 59,84; EF:D; MA:D / SWE: 0,0109;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2</xdr:col>
                <xdr:colOff>18</xdr:colOff>
                <xdr:row>17</xdr:row>
                <xdr:rowOff>3</xdr:rowOff>
              </xdr:to>
            </anchor>
          </commentPr>
        </mc:Choice>
        <mc:Fallback/>
      </mc:AlternateContent>
    </comment>
    <comment ref="I19" authorId="0">
      <text>
        <r>
          <rPr>
            <b val="true"/>
            <sz val="8"/>
            <color rgb="FF000000"/>
            <rFont val="Tahoma"/>
            <family val="2"/>
          </rPr>
          <t xml:space="preserve">AUT: NA; EF:NA; MA:NA / BEL: 0,5047; EF:D; MA:T1 / DEU: NO; EF:NA; MA:NA / DNM: 0,0100; EF:CS; MA:CS / ESP: 0,2264; EF:CS; MA:CS / FIN: 5,23; EF:D; MA:CS / FRK: IE; EF:NA; MA:NA; COMM / GBE: 11,96; EF:CS; MA:T3 / GRC: NA; EF:NA; MA:NA / IRL: NO; EF:NA; MA:NA / ITA: 1,27; EF:CS; MA:T2 / LUX: 0,0431; EF:D; MA:T1 / NLD: 0,3816;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600;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600;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8; EF:CS; MA:CS / ESP: 0,2622; EF:CS; MA:CS / FIN: NO; EF:NA; MA:NA / FRK: 0,0193; EF:CS; MA:T1,T2,T3 / GBE: 3,60; EF:CS,PS; MA:T3 / GRC: 1,20; EF:D; MA:T1 / IRL: IE,NO; EF:NA; MA:NA / ITA: 0,2342; EF:CS; MA:T2 / LUX: NO; EF:NA; MA:NA / NLD: 80,69; EF:PS; MA:T2 / PRT: 44,3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93; EF:CS; MA:T1, T2, T3 / GBE: 2,26; EF:CS,PS; MA:T3 / GRC: 0,0538; EF:D; MA:T1 / IRL: NO; EF:NA; MA:NA / ITA: 0,2342; EF:CS; MA:T2 / LUX: NO; EF:NA; MA:NA / NLD: IE; EF:NA; MA:NA; COMM / PRT: 44,3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8; EF:CS; MA:CS / ESP: 0,2622; EF:CS; MA:CS / FIN: NO; EF:NA; MA:NA / FRK: IE; EF:NA; MA:NA; COMM / GBE: 1,34; EF:CS,PS; MA:T3 / GRC: 1,14;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46</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80,69;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1</xdr:colOff>
                <xdr:row>25</xdr:row>
                <xdr:rowOff>3</xdr:rowOff>
              </xdr:to>
            </anchor>
          </commentPr>
        </mc:Choice>
        <mc:Fallback/>
      </mc:AlternateContent>
    </comment>
    <comment ref="I27" authorId="0">
      <text>
        <r>
          <rPr>
            <b val="true"/>
            <sz val="8"/>
            <color rgb="FF000000"/>
            <rFont val="Tahoma"/>
            <family val="2"/>
          </rPr>
          <t xml:space="preserve">AUT: IE; EF:NA; MA:NA; COMM / BEL: 147,01; EF:PS; MA:T3 / DEU: 363,46; EF:CS,D; MA:T1 / DNM: 762,95; EF:CS; MA:CR / ESP: 204,47; EF:CS; MA:T1,T2 / FIN: 57,91; EF:CS; MA:CS / FRK: 421,00; EF:CS; MA:T1,T2,T3 / GBE: 5061,73; EF:CS,P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26</xdr:colOff>
                <xdr:row>26</xdr:row>
                <xdr:rowOff>7</xdr:rowOff>
              </xdr:to>
            </anchor>
          </commentPr>
        </mc:Choice>
        <mc:Fallback/>
      </mc:AlternateContent>
    </comment>
    <comment ref="I28" authorId="0">
      <text>
        <r>
          <rPr>
            <b val="true"/>
            <sz val="8"/>
            <color rgb="FF000000"/>
            <rFont val="Tahoma"/>
            <family val="2"/>
          </rPr>
          <t xml:space="preserve">AUT: IE; EF:NA; MA:NA / BEL: NO; EF:NA; MA:NA / DEU: 295,93; EF:D,CS; MA:T1 / DNM: 12,18; EF:CS; MA:CR / ESP: 193,76; EF:CS; MA:T1; COMM / FIN: 57,91; EF:CS; MA:CS / FRK: 396,44; EF:CS; MA:T1, T2, T3 / GBE: 4605,46; EF:CS,PS; MA:T3 / GRC: 15,62; EF:D; MA:T1 / IRL: NO; EF:NA; MA:NA / ITA: 229,48; EF:CS; MA:T2 / LUX: NO; EF:NA; MA:NA / NLD: IE; EF:NA; MA:NA; COMM / PRT: IE; EF:NA; MA:NA; COMM / SWE: 91,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8</xdr:colOff>
                <xdr:row>26</xdr:row>
                <xdr:rowOff>14</xdr:rowOff>
              </xdr:to>
            </anchor>
          </commentPr>
        </mc:Choice>
        <mc:Fallback/>
      </mc:AlternateContent>
    </comment>
    <comment ref="I29" authorId="0">
      <text>
        <r>
          <rPr>
            <b val="true"/>
            <sz val="8"/>
            <color rgb="FF000000"/>
            <rFont val="Tahoma"/>
            <family val="2"/>
          </rPr>
          <t xml:space="preserve">AUT: IE; EF:NA; MA:NA / BEL: NO; EF:NA; MA:NA / DEU: 67,53; EF:D; MA:T1 / DNM: 750,77; EF:CS; MA:CR / ESP: 10,71; EF:CS; MA:T2 / FIN: NO; EF:NA; MA:NA / FRK: 24,56; EF:CS; MA:T1, T2, T3 / GBE: 456,26; EF:CS,PS; MA:T3 / GRC: 0,1366; EF:D; MA:T1 / IRL: 56,05; EF:CS; MA:CS / ITA: 27,9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47</xdr:colOff>
                <xdr:row>28</xdr:row>
                <xdr:rowOff>3</xdr:rowOff>
              </xdr:to>
            </anchor>
          </commentPr>
        </mc:Choice>
        <mc:Fallback/>
      </mc:AlternateContent>
    </comment>
    <comment ref="I30" authorId="0">
      <text>
        <r>
          <rPr>
            <b val="true"/>
            <sz val="8"/>
            <color rgb="FF000000"/>
            <rFont val="Tahoma"/>
            <family val="2"/>
          </rPr>
          <t xml:space="preserve">AUT: IE; EF:NA; MA:NA / BEL: 147,01; EF:PS; MA:T3 / DEU: IE; EF:NA; MA:NA; COMM / DNM: NO; EF:NA; MA:NA / ESP: IE; EF:NA; MA:NA; COMM / FIN: NO; EF:NA; MA:NA / FRK: NA; EF:NA; MA:NA / GBE: IE; EF:NA; MA:NA; COMM / GRC: NO; EF:NA; MA:NA / IRL: NO; EF:NA; MA:NA / ITA: NO; EF:NA; MA:NA / LUX: NO; EF:NA; MA:NA / NLD: 88,9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77,6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38; EF:D,PS; MA:CS,T1 / BEL: 0,5545; EF:CS,D; MA:CS,T1 / DEU: 16,41; EF:CS,D; MA:CS,T1,T2 / DNM: 3,73; EF:CR,PS; MA:CR,CS / ESP: 2,13; EF:CR,CS,D; MA:CR,T1 / FIN: 0,4174; EF:D; MA:T1 / FRK: 2,69; EF:CS; MA:T1,T2,T3 / GBE: 10,94; EF:CS,PS; MA:T2,T3 / GRC: 1,06; EF:D; MA:T1 / IRL: 0,0158; EF:D; MA:T1 / ITA: 8,52; EF:CS,D; MA:T1,T2 / LUX: NA,NO; EF:NA; MA:NA / NLD: 0,5312; EF:D; MA:D,T1b / PRT: 2,17; EF:CR,OTH; MA:CR,OTH / SWE: 1,14;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6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6; EF:D; MA:T1 / DNM: IE; EF:NA; MA:NA; COMM / ESP: 0,0014; EF:D; MA:T1 / FIN: NO; EF:NA; MA:NA / FRK: NO; EF:NA; MA:NA / GBE: 0,5338; EF:CS,PS; MA:T2 / GRC: NO; EF:NA; MA:NA / IRL: NO; EF:NA; MA:NA / ITA: 0,0003; EF:D; MA:T1 / LUX: NO; EF:NA; MA:NA / NLD: IE; EF:NA; MA:NA; COMM / PRT: 0,9281;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33</xdr:colOff>
                <xdr:row>8</xdr:row>
                <xdr:rowOff>9</xdr:rowOff>
              </xdr:to>
            </anchor>
          </commentPr>
        </mc:Choice>
        <mc:Fallback/>
      </mc:AlternateContent>
    </comment>
    <comment ref="J10" authorId="0">
      <text>
        <r>
          <rPr>
            <b val="true"/>
            <sz val="8"/>
            <color rgb="FF000000"/>
            <rFont val="Tahoma"/>
            <family val="2"/>
          </rPr>
          <t xml:space="preserve">AUT: 4,10; EF:PS; MA:CS / BEL: NO; EF:NA; MA:NA / DEU: 0,0378; EF:D; MA:T2 / DNM: 3,56; EF:CR; MA:CR / ESP: 0,5759; EF:D; MA:T1 / FIN: NO; EF:NA; MA:NA / FRK: 2,41; EF:CS; MA:T1, T2, T3 / GBE: 2,41; EF:CS,PS; MA:T2 / GRC: 0,3380; EF:D; MA:T1 / IRL: NO; EF:NA; MA:NA / ITA: 6,5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006; EF:D; MA:T1 / DEU: 0,3788; EF:CS; MA:T2 / DNM: IE; EF:NA; MA:NA; COMM / ESP: 1,53; EF:CR; MA:CR / FIN: NO; EF:NA; MA:NA / FRK: NA; EF:NA; MA:NA / GBE: 4,77; EF:CS; MA:T3 / GRC: NA; EF:NA; MA:NA / IRL: NO; EF:NA; MA:NA / ITA: 0,6992; EF:D; MA:T1 / LUX: NO; EF:NA; MA:NA / NLD: 0,2421; EF:D; MA:D / PRT: NO; EF:NA; MA:NA / SWE: 0,637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86; EF:D; MA:T1 / BEL: 0,3540; EF:CS; MA:CS / DEU: 11,45; EF:CS; MA:CS / DNM: 0,1672; EF:PS; MA:CS / ESP: 0,0176; EF:CR, CS; MA:CR / FIN: 0,4174; EF:D; MA:T1 / FRK: 0,2799; EF:CS; MA:T1, T2, T3 / GBE: 2,18; EF:CS; MA:T2 / GRC: 0,7190; EF:D; MA:T1 / IRL: 0,0158; EF:D; MA:T1 / ITA: 1,26; EF:CS; MA:T2 / LUX: NO; EF:NA; MA:NA / NLD: 0,2891; EF:D; MA:T1b / PRT: 1,24; EF:CR, OTH; MA:CR, OTH / SWE: 0,503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4,54;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42</xdr:col>
                <xdr:colOff>16</xdr:colOff>
                <xdr:row>12</xdr:row>
                <xdr:rowOff>6</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05;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20; EF:CS; MA:T2,T3 / BEL: 20,64; EF:CS; MA:CS,M / DEU: 281,76; EF:CS,D; MA:CS,T2,T3 / DNM: 0,3995; EF:CS; MA:CS / ESP: 17,92; EF:CS,D; MA:CS,T1 / FIN: 2,81; EF:CS,D,PS; MA:T1,T2 / FRK: 51,55; EF:CS; MA:T1,T2,T3 / GBE: 247,76; EF:CS,PS; MA:T2,T3 / GRC: 3,68; EF:D; MA:T1 / IRL: 4,37; EF:CS; MA:CS / ITA: 275,40; EF:CS,D; MA:T1,T2 / LUX: 1,33; EF:D; MA:T1 / NLD: 16,74; EF:CS; MA:T2,T3 / PRT: 21,75; EF:CR,OTH; MA:CR,OTH / SWE: 3,23;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6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5757; EF:CS,PS; MA:T2 / GRC: NO; EF:NA; MA:NA / IRL: IE; EF:NA; MA:NA; COMM / ITA: 0,001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6</xdr:col>
                <xdr:colOff>9</xdr:colOff>
                <xdr:row>15</xdr:row>
                <xdr:rowOff>4</xdr:rowOff>
              </xdr:to>
            </anchor>
          </commentPr>
        </mc:Choice>
        <mc:Fallback/>
      </mc:AlternateContent>
    </comment>
    <comment ref="J17" authorId="0">
      <text>
        <r>
          <rPr>
            <b val="true"/>
            <sz val="8"/>
            <color rgb="FF000000"/>
            <rFont val="Tahoma"/>
            <family val="2"/>
          </rPr>
          <t xml:space="preserve">AUT: IE; EF:NA; MA:NA; COMM / BEL: NO; EF:NA; MA:NA / DEU: 7,30; EF:D,CS; MA:T2 / DNM: IE; EF:NA; MA:NA; COMM / ESP: 1,52; EF:D; MA:T1 / FIN: NO; EF:NA; MA:NA / FRK: 0,1644; EF:CS; MA:T1, T2, T3 / GBE: 3,08; EF:CS,PS; MA:T2 / GRC: 0,0130; EF:D; MA:T1 / IRL: 1,21; EF:CS; MA:CS / ITA: 37,31;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2</xdr:rowOff>
              </xdr:from>
              <xdr:to>
                <xdr:col>45</xdr:col>
                <xdr:colOff>19</xdr:colOff>
                <xdr:row>16</xdr:row>
                <xdr:rowOff>4</xdr:rowOff>
              </xdr:to>
            </anchor>
          </commentPr>
        </mc:Choice>
        <mc:Fallback/>
      </mc:AlternateContent>
    </comment>
    <comment ref="J18" authorId="0">
      <text>
        <r>
          <rPr>
            <b val="true"/>
            <sz val="8"/>
            <color rgb="FF000000"/>
            <rFont val="Tahoma"/>
            <family val="2"/>
          </rPr>
          <t xml:space="preserve">AUT: 2,94; EF:CS; MA:T2 / BEL: 2,69; EF:CS; MA:CS,M / DEU: 12,36; EF:CS; MA:T2 / DNM: 0,1570; EF:CS; MA:CS / ESP: 0,1386; EF:CS; MA:CS / FIN: 0,9080; EF:PS; MA:T2 / FRK: 51,39 / GBE: 8,27; EF:CS; MA:T3 / GRC: 2,47; EF:D; MA:T1 / IRL: IE; EF:NA; MA:NA; COMM / ITA: 26,76; EF:CS; MA:T2 / LUX: 0,4053; EF:D; MA:T1 / NLD: 4,34; EF:CS; MA:T2 / PRT: 21,75; EF:CR, OTH; MA:CR, OTH / SWE: 1,82;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9</xdr:colOff>
                <xdr:row>17</xdr:row>
                <xdr:rowOff>7</xdr:rowOff>
              </xdr:to>
            </anchor>
          </commentPr>
        </mc:Choice>
        <mc:Fallback/>
      </mc:AlternateContent>
    </comment>
    <comment ref="J19" authorId="0">
      <text>
        <r>
          <rPr>
            <b val="true"/>
            <sz val="8"/>
            <color rgb="FF000000"/>
            <rFont val="Tahoma"/>
            <family val="2"/>
          </rPr>
          <t xml:space="preserve">AUT: 2,27; EF:CS; MA:T2,T3 / BEL: 17,95; EF:CS; MA:CS,M / DEU: 192,20; EF:CS; MA:T2,T3 / DNM: 0,2425; EF:CS; MA:CS / ESP: 16,27; EF:CS; MA:CS / FIN: 1,90; EF:CS,D; MA:T1 / FRK: IE; EF:NA; MA:NA; COMM / GBE: 232,72; EF:CS; MA:T3 / GRC: 1,19; EF:D; MA:T1 / IRL: 3,16; EF:CS; MA:CS / ITA: 211,33; EF:CS; MA:T2 / LUX: 0,9287; EF:D; MA:T1 / NLD: 12,40; EF:CS; MA:T3 / PRT: IE; EF:NA; MA:NA; COMM / SWE: 1,40;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1</xdr:rowOff>
              </xdr:from>
              <xdr:to>
                <xdr:col>45</xdr:col>
                <xdr:colOff>55</xdr:colOff>
                <xdr:row>18</xdr:row>
                <xdr:rowOff>3</xdr:rowOff>
              </xdr:to>
            </anchor>
          </commentPr>
        </mc:Choice>
        <mc:Fallback/>
      </mc:AlternateContent>
    </comment>
    <comment ref="J20" authorId="0">
      <text>
        <r>
          <rPr>
            <b val="true"/>
            <sz val="8"/>
            <color rgb="FF000000"/>
            <rFont val="Tahoma"/>
            <family val="2"/>
          </rPr>
          <t xml:space="preserve">AUT: NO; EF:NA; MA:NA / BEL: NO; EF:NA; MA:NA / DEU: 69,89; EF:CS; MA:CS / DNM: IE; EF:NA; MA:NA / ESP: NE; EF:NA; MA:NA / FIN: NO; EF:NA; MA:NA / FRK: NO; EF:NA; MA:NA / GBE: 3,11;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7</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51;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38; EF:CS; MA:CS; COMM / DNM: IE; EF:NA; MA:NA; COMM / ESP: NE; EF:NA; MA:NA; COMM / FIN: NO; EF:NA; MA:NA / FRK: NO; EF:NA; MA:NA / GBE: 3,11;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652; EF:D; MA:T1 / DEU: IE; EF:NA; MA:NA; COMM / DNM: 0,0730; EF:PS; MA:CS / ESP: 18,90; EF:CS; MA:CS / FIN: NO; EF:NA; MA:NA / FRK: 0,1073; EF:CS; MA:T1,T2,T3 / GBE: 31,06; EF:CS,PS; MA:T3 / GRC: 1,83; EF:D; MA:T1 / IRL: IE,NO; EF:NA; MA:NA / ITA: 0,2904; EF:CS; MA:T2 / LUX: NO; EF:NA; MA:NA / NLD: 19,38; EF:PS; MA:T2 / PRT: 0,020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073; EF:CS; MA:T1, T2, T3 / GBE: 9,27; EF:CS,PS; MA:T3 / GRC: 0,8686; EF:D; MA:T1 / IRL: NO; EF:NA; MA:NA / ITA: 0,2904; EF:CS; MA:T2 / LUX: NO; EF:NA; MA:NA / NLD: IE; EF:NA; MA:NA; COMM / PRT: 0,020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44</xdr:colOff>
                <xdr:row>23</xdr:row>
                <xdr:rowOff>4</xdr:rowOff>
              </xdr:to>
            </anchor>
          </commentPr>
        </mc:Choice>
        <mc:Fallback/>
      </mc:AlternateContent>
    </comment>
    <comment ref="J25" authorId="0">
      <text>
        <r>
          <rPr>
            <b val="true"/>
            <sz val="8"/>
            <color rgb="FF000000"/>
            <rFont val="Tahoma"/>
            <family val="2"/>
          </rPr>
          <t xml:space="preserve">AUT: IE; EF:NA; MA:NA / BEL: 0,0652; EF:D; MA:T1 / DEU: IE; EF:NA; MA:NA; COMM / DNM: 0,0730; EF:PS; MA:CS / ESP: 18,90; EF:CS; MA:CS / FIN: NO; EF:NA; MA:NA / FRK: IE; EF:NA; MA:NA; COMM / GBE: 21,78;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9,38;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0,57; EF:CS,D; MA:T1 / DNM: 0,0722; EF:CR; MA:CR / ESP: 0,0297; EF:CR; MA:CR,T1 / FIN: 0,0006; EF:CS; MA:CS / FRK: 0,6545; EF:CS; MA:T1,T2,T3 / GBE: 18,73; EF:CS,P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6</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03; EF:D,CS; MA:T1 / DNM: 0,0040; EF:CR; MA:CR / ESP: 0,0287; EF:CR; MA:T1; COMM / FIN: 0,0006; EF:CS; MA:CS / FRK: 0,5043; EF:CS; MA:T1, T2, T3 / GBE: 17,59; EF:CS,PS; MA:T3 / GRC: 0,0315; EF:D; MA:T1 / IRL: NO; EF:NA; MA:NA / ITA: 0,0234; EF:CS; MA:T2 / LUX: NO; EF:NA; MA:NA / NLD: IE; EF:NA; MA:NA; COMM / PRT: IE; EF:NA; MA:NA; COMM / SWE: 0,0015;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20,51; EF:D; MA:T1 / DNM: 0,0682; EF:CR; MA:CR / ESP: 0,0010; EF:CR; MA:CR / FIN: NO; EF:NA; MA:NA / FRK: 0,1502; EF:CS; MA:T1, T2, T3 / GBE: 1,13; EF:CS,PS; MA:T3 / GRC: 0,0008; EF:D; MA:T1 / IRL: NO; EF:NA; MA:NA / ITA: 0,171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45</xdr:col>
                <xdr:colOff>40</xdr:colOff>
                <xdr:row>28</xdr:row>
                <xdr:rowOff>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2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5</xdr:rowOff>
              </xdr:from>
              <xdr:to>
                <xdr:col>44</xdr:col>
                <xdr:colOff>9</xdr:colOff>
                <xdr:row>28</xdr:row>
                <xdr:rowOff>1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67; EF:CS; MA:T1,T2,T3 / GBE: 0,0029;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2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6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58; EF:CR; MA:CR / ESP: 0,0001; EF:CR; MA:CR / FIN: 0,0012; EF:CS; MA:CS / FRK: 0,0510;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3; EF:D; MA:T1 / DNM: 0,0001; EF:CR; MA:CR / ESP: NE; EF:NA; MA:NA; COMM / FIN: 0,0012; EF:CS; MA:CS / FRK: 0,0500; EF:CS; MA:T1, T2, T3 / GBE: 0,1384; EF:CS,PS; MA:T3 / GRC: 0,0001; EF:D; MA:T1 / IRL: NO; EF:NA; MA:NA / ITA: 0,0022; EF:D; MA:T1 / LUX: NO; EF:NA; MA:NA / NLD: IE; EF:NA; MA:NA; COMM / PRT: 0,0094; EF:D; MA:D / SWE: 0,0030;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57; EF:CR; MA:CR / ESP: 0,0001; EF:CR; MA:CR / FIN: NO; EF:NA; MA:NA / FRK: 0,0009; EF:CS; MA:T1, T2, T3 / GBE: 0,0127;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77,20 / BEL: 59360,33 / DEU: 260744,16; EF:CS; COMM / DNM: 33104,33 / ESP: 142589,39 / FIN: 14890,00 / FRK: 199900,61 / GBE: 418132,23 / GRC: 32861,74 / IRL: 30658,12 / ITA: 112042,81 / LUX: 14530,05 / NLD: 133408,70 / PRT: 27293,37 / SWE: 26164,3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2677,20 / BEL: 59360,33 / DEU: 260744,16; EF:CS; COMM / DNM: 33095,89 / ESP: 142589,39 / FIN: 14890,00 / FRK: 199900,61 / GBE: 418116,06 / GRC: 32861,74 / IRL: 30658,12 / ITA: 112042,81 / LUX: 14529,01 / NLD: 133408,70 / PRT: 27223,29 / SWE: 26164,3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44 / ESP: NO; EF:NA; MA:NA / FIN: NO; EF:NA; MA:NA / FRK: NO; EF:NA; MA:NA / GBE: 16,17 / GRC: NO; EF:NA; MA:NA / IRL: NO; EF:NA; MA:NA / ITA: NO; EF:NA; MA:NA / LUX: 1,04 / NLD: NO; EF:NA; MA:NA / PRT: 70,0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812,76 / BEL: 212978,42 / DEU: 91095,35; COMM / DNM: 43284,91 / ESP: 279613,08 / FIN: 23664,46 / FRK: 102807,73 / GBE: 93332,54 / GRC: 145962,64 / IRL: 6898,02 / ITA: 63276,42 / LUX: 1,39 / NLD: 610782,21 / PRT: 15164,49 / SWE: 60237,1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50,85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812,76 / BEL: 33194,06 / DEU: 18145,93; COMM / DNM: 18089,98 / ESP: 43113,60 / FIN: 6072,00 / FRK: 17231,11 / GBE: 70107,11 / GRC: 26517,96 / IRL: 5413,53 / ITA: 6534,77 / LUX: 1,39 / NLD: 81715,48 / PRT: 3726,02 / SWE: 6466,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78925,06 / DEU: 72311,00; COMM / DNM: 25194,93 / ESP: 236499,48 / FIN: 17545,26 / FRK: 85576,62 / GBE: 23194,99 / GRC: 117877,27 / IRL: 1484,49 / ITA: 54757,14 / LUX: NO; EF:NA; MA:NA / NLD: 521925,35 / PRT: 11438,47 / SWE: 53770,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808,46 / DEU: 638,42; EF:NA; MA:NA; COMM / DNM: NO; EF:NA; MA:NA / ESP: NO; EF:NA; MA:NA / FIN: 47,20 / FRK: NO / GBE: 30,44 / GRC: 1567,41 / IRL: NO; EF:NA; MA:NA / ITA: 1984,50 / LUX: NO; EF:NA; MA:NA / NLD: 7141,38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0</xdr:colOff>
                <xdr:row>7</xdr:row>
                <xdr:rowOff>9</xdr:rowOff>
              </xdr:to>
            </anchor>
          </commentPr>
        </mc:Choice>
        <mc:Fallback/>
      </mc:AlternateContent>
    </comment>
    <comment ref="F9" authorId="0">
      <text>
        <r>
          <rPr>
            <b val="true"/>
            <sz val="8"/>
            <color rgb="FF000000"/>
            <rFont val="Tahoma"/>
            <family val="2"/>
          </rPr>
          <t xml:space="preserve">AUT: 1651,28 / BEL: 4201,88 / DEU: 19101,07; EF:CS; MA:T2; COMM / DNM: 2382,90 / ESP: 10358,78 / FIN: 1089,95 / FRK: 14311,07; EF:CS; MA:T2 / GBE: 29460,22 / GRC: 2313,49 / IRL: 2188,99 / ITA: 8011,06 / LUX: 1038,82 / NLD: 9538,72 / PRT: 1922,06 / SWE: 1870,7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161 / ESP: NA; EF:NA; MA:NA / FIN: NO; EF:NA; MA:NA / FRK: NO; EF:NA; MA:NA / GBE: 1,51 / GRC: NO; EF:NA; MA:NA / IRL: NO; EF:NA; MA:NA / ITA: NO; EF:NA; MA:NA / LUX: 0,0720 / NLD: NO; EF:NA; MA:NA / PRT: 4,8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3,49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59,88 / BEL: 2433,99 / DEU: 1342,80; EF:CS; MA:T1 / DNM: 1338,66 / ESP: 3131,72 / FIN: 449,94 / FRK: 1292,33; EF:CS; MA:T1 / GBE: 5162,55 / GRC: 1944,46 / IRL: 396,81 / ITA: 478,83 / LUX: 0,1017 / NLD: 6071,46 / PRT: 273,21 / SWE: 48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3704,41 / DEU: 5640,26; EF:CS; MA:T1 / DNM: 1965,20 / ESP: 18158,31 / FIN: 1382,57 / FRK: 6674,98; EF:CS; MA:T1 / GBE: 1800,78 / GRC: 9028,57 / IRL: 112,82 / ITA: 4191,06 / LUX: NO; EF:NA; MA:NA / NLD: 40397,02 / PRT: 876,11 / SWE: 4173,2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13</xdr:colOff>
                <xdr:row>13</xdr:row>
                <xdr:rowOff>9</xdr:rowOff>
              </xdr:to>
            </anchor>
          </commentPr>
        </mc:Choice>
        <mc:Fallback/>
      </mc:AlternateContent>
    </comment>
    <comment ref="F15" authorId="0">
      <text>
        <r>
          <rPr>
            <b val="true"/>
            <sz val="8"/>
            <color rgb="FF000000"/>
            <rFont val="Tahoma"/>
            <family val="2"/>
          </rPr>
          <t xml:space="preserve">AUT: NO; EF:NA; MA:NA / BEL: 58,69 / DEU: 51,07; EF:NA; MA:NA; COMM / DNM: NO; EF:NA; MA:NA / ESP: NA; EF:NA; MA:NA / FIN: 3,46 / FRK: NO; EF:CS; MA:T1 / GBE: 2,23 / GRC: 56,90 / IRL: NO; EF:NA; MA:NA / ITA: 143,97 / LUX: NO; EF:NA; MA:NA / NLD: 523,4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6 / BEL: 0,0789 / DEU: 0,0670; EF:CS; MA:T2; COMM / DNM: 0,0115 / ESP: 0,0455 / FIN: 0,0400 / FRK: 0,1007; EF:CS; MA:T2 / GBE: 0,1261 / GRC: 0,0131 / IRL: 0,0142 / ITA: 0,1194 / LUX: 0,0073 / NLD: 0,4536 / PRT: 0,0867 / SWE: 0,0085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8 / BEL: IE; EF:NA; MA:NA / DEU: 0,1270; EF:D; MA:T1 / DNM: 0,0298 / ESP: 0,0948 / FIN: 0,0275 / FRK: 0,0205; EF:CS; MA:T1 / GBE: 0,0809 / GRC: 0,1061 / IRL: 0,0379 / ITA: 0,0459 / LUX: 0,0000 / NLD: 0,2778 / PRT: 0,0044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39 / DEU: 0,5062; EF:D; MA:T1 / DNM: 0,0454 / ESP: 1,03 / FIN: 0,1095 / FRK: 0,1070; EF:CS; MA:T1 / GBE: 0,0281 / GRC: 0,8251 / IRL: 0,0104 / ITA: 0,3994 / LUX: NO; EF:NA; MA:NA / NLD: 0,8351 / PRT: 0,0143 / SWE: 0,030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78 / IRL: NO; EF:NA; MA:NA / ITA: 0,0148 / LUX: NO; EF:NA; MA:NA / NLD: 0,007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58 / BEL: 0,0228 / DEU: 0,6012; EF:CS; MA:T2; COMM / DNM: 0,0823 / ESP: 0,3289 / FIN: 0,0447 / FRK: 0,4666; EF:CS; MA:T2 / GBE: 0,9353 / GRC: 0,0733 / IRL: 0,0719 / ITA: 0,2391 / LUX: 0,0291 / NLD: 0,0800 / PRT: 0,0544 / SWE: 0,07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217 / BEL: IE; EF:NA; MA:NA / DEU: 0,0363; EF:D; MA:T1 / DNM: 0,0847 / ESP: 0,0798 / FIN: 0,0121 / FRK: 0,0258; EF:CS; MA:T1 / GBE: 0,1295 / GRC: 0,7954 / IRL: 0,0108 / ITA: 0,0122 / LUX: 0,0000 / NLD: 0,0490 / PRT: 0,0070 / SWE: 0,031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44 / DEU: 0,1446; EF:D; MA:T1 / DNM: 0,1232 / ESP: 0,4709 / FIN: 0,0363 / FRK: 0,1498; EF:CS; MA:T1 / GBE: 0,0449 / GRC: 0,2358 / IRL: 0,0030 / ITA: 0,1065 / LUX: NO; EF:NA; MA:NA / NLD: 0,3132 / PRT: 0,0229 / SWE: 0,207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40 / LUX: NO; EF:NA; MA:NA / NLD: 0,004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719,92; EF:CS,D; MA:CS,T1 / BEL: 2957,39; EF:PS; MA:T3 / DEU: 13370,31; EF:CS; MA:T2 / DNM: 1387,85; EF:PS; MA:CS / ESP: 15014,37; EF:CS; MA:T2 / FIN: 505,80; EF:CS; MA:T2 / FRK: 8655,33; EF:PS; MA:T2, T3 / GBE: 5843,84; EF:CS; MA:T2 / GRC: 6428,26;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506,62; EF:CS; MA:CS / BEL: 2070,04; EF:PS; MA:T3 / DEU: 5317,60; EF:CS; MA:T2 / DNM: 80,69; EF:D; MA:CS / ESP: 1475,94; EF:D, CS, PS; MA:D / FIN: 428,58; EF:CS; MA:T2 / FRK: 2433,67; EF:PS; MA:T2, T3 / GBE: 1434,37; EF:D; MA:T2 / GRC: 394,81; EF:OTH; MA:CS / IRL: 189,39; EF:PS; MA:T2 / ITA: 2358,38; EF:CS,PS; MA:T2 / LUX: NO; EF:NA; MA:NA / NLD: IE; EF:NA; MA:NA; COMM / PRT: 407,03; EF:OTH; MA:T3 / SWE: 391,6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49,88; EF:D; MA:T1 / BEL: 335,55; EF:CS,PS; MA:T3 / DEU: IE; EF:NA; MA:NA; COMM / DNM: 85,39; EF:CS,D; MA:CS,T1 / ESP: 1585,07; EF:D, PS; MA:D / FIN: 159,05; EF:CS; MA:T2 / FRK: 1115,12; EF:PS; MA:T2, T3 / GBE: 1088,15;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5</xdr:colOff>
                <xdr:row>11</xdr:row>
                <xdr:rowOff>9</xdr:rowOff>
              </xdr:to>
            </anchor>
          </commentPr>
        </mc:Choice>
        <mc:Fallback/>
      </mc:AlternateContent>
    </comment>
    <comment ref="B13" authorId="0">
      <text>
        <r>
          <rPr>
            <b val="true"/>
            <sz val="8"/>
            <color rgb="FF000000"/>
            <rFont val="Tahoma"/>
            <family val="2"/>
          </rPr>
          <t xml:space="preserve">AUT: 6,72; EF:D; MA:T1 / BEL: NO; EF:NA; MA:NA / DEU: 316,81; EF:D; MA:T1 / DNM: IE,NO; EF:NA; MA:NA / ESP: 399,10; EF:D,PS; MA:D / FIN: 19,66; EF:CS; MA:T2 / FRK: 528,99; EF:D,PS; MA:T2,T3 / GBE: IE,NA; EF:NA; MA:NA / GRC: 24,48; EF:D; MA:T1 / IRL: 0,0889; EF:D; MA:T2 / ITA: 300,00; EF:PS; MA:T2 / LUX: IE,NO; EF:NA; MA:NA / NLD: 160,77; EF:D; MA:CS / PRT: IE; EF:NA; MA:NA / SWE: 7,2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4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66; EF:CS; MA:CS / ESP: NA; EF:NA; MA:NA / FIN: 3,18; EF:CS; MA:T2 / FRK: NA; EF:NA; MA:NA / GBE: NA;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xdr:colOff>
                <xdr:row>14</xdr:row>
                <xdr:rowOff>9</xdr:rowOff>
              </xdr:to>
            </anchor>
          </commentPr>
        </mc:Choice>
        <mc:Fallback/>
      </mc:AlternateContent>
    </comment>
    <comment ref="B17" authorId="0">
      <text>
        <r>
          <rPr>
            <b val="true"/>
            <sz val="8"/>
            <color rgb="FF000000"/>
            <rFont val="Tahoma"/>
            <family val="2"/>
          </rPr>
          <t xml:space="preserve">AUT: 42,60; EF:D; MA:T3 / BEL: 247,69; EF:CS,PS; MA:T3 / DEU: 733,51; EF:CS; MA:T2 / DNM: 16,00; EF:CS; MA:CS / ESP: 580,25; EF:D, PS, CS; MA:D / FIN: 23,93; EF:CS; MA:T2 / FRK: 699,18; EF:PS; MA:T2, T3 / GBE: 396,38; EF:D; MA:T2 / GRC: 25,43; EF:CS; MA:CS / IRL: 10,14; EF:D,PS; MA:T1,T2 / ITA: 631,13; EF:CS,PS; MA:T2 / LUX: 60,41; EF:PS; MA:CS / NLD: 277,51; EF:CS; MA:CS / PRT: 165,92; EF:OTH; MA:T3 / SWE: 54,64;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3</xdr:col>
                <xdr:colOff>2</xdr:colOff>
                <xdr:row>16</xdr:row>
                <xdr:rowOff>9</xdr:rowOff>
              </xdr:to>
            </anchor>
          </commentPr>
        </mc:Choice>
        <mc:Fallback/>
      </mc:AlternateContent>
    </comment>
    <comment ref="B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53</xdr:colOff>
                <xdr:row>18</xdr:row>
                <xdr:rowOff>9</xdr:rowOff>
              </xdr:to>
            </anchor>
          </commentPr>
        </mc:Choice>
        <mc:Fallback/>
      </mc:AlternateContent>
    </comment>
    <comment ref="B20" authorId="0">
      <text>
        <r>
          <rPr>
            <b val="true"/>
            <sz val="8"/>
            <color rgb="FF000000"/>
            <rFont val="Tahoma"/>
            <family val="2"/>
          </rPr>
          <t xml:space="preserve">AUT: 474,90; EF:CS,PS; MA:CS / BEL: 1219,05; EF:D,PS; MA:T3 / DEU: 6946,00; EF:PS; MA:T3 / DNM: NO; EF:NA; MA:NA / ESP: 637,72; EF:PS; MA:D / FIN: NO; EF:NA; MA:NA / FRK: 1890,78; EF:PS; MA:T2 / GBE: 1364,72;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2</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3,33; EF:PS; MA:T2 / GBE: NA;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46,68; EF:CS; MA:T2 / BEL: NO; EF:NA; MA:NA / DEU: 14,90; EF:PS; MA:T3 / DNM: NO; EF:NA; MA:NA / ESP: 64,02; EF:PS; MA:T3 / FIN: NO; EF:NA; MA:NA / FRK: 66,85;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29</xdr:colOff>
                <xdr:row>25</xdr:row>
                <xdr:rowOff>9</xdr:rowOff>
              </xdr:to>
            </anchor>
          </commentPr>
        </mc:Choice>
        <mc:Fallback/>
      </mc:AlternateContent>
    </comment>
    <comment ref="B31"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2</xdr:colOff>
                <xdr:row>30</xdr:row>
                <xdr:rowOff>9</xdr:rowOff>
              </xdr:to>
            </anchor>
          </commentPr>
        </mc:Choice>
        <mc:Fallback/>
      </mc:AlternateContent>
    </comment>
    <comment ref="B32" authorId="0">
      <text>
        <r>
          <rPr>
            <b val="true"/>
            <sz val="8"/>
            <color rgb="FF000000"/>
            <rFont val="Tahoma"/>
            <family val="2"/>
          </rPr>
          <t xml:space="preserve">AUT: 4159,39; EF:D,PS; MA:CS,T2 / BEL: 1654,48; EF:PS; MA:CS,D,T3 / DEU: 17428,63; EF:CS; MA:T2 / DNM: 46,68; EF:D; MA:T1 / ESP: 1631,13; EF:CS,PS; MA:T2 / FIN: 2401,46; EF:CS,D; MA:CS,T1,T2,T3 / FRK: 2701,87; EF:CS; MA:T2 / GBE: 988,96; EF:CS; MA:T2 / GRC: 118,90; EF:CS; MA:CS / IRL: NO; EF:NA; MA:NA / ITA: 1238,77; EF:CR,CS,PS; MA:D,T2 / LUX: 154,76; EF:CS; MA:CS,T2 / NLD: 1041,68; EF:CS; MA:T2 / PRT: 99,03; EF:CR,D,OTH,PS; MA:T2 / SWE: 2665,33;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29</xdr:colOff>
                <xdr:row>31</xdr:row>
                <xdr:rowOff>9</xdr:rowOff>
              </xdr:to>
            </anchor>
          </commentPr>
        </mc:Choice>
        <mc:Fallback/>
      </mc:AlternateContent>
    </comment>
    <comment ref="B33" authorId="0">
      <text>
        <r>
          <rPr>
            <b val="true"/>
            <sz val="8"/>
            <color rgb="FF000000"/>
            <rFont val="Tahoma"/>
            <family val="2"/>
          </rPr>
          <t xml:space="preserve">AUT: 18,09; EF:D; MA:T1 / BEL: NO; EF:NA; MA:NA / DEU: 8,39; EF:CS; MA:CS / DNM: NO; EF:NA; MA:NA / ESP: 514,08;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1</xdr:colOff>
                <xdr:row>32</xdr:row>
                <xdr:rowOff>9</xdr:rowOff>
              </xdr:to>
            </anchor>
          </commentPr>
        </mc:Choice>
        <mc:Fallback/>
      </mc:AlternateContent>
    </comment>
    <comment ref="B34" authorId="0">
      <text>
        <r>
          <rPr>
            <b val="true"/>
            <sz val="8"/>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CS; MA:T1a / PRT: NO; EF:NA; MA:NA / SWE: 147,2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3</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44,74; EF:PS; MA:D / FIN: 0,2347; EF:CS;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090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52</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0</xdr:colOff>
                <xdr:row>21</xdr:row>
                <xdr:rowOff>6</xdr:rowOff>
              </xdr:from>
              <xdr:to>
                <xdr:col>38</xdr:col>
                <xdr:colOff>1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48</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1; EF:D; MA:D / FIN: NO;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4</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9</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3</xdr:colOff>
                <xdr:row>28</xdr:row>
                <xdr:rowOff>9</xdr:rowOff>
              </xdr:to>
            </anchor>
          </commentPr>
        </mc:Choice>
        <mc:Fallback/>
      </mc:AlternateContent>
    </comment>
    <comment ref="C31"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5</xdr:col>
                <xdr:colOff>45</xdr:colOff>
                <xdr:row>30</xdr:row>
                <xdr:rowOff>9</xdr:rowOff>
              </xdr:to>
            </anchor>
          </commentPr>
        </mc:Choice>
        <mc:Fallback/>
      </mc:AlternateContent>
    </comment>
    <comment ref="C32"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105;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20</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33</xdr:colOff>
                <xdr:row>20</xdr:row>
                <xdr:rowOff>9</xdr:rowOff>
              </xdr:to>
            </anchor>
          </commentPr>
        </mc:Choice>
        <mc:Fallback/>
      </mc:AlternateContent>
    </comment>
    <comment ref="D22" authorId="0">
      <text>
        <r>
          <rPr>
            <b val="true"/>
            <sz val="8"/>
            <color rgb="FF000000"/>
            <rFont val="Tahoma"/>
            <family val="2"/>
          </rPr>
          <t xml:space="preserve">AUT: NO; EF:NA; MA:NA / BEL: NO; EF:NA; MA:NA / DEU: 11,90; EF:PS; MA:T3 / DNM: NO; EF:NA; MA:NA / ESP: NA; EF:NA; MA:NA / FIN: NO; EF:NA; MA:NA / FRK: 15,61; EF:PS; MA:T2 / GBE: 4,58; EF:CS; MA:CS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0</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58</xdr:colOff>
                <xdr:row>25</xdr:row>
                <xdr:rowOff>9</xdr:rowOff>
              </xdr:to>
            </anchor>
          </commentPr>
        </mc:Choice>
        <mc:Fallback/>
      </mc:AlternateContent>
    </comment>
    <comment ref="D30" authorId="0">
      <text>
        <r>
          <rPr>
            <b val="true"/>
            <sz val="8"/>
            <color rgb="FF000000"/>
            <rFont val="Tahoma"/>
            <family val="2"/>
          </rPr>
          <t xml:space="preserve">AUT: NA,NO; EF:NA; MA:NA / BEL: 1,21; EF:PS; MA:T3 / DEU: C,IE,NA,NO; EF:NA; MA:NA / DNM: NA,NO; EF:NA; MA:NA / ESP: NA; EF:NA; MA:NA / FIN: NO; EF:NA; MA:NA / FRK: 7,10; EF:PS; MA:T2 / GBE: NA,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3</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4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6</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4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7</xdr:col>
                <xdr:colOff>40</xdr:colOff>
                <xdr:row>29</xdr:row>
                <xdr:rowOff>7</xdr:rowOff>
              </xdr:from>
              <xdr:to>
                <xdr:col>46</xdr:col>
                <xdr:colOff>27</xdr:colOff>
                <xdr:row>30</xdr:row>
                <xdr:rowOff>9</xdr:rowOff>
              </xdr:to>
            </anchor>
          </commentPr>
        </mc:Choice>
        <mc:Fallback/>
      </mc:AlternateContent>
    </comment>
    <comment ref="H34"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4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0</xdr:col>
                <xdr:colOff>6</xdr:colOff>
                <xdr:row>29</xdr:row>
                <xdr:rowOff>7</xdr:rowOff>
              </xdr:from>
              <xdr:to>
                <xdr:col>47</xdr:col>
                <xdr:colOff>9</xdr:colOff>
                <xdr:row>30</xdr:row>
                <xdr:rowOff>9</xdr:rowOff>
              </xdr:to>
            </anchor>
          </commentPr>
        </mc:Choice>
        <mc:Fallback/>
      </mc:AlternateContent>
    </comment>
    <comment ref="J35" authorId="0">
      <text>
        <r>
          <rPr>
            <b val="true"/>
            <sz val="8"/>
            <color rgb="FF000000"/>
            <rFont val="Tahoma"/>
            <family val="2"/>
          </rPr>
          <t xml:space="preserve">AUT: 0,0012; EF:D; MA:T1 / BEL: NO; EF:NA; MA:NA / DEU: 0,0184; EF:D; MA:D / DNM: NO; EF:NA; MA:NA / ESP: NA; EF:NA; MA:NA / FIN: C,NO; EF:NA; MA:NA / FRK: 0,0219;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33</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31,6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7</xdr:colOff>
                <xdr:row>8</xdr:row>
                <xdr:rowOff>9</xdr:rowOff>
              </xdr:to>
            </anchor>
          </commentPr>
        </mc:Choice>
        <mc:Fallback/>
      </mc:AlternateContent>
    </comment>
    <comment ref="K15" authorId="0">
      <text>
        <r>
          <rPr>
            <b val="true"/>
            <sz val="8"/>
            <color rgb="FF000000"/>
            <rFont val="Tahoma"/>
            <family val="2"/>
          </rPr>
          <t xml:space="preserve">AUT: NA; EF:NA; MA:NA / BEL: NA; EF:NA; MA:NA / DEU: 0,94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2,49; EF:CS; MA:T2 / DNM: IE; EF:NA; MA:NA / ESP: NA; EF:NA; MA:NA / FIN: NO; EF:NA; MA:NA / FRK: NA / GBE: NE; EF:NA; MA:NA / GRC: NE; EF:NA; MA:NA / IRL: NE; EF:NA; MA:NA / ITA: NA; EF:NA; MA:NA / LUX: NE; EF:NA; MA:NA; COMM / NLD: 0,5606 / PRT: NO / SWE: 0,473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572 / BEL: 5,60 / DEU: 20,18 / DNM: 0,4219 / ESP: 3,01 / FIN: 0,5762 / FRK: 9,74 / GBE: 1,62 / GRC: 0,5421 / IRL: 0,3740 / ITA: 3,12 / LUX: NA,NO; EF:NA; MA:NA; COMM / NLD: 2,59 / PRT: 0,5157 / SWE: 0,9426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2</xdr:col>
                <xdr:colOff>0</xdr:colOff>
                <xdr:row>18</xdr:row>
                <xdr:rowOff>9</xdr:rowOff>
              </xdr:to>
            </anchor>
          </commentPr>
        </mc:Choice>
        <mc:Fallback/>
      </mc:AlternateContent>
    </comment>
    <comment ref="K20" authorId="0">
      <text>
        <r>
          <rPr>
            <b val="true"/>
            <sz val="8"/>
            <color rgb="FF000000"/>
            <rFont val="Tahoma"/>
            <family val="2"/>
          </rPr>
          <t xml:space="preserve">AUT: 0,2037 / BEL: 0,2970 / DEU: 2,96; EF:CS; MA:CS / DNM: NO; EF:NA; MA:NA / ESP: 1,01; MA:D / FIN: NO; EF:NA; MA:NA / FRK: 2,99 / GBE: IE; EF:NA; MA:NA / GRC: 0,0687 / IRL: NA; EF:NA; MA:NA / ITA: 0,4302 / LUX: NO; EF:NA; MA:NA / NLD: IE; EF:NA; MA:NA / PRT: 0,2452 / SWE: NO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38</xdr:col>
                <xdr:colOff>18</xdr:colOff>
                <xdr:row>19</xdr:row>
                <xdr:rowOff>9</xdr:rowOff>
              </xdr:to>
            </anchor>
          </commentPr>
        </mc:Choice>
        <mc:Fallback/>
      </mc:AlternateContent>
    </comment>
    <comment ref="K21" authorId="0">
      <text>
        <r>
          <rPr>
            <b val="true"/>
            <sz val="8"/>
            <color rgb="FF000000"/>
            <rFont val="Tahoma"/>
            <family val="2"/>
          </rPr>
          <t xml:space="preserve">AUT: 0,3790 / BEL: 1,95 / DEU: 17,22; EF:CS; MA:CS / DNM: 0,4100 / ESP: 1,96; MA:D / FIN: IE; EF:NA; MA:NA / FRK: 4,88 / GBE: 1,09 / GRC: 0,4734 / IRL: 0,3740 / ITA: 0,6845 / LUX: NO; EF:NA; MA:NA / NLD: 0,7906 / PRT: 0,2541 / SWE: 0,4386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3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447 / GBE: NE; EF:NA; MA:NA / GRC: NO; EF:NA; MA:NA / IRL: NO; EF:NA; MA:NA / ITA: 0,0182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39</xdr:colOff>
                <xdr:row>20</xdr:row>
                <xdr:rowOff>6</xdr:rowOff>
              </xdr:from>
              <xdr:to>
                <xdr:col>41</xdr:col>
                <xdr:colOff>52</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2</xdr:col>
                <xdr:colOff>17</xdr:colOff>
                <xdr:row>22</xdr:row>
                <xdr:rowOff>9</xdr:rowOff>
              </xdr:to>
            </anchor>
          </commentPr>
        </mc:Choice>
        <mc:Fallback/>
      </mc:AlternateContent>
    </comment>
    <comment ref="K30" authorId="0">
      <text>
        <r>
          <rPr>
            <b val="true"/>
            <sz val="8"/>
            <color rgb="FF000000"/>
            <rFont val="Tahoma"/>
            <family val="2"/>
          </rPr>
          <t xml:space="preserve">AUT: 0,0745 / BEL: 3,35 / DEU: NA,NO; EF:NA; MA:NA / DNM: 0,0119 / ESP: 0,0415 / FIN: 0,5762 / FRK: 1,63 / GBE: 0,5277 / GRC: NA,NE,NO; EF:NA; MA:NA / IRL: NO; EF:NA; MA:NA / ITA: 1,99 / LUX: NA; EF:NA; MA:NA; COMM / NLD: 1,80; EF:NA; MA:NA / PRT: 0,0164 / SWE: 0,504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0929 / BEL: 0,7392; EF:PS; MA:CS,D,T3 / DEU: 32,99 / DNM: IE,NO; EF:NA; MA:NA / ESP: 3,44 / FIN: 0,1695 / FRK: 1,96 / GBE: 3,02 / GRC: 0,3286 / IRL: NO; EF:NA; MA:NA / ITA: 2,57 / LUX: 0,9200 / NLD: IE,NO; EF:NA; MA:NA / PRT: 0,3453 / SWE: 1,36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5</xdr:col>
                <xdr:colOff>45</xdr:colOff>
                <xdr:row>30</xdr:row>
                <xdr:rowOff>9</xdr:rowOff>
              </xdr:to>
            </anchor>
          </commentPr>
        </mc:Choice>
        <mc:Fallback/>
      </mc:AlternateContent>
    </comment>
    <comment ref="K32" authorId="0">
      <text>
        <r>
          <rPr>
            <b val="true"/>
            <sz val="8"/>
            <color rgb="FF000000"/>
            <rFont val="Tahoma"/>
            <family val="2"/>
          </rPr>
          <t xml:space="preserve">AUT: 0,0748 / BEL: 0,7029 / DEU: 32,99 / DNM: IE; EF:NA; MA:NA / ESP: 3,06 / FIN: 0,1695 / FRK: 1,96 / GBE: 2,64 / GRC: 0,1666 / IRL: NO; EF:NA; MA:NA / ITA: 2,16 / LUX: 0,9200 / NLD: IE; EF:NA; MA:NA / PRT: 0,3453 / SWE: 0,8569 /</t>
        </r>
      </text>
      <mc:AlternateContent>
        <mc:Choice Requires="v2">
          <commentPr autoFill="true" autoScale="false" colHidden="false" locked="false" rowHidden="false" textHAlign="justify" textVAlign="top">
            <anchor moveWithCells="false" sizeWithCells="false">
              <xdr:from>
                <xdr:col>11</xdr:col>
                <xdr:colOff>0</xdr:colOff>
                <xdr:row>30</xdr:row>
                <xdr:rowOff>6</xdr:rowOff>
              </xdr:from>
              <xdr:to>
                <xdr:col>33</xdr:col>
                <xdr:colOff>18</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51 / LUX: NO; EF:NA; MA:NA / NLD: IE; EF:NA; MA:NA / PRT: NO / SWE: 0,2600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764 / FIN: NO; EF:NA; MA:NA / FRK: NA / GBE: 0,3830 / GRC: 0,1620 / IRL: NO; EF:NA; MA:NA / ITA: 0,4037 / LUX: NO; EF:NA; MA:NA / NLD: IE; EF:NA; MA:NA / PRT: NO / SWE: 0,0135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181 / BEL: 0,0363 / DEU: NA,NO; EF:NA; MA:NA / DNM: NO; EF:NA; MA:NA / ESP: NO; EF:NA; MA:NA / FIN: NO; EF:NA; MA:NA / FRK: NA; EF:NA; MA:NA / GBE: NO; EF:NA; MA:NA / GRC: NA; EF:NA; MA:NA / IRL: NO; EF:NA; MA:NA / ITA: NA; EF:NA; MA:NA / LUX: NA; EF:NA; MA:NA / NLD: NO / PRT: NO; EF:NA; MA:NA / SWE: 0,226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36</xdr:colOff>
                <xdr:row>36</xdr:row>
                <xdr:rowOff>9</xdr:rowOff>
              </xdr:to>
            </anchor>
          </commentPr>
        </mc:Choice>
        <mc:Fallback/>
      </mc:AlternateContent>
    </comment>
    <comment ref="L9" authorId="0">
      <text>
        <r>
          <rPr>
            <b val="true"/>
            <sz val="8"/>
            <color rgb="FF000000"/>
            <rFont val="Tahoma"/>
            <family val="2"/>
          </rPr>
          <t xml:space="preserve">AUT: 10,03 / BEL: 0,4546 / DEU: IE,NA; EF:NA; MA:NA / DNM: 0,1981 / ESP: 0,0023 / FIN: NO; EF:NA; MA:NA / FRK: NA; EF:NA; MA:NA / GBE: 2,54 / GRC: 0,0170 / IRL: NE,NO; EF:NA; MA:NA / ITA: 15,00 / LUX: NE,NO; EF:NA; MA:NA / NLD: 1,52 / PRT: 0,2291 / SWE: NA,NE; EF:NA; MA:NA /</t>
        </r>
      </text>
      <mc:AlternateContent>
        <mc:Choice Requires="v2">
          <commentPr autoFill="true" autoScale="false" colHidden="false" locked="false" rowHidden="false" textHAlign="justify" textVAlign="top">
            <anchor moveWithCells="false" sizeWithCells="false">
              <xdr:from>
                <xdr:col>12</xdr:col>
                <xdr:colOff>0</xdr:colOff>
                <xdr:row>7</xdr:row>
                <xdr:rowOff>8</xdr:rowOff>
              </xdr:from>
              <xdr:to>
                <xdr:col>39</xdr:col>
                <xdr:colOff>2</xdr:colOff>
                <xdr:row>8</xdr:row>
                <xdr:rowOff>9</xdr:rowOff>
              </xdr:to>
            </anchor>
          </commentPr>
        </mc:Choice>
        <mc:Fallback/>
      </mc:AlternateContent>
    </comment>
    <comment ref="L14" authorId="0">
      <text>
        <r>
          <rPr>
            <b val="true"/>
            <sz val="8"/>
            <color rgb="FF000000"/>
            <rFont val="Tahoma"/>
            <family val="2"/>
          </rPr>
          <t xml:space="preserve">AUT: 10,03 / BEL: NE; EF:NA; MA:NA / DEU: NA; EF:NA; MA:NA / DNM: 0,0010 / ESP: 0,002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9</xdr:colOff>
                <xdr:row>13</xdr:row>
                <xdr:rowOff>9</xdr:rowOff>
              </xdr:to>
            </anchor>
          </commentPr>
        </mc:Choice>
        <mc:Fallback/>
      </mc:AlternateContent>
    </comment>
    <comment ref="L15" authorId="0">
      <text>
        <r>
          <rPr>
            <b val="true"/>
            <sz val="8"/>
            <color rgb="FF000000"/>
            <rFont val="Tahoma"/>
            <family val="2"/>
          </rPr>
          <t xml:space="preserve">AUT: NA; EF:NA; MA:NA / BEL: 0,0282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0</xdr:col>
                <xdr:colOff>42</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1; EF:NA; MA:NA / ESP: NA; EF:NA; MA:NA / FIN: NO; EF:NA; MA:NA / FRK: NA / GBE: NO; EF:NA; MA:NA / GRC: 0,0170 / IRL: NE; EF:NA; MA:NA / ITA: NA; EF:NA; MA:NA / LUX: NE; EF:NA; MA:NA; COMM / NLD: 0,0012 / PRT: 0,1280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1 / BEL: 0,4099 / DEU: 0,9406 / DNM: NA,NO; EF:NA; MA:NA / ESP: 8,19 / FIN: NO; EF:NA; MA:NA / FRK: 13,73 / GBE: 84,05 / GRC: 0,0004 / IRL: NA,NO; EF:NA; MA:NA / ITA: 12,00 / LUX: NA,NO; EF:NA; MA:NA; COMM / NLD: 2,70; EF:NA; MA:NA / PRT: 39,23 / SWE: 0,2549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53</xdr:colOff>
                <xdr:row>18</xdr:row>
                <xdr:rowOff>9</xdr:rowOff>
              </xdr:to>
            </anchor>
          </commentPr>
        </mc:Choice>
        <mc:Fallback/>
      </mc:AlternateContent>
    </comment>
    <comment ref="L20" authorId="0">
      <text>
        <r>
          <rPr>
            <b val="true"/>
            <sz val="8"/>
            <color rgb="FF000000"/>
            <rFont val="Tahoma"/>
            <family val="2"/>
          </rPr>
          <t xml:space="preserve">AUT: 0,0410 / BEL: NE; EF:NA; MA:NA / DEU: NO; EF:NA; MA:NA / DNM: NO; EF:NA; MA:NA / ESP: NE; EF:NA; MA:NA; COMM / FIN: NO; EF:NA; MA:NA / FRK: 0,0101 / GBE: IE; EF:NA; MA:NA / GRC: 0,0004 / IRL: NA; EF:NA; MA:NA / ITA: 0,0860 / LUX: NO; EF:NA; MA:NA / NLD: IE; EF:NA; MA:NA / PRT: 0,0015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16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4099 / DEU: 0,9406 / DNM: NA,NO; EF:NA; MA:NA / ESP: 1,04 / FIN: NO; EF:NA; MA:NA / FRK: 13,72 / GBE: 84,05 / GRC: NA,NE,NO; EF:NA; MA:NA / IRL: NO; EF:NA; MA:NA / ITA: 11,91 / LUX: NA; EF:NA; MA:NA; COMM / NLD: 2,70; EF:NA; MA:NA / PRT: 39,23 / SWE: 0,25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53</xdr:colOff>
                <xdr:row>29</xdr:row>
                <xdr:rowOff>9</xdr:rowOff>
              </xdr:to>
            </anchor>
          </commentPr>
        </mc:Choice>
        <mc:Fallback/>
      </mc:AlternateContent>
    </comment>
    <comment ref="L31" authorId="0">
      <text>
        <r>
          <rPr>
            <b val="true"/>
            <sz val="8"/>
            <color rgb="FF000000"/>
            <rFont val="Tahoma"/>
            <family val="2"/>
          </rPr>
          <t xml:space="preserve">AUT: 2,47 / BEL: 87,16; EF:PS; MA:CS,D,T3 / DEU: 975,31 / DNM: IE,NO; EF:NA; MA:NA / ESP: 358,55 / FIN: IE,NO; EF:NA; MA:NA / FRK: 811,06 / GBE: 188,53 / GRC: 21,62 / IRL: NO; EF:NA; MA:NA / ITA: 96,32 / LUX: 6,91 / NLD: 101,14 / PRT: 3,93 / SWE: 9,75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34</xdr:colOff>
                <xdr:row>30</xdr:row>
                <xdr:rowOff>9</xdr:rowOff>
              </xdr:to>
            </anchor>
          </commentPr>
        </mc:Choice>
        <mc:Fallback/>
      </mc:AlternateContent>
    </comment>
    <comment ref="L32" authorId="0">
      <text>
        <r>
          <rPr>
            <b val="true"/>
            <sz val="8"/>
            <color rgb="FF000000"/>
            <rFont val="Tahoma"/>
            <family val="2"/>
          </rPr>
          <t xml:space="preserve">AUT: 2,17 / BEL: 87,05 / DEU: 857,81 / DNM: IE; EF:NA; MA:NA / ESP: 212,09 / FIN: IE; EF:NA; MA:NA; COMM / FRK: 792,76 / GBE: 76,90 / GRC: 2,18 / IRL: NO; EF:NA; MA:NA / ITA: 70,73 / LUX: 6,91 / NLD: 55,40 / PRT: 3,93 / SWE: 2,52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4</xdr:col>
                <xdr:colOff>48</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00,96 / FIN: IE; EF:NA; MA:NA / FRK: NE / GBE: IE; EF:NA; MA:NA; COMM / GRC: IE; EF:NA; MA:NA / IRL: NO; EF:NA; MA:NA / ITA: 0,1661 / LUX: NO; EF:NA; MA:NA / NLD: IE;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21</xdr:colOff>
                <xdr:row>32</xdr:row>
                <xdr:rowOff>9</xdr:rowOff>
              </xdr:to>
            </anchor>
          </commentPr>
        </mc:Choice>
        <mc:Fallback/>
      </mc:AlternateContent>
    </comment>
    <comment ref="L34" authorId="0">
      <text>
        <r>
          <rPr>
            <b val="true"/>
            <sz val="8"/>
            <color rgb="FF000000"/>
            <rFont val="Tahoma"/>
            <family val="2"/>
          </rPr>
          <t xml:space="preserve">AUT: NO; EF:NA; MA:NA / BEL: NO; EF:NA; MA:NA / DEU: 117,50 / DNM: NO; EF:NA; MA:NA / ESP: 45,50 / FIN: NO; EF:NA; MA:NA / FRK: 18,31 / GBE: 28,61 / GRC: 19,44 / IRL: NO; EF:NA; MA:NA / ITA: 25,43 / LUX: NO; EF:NA; MA:NA / NLD: 2,35; EF:NA; MA:NA / PRT: NO / SWE: 7,13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2988 / BEL: 0,1093 / DEU: NA,NO; EF:NA; MA:NA / DNM: NO; EF:NA; MA:NA / ESP: NO; EF:NA; MA:NA / FIN: NO; EF:NA; MA:NA / FRK: NA; EF:NA; MA:NA / GBE: 83,01 / GRC: NA; EF:NA; MA:NA / IRL: NO; EF:NA; MA:NA / ITA: NA; EF:NA; MA:NA / LUX: NA; EF:NA; MA:NA / NLD: 43,39 / PRT: NO; EF:NA; MA:NA / SWE: 0,110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2,12 / DEU: 4,67 / DNM: 0,5470 / ESP: 0,0089 / FIN: 1,08 / FRK: 0,8019 / GBE: 9,22 / GRC: 47,83 / IRL: NE,NO; EF:NA; MA:NA / ITA: 10,85 / LUX: NE,NO; EF:NA; MA:NA / NLD: 0,2285 / PRT: 8,75 / SWE: 1,23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93; EF:CS; MA:T1 / DNM: 0,0080 / ESP: 0,0037 / FIN: IE; EF:NA; MA:NA / FRK: NE / GBE: NE; EF:NA; MA:NA / GRC: 1,69 / IRL: NE; EF:NA; MA:NA / ITA: 0,0187 / LUX: NO; EF:NA; MA:NA / NLD: NE; EF:NA; MA:NA / PRT: IE / SWE: 0,1129 /</t>
        </r>
      </text>
      <mc:AlternateContent>
        <mc:Choice Requires="v2">
          <commentPr autoFill="true" autoScale="false" colHidden="false" locked="false" rowHidden="false" textHAlign="justify" textVAlign="top">
            <anchor moveWithCells="false" sizeWithCells="false">
              <xdr:from>
                <xdr:col>12</xdr:col>
                <xdr:colOff>33</xdr:colOff>
                <xdr:row>12</xdr:row>
                <xdr:rowOff>6</xdr:rowOff>
              </xdr:from>
              <xdr:to>
                <xdr:col>40</xdr:col>
                <xdr:colOff>50</xdr:colOff>
                <xdr:row>13</xdr:row>
                <xdr:rowOff>9</xdr:rowOff>
              </xdr:to>
            </anchor>
          </commentPr>
        </mc:Choice>
        <mc:Fallback/>
      </mc:AlternateContent>
    </comment>
    <comment ref="M15" authorId="0">
      <text>
        <r>
          <rPr>
            <b val="true"/>
            <sz val="8"/>
            <color rgb="FF000000"/>
            <rFont val="Tahoma"/>
            <family val="2"/>
          </rPr>
          <t xml:space="preserve">AUT: IE; EF:NA; MA:NA / BEL: 0,1476 / DEU: 1,89; EF:CS; MA:T1 / DNM: 0,5390 / ESP: 0,0053 / FIN: 1,08 / FRK: 0,8019 / GBE: 7,63 / GRC: 45,38 / IRL: NE; EF:NA; MA:NA / ITA: 10,83 / LUX: NO; EF:NA; MA:NA / NLD: NE; EF:NA; MA:NA / PRT: 3,66 / SWE: 1,08 /</t>
        </r>
      </text>
      <mc:AlternateContent>
        <mc:Choice Requires="v2">
          <commentPr autoFill="true" autoScale="false" colHidden="false" locked="false" rowHidden="false" textHAlign="justify" textVAlign="top">
            <anchor moveWithCells="false" sizeWithCells="false">
              <xdr:from>
                <xdr:col>12</xdr:col>
                <xdr:colOff>75</xdr:colOff>
                <xdr:row>13</xdr:row>
                <xdr:rowOff>6</xdr:rowOff>
              </xdr:from>
              <xdr:to>
                <xdr:col>37</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7296; EF:CS; MA:T2 / DNM: IE; EF:NA; MA:NA / ESP: NA; EF:NA; MA:NA / FIN: NO; EF:NA; MA:NA / FRK: NA / GBE: 0,1368 / GRC: 0,7646 / IRL: NE; EF:NA; MA:NA / ITA: NA; EF:NA; MA:NA / LUX: NE; EF:NA; MA:NA; COMM / NLD: 0,0591 / PRT: 5,0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31 / BEL: 16,57 / DEU: 4,64 / DNM: 0,0470 / ESP: 15,42 / FIN: 4,40 / FRK: 40,06 / GBE: 59,29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2</xdr:col>
                <xdr:colOff>75</xdr:colOff>
                <xdr:row>17</xdr:row>
                <xdr:rowOff>7</xdr:rowOff>
              </xdr:from>
              <xdr:to>
                <xdr:col>35</xdr:col>
                <xdr:colOff>1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6; MA:D / FIN: NO; EF:NA; MA:NA / FRK: 0,1610 / GBE: IE; EF:NA; MA:NA / GRC: 0,0062 / IRL: NA; EF:NA; MA:NA / ITA: 0,1291 / LUX: NO; EF:NA; MA:NA / NLD: IE; EF:NA; MA:NA / PRT: 1,69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0</xdr:colOff>
                <xdr:row>21</xdr:row>
                <xdr:rowOff>6</xdr:rowOff>
              </xdr:from>
              <xdr:to>
                <xdr:col>44</xdr:col>
                <xdr:colOff>40</xdr:colOff>
                <xdr:row>22</xdr:row>
                <xdr:rowOff>9</xdr:rowOff>
              </xdr:to>
            </anchor>
          </commentPr>
        </mc:Choice>
        <mc:Fallback/>
      </mc:AlternateContent>
    </comment>
    <comment ref="M30" authorId="0">
      <text>
        <r>
          <rPr>
            <b val="true"/>
            <sz val="8"/>
            <color rgb="FF000000"/>
            <rFont val="Tahoma"/>
            <family val="2"/>
          </rPr>
          <t xml:space="preserve">AUT: 1,31 / BEL: 16,57 / DEU: 4,64 / DNM: 0,0470 / ESP: 15,37 / FIN: 4,40 / FRK: 39,88 / GBE: 59,29 / GRC: 0,9019 / IRL: NO; EF:NA; MA:NA / ITA: 5,53 / LUX: NA; EF:NA; MA:NA; COMM / NLD: 9,65 / PRT: 9,86 / SWE: 4,01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192 / BEL: 1,71; EF:PS; MA:CS,D,T3 / DEU: 5,15 / DNM: IE,NO; EF:NA; MA:NA / ESP: 2,17 / FIN: 1,32 / FRK: 2,35 / GBE: 1,58 / GRC: 0,0589 / IRL: NO; EF:NA; MA:NA / ITA: 3,10 / LUX: 0,5500 / NLD: 1,73 / PRT: 0,0955 / SWE: 0,1669 /</t>
        </r>
      </text>
      <mc:AlternateContent>
        <mc:Choice Requires="v2">
          <commentPr autoFill="true" autoScale="false" colHidden="false" locked="false" rowHidden="false" textHAlign="justify" textVAlign="top">
            <anchor moveWithCells="false" sizeWithCells="false">
              <xdr:from>
                <xdr:col>13</xdr:col>
                <xdr:colOff>13</xdr:colOff>
                <xdr:row>29</xdr:row>
                <xdr:rowOff>7</xdr:rowOff>
              </xdr:from>
              <xdr:to>
                <xdr:col>36</xdr:col>
                <xdr:colOff>29</xdr:colOff>
                <xdr:row>30</xdr:row>
                <xdr:rowOff>9</xdr:rowOff>
              </xdr:to>
            </anchor>
          </commentPr>
        </mc:Choice>
        <mc:Fallback/>
      </mc:AlternateContent>
    </comment>
    <comment ref="M32" authorId="0">
      <text>
        <r>
          <rPr>
            <b val="true"/>
            <sz val="8"/>
            <color rgb="FF000000"/>
            <rFont val="Tahoma"/>
            <family val="2"/>
          </rPr>
          <t xml:space="preserve">AUT: 0,2646 / BEL: 1,02 / DEU: 5,15 / DNM: IE; EF:NA; MA:NA / ESP: 2,07 / FIN: 1,24 / FRK: 2,19 / GBE: 1,58 / GRC: 0,0589 / IRL: NO; EF:NA; MA:NA / ITA: 3,01 / LUX: 0,5500 / NLD: 0,6035 / PRT: 0,0955 / SWE: 0,1552 /</t>
        </r>
      </text>
      <mc:AlternateContent>
        <mc:Choice Requires="v2">
          <commentPr autoFill="true" autoScale="false" colHidden="false" locked="false" rowHidden="false" textHAlign="justify" textVAlign="top">
            <anchor moveWithCells="false" sizeWithCells="false">
              <xdr:from>
                <xdr:col>13</xdr:col>
                <xdr:colOff>0</xdr:colOff>
                <xdr:row>30</xdr:row>
                <xdr:rowOff>6</xdr:rowOff>
              </xdr:from>
              <xdr:to>
                <xdr:col>34</xdr:col>
                <xdr:colOff>20</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5</xdr:colOff>
                <xdr:row>31</xdr:row>
                <xdr:rowOff>6</xdr:rowOff>
              </xdr:from>
              <xdr:to>
                <xdr:col>45</xdr:col>
                <xdr:colOff>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49 / FIN: NO; EF:NA; MA:NA / FRK: 0,0345 / GBE: NE; EF:NA; MA:NA / GRC: NE; EF:NA; MA:NA / IRL: NO; EF:NA; MA:NA / ITA: 0,0939 / LUX: NO; EF:NA; MA:NA / NLD: 0,3006; EF:NA; MA:NA / PRT: NO / SWE: 0,0117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547 / BEL: 0,6972 / DEU: NA,NO; EF:NA; MA:NA / DNM: NO; EF:NA; MA:NA / ESP: NO; EF:NA; MA:NA / FIN: 0,0800 / FRK: 0,1230 / GBE: NE; EF:NA; MA:NA / GRC: NA; EF:NA; MA:NA / IRL: NO; EF:NA; MA:NA / ITA: NO; EF:NA; MA:NA / LUX: NA; EF:NA; MA:NA / NLD: 0,824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8,58 / DEU: 23,00 / DNM: 1,18;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3</xdr:col>
                <xdr:colOff>62</xdr:colOff>
                <xdr:row>7</xdr:row>
                <xdr:rowOff>8</xdr:rowOff>
              </xdr:from>
              <xdr:to>
                <xdr:col>40</xdr:col>
                <xdr:colOff>52</xdr:colOff>
                <xdr:row>8</xdr:row>
                <xdr:rowOff>9</xdr:rowOff>
              </xdr:to>
            </anchor>
          </commentPr>
        </mc:Choice>
        <mc:Fallback/>
      </mc:AlternateContent>
    </comment>
    <comment ref="N10" authorId="0">
      <text>
        <r>
          <rPr>
            <b val="true"/>
            <sz val="8"/>
            <color rgb="FF000000"/>
            <rFont val="Tahoma"/>
            <family val="2"/>
          </rPr>
          <t xml:space="preserve">AUT: NA; EF:NA; MA:NA / BEL: 4,43 / DEU: 7,57; EF:CS; MA:T1 / DNM: IE; EF:NA; MA:NA / ESP: NA / FIN: IE; EF:NA; MA:NA / FRK: NA; EF:PS; MA:CR / GBE: IE; EF:NA; MA:NA / GRC: 3,64 / IRL: IE; EF:NA; MA:NA; COMM / ITA: 12,58 / LUX: NE; EF:NA; MA:NA; COMM / NLD: IE; EF:NA; MA:NA / PRT: NO / SWE: 0,057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89;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10,51; EF:CS; MA:T2 / DNM: IE; EF:NA; MA:NA / ESP: NA; EF:NA; MA:NA / FIN: NO; EF:NA; MA:NA / FRK: NA / GBE: NE; EF:NA; MA:NA / GRC: 0,2889 / IRL: NE; EF:NA; MA:NA / ITA: NA; EF:NA; MA:NA / LUX: NE; EF:NA; MA:NA; COMM / NLD: 1,29 / PRT: NO / SWE: 0,139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7659 / BEL: 7,80 / DEU: 23,38 / DNM: 0,4490 / ESP: 6,61 / FIN: 6,38 / FRK: 14,03 / GBE: 16,83 / GRC: 1,96 / IRL: NA,NO; EF:NA; MA:NA / ITA: 7,67 / LUX: NA,NO; EF:NA; MA:NA; COMM / NLD: 0,3536; EF:NA; MA:NA / PRT: 6,39 / SWE: 3,72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319; MA:D / FIN: NO; EF:NA; MA:NA / FRK: NA / GBE: NO; EF:NA; MA:NA / GRC: 0,0021 / IRL: NA; EF:NA; MA:NA / ITA: 0,017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 BEL: 7,80 / DEU: 23,38 / DNM: 0,4490 / ESP: 6,08 / FIN: 6,38 / FRK: 14,03 / GBE: 16,83 / GRC: 1,96 / IRL: NO; EF:NA; MA:NA / ITA: 7,65 / LUX: NA; EF:NA; MA:NA; COMM / NLD: 0,3536; EF:NA; MA:NA / PRT: 6,39 / SWE: 3,7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0</xdr:colOff>
                <xdr:row>29</xdr:row>
                <xdr:rowOff>9</xdr:rowOff>
              </xdr:to>
            </anchor>
          </commentPr>
        </mc:Choice>
        <mc:Fallback/>
      </mc:AlternateContent>
    </comment>
    <comment ref="N31" authorId="0">
      <text>
        <r>
          <rPr>
            <b val="true"/>
            <sz val="8"/>
            <color rgb="FF000000"/>
            <rFont val="Tahoma"/>
            <family val="2"/>
          </rPr>
          <t xml:space="preserve">AUT: 0,4479 / BEL: 1,59; EF:PS; MA:CS,D,T3 / DEU: 48,98 / DNM: IE,NO; EF:NA; MA:NA / ESP: 5,95 / FIN: 3,16 / FRK: 8,01 / GBE: 7,79 / GRC: 1,37 / IRL: NO; EF:NA; MA:NA / ITA: 3,25 / LUX: 0,2200 / NLD: 0,1973 / PRT: 0,3430 / SWE: 6,57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6</xdr:col>
                <xdr:colOff>41</xdr:colOff>
                <xdr:row>30</xdr:row>
                <xdr:rowOff>9</xdr:rowOff>
              </xdr:to>
            </anchor>
          </commentPr>
        </mc:Choice>
        <mc:Fallback/>
      </mc:AlternateContent>
    </comment>
    <comment ref="N32" authorId="0">
      <text>
        <r>
          <rPr>
            <b val="true"/>
            <sz val="8"/>
            <color rgb="FF000000"/>
            <rFont val="Tahoma"/>
            <family val="2"/>
          </rPr>
          <t xml:space="preserve">AUT: 0,0468 / BEL: 1,40 / DEU: 40,05 / DNM: IE; EF:NA; MA:NA / ESP: 1,93 / FIN: 0,7031 / FRK: 1,28 / GBE: 0,9699 / GRC: 0,0769 / IRL: NO; EF:NA; MA:NA / ITA: 0,4109 / LUX: 0,2200 / NLD: IE; EF:NA; MA:NA / PRT: 0,3430 / SWE: 1,87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7</xdr:col>
                <xdr:colOff>10</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18 / IRL: NO; EF:NA; MA:NA / ITA: 0,0036 / LUX: NO; EF:NA; MA:NA / NLD: IE; EF:NA; MA:NA / PRT: NO / SWE: 0,342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79 / DNM: NO; EF:NA; MA:NA / ESP: 4,01 / FIN: NO; EF:NA; MA:NA / FRK: 6,73 / GBE: 5,36 / GRC: 0,9722 / IRL: NO; EF:NA; MA:NA / ITA: 2,84 / LUX: NO; EF:NA; MA:NA / NLD: 0,1973; EF:NA; MA:NA / PRT: NO / SWE: 0,3189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22</xdr:colOff>
                <xdr:row>33</xdr:row>
                <xdr:rowOff>9</xdr:rowOff>
              </xdr:to>
            </anchor>
          </commentPr>
        </mc:Choice>
        <mc:Fallback/>
      </mc:AlternateContent>
    </comment>
    <comment ref="N37" authorId="0">
      <text>
        <r>
          <rPr>
            <b val="true"/>
            <sz val="8"/>
            <color rgb="FF000000"/>
            <rFont val="Tahoma"/>
            <family val="2"/>
          </rPr>
          <t xml:space="preserve">AUT: 0,4011 / BEL: 0,1887 / DEU: 2,14 / DNM: NO; EF:NA; MA:NA / ESP: NO; EF:NA; MA:NA / FIN: 2,46 / FRK: NA; EF:NA; MA:NA / GBE: 1,45 / GRC: NA; EF:NA; MA:NA / IRL: NO; EF:NA; MA:NA / ITA: NA; EF:NA; MA:NA / LUX: NA; EF:NA; MA:NA / NLD: NO / PRT: NO; EF:NA; MA:NA / SWE: 4,03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95; EF:CS; MA:CS / ESP: NA; EF:NA; MA:NA / FIN: NO; EF:NA; MA:NA / FRK: NA; EF:NA; MA:NA / GBE: NE; EF:NA; MA:NA; COMM / GRC: NA; EF:NA; MA:NA / IRL: NE; EF:NA; MA:NA; COMM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8,49; EF:D; MA:T1 / ESP: NA; EF:NA; MA:NA / FIN: NA; EF:NA; MA:NA / FRK: NO; EF:NA; MA:NA / GBE: NA; EF:NA; MA:NA / GRC: NO; EF:NA; MA:NA / IRL: NO; EF:NA; MA:NA / ITA: NO; EF:NA; MA:NA / LUX: NA; EF:NA; MA:NA / NLD: 295,76;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2689,78; EF:OTH; MA:T1a / PRT: 1234,89; EF:OTH; MA:T1a / SWE: 1272,02;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47</xdr:colOff>
                <xdr:row>17</xdr:row>
                <xdr:rowOff>9</xdr:rowOff>
              </xdr:to>
            </anchor>
          </commentPr>
        </mc:Choice>
        <mc:Fallback/>
      </mc:AlternateContent>
    </comment>
    <comment ref="E19" authorId="0">
      <text>
        <r>
          <rPr>
            <b val="true"/>
            <sz val="8"/>
            <color rgb="FF000000"/>
            <rFont val="Tahoma"/>
            <family val="2"/>
          </rPr>
          <t xml:space="preserve">AUT: NA; EF:NA; MA:NA / BEL: 1915,07; EF:CS; MA:T1b / DEU: IE; EF:NA; MA:NA; COMM / DNM: 806,57; EF:CS; MA:CS / ESP: NE; EF:NA; MA:NA; COMM / FIN: 1004,09; EF:D; MA:T1b / FRK: NA; EF:NA; MA:NA / GBE: 38199,54; EF:CS; MA:T3 / GRC: NE; EF:NA; MA:NA; COMM / IRL: 412,90; EF:CS; MA:T1b / ITA: NO; EF:NA; MA:NA / LUX: NE; EF:NA; MA:NA; COMM / NLD: 2467,48; EF:OTH; MA:T1a / PRT: 1234,8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212,13; EF:D; MA:T1b / DEU: IE; EF:NA; MA:NA; COMM / DNM: 263,83; EF:CS; MA:CS / ESP: NA; EF:NA; MA:NA / FIN: 126,36; EF:D; MA:T1a / FRK: NA; EF:NA; MA:NA / GBE: 337,26; EF:CS; MA:T3 / GRC: NE; EF:NA; MA:NA; COMM / IRL: 202,84; EF:D; MA:T1 / ITA: NO; EF:NA; MA:NA / LUX: NE; EF:NA; MA:NA; COMM / NLD: NE; EF:NA; MA:NA; COMM / PRT: 367,4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9</xdr:colOff>
                <xdr:row>19</xdr:row>
                <xdr:rowOff>9</xdr:rowOff>
              </xdr:to>
            </anchor>
          </commentPr>
        </mc:Choice>
        <mc:Fallback/>
      </mc:AlternateContent>
    </comment>
    <comment ref="E21" authorId="0">
      <text>
        <r>
          <rPr>
            <b val="true"/>
            <sz val="8"/>
            <color rgb="FF000000"/>
            <rFont val="Tahoma"/>
            <family val="2"/>
          </rPr>
          <t xml:space="preserve">AUT: NA; EF:NA; MA:NA / BEL: 24,48; EF:CS; MA:T1b / DEU: IE; EF:NA; MA:NA; COMM / DNM: NO; EF:NA; MA:NA / ESP: NE; EF:NA; MA:NA; COMM / FIN: C; EF:NA; MA:NA / FRK: NA; EF:NA; MA:NA / GBE: 1603,95; EF:CS; MA:T2 / GRC: NE; EF:NA; MA:NA; COMM / IRL: 132,33; EF:CS; MA:T3 / ITA: NO; EF:NA; MA:NA / LUX: NO; EF:NA; MA:NA / NLD: NE; EF:NA; MA:NA; COMM / PRT: 93,4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57</xdr:colOff>
                <xdr:row>20</xdr:row>
                <xdr:rowOff>9</xdr:rowOff>
              </xdr:to>
            </anchor>
          </commentPr>
        </mc:Choice>
        <mc:Fallback/>
      </mc:AlternateContent>
    </comment>
    <comment ref="E22" authorId="0">
      <text>
        <r>
          <rPr>
            <b val="true"/>
            <sz val="8"/>
            <color rgb="FF000000"/>
            <rFont val="Tahoma"/>
            <family val="2"/>
          </rPr>
          <t xml:space="preserve">AUT: NA; EF:NA; MA:NA / BEL: 193,53; EF:D; MA:T1b / DEU: IE; EF:NA; MA:NA; COMM / DNM: 10,40; EF:CS; MA:CS / ESP: NE; EF:NA; MA:NA; COMM / FIN: 60,09; EF:D; MA:T1a,T1b / FRK: NA; EF:NA; MA:NA / GBE: 2431,51; EF:CS; MA:T3 / GRC: NE; EF:NA; MA:NA; COMM / IRL: 109,12; EF:CS; MA:T2 / ITA: NO; EF:NA; MA:NA / LUX: NE; EF:NA; MA:NA; COMM / NLD: NE; EF:NA; MA:NA; COMM / PRT: 10,29;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5</xdr:col>
                <xdr:colOff>21</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5,96;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44</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2,0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7,24; EF:D; MA:T1a,T1b / FRK: NA; EF:NA; MA:NA / GBE: 97,25; EF:CS; MA:T2 / GRC: NO; EF:NA; MA:NA / IRL: NO; EF:NA; MA:NA / ITA: 6438,55; EF:PS; MA:D / LUX: NO; EF:NA; MA:NA / NLD: 222,3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2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1</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902,77; EF:PS; MA:T2 / FIN: NA,NO; EF:NA; MA:NA / FRK: 425,96; EF:PS; MA:CR,T2 / GBE: 2387,42; EF:PS; MA:T2 / GRC: 3181,46; EF:D; MA:T1 / IRL: NA,NO; EF:NA; MA:NA / ITA: 3,80; EF:PS; MA:CS / LUX: NA,NO; EF:NA; MA:NA / NLD: 449,7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5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35</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2</xdr:col>
                <xdr:colOff>55</xdr:colOff>
                <xdr:row>17</xdr:row>
                <xdr:rowOff>9</xdr:rowOff>
              </xdr:to>
            </anchor>
          </commentPr>
        </mc:Choice>
        <mc:Fallback/>
      </mc:AlternateContent>
    </comment>
    <comment ref="F19" authorId="0">
      <text>
        <r>
          <rPr>
            <b val="true"/>
            <sz val="8"/>
            <color rgb="FF000000"/>
            <rFont val="Tahoma"/>
            <family val="2"/>
          </rPr>
          <t xml:space="preserve">AUT: 466,41; EF:CS; MA:CS / BEL: 773,59; EF:CS,D,PS; MA:T2 / DEU: 4542,84; EF:CS,D; MA:T2 / DNM: 449,16; EF:CS; MA:CS / ESP: 1587,09; EF:D; MA:T1,T2 / FIN: 529,60; EF:D; MA:T2 / FRK: 4195,60; EF:CS; MA:M / GBE: 5032,33; EF:CS; MA:T3 / GRC: 654,47; EF:D; MA:T2 / IRL: 132,46; EF:CS; MA:T1,T3 / ITA: 2265,17; EF:CS; MA:T2 / LUX: 28,62; EF:CS; MA:CS / NLD: 571,60; EF:CS; MA:T2 / PRT: 378,64; EF:CS,D; MA:T2 / SWE: 476,94;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7</xdr:col>
                <xdr:colOff>48</xdr:colOff>
                <xdr:row>18</xdr:row>
                <xdr:rowOff>9</xdr:rowOff>
              </xdr:to>
            </anchor>
          </commentPr>
        </mc:Choice>
        <mc:Fallback/>
      </mc:AlternateContent>
    </comment>
    <comment ref="F20" authorId="0">
      <text>
        <r>
          <rPr>
            <b val="true"/>
            <sz val="8"/>
            <color rgb="FF000000"/>
            <rFont val="Tahoma"/>
            <family val="2"/>
          </rPr>
          <t xml:space="preserve">AUT: 270,29; EF:CS; MA:CS / BEL: 225,73; EF:CS,D,PS; MA:T2 / DEU: 1934,77; EF:CS,D; MA:T2 / DNM: 186,15; EF:CS; MA:CS / ESP: NA; EF:NA; MA:NA / FIN: 41,88; EF:D; MA:T2 / FRK: 190,09; EF:CS,PS; MA:CR,T2 / GBE: 118,35; EF:CS; MA:T3 / GRC: 5,43; EF:D; MA:T2 / IRL: 9,13; EF:CS; MA:T1 / ITA: 88,01; EF:D; MA:T2 / LUX: 3,34; EF:CS; MA:CS / NLD: IE; EF:NA; MA:NA / PRT: 16,53; EF:D; MA:T2 / SWE: 109,78;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53</xdr:colOff>
                <xdr:row>19</xdr:row>
                <xdr:rowOff>9</xdr:rowOff>
              </xdr:to>
            </anchor>
          </commentPr>
        </mc:Choice>
        <mc:Fallback/>
      </mc:AlternateContent>
    </comment>
    <comment ref="F21" authorId="0">
      <text>
        <r>
          <rPr>
            <b val="true"/>
            <sz val="8"/>
            <color rgb="FF000000"/>
            <rFont val="Tahoma"/>
            <family val="2"/>
          </rPr>
          <t xml:space="preserve">AUT: 3,21; EF:CS; MA:CS / BEL: 5,12; EF:CS; MA:T2 / DEU: 4,11; EF:CS,D; MA:CS / DNM: NO; EF:NA; MA:NA / ESP: 659,55; EF:D; MA:T1,T2 / FIN: C,NO; EF:NA; MA:NA / FRK: 75,07; EF:CS; MA:CR,T2 / GBE: 119,94; EF:CS; MA:T2 / GRC: 7,79; EF:D; MA:CS / IRL: 33,52; EF:CS; MA:T3 / ITA: 26,51; EF:CS; MA:T2 / LUX: NO; EF:NA; MA:NA / NLD: IE,NO; EF:NA; MA:NA / PRT: 5,39; EF:CS; MA:T2 / SWE: 5,07;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3</xdr:col>
                <xdr:colOff>21</xdr:colOff>
                <xdr:row>20</xdr:row>
                <xdr:rowOff>9</xdr:rowOff>
              </xdr:to>
            </anchor>
          </commentPr>
        </mc:Choice>
        <mc:Fallback/>
      </mc:AlternateContent>
    </comment>
    <comment ref="F22" authorId="0">
      <text>
        <r>
          <rPr>
            <b val="true"/>
            <sz val="8"/>
            <color rgb="FF000000"/>
            <rFont val="Tahoma"/>
            <family val="2"/>
          </rPr>
          <t xml:space="preserve">AUT: 28,61; EF:CS; MA:CS / BEL: 66,88; EF:D; MA:T1,T2 / DEU: 576,03; EF:CS,D; MA:CS,T2 / DNM: 15,15; EF:CS; MA:CS / ESP: 294,70; EF:D; MA:D / FIN: 74,00; EF:D; MA:T2 / FRK: 1721,18; EF:CS; MA:CR,T2 / GBE: 2432,67; EF:CS; MA:T2 / GRC: 0,1374; EF:D; MA:T2 / IRL: 101,64; EF:CS; MA:T1,T2 / ITA: 137,62; EF:CS; MA:T2 / LUX: 2,19; EF:CS; MA:CS / NLD: IE; EF:NA; MA:NA / PRT: 10,29; EF:CS; MA:RA / SWE: 22,61;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37</xdr:colOff>
                <xdr:row>21</xdr:row>
                <xdr:rowOff>9</xdr:rowOff>
              </xdr:to>
            </anchor>
          </commentPr>
        </mc:Choice>
        <mc:Fallback/>
      </mc:AlternateContent>
    </comment>
    <comment ref="F23" authorId="0">
      <text>
        <r>
          <rPr>
            <b val="true"/>
            <sz val="8"/>
            <color rgb="FF000000"/>
            <rFont val="Tahoma"/>
            <family val="2"/>
          </rPr>
          <t xml:space="preserve">AUT: 1,20; EF:CS; MA:CS / BEL: NO; EF:NA; MA:NA / DEU: C,NO; EF:NA; MA:NA / DNM: NO; EF:NA; MA:NA / ESP: NA; EF:NA; MA:NA / FIN: NO; EF:NA; MA:NA / FRK: 173,88; EF:CS; MA:CR,T2 / GBE: 5,96;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4,14; EF:CS; MA:CS / BEL: NO; EF:NA; MA:NA / DEU: 14,27; EF:CS; MA:T2 / DNM: NO; EF:NA; MA:NA / ESP: NA; EF:NA; MA:NA / FIN: C,NA,NO; EF:NA; MA:NA / FRK: 15,36; EF:PS; MA:CR,T2 / GBE: IE; EF:NA; MA:NA / GRC: NO; EF:NA; MA:NA / IRL: 3,10; EF:CS; MA:T2 / ITA: 7,43; EF:PS; MA:CS / LUX: NO; EF:NA; MA:NA / NLD: NO; EF:NA; MA:NA / PRT: NO; EF:NA; MA:NA / SWE: 0,308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9033; EF:D; MA:T1,T2 / FRK: NO; EF:NA; MA:NA / GBE: 97,29; EF:CS; MA:T2 / GRC: NO; EF:NA; MA:NA / IRL: NO; EF:NA; MA:NA / ITA: NO; EF:NA; MA:NA / LUX: NO; EF:NA; MA:NA / NLD: 349,5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xdr:colOff>
                <xdr:row>27</xdr:row>
                <xdr:rowOff>9</xdr:rowOff>
              </xdr:to>
            </anchor>
          </commentPr>
        </mc:Choice>
        <mc:Fallback/>
      </mc:AlternateContent>
    </comment>
    <comment ref="F30" authorId="0">
      <text>
        <r>
          <rPr>
            <b val="true"/>
            <sz val="8"/>
            <color rgb="FF000000"/>
            <rFont val="Tahoma"/>
            <family val="2"/>
          </rPr>
          <t xml:space="preserve">AUT: NA; EF:NA; MA:NA / BEL: NA; EF:NA; MA:NA / DEU: 414,93;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314,70; EF:CS; MA:CS / BEL: NO; EF:NA; MA:NA / DEU: 1172,28;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7</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22,55; EF:CS; MA:CS / ESP: NE; EF:NA; MA:NA; COMM / FIN: 21,60; EF:D; MA:T1b / FRK: NA; EF:NA; MA:NA / GBE: NO; EF:NA; MA:NA / GRC: NO; EF:NA; MA:NA / IRL: NO; EF:NA; MA:NA / ITA: NO; EF:NA; MA:NA / LUX: NO; EF:NA; MA:NA / NLD: NO; EF:NA; MA:NA / PRT: 12,70;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14,1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46,08;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2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3,50; EF:CS; MA:CS / ESP: NA; EF:NA; MA:NA / FIN: NO; EF:NA; MA:NA / FRK: NA; EF:NA; MA:NA / GBE: 157,40; EF:CS; MA:T1,T2 / GRC: NO; EF:NA; MA:NA / IRL: NO; EF:NA; MA:NA / ITA: 345,0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4</xdr:colOff>
                <xdr:row>10</xdr:row>
                <xdr:rowOff>9</xdr:rowOff>
              </xdr:to>
            </anchor>
          </commentPr>
        </mc:Choice>
        <mc:Fallback/>
      </mc:AlternateContent>
    </comment>
    <comment ref="H12" authorId="0">
      <text>
        <r>
          <rPr>
            <b val="true"/>
            <sz val="8"/>
            <color rgb="FF000000"/>
            <rFont val="Tahoma"/>
            <family val="2"/>
          </rPr>
          <t xml:space="preserve">AUT: NA; EF:NA; MA:NA / BEL: 22,24 / DEU: NA; EF:NA; MA:NA / DNM: NO; EF:NA; MA:NA / ESP: NA; EF:NA; MA:NA / FIN: NO; EF:NA; MA:NA / FRK: 260,58; EF:PS; MA:T2 / GBE: 54,05; EF:PS; MA:T2 / GRC: NO; EF:NA; MA:NA / IRL: NO; EF:NA; MA:NA / ITA: 891,3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32</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9</xdr:col>
                <xdr:colOff>20</xdr:colOff>
                <xdr:row>17</xdr:row>
                <xdr:rowOff>9</xdr:rowOff>
              </xdr:to>
            </anchor>
          </commentPr>
        </mc:Choice>
        <mc:Fallback/>
      </mc:AlternateContent>
    </comment>
    <comment ref="H19" authorId="0">
      <text>
        <r>
          <rPr>
            <b val="true"/>
            <sz val="8"/>
            <color rgb="FF000000"/>
            <rFont val="Tahoma"/>
            <family val="2"/>
          </rPr>
          <t xml:space="preserve">AUT: IE,NO; EF:NA; MA:NA / BEL: NO; EF:NA; MA:NA / DEU: 93,97; EF:CS,D; MA:T2 / DNM: 18,49; EF:CS; MA:CS / ESP: 79,86; EF:D; MA:T1,T2 / FIN: 19,74; EF:D; MA:T2 / FRK: NO; EF:NA; MA:NA / GBE: NO; EF:NA; MA:NA / GRC: 13,05; EF:D; MA:T2 / IRL: NO; EF:NA; MA:NA / ITA: NO; EF:NA; MA:NA / LUX: 0,0077; EF:CS; MA:CS / NLD: NO; EF:NA; MA:NA / PRT: 0,0633; EF:CS; MA:T1 / SWE: 1,06;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62; EF:D; MA:T1,T2 / FIN: NO; EF:NA; MA:NA / FRK: NO; EF:NA; MA:NA / GBE: 4,0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90,03; EF:CS; MA:CS / BEL: NO; EF:NA; MA:NA / DEU: 258,97; EF:CS; MA:T2 / DNM: NO; EF:NA; MA:NA / ESP: NA; EF:NA; MA:NA / FIN: C,NA,NO; EF:NA; MA:NA / FRK: 404,61 / GBE: IE; EF:NA; MA:NA / GRC: NO; EF:NA; MA:NA / IRL: 295,98; EF:CS; MA:T1a / ITA: 217,10; EF:PS; MA:CS / LUX: NO; EF:NA; MA:NA / NLD: 162,71; EF:PS; MA:CS / PRT: NO; EF:NA; MA:NA / SWE: 7,3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3,64 / ESP: NA; EF:NA; MA:NA / FIN: 0,3200; EF:D; MA:T1,T2 / FRK: 134,92; EF:CS; MA:CR,T2 / GBE: 109,00;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2;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4; EF:CS; MA:CS / ESP: NE; EF:NA; MA:NA; COMM / FIN: 0,0038; EF:D; MA:T1b / FRK: NA; EF:NA; MA:NA / GBE: IE; EF:NA; MA:NA; COMM / GRC: NE; EF:NA; MA:NA; COMM / IRL: 0,0013; EF:CS; MA:T1a / ITA: NO; EF:NA; MA:NA / LUX: NE; EF:NA; MA:NA; COMM / NLD: NO; EF:NA; MA:NA / PRT: 0,0449;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0,0111; EF:D; MA:T1a / DEU: IE,NO; EF:NA; MA:NA / DNM: 0,0012; EF:CS; MA:CS / ESP: NA; EF:NA; MA:NA / FIN: 0,0029; EF:D; MA:T1a,T1b / FRK: NA; EF:NA; MA:NA / GBE: 0,0820; EF:CS; MA:T1,T2 / GRC: NO; EF:NA; MA:NA / IRL: 0,0008; EF:CR,CS; MA:T1a / ITA: 0,2470;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9</xdr:colOff>
                <xdr:row>24</xdr:row>
                <xdr:rowOff>9</xdr:rowOff>
              </xdr:to>
            </anchor>
          </commentPr>
        </mc:Choice>
        <mc:Fallback/>
      </mc:AlternateContent>
    </comment>
    <comment ref="J26" authorId="0">
      <text>
        <r>
          <rPr>
            <b val="true"/>
            <sz val="8"/>
            <color rgb="FF000000"/>
            <rFont val="Tahoma"/>
            <family val="2"/>
          </rPr>
          <t xml:space="preserve">AUT: 0,7815; EF:CS; MA:CS / BEL: 0,8165; EF:CS; MA:T2 / DEU: 46,83; EF:CS; MA:CS,T3 / DNM: 0,5252; EF:CS; MA:CS / ESP: 7,65; EF:CS,D; MA:T2 / FIN: 1,45; EF:D; MA:T1,T2 / FRK: 32,10 / GBE: IE; EF:NA; MA:NA; COMM / GRC: 0,1700; EF:CS; MA:CS / IRL: 1,34; EF:CS; MA:T1 / ITA: 12,39; EF:CS; MA:T3 / LUX: 0,0345; EF:CS; MA:CS / NLD: IE; EF:NA; MA:NA / PRT: 0,4705; EF:CS; MA:T3 / SWE: 1,81;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9</xdr:col>
                <xdr:colOff>9</xdr:colOff>
                <xdr:row>25</xdr:row>
                <xdr:rowOff>9</xdr:rowOff>
              </xdr:to>
            </anchor>
          </commentPr>
        </mc:Choice>
        <mc:Fallback/>
      </mc:AlternateContent>
    </comment>
    <comment ref="J28" authorId="0">
      <text>
        <r>
          <rPr>
            <b val="true"/>
            <sz val="8"/>
            <color rgb="FF000000"/>
            <rFont val="Tahoma"/>
            <family val="2"/>
          </rPr>
          <t xml:space="preserve">AUT: 10,60 / BEL: 4,58; EF:D; MA:T2 / DEU: 87,50; EF:D; MA:CS / DNM: 0,7468; EF:CS; MA:CS / ESP: NA; EF:NA; MA:NA / FIN: 0,8025; EF:D; MA:T1,T2 / FRK: NO; EF:NA; MA:NA / GBE: 27,99; EF:CS; MA:T3 / GRC: NO; EF:NA; MA:NA / IRL: 0,6425; EF:CR,CS; MA:T1 / ITA: NO; EF:NA; MA:NA / LUX: 0,0835; EF:CS; MA:CS / NLD: 12,89; EF:D,PS; MA:CS,T2,T3 / PRT: NO; EF:NA; MA:NA / SWE: 0,4112;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42</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8221 / BEL: 0,0538 / DEU: 0,5076 / DNM: NE / ESP: 1,98; EF:CR; MA:CR / FIN: 0,2266 / FRK: NA / GBE: NE / GRC: 0,0422 / IRL: NE / ITA: 0,1591 / LUX: NE / NLD: NO / PRT: 3,33 / SWE: 10,20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11</xdr:colOff>
                <xdr:row>7</xdr:row>
                <xdr:rowOff>9</xdr:rowOff>
              </xdr:to>
            </anchor>
          </commentPr>
        </mc:Choice>
        <mc:Fallback/>
      </mc:AlternateContent>
    </comment>
    <comment ref="K9" authorId="0">
      <text>
        <r>
          <rPr>
            <b val="true"/>
            <sz val="8"/>
            <color rgb="FF000000"/>
            <rFont val="Tahoma"/>
            <family val="2"/>
          </rPr>
          <t xml:space="preserve">AUT: 0,8221 / BEL: 0,0538 / DEU: 0,5076 / DNM: NE; EF:NA; MA:NA / ESP: 1,98; EF:CR; MA:CR / FIN: 0,2266 / FRK: NA; EF:NA; MA:NA / GBE: NE; EF:NA; MA:NA / GRC: 0,0422 / IRL: NE; EF:NA; MA:NA; COMM / ITA: 0,1591 / LUX: NE; EF:NA; MA:NA; COMM / NLD: NO; EF:NA; MA:NA / PRT: 3,33 / SWE: 10,20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9</xdr:col>
                <xdr:colOff>44</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483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5965 / BEL: 0,0233 / DEU: IE; COMM / DNM: NE / ESP: 0,0019; EF:CR; MA:CR / FIN: NO / FRK: NA / GBE: NE / GRC: 0,1576 / IRL: NE / ITA: NA / LUX: NE / NLD: NO / PRT: NO / SWE: 14,20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0</xdr:col>
                <xdr:colOff>43</xdr:colOff>
                <xdr:row>7</xdr:row>
                <xdr:rowOff>9</xdr:rowOff>
              </xdr:to>
            </anchor>
          </commentPr>
        </mc:Choice>
        <mc:Fallback/>
      </mc:AlternateContent>
    </comment>
    <comment ref="L9" authorId="0">
      <text>
        <r>
          <rPr>
            <b val="true"/>
            <sz val="8"/>
            <color rgb="FF000000"/>
            <rFont val="Tahoma"/>
            <family val="2"/>
          </rPr>
          <t xml:space="preserve">AUT: 0,5965 / BEL: 0,0233 / DEU: IE; EF:NA; MA:NA; COMM / DNM: NE; EF:NA; MA:NA / ESP: 0,0019; EF:CR; MA:CR / FIN: NO; EF:NA; MA:NA / FRK: NA; EF:NA; MA:NA / GBE: NE; EF:NA; MA:NA / GRC: 0,1576 / IRL: NE; EF:NA; MA:NA; COMM / ITA: NA; EF:NA; MA:NA / LUX: NE; EF:NA; MA:NA; COMM / NLD: NO; EF:NA; MA:NA / PRT: NO; EF:NA; MA:NA / SWE: 14,20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3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65 / BEL: 2,95 / DEU: 19,25 / DNM: 4,87 / ESP: 45,72; EF:CR; MA:CR / FIN: 5,03 / FRK: 29,79 / GBE: 80,18 / GRC: 0,7108 / IRL: NE / ITA: 31,20 / LUX: 0,1200 / NLD: 5,48 / PRT: 17,95 / SWE: 10,2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6032 / BEL: 0,6615 / DEU: 6,48 / DNM: NE; EF:NA; MA:NA / ESP: 1,23; EF:CR; MA:CR / FIN: 3,61 / FRK: 0,9180 / GBE: 0,2086 / GRC: 0,1042 / IRL: NE; EF:NA; MA:NA; COMM / ITA: 1,63 / LUX: NE; EF:NA; MA:NA; COMM / NLD: 0,0644 / PRT: 4,68 / SWE: 6,8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39</xdr:colOff>
                <xdr:row>8</xdr:row>
                <xdr:rowOff>9</xdr:rowOff>
              </xdr:to>
            </anchor>
          </commentPr>
        </mc:Choice>
        <mc:Fallback/>
      </mc:AlternateContent>
    </comment>
    <comment ref="M10" authorId="0">
      <text>
        <r>
          <rPr>
            <b val="true"/>
            <sz val="8"/>
            <color rgb="FF000000"/>
            <rFont val="Tahoma"/>
            <family val="2"/>
          </rPr>
          <t xml:space="preserve">AUT: 2,05 / BEL: 2,29 / DEU: 12,77 / DNM: 4,87 / ESP: 44,49; EF:CR; MA:CR / FIN: 1,42 / FRK: 28,87 / GBE: 79,97 / GRC: 0,6066 / IRL: NE; EF:NA; MA:NA / ITA: 29,57 / LUX: 0,1200 / NLD: 5,42 / PRT: 13,27 / SWE: 3,40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4,52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68 / DEU: 7,56 / DNM: NE / ESP: 0,4300; EF:CR; MA:CR / FIN: 4,64 / FRK: NA / GBE: NE / GRC: 0,1970 / IRL: NE / ITA: 0,2357 / LUX: NE / NLD: NO / PRT: 3,95 / SWE: 7,0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7</xdr:colOff>
                <xdr:row>7</xdr:row>
                <xdr:rowOff>9</xdr:rowOff>
              </xdr:to>
            </anchor>
          </commentPr>
        </mc:Choice>
        <mc:Fallback/>
      </mc:AlternateContent>
    </comment>
    <comment ref="N9" authorId="0">
      <text>
        <r>
          <rPr>
            <b val="true"/>
            <sz val="8"/>
            <color rgb="FF000000"/>
            <rFont val="Tahoma"/>
            <family val="2"/>
          </rPr>
          <t xml:space="preserve">AUT: NA; EF:NA; MA:NA / BEL: 0,0168 / DEU: 7,56 / DNM: NE; EF:NA; MA:NA / ESP: 0,4300; EF:CR; MA:CR / FIN: 4,64 / FRK: NA; EF:NA; MA:NA / GBE: NE; EF:NA; MA:NA / GRC: 0,1970 / IRL: NE; EF:NA; MA:NA; COMM / ITA: 0,2357 / LUX: NE; EF:NA; MA:NA; COMM / NLD: NO; EF:NA; MA:NA / PRT: 3,95 / SWE: 7,0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20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36,03 / BEL: NO; EF:NA; MA:NA / DEU: C,NO; EF:NA; MA:NA / DNM: NO; EF:NA; MA:NA / ESP: 38,14 / FIN: NO; EF:NA; MA:NA / FRK: 4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19,92; EF:CS,D; MA:CS,T1 / BEL: 2957,39; EF:PS; MA:T3 / DEU: 13370,31; EF:CS; MA:T2 / DNM: 1387,85; EF:PS; MA:CS / ESP: 15014,37; EF:CS; MA:T2 / FIN: 505,80; EF:CS; MA:T2 / FRK: 8655,33; EF:PS; MA:T2, T3 / GBE: 5843,84; EF:CS; MA:T2 / GRC: 6428,26; EF:OTH; MA:CS / IRL: 1851,19; EF:PS; MA:T2 / ITA: 16682,26; EF:CS,PS; MA:T2 / LUX: 452,71; EF:CS,PS; MA:T2 / NLD: 478,00; EF:PS; MA:CS / PRT: 3626,94; EF:OTH; MA:T3 / SWE: 1331,5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506,62; EF:CS; MA:CS / BEL: 2070,04; EF:PS; MA:T3 / DEU: 5317,60; EF:CS; MA:T2 / DNM: 80,69; EF:D; MA:CS / ESP: 1475,94; EF:D, CS, PS; MA:D / FIN: 428,58; EF:CS; MA:T2 / FRK: 2433,67; EF:PS; MA:T2, T3 / GBE: 1434,37; EF:D; MA:T2 / GRC: 394,81; EF:OTH; MA:CS / IRL: 189,39; EF:PS; MA:T2 / ITA: 2358,38; EF:CS,PS; MA:T2 / LUX: NO; EF:NA; MA:NA / NLD: IE; EF:NA; MA:NA; COMM / PRT: 407,03; EF:OTH; MA:T3 / SWE: 391,6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49,88; EF:D; MA:T1 / BEL: 335,55; EF:CS,PS; MA:T3 / DEU: IE; EF:NA; MA:NA; COMM / DNM: 85,39; EF:CS,D; MA:CS,T1 / ESP: 1585,07; EF:D, PS; MA:D / FIN: 159,05; EF:CS; MA:T2 / FRK: 1115,12; EF:PS; MA:T2, T3 / GBE: 1088,15; EF:CS,D; MA:T2 / GRC: 549,56; EF:CS,D; MA:CS,T1 / IRL: 4,50; EF:PS; MA:T2 / ITA: 2357,69; EF:CS,D,PS; MA:T2 / LUX: IE; EF:NA; MA:NA; COMM / NLD: 612,27; EF:D; MA:CS / PRT: 113,48; EF:D; MA:D / SWE: 115,9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6,72; EF:D; MA:T1 / BEL: NO; EF:NA; MA:NA / DEU: 316,81; EF:D; MA:T1 / DNM: IE,NO; EF:NA; MA:NA / ESP: 399,10; EF:D,PS; MA:D / FIN: 19,66; EF:CS; MA:T2 / FRK: 528,99; EF:D,PS; MA:T2,T3 / GBE: IE,NA; EF:NA; MA:NA / GRC: 24,48; EF:D; MA:T1 / IRL: 0,0889; EF:D; MA:T2 / ITA: 300,00; EF:PS; MA:T2 / LUX: IE,NO; EF:NA; MA:NA / NLD: 160,77; EF:D; MA:CS / PRT: IE; EF:NA; MA:NA / SWE: 7,2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05,32; EF:PS; MA:D / FIN: NO; EF:NA; MA:NA / FRK: 327,76; EF:PS; MA:T2, T3 / GBE: NA; EF:NA; MA:NA / GRC: NO; EF:NA; MA:NA / IRL: NO; EF:NA; MA:NA / ITA: 300,00; EF:PS; MA:T2 / LUX: NO; EF:NA; MA:NA / NLD: 75,2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6,72; EF:D; MA:T1 / BEL: NO; EF:NA; MA:NA / DEU: 316,81; EF:D; MA:T1 / DNM: IE; EF:NA; MA:NA; COMM / ESP: 93,77; EF:D; MA:D / FIN: 19,66; EF:CS; MA:T2 / FRK: 201,23; EF:D; MA:T2, T3 / GBE: IE; EF:NA; MA:NA; COMM / GRC: 24,48; EF:D; MA:T1 / IRL: 0,0889; EF:D; MA:T2 / ITA: IE; EF:NA; MA:NA; COMM / LUX: IE; EF:NA; MA:NA; COMM / NLD: 85,56; EF:D; MA:CS / PRT: IE; EF:NA; MA:NA; COMM / SWE: 7,26; EF:D; MA:CS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1</xdr:col>
                <xdr:colOff>25</xdr:colOff>
                <xdr:row>14</xdr:row>
                <xdr:rowOff>-7</xdr:rowOff>
              </xdr:to>
            </anchor>
          </commentPr>
        </mc:Choice>
        <mc:Fallback/>
      </mc:AlternateContent>
    </comment>
    <comment ref="G16" authorId="0">
      <text>
        <r>
          <rPr>
            <b val="true"/>
            <sz val="8"/>
            <color rgb="FF000000"/>
            <rFont val="Tahoma"/>
            <family val="2"/>
          </rPr>
          <t xml:space="preserve">AUT: IE; EF:NA; MA:NA; COMM / BEL: NE; EF:NA; MA:NA / DEU: NA; EF:NA; MA:NA / DNM: 0,024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66; EF:CS; MA:CS / ESP: NA; EF:NA; MA:NA / FIN: 3,18; EF:CS; MA:T2 / FRK: NA; EF:NA; MA:NA / GBE: NA; EF:NA; MA:NA / GRC: NE; EF:NA; MA:NA; COMM / IRL: NE; EF:NA; MA:NA; COMM / ITA: NA; EF:NA; MA:NA / LUX: NO; EF:NA; MA:NA / NLD: NE; EF:NA; MA:NA; COMM / PRT: 11,7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2,60; EF:D; MA:T3 / BEL: 247,69; EF:CS,PS; MA:T3 / DEU: 733,51; EF:CS; MA:T2 / DNM: 16,00; EF:CS; MA:CS / ESP: 580,25; EF:D, PS, CS; MA:D / FIN: 23,93; EF:CS; MA:T2 / FRK: 699,18; EF:PS; MA:T2, T3 / GBE: 396,38; EF:D; MA:T2 / GRC: 25,43; EF:CS; MA:CS / IRL: 10,14; EF:D,PS; MA:T1,T2 / ITA: 631,13; EF:CS,PS; MA:T2 / LUX: 60,41; EF:PS; MA:CS / NLD: 277,51; EF:CS; MA:CS / PRT: 165,92; EF:OTH; MA:T3 / SWE: 54,6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52</xdr:colOff>
                <xdr:row>19</xdr:row>
                <xdr:rowOff>-7</xdr:rowOff>
              </xdr:to>
            </anchor>
          </commentPr>
        </mc:Choice>
        <mc:Fallback/>
      </mc:AlternateContent>
    </comment>
    <comment ref="G22" authorId="0">
      <text>
        <r>
          <rPr>
            <b val="true"/>
            <sz val="8"/>
            <color rgb="FF000000"/>
            <rFont val="Tahoma"/>
            <family val="2"/>
          </rPr>
          <t xml:space="preserve">AUT: 474,90; EF:CS,PS; MA:CS / BEL: 1219,05; EF:D,PS; MA:T3 / DEU: 6946,00; EF:PS; MA:T3 / DNM: NO; EF:NA; MA:NA / ESP: 637,72; EF:PS; MA:D / FIN: NO; EF:NA; MA:NA / FRK: 1890,78; EF:PS; MA:T2 / GBE: 1364,72; EF:CS; MA:T1 / GRC: 135,77; EF:CS; MA:T1a / IRL: 1041,18; EF:CS; MA:T1 / ITA: 817,33; EF:PS; MA:T2 / LUX: NO; EF:NA; MA:NA / NLD: 3033,27; EF:CS; MA:T1b / PRT: 632,3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2</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3,33; EF:PS; MA:T2 / GBE: NA; EF:NA; MA:NA / GRC: NO; EF:NA; MA:NA / IRL: NO; EF:NA; MA:NA / ITA: 2,03;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6,68; EF:CS; MA:T2 / BEL: NO; EF:NA; MA:NA / DEU: 14,90; EF:PS; MA:T3 / DNM: NO; EF:NA; MA:NA / ESP: 64,02; EF:PS; MA:T3 / FIN: NO; EF:NA; MA:NA / FRK: 66,85; EF:D; MA:T2 / GBE: NO; EF:NA; MA:NA / GRC: NO; EF:NA; MA:NA / IRL: NO; EF:NA; MA:NA / ITA: NO; EF:NA; MA:NA / LUX: NO; EF:NA; MA:NA / NLD: IE,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7,54;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6,68; EF:CS; MA:T2 / BEL: NO; EF:NA; MA:NA / DEU: 14,90; EF:PS; MA:T3 / DNM: NO; EF:NA; MA:NA / ESP: 26,47; EF:PS; MA:T3 / FIN: NO; EF:NA; MA:NA / FRK: 66,85; EF:D; MA:T2 / GBE: NO; EF:NA; MA:NA / GRC: NO; EF:NA; MA:NA / IRL: NO; EF:NA; MA:NA / ITA: NO; EF:NA; MA:NA / LUX: NO; EF:NA; MA:NA / NLD: NO; EF:NA; MA:NA / PRT: NO; EF:NA; MA:NA / SWE: 43,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2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090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51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76; EF:D; MA:D / FIN: NO; EF:NA; MA:NA / FRK: NA; EF:NA; MA:NA / GBE: NO; EF:NA; MA:NA / GRC: NO; EF:NA; MA:NA / IRL: NO; EF:NA; MA:NA / ITA: NO; EF:NA; MA:NA / LUX: NO; EF:NA; MA:NA / NLD: 0,696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76; EF:D; MA:D / FIN: NO; EF:NA; MA:NA / FRK: NA; EF:NA; MA:NA / GBE: NO; EF:NA; MA:NA / GRC: NO; EF:NA; MA:NA / IRL: NO; EF:NA; MA:NA / ITA: NO; EF:NA; MA:NA / LUX: NO; EF:NA; MA:NA / NLD: 0,696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5; EF:CS; MA:T2 / DNM: NO; EF:NA; MA:NA / ESP: 1,14; EF:D; MA:D / FIN: NO; EF:NA; MA:NA / FRK: IE; EF:NA; MA:NA; COMM / GBE: NO; EF:NA; MA:NA / GRC: NO; EF:NA; MA:NA / IRL: NO; EF:NA; MA:NA / ITA: 0,0992; EF:CR,PS; MA:T2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1; EF:D; MA:D / FIN: NO; EF:NA; MA:NA / FRK: 2,98 / GBE: 1,03; EF:CS; MA:CS / GRC: NO; EF:NA; MA:NA / IRL: NO; EF:NA; MA:NA / ITA: 0,1413;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52</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31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91; EF:CR; MA:D / FIN: NO; EF:NA; MA:NA / FRK: 0,018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007; EF:CS; MA:CS / GRC: NO; EF:NA; MA:NA / IRL: NO; EF:NA; MA:NA / ITA: NO; EF:NA; MA:NA / LUX: NO; EF:NA; MA:NA / NLD: 1,7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54; EF:PS; MA:CS / BEL: 13,00; EF:PS; MA:T3 / DEU: 11,59; EF:PS; MA:T3 / DNM: 2,86; EF:PS; MA:CS / ESP: 6,06; EF:CS, PS; MA:T2 / FIN: 4,17; EF:PS; MA:T2 / FRK: 16,68; EF:PS; MA:T2 / GBE: 10,94; EF:CS; MA:CS / GRC: 2,09; EF:D; MA:D / IRL: 1,89; EF:PS; MA:T1 / ITA: 3,94; EF:D,PS; MA:T2 / LUX: NO; EF:NA; MA:NA / NLD: 17,23; EF:PS; MA:T2 / PRT: 1,68; EF:PS; MA:D / SWE: 1,55;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11,90; EF:PS; MA:T3 / DNM: NO; EF:NA; MA:NA / ESP: NA; EF:NA; MA:NA / FIN: NO; EF:NA; MA:NA / FRK: 15,61; EF:PS; MA:T2 / GBE: 4,58; EF:CS; MA:CS / GRC: NO; EF:NA; MA:NA / IRL: NO; EF:NA; MA:NA / ITA: 22,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6</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1; EF:PS; MA:T3 / DEU: C,IE,NA,NO; EF:NA; MA:NA / DNM: NA,NO; EF:NA; MA:NA / ESP: NA; EF:NA; MA:NA / FIN: NO; EF:NA; MA:NA / FRK: 7,10; EF:PS; MA:T2 / GBE: NA,NO; EF:NA; MA:NA / GRC: NA,NO; EF:NA; MA:NA / IRL: NO; EF:NA; MA:NA / ITA: 0,0274; EF:PS; MA:D / LUX: NO; EF:NA; MA:NA / NLD: 2,78; EF:PS; MA:T2 / PRT: 0,0002; EF:CR,OTH; MA:D / SWE: 0,055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4</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4159,39; EF:D,PS; MA:CS,T2 / BEL: 1654,48; EF:PS; MA:CS,D,T3 / DEU: 17428,63; EF:CS; MA:T2 / DNM: 46,68; EF:D; MA:T1 / ESP: 1631,13; EF:CS,PS; MA:T2 / FIN: 2401,46; EF:CS,D; MA:CS,T1,T2,T3 / FRK: 2701,87; EF:CS; MA:T2 / GBE: 988,96; EF:CS; MA:T2 / GRC: 118,90; EF:CS; MA:CS / IRL: NO; EF:NA; MA:NA / ITA: 1238,77; EF:CR,CS,PS; MA:D,T2 / LUX: 154,76; EF:CS; MA:CS,T2 / NLD: 1041,68; EF:CS; MA:T2 / PRT: 99,03; EF:CR,D,OTH,PS; MA:T2 / SWE: 2665,33;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58</xdr:colOff>
                <xdr:row>9</xdr:row>
                <xdr:rowOff>9</xdr:rowOff>
              </xdr:to>
            </anchor>
          </commentPr>
        </mc:Choice>
        <mc:Fallback/>
      </mc:AlternateContent>
    </comment>
    <comment ref="G11" authorId="0">
      <text>
        <r>
          <rPr>
            <b val="true"/>
            <sz val="8"/>
            <color rgb="FF000000"/>
            <rFont val="Tahoma"/>
            <family val="2"/>
          </rPr>
          <t xml:space="preserve">AUT: 613,00; EF:D; MA:T2 / BEL: 1648,79; EF:PS; MA:CS,D,T3 / DEU: 17428,63; EF:CS; MA:T2 / DNM: 46,68; EF:D; MA:T1 / ESP: 995,74; EF:CS, PS; MA:T2 / FIN: 2396,57; EF:CS; MA:CS,T3 / FRK: 1232,23; EF:CS; MA:T2 / GBE: 23,35; EF:CS; MA:T2 / GRC: 118,90; EF:CS; MA:CS / IRL: NO; EF:NA; MA:NA / ITA: 589,88; EF:CR,CS,PS; MA:T2 / LUX: 154,76; EF:CS; MA:CS,T2 / NLD: 48,07; EF:CS; MA:T2 / PRT: 64,00; EF:PS; MA:T2 / SWE: 172,0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1</xdr:colOff>
                <xdr:row>10</xdr:row>
                <xdr:rowOff>9</xdr:rowOff>
              </xdr:to>
            </anchor>
          </commentPr>
        </mc:Choice>
        <mc:Fallback/>
      </mc:AlternateContent>
    </comment>
    <comment ref="G12" authorId="0">
      <text>
        <r>
          <rPr>
            <b val="true"/>
            <sz val="8"/>
            <color rgb="FF000000"/>
            <rFont val="Tahoma"/>
            <family val="2"/>
          </rPr>
          <t xml:space="preserve">AUT: 3517,55; EF:D,PS; MA:CS,T2 / BEL: IE; EF:NA; MA:NA / DEU: IE; EF:NA; MA:NA; COMM / DNM: NO; EF:NA; MA:NA / ESP: 114,51; EF:PS; MA:T2 / FIN: IE; EF:NA; MA:NA; COMM / FRK: 1175,71; EF:CS; MA:T2 / GBE: IE; EF:NA; MA:NA; COMM / GRC: NO; EF:NA; MA:NA / IRL: NO; EF:NA; MA:NA / ITA: 648,89; EF:CR,CS,PS; MA:D / LUX: NO; EF:NA; MA:NA / NLD: NO; EF:NA; MA:NA / PRT: 0,0041; EF:OTH; MA:T2 / SWE: 2490,42;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50,84; EF:PS; MA:T2 / FIN: IE; EF:NA; MA:NA; COMM / FRK: IE; EF:NA; MA:NA; COMM / GBE: IE; EF:NA; MA:NA; COMM / GRC: NO; EF:NA; MA:NA / IRL: NO; EF:NA; MA:NA / ITA: NA; EF:NA; MA:NA / LUX: NO; EF:NA; MA:NA / NLD: NA; EF:NA; MA:NA / PRT: 23,27; EF:D; MA:T2 / SWE: 2,8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11,75;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8,84 / BEL: 5,68; EF:PS; MA:CS,D,T3 / DEU: NO; EF:NA; MA:NA / DNM: NA; EF:NA; MA:NA / ESP: 270,03; EF:PS; MA:T2 / FIN: 3,64; EF:CS; MA:T2 / FRK: 293,93; EF:CS; MA:T2 / GBE: 965,61; EF:CS; MA:T2 / GRC: NO; EF:NA; MA:NA / IRL: NO; EF:NA; MA:NA / ITA: NA; EF:NA; MA:NA / LUX: NA; EF:NA; MA:NA / NLD: 993,61;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8</xdr:colOff>
                <xdr:row>15</xdr:row>
                <xdr:rowOff>9</xdr:rowOff>
              </xdr:to>
            </anchor>
          </commentPr>
        </mc:Choice>
        <mc:Fallback/>
      </mc:AlternateContent>
    </comment>
    <comment ref="G17" authorId="0">
      <text>
        <r>
          <rPr>
            <b val="true"/>
            <sz val="8"/>
            <color rgb="FF000000"/>
            <rFont val="Tahoma"/>
            <family val="2"/>
          </rPr>
          <t xml:space="preserve">AUT: 18,09; EF:D; MA:T1 / BEL: NO; EF:NA; MA:NA / DEU: 8,39; EF:CS; MA:CS / DNM: NO; EF:NA; MA:NA / ESP: 514,08; EF:PS; MA:D / FIN: IE; EF:NA; MA:NA; COMM / FRK: 540,79 / GBE: IE; EF:NA; MA:NA; COMM / GRC: 687,92; EF:CS; MA:T1 / IRL: NO; EF:NA; MA:NA / ITA: 186,80; EF:CS; MA:T2 / LUX: NO; EF:NA; MA:NA / NLD: NO; EF:NA; MA:NA / PRT: NO; EF:NA; MA:NA / SWE: 21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92,37; EF:CS; MA:T3 / DNM: NO; EF:NA; MA:NA / ESP: 625,72; EF:PS; MA:D / FIN: NO; EF:NA; MA:NA / FRK: 753,18; EF:PS; MA:T2 / GBE: 524,80; EF:CS; MA:T2 / GRC: 244,05; EF:CS; MA:CS / IRL: NO; EF:NA; MA:NA / ITA: 291,06; EF:CR; MA:T1 / LUX: NO; EF:NA; MA:NA / NLD: 425,07; EF:CS; MA:T1a / PRT: NO; EF:NA; MA:NA / SWE: 147,2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44,74; EF:PS; MA:D / FIN: 0,2347; EF:CS; MA:T2 / FRK: NA; EF:NA; MA:NA / GBE: NO; EF:NA; MA:NA / GRC: NO; EF:NA; MA:NA / IRL: NO; EF:NA; MA:NA / ITA: NA; EF:NA; MA:NA / LUX: NA; EF:NA; MA:NA / NLD: NO; EF:NA; MA:NA / PRT: NO; EF:NA; MA:NA / SWE: 200,99;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4,95; EF:CS; MA:CS / ESP: NA; EF:NA; MA:NA / FIN: NO; EF:NA; MA:NA / FRK: NA; EF:NA; MA:NA / GBE: NE; EF:NA; MA:NA; COMM / GRC: NA; EF:NA; MA:NA / IRL: NE; EF:NA; MA:NA; COMM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8,49; EF:D; MA:T1 / ESP: NA; EF:NA; MA:NA / FIN: NA; EF:NA; MA:NA / FRK: NO; EF:NA; MA:NA / GBE: NA; EF:NA; MA:NA / GRC: NO; EF:NA; MA:NA / IRL: NO; EF:NA; MA:NA / ITA: NO; EF:NA; MA:NA / LUX: NA; EF:NA; MA:NA / NLD: 295,76;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9</xdr:col>
                <xdr:colOff>7</xdr:colOff>
                <xdr:row>20</xdr:row>
                <xdr:rowOff>9</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11</xdr:colOff>
                <xdr:row>8</xdr:row>
                <xdr:rowOff>9</xdr:rowOff>
              </xdr:to>
            </anchor>
          </commentPr>
        </mc:Choice>
        <mc:Fallback/>
      </mc:AlternateContent>
    </comment>
    <comment ref="I1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105;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55</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426; EF:CS; MA:T2 / DNM: NA; EF:NA; MA:NA / ESP: NA; EF:NA; MA:NA / FIN: NO; EF:NA; MA:NA / FRK: 0,0937; EF:CS; MA:T2 / GBE: 0,0318; EF:CR,CS; MA:CS / GRC: 0,0128; EF:CR; MA:CR / IRL: NO; EF:NA; MA:NA / ITA: 0,6065; EF:CS; MA:D / LUX: NO; EF:NA; MA:NA / NLD: NO; EF:NA; MA:NA / PRT: 0,352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779; EF:CR; MA:CR / FIN: NO; EF:NA; MA:NA / FRK: NA; EF:NA; MA:NA / GBE: IE; EF:NA; MA:NA; COMM / GRC: NO; EF:NA; MA:NA / IRL: NO; EF:NA; MA:NA / ITA: 1,89; EF:CR,CS,PS; MA:D / LUX: NO; EF:NA; MA:NA / NLD: NO; EF:NA; MA:NA / PRT: NO; EF:NA; MA:NA / SWE: 0,0105;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0,0240; EF:PS; MA:T3 / DEU: IE; EF:NA; MA:NA; COMM / DNM: NO; EF:NA; MA:NA / ESP: NA; EF:NA; MA:NA / FIN: NO; EF:NA; MA:NA / FRK: IE; EF:NA; MA:NA; COMM / GBE: IE; EF:NA; MA:NA; COMM / GRC: NO; EF:NA; MA:NA / IRL: NO; EF:NA; MA:NA / ITA: NA; EF:NA; MA:NA / LUX: NO; EF:NA; MA:NA / NLD: NO; EF:NA; MA:NA / PRT: 0,0069;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0</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46; EF:D; MA:T1 / FRK: IE; EF:NA; MA:NA; COMM / GBE: IE; EF:NA; MA:NA; COMM / GRC: NO; EF:NA; MA:NA / IRL: NO; EF:NA; MA:NA / ITA: IE; EF:NA; MA:NA; COMM / LUX: NO; EF:NA; MA:NA / NLD: IE; EF:NA; MA:NA; COMM / PRT: 0,0067;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33; EF:CS,PS; MA:CR,T1 / BEL: NA; EF:NA; MA:NA / DEU: IE; EF:NA; MA:NA / DNM: NA; EF:NA; MA:NA / ESP: 0,0013; EF:CR; MA:CR / FIN: NO; EF:NA; MA:NA / FRK: NA; EF:NA; MA:NA / GBE: 0,3891;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3;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97;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6</xdr:rowOff>
              </xdr:from>
              <xdr:to>
                <xdr:col>44</xdr:col>
                <xdr:colOff>49</xdr:colOff>
                <xdr:row>20</xdr:row>
                <xdr:rowOff>9</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248,10; EF:PS; MA:T2 / FIN: NA,NO / FRK: 30,70; EF:PS; MA:T2 / GBE: 196,11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2</xdr:colOff>
                <xdr:row>11</xdr:row>
                <xdr:rowOff>8</xdr:rowOff>
              </xdr:to>
            </anchor>
          </commentPr>
        </mc:Choice>
        <mc:Fallback/>
      </mc:AlternateContent>
    </comment>
    <comment ref="B13" authorId="0">
      <text>
        <r>
          <rPr>
            <b val="true"/>
            <sz val="8"/>
            <color rgb="FF000000"/>
            <rFont val="Tahoma"/>
            <family val="2"/>
          </rPr>
          <t xml:space="preserve">AUT: NA / BEL: NO / DEU: C,NA / DNM: NO / ESP: 248,10; EF:PS; MA:T2 / FIN: NA,NO / FRK: 30,70; EF:PS; MA:T2 / GBE: 196,11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71</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25</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2739 / BEL: NO; EF:NA; MA:NA / DEU: 6,34 / DNM: NA,NO; EF:NA; MA:NA / ESP: 51,74 / FIN: C,NA,NO; EF:NA; MA:NA / FRK: 2,24 / GBE: 0,9611 / GRC: 3,29 / IRL: 0,5434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0</xdr:col>
                <xdr:colOff>1</xdr:colOff>
                <xdr:row>18</xdr:row>
                <xdr:rowOff>9</xdr:rowOff>
              </xdr:to>
            </anchor>
          </commentPr>
        </mc:Choice>
        <mc:Fallback/>
      </mc:AlternateContent>
    </comment>
    <comment ref="B20" authorId="0">
      <text>
        <r>
          <rPr>
            <b val="true"/>
            <sz val="8"/>
            <color rgb="FF000000"/>
            <rFont val="Tahoma"/>
            <family val="2"/>
          </rPr>
          <t xml:space="preserve">AUT: IE; EF:NA; MA:NA / BEL: NO; EF:NA; MA:NA / DEU: 5,12 / DNM: NO; EF:NA; MA:NA / ESP: NA; EF:NA; MA:NA / FIN: C,NA; EF:NA; MA:NA / FRK: NO / GBE: NO; EF:NA; MA:NA / GRC: 3,29 / IRL: 0,0098 / ITA: 0,7352 / LUX: NO; EF:NA; MA:NA / NLD: NO; EF:NA; MA:NA / PRT: NO / SWE: 0,0584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24</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2739 / BEL: NO; EF:NA; MA:NA / DEU: NO; EF:NA; MA:NA / DNM: NO; EF:NA; MA:NA / ESP: 51,74 / FIN: NO; EF:NA; MA:NA / FRK: 0,9234 / GBE: 0,9611 / GRC: NO; EF:NA; MA:NA / IRL: 0,2686 / ITA: NO; EF:NA; MA:NA / LUX: NO; EF:NA; MA:NA / NLD: NO; EF:NA; MA:NA / PRT: 0,3461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3</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1,22 / DNM: NO; EF:NA; MA:NA / ESP: NA; EF:NA; MA:NA / FIN: C,NA; EF:NA; MA:NA / FRK: 1,31 / GBE: IE; EF:NA; MA:NA; COMM / GRC: NO; EF:NA; MA:NA / IRL: 0,2650 / ITA: 0,6340 / LUX: NO; EF:NA; MA:NA / NLD: NO; EF:NA; MA:NA / PRT: NO / SWE: 0,0263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3</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37</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377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14</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41</xdr:colOff>
                <xdr:row>17</xdr:row>
                <xdr:rowOff>9</xdr:rowOff>
              </xdr:to>
            </anchor>
          </commentPr>
        </mc:Choice>
        <mc:Fallback/>
      </mc:AlternateContent>
    </comment>
    <comment ref="C19" authorId="0">
      <text>
        <r>
          <rPr>
            <b val="true"/>
            <sz val="8"/>
            <color rgb="FF000000"/>
            <rFont val="Tahoma"/>
            <family val="2"/>
          </rPr>
          <t xml:space="preserve">AUT: 8,77 / BEL: 4,04 / DEU: 36,71 / DNM: 11,05 / ESP: NA; EF:NA; MA:NA / FIN: 7,73 / FRK: 35,11 / GBE: 77,69 / GRC: 13,14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47</xdr:colOff>
                <xdr:row>18</xdr:row>
                <xdr:rowOff>9</xdr:rowOff>
              </xdr:to>
            </anchor>
          </commentPr>
        </mc:Choice>
        <mc:Fallback/>
      </mc:AlternateContent>
    </comment>
    <comment ref="C20" authorId="0">
      <text>
        <r>
          <rPr>
            <b val="true"/>
            <sz val="8"/>
            <color rgb="FF000000"/>
            <rFont val="Tahoma"/>
            <family val="2"/>
          </rPr>
          <t xml:space="preserve">AUT: 8,77 / BEL: 4,04 / DEU: 36,71 / DNM: 7,33 / ESP: NA; EF:NA; MA:NA / FIN: 7,73 / FRK: 35,11 / GBE: 77,69 / GRC: 13,14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3,72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8</xdr:col>
                <xdr:colOff>4</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1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0,9221 / BEL: NO; EF:NA; MA:NA / DEU: C,NO; EF:NA; MA:NA / DNM: NO; EF:NA; MA:NA / ESP: NA; EF:NA; MA:NA / FIN: NO; EF:NA; MA:NA / FRK: 133,75 / GBE: 4,58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45</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55</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3,85; EF:PS; MA:T2 / GBE: 14,8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1</xdr:row>
                <xdr:rowOff>8</xdr:rowOff>
              </xdr:from>
              <xdr:to>
                <xdr:col>46</xdr:col>
                <xdr:colOff>3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4</xdr:colOff>
                <xdr:row>17</xdr:row>
                <xdr:rowOff>9</xdr:rowOff>
              </xdr:to>
            </anchor>
          </commentPr>
        </mc:Choice>
        <mc:Fallback/>
      </mc:AlternateContent>
    </comment>
    <comment ref="F19" authorId="0">
      <text>
        <r>
          <rPr>
            <b val="true"/>
            <sz val="8"/>
            <color rgb="FF000000"/>
            <rFont val="Tahoma"/>
            <family val="2"/>
          </rPr>
          <t xml:space="preserve">AUT: 37,31 / BEL: 57,76 / DEU: 327,80 / DNM: 48,77 / ESP: 85,28 / FIN: 51,54 / FRK: 293,06 / GBE: 300,23 / GRC: 38,69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69</xdr:colOff>
                <xdr:row>18</xdr:row>
                <xdr:rowOff>9</xdr:rowOff>
              </xdr:to>
            </anchor>
          </commentPr>
        </mc:Choice>
        <mc:Fallback/>
      </mc:AlternateContent>
    </comment>
    <comment ref="F20" authorId="0">
      <text>
        <r>
          <rPr>
            <b val="true"/>
            <sz val="8"/>
            <color rgb="FF000000"/>
            <rFont val="Tahoma"/>
            <family val="2"/>
          </rPr>
          <t xml:space="preserve">AUT: 37,31 / BEL: 57,76 / DEU: 327,80 / DNM: 45,05 / ESP: 84,94 / FIN: 51,54 / FRK: 293,06 / GBE: 300,23 / GRC: 38,69 / IRL: 6,57 / ITA: 201,73 / LUX: 2,39 / NLD: 43,54 / PRT: 25,41 / SWE: 18,13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4</xdr:col>
                <xdr:colOff>65</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3,72 / ESP: NA; EF:NA; MA:NA / FIN: NO; EF:NA; MA:NA / FRK: NO / GBE: NO; EF:NA; MA:NA / GRC: NO; EF:NA; MA:NA / IRL: 0,0012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39</xdr:col>
                <xdr:colOff>52</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3347 / FIN: C,NO; EF:NA; MA:NA / FRK: NO / GBE: NO; EF:NA; MA:NA / GRC: NO; EF:NA; MA:NA / IRL: NO; EF:NA; MA:NA / ITA: NO; EF:NA; MA:NA / LUX: NO; EF:NA; MA:NA / NLD: NO; EF:NA; MA:NA / PRT: NO / SWE: 0,4984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0</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29</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38,2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22</xdr:colOff>
                <xdr:row>17</xdr:row>
                <xdr:rowOff>9</xdr:rowOff>
              </xdr:to>
            </anchor>
          </commentPr>
        </mc:Choice>
        <mc:Fallback/>
      </mc:AlternateContent>
    </comment>
    <comment ref="H19" authorId="0">
      <text>
        <r>
          <rPr>
            <b val="true"/>
            <sz val="8"/>
            <color rgb="FF000000"/>
            <rFont val="Tahoma"/>
            <family val="2"/>
          </rPr>
          <t xml:space="preserve">AUT: 340,57 / BEL: 507,72 / DEU: 3620,55 / DNM: 271,16 / ESP: 976,09 / FIN: 194,77 / FRK: 2925,17 / GBE: 4191,06 / GRC: 303,13 / IRL: 154,77 / ITA: 1175,32 / LUX: 15,52 / NLD: 194,97 / PRT: 214,19 / SWE: 368,45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22</xdr:colOff>
                <xdr:row>18</xdr:row>
                <xdr:rowOff>9</xdr:rowOff>
              </xdr:to>
            </anchor>
          </commentPr>
        </mc:Choice>
        <mc:Fallback/>
      </mc:AlternateContent>
    </comment>
    <comment ref="H20" authorId="0">
      <text>
        <r>
          <rPr>
            <b val="true"/>
            <sz val="8"/>
            <color rgb="FF000000"/>
            <rFont val="Tahoma"/>
            <family val="2"/>
          </rPr>
          <t xml:space="preserve">AUT: 176,15 / BEL: 289,95 / DEU: 1963,80 / DNM: 127,57 / ESP: 749,39 / FIN: 162,56 / FRK: 1600,93 / GBE: 2434,76 / GRC: 300,23 / IRL: 70,33 / ITA: 1001,74 / LUX: 11,67 / NLD: 194,97 / PRT: 206,38 / SWE: 282,2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9</xdr:col>
                <xdr:colOff>25</xdr:colOff>
                <xdr:row>19</xdr:row>
                <xdr:rowOff>9</xdr:rowOff>
              </xdr:to>
            </anchor>
          </commentPr>
        </mc:Choice>
        <mc:Fallback/>
      </mc:AlternateContent>
    </comment>
    <comment ref="H21" authorId="0">
      <text>
        <r>
          <rPr>
            <b val="true"/>
            <sz val="8"/>
            <color rgb="FF000000"/>
            <rFont val="Tahoma"/>
            <family val="2"/>
          </rPr>
          <t xml:space="preserve">AUT: 142,41 / BEL: 167,05 / DEU: 1293,36 / DNM: 131,94 / ESP: NA; EF:NA; MA:NA / FIN: 32,21 / FRK: 0,2501 / GBE: 91,04 / GRC: 2,80 / IRL: 7,01 / ITA: 67,70 / LUX: 2,18 / NLD: IE; EF:NA; MA:NA; COMM / PRT: NO; EF:NA; MA:NA / SWE: 66,1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2</xdr:col>
                <xdr:colOff>5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83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4</xdr:colOff>
                <xdr:row>21</xdr:row>
                <xdr:rowOff>9</xdr:rowOff>
              </xdr:to>
            </anchor>
          </commentPr>
        </mc:Choice>
        <mc:Fallback/>
      </mc:AlternateContent>
    </comment>
    <comment ref="H23" authorId="0">
      <text>
        <r>
          <rPr>
            <b val="true"/>
            <sz val="8"/>
            <color rgb="FF000000"/>
            <rFont val="Tahoma"/>
            <family val="2"/>
          </rPr>
          <t xml:space="preserve">AUT: 22,01 / BEL: 50,72 / DEU: 363,39 / DNM: 11,66 / ESP: 226,69 / FIN: C,NO; EF:NA; MA:NA / FRK: 1323,99 / GBE: 1596,58 / GRC: 0,1057 / IRL: 77,42 / ITA: 105,86 / LUX: 1,67 / NLD: IE; EF:NA; MA:NA / PRT: 7,81 / SWE: 17,17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0</xdr:col>
                <xdr:colOff>5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12</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0,0113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52</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68,68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8</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7</xdr:col>
                <xdr:colOff>4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35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6</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14</xdr:colOff>
                <xdr:row>17</xdr:row>
                <xdr:rowOff>9</xdr:rowOff>
              </xdr:to>
            </anchor>
          </commentPr>
        </mc:Choice>
        <mc:Fallback/>
      </mc:AlternateContent>
    </comment>
    <comment ref="I19" authorId="0">
      <text>
        <r>
          <rPr>
            <b val="true"/>
            <sz val="8"/>
            <color rgb="FF000000"/>
            <rFont val="Tahoma"/>
            <family val="2"/>
          </rPr>
          <t xml:space="preserve">AUT: 608,31 / BEL: 70,67 / DEU: 1835,56 / DNM: 13,41 / ESP: NA; EF:NA; MA:NA / FIN: 3,73 / FRK: 7,49 / GBE: 84,25 / GRC: 12,8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3</xdr:col>
                <xdr:colOff>7</xdr:colOff>
                <xdr:row>18</xdr:row>
                <xdr:rowOff>9</xdr:rowOff>
              </xdr:to>
            </anchor>
          </commentPr>
        </mc:Choice>
        <mc:Fallback/>
      </mc:AlternateContent>
    </comment>
    <comment ref="I20" authorId="0">
      <text>
        <r>
          <rPr>
            <b val="true"/>
            <sz val="8"/>
            <color rgb="FF000000"/>
            <rFont val="Tahoma"/>
            <family val="2"/>
          </rPr>
          <t xml:space="preserve">AUT: 0,0364 / BEL: 2,82 / DEU: 10,41 / DNM: 0,5831 / ESP: NA; EF:NA; MA:NA / FIN: 3,73 / FRK: 7,49 / GBE: NO; EF:NA; MA:NA / GRC: NO; EF:NA; MA:NA / IRL: 0,0006 / ITA: NO; EF:NA; MA:NA / LUX: 0,0000 / NLD: NO; EF:NA; MA:NA / PRT: NO / SWE: 5,21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47</xdr:colOff>
                <xdr:row>19</xdr:row>
                <xdr:rowOff>9</xdr:rowOff>
              </xdr:to>
            </anchor>
          </commentPr>
        </mc:Choice>
        <mc:Fallback/>
      </mc:AlternateContent>
    </comment>
    <comment ref="I21" authorId="0">
      <text>
        <r>
          <rPr>
            <b val="true"/>
            <sz val="8"/>
            <color rgb="FF000000"/>
            <rFont val="Tahoma"/>
            <family val="2"/>
          </rPr>
          <t xml:space="preserve">AUT: 608,27 / BEL: 61,12 / DEU: 1810,00 / DNM: 12,82 / ESP: NA; EF:NA; MA:NA / FIN: NO; EF:NA; MA:NA / FRK: NO; EF:NA; MA:NA / GBE: NO; EF:NA; MA:NA / GRC: 12,86 / IRL: NO; EF:NA; MA:NA / ITA: NO; EF:NA; MA:NA / LUX: 3,68 / NLD: IE; EF:NA; MA:NA; COMM / PRT: 118,10 / SWE: 169,61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0</xdr:col>
                <xdr:colOff>0</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22</xdr:colOff>
                <xdr:row>21</xdr:row>
                <xdr:rowOff>9</xdr:rowOff>
              </xdr:to>
            </anchor>
          </commentPr>
        </mc:Choice>
        <mc:Fallback/>
      </mc:AlternateContent>
    </comment>
    <comment ref="I23" authorId="0">
      <text>
        <r>
          <rPr>
            <b val="true"/>
            <sz val="8"/>
            <color rgb="FF000000"/>
            <rFont val="Tahoma"/>
            <family val="2"/>
          </rPr>
          <t xml:space="preserve">AUT: NO; EF:NA; MA:NA / BEL: 6,73 / DEU: 15,15 / DNM: NO; EF:NA; MA:NA / ESP: NA; EF:NA; MA:NA / FIN: C,NO; EF:NA; MA:NA / FRK: NO / GBE: 27,01 / GRC: NO; EF:NA; MA:NA / IRL: 2,20 / ITA: NO; EF:NA; MA:NA / LUX: 0,080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57,24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3</xdr:col>
                <xdr:colOff>43</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7</xdr:col>
                <xdr:colOff>31</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54</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3513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7</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29</xdr:colOff>
                <xdr:row>17</xdr:row>
                <xdr:rowOff>9</xdr:rowOff>
              </xdr:to>
            </anchor>
          </commentPr>
        </mc:Choice>
        <mc:Fallback/>
      </mc:AlternateContent>
    </comment>
    <comment ref="K19" authorId="0">
      <text>
        <r>
          <rPr>
            <b val="true"/>
            <sz val="8"/>
            <color rgb="FF000000"/>
            <rFont val="Tahoma"/>
            <family val="2"/>
          </rPr>
          <t xml:space="preserve">AUT: 33,48 / BEL: 61,03 / DEU: 257,74 / DNM: 40,09 / ESP: 98,69 / FIN: 44,32 / FRK: 334,19 / GBE: 256,85 / GRC: 28,64 / IRL: 5,72 / ITA: 81,21 / LUX: 1,73 / NLD: 38,58 / PRT: 7,29 / SWE: 14,78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0</xdr:col>
                <xdr:colOff>42</xdr:colOff>
                <xdr:row>18</xdr:row>
                <xdr:rowOff>9</xdr:rowOff>
              </xdr:to>
            </anchor>
          </commentPr>
        </mc:Choice>
        <mc:Fallback/>
      </mc:AlternateContent>
    </comment>
    <comment ref="K20" authorId="0">
      <text>
        <r>
          <rPr>
            <b val="true"/>
            <sz val="8"/>
            <color rgb="FF000000"/>
            <rFont val="Tahoma"/>
            <family val="2"/>
          </rPr>
          <t xml:space="preserve">AUT: 33,48 / BEL: 61,03 / DEU: 257,74 / DNM: 40,09 / ESP: 98,69 / FIN: 44,32 / FRK: 334,19 / GBE: 256,85 / GRC: 28,64 / IRL: 5,71 / ITA: 81,21 / LUX: 1,73 / NLD: 38,58 / PRT: 7,29 / SWE: 14,78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14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7</xdr:col>
                <xdr:colOff>1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8</xdr:col>
                <xdr:colOff>2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2</xdr:col>
                <xdr:colOff>39</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04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21</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03 / BEL: 1,77 / DEU: 38,43 / DNM: NA,NO; EF:NA; MA:NA / ESP: 16,90 / FIN: NO; EF:NA; MA:NA / FRK: 23,57 / GBE: 159,32 / GRC: 2,69 / IRL: 10,71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0</xdr:colOff>
                <xdr:row>18</xdr:row>
                <xdr:rowOff>9</xdr:rowOff>
              </xdr:to>
            </anchor>
          </commentPr>
        </mc:Choice>
        <mc:Fallback/>
      </mc:AlternateContent>
    </comment>
    <comment ref="L20" authorId="0">
      <text>
        <r>
          <rPr>
            <b val="true"/>
            <sz val="8"/>
            <color rgb="FF000000"/>
            <rFont val="Tahoma"/>
            <family val="2"/>
          </rPr>
          <t xml:space="preserve">AUT: NO; EF:NA; MA:NA / BEL: NO; EF:NA; MA:NA / DEU: 2,58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4</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1,41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2"/>
          </rPr>
          <t xml:space="preserve">AUT: 0,0003 / BEL: 1,77 / DEU: 0,8470 / DNM: NO; EF:NA; MA:NA / ESP: 16,90 / FIN: NO; EF:NA; MA:NA / FRK: 22,16 / GBE: 37,48 / GRC: 2,69 / ITA: 9,14 / LUX: NO; EF:NA; MA:NA / NLD: NO; EF:NA; MA:NA / PRT: 0,4615 / SWE: 0,0013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30</xdr:colOff>
                <xdr:row>21</xdr:row>
                <xdr:rowOff>9</xdr:rowOff>
              </xdr:to>
            </anchor>
          </commentPr>
        </mc:Choice>
        <mc:Fallback/>
      </mc:AlternateContent>
    </comment>
    <comment ref="L23" authorId="0">
      <text>
        <r>
          <rPr>
            <b val="true"/>
            <sz val="8"/>
            <color rgb="FF000000"/>
            <rFont val="Tahoma"/>
            <family val="2"/>
          </rPr>
          <t xml:space="preserve">AUT: NO; EF:NA; MA:NA / BEL: NO; EF:NA; MA:NA / DEU: 35,00 / DNM: NO; EF:NA; MA:NA / ESP: NA; EF:NA; MA:NA / FIN: NO; EF:NA; MA:NA / FRK: IE,NO; EF:NA; MA:NA / GBE: 121,84 / GRC: NO; EF:NA; MA:NA / IRL: 0,2378 / ITA: NO; EF:NA; MA:NA / LUX: NO; EF:NA; MA:NA / NLD: IE; EF:NA; MA:NA; COMM / PRT: 0,0482; EF:CS; MA:RA / SWE: 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49</xdr:col>
                <xdr:colOff>29</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25</xdr:row>
                <xdr:rowOff>8</xdr:rowOff>
              </xdr:from>
              <xdr:to>
                <xdr:col>49</xdr:col>
                <xdr:colOff>42</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55</xdr:col>
                <xdr:colOff>47</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4</xdr:colOff>
                <xdr:row>17</xdr:row>
                <xdr:rowOff>8</xdr:rowOff>
              </xdr:from>
              <xdr:to>
                <xdr:col>55</xdr:col>
                <xdr:colOff>4</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0</xdr:col>
                <xdr:colOff>41</xdr:colOff>
                <xdr:row>20</xdr:row>
                <xdr:rowOff>9</xdr:rowOff>
              </xdr:to>
            </anchor>
          </commentPr>
        </mc:Choice>
        <mc:Fallback/>
      </mc:AlternateContent>
    </comment>
    <comment ref="M22" authorId="0">
      <text>
        <r>
          <rPr>
            <b val="true"/>
            <sz val="8"/>
            <color rgb="FF000000"/>
            <rFont val="Tahoma"/>
            <family val="2"/>
          </rPr>
          <t xml:space="preserve">AUT: NO; EF:NA; MA:NA / BEL: NO; EF:NA; MA:NA / DEU: 0,2631 / DNM: NO; EF:NA; MA:NA / ESP: 0,6759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22</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0</xdr:colOff>
                <xdr:row>22</xdr:row>
                <xdr:rowOff>7</xdr:rowOff>
              </xdr:from>
              <xdr:to>
                <xdr:col>50</xdr:col>
                <xdr:colOff>0</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0</xdr:col>
                <xdr:colOff>3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1</xdr:col>
                <xdr:colOff>48</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29</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0</xdr:colOff>
                <xdr:row>17</xdr:row>
                <xdr:rowOff>9</xdr:rowOff>
              </xdr:to>
            </anchor>
          </commentPr>
        </mc:Choice>
        <mc:Fallback/>
      </mc:AlternateContent>
    </comment>
    <comment ref="O19" authorId="0">
      <text>
        <r>
          <rPr>
            <b val="true"/>
            <sz val="8"/>
            <color rgb="FF000000"/>
            <rFont val="Tahoma"/>
            <family val="2"/>
          </rPr>
          <t xml:space="preserve">AUT: 4,14 / BEL: NO; EF:NA; MA:NA / DEU: NA,NO; EF:NA; MA:NA / DNM: NA,NO; EF:NA; MA:NA / ESP: NA; EF:NA; MA:NA / FIN: 74,90 / FRK: 178,82; EF:NA; MA:NA / GBE: IE,NA,NO; EF:NA; MA:NA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2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41,23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5</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74,00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1</xdr:col>
                <xdr:colOff>4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4,14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4</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9033 / FRK: NO; EF:NA; MA:NA / GBE: NO / GRC: NO; EF:NA; MA:NA / IRL: NO; EF:NA; MA:NA / ITA: NO; EF:NA; MA:NA / LUX: NO; EF:NA; MA:NA / NLD: 349,5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41</xdr:colOff>
                <xdr:row>28</xdr:row>
                <xdr:rowOff>9</xdr:rowOff>
              </xdr:to>
            </anchor>
          </commentPr>
        </mc:Choice>
        <mc:Fallback/>
      </mc:AlternateContent>
    </comment>
    <comment ref="O31" authorId="0">
      <text>
        <r>
          <rPr>
            <b val="true"/>
            <sz val="8"/>
            <color rgb="FF000000"/>
            <rFont val="Tahoma"/>
            <family val="2"/>
          </rPr>
          <t xml:space="preserve">AUT: NA; EF:NA; MA:NA / BEL: NA; EF:NA; MA:NA / DEU: 414,9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1</xdr:colOff>
                <xdr:row>30</xdr:row>
                <xdr:rowOff>9</xdr:rowOff>
              </xdr:to>
            </anchor>
          </commentPr>
        </mc:Choice>
        <mc:Fallback/>
      </mc:AlternateContent>
    </comment>
    <comment ref="R8"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3</xdr:colOff>
                <xdr:row>7</xdr:row>
                <xdr:rowOff>8</xdr:rowOff>
              </xdr:to>
            </anchor>
          </commentPr>
        </mc:Choice>
        <mc:Fallback/>
      </mc:AlternateContent>
    </comment>
    <comment ref="R9" authorId="0">
      <text>
        <r>
          <rPr>
            <b val="true"/>
            <sz val="8"/>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9</xdr:colOff>
                <xdr:row>8</xdr:row>
                <xdr:rowOff>9</xdr:rowOff>
              </xdr:to>
            </anchor>
          </commentPr>
        </mc:Choice>
        <mc:Fallback/>
      </mc:AlternateContent>
    </comment>
    <comment ref="R12" authorId="0">
      <text>
        <r>
          <rPr>
            <b val="true"/>
            <sz val="8"/>
            <color rgb="FF000000"/>
            <rFont val="Tahoma"/>
            <family val="2"/>
          </rPr>
          <t xml:space="preserve">AUT: NA; EF:NA; MA:NA / BEL: 3,42 / DEU: NA,NO; EF:NA; MA:NA / DNM: 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18</xdr:colOff>
                <xdr:row>11</xdr:row>
                <xdr:rowOff>8</xdr:rowOff>
              </xdr:to>
            </anchor>
          </commentPr>
        </mc:Choice>
        <mc:Fallback/>
      </mc:AlternateContent>
    </comment>
    <comment ref="R13" authorId="0">
      <text>
        <r>
          <rPr>
            <b val="true"/>
            <sz val="8"/>
            <color rgb="FF000000"/>
            <rFont val="Tahoma"/>
            <family val="2"/>
          </rPr>
          <t xml:space="preserve">AUT: NA; EF:NA; MA:NA / BEL: 3,42 / DEU: NA; EF:NA; MA:NA / DNM: NO; EF:NA; MA:NA / ESP: NA; EF:NA; MA:NA / FIN: NO; EF:NA; MA:NA / FRK: 40,09; EF:PS; MA:T2 / GBE: 0,5560 / GRC: NO; EF:NA; MA:NA / IRL: NO; EF:NA; MA:NA / ITA: 137,1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5</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2</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2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22</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7,85 / DNM: NO; EF:NA; MA:NA / ESP: NA; EF:NA; MA:NA / FIN: C,NA; EF:NA; MA:NA / FRK: 16,73 / GBE: IE; EF:NA; MA:NA; COMM / GRC: NO; EF:NA; MA:NA / IRL: 6,73 / ITA: 16,59 / LUX: NO; EF:NA; MA:NA / NLD: NO; EF:NA; MA:NA / PRT: NO / SWE: 0,469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56</xdr:col>
                <xdr:colOff>31</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3,8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51</xdr:colOff>
                <xdr:row>7</xdr:row>
                <xdr:rowOff>8</xdr:rowOff>
              </xdr:to>
            </anchor>
          </commentPr>
        </mc:Choice>
        <mc:Fallback/>
      </mc:AlternateContent>
    </comment>
    <comment ref="S9" authorId="0">
      <text>
        <r>
          <rPr>
            <b val="true"/>
            <sz val="8"/>
            <color rgb="FF000000"/>
            <rFont val="Tahoma"/>
            <family val="2"/>
          </rPr>
          <t xml:space="preserve">AUT: NO; EF:NA; MA:NA / BEL: NO; EF:NA; MA:NA / DEU: 5,00; EF:CS; MA:T3 / DNM: NO; EF:NA; MA:NA / ESP: 1,72; EF:PS; MA:T2 / FIN: NO; EF:NA; MA:NA / FRK: 35,99; EF:PS; MA:T2 / GBE: 3,64 / GRC: 0,9236 / IRL: NO; EF:NA; MA:NA / ITA: 3,71 / LUX: NO; EF:NA; MA:NA / NLD: 35,57 / PRT: NO / SWE: 1,5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7</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4</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556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59</xdr:col>
                <xdr:colOff>25</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2</xdr:col>
                <xdr:colOff>25</xdr:colOff>
                <xdr:row>18</xdr:row>
                <xdr:rowOff>9</xdr:rowOff>
              </xdr:to>
            </anchor>
          </commentPr>
        </mc:Choice>
        <mc:Fallback/>
      </mc:AlternateContent>
    </comment>
    <comment ref="S20" authorId="0">
      <text>
        <r>
          <rPr>
            <b val="true"/>
            <sz val="8"/>
            <color rgb="FF000000"/>
            <rFont val="Tahoma"/>
            <family val="2"/>
          </rPr>
          <t xml:space="preserve">AUT: NO; EF:NA; MA:NA / BEL: NO; EF:NA; MA:NA / DEU: 0,4736 / DNM: NO; EF:NA; MA:NA / ESP: NA; EF:NA; MA:NA / FIN: NO; EF:NA; MA:NA / FRK: NO / GBE: NO; EF:NA; MA:NA / GRC: 1,42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4</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56</xdr:col>
                <xdr:colOff>5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2,65 / DNM: NO; EF:NA; MA:NA / ESP: NA; EF:NA; MA:NA / FIN: C,NA; EF:NA; MA:NA / FRK: 31,88 / GBE: IE; EF:NA; MA:NA; COMM / GRC: NO; EF:NA; MA:NA / IRL: 27,42 / ITA: 10,77 / LUX: NO; EF:NA; MA:NA / NLD: NO; EF:NA; MA:NA / PRT: NO / SWE: 0,4688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8,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10</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51</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8</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16,48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9</xdr:col>
                <xdr:colOff>7</xdr:colOff>
                <xdr:row>18</xdr:row>
                <xdr:rowOff>9</xdr:rowOff>
              </xdr:to>
            </anchor>
          </commentPr>
        </mc:Choice>
        <mc:Fallback/>
      </mc:AlternateContent>
    </comment>
    <comment ref="T20" authorId="0">
      <text>
        <r>
          <rPr>
            <b val="true"/>
            <sz val="8"/>
            <color rgb="FF000000"/>
            <rFont val="Tahoma"/>
            <family val="2"/>
          </rPr>
          <t xml:space="preserve">AUT: IE; EF:NA; MA:NA / BEL: NO; EF:NA; MA:NA / DEU: 12,80 / DNM: 2,64 / ESP: 11,41 / FIN: 2,82 / FRK: NO / GBE: NO; EF:NA; MA:NA / GRC: NO; EF:NA; MA:NA / IRL: NO; EF:NA; MA:NA / ITA: NO; EF:NA; MA:NA / LUX: 0,0011 / NLD: NO; EF:NA; MA:NA / PRT: 0,0090; EF:CS; MA:T1 / SWE: 0,152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2</xdr:col>
                <xdr:colOff>5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58</xdr:col>
                <xdr:colOff>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3,68 / DNM: NO; EF:NA; MA:NA / ESP: NA; EF:NA; MA:NA / FIN: C,NA; EF:NA; MA:NA / FRK: 0,3712 / GBE: IE; EF:NA; MA:NA; COMM / GRC: NO; EF:NA; MA:NA / IRL: NO; EF:NA; MA:NA / ITA: 1,28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0,5200 / ESP: NA; EF:NA; MA:NA / FIN: NO; EF:NA; MA:NA / FRK: 0,6805 / GBE: 0,198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4</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4</xdr:col>
                <xdr:colOff>33</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9</xdr:colOff>
                <xdr:row>11</xdr:row>
                <xdr:rowOff>8</xdr:rowOff>
              </xdr:from>
              <xdr:to>
                <xdr:col>62</xdr:col>
                <xdr:colOff>52</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3743 / FIN: NO; EF:NA; MA:NA / FRK: NO; EF:NA; MA:NA / GBE: 0,574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8</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2</xdr:colOff>
                <xdr:row>18</xdr:row>
                <xdr:rowOff>8</xdr:rowOff>
              </xdr:from>
              <xdr:to>
                <xdr:col>59</xdr:col>
                <xdr:colOff>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58</xdr:col>
                <xdr:colOff>38</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3743 / FIN: NO; EF:NA; MA:NA / FRK: NO / GBE: 0,5749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0</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58</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60</xdr:col>
                <xdr:colOff>14</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3</xdr:colOff>
                <xdr:row>6</xdr:row>
                <xdr:rowOff>24</xdr:rowOff>
              </xdr:from>
              <xdr:to>
                <xdr:col>65</xdr:col>
                <xdr:colOff>38</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7</xdr:row>
                <xdr:rowOff>7</xdr:rowOff>
              </xdr:from>
              <xdr:to>
                <xdr:col>60</xdr:col>
                <xdr:colOff>21</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2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0</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xdr:colOff>
                <xdr:row>22</xdr:row>
                <xdr:rowOff>7</xdr:rowOff>
              </xdr:from>
              <xdr:to>
                <xdr:col>60</xdr:col>
                <xdr:colOff>38</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910 / DNM: NO; EF:NA; MA:NA / ESP: NA; EF:NA; MA:NA / FIN: NO; EF:NA; MA:NA / FRK: NO; EF:NA; MA:NA / GBE: IE; EF:NA; MA:NA; COMM / GRC: NO; EF:NA; MA:NA / IRL: NO; EF:NA; MA:NA / ITA: 0,1374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24</xdr:row>
                <xdr:rowOff>7</xdr:rowOff>
              </xdr:from>
              <xdr:to>
                <xdr:col>61</xdr:col>
                <xdr:colOff>1</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3</xdr:colOff>
                <xdr:row>25</xdr:row>
                <xdr:rowOff>8</xdr:rowOff>
              </xdr:from>
              <xdr:to>
                <xdr:col>60</xdr:col>
                <xdr:colOff>3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8</xdr:colOff>
                <xdr:row>10</xdr:row>
                <xdr:rowOff>8</xdr:rowOff>
              </xdr:from>
              <xdr:to>
                <xdr:col>66</xdr:col>
                <xdr:colOff>55</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5</xdr:colOff>
                <xdr:row>11</xdr:row>
                <xdr:rowOff>8</xdr:rowOff>
              </xdr:from>
              <xdr:to>
                <xdr:col>64</xdr:col>
                <xdr:colOff>4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14</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18</xdr:row>
                <xdr:rowOff>8</xdr:rowOff>
              </xdr:from>
              <xdr:to>
                <xdr:col>61</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5</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3</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56</xdr:colOff>
                <xdr:row>6</xdr:row>
                <xdr:rowOff>24</xdr:rowOff>
              </xdr:from>
              <xdr:to>
                <xdr:col>68</xdr:col>
                <xdr:colOff>0</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2</xdr:col>
                <xdr:colOff>35</xdr:colOff>
                <xdr:row>8</xdr:row>
                <xdr:rowOff>9</xdr:rowOff>
              </xdr:to>
            </anchor>
          </commentPr>
        </mc:Choice>
        <mc:Fallback/>
      </mc:AlternateContent>
    </comment>
    <comment ref="X12"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69</xdr:col>
                <xdr:colOff>0</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20</xdr:row>
                <xdr:rowOff>7</xdr:rowOff>
              </xdr:from>
              <xdr:to>
                <xdr:col>62</xdr:col>
                <xdr:colOff>12</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3</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xdr:colOff>
                <xdr:row>25</xdr:row>
                <xdr:rowOff>8</xdr:rowOff>
              </xdr:from>
              <xdr:to>
                <xdr:col>62</xdr:col>
                <xdr:colOff>41</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17,59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48</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3,4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3</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4</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90,03 / BEL: NO; EF:NA; MA:NA / DEU: NO; EF:NA; MA:NA / DNM: NO; EF:NA; MA:NA / ESP: NA; EF:NA; MA:NA / FIN: NO; EF:NA; MA:NA / FRK: NO / GBE: IE; EF:NA; MA:NA; COMM / GRC: NO; EF:NA; MA:NA / IRL: NO; EF:NA; MA:NA / ITA: NO; EF:NA; MA:NA / LUX: NO; EF:NA; MA:NA / NLD: 162,71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32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1</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5</xdr:colOff>
                <xdr:row>7</xdr:row>
                <xdr:rowOff>8</xdr:rowOff>
              </xdr:to>
            </anchor>
          </commentPr>
        </mc:Choice>
        <mc:Fallback/>
      </mc:AlternateContent>
    </comment>
    <comment ref="AA10" authorId="0">
      <text>
        <r>
          <rPr>
            <b val="true"/>
            <sz val="8"/>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58</xdr:colOff>
                <xdr:row>9</xdr:row>
                <xdr:rowOff>9</xdr:rowOff>
              </xdr:to>
            </anchor>
          </commentPr>
        </mc:Choice>
        <mc:Fallback/>
      </mc:AlternateContent>
    </comment>
    <comment ref="AA11" authorId="0">
      <text>
        <r>
          <rPr>
            <b val="true"/>
            <sz val="8"/>
            <color rgb="FF000000"/>
            <rFont val="Tahoma"/>
            <family val="2"/>
          </rPr>
          <t xml:space="preserve">AUT: 1,20; EF:D; MA:T1 / BEL: NO; EF:NA; MA:NA / DEU: 17,43; EF:D; MA:D / DNM: NO; EF:NA; MA:NA / ESP: NA; EF:NA; MA:NA / FIN: C; EF:NA; MA:NA / FRK: 21,94;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41</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8</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4</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9</xdr:colOff>
                <xdr:row>20</xdr:row>
                <xdr:rowOff>7</xdr:rowOff>
              </xdr:from>
              <xdr:to>
                <xdr:col>71</xdr:col>
                <xdr:colOff>24</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5,02; EF:CS; MA:CS / BEL: NO; EF:NA; MA:NA / DEU: 1,84; EF:CS; MA:T2 / DNM: NO; EF:NA; MA:NA / ESP: NA; EF:NA; MA:NA / FIN: C,NA; EF:NA; MA:NA / FRK: 2,07 / GBE: IE; EF:NA; MA:NA; COMM / GRC: NO; EF:NA; MA:NA / IRL: 0,8550; EF:CS; MA:T1a / ITA: 2,07; EF:PS; MA:CS / LUX: NO; EF:NA; MA:NA / NLD: IE; EF:NA; MA:NA / PRT: NO; EF:NA; MA:NA / SWE: 0,1188;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1</xdr:col>
                <xdr:colOff>54</xdr:colOff>
                <xdr:row>25</xdr:row>
                <xdr:rowOff>9</xdr:rowOff>
              </xdr:to>
            </anchor>
          </commentPr>
        </mc:Choice>
        <mc:Fallback/>
      </mc:AlternateContent>
    </comment>
    <comment ref="AA27" authorId="0">
      <text>
        <r>
          <rPr>
            <b val="true"/>
            <sz val="8"/>
            <color rgb="FF000000"/>
            <rFont val="Tahoma"/>
            <family val="2"/>
          </rPr>
          <t xml:space="preserve">AUT: 0,7815; EF:CS; MA:CS / BEL: 0,8165; EF:CS; MA:T2 / DEU: 46,83; EF:CS; MA:CS,T3 / DNM: 0,5252; EF:CS; MA:CS / ESP: 7,65; EF:CS,D; MA:T2 / FIN: 1,45; EF:D; MA:T1,T2 / FRK: 32,10 / GBE: IE; EF:NA; MA:NA; COMM / GRC: 0,1700; EF:CS; MA:CS / IRL: 1,34; EF:CS; MA:T1 / ITA: 12,39; EF:CS; MA:T3 / LUX: 0,0345; EF:CS; MA:CS / NLD: IE; EF:NA; MA:NA / PRT: 0,4705; EF:CS; MA:T3 / SWE: 1,81; EF:CS,PS; MA:CS,D /</t>
        </r>
      </text>
      <mc:AlternateContent>
        <mc:Choice Requires="v2">
          <commentPr autoFill="true" autoScale="false" colHidden="false" locked="false" rowHidden="false" textHAlign="justify" textVAlign="top">
            <anchor moveWithCells="false" sizeWithCells="false">
              <xdr:from>
                <xdr:col>26</xdr:col>
                <xdr:colOff>14</xdr:colOff>
                <xdr:row>25</xdr:row>
                <xdr:rowOff>8</xdr:rowOff>
              </xdr:from>
              <xdr:to>
                <xdr:col>74</xdr:col>
                <xdr:colOff>4</xdr:colOff>
                <xdr:row>26</xdr:row>
                <xdr:rowOff>9</xdr:rowOff>
              </xdr:to>
            </anchor>
          </commentPr>
        </mc:Choice>
        <mc:Fallback/>
      </mc:AlternateContent>
    </comment>
    <comment ref="AA29" authorId="0">
      <text>
        <r>
          <rPr>
            <b val="true"/>
            <sz val="8"/>
            <color rgb="FF000000"/>
            <rFont val="Tahoma"/>
            <family val="2"/>
          </rPr>
          <t xml:space="preserve">AUT: 10,60 / BEL: 4,58; EF:D; MA:T2 / DEU: 87,50; EF:D; MA:CS / DNM: 0,7468; EF:CS; MA:CS / ESP: NA; EF:NA; MA:NA / FIN: 0,8025; EF:D; MA:T1,T2 / FRK: NO; EF:NA; MA:NA / GBE: 27,99; EF:CS; MA:T3 / GRC: NO; EF:NA; MA:NA / IRL: 0,6425; EF:CR,CS; MA:T1 / ITA: NO; EF:NA; MA:NA / LUX: 0,0835; EF:CS; MA:CS / NLD: 12,89; EF:D,PS; MA:CS,T2,T3 / PRT: NO; EF:NA; MA:NA / SWE: 0,4112;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4</xdr:col>
                <xdr:colOff>52</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 / BEL: NO; EF:NA; MA:NA / DEU: 54,16 / DNM: NO; EF:NA; MA:NA / ESP: NE,NO; EF:NA; MA:NA / FIN: C,NO; EF:NA; MA:NA / FRK: 14,63 / GBE: IE,NE; EF:NA; MA:NA / GRC: NE; EF:NA; MA:NA / IRL: 2,1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51</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17</xdr:colOff>
                <xdr:row>7</xdr:row>
                <xdr:rowOff>9</xdr:rowOff>
              </xdr:to>
            </anchor>
          </commentPr>
        </mc:Choice>
        <mc:Fallback/>
      </mc:AlternateContent>
    </comment>
    <comment ref="B9" authorId="0">
      <text>
        <r>
          <rPr>
            <b val="true"/>
            <sz val="8"/>
            <color rgb="FF000000"/>
            <rFont val="Tahoma"/>
            <family val="2"/>
          </rPr>
          <t xml:space="preserve">AUT: 1,89 / BEL: NO; EF:NA; MA:NA / DEU: 54,16 / DNM: NO; EF:NA; MA:NA / ESP: NE; EF:NA; MA:NA / FIN: C,NO; EF:NA; MA:NA / FRK: 14,63 / GBE: NE; EF:NA; MA:NA / GRC: NE; EF:NA; MA:NA / IRL: 2,13 / ITA: NA,NO; EF:NA; MA:NA / LUX: NE; EF:NA; MA:NA / NLD: NE; EF:NA; MA:NA / PRT: 0,0117 / SWE: 0,6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7</xdr:col>
                <xdr:colOff>32</xdr:colOff>
                <xdr:row>8</xdr:row>
                <xdr:rowOff>9</xdr:rowOff>
              </xdr:to>
            </anchor>
          </commentPr>
        </mc:Choice>
        <mc:Fallback/>
      </mc:AlternateContent>
    </comment>
    <comment ref="B10" authorId="0">
      <text>
        <r>
          <rPr>
            <b val="true"/>
            <sz val="8"/>
            <color rgb="FF000000"/>
            <rFont val="Tahoma"/>
            <family val="2"/>
          </rPr>
          <t xml:space="preserve">AUT: 1,89 / BEL: NO; EF:NA; MA:NA / DEU: 54,16 / DNM: NO; EF:NA; MA:NA / ESP: NE; EF:NA; MA:NA; COMM / FIN: C; EF:NA; MA:NA / FRK: 14,63 / GBE: NE; EF:NA; MA:NA; COMM / GRC: NE; EF:NA; MA:NA / IRL: 2,13 / ITA: NA; EF:NA; MA:NA / LUX: NE; EF:NA; MA:NA; COMM / NLD: NE; EF:NA; MA:NA / PRT: 0,0117; EF:OTH; MA:T1a / SWE: 0,6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34</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27</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47</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10</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26</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6</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0</xdr:colOff>
                <xdr:row>18</xdr:row>
                <xdr:rowOff>8</xdr:rowOff>
              </xdr:to>
            </anchor>
          </commentPr>
        </mc:Choice>
        <mc:Fallback/>
      </mc:AlternateContent>
    </comment>
    <comment ref="B20" authorId="0">
      <text>
        <r>
          <rPr>
            <b val="true"/>
            <sz val="8"/>
            <color rgb="FF000000"/>
            <rFont val="Tahoma"/>
            <family val="2"/>
          </rPr>
          <t xml:space="preserve">AUT: NA / BEL: NO / DEU: C,NA,NO / DNM: NO / ESP: 248,10; EF:PS; MA:T2 / FIN: NA,NO / FRK: 30,70; EF:PS; MA:T2 / GBE: 196,11 / GRC: 271,92; EF:D; MA:T1 / IRL: NA,NO / ITA: NA,NO / LUX: NA,NO / NLD: 38,44;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63</xdr:colOff>
                <xdr:row>19</xdr:row>
                <xdr:rowOff>9</xdr:rowOff>
              </xdr:to>
            </anchor>
          </commentPr>
        </mc:Choice>
        <mc:Fallback/>
      </mc:AlternateContent>
    </comment>
    <comment ref="B21" authorId="0">
      <text>
        <r>
          <rPr>
            <b val="true"/>
            <sz val="8"/>
            <color rgb="FF000000"/>
            <rFont val="Tahoma"/>
            <family val="2"/>
          </rPr>
          <t xml:space="preserve">AUT: 0,2739 / BEL: NO; EF:NA; MA:NA / DEU: 6,34 / DNM: NA,NO; EF:NA; MA:NA / ESP: 51,74 / FIN: C,NA,NO; EF:NA; MA:NA / FRK: 2,24 / GBE: 0,9611 / GRC: 3,29 / IRL: 0,5434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65</xdr:colOff>
                <xdr:row>20</xdr:row>
                <xdr:rowOff>9</xdr:rowOff>
              </xdr:to>
            </anchor>
          </commentPr>
        </mc:Choice>
        <mc:Fallback/>
      </mc:AlternateContent>
    </comment>
    <comment ref="B25" authorId="0">
      <text>
        <r>
          <rPr>
            <b val="true"/>
            <sz val="8"/>
            <color rgb="FF000000"/>
            <rFont val="Tahoma"/>
            <family val="2"/>
          </rPr>
          <t xml:space="preserve">AUT: 0,2739 / BEL: NO; EF:NA; MA:NA / DEU: 6,34 / DNM: NA,NO; EF:NA; MA:NA / ESP: 51,74 / FIN: C,NA,NO; EF:NA; MA:NA / FRK: 2,24 / GBE: 0,9611 / GRC: 3,29 / IRL: 0,5434 / ITA: 1,37 / LUX: NA,NO; EF:NA; MA:NA / NLD: IE,NO; EF:NA; MA:NA / PRT: 0,3461 / SWE: 0,084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65</xdr:colOff>
                <xdr:row>24</xdr:row>
                <xdr:rowOff>9</xdr:rowOff>
              </xdr:to>
            </anchor>
          </commentPr>
        </mc:Choice>
        <mc:Fallback/>
      </mc:AlternateContent>
    </comment>
    <comment ref="B26" authorId="0">
      <text>
        <r>
          <rPr>
            <b val="true"/>
            <sz val="8"/>
            <color rgb="FF000000"/>
            <rFont val="Tahoma"/>
            <family val="2"/>
          </rPr>
          <t xml:space="preserve">AUT: 1,89 / BEL: NO; EF:NA; MA:NA / DEU: 54,16 / DNM: NO; EF:NA; MA:NA / ESP: NE,NO; EF:NA; MA:NA / FIN: C,NO; EF:NA; MA:NA / FRK: 14,63 / GBE: IE,NE; EF:NA; MA:NA / GRC: NE; EF:NA; MA:NA / IRL: 2,13 / ITA: NA,NO; EF:NA; MA:NA / LUX: NE; EF:NA; MA:NA / NLD: NE,NO; EF:NA; MA:NA / PRT: 0,0117 / SWE: 0,6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51</xdr:colOff>
                <xdr:row>25</xdr:row>
                <xdr:rowOff>9</xdr:rowOff>
              </xdr:to>
            </anchor>
          </commentPr>
        </mc:Choice>
        <mc:Fallback/>
      </mc:AlternateContent>
    </comment>
    <comment ref="C7" authorId="0">
      <text>
        <r>
          <rPr>
            <b val="true"/>
            <sz val="8"/>
            <color rgb="FF000000"/>
            <rFont val="Tahoma"/>
            <family val="2"/>
          </rPr>
          <t xml:space="preserve">AUT: 39,12 / BEL: 15,16 / DEU: 259,74 / DNM: 17,39 / ESP: NE,NO; EF:NA; MA:NA / FIN: 13,93 / FRK: 173,82 / GBE: IE,NE; EF:NA; MA:NA / GRC: NE; EF:NA; MA:NA / IRL: 4,95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73</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1</xdr:colOff>
                <xdr:row>7</xdr:row>
                <xdr:rowOff>9</xdr:rowOff>
              </xdr:to>
            </anchor>
          </commentPr>
        </mc:Choice>
        <mc:Fallback/>
      </mc:AlternateContent>
    </comment>
    <comment ref="C9" authorId="0">
      <text>
        <r>
          <rPr>
            <b val="true"/>
            <sz val="8"/>
            <color rgb="FF000000"/>
            <rFont val="Tahoma"/>
            <family val="2"/>
          </rPr>
          <t xml:space="preserve">AUT: 39,12 / BEL: 24,06 / DEU: 259,74 / DNM: 17,39 / ESP: NE; EF:NA; MA:NA / FIN: 14,55 / FRK: 173,82 / GBE: NE; EF:NA; MA:NA / GRC: NE; EF:NA; MA:NA / IRL: 4,95 / ITA: 69,00 / LUX: NE; EF:NA; MA:NA / NLD: NE; EF:NA; MA:NA / PRT: 18,52 / SWE: 21,00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22</xdr:colOff>
                <xdr:row>8</xdr:row>
                <xdr:rowOff>9</xdr:rowOff>
              </xdr:to>
            </anchor>
          </commentPr>
        </mc:Choice>
        <mc:Fallback/>
      </mc:AlternateContent>
    </comment>
    <comment ref="C10" authorId="0">
      <text>
        <r>
          <rPr>
            <b val="true"/>
            <sz val="8"/>
            <color rgb="FF000000"/>
            <rFont val="Tahoma"/>
            <family val="2"/>
          </rPr>
          <t xml:space="preserve">AUT: 35,51 / BEL: 24,06 / DEU: 200,82 / DNM: 17,39 / ESP: NE; EF:NA; MA:NA; COMM / FIN: 12,43 / FRK: 173,82 / GBE: NE; EF:NA; MA:NA; COMM / GRC: NE; EF:NA; MA:NA / IRL: 4,95 / ITA: 69,00 / LUX: NE; EF:NA; MA:NA; COMM / NLD: NE; EF:NA; MA:NA / PRT: 18,52; EF:OTH; MA:T1a / SWE: 21,00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3</xdr:colOff>
                <xdr:row>9</xdr:row>
                <xdr:rowOff>9</xdr:rowOff>
              </xdr:to>
            </anchor>
          </commentPr>
        </mc:Choice>
        <mc:Fallback/>
      </mc:AlternateContent>
    </comment>
    <comment ref="C11" authorId="0">
      <text>
        <r>
          <rPr>
            <b val="true"/>
            <sz val="8"/>
            <color rgb="FF000000"/>
            <rFont val="Tahoma"/>
            <family val="2"/>
          </rPr>
          <t xml:space="preserve">AUT: 3,61 / BEL: NO; EF:NA; MA:NA / DEU: 58,91; COMM / DNM: NE; EF:NA; MA:NA / ESP: NE; EF:NA; MA:NA; COMM / FIN: 2,12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0</xdr:col>
                <xdr:colOff>1</xdr:colOff>
                <xdr:row>10</xdr:row>
                <xdr:rowOff>9</xdr:rowOff>
              </xdr:to>
            </anchor>
          </commentPr>
        </mc:Choice>
        <mc:Fallback/>
      </mc:AlternateContent>
    </comment>
    <comment ref="C12" authorId="0">
      <text>
        <r>
          <rPr>
            <b val="true"/>
            <sz val="8"/>
            <color rgb="FF000000"/>
            <rFont val="Tahoma"/>
            <family val="2"/>
          </rPr>
          <t xml:space="preserve">AUT: IE,NE; EF:NA; MA:NA / BEL: 8,90 / DEU: IE / DNM: NE,NO; EF:NA; MA:NA / ESP: NE; EF:NA; MA:NA / FIN: 0,6200 / FRK: NA; EF:NA; MA:NA / GBE: IE,NE; EF:NA; MA:NA / GRC: NE; EF:NA; MA:NA / IRL: NO; EF:NA; MA:NA / ITA: 64,00 / LUX: NE; EF:NA; MA:NA / NLD: NE; EF:NA; MA:NA / PRT: NO; EF:NA; MA:NA / SWE: 1,61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14</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5700 / FRK: NA / GBE: IE; EF:NA; MA:NA; COMM / GRC: NE; EF:NA; MA:NA / IRL: NO; EF:NA; MA:NA / ITA: 64,00 / LUX: NE; EF:NA; MA:NA; COMM / NLD: NE; EF:NA; MA:NA / PRT: NO / SWE: 1,61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30</xdr:colOff>
                <xdr:row>12</xdr:row>
                <xdr:rowOff>9</xdr:rowOff>
              </xdr:to>
            </anchor>
          </commentPr>
        </mc:Choice>
        <mc:Fallback/>
      </mc:AlternateContent>
    </comment>
    <comment ref="C14" authorId="0">
      <text>
        <r>
          <rPr>
            <b val="true"/>
            <sz val="8"/>
            <color rgb="FF000000"/>
            <rFont val="Tahoma"/>
            <family val="2"/>
          </rPr>
          <t xml:space="preserve">AUT: NE; EF:NA; MA:NA / BEL: 8,90 / DEU: IE; EF:NA; MA:NA; COMM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2</xdr:col>
                <xdr:colOff>14</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38</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27</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60; EF:PS; MA:T2 / GBE: 0,3770 / GRC: NO; EF:NA; MA:NA / IRL: NO; EF:NA; MA:NA / ITA: NA,NO; EF:NA; MA:NA / LUX: NA,NO; EF:NA; MA:NA / NLD: 12,4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1</xdr:colOff>
                <xdr:row>19</xdr:row>
                <xdr:rowOff>9</xdr:rowOff>
              </xdr:to>
            </anchor>
          </commentPr>
        </mc:Choice>
        <mc:Fallback/>
      </mc:AlternateContent>
    </comment>
    <comment ref="C21" authorId="0">
      <text>
        <r>
          <rPr>
            <b val="true"/>
            <sz val="8"/>
            <color rgb="FF000000"/>
            <rFont val="Tahoma"/>
            <family val="2"/>
          </rPr>
          <t xml:space="preserve">AUT: 8,77 / BEL: 4,04 / DEU: 36,71 / DNM: 11,05 / ESP: NA; EF:NA; MA:NA / FIN: 7,73 / FRK: 35,11 / GBE: 77,69 / GRC: 13,14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5</xdr:colOff>
                <xdr:row>20</xdr:row>
                <xdr:rowOff>9</xdr:rowOff>
              </xdr:to>
            </anchor>
          </commentPr>
        </mc:Choice>
        <mc:Fallback/>
      </mc:AlternateContent>
    </comment>
    <comment ref="C25" authorId="0">
      <text>
        <r>
          <rPr>
            <b val="true"/>
            <sz val="8"/>
            <color rgb="FF000000"/>
            <rFont val="Tahoma"/>
            <family val="2"/>
          </rPr>
          <t xml:space="preserve">AUT: 8,77 / BEL: 4,04 / DEU: 36,71 / DNM: 11,05 / ESP: NA; EF:NA; MA:NA / FIN: 7,73 / FRK: 35,11 / GBE: 77,69 / GRC: 13,14 / IRL: 1,24 / ITA: 124,39 / LUX: 0,2667 / NLD: 12,93 / PRT: 17,70 / SWE: 2,53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5</xdr:colOff>
                <xdr:row>24</xdr:row>
                <xdr:rowOff>9</xdr:rowOff>
              </xdr:to>
            </anchor>
          </commentPr>
        </mc:Choice>
        <mc:Fallback/>
      </mc:AlternateContent>
    </comment>
    <comment ref="C26" authorId="0">
      <text>
        <r>
          <rPr>
            <b val="true"/>
            <sz val="8"/>
            <color rgb="FF000000"/>
            <rFont val="Tahoma"/>
            <family val="2"/>
          </rPr>
          <t xml:space="preserve">AUT: 39,12 / BEL: 15,16 / DEU: 259,74 / DNM: 17,39 / ESP: NE,NO; EF:NA; MA:NA / FIN: 13,93 / FRK: 173,82 / GBE: IE,NE; EF:NA; MA:NA / GRC: NE; EF:NA; MA:NA / IRL: 4,95 / ITA: 5,00 / LUX: NE; EF:NA; MA:NA / NLD: NE,NO; EF:NA; MA:NA / PRT: 18,52 / SWE: 19,3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86</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0</xdr:col>
                <xdr:colOff>1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6</xdr:col>
                <xdr:colOff>5</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40</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6</xdr:col>
                <xdr:colOff>8</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14</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26</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25</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36</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56</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5</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49</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0</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7</xdr:colOff>
                <xdr:row>25</xdr:row>
                <xdr:rowOff>9</xdr:rowOff>
              </xdr:to>
            </anchor>
          </commentPr>
        </mc:Choice>
        <mc:Fallback/>
      </mc:AlternateContent>
    </comment>
    <comment ref="E7" authorId="0">
      <text>
        <r>
          <rPr>
            <b val="true"/>
            <sz val="8"/>
            <color rgb="FF000000"/>
            <rFont val="Tahoma"/>
            <family val="2"/>
          </rPr>
          <t xml:space="preserve">AUT: 0,9259 / BEL: NO; EF:NA; MA:NA / DEU: C,IE,NO; EF:NA; MA:NA / DNM: 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39</xdr:col>
                <xdr:colOff>52</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37</xdr:col>
                <xdr:colOff>57</xdr:colOff>
                <xdr:row>7</xdr:row>
                <xdr:rowOff>9</xdr:rowOff>
              </xdr:to>
            </anchor>
          </commentPr>
        </mc:Choice>
        <mc:Fallback/>
      </mc:AlternateContent>
    </comment>
    <comment ref="E9" authorId="0">
      <text>
        <r>
          <rPr>
            <b val="true"/>
            <sz val="8"/>
            <color rgb="FF000000"/>
            <rFont val="Tahoma"/>
            <family val="2"/>
          </rPr>
          <t xml:space="preserve">AUT: 0,9259 / BEL: NO; EF:NA; MA:NA / DEU: C,IE; EF:NA; MA:NA / DNM: NO; EF:NA; MA:NA / ESP: NE; EF:NA; MA:NA / FIN: NO; EF:NA; MA:NA / FRK: 13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34</xdr:colOff>
                <xdr:row>8</xdr:row>
                <xdr:rowOff>9</xdr:rowOff>
              </xdr:to>
            </anchor>
          </commentPr>
        </mc:Choice>
        <mc:Fallback/>
      </mc:AlternateContent>
    </comment>
    <comment ref="E10" authorId="0">
      <text>
        <r>
          <rPr>
            <b val="true"/>
            <sz val="8"/>
            <color rgb="FF000000"/>
            <rFont val="Tahoma"/>
            <family val="2"/>
          </rPr>
          <t xml:space="preserve">AUT: 0,9259 / BEL: NO; EF:NA; MA:NA / DEU: C; EF:NA; MA:NA / DNM: NO; EF:NA; MA:NA / ESP: NE; EF:NA; MA:NA; COMM / FIN: NO; EF:NA; MA:NA / FRK: 13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5</xdr:col>
                <xdr:colOff>25</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7</xdr:col>
                <xdr:colOff>53</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23</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37</xdr:col>
                <xdr:colOff>3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53</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55</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8</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56</xdr:colOff>
                <xdr:row>19</xdr:row>
                <xdr:rowOff>9</xdr:rowOff>
              </xdr:to>
            </anchor>
          </commentPr>
        </mc:Choice>
        <mc:Fallback/>
      </mc:AlternateContent>
    </comment>
    <comment ref="E21"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40</xdr:colOff>
                <xdr:row>20</xdr:row>
                <xdr:rowOff>9</xdr:rowOff>
              </xdr:to>
            </anchor>
          </commentPr>
        </mc:Choice>
        <mc:Fallback/>
      </mc:AlternateContent>
    </comment>
    <comment ref="E25" authorId="0">
      <text>
        <r>
          <rPr>
            <b val="true"/>
            <sz val="8"/>
            <color rgb="FF000000"/>
            <rFont val="Tahoma"/>
            <family val="2"/>
          </rPr>
          <t xml:space="preserve">AUT: 0,9221 / BEL: NO; EF:NA; MA:NA / DEU: C,NO; EF:NA; MA:NA / DNM: NA,NO; EF:NA; MA:NA / ESP: NA; EF:NA; MA:NA / FIN: NO; EF:NA; MA:NA / FRK: 133,75 / GBE: 4,5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41</xdr:colOff>
                <xdr:row>24</xdr:row>
                <xdr:rowOff>9</xdr:rowOff>
              </xdr:to>
            </anchor>
          </commentPr>
        </mc:Choice>
        <mc:Fallback/>
      </mc:AlternateContent>
    </comment>
    <comment ref="E26" authorId="0">
      <text>
        <r>
          <rPr>
            <b val="true"/>
            <sz val="8"/>
            <color rgb="FF000000"/>
            <rFont val="Tahoma"/>
            <family val="2"/>
          </rPr>
          <t xml:space="preserve">AUT: 0,9259 / BEL: NO; EF:NA; MA:NA / DEU: C,IE,NO; EF:NA; MA:NA / DNM: NO; EF:NA; MA:NA / ESP: NE,NO; EF:NA; MA:NA / FIN: NO; EF:NA; MA:NA / FRK: 13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5</xdr:colOff>
                <xdr:row>25</xdr:row>
                <xdr:rowOff>9</xdr:rowOff>
              </xdr:to>
            </anchor>
          </commentPr>
        </mc:Choice>
        <mc:Fallback/>
      </mc:AlternateContent>
    </comment>
    <comment ref="F7" authorId="0">
      <text>
        <r>
          <rPr>
            <b val="true"/>
            <sz val="8"/>
            <color rgb="FF000000"/>
            <rFont val="Tahoma"/>
            <family val="2"/>
          </rPr>
          <t xml:space="preserve">AUT: 114,20 / BEL: 160,73 / DEU: 1480,00 / DNM: 75,29 / ESP: NE,NO; EF:NA; MA:NA / FIN: 105,51 / FRK: 565,46 / GBE: IE,NE; EF:NA; MA:NA / GRC: NE; EF:NA; MA:NA / IRL: 26,96 / ITA: 597,00 / LUX: NE; EF:NA; MA:NA / NLD: NE,NO; EF:NA; MA:NA / PRT: 100,08 / SWE: 97,39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35</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74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7</xdr:col>
                <xdr:colOff>30</xdr:colOff>
                <xdr:row>7</xdr:row>
                <xdr:rowOff>9</xdr:rowOff>
              </xdr:to>
            </anchor>
          </commentPr>
        </mc:Choice>
        <mc:Fallback/>
      </mc:AlternateContent>
    </comment>
    <comment ref="F9" authorId="0">
      <text>
        <r>
          <rPr>
            <b val="true"/>
            <sz val="8"/>
            <color rgb="FF000000"/>
            <rFont val="Tahoma"/>
            <family val="2"/>
          </rPr>
          <t xml:space="preserve">AUT: 114,20 / BEL: 183,36 / DEU: 1480,00 / DNM: 75,29 / ESP: NE; EF:NA; MA:NA / FIN: 114,64 / FRK: 565,46 / GBE: NE; EF:NA; MA:NA / GRC: NE; EF:NA; MA:NA / IRL: 56,22 / ITA: 319,00 / LUX: NE; EF:NA; MA:NA / NLD: NE; EF:NA; MA:NA / PRT: 100,08 / SWE: 128,50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49</xdr:colOff>
                <xdr:row>8</xdr:row>
                <xdr:rowOff>9</xdr:rowOff>
              </xdr:to>
            </anchor>
          </commentPr>
        </mc:Choice>
        <mc:Fallback/>
      </mc:AlternateContent>
    </comment>
    <comment ref="F10" authorId="0">
      <text>
        <r>
          <rPr>
            <b val="true"/>
            <sz val="8"/>
            <color rgb="FF000000"/>
            <rFont val="Tahoma"/>
            <family val="2"/>
          </rPr>
          <t xml:space="preserve">AUT: 110,39 / BEL: 183,36 / DEU: 1375,30 / DNM: 75,29 / ESP: NE; EF:NA; MA:NA; COMM / FIN: 111,37 / FRK: 565,46 / GBE: NE; EF:NA; MA:NA; COMM / GRC: NE; EF:NA; MA:NA / IRL: 56,19 / ITA: 319,00 / LUX: NE; EF:NA; MA:NA; COMM / NLD: NE; EF:NA; MA:NA / PRT: 100,08; EF:OTH; MA:T1a / SWE: 127,18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2</xdr:colOff>
                <xdr:row>9</xdr:row>
                <xdr:rowOff>9</xdr:rowOff>
              </xdr:to>
            </anchor>
          </commentPr>
        </mc:Choice>
        <mc:Fallback/>
      </mc:AlternateContent>
    </comment>
    <comment ref="F11" authorId="0">
      <text>
        <r>
          <rPr>
            <b val="true"/>
            <sz val="8"/>
            <color rgb="FF000000"/>
            <rFont val="Tahoma"/>
            <family val="2"/>
          </rPr>
          <t xml:space="preserve">AUT: 3,80 / BEL: NO; EF:NA; MA:NA / DEU: 104,69 / DNM: NE; EF:NA; MA:NA / ESP: NE; EF:NA; MA:NA; COMM / FIN: 3,27 / FRK: NA / GBE: NE; EF:NA; MA:NA / GRC: NE; EF:NA; MA:NA / IRL: 0,0274 / ITA: NO; EF:NA; MA:NA / LUX: NE; EF:NA; MA:NA; COMM / NLD: NE; EF:NA; MA:NA / PRT: NO / SWE: 1,31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2</xdr:col>
                <xdr:colOff>6</xdr:colOff>
                <xdr:row>10</xdr:row>
                <xdr:rowOff>9</xdr:rowOff>
              </xdr:to>
            </anchor>
          </commentPr>
        </mc:Choice>
        <mc:Fallback/>
      </mc:AlternateContent>
    </comment>
    <comment ref="F12" authorId="0">
      <text>
        <r>
          <rPr>
            <b val="true"/>
            <sz val="8"/>
            <color rgb="FF000000"/>
            <rFont val="Tahoma"/>
            <family val="2"/>
          </rPr>
          <t xml:space="preserve">AUT: IE,NE; EF:NA; MA:NA / BEL: 22,20 / DEU: IE / DNM: NE,NO; EF:NA; MA:NA / ESP: NE; EF:NA; MA:NA / FIN: 9,13 / FRK: NA; EF:NA; MA:NA / GBE: IE,NE; EF:NA; MA:NA / GRC: NE; EF:NA; MA:NA / IRL: 29,26 / ITA: 462,00 / LUX: NE; EF:NA; MA:NA / NLD: NE; EF:NA; MA:NA / PRT: NO; EF:NA; MA:NA / SWE: 31,11 /</t>
        </r>
      </text>
      <mc:AlternateContent>
        <mc:Choice Requires="v2">
          <commentPr autoFill="true" autoScale="false" colHidden="false" locked="false" rowHidden="false" textHAlign="justify" textVAlign="top">
            <anchor moveWithCells="false" sizeWithCells="false">
              <xdr:from>
                <xdr:col>4</xdr:col>
                <xdr:colOff>93</xdr:colOff>
                <xdr:row>10</xdr:row>
                <xdr:rowOff>8</xdr:rowOff>
              </xdr:from>
              <xdr:to>
                <xdr:col>32</xdr:col>
                <xdr:colOff>1</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7,41 / FRK: NA / GBE: IE; EF:NA; MA:NA; COMM / GRC: NE; EF:NA; MA:NA / IRL: NO; EF:NA; MA:NA / ITA: 462,00 / LUX: NE; EF:NA; MA:NA; COMM / NLD: NE; EF:NA; MA:NA / PRT: NO / SWE: 28,67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56</xdr:colOff>
                <xdr:row>12</xdr:row>
                <xdr:rowOff>9</xdr:rowOff>
              </xdr:to>
            </anchor>
          </commentPr>
        </mc:Choice>
        <mc:Fallback/>
      </mc:AlternateContent>
    </comment>
    <comment ref="F14" authorId="0">
      <text>
        <r>
          <rPr>
            <b val="true"/>
            <sz val="8"/>
            <color rgb="FF000000"/>
            <rFont val="Tahoma"/>
            <family val="2"/>
          </rPr>
          <t xml:space="preserve">AUT: NE; EF:NA; MA:NA / BEL: 22,20 / DEU: IE; EF:NA; MA:NA; COMM / DNM: NE; EF:NA; MA:NA / ESP: NE; EF:NA; MA:NA; COMM / FIN: 1,72 / FRK: NA / GBE: NE; EF:NA; MA:NA / GRC: NE; EF:NA; MA:NA / IRL: 29,26 / ITA: NO; EF:NA; MA:NA / LUX: NE; EF:NA; MA:NA; COMM / NLD: NE; EF:NA; MA:NA / PRT: NO / SWE: 2,43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3</xdr:col>
                <xdr:colOff>40</xdr:colOff>
                <xdr:row>13</xdr:row>
                <xdr:rowOff>9</xdr:rowOff>
              </xdr:to>
            </anchor>
          </commentPr>
        </mc:Choice>
        <mc:Fallback/>
      </mc:AlternateContent>
    </comment>
    <comment ref="F15" authorId="0">
      <text>
        <r>
          <rPr>
            <b val="true"/>
            <sz val="8"/>
            <color rgb="FF000000"/>
            <rFont val="Tahoma"/>
            <family val="2"/>
          </rPr>
          <t xml:space="preserve">AUT: NO; EF:NA; MA:NA / BEL: 0,43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5</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40</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32,09; EF:PS; MA:T2 / GBE: 14,87 / GRC: NO; EF:NA; MA:NA / IRL: NO; EF:NA; MA:NA / ITA: 2,00 / LUX: NA,NO; EF:NA; MA:NA / NLD: 35,98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23</xdr:colOff>
                <xdr:row>19</xdr:row>
                <xdr:rowOff>9</xdr:rowOff>
              </xdr:to>
            </anchor>
          </commentPr>
        </mc:Choice>
        <mc:Fallback/>
      </mc:AlternateContent>
    </comment>
    <comment ref="F21" authorId="0">
      <text>
        <r>
          <rPr>
            <b val="true"/>
            <sz val="8"/>
            <color rgb="FF000000"/>
            <rFont val="Tahoma"/>
            <family val="2"/>
          </rPr>
          <t xml:space="preserve">AUT: 37,31 / BEL: 57,76 / DEU: 327,80 / DNM: 48,77 / ESP: 85,28 / FIN: 51,54 / FRK: 293,06 / GBE: 300,23 / GRC: 38,69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38</xdr:colOff>
                <xdr:row>20</xdr:row>
                <xdr:rowOff>9</xdr:rowOff>
              </xdr:to>
            </anchor>
          </commentPr>
        </mc:Choice>
        <mc:Fallback/>
      </mc:AlternateContent>
    </comment>
    <comment ref="F25" authorId="0">
      <text>
        <r>
          <rPr>
            <b val="true"/>
            <sz val="8"/>
            <color rgb="FF000000"/>
            <rFont val="Tahoma"/>
            <family val="2"/>
          </rPr>
          <t xml:space="preserve">AUT: 37,31 / BEL: 57,76 / DEU: 327,80 / DNM: 48,77 / ESP: 85,28 / FIN: 51,54 / FRK: 293,06 / GBE: 300,23 / GRC: 38,69 / IRL: 6,57 / ITA: 201,73 / LUX: 2,39 / NLD: 43,54 / PRT: 25,41 / SWE: 18,63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38</xdr:colOff>
                <xdr:row>24</xdr:row>
                <xdr:rowOff>9</xdr:rowOff>
              </xdr:to>
            </anchor>
          </commentPr>
        </mc:Choice>
        <mc:Fallback/>
      </mc:AlternateContent>
    </comment>
    <comment ref="F26" authorId="0">
      <text>
        <r>
          <rPr>
            <b val="true"/>
            <sz val="8"/>
            <color rgb="FF000000"/>
            <rFont val="Tahoma"/>
            <family val="2"/>
          </rPr>
          <t xml:space="preserve">AUT: 114,20 / BEL: 160,73 / DEU: 1480,00 / DNM: 75,29 / ESP: NE,NO; EF:NA; MA:NA / FIN: 105,51 / FRK: 565,46 / GBE: IE,NE; EF:NA; MA:NA / GRC: NE; EF:NA; MA:NA / IRL: 26,96 / ITA: 597,00 / LUX: NE; EF:NA; MA:NA / NLD: NE,NO; EF:NA; MA:NA / PRT: 100,08 / SWE: 97,3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0</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4</xdr:col>
                <xdr:colOff>36</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0</xdr:col>
                <xdr:colOff>30</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7</xdr:row>
                <xdr:rowOff>8</xdr:rowOff>
              </xdr:from>
              <xdr:to>
                <xdr:col>43</xdr:col>
                <xdr:colOff>19</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6</xdr:colOff>
                <xdr:row>8</xdr:row>
                <xdr:rowOff>7</xdr:rowOff>
              </xdr:from>
              <xdr:to>
                <xdr:col>38</xdr:col>
                <xdr:colOff>5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5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3</xdr:col>
                <xdr:colOff>48</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11</xdr:row>
                <xdr:rowOff>7</xdr:rowOff>
              </xdr:from>
              <xdr:to>
                <xdr:col>39</xdr:col>
                <xdr:colOff>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3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15</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10</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2</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3</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50</xdr:colOff>
                <xdr:row>25</xdr:row>
                <xdr:rowOff>9</xdr:rowOff>
              </xdr:to>
            </anchor>
          </commentPr>
        </mc:Choice>
        <mc:Fallback/>
      </mc:AlternateContent>
    </comment>
    <comment ref="H7" authorId="0">
      <text>
        <r>
          <rPr>
            <b val="true"/>
            <sz val="8"/>
            <color rgb="FF000000"/>
            <rFont val="Tahoma"/>
            <family val="2"/>
          </rPr>
          <t xml:space="preserve">AUT: 926,70 / BEL: 945,17 / DEU: 6850,46 / DNM: 466,72 / ESP: NE,NO; EF:NA; MA:NA / FIN: 388,96 / FRK: 4837,45 / GBE: IE,NE; EF:NA; MA:NA / GRC: NE; EF:NA; MA:NA / IRL: 411,18 / ITA: 3363,00 / LUX: NE; EF:NA; MA:NA / NLD: NE,NO; EF:NA; MA:NA / PRT: 438,54 / SWE: 533,59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2</xdr:col>
                <xdr:colOff>10</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487,00 / GBE: IE; EF:NA; MA:NA; COMM / GRC: NE; EF:NA; MA:NA; COMM / IRL: NO; EF:NA; MA:NA / ITA: 1275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30</xdr:colOff>
                <xdr:row>7</xdr:row>
                <xdr:rowOff>9</xdr:rowOff>
              </xdr:to>
            </anchor>
          </commentPr>
        </mc:Choice>
        <mc:Fallback/>
      </mc:AlternateContent>
    </comment>
    <comment ref="H9" authorId="0">
      <text>
        <r>
          <rPr>
            <b val="true"/>
            <sz val="8"/>
            <color rgb="FF000000"/>
            <rFont val="Tahoma"/>
            <family val="2"/>
          </rPr>
          <t xml:space="preserve">AUT: 926,70 / BEL: 2495,87 / DEU: 12011,08 / DNM: 534,07 / ESP: NE; EF:NA; MA:NA / FIN: 465,30 / FRK: NA; EF:NA; MA:NA / GBE: NE; EF:NA; MA:NA / GRC: NE; EF:NA; MA:NA / IRL: 414,14 / ITA: 18,00 / LUX: NE; EF:NA; MA:NA / NLD: NE; EF:NA; MA:NA / PRT: 438,54 / SWE: 872,4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2</xdr:col>
                <xdr:colOff>22</xdr:colOff>
                <xdr:row>8</xdr:row>
                <xdr:rowOff>9</xdr:rowOff>
              </xdr:to>
            </anchor>
          </commentPr>
        </mc:Choice>
        <mc:Fallback/>
      </mc:AlternateContent>
    </comment>
    <comment ref="H10" authorId="0">
      <text>
        <r>
          <rPr>
            <b val="true"/>
            <sz val="8"/>
            <color rgb="FF000000"/>
            <rFont val="Tahoma"/>
            <family val="2"/>
          </rPr>
          <t xml:space="preserve">AUT: 712,33 / BEL: 2495,87 / DEU: 12011,08 / DNM: 490,79 / ESP: NE; EF:NA; MA:NA; COMM / FIN: 345,48 / FRK: NA / GBE: NE; EF:NA; MA:NA; COMM / GRC: NE; EF:NA; MA:NA / IRL: 190,38 / ITA: 18,00 / LUX: NE; EF:NA; MA:NA; COMM / NLD: NE; EF:NA; MA:NA / PRT: 438,54; EF:OTH; MA:T1a / SWE: 668,43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5</xdr:col>
                <xdr:colOff>17</xdr:colOff>
                <xdr:row>9</xdr:row>
                <xdr:rowOff>9</xdr:rowOff>
              </xdr:to>
            </anchor>
          </commentPr>
        </mc:Choice>
        <mc:Fallback/>
      </mc:AlternateContent>
    </comment>
    <comment ref="H11" authorId="0">
      <text>
        <r>
          <rPr>
            <b val="true"/>
            <sz val="8"/>
            <color rgb="FF000000"/>
            <rFont val="Tahoma"/>
            <family val="2"/>
          </rPr>
          <t xml:space="preserve">AUT: 214,37 / BEL: NO; EF:NA; MA:NA / DEU: IE; COMM / DNM: 43,27 / ESP: NE; EF:NA; MA:NA; COMM / FIN: 119,82 / FRK: NA / GBE: NE; EF:NA; MA:NA / GRC: NE; EF:NA; MA:NA / IRL: 223,76 / ITA: NO; EF:NA; MA:NA / LUX: NE; EF:NA; MA:NA; COMM / NLD: NE; EF:NA; MA:NA / PRT: NO / SWE: 204,06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4</xdr:col>
                <xdr:colOff>34</xdr:colOff>
                <xdr:row>10</xdr:row>
                <xdr:rowOff>9</xdr:rowOff>
              </xdr:to>
            </anchor>
          </commentPr>
        </mc:Choice>
        <mc:Fallback/>
      </mc:AlternateContent>
    </comment>
    <comment ref="H12" authorId="0">
      <text>
        <r>
          <rPr>
            <b val="true"/>
            <sz val="8"/>
            <color rgb="FF000000"/>
            <rFont val="Tahoma"/>
            <family val="2"/>
          </rPr>
          <t xml:space="preserve">AUT: IE,NE; EF:NA; MA:NA / BEL: 1550,70 / DEU: 5160,62 / DNM: 67,35 / ESP: NE; EF:NA; MA:NA / FIN: 76,34 / FRK: 4649,55 / GBE: IE,NE; EF:NA; MA:NA / GRC: NE; EF:NA; MA:NA / IRL: 2,96 / ITA: 9409,00 / LUX: NE; EF:NA; MA:NA / NLD: NE; EF:NA; MA:NA / PRT: NO; EF:NA; MA:NA / SWE: 338,90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2</xdr:col>
                <xdr:colOff>4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5,80 / FRK: 4649,55 / GBE: IE; EF:NA; MA:NA; COMM / GRC: NE; EF:NA; MA:NA / IRL: NO; EF:NA; MA:NA / ITA: 9409,00 / LUX: NE; EF:NA; MA:NA; COMM / NLD: NE; EF:NA; MA:NA / PRT: NO / SWE: 26,2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40</xdr:col>
                <xdr:colOff>25</xdr:colOff>
                <xdr:row>12</xdr:row>
                <xdr:rowOff>9</xdr:rowOff>
              </xdr:to>
            </anchor>
          </commentPr>
        </mc:Choice>
        <mc:Fallback/>
      </mc:AlternateContent>
    </comment>
    <comment ref="H14" authorId="0">
      <text>
        <r>
          <rPr>
            <b val="true"/>
            <sz val="8"/>
            <color rgb="FF000000"/>
            <rFont val="Tahoma"/>
            <family val="2"/>
          </rPr>
          <t xml:space="preserve">AUT: NE; EF:NA; MA:NA / BEL: 1550,70 / DEU: 5160,62; COMM / DNM: 67,35 / ESP: NE; EF:NA; MA:NA; COMM / FIN: 70,54 / FRK: NA / GBE: NE; EF:NA; MA:NA / GRC: NE; EF:NA; MA:NA / IRL: 2,96 / ITA: NO; EF:NA; MA:NA / LUX: NE; EF:NA; MA:NA; COMM / NLD: NE; EF:NA; MA:NA / PRT: NO / SWE: 312,66 /</t>
        </r>
      </text>
      <mc:AlternateContent>
        <mc:Choice Requires="v2">
          <commentPr autoFill="true" autoScale="false" colHidden="false" locked="false" rowHidden="false" textHAlign="justify" textVAlign="top">
            <anchor moveWithCells="false" sizeWithCells="false">
              <xdr:from>
                <xdr:col>7</xdr:col>
                <xdr:colOff>29</xdr:colOff>
                <xdr:row>12</xdr:row>
                <xdr:rowOff>7</xdr:rowOff>
              </xdr:from>
              <xdr:to>
                <xdr:col>34</xdr:col>
                <xdr:colOff>14</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2</xdr:col>
                <xdr:colOff>1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3</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45; EF:PS; MA:T2 / GBE: 38,20 / GRC: NO; EF:NA; MA:NA / IRL: NO; EF:NA; MA:NA / ITA: 12,00 / LUX: NA,NO; EF:NA; MA:NA / NLD: 0,7510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1</xdr:colOff>
                <xdr:row>19</xdr:row>
                <xdr:rowOff>9</xdr:rowOff>
              </xdr:to>
            </anchor>
          </commentPr>
        </mc:Choice>
        <mc:Fallback/>
      </mc:AlternateContent>
    </comment>
    <comment ref="H21" authorId="0">
      <text>
        <r>
          <rPr>
            <b val="true"/>
            <sz val="8"/>
            <color rgb="FF000000"/>
            <rFont val="Tahoma"/>
            <family val="2"/>
          </rPr>
          <t xml:space="preserve">AUT: 340,57 / BEL: 507,72 / DEU: 3620,55 / DNM: 271,16 / ESP: 976,09 / FIN: 194,77 / FRK: 2925,17 / GBE: 4191,06 / GRC: 303,13 / IRL: 154,77 / ITA: 1175,32 / LUX: 15,52 / NLD: 194,97 / PRT: 214,19 / SWE: 368,45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37</xdr:colOff>
                <xdr:row>20</xdr:row>
                <xdr:rowOff>9</xdr:rowOff>
              </xdr:to>
            </anchor>
          </commentPr>
        </mc:Choice>
        <mc:Fallback/>
      </mc:AlternateContent>
    </comment>
    <comment ref="H25" authorId="0">
      <text>
        <r>
          <rPr>
            <b val="true"/>
            <sz val="8"/>
            <color rgb="FF000000"/>
            <rFont val="Tahoma"/>
            <family val="2"/>
          </rPr>
          <t xml:space="preserve">AUT: 340,57 / BEL: 507,72 / DEU: 3620,55 / DNM: 271,16 / ESP: 976,09 / FIN: 194,77 / FRK: 2925,17 / GBE: 4191,06 / GRC: 303,13 / IRL: 154,77 / ITA: 1175,32 / LUX: 15,52 / NLD: 194,97 / PRT: 214,19 / SWE: 368,45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37</xdr:colOff>
                <xdr:row>24</xdr:row>
                <xdr:rowOff>9</xdr:rowOff>
              </xdr:to>
            </anchor>
          </commentPr>
        </mc:Choice>
        <mc:Fallback/>
      </mc:AlternateContent>
    </comment>
    <comment ref="H26" authorId="0">
      <text>
        <r>
          <rPr>
            <b val="true"/>
            <sz val="8"/>
            <color rgb="FF000000"/>
            <rFont val="Tahoma"/>
            <family val="2"/>
          </rPr>
          <t xml:space="preserve">AUT: 926,70 / BEL: 945,17 / DEU: 6850,46 / DNM: 466,72 / ESP: NE,NO; EF:NA; MA:NA / FIN: 388,96 / FRK: 4837,45 / GBE: IE,NE; EF:NA; MA:NA / GRC: NE; EF:NA; MA:NA / IRL: 411,18 / ITA: 3363,00 / LUX: NE; EF:NA; MA:NA / NLD: NE,NO; EF:NA; MA:NA / PRT: 438,54 / SWE: 533,59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34</xdr:colOff>
                <xdr:row>25</xdr:row>
                <xdr:rowOff>9</xdr:rowOff>
              </xdr:to>
            </anchor>
          </commentPr>
        </mc:Choice>
        <mc:Fallback/>
      </mc:AlternateContent>
    </comment>
    <comment ref="I7" authorId="0">
      <text>
        <r>
          <rPr>
            <b val="true"/>
            <sz val="8"/>
            <color rgb="FF000000"/>
            <rFont val="Tahoma"/>
            <family val="2"/>
          </rPr>
          <t xml:space="preserve">AUT: 530,58 / BEL: 70,99 / DEU: 1835,41 / DNM: 11,67 / ESP: NE,NO; EF:NA; MA:NA / FIN: 73,43 / FRK: NA; EF:NA; MA:NA / GBE: IE,NE; EF:NA; MA:NA / GRC: NE; EF:NA; MA:NA / IRL: 67,86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42</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3</xdr:col>
                <xdr:colOff>1</xdr:colOff>
                <xdr:row>7</xdr:row>
                <xdr:rowOff>9</xdr:rowOff>
              </xdr:to>
            </anchor>
          </commentPr>
        </mc:Choice>
        <mc:Fallback/>
      </mc:AlternateContent>
    </comment>
    <comment ref="I9" authorId="0">
      <text>
        <r>
          <rPr>
            <b val="true"/>
            <sz val="8"/>
            <color rgb="FF000000"/>
            <rFont val="Tahoma"/>
            <family val="2"/>
          </rPr>
          <t xml:space="preserve">AUT: 530,58 / BEL: 589,89 / DEU: 1835,41 / DNM: 11,67 / ESP: NE; EF:NA; MA:NA / FIN: 73,71 / FRK: NA; EF:NA; MA:NA / GBE: NE; EF:NA; MA:NA / GRC: NE; EF:NA; MA:NA / IRL: 67,86 / ITA: NA,NO; EF:NA; MA:NA / LUX: NE; EF:NA; MA:NA / NLD: NE; EF:NA; MA:NA / PRT: 3,90 / SWE: 222,19 /</t>
        </r>
      </text>
      <mc:AlternateContent>
        <mc:Choice Requires="v2">
          <commentPr autoFill="true" autoScale="false" colHidden="false" locked="false" rowHidden="false" textHAlign="justify" textVAlign="top">
            <anchor moveWithCells="false" sizeWithCells="false">
              <xdr:from>
                <xdr:col>8</xdr:col>
                <xdr:colOff>17</xdr:colOff>
                <xdr:row>7</xdr:row>
                <xdr:rowOff>8</xdr:rowOff>
              </xdr:from>
              <xdr:to>
                <xdr:col>33</xdr:col>
                <xdr:colOff>27</xdr:colOff>
                <xdr:row>8</xdr:row>
                <xdr:rowOff>9</xdr:rowOff>
              </xdr:to>
            </anchor>
          </commentPr>
        </mc:Choice>
        <mc:Fallback/>
      </mc:AlternateContent>
    </comment>
    <comment ref="I10" authorId="0">
      <text>
        <r>
          <rPr>
            <b val="true"/>
            <sz val="8"/>
            <color rgb="FF000000"/>
            <rFont val="Tahoma"/>
            <family val="2"/>
          </rPr>
          <t xml:space="preserve">AUT: 521,86 / BEL: 589,89 / DEU: 1170,41 / DNM: 11,67 / ESP: NE; EF:NA; MA:NA; COMM / FIN: 73,04 / FRK: NA / GBE: NE; EF:NA; MA:NA; COMM / GRC: NE; EF:NA; MA:NA / IRL: 0,0025 / ITA: NA; EF:NA; MA:NA / LUX: NE; EF:NA; MA:NA; COMM / NLD: NE; EF:NA; MA:NA / PRT: 3,90; EF:OTH; MA:T1a / SWE: 220,19 /</t>
        </r>
      </text>
      <mc:AlternateContent>
        <mc:Choice Requires="v2">
          <commentPr autoFill="true" autoScale="false" colHidden="false" locked="false" rowHidden="false" textHAlign="justify" textVAlign="top">
            <anchor moveWithCells="false" sizeWithCells="false">
              <xdr:from>
                <xdr:col>7</xdr:col>
                <xdr:colOff>67</xdr:colOff>
                <xdr:row>8</xdr:row>
                <xdr:rowOff>7</xdr:rowOff>
              </xdr:from>
              <xdr:to>
                <xdr:col>35</xdr:col>
                <xdr:colOff>39</xdr:colOff>
                <xdr:row>9</xdr:row>
                <xdr:rowOff>9</xdr:rowOff>
              </xdr:to>
            </anchor>
          </commentPr>
        </mc:Choice>
        <mc:Fallback/>
      </mc:AlternateContent>
    </comment>
    <comment ref="I11" authorId="0">
      <text>
        <r>
          <rPr>
            <b val="true"/>
            <sz val="8"/>
            <color rgb="FF000000"/>
            <rFont val="Tahoma"/>
            <family val="2"/>
          </rPr>
          <t xml:space="preserve">AUT: 8,72 / BEL: NO; EF:NA; MA:NA / DEU: 665,00; COMM / DNM: NE; EF:NA; MA:NA / ESP: NE; EF:NA; MA:NA; COMM / FIN: 0,6700 / FRK: NA / GBE: NE; EF:NA; MA:NA / GRC: NE; EF:NA; MA:NA / IRL: 67,85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7</xdr:col>
                <xdr:colOff>36</xdr:colOff>
                <xdr:row>10</xdr:row>
                <xdr:rowOff>9</xdr:rowOff>
              </xdr:to>
            </anchor>
          </commentPr>
        </mc:Choice>
        <mc:Fallback/>
      </mc:AlternateContent>
    </comment>
    <comment ref="I12" authorId="0">
      <text>
        <r>
          <rPr>
            <b val="true"/>
            <sz val="8"/>
            <color rgb="FF000000"/>
            <rFont val="Tahoma"/>
            <family val="2"/>
          </rPr>
          <t xml:space="preserve">AUT: IE,NE; EF:NA; MA:NA / BEL: 518,90 / DEU: IE / DNM: NE,NO; EF:NA; MA:NA / ESP: NE; EF:NA; MA:NA / FIN: 0,2800 / FRK: NA; EF:NA; MA:NA / GBE: IE,NE; EF:NA; MA:NA / GRC: NE; EF:NA; MA:NA / IRL: NO; EF:NA; MA:NA / ITA: NA,NO; EF:NA; MA:NA / LUX: NE; EF:NA; MA:NA / NLD: NE; EF:NA; MA:NA / PRT: NO; EF:NA; MA:NA / SWE: 41,41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39</xdr:col>
                <xdr:colOff>48</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2800 / FRK: NA / GBE: IE; EF:NA; MA:NA; COMM / GRC: NE; EF:NA; MA:NA / IRL: NO; EF:NA; MA:NA / ITA: NA; EF:NA; MA:NA / LUX: NE; EF:NA; MA:NA; COMM / NLD: NE; EF:NA; MA:NA / PRT: NO / SWE: 2,28 /</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40</xdr:col>
                <xdr:colOff>27</xdr:colOff>
                <xdr:row>12</xdr:row>
                <xdr:rowOff>9</xdr:rowOff>
              </xdr:to>
            </anchor>
          </commentPr>
        </mc:Choice>
        <mc:Fallback/>
      </mc:AlternateContent>
    </comment>
    <comment ref="I14" authorId="0">
      <text>
        <r>
          <rPr>
            <b val="true"/>
            <sz val="8"/>
            <color rgb="FF000000"/>
            <rFont val="Tahoma"/>
            <family val="2"/>
          </rPr>
          <t xml:space="preserve">AUT: NE; EF:NA; MA:NA / BEL: 518,90 / DEU: IE; EF:NA; MA:NA; COMM / DNM: NE; EF:NA; MA:NA / ESP: NE; EF:NA; MA:NA; COMM / FIN: C; EF:NA; MA:NA / FRK: NA / GBE: NE; EF:NA; MA:NA / GRC: NE; EF:NA; MA:NA / IRL: NO; EF:NA; MA:NA / ITA: NO; EF:NA; MA:NA / LUX: NE; EF:NA; MA:NA; COMM / NLD: NE; EF:NA; MA:NA / PRT: NO / SWE: 39,1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1</xdr:colOff>
                <xdr:row>13</xdr:row>
                <xdr:rowOff>9</xdr:rowOff>
              </xdr:to>
            </anchor>
          </commentPr>
        </mc:Choice>
        <mc:Fallback/>
      </mc:AlternateContent>
    </comment>
    <comment ref="I15" authorId="0">
      <text>
        <r>
          <rPr>
            <b val="true"/>
            <sz val="8"/>
            <color rgb="FF000000"/>
            <rFont val="Tahoma"/>
            <family val="2"/>
          </rPr>
          <t xml:space="preserve">AUT: NO; EF:NA; MA:NA / BEL: 0,0084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43</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2</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357 / GRC: NO; EF:NA; MA:NA / IRL: NO; EF:NA; MA:NA / ITA: NA,NO; EF:NA; MA:NA / LUX: NA,NO; EF:NA; MA:NA / NLD: 6,5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0</xdr:colOff>
                <xdr:row>19</xdr:row>
                <xdr:rowOff>9</xdr:rowOff>
              </xdr:to>
            </anchor>
          </commentPr>
        </mc:Choice>
        <mc:Fallback/>
      </mc:AlternateContent>
    </comment>
    <comment ref="I21" authorId="0">
      <text>
        <r>
          <rPr>
            <b val="true"/>
            <sz val="8"/>
            <color rgb="FF000000"/>
            <rFont val="Tahoma"/>
            <family val="2"/>
          </rPr>
          <t xml:space="preserve">AUT: 608,31 / BEL: 70,67 / DEU: 1835,56 / DNM: 13,41 / ESP: NA; EF:NA; MA:NA / FIN: 3,73 / FRK: 7,49 / GBE: 84,25 / GRC: 12,8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8</xdr:col>
                <xdr:colOff>28</xdr:colOff>
                <xdr:row>20</xdr:row>
                <xdr:rowOff>9</xdr:rowOff>
              </xdr:to>
            </anchor>
          </commentPr>
        </mc:Choice>
        <mc:Fallback/>
      </mc:AlternateContent>
    </comment>
    <comment ref="I25" authorId="0">
      <text>
        <r>
          <rPr>
            <b val="true"/>
            <sz val="8"/>
            <color rgb="FF000000"/>
            <rFont val="Tahoma"/>
            <family val="2"/>
          </rPr>
          <t xml:space="preserve">AUT: 608,31 / BEL: 70,67 / DEU: 1835,56 / DNM: 13,41 / ESP: NA; EF:NA; MA:NA / FIN: 3,73 / FRK: 7,49 / GBE: 84,25 / GRC: 12,86 / IRL: 2,20 / ITA: NO; EF:NA; MA:NA / LUX: 3,76 / NLD: IE,NO; EF:NA; MA:NA / PRT: 118,10 / SWE: 176,81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8</xdr:col>
                <xdr:colOff>29</xdr:colOff>
                <xdr:row>24</xdr:row>
                <xdr:rowOff>9</xdr:rowOff>
              </xdr:to>
            </anchor>
          </commentPr>
        </mc:Choice>
        <mc:Fallback/>
      </mc:AlternateContent>
    </comment>
    <comment ref="I26" authorId="0">
      <text>
        <r>
          <rPr>
            <b val="true"/>
            <sz val="8"/>
            <color rgb="FF000000"/>
            <rFont val="Tahoma"/>
            <family val="2"/>
          </rPr>
          <t xml:space="preserve">AUT: 530,58 / BEL: 70,99 / DEU: 1835,41 / DNM: 11,67 / ESP: NE,NO; EF:NA; MA:NA / FIN: 73,43 / FRK: NA; EF:NA; MA:NA / GBE: IE,NE; EF:NA; MA:NA / GRC: NE; EF:NA; MA:NA / IRL: 67,86 / ITA: NA,NO; EF:NA; MA:NA / LUX: NE; EF:NA; MA:NA / NLD: NE,NO; EF:NA; MA:NA / PRT: 3,90 / SWE: 180,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55</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46</xdr:col>
                <xdr:colOff>56</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2</xdr:col>
                <xdr:colOff>39</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4</xdr:col>
                <xdr:colOff>43</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45</xdr:colOff>
                <xdr:row>9</xdr:row>
                <xdr:rowOff>7</xdr:rowOff>
              </xdr:from>
              <xdr:to>
                <xdr:col>41</xdr:col>
                <xdr:colOff>35</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8</xdr:col>
                <xdr:colOff>1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6</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14</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3</xdr:col>
                <xdr:colOff>47</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1</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14</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14</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xdr:colOff>
                <xdr:row>25</xdr:row>
                <xdr:rowOff>9</xdr:rowOff>
              </xdr:to>
            </anchor>
          </commentPr>
        </mc:Choice>
        <mc:Fallback/>
      </mc:AlternateContent>
    </comment>
    <comment ref="K7" authorId="0">
      <text>
        <r>
          <rPr>
            <b val="true"/>
            <sz val="8"/>
            <color rgb="FF000000"/>
            <rFont val="Tahoma"/>
            <family val="2"/>
          </rPr>
          <t xml:space="preserve">AUT: 103,45 / BEL: 163,73 / DEU: 1332,27 / DNM: 66,70 / ESP: C,NE; EF:NA; MA:NA / FIN: 95,75 / FRK: 438,32 / GBE: IE,NE; EF:NA; MA:NA / GRC: NE; EF:NA; MA:NA / IRL: 23,66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53</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1116,00 / GBE: IE; EF:NA; MA:NA; COMM / GRC: NE; EF:NA; MA:NA; COMM / IRL: NO; EF:NA; MA:NA / ITA: 21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39</xdr:colOff>
                <xdr:row>7</xdr:row>
                <xdr:rowOff>9</xdr:rowOff>
              </xdr:to>
            </anchor>
          </commentPr>
        </mc:Choice>
        <mc:Fallback/>
      </mc:AlternateContent>
    </comment>
    <comment ref="K9" authorId="0">
      <text>
        <r>
          <rPr>
            <b val="true"/>
            <sz val="8"/>
            <color rgb="FF000000"/>
            <rFont val="Tahoma"/>
            <family val="2"/>
          </rPr>
          <t xml:space="preserve">AUT: 103,45 / BEL: 178,62 / DEU: 1332,27 / DNM: 66,70 / ESP: NE; EF:NA; MA:NA / FIN: 105,49 / FRK: NA; EF:NA; MA:NA / GBE: NE; EF:NA; MA:NA / GRC: NE; EF:NA; MA:NA / IRL: 58,24 / ITA: 181,00 / LUX: NE; EF:NA; MA:NA / NLD: NE; EF:NA; MA:NA / PRT: 97,85 / SWE: 91,0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5</xdr:col>
                <xdr:colOff>1</xdr:colOff>
                <xdr:row>8</xdr:row>
                <xdr:rowOff>9</xdr:rowOff>
              </xdr:to>
            </anchor>
          </commentPr>
        </mc:Choice>
        <mc:Fallback/>
      </mc:AlternateContent>
    </comment>
    <comment ref="K10" authorId="0">
      <text>
        <r>
          <rPr>
            <b val="true"/>
            <sz val="8"/>
            <color rgb="FF000000"/>
            <rFont val="Tahoma"/>
            <family val="2"/>
          </rPr>
          <t xml:space="preserve">AUT: 103,23 / BEL: 178,62 / DEU: 1284,12 / DNM: 66,70 / ESP: NE; EF:NA; MA:NA; COMM / FIN: 104,32 / FRK: NA / GBE: NE; EF:NA; MA:NA; COMM / GRC: NE; EF:NA; MA:NA / IRL: 58,21 / ITA: 181,00 / LUX: NE; EF:NA; MA:NA; COMM / NLD: NE; EF:NA; MA:NA / PRT: 97,85; EF:OTH; MA:T1a / SWE: 89,45 /</t>
        </r>
      </text>
      <mc:AlternateContent>
        <mc:Choice Requires="v2">
          <commentPr autoFill="true" autoScale="false" colHidden="false" locked="false" rowHidden="false" textHAlign="justify" textVAlign="top">
            <anchor moveWithCells="false" sizeWithCells="false">
              <xdr:from>
                <xdr:col>9</xdr:col>
                <xdr:colOff>55</xdr:colOff>
                <xdr:row>8</xdr:row>
                <xdr:rowOff>7</xdr:rowOff>
              </xdr:from>
              <xdr:to>
                <xdr:col>36</xdr:col>
                <xdr:colOff>49</xdr:colOff>
                <xdr:row>9</xdr:row>
                <xdr:rowOff>9</xdr:rowOff>
              </xdr:to>
            </anchor>
          </commentPr>
        </mc:Choice>
        <mc:Fallback/>
      </mc:AlternateContent>
    </comment>
    <comment ref="K11" authorId="0">
      <text>
        <r>
          <rPr>
            <b val="true"/>
            <sz val="8"/>
            <color rgb="FF000000"/>
            <rFont val="Tahoma"/>
            <family val="2"/>
          </rPr>
          <t xml:space="preserve">AUT: 0,2151 / BEL: NO; EF:NA; MA:NA / DEU: 48,14; COMM / DNM: NE; EF:NA; MA:NA / ESP: NE; EF:NA; MA:NA; COMM / FIN: 1,17 / FRK: NA / GBE: NE; EF:NA; MA:NA / GRC: NE; EF:NA; MA:NA / IRL: 0,0315 / ITA: NO; EF:NA; MA:NA / LUX: NE; EF:NA; MA:NA; COMM / NLD: NE; EF:NA; MA:NA / PRT: NO / SWE: 1,55 /</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39</xdr:col>
                <xdr:colOff>48</xdr:colOff>
                <xdr:row>10</xdr:row>
                <xdr:rowOff>9</xdr:rowOff>
              </xdr:to>
            </anchor>
          </commentPr>
        </mc:Choice>
        <mc:Fallback/>
      </mc:AlternateContent>
    </comment>
    <comment ref="K12" authorId="0">
      <text>
        <r>
          <rPr>
            <b val="true"/>
            <sz val="8"/>
            <color rgb="FF000000"/>
            <rFont val="Tahoma"/>
            <family val="2"/>
          </rPr>
          <t xml:space="preserve">AUT: IE,NE; EF:NA; MA:NA / BEL: 14,80 / DEU: IE / DNM: NE,NO; EF:NA; MA:NA / ESP: NE; EF:NA; MA:NA / FIN: 9,74 / FRK: 677,68 / GBE: IE,NE; EF:NA; MA:NA / GRC: NE; EF:NA; MA:NA / IRL: 34,58 / ITA: 323,00 / LUX: NE; EF:NA; MA:NA / NLD: NE; EF:NA; MA:NA / PRT: NO; EF:NA; MA:NA / SWE: 23,40 /</t>
        </r>
      </text>
      <mc:AlternateContent>
        <mc:Choice Requires="v2">
          <commentPr autoFill="true" autoScale="false" colHidden="false" locked="false" rowHidden="false" textHAlign="justify" textVAlign="top">
            <anchor moveWithCells="false" sizeWithCells="false">
              <xdr:from>
                <xdr:col>9</xdr:col>
                <xdr:colOff>55</xdr:colOff>
                <xdr:row>10</xdr:row>
                <xdr:rowOff>8</xdr:rowOff>
              </xdr:from>
              <xdr:to>
                <xdr:col>37</xdr:col>
                <xdr:colOff>2</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7,76 / FRK: 677,68 / GBE: IE; EF:NA; MA:NA; COMM / GRC: NE; EF:NA; MA:NA / IRL: NO; EF:NA; MA:NA / ITA: 323,00 / LUX: NE; EF:NA; MA:NA; COMM / NLD: NE; EF:NA; MA:NA / PRT: NO / SWE: 22,93 /</t>
        </r>
      </text>
      <mc:AlternateContent>
        <mc:Choice Requires="v2">
          <commentPr autoFill="true" autoScale="false" colHidden="false" locked="false" rowHidden="false" textHAlign="justify" textVAlign="top">
            <anchor moveWithCells="false" sizeWithCells="false">
              <xdr:from>
                <xdr:col>9</xdr:col>
                <xdr:colOff>55</xdr:colOff>
                <xdr:row>11</xdr:row>
                <xdr:rowOff>7</xdr:rowOff>
              </xdr:from>
              <xdr:to>
                <xdr:col>42</xdr:col>
                <xdr:colOff>27</xdr:colOff>
                <xdr:row>12</xdr:row>
                <xdr:rowOff>9</xdr:rowOff>
              </xdr:to>
            </anchor>
          </commentPr>
        </mc:Choice>
        <mc:Fallback/>
      </mc:AlternateContent>
    </comment>
    <comment ref="K14" authorId="0">
      <text>
        <r>
          <rPr>
            <b val="true"/>
            <sz val="8"/>
            <color rgb="FF000000"/>
            <rFont val="Tahoma"/>
            <family val="2"/>
          </rPr>
          <t xml:space="preserve">AUT: NE; EF:NA; MA:NA / BEL: 14,80 / DEU: IE; EF:NA; MA:NA; COMM / DNM: NE; EF:NA; MA:NA / ESP: NE; EF:NA; MA:NA; COMM / FIN: 1,98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39</xdr:colOff>
                <xdr:row>13</xdr:row>
                <xdr:rowOff>9</xdr:rowOff>
              </xdr:to>
            </anchor>
          </commentPr>
        </mc:Choice>
        <mc:Fallback/>
      </mc:AlternateContent>
    </comment>
    <comment ref="K15" authorId="0">
      <text>
        <r>
          <rPr>
            <b val="true"/>
            <sz val="8"/>
            <color rgb="FF000000"/>
            <rFont val="Tahoma"/>
            <family val="2"/>
          </rPr>
          <t xml:space="preserve">AUT: NO; EF:NA; MA:NA / BEL: 0,09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6</xdr:col>
                <xdr:colOff>15</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3</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8,54 / FIN: NO; EF:NA; MA:NA / FRK: 32,01; EF:PS; MA:T2 / GBE: 0,3513 / GRC: NO; EF:NA; MA:NA / IRL: NO; EF:NA; MA:NA / ITA: 1,00 / LUX: NA,NO; EF:NA; MA:NA / NLD: 7,7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6</xdr:colOff>
                <xdr:row>19</xdr:row>
                <xdr:rowOff>9</xdr:rowOff>
              </xdr:to>
            </anchor>
          </commentPr>
        </mc:Choice>
        <mc:Fallback/>
      </mc:AlternateContent>
    </comment>
    <comment ref="K21" authorId="0">
      <text>
        <r>
          <rPr>
            <b val="true"/>
            <sz val="8"/>
            <color rgb="FF000000"/>
            <rFont val="Tahoma"/>
            <family val="2"/>
          </rPr>
          <t xml:space="preserve">AUT: 33,48 / BEL: 61,03 / DEU: 257,74 / DNM: 40,09 / ESP: 98,69 / FIN: 44,32 / FRK: 334,19 / GBE: 256,85 / GRC: 28,64 / IRL: 5,72 / ITA: 81,21 / LUX: 1,73 / NLD: 38,58 / PRT: 7,29 / SWE: 14,78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21</xdr:colOff>
                <xdr:row>20</xdr:row>
                <xdr:rowOff>9</xdr:rowOff>
              </xdr:to>
            </anchor>
          </commentPr>
        </mc:Choice>
        <mc:Fallback/>
      </mc:AlternateContent>
    </comment>
    <comment ref="K25" authorId="0">
      <text>
        <r>
          <rPr>
            <b val="true"/>
            <sz val="8"/>
            <color rgb="FF000000"/>
            <rFont val="Tahoma"/>
            <family val="2"/>
          </rPr>
          <t xml:space="preserve">AUT: 33,48 / BEL: 61,03 / DEU: 257,74 / DNM: 40,09 / ESP: 98,69 / FIN: 44,32 / FRK: 334,19 / GBE: 256,85 / GRC: 28,64 / IRL: 5,72 / ITA: 81,21 / LUX: 1,73 / NLD: 38,58 / PRT: 7,29 / SWE: 14,78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21</xdr:colOff>
                <xdr:row>24</xdr:row>
                <xdr:rowOff>9</xdr:rowOff>
              </xdr:to>
            </anchor>
          </commentPr>
        </mc:Choice>
        <mc:Fallback/>
      </mc:AlternateContent>
    </comment>
    <comment ref="K26" authorId="0">
      <text>
        <r>
          <rPr>
            <b val="true"/>
            <sz val="8"/>
            <color rgb="FF000000"/>
            <rFont val="Tahoma"/>
            <family val="2"/>
          </rPr>
          <t xml:space="preserve">AUT: 103,45 / BEL: 163,73 / DEU: 1332,27 / DNM: 66,70 / ESP: C,NE; EF:NA; MA:NA / FIN: 95,75 / FRK: 438,32 / GBE: IE,NE; EF:NA; MA:NA / GRC: NE; EF:NA; MA:NA / IRL: 23,66 / ITA: 68,00 / LUX: NE; EF:NA; MA:NA / NLD: NE,NO; EF:NA; MA:NA / PRT: 97,85 / SWE: 67,6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18</xdr:colOff>
                <xdr:row>25</xdr:row>
                <xdr:rowOff>9</xdr:rowOff>
              </xdr:to>
            </anchor>
          </commentPr>
        </mc:Choice>
        <mc:Fallback/>
      </mc:AlternateContent>
    </comment>
    <comment ref="L7" authorId="0">
      <text>
        <r>
          <rPr>
            <b val="true"/>
            <sz val="8"/>
            <color rgb="FF000000"/>
            <rFont val="Tahoma"/>
            <family val="2"/>
          </rPr>
          <t xml:space="preserve">AUT: 0,6050 / BEL: 8,44 / DEU: 136,95 / DNM: NO; EF:NA; MA:NA / ESP: C,NE; EF:NA; MA:NA / FIN: NO; EF:NA; MA:NA / FRK: 229,86 / GBE: IE,NE; EF:NA; MA:NA / GRC: NE; EF:NA; MA:NA / IRL: 41,59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0</xdr:col>
                <xdr:colOff>20</xdr:colOff>
                <xdr:row>5</xdr:row>
                <xdr:rowOff>52</xdr:rowOff>
              </xdr:from>
              <xdr:to>
                <xdr:col>38</xdr:col>
                <xdr:colOff>17</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7</xdr:colOff>
                <xdr:row>6</xdr:row>
                <xdr:rowOff>27</xdr:rowOff>
              </xdr:from>
              <xdr:to>
                <xdr:col>46</xdr:col>
                <xdr:colOff>22</xdr:colOff>
                <xdr:row>7</xdr:row>
                <xdr:rowOff>9</xdr:rowOff>
              </xdr:to>
            </anchor>
          </commentPr>
        </mc:Choice>
        <mc:Fallback/>
      </mc:AlternateContent>
    </comment>
    <comment ref="L9" authorId="0">
      <text>
        <r>
          <rPr>
            <b val="true"/>
            <sz val="8"/>
            <color rgb="FF000000"/>
            <rFont val="Tahoma"/>
            <family val="2"/>
          </rPr>
          <t xml:space="preserve">AUT: 0,6050 / BEL: 8,44 / DEU: 136,95 / DNM: NO; EF:NA; MA:NA / ESP: NE; EF:NA; MA:NA / FIN: NO; EF:NA; MA:NA / FRK: 229,86 / GBE: NE; EF:NA; MA:NA / GRC: NE; EF:NA; MA:NA / IRL: 41,59 / ITA: 59,00 / LUX: NE; EF:NA; MA:NA / NLD: NE; EF:NA; MA:NA / PRT: NO; EF:NA; MA:NA / SWE: 1,32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39</xdr:col>
                <xdr:colOff>47</xdr:colOff>
                <xdr:row>8</xdr:row>
                <xdr:rowOff>9</xdr:rowOff>
              </xdr:to>
            </anchor>
          </commentPr>
        </mc:Choice>
        <mc:Fallback/>
      </mc:AlternateContent>
    </comment>
    <comment ref="L10" authorId="0">
      <text>
        <r>
          <rPr>
            <b val="true"/>
            <sz val="8"/>
            <color rgb="FF000000"/>
            <rFont val="Tahoma"/>
            <family val="2"/>
          </rPr>
          <t xml:space="preserve">AUT: 0,6050 / BEL: 4,22 / DEU: 101,95 / DNM: NO; EF:NA; MA:NA / ESP: NE; EF:NA; MA:NA; COMM / FIN: NO; EF:NA; MA:NA / FRK: 229,86 / GBE: NE; EF:NA; MA:NA; COMM / GRC: NE; EF:NA; MA:NA / IRL: 41,35 / ITA: 59,00 / LUX: NE; EF:NA; MA:NA; COMM / NLD: NE; EF:NA; MA:NA; COMM / PRT: NO / SWE: 1,32 /</t>
        </r>
      </text>
      <mc:AlternateContent>
        <mc:Choice Requires="v2">
          <commentPr autoFill="true" autoScale="false" colHidden="false" locked="false" rowHidden="false" textHAlign="justify" textVAlign="top">
            <anchor moveWithCells="false" sizeWithCells="false">
              <xdr:from>
                <xdr:col>11</xdr:col>
                <xdr:colOff>33</xdr:colOff>
                <xdr:row>8</xdr:row>
                <xdr:rowOff>7</xdr:rowOff>
              </xdr:from>
              <xdr:to>
                <xdr:col>40</xdr:col>
                <xdr:colOff>23</xdr:colOff>
                <xdr:row>9</xdr:row>
                <xdr:rowOff>9</xdr:rowOff>
              </xdr:to>
            </anchor>
          </commentPr>
        </mc:Choice>
        <mc:Fallback/>
      </mc:AlternateContent>
    </comment>
    <comment ref="L11" authorId="0">
      <text>
        <r>
          <rPr>
            <b val="true"/>
            <sz val="8"/>
            <color rgb="FF000000"/>
            <rFont val="Tahoma"/>
            <family val="2"/>
          </rPr>
          <t xml:space="preserve">AUT: NO; EF:NA; MA:NA / BEL: 4,22 / DEU: 35,00; COMM / DNM: NO; EF:NA; MA:NA / ESP: NE; EF:NA; MA:NA; COMM / FIN: NO; EF:NA; MA:NA / FRK: NA / GBE: NE; EF:NA; MA:NA / GRC: NE; EF:NA; MA:NA / IRL: 0,2378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41</xdr:col>
                <xdr:colOff>22</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NO; EF:NA; MA:NA / ESP: NE; EF:NA; MA:NA / FIN: NO; EF:NA; MA:NA / FRK: NA; EF:NA; MA:NA / GBE: IE,NE; EF:NA; MA:NA / GRC: NE; EF:NA; MA:NA / IRL: NO; EF:NA; MA:NA / ITA: 1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1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7</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7</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9</xdr:col>
                <xdr:colOff>15</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75 / FIN: NO; EF:NA; MA:NA / FRK: NA,NO; EF:NA; MA:NA / GBE: 0,004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17</xdr:colOff>
                <xdr:row>19</xdr:row>
                <xdr:rowOff>9</xdr:rowOff>
              </xdr:to>
            </anchor>
          </commentPr>
        </mc:Choice>
        <mc:Fallback/>
      </mc:AlternateContent>
    </comment>
    <comment ref="L21" authorId="0">
      <text>
        <r>
          <rPr>
            <b val="true"/>
            <sz val="8"/>
            <color rgb="FF000000"/>
            <rFont val="Tahoma"/>
            <family val="2"/>
          </rPr>
          <t xml:space="preserve">AUT: 0,0003 / BEL: 1,77 / DEU: 38,43 / DNM: NA,NO; EF:NA; MA:NA / ESP: 16,90 / FIN: NO; EF:NA; MA:NA / FRK: 23,57 / GBE: 159,32 / GRC: 2,69 / IRL: 10,71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6</xdr:colOff>
                <xdr:row>20</xdr:row>
                <xdr:rowOff>9</xdr:rowOff>
              </xdr:to>
            </anchor>
          </commentPr>
        </mc:Choice>
        <mc:Fallback/>
      </mc:AlternateContent>
    </comment>
    <comment ref="L25" authorId="0">
      <text>
        <r>
          <rPr>
            <b val="true"/>
            <sz val="8"/>
            <color rgb="FF000000"/>
            <rFont val="Tahoma"/>
            <family val="2"/>
          </rPr>
          <t xml:space="preserve">AUT: 0,0003 / BEL: 1,77 / DEU: 38,43 / DNM: NA,NO; EF:NA; MA:NA / ESP: 16,90 / FIN: NO; EF:NA; MA:NA / FRK: 23,57 / GBE: 159,32 / GRC: 2,69 / IRL: 10,71 / ITA: 9,14 / LUX: NA,NO; EF:NA; MA:NA / NLD: IE,NO; EF:NA; MA:NA / PRT: 0,5097 / SWE: 0,0013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7</xdr:colOff>
                <xdr:row>24</xdr:row>
                <xdr:rowOff>9</xdr:rowOff>
              </xdr:to>
            </anchor>
          </commentPr>
        </mc:Choice>
        <mc:Fallback/>
      </mc:AlternateContent>
    </comment>
    <comment ref="L26" authorId="0">
      <text>
        <r>
          <rPr>
            <b val="true"/>
            <sz val="8"/>
            <color rgb="FF000000"/>
            <rFont val="Tahoma"/>
            <family val="2"/>
          </rPr>
          <t xml:space="preserve">AUT: 0,6050 / BEL: 8,44 / DEU: 136,95 / DNM: NO; EF:NA; MA:NA / ESP: C,NE; EF:NA; MA:NA / FIN: NO; EF:NA; MA:NA / FRK: 229,86 / GBE: IE,NE; EF:NA; MA:NA / GRC: NE; EF:NA; MA:NA / IRL: 41,59 / ITA: 46,00 / LUX: NE; EF:NA; MA:NA / NLD: NE,NO; EF:NA; MA:NA / PRT: NO; EF:NA; MA:NA / SWE: 1,32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0</xdr:col>
                <xdr:colOff>56</xdr:colOff>
                <xdr:row>25</xdr:row>
                <xdr:rowOff>9</xdr:rowOff>
              </xdr:to>
            </anchor>
          </commentPr>
        </mc:Choice>
        <mc:Fallback/>
      </mc:AlternateContent>
    </comment>
    <comment ref="M7" authorId="0">
      <text>
        <r>
          <rPr>
            <b val="true"/>
            <sz val="8"/>
            <color rgb="FF000000"/>
            <rFont val="Tahoma"/>
            <family val="2"/>
          </rPr>
          <t xml:space="preserve">AUT: NO; EF:NA; MA:NA / BEL: NO; EF:NA; MA:NA / DEU: 0,4563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1</xdr:col>
                <xdr:colOff>40</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6</xdr:row>
                <xdr:rowOff>27</xdr:rowOff>
              </xdr:from>
              <xdr:to>
                <xdr:col>48</xdr:col>
                <xdr:colOff>53</xdr:colOff>
                <xdr:row>7</xdr:row>
                <xdr:rowOff>9</xdr:rowOff>
              </xdr:to>
            </anchor>
          </commentPr>
        </mc:Choice>
        <mc:Fallback/>
      </mc:AlternateContent>
    </comment>
    <comment ref="M9" authorId="0">
      <text>
        <r>
          <rPr>
            <b val="true"/>
            <sz val="8"/>
            <color rgb="FF000000"/>
            <rFont val="Tahoma"/>
            <family val="2"/>
          </rPr>
          <t xml:space="preserve">AUT: NO; EF:NA; MA:NA / BEL: NO; EF:NA; MA:NA / DEU: 0,4563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7</xdr:row>
                <xdr:rowOff>8</xdr:rowOff>
              </xdr:from>
              <xdr:to>
                <xdr:col>50</xdr:col>
                <xdr:colOff>0</xdr:colOff>
                <xdr:row>8</xdr:row>
                <xdr:rowOff>9</xdr:rowOff>
              </xdr:to>
            </anchor>
          </commentPr>
        </mc:Choice>
        <mc:Fallback/>
      </mc:AlternateContent>
    </comment>
    <comment ref="M10" authorId="0">
      <text>
        <r>
          <rPr>
            <b val="true"/>
            <sz val="8"/>
            <color rgb="FF000000"/>
            <rFont val="Tahoma"/>
            <family val="2"/>
          </rPr>
          <t xml:space="preserve">AUT: NO; EF:NA; MA:NA / BEL: NO; EF:NA; MA:NA / DEU: 0,4563;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49</xdr:col>
                <xdr:colOff>22</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8</xdr:col>
                <xdr:colOff>14</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1</xdr:col>
                <xdr:colOff>30</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5</xdr:colOff>
                <xdr:row>11</xdr:row>
                <xdr:rowOff>7</xdr:rowOff>
              </xdr:from>
              <xdr:to>
                <xdr:col>47</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49</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5</xdr:colOff>
                <xdr:row>13</xdr:row>
                <xdr:rowOff>8</xdr:rowOff>
              </xdr:from>
              <xdr:to>
                <xdr:col>49</xdr:col>
                <xdr:colOff>15</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2</xdr:colOff>
                <xdr:row>19</xdr:row>
                <xdr:rowOff>9</xdr:rowOff>
              </xdr:to>
            </anchor>
          </commentPr>
        </mc:Choice>
        <mc:Fallback/>
      </mc:AlternateContent>
    </comment>
    <comment ref="M21"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1</xdr:col>
                <xdr:colOff>43</xdr:colOff>
                <xdr:row>20</xdr:row>
                <xdr:rowOff>9</xdr:rowOff>
              </xdr:to>
            </anchor>
          </commentPr>
        </mc:Choice>
        <mc:Fallback/>
      </mc:AlternateContent>
    </comment>
    <comment ref="M25" authorId="0">
      <text>
        <r>
          <rPr>
            <b val="true"/>
            <sz val="8"/>
            <color rgb="FF000000"/>
            <rFont val="Tahoma"/>
            <family val="2"/>
          </rPr>
          <t xml:space="preserve">AUT: NO; EF:NA; MA:NA / BEL: NO; EF:NA; MA:NA / DEU: 0,2631 / DNM: NA,NO; EF:NA; MA:NA / ESP: 0,6759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43</xdr:colOff>
                <xdr:row>24</xdr:row>
                <xdr:rowOff>9</xdr:rowOff>
              </xdr:to>
            </anchor>
          </commentPr>
        </mc:Choice>
        <mc:Fallback/>
      </mc:AlternateContent>
    </comment>
    <comment ref="M26" authorId="0">
      <text>
        <r>
          <rPr>
            <b val="true"/>
            <sz val="8"/>
            <color rgb="FF000000"/>
            <rFont val="Tahoma"/>
            <family val="2"/>
          </rPr>
          <t xml:space="preserve">AUT: NO; EF:NA; MA:NA / BEL: NO; EF:NA; MA:NA / DEU: 0,4563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54</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5</xdr:row>
                <xdr:rowOff>52</xdr:rowOff>
              </xdr:from>
              <xdr:to>
                <xdr:col>52</xdr:col>
                <xdr:colOff>13</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12</xdr:colOff>
                <xdr:row>6</xdr:row>
                <xdr:rowOff>27</xdr:rowOff>
              </xdr:from>
              <xdr:to>
                <xdr:col>47</xdr:col>
                <xdr:colOff>34</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3</xdr:colOff>
                <xdr:row>7</xdr:row>
                <xdr:rowOff>8</xdr:rowOff>
              </xdr:from>
              <xdr:to>
                <xdr:col>53</xdr:col>
                <xdr:colOff>2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0</xdr:colOff>
                <xdr:row>8</xdr:row>
                <xdr:rowOff>7</xdr:rowOff>
              </xdr:from>
              <xdr:to>
                <xdr:col>48</xdr:col>
                <xdr:colOff>47</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45</xdr:col>
                <xdr:colOff>26</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1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12</xdr:row>
                <xdr:rowOff>7</xdr:rowOff>
              </xdr:from>
              <xdr:to>
                <xdr:col>45</xdr:col>
                <xdr:colOff>49</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1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2</xdr:colOff>
                <xdr:row>25</xdr:row>
                <xdr:rowOff>9</xdr:rowOff>
              </xdr:to>
            </anchor>
          </commentPr>
        </mc:Choice>
        <mc:Fallback/>
      </mc:AlternateContent>
    </comment>
    <comment ref="O7" authorId="0">
      <text>
        <r>
          <rPr>
            <b val="true"/>
            <sz val="8"/>
            <color rgb="FF000000"/>
            <rFont val="Tahoma"/>
            <family val="2"/>
          </rPr>
          <t xml:space="preserve">AUT: 15,53 / BEL: NO; EF:NA; MA:NA / DEU: 28800,72 / DNM: NO; EF:NA; MA:NA / ESP: NE,NO; EF:NA; MA:NA / FIN: 7,24 / FRK: 274,30 / GBE: 42187,1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21</xdr:colOff>
                <xdr:row>6</xdr:row>
                <xdr:rowOff>8</xdr:rowOff>
              </xdr:to>
            </anchor>
          </commentPr>
        </mc:Choice>
        <mc:Fallback/>
      </mc:AlternateContent>
    </comment>
    <comment ref="O8" authorId="0">
      <text>
        <r>
          <rPr>
            <b val="true"/>
            <sz val="8"/>
            <color rgb="FF000000"/>
            <rFont val="Tahoma"/>
            <family val="2"/>
          </rPr>
          <t xml:space="preserve">AUT: NO; EF:NA; MA:NA / BEL: NO; EF:NA; MA:NA / DEU: 28800,72; EF:NA; MA:NA; COMM / DNM: NO; EF:NA; MA:NA / ESP: NO; EF:NA; MA:NA / FIN: NO; EF:NA; MA:NA / FRK: NA / GBE: 45367,5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32</xdr:colOff>
                <xdr:row>7</xdr:row>
                <xdr:rowOff>9</xdr:rowOff>
              </xdr:to>
            </anchor>
          </commentPr>
        </mc:Choice>
        <mc:Fallback/>
      </mc:AlternateContent>
    </comment>
    <comment ref="O9" authorId="0">
      <text>
        <r>
          <rPr>
            <b val="true"/>
            <sz val="8"/>
            <color rgb="FF000000"/>
            <rFont val="Tahoma"/>
            <family val="2"/>
          </rPr>
          <t xml:space="preserve">AUT: 15,53 / BEL: NO; EF:NA; MA:NA / DEU: NO; EF:NA; MA:NA / DNM: NO; EF:NA; MA:NA / ESP: NE; EF:NA; MA:NA / FIN: 7,24 / FRK: 274,30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43</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3180,43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3180,43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39</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1091,14 / DNM: NO; EF:NA; MA:NA / ESP: NA; EF:NA; MA:NA / FIN: NO; EF:NA; MA:NA / FRK: NA,NO; EF:NA; MA:NA / GBE: NA,NO; EF:NA; MA:NA / GRC: NO; EF:NA; MA:NA / IRL: NO; EF:NA; MA:NA / ITA: NA,NO; EF:NA; MA:NA / LUX: NA,NO; EF:NA; MA:NA / NLD: 51,53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8</xdr:colOff>
                <xdr:row>19</xdr:row>
                <xdr:rowOff>9</xdr:rowOff>
              </xdr:to>
            </anchor>
          </commentPr>
        </mc:Choice>
        <mc:Fallback/>
      </mc:AlternateContent>
    </comment>
    <comment ref="O21" authorId="0">
      <text>
        <r>
          <rPr>
            <b val="true"/>
            <sz val="8"/>
            <color rgb="FF000000"/>
            <rFont val="Tahoma"/>
            <family val="2"/>
          </rPr>
          <t xml:space="preserve">AUT: 4,14 / BEL: NO; EF:NA; MA:NA / DEU: NA,NO; EF:NA; MA:NA / DNM: NA,NO; EF:NA; MA:NA / ESP: NA; EF:NA; MA:NA / FIN: 74,90 / FRK: 178,82; EF:NA; MA:NA / GBE: IE,NA,NO; EF:NA; MA:NA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13</xdr:colOff>
                <xdr:row>20</xdr:row>
                <xdr:rowOff>9</xdr:rowOff>
              </xdr:to>
            </anchor>
          </commentPr>
        </mc:Choice>
        <mc:Fallback/>
      </mc:AlternateContent>
    </comment>
    <comment ref="O25" authorId="0">
      <text>
        <r>
          <rPr>
            <b val="true"/>
            <sz val="8"/>
            <color rgb="FF000000"/>
            <rFont val="Tahoma"/>
            <family val="2"/>
          </rPr>
          <t xml:space="preserve">AUT: 4,14 / BEL: NO; EF:NA; MA:NA / DEU: NA,NO; EF:NA; MA:NA / DNM: NA,NO; EF:NA; MA:NA / ESP: NA; EF:NA; MA:NA / FIN: 74,90 / FRK: 178,82; EF:NA; MA:NA / GBE: IE,NA,NO; EF:NA; MA:NA / GRC: NA,NO; EF:NA; MA:NA / IRL: NO; EF:NA; MA:NA / ITA: NO; EF:NA; MA:NA / LUX: NA,NO; EF:NA; MA:NA / NLD: 390,8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15,53 / BEL: NO; EF:NA; MA:NA / DEU: 28800,72 / DNM: NO; EF:NA; MA:NA / ESP: NE,NO; EF:NA; MA:NA / FIN: 7,24 / FRK: 274,30 / GBE: 42187,15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21</xdr:colOff>
                <xdr:row>25</xdr:row>
                <xdr:rowOff>9</xdr:rowOff>
              </xdr:to>
            </anchor>
          </commentPr>
        </mc:Choice>
        <mc:Fallback/>
      </mc:AlternateContent>
    </comment>
    <comment ref="Q7" authorId="0">
      <text>
        <r>
          <rPr>
            <b val="true"/>
            <sz val="8"/>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30</xdr:colOff>
                <xdr:row>6</xdr:row>
                <xdr:rowOff>8</xdr:rowOff>
              </xdr:to>
            </anchor>
          </commentPr>
        </mc:Choice>
        <mc:Fallback/>
      </mc:AlternateContent>
    </comment>
    <comment ref="Q8" authorId="0">
      <text>
        <r>
          <rPr>
            <b val="true"/>
            <sz val="8"/>
            <color rgb="FF000000"/>
            <rFont val="Tahoma"/>
            <family val="2"/>
          </rPr>
          <t xml:space="preserve">AUT: NO; EF:NA; MA:NA / BEL: NO; EF:NA; MA:NA / DEU: 28800,72; EF:CS; MA:CS / DNM: NO; EF:NA; MA:NA / ESP: C,NO; EF:NA; MA:NA / FIN: NO; EF:NA; MA:NA / FRK: 16573,90; MA:T1a / GBE: 45367,58; EF:CS; MA:CS / GRC: NE; EF:NA; MA:NA / IRL: NO; EF:NA; MA:NA / ITA: 19450,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31</xdr:colOff>
                <xdr:row>7</xdr:row>
                <xdr:rowOff>9</xdr:rowOff>
              </xdr:to>
            </anchor>
          </commentPr>
        </mc:Choice>
        <mc:Fallback/>
      </mc:AlternateContent>
    </comment>
    <comment ref="Q9" authorId="0">
      <text>
        <r>
          <rPr>
            <b val="true"/>
            <sz val="8"/>
            <color rgb="FF000000"/>
            <rFont val="Tahoma"/>
            <family val="2"/>
          </rPr>
          <t xml:space="preserve">AUT: 2057,90; EF:CS; MA:CS / BEL: 4559,50 / DEU: 26280,45; EF:CS; MA:CS / DNM: 1171,50; EF:CS; MA:CS / ESP: NE; EF:NA; MA:NA / FIN: 1353,76; EF:D; MA:T1a,T1b / FRK: 2982,21; MA:T1a / GBE: NE; EF:NA; MA:NA / GRC: NE; EF:NA; MA:NA / IRL: 1075,34; EF:CS; MA:T1a,T1b / ITA: 1820,35; EF:PS; MA:D / LUX: NE; EF:NA; MA:NA / NLD: NE; EF:NA; MA:NA / PRT: 1234,89; EF:OTH; MA:T1a / SWE: 1895,4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26</xdr:colOff>
                <xdr:row>8</xdr:row>
                <xdr:rowOff>9</xdr:rowOff>
              </xdr:to>
            </anchor>
          </commentPr>
        </mc:Choice>
        <mc:Fallback/>
      </mc:AlternateContent>
    </comment>
    <comment ref="Q10" authorId="0">
      <text>
        <r>
          <rPr>
            <b val="true"/>
            <sz val="8"/>
            <color rgb="FF000000"/>
            <rFont val="Tahoma"/>
            <family val="2"/>
          </rPr>
          <t xml:space="preserve">AUT: 1764,19; EF:CS; MA:CS / BEL: 4547,26 / DEU: 25571,48; EF:CS; MA:CS / DNM: 1115,24; EF:CS; MA:CS / ESP: NE; EF:NA; MA:NA / FIN: 1182,92; EF:D; MA:T1a,T1b / FRK: 2982,21; MA:T1a / GBE: NE; EF:NA; MA:NA / GRC: NE; EF:NA; MA:NA / IRL: 774,07; EF:CS; MA:T1a,T1b / ITA: 1820,35; EF:PS; MA:D / LUX: NE; EF:NA; MA:NA / NLD: NE; EF:NA; MA:NA / PRT: 1234,89; EF:OTH; MA:T1a / SWE: 1620,33; EF:D; MA:T1a /</t>
        </r>
      </text>
      <mc:AlternateContent>
        <mc:Choice Requires="v2">
          <commentPr autoFill="true" autoScale="false" colHidden="false" locked="false" rowHidden="false" textHAlign="justify" textVAlign="top">
            <anchor moveWithCells="false" sizeWithCells="false">
              <xdr:from>
                <xdr:col>16</xdr:col>
                <xdr:colOff>63</xdr:colOff>
                <xdr:row>8</xdr:row>
                <xdr:rowOff>7</xdr:rowOff>
              </xdr:from>
              <xdr:to>
                <xdr:col>59</xdr:col>
                <xdr:colOff>23</xdr:colOff>
                <xdr:row>9</xdr:row>
                <xdr:rowOff>9</xdr:rowOff>
              </xdr:to>
            </anchor>
          </commentPr>
        </mc:Choice>
        <mc:Fallback/>
      </mc:AlternateContent>
    </comment>
    <comment ref="Q11" authorId="0">
      <text>
        <r>
          <rPr>
            <b val="true"/>
            <sz val="8"/>
            <color rgb="FF000000"/>
            <rFont val="Tahoma"/>
            <family val="2"/>
          </rPr>
          <t xml:space="preserve">AUT: 293,71 / BEL: 12,24 / DEU: 708,98; EF:CS; MA:CS / DNM: 56,26; EF:CS; MA:CS / ESP: NE; EF:NA; MA:NA / FIN: 170,84; EF:D; MA:T1b / FRK: NA; EF:NA; MA:NA / GBE: NE; EF:NA; MA:NA / GRC: NE; EF:NA; MA:NA / IRL: 301,28; EF:CS; MA:T1a,T1b / ITA: NO; EF:NA; MA:NA / LUX: NE; EF:NA; MA:NA / NLD: NE; EF:NA; MA:NA / PRT: NO; EF:NA; MA:NA / SWE: 275,12; EF:D; MA:T1b /</t>
        </r>
      </text>
      <mc:AlternateContent>
        <mc:Choice Requires="v2">
          <commentPr autoFill="true" autoScale="false" colHidden="false" locked="false" rowHidden="false" textHAlign="justify" textVAlign="top">
            <anchor moveWithCells="false" sizeWithCells="false">
              <xdr:from>
                <xdr:col>15</xdr:col>
                <xdr:colOff>12</xdr:colOff>
                <xdr:row>9</xdr:row>
                <xdr:rowOff>7</xdr:rowOff>
              </xdr:from>
              <xdr:to>
                <xdr:col>53</xdr:col>
                <xdr:colOff>26</xdr:colOff>
                <xdr:row>10</xdr:row>
                <xdr:rowOff>9</xdr:rowOff>
              </xdr:to>
            </anchor>
          </commentPr>
        </mc:Choice>
        <mc:Fallback/>
      </mc:AlternateContent>
    </comment>
    <comment ref="Q12" authorId="0">
      <text>
        <r>
          <rPr>
            <b val="true"/>
            <sz val="8"/>
            <color rgb="FF000000"/>
            <rFont val="Tahoma"/>
            <family val="2"/>
          </rPr>
          <t xml:space="preserve">AUT: IE,NE,NO; EF:NA; MA:NA / BEL: 2212,74 / DEU: 6708,81 / DNM: 87,55; EF:CS; MA:CS / ESP: NE; EF:NA; MA:NA / FIN: 162,26; EF:D; MA:T1a,T1b / FRK: 8619,60; MA:T1a / GBE: 3180,43; EF:CS; MA:T2 / GRC: NE; EF:NA; MA:NA / IRL: 217,18; EF:CS; MA:T1a / ITA: 14832,00; EF:PS; MA:D / LUX: NE; EF:NA; MA:NA / NLD: NE; EF:NA; MA:NA / PRT: NO; EF:NA; MA:NA / SWE: 623,43; EF:D; MA:T1a,T1b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7</xdr:col>
                <xdr:colOff>44</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58,19; EF:D; MA:T1a,T1b / FRK: 8619,60; MA:T1a / GBE: 3180,43; EF:CS; MA:T2 / GRC: NE; EF:NA; MA:NA / IRL: NO; EF:NA; MA:NA / ITA: 14832,00; EF:PS; MA:D / LUX: NE; EF:NA; MA:NA / NLD: NE; EF:NA; MA:NA / PRT: NO; EF:NA; MA:NA / SWE: 202,91; EF:D; MA:T1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58</xdr:col>
                <xdr:colOff>23</xdr:colOff>
                <xdr:row>12</xdr:row>
                <xdr:rowOff>9</xdr:rowOff>
              </xdr:to>
            </anchor>
          </commentPr>
        </mc:Choice>
        <mc:Fallback/>
      </mc:AlternateContent>
    </comment>
    <comment ref="Q14" authorId="0">
      <text>
        <r>
          <rPr>
            <b val="true"/>
            <sz val="8"/>
            <color rgb="FF000000"/>
            <rFont val="Tahoma"/>
            <family val="2"/>
          </rPr>
          <t xml:space="preserve">AUT: NE,NO; EF:NA; MA:NA / BEL: 2212,74 / DEU: 6708,81 / DNM: 87,55; EF:CS; MA:CS / ESP: NE; EF:NA; MA:NA / FIN: 104,07; EF:D; MA:T1b / FRK: NA; EF:NA; MA:NA / GBE: NE; EF:NA; MA:NA / GRC: NE; EF:NA; MA:NA / IRL: 217,18; EF:CS; MA:T1a / ITA: NO; EF:NA; MA:NA / LUX: NE; EF:NA; MA:NA / NLD: NE; EF:NA; MA:NA / PRT: NO; EF:NA; MA:NA / SWE: 420,52; EF:D; MA:T1b /</t>
        </r>
      </text>
      <mc:AlternateContent>
        <mc:Choice Requires="v2">
          <commentPr autoFill="true" autoScale="false" colHidden="false" locked="false" rowHidden="false" textHAlign="justify" textVAlign="top">
            <anchor moveWithCells="false" sizeWithCells="false">
              <xdr:from>
                <xdr:col>13</xdr:col>
                <xdr:colOff>55</xdr:colOff>
                <xdr:row>12</xdr:row>
                <xdr:rowOff>7</xdr:rowOff>
              </xdr:from>
              <xdr:to>
                <xdr:col>51</xdr:col>
                <xdr:colOff>23</xdr:colOff>
                <xdr:row>13</xdr:row>
                <xdr:rowOff>9</xdr:rowOff>
              </xdr:to>
            </anchor>
          </commentPr>
        </mc:Choice>
        <mc:Fallback/>
      </mc:AlternateContent>
    </comment>
    <comment ref="Q15" authorId="0">
      <text>
        <r>
          <rPr>
            <b val="true"/>
            <sz val="8"/>
            <color rgb="FF000000"/>
            <rFont val="Tahoma"/>
            <family val="2"/>
          </rPr>
          <t xml:space="preserve">AUT: C,NO; EF:NA; MA:NA / BEL: 1,55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5</xdr:col>
                <xdr:colOff>4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1</xdr:colOff>
                <xdr:row>19</xdr:row>
                <xdr:rowOff>9</xdr:rowOff>
              </xdr:to>
            </anchor>
          </commentPr>
        </mc:Choice>
        <mc:Fallback/>
      </mc:AlternateContent>
    </comment>
    <comment ref="Q21"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11</xdr:colOff>
                <xdr:row>20</xdr:row>
                <xdr:rowOff>9</xdr:rowOff>
              </xdr:to>
            </anchor>
          </commentPr>
        </mc:Choice>
        <mc:Fallback/>
      </mc:AlternateContent>
    </comment>
    <comment ref="Q25"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12</xdr:colOff>
                <xdr:row>24</xdr:row>
                <xdr:rowOff>9</xdr:rowOff>
              </xdr:to>
            </anchor>
          </commentPr>
        </mc:Choice>
        <mc:Fallback/>
      </mc:AlternateContent>
    </comment>
    <comment ref="Q26" authorId="0">
      <text>
        <r>
          <rPr>
            <b val="true"/>
            <sz val="8"/>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0</xdr:colOff>
                <xdr:row>25</xdr:row>
                <xdr:rowOff>9</xdr:rowOff>
              </xdr:to>
            </anchor>
          </commentPr>
        </mc:Choice>
        <mc:Fallback/>
      </mc:AlternateContent>
    </comment>
    <comment ref="R7" authorId="0">
      <text>
        <r>
          <rPr>
            <b val="true"/>
            <sz val="8"/>
            <color rgb="FF000000"/>
            <rFont val="Tahoma"/>
            <family val="2"/>
          </rPr>
          <t xml:space="preserve">AUT: C,IE,NO; EF:NA; MA:NA / BEL: NO; EF:NA; MA:NA / DEU: 68,94; EF:CS; MA:CS / DNM: NO; EF:NA; MA:NA / ESP: NE,NO;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6</xdr:col>
                <xdr:colOff>13</xdr:colOff>
                <xdr:row>5</xdr:row>
                <xdr:rowOff>52</xdr:rowOff>
              </xdr:from>
              <xdr:to>
                <xdr:col>52</xdr:col>
                <xdr:colOff>5</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23</xdr:colOff>
                <xdr:row>7</xdr:row>
                <xdr:rowOff>9</xdr:rowOff>
              </xdr:to>
            </anchor>
          </commentPr>
        </mc:Choice>
        <mc:Fallback/>
      </mc:AlternateContent>
    </comment>
    <comment ref="R9" authorId="0">
      <text>
        <r>
          <rPr>
            <b val="true"/>
            <sz val="8"/>
            <color rgb="FF000000"/>
            <rFont val="Tahoma"/>
            <family val="2"/>
          </rPr>
          <t xml:space="preserve">AUT: IE,NO; EF:NA; MA:NA / BEL: NO; EF:NA; MA:NA / DEU: 68,94 / DNM: NO; EF:NA; MA:NA / ESP: NE; EF:NA; MA:NA / FIN: C,NO; EF:NA; MA:NA / FRK: 30,42 / GBE: NE; EF:NA; MA:NA / GRC: NE; EF:NA; MA:NA / IRL: 8,72 / ITA: 24,40 / LUX: NO; EF:NA; MA:NA / NLD: NE; EF:NA; MA:NA / PRT: NO; EF:NA; MA:NA / SWE: 0,5592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1</xdr:col>
                <xdr:colOff>21</xdr:colOff>
                <xdr:row>8</xdr:row>
                <xdr:rowOff>9</xdr:rowOff>
              </xdr:to>
            </anchor>
          </commentPr>
        </mc:Choice>
        <mc:Fallback/>
      </mc:AlternateContent>
    </comment>
    <comment ref="R10" authorId="0">
      <text>
        <r>
          <rPr>
            <b val="true"/>
            <sz val="8"/>
            <color rgb="FF000000"/>
            <rFont val="Tahoma"/>
            <family val="2"/>
          </rPr>
          <t xml:space="preserve">AUT: IE; EF:NA; MA:NA / BEL: NO; EF:NA; MA:NA / DEU: 68,94 / DNM: NO; EF:NA; MA:NA / ESP: NE; EF:NA; MA:NA; COMM / FIN: C; EF:NA; MA:NA / FRK: 30,42 / GBE: NE; EF:NA; MA:NA / GRC: NE; EF:NA; MA:NA / IRL: 8,72 / ITA: 24,40 / LUX: NO; EF:NA; MA:NA / NLD: NE; EF:NA; MA:NA / PRT: NO / SWE: 0,5592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49</xdr:col>
                <xdr:colOff>1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51</xdr:col>
                <xdr:colOff>1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9</xdr:col>
                <xdr:colOff>53</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2</xdr:col>
                <xdr:colOff>31</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49</xdr:col>
                <xdr:colOff>17</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56</xdr:colOff>
                <xdr:row>18</xdr:row>
                <xdr:rowOff>8</xdr:rowOff>
              </xdr:to>
            </anchor>
          </commentPr>
        </mc:Choice>
        <mc:Fallback/>
      </mc:AlternateContent>
    </comment>
    <comment ref="R20" authorId="0">
      <text>
        <r>
          <rPr>
            <b val="true"/>
            <sz val="8"/>
            <color rgb="FF000000"/>
            <rFont val="Tahoma"/>
            <family val="2"/>
          </rPr>
          <t xml:space="preserve">AUT: NA; EF:NA; MA:NA / BEL: 3,42 / DEU: NA,NO; EF:NA; MA:NA / DNM: NO; EF:NA; MA:NA / ESP: NA; EF:NA; MA:NA / FIN: NA,NO; EF:NA; MA:NA / FRK: 40,09; EF:PS; MA:T2 / GBE: 0,5560 / GRC: NO; EF:NA; MA:NA / IRL: NO; EF:NA; MA:NA / ITA: 137,13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42</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7</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7,85 / DNM: NA,NO; EF:NA; MA:NA / ESP: NA; EF:NA; MA:NA / FIN: C,NA,NO; EF:NA; MA:NA / FRK: 16,73 / GBE: 3,88 / GRC: NA,NO; EF:NA; MA:NA / IRL: 6,73 / ITA: 16,59 / LUX: NO; EF:NA; MA:NA / NLD: NO; EF:NA; MA:NA / PRT: NO; EF:NA; MA:NA / SWE: 0,469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7</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68,94; EF:CS; MA:CS / DNM: NO; EF:NA; MA:NA / ESP: NE,NO; EF:NA; MA:NA / FIN: C,NO; EF:NA; MA:NA / FRK: 30,42 / GBE: IE,NE,NO; EF:NA; MA:NA / GRC: NE; EF:NA; MA:NA / IRL: 8,72 / ITA: 24,40 / LUX: NO; EF:NA; MA:NA / NLD: C,NE; EF:NA; MA:NA / PRT: NO; EF:NA; MA:NA / SWE: 0,5592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3</xdr:colOff>
                <xdr:row>25</xdr:row>
                <xdr:rowOff>9</xdr:rowOff>
              </xdr:to>
            </anchor>
          </commentPr>
        </mc:Choice>
        <mc:Fallback/>
      </mc:AlternateContent>
    </comment>
    <comment ref="S7" authorId="0">
      <text>
        <r>
          <rPr>
            <b val="true"/>
            <sz val="8"/>
            <color rgb="FF000000"/>
            <rFont val="Tahoma"/>
            <family val="2"/>
          </rPr>
          <t xml:space="preserve">AUT: C,IE,NO; EF:NA; MA:NA / BEL: NO; EF:NA; MA:NA / DEU: 53,84 / DNM: 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8</xdr:col>
                <xdr:colOff>5</xdr:colOff>
                <xdr:row>5</xdr:row>
                <xdr:rowOff>52</xdr:rowOff>
              </xdr:from>
              <xdr:to>
                <xdr:col>53</xdr:col>
                <xdr:colOff>10</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xdr:colOff>
                <xdr:row>6</xdr:row>
                <xdr:rowOff>27</xdr:rowOff>
              </xdr:from>
              <xdr:to>
                <xdr:col>54</xdr:col>
                <xdr:colOff>42</xdr:colOff>
                <xdr:row>7</xdr:row>
                <xdr:rowOff>9</xdr:rowOff>
              </xdr:to>
            </anchor>
          </commentPr>
        </mc:Choice>
        <mc:Fallback/>
      </mc:AlternateContent>
    </comment>
    <comment ref="S9" authorId="0">
      <text>
        <r>
          <rPr>
            <b val="true"/>
            <sz val="8"/>
            <color rgb="FF000000"/>
            <rFont val="Tahoma"/>
            <family val="2"/>
          </rPr>
          <t xml:space="preserve">AUT: IE,NO; EF:NA; MA:NA / BEL: NO; EF:NA; MA:NA / DEU: 53,84 / DNM: NO; EF:NA; MA:NA / ESP: NE; EF:NA; MA:NA / FIN: C,NO; EF:NA; MA:NA / FRK: 51,63 / GBE: NE; EF:NA; MA:NA / GRC: NE; EF:NA; MA:NA / IRL: 42,32 / ITA: 16,08 / LUX: NO; EF:NA; MA:NA / NLD: NE; EF:NA; MA:NA / PRT: NO; EF:NA; MA:NA / SWE: 0,7441 /</t>
        </r>
      </text>
      <mc:AlternateContent>
        <mc:Choice Requires="v2">
          <commentPr autoFill="true" autoScale="false" colHidden="false" locked="false" rowHidden="false" textHAlign="justify" textVAlign="top">
            <anchor moveWithCells="false" sizeWithCells="false">
              <xdr:from>
                <xdr:col>15</xdr:col>
                <xdr:colOff>63</xdr:colOff>
                <xdr:row>7</xdr:row>
                <xdr:rowOff>8</xdr:rowOff>
              </xdr:from>
              <xdr:to>
                <xdr:col>48</xdr:col>
                <xdr:colOff>26</xdr:colOff>
                <xdr:row>8</xdr:row>
                <xdr:rowOff>9</xdr:rowOff>
              </xdr:to>
            </anchor>
          </commentPr>
        </mc:Choice>
        <mc:Fallback/>
      </mc:AlternateContent>
    </comment>
    <comment ref="S10" authorId="0">
      <text>
        <r>
          <rPr>
            <b val="true"/>
            <sz val="8"/>
            <color rgb="FF000000"/>
            <rFont val="Tahoma"/>
            <family val="2"/>
          </rPr>
          <t xml:space="preserve">AUT: IE; EF:NA; MA:NA / BEL: NO; EF:NA; MA:NA / DEU: 53,84 / DNM: NO; EF:NA; MA:NA / ESP: NE; EF:NA; MA:NA; COMM / FIN: C; EF:NA; MA:NA / FRK: 51,63 / GBE: NE; EF:NA; MA:NA / GRC: NE; EF:NA; MA:NA / IRL: 42,32 / ITA: 16,08 / LUX: NO; EF:NA; MA:NA / NLD: NE; EF:NA; MA:NA / PRT: NO / SWE: 0,744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47</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53</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8</xdr:colOff>
                <xdr:row>10</xdr:row>
                <xdr:rowOff>8</xdr:rowOff>
              </xdr:from>
              <xdr:to>
                <xdr:col>57</xdr:col>
                <xdr:colOff>52</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2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27</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57</xdr:col>
                <xdr:colOff>35</xdr:colOff>
                <xdr:row>14</xdr:row>
                <xdr:rowOff>9</xdr:rowOff>
              </xdr:to>
            </anchor>
          </commentPr>
        </mc:Choice>
        <mc:Fallback/>
      </mc:AlternateContent>
    </comment>
    <comment ref="S19" authorId="0">
      <text>
        <r>
          <rPr>
            <b val="true"/>
            <sz val="8"/>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9</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556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2</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13 / DNM: NA,NO; EF:NA; MA:NA / ESP: NA; EF:NA; MA:NA / FIN: C,NA,NO; EF:NA; MA:NA / FRK: 31,88 / GBE: 8,95 / GRC: 1,42 / IRL: 27,42 / ITA: 10,77 / LUX: NO; EF:NA; MA:NA / NLD: NO; EF:NA; MA:NA / PRT: NO; EF:NA; MA:NA / SWE: 0,4688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53,84 / DNM: NO; EF:NA; MA:NA / ESP: NE,NO; EF:NA; MA:NA / FIN: C,NO; EF:NA; MA:NA / FRK: 51,63 / GBE: IE,NE,NO; EF:NA; MA:NA / GRC: NE; EF:NA; MA:NA / IRL: 42,32 / ITA: 16,08 / LUX: NO; EF:NA; MA:NA / NLD: C,NE; EF:NA; MA:NA / PRT: NO; EF:NA; MA:NA / SWE: 0,744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1</xdr:colOff>
                <xdr:row>25</xdr:row>
                <xdr:rowOff>9</xdr:rowOff>
              </xdr:to>
            </anchor>
          </commentPr>
        </mc:Choice>
        <mc:Fallback/>
      </mc:AlternateContent>
    </comment>
    <comment ref="T7" authorId="0">
      <text>
        <r>
          <rPr>
            <b val="true"/>
            <sz val="8"/>
            <color rgb="FF000000"/>
            <rFont val="Tahoma"/>
            <family val="2"/>
          </rPr>
          <t xml:space="preserve">AUT: C,IE,NO; EF:NA; MA:NA / BEL: NO; EF:NA; MA:NA / DEU: 32,22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2</xdr:col>
                <xdr:colOff>40</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8</xdr:col>
                <xdr:colOff>0</xdr:colOff>
                <xdr:row>7</xdr:row>
                <xdr:rowOff>9</xdr:rowOff>
              </xdr:to>
            </anchor>
          </commentPr>
        </mc:Choice>
        <mc:Fallback/>
      </mc:AlternateContent>
    </comment>
    <comment ref="T9" authorId="0">
      <text>
        <r>
          <rPr>
            <b val="true"/>
            <sz val="8"/>
            <color rgb="FF000000"/>
            <rFont val="Tahoma"/>
            <family val="2"/>
          </rPr>
          <t xml:space="preserve">AUT: NO; EF:NA; MA:NA / BEL: NO; EF:NA; MA:NA / DEU: 32,22 / DNM: 3,72 / ESP: NE; EF:NA; MA:NA / FIN: 3,48 / FRK: 15,45 / GBE: NE; EF:NA; MA:NA / GRC: NE; EF:NA; MA:NA / IRL: NO; EF:NA; MA:NA / ITA: 4,84 / LUX: NO; EF:NA; MA:NA / NLD: NE; EF:NA; MA:NA / PRT: 1,81 / SWE: 0,1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0</xdr:col>
                <xdr:colOff>39</xdr:colOff>
                <xdr:row>8</xdr:row>
                <xdr:rowOff>9</xdr:rowOff>
              </xdr:to>
            </anchor>
          </commentPr>
        </mc:Choice>
        <mc:Fallback/>
      </mc:AlternateContent>
    </comment>
    <comment ref="T10" authorId="0">
      <text>
        <r>
          <rPr>
            <b val="true"/>
            <sz val="8"/>
            <color rgb="FF000000"/>
            <rFont val="Tahoma"/>
            <family val="2"/>
          </rPr>
          <t xml:space="preserve">AUT: NO; EF:NA; MA:NA / BEL: NO; EF:NA; MA:NA / DEU: 32,22 / DNM: 3,72 / ESP: NE; EF:NA; MA:NA; COMM / FIN: 3,48 / FRK: 15,45 / GBE: NE; EF:NA; MA:NA / GRC: NE; EF:NA; MA:NA / IRL: NO; EF:NA; MA:NA / ITA: 4,84 / LUX: NO; EF:NA; MA:NA / NLD: NE; EF:NA; MA:NA / PRT: 1,81; EF:OTH; MA:T1a / SWE: 0,1000 /</t>
        </r>
      </text>
      <mc:AlternateContent>
        <mc:Choice Requires="v2">
          <commentPr autoFill="true" autoScale="false" colHidden="false" locked="false" rowHidden="false" textHAlign="justify" textVAlign="top">
            <anchor moveWithCells="false" sizeWithCells="false">
              <xdr:from>
                <xdr:col>19</xdr:col>
                <xdr:colOff>55</xdr:colOff>
                <xdr:row>8</xdr:row>
                <xdr:rowOff>7</xdr:rowOff>
              </xdr:from>
              <xdr:to>
                <xdr:col>52</xdr:col>
                <xdr:colOff>52</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9</xdr:row>
                <xdr:rowOff>7</xdr:rowOff>
              </xdr:from>
              <xdr:to>
                <xdr:col>52</xdr:col>
                <xdr:colOff>14</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0,39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1</xdr:col>
                <xdr:colOff>11</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39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7</xdr:colOff>
                <xdr:row>11</xdr:row>
                <xdr:rowOff>7</xdr:rowOff>
              </xdr:from>
              <xdr:to>
                <xdr:col>54</xdr:col>
                <xdr:colOff>25</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12</xdr:row>
                <xdr:rowOff>7</xdr:rowOff>
              </xdr:from>
              <xdr:to>
                <xdr:col>55</xdr:col>
                <xdr:colOff>2</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39</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4</xdr:colOff>
                <xdr:row>19</xdr:row>
                <xdr:rowOff>9</xdr:rowOff>
              </xdr:to>
            </anchor>
          </commentPr>
        </mc:Choice>
        <mc:Fallback/>
      </mc:AlternateContent>
    </comment>
    <comment ref="T21" authorId="0">
      <text>
        <r>
          <rPr>
            <b val="true"/>
            <sz val="8"/>
            <color rgb="FF000000"/>
            <rFont val="Tahoma"/>
            <family val="2"/>
          </rPr>
          <t xml:space="preserve">AUT: IE,NO; EF:NA; MA:NA / BEL: NO; EF:NA; MA:NA / DEU: 16,48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7</xdr:col>
                <xdr:colOff>22</xdr:colOff>
                <xdr:row>20</xdr:row>
                <xdr:rowOff>9</xdr:rowOff>
              </xdr:to>
            </anchor>
          </commentPr>
        </mc:Choice>
        <mc:Fallback/>
      </mc:AlternateContent>
    </comment>
    <comment ref="T25" authorId="0">
      <text>
        <r>
          <rPr>
            <b val="true"/>
            <sz val="8"/>
            <color rgb="FF000000"/>
            <rFont val="Tahoma"/>
            <family val="2"/>
          </rPr>
          <t xml:space="preserve">AUT: IE,NO; EF:NA; MA:NA / BEL: NO; EF:NA; MA:NA / DEU: 16,48 / DNM: 3,16 / ESP: 11,41 / FIN: 2,82 / FRK: 1,05 / GBE: 0,1980 / GRC: NA,NO; EF:NA; MA:NA / IRL: NO; EF:NA; MA:NA / ITA: 1,28 / LUX: 0,0011 / NLD: NO; EF:NA; MA:NA / PRT: 0,0090 / SWE: 0,152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22</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32,22 / DNM: 3,72 / ESP: NE,NO; EF:NA; MA:NA / FIN: 3,09 / FRK: 15,45 / GBE: IE,NE,NO; EF:NA; MA:NA / GRC: NE; EF:NA; MA:NA / IRL: NO; EF:NA; MA:NA / ITA: 4,84 / LUX: NO; EF:NA; MA:NA / NLD: NE,NO; EF:NA; MA:NA / PRT: 1,81 / SWE: 0,1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2</xdr:col>
                <xdr:colOff>54</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xdr:colOff>
                <xdr:row>5</xdr:row>
                <xdr:rowOff>52</xdr:rowOff>
              </xdr:from>
              <xdr:to>
                <xdr:col>61</xdr:col>
                <xdr:colOff>48</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57</xdr:col>
                <xdr:colOff>48</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59</xdr:col>
                <xdr:colOff>8</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49</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6</xdr:col>
                <xdr:colOff>56</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0</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43</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49</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59</xdr:col>
                <xdr:colOff>5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3743 / FIN: NO; EF:NA; MA:NA / FRK: NO; EF:NA; MA:NA / GBE: 0,574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2</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3743 / FIN: NO; EF:NA; MA:NA / FRK: NO; EF:NA; MA:NA / GBE: 0,574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2</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4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3825 / DNM: NO; EF:NA; MA:NA / ESP: NE,NO; EF:NA; MA:NA / FIN: NO; EF:NA; MA:NA / FRK: 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2</xdr:col>
                <xdr:colOff>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0,3825 / DNM: NO; EF:NA; MA:NA / ESP: NE; EF:NA; MA:NA / FIN: NO; EF:NA; MA:NA / FRK: NA / GBE: NE; EF:NA; MA:NA / GRC: NE; EF:NA; MA:NA / IRL: NO; EF:NA; MA:NA / ITA: 0,533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0</xdr:col>
                <xdr:colOff>32</xdr:colOff>
                <xdr:row>8</xdr:row>
                <xdr:rowOff>9</xdr:rowOff>
              </xdr:to>
            </anchor>
          </commentPr>
        </mc:Choice>
        <mc:Fallback/>
      </mc:AlternateContent>
    </comment>
    <comment ref="V10" authorId="0">
      <text>
        <r>
          <rPr>
            <b val="true"/>
            <sz val="8"/>
            <color rgb="FF000000"/>
            <rFont val="Tahoma"/>
            <family val="2"/>
          </rPr>
          <t xml:space="preserve">AUT: IE; EF:NA; MA:NA / BEL: NO; EF:NA; MA:NA / DEU: 0,3825 / DNM: NO; EF:NA; MA:NA / ESP: NE; EF:NA; MA:NA; COMM / FIN: NO; EF:NA; MA:NA / FRK: NA / GBE: NE; EF:NA; MA:NA / GRC: NE; EF:NA; MA:NA / IRL: NO; EF:NA; MA:NA / ITA: 0,533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8</xdr:row>
                <xdr:rowOff>7</xdr:rowOff>
              </xdr:from>
              <xdr:to>
                <xdr:col>57</xdr:col>
                <xdr:colOff>5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1</xdr:col>
                <xdr:colOff>13</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5</xdr:col>
                <xdr:colOff>22</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61</xdr:col>
                <xdr:colOff>26</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5</xdr:colOff>
                <xdr:row>12</xdr:row>
                <xdr:rowOff>7</xdr:rowOff>
              </xdr:from>
              <xdr:to>
                <xdr:col>58</xdr:col>
                <xdr:colOff>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2</xdr:col>
                <xdr:colOff>6</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4,37;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5</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910 / DNM: NA,NO; EF:NA; MA:NA / ESP: NA; EF:NA; MA:NA / FIN: NO; EF:NA; MA:NA / FRK: NO; EF:NA; MA:NA / GBE: 0,0095 / GRC: NA,NO; EF:NA; MA:NA / IRL: NO; EF:NA; MA:NA / ITA: 0,1374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5</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3825 / DNM: NO; EF:NA; MA:NA / ESP: NE,NO; EF:NA; MA:NA / FIN: NO; EF:NA; MA:NA / FRK: NA / GBE: IE,NE,NO; EF:NA; MA:NA / GRC: NE; EF:NA; MA:NA / IRL: NO; EF:NA; MA:NA / ITA: 0,533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2</xdr:col>
                <xdr:colOff>16</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5</xdr:col>
                <xdr:colOff>47</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6</xdr:colOff>
                <xdr:row>6</xdr:row>
                <xdr:rowOff>27</xdr:rowOff>
              </xdr:from>
              <xdr:to>
                <xdr:col>62</xdr:col>
                <xdr:colOff>4</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7</xdr:row>
                <xdr:rowOff>8</xdr:rowOff>
              </xdr:from>
              <xdr:to>
                <xdr:col>62</xdr:col>
                <xdr:colOff>2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3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1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90</xdr:colOff>
                <xdr:row>10</xdr:row>
                <xdr:rowOff>8</xdr:rowOff>
              </xdr:from>
              <xdr:to>
                <xdr:col>63</xdr:col>
                <xdr:colOff>2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47</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3</xdr:colOff>
                <xdr:row>13</xdr:row>
                <xdr:rowOff>8</xdr:rowOff>
              </xdr:from>
              <xdr:to>
                <xdr:col>59</xdr:col>
                <xdr:colOff>2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5,6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4</xdr:col>
                <xdr:colOff>6</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42,64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7</xdr:row>
                <xdr:rowOff>8</xdr:rowOff>
              </xdr:from>
              <xdr:to>
                <xdr:col>64</xdr:col>
                <xdr:colOff>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42,64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58</xdr:colOff>
                <xdr:row>8</xdr:row>
                <xdr:rowOff>7</xdr:rowOff>
              </xdr:from>
              <xdr:to>
                <xdr:col>58</xdr:col>
                <xdr:colOff>31</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3</xdr:col>
                <xdr:colOff>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48</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41</xdr:colOff>
                <xdr:row>11</xdr:row>
                <xdr:rowOff>7</xdr:rowOff>
              </xdr:from>
              <xdr:to>
                <xdr:col>62</xdr:col>
                <xdr:colOff>26</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3</xdr:col>
                <xdr:colOff>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3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21,4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1</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0</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17,59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342,64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3</xdr:colOff>
                <xdr:row>25</xdr:row>
                <xdr:rowOff>9</xdr:rowOff>
              </xdr:to>
            </anchor>
          </commentPr>
        </mc:Choice>
        <mc:Fallback/>
      </mc:AlternateContent>
    </comment>
    <comment ref="Y7" authorId="0">
      <text>
        <r>
          <rPr>
            <b val="true"/>
            <sz val="8"/>
            <color rgb="FF000000"/>
            <rFont val="Tahoma"/>
            <family val="2"/>
          </rPr>
          <t xml:space="preserve">AUT: 314,70 / BEL: NO; EF:NA; MA:NA / DEU: 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5</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57,4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11</xdr:colOff>
                <xdr:row>7</xdr:row>
                <xdr:rowOff>9</xdr:rowOff>
              </xdr:to>
            </anchor>
          </commentPr>
        </mc:Choice>
        <mc:Fallback/>
      </mc:AlternateContent>
    </comment>
    <comment ref="Y9" authorId="0">
      <text>
        <r>
          <rPr>
            <b val="true"/>
            <sz val="8"/>
            <color rgb="FF000000"/>
            <rFont val="Tahoma"/>
            <family val="2"/>
          </rPr>
          <t xml:space="preserve">AUT: 314,70 / BEL: NO; EF:NA; MA:NA / DEU: NO; EF:NA; MA:NA / DNM: NO; EF:NA; MA:NA / ESP: NE; EF:NA; MA:NA / FIN: 0,341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19</xdr:colOff>
                <xdr:row>8</xdr:row>
                <xdr:rowOff>9</xdr:rowOff>
              </xdr:to>
            </anchor>
          </commentPr>
        </mc:Choice>
        <mc:Fallback/>
      </mc:AlternateContent>
    </comment>
    <comment ref="Y10" authorId="0">
      <text>
        <r>
          <rPr>
            <b val="true"/>
            <sz val="8"/>
            <color rgb="FF000000"/>
            <rFont val="Tahoma"/>
            <family val="2"/>
          </rPr>
          <t xml:space="preserve">AUT: 314,70 / BEL: NO; EF:NA; MA:NA / DEU: NO; EF:NA; MA:NA / DNM: NO; EF:NA; MA:NA / ESP: NE; EF:NA; MA:NA; COMM / FIN: 0,341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5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3,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8</xdr:colOff>
                <xdr:row>19</xdr:row>
                <xdr:rowOff>9</xdr:rowOff>
              </xdr:to>
            </anchor>
          </commentPr>
        </mc:Choice>
        <mc:Fallback/>
      </mc:AlternateContent>
    </comment>
    <comment ref="Y21" authorId="0">
      <text>
        <r>
          <rPr>
            <b val="true"/>
            <sz val="8"/>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17</xdr:colOff>
                <xdr:row>20</xdr:row>
                <xdr:rowOff>9</xdr:rowOff>
              </xdr:to>
            </anchor>
          </commentPr>
        </mc:Choice>
        <mc:Fallback/>
      </mc:AlternateContent>
    </comment>
    <comment ref="Y25" authorId="0">
      <text>
        <r>
          <rPr>
            <b val="true"/>
            <sz val="8"/>
            <color rgb="FF000000"/>
            <rFont val="Tahoma"/>
            <family val="2"/>
          </rPr>
          <t xml:space="preserve">AUT: 90,03 / BEL: NO; EF:NA; MA:NA / DEU: NA,NO; EF:NA; MA:NA / DNM: NA,NO; EF:NA; MA:NA / ESP: NA; EF:NA; MA:NA / FIN: 0,3200 / FRK: NO; EF:NA; MA:NA / GBE: IE,NA,NO; EF:NA; MA:NA / GRC: NA,NO; EF:NA; MA:NA / IRL: NO; EF:NA; MA:NA / ITA: NO; EF:NA; MA:NA / LUX: NO; EF:NA; MA:NA / NLD: 162,71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7</xdr:colOff>
                <xdr:row>24</xdr:row>
                <xdr:rowOff>9</xdr:rowOff>
              </xdr:to>
            </anchor>
          </commentPr>
        </mc:Choice>
        <mc:Fallback/>
      </mc:AlternateContent>
    </comment>
    <comment ref="Y26" authorId="0">
      <text>
        <r>
          <rPr>
            <b val="true"/>
            <sz val="8"/>
            <color rgb="FF000000"/>
            <rFont val="Tahoma"/>
            <family val="2"/>
          </rPr>
          <t xml:space="preserve">AUT: 314,70 / BEL: NO; EF:NA; MA:NA / DEU: NO; EF:NA; MA:NA / DNM: NO; EF:NA; MA:NA / ESP: NE,NO; EF:NA; MA:NA / FIN: 0,3410 / FRK: NA; EF:NA; MA:NA / GBE: 157,4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5</xdr:colOff>
                <xdr:row>25</xdr:row>
                <xdr:rowOff>9</xdr:rowOff>
              </xdr:to>
            </anchor>
          </commentPr>
        </mc:Choice>
        <mc:Fallback/>
      </mc:AlternateContent>
    </comment>
    <comment ref="Z7" authorId="0">
      <text>
        <r>
          <rPr>
            <b val="true"/>
            <sz val="8"/>
            <color rgb="FF000000"/>
            <rFont val="Tahoma"/>
            <family val="2"/>
          </rPr>
          <t xml:space="preserve">AUT: 314,70; EF:CS; MA:CS / BEL: NO; EF:NA; MA:NA / DEU: 1172,28; EF:CS; MA:CS / DNM: 26,05; EF:CS; MA:CS / ESP: NE,NO / FIN: 21,94; EF:D; MA:T1a,T1b / FRK: 3316,41;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7</xdr:colOff>
                <xdr:row>5</xdr:row>
                <xdr:rowOff>52</xdr:rowOff>
              </xdr:from>
              <xdr:to>
                <xdr:col>67</xdr:col>
                <xdr:colOff>13</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57,4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42</xdr:colOff>
                <xdr:row>7</xdr:row>
                <xdr:rowOff>9</xdr:rowOff>
              </xdr:to>
            </anchor>
          </commentPr>
        </mc:Choice>
        <mc:Fallback/>
      </mc:AlternateContent>
    </comment>
    <comment ref="Z9" authorId="0">
      <text>
        <r>
          <rPr>
            <b val="true"/>
            <sz val="8"/>
            <color rgb="FF000000"/>
            <rFont val="Tahoma"/>
            <family val="2"/>
          </rPr>
          <t xml:space="preserve">AUT: 314,70; EF:CS; MA:CS / BEL: NO; EF:NA; MA:NA / DEU: 1172,28; EF:CS; MA:CS / DNM: 26,05; EF:CS; MA:CS / ESP: NE; EF:NA; MA:NA / FIN: 24,67; EF:D; MA:T1a,T1b / FRK: 3316,41;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2</xdr:col>
                <xdr:colOff>56</xdr:colOff>
                <xdr:row>8</xdr:row>
                <xdr:rowOff>9</xdr:rowOff>
              </xdr:to>
            </anchor>
          </commentPr>
        </mc:Choice>
        <mc:Fallback/>
      </mc:AlternateContent>
    </comment>
    <comment ref="Z10" authorId="0">
      <text>
        <r>
          <rPr>
            <b val="true"/>
            <sz val="8"/>
            <color rgb="FF000000"/>
            <rFont val="Tahoma"/>
            <family val="2"/>
          </rPr>
          <t xml:space="preserve">AUT: 314,70; EF:CS; MA:CS / BEL: NO; EF:NA; MA:NA / DEU: 1172,28; EF:CS; MA:CS / DNM: 26,05; EF:CS; MA:CS / ESP: NE; EF:NA; MA:NA / FIN: 24,67; EF:D; MA:T1a,T1b / FRK: 3316,41; MA:T1a / GBE: NE; EF:NA; MA:NA / GRC: NE; EF:NA; MA:NA / IRL: 446,08; EF:CS; MA:T1a / ITA: 345,03; EF:PS; MA:D / LUX: NO; EF:NA; MA:NA / NLD: NE; EF:NA; MA:NA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2</xdr:col>
                <xdr:colOff>56</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9</xdr:row>
                <xdr:rowOff>7</xdr:rowOff>
              </xdr:from>
              <xdr:to>
                <xdr:col>70</xdr:col>
                <xdr:colOff>30</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2,73;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3</xdr:col>
                <xdr:colOff>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2,73;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11</xdr:row>
                <xdr:rowOff>7</xdr:rowOff>
              </xdr:from>
              <xdr:to>
                <xdr:col>72</xdr:col>
                <xdr:colOff>11</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0</xdr:colOff>
                <xdr:row>12</xdr:row>
                <xdr:rowOff>7</xdr:rowOff>
              </xdr:from>
              <xdr:to>
                <xdr:col>70</xdr:col>
                <xdr:colOff>47</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6</xdr:col>
                <xdr:colOff>1</xdr:colOff>
                <xdr:row>13</xdr:row>
                <xdr:rowOff>8</xdr:rowOff>
              </xdr:from>
              <xdr:to>
                <xdr:col>70</xdr:col>
                <xdr:colOff>34</xdr:colOff>
                <xdr:row>14</xdr:row>
                <xdr:rowOff>9</xdr:rowOff>
              </xdr:to>
            </anchor>
          </commentPr>
        </mc:Choice>
        <mc:Fallback/>
      </mc:AlternateContent>
    </comment>
    <comment ref="Z19"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22</xdr:colOff>
                <xdr:row>18</xdr:row>
                <xdr:rowOff>8</xdr:rowOff>
              </xdr:to>
            </anchor>
          </commentPr>
        </mc:Choice>
        <mc:Fallback/>
      </mc:AlternateContent>
    </comment>
    <comment ref="Z20"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23</xdr:colOff>
                <xdr:row>19</xdr:row>
                <xdr:rowOff>9</xdr:rowOff>
              </xdr:to>
            </anchor>
          </commentPr>
        </mc:Choice>
        <mc:Fallback/>
      </mc:AlternateContent>
    </comment>
    <comment ref="Z21"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6</xdr:col>
                <xdr:colOff>32</xdr:colOff>
                <xdr:row>20</xdr:row>
                <xdr:rowOff>9</xdr:rowOff>
              </xdr:to>
            </anchor>
          </commentPr>
        </mc:Choice>
        <mc:Fallback/>
      </mc:AlternateContent>
    </comment>
    <comment ref="Z25"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34</xdr:colOff>
                <xdr:row>24</xdr:row>
                <xdr:rowOff>9</xdr:rowOff>
              </xdr:to>
            </anchor>
          </commentPr>
        </mc:Choice>
        <mc:Fallback/>
      </mc:AlternateContent>
    </comment>
    <comment ref="Z26" authorId="0">
      <text>
        <r>
          <rPr>
            <b val="true"/>
            <sz val="8"/>
            <color rgb="FF000000"/>
            <rFont val="Tahoma"/>
            <family val="2"/>
          </rPr>
          <t xml:space="preserve">AUT: 314,70; EF:CS; MA:CS / BEL: NO; EF:NA; MA:NA / DEU: 1172,28; EF:CS; MA:CS / DNM: 26,05; EF:CS; MA:CS / ESP: NE,NO / FIN: 21,94; EF:D; MA:T1a,T1b / FRK: 3316,41; MA:T1a / GBE: 157,40; EF:CS; MA:CS / GRC: NE / IRL: 446,08; EF:CS; MA:T1a / ITA: 345,03; EF:PS; MA:D / LUX: NO / NLD: C,NE,NO / PRT: 12,70; EF:OTH; MA:T1a / SWE: 11,18;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51</xdr:colOff>
                <xdr:row>25</xdr:row>
                <xdr:rowOff>9</xdr:rowOff>
              </xdr:to>
            </anchor>
          </commentPr>
        </mc:Choice>
        <mc:Fallback/>
      </mc:AlternateContent>
    </comment>
    <comment ref="AA7" authorId="0">
      <text>
        <r>
          <rPr>
            <b val="true"/>
            <sz val="8"/>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74</xdr:col>
                <xdr:colOff>3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702,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4</xdr:colOff>
                <xdr:row>6</xdr:row>
                <xdr:rowOff>27</xdr:rowOff>
              </xdr:from>
              <xdr:to>
                <xdr:col>72</xdr:col>
                <xdr:colOff>55</xdr:colOff>
                <xdr:row>7</xdr:row>
                <xdr:rowOff>9</xdr:rowOff>
              </xdr:to>
            </anchor>
          </commentPr>
        </mc:Choice>
        <mc:Fallback/>
      </mc:AlternateContent>
    </comment>
    <comment ref="AA9" authorId="0">
      <text>
        <r>
          <rPr>
            <b val="true"/>
            <sz val="8"/>
            <color rgb="FF000000"/>
            <rFont val="Tahoma"/>
            <family val="2"/>
          </rPr>
          <t xml:space="preserve">AUT: 30,72; EF:CS; MA:CS / BEL: 11,06 / DEU: 586,45; EF:CS; MA:CS / DNM: 4,74; EF:CS; MA:CS / ESP: NE; EF:NA; MA:NA / FIN: 5,46; EF:D; MA:T1a; COMM / FRK: 245,57; MA:T1a / GBE: 95,04; EF:CS,OTH; MA:T1,T2 / GRC: NE; EF:NA; MA:NA / IRL: 4,35; EF:CS; MA:T1a / ITA: 9,00; EF:PS; MA:D / LUX: NE; EF:NA; MA:NA / NLD: NE; EF:NA; MA:NA / PRT: 44,86; EF:OTH; MA:T1a / SWE: 43,92; EF:D; MA:T1a,T1b /</t>
        </r>
      </text>
      <mc:AlternateContent>
        <mc:Choice Requires="v2">
          <commentPr autoFill="true" autoScale="false" colHidden="false" locked="false" rowHidden="false" textHAlign="justify" textVAlign="top">
            <anchor moveWithCells="false" sizeWithCells="false">
              <xdr:from>
                <xdr:col>27</xdr:col>
                <xdr:colOff>14</xdr:colOff>
                <xdr:row>7</xdr:row>
                <xdr:rowOff>8</xdr:rowOff>
              </xdr:from>
              <xdr:to>
                <xdr:col>73</xdr:col>
                <xdr:colOff>0</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40,86; EF:OTH; MA:T1a / SWE: 1,10; EF:D; MA:T1b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73</xdr:col>
                <xdr:colOff>30</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49,42 / DNM: NO; EF:NA; MA:NA / ESP: NE; EF:NA; MA:NA / FIN: C,NO; EF:NA; MA:NA / FRK: NA; EF:NA; MA:NA / GBE: 28,00; EF:CS; MA:T2 / GRC: NE; EF:NA; MA:NA / IRL: NO; EF:NA; MA:NA / ITA: 464,00; EF:PS; MA:D / LUX: NE; EF:NA; MA:NA / NLD: NE; EF:NA; MA:NA / PRT: NO; EF:NA; MA:NA / SWE: 29,08; EF:D; MA:T1b /</t>
        </r>
      </text>
      <mc:AlternateContent>
        <mc:Choice Requires="v2">
          <commentPr autoFill="true" autoScale="false" colHidden="false" locked="false" rowHidden="false" textHAlign="justify" textVAlign="top">
            <anchor moveWithCells="false" sizeWithCells="false">
              <xdr:from>
                <xdr:col>27</xdr:col>
                <xdr:colOff>14</xdr:colOff>
                <xdr:row>10</xdr:row>
                <xdr:rowOff>8</xdr:rowOff>
              </xdr:from>
              <xdr:to>
                <xdr:col>71</xdr:col>
                <xdr:colOff>8</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28,00; EF:CS; MA:T2 / GRC: NE; EF:NA; MA:NA; COMM / IRL: NO; EF:NA; MA:NA / ITA: 464,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37</xdr:colOff>
                <xdr:row>11</xdr:row>
                <xdr:rowOff>7</xdr:rowOff>
              </xdr:from>
              <xdr:to>
                <xdr:col>74</xdr:col>
                <xdr:colOff>4</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49,42; COMM / DNM: NO; EF:NA; MA:NA / ESP: NE; EF:NA; MA:NA; COMM / FIN: C; EF:NA; MA:NA / FRK: NA; EF:NA; MA:NA / GBE: IE; EF:NA; MA:NA; COMM / GRC: NE; EF:NA; MA:NA; COMM / IRL: NO; EF:NA; MA:NA / ITA: NO; EF:NA; MA:NA / LUX: NE; EF:NA; MA:NA; COMM / NLD: NE; EF:NA; MA:NA; COMM / PRT: NO; EF:NA; MA:NA / SWE: 29,08;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2</xdr:col>
                <xdr:colOff>5</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1,21; EF:CS; MA:CS /</t>
        </r>
      </text>
      <mc:AlternateContent>
        <mc:Choice Requires="v2">
          <commentPr autoFill="true" autoScale="false" colHidden="false" locked="false" rowHidden="false" textHAlign="justify" textVAlign="top">
            <anchor moveWithCells="false" sizeWithCells="false">
              <xdr:from>
                <xdr:col>27</xdr:col>
                <xdr:colOff>28</xdr:colOff>
                <xdr:row>13</xdr:row>
                <xdr:rowOff>8</xdr:rowOff>
              </xdr:from>
              <xdr:to>
                <xdr:col>75</xdr:col>
                <xdr:colOff>47</xdr:colOff>
                <xdr:row>14</xdr:row>
                <xdr:rowOff>9</xdr:rowOff>
              </xdr:to>
            </anchor>
          </commentPr>
        </mc:Choice>
        <mc:Fallback/>
      </mc:AlternateContent>
    </comment>
    <comment ref="AA19"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47</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3</xdr:col>
                <xdr:colOff>5</xdr:colOff>
                <xdr:row>19</xdr:row>
                <xdr:rowOff>9</xdr:rowOff>
              </xdr:to>
            </anchor>
          </commentPr>
        </mc:Choice>
        <mc:Fallback/>
      </mc:AlternateContent>
    </comment>
    <comment ref="AA21"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37</xdr:colOff>
                <xdr:row>20</xdr:row>
                <xdr:rowOff>9</xdr:rowOff>
              </xdr:to>
            </anchor>
          </commentPr>
        </mc:Choice>
        <mc:Fallback/>
      </mc:AlternateContent>
    </comment>
    <comment ref="AA25"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33</xdr:colOff>
                <xdr:row>24</xdr:row>
                <xdr:rowOff>9</xdr:rowOff>
              </xdr:to>
            </anchor>
          </commentPr>
        </mc:Choice>
        <mc:Fallback/>
      </mc:AlternateContent>
    </comment>
    <comment ref="AA26" authorId="0">
      <text>
        <r>
          <rPr>
            <b val="true"/>
            <sz val="8"/>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40</xdr:colOff>
                <xdr:row>8</xdr:row>
                <xdr:rowOff>9</xdr:rowOff>
              </xdr:to>
            </anchor>
          </commentPr>
        </mc:Choice>
        <mc:Fallback/>
      </mc:AlternateContent>
    </comment>
    <comment ref="B10" authorId="0">
      <text>
        <r>
          <rPr>
            <b val="true"/>
            <sz val="8"/>
            <color rgb="FF000000"/>
            <rFont val="Tahoma"/>
            <family val="2"/>
          </rPr>
          <t xml:space="preserve">AUT: 11272,74; EF:CS; MA:T2 / BEL: 21681,11; EF:CS,D; MA:CS,T1,T3 / DEU: 330598,35; EF:CS; MA:CS / DNM: 24393,87; EF:CS,D; MA:CR / ESP: 84244,89; EF:CR,CS,PS; MA:T2 / FIN: 24382,73; EF:CS,D,PS; MA:T3 / FRK: 37242,46; EF:CS; MA:T2,T3 / GBE: 168602,83; EF:CS; MA:OTH,T1,T2 / GRC: 51933,99; EF:CS,D; MA:CR,T2 / IRL: 16799,71; EF:PS; MA:T3 / ITA: 116319,97; EF:CS; MA:T3 / LUX: 280,45; EF:CS,D; MA:T2 / NLD: 53198,73; EF:CS; MA:T2 / PRT: 19524,02; EF:CR,D,PS; MA:T2 / SWE: 7567,8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2</xdr:colOff>
                <xdr:row>9</xdr:row>
                <xdr:rowOff>9</xdr:rowOff>
              </xdr:to>
            </anchor>
          </commentPr>
        </mc:Choice>
        <mc:Fallback/>
      </mc:AlternateContent>
    </comment>
    <comment ref="B11" authorId="0">
      <text>
        <r>
          <rPr>
            <b val="true"/>
            <sz val="8"/>
            <color rgb="FF000000"/>
            <rFont val="Tahoma"/>
            <family val="2"/>
          </rPr>
          <t xml:space="preserve">AUT: 2218,89; EF:CS; MA:T2 / BEL: 4642,99; EF:PS; MA:CS,T3 / DEU: 19808,12; EF:CS; MA:CS / DNM: 1019,20; EF:CS,D,PS; MA:CR / ESP: 13005,84; EF:CR,CS,PS; MA:T2 / FIN: 2530,77; EF:CS,PS; MA:T3 / FRK: 13596,40; EF:CS; MA:T2,T3 / GBE: 16241,97; EF:CS; MA:T2 / GRC: 3116,55; EF:PS; MA:T2 / IRL: 348,51; EF:PS; MA:T3 / ITA: 24409,86; EF:CS; MA:T3 / LUX: NO; EF:NA; MA:NA / NLD: 12616,58; EF:CS; MA:T2 / PRT: 2407,50; EF:CR,D,PS; MA:T2 / SWE: 2198,02;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334,09; EF:CS; MA:T2 / BEL: 458,93; EF:D,PS; MA:CS,T3 / DEU: 18490,67; EF:CS; MA:CS / DNM: 1428,05; EF:CS; MA:CR / ESP: 1910,87; EF:CR,CS,PS; MA:T2 / FIN: 321,06; EF:CS; MA:T3 / FRK: 4072,16; EF:CS; MA:T2,T3 / GBE: 22056,31; EF:CS; MA:T2 / GRC: 98,86; EF:CS; MA:CR / IRL: 118,35; EF:CS; MA:T1 / ITA: 13768,22; EF:CS; MA:T3 / LUX: NO; EF:NA; MA:NA / NLD: 1886,95; EF:CS; MA:T2 / PRT: 30,59; EF:CR,D,PS; MA:T2 / SWE: 373,23;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10</xdr:colOff>
                <xdr:row>12</xdr:row>
                <xdr:rowOff>9</xdr:rowOff>
              </xdr:to>
            </anchor>
          </commentPr>
        </mc:Choice>
        <mc:Fallback/>
      </mc:AlternateContent>
    </comment>
    <comment ref="B14" authorId="0">
      <text>
        <r>
          <rPr>
            <b val="true"/>
            <sz val="8"/>
            <color rgb="FF000000"/>
            <rFont val="Tahoma"/>
            <family val="2"/>
          </rPr>
          <t xml:space="preserve">AUT: 5192,18; EF:CS; MA:T2 / BEL: 12250,42; EF:PS; MA:T3 / DEU: 28311,24; EF:CS; MA:CS / DNM: 113,76; EF:CS; MA:CR / ESP: 7781,94; EF:CR,CS,PS; MA:T2 / FIN: 3310,68; EF:CS,PS; MA:T3 / FRK: 18210,24; EF:CS; MA:T2,T3 / GBE: 19004,01; EF:CS; MA:T2 / GRC: 308,93; EF:CS,D; MA:CR,T2 / IRL: 18,80; EF:CS; MA:T1 / ITA: 13773,80; EF:CS; MA:T2 / LUX: 409,42; EF:CS,D; MA:T1,T2 / NLD: 4164,29; EF:CS; MA:T2 / PRT: 875,72; EF:CR,D,PS; MA:T2 / SWE: 2108,5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8</xdr:colOff>
                <xdr:row>13</xdr:row>
                <xdr:rowOff>9</xdr:rowOff>
              </xdr:to>
            </anchor>
          </commentPr>
        </mc:Choice>
        <mc:Fallback/>
      </mc:AlternateContent>
    </comment>
    <comment ref="B15" authorId="0">
      <text>
        <r>
          <rPr>
            <b val="true"/>
            <sz val="8"/>
            <color rgb="FF000000"/>
            <rFont val="Tahoma"/>
            <family val="2"/>
          </rPr>
          <t xml:space="preserve">AUT: 206,69; EF:CS; MA:T2 / BEL: 478,33; EF:D; MA:T1 / DEU: 693,76; EF:CS; MA:CS / DNM: 14,90; EF:CS; MA:CR / ESP: 3741,96; EF:CR,CS,PS; MA:T2 / FIN: 146,02; EF:CS; MA:T3 / FRK: 1975,87; EF:CS; MA:T2,T3 / GBE: 1351,60;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0</xdr:colOff>
                <xdr:row>14</xdr:row>
                <xdr:rowOff>9</xdr:rowOff>
              </xdr:to>
            </anchor>
          </commentPr>
        </mc:Choice>
        <mc:Fallback/>
      </mc:AlternateContent>
    </comment>
    <comment ref="B16" authorId="0">
      <text>
        <r>
          <rPr>
            <b val="true"/>
            <sz val="8"/>
            <color rgb="FF000000"/>
            <rFont val="Tahoma"/>
            <family val="2"/>
          </rPr>
          <t xml:space="preserve">AUT: 1416,98; EF:CS,D; MA:T2 / BEL: 8390,07; EF:D,PS; MA:T1,T3 / DEU: IE; EF:NA; MA:NA / DNM: 443,02; EF:CS,D; MA:CR / ESP: 7388,53; EF:CR,CS,PS; MA:T2 / FIN: 1250,78; EF:CS; MA:T3 / FRK: 19259,11; EF:CS; MA:T2,T3 / GBE: 11997,89; EF:CS; MA:T2 / GRC: 632,88; EF:CS,D; MA:CR,T2 / IRL: 489,15; EF:CS; MA:T1 / ITA: 11508,98; EF:CS; MA:T2 / LUX: 239,72; EF:CS,D; MA:T1,T2 / NLD: 11266,29; EF:CS; MA:T2 / PRT: 1695,15; EF:CR,D; MA:T2 / SWE: 1565,9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219,22; EF:CS,D; MA:T2 / BEL: 730,21; EF:D; MA:T1 / DEU: 14,80; EF:CS; MA:CS / DNM: 225,47; EF:CS,D; MA:CR / ESP: 4583,09; EF:CR,CS,PS; MA:T2 / FIN: 3919,35; EF:CS; MA:T3 / FRK: 4594,69; EF:CS; MA:T2,T3 / GBE: 4092,38; EF:CS; MA:T2 / GRC: 344,10; EF:CS,D; MA:CR,T2 / IRL: 97,48; EF:CS; MA:T1 / ITA: 4316,47; EF:CS; MA:T2 / LUX: 40,58; EF:CS; MA:T2 / NLD: 1473,57; EF:CS; MA:T2 / PRT: 733,14; EF:CR,D; MA:T2 / SWE: 2471,07;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26,18; EF:CS; MA:T2 / BEL: 2191,10; EF:D; MA:T1 / DEU: 1609,20; EF:CS; MA:CS,T2 / DNM: 1739,84; EF:CS,D; MA:CR / ESP: 5479,51; EF:CR,CS; MA:T2 / FIN: 319,48; EF:CS; MA:T3 / FRK: 8964,17; EF:CS; MA:T2,T3 / GBE: 6628,40; EF:CS; MA:T2 / GRC: 992,76; EF:CS,D; MA:CR,T2 / IRL: 1600,89; EF:CS; MA:T1 / ITA: 6758,05; EF:CS; MA:T2 / LUX: 55,15; EF:CS,D; MA:T1,T2 / NLD: 4147,56; EF:CS; MA:T2 / PRT: 1109,63; EF:CR,D; MA:T2 / SWE: 695,8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14</xdr:colOff>
                <xdr:row>17</xdr:row>
                <xdr:rowOff>9</xdr:rowOff>
              </xdr:to>
            </anchor>
          </commentPr>
        </mc:Choice>
        <mc:Fallback/>
      </mc:AlternateContent>
    </comment>
    <comment ref="B20" authorId="0">
      <text>
        <r>
          <rPr>
            <b val="true"/>
            <sz val="8"/>
            <color rgb="FF000000"/>
            <rFont val="Tahoma"/>
            <family val="2"/>
          </rPr>
          <t xml:space="preserve">AUT: 3754,46; EF:CS,D; MA:T2,T3 / BEL: 8289,52; EF:D,PS; MA:CS,T1 / DEU: 80194,27; EF:CS; MA:CS / DNM: 3516,27; EF:CS,D; MA:CR / ESP: 34991,20; EF:CR,CS; MA:T2,T3 / FIN: 2341,42; EF:CS; MA:CS,M,T3 / FRK: 23649,27; EF:CS; MA:T2,T3 / GBE: 51462,03; EF:CS; MA:T2,T3 / GRC: 6696,86; EF:CS,D; MA:CR,T2 / IRL: 2066,38; EF:CS; MA:T1 / ITA: 42946,96; EF:CS; MA:T2 / LUX: 786,78; EF:CS,D,PS; MA:T1,T2 / NLD: 5775,94; EF:CS; MA:T2 / PRT: 7079,69; EF:CR,D,PS; MA:T2 / SWE: 5219,09;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27</xdr:colOff>
                <xdr:row>20</xdr:row>
                <xdr:rowOff>9</xdr:rowOff>
              </xdr:to>
            </anchor>
          </commentPr>
        </mc:Choice>
        <mc:Fallback/>
      </mc:AlternateContent>
    </comment>
    <comment ref="B22" authorId="0">
      <text>
        <r>
          <rPr>
            <b val="true"/>
            <sz val="8"/>
            <color rgb="FF000000"/>
            <rFont val="Tahoma"/>
            <family val="2"/>
          </rPr>
          <t xml:space="preserve">AUT: 60,04; EF:CS; MA:CS,T3 / BEL: 16,59; EF:D; MA:T1 / DEU: 2194,36; EF:CS,D; MA:CS,T1,T2; COMM / DNM: 162,91; EF:CS; MA:OTH / ESP: 3557,92; EF:D; MA:T1,T2 / FIN: 372,13; EF:CS; MA:M / FRK: 5716,19; EF:CS; MA:T2 / GBE: 2001,90; EF:CS; MA:T3 / GRC: 585,89; EF:D; MA:T1,T2 / IRL: 73,10; EF:CS; MA:T2 / ITA: 2423,53; EF:CS; MA:T1,T2 / LUX: 0,6482; EF:D; MA:T1 / NLD: 24,82; EF:CS; MA:T2 / PRT: 331,32; EF:D; MA:T2 / SWE: 625,1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19409,33; EF:CS; MA:CS,M / BEL: 24291,89; EF:CR,CS,D; MA:T1 / DEU: 167759,14; EF:CS,D; MA:CS,T1,T2; COMM / DNM: 11223,21; EF:CS; MA:OTH / ESP: 80941,33; EF:CR; MA:CR,CS,T3 / FIN: 11001,97; EF:CS; MA:M,T1 / FRK: 132645,50; EF:CS; MA:T3 / GBE: 114459,06; EF:CS; MA:T3 / GRC: 16365,17; EF:D; MA:T1 / IRL: 10618,49; EF:CS; MA:T1 / ITA: 113060,46; EF:CS; MA:M / LUX: 4972,94; EF:CS,D; MA:T1,T3 / NLD: 32163,28; EF:CS; MA:T2 / PRT: 18817,54; EF:CS; MA:T2 / SWE: 18226,89;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36</xdr:colOff>
                <xdr:row>22</xdr:row>
                <xdr:rowOff>9</xdr:rowOff>
              </xdr:to>
            </anchor>
          </commentPr>
        </mc:Choice>
        <mc:Fallback/>
      </mc:AlternateContent>
    </comment>
    <comment ref="B24" authorId="0">
      <text>
        <r>
          <rPr>
            <b val="true"/>
            <sz val="8"/>
            <color rgb="FF000000"/>
            <rFont val="Tahoma"/>
            <family val="2"/>
          </rPr>
          <t xml:space="preserve">AUT: 129,88; EF:CS; MA:CS / BEL: 146,19; EF:CS,D; MA:CS,M,T1 / DEU: 1763,70; EF:CS,D; MA:CS,T1,T2; COMM / DNM: 211,18; EF:CS; MA:OTH / ESP: 311,96; EF:CR; MA:T2 / FIN: 142,03; EF:CS; MA:M / FRK: 721,33; EF:CS; MA:T1 / GBE: 1759,94; EF:CS; MA:T2 / GRC: 130,04; EF:D; MA:T1 / IRL: 134,42; EF:CS; MA:T1 / ITA: 370,26; EF:CS; MA:D / LUX: 22,61; EF:CS; MA:T2 / NLD: 109,26; EF:CS; MA:CS / PRT: 120,02; EF:OTH; MA:T1 / SWE: 71,5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3,37; EF:CS; MA:CS / BEL: 497,62; EF:CS,D; MA:CS,M,T1 / DEU: 849,67; EF:CS,D; MA:CS,T1; COMM / DNM: 587,18; EF:CS; MA:OTH / ESP: 2051,28; EF:CR; MA:T2 / FIN: 497,45; EF:CS; MA:M,T3 / FRK: 1234,49; EF:CS; MA:T1 / GBE: 2440,76; EF:CS; MA:CS,T2 / GRC: 2144,87; EF:D; MA:T1 / IRL: 151,03; EF:CS; MA:T1 / ITA: 5722,69; EF:CS; MA:T1,T2 / LUX: 1,25; EF:CS; MA:T2 / NLD: 594,43; EF:CS; MA:T2 / PRT: 192,64; EF:CR; MA:CR / SWE: 577,42;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0</xdr:colOff>
                <xdr:row>24</xdr:row>
                <xdr:rowOff>9</xdr:rowOff>
              </xdr:to>
            </anchor>
          </commentPr>
        </mc:Choice>
        <mc:Fallback/>
      </mc:AlternateContent>
    </comment>
    <comment ref="B27" authorId="0">
      <text>
        <r>
          <rPr>
            <b val="true"/>
            <sz val="8"/>
            <color rgb="FF000000"/>
            <rFont val="Tahoma"/>
            <family val="2"/>
          </rPr>
          <t xml:space="preserve">AUT: 496,84; EF:CS; MA:T2 / BEL: 119,48; EF:D; MA:CS / DEU: 4561,06; EF:CS,D; MA:CS,T1; COMM / DNM: NO; EF:NA; MA:NA / ESP: 240,30; EF:CR; MA:T2 / FIN: 698,91; EF:CS,D; MA:M,T3 / FRK: 451,17; EF:CS; MA:T2,T3 / GBE: 359,33; EF:CS; MA:T3 / GRC: 2,06; EF:D; MA:T1 / IRL: 102,72; EF:CS; MA:T1 / ITA: 600,95; EF:CS; MA:T2 / LUX: NA; EF:NA; MA:NA / NLD: NA,NO; EF:NA; MA:NA / PRT: IE; EF:NA; MA:NA / SWE: 285,7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4</xdr:colOff>
                <xdr:row>26</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xdr:colOff>
                <xdr:row>8</xdr:row>
                <xdr:rowOff>9</xdr:rowOff>
              </xdr:to>
            </anchor>
          </commentPr>
        </mc:Choice>
        <mc:Fallback/>
      </mc:AlternateContent>
    </comment>
    <comment ref="C10" authorId="0">
      <text>
        <r>
          <rPr>
            <b val="true"/>
            <sz val="8"/>
            <color rgb="FF000000"/>
            <rFont val="Tahoma"/>
            <family val="2"/>
          </rPr>
          <t xml:space="preserve">AUT: 0,1856; EF:CS; MA:T2 / BEL: 0,5404; EF:CS,D; MA:CS,T1 / DEU: 12,41; EF:CS; MA:T2 / DNM: 15,48; EF:CS,D; MA:CR / ESP: 1,39; EF:CR,CS; MA:T2 / FIN: 0,8768; EF:CS; MA:T3 / FRK: 0,7894; EF:CS; MA:T2,T3 / GBE: 3,64; EF:CR,CS,D; MA:OTH,T1,T2 / GRC: 0,6407; EF:D; MA:T2 / IRL: 0,4492; EF:D; MA:T1,T2 / ITA: 3,98; EF:CR,D; MA:T3 / LUX: 0,0458; EF:D; MA:T1 / NLD: 3,67; EF:CS; MA:T2 / PRT: 0,2128; EF:CR,D; MA:T2 / SWE: 2,6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886; EF:CS; MA:T2 / DNM: 0,0218; EF:CS; MA:CR / ESP: 0,3440; EF:CR; MA:T2 / FIN: 0,0379; EF:CS; MA:T3 / FRK: 0,3301; EF:CS; MA:T2,T3 / GBE: 0,4745; EF:D,OTH; MA:T2 / GRC: 0,1373; EF:D; MA:T2 / IRL: 0,0077; EF:D; MA:T1 / ITA: 0,6721; EF:CR,D; MA:T3 / LUX: NO; EF:NA; MA:NA / NLD: 0,5718; EF:CS; MA:T2 / PRT: 0,0950; EF:CR,D; MA:T2 / SWE: 0,039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90; EF:CS; MA:T2 / BEL: 0,1053; EF:CR,D,PS; MA:CS,T1 / DEU: 3,49; EF:CS; MA:T2 / DNM: 0,0373; EF:CS; MA:CR / ESP: 0,0229; EF:CR; MA:T2 / FIN: 0,0031; EF:CS; MA:T3 / FRK: 1,60; EF:CS; MA:T2,T3 / GBE: 9,09; EF:CR,CS,D,OTH; MA:T2 / GRC: 0,0017; EF:D; MA:T2 / IRL: 0,0020; EF:D; MA:T1 / ITA: 1,30; EF:CR,D; MA:T3 / LUX: NO; EF:NA; MA:NA / NLD: 0,4737; EF:CS; MA:T2 / PRT: 0,0011; EF:CR,D; MA:T2 / SWE: 0,0050;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9</xdr:colOff>
                <xdr:row>12</xdr:row>
                <xdr:rowOff>9</xdr:rowOff>
              </xdr:to>
            </anchor>
          </commentPr>
        </mc:Choice>
        <mc:Fallback/>
      </mc:AlternateContent>
    </comment>
    <comment ref="C14" authorId="0">
      <text>
        <r>
          <rPr>
            <b val="true"/>
            <sz val="8"/>
            <color rgb="FF000000"/>
            <rFont val="Tahoma"/>
            <family val="2"/>
          </rPr>
          <t xml:space="preserve">AUT: 0,0357; EF:CS; MA:T2 / BEL: 1,78; EF:CS,D; MA:T1 / DEU: 2,47; EF:CR,CS; MA:CS / DNM: 0,0029; EF:CS; MA:CR / ESP: 1,29; EF:CR,CS; MA:T2 / FIN: 0,0255; EF:CS; MA:T3 / FRK: 4,95; EF:CS; MA:T2,T3 / GBE: 7,91; EF:CR,CS,D,OTH; MA:T2 / GRC: 0,0095; EF:D; MA:T2 / IRL: 0,0004; EF:D; MA:T1 / ITA: 3,05; EF:CR,D; MA:T2 / LUX: 0,0085; EF:D; MA:T1 / NLD: 0,1290; EF:CS; MA:T2 / PRT: 0,0164; EF:CR,D; MA:T2 / SWE: 0,0247;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7</xdr:colOff>
                <xdr:row>13</xdr:row>
                <xdr:rowOff>9</xdr:rowOff>
              </xdr:to>
            </anchor>
          </commentPr>
        </mc:Choice>
        <mc:Fallback/>
      </mc:AlternateContent>
    </comment>
    <comment ref="C15" authorId="0">
      <text>
        <r>
          <rPr>
            <b val="true"/>
            <sz val="8"/>
            <color rgb="FF000000"/>
            <rFont val="Tahoma"/>
            <family val="2"/>
          </rPr>
          <t xml:space="preserve">AUT: 0,0048; EF:CS; MA:T2 / BEL: 0,0323; EF:D; MA:T1 / DEU: 0,0143; EF:CS; MA:CS / DNM: 0,0003; EF:CS; MA:CR / ESP: 0,4213; EF:CR,CS; MA:T2 / FIN: 0,0019; EF:CS; MA:T3 / FRK: 0,1311; EF:CS; MA:T2,T3 / GBE: 0,1065; EF:CS,D,OTH;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736; EF:CS; MA:T2 / BEL: 0,5195; EF:CR,D; MA:T1 / DEU: IE,NO; EF:NA; MA:NA / DNM: 0,0690; EF:CS; MA:CR / ESP: 3,63; EF:CR,CS; MA:T2 / FIN: 0,0246; EF:CS; MA:T3 / FRK: 1,30; EF:CS; MA:T2,T3 / GBE: 1,06; EF:CS,D,OTH; MA:T2 / GRC: 0,0128; EF:D; MA:T2 / IRL: 0,0130; EF:D; MA:T1 / ITA: 0,3562; EF:CR,D; MA:T2 / LUX: 0,0049; EF:D; MA:T1 / NLD: 1,00; EF:CS; MA:T2 / PRT: 0,1058; EF:CR,D; MA:T2 / SWE: 0,0758;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xdr:colOff>
                <xdr:row>15</xdr:row>
                <xdr:rowOff>9</xdr:rowOff>
              </xdr:to>
            </anchor>
          </commentPr>
        </mc:Choice>
        <mc:Fallback/>
      </mc:AlternateContent>
    </comment>
    <comment ref="C17" authorId="0">
      <text>
        <r>
          <rPr>
            <b val="true"/>
            <sz val="8"/>
            <color rgb="FF000000"/>
            <rFont val="Tahoma"/>
            <family val="2"/>
          </rPr>
          <t xml:space="preserve">AUT: 0,1401; EF:CS; MA:T2 / BEL: 0,1337; EF:CS,D; MA:T1 / DEU: 0,0505; EF:CS; MA:CS / DNM: 0,0054; EF:CS; MA:CR / ESP: 2,42; EF:CR,CS; MA:T2 / FIN: 0,3204; EF:CS; MA:T3 / FRK: 1,32; EF:CS; MA:T2,T3 / GBE: 0,3423; EF:CS,D,OTH; MA:T2 / GRC: 0,0101; EF:D; MA:T2 / IRL: 0,0023; EF:D; MA:T1 / ITA: 0,0966; EF:CR,D; MA:T2 / LUX: 0,0008; EF:D; MA:T1 / NLD: 0,1653; EF:CS; MA:T2 / PRT: 0,6872; EF:CR,D; MA:T2 / SWE: 1,6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3</xdr:colOff>
                <xdr:row>16</xdr:row>
                <xdr:rowOff>9</xdr:rowOff>
              </xdr:to>
            </anchor>
          </commentPr>
        </mc:Choice>
        <mc:Fallback/>
      </mc:AlternateContent>
    </comment>
    <comment ref="C18" authorId="0">
      <text>
        <r>
          <rPr>
            <b val="true"/>
            <sz val="8"/>
            <color rgb="FF000000"/>
            <rFont val="Tahoma"/>
            <family val="2"/>
          </rPr>
          <t xml:space="preserve">AUT: 0,0218; EF:CS; MA:T2 / BEL: 0,1395; EF:D; MA:T1 / DEU: 0,0633; EF:CS; MA:CS,T2 / DNM: 0,6464; EF:CS; MA:CR / ESP: 2,98; EF:CR,CS; MA:T2 / FIN: 0,0145; EF:CS; MA:T3 / FRK: 0,5995; EF:CS; MA:T2,T3 / GBE: 0,5724; EF:CS,D,OTH; MA:T2 / GRC: 0,2728; EF:D; MA:T2 / IRL: 0,0547; EF:D; MA:T1 / ITA: 0,2021; EF:CR,D; MA:T2 / LUX: 0,0015; EF:D; MA:T1 / NLD: 0,6275; EF:CS; MA:T2 / PRT: 0,0948; EF:CR,D; MA:T2 / SWE: 0,033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53</xdr:colOff>
                <xdr:row>17</xdr:row>
                <xdr:rowOff>9</xdr:rowOff>
              </xdr:to>
            </anchor>
          </commentPr>
        </mc:Choice>
        <mc:Fallback/>
      </mc:AlternateContent>
    </comment>
    <comment ref="C20" authorId="0">
      <text>
        <r>
          <rPr>
            <b val="true"/>
            <sz val="8"/>
            <color rgb="FF000000"/>
            <rFont val="Tahoma"/>
            <family val="2"/>
          </rPr>
          <t xml:space="preserve">AUT: 0,1842; EF:CS; MA:T2,T3 / BEL: 1,03; EF:D,PS; MA:T1 / DEU: 3,62; EF:CS; MA:CS / DNM: 0,5275; EF:CR,CS,D; MA:CR / ESP: 8,62; EF:CR,CS; MA:T2,T3 / FIN: 0,2845; EF:CS; MA:M,T3 / FRK: 1,93; EF:CS; MA:T2,T3 / GBE: 4,56; EF:CR,CS,D,OTH; MA:T1,T2,T3 / GRC: 0,1316; EF:D; MA:T2 / IRL: 0,2332; EF:D; MA:T1 / ITA: 2,06; EF:CR,D; MA:T2 / LUX: 0,0654; EF:D; MA:T1 / NLD: 0,8857; EF:CS; MA:T2 / PRT: 0,7074; EF:CR,D,OTH; MA:T2 / SWE: 0,838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0</xdr:colOff>
                <xdr:row>20</xdr:row>
                <xdr:rowOff>9</xdr:rowOff>
              </xdr:to>
            </anchor>
          </commentPr>
        </mc:Choice>
        <mc:Fallback/>
      </mc:AlternateContent>
    </comment>
    <comment ref="C22" authorId="0">
      <text>
        <r>
          <rPr>
            <b val="true"/>
            <sz val="8"/>
            <color rgb="FF000000"/>
            <rFont val="Tahoma"/>
            <family val="2"/>
          </rPr>
          <t xml:space="preserve">AUT: 0,0040; EF:CR,D; MA:T1,T3 / BEL: 0,0017; EF:CR,D; MA:M,T1 / DEU: 0,0833; EF:CS; MA:CS,T1,T3; COMM / DNM: 0,0036; EF:OTH; MA:OTH / ESP: 0,0401; EF:CS; MA:T1,T2 / FIN: 0,0141; EF:D; MA:M / FRK: 0,0945; EF:CS; MA:T2 / GBE: 0,1276; EF:CR,D; MA:T3 / GRC: 0,0301; EF:CR,D; MA:T1,T2 / IRL: 0,0014; EF:D; MA:T2 / ITA: 0,0691; EF:CR; MA:T1,T2 / LUX: 0,0000; EF:D; MA:T1 / NLD: 0,0024; EF:D; MA:T2 / PRT: 0,0333; EF:CR,OTH; MA:T2 / SWE: 0,0109;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77; EF:CS; MA:CS,M / BEL: 2,86; EF:CR,CS; MA:M,T2 / DEU: 19,09; EF:CS,M; MA:CS,T3; COMM / DNM: 1,68; EF:OTH; MA:OTH / ESP: 11,35; EF:CR; MA:CR,CS,T3 / FIN: 2,48; EF:CS,D; MA:M,T1 / FRK: 22,40; EF:CS; MA:T3 / GBE: 12,22; EF:CS; MA:T3 / GRC: 5,65; EF:M; MA:M / IRL: 1,66; EF:M; MA:T3 / ITA: 29,80; EF:CS; MA:M / LUX: 0,7620; EF:D; MA:T3 / NLD: 3,36; EF:CS; MA:T3 / PRT: 3,32; EF:CR; MA:T3 / SWE: 4,59;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5</xdr:colOff>
                <xdr:row>22</xdr:row>
                <xdr:rowOff>9</xdr:rowOff>
              </xdr:to>
            </anchor>
          </commentPr>
        </mc:Choice>
        <mc:Fallback/>
      </mc:AlternateContent>
    </comment>
    <comment ref="C24" authorId="0">
      <text>
        <r>
          <rPr>
            <b val="true"/>
            <sz val="8"/>
            <color rgb="FF000000"/>
            <rFont val="Tahoma"/>
            <family val="2"/>
          </rPr>
          <t xml:space="preserve">AUT: 0,0061; EF:CS; MA:CS / BEL: 0,0092; EF:CR,D; MA:M,T1 / DEU: 0,0501; EF:CS; MA:T2; COMM / DNM: 0,0095; EF:OTH; MA:OTH / ESP: 0,0179; EF:CR; MA:T2 / FIN: 0,0079; EF:CS; MA:M / FRK: 0,0414; EF:CS; MA:T1 / GBE: 0,0939; EF:CR; MA:T2 / GRC: 0,0720; EF:CR; MA:CR / IRL: 0,0076; EF:D; MA:T1 / ITA: 0,0213; EF:CR; MA:D / LUX: 0,0013; EF:D; MA:T1 / NLD: 0,0074; EF:D; MA:CS / PRT: 0,0082; EF:CR,D; MA:T1 / SWE: 0,0033;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2; EF:CS; MA:CS / BEL: 0,0191; EF:CR,D; MA:M,T1 / DEU: 0,0284; EF:CS; MA:T1; COMM / DNM: 0,0333; EF:OTH; MA:OTH / ESP: 0,1009; EF:CS,OTH; MA:T2 / FIN: 0,2296; EF:CS; MA:M,T3 / FRK: 0,7948; EF:CS; MA:T1 / GBE: 0,1333; EF:CR; MA:T2 / GRC: 0,1565; EF:CR,D; MA:CR,T1 / IRL: 0,0142; EF:D; MA:T1 / ITA: 1,51; EF:CR; MA:T1,T2 / LUX: 0,0003; EF:D; MA:T1 / NLD: 0,0400; EF:D; MA:T2 / PRT: 0,0031; EF:CR; MA:CR / SWE: 0,0948;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xdr:colOff>
                <xdr:row>24</xdr:row>
                <xdr:rowOff>9</xdr:rowOff>
              </xdr:to>
            </anchor>
          </commentPr>
        </mc:Choice>
        <mc:Fallback/>
      </mc:AlternateContent>
    </comment>
    <comment ref="C27" authorId="0">
      <text>
        <r>
          <rPr>
            <b val="true"/>
            <sz val="8"/>
            <color rgb="FF000000"/>
            <rFont val="Tahoma"/>
            <family val="2"/>
          </rPr>
          <t xml:space="preserve">AUT: 0,0135; EF:CS; MA:T2 / BEL: 0,0006; EF:D; MA:T1 / DEU: 0,2477; EF:CS; MA:T1; COMM / DNM: NO; EF:NA; MA:NA / ESP: 0,0037; EF:CR; MA:T2 / FIN: 0,2854; EF:CS,D; MA:M,T3 / FRK: 0,2351; EF:CS; MA:T2,T3 / GBE: 0,0188; EF:CR; MA:T3 / GRC: 0,0001; EF:CR; MA:CR / IRL: 0,0090; EF:CR; MA:T1 / ITA: 0,0271;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44</xdr:colOff>
                <xdr:row>26</xdr:row>
                <xdr:rowOff>9</xdr:rowOff>
              </xdr:to>
            </anchor>
          </commentPr>
        </mc:Choice>
        <mc:Fallback/>
      </mc:AlternateContent>
    </comment>
    <comment ref="D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2</xdr:colOff>
                <xdr:row>8</xdr:row>
                <xdr:rowOff>9</xdr:rowOff>
              </xdr:to>
            </anchor>
          </commentPr>
        </mc:Choice>
        <mc:Fallback/>
      </mc:AlternateContent>
    </comment>
    <comment ref="D10" authorId="0">
      <text>
        <r>
          <rPr>
            <b val="true"/>
            <sz val="8"/>
            <color rgb="FF000000"/>
            <rFont val="Tahoma"/>
            <family val="2"/>
          </rPr>
          <t xml:space="preserve">AUT: 0,1749; EF:CS; MA:T2 / BEL: 0,1561; EF:CS,D; MA:CS,T1 / DEU: 7,49; EF:CS; MA:T2 / DNM: 0,3139; EF:CS,D; MA:CR / ESP: 1,76; EF:CR,D,OTH; MA:T2 / FIN: 0,7596; EF:CS; MA:T3 / FRK: 1,48; EF:CS; MA:T2,T3 / GBE: 3,39; EF:CS,D; MA:OTH,T1,T2 / GRC: 0,5829; EF:D; MA:T2 / IRL: 0,2812; EF:D; MA:T1,T2 / ITA: 0,9868; EF:CR,D; MA:T3 / LUX: 0,0060; EF:D; MA:T1 / NLD: 0,6233; EF:CS,D; MA:T1,T2 / PRT: 0,3644;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6</xdr:colOff>
                <xdr:row>9</xdr:row>
                <xdr:rowOff>9</xdr:rowOff>
              </xdr:to>
            </anchor>
          </commentPr>
        </mc:Choice>
        <mc:Fallback/>
      </mc:AlternateContent>
    </comment>
    <comment ref="D11" authorId="0">
      <text>
        <r>
          <rPr>
            <b val="true"/>
            <sz val="8"/>
            <color rgb="FF000000"/>
            <rFont val="Tahoma"/>
            <family val="2"/>
          </rPr>
          <t xml:space="preserve">AUT: 0,0152; EF:CS; MA:T2 / BEL: 0,5167; EF:CS; MA:CS / DEU: 0,2129; EF:CS; MA:T2 / DNM: 0,0071; EF:D; MA:CR / ESP: 0,3420; EF:CR,OTH; MA:T2 / FIN: 0,0607; EF:CS; MA:T3 / FRK: 0,3604; EF:CS; MA:T2,T3 / GBE: 0,3105; EF:CS,D; MA:T2 / GRC: 0,0275; EF:D; MA:T2 / IRL: 0,0012; EF:D; MA:T1 / ITA: 0,6300; EF:CR,D; MA:T3 / LUX: NO; EF:NA; MA:NA / NLD: 0,0385; EF:D; MA:T1 / PRT: 0,0326; EF:CR,D; MA:T2 / SWE: 0,082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6; EF:CS; MA:T2 / BEL: 0,0007; EF:D; MA:T1 / DEU: 0,5216; EF:CS; MA:T2 / DNM: 0,0497; EF:D; MA:CR / ESP: 0,0224; EF:CR,D,OTH; MA:T2 / FIN: 0,0031; EF:CS; MA:T3 / FRK: 0,0711; EF:CS; MA:T2,T3 / GBE: 1,54;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534; EF:CS; MA:T2 / BEL: 0,0213; EF:D; MA:T1 / DEU: 0,3763; EF:CS; MA:CS / DNM: 0,0003; EF:D; MA:CR / ESP: 0,1858; EF:D,OTH; MA:T2 / FIN: 0,0285; EF:CS; MA:T3 / FRK: 0,2948; EF:CS; MA:T2,T3 / GBE: 0,3358; EF:CR,CS,D; MA:T2 / GRC: 0,0017; EF:D; MA:T2 / IRL: 0,0001; EF:D; MA:T1 / ITA: 0,3052; EF:CR,D; MA:T2 / LUX: 0,0050; EF:D; MA:T1 / NLD: 0,0044; EF:D; MA:T1 / PRT: 0,0074; EF:CR,D; MA:T2 / SWE: 0,054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7; EF:D; MA:T1 / DEU: 0,0225; EF:CS; MA:CS / DNM: 0,0001; EF:D; MA:CR / ESP: 0,0894; EF:D,OTH; MA:T2 / FIN: 0,0023; EF:CS; MA:T3 / FRK: 0,0713;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62; EF:CS; MA:T2 / BEL: 0,0218; EF:D; MA:T1 / DEU: IE,NO; EF:NA; MA:NA / DNM: 0,0091; EF:D; MA:CR / ESP: 0,1554; EF:D,OTH; MA:T2 / FIN: 0,1155; EF:CS; MA:T3 / FRK: 0,7457; EF:CS; MA:T2,T3 / GBE: 0,0968; EF:CS,D; MA:T2 / GRC: 0,0114; EF:D; MA:T2 / IRL: 0,0021; EF:D; MA:T1 / ITA: 0,1517; EF:CR,D; MA:T2 / LUX: 0,0026; EF:D; MA:T1 / NLD: 0,0237; EF:CS,D; MA:T1 / PRT: 0,0305; EF:CR,D; MA:T2 / SWE: 0,066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5; EF:CS; MA:T2 / BEL: 0,0126; EF:D; MA:T1 / DEU: 0,0182; EF:CS; MA:CS / DNM: 0,0025; EF:D; MA:CR / ESP: 0,2321; EF:D,OTH; MA:T2 / FIN: 0,3549; EF:CS; MA:T3 / FRK: 0,2966; EF:CS; MA:T2,T3 / GBE: 0,0417;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50; EF:CS; MA:T2 / BEL: 0,0120; EF:D; MA:T1 / DEU: 0,0506; EF:CS; MA:CS,T2 / DNM: 0,0414; EF:D; MA:CR / ESP: 0,1442; EF:D,OTH; MA:T2 / FIN: 0,0132; EF:CS; MA:T3 / FRK: 0,3507; EF:CS; MA:T2,T3 / GBE: 0,0385;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711; EF:CS; MA:T2,T3 / BEL: 0,2704; EF:D,PS; MA:T1 / DEU: 1,95; EF:CS; MA:CS / DNM: 0,0895; EF:CR,D; MA:CR / ESP: 1,07; EF:CR,D,OTH; MA:T2,T3 / FIN: 0,0760; EF:CS,D; MA:M,T3 / FRK: 0,9135; EF:CS; MA:T2,T3 / GBE: 3,84; EF:CS,D; MA:T1,T2,T3 / GRC: 0,0964; EF:D; MA:T2 / IRL: 0,0344; EF:D; MA:T1 / ITA: 4,09; EF:CR,D; MA:T2 / LUX: 0,0317; EF:D; MA:T1 / NLD: 0,0328; EF:D; MA:T1 / PRT: 0,1555; EF:CR,D; MA:T2 / SWE: 1,0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5</xdr:colOff>
                <xdr:row>19</xdr:row>
                <xdr:rowOff>9</xdr:rowOff>
              </xdr:to>
            </anchor>
          </commentPr>
        </mc:Choice>
        <mc:Fallback/>
      </mc:AlternateContent>
    </comment>
    <comment ref="D2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35</xdr:colOff>
                <xdr:row>20</xdr:row>
                <xdr:rowOff>9</xdr:rowOff>
              </xdr:to>
            </anchor>
          </commentPr>
        </mc:Choice>
        <mc:Fallback/>
      </mc:AlternateContent>
    </comment>
    <comment ref="D22" authorId="0">
      <text>
        <r>
          <rPr>
            <b val="true"/>
            <sz val="8"/>
            <color rgb="FF000000"/>
            <rFont val="Tahoma"/>
            <family val="2"/>
          </rPr>
          <t xml:space="preserve">AUT: 0,0034; EF:CR,D; MA:T1,T3 / BEL: 0,0004; EF:CR,D; MA:M,T1 / DEU: 0,0735; EF:CS; MA:CS,T1,T3; COMM / DNM: 0,0080; EF:OTH; MA:OTH / ESP: 0,1129; EF:D; MA:T1 / FIN: 0,0152; EF:D; MA:M / FRK: 0,1890; EF:CS; MA:T2 / GBE: 0,0636; EF:D; MA:T3 / GRC: 0,0200; EF:CR,D; MA:T1,T2 / IRL: 0,0027; EF:D; MA:T2 / ITA: 0,0678; EF:CR; MA:T1,T2 / LUX: 0,0000; EF:D; MA:T1 / NLD: 0,0005; EF:D; MA:T2 / PRT: 0,0094; EF:D; MA:T2 / SWE: 0,0373;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9540; EF:CS; MA:CS,M / BEL: 1,02; EF:CR,CS; MA:M,T2 / DEU: 4,87; EF:CS,M; MA:CS,T3; COMM / DNM: 0,4164; EF:OTH; MA:OTH / ESP: 2,80; EF:CR; MA:CR,CS,T3 / FIN: 0,5579; EF:CS,D; MA:M,T1 / FRK: 4,51; EF:CS; MA:T3 / GBE: 4,26; EF:CR,CS; MA:T3 / GRC: 0,8697; EF:M; MA:M / IRL: 0,5222; EF:M; MA:T3 / ITA: 4,91; EF:CS; MA:M / LUX: 0,2179; EF:D; MA:T3 / NLD: 0,9255; EF:CS; MA:T2 / PRT: 0,6704; EF:CR; MA:T3 / SWE: 0,3915;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22</xdr:colOff>
                <xdr:row>22</xdr:row>
                <xdr:rowOff>9</xdr:rowOff>
              </xdr:to>
            </anchor>
          </commentPr>
        </mc:Choice>
        <mc:Fallback/>
      </mc:AlternateContent>
    </comment>
    <comment ref="D24" authorId="0">
      <text>
        <r>
          <rPr>
            <b val="true"/>
            <sz val="8"/>
            <color rgb="FF000000"/>
            <rFont val="Tahoma"/>
            <family val="2"/>
          </rPr>
          <t xml:space="preserve">AUT: 0,0467; EF:CS; MA:CS / BEL: 0,0296; EF:CR,D; MA:T1 / DEU: 0,0243; EF:CS; MA:T2; COMM / DNM: 0,0058; EF:OTH; MA:OTH / ESP: 0,0086; EF:CR; MA:T2 / FIN: 0,0037; EF:CS; MA:M / FRK: 0,0144; EF:CS; MA:T1 / GBE: 0,0132; EF:CR; MA:T2 / GRC: 0,0496; EF:CR; MA:CR / IRL: 0,0524; EF:D; MA:T1 / ITA: 0,1471; EF:CR; MA:D / LUX: 0,0088; EF:D; MA:T1 / NLD: 0,0009; EF:D; MA:CS / PRT: 0,0253; EF:CR,D; MA:T1 / SWE: 0,029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8; EF:CS; MA:CS / BEL: 0,0621; EF:CR,D; MA:T1 / DEU: 0,0114; EF:CS; MA:T1; COMM / DNM: 0,0342; EF:OTH; MA:OTH / ESP: 0,0529; EF:CR; MA:T2 / FIN: 0,0108; EF:CS,D; MA:M,T3 / FRK: 0,0356; EF:CS; MA:T1 / GBE: 0,0583; EF:CR; MA:T2 / GRC: 0,4757; EF:CR,D; MA:CR,T1 / IRL: 0,0041; EF:D; MA:T1 / ITA: 0,1344; EF:CR; MA:T1,T2 / LUX: 0,0000; EF:D; MA:T1 / NLD: 0,0048; EF:D; MA:T2 / PRT: 0,0050; EF:CR; MA:CR / SWE: 0,0314;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9; EF:CS; MA:T2 / BEL: 0,0062; EF:D; MA:T1 / DEU: 0,0856; EF:CS; MA:T1; COMM / DNM: NO; EF:NA; MA:NA / ESP: 0,0091; EF:OTH; MA:T2 / FIN: 0,0153; EF:CS,D; MA:M,T3 / FRK: 0,0198; EF:CS; MA:T2,T3 / GBE: 0,1506; EF:D; MA:T3 / GRC: 0,0001; EF:CR; MA:CR / IRL: 0,0036; EF:CR; MA:T1 / ITA: 0,0325; EF:CR; MA:T2 / LUX: NA; EF:NA; MA:NA / NLD: NA,NO; EF:NA; MA:NA / PRT: IE; EF:NA; MA:NA / SWE: 0,091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21</xdr:colOff>
                <xdr:row>26</xdr:row>
                <xdr:rowOff>9</xdr:rowOff>
              </xdr:to>
            </anchor>
          </commentPr>
        </mc:Choice>
        <mc:Fallback/>
      </mc:AlternateContent>
    </comment>
    <comment ref="E9" authorId="0">
      <text>
        <r>
          <rPr>
            <b val="true"/>
            <sz val="8"/>
            <color rgb="FF000000"/>
            <rFont val="Tahoma"/>
            <family val="2"/>
          </rPr>
          <t xml:space="preserve">AUT: 12,54 / BEL: 46,40 / DEU: 272,68 / DNM: 50,35 / ESP: 311,97 / FIN: 47,36 / FRK: 158,29 / GBE: 471,17 / GRC: 114,71 / IRL: 42,11 / ITA: 158,46 / LUX: NE,NO; EF:NA; MA:NA / NLD: 65,00 / PRT: 62,40 / SWE: 12,5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8,34 / BEL: 35,78 / DEU: 233,25 / DNM: 42,35 / ESP: 281,12 / FIN: 43,13 / FRK: 129,67 / GBE: 373,60 / GRC: 109,66 / IRL: 41,16 / ITA: 122,92 / LUX: NE; EF:NA; MA:NA; COMM / NLD: 48,37 / PRT: 56,19 / SWE: 10,4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30 / BEL: 7,14 / DEU: 20,93 / DNM: 1,84 / ESP: 25,41 / FIN: 3,71 / FRK: 22,24 / GBE: 27,76 / GRC: 4,82 / IRL: 0,8585 / ITA: 26,62 / LUX: NO; EF:NA; MA:NA / NLD: 10,17 / PRT: 6,15 / SWE: 1,7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046 / BEL: 3,48 / DEU: 18,51 / DNM: 6,16 / ESP: 5,44 / FIN: 0,5160 / FRK: 6,38 / GBE: 69,80 / GRC: 0,2291 / IRL: 0,0997 / ITA: 8,92 / LUX: NO; EF:NA; MA:NA / NLD: 6,45 / PRT: 0,0647 / SWE: 0,322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29,91 / BEL: 67,42 / DEU: 80,06 / DNM: 27,00 / ESP: 243,49 / FIN: 43,96 / FRK: 190,95 / GBE: 292,37 / GRC: 24,64 / IRL: 15,02 / ITA: 191,84 / LUX: NE,NO; EF:NA; MA:NA / NLD: 57,82 / PRT: 51,01 / SWE: 31,82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37 / BEL: 15,97 / DEU: 3,00; EF:NA; MA:NA / DNM: 0,0877 / ESP: 14,28 / FIN: 3,47 / FRK: 24,51 / GBE: 25,40 / GRC: 0,5011 / IRL: 0,0293 / ITA: IE; EF:NA; MA:NA; COMM / LUX: NE; EF:NA; MA:NA; COMM / NLD: 7,00 / PRT: 1,13 / SWE: 1,2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xdr:colOff>
                <xdr:row>13</xdr:row>
                <xdr:rowOff>9</xdr:rowOff>
              </xdr:to>
            </anchor>
          </commentPr>
        </mc:Choice>
        <mc:Fallback/>
      </mc:AlternateContent>
    </comment>
    <comment ref="E15" authorId="0">
      <text>
        <r>
          <rPr>
            <b val="true"/>
            <sz val="8"/>
            <color rgb="FF000000"/>
            <rFont val="Tahoma"/>
            <family val="2"/>
          </rPr>
          <t xml:space="preserve">AUT: 0,1913 / BEL: 0,4840 / DEU: 1,90 / DNM: 0,0134 / ESP: 9,12 / FIN: 0,3143 / FRK: 2,45 / GBE: 2,59 / GRC: 2,72 / IRL: 2,44 / ITA: IE; EF:NA; MA:NA; COMM / LUX: NE; EF:NA; MA:NA; COMM / NLD: 0,5271 / PRT: IE / SWE: 0,077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35 / BEL: 3,14 / DEU: IE; EF:NA; MA:NA; COMM / DNM: 0,5508 / ESP: 16,11 / FIN: 1,85 / FRK: 26,37 / GBE: 22,47 / GRC: 0,7656 / IRL: 0,8426 / ITA: IE; EF:NA; MA:NA; COMM / LUX: NO; EF:NA; MA:NA / NLD: 13,16 / PRT: 3,84 / SWE: 1,58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5,46 / BEL: 2,52 / DEU: IE; EF:NA; MA:NA; COMM / DNM: 0,2391 / ESP: 16,39 / FIN: 19,13 / FRK: 9,31 / GBE: 7,81 / GRC: 0,5853 / IRL: 0,1637 / ITA: IE; EF:NA; MA:NA; COMM / LUX: NO; EF:NA; MA:NA / NLD: 1,92 / PRT: 3,59 / SWE: 4,9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34</xdr:colOff>
                <xdr:row>16</xdr:row>
                <xdr:rowOff>9</xdr:rowOff>
              </xdr:to>
            </anchor>
          </commentPr>
        </mc:Choice>
        <mc:Fallback/>
      </mc:AlternateContent>
    </comment>
    <comment ref="E18" authorId="0">
      <text>
        <r>
          <rPr>
            <b val="true"/>
            <sz val="8"/>
            <color rgb="FF000000"/>
            <rFont val="Tahoma"/>
            <family val="2"/>
          </rPr>
          <t xml:space="preserve">AUT: 0,8724 / BEL: 2,74 / DEU: 1,55 / DNM: 2,09 / ESP: 14,50 / FIN: 0,6866 / FRK: 13,74 / GBE: 12,66 / GRC: 3,05 / IRL: 3,66 / ITA: IE; EF:NA; MA:NA; COMM / LUX: NO; EF:NA; MA:NA / NLD: 3,44 / PRT: 3,25 / SWE: 0,648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7,65 / BEL: 42,55 / DEU: 73,61 / DNM: 24,02 / ESP: 173,09 / FIN: 18,51 / FRK: 114,58 / GBE: 221,44 / GRC: 17,02 / IRL: 7,89 / ITA: 191,84 / LUX: NE; EF:NA; MA:NA / NLD: 31,77 / PRT: 39,20 / SWE: 23,27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36,01 / BEL: 157,76 / DEU: 1079,47 / DNM: 92,01 / ESP: 587,02 / FIN: 92,87 / FRK: 949,35 / GBE: 771,77 / GRC: 195,52 / IRL: 61,47 / ITA: 864,32 / LUX: NA,NE; EF:NA; MA:NA / NLD: 157,90 / PRT: 116,47 / SWE: 116,6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420 / BEL: 0,0306 / DEU: 8,71; MA:T1,T3; COMM / DNM: 0,7524 / ESP: 17,42 / FIN: 1,28 / FRK: 14,09 / GBE: 7,36 / GRC: 2,05 / IRL: 0,3515 / ITA: 10,63 / LUX: NE; EF:NA; MA:NA; COMM / NLD: 2,42 / PRT: 2,16 / SWE: 2,45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32,90 / BEL: 145,90 / DEU: 987,42; EF:CS; MA:T1,T3,CS; COMM / DNM: 79,66 / ESP: 520,25 / FIN: 73,92 / FRK: 911,83; EF:CS; MA:T3 / GBE: 682,03 / GRC: 153,12 / IRL: 57,38 / ITA: 747,54 / LUX: NE; EF:NA; MA:NA; COMM / NLD: 142,55 / PRT: 107,68 / SWE: 103,39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9</xdr:colOff>
                <xdr:row>22</xdr:row>
                <xdr:rowOff>9</xdr:rowOff>
              </xdr:to>
            </anchor>
          </commentPr>
        </mc:Choice>
        <mc:Fallback/>
      </mc:AlternateContent>
    </comment>
    <comment ref="E24" authorId="0">
      <text>
        <r>
          <rPr>
            <b val="true"/>
            <sz val="8"/>
            <color rgb="FF000000"/>
            <rFont val="Tahoma"/>
            <family val="2"/>
          </rPr>
          <t xml:space="preserve">AUT: 1,46 / BEL: 2,67 / DEU: 28,13; EF:NA,CS; MA:T2; COMM / DNM: 3,40 / ESP: 3,94 / FIN: 3,10 / FRK: 9,07 / GBE: 33,57 / GRC: 1,58 / IRL: 1,49 / ITA: 4,70 / LUX: NE; EF:NA; MA:NA; COMM / NLD: 1,98 / PRT: 2,13 / SWE: 1,4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49 / BEL: 9,13 / DEU: 15,97; EF:NA,CS; MA:T1; COMM / DNM: 8,20 / ESP: 44,85 / FIN: 7,91 / FRK: 9,78 / GBE: 43,33 / GRC: 38,76 / IRL: 1,99 / ITA: 99,57 / LUX: NE; EF:NA; MA:NA; COMM / NLD: 10,95 / PRT: 4,50 / SWE: 6,8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1,35 / BEL: 0,0221 / DEU: 39,24; COMM / DNM: NA; EF:NA; MA:NA / ESP: 0,5566 / FIN: 6,66 / FRK: 4,58 / GBE: 5,48 / GRC: 0,0037 / IRL: 0,2694 / ITA: 1,89 / LUX: NA; EF:NA; MA:NA / NLD: NO; EF:NA; MA:NA / PRT: IE; EF:NA; MA:NA / SWE: 2,5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16</xdr:colOff>
                <xdr:row>26</xdr:row>
                <xdr:rowOff>9</xdr:rowOff>
              </xdr:to>
            </anchor>
          </commentPr>
        </mc:Choice>
        <mc:Fallback/>
      </mc:AlternateContent>
    </comment>
    <comment ref="F9" authorId="0">
      <text>
        <r>
          <rPr>
            <b val="true"/>
            <sz val="8"/>
            <color rgb="FF000000"/>
            <rFont val="Tahoma"/>
            <family val="2"/>
          </rPr>
          <t xml:space="preserve">AUT: 2,95 / BEL: 10,20 / DEU: 125,57 / DNM: 11,40 / ESP: 20,71 / FIN: 12,01 / FRK: 38,92 / GBE: 95,17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2,40 / BEL: 3,74 / DEU: 112,92 / DNM: 11,11 / ESP: 15,04 / FIN: 11,19 / FRK: 17,49 / GBE: 66,98 / GRC: 46,27 / IRL: 4,30 / ITA: 27,36 / LUX: NE; EF:NA; MA:NA; COMM / NLD: 14,37 / PRT: 2,79 / SWE: 25,4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21</xdr:colOff>
                <xdr:row>9</xdr:row>
                <xdr:rowOff>9</xdr:rowOff>
              </xdr:to>
            </anchor>
          </commentPr>
        </mc:Choice>
        <mc:Fallback/>
      </mc:AlternateContent>
    </comment>
    <comment ref="F11" authorId="0">
      <text>
        <r>
          <rPr>
            <b val="true"/>
            <sz val="8"/>
            <color rgb="FF000000"/>
            <rFont val="Tahoma"/>
            <family val="2"/>
          </rPr>
          <t xml:space="preserve">AUT: 0,4910 / BEL: 4,94 / DEU: 1,92 / DNM: 0,1410 / ESP: 2,70 / FIN: 0,7589 / FRK: 5,93 / GBE: 4,13 / GRC: 0,5059 / IRL: 0,0264 / ITA: 4,53 / LUX: NO; EF:NA; MA:NA / NLD: 2,12 / PRT: 0,5512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03 / BEL: 1,52 / DEU: 10,73 / DNM: 0,1541 / ESP: 2,96 / FIN: 0,0621 / FRK: 15,50 / GBE: 24,06 / GRC: 0,0313 / IRL: 1,74 / ITA: 25,00 / LUX: NO; EF:NA; MA:NA / NLD: 1,13 / PRT: 0,0087 / SWE: 0,0498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159,61 / BEL: 423,16 / DEU: 154,99 / DNM: 24,43 / ESP: 237,84 / FIN: 41,46 / FRK: 725,71 / GBE: 669,30 / GRC: 11,38 / IRL: 10,44 / ITA: 323,88 / LUX: NE,NO; EF:NA; MA:NA / NLD: 208,97 / PRT: 31,98 / SWE: 35,2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9</xdr:colOff>
                <xdr:row>12</xdr:row>
                <xdr:rowOff>9</xdr:rowOff>
              </xdr:to>
            </anchor>
          </commentPr>
        </mc:Choice>
        <mc:Fallback/>
      </mc:AlternateContent>
    </comment>
    <comment ref="F14" authorId="0">
      <text>
        <r>
          <rPr>
            <b val="true"/>
            <sz val="8"/>
            <color rgb="FF000000"/>
            <rFont val="Tahoma"/>
            <family val="2"/>
          </rPr>
          <t xml:space="preserve">AUT: 140,83 / BEL: 359,59 / DEU: 38,72; EF:NA; MA:NA / DNM: 0,0540 / ESP: 87,78 / FIN: 6,46 / FRK: 626,14 / GBE: 294,83 / GRC: 0,0755 / IRL: 0,0030 / ITA: IE; EF:NA; MA:NA; COMM / LUX: NE; EF:NA; MA:NA; COMM / NLD: 58,29 / PRT: 3,28 / SWE: 0,269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38</xdr:colOff>
                <xdr:row>13</xdr:row>
                <xdr:rowOff>9</xdr:rowOff>
              </xdr:to>
            </anchor>
          </commentPr>
        </mc:Choice>
        <mc:Fallback/>
      </mc:AlternateContent>
    </comment>
    <comment ref="F15" authorId="0">
      <text>
        <r>
          <rPr>
            <b val="true"/>
            <sz val="8"/>
            <color rgb="FF000000"/>
            <rFont val="Tahoma"/>
            <family val="2"/>
          </rPr>
          <t xml:space="preserve">AUT: 0,0351 / BEL: 0,2888 / DEU: 0,3530 / DNM: 0,0063 / ESP: 1,24 / FIN: 0,0082 / FRK: 1,60 / GBE: 1,24 / GRC: 0,2058 / IRL: 0,2074 / ITA: IE; EF:NA; MA:NA; COMM / LUX: NE; EF:NA; MA:NA; COMM / NLD: 41,64 / PRT: IE / SWE: 0,020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45</xdr:colOff>
                <xdr:row>14</xdr:row>
                <xdr:rowOff>9</xdr:rowOff>
              </xdr:to>
            </anchor>
          </commentPr>
        </mc:Choice>
        <mc:Fallback/>
      </mc:AlternateContent>
    </comment>
    <comment ref="F16" authorId="0">
      <text>
        <r>
          <rPr>
            <b val="true"/>
            <sz val="8"/>
            <color rgb="FF000000"/>
            <rFont val="Tahoma"/>
            <family val="2"/>
          </rPr>
          <t xml:space="preserve">AUT: 1,16 / BEL: 1,34 / DEU: IE; EF:NA; MA:NA; COMM / DNM: 0,1443 / ESP: 7,40 / FIN: 0,5133 / FRK: 6,72 / GBE: 11,09 / GRC: 0,0939 / IRL: 0,0824 / ITA: IE; EF:NA; MA:NA; COMM / LUX: NO; EF:NA; MA:NA / NLD: 27,35 / PRT: 1,12 / SWE: 0,6869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34</xdr:colOff>
                <xdr:row>15</xdr:row>
                <xdr:rowOff>9</xdr:rowOff>
              </xdr:to>
            </anchor>
          </commentPr>
        </mc:Choice>
        <mc:Fallback/>
      </mc:AlternateContent>
    </comment>
    <comment ref="F17" authorId="0">
      <text>
        <r>
          <rPr>
            <b val="true"/>
            <sz val="8"/>
            <color rgb="FF000000"/>
            <rFont val="Tahoma"/>
            <family val="2"/>
          </rPr>
          <t xml:space="preserve">AUT: 1,88 / BEL: 0,9711 / DEU: IE; EF:NA; MA:NA; COMM / DNM: 0,0904 / ESP: 13,80 / FIN: 22,49 / FRK: 4,46 / GBE: 3,88 / GRC: 0,0837 / IRL: 0,0167 / ITA: IE; EF:NA; MA:NA; COMM / LUX: NO; EF:NA; MA:NA / NLD: 1,35 / PRT: 7,48 / SWE: 16,0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26</xdr:colOff>
                <xdr:row>16</xdr:row>
                <xdr:rowOff>9</xdr:rowOff>
              </xdr:to>
            </anchor>
          </commentPr>
        </mc:Choice>
        <mc:Fallback/>
      </mc:AlternateContent>
    </comment>
    <comment ref="F18" authorId="0">
      <text>
        <r>
          <rPr>
            <b val="true"/>
            <sz val="8"/>
            <color rgb="FF000000"/>
            <rFont val="Tahoma"/>
            <family val="2"/>
          </rPr>
          <t xml:space="preserve">AUT: 0,1421 / BEL: 0,9089 / DEU: 0,5387 / DNM: 0,6423 / ESP: 22,75 / FIN: 0,1822 / FRK: 5,61 / GBE: 6,29 / GRC: 5,33 / IRL: 0,3173 / ITA: IE; EF:NA; MA:NA; COMM / LUX: NO; EF:NA; MA:NA / NLD: 4,55 / PRT: 1,94 / SWE: 0,329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5,56 / BEL: 60,06 / DEU: 115,38 / DNM: 23,49 / ESP: 104,88 / FIN: 11,81 / FRK: 81,19 / GBE: 351,97 / GRC: 5,58 / IRL: 9,81 / ITA: 323,88 / LUX: NE; EF:NA; MA:NA / NLD: 75,79 / PRT: 18,15 / SWE: 17,8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49,65 / BEL: 395,06 / DEU: 2287,06 / DNM: 273,26 / ESP: 1050,64 / FIN: 408,61 / FRK: 2572,28 / GBE: 3525,83 / GRC: 637,83 / IRL: 179,42 / ITA: 3140,72 / LUX: NA,NE; EF:NA; MA:NA / NLD: 414,15 / PRT: 313,80 / SWE: 506,0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59 / BEL: 0,4961 / DEU: 19,07; MA:T1,T3; COMM / DNM: 0,8914 / ESP: 4,02 / FIN: 2,03 / FRK: 5,57 / GBE: 59,16 / GRC: 1,46 / IRL: 0,1759 / ITA: 3,32 / LUX: NE; EF:NA; MA:NA; COMM / NLD: 3,96 / PRT: 1,81 / SWE: 2,8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44,32 / BEL: 391,47 / DEU: 2224,21; EF:CS; MA:T1,T3,CS; COMM / DNM: 264,70 / ESP: 1044,21 / FIN: 320,38 / FRK: 2379,71; EF:CS; MA:T3 / GBE: 3436,42 / GRC: 630,91 / IRL: 178,27 / ITA: 2925,60 / LUX: NE; EF:NA; MA:NA; COMM / NLD: 387,88 / PRT: 310,78 / SWE: 455,4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42 / BEL: 1,23 / DEU: 5,21; EF:NA,CS; MA:T2; COMM / DNM: 0,6371 / ESP: 1,06 / FIN: 0,4209 / FRK: 2,45 / GBE: 5,74 / GRC: 0,4280 / IRL: 0,4493 / ITA: 1,27 / LUX: NE; EF:NA; MA:NA; COMM / NLD: 0,3059 / PRT: 0,7500 / SWE: 0,1726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24 / BEL: 1,85 / DEU: 2,84; EF:NA,CS; MA:T1; COMM / DNM: 7,03 / ESP: 1,29 / FIN: 25,40 / FRK: 184,39 / GBE: 23,10 / GRC: 5,03 / IRL: 0,5075 / ITA: 209,84 / LUX: NE; EF:NA; MA:NA; COMM / NLD: 22,00 / PRT: 0,4628 / SWE: 24,6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897 / BEL: 0,0057 / DEU: 35,73; COMM / DNM: NA; EF:NA; MA:NA / ESP: 0,0571 / FIN: 60,38 / FRK: 0,1583 / GBE: 1,41 / GRC: 0,0006 / IRL: 0,0180 / ITA: 0,6872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5073 / BEL: 2,20 / DEU: 8,93 / DNM: 3,71 / ESP: 8,94 / FIN: 0,7916 / FRK: 6,48 / GBE: 6,16 / GRC: 6,28 / IRL: 0,3615 / ITA: 5,60 / LUX: NE,NO; EF:NA; MA:NA / NLD: 2,71 / PRT: 0,7766 / SWE: 2,4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5043 / BEL: 0,7722 / DEU: 7,19 / DNM: 3,65 / ESP: 6,55 / FIN: 0,7506 / FRK: 1,79 / GBE: 4,14 / GRC: 5,82 / IRL: 0,2575 / ITA: 4,13 / LUX: NE; EF:NA; MA:NA; COMM / NLD: 1,26 / PRT: 0,6770 / SWE: 2,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4015 / DEU: 0,9926 / DNM: 0,0254 / ESP: 1,07 / FIN: 0,0379 / FRK: 0,5556 / GBE: 0,6182 / GRC: 0,4503 / IRL: 0,0043 / ITA: 0,8377 / LUX: NO; EF:NA; MA:NA / NLD: 1,42 / PRT: 0,0970 / SWE: 0,074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0 / BEL: 1,03 / DEU: 0,7433 / DNM: 0,0348 / ESP: 1,33 / FIN: 0,0031 / FRK: 4,13 / GBE: 1,41 / GRC: 0,0084 / IRL: 0,0997 / ITA: 0,6299 / LUX: NO; EF:NA; MA:NA / NLD: 0,0399 / PRT: 0,0025 / SWE: 0,0099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0</xdr:colOff>
                <xdr:row>11</xdr:row>
                <xdr:rowOff>9</xdr:rowOff>
              </xdr:to>
            </anchor>
          </commentPr>
        </mc:Choice>
        <mc:Fallback/>
      </mc:AlternateContent>
    </comment>
    <comment ref="G13" authorId="0">
      <text>
        <r>
          <rPr>
            <b val="true"/>
            <sz val="8"/>
            <color rgb="FF000000"/>
            <rFont val="Tahoma"/>
            <family val="2"/>
          </rPr>
          <t xml:space="preserve">AUT: 1,74 / BEL: 4,73 / DEU: 3,30 / DNM: 2,42 / ESP: 19,63 / FIN: 2,50 / FRK: 18,37 / GBE: 30,57 / GRC: 5,44 / IRL: 0,5638 / ITA: 13,73 / LUX: NE,NO; EF:NA; MA:NA / NLD: 9,44 / PRT: 7,32 / SWE: 3,56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0974 / BEL: 0,8732 / DEU: 0,1510; EF:NA; MA:NA / DNM: 0,0045 / ESP: 0,9293 / FIN: 0,0255 / FRK: 2,70 / GBE: 0,6668 / GRC: 0,0471 / IRL: 0,0009 / ITA: IE; EF:NA; MA:NA; COMM / LUX: NE; EF:NA; MA:NA; COMM / NLD: 0,6065 / PRT: 0,0448 / SWE: 0,035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38 / BEL: 0,0235 / DEU: 0,1408 / DNM: 0,0007 / ESP: 0,3700 / FIN: 0,0019 / FRK: 0,4171 / GBE: 0,0504 / GRC: 0,2116 / IRL: 0,0108 / ITA: IE; EF:NA; MA:NA; COMM / LUX: NE; EF:NA; MA:NA; COMM / NLD: 0,0100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630 / BEL: 0,7904 / DEU: IE; EF:NA; MA:NA; COMM / DNM: 0,0288 / ESP: 1,64 / FIN: 0,0246 / FRK: 1,05 / GBE: 0,4850 / GRC: 0,0731 / IRL: 0,0177 / ITA: IE; EF:NA; MA:NA; COMM / LUX: NO; EF:NA; MA:NA / NLD: 2,16 / PRT: 0,3296 / SWE: 0,088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2437 / BEL: 0,1282 / DEU: IE; EF:NA; MA:NA; COMM / DNM: 0,0079 / ESP: 1,63 / FIN: 0,3204 / FRK: 0,4908 / GBE: 0,1588 / GRC: 0,0686 / IRL: 0,0045 / ITA: IE; EF:NA; MA:NA; COMM / LUX: NO; EF:NA; MA:NA / NLD: 0,0729 / PRT: 1,70 / SWE: 1,1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52</xdr:colOff>
                <xdr:row>16</xdr:row>
                <xdr:rowOff>9</xdr:rowOff>
              </xdr:to>
            </anchor>
          </commentPr>
        </mc:Choice>
        <mc:Fallback/>
      </mc:AlternateContent>
    </comment>
    <comment ref="G18" authorId="0">
      <text>
        <r>
          <rPr>
            <b val="true"/>
            <sz val="8"/>
            <color rgb="FF000000"/>
            <rFont val="Tahoma"/>
            <family val="2"/>
          </rPr>
          <t xml:space="preserve">AUT: 0,0178 / BEL: 0,1397 / DEU: 0,1615 / DNM: 0,2014 / ESP: 1,81 / FIN: 0,0145 / FRK: 0,9698 / GBE: 0,2582 / GRC: 3,46 / IRL: 0,1400 / ITA: IE; EF:NA; MA:NA; COMM / LUX: NO; EF:NA; MA:NA / NLD: 0,4985 / PRT: 0,6582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22 / BEL: 2,77 / DEU: 2,85 / DNM: 2,18 / ESP: 13,25 / FIN: 2,11 / FRK: 12,74 / GBE: 28,95 / GRC: 1,58 / IRL: 0,3900 / ITA: 13,73 / LUX: NE; EF:NA; MA:NA / NLD: 6,09 / PRT: 4,59 / SWE: 2,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3,17 / BEL: 55,99 / DEU: 299,57 / DNM: 42,12 / ESP: 253,71 / FIN: 65,04 / FRK: 556,31 / GBE: 357,33 / GRC: 105,73 / IRL: 27,75 / ITA: 697,80 / LUX: NA,NE; EF:NA; MA:NA / NLD: 58,22 / PRT: 73,72 / SWE: 86,2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0874 / BEL: 0,0712 / DEU: 0,8463; MA:T1,T3; COMM / DNM: 0,1549 / ESP: 1,06 / FIN: 0,1462 / FRK: 1,37 / GBE: 1,68 / GRC: 0,3249 / IRL: 0,0165 / ITA: 0,8559 / LUX: NE; EF:NA; MA:NA; COMM / NLD: 0,2418 / PRT: 0,2997 / SWE: 0,380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2,39 / BEL: 55,18 / DEU: 288,04; EF:CS; MA:T1,T3,CS; COMM / DNM: 40,01 / ESP: 250,13 / FIN: 37,66 / FRK: 494,42 / GBE: 347,36 / GRC: 103,59 / IRL: 27,32 / ITA: 594,04 / LUX: NE; EF:NA; MA:NA; COMM / NLD: 53,45 / PRT: 73,08 / SWE: 76,9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43</xdr:colOff>
                <xdr:row>22</xdr:row>
                <xdr:rowOff>9</xdr:rowOff>
              </xdr:to>
            </anchor>
          </commentPr>
        </mc:Choice>
        <mc:Fallback/>
      </mc:AlternateContent>
    </comment>
    <comment ref="G24" authorId="0">
      <text>
        <r>
          <rPr>
            <b val="true"/>
            <sz val="8"/>
            <color rgb="FF000000"/>
            <rFont val="Tahoma"/>
            <family val="2"/>
          </rPr>
          <t xml:space="preserve">AUT: 0,2481 / BEL: 0,2543 / DEU: 1,91; EF:NA,CS; MA:T2; COMM / DNM: 0,2480 / ESP: 0,4623 / FIN: 0,1713 / FRK: 1,07 / GBE: 2,39 / GRC: 0,1860 / IRL: 0,1926 / ITA: 0,5515 / LUX: NE; EF:NA; MA:NA; COMM / NLD: 0,0844 / PRT: 0,1942 / SWE: 0,079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377 / BEL: 0,4856 / DEU: 1,16; EF:NA,CS; MA:T1; COMM / DNM: 1,70 / ESP: 2,05 / FIN: 9,82 / FRK: 58,66 / GBE: 5,17 / GRC: 1,63 / IRL: 0,2233 / ITA: 102,32 / LUX: NE; EF:NA; MA:NA; COMM / NLD: 4,44 / PRT: 0,1501 / SWE: 7,8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45 / BEL: IE; EF:NA; MA:NA / DEU: 7,61; COMM / DNM: NA; EF:NA; MA:NA / ESP: 0,0039 / FIN: 17,24 / FRK: 0,7915 / GBE: 0,7335 / GRC: 0,0002 / IRL: NE; EF:NA; MA:NA / ITA: 0,0271 / LUX: NA; EF:NA; MA:NA / NLD: NO; EF:NA; MA:NA / PRT: IE; EF:NA; MA:NA / SWE: 0,967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25</xdr:colOff>
                <xdr:row>26</xdr:row>
                <xdr:rowOff>9</xdr:rowOff>
              </xdr:to>
            </anchor>
          </commentPr>
        </mc:Choice>
        <mc:Fallback/>
      </mc:AlternateContent>
    </comment>
    <comment ref="H9" authorId="0">
      <text>
        <r>
          <rPr>
            <b val="true"/>
            <sz val="8"/>
            <color rgb="FF000000"/>
            <rFont val="Tahoma"/>
            <family val="2"/>
          </rPr>
          <t xml:space="preserve">AUT: 8,03 / BEL: 55,71 / DEU: 320,46 / DNM: 11,00 / ESP: 1051,64 / FIN: 43,20 / FRK: 220,21 / GBE: 825,45 / GRC: 372,18 / IRL: 77,48 / ITA: 414,79 / LUX: NE,NO; EF:NA; MA:NA / NLD: 50,64 / PRT: 182,37 / SWE: 8,7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4,41 / BEL: 31,02 / DEU: 252,97 / DNM: 10,39 / ESP: 933,27 / FIN: 37,38 / FRK: 128,07 / GBE: 743,99 / GRC: 344,22 / IRL: 76,72 / ITA: 322,47 / LUX: NE; EF:NA; MA:NA; COMM / NLD: 15,58 / PRT: 154,58 / SWE: 7,5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62 / BEL: 22,27 / DEU: 51,25 / DNM: 0,6055 / ESP: 95,83 / FIN: 5,27 / FRK: 83,25 / GBE: 72,36 / GRC: 27,96 / IRL: 0,4636 / ITA: 74,67 / LUX: NO; EF:NA; MA:NA / NLD: 34,75 / PRT: 27,63 / SWE: 0,85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2,42 / DEU: 16,23 / DNM: 0,0075 / ESP: 22,55 / FIN: 0,5568 / FRK: 8,88 / GBE: 9,10 / GRC: NO; EF:NA; MA:NA / IRL: 0,2990 / ITA: 17,65 / LUX: NO; EF:NA; MA:NA / NLD: 0,3149 / PRT: 0,1603 / SWE: 0,3428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1</xdr:colOff>
                <xdr:row>11</xdr:row>
                <xdr:rowOff>9</xdr:rowOff>
              </xdr:to>
            </anchor>
          </commentPr>
        </mc:Choice>
        <mc:Fallback/>
      </mc:AlternateContent>
    </comment>
    <comment ref="H13" authorId="0">
      <text>
        <r>
          <rPr>
            <b val="true"/>
            <sz val="8"/>
            <color rgb="FF000000"/>
            <rFont val="Tahoma"/>
            <family val="2"/>
          </rPr>
          <t xml:space="preserve">AUT: 9,44 / BEL: 53,45 / DEU: 57,63 / DNM: 8,05 / ESP: 263,39 / FIN: 19,61 / FRK: 166,25 / GBE: 147,35 / GRC: 67,45 / IRL: 34,84 / ITA: 97,52 / LUX: NE,NO; EF:NA; MA:NA / NLD: 14,74 / PRT: 34,38 / SWE: 7,63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23</xdr:colOff>
                <xdr:row>12</xdr:row>
                <xdr:rowOff>9</xdr:rowOff>
              </xdr:to>
            </anchor>
          </commentPr>
        </mc:Choice>
        <mc:Fallback/>
      </mc:AlternateContent>
    </comment>
    <comment ref="H14" authorId="0">
      <text>
        <r>
          <rPr>
            <b val="true"/>
            <sz val="8"/>
            <color rgb="FF000000"/>
            <rFont val="Tahoma"/>
            <family val="2"/>
          </rPr>
          <t xml:space="preserve">AUT: 4,79 / BEL: 12,74 / DEU: 1,75; EF:NA; MA:NA / DNM: 0,0156 / ESP: 24,94 / FIN: 3,98 / FRK: 33,98 / GBE: 23,87 / GRC: 1,45 / IRL: 0,0031 / ITA: IE; EF:NA; MA:NA; COMM / LUX: NE; EF:NA; MA:NA; COMM / NLD: 3,38 / PRT: 3,03 / SWE: 0,717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35</xdr:colOff>
                <xdr:row>13</xdr:row>
                <xdr:rowOff>9</xdr:rowOff>
              </xdr:to>
            </anchor>
          </commentPr>
        </mc:Choice>
        <mc:Fallback/>
      </mc:AlternateContent>
    </comment>
    <comment ref="H15" authorId="0">
      <text>
        <r>
          <rPr>
            <b val="true"/>
            <sz val="8"/>
            <color rgb="FF000000"/>
            <rFont val="Tahoma"/>
            <family val="2"/>
          </rPr>
          <t xml:space="preserve">AUT: 0,1011 / BEL: 1,12 / DEU: 2,17 / DNM: 0,0084 / ESP: 75,38 / FIN: 0,6621 / FRK: 10,01 / GBE: 2,30 / GRC: 19,78 / IRL: 15,26 / ITA: IE; EF:NA; MA:NA; COMM / LUX: NE; EF:NA; MA:NA; COMM / NLD: 2,81 / PRT: IE / SWE: 0,033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6756 / BEL: 1,50 / DEU: IE; EF:NA; MA:NA; COMM / DNM: 0,5734 / ESP: 21,87 / FIN: 2,02 / FRK: 39,98 / GBE: 10,33 / GRC: 5,83 / IRL: 2,06 / ITA: IE; EF:NA; MA:NA; COMM / LUX: NO; EF:NA; MA:NA / NLD: 4,22 / PRT: 3,57 / SWE: 0,958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10 / BEL: 2,72 / DEU: IE; EF:NA; MA:NA; COMM / DNM: 0,0542 / ESP: 18,29 / FIN: 7,85 / FRK: 11,87 / GBE: 5,46 / GRC: 4,44 / IRL: 0,1265 / ITA: IE; EF:NA; MA:NA; COMM / LUX: NO; EF:NA; MA:NA / NLD: 0,0018 / PRT: 13,38 / SWE: 2,6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0,3480 / BEL: 4,34 / DEU: 5,84 / DNM: 3,69 / ESP: 18,62 / FIN: 1,02 / FRK: 22,34 / GBE: 6,83 / GRC: 13,14 / IRL: 12,73 / ITA: IE; EF:NA; MA:NA; COMM / LUX: NO; EF:NA; MA:NA / NLD: 1,09 / PRT: 0,2537 / SWE: 0,397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41 / BEL: 31,02 / DEU: 47,86 / DNM: 3,71 / ESP: 104,29 / FIN: 4,08 / FRK: 48,07 / GBE: 98,57 / GRC: 22,81 / IRL: 4,66 / ITA: 97,52 / LUX: NE; EF:NA; MA:NA / NLD: 3,24 / PRT: 14,15 / SWE: 2,9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26</xdr:colOff>
                <xdr:row>19</xdr:row>
                <xdr:rowOff>9</xdr:rowOff>
              </xdr:to>
            </anchor>
          </commentPr>
        </mc:Choice>
        <mc:Fallback/>
      </mc:AlternateContent>
    </comment>
    <comment ref="H21" authorId="0">
      <text>
        <r>
          <rPr>
            <b val="true"/>
            <sz val="8"/>
            <color rgb="FF000000"/>
            <rFont val="Tahoma"/>
            <family val="2"/>
          </rPr>
          <t xml:space="preserve">AUT: 2,49 / BEL: 4,55 / DEU: 17,81 / DNM: 2,14 / ESP: 58,52 / FIN: 2,09 / FRK: 30,34 / GBE: 26,96 / GRC: 28,70 / IRL: 2,91 / ITA: 92,70 / LUX: NA,NE; EF:NA; MA:NA / NLD: 1,71 / PRT: 6,06 / SWE: 3,3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180 / BEL: 0,0025 / DEU: 0,2337; MA:T1,T2; COMM / DNM: 0,0520 / ESP: 1,13 / FIN: 0,0928 / FRK: 1,81 / GBE: 0,5088 / GRC: 0,1734 / IRL: 0,0231 / ITA: 0,7681 / LUX: NE; EF:NA; MA:NA; COMM / NLD: 0,1444 / PRT: 0,0873 / SWE: 0,203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40 / BEL: 2,93 / DEU: 16,04; EF:CS; MA:T1,T3,CS; COMM / DNM: 0,3530 / ESP: 13,76 / FIN: 0,2236 / FRK: 24,62 / GBE: 4,12 / GRC: 2,90 / IRL: 1,74 / ITA: 12,58 / LUX: NE; EF:NA; MA:NA; COMM / NLD: 0,7489 / PRT: 3,36 / SWE: 0,1895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15</xdr:colOff>
                <xdr:row>22</xdr:row>
                <xdr:rowOff>9</xdr:rowOff>
              </xdr:to>
            </anchor>
          </commentPr>
        </mc:Choice>
        <mc:Fallback/>
      </mc:AlternateContent>
    </comment>
    <comment ref="H24" authorId="0">
      <text>
        <r>
          <rPr>
            <b val="true"/>
            <sz val="8"/>
            <color rgb="FF000000"/>
            <rFont val="Tahoma"/>
            <family val="2"/>
          </rPr>
          <t xml:space="preserve">AUT: 0,0731 / BEL: 0,1105 / DEU: 0,4093; EF:NA,CS; MA:T2; COMM / DNM: 0,0067 / ESP: 0,1045 / FIN: 0,0557 / FRK: 0,9160 / GBE: 1,32 / GRC: 0,8000 / IRL: 0,1355 / ITA: 0,0657 / LUX: NE; EF:NA; MA:NA; COMM / NLD: 0,1178 / PRT: 0,1531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8 / BEL: 1,50 / DEU: 0,6655; EF:NA,CS; MA:T1; COMM / DNM: 1,73 / ESP: 43,52 / FIN: 1,21 / FRK: 2,99 / GBE: 20,74 / GRC: 24,83 / IRL: 1,01 / ITA: 79,28 / LUX: NE; EF:NA; MA:NA; COMM / NLD: 0,6984 / PRT: 2,46 / SWE: 2,9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A; EF:NA; MA:NA / DEU: 0,4682; COMM / DNM: NA; EF:NA; MA:NA / ESP: 0,0100 / FIN: 0,5101 / FRK: 0,0040 / GBE: 0,2726 / GRC: NA,NO; EF:NA; MA:NA / IRL: 0,0002 / ITA: 0,0064 / LUX: NA; EF:NA; MA:NA / NLD: NO; EF:NA; MA:NA / PRT: IE; EF:NA; MA:NA / SWE: 0,001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50,08 / DNM: NO; EF:NA; MA:NA / ESP: 26,25 / FIN: NO; EF:NA; MA:NA / FRK: 143,81 / GBE: 28,32 / GRC: 7,63 / IRL: NO; EF:NA; MA:NA / ITA: 30,68 / LUX: NO; EF:NA; MA:NA / NLD: 153,64 / PRT: NO; EF:NA; MA:NA / SWE: 32,80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 DEU: 50,08; EF:CS; MA:T3 / DNM: NO; EF:NA; MA:NA / ESP: 26,25 / FIN: NO; EF:NA; MA:NA / FRK: 143,81; EF:PS; MA:T2 / GBE: 28,32 / GRC: 7,63 / IRL: NO; EF:NA; MA:NA / ITA: 30,68 / LUX: NO; EF:NA; MA:NA / NLD: 153,64 / PRT: NO / SWE: 32,80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0</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5,00 / DNM: NO; EF:NA; MA:NA / ESP: 1,72 / FIN: NO; EF:NA; MA:NA / FRK: 35,99 / GBE: 3,64 / GRC: 0,9236 / IRL: NO; EF:NA; MA:NA / ITA: 3,71 / LUX: NO; EF:NA; MA:NA / NLD: 35,57 / PRT: NO; EF:NA; MA:NA / SWE: 1,5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0</xdr:colOff>
                <xdr:row>8</xdr:row>
                <xdr:rowOff>9</xdr:rowOff>
              </xdr:to>
            </anchor>
          </commentPr>
        </mc:Choice>
        <mc:Fallback/>
      </mc:AlternateContent>
    </comment>
    <comment ref="I10" authorId="0">
      <text>
        <r>
          <rPr>
            <b val="true"/>
            <sz val="8"/>
            <color rgb="FF000000"/>
            <rFont val="Tahoma"/>
            <family val="2"/>
          </rPr>
          <t xml:space="preserve">AUT: NO; EF:NA; MA:NA / BEL: NO; EF:NA; MA:NA / DEU: 5,00; EF:CS; MA:T3 / DNM: NO; EF:NA; MA:NA / ESP: 1,72; EF:PS; MA:T2 / FIN: NO; EF:NA; MA:NA / FRK: 35,99; EF:PS; MA:T2 / GBE: 3,64 / GRC: 0,9236 / IRL: NO; EF:NA; MA:NA / ITA: 3,71 / LUX: NO; EF:NA; MA:NA / NLD: 35,57 / PRT: NO / SWE: 1,5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6</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1</xdr:colOff>
                <xdr:row>8</xdr:row>
                <xdr:rowOff>9</xdr:rowOff>
              </xdr:to>
            </anchor>
          </commentPr>
        </mc:Choice>
        <mc:Fallback/>
      </mc:AlternateContent>
    </comment>
    <comment ref="K11" authorId="0">
      <text>
        <r>
          <rPr>
            <b val="true"/>
            <sz val="8"/>
            <color rgb="FF000000"/>
            <rFont val="Tahoma"/>
            <family val="2"/>
          </rPr>
          <t xml:space="preserve">AUT: 0,0012; EF:D; MA:T1 / BEL: NO; EF:NA; MA:NA / DEU: 0,0184; EF:D; MA:D / DNM: NO; EF:NA; MA:NA / ESP: NA; EF:NA; MA:NA / FIN: C,NO; EF:NA; MA:NA / FRK: 0,0219; EF:CS,PS; MA:T2 / GBE: IE,NO; EF:NA; MA:NA / GRC: NA,NO; EF:NA; MA:NA / IRL: NO; EF:NA; MA:NA / ITA: 0,0188; EF:PS; MA:D / LUX: NO; EF:NA; MA:NA / NLD: NO; EF:NA; MA:NA / PRT: NO; EF:NA; MA:NA / SWE: 0,0023;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4</xdr:colOff>
                <xdr:row>10</xdr:row>
                <xdr:rowOff>9</xdr:rowOff>
              </xdr:to>
            </anchor>
          </commentPr>
        </mc:Choice>
        <mc:Fallback/>
      </mc:AlternateContent>
    </comment>
    <comment ref="K12" authorId="0">
      <text>
        <r>
          <rPr>
            <b val="true"/>
            <sz val="8"/>
            <color rgb="FF000000"/>
            <rFont val="Tahoma"/>
            <family val="2"/>
          </rPr>
          <t xml:space="preserve">AUT: NO; EF:NA; MA:NA / BEL: NO; EF:NA; MA:NA / DEU: 0,96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63</xdr:colOff>
                <xdr:row>11</xdr:row>
                <xdr:rowOff>9</xdr:rowOff>
              </xdr:to>
            </anchor>
          </commentPr>
        </mc:Choice>
        <mc:Fallback/>
      </mc:AlternateContent>
    </comment>
    <comment ref="K13" authorId="0">
      <text>
        <r>
          <rPr>
            <b val="true"/>
            <sz val="8"/>
            <color rgb="FF000000"/>
            <rFont val="Tahoma"/>
            <family val="2"/>
          </rPr>
          <t xml:space="preserve">AUT: 1,20; EF:D; MA:T1 / BEL: NO; EF:NA; MA:NA / DEU: 17,43; EF:D; MA:D / DNM: NO; EF:NA; MA:NA / ESP: NA; EF:NA; MA:NA / FIN: C; EF:NA; MA:NA / FRK: 21,94; EF:CS, PS; MA:T2 / GBE: IE; EF:NA; MA:NA; COMM / GRC: NO; EF:NA; MA:NA / IRL: NO; EF:NA; MA:NA / ITA: 18,82; EF:PS; MA:D / LUX: 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9</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48,10; EF:PS; MA:T2 / FIN: NO; EF:NA; MA:NA / FRK: 30,70; EF:PS; MA:T2 / GBE: IE; EF:NA; MA:NA; COMM / GRC: 271,92; EF:D; MA:T1 / IRL: NA; EF:NA; MA:NA / ITA: NA; EF:NA; MA:NA / LUX: NO; EF:NA; MA:NA / NLD: 38,44;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26</xdr:colOff>
                <xdr:row>10</xdr:row>
                <xdr:rowOff>9</xdr:rowOff>
              </xdr:to>
            </anchor>
          </commentPr>
        </mc:Choice>
        <mc:Fallback/>
      </mc:AlternateContent>
    </comment>
    <comment ref="G41" authorId="0">
      <text>
        <r>
          <rPr>
            <b val="true"/>
            <sz val="8"/>
            <color rgb="FF000000"/>
            <rFont val="Tahoma"/>
            <family val="2"/>
          </rPr>
          <t xml:space="preserve">AUT: NA; EF:NA; MA:NA / BEL: NO; EF:NA; MA:NA / DEU: 1091,14; EF:PS; MA:T3 / DNM: NO; EF:NA; MA:NA / ESP: 90,03; EF:D; MA:T1 / FIN: NA,NO; EF:NA; MA:NA / FRK: 163,28;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2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4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8,54 / FIN: NO; EF:NA; MA:NA / FRK: 32,01;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75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200,36 / DEU: NA,NO; EF:NA; MA:NA / DNM: NO; EF:NA; MA:NA / ESP: NA; EF:NA; MA:NA / FIN: NA,NO; EF:NA; MA:NA / FRK: 125,0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37;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5,6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21,4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91,77;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2,4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22</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5,9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751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3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7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4,2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62,37; EF:CS; MA:CR,CS / BEL: NA; EF:NA; MA:NA / DEU: 640,83; EF:CS; MA:CS / DNM: 13,31; EF:CS; MA:CS / ESP: 672,80; EF:CR; MA:D / FIN: 37,40; EF:CS; MA:T2 / FRK: 703,79; EF:CS, PS; MA:CR / GBE: NE; EF:NA; MA:NA; COMM / GRC: 33,94; EF:CR; MA:CR / IRL: 25,97; EF:CR; MA:CR,CS / ITA: 715,55; EF:CR,CS; MA:CR / LUX: 2,69; EF:M; MA:M / NLD: 87,25; EF:CS; MA:CS / PRT: 96,66; EF:CR; MA:CR / SWE: 61,11;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27,55; EF:CS; MA:CR,CS / BEL: NA; EF:NA; MA:NA / DEU: 93,91; EF:CS; MA:CS / DNM: 0,0000; EF:CS; MA:CS / ESP: 110,07; EF:CR; MA:D / FIN: 1,63; EF:CS; MA:T2 / FRK: 78,97; EF:CS; MA:CR / GBE: NE; EF:NA; MA:NA; COMM / GRC: 8,49; EF:CR; MA:CR / IRL: 5,20; EF:CR; MA:CR,CS / ITA: 80,09; EF:CR,CS; MA:CR / LUX: 3,07; EF:M; MA:M / NLD: 2,14; EF:CS; MA:CS / PRT: 9,60; EF:CR, OTH, CS; MA:D / SWE: 0,133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5,47; EF:CS; MA:CR,CS / BEL: NA; EF:NA; MA:NA / DEU: 86,97; EF:CS; MA:CS / DNM: 15,60; EF:CS; MA:CS / ESP: NA; EF:NA; MA:NA / FIN: 8,27; EF:CS; MA:T2 / FRK: 175,87 / GBE: NE; EF:NA; MA:NA; COMM / GRC: NA; EF:NA; MA:NA / IRL: 9,46; EF:CR; MA:CR,CS / ITA: NA; EF:NA; MA:NA / LUX: 1,17; EF:M; MA:M / NLD: NA; EF:NA; MA:NA / PRT: 65,03; EF:CR, OTH, CS; MA:D, CR / SWE: 2,1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42</xdr:colOff>
                <xdr:row>9</xdr:row>
                <xdr:rowOff>9</xdr:rowOff>
              </xdr:to>
            </anchor>
          </commentPr>
        </mc:Choice>
        <mc:Fallback/>
      </mc:AlternateContent>
    </comment>
    <comment ref="B11" authorId="0">
      <text>
        <r>
          <rPr>
            <b val="true"/>
            <sz val="8"/>
            <color rgb="FF000000"/>
            <rFont val="Tahoma"/>
            <family val="2"/>
          </rPr>
          <t xml:space="preserve">AUT: 98,71; EF:CS; MA:CR,CS / BEL: NA; EF:NA; MA:NA / DEU: 840,37; EF:CS; MA:CS / DNM: 106,74; EF:CS,D,OTH; MA:CS,OTH,T1 / ESP: 426,43; EF:CR; MA:D / FIN: 25,10; EF:CS; MA:T2 / FRK: 736,01 / GBE: NE; EF:NA; MA:NA / GRC: 112,24; EF:CR; MA:CR / IRL: 37,28; EF:CR; MA:CR,CS / ITA: 487,16; EF:CR,CS; MA:CR,CS / LUX: 4,19;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98,71; EF:CS; MA:CR,CS / BEL: NA; EF:NA; MA:NA / DEU: 840,37; EF:CS; MA:CS / DNM: 106,74; EF:CS,D,OTH; MA:CS,OTH,T1 / ESP: 426,43; EF:CR; MA:D / FIN: 25,10; EF:CS; MA:T2 / FRK: 736,01 / GBE: NE; EF:NA; MA:NA / GRC: 112,24; EF:CR; MA:CR / IRL: 37,28; EF:CR; MA:CR,CS / ITA: 487,16; EF:CR,CS; MA:CR,CS / LUX: 4,19; EF:M; MA:M / NLD: 68,45; EF:CS; MA:CS / PRT: 76,42; EF:CR,CS,OTH; MA:D / SWE: 86,7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120; EF:D; MA:CS / BEL: 0,6883; EF:CS; MA:T1 / DEU: 3,25; EF:CS; MA:CS / DNM: 0,0078; COMM / ESP: 2,43; EF:CS; MA:CS / FIN: 0,1600; EF:CS; MA:CS / FRK: 0,2647; EF:CS; MA:T1 / GBE: NE; EF:NA; MA:NA; COMM / GRC: 0,2454; EF:OTH; MA:OTH / IRL: NA; EF:NA; MA:NA; COMM / ITA: 2,65; EF:CS; MA:CS / LUX: 0,0175; EF:CS; MA:CS / NLD: 0,2640; EF:CS; MA:CS / PRT: 0,167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55</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72; EF:OTH; MA:OTH / IRL: NE; EF:NA; MA:NA; COMM / ITA: 0,3031; EF:CS; MA:CS / LUX: NO; EF:NA; MA:NA / NLD: 0,093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95; EF:CS; MA:CS; COMM / DNM: NE; EF:NA; MA:NA; COMM / ESP: NA; EF:NA; MA:NA / FIN: NO; EF:NA; MA:NA / FRK: NO; EF:NA; MA:NA / GBE: NO; EF:NA; MA:NA / GRC: NO; EF:NA; MA:NA / IRL: NA; EF:NA; MA:NA / ITA: 0,0510; EF:CS; MA:CS / LUX: NO; EF:NA; MA:NA / NLD: NA; EF:NA; MA:NA / PRT: IE; EF:NA; MA:NA; COMM / SWE: 0,382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88;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86,90 / BEL: 74,73 / DEU: 755,49 / DNM: 36,43 / ESP: 480,24 / FIN: 32,90 / FRK: 543,73 / GBE: 417,23 / GRC: 52,35 / IRL: 25,00 / ITA: 485,99 / LUX: 4,65 / NLD: 64,75 / PRT: 79,48 / SWE: 64,4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4,08 / BEL: 28,48 / DEU: 291,29; EF:CS; MA:CS / DNM: 5,25 / ESP: 215,87 / FIN: 17,00 / FRK: 225,82 / GBE: 128,38 / GRC: 10,95 / IRL: 8,33 / ITA: 229,56 / LUX: 1,21 / NLD: 30,71 / PRT: 31,01 / SWE: 21,8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0,69 / BEL: 5,32 / DEU: 42,69; EF:CS; MA:CS / DNM: 0,0000 / ESP: 35,32 / FIN: 0,7400 / FRK: 25,34 / GBE: 38,37 / GRC: 2,74 / IRL: 1,67 / ITA: 25,70 / LUX: 1,03 / NLD: 3,62 / PRT: 3,08 / SWE: 0,1329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94 / BEL: 4,58 / DEU: 39,53 / DNM: 6,28 / ESP: 92,23 / FIN: 3,76 / FRK: 56,43 / GBE: 16,46 / GRC: IE; EF:NA; MA:NA / IRL: 3,04 / ITA: 74,44 / LUX: 0,4804 / NLD: IE; EF:NA; MA:NA / PRT: 20,86 / SWE: 0,8177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4,18 / BEL: 36,35 / DEU: 381,99 / DNM: 24,90 / ESP: 136,82 / FIN: 11,40 / FRK: 236,15 / GBE: 234,03 / GRC: 38,66 / IRL: 11,96 / ITA: 156,29 / LUX: 1,93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4,18 / BEL: 36,35 / DEU: 381,99 / DNM: 24,90 / ESP: 136,82 / FIN: 11,40 / FRK: 236,15 / GBE: 234,03 / GRC: 38,66 / IRL: 11,96 / ITA: 156,29 / LUX: 1,93 / NLD: 30,42 / PRT: 24,52 / SWE: 41,6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344; EF:D; MA:T1 / DNM: NO; EF:NA; MA:NA / ESP: NO; EF:NA; MA:NA / FIN: NO; EF:NA; MA:NA / FRK: NO; EF:NA; MA:NA / GBE: NO; EF:NA; MA:NA / GRC: 0,0551; EF:D; MA:T1 / IRL: NO; EF:NA; MA:NA / ITA: 13,51;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56; EF:D; MA:T1 / BEL: 0,9614; EF:D; MA:T1 / DEU: 22,17; EF:D; MA:T1 / DNM: 2,04; EF:CS; MA:T2 / ESP: 208,67; EF:D, CS; MA:T2, CS / FIN: 0,6816; EF:CS; MA:T2 / FRK: 87,75; EF:CS; MA:T3 / GBE: 187,72; EF:CS; MA:T1 / GRC: 82,24; EF:CS,D; MA:T2 / IRL: 44,38; EF:D; MA:T1 / ITA: 66,49; EF:D; MA:T1 / LUX: 0,0678; EF:D; MA:T1 / NLD: 10,31; EF:D; MA:T1 / PRT: 29,07; EF:CS; MA:T2 / SWE: 3,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7</xdr:colOff>
                <xdr:row>17</xdr:row>
                <xdr:rowOff>9</xdr:rowOff>
              </xdr:to>
            </anchor>
          </commentPr>
        </mc:Choice>
        <mc:Fallback/>
      </mc:AlternateContent>
    </comment>
    <comment ref="B19" authorId="0">
      <text>
        <r>
          <rPr>
            <b val="true"/>
            <sz val="8"/>
            <color rgb="FF000000"/>
            <rFont val="Tahoma"/>
            <family val="2"/>
          </rPr>
          <t xml:space="preserve">AUT: 0,2973 / BEL: 0,0837; EF:D; MA:T1 / DEU: 0,8000; EF:D; MA:T1 / DNM: 0,1242; EF:CS; MA:T2 / ESP: 15,57; EF:D; MA:T1 / FIN: 0,0372; EF:D; MA:T1 / FRK: 16,07; EF:CS; MA:T3 / GBE: 0,3739; EF:D; MA:T1 / GRC: 28,29; EF:D; MA:T1 / IRL: 0,0390; EF:D; MA:T1 / ITA: 5,12; EF:D; MA:T1 / LUX: 0,0016; EF:D; MA:T1 / NLD: 1,10; EF:D; MA:T1 / PRT: 3,97;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7600; EF:D; MA:T1 / DEU: 8,43; EF:D,CS; MA:T1 / DNM: 3,38; EF:CS; MA:T2 / ESP: 4,69; EF:D; MA:T1 / FIN: 0,9342; EF:D; MA:T1 / FRK: 12,01; EF:CS; MA:T3 / GBE: 5,22; EF:D; MA:T1 / GRC: 0,5164; EF:D; MA:T1 / IRL: 1,28; EF:D; MA:T1 / ITA: 5,13; EF:D; MA:T1 / LUX: 0,0563; EF:D; MA:T1 / NLD: 7,57; EF:D; MA:T1 / PRT: 1,06;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527; EF:D; MA:T1 / DEU: 0,0850; EF:D; MA:T1 / DNM: NO; EF:NA; MA:NA / ESP: 0,8900; EF:D; MA:T1 / FIN: NO; EF:NA; MA:NA / FRK: 0,5597; EF:CS; MA:T3 / GBE: NO; EF:NA; MA:NA / GRC: 0,8971; EF:D; MA:T1 / IRL: 0,0490; EF:D; MA:T1 / ITA: 0,3300; EF:D; MA:T1 / LUX: IE; EF:NA; MA:NA; COMM / NLD: NE; EF:NA; MA:NA; COMM / PRT: 0,628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5,16; EF:D; MA:T1 / BEL: 9,94; EF:D; MA:T1 / DEU: 25,55; EF:CS; MA:T2 / DNM: 14,11; EF:CS; MA:T2 / ESP: 21,81; EF:D, CS; MA:T2, CS / FIN: 1,89; EF:D; MA:T1 / FRK: 12,73; EF:CS; MA:T3 / GBE: 8,77; EF:D; MA:T1 / GRC: 1,42; EF:D; MA:T1 / IRL: 1,89; EF:D; MA:T1 / ITA: 13,15; EF:D; MA:T1 / LUX: 0,1178; EF:D; MA:T1 / NLD: 19,56; EF:D; MA:T1 / PRT: 3,04; EF:CS; MA:T2 / SWE: 2,84;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421; EF:CS; MA:T1 / BEL: NO; EF:NA; MA:NA / DEU: NO; EF:NA; MA:NA / DNM: 0,0560; EF:OTH; MA:T1 / ESP: NE; EF:NA; MA:NA; COMM / FIN: NE; EF:NA; MA:NA; COMM / FRK: NA; EF:NA; MA:NA / GBE: NA; EF:NA; MA:NA / GRC: 0,5766; EF:CS; MA:T1 / IRL: NE; EF:NA; MA:NA; COMM / ITA: NA; EF:NA; MA:NA / LUX: 0,0016;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78; EF:D; MA:T1 / BEL: NO; EF:NA; MA:NA / DEU: NO; EF:NA; MA:NA / DNM: 0,1208; EF:CS,OTH; MA:T1,T2 / ESP: NE; EF:NA; MA:NA / FIN: 33,79; EF:CS,D,OTH; MA:T1,T2 / FRK: NO; EF:NA; MA:NA / GBE: 0,2913; EF:CS; MA:T1 / GRC: NO; EF:NA; MA:NA / IRL: NA; EF:NA; MA:NA / ITA: 1,44; EF:CS; MA:T1 / LUX: 0,0073; EF:D,OTH; MA:T1 / NLD: NE; EF:NA; MA:NA / PRT: 1,20;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31; EF:D; MA:T1,T2 / DNM: NO; EF:NA; MA:NA / ESP: NO; EF:NA; MA:NA / FIN: NO; EF:NA; MA:NA / FRK: NO; EF:NA; MA:NA / GBE: NO; EF:NA; MA:NA / GRC: 0,0090; EF:D; MA:T1 / IRL: NO; EF:NA; MA:NA / ITA: 2,66;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09; EF:D; MA:T1 / BEL: 0,0738; EF:CS,D; MA:T2 / DEU: 0,7560; EF:D; MA:T1,T2 / DNM: 0,3346; EF:CS; MA:CS,T2 / ESP: 5,59; EF:D, CS; MA:T1, CS; COMM / FIN: 0,0178; EF:CS; MA:T2 / FRK: 1,75; EF:D; MA:T2 / GBE: 4,36; EF:CS,D; MA:T2 / GRC: 2,30; EF:CS,D; MA:T2 / IRL: 1,14; EF:D; MA:T1 / ITA: 1,81; EF:D; MA:T1 / LUX: 0,0016; EF:D; MA:T1 / NLD: 0,2473; EF:CS; MA:T2 / PRT: 3,43; EF:CS; MA:T2 / SWE: 0,085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1; EF:D; MA:T1 / BEL: 0,0095; EF:CS,D; MA:T2 / DEU: 0,0350; EF:D; MA:T1,T2 / DNM: 0,0230; EF:CS; MA:CS,T2 / ESP: 0,5069; EF:D, CS; MA:T1, CS; COMM / FIN: 0,0009; EF:CS; MA:T2 / FRK: 0,1742; EF:D; MA:T2 / GBE: 0,0087; EF:CS,D; MA:T2 / GRC: 1,02; EF:D; MA:T1 / IRL: 0,0009; EF:D; MA:T1 / ITA: 0,1486; EF:D; MA:T1 / LUX: 0,0000; EF:D; MA:T1 / NLD: 0,0687; EF:CS; MA:T2 / PRT: 0,5250;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84; EF:D; MA:T1 / BEL: 0,1489; EF:CS,D; MA:T2 / DEU: 1,31; EF:D; MA:T1,T2 / DNM: 0,4585; EF:CS; MA:CS,T2 / ESP: 0,4486; EF:D, CS; MA:T1, CS; COMM / FIN: 0,0720; EF:CS; MA:T2 / FRK: 0,7674; EF:D; MA:T2 / GBE: 0,4024; EF:CS,D; MA:T2 / GRC: 0,0597; EF:D; MA:T1 / IRL: 0,0994; EF:D; MA:T1 / ITA: 0,4215; EF:D; MA:T1 / LUX: 0,0043; EF:D; MA:T1 / NLD: 1,22; EF:CS; MA:T2 / PRT: 0,1081;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85; EF:CS,D; MA:T2 / DEU: 0,0116; EF:D; MA:T1 / DNM: NO; EF:NA; MA:NA / ESP: 0,0848; EF:D, CS; MA:T1, CS; COMM / FIN: NO; EF:NA; MA:NA / FRK: 0,0351; EF:D; MA:T2 / GBE: NO; EF:NA; MA:NA / GRC: 0,1023; EF:D; MA:T1 / IRL: 0,0037; EF:D; MA:T1 / ITA: 0,0279; EF:D; MA:T1 / LUX: IE; EF:NA; MA:NA; COMM / NLD: NE; EF:NA; MA:NA; COMM / PRT: 0,0566;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64; EF:D; MA:T1 / BEL: 52,20; EF:CS,D; MA:T2 / DEU: 90,31; EF:CS; MA:T2 / DNM: 27,63; EF:CS; MA:CS,T2 / ESP: 220,60; EF:D, CS; MA:T2, CS; COMM / FIN: IE; EF:NA; MA:NA; COMM / FRK: 196,53; EF:D; MA:T2 / GBE: 36,22; EF:CS,D; MA:T2 / GRC: 6,62; EF:D; MA:T1 / IRL: 22,31; EF:D; MA:T2 / ITA: 69,76; EF:CS; MA:T2 / LUX: 1,53; EF:D; MA:T1 / NLD: 58,20; EF:CS; MA:T2 / PRT: 46,04; EF:CS; MA:T2 / SWE: 2,6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294; EF:D; MA:T1 / BEL: 1,26; EF:CS,D; MA:T2 / DEU: 3,80; EF:CS; MA:T2 / DNM: 0,5305; EF:CS; MA:CS,T2 / ESP: 1,57; EF:D, CS; MA:T2, CS; COMM / FIN: 2,45; EF:CS; MA:T2 / FRK: 23,76; EF:D; MA:T2 / GBE: 12,88; EF:CS,D; MA:T2 / GRC: 3,50; EF:D; MA:T1 / IRL: 4,92; EF:D; MA:T1 / ITA: 16,68; EF:D; MA:T1 / LUX: 0,0074; EF:D; MA:T1 / NLD: 5,13; EF:CS; MA:T2 / PRT: 0,7830; EF:CS; MA:T2 / SWE: 1,2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3; EF:D; MA:T1 / BEL: NE; EF:NA; MA:NA / DEU: NO; EF:NA; MA:NA / DNM: 1,59; EF:CS,OTH; MA:CS,T1,T2 / ESP: 2,21; EF:CS,D; MA:CS,T1; COMM / FIN: 6,73; EF:CS; MA:T2 / FRK: NO; EF:NA; MA:NA / GBE: 0,0073; EF:CS,D; MA:T2 / GRC: NA; EF:NA; MA:NA / IRL: NO; EF:NA; MA:NA / ITA: 1,47; EF:CS; MA:T1 / LUX: 0,0007; EF:D; MA:T1 / NLD: 0,0643; EF:CS; MA:T2 / PRT: 0,1577;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87; EF:CS; MA:D / FIN: NO; EF:NA; MA:NA / FRK: 4,66; EF:D; MA:T1 / GBE: NO; EF:NA; MA:NA / GRC: 4,22; EF:D; MA:D / IRL: NO; EF:NA; MA:NA / ITA: 66,19; EF:CS; MA:T2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326;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41; EF:CS,D; MA:CS,D / BEL: NO; EF:NA; MA:NA / DEU: NO; EF:NA; MA:NA / DNM: 0,0124; EF:D; MA:D / ESP: 0,4334; EF:D; MA:CS,D; COMM / FIN: 0,0197; EF:D; MA:D / FRK: 1,63; EF:D; MA:T2 / GBE: NO; EF:NA; MA:NA / GRC: 1,35; EF:D; MA:D / IRL: NO; EF:NA; MA:NA / ITA: 0,5741;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7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474;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218; EF:D; MA:D / ESP: 18,74; EF:D; MA:CS,D; COMM / FIN: NO; EF:NA; MA:NA / FRK: 0,1009; EF:D; MA:T2 / GBE: NA; EF:NA; MA:NA / GRC: NO; EF:NA; MA:NA / IRL: NO; EF:NA; MA:NA / ITA: NA; EF:NA; MA:NA / LUX: NO; EF:NA; MA:NA / NLD: NO; EF:NA; MA:NA / PRT: 0,703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38; EF:D; MA:T1 / BEL: 0,0330; EF:D; MA:T1 / DEU: 4,59; EF:D; MA:T1,T2 / DNM: 0,2604; EF:D; MA:CS,D / ESP: 0,0016; EF:D; MA:D, T2, CS; COMM / FIN: 0,0494; EF:D; MA:D / FRK: 0,6165; EF:D; MA:T2 / GBE: 0,1773; EF:D; MA:T1 / GRC: 0,0270; EF:D; MA:D / IRL: 0,2170; EF:D; MA:T1 / ITA: 0,5394; EF:D,CS; MA:T2 / LUX: 0,0072; EF:D; MA:T1 / NLD: 0,5412; EF:D; MA:T2 / PRT: 0,0310; EF:D; MA:D / SWE: 0,0664;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25; EF:D; MA:T1 / BEL: 2,64; EF:D; MA:T1 / DEU: 5,47; EF:D; MA:T1,T2 / DNM: 0,6188; EF:D; MA:CS,D / ESP: 1,21; EF:D; MA:D, T2, CS; COMM / FIN: 1,07; EF:D; MA:D / FRK: 17,39; EF:D; MA:T2 / GBE: 4,43; EF:D; MA:T1 / GRC: 0,7763; EF:D; MA:D / IRL: 1,32; EF:D; MA:T1 / ITA: 11,59; EF:D,CS; MA:T2 / LUX: 0,0688; EF:D; MA:T1 / NLD: 2,62; EF:D; MA:T2 / PRT: 1,41; EF:D; MA:D / SWE: 1,4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317; EF:D; MA:T1 / BEL: 0,1779; EF:D; MA:T1 / DEU: NO; EF:NA; MA:NA / DNM: 0,8598; EF:D; MA:CS,D / ESP: 4,25; EF:D; MA:D, T2, CS; COMM / FIN: 0,2189; EF:D; MA:D / FRK: NA; EF:NA; MA:NA / GBE: 1,95; EF:D; MA:T1 / GRC: 0,0424; EF:D; MA:D / IRL: NO; EF:NA; MA:NA / ITA: 0,7757; EF:D, CS; MA:T2 / LUX: 0,0005; EF:D; MA:T1 / NLD: NO; EF:NA; MA:NA / PRT: NO; EF:NA; MA:NA / SWE: 0,2774;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7</xdr:colOff>
                <xdr:row>17</xdr:row>
                <xdr:rowOff>9</xdr:rowOff>
              </xdr:to>
            </anchor>
          </commentPr>
        </mc:Choice>
        <mc:Fallback/>
      </mc:AlternateContent>
    </comment>
    <comment ref="C19" authorId="0">
      <text>
        <r>
          <rPr>
            <b val="true"/>
            <sz val="8"/>
            <color rgb="FF000000"/>
            <rFont val="Tahoma"/>
            <family val="2"/>
          </rPr>
          <t xml:space="preserve">AUT: 5,94; EF:D; MA:T1 / BEL: 7,40; EF:CS,D; MA:T1a / DEU: 85,82; EF:CR,D; MA:CR,T1,T2 / DNM: 10,90; EF:D; MA:CS,D,T1b / ESP: 33,01; EF:D; MA:CS,T1a,T1b / FIN: 8,67; EF:CS,D; MA:T1,T2 / FRK: 72,07; EF:CS,D; MA:CR,T1,T2 / GBE: 40,70; EF:D; MA:T1,T1a / GRC: 5,96; EF:D; MA:T1a,T1b / IRL: 9,69; EF:D; MA:T1a,T1b / ITA: 30,32; EF:CS,D; MA:CS,T1 / LUX: 0,4449; EF:D; MA:T1a,T1b / NLD: 12,75; EF:CS; MA:T1b,T2 / PRT: 4,51; EF:D; MA:T1a / SWE: 8,4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3968; EF:D; MA:T2 / BEL: 2,83; EF:D; MA:T1a / DEU: 5,20; EF:CR; MA:CR / DNM: 1,10; EF:D; MA:CS,D / ESP: 8,99; EF:D; MA:T1a, T1b, CS; COMM / FIN: 0,5741; EF:D; MA:D / FRK: 31,59; EF:D; MA:T2 / GBE: 19,17; EF:CS; MA:T2 / GRC: 5,96; EF:D; MA:D / IRL: 9,56; EF:D; MA:T1a / ITA: 5,18; EF:CS,D; MA:T1 / LUX: 0,1836; EF:D; MA:T1 / NLD: 7,02; EF:CS; MA:T1b / PRT: 2,56;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3,97; EF:D; MA:T1a,T1b / BEL: 3,42; EF:CS,D; MA:T1a / DEU: 46,96; EF:CR,D; MA:CR,D,T1 / DNM: 6,37; EF:D; MA:CS,D,T1b / ESP: 25,43; EF:D; MA:CS,T1a,T1b / FIN: 2,00; EF:D; MA:T1 / FRK: 60,50; EF:D; MA:T1 / GBE: 34,20; EF:D; MA:T1 / GRC: 7,02; EF:D; MA:T1a / IRL: 4,54; EF:CS; MA:T1b / ITA: 25,88; EF:CS,D; MA:T1 / LUX: 0,4005; EF:D; MA:T1b / NLD: 5,96; EF:D; MA:T1,T3 / PRT: 4,40; EF:D; MA:T1a / SWE: 2,9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03; EF:D; MA:T1 / GRC: NO; EF:NA; MA:NA / IRL: NO; EF:NA; MA:NA / ITA: NA; EF:NA; MA:NA / LUX: NA; EF:NA; MA:NA / NLD: 0,0220; EF:D; MA:T1 / PRT: NO; EF:NA; MA:NA / SWE: 2,2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076; EF:D; MA:CS,D; COMM / FIN: 0,0004; EF:D; MA:D / FRK: 0,0411; EF:D; MA:T2 / GBE: NO; EF:NA; MA:NA / GRC: 0,0339; EF:D; MA:D / IRL: NO; EF:NA; MA:NA / ITA: 0,0124;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25;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7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5 / BEL: NO; EF:NA; MA:NA / DEU: NO; EF:NA; MA:NA / DNM: 0,1193; EF:NA; MA:NA / ESP: 8,66; COMM / FIN: 0,0141 / FRK: 0,0807; EF:NA; MA:NA / GBE: NA,NO; EF:NA; MA:NA / GRC: 1,29 / IRL: NE,NO; EF:NA; MA:NA / ITA: 0,4479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4</xdr:colOff>
                <xdr:row>24</xdr:row>
                <xdr:rowOff>9</xdr:rowOff>
              </xdr:to>
            </anchor>
          </commentPr>
        </mc:Choice>
        <mc:Fallback/>
      </mc:AlternateContent>
    </comment>
    <comment ref="D26" authorId="0">
      <text>
        <r>
          <rPr>
            <b val="true"/>
            <sz val="8"/>
            <color rgb="FF000000"/>
            <rFont val="Tahoma"/>
            <family val="2"/>
          </rPr>
          <t xml:space="preserve">AUT: 0,0244 / BEL: NO; EF:NA; MA:NA / DEU: NO; EF:NA; MA:NA / DNM: 0,0111; EF:NA; MA:NA / ESP: 0,2742; COMM / FIN: 0,0141 / FRK: NO; EF:CR; MA:T2 / GBE: NO; EF:NA; MA:NA / GRC: 1,23 / IRL: NE; EF:NA; MA:NA / ITA: 0,4479 / LUX: NO; EF:NA; MA:NA / NLD: NO; EF:NA; MA:NA / PRT: 0,6046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12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51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83; EF:NA; MA:NA / ESP: 8,39; COMM / FIN: NO; EF:NA; MA:NA / FRK: 0,0807; EF:NA; MA:NA / GBE: NA; EF:NA; MA:NA / GRC: NO; EF:NA; MA:NA / IRL: NO; EF:NA; MA:NA / ITA: NA; EF:NA; MA:NA / LUX: NO; EF:NA; MA:NA / NLD: NO; EF:NA; MA:NA / PRT: 1,7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00 / BEL: NO; EF:NA; MA:NA / DEU: 118,03 / DNM: NA; EF:NA; MA:NA / ESP: NA; EF:NA; MA:NA / FIN: NO; EF:NA; MA:NA / FRK: NO; EF:NA; MA:NA / GBE: NA; EF:NA; MA:NA / GRC: NO; EF:NA; MA:NA / IRL: NO; EF:NA; MA:NA / ITA: NA; EF:NA; MA:NA / LUX: NA; EF:NA; MA:NA / NLD: 6,60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378 / BEL: NO; EF:NA; MA:NA / DEU: NO; EF:NA; MA:NA / DNM: 2,93; EF:NA; MA:NA / ESP: 402,58; COMM / FIN: 0,4147 / FRK: 1,98; EF:NA; MA:NA / GBE: NA,NO; EF:NA; MA:NA / GRC: 29,91 / IRL: NE,NO; EF:NA; MA:NA / ITA: 11,77 / LUX: NO; EF:NA; MA:NA / NLD: NO; EF:NA; MA:NA / PRT: 27,9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7169 / BEL: NO; EF:NA; MA:NA / DEU: NO; EF:NA; MA:NA / DNM: 0,2716; EF:NA; MA:NA / ESP: 9,10; COMM / FIN: 0,4147 / FRK: NO; EF:CR; MA:T2 / GBE: NO; EF:NA; MA:NA / GRC: 28,42 / IRL: NE; EF:NA; MA:NA / ITA: 11,77 / LUX: NO; EF:NA; MA:NA / NLD: NO; EF:NA; MA:NA / PRT: 13,17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85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1,2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49</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66; EF:NA; MA:NA / ESP: 393,48; COMM / FIN: NO; EF:NA; MA:NA / FRK: 1,98; EF:NA; MA:NA / GBE: NA; EF:NA; MA:NA / GRC: NO; EF:NA; MA:NA / IRL: NO; EF:NA; MA:NA / ITA: NA; EF:NA; MA:NA / LUX: NO; EF:NA; MA:NA / NLD: NO; EF:NA; MA:NA / PRT: 14,77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7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22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3 / BEL: NA,NE; EF:NA; MA:NA / DEU: NA,NO; EF:NA; MA:NA / DNM: 1,69 / ESP: NA; EF:NA; MA:NA / FIN: NE,NO; EF:NA; MA:NA / FRK: 138,0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3 / BEL: NE; EF:NA; MA:NA / DEU: NO; EF:NA; MA:NA / DNM: 1,69; EF:CS; MA:T1a / ESP: NA; EF:NA; MA:NA; COMM / FIN: NO; EF:NA; MA:NA / FRK: 138,0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3132; EF:NA; MA:NA / ESP: 56,46; COMM / FIN: NE,NO; EF:NA; MA:NA / FRK: 0,2119; EF:NA; MA:NA / GBE: NA,NO; EF:NA; MA:NA / GRC: NE,NO; EF:NA; MA:NA / IRL: NE,NO; EF:NA; MA:NA / ITA: 0,5741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0; EF:NA; MA:NA / ESP: 1,28; COMM / FIN: NE; EF:NA; MA:NA / FRK: NO; EF:CR; MA:T2 / GBE: NO; EF:NA; MA:NA / GRC: NE; EF:NA; MA:NA / IRL: NE; EF:NA; MA:NA / ITA: 0,5741 / LUX: NO; EF:NA; MA:NA / NLD: NO; EF:NA; MA:NA / PRT: 0,819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842; EF:NA; MA:NA / ESP: 55,19; COMM / FIN: NO; EF:NA; MA:NA / FRK: 0,2119; EF:NA; MA:NA / GBE: NA; EF:NA; MA:NA / GRC: NO; EF:NA; MA:NA / IRL: NO; EF:NA; MA:NA / ITA: NA; EF:NA; MA:NA / LUX: NO; EF:NA; MA:NA / NLD: NO; EF:NA; MA:NA / PRT: 1,7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7</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393,51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0</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10,9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8</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480,35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795,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15</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393,51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17</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10,9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5</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480,35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795,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898,43; EF:CS,D; MA:T2 / BEL: 6316,81; EF:D; MA:T1 / DEU: 52291,44; EF:CS; MA:CS / DNM: 972,32; EF:CS,D; MA:CR / ESP: 7714,09; EF:CR,CS; MA:T2 / FIN: 1225,63; EF:CS; MA:T1 / FRK: 33118,41; EF:CS; MA:T2 / GBE: 26089,90; EF:CS; MA:T2 / GRC: 1010,52; EF:CS,D; MA:CR,T2 / IRL: 2524,37; EF:CS; MA:T1 / ITA: 21240,68; EF:CS; MA:T2 / LUX: 543,98; EF:CS; MA:T2 / NLD: 10460,48; EF:CS; MA:T2 / PRT: 2639,68; EF:CR,D; MA:T2 / SWE: 1307,02;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7</xdr:colOff>
                <xdr:row>7</xdr:row>
                <xdr:rowOff>9</xdr:rowOff>
              </xdr:to>
            </anchor>
          </commentPr>
        </mc:Choice>
        <mc:Fallback/>
      </mc:AlternateContent>
    </comment>
    <comment ref="B9" authorId="0">
      <text>
        <r>
          <rPr>
            <b val="true"/>
            <sz val="8"/>
            <color rgb="FF000000"/>
            <rFont val="Tahoma"/>
            <family val="2"/>
          </rPr>
          <t xml:space="preserve">AUT: 9235,73; EF:CS; MA:T2,T3 / BEL: 22845,89; EF:D; MA:T1 / DEU: 131252,81; EF:CS; MA:CS / DNM: 4231,39; EF:CS,D; MA:CR / ESP: 17430,14; EF:CR,CS; MA:T2 / FIN: 2513,95; EF:CS,D; MA:T1 / FRK: 68093,92; EF:CS; MA:T2 / GBE: 87563,52; EF:CS; MA:T2 / GRC: 8153,42; EF:CS,D; MA:CR,T2 / IRL: 6522,58; EF:CS; MA:T1 / ITA: 51799,40; EF:CS; MA:T2 / LUX: 1149,51; EF:CS,D; MA:T1,T2 / NLD: 19983,79; EF:CS; MA:T2 / PRT: 2285,76; EF:CR,D; MA:T2 / SWE: 4056,4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70,82; EF:CS; MA:T2,T3 / BEL: 2345,15; EF:D; MA:T1 / DEU: 7408,73; EF:CS; MA:CS / DNM: 2541,69; EF:CS,D; MA:CR / ESP: 9572,85; EF:CR,CS; MA:T2,T3 / FIN: 1659,19; EF:CS; MA:M,T1,T3 / FRK: 11809,48; EF:CS; MA:T2 / GBE: 4892,33; EF:CS; MA:T2 / GRC: 2680,19; EF:D; MA:CR / IRL: 831,72; EF:CS; MA:T1 / ITA: 8330,43; EF:CS; MA:T2 / LUX: 50,20; EF:CS; MA:T2 / NLD: 9554,81; EF:CS,D; MA:T2 / PRT: 1371,70; EF:CR,D; MA:T2 / SWE: 1594,17;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3" authorId="0">
      <text>
        <r>
          <rPr>
            <b val="true"/>
            <sz val="8"/>
            <color rgb="FF000000"/>
            <rFont val="Tahoma"/>
            <family val="2"/>
          </rPr>
          <t xml:space="preserve">AUT: NA; EF:NA; MA:NA / BEL: NA; EF:NA; MA:NA / DEU: 921,19; EF:CS; MA:CS / DNM: NO; EF:NA; MA:NA / ESP: IE,NA; EF:NA; MA:NA / FIN: 1461,20; EF:CS; MA:CS,T1 / FRK: NO; EF:NA; MA:NA / GBE: IE,NO; EF:NA; MA:NA / GRC: NO; EF:NA; MA:NA / IRL: NO; EF:NA; MA:NA / ITA: NA; EF:NA; MA:NA / LUX: 23,15;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41,36; EF:CS; MA:CS,M / BEL: 94,68; EF:D; MA:T1 / DEU: 946,71; EF:CS,D; MA:CS,T1; COMM / DNM: 96,87; EF:CS; MA:OTH / ESP: IE,NA; EF:NA; MA:NA / FIN: 136,87; EF:CS; MA:T1 / FRK: NO; EF:NA; MA:NA / GBE: 2921,90; EF:CS; MA:T2,T3 / GRC: IE,NO; EF:NA; MA:NA / IRL: NO; EF:NA; MA:NA / ITA: 353,94; EF:CS; MA:T2 / LUX: NO; EF:NA; MA:NA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2</xdr:colOff>
                <xdr:row>14</xdr:row>
                <xdr:rowOff>9</xdr:rowOff>
              </xdr:to>
            </anchor>
          </commentPr>
        </mc:Choice>
        <mc:Fallback/>
      </mc:AlternateContent>
    </comment>
    <comment ref="B16"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627;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3,84; EF:M; MA:CS,M / DNM: NA; EF:NA; MA:NA / ESP: NE; EF:NA; MA:NA / FIN: NO; EF:NA; MA:NA / FRK: NO; EF:NA; MA:NA / GBE: NO; EF:NA; MA:NA / GRC: IE,NO; EF:NA; MA:NA / IRL: NO; EF:NA; MA:NA / ITA: NA; EF:NA; MA:NA / LUX: NO; EF:NA; MA:NA / NLD: NA; EF:NA; MA:NA / PRT: 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9</xdr:colOff>
                <xdr:row>20</xdr:row>
                <xdr:rowOff>9</xdr:rowOff>
              </xdr:to>
            </anchor>
          </commentPr>
        </mc:Choice>
        <mc:Fallback/>
      </mc:AlternateContent>
    </comment>
    <comment ref="B22"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88,00; EF:PS; MA:CS / BEL: 0,0182; EF:D; MA:T1 / DEU: 1,08; EF:D; MA:T1,T2 / DNM: 6,52; EF:D; MA:CR / ESP: 1791,97; EF:D,PS; MA:T1,T2 / FIN: 1,15; EF:D; MA:CS / FRK: 2915,57; EF:CS; MA:T1,T2,T3 / GBE: 234,88; EF:CS,PS; MA:T2 / GRC: 0,0629; EF:D; MA:T1 / IRL: NO; EF:NA; MA:NA / ITA: 1598,05; EF:CS,D; MA:T1,T2 / LUX: NA,NO; EF:NA; MA:NA / NLD: 0,0220; EF:D; MA:D / PRT: 674,21; EF:D; MA:D / SWE: 227,26;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0</xdr:colOff>
                <xdr:row>22</xdr:row>
                <xdr:rowOff>9</xdr:rowOff>
              </xdr:to>
            </anchor>
          </commentPr>
        </mc:Choice>
        <mc:Fallback/>
      </mc:AlternateContent>
    </comment>
    <comment ref="B24" authorId="0">
      <text>
        <r>
          <rPr>
            <b val="true"/>
            <sz val="8"/>
            <color rgb="FF000000"/>
            <rFont val="Tahoma"/>
            <family val="2"/>
          </rPr>
          <t xml:space="preserve">AUT: 94,85; EF:CS,D; MA:CS,T2 / BEL: 0,5047; EF:D; MA:T1 / DEU: 1866,04; EF:CS,D; MA:CS / DNM: 0,0110; EF:CS; MA:CS / ESP: 0,2808; EF:CS,D; MA:CS,T1 / FIN: 7,72; EF:D; MA:CS / FRK: 513,35; EF:CS; MA:T1,T2,T3 / GBE: 608,26; EF:CS,PS; MA:T2,T3 / GRC: 0,0191; EF:D; MA:T1 / IRL: IE,NO; EF:NA; MA:NA / ITA: 2,93; EF:CS,D; MA:T1,T2 / LUX: 0,0438; EF:D; MA:T1 / NLD: 0,5656; EF:CS,D; MA:T1,T3 / PRT: 59,84; EF:D; MA:D / SWE: 0,0109;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47,01; EF:PS; MA:T3 / DEU: 363,46; EF:CS,D; MA:T1 / DNM: 762,95; EF:CS; MA:CR,CS / ESP: 204,73; EF:CS; MA:CS,T1,T2 / FIN: 57,91; EF:CS; MA:CS / FRK: 421,01; EF:CS; MA:T1,T2,T3 / GBE: 5065,33; EF:CS,PS; MA:T3 / GRC: 16,95; EF:D; MA:T1 / IRL: 56,05; EF:CS; MA:CS / ITA: 257,70; EF:CS; MA:T2 / LUX: NO; EF:NA; MA:NA / NLD: 169,65; EF:PS; MA:T2 / PRT: 44,34; EF:D; MA:D / SWE: 91,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8; EF:CS; MA:CS / ESP: 0,2622; EF:CS; MA:CS / FIN: NO; EF:NA; MA:NA / FRK: 0,0193; EF:CS; MA:T1,T2,T3 / GBE: 3,60; EF:CS,PS; MA:T3 / GRC: 1,20; EF:D; MA:T1 / IRL: IE,NO; EF:NA; MA:NA / ITA: 0,2342; EF:CS; MA:T2 / LUX: NO; EF:NA; MA:NA / NLD: 80,69; EF:PS; MA:T2 / PRT: 44,3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4</xdr:colOff>
                <xdr:row>25</xdr:row>
                <xdr:rowOff>9</xdr:rowOff>
              </xdr:to>
            </anchor>
          </commentPr>
        </mc:Choice>
        <mc:Fallback/>
      </mc:AlternateContent>
    </comment>
    <comment ref="B27" authorId="0">
      <text>
        <r>
          <rPr>
            <b val="true"/>
            <sz val="8"/>
            <color rgb="FF000000"/>
            <rFont val="Tahoma"/>
            <family val="2"/>
          </rPr>
          <t xml:space="preserve">AUT: IE; EF:NA; MA:NA; COMM / BEL: 147,01; EF:PS; MA:T3 / DEU: 363,46; EF:CS,D; MA:T1 / DNM: 762,95; EF:CS; MA:CR / ESP: 204,47; EF:CS; MA:T1,T2 / FIN: 57,91; EF:CS; MA:CS / FRK: 421,00; EF:CS; MA:T1,T2,T3 / GBE: 5061,73; EF:CS,PS; MA:T3 / GRC: 15,76; EF:D; MA:T1 / IRL: 56,05; EF:CS; MA:CS / ITA: 257,46; EF:CS; MA:T2 / LUX: NO; EF:NA; MA:NA / NLD: 88,96; EF:PS; MA:T2 / PRT: IE; EF:NA; MA:NA / SWE: 91,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8</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2,04; EF:CS; MA:CS / FRK: NO; EF:NA; MA:NA / GBE: NA; EF:NA; MA:NA / GRC: 0,0082; EF:D; MA:T1 / IRL: NO; EF:NA; MA:NA / ITA: 584,15; EF:CS; MA:T2 / LUX: NA; EF:NA; MA:NA / NLD: NO; EF:NA; MA:NA / PRT: 77,6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45</xdr:colOff>
                <xdr:row>31</xdr:row>
                <xdr:rowOff>9</xdr:rowOff>
              </xdr:to>
            </anchor>
          </commentPr>
        </mc:Choice>
        <mc:Fallback/>
      </mc:AlternateContent>
    </comment>
    <comment ref="B33"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9</xdr:colOff>
                <xdr:row>6</xdr:row>
                <xdr:rowOff>9</xdr:rowOff>
              </xdr:to>
            </anchor>
          </commentPr>
        </mc:Choice>
        <mc:Fallback/>
      </mc:AlternateContent>
    </comment>
    <comment ref="C8" authorId="0">
      <text>
        <r>
          <rPr>
            <b val="true"/>
            <sz val="8"/>
            <color rgb="FF000000"/>
            <rFont val="Tahoma"/>
            <family val="2"/>
          </rPr>
          <t xml:space="preserve">AUT: 0,5109; EF:CS; MA:T2 / BEL: 1,04; EF:D; MA:T1 / DEU: 3,41; EF:CS; MA:T2 / DNM: 1,02; EF:CS,D; MA:CR / ESP: 1,46; EF:CR,CS; MA:T2 / FIN: 0,2745; EF:CS,D; MA:T1 / FRK: 3,66; EF:CS; MA:T2 / GBE: 2,55; EF:CS,D; MA:T2 / GRC: 0,0387; EF:D; MA:T2 / IRL: 0,3043; EF:D; MA:T1 / ITA: 2,58; EF:CR; MA:T2 / LUX: 0,0595; EF:D; MA:T1 / NLD: 5,47; EF:CS; MA:T2 / PRT: 0,1562; EF:CR,D; MA:T2 / SWE: 0,263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29</xdr:colOff>
                <xdr:row>7</xdr:row>
                <xdr:rowOff>9</xdr:rowOff>
              </xdr:to>
            </anchor>
          </commentPr>
        </mc:Choice>
        <mc:Fallback/>
      </mc:AlternateContent>
    </comment>
    <comment ref="C9" authorId="0">
      <text>
        <r>
          <rPr>
            <b val="true"/>
            <sz val="8"/>
            <color rgb="FF000000"/>
            <rFont val="Tahoma"/>
            <family val="2"/>
          </rPr>
          <t xml:space="preserve">AUT: 11,32; EF:CS; MA:T2,T3 / BEL: 7,62; EF:D; MA:T1 / DEU: 28,78; EF:CS; MA:T2 / DNM: 4,90; EF:CS; MA:CR / ESP: 31,84; EF:CR; MA:T2 / FIN: 9,16; EF:CS,D; MA:T1 / FRK: 120,53; EF:CS; MA:T2 / GBE: 28,82; EF:CS,D,OTH; MA:T1,T2 / GRC: 4,19; EF:D; MA:T2 / IRL: 7,66; EF:D; MA:T1 / ITA: 29,49; EF:CR; MA:T2 / LUX: 0,3564; EF:D; MA:T1 / NLD: 17,08; EF:CS,D; MA:D,T2 / PRT: 12,68; EF:CR,D; MA:T2 / SWE: 10,14;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0,8710; EF:CS; MA:T2,T3 / BEL: 0,6883; EF:D; MA:T1 / DEU: 1,36; EF:CS; MA:T2 / DNM: 2,36; EF:CS; MA:CR / ESP: 0,3148; EF:CR; MA:T2,T3 / FIN: 0,4370; EF:CS,D; MA:M,T1,T3 / FRK: 0,8062; EF:CS; MA:T2 / GBE: 1,18; EF:CS,D; MA:T1,T2 / GRC: 0,1411; EF:D; MA:T2 / IRL: 0,0537; EF:D; MA:T1 / ITA: 2,51; EF:CR; MA:T2 / LUX: 0,0029; EF:D; MA:T1 / NLD: 9,31; EF:D; MA:T1 / PRT: 0,1160; EF:CR,D; MA:T2 / SWE: 0,18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48; EF:CS; MA:CS / DNM: NO; EF:NA; MA:NA / ESP: IE,NA; EF:NA; MA:NA / FIN: 0,1969; EF:CS; MA:CS,T1 / FRK: NO; EF:NA; MA:NA / GBE: IE,NO;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59; EF:CR,D; MA:CR,T1 / DEU: 0,3048; EF:CS,D; MA:T1; COMM / DNM: 0,0063; EF:OTH; MA:OTH / ESP: IE,NA; EF:NA; MA:NA / FIN: 0,0058; EF:CS; MA:T1 / FRK: NO; EF:NA; MA:NA / GBE: 0,0812; EF:D; MA:T2 / GRC: IE,NO; EF:NA; MA:NA / IRL: NO; EF:NA; MA:NA / ITA: 0,0881; EF:CR; MA:T2 / LUX: NO; EF:NA; MA:NA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4</xdr:colOff>
                <xdr:row>15</xdr:row>
                <xdr:rowOff>9</xdr:rowOff>
              </xdr:to>
            </anchor>
          </commentPr>
        </mc:Choice>
        <mc:Fallback/>
      </mc:AlternateContent>
    </comment>
    <comment ref="C17"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xdr:colOff>
                <xdr:row>16</xdr:row>
                <xdr:rowOff>9</xdr:rowOff>
              </xdr:to>
            </anchor>
          </commentPr>
        </mc:Choice>
        <mc:Fallback/>
      </mc:AlternateContent>
    </comment>
    <comment ref="C18" authorId="0">
      <text>
        <r>
          <rPr>
            <b val="true"/>
            <sz val="8"/>
            <color rgb="FF000000"/>
            <rFont val="Tahoma"/>
            <family val="2"/>
          </rPr>
          <t xml:space="preserve">AUT: 0,2555; EF:CR; MA:T1 / BEL: NO; EF:NA; MA:NA / DEU: 407,23; EF:CS; MA:T2 / DNM: NO; EF:NA; MA:NA / ESP: 51,41; EF:CS; MA:CS,T2 / FIN: NO; EF:NA; MA:NA / FRK: 72,10; EF:CS; MA:T1,T2,T3 / GBE: 242,82; EF:CS,OTH; MA:T3 / GRC: 66,68; EF:D; MA:T1 / IRL: NO; EF:NA; MA:NA / ITA: 1,52;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IE; EF:NA; MA:NA; COMM / BEL: 0,6391; EF:D; MA:T1 / DEU: 0,3560; EF:CS; MA:T2,CS / DNM: NO; EF:NA; MA:NA / ESP: 0,9136; EF:CR; MA:CR / FIN: NO; EF:NA; MA:NA / FRK: 1,71; EF:CS; MA:T1, T2, T3 / GBE: 0,6727; EF:D,OTH; MA:T3 / GRC: IE; EF:NA; MA:NA; COMM / IRL: NO; EF:NA; MA:NA / ITA: 2,41; EF:CR; MA:T1 / LUX: NO; EF:NA; MA:NA / NLD: 1,11;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00,45; EF:CS; MA:CS / DNM: NA; EF:NA; MA:NA / ESP: NE; EF:NA; MA:NA / FIN: NO; EF:NA; MA:NA / FRK: NO; EF:NA; MA:NA / GBE: 43,48;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38; EF:D,PS; MA:CS,T1 / BEL: 0,5545; EF:CS,D; MA:CS,T1 / DEU: 16,41; EF:CS,D; MA:CS,T1,T2 / DNM: 3,73; EF:CR,PS; MA:CR,CS / ESP: 2,13; EF:CR,CS,D; MA:CR,T1 / FIN: 0,4174; EF:D; MA:T1 / FRK: 2,69; EF:CS; MA:T1,T2,T3 / GBE: 10,94; EF:CS,PS; MA:T2,T3 / GRC: 1,06; EF:D; MA:T1 / IRL: 0,0158; EF:D; MA:T1 / ITA: 8,52; EF:CS,D; MA:T1,T2 / LUX: NA,NO; EF:NA; MA:NA / NLD: 0,5312; EF:D; MA:D,T1b / PRT: 2,17; EF:CR,OTH; MA:CR,OTH / SWE: 1,14;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6</xdr:colOff>
                <xdr:row>22</xdr:row>
                <xdr:rowOff>9</xdr:rowOff>
              </xdr:to>
            </anchor>
          </commentPr>
        </mc:Choice>
        <mc:Fallback/>
      </mc:AlternateContent>
    </comment>
    <comment ref="C24" authorId="0">
      <text>
        <r>
          <rPr>
            <b val="true"/>
            <sz val="8"/>
            <color rgb="FF000000"/>
            <rFont val="Tahoma"/>
            <family val="2"/>
          </rPr>
          <t xml:space="preserve">AUT: 5,20; EF:CS; MA:T2,T3 / BEL: 20,64; EF:CS; MA:CS,M / DEU: 281,76; EF:CS,D; MA:CS,T2,T3 / DNM: 0,3995; EF:CS; MA:CS / ESP: 17,92; EF:CS,D; MA:CS,T1 / FIN: 2,81; EF:CS,D,PS; MA:T1,T2 / FRK: 51,55; EF:CS; MA:T1,T2,T3 / GBE: 247,76; EF:CS,PS; MA:T2,T3 / GRC: 3,68; EF:D; MA:T1 / IRL: 4,37; EF:CS; MA:CS / ITA: 275,40; EF:CS,D; MA:T1,T2 / LUX: 1,33; EF:D; MA:T1 / NLD: 16,74; EF:CS; MA:T2,T3 / PRT: 21,75; EF:CR,OTH; MA:CR,OTH / SWE: 3,23;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5</xdr:colOff>
                <xdr:row>23</xdr:row>
                <xdr:rowOff>9</xdr:rowOff>
              </xdr:to>
            </anchor>
          </commentPr>
        </mc:Choice>
        <mc:Fallback/>
      </mc:AlternateContent>
    </comment>
    <comment ref="C25" authorId="0">
      <text>
        <r>
          <rPr>
            <b val="true"/>
            <sz val="8"/>
            <color rgb="FF000000"/>
            <rFont val="Tahoma"/>
            <family val="2"/>
          </rPr>
          <t xml:space="preserve">AUT: IE; EF:NA; MA:NA / BEL: 0,0652; EF:D; MA:T1 / DEU: 20,57; EF:CS,D; MA:T1 / DNM: 0,1452; EF:CR,PS; MA:CR,CS / ESP: 18,93; EF:CR,CS; MA:CR,CS,T1 / FIN: 0,0006; EF:CS; MA:CS / FRK: 0,7617; EF:CS; MA:T1,T2,T3 / GBE: 49,78; EF:CS,PS; MA:T3 / GRC: 1,86; EF:D; MA:T1 / IRL: IE,NO; EF:NA; MA:NA / ITA: 0,4849; EF:CS; MA:T2 / LUX: NO; EF:NA; MA:NA / NLD: 20,63; EF:PS; MA:T2 / PRT: 0,0203; EF:CR,OTH; MA:CR,OTH / SWE: 0,0015;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652; EF:D; MA:T1 / DEU: IE; EF:NA; MA:NA; COMM / DNM: 0,0730; EF:PS; MA:CS / ESP: 18,90; EF:CS; MA:CS / FIN: NO; EF:NA; MA:NA / FRK: 0,1073; EF:CS; MA:T1,T2,T3 / GBE: 31,06; EF:CS,PS; MA:T3 / GRC: 1,83; EF:D; MA:T1 / IRL: IE,NO; EF:NA; MA:NA / ITA: 0,2904; EF:CS; MA:T2 / LUX: NO; EF:NA; MA:NA / NLD: 19,38; EF:PS; MA:T2 / PRT: 0,020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0,57; EF:CS,D; MA:T1 / DNM: 0,0722; EF:CR; MA:CR / ESP: 0,0297; EF:CR; MA:CR,T1 / FIN: 0,0006; EF:CS; MA:CS / FRK: 0,6545; EF:CS; MA:T1,T2,T3 / GBE: 18,73; EF:CS,PS; MA:T3 / GRC: 0,0323; EF:D; MA:T1 / IRL: NO; EF:NA; MA:NA / ITA: 0,1944; EF:CS; MA:T2 / LUX: NO; EF:NA; MA:NA / NLD: 1,25; EF:PS; MA:T2 / PRT: IE; EF:NA; MA:NA / SWE: 0,001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4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91; EF:CS; MA:T2 / BEL: 0,0536; EF:D; MA:T1 / DEU: 0,4262; EF:CS; MA:T2 / DNM: 0,0255; EF:D; MA:CR / ESP: 0,1225; EF:CR,D,OTH; MA:T2 / FIN: 0,0374; EF:CS,D; MA:T1 / FRK: 1,07; EF:CS; MA:T2 / GBE: 0,1031; EF:CS,D; MA:T2 / GRC: 0,0076; EF:D; MA:T2 / IRL: 0,0156; EF:D; MA:T1 / ITA: 0,7599; EF:CR; MA:T2 / LUX: 0,0025; EF:D; MA:T1 / NLD: 0,0227; EF:D; MA:T1 / PRT: 0,0301; EF:CR,D; MA:T2 / SWE: 0,041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4259; EF:CS; MA:T2,T3 / BEL: 0,1740; EF:D; MA:T1 / DEU: 1,46; EF:CS; MA:T2 / DNM: 0,1058; EF:D; MA:CR / ESP: 0,6583; EF:CR,D,OTH; MA:T2 / FIN: 0,1563; EF:CS,D; MA:T1 / FRK: 3,45; EF:CS; MA:T2 / GBE: 0,5850; EF:CS,D; MA:T1,T2 / GRC: 0,1746; EF:D; MA:T2 / IRL: 0,0625; EF:D; MA:T1 / ITA: 2,26; EF:CR; MA:T2 / LUX: 0,0095; EF:D; MA:T1 / NLD: 0,0758; EF:D; MA:T1 / PRT: 0,2327; EF:CR,D; MA:T2 / SWE: 0,340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290; EF:CS; MA:T2,T3 / BEL: 0,1185; EF:D; MA:T1 / DEU: 0,1168; EF:CS; MA:T2 / DNM: 0,1078; EF:D; MA:CR / ESP: 0,3500; EF:CR,D,OTH; MA:T2,T3 / FIN: 0,0545; EF:CS,D; MA:M,T1,T3 / FRK: 0,2890; EF:CS; MA:T2 / GBE: 1,78; EF:CS,D; MA:T1,T2 / GRC: 0,9792; EF:D; MA:T2 / IRL: 0,2927; EF:D; MA:T1 / ITA: 2,75; EF:CR; MA:T2 / LUX: 0,0195; EF:D; MA:T1 / NLD: 0,0324; EF:D; MA:T1 / PRT: 0,3359; EF:CR,D; MA:T2 / SWE: 0,421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82; EF:CS; MA:CS / DNM: NO; EF:NA; MA:NA / ESP: IE,NA; EF:NA; MA:NA / FIN: 1,05;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375; EF:CS,D; MA:T1; COMM / DNM: 0,0030; EF:OTH; MA:OTH / ESP: IE,NA; EF:NA; MA:NA / FIN: 0,0051; EF:CS; MA:T1 / FRK: NO; EF:NA; MA:NA / GBE: 0,0871; EF:D; MA:T2 / GRC: IE,NO; EF:NA; MA:NA / IRL: NO; EF:NA; MA:NA / ITA: 0,0312; EF:CR; MA:T2 / LUX: NO; EF:NA; MA:NA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7;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67; EF:CS; MA:T1,T2,T3 / GBE: 0,0029;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58; EF:CR; MA:CR / ESP: 0,0001; EF:CR; MA:CR / FIN: 0,0012; EF:CS; MA:CS / FRK: 0,0510;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58; EF:CR; MA:CR / ESP: 0,0001; EF:CR; MA:CR / FIN: 0,0012; EF:CS; MA:CS / FRK: 0,0510; EF:CS; MA:T1,T2,T3 / GBE: 0,1511; EF:CS,PS; MA:T3 / GRC: 0,0002; EF:D; MA:T1 / IRL: NO; EF:NA; MA:NA / ITA: 0,0025; EF:D; MA:T1 / LUX: NO; EF:NA; MA:NA / NLD: IE,NA; EF:NA; MA:NA / PRT: 0,0094; EF:D; MA:D / SWE: 0,0030;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3;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9,03 / BEL: 33,73 / DEU: 174,47 / DNM: 33,64 / ESP: 161,47 / FIN: 23,98 / FRK: 285,52 / GBE: 168,09 / GRC: 44,78 / IRL: 17,39 / ITA: 175,02 / LUX: NE; EF:NA; MA:NA / NLD: 74,78 / PRT: 46,58 / SWE: 22,7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61 / BEL: 5,48 / DEU: 31,42 / DNM: 1,29 / ESP: 6,60 / FIN: 1,65 / FRK: 41,38 / GBE: 29,52 / GRC: 0,7545 / IRL: 1,92 / ITA: 27,20 / LUX: NE; EF:NA; MA:NA; COMM / NLD: 14,44 / PRT: 17,54 / SWE: 0,9817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4,28 / BEL: 18,36 / DEU: 86,08 / DNM: 5,23 / ESP: 18,66 / FIN: 7,11 / FRK: 71,47 / GBE: 64,78 / GRC: 5,91 / IRL: 5,12 / ITA: 39,48 / LUX: NE; EF:NA; MA:NA; COMM / NLD: 18,64 / PRT: 5,14 / SWE: 7,17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14 / BEL: 9,89 / DEU: 56,97 / DNM: 27,12 / ESP: 136,22 / FIN: 15,23 / FRK: 172,67 / GBE: 73,78 / GRC: 38,12 / IRL: 10,35 / ITA: 108,33 / LUX: NE; EF:NA; MA:NA; COMM / NLD: 41,70 / PRT: 23,91 / SWE: 14,6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91 / BEL: 0,6267 / DEU: 9,55 / DNM: 0,6629 / ESP: IE,NA; EF:NA; MA:NA / FIN: 2,64 / FRK: NO; EF:NA; MA:NA / GBE: 22,65 / GRC: NA; EF:NA; MA:NA / IRL: NA,NO; EF:NA; MA:NA / ITA: 2,03 / LUX: IE; EF:NA; MA:NA / NLD: 6,00; EF:NA; MA:NA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5302 / DNM: NA; EF:NA; MA:NA / ESP: IE,NA; COMM / FIN: 1,63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891 / BEL: 0,6267 / DEU: 9,02; COMM / DNM: 0,6629 / ESP: IE,NA; EF:NA; MA:NA / FIN: 1,01 / FRK: NO; EF:NA; MA:NA / GBE: 22,65 / GRC: NA; EF:NA; MA:NA / IRL: NA; EF:NA; MA:NA / ITA: 2,03 / LUX: IE; EF:NA; MA:NA / NLD: 6,00 / PRT: NO; EF:NA; MA:NA / SWE: 1,58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9286 / DEU: 7,28 / DNM: 0,3424 / ESP: 5,28 / FIN: 0,0241 / FRK: 4,71 / GBE: 3,45 / GRC: 0,4310 / IRL: NE,NO; EF:NA; MA:NA / ITA: 3,68 / LUX: NA,NE,NO; EF:NA; MA:NA / NLD: 0,4757 / PRT: 0,4153 / SWE: 0,161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8731 / DEU: NA,NO; EF:NA; MA:NA / DNM: NA,NO; EF:NA; MA:NA / ESP: 0,0662 / FIN: NO; EF:NA; MA:NA / FRK: NA,NO; EF:NA; MA:NA / GBE: 0,2529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731 / DEU: NO; EF:NA; MA:NA / DNM: NO; EF:NA; MA:NA / ESP: 0,0662 / FIN: NO; EF:NA; MA:NA / FRK: NA / GBE: 0,252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0,0555 / DEU: 7,28 / DNM: 0,3424 / ESP: 5,21 / FIN: 0,0241 / FRK: 4,71 / GBE: 3,20 / GRC: 0,4310 / IRL: NE,NO; EF:NA; MA:NA / ITA: 3,68 / LUX: NA,NE,NO; EF:NA; MA:NA / NLD: 0,4757 / PRT: 0,4153 / SWE: 0,156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2 / FIN: NO; EF:NA; MA:NA / FRK: 4,64 / GBE: 0,7071 / GRC: 0,4310 / IRL: NO; EF:NA; MA:NA / ITA: 3,40 / LUX: NE; EF:NA; MA:NA; COMM / NLD: 0,3034 / PRT: 0,3869 / SWE: 0,083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555 / DEU: 7,28; EF:D; MA:T1 / DNM: 0,3424 / ESP: 3,20 / FIN: 0,0241 / FRK: 0,0647 / GBE: 2,49 / GRC: NE; EF:NA; MA:NA / IRL: NE; EF:NA; MA:NA / ITA: NA; EF:NA; MA:NA / LUX: NO; EF:NA; MA:NA / NLD: NE; EF:NA; MA:NA / PRT: 0,0284 / SWE: 0,073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555 / DEU: 7,28; EF:D; MA:T1 / DNM: 0,3424 / ESP: 3,20 / FIN: 0,0241 / FRK: 0,0647 / GBE: 2,49 / GRC: NE; EF:NA; MA:NA / IRL: NE; EF:NA; MA:NA / ITA: NA; EF:NA; MA:NA / LUX: NO; EF:NA; MA:NA / NLD: NE; EF:NA; MA:NA / PRT: 0,0284 / SWE: 0,073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42 / LUX: NA; EF:NA; MA:NA / NLD: 0,1723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56 / BEL: 25,93 / DEU: 245,63 / DNM: 85,03 / ESP: 535,73 / FIN: 43,92 / FRK: 187,25 / GBE: 280,42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6,89 / BEL: 2,79 / DEU: 82,81; EF:CS; MA:T3; COMM / DNM: 9,60 / ESP: 53,70 / FIN: 3,04 / FRK: 35,60 / GBE: 133,80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6764; EF:NA; MA:NA / BEL: 23,14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73,48 / BEL: 87,26 / DEU: 1066,30 / DNM: 169,70 / ESP: 531,85 / FIN: 121,08 / FRK: 1958,01 / GBE: 670,59 / GRC: 163,74 / IRL: 44,26 / ITA: 648,58 / LUX: NE; EF:NA; MA:NA / NLD: 63,18 / PRT: 224,79 / SWE: 192,1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4,43 / BEL: 2,22 / DEU: 106,62 / DNM: 33,86 / ESP: 10,50 / FIN: 5,63 / FRK: 17,98 / GBE: 6,45 / GRC: 0,5538 / IRL: 0,7391 / ITA: 18,16 / LUX: NE; EF:NA; MA:NA; COMM / NLD: 3,24 / PRT: 0,9107 / SWE: 4,2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321,34 / BEL: 81,73 / DEU: 867,29 / DNM: 101,72 / ESP: 486,50 / FIN: 93,21 / FRK: 1848,33 / GBE: 625,66 / GRC: 77,50 / IRL: 40,16 / ITA: 507,00 / LUX: NE; EF:NA; MA:NA; COMM / NLD: 52,19 / PRT: 218,38 / SWE: 169,69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7,71 / BEL: 3,31 / DEU: 92,40 / DNM: 34,12 / ESP: 34,86 / FIN: 22,24 / FRK: 91,69 / GBE: 38,48 / GRC: 85,69 / IRL: 3,37 / ITA: 123,42 / LUX: NE; EF:NA; MA:NA; COMM / NLD: 7,75 / PRT: 5,50 / SWE: 18,2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58 / BEL: 4,17 / DEU: 34,54 / DNM: 0,3083 / ESP: IE,NA; EF:NA; MA:NA / FIN: 1,94 / FRK: NO; EF:NA; MA:NA / GBE: 7,37 / GRC: NA; EF:NA; MA:NA / IRL: NA,NO; EF:NA; MA:NA / ITA: 43,01 / LUX: IE; EF:NA; MA:NA / NLD: IE,NA; EF:NA; MA:NA / PRT: NO; EF:NA; MA:NA / SWE: 1,0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7004 / DNM: NA; EF:NA; MA:NA / ESP: IE,NA; COMM / FIN: 0,6044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8</xdr:colOff>
                <xdr:row>12</xdr:row>
                <xdr:rowOff>9</xdr:rowOff>
              </xdr:to>
            </anchor>
          </commentPr>
        </mc:Choice>
        <mc:Fallback/>
      </mc:AlternateContent>
    </comment>
    <comment ref="F15" authorId="0">
      <text>
        <r>
          <rPr>
            <b val="true"/>
            <sz val="8"/>
            <color rgb="FF000000"/>
            <rFont val="Tahoma"/>
            <family val="2"/>
          </rPr>
          <t xml:space="preserve">AUT: 0,2558 / BEL: 4,17 / DEU: 33,84; COMM / DNM: 0,3083 / ESP: IE,NA; COMM / FIN: 1,34 / FRK: NO; EF:NA; MA:NA / GBE: 7,37 / GRC: NA; EF:NA; MA:NA / IRL: NA; EF:NA; MA:NA / ITA: 43,01 / LUX: IE; EF:NA; MA:NA / NLD: IE; EF:NA; MA:NA / PRT: NO; EF:NA; MA:NA / SWE: 1,0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1 / DEU: 1,73 / DNM: 0,3251 / ESP: 3,01 / FIN: 0,0116 / FRK: 21,94 / GBE: 28,16 / GRC: 0,2299 / IRL: NE,NO; EF:NA; MA:NA / ITA: 1,89 / LUX: NA,NE,NO; EF:NA; MA:NA / NLD: 0,4643 / PRT: 0,7754 / SWE: 0,0593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52 / DEU: 0,1090 / DNM: NA,NO; EF:NA; MA:NA / ESP: 2,10 / FIN: NO; EF:NA; MA:NA / FRK: 2,93 / GBE: 14,7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2 / DEU: 0,1090; EF:CS; MA:T2 / DNM: NO; EF:NA; MA:NA / ESP: 2,10 / FIN: NO; EF:NA; MA:NA / FRK: 2,93 / GBE: 14,74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0,1875 / DEU: 1,63 / DNM: 0,3251 / ESP: 0,9037 / FIN: 0,0116 / FRK: 19,01 / GBE: 13,43 / GRC: 0,2299 / IRL: NE,NO; EF:NA; MA:NA / ITA: 1,89 / LUX: NA,NE,NO; EF:NA; MA:NA / NLD: 0,4643 / PRT: 0,7754 / SWE: 0,058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72 / FIN: NO; EF:NA; MA:NA / FRK: 19,01 / GBE: 0,5079 / GRC: 0,2299 / IRL: NO; EF:NA; MA:NA / ITA: 1,89 / LUX: NE; EF:NA; MA:NA; COMM / NLD: 0,0021 / PRT: 0,6190 / SWE: 0,039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0,1875 / DEU: 1,63; EF:D; MA:T1 / DNM: 0,3251 / ESP: 0,7266 / FIN: 0,0116 / FRK: NA; EF:NA; MA:NA / GBE: 12,92 / GRC: NE; EF:NA; MA:NA / IRL: NE; EF:NA; MA:NA / ITA: NA; EF:NA; MA:NA / LUX: NO; EF:NA; MA:NA / NLD: NE; EF:NA; MA:NA / PRT: 0,1564 / SWE: 0,018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1875 / DEU: 1,63; EF:D; MA:T1 / DNM: 0,3251 / ESP: 0,7266 / FIN: 0,0116 / FRK: NA / GBE: 12,92 / GRC: NE; EF:NA; MA:NA / IRL: NE; EF:NA; MA:NA / ITA: NA; EF:NA; MA:NA / LUX: NO; EF:NA; MA:NA / NLD: NE; EF:NA; MA:NA / PRT: 0,1564 / SWE: 0,018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462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2,36 / BEL: 8,81 / DEU: 30,58 / DNM: 9,82 / ESP: 19,25 / FIN: 4,52 / FRK: 28,88 / GBE: 33,74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71 / BEL: 2,57 / DEU: 14,29; EF:CS; MA:T3; COMM / DNM: 1,79 / ESP: 5,68 / FIN: 1,74 / FRK: 8,32 / GBE: 17,61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497; EF:NA; MA:NA / BEL: 6,24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3,31 / BEL: 9,78 / DEU: 78,51 / DNM: 20,65 / ESP: 51,74 / FIN: 32,57 / FRK: 392,07 / GBE: 51,93 / GRC: 15,37 / IRL: 6,08 / ITA: 107,60 / LUX: NE; EF:NA; MA:NA / NLD: 15,58 / PRT: 21,11 / SWE: 25,49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1,34 / BEL: 0,4413 / DEU: 6,20 / DNM: 3,78 / ESP: 0,8408 / FIN: 0,5929 / FRK: 1,21 / GBE: 1,09 / GRC: 0,0484 / IRL: 0,3145 / ITA: 9,07 / LUX: NE; EF:NA; MA:NA; COMM / NLD: 1,09 / PRT: 1,46 / SWE: 0,366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6,22 / BEL: 7,75 / DEU: 54,90 / DNM: 12,70 / ESP: 39,09 / FIN: 26,67 / FRK: 354,42 / GBE: 38,72 / GRC: 6,16 / IRL: 4,62 / ITA: 64,69 / LUX: NE; EF:NA; MA:NA; COMM / NLD: 10,15 / PRT: 16,94 / SWE: 19,17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5,76 / BEL: 1,59 / DEU: 17,40 / DNM: 4,17 / ESP: 11,81 / FIN: 5,31 / FRK: 36,43; EF:CS; MA:CR / GBE: 12,12 / GRC: 9,16 / IRL: 1,15 / ITA: 33,85 / LUX: NE; EF:NA; MA:NA; COMM / NLD: 4,34 / PRT: 2,71 / SWE: 5,9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2 / BEL: 0,1669 / DEU: 3,83 / DNM: 0,0529 / ESP: IE,NA; EF:NA; MA:NA / FIN: 0,2002 / FRK: NO; EF:NA; MA:NA / GBE: 1,24 / GRC: NA; EF:NA; MA:NA / IRL: NA,NO; EF:NA; MA:NA / ITA: 1,47 / LUX: IE; EF:NA; MA:NA / NLD: IE,NA; EF:NA; MA:NA / PRT: NO; EF:NA; MA:NA / SWE: 0,166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93 / DNM: NA; EF:NA; MA:NA / ESP: IE,NA; EF:NA; MA:NA / FIN: 0,1220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52 / BEL: 0,1669 / DEU: 3,79; COMM / DNM: 0,0529 / ESP: IE,NA; COMM / FIN: 0,0782 / FRK: NO; EF:NA; MA:NA / GBE: 1,24 / GRC: NA; EF:NA; MA:NA / IRL: NA; EF:NA; MA:NA / ITA: 1,47 / LUX: IE; EF:NA; MA:NA / NLD: IE; EF:NA; MA:NA / PRT: NO; EF:NA; MA:NA / SWE: 0,1664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3,35 / BEL: 22,41 / DEU: 109,73 / DNM: 16,64 / ESP: 58,14 / FIN: 17,74 / FRK: 56,12 / GBE: 341,83 / GRC: 28,28 / IRL: 6,77 / ITA: 73,76 / LUX: NA,NE,NO; EF:NA; MA:NA / NLD: 20,91 / PRT: 23,52 / SWE: 15,0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0,2388; EF:NA; MA:NA / BEL: 1,91 / DEU: 0,6974 / DNM: NA,NO; EF:NA; MA:NA / ESP: 0,4104 / FIN: NO; EF:NA; MA:NA / FRK: 0,7326 / GBE: 0,4280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2388; EF:NA; MA:NA / BEL: NO; EF:NA; MA:NA / DEU: NO; EF:NA; MA:NA / DNM: NO; EF:NA; MA:NA / ESP: NA; EF:NA; MA:NA / FIN: NO; EF:NA; MA:NA / FRK: NA / GBE: NO; EF:NA; MA:NA / GRC: NA; EF:NA; MA:NA / IRL: NO; EF:NA; MA:NA / ITA: 0,417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91 / DEU: 0,6974; EF:CS; MA:T2 / DNM: NO; EF:NA; MA:NA / ESP: 0,4104 / FIN: NO; EF:NA; MA:NA / FRK: 0,7326 / GBE: 0,4280 / GRC: NO; EF:NA; MA:NA / IRL: NO; EF:NA; MA:NA / ITA: 2,4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3,12 / BEL: 20,49 / DEU: 109,03; EF:D,CS; MA:T1 / DNM: 16,64 / ESP: 57,73 / FIN: 17,74 / FRK: 55,38 / GBE: 341,40 / GRC: 28,28 / IRL: 6,77 / ITA: 70,93 / LUX: NA,NE,NO; EF:NA; MA:NA / NLD: 20,91 / PRT: 23,52 / SWE: 15,02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3,10 / BEL: 17,02 / DEU: 108,36 / DNM: 16,46 / ESP: 48,90 / FIN: 17,74 / FRK: 47,94 / GBE: 259,33 / GRC: 28,28 / IRL: 1,34 / ITA: 44,87 / LUX: NE; EF:NA; MA:NA; COMM / NLD: 11,00 / PRT: 23,46 / SWE: 15,02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8 / BEL: 3,48 / DEU: 0,3801 / DNM: 0,1126 / ESP: 4,35 / FIN: NO; EF:NA; MA:NA / FRK: 7,30 / GBE: 56,36 / GRC: NE; EF:NA; MA:NA / IRL: NE; EF:NA; MA:NA / ITA: 25,79 / LUX: NE; EF:NA; MA:NA; COMM / NLD: 9,9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9; EF:NA; MA:NA / DNM: 0,0696 / ESP: 4,49 / FIN: 0,0006 / FRK: 0,1372 / GBE: 25,71 / GRC: NE; EF:NA; MA:NA / IRL: NE; EF:NA; MA:NA / ITA: NA; EF:NA; MA:NA / LUX: NO; EF:NA; MA:NA / NLD: NE; EF:NA; MA:NA / PRT: 0,0532 / SWE: 0,0023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10; EF:NA; MA:NA / ESP: 4,38 / FIN: NO; EF:NA; MA:NA / FRK: NO / GBE: 10,55 / GRC: NE; EF:NA; MA:NA / IRL: NE; EF:NA; MA:NA / ITA: NA; EF:NA; MA:NA / LUX: NO; EF:NA; MA:NA / NLD: NE; EF:NA; MA:NA / PRT: 0,053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39; EF:D; MA:T1 / DNM: 0,0486 / ESP: 0,1037 / FIN: 0,0006 / FRK: 0,1372 / GBE: 15,16 / GRC: NE; EF:NA; MA:NA / IRL: NE; EF:NA; MA:NA / ITA: NA; EF:NA; MA:NA / LUX: NO; EF:NA; MA:NA / NLD: NE; EF:NA; MA:NA / PRT: IE / SWE: 0,002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43 / ITA: 0,266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690 / BEL: 1,73 / DEU: 8,29 / DNM: 2,84 / ESP: 25,06 / FIN: 1,43 / FRK: 9,30 / GBE: 10,43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6690 / BEL: 0,5665 / DEU: 3,59; EF:CS; MA:T3; COMM / DNM: 0,4040 / ESP: 2,01 / FIN: 0,3598 / FRK: 2,36 / GBE: 5,71 / GRC: 0,3729 / IRL: 0,2783 / ITA: 2,37 / LUX: NE; EF:NA; MA:NA; COMM / NLD: NE; EF:NA; MA:NA / PRT: 0,8051 / SWE: 0,5138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1,17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1,30 / BEL: 32,44 / DEU: 112,08 / DNM: 4,65 / ESP: 56,71 / FIN: 8,34 / FRK: 91,83 / GBE: 85,19 / GRC: 20,41 / IRL: 18,88 / ITA: 25,93 / LUX: NE; EF:NA; MA:NA / NLD: 3,34 / PRT: 9,54 / SWE: 2,57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34 / BEL: 4,09 / DEU: 27,87 / DNM: 0,2501 / ESP: 23,74 / FIN: 2,35 / FRK: 27,22 / GBE: 14,55 / GRC: 2,62 / IRL: 2,36 / ITA: 6,87 / LUX: NE; EF:NA; MA:NA; COMM / NLD: 0,6406 / PRT: 5,80 / SWE: 0,385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8,40 / BEL: 21,87 / DEU: 79,97 / DNM: 1,59 / ESP: 19,44 / FIN: 3,37 / FRK: 43,45 / GBE: 66,83 / GRC: 15,46 / IRL: 15,69 / ITA: 17,61 / LUX: NE; EF:NA; MA:NA; COMM / NLD: 0,4927 / PRT: 2,02 / SWE: 1,5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634 / BEL: 6,48 / DEU: 4,24 / DNM: 2,81 / ESP: 13,52 / FIN: 2,62 / FRK: 21,16 / GBE: 3,81 / GRC: 2,34 / IRL: 0,8385 / ITA: 1,45 / LUX: NE; EF:NA; MA:NA; COMM / NLD: 2,21 / PRT: 1,72 / SWE: 0,601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0 / BEL: 0,0191 / DEU: 0,8003 / DNM: 0,0121 / ESP: IE,NA; EF:NA; MA:NA / FIN: 1,98 / FRK: NO; EF:NA; MA:NA / GBE: 2,99 / GRC: NA; EF:NA; MA:NA / IRL: NA,NO; EF:NA; MA:NA / ITA: 0,0856 / LUX: IE; EF:NA; MA:NA / NLD: IE,NA; EF:NA; MA:NA / PRT: NO; EF:NA; MA:NA / SWE: 0,163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7283 / DNM: NA; EF:NA; MA:NA / ESP: IE,NA; EF:NA; MA:NA / FIN: 1,93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0 / BEL: 0,0191 / DEU: 0,0721; COMM / DNM: 0,0121 / ESP: IE,NA; EF:NA; MA:NA / FIN: 0,0559 / FRK: NO; EF:NA; MA:NA / GBE: 2,99 / GRC: NA; EF:NA; MA:NA / IRL: NA; EF:NA; MA:NA / ITA: 0,0856 / LUX: IE; EF:NA; MA:NA / NLD: IE; EF:NA; MA:NA / PRT: NO; EF:NA; MA:NA / SWE: 0,163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580 / BEL: 1,86 / DEU: 19,94 / DNM: 0,7218 / ESP: 46,01 / FIN: 0,0000 / FRK: 55,64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58</xdr:colOff>
                <xdr:row>15</xdr:row>
                <xdr:rowOff>9</xdr:rowOff>
              </xdr:to>
            </anchor>
          </commentPr>
        </mc:Choice>
        <mc:Fallback/>
      </mc:AlternateContent>
    </comment>
    <comment ref="H17" authorId="0">
      <text>
        <r>
          <rPr>
            <b val="true"/>
            <sz val="8"/>
            <color rgb="FF000000"/>
            <rFont val="Tahoma"/>
            <family val="2"/>
          </rPr>
          <t xml:space="preserve">AUT: IE,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32 / DEU: 0,2080; EF:CS; MA:T2 / DNM: NO; EF:NA; MA:NA / ESP: 0,0331 / FIN: NO; EF:NA; MA:NA / FRK: NA / GBE: 8,16 / GRC: NO; EF:NA; MA:NA / IRL: NO; EF:NA; MA:NA / ITA: NA; EF:NA; MA:NA / LUX: NO; EF:NA; MA:NA / NLD: IE; EF:NA; MA:NA / PRT: NO / SWE: 0,03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0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580 / BEL: 1,49 / DEU: 19,73; EF:D,CS; MA:T1 / DNM: 0,7218 / ESP: 45,98 / FIN: 0,0000 / FRK: 55,64 / GBE: 1,62 / GRC: 7,75 / IRL: NE,NO; EF:NA; MA:NA / ITA: 45,23 / LUX: NA,NE,NO; EF:NA; MA:NA / NLD: 6,74 / PRT: 5,87 / SWE: 0,758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32</xdr:colOff>
                <xdr:row>21</xdr:row>
                <xdr:rowOff>9</xdr:rowOff>
              </xdr:to>
            </anchor>
          </commentPr>
        </mc:Choice>
        <mc:Fallback/>
      </mc:AlternateContent>
    </comment>
    <comment ref="H23" authorId="0">
      <text>
        <r>
          <rPr>
            <b val="true"/>
            <sz val="8"/>
            <color rgb="FF000000"/>
            <rFont val="Tahoma"/>
            <family val="2"/>
          </rPr>
          <t xml:space="preserve">AUT: NA; EF:NA; MA:NA / BEL: IE; EF:NA; MA:NA / DEU: 9,35 / DNM: 0,6720 / ESP: 29,54 / FIN: NO; EF:NA; MA:NA / FRK: 41,38 / GBE: 0,9290 / GRC: 7,75 / IRL: NO; EF:NA; MA:NA / ITA: 35,96 / LUX: NE; EF:NA; MA:NA; COMM / NLD: 6,68 / PRT: 5,84 / SWE: 0,756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580 / BEL: NA; EF:NA; MA:NA / DEU: 0,0053; EF:CS; MA:T2 / DNM: NA; EF:NA; MA:NA / ESP: NE; EF:NA; MA:NA / FIN: NO; EF:NA; MA:NA / FRK: 9,05 / GBE: 0,2734 / GRC: NE; EF:NA; MA:NA / IRL: NE; EF:NA; MA:NA / ITA: NA; EF:NA; MA:NA / LUX: NE; EF:NA; MA:NA; COMM / NLD: 0,06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36</xdr:colOff>
                <xdr:row>23</xdr:row>
                <xdr:rowOff>9</xdr:rowOff>
              </xdr:to>
            </anchor>
          </commentPr>
        </mc:Choice>
        <mc:Fallback/>
      </mc:AlternateContent>
    </comment>
    <comment ref="H25" authorId="0">
      <text>
        <r>
          <rPr>
            <b val="true"/>
            <sz val="8"/>
            <color rgb="FF000000"/>
            <rFont val="Tahoma"/>
            <family val="2"/>
          </rPr>
          <t xml:space="preserve">AUT: IE; EF:NA; MA:NA / BEL: 1,49 / DEU: 10,38; EF:NA; MA:NA / DNM: 0,0498 / ESP: 16,44 / FIN: 0,0000 / FRK: 5,21 / GBE: 0,4185 / GRC: NE; EF:NA; MA:NA / IRL: NE; EF:NA; MA:NA / ITA: NA; EF:NA; MA:NA / LUX: NO; EF:NA; MA:NA / NLD: NE; EF:NA; MA:NA / PRT: 0,0215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14</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21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1,49 / DEU: 10,38; EF:CS; MA:T1 / DNM: 0,0498 / ESP: 16,44 / FIN: 0,0000 / FRK: 5,21 / GBE: 0,4185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2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427 / BEL: 14,76 / DEU: 114,22 / DNM: 44,59 / ESP: 537,02 / FIN: 17,17 / FRK: 135,10 / GBE: 52,67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5237 / BEL: 0,2241 / DEU: 2,09; EF:CS; MA:T2; COMM / DNM: 0,7610 / ESP: 3,29 / FIN: 0,2751 / FRK: 4,54 / GBE: 7,49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90; EF:NA; MA:NA / BEL: 14,54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0,47 / (Duplicate value from AUT not aggregated) / BEL: 120,17 / (Duplicate value from BEL not aggregated) / DEU: 2771,15 / (Duplicate value from DEU not aggregated) / DNM: 118,61; EF:CS; MA:T2 / (Duplicate value from DNM not aggregated) / ESP: 24300,66 / (Duplicate value from ESP not aggregated) / FIN: 96,00 / (Duplicate value from FIN not aggregated) / FRK: 9393,51 / (Duplicate value from FRK not aggregated) / GBE: 36716,46 / (Duplicate value from GBE not aggregated) / GRC: 9058,86 / (Duplicate value from GRC not aggregated) / IRL: 7454,74 / (Duplicate value from IRL not aggregated) / ITA: 8311,38 / (Duplicate value from ITA not aggregated) / LUX: 8,48 / (Duplicate value from LUX not aggregated) / NLD: 1288,93 / (Duplicate value from NLD not aggregated) / PRT: 3213,70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7</xdr:colOff>
                <xdr:row>15</xdr:row>
                <xdr:rowOff>9</xdr:rowOff>
              </xdr:to>
            </anchor>
          </commentPr>
        </mc:Choice>
        <mc:Fallback/>
      </mc:AlternateContent>
    </comment>
    <comment ref="B17" authorId="0">
      <text>
        <r>
          <rPr>
            <b val="true"/>
            <sz val="8"/>
            <color rgb="FF000000"/>
            <rFont val="Tahoma"/>
            <family val="2"/>
          </rPr>
          <t xml:space="preserve">AUT: 3440,41 / (Duplicate value from AUT not aggregated) / BEL: 6626,66 / (Duplicate value from BEL not aggregated) / DEU: 21792,17 / (Duplicate value from DEU not aggregated) / DNM: 12607,55; EF:NA; MA:NA / (Duplicate value from DNM not aggregated) / ESP: 23060,36 / (Duplicate value from ESP not aggregated) / FIN: 1260,70 / (Duplicate value from FIN not aggregated) / FRK: 15480,35 / (Duplicate value from FRK not aggregated) / GBE: 5845,37 / (Duplicate value from GBE not aggregated) / GRC: 946,11 / (Duplicate value from GRC not aggregated) / IRL: 1760,40 / (Duplicate value from IRL not aggregated) / ITA: 8766,26 / (Duplicate value from ITA not aggregated) / LUX: 78,54 / (Duplicate value from LUX not aggregated) / NLD: 13041,65 / (Duplicate value from NLD not aggregated) / PRT: 2159,94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2571,53 / (Duplicate value from AUT not aggregated) / BEL: 36215,74 / (Duplicate value from BEL not aggregated) / DEU: 122056,10 / (Duplicate value from DEU not aggregated) / DNM: 21235,77; EF:NA; MA:NA / (Duplicate value from DNM not aggregated) / ESP: 161589,09 / (Duplicate value from ESP not aggregated) / FIN: 10553,60 / (Duplicate value from FIN not aggregated) / FRK: 300795,21 / (Duplicate value from FRK not aggregated) / GBE: 179879,70 / (Duplicate value from GBE not aggregated) / GRC: 29937,25 / (Duplicate value from GRC not aggregated) / IRL: 15663,15 / (Duplicate value from IRL not aggregated) / ITA: 209187,65 / (Duplicate value from ITA not aggregated) / LUX: 84,32 / (Duplicate value from LUX not aggregated) / NLD: 102723,90 / (Duplicate value from NLD not aggregated) / PRT: 38219,96 / (Duplicate value from PRT not aggregated) / SWE: 16229,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62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5</xdr:colOff>
                <xdr:row>18</xdr:row>
                <xdr:rowOff>9</xdr:rowOff>
              </xdr:to>
            </anchor>
          </commentPr>
        </mc:Choice>
        <mc:Fallback/>
      </mc:AlternateContent>
    </comment>
    <comment ref="B20" authorId="0">
      <text>
        <r>
          <rPr>
            <b val="true"/>
            <sz val="8"/>
            <color rgb="FF000000"/>
            <rFont val="Tahoma"/>
            <family val="2"/>
          </rPr>
          <t xml:space="preserve">AUT: 59,45 / (Duplicate value from AUT not aggregated) / BEL: 16,74 / (Duplicate value from BEL not aggregated) / DEU: 160,00 / (Duplicate value from DEU not aggregated) / DNM: 9,45; EF:NA; MA:NA / (Duplicate value from DNM not aggregated) / ESP: 3114,04 / (Duplicate value from ESP not aggregated) / FIN: 7,45 / (Duplicate value from FIN not aggregated) / FRK: 1410,9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60,4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2,22 / (Duplicate value from BEL not aggregated) / DEU: 506,25 / (Duplicate value from DEU not aggregated) / DNM: 155,00; EF:NA; MA:NA / (Duplicate value from DNM not aggregated) / ESP: 260,33 / (Duplicate value from ESP not aggregated) / FIN: 51,90 / (Duplicate value from FIN not aggregated) / FRK: 550,84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420,49 / (Duplicate value from NLD not aggregated) / PRT: 58,6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5,27 / (Duplicate value from BEL not aggregated) / DEU: 8,50 / (Duplicate value from DEU not aggregated) / DNM: NO; EF:NA; MA:NA / (Duplicate value from DNM not aggregated) / ESP: 89,00 / (Duplicate value from ESP not aggregated) / FIN: NO; EF:NA; MA:NA / (Duplicate value from FIN not aggregated) / FRK: 46,26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E; EF:NA; MA:NA / (Duplicate value from NLD not aggregated) / PRT: 62,8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0866178,8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9705439,64 / BEL: 20981984,36 / DEU: 844469988,00 / DNM: 186737686,78 / ESP: 1048005,75 / FIN: 31459927,63 / FRK: 392292721,05 / GBE: 112840378,18 / GRC: 17178249,77 / IRL: 138064893,48 / ITA: 343249838,80 / LUX: 4602338,99 / NLD: 329886644,85 / PRT: 19727909,21 / SWE: 42245633,0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177329,08 / DEU: NO; EF:NA; MA:NA / DNM: NO; EF:NA; MA:NA / ESP: 1746676,26 / FIN: NA,NO; EF:NA; MA:NA / FRK: NA,NO; EF:NA; MA:NA / GBE: 178079006,90 / GRC: 546211,12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1588291,45 / BEL: 84142521,42 / DEU: 352999379,00 / DNM: 19689645,43 / ESP: 38411001,60 / FIN: 42606832,35 / FRK: 553186548,73 / GBE: 140957777,87 / GRC: 24701296,04 / IRL: 42115248,46 / ITA: 368827109,00 / LUX: 2188892,96 / NLD: 92516078,91 / PRT: 44795243,61 / SWE: 45998425,54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2625487,47 / BEL: 90169195,48 / DEU: 165403012,00 / DNM: 34958093,57 / ESP: 341016680,94 / FIN: 18266013,08 / FRK: 1003825386,93 / GBE: 610044740,64 / GRC: 189666827,61 / IRL: 304181172,74 / ITA: 164714357,87 / LUX: 5843202,41 / NLD: 135472610,30 / PRT: 81555584,39 / SWE: 47016441,48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0168378,76 / BEL: 96122951,09 / DEU: NO; EF:NA; MA:NA / DNM: 34345910,36; EF:NA; MA:NA / ESP: 417137351,40; EF:NA; MA:NA / FIN: 6965757,14 / FRK: NA,NO; EF:NA; MA:NA / GBE: 70770735,24 / GRC: 5393598,07 / IRL: NA,NO; EF:NA; MA:NA / ITA: 24681823,32 / LUX: 288185,59 / NLD: IE,NE,NO; EF:NA; MA:NA / PRT: NO; EF:NA; MA:NA / SWE: 8826966,4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6 / FIN: NO; EF:NA; MA:NA / FRK: 0,2332 / GBE: NO; EF:NA; MA:NA / GRC: 0,2112 / IRL: NO; EF:NA; MA:NA / ITA: NO; EF:NA; MA:NA / LUX: NO; EF:NA; MA:NA / NLD: NO; EF:NA; MA:NA / PRT: 0,2494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71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6 / FIN: NO; EF:NA; MA:NA / FRK: 0,2332 / GBE: NA,NO; EF:NA; MA:NA / GRC: 0,2112 / IRL: NO; EF:NA; MA:NA / ITA: 2,18 / LUX: NA,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87; EF:CS; MA:D / FIN: NO; EF:NA; MA:NA / FRK: 4,66; EF:D; MA:T1 / GBE: NO; EF:NA; MA:NA / GRC: 4,22; EF:D; MA:D / IRL: NO; EF:NA; MA:NA / ITA: 66,19; EF:CS; MA:T2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87; EF:CS; MA:D; COMM / FIN: NO; EF:NA; MA:NA / FRK: 4,66; EF:D; MA:T1 / GBE: NE; EF:NA; MA:NA; COMM / GRC: 4,22; EF:D; MA:D / IRL: NO; EF:NA; MA:NA / ITA: NO; EF:NA; MA:NA / LUX: 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3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9,8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6138445,00 / BEL: 153396564,99 / DEU: 1768310816,00 / DNM: 230863716,10; EF:CS; MA:T1a / ESP: 1036258043,00; COMM / FIN: 163209050,01 / FRK: 2097113186,36 / GBE: 1170451335,34 / GRC: 234000000,00 / IRL: 359130781,30 / ITA: 737062782,00 / LUX: 13680000,00 / NLD: 298255000,00 / PRT: 148504167,70 / SWE: 195429015,05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4540386,15 / BEL: 153400549,21 / DEU: 793103313,10; COMM / DNM: 180695747,05; EF:CS; MA:T1a / ESP: 293560927,00; COMM / FIN: 55976618,04 / FRK: 754552261,57 / GBE: 389571745,21 / GRC: 38255484,01 / IRL: 113220425,89 / ITA: 467384680,42 / LUX: 5663534,03 / NLD: 322052144,10 / PRT: 53305456,33 / SWE: 64473637,6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8474400,00 / BEL: 3664434,49 / DEU: 102282940,00; COMM / DNM: 35605079,00; EF:NA; MA:NA / ESP: 206296176,00; COMM / FIN: 890098,62 / FRK: 376981738,67 / GBE: 48620640,00 / GRC: 1063562,25 / IRL: 303525,60 / ITA: 182928290,50 / LUX: 197092,08 / NLD: 5051703,55 / PRT: 2640338,51 / SWE: 29785668,1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51969883,51 / BEL: 64447248,58 / DEU: 881274646,00; COMM / DNM: 56647000,00; EF:CS; MA:T1a / ESP: 113699306,00; COMM / FIN: 25936088,04 / FRK: 420990845,31 / GBE: 367543916,44 / GRC: 25775129,48 / IRL: 19742578,00 / ITA: 137779056,77 / LUX: 2800290,00 / NLD: 33762495,33 / PRT: 24913418,93 / SWE: 50415731,4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40757,65; COMM / DNM: 63053,00; EF:CS; MA:T1a / ESP: NO; COMM / FIN: 306901,00 / FRK: NO / GBE: 150000,00 / GRC: 6664,50 / IRL: NO; EF:NA; MA:NA / ITA: 9000,00 / LUX: NO; EF:NA; MA:NA / NLD: 223000,00 / PRT: NO / SWE: 148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2625487,47 / BEL: 90169195,48 / DEU: 165403011,30; COMM / DNM: 34958093,57; EF:CS; MA:T1a / ESP: 286189264,00; COMM / FIN: 18266013,08 / FRK: 1003825386,93 / GBE: 610044740,64 / GRC: 189666827,61 / IRL: 304181172,74 / ITA: 164714357,87 / LUX: 5843202,41 / NLD: 135379854,00 / PRT: 81555584,39 / SWE: 47016441,48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49453755,79 / BEL: 67925815,40 / DEU: 503930568,00; COMM / DNM: 70231234,69; EF:CS; MA:T1a / ESP: 219153131,00; COMM / FIN: 27600740,54 / FRK: 624878153,93 / GBE: 355481856,80 / GRC: 73497236,52 / IRL: 91952466,58 / ITA: 352255240,45 / LUX: 4165800,01 / NLD: 129402430,20 / PRT: 43344799,33 / SWE: 38134034,84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1328400,43 / BEL: 59929818,85 / DEU: 993709215,00; COMM / DNM: 174000000,00; EF:CS; MA:T1a / ESP: 559711249,00; COMM / FIN: 39846679,53 / FRK: 1290119949,06 / GBE: 728298007,76 / GRC: 149245854,78 / IRL: 78700131,25 / ITA: 517953962,49 / LUX: 8528700,02 / NLD: 99893600,99 / PRT: 94728908,78 / SWE: 6050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5,94; EF:D; MA:T1 / BEL: 7,40; EF:CS,D; MA:T1a / DEU: 85,82; EF:CR,D; MA:CR,T1,T2 / DNM: 10,90; EF:D; MA:CS,D,T1b / ESP: 33,01; EF:D; MA:CS,T1a,T1b / FIN: 8,67; EF:CS,D; MA:T1,T2 / FRK: 72,07; EF:CS,D; MA:CR,T1,T2 / GBE: 40,70; EF:D; MA:T1,T1a / GRC: 5,96; EF:D; MA:T1a,T1b / IRL: 9,69; EF:D; MA:T1a,T1b / ITA: 30,32; EF:CS,D; MA:CS,T1 / LUX: 0,4449; EF:D; MA:T1a,T1b / NLD: 12,75; EF:CS; MA:T1b,T2 / PRT: 4,51; EF:D; MA:T1a / SWE: 8,4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2,28; EF:D; MA:T1 / BEL: 3,01; EF:CS,D; MA:T1a / DEU: 34,73; EF:D; MA:T1 / DNM: 4,53; EF:D; MA:CS,D / ESP: 20,36; EF:D; MA:T1a, T1b, CS; COMM / FIN: 3,21; EF:D; MA:T1 / FRK: 41,19; EF:D; MA:T1 / GBE: 22,99; EF:D; MA:T1a / GRC: 4,60; EF:D; MA:T1a / IRL: 7,05; EF:D; MA:T1a / ITA: 14,48; EF:CS,D; MA:T1 / LUX: 0,2687; EF:D; MA:T1a / NLD: 6,09; EF:CS; MA:T1b / PRT: 2,92; EF:D; MA:T1a / SWE: 2,4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5 / BEL: 3,01; EF:CS,D; MA:T1a / DEU: 15,58; EF:D; MA:T1 / DNM: 3,55; EF:D; MA:CS,D / ESP: 5,77; EF:D; MA:T1a, T1b, CS; COMM / FIN: 1,10; EF:D; MA:T1 / FRK: 14,82; EF:D; MA:T2 / GBE: 7,65; EF:D; MA:T1a / GRC: 0,7514; EF:D; MA:T1a / IRL: 2,22; EF:D; MA:T1b / ITA: 9,18; EF:CS,D; MA:T1 / LUX: 0,1112; EF:D; MA:T1b / NLD: 4,40; EF:CS; MA:T1b / PRT: 1,05; EF:D; MA:T1a / SWE: 2,5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629 / BEL: 0,0720; EF:CS,D; MA:T1a / DEU: 2,01; EF:D; MA:CR / DNM: 0,6994; EF:D; MA:T1b / ESP: 4,05; EF:D; MA:T1a, T1b, CS; COMM / FIN: 0,0175; EF:D; MA:T1 / FRK: 7,40; EF:D; MA:T1 / GBE: 0,9550; EF:D; MA:T1 / GRC: 0,0209; EF:D; MA:T1b / IRL: 0,0060; EF:D; MA:T1b / ITA: 3,59; EF:CS,D; MA:CS / LUX: 0,0039; EF:D; MA:T1b / NLD: 0,0794; EF:CS; MA:T1b / PRT: 0,0519; EF:D; MA:T1a / SWE: 0,585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2 / BEL: 1,27; EF:CS,D; MA:T1a / DEU: 17,31; EF:D; MA:T2 / DNM: 1,11; EF:D; MA:T1b / ESP: 2,23; EF:D; MA:T1a, T1b, CS; COMM / FIN: 0,5095; EF:D; MA:T1 / FRK: 8,27; EF:D; MA:T2 / GBE: 7,22; EF:D; MA:T1a / GRC: 0,5063; EF:D; MA:T1b / IRL: 0,3878; EF:D; MA:T1b / ITA: 2,71; EF:CS,D; MA:CS / LUX: 0,0550; EF:D; MA:T1a / NLD: 0,5306; EF:CS; MA:T1b / PRT: 0,4894; EF:D; MA:T1a / SWE: 0,990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0; EF:D; MA:CR / DNM: 0,7927; EF:D; MA:D / ESP: NO; EF:NA; MA:NA; COMM / FIN: 3,83; EF:CS; MA:T2 / FRK: NO; EF:NA; MA:NA / GBE: 1,89; EF:D; MA:T1a / GRC: 0,0838; EF:D; MA:T1a / IRL: NO; EF:NA; MA:NA / ITA: 0,1131; EF:D; MA:T1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68 / BEL: NA; EF:NA; MA:NA / DEU: 0,5865; EF:CR; MA:T1 / DNM: 0,2107; EF:D; MA:CS,D / ESP: 0,5999; EF:D; MA:CS,T1a,T1b / FIN: 0,0107; EF:D; MA:T1 / FRK: 0,3848; EF:CS,D; MA:CR,T1 / GBE: NO; EF:NA; MA:NA / GRC: NO; EF:NA; MA:NA / IRL: 0,0183; EF:D; MA:T1b / ITA: 0,2526; EF:CS,D; MA:T1 / LUX: 0,0060; EF:D; MA:T1b / NLD: NA; EF:NA; MA:NA / PRT: IE; EF:NA; MA:NA / SWE: 0,0161;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3968; EF:D; MA:T2 / BEL: 2,83; EF:D; MA:T1a / DEU: 5,20; EF:CR; MA:CR / DNM: 1,10; EF:D; MA:CS,D / ESP: 8,99; EF:D; MA:T1a, T1b, CS; COMM / FIN: 0,5741; EF:D; MA:D / FRK: 31,59; EF:D; MA:T2 / GBE: 19,17; EF:CS; MA:T2 / GRC: 5,96; EF:D; MA:D / IRL: 9,56; EF:D; MA:T1a / ITA: 5,18; EF:CS,D; MA:T1 / LUX: 0,1836; EF:D; MA:T1 / NLD: 7,02; EF:CS; MA:T1b / PRT: 2,56;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3,97; EF:D; MA:T1a,T1b / BEL: 3,42; EF:CS,D; MA:T1a / DEU: 46,96; EF:CR,D; MA:CR,D,T1 / DNM: 6,37; EF:D; MA:CS,D,T1b / ESP: 25,43; EF:D; MA:CS,T1a,T1b / FIN: 2,00; EF:D; MA:T1 / FRK: 60,50; EF:D; MA:T1 / GBE: 34,20; EF:D; MA:T1 / GRC: 7,02; EF:D; MA:T1a / IRL: 4,54; EF:CS; MA:T1b / ITA: 25,88; EF:CS,D; MA:T1 / LUX: 0,4005; EF:D; MA:T1b / NLD: 5,96; EF:D; MA:T1,T3 / PRT: 4,40; EF:D; MA:T1a / SWE: 2,9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771; EF:D; MA:T1a,T1b / BEL: 1,07; EF:CS,D; MA:T1a / DEU: 7,92; EF:D,CR; MA:D,T1,CR / DNM: 1,10; EF:D; MA:T1b / ESP: 3,44; EF:D; MA:T1a, T1b, CS; COMM / FIN: 0,4337; EF:D; MA:T1 / FRK: 9,82; EF:D; MA:T1 / GBE: 5,59; EF:D; MA:T1 / GRC: 1,15; EF:D; MA:T1a / IRL: 1,44; EF:CS; MA:T1b / ITA: 5,54; EF:CS,D; MA:T1 / LUX: 0,0655; EF:D; MA:T1b / NLD: 2,03; EF:D; MA:T3 / PRT: 0,6811; EF:D; MA:T1a / SWE: 0,5992;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20 / BEL: 2,35; EF:CS,D; MA:T1a / DEU: 39,04; EF:D; MA:T1 / DNM: 5,27; EF:D; MA:CS,D / ESP: 21,99; EF:D; MA:T1a, T1b, CS; COMM / FIN: 1,57; EF:D; MA:T1 / FRK: 50,68; EF:D; MA:T1 / GBE: 28,61; EF:D; MA:T1 / GRC: 5,86; EF:D; MA:T1a / IRL: 3,09; EF:CS; MA:T1b / ITA: 20,35; EF:D; MA:T1 / LUX: 0,3351; EF:D; MA:T1b / NLD: 3,92; EF:D; MA:T1 / PRT: 3,72; EF:D; MA:T1a / SWE: 2,3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03; EF:D; MA:T1 / GRC: NO; EF:NA; MA:NA / IRL: NO; EF:NA; MA:NA / ITA: NA; EF:NA; MA:NA / LUX: NA; EF:NA; MA:NA / NLD: 0,0220; EF:D; MA:T1 / PRT: NO; EF:NA; MA:NA / SWE: 2,2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508283,00 / BEL: NO; EF:NA; MA:NA / DEU: NO; EF:NA; MA:NA / DNM: NO; EF:NA; MA:NA / ESP: 5007695,36 / FIN: 488900,00 / FRK: NA / GBE: 11570000,00 / GRC: 2196649,00 / IRL: NO; EF:NA; MA:NA / ITA: 6413329,00 / LUX: 54022,00 / NLD: NO; EF:NA; MA:NA / PRT: 30711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12407,00; EF:NA; MA:NA / BEL: NO; EF:NA; MA:NA / DEU: NO; EF:NA; MA:NA / DNM: NO; EF:NA; MA:NA / ESP: 6249129,36 / FIN: 1786000,00 / FRK: NA / GBE: 6700000,00 / GRC: 276064,00 / IRL: NO; EF:NA; MA:NA / ITA: 1125719,70 / LUX: 53566,00 / NLD: NO; EF:NA; MA:NA / PRT: 22990,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981895,33 / FIN: NA; EF:NA; MA:NA / FRK: NA / GBE: NA; EF:NA; MA:NA / GRC: 2192366,00 / IRL: NO; EF:NA; MA:NA / ITA: 10556184,60 / LUX: 4331,00 / NLD: NO; EF:NA; MA:NA / PRT: 86547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28253,00; EF:NA; MA:NA / BEL: NO; EF:NA; MA:NA / DEU: NO; EF:NA; MA:NA / DNM: NO; EF:NA; MA:NA / ESP: 665198,67 / FIN: 1287100,00 / FRK: NA / GBE: 615000,00 / GRC: 83464,00 / IRL: NO; EF:NA; MA:NA / ITA: 310087,10 / LUX: 7799,00 / NLD: NO; EF:NA; MA:NA / PRT: 70852,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13530,00; EF:NA; MA:NA / BEL: NO; EF:NA; MA:NA / DEU: NO; EF:NA; MA:NA / DNM: NO; EF:NA; MA:NA / ESP: 101447,06 / FIN: 64100,00 / FRK: NA / GBE: NA; EF:NA; MA:NA / GRC: 37940,00 / IRL: NO; EF:NA; MA:NA / ITA: 8588,30 / LUX: 4803,00 / NLD: NO; EF:NA; MA:NA / PRT: 34981,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76145,64 / FIN: NO; EF:NA; MA:NA / FRK: NA / GBE: NA; EF:NA; MA:NA / GRC: 150191,00 / IRL: NO; EF:NA; MA:NA / ITA: 1272952,00 / LUX: NO; EF:NA; MA:NA / NLD: NO; EF:NA; MA:NA / PRT: 144816,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5420,13 / FIN: NA; EF:NA; MA:NA / FRK: NA / GBE: 590000,00 / GRC: 25950,00 / IRL: NO; EF:NA; MA:NA / ITA: 19914,00 / LUX: NO; EF:NA; MA:NA / NLD: NO; EF:NA; MA:NA / PRT: 13953,3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1627,14 / FIN: NA; EF:NA; MA:NA / FRK: NA / GBE: 336000,00 / GRC: 2813,00 / IRL: NO; EF:NA; MA:NA / ITA: 18037,30 / LUX: 35,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636,02 / FIN: NA; EF:NA; MA:NA / FRK: NA / GBE: NO; EF:NA; MA:NA / GRC: NO; EF:NA; MA:NA / IRL: NO; EF:NA; MA:NA / ITA: 881815,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992415,62 / FIN: NA; EF:NA; MA:NA / FRK: NA / GBE: 6528000,00 / GRC: 963558,00 / IRL: NO; EF:NA; MA:NA / ITA: 1957141,10 / LUX: 22770,00 / NLD: NO; EF:NA; MA:NA / PRT: 779938,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85844,96 / FIN: NO; EF:NA; MA:NA / FRK: NA / GBE: NO; EF:NA; MA:NA / GRC: NO; EF:NA; MA:NA / IRL: NO; EF:NA; MA:NA / ITA: 9909811,6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9</xdr:colOff>
                <xdr:row>25</xdr:row>
                <xdr:rowOff>9</xdr:rowOff>
              </xdr:to>
            </anchor>
          </commentPr>
        </mc:Choice>
        <mc:Fallback/>
      </mc:AlternateContent>
    </comment>
    <comment ref="G9" authorId="0">
      <text>
        <r>
          <rPr>
            <b val="true"/>
            <sz val="8"/>
            <color rgb="FF000000"/>
            <rFont val="Tahoma"/>
            <family val="2"/>
          </rPr>
          <t xml:space="preserve">AUT: 5,80 / BEL: NO; EF:NA; MA:NA / DEU: NO; EF:NA; MA:NA / DNM: NO; EF:NA; MA:NA / ESP: 46,16 / FIN: 0,8775 / FRK: 318,03 / GBE: NO; EF:NA; MA:NA / GRC: 218,46 / IRL: NO; EF:NA; MA:NA / ITA: 8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9</xdr:colOff>
                <xdr:row>8</xdr:row>
                <xdr:rowOff>9</xdr:rowOff>
              </xdr:to>
            </anchor>
          </commentPr>
        </mc:Choice>
        <mc:Fallback/>
      </mc:AlternateContent>
    </comment>
    <comment ref="G10" authorId="0">
      <text>
        <r>
          <rPr>
            <b val="true"/>
            <sz val="8"/>
            <color rgb="FF000000"/>
            <rFont val="Tahoma"/>
            <family val="2"/>
          </rPr>
          <t xml:space="preserve">AUT: 4,28; EF:NA; MA:NA / BEL: NO; EF:NA; MA:NA / DEU: NO; EF:NA; MA:NA / DNM: NO; EF:NA; MA:NA / ESP: 49,27 / FIN: 2,96 / FRK: 60,45 / GBE: NO; EF:NA; MA:NA / GRC: 25,34 / IRL: NO; EF:NA; MA:NA / ITA: 17,3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8,09 / FIN: NA; EF:NA; MA:NA / FRK: 58,77 / GBE: NO; EF:NA; MA:NA / GRC: 153,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7401; EF:NA; MA:NA / BEL: NO; EF:NA; MA:NA / DEU: NO; EF:NA; MA:NA / DNM: NO; EF:NA; MA:NA / ESP: 7,06 / FIN: 2,31 / FRK: 0,1326 / GBE: NO; EF:NA; MA:NA / GRC: 8,98 / IRL: NO; EF:NA; MA:NA / ITA: 4,2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4</xdr:colOff>
                <xdr:row>11</xdr:row>
                <xdr:rowOff>9</xdr:rowOff>
              </xdr:to>
            </anchor>
          </commentPr>
        </mc:Choice>
        <mc:Fallback/>
      </mc:AlternateContent>
    </comment>
    <comment ref="G13" authorId="0">
      <text>
        <r>
          <rPr>
            <b val="true"/>
            <sz val="8"/>
            <color rgb="FF000000"/>
            <rFont val="Tahoma"/>
            <family val="2"/>
          </rPr>
          <t xml:space="preserve">AUT: 1,15; EF:NA; MA:NA / BEL: NO; EF:NA; MA:NA / DEU: NO; EF:NA; MA:NA / DNM: NO; EF:NA; MA:NA / ESP: 1,30 / FIN: 0,1416 / FRK: 5,40 / GBE: NO; EF:NA; MA:NA / GRC: 4,92 / IRL: NO; EF:NA; MA:NA / ITA: 0,115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2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8,23 / FIN: NA; EF:NA; MA:NA / FRK: 96,30 / GBE: NO; EF:NA; MA:NA / GRC: 16,09 / IRL: NO; EF:NA; MA:NA / ITA: 86,35 / LUX: NO; EF:NA; MA:NA / NLD: NO; EF:NA; MA:NA / PRT: 156,7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7</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1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33 / GBE: NO; EF:NA; MA:NA / GRC: 0,33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5,79 / GBE: NO; EF:NA; MA:NA / GRC: 10,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67</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1; EF:CS,D; MA:CS,D / BEL: NO; EF:NA; MA:NA / DEU: NO; EF:NA; MA:NA / DNM: 0,0124; EF:D; MA:D / ESP: 0,4334; EF:D; MA:CS,D; COMM / FIN: 0,0197; EF:D; MA:D / FRK: 1,63; EF:D; MA:T2 / GBE: NO; EF:NA; MA:NA / GRC: 1,35; EF:D; MA:D / IRL: NO; EF:NA; MA:NA / ITA: 0,5741;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6</xdr:col>
                <xdr:colOff>1</xdr:colOff>
                <xdr:row>7</xdr:row>
                <xdr:rowOff>9</xdr:rowOff>
              </xdr:to>
            </anchor>
          </commentPr>
        </mc:Choice>
        <mc:Fallback/>
      </mc:AlternateContent>
    </comment>
    <comment ref="L9" authorId="0">
      <text>
        <r>
          <rPr>
            <b val="true"/>
            <sz val="8"/>
            <color rgb="FF000000"/>
            <rFont val="Tahoma"/>
            <family val="2"/>
          </rPr>
          <t xml:space="preserve">AUT: 0,0169; EF:CS,D; MA:CS,D / BEL: NO; EF:NA; MA:NA / DEU: NO; EF:NA; MA:NA / DNM: NO; EF:NA; MA:NA / ESP: 0,1493; EF:D; MA:D, CS; COMM / FIN: 0,0028; EF:D; MA:D / FRK: 0,9541; EF:D; MA:T2 / GBE: NO; EF:NA; MA:NA / GRC: 0,7068; EF:D; MA:D / IRL: NO; EF:NA; MA:NA / ITA: 0,267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15</xdr:colOff>
                <xdr:row>8</xdr:row>
                <xdr:rowOff>9</xdr:rowOff>
              </xdr:to>
            </anchor>
          </commentPr>
        </mc:Choice>
        <mc:Fallback/>
      </mc:AlternateContent>
    </comment>
    <comment ref="L10" authorId="0">
      <text>
        <r>
          <rPr>
            <b val="true"/>
            <sz val="8"/>
            <color rgb="FF000000"/>
            <rFont val="Tahoma"/>
            <family val="2"/>
          </rPr>
          <t xml:space="preserve">AUT: 0,0117 / BEL: NO; EF:NA; MA:NA / DEU: NO; EF:NA; MA:NA / DNM: NO; EF:NA; MA:NA / ESP: 0,1500; EF:D; MA:D, CS; COMM / FIN: 0,0093; EF:D; MA:D / FRK: 0,1813; EF:D; MA:T2 / GBE: NO; EF:NA; MA:NA / GRC: 0,0772; EF:D; MA:D / IRL: NO; EF:NA; MA:NA / ITA: 0,04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0882; EF:D; MA:D, CS; COMM / FIN: NO; EF:NA; MA:NA / FRK: 0,1763; EF:D; MA:T2 / GBE: NO; EF:NA; MA:NA / GRC: 0,483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2 / BEL: NO; EF:NA; MA:NA / DEU: NO; EF:NA; MA:NA / DNM: NO; EF:NA; MA:NA / ESP: 0,0194; EF:D; MA:D, CS; COMM / FIN: 0,0073; EF:D; MA:D / FRK: 0,0004; EF:D; MA:T2 / GBE: NO; EF:NA; MA:NA / GRC: 0,0270; EF:D; MA:D / IRL: NO; EF:NA; MA:NA / ITA: 0,01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33 / BEL: NO; EF:NA; MA:NA / DEU: NO; EF:NA; MA:NA / DNM: NO; EF:NA; MA:NA / ESP: 0,0033; EF:D; MA:D, CS; COMM / FIN: 0,0004; EF:D; MA:D / FRK: 0,0162; EF:D; MA:T2 / GBE: NO; EF:NA; MA:NA / GRC: 0,0148;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227; EF:D; MA:D, CS; COMM / FIN: NO; EF:NA; MA:NA / FRK: 0,2889; EF:D; MA:T2 / GBE: NO; EF:NA; MA:NA / GRC: 0,0444; EF:D; MA:D / IRL: NO; EF:NA; MA:NA / ITA: 0,2386; EF:CS,D; MA:CS / LUX: NO; EF:NA; MA:NA / NLD: NO; EF:NA; MA:NA / PRT: 0,627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4; EF:D; MA:D / ESP: 0,0005; EF:D; MA:CS,D; COMM / FIN: NO; EF:NA; MA:NA / FRK: 0,0107; EF:D; MA:T2 / GBE: NO; EF:NA; MA:NA / GRC: NO; EF:NA; MA:NA / IRL: NO; EF:NA; MA:NA / ITA: 0,013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71; EF:D; MA:T2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70;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474; EF:D; MA:T2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474; EF:D; MA:T2 / GBE: NO; EF:NA; MA:NA / GRC: 0,029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8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218; EF:D; MA:D / ESP: 18,74; EF:D; MA:CS,D; COMM / FIN: NO; EF:NA; MA:NA / FRK: 0,1009; EF:D; MA:T2 / GBE: NA; EF:NA; MA:NA / GRC: NO; EF:NA; MA:NA / IRL: NO; EF:NA; MA:NA / ITA: NA; EF:NA; MA:NA / LUX: NO; EF:NA; MA:NA / NLD: NO; EF:NA; MA:NA / PRT: 0,703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076; EF:D; MA:CS,D; COMM / FIN: 0,0004; EF:D; MA:D / FRK: 0,0411; EF:D; MA:T2 / GBE: NO; EF:NA; MA:NA / GRC: 0,0339; EF:D; MA:D / IRL: NO; EF:NA; MA:NA / ITA: 0,0124;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14; EF:D; MA:D, CS; COMM / FIN: 0,0001; EF:D; MA:D / FRK: 0,0224; EF:D; MA:T2 / GBE: NO; EF:NA; MA:NA / GRC: 0,0140; EF:D; MA:D / IRL: NO; EF:NA; MA:NA / ITA: 0,004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6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023; EF:D; MA:D, CS; COMM / FIN: 0,0002; EF:D; MA:D / FRK: 0,0040; EF:D; MA:T2 / GBE: NO; EF:NA; MA:NA / GRC: 0,0019; EF:D; MA:D / IRL: NO; EF:NA; MA:NA / ITA: 0,001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25; EF:D; MA:D, CS; COMM / FIN: NO; EF:NA; MA:NA / FRK: 0,0059; EF:D; MA:T2 / GBE: NO; EF:NA; MA:NA / GRC: 0,015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05; EF:D; MA:D, CS; COMM / FIN: 0,0001; EF:D; MA:D / FRK: 0,0000; EF:D; MA:T2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1; EF:D; MA:D, CS; COMM / FIN: 0,0000; EF:D; MA:D / FRK: 0,0003;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06; EF:D; MA:D, CS; COMM / FIN: NO; EF:NA; MA:NA / FRK: 0,0083; EF:D; MA:T2 / GBE: NO; EF:NA; MA:NA / GRC: 0,0010; EF:D; MA:D / IRL: NO; EF:NA; MA:NA / ITA: 0,0062; EF:CS,D; MA:CS / LUX: NO; EF:NA; MA:NA / NLD: NO; EF:NA; MA:NA / PRT: 0,0167;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1;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3;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25;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25;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2; EF:D; MA:D / ESP: 0,2320; EF:D; MA:CS,D; COMM / FIN: NO; EF:NA; MA:NA / FRK: 0,0036; EF:D; MA:T2 / GBE: NA; EF:NA; MA:NA / GRC: NO; EF:NA; MA:NA / IRL: NO; EF:NA; MA:NA / ITA: NA; EF:NA; MA:NA / LUX: NO; EF:NA; MA:NA / NLD: NO; EF:NA; MA:NA / PRT: 0,047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3</xdr:colOff>
                <xdr:row>7</xdr:row>
                <xdr:rowOff>9</xdr:rowOff>
              </xdr:to>
            </anchor>
          </commentPr>
        </mc:Choice>
        <mc:Fallback/>
      </mc:AlternateContent>
    </comment>
    <comment ref="B9" authorId="0">
      <text>
        <r>
          <rPr>
            <b val="true"/>
            <sz val="8"/>
            <color rgb="FF000000"/>
            <rFont val="Tahoma"/>
            <family val="2"/>
          </rPr>
          <t xml:space="preserve">AUT: -15487,97; EF:CS; MA:T3 / BEL: -3178,76; EF:CS; MA:CS,T2 / DEU: -75006,66; EF:CS,D; MA:CS,T1,T2 / DNM: 1186,18; EF:CS; MA:CS / ESP: -18705,87; EF:CS,D; MA:T2 / FIN: -33762,38; EF:CS,D; MA:T2,T3 / FRK: -43251,93; EF:CS; MA:T2,T3 / GBE: -9722,52; EF:CS; MA:CS,D,T3 / GRC: -1776,35; EF:CS,D; MA:T2 / IRL: -712,86; EF:CS,D; MA:D,T1,T2,T3 / ITA: -27570,35; EF:CS; MA:T1,T2,T3 / LUX: -503,01; EF:CS; MA:T2 / NLD: -2613,67; EF:CS,D; MA:CS / PRT: -4719,32; EF:CS,D; MA:CS,T2 / SWE: -40549,2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6</xdr:colOff>
                <xdr:row>8</xdr:row>
                <xdr:rowOff>9</xdr:rowOff>
              </xdr:to>
            </anchor>
          </commentPr>
        </mc:Choice>
        <mc:Fallback/>
      </mc:AlternateContent>
    </comment>
    <comment ref="B10" authorId="0">
      <text>
        <r>
          <rPr>
            <b val="true"/>
            <sz val="8"/>
            <color rgb="FF000000"/>
            <rFont val="Tahoma"/>
            <family val="2"/>
          </rPr>
          <t xml:space="preserve">AUT: -2865,02; EF:CS; MA:T2 / BEL: -153,19; EF:CS; MA:CS,T1 / DEU: -7755,92; EF:CS; MA:CS,T1,T2 / DNM: -389,92; EF:CS; MA:CS / ESP: -4212,98; EF:CS,D; MA:CS,T1 / FIN: 423,35; EF:CS; MA:T2,T3 / FRK: -6896,28; EF:CS; MA:T2,T3 / GBE: -4238,85; EF:CS; MA:CS,T3 / GRC: -250,14; EF:D; MA:T1 / IRL: -1485,12; EF:CS,D; MA:T1,T3 / ITA: -5547,32; EF:CS,D; MA:T1,T2 / LUX: -120,70; EF:CS,D; MA:T1 / NLD: -202,99; EF:D; MA:T1 / PRT: -3548,59; EF:CS,D; MA:CS,T2 / SWE: -90,07;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9</xdr:colOff>
                <xdr:row>9</xdr:row>
                <xdr:rowOff>9</xdr:rowOff>
              </xdr:to>
            </anchor>
          </commentPr>
        </mc:Choice>
        <mc:Fallback/>
      </mc:AlternateContent>
    </comment>
    <comment ref="B12" authorId="0">
      <text>
        <r>
          <rPr>
            <b val="true"/>
            <sz val="8"/>
            <color rgb="FF000000"/>
            <rFont val="Tahoma"/>
            <family val="2"/>
          </rPr>
          <t xml:space="preserve">AUT: -2,54; EF:CS,D; MA:T1,T2 / BEL: 980,07; EF:CS; MA:CS,T2 / DEU: 24677,46; EF:CS; MA:CS,D,T2 / DNM: 3499,97; EF:CS,D; MA:CS,T1,T2 / ESP: -350,30; EF:CS,D; MA:T2 / FIN: 4677,04; EF:D; MA:D,T1 / FRK: 865,00; EF:CS; MA:CS,T2 / GBE: 4339,14; EF:CS; MA:CS,T3 / GRC: -699,56; EF:CS,D; MA:T1,T2 / IRL: -28,22; EF:D; MA:T1 / ITA: -1462,50; EF:CS,D; MA:T1,T2,T3 / LUX: 15,55; EF:CS,D; MA:T1 / NLD: IE,NA,NE,NO; EF:NA; MA:NA / PRT: 10,06; EF:D; MA:D / SWE: 2516,9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6</xdr:colOff>
                <xdr:row>11</xdr:row>
                <xdr:rowOff>9</xdr:rowOff>
              </xdr:to>
            </anchor>
          </commentPr>
        </mc:Choice>
        <mc:Fallback/>
      </mc:AlternateContent>
    </comment>
    <comment ref="B13" authorId="0">
      <text>
        <r>
          <rPr>
            <b val="true"/>
            <sz val="8"/>
            <color rgb="FF000000"/>
            <rFont val="Tahoma"/>
            <family val="2"/>
          </rPr>
          <t xml:space="preserve">AUT: 297,03; EF:CS; MA:T2 / BEL: 528,17; EF:CS; MA:CS,T1 / DEU: 3704,49; EF:CS; MA:CS,D,T2 / DNM: -6,39; EF:CS; MA:CS / ESP: NO; EF:NA; MA:NA / FIN: 1467,54; EF:CS; MA:T1 / FRK: 14928,53; EF:CS; MA:T2,T3 / GBE: 10379,07; EF:CS; MA:CS,D,T3 / GRC: 0,1395; EF:CS,D; MA:T1,T2 / IRL: 153,86; EF:D; MA:T1 / ITA: 283,08; EF:D; MA:T1 / LUX: 15,30; EF:CS,D; MA:T1 / NLD: 130,14; EF:CS,D; MA:CS,T1 / PRT: 4070,08; EF:CS,D; MA:T2 / SWE: 131,1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3</xdr:colOff>
                <xdr:row>12</xdr:row>
                <xdr:rowOff>9</xdr:rowOff>
              </xdr:to>
            </anchor>
          </commentPr>
        </mc:Choice>
        <mc:Fallback/>
      </mc:AlternateContent>
    </comment>
    <comment ref="B14"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18</xdr:colOff>
                <xdr:row>13</xdr:row>
                <xdr:rowOff>9</xdr:rowOff>
              </xdr:to>
            </anchor>
          </commentPr>
        </mc:Choice>
        <mc:Fallback/>
      </mc:AlternateContent>
    </comment>
    <comment ref="B15" authorId="0">
      <text>
        <r>
          <rPr>
            <b val="true"/>
            <sz val="8"/>
            <color rgb="FF000000"/>
            <rFont val="Tahoma"/>
            <family val="2"/>
          </rPr>
          <t xml:space="preserve">AUT: 0,9858; EF:CS; MA:T2 / BEL: 506,24; EF:CS; MA:CS,T2 / DEU: 10990,87; EF:CS; MA:CS,T1 / DNM: 136,20; EF:CS,D; MA:CS,D / ESP: NE,NO; EF:NA; MA:NA / FIN: 491,71; EF:D; MA:D,T1 / FRK: IE,NO; EF:NA; MA:NA / GBE: -2428,70; EF:CS; MA:CS,T3 / GRC: 0,0233; EF:CS; MA:T2 / IRL: 591,17; EF:D; MA:T1 / ITA: -217,89; EF:CS; MA:T1,T2,T3 / LUX: IE,NO; EF:NA; MA:NA / NLD: 4246,00; EF:CS; MA:T2 / PRT: IE,NO; EF:NA; MA:NA / SWE: -118,66;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9</xdr:colOff>
                <xdr:row>14</xdr:row>
                <xdr:rowOff>9</xdr:rowOff>
              </xdr:to>
            </anchor>
          </commentPr>
        </mc:Choice>
        <mc:Fallback/>
      </mc:AlternateContent>
    </comment>
    <comment ref="B16" authorId="0">
      <text>
        <r>
          <rPr>
            <b val="true"/>
            <sz val="8"/>
            <color rgb="FF000000"/>
            <rFont val="Tahoma"/>
            <family val="2"/>
          </rPr>
          <t xml:space="preserve">AUT: 203,58; EF:CS; MA:T2 / BEL: -188,41; EF:CS; MA:CS,T1 / DEU: -1831,35; EF:CS; MA:CS / DNM: 20,00; EF:CS,D; MA:CS,D / ESP: -562,18; EF:CS,D; MA:T2 / FIN: -13,84; EF:D; MA:T1 / FRK: -10888,27; EF:CS; MA:T2,T3 / GBE: -5473,48; EF:CS,D; MA:CS,D,T1,T3 / GRC: 5,55; EF:CS,D; MA:T1 / IRL: -33,31; EF:CS,D; MA:T1,T3 / ITA: -2422,28; EF:CS,D; MA:T1 / LUX: 9,81; EF:CS,D; MA:T1 / NLD: 327,89; EF:D; MA:T1 / PRT: 2830,25; EF:CS,D; MA:T2 / SWE: -219,7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50</xdr:colOff>
                <xdr:row>15</xdr:row>
                <xdr:rowOff>9</xdr:rowOff>
              </xdr:to>
            </anchor>
          </commentPr>
        </mc:Choice>
        <mc:Fallback/>
      </mc:AlternateContent>
    </comment>
    <comment ref="B17"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3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18,05; EF:CS; MA:CS / DNM: 62,74; EF:CS,D; MA:CS,D / ESP: NE,NO; EF:NA; MA:NA / FIN: IE,NA,NE,NO; EF:NA; MA:NA / FRK: IE,NO; EF:NA; MA:NA / GBE: 582,89; EF:CS; MA:D,T1 / GRC: NE,NO; EF:NA; MA:NA / IRL: 42,01; EF:D; MA:T1 / ITA: NE,NO; EF:NA; MA:NA / LUX: NE,NO; EF:NA; MA:NA / NLD: NE; EF:NA; MA:NA / PRT: NO; EF:NA; MA:NA / SWE: 6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296,49; EF:CS; MA:T2 / BEL: 10,73; EF:CS; MA:CS,T1 / DEU: 228,70; EF:CS; MA:CS / DNM: 1,49 / ESP: NO; EF:NA; MA:NA / FIN: 1481,78; EF:CS,D; MA:T1,T2 / FRK: -2444,48; EF:CS; MA:T2,T3 / GBE: 0,0259; EF:CS; MA:T1 / GRC: 0,2112; EF:CS,D; MA:T1,T2 / IRL: 16,43; EF:CS,OTH; MA:CS,T1,T3 / ITA: NO; EF:NA; MA:NA / LUX: 10,67; EF:CS,D; MA:T1 / NLD: 89,55; EF:D; MA:T1 / PRT: 286,23;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21</xdr:colOff>
                <xdr:row>18</xdr:row>
                <xdr:rowOff>9</xdr:rowOff>
              </xdr:to>
            </anchor>
          </commentPr>
        </mc:Choice>
        <mc:Fallback/>
      </mc:AlternateContent>
    </comment>
    <comment ref="B20"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47</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0,66; EF:CS; MA:CS / DNM: NA; EF:NA; MA:NA / ESP: NE; EF:NA; MA:NA / FIN: NE; EF:NA; MA:NA / FRK: NO; EF:NA; MA:NA / GBE: 2179,60; EF:CS; MA:CS,T3 / GRC: NE,NO; EF:NA; MA:NA / IRL: NE,NO; EF:NA; MA:NA / ITA: NE; EF:NA; MA:NA; COMM / LUX: NE; EF:NA; MA:NA / NLD: NE; EF:NA; MA:NA / PRT: NO; EF:NA; MA:NA / SWE: -117,2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50</xdr:colOff>
                <xdr:row>20</xdr:row>
                <xdr:rowOff>9</xdr:rowOff>
              </xdr:to>
            </anchor>
          </commentPr>
        </mc:Choice>
        <mc:Fallback/>
      </mc:AlternateContent>
    </comment>
    <comment ref="B22" authorId="0">
      <text>
        <r>
          <rPr>
            <b val="true"/>
            <sz val="8"/>
            <color rgb="FF000000"/>
            <rFont val="Tahoma"/>
            <family val="2"/>
          </rPr>
          <t xml:space="preserve">AUT: 104,92; EF:CS; MA:T2 / BEL: 534,21; EF:CS; MA:CS,T1 / DEU: -148,96; EF:CS; MA:CS,D,T2 / DNM: 27,74; EF:CS,D; MA:CS,T1 / ESP: 527,07; EF:CS,D; MA:T1,T2 / FIN: 1692,12; EF:CS; MA:T2 / FRK: 11794,31; EF:CS; MA:T2,T3 / GBE: 4233,73; EF:CS; MA:CS,T3 / GRC: 5,71; EF:CS,D; MA:T1,T2 / IRL: 42,85; EF:CS,D; MA:T1,T2,T3 / ITA: 3320,12; EF:CS,D; MA:T1 / LUX: 117,34; EF:CS,D; MA:T1 / NLD: 506,28; EF:D; MA:T1 / PRT: 1078,23; EF:CS,D; MA:T2 / SWE: 2638,09;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33</xdr:colOff>
                <xdr:row>21</xdr:row>
                <xdr:rowOff>9</xdr:rowOff>
              </xdr:to>
            </anchor>
          </commentPr>
        </mc:Choice>
        <mc:Fallback/>
      </mc:AlternateContent>
    </comment>
    <comment ref="B23"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591,81; EF:CS; MA:T2 / BEL: 52,60; EF:CS; MA:CS,T1 / DEU: NO; EF:NA; MA:NA / DNM: NA,NO; EF:NA; MA:NA / ESP: NE,NO; EF:NA; MA:NA / FIN: NA,NO; EF:NA; MA:NA / FRK: 358,12; EF:CS; MA:T2,T3 / GBE: 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5</xdr:colOff>
                <xdr:row>25</xdr:row>
                <xdr:rowOff>9</xdr:rowOff>
              </xdr:to>
            </anchor>
          </commentPr>
        </mc:Choice>
        <mc:Fallback/>
      </mc:AlternateContent>
    </comment>
    <comment ref="B34" authorId="0">
      <text>
        <r>
          <rPr>
            <b val="true"/>
            <sz val="8"/>
            <color rgb="FF000000"/>
            <rFont val="Tahoma"/>
            <family val="2"/>
          </rPr>
          <t xml:space="preserve">AUT: 1329,65 / BEL: 500,74 / DEU: 333,32; MA:CS / DNM: NA / ESP: -99,61 / FIN: IE; EF:NA; MA:NA; COMM / FRK: 9197,13 / GBE: -218,57 / GRC: 39,99 / IRL: -60,61 / ITA: -361,92 / LUX: NE; EF:NA; MA:NA; COMM / NLD: 823,33 / PRT: 6635,95 / SWE: 1599,6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3</xdr:colOff>
                <xdr:row>33</xdr:row>
                <xdr:rowOff>9</xdr:rowOff>
              </xdr:to>
            </anchor>
          </commentPr>
        </mc:Choice>
        <mc:Fallback/>
      </mc:AlternateContent>
    </comment>
    <comment ref="B35" authorId="0">
      <text>
        <r>
          <rPr>
            <b val="true"/>
            <sz val="8"/>
            <color rgb="FF000000"/>
            <rFont val="Tahoma"/>
            <family val="2"/>
          </rPr>
          <t xml:space="preserve">AUT: -687,53 / BEL: 635,74 / DEU: -289,97; EF:CS; MA:CS / DNM: NA / ESP: 247,03 / FIN: NE; EF:NA; MA:NA; COMM / FRK: 12274,65 / GBE: 18994,77 / GRC: 5,45 / IRL: 177,33 / ITA: 283,08 / LUX: NE; EF:NA; MA:NA; COMM / NLD: 164,59; COMM / PRT: -807,24 / SWE: 46,72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1</xdr:colOff>
                <xdr:row>34</xdr:row>
                <xdr:rowOff>9</xdr:rowOff>
              </xdr:to>
            </anchor>
          </commentPr>
        </mc:Choice>
        <mc:Fallback/>
      </mc:AlternateContent>
    </comment>
    <comment ref="C8"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3</xdr:colOff>
                <xdr:row>7</xdr:row>
                <xdr:rowOff>9</xdr:rowOff>
              </xdr:to>
            </anchor>
          </commentPr>
        </mc:Choice>
        <mc:Fallback/>
      </mc:AlternateContent>
    </comment>
    <comment ref="C9" authorId="0">
      <text>
        <r>
          <rPr>
            <b val="true"/>
            <sz val="8"/>
            <color rgb="FF000000"/>
            <rFont val="Tahoma"/>
            <family val="2"/>
          </rPr>
          <t xml:space="preserve">AUT: 0,0033; EF:CS,D; MA:T1 / BEL: 0,0011; EF:CS; MA:CS,T2 / DEU: 0,0344; EF:D; MA:T1 / DNM: NA,NO; EF:NA; MA:NA / ESP: 2,91; EF:D; MA:CS / FIN: 0,1207; EF:D; MA:T2 / FRK: 29,89; EF:CS; MA:T2,T3 / GBE: 0,2636; EF:CS; MA:D / GRC: 0,2023; EF:D; MA:T1 / IRL: 0,7575; EF:D; MA:D,T1 / ITA: 2,31; EF:D; MA:T1 / LUX: NO; EF:NA; MA:NA / NLD: 0,0299; EF:D; MA:CS / PRT: 4,34;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916; EF:D; MA:CS / FIN: IE; EF:NA; MA:NA / FRK: NO; EF:NA; MA:NA / GBE: IE,NO; EF:NA; MA:NA / GRC: NO; EF:NA; MA:NA / IRL: NO; EF:NA; MA:NA / ITA: 0,9902; EF:D; MA:T1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18; EF:CS; MA:T2,T3 / GBE: 0,0006 / GRC: NA; EF:NA; MA:NA / IRL: NO; EF:NA; MA:NA / ITA: 0,0912; EF:D; MA:T1 / LUX: NO; EF:NA; MA:NA / NLD: NA; EF:NA; MA:NA / PRT: 0,120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89; EF:CS; MA:T2,T3 / GBE: 0,0151; EF:CS; MA:D / GRC: NO; EF:NA; MA:NA / IRL: NO; EF:NA; MA:NA / ITA: NO; EF:NA; MA:NA / LUX: NO; EF:NA; MA:NA / NLD: NE; EF:NA; MA:NA / PRT: 0,1399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8</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5; EF:D; MA:T2 / ESP: NE,NO; EF:NA; MA:NA / FIN: NE,NO; EF:NA; MA:NA / FRK: 5,58; EF:CS; MA:T2,T3 / GBE: 0,1438; EF:D; MA:T1 / GRC: 0,5318; EF:D; MA:T1 / IRL: NO; EF:NA; MA:NA / ITA: 7,71; EF:CS; MA:T1 / LUX: NO; EF:NA; MA:NA / NLD: NE; EF:NA; MA:NA / PRT: 0,0016;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0; EF:CS; MA:T2,T3 / GBE: 0,3881; EF:CS; MA:D / GRC: NO; EF:NA; MA:NA / IRL: NO; EF:NA; MA:NA / ITA: NO; EF:NA; MA:NA / LUX: NO; EF:NA; MA:NA / NLD: NE; EF:NA; MA:NA / PRT: 0,012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76 / GBE: 0,8300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09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0008; EF:CS; MA:CS,T2 / DEU: 0,1985; EF:D; MA:T1 / DNM: 0,0445; EF:D; MA:T1 / ESP: 0,0200; EF:D; MA:CS / FIN: 0,0358; EF:CS,D; MA:T1,T2 / FRK: 0,2335; EF:CS; MA:T2,T3 / GBE: 0,1899; EF:CS,D; MA:D,T1 / GRC: 0,0014; EF:D; MA:T1 / IRL: 0,1212; EF:D; MA:D,T1 / ITA: 0,0007; EF:D; MA:T1 / LUX: NO; EF:NA; MA:NA / NLD: 0,0002; EF:D; MA:CS / PRT: 0,0597;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3; EF:D; MA:CS / FIN: IE; EF:NA; MA:NA / FRK: NO; EF:NA; MA:NA / GBE: 0,0082; EF:CS; MA:T1 / GRC: NA,NO; EF:NA; MA:NA / IRL: IE,NO; EF:NA; MA:NA / ITA: 0,0003; EF:D; MA:T1 / LUX: NO; EF:NA; MA:NA / NLD: NO; EF:NA; MA:NA / PRT: 0,017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8; EF:CS; MA:T2,T3 / GBE: 0,0000 / GRC: NA; EF:NA; MA:NA / IRL: NO; EF:NA; MA:NA / ITA: 0,0029;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75; EF:CS,D; MA:T1,T2 / BEL: 0,1667; EF:CS; MA:CS,T2 / DEU: 0,6350; EF:CS,D; MA:CS,T1 / DNM: 0,0002; EF:CS; MA:T1 / ESP: NO; EF:NA; MA:NA / FIN: 0,0246; EF:CS,D; MA:T1 / FRK: 4,83; EF:CS; MA:T2,T3 / GBE: 2,36; EF:CS; MA:D / GRC: NO; EF:NA; MA:NA / IRL: 0,0338; EF:D; MA:D,T1 / ITA: 0,1011; EF:D; MA:T1 / LUX: 0,0090; EF:D; MA:T1 / NLD: NE; EF:NA; MA:NA / PRT: 0,8239; EF:D; MA:D / SWE: 0,1821;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D; MA:T2 / ESP: NE,NO; EF:NA; MA:NA / FIN: NE,NO; EF:NA; MA:NA / FRK: 0,0384; EF:CS; MA:T2,T3 / GBE: 0,0131; EF:D; MA:T1 / GRC: 0,0037; EF:D; MA:T1 / IRL: NO; EF:NA; MA:NA / ITA: 0,2424;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6; EF:CS; MA:T2,T3 / GBE: 0,0027;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1; EF:NA; MA:NA / BEL: 0,0039 / DEU: 0,0104; MA:CS / DNM: NA / ESP: NO; EF:NA; MA:NA / FIN: IE,NE; EF:NA; MA:NA; COMM / FRK: 0,2112 / GBE: 0,0060 / GRC: NO; EF:NA; MA:NA / IRL: NA; EF:NA; MA:NA / ITA: NA; EF:NA; MA:NA / LUX: NE; EF:NA; MA:NA; COMM / NLD: NE; EF:NA; MA:NA; COMM / PRT: 0,2048 / SWE: 0,0174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85 / BEL: 0,1602 / DEU: 0,6327; EF:D; MA:CS / DNM: NA / ESP: 0,0001 / FIN: NE; EF:NA; MA:NA; COMM / FRK: 4645,37 / GBE: NO / GRC: NO; EF:NA; MA:NA / IRL: NE; EF:NA; MA:NA; COMM / ITA: NA; EF:NA; MA:NA / LUX: NE; EF:NA; MA:NA; COMM / NLD: NE; EF:NA; MA:NA; COMM / PRT: NO / SWE: 0,1647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7696 / FIN: 0,0300 / FRK: 7,07 / GBE: 0,0146 / GRC: 0,0503 / IRL: NE; EF:NA; MA:NA / ITA: 0,0434 / LUX: NE; EF:NA; MA:NA / NLD: IE,NE; EF:NA; MA:NA / PRT: 1,3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0,7220 / FIN: 0,0300 / FRK: 7,07 / GBE: 0,0146 / GRC: 0,0503 / IRL: NE; EF:NA; MA:NA; COMM / ITA: 0,0304 / LUX: NE; EF:NA; MA:NA; COMM / NLD: IE; EF:NA; MA:NA / PRT: 1,08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11</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476 / FIN: IE; EF:NA; MA:NA; COMM / FRK: NO / GBE: IE; EF:NA; MA:NA / GRC: NO; EF:NA; MA:NA / IRL: NE; EF:NA; MA:NA; COMM / ITA: 0,0130 / LUX: NE; EF:NA; MA:NA; COMM / NLD: NE; EF:NA; MA:NA / PRT: 0,315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4 / GBE: 0,0006 / GRC: NO; EF:NA; MA:NA / IRL: NE; EF:NA; MA:NA; COMM / ITA: 0,1198 / LUX: NE; EF:NA; MA:NA; COMM / NLD: NE; EF:NA; MA:NA / PRT: 0,0299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4705 / GBE: 0,0038 / GRC: NA; EF:NA; MA:NA / IRL: NE; EF:NA; MA:NA / ITA: NO; EF:NA; MA:NA / LUX: NE; EF:NA; MA:NA; COMM / NLD: NE; EF:NA; MA:NA / PRT: 0,0348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8; EF:NA; MA:NA / ESP: NE; EF:NA; MA:NA / FIN: NE; EF:NA; MA:NA / FRK: 1,66 / GBE: 0,3403 / GRC: 0,1322 / IRL: NE; EF:NA; MA:NA / ITA: 10,13 / LUX: NE; EF:NA; MA:NA / NLD: NE; EF:NA; MA:NA / PRT: 0,0034;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8 / ESP: NE; EF:NA; MA:NA; COMM / FIN: NE; EF:NA; MA:NA / FRK: 1,39 / GBE: 0,2439 / GRC: 0,1322 / IRL: NE; EF:NA; MA:NA / ITA: 10,13 / LUX: NE; EF:NA; MA:NA; COMM / NLD: NE; EF:NA; MA:NA / PRT: 0,000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733 / GBE: 0,0964 / GRC: IE; EF:NA; MA:NA / IRL: NE; EF:NA; MA:NA; COMM / ITA: NO; EF:NA; MA:NA / LUX: NE; EF:NA; MA:NA; COMM / NLD: NE; EF:NA; MA:NA / PRT: 0,0030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4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6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30 / GBE: 0,2062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2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27,10 / FIN: 1,06 / FRK: 271,18 / GBE: 6,00 / GRC: 1,77 / IRL: NE; EF:NA; MA:NA / ITA: 88,57 / LUX: NE; EF:NA; MA:NA / NLD: IE,NE; EF:NA; MA:NA / PRT: 49,0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25,43 / FIN: 1,06 / FRK: 271,18 / GBE: 6,00 / GRC: 1,77 / IRL: NE; EF:NA; MA:NA; COMM / ITA: 62,00 / LUX: NE; EF:NA; MA:NA; COMM / NLD: IE; EF:NA; MA:NA / PRT: 37,97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9</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1,68 / FIN: IE; EF:NA; MA:NA; COMM / FRK: NO / GBE: IE; EF:NA; MA:NA / GRC: NO; EF:NA; MA:NA / IRL: NE; EF:NA; MA:NA; COMM / ITA: 26,57 / LUX: NE; EF:NA; MA:NA; COMM / NLD: NE; EF:NA; MA:NA / PRT: 11,1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6,61 / GBE: 0,0211 / GRC: NO; EF:NA; MA:NA / IRL: NE; EF:NA; MA:NA; COMM / ITA: 2,45 / LUX: NE; EF:NA; MA:NA; COMM / NLD: NE; EF:NA; MA:NA / PRT: 1,0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6,57 / GBE: 0,1323 / GRC: NA; EF:NA; MA:NA / IRL: NE; EF:NA; MA:NA / ITA: NO; EF:NA; MA:NA / LUX: NE; EF:NA; MA:NA; COMM / NLD: NE; EF:NA; MA:NA / PRT: 1,22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132; EF:NA; MA:NA / ESP: NE; EF:NA; MA:NA / FIN: NE; EF:NA; MA:NA / FRK: 58,44 / GBE: 7,46 / GRC: 4,65 / IRL: NE; EF:NA; MA:NA / ITA: 206,92 / LUX: NE; EF:NA; MA:NA / NLD: NE; EF:NA; MA:NA / PRT: 0,1209;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6</xdr:col>
                <xdr:colOff>57</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132 / ESP: NE; EF:NA; MA:NA; COMM / FIN: NE; EF:NA; MA:NA / FRK: 48,82 / GBE: 4,06 / GRC: 4,65 / IRL: NE; EF:NA; MA:NA / ITA: 206,92 / LUX: NE; EF:NA; MA:NA; COMM / NLD: NE; EF:NA; MA:NA / PRT: 0,0138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63 / GBE: 3,40 / GRC: IE; EF:NA; MA:NA / IRL: NE; EF:NA; MA:NA; COMM / ITA: NO; EF:NA; MA:NA / LUX: NE; EF:NA; MA:NA; COMM / NLD: NE; EF:NA; MA:NA / PRT: 0,107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3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34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7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7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50,39 / GBE: 7,26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83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8,30 / DEU: NE; EF:NA; MA:NA / DNM: NA; EF:NA; MA:NA / ESP: NE; EF:NA; MA:NA / FIN: NE; EF:NA; MA:NA / FRK: 0,0000 / GBE: NO; EF:NA; MA:NA / GRC: NA; EF:NA; MA:NA / IRL: NE; EF:NA; MA:NA / ITA: 3,47 / LUX: NE; EF:NA; MA:NA / NLD: NE; EF:NA; MA:NA / PRT: 7,36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8,30 / DEU: NE; EF:CS; MA:T2; COMM / DNM: NA / ESP: NE; EF:NA; MA:NA; COMM / FIN: NE; EF:NA; MA:NA / FRK: 0,0000 / GBE: NO / GRC: NA; EF:NA; MA:NA / IRL: NE; EF:NA; MA:NA; COMM / ITA: 2,43 / LUX: NE; EF:NA; MA:NA; COMM / NLD: NE; EF:NA; MA:NA / PRT: 5,70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04 / LUX: NE; EF:NA; MA:NA; COMM / NLD: NE; EF:NA; MA:NA / PRT: 1,67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957 / LUX: NE; EF:NA; MA:NA; COMM / NLD: NE; EF:NA; MA:NA / PRT: 0,0612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717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19; EF:NA; MA:NA / ESP: NE; EF:NA; MA:NA / FIN: NE; EF:NA; MA:NA / FRK: 0,0000 / GBE: NO; EF:NA; MA:NA / GRC: 0,0000 / IRL: NE; EF:NA; MA:NA / ITA: 8,10 / LUX: NE; EF:NA; MA:NA / NLD: NE; EF:NA; MA:NA / PRT: 0,0684;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19 / ESP: NE; EF:NA; MA:NA; COMM / FIN: NE; EF:NA; MA:NA; COMM / FRK: 0,0000 / GBE: NO / GRC: 0,0000 / IRL: NE; EF:NA; MA:NA / ITA: 8,10 / LUX: NE; EF:NA; MA:NA; COMM / NLD: NE; EF:NA; MA:NA / PRT: 0,007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606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00,8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60,00 / BEL: 713,91 / DEU: 10902,17 / DNM: 589,29 / ESP: 13410,77 / FIN: 22172,85 / FRK: 23383,52 / GBE: 2988,00 / GRC: 3380,46 / IRL: 661,80 / ITA: 8297,06 / LUX: 95,42 / NLD: 390,91 / PRT: 3340,11 / SWE: 28207,3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3699,32 / BEL: 699,69 / DEU: 10358,84; EF:NA; MA:CS / DNM: 542,77 / ESP: 12581,24 / FIN: 21964,98 / FRK: 22114,07 / GBE: 2544,67 / GRC: 3356,50 / IRL: 461,79; COMM / ITA: 7031,48 / LUX: 82,46 / NLD: 355,34 / PRT: 2594,01 / SWE: 27857,2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260,68 / BEL: 14,22 / DEU: 543,32 / DNM: 46,53 / ESP: 829,53 / FIN: 207,87 / FRK: 1269,45 / GBE: 443,33 / GRC: 23,95 / IRL: 200,00 / ITA: 1265,58 / LUX: 12,96 / NLD: 35,57 / PRT: 746,10 / SWE: 350,1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4</xdr:colOff>
                <xdr:row>11</xdr:row>
                <xdr:rowOff>9</xdr:rowOff>
              </xdr:to>
            </anchor>
          </commentPr>
        </mc:Choice>
        <mc:Fallback/>
      </mc:AlternateContent>
    </comment>
    <comment ref="C13" authorId="0">
      <text>
        <r>
          <rPr>
            <b val="true"/>
            <sz val="8"/>
            <color rgb="FF000000"/>
            <rFont val="Tahoma"/>
            <family val="2"/>
          </rPr>
          <t xml:space="preserve">AUT: 40,90 / BEL: 2,46 / DEU: 174,79; EF:NA; MA:CS / DNM: 19,20 / ESP: 568,58 / FIN: 88,78 / FRK: 175,22 / GBE: 32,69 / GRC: 23,95 / IRL: 20,00; COMM / ITA: NO; EF:NA; MA:NA / LUX: 2,69 / NLD: 12,48 / PRT: 410,13 / SWE: 125,0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7</xdr:colOff>
                <xdr:row>12</xdr:row>
                <xdr:rowOff>9</xdr:rowOff>
              </xdr:to>
            </anchor>
          </commentPr>
        </mc:Choice>
        <mc:Fallback/>
      </mc:AlternateContent>
    </comment>
    <comment ref="C14" authorId="0">
      <text>
        <r>
          <rPr>
            <b val="true"/>
            <sz val="8"/>
            <color rgb="FF000000"/>
            <rFont val="Tahoma"/>
            <family val="2"/>
          </rPr>
          <t xml:space="preserve">AUT: 152,28 / BEL: 10,09 / DEU: 265,96; MA:CS / DNM: 27,32 / ESP: 90,63 / FIN: 71,75 / FRK: 969,20 / GBE: 392,50 / GRC: NE; EF:NA; MA:NA / IRL: 60,00; COMM / ITA: 1265,58 / LUX: 6,16 / NLD: 19,32 / PRT: 51,08 / SWE: 47,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5</xdr:colOff>
                <xdr:row>13</xdr:row>
                <xdr:rowOff>9</xdr:rowOff>
              </xdr:to>
            </anchor>
          </commentPr>
        </mc:Choice>
        <mc:Fallback/>
      </mc:AlternateContent>
    </comment>
    <comment ref="C15" authorId="0">
      <text>
        <r>
          <rPr>
            <b val="true"/>
            <sz val="8"/>
            <color rgb="FF000000"/>
            <rFont val="Tahoma"/>
            <family val="2"/>
          </rPr>
          <t xml:space="preserve">AUT: 11,82 / BEL: 0,5067 / DEU: 28,42; EF:NA; MA:CS / DNM: 0,0011; EF:NA; MA:NA / ESP: NO; EF:NA; MA:NA / FIN: 29,76 / FRK: 17,16 / GBE: NO; EF:NA; MA:NA / GRC: NO; EF:NA; MA:NA / IRL: 114,00; COMM / ITA: NO; EF:NA; MA:NA / LUX: 0,3404 / NLD: 1,04 / PRT: 0,4062 / SWE: 88,0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39</xdr:colOff>
                <xdr:row>14</xdr:row>
                <xdr:rowOff>9</xdr:rowOff>
              </xdr:to>
            </anchor>
          </commentPr>
        </mc:Choice>
        <mc:Fallback/>
      </mc:AlternateContent>
    </comment>
    <comment ref="C16" authorId="0">
      <text>
        <r>
          <rPr>
            <b val="true"/>
            <sz val="8"/>
            <color rgb="FF000000"/>
            <rFont val="Tahoma"/>
            <family val="2"/>
          </rPr>
          <t xml:space="preserve">AUT: 36,59 / BEL: 0,6970 / DEU: 70,95; EF:NA; MA:CS / DNM: NO; EF:NA; MA:NA / ESP: NO; EF:NA; MA:NA / FIN: 16,95 / FRK: 75,70 / GBE: 16,00 / GRC: NO; EF:NA; MA:NA / IRL: NO; EF:NA; MA:NA / ITA: NO; EF:NA; MA:NA / LUX: 2,66 / NLD: 2,17 / PRT: 1,07 / SWE: 54,9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19,09 / BEL: 0,4620 / DEU: 3,21; EF:NA; MA:CS / DNM: NO / ESP: 170,32 / FIN: 0,6340 / FRK: 32,16 / GBE: 2,14 / GRC: NO; EF:NA; MA:NA / IRL: 6,00 / ITA: NO; EF:NA; MA:NA / LUX: 1,10 / NLD: 0,5579 / PRT: 283,41 / SWE: 34,86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5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52 / DNM: 31,85 / ESP: NO; EF:NA; MA:NA / FIN: 6011,19 / FRK: NO; EF:NA; MA:NA / GBE: 253,11 / GRC: NO; EF:NA; MA:NA / IRL: 390,78 / ITA: NO; EF:NA; MA:NA / LUX: NO; EF:NA; MA:NA / NLD: 12,70 / PRT: NO; EF:NA; MA:NA / SWE: 4260,3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5</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9,92; EF:NA; MA:CS / DNM: 26,80 / ESP: NO; EF:NA; MA:NA / FIN: 5932,98 / FRK: NO; EF:NA; MA:NA / GBE: 179,18 / GRC: NO; EF:NA; MA:NA / IRL: 275,81; COMM / ITA: NO; EF:NA; MA:NA / LUX: NO; EF:NA; MA:NA / NLD: 9,90 / PRT: NO / SWE: 4207,4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33,59 / DNM: 5,05 / ESP: NO; EF:NA; MA:NA / FIN: 78,20 / FRK: NO; EF:NA; MA:NA / GBE: 73,93 / GRC: NO; EF:NA; MA:NA / IRL: 114,97 / ITA: NO; EF:NA; MA:NA / LUX: NO; EF:NA; MA:NA / NLD: 2,80 / PRT: NO; EF:NA; MA:NA / SWE: 52,88;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5,58; EF:NA; MA:CS / DNM: 2,09 / ESP: NO; EF:NA; MA:NA / FIN: 20,53 / FRK: NO; EF:NA; MA:NA / GBE: 2,91 / GRC: NO; EF:NA; MA:NA / IRL: NO; EF:NA; MA:NA; COMM / ITA: NO; EF:NA; MA:NA / LUX: NO; EF:NA; MA:NA / NLD: 0,8734 / PRT: NO / SWE: 18,8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2,63; MA:CS / DNM: 2,97 / ESP: NO; EF:NA; MA:NA / FIN: 29,89 / FRK: NO; EF:NA; MA:NA / GBE: 69,04 / GRC: NO; EF:NA; MA:NA / IRL: 0,1343 / ITA: NO; EF:NA; MA:NA / LUX: NO; EF:NA; MA:NA / NLD: 1,65 / PRT: NO / SWE: 7,1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13,29; EF:NA; MA:CS / DNM: 0,0001; EF:NA; MA:NA / ESP: NO; EF:NA; MA:NA / FIN: 27,41 / FRK: NO; EF:NA; MA:NA / GBE: NO; EF:NA; MA:NA / GRC: NO; EF:NA; MA:NA / IRL: 113,90 / ITA: NO; EF:NA; MA:NA / LUX: NO; EF:NA; MA:NA / NLD: 0,2004 / PRT: NO / SWE: 13,30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2; EF:NA; MA:CS / DNM: NO; EF:NA; MA:NA / ESP: NO; EF:NA; MA:NA / FIN: 0,3650 / FRK: NO; EF:NA; MA:NA / GBE: 1,68 / GRC: NO; EF:NA; MA:NA / IRL: NO; EF:NA; MA:NA / ITA: NO; EF:NA; MA:NA / LUX: NO; EF:NA; MA:NA / NLD: 0,0792 / PRT: NO / SWE: 8,3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58; EF:NA; MA:CS / DNM: NO / ESP: NO; EF:NA; MA:NA / FIN: NA; EF:NA; MA:NA / FRK: NO; EF:NA; MA:NA / GBE: 0,2929 / GRC: NO; EF:NA; MA:NA / IRL: 0,9361 / ITA: NO; EF:NA; MA:NA / LUX: NO; EF:NA; MA:NA / NLD: NO; EF:NA; MA:NA / PRT: NO / SWE: 5,26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10671,80 / BEL: 531,92 / DEU: 19659,56 / DNM: 80,64 / ESP: 6164,38 / FIN: 32541,55 / FRK: 39343,67 / GBE: 10594,51 / GRC: 552,68 / IRL: 3219,81 / ITA: 22002,16 / LUX: 274,98 / NLD: 1056,26 / PRT: 7169,78 / SWE: 8462,2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10365,24 / BEL: 504,66 / DEU: 17405,73; EF:CS; MA:T2,CS / DNM: IE; EF:NA; MA:NA / ESP: 5101,60 / FIN: 32454,88 / FRK: 37909,53 / GBE: 8191,82 / GRC: 484,46 / IRL: 2758,91; COMM / ITA: 18646,09 / LUX: 253,60 / NLD: 984,75 / PRT: 5037,17; EF:CS, D; MA:T2, CS / SWE: 8203,29;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1</xdr:col>
                <xdr:colOff>1</xdr:colOff>
                <xdr:row>10</xdr:row>
                <xdr:rowOff>9</xdr:rowOff>
              </xdr:to>
            </anchor>
          </commentPr>
        </mc:Choice>
        <mc:Fallback/>
      </mc:AlternateContent>
    </comment>
    <comment ref="K12" authorId="0">
      <text>
        <r>
          <rPr>
            <b val="true"/>
            <sz val="8"/>
            <color rgb="FF000000"/>
            <rFont val="Tahoma"/>
            <family val="2"/>
          </rPr>
          <t xml:space="preserve">AUT: 306,56 / BEL: 27,27 / DEU: 2253,83 / DNM: 80,64 / ESP: 1062,78 / FIN: 86,67 / FRK: 1434,14 / GBE: 2402,68 / GRC: 68,22 / IRL: 460,90 / ITA: 3356,06 / LUX: 21,38 / NLD: 71,51 / PRT: 2132,62 / SWE: 258,96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27</xdr:colOff>
                <xdr:row>11</xdr:row>
                <xdr:rowOff>9</xdr:rowOff>
              </xdr:to>
            </anchor>
          </commentPr>
        </mc:Choice>
        <mc:Fallback/>
      </mc:AlternateContent>
    </comment>
    <comment ref="K13" authorId="0">
      <text>
        <r>
          <rPr>
            <b val="true"/>
            <sz val="8"/>
            <color rgb="FF000000"/>
            <rFont val="Tahoma"/>
            <family val="2"/>
          </rPr>
          <t xml:space="preserve">AUT: 48,10 / BEL: 4,32 / DEU: 725,05; EF:CS; MA:T2,CS / DNM: 33,28 / ESP: 696,17 / FIN: 29,61 / FRK: 308,34 / GBE: 168,73 / GRC: 68,22 / IRL: 46,09; COMM / ITA: NO; EF:NA; MA:NA / LUX: 4,44 / NLD: 25,09 / PRT: 1170,3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0</xdr:colOff>
                <xdr:row>12</xdr:row>
                <xdr:rowOff>9</xdr:rowOff>
              </xdr:to>
            </anchor>
          </commentPr>
        </mc:Choice>
        <mc:Fallback/>
      </mc:AlternateContent>
    </comment>
    <comment ref="K14" authorId="0">
      <text>
        <r>
          <rPr>
            <b val="true"/>
            <sz val="8"/>
            <color rgb="FF000000"/>
            <rFont val="Tahoma"/>
            <family val="2"/>
          </rPr>
          <t xml:space="preserve">AUT: 179,08 / BEL: 19,78 / DEU: 1103,27; EF:CS; MA:T2,CS / DNM: 47,36 / ESP: 77,86 / FIN: 35,06 / FRK: 985,91 / GBE: 2140,02 / GRC: NE; EF:NA; MA:NA / IRL: 138,27; COMM / ITA: 3356,06 / LUX: 10,17 / NLD: 38,84; COMM / PRT: 117,94; EF:CS, D; MA:T2 / SWE: 42,56;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7</xdr:colOff>
                <xdr:row>13</xdr:row>
                <xdr:rowOff>9</xdr:rowOff>
              </xdr:to>
            </anchor>
          </commentPr>
        </mc:Choice>
        <mc:Fallback/>
      </mc:AlternateContent>
    </comment>
    <comment ref="K15" authorId="0">
      <text>
        <r>
          <rPr>
            <b val="true"/>
            <sz val="8"/>
            <color rgb="FF000000"/>
            <rFont val="Tahoma"/>
            <family val="2"/>
          </rPr>
          <t xml:space="preserve">AUT: 13,90 / BEL: 1,01 / DEU: 117,88; EF:CS; MA:T2 / DNM: 0,0020 / ESP: NO; EF:NA; MA:NA / FIN: 12,51 / FRK: 25,54 / GBE: NO; EF:NA; MA:NA / GRC: NO; EF:NA; MA:NA / IRL: 262,71; COMM / ITA: NO; EF:NA; MA:NA / LUX: 0,5616 / NLD: 2,10 / PRT: 1,03; EF:CS, D; MA:T2 / SWE: 89,83;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39</xdr:colOff>
                <xdr:row>14</xdr:row>
                <xdr:rowOff>9</xdr:rowOff>
              </xdr:to>
            </anchor>
          </commentPr>
        </mc:Choice>
        <mc:Fallback/>
      </mc:AlternateContent>
    </comment>
    <comment ref="K16" authorId="0">
      <text>
        <r>
          <rPr>
            <b val="true"/>
            <sz val="8"/>
            <color rgb="FF000000"/>
            <rFont val="Tahoma"/>
            <family val="2"/>
          </rPr>
          <t xml:space="preserve">AUT: 43,03 / BEL: 1,21 / DEU: 294,30; EF:CS; MA:T2 / DNM: NA / ESP: NO; EF:NA; MA:NA / FIN: 9,49 / FRK: 90,12 / GBE: 82,62 / GRC: NO; EF:NA; MA:NA / IRL: NO; EF:NA; MA:NA / ITA: NO; EF:NA; MA:NA / LUX: 4,39 / NLD: 4,36; COMM / PRT: 2,93; EF:CS, D; MA:T2 / SWE: 110,48;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xdr:colOff>
                <xdr:row>15</xdr:row>
                <xdr:rowOff>9</xdr:rowOff>
              </xdr:to>
            </anchor>
          </commentPr>
        </mc:Choice>
        <mc:Fallback/>
      </mc:AlternateContent>
    </comment>
    <comment ref="K17" authorId="0">
      <text>
        <r>
          <rPr>
            <b val="true"/>
            <sz val="8"/>
            <color rgb="FF000000"/>
            <rFont val="Tahoma"/>
            <family val="2"/>
          </rPr>
          <t xml:space="preserve">AUT: 22,45 / BEL: 0,9426 / DEU: 13,33; EF:CS; MA:T2 / DNM: NA; EF:NA; MA:NA / ESP: 288,75 / FIN: NO; EF:NA; MA:NA / FRK: 24,22 / GBE: 11,32 / GRC: NO; EF:NA; MA:NA / IRL: 13,83; COMM / ITA: NO; EF:NA; MA:NA / LUX: 1,82 / NLD: 1,12 / PRT: 840,41; EF:CS, D; MA:T2 / SWE: 16,0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2</xdr:colOff>
                <xdr:row>16</xdr:row>
                <xdr:rowOff>9</xdr:rowOff>
              </xdr:to>
            </anchor>
          </commentPr>
        </mc:Choice>
        <mc:Fallback/>
      </mc:AlternateContent>
    </comment>
    <comment ref="L10" authorId="0">
      <text>
        <r>
          <rPr>
            <b val="true"/>
            <sz val="8"/>
            <color rgb="FF000000"/>
            <rFont val="Tahoma"/>
            <family val="2"/>
          </rPr>
          <t xml:space="preserve">AUT: -5656,12 / BEL: -28,85 / DEU: -81,95 / DNM: -159,44 / ESP: IE,NO; EF:NA; MA:NA / FIN: -23694,72 / FRK: -24600,82 / GBE: -7694,08 / GRC: IE,NE,NO; EF:NA; MA:NA / IRL: -2499,95 / ITA: -13597,13 / LUX: -117,79 / NLD: -275,57 / PRT: -4566,54 / SWE: -286,11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3</xdr:colOff>
                <xdr:row>9</xdr:row>
                <xdr:rowOff>9</xdr:rowOff>
              </xdr:to>
            </anchor>
          </commentPr>
        </mc:Choice>
        <mc:Fallback/>
      </mc:AlternateContent>
    </comment>
    <comment ref="L11" authorId="0">
      <text>
        <r>
          <rPr>
            <b val="true"/>
            <sz val="8"/>
            <color rgb="FF000000"/>
            <rFont val="Tahoma"/>
            <family val="2"/>
          </rPr>
          <t xml:space="preserve">AUT: -5611,46 / BEL: -28,85 / DEU: IE; EF:NA; MA:NA; COMM / DNM: -140,42 / ESP: IE; EF:NA; MA:NA; COMM / FIN: -23685,99 / FRK: -24464,79 / GBE: -6452,94 / GRC: IE,NO; EF:NA; MA:NA; COMM / IRL: -2445,44; COMM / ITA: -11523,12 / LUX: -116,41 / NLD: -259,43 / PRT: -3089,6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12</xdr:colOff>
                <xdr:row>10</xdr:row>
                <xdr:rowOff>9</xdr:rowOff>
              </xdr:to>
            </anchor>
          </commentPr>
        </mc:Choice>
        <mc:Fallback/>
      </mc:AlternateContent>
    </comment>
    <comment ref="L12" authorId="0">
      <text>
        <r>
          <rPr>
            <b val="true"/>
            <sz val="8"/>
            <color rgb="FF000000"/>
            <rFont val="Tahoma"/>
            <family val="2"/>
          </rPr>
          <t xml:space="preserve">AUT: -44,67 / BEL: NO; EF:NA; MA:NA / DEU: -81,95 / DNM: -19,02 / ESP: IE,NO; EF:NA; MA:NA / FIN: -8,73 / FRK: -136,03; EF:NA; MA:NA / GBE: -1241,14 / GRC: NE,NO; EF:NA; MA:NA / IRL: -54,51 / ITA: -2074,02 / LUX: -1,37 / NLD: -16,15 / PRT: -1476,91 / SWE: -286,11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4</xdr:colOff>
                <xdr:row>11</xdr:row>
                <xdr:rowOff>9</xdr:rowOff>
              </xdr:to>
            </anchor>
          </commentPr>
        </mc:Choice>
        <mc:Fallback/>
      </mc:AlternateContent>
    </comment>
    <comment ref="L13" authorId="0">
      <text>
        <r>
          <rPr>
            <b val="true"/>
            <sz val="8"/>
            <color rgb="FF000000"/>
            <rFont val="Tahoma"/>
            <family val="2"/>
          </rPr>
          <t xml:space="preserve">AUT: IE; EF:NA; MA:NA / BEL: NO; EF:NA; MA:NA / DEU: -33,88; EF:CS; MA:T2,CS / DNM: -9,50 / ESP: IE; EF:NA; MA:NA; COMM / FIN: -8,73 / FRK: -16,08; EF:NA; MA:NA / GBE: -84,33 / GRC: NO; EF:NA; MA:NA / IRL: -5,45; COMM / ITA: NO; EF:NA; MA:NA / LUX: -0,4417 / NLD: -5,20; COMM / PRT: -1265,82; EF:CR, OTH, D; MA:T2 / SWE: -286,1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7</xdr:colOff>
                <xdr:row>12</xdr:row>
                <xdr:rowOff>9</xdr:rowOff>
              </xdr:to>
            </anchor>
          </commentPr>
        </mc:Choice>
        <mc:Fallback/>
      </mc:AlternateContent>
    </comment>
    <comment ref="L14" authorId="0">
      <text>
        <r>
          <rPr>
            <b val="true"/>
            <sz val="8"/>
            <color rgb="FF000000"/>
            <rFont val="Tahoma"/>
            <family val="2"/>
          </rPr>
          <t xml:space="preserve">AUT: IE; EF:NA; MA:NA / BEL: NO; EF:NA; MA:NA / DEU: -24,31; EF:CS; MA:T2,CS / DNM: -9,52 / ESP: IE; EF:NA; MA:NA; COMM / FIN: IE; EF:NA; MA:NA; COMM / FRK: -106,66; EF:NA; MA:NA / GBE: -1109,78 / GRC: NE; EF:NA; MA:NA / IRL: -16,35; COMM / ITA: -2074,02 / LUX: -0,7096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24</xdr:colOff>
                <xdr:row>13</xdr:row>
                <xdr:rowOff>9</xdr:rowOff>
              </xdr:to>
            </anchor>
          </commentPr>
        </mc:Choice>
        <mc:Fallback/>
      </mc:AlternateContent>
    </comment>
    <comment ref="L15" authorId="0">
      <text>
        <r>
          <rPr>
            <b val="true"/>
            <sz val="8"/>
            <color rgb="FF000000"/>
            <rFont val="Tahoma"/>
            <family val="2"/>
          </rPr>
          <t xml:space="preserve">AUT: IE; EF:NA; MA:NA / BEL: NO; EF:NA; MA:NA / DEU: -3,23; EF:CS; MA:T2 / DNM: -0,0006 / ESP: NO; EF:NA; MA:NA / FIN: IE; EF:NA; MA:NA / FRK: -1,23; EF:NA; MA:NA / GBE: NO; EF:NA; MA:NA / GRC: NO; EF:NA; MA:NA / IRL: -31,07;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1</xdr:colOff>
                <xdr:row>14</xdr:row>
                <xdr:rowOff>9</xdr:rowOff>
              </xdr:to>
            </anchor>
          </commentPr>
        </mc:Choice>
        <mc:Fallback/>
      </mc:AlternateContent>
    </comment>
    <comment ref="L16" authorId="0">
      <text>
        <r>
          <rPr>
            <b val="true"/>
            <sz val="8"/>
            <color rgb="FF000000"/>
            <rFont val="Tahoma"/>
            <family val="2"/>
          </rPr>
          <t xml:space="preserve">AUT: -44,67 / BEL: NO; EF:NA; MA:NA / DEU: -20,53; EF:CS; MA:T2 / DNM: NA / ESP: NO; EF:NA; MA:NA / FIN: IE; EF:NA; MA:NA; COMM / FRK: -8,10; EF:NA; MA:NA / GBE: -41,31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38</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95; EF:NA; MA:NA / GBE: -5,72 / GRC: NO; EF:NA; MA:NA / IRL: -1,64; COMM / ITA: NO; EF:NA; MA:NA / LUX: NO; EF:NA; MA:NA / NLD: NE; EF:NA; MA:NA / PRT: -202,3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29</xdr:colOff>
                <xdr:row>16</xdr:row>
                <xdr:rowOff>9</xdr:rowOff>
              </xdr:to>
            </anchor>
          </commentPr>
        </mc:Choice>
        <mc:Fallback/>
      </mc:AlternateContent>
    </comment>
    <comment ref="M10" authorId="0">
      <text>
        <r>
          <rPr>
            <b val="true"/>
            <sz val="8"/>
            <color rgb="FF000000"/>
            <rFont val="Tahoma"/>
            <family val="2"/>
          </rPr>
          <t xml:space="preserve">AUT: 5015,68 / BEL: 503,07 / DEU: 19577,60 / DNM: -78,80 / ESP: 6164,38 / FIN: 8846,84 / FRK: 14742,85 / GBE: 2900,43 / GRC: 552,68 / IRL: 719,86 / ITA: 8405,02 / LUX: 157,19 / NLD: 780,69 / PRT: 2603,24 / SWE: 8176,1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2</xdr:colOff>
                <xdr:row>9</xdr:row>
                <xdr:rowOff>9</xdr:rowOff>
              </xdr:to>
            </anchor>
          </commentPr>
        </mc:Choice>
        <mc:Fallback/>
      </mc:AlternateContent>
    </comment>
    <comment ref="M11" authorId="0">
      <text>
        <r>
          <rPr>
            <b val="true"/>
            <sz val="8"/>
            <color rgb="FF000000"/>
            <rFont val="Tahoma"/>
            <family val="2"/>
          </rPr>
          <t xml:space="preserve">AUT: 4753,78 / BEL: 475,81 / DEU: 17405,73 / DNM: -140,42 / ESP: 5101,60 / FIN: 8768,90 / FRK: 13444,74 / GBE: 1738,89 / GRC: 484,46 / IRL: 313,47 / ITA: 7122,98 / LUX: 137,19 / NLD: 725,33 / PRT: 1947,53 / SWE: 8203,29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45</xdr:colOff>
                <xdr:row>10</xdr:row>
                <xdr:rowOff>9</xdr:rowOff>
              </xdr:to>
            </anchor>
          </commentPr>
        </mc:Choice>
        <mc:Fallback/>
      </mc:AlternateContent>
    </comment>
    <comment ref="M12" authorId="0">
      <text>
        <r>
          <rPr>
            <b val="true"/>
            <sz val="8"/>
            <color rgb="FF000000"/>
            <rFont val="Tahoma"/>
            <family val="2"/>
          </rPr>
          <t xml:space="preserve">AUT: 261,89 / BEL: 27,27 / DEU: 2171,88 / DNM: 61,62 / ESP: 1062,78 / FIN: 77,94 / FRK: 1298,11 / GBE: 1161,54 / GRC: 68,22 / IRL: 406,39 / ITA: 1282,05 / LUX: 20,01 / NLD: 55,36 / PRT: 655,71 / SWE: -27,15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1</xdr:colOff>
                <xdr:row>11</xdr:row>
                <xdr:rowOff>9</xdr:rowOff>
              </xdr:to>
            </anchor>
          </commentPr>
        </mc:Choice>
        <mc:Fallback/>
      </mc:AlternateContent>
    </comment>
    <comment ref="M13" authorId="0">
      <text>
        <r>
          <rPr>
            <b val="true"/>
            <sz val="8"/>
            <color rgb="FF000000"/>
            <rFont val="Tahoma"/>
            <family val="2"/>
          </rPr>
          <t xml:space="preserve">AUT: 48,10 / BEL: 4,32 / DEU: 691,17 / DNM: 23,78 / ESP: 696,17 / FIN: 20,88 / FRK: 292,26 / GBE: 84,40 / GRC: 68,22 / IRL: 40,64 / ITA: NO; EF:NA; MA:NA / LUX: 4,00 / NLD: 19,89 / PRT: -95,51 / SWE: -286,1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4</xdr:colOff>
                <xdr:row>12</xdr:row>
                <xdr:rowOff>9</xdr:rowOff>
              </xdr:to>
            </anchor>
          </commentPr>
        </mc:Choice>
        <mc:Fallback/>
      </mc:AlternateContent>
    </comment>
    <comment ref="M14" authorId="0">
      <text>
        <r>
          <rPr>
            <b val="true"/>
            <sz val="8"/>
            <color rgb="FF000000"/>
            <rFont val="Tahoma"/>
            <family val="2"/>
          </rPr>
          <t xml:space="preserve">AUT: 179,08 / BEL: 19,78 / DEU: 1078,96 / DNM: 37,84 / ESP: 77,86 / FIN: 35,06 / FRK: 879,25 / GBE: 1030,23 / GRC: NE; EF:NA; MA:NA / IRL: 121,92 / ITA: 1282,05 / LUX: 9,46 / NLD: 27,89 / PRT: 109,24 / SWE: 42,5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53</xdr:colOff>
                <xdr:row>13</xdr:row>
                <xdr:rowOff>9</xdr:rowOff>
              </xdr:to>
            </anchor>
          </commentPr>
        </mc:Choice>
        <mc:Fallback/>
      </mc:AlternateContent>
    </comment>
    <comment ref="M15" authorId="0">
      <text>
        <r>
          <rPr>
            <b val="true"/>
            <sz val="8"/>
            <color rgb="FF000000"/>
            <rFont val="Tahoma"/>
            <family val="2"/>
          </rPr>
          <t xml:space="preserve">AUT: 13,90 / BEL: 1,01 / DEU: 114,65 / DNM: 0,0013 / ESP: NO; EF:NA; MA:NA / FIN: 12,51 / FRK: 24,31 / GBE: NO; EF:NA; MA:NA / GRC: NO; EF:NA; MA:NA / IRL: 231,64 / ITA: NO; EF:NA; MA:NA / LUX: 0,5616 / NLD: 2,10 / PRT: 1,03 / SWE: 89,8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45</xdr:colOff>
                <xdr:row>14</xdr:row>
                <xdr:rowOff>9</xdr:rowOff>
              </xdr:to>
            </anchor>
          </commentPr>
        </mc:Choice>
        <mc:Fallback/>
      </mc:AlternateContent>
    </comment>
    <comment ref="M16" authorId="0">
      <text>
        <r>
          <rPr>
            <b val="true"/>
            <sz val="8"/>
            <color rgb="FF000000"/>
            <rFont val="Tahoma"/>
            <family val="2"/>
          </rPr>
          <t xml:space="preserve">AUT: -1,64 / BEL: 1,21 / DEU: 273,77 / DNM: NA / ESP: NO; EF:NA; MA:NA / FIN: 9,49 / FRK: 82,02 / GBE: 41,30 / GRC: NO; EF:NA; MA:NA / IRL: NO; EF:NA; MA:NA / ITA: NO; EF:NA; MA:NA / LUX: 4,17 / NLD: 4,36 / PRT: 2,93 / SWE: 110,4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6</xdr:colOff>
                <xdr:row>15</xdr:row>
                <xdr:rowOff>9</xdr:rowOff>
              </xdr:to>
            </anchor>
          </commentPr>
        </mc:Choice>
        <mc:Fallback/>
      </mc:AlternateContent>
    </comment>
    <comment ref="M17" authorId="0">
      <text>
        <r>
          <rPr>
            <b val="true"/>
            <sz val="8"/>
            <color rgb="FF000000"/>
            <rFont val="Tahoma"/>
            <family val="2"/>
          </rPr>
          <t xml:space="preserve">AUT: 22,45 / BEL: 0,9426 / DEU: 13,33 / DNM: NA; EF:NA; MA:NA / ESP: 288,75 / FIN: NO; EF:NA; MA:NA / FRK: 20,27 / GBE: 5,60 / GRC: NO; EF:NA; MA:NA / IRL: 12,19 / ITA: NO; EF:NA; MA:NA / LUX: 1,82 / NLD: 1,12 / PRT: 638,02 / SWE: 16,0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7</xdr:colOff>
                <xdr:row>16</xdr:row>
                <xdr:rowOff>9</xdr:rowOff>
              </xdr:to>
            </anchor>
          </commentPr>
        </mc:Choice>
        <mc:Fallback/>
      </mc:AlternateContent>
    </comment>
    <comment ref="N10" authorId="0">
      <text>
        <r>
          <rPr>
            <b val="true"/>
            <sz val="8"/>
            <color rgb="FF000000"/>
            <rFont val="Tahoma"/>
            <family val="2"/>
          </rPr>
          <t xml:space="preserve">AUT: 492,81; EF:CS; MA:T2,T3 / BEL: -9,89; EF:CS; MA:CS,T1,T2 / DEU: 698,08; EF:CS,D; MA:CS,T1,T2 / DNM: -131,55; EF:CS; MA:CS / ESP: NE,NO; EF:CS,D; MA:T1,T2 / FIN: IE,NO; EF:CS; MA:T2,T3 / FRK: -1121,02; EF:CS; MA:T2,T3 / GBE: 330,84; EF:CS; MA:CS,T3 / GRC: NA,NE,NO; EF:CS,D; MA:T1,T2 / IRL: 48,81; EF:CS,D; MA:T1,T2,T3 / ITA: 467,52; EF:CS,D; MA:T1,T2,T3 / LUX: NO; EF:CS,D; MA:T1,T2 / NLD: -10,64; EF:CS,D; MA:CS,T1 / PRT: -7,83; EF:CS,D; MA:T2 / SWE: 1883,9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52</xdr:colOff>
                <xdr:row>9</xdr:row>
                <xdr:rowOff>9</xdr:rowOff>
              </xdr:to>
            </anchor>
          </commentPr>
        </mc:Choice>
        <mc:Fallback/>
      </mc:AlternateContent>
    </comment>
    <comment ref="N11" authorId="0">
      <text>
        <r>
          <rPr>
            <b val="true"/>
            <sz val="8"/>
            <color rgb="FF000000"/>
            <rFont val="Tahoma"/>
            <family val="2"/>
          </rPr>
          <t xml:space="preserve">AUT: 163,92; EF:CS; MA:T3 / BEL: -9,89; EF:CS; MA:CS,T2 / DEU: 453,18; EF:CS,D; MA:CS,T1,T2 / DNM: -172,05; EF:CS; MA:CS / ESP: NE; EF:CS,D; MA:T2; COMM / FIN: IE; EF:CS; MA:T2,T3; COMM / FRK: -1551,94; EF:CS; MA:T2,T3 / GBE: 283,55; EF:CS; MA:CS,T3 / GRC: NA,NO; EF:CS,D; MA:T2 / IRL: -2,00; EF:CS; MA:T1,T2,T3; COMM / ITA: 396,21; EF:CS; MA:T1,T2,T3 / LUX: NO; EF:CS; MA:T2 / NLD: -10,64; EF:CS; MA:CS / PRT: -8,67; EF:CS,D; MA:T2 / SWE: 1770,9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5</xdr:col>
                <xdr:colOff>1</xdr:colOff>
                <xdr:row>10</xdr:row>
                <xdr:rowOff>9</xdr:rowOff>
              </xdr:to>
            </anchor>
          </commentPr>
        </mc:Choice>
        <mc:Fallback/>
      </mc:AlternateContent>
    </comment>
    <comment ref="N12" authorId="0">
      <text>
        <r>
          <rPr>
            <b val="true"/>
            <sz val="8"/>
            <color rgb="FF000000"/>
            <rFont val="Tahoma"/>
            <family val="2"/>
          </rPr>
          <t xml:space="preserve">AUT: 328,89; EF:CS; MA:T2 / BEL: NO; EF:CS; MA:CS,T1 / DEU: 244,90; EF:CS; MA:CS,T1,T2 / DNM: 40,50; EF:CS; MA:CS / ESP: NE,NO; EF:CS,D; MA:T1 / FIN: IE,NO; EF:CS; MA:T2,T3 / FRK: 430,93; EF:CS; MA:T2,T3 / GBE: 47,29; EF:CS; MA:CS,T3 / GRC: NE,NO; EF:D; MA:T1 / IRL: 50,81; EF:CS,D; MA:T1,T3 / ITA: 71,31; EF:CS,D; MA:T1,T2 / LUX: NO; EF:CS,D; MA:T1 / NLD: NE; EF:D; MA:T1 / PRT: 0,8402; EF:CS,D; MA:T2 / SWE: 112,9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31</xdr:colOff>
                <xdr:row>11</xdr:row>
                <xdr:rowOff>9</xdr:rowOff>
              </xdr:to>
            </anchor>
          </commentPr>
        </mc:Choice>
        <mc:Fallback/>
      </mc:AlternateContent>
    </comment>
    <comment ref="N13" authorId="0">
      <text>
        <r>
          <rPr>
            <b val="true"/>
            <sz val="8"/>
            <color rgb="FF000000"/>
            <rFont val="Tahoma"/>
            <family val="2"/>
          </rPr>
          <t xml:space="preserve">AUT: 53,10; EF:CS; MA:T2 / BEL: NO; EF:CS; MA:CS,T1 / DEU: 78,78; EF:CS; MA:CS,T1,T2 / DNM: 16,71; EF:CS; MA:CS / ESP: NE; EF:CS,D; MA:T1; COMM / FIN: IE; EF:CS; MA:T2,T3; COMM / FRK: 90,26; EF:CS; MA:T2,T3 / GBE: 3,80; EF:CS; MA:CS,T3 / GRC: NO; EF:D; MA:T1 / IRL: 5,08; EF:CS,D; MA:T1,T3; COMM / ITA: NO; EF:NA; MA:NA / LUX: NO; EF:CS,D; MA:T1 / NLD: NE; COMM / PRT: 35,29; EF:CS,D; MA:T2 / SWE: 40,34;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33</xdr:colOff>
                <xdr:row>12</xdr:row>
                <xdr:rowOff>9</xdr:rowOff>
              </xdr:to>
            </anchor>
          </commentPr>
        </mc:Choice>
        <mc:Fallback/>
      </mc:AlternateContent>
    </comment>
    <comment ref="N14" authorId="0">
      <text>
        <r>
          <rPr>
            <b val="true"/>
            <sz val="8"/>
            <color rgb="FF000000"/>
            <rFont val="Tahoma"/>
            <family val="2"/>
          </rPr>
          <t xml:space="preserve">AUT: 196,59 / BEL: NO; EF:CS; MA:CS,T1 / DEU: 119,88; EF:CS; MA:CS,T1,T2 / DNM: 23,79; EF:CS; MA:CS / ESP: NE; EF:CS,D; MA:T1; COMM / FIN: IE; EF:CS; MA:T2,T3; COMM / FRK: 289,30; EF:CS; MA:T2,T3 / GBE: 41,38; EF:CS; MA:CS,T3 / GRC: NE; EF:NA; MA:NA / IRL: 15,24; EF:CS,D; MA:T1,T3; COMM / ITA: 71,31; EF:CS,D; MA:T1,T2 / LUX: NO; EF:CS,D; MA:T1 / NLD: NE; COMM / PRT: 4,62; EF:CS,D; MA:T2 / SWE: 15,26;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21</xdr:colOff>
                <xdr:row>13</xdr:row>
                <xdr:rowOff>9</xdr:rowOff>
              </xdr:to>
            </anchor>
          </commentPr>
        </mc:Choice>
        <mc:Fallback/>
      </mc:AlternateContent>
    </comment>
    <comment ref="N15" authorId="0">
      <text>
        <r>
          <rPr>
            <b val="true"/>
            <sz val="8"/>
            <color rgb="FF000000"/>
            <rFont val="Tahoma"/>
            <family val="2"/>
          </rPr>
          <t xml:space="preserve">AUT: 12,66 / BEL: NO; EF:CS; MA:CS,T1 / DEU: 12,81; EF:CS; MA:CS,T1,T2 / DNM: 0,0010; EF:CS; MA:CS / ESP: NO; EF:NA; MA:NA / FIN: IE; EF:CS; MA:T2,T3 / FRK: 8,37; EF:CS; MA:T2,T3 / GBE: NO; EF:NA; MA:NA / GRC: NO; EF:NA; MA:NA / IRL: 28,96; EF:CS,D; MA:T1,T3; COMM / ITA: NO; EF:NA; MA:NA / LUX: NO; EF:CS,D; MA:T1 / NLD: NE / PRT: 0,0409; EF:CS,D; MA:T2 / SWE: 28,41;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5</xdr:colOff>
                <xdr:row>14</xdr:row>
                <xdr:rowOff>9</xdr:rowOff>
              </xdr:to>
            </anchor>
          </commentPr>
        </mc:Choice>
        <mc:Fallback/>
      </mc:AlternateContent>
    </comment>
    <comment ref="N16" authorId="0">
      <text>
        <r>
          <rPr>
            <b val="true"/>
            <sz val="8"/>
            <color rgb="FF000000"/>
            <rFont val="Tahoma"/>
            <family val="2"/>
          </rPr>
          <t xml:space="preserve">AUT: 43,81 / BEL: NO; EF:CS; MA:CS,T1 / DEU: 31,98; EF:CS; MA:CS,T1,T2 / DNM: NA; EF:NA; MA:NA / ESP: NO; EF:NA; MA:NA / FIN: IE; EF:CS; MA:T2,T3; COMM / FRK: 29,54; EF:CS; MA:T2,T3 / GBE: 1,86; EF:CS; MA:CS,T3 / GRC: NO; EF:NA; MA:NA / IRL: NO; EF:NA; MA:NA / ITA: NO; EF:NA; MA:NA / LUX: NO; EF:CS,D; MA:T1 / NLD: NE; COMM / PRT: 0,1252; EF:CS,D; MA:T2 / SWE: 17,7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9</xdr:colOff>
                <xdr:row>15</xdr:row>
                <xdr:rowOff>9</xdr:rowOff>
              </xdr:to>
            </anchor>
          </commentPr>
        </mc:Choice>
        <mc:Fallback/>
      </mc:AlternateContent>
    </comment>
    <comment ref="N17" authorId="0">
      <text>
        <r>
          <rPr>
            <b val="true"/>
            <sz val="8"/>
            <color rgb="FF000000"/>
            <rFont val="Tahoma"/>
            <family val="2"/>
          </rPr>
          <t xml:space="preserve">AUT: 22,74 / BEL: NO; EF:CS; MA:CS,T1 / DEU: 1,45; EF:CS; MA:CS,T1,T2 / DNM: NA; EF:NA; MA:NA / ESP: NE; EF:CS,D; MA:T1; COMM / FIN: NO; EF:NA; MA:NA / FRK: 13,45; EF:CS; MA:T2,T3 / GBE: 0,2428; EF:CS; MA:CS,T3 / GRC: NO; EF:NA; MA:NA / IRL: 1,52; EF:CS,D; MA:T1,T3; COMM / ITA: NO; EF:NA; MA:NA / LUX: NO; EF:CS,D; MA:T1 / NLD: NE; EF:D; MA:T1 / PRT: -39,24; EF:CS,D; MA:T2 / SWE: 11,25;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3</xdr:colOff>
                <xdr:row>16</xdr:row>
                <xdr:rowOff>9</xdr:rowOff>
              </xdr:to>
            </anchor>
          </commentPr>
        </mc:Choice>
        <mc:Fallback/>
      </mc:AlternateContent>
    </comment>
    <comment ref="O10" authorId="0">
      <text>
        <r>
          <rPr>
            <b val="true"/>
            <sz val="8"/>
            <color rgb="FF000000"/>
            <rFont val="Tahoma"/>
            <family val="2"/>
          </rPr>
          <t xml:space="preserve">AUT: -503,12 / BEL: 415,60 / DEU: 2461,52 / DNM: 6,30 / ESP: 98,19 / FIN: 2657,63 / FRK: 151,77 / GBE: 532,69 / GRC: IE,NA,NO; EF:NA; MA:NA / IRL: NO; EF:NA; MA:NA / ITA: 159,55 / LUX: 12,91 / NLD: NE; EF:NA; MA:NA / PRT: 1,59 / SWE: 3538,7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2</xdr:colOff>
                <xdr:row>9</xdr:row>
                <xdr:rowOff>9</xdr:rowOff>
              </xdr:to>
            </anchor>
          </commentPr>
        </mc:Choice>
        <mc:Fallback/>
      </mc:AlternateContent>
    </comment>
    <comment ref="O11" authorId="0">
      <text>
        <r>
          <rPr>
            <b val="true"/>
            <sz val="8"/>
            <color rgb="FF000000"/>
            <rFont val="Tahoma"/>
            <family val="2"/>
          </rPr>
          <t xml:space="preserve">AUT: -693,71 / BEL: 401,09 / DEU: 2740,21 / DNM: NA / ESP: NE; EF:NA; MA:NA; COMM / FIN: 2694,07 / FRK: 0,0000 / GBE: 598,05 / GRC: NA,NO; EF:NA; MA:NA / IRL: NO; EF:NA; MA:NA / ITA: NE,NO; EF:NA; MA:NA / LUX: NO; EF:NA; MA:NA / NLD: NE; EF:NA; MA:NA / PRT: -379,69; EF:CS; MA:T2 / SWE: 3569,8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5</xdr:colOff>
                <xdr:row>10</xdr:row>
                <xdr:rowOff>9</xdr:rowOff>
              </xdr:to>
            </anchor>
          </commentPr>
        </mc:Choice>
        <mc:Fallback/>
      </mc:AlternateContent>
    </comment>
    <comment ref="O12" authorId="0">
      <text>
        <r>
          <rPr>
            <b val="true"/>
            <sz val="8"/>
            <color rgb="FF000000"/>
            <rFont val="Tahoma"/>
            <family val="2"/>
          </rPr>
          <t xml:space="preserve">AUT: 190,58 / BEL: 14,51 / DEU: -278,68 / DNM: 6,30 / ESP: 98,19 / FIN: -36,44 / FRK: 151,77 / GBE: -65,36 / GRC: IE,NO; EF:NA; MA:NA / IRL: NO; EF:NA; MA:NA / ITA: 159,55 / LUX: 12,91 / NLD: NE; EF:NA; MA:NA / PRT: 381,28 / SWE: -31,1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5</xdr:colOff>
                <xdr:row>11</xdr:row>
                <xdr:rowOff>9</xdr:rowOff>
              </xdr:to>
            </anchor>
          </commentPr>
        </mc:Choice>
        <mc:Fallback/>
      </mc:AlternateContent>
    </comment>
    <comment ref="O13" authorId="0">
      <text>
        <r>
          <rPr>
            <b val="true"/>
            <sz val="8"/>
            <color rgb="FF000000"/>
            <rFont val="Tahoma"/>
            <family val="2"/>
          </rPr>
          <t xml:space="preserve">AUT: 43,10 / BEL: 5,42 / DEU: -24,56; EF:CS; MA:CS / DNM: 2,41 / ESP: 105,57 / FIN: -16,25 / FRK: 138,93 / GBE: -3,76 / GRC: IE; EF:NA; MA:NA; COMM / IRL: NO; EF:NA; MA:NA / ITA: NO; EF:NA; MA:NA / LUX: 2,56 / NLD: NE; EF:NA; MA:NA / PRT: 539,10; EF:CS; MA:T2 / SWE: -47,76;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4</xdr:colOff>
                <xdr:row>12</xdr:row>
                <xdr:rowOff>9</xdr:rowOff>
              </xdr:to>
            </anchor>
          </commentPr>
        </mc:Choice>
        <mc:Fallback/>
      </mc:AlternateContent>
    </comment>
    <comment ref="O14" authorId="0">
      <text>
        <r>
          <rPr>
            <b val="true"/>
            <sz val="8"/>
            <color rgb="FF000000"/>
            <rFont val="Tahoma"/>
            <family val="2"/>
          </rPr>
          <t xml:space="preserve">AUT: -62,53 / BEL: 6,48 / DEU: -237,57; EF:CS; MA:CS / DNM: 3,90 / ESP: -7,37 / FIN: -22,48 / FRK: -48,92 / GBE: -59,60 / GRC: NO; EF:NA; MA:NA / IRL: NO; EF:NA; MA:NA / ITA: 159,55 / LUX: -2,16 / NLD: NE; EF:NA; MA:NA; COMM / PRT: 58,95; EF:CS; MA:T2 / SWE: -9,0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5</xdr:colOff>
                <xdr:row>13</xdr:row>
                <xdr:rowOff>9</xdr:rowOff>
              </xdr:to>
            </anchor>
          </commentPr>
        </mc:Choice>
        <mc:Fallback/>
      </mc:AlternateContent>
    </comment>
    <comment ref="O15" authorId="0">
      <text>
        <r>
          <rPr>
            <b val="true"/>
            <sz val="8"/>
            <color rgb="FF000000"/>
            <rFont val="Tahoma"/>
            <family val="2"/>
          </rPr>
          <t xml:space="preserve">AUT: 53,68 / BEL: -0,0059 / DEU: -11,44; EF:CS; MA:CS / DNM: 0,0004 / ESP: NO; EF:NA; MA:NA / FIN: -1,43 / FRK: -55,83 / GBE: NO; EF:NA; MA:NA / GRC: NO; EF:NA; MA:NA / IRL: NO; EF:NA; MA:NA / ITA: NO; EF:NA; MA:NA / LUX: 1,45 / NLD: NE; EF:NA; MA:NA / PRT: 1,62; EF:CS; MA:T2 / SWE: 12,71;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0</xdr:colOff>
                <xdr:row>14</xdr:row>
                <xdr:rowOff>9</xdr:rowOff>
              </xdr:to>
            </anchor>
          </commentPr>
        </mc:Choice>
        <mc:Fallback/>
      </mc:AlternateContent>
    </comment>
    <comment ref="O16" authorId="0">
      <text>
        <r>
          <rPr>
            <b val="true"/>
            <sz val="8"/>
            <color rgb="FF000000"/>
            <rFont val="Tahoma"/>
            <family val="2"/>
          </rPr>
          <t xml:space="preserve">AUT: 87,16 / BEL: 1,45 / DEU: -5,39; EF:CS; MA:CS / DNM: NA; EF:NA; MA:NA / ESP: NO; EF:NA; MA:NA / FIN: 3,73 / FRK: 117,58 / GBE: -1,76 / GRC: NO; EF:NA; MA:NA / IRL: NO; EF:NA; MA:NA / ITA: NO; EF:NA; MA:NA / LUX: 6,38 / NLD: NE; EF:NA; MA:NA; COMM / PRT: 4,77; EF:CS; MA:T2 / SWE: 7,9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1</xdr:colOff>
                <xdr:row>15</xdr:row>
                <xdr:rowOff>9</xdr:rowOff>
              </xdr:to>
            </anchor>
          </commentPr>
        </mc:Choice>
        <mc:Fallback/>
      </mc:AlternateContent>
    </comment>
    <comment ref="O17" authorId="0">
      <text>
        <r>
          <rPr>
            <b val="true"/>
            <sz val="8"/>
            <color rgb="FF000000"/>
            <rFont val="Tahoma"/>
            <family val="2"/>
          </rPr>
          <t xml:space="preserve">AUT: 69,18 / BEL: 1,16 / DEU: 0,2769; EF:CS; MA:CS / DNM: NA; EF:NA; MA:NA / ESP: NE; EF:NA; MA:NA; COMM / FIN: NO; EF:NA; MA:NA / FRK: 0,0000; EF:NA; MA:NA / GBE: -0,2288 / GRC: NO; EF:NA; MA:NA / IRL: NO; EF:NA; MA:NA / ITA: NO; EF:NA; MA:NA / LUX: 4,68 / NLD: NE; EF:NA; MA:NA / PRT: -223,16; EF:CS; MA:T2 / SWE: 5,03;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2</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59 / DNM: -13,11 / ESP: NO / FIN: -2411,53 / FRK: 0,0000 / GBE: 122,61 / GRC: NA,NO; EF:NA; MA:NA / IRL: -121,88 / ITA: NO; EF:NA; MA:NA / LUX: NO; EF:NA; MA:NA / NLD: NE; EF:NA; MA:NA / PRT: NO; EF:NA; MA:NA / SWE: -2515,36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1</xdr:colOff>
                <xdr:row>9</xdr:row>
                <xdr:rowOff>9</xdr:rowOff>
              </xdr:to>
            </anchor>
          </commentPr>
        </mc:Choice>
        <mc:Fallback/>
      </mc:AlternateContent>
    </comment>
    <comment ref="P11" authorId="0">
      <text>
        <r>
          <rPr>
            <b val="true"/>
            <sz val="8"/>
            <color rgb="FF000000"/>
            <rFont val="Tahoma"/>
            <family val="2"/>
          </rPr>
          <t xml:space="preserve">AUT: NO; EF:NA; MA:NA / BEL: NO; EF:NA; MA:NA / DEU: -142,75; EF:CS; MA:T1 / DNM: -11,03 / ESP: NO; EF:NA; MA:NA / FIN: -2254,57 / FRK: 0,0000 / GBE: 110,03 / GRC: NA,NO; EF:NA; MA:NA / IRL: -69,71; COMM / ITA: NO; EF:NA; MA:NA / LUX: NO; EF:NA; MA:NA / NLD: NE; EF:NA; MA:NA / PRT: NO / SWE: -2485,2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5</xdr:colOff>
                <xdr:row>10</xdr:row>
                <xdr:rowOff>9</xdr:rowOff>
              </xdr:to>
            </anchor>
          </commentPr>
        </mc:Choice>
        <mc:Fallback/>
      </mc:AlternateContent>
    </comment>
    <comment ref="P12" authorId="0">
      <text>
        <r>
          <rPr>
            <b val="true"/>
            <sz val="8"/>
            <color rgb="FF000000"/>
            <rFont val="Tahoma"/>
            <family val="2"/>
          </rPr>
          <t xml:space="preserve">AUT: NO; EF:NA; MA:NA / BEL: NO; EF:NA; MA:NA / DEU: -22,84 / DNM: -2,08 / ESP: NO / FIN: -156,96 / FRK: 0,0000; EF:NA; MA:NA / GBE: 12,58 / GRC: NO; EF:NA; MA:NA / IRL: -52,16 / ITA: NO; EF:NA; MA:NA / LUX: NO; EF:NA; MA:NA / NLD: NE; EF:NA; MA:NA / PRT: NO; EF:NA; MA:NA / SWE: -30,1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0; EF:CS; MA:T1 / DNM: -0,1677 / ESP: NO; EF:NA; MA:NA / FIN: -70,58 / FRK: 0,0000; EF:NA; MA:NA / GBE: 0,5930 / GRC: NO; EF:NA; MA:NA / IRL: NO; EF:NA; MA:NA / ITA: NO; EF:NA; MA:NA / LUX: NO; EF:NA; MA:NA / NLD: NE; EF:NA; MA:NA / PRT: NO / SWE: -10,7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1</xdr:colOff>
                <xdr:row>12</xdr:row>
                <xdr:rowOff>9</xdr:rowOff>
              </xdr:to>
            </anchor>
          </commentPr>
        </mc:Choice>
        <mc:Fallback/>
      </mc:AlternateContent>
    </comment>
    <comment ref="P14" authorId="0">
      <text>
        <r>
          <rPr>
            <b val="true"/>
            <sz val="8"/>
            <color rgb="FF000000"/>
            <rFont val="Tahoma"/>
            <family val="2"/>
          </rPr>
          <t xml:space="preserve">AUT: NO; EF:NA; MA:NA / BEL: NO; EF:NA; MA:NA / DEU: -8,59; EF:CS; MA:T1 / DNM: -1,91 / ESP: NO; EF:NA; MA:NA / FIN: -56,66 / FRK: 0,0000; EF:NA; MA:NA / GBE: 11,70 / GRC: NO; EF:NA; MA:NA / IRL: -0,0609; COMM / ITA: NO; EF:NA; MA:NA / LUX: NO; EF:NA; MA:NA / NLD: NE; EF:NA; MA:NA; COMM / PRT: NO / SWE: -4,0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6</xdr:colOff>
                <xdr:row>13</xdr:row>
                <xdr:rowOff>9</xdr:rowOff>
              </xdr:to>
            </anchor>
          </commentPr>
        </mc:Choice>
        <mc:Fallback/>
      </mc:AlternateContent>
    </comment>
    <comment ref="P15" authorId="0">
      <text>
        <r>
          <rPr>
            <b val="true"/>
            <sz val="8"/>
            <color rgb="FF000000"/>
            <rFont val="Tahoma"/>
            <family val="2"/>
          </rPr>
          <t xml:space="preserve">AUT: NO; EF:NA; MA:NA / BEL: NO; EF:NA; MA:NA / DEU: -9,04; EF:CS; MA:T1 / DNM: -0,0000 / ESP: NO; EF:NA; MA:NA / FIN: -29,39 / FRK: 0,0000; EF:NA; MA:NA / GBE: NO; EF:NA; MA:NA / GRC: NO; EF:NA; MA:NA / IRL: -51,68; COMM / ITA: NO; EF:NA; MA:NA / LUX: NO; EF:NA; MA:NA / NLD: NE; EF:NA; MA:NA / PRT: NO / SWE: -7,58;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1,38; EF:CS; MA:T1 / DNM: NA; EF:NA; MA:NA / ESP: NO; EF:NA; MA:NA / FIN: -0,3310 / FRK: 0,0000; EF:NA; MA:NA / GBE: 0,2492 / GRC: NO; EF:NA; MA:NA / IRL: NO; EF:NA; MA:NA / ITA: NO; EF:NA; MA:NA / LUX: NO; EF:NA; MA:NA / NLD: NE; EF:NA; MA:NA; COMM / PRT: NO / SWE: -4,7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15; EF:CS; MA:T1 / DNM: NA; EF:NA; MA:NA / ESP: NO; EF:NA; MA:NA / FIN: NA; EF:NA; MA:NA / FRK: 0,0000; EF:NA; MA:NA / GBE: 0,0333 / GRC: NO; EF:NA; MA:NA / IRL: -0,4247; COMM / ITA: NO; EF:NA; MA:NA / LUX: NO; EF:NA; MA:NA / NLD: NE; EF:NA; MA:NA / PRT: NO / SWE: -3,00;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2</xdr:colOff>
                <xdr:row>16</xdr:row>
                <xdr:rowOff>9</xdr:rowOff>
              </xdr:to>
            </anchor>
          </commentPr>
        </mc:Choice>
        <mc:Fallback/>
      </mc:AlternateContent>
    </comment>
    <comment ref="Q10" authorId="0">
      <text>
        <r>
          <rPr>
            <b val="true"/>
            <sz val="8"/>
            <color rgb="FF000000"/>
            <rFont val="Tahoma"/>
            <family val="2"/>
          </rPr>
          <t xml:space="preserve">AUT: -18352,99; EF:CS; MA:T2,T3 / BEL: -3332,20; EF:CS; MA:CS,T1,T2 / DEU: -82762,59; EF:CS,D; MA:CS,T1,T2 / DNM: 796,25; EF:CS; MA:CS / ESP: -22962,76; EF:CS,D; MA:T1,T2 / FIN: -33340,78; EF:CS; MA:T2,T3 / FRK: -50503,22; EF:CS; MA:T2,T3 / GBE: -14250,73; EF:CS; MA:CS,T3 / GRC: -2026,49; EF:CS,D; MA:T1,T2 / IRL: -2371,56; EF:CS,D; MA:T1,T2,T3 / ITA: -33117,67; EF:CS,D; MA:T1,T2,T3 / LUX: -623,71; EF:CS,D; MA:T1,T2 / NLD: -2823,51; EF:CS,D; MA:CS,T1 / PRT: -9522,32; EF:CS,D; MA:T2 / SWE: -40639,34;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1</xdr:colOff>
                <xdr:row>9</xdr:row>
                <xdr:rowOff>9</xdr:rowOff>
              </xdr:to>
            </anchor>
          </commentPr>
        </mc:Choice>
        <mc:Fallback/>
      </mc:AlternateContent>
    </comment>
    <comment ref="Q11" authorId="0">
      <text>
        <r>
          <rPr>
            <b val="true"/>
            <sz val="8"/>
            <color rgb="FF000000"/>
            <rFont val="Tahoma"/>
            <family val="2"/>
          </rPr>
          <t xml:space="preserve">AUT: -15487,97; EF:CS; MA:T3 / BEL: -3179,01; EF:CS; MA:CS,T2 / DEU: -75006,66; EF:CS,D; MA:CS,T1,T2 / DNM: 1186,18; EF:CS; MA:CS / ESP: -18705,87; EF:CS,D; MA:T2 / FIN: -33764,13; EF:CS; MA:T2,T3 / FRK: -43606,93; EF:CS; MA:T2,T3 / GBE: -10011,88; EF:CS; MA:CS,T3 / GRC: -1776,35; EF:CS,D; MA:T2 / IRL: -886,45; EF:CS; MA:T1,T2,T3 / ITA: -27570,35; EF:CS; MA:T1,T2,T3 / LUX: -503,01; EF:CS; MA:T2 / NLD: -2620,52; EF:CS; MA:CS / PRT: -5716,94; EF:CS,D; MA:T2 / SWE: -40549,2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4</xdr:colOff>
                <xdr:row>10</xdr:row>
                <xdr:rowOff>9</xdr:rowOff>
              </xdr:to>
            </anchor>
          </commentPr>
        </mc:Choice>
        <mc:Fallback/>
      </mc:AlternateContent>
    </comment>
    <comment ref="Q12" authorId="0">
      <text>
        <r>
          <rPr>
            <b val="true"/>
            <sz val="8"/>
            <color rgb="FF000000"/>
            <rFont val="Tahoma"/>
            <family val="2"/>
          </rPr>
          <t xml:space="preserve">AUT: -2865,02; EF:CS; MA:T2 / BEL: -153,19; EF:CS; MA:CS,T1 / DEU: -7755,92; EF:CS; MA:CS,T1,T2 / DNM: -389,92; EF:CS; MA:CS / ESP: -4256,89; EF:CS,D; MA:T1 / FIN: 423,35; EF:CS; MA:T2,T3 / FRK: -6896,28; EF:CS; MA:T2,T3 / GBE: -4238,85; EF:CS; MA:CS,T3 / GRC: -250,14; EF:D; MA:T1 / IRL: -1485,12; EF:CS,D; MA:T1,T3 / ITA: -5547,32; EF:CS,D; MA:T1,T2 / LUX: -120,70; EF:CS,D; MA:T1 / NLD: -202,99; EF:D; MA:T1 / PRT: -3805,38; EF:CS,D; MA:T2 / SWE: -90,0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12</xdr:colOff>
                <xdr:row>11</xdr:row>
                <xdr:rowOff>9</xdr:rowOff>
              </xdr:to>
            </anchor>
          </commentPr>
        </mc:Choice>
        <mc:Fallback/>
      </mc:AlternateContent>
    </comment>
    <comment ref="Q13" authorId="0">
      <text>
        <r>
          <rPr>
            <b val="true"/>
            <sz val="8"/>
            <color rgb="FF000000"/>
            <rFont val="Tahoma"/>
            <family val="2"/>
          </rPr>
          <t xml:space="preserve">AUT: -529,08; EF:CS; MA:T2 / BEL: -35,74; EF:CS; MA:CS,T1 / DEU: -2719,20; EF:CS; MA:CS,T1,T2 / DNM: -156,68; EF:CS; MA:CS / ESP: -2939,71; EF:CS,D; MA:T1 / FIN: 241,84; EF:CS; MA:T2,T3 / FRK: -1912,00; EF:CS; MA:T2,T3 / GBE: -311,81; EF:CS; MA:CS,T3 / GRC: -250,14; EF:D; MA:T1 / IRL: -167,64; EF:CS,D; MA:T1,T3 / ITA: NO; EF:NA; MA:NA / LUX: -24,04; EF:CS,D; MA:T1 / NLD: -72,93 / PRT: -1755,90; EF:CS,D; MA:T2 / SWE: 1115,7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50</xdr:colOff>
                <xdr:row>12</xdr:row>
                <xdr:rowOff>9</xdr:rowOff>
              </xdr:to>
            </anchor>
          </commentPr>
        </mc:Choice>
        <mc:Fallback/>
      </mc:AlternateContent>
    </comment>
    <comment ref="Q14" authorId="0">
      <text>
        <r>
          <rPr>
            <b val="true"/>
            <sz val="8"/>
            <color rgb="FF000000"/>
            <rFont val="Tahoma"/>
            <family val="2"/>
          </rPr>
          <t xml:space="preserve">AUT: -1148,18 / BEL: -96,30; EF:CS; MA:CS,T1 / DEU: -3493,20; EF:CS; MA:CS,T1,T2 / DNM: -233,23; EF:CS; MA:CS / ESP: -258,43; EF:CS,D; MA:T1 / FIN: 161,62; EF:CS; MA:T2,T3 / FRK: -4105,35; EF:CS; MA:T2,T3 / GBE: -3753,63; EF:CS; MA:CS,T3 / GRC: NE,NO; EF:NA; MA:NA / IRL: -502,69; EF:CS,D; MA:T1,T3 / ITA: -5547,32; EF:CS,D; MA:T1,T2 / LUX: -26,77; EF:CS,D; MA:T1 / NLD: -102,28 / PRT: -633,67; EF:CS,D; MA:T2 / SWE: -163,9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45</xdr:colOff>
                <xdr:row>13</xdr:row>
                <xdr:rowOff>9</xdr:rowOff>
              </xdr:to>
            </anchor>
          </commentPr>
        </mc:Choice>
        <mc:Fallback/>
      </mc:AlternateContent>
    </comment>
    <comment ref="Q15" authorId="0">
      <text>
        <r>
          <rPr>
            <b val="true"/>
            <sz val="8"/>
            <color rgb="FF000000"/>
            <rFont val="Tahoma"/>
            <family val="2"/>
          </rPr>
          <t xml:space="preserve">AUT: -294,21 / BEL: -3,69; EF:CS; MA:CS,T1 / DEU: -392,26; EF:CS; MA:CS,T1,T2 / DNM: -0,0099; EF:CS; MA:CS / ESP: NO; EF:NA; MA:NA / FIN: 67,14; EF:CS; MA:T2,T3 / FRK: 84,90; EF:CS; MA:T2,T3 / GBE: NO; EF:NA; MA:NA / GRC: NO; EF:NA; MA:NA / IRL: -766,05; EF:CS,D; MA:T1,T3 / ITA: NO; EF:NA; MA:NA / LUX: -7,36; EF:CS,D; MA:T1 / NLD: -7,69 / PRT: -9,88; EF:CS,D; MA:T2 / SWE: -452,35;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7</xdr:colOff>
                <xdr:row>14</xdr:row>
                <xdr:rowOff>9</xdr:rowOff>
              </xdr:to>
            </anchor>
          </commentPr>
        </mc:Choice>
        <mc:Fallback/>
      </mc:AlternateContent>
    </comment>
    <comment ref="Q16" authorId="0">
      <text>
        <r>
          <rPr>
            <b val="true"/>
            <sz val="8"/>
            <color rgb="FF000000"/>
            <rFont val="Tahoma"/>
            <family val="2"/>
          </rPr>
          <t xml:space="preserve">AUT: -474,18 / BEL: -9,75; EF:CS; MA:CS,T1 / DEU: -1096,25; EF:CS; MA:CS,T1,T2 / DNM: NA; EF:NA; MA:NA / ESP: NO; EF:NA; MA:NA / FIN: -47,25; EF:CS; MA:T2,T3 / FRK: -840,21; EF:CS; MA:T2,T3 / GBE: -152,71; EF:CS; MA:CS,T3 / GRC: NO; EF:NA; MA:NA / IRL: NO; EF:NA; MA:NA / ITA: NO; EF:NA; MA:NA / LUX: -38,70; EF:CS,D; MA:T1 / NLD: -15,99 / PRT: -28,66; EF:CS,D; MA:T2 / SWE: -481,8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8</xdr:colOff>
                <xdr:row>15</xdr:row>
                <xdr:rowOff>9</xdr:rowOff>
              </xdr:to>
            </anchor>
          </commentPr>
        </mc:Choice>
        <mc:Fallback/>
      </mc:AlternateContent>
    </comment>
    <comment ref="Q17" authorId="0">
      <text>
        <r>
          <rPr>
            <b val="true"/>
            <sz val="8"/>
            <color rgb="FF000000"/>
            <rFont val="Tahoma"/>
            <family val="2"/>
          </rPr>
          <t xml:space="preserve">AUT: -419,37 / BEL: -7,71; EF:CS; MA:CS,T1 / DEU: -55,02; EF:CS; MA:CS,T1,T2 / DNM: NA; EF:NA; MA:NA / ESP: -1058,74; EF:CS,D; MA:T1 / FIN: NA,NO; EF:NA; MA:NA / FRK: -123,62; EF:CS; MA:T2,T3 / GBE: -20,71; EF:CS; MA:CS,T3 / GRC: NO; EF:NA; MA:NA / IRL: -48,73; EF:CS,D; MA:T1,T3 / ITA: NO; EF:NA; MA:NA / LUX: -23,83; EF:CS,D; MA:T1 / NLD: -4,11; EF:D; MA:T1 / PRT: -1377,26; EF:CS,D; MA:T2 / SWE: -107,6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4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0,07 / BEL: 977,10 / DEU: 14448,14 / DNM: 2669,49 / ESP: 20246,37 / FIN: 2415,40 / FRK: 18166,56 / GBE: 4955,66 / GRC: 3839,05 / IRL: 414,60 / ITA: 10496,72 / LUX: 45,40 / NLD: 951,01 / PRT: 2861,18 / SWE: 3025,4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386,55 / BEL: 905,45 / DEU: 13687,62; EF:NA; MA:CS / DNM: 2658,98 / ESP: 20246,37 / FIN: 2337,07 / FRK: 13979,41 / GBE: 2660,04 / GRC: 3839,00 / IRL: 371,46 / ITA: 10424,55 / LUX: 37,36 / NLD: 936,69 / PRT: 2523,28 / SWE: 2962,8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2</xdr:colOff>
                <xdr:row>10</xdr:row>
                <xdr:rowOff>9</xdr:rowOff>
              </xdr:to>
            </anchor>
          </commentPr>
        </mc:Choice>
        <mc:Fallback/>
      </mc:AlternateContent>
    </comment>
    <comment ref="C12" authorId="0">
      <text>
        <r>
          <rPr>
            <b val="true"/>
            <sz val="8"/>
            <color rgb="FF000000"/>
            <rFont val="Tahoma"/>
            <family val="2"/>
          </rPr>
          <t xml:space="preserve">AUT: 73,52 / BEL: 71,65 / DEU: 760,52 / DNM: 10,51 / ESP: NO; EF:NA; MA:NA / FIN: 78,33 / FRK: 4187,15 / GBE: 2295,62 / GRC: 0,0486 / IRL: 43,14 / ITA: 72,18 / LUX: 8,04 / NLD: 14,32 / PRT: 337,90 / SWE: 62,5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4</xdr:colOff>
                <xdr:row>11</xdr:row>
                <xdr:rowOff>9</xdr:rowOff>
              </xdr:to>
            </anchor>
          </commentPr>
        </mc:Choice>
        <mc:Fallback/>
      </mc:AlternateContent>
    </comment>
    <comment ref="C13" authorId="0">
      <text>
        <r>
          <rPr>
            <b val="true"/>
            <sz val="8"/>
            <color rgb="FF000000"/>
            <rFont val="Tahoma"/>
            <family val="2"/>
          </rPr>
          <t xml:space="preserve">AUT: 6,76 / BEL: 1,22 / DEU: 83,36; EF:NA; MA:CS / DNM: NO / ESP: NO; EF:NA; MA:NA / FIN: 66,83 / FRK: 153,57 / GBE: 0,2244 / GRC: 0,0110 / IRL: NO; EF:NA; MA:NA / ITA: NO; EF:NA; MA:NA / LUX: 1,38 / NLD: 0,1146 / PRT: 121,18 / SWE: 4,4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4</xdr:colOff>
                <xdr:row>12</xdr:row>
                <xdr:rowOff>9</xdr:rowOff>
              </xdr:to>
            </anchor>
          </commentPr>
        </mc:Choice>
        <mc:Fallback/>
      </mc:AlternateContent>
    </comment>
    <comment ref="C14" authorId="0">
      <text>
        <r>
          <rPr>
            <b val="true"/>
            <sz val="8"/>
            <color rgb="FF000000"/>
            <rFont val="Tahoma"/>
            <family val="2"/>
          </rPr>
          <t xml:space="preserve">AUT: 66,76 / BEL: 67,61 / DEU: 521,00; EF:NA; MA:CS / DNM: 10,51 / ESP: NO; EF:NA; MA:NA / FIN: 4,67 / FRK: 3829,74 / GBE: 2276,51 / GRC: 0,0376 / IRL: 43,14 / ITA: 72,18 / LUX: 5,38 / NLD: 14,04 / PRT: 22,88 / SWE: 41,9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5</xdr:colOff>
                <xdr:row>13</xdr:row>
                <xdr:rowOff>9</xdr:rowOff>
              </xdr:to>
            </anchor>
          </commentPr>
        </mc:Choice>
        <mc:Fallback/>
      </mc:AlternateContent>
    </comment>
    <comment ref="C15" authorId="0">
      <text>
        <r>
          <rPr>
            <b val="true"/>
            <sz val="8"/>
            <color rgb="FF000000"/>
            <rFont val="Tahoma"/>
            <family val="2"/>
          </rPr>
          <t xml:space="preserve">AUT: NO; EF:NA; MA:NA / BEL: 0,4688 / DEU: 6,05; EF:NA; MA:CS / DNM: NO / ESP: NO; EF:NA; MA:NA / FIN: 6,47 / FRK: 18,25 / GBE: NO; EF:NA; MA:NA / GRC: NO; EF:NA; MA:NA / IRL: NO; EF:NA; MA:NA / ITA: NO; EF:NA; MA:NA / LUX: 0,0466 / NLD: 0,0426 / PRT: 0,1082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4</xdr:colOff>
                <xdr:row>14</xdr:row>
                <xdr:rowOff>9</xdr:rowOff>
              </xdr:to>
            </anchor>
          </commentPr>
        </mc:Choice>
        <mc:Fallback/>
      </mc:AlternateContent>
    </comment>
    <comment ref="C16" authorId="0">
      <text>
        <r>
          <rPr>
            <b val="true"/>
            <sz val="8"/>
            <color rgb="FF000000"/>
            <rFont val="Tahoma"/>
            <family val="2"/>
          </rPr>
          <t xml:space="preserve">AUT: NO; EF:NA; MA:NA / BEL: 1,78 / DEU: 148,21; EF:NA; MA:CS / DNM: IE,NO / ESP: NO; EF:NA; MA:NA / FIN: 0,3650 / FRK: 185,41 / GBE: 18,89 / GRC: NO; EF:NA; MA:NA / IRL: NO; EF:NA; MA:NA / ITA: NO; EF:NA; MA:NA / LUX: 1,22 / NLD: 0,1160 / PRT: 0,9297 / SWE: 16,2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4</xdr:colOff>
                <xdr:row>15</xdr:row>
                <xdr:rowOff>9</xdr:rowOff>
              </xdr:to>
            </anchor>
          </commentPr>
        </mc:Choice>
        <mc:Fallback/>
      </mc:AlternateContent>
    </comment>
    <comment ref="C17" authorId="0">
      <text>
        <r>
          <rPr>
            <b val="true"/>
            <sz val="8"/>
            <color rgb="FF000000"/>
            <rFont val="Tahoma"/>
            <family val="2"/>
          </rPr>
          <t xml:space="preserve">AUT: NO; EF:NA; MA:NA / BEL: 0,5703 / DEU: 1,90; EF:NA; MA:CS / DNM: NO / ESP: NO; EF:NA; MA:NA / FIN: NO; EF:NA; MA:NA / FRK: 0,1919 / GBE: NO; EF:NA; MA:NA / GRC: NO; EF:NA; MA:NA / IRL: NO; EF:NA; MA:NA / ITA: NO; EF:NA; MA:NA / LUX: 0,0145 / NLD: 0,0006 / PRT: 192,80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19,96 / DNM: 63,05 / ESP: NO; EF:NA; MA:NA / FIN: 306,90 / FRK: 0,0000; EF:NA; MA:NA / GBE: 150,00 / GRC: 6,66 / IRL: NO; EF:NA; MA:NA / ITA: 9,00 / LUX: NO; EF:NA; MA:NA / NLD: 28,48 / PRT: NO; EF:NA; MA:NA / SWE: 148,0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69,35; EF:CS; MA:CS / DNM: 63,05 / ESP: NO; EF:NA; MA:NA / FIN: 279,31 / FRK: 0,0000; EF:NA; MA:NA / GBE: 150,00 / GRC: 6,66 / IRL: NO; EF:NA; MA:NA / ITA: 9,00 / LUX: NO; EF:NA; MA:NA / NLD: 27,90 / PRT: NO / SWE: 144,9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0,61 / DNM: IE,NO / ESP: NO; EF:NA; MA:NA / FIN: 27,60 / FRK: 0,0000; EF:NA; MA:NA / GBE: IE,NO; EF:NA; MA:NA / GRC: NO; EF:NA; MA:NA / IRL: NO; EF:NA; MA:NA / ITA: NO; EF:NA; MA:NA / LUX: NO; EF:NA; MA:NA / NLD: 0,5839 / PRT: NO; EF:NA; MA:NA / SWE: 3,0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17; EF:CS; MA:CS / DNM: IE,NO / ESP: NO; EF:NA; MA:NA / FIN: 20,79 / FRK: 0,0000; EF:NA; MA:NA / GBE: IE; EF:NA; MA:NA / GRC: NO; EF:NA; MA:NA / IRL: NO; EF:NA; MA:NA / ITA: NO; EF:NA; MA:NA / LUX: NO; EF:NA; MA:NA / NLD: 0,0015 / PRT: NO / SWE: 0,217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1,08; EF:NA; MA:CS / DNM: IE / ESP: NO; EF:NA; MA:NA / FIN: 0,5300 / FRK: 0,0000; EF:NA; MA:NA / GBE: IE; EF:NA; MA:NA / GRC: NO; EF:NA; MA:NA / IRL: NO; EF:NA; MA:NA / ITA: NO; EF:NA; MA:NA / LUX: NO; EF:NA; MA:NA / NLD: 0,5702 / PRT: NO / SWE: 2,0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1,97; EF:NA; MA:CS / DNM: NO / ESP: NO; EF:NA; MA:NA / FIN: 6,27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3,24; EF:NA; MA:CS / DNM: IE / ESP: NO; EF:NA; MA:NA / FIN: NO; EF:NA; MA:NA / FRK: 0,0000; EF:NA; MA:NA / GBE: IE,NO; EF:NA; MA:NA / GRC: NO; EF:NA; MA:NA / IRL: NO; EF:NA; MA:NA / ITA: NO; EF:NA; MA:NA / LUX: NO; EF:NA; MA:NA / NLD: 0,0063 / PRT: NO / SWE: 0,793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529;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1</xdr:colOff>
                <xdr:row>16</xdr:row>
                <xdr:rowOff>9</xdr:rowOff>
              </xdr:to>
            </anchor>
          </commentPr>
        </mc:Choice>
        <mc:Fallback/>
      </mc:AlternateContent>
    </comment>
    <comment ref="K10" authorId="0">
      <text>
        <r>
          <rPr>
            <b val="true"/>
            <sz val="8"/>
            <color rgb="FF000000"/>
            <rFont val="Tahoma"/>
            <family val="2"/>
          </rPr>
          <t xml:space="preserve">AUT: 187,86 / BEL: NE,NO; EF:NA; MA:NA / DEU: 223,12 / DNM: 158,31 / ESP: 555,73 / FIN: 16,45 / FRK: 1418,68 / GBE: 174,65 / GRC: 252,19 / IRL: NO; EF:NA; MA:NA / ITA: 860,43 / LUX: 9,42 / NLD: 71,58 / PRT: 84,44 / SWE: 78,31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163,90 / BEL: NE; EF:NA; MA:NA; COMM / DEU: NO; EF:NA,CS; MA:T1,CS; COMM / DNM: 153,11 / ESP: 555,73 / FIN: 0,8519 / FRK: 1418,68 / GBE: 174,65 / GRC: 252,19 / IRL: NO; EF:NA; MA:NA / ITA: 860,43 / LUX: 5,15 / NLD: NE; EF:NA; MA:NA; COMM / PRT: 32,78; EF:CR, OTH, D; MA:T2 / SWE: 76,7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23,96 / BEL: NO; EF:NA; MA:NA / DEU: 223,12 / DNM: 5,20 / ESP: NO; EF:NA; MA:NA / FIN: 15,59 / FRK: NO; EF:NA; MA:NA / GBE: IE,NO; EF:NA; MA:NA / GRC: NO; EF:NA; MA:NA / IRL: NO; EF:NA; MA:NA / ITA: NO / LUX: 4,27 / NLD: 71,58 / PRT: 51,66 / SWE: 1,5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20</xdr:colOff>
                <xdr:row>11</xdr:row>
                <xdr:rowOff>9</xdr:rowOff>
              </xdr:to>
            </anchor>
          </commentPr>
        </mc:Choice>
        <mc:Fallback/>
      </mc:AlternateContent>
    </comment>
    <comment ref="K13" authorId="0">
      <text>
        <r>
          <rPr>
            <b val="true"/>
            <sz val="8"/>
            <color rgb="FF000000"/>
            <rFont val="Tahoma"/>
            <family val="2"/>
          </rPr>
          <t xml:space="preserve">AUT: IE; EF:NA; MA:NA / BEL: NO; EF:NA; MA:NA / DEU: 2,81; EF:CS; MA:D,T2 / DNM: NA,NO; EF:NA; MA:NA / ESP: NO; EF:NA; MA:NA / FIN: 13,37 / FRK: NO; EF:NA; MA:NA / GBE: IE; EF:NA; MA:NA / GRC: NO; EF:NA; MA:NA / IRL: NO; EF:NA; MA:NA / ITA: NO; EF:NA; MA:NA / LUX: 0,6604 / NLD: 0,5730; COMM / PRT: 15,6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57</xdr:colOff>
                <xdr:row>12</xdr:row>
                <xdr:rowOff>9</xdr:rowOff>
              </xdr:to>
            </anchor>
          </commentPr>
        </mc:Choice>
        <mc:Fallback/>
      </mc:AlternateContent>
    </comment>
    <comment ref="K14" authorId="0">
      <text>
        <r>
          <rPr>
            <b val="true"/>
            <sz val="8"/>
            <color rgb="FF000000"/>
            <rFont val="Tahoma"/>
            <family val="2"/>
          </rPr>
          <t xml:space="preserve">AUT: 23,96 / BEL: NO; EF:NA; MA:NA / DEU: 192,61; EF:CS; MA:CS / DNM: 5,20 / ESP: NO; EF:NA; MA:NA / FIN: 0,9334 / FRK: NO; EF:NA; MA:NA / GBE: NO; EF:NA; MA:NA / GRC: NO; EF:NA; MA:NA / IRL: NO; EF:NA; MA:NA / ITA: NO / LUX: 2,10 / NLD: 70,21 / PRT: 6,51; EF:CR, OTH, D; MA:T2 / SWE: 0,420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53</xdr:colOff>
                <xdr:row>13</xdr:row>
                <xdr:rowOff>9</xdr:rowOff>
              </xdr:to>
            </anchor>
          </commentPr>
        </mc:Choice>
        <mc:Fallback/>
      </mc:AlternateContent>
    </comment>
    <comment ref="K15" authorId="0">
      <text>
        <r>
          <rPr>
            <b val="true"/>
            <sz val="8"/>
            <color rgb="FF000000"/>
            <rFont val="Tahoma"/>
            <family val="2"/>
          </rPr>
          <t xml:space="preserve">AUT: NO; EF:NA; MA:NA / BEL: NO; EF:NA; MA:NA / DEU: 1,13; EF:CS; MA:CS / DNM: NA,NO / ESP: NO; EF:NA; MA:NA / FIN: 1,29 / FRK: NO; EF:NA; MA:NA / GBE: NO; EF:NA; MA:NA / GRC: NO; EF:NA; MA:NA / IRL: NO; EF:NA; MA:NA / ITA: NO; EF:NA; MA:NA / LUX: 0,0104 / NLD: 0,2128 / PRT: 0,016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26,56; MA:CS / DNM: NA; EF:NA; MA:NA / ESP: NO; EF:NA; MA:NA / FIN: NE; EF:NA; MA:NA; COMM / FRK: NO; EF:NA; MA:NA / GBE: NO; EF:NA; MA:NA / GRC: NO; EF:NA; MA:NA / IRL: NO; EF:NA; MA:NA / ITA: NO; EF:NA; MA:NA / LUX: 1,49 / NLD: 0,5798 / PRT: 0,1382; EF:CR, OTH, D; MA:T2 / SWE: 1,1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2</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0,0088 / NLD: 0,0029 / PRT: 29,3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11</xdr:colOff>
                <xdr:row>16</xdr:row>
                <xdr:rowOff>9</xdr:rowOff>
              </xdr:to>
            </anchor>
          </commentPr>
        </mc:Choice>
        <mc:Fallback/>
      </mc:AlternateContent>
    </comment>
    <comment ref="L10" authorId="0">
      <text>
        <r>
          <rPr>
            <b val="true"/>
            <sz val="8"/>
            <color rgb="FF000000"/>
            <rFont val="Tahoma"/>
            <family val="2"/>
          </rPr>
          <t xml:space="preserve">AUT: -222,41 / BEL: -10,03 / DEU: -281,79 / DNM: -167,94 / ESP: -460,19 / FIN: -258,32 / FRK: -1994,11 / GBE: -37,72 / GRC: -55,79 / IRL: -16,11 / ITA: -379,55 / LUX: -12,97 / NLD: -103,92 / PRT: -403,63 / SWE: -1,1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9</xdr:colOff>
                <xdr:row>9</xdr:row>
                <xdr:rowOff>9</xdr:rowOff>
              </xdr:to>
            </anchor>
          </commentPr>
        </mc:Choice>
        <mc:Fallback/>
      </mc:AlternateContent>
    </comment>
    <comment ref="L11" authorId="0">
      <text>
        <r>
          <rPr>
            <b val="true"/>
            <sz val="8"/>
            <color rgb="FF000000"/>
            <rFont val="Tahoma"/>
            <family val="2"/>
          </rPr>
          <t xml:space="preserve">AUT: -199,28 / BEL: NO; EF:NA; MA:NA / DEU: NO; EF:NA,CS; MA:T1,CS; COMM / DNM: -164,27 / ESP: -460,19 / FIN: NO; EF:NA; MA:NA; COMM / FRK: -1418,68 / GBE: NA,NO; EF:NA; MA:NA / GRC: -55,77 / IRL: NO; EF:NA; MA:NA / ITA: -379,55 / LUX: -8,76 / NLD: NE; EF:NA; MA:NA; COMM / PRT: -51,40;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1</xdr:colOff>
                <xdr:row>10</xdr:row>
                <xdr:rowOff>9</xdr:rowOff>
              </xdr:to>
            </anchor>
          </commentPr>
        </mc:Choice>
        <mc:Fallback/>
      </mc:AlternateContent>
    </comment>
    <comment ref="L12" authorId="0">
      <text>
        <r>
          <rPr>
            <b val="true"/>
            <sz val="8"/>
            <color rgb="FF000000"/>
            <rFont val="Tahoma"/>
            <family val="2"/>
          </rPr>
          <t xml:space="preserve">AUT: -23,13 / BEL: -10,03 / DEU: -281,79 / DNM: -3,66 / ESP: NO; EF:NA; MA:NA / FIN: -258,32 / FRK: -575,43 / GBE: -37,72 / GRC: -0,0159 / IRL: -16,11 / ITA: NO; EF:NA; MA:NA / LUX: -4,21 / NLD: -103,92 / PRT: -352,24 / SWE: -1,1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7</xdr:colOff>
                <xdr:row>11</xdr:row>
                <xdr:rowOff>9</xdr:rowOff>
              </xdr:to>
            </anchor>
          </commentPr>
        </mc:Choice>
        <mc:Fallback/>
      </mc:AlternateContent>
    </comment>
    <comment ref="L13" authorId="0">
      <text>
        <r>
          <rPr>
            <b val="true"/>
            <sz val="8"/>
            <color rgb="FF000000"/>
            <rFont val="Tahoma"/>
            <family val="2"/>
          </rPr>
          <t xml:space="preserve">AUT: -4,82 / BEL: -10,03 / DEU: -13,87; EF:CS; MA:D,T2 / DNM: NA,NO; EF:NA; MA:NA / ESP: NO; EF:NA; MA:NA / FIN: -256,33 / FRK: -575,43 / GBE: -1,39 / GRC: -0,0138 / IRL: NO; EF:NA; MA:NA / ITA: NO; EF:NA; MA:NA / LUX: -2,27 / NLD: -8,43 / PRT: -218,44; EF:CS, D; MA:T2 / SWE: -1,1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4</xdr:colOff>
                <xdr:row>12</xdr:row>
                <xdr:rowOff>9</xdr:rowOff>
              </xdr:to>
            </anchor>
          </commentPr>
        </mc:Choice>
        <mc:Fallback/>
      </mc:AlternateContent>
    </comment>
    <comment ref="L14" authorId="0">
      <text>
        <r>
          <rPr>
            <b val="true"/>
            <sz val="8"/>
            <color rgb="FF000000"/>
            <rFont val="Tahoma"/>
            <family val="2"/>
          </rPr>
          <t xml:space="preserve">AUT: -18,32 / BEL: NO; EF:NA; MA:NA / DEU: -216,77; EF:CS; MA:CS / DNM: -3,66 / ESP: NO; EF:NA; MA:NA / FIN: -1,98 / FRK: NO; EF:NA; MA:NA / GBE: -36,14 / GRC: -0,0021 / IRL: -16,11 / ITA: NO; EF:NA; MA:NA / LUX: -1,83 / NLD: -95,49 / PRT: -4,5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32</xdr:colOff>
                <xdr:row>13</xdr:row>
                <xdr:rowOff>9</xdr:rowOff>
              </xdr:to>
            </anchor>
          </commentPr>
        </mc:Choice>
        <mc:Fallback/>
      </mc:AlternateContent>
    </comment>
    <comment ref="L15" authorId="0">
      <text>
        <r>
          <rPr>
            <b val="true"/>
            <sz val="8"/>
            <color rgb="FF000000"/>
            <rFont val="Tahoma"/>
            <family val="2"/>
          </rPr>
          <t xml:space="preserve">AUT: NO; EF:NA; MA:NA / BEL: NO; EF:NA; MA:NA / DEU: -0,801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16" authorId="0">
      <text>
        <r>
          <rPr>
            <b val="true"/>
            <sz val="8"/>
            <color rgb="FF000000"/>
            <rFont val="Tahoma"/>
            <family val="2"/>
          </rPr>
          <t xml:space="preserve">AUT: NO; EF:NA; MA:NA / BEL: NO; EF:NA; MA:NA / DEU: -50,36 / DNM: NA; EF:NA; MA:NA / ESP: NO; EF:NA; MA:NA / FIN: NE; EF:NA; MA:NA; COMM / FRK: NO; EF:NA; MA:NA / GBE: -0,1925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34,55 / BEL: -10,03 / DEU: -58,68 / DNM: -9,63 / ESP: 95,54 / FIN: -241,87 / FRK: -575,43 / GBE: 136,93 / GRC: 196,41 / IRL: -16,11 / ITA: 480,89 / LUX: -3,55 / NLD: -32,34 / PRT: -319,19 / SWE: 77,1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3</xdr:colOff>
                <xdr:row>9</xdr:row>
                <xdr:rowOff>9</xdr:rowOff>
              </xdr:to>
            </anchor>
          </commentPr>
        </mc:Choice>
        <mc:Fallback/>
      </mc:AlternateContent>
    </comment>
    <comment ref="M11" authorId="0">
      <text>
        <r>
          <rPr>
            <b val="true"/>
            <sz val="8"/>
            <color rgb="FF000000"/>
            <rFont val="Tahoma"/>
            <family val="2"/>
          </rPr>
          <t xml:space="preserve">AUT: -35,38 / BEL: NE,NO; EF:NA; MA:NA / DEU: NO; EF:NA; MA:NA / DNM: -11,17 / ESP: 95,54 / FIN: 0,8519 / FRK: 0,0000 / GBE: 174,65 / GRC: 196,42 / IRL: NO; EF:NA; MA:NA / ITA: 480,89 / LUX: -3,62 / NLD: NE; EF:NA; MA:NA / PRT: -18,61 / SWE: 76,7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0,8313 / BEL: -10,03 / DEU: -58,68 / DNM: 1,54 / ESP: NO; EF:NA; MA:NA / FIN: -242,72 / FRK: -575,43 / GBE: -37,72 / GRC: -0,0159 / IRL: -16,11 / ITA: NO / LUX: 0,0638 / NLD: -32,34 / PRT: -300,58 / SWE: 0,418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11</xdr:colOff>
                <xdr:row>11</xdr:row>
                <xdr:rowOff>9</xdr:rowOff>
              </xdr:to>
            </anchor>
          </commentPr>
        </mc:Choice>
        <mc:Fallback/>
      </mc:AlternateContent>
    </comment>
    <comment ref="M13" authorId="0">
      <text>
        <r>
          <rPr>
            <b val="true"/>
            <sz val="8"/>
            <color rgb="FF000000"/>
            <rFont val="Tahoma"/>
            <family val="2"/>
          </rPr>
          <t xml:space="preserve">AUT: -4,82 / BEL: -10,03 / DEU: -11,05 / DNM: NA,NO; EF:NA; MA:NA / ESP: NO; EF:NA; MA:NA / FIN: -242,97 / FRK: -575,43 / GBE: -1,39 / GRC: -0,0138 / IRL: NO; EF:NA; MA:NA / ITA: NO; EF:NA; MA:NA / LUX: -1,61 / NLD: -7,86 / PRT: -202,77 / SWE: -1,1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7</xdr:colOff>
                <xdr:row>12</xdr:row>
                <xdr:rowOff>9</xdr:rowOff>
              </xdr:to>
            </anchor>
          </commentPr>
        </mc:Choice>
        <mc:Fallback/>
      </mc:AlternateContent>
    </comment>
    <comment ref="M14" authorId="0">
      <text>
        <r>
          <rPr>
            <b val="true"/>
            <sz val="8"/>
            <color rgb="FF000000"/>
            <rFont val="Tahoma"/>
            <family val="2"/>
          </rPr>
          <t xml:space="preserve">AUT: 5,65 / BEL: NO; EF:NA; MA:NA / DEU: -24,15 / DNM: 1,54 / ESP: NO; EF:NA; MA:NA / FIN: -1,05 / FRK: NO; EF:NA; MA:NA / GBE: -36,14 / GRC: -0,0021 / IRL: -16,11 / ITA: NO / LUX: 0,2754 / NLD: -25,28 / PRT: 1,96 / SWE: 0,420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36</xdr:colOff>
                <xdr:row>13</xdr:row>
                <xdr:rowOff>9</xdr:rowOff>
              </xdr:to>
            </anchor>
          </commentPr>
        </mc:Choice>
        <mc:Fallback/>
      </mc:AlternateContent>
    </comment>
    <comment ref="M15" authorId="0">
      <text>
        <r>
          <rPr>
            <b val="true"/>
            <sz val="8"/>
            <color rgb="FF000000"/>
            <rFont val="Tahoma"/>
            <family val="2"/>
          </rPr>
          <t xml:space="preserve">AUT: NO; EF:NA; MA:NA / BEL: NO; EF:NA; MA:NA / DEU: 0,3299 / DNM: NA,NO / ESP: NO; EF:NA; MA:NA / FIN: 1,29 / FRK: NO; EF:NA; MA:NA / GBE: NO; EF:NA; MA:NA / GRC: NO; EF:NA; MA:NA / IRL: NO; EF:NA; MA:NA / ITA: NO; EF:NA; MA:NA / LUX: 0,0104 / NLD: 0,2128; COMM / PRT: 0,0169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49</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0 / DNM: NA; EF:NA; MA:NA / ESP: NO; EF:NA; MA:NA / FIN: NE; EF:NA; MA:NA / FRK: NO; EF:NA; MA:NA / GBE: -0,1925 / GRC: NO; EF:NA; MA:NA / IRL: NO; EF:NA; MA:NA / ITA: NO; EF:NA; MA:NA / LUX: 1,38 / NLD: 0,5798 / PRT: 0,1382 / SWE: 1,1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9</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NO; EF:NA; MA:NA / FRK: NO; EF:NA; MA:NA / GBE: NO; EF:NA; MA:NA / GRC: NO; EF:NA; MA:NA / IRL: NO; EF:NA; MA:NA / ITA: NO; EF:NA; MA:NA / LUX: 0,0088 / NLD: 0,0029 / PRT: -99,9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0</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20; EF:CS; MA:CS,D,T2 / DNM: NA,NO; EF:CS; MA:CS,T1 / ESP: NE,NO; EF:CS,D; MA:T2 / FIN: -1,11; EF:CS,D; MA:T1 / FRK: -64,10; EF:CS; MA:T2,T3 / GBE: -0,1810; EF:CS; MA:CS,T3 / GRC: -0,0121; EF:CS,D; MA:T1,T2 / IRL: NO; EF:D; MA:T1 / ITA: 13,09; EF:CS,D; MA:T1,T2,T3 / LUX: -0,0306; EF:CS,D; MA:T1 / NLD: -3,15; EF:CS,D; MA:CS,T1 / PRT: -57,21; EF:CS,D; MA:T2 / SWE: -4,8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25</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3,09;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20; EF:CS; MA:CS,D,T2 / DNM: NA,NO; EF:CS; MA:CS / ESP: NO; EF:NA; MA:NA / FIN: -1,11; EF:CS; MA:T1 / FRK: -64,10; EF:CS; MA:T2,T3 / GBE: -0,1810; EF:CS; MA:CS,T3 / GRC: -0,0121; EF:CS,D; MA:T1,T2 / IRL: NO; EF:D; MA:T1 / ITA: NO; EF:D; MA:T1 / LUX: -0,0306; EF:CS,D; MA:T1 / NLD: -3,15; EF:CS,D; MA:CS,T1 / PRT: -57,21; EF:CS,D; MA:T2 / SWE: -6,6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1</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20; EF:CS; MA:CS,D,T2 / DNM: NA,NO; EF:CS; MA:CS / ESP: NO; EF:NA; MA:NA / FIN: -1,11 / FRK: -64,10; EF:CS; MA:T2,T3 / GBE: -0,1810; EF:CS; MA:CS,T3 / GRC: -0,0121; EF:CS,D; MA:T1,T2 / IRL: NO; EF:D; MA:T1 / ITA: NO; EF:D; MA:T1 / LUX: -0,0306; EF:CS,D; MA:T1 / NLD: -3,15; EF:CS,D; MA:CS,T1 / PRT: -13,14; EF:CS,D; MA:T2 / SWE: -6,6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36</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931; EF:CS,D; MA:T2 / SWE: 0,024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18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155 / SWE: 0,009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43,99;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4,34 / BEL: -391,18 / DEU: -386,73 / DNM: -210,93 / ESP: NO / FIN: 181,03 / FRK: -3431,90 / GBE: -3676,43 / GRC: 61,00 / IRL: -7,11 / ITA: -77,20 / LUX: -4,21 / NLD: NE,NO / PRT: -732,93 / SWE: -193,11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0</xdr:colOff>
                <xdr:row>9</xdr:row>
                <xdr:rowOff>9</xdr:rowOff>
              </xdr:to>
            </anchor>
          </commentPr>
        </mc:Choice>
        <mc:Fallback/>
      </mc:AlternateContent>
    </comment>
    <comment ref="O11" authorId="0">
      <text>
        <r>
          <rPr>
            <b val="true"/>
            <sz val="8"/>
            <color rgb="FF000000"/>
            <rFont val="Tahoma"/>
            <family val="2"/>
          </rPr>
          <t xml:space="preserve">AUT: 60,70 / BEL: -258,06 / DEU: NO; EF:NA,CS; MA:T1,CS; COMM / DNM: -211,13 / ESP: NO / FIN: 202,21 / FRK: 0,0000; EF:NA; MA:NA / GBE: -884,62 / GRC: 61,01 / IRL: 18,74 / ITA: NE,NO; EF:NA; MA:NA / LUX: NO; EF:NA; MA:NA / NLD: NO; EF:NA; MA:NA / PRT: 19,30; EF:CS; MA:T2 / SWE: -174,9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0</xdr:colOff>
                <xdr:row>10</xdr:row>
                <xdr:rowOff>9</xdr:rowOff>
              </xdr:to>
            </anchor>
          </commentPr>
        </mc:Choice>
        <mc:Fallback/>
      </mc:AlternateContent>
    </comment>
    <comment ref="O12" authorId="0">
      <text>
        <r>
          <rPr>
            <b val="true"/>
            <sz val="8"/>
            <color rgb="FF000000"/>
            <rFont val="Tahoma"/>
            <family val="2"/>
          </rPr>
          <t xml:space="preserve">AUT: -75,04 / BEL: -133,13 / DEU: -386,73 / DNM: 0,2041 / ESP: NO; EF:NA; MA:NA / FIN: -21,19 / FRK: -3431,90 / GBE: -2791,81 / GRC: -0,0100 / IRL: -25,85 / ITA: -77,20 / LUX: -4,21 / NLD: NE; EF:NA; MA:NA; COMM / PRT: -752,24 / SWE: -18,16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56</xdr:colOff>
                <xdr:row>11</xdr:row>
                <xdr:rowOff>9</xdr:rowOff>
              </xdr:to>
            </anchor>
          </commentPr>
        </mc:Choice>
        <mc:Fallback/>
      </mc:AlternateContent>
    </comment>
    <comment ref="O13" authorId="0">
      <text>
        <r>
          <rPr>
            <b val="true"/>
            <sz val="8"/>
            <color rgb="FF000000"/>
            <rFont val="Tahoma"/>
            <family val="2"/>
          </rPr>
          <t xml:space="preserve">AUT: -8,77 / BEL: -3,33 / DEU: 11,74; EF:CS; MA:CS / DNM: NA,NO; EF:NA; MA:NA / ESP: NO; EF:NA; MA:NA / FIN: -16,15 / FRK: -134,66 / GBE: -0,3694 / GRC: -0,0100 / IRL: NO; EF:NA; MA:NA / ITA: NO; EF:NA; MA:NA / LUX: -1,04 / NLD: NE; EF:NA; MA:NA; COMM / PRT: -286,85; EF:CS; MA:T2 / SWE: 1,90;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2</xdr:colOff>
                <xdr:row>12</xdr:row>
                <xdr:rowOff>9</xdr:rowOff>
              </xdr:to>
            </anchor>
          </commentPr>
        </mc:Choice>
        <mc:Fallback/>
      </mc:AlternateContent>
    </comment>
    <comment ref="O14" authorId="0">
      <text>
        <r>
          <rPr>
            <b val="true"/>
            <sz val="8"/>
            <color rgb="FF000000"/>
            <rFont val="Tahoma"/>
            <family val="2"/>
          </rPr>
          <t xml:space="preserve">AUT: -66,27 / BEL: -128,93 / DEU: -406,23; EF:CS; MA:CS / DNM: 0,2041 / ESP: NO; EF:NA; MA:NA / FIN: -4,98 / FRK: -3366,10 / GBE: -2809,20 / GRC: IE; EF:NA; MA:NA / IRL: -25,85 / ITA: -77,20 / LUX: -4,68 / NLD: NE; EF:NA; MA:NA; COMM / PRT: -0,7543; EF:CS; MA:T2 / SWE: -19,9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3</xdr:colOff>
                <xdr:row>13</xdr:row>
                <xdr:rowOff>9</xdr:rowOff>
              </xdr:to>
            </anchor>
          </commentPr>
        </mc:Choice>
        <mc:Fallback/>
      </mc:AlternateContent>
    </comment>
    <comment ref="O15" authorId="0">
      <text>
        <r>
          <rPr>
            <b val="true"/>
            <sz val="8"/>
            <color rgb="FF000000"/>
            <rFont val="Tahoma"/>
            <family val="2"/>
          </rPr>
          <t xml:space="preserve">AUT: NO; EF:NA; MA:NA / BEL: -1,13 / DEU: -1,76; EF:CS; MA:CS / DNM: NA,NO; EF:NA; MA:NA / ESP: NO; EF:NA; MA:NA / FIN: -0,0611 / FRK: -86,88 / GBE: NO; EF:NA; MA:NA / GRC: NO; EF:NA; MA:NA / IRL: NO; EF:NA; MA:NA / ITA: NO; EF:NA; MA:NA / LUX: 0,1721 / NLD: NE; EF:NA; MA:NA; COMM / PRT: 0,2233;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3</xdr:colOff>
                <xdr:row>14</xdr:row>
                <xdr:rowOff>9</xdr:rowOff>
              </xdr:to>
            </anchor>
          </commentPr>
        </mc:Choice>
        <mc:Fallback/>
      </mc:AlternateContent>
    </comment>
    <comment ref="O16" authorId="0">
      <text>
        <r>
          <rPr>
            <b val="true"/>
            <sz val="8"/>
            <color rgb="FF000000"/>
            <rFont val="Tahoma"/>
            <family val="2"/>
          </rPr>
          <t xml:space="preserve">AUT: NO; EF:NA; MA:NA / BEL: 0,2957 / DEU: 9,14; EF:CS; MA:CS / DNM: NA; EF:NA; MA:NA / ESP: NO; EF:NA; MA:NA / FIN: NE; EF:NA; MA:NA; COMM / FRK: 155,74 / GBE: 17,76 / GRC: NO; EF:NA; MA:NA / IRL: NO; EF:NA; MA:NA / ITA: NO; EF:NA; MA:NA / LUX: 1,30 / NLD: NE; EF:NA; MA:NA; COMM / PRT: 1,99; EF:CS; MA:T2 / SWE: -0,121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4</xdr:colOff>
                <xdr:row>15</xdr:row>
                <xdr:rowOff>9</xdr:rowOff>
              </xdr:to>
            </anchor>
          </commentPr>
        </mc:Choice>
        <mc:Fallback/>
      </mc:AlternateContent>
    </comment>
    <comment ref="O17" authorId="0">
      <text>
        <r>
          <rPr>
            <b val="true"/>
            <sz val="8"/>
            <color rgb="FF000000"/>
            <rFont val="Tahoma"/>
            <family val="2"/>
          </rPr>
          <t xml:space="preserve">AUT: NO; EF:NA; MA:NA / BEL: -0,0315 / DEU: 0,3868; EF:CS; MA:CS / DNM: NA; EF:NA; MA:NA / ESP: NO; EF:NA; MA:NA / FIN: NO; EF:NA; MA:NA / FRK: 0,0000 / GBE: NO; EF:NA; MA:NA / GRC: NO; EF:NA; MA:NA / IRL: NO; EF:NA; MA:NA / ITA: NO; EF:NA; MA:NA / LUX: 0,0487 / NLD: NE; EF:NA; MA:NA; COMM / PRT: -466,8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8</xdr:colOff>
                <xdr:row>16</xdr:row>
                <xdr:rowOff>9</xdr:rowOff>
              </xdr:to>
            </anchor>
          </commentPr>
        </mc:Choice>
        <mc:Fallback/>
      </mc:AlternateContent>
    </comment>
    <comment ref="P10" authorId="0">
      <text>
        <r>
          <rPr>
            <b val="true"/>
            <sz val="8"/>
            <color rgb="FF000000"/>
            <rFont val="Tahoma"/>
            <family val="2"/>
          </rPr>
          <t xml:space="preserve">AUT: NO; EF:NA; MA:NA / BEL: NO; EF:NA; MA:NA / DEU: -6819,55 / DNM: -666,71 / ESP: NO; EF:NA; MA:NA / FIN: -1509,32 / FRK: 0,0000 / GBE: -344,00 / GRC: -66,65 / IRL: NO; EF:NA; MA:NA / ITA: -90,00 / LUX: NO; EF:NA; MA:NA / NLD: IE,NE; EF:NA; MA:NA / PRT: NO; EF:NA; MA:NA / SWE: -564,05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262,85; EF:CS; MA:CS / DNM: -666,71 / ESP: NO; EF:NA; MA:NA / FIN: -1374,09 / FRK: 0,0000; EF:NA; MA:NA / GBE: -344,00 / GRC: -66,65 / IRL: NO; EF:NA; MA:NA / ITA: -90,00 / LUX: NO; EF:NA; MA:NA / NLD: IE; EF:NA; MA:NA; COMM / PRT: NO / SWE: -552,63;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556,70 / DNM: IE,NA,NO; EF:NA; MA:NA / ESP: NO; EF:NA; MA:NA / FIN: -135,22 / FRK: 0,0000 / GBE: IE,NO; EF:NA; MA:NA / GRC: NO; EF:NA; MA:NA / IRL: NO; EF:NA; MA:NA / ITA: NO; EF:NA; MA:NA / LUX: NO; EF:NA; MA:NA / NLD: NE; EF:NA; MA:NA; COMM / PRT: NO; EF:NA; MA:NA / SWE: -11,4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45,83; EF:CS; MA:CS / DNM: IE,NO; EF:NA; MA:NA / ESP: NO; EF:NA; MA:NA / FIN: -101,89 / FRK: 0,0000; EF:NA; MA:NA / GBE: IE; EF:NA; MA:NA / GRC: NO; EF:NA; MA:NA / IRL: NO; EF:NA; MA:NA / ITA: NO; EF:NA; MA:NA / LUX: NO; EF:NA; MA:NA / NLD: NE; EF:NA; MA:NA; COMM / PRT: NO / SWE: -0,809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341,87; EF:CS; MA:CS / DNM: IE; EF:NA; MA:NA / ESP: NO; EF:NA; MA:NA / FIN: -2,60 / FRK: 0,0000; EF:NA; MA:NA / GBE: IE; EF:NA; MA:NA / GRC: NO; EF:NA; MA:NA / IRL: NO; EF:NA; MA:NA / ITA: NO; EF:NA; MA:NA / LUX: NO; EF:NA; MA:NA / NLD: NE; EF:NA; MA:NA; COMM / PRT: NO / SWE: -7,6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1,64; EF:CS; MA:CS / DNM: NA,NO; EF:NA; MA:NA / ESP: NO; EF:NA; MA:NA / FIN: -30,73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5,68; EF:CS; MA:CS / DNM: IE,NA; EF:NA; MA:NA / ESP: NO; EF:NA; MA:NA / FIN: NO; EF:NA; MA:NA / FRK: 0,0000; EF:NA; MA:NA / GBE: IE; EF:NA; MA:NA / GRC: NO; EF:NA; MA:NA / IRL: NO; EF:NA; MA:NA / ITA: NO; EF:NA; MA:NA / LUX: NO; EF:NA; MA:NA / NLD: NE; EF:NA; MA:NA; COMM / PRT: NO / SWE: -2,9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68;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204,22; EF:CS,D; MA:T1,T2 / BEL: 1474,37; EF:CS; MA:CS,T1,T2 / DEU: 26668,28; EF:CS; MA:CS,D,T2 / DNM: 3253,30; EF:CS; MA:CS,T1 / ESP: -350,30; EF:CS,D; MA:T2 / FIN: 5761,33; EF:CS,D; MA:T1 / FRK: 14928,53; EF:CS; MA:T2,T3 / GBE: 14240,17; EF:CS; MA:CS,T3 / GRC: -699,42; EF:CS,D; MA:T1,T2 / IRL: 85,16; EF:D; MA:T1 / ITA: -1198,18; EF:CS,D; MA:T1,T2,T3 / LUX: 28,56; EF:CS,D; MA:T1 / NLD: 130,14; EF:CS,D; MA:CS,T1 / PRT: 4067,54; EF:CS,D; MA:T2 / SWE: 2511,1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1</xdr:colOff>
                <xdr:row>9</xdr:row>
                <xdr:rowOff>9</xdr:rowOff>
              </xdr:to>
            </anchor>
          </commentPr>
        </mc:Choice>
        <mc:Fallback/>
      </mc:AlternateContent>
    </comment>
    <comment ref="Q11" authorId="0">
      <text>
        <r>
          <rPr>
            <b val="true"/>
            <sz val="8"/>
            <color rgb="FF000000"/>
            <rFont val="Tahoma"/>
            <family val="2"/>
          </rPr>
          <t xml:space="preserve">AUT: -92,81; EF:CS,D; MA:T1,T2 / BEL: 946,20; EF:CS; MA:CS,T2 / DEU: 22963,79; EF:CS; MA:CS,D,T2 / DNM: 3259,69; EF:CS; MA:CS,T1 / ESP: -350,30; EF:CS,D; MA:T2 / FIN: 4293,78; EF:D; MA:T1 / FRK: NO; EF:NA; MA:NA / GBE: 3864,57; EF:CS; MA:CS,T3 / GRC: -699,56; EF:CS,D; MA:T1,T2 / IRL: -68,70; EF:D; MA:T1 / ITA: -1481,26; EF:CS,D; MA:T1,T2,T3 / LUX: 13,27; EF:D; MA:T1 / NLD: IE,NE,NO; EF:NA; MA:NA / PRT: -2,54 / SWE: 2380,00;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2</xdr:colOff>
                <xdr:row>10</xdr:row>
                <xdr:rowOff>9</xdr:rowOff>
              </xdr:to>
            </anchor>
          </commentPr>
        </mc:Choice>
        <mc:Fallback/>
      </mc:AlternateContent>
    </comment>
    <comment ref="Q12" authorId="0">
      <text>
        <r>
          <rPr>
            <b val="true"/>
            <sz val="8"/>
            <color rgb="FF000000"/>
            <rFont val="Tahoma"/>
            <family val="2"/>
          </rPr>
          <t xml:space="preserve">AUT: 297,03; EF:CS; MA:T2 / BEL: 528,17; EF:CS; MA:CS,T1 / DEU: 3704,49; EF:CS; MA:CS,D,T2 / DNM: -6,39; EF:CS; MA:CS / ESP: NO; EF:NA; MA:NA / FIN: 1467,54; EF:CS; MA:T1 / FRK: 14928,53; EF:CS; MA:T2,T3 / GBE: 10375,61; EF:CS; MA:CS,T3 / GRC: 0,1395; EF:CS,D; MA:T1,T2 / IRL: 153,86; EF:D; MA:T1 / ITA: 283,08; EF:D; MA:T1 / LUX: 15,30; EF:CS,D; MA:T1 / NLD: 130,14; EF:CS,D; MA:CS,T1 / PRT: 4070,08; EF:CS,D; MA:T2 / SWE: 131,1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21</xdr:colOff>
                <xdr:row>11</xdr:row>
                <xdr:rowOff>9</xdr:rowOff>
              </xdr:to>
            </anchor>
          </commentPr>
        </mc:Choice>
        <mc:Fallback/>
      </mc:AlternateContent>
    </comment>
    <comment ref="Q13" authorId="0">
      <text>
        <r>
          <rPr>
            <b val="true"/>
            <sz val="8"/>
            <color rgb="FF000000"/>
            <rFont val="Tahoma"/>
            <family val="2"/>
          </rPr>
          <t xml:space="preserve">AUT: 74,77; EF:CS; MA:T2 / BEL: 52,23; EF:CS; MA:CS,T1 / DEU: 195,61; EF:CS; MA:CS,D,T2 / DNM: IE,NA,NO; EF:CS; MA:CS / ESP: NO; EF:NA; MA:NA / FIN: 1327,75 / FRK: 2838,65; EF:CS; MA:T2,T3 / GBE: 7,13; EF:CS; MA:CS,T3 / GRC: 0,1317; EF:CS,D; MA:T1,T2 / IRL: NO; EF:D; MA:T1 / ITA: NO; EF:D; MA:T1 / LUX: 9,84; EF:CS,D; MA:T1 / NLD: 40,38; EF:CS,D; MA:CS,T1 / PRT: 1843,44; EF:CS,D; MA:T2 / SWE: 24,4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0</xdr:colOff>
                <xdr:row>12</xdr:row>
                <xdr:rowOff>9</xdr:rowOff>
              </xdr:to>
            </anchor>
          </commentPr>
        </mc:Choice>
        <mc:Fallback/>
      </mc:AlternateContent>
    </comment>
    <comment ref="Q14" authorId="0">
      <text>
        <r>
          <rPr>
            <b val="true"/>
            <sz val="8"/>
            <color rgb="FF000000"/>
            <rFont val="Tahoma"/>
            <family val="2"/>
          </rPr>
          <t xml:space="preserve">AUT: 222,26; EF:CS; MA:T2 / BEL: 472,76; EF:CS; MA:CS,T1 / DEU: 2831,61; EF:CS; MA:CS,D,T2 / DNM: -6,39; EF:CS; MA:CS / ESP: NO; EF:NA; MA:NA / FIN: 31,63 / FRK: 12342,37; EF:CS; MA:T2,T3 / GBE: 10432,89; EF:CS; MA:CS,T3 / GRC: 0,0078; EF:CS,D; MA:T1,T2 / IRL: 153,86; EF:D; MA:T1 / ITA: 283,08; EF:D; MA:T1 / LUX: 16,15; EF:CS,D; MA:T1 / NLD: 92,68; EF:CS,D; MA:CS,T1 / PRT: -4,08; EF:CS,D; MA:T2 / SWE: 99,5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10</xdr:colOff>
                <xdr:row>13</xdr:row>
                <xdr:rowOff>9</xdr:rowOff>
              </xdr:to>
            </anchor>
          </commentPr>
        </mc:Choice>
        <mc:Fallback/>
      </mc:AlternateContent>
    </comment>
    <comment ref="Q15" authorId="0">
      <text>
        <r>
          <rPr>
            <b val="true"/>
            <sz val="8"/>
            <color rgb="FF000000"/>
            <rFont val="Tahoma"/>
            <family val="2"/>
          </rPr>
          <t xml:space="preserve">AUT: NO; EF:NA; MA:NA / BEL: 4,14; EF:CS; MA:CS,T1 / DEU: 84,62; EF:CS; MA:CS / DNM: NA,NO; EF:NA; MA:NA / ESP: NO; EF:NA; MA:NA / FIN: 108,16; EF:CS; MA:T1 / FRK: 318,57; EF:CS; MA:T2,T3 / GBE: NO; EF:NA; MA:NA / GRC: NO; EF:NA; MA:NA / IRL: NO; EF:NA; MA:NA / ITA: NO; EF:NA; MA:NA / LUX: -0,6692; EF:CS,D; MA:T1 / NLD: -0,7801; EF:D; MA:T1 / PRT: -0,887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21</xdr:colOff>
                <xdr:row>14</xdr:row>
                <xdr:rowOff>9</xdr:rowOff>
              </xdr:to>
            </anchor>
          </commentPr>
        </mc:Choice>
        <mc:Fallback/>
      </mc:AlternateContent>
    </comment>
    <comment ref="Q16" authorId="0">
      <text>
        <r>
          <rPr>
            <b val="true"/>
            <sz val="8"/>
            <color rgb="FF000000"/>
            <rFont val="Tahoma"/>
            <family val="2"/>
          </rPr>
          <t xml:space="preserve">AUT: NO; EF:NA; MA:NA / BEL: -1,08; EF:CS; MA:CS,T1 / DEU: 587,90; EF:CS; MA:CS / DNM: IE,NA; EF:NA; MA:NA / ESP: NO; EF:NA; MA:NA / FIN: NE,NO; EF:NA; MA:NA / FRK: -571,05; EF:CS; MA:T2,T3 / GBE: -64,41; EF:CS; MA:CS,T3 / GRC: NO; EF:NA; MA:NA / IRL: NO; EF:NA; MA:NA / ITA: NO; EF:NA; MA:NA / LUX: -9,81; EF:CS,D; MA:T1 / NLD: -2,13; EF:D; MA:T1 / PRT: -7,84 / SWE: 7,1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17</xdr:colOff>
                <xdr:row>15</xdr:row>
                <xdr:rowOff>9</xdr:rowOff>
              </xdr:to>
            </anchor>
          </commentPr>
        </mc:Choice>
        <mc:Fallback/>
      </mc:AlternateContent>
    </comment>
    <comment ref="Q17" authorId="0">
      <text>
        <r>
          <rPr>
            <b val="true"/>
            <sz val="8"/>
            <color rgb="FF000000"/>
            <rFont val="Tahoma"/>
            <family val="2"/>
          </rPr>
          <t xml:space="preserve">AUT: NO; EF:NA; MA:NA / BEL: 0,1155; EF:CS; MA:CS,T1 / DEU: 4,75; EF:CS; MA:CS / DNM: NA; EF:NA; MA:NA / ESP: NO; EF:NA; MA:NA / FIN: NO; EF:NA; MA:NA / FRK: NO; EF:NA; MA:NA / GBE: NO; EF:NA; MA:NA / GRC: NO; EF:NA; MA:NA / IRL: NO; EF:NA; MA:NA / ITA: NO; EF:NA; MA:NA / LUX: -0,2109; EF:CS,D; MA:T1 / NLD: -0,0108; EF:D; MA:T1 / PRT: 2239,46;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1268,43 / BEL: 747699,58 / DEU: 4304377,63 / DNM: 325327,08 / ESP: 2262780,88 / FIN: 354079,30 / FRK: 3271896,97 / GBE: 2641641,69 / GRC: 643915,20 / IRL: 335503,88 / ITA: 3383947,54 / LUX: 86252,42 / NLD: 830674,98 / PRT: 553385,94 / SWE: 543871,4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3001,76 / BEL: 287455,85 / DEU: 3328004,66 / DNM: 175451,12 / ESP: 769638,04 / FIN: 140843,82 / FRK: 439728,30 / GBE: 1520378,49 / GRC: 384477,71 / IRL: 115668,96 / ITA: 557354,57 / LUX: 3340,20 / NLD: 282033,21 / PRT: 135239,13 / SWE: 57434,7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82166,42 / BEL: 530308,66 / DEU: 2973388,99 / DNM: 193825,32 / ESP: 702706,01 / FIN: 153936,02 / FRK: 1514610,80 / GBE: 3565815,17 / GRC: 67059,25 / IRL: 131250,70 / ITA: 2405684,75 / LUX: 34182,17 / NLD: 1403220,77 / PRT: 94360,49 / SWE: 37458,8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28578,46 / BEL: 27059,21 / DEU: 388989,20 / DNM: 65771,80 / ESP: 154083,06 / FIN: 264748,69 / FRK: 452087,28 / GBE: 75425,32 / GRC: 23232,25 / IRL: 6520,19 / ITA: 149873,08 / LUX: 1668,82 / NLD: 52333,43 / PRT: 106601,55 / SWE: 199611,4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4489,37 / BEL: 97854,05 / DEU: 122423,69 / DNM: 14714,85; EF:NA; MA:NA / ESP: 13493,96 / FIN: 92828,15 / FRK: 118899,47 / GBE: 28104,71 / GRC: NO; EF:NA; MA:NA / IRL: NA,NO; EF:NA; MA:NA / ITA: 24051,93 / LUX: 1068,24 / NLD: 24454,00 / PRT: 3975,91 / SWE: 24097,00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7</xdr:colOff>
                <xdr:row>12</xdr:row>
                <xdr:rowOff>8</xdr:rowOff>
              </xdr:to>
            </anchor>
          </commentPr>
        </mc:Choice>
        <mc:Fallback/>
      </mc:AlternateContent>
    </comment>
    <comment ref="B14" authorId="0">
      <text>
        <r>
          <rPr>
            <b val="true"/>
            <sz val="8"/>
            <color rgb="FF000000"/>
            <rFont val="Tahoma"/>
            <family val="2"/>
          </rPr>
          <t xml:space="preserve">AUT: 200553,59 / BEL: 346208,83 / DEU: 3927616,85 / DNM: 376249,79 / ESP: 1122343,77 / FIN: 372731,73 / FRK: 710772,86 / GBE: 2807278,97 / GRC: 532207,53 / IRL: 217989,05 / ITA: 2089511,93 / LUX: 5333,15 / NLD: 995211,30 / PRT: 277303,52 / SWE: 210453,8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7504,88 / BEL: 73844,34 / DEU: 324566,92 / DNM: 57891,57 / ESP: 349808,59 / FIN: 40686,15 / FRK: 279446,44 / GBE: 308415,41 / GRC: 123784,17 / IRL: 56257,18 / ITA: 964474,51 / LUX: 79,49 / NLD: 215659,13 / PRT: 101783,32 / SWE: 56124,6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1</xdr:colOff>
                <xdr:row>14</xdr:row>
                <xdr:rowOff>7</xdr:rowOff>
              </xdr:to>
            </anchor>
          </commentPr>
        </mc:Choice>
        <mc:Fallback/>
      </mc:AlternateContent>
    </comment>
    <comment ref="B16" authorId="0">
      <text>
        <r>
          <rPr>
            <b val="true"/>
            <sz val="8"/>
            <color rgb="FF000000"/>
            <rFont val="Tahoma"/>
            <family val="2"/>
          </rPr>
          <t xml:space="preserve">AUT: 59773,50 / BEL: 117118,91 / DEU: 2942921,58 / DNM: 163987,25 / ESP: 705007,42 / FIN: 112681,27 / FRK: 263871,58 / GBE: 1231610,15 / GRC: 353854,44 / IRL: 86839,50 / ITA: 382326,63 / LUX: NO; EF:NA; MA:NA / NLD: 248465,31 / PRT: 122321,42 / SWE: 36675,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6608,50 / BEL: 135896,54 / DEU: 492314,00 / DNM: 105061,32 / ESP: 53657,78 / FIN: 103772,65 / FRK: 54732,98 / GBE: 1193110,66 / GRC: 53268,91 / IRL: 73887,56 / ITA: 721020,92 / LUX: 3828,79 / NLD: 471423,56 / PRT: 45881,29 / SWE: 15190,23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6</xdr:colOff>
                <xdr:row>16</xdr:row>
                <xdr:rowOff>5</xdr:rowOff>
              </xdr:to>
            </anchor>
          </commentPr>
        </mc:Choice>
        <mc:Fallback/>
      </mc:AlternateContent>
    </comment>
    <comment ref="B18" authorId="0">
      <text>
        <r>
          <rPr>
            <b val="true"/>
            <sz val="8"/>
            <color rgb="FF000000"/>
            <rFont val="Tahoma"/>
            <family val="2"/>
          </rPr>
          <t xml:space="preserve">AUT: 11082,29 / BEL: 7341,37 / DEU: 94998,18 / DNM: 35247,37 / ESP: 1410,62 / FIN: 38940,23 / FRK: 72759,97 / GBE: 47115,92 / GRC: 1300,00 / IRL: 1004,81 / ITA: 18259,00 / LUX: 782,75 / NLD: 35209,30 / PRT: 4789,69 / SWE: 80948,0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48</xdr:colOff>
                <xdr:row>17</xdr:row>
                <xdr:rowOff>7</xdr:rowOff>
              </xdr:to>
            </anchor>
          </commentPr>
        </mc:Choice>
        <mc:Fallback/>
      </mc:AlternateContent>
    </comment>
    <comment ref="B19" authorId="0">
      <text>
        <r>
          <rPr>
            <b val="true"/>
            <sz val="8"/>
            <color rgb="FF000000"/>
            <rFont val="Tahoma"/>
            <family val="2"/>
          </rPr>
          <t xml:space="preserve">AUT: 5584,42 / BEL: 12007,67 / DEU: 72816,18 / DNM: 14062,28; EF:NA; MA:NA / ESP: 12459,36 / FIN: 76651,44 / FRK: 39961,89 / GBE: 27026,84 / GRC: NO; EF:NA; MA:NA / IRL: NO; EF:NA; MA:NA / ITA: 3430,86 / LUX: 642,13 / NLD: 24454,00 / PRT: 2527,81 / SWE: 21515,9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9</xdr:colOff>
                <xdr:row>18</xdr:row>
                <xdr:rowOff>4</xdr:rowOff>
              </xdr:to>
            </anchor>
          </commentPr>
        </mc:Choice>
        <mc:Fallback/>
      </mc:AlternateContent>
    </comment>
    <comment ref="B20" authorId="0">
      <text>
        <r>
          <rPr>
            <b val="true"/>
            <sz val="8"/>
            <color rgb="FF000000"/>
            <rFont val="Tahoma"/>
            <family val="2"/>
          </rPr>
          <t xml:space="preserve">AUT: 159571,07 / BEL: 270274,03 / DEU: 3438518,89 / DNM: 334201,07 / ESP: 905712,77 / FIN: 331869,73 / FRK: 473223,98 / GBE: 2227147,48 / GRC: 484743,08 / IRL: 211836,80 / ITA: 1671621,88 / LUX: 5333,15 / NLD: 748274,87 / PRT: 241908,96 / SWE: 169324,90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19933,44 / BEL: 9625,45 / DEU: 48414,99 / DNM: 40693,21 / ESP: 158560,19 / FIN: 16169,21 / FRK: 79071,32 / GBE: 43530,78 / GRC: 78002,72 / IRL: 51101,72 / ITA: 648852,92 / LUX: 79,49 / NLD: 33965,60 / PRT: 66993,40 / SWE: 21258,13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0</xdr:col>
                <xdr:colOff>17</xdr:colOff>
                <xdr:row>20</xdr:row>
                <xdr:rowOff>7</xdr:rowOff>
              </xdr:to>
            </anchor>
          </commentPr>
        </mc:Choice>
        <mc:Fallback/>
      </mc:AlternateContent>
    </comment>
    <comment ref="B22" authorId="0">
      <text>
        <r>
          <rPr>
            <b val="true"/>
            <sz val="8"/>
            <color rgb="FF000000"/>
            <rFont val="Tahoma"/>
            <family val="2"/>
          </rPr>
          <t xml:space="preserve">AUT: 59773,50 / BEL: 107009,01 / DEU: 2782213,54 / DNM: 163987,25 / ESP: 692552,89 / FIN: 109532,67 / FRK: 238157,30 / GBE: 1212792,60 / GRC: 353854,44 / IRL: 85842,71 / ITA: 298230,38 / LUX: NO; EF:NA; MA:NA / NLD: 248465,31 / PRT: 122108,01 / SWE: 31714,36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36</xdr:colOff>
                <xdr:row>21</xdr:row>
                <xdr:rowOff>4</xdr:rowOff>
              </xdr:to>
            </anchor>
          </commentPr>
        </mc:Choice>
        <mc:Fallback/>
      </mc:AlternateContent>
    </comment>
    <comment ref="B23" authorId="0">
      <text>
        <r>
          <rPr>
            <b val="true"/>
            <sz val="8"/>
            <color rgb="FF000000"/>
            <rFont val="Tahoma"/>
            <family val="2"/>
          </rPr>
          <t xml:space="preserve">AUT: 63197,42 / BEL: 134290,54 / DEU: 455097,00 / DNM: 80210,96 / ESP: 40729,72 / FIN: 90576,19 / FRK: 43627,67 / GBE: 896681,34 / GRC: 51585,91 / IRL: 73887,56 / ITA: 702848,72 / LUX: 3828,79 / NLD: 406180,66 / PRT: 45490,06 / SWE: 13888,38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0</xdr:col>
                <xdr:colOff>61</xdr:colOff>
                <xdr:row>22</xdr:row>
                <xdr:rowOff>3</xdr:rowOff>
              </xdr:to>
            </anchor>
          </commentPr>
        </mc:Choice>
        <mc:Fallback/>
      </mc:AlternateContent>
    </comment>
    <comment ref="B24" authorId="0">
      <text>
        <r>
          <rPr>
            <b val="true"/>
            <sz val="8"/>
            <color rgb="FF000000"/>
            <rFont val="Tahoma"/>
            <family val="2"/>
          </rPr>
          <t xml:space="preserve">AUT: 11082,29 / BEL: 7341,37 / DEU: 79977,18 / DNM: 35247,37 / ESP: 1410,62 / FIN: 38940,23 / FRK: 72405,81 / GBE: 47115,92 / GRC: 1300,00 / IRL: 1004,81 / ITA: 18259,00 / LUX: 782,75 / NLD: 35209,30 / PRT: 4789,69 / SWE: 80948,0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8</xdr:colOff>
                <xdr:row>23</xdr:row>
                <xdr:rowOff>8</xdr:rowOff>
              </xdr:to>
            </anchor>
          </commentPr>
        </mc:Choice>
        <mc:Fallback/>
      </mc:AlternateContent>
    </comment>
    <comment ref="B25" authorId="0">
      <text>
        <r>
          <rPr>
            <b val="true"/>
            <sz val="8"/>
            <color rgb="FF000000"/>
            <rFont val="Tahoma"/>
            <family val="2"/>
          </rPr>
          <t xml:space="preserve">AUT: 5584,42 / BEL: 12007,67 / DEU: 72816,18 / DNM: 14062,28; EF:NA; MA:NA / ESP: 12459,36 / FIN: 76651,44 / FRK: 39961,89 / GBE: 27026,84 / GRC: NO; EF:NA; MA:NA / IRL: NO; EF:NA; MA:NA / ITA: 3430,86 / LUX: 642,13 / NLD: 24454,00 / PRT: 2527,81 / SWE: 21515,94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29</xdr:colOff>
                <xdr:row>24</xdr:row>
                <xdr:rowOff>7</xdr:rowOff>
              </xdr:to>
            </anchor>
          </commentPr>
        </mc:Choice>
        <mc:Fallback/>
      </mc:AlternateContent>
    </comment>
    <comment ref="B26" authorId="0">
      <text>
        <r>
          <rPr>
            <b val="true"/>
            <sz val="8"/>
            <color rgb="FF000000"/>
            <rFont val="Tahoma"/>
            <family val="2"/>
          </rPr>
          <t xml:space="preserve">AUT: 34952,06 / BEL: 65637,96 / DEU: 291798,92 / DNM: 17198,36 / ESP: 195154,31 / FIN: 37759,40 / FRK: 203917,08 / GBE: 235208,38 / GRC: 45781,45 / IRL: 5155,46 / ITA: 319676,29 / LUX: NO; EF:NA; MA:NA / NLD: 213718,33 / PRT: 34789,92 / SWE: 36158,46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7571,44 / BEL: 64031,97 / DEU: 273097,93 / DNM: 17198,36 / ESP: 185008,40 / FIN: 24516,94 / FRK: 199676,07 / GBE: 221636,53 / GRC: 45781,45 / IRL: 5155,46 / ITA: 314157,59 / LUX: NO; EF:NA; MA:NA / NLD: 181685,43 / PRT: 34789,92 / SWE: 34856,6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89,00 / DNM: NO; EF:NA; MA:NA / ESP: NO / FIN: 46,00 / FRK: 1566,4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380,62 / BEL: 1606,00 / DEU: 14212,00 / DNM: NO; EF:NA; MA:NA / ESP: 10145,91 / FIN: 13196,46 / FRK: 2674,58 / GBE: 13571,85 / GRC: NO; EF:NA; MA:NA / IRL: NO; EF:NA; MA:NA / ITA: 5518,70 / LUX: NO; EF:NA; MA:NA / NLD: 32032,90 / PRT: NO / SWE: 1301,8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61</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5</xdr:col>
                <xdr:colOff>14</xdr:colOff>
                <xdr:row>30</xdr:row>
                <xdr:rowOff>7</xdr:rowOff>
              </xdr:to>
            </anchor>
          </commentPr>
        </mc:Choice>
        <mc:Fallback/>
      </mc:AlternateContent>
    </comment>
    <comment ref="B32" authorId="0">
      <text>
        <r>
          <rPr>
            <b val="true"/>
            <sz val="8"/>
            <color rgb="FF000000"/>
            <rFont val="Tahoma"/>
            <family val="2"/>
          </rPr>
          <t xml:space="preserve">AUT: 6030,46 / BEL: 10296,84 / DEU: 197299,04 / DNM: 24850,36 / ESP: 21476,70 / FIN: 3102,60 / FRK: 33631,79 / GBE: 344923,11 / GRC: 1683,00 / IRL: 996,79 / ITA: 98213,76 / LUX: NO; EF:NA; MA:NA / NLD: 33218,10 / PRT: 604,64 / SWE: 4970,54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1</xdr:colOff>
                <xdr:row>31</xdr:row>
                <xdr:rowOff>2</xdr:rowOff>
              </xdr:to>
            </anchor>
          </commentPr>
        </mc:Choice>
        <mc:Fallback/>
      </mc:AlternateContent>
    </comment>
    <comment ref="B33" authorId="0">
      <text>
        <r>
          <rPr>
            <b val="true"/>
            <sz val="8"/>
            <color rgb="FF000000"/>
            <rFont val="Tahoma"/>
            <family val="2"/>
          </rPr>
          <t xml:space="preserve">AUT: NO; EF:NA; MA:NA / BEL: 186,93 / DEU: 3054,00 / DNM: NO; EF:NA; MA:NA / ESP: 6240,00 / FIN: NO; EF:NA; MA:NA / FRK: 699,05 / GBE: 43248,09 / GRC: NO; EF:NA; MA:NA / IRL: NO; EF:NA; MA:NA / ITA: 1464,00 / LUX: NO; EF:NA; MA:NA / NLD: 8,10 / PRT: NO; EF:NA; MA:NA / SWE: 9,8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21</xdr:colOff>
                <xdr:row>32</xdr:row>
                <xdr:rowOff>1</xdr:rowOff>
              </xdr:to>
            </anchor>
          </commentPr>
        </mc:Choice>
        <mc:Fallback/>
      </mc:AlternateContent>
    </comment>
    <comment ref="B34" authorId="0">
      <text>
        <r>
          <rPr>
            <b val="true"/>
            <sz val="8"/>
            <color rgb="FF000000"/>
            <rFont val="Tahoma"/>
            <family val="2"/>
          </rPr>
          <t xml:space="preserve">AUT: NO; EF:NA; MA:NA / BEL: 10109,90 / DEU: 156219,04 / DNM: NO; EF:NA; MA:NA / ESP: 12454,54 / FIN: 3102,60 / FRK: 24147,85 / GBE: 18817,55 / GRC: NO; EF:NA; MA:NA / IRL: 996,79 / ITA: 84096,26 / LUX: NO; EF:NA; MA:NA / NLD: NO; EF:NA; MA:NA / PRT: 213,41 / SWE: 4960,6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9</xdr:colOff>
                <xdr:row>33</xdr:row>
                <xdr:rowOff>9</xdr:rowOff>
              </xdr:to>
            </anchor>
          </commentPr>
        </mc:Choice>
        <mc:Fallback/>
      </mc:AlternateContent>
    </comment>
    <comment ref="B35" authorId="0">
      <text>
        <r>
          <rPr>
            <b val="true"/>
            <sz val="8"/>
            <color rgb="FF000000"/>
            <rFont val="Tahoma"/>
            <family val="2"/>
          </rPr>
          <t xml:space="preserve">AUT: 6030,46 / BEL: NO; EF:NA; MA:NA / DEU: 23005,00 / DNM: 24850,36 / ESP: 2782,16 / FIN: NO; EF:NA; MA:NA / FRK: 8430,73 / GBE: 282857,47 / GRC: 1683,00 / IRL: NO; EF:NA; MA:NA / ITA: 12653,50 / LUX: NO; EF:NA; MA:NA / NLD: 33210,00 / PRT: 391,24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1</xdr:col>
                <xdr:colOff>61</xdr:colOff>
                <xdr:row>34</xdr:row>
                <xdr:rowOff>9</xdr:rowOff>
              </xdr:to>
            </anchor>
          </commentPr>
        </mc:Choice>
        <mc:Fallback/>
      </mc:AlternateContent>
    </comment>
    <comment ref="B36" authorId="0">
      <text>
        <r>
          <rPr>
            <b val="true"/>
            <sz val="8"/>
            <color rgb="FF000000"/>
            <rFont val="Tahoma"/>
            <family val="2"/>
          </rPr>
          <t xml:space="preserve">AUT: NO; EF:NA; MA:NA / BEL: NO; EF:NA; MA:NA / DEU: 15021,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62</xdr:colOff>
                <xdr:row>35</xdr:row>
                <xdr:rowOff>1</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5</xdr:col>
                <xdr:colOff>14</xdr:colOff>
                <xdr:row>35</xdr:row>
                <xdr:rowOff>13</xdr:rowOff>
              </xdr:to>
            </anchor>
          </commentPr>
        </mc:Choice>
        <mc:Fallback/>
      </mc:AlternateContent>
    </comment>
    <comment ref="H9" authorId="0">
      <text>
        <r>
          <rPr>
            <b val="true"/>
            <sz val="8"/>
            <color rgb="FF000000"/>
            <rFont val="Tahoma"/>
            <family val="2"/>
          </rPr>
          <t xml:space="preserve">AUT: 34130,16; EF:CS; MA:CS,M,T2,T3 / BEL: 54876,96; EF:CR,CS,D,PS; MA:CS,M,T1,T3 / DEU: 314722,94; EF:CS,D; MA:CS,T1,T2 / DNM: 24095,24; EF:CS,D,PS; MA:CR,OTH / ESP: 167324,95; EF:CR,CS,D,PS; MA:CR,CS,T1,T2,T3 / FIN: 25927,29; EF:CS,D,PS; MA:CS,M,T1,T3 / FRK: 240477,66; EF:CS; MA:T1,T2,T3 / GBE: 188137,89; EF:CS; MA:CS,T2,T3 / GRC: 46402,07; EF:D,PS; MA:CR,T1,T2 / IRL: 24692,68; EF:CS,PS; MA:T1,T2,T3 / ITA: 250920,48; EF:CS; MA:D,M,T1,T2,T3 / LUX: 6281,83; EF:CS,D; MA:T1,T2,T3 / NLD: 56075,38; EF:CS,D; MA:CS,T2 / PRT: 40607,87; EF:CR,CS,D,OTH,PS; MA:CR,T1,T2 / SWE: 38908,1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1176,59; EF:CS; MA:CS,T2 / BEL: 25095,05; EF:CS,D,PS; MA:CS,T1,T3 / DEU: 357937,21; EF:CS; MA:CS,T2 / DNM: 16514,15; EF:CS,D; MA:CR / ESP: 77736,53; EF:CR,CS,PS; MA:T2 / FIN: 14391,53; EF:CS,D,PS; MA:T1,T3 / FRK: 50631,99; EF:CS; MA:T2,T3 / GBE: 150074,46; EF:CS; MA:T2 / GRC: 46013,62; EF:CS,D; MA:CR / IRL: 11640,25; EF:CS,PS; MA:T1,T3 / ITA: 52476,00; EF:CS; MA:T2,T3 / LUX: 316,62; EF:D; MA:T1 / NLD: 30838,27; EF:CS; MA:T2 / PRT: 12967,26; EF:CR,D,PS; MA:T2 / SWE: 7500,5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35</xdr:colOff>
                <xdr:row>9</xdr:row>
                <xdr:rowOff>9</xdr:rowOff>
              </xdr:to>
            </anchor>
          </commentPr>
        </mc:Choice>
        <mc:Fallback/>
      </mc:AlternateContent>
    </comment>
    <comment ref="H11" authorId="0">
      <text>
        <r>
          <rPr>
            <b val="true"/>
            <sz val="8"/>
            <color rgb="FF000000"/>
            <rFont val="Tahoma"/>
            <family val="2"/>
          </rPr>
          <t xml:space="preserve">AUT: 15632,02; EF:CS; MA:T2 / BEL: 29896,11; EF:CS,D,PS; MA:CS,T1,T3 / DEU: 166503,64; EF:CS; MA:CS,T1,T2 / DNM: 11101,86; EF:CS; MA:CR / ESP: 39322,05; EF:CR,CS,PS; MA:CR,CS,T2,T3 / FIN: 8430,30; EF:CS; MA:T1,T3 / FRK: 86250,39; EF:CS; MA:T2,T3 / GBE: 204989,31; EF:CS; MA:T2 / GRC: 3700,67; EF:CS,D; MA:CR,T1,T2 / IRL: 7465,85; EF:CS,PS; MA:T1,T3 / ITA: 133325,28; EF:CS; MA:M,T2,T3 / LUX: 1923,01; EF:CS; MA:T2 / NLD: 79702,97; EF:CS; MA:T2 / PRT: 5318,33; EF:CR,CS,D,PS; MA:T2 / SWE: 2146,3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22</xdr:colOff>
                <xdr:row>10</xdr:row>
                <xdr:rowOff>9</xdr:rowOff>
              </xdr:to>
            </anchor>
          </commentPr>
        </mc:Choice>
        <mc:Fallback/>
      </mc:AlternateContent>
    </comment>
    <comment ref="H13" authorId="0">
      <text>
        <r>
          <rPr>
            <b val="true"/>
            <sz val="8"/>
            <color rgb="FF000000"/>
            <rFont val="Tahoma"/>
            <family val="2"/>
          </rPr>
          <t xml:space="preserve">AUT: 958,47; EF:CS,D; MA:T2 / BEL: 5918,86; EF:CS,D,PS; MA:CS,T1,T3 / DEU: 10505,42; EF:CS; MA:CS / DNM: 1209,89; EF:CS; MA:CR / ESP: 564,16; EF:CR,CS,PS; MA:T2 / FIN: 9482,49; EF:CS; MA:T1,T3 / FRK: 7994,82; EF:CS; MA:T2,T3 / GBE: 724,40; EF:CS; MA:OTH,T1,T2 / GRC: NO; EF:NA; MA:NA / IRL: NA,NO; EF:NA; MA:NA / ITA: 2222,48; EF:CS; MA:T2,T3 / LUX: 96,71; EF:D,PS; MA:T1,T2 / NLD: 1497,96; EF:CS; MA:T2 / PRT: 415,36; EF:CR,D,PS; MA:T2 / SWE: 750,1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49</xdr:colOff>
                <xdr:row>12</xdr:row>
                <xdr:rowOff>8</xdr:rowOff>
              </xdr:to>
            </anchor>
          </commentPr>
        </mc:Choice>
        <mc:Fallback/>
      </mc:AlternateContent>
    </comment>
    <comment ref="H14"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9</xdr:colOff>
                <xdr:row>13</xdr:row>
                <xdr:rowOff>9</xdr:rowOff>
              </xdr:to>
            </anchor>
          </commentPr>
        </mc:Choice>
        <mc:Fallback/>
      </mc:AlternateContent>
    </comment>
    <comment ref="H15" authorId="0">
      <text>
        <r>
          <rPr>
            <b val="true"/>
            <sz val="8"/>
            <color rgb="FF000000"/>
            <rFont val="Tahoma"/>
            <family val="2"/>
          </rPr>
          <t xml:space="preserve">AUT: 3383,73; EF:CS; MA:T2 / BEL: 5303,74; EF:CS,D,PS; MA:CS,T1,T3 / DEU: 22896,19; EF:CS; MA:CS / DNM: 4249,95; EF:CS,D,PS; MA:CR / ESP: 25413,88; EF:CR,CS,PS; MA:T2 / FIN: 3066,23; EF:CS,D,PS; MA:T3 / FRK: 19195,11; EF:CS; MA:T2,T3 / GBE: 21871,15; EF:CS; MA:T2 / GRC: 9038,27; EF:D,PS; MA:CR,T2 / IRL: 4273,85; EF:PS; MA:T3 / ITA: 73405,85; EF:CS; MA:T3 / LUX: 5,83; EF:CS; MA:T2 / NLD: 12757,65; EF:CS; MA:T2 / PRT: 7614,08; EF:CR,D,PS; MA:T2 / SWE: 3715,80;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5873,09; EF:CS; MA:T2 / BEL: 12511,47; EF:CS,D,PS; MA:CS,T1,T3 / DEU: 311782,88; EF:CS; MA:CS / DNM: 15414,80; EF:CS,D; MA:CR / ESP: 70272,67; EF:CS,PS; MA:T2 / FIN: 10583,54; EF:CS,D,PS; MA:T3 / FRK: 28793,18; EF:CS; MA:T2,T3 / GBE: 114732,08; EF:CS; MA:T2 / GRC: 43170,24; EF:CS; MA:CR / IRL: 8807,19; EF:CS,PS; MA:T1,T3 / ITA: 40810,05; EF:CS; MA:T3 / LUX: NO; EF:NA; MA:NA / NLD: 26669,78; EF:CS; MA:T2 / PRT: 11443,04; EF:CR,D,PS; MA:T2 / SWE: 4953,3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9</xdr:col>
                <xdr:colOff>1</xdr:colOff>
                <xdr:row>15</xdr:row>
                <xdr:rowOff>6</xdr:rowOff>
              </xdr:to>
            </anchor>
          </commentPr>
        </mc:Choice>
        <mc:Fallback/>
      </mc:AlternateContent>
    </comment>
    <comment ref="H17" authorId="0">
      <text>
        <r>
          <rPr>
            <b val="true"/>
            <sz val="8"/>
            <color rgb="FF000000"/>
            <rFont val="Tahoma"/>
            <family val="2"/>
          </rPr>
          <t xml:space="preserve">AUT: 4244,11; EF:CS; MA:T2 / BEL: 7881,57; EF:CS,D,PS; MA:CS,T1,T3 / DEU: 27566,01; EF:CS; MA:CS / DNM: 6020,13; EF:CS; MA:CR / ESP: 2982,93; EF:CS,PS; MA:T2 / FIN: 5683,09; EF:CS; MA:T3 / FRK: 3086,30; EF:CS; MA:T2,T3 / GBE: 69639,06; EF:CS; MA:T2 / GRC: 2940,89; EF:CS; MA:CR,T2 / IRL: 4185,52; EF:PS; MA:T3 / ITA: 39959,65; EF:CS; MA:T3 / LUX: 215,40; EF:CS; MA:T2 / NLD: 26776,87; EF:CS; MA:T2 / PRT: 2580,24; EF:CR,D,PS; MA:T2 / SWE: 870,4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25</xdr:colOff>
                <xdr:row>16</xdr:row>
                <xdr:rowOff>8</xdr:rowOff>
              </xdr:to>
            </anchor>
          </commentPr>
        </mc:Choice>
        <mc:Fallback/>
      </mc:AlternateContent>
    </comment>
    <comment ref="H18" authorId="0">
      <text>
        <r>
          <rPr>
            <b val="true"/>
            <sz val="8"/>
            <color rgb="FF000000"/>
            <rFont val="Tahoma"/>
            <family val="2"/>
          </rPr>
          <t xml:space="preserve">AUT: 1219,27; EF:D; MA:T2 / BEL: 892,90; EF:D,PS; MA:T3 / DEU: 7867,28; EF:CS; MA:CS / DNM: 4290,57; EF:CS,D; MA:CR / ESP: 157,83; EF:OTH; MA:T2 / FIN: 4217,29; EF:D; MA:T3 / FRK: 6856,07; EF:CS; MA:T2,T3 / GBE: 5244,36; EF:CS; MA:T2 / GRC: 72,57; EF:D; MA:T2 / IRL: 55,20; EF:D; MA:T1 / ITA: 1692,76; EF:CS; MA:T3 / LUX: 71,00; EF:D; MA:T1,T2 / NLD: 4728,21; EF:CS; MA:T2 / PRT: 607,24; EF:CR,D,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63</xdr:colOff>
                <xdr:row>17</xdr:row>
                <xdr:rowOff>9</xdr:rowOff>
              </xdr:to>
            </anchor>
          </commentPr>
        </mc:Choice>
        <mc:Fallback/>
      </mc:AlternateContent>
    </comment>
    <comment ref="H19" authorId="0">
      <text>
        <r>
          <rPr>
            <b val="true"/>
            <sz val="8"/>
            <color rgb="FF000000"/>
            <rFont val="Tahoma"/>
            <family val="2"/>
          </rPr>
          <t xml:space="preserve">AUT: 324,78; EF:CS; MA:T2 / BEL: 1086,25; EF:CS,D; MA:CS,T1,T3 / DEU: 6652,07; EF:CS; MA:CS / DNM: 1156,23; EF:CS; MA:CR / ESP: 492,12; EF:CR,CS,PS; MA:T2 / FIN: 7901,70; EF:CS; MA:T3 / FRK: 3836,42; EF:CS; MA:T2,T3 / GBE: 658,83; EF:CS; MA:OTH,T1 / GRC: NO; EF:NA; MA:NA / IRL: NO; EF:NA; MA:NA / ITA: 322,50; EF:CS; MA:T3 / LUX: 59,21; EF:D; MA:T2 / NLD: 1497,96; EF:CS; MA:T2 / PRT: 324,76; EF:CR,D,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5</xdr:col>
                <xdr:colOff>31</xdr:colOff>
                <xdr:row>18</xdr:row>
                <xdr:rowOff>6</xdr:rowOff>
              </xdr:to>
            </anchor>
          </commentPr>
        </mc:Choice>
        <mc:Fallback/>
      </mc:AlternateContent>
    </comment>
    <comment ref="H20" authorId="0">
      <text>
        <r>
          <rPr>
            <b val="true"/>
            <sz val="8"/>
            <color rgb="FF000000"/>
            <rFont val="Tahoma"/>
            <family val="2"/>
          </rPr>
          <t xml:space="preserve">AUT: 11272,74; EF:CS; MA:T2 / BEL: 21681,11; EF:CS,D; MA:CS,T1,T3 / DEU: 330598,35; EF:CS; MA:CS / DNM: 24393,87; EF:CS,D; MA:CR / ESP: 84244,89; EF:CR,CS,PS; MA:T2 / FIN: 24382,73; EF:CS,D,PS; MA:T3 / FRK: 37242,46; EF:CS; MA:T2,T3 / GBE: 168602,83; EF:CS; MA:OTH,T1,T2 / GRC: 51933,99; EF:CS,D; MA:CR,T2 / IRL: 16799,71; EF:PS; MA:T3 / ITA: 116319,97; EF:CS; MA:T3 / LUX: 280,45; EF:CS,D; MA:T2 / NLD: 53198,73; EF:CS; MA:T2 / PRT: 19524,02; EF:CR,D,PS; MA:T2 / SWE: 7567,8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30</xdr:colOff>
                <xdr:row>19</xdr:row>
                <xdr:rowOff>8</xdr:rowOff>
              </xdr:to>
            </anchor>
          </commentPr>
        </mc:Choice>
        <mc:Fallback/>
      </mc:AlternateContent>
    </comment>
    <comment ref="H21" authorId="0">
      <text>
        <r>
          <rPr>
            <b val="true"/>
            <sz val="8"/>
            <color rgb="FF000000"/>
            <rFont val="Tahoma"/>
            <family val="2"/>
          </rPr>
          <t xml:space="preserve">AUT: 1573,73; EF:CS; MA:T2 / BEL: 736,69; EF:CS,D; MA:CS,T1,T3 / DEU: 3831,56; EF:CS; MA:CS / DNM: 3230,75; EF:CS,D; MA:CR / ESP: 12338,50; EF:CR, PS; MA:T2 / FIN: 1262,47; EF:CS,D,PS; MA:T3 / FRK: 6112,51; EF:CS; MA:T2, T3 / GBE: 3342,81; EF:CS; MA:T2 / GRC: 5921,72; EF:D; MA:CR / IRL: 3925,34; EF:PS; MA:T3 / ITA: 49190,74; EF:CS; MA:T3 / LUX: 5,83; EF:CS; MA:T2 / NLD: 1959,93; EF:CS; MA:T2 / PRT: 5206,58; EF:D, CR, PS; MA:T2 / SWE: 1591,6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5873,09; EF:CS; MA:T2 / BEL: 12066,25; EF:CS,D; MA:CS,T1,T3 / DEU: 294630,23; EF:CS; MA:CS / DNM: 15414,80; EF:D, CS; MA:CR / ESP: 69131,00; EF:PS; MA:T2 / FIN: 10258,17; EF:CS,D,PS; MA:T3 / FRK: 24808,84; EF:CS; MA:T2, T3 / GBE: 113282,54; EF:CS; MA:T2 / GRC: 43170,24; EF:CS; MA:CR / IRL: 8688,84; EF:PS; MA:T3 / ITA: 27854,20; EF:CS; MA:T3 / LUX: NO; EF:NA; MA:NA / NLD: 26669,78; EF:CS; MA:T2 / PRT: 11434,29; EF:D, CR, PS; MA:T2 / SWE: 4580,8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0</xdr:colOff>
                <xdr:row>21</xdr:row>
                <xdr:rowOff>3</xdr:rowOff>
              </xdr:to>
            </anchor>
          </commentPr>
        </mc:Choice>
        <mc:Fallback/>
      </mc:AlternateContent>
    </comment>
    <comment ref="H23" authorId="0">
      <text>
        <r>
          <rPr>
            <b val="true"/>
            <sz val="8"/>
            <color rgb="FF000000"/>
            <rFont val="Tahoma"/>
            <family val="2"/>
          </rPr>
          <t xml:space="preserve">AUT: 3501,14; EF:CS; MA:T2 / BEL: 7791,92; EF:CS,D; MA:CS,T1,T3 / DEU: 25484,49; EF:CS; MA:CS / DNM: 4592,08; EF:CS; MA:CR / ESP: 2283,28; EF:CS, PS; MA:T2 / FIN: 4960,39; EF:CS; MA:T3 / FRK: 2484,68; EF:CS; MA:T2, T3 / GBE: 51318,66; EF:CS; MA:T2 / GRC: 2842,03; EF:CS; MA:T2 / IRL: 4185,52; EF:PS; MA:T3 / ITA: 38952,53; EF:CS; MA:T3 / LUX: 215,40; EF:CS; MA:T2 / NLD: 23071,06; EF:CS; MA:T2 / PRT: 2558,40; EF:D, CR, PS; MA:T2 / SWE: 795,8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1</xdr:colOff>
                <xdr:row>22</xdr:row>
                <xdr:rowOff>6</xdr:rowOff>
              </xdr:to>
            </anchor>
          </commentPr>
        </mc:Choice>
        <mc:Fallback/>
      </mc:AlternateContent>
    </comment>
    <comment ref="H24" authorId="0">
      <text>
        <r>
          <rPr>
            <b val="true"/>
            <sz val="8"/>
            <color rgb="FF000000"/>
            <rFont val="Tahoma"/>
            <family val="2"/>
          </rPr>
          <t xml:space="preserve">AUT: 1219,27; EF:D; MA:T2 / BEL: 892,90; EF:D,PS; MA:T3 / DEU: 7041,11; EF:CS; MA:CS / DNM: 4290,57; EF:D, CS; MA:CR / ESP: 157,83; EF:OTH; MA:T2 / FIN: 4217,29; EF:D; MA:T3 / FRK: 6823,07; EF:CS; MA:T2, T3 / GBE: 5244,36; EF:CS; MA:T2 / GRC: 72,57; EF:D; MA:T2 / IRL: 55,20; EF:D; MA:T1 / ITA: 1692,76; EF:CS; MA:T3 / LUX: 71,00; EF:D; MA:T1,T2 / NLD: 4728,21; EF:CS; MA:T2 / PRT: 607,24; EF:D, CR, PS; MA:T2 / SWE: 7596,8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9</xdr:colOff>
                <xdr:row>23</xdr:row>
                <xdr:rowOff>9</xdr:rowOff>
              </xdr:to>
            </anchor>
          </commentPr>
        </mc:Choice>
        <mc:Fallback/>
      </mc:AlternateContent>
    </comment>
    <comment ref="H25" authorId="0">
      <text>
        <r>
          <rPr>
            <b val="true"/>
            <sz val="8"/>
            <color rgb="FF000000"/>
            <rFont val="Tahoma"/>
            <family val="2"/>
          </rPr>
          <t xml:space="preserve">AUT: 324,78; EF:CS; MA:T2 / BEL: 1086,25; EF:CS,D; MA:CS,T1,T3 / DEU: 6652,07; EF:CS; MA:CS / DNM: 1156,23; EF:CS; MA:CR / ESP: 492,12; EF:CR, CS, PS; MA:T2 / FIN: 7901,70; EF:CS; MA:T3 / FRK: 3836,42; EF:CS; MA:T2, T3 / GBE: 658,83; EF:CS; MA:OTH,T1 / GRC: NO; EF:NA; MA:NA / IRL: NO; EF:NA; MA:NA / ITA: 322,50; EF:CS; MA:T3 / LUX: 59,21; EF:D; MA:T2 / NLD: 1497,96; EF:CS; MA:T2 / PRT: 324,76; EF:D, CR, PS; MA:T2 / SWE: 599,6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7</xdr:colOff>
                <xdr:row>24</xdr:row>
                <xdr:rowOff>9</xdr:rowOff>
              </xdr:to>
            </anchor>
          </commentPr>
        </mc:Choice>
        <mc:Fallback/>
      </mc:AlternateContent>
    </comment>
    <comment ref="H26" authorId="0">
      <text>
        <r>
          <rPr>
            <b val="true"/>
            <sz val="8"/>
            <color rgb="FF000000"/>
            <rFont val="Tahoma"/>
            <family val="2"/>
          </rPr>
          <t xml:space="preserve">AUT: 2218,89; EF:CS; MA:T2 / BEL: 4642,99; EF:PS; MA:CS,T3 / DEU: 19808,12; EF:CS; MA:CS / DNM: 1019,20; EF:CS,D,PS; MA:CR / ESP: 13005,84; EF:CR,CS,PS; MA:T2 / FIN: 2530,77; EF:CS,PS; MA:T3 / FRK: 13596,40; EF:CS; MA:T2,T3 / GBE: 16241,97; EF:CS; MA:T2 / GRC: 3116,55; EF:PS; MA:T2 / IRL: 348,51; EF:PS; MA:T3 / ITA: 24409,86; EF:CS; MA:T3 / LUX: NO; EF:NA; MA:NA / NLD: 12616,58; EF:CS; MA:T2 / PRT: 2407,50; EF:CR,D,PS; MA:T2 / SWE: 2198,02;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8</xdr:colOff>
                <xdr:row>25</xdr:row>
                <xdr:rowOff>5</xdr:rowOff>
              </xdr:to>
            </anchor>
          </commentPr>
        </mc:Choice>
        <mc:Fallback/>
      </mc:AlternateContent>
    </comment>
    <comment ref="H27" authorId="0">
      <text>
        <r>
          <rPr>
            <b val="true"/>
            <sz val="8"/>
            <color rgb="FF000000"/>
            <rFont val="Tahoma"/>
            <family val="2"/>
          </rPr>
          <t xml:space="preserve">AUT: 1810,00; EF:CS; MA:T2 / BEL: 4553,35; EF:PS; MA:CS,T3 / DEU: 18832,69; EF:CS; MA:CS / DNM: 1019,20; EF:CS,D,PS; MA:CR / ESP: 12461,99; EF:CR, PS; MA:T2 / FIN: 1803,76; EF:CS,PS; MA:T3 / FRK: 13029,16; EF:CS; MA:T2, T3 / GBE: 15467,79; EF:CS; MA:T2 / GRC: 3116,55; EF:PS; MA:T2 / IRL: 348,51; EF:PS; MA:T3 / ITA: 24104,01; EF:CS; MA:T3 / LUX: NO; EF:NA; MA:NA / NLD: 10797,11; EF:CS; MA:T2 / PRT: 2407,50; EF:D, CR, PS; MA:T2 / SWE: 2123,4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179,56; EF:CS; MA:CS / DNM: NO; EF:NA; MA:NA / ESP: NA; EF:NA; MA:NA / FIN: 4,31; EF:CS; MA:T3 / FRK: 414,7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408,89; EF:CS; MA:T2 / BEL: 89,65; EF:PS; MA:CS,T3 / DEU: 795,87; EF:CS; MA:CS / DNM: NO; EF:NA; MA:NA / ESP: 543,85; EF:CS, PS; MA:T2 / FIN: 722,70; EF:CS; MA:T3 / FRK: 152,45; EF:CS; MA:T2, T3 / GBE: 774,18; EF:CS; MA:T2 / GRC: NO; EF:NA; MA:NA / IRL: NO; EF:NA; MA:NA / ITA: 305,85; EF:CS; MA:T3 / LUX: NO; EF:NA; MA:NA / NLD: 1819,47; EF:CS; MA:T2 / PRT: NO; EF:NA; MA:NA / SWE: 74,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8</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38</xdr:col>
                <xdr:colOff>23</xdr:colOff>
                <xdr:row>29</xdr:row>
                <xdr:rowOff>7</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4,09; EF:CS; MA:T2 / BEL: 458,93; EF:D,PS; MA:CS,T3 / DEU: 18490,67; EF:CS; MA:CS / DNM: 1428,05; EF:CS; MA:CR / ESP: 1910,87; EF:CR,CS,PS; MA:T2 / FIN: 321,06; EF:CS; MA:T3 / FRK: 4072,16; EF:CS; MA:T2,T3 / GBE: 22056,31; EF:CS; MA:T2 / GRC: 98,86; EF:CS; MA:CR / IRL: 118,35; EF:CS; MA:T1 / ITA: 13768,22; EF:CS; MA:T3 / LUX: NO; EF:NA; MA:NA / NLD: 1886,95; EF:CS; MA:T2 / PRT: 30,59; EF:CR,D,PS; MA:T2 / SWE: 373,2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NO; EF:NA; MA:NA / BEL: 13,70; EF:D; MA:CS,T3 / DEU: 231,93; EF:CS; MA:CS / DNM: NO; EF:NA; MA:NA / ESP: 613,39; EF:CR, CS; MA:T2 / FIN: NO; EF:NA; MA:NA / FRK: 53,44; EF:CS; MA:T2, T3 / GBE: 3060,54; EF:CS; MA:T2 / GRC: NO; EF:NA; MA:NA / IRL: NO; EF:NA; MA:NA / ITA: 111,10; EF:CS; MA:T3 / LUX: NO; EF:NA; MA:NA / NLD: 0,6044; EF:CS; MA:T2 / PRT: NO; EF:NA; MA:NA / SWE: 0,734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46</xdr:colOff>
                <xdr:row>32</xdr:row>
                <xdr:rowOff>5</xdr:rowOff>
              </xdr:to>
            </anchor>
          </commentPr>
        </mc:Choice>
        <mc:Fallback/>
      </mc:AlternateContent>
    </comment>
    <comment ref="H34" authorId="0">
      <text>
        <r>
          <rPr>
            <b val="true"/>
            <sz val="8"/>
            <color rgb="FF000000"/>
            <rFont val="Tahoma"/>
            <family val="2"/>
          </rPr>
          <t xml:space="preserve">AUT: NO; EF:NA; MA:NA / BEL: 445,22; EF:PS; MA:CS,T3 / DEU: 16973,09; EF:CS; MA:CS / DNM: NO; EF:NA; MA:NA / ESP: 1141,68; EF:CS, PS; MA:T2 / FIN: 321,06; EF:CS; MA:T3 / FRK: 3569,55; EF:CS; MA:T2, T3 / GBE: 1449,54; EF:CS; MA:T2 / GRC: NO; EF:NA; MA:NA / IRL: 118,35; EF:CS; MA:T1 / ITA: 12955,85; EF:CS; MA:T3 / LUX: NO; EF:NA; MA:NA / NLD: NO; EF:NA; MA:NA / PRT: 8,75; EF:CR,D,PS; MA:T2 / SWE: 372,5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5</xdr:colOff>
                <xdr:row>33</xdr:row>
                <xdr:rowOff>9</xdr:rowOff>
              </xdr:to>
            </anchor>
          </commentPr>
        </mc:Choice>
        <mc:Fallback/>
      </mc:AlternateContent>
    </comment>
    <comment ref="H35" authorId="0">
      <text>
        <r>
          <rPr>
            <b val="true"/>
            <sz val="8"/>
            <color rgb="FF000000"/>
            <rFont val="Tahoma"/>
            <family val="2"/>
          </rPr>
          <t xml:space="preserve">AUT: 334,09; EF:CS; MA:T2 / BEL: NO; EF:NA; MA:NA / DEU: 1285,65; EF:CS; MA:CS / DNM: 1428,05; EF:CS; MA:CR / ESP: 155,80; EF:CS; MA:T2 / FIN: NO; EF:NA; MA:NA / FRK: 449,16; EF:CS; MA:T2, T3 / GBE: 17546,22; EF:CS; MA:T2 / GRC: 98,86; EF:CS; MA:CR / IRL: NO; EF:NA; MA:NA / ITA: 701,27; EF:CS; MA:T3 / LUX: NO; EF:NA; MA:NA / NLD: 1886,34; EF:CS; MA:T2 / PRT: 21,8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57</xdr:colOff>
                <xdr:row>34</xdr:row>
                <xdr:rowOff>9</xdr:rowOff>
              </xdr:to>
            </anchor>
          </commentPr>
        </mc:Choice>
        <mc:Fallback/>
      </mc:AlternateContent>
    </comment>
    <comment ref="H36" authorId="0">
      <text>
        <r>
          <rPr>
            <b val="true"/>
            <sz val="8"/>
            <color rgb="FF000000"/>
            <rFont val="Tahoma"/>
            <family val="2"/>
          </rPr>
          <t xml:space="preserve">AUT: NO; EF:NA; MA:NA / BEL: NO; EF:NA; MA:NA / DEU: 826,17; EF:CS; MA:CS / DNM: NA; EF:NA; MA:NA / ESP: NA;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23</xdr:colOff>
                <xdr:row>36</xdr:row>
                <xdr:rowOff>7</xdr:rowOff>
              </xdr:to>
            </anchor>
          </commentPr>
        </mc:Choice>
        <mc:Fallback/>
      </mc:AlternateContent>
    </comment>
    <comment ref="I9" authorId="0">
      <text>
        <r>
          <rPr>
            <b val="true"/>
            <sz val="8"/>
            <color rgb="FF000000"/>
            <rFont val="Tahoma"/>
            <family val="2"/>
          </rPr>
          <t xml:space="preserve">AUT: 2,00; EF:CR,CS,D; MA:CS,M,T1,T2,T3 / BEL: 5,91; EF:CR,CS,D,PS; MA:CR,CS,M,T1,T2 / DEU: 21,62; EF:CS,D,M; MA:CS,T1,T2,T3 / DNM: 2,21; EF:CR,CS,OTH; MA:CR,OTH / ESP: 13,55; EF:CR,CS,OTH; MA:CR,CS,T1,T2,T3 / FIN: 3,90; EF:CS,D; MA:CS,M,T1,T3 / FRK: 32,48; EF:CS; MA:T1,T2,T3 / GBE: 17,50; EF:CR,CS,D,OTH; MA:T2,T3 / GRC: 6,91; EF:CR,D,M; MA:CR,M,T1,T2 / IRL: 2,57; EF:D,M; MA:T1,T2,T3 / ITA: 35,50; EF:CR,CS,D; MA:D,M,T1,T2,T3 / LUX: 0,9147; EF:D; MA:T1,T3 / NLD: 4,58; EF:CS,D; MA:CS,T1,T2,T3 / PRT: 4,50; EF:CR,D,OTH; MA:CR,T1,T2,T3 / SWE: 5,35;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1,01; EF:CS; MA:CS,T2 / BEL: 5,01; EF:CR,CS,D,PS; MA:CS,T1 / DEU: 15,40; EF:CR,CS; MA:CS,T2 / DNM: 0,2763; EF:CS; MA:CR / ESP: 5,60; EF:CR; MA:T2 / FIN: 0,1631; EF:CS,D; MA:T1,T3 / FRK: 5,47; EF:CS; MA:T2,T3 / GBE: 28,18; EF:CR,CS; MA:T2 / GRC: 0,3845; EF:D; MA:T2 / IRL: 7,10; EF:D; MA:T1,T2 / ITA: 4,97; EF:CR,D; MA:T2,T3 / LUX: 0,0483; EF:D; MA:T1 / NLD: 0,2266; EF:CS; MA:T2 / PRT: 0,1957; EF:CR,D,OTH; MA:T2 / SWE: 0,320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28</xdr:colOff>
                <xdr:row>9</xdr:row>
                <xdr:rowOff>9</xdr:rowOff>
              </xdr:to>
            </anchor>
          </commentPr>
        </mc:Choice>
        <mc:Fallback/>
      </mc:AlternateContent>
    </comment>
    <comment ref="I11" authorId="0">
      <text>
        <r>
          <rPr>
            <b val="true"/>
            <sz val="8"/>
            <color rgb="FF000000"/>
            <rFont val="Tahoma"/>
            <family val="2"/>
          </rPr>
          <t xml:space="preserve">AUT: 0,2827; EF:CS; MA:T2 / BEL: 2,10; EF:CS,D,PS; MA:CS,M,T1,T2 / DEU: 11,54; EF:CS; MA:CS,T1,T2 / DNM: 18,65; EF:CS; MA:CR / ESP: 18,00; EF:CR,CS; MA:CR,CS,T2,T3 / FIN: 0,3350; EF:CS,D; MA:T1,T3 / FRK: 7,21; EF:CS; MA:T2,T3 / GBE: 21,53; EF:CR,CS,D; MA:T2 / GRC: 0,0671; EF:CR,D; MA:CR,T2 / IRL: 0,4950; EF:CR,D; MA:T1,T2 / ITA: 6,24; EF:CR,CS,D; MA:M,T2,T3 / LUX: 0,0847; EF:D; MA:T1 / NLD: 34,37; EF:CS,D; MA:T1,T2 / PRT: 0,1026; EF:CR,D,OTH; MA:T2,T3 / SWE: 0,1280;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12</xdr:colOff>
                <xdr:row>10</xdr:row>
                <xdr:rowOff>9</xdr:rowOff>
              </xdr:to>
            </anchor>
          </commentPr>
        </mc:Choice>
        <mc:Fallback/>
      </mc:AlternateContent>
    </comment>
    <comment ref="I12" authorId="0">
      <text>
        <r>
          <rPr>
            <b val="true"/>
            <sz val="8"/>
            <color rgb="FF000000"/>
            <rFont val="Tahoma"/>
            <family val="2"/>
          </rPr>
          <t xml:space="preserve">AUT: 11,69; EF:CS; MA:T2 / BEL: 2,97; EF:CS,D,PS; MA:CS,T1 / DEU: 27,08; EF:CS; MA:CS,T2,T3 / DNM: 5,63; EF:CS,D; MA:CR / ESP: 29,10; EF:CR; MA:T2 / FIN: 9,90; EF:CS,D; MA:T1,T3 / FRK: 115,93; EF:CS; MA:T2,T3 / GBE: 4,59; EF:D; MA:T1,T2 / GRC: 4,16; EF:D; MA:T2 / IRL: 0,3613; EF:D; MA:T1 / ITA: 30,99; EF:CR,D; MA:T2,T3 / LUX: 0,2323; EF:D; MA:T1 / NLD: 3,69; EF:CS,D; MA:D,T1,T2 / PRT: 13,42; EF:CR,D,OTH; MA:T2 / SWE: 14,6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739; EF:CS; MA:T2 / BEL: 0,5340; EF:CR,D,PS; MA:T1 / DEU: 0,2420; EF:CS; MA:CS,T2 / DNM: 0,0279; EF:CS,D; MA:CR / ESP: 0,0024; EF:CR; MA:T2 / FIN: 0,3787; EF:CS,D; MA:T1,T3 / FRK: 0,4233; EF:CS; MA:T2,T3 / GBE: 1,18; EF:CR,CS,D; MA:OTH,T1,T2 / GRC: NO; EF:NA; MA:NA / IRL: NA,NO; EF:NA; MA:NA / ITA: 0,1235; EF:CR,D; MA:T2,T3 / LUX: 0,0320; EF:D; MA:T1 / NLD: NA,NO; EF:NA; MA:NA / PRT: 0,0206; EF:CR,D,OTH; MA:T2 / SWE: 0,105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11</xdr:colOff>
                <xdr:row>12</xdr:row>
                <xdr:rowOff>9</xdr:rowOff>
              </xdr:to>
            </anchor>
          </commentPr>
        </mc:Choice>
        <mc:Fallback/>
      </mc:AlternateContent>
    </comment>
    <comment ref="I14"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9</xdr:colOff>
                <xdr:row>13</xdr:row>
                <xdr:rowOff>8</xdr:rowOff>
              </xdr:to>
            </anchor>
          </commentPr>
        </mc:Choice>
        <mc:Fallback/>
      </mc:AlternateContent>
    </comment>
    <comment ref="I15" authorId="0">
      <text>
        <r>
          <rPr>
            <b val="true"/>
            <sz val="8"/>
            <color rgb="FF000000"/>
            <rFont val="Tahoma"/>
            <family val="2"/>
          </rPr>
          <t xml:space="preserve">AUT: 0,0206; EF:CS; MA:T2 / BEL: 0,0287; EF:CR,CS,D,PS; MA:CS,T1 / DEU: 0,5145; EF:CS; MA:T2 / DNM: 0,1289; EF:CS; MA:CR / ESP: 0,5018; EF:CR; MA:T2 / FIN: 0,0462; EF:CS; MA:T3 / FRK: 0,5536; EF:CS; MA:T2,T3 / GBE: 1,11; EF:CR,CS,D,OTH; MA:T2 / GRC: 0,3714; EF:D; MA:T2 / IRL: 0,0486; EF:D; MA:T1,T2 / ITA: 2,59; EF:CR,D; MA:T3 / LUX: 0,0002; EF:D; MA:T1 / NLD: 0,5075; EF:CS; MA:T2 / PRT: 0,1626; EF:CR,D; MA:T2 / SWE: 0,0740;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11</xdr:colOff>
                <xdr:row>14</xdr:row>
                <xdr:rowOff>7</xdr:rowOff>
              </xdr:to>
            </anchor>
          </commentPr>
        </mc:Choice>
        <mc:Fallback/>
      </mc:AlternateContent>
    </comment>
    <comment ref="I16" authorId="0">
      <text>
        <r>
          <rPr>
            <b val="true"/>
            <sz val="8"/>
            <color rgb="FF000000"/>
            <rFont val="Tahoma"/>
            <family val="2"/>
          </rPr>
          <t xml:space="preserve">AUT: 0,0103; EF:CS; MA:T2 / BEL: 0,3681; EF:CR,CS,D,PS; MA:CS,T1 / DEU: 4,36; EF:CS; MA:T2 / DNM: 0,1476; EF:CS; MA:CR / ESP: 0,4691; EF:CR; MA:T2 / FIN: 0,1203; EF:CS; MA:T3 / FRK: 0,4583; EF:CS; MA:T2,T3 / GBE: 2,22; EF:CS; MA:T2 / GRC: 0,3539; EF:D; MA:T2 / IRL: 0,1138; EF:D; MA:T1,T2 / ITA: 1,72; EF:CR,D; MA:T3 / LUX: NO; EF:NA; MA:NA / NLD: 0,1125; EF:CS; MA:T2 / PRT: 0,0847; EF:CR,D; MA:T2 / SWE: 0,265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511; EF:CS; MA:T2 / BEL: 0,2001; EF:CS,D; MA:CS,T1 / DEU: 7,05; EF:CS; MA:T2 / DNM: 14,60; EF:CS; MA:CR / ESP: 0,0513; EF:CR,CS; MA:T2 / FIN: 0,2248; EF:CS; MA:T3 / FRK: 0,2104; EF:CS; MA:T2,T3 / GBE: 8,34; EF:CR,CS,D; MA:T2 / GRC: 0,0533; EF:D; MA:T2 / IRL: 0,2956; EF:D; MA:T2 / ITA: 1,08; EF:CR,D; MA:T3 / LUX: 0,0038; EF:D; MA:T1 / NLD: 3,56; EF:CS; MA:T2 / PRT: 0,0115; EF:CR,D; MA:T2 / SWE: 0,015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44</xdr:colOff>
                <xdr:row>16</xdr:row>
                <xdr:rowOff>5</xdr:rowOff>
              </xdr:to>
            </anchor>
          </commentPr>
        </mc:Choice>
        <mc:Fallback/>
      </mc:AlternateContent>
    </comment>
    <comment ref="I18" authorId="0">
      <text>
        <r>
          <rPr>
            <b val="true"/>
            <sz val="8"/>
            <color rgb="FF000000"/>
            <rFont val="Tahoma"/>
            <family val="2"/>
          </rPr>
          <t xml:space="preserve">AUT: 0,0456; EF:CS; MA:T2 / BEL: 0,0487; EF:CS,D; MA:CS,T1 / DEU: 4,23; EF:CS; MA:T2 / DNM: 0,6610; EF:CS,D; MA:CR / ESP: 0,7339; EF:CR; MA:T2 / FIN: 0,2641; EF:CS; MA:T3 / FRK: 1,50; EF:CS; MA:T2,T3 / GBE: 0,3745; EF:D; MA:T2 / GRC: 0,0013; EF:D; MA:T2 / IRL: 0,0010; EF:D; MA:T1 / ITA: 0,5478; EF:CR,D; MA:T3 / LUX: 0,0225; EF:D; MA:T1 / NLD: 0,5416; EF:CS; MA:T2 / PRT: 0,0337;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23</xdr:colOff>
                <xdr:row>17</xdr:row>
                <xdr:rowOff>7</xdr:rowOff>
              </xdr:to>
            </anchor>
          </commentPr>
        </mc:Choice>
        <mc:Fallback/>
      </mc:AlternateContent>
    </comment>
    <comment ref="I19" authorId="0">
      <text>
        <r>
          <rPr>
            <b val="true"/>
            <sz val="8"/>
            <color rgb="FF000000"/>
            <rFont val="Tahoma"/>
            <family val="2"/>
          </rPr>
          <t xml:space="preserve">AUT: 0,0670; EF:CS; MA:T2 / BEL: NA,NO; EF:NA; MA:NA / DEU: 0,1305; EF:CS; MA:T2 / DNM: 0,0083; EF:CS; MA:CR / ESP: 0,0014; EF:CR; MA:T2 / FIN: 0,2624; EF:CS; MA:T3 / FRK: 0,0000; EF:CS; MA:T2,T3 / GBE: 1,15; EF:CS; MA:OTH,T1 / GRC: NO; EF:NA; MA:NA / IRL: NO; EF:NA; MA:NA / ITA: 0,0103; EF:CR,D; MA:T3 / LUX: 0,0193; EF:D; MA:T1 / NLD: NO; EF:NA; MA:NA / PRT: 0,0164; EF:CR,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56</xdr:colOff>
                <xdr:row>18</xdr:row>
                <xdr:rowOff>9</xdr:rowOff>
              </xdr:to>
            </anchor>
          </commentPr>
        </mc:Choice>
        <mc:Fallback/>
      </mc:AlternateContent>
    </comment>
    <comment ref="I20" authorId="0">
      <text>
        <r>
          <rPr>
            <b val="true"/>
            <sz val="8"/>
            <color rgb="FF000000"/>
            <rFont val="Tahoma"/>
            <family val="2"/>
          </rPr>
          <t xml:space="preserve">AUT: 0,1856; EF:CS; MA:T2 / BEL: 0,5404; EF:CS,D; MA:CS,T1 / DEU: 12,41; EF:CS; MA:T2 / DNM: 15,48; EF:CS,D; MA:CR / ESP: 1,39; EF:CR,CS; MA:T2 / FIN: 0,8768; EF:CS; MA:T3 / FRK: 0,7894; EF:CS; MA:T2,T3 / GBE: 3,64; EF:CR,CS,D; MA:OTH,T1,T2 / GRC: 0,6407; EF:D; MA:T2 / IRL: 0,4492; EF:D; MA:T1,T2 / ITA: 3,98; EF:CR,D; MA:T3 / LUX: 0,0458; EF:D; MA:T1 / NLD: 3,67; EF:CS; MA:T2 / PRT: 0,2128; EF:CR,D; MA:T2 / SWE: 2,6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0</xdr:colOff>
                <xdr:row>19</xdr:row>
                <xdr:rowOff>9</xdr:rowOff>
              </xdr:to>
            </anchor>
          </commentPr>
        </mc:Choice>
        <mc:Fallback/>
      </mc:AlternateContent>
    </comment>
    <comment ref="I21" authorId="0">
      <text>
        <r>
          <rPr>
            <b val="true"/>
            <sz val="8"/>
            <color rgb="FF000000"/>
            <rFont val="Tahoma"/>
            <family val="2"/>
          </rPr>
          <t xml:space="preserve">AUT: 0,0206; EF:CS; MA:T2 / BEL: 0,0284; EF:CS,D; MA:CS,T1 / DEU: 0,1341; EF:CS; MA:T2 / DNM: 0,1071; EF:CS; MA:CR / ESP: 0,1895; EF:CR; MA:T2 / FIN: 0,0217; EF:CS; MA:T3 / FRK: 0,2313; EF:CS; MA:T2, T3 / GBE: 0,1360; EF:CR; MA:T2 / GRC: 0,2340; EF:D; MA:T2 / IRL: 0,0409; EF:D; MA:T2 / ITA: 1,92; EF:CR,D; MA:T3 / LUX: 0,0002; EF:D; MA:T1 / NLD: 0,1183; EF:CS; MA:T2 / PRT: 0,0676; EF:CR, D; MA:T2 / SWE: 0,035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55</xdr:colOff>
                <xdr:row>20</xdr:row>
                <xdr:rowOff>6</xdr:rowOff>
              </xdr:to>
            </anchor>
          </commentPr>
        </mc:Choice>
        <mc:Fallback/>
      </mc:AlternateContent>
    </comment>
    <comment ref="I22" authorId="0">
      <text>
        <r>
          <rPr>
            <b val="true"/>
            <sz val="8"/>
            <color rgb="FF000000"/>
            <rFont val="Tahoma"/>
            <family val="2"/>
          </rPr>
          <t xml:space="preserve">AUT: 0,0103; EF:CS; MA:T2 / BEL: 0,2631; EF:CS,D; MA:CS,T1 / DEU: 4,13; EF:CS; MA:T2 / DNM: 0,1476; EF:CS; MA:CR / ESP: 0,4519; EF:CR; MA:T2 / FIN: 0,1170; EF:CS; MA:T3 / FRK: 0,2301; EF:CS; MA:T2, T3 / GBE: 0,9858; EF:CS; MA:T2 / GRC: 0,3539; EF:D; MA:T2 / IRL: 0,1118; EF:D; MA:T2 / ITA: 0,4473; EF:CR,D; MA:T3 / LUX: NO; EF:NA; MA:NA / NLD: 0,1125; EF:CS; MA:T2 / PRT: 0,0842; EF:CR, D; MA:T2 / SWE: 0,260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420; EF:CS; MA:T2 / BEL: 0,2001; EF:CS,D; MA:CS,T1 / DEU: 6,50; EF:CS; MA:T2 / DNM: 14,56; EF:CS; MA:CR / ESP: 0,0139; EF:CR, CS; MA:T2 / FIN: 0,2116; EF:CS; MA:T3 / FRK: 0,1765; EF:CS; MA:T2, T3 / GBE: 0,9964; EF:D; MA:T2 / GRC: 0,0516; EF:D; MA:T2 / IRL: 0,2956; EF:D; MA:T2 / ITA: 1,05; EF:CR,D; MA:T3 / LUX: 0,0038; EF:D; MA:T1 / NLD: 2,90; EF:CS; MA:T2 / PRT: 0,0109; EF:CR, D; MA:T2 / SWE: 0,0139;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2</xdr:colOff>
                <xdr:row>22</xdr:row>
                <xdr:rowOff>9</xdr:rowOff>
              </xdr:to>
            </anchor>
          </commentPr>
        </mc:Choice>
        <mc:Fallback/>
      </mc:AlternateContent>
    </comment>
    <comment ref="I24" authorId="0">
      <text>
        <r>
          <rPr>
            <b val="true"/>
            <sz val="8"/>
            <color rgb="FF000000"/>
            <rFont val="Tahoma"/>
            <family val="2"/>
          </rPr>
          <t xml:space="preserve">AUT: 0,0456; EF:CS; MA:T2 / BEL: 0,0487; EF:CS,D; MA:CS,T1 / DEU: 1,52; EF:CS; MA:T2 / DNM: 0,6610; EF:D, CS; MA:CR / ESP: 0,7339; EF:CR; MA:T2 / FIN: 0,2641; EF:CS; MA:T3 / FRK: 0,1515; EF:CS; MA:T2, T3 / GBE: 0,3745; EF:D; MA:T2 / GRC: 0,0013; EF:D; MA:T2 / IRL: 0,0010; EF:D; MA:T1 / ITA: 0,5478; EF:CR,D; MA:T3 / LUX: 0,0225; EF:D; MA:T1 / NLD: 0,5416; EF:CS; MA:T2 / PRT: 0,0337; EF:CR, 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48</xdr:colOff>
                <xdr:row>23</xdr:row>
                <xdr:rowOff>5</xdr:rowOff>
              </xdr:to>
            </anchor>
          </commentPr>
        </mc:Choice>
        <mc:Fallback/>
      </mc:AlternateContent>
    </comment>
    <comment ref="I25" authorId="0">
      <text>
        <r>
          <rPr>
            <b val="true"/>
            <sz val="8"/>
            <color rgb="FF000000"/>
            <rFont val="Tahoma"/>
            <family val="2"/>
          </rPr>
          <t xml:space="preserve">AUT: 0,0670; EF:CS; MA:T2 / BEL: NA; EF:NA; MA:NA / DEU: 0,1305; EF:CS; MA:T2 / DNM: 0,0083; EF:CS; MA:CR / ESP: 0,0014; EF:CR; MA:T2 / FIN: 0,2624; EF:CS; MA:T3 / FRK: 0,0000; EF:CS; MA:T2, T3 / GBE: 1,15; EF:CS; MA:OTH,T1 / GRC: NO; EF:NA; MA:NA / IRL: NO; EF:NA; MA:NA / ITA: 0,0103; EF:CR,D; MA:T3 / LUX: 0,0193; EF:D; MA:T1 / NLD: NO; EF:NA; MA:NA / PRT: 0,0164; EF:CR, D; MA:T2 / SWE: 0,1005;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43</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886; EF:CS; MA:T2 / DNM: 0,0218; EF:CS; MA:CR / ESP: 0,3440; EF:CR; MA:T2 / FIN: 0,0379; EF:CS; MA:T3 / FRK: 0,3301; EF:CS; MA:T2,T3 / GBE: 0,4745; EF:D,OTH; MA:T2 / GRC: 0,1373; EF:D; MA:T2 / IRL: 0,0077; EF:D; MA:T1 / ITA: 0,6721; EF:CR,D; MA:T3 / LUX: NO; EF:NA; MA:NA / NLD: 0,5718; EF:CS; MA:T2 / PRT: 0,0950; EF:CR,D; MA:T2 / SWE: 0,03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697; EF:CS; MA:T2 / DNM: 0,0218; EF:CS; MA:CR / ESP: 0,3105; EF:CR; MA:T2 / FIN: 0,0245; EF:CS; MA:T3 / FRK: 0,3212; EF:CS; MA:T2, T3 / GBE: 0,4594; EF:D,OTH; MA:T2 / GRC: 0,1373; EF:D; MA:T2 / IRL: 0,0077; EF:D; MA:T1 / ITA: 0,6666; EF:CR,D; MA:T3 / LUX: NO; EF:NA; MA:NA / NLD: 0,3892; EF:CS; MA:T2 / PRT: 0,0950; EF:CR, D; MA:T2 / SWE: 0,038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2;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1</xdr:col>
                <xdr:colOff>32</xdr:colOff>
                <xdr:row>27</xdr:row>
                <xdr:rowOff>7</xdr:rowOff>
              </xdr:to>
            </anchor>
          </commentPr>
        </mc:Choice>
        <mc:Fallback/>
      </mc:AlternateContent>
    </comment>
    <comment ref="I29" authorId="0">
      <text>
        <r>
          <rPr>
            <b val="true"/>
            <sz val="8"/>
            <color rgb="FF000000"/>
            <rFont val="Tahoma"/>
            <family val="2"/>
          </rPr>
          <t xml:space="preserve">AUT: IE; EF:NA; MA:NA; COMM / BEL: NO; EF:NA; MA:NA / DEU: 0,0175; EF:CS; MA:T2 / DNM: NO; EF:NA; MA:NA / ESP: 0,0335; EF:CR; MA:T2 / FIN: 0,0132; EF:CS; MA:T3 / FRK: 0,0084; EF:CS; MA:T2, T3 / GBE: 0,0151; EF:D; MA:T2 / GRC: NO; EF:NA; MA:NA / IRL: NO; EF:NA; MA:NA / ITA: 0,0055; EF:CR,D; MA:T3 / LUX: NO; EF:NA; MA:NA / NLD: 0,1826; EF:CS; MA:T2 / PRT: 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4</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090; EF:CS; MA:T2 / BEL: 0,1053; EF:CR,D,PS; MA:CS,T1 / DEU: 3,49; EF:CS; MA:T2 / DNM: 0,0373; EF:CS; MA:CR / ESP: 0,0229; EF:CR; MA:T2 / FIN: 0,0031; EF:CS; MA:T3 / FRK: 1,60; EF:CS; MA:T2,T3 / GBE: 9,09; EF:CR,CS,D,OTH; MA:T2 / GRC: 0,0017; EF:D; MA:T2 / IRL: 0,0020; EF:D; MA:T1 / ITA: 1,30; EF:CR,D; MA:T3 / LUX: NO; EF:NA; MA:NA / NLD: 0,4737; EF:CS; MA:T2 / PRT: 0,0011;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NO; EF:NA; MA:NA / BEL: 0,0003; EF:CR,D,PS; MA:T1 / DEU: 0,0107; EF:CS; MA:T2 / DNM: NO; EF:NA; MA:NA / ESP: 0,0019; EF:CR; MA:T2 / FIN: NO; EF:NA; MA:NA / FRK: 0,0011; EF:CS; MA:T2, T3 / GBE: 0,5193; EF:CS,D,OTH; MA:T2 / GRC: NO; EF:NA; MA:NA / IRL: NO; EF:NA; MA:NA / ITA: 0,0044;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051; EF:CR,D,PS; MA:CS,T1 / DEU: 0,2343; EF:CS; MA:T2 / DNM: NO; EF:NA; MA:NA / ESP: 0,0171; EF:CR; MA:T2 / FIN: 0,0031; EF:CS; MA:T3 / FRK: 0,2277; EF:CS; MA:T2, T3 / GBE: 1,23; EF:CS; MA:T2 / GRC: NO; EF:NA; MA:NA / IRL: 0,0020; EF:D; MA:T1 / ITA: 1,27; EF:CR,D; MA:T3 / LUX: NO; EF:NA; MA:NA / NLD: NO; EF:NA; MA:NA / PRT: 0,0005;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44</xdr:col>
                <xdr:colOff>23</xdr:colOff>
                <xdr:row>33</xdr:row>
                <xdr:rowOff>3</xdr:rowOff>
              </xdr:to>
            </anchor>
          </commentPr>
        </mc:Choice>
        <mc:Fallback/>
      </mc:AlternateContent>
    </comment>
    <comment ref="I35" authorId="0">
      <text>
        <r>
          <rPr>
            <b val="true"/>
            <sz val="8"/>
            <color rgb="FF000000"/>
            <rFont val="Tahoma"/>
            <family val="2"/>
          </rPr>
          <t xml:space="preserve">AUT: 0,0090; EF:CS; MA:T2 / BEL: NO; EF:NA; MA:NA / DEU: 0,5375; EF:CS; MA:T2 / DNM: 0,0373; EF:CS; MA:CR / ESP: 0,0039; EF:CR; MA:T2 / FIN: NO; EF:NA; MA:NA / FRK: 0,0255; EF:CS; MA:T2, T3 / GBE: 7,33; EF:CR,CS,D; MA:T2 / GRC: 0,0017; EF:D; MA:T2 / IRL: NO; EF:NA; MA:NA / ITA: 0,0190; EF:CR,D; MA:T3 / LUX: NO; EF:NA; MA:NA / NLD: 0,4737; EF:CS; MA:T2 / PRT: 0,0005;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4</xdr:col>
                <xdr:colOff>24</xdr:colOff>
                <xdr:row>34</xdr:row>
                <xdr:rowOff>9</xdr:rowOff>
              </xdr:to>
            </anchor>
          </commentPr>
        </mc:Choice>
        <mc:Fallback/>
      </mc:AlternateContent>
    </comment>
    <comment ref="I36" authorId="0">
      <text>
        <r>
          <rPr>
            <b val="true"/>
            <sz val="8"/>
            <color rgb="FF000000"/>
            <rFont val="Tahoma"/>
            <family val="2"/>
          </rPr>
          <t xml:space="preserve">AUT: NO; EF:NA; MA:NA / BEL: NO; EF:NA; MA:NA / DEU: 2,71; EF:CS; MA:T2 / DNM: NA; EF:NA; MA:NA / ESP: NA; EF:NA; MA:NA / FIN: NO; EF:NA; MA:NA / FRK: 1,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0</xdr:col>
                <xdr:colOff>12</xdr:colOff>
                <xdr:row>35</xdr:row>
                <xdr:rowOff>13</xdr:rowOff>
              </xdr:to>
            </anchor>
          </commentPr>
        </mc:Choice>
        <mc:Fallback/>
      </mc:AlternateContent>
    </comment>
    <comment ref="J9" authorId="0">
      <text>
        <r>
          <rPr>
            <b val="true"/>
            <sz val="8"/>
            <color rgb="FF000000"/>
            <rFont val="Tahoma"/>
            <family val="2"/>
          </rPr>
          <t xml:space="preserve">AUT: 1,70; EF:CR,CS,D; MA:CS,M,T1,T2,T3 / BEL: 2,16; EF:CR,CS,D,PS; MA:CS,M,T1,T2 / DEU: 6,43; EF:CS,D,M; MA:CS,T1,T2,T3 / DNM: 0,7075; EF:CR,D,OTH; MA:CR,OTH / ESP: 4,97; EF:CR,D,OTH; MA:CR,CS,T1,T2,T3 / FIN: 0,9617; EF:CS,D; MA:CS,M,T1,T3 / FRK: 7,07; EF:CS; MA:T1,T2,T3 / GBE: 10,38; EF:CR,CS,D; MA:T2,T3 / GRC: 2,62; EF:CR,D,M; MA:CR,M,T1,T2 / IRL: 0,9563; EF:D,M; MA:T1,T2,T3 / ITA: 13,03; EF:CR,CS,D; MA:D,M,T1,T2,T3 / LUX: 0,2882; EF:D; MA:T1,T3 / NLD: 1,05; EF:CS,D; MA:CS,T1,T2 / PRT: 1,27; EF:CR,D; MA:CR,T1,T2,T3 / SWE: 2,31;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5</xdr:colOff>
                <xdr:row>8</xdr:row>
                <xdr:rowOff>9</xdr:rowOff>
              </xdr:to>
            </anchor>
          </commentPr>
        </mc:Choice>
        <mc:Fallback/>
      </mc:AlternateContent>
    </comment>
    <comment ref="J10" authorId="0">
      <text>
        <r>
          <rPr>
            <b val="true"/>
            <sz val="8"/>
            <color rgb="FF000000"/>
            <rFont val="Tahoma"/>
            <family val="2"/>
          </rPr>
          <t xml:space="preserve">AUT: 0,1565; EF:CS; MA:CS,T2 / BEL: 0,1127; EF:CS,D,PS; MA:CS,T1 / DEU: 8,83; EF:CS; MA:CS,T2 / DNM: 0,1473; EF:CS,D; MA:CR / ESP: 1,47; EF:CR,D,OTH; MA:T2 / FIN: 0,2738; EF:CS; MA:T1,T3 / FRK: 1,31; EF:CS; MA:T2,T3 / GBE: 4,40; EF:CR,CS; MA:T2 / GRC: 0,5767; EF:D; MA:T2 / IRL: 0,2325; EF:D; MA:T1,T2 / ITA: 0,9948; EF:CR,D; MA:T2,T3 / LUX: 0,0050; EF:D; MA:T1 / NLD: 0,3260; EF:D; MA:T1 / PRT: 0,1797; EF:CR,D; MA:T2 / SWE: 0,6338;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8</xdr:colOff>
                <xdr:row>9</xdr:row>
                <xdr:rowOff>9</xdr:rowOff>
              </xdr:to>
            </anchor>
          </commentPr>
        </mc:Choice>
        <mc:Fallback/>
      </mc:AlternateContent>
    </comment>
    <comment ref="J11" authorId="0">
      <text>
        <r>
          <rPr>
            <b val="true"/>
            <sz val="8"/>
            <color rgb="FF000000"/>
            <rFont val="Tahoma"/>
            <family val="2"/>
          </rPr>
          <t xml:space="preserve">AUT: 0,1310; EF:CS; MA:T2 / BEL: 0,0865; EF:CS,D,PS; MA:CS,M,T1,T2 / DEU: 1,72; EF:CS; MA:CS,T1,T2 / DNM: 0,1648; EF:CS,D; MA:CR / ESP: 0,9549; EF:CR,OTH; MA:CR,CS,T2,T3 / FIN: 0,1730; EF:CS,D; MA:T1,T3 / FRK: 3,79; EF:CS; MA:T2,T3 / GBE: 1,65; EF:CS,D; MA:T2 / GRC: 0,0117; EF:CR,D; MA:CR,T2 / IRL: 0,0830; EF:CR,D; MA:T1,T2 / ITA: 1,80; EF:CR,CS,D; MA:M,T2,T3 / LUX: 0,0034; EF:D; MA:T1 / NLD: 0,1397; EF:D; MA:T1 / PRT: 0,1237; EF:CR,D; MA:T2 / SWE: 0,075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21</xdr:colOff>
                <xdr:row>10</xdr:row>
                <xdr:rowOff>9</xdr:rowOff>
              </xdr:to>
            </anchor>
          </commentPr>
        </mc:Choice>
        <mc:Fallback/>
      </mc:AlternateContent>
    </comment>
    <comment ref="J12" authorId="0">
      <text>
        <r>
          <rPr>
            <b val="true"/>
            <sz val="8"/>
            <color rgb="FF000000"/>
            <rFont val="Tahoma"/>
            <family val="2"/>
          </rPr>
          <t xml:space="preserve">AUT: 0,4424; EF:CS; MA:T2 / BEL: 0,0885; EF:CS,D,PS; MA:CS,T1 / DEU: 0,5477; EF:CS; MA:CS,T2,T3 / DNM: 0,1812; EF:CS,D; MA:CR / ESP: 0,5803; EF:D,OTH; MA:T2 / FIN: 0,5181; EF:CS,D; MA:T1,T3 / FRK: 1,67; EF:CS; MA:T2,T3 / GBE: 0,1580; EF:D; MA:T1,T2 / GRC: 0,1484; EF:D; MA:T2 / IRL: 0,0241; EF:D; MA:T1 / ITA: 1,58; EF:CR,D; MA:T2,T3 / LUX: 0,0064; EF:D; MA:T1 / NLD: 0,1992; EF:CS,D; MA:T1 / PRT: 0,3792; EF:CR,D; MA:T2 / SWE: 1,06;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4</xdr:colOff>
                <xdr:row>11</xdr:row>
                <xdr:rowOff>7</xdr:rowOff>
              </xdr:to>
            </anchor>
          </commentPr>
        </mc:Choice>
        <mc:Fallback/>
      </mc:AlternateContent>
    </comment>
    <comment ref="J13" authorId="0">
      <text>
        <r>
          <rPr>
            <b val="true"/>
            <sz val="8"/>
            <color rgb="FF000000"/>
            <rFont val="Tahoma"/>
            <family val="2"/>
          </rPr>
          <t xml:space="preserve">AUT: 0,0203; EF:CS; MA:T2 / BEL: 0,0292; EF:CS,D,PS; MA:CS,T1 / DEU: 0,2356; EF:CS; MA:CS,T2 / DNM: 0,0195; EF:CS,D; MA:CR / ESP: 0,1397; EF:CR; MA:T2 / FIN: 1,40; EF:CS,D; MA:CS,D,T1,T3 / FRK: 0,3245; EF:CS; MA:T2,T3 / GBE: 0,1185; EF:CS; MA:OTH,T1,T2 / GRC: NO; EF:NA; MA:NA / IRL: NA,NO; EF:NA; MA:NA / ITA: 0,1783; EF:CR,D; MA:T2,T3 / LUX: 0,0043; EF:D; MA:T1 / NLD: 0,1131; EF:CS; MA:T2 / PRT: 0,0342; EF:CR,D; MA:T2 / SWE: 0,127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0</xdr:colOff>
                <xdr:row>13</xdr:row>
                <xdr:rowOff>9</xdr:rowOff>
              </xdr:to>
            </anchor>
          </commentPr>
        </mc:Choice>
        <mc:Fallback/>
      </mc:AlternateContent>
    </comment>
    <comment ref="J15" authorId="0">
      <text>
        <r>
          <rPr>
            <b val="true"/>
            <sz val="8"/>
            <color rgb="FF000000"/>
            <rFont val="Tahoma"/>
            <family val="2"/>
          </rPr>
          <t xml:space="preserve">AUT: 0,0379; EF:CS; MA:T2 / BEL: 0,5191; EF:CS,D; MA:CS,T1 / DEU: 0,2563; EF:CS; MA:T2 / DNM: 0,0405; EF:D; MA:CR / ESP: 0,5905; EF:CR,OTH; MA:T2 / FIN: 0,0875; EF:CS; MA:T3 / FRK: 0,4916; EF:CS; MA:T2,T3 / GBE: 0,5485; EF:CS,D; MA:T2 / GRC: 0,0743; EF:D; MA:T2 / IRL: 0,0165; EF:D; MA:T1,T2 / ITA: 1,02; EF:CR,D; MA:T3 / LUX: 0,0000; EF:D; MA:T1 / NLD: 0,0394; EF:D; MA:T1 / PRT: 0,0743; EF:CR,D; MA:T2 / SWE: 0,16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3</xdr:colOff>
                <xdr:row>14</xdr:row>
                <xdr:rowOff>7</xdr:rowOff>
              </xdr:to>
            </anchor>
          </commentPr>
        </mc:Choice>
        <mc:Fallback/>
      </mc:AlternateContent>
    </comment>
    <comment ref="J16" authorId="0">
      <text>
        <r>
          <rPr>
            <b val="true"/>
            <sz val="8"/>
            <color rgb="FF000000"/>
            <rFont val="Tahoma"/>
            <family val="2"/>
          </rPr>
          <t xml:space="preserve">AUT: 0,0766; EF:CS; MA:T2 / BEL: 0,0578; EF:CS,D; MA:CS,T1 / DEU: 7,31; EF:CS; MA:T2 / DNM: 0,1312; EF:CS,D; MA:CR / ESP: 1,34; EF:CR,D,OTH; MA:T2 / FIN: 0,1601; EF:CS; MA:T3 / FRK: 0,9300; EF:CS; MA:T2,T3 / GBE: 3,15; EF:CS; MA:T2 / GRC: 0,5308; EF:D; MA:T2 / IRL: 0,1905; EF:D; MA:T1,T2 / ITA: 0,5735; EF:CR,D; MA:T3 / LUX: NO; EF:NA; MA:NA / NLD: 0,3160; EF:D; MA:T1 / PRT: 0,1687; EF:CR,D; MA:T2 / SWE: 0,347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63</xdr:colOff>
                <xdr:row>15</xdr:row>
                <xdr:rowOff>6</xdr:rowOff>
              </xdr:to>
            </anchor>
          </commentPr>
        </mc:Choice>
        <mc:Fallback/>
      </mc:AlternateContent>
    </comment>
    <comment ref="J17" authorId="0">
      <text>
        <r>
          <rPr>
            <b val="true"/>
            <sz val="8"/>
            <color rgb="FF000000"/>
            <rFont val="Tahoma"/>
            <family val="2"/>
          </rPr>
          <t xml:space="preserve">AUT: 0,0305; EF:CS; MA:T2 / BEL: 0,0421; EF:CS,D; MA:CS,T1 / DEU: 0,4550; EF:CS; MA:T2 / DNM: 0,1182; EF:CS,D; MA:CR / ESP: 0,0524; EF:OTH; MA:T2 / FIN: 0,1098; EF:CS; MA:T3 / FRK: 0,1368; EF:CS; MA:T2,T3 / GBE: 1,38; EF:CS,D; MA:T2 / GRC: 0,0053; EF:D; MA:T2 / IRL: 0,0739; EF:D; MA:T2 / ITA: 0,0732; EF:CR,D; MA:T3 / LUX: 0,0004; EF:D; MA:T1 / NLD: 0,0465; EF:D; MA:T1 / PRT: 0,0642; EF:CR,D; MA:T2 / SWE: 0,030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379; EF:CS; MA:T2 / BEL: 0,0378; EF:CS,D; MA:CS,T1 / DEU: 0,1147; EF:CS; MA:T2 / DNM: 0,0639; EF:CS,D; MA:CR / ESP: 0,0027; EF:D,OTH; MA:T2 / FIN: 0,1407; EF:CS; MA:T3 / FRK: 0,2227; EF:CS; MA:T2,T3 / GBE: 0,0471; EF:D; MA:T2 / GRC: 0,0001; EF:D; MA:T2 / IRL: 0,0030; EF:D; MA:T1 / ITA: 0,0730; EF:CR,D; MA:T3 / LUX: 0,0030; EF:D; MA:T1 / NLD: 0,1495; EF:D; MA:T1 / PRT: 0,0582; EF:CR,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078; EF:CS; MA:T2 / BEL: 0,0167; EF:CS,D; MA:CS,T1 / DEU: 0,0871; EF:CS; MA:T2 / DNM: 0,0169; EF:CS; MA:CR / ESP: 0,1371; EF:CR; MA:T2 / FIN: 0,3253; EF:CS; MA:T3 / FRK: 0,1332; EF:CS; MA:T2,T3 / GBE: 0,1138; EF:CS; MA:OTH,T1 / GRC: NO; EF:NA; MA:NA / IRL: NO; EF:NA; MA:NA / ITA: 0,0069; EF:CR,D; MA:T3 / LUX: 0,0026; EF:D; MA:T1 / NLD: 0,1131; EF:CS; MA:T2 / PRT: 0,0323; EF:CR,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57</xdr:colOff>
                <xdr:row>18</xdr:row>
                <xdr:rowOff>6</xdr:rowOff>
              </xdr:to>
            </anchor>
          </commentPr>
        </mc:Choice>
        <mc:Fallback/>
      </mc:AlternateContent>
    </comment>
    <comment ref="J20" authorId="0">
      <text>
        <r>
          <rPr>
            <b val="true"/>
            <sz val="8"/>
            <color rgb="FF000000"/>
            <rFont val="Tahoma"/>
            <family val="2"/>
          </rPr>
          <t xml:space="preserve">AUT: 0,1749; EF:CS; MA:T2 / BEL: 0,1561; EF:CS,D; MA:CS,T1 / DEU: 7,49; EF:CS; MA:T2 / DNM: 0,3139; EF:CS,D; MA:CR / ESP: 1,76; EF:CR,D,OTH; MA:T2 / FIN: 0,7596; EF:CS; MA:T3 / FRK: 1,48; EF:CS; MA:T2,T3 / GBE: 3,39; EF:CS,D; MA:OTH,T1,T2 / GRC: 0,5829; EF:D; MA:T2 / IRL: 0,2812; EF:D; MA:T1,T2 / ITA: 0,9868; EF:CR,D; MA:T3 / LUX: 0,0060; EF:D; MA:T1 / NLD: 0,6233; EF:CS,D; MA:T1,T2 / PRT: 0,3644;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7</xdr:colOff>
                <xdr:row>19</xdr:row>
                <xdr:rowOff>7</xdr:rowOff>
              </xdr:to>
            </anchor>
          </commentPr>
        </mc:Choice>
        <mc:Fallback/>
      </mc:AlternateContent>
    </comment>
    <comment ref="J21" authorId="0">
      <text>
        <r>
          <rPr>
            <b val="true"/>
            <sz val="8"/>
            <color rgb="FF000000"/>
            <rFont val="Tahoma"/>
            <family val="2"/>
          </rPr>
          <t xml:space="preserve">AUT: 0,0234; EF:CS; MA:T2 / BEL: 0,0023; EF:CS,D; MA:CS,T1 / DEU: 0,0578; EF:CS; MA:T2 / DNM: 0,0334; EF:D; MA:CR / ESP: 0,2451; EF:OTH; MA:T2 / FIN: 0,0438; EF:CS; MA:T3 / FRK: 0,1396; EF:CS; MA:T2, T3 / GBE: 0,0272; EF:D; MA:T2 / GRC: 0,0468; EF:D; MA:T2 / IRL: 0,0153; EF:D; MA:T2 / ITA: 0,3893; EF:CR,D; MA:T3 / LUX: 0,0000; EF:D; MA:T1 / NLD: 0,0040; EF:D; MA:T1 / PRT: 0,0417; EF:CR, D; MA:T2 / SWE: 0,08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766; EF:CS; MA:T2 / BEL: 0,0572; EF:CS,D; MA:CS,T1 / DEU: 6,82; EF:CS; MA:T2 / DNM: 0,1312; EF:D, CS; MA:CR / ESP: 1,33; EF:D, CR, OTH; MA:T2 / FIN: 0,1568; EF:CS; MA:T3 / FRK: 0,8784; EF:CS; MA:T2, T3 / GBE: 3,10; EF:CS; MA:T2 / GRC: 0,5308; EF:D; MA:T2 / IRL: 0,1890; EF:D; MA:T2 / ITA: 0,4473; EF:CR,D; MA:T3 / LUX: NO; EF:NA; MA:NA / NLD: 0,3160; EF:D; MA:T1 / PRT: 0,1684; EF:CR, D; MA:T2 / SWE: 0,338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61</xdr:colOff>
                <xdr:row>21</xdr:row>
                <xdr:rowOff>3</xdr:rowOff>
              </xdr:to>
            </anchor>
          </commentPr>
        </mc:Choice>
        <mc:Fallback/>
      </mc:AlternateContent>
    </comment>
    <comment ref="J23" authorId="0">
      <text>
        <r>
          <rPr>
            <b val="true"/>
            <sz val="8"/>
            <color rgb="FF000000"/>
            <rFont val="Tahoma"/>
            <family val="2"/>
          </rPr>
          <t xml:space="preserve">AUT: 0,0292; EF:CS; MA:T2 / BEL: 0,0421; EF:CS,D; MA:CS,T1 / DEU: 0,4240; EF:CS; MA:T2 / DNM: 0,0685; EF:D, CS; MA:CR / ESP: 0,0378; EF:OTH; MA:T2 / FIN: 0,0930; EF:CS; MA:T3 / FRK: 0,1091; EF:CS; MA:T2, T3 / GBE: 0,0996; EF:D; MA:T2 / GRC: 0,0052; EF:D; MA:T2 / IRL: 0,0739; EF:D; MA:T2 / ITA: 0,0703; EF:CR,D; MA:T3 / LUX: 0,0004; EF:D; MA:T1 / NLD: 0,0406; EF:D; MA:T1 / PRT: 0,0637; EF:CR, D; MA:T2 / SWE: 0,027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8</xdr:col>
                <xdr:colOff>11</xdr:colOff>
                <xdr:row>22</xdr:row>
                <xdr:rowOff>7</xdr:rowOff>
              </xdr:to>
            </anchor>
          </commentPr>
        </mc:Choice>
        <mc:Fallback/>
      </mc:AlternateContent>
    </comment>
    <comment ref="J24" authorId="0">
      <text>
        <r>
          <rPr>
            <b val="true"/>
            <sz val="8"/>
            <color rgb="FF000000"/>
            <rFont val="Tahoma"/>
            <family val="2"/>
          </rPr>
          <t xml:space="preserve">AUT: 0,0379; EF:CS; MA:T2 / BEL: 0,0378; EF:CS,D; MA:CS,T1 / DEU: 0,0972; EF:CS; MA:T2 / DNM: 0,0639; EF:D, CS; MA:CR / ESP: 0,0027; EF:D, OTH; MA:T2 / FIN: 0,1407; EF:CS; MA:T3 / FRK: 0,2227; EF:CS; MA:T2, T3 / GBE: 0,0471; EF:D; MA:T2 / GRC: 0,0001; EF:D; MA:T2 / IRL: 0,0030; EF:D; MA:T1 / ITA: 0,0730; EF:CR,D; MA:T3 / LUX: 0,0030; EF:D; MA:T1 / NLD: 0,1495; EF:D; MA:T1 / PRT: 0,0582; EF:CR, D; MA:T2 / SWE: 0,47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25</xdr:colOff>
                <xdr:row>23</xdr:row>
                <xdr:rowOff>9</xdr:rowOff>
              </xdr:to>
            </anchor>
          </commentPr>
        </mc:Choice>
        <mc:Fallback/>
      </mc:AlternateContent>
    </comment>
    <comment ref="J25" authorId="0">
      <text>
        <r>
          <rPr>
            <b val="true"/>
            <sz val="8"/>
            <color rgb="FF000000"/>
            <rFont val="Tahoma"/>
            <family val="2"/>
          </rPr>
          <t xml:space="preserve">AUT: 0,0078; EF:CS; MA:T2 / BEL: 0,0167; EF:CS,D; MA:CS,T1 / DEU: 0,0871; EF:CS; MA:T2 / DNM: 0,0169; EF:CS; MA:CR / ESP: 0,1371; EF:CR; MA:T2 / FIN: 0,3253; EF:CS; MA:T3 / FRK: 0,1332; EF:CS; MA:T2, T3 / GBE: 0,1138; EF:CS; MA:OTH,T1 / GRC: NO; EF:NA; MA:NA / IRL: NO; EF:NA; MA:NA / ITA: 0,0069; EF:CR,D; MA:T3 / LUX: 0,0026; EF:D; MA:T1 / NLD: 0,1131; EF:CS; MA:T2 / PRT: 0,0323; EF:CR, D; MA:T2 / SWE: 0,122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63</xdr:colOff>
                <xdr:row>24</xdr:row>
                <xdr:rowOff>2</xdr:rowOff>
              </xdr:to>
            </anchor>
          </commentPr>
        </mc:Choice>
        <mc:Fallback/>
      </mc:AlternateContent>
    </comment>
    <comment ref="J26" authorId="0">
      <text>
        <r>
          <rPr>
            <b val="true"/>
            <sz val="8"/>
            <color rgb="FF000000"/>
            <rFont val="Tahoma"/>
            <family val="2"/>
          </rPr>
          <t xml:space="preserve">AUT: 0,0152; EF:CS; MA:T2 / BEL: 0,5167; EF:CS; MA:CS / DEU: 0,2129; EF:CS; MA:T2 / DNM: 0,0071; EF:D; MA:CR / ESP: 0,3420; EF:CR,OTH; MA:T2 / FIN: 0,0607; EF:CS; MA:T3 / FRK: 0,3604; EF:CS; MA:T2,T3 / GBE: 0,3105; EF:CS,D; MA:T2 / GRC: 0,0275; EF:D; MA:T2 / IRL: 0,0012; EF:D; MA:T1 / ITA: 0,6300; EF:CR,D; MA:T3 / LUX: NO; EF:NA; MA:NA / NLD: 0,0385; EF:D; MA:T1 / PRT: 0,0326; EF:CR,D; MA:T2 / SWE: 0,082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42</xdr:colOff>
                <xdr:row>25</xdr:row>
                <xdr:rowOff>6</xdr:rowOff>
              </xdr:to>
            </anchor>
          </commentPr>
        </mc:Choice>
        <mc:Fallback/>
      </mc:AlternateContent>
    </comment>
    <comment ref="J27" authorId="0">
      <text>
        <r>
          <rPr>
            <b val="true"/>
            <sz val="8"/>
            <color rgb="FF000000"/>
            <rFont val="Tahoma"/>
            <family val="2"/>
          </rPr>
          <t xml:space="preserve">AUT: 0,0145; EF:CS; MA:T2 / BEL: 0,5167; EF:CS; MA:CS / DEU: 0,1942; EF:CS; MA:T2 / DNM: 0,0071; EF:D; MA:CR / ESP: 0,3299; EF:CR, OTH; MA:T2 / FIN: 0,0437; EF:CS; MA:T3 / FRK: 0,3510; EF:CS; MA:T2, T3 / GBE: 0,3090; EF:CS,D; MA:T2 / GRC: 0,0275; EF:D; MA:T2 / IRL: 0,0012; EF:D; MA:T1 / ITA: 0,6283; EF:CR,D; MA:T3 / LUX: NO; EF:NA; MA:NA / NLD: 0,0353; EF:D; MA:T1 / PRT: 0,0326; EF:CR, D; MA:T2 / SWE: 0,079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65; EF:CS; MA:T2 / DNM: NO; EF:NA; MA:NA / ESP: 0,0121; EF:OTH; MA:T2 / FIN: 0,0168; EF:CS; MA:T3 / FRK: 0,0067; EF:CS; MA:T2, T3 / GBE: 0,0015; EF:D; MA:T2 / GRC: NO; EF:NA; MA:NA / IRL: NO; EF:NA; MA:NA / ITA: 0,0017; EF:CR,D; MA:T3 / LUX: NO; EF:NA; MA:NA / NLD: 0,0032; EF:D; MA:T1 / PRT: NO; EF:NA; MA:NA / SWE: 0,0026;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38</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7; EF:D; MA:T1 / DEU: 0,5216; EF:CS; MA:T2 / DNM: 0,0497; EF:D; MA:CR / ESP: 0,0224; EF:CR,D,OTH; MA:T2 / FIN: 0,0031; EF:CS; MA:T3 / FRK: 0,0711; EF:CS; MA:T2,T3 / GBE: 1,54; EF:CS,D; MA:T2 / GRC: 0,0002; EF:D; MA:T2 / IRL: 0,0015; EF:D; MA:T1 / ITA: 0,1283; EF:CR,D; MA:T3 / LUX: NO; EF:NA; MA:NA / NLD: 0,0027; EF:D; MA:T1 / PRT: 0,0008; EF:CR,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1; EF:D; MA:T1 / DEU: 0,0044; EF:CS; MA:T2 / DNM: NO; EF:NA; MA:NA / ESP: 0,0156; EF:OTH; MA:T2 / FIN: NO; EF:NA; MA:NA / FRK: 0,0011; EF:CS; MA:T2, T3 / GBE: 0,2122; EF:CS,D; MA:T2 / GRC: NO; EF:NA; MA:NA / IRL: NO; EF:NA; MA:NA / ITA: 0,0009;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5</xdr:col>
                <xdr:colOff>28</xdr:colOff>
                <xdr:row>32</xdr:row>
                <xdr:rowOff>7</xdr:rowOff>
              </xdr:to>
            </anchor>
          </commentPr>
        </mc:Choice>
        <mc:Fallback/>
      </mc:AlternateContent>
    </comment>
    <comment ref="J34" authorId="0">
      <text>
        <r>
          <rPr>
            <b val="true"/>
            <sz val="8"/>
            <color rgb="FF000000"/>
            <rFont val="Tahoma"/>
            <family val="2"/>
          </rPr>
          <t xml:space="preserve">AUT: NO; EF:NA; MA:NA / BEL: 0,0006; EF:D; MA:T1 / DEU: 0,4852; EF:CS; MA:T2 / DNM: NO; EF:NA; MA:NA / ESP: 0,0043; EF:D, CR, OTH; MA:T2 / FIN: 0,0031; EF:CS; MA:T3 / FRK: 0,0489; EF:CS; MA:T2, T3 / GBE: 0,0475; EF:CS; MA:T2 / GRC: NO; EF:NA; MA:NA / IRL: 0,0015; EF:D; MA:T1 / ITA: 0,1261; EF:CR,D; MA:T3 / LUX: NO; EF:NA; MA:NA / NLD: NO; EF:NA; MA:NA / PRT: 0,0003; EF:CR,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2</xdr:colOff>
                <xdr:row>33</xdr:row>
                <xdr:rowOff>9</xdr:rowOff>
              </xdr:to>
            </anchor>
          </commentPr>
        </mc:Choice>
        <mc:Fallback/>
      </mc:AlternateContent>
    </comment>
    <comment ref="J35" authorId="0">
      <text>
        <r>
          <rPr>
            <b val="true"/>
            <sz val="8"/>
            <color rgb="FF000000"/>
            <rFont val="Tahoma"/>
            <family val="2"/>
          </rPr>
          <t xml:space="preserve">AUT: 0,0006; EF:CS; MA:T2 / BEL: NO; EF:NA; MA:NA / DEU: 0,0146; EF:CS; MA:T2 / DNM: 0,0497; EF:D; MA:CR / ESP: 0,0025; EF:OTH; MA:T2 / FIN: NO; EF:NA; MA:NA / FRK: 0,0211; EF:CS; MA:T2, T3 / GBE: 1,28; EF:CS,D; MA:T2 / GRC: 0,0002; EF:D; MA:T2 / IRL: NO; EF:NA; MA:NA / ITA: 0,0013; EF:CR,D; MA:T3 / LUX: NO; EF:NA; MA:NA / NLD: 0,0027; EF:D; MA:T1 / PRT: 0,0005;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6</xdr:col>
                <xdr:colOff>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5;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2</xdr:col>
                <xdr:colOff>11</xdr:colOff>
                <xdr:row>36</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29,90 / BEL: 703,86 / DEU: 6381,58 / DNM: 411,12 / ESP: 4597,58 / FIN: 258,63 / FRK: 15427,85 / GBE: 13087,36 / GRC: 4875,50 / IRL: 3994,50 / ITA: 8953,33 / LUX: 93,01 / NLD: 1422,30 / PRT: 1010,34 / SWE: 494,7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2</xdr:colOff>
                <xdr:row>9</xdr:row>
                <xdr:rowOff>9</xdr:rowOff>
              </xdr:to>
            </anchor>
          </commentPr>
        </mc:Choice>
        <mc:Fallback/>
      </mc:AlternateContent>
    </comment>
    <comment ref="C11" authorId="0">
      <text>
        <r>
          <rPr>
            <b val="true"/>
            <sz val="8"/>
            <color rgb="FF000000"/>
            <rFont val="Tahoma"/>
            <family val="2"/>
          </rPr>
          <t xml:space="preserve">AUT: 1846,07 / BEL: 652,10 / DEU: 5995,00; EF:NA; MA:CS / DNM: 382,04 / ESP: 4524,28 / FIN: 176,45 / FRK: 10721,07 / GBE: 10724,75 / GRC: 4793,21 / IRL: 3959,02 / ITA: 8133,86 / LUX: 77,22 / NLD: 1406,77 / PRT: 222,36 / SWE: 422,4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8</xdr:colOff>
                <xdr:row>10</xdr:row>
                <xdr:rowOff>8</xdr:rowOff>
              </xdr:to>
            </anchor>
          </commentPr>
        </mc:Choice>
        <mc:Fallback/>
      </mc:AlternateContent>
    </comment>
    <comment ref="C12" authorId="0">
      <text>
        <r>
          <rPr>
            <b val="true"/>
            <sz val="8"/>
            <color rgb="FF000000"/>
            <rFont val="Tahoma"/>
            <family val="2"/>
          </rPr>
          <t xml:space="preserve">AUT: 83,83 / BEL: 51,76 / DEU: 386,58 / DNM: 29,08 / ESP: 73,31 / FIN: 82,18 / FRK: 4706,78 / GBE: 2362,61 / GRC: 82,30 / IRL: 35,48 / ITA: 819,47 / LUX: 15,79 / NLD: 15,52 / PRT: 787,97 / SWE: 72,2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69,52 / BEL: 4,15 / DEU: 150,22; EF:NA; MA:CS / DNM: 0,1014 / ESP: NO; EF:NA; MA:NA / FIN: 9,33 / FRK: 373,27 / GBE: 5,64 / GRC: 1,05 / IRL: 2,17 / ITA: NO; EF:NA; MA:NA / LUX: 5,27 / NLD: 1,28 / PRT: 154,93 / SWE: 20,9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xdr:colOff>
                <xdr:row>12</xdr:row>
                <xdr:rowOff>9</xdr:rowOff>
              </xdr:to>
            </anchor>
          </commentPr>
        </mc:Choice>
        <mc:Fallback/>
      </mc:AlternateContent>
    </comment>
    <comment ref="C14" authorId="0">
      <text>
        <r>
          <rPr>
            <b val="true"/>
            <sz val="8"/>
            <color rgb="FF000000"/>
            <rFont val="Tahoma"/>
            <family val="2"/>
          </rPr>
          <t xml:space="preserve">AUT: 14,31 / BEL: 39,97 / DEU: 55,16; EF:NA; MA:CS / DNM: 28,97 / ESP: 73,31 / FIN: 71,74 / FRK: 3888,48 / GBE: 2239,66 / GRC: 81,25 / IRL: 32,70 / ITA: 819,47 / LUX: 5,38 / NLD: 12,63 / PRT: 447,95 / SWE: 42,98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0</xdr:colOff>
                <xdr:row>13</xdr:row>
                <xdr:rowOff>9</xdr:rowOff>
              </xdr:to>
            </anchor>
          </commentPr>
        </mc:Choice>
        <mc:Fallback/>
      </mc:AlternateContent>
    </comment>
    <comment ref="C15" authorId="0">
      <text>
        <r>
          <rPr>
            <b val="true"/>
            <sz val="8"/>
            <color rgb="FF000000"/>
            <rFont val="Tahoma"/>
            <family val="2"/>
          </rPr>
          <t xml:space="preserve">AUT: NO; EF:NA; MA:NA / BEL: 2,13 / DEU: 20,96; EF:NA; MA:NA / DNM: NO / ESP: NO; EF:NA; MA:NA / FIN: 0,6530 / FRK: 54,62 / GBE: 3,58; EF:NA; MA:NA / GRC: NO; EF:NA; MA:NA / IRL: 0,6036 / ITA: NO; EF:NA; MA:NA / LUX: 0,5204 / NLD: 0,6494 / PRT: 0,0704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10</xdr:colOff>
                <xdr:row>14</xdr:row>
                <xdr:rowOff>9</xdr:rowOff>
              </xdr:to>
            </anchor>
          </commentPr>
        </mc:Choice>
        <mc:Fallback/>
      </mc:AlternateContent>
    </comment>
    <comment ref="C16" authorId="0">
      <text>
        <r>
          <rPr>
            <b val="true"/>
            <sz val="8"/>
            <color rgb="FF000000"/>
            <rFont val="Tahoma"/>
            <family val="2"/>
          </rPr>
          <t xml:space="preserve">AUT: NO; EF:NA; MA:NA / BEL: 3,45 / DEU: 141,79; EF:NA; MA:CS / DNM: NO / ESP: NO; EF:NA; MA:NA / FIN: 0,4520 / FRK: 251,40 / GBE: 113,73 / GRC: NO; EF:NA; MA:NA / IRL: NO; EF:NA; MA:NA / ITA: NO; EF:NA; MA:NA / LUX: 4,29 / NLD: 0,7848 / PRT: 0,5673 / SWE: 6,0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7</xdr:colOff>
                <xdr:row>15</xdr:row>
                <xdr:rowOff>9</xdr:rowOff>
              </xdr:to>
            </anchor>
          </commentPr>
        </mc:Choice>
        <mc:Fallback/>
      </mc:AlternateContent>
    </comment>
    <comment ref="C17" authorId="0">
      <text>
        <r>
          <rPr>
            <b val="true"/>
            <sz val="8"/>
            <color rgb="FF000000"/>
            <rFont val="Tahoma"/>
            <family val="2"/>
          </rPr>
          <t xml:space="preserve">AUT: NO; EF:NA; MA:NA / BEL: 2,04 / DEU: 18,46; EF:NA; MA:CS / DNM: NO / ESP: NO; EF:NA; MA:NA / FIN: NO; EF:NA; MA:NA / FRK: 139,01 / GBE: NO / GRC: NO; EF:NA; MA:NA / IRL: NO; EF:NA; MA:NA / ITA: NO; EF:NA; MA:NA / LUX: 0,3391 / NLD: 0,1819 / PRT: 184,45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8</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8,84; EF:NA; MA:CS / DNM: 19,69 / ESP: NO; EF:NA; MA:NA / FIN: 73,18 / FRK: 0,0000; EF:NA; MA:NA / GBE: 3,58; EF:NA; MA:NA / GRC: NO; EF:NA; MA:NA / IRL: 300,52 / ITA: NO; EF:NA; MA:NA / LUX: NO; EF:NA; MA:NA / NLD: 205,96 / PRT: NO; EF:NA; MA:NA / SWE: 44,1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26</xdr:colOff>
                <xdr:row>9</xdr:row>
                <xdr:rowOff>9</xdr:rowOff>
              </xdr:to>
            </anchor>
          </commentPr>
        </mc:Choice>
        <mc:Fallback/>
      </mc:AlternateContent>
    </comment>
    <comment ref="D11" authorId="0">
      <text>
        <r>
          <rPr>
            <b val="true"/>
            <sz val="8"/>
            <color rgb="FF000000"/>
            <rFont val="Tahoma"/>
            <family val="2"/>
          </rPr>
          <t xml:space="preserve">AUT: IE; EF:NA; MA:NA / BEL: NO; EF:NA; MA:NA / DEU: 630,84; EF:NA; MA:CS / DNM: 19,69 / ESP: NO; EF:NA; MA:NA / FIN: 56,33 / FRK: 0,0000; EF:NA; MA:NA / GBE: IE; EF:NA; MA:NA / GRC: NO; EF:NA; MA:NA / IRL: 299,77 / ITA: NO; EF:NA; MA:NA / LUX: NO; EF:NA; MA:NA / NLD: 205,21 / PRT: NO / SWE: 37,71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8</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0 / DNM: IE,NA,NO / ESP: NO; EF:NA; MA:NA / FIN: 16,85 / FRK: 0,0000; EF:NA; MA:NA / GBE: 3,58; EF:NA; MA:NA / GRC: NO; EF:NA; MA:NA / IRL: 0,7474 / ITA: NO; EF:NA; MA:NA / LUX: NO; EF:NA; MA:NA / NLD: 0,7537 / PRT: NO; EF:NA; MA:NA / SWE: 6,45;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8</xdr:colOff>
                <xdr:row>11</xdr:row>
                <xdr:rowOff>9</xdr:rowOff>
              </xdr:to>
            </anchor>
          </commentPr>
        </mc:Choice>
        <mc:Fallback/>
      </mc:AlternateContent>
    </comment>
    <comment ref="D13" authorId="0">
      <text>
        <r>
          <rPr>
            <b val="true"/>
            <sz val="8"/>
            <color rgb="FF000000"/>
            <rFont val="Tahoma"/>
            <family val="2"/>
          </rPr>
          <t xml:space="preserve">AUT: NO; EF:NA; MA:NA / BEL: NO; EF:NA; MA:NA / DEU: 10,04; EF:NA; MA:CS / DNM: NA / ESP: NO; EF:NA; MA:NA / FIN: 1,13 / FRK: 0,0000; EF:NA; MA:NA / GBE: IE; EF:NA; MA:NA / GRC: NO; EF:NA; MA:NA / IRL: 0,1438 / ITA: NO; EF:NA; MA:NA / LUX: NO; EF:NA; MA:NA / NLD: 0,0855 / PRT: NO / SWE: 1,87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1,69; EF:NA; MA:CS / DNM: IE / ESP: NO; EF:NA; MA:NA / FIN: 15,72 / FRK: 0,0000; EF:NA; MA:NA / GBE: IE; EF:NA; MA:NA / GRC: NO; EF:NA; MA:NA / IRL: NO; EF:NA; MA:NA / ITA: NO; EF:NA; MA:NA / LUX: NO; EF:NA; MA:NA / NLD: 0,4530 / PRT: NO / SWE: 3,8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6,75; EF:CS; MA:CS / DNM: NO / ESP: NO; EF:NA; MA:NA / FIN: NO; EF:NA; MA:NA / FRK: 0,0000; EF:NA; MA:NA / GBE: 3,58; EF:NA; MA:NA / GRC: NO; EF:NA; MA:NA / IRL: 0,6036 / ITA: NO; EF:NA; MA:NA / LUX: NO; EF:NA; MA:NA / NLD: 0,1741 / PRT: NO / SWE: 0,113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1</xdr:colOff>
                <xdr:row>14</xdr:row>
                <xdr:rowOff>9</xdr:rowOff>
              </xdr:to>
            </anchor>
          </commentPr>
        </mc:Choice>
        <mc:Fallback/>
      </mc:AlternateContent>
    </comment>
    <comment ref="D16" authorId="0">
      <text>
        <r>
          <rPr>
            <b val="true"/>
            <sz val="8"/>
            <color rgb="FF000000"/>
            <rFont val="Tahoma"/>
            <family val="2"/>
          </rPr>
          <t xml:space="preserve">AUT: NO; EF:NA; MA:NA / BEL: NO; EF:NA; MA:NA / DEU: 8,68; EF:NA; MA:CS / DNM: NO / ESP: NO; EF:NA; MA:NA / FIN: NO; EF:NA; MA:NA / FRK: 0,0000; EF:NA; MA:NA / GBE: IE,NO; EF:NA; MA:NA / GRC: NO; EF:NA; MA:NA / IRL: NO; EF:NA; MA:NA / ITA: NO; EF:NA; MA:NA / LUX: NO; EF:NA; MA:NA / NLD: 0,0410 / PRT: NO / SWE: 0,5385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41; EF:NA; MA:CS / DNM: NO / ESP: NO; EF:NA; MA:NA / FIN: NO; EF:NA; MA:NA / FRK: 0,0000; EF:NA; MA:NA / GBE: NO / GRC: NO; EF:NA; MA:NA / IRL: NO; EF:NA; MA:NA / ITA: NO; EF:NA; MA:NA / LUX: NO; EF:NA; MA:NA / NLD: 0,0000 / PRT: NO / SWE: 0,089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7</xdr:colOff>
                <xdr:row>16</xdr:row>
                <xdr:rowOff>9</xdr:rowOff>
              </xdr:to>
            </anchor>
          </commentPr>
        </mc:Choice>
        <mc:Fallback/>
      </mc:AlternateContent>
    </comment>
    <comment ref="K10" authorId="0">
      <text>
        <r>
          <rPr>
            <b val="true"/>
            <sz val="8"/>
            <color rgb="FF000000"/>
            <rFont val="Tahoma"/>
            <family val="2"/>
          </rPr>
          <t xml:space="preserve">AUT: 3,96 / BEL: NO; EF:NA; MA:NA / DEU: 843,84 / DNM: 44,06 / ESP: NE,NO; EF:NA; MA:NA / FIN: 34,64 / FRK: 1891,57 / GBE: 71,34 / GRC: NO; EF:NA; MA:NA / IRL: 2,85 / ITA: 2899,07 / LUX: 4,12 / NLD: 105,56 / PRT: 67,33 / SWE: 162,1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41</xdr:colOff>
                <xdr:row>9</xdr:row>
                <xdr:rowOff>9</xdr:rowOff>
              </xdr:to>
            </anchor>
          </commentPr>
        </mc:Choice>
        <mc:Fallback/>
      </mc:AlternateContent>
    </comment>
    <comment ref="K11" authorId="0">
      <text>
        <r>
          <rPr>
            <b val="true"/>
            <sz val="8"/>
            <color rgb="FF000000"/>
            <rFont val="Tahoma"/>
            <family val="2"/>
          </rPr>
          <t xml:space="preserve">AUT: NO; EF:NA; MA:NA / BEL: NO; EF:NA; MA:NA / DEU: 221,99; EF:NA,CS; MA:T1,CS / DNM: 33,93 / ESP: NE; EF:NA; MA:NA; COMM / FIN: NE; EF:NA; MA:NA; COMM / FRK: 1891,57 / GBE: NO; EF:NA; MA:NA / GRC: NO; EF:NA; MA:NA / IRL: NO; EF:NA; MA:NA / ITA: 2899,07 / LUX: NO; EF:NA; MA:NA / NLD: NE; EF:NA; MA:NA; COMM / PRT: NO / SWE: 102,9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1</xdr:colOff>
                <xdr:row>10</xdr:row>
                <xdr:rowOff>8</xdr:rowOff>
              </xdr:to>
            </anchor>
          </commentPr>
        </mc:Choice>
        <mc:Fallback/>
      </mc:AlternateContent>
    </comment>
    <comment ref="K12" authorId="0">
      <text>
        <r>
          <rPr>
            <b val="true"/>
            <sz val="8"/>
            <color rgb="FF000000"/>
            <rFont val="Tahoma"/>
            <family val="2"/>
          </rPr>
          <t xml:space="preserve">AUT: 3,96 / BEL: NO; EF:NA; MA:NA / DEU: 621,85 / DNM: 10,13 / ESP: NE,NO; EF:NA; MA:NA / FIN: 34,64 / FRK: NO; EF:NA; MA:NA / GBE: 71,34 / GRC: NO; EF:NA; MA:NA / IRL: 2,85 / ITA: NO; EF:NA; MA:NA / LUX: 4,12 / NLD: 105,56 / PRT: 67,33 / SWE: 59,18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4</xdr:colOff>
                <xdr:row>11</xdr:row>
                <xdr:rowOff>9</xdr:rowOff>
              </xdr:to>
            </anchor>
          </commentPr>
        </mc:Choice>
        <mc:Fallback/>
      </mc:AlternateContent>
    </comment>
    <comment ref="K13" authorId="0">
      <text>
        <r>
          <rPr>
            <b val="true"/>
            <sz val="8"/>
            <color rgb="FF000000"/>
            <rFont val="Tahoma"/>
            <family val="2"/>
          </rPr>
          <t xml:space="preserve">AUT: IE; EF:NA; MA:NA / BEL: NO; EF:NA; MA:NA / DEU: 26,13; EF:CS; MA:CS / DNM: 0,0353 / ESP: NO; EF:NA; MA:NA / FIN: 3,97 / FRK: NO; EF:NA; MA:NA / GBE: IE; EF:NA; MA:NA / GRC: NO; EF:NA; MA:NA / IRL: 2,40 / ITA: NO; EF:NA; MA:NA / LUX: 1,44 / NLD: 8,70; COMM / PRT: 7,30 / SWE: 49,72;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21</xdr:colOff>
                <xdr:row>12</xdr:row>
                <xdr:rowOff>9</xdr:rowOff>
              </xdr:to>
            </anchor>
          </commentPr>
        </mc:Choice>
        <mc:Fallback/>
      </mc:AlternateContent>
    </comment>
    <comment ref="K14" authorId="0">
      <text>
        <r>
          <rPr>
            <b val="true"/>
            <sz val="8"/>
            <color rgb="FF000000"/>
            <rFont val="Tahoma"/>
            <family val="2"/>
          </rPr>
          <t xml:space="preserve">AUT: 3,96 / BEL: NO; EF:NA; MA:NA / DEU: 409,46; EF:CS; MA:CS / DNM: 10,09 / ESP: NE; EF:NA; MA:NA; COMM / FIN: 30,49 / FRK: NO; EF:NA; MA:NA / GBE: 69,12 / GRC: NO; EF:NA; MA:NA / IRL: NO / ITA: NO; EF:NA; MA:NA / LUX: 1,83 / NLD: 85,87 / PRT: 51,13 / SWE: 5,56;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30</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0,1845 / FRK: NO; EF:NA; MA:NA / GBE: 2,22 / GRC: NO; EF:NA; MA:NA / IRL: 0,4488 / ITA: NO; EF:NA; MA:NA / LUX: 0,0280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7</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63; EF:CS; MA:CS / DNM: NA; EF:NA; MA:NA / ESP: NO; EF:NA; MA:NA / FIN: NE; EF:NA; MA:NA; COMM / FRK: NO; EF:NA; MA:NA / GBE: NO; EF:NA; MA:NA / GRC: NO; EF:NA; MA:NA / IRL: NO; EF:NA; MA:NA / ITA: NO; EF:NA; MA:NA / LUX: 0,6926 / NLD: 5,34 / PRT: 0,0931 / SWE: 1,2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1</xdr:colOff>
                <xdr:row>15</xdr:row>
                <xdr:rowOff>9</xdr:rowOff>
              </xdr:to>
            </anchor>
          </commentPr>
        </mc:Choice>
        <mc:Fallback/>
      </mc:AlternateContent>
    </comment>
    <comment ref="K17" authorId="0">
      <text>
        <r>
          <rPr>
            <b val="true"/>
            <sz val="8"/>
            <color rgb="FF000000"/>
            <rFont val="Tahoma"/>
            <family val="2"/>
          </rPr>
          <t xml:space="preserve">AUT: NO; EF:NA; MA:NA / BEL: NO; EF:NA; MA:NA / DEU: 15,61;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7</xdr:colOff>
                <xdr:row>16</xdr:row>
                <xdr:rowOff>9</xdr:rowOff>
              </xdr:to>
            </anchor>
          </commentPr>
        </mc:Choice>
        <mc:Fallback/>
      </mc:AlternateContent>
    </comment>
    <comment ref="L10" authorId="0">
      <text>
        <r>
          <rPr>
            <b val="true"/>
            <sz val="8"/>
            <color rgb="FF000000"/>
            <rFont val="Tahoma"/>
            <family val="2"/>
          </rPr>
          <t xml:space="preserve">AUT: -54,50 / BEL: -31,77 / DEU: -501,43 / DNM: -61,36 / ESP: NE,NO; EF:NA; MA:NA / FIN: -43,28 / FRK: -2327,22 / GBE: -42,05 / GRC: -0,0064 / IRL: -12,16 / ITA: -2730,34 / LUX: -28,69 / NLD: -157,21 / PRT: -243,30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45</xdr:colOff>
                <xdr:row>9</xdr:row>
                <xdr:rowOff>9</xdr:rowOff>
              </xdr:to>
            </anchor>
          </commentPr>
        </mc:Choice>
        <mc:Fallback/>
      </mc:AlternateContent>
    </comment>
    <comment ref="L11" authorId="0">
      <text>
        <r>
          <rPr>
            <b val="true"/>
            <sz val="8"/>
            <color rgb="FF000000"/>
            <rFont val="Tahoma"/>
            <family val="2"/>
          </rPr>
          <t xml:space="preserve">AUT: NO; EF:NA; MA:NA / BEL: NO; EF:NA; MA:NA / DEU: -218,20; EF:NA,CS; MA:T1,CS / DNM: -46,47 / ESP: NE; EF:NA; MA:NA; COMM / FIN: NE; EF:NA; MA:NA; COMM / FRK: -1891,57 / GBE: NO; EF:NA; MA:NA / GRC: -0,0064 / IRL: NO; EF:NA; MA:NA / ITA: -2514,39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3</xdr:colOff>
                <xdr:row>10</xdr:row>
                <xdr:rowOff>8</xdr:rowOff>
              </xdr:to>
            </anchor>
          </commentPr>
        </mc:Choice>
        <mc:Fallback/>
      </mc:AlternateContent>
    </comment>
    <comment ref="L12" authorId="0">
      <text>
        <r>
          <rPr>
            <b val="true"/>
            <sz val="8"/>
            <color rgb="FF000000"/>
            <rFont val="Tahoma"/>
            <family val="2"/>
          </rPr>
          <t xml:space="preserve">AUT: -54,50 / BEL: -31,77 / DEU: -283,22 / DNM: -14,90 / ESP: NE,NO; EF:NA; MA:NA / FIN: -43,28 / FRK: -435,65 / GBE: -42,05 / GRC: NO; EF:NA; MA:NA / IRL: -12,16 / ITA: -215,95 / LUX: -28,69 / NLD: -157,21 / PRT: -243,30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39</xdr:colOff>
                <xdr:row>11</xdr:row>
                <xdr:rowOff>9</xdr:rowOff>
              </xdr:to>
            </anchor>
          </commentPr>
        </mc:Choice>
        <mc:Fallback/>
      </mc:AlternateContent>
    </comment>
    <comment ref="L13" authorId="0">
      <text>
        <r>
          <rPr>
            <b val="true"/>
            <sz val="8"/>
            <color rgb="FF000000"/>
            <rFont val="Tahoma"/>
            <family val="2"/>
          </rPr>
          <t xml:space="preserve">AUT: -49,53 / BEL: -31,77 / DEU: -65,27; EF:CS; MA:CS / DNM: -0,5614 / ESP: NO; EF:NA; MA:NA / FIN: -28,94 / FRK: -435,65 / GBE: -35,85 / GRC: NO; EF:NA; MA:NA / IRL: -12,16 / ITA: NO; EF:NA; MA:NA / LUX: -26,46 / NLD: -94,07 / PRT: -124,67;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38</xdr:colOff>
                <xdr:row>12</xdr:row>
                <xdr:rowOff>9</xdr:rowOff>
              </xdr:to>
            </anchor>
          </commentPr>
        </mc:Choice>
        <mc:Fallback/>
      </mc:AlternateContent>
    </comment>
    <comment ref="L14" authorId="0">
      <text>
        <r>
          <rPr>
            <b val="true"/>
            <sz val="8"/>
            <color rgb="FF000000"/>
            <rFont val="Tahoma"/>
            <family val="2"/>
          </rPr>
          <t xml:space="preserve">AUT: -4,97 / BEL: NO; EF:NA; MA:NA / DEU: -61,68; EF:CS; MA:CS / DNM: -14,34 / ESP: NE; EF:NA; MA:NA; COMM / FIN: -14,35 / FRK: NO; EF:NA; MA:NA / GBE: NO; EF:NA; MA:NA / GRC: NO; EF:NA; MA:NA / IRL: NO; EF:NA; MA:NA / ITA: -215,95 / LUX: -1,79 / NLD: -63,14 / PRT: -39,2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7,23;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DEU: -149,05; EF:CS; MA:CS / DNM: NA; EF:NA; MA:NA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4 / BEL: -31,77 / DEU: 342,42 / DNM: -17,31 / ESP: NE,NO; EF:NA; MA:NA / FIN: -8,64 / FRK: -435,65 / GBE: 29,28 / GRC: -0,0064 / IRL: -9,31 / ITA: 168,73 / LUX: -24,58 / NLD: -51,65 / PRT: -175,97 / SWE: 162,1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6</xdr:colOff>
                <xdr:row>9</xdr:row>
                <xdr:rowOff>9</xdr:rowOff>
              </xdr:to>
            </anchor>
          </commentPr>
        </mc:Choice>
        <mc:Fallback/>
      </mc:AlternateContent>
    </comment>
    <comment ref="M11" authorId="0">
      <text>
        <r>
          <rPr>
            <b val="true"/>
            <sz val="8"/>
            <color rgb="FF000000"/>
            <rFont val="Tahoma"/>
            <family val="2"/>
          </rPr>
          <t xml:space="preserve">AUT: NO; EF:NA; MA:NA / BEL: NO; EF:NA; MA:NA / DEU: 3,79 / DNM: -12,54 / ESP: NE; EF:NA; MA:NA / FIN: NE; EF:NA; MA:NA / FRK: 0,0000 / GBE: NO; EF:NA; MA:NA / GRC: -0,0064 / IRL: NO; EF:NA; MA:NA / ITA: 384,68 / LUX: NO; EF:NA; MA:NA / NLD: NE; EF:NA; MA:NA / PRT: NO; EF:NA; MA:NA / SWE: 102,9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0</xdr:colOff>
                <xdr:row>10</xdr:row>
                <xdr:rowOff>8</xdr:rowOff>
              </xdr:to>
            </anchor>
          </commentPr>
        </mc:Choice>
        <mc:Fallback/>
      </mc:AlternateContent>
    </comment>
    <comment ref="M12" authorId="0">
      <text>
        <r>
          <rPr>
            <b val="true"/>
            <sz val="8"/>
            <color rgb="FF000000"/>
            <rFont val="Tahoma"/>
            <family val="2"/>
          </rPr>
          <t xml:space="preserve">AUT: -50,54 / BEL: -31,77 / DEU: 338,63 / DNM: -4,77 / ESP: NE,NO; EF:NA; MA:NA / FIN: -8,64 / FRK: -435,65 / GBE: 29,28 / GRC: NO; EF:NA; MA:NA / IRL: -9,31 / ITA: -215,95 / LUX: -24,58 / NLD: -51,65 / PRT: -175,97 / SWE: 59,1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33</xdr:colOff>
                <xdr:row>11</xdr:row>
                <xdr:rowOff>9</xdr:rowOff>
              </xdr:to>
            </anchor>
          </commentPr>
        </mc:Choice>
        <mc:Fallback/>
      </mc:AlternateContent>
    </comment>
    <comment ref="M13" authorId="0">
      <text>
        <r>
          <rPr>
            <b val="true"/>
            <sz val="8"/>
            <color rgb="FF000000"/>
            <rFont val="Tahoma"/>
            <family val="2"/>
          </rPr>
          <t xml:space="preserve">AUT: -49,53 / BEL: -31,77 / DEU: -39,13 / DNM: -0,5260 / ESP: NO; EF:NA; MA:NA / FIN: -24,97 / FRK: -435,65 / GBE: -35,85 / GRC: NO; EF:NA; MA:NA / IRL: -9,75 / ITA: NO; EF:NA; MA:NA / LUX: -25,02 / NLD: -85,37 / PRT: -117,38 / SWE: 49,7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8</xdr:colOff>
                <xdr:row>12</xdr:row>
                <xdr:rowOff>9</xdr:rowOff>
              </xdr:to>
            </anchor>
          </commentPr>
        </mc:Choice>
        <mc:Fallback/>
      </mc:AlternateContent>
    </comment>
    <comment ref="M14" authorId="0">
      <text>
        <r>
          <rPr>
            <b val="true"/>
            <sz val="8"/>
            <color rgb="FF000000"/>
            <rFont val="Tahoma"/>
            <family val="2"/>
          </rPr>
          <t xml:space="preserve">AUT: -1,01 / BEL: NO; EF:NA; MA:NA / DEU: 347,78 / DNM: -4,24 / ESP: NE; EF:NA; MA:NA / FIN: 16,14 / FRK: NO; EF:NA; MA:NA / GBE: 69,12 / GRC: NO; EF:NA; MA:NA / IRL: NO / ITA: -215,95 / LUX: 0,0421 / NLD: 22,73 / PRT: 11,92 / SWE: 5,56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1</xdr:colOff>
                <xdr:row>13</xdr:row>
                <xdr:rowOff>9</xdr:rowOff>
              </xdr:to>
            </anchor>
          </commentPr>
        </mc:Choice>
        <mc:Fallback/>
      </mc:AlternateContent>
    </comment>
    <comment ref="M15" authorId="0">
      <text>
        <r>
          <rPr>
            <b val="true"/>
            <sz val="8"/>
            <color rgb="FF000000"/>
            <rFont val="Tahoma"/>
            <family val="2"/>
          </rPr>
          <t xml:space="preserve">AUT: NO; EF:NA; MA:NA / BEL: NO; EF:NA; MA:NA / DEU: 0,7902 / DNM: NA / ESP: NO; EF:NA; MA:NA / FIN: 0,1845 / FRK: NO; EF:NA; MA:NA / GBE: 2,22 / GRC: NO; EF:NA; MA:NA / IRL: 0,4488 / ITA: NO; EF:NA; MA:NA / LUX: 0,0280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1</xdr:col>
                <xdr:colOff>0</xdr:colOff>
                <xdr:row>14</xdr:row>
                <xdr:rowOff>9</xdr:rowOff>
              </xdr:to>
            </anchor>
          </commentPr>
        </mc:Choice>
        <mc:Fallback/>
      </mc:AlternateContent>
    </comment>
    <comment ref="M16" authorId="0">
      <text>
        <r>
          <rPr>
            <b val="true"/>
            <sz val="8"/>
            <color rgb="FF000000"/>
            <rFont val="Tahoma"/>
            <family val="2"/>
          </rPr>
          <t xml:space="preserve">AUT: NO; EF:NA; MA:NA / BEL: NO; EF:NA; MA:NA / DEU: 13,58 / DNM: NA; EF:NA; MA:NA / ESP: NO; EF:NA; MA:NA / FIN: NE; EF:NA; MA:NA / FRK: NO; EF:NA; MA:NA / GBE: -6,21 / GRC: NO; EF:NA; MA:NA / IRL: NO; EF:NA; MA:NA / ITA: NO; EF:NA; MA:NA / LUX: 0,2509 / NLD: 5,34 / PRT: 0,0931 / SWE: 1,2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5</xdr:colOff>
                <xdr:row>15</xdr:row>
                <xdr:rowOff>9</xdr:rowOff>
              </xdr:to>
            </anchor>
          </commentPr>
        </mc:Choice>
        <mc:Fallback/>
      </mc:AlternateContent>
    </comment>
    <comment ref="M17" authorId="0">
      <text>
        <r>
          <rPr>
            <b val="true"/>
            <sz val="8"/>
            <color rgb="FF000000"/>
            <rFont val="Tahoma"/>
            <family val="2"/>
          </rPr>
          <t xml:space="preserve">AUT: NO; EF:NA; MA:NA / BEL: NO; EF:NA; MA:NA / DEU: 15,61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3</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38,61; EF:CS; MA:CS,T1 / DNM: -0,1050; EF:CS,D; MA:CS,D / ESP: NE,NO; EF:CS,D; MA:T2 / FIN: -0,0594; EF:D; MA:T1 / FRK: -74,52; EF:CS; MA:T2,T3 / GBE: -4,58; EF:CS,D; MA:CS,T1,T3 / GRC: NO; EF:CS,D; MA:T1,T2 / IRL: -1,03; EF:CS,D; MA:T1,T3 / ITA: 60,32; EF:CS,D; MA:T1,T2,T3 / LUX: -0,3560; EF:CS,D; MA:T1 / NLD: -37,77; EF:CS,D; MA:T1,T2 / PRT: -56,57; EF:CS,D; MA:T2 / SWE: 74,96;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4</xdr:col>
                <xdr:colOff>29</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0,32; EF:CS; MA:T1,T2,T3 / LUX: NO; EF:NA; MA:NA / NLD: NE; EF:CS; MA:T2; COMM / PRT: NO; EF:NA; MA:NA / SWE: 89,3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4</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38,61; EF:CS; MA:CS / DNM: -0,1050; EF:CS,D; MA:CS,D / ESP: NO; EF:CS,D; MA:T2 / FIN: -0,0594; EF:D; MA:T1 / FRK: -74,52; EF:CS; MA:T2,T3 / GBE: -4,58; EF:CS,D; MA:CS,T1,T3 / GRC: NO; EF:CS,D; MA:T1 / IRL: -1,03; EF:CS,D; MA:T1,T3 / ITA: NO; EF:CS,D; MA:T1 / LUX: -0,3560; EF:CS,D; MA:T1 / NLD: -37,77; EF:D; MA:T1 / PRT: -56,57; EF:CS,D; MA:T2 / SWE: -14,39;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1</xdr:col>
                <xdr:colOff>22</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38,61; EF:CS; MA:CS / DNM: -0,1050; EF:CS,D; MA:CS,D / ESP: NO; EF:NA; MA:NA / FIN: -0,0594 / FRK: -74,52; EF:CS; MA:T2,T3 / GBE: -4,58; EF:CS; MA:CS,T3 / GRC: NO; EF:CS,D; MA:T1 / IRL: -1,03; EF:CS; MA:T1,T3 / ITA: NO; EF:NA; MA:NA / LUX: -0,3560; EF:CS,D; MA:T1 / NLD: -37,77; EF:D; MA:T1 / PRT: -16,90; EF:CS,D; MA:T2 / SWE: -15,35;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8</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82 / SWE: 0,8025;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COMM / FRK: NO; EF:CS; MA:T2,T3 / GBE: IE; EF:D; MA:T1; COMM / GRC: NO; EF:NA; MA:NA / IRL: IE; EF:D; MA:T1; COMM / ITA: NO; EF:NA; MA:NA / LUX: NO; EF:D; MA:T1 / NLD: NE; EF:D; MA:T1; COMM / PRT: 0,0015 / SWE: 0,0237;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47</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18 / SWE: 0,1126;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3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41,51; EF:CS,D; MA:T2 / SWE: 0,0187;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7</xdr:colOff>
                <xdr:row>16</xdr:row>
                <xdr:rowOff>9</xdr:rowOff>
              </xdr:to>
            </anchor>
          </commentPr>
        </mc:Choice>
        <mc:Fallback/>
      </mc:AlternateContent>
    </comment>
    <comment ref="O10" authorId="0">
      <text>
        <r>
          <rPr>
            <b val="true"/>
            <sz val="8"/>
            <color rgb="FF000000"/>
            <rFont val="Tahoma"/>
            <family val="2"/>
          </rPr>
          <t xml:space="preserve">AUT: 52,28 / BEL: -45,24 / DEU: 316,58 / DNM: -0,5789 / ESP: 153,32 / FIN: 115,70 / FRK: 3479,70 / GBE: 2236,24 / GRC: -1,51 / IRL: 27,34 / ITA: 876,57 / LUX: 22,26 / NLD: NE,NO / PRT: -539,34 / SWE: -70,75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4</xdr:colOff>
                <xdr:row>9</xdr:row>
                <xdr:rowOff>9</xdr:rowOff>
              </xdr:to>
            </anchor>
          </commentPr>
        </mc:Choice>
        <mc:Fallback/>
      </mc:AlternateContent>
    </comment>
    <comment ref="O11" authorId="0">
      <text>
        <r>
          <rPr>
            <b val="true"/>
            <sz val="8"/>
            <color rgb="FF000000"/>
            <rFont val="Tahoma"/>
            <family val="2"/>
          </rPr>
          <t xml:space="preserve">AUT: -0,2689 / BEL: -131,42 / DEU: 12,69; EF:NA,CS; MA:T1,CS / DNM: IE,NA; EF:NA; MA:NA / ESP: NE; EF:NA; MA:NA; COMM / FIN: 49,32 / FRK: 0,0000; EF:NA; MA:NA / GBE: 743,02 / GRC: NO; EF:NA; MA:NA / IRL: 7,75 / ITA: NE,NO; EF:NA; MA:NA / LUX: NO; EF:NA; MA:NA / NLD: NE,NO / PRT: NO / SWE: -96,21;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1</xdr:colOff>
                <xdr:row>10</xdr:row>
                <xdr:rowOff>8</xdr:rowOff>
              </xdr:to>
            </anchor>
          </commentPr>
        </mc:Choice>
        <mc:Fallback/>
      </mc:AlternateContent>
    </comment>
    <comment ref="O12" authorId="0">
      <text>
        <r>
          <rPr>
            <b val="true"/>
            <sz val="8"/>
            <color rgb="FF000000"/>
            <rFont val="Tahoma"/>
            <family val="2"/>
          </rPr>
          <t xml:space="preserve">AUT: 52,55 / BEL: 86,18 / DEU: 303,89 / DNM: -0,5789 / ESP: 153,32 / FIN: 66,38 / FRK: 3479,70 / GBE: 1493,22 / GRC: -1,51 / IRL: 19,59 / ITA: 876,57 / LUX: 22,26 / NLD: NE; EF:NA; MA:NA; COMM / PRT: -539,34 / SWE: 25,46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5</xdr:colOff>
                <xdr:row>11</xdr:row>
                <xdr:rowOff>9</xdr:rowOff>
              </xdr:to>
            </anchor>
          </commentPr>
        </mc:Choice>
        <mc:Fallback/>
      </mc:AlternateContent>
    </comment>
    <comment ref="O13" authorId="0">
      <text>
        <r>
          <rPr>
            <b val="true"/>
            <sz val="8"/>
            <color rgb="FF000000"/>
            <rFont val="Tahoma"/>
            <family val="2"/>
          </rPr>
          <t xml:space="preserve">AUT: 38,28 / BEL: -1,46 / DEU: 127,78; EF:CS; MA:CS / DNM: -0,0162 / ESP: NO; EF:NA; MA:NA / FIN: -1,09 / FRK: 10,54 / GBE: -6,62 / GRC: -1,51 / IRL: NO; EF:NA; MA:NA / ITA: NO; EF:NA; MA:NA / LUX: 1,84 / NLD: NE; EF:NA; MA:NA; COMM / PRT: -347,67; EF:CS; MA:T2 / SWE: 4,30;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10</xdr:colOff>
                <xdr:row>12</xdr:row>
                <xdr:rowOff>9</xdr:rowOff>
              </xdr:to>
            </anchor>
          </commentPr>
        </mc:Choice>
        <mc:Fallback/>
      </mc:AlternateContent>
    </comment>
    <comment ref="O14" authorId="0">
      <text>
        <r>
          <rPr>
            <b val="true"/>
            <sz val="8"/>
            <color rgb="FF000000"/>
            <rFont val="Tahoma"/>
            <family val="2"/>
          </rPr>
          <t xml:space="preserve">AUT: 14,27 / BEL: 77,05 / DEU: 35,16; EF:CS; MA:CS / DNM: -0,5627 / ESP: 153,32 / FIN: 67,42 / FRK: 3270,99 / GBE: 1314,44 / GRC: IE; EF:NA; MA:NA / IRL: 19,59 / ITA: 876,57 / LUX: 4,68 / NLD: NE; EF:NA; MA:NA; COMM / PRT: 189,19; EF:CS; MA:T2 / SWE: 19,57;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8</xdr:colOff>
                <xdr:row>13</xdr:row>
                <xdr:rowOff>9</xdr:rowOff>
              </xdr:to>
            </anchor>
          </commentPr>
        </mc:Choice>
        <mc:Fallback/>
      </mc:AlternateContent>
    </comment>
    <comment ref="O15" authorId="0">
      <text>
        <r>
          <rPr>
            <b val="true"/>
            <sz val="8"/>
            <color rgb="FF000000"/>
            <rFont val="Tahoma"/>
            <family val="2"/>
          </rPr>
          <t xml:space="preserve">AUT: NO; EF:NA; MA:NA / BEL: -1,02 / DEU: 1,23; EF:CS; MA:CS / DNM: NA; EF:NA; MA:NA / ESP: NO; EF:NA; MA:NA / FIN: 0,0627 / FRK: -246,11 / GBE: NO; EF:NA; MA:NA / GRC: NO; EF:NA; MA:NA / IRL: NO; EF:NA; MA:NA / ITA: NO; EF:NA; MA:NA / LUX: 2,39 / NLD: NE; EF:NA; MA:NA; COMM / PRT: 0,1725; EF:CS; MA:T2 / SWE: 0,242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22</xdr:colOff>
                <xdr:row>14</xdr:row>
                <xdr:rowOff>9</xdr:rowOff>
              </xdr:to>
            </anchor>
          </commentPr>
        </mc:Choice>
        <mc:Fallback/>
      </mc:AlternateContent>
    </comment>
    <comment ref="O16" authorId="0">
      <text>
        <r>
          <rPr>
            <b val="true"/>
            <sz val="8"/>
            <color rgb="FF000000"/>
            <rFont val="Tahoma"/>
            <family val="2"/>
          </rPr>
          <t xml:space="preserve">AUT: NO; EF:NA; MA:NA / BEL: 7,28 / DEU: 120,16; EF:CS; MA:CS / DNM: NA; EF:NA; MA:NA / ESP: NO; EF:NA; MA:NA / FIN: NE; EF:NA; MA:NA; COMM / FRK: 444,28 / GBE: 185,40 / GRC: NO; EF:NA; MA:NA / IRL: NO; EF:NA; MA:NA / ITA: NO; EF:NA; MA:NA / LUX: 11,78 / NLD: NE; EF:NA; MA:NA; COMM / PRT: 1,39; EF:CS; MA:T2 / SWE: 1,1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45</xdr:colOff>
                <xdr:row>15</xdr:row>
                <xdr:rowOff>9</xdr:rowOff>
              </xdr:to>
            </anchor>
          </commentPr>
        </mc:Choice>
        <mc:Fallback/>
      </mc:AlternateContent>
    </comment>
    <comment ref="O17" authorId="0">
      <text>
        <r>
          <rPr>
            <b val="true"/>
            <sz val="8"/>
            <color rgb="FF000000"/>
            <rFont val="Tahoma"/>
            <family val="2"/>
          </rPr>
          <t xml:space="preserve">AUT: NO; EF:NA; MA:NA / BEL: 4,34 / DEU: 19,56; EF:CS; MA:CS / DNM: NA; EF:NA; MA:NA / ESP: NO; EF:NA; MA:NA / FIN: NO; EF:NA; MA:NA / FRK: 0,0000; EF:NA; MA:NA / GBE: NO; EF:NA; MA:NA / GRC: NO; EF:NA; MA:NA / IRL: NO; EF:NA; MA:NA / ITA: NO; EF:NA; MA:NA / LUX: 1,56 / NLD: NE; EF:NA; MA:NA; COMM / PRT: -382,43; EF:CS; MA:T2 / SWE: 0,1911;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1</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18,44 / DNM: -24,61 / ESP: NO; EF:NA; MA:NA / FIN: -234,17 / FRK: 0,0000; EF:NA; MA:NA / GBE: -0,8945 / GRC: NO; EF:NA; MA:NA / IRL: -75,11 / ITA: NO; EF:NA; MA:NA / LUX: NO; EF:NA; MA:NA / NLD: -1158,00 / PRT: NO; EF:NA; MA:NA / SWE: -74,0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8</xdr:colOff>
                <xdr:row>9</xdr:row>
                <xdr:rowOff>9</xdr:rowOff>
              </xdr:to>
            </anchor>
          </commentPr>
        </mc:Choice>
        <mc:Fallback/>
      </mc:AlternateContent>
    </comment>
    <comment ref="P11" authorId="0">
      <text>
        <r>
          <rPr>
            <b val="true"/>
            <sz val="8"/>
            <color rgb="FF000000"/>
            <rFont val="Tahoma"/>
            <family val="2"/>
          </rPr>
          <t xml:space="preserve">AUT: IE; EF:NA; MA:NA / BEL: NO; EF:NA; MA:NA / DEU: -3013,99; EF:CS; MA:CS / DNM: -24,61 / ESP: NO; EF:NA; MA:NA / FIN: -180,26 / FRK: 0,0000; EF:NA; MA:NA / GBE: IE,NO; EF:NA; MA:NA / GRC: NO; EF:NA; MA:NA / IRL: -74,94 / ITA: NO; EF:NA; MA:NA / LUX: NO; EF:NA; MA:NA / NLD: -1158,00; COMM / PRT: NO / SWE: -63,7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0</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45 / DNM: IE,NA; EF:NA; MA:NA / ESP: NO; EF:NA; MA:NA / FIN: -53,91 / FRK: 0,0000; EF:NA; MA:NA / GBE: -0,8945 / GRC: NO; EF:NA; MA:NA / IRL: -0,1688 / ITA: NO; EF:NA; MA:NA / LUX: NO; EF:NA; MA:NA / NLD: NE; EF:NA; MA:NA; COMM / PRT: NO; EF:NA; MA:NA / SWE: -10,32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27,11; EF:CS; MA:CS / DNM: IE; EF:NA; MA:NA / ESP: NO; EF:NA; MA:NA / FIN: -3,61 / FRK: 0,0000; EF:NA; MA:NA / GBE: IE; EF:NA; MA:NA / GRC: NO; EF:NA; MA:NA / IRL: -0,0179 / ITA: NO; EF:NA; MA:NA / LUX: NO; EF:NA; MA:NA / NLD: NE; EF:NA; MA:NA; COMM / PRT: NO / SWE: -3,00;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56</xdr:colOff>
                <xdr:row>12</xdr:row>
                <xdr:rowOff>9</xdr:rowOff>
              </xdr:to>
            </anchor>
          </commentPr>
        </mc:Choice>
        <mc:Fallback/>
      </mc:AlternateContent>
    </comment>
    <comment ref="P14" authorId="0">
      <text>
        <r>
          <rPr>
            <b val="true"/>
            <sz val="8"/>
            <color rgb="FF000000"/>
            <rFont val="Tahoma"/>
            <family val="2"/>
          </rPr>
          <t xml:space="preserve">AUT: NO; EF:NA; MA:NA / BEL: NO; EF:NA; MA:NA / DEU: -1,15; EF:CS; MA:CS / DNM: IE; EF:NA; MA:NA / ESP: NO; EF:NA; MA:NA / FIN: -50,30 / FRK: 0,0000; EF:NA; MA:NA / GBE: IE; EF:NA; MA:NA / GRC: NO; EF:NA; MA:NA / IRL: NO; EF:NA; MA:NA / ITA: NO; EF:NA; MA:NA / LUX: NO; EF:NA; MA:NA / NLD: NE; EF:NA; MA:NA; COMM / PRT: NO / SWE: -6,14;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3</xdr:colOff>
                <xdr:row>13</xdr:row>
                <xdr:rowOff>9</xdr:rowOff>
              </xdr:to>
            </anchor>
          </commentPr>
        </mc:Choice>
        <mc:Fallback/>
      </mc:AlternateContent>
    </comment>
    <comment ref="P15" authorId="0">
      <text>
        <r>
          <rPr>
            <b val="true"/>
            <sz val="8"/>
            <color rgb="FF000000"/>
            <rFont val="Tahoma"/>
            <family val="2"/>
          </rPr>
          <t xml:space="preserve">AUT: NO; EF:NA; MA:NA / BEL: NO; EF:NA; MA:NA / DEU: -33,13; EF:CS; MA:CS / DNM: NA; EF:NA; MA:NA / ESP: NO; EF:NA; MA:NA / FIN: NO; EF:NA; MA:NA; COMM / FRK: 0,0000; EF:NA; MA:NA / GBE: -0,8945 / GRC: NO; EF:NA; MA:NA / IRL: -0,1509 / ITA: NO; EF:NA; MA:NA / LUX: NO; EF:NA; MA:NA / NLD: NE; EF:NA; MA:NA; COMM / PRT: NO / SWE: -0,181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39</xdr:colOff>
                <xdr:row>14</xdr:row>
                <xdr:rowOff>9</xdr:rowOff>
              </xdr:to>
            </anchor>
          </commentPr>
        </mc:Choice>
        <mc:Fallback/>
      </mc:AlternateContent>
    </comment>
    <comment ref="P16" authorId="0">
      <text>
        <r>
          <rPr>
            <b val="true"/>
            <sz val="8"/>
            <color rgb="FF000000"/>
            <rFont val="Tahoma"/>
            <family val="2"/>
          </rPr>
          <t xml:space="preserve">AUT: NO; EF:NA; MA:NA / BEL: NO; EF:NA; MA:NA / DEU: -39,53; EF:CS; MA:CS / DNM: NA; EF:NA; MA:NA / ESP: NO; EF:NA; MA:NA / FIN: NO; EF:NA; MA:NA / FRK: 0,0000; EF:NA; MA:NA / GBE: IE,NO; EF:NA; MA:NA / GRC: NO; EF:NA; MA:NA / IRL: NO; EF:NA; MA:NA / ITA: NO; EF:NA; MA:NA / LUX: NO; EF:NA; MA:NA / NLD: NE; EF:NA; MA:NA; COMM / PRT: NO / SWE: -0,861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7</xdr:colOff>
                <xdr:row>15</xdr:row>
                <xdr:rowOff>9</xdr:rowOff>
              </xdr:to>
            </anchor>
          </commentPr>
        </mc:Choice>
        <mc:Fallback/>
      </mc:AlternateContent>
    </comment>
    <comment ref="P17" authorId="0">
      <text>
        <r>
          <rPr>
            <b val="true"/>
            <sz val="8"/>
            <color rgb="FF000000"/>
            <rFont val="Tahoma"/>
            <family val="2"/>
          </rPr>
          <t xml:space="preserve">AUT: NO; EF:NA; MA:NA / BEL: NO; EF:NA; MA:NA / DEU: -3,53; EF:CS; MA:CS / DNM: NA; EF:NA; MA:NA / ESP: NO; EF:NA; MA:NA / FIN: NO; EF:NA; MA:NA / FRK: 0,0000; EF:NA; MA:NA / GBE: NO; EF:NA; MA:NA / GRC: NO; EF:NA; MA:NA / IRL: NO; EF:NA; MA:NA / ITA: NO; EF:NA; MA:NA / LUX: NO; EF:NA; MA:NA / NLD: NE; EF:NA; MA:NA; COMM / PRT: NO / SWE: -0,1427;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2</xdr:colOff>
                <xdr:row>16</xdr:row>
                <xdr:rowOff>9</xdr:rowOff>
              </xdr:to>
            </anchor>
          </commentPr>
        </mc:Choice>
        <mc:Fallback/>
      </mc:AlternateContent>
    </comment>
    <comment ref="Q10" authorId="0">
      <text>
        <r>
          <rPr>
            <b val="true"/>
            <sz val="8"/>
            <color rgb="FF000000"/>
            <rFont val="Tahoma"/>
            <family val="2"/>
          </rPr>
          <t xml:space="preserve">AUT: 204,56; EF:CS; MA:T2 / BEL: 293,44; EF:CS; MA:CS,T1,T2 / DEU: 9159,52; EF:CS; MA:CS,T1 / DNM: 156,20; EF:CS,D; MA:CS,D / ESP: -562,18; EF:CS,D; MA:T2 / FIN: 466,28; EF:D; MA:T1 / FRK: -10888,27; EF:CS; MA:T2,T3 / GBE: -8286,82; EF:CS,D; MA:CS,T1,T3 / GRC: 5,58; EF:CS,D; MA:T1,T2 / IRL: 213,05; EF:CS,D; MA:T1,T3 / ITA: -4053,91;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1</xdr:colOff>
                <xdr:row>9</xdr:row>
                <xdr:rowOff>9</xdr:rowOff>
              </xdr:to>
            </anchor>
          </commentPr>
        </mc:Choice>
        <mc:Fallback/>
      </mc:AlternateContent>
    </comment>
    <comment ref="Q11" authorId="0">
      <text>
        <r>
          <rPr>
            <b val="true"/>
            <sz val="8"/>
            <color rgb="FF000000"/>
            <rFont val="Tahoma"/>
            <family val="2"/>
          </rPr>
          <t xml:space="preserve">AUT: 0,9858; EF:CS; MA:T2 / BEL: 481,86; EF:CS; MA:CS,T2 / DEU: 10990,87; EF:CS; MA:CS,T1 / DNM: 136,20; EF:CS,D; MA:CS,D / ESP: NE,NO; EF:NA; MA:NA / FIN: 480,12; EF:D; MA:T1 / FRK: NO; EF:NA; MA:NA / GBE: -2724,40; EF:CS; MA:CS,T3 / GRC: 0,0233; EF:CS; MA:T2 / IRL: 246,37; EF:D; MA:T1 / ITA: -1631,64; EF:CS; MA:T1,T2,T3 / LUX: NO; EF:NA; MA:NA / NLD: 4246,00; EF:CS; MA:T2 / PRT: NO; EF:NA; MA:NA / SWE: -118,66;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31</xdr:colOff>
                <xdr:row>10</xdr:row>
                <xdr:rowOff>8</xdr:rowOff>
              </xdr:to>
            </anchor>
          </commentPr>
        </mc:Choice>
        <mc:Fallback/>
      </mc:AlternateContent>
    </comment>
    <comment ref="Q12" authorId="0">
      <text>
        <r>
          <rPr>
            <b val="true"/>
            <sz val="8"/>
            <color rgb="FF000000"/>
            <rFont val="Tahoma"/>
            <family val="2"/>
          </rPr>
          <t xml:space="preserve">AUT: 203,58; EF:CS; MA:T2 / BEL: -188,41; EF:CS; MA:CS,T1 / DEU: -1831,35; EF:CS; MA:CS / DNM: 20,00; EF:CS,D; MA:CS,D / ESP: -562,18; EF:CS,D; MA:T2 / FIN: -13,84; EF:D; MA:T1 / FRK: -10888,27; EF:CS; MA:T2,T3 / GBE: -5562,43; EF:CS,D; MA:CS,T1,T3 / GRC: 5,55; EF:CS,D; MA:T1 / IRL: -33,31; EF:CS,D; MA:T1,T3 / ITA: -2422,28; EF:CS,D; MA:T1 / LUX: 9,81; EF:CS,D; MA:T1 / NLD: 327,89; EF:D; MA:T1 / PRT: 2830,25; EF:CS,D; MA:T2 / SWE: -219,7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13</xdr:colOff>
                <xdr:row>11</xdr:row>
                <xdr:rowOff>9</xdr:rowOff>
              </xdr:to>
            </anchor>
          </commentPr>
        </mc:Choice>
        <mc:Fallback/>
      </mc:AlternateContent>
    </comment>
    <comment ref="Q13" authorId="0">
      <text>
        <r>
          <rPr>
            <b val="true"/>
            <sz val="8"/>
            <color rgb="FF000000"/>
            <rFont val="Tahoma"/>
            <family val="2"/>
          </rPr>
          <t xml:space="preserve">AUT: 252,16; EF:CS; MA:T2 / BEL: 132,95; EF:CS; MA:CS,T1 / DEU: -84,07; EF:CS; MA:CS / DNM: 2,37; EF:CS,D; MA:CS,D / ESP: NO; EF:NA; MA:NA / FIN: 109,01 / FRK: 1831,97; EF:CS; MA:T2,T3 / GBE: 172,54; EF:CS; MA:CS,T3 / GRC: 5,55; EF:CS,D; MA:T1 / IRL: 39,61; EF:CS; MA:T1,T3 / ITA: NO; EF:NA; MA:NA / LUX: 86,30; EF:CS,D; MA:T1 / NLD: 451,54; EF:D; MA:T1 / PRT: 1767,12; EF:CS,D; MA:T2 / SWE: -130,81;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20</xdr:colOff>
                <xdr:row>12</xdr:row>
                <xdr:rowOff>9</xdr:rowOff>
              </xdr:to>
            </anchor>
          </commentPr>
        </mc:Choice>
        <mc:Fallback/>
      </mc:AlternateContent>
    </comment>
    <comment ref="Q14" authorId="0">
      <text>
        <r>
          <rPr>
            <b val="true"/>
            <sz val="8"/>
            <color rgb="FF000000"/>
            <rFont val="Tahoma"/>
            <family val="2"/>
          </rPr>
          <t xml:space="preserve">AUT: -48,59 / BEL: -282,52; EF:CS; MA:CS,T1 / DEU: -1399,88; EF:CS; MA:CS / DNM: 17,62; EF:CS,D; MA:CS,D / ESP: -562,18; EF:CS,D; MA:T2 / FIN: -121,94; EF:D; MA:T1 / FRK: -11993,62; EF:CS; MA:T2,T3 / GBE: -5073,06; EF:CS; MA:CS,T3 / GRC: IE,NO; EF:NA; MA:NA / IRL: -71,83; EF:D; MA:T1 / ITA: -2422,28; EF:CS,D; MA:T1 / LUX: -17,32; EF:D; MA:T1 / NLD: -83,35; EF:D; MA:T1 / PRT: -744,11 / SWE: -72,6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1</xdr:colOff>
                <xdr:row>13</xdr:row>
                <xdr:rowOff>9</xdr:rowOff>
              </xdr:to>
            </anchor>
          </commentPr>
        </mc:Choice>
        <mc:Fallback/>
      </mc:AlternateContent>
    </comment>
    <comment ref="Q15" authorId="0">
      <text>
        <r>
          <rPr>
            <b val="true"/>
            <sz val="8"/>
            <color rgb="FF000000"/>
            <rFont val="Tahoma"/>
            <family val="2"/>
          </rPr>
          <t xml:space="preserve">AUT: NO; EF:NA; MA:NA / BEL: 3,75; EF:CS; MA:CS,T1 / DEU: 114,10; EF:CS; MA:CS / DNM: NA; EF:NA; MA:NA / ESP: NO; EF:NA; MA:NA / FIN: -0,9063 / FRK: 902,42; EF:CS; MA:T2,T3 / GBE: -4,86; EF:D; MA:T1 / GRC: NO; EF:NA; MA:NA / IRL: -1,09; EF:D; MA:T1 / ITA: NO; EF:NA; MA:NA / LUX: -8,88; EF:D; MA:T1 / NLD: -16,19; EF:D; MA:T1 / PRT: -0,6828 / SWE: -0,3119;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33</xdr:colOff>
                <xdr:row>14</xdr:row>
                <xdr:rowOff>9</xdr:rowOff>
              </xdr:to>
            </anchor>
          </commentPr>
        </mc:Choice>
        <mc:Fallback/>
      </mc:AlternateContent>
    </comment>
    <comment ref="Q16" authorId="0">
      <text>
        <r>
          <rPr>
            <b val="true"/>
            <sz val="8"/>
            <color rgb="FF000000"/>
            <rFont val="Tahoma"/>
            <family val="2"/>
          </rPr>
          <t xml:space="preserve">AUT: NO; EF:NA; MA:NA / BEL: -26,68; EF:CS; MA:CS,T1 / DEU: -345,48; EF:CS; MA:CS / DNM: NA; EF:NA; MA:NA / ESP: NO; EF:NA; MA:NA / FIN: NE,NO; EF:NA; MA:NA / FRK: -1629,04; EF:CS; MA:T2,T3 / GBE: -657,05; EF:CS; MA:CS,T3 / GRC: NO; EF:NA; MA:NA / IRL: NO; EF:NA; MA:NA / ITA: NO; EF:NA; MA:NA / LUX: -44,11; EF:D; MA:T1 / NLD: -19,57; EF:D; MA:T1 / PRT: -5,48 / SWE: -6,12;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0</xdr:colOff>
                <xdr:row>15</xdr:row>
                <xdr:rowOff>9</xdr:rowOff>
              </xdr:to>
            </anchor>
          </commentPr>
        </mc:Choice>
        <mc:Fallback/>
      </mc:AlternateContent>
    </comment>
    <comment ref="Q17" authorId="0">
      <text>
        <r>
          <rPr>
            <b val="true"/>
            <sz val="8"/>
            <color rgb="FF000000"/>
            <rFont val="Tahoma"/>
            <family val="2"/>
          </rPr>
          <t xml:space="preserve">AUT: NO; EF:NA; MA:NA / BEL: -15,91; EF:CS; MA:CS,T1 / DEU: -116,01; EF:CS; MA:CS / DNM: NA; EF:NA; MA:NA / ESP: NO; EF:NA; MA:NA / FIN: NO; EF:NA; MA:NA / FRK: NO; EF:NA; MA:NA / GBE: NO; EF:NA; MA:NA / GRC: NO; EF:NA; MA:NA / IRL: NO; EF:NA; MA:NA / ITA: NO; EF:NA; MA:NA / LUX: -6,19; EF:D; MA:T1 / NLD: -4,54; EF:D; MA:T1 / PRT: 1813,40; EF:CS,D; MA:T2 / SWE: -9,9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87 / BEL: 51,70 / DEU: 636,47 / DNM: 132,68 / ESP: 84,01 / FIN: 6437,82 / FRK: 1037,25 / GBE: 173,26 / GRC: 299,87 / IRL: 1193,82 / ITA: 119,14 / LUX: 1,15 / NLD: 805,16 / PRT: 167,49 / SWE: 7254,3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8</xdr:colOff>
                <xdr:row>9</xdr:row>
                <xdr:rowOff>9</xdr:rowOff>
              </xdr:to>
            </anchor>
          </commentPr>
        </mc:Choice>
        <mc:Fallback/>
      </mc:AlternateContent>
    </comment>
    <comment ref="C11" authorId="0">
      <text>
        <r>
          <rPr>
            <b val="true"/>
            <sz val="8"/>
            <color rgb="FF000000"/>
            <rFont val="Tahoma"/>
            <family val="2"/>
          </rPr>
          <t xml:space="preserve">AUT: 121,44 / BEL: 48,63 / DEU: 560,71; MA:CS / DNM: 128,23 / ESP: 84,01 / FIN: 6327,36 / FRK: 864,77 / GBE: 173,23 / GRC: 299,60 / IRL: 1193,48 / ITA: 119,14 / LUX: 0,5693 / NLD: 802,93 / PRT: 147,95 / SWE: 7173,85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18,44 / BEL: 3,07 / DEU: 75,76 / DNM: 4,45 / ESP: NO; EF:NA; MA:NA / FIN: 110,46 / FRK: 172,48 / GBE: 0,0353 / GRC: 0,2654 / IRL: 0,3412 / ITA: NO; EF:NA; MA:NA / LUX: 0,5821 / NLD: 2,23 / PRT: 19,54 / SWE: 80,5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30</xdr:colOff>
                <xdr:row>11</xdr:row>
                <xdr:rowOff>9</xdr:rowOff>
              </xdr:to>
            </anchor>
          </commentPr>
        </mc:Choice>
        <mc:Fallback/>
      </mc:AlternateContent>
    </comment>
    <comment ref="C13" authorId="0">
      <text>
        <r>
          <rPr>
            <b val="true"/>
            <sz val="8"/>
            <color rgb="FF000000"/>
            <rFont val="Tahoma"/>
            <family val="2"/>
          </rPr>
          <t xml:space="preserve">AUT: 3,54 / BEL: 0,7380 / DEU: 9,79; MA:CS / DNM: 0,1399 / ESP: NO; EF:NA; MA:NA / FIN: 28,66 / FRK: 17,43 / GBE: NO; EF:NA; MA:NA / GRC: 0,0083 / IRL: 0,3412 / ITA: NO; EF:NA; MA:NA / LUX: 0,1311 / NLD: 0,1301 / PRT: 5,97 / SWE: 21,3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6</xdr:colOff>
                <xdr:row>12</xdr:row>
                <xdr:rowOff>9</xdr:rowOff>
              </xdr:to>
            </anchor>
          </commentPr>
        </mc:Choice>
        <mc:Fallback/>
      </mc:AlternateContent>
    </comment>
    <comment ref="C14" authorId="0">
      <text>
        <r>
          <rPr>
            <b val="true"/>
            <sz val="8"/>
            <color rgb="FF000000"/>
            <rFont val="Tahoma"/>
            <family val="2"/>
          </rPr>
          <t xml:space="preserve">AUT: NO; EF:NA; MA:NA / BEL: 0,6880 / DEU: 28,29; EF:NA; MA:CS / DNM: 2,80 / ESP: NO; EF:NA; MA:NA / FIN: NO; EF:NA; MA:NA; COMM / FRK: 32,84 / GBE: NO; EF:NA; MA:NA / GRC: NO; EF:NA; MA:NA / IRL: NO; EF:NA; MA:NA / ITA: NO; EF:NA; MA:NA / LUX: 0,0401 / NLD: 0,4872 / PRT: 6,98 / SWE: 1,25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7</xdr:colOff>
                <xdr:row>13</xdr:row>
                <xdr:rowOff>9</xdr:rowOff>
              </xdr:to>
            </anchor>
          </commentPr>
        </mc:Choice>
        <mc:Fallback/>
      </mc:AlternateContent>
    </comment>
    <comment ref="C15" authorId="0">
      <text>
        <r>
          <rPr>
            <b val="true"/>
            <sz val="8"/>
            <color rgb="FF000000"/>
            <rFont val="Tahoma"/>
            <family val="2"/>
          </rPr>
          <t xml:space="preserve">AUT: 14,90 / BEL: 1,02 / DEU: 19,58; EF:NA; MA:CS / DNM: 1,50 / ESP: NO; EF:NA; MA:NA / FIN: 1,23 / FRK: 87,76 / GBE: 0,0353 / GRC: 0,2571 / IRL: NO; EF:NA; MA:NA / ITA: NO; EF:NA; MA:NA / LUX: 0,2944 / NLD: 1,33 / PRT: 2,25 / SWE: 3,19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13</xdr:colOff>
                <xdr:row>14</xdr:row>
                <xdr:rowOff>9</xdr:rowOff>
              </xdr:to>
            </anchor>
          </commentPr>
        </mc:Choice>
        <mc:Fallback/>
      </mc:AlternateContent>
    </comment>
    <comment ref="C16" authorId="0">
      <text>
        <r>
          <rPr>
            <b val="true"/>
            <sz val="8"/>
            <color rgb="FF000000"/>
            <rFont val="Tahoma"/>
            <family val="2"/>
          </rPr>
          <t xml:space="preserve">AUT: NO; EF:NA; MA:NA / BEL: 0,1378 / DEU: 17,33; EF:NA; MA:CS / DNM: NO / ESP: NO; EF:NA; MA:NA / FIN: 0,1480 / FRK: 30,12 / GBE: NO; EF:NA; MA:NA / GRC: NO; EF:NA; MA:NA / IRL: NO; EF:NA; MA:NA / ITA: NO; EF:NA; MA:NA / LUX: 0,1160 / NLD: 0,0993 / PRT: 0,044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20</xdr:colOff>
                <xdr:row>15</xdr:row>
                <xdr:rowOff>9</xdr:rowOff>
              </xdr:to>
            </anchor>
          </commentPr>
        </mc:Choice>
        <mc:Fallback/>
      </mc:AlternateContent>
    </comment>
    <comment ref="C17" authorId="0">
      <text>
        <r>
          <rPr>
            <b val="true"/>
            <sz val="8"/>
            <color rgb="FF000000"/>
            <rFont val="Tahoma"/>
            <family val="2"/>
          </rPr>
          <t xml:space="preserve">AUT: NO / BEL: 0,4838 / DEU: 0,7775; EF:NA; MA:CS / DNM: NO / ESP: NO; EF:NA; MA:NA / FIN: 80,42 / FRK: 4,31 / GBE: NO; EF:NA; MA:NA / GRC: NO; EF:NA; MA:NA / IRL: NO; EF:NA; MA:NA / ITA: NO; EF:NA; MA:NA / LUX: 0,0005 / NLD: 0,1845 / PRT: 4,29 / SWE: 49,8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74 / DNM: 1,29 / ESP: NE,NO; EF:NA; MA:NA / FIN: NA,NE,NO; EF:NA; MA:NA / FRK: NO; EF:NA; MA:NA / GBE: NA,NE,NO; EF:NA; MA:NA / GRC: NO; EF:NA; MA:NA / IRL: 3,67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3,47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74 / DNM: 1,29 / ESP: NO; EF:NA; MA:NA / FIN: NA,NE,NO; EF:NA; MA:NA / FRK: NO; EF:NA; MA:NA / GBE: NO; EF:NA; MA:NA / GRC: NO; EF:NA; MA:NA / IRL: 0,204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1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0,0368 / ESP: NO; EF:NA; MA:NA / FIN: NA,NO; EF:NA; MA:NA / FRK: NO; EF:NA; MA:NA / GBE: NO; EF:NA; MA:NA / GRC: NO; EF:NA; MA:NA / IRL: 0,2047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19</xdr:colOff>
                <xdr:row>12</xdr:row>
                <xdr:rowOff>9</xdr:rowOff>
              </xdr:to>
            </anchor>
          </commentPr>
        </mc:Choice>
        <mc:Fallback/>
      </mc:AlternateContent>
    </comment>
    <comment ref="I14" authorId="0">
      <text>
        <r>
          <rPr>
            <b val="true"/>
            <sz val="8"/>
            <color rgb="FF000000"/>
            <rFont val="Tahoma"/>
            <family val="2"/>
          </rPr>
          <t xml:space="preserve">AUT: NO; EF:NA; MA:NA / BEL: NO; EF:NA; MA:NA / DEU: 2,82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NO; EF:NA; MA:NA / BEL: NO; EF:NA; MA:NA / DEU: 18,92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8</xdr:colOff>
                <xdr:row>16</xdr:row>
                <xdr:rowOff>9</xdr:rowOff>
              </xdr:to>
            </anchor>
          </commentPr>
        </mc:Choice>
        <mc:Fallback/>
      </mc:AlternateContent>
    </comment>
    <comment ref="J10" authorId="0">
      <text>
        <r>
          <rPr>
            <b val="true"/>
            <sz val="8"/>
            <color rgb="FF000000"/>
            <rFont val="Tahoma"/>
            <family val="2"/>
          </rPr>
          <t xml:space="preserve">AUT: -8,43 / BEL: -5,98 / DEU: -80,52 / DNM: -2,68 / ESP: NE,NO; EF:NA; MA:NA / FIN: -19,45 / FRK: -116,77 / GBE: NA,NE,NO; EF:NA; MA:NA / GRC: -0,0528 / IRL: -8,95 / ITA: NE,NO; EF:NA; MA:NA / LUX: -0,6275 / NLD: -20,53 / PRT: -22,15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7</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COMM / IRL: -4,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8,43 / BEL: -5,98 / DEU: -80,52 / DNM: -2,68 / ESP: NO; EF:NA; MA:NA / FIN: -19,45 / FRK: -116,77 / GBE: NO; EF:NA; MA:NA / GRC: -0,0528 / IRL: -4,33 / ITA: NO; EF:NA; MA:NA / LUX: -0,6275 / NLD: -20,53 / PRT: -22,1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33</xdr:colOff>
                <xdr:row>11</xdr:row>
                <xdr:rowOff>9</xdr:rowOff>
              </xdr:to>
            </anchor>
          </commentPr>
        </mc:Choice>
        <mc:Fallback/>
      </mc:AlternateContent>
    </comment>
    <comment ref="J13" authorId="0">
      <text>
        <r>
          <rPr>
            <b val="true"/>
            <sz val="8"/>
            <color rgb="FF000000"/>
            <rFont val="Tahoma"/>
            <family val="2"/>
          </rPr>
          <t xml:space="preserve">AUT: -2,52 / BEL: -5,98 / DEU: -10,43; EF:CS; MA:T2,CS / DNM: -0,7742 / ESP: NO; EF:NA; MA:NA / FIN: -19,45 / FRK: -116,77 / GBE: NO; EF:NA; MA:NA / GRC: NO; EF:NA; MA:NA / IRL: -4,33 / ITA: NO; EF:NA; MA:NA / LUX: -0,5110 / NLD: -9,04; COMM / PRT: -13,59;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29</xdr:colOff>
                <xdr:row>12</xdr:row>
                <xdr:rowOff>9</xdr:rowOff>
              </xdr:to>
            </anchor>
          </commentPr>
        </mc:Choice>
        <mc:Fallback/>
      </mc:AlternateContent>
    </comment>
    <comment ref="J14" authorId="0">
      <text>
        <r>
          <rPr>
            <b val="true"/>
            <sz val="8"/>
            <color rgb="FF000000"/>
            <rFont val="Tahoma"/>
            <family val="2"/>
          </rPr>
          <t xml:space="preserve">AUT: NO; EF:NA; MA:NA / BEL: NO; EF:NA; MA:NA / DEU: -16,11 / DNM: -1,39 / ESP: NO; EF:NA; MA:NA / FIN: NO; EF:NA; MA:NA / FRK: NO; EF:NA; MA:NA / GBE: NO; EF:NA; MA:NA / GRC: NO; EF:NA; MA:NA / IRL: NO; EF:NA; MA:NA / ITA: NO; EF:NA; MA:NA / LUX: -0,0172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7</xdr:colOff>
                <xdr:row>13</xdr:row>
                <xdr:rowOff>9</xdr:rowOff>
              </xdr:to>
            </anchor>
          </commentPr>
        </mc:Choice>
        <mc:Fallback/>
      </mc:AlternateContent>
    </comment>
    <comment ref="J15" authorId="0">
      <text>
        <r>
          <rPr>
            <b val="true"/>
            <sz val="8"/>
            <color rgb="FF000000"/>
            <rFont val="Tahoma"/>
            <family val="2"/>
          </rPr>
          <t xml:space="preserve">AUT: -5,91 / BEL: NO; EF:NA; MA:NA / DEU: -30,43 / DNM: -0,5237 / ESP: NO; EF:NA; MA:NA / FIN: NE; EF:NA; MA:NA; COMM / FRK: NO; EF:NA; MA:NA / GBE: NO; EF:NA; MA:NA / GRC: -0,0528 / IRL: NO; EF:NA; MA:NA / ITA: NO; EF:NA; MA:NA / LUX: -0,0827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7</xdr:colOff>
                <xdr:row>14</xdr:row>
                <xdr:rowOff>9</xdr:rowOff>
              </xdr:to>
            </anchor>
          </commentPr>
        </mc:Choice>
        <mc:Fallback/>
      </mc:AlternateContent>
    </comment>
    <comment ref="J16" authorId="0">
      <text>
        <r>
          <rPr>
            <b val="true"/>
            <sz val="8"/>
            <color rgb="FF000000"/>
            <rFont val="Tahoma"/>
            <family val="2"/>
          </rPr>
          <t xml:space="preserve">AUT: NO; EF:NA; MA:NA / BEL: NO; EF:NA; MA:NA / DEU: -23,54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8,43 / BEL: -5,98 / DEU: -58,78 / DNM: -1,39 / ESP: NE,NO; EF:NA; MA:NA / FIN: -19,45 / FRK: -116,77 / GBE: NA,NE,NO; EF:NA; MA:NA / GRC: -0,0528 / IRL: -5,28 / ITA: NE,NO; EF:NA; MA:NA / LUX: -0,6275 / NLD: -20,53 / PRT: -22,15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2</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1,15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52</xdr:colOff>
                <xdr:row>10</xdr:row>
                <xdr:rowOff>9</xdr:rowOff>
              </xdr:to>
            </anchor>
          </commentPr>
        </mc:Choice>
        <mc:Fallback/>
      </mc:AlternateContent>
    </comment>
    <comment ref="K12" authorId="0">
      <text>
        <r>
          <rPr>
            <b val="true"/>
            <sz val="8"/>
            <color rgb="FF000000"/>
            <rFont val="Tahoma"/>
            <family val="2"/>
          </rPr>
          <t xml:space="preserve">AUT: -8,43 / BEL: -5,98 / DEU: -58,78 / DNM: -1,39 / ESP: NO; EF:NA; MA:NA / FIN: -19,45 / FRK: -116,77 / GBE: NO; EF:NA; MA:NA / GRC: -0,0528 / IRL: -4,13 / ITA: NO; EF:NA; MA:NA / LUX: -0,6275 / NLD: -20,53 / PRT: -22,1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55</xdr:colOff>
                <xdr:row>11</xdr:row>
                <xdr:rowOff>9</xdr:rowOff>
              </xdr:to>
            </anchor>
          </commentPr>
        </mc:Choice>
        <mc:Fallback/>
      </mc:AlternateContent>
    </comment>
    <comment ref="K13" authorId="0">
      <text>
        <r>
          <rPr>
            <b val="true"/>
            <sz val="8"/>
            <color rgb="FF000000"/>
            <rFont val="Tahoma"/>
            <family val="2"/>
          </rPr>
          <t xml:space="preserve">AUT: -2,52 / BEL: -5,98 / DEU: -10,43 / DNM: -0,7374 / ESP: NO; EF:NA; MA:NA / FIN: -19,45 / FRK: -116,77 / GBE: NO; EF:NA; MA:NA / GRC: NO; EF:NA; MA:NA / IRL: -4,13 / ITA: NO; EF:NA; MA:NA / LUX: -0,5110 / NLD: -9,04 / PRT: -13,5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6</xdr:colOff>
                <xdr:row>12</xdr:row>
                <xdr:rowOff>9</xdr:rowOff>
              </xdr:to>
            </anchor>
          </commentPr>
        </mc:Choice>
        <mc:Fallback/>
      </mc:AlternateContent>
    </comment>
    <comment ref="K14" authorId="0">
      <text>
        <r>
          <rPr>
            <b val="true"/>
            <sz val="8"/>
            <color rgb="FF000000"/>
            <rFont val="Tahoma"/>
            <family val="2"/>
          </rPr>
          <t xml:space="preserve">AUT: NO; EF:NA; MA:NA / BEL: NO; EF:NA; MA:NA / DEU: -13,29 / DNM: -0,5448 / ESP: NO; EF:NA; MA:NA / FIN: NO; EF:NA; MA:NA / FRK: NO; EF:NA; MA:NA / GBE: NO; EF:NA; MA:NA / GRC: NO; EF:NA; MA:NA / IRL: NO; EF:NA; MA:NA / ITA: NO; EF:NA; MA:NA / LUX: -0,0172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5</xdr:colOff>
                <xdr:row>13</xdr:row>
                <xdr:rowOff>9</xdr:rowOff>
              </xdr:to>
            </anchor>
          </commentPr>
        </mc:Choice>
        <mc:Fallback/>
      </mc:AlternateContent>
    </comment>
    <comment ref="K15" authorId="0">
      <text>
        <r>
          <rPr>
            <b val="true"/>
            <sz val="8"/>
            <color rgb="FF000000"/>
            <rFont val="Tahoma"/>
            <family val="2"/>
          </rPr>
          <t xml:space="preserve">AUT: -5,91 / BEL: NO; EF:NA; MA:NA / DEU: -11,51 / DNM: -0,1111 / ESP: NO; EF:NA; MA:NA / FIN: NE; EF:NA; MA:NA / FRK: NO; EF:NA; MA:NA / GBE: NO; EF:NA; MA:NA / GRC: -0,0528 / IRL: NO; EF:NA; MA:NA / ITA: NO; EF:NA; MA:NA / LUX: -0,0827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23,5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6,17; EF:CS; MA:CS / DNM: -0,1448; EF:CS,D; MA:CS,D / ESP: NE,NO; EF:NA; MA:NA / FIN: -0,2750; EF:CS,D; MA:T1,T2 / FRK: -12,56; EF:CS; MA:T2,T3 / GBE: NA,NE,NO; EF:CS; MA:D,T1 / GRC: IE,NO; EF:CS,D; MA:T1,T2 / IRL: -0,3528; EF:CS,D,OTH; MA:CS,T1,T3 / ITA: NE,NO; EF:NA; MA:NA / LUX: -0,0069; EF:CS,D; MA:T1 / NLD: -3,89; EF:D; MA:T1 / PRT: -1,62;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3</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37</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6,17; EF:CS; MA:CS / DNM: -0,1448 / ESP: NO; EF:NA; MA:NA / FIN: -0,2750; EF:CS,D; MA:T1,T2 / FRK: -12,56; EF:CS; MA:T2,T3 / GBE: NO; EF:CS; MA:T1 / GRC: IE,NO; EF:CS,D; MA:T1,T2 / IRL: -0,3528; EF:CS,OTH; MA:CS,T1,T3 / ITA: NO; EF:NA; MA:NA / LUX: -0,0069; EF:CS,D; MA:T1 / NLD: -3,89; EF:D; MA:T1 / PRT: -1,6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4</xdr:col>
                <xdr:colOff>58</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6,17; EF:CS; MA:CS / DNM: -0,1448 / ESP: NO; EF:NA; MA:NA / FIN: -0,2750; EF:CS,D; MA:T1,T2 / FRK: -12,56; EF:CS; MA:T2,T3 / GBE: NO; EF:NA; MA:NA / GRC: IE; EF:D; MA:T1; COMM / IRL: -0,3528; EF:CS,OTH; MA:CS,T1,T3 / ITA: NO; EF:NA; MA:NA / LUX: -0,0069; EF:CS,D; MA:T1 / NLD: -3,89; EF:D; MA:T1; COMM / PRT: -0,608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6</xdr:col>
                <xdr:colOff>5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1161;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38</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465;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845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69,69 / BEL: 3,59 / DEU: -656,89 / DNM: -15,98 / ESP: NE,NO; EF:NA; MA:NA / FIN: -384,40 / FRK: 796,00; EF:NA; MA:NA / GBE: -158,98 / GRC: -0,0048 / IRL: -10,31 / ITA: NE,NO; EF:NA; MA:NA / LUX: -2,27 / NLD: NE; EF:NA; MA:NA; COMM / PRT: -54,29 / SWE: -17,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659,47; EF:CS; MA:CS / DNM: -17,11 / ESP: NE; EF:NA; MA:NA; COMM / FIN: NE; EF:NA; MA:NA / FRK: NO; EF:NA; MA:NA / GBE: -158,97 / GRC: NO; EF:NA; MA:NA / IRL: -10,31 / ITA: NE; EF:NA; MA:NA; COMM / LUX: NE; EF:NA; MA:NA; COMM / NLD: NE; EF:NA; MA:NA; COMM / PRT: NO / SWE: -17,1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0</xdr:colOff>
                <xdr:row>10</xdr:row>
                <xdr:rowOff>9</xdr:rowOff>
              </xdr:to>
            </anchor>
          </commentPr>
        </mc:Choice>
        <mc:Fallback/>
      </mc:AlternateContent>
    </comment>
    <comment ref="M12" authorId="0">
      <text>
        <r>
          <rPr>
            <b val="true"/>
            <sz val="8"/>
            <color rgb="FF000000"/>
            <rFont val="Tahoma"/>
            <family val="2"/>
          </rPr>
          <t xml:space="preserve">AUT: -69,69 / BEL: 3,59 / DEU: 2,57 / DNM: 1,13 / ESP: NO; EF:NA; MA:NA / FIN: -384,40 / FRK: 796,00; EF:NA; MA:NA / GBE: -0,0071 / GRC: -0,0048 / IRL: NO; EF:NA; MA:NA / ITA: NO; EF:NA; MA:NA / LUX: -2,27 / NLD: NE; EF:NA; MA:NA; COMM / PRT: -54,2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42</xdr:colOff>
                <xdr:row>11</xdr:row>
                <xdr:rowOff>9</xdr:rowOff>
              </xdr:to>
            </anchor>
          </commentPr>
        </mc:Choice>
        <mc:Fallback/>
      </mc:AlternateContent>
    </comment>
    <comment ref="M13" authorId="0">
      <text>
        <r>
          <rPr>
            <b val="true"/>
            <sz val="8"/>
            <color rgb="FF000000"/>
            <rFont val="Tahoma"/>
            <family val="2"/>
          </rPr>
          <t xml:space="preserve">AUT: -17,55 / BEL: -0,0253 / DEU: 1,67; EF:CS; MA:CS / DNM: 0,0323 / ESP: NO; EF:NA; MA:NA / FIN: -82,01 / FRK: 50,50; EF:NA; MA:NA / GBE: NO; EF:NA; MA:NA / GRC: -0,0048 / IRL: NO; EF:NA; MA:NA / ITA: NO; EF:NA; MA:NA / LUX: -0,5572 / NLD: NE; EF:NA; MA:NA; COMM / PRT: -17,8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1</xdr:colOff>
                <xdr:row>12</xdr:row>
                <xdr:rowOff>9</xdr:rowOff>
              </xdr:to>
            </anchor>
          </commentPr>
        </mc:Choice>
        <mc:Fallback/>
      </mc:AlternateContent>
    </comment>
    <comment ref="M14" authorId="0">
      <text>
        <r>
          <rPr>
            <b val="true"/>
            <sz val="8"/>
            <color rgb="FF000000"/>
            <rFont val="Tahoma"/>
            <family val="2"/>
          </rPr>
          <t xml:space="preserve">AUT: NO; EF:NA; MA:NA / BEL: 1,50 / DEU: 0,9860; EF:NA; MA:NA / DNM: 0,7386 / ESP: NO; EF:NA; MA:NA / FIN: NO; EF:NA; MA:NA / FRK: 175,40; EF:NA; MA:NA / GBE: NO; EF:NA; MA:NA / GRC: NO; EF:NA; MA:NA / IRL: NO; EF:NA; MA:NA / ITA: NO; EF:NA; MA:NA / LUX: -0,1486 / NLD: NE; EF:NA; MA:NA; COMM / PRT: -14,0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50</xdr:colOff>
                <xdr:row>13</xdr:row>
                <xdr:rowOff>9</xdr:rowOff>
              </xdr:to>
            </anchor>
          </commentPr>
        </mc:Choice>
        <mc:Fallback/>
      </mc:AlternateContent>
    </comment>
    <comment ref="M15" authorId="0">
      <text>
        <r>
          <rPr>
            <b val="true"/>
            <sz val="8"/>
            <color rgb="FF000000"/>
            <rFont val="Tahoma"/>
            <family val="2"/>
          </rPr>
          <t xml:space="preserve">AUT: -52,14 / BEL: 0,5038 / DEU: -0,3065; EF:NA; MA:NA / DNM: 0,3619 / ESP: NO; EF:NA; MA:NA / FIN: NE; EF:NA; MA:NA; COMM / FRK: 388,48; EF:NA; MA:NA / GBE: -0,0071 / GRC: NE; EF:NA; MA:NA / IRL: NO; EF:NA; MA:NA / ITA: NO; EF:NA; MA:NA / LUX: -1,35 / NLD: NE; EF:NA; MA:NA; COMM / PRT: -5,5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7</xdr:colOff>
                <xdr:row>14</xdr:row>
                <xdr:rowOff>9</xdr:rowOff>
              </xdr:to>
            </anchor>
          </commentPr>
        </mc:Choice>
        <mc:Fallback/>
      </mc:AlternateContent>
    </comment>
    <comment ref="M16" authorId="0">
      <text>
        <r>
          <rPr>
            <b val="true"/>
            <sz val="8"/>
            <color rgb="FF000000"/>
            <rFont val="Tahoma"/>
            <family val="2"/>
          </rPr>
          <t xml:space="preserve">AUT: NO; EF:NA; MA:NA / BEL: 0,3569 / DEU: NO; EF:NA; MA:NA / DNM: NA / ESP: NO; EF:NA; MA:NA / FIN: NE; EF:NA; MA:NA; COMM / FRK: 181,63; EF:NA; MA:NA / GBE: NO; EF:NA; MA:NA / GRC: NO; EF:NA; MA:NA / IRL: NO; EF:NA; MA:NA / ITA: NO; EF:NA; MA:NA / LUX: -0,214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0</xdr:colOff>
                <xdr:row>15</xdr:row>
                <xdr:rowOff>9</xdr:rowOff>
              </xdr:to>
            </anchor>
          </commentPr>
        </mc:Choice>
        <mc:Fallback/>
      </mc:AlternateContent>
    </comment>
    <comment ref="M17" authorId="0">
      <text>
        <r>
          <rPr>
            <b val="true"/>
            <sz val="8"/>
            <color rgb="FF000000"/>
            <rFont val="Tahoma"/>
            <family val="2"/>
          </rPr>
          <t xml:space="preserve">AUT: NO / BEL: 1,25 / DEU: 0,2231; EF:NA; MA:NA / DNM: NA; EF:NA; MA:NA / ESP: NO; EF:NA; MA:NA / FIN: -302,39 / FRK: NO; EF:NA; MA:NA / GBE: NO; EF:NA; MA:NA / GRC: NO; EF:NA; MA:NA / IRL: NO; EF:NA; MA:NA / ITA: NO; EF:NA; MA:NA / LUX: NO; EF:NA; MA:NA / NLD: NE; EF:NA; MA:NA; COMM / PRT: -16,9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0</xdr:colOff>
                <xdr:row>16</xdr:row>
                <xdr:rowOff>9</xdr:rowOff>
              </xdr:to>
            </anchor>
          </commentPr>
        </mc:Choice>
        <mc:Fallback/>
      </mc:AlternateContent>
    </comment>
    <comment ref="N10"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51</xdr:colOff>
                <xdr:row>9</xdr:row>
                <xdr:rowOff>9</xdr:rowOff>
              </xdr:to>
            </anchor>
          </commentPr>
        </mc:Choice>
        <mc:Fallback/>
      </mc:AlternateContent>
    </comment>
    <comment ref="N11" authorId="0">
      <text>
        <r>
          <rPr>
            <b val="true"/>
            <sz val="8"/>
            <color rgb="FF000000"/>
            <rFont val="Tahoma"/>
            <family val="2"/>
          </rPr>
          <t xml:space="preserve">AUT: NE; EF:NA; MA:NA / BEL: NO; EF:NA; MA:NA / DEU: 2418,05; EF:CS; MA:CS / DNM: 62,74; EF:CS,D; MA:CS,D / ESP: NE; EF:NA; MA:NA / FIN: NA,NE,NO; EF:NA; MA:NA / FRK: NO; EF:NA; MA:NA / GBE: 582,89; EF:CS; MA:D,T1 / GRC: NE,NO; EF:NA; MA:NA / IRL: 42,01; EF:D; MA:T1 / ITA: NE; EF:NA; MA:NA / LUX: NE; EF:NA; MA:NA / NLD: NE; EF:NA; MA:NA / PRT: NO; EF:NA; MA:NA / SWE: 63,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37</xdr:colOff>
                <xdr:row>10</xdr:row>
                <xdr:rowOff>9</xdr:rowOff>
              </xdr:to>
            </anchor>
          </commentPr>
        </mc:Choice>
        <mc:Fallback/>
      </mc:AlternateContent>
    </comment>
    <comment ref="N12" authorId="0">
      <text>
        <r>
          <rPr>
            <b val="true"/>
            <sz val="8"/>
            <color rgb="FF000000"/>
            <rFont val="Tahoma"/>
            <family val="2"/>
          </rPr>
          <t xml:space="preserve">AUT: 296,49; EF:CS; MA:T2 / BEL: 10,73; EF:CS; MA:CS,T1 / DEU: 228,70; EF:CS; MA:CS / DNM: 1,49 / ESP: NO; EF:NA; MA:NA / FIN: 1481,78; EF:CS,D; MA:T1,T2 / FRK: -2444,48; EF:CS; MA:T2,T3 / GBE: 0,0259; EF:CS; MA:T1 / GRC: 0,2112; EF:CS,D; MA:T1,T2 / IRL: 16,43; EF:CS,OTH; MA:CS,T1,T3 / ITA: NO; EF:NA; MA:NA / LUX: 10,67; EF:CS,D; MA:T1 / NLD: 89,55; EF:D; MA:T1 / PRT: 286,2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8</xdr:col>
                <xdr:colOff>2</xdr:colOff>
                <xdr:row>11</xdr:row>
                <xdr:rowOff>9</xdr:rowOff>
              </xdr:to>
            </anchor>
          </commentPr>
        </mc:Choice>
        <mc:Fallback/>
      </mc:AlternateContent>
    </comment>
    <comment ref="N13" authorId="0">
      <text>
        <r>
          <rPr>
            <b val="true"/>
            <sz val="8"/>
            <color rgb="FF000000"/>
            <rFont val="Tahoma"/>
            <family val="2"/>
          </rPr>
          <t xml:space="preserve">AUT: 83,65; EF:CS; MA:T2 / BEL: 23,99; EF:CS; MA:CS,T1 / DEU: 54,76; EF:CS; MA:CS / DNM: 3,12 / ESP: NO; EF:NA; MA:NA / FIN: 373,02; EF:CS,D; MA:T1,T2 / FRK: 289,04; EF:CS; MA:T2,T3 / GBE: NO; EF:NA; MA:NA / GRC: 0,0174; EF:D; MA:T1 / IRL: 16,43; EF:CS,OTH; MA:CS,T1,T3 / ITA: NO; EF:NA; MA:NA / LUX: 3,94; EF:CS,D; MA:T1 / NLD: 47,41; EF:D; MA:T1 / PRT: 117,34;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21</xdr:colOff>
                <xdr:row>12</xdr:row>
                <xdr:rowOff>9</xdr:rowOff>
              </xdr:to>
            </anchor>
          </commentPr>
        </mc:Choice>
        <mc:Fallback/>
      </mc:AlternateContent>
    </comment>
    <comment ref="N14" authorId="0">
      <text>
        <r>
          <rPr>
            <b val="true"/>
            <sz val="8"/>
            <color rgb="FF000000"/>
            <rFont val="Tahoma"/>
            <family val="2"/>
          </rPr>
          <t xml:space="preserve">AUT: NO; EF:NA; MA:NA / BEL: -5,50; EF:CS; MA:CS,T1 / DEU: 45,12; EF:CS; MA:CS / DNM: -0,7105 / ESP: NO; EF:NA; MA:NA / FIN: NO; EF:NA; MA:NA / FRK: -643,12; EF:CS; MA:T2,T3 / GBE: NO; EF:NA; MA:NA / GRC: NO; EF:NA; MA:NA / IRL: NO; EF:NA; MA:NA / ITA: NO; EF:NA; MA:NA / LUX: 0,6079; EF:CS,D; MA:T1 / NLD: 8,93; EF:D; MA:T1 / PRT: 56,79;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5</xdr:colOff>
                <xdr:row>13</xdr:row>
                <xdr:rowOff>9</xdr:rowOff>
              </xdr:to>
            </anchor>
          </commentPr>
        </mc:Choice>
        <mc:Fallback/>
      </mc:AlternateContent>
    </comment>
    <comment ref="N15" authorId="0">
      <text>
        <r>
          <rPr>
            <b val="true"/>
            <sz val="8"/>
            <color rgb="FF000000"/>
            <rFont val="Tahoma"/>
            <family val="2"/>
          </rPr>
          <t xml:space="preserve">AUT: 212,84 / BEL: -1,85; EF:CS; MA:CS,T1 / DEU: 43,32; EF:CS; MA:CS / DNM: -0,9197 / ESP: NO; EF:NA; MA:NA / FIN: NE; EF:NA; MA:NA / FRK: -1424,44; EF:CS; MA:T2,T3 / GBE: 0,0259; EF:CS; MA:T1 / GRC: 0,1938; EF:CS; MA:T2 / IRL: NO; EF:NA; MA:NA / ITA: NO; EF:NA; MA:NA / LUX: 5,27; EF:CS,D; MA:T1 / NLD: 33,20; EF:D; MA:T1 / PRT: 22,0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17</xdr:colOff>
                <xdr:row>14</xdr:row>
                <xdr:rowOff>9</xdr:rowOff>
              </xdr:to>
            </anchor>
          </commentPr>
        </mc:Choice>
        <mc:Fallback/>
      </mc:AlternateContent>
    </comment>
    <comment ref="N16" authorId="0">
      <text>
        <r>
          <rPr>
            <b val="true"/>
            <sz val="8"/>
            <color rgb="FF000000"/>
            <rFont val="Tahoma"/>
            <family val="2"/>
          </rPr>
          <t xml:space="preserve">AUT: NO; EF:NA; MA:NA / BEL: -1,31; EF:CS; MA:CS,T1 / DEU: 86,31; EF:CS; MA:CS / DNM: NA; EF:NA; MA:NA / ESP: NO; EF:NA; MA:NA / FIN: NE; EF:NA; MA:NA / FRK: -665,97; EF:CS; MA:T2,T3 / GBE: NO; EF:NA; MA:NA / GRC: NO; EF:NA; MA:NA / IRL: NO; EF:NA; MA:NA / ITA: NO; EF:NA; MA:NA / LUX: 0,8488;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6</xdr:colOff>
                <xdr:row>15</xdr:row>
                <xdr:rowOff>9</xdr:rowOff>
              </xdr:to>
            </anchor>
          </commentPr>
        </mc:Choice>
        <mc:Fallback/>
      </mc:AlternateContent>
    </comment>
    <comment ref="N17" authorId="0">
      <text>
        <r>
          <rPr>
            <b val="true"/>
            <sz val="8"/>
            <color rgb="FF000000"/>
            <rFont val="Tahoma"/>
            <family val="2"/>
          </rPr>
          <t xml:space="preserve">AUT: NO; EF:NA; MA:NA / BEL: -4,60; EF:CS; MA:CS,T1 / DEU: -0,8181; EF:CS; MA:CS / DNM: NA; EF:NA; MA:NA / ESP: NO; EF:NA; MA:NA / FIN: 1108,76; EF:CS,D; MA:T1,T2 / FRK: NO; EF:NA; MA:NA / GBE: NO; EF:NA; MA:NA / GRC: NO; EF:NA; MA:NA / IRL: NO; EF:NA; MA:NA / ITA: NO; EF:NA; MA:NA / LUX: NO; EF:NA; MA:NA / NLD: NE; EF:NA; MA:NA / PRT: 90,04;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5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1,46 / BEL: 589,25 / DEU: 3363,83 / DNM: 476,77 / ESP: 1001,82 / FIN: 1320,40 / FRK: 4889,71 / GBE: 1114,38 / GRC: 532,10 / IRL: 104,49 / ITA: 1441,86 / LUX: 23,55 / NLD: 543,92 / PRT: 387,29 / SWE: 1815,0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270,55 / BEL: 520,54 / DEU: 2817,16; EF:CS; MA:CS; COMM / DNM: 465,78 / ESP: 981,35 / FIN: 1139,47 / FRK: 3251,55 / GBE: 702,43 / GRC: 530,32 / IRL: 97,78; COMM / ITA: 1242,74 / LUX: 13,18 / NLD: 531,53 / PRT: 321,24 / SWE: 1523,7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5</xdr:colOff>
                <xdr:row>10</xdr:row>
                <xdr:rowOff>8</xdr:rowOff>
              </xdr:to>
            </anchor>
          </commentPr>
        </mc:Choice>
        <mc:Fallback/>
      </mc:AlternateContent>
    </comment>
    <comment ref="C12" authorId="0">
      <text>
        <r>
          <rPr>
            <b val="true"/>
            <sz val="8"/>
            <color rgb="FF000000"/>
            <rFont val="Tahoma"/>
            <family val="2"/>
          </rPr>
          <t xml:space="preserve">AUT: 190,91 / BEL: 68,70 / DEU: 546,67 / DNM: 10,99 / ESP: 20,47 / FIN: 180,93 / FRK: 1638,16 / GBE: 411,95 / GRC: 1,78 / IRL: 6,71 / ITA: 199,12 / LUX: 10,37 / NLD: 12,39 / PRT: 66,05 / SWE: 291,3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2</xdr:colOff>
                <xdr:row>11</xdr:row>
                <xdr:rowOff>8</xdr:rowOff>
              </xdr:to>
            </anchor>
          </commentPr>
        </mc:Choice>
        <mc:Fallback/>
      </mc:AlternateContent>
    </comment>
    <comment ref="C13" authorId="0">
      <text>
        <r>
          <rPr>
            <b val="true"/>
            <sz val="8"/>
            <color rgb="FF000000"/>
            <rFont val="Tahoma"/>
            <family val="2"/>
          </rPr>
          <t xml:space="preserve">AUT: 20,92 / BEL: 6,85 / DEU: 47,94; EF:CS; MA:CS / DNM: 0,2419 / ESP: 0,5403 / FIN: 155,54 / FRK: 152,83 / GBE: 12,59 / GRC: 0,4069 / IRL: 0,3938; COMM / ITA: 14,44 / LUX: 1,72 / NLD: 0,7157 / PRT: 15,08 / SWE: 185,7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5</xdr:colOff>
                <xdr:row>12</xdr:row>
                <xdr:rowOff>8</xdr:rowOff>
              </xdr:to>
            </anchor>
          </commentPr>
        </mc:Choice>
        <mc:Fallback/>
      </mc:AlternateContent>
    </comment>
    <comment ref="C14" authorId="0">
      <text>
        <r>
          <rPr>
            <b val="true"/>
            <sz val="8"/>
            <color rgb="FF000000"/>
            <rFont val="Tahoma"/>
            <family val="2"/>
          </rPr>
          <t xml:space="preserve">AUT: 157,35 / BEL: 27,23 / DEU: 376,43; EF:CS; MA:CS / DNM: 5,97 / ESP: 14,43 / FIN: 14,26 / FRK: 592,07 / GBE: 82,06 / GRC: NE; EF:NA; MA:NA / IRL: 0,4917; COMM / ITA: 109,18 / LUX: 3,00 / NLD: 5,84 / PRT: 33,34 / SWE: 74,8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0</xdr:colOff>
                <xdr:row>13</xdr:row>
                <xdr:rowOff>8</xdr:rowOff>
              </xdr:to>
            </anchor>
          </commentPr>
        </mc:Choice>
        <mc:Fallback/>
      </mc:AlternateContent>
    </comment>
    <comment ref="C15" authorId="0">
      <text>
        <r>
          <rPr>
            <b val="true"/>
            <sz val="8"/>
            <color rgb="FF000000"/>
            <rFont val="Tahoma"/>
            <family val="2"/>
          </rPr>
          <t xml:space="preserve">AUT: 12,64 / BEL: 31,68 / DEU: 98,45; EF:CS; MA:CS / DNM: 4,76 / ESP: 2,25 / FIN: 6,94 / FRK: 860,39 / GBE: 317,30 / GRC: 1,30 / IRL: 5,47; COMM / ITA: 75,50 / LUX: 5,40 / NLD: 5,59 / PRT: 5,23 / SWE: 11,3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4</xdr:colOff>
                <xdr:row>14</xdr:row>
                <xdr:rowOff>8</xdr:rowOff>
              </xdr:to>
            </anchor>
          </commentPr>
        </mc:Choice>
        <mc:Fallback/>
      </mc:AlternateContent>
    </comment>
    <comment ref="C16" authorId="0">
      <text>
        <r>
          <rPr>
            <b val="true"/>
            <sz val="8"/>
            <color rgb="FF000000"/>
            <rFont val="Tahoma"/>
            <family val="2"/>
          </rPr>
          <t xml:space="preserve">AUT: NO; EF:NA; MA:NA / BEL: 0,6680 / DEU: 18,64; EF:CS; MA:CS / DNM: 0,0130 / ESP: NO; EF:NA; MA:NA / FIN: 2,44 / FRK: 27,51 / GBE: NO; EF:NA; MA:NA / GRC: NO; EF:NA; MA:NA / IRL: NO; EF:NA; MA:NA / ITA: NO; EF:NA; MA:NA / LUX: 0,1524 / NLD: 0,2026 / PRT: 0,1297 / SWE: 5,1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7</xdr:colOff>
                <xdr:row>15</xdr:row>
                <xdr:rowOff>8</xdr:rowOff>
              </xdr:to>
            </anchor>
          </commentPr>
        </mc:Choice>
        <mc:Fallback/>
      </mc:AlternateContent>
    </comment>
    <comment ref="C17" authorId="0">
      <text>
        <r>
          <rPr>
            <b val="true"/>
            <sz val="8"/>
            <color rgb="FF000000"/>
            <rFont val="Tahoma"/>
            <family val="2"/>
          </rPr>
          <t xml:space="preserve">AUT: NO / BEL: 2,28 / DEU: 5,20; EF:CS; MA:CS / DNM: NA / ESP: 3,25 / FIN: 1,76 / FRK: 5,36 / GBE: NO; EF:NA; MA:NA / GRC: 0,0676 / IRL: 0,3568; COMM / ITA: NO; EF:NA; MA:NA / LUX: 0,0992 / NLD: 0,0450 / PRT: 12,28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5</xdr:colOff>
                <xdr:row>16</xdr:row>
                <xdr:rowOff>8</xdr:rowOff>
              </xdr:to>
            </anchor>
          </commentPr>
        </mc:Choice>
        <mc:Fallback/>
      </mc:AlternateContent>
    </comment>
    <comment ref="I10" authorId="0">
      <text>
        <r>
          <rPr>
            <b val="true"/>
            <sz val="8"/>
            <color rgb="FF000000"/>
            <rFont val="Tahoma"/>
            <family val="2"/>
          </rPr>
          <t xml:space="preserve">AUT: 119,63 / BEL: NO; EF:NA; MA:NA / DEU: 802,61 / DNM: 2,01 / ESP: IE,NE,NO; EF:NA; MA:NA / FIN: NE; EF:NA; MA:NA / FRK: NO; EF:NA; MA:NA / GBE: 14,58 / GRC: NE,NO; EF:NA; MA:NA / IRL: NE,NO; EF:NA; MA:NA / ITA: NE,NO; EF:NA; MA:NA / LUX: 2,11 / NLD: NE; EF:NA; MA:NA / PRT: NO; EF:NA; MA:NA / SWE: 33,5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31,98;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20</xdr:colOff>
                <xdr:row>10</xdr:row>
                <xdr:rowOff>8</xdr:rowOff>
              </xdr:to>
            </anchor>
          </commentPr>
        </mc:Choice>
        <mc:Fallback/>
      </mc:AlternateContent>
    </comment>
    <comment ref="I12" authorId="0">
      <text>
        <r>
          <rPr>
            <b val="true"/>
            <sz val="8"/>
            <color rgb="FF000000"/>
            <rFont val="Tahoma"/>
            <family val="2"/>
          </rPr>
          <t xml:space="preserve">AUT: 119,63 / BEL: NO; EF:NA; MA:NA / DEU: 802,61 / DNM: 2,01 / ESP: IE,NO; EF:NA; MA:NA / FIN: NE; EF:NA; MA:NA / FRK: NO; EF:NA; MA:NA / GBE: 14,58 / GRC: NO; EF:NA; MA:NA / IRL: NO; EF:NA; MA:NA / ITA: NO; EF:NA; MA:NA / LUX: 2,11 / NLD: NE; EF:NA; MA:NA / PRT: NO; EF:NA; MA:NA / SWE: 1,5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35</xdr:colOff>
                <xdr:row>11</xdr:row>
                <xdr:rowOff>8</xdr:rowOff>
              </xdr:to>
            </anchor>
          </commentPr>
        </mc:Choice>
        <mc:Fallback/>
      </mc:AlternateContent>
    </comment>
    <comment ref="I13" authorId="0">
      <text>
        <r>
          <rPr>
            <b val="true"/>
            <sz val="8"/>
            <color rgb="FF000000"/>
            <rFont val="Tahoma"/>
            <family val="2"/>
          </rPr>
          <t xml:space="preserve">AUT: 12,19 / BEL: NO; EF:NA; MA:NA / DEU: 13,86; EF:CS; MA:D,T2 / DNM: 0,0443 / ESP: NO; EF:NA; MA:NA / FIN: NE; EF:NA; MA:NA; COMM / FRK: NO; EF:NA; MA:NA / GBE: IE; EF:NA; MA:NA / GRC: NO; EF:NA; MA:NA / IRL: NO; EF:NA; MA:NA / ITA: NO; EF:NA; MA:NA / LUX: 0,3416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2</xdr:colOff>
                <xdr:row>12</xdr:row>
                <xdr:rowOff>8</xdr:rowOff>
              </xdr:to>
            </anchor>
          </commentPr>
        </mc:Choice>
        <mc:Fallback/>
      </mc:AlternateContent>
    </comment>
    <comment ref="I14" authorId="0">
      <text>
        <r>
          <rPr>
            <b val="true"/>
            <sz val="8"/>
            <color rgb="FF000000"/>
            <rFont val="Tahoma"/>
            <family val="2"/>
          </rPr>
          <t xml:space="preserve">AUT: 98,64 / BEL: NO; EF:NA; MA:NA / DEU: 646,39; EF:CS; MA:CS / DNM: 1,09 / ESP: IE; EF:NA; MA:NA; COMM / FIN: NE; EF:NA; MA:NA; COMM / FRK: NO; EF:NA; MA:NA / GBE: 6,73 / GRC: NO; EF:NA; MA:NA / IRL: NO; EF:NA; MA:NA / ITA: NO; EF:NA; MA:NA / LUX: 0,5513 / NLD: NE; EF:NA; MA:NA; COMM / PRT: NO / SWE: 0,535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6</xdr:colOff>
                <xdr:row>13</xdr:row>
                <xdr:rowOff>8</xdr:rowOff>
              </xdr:to>
            </anchor>
          </commentPr>
        </mc:Choice>
        <mc:Fallback/>
      </mc:AlternateContent>
    </comment>
    <comment ref="I15" authorId="0">
      <text>
        <r>
          <rPr>
            <b val="true"/>
            <sz val="8"/>
            <color rgb="FF000000"/>
            <rFont val="Tahoma"/>
            <family val="2"/>
          </rPr>
          <t xml:space="preserve">AUT: 8,81 / BEL: NO; EF:NA; MA:NA / DEU: 136,22; EF:CS; MA:CS / DNM: 0,8734 / ESP: IE; EF:NA; MA:NA; COMM / FIN: NE; EF:NA; MA:NA; COMM / FRK: NO; EF:NA; MA:NA / GBE: 7,85 / GRC: NO; EF:NA; MA:NA / IRL: NO; EF:NA; MA:NA / ITA: NO; EF:NA; MA:NA / LUX: 1,18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3</xdr:colOff>
                <xdr:row>14</xdr:row>
                <xdr:rowOff>8</xdr:rowOff>
              </xdr:to>
            </anchor>
          </commentPr>
        </mc:Choice>
        <mc:Fallback/>
      </mc:AlternateContent>
    </comment>
    <comment ref="I16" authorId="0">
      <text>
        <r>
          <rPr>
            <b val="true"/>
            <sz val="8"/>
            <color rgb="FF000000"/>
            <rFont val="Tahoma"/>
            <family val="2"/>
          </rPr>
          <t xml:space="preserve">AUT: NO; EF:NA; MA:NA / BEL: NO; EF:NA; MA:NA / DEU: 5,08; EF:CS; MA:CS / DNM: NA / ESP: NO; EF:NA; MA:NA / FIN: NE; EF:NA; MA:NA; COMM / FRK: NO; EF:NA; MA:NA / GBE: NO; EF:NA; MA:NA / GRC: NO; EF:NA; MA:NA / IRL: NO; EF:NA; MA:NA / ITA: NO; EF:NA; MA:NA / LUX: 0,0262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6</xdr:colOff>
                <xdr:row>15</xdr:row>
                <xdr:rowOff>8</xdr:rowOff>
              </xdr:to>
            </anchor>
          </commentPr>
        </mc:Choice>
        <mc:Fallback/>
      </mc:AlternateContent>
    </comment>
    <comment ref="I17" authorId="0">
      <text>
        <r>
          <rPr>
            <b val="true"/>
            <sz val="8"/>
            <color rgb="FF000000"/>
            <rFont val="Tahoma"/>
            <family val="2"/>
          </rPr>
          <t xml:space="preserve">AUT: NO; EF:NA; MA:NA / BEL: NO; EF:NA; MA:NA / DEU: 1,07; EF:CS; MA:CS / DNM: NA; EF:NA; MA:NA / ESP: IE; EF:NA; MA:NA; COMM / FIN: NE; EF:NA; MA:NA; COMM / FRK: NO; EF:NA; MA:NA / GBE: NO; EF:NA; MA:NA / GRC: NO; EF:NA; MA:NA / IRL: NO; EF:NA; MA:NA / ITA: NO; EF:NA; MA:NA / LUX: 0,0153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0</xdr:colOff>
                <xdr:row>16</xdr:row>
                <xdr:rowOff>8</xdr:rowOff>
              </xdr:to>
            </anchor>
          </commentPr>
        </mc:Choice>
        <mc:Fallback/>
      </mc:AlternateContent>
    </comment>
    <comment ref="J10" authorId="0">
      <text>
        <r>
          <rPr>
            <b val="true"/>
            <sz val="8"/>
            <color rgb="FF000000"/>
            <rFont val="Tahoma"/>
            <family val="2"/>
          </rPr>
          <t xml:space="preserve">AUT: -51,44 / BEL: -50,49 / DEU: -504,70 / DNM: -5,96 / ESP: -130,77 / FIN: -415,76 / FRK: -684,53 / GBE: -39,63 / GRC: -0,9572 / IRL: -10,83 / ITA: -244,61 / LUX: -11,06 / NLD: -119,87 / PRT: -87,00 / SWE: -0,946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44</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51,44 / BEL: -50,49 / DEU: -504,70 / DNM: -5,96 / ESP: -130,77 / FIN: -415,76 / FRK: -684,53 / GBE: -39,63 / GRC: -0,9572 / IRL: -10,83 / ITA: -244,61 / LUX: -11,06 / NLD: -119,87 / PRT: -87,00 / SWE: -0,946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44</xdr:colOff>
                <xdr:row>11</xdr:row>
                <xdr:rowOff>8</xdr:rowOff>
              </xdr:to>
            </anchor>
          </commentPr>
        </mc:Choice>
        <mc:Fallback/>
      </mc:AlternateContent>
    </comment>
    <comment ref="J13" authorId="0">
      <text>
        <r>
          <rPr>
            <b val="true"/>
            <sz val="8"/>
            <color rgb="FF000000"/>
            <rFont val="Tahoma"/>
            <family val="2"/>
          </rPr>
          <t xml:space="preserve">AUT: -14,91 / BEL: -50,49 / DEU: -36,05; EF:CS; MA:D,T2 / DNM: -1,34 / ESP: -14,19 / FIN: -415,76 / FRK: -684,53 / GBE: -39,63 / GRC: -0,5099 / IRL: -5,78 / ITA: -36,50 / LUX: -7,75 / NLD: -52,65 / PRT: -59,28; EF:CS, D; MA:T2 / SWE: -0,9462;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31</xdr:colOff>
                <xdr:row>12</xdr:row>
                <xdr:rowOff>8</xdr:rowOff>
              </xdr:to>
            </anchor>
          </commentPr>
        </mc:Choice>
        <mc:Fallback/>
      </mc:AlternateContent>
    </comment>
    <comment ref="J14" authorId="0">
      <text>
        <r>
          <rPr>
            <b val="true"/>
            <sz val="8"/>
            <color rgb="FF000000"/>
            <rFont val="Tahoma"/>
            <family val="2"/>
          </rPr>
          <t xml:space="preserve">AUT: -31,03 / BEL: NO; EF:NA; MA:NA / DEU: -340,90; EF:CS; MA:CS / DNM: -2,95 / ESP: -72,13 / FIN: NE; EF:NA; MA:NA; COMM / FRK: NO; EF:NA; MA:NA / GBE: NO; EF:NA; MA:NA / GRC: NE; EF:NA; MA:NA / IRL: -0,3318 / ITA: -208,11 / LUX: -1,44 / NLD: -29,21 / PRT: -11,96;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0</xdr:colOff>
                <xdr:row>13</xdr:row>
                <xdr:rowOff>8</xdr:rowOff>
              </xdr:to>
            </anchor>
          </commentPr>
        </mc:Choice>
        <mc:Fallback/>
      </mc:AlternateContent>
    </comment>
    <comment ref="J15" authorId="0">
      <text>
        <r>
          <rPr>
            <b val="true"/>
            <sz val="8"/>
            <color rgb="FF000000"/>
            <rFont val="Tahoma"/>
            <family val="2"/>
          </rPr>
          <t xml:space="preserve">AUT: -5,50 / BEL: NO; EF:NA; MA:NA / DEU: -122,14; EF:CS; MA:CS / DNM: -1,66 / ESP: -1,80 / FIN: NE; EF:NA; MA:NA; COMM / FRK: NO; EF:NA; MA:NA / GBE: NO; EF:NA; MA:NA / GRC: -0,4472 / IRL: -4,43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2</xdr:colOff>
                <xdr:row>14</xdr:row>
                <xdr:rowOff>8</xdr:rowOff>
              </xdr:to>
            </anchor>
          </commentPr>
        </mc:Choice>
        <mc:Fallback/>
      </mc:AlternateContent>
    </comment>
    <comment ref="J16" authorId="0">
      <text>
        <r>
          <rPr>
            <b val="true"/>
            <sz val="8"/>
            <color rgb="FF000000"/>
            <rFont val="Tahoma"/>
            <family val="2"/>
          </rPr>
          <t xml:space="preserve">AUT: NO; EF:NA; MA:NA / BEL: NO; EF:NA; MA:NA / DEU: -5,61;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2,64 / FIN: NE; EF:NA; MA:NA; COMM / FRK: NO; EF:NA; MA:NA / GBE: NO / GRC: NO; EF:NA; MA:NA / IRL: -0,2889 / ITA: NO; EF:NA; MA:NA / LUX: NO; EF:NA; MA:NA / NLD: NE; EF:NA; MA:NA; COMM / PRT: -14,69;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2</xdr:colOff>
                <xdr:row>16</xdr:row>
                <xdr:rowOff>8</xdr:rowOff>
              </xdr:to>
            </anchor>
          </commentPr>
        </mc:Choice>
        <mc:Fallback/>
      </mc:AlternateContent>
    </comment>
    <comment ref="K10" authorId="0">
      <text>
        <r>
          <rPr>
            <b val="true"/>
            <sz val="8"/>
            <color rgb="FF000000"/>
            <rFont val="Tahoma"/>
            <family val="2"/>
          </rPr>
          <t xml:space="preserve">AUT: 68,20 / BEL: -50,49 / DEU: 297,91 / DNM: -3,95 / ESP: -130,77 / FIN: -415,76 / FRK: -684,53 / GBE: -25,04 / GRC: -0,9572 / IRL: -10,83 / ITA: -244,61 / LUX: -8,95 / NLD: -119,87 / PRT: -87,00 / SWE: 32,55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48</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1,98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68,20 / BEL: -50,49 / DEU: 297,91 / DNM: -3,95 / ESP: -130,77 / FIN: -415,76 / FRK: -684,53 / GBE: -25,04 / GRC: -0,9572 / IRL: -10,83 / ITA: -244,61 / LUX: -8,95 / NLD: -119,87 / PRT: -87,00 / SWE: 0,568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55</xdr:colOff>
                <xdr:row>11</xdr:row>
                <xdr:rowOff>8</xdr:rowOff>
              </xdr:to>
            </anchor>
          </commentPr>
        </mc:Choice>
        <mc:Fallback/>
      </mc:AlternateContent>
    </comment>
    <comment ref="K13" authorId="0">
      <text>
        <r>
          <rPr>
            <b val="true"/>
            <sz val="8"/>
            <color rgb="FF000000"/>
            <rFont val="Tahoma"/>
            <family val="2"/>
          </rPr>
          <t xml:space="preserve">AUT: -2,72 / BEL: -50,49 / DEU: -22,19 / DNM: -1,29 / ESP: -14,19 / FIN: -415,76 / FRK: -684,53 / GBE: -39,63 / GRC: -0,5099 / IRL: -5,78 / ITA: -36,50 / LUX: -7,40 / NLD: -52,65 / PRT: -59,28 / SWE: -0,946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30</xdr:colOff>
                <xdr:row>12</xdr:row>
                <xdr:rowOff>8</xdr:rowOff>
              </xdr:to>
            </anchor>
          </commentPr>
        </mc:Choice>
        <mc:Fallback/>
      </mc:AlternateContent>
    </comment>
    <comment ref="K14" authorId="0">
      <text>
        <r>
          <rPr>
            <b val="true"/>
            <sz val="8"/>
            <color rgb="FF000000"/>
            <rFont val="Tahoma"/>
            <family val="2"/>
          </rPr>
          <t xml:space="preserve">AUT: 67,61 / BEL: NO; EF:NA; MA:NA / DEU: 305,49 / DNM: -1,86 / ESP: -72,13 / FIN: NE; EF:NA; MA:NA; COMM / FRK: NO; EF:NA; MA:NA / GBE: 6,73 / GRC: NE,NO; EF:NA; MA:NA / IRL: -0,3318 / ITA: -208,11 / LUX: -0,8929 / NLD: -29,21 / PRT: -11,96 / SWE: 0,535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2</xdr:colOff>
                <xdr:row>13</xdr:row>
                <xdr:rowOff>8</xdr:rowOff>
              </xdr:to>
            </anchor>
          </commentPr>
        </mc:Choice>
        <mc:Fallback/>
      </mc:AlternateContent>
    </comment>
    <comment ref="K15" authorId="0">
      <text>
        <r>
          <rPr>
            <b val="true"/>
            <sz val="8"/>
            <color rgb="FF000000"/>
            <rFont val="Tahoma"/>
            <family val="2"/>
          </rPr>
          <t xml:space="preserve">AUT: 3,31 / BEL: NO; EF:NA; MA:NA / DEU: 14,08 / DNM: -0,7860 / ESP: -1,80 / FIN: NE; EF:NA; MA:NA; COMM / FRK: NO; EF:NA; MA:NA / GBE: 7,85 / GRC: -0,4472 / IRL: -4,43 / ITA: NO; EF:NA; MA:NA / LUX: -0,6920 / NLD: -38,01 / PRT: -1,07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9</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5 / DNM: -0,0066 / ESP: NO; EF:NA; MA:NA / FIN: NE; EF:NA; MA:NA / FRK: NO; EF:NA; MA:NA / GBE: NO; EF:NA; MA:NA / GRC: NO; EF:NA; MA:NA / IRL: NO; EF:NA; MA:NA / ITA: NO; EF:NA; MA:NA / LUX: 0,0262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2</xdr:colOff>
                <xdr:row>15</xdr:row>
                <xdr:rowOff>8</xdr:rowOff>
              </xdr:to>
            </anchor>
          </commentPr>
        </mc:Choice>
        <mc:Fallback/>
      </mc:AlternateContent>
    </comment>
    <comment ref="K17" authorId="0">
      <text>
        <r>
          <rPr>
            <b val="true"/>
            <sz val="8"/>
            <color rgb="FF000000"/>
            <rFont val="Tahoma"/>
            <family val="2"/>
          </rPr>
          <t xml:space="preserve">AUT: NO; EF:NA; MA:NA / BEL: NO; EF:NA; MA:NA / DEU: 1,07 / DNM: NA; EF:NA; MA:NA / ESP: -42,64 / FIN: NE; EF:NA; MA:NA / FRK: NO; EF:NA; MA:NA / GBE: NO; EF:NA; MA:NA / GRC: NO; EF:NA; MA:NA / IRL: -0,2889 / ITA: NO; EF:NA; MA:NA / LUX: 0,0153 / NLD: NE; EF:NA; MA:NA / PRT: -14,69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4</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21,33; EF:CS; MA:CS,D,T2 / DNM: -0,2504; EF:CS,D; MA:CS,T1 / ESP: -4,66; EF:CS,D; MA:T1,T2 / FIN: -6,89; EF:CS; MA:T2 / FRK: -74,55; EF:CS; MA:T2,T3 / GBE: -4,82; EF:CS; MA:CS,T3 / GRC: -0,2588; EF:CS,D; MA:T1,T2 / IRL: -0,8585; EF:CS,D; MA:T1,T2,T3 / ITA: -3,56; EF:CS,D; MA:T1 / LUX: -0,1042; EF:CS,D; MA:T1 / NLD: -18,21; EF:D; MA:T1 / PRT: -4,45; EF:CS,D; MA:T2 / SWE: -221,9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19</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21,33; EF:CS; MA:CS,D,T2 / DNM: -0,2504; EF:CS,D; MA:CS,T1 / ESP: -4,66; EF:CS,D; MA:T1,T2 / FIN: -6,89; EF:CS; MA:T2 / FRK: -74,55; EF:CS; MA:T2,T3 / GBE: -4,82; EF:CS; MA:CS,T3 / GRC: -0,2588; EF:CS,D; MA:T1,T2 / IRL: -0,8585; EF:CS,D; MA:T1,T2,T3 / ITA: -3,56; EF:CS,D; MA:T1 / LUX: -0,1042; EF:CS,D; MA:T1 / NLD: -18,21; EF:D; MA:T1 / PRT: -4,45; EF:CS,D; MA:T2 / SWE: -221,9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19</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21,33; EF:CS; MA:CS,D,T2 / DNM: -0,2504; EF:CS; MA:CS / ESP: -4,66; EF:CS,D; MA:T1,T2 / FIN: -6,89; EF:CS; MA:T2 / FRK: -74,55; EF:CS; MA:T2,T3 / GBE: -4,82; EF:CS; MA:CS,T3 / GRC: -0,2588; EF:CS,D; MA:T1,T2 / IRL: -0,8585; EF:CS,D; MA:T1,T2,T3 / ITA: -3,56; EF:CS,D; MA:T1 / LUX: -0,1042; EF:CS,D; MA:T1 / NLD: -18,21; EF:D; MA:T1 / PRT: -1,84; EF:CS,D; MA:T2 / SWE: -222,32;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48</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5551; EF:CS; MA:T2 / SWE: 0,2349;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1085; EF:CS; MA:T2 / SWE: 0,0356;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62;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1,94; EF:CS,D; MA:T2 / SWE: 0,044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78,87 / BEL: -90,45 / DEU: -672,50 / DNM: -3,37 / ESP: -8,32 / FIN: -38,84 / FRK: -2457,55 / GBE: -1719,23 / GRC: -0,3416 / IRL: NO; EF:NA; MA:NA / ITA: -657,31 / LUX: -22,95 / NLD: NE; EF:NA; MA:NA / PRT: -202,61 / SWE: -498,06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4</xdr:colOff>
                <xdr:row>9</xdr:row>
                <xdr:rowOff>8</xdr:rowOff>
              </xdr:to>
            </anchor>
          </commentPr>
        </mc:Choice>
        <mc:Fallback/>
      </mc:AlternateContent>
    </comment>
    <comment ref="M11" authorId="0">
      <text>
        <r>
          <rPr>
            <b val="true"/>
            <sz val="8"/>
            <color rgb="FF000000"/>
            <rFont val="Tahoma"/>
            <family val="2"/>
          </rPr>
          <t xml:space="preserve">AUT: NE; EF:NA; MA:NA / BEL: NO; EF:NA; MA:NA / DEU: -436,54; EF:CS; MA:CS / DNM: NA; EF:NA; MA:NA / ESP: NE; EF:NA; MA:NA; COMM / FIN: NE; EF:NA; MA:NA; COMM / FRK: NO; EF:NA; MA:NA / GBE: -594,44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78,87 / BEL: -90,45 / DEU: -235,96 / DNM: -3,37 / ESP: -8,32 / FIN: -38,84 / FRK: -2457,55 / GBE: -1124,79 / GRC: -0,3416 / IRL: NO; EF:NA; MA:NA / ITA: -657,31 / LUX: -22,95 / NLD: NE; EF:NA; MA:NA / PRT: -202,61 / SWE: -498,0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4</xdr:colOff>
                <xdr:row>11</xdr:row>
                <xdr:rowOff>8</xdr:rowOff>
              </xdr:to>
            </anchor>
          </commentPr>
        </mc:Choice>
        <mc:Fallback/>
      </mc:AlternateContent>
    </comment>
    <comment ref="M13" authorId="0">
      <text>
        <r>
          <rPr>
            <b val="true"/>
            <sz val="8"/>
            <color rgb="FF000000"/>
            <rFont val="Tahoma"/>
            <family val="2"/>
          </rPr>
          <t xml:space="preserve">AUT: -66,23 / BEL: -15,27 / DEU: -2,04; EF:CS; MA:CS / DNM: -0,0919 / ESP: -8,32 / FIN: -38,84; COMM / FRK: -298,93 / GBE: -3,21 / GRC: -0,3416 / IRL: NO; EF:NA; MA:NA / ITA: -58,64 / LUX: -4,12 / NLD: NE; EF:NA; MA:NA; COMM / PRT: -70,15; EF:CS; MA:T2 / SWE: -241,99;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23</xdr:colOff>
                <xdr:row>12</xdr:row>
                <xdr:rowOff>8</xdr:rowOff>
              </xdr:to>
            </anchor>
          </commentPr>
        </mc:Choice>
        <mc:Fallback/>
      </mc:AlternateContent>
    </comment>
    <comment ref="M14" authorId="0">
      <text>
        <r>
          <rPr>
            <b val="true"/>
            <sz val="8"/>
            <color rgb="FF000000"/>
            <rFont val="Tahoma"/>
            <family val="2"/>
          </rPr>
          <t xml:space="preserve">AUT: NO; EF:NA; MA:NA / BEL: -6,43 / DEU: -70,94; EF:CS; MA:CS / DNM: -1,85 / ESP: NE; EF:NA; MA:NA; COMM / FIN: NE; EF:NA; MA:NA; COMM / FRK: -497,02; EF:NA; MA:NA / GBE: -141,47 / GRC: NO; EF:NA; MA:NA / IRL: NO; EF:NA; MA:NA / ITA: -598,67 / LUX: -4,47 / NLD: NE; EF:NA; MA:NA; COMM / PRT: -76,40; EF:CS; MA:T2 / SWE: -187,0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0</xdr:colOff>
                <xdr:row>13</xdr:row>
                <xdr:rowOff>8</xdr:rowOff>
              </xdr:to>
            </anchor>
          </commentPr>
        </mc:Choice>
        <mc:Fallback/>
      </mc:AlternateContent>
    </comment>
    <comment ref="M15" authorId="0">
      <text>
        <r>
          <rPr>
            <b val="true"/>
            <sz val="8"/>
            <color rgb="FF000000"/>
            <rFont val="Tahoma"/>
            <family val="2"/>
          </rPr>
          <t xml:space="preserve">AUT: -12,64 / BEL: -67,02 / DEU: -103,62; EF:CS; MA:CS / DNM: -1,43 / ESP: NE; EF:NA; MA:NA; COMM / FIN: NE; EF:NA; MA:NA; COMM / FRK: -1496,58; EF:NA; MA:NA / GBE: -980,11 / GRC: NE; EF:NA; MA:NA / IRL: NO; EF:NA; MA:NA / ITA: NO / LUX: -14,83 / NLD: NE; EF:NA; MA:NA; COMM / PRT: -12,82; EF:CS; MA:T2 / SWE: -31,22;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xdr:colOff>
                <xdr:row>14</xdr:row>
                <xdr:rowOff>8</xdr:rowOff>
              </xdr:to>
            </anchor>
          </commentPr>
        </mc:Choice>
        <mc:Fallback/>
      </mc:AlternateContent>
    </comment>
    <comment ref="M16" authorId="0">
      <text>
        <r>
          <rPr>
            <b val="true"/>
            <sz val="8"/>
            <color rgb="FF000000"/>
            <rFont val="Tahoma"/>
            <family val="2"/>
          </rPr>
          <t xml:space="preserve">AUT: NO; EF:NA; MA:NA / BEL: -1,73 / DEU: -59,81; EF:CS; MA:CS / DNM: 0,0002 / ESP: NO; EF:NA; MA:NA / FIN: NE; EF:NA; MA:NA; COMM / FRK: -165,03; EF:NA; MA:NA / GBE: NO; EF:NA; MA:NA / GRC: NO; EF:NA; MA:NA / IRL: NO; EF:NA; MA:NA / ITA: NO; EF:NA; MA:NA / LUX: 0,2822 / NLD: NE; EF:NA; MA:NA; COMM / PRT: NO / SWE: -19,27;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3</xdr:colOff>
                <xdr:row>15</xdr:row>
                <xdr:rowOff>8</xdr:rowOff>
              </xdr:to>
            </anchor>
          </commentPr>
        </mc:Choice>
        <mc:Fallback/>
      </mc:AlternateContent>
    </comment>
    <comment ref="M17" authorId="0">
      <text>
        <r>
          <rPr>
            <b val="true"/>
            <sz val="8"/>
            <color rgb="FF000000"/>
            <rFont val="Tahoma"/>
            <family val="2"/>
          </rPr>
          <t xml:space="preserve">AUT: NO; EF:NA; MA:NA / BEL: NO; EF:NA; MA:NA / DEU: 0,4476; EF:CS; MA:CS / DNM: NA; EF:NA; MA:NA / ESP: NE; EF:NA; MA:NA; COMM / FIN: NE; EF:NA; MA:NA; COMM / FRK: NO; EF:NA; MA:NA / GBE: NO; EF:NA; MA:NA / GRC: NO; EF:NA; MA:NA / IRL: NO; EF:NA; MA:NA / ITA: NO; EF:NA; MA:NA / LUX: 0,1837 / NLD: NE; EF:NA; MA:NA; COMM / PRT: -43,24;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5</xdr:colOff>
                <xdr:row>16</xdr:row>
                <xdr:rowOff>8</xdr:rowOff>
              </xdr:to>
            </anchor>
          </commentPr>
        </mc:Choice>
        <mc:Fallback/>
      </mc:AlternateContent>
    </comment>
    <comment ref="N10" authorId="0">
      <text>
        <r>
          <rPr>
            <b val="true"/>
            <sz val="8"/>
            <color rgb="FF000000"/>
            <rFont val="Tahoma"/>
            <family val="2"/>
          </rPr>
          <t xml:space="preserve">AUT: 104,92; EF:CS; MA:T2 / BEL: 534,21; EF:CS; MA:CS,T1 / DEU: 1451,70; EF:CS; MA:CS,D,T2 / DNM: 27,74; EF:CS,D; MA:CS,T1 / ESP: 527,07; EF:CS,D; MA:T1,T2 / FIN: 1692,12; EF:CS; MA:T2 / FRK: 11794,31; EF:CS; MA:T2,T3 / GBE: 6413,33; EF:CS; MA:CS,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0,66; EF:CS; MA:CS / DNM: NA; EF:NA; MA:NA / ESP: NE; EF:NA; MA:NA / FIN: NE; EF:NA; MA:NA / FRK: NO; EF:NA; MA:NA / GBE: 2179,60; EF:CS; MA:CS,T3 / GRC: NE,NO; EF:NA; MA:NA / IRL: NE,NO; EF:NA; MA:NA / ITA: NE; EF:NA; MA:NA; COMM / LUX: NE; EF:NA; MA:NA / NLD: NE; EF:NA; MA:NA / PRT: NO; EF:NA; MA:NA / SWE: -117,2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9</xdr:colOff>
                <xdr:row>10</xdr:row>
                <xdr:rowOff>8</xdr:rowOff>
              </xdr:to>
            </anchor>
          </commentPr>
        </mc:Choice>
        <mc:Fallback/>
      </mc:AlternateContent>
    </comment>
    <comment ref="N12" authorId="0">
      <text>
        <r>
          <rPr>
            <b val="true"/>
            <sz val="8"/>
            <color rgb="FF000000"/>
            <rFont val="Tahoma"/>
            <family val="2"/>
          </rPr>
          <t xml:space="preserve">AUT: 104,92; EF:CS; MA:T2 / BEL: 534,21; EF:CS; MA:CS,T1 / DEU: -148,96; EF:CS; MA:CS,D,T2 / DNM: 27,74; EF:CS,D; MA:CS,T1 / ESP: 527,07; EF:CS,D; MA:T1,T2 / FIN: 1692,12; EF:CS; MA:T2 / FRK: 11794,31; EF:CS; MA:T2,T3 / GBE: 4233,73; EF:CS; MA:CS,T3 / GRC: 5,71; EF:CS,D; MA:T1,T2 / IRL: 42,85; EF:CS,D; MA:T1,T2,T3 / ITA: 3320,12; EF:CS,D; MA:T1 / LUX: 117,34; EF:CS,D; MA:T1 / NLD: 506,28; EF:D; MA:T1 / PRT: 1078,23; EF:CS,D; MA:T2 / SWE: 2638,09;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8</xdr:colOff>
                <xdr:row>11</xdr:row>
                <xdr:rowOff>8</xdr:rowOff>
              </xdr:to>
            </anchor>
          </commentPr>
        </mc:Choice>
        <mc:Fallback/>
      </mc:AlternateContent>
    </comment>
    <comment ref="N13" authorId="0">
      <text>
        <r>
          <rPr>
            <b val="true"/>
            <sz val="8"/>
            <color rgb="FF000000"/>
            <rFont val="Tahoma"/>
            <family val="2"/>
          </rPr>
          <t xml:space="preserve">AUT: 318,61; EF:CS; MA:T2 / BEL: 258,52; EF:CS; MA:CS,T1 / DEU: 167,02; EF:CS; MA:CS,D,T2 / DNM: 6,00; EF:CS; MA:CS / ESP: 99,61; EF:CS,D; MA:T1,T2 / FIN: 1692,12; EF:CS; MA:T2 / FRK: 3879,35; EF:CS; MA:T2,T3 / GBE: 174,75; EF:CS; MA:CS,T3 / GRC: 4,07; EF:CS,D; MA:T1,T2 / IRL: 24,35; EF:CS,D; MA:T1,T2,T3 / ITA: 361,92; EF:CS,D; MA:T1 / LUX: 42,63; EF:CS,D; MA:T1 / NLD: 259,81; EF:D; MA:T1 / PRT: 481,32; EF:CS,D; MA:T2 / SWE: 1705,9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42</xdr:colOff>
                <xdr:row>12</xdr:row>
                <xdr:rowOff>8</xdr:rowOff>
              </xdr:to>
            </anchor>
          </commentPr>
        </mc:Choice>
        <mc:Fallback/>
      </mc:AlternateContent>
    </comment>
    <comment ref="N14" authorId="0">
      <text>
        <r>
          <rPr>
            <b val="true"/>
            <sz val="8"/>
            <color rgb="FF000000"/>
            <rFont val="Tahoma"/>
            <family val="2"/>
          </rPr>
          <t xml:space="preserve">AUT: -247,89 / BEL: 23,59; EF:CS; MA:CS,T1 / DEU: -860,01; EF:CS; MA:CS / DNM: 13,59; EF:CS; MA:T1 / ESP: 264,49; EF:D; MA:T1 / FIN: NE; EF:NA; MA:NA / FRK: 1822,39; EF:CS; MA:T2,T3 / GBE: 494,03; EF:CS; MA:CS,T3 / GRC: NE,NO; EF:NA; MA:NA / IRL: 1,22; EF:D; MA:T1 / ITA: 2958,20; EF:CS,D; MA:T1 / LUX: 19,66; EF:CS,D; MA:T1 / NLD: 107,10; EF:D; MA:T1 / PRT: 326,03; EF:CS; MA:T2 / SWE: 683,02;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5</xdr:colOff>
                <xdr:row>13</xdr:row>
                <xdr:rowOff>8</xdr:rowOff>
              </xdr:to>
            </anchor>
          </commentPr>
        </mc:Choice>
        <mc:Fallback/>
      </mc:AlternateContent>
    </comment>
    <comment ref="N15" authorId="0">
      <text>
        <r>
          <rPr>
            <b val="true"/>
            <sz val="8"/>
            <color rgb="FF000000"/>
            <rFont val="Tahoma"/>
            <family val="2"/>
          </rPr>
          <t xml:space="preserve">AUT: 34,21 / BEL: 245,75; EF:CS; MA:CS,T1 / DEU: 328,31; EF:CS; MA:CS / DNM: 8,12; EF:CS,D; MA:T1 / ESP: 6,61; EF:D; MA:T1 / FIN: NE; EF:NA; MA:NA / FRK: 5487,47; EF:CS; MA:T2,T3 / GBE: 3564,95; EF:CS; MA:CS,T3 / GRC: 1,64; EF:CS; MA:T2 / IRL: 16,23; EF:D; MA:T1 / ITA: NE,NO; EF:NA; MA:NA / LUX: 56,91; EF:CS,D; MA:T1 / NLD: 139,37; EF:D; MA:T1 / PRT: 51,34; EF:CS; MA:T2 / SWE: 111,19;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15</xdr:colOff>
                <xdr:row>14</xdr:row>
                <xdr:rowOff>8</xdr:rowOff>
              </xdr:to>
            </anchor>
          </commentPr>
        </mc:Choice>
        <mc:Fallback/>
      </mc:AlternateContent>
    </comment>
    <comment ref="N16" authorId="0">
      <text>
        <r>
          <rPr>
            <b val="true"/>
            <sz val="8"/>
            <color rgb="FF000000"/>
            <rFont val="Tahoma"/>
            <family val="2"/>
          </rPr>
          <t xml:space="preserve">AUT: NO; EF:NA; MA:NA / BEL: 6,35; EF:CS; MA:CS,T1 / DEU: 221,27; EF:CS; MA:CS / DNM: 0,0236; EF:D; MA:T1 / ESP: NO; EF:NA; MA:NA / FIN: NE; EF:NA; MA:NA / FRK: 605,11; EF:CS; MA:T2,T3 / GBE: NO; EF:NA; MA:NA / GRC: NO; EF:NA; MA:NA / IRL: NO; EF:NA; MA:NA / ITA: NO; EF:NA; MA:NA / LUX: -1,13; EF:CS; MA:T1 / NLD: NE; EF:NA; MA:NA / PRT: NO; EF:NA; MA:NA / SWE: 70,59;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7</xdr:colOff>
                <xdr:row>15</xdr:row>
                <xdr:rowOff>8</xdr:rowOff>
              </xdr:to>
            </anchor>
          </commentPr>
        </mc:Choice>
        <mc:Fallback/>
      </mc:AlternateContent>
    </comment>
    <comment ref="N17" authorId="0">
      <text>
        <r>
          <rPr>
            <b val="true"/>
            <sz val="8"/>
            <color rgb="FF000000"/>
            <rFont val="Tahoma"/>
            <family val="2"/>
          </rPr>
          <t xml:space="preserve">AUT: NO; EF:NA; MA:NA / BEL: NO; EF:NA; MA:NA / DEU: -5,55; EF:CS; MA:CS / DNM: NA; EF:NA; MA:NA / ESP: 156,36; EF:CS; MA:T1 / FIN: NE; EF:NA; MA:NA / FRK: NO; EF:NA; MA:NA / GBE: NO; EF:NA; MA:NA / GRC: NO; EF:NA; MA:NA / IRL: 1,06; EF:D; MA:T1 / ITA: NO; EF:NA; MA:NA / LUX: -0,7299; EF:CS; MA:T1 / NLD: NE; EF:NA; MA:NA / PRT: 219,54; EF:CS,D; MA:T2 / SWE: 67,37;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38</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5,70 / BEL: 16,97; COMM / DEU: 46,65 / DNM: 26,24; EF:NA; MA:NA / ESP: 11283,26 / FIN: 1237,34 / FRK: 920,86 / GBE: 256,70 / GRC: 268,78 / IRL: 742,44 / ITA: 887,49 / LUX: 0,0586 / NLD: 38,20 / PRT: 1454,32 / SWE: 4383,0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0</xdr:colOff>
                <xdr:row>9</xdr:row>
                <xdr:rowOff>9</xdr:rowOff>
              </xdr:to>
            </anchor>
          </commentPr>
        </mc:Choice>
        <mc:Fallback/>
      </mc:AlternateContent>
    </comment>
    <comment ref="C12" authorId="0">
      <text>
        <r>
          <rPr>
            <b val="true"/>
            <sz val="8"/>
            <color rgb="FF000000"/>
            <rFont val="Tahoma"/>
            <family val="2"/>
          </rPr>
          <t xml:space="preserve">AUT: 70,42 / BEL: 5,15 / DEU: NO / DNM: NA,NO; EF:NA; MA:NA / ESP: 242,03 / FIN: 1,11 / FRK: 121,72 / GBE: 3,54 / GRC: 3,63 / IRL: 66,82 / ITA: NO; EF:NA; MA:NA / LUX: 0,0511 / NLD: 0,3450 / PRT: 111,03 / SWE: 126,3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2</xdr:colOff>
                <xdr:row>11</xdr:row>
                <xdr:rowOff>8</xdr:rowOff>
              </xdr:to>
            </anchor>
          </commentPr>
        </mc:Choice>
        <mc:Fallback/>
      </mc:AlternateContent>
    </comment>
    <comment ref="I10" authorId="0">
      <text>
        <r>
          <rPr>
            <b val="true"/>
            <sz val="8"/>
            <color rgb="FF000000"/>
            <rFont val="Tahoma"/>
            <family val="2"/>
          </rPr>
          <t xml:space="preserve">AUT: 6,53; EF:NA; MA:NA / BEL: NO; EF:NA; MA:NA; COMM / DEU: NO; EF:NA; MA:NA / DNM: NA,NO; EF:NA; MA:NA / ESP: NE,NO; EF:NA; MA:NA / FIN: NA,NO; EF:NA; MA:NA / FRK: NO; EF:NA; MA:NA / GBE: NO; EF:NA; MA:NA / GRC: NO; EF:NA; MA:NA / IRL: 0,6888 / ITA: NO; EF:NA; MA:NA / LUX: NO; EF:NA; MA:NA / NLD: NE; EF:NA; MA:NA / PRT: 330,94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9</xdr:colOff>
                <xdr:row>9</xdr:row>
                <xdr:rowOff>9</xdr:rowOff>
              </xdr:to>
            </anchor>
          </commentPr>
        </mc:Choice>
        <mc:Fallback/>
      </mc:AlternateContent>
    </comment>
    <comment ref="I12" authorId="0">
      <text>
        <r>
          <rPr>
            <b val="true"/>
            <sz val="8"/>
            <color rgb="FF000000"/>
            <rFont val="Tahoma"/>
            <family val="2"/>
          </rPr>
          <t xml:space="preserve">AUT: 6,53; EF:NA; MA:NA / BEL: NO; EF:NA; MA:NA / DEU: NO; EF:NA; MA:NA / DNM: NA,NO; EF:NA; MA:NA / ESP: NE,NO; EF:NA; MA:NA / FIN: NA,NO; EF:NA; MA:NA / FRK: NO; EF:NA; MA:NA / GBE: NO; EF:NA; MA:NA / GRC: NO; EF:NA; MA:NA / IRL: 0,6888 / ITA: NO; EF:NA; MA:NA / LUX: NO; EF:NA; MA:NA / NLD: NE; EF:NA; MA:NA / PRT: 80,6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J10" authorId="0">
      <text>
        <r>
          <rPr>
            <b val="true"/>
            <sz val="8"/>
            <color rgb="FF000000"/>
            <rFont val="Tahoma"/>
            <family val="2"/>
          </rPr>
          <t xml:space="preserve">AUT: -30,94 / BEL: -6,38; COMM / DEU: NO; EF:NA; MA:NA / DNM: NA,NO; EF:NA; MA:NA / ESP: NE,NO; EF:NA; MA:NA / FIN: NA,NO; EF:NA; MA:NA / FRK: -83,73 / GBE: NO; EF:NA; MA:NA / GRC: -3,00 / IRL: -3,89 / ITA: NO; EF:NA; MA:NA / LUX: -0,0238 / NLD: -4,76 / PRT: -819,7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7</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83,73 / GBE: NO; EF:NA; MA:NA / GRC: -2,91 / IRL: -3,89 / ITA: NO; EF:NA; MA:NA / LUX: -0,0238 / NLD: -4,76 / PRT: -50,0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24,41 / BEL: -6,38; COMM / DEU: NO; EF:NA; MA:NA / DNM: NA,NO; EF:NA; MA:NA / ESP: NE,NO; EF:NA; MA:NA / FIN: NA,NO; EF:NA; MA:NA / FRK: -83,73 / GBE: NO; EF:NA; MA:NA / GRC: -3,00 / IRL: -3,20 / ITA: NO; EF:NA; MA:NA / LUX: -0,0238 / NLD: -4,76 / PRT: -488,8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2</xdr:colOff>
                <xdr:row>9</xdr:row>
                <xdr:rowOff>9</xdr:rowOff>
              </xdr:to>
            </anchor>
          </commentPr>
        </mc:Choice>
        <mc:Fallback/>
      </mc:AlternateContent>
    </comment>
    <comment ref="K12" authorId="0">
      <text>
        <r>
          <rPr>
            <b val="true"/>
            <sz val="8"/>
            <color rgb="FF000000"/>
            <rFont val="Tahoma"/>
            <family val="2"/>
          </rPr>
          <t xml:space="preserve">AUT: -24,41 / BEL: -6,44 / DEU: NO; EF:NA; MA:NA / DNM: NA,NO; EF:NA; MA:NA / ESP: NE,NO; EF:NA; MA:NA / FIN: NA,NO; EF:NA; MA:NA / FRK: -83,73 / GBE: NO; EF:NA; MA:NA / GRC: -2,91 / IRL: -3,20 / ITA: NO; EF:NA; MA:NA / LUX: -0,0238 / NLD: -4,76 / PRT: 30,5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13,94; EF:CS; MA:T2,T3 / GBE: NO; EF:NA; MA:NA / GRC: NE,NO; EF:CS; MA:T2 / IRL: -0,7239; EF:CS,D; MA:D,T1,T2 / ITA: NO; EF:NA; MA:NA / LUX: -0,0003; EF:CS,D; MA:T1 / NLD: -1,81; EF:D; MA:T1 / PRT: 87,4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1</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3,94; EF:CS; MA:T2,T3 / GBE: NO; EF:NA; MA:NA / GRC: NE,NO; EF:CS; MA:T2 / IRL: -0,7239; EF:CS,D; MA:D,T1,T2 / ITA: NO; EF:NA; MA:NA / LUX: -0,0003; EF:CS,D; MA:T1 / NLD: -1,81; EF:D; MA:T1 / PRT: 1,3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M10" authorId="0">
      <text>
        <r>
          <rPr>
            <b val="true"/>
            <sz val="8"/>
            <color rgb="FF000000"/>
            <rFont val="Tahoma"/>
            <family val="2"/>
          </rPr>
          <t xml:space="preserve">AUT: -109,78 / BEL: -7,23; COMM / DEU: NO; EF:NA; MA:NA / DNM: NA,NO; EF:NA; MA:NA / ESP: NE,NO; EF:NA; MA:NA / FIN: NA,NO; EF:NA; MA:NA / FRK: NO; EF:NA; MA:NA / GBE: NO; EF:NA; MA:NA / GRC: NE,NO; EF:NA; MA:NA / IRL: 11,47 / ITA: NO; EF:NA; MA:NA / LUX: -0,1648 / NLD: NE; EF:NA; MA:NA / PRT: 543,27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54</xdr:colOff>
                <xdr:row>9</xdr:row>
                <xdr:rowOff>9</xdr:rowOff>
              </xdr:to>
            </anchor>
          </commentPr>
        </mc:Choice>
        <mc:Fallback/>
      </mc:AlternateContent>
    </comment>
    <comment ref="M12" authorId="0">
      <text>
        <r>
          <rPr>
            <b val="true"/>
            <sz val="8"/>
            <color rgb="FF000000"/>
            <rFont val="Tahoma"/>
            <family val="2"/>
          </rPr>
          <t xml:space="preserve">AUT: -109,78 / BEL: -7,33 / DEU: NO; EF:NA; MA:NA / DNM: NA,NO; EF:NA; MA:NA / ESP: NE,NO; EF:NA; MA:NA / FIN: NA,NO; EF:NA; MA:NA / FRK: NO; EF:NA; MA:NA / GBE: NO; EF:NA; MA:NA / GRC: NE,NO; EF:NA; MA:NA / IRL: 10,90 / ITA: NO; EF:NA; MA:NA / LUX: -0,1648 / NLD: NE; EF:NA; MA:NA / PRT: 178,5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1</xdr:colOff>
                <xdr:row>11</xdr:row>
                <xdr:rowOff>8</xdr:rowOff>
              </xdr:to>
            </anchor>
          </commentPr>
        </mc:Choice>
        <mc:Fallback/>
      </mc:AlternateContent>
    </comment>
    <comment ref="N10" authorId="0">
      <text>
        <r>
          <rPr>
            <b val="true"/>
            <sz val="8"/>
            <color rgb="FF000000"/>
            <rFont val="Tahoma"/>
            <family val="2"/>
          </rPr>
          <t xml:space="preserve">AUT: 591,81; EF:CS; MA:T2 / BEL: 52,01; EF:CS; MA:CS,T1; COMM / DEU: NO; EF:NA; MA:NA / DNM: NA,NO; EF:NA; MA:NA / ESP: NE,NO; EF:NA; MA:NA / FIN: NA,NO; EF:NA; MA:NA / FRK: 358,12; EF:CS; MA:T2,T3 / GBE: NO; EF:NA; MA:NA / GRC: 11,00; EF:CS; MA:T2 / IRL: -27,67; EF:CS,D; MA:D,T1,T2 / ITA: NO; EF:NA; MA:NA / LUX: 0,6929; EF:CS,D; MA:T1 / NLD: 24,10; EF:D; MA:T1 / PRT: -520,4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15</xdr:colOff>
                <xdr:row>9</xdr:row>
                <xdr:rowOff>9</xdr:rowOff>
              </xdr:to>
            </anchor>
          </commentPr>
        </mc:Choice>
        <mc:Fallback/>
      </mc:AlternateContent>
    </comment>
    <comment ref="N12" authorId="0">
      <text>
        <r>
          <rPr>
            <b val="true"/>
            <sz val="8"/>
            <color rgb="FF000000"/>
            <rFont val="Tahoma"/>
            <family val="2"/>
          </rPr>
          <t xml:space="preserve">AUT: 591,81; EF:CS; MA:T2 / BEL: 52,60; EF:CS; MA:CS,T1 / DEU: NO; EF:NA; MA:NA / DNM: NA,NO; EF:NA; MA:NA / ESP: NE,NO; EF:NA; MA:NA / FIN: NA,NO; EF:NA; MA:NA / FRK: 358,12; EF:CS; MA:T2,T3 / GBE: 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25</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80 / FRK: NA,NO; EF:NA; MA:NA / GBE: 0,8207 / GRC: NO; EF:NA; MA:NA / IRL: IE; EF:NA; MA:NA / ITA: NA,NO; EF:NA; MA:NA / LUX: NO; EF:NA; MA:NA / NLD: NE,NO; EF:NA; MA:NA / PRT: IE,NA; EF:NA; MA:NA / SWE: 3,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80 / FRK: NO; EF:NA; MA:NA / GBE: 0,8207 / GRC: NO; EF:NA; MA:NA / IRL: IE; EF:NA; MA:NA; COMM / ITA: NO; EF:NA; MA:NA / LUX: 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80 / FRK: NO / GBE: NO; EF:NA; MA:NA / GRC: NO; EF:NA; MA:NA / IRL: IE; EF:NA; MA:NA; COMM / ITA: NO; EF:NA; MA:NA / LUX: NO; EF:NA; MA:NA / NLD: NO; EF:NA; MA:NA / PRT: IE / SWE: 3,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207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50; EF:D; MA:T1 / FRK: NA,NO; EF:NA; MA:NA / GBE: 0,0082; EF:CS; MA:T1 / GRC: NA,NO; EF:NA; MA:NA / IRL: IE,NA; EF:NA; MA:NA / ITA: NA,NO; EF:NA; MA:NA / LUX: NA,NO; EF:NA; MA:NA / NLD: NE,NO; EF:NA; MA:NA / PRT: IE,NA;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50; EF:D; MA:T1 / FRK: NO; EF:NA; MA:NA / GBE: 0,0082; EF:CS; MA:T1 / GRC: NA,NO; EF:NA; MA:NA / IRL: IE; EF:NA; MA:NA; COMM / ITA: NO; EF:NA; MA:NA / LUX: NO; EF:NA; MA:NA / NLD: NO; EF:NA; MA:NA / PRT: IE; EF:NA; MA:NA / SWE: 0,0538;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50; EF:D; MA:T1 / FRK: NO; EF:NA; MA:NA / GBE: NO; EF:NA; MA:NA / GRC: NO; EF:NA; MA:NA / IRL: IE; EF:NA; MA:NA; COMM / ITA: NO; EF:NA; MA:NA / LUX: NO; EF:NA; MA:NA / NLD: NO; EF:NA; MA:NA / PRT: IE; EF:NA; MA:NA; COMM / SWE: 0,053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2;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9,92 / DNM: 325,66; EF:NA; MA:NA / ESP: NO; EF:NA; MA:NA / FIN: NE; EF:NA; MA:NA / FRK: NO; EF:NA; MA:NA / GBE: 951,51; EF:NA; MA:NA / GRC: NO; EF:NA; MA:NA / IRL: 514,4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9,92; MA:CS / DNM: 16,22 / ESP: NO; EF:NA; MA:NA / FIN: NE; EF:NA; MA:NA / FRK: NO / GBE: 243,45; EF:NA; MA:NA / GRC: NO; EF:NA; MA:NA / IRL: 361,44;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9,44 / ESP: NO; EF:NA; MA:NA / FIN: NE; EF:NA; MA:NA / FRK: NO / GBE: 708,06 / GRC: NO; EF:NA; MA:NA / IRL: 152,98;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9,04 / FRK: 0,0000 / GBE: 1,92 / GRC: 0,2654 / IRL: 63508,9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3,32 / FRK: 0,0000 / GBE: 1,92 / GRC: NO; EF:NA; MA:NA / IRL: 63508,9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5,73; EF:NA; MA:NA / FRK: 0,0000 / GBE: NE; EF:NA; MA:NA / GRC: 0,2654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79 / DNM: 0,0449; EF:D; MA:T1 / ESP: NA,NO; EF:NA; MA:NA / FIN: 0,2690; EF:CS; MA:T2 / FRK: NA,NO; EF:NA; MA:NA / GBE: 0,1807; EF:D; MA:T1 / GRC: NA,NE,NO; EF:NA; MA:NA / IRL: 0,1265;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79 / DNM: 0,0445; EF:D; MA:T1 / ESP: NO; EF:NA; MA:NA / FIN: NE; EF:CS; MA:T2 / FRK: NO; EF:NA; MA:NA / GBE: 0,1753; EF:D; MA:T1 / GRC: NO; EF:NA; MA:NA / IRL: 0,116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79; EF:CS; MA:T1 / DNM: 0,0153; EF:D; MA:T1 / ESP: NO; EF:NA; MA:NA / FIN: NE; EF:NA; MA:NA; COMM / FRK: NO; EF:NA; MA:NA / GBE: 0,0762; EF:D; MA:T1 / GRC: NO; EF:NA; MA:NA / IRL: 0,102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2; EF:D; MA:T1 / ESP: NO; EF:NA; MA:NA / FIN: NE; EF:NA; MA:NA; COMM / FRK: NO; EF:NA; MA:NA / GBE: 0,0991; EF:D; MA:T1 / GRC: NO; EF:NA; MA:NA / IRL: 0,014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690; EF:CS; MA:T2 / FRK: 0,0000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690; EF:CS; MA:T2 / FRK: 0,0000 / GBE: 0,0054; EF:CS; MA:D / GRC: NO; EF:NA; MA:NA / IRL: 0,009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5;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5;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69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3,52 / BEL: 69,87 / DEU: 612,30 / DNM: 0,0403; EF:NA; MA:NA / ESP: NO; EF:NA; MA:NA / FIN: 77,97; EF:NA; MA:NA / FRK: 3969,90 / GBE: 4724,49 / GRC: NO; EF:NA; MA:NA / IRL: 43,14 / ITA: NA,NO; EF:NA; MA:NA / LUX: 6,76 / NLD: NE; EF:NA; MA:NA / PRT: 336,97 / SWE: 46,3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3,52 / BEL: 69,87 / DEU: 612,30 / DNM: 0,0403; EF:NA; MA:NA / ESP: NO; EF:NA; MA:NA / FIN: 77,97 / FRK: 3969,90 / GBE: 4724,49 / GRC: NO; EF:NA; MA:NA / IRL: 43,14 / ITA: NO; EF:NA; MA:NA / LUX: 6,76 / NLD: NE; EF:NA; MA:NA / PRT: 336,97 / SWE: 46,3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3,52 / BEL: 69,87 / DEU: 612,30 / DNM: 0,0403; EF:NA; MA:NA / ESP: NO; EF:NA; MA:NA / FIN: 77,97 / FRK: 3969,90 / GBE: 4724,49 / GRC: NO; EF:NA; MA:NA / IRL: 43,14 / ITA: NO; EF:NA; MA:NA; COMM / LUX: 6,76 / NLD: NE; EF:NA; MA:NA / PRT: 336,97 / SWE: 46,3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37 / DNM: 0,0020; EF:NA; MA:NA / ESP: NO; EF:NA; MA:NA / FIN: 27,60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3,52 / BEL: 69,87 / DEU: 574,94 / DNM: 0,0383; EF:NA; MA:NA / ESP: NO; EF:NA; MA:NA / FIN: 50,37 / FRK: 3969,90 / GBE: 4724,49 / GRC: NO; EF:NA; MA:NA / IRL: 43,14 / ITA: NO; EF:NA; MA:NA / LUX: 6,76 / NLD: NE; EF:NA; MA:NA / PRT: 336,97 / SWE: 46,3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6,76; EF:NA; MA:NA / BEL: 1,22 / DEU: 83,36 / DNM: 0,0403; EF:NA; MA:NA / ESP: NO; EF:NA; MA:NA / FIN: 66,83 / FRK: 153,57 / GBE: 1,38 / GRC: NO; EF:NA; MA:NA / IRL: NO; EF:NA; MA:NA / ITA: NO; EF:NA; MA:NA / LUX: 1,38 / NLD: NE; EF:NA; MA:NA / PRT: 121,18 / SWE: 4,4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4,17; EF:NA; MA:NA / DNM: 0,0020 / ESP: NO; EF:NA; MA:NA / FIN: 20,79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6,76; EF:NA; MA:NA / BEL: 1,22 / DEU: 79,19; EF:NA; MA:CS / DNM: 0,0383 / ESP: NO; EF:NA; MA:NA / FIN: 46,03 / FRK: 153,57 / GBE: 1,38 / GRC: NO; EF:NA; MA:NA / IRL: NO; EF:NA; MA:NA / ITA: NO; EF:NA; MA:NA / LUX: 1,38 / NLD: NE; EF:NA; MA:NA / PRT: 121,18 / SWE: 4,4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6,76 / BEL: 67,61 / DEU: 521,00 / DNM: NA; EF:NA; MA:NA / ESP: NO; EF:NA; MA:NA / FIN: 4,67 / FRK: 3816,33 / GBE: 4723,10 / GRC: NO; EF:NA; MA:NA / IRL: 43,14 / ITA: NO; EF:NA; MA:NA / LUX: 5,38 / NLD: NE; EF:NA; MA:NA / PRT: 22,88 / SWE: 41,9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1,08; EF:NA; MA:CS / DNM: NA / ESP: NO; EF:NA; MA:NA / FIN: 0,530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6,76 / BEL: 67,61 / DEU: 489,92; EF:NA; MA:CS / DNM: NA / ESP: NO; EF:NA; MA:NA / FIN: 4,14 / FRK: 3816,33 / GBE: 4723,10 / GRC: NO; EF:NA; MA:NA / IRL: 43,14 / ITA: NO; EF:NA; MA:NA / LUX: 5,38 / NLD: NE; EF:NA; MA:NA / PRT: 22,88 / SWE: 41,9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4688 / DEU: 6,05 / DNM: NA,NO; EF:NA; MA:NA / ESP: NO; EF:NA; MA:NA / FIN: 6,47 / FRK: NO / GBE: NO; EF:NA; MA:NA / GRC: NO; EF:NA; MA:NA / IRL: NO; EF:NA; MA:NA / ITA: NO; EF:NA; MA:NA / LUX: NO; EF:NA; MA:NA / NLD: NE; EF:NA; MA:NA / PRT: 0,108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1,97; EF:NA; MA:NA / DNM: NO / ESP: NO; EF:NA; MA:NA / FIN: 6,27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4688 / DEU: 4,08; EF:NA; MA:NA / DNM: NA / ESP: NO; EF:NA; MA:NA / FIN: 0,2020 / FRK: NO / GBE: NO; EF:NA; MA:NA / GRC: NO; EF:NA; MA:NA / IRL: NO; EF:NA; MA:NA / ITA: NO; EF:NA; MA:NA / LUX: NO; EF:NA; MA:NA / NLD: NE; EF:NA; MA:NA / PRT: 0,1082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5703 / DEU: 1,90 / DNM: NO; EF:NA; MA:NA / ESP: NO; EF:NA; MA:NA / FIN: NO; EF:NA; MA:NA / FRK: NO / GBE: NO; EF:NA; MA:NA / GRC: NO; EF:NA; MA:NA / IRL: NO; EF:NA; MA:NA / ITA: NO; EF:NA; MA:NA / LUX: NO; EF:NA; MA:NA / NLD: NE; EF:NA; MA:NA / PRT: 192,80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529;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5703 / DEU: 1,75; EF:NA; MA:CS / DNM: NO / ESP: NO; EF:NA; MA:NA / FIN: NO; EF:NA; MA:NA / FRK: NO / GBE: NO / GRC: NO; EF:NA; MA:NA / IRL: NO; EF:NA; MA:NA / ITA: NO; EF:NA; MA:NA / LUX: NO; EF:NA; MA:NA / NLD: NE; EF:NA; MA:NA / PRT: 192,80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175; EF:CS,D; MA:T1,T2 / BEL: 0,1667; EF:CS; MA:CS,T2 / DEU: 0,6350; EF:CS,D; MA:CS,T1 / DNM: 0,0002; EF:CS; MA:T1 / ESP: NO; EF:NA; MA:NA / FIN: 0,0246; EF:CS,D; MA:T1 / FRK: 4,82 / GBE: 2,36; EF:CS; MA:D / GRC: NO; EF:NA; MA:NA / IRL: 0,0338; EF:D; MA:D,T1 / ITA: 0,1011; EF:D; MA:T1 / LUX: 0,0090; EF:D; MA:T1 / NLD: NE; EF:NA; MA:NA / PRT: 0,8220; EF:D; MA:D / SWE: 0,1821;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75; EF:CS,D; MA:T1,T2 / BEL: 0,1667; EF:CS; MA:CS,T2 / DEU: 0,6350; EF:CS,D; MA:CS,T1 / DNM: 0,0002; EF:CS; MA:T1 / ESP: NO; EF:NA; MA:NA / FIN: 0,0246; EF:CS,D; MA:T1 / FRK: 4,82 / GBE: 2,36; EF:CS; MA:D / GRC: NO; EF:NA; MA:NA / IRL: 0,0338; EF:D; MA:D,T1 / ITA: 0,1011; EF:D; MA:T1 / LUX: 0,0090; EF:D; MA:T1 / NLD: NE; EF:NA; MA:NA / PRT: 0,8220; EF:D; MA:D / SWE: 0,1821;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75; EF:CS,D; MA:T1,T2 / BEL: 0,1667; EF:CS; MA:CS,T2 / DEU: 0,6350; EF:CS,D; MA:CS,T1 / DNM: 0,0002; EF:CS; MA:T1 / ESP: NO; EF:NA; MA:NA / FIN: 0,0246; EF:CS,D; MA:T1 / FRK: 4,82 / GBE: 2,36; EF:CS; MA:D / GRC: NO; EF:NA; MA:NA / IRL: 0,0338; EF:D; MA:D,T1 / ITA: 0,1011; EF:D; MA:T1; COMM / LUX: 0,0090; EF:D; MA:T1 / NLD: NE; EF:NA; MA:NA / PRT: 0,8220; EF:D; MA:D / SWE: 0,1821;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75 / BEL: 0,1667 / DEU: 0,6350 / DNM: 0,0002 / ESP: NO; EF:NA; MA:NA / FIN: 0,0246 / FRK: 4,82 / GBE: 2,36 / GRC: NO; EF:NA; MA:NA / IRL: 0,0338 / ITA: 0,1011 / LUX: 0,0090 / NLD: NE; EF:NA; MA:NA / PRT: 0,8220 / SWE: 0,182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1 / BEL: 0,0039; EF:CS; MA:CS,T2 / DEU: IE,NO; EF:NA; MA:NA / DNM: 0,0002; EF:CS; MA:T1 / ESP: NO; EF:NA; MA:NA / FIN: 0,0180 / FRK: 0,1763 / GBE: 0,0003; EF:CS; MA:D / GRC: NO; EF:NA; MA:NA / IRL: NO; EF:NA; MA:NA / ITA: NO; EF:NA; MA:NA / LUX: 0,0014; EF:D; MA:T1 / NLD: NE; EF:NA; MA:NA / PRT: 0,2048; EF:D; MA:D / SWE: 0,0174;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1 / BEL: 0,0039 / DEU: NO; EF:NA; MA:NA / DNM: 0,0002 / ESP: NO; EF:NA; MA:NA / FIN: 0,0180 / FRK: 0,1763; EF:CS; MA:T2, T3 / GBE: 0,0003; EF:CS; MA:D / GRC: NO; EF:NA; MA:NA / IRL: NO; EF:NA; MA:NA / ITA: NO; EF:NA; MA:NA / LUX: 0,0014 / NLD: NE; EF:NA; MA:NA; COMM / PRT: 0,2048; EF:D; MA:D / SWE: 0,0174;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085; EF:CS,D; MA:T2 / BEL: 0,1602; EF:CS; MA:CS,T2 / DEU: 0,6327; EF:D; MA:CS,T1 / DNM: NA; EF:NA; MA:NA / ESP: NO; EF:NA; MA:NA / FIN: 0,0065; EF:D; MA:T1 / FRK: 4,65 / GBE: 2,36; EF:CS; MA:D / GRC: NO; EF:NA; MA:NA / IRL: 0,0338; EF:D; MA:D,T1 / ITA: 0,1011; EF:D; MA:T1 / LUX: 0,0077; EF:D; MA:T1 / NLD: NE; EF:NA; MA:NA / PRT: 0,0056 / SWE: 0,1647;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85 / BEL: 0,1602 / DEU: 0,6327; EF:D; MA:T1,CS / DNM: NA / ESP: NO; EF:NA; MA:NA / FIN: 0,0065 / FRK: 4,65; EF:CS; MA:T2, T3 / GBE: 2,36; EF:CS; MA:D / GRC: NO; EF:NA; MA:NA / IRL: 0,0338 / ITA: 0,1011 / LUX: 0,0077 / NLD: NE; EF:NA; MA:NA; COMM / PRT: 0,0056; EF:D; MA:D / SWE: 0,1647;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24; EF:CS; MA:CS,T2 / DEU: 0,0022;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24 / DEU: 0,0022;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2; EF:CS; MA:CS,T2 / DEU: IE,NO; EF:NA; MA:NA / DNM: NA; EF:NA; MA:NA / ESP: NO; EF:NA; MA:NA / FIN: NE; EF:NA; MA:NA / FRK: NO; EF:NA; MA:NA / GBE: NO; EF:NA; MA:NA / GRC: NO; EF:NA; MA:NA / IRL: NO; EF:NA; MA:NA / ITA: NO; EF:NA; MA:NA / LUX: NO; EF:NA; MA:NA / NLD: NE; EF:NA; MA:NA / PRT: 0,611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2 / DEU: NO; EF:D; MA:CS / DNM: NA / ESP: NO; EF:NA; MA:NA / FIN: NE; EF:NA; MA:NA; COMM / FRK: NO; EF:CS; MA:T2, T3 / GBE: NO; EF:NA; MA:NA / GRC: NO; EF:NA; MA:NA / IRL: NO; EF:NA; MA:NA / ITA: NO; EF:NA; MA:NA / LUX: NO; EF:NA; MA:NA / NLD: NE; EF:NA; MA:NA; COMM / PRT: 0,611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57,93 / BEL: 132392,56 / DEU: 4164973,58 / DNM: 546442,96 / ESP: NO; EF:NA; MA:NA / FIN: 876328,79 / FRK: 2855322,00 / GBE: 1703000,00 / GRC: NO; EF:NA; MA:NA / IRL: 875642,00 / ITA: 4643,50 / LUX: 5200,00 / NLD: 171006,37 / PRT: 28183,72; EF:NA; MA:NA / SWE: 30978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5157,93 / BEL: 76963,64 / DEU: 3897243,76 / DNM: 546442,96 / ESP: NO; EF:NA; MA:NA / FIN: 851028,79 / FRK: 2855322,00 / GBE: 1047719,43 / GRC: NO; EF:NA; MA:NA / IRL: 92002,32 / ITA: 4643,50 / LUX: 5200,00 / NLD: IE; EF:NA; MA:NA / PRT: 28183,72; EF:NA; MA:NA / SWE: 30978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157,93 / BEL: 54327,27 / DEU: 3897243,76; EF:CS; MA:CS / DNM: 546442,96 / ESP: NO; EF:NA; MA:NA / FIN: 610860,99 / FRK: 2855322,00 / GBE: 684797,77 / GRC: NO; EF:NA; MA:NA / IRL: 92002,32 / ITA: 4643,50 / LUX: 5200,00 / NLD: IE; EF:NA; MA:NA; COMM / PRT: 22956,98 / SWE: 22078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2</xdr:colOff>
                <xdr:row>10</xdr:row>
                <xdr:rowOff>9</xdr:rowOff>
              </xdr:to>
            </anchor>
          </commentPr>
        </mc:Choice>
        <mc:Fallback/>
      </mc:AlternateContent>
    </comment>
    <comment ref="B12" authorId="0">
      <text>
        <r>
          <rPr>
            <b val="true"/>
            <sz val="8"/>
            <color rgb="FF000000"/>
            <rFont val="Tahoma"/>
            <family val="2"/>
          </rPr>
          <t xml:space="preserve">AUT: IE; EF:NA; MA:NA / BEL: 22636,36 / DEU: IE; EF:NA; MA:NA; COMM / DNM: IE / ESP: NO; EF:NA; MA:NA / FIN: 240167,80 / FRK: NO / GBE: 362921,66 / GRC: NO; EF:NA; MA:NA / IRL: NO; EF:NA; MA:NA / ITA: IE; EF:NA; MA:NA / LUX: NO; EF:NA; MA:NA / NLD: IE; EF:NA; MA:NA; COMM / PRT: 5226,73 / SWE: 890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5428,92 / DEU: IE; EF:NA; MA:NA / DNM: IE; EF:NA; MA:NA / ESP: NO; EF:NA; MA:NA / FIN: 25300,00 / FRK: NO; EF:NA; MA:NA / GBE: 655280,57 / GRC: NO; EF:NA; MA:NA / IRL: 783639,6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9126,29 / DEU: IE; EF:NA; MA:NA; COMM / DNM: IE / ESP: NO; EF:NA; MA:NA / FIN: 12650,00 / FRK: NO / GBE: 458202,23 / GRC: NO; EF:NA; MA:NA / IRL: 783639,6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302,62 / DEU: IE; EF:NA; MA:NA; COMM / DNM: IE / ESP: NO; EF:NA; MA:NA / FIN: 12650,00 / FRK: NO / GBE: 197078,34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7; EF:CS,D; MA:T2 / BEL: 58,25; EF:CS; MA:CS,T2 / DEU: 1831,40; EF:CS; MA:CS / DNM: 240,27; EF:D; MA:T2 / ESP: NA,NO; EF:NA; MA:NA / FIN: 394,85; EF:D; MA:D / FRK: 865,00; EF:CS; MA:CS,T2 / GBE: 770,26; EF:CS; MA:CS / GRC: NA,NO; EF:NA; MA:NA / IRL: 385,28; EF:D; MA:T1 / ITA: 2,04; EF:D; MA:T1 / LUX: 2,29; EF:CS; MA:T1 / NLD: 80,01; EF:D; MA:T2 / PRT: 12,60; EF:D; MA:D / SWE: 136,96;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90,27; EF:CS,D; MA:T2 / BEL: 33,86; EF:CS; MA:CS,T2 / DEU: 1713,67; EF:CS; MA:CS / DNM: 240,27; EF:D; MA:T2 / ESP: NO; EF:NA; MA:NA / FIN: 383,26; EF:D; MA:D / FRK: 865,00; EF:CS; MA:CS,T2 / GBE: 474,57; EF:CS; MA:CS / GRC: NO; EF:NA; MA:NA / IRL: 40,48; EF:D; MA:T1 / ITA: 2,04; EF:D; MA:T1 / LUX: 2,29; EF:CS; MA:T1 / NLD: IE,NA; EF:NA; MA:NA / PRT: 12,60; EF:D; MA:D / SWE: 136,96;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27; EF:CS,D; MA:T2 / BEL: 23,90; EF:CS; MA:CS,T2 / DEU: 1713,67; EF:CS; MA:CS / DNM: 240,27; EF:D; MA:T2 / ESP: NO; EF:NA; MA:NA / FIN: 268,78; EF:D; MA:D / FRK: 865,00; EF:CS; MA:CS, T2 / GBE: 301,31; EF:CS; MA:CS / GRC: NO; EF:NA; MA:NA / IRL: 40,48; EF:D; MA:T1 / ITA: 2,04; EF:D; MA:T1 / LUX: 2,29; EF:CS; MA:T1 / NLD: IE; EF:NA; MA:NA; COMM / PRT: 10,10; EF:D; MA:D / SWE: 97,14;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IE; EF:NA; MA:NA; COMM / BEL: 9,96; EF:CS; MA:CS,T2 / DEU: IE; EF:NA; MA:NA; COMM / DNM: IE; EF:NA; MA:NA; COMM / ESP: NO; EF:NA; MA:NA / FIN: 114,48; EF:D; MA:D / FRK: NO; EF:NA; MA:NA / GBE: 173,26; EF:CS; MA:CS / GRC: NO; EF:NA; MA:NA / IRL: NO; EF:NA; MA:NA / ITA: IE; EF:NA; MA:NA; COMM / LUX: NO; EF:NA; MA:NA / NLD: NA; EF:NA; MA:NA; COMM / PRT: 2,50; EF:D; MA:D / SWE: 39,8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IE; EF:NA; MA:NA / BEL: 24,39; EF:CS; MA:CS,T2 / DEU: IE; EF:NA; MA:NA / DNM: IE; EF:NA; MA:NA / ESP: NO; EF:NA; MA:NA / FIN: 11,60; EF:D; MA:D / FRK: NO; EF:NA; MA:NA / GBE: 295,69; EF:CS; MA:CS / GRC: NO; EF:NA; MA:NA / IRL: 344,8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7,22; EF:CS; MA:CS,T2 / DEU: IE; EF:NA; MA:NA; COMM / DNM: IE; EF:NA; MA:NA; COMM / ESP: NO; EF:NA; MA:NA / FIN: 5,57; EF:D; MA:D / FRK: NO; EF:NA; MA:NA / GBE: 201,61; EF:CS; MA:CS / GRC: NO; EF:NA; MA:NA / IRL: 344,8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17; EF:CS; MA:CS,T2 / DEU: IE; EF:NA; MA:NA; COMM / DNM: IE; EF:NA; MA:NA; COMM / ESP: NO; EF:NA; MA:NA / FIN: 6,03; EF:D; MA:D / FRK: NO; EF:NA; MA:NA / GBE: 94,09;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3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2560; EF:CS; MA:CS,T2 / DEU: IE,NA,NE,NO; EF:NA; MA:NA / DNM: NO; EF:NA; MA:NA / ESP: 43,91; EF:D; MA:CS / FIN: 1,75; EF:D; MA:T2 / FRK: 355,00; EF:CS; MA:T2,T3 / GBE: 479,55; EF:CS; MA:D / GRC: IE,NA,NO; EF:NA; MA:NA / IRL: 173,59; EF:D; MA:D,T1 / ITA: 1430,46; EF:CS,D; MA:T1 / LUX: NE,NO; EF:NA; MA:NA / NLD: 6,85; EF:D; MA:CS / PRT: 1254,40;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0</xdr:colOff>
                <xdr:row>7</xdr:row>
                <xdr:rowOff>8</xdr:rowOff>
              </xdr:to>
            </anchor>
          </commentPr>
        </mc:Choice>
        <mc:Fallback/>
      </mc:AlternateContent>
    </comment>
    <comment ref="H9" authorId="0">
      <text>
        <r>
          <rPr>
            <b val="true"/>
            <sz val="8"/>
            <color rgb="FF000000"/>
            <rFont val="Tahoma"/>
            <family val="2"/>
          </rPr>
          <t xml:space="preserve">AUT: IE,NO; EF:NA; MA:NA / BEL: 0,2560; EF:CS; MA:CS,T2 / DEU: IE,NO; EF:NA; MA:NA / DNM: NO; EF:NA; MA:NA / ESP: 43,91; EF:D; MA:CS / FIN: 1,75; EF:D; MA:T2 / FRK: 355,00; EF:CS; MA:T2,T3 / GBE: 289,36; EF:CS; MA:D / GRC: IE,NO; EF:NA; MA:NA / IRL: 173,59; EF:D; MA:D,T1 / ITA: IE,NO; EF:NA; MA:NA / LUX: NO; EF:NA; MA:NA / NLD: 6,85; EF:D; MA:CS / PRT: 1254,40;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7</xdr:colOff>
                <xdr:row>8</xdr:row>
                <xdr:rowOff>8</xdr:rowOff>
              </xdr:to>
            </anchor>
          </commentPr>
        </mc:Choice>
        <mc:Fallback/>
      </mc:AlternateContent>
    </comment>
    <comment ref="H10" authorId="0">
      <text>
        <r>
          <rPr>
            <b val="true"/>
            <sz val="8"/>
            <color rgb="FF000000"/>
            <rFont val="Tahoma"/>
            <family val="2"/>
          </rPr>
          <t xml:space="preserve">AUT: IE,NO; EF:NA; MA:NA / BEL: 0,2560; EF:CS; MA:CS,T2 / DEU: IE,NO; EF:NA; MA:NA / DNM: NO; EF:NA; MA:NA / ESP: IE,NE; EF:NA; MA:NA / FIN: 1,75; EF:D; MA:T2 / FRK: 355,00; EF:CS; MA:T2,T3 / GBE: 289,36; EF:CS; MA:D / GRC: IE,NO; EF:NA; MA:NA / IRL: 173,59; EF:D; MA:D,T1 / ITA: IE,NO; EF:NA; MA:NA / LUX: NO; EF:NA; MA:NA / NLD: 6,85; EF:D; MA:CS / PRT: 997,62;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2560; EF:CS; MA:CS,T2 / DEU: IE; EF:NA; MA:NA; COMM / DNM: NO; EF:NA; MA:NA / ESP: IE; EF:NA; MA:NA; COMM / FIN: 1,75; EF:D; MA:T2 / FRK: 355,00; EF:CS; MA:T2, T3 / GBE: 289,36; EF:CS; MA:D / GRC: IE; EF:NA; MA:NA; COMM / IRL: 173,59; EF:D; MA:D,T1; COMM / ITA: IE; EF:NA; MA:NA; COMM / LUX: NO; EF:NA; MA:NA / NLD: 6,85; EF:D; MA:CS / PRT: 997,62;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23</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43,91; EF:D; MA:CS / FIN: IE; EF:NA; MA:NA / FRK: IE,NO; EF:NA; MA:NA / GBE: IE,NO; EF:NA; MA:NA / GRC: NO; EF:NA; MA:NA / IRL: NO; EF:NA; MA:NA / ITA: IE,NO; EF:NA; MA:NA / LUX: NO; EF:NA; MA:NA / NLD: NO; EF:NA; MA:NA / PRT: 256,78;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43,91; EF:D; MA:CS / FIN: IE; EF:NA; MA:NA; COMM / FRK: NO; EF:NA; MA:NA / GBE: IE; EF:NA; MA:NA; COMM / GRC: NO; EF:NA; MA:NA / IRL: NO; EF:NA; MA:NA; COMM / ITA: IE; EF:NA; MA:NA; COMM / LUX: NO; EF:NA; MA:NA / NLD: NO; EF:NA; MA:NA / PRT: 256,78;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3,46; EF:CS; MA:D / GRC: NA,NO; EF:NA; MA:NA / IRL: NO; EF:NA; MA:NA / ITA: 16,72;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4</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6,72;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6</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6,72;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8</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3,4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3,4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3,46;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3,46;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88,95; EF:CS; MA:D / GRC: NO; EF:NA; MA:NA / IRL: NO; EF:NA; MA:NA / ITA: 1413,7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6</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1413,75;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1413,75;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0</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88,9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88,9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88,9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88,9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7,7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33; EF:CS,D; MA:T1 / BEL: 0,0011; EF:CS; MA:CS,T2 / DEU: 0,0344; EF:D; MA:T1 / DNM: 0,0005; EF:D; MA:T2 / ESP: 3,10; EF:D; MA:CS / FIN: 0,1207; EF:D; MA:T2 / FRK: 45,42; EF:CS; MA:T2,T3 / GBE: 1,24; EF:CS,D; MA:D,T1 / GRC: 0,7342; EF:D; MA:T1 / IRL: 0,7575; EF:D; MA:D,T1 / ITA: 11,10; EF:CS,D; MA:T1 / LUX: NE,NO; EF:NA; MA:NA / NLD: 0,0299; EF:D; MA:CS / PRT: 5,88; EF:D; MA:D / SWE: 0,1435;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7</xdr:colOff>
                <xdr:row>7</xdr:row>
                <xdr:rowOff>8</xdr:rowOff>
              </xdr:to>
            </anchor>
          </commentPr>
        </mc:Choice>
        <mc:Fallback/>
      </mc:AlternateContent>
    </comment>
    <comment ref="I9"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7</xdr:colOff>
                <xdr:row>8</xdr:row>
                <xdr:rowOff>8</xdr:rowOff>
              </xdr:to>
            </anchor>
          </commentPr>
        </mc:Choice>
        <mc:Fallback/>
      </mc:AlternateContent>
    </comment>
    <comment ref="I10" authorId="0">
      <text>
        <r>
          <rPr>
            <b val="true"/>
            <sz val="8"/>
            <color rgb="FF000000"/>
            <rFont val="Tahoma"/>
            <family val="2"/>
          </rPr>
          <t xml:space="preserve">AUT: 0,0033; EF:CS,D; MA:T1 / BEL: 0,0011; EF:CS; MA:CS,T2 / DEU: 0,0344; EF:D; MA:T1 / DNM: NA,NO; EF:NA; MA:NA / ESP: 2,91; EF:D; MA:CS / FIN: 0,1207; EF:D; MA:T2 / FRK: 29,89; EF:CS; MA:T2,T3 / GBE: 0,2636; EF:CS; MA:D / GRC: 0,2023; EF:D; MA:T1 / IRL: 0,7575; EF:D; MA:D,T1 / ITA: 2,31; EF:D; MA:T1 / LUX: NO; EF:NA; MA:NA / NLD: 0,0299; EF:D; MA:CS / PRT: 4,34;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7</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131; EF:D; MA:T2 / FRK: 28,44; EF:CS; MA:T2, T3 / GBE: NO; EF:NA; MA:NA / GRC: NO; EF:NA; MA:NA / IRL: NO; EF:NA; MA:NA / ITA: NO; EF:NA; MA:NA / LUX: NO; EF:NA; MA:NA / NLD: NO; EF:NA; MA:NA / PRT: NO; EF:NA; MA:NA / SWE: 0,094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8</xdr:colOff>
                <xdr:row>10</xdr:row>
                <xdr:rowOff>8</xdr:rowOff>
              </xdr:to>
            </anchor>
          </commentPr>
        </mc:Choice>
        <mc:Fallback/>
      </mc:AlternateContent>
    </comment>
    <comment ref="I12" authorId="0">
      <text>
        <r>
          <rPr>
            <b val="true"/>
            <sz val="8"/>
            <color rgb="FF000000"/>
            <rFont val="Tahoma"/>
            <family val="2"/>
          </rPr>
          <t xml:space="preserve">AUT: 0,0033; EF:CS,D; MA:T1 / BEL: 0,0011; EF:CS; MA:CS,T2 / DEU: 0,0344; EF:D; MA:T1 / DNM: NA; EF:NA; MA:NA / ESP: 2,91; EF:D; MA:CS / FIN: 0,0076; EF:D; MA:T2 / FRK: 1,45; EF:CS; MA:T2, T3 / GBE: 0,2636; EF:CS; MA:D / GRC: 0,2023; EF:D; MA:T1 / IRL: 0,7575; EF:D; MA:D,T1; COMM / ITA: 2,31; EF:D; MA:T1 / LUX: NO; EF:NA; MA:NA / NLD: 0,0299; EF:D; MA:CS / PRT: 4,34; EF:D; MA:D / SWE: 0,0425;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5</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916; EF:D; MA:CS / FIN: IE; EF:NA; MA:NA / FRK: NO; EF:NA; MA:NA / GBE: IE,NO; EF:NA; MA:NA / GRC: NO; EF:NA; MA:NA / IRL: NO; EF:NA; MA:NA / ITA: 0,9902; EF:D; MA:T1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916; EF:D; MA:CS / FIN: IE; EF:NA; MA:NA; COMM / FRK: NO; EF:NA; MA:NA / GBE: IE; EF:NA; MA:NA; COMM / GRC: NO; EF:NA; MA:NA / IRL: NO; EF:NA; MA:NA; COMM / ITA: 0,9902; EF:D; MA:T1 / LUX: NO; EF:NA; MA:NA / NLD: NO; EF:NA; MA:NA / PRT: 1,2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08; EF:CS; MA:T2,T3 / GBE: 0,0157; EF:CS; MA:D / GRC: NA,NO; EF:NA; MA:NA / IRL: NO; EF:NA; MA:NA / ITA: 0,0912; EF:D; MA:T1 / LUX: NO; EF:NA; MA:NA / NLD: NA,NE; EF:NA; MA:NA / PRT: 0,260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18; EF:CS; MA:T2,T3 / GBE: 0,0006 / GRC: NA; EF:NA; MA:NA / IRL: NO; EF:NA; MA:NA / ITA: 0,0912; EF:D; MA:T1 / LUX: NO; EF:NA; MA:NA / NLD: NA; EF:NA; MA:NA / PRT: 0,120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5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18;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06 / GRC: NA; EF:NA; MA:NA / IRL: NO; EF:NA; MA:NA / ITA: 0,0912; EF:D; MA:T1 / LUX: NO; EF:NA; MA:NA / NLD: NA; EF:NA; MA:NA / PRT: 0,120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89; EF:CS; MA:T2,T3 / GBE: 0,0151; EF:CS; MA:D / GRC: NO; EF:NA; MA:NA / IRL: NO; EF:NA; MA:NA / ITA: NO; EF:NA; MA:NA / LUX: NO; EF:NA; MA:NA / NLD: NE; EF:NA; MA:NA / PRT: 0,1399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9; EF:CS; MA:T2,T3 / GBE: 0,01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39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89; EF:CS; MA:T2,T3 / GBE: 0,0151; EF:CS; MA:D / GRC: NO; EF:NA; MA:NA / IRL: NO; EF:NA; MA:NA / ITA: NO; EF:NA; MA:NA / LUX: NO; EF:NA; MA:NA / NLD: NE; EF:NA; MA:NA / PRT: 0,1399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9; EF:CS; MA:T2, T3 / GBE: 0,015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39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9</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5; EF:D; MA:T2 / ESP: NE,NO; EF:NA; MA:NA / FIN: NE,NO; EF:NA; MA:NA / FRK: 5,58; EF:CS; MA:T2,T3 / GBE: 0,1438; EF:D; MA:T1 / GRC: 0,5318; EF:D; MA:T1 / IRL: NO; EF:NA; MA:NA / ITA: 7,71; EF:CS; MA:T1 / LUX: NO; EF:NA; MA:NA / NLD: NE; EF:NA; MA:NA / PRT: 0,0016; EF:D; MA:D / SWE: 0,006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5; EF:D; MA:T2 / ESP: NO; EF:NA; MA:NA / FIN: NO; EF:NA; MA:NA / FRK: 5,58;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1438; EF:D; MA:T1 / GRC: 0,5318; EF:D; MA:T1 / IRL: NO; EF:NA; MA:NA / ITA: 7,71; EF:CS; MA:T1 / LUX: NO; EF:NA; MA:NA / NLD: NE; EF:NA; MA:NA; COMM / PRT: 0,0016; EF:D; MA:D / SWE: 0,0062;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38</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0; EF:CS; MA:T2,T3 / GBE: 0,3881; EF:CS; MA:D / GRC: NO; EF:NA; MA:NA / IRL: NO; EF:NA; MA:NA / ITA: NO; EF:NA; MA:NA / LUX: NO; EF:NA; MA:NA / NLD: NE; EF:NA; MA:NA / PRT: 0,012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64</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0; EF:CS; MA:T2,T3 / GBE: 0,388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2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0; EF:CS; MA:T2,T3 / GBE: 0,3881; EF:CS; MA:D / GRC: NO; EF:NA; MA:NA / IRL: NO; EF:NA; MA:NA / ITA: NO; EF:NA; MA:NA / LUX: NO; EF:NA; MA:NA / NLD: NE; EF:NA; MA:NA / PRT: 0,012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64</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0; EF:CS; MA:T2, T3 / GBE: 0,388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2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814;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81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0</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814;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81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814;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20; EF:CS; MA:T2, T3 / GBE: 0,426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863;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1; EF:CS,D; MA:T1 / BEL: 0,0008; EF:CS; MA:CS,T2 / DEU: 0,0005; EF:D; MA:T1 / DNM: 0,0000; EF:D; MA:T2 / ESP: 0,0213; EF:D; MA:CS / FIN: 0,0008; EF:D; MA:T2 / FRK: 0,3355; EF:CS; MA:T2,T3 / GBE: 0,0334; EF:CS,D; MA:D,T1 / GRC: 0,0050; EF:D; MA:T1 / IRL: 0,0044; EF:D; MA:D,T1 / ITA: 0,2463; EF:CS,D; MA:T1 / LUX: NE,NO; EF:NA; MA:NA / NLD: 0,0002; EF:D; MA:CS / PRT: 0,0809;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64</xdr:colOff>
                <xdr:row>7</xdr:row>
                <xdr:rowOff>8</xdr:rowOff>
              </xdr:to>
            </anchor>
          </commentPr>
        </mc:Choice>
        <mc:Fallback/>
      </mc:AlternateContent>
    </comment>
    <comment ref="J9" authorId="0">
      <text>
        <r>
          <rPr>
            <b val="true"/>
            <sz val="8"/>
            <color rgb="FF000000"/>
            <rFont val="Tahoma"/>
            <family val="2"/>
          </rPr>
          <t xml:space="preserve">AUT: 0,0001; EF:CS,D; MA:T1 / BEL: 0,0008; EF:CS; MA:CS,T2 / DEU: 0,0005; EF:D; MA:T1 / DNM: NA,NO; EF:NA; MA:NA / ESP: 0,0213; EF:D; MA:CS / FIN: 0,0008; EF:D; MA:T2 / FRK: 0,2335; EF:CS; MA:T2,T3 / GBE: 0,0146; EF:CS; MA:D / GRC: 0,0014; EF:D; MA:T1 / IRL: 0,0044; EF:D; MA:D,T1 / ITA: 0,0010; EF:D; MA:T1 / LUX: NO; EF:NA; MA:NA / NLD: 0,0002; EF:D; MA:CS / PRT: 0,0771;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2</xdr:colOff>
                <xdr:row>8</xdr:row>
                <xdr:rowOff>8</xdr:rowOff>
              </xdr:to>
            </anchor>
          </commentPr>
        </mc:Choice>
        <mc:Fallback/>
      </mc:AlternateContent>
    </comment>
    <comment ref="J10" authorId="0">
      <text>
        <r>
          <rPr>
            <b val="true"/>
            <sz val="8"/>
            <color rgb="FF000000"/>
            <rFont val="Tahoma"/>
            <family val="2"/>
          </rPr>
          <t xml:space="preserve">AUT: 0,0001; EF:CS,D; MA:T1 / BEL: 0,0008; EF:CS; MA:CS,T2 / DEU: 0,0005; EF:D; MA:T1 / DNM: NA,NO; EF:NA; MA:NA / ESP: 0,0200; EF:D; MA:CS / FIN: 0,0008; EF:D; MA:T2 / FRK: 0,2335; EF:CS; MA:T2,T3 / GBE: 0,0146; EF:CS; MA:D / GRC: 0,0014; EF:D; MA:T1 / IRL: 0,0044; EF:D; MA:D,T1 / ITA: 0,0007; EF:D; MA:T1 / LUX: NO; EF:NA; MA:NA / NLD: 0,0002; EF:D; MA:CS / PRT: 0,0597; EF:D; MA:D / SWE: 0,0009;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8; EF:D; MA:T2 / FRK: 0,1955; EF:CS; MA:T2, T3 / GBE: NO; EF:NA; MA:NA / GRC: NO; EF:NA; MA:NA / IRL: NO; EF:NA; MA:NA / ITA: NO; EF:NA; MA:NA / LUX: NO; EF:NA; MA:NA / NLD: NO; EF:NA; MA:NA / PRT: NO; EF:NA; MA:NA / SWE: 0,0007;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0008; EF:CS; MA:CS,T2 / DEU: 0,0005; EF:D; MA:T1 / DNM: NA; EF:NA; MA:NA / ESP: 0,0200; EF:D; MA:CS / FIN: 0,0001; EF:D; MA:T2 / FRK: 0,0380; EF:CS; MA:T2, T3 / GBE: 0,0146; EF:CS; MA:D / GRC: 0,0014; EF:D; MA:T1 / IRL: 0,0044; EF:D; MA:D,T1; COMM / ITA: 0,0007; EF:D; MA:T1 / LUX: NO; EF:NA; MA:NA / NLD: 0,0002; EF:D; MA:CS / PRT: 0,0597; EF:D; MA:D / SWE: 0,0003;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3</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3; EF:D; MA:CS / FIN: IE; EF:NA; MA:NA / FRK: NO; EF:NA; MA:NA / GBE: IE,NO; EF:NA; MA:NA / GRC: NO; EF:NA; MA:NA / IRL: NO; EF:NA; MA:NA / ITA: 0,0003; EF:D; MA:T1 / LUX: NO; EF:NA; MA:NA / NLD: NO; EF:NA; MA:NA / PRT: 0,017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48</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3; EF:D; MA:CS / FIN: IE; EF:NA; MA:NA; COMM / FRK: NO; EF:NA; MA:NA / GBE: IE; EF:NA; MA:NA; COMM / GRC: NO; EF:NA; MA:NA / IRL: NO; EF:NA; MA:NA; COMM / ITA: 0,0003; EF:D; MA:T1 / LUX: NO; EF:NA; MA:NA / NLD: NO; EF:NA; MA:NA / PRT: 0,017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6</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18; EF:CS; MA:T2,T3 / GBE: 0,0001; EF:CS; MA:D / GRC: NA,NO; EF:NA; MA:NA / IRL: NO; EF:NA; MA:NA / ITA: 0,0029; EF:D; MA:T1 / LUX: NO; EF:NA; MA:NA / NLD: NA,NE; EF:NA; MA:NA / PRT: 0,003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8; EF:CS; MA:T2,T3 / GBE: 0,0000 / GRC: NA; EF:NA; MA:NA / IRL: NO; EF:NA; MA:NA / ITA: 0,0029;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2</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8;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0 / GRC: NA; EF:NA; MA:NA / IRL: NO; EF:NA; MA:NA / ITA: 0,0029; EF:D; MA:T1 / LUX: NO; EF:NA; MA:NA / NLD: NA; EF:NA; MA:NA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30; EF:CS; MA:T2,T3 / GBE: 0,0001; EF:CS; MA:D / GRC: NO; EF:NA; MA:NA / IRL: NO; EF:NA; MA:NA / ITA: NO; EF:NA; MA:NA / LUX: NO; EF:NA; MA:NA / NLD: NE; EF:NA; MA:NA / PRT: 0,001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6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30;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1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3</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30; EF:CS; MA:T2,T3 / GBE: 0,0001; EF:CS; MA:D / GRC: NO; EF:NA; MA:NA / IRL: NO; EF:NA; MA:NA / ITA: NO; EF:NA; MA:NA / LUX: NO; EF:NA; MA:NA / NLD: NE; EF:NA; MA:NA / PRT: 0,001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6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30;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1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3</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6</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D; MA:T2 / ESP: NE,NO; EF:NA; MA:NA / FIN: NE,NO; EF:NA; MA:NA / FRK: 0,0384; EF:CS; MA:T2,T3 / GBE: 0,0131; EF:D; MA:T1 / GRC: 0,0037; EF:D; MA:T1 / IRL: NO; EF:NA; MA:NA / ITA: 0,2424;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38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131; EF:D; MA:T1 / GRC: 0,0037; EF:D; MA:T1 / IRL: NO; EF:NA; MA:NA / ITA: 0,2424; EF:CS; MA:T1 / LUX: NO; EF:NA; MA:NA / NLD: NE; EF:NA; MA:NA; COMM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6; EF:CS; MA:T2,T3 / GBE: 0,0027;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6; EF:CS; MA:T2,T3 / GBE: 0,00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6; EF:CS; MA:T2,T3 / GBE: 0,0027;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6; EF:CS; MA:T2, T3 / GBE: 0,002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6;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6;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6;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03; EF:CS; MA:T2, T3 / GBE: 0,002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13;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35,7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6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15</xdr:colOff>
                <xdr:row>6</xdr:row>
                <xdr:rowOff>9</xdr:rowOff>
              </xdr:to>
            </anchor>
          </commentPr>
        </mc:Choice>
        <mc:Fallback/>
      </mc:AlternateContent>
    </comment>
    <comment ref="C8"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1,08; EF:CS,D; MA:T2 / BEL: 81,27; EF:CS; MA:CS / DEU: 1104,00; EF:D,CS; MA:T2 / DNM: 50,27; EF:CS,D; MA:CS,T2 / ESP: 382,96; EF:D,CR,CS; MA:T2 / FIN: 78,01; EF:CS,D; MA:T2 / FRK: 396,78; EF:CS; MA:T2 / GBE: 1129,59; EF:CS; MA:T2 / GRC: 18,10; EF:CS,D; MA:T2 / IRL: 51,59; EF:CS,D; MA:T2 / ITA: 743,82; EF:CS; MA:T2 / LUX: 2,43; EF:D; MA:T2 / NLD: 347,64; EF:CS; MA:T2 / PRT: 76,52; EF:CS, D; MA:T2 / SWE: 112,8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7,56; EF:D; MA:T2 / FIN: IE,NO; EF:NA; MA:NA / FRK: 101,67; EF:CS; MA:T2 / GBE: NO; EF:NA; MA:NA / GRC: 90,82; EF:CS,D; MA:T2 / IRL: 14,16; EF:CS,D; MA:T2 / ITA: 125,83; EF:CS; MA:T2 / LUX: NO; EF:NA; MA:NA / NLD: NO; EF:NA; MA:NA / PRT: 56,2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975; EF:CR,CS; MA:CS / FIN: 55,29; EF:CS,D; MA:T2 / FRK: NO; EF:NA; MA:NA / GBE: NA; EF:NA; MA:NA / GRC: 23,43; EF:CS,D; MA:T2 / IRL: NO; EF:NA; MA:NA / ITA: NA; EF:NA; MA:NA / LUX: NA; EF:NA; MA:NA / NLD: NA; EF:NA; MA:NA / PRT: 98,0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6,83; EF:CS,D; MA:D / FIN: 0,9432; EF:CS; MA:D / FRK: 2,55; EF:CS; MA:T1 / GBE: 69,96; EF:D; MA:CS,T1 / GRC: 50,14; EF:CS,D; MA:CS,D / IRL: 0,2090; EF:D; MA:T1 / ITA: 60,41; EF:D; MA:D / LUX: NO; EF:NA; MA:NA / NLD: 0,3462; EF:CS; MA:T2 / PRT: 65,1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2,43; EF:CS,D; MA:D / BEL: 6,16; EF:CR,D; MA:CR,T1 / DEU: 7,33; EF:CS,D; MA:D / DNM: 3,54; EF:CS; MA:CS / ESP: 4,99; EF:CS,D; MA:D / FIN: 5,24; EF:CS,D; MA:D / FRK: 55,11; EF:CS; MA:T1 / GBE: 16,08; EF:CS; MA:CS / GRC: 34,71; EF:D; MA:D / IRL: 0,887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8</xdr:colOff>
                <xdr:row>17</xdr:row>
                <xdr:rowOff>9</xdr:rowOff>
              </xdr:to>
            </anchor>
          </commentPr>
        </mc:Choice>
        <mc:Fallback/>
      </mc:AlternateContent>
    </comment>
    <comment ref="C20" authorId="0">
      <text>
        <r>
          <rPr>
            <b val="true"/>
            <sz val="8"/>
            <color rgb="FF000000"/>
            <rFont val="Tahoma"/>
            <family val="2"/>
          </rPr>
          <t xml:space="preserve">AUT: 1,41; EF:CS; MA:CS / BEL: 0,6605; EF:D; MA:T1 / DEU: 26,76; EF:CS; MA:CS / DNM: 2,87; EF:CS,OTH; MA:CS,T1 / ESP: 4,97; EF:CR,CS; MA:CR / FIN: 2,38; EF:OTH; MA:OTH / FRK: 4,11; EF:CS; MA:T1 / GBE: NA; EF:NA; MA:NA / GRC: NO; EF:NA; MA:NA / IRL: NO; EF:NA; MA:NA / ITA: 0,1245; EF:CS; MA:CS / LUX: 0,1987; EF:D; MA:T1 / NLD: 3,34;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437; EF:CS; MA:CS / BEL: NA; EF:NA; MA:NA / DEU: 0,3384; EF:CS,D; MA:D; COMM / DNM: IE; EF:NA; MA:NA / ESP: NE; EF:NA; MA:NA / FIN: NE; EF:NA; MA:NA / FRK: 0,3559; EF:CS; MA:T1 / GBE: IE,NE; EF:NA; MA:NA / GRC: 0,0224; EF:CS; MA:CR / IRL: NA,NE; EF:NA; MA:NA / ITA: 0,2143; EF:CR; MA:D / LUX: 0,0001; EF:PS; MA:T1 / NLD: NE; EF:NA; MA:NA / PRT: 0,5881; EF:CR; MA:D / SWE: 0,08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5938; EF:CS,D; MA:D / BEL: 0,9536; EF:D; MA:D / DEU: 7,34; EF:CS,D; MA:D / DNM: 0,2716; EF:CS; MA:CS / ESP: 3,53; EF:D; MA:D / FIN: 0,2781; EF:D; MA:CS,D / FRK: 3,74; EF:CS; MA:T1 / GBE: 3,98; EF:D; MA:T1 / GRC: 1,19; EF:D; MA:D / IRL: 0,4226; EF:D; MA:T1 / ITA: 5,83; EF:D; MA:D / LUX: 0,0356; EF:D; MA:T1 / NLD: 1,42; EF:D; MA:T2 / PRT: 1,14; EF:D; MA:D / SWE: 0,4372;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928; EF:CS; MA:CS / BEL: NA; EF:NA; MA:NA / DEU: 0,9943; EF:CS; MA:CS / DNM: 0,1270; EF:CS,OTH; MA:CS,T1 / ESP: NE,NO; EF:NA; MA:NA / FIN: 0,1564; EF:OTH; MA:OTH / FRK: 0,5800; EF:CS; MA:T1 / GBE: NA; EF:NA; MA:NA / GRC: NO; EF:NA; MA:NA / IRL: NO; EF:NA; MA:NA / ITA: NA; EF:NA; MA:NA / LUX: 0,0140; EF:D; MA:T1 / NLD: 0,1337;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86 / BEL: 1,03 / DEU: 0,1025 / DNM: 0,0796 / ESP: 0,3684 / FIN: IE,NO; EF:NA; MA:NA / FRK: 4,05 / GBE: 2,17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56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104;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46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86 / BEL: 1,03 / DEU: 0,1025 / DNM: 0,0401; EF:NA; MA:NA / ESP: 0,2118 / FIN: IE; EF:NA; MA:NA; COMM / FRK: 4,05 / GBE: 2,17 / GRC: NE; EF:NA; MA:NA / IRL: 0,0194 / ITA: 2,45 / LUX: NE; EF:NA; MA:NA; COMM / NLD: IE; EF:NA; MA:NA / PRT: 0,1083 / SWE: 0,043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95 / ESP: NE,NO; EF:NA; MA:NA / FIN: NO; EF:NA; MA:NA / FRK: NA; EF:NA; MA:NA / GBE: NA; EF:NA; MA:NA / GRC: NA,NO; EF:NA; MA:NA / IRL: NO; EF:NA; MA:NA / ITA: 2,11 / LUX: NE; EF:NA; MA:NA / NLD: 0,386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6</xdr:colOff>
                <xdr:row>19</xdr:row>
                <xdr:rowOff>9</xdr:rowOff>
              </xdr:to>
            </anchor>
          </commentPr>
        </mc:Choice>
        <mc:Fallback/>
      </mc:AlternateContent>
    </comment>
    <comment ref="F7" authorId="0">
      <text>
        <r>
          <rPr>
            <b val="true"/>
            <sz val="8"/>
            <color rgb="FF000000"/>
            <rFont val="Tahoma"/>
            <family val="2"/>
          </rPr>
          <t xml:space="preserve">AUT: 7,12 / BEL: 1,15 / DEU: NA,NE,NO; EF:NA; MA:NA / DNM: 0,9924 / ESP: 3,89 / FIN: IE,NO; EF:NA; MA:NA / FRK: 1,84 / GBE: 36,62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7</xdr:colOff>
                <xdr:row>6</xdr:row>
                <xdr:rowOff>9</xdr:rowOff>
              </xdr:to>
            </anchor>
          </commentPr>
        </mc:Choice>
        <mc:Fallback/>
      </mc:AlternateContent>
    </comment>
    <comment ref="F8" authorId="0">
      <text>
        <r>
          <rPr>
            <b val="true"/>
            <sz val="8"/>
            <color rgb="FF000000"/>
            <rFont val="Tahoma"/>
            <family val="2"/>
          </rPr>
          <t xml:space="preserve">AUT: 7,12 / BEL: NA,NO; EF:NA; MA:NA / DEU: NO; EF:NA; MA:NA / DNM: NA,NO; EF:NA; MA:NA / ESP: 2,92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7,12 / BEL: NA; EF:NA; MA:NA / DEU: NO; EF:NA; MA:NA / DNM: NA; EF:NA; MA:NA / ESP: 0,1916;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73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0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3 / BEL: 1,15 / DEU: NE; EF:NA; MA:NA; COMM / DNM: 0,0005; EF:NA; MA:NA / ESP: 0,9636 / FIN: IE; EF:NA; MA:NA; COMM / FRK: 1,84 / GBE: 36,62 / GRC: NE; EF:NA; MA:NA / IRL: 0,0018 / ITA: 45,90 / LUX: NE; EF:NA; MA:NA; COMM / NLD: IE; EF:NA; MA:NA / PRT: 1,46 / SWE: 0,0087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5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919 / ESP: NE,NO; EF:NA; MA:NA / FIN: NO; EF:NA; MA:NA / FRK: NA; EF:NA; MA:NA / GBE: NA; EF:NA; MA:NA / GRC: NA,NO; EF:NA; MA:NA / IRL: NO; EF:NA; MA:NA / ITA: NA; EF:NA; MA:NA / LUX: NE; EF:NA; MA:NA / NLD: 0,1098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5</xdr:colOff>
                <xdr:row>19</xdr:row>
                <xdr:rowOff>9</xdr:rowOff>
              </xdr:to>
            </anchor>
          </commentPr>
        </mc:Choice>
        <mc:Fallback/>
      </mc:AlternateContent>
    </comment>
    <comment ref="G7" authorId="0">
      <text>
        <r>
          <rPr>
            <b val="true"/>
            <sz val="8"/>
            <color rgb="FF000000"/>
            <rFont val="Tahoma"/>
            <family val="2"/>
          </rPr>
          <t xml:space="preserve">AUT: 0,0968 / BEL: 1,23 / DEU: 0,0043; EF:NA; MA:NA / DNM: 0,1758 / ESP: 4,39 / FIN: 0,4955 / FRK: 8,53 / GBE: 51,92 / GRC: NA,NE,NO; EF:NA; MA:NA / IRL: 1,20 / ITA: 15,08 / LUX: NA,NE,NO; EF:NA; MA:NA / NLD: 1,03 / PRT: 4,90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0943 / BEL: 1,16 / DEU: IE,NO; EF:NA; MA:NA; COMM / DNM: NA,NO; EF:NA; MA:NA / ESP: 0,8776 / FIN: 0,1801 / FRK: 4,98 / GBE: 47,44 / GRC: NA,NE,NO; EF:NA; MA:NA / IRL: 1,04 / ITA: 11,45 / LUX: NA,NE,NO; EF:NA; MA:NA / NLD: 0,9175 / PRT: 4,1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42</xdr:colOff>
                <xdr:row>7</xdr:row>
                <xdr:rowOff>9</xdr:rowOff>
              </xdr:to>
            </anchor>
          </commentPr>
        </mc:Choice>
        <mc:Fallback/>
      </mc:AlternateContent>
    </comment>
    <comment ref="G9" authorId="0">
      <text>
        <r>
          <rPr>
            <b val="true"/>
            <sz val="8"/>
            <color rgb="FF000000"/>
            <rFont val="Tahoma"/>
            <family val="2"/>
          </rPr>
          <t xml:space="preserve">AUT: 0,0943 / BEL: 1,16 / DEU: IE; EF:NA; MA:NA; COMM / DNM: NA; EF:NA; MA:NA / ESP: NA; COMM / FIN: 0,1054 / FRK: 3,97 / GBE: 47,44 / GRC: NE; EF:NA; MA:NA / IRL: 0,8162 / ITA: 9,80 / LUX: NE; EF:NA; MA:NA; COMM / NLD: 0,9175 / PRT: 0,850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02 / GBE: NO; EF:NA; MA:NA / GRC: NE; EF:NA; MA:NA / IRL: 0,2240 / ITA: 1,66 / LUX: NO; EF:NA; MA:NA / NLD: NO; EF:NA; MA:NA / PRT: 0,562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8776 / FIN: 0,0747 / FRK: NO; EF:NA; MA:NA / GBE: NA; EF:NA; MA:NA / GRC: NA,NE,NO; EF:NA; MA:NA / IRL: NE; EF:NA; MA:NA / ITA: NA; EF:NA; MA:NA / LUX: NA; EF:NA; MA:NA / NLD: NA; EF:NA; MA:NA / PRT: 2,7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62 / FRK: 3,40 / GBE: NA,NE; EF:NA; MA:NA / GRC: NA,NE; EF:NA; MA:NA / IRL: NE; EF:NA; MA:NA / ITA: NA; EF:NA; MA:NA / LUX: NA,NE; EF:NA; MA:NA / NLD: NO; EF:NA; MA:NA / PRT: 0,257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24 / FRK: 3,40 / GBE: NE; EF:NA; MA:NA / GRC: NE; EF:NA; MA:NA / IRL: NE; EF:NA; MA:NA / ITA: NA; EF:NA; MA:NA / LUX: NE; EF:NA; MA:NA; COMM / NLD: NO; EF:NA; MA:NA / PRT: 0,2499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38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453 / DEU: 0,0043; EF:NA; MA:NA / DNM: 0,0014; EF:NA; MA:NA / ESP: 0,0868 / FIN: IE; EF:NA; MA:NA; COMM / FRK: 0,1463 / GBE: 4,48 / GRC: NE; EF:NA; MA:NA / IRL: 0,1591 / ITA: 3,41 / LUX: NE; EF:NA; MA:NA; COMM / NLD: IE; EF:NA; MA:NA / PRT: 0,5212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64 / DEU: NO; EF:NA; MA:NA / DNM: 0,1744 / ESP: 3,43 / FIN: 0,0492 / FRK: NA; EF:NA; MA:NA / GBE: NA; EF:NA; MA:NA / GRC: NA,NO; EF:NA; MA:NA / IRL: NO; EF:NA; MA:NA / ITA: 0,2157 / LUX: NE; EF:NA; MA:NA / NLD: 0,11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566 / BEL: 1,27 / DEU: 0,0181 / DNM: 0,5814 / ESP: 0,3172 / FIN: IE,NO; EF:NA; MA:NA / FRK: 1,07 / GBE: 2,34 / GRC: NA,NE,NO; EF:NA; MA:NA / IRL: 0,0023 / ITA: 0,2703 / LUX: NE; EF:NA; MA:NA / NLD: 0,0362 / PRT: 0,0208 / SWE: 0,00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53</xdr:colOff>
                <xdr:row>6</xdr:row>
                <xdr:rowOff>9</xdr:rowOff>
              </xdr:to>
            </anchor>
          </commentPr>
        </mc:Choice>
        <mc:Fallback/>
      </mc:AlternateContent>
    </comment>
    <comment ref="H18" authorId="0">
      <text>
        <r>
          <rPr>
            <b val="true"/>
            <sz val="8"/>
            <color rgb="FF000000"/>
            <rFont val="Tahoma"/>
            <family val="2"/>
          </rPr>
          <t xml:space="preserve">AUT: 0,0566 / BEL: 1,27 / DEU: 0,0181 / DNM: 0,0055; EF:NA; MA:NA / ESP: 0,1872 / FIN: IE; EF:NA; MA:NA; COMM / FRK: 1,07 / GBE: 2,34 / GRC: NE; EF:NA; MA:NA / IRL: 0,0023 / ITA: 0,2703 / LUX: NE; EF:NA; MA:NA; COMM / NLD: IE; EF:NA; MA:NA / PRT: 0,0208 / SWE: 0,0008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759 / ESP: NE,NO; EF:NA; MA:NA / FIN: NO; EF:NA; MA:NA / FRK: NA; EF:NA; MA:NA / GBE: NA; EF:NA; MA:NA / GRC: NA,NO; EF:NA; MA:NA / IRL: NO; EF:NA; MA:NA / ITA: NA; EF:NA; MA:NA / LUX: NE; EF:NA; MA:NA / NLD: 0,0362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1269,63 / BEL: 509355,44 / DEU: 1561087,01 / DNM: 92440,73 / ESP: 980327,71 / FIN: 312098,78 / FRK: 1136632,13 / GBE: 1314371,74 / GRC: 140270,78 / IRL: 81187,31 / ITA: 1273112,29 / LUX: 24762,12 / NLD: 435821,82 / PRT: 214941,27 / SWE: 238207,1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6558,69 / BEL: 76314,72 / DEU: 215237,40 / DNM: 32150,47 / ESP: 343272,81 / FIN: 54234,64 / FRK: 279795,76 / GBE: 373103,61 / GRC: 87735,24 / IRL: 49048,11 / ITA: 335318,65 / LUX: 3165,87 / NLD: 114360,99 / PRT: 101787,46 / SWE: 119685,5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419,98 / BEL: 162201,92 / DEU: 314236,08 / DNM: 10181,17 / ESP: 53163,97 / FIN: 27997,75 / FRK: 162320,11 / GBE: 199502,16 / GRC: 29660,10 / IRL: 5555,21 / ITA: 171901,75 / LUX: 3288,85 / NLD: 32214,20 / PRT: 12917,72 / SWE: 20759,77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7846,71 / BEL: 176146,13 / DEU: 924090,99 / DNM: 43569,81 / ESP: 517158,87 / FIN: 41302,42 / FRK: 538968,98 / GBE: 724592,56 / GRC: 13024,44 / IRL: 21840,90 / ITA: 744778,94 / LUX: 17723,69 / NLD: 286253,50 / PRT: 39098,34 / SWE: 15528,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5166,61 / BEL: 10319,67 / DEU: 57915,02 / DNM: 5892,42 / ESP: 65697,45 / FIN: 173859,55 / FRK: 76609,69 / GBE: 16095,54 / GRC: 9851,00 / IRL: 4743,09 / ITA: 15171,70 / LUX: 157,60 / NLD: 2993,13 / PRT: 59689,65 / SWE: 79652,3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0</xdr:colOff>
                <xdr:row>11</xdr:row>
                <xdr:rowOff>8</xdr:rowOff>
              </xdr:to>
            </anchor>
          </commentPr>
        </mc:Choice>
        <mc:Fallback/>
      </mc:AlternateContent>
    </comment>
    <comment ref="B13" authorId="0">
      <text>
        <r>
          <rPr>
            <b val="true"/>
            <sz val="8"/>
            <color rgb="FF000000"/>
            <rFont val="Tahoma"/>
            <family val="2"/>
          </rPr>
          <t xml:space="preserve">AUT: 8277,65 / BEL: 84373,00 / DEU: 49607,51 / DNM: 646,86; EF:NA; MA:NA / ESP: 1034,61 / FIN: 14704,42 / FRK: 78937,59 / GBE: 1077,87 / GRC: NO; EF:NA; MA:NA / IRL: NO; EF:NA; MA:NA / ITA: 5941,25 / LUX: 426,11 / NLD: NO; EF:NA; MA:NA / PRT: 1448,10 / SWE: 2581,0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2</xdr:colOff>
                <xdr:row>12</xdr:row>
                <xdr:rowOff>8</xdr:rowOff>
              </xdr:to>
            </anchor>
          </commentPr>
        </mc:Choice>
        <mc:Fallback/>
      </mc:AlternateContent>
    </comment>
    <comment ref="B14" authorId="0">
      <text>
        <r>
          <rPr>
            <b val="true"/>
            <sz val="8"/>
            <color rgb="FF000000"/>
            <rFont val="Tahoma"/>
            <family val="2"/>
          </rPr>
          <t xml:space="preserve">AUT: 61473,28 / BEL: 181172,99 / DEU: 236585,96 / DNM: 1949,40 / ESP: 91721,25 / FIN: 25441,41 / FRK: 156960,70 / GBE: 128397,49 / GRC: 5010,59 / IRL: 293,08 / ITA: 232145,67 / LUX: 7088,12 / NLD: 40512,70 / PRT: 7345,95 / SWE: 19569,9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11352,93 / BEL: 2406,26 / DEU: 2244,71 / DNM: 100,87 / ESP: 12002,39; EF:CR; MA:CR / FIN: 4808,55 / FRK: 4645,17 / GBE: 13292,67 / GRC: 2313,29 / IRL: 251,21 / ITA: 4708,65 / LUX: 604,37 / NLD: 149,60 / PRT: 1997,01 / SWE: 13608,1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2139,80 / BEL: 145576,44 / DEU: 156692,01 / DNM: 23,66 / ESP: 28352,96; EF:CR; MA:CR / FIN: 17838,85 / FRK: 109686,12 / GBE: 85696,45 / GRC: NO; EF:NA; MA:NA / IRL: NO; EF:NA; MA:NA / ITA: 148391,18 / LUX: NO; EF:NA; MA:NA / NLD: 26668,50 / PRT: 4372,44 / SWE: 4980,4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1</xdr:colOff>
                <xdr:row>15</xdr:row>
                <xdr:rowOff>6</xdr:rowOff>
              </xdr:to>
            </anchor>
          </commentPr>
        </mc:Choice>
        <mc:Fallback/>
      </mc:AlternateContent>
    </comment>
    <comment ref="B17" authorId="0">
      <text>
        <r>
          <rPr>
            <b val="true"/>
            <sz val="8"/>
            <color rgb="FF000000"/>
            <rFont val="Tahoma"/>
            <family val="2"/>
          </rPr>
          <t xml:space="preserve">AUT: 17980,55 / BEL: 33190,28 / DEU: 77649,24 / DNM: 1824,87 / ESP: 51365,90; EF:CR; MA:CR / FIN: 2794,02 / FRK: 42556,95 / GBE: 29408,36 / GRC: 2697,30 / IRL: 41,87 / ITA: 79045,84 / LUX: 6483,75 / NLD: 13694,60 / PRT: 966,26 / SWE: 974,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0</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5</xdr:col>
                <xdr:colOff>1</xdr:colOff>
                <xdr:row>17</xdr:row>
                <xdr:rowOff>4</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72,45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16</xdr:colOff>
                <xdr:row>18</xdr:row>
                <xdr:rowOff>5</xdr:rowOff>
              </xdr:to>
            </anchor>
          </commentPr>
        </mc:Choice>
        <mc:Fallback/>
      </mc:AlternateContent>
    </comment>
    <comment ref="B20" authorId="0">
      <text>
        <r>
          <rPr>
            <b val="true"/>
            <sz val="8"/>
            <color rgb="FF000000"/>
            <rFont val="Tahoma"/>
            <family val="2"/>
          </rPr>
          <t xml:space="preserve">AUT: 3413,75 / BEL: 7161,43 / DEU: 7570,71 / DNM: 244,74 / ESP: 46429,49 / FIN: 1867,67 / FRK: 28008,57 / GBE: 21969,32 / GRC: 12773,95 / IRL: 17450,01 / ITA: 20493,76 / LUX: 733,20 / NLD: 3868,40 / PRT: IE,NO; EF:NA; MA:NA / SWE: 1340,0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721,22 / BEL: 2289,66 / DEU: 3274,55 / DNM: 56,53 / ESP: 32484,41; EF:CR; MA:CR / FIN: 1673,57 / FRK: 3317,54 / GBE: 1815,63 / GRC: 11279,05 / IRL: 17245,23 / ITA: 3548,85 / LUX: 86,80 / NLD: 9,80 / PRT: IE / SWE: 990,5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46</xdr:colOff>
                <xdr:row>20</xdr:row>
                <xdr:rowOff>8</xdr:rowOff>
              </xdr:to>
            </anchor>
          </commentPr>
        </mc:Choice>
        <mc:Fallback/>
      </mc:AlternateContent>
    </comment>
    <comment ref="B22" authorId="0">
      <text>
        <r>
          <rPr>
            <b val="true"/>
            <sz val="8"/>
            <color rgb="FF000000"/>
            <rFont val="Tahoma"/>
            <family val="2"/>
          </rPr>
          <t xml:space="preserve">AUT: 97,31 / BEL: 653,13 / DEU: 4296,16 / DNM: NO / ESP: 2015,62; EF:CR; MA:CR / FIN: 194,10 / FRK: 6917,04 / GBE: 1806,26 / GRC: IE; EF:NA; MA:NA / IRL: NO; EF:NA; MA:NA / ITA: 1101,22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60</xdr:colOff>
                <xdr:row>21</xdr:row>
                <xdr:rowOff>4</xdr:rowOff>
              </xdr:to>
            </anchor>
          </commentPr>
        </mc:Choice>
        <mc:Fallback/>
      </mc:AlternateContent>
    </comment>
    <comment ref="B23" authorId="0">
      <text>
        <r>
          <rPr>
            <b val="true"/>
            <sz val="8"/>
            <color rgb="FF000000"/>
            <rFont val="Tahoma"/>
            <family val="2"/>
          </rPr>
          <t xml:space="preserve">AUT: 2595,22 / BEL: 4218,64 / DEU: IE; EF:NA; MA:NA; COMM / DNM: 188,21 / ESP: 11929,46; EF:CR; MA:CR / FIN: NO; EF:NA; MA:NA / FRK: 17773,99 / GBE: 18347,42 / GRC: 1494,90 / IRL: 204,78 / ITA: 15843,69 / LUX: 646,40 / NLD: 3858,60 / PRT: IE / SWE: 348,01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28</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1,46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6</xdr:colOff>
                <xdr:row>24</xdr:row>
                <xdr:rowOff>6</xdr:rowOff>
              </xdr:to>
            </anchor>
          </commentPr>
        </mc:Choice>
        <mc:Fallback/>
      </mc:AlternateContent>
    </comment>
    <comment ref="B26" authorId="0">
      <text>
        <r>
          <rPr>
            <b val="true"/>
            <sz val="8"/>
            <color rgb="FF000000"/>
            <rFont val="Tahoma"/>
            <family val="2"/>
          </rPr>
          <t xml:space="preserve">AUT: 23755,10 / BEL: 148952,08 / DEU: IE,NO; EF:NA; MA:NA / DNM: 7092,00 / ESP: 118903,98 / FIN: 17944,84 / FRK: 311390,08 / GBE: 202639,23 / GRC: 12130,99 / IRL: 7706,08 / ITA: 193361,56 / LUX: 4162,54 / NLD: 198582,40 / PRT: 27219,08 / SWE: 25420,11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32</xdr:colOff>
                <xdr:row>25</xdr:row>
                <xdr:rowOff>4</xdr:rowOff>
              </xdr:to>
            </anchor>
          </commentPr>
        </mc:Choice>
        <mc:Fallback/>
      </mc:AlternateContent>
    </comment>
    <comment ref="B27" authorId="0">
      <text>
        <r>
          <rPr>
            <b val="true"/>
            <sz val="8"/>
            <color rgb="FF000000"/>
            <rFont val="Tahoma"/>
            <family val="2"/>
          </rPr>
          <t xml:space="preserve">AUT: 983,40 / BEL: 12259,02 / DEU: IE; EF:NA; MA:NA; COMM / DNM: 1063,06 / ESP: 24751,13; EF:CR; MA:CR / FIN: 11630,46 / FRK: 87197,92 / GBE: 7406,32 / GRC: 11739,85 / IRL: 2853,92 / ITA: 48454,87 / LUX: 324,23 / NLD: 89463,10 / PRT: 21416,13 / SWE: 18824,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65</xdr:colOff>
                <xdr:row>26</xdr:row>
                <xdr:rowOff>9</xdr:rowOff>
              </xdr:to>
            </anchor>
          </commentPr>
        </mc:Choice>
        <mc:Fallback/>
      </mc:AlternateContent>
    </comment>
    <comment ref="B28" authorId="0">
      <text>
        <r>
          <rPr>
            <b val="true"/>
            <sz val="8"/>
            <color rgb="FF000000"/>
            <rFont val="Tahoma"/>
            <family val="2"/>
          </rPr>
          <t xml:space="preserve">AUT: 2652,21 / BEL: 29,30 / DEU: IE; EF:NA; MA:NA; COMM / DNM: 450,66 / ESP: 9559,44; EF:CR; MA:CR / FIN: 2604,30 / FRK: 19228,58 / GBE: 8419,82 / GRC: NO; EF:NA; MA:NA / IRL: NO; EF:NA; MA:NA / ITA: 327,19 / LUX: NO; EF:NA; MA:NA / NLD: 2009,40 / PRT: 576,83 / SWE: 1038,4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3</xdr:col>
                <xdr:colOff>0</xdr:colOff>
                <xdr:row>27</xdr:row>
                <xdr:rowOff>1</xdr:rowOff>
              </xdr:to>
            </anchor>
          </commentPr>
        </mc:Choice>
        <mc:Fallback/>
      </mc:AlternateContent>
    </comment>
    <comment ref="B29" authorId="0">
      <text>
        <r>
          <rPr>
            <b val="true"/>
            <sz val="8"/>
            <color rgb="FF000000"/>
            <rFont val="Tahoma"/>
            <family val="2"/>
          </rPr>
          <t xml:space="preserve">AUT: 15464,09 / BEL: 58389,58 / DEU: IE; EF:NA; MA:NA; COMM / DNM: 5568,05 / ESP: 83858,71; EF:CR; MA:CR / FIN: 538,30 / FRK: 129132,77 / GBE: 186813,09 / GRC: 391,14 / IRL: 4852,16 / ITA: 138418,60 / LUX: 3838,31 / NLD: 107099,50 / PRT: 2615,67 / SWE: 2867,7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1840,21 / BEL: 227,52 / DEU: NO; EF:NA; MA:NA / DNM: 10,23 / ESP: 734,71; EF:CR; MA:CR / FIN: 1337,87 / FRK: NO / GBE: IE; EF:NA; MA:NA; COMM / GRC: NO; EF:NA; MA:NA / IRL: NO; EF:NA; MA:NA / ITA: 219,66 / LUX: NO; EF:NA; MA:NA / NLD: 10,40 / PRT: 1360,84 / SWE: 932,80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2</xdr:col>
                <xdr:colOff>57</xdr:colOff>
                <xdr:row>28</xdr:row>
                <xdr:rowOff>13</xdr:rowOff>
              </xdr:to>
            </anchor>
          </commentPr>
        </mc:Choice>
        <mc:Fallback/>
      </mc:AlternateContent>
    </comment>
    <comment ref="B31" authorId="0">
      <text>
        <r>
          <rPr>
            <b val="true"/>
            <sz val="8"/>
            <color rgb="FF000000"/>
            <rFont val="Tahoma"/>
            <family val="2"/>
          </rPr>
          <t xml:space="preserve">AUT: 2815,17 / BEL: 78046,65 / DEU: IE; EF:NA; MA:NA; COMM / DNM: NO / ESP: NO; EF:CR; MA:CR / FIN: 1833,90 / FRK: 75830,81 / GBE: IE; EF:NA; MA:NA; COMM / GRC: NO; EF:NA; MA:NA / IRL: NO; EF:NA; MA:NA / ITA: 5941,25 / LUX: NO; EF:NA; MA:NA / NLD: NO; EF:NA; MA:NA / PRT: 1249,61 / SWE: 1756,7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54</xdr:colOff>
                <xdr:row>30</xdr:row>
                <xdr:rowOff>8</xdr:rowOff>
              </xdr:to>
            </anchor>
          </commentPr>
        </mc:Choice>
        <mc:Fallback/>
      </mc:AlternateContent>
    </comment>
    <comment ref="B32" authorId="0">
      <text>
        <r>
          <rPr>
            <b val="true"/>
            <sz val="8"/>
            <color rgb="FF000000"/>
            <rFont val="Tahoma"/>
            <family val="2"/>
          </rPr>
          <t xml:space="preserve">AUT: 70952,10 / BEL: 16673,64 / DEU: 20180,29 / DNM: 3864,01 / ESP: 109025,43 / FIN: 220837,29 / FRK: 115529,76 / GBE: 67862,34 / GRC: 4949,56 / IRL: 1598,08 / ITA: 75494,70 / LUX: 704,24 / NLD: 26054,10 / PRT: 47545,75 / SWE: 89147,75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0</xdr:col>
                <xdr:colOff>4</xdr:colOff>
                <xdr:row>30</xdr:row>
                <xdr:rowOff>16</xdr:rowOff>
              </xdr:to>
            </anchor>
          </commentPr>
        </mc:Choice>
        <mc:Fallback/>
      </mc:AlternateContent>
    </comment>
    <comment ref="B33" authorId="0">
      <text>
        <r>
          <rPr>
            <b val="true"/>
            <sz val="8"/>
            <color rgb="FF000000"/>
            <rFont val="Tahoma"/>
            <family val="2"/>
          </rPr>
          <t xml:space="preserve">AUT: 2301,12 / BEL: 3353,34 / DEU: IE; EF:NA; MA:NA; COMM / DNM: 258,08 / ESP: 14911,60; EF:CR; MA:CR / FIN: 12330,11 / FRK: 10499,89 / GBE: 4418,70 / GRC: 4126,66 / IRL: 364,31 / ITA: 7251,67 / LUX: 56,24 / NLD: 71,00 / PRT: 8925,70 / SWE: 29834,26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0</xdr:col>
                <xdr:colOff>66</xdr:colOff>
                <xdr:row>31</xdr:row>
                <xdr:rowOff>15</xdr:rowOff>
              </xdr:to>
            </anchor>
          </commentPr>
        </mc:Choice>
        <mc:Fallback/>
      </mc:AlternateContent>
    </comment>
    <comment ref="B34" authorId="0">
      <text>
        <r>
          <rPr>
            <b val="true"/>
            <sz val="8"/>
            <color rgb="FF000000"/>
            <rFont val="Tahoma"/>
            <family val="2"/>
          </rPr>
          <t xml:space="preserve">AUT: 3679,48 / BEL: 1421,84 / DEU: IE; EF:NA; MA:NA; COMM / DNM: NO / ESP: 1454,34; EF:CR; MA:CR / FIN: 1185,88 / FRK: 5549,27 / GBE: 3805,78 / GRC: NO; EF:NA; MA:NA / IRL: NO; EF:NA; MA:NA / ITA: 61,92 / LUX: NO; EF:NA; MA:NA / NLD: NO; EF:NA; MA:NA / PRT: NO / SWE: 84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62</xdr:colOff>
                <xdr:row>33</xdr:row>
                <xdr:rowOff>8</xdr:rowOff>
              </xdr:to>
            </anchor>
          </commentPr>
        </mc:Choice>
        <mc:Fallback/>
      </mc:AlternateContent>
    </comment>
    <comment ref="B35" authorId="0">
      <text>
        <r>
          <rPr>
            <b val="true"/>
            <sz val="8"/>
            <color rgb="FF000000"/>
            <rFont val="Tahoma"/>
            <family val="2"/>
          </rPr>
          <t xml:space="preserve">AUT: 30331,18 / BEL: 6143,30 / DEU: IE; EF:NA; MA:NA; COMM / DNM: 3600,98 / ESP: 59534,36; EF:CR; MA:CR / FIN: 33613,46 / FRK: 57080,67 / GBE: 59637,86 / GRC: 801,90 / IRL: 1233,77 / ITA: 67931,10 / LUX: 648,00 / NLD: 25855,00 / PRT: 957,14 / SWE: 2398,38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1</xdr:col>
                <xdr:colOff>42</xdr:colOff>
                <xdr:row>33</xdr:row>
                <xdr:rowOff>12</xdr:rowOff>
              </xdr:to>
            </anchor>
          </commentPr>
        </mc:Choice>
        <mc:Fallback/>
      </mc:AlternateContent>
    </comment>
    <comment ref="B36" authorId="0">
      <text>
        <r>
          <rPr>
            <b val="true"/>
            <sz val="8"/>
            <color rgb="FF000000"/>
            <rFont val="Tahoma"/>
            <family val="2"/>
          </rPr>
          <t xml:space="preserve">AUT: 34526,86 / BEL: 5755,16 / DEU: 20008,68 / DNM: 4,95 / ESP: 33125,12; EF:CR; MA:CR / FIN: 163220,84 / FRK: 42349,87 / GBE: IE; EF:NA; MA:NA; COMM / GRC: 21,00 / IRL: NO; EF:NA; MA:NA / ITA: 250,00 / LUX: NO; EF:NA; MA:NA / NLD: 128,10 / PRT: 37662,90 / SWE: 56004,03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54</xdr:colOff>
                <xdr:row>35</xdr:row>
                <xdr:rowOff>2</xdr:rowOff>
              </xdr:to>
            </anchor>
          </commentPr>
        </mc:Choice>
        <mc:Fallback/>
      </mc:AlternateContent>
    </comment>
    <comment ref="B37" authorId="0">
      <text>
        <r>
          <rPr>
            <b val="true"/>
            <sz val="8"/>
            <color rgb="FF000000"/>
            <rFont val="Tahoma"/>
            <family val="2"/>
          </rPr>
          <t xml:space="preserve">AUT: 113,47 / BEL: NO; EF:NA; MA:NA / DEU: 171,61 / DNM: NO / ESP: NO; EF:CR; MA:CR / FIN: 10487,00 / FRK: 50,06 / GBE: IE; EF:NA; MA:NA; COMM / GRC: NO; EF:NA; MA:NA / IRL: NO; EF:NA; MA:NA / ITA: NO; EF:NA; MA:NA / LUX: NO; EF:NA; MA:NA / NLD: NO; EF:NA; MA:NA / PRT: NO / SWE: 69,7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0</xdr:colOff>
                <xdr:row>36</xdr:row>
                <xdr:rowOff>9</xdr:rowOff>
              </xdr:to>
            </anchor>
          </commentPr>
        </mc:Choice>
        <mc:Fallback/>
      </mc:AlternateContent>
    </comment>
    <comment ref="B38" authorId="0">
      <text>
        <r>
          <rPr>
            <b val="true"/>
            <sz val="8"/>
            <color rgb="FF000000"/>
            <rFont val="Tahoma"/>
            <family val="2"/>
          </rPr>
          <t xml:space="preserve">AUT: 15738,53 / BEL: 33766,91 / DEU: 19185,29 / DNM: 26259,27 / ESP: 99087,56 / FIN: 4344,09 / FRK: 143217,25 / GBE: 111332,13 / GRC: 22327,00 / IRL: 22572,15 / ITA: 110580,31 / LUX: 913,90 / NLD: 72657,33 / PRT: 19018,72 / SWE: 11180,84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3125,93 / BEL: 12960,78 / DEU: 8978,67 / DNM: 6256,16 / ESP: 27287,93; EF:CR; MA:CR / FIN: 2200,90 / FRK: 25324,38 / GBE: 9602,67 / GRC: 11333,90 / IRL: 12587,39 / ITA: 31064,38 / LUX: 218,20 / NLD: 810,90 / PRT: 13020,53 / SWE: 5712,6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28</xdr:colOff>
                <xdr:row>37</xdr:row>
                <xdr:rowOff>9</xdr:rowOff>
              </xdr:to>
            </anchor>
          </commentPr>
        </mc:Choice>
        <mc:Fallback/>
      </mc:AlternateContent>
    </comment>
    <comment ref="B40" authorId="0">
      <text>
        <r>
          <rPr>
            <b val="true"/>
            <sz val="8"/>
            <color rgb="FF000000"/>
            <rFont val="Tahoma"/>
            <family val="2"/>
          </rPr>
          <t xml:space="preserve">AUT: 120,19 / BEL: 1410,19 / DEU: 7547,09 / DNM: 3354,70 / ESP: 727,17; EF:CR; MA:CR / FIN: 311,40 / FRK: 11837,98 / GBE: 2524,76 / GRC: NO; EF:NA; MA:NA / IRL: 944,10 / ITA: 1259,38 / LUX: NO; EF:NA; MA:NA / NLD: 1061,30 / PRT: NO / SWE: 12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1</xdr:colOff>
                <xdr:row>38</xdr:row>
                <xdr:rowOff>6</xdr:rowOff>
              </xdr:to>
            </anchor>
          </commentPr>
        </mc:Choice>
        <mc:Fallback/>
      </mc:AlternateContent>
    </comment>
    <comment ref="B41" authorId="0">
      <text>
        <r>
          <rPr>
            <b val="true"/>
            <sz val="8"/>
            <color rgb="FF000000"/>
            <rFont val="Tahoma"/>
            <family val="2"/>
          </rPr>
          <t xml:space="preserve">AUT: 12220,41 / BEL: 19238,36 / DEU: 2659,53; EF:NA; MA:NA / DNM: 16426,12 / ESP: 60428,85; EF:CR; MA:CR / FIN: 684,58 / FRK: 103275,50 / GBE: 99204,70 / GRC: 2807,10 / IRL: 8860,70 / ITA: 77458,02 / LUX: 695,70 / NLD: 70175,10 / PRT: 2563,05 / SWE: 4568,5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7</xdr:colOff>
                <xdr:row>40</xdr:row>
                <xdr:rowOff>6</xdr:rowOff>
              </xdr:to>
            </anchor>
          </commentPr>
        </mc:Choice>
        <mc:Fallback/>
      </mc:AlternateContent>
    </comment>
    <comment ref="B42" authorId="0">
      <text>
        <r>
          <rPr>
            <b val="true"/>
            <sz val="8"/>
            <color rgb="FF000000"/>
            <rFont val="Tahoma"/>
            <family val="2"/>
          </rPr>
          <t xml:space="preserve">AUT: 272,01 / BEL: 157,59 / DEU: NO; EF:NA; MA:NA / DNM: 222,29 / ESP: 10643,61; EF:CR; MA:CR / FIN: 363,35 / FRK: 2779,38 / GBE: IE; EF:NA; MA:NA; COMM / GRC: 8186,00 / IRL: 179,97 / ITA: 798,54 / LUX: NO; EF:NA; MA:NA / NLD: 610,03 / PRT: 3435,15 / SWE: 697,2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62</xdr:colOff>
                <xdr:row>40</xdr:row>
                <xdr:rowOff>14</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83,86 / FRK: NO / GBE: IE; EF:NA; MA:NA; COMM / GRC: NO; EF:NA; MA:NA / IRL: NO; EF:NA; MA:NA / ITA: NO; EF:NA; MA:NA / LUX: NO; EF:NA; MA:NA / NLD: NO; EF:NA; MA:NA / PRT: NO / SWE: 79,01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67</xdr:colOff>
                <xdr:row>41</xdr:row>
                <xdr:rowOff>14</xdr:rowOff>
              </xdr:to>
            </anchor>
          </commentPr>
        </mc:Choice>
        <mc:Fallback/>
      </mc:AlternateContent>
    </comment>
    <comment ref="B46" authorId="0">
      <text>
        <r>
          <rPr>
            <b val="true"/>
            <sz val="8"/>
            <color rgb="FF000000"/>
            <rFont val="Tahoma"/>
            <family val="2"/>
          </rPr>
          <t xml:space="preserve">AUT: 18074,09 / BEL: 43045,67 / DEU: 200739,46 / DNM: 24415,78 / ESP: 231835,36 / FIN: 21591,06 / FRK: 148810,85 / GBE: 336567,61 / GRC: 46942,49 / IRL: 15746,06 / ITA: 240290,23 / LUX: 1876,02 / NLD: 23856,59 / PRT: 56428,10 / SWE: 50715,67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30,99 / BEL: 13111,02 / DEU: 145700,82 / DNM: 6352,15 / ESP: 11054,44 / FIN: 5863,22 / FRK: 9101,11 / GBE: 97249,10 / GRC: 29660,10 / IRL: 4611,11 / ITA: 20760,86 / LUX: 3288,85 / NLD: 2475,00 / PRT: 7968,45 / SWE: 1377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35</xdr:colOff>
                <xdr:row>46</xdr:row>
                <xdr:rowOff>9</xdr:rowOff>
              </xdr:to>
            </anchor>
          </commentPr>
        </mc:Choice>
        <mc:Fallback/>
      </mc:AlternateContent>
    </comment>
    <comment ref="B48" authorId="0">
      <text>
        <r>
          <rPr>
            <b val="true"/>
            <sz val="8"/>
            <color rgb="FF000000"/>
            <rFont val="Tahoma"/>
            <family val="2"/>
          </rPr>
          <t xml:space="preserve">AUT: 29255,26 / BEL: 54965,96 / DEU: 843782,23 / DNM: 15961,57 / ESP: 250041,58 / FIN: 3672,06 / FRK: 189149,11 / GBE: 331181,13 / GRC: 4832,10 / IRL: 6647,62 / ITA: 366081,69 / LUX: 5411,52 / NLD: 65570,70 / PRT: 31996,21 / SWE: 4371,4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527,53 / BEL: 4179,41 / DEU: 37906,34 / DNM: 5654,95 / ESP: 21194,01 / FIN: 8937,49 / FRK: 31480,45 / GBE: 16095,54 / GRC: 1644,00 / IRL: 4563,12 / ITA: 13903,50 / LUX: 157,60 / NLD: 2244,60 / PRT: 17230,77 / SWE: 22018,31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20</xdr:colOff>
                <xdr:row>48</xdr:row>
                <xdr:rowOff>9</xdr:rowOff>
              </xdr:to>
            </anchor>
          </commentPr>
        </mc:Choice>
        <mc:Fallback/>
      </mc:AlternateContent>
    </comment>
    <comment ref="B50" authorId="0">
      <text>
        <r>
          <rPr>
            <b val="true"/>
            <sz val="8"/>
            <color rgb="FF000000"/>
            <rFont val="Tahoma"/>
            <family val="2"/>
          </rPr>
          <t xml:space="preserve">AUT: 5349,01 / BEL: 6326,34 / DEU: 49435,90 / DNM: 646,86; EF:NA; MA:NA / ESP: 1034,61 / FIN: 1599,66 / FRK: 2984,27 / GBE: 1077,87 / GRC: NO; EF:NA; MA:NA / IRL: NO; EF:NA; MA:NA / ITA: NO; EF:NA; MA:NA / LUX: 426,11 / NLD: NO; EF:NA; MA:NA / PRT: 188,23 / SWE: 667,0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6</xdr:colOff>
                <xdr:row>49</xdr:row>
                <xdr:rowOff>9</xdr:rowOff>
              </xdr:to>
            </anchor>
          </commentPr>
        </mc:Choice>
        <mc:Fallback/>
      </mc:AlternateContent>
    </comment>
    <comment ref="H8"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24</xdr:colOff>
                <xdr:row>7</xdr:row>
                <xdr:rowOff>9</xdr:rowOff>
              </xdr:to>
            </anchor>
          </commentPr>
        </mc:Choice>
        <mc:Fallback/>
      </mc:AlternateContent>
    </comment>
    <comment ref="H9" authorId="0">
      <text>
        <r>
          <rPr>
            <b val="true"/>
            <sz val="8"/>
            <color rgb="FF000000"/>
            <rFont val="Tahoma"/>
            <family val="2"/>
          </rPr>
          <t xml:space="preserve">AUT: 2791,49; EF:CS; MA:T2,T3 / BEL: 5937,03; EF:D,PS; MA:CS,T1,T3 / DEU: 16121,80; EF:CS; MA:CS / DNM: 2527,73; EF:CS,D; MA:CR / ESP: 28565,63; EF:CR,CS,PS; MA:T2,T3 / FIN: 3801,04; EF:CS; MA:CS,M,T3 / FRK: 21269,83; EF:CS; MA:T2,T3 / GBE: 26043,40; EF:CS; MA:T2,T3 / GRC: 6425,83; EF:D; MA:CR / IRL: 3799,29; EF:CS; MA:T1 / ITA: 27627,13; EF:CS; MA:T2 / LUX: 227,24; EF:CS,D; MA:T1,T2 / NLD: 6750,17; EF:CS; MA:T2 / PRT: 7664,04; EF:CR,D,PS; MA:T2 / SWE: 8563,3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381,19; EF:CS; MA:T2 / BEL: 11828,88; EF:D,PS; MA:CS,T1,T3 / DEU: 39101,58; EF:CS; MA:CS / DNM: 977,97; EF:CS,D; MA:CR / ESP: 6375,51; EF:CR,CS,PS; MA:T2 / FIN: 3792,71; EF:CS,PS; MA:T3 / FRK: 20552,83; EF:CS; MA:T2,T3 / GBE: 27090,22; EF:CS; MA:T2 / GRC: 2751,42; EF:D; MA:CR / IRL: 525,52; EF:CS; MA:T1 / ITA: 11335,97; EF:CS; MA:T2 / LUX: 311,62; EF:D; MA:T1 / NLD: 4038,08; EF:CS; MA:T2 / PRT: 1524,22; EF:CR,D,PS; MA:T2 / SWE: 2547,19;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66</xdr:colOff>
                <xdr:row>9</xdr:row>
                <xdr:rowOff>9</xdr:rowOff>
              </xdr:to>
            </anchor>
          </commentPr>
        </mc:Choice>
        <mc:Fallback/>
      </mc:AlternateContent>
    </comment>
    <comment ref="H11" authorId="0">
      <text>
        <r>
          <rPr>
            <b val="true"/>
            <sz val="8"/>
            <color rgb="FF000000"/>
            <rFont val="Tahoma"/>
            <family val="2"/>
          </rPr>
          <t xml:space="preserve">AUT: 5974,71; EF:CS; MA:T2 / BEL: 9832,68; EF:D,PS; MA:CS,T1,T3 / DEU: 51746,53; EF:CS; MA:CS,T2 / DNM: 2494,37; EF:CS; MA:CR / ESP: 28953,04; EF:CS; MA:T2 / FIN: 2261,93; EF:CS; MA:T3 / FRK: 30672,28; EF:CS; MA:T2,T3 / GBE: 41337,10; EF:CS; MA:T2 / GRC: 717,56; EF:CS; MA:T2 / IRL: 1248,98; EF:CS; MA:T1 / ITA: 41276,34; EF:CS; MA:T2 / LUX: 997,10; EF:CS; MA:T2 / NLD: 16259,22; EF:CS; MA:T2 / PRT: 2214,46; EF:CR,D,PS; MA:T2 / SWE: 889,78;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0</xdr:colOff>
                <xdr:row>10</xdr:row>
                <xdr:rowOff>9</xdr:rowOff>
              </xdr:to>
            </anchor>
          </commentPr>
        </mc:Choice>
        <mc:Fallback/>
      </mc:AlternateContent>
    </comment>
    <comment ref="H12" authorId="0">
      <text>
        <r>
          <rPr>
            <b val="true"/>
            <sz val="8"/>
            <color rgb="FF000000"/>
            <rFont val="Tahoma"/>
            <family val="2"/>
          </rPr>
          <t xml:space="preserve">AUT: 4958,01; EF:D; MA:T2 / BEL: 1012,42; EF:D; MA:CS,T1 / DEU: 4212,91; EF:CS; MA:CS / DNM: 665,20; EF:CS; MA:CR / ESP: 6295,07; EF:OTH; MA:T2 / FIN: 18699,36; EF:D; MA:T3 / FRK: 7482,63; EF:CS; MA:T2,T3 / GBE: 1662,60; EF:D; MA:T1 / GRC: 1058,40; EF:D; MA:CR / IRL: 511,77; EF:D; MA:T1 / ITA: 1408,02; EF:CS; MA:T2 / LUX: 13,87; EF:D; MA:T1 / NLD: 309,04; EF:CS; MA:T2 / PRT: 5398,85; EF:CR,D,PS; MA:T2 / SWE: 7552,6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2</xdr:colOff>
                <xdr:row>11</xdr:row>
                <xdr:rowOff>8</xdr:rowOff>
              </xdr:to>
            </anchor>
          </commentPr>
        </mc:Choice>
        <mc:Fallback/>
      </mc:AlternateContent>
    </comment>
    <comment ref="H13" authorId="0">
      <text>
        <r>
          <rPr>
            <b val="true"/>
            <sz val="8"/>
            <color rgb="FF000000"/>
            <rFont val="Tahoma"/>
            <family val="2"/>
          </rPr>
          <t xml:space="preserve">AUT: 568,34; EF:CS,D; MA:T2 / BEL: 4731,07; EF:D,PS; MA:CS,T1,T3 / DEU: 3853,35; EF:CS; MA:CS / DNM: 53,19; EF:CS; MA:CR / ESP: 72,04; EF:CR; MA:T2 / FIN: 1432,05; EF:CS; MA:T3 / FRK: 4158,40; EF:CS; MA:T2,T3 / GBE: 65,57; EF:CS; MA:T2 / GRC: NO; EF:NA; MA:NA / IRL: NO; EF:NA; MA:NA / ITA: 304,45; EF:CS; MA:T2 / LUX: 37,50; EF:PS; MA:T1 / NLD: NA,NO; EF:NA; MA:NA / PRT: 90,61; EF:CR,D,PS; MA:T2 / SWE: 150,4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0</xdr:colOff>
                <xdr:row>12</xdr:row>
                <xdr:rowOff>9</xdr:rowOff>
              </xdr:to>
            </anchor>
          </commentPr>
        </mc:Choice>
        <mc:Fallback/>
      </mc:AlternateContent>
    </comment>
    <comment ref="H14" authorId="0">
      <text>
        <r>
          <rPr>
            <b val="true"/>
            <sz val="8"/>
            <color rgb="FF000000"/>
            <rFont val="Tahoma"/>
            <family val="2"/>
          </rPr>
          <t xml:space="preserve">AUT: 5192,18; EF:CS; MA:T2 / BEL: 12250,42; EF:PS; MA:T3 / DEU: 28311,24; EF:CS; MA:CS / DNM: 113,76; EF:CS; MA:CR / ESP: 7781,94; EF:CR,CS,PS; MA:T2 / FIN: 3310,68; EF:CS,PS; MA:T3 / FRK: 18210,24; EF:CS; MA:T2,T3 / GBE: 19004,01; EF:CS; MA:T2 / GRC: 308,93; EF:CS,D; MA:CR,T2 / IRL: 18,80; EF:CS; MA:T1 / ITA: 13773,80; EF:CS; MA:T2 / LUX: 409,42; EF:CS,D; MA:T1,T2 / NLD: 4164,29; EF:CS; MA:T2 / PRT: 875,72; EF:CR,D,PS; MA:T2 / SWE: 2108,5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56</xdr:colOff>
                <xdr:row>13</xdr:row>
                <xdr:rowOff>9</xdr:rowOff>
              </xdr:to>
            </anchor>
          </commentPr>
        </mc:Choice>
        <mc:Fallback/>
      </mc:AlternateContent>
    </comment>
    <comment ref="H15" authorId="0">
      <text>
        <r>
          <rPr>
            <b val="true"/>
            <sz val="8"/>
            <color rgb="FF000000"/>
            <rFont val="Tahoma"/>
            <family val="2"/>
          </rPr>
          <t xml:space="preserve">AUT: 885,25; EF:CS; MA:T2 / BEL: 182,97; EF:PS; MA:T3 / DEU: 160,56; EF:CS; MA:CS / DNM: 6,73; EF:CS; MA:CR / ESP: 976,48; EF:CR, PS; MA:T2 / FIN: 328,03; EF:CS; MA:T3 / FRK: 351,64; EF:CS; MA:T2, T3 / GBE: 1030,88; EF:CS; MA:T2 / GRC: 160,33; EF:D; MA:CR / IRL: 16,40; EF:CS; MA:T1 / ITA: 348,23; EF:CS; MA:T2 / LUX: 44,66; EF:CS,D; MA:T1,T2 / NLD: 10,89; EF:CS; MA:T2 / PRT: 149,18; EF:D, CR, PS; MA:T2 / SWE: 946,13;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310,81; EF:CS; MA:T2 / BEL: 10214,17; EF:PS; MA:T3 / DEU: 23802,32; EF:CS; MA:CS / DNM: 2,55; EF:CS; MA:CR / ESP: 3928,96; EF:CR, CS, PS; MA:T2 / FIN: 2829,63; EF:CS,PS; MA:T3 / FRK: 15461,07; EF:CS; MA:T2, T3 / GBE: 16295,59; EF:CS; MA:T2 / GRC: NO; EF:NA; MA:NA / IRL: NO; EF:NA; MA:NA / ITA: 9044,78; EF:CS; MA:T2 / LUX: NO; EF:NA; MA:NA / NLD: 3375,54; EF:CS; MA:T2 / PRT: 671,82; EF:D, CR, PS; MA:T2 / SWE: 1106,37;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4</xdr:colOff>
                <xdr:row>15</xdr:row>
                <xdr:rowOff>6</xdr:rowOff>
              </xdr:to>
            </anchor>
          </commentPr>
        </mc:Choice>
        <mc:Fallback/>
      </mc:AlternateContent>
    </comment>
    <comment ref="H17" authorId="0">
      <text>
        <r>
          <rPr>
            <b val="true"/>
            <sz val="8"/>
            <color rgb="FF000000"/>
            <rFont val="Tahoma"/>
            <family val="2"/>
          </rPr>
          <t xml:space="preserve">AUT: 996,12; EF:CS; MA:T2 / BEL: 1853,28; EF:PS; MA:T3 / DEU: 4348,36; EF:CS; MA:CS / DNM: 104,47; EF:CS; MA:CR / ESP: 2876,49; EF:CS; MA:T2 / FIN: 153,01; EF:CS; MA:T3 / FRK: 2393,43; EF:CS; MA:T2, T3 / GBE: 1677,54; EF:CS; MA:T2 / GRC: 148,60; EF:CS; MA:T2 / IRL: 2,39; EF:CS; MA:T1 / ITA: 4380,79; EF:CS; MA:T2 / LUX: 364,76; EF:CS; MA:T2 / NLD: 777,86; EF:CS; MA:T2 / PRT: 53,94; EF:D, CR, PS; MA:T2 / SWE: 55,8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4,11; EF:CS; MA:T2, T3 / GBE: NO; EF:NA; MA:NA / GRC: NO; EF:NA; MA:NA / IRL: NO; EF:NA; MA:NA / ITA: NO; EF:NA; MA:NA / LUX: NO; EF:NA; MA:NA / NLD: NO; EF:NA; MA:NA / PRT: 0,7854; EF:D, CR, PS; MA:T2 / SWE: 0,199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0</xdr:col>
                <xdr:colOff>41</xdr:colOff>
                <xdr:row>18</xdr:row>
                <xdr:rowOff>6</xdr:rowOff>
              </xdr:to>
            </anchor>
          </commentPr>
        </mc:Choice>
        <mc:Fallback/>
      </mc:AlternateContent>
    </comment>
    <comment ref="H20" authorId="0">
      <text>
        <r>
          <rPr>
            <b val="true"/>
            <sz val="8"/>
            <color rgb="FF000000"/>
            <rFont val="Tahoma"/>
            <family val="2"/>
          </rPr>
          <t xml:space="preserve">AUT: 206,69; EF:CS; MA:T2 / BEL: 478,33; EF:D; MA:T1 / DEU: 693,76; EF:CS; MA:CS / DNM: 14,90; EF:CS; MA:CR / ESP: 3741,96; EF:CR,CS,PS; MA:T2 / FIN: 146,02; EF:CS; MA:T3 / FRK: 1975,87; EF:CS; MA:T2,T3 / GBE: 1351,60; EF:CS; MA:T2 / GRC: 919,28; EF:CS,D; MA:CR,T2 / IRL: 1301,09; EF:CS; MA:T1 / ITA: 1239,61; EF:CS; MA:T2 / LUX: 41,79; EF:CS; MA:T2 / NLD: 219,83; EF:CS; MA:T2 / PRT: IE; EF:NA; MA:NA / SWE: 90,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23</xdr:colOff>
                <xdr:row>19</xdr:row>
                <xdr:rowOff>8</xdr:rowOff>
              </xdr:to>
            </anchor>
          </commentPr>
        </mc:Choice>
        <mc:Fallback/>
      </mc:AlternateContent>
    </comment>
    <comment ref="H21" authorId="0">
      <text>
        <r>
          <rPr>
            <b val="true"/>
            <sz val="8"/>
            <color rgb="FF000000"/>
            <rFont val="Tahoma"/>
            <family val="2"/>
          </rPr>
          <t xml:space="preserve">AUT: 52,80; EF:CS; MA:T2 / BEL: 173,70; EF:D; MA:T1 / DEU: 248,00; EF:CS; MA:CS / DNM: 4,13; EF:CS; MA:CR / ESP: 2863,09; EF:CR, PS; MA:T2 / FIN: 125,31; EF:CS; MA:T3 / FRK: 258,09; EF:CS; MA:T2, T3 / GBE: 139,51; EF:CS; MA:T2 / GRC: 836,92; EF:D; MA:CR / IRL: 1289,37; EF:CS; MA:T1 / ITA: 256,45; EF:CS; MA:T2 / LUX: 5,43; EF:CS; MA:T2 / NLD: 0,6647; EF:CS; MA:T2 / PRT: IE; EF:NA; MA:NA; COMM / SWE: 70,3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42</xdr:colOff>
                <xdr:row>20</xdr:row>
                <xdr:rowOff>9</xdr:rowOff>
              </xdr:to>
            </anchor>
          </commentPr>
        </mc:Choice>
        <mc:Fallback/>
      </mc:AlternateContent>
    </comment>
    <comment ref="H22" authorId="0">
      <text>
        <r>
          <rPr>
            <b val="true"/>
            <sz val="8"/>
            <color rgb="FF000000"/>
            <rFont val="Tahoma"/>
            <family val="2"/>
          </rPr>
          <t xml:space="preserve">AUT: 10,12; EF:CS; MA:T2 / BEL: 69,16; EF:D; MA:T1 / DEU: 445,75; EF:CS; MA:CS / DNM: NO; EF:NA; MA:NA / ESP: 210,86; EF:CS; MA:T2 / FIN: 20,70; EF:CS; MA:T3 / FRK: 704,66; EF:CS; MA:T2, T3 / GBE: 165,50; EF:CS; MA:T2 / GRC: IE; EF:NA; MA:NA; COMM / IRL: NO; EF:NA; MA:NA / ITA: 105,09;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43,78; EF:CS; MA:T2 / BEL: 235,47; EF:D; MA:T1 / DEU: IE; EF:NA; MA:NA; COMM / DNM: 10,78; EF:CS; MA:CR / ESP: 668,01; EF:CS; MA:T2 / FIN: NO; EF:NA; MA:NA / FRK: 1013,12; EF:CS; MA:T2, T3 / GBE: 1046,59; EF:CS; MA:T2 / GRC: 82,36; EF:CS; MA:T2 / IRL: 11,71; EF:CS; MA:T1 / ITA: 878,07; EF:CS; MA:T2 / LUX: 36,37; EF:CS; MA:T2 / NLD: 219,17; EF:CS; MA:T2 / PRT: IE; EF:NA; MA:NA; COMM / SWE: 19,9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8</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41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60</xdr:colOff>
                <xdr:row>24</xdr:row>
                <xdr:rowOff>9</xdr:rowOff>
              </xdr:to>
            </anchor>
          </commentPr>
        </mc:Choice>
        <mc:Fallback/>
      </mc:AlternateContent>
    </comment>
    <comment ref="H26" authorId="0">
      <text>
        <r>
          <rPr>
            <b val="true"/>
            <sz val="8"/>
            <color rgb="FF000000"/>
            <rFont val="Tahoma"/>
            <family val="2"/>
          </rPr>
          <t xml:space="preserve">AUT: 1416,98; EF:CS,D; MA:T2 / BEL: 8390,07; EF:D,PS; MA:T1,T3 / DEU: IE; EF:NA; MA:NA / DNM: 443,02; EF:CS,D; MA:CR / ESP: 7388,53; EF:CR,CS,PS; MA:T2 / FIN: 1250,78; EF:CS; MA:T3 / FRK: 19259,11; EF:CS; MA:T2,T3 / GBE: 11997,89; EF:CS; MA:T2 / GRC: 632,88; EF:CS,D; MA:CR,T2 / IRL: 489,15; EF:CS; MA:T1 / ITA: 11508,98; EF:CS; MA:T2 / LUX: 239,72; EF:CS,D; MA:T1,T2 / NLD: 11266,29; EF:CS; MA:T2 / PRT: 1695,15; EF:CR,D; MA:T2 / SWE: 1565,9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5,85; EF:CS; MA:T2 / BEL: 930,43; EF:D; MA:T1 / DEU: IE; EF:NA; MA:NA; COMM / DNM: 81,61; EF:CS,D; MA:CR / ESP: 1805,35; EF:CR, CS; MA:T2 / FIN: 786,06; EF:CS; MA:T3 / FRK: 6140,36; EF:CS; MA:T2, T3 / GBE: 570,06; EF:CS; MA:T2 / GRC: 611,33; EF:D; MA:CR / IRL: 211,68; EF:CS; MA:T1 / ITA: 3499,36; EF:CS; MA:T2 / LUX: 23,79; EF:CS,D; MA:T1,T2 / NLD: 4882,63; EF:CS; MA:T2 / PRT: 1413,10; EF:D, CR; MA:T2 / SWE: 1190,6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52,65; EF:CS; MA:T2 / BEL: 2,72; EF:D; MA:T1 / DEU: IE; EF:NA; MA:NA; COMM / DNM: 42,63; EF:CS; MA:CR / ESP: 887,09; EF:CR, CS, PS; MA:T2 / FIN: 244,62; EF:CS; MA:T3 / FRK: 1840,20; EF:CS; MA:T2, T3 / GBE: 771,46; EF:CS; MA:T2 / GRC: NO; EF:NA; MA:NA / IRL: NO; EF:NA; MA:NA / ITA: 33,89; EF:CS; MA:T2 / LUX: NO; EF:NA; MA:NA / NLD: 300,40; EF:CS; MA:T2 / PRT: 57,63; EF:D, CR; MA:T2 / SWE: 105,67;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56,71; EF:CS; MA:T2 / BEL: 3259,20; EF:D; MA:T1 / DEU: IE; EF:NA; MA:NA; COMM / DNM: 318,77; EF:CS; MA:CR / ESP: 4696,09; EF:CS; MA:T2 / FIN: 29,48; EF:CS; MA:T3 / FRK: 7360,55; EF:CS; MA:T2, T3 / GBE: 10656,37; EF:CS; MA:T2 / GRC: 21,55; EF:CS; MA:T2 / IRL: 277,47; EF:CS; MA:T1 / ITA: 7671,29; EF:CS; MA:T2 / LUX: 215,94; EF:CS; MA:T2 / NLD: 6083,25; EF:CS; MA:T2 / PRT: 146,01; EF:D, CR; MA:T2 / SWE: 164,32;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4</xdr:col>
                <xdr:colOff>40</xdr:colOff>
                <xdr:row>28</xdr:row>
                <xdr:rowOff>1</xdr:rowOff>
              </xdr:to>
            </anchor>
          </commentPr>
        </mc:Choice>
        <mc:Fallback/>
      </mc:AlternateContent>
    </comment>
    <comment ref="H30" authorId="0">
      <text>
        <r>
          <rPr>
            <b val="true"/>
            <sz val="8"/>
            <color rgb="FF000000"/>
            <rFont val="Tahoma"/>
            <family val="2"/>
          </rPr>
          <t xml:space="preserve">AUT: 203,16; EF:D; MA:T2 / BEL: 15,19; EF:D; MA:T1 / DEU: NO; EF:NA; MA:NA / DNM: NA; EF:NA; MA:NA / ESP: 81,20; EF:OTH; MA:T2 / FIN: 56,41; EF:D; MA:T3 / FRK: NO; EF:NA; MA:NA / GBE: IE; EF:NA; MA:NA; COMM / GRC: NO; EF:NA; MA:NA / IRL: NO; EF:NA; MA:NA / ITA: 20,36; EF:CS; MA:T2 / LUX: NO; EF:NA; MA:NA / NLD: 0,8794; EF:CS; MA:T2 / PRT: 149,19; EF:D, CR; MA:T2 / SWE: 89,55;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31,77; EF:D; MA:T2 / BEL: 4197,72; EF:PS; MA:T3 / DEU: IE; EF:NA; MA:NA; COMM / DNM: NO; EF:NA; MA:NA / ESP: NA; EF:NA; MA:NA / FIN: 190,62; EF:CS; MA:T3 / FRK: 3918,00; EF:CS; MA:T2, T3 / GBE: IE; EF:NA; MA:NA; COMM / GRC: NO; EF:NA; MA:NA / IRL: NO; EF:NA; MA:NA / ITA: 304,45; EF:CS; MA:T2 / LUX: NO; EF:NA; MA:NA / NLD: NO; EF:NA; MA:NA / PRT: 78,42; EF:D, CR; MA:T2 / SWE: 105,3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29</xdr:colOff>
                <xdr:row>30</xdr:row>
                <xdr:rowOff>9</xdr:rowOff>
              </xdr:to>
            </anchor>
          </commentPr>
        </mc:Choice>
        <mc:Fallback/>
      </mc:AlternateContent>
    </comment>
    <comment ref="H32" authorId="0">
      <text>
        <r>
          <rPr>
            <b val="true"/>
            <sz val="8"/>
            <color rgb="FF000000"/>
            <rFont val="Tahoma"/>
            <family val="2"/>
          </rPr>
          <t xml:space="preserve">AUT: 2219,22; EF:CS,D; MA:T2 / BEL: 730,21; EF:D; MA:T1 / DEU: 14,80; EF:CS; MA:CS / DNM: 225,47; EF:CS,D; MA:CR / ESP: 4583,09; EF:CR,CS,PS; MA:T2 / FIN: 3919,35; EF:CS; MA:T3 / FRK: 4594,69; EF:CS; MA:T2,T3 / GBE: 4092,38; EF:CS; MA:T2 / GRC: 344,10; EF:CS,D; MA:CR,T2 / IRL: 97,48; EF:CS; MA:T1 / ITA: 4316,47; EF:CS; MA:T2 / LUX: 40,58; EF:CS; MA:T2 / NLD: 1473,57; EF:CS; MA:T2 / PRT: 733,14; EF:CR,D; MA:T2 / SWE: 2471,0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178,55; EF:CS; MA:T2 / BEL: 255,51; EF:D; MA:T1 / DEU: IE; EF:NA; MA:NA; COMM / DNM: 19,31; EF:CS,D; MA:CR / ESP: 1122,07; EF:CR, PS; MA:T2 / FIN: 948,53; EF:CS; MA:T3 / FRK: 810,21; EF:CS; MA:T2, T3 / GBE: 341,76; EF:CS; MA:T2 / GRC: 299,92; EF:D; MA:CR / IRL: 26,93; EF:CS; MA:T1 / ITA: 545,97; EF:CS; MA:T2 / LUX: 4,13; EF:CS; MA:T2 / NLD: 5,00; EF:CS; MA:T2 / PRT: 679,71; EF:D, CR; MA:T2 / SWE: 2250,5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2</xdr:colOff>
                <xdr:row>32</xdr:row>
                <xdr:rowOff>8</xdr:rowOff>
              </xdr:to>
            </anchor>
          </commentPr>
        </mc:Choice>
        <mc:Fallback/>
      </mc:AlternateContent>
    </comment>
    <comment ref="H34" authorId="0">
      <text>
        <r>
          <rPr>
            <b val="true"/>
            <sz val="8"/>
            <color rgb="FF000000"/>
            <rFont val="Tahoma"/>
            <family val="2"/>
          </rPr>
          <t xml:space="preserve">AUT: 348,50; EF:CS; MA:T2 / BEL: 131,82; EF:D; MA:T1 / DEU: IE; EF:NA; MA:NA; COMM / DNM: NA; EF:NA; MA:NA / ESP: 128,11; EF:CR, PS; MA:T2 / FIN: 111,06; EF:CS; MA:T3 / FRK: 527,18; EF:CS; MA:T2, T3 / GBE: 348,70; EF:CS; MA:T2 / GRC: NO; EF:NA; MA:NA / IRL: NO; EF:NA; MA:NA / ITA: 5,70; EF:CS; MA:T2 / LUX: NO; EF:NA; MA:NA / NLD: NO; EF:NA; MA:NA / PRT: NO; EF:NA; MA:NA / SWE: 78,9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6</xdr:colOff>
                <xdr:row>33</xdr:row>
                <xdr:rowOff>8</xdr:rowOff>
              </xdr:to>
            </anchor>
          </commentPr>
        </mc:Choice>
        <mc:Fallback/>
      </mc:AlternateContent>
    </comment>
    <comment ref="H35" authorId="0">
      <text>
        <r>
          <rPr>
            <b val="true"/>
            <sz val="8"/>
            <color rgb="FF000000"/>
            <rFont val="Tahoma"/>
            <family val="2"/>
          </rPr>
          <t xml:space="preserve">AUT: 1680,35; EF:CS; MA:T2 / BEL: 342,88; EF:D; MA:T1 / DEU: IE; EF:NA; MA:NA; COMM / DNM: 206,16; EF:CS; MA:CR / ESP: 3332,90; EF:CS; MA:T2 / FIN: 1840,83; EF:CS; MA:T3 / FRK: 3253,60; EF:CS; MA:T2, T3 / GBE: 3401,92; EF:CS; MA:T2 / GRC: 44,18; EF:CS; MA:T2 / IRL: 70,55; EF:CS; MA:T1 / ITA: 3764,80; EF:CS; MA:T2 / LUX: 36,46; EF:CS; MA:T2 / NLD: 1468,57; EF:CS; MA:T2 / PRT: 53,43; EF:D, CR; MA:T2 / SWE: 137,4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25</xdr:colOff>
                <xdr:row>33</xdr:row>
                <xdr:rowOff>8</xdr:rowOff>
              </xdr:to>
            </anchor>
          </commentPr>
        </mc:Choice>
        <mc:Fallback/>
      </mc:AlternateContent>
    </comment>
    <comment ref="H36" authorId="0">
      <text>
        <r>
          <rPr>
            <b val="true"/>
            <sz val="8"/>
            <color rgb="FF000000"/>
            <rFont val="Tahoma"/>
            <family val="2"/>
          </rPr>
          <t xml:space="preserve">AUT: 3798,24; EF:D; MA:T2 / BEL: 572,75; EF:D; MA:T1 / DEU: 1469,64; EF:CS; MA:CS / DNM: 0,5450; EF:CS; MA:CR / ESP: 2705,99; EF:OTH; MA:T2 / FIN: 17652,13; EF:D; MA:T3 / FRK: 4329,34; EF:CS; MA:T2, T3 / GBE: IE; EF:NA; MA:NA; COMM / GRC: 2,26; EF:D; MA:CR / IRL: NO; EF:NA; MA:NA / ITA: 27,58; EF:CS; MA:T2 / LUX: NO; EF:NA; MA:NA / NLD: 10,78; EF:CS; MA:T2 / PRT: 2984,84; EF:D, CR; MA:T2 / SWE: 5283,0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48</xdr:colOff>
                <xdr:row>35</xdr:row>
                <xdr:rowOff>2</xdr:rowOff>
              </xdr:to>
            </anchor>
          </commentPr>
        </mc:Choice>
        <mc:Fallback/>
      </mc:AlternateContent>
    </comment>
    <comment ref="H37" authorId="0">
      <text>
        <r>
          <rPr>
            <b val="true"/>
            <sz val="8"/>
            <color rgb="FF000000"/>
            <rFont val="Tahoma"/>
            <family val="2"/>
          </rPr>
          <t xml:space="preserve">AUT: 11,82; EF:D; MA:T2 / BEL: NO; EF:NA; MA:NA / DEU: 14,80; EF:CS; MA:CS / DNM: NO; EF:NA; MA:NA / ESP: NA; EF:NA; MA:NA / FIN: 1018,92; EF:CS; MA:T3 / FRK: 3,70; EF:CS; MA:T2, T3 / GBE: IE; EF:NA; MA:NA; COMM / GRC: NO; EF:NA; MA:NA / IRL: NO; EF:NA; MA:NA / ITA: NO; EF:NA; MA:NA / LUX: NO; EF:NA; MA:NA / NLD: NO; EF:NA; MA:NA / PRT: NO; EF:NA; MA:NA / SWE: 4,11;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0</xdr:colOff>
                <xdr:row>36</xdr:row>
                <xdr:rowOff>8</xdr:rowOff>
              </xdr:to>
            </anchor>
          </commentPr>
        </mc:Choice>
        <mc:Fallback/>
      </mc:AlternateContent>
    </comment>
    <comment ref="H38" authorId="0">
      <text>
        <r>
          <rPr>
            <b val="true"/>
            <sz val="8"/>
            <color rgb="FF000000"/>
            <rFont val="Tahoma"/>
            <family val="2"/>
          </rPr>
          <t xml:space="preserve">AUT: 926,18; EF:CS; MA:T2 / BEL: 2191,10; EF:D; MA:T1 / DEU: 1609,20; EF:CS; MA:CS,T2 / DNM: 1739,84; EF:CS,D; MA:CR / ESP: 5479,51; EF:CR,CS; MA:T2 / FIN: 319,48; EF:CS; MA:T3 / FRK: 8964,17; EF:CS; MA:T2,T3 / GBE: 6628,40; EF:CS; MA:T2 / GRC: 992,76; EF:CS,D; MA:CR,T2 / IRL: 1600,89; EF:CS; MA:T1 / ITA: 6758,05; EF:CS; MA:T2 / LUX: 55,15; EF:CS,D; MA:T1,T2 / NLD: 4147,56; EF:CS; MA:T2 / PRT: 1109,63; EF:CR,D; MA:T2 / SWE: 695,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0</xdr:colOff>
                <xdr:row>37</xdr:row>
                <xdr:rowOff>9</xdr:rowOff>
              </xdr:to>
            </anchor>
          </commentPr>
        </mc:Choice>
        <mc:Fallback/>
      </mc:AlternateContent>
    </comment>
    <comment ref="H39" authorId="0">
      <text>
        <r>
          <rPr>
            <b val="true"/>
            <sz val="8"/>
            <color rgb="FF000000"/>
            <rFont val="Tahoma"/>
            <family val="2"/>
          </rPr>
          <t xml:space="preserve">AUT: 236,67; EF:CS; MA:T2 / BEL: 984,71; EF:D; MA:T1 / DEU: 698,94; EF:CS; MA:CS / DNM: 480,06; EF:CS,D; MA:CR / ESP: 2019,14; EF:CR; MA:T2 / FIN: 169,79; EF:CS; MA:T3 / FRK: 1933,51; EF:CS; MA:T2, T3 / GBE: 738,14; EF:CS; MA:T2 / GRC: 838,11; EF:D; MA:CR / IRL: 1004,88; EF:CS; MA:T1 / ITA: 2329,04; EF:CS; MA:T2 / LUX: 16,01; EF:CS,D; MA:T1,T2 / NLD: 61,10; EF:CS; MA:T2 / PRT: 966,56; EF:D, CR; MA:T2 / SWE: 417,1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38</xdr:colOff>
                <xdr:row>37</xdr:row>
                <xdr:rowOff>14</xdr:rowOff>
              </xdr:to>
            </anchor>
          </commentPr>
        </mc:Choice>
        <mc:Fallback/>
      </mc:AlternateContent>
    </comment>
    <comment ref="H40" authorId="0">
      <text>
        <r>
          <rPr>
            <b val="true"/>
            <sz val="8"/>
            <color rgb="FF000000"/>
            <rFont val="Tahoma"/>
            <family val="2"/>
          </rPr>
          <t xml:space="preserve">AUT: 12,50; EF:CS; MA:T2 / BEL: 132,61; EF:D; MA:T1 / DEU: 761,33; EF:CS; MA:CS / DNM: 319,39; EF:CS,D; MA:CR / ESP: 76,35; EF:CR; MA:T2 / FIN: 30,20; EF:CS; MA:T3 / FRK: 1143,96; EF:CS; MA:T2, T3 / GBE: 231,33; EF:CS; MA:T2 / GRC: NO; EF:NA; MA:NA / IRL: 89,31; EF:CS; MA:T1 / ITA: 136,22; EF:CS; MA:T2 / LUX: NO; EF:NA; MA:NA / NLD: 100,51; EF:CS; MA:T2 / PRT: NO; EF:NA; MA:NA / SWE: 12,7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22</xdr:colOff>
                <xdr:row>39</xdr:row>
                <xdr:rowOff>6</xdr:rowOff>
              </xdr:to>
            </anchor>
          </commentPr>
        </mc:Choice>
        <mc:Fallback/>
      </mc:AlternateContent>
    </comment>
    <comment ref="H41" authorId="0">
      <text>
        <r>
          <rPr>
            <b val="true"/>
            <sz val="8"/>
            <color rgb="FF000000"/>
            <rFont val="Tahoma"/>
            <family val="2"/>
          </rPr>
          <t xml:space="preserve">AUT: 677,01; EF:CS; MA:T2 / BEL: 1073,78; EF:D; MA:T1 / DEU: 148,93; EF:CS; MA:T2 / DNM: 940,40; EF:CS; MA:CR / ESP: 3384,02; EF:CS; MA:T2 / FIN: 37,50; EF:CS; MA:T3 / FRK: 5886,70; EF:CS; MA:T2, T3 / GBE: 5658,93; EF:CS; MA:T2 / GRC: 154,65; EF:CS; MA:T2 / IRL: 506,70; EF:CS; MA:T1 / ITA: 4292,80; EF:CS; MA:T2 / LUX: 39,14; EF:CS; MA:T2 / NLD: 3985,96; EF:CS; MA:T2 / PRT: 143,07; EF:D, CR; MA:T2 / SWE: 261,7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6</xdr:colOff>
                <xdr:row>40</xdr:row>
                <xdr:rowOff>9</xdr:rowOff>
              </xdr:to>
            </anchor>
          </commentPr>
        </mc:Choice>
        <mc:Fallback/>
      </mc:AlternateContent>
    </comment>
    <comment ref="H42" authorId="0">
      <text>
        <r>
          <rPr>
            <b val="true"/>
            <sz val="8"/>
            <color rgb="FF000000"/>
            <rFont val="Tahoma"/>
            <family val="2"/>
          </rPr>
          <t xml:space="preserve">AUT: 29,74; EF:D; MA:T2 / BEL: 11,09; EF:D; MA:T1 / DEU: NO; EF:NA; MA:NA / DNM: 21,63; EF:CS; MA:CR / ESP: 1170,80; EF:OTH; MA:T2 / FIN: 36,86; EF:D; MA:T3 / FRK: 255,70; EF:CS; MA:T2, T3 / GBE: IE; EF:NA; MA:NA; COMM / GRC: 879,51; EF:D; MA:CR / IRL: 9,83; EF:D; MA:T1 / ITA: 71,11; EF:CS; MA:T2 / LUX: NO; EF:NA; MA:NA / NLD: 51,37; EF:CS; MA:T2 / PRT: 376,61; EF:D, CR; MA:T2 / SWE: 66,2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20</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81,98; EF:CS; MA:T3 / FRK: NO; EF:NA; MA:NA / GBE: IE; EF:NA; MA:NA; COMM / GRC: NO; EF:NA; MA:NA / IRL: NO; EF:NA; MA:NA / ITA: NO; EF:NA; MA:NA / LUX: NO; EF:NA; MA:NA / NLD: NO; EF:NA; MA:NA / PRT: NO; EF:NA; MA:NA / SWE: 4,22;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21</xdr:colOff>
                <xdr:row>42</xdr:row>
                <xdr:rowOff>4</xdr:rowOff>
              </xdr:to>
            </anchor>
          </commentPr>
        </mc:Choice>
        <mc:Fallback/>
      </mc:AlternateContent>
    </comment>
    <comment ref="H46" authorId="0">
      <text>
        <r>
          <rPr>
            <b val="true"/>
            <sz val="8"/>
            <color rgb="FF000000"/>
            <rFont val="Tahoma"/>
            <family val="2"/>
          </rPr>
          <t xml:space="preserve">AUT: 1362,36; EF:CS; MA:T2,T3 / BEL: 3409,71; EF:D,PS; MA:CS,T1 / DEU: 15014,29; EF:CS; MA:CS / DNM: 1935,89; EF:CS,D; MA:CR / ESP: 19779,50; EF:CR,CS; MA:T2,T3 / FIN: 1443,31; EF:CS; MA:CS,M,T3 / FRK: 11776,03; EF:CS; MA:T2,T3 / GBE: 23223,04; EF:CS; MA:T2,T3 / GRC: 3679,23; EF:D; MA:CR / IRL: 1250,02; EF:CS; MA:T1 / ITA: 20648,08; EF:CS; MA:T2 / LUX: 133,23; EF:CS,D; MA:T1,T2 / NLD: 1789,89; EF:CS; MA:T2 / PRT: 4455,49; EF:CR,D,PS; MA:T2 / SWE: 3688,58;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446,61; EF:CS; MA:T2 / BEL: 1278,40; EF:D,PS; MA:CS,T1 / DEU: 14092,18; EF:CS; MA:CS / DNM: 613,39; EF:CS,D; MA:CR / ESP: 1144,13; EF:CR,CS; MA:T2 / FIN: 556,49; EF:CS; MA:T3 / FRK: 875,77; EF:CS; MA:T2,T3 / GBE: 9277,65; EF:CS; MA:T2 / GRC: 2751,42; EF:D; MA:CR / IRL: 436,21; EF:CS; MA:T1 / ITA: 2010,30; EF:CS; MA:T2 / LUX: 311,62; EF:D; MA:T1 / NLD: 261,63; EF:CS; MA:T2 / PRT: 794,78; EF:CR,D,PS; MA:T2 / SWE: 1243,48;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4</xdr:colOff>
                <xdr:row>46</xdr:row>
                <xdr:rowOff>9</xdr:rowOff>
              </xdr:to>
            </anchor>
          </commentPr>
        </mc:Choice>
        <mc:Fallback/>
      </mc:AlternateContent>
    </comment>
    <comment ref="H48" authorId="0">
      <text>
        <r>
          <rPr>
            <b val="true"/>
            <sz val="8"/>
            <color rgb="FF000000"/>
            <rFont val="Tahoma"/>
            <family val="2"/>
          </rPr>
          <t xml:space="preserve">AUT: 1620,74; EF:CS; MA:T2 / BEL: 3068,06; EF:D; MA:CS,T1 / DEU: 47249,24; EF:CS; MA:CS / DNM: 913,80; EF:CS; MA:CR / ESP: 13995,53; EF:CS; MA:T2 / FIN: 201,10; EF:CS; MA:T3 / FRK: 10764,88; EF:CS; MA:T2,T3 / GBE: 18895,76; EF:CS; MA:T2 / GRC: 266,22; EF:CS; MA:T2 / IRL: 380,15; EF:CS; MA:T1 / ITA: 20288,59; EF:CS; MA:T2 / LUX: 304,44; EF:CS; MA:T2 / NLD: 3724,42; EF:CS; MA:T2 / PRT: 1818,02; EF:CR,D,PS; MA:T2 / SWE: 250,48;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52</xdr:colOff>
                <xdr:row>47</xdr:row>
                <xdr:rowOff>9</xdr:rowOff>
              </xdr:to>
            </anchor>
          </commentPr>
        </mc:Choice>
        <mc:Fallback/>
      </mc:AlternateContent>
    </comment>
    <comment ref="H49" authorId="0">
      <text>
        <r>
          <rPr>
            <b val="true"/>
            <sz val="8"/>
            <color rgb="FF000000"/>
            <rFont val="Tahoma"/>
            <family val="2"/>
          </rPr>
          <t xml:space="preserve">AUT: 926,88; EF:D; MA:T2 / BEL: 413,39; EF:D; MA:CS,T1 / DEU: 2743,26; EF:CS; MA:CS / DNM: 643,03; EF:CS; MA:CR / ESP: 2337,09; EF:OTH; MA:T2 / FIN: 953,96; EF:D; MA:T3 / FRK: 2897,58; EF:CS; MA:T2,T3 / GBE: 1662,60; EF:D; MA:T1 / GRC: 176,63; EF:D; MA:CR / IRL: 501,94; EF:D; MA:T1 / ITA: 1288,97; EF:CS; MA:T2 / LUX: 13,87; EF:D; MA:T1 / NLD: 246,01; EF:CS; MA:T2 / PRT: 1888,21; EF:CR,D,PS; MA:T2 / SWE: 2113,76;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33</xdr:colOff>
                <xdr:row>48</xdr:row>
                <xdr:rowOff>9</xdr:rowOff>
              </xdr:to>
            </anchor>
          </commentPr>
        </mc:Choice>
        <mc:Fallback/>
      </mc:AlternateContent>
    </comment>
    <comment ref="H50" authorId="0">
      <text>
        <r>
          <rPr>
            <b val="true"/>
            <sz val="8"/>
            <color rgb="FF000000"/>
            <rFont val="Tahoma"/>
            <family val="2"/>
          </rPr>
          <t xml:space="preserve">AUT: 324,75; EF:CS,D; MA:T2 / BEL: 533,35; EF:D; MA:CS,T1 / DEU: 3838,55; EF:CS; MA:CS / DNM: 53,19; EF:CS; MA:CR / ESP: 72,04; EF:CR; MA:T2 / FIN: 140,52; EF:CS; MA:T3 / FRK: 232,59; EF:CS; MA:T2,T3 / GBE: 65,57; EF:CS; MA:T2 / GRC: NO; EF:NA; MA:NA / IRL: NO; EF:NA; MA:NA / ITA: NO; EF:NA; MA:NA / LUX: 37,50; EF:PS; MA:T1 / NLD: NA,NO; EF:NA; MA:NA / PRT: 11,40; EF:CR,D,PS; MA:T2 / SWE: 36,55;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7</xdr:colOff>
                <xdr:row>49</xdr:row>
                <xdr:rowOff>9</xdr:rowOff>
              </xdr:to>
            </anchor>
          </commentPr>
        </mc:Choice>
        <mc:Fallback/>
      </mc:AlternateContent>
    </comment>
    <comment ref="I8"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33</xdr:colOff>
                <xdr:row>7</xdr:row>
                <xdr:rowOff>9</xdr:rowOff>
              </xdr:to>
            </anchor>
          </commentPr>
        </mc:Choice>
        <mc:Fallback/>
      </mc:AlternateContent>
    </comment>
    <comment ref="I9" authorId="0">
      <text>
        <r>
          <rPr>
            <b val="true"/>
            <sz val="8"/>
            <color rgb="FF000000"/>
            <rFont val="Tahoma"/>
            <family val="2"/>
          </rPr>
          <t xml:space="preserve">AUT: 0,0502; EF:CS; MA:T2,T3 / BEL: 0,2789; EF:CS,D,PS; MA:T1 / DEU: 0,6453; EF:CS; MA:CS / DNM: 0,0779; EF:CR,CS; MA:CR / ESP: 0,5601; EF:CR; MA:T2,T3 / FIN: 0,1117; EF:CS; MA:M,T3 / FRK: 1,43; EF:CS; MA:T2,T3 / GBE: 1,71; EF:D,OTH; MA:T2,T3 / GRC: 0,1302; EF:D; MA:T2 / IRL: 0,1395; EF:D; MA:T1 / ITA: 1,41; EF:CR,D; MA:T2 / LUX: 0,0137; EF:D; MA:T1 / NLD: 0,4291; EF:CS; MA:T2 / PRT: 0,6732; EF:CR,D,OTH; MA:T2 / SWE: 0,251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734; EF:CS; MA:T2 / BEL: 2,21; EF:CS,D,PS; MA:T1 / DEU: 2,85; EF:CR,CS; MA:CS / DNM: 0,1018; EF:CS; MA:CR / ESP: 0,6094; EF:CR; MA:T2 / FIN: 0,0303; EF:CS; MA:T3 / FRK: 4,89; EF:CS; MA:T2,T3 / GBE: 8,31; EF:CR,CS; MA:T2 / GRC: 0,0297; EF:D; MA:T2 / IRL: 0,0556; EF:D; MA:T1 / ITA: 3,19; EF:CR,D; MA:T2 / LUX: 0,0329; EF:D; MA:T1 / NLD: 0,1121; EF:CS; MA:T2 / PRT: 0,1110; EF:CR,D,OTH; MA:T2 / SWE: 0,0550;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472; EF:CS; MA:T2 / BEL: 0,8193; EF:CS,D,PS; MA:T1 / DEU: 2,49; EF:CS; MA:CS,T2 / DNM: 0,9461; EF:CS; MA:CR / ESP: 17,14; EF:CR,CS; MA:T2 / FIN: 0,0509; EF:CS; MA:T3 / FRK: 2,20; EF:CS; MA:T2,T3 / GBE: 4,03; EF:D; MA:T2 / GRC: 0,0130; EF:D; MA:T2 / IRL: 0,0218; EF:D; MA:T1 / ITA: 0,7448; EF:CR,D; MA:T2 / LUX: 0,0177; EF:D; MA:T1 / NLD: 2,21; EF:CS; MA:T2 / PRT: 0,0549; EF:CR,D,OTH; MA:T2 / SWE: 0,0155;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900; EF:CS; MA:T2 / BEL: 0,1283; EF:CS,D,PS; MA:T1 / DEU: 0,1278; EF:CS; MA:CS / DNM: 0,1063; EF:CS,D; MA:CR / ESP: 1,06; EF:CR; MA:T2 / FIN: 0,4348; EF:CS; MA:T3 / FRK: 1,27; EF:CS; MA:T2,T3 / GBE: 0,4745; EF:D; MA:T1 / GRC: 0,2952; EF:D; MA:T2 / IRL: 0,1371; EF:D; MA:T1 / ITA: 0,4298; EF:CR,D; MA:T2 / LUX: 0,0047; EF:D; MA:T1 / NLD: 0,0776; EF:CS; MA:T2 / PRT: 0,7683; EF:CR,D,OTH;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0,0993; EF:CS; MA:T2 / BEL: 0,1968; EF:CR,D,PS; MA:T1 / DEU: 0,1115; EF:CS; MA:CS / DNM: 0,0194; EF:D; MA:CR / ESP: 0,0010; EF:CR; MA:T2 / FIN: 0,0435; EF:CS; MA:T3 / FRK: 0,4233; EF:CS; MA:T2,T3 / GBE: 0,0351; EF:CR,CS,D; MA:T2 / GRC: NO; EF:NA; MA:NA / IRL: NO; EF:NA; MA:NA / ITA: 0,0178; EF:CR,D; MA:T2 / LUX: 0,0128; EF:D; MA:T1 / NLD: NA,NO; EF:NA; MA:NA / PRT: 0,0042; EF:CR,D,OTH; MA:T2 / SWE: 0,0052;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57; EF:CS; MA:T2 / BEL: 1,78; EF:CS,D; MA:T1 / DEU: 2,47; EF:CR,CS; MA:CS / DNM: 0,0029; EF:CS; MA:CR / ESP: 1,29; EF:CR,CS; MA:T2 / FIN: 0,0255; EF:CS; MA:T3 / FRK: 4,95; EF:CS; MA:T2,T3 / GBE: 7,91; EF:CR,CS,D,OTH; MA:T2 / GRC: 0,0095; EF:D; MA:T2 / IRL: 0,0004; EF:D; MA:T1 / ITA: 3,05; EF:CR,D; MA:T2 / LUX: 0,0085; EF:D; MA:T1 / NLD: 0,1290; EF:CS; MA:T2 / PRT: 0,0164; EF:CR,D; MA:T2 / SWE: 0,0247;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56</xdr:colOff>
                <xdr:row>13</xdr:row>
                <xdr:rowOff>8</xdr:rowOff>
              </xdr:to>
            </anchor>
          </commentPr>
        </mc:Choice>
        <mc:Fallback/>
      </mc:AlternateContent>
    </comment>
    <comment ref="I15" authorId="0">
      <text>
        <r>
          <rPr>
            <b val="true"/>
            <sz val="8"/>
            <color rgb="FF000000"/>
            <rFont val="Tahoma"/>
            <family val="2"/>
          </rPr>
          <t xml:space="preserve">AUT: 0,0071; EF:CS; MA:T2 / BEL: 0,0022; EF:CS,D; MA:T1 / DEU: 0,0017; EF:CS; MA:CS / DNM: 0,0001; EF:CS; MA:CR / ESP: 0,0178; EF:CR; MA:T2 / FIN: 0,0048; EF:CS; MA:T3 / FRK: 0,0248; EF:CS; MA:T2, T3 / GBE: 0,0279; EF:D,OTH; MA:T2 / GRC: 0,0068; EF:D; MA:T2 / IRL: 0,0003; EF:D; MA:T1 / ITA: 0,0121; EF:CR,D; MA:T2 / LUX: 0,0020; EF:D; MA:T1 / NLD: 0,0004; EF:CS; MA:T2 / PRT: 0,0042; EF:CR, D; MA:T2 / SWE: 0,018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62; EF:CS; MA:T2 / BEL: 1,68; EF:CS,D; MA:T1 / DEU: 2,42; EF:CR,CS; MA:CS / DNM: 0,0002; EF:CS; MA:CR / ESP: 0,4860; EF:CR; MA:T2 / FIN: 0,0178; EF:CS; MA:T3 / FRK: 4,70; EF:CS; MA:T2, T3 / GBE: 7,72; EF:CR,CS; MA:T2 / GRC: NO; EF:NA; MA:NA / IRL: NO; EF:NA; MA:NA / ITA: 2,96; EF:CR,D; MA:T2 / LUX: NO; EF:NA; MA:NA / NLD: 0,0505; EF:CS; MA:T2 / PRT: 0,0108;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0</xdr:colOff>
                <xdr:row>15</xdr:row>
                <xdr:rowOff>9</xdr:rowOff>
              </xdr:to>
            </anchor>
          </commentPr>
        </mc:Choice>
        <mc:Fallback/>
      </mc:AlternateContent>
    </comment>
    <comment ref="I17" authorId="0">
      <text>
        <r>
          <rPr>
            <b val="true"/>
            <sz val="8"/>
            <color rgb="FF000000"/>
            <rFont val="Tahoma"/>
            <family val="2"/>
          </rPr>
          <t xml:space="preserve">AUT: 0,0124; EF:CS; MA:T2 / BEL: 0,1053; EF:CS,D; MA:T1 / DEU: 0,0535; EF:CS; MA:CS / DNM: 0,0026; EF:CS; MA:CR / ESP: 0,7845; EF:CR, CS; MA:T2 / FIN: 0,0028; EF:CS; MA:T3 / FRK: 0,2268; EF:CS; MA:T2, T3 / GBE: 0,1634; EF:D; MA:T2 / GRC: 0,0027; EF:D; MA:T2 / IRL: 0,0000; EF:D; MA:T1 / ITA: 0,0790; EF:CR,D; MA:T2 / LUX: 0,0065; EF:D; MA:T1 / NLD: 0,0781; EF:CS; MA:T2 / PRT: 0,0014;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46</xdr:col>
                <xdr:colOff>3</xdr:colOff>
                <xdr:row>16</xdr:row>
                <xdr:rowOff>4</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53</xdr:colOff>
                <xdr:row>18</xdr:row>
                <xdr:rowOff>9</xdr:rowOff>
              </xdr:to>
            </anchor>
          </commentPr>
        </mc:Choice>
        <mc:Fallback/>
      </mc:AlternateContent>
    </comment>
    <comment ref="I20" authorId="0">
      <text>
        <r>
          <rPr>
            <b val="true"/>
            <sz val="8"/>
            <color rgb="FF000000"/>
            <rFont val="Tahoma"/>
            <family val="2"/>
          </rPr>
          <t xml:space="preserve">AUT: 0,0048; EF:CS; MA:T2 / BEL: 0,0323; EF:D; MA:T1 / DEU: 0,0143; EF:CS; MA:CS / DNM: 0,0003; EF:CS; MA:CR / ESP: 0,4213; EF:CR,CS; MA:T2 / FIN: 0,0019; EF:CS; MA:T3 / FRK: 0,1311; EF:CS; MA:T2,T3 / GBE: 0,1065; EF:CS,D,OTH; MA:T2 / GRC: 0,0313; EF:D; MA:T2 / IRL: 0,0504; EF:D; MA:T1 / ITA: 0,0266; EF:CR,D; MA:T2 / LUX: 0,0007; EF:D; MA:T1 / NLD: 0,0220; EF:CS; MA:T2 / PRT: IE,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7; EF:CS; MA:T2 / BEL: 0,0047; EF:D; MA:T1 / DEU: 0,0103; EF:CS; MA:CS / DNM: 0,0001; EF:CS; MA:CR / ESP: 0,0208; EF:CR; MA:T2 / FIN: 0,0017; EF:CS; MA:T3 / FRK: 0,0119; EF:CS; MA:T2, T3 / GBE: 0,0038; EF:D,OTH; MA:T2 / GRC: 0,0298; EF:D; MA:T2 / IRL: 0,0502; EF:D; MA:T1 / ITA: 0,0092; EF:CR,D; MA:T2 / LUX: 0,0001; EF:D; MA:T1 / NLD: 0,0000; EF:CS; MA:T2 / PRT: IE; EF:NA; MA:NA; COMM / SWE: 0,001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2; EF:CS; MA:T2 / BEL: 0,0065; EF:D; MA:T1 / DEU: 0,0040; EF:CS; MA:CS / DNM: NO; EF:NA; MA:NA / ESP: 0,0027; EF:CR; MA:T2 / FIN: 0,0002; EF:CS; MA:T3 / FRK: 0,0421; EF:CS; MA:T2, T3 / GBE: 0,0008;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9; EF:CS; MA:T2 / BEL: 0,0211; EF:D; MA:T1 / DEU: IE; EF:NA; MA:NA; COMM / DNM: 0,0003; EF:CS; MA:CR / ESP: 0,3979; EF:CR, CS; MA:T2 / FIN: NO; EF:NA; MA:NA / FRK: 0,0771; EF:CS; MA:T2, T3 / GBE: 0,1019; EF:D; MA:T2 / GRC: 0,0015; EF:D; MA:T2 / IRL: 0,0002; EF:D; MA:T1 / ITA: 0,0158; EF:CR,D; MA:T2 / LUX: 0,0006; EF:D; MA:T1 / NLD: 0,0220;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0</xdr:col>
                <xdr:colOff>56</xdr:colOff>
                <xdr:row>23</xdr:row>
                <xdr:rowOff>4</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50</xdr:colOff>
                <xdr:row>24</xdr:row>
                <xdr:rowOff>9</xdr:rowOff>
              </xdr:to>
            </anchor>
          </commentPr>
        </mc:Choice>
        <mc:Fallback/>
      </mc:AlternateContent>
    </comment>
    <comment ref="I26" authorId="0">
      <text>
        <r>
          <rPr>
            <b val="true"/>
            <sz val="8"/>
            <color rgb="FF000000"/>
            <rFont val="Tahoma"/>
            <family val="2"/>
          </rPr>
          <t xml:space="preserve">AUT: 0,0736; EF:CS; MA:T2 / BEL: 0,5195; EF:CR,D; MA:T1 / DEU: IE,NO; EF:NA; MA:NA / DNM: 0,0690; EF:CS; MA:CR / ESP: 3,63; EF:CR,CS; MA:T2 / FIN: 0,0246; EF:CS; MA:T3 / FRK: 1,30; EF:CS; MA:T2,T3 / GBE: 1,06; EF:CS,D,OTH; MA:T2 / GRC: 0,0128; EF:D; MA:T2 / IRL: 0,0130; EF:D; MA:T1 / ITA: 0,3562; EF:CR,D; MA:T2 / LUX: 0,0049; EF:D; MA:T1 / NLD: 1,00; EF:CS; MA:T2 / PRT: 0,1058; EF:CR,D; MA:T2 / SWE: 0,075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41</xdr:colOff>
                <xdr:row>25</xdr:row>
                <xdr:rowOff>9</xdr:rowOff>
              </xdr:to>
            </anchor>
          </commentPr>
        </mc:Choice>
        <mc:Fallback/>
      </mc:AlternateContent>
    </comment>
    <comment ref="I27" authorId="0">
      <text>
        <r>
          <rPr>
            <b val="true"/>
            <sz val="8"/>
            <color rgb="FF000000"/>
            <rFont val="Tahoma"/>
            <family val="2"/>
          </rPr>
          <t xml:space="preserve">AUT: 0,0008; EF:CS; MA:T2 / BEL: 0,0253; EF:D; MA:T1 / DEU: IE; EF:NA; MA:NA; COMM / DNM: 0,0012; EF:CS; MA:CR / ESP: 0,0439; EF:CR; MA:T2 / FIN: 0,0125; EF:CS; MA:T3 / FRK: 0,3992; EF:CS; MA:T2, T3 / GBE: 0,0155; EF:D,OTH; MA:T2 / GRC: 0,0124; EF:D; MA:T2 / IRL: 0,0082; EF:D; MA:T1 / ITA: 0,1928; EF:CR,D; MA:T2 / LUX: 0,0011; EF:D; MA:T1 / NLD: 0,3162; EF:CS; MA:T2 / PRT: 0,0786; EF:CR, D; MA:T2 / SWE: 0,021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6</xdr:col>
                <xdr:colOff>9</xdr:colOff>
                <xdr:row>26</xdr:row>
                <xdr:rowOff>1</xdr:rowOff>
              </xdr:to>
            </anchor>
          </commentPr>
        </mc:Choice>
        <mc:Fallback/>
      </mc:AlternateContent>
    </comment>
    <comment ref="I28" authorId="0">
      <text>
        <r>
          <rPr>
            <b val="true"/>
            <sz val="8"/>
            <color rgb="FF000000"/>
            <rFont val="Tahoma"/>
            <family val="2"/>
          </rPr>
          <t xml:space="preserve">AUT: 0,0123; EF:CS; MA:T2 / BEL: 0,0003; EF:D; MA:T1 / DEU: IE; EF:NA; MA:NA; COMM / DNM: 0,0045; EF:CS; MA:CR / ESP: 0,0998; EF:CR; MA:T2 / FIN: 0,0027; EF:CS; MA:T3 / FRK: 0,0293; EF:CS; MA:T2, T3 / GBE: 0,0037; EF:CS; MA:T2 / GRC: NO; EF:NA; MA:NA / IRL: NO; EF:NA; MA:NA / ITA: 0,0005; EF:CR,D; MA:T2 / LUX: NO; EF:NA; MA:NA / NLD: 0,0007; EF:CS; MA:T2 / PRT: 0,0014; EF:CR, D; MA:T2 / SWE: 0,0221;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32; EF:CS; MA:T2 / BEL: 0,2919; EF:D; MA:T1 / DEU: IE; EF:NA; MA:NA; COMM / DNM: 0,0632; EF:CS; MA:CR / ESP: 3,47; EF:CR, CS; MA:T2 / FIN: 0,0005; EF:CS; MA:T3 / FRK: 0,5331; EF:CS; MA:T2, T3 / GBE: 1,04; EF:D; MA:T2 / GRC: 0,0004; EF:D; MA:T2 / IRL: 0,0049; EF:D; MA:T1 / ITA: 0,1384; EF:CR,D; MA:T2 / LUX: 0,0038; EF:D; MA:T1 / NLD: 0,6843; EF:CS; MA:T2 / PRT: 0,0037;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40</xdr:colOff>
                <xdr:row>28</xdr:row>
                <xdr:rowOff>9</xdr:rowOff>
              </xdr:to>
            </anchor>
          </commentPr>
        </mc:Choice>
        <mc:Fallback/>
      </mc:AlternateContent>
    </comment>
    <comment ref="I30" authorId="0">
      <text>
        <r>
          <rPr>
            <b val="true"/>
            <sz val="8"/>
            <color rgb="FF000000"/>
            <rFont val="Tahoma"/>
            <family val="2"/>
          </rPr>
          <t xml:space="preserve">AUT: 0,0035; EF:CS; MA:T2 / BEL: 0,0068; EF:D; MA:T1 / DEU: NO; EF:NA; MA:NA / DNM: NA; EF:NA; MA:NA / ESP: 0,0168; EF:CR; MA:T2 / FIN: 0,0027; EF:CS; MA:T3 / FRK: NO; EF:NA; MA:NA / GBE: IE; EF:NA; MA:NA; COMM / GRC: NO; EF:NA; MA:NA / IRL: NO; EF:NA; MA:NA / ITA: 0,0066; EF:CR,D; MA:T2 / LUX: NO; EF:NA; MA:NA / NLD: 0,0001; EF:CS; MA:T2 / PRT: 0,0204; EF:CR, D; MA:T2 / SWE: 0,028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54</xdr:colOff>
                <xdr:row>28</xdr:row>
                <xdr:rowOff>13</xdr:rowOff>
              </xdr:to>
            </anchor>
          </commentPr>
        </mc:Choice>
        <mc:Fallback/>
      </mc:AlternateContent>
    </comment>
    <comment ref="I31" authorId="0">
      <text>
        <r>
          <rPr>
            <b val="true"/>
            <sz val="8"/>
            <color rgb="FF000000"/>
            <rFont val="Tahoma"/>
            <family val="2"/>
          </rPr>
          <t xml:space="preserve">AUT: 0,0338; EF:CS; MA:T2 / BEL: 0,1951; EF:CR,D; MA:T1 / DEU: IE; EF:NA; MA:NA; COMM / DNM: NA; EF:NA; MA:NA / ESP: NA; EF:NA; MA:NA / FIN: 0,0061; EF:CS; MA:T3 / FRK: 0,3364; EF:CS; MA:T2, T3 / GBE: IE; EF:NA; MA:NA; COMM / GRC: NO; EF:NA; MA:NA / IRL: NO; EF:NA; MA:NA / ITA: 0,0178; EF:CR,D; MA:T2 / LUX: NO; EF:NA; MA:NA / NLD: NO; EF:NA; MA:NA / PRT: 0,0017; EF:CR, D; MA:T2 / SWE: 0,001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42</xdr:colOff>
                <xdr:row>30</xdr:row>
                <xdr:rowOff>3</xdr:rowOff>
              </xdr:to>
            </anchor>
          </commentPr>
        </mc:Choice>
        <mc:Fallback/>
      </mc:AlternateContent>
    </comment>
    <comment ref="I32" authorId="0">
      <text>
        <r>
          <rPr>
            <b val="true"/>
            <sz val="8"/>
            <color rgb="FF000000"/>
            <rFont val="Tahoma"/>
            <family val="2"/>
          </rPr>
          <t xml:space="preserve">AUT: 0,1401; EF:CS; MA:T2 / BEL: 0,1337; EF:CS,D; MA:T1 / DEU: 0,0505; EF:CS; MA:CS / DNM: 0,0054; EF:CS; MA:CR / ESP: 2,42; EF:CR,CS; MA:T2 / FIN: 0,3204; EF:CS; MA:T3 / FRK: 1,32; EF:CS; MA:T2,T3 / GBE: 0,3423; EF:CS,D,OTH; MA:T2 / GRC: 0,0101; EF:D; MA:T2 / IRL: 0,0023; EF:D; MA:T1 / ITA: 0,0966; EF:CR,D; MA:T2 / LUX: 0,0008; EF:D; MA:T1 / NLD: 0,1653; EF:CS; MA:T2 / PRT: 0,6872; EF:CR,D; MA:T2 / SWE: 1,6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2</xdr:colOff>
                <xdr:row>31</xdr:row>
                <xdr:rowOff>8</xdr:rowOff>
              </xdr:to>
            </anchor>
          </commentPr>
        </mc:Choice>
        <mc:Fallback/>
      </mc:AlternateContent>
    </comment>
    <comment ref="I33" authorId="0">
      <text>
        <r>
          <rPr>
            <b val="true"/>
            <sz val="8"/>
            <color rgb="FF000000"/>
            <rFont val="Tahoma"/>
            <family val="2"/>
          </rPr>
          <t xml:space="preserve">AUT: 0,0041; EF:CS; MA:T2 / BEL: 0,0087; EF:D; MA:T1 / DEU: IE; EF:NA; MA:NA; COMM / DNM: 0,0003; EF:CS; MA:CR / ESP: 0,0275; EF:CR; MA:T2 / FIN: 0,0142; EF:CS; MA:T3 / FRK: 0,0355; EF:CS; MA:T2, T3 / GBE: 0,0093; EF:D,OTH; MA:T2 / GRC: 0,0090; EF:D; MA:T2 / IRL: 0,0011; EF:D; MA:T1 / ITA: 0,0211; EF:CR,D; MA:T2 / LUX: 0,0002; EF:D; MA:T1 / NLD: 0,0001; EF:CS; MA:T2 / PRT: 0,1821; EF:CR, 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01; EF:CS; MA:T2 / BEL: 0,0142; EF:D; MA:T1 / DEU: IE; EF:NA; MA:NA; COMM / DNM: NA; EF:NA; MA:NA / ESP: 0,0044; EF:CR; MA:T2 / FIN: 0,0026; EF:CS; MA:T3 / FRK: 0,0061; EF:CS; MA:T2, T3 / GBE: 0,0017; EF:CS; MA:T2 / GRC: NO; EF:NA; MA:NA / IRL: NO; EF:NA; MA:NA / ITA: 0,0001;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3</xdr:col>
                <xdr:colOff>59</xdr:colOff>
                <xdr:row>32</xdr:row>
                <xdr:rowOff>16</xdr:rowOff>
              </xdr:to>
            </anchor>
          </commentPr>
        </mc:Choice>
        <mc:Fallback/>
      </mc:AlternateContent>
    </comment>
    <comment ref="I35" authorId="0">
      <text>
        <r>
          <rPr>
            <b val="true"/>
            <sz val="8"/>
            <color rgb="FF000000"/>
            <rFont val="Tahoma"/>
            <family val="2"/>
          </rPr>
          <t xml:space="preserve">AUT: 0,0455; EF:CS; MA:T2 / BEL: 0,0307; EF:D; MA:T1 / DEU: IE; EF:NA; MA:NA; COMM / DNM: 0,0051; EF:CS; MA:CR / ESP: 2,21; EF:CR, CS; MA:T2 / FIN: 0,0400; EF:CS; MA:T3 / FRK: 0,2393; EF:CS; MA:T2, T3 / GBE: 0,3313; EF:D; MA:T2 / GRC: 0,0008; EF:D; MA:T2 / IRL: 0,0012; EF:D; MA:T1 / ITA: 0,0679; EF:CR,D; MA:T2 / LUX: 0,0006; EF:D; MA:T1 / NLD: 0,1645; EF:CS; MA:T2 / PRT: 0,0013;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690; EF:CS; MA:T2 / BEL: 0,0801; EF:CS,D; MA:T1 / DEU: 0,0500; EF:CS; MA:CS / DNM: 0,0001; EF:CS; MA:CR / ESP: 0,1801; EF:CR; MA:T2 / FIN: 0,2344; EF:CS; MA:T3 / FRK: 1,04; EF:CS; MA:T2, T3 / GBE: IE; EF:NA; MA:NA; COMM / GRC: 0,0003; EF:D; MA:T2 / IRL: NO; EF:NA; MA:NA / ITA: 0,0075; EF:CR,D; MA:T2 / LUX: NO; EF:NA; MA:NA / NLD: 0,0006; EF:CS; MA:T2 / PRT: 0,5037; EF:CR, D; MA:T2 / SWE: 1,5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12</xdr:colOff>
                <xdr:row>35</xdr:row>
                <xdr:rowOff>9</xdr:rowOff>
              </xdr:to>
            </anchor>
          </commentPr>
        </mc:Choice>
        <mc:Fallback/>
      </mc:AlternateContent>
    </comment>
    <comment ref="I37" authorId="0">
      <text>
        <r>
          <rPr>
            <b val="true"/>
            <sz val="8"/>
            <color rgb="FF000000"/>
            <rFont val="Tahoma"/>
            <family val="2"/>
          </rPr>
          <t xml:space="preserve">AUT: 0,0014; EF:CS; MA:T2 / BEL: NO; EF:NA; MA:NA / DEU: 0,0004; EF:CS; MA:CS / DNM: NA; EF:NA; MA:NA / ESP: NA; EF:NA; MA:NA / FIN: 0,0292; EF:CS; MA:T3 / FRK: 0,0001; EF:CS; MA:T2, T3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53</xdr:colOff>
                <xdr:row>35</xdr:row>
                <xdr:rowOff>13</xdr:rowOff>
              </xdr:to>
            </anchor>
          </commentPr>
        </mc:Choice>
        <mc:Fallback/>
      </mc:AlternateContent>
    </comment>
    <comment ref="I38" authorId="0">
      <text>
        <r>
          <rPr>
            <b val="true"/>
            <sz val="8"/>
            <color rgb="FF000000"/>
            <rFont val="Tahoma"/>
            <family val="2"/>
          </rPr>
          <t xml:space="preserve">AUT: 0,0218; EF:CS; MA:T2 / BEL: 0,1395; EF:D; MA:T1 / DEU: 0,0633; EF:CS; MA:CS,T2 / DNM: 0,6464; EF:CS; MA:CR / ESP: 2,98; EF:CR,CS; MA:T2 / FIN: 0,0145; EF:CS; MA:T3 / FRK: 0,5995; EF:CS; MA:T2,T3 / GBE: 0,5724; EF:CS,D,OTH; MA:T2 / GRC: 0,2728; EF:D; MA:T2 / IRL: 0,0547; EF:D; MA:T1 / ITA: 0,2021; EF:CR,D; MA:T2 / LUX: 0,0015; EF:D; MA:T1 / NLD: 0,6275; EF:CS; MA:T2 / PRT: 0,0948; EF:CR,D; MA:T2 / SWE: 0,033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24</xdr:colOff>
                <xdr:row>37</xdr:row>
                <xdr:rowOff>6</xdr:rowOff>
              </xdr:to>
            </anchor>
          </commentPr>
        </mc:Choice>
        <mc:Fallback/>
      </mc:AlternateContent>
    </comment>
    <comment ref="I39" authorId="0">
      <text>
        <r>
          <rPr>
            <b val="true"/>
            <sz val="8"/>
            <color rgb="FF000000"/>
            <rFont val="Tahoma"/>
            <family val="2"/>
          </rPr>
          <t xml:space="preserve">AUT: 0,0027; EF:CS; MA:T2 / BEL: 0,0263; EF:D; MA:T1 / DEU: 0,0354; EF:CS; MA:CS / DNM: 0,0074; EF:CS; MA:CR / ESP: 0,0649; EF:CR; MA:T2 / FIN: 0,0024; EF:CS; MA:T3 / FRK: 0,0967; EF:CS; MA:T2, T3 / GBE: 0,0201; EF:D,OTH; MA:T2 / GRC: 0,0244; EF:D; MA:T2 / IRL: 0,0362; EF:D; MA:T1 / ITA: 0,0894; EF:CR,D; MA:T2 / LUX: 0,0008; EF:D; MA:T1 / NLD: 0,0023; EF:CS; MA:T2 / PRT: 0,0397; EF:CR, D; MA:T2 / SWE: 0,008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2; EF:CS; MA:T2 / BEL: 0,0141; EF:D; MA:T1 / DEU: 0,0213; EF:CS; MA:CS / DNM: 0,0335; EF:CS; MA:CR / ESP: 0,0008; EF:CR; MA:T2 / FIN: 0,0010; EF:CS; MA:T3 / FRK: 0,0739; EF:CS; MA:T2, T3 / GBE: 0,0011; EF:CS; MA:T2 / GRC: NO; EF:NA; MA:NA / IRL: 0,0094; EF:D; MA:T1 / ITA: 0,0019; EF:CR,D; MA:T2 / LUX: NO; EF:NA; MA:NA / NLD: 0,000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83; EF:CS; MA:T2 / BEL: 0,0962; EF:D; MA:T1 / DEU: 0,0066; EF:CS; MA:T2 / DNM: 0,5958; EF:CS; MA:CR / ESP: 2,60; EF:CR, CS; MA:T2 / FIN: 0,0007; EF:CS; MA:T3 / FRK: 0,4200; EF:CS; MA:T2, T3 / GBE: 0,5512; EF:D; MA:T2 / GRC: 0,0028; EF:D; MA:T2 / IRL: 0,0089; EF:D; MA:T1 / ITA: 0,0775; EF:CR,D; MA:T2 / LUX: 0,0007; EF:D; MA:T1 / NLD: 0,6217; EF:CS; MA:T2 / PRT: 0,0036;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38</xdr:colOff>
                <xdr:row>40</xdr:row>
                <xdr:rowOff>2</xdr:rowOff>
              </xdr:to>
            </anchor>
          </commentPr>
        </mc:Choice>
        <mc:Fallback/>
      </mc:AlternateContent>
    </comment>
    <comment ref="I42" authorId="0">
      <text>
        <r>
          <rPr>
            <b val="true"/>
            <sz val="8"/>
            <color rgb="FF000000"/>
            <rFont val="Tahoma"/>
            <family val="2"/>
          </rPr>
          <t xml:space="preserve">AUT: 0,0005; EF:CS; MA:T2 / BEL: 0,0029; EF:D; MA:T1 / DEU: NO; EF:NA; MA:NA / DNM: 0,0096; EF:CS; MA:CR / ESP: 0,3194; EF:CR; MA:T2 / FIN: 0,0049; EF:CS; MA:T3 / FRK: 0,0089; EF:CS; MA:T2, T3 / GBE: IE; EF:NA; MA:NA; COMM / GRC: 0,2456; EF:D; MA:T2 / IRL: 0,0002; EF:D; MA:T1 / ITA: 0,0334; EF:CR,D; MA:T2 / LUX: NO; EF:NA; MA:NA / NLD: 0,0031; EF:CS; MA:T2 / PRT: 0,0515; EF:CR, D; MA:T2 / SWE: 0,020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A; EF:NA; MA:NA / ESP: NA; EF:NA; MA:NA / FIN: 0,0055; EF:CS; MA:T3 / FRK: NO; EF:NA; MA:NA / GBE: IE; EF:NA; MA:NA; COMM / GRC: NO; EF:NA; MA:NA / IRL: NO; EF:NA; MA:NA / ITA: NO; EF:NA; MA:NA / LUX: NO; EF:NA; MA:NA / NLD: NO; EF:NA; MA:NA / PRT: NO; EF:NA; MA:NA / SWE: 0,000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3</xdr:colOff>
                <xdr:row>42</xdr:row>
                <xdr:rowOff>9</xdr:rowOff>
              </xdr:to>
            </anchor>
          </commentPr>
        </mc:Choice>
        <mc:Fallback/>
      </mc:AlternateContent>
    </comment>
    <comment ref="I46" authorId="0">
      <text>
        <r>
          <rPr>
            <b val="true"/>
            <sz val="8"/>
            <color rgb="FF000000"/>
            <rFont val="Tahoma"/>
            <family val="2"/>
          </rPr>
          <t xml:space="preserve">AUT: 0,0348; EF:CS; MA:T2,T3 / BEL: 0,2117; EF:D,PS; MA:T1 / DEU: 0,5979; EF:CS; MA:CS / DNM: 0,0688; EF:CR,CS; MA:CR / ESP: 0,3852; EF:CR; MA:T2,T3 / FIN: 0,0761; EF:CS; MA:M,T3 / FRK: 0,8668; EF:CS; MA:T2,T3 / GBE: 1,63; EF:D,OTH; MA:T2,T3 / GRC: 0,0478; EF:D; MA:T2 / IRL: 0,0435; EF:D; MA:T1 / ITA: 1,08; EF:CR,D; MA:T2 / LUX: 0,0096; EF:D; MA:T1 / NLD: 0,1100; EF:CS; MA:T2 / PRT: 0,3685; EF:CR,D,OTH; MA:T2 / SWE: 0,1450;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43; EF:CS; MA:T2 / BEL: 0,5015; EF:D,PS; MA:T1 / DEU: 0,4050; EF:CS; MA:CS / DNM: 0,0635; EF:CS; MA:CR / ESP: 0,0158; EF:CR; MA:T2 / FIN: 0,0059; EF:CS; MA:T3 / FRK: 0,0394; EF:CS; MA:T2,T3 / GBE: 0,5776; EF:CS; MA:T2 / GRC: 0,0297; EF:D; MA:T2 / IRL: 0,0461; EF:D; MA:T1 / ITA: 0,2263; EF:CR,D; MA:T2 / LUX: 0,0329; EF:D; MA:T1 / NLD: 0,0605; EF:CS; MA:T2 / PRT: 0,0988; EF:CR,D,OTH; MA:T2 / SWE: 0,0260;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39; EF:CS; MA:T2 / BEL: 0,2741; EF:D,PS; MA:T1 / DEU: 2,43; EF:CS; MA:CS / DNM: 0,2791; EF:CS; MA:CR / ESP: 7,67; EF:CR,CS; MA:T2 / FIN: 0,0069; EF:CS; MA:T3 / FRK: 0,7085; EF:CS; MA:T2,T3 / GBE: 1,84; EF:D; MA:T2 / GRC: 0,0048; EF:D; MA:T2 / IRL: 0,0066; EF:D; MA:T1 / ITA: 0,3661; EF:CR,D; MA:T2 / LUX: 0,0054; EF:D; MA:T1 / NLD: 0,6414; EF:CS; MA:T2 / PRT: 0,0450; EF:CR,D,OTH;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44</xdr:colOff>
                <xdr:row>47</xdr:row>
                <xdr:rowOff>9</xdr:rowOff>
              </xdr:to>
            </anchor>
          </commentPr>
        </mc:Choice>
        <mc:Fallback/>
      </mc:AlternateContent>
    </comment>
    <comment ref="I49" authorId="0">
      <text>
        <r>
          <rPr>
            <b val="true"/>
            <sz val="8"/>
            <color rgb="FF000000"/>
            <rFont val="Tahoma"/>
            <family val="2"/>
          </rPr>
          <t xml:space="preserve">AUT: 0,0170; EF:CS; MA:T2 / BEL: 0,0385; EF:D,PS; MA:T1 / DEU: 0,0777; EF:CS; MA:CS / DNM: 0,0967; EF:CS,D; MA:CR / ESP: 0,5473; EF:CR; MA:T2 / FIN: 0,1928; EF:CS; MA:T3 / FRK: 0,2248; EF:CS; MA:T2,T3 / GBE: 0,4745; EF:D; MA:T1 / GRC: 0,0493; EF:D; MA:T2 / IRL: 0,1369; EF:D; MA:T1 / ITA: 0,3823; EF:CR,D; MA:T2 / LUX: 0,0047; EF:D; MA:T1 / NLD: 0,0738; EF:CS; MA:T2 / PRT: 0,1927; EF:CR,D,OTH; MA:T2 / SWE: 0,6605;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642; EF:CS; MA:T2 / BEL: 0,0016; EF:D,PS; MA:T1 / DEU: 0,1111; EF:CS; MA:CS / DNM: 0,0194; EF:D; MA:CR / ESP: 0,0010; EF:CR; MA:T2 / FIN: 0,0028; EF:CS; MA:T3 / FRK: 0,0867; EF:CS; MA:T2,T3 / GBE: 0,0351; EF:CR,CS,D; MA:T2 / GRC: NO; EF:NA; MA:NA / IRL: NO; EF:NA; MA:NA / ITA: NO; EF:NA; MA:NA / LUX: 0,0128; EF:D; MA:T1 / NLD: NA,NO; EF:NA; MA:NA / PRT: 0,0024; EF:CR,D,OTH; MA:T2 / SWE: 0,0028;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2377; EF:CS; MA:T2,T3 / BEL: 0,2592; EF:D,PS; MA:T1 / DEU: 0,3325; EF:CS; MA:CS / DNM: 0,0860; EF:CR,D; MA:CR / ESP: 0,7223; EF:CR,OTH; MA:T2,T3 / FIN: 0,1004; EF:CS,D; MA:M,T3 / FRK: 0,5380; EF:CS; MA:T2,T3 / GBE: 3,33; EF:D; MA:T2,T3 / GRC: 0,0817; EF:D; MA:T2 / IRL: 0,0275; EF:D; MA:T1 / ITA: 3,51; EF:CR,D; MA:T2 / LUX: 0,0340; EF:D; MA:T1 / NLD: 0,0272; EF:D; MA:T1 / PRT: 0,0736; EF:CR,D; MA:T2 / SWE: 0,9534;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61; EF:CS; MA:T2 / BEL: 0,0435; EF:D,PS; MA:T1 / DEU: 1,06; EF:CS; MA:CS / DNM: 0,0143; EF:D; MA:CR / ESP: 0,1168; EF:D,OTH; MA:T2 / FIN: 0,1132; EF:CS; MA:T3 / FRK: 0,3375; EF:CS; MA:T2,T3 / GBE: 0,8917; EF:CR,CS; MA:T2 / GRC: 0,0445; EF:D; MA:T2 / IRL: 0,0083; EF:D; MA:T1 / ITA: 0,4166; EF:CR,D; MA:T2 / LUX: 0,0049; EF:D; MA:T1 / NLD: 0,0081; EF:D; MA:T1 / PRT: 0,0110; EF:CR,D; MA:T2 / SWE: 0,285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108; EF:CS; MA:T2 / BEL: 0,0166; EF:D,PS; MA:T1 / DEU: 0,7731; EF:CS; MA:CS,T2 / DNM: 0,0169; EF:D; MA:CR / ESP: 0,7808; EF:OTH; MA:T2 / FIN: 0,0544; EF:CS; MA:T3 / FRK: 1,35; EF:CS; MA:T2,T3 / GBE: 0,0805; EF:D; MA:T2 / GRC: 0,0062; EF:D; MA:T2 / IRL: 0,0022; EF:D; MA:T1 / ITA: 0,7465; EF:CR,D; MA:T2 / LUX: 0,0018; EF:D; MA:T1 / NLD: 0,0286; EF:D; MA:T1 / PRT: 0,0468; EF:CR,D; MA:T2 / SWE: 0,0311;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1112; EF:CS; MA:T2 / BEL: 0,0134; EF:D,PS; MA:T1 / DEU: 0,1053; EF:CS; MA:CS / DNM: 0,0231; EF:D; MA:CR / ESP: 0,2548; EF:D,OTH; MA:T2 / FIN: 0,2744; EF:CS; MA:T3 / FRK: 0,2549; EF:CS; MA:T2,T3 / GBE: 0,0633; EF:D; MA:T1 / GRC: 0,0395; EF:D; MA:T2 / IRL: 0,0183; EF:D; MA:T1 / ITA: 0,0606; EF:CR,D; MA:T2 / LUX: 0,0006; EF:D; MA:T1 / NLD: 0,0091; EF:CS,D; MA:T1 / PRT: 0,1400; EF:CR,D; MA:T2 / SWE: 0,39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16; EF:CS; MA:T2 / BEL: 0,0080; EF:D,PS; MA:T1 / DEU: 0,1485; EF:CS; MA:CS / DNM: 0,0026; EF:D; MA:CR / ESP: 0,0026; EF:CR; MA:T2 / FIN: 0,0479; EF:CS; MA:T3 / FRK: 0,1913; EF:CS; MA:T2,T3 / GBE: 0,0047; EF:CS; MA:T2 / GRC: NO; EF:NA; MA:NA / IRL: NO; EF:NA; MA:NA / ITA: 0,0119; EF:CR,D; MA:T2 / LUX: 0,0017; EF:D; MA:T1 / NLD: NA,NO; EF:NA; MA:NA / PRT: 0,0019; EF:CR,D; MA:T2 / SWE: 0,0056;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34; EF:CS; MA:T2 / BEL: 0,0213; EF:D; MA:T1 / DEU: 0,3763; EF:CS; MA:CS / DNM: 0,0003; EF:D; MA:CR / ESP: 0,1858; EF:D,OTH; MA:T2 / FIN: 0,0285; EF:CS; MA:T3 / FRK: 0,2948; EF:CS; MA:T2,T3 / GBE: 0,3358; EF:CR,CS,D; MA:T2 / GRC: 0,0017; EF:D; MA:T2 / IRL: 0,0001; EF:D; MA:T1 / ITA: 0,3052; EF:CR,D; MA:T2 / LUX: 0,0050; EF:D; MA:T1 / NLD: 0,0044; EF:D; MA:T1 / PRT: 0,0074; EF:CR,D; MA:T2 / SWE: 0,054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14; EF:CS; MA:T2 / BEL: 0,0006; EF:D; MA:T1 / DEU: 0,0033; EF:CS; MA:CS / DNM: 0,0001; EF:D; MA:CR / ESP: 0,0224; EF:OTH; MA:T2 / FIN: 0,0052; EF:CS; MA:T3 / FRK: 0,0088; EF:CS; MA:T2, T3 / GBE: 0,0084; EF:D; MA:T2 / GRC: 0,0014; EF:D; MA:T2 / IRL: 0,0000; EF:D; MA:T1 / ITA: 0,0094; EF:CR,D; MA:T2 / LUX: 0,0043; EF:D; MA:T1 / NLD: 0,0001; EF:D; MA:T1 / PRT: 0,0010; EF:CR,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403; EF:CS; MA:T2 / BEL: 0,0184; EF:D; MA:T1 / DEU: 0,3032; EF:CS; MA:CS / DNM: 0,0000; EF:D; MA:CR / ESP: 0,0592; EF:D, OTH; MA:T2 / FIN: 0,0187; EF:CS; MA:T3 / FRK: 0,1802; EF:CS; MA:T2, T3 / GBE: 0,3242; EF:CR,CS; MA:T2 / GRC: NO; EF:NA; MA:NA / IRL: NO; EF:NA; MA:NA / ITA: 0,2167; EF:CR,D; MA:T2 / LUX: NO; EF:NA; MA:NA / NLD: 0,0030; EF:D; MA:T1 / PRT: 0,0050; EF:CR,D; MA:T2 / SWE: 0,01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1</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699; EF:CS; MA:CS / DNM: 0,0002; EF:D; MA:CR / ESP: 0,1042; EF:OTH; MA:T2 / FIN: 0,0046; EF:CS; MA:T3 / FRK: 0,1056; EF:CS; MA:T2, T3 / GBE: 0,0033; EF:D; MA:T2 / GRC: 0,0003; EF:D; MA:T2 / IRL: 0,0000; EF:D; MA:T1 / ITA: 0,0790; EF:CR,D; MA:T2 / LUX: 0,0006; EF:D; MA:T1 / NLD: 0,0014; EF:D; MA:T1 / PRT: 0,0014; EF:CR, 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2; EF:CS; MA:T2, T3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47</xdr:colOff>
                <xdr:row>18</xdr:row>
                <xdr:rowOff>5</xdr:rowOff>
              </xdr:to>
            </anchor>
          </commentPr>
        </mc:Choice>
        <mc:Fallback/>
      </mc:AlternateContent>
    </comment>
    <comment ref="J20" authorId="0">
      <text>
        <r>
          <rPr>
            <b val="true"/>
            <sz val="8"/>
            <color rgb="FF000000"/>
            <rFont val="Tahoma"/>
            <family val="2"/>
          </rPr>
          <t xml:space="preserve">AUT: 0,0010; EF:CS; MA:T2 / BEL: 0,0027; EF:D; MA:T1 / DEU: 0,0225; EF:CS; MA:CS / DNM: 0,0001; EF:D; MA:CR / ESP: 0,0894; EF:D,OTH; MA:T2 / FIN: 0,0023; EF:CS; MA:T3 / FRK: 0,0713; EF:CS; MA:T2,T3 / GBE: 0,0185; EF:CS,D; MA:T2 / GRC: 0,0113; EF:D; MA:T2 / IRL: 0,0100; EF:D; MA:T1 / ITA: 0,0246; EF:CR,D; MA:T2 / LUX: 0,0001; EF:D; MA:T1 / NLD: 0,0004; EF:D; MA:T1 / PRT: IE,NO; EF:NA; MA:NA / SWE: 0,003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6; EF:CS; MA:T2 / BEL: 0,0014; EF:D; MA:T1 / DEU: 0,0063; EF:CS; MA:CS / DNM: 0,0001; EF:D; MA:CR / ESP: 0,0675; EF:OTH; MA:T2 / FIN: 0,0021; EF:CS; MA:T3 / FRK: 0,0061; EF:CS; MA:T2, T3 / GBE: 0,0011; EF:D; MA:T2 / GRC: 0,0098; EF:D; MA:T2 / IRL: 0,0100; EF:D; MA:T1 / ITA: 0,0071; EF:CR,D; MA:T2 / LUX: 0,0000; EF:D; MA:T1 / NLD: 0,0000; EF:D; MA:T1 / PRT: IE; EF:NA; MA:NA; COMM / SWE: 0,0026;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09; EF:D; MA:T1 / DEU: 0,0162; EF:CS; MA:CS / DNM: NO; EF:NA; MA:NA / ESP: 0,0054; EF:D, OTH; MA:T2 / FIN: 0,0002; EF:CS; MA:T3 / FRK: 0,0208; EF:CS; MA:T2, T3 / GBE: 0,0153; EF:CS; MA:T2 / GRC: IE; EF:NA; MA:NA; COMM / IRL: NO; EF:NA; MA:NA / ITA: 0,0017;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48</xdr:colOff>
                <xdr:row>21</xdr:row>
                <xdr:rowOff>4</xdr:rowOff>
              </xdr:to>
            </anchor>
          </commentPr>
        </mc:Choice>
        <mc:Fallback/>
      </mc:AlternateContent>
    </comment>
    <comment ref="J23" authorId="0">
      <text>
        <r>
          <rPr>
            <b val="true"/>
            <sz val="8"/>
            <color rgb="FF000000"/>
            <rFont val="Tahoma"/>
            <family val="2"/>
          </rPr>
          <t xml:space="preserve">AUT: 0,0003; EF:CS; MA:T2 / BEL: 0,0004; EF:D; MA:T1 / DEU: IE; EF:NA; MA:NA; COMM / DNM: 0,0000; EF:D; MA:CR / ESP: 0,0166; EF:OTH; MA:T2 / FIN: NO; EF:NA; MA:NA / FRK: 0,0444; EF:CS; MA:T2, T3 / GBE: 0,0020; EF:D; MA:T2 / GRC: 0,0015; EF:D; MA:T2 / IRL: 0,0000; EF:D; MA:T1 / ITA: 0,0158;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3</xdr:colOff>
                <xdr:row>24</xdr:row>
                <xdr:rowOff>1</xdr:rowOff>
              </xdr:to>
            </anchor>
          </commentPr>
        </mc:Choice>
        <mc:Fallback/>
      </mc:AlternateContent>
    </comment>
    <comment ref="J26" authorId="0">
      <text>
        <r>
          <rPr>
            <b val="true"/>
            <sz val="8"/>
            <color rgb="FF000000"/>
            <rFont val="Tahoma"/>
            <family val="2"/>
          </rPr>
          <t xml:space="preserve">AUT: 0,0162; EF:CS; MA:T2 / BEL: 0,0218; EF:D; MA:T1 / DEU: IE,NO; EF:NA; MA:NA / DNM: 0,0091; EF:D; MA:CR / ESP: 0,1554; EF:D,OTH; MA:T2 / FIN: 0,1155; EF:CS; MA:T3 / FRK: 0,7457; EF:CS; MA:T2,T3 / GBE: 0,0968; EF:CS,D; MA:T2 / GRC: 0,0114; EF:D; MA:T2 / IRL: 0,0021; EF:D; MA:T1 / ITA: 0,1517; EF:CR,D; MA:T2 / LUX: 0,0026; EF:D; MA:T1 / NLD: 0,0237; EF:CS,D; MA:T1 / PRT: 0,0305; EF:CR,D; MA:T2 / SWE: 0,066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072; EF:D; MA:T1 / DEU: IE; EF:NA; MA:NA; COMM / DNM: 0,0046; EF:D; MA:CR / ESP: 0,0463; EF:OTH; MA:T2 / FIN: 0,0244; EF:CS; MA:T3 / FRK: 0,1817; EF:CS; MA:T2, T3 / GBE: 0,0047; EF:D; MA:T2 / GRC: 0,0110; EF:D; MA:T2 / IRL: 0,0016; EF:D; MA:T1 / ITA: 0,0969; EF:CR,D; MA:T2 / LUX: 0,0022; EF:D; MA:T1 / NLD: 0,0128; EF:D; MA:T1 / PRT: 0,0189; EF:CR, 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0,0000; EF:D; MA:T1 / DEU: IE; EF:NA; MA:NA; COMM / DNM: 0,0006; EF:D; MA:CR / ESP: 0,0176; EF:D, OTH; MA:T2 / FIN: 0,0767; EF:CS; MA:T3 / FRK: 0,0577; EF:CS; MA:T2, T3 / GBE: 0,0714; EF:CS; MA:T2 / GRC: NO; EF:NA; MA:NA / IRL: NO; EF:NA; MA:NA / ITA: 0,0005; EF:CR,D; MA:T2 / LUX: NO; EF:NA; MA:NA / NLD: 0,0002; EF:D; MA:T1 / PRT: 0,0004; EF:CR, D; MA:T2 / SWE: 0,008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58; EF:D; MA:T1 / DEU: IE; EF:NA; MA:NA; COMM / DNM: 0,0039; EF:D; MA:CR / ESP: 0,0889; EF:OTH; MA:T2 / FIN: 0,0008; EF:CS; MA:T3 / FRK: 0,3228; EF:CS; MA:T2, T3 / GBE: 0,0208; EF:D; MA:T2 / GRC: 0,0004; EF:D; MA:T2 / IRL: 0,0005; EF:D; MA:T1 / ITA: 0,0415; EF:CR,D; MA:T2 / LUX: 0,0004; EF:D; MA:T1 / NLD: 0,0107; EF:D; MA:T1 / PRT: 0,0037; EF:CR, D; MA:T2 / SWE: 0,0057;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5</xdr:rowOff>
              </xdr:from>
              <xdr:to>
                <xdr:col>47</xdr:col>
                <xdr:colOff>38</xdr:colOff>
                <xdr:row>27</xdr:row>
                <xdr:rowOff>17</xdr:rowOff>
              </xdr:to>
            </anchor>
          </commentPr>
        </mc:Choice>
        <mc:Fallback/>
      </mc:AlternateContent>
    </comment>
    <comment ref="J30" authorId="0">
      <text>
        <r>
          <rPr>
            <b val="true"/>
            <sz val="8"/>
            <color rgb="FF000000"/>
            <rFont val="Tahoma"/>
            <family val="2"/>
          </rPr>
          <t xml:space="preserve">AUT: 0,0063; EF:CS; MA:T2 / BEL: 0,0009; EF:D; MA:T1 / DEU: NO; EF:NA; MA:NA / DNM: NA; EF:NA; MA:NA / ESP: 0,0025; EF:D, OTH; MA:T2 / FIN: 0,0037; EF:CS; MA:T3 / FRK: NO; EF:NA; MA:NA / GBE: IE; EF:NA; MA:NA; COMM / GRC: NO; EF:NA; MA:NA / IRL: NO; EF:NA; MA:NA / ITA: 0,0009; EF:CR,D; MA:T2 / LUX: NO; EF:NA; MA:NA / NLD: 0,0000; EF:CS; MA:T1 / PRT: 0,0059;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3</xdr:colOff>
                <xdr:row>29</xdr:row>
                <xdr:rowOff>8</xdr:rowOff>
              </xdr:to>
            </anchor>
          </commentPr>
        </mc:Choice>
        <mc:Fallback/>
      </mc:AlternateContent>
    </comment>
    <comment ref="J31" authorId="0">
      <text>
        <r>
          <rPr>
            <b val="true"/>
            <sz val="8"/>
            <color rgb="FF000000"/>
            <rFont val="Tahoma"/>
            <family val="2"/>
          </rPr>
          <t xml:space="preserve">AUT: 0,0039; EF:CS; MA:T2 / BEL: 0,0078; EF:D; MA:T1 / DEU: IE; EF:NA; MA:NA; COMM / DNM: NA; EF:NA; MA:NA / ESP: NA; EF:NA; MA:NA / FIN: 0,0098; EF:CS; MA:T3 / FRK: 0,1835; EF:CS; MA:T2, T3 / GBE: IE; EF:NA; MA:NA; COMM / GRC: NO; EF:NA; MA:NA / IRL: NO; EF:NA; MA:NA / ITA: 0,0119; EF:CR,D; MA:T2 / LUX: NO; EF:NA; MA:NA / NLD: NO; EF:NA; MA:NA / PRT: 0,0017; EF:CR, D; MA:T2 / SWE: 0,003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17</xdr:colOff>
                <xdr:row>30</xdr:row>
                <xdr:rowOff>9</xdr:rowOff>
              </xdr:to>
            </anchor>
          </commentPr>
        </mc:Choice>
        <mc:Fallback/>
      </mc:AlternateContent>
    </comment>
    <comment ref="J32" authorId="0">
      <text>
        <r>
          <rPr>
            <b val="true"/>
            <sz val="8"/>
            <color rgb="FF000000"/>
            <rFont val="Tahoma"/>
            <family val="2"/>
          </rPr>
          <t xml:space="preserve">AUT: 0,0805; EF:CS; MA:T2 / BEL: 0,0126; EF:D; MA:T1 / DEU: 0,0182; EF:CS; MA:CS / DNM: 0,0025; EF:D; MA:CR / ESP: 0,2321; EF:D,OTH; MA:T2 / FIN: 0,3549; EF:CS; MA:T3 / FRK: 0,2966; EF:CS; MA:T2,T3 / GBE: 0,0417; EF:CS,D; MA:T2 / GRC: 0,0062; EF:D; MA:T2 / IRL: 0,0003; EF:D; MA:T1 / ITA: 0,0835; EF:CR,D; MA:T2 / LUX: 0,0008; EF:D; MA:T1 / NLD: 0,0026; EF:D; MA:T1 / PRT: 0,0523; EF:CR,D; MA:T2 / SWE: 0,443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4</xdr:colOff>
                <xdr:row>30</xdr:row>
                <xdr:rowOff>16</xdr:rowOff>
              </xdr:to>
            </anchor>
          </commentPr>
        </mc:Choice>
        <mc:Fallback/>
      </mc:AlternateContent>
    </comment>
    <comment ref="J33" authorId="0">
      <text>
        <r>
          <rPr>
            <b val="true"/>
            <sz val="8"/>
            <color rgb="FF000000"/>
            <rFont val="Tahoma"/>
            <family val="2"/>
          </rPr>
          <t xml:space="preserve">AUT: 0,0022; EF:CS; MA:T2 / BEL: 0,0020; EF:D; MA:T1 / DEU: IE; EF:NA; MA:NA; COMM / DNM: 0,0008; EF:D; MA:CR / ESP: 0,0237; EF:OTH; MA:T2 / FIN: 0,0168; EF:CS; MA:T3 / FRK: 0,0185; EF:CS; MA:T2, T3 / GBE: 0,0028; EF:D; MA:T2 / GRC: 0,0051; EF:D; MA:T2 / IRL: 0,0002; EF:D; MA:T1 / ITA: 0,0145; EF:CR,D; MA:T2 / LUX: 0,0008; EF:D; MA:T1 / NLD: 0,0000; EF:D; MA:T1 / PRT: 0,0055; EF:CR, D; MA:T2 / SWE: 0,141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52; EF:CS; MA:T2 / BEL: 0,0020; EF:D; MA:T1 / DEU: IE; EF:NA; MA:NA; COMM / DNM: NA; EF:NA; MA:NA / ESP: 0,0023; EF:D, OTH; MA:T2 / FIN: 0,0051; EF:CS; MA:T3 / FRK: 0,0166; EF:CS; MA:T2, T3 / GBE: 0,0323; EF:CS; MA:T2 / GRC: NO; EF:NA; MA:NA / IRL: NO; EF:NA; MA:NA / ITA: 0,0001; EF:CR,D; MA:T2 / LUX: NO; EF:NA; MA:NA / NLD: NO; EF:NA; MA:NA / PRT: NO; EF:NA; MA:NA / SWE: 0,016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9</xdr:colOff>
                <xdr:row>33</xdr:row>
                <xdr:rowOff>9</xdr:rowOff>
              </xdr:to>
            </anchor>
          </commentPr>
        </mc:Choice>
        <mc:Fallback/>
      </mc:AlternateContent>
    </comment>
    <comment ref="J35" authorId="0">
      <text>
        <r>
          <rPr>
            <b val="true"/>
            <sz val="8"/>
            <color rgb="FF000000"/>
            <rFont val="Tahoma"/>
            <family val="2"/>
          </rPr>
          <t xml:space="preserve">AUT: 0,0030; EF:CS; MA:T2 / BEL: 0,0006; EF:D; MA:T1 / DEU: IE; EF:NA; MA:NA; COMM / DNM: 0,0017; EF:D; MA:CR / ESP: 0,0747; EF:OTH; MA:T2 / FIN: 0,0421; EF:CS; MA:T3 / FRK: 0,1427; EF:CS; MA:T2, T3 / GBE: 0,0066; EF:D; MA:T2 / GRC: 0,0008; EF:D; MA:T2 / IRL: 0,0001; EF:D; MA:T1 / ITA: 0,0679; EF:CR,D; MA:T2 / LUX: 0,0001; EF:D; MA:T1 / NLD: 0,0026; EF:D; MA:T1 / PRT: 0,0013; EF:CR, D; MA:T2 / SWE: 0,004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699; EF:CS; MA:T2 / BEL: 0,0080; EF:D; MA:T1 / DEU: 0,0180; EF:CS; MA:CS / DNM: 0,0000; EF:D; MA:CR / ESP: 0,1314; EF:D, OTH; MA:T2 / FIN: 0,2595; EF:CS; MA:T3 / FRK: 0,1187; EF:CS; MA:T2, T3 / GBE: IE; EF:NA; MA:NA; COMM / GRC: 0,0002; EF:D; MA:T2 / IRL: NO; EF:NA; MA:NA / ITA: 0,0010; EF:CR,D; MA:T2 / LUX: NO; EF:NA; MA:NA / NLD: 0,0000; EF:D; MA:T1 / PRT: 0,0454; EF:CR, D; MA:T2 / SWE: 0,280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0,0002; EF:CS; MA:T2 / BEL: NO; EF:NA; MA:NA / DEU: 0,0002; EF:CS; MA:CS / DNM: NA; EF:NA; MA:NA / ESP: NA; EF:NA; MA:NA / FIN: 0,0314; EF:CS; MA:T3 / FRK: 0,0001; EF:CS; MA:T2, T3 / GBE: IE; EF:NA; MA:NA; COMM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47</xdr:colOff>
                <xdr:row>36</xdr:row>
                <xdr:rowOff>8</xdr:rowOff>
              </xdr:to>
            </anchor>
          </commentPr>
        </mc:Choice>
        <mc:Fallback/>
      </mc:AlternateContent>
    </comment>
    <comment ref="J38" authorId="0">
      <text>
        <r>
          <rPr>
            <b val="true"/>
            <sz val="8"/>
            <color rgb="FF000000"/>
            <rFont val="Tahoma"/>
            <family val="2"/>
          </rPr>
          <t xml:space="preserve">AUT: 0,0050; EF:CS; MA:T2 / BEL: 0,0120; EF:D; MA:T1 / DEU: 0,0506; EF:CS; MA:CS,T2 / DNM: 0,0414; EF:D; MA:CR / ESP: 0,1442; EF:D,OTH; MA:T2 / FIN: 0,0132; EF:CS; MA:T3 / FRK: 0,3507; EF:CS; MA:T2,T3 / GBE: 0,0385; EF:CS,D; MA:T2 / GRC: 0,0451; EF:D; MA:T2 / IRL: 0,0095; EF:D; MA:T1 / ITA: 0,0904; EF:CR,D; MA:T2 / LUX: 0,0029; EF:D; MA:T1 / NLD: 0,0091; EF:D; MA:T1 / PRT: 0,0276; EF:CR,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26; EF:CS; MA:T2 / BEL: 0,0077; EF:D; MA:T1 / DEU: 0,0263; EF:CS; MA:CS / DNM: 0,0274; EF:D; MA:CR / ESP: 0,0359; EF:OTH; MA:T2 / FIN: 0,0062; EF:CS; MA:T3 / FRK: 0,0459; EF:CS; MA:T2, T3 / GBE: 0,0060; EF:D; MA:T2 / GRC: 0,0096; EF:D; MA:T2 / IRL: 0,0072; EF:D; MA:T1 / ITA: 0,0621; EF:CR,D; MA:T2 / LUX: 0,0028; EF:D; MA:T1 / NLD: 0,0005; EF:D; MA:T1 / PRT: 0,0093; EF:CR, D; MA:T2 / SWE: 0,018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2; EF:CS; MA:T2 / BEL: 0,0020; EF:D; MA:T1 / DEU: 0,0219; EF:CS; MA:CS / DNM: 0,0047; EF:D; MA:CR / ESP: 0,0022; EF:OTH; MA:T2 / FIN: 0,0009; EF:CS; MA:T3 / FRK: 0,0355; EF:CS; MA:T2, T3 / GBE: 0,0214; EF:CS; MA:T2 / GRC: NO; EF:NA; MA:NA / IRL: 0,0014; EF:D; MA:T1 / ITA: 0,0019; EF:CR,D; MA:T2 / LUX: NO; EF:NA; MA:NA / NLD: 0,0015; EF:D; MA:T1 / PRT: NO; EF:NA; MA:NA / SWE: 0,002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24; EF:CS; MA:T2 / DNM: 0,0089; EF:D; MA:CR / ESP: 0,0636; EF:OTH; MA:T2 / FIN: 0,0007; EF:CS; MA:T3 / FRK: 0,2582; EF:CS; MA:T2, T3 / GBE: 0,0110; EF:D; MA:T2 / GRC: 0,0028; EF:D; MA:T2 / IRL: 0,0009; EF:D; MA:T1 / ITA: 0,0232; EF:CR,D; MA:T2 / LUX: 0,0001; EF:D; MA:T1 / NLD: 0,0070; EF:D; MA:T1 / PRT: 0,0036; EF:CR, D; MA:T2 / SWE: 0,009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10; EF:CS; MA:T2 / BEL: 0,0004; EF:D; MA:T1 / DEU: NO; EF:NA; MA:NA / DNM: 0,0005; EF:D; MA:CR / ESP: 0,0426; EF:D; MA:T2 / FIN: 0,0013; EF:CS; MA:T3 / FRK: 0,0111; EF:CS; MA:T2, T3 / GBE: IE; EF:NA; MA:NA; COMM / GRC: 0,0327; EF:D; MA:T2 / IRL: 0,0000; EF:D; MA:T1 / ITA: 0,0031; EF:CR,D; MA:T2 / LUX: NO; EF:NA; MA:NA / NLD: 0,0001; EF:D; MA:T1 / PRT: 0,0148;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NA; EF:NA; MA:NA / ESP: NA; EF:NA; MA:NA / FIN: 0,0041; EF:CS; MA:T3 / FRK: NO; EF:NA; MA:NA / GBE: IE; EF:NA; MA:NA; COMM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6</xdr:colOff>
                <xdr:row>42</xdr:row>
                <xdr:rowOff>6</xdr:rowOff>
              </xdr:to>
            </anchor>
          </commentPr>
        </mc:Choice>
        <mc:Fallback/>
      </mc:AlternateContent>
    </comment>
    <comment ref="J46" authorId="0">
      <text>
        <r>
          <rPr>
            <b val="true"/>
            <sz val="8"/>
            <color rgb="FF000000"/>
            <rFont val="Tahoma"/>
            <family val="2"/>
          </rPr>
          <t xml:space="preserve">AUT: 0,2201; EF:CS; MA:T2,T3 / BEL: 0,2403; EF:D,PS; MA:T1 / DEU: 0,2966; EF:CS; MA:CS / DNM: 0,0531; EF:CR,D; MA:CR / ESP: 0,5265; EF:CR,OTH; MA:T2,T3 / FIN: 0,0456; EF:CS,D; MA:M,T3 / FRK: 0,2770; EF:CS; MA:T2,T3 / GBE: 3,31; EF:D; MA:T2,T3 / GRC: 0,0449; EF:D; MA:T2 / IRL: 0,0085; EF:D; MA:T1 / ITA: 3,32; EF:CR,D; MA:T2 / LUX: 0,0239; EF:D; MA:T1 / NLD: 0,0138; EF:D; MA:T1 / PRT: 0,0390; EF:CR,D; MA:T2 / SWE: 0,7035;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66; EF:CS; MA:T2 / BEL: 0,0202; EF:D,PS; MA:T1 / DEU: 0,7209; EF:CS; MA:CS / DNM: 0,0089; EF:D; MA:CR / ESP: 0,0302; EF:D,OTH; MA:T2 / FIN: 0,0117; EF:CS; MA:T3 / FRK: 0,0267; EF:CS; MA:T2,T3 / GBE: 0,4271; EF:CS; MA:T2 / GRC: 0,0445; EF:D; MA:T2 / IRL: 0,0069; EF:D; MA:T1 / ITA: 0,1958; EF:CR,D; MA:T2 / LUX: 0,0049; EF:D; MA:T1 / NLD: 0,0035; EF:D; MA:T1 / PRT: 0,0055; EF:CR,D; MA:T2 / SWE: 0,2483;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29; EF:CS; MA:T2 / BEL: 0,0055; EF:D,PS; MA:T1 / DEU: 0,7009; EF:CS; MA:CS / DNM: 0,0023; EF:D; MA:CR / ESP: 0,4329; EF:OTH; MA:T2 / FIN: 0,0062; EF:CS; MA:T3 / FRK: 0,4771; EF:CS; MA:T2,T3 / GBE: 0,0368; EF:D; MA:T2 / GRC: 0,0005; EF:D; MA:T2 / IRL: 0,0007; EF:D; MA:T1 / ITA: 0,5190; EF:CR,D; MA:T2 / LUX: 0,0005; EF:D; MA:T1 / NLD: 0,0066; EF:D; MA:T1 / PRT: 0,0368;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33</xdr:colOff>
                <xdr:row>47</xdr:row>
                <xdr:rowOff>9</xdr:rowOff>
              </xdr:to>
            </anchor>
          </commentPr>
        </mc:Choice>
        <mc:Fallback/>
      </mc:AlternateContent>
    </comment>
    <comment ref="J49" authorId="0">
      <text>
        <r>
          <rPr>
            <b val="true"/>
            <sz val="8"/>
            <color rgb="FF000000"/>
            <rFont val="Tahoma"/>
            <family val="2"/>
          </rPr>
          <t xml:space="preserve">AUT: 0,0339; EF:CS; MA:T2 / BEL: 0,0042; EF:D,PS; MA:T1 / DEU: 0,0873; EF:CS; MA:CS / DNM: 0,0226; EF:D; MA:CR / ESP: 0,0783; EF:D,OTH; MA:T2 / FIN: 0,0098; EF:CS; MA:T3 / FRK: 0,1251; EF:CS; MA:T2,T3 / GBE: 0,0633; EF:D; MA:T1 / GRC: 0,0066; EF:D; MA:T2 / IRL: 0,0183; EF:D; MA:T1 / ITA: 0,0556; EF:CR,D; MA:T2 / LUX: 0,0006; EF:D; MA:T1 / NLD: 0,0090; EF:D; MA:T1 / PRT: 0,0740; EF:CR,D; MA:T2 / SWE: 0,1101;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75; EF:CS; MA:T2 / BEL: 0,0002; EF:D,PS; MA:T1 / DEU: 0,1483; EF:CS; MA:CS / DNM: 0,0026; EF:D; MA:CR / ESP: 0,0026; EF:CR; MA:T2 / FIN: 0,0027; EF:CS; MA:T3 / FRK: 0,0076; EF:CS; MA:T2,T3 / GBE: 0,0047; EF:CS; MA:T2 / GRC: NO; EF:NA; MA:NA / IRL: NO; EF:NA; MA:NA / ITA: NO; EF:NA; MA:NA / LUX: 0,0017; EF:D; MA:T1 / NLD: NA,NO; EF:NA; MA:NA / PRT: 0,0001; EF:CR,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288,48 / DEU: NO; EF:NA; MA:NA / DNM: 3,16 / ESP: 91,84 / FIN: 229,57 / FRK: 3185,33 / GBE: 745,03 / GRC: 4,14 / IRL: 21,49 / ITA: 1060,88 / LUX: IE; EF:NA; MA:NA / NLD: 4776,00 / PRT: 37,83 / SWE: 31,12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25</xdr:colOff>
                <xdr:row>34</xdr:row>
                <xdr:rowOff>9</xdr:rowOff>
              </xdr:to>
            </anchor>
          </commentPr>
        </mc:Choice>
        <mc:Fallback/>
      </mc:AlternateContent>
    </comment>
    <comment ref="B36" authorId="0">
      <text>
        <r>
          <rPr>
            <b val="true"/>
            <sz val="8"/>
            <color rgb="FF000000"/>
            <rFont val="Tahoma"/>
            <family val="2"/>
          </rPr>
          <t xml:space="preserve">AUT: NA; EF:NA; MA:NA / BEL: 107,38 / DEU: NO; EF:NA; MA:NA / DNM: 3,16 / ESP: NA; EF:NA; MA:NA / FIN: 229,57 / FRK: 1192,09 / GBE: NA; EF:NA; MA:NA / GRC: 3,94 / IRL: NO; EF:NA; MA:NA / ITA: 123,54 / LUX: IE; EF:NA; MA:NA; COMM / NLD: 3786,97 / PRT: 36,18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0</xdr:colOff>
                <xdr:row>35</xdr:row>
                <xdr:rowOff>9</xdr:rowOff>
              </xdr:to>
            </anchor>
          </commentPr>
        </mc:Choice>
        <mc:Fallback/>
      </mc:AlternateContent>
    </comment>
    <comment ref="F3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07,99; EF:PS; MA:T1 / DEU: NO; EF:NA; MA:NA / DNM: 2,44; EF:OTH; MA:OTH / ESP: NA; EF:NA; MA:NA; COMM / FIN: IE; EF:NA; MA:NA; COMM / FRK: NA; EF:NA; MA:NA / GBE: NA; EF:NA; MA:NA / GRC: NA; EF:NA; MA:NA / IRL: NO; EF:NA; MA:NA / ITA: 81,03; EF:CS; MA:D / LUX: IE; EF:NA; MA:NA; COMM / NLD: IE; EF:NA; MA:NA; COMM / PRT: 23,97;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42</xdr:colOff>
                <xdr:row>35</xdr:row>
                <xdr:rowOff>9</xdr:rowOff>
              </xdr:to>
            </anchor>
          </commentPr>
        </mc:Choice>
        <mc:Fallback/>
      </mc:AlternateContent>
    </comment>
    <comment ref="F38"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01,08; EF:CS,D; MA:T2 / BEL: 81,27; EF:CS; MA:CS / DEU: 1104,00; EF:D,CS; MA:T2 / DNM: 50,27; EF:CS,D; MA:CS,T2 / ESP: 382,96; EF:D,CR,CS; MA:T2 / FIN: 78,01; EF:CS,D; MA:T2 / FRK: 396,78; EF:CS; MA:T2 / GBE: 1129,59; EF:CS; MA:T2 / GRC: 18,10; EF:CS,D; MA:T2 / IRL: 51,59; EF:CS,D; MA:T2 / ITA: 743,82; EF:CS; MA:T2 / LUX: 2,43; EF:D; MA:T2 / NLD: 347,64; EF:CS; MA:T2 / PRT: 76,52; EF:CS, D; MA:T2 / SWE: 112,8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7,56; EF:D; MA:T2 / FIN: IE,NO; EF:NA; MA:NA / FRK: 101,67; EF:CS; MA:T2 / GBE: NO; EF:NA; MA:NA / GRC: 90,82; EF:CS,D; MA:T2 / IRL: 14,16; EF:CS,D; MA:T2 / ITA: 125,83; EF:CS; MA:T2 / LUX: NO; EF:NA; MA:NA / NLD: NO; EF:NA; MA:NA / PRT: 56,2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8,38; EF:D; MA:T2 / FIN: NO; EF:NA; MA:NA / FRK: NO; EF:NA; MA:NA / GBE: NO; EF:NA; MA:NA / GRC: 90,82;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9,19; EF:D; MA:T2 / FIN: IE; EF:NA; MA:NA; COMM / FRK: 101,67; EF:CS; MA:T2 / GBE: NO; EF:NA; MA:NA / GRC: IE; EF:NA; MA:NA; COMM / IRL: 14,16; EF:CS,D; MA:T2 / ITA: 125,83; EF:CS; MA:T2 / LUX: NO; EF:NA; MA:NA / NLD: NO; EF:NA; MA:NA / PRT: 56,21;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975; EF:CR,CS; MA:CS / FIN: 55,29; EF:CS,D; MA:T2 / FRK: NO; EF:NA; MA:NA / GBE: NA; EF:NA; MA:NA / GRC: 23,43; EF:CS,D; MA:T2 / IRL: NO; EF:NA; MA:NA / ITA: NA; EF:NA; MA:NA / LUX: NA; EF:NA; MA:NA / NLD: NA; EF:NA; MA:NA / PRT: 98,0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6</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822; EF:CS, PS; MA:T1 / GBE: IE; EF:NA; MA:NA; COMM / GRC: 0,0002; EF:CS; MA:D / IRL: NO; EF:NA; MA:NA / ITA: 0,0074; EF:CR; MA:D / LUX: IE; EF:NA; MA:NA; COMM / NLD: IE; EF:NA; MA:NA; COMM / PRT: 0,0018;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228; EF:CR,CS; MA:CR / FIN: IE; EF:NA; MA:NA / FRK: NA; EF:NA; MA:NA / GBE: 0,1640; EF:CR,CS; MA:T2 / GRC: 0,0000; EF:CS; MA:D / IRL: 0,0000; EF:D; MA:T1 / ITA: 2,25; EF:CR,CS,D; MA:CS,D / LUX: IE; EF:NA; MA:NA / NLD: IE; EF:NA; MA:NA / PRT: 0,000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21,73 / BEL: 35,34 / DEU: 293,00; EF:D,CS; MA:T2 / DNM: 10,24 / ESP: 37,03; EF:D,CR,CS; MA:T2 / FIN: 14,99 / FRK: 210,49; EF:CS; MA:T2 / GBE: 1716,69 / GRC: 25,27 / IRL: 24,06 / ITA: 242,02 / LUX: 0,1527 / NLD: 66,55 / PRT: NO / SWE: 32,4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4</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3,8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16; EF:PS; MA:T1 / DEU: NO; EF:NA; MA:NA / DNM: 0,0007; EF:OTH; MA:T1 / ESP: IE; EF:NA; MA:NA; COMM / FIN: IE; EF:NA; MA:NA; COMM / FRK: 0,1315; EF:CS, PS; MA:T1 / GBE: IE; EF:NA; MA:NA; COMM / GRC: 0,0004; EF:CS; MA:D / IRL: NO; EF:NA; MA:NA / ITA: 0,0151; EF:CS; MA:D / LUX: IE; EF:NA; MA:NA; COMM / NLD: IE; EF:NA; MA:NA; COMM / PRT: 0,0036;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27; EF:PS; MA:T1 / DEU: NO; EF:NA; MA:NA / DNM: NO; EF:NA; MA:NA / ESP: 0,0264; EF:CR,CS; MA:CR / FIN: IE; EF:NA; MA:NA / FRK: 0,2094; EF:CS,PS; MA:T1,T2 / GBE: 0,1875; EF:D; MA:T2 / GRC: 0,0000; EF:CS; MA:D / IRL: 0,0021; EF:D; MA:T1 / ITA: 0,0740; EF:CS,D; MA:CS,D / LUX: IE; EF:NA; MA:NA / NLD: IE; EF:NA; MA:NA / PRT: 0,0002; EF:CR; MA:D / SWE: 0,0034;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35,7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6,83; EF:CS,D; MA:D / FIN: 0,9432; EF:CS; MA:D / FRK: 2,55; EF:CS; MA:T1 / GBE: 69,96; EF:D; MA:CS,T1 / GRC: 50,14; EF:CS,D; MA:CS,D / IRL: 0,2090; EF:D; MA:T1 / ITA: 60,41; EF:D; MA:D / LUX: NO; EF:NA; MA:NA / NLD: 0,3462; EF:CS; MA:T2 / PRT: 65,1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73; EF:D,CS; MA:D / FIN: 0,9432; EF:CS; MA:D / FRK: 0,0230; EF:CS; MA:T1 / GBE: 69,96; EF:D; MA:CS,T1 / GRC: 6,90; EF:CS,D; MA:D / IRL: NO; EF:NA; MA:NA / ITA: 60,41; EF:D; MA:D / LUX: NO; EF:NA; MA:NA / NLD: 0,3462; EF:CS; MA:T2 / PRT: 65,1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0,09; EF:D,CS; MA:D / FIN: IE; EF:NA; MA:NA; COMM / FRK: 2,52; EF:CS; MA:T1 / GBE: IE; EF:NA; MA:NA; COMM / GRC: 43,24; EF:CS,D; MA:CS / IRL: 0,209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2,43; EF:CS,D; MA:D / BEL: 6,16; EF:CR,D; MA:CR,T1 / DEU: 7,33; EF:CS,D; MA:D / DNM: 3,54; EF:CS; MA:CS / ESP: 4,99; EF:CS,D; MA:D / FIN: 5,24; EF:CS,D; MA:D / FRK: 55,11; EF:CS; MA:T1 / GBE: 16,08; EF:CS; MA:CS / GRC: 34,71; EF:D; MA:D / IRL: 0,8873; EF:D; MA:T1 / ITA: 56,56; EF:D; MA:D / LUX: 0,2053; EF:CS; MA:T1 / NLD: 8,15; EF:CS; MA:T2 / PRT: 40,6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2,43; EF:CS,D; MA:D / BEL: 6,16; EF:CR,D; MA:CR,T1 / DEU: 7,33; EF:D,CS; MA:D; COMM / DNM: 3,54; EF:CS; MA:CS / ESP: 2,63; EF:D,CS; MA:D / FIN: 5,24; EF:CS,D; MA:D / FRK: 53,42; EF:CS; MA:T1 / GBE: IE; EF:NA; MA:NA; COMM / GRC: 34,71; EF:D; MA:D / IRL: NO; EF:NA; MA:NA / ITA: 48,19; EF:D; MA:D / LUX: 0,2053; EF:CS; MA:T1 / NLD: 8,15; EF:CS; MA:T2 / PRT: 33,54;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37; EF:D,CS; MA:D / FIN: IE; EF:NA; MA:NA; COMM / FRK: 1,69 / GBE: 16,08; EF:CS; MA:CS / GRC: IE; EF:NA; MA:NA; COMM / IRL: 0,8873; EF:D; MA:T1 / ITA: 8,37; EF:D; MA:D / LUX: IE; EF:NA; MA:NA; COMM / NLD: IE; EF:NA; MA:NA; COMM / PRT: 7,10;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584; EF:CR;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0,09 / FIN: 0,8691 / FRK: NA; EF:NA; MA:NA / GBE: NA; EF:NA; MA:NA / GRC: NO; EF:NA; MA:NA / IRL: NO; EF:NA; MA:NA / ITA: NA,NO; EF:NA; MA:NA / LUX: NO; EF:NA; MA:NA / NLD: NA,NE; EF:NA; MA:NA / PRT: 0,1369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0</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0,869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0,09; EF:D,CS; MA:D / FIN: IE; EF:NA; MA:NA; COMM / FRK: NA / GBE: NA; EF:NA; MA:NA / GRC: NO; EF:NA; MA:NA / IRL: NO; EF:NA; MA:NA / ITA: NA; EF:NA; MA:NA / LUX: NO; EF:NA; MA:NA / NLD: NE; EF:NA; MA:NA; COMM / PRT: 0,1369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34,78 / ESP: 204,00 / FIN: 10,42 / FRK: NA; EF:NA; MA:NA / GBE: 70,91 / GRC: NO; EF:NA; MA:NA / IRL: NO; EF:NA; MA:NA / ITA: 184,66 / LUX: IE,NO; EF:NA; MA:NA / NLD: 39,63 / PRT: 0,3486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34,78 / ESP: NO; EF:NA; MA:NA / FIN: 10,42 / FRK: NA / GBE: IE; EF:NA; MA:NA; COMM / GRC: NO; EF:NA; MA:NA / IRL: NO; EF:NA; MA:NA / ITA: NO; EF:NA; MA:NA / LUX: NO; EF:NA; MA:NA / NLD: 39,63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04,00; EF:D,CS; MA:D / FIN: IE; EF:NA; MA:NA; COMM / FRK: NA / GBE: 70,91 / GRC: NO; EF:NA; MA:NA; COMM / IRL: NO; EF:NA; MA:NA / ITA: 184,66 / LUX: IE; EF:NA; MA:NA; COMM / NLD: IE; EF:NA; MA:NA; COMM / PRT: 0,3486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938; EF:CS,D; MA:D / BEL: 0,9536; EF:D; MA:D / DEU: 7,34; EF:D,CS; MA:D / DNM: 0,1344; EF:CS; MA:CS / ESP: 3,53; EF:D; MA:D / FIN: 0,2781; EF:D; MA:CS,D / FRK: 3,74; EF:CS; MA:T1 / GBE: 3,98; EF:D; MA:T1 / GRC: 1,19; EF:D; MA:D / IRL: 0,4226; EF:D; MA:T1 / ITA: 5,83; EF:D; MA:D / LUX: IE; EF:NA; MA:NA; COMM / NLD: 0,5381; EF:D; MA:T2 / PRT: 1,14; EF:D; MA:D / SWE: 0,1173;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437; EF:CS; MA:CS / BEL: NA; EF:NA; MA:NA / DEU: 0,3384; EF:CS,D; MA:D; COMM / DNM: IE; EF:NA; MA:NA / ESP: NE; EF:NA; MA:NA / FIN: NE; EF:NA; MA:NA / FRK: 0,3559; EF:CS; MA:T1 / GBE: IE,NE; EF:NA; MA:NA / GRC: 0,0224; EF:CS; MA:CR / IRL: NA,NE; EF:NA; MA:NA / ITA: 0,2143; EF:CR; MA:D / LUX: 0,0001; EF:PS; MA:T1 / NLD: NE; EF:NA; MA:NA / PRT: 0,5881;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437; EF:CS; MA:CS / BEL: NA; EF:NA; MA:NA / DEU: 0,3384; EF:D,CS; MA:D; COMM / DNM: IE; EF:NA; MA:NA; COMM / ESP: NE; EF:NA; MA:NA; COMM / FIN: NE; EF:NA; MA:NA; COMM / FRK: 0,3559; EF:CS; MA:T1 / GBE: NE; EF:NA; MA:NA; COMM / GRC: 0,0224; EF:CS; MA:CR / IRL: NE; EF:NA; MA:NA; COMM / ITA: 0,2143; EF:CR; MA:D / LUX: 0,0001; EF:PS; MA:T1 / NLD: NE; EF:NA; MA:NA; COMM / PRT: 0,5881; EF:CR; MA:D / SWE: 0,08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5938; EF:CS,D; MA:D / BEL: 0,9536; EF:D; MA:D / DEU: 7,34; EF:CS,D; MA:D / DNM: 0,2716; EF:CS; MA:CS / ESP: 3,53; EF:D; MA:D / FIN: 0,2781; EF:D; MA:CS,D / FRK: 3,74; EF:CS; MA:T1 / GBE: 3,98; EF:D; MA:T1 / GRC: 1,19; EF:D; MA:D / IRL: 0,4226; EF:D; MA:T1 / ITA: 5,83; EF:D; MA:D / LUX: 0,0356; EF:D; MA:T1 / NLD: 1,42; EF:D; MA:T2 / PRT: 1,14; EF:D; MA:D / SWE: 0,4372;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372; EF:CS; MA:CS / ESP: NE; EF:NA; MA:NA; COMM / FIN: NE; EF:NA; MA:NA; COMM / FRK: NA; EF:NA; MA:NA / GBE: IE; EF:NA; MA:NA; COMM / GRC: NA; EF:NA; MA:NA / IRL: NE; EF:NA; MA:NA; COMM / ITA: IE; EF:NA; MA:NA; COMM / LUX: 0,0356; EF:D; MA:T1 / NLD: 0,8793; EF:D; MA:T2 / PRT: IE; EF:NA; MA:NA; COMM / SWE: 0,319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31; EF:D; MA:CS / FRK: NO; EF:NA; MA:NA / GBE: NA; EF:NA; MA:NA / GRC: NO; EF:NA; MA:NA / IRL: NO; EF:NA; MA:NA / ITA: NA; EF:NA; MA:NA / LUX: NA; EF:NA; MA:NA / NLD: 0,0253;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35</xdr:colOff>
                <xdr:row>11</xdr:row>
                <xdr:rowOff>9</xdr:rowOff>
              </xdr:to>
            </anchor>
          </commentPr>
        </mc:Choice>
        <mc:Fallback/>
      </mc:AlternateContent>
    </comment>
    <comment ref="E13"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52</xdr:colOff>
                <xdr:row>12</xdr:row>
                <xdr:rowOff>9</xdr:rowOff>
              </xdr:to>
            </anchor>
          </commentPr>
        </mc:Choice>
        <mc:Fallback/>
      </mc:AlternateContent>
    </comment>
    <comment ref="E14"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33</xdr:colOff>
                <xdr:row>13</xdr:row>
                <xdr:rowOff>9</xdr:rowOff>
              </xdr:to>
            </anchor>
          </commentPr>
        </mc:Choice>
        <mc:Fallback/>
      </mc:AlternateContent>
    </comment>
    <comment ref="E15"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29</xdr:colOff>
                <xdr:row>14</xdr:row>
                <xdr:rowOff>9</xdr:rowOff>
              </xdr:to>
            </anchor>
          </commentPr>
        </mc:Choice>
        <mc:Fallback/>
      </mc:AlternateContent>
    </comment>
    <comment ref="E16"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44</xdr:colOff>
                <xdr:row>16</xdr:row>
                <xdr:rowOff>9</xdr:rowOff>
              </xdr:to>
            </anchor>
          </commentPr>
        </mc:Choice>
        <mc:Fallback/>
      </mc:AlternateContent>
    </comment>
    <comment ref="E18"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22</xdr:colOff>
                <xdr:row>17</xdr:row>
                <xdr:rowOff>9</xdr:rowOff>
              </xdr:to>
            </anchor>
          </commentPr>
        </mc:Choice>
        <mc:Fallback/>
      </mc:AlternateContent>
    </comment>
    <comment ref="E19"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39</xdr:colOff>
                <xdr:row>22</xdr:row>
                <xdr:rowOff>9</xdr:rowOff>
              </xdr:to>
            </anchor>
          </commentPr>
        </mc:Choice>
        <mc:Fallback/>
      </mc:AlternateContent>
    </comment>
    <comment ref="F12"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34</xdr:colOff>
                <xdr:row>11</xdr:row>
                <xdr:rowOff>9</xdr:rowOff>
              </xdr:to>
            </anchor>
          </commentPr>
        </mc:Choice>
        <mc:Fallback/>
      </mc:AlternateContent>
    </comment>
    <comment ref="F13"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29</xdr:colOff>
                <xdr:row>12</xdr:row>
                <xdr:rowOff>9</xdr:rowOff>
              </xdr:to>
            </anchor>
          </commentPr>
        </mc:Choice>
        <mc:Fallback/>
      </mc:AlternateContent>
    </comment>
    <comment ref="F14"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57</xdr:colOff>
                <xdr:row>13</xdr:row>
                <xdr:rowOff>9</xdr:rowOff>
              </xdr:to>
            </anchor>
          </commentPr>
        </mc:Choice>
        <mc:Fallback/>
      </mc:AlternateContent>
    </comment>
    <comment ref="F15"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0</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2689,78; EF:OTH; MA:T1a / PRT: 1234,89; EF:OTH; MA:T1a / SWE: 1272,02;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3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0</xdr:colOff>
                <xdr:row>24</xdr:row>
                <xdr:rowOff>9</xdr:rowOff>
              </xdr:to>
            </anchor>
          </commentPr>
        </mc:Choice>
        <mc:Fallback/>
      </mc:AlternateContent>
    </comment>
    <comment ref="H26"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6</xdr:col>
                <xdr:colOff>5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4</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14,70; EF:CS; MA:CS / BEL: NO; EF:NA; MA:NA / DEU: 1172,28;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9</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25</xdr:colOff>
                <xdr:row>22</xdr:row>
                <xdr:rowOff>9</xdr:rowOff>
              </xdr:to>
            </anchor>
          </commentPr>
        </mc:Choice>
        <mc:Fallback/>
      </mc:AlternateContent>
    </comment>
    <comment ref="J25"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2</xdr:col>
                <xdr:colOff>28</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5</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3</xdr:colOff>
                <xdr:row>25</xdr:row>
                <xdr:rowOff>9</xdr:rowOff>
              </xdr:to>
            </anchor>
          </commentPr>
        </mc:Choice>
        <mc:Fallback/>
      </mc:AlternateContent>
    </comment>
    <comment ref="M12" authorId="0">
      <text>
        <r>
          <rPr>
            <b val="true"/>
            <sz val="8"/>
            <color rgb="FF000000"/>
            <rFont val="Tahoma"/>
            <family val="2"/>
          </rPr>
          <t xml:space="preserve">AUT: 12,54 / BEL: 46,40 / DEU: 272,68 / DNM: 50,35 / ESP: 311,97 / FIN: 47,36 / FRK: 158,29 / GBE: 471,17 / GRC: 114,71 / IRL: 42,11 / ITA: 158,46 / LUX: NE,NO; EF:NA; MA:NA / NLD: 65,00 / PRT: 62,40 / SWE: 12,53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29,91 / BEL: 67,42 / DEU: 80,06 / DNM: 27,00 / ESP: 243,49 / FIN: 43,96 / FRK: 190,95 / GBE: 292,37 / GRC: 24,64 / IRL: 15,02 / ITA: 191,84 / LUX: NE,NO; EF:NA; MA:NA / NLD: 57,82 / PRT: 51,01 / SWE: 31,82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36,01 / BEL: 157,76 / DEU: 1079,47 / DNM: 92,01 / ESP: 587,02 / FIN: 92,87 / FRK: 949,35 / GBE: 771,77 / GRC: 195,52 / IRL: 61,47 / ITA: 864,32 / LUX: NA,NE; EF:NA; MA:NA / NLD: 157,90 / PRT: 116,47 / SWE: 116,69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13</xdr:colOff>
                <xdr:row>13</xdr:row>
                <xdr:rowOff>9</xdr:rowOff>
              </xdr:to>
            </anchor>
          </commentPr>
        </mc:Choice>
        <mc:Fallback/>
      </mc:AlternateContent>
    </comment>
    <comment ref="M15" authorId="0">
      <text>
        <r>
          <rPr>
            <b val="true"/>
            <sz val="8"/>
            <color rgb="FF000000"/>
            <rFont val="Tahoma"/>
            <family val="2"/>
          </rPr>
          <t xml:space="preserve">AUT: 29,03 / BEL: 33,73 / DEU: 174,47 / DNM: 33,64 / ESP: 161,47 / FIN: 23,98 / FRK: 285,52 / GBE: 168,09 / GRC: 44,78 / IRL: 17,39 / ITA: 175,02 / LUX: NE; EF:NA; MA:NA / NLD: 74,78 / PRT: 46,58 / SWE: 22,7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1 / BEL: 0,6267 / DEU: 9,55 / DNM: 0,6629 / ESP: IE,NA; EF:NA; MA:NA / FIN: 2,64 / FRK: NO; EF:NA; MA:NA / GBE: 22,65 / GRC: NA; EF:NA; MA:NA / IRL: NA,NO; EF:NA; MA:NA / ITA: 2,03 / LUX: IE; EF:NA; MA:NA / NLD: 6,00; EF:NA; MA:NA / PRT: NO; EF:NA; MA:NA / SWE: 1,58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0,9286 / DEU: 7,28 / DNM: 0,3424 / ESP: 5,28 / FIN: 0,0241 / FRK: 4,71 / GBE: 3,45 / GRC: 0,4310 / IRL: NE,NO; EF:NA; MA:NA / ITA: 3,68 / LUX: NA,NE,NO; EF:NA; MA:NA / NLD: 0,4757 / PRT: 0,4153 / SWE: 0,1619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31</xdr:colOff>
                <xdr:row>16</xdr:row>
                <xdr:rowOff>9</xdr:rowOff>
              </xdr:to>
            </anchor>
          </commentPr>
        </mc:Choice>
        <mc:Fallback/>
      </mc:AlternateContent>
    </comment>
    <comment ref="M18" authorId="0">
      <text>
        <r>
          <rPr>
            <b val="true"/>
            <sz val="8"/>
            <color rgb="FF000000"/>
            <rFont val="Tahoma"/>
            <family val="2"/>
          </rPr>
          <t xml:space="preserve">AUT: IE,NA; EF:NA; MA:NA / BEL: 0,8731 / DEU: NA,NO; EF:NA; MA:NA / DNM: NA,NO; EF:NA; MA:NA / ESP: 0,0662 / FIN: NO; EF:NA; MA:NA / FRK: NA,NO; EF:NA; MA:NA / GBE: 0,2529 / GRC: NA,NO; EF:NA; MA:NA / IRL: NO; EF:NA; MA:NA / ITA: NA; EF:NA; MA:NA / LUX: NO; EF:NA; MA:NA / NLD: IE,NA; EF:NA; MA:NA / PRT: NO; EF:NA; MA:NA / SWE: 0,0053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0,0555 / DEU: 7,28 / DNM: 0,3424 / ESP: 5,21 / FIN: 0,0241 / FRK: 4,71 / GBE: 3,20 / GRC: 0,4310 / IRL: NE,NO; EF:NA; MA:NA / ITA: 3,68 / LUX: NA,NE,NO; EF:NA; MA:NA / NLD: 0,4757 / PRT: 0,4153 / SWE: 0,1567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7</xdr:col>
                <xdr:colOff>31</xdr:colOff>
                <xdr:row>18</xdr:row>
                <xdr:rowOff>9</xdr:rowOff>
              </xdr:to>
            </anchor>
          </commentPr>
        </mc:Choice>
        <mc:Fallback/>
      </mc:AlternateContent>
    </comment>
    <comment ref="M21" authorId="0">
      <text>
        <r>
          <rPr>
            <b val="true"/>
            <sz val="8"/>
            <color rgb="FF000000"/>
            <rFont val="Tahoma"/>
            <family val="2"/>
          </rPr>
          <t xml:space="preserve">AUT: NA; EF:NA; MA:NA / BEL: NA,NO; EF:NA; MA:NA / DEU: 51,66 / DNM: IE,NA; EF:NA; MA:NA / ESP: NA; EF:NA; MA:NA / FIN: 0,0131 / FRK: NA; EF:NA; MA:NA / GBE: NE; EF:NA; MA:NA / GRC: NE; EF:NA; MA:NA / IRL: NE,NO; EF:NA; MA:NA / ITA: NA; EF:NA; MA:NA / LUX: NE,NO; EF:NA; MA:NA / NLD: 1,30 / PRT: 0,0527 / SWE: 2,62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0,6572 / BEL: 5,60 / DEU: 20,18 / DNM: 0,4219 / ESP: 3,01 / FIN: 0,5762 / FRK: 9,74 / GBE: 1,62 / GRC: 0,5421 / IRL: 0,3740 / ITA: 3,12 / LUX: NA,NO; EF:NA; MA:NA; COMM / NLD: 2,59 / PRT: 0,5157 / SWE: 0,9426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4</xdr:col>
                <xdr:colOff>36</xdr:colOff>
                <xdr:row>21</xdr:row>
                <xdr:rowOff>9</xdr:rowOff>
              </xdr:to>
            </anchor>
          </commentPr>
        </mc:Choice>
        <mc:Fallback/>
      </mc:AlternateContent>
    </comment>
    <comment ref="M23" authorId="0">
      <text>
        <r>
          <rPr>
            <b val="true"/>
            <sz val="8"/>
            <color rgb="FF000000"/>
            <rFont val="Tahoma"/>
            <family val="2"/>
          </rPr>
          <t xml:space="preserve">AUT: 0,0929 / BEL: 0,7392; EF:PS; MA:CS,D,T3 / DEU: 32,99 / DNM: IE,NO; EF:NA; MA:NA / ESP: 3,44 / FIN: 0,1695 / FRK: 1,96 / GBE: 3,02 / GRC: 0,3286 / IRL: NO; EF:NA; MA:NA / ITA: 2,57 / LUX: 0,9200 / NLD: IE,NO; EF:NA; MA:NA / PRT: 0,3453 / SWE: 1,36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6</xdr:colOff>
                <xdr:row>22</xdr:row>
                <xdr:rowOff>9</xdr:rowOff>
              </xdr:to>
            </anchor>
          </commentPr>
        </mc:Choice>
        <mc:Fallback/>
      </mc:AlternateContent>
    </comment>
    <comment ref="M24" authorId="0">
      <text>
        <r>
          <rPr>
            <b val="true"/>
            <sz val="8"/>
            <color rgb="FF000000"/>
            <rFont val="Tahoma"/>
            <family val="2"/>
          </rPr>
          <t xml:space="preserve">AUT: 0,8221 / BEL: 0,0538 / DEU: 0,5076 / DNM: NE / ESP: 1,98; EF:CR; MA:CR / FIN: 0,2266 / FRK: NA / GBE: NE / GRC: 0,0422 / IRL: NE / ITA: 0,1591 / LUX: NE / NLD: NO / PRT: 3,33 / SWE: 10,20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51</xdr:colOff>
                <xdr:row>23</xdr:row>
                <xdr:rowOff>9</xdr:rowOff>
              </xdr:to>
            </anchor>
          </commentPr>
        </mc:Choice>
        <mc:Fallback/>
      </mc:AlternateContent>
    </comment>
    <comment ref="N12" authorId="0">
      <text>
        <r>
          <rPr>
            <b val="true"/>
            <sz val="8"/>
            <color rgb="FF000000"/>
            <rFont val="Tahoma"/>
            <family val="2"/>
          </rPr>
          <t xml:space="preserve">AUT: 2,95 / BEL: 10,20 / DEU: 125,57 / DNM: 11,40 / ESP: 20,71 / FIN: 12,01 / FRK: 38,92 / GBE: 95,17 / GRC: 46,81 / IRL: 6,07 / ITA: 56,89 / LUX: NE,NO; EF:NA; MA:NA / NLD: 17,61 / PRT: 3,35 / SWE: 25,8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159,61 / BEL: 423,16 / DEU: 154,99 / DNM: 24,43 / ESP: 237,84 / FIN: 41,46 / FRK: 725,71 / GBE: 669,30 / GRC: 11,38 / IRL: 10,44 / ITA: 323,88 / LUX: NE,NO; EF:NA; MA:NA / NLD: 208,97 / PRT: 31,98 / SWE: 35,2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7</xdr:colOff>
                <xdr:row>12</xdr:row>
                <xdr:rowOff>9</xdr:rowOff>
              </xdr:to>
            </anchor>
          </commentPr>
        </mc:Choice>
        <mc:Fallback/>
      </mc:AlternateContent>
    </comment>
    <comment ref="N14" authorId="0">
      <text>
        <r>
          <rPr>
            <b val="true"/>
            <sz val="8"/>
            <color rgb="FF000000"/>
            <rFont val="Tahoma"/>
            <family val="2"/>
          </rPr>
          <t xml:space="preserve">AUT: 349,65 / BEL: 395,06 / DEU: 2287,06 / DNM: 273,26 / ESP: 1050,64 / FIN: 408,61 / FRK: 2572,28 / GBE: 3525,83 / GRC: 637,83 / IRL: 179,42 / ITA: 3140,72 / LUX: NA,NE; EF:NA; MA:NA / NLD: 414,15 / PRT: 313,80 / SWE: 506,04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373,48 / BEL: 87,26 / DEU: 1066,30 / DNM: 169,70 / ESP: 531,85 / FIN: 121,08 / FRK: 1958,01 / GBE: 670,59 / GRC: 163,74 / IRL: 44,26 / ITA: 648,58 / LUX: NE; EF:NA; MA:NA / NLD: 63,18 / PRT: 224,79 / SWE: 192,12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558 / BEL: 4,17 / DEU: 34,54 / DNM: 0,3083 / ESP: IE,NA; EF:NA; MA:NA / FIN: 1,94 / FRK: NO; EF:NA; MA:NA / GBE: 7,37 / GRC: NA; EF:NA; MA:NA / IRL: NA,NO; EF:NA; MA:NA / ITA: 43,01 / LUX: IE; EF:NA; MA:NA / NLD: IE,NA; EF:NA; MA:NA / PRT: NO; EF:NA; MA:NA / SWE: 1,01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71 / DEU: 1,73 / DNM: 0,3251 / ESP: 3,01 / FIN: 0,0116 / FRK: 21,94 / GBE: 28,16 / GRC: 0,2299 / IRL: NE,NO; EF:NA; MA:NA / ITA: 1,89 / LUX: NA,NE,NO; EF:NA; MA:NA / NLD: 0,4643 / PRT: 0,7754 / SWE: 0,0593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8</xdr:col>
                <xdr:colOff>5</xdr:colOff>
                <xdr:row>16</xdr:row>
                <xdr:rowOff>9</xdr:rowOff>
              </xdr:to>
            </anchor>
          </commentPr>
        </mc:Choice>
        <mc:Fallback/>
      </mc:AlternateContent>
    </comment>
    <comment ref="N18" authorId="0">
      <text>
        <r>
          <rPr>
            <b val="true"/>
            <sz val="8"/>
            <color rgb="FF000000"/>
            <rFont val="Tahoma"/>
            <family val="2"/>
          </rPr>
          <t xml:space="preserve">AUT: IE,NA; EF:NA; MA:NA / BEL: 1,52 / DEU: 0,1090 / DNM: NA,NO; EF:NA; MA:NA / ESP: 2,10 / FIN: NO; EF:NA; MA:NA / FRK: 2,93 / GBE: 14,74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0,1875 / DEU: 1,63 / DNM: 0,3251 / ESP: 0,9037 / FIN: 0,0116 / FRK: 19,01 / GBE: 13,43 / GRC: 0,2299 / IRL: NE,NO; EF:NA; MA:NA / ITA: 1,89 / LUX: NA,NE,NO; EF:NA; MA:NA / NLD: 0,4643 / PRT: 0,7754 / SWE: 0,0581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38</xdr:col>
                <xdr:colOff>33</xdr:colOff>
                <xdr:row>18</xdr:row>
                <xdr:rowOff>9</xdr:rowOff>
              </xdr:to>
            </anchor>
          </commentPr>
        </mc:Choice>
        <mc:Fallback/>
      </mc:AlternateContent>
    </comment>
    <comment ref="N21" authorId="0">
      <text>
        <r>
          <rPr>
            <b val="true"/>
            <sz val="8"/>
            <color rgb="FF000000"/>
            <rFont val="Tahoma"/>
            <family val="2"/>
          </rPr>
          <t xml:space="preserve">AUT: 10,03 / BEL: 0,4546 / DEU: IE,NA; EF:NA; MA:NA / DNM: 0,1981 / ESP: 0,0023 / FIN: NO; EF:NA; MA:NA / FRK: NA; EF:NA; MA:NA / GBE: 2,54 / GRC: 0,0170 / IRL: NE,NO; EF:NA; MA:NA / ITA: 15,00 / LUX: NE,NO; EF:NA; MA:NA / NLD: 1,52 / PRT: 0,2291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1</xdr:col>
                <xdr:colOff>58</xdr:colOff>
                <xdr:row>20</xdr:row>
                <xdr:rowOff>9</xdr:rowOff>
              </xdr:to>
            </anchor>
          </commentPr>
        </mc:Choice>
        <mc:Fallback/>
      </mc:AlternateContent>
    </comment>
    <comment ref="N22" authorId="0">
      <text>
        <r>
          <rPr>
            <b val="true"/>
            <sz val="8"/>
            <color rgb="FF000000"/>
            <rFont val="Tahoma"/>
            <family val="2"/>
          </rPr>
          <t xml:space="preserve">AUT: 11,11 / BEL: 0,4099 / DEU: 0,9406 / DNM: NA,NO; EF:NA; MA:NA / ESP: 8,19 / FIN: NO; EF:NA; MA:NA / FRK: 13,73 / GBE: 84,05 / GRC: 0,0004 / IRL: NA,NO; EF:NA; MA:NA / ITA: 12,00 / LUX: NA,NO; EF:NA; MA:NA; COMM / NLD: 2,70; EF:NA; MA:NA / PRT: 39,23 / SWE: 0,2549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37</xdr:colOff>
                <xdr:row>21</xdr:row>
                <xdr:rowOff>9</xdr:rowOff>
              </xdr:to>
            </anchor>
          </commentPr>
        </mc:Choice>
        <mc:Fallback/>
      </mc:AlternateContent>
    </comment>
    <comment ref="N23" authorId="0">
      <text>
        <r>
          <rPr>
            <b val="true"/>
            <sz val="8"/>
            <color rgb="FF000000"/>
            <rFont val="Tahoma"/>
            <family val="2"/>
          </rPr>
          <t xml:space="preserve">AUT: 2,47 / BEL: 87,16; EF:PS; MA:CS,D,T3 / DEU: 975,31 / DNM: IE,NO; EF:NA; MA:NA / ESP: 358,55 / FIN: IE,NO; EF:NA; MA:NA / FRK: 811,06 / GBE: 188,53 / GRC: 21,62 / IRL: NO; EF:NA; MA:NA / ITA: 96,32 / LUX: 6,91 / NLD: 101,14 / PRT: 3,93 / SWE: 9,75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8</xdr:colOff>
                <xdr:row>22</xdr:row>
                <xdr:rowOff>9</xdr:rowOff>
              </xdr:to>
            </anchor>
          </commentPr>
        </mc:Choice>
        <mc:Fallback/>
      </mc:AlternateContent>
    </comment>
    <comment ref="N24" authorId="0">
      <text>
        <r>
          <rPr>
            <b val="true"/>
            <sz val="8"/>
            <color rgb="FF000000"/>
            <rFont val="Tahoma"/>
            <family val="2"/>
          </rPr>
          <t xml:space="preserve">AUT: 0,5965 / BEL: 0,0233 / DEU: IE; COMM / DNM: NE / ESP: 0,0019; EF:CR; MA:CR / FIN: NO / FRK: NA / GBE: NE / GRC: 0,1576 / IRL: NE / ITA: NA / LUX: NE / NLD: NO / PRT: NO / SWE: 14,20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5073 / BEL: 2,20 / DEU: 8,93 / DNM: 3,71 / ESP: 8,94 / FIN: 0,7916 / FRK: 6,48 / GBE: 6,16 / GRC: 6,28 / IRL: 0,3615 / ITA: 5,60 / LUX: NE,NO; EF:NA; MA:NA / NLD: 2,71 / PRT: 0,7766 / SWE: 2,41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74 / BEL: 4,73 / DEU: 3,30 / DNM: 2,42 / ESP: 19,63 / FIN: 2,50 / FRK: 18,37 / GBE: 30,57 / GRC: 5,44 / IRL: 0,5638 / ITA: 13,73 / LUX: NE,NO; EF:NA; MA:NA / NLD: 9,44 / PRT: 7,32 / SWE: 3,56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33,17 / BEL: 55,99 / DEU: 299,57 / DNM: 42,12 / ESP: 253,71 / FIN: 65,04 / FRK: 556,31 / GBE: 357,33 / GRC: 105,73 / IRL: 27,75 / ITA: 697,80 / LUX: NA,NE; EF:NA; MA:NA / NLD: 58,22 / PRT: 73,72 / SWE: 86,24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34</xdr:colOff>
                <xdr:row>13</xdr:row>
                <xdr:rowOff>9</xdr:rowOff>
              </xdr:to>
            </anchor>
          </commentPr>
        </mc:Choice>
        <mc:Fallback/>
      </mc:AlternateContent>
    </comment>
    <comment ref="O15" authorId="0">
      <text>
        <r>
          <rPr>
            <b val="true"/>
            <sz val="8"/>
            <color rgb="FF000000"/>
            <rFont val="Tahoma"/>
            <family val="2"/>
          </rPr>
          <t xml:space="preserve">AUT: 43,31 / BEL: 9,78 / DEU: 78,51 / DNM: 20,65 / ESP: 51,74 / FIN: 32,57 / FRK: 392,07 / GBE: 51,93 / GRC: 15,37 / IRL: 6,08 / ITA: 107,60 / LUX: NE; EF:NA; MA:NA / NLD: 15,58 / PRT: 21,11 / SWE: 25,49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2 / BEL: 0,1669 / DEU: 3,83 / DNM: 0,0529 / ESP: IE,NA; EF:NA; MA:NA / FIN: 0,2002 / FRK: NO; EF:NA; MA:NA / GBE: 1,24 / GRC: NA; EF:NA; MA:NA / IRL: NA,NO; EF:NA; MA:NA / ITA: 1,47 / LUX: IE; EF:NA; MA:NA / NLD: IE,NA; EF:NA; MA:NA / PRT: NO; EF:NA; MA:NA / SWE: 0,1664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3,35 / BEL: 22,41 / DEU: 109,73 / DNM: 16,64 / ESP: 58,14 / FIN: 17,74 / FRK: 56,12 / GBE: 341,83 / GRC: 28,28 / IRL: 6,77 / ITA: 73,76 / LUX: NA,NE,NO; EF:NA; MA:NA / NLD: 20,91 / PRT: 23,52 / SWE: 15,02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7</xdr:colOff>
                <xdr:row>16</xdr:row>
                <xdr:rowOff>9</xdr:rowOff>
              </xdr:to>
            </anchor>
          </commentPr>
        </mc:Choice>
        <mc:Fallback/>
      </mc:AlternateContent>
    </comment>
    <comment ref="O18" authorId="0">
      <text>
        <r>
          <rPr>
            <b val="true"/>
            <sz val="8"/>
            <color rgb="FF000000"/>
            <rFont val="Tahoma"/>
            <family val="2"/>
          </rPr>
          <t xml:space="preserve">AUT: 0,2388; EF:NA; MA:NA / BEL: 1,91 / DEU: 0,6974 / DNM: NA,NO; EF:NA; MA:NA / ESP: 0,4104 / FIN: NO; EF:NA; MA:NA / FRK: 0,7326 / GBE: 0,4280 / GRC: NA,NO; EF:NA; MA:NA / IRL: NO; EF:NA; MA:NA / ITA: 2,8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3,12 / BEL: 20,49 / DEU: 109,03; EF:D,CS; MA:T1 / DNM: 16,64 / ESP: 57,73 / FIN: 17,74 / FRK: 55,38 / GBE: 341,40 / GRC: 28,28 / IRL: 6,77 / ITA: 70,93 / LUX: NA,NE,NO; EF:NA; MA:NA / NLD: 20,91 / PRT: 23,52 / SWE: 15,02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2,12 / DEU: 4,67 / DNM: 0,5470 / ESP: 0,0089 / FIN: 1,08 / FRK: 0,8019 / GBE: 9,22 / GRC: 47,83 / IRL: NE,NO; EF:NA; MA:NA / ITA: 10,85 / LUX: NE,NO; EF:NA; MA:NA / NLD: 0,2285 / PRT: 8,75 / SWE: 1,23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31 / BEL: 16,57 / DEU: 4,64 / DNM: 0,0470 / ESP: 15,42 / FIN: 4,40 / FRK: 40,06 / GBE: 59,29 / GRC: 0,9081 / IRL: NA,NO; EF:NA; MA:NA / ITA: 5,66 / LUX: NA,NO; EF:NA; MA:NA; COMM / NLD: 9,65 / PRT: 11,55 / SWE: 4,01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31</xdr:colOff>
                <xdr:row>21</xdr:row>
                <xdr:rowOff>9</xdr:rowOff>
              </xdr:to>
            </anchor>
          </commentPr>
        </mc:Choice>
        <mc:Fallback/>
      </mc:AlternateContent>
    </comment>
    <comment ref="O23" authorId="0">
      <text>
        <r>
          <rPr>
            <b val="true"/>
            <sz val="8"/>
            <color rgb="FF000000"/>
            <rFont val="Tahoma"/>
            <family val="2"/>
          </rPr>
          <t xml:space="preserve">AUT: 0,4192 / BEL: 1,71; EF:PS; MA:CS,D,T3 / DEU: 5,15 / DNM: IE,NO; EF:NA; MA:NA / ESP: 2,17 / FIN: 1,32 / FRK: 2,35 / GBE: 1,58 / GRC: 0,0589 / IRL: NO; EF:NA; MA:NA / ITA: 3,10 / LUX: 0,5500 / NLD: 1,73 / PRT: 0,0955 / SWE: 0,1669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65 / BEL: 2,95 / DEU: 19,25 / DNM: 4,87 / ESP: 45,72; EF:CR; MA:CR / FIN: 5,03 / FRK: 29,79 / GBE: 80,18 / GRC: 0,7108 / IRL: NE / ITA: 31,20 / LUX: 0,1200 / NLD: 5,48 / PRT: 17,95 / SWE: 10,2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8,03 / BEL: 55,71 / DEU: 320,46 / DNM: 11,00 / ESP: 1051,64 / FIN: 43,20 / FRK: 220,21 / GBE: 825,45 / GRC: 372,18 / IRL: 77,48 / ITA: 414,79 / LUX: NE,NO; EF:NA; MA:NA / NLD: 50,64 / PRT: 182,37 / SWE: 8,7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44 / BEL: 53,45 / DEU: 57,63 / DNM: 8,05 / ESP: 263,39 / FIN: 19,61 / FRK: 166,25 / GBE: 147,35 / GRC: 67,45 / IRL: 34,84 / ITA: 97,52 / LUX: NE,NO; EF:NA; MA:NA / NLD: 14,74 / PRT: 34,38 / SWE: 7,63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6</xdr:col>
                <xdr:colOff>52</xdr:colOff>
                <xdr:row>12</xdr:row>
                <xdr:rowOff>9</xdr:rowOff>
              </xdr:to>
            </anchor>
          </commentPr>
        </mc:Choice>
        <mc:Fallback/>
      </mc:AlternateContent>
    </comment>
    <comment ref="P14" authorId="0">
      <text>
        <r>
          <rPr>
            <b val="true"/>
            <sz val="8"/>
            <color rgb="FF000000"/>
            <rFont val="Tahoma"/>
            <family val="2"/>
          </rPr>
          <t xml:space="preserve">AUT: 2,49 / BEL: 4,55 / DEU: 17,81 / DNM: 2,14 / ESP: 58,52 / FIN: 2,09 / FRK: 30,34 / GBE: 26,96 / GRC: 28,70 / IRL: 2,91 / ITA: 92,70 / LUX: NA,NE; EF:NA; MA:NA / NLD: 1,71 / PRT: 6,06 / SWE: 3,33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21</xdr:colOff>
                <xdr:row>13</xdr:row>
                <xdr:rowOff>9</xdr:rowOff>
              </xdr:to>
            </anchor>
          </commentPr>
        </mc:Choice>
        <mc:Fallback/>
      </mc:AlternateContent>
    </comment>
    <comment ref="P15" authorId="0">
      <text>
        <r>
          <rPr>
            <b val="true"/>
            <sz val="8"/>
            <color rgb="FF000000"/>
            <rFont val="Tahoma"/>
            <family val="2"/>
          </rPr>
          <t xml:space="preserve">AUT: 11,30 / BEL: 32,44 / DEU: 112,08 / DNM: 4,65 / ESP: 56,71 / FIN: 8,34 / FRK: 91,83 / GBE: 85,19 / GRC: 20,41 / IRL: 18,88 / ITA: 25,93 / LUX: NE; EF:NA; MA:NA / NLD: 3,34 / PRT: 9,54 / SWE: 2,57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32</xdr:colOff>
                <xdr:row>14</xdr:row>
                <xdr:rowOff>9</xdr:rowOff>
              </xdr:to>
            </anchor>
          </commentPr>
        </mc:Choice>
        <mc:Fallback/>
      </mc:AlternateContent>
    </comment>
    <comment ref="P16" authorId="0">
      <text>
        <r>
          <rPr>
            <b val="true"/>
            <sz val="8"/>
            <color rgb="FF000000"/>
            <rFont val="Tahoma"/>
            <family val="2"/>
          </rPr>
          <t xml:space="preserve">AUT: 0,0130 / BEL: 0,0191 / DEU: 0,8003 / DNM: 0,0121 / ESP: IE,NA; EF:NA; MA:NA / FIN: 1,98 / FRK: NO; EF:NA; MA:NA / GBE: 2,99 / GRC: NA; EF:NA; MA:NA / IRL: NA,NO; EF:NA; MA:NA / ITA: 0,0856 / LUX: IE; EF:NA; MA:NA / NLD: IE,NA; EF:NA; MA:NA / PRT: NO; EF:NA; MA:NA / SWE: 0,1631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580 / BEL: 1,86 / DEU: 19,94 / DNM: 0,7218 / ESP: 46,01 / FIN: 0,0000 / FRK: 55,64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8</xdr:col>
                <xdr:colOff>28</xdr:colOff>
                <xdr:row>16</xdr:row>
                <xdr:rowOff>9</xdr:rowOff>
              </xdr:to>
            </anchor>
          </commentPr>
        </mc:Choice>
        <mc:Fallback/>
      </mc:AlternateContent>
    </comment>
    <comment ref="P18" authorId="0">
      <text>
        <r>
          <rPr>
            <b val="true"/>
            <sz val="8"/>
            <color rgb="FF000000"/>
            <rFont val="Tahoma"/>
            <family val="2"/>
          </rPr>
          <t xml:space="preserve">AUT: IE,NA; EF:NA; MA:NA / BEL: 0,3632 / DEU: 0,2080 / DNM: NA,NO; EF:NA; MA:NA / ESP: 0,0331 / FIN: NO; EF:NA; MA:NA / FRK: NA,NO; EF:NA; MA:NA / GBE: 8,16 / GRC: NO; EF:NA; MA:NA / IRL: NO; EF:NA; MA:NA / ITA: NA; EF:NA; MA:NA / LUX: NO; EF:NA; MA:NA / NLD: IE,NA; EF:NA; MA:NA / PRT: NO; EF:NA; MA:NA / SWE: 0,0492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580 / BEL: 1,49 / DEU: 19,73; EF:D,CS; MA:T1 / DNM: 0,7218 / ESP: 45,98 / FIN: 0,0000 / FRK: 55,64 / GBE: 1,62 / GRC: 7,75 / IRL: NE,NO; EF:NA; MA:NA / ITA: 45,23 / LUX: NA,NE,NO; EF:NA; MA:NA / NLD: 6,74 / PRT: 5,87 / SWE: 0,7582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0</xdr:col>
                <xdr:colOff>1</xdr:colOff>
                <xdr:row>18</xdr:row>
                <xdr:rowOff>9</xdr:rowOff>
              </xdr:to>
            </anchor>
          </commentPr>
        </mc:Choice>
        <mc:Fallback/>
      </mc:AlternateContent>
    </comment>
    <comment ref="P21" authorId="0">
      <text>
        <r>
          <rPr>
            <b val="true"/>
            <sz val="8"/>
            <color rgb="FF000000"/>
            <rFont val="Tahoma"/>
            <family val="2"/>
          </rPr>
          <t xml:space="preserve">AUT: NA; EF:NA; MA:NA / BEL: 8,58 / DEU: 23,00 / DNM: 1,18; EF:NA; MA:NA / ESP: NA; EF:NA; MA:NA / FIN: 0,5162 / FRK: NA; EF:NA; MA:NA / GBE: 9,07 / GRC: 3,93 / IRL: IE,NE,NO; EF:NA; MA:NA / ITA: 12,58 / LUX: NE,NO; EF:NA; MA:NA / NLD: 2,41 / PRT: 0,0026 / SWE: 0,2477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27</xdr:colOff>
                <xdr:row>20</xdr:row>
                <xdr:rowOff>9</xdr:rowOff>
              </xdr:to>
            </anchor>
          </commentPr>
        </mc:Choice>
        <mc:Fallback/>
      </mc:AlternateContent>
    </comment>
    <comment ref="P22" authorId="0">
      <text>
        <r>
          <rPr>
            <b val="true"/>
            <sz val="8"/>
            <color rgb="FF000000"/>
            <rFont val="Tahoma"/>
            <family val="2"/>
          </rPr>
          <t xml:space="preserve">AUT: 0,7659 / BEL: 7,80 / DEU: 23,38 / DNM: 0,4490 / ESP: 6,61 / FIN: 6,38 / FRK: 14,03 / GBE: 16,83 / GRC: 1,96 / IRL: NA,NO; EF:NA; MA:NA / ITA: 7,67 / LUX: NA,NO; EF:NA; MA:NA; COMM / NLD: 0,3536; EF:NA; MA:NA / PRT: 6,39 / SWE: 3,72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28</xdr:colOff>
                <xdr:row>21</xdr:row>
                <xdr:rowOff>9</xdr:rowOff>
              </xdr:to>
            </anchor>
          </commentPr>
        </mc:Choice>
        <mc:Fallback/>
      </mc:AlternateContent>
    </comment>
    <comment ref="P23" authorId="0">
      <text>
        <r>
          <rPr>
            <b val="true"/>
            <sz val="8"/>
            <color rgb="FF000000"/>
            <rFont val="Tahoma"/>
            <family val="2"/>
          </rPr>
          <t xml:space="preserve">AUT: 0,4479 / BEL: 1,59; EF:PS; MA:CS,D,T3 / DEU: 48,98 / DNM: IE,NO; EF:NA; MA:NA / ESP: 5,95 / FIN: 3,16 / FRK: 8,01 / GBE: 7,79 / GRC: 1,37 / IRL: NO; EF:NA; MA:NA / ITA: 3,25 / LUX: 0,2200 / NLD: 0,1973 / PRT: 0,3430 / SWE: 6,57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39</xdr:col>
                <xdr:colOff>18</xdr:colOff>
                <xdr:row>22</xdr:row>
                <xdr:rowOff>9</xdr:rowOff>
              </xdr:to>
            </anchor>
          </commentPr>
        </mc:Choice>
        <mc:Fallback/>
      </mc:AlternateContent>
    </comment>
    <comment ref="P24" authorId="0">
      <text>
        <r>
          <rPr>
            <b val="true"/>
            <sz val="8"/>
            <color rgb="FF000000"/>
            <rFont val="Tahoma"/>
            <family val="2"/>
          </rPr>
          <t xml:space="preserve">AUT: NA / BEL: 0,0168 / DEU: 7,56 / DNM: NE / ESP: 0,4300; EF:CR; MA:CR / FIN: 4,64 / FRK: NA / GBE: NE / GRC: 0,1970 / IRL: NE / ITA: 0,2357 / LUX: NE / NLD: NO / PRT: 3,95 / SWE: 7,00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7</xdr:col>
                <xdr:colOff>8</xdr:colOff>
                <xdr:row>17</xdr:row>
                <xdr:rowOff>9</xdr:rowOff>
              </xdr:to>
            </anchor>
          </commentPr>
        </mc:Choice>
        <mc:Fallback/>
      </mc:AlternateContent>
    </comment>
    <comment ref="C20"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2</xdr:col>
                <xdr:colOff>3</xdr:colOff>
                <xdr:row>19</xdr:row>
                <xdr:rowOff>9</xdr:rowOff>
              </xdr:to>
            </anchor>
          </commentPr>
        </mc:Choice>
        <mc:Fallback/>
      </mc:AlternateContent>
    </comment>
    <comment ref="C21"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8</xdr:col>
                <xdr:colOff>19</xdr:colOff>
                <xdr:row>20</xdr:row>
                <xdr:rowOff>9</xdr:rowOff>
              </xdr:to>
            </anchor>
          </commentPr>
        </mc:Choice>
        <mc:Fallback/>
      </mc:AlternateContent>
    </comment>
    <comment ref="C22"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50</xdr:col>
                <xdr:colOff>32</xdr:colOff>
                <xdr:row>21</xdr:row>
                <xdr:rowOff>9</xdr:rowOff>
              </xdr:to>
            </anchor>
          </commentPr>
        </mc:Choice>
        <mc:Fallback/>
      </mc:AlternateContent>
    </comment>
    <comment ref="C23"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5</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0</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7</xdr:colOff>
                <xdr:row>11</xdr:row>
                <xdr:rowOff>9</xdr:rowOff>
              </xdr:to>
            </anchor>
          </commentPr>
        </mc:Choice>
        <mc:Fallback/>
      </mc:AlternateContent>
    </comment>
    <comment ref="F13"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11</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8"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7</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51</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37</xdr:colOff>
                <xdr:row>24</xdr:row>
                <xdr:rowOff>9</xdr:rowOff>
              </xdr:to>
            </anchor>
          </commentPr>
        </mc:Choice>
        <mc:Fallback/>
      </mc:AlternateContent>
    </comment>
    <comment ref="F26"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29</xdr:colOff>
                <xdr:row>25</xdr:row>
                <xdr:rowOff>9</xdr:rowOff>
              </xdr:to>
            </anchor>
          </commentPr>
        </mc:Choice>
        <mc:Fallback/>
      </mc:AlternateContent>
    </comment>
    <comment ref="F27"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23</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1</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43</xdr:colOff>
                <xdr:row>7</xdr:row>
                <xdr:rowOff>9</xdr:rowOff>
              </xdr:to>
            </anchor>
          </commentPr>
        </mc:Choice>
        <mc:Fallback/>
      </mc:AlternateContent>
    </comment>
    <comment ref="G11"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xdr:colOff>
                <xdr:row>10</xdr:row>
                <xdr:rowOff>9</xdr:rowOff>
              </xdr:to>
            </anchor>
          </commentPr>
        </mc:Choice>
        <mc:Fallback/>
      </mc:AlternateContent>
    </comment>
    <comment ref="G13"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40</xdr:colOff>
                <xdr:row>14</xdr:row>
                <xdr:rowOff>9</xdr:rowOff>
              </xdr:to>
            </anchor>
          </commentPr>
        </mc:Choice>
        <mc:Fallback/>
      </mc:AlternateContent>
    </comment>
    <comment ref="G18"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58</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7</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9</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51</xdr:colOff>
                <xdr:row>23</xdr:row>
                <xdr:rowOff>9</xdr:rowOff>
              </xdr:to>
            </anchor>
          </commentPr>
        </mc:Choice>
        <mc:Fallback/>
      </mc:AlternateContent>
    </comment>
    <comment ref="G25"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0160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4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55 / BEL: NO; EF:NA; MA:NA / DEU: NO; EF:NA; MA:NA / DNM: 0,1193; EF:NA; MA:NA / ESP: 8,66; COMM / FIN: 0,0141 / FRK: 0,0807; EF:NA; MA:NA / GBE: NA,NO; EF:NA; MA:NA / GRC: 1,29 / IRL: NE,NO; EF:NA; MA:NA / ITA: 0,4479 / LUX: NO; EF:NA; MA:NA / NLD: NO; EF:NA; MA:NA / PRT: 2,3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38</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7696 / FIN: 0,0300 / FRK: 7,07 / GBE: 0,0146 / GRC: 0,0503 / IRL: NE; EF:NA; MA:NA / ITA: 0,0434 / LUX: NE; EF:NA; MA:NA / NLD: IE,NE; EF:NA; MA:NA / PRT: 1,3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8; EF:NA; MA:NA / ESP: NE; EF:NA; MA:NA / FIN: NE; EF:NA; MA:NA / FRK: 1,66 / GBE: 0,3403 / GRC: 0,1322 / IRL: NE; EF:NA; MA:NA / ITA: 10,13 / LUX: NE; EF:NA; MA:NA / NLD: NE; EF:NA; MA:NA / PRT: 0,0034;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1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4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86 / BEL: 1,03 / DEU: 0,1025 / DNM: 0,0796 / ESP: 0,3684 / FIN: IE,NO; EF:NA; MA:NA / FRK: 4,05 / GBE: 2,17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4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566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6</xdr:colOff>
                <xdr:row>25</xdr:row>
                <xdr:rowOff>9</xdr:rowOff>
              </xdr:to>
            </anchor>
          </commentPr>
        </mc:Choice>
        <mc:Fallback/>
      </mc:AlternateContent>
    </comment>
    <comment ref="N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86 / BEL: 1,03 / DEU: 0,1025 / DNM: 0,0401; EF:NA; MA:NA / ESP: 0,2118 / FIN: IE; EF:NA; MA:NA; COMM / FRK: 4,05 / GBE: 2,17 / GRC: NE; EF:NA; MA:NA / IRL: 0,0194 / ITA: 2,45 / LUX: NE; EF:NA; MA:NA; COMM / NLD: IE; EF:NA; MA:NA / PRT: 0,1083 / SWE: 0,0432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5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0563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6</xdr:col>
                <xdr:colOff>52</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378 / BEL: NO; EF:NA; MA:NA / DEU: NO; EF:NA; MA:NA / DNM: 2,93; EF:NA; MA:NA / ESP: 402,58; COMM / FIN: 0,4147 / FRK: 1,98; EF:NA; MA:NA / GBE: NA,NO; EF:NA; MA:NA / GRC: 29,91 / IRL: NE,NO; EF:NA; MA:NA / ITA: 11,77 / LUX: NO; EF:NA; MA:NA / NLD: NO; EF:NA; MA:NA / PRT: 27,94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6</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27,10 / FIN: 1,06 / FRK: 271,18 / GBE: 6,00 / GRC: 1,77 / IRL: NE; EF:NA; MA:NA / ITA: 88,57 / LUX: NE; EF:NA; MA:NA / NLD: IE,NE; EF:NA; MA:NA / PRT: 49,0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1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132; EF:NA; MA:NA / ESP: NE; EF:NA; MA:NA / FIN: NE; EF:NA; MA:NA / FRK: 58,44 / GBE: 7,46 / GRC: 4,65 / IRL: NE; EF:NA; MA:NA / ITA: 206,92 / LUX: NE; EF:NA; MA:NA / NLD: NE; EF:NA; MA:NA / PRT: 0,1209;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14</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3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7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7,12 / BEL: 1,15 / DEU: NA,NE,NO; EF:NA; MA:NA / DNM: 0,9924 / ESP: 3,89 / FIN: IE,NO; EF:NA; MA:NA / FRK: 1,84 / GBE: 36,62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1</xdr:col>
                <xdr:colOff>1</xdr:colOff>
                <xdr:row>24</xdr:row>
                <xdr:rowOff>9</xdr:rowOff>
              </xdr:to>
            </anchor>
          </commentPr>
        </mc:Choice>
        <mc:Fallback/>
      </mc:AlternateContent>
    </comment>
    <comment ref="O26" authorId="0">
      <text>
        <r>
          <rPr>
            <b val="true"/>
            <sz val="8"/>
            <color rgb="FF000000"/>
            <rFont val="Tahoma"/>
            <family val="2"/>
          </rPr>
          <t xml:space="preserve">AUT: 7,12 / BEL: NA,NO; EF:NA; MA:NA / DEU: NO; EF:NA; MA:NA / DNM: NA,NO; EF:NA; MA:NA / ESP: 2,92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6</xdr:colOff>
                <xdr:row>25</xdr:row>
                <xdr:rowOff>9</xdr:rowOff>
              </xdr:to>
            </anchor>
          </commentPr>
        </mc:Choice>
        <mc:Fallback/>
      </mc:AlternateContent>
    </comment>
    <comment ref="O27" authorId="0">
      <text>
        <r>
          <rPr>
            <b val="true"/>
            <sz val="8"/>
            <color rgb="FF000000"/>
            <rFont val="Tahoma"/>
            <family val="2"/>
          </rPr>
          <t xml:space="preserve">AUT: NA; EF:NA; MA:NA / BEL: 0,0000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3 / BEL: 1,15 / DEU: NE; EF:NA; MA:NA; COMM / DNM: 0,0005; EF:NA; MA:NA / ESP: 0,9636 / FIN: IE; EF:NA; MA:NA; COMM / FRK: 1,84 / GBE: 36,62 / GRC: NE; EF:NA; MA:NA / IRL: 0,0018 / ITA: 45,90 / LUX: NE; EF:NA; MA:NA; COMM / NLD: IE; EF:NA; MA:NA / PRT: 1,46 / SWE: 0,0087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45</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6,90 / BEL: 74,73 / DEU: 755,49 / DNM: 36,43 / ESP: 480,24 / FIN: 32,90 / FRK: 543,73 / GBE: 417,23 / GRC: 52,35 / IRL: 25,00 / ITA: 485,99 / LUX: 4,65 / NLD: 64,75 / PRT: 79,48 / SWE: 64,40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23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3</xdr:col>
                <xdr:colOff>5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73 / BEL: NA,NE; EF:NA; MA:NA / DEU: NA,NO; EF:NA; MA:NA / DNM: 1,69 / ESP: NA; EF:NA; MA:NA / FIN: NE,NO; EF:NA; MA:NA / FRK: 138,0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3132; EF:NA; MA:NA / ESP: 56,46; COMM / FIN: NE,NO; EF:NA; MA:NA / FRK: 0,2119; EF:NA; MA:NA / GBE: NA,NO; EF:NA; MA:NA / GRC: NE,NO; EF:NA; MA:NA / IRL: NE,NO; EF:NA; MA:NA / ITA: 0,5741 / LUX: NO; EF:NA; MA:NA / NLD: NO; EF:NA; MA:NA / PRT: 2,54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8</xdr:colOff>
                <xdr:row>14</xdr:row>
                <xdr:rowOff>9</xdr:rowOff>
              </xdr:to>
            </anchor>
          </commentPr>
        </mc:Choice>
        <mc:Fallback/>
      </mc:AlternateContent>
    </comment>
    <comment ref="P18" authorId="0">
      <text>
        <r>
          <rPr>
            <b val="true"/>
            <sz val="8"/>
            <color rgb="FF000000"/>
            <rFont val="Tahoma"/>
            <family val="2"/>
          </rPr>
          <t xml:space="preserve">AUT: NE; EF:NA; MA:NA / BEL: 48,30 / DEU: NE; EF:NA; MA:NA / DNM: NA; EF:NA; MA:NA / ESP: NE; EF:NA; MA:NA / FIN: NE; EF:NA; MA:NA / FRK: 0,0000 / GBE: NO; EF:NA; MA:NA / GRC: NA; EF:NA; MA:NA / IRL: NE; EF:NA; MA:NA / ITA: 3,47 / LUX: NE; EF:NA; MA:NA / NLD: NE; EF:NA; MA:NA / PRT: 7,36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6</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19; EF:NA; MA:NA / ESP: NE; EF:NA; MA:NA / FIN: NE; EF:NA; MA:NA / FRK: 0,0000 / GBE: NO; EF:NA; MA:NA / GRC: 0,0000 / IRL: NE; EF:NA; MA:NA / ITA: 8,10 / LUX: NE; EF:NA; MA:NA / NLD: NE; EF:NA; MA:NA / PRT: 0,0684;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0</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00,89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0968 / BEL: 1,23 / DEU: 0,0043; EF:NA; MA:NA / DNM: 0,1758 / ESP: 4,39 / FIN: 0,4955 / FRK: 8,53 / GBE: 51,92 / GRC: NA,NE,NO; EF:NA; MA:NA / IRL: 1,20 / ITA: 15,08 / LUX: NA,NE,NO; EF:NA; MA:NA / NLD: 1,03 / PRT: 4,90 / SWE: 0,0003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0943 / BEL: 1,16 / DEU: IE,NO; EF:NA; MA:NA; COMM / DNM: NA,NO; EF:NA; MA:NA / ESP: 0,8776 / FIN: 0,1801 / FRK: 4,98 / GBE: 47,44 / GRC: NA,NE,NO; EF:NA; MA:NA / IRL: 1,04 / ITA: 11,45 / LUX: NA,NE,NO; EF:NA; MA:NA / NLD: 0,9175 / PRT: 4,12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4</xdr:col>
                <xdr:colOff>9</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62 / FRK: 3,40 / GBE: NA,NE; EF:NA; MA:NA / GRC: NA,NE; EF:NA; MA:NA / IRL: NE; EF:NA; MA:NA / ITA: NA; EF:NA; MA:NA / LUX: NA,NE; EF:NA; MA:NA / NLD: NO; EF:NA; MA:NA / PRT: 0,2570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5 / BEL: 0,0453 / DEU: 0,0043; EF:NA; MA:NA / DNM: 0,0014; EF:NA; MA:NA / ESP: 0,0868 / FIN: IE; EF:NA; MA:NA; COMM / FRK: 0,1463 / GBE: 4,48 / GRC: NE; EF:NA; MA:NA / IRL: 0,1591 / ITA: 3,41 / LUX: NE; EF:NA; MA:NA; COMM / NLD: IE; EF:NA; MA:NA / PRT: 0,5212 / SWE: 0,0003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5</xdr:col>
                <xdr:colOff>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04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720 / GBE: NA; EF:NA; MA:NA / GRC: 0,0000 / IRL: NE; EF:NA; MA:NA / ITA: 2,0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566 / BEL: 1,27 / DEU: 0,0181 / DNM: 0,5814 / ESP: 0,3172 / FIN: IE,NO; EF:NA; MA:NA / FRK: 1,07 / GBE: 2,34 / GRC: NA,NE,NO; EF:NA; MA:NA / IRL: 0,0023 / ITA: 0,2703 / LUX: NE; EF:NA; MA:NA / NLD: 0,0362 / PRT: 0,0208 / SWE: 0,0008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1</xdr:col>
                <xdr:colOff>51</xdr:colOff>
                <xdr:row>24</xdr:row>
                <xdr:rowOff>9</xdr:rowOff>
              </xdr:to>
            </anchor>
          </commentPr>
        </mc:Choice>
        <mc:Fallback/>
      </mc:AlternateContent>
    </comment>
    <comment ref="Q28" authorId="0">
      <text>
        <r>
          <rPr>
            <b val="true"/>
            <sz val="8"/>
            <color rgb="FF000000"/>
            <rFont val="Tahoma"/>
            <family val="2"/>
          </rPr>
          <t xml:space="preserve">AUT: 0,0566 / BEL: 1,27 / DEU: 0,0181 / DNM: 0,0055; EF:NA; MA:NA / ESP: 0,1872 / FIN: IE; EF:NA; MA:NA; COMM / FRK: 1,07 / GBE: 2,34 / GRC: NE; EF:NA; MA:NA / IRL: 0,0023 / ITA: 0,2703 / LUX: NE; EF:NA; MA:NA; COMM / NLD: IE; EF:NA; MA:NA / PRT: 0,0208 / SWE: 0,0008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4</xdr:col>
                <xdr:colOff>39</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56 / BEL: 25,93 / DEU: 245,63 / DNM: 85,03 / ESP: 535,73 / FIN: 43,92 / FRK: 187,25 / GBE: 280,42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6,89 / BEL: 2,79 / DEU: 82,81; EF:CS; MA:T3; COMM / DNM: 9,60 / ESP: 53,70 / FIN: 3,04 / FRK: 35,60 / GBE: 133,80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6764; EF:NA; MA:NA / BEL: 23,14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36 / BEL: 8,81 / DEU: 30,58 / DNM: 9,82 / ESP: 19,25 / FIN: 4,52 / FRK: 28,88 / GBE: 33,74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71 / BEL: 2,57 / DEU: 14,29; EF:CS; MA:T3; COMM / DNM: 1,79 / ESP: 5,68 / FIN: 1,74 / FRK: 8,32 / GBE: 17,61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497; EF:NA; MA:NA / BEL: 6,24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690 / BEL: 1,73 / DEU: 8,29 / DNM: 2,84 / ESP: 25,06 / FIN: 1,43 / FRK: 9,30 / GBE: 10,43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6690 / BEL: 0,5665 / DEU: 3,59; EF:CS; MA:T3; COMM / DNM: 0,4040 / ESP: 2,01 / FIN: 0,3598 / FRK: 2,36 / GBE: 5,71 / GRC: 0,3729 / IRL: 0,2783 / ITA: 2,37 / LUX: NE; EF:NA; MA:NA; COMM / NLD: NE; EF:NA; MA:NA / PRT: 0,8051 / SWE: 0,5138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1,17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427 / BEL: 14,76 / DEU: 114,22 / DNM: 44,59 / ESP: 537,02 / FIN: 17,17 / FRK: 135,10 / GBE: 52,67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5237 / BEL: 0,2241 / DEU: 2,09; EF:CS; MA:T2; COMM / DNM: 0,7610 / ESP: 3,29 / FIN: 0,2751 / FRK: 4,54 / GBE: 7,49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90; EF:NA; MA:NA / BEL: 14,54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26</xdr:colOff>
                <xdr:row>11</xdr:row>
                <xdr:rowOff>9</xdr:rowOff>
              </xdr:to>
            </anchor>
          </commentPr>
        </mc:Choice>
        <mc:Fallback/>
      </mc:AlternateContent>
    </comment>
    <comment ref="G17"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8</xdr:colOff>
                <xdr:row>16</xdr:row>
                <xdr:rowOff>9</xdr:rowOff>
              </xdr:to>
            </anchor>
          </commentPr>
        </mc:Choice>
        <mc:Fallback/>
      </mc:AlternateContent>
    </comment>
    <comment ref="G20"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5</xdr:colOff>
                <xdr:row>19</xdr:row>
                <xdr:rowOff>9</xdr:rowOff>
              </xdr:to>
            </anchor>
          </commentPr>
        </mc:Choice>
        <mc:Fallback/>
      </mc:AlternateContent>
    </comment>
    <comment ref="G21"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1</xdr:colOff>
                <xdr:row>20</xdr:row>
                <xdr:rowOff>9</xdr:rowOff>
              </xdr:to>
            </anchor>
          </commentPr>
        </mc:Choice>
        <mc:Fallback/>
      </mc:AlternateContent>
    </comment>
    <comment ref="G22"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39</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49</xdr:colOff>
                <xdr:row>11</xdr:row>
                <xdr:rowOff>9</xdr:rowOff>
              </xdr:to>
            </anchor>
          </commentPr>
        </mc:Choice>
        <mc:Fallback/>
      </mc:AlternateContent>
    </comment>
    <comment ref="H14"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2</xdr:colOff>
                <xdr:row>13</xdr:row>
                <xdr:rowOff>9</xdr:rowOff>
              </xdr:to>
            </anchor>
          </commentPr>
        </mc:Choice>
        <mc:Fallback/>
      </mc:AlternateContent>
    </comment>
    <comment ref="H17"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3</xdr:colOff>
                <xdr:row>16</xdr:row>
                <xdr:rowOff>9</xdr:rowOff>
              </xdr:to>
            </anchor>
          </commentPr>
        </mc:Choice>
        <mc:Fallback/>
      </mc:AlternateContent>
    </comment>
    <comment ref="H20"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58</xdr:colOff>
                <xdr:row>19</xdr:row>
                <xdr:rowOff>9</xdr:rowOff>
              </xdr:to>
            </anchor>
          </commentPr>
        </mc:Choice>
        <mc:Fallback/>
      </mc:AlternateContent>
    </comment>
    <comment ref="H21"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4</xdr:colOff>
                <xdr:row>20</xdr:row>
                <xdr:rowOff>9</xdr:rowOff>
              </xdr:to>
            </anchor>
          </commentPr>
        </mc:Choice>
        <mc:Fallback/>
      </mc:AlternateContent>
    </comment>
    <comment ref="H22"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7</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5</xdr:colOff>
                <xdr:row>22</xdr:row>
                <xdr:rowOff>9</xdr:rowOff>
              </xdr:to>
            </anchor>
          </commentPr>
        </mc:Choice>
        <mc:Fallback/>
      </mc:AlternateContent>
    </comment>
    <comment ref="O12" authorId="0">
      <text>
        <r>
          <rPr>
            <b val="true"/>
            <sz val="8"/>
            <color rgb="FF000000"/>
            <rFont val="Tahoma"/>
            <family val="2"/>
          </rPr>
          <t xml:space="preserve">AUT: IE,NA; EF:NA; MA:NA / BEL: 0,9286 / DEU: 7,28 / DNM: 0,3424 / ESP: 5,28 / FIN: 0,0241 / FRK: 4,71 / GBE: 3,45 / GRC: 0,4310 / IRL: NE,NO; EF:NA; MA:NA / ITA: 3,68 / LUX: NA,NE,NO; EF:NA; MA:NA / NLD: 0,4757 / PRT: 0,4153 / SWE: 0,161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0</xdr:colOff>
                <xdr:row>11</xdr:row>
                <xdr:rowOff>9</xdr:rowOff>
              </xdr:to>
            </anchor>
          </commentPr>
        </mc:Choice>
        <mc:Fallback/>
      </mc:AlternateContent>
    </comment>
    <comment ref="O14" authorId="0">
      <text>
        <r>
          <rPr>
            <b val="true"/>
            <sz val="8"/>
            <color rgb="FF000000"/>
            <rFont val="Tahoma"/>
            <family val="2"/>
          </rPr>
          <t xml:space="preserve">AUT: NA; EF:NA; MA:NA / BEL: 0,0160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486 / BEL: 1,03 / DEU: 0,1025 / DNM: 0,0796 / ESP: 0,3684 / FIN: IE,NO; EF:NA; MA:NA / FRK: 4,05 / GBE: 2,17 / GRC: NA,NE,NO; EF:NA; MA:NA / IRL: 0,0194 / ITA: 4,56 / LUX: NA,NE,NO; EF:NA; MA:NA / NLD: 0,3869 / PRT: 0,1083 / SWE: 0,0432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34</xdr:colOff>
                <xdr:row>16</xdr:row>
                <xdr:rowOff>9</xdr:rowOff>
              </xdr:to>
            </anchor>
          </commentPr>
        </mc:Choice>
        <mc:Fallback/>
      </mc:AlternateContent>
    </comment>
    <comment ref="O20" authorId="0">
      <text>
        <r>
          <rPr>
            <b val="true"/>
            <sz val="8"/>
            <color rgb="FF000000"/>
            <rFont val="Tahoma"/>
            <family val="2"/>
          </rPr>
          <t xml:space="preserve">AUT: 7,56 / BEL: 25,93 / DEU: 245,63 / DNM: 85,03 / ESP: 535,73 / FIN: 43,92 / FRK: 187,25 / GBE: 280,42 / GRC: 264,92 / IRL: 12,95 / ITA: 130,50 / LUX: NE; EF:NA; MA:NA / NLD: NE; EF:NA; MA:NA / PRT: 36,46 / SWE: 106,90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16</xdr:colOff>
                <xdr:row>19</xdr:row>
                <xdr:rowOff>9</xdr:rowOff>
              </xdr:to>
            </anchor>
          </commentPr>
        </mc:Choice>
        <mc:Fallback/>
      </mc:AlternateContent>
    </comment>
    <comment ref="O21" authorId="0">
      <text>
        <r>
          <rPr>
            <b val="true"/>
            <sz val="8"/>
            <color rgb="FF000000"/>
            <rFont val="Tahoma"/>
            <family val="2"/>
          </rPr>
          <t xml:space="preserve">AUT: 6,89 / BEL: 2,79 / DEU: 82,81; EF:CS; MA:T3; COMM / DNM: 9,60 / ESP: 53,70 / FIN: 3,04 / FRK: 35,60 / GBE: 133,80 / GRC: 9,68 / IRL: 3,78 / ITA: 37,78 / LUX: NE; EF:NA; MA:NA; COMM / NLD: NE; EF:NA; MA:NA / PRT: 9,57 / SWE: 8,8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6764; EF:NA; MA:NA / BEL: 23,14 / DEU: 162,82; EF:D; MA:T1; COMM / DNM: 75,43 / ESP: 482,03 / FIN: 40,88 / FRK: 151,64; EF:CS; MA:CR / GBE: 146,62 / GRC: 255,24 / IRL: 9,17 / ITA: 92,72 / LUX: NE; EF:NA; MA:NA; COMM / NLD: NE; EF:NA; MA:NA / PRT: 26,89 / SWE: 98,0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1,71 / DEU: 1,73 / DNM: 0,3251 / ESP: 3,01 / FIN: 0,0116 / FRK: 21,94 / GBE: 28,16 / GRC: 0,2299 / IRL: NE,NO; EF:NA; MA:NA / ITA: 1,89 / LUX: NA,NE,NO; EF:NA; MA:NA / NLD: 0,4643 / PRT: 0,7754 / SWE: 0,0593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0,0563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7,12 / BEL: 1,15 / DEU: NA,NE,NO; EF:NA; MA:NA / DNM: 0,9924 / ESP: 3,89 / FIN: IE,NO; EF:NA; MA:NA / FRK: 1,84 / GBE: 36,62 / GRC: NA,NE,NO; EF:NA; MA:NA / IRL: 0,0018 / ITA: 45,90 / LUX: NA,NE,NO; EF:NA; MA:NA / NLD: 0,1098 / PRT: 1,46 / SWE: 0,0087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1</xdr:col>
                <xdr:colOff>56</xdr:colOff>
                <xdr:row>16</xdr:row>
                <xdr:rowOff>9</xdr:rowOff>
              </xdr:to>
            </anchor>
          </commentPr>
        </mc:Choice>
        <mc:Fallback/>
      </mc:AlternateContent>
    </comment>
    <comment ref="P20" authorId="0">
      <text>
        <r>
          <rPr>
            <b val="true"/>
            <sz val="8"/>
            <color rgb="FF000000"/>
            <rFont val="Tahoma"/>
            <family val="2"/>
          </rPr>
          <t xml:space="preserve">AUT: 2,36 / BEL: 8,81 / DEU: 30,58 / DNM: 9,82 / ESP: 19,25 / FIN: 4,52 / FRK: 28,88 / GBE: 33,74 / GRC: 28,27 / IRL: 2,99 / ITA: 17,81 / LUX: NE; EF:NA; MA:NA / NLD: NE; EF:NA; MA:NA / PRT: 7,02 / SWE: 8,5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1,71 / BEL: 2,57 / DEU: 14,29; EF:CS; MA:T3; COMM / DNM: 1,79 / ESP: 5,68 / FIN: 1,74 / FRK: 8,32 / GBE: 17,61 / GRC: 2,04 / IRL: 1,80 / ITA: 6,55 / LUX: NE; EF:NA; MA:NA; COMM / NLD: NE; EF:NA; MA:NA / PRT: 4,26 / SWE: 3,2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6497; EF:NA; MA:NA / BEL: 6,24 / DEU: 16,28; EF:D; MA:T1; COMM / DNM: 8,02 / ESP: 13,57 / FIN: 2,78 / FRK: 20,56 / GBE: 16,13 / GRC: 26,23 / IRL: 1,19 / ITA: 11,26 / LUX: NE; EF:NA; MA:NA; COMM / NLD: NE; EF:NA; MA:NA / PRT: 2,76 / SWE: 5,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3,35 / BEL: 22,41 / DEU: 109,73 / DNM: 16,64 / ESP: 58,14 / FIN: 17,74 / FRK: 56,12 / GBE: 341,83 / GRC: 28,28 / IRL: 6,77 / ITA: 73,76 / LUX: NA,NE,NO; EF:NA; MA:NA / NLD: 20,91 / PRT: 23,52 / SWE: 15,02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86,90 / BEL: 74,73 / DEU: 755,49 / DNM: 36,43 / ESP: 480,24 / FIN: 32,90 / FRK: 543,73 / GBE: 417,23 / GRC: 52,35 / IRL: 25,00 / ITA: 485,99 / LUX: 4,65 / NLD: 64,75 / PRT: 79,48 / SWE: 64,4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0968 / BEL: 1,23 / DEU: 0,0043; EF:NA; MA:NA / DNM: 0,1758 / ESP: 4,39 / FIN: 0,4955 / FRK: 8,53 / GBE: 51,92 / GRC: NA,NE,NO; EF:NA; MA:NA / IRL: 1,20 / ITA: 15,08 / LUX: NA,NE,NO; EF:NA; MA:NA / NLD: 1,03 / PRT: 4,90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1</xdr:colOff>
                <xdr:row>16</xdr:row>
                <xdr:rowOff>9</xdr:rowOff>
              </xdr:to>
            </anchor>
          </commentPr>
        </mc:Choice>
        <mc:Fallback/>
      </mc:AlternateContent>
    </comment>
    <comment ref="Q20" authorId="0">
      <text>
        <r>
          <rPr>
            <b val="true"/>
            <sz val="8"/>
            <color rgb="FF000000"/>
            <rFont val="Tahoma"/>
            <family val="2"/>
          </rPr>
          <t xml:space="preserve">AUT: 0,6690 / BEL: 1,73 / DEU: 8,29 / DNM: 2,84 / ESP: 25,06 / FIN: 1,43 / FRK: 9,30 / GBE: 10,43 / GRC: 8,88 / IRL: 0,6646 / ITA: 6,03 / LUX: NE; EF:NA; MA:NA / NLD: NE; EF:NA; MA:NA / PRT: 1,70 / SWE: 2,13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6690 / BEL: 0,5665 / DEU: 3,59; EF:CS; MA:T3; COMM / DNM: 0,4040 / ESP: 2,01 / FIN: 0,3598 / FRK: 2,36 / GBE: 5,71 / GRC: 0,3729 / IRL: 0,2783 / ITA: 2,37 / LUX: NE; EF:NA; MA:NA; COMM / NLD: NE; EF:NA; MA:NA / PRT: 0,8051 / SWE: 0,5138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10</xdr:colOff>
                <xdr:row>20</xdr:row>
                <xdr:rowOff>9</xdr:rowOff>
              </xdr:to>
            </anchor>
          </commentPr>
        </mc:Choice>
        <mc:Fallback/>
      </mc:AlternateContent>
    </comment>
    <comment ref="Q22" authorId="0">
      <text>
        <r>
          <rPr>
            <b val="true"/>
            <sz val="8"/>
            <color rgb="FF000000"/>
            <rFont val="Tahoma"/>
            <family val="2"/>
          </rPr>
          <t xml:space="preserve">AUT: NA; EF:NA; MA:NA / BEL: 1,17 / DEU: 4,70; EF:D; MA:T1; COMM / DNM: 2,43 / ESP: 23,05 / FIN: 1,07 / FRK: 6,94 / GBE: 4,71 / GRC: 8,51 / IRL: 0,3863 / ITA: 3,66 / LUX: NE; EF:NA; MA:NA; COMM / NLD: NE; EF:NA; MA:NA / PRT: 0,8962 / SWE: 1,6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0,1580 / BEL: 1,86 / DEU: 19,94 / DNM: 0,7218 / ESP: 46,01 / FIN: 0,0000 / FRK: 55,64 / GBE: 9,78 / GRC: 7,75 / IRL: NE,NO; EF:NA; MA:NA / ITA: 45,23 / LUX: NA,NE,NO; EF:NA; MA:NA / NLD: 6,74 / PRT: 5,87 / SWE: 0,8074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1</xdr:col>
                <xdr:colOff>6</xdr:colOff>
                <xdr:row>11</xdr:row>
                <xdr:rowOff>9</xdr:rowOff>
              </xdr:to>
            </anchor>
          </commentPr>
        </mc:Choice>
        <mc:Fallback/>
      </mc:AlternateContent>
    </comment>
    <comment ref="R14" authorId="0">
      <text>
        <r>
          <rPr>
            <b val="true"/>
            <sz val="8"/>
            <color rgb="FF000000"/>
            <rFont val="Tahoma"/>
            <family val="2"/>
          </rPr>
          <t xml:space="preserve">AUT: NA; EF:NA; MA:NA / BEL: 0,004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66 / BEL: 1,27 / DEU: 0,0181 / DNM: 0,5814 / ESP: 0,3172 / FIN: IE,NO; EF:NA; MA:NA / FRK: 1,07 / GBE: 2,34 / GRC: NA,NE,NO; EF:NA; MA:NA / IRL: 0,0023 / ITA: 0,2703 / LUX: NE; EF:NA; MA:NA / NLD: 0,0362 / PRT: 0,0208 / SWE: 0,0008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53</xdr:colOff>
                <xdr:row>16</xdr:row>
                <xdr:rowOff>9</xdr:rowOff>
              </xdr:to>
            </anchor>
          </commentPr>
        </mc:Choice>
        <mc:Fallback/>
      </mc:AlternateContent>
    </comment>
    <comment ref="R20" authorId="0">
      <text>
        <r>
          <rPr>
            <b val="true"/>
            <sz val="8"/>
            <color rgb="FF000000"/>
            <rFont val="Tahoma"/>
            <family val="2"/>
          </rPr>
          <t xml:space="preserve">AUT: 0,5427 / BEL: 14,76 / DEU: 114,22 / DNM: 44,59 / ESP: 537,02 / FIN: 17,17 / FRK: 135,10 / GBE: 52,67 / GRC: 208,49 / IRL: 3,09 / ITA: 91,72 / LUX: NE; EF:NA; MA:NA / NLD: NE; EF:NA; MA:NA / PRT: 15,95 / SWE: 62,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5237 / BEL: 0,2241 / DEU: 2,09; EF:CS; MA:T2; COMM / DNM: 0,7610 / ESP: 3,29 / FIN: 0,2751 / FRK: 4,54 / GBE: 7,49 / GRC: 0,7327 / IRL: 0,6898 / ITA: 2,75 / LUX: NE; EF:NA; MA:NA; COMM / NLD: NE; EF:NA; MA:NA / PRT: 0,5078 / SWE: 0,6082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3</xdr:col>
                <xdr:colOff>25</xdr:colOff>
                <xdr:row>20</xdr:row>
                <xdr:rowOff>9</xdr:rowOff>
              </xdr:to>
            </anchor>
          </commentPr>
        </mc:Choice>
        <mc:Fallback/>
      </mc:AlternateContent>
    </comment>
    <comment ref="R22" authorId="0">
      <text>
        <r>
          <rPr>
            <b val="true"/>
            <sz val="8"/>
            <color rgb="FF000000"/>
            <rFont val="Tahoma"/>
            <family val="2"/>
          </rPr>
          <t xml:space="preserve">AUT: 0,0190; EF:NA; MA:NA / BEL: 14,54 / DEU: 112,12; EF:D; MA:T1; COMM / DNM: 43,83 / ESP: 533,73 / FIN: 16,89 / FRK: 130,56; EF:CS; MA:CR / GBE: 45,18 / GRC: 207,76 / IRL: 2,40 / ITA: 88,97 / LUX: NE; EF:NA; MA:NA; COMM / NLD: NE; EF:NA; MA:NA / PRT: 15,45 / SWE: 61,6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36</xdr:colOff>
                <xdr:row>9</xdr:row>
                <xdr:rowOff>9</xdr:rowOff>
              </xdr:to>
            </anchor>
          </commentPr>
        </mc:Choice>
        <mc:Fallback/>
      </mc:AlternateContent>
    </comment>
    <comment ref="B11"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5</xdr:colOff>
                <xdr:row>10</xdr:row>
                <xdr:rowOff>9</xdr:rowOff>
              </xdr:to>
            </anchor>
          </commentPr>
        </mc:Choice>
        <mc:Fallback/>
      </mc:AlternateContent>
    </comment>
    <comment ref="B12"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3</xdr:colOff>
                <xdr:row>11</xdr:row>
                <xdr:rowOff>9</xdr:rowOff>
              </xdr:to>
            </anchor>
          </commentPr>
        </mc:Choice>
        <mc:Fallback/>
      </mc:AlternateContent>
    </comment>
    <comment ref="B13"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8</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5</xdr:colOff>
                <xdr:row>15</xdr:row>
                <xdr:rowOff>9</xdr:rowOff>
              </xdr:to>
            </anchor>
          </commentPr>
        </mc:Choice>
        <mc:Fallback/>
      </mc:AlternateContent>
    </comment>
    <comment ref="B17"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31</xdr:colOff>
                <xdr:row>19</xdr:row>
                <xdr:rowOff>9</xdr:rowOff>
              </xdr:to>
            </anchor>
          </commentPr>
        </mc:Choice>
        <mc:Fallback/>
      </mc:AlternateContent>
    </comment>
    <comment ref="B21"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3</xdr:colOff>
                <xdr:row>41</xdr:row>
                <xdr:rowOff>9</xdr:rowOff>
              </xdr:to>
            </anchor>
          </commentPr>
        </mc:Choice>
        <mc:Fallback/>
      </mc:AlternateContent>
    </comment>
    <comment ref="B43"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15</xdr:colOff>
                <xdr:row>45</xdr:row>
                <xdr:rowOff>9</xdr:rowOff>
              </xdr:to>
            </anchor>
          </commentPr>
        </mc:Choice>
        <mc:Fallback/>
      </mc:AlternateContent>
    </comment>
    <comment ref="B51"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1</xdr:colOff>
                <xdr:row>51</xdr:row>
                <xdr:rowOff>9</xdr:rowOff>
              </xdr:to>
            </anchor>
          </commentPr>
        </mc:Choice>
        <mc:Fallback/>
      </mc:AlternateContent>
    </comment>
    <comment ref="B53"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8</xdr:colOff>
                <xdr:row>9</xdr:row>
                <xdr:rowOff>9</xdr:rowOff>
              </xdr:to>
            </anchor>
          </commentPr>
        </mc:Choice>
        <mc:Fallback/>
      </mc:AlternateContent>
    </comment>
    <comment ref="C11"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55</xdr:colOff>
                <xdr:row>10</xdr:row>
                <xdr:rowOff>9</xdr:rowOff>
              </xdr:to>
            </anchor>
          </commentPr>
        </mc:Choice>
        <mc:Fallback/>
      </mc:AlternateContent>
    </comment>
    <comment ref="C12"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36</xdr:colOff>
                <xdr:row>11</xdr:row>
                <xdr:rowOff>9</xdr:rowOff>
              </xdr:to>
            </anchor>
          </commentPr>
        </mc:Choice>
        <mc:Fallback/>
      </mc:AlternateContent>
    </comment>
    <comment ref="C13"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2</xdr:colOff>
                <xdr:row>12</xdr:row>
                <xdr:rowOff>9</xdr:rowOff>
              </xdr:to>
            </anchor>
          </commentPr>
        </mc:Choice>
        <mc:Fallback/>
      </mc:AlternateContent>
    </comment>
    <comment ref="C14"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48</xdr:colOff>
                <xdr:row>14</xdr:row>
                <xdr:rowOff>9</xdr:rowOff>
              </xdr:to>
            </anchor>
          </commentPr>
        </mc:Choice>
        <mc:Fallback/>
      </mc:AlternateContent>
    </comment>
    <comment ref="C16"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5</xdr:colOff>
                <xdr:row>15</xdr:row>
                <xdr:rowOff>9</xdr:rowOff>
              </xdr:to>
            </anchor>
          </commentPr>
        </mc:Choice>
        <mc:Fallback/>
      </mc:AlternateContent>
    </comment>
    <comment ref="C17"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42</xdr:colOff>
                <xdr:row>20</xdr:row>
                <xdr:rowOff>9</xdr:rowOff>
              </xdr:to>
            </anchor>
          </commentPr>
        </mc:Choice>
        <mc:Fallback/>
      </mc:AlternateContent>
    </comment>
    <comment ref="C28"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9</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0</xdr:colOff>
                <xdr:row>42</xdr:row>
                <xdr:rowOff>9</xdr:rowOff>
              </xdr:to>
            </anchor>
          </commentPr>
        </mc:Choice>
        <mc:Fallback/>
      </mc:AlternateContent>
    </comment>
    <comment ref="C44"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14</xdr:colOff>
                <xdr:row>45</xdr:row>
                <xdr:rowOff>9</xdr:rowOff>
              </xdr:to>
            </anchor>
          </commentPr>
        </mc:Choice>
        <mc:Fallback/>
      </mc:AlternateContent>
    </comment>
    <comment ref="C51"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7</xdr:colOff>
                <xdr:row>9</xdr:row>
                <xdr:rowOff>9</xdr:rowOff>
              </xdr:to>
            </anchor>
          </commentPr>
        </mc:Choice>
        <mc:Fallback/>
      </mc:AlternateContent>
    </comment>
    <comment ref="D11"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1</xdr:colOff>
                <xdr:row>11</xdr:row>
                <xdr:rowOff>9</xdr:rowOff>
              </xdr:to>
            </anchor>
          </commentPr>
        </mc:Choice>
        <mc:Fallback/>
      </mc:AlternateContent>
    </comment>
    <comment ref="D13"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0</xdr:colOff>
                <xdr:row>28</xdr:row>
                <xdr:rowOff>9</xdr:rowOff>
              </xdr:to>
            </anchor>
          </commentPr>
        </mc:Choice>
        <mc:Fallback/>
      </mc:AlternateContent>
    </comment>
    <comment ref="D31"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29</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888,92; EF:CS; MA:T2 / BEL: 27005,36; EF:CR,CS,D,PS; MA:CS,T1,T3 / DEU: 371788,01; EF:CS; MA:CS,T2 / DNM: 27282,43; EF:CS,D,PS; MA:CR / ESP: 99856,03; EF:CR,CS,D,OTH,PS; MA:T2 / FIN: 27509,09; EF:CS,D,PS; MA:T3 / FRK: 55561,54; EF:CS; MA:T2,T3 / GBE: 208803,47; EF:CR,CS,D,OTH; MA:OTH,T1,T2 / GRC: 55355,03; EF:CS,D,PS; MA:CR,T2 / IRL: 17364,19; EF:CS,D,PS; MA:T1,T2,T3 / ITA: 155163,91; EF:CR,CS,D; MA:T3 / LUX: 283,27; EF:CS,D; MA:T1,T2 / NLD: 68007,32; EF:CS,D; MA:T1,T2 / PRT: 22091,93; EF:CR,D,PS; MA:T2 / SWE: 10548,8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6</xdr:colOff>
                <xdr:row>9</xdr:row>
                <xdr:rowOff>9</xdr:rowOff>
              </xdr:to>
            </anchor>
          </commentPr>
        </mc:Choice>
        <mc:Fallback/>
      </mc:AlternateContent>
    </comment>
    <comment ref="H11" authorId="0">
      <text>
        <r>
          <rPr>
            <b val="true"/>
            <sz val="8"/>
            <color rgb="FF000000"/>
            <rFont val="Tahoma"/>
            <family val="2"/>
          </rPr>
          <t xml:space="preserve">AUT: 13857,85; EF:CS,D; MA:T2,T3 / BEL: 32511,65; EF:CR,CS,D,PS; MA:CS,T1,T3 / DEU: 111704,52; EF:CR,CS; MA:CS,T2 / DNM: 6123,86; EF:CR,CS,D; MA:CR / ESP: 64954,99; EF:CR,CS,D,OTH,PS; MA:T2,T3 / FIN: 11484,80; EF:CS,D,PS; MA:CS,M,T3 / FRK: 77696,54; EF:CS; MA:T2,T3 / GBE: 96197,17; EF:CR,CS,D,OTH; MA:T1,T2,T3 / GRC: 9957,96; EF:CS,D; MA:CR,T2 / IRL: 5598,68; EF:CS,D; MA:T1 / ITA: 82135,61; EF:CR,CS,D; MA:T2 / LUX: 1588,49; EF:CS,D,PS; MA:T1,T2 / NLD: 27129,57; EF:CS,D; MA:T1,T2 / PRT: 11611,88; EF:CR,D,OTH,PS; MA:T2 / SWE: 12724,18;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35</xdr:colOff>
                <xdr:row>10</xdr:row>
                <xdr:rowOff>9</xdr:rowOff>
              </xdr:to>
            </anchor>
          </commentPr>
        </mc:Choice>
        <mc:Fallback/>
      </mc:AlternateContent>
    </comment>
    <comment ref="H12" authorId="0">
      <text>
        <r>
          <rPr>
            <b val="true"/>
            <sz val="8"/>
            <color rgb="FF000000"/>
            <rFont val="Tahoma"/>
            <family val="2"/>
          </rPr>
          <t xml:space="preserve">AUT: 20459,36; EF:CR,CS,D; MA:CS,M,T1,T2,T3 / BEL: 25479,13; EF:CR,CS,D; MA:CS,M,T1,T2 / DEU: 179106,57; EF:CS,D,M; MA:CS,T1,T2,T3 / DNM: 12364,65; EF:CS,OTH; MA:OTH / ESP: 88270,22; EF:CR,CS,D,OTH; MA:CR,CS,T1,T2,T3 / FIN: 12962,73; EF:CS,D; MA:M,T1,T3 / FRK: 142742,81; EF:CS; MA:T1,T2,T3 / GBE: 122694,36; EF:CR,CS,D; MA:CS,T2,T3 / GRC: 19790,81; EF:CR,D,M; MA:CR,M,T1,T2 / IRL: 11296,55; EF:CR,CS,D,M; MA:T1,T2,T3 / ITA: 124477,37; EF:CR,CS; MA:D,M,T1,T2 / LUX: 5083,78; EF:CS,D; MA:T1,T2,T3 / NLD: 33252,34; EF:CS,D; MA:CS,T2,T3 / PRT: 19752,36; EF:CR,CS,D,OTH; MA:CR,T1,T2,T3 / SWE: 20066,12;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10</xdr:colOff>
                <xdr:row>11</xdr:row>
                <xdr:rowOff>9</xdr:rowOff>
              </xdr:to>
            </anchor>
          </commentPr>
        </mc:Choice>
        <mc:Fallback/>
      </mc:AlternateContent>
    </comment>
    <comment ref="H13" authorId="0">
      <text>
        <r>
          <rPr>
            <b val="true"/>
            <sz val="8"/>
            <color rgb="FF000000"/>
            <rFont val="Tahoma"/>
            <family val="2"/>
          </rPr>
          <t xml:space="preserve">AUT: 14727,11; EF:CS,D; MA:T2,T3 / BEL: 31811,49; EF:D; MA:T1 / DEU: 192279,71; EF:CS; MA:CS,T2 / DNM: 7993,30; EF:CS,D; MA:CR / ESP: 35773,64; EF:CR,CS,D,OTH; MA:T2,T3 / FIN: 5683,11; EF:CS,D; MA:M,T1,T3 / FRK: 117137,03; EF:CS; MA:T2 / GBE: 119993,66; EF:CS,D,OTH; MA:T1,T2 / GRC: 12295,88; EF:CS,D; MA:CR,T2 / IRL: 10162,06; EF:CS,D; MA:T1 / ITA: 83885,74; EF:CR,CS; MA:T2 / LUX: 1762,26; EF:CS,D; MA:T1,T2 / NLD: 40708,63; EF:CS,D; MA:D,T1,T2 / PRT: 6754,78; EF:CR,D; MA:T2 / SWE: 7429,06;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22</xdr:colOff>
                <xdr:row>12</xdr:row>
                <xdr:rowOff>9</xdr:rowOff>
              </xdr:to>
            </anchor>
          </commentPr>
        </mc:Choice>
        <mc:Fallback/>
      </mc:AlternateContent>
    </comment>
    <comment ref="H14" authorId="0">
      <text>
        <r>
          <rPr>
            <b val="true"/>
            <sz val="8"/>
            <color rgb="FF000000"/>
            <rFont val="Tahoma"/>
            <family val="2"/>
          </rPr>
          <t xml:space="preserve">AUT: 42,40; EF:CS; MA:CS,M / BEL: 95,84; EF:CR,D; MA:CR,T1 / DEU: 1888,78; EF:CS,D; MA:CS,T1 / DNM: 97,93; EF:CS,OTH; MA:OTH / ESP: IE,NA / FIN: 1930,29; EF:CS,D; MA:CS,D,T1 / FRK: NO / GBE: 2950,60; EF:CS,D; MA:T2,T3 / GRC: IE,NO / IRL: NO / ITA: 365,45; EF:CR,CS; MA:T2 / LUX: 23,20; EF:CS,D; MA:T1,T2 / NLD: 483,51; EF:CS,D; MA:T2 / PRT: 95,58; EF:CR,D; MA:T1 / SWE: 274,77;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43</xdr:colOff>
                <xdr:row>13</xdr:row>
                <xdr:rowOff>9</xdr:rowOff>
              </xdr:to>
            </anchor>
          </commentPr>
        </mc:Choice>
        <mc:Fallback/>
      </mc:AlternateContent>
    </comment>
    <comment ref="H15" authorId="0">
      <text>
        <r>
          <rPr>
            <b val="true"/>
            <sz val="8"/>
            <color rgb="FF000000"/>
            <rFont val="Tahoma"/>
            <family val="2"/>
          </rPr>
          <t xml:space="preserve">AUT: 389,41; EF:CR,CS,D,PS; MA:CS,T1,T2,T3 / BEL: 607,37; EF:CS,D,PS; MA:CS,M,T1,T3 / DEU: 19607,20; EF:CS,D,M; MA:CS,M,T1,T2,T3 / DNM: 861,05; EF:CR,CS,D,PS; MA:CR,CS / ESP: 3928,83; EF:CR,CS,D,PS; MA:CR,CS,T1,T2 / FIN: 186,92; EF:CS,D,PS; MA:CS,T1,T2 / FRK: 6594,65; EF:CS; MA:T1,T2,T3 / GBE: 18562,90; EF:CS,D,OTH,PS; MA:CS,T2,T3 / GRC: 1555,83; EF:D; MA:T1 / IRL: 148,07; EF:CS,D; MA:CS,T1 / ITA: 8521,08; EF:CR,CS,D,OTH; MA:T1,T2 / LUX: 28,06; EF:D; MA:T1 / NLD: 1401,58; EF:CS,D,OTH,PS; MA:D,OTH,T1,T1b,T2,T3 / PRT: 1361,79; EF:CR,CS,D,OTH; MA:CR,D,OTH / SWE: 417,45;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29</xdr:colOff>
                <xdr:row>14</xdr:row>
                <xdr:rowOff>9</xdr:rowOff>
              </xdr:to>
            </anchor>
          </commentPr>
        </mc:Choice>
        <mc:Fallback/>
      </mc:AlternateContent>
    </comment>
    <comment ref="H16" authorId="0">
      <text>
        <r>
          <rPr>
            <b val="true"/>
            <sz val="8"/>
            <color rgb="FF000000"/>
            <rFont val="Tahoma"/>
            <family val="2"/>
          </rPr>
          <t xml:space="preserve">AUT: 5,37; EF:CR; MA:T1 / BEL: 13,42; EF:D; MA:T1 / DEU: 10682,73; EF:CS,M; MA:CS,M,T2 / DNM: NA,NO / ESP: 1113,25; EF:CR,CS; MA:CR,CS,T2 / FIN: NO / FRK: 1549,98; EF:CS; MA:T1,T2,T3 / GBE: 6128,63; EF:CS,D,OTH; MA:CS,T3 / GRC: 1400,19; EF:D; MA:T1 / IRL: NO / ITA: 82,74; EF:CR,CS,D,OTH; MA:T1 / LUX: NO / NLD: 435,42; EF:CS,OTH; MA:OTH,T2 / PRT: IE,NO / SWE: 6,01;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1</xdr:colOff>
                <xdr:row>15</xdr:row>
                <xdr:rowOff>9</xdr:rowOff>
              </xdr:to>
            </anchor>
          </commentPr>
        </mc:Choice>
        <mc:Fallback/>
      </mc:AlternateContent>
    </comment>
    <comment ref="H17" authorId="0">
      <text>
        <r>
          <rPr>
            <b val="true"/>
            <sz val="8"/>
            <color rgb="FF000000"/>
            <rFont val="Tahoma"/>
            <family val="2"/>
          </rPr>
          <t xml:space="preserve">AUT: 384,05; EF:CS,D,PS; MA:CS,T1,T2,T3 / BEL: 593,95; EF:CS,D,PS; MA:CS,M,T1,T3 / DEU: 8924,46; EF:CS,D; MA:CS,T1,T2,T3 / DNM: 861,05; EF:CR,CS,D,PS; MA:CR,CS / ESP: 2815,58; EF:CR,CS,D,PS; MA:CR,CS,T1,T2 / FIN: 186,92; EF:CS,D,PS; MA:CS,T1,T2 / FRK: 5044,66; EF:CS; MA:T1,T2,T3 / GBE: 12434,27; EF:CS,PS; MA:T2,T3 / GRC: 155,64; EF:D; MA:T1 / IRL: 148,07; EF:CS,D; MA:CS,T1 / ITA: 8438,33; EF:CS,D; MA:T1,T2 / LUX: 28,06; EF:D; MA:T1 / NLD: 966,17; EF:CS,D,PS; MA:D,T1,T1b,T2,T3 / PRT: 1361,79; EF:CR,CS,D,OTH; MA:CR,D,OTH / SWE: 411,45;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909,49; EF:CS,D; MA:T2 / GRC: 7422,54; EF:CS,D,OTH; MA:CS,T1 / IRL: 2061,44; EF:D,PS; MA:T1,T2 / ITA: 22329,47; EF:CS,D,PS; MA:T2 / LUX: 513,12; EF:CS,PS; MA:CS,T2 / NLD: 1528,55; EF:CS,D,PS; MA:CS / PRT: 4338,05; EF:D,OTH; MA:D,OTH,T3 / SWE: 1908,58;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342,47; EF:CS,PS; MA:CS,T2,T3 / BEL: 6054,87; EF:D,PS; MA:T1,T3 / DEU: 22635,95; EF:CS,D,PS; MA:CS,T2,T3 / DNM: 886,13; EF:D,PS; MA:CS / ESP: 2635,04; EF:CR,CS,D,PS; MA:D,T2,T3 / FIN: 1455,16; EF:CS,PS; MA:CS,T2 / FRK: 15293,33; EF:D,PS; MA:T2 / GBE: 7997,19; EF:CS,OTH; MA:CS,T1 / GRC: 783,84; EF:CS,D; MA:D,T1a / IRL: 1625,53; EF:CS,PS; MA:T1 / ITA: 9584,58; EF:CR,CS,D,PS; MA:D,T2 / LUX: NA,NO; COMM / NLD: 9965,62; EF:CS,D,PS; MA:CS,T1,T1b,T2 / PRT: 1265,22; EF:CR,CS,OTH,PS; MA:D,T2 / SWE: 621,1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3</xdr:colOff>
                <xdr:row>19</xdr:row>
                <xdr:rowOff>9</xdr:rowOff>
              </xdr:to>
            </anchor>
          </commentPr>
        </mc:Choice>
        <mc:Fallback/>
      </mc:AlternateContent>
    </comment>
    <comment ref="H21" authorId="0">
      <text>
        <r>
          <rPr>
            <b val="true"/>
            <sz val="8"/>
            <color rgb="FF000000"/>
            <rFont val="Tahoma"/>
            <family val="2"/>
          </rPr>
          <t xml:space="preserve">AUT: 4206,29; EF:CS,D,PS; MA:CR,CS,T1,T2 / BEL: 1654,98; EF:PS; MA:CS,D,T3 / DEU: 19161,92; EF:CS,D; MA:CS,D,T2,T3 / DNM: 46,68; EF:D; MA:T1 / ESP: 3119,62; EF:CR,CS,OTH,PS; MA:CR,D,T2 / FIN: 2411,24; EF:CS,D; MA:CS,T1,T2,T3 / FRK: 5788,07; EF:CS,PS; MA:CR,T2 / GBE: 2503,10; EF:CR,CS,PS; MA:CS,T2 / GRC: 1109,25; EF:CR,CS,PS; MA:CR,CS,T1,T3 / IRL: NO / ITA: 2452,63; EF:CR,CS,PS; MA:D,T1,T2 / LUX: 154,76; EF:CS; MA:CS,T2 / NLD: 2792,65; EF:CS,PS; MA:T1a,T2 / PRT: 106,71; EF:CR,D,OTH,PS; MA:T2,T3 / SWE: 3511,02;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4</xdr:colOff>
                <xdr:row>20</xdr:row>
                <xdr:rowOff>9</xdr:rowOff>
              </xdr:to>
            </anchor>
          </commentPr>
        </mc:Choice>
        <mc:Fallback/>
      </mc:AlternateContent>
    </comment>
    <comment ref="H22" authorId="0">
      <text>
        <r>
          <rPr>
            <b val="true"/>
            <sz val="8"/>
            <color rgb="FF000000"/>
            <rFont val="Tahoma"/>
            <family val="2"/>
          </rPr>
          <t xml:space="preserve">AUT: NA / BEL: IE; EF:NA; MA:NA / DEU: NO / DNM: 4,95; EF:CS; MA:CS / ESP: NA / FIN: NO / FRK: NA / GBE: NE / GRC: NA / IRL: NE / ITA: NA / LUX: NO / NLD: 42,82; EF:CS; MA:T1b / PRT: 0,2742; EF:CR; MA:CR / SWE: 89,75;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222,60 / DEU: 1330,14; EF:PS; MA:T3 / DNM: NO; EF:NA; MA:NA / ESP: 2992,80; EF:D,PS; MA:T1,T2 / FIN: NA,NO / FRK: 1075,22; EF:PS; MA:CR,T2 / GBE: 2441,47; EF:PS; MA:T2 / GRC: 3181,46; EF:D; MA:T1 / IRL: NA,NO / ITA: 916,36; EF:PS; MA:CS / LUX: NA,NO / NLD: 641,47;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30</xdr:colOff>
                <xdr:row>22</xdr:row>
                <xdr:rowOff>9</xdr:rowOff>
              </xdr:to>
            </anchor>
          </commentPr>
        </mc:Choice>
        <mc:Fallback/>
      </mc:AlternateContent>
    </comment>
    <comment ref="H24" authorId="0">
      <text>
        <r>
          <rPr>
            <b val="true"/>
            <sz val="8"/>
            <color rgb="FF000000"/>
            <rFont val="Tahoma"/>
            <family val="2"/>
          </rPr>
          <t xml:space="preserve">AUT: 1494,83; EF:CS; MA:CS / BEL: 1200,37; EF:CS,D,PS; MA:T1,T2 / DEU: 10679,22; EF:CS,D; MA:CS,T2,T3 / DNM: 702,99; EF:CS; MA:CS / ESP: 2806,61; EF:CS,D; MA:D,T1,T2 / FIN: 720,18; EF:D; MA:T1,T1a,T1b,T2 / FRK: 7727,39; EF:CS,PS; MA:CR,M,T1a,T2 / GBE: 8588,43; EF:CS,OTH; MA:CS,T1,T2,T3 / GRC: 684,94; EF:CS,D; MA:CS,T2 / IRL: 643,67; EF:CR,CS; MA:T1,T1a,T1b,T2,T3 / ITA: 3087,29; EF:CS,D,PS; MA:CS,D,T2,T3 / LUX: 36,97; EF:CS; MA:CS / NLD: 1391,84; EF:CS,D,OTH,PS; MA:CS,T1a,T2,T3 / PRT: 422,17; EF:CS,D,OTH; MA:RA,T1,T1a,T2,T3 / SWE: 679,1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58</xdr:colOff>
                <xdr:row>23</xdr:row>
                <xdr:rowOff>9</xdr:rowOff>
              </xdr:to>
            </anchor>
          </commentPr>
        </mc:Choice>
        <mc:Fallback/>
      </mc:AlternateContent>
    </comment>
    <comment ref="H25" authorId="0">
      <text>
        <r>
          <rPr>
            <b val="true"/>
            <sz val="8"/>
            <color rgb="FF000000"/>
            <rFont val="Tahoma"/>
            <family val="2"/>
          </rPr>
          <t xml:space="preserve">AUT: NA / BEL: NA; EF:NA; MA:NA / DEU: 414,93; EF:CS,D,PS; MA:T2,T3 / DNM: 38,49; EF:D; MA:T1 / ESP: NA / FIN: NA / FRK: NO / GBE: NA / GRC: NO / IRL: NO; EF:NA; MA:NA / ITA: NO; EF:NA; MA:NA / LUX: NA / NLD: 340,67;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370,08; EF:CS,D; MA:T1,T2 / BEL: 3851,80; EF:CS,D; MA:T1,T2 / DEU: 23382,98; EF:CS,D; MA:CS,T1,T2 / DNM: 2910,73; EF:CS,OTH; MA:T1,T2 / ESP: 12205,61; EF:CS,D; MA:CS,T1,T2 / FIN: 1635,95; EF:CS,D,OTH; MA:T1,T2 / FRK: 30450,90; EF:CS; MA:T3 / GBE: 16557,76; EF:CS,D; MA:T1,T2 / GRC: 3237,74; EF:CS,D; MA:T1,T2 / IRL: 9422,51; EF:CS,D; MA:CS,T1,T2 / ITA: 11423,07; EF:CS,D; MA:T1,T2 / LUX: 249,97; EF:CS,D,OTH; MA:T1,T2 / NLD: 6709,31; EF:CS,D; MA:T1,T2 / PRT: 3047,54; EF:CS,D; MA:T1,T2 / SWE: 2734,7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286,26; EF:CS,D; MA:T1,T2 / BEL: 2324,47; EF:CS,D; MA:T1,T2 / DEU: 9148,52; EF:CS,D; MA:T1,T2 / DNM: 1767,67; EF:CS,D,OTH; MA:CS,D,T1,T2 / ESP: 8342,13; EF:CS,D; MA:CS,D,T1,T2 / FIN: 689,61; EF:CS,D; MA:D,T2 / FRK: 15424,38; EF:D; MA:T2 / GBE: 4695,40; EF:CS,D; MA:T1,T2 / GRC: 605,30; EF:CS,D; MA:D,T1,T2 / IRL: 2797,31; EF:CS,D; MA:T1,T2 / ITA: 7344,13; EF:CS,D; MA:T1,T2 / LUX: 125,43; EF:CS,D; MA:T1,T2 / NLD: 3802,58; EF:CS,D; MA:T2 / PRT: 1600,57; EF:CS,D; MA:D,T2 / SWE: 826,7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91,30; EF:CS; MA:D / FIN: NO / FRK: 97,94; EF:D; MA:T1 / GBE: NA,NO / GRC: 88,70; EF:D; MA:D / IRL: NO / ITA: 1389,89; EF:CS; MA:T2 / LUX: NA,NO / NLD: NO / PRT: 167,18;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19</xdr:colOff>
                <xdr:row>29</xdr:row>
                <xdr:rowOff>9</xdr:rowOff>
              </xdr:to>
            </anchor>
          </commentPr>
        </mc:Choice>
        <mc:Fallback/>
      </mc:AlternateContent>
    </comment>
    <comment ref="H31" authorId="0">
      <text>
        <r>
          <rPr>
            <b val="true"/>
            <sz val="8"/>
            <color rgb="FF000000"/>
            <rFont val="Tahoma"/>
            <family val="2"/>
          </rPr>
          <t xml:space="preserve">AUT: 3205,39; EF:CS,D; MA:CS,T1,T1a,T1b,T2 / BEL: 4232,47; EF:CS,D; MA:T1a / DEU: 42771,88; EF:CR,D; MA:CR,D,T1,T2 / DNM: 5695,60; EF:D; MA:CS,D,T1b / ESP: 20904,55; EF:D; MA:CS,T1a,T1b / FIN: 3486,80; EF:CS,D; MA:D,T1,T2 / FRK: 50891,74; EF:CS,D; MA:CR,T1,T2 / GBE: 29482,50; EF:CS,D; MA:T1,T1a,T2 / GRC: 5870,78; EF:D; MA:D,T1a,T1b / IRL: 7374,02; EF:CS,D; MA:T1a,T1b / ITA: 19029,21; EF:CS,D; MA:CS,T1 / LUX: 319,00; EF:D; MA:T1,T1a,T1b / NLD: 7983,45; EF:CS,D; MA:T1,T1b,T2,T3 / PRT: 3556,06; EF:D; MA:T1a / SWE: 4698,55;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8; EF:CS,D; MA:CS,D / BEL: NO; EF:NA; MA:NA / DEU: NO / DNM: 3,90; EF:D; MA:D / ESP: 476,86; EF:D; MA:CS,D / FIN: 0,5359; EF:D; MA:D / FRK: 52,20; EF:D; MA:T2 / GBE: NA,NO / GRC: 40,97; EF:D; MA:D / IRL: NO / ITA: 15,90; EF:CS,D; MA:CS / LUX: NO / NLD: NO / PRT: 47,8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8352,91; EF:CS,D; MA:T1,T2,T3 / BEL: -3331,68; EF:CS; MA:CS,T1,T2 / DEU: -82700,34; EF:CS,D; MA:CS,T1,T2 / DNM: 810,04; EF:CS,D; MA:CS,T1 / ESP: -22847,21; EF:CS,D; MA:CS,T1,T2 / FIN: -33325,39; EF:CS,D; MA:T1,T2,T3 / FRK: -49448,04; EF:CS; MA:T2,T3 / GBE: -13894,43; EF:CS,D; MA:CS,D,T1,T3 / GRC: -2021,81; EF:CS,D; MA:T1,T2 / IRL: -2144,49; EF:CS,D; MA:D,T1,T2,T3 / ITA: -33048,04; EF:CS,D; MA:T1,T2,T3 / LUX: -623,71; EF:CS,D; MA:T1,T2 / NLD: -2815,98; EF:CS,D; MA:CS,T1 / PRT: -8126,20; EF:CS,D; MA:CS,D,T2 / SWE: -40619,4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2</xdr:colOff>
                <xdr:row>35</xdr:row>
                <xdr:rowOff>9</xdr:rowOff>
              </xdr:to>
            </anchor>
          </commentPr>
        </mc:Choice>
        <mc:Fallback/>
      </mc:AlternateContent>
    </comment>
    <comment ref="H38" authorId="0">
      <text>
        <r>
          <rPr>
            <b val="true"/>
            <sz val="8"/>
            <color rgb="FF000000"/>
            <rFont val="Tahoma"/>
            <family val="2"/>
          </rPr>
          <t xml:space="preserve">AUT: 204,56; EF:CS; MA:T2 / BEL: 317,83; EF:CS; MA:CS,T1,T2 / DEU: 9159,52; EF:CS; MA:CS,T1 / DNM: 156,22; EF:CS,D; MA:CS,D,T2 / ESP: -562,18; EF:CS,D; MA:T2 / FIN: 477,87; EF:D; MA:D,T1 / FRK: -10733,77; EF:CS; MA:T2,T3 / GBE: -7886,11; EF:CS,D; MA:CS,D,T1,T3 / GRC: 17,88; EF:CS,D; MA:T1,T2 / IRL: 557,85; EF:CS,D; MA:T1,T3 / ITA: -2403,10; EF:CS,D; MA:T1,T2,T3 / LUX: 9,81; EF:CS,D; MA:T1 / NLD: 4573,89; EF:CS,D; MA:T1,T2 / PRT: 2830,60; EF:CS,D; MA:D,T2 / SWE: -338,2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52</xdr:colOff>
                <xdr:row>37</xdr:row>
                <xdr:rowOff>9</xdr:rowOff>
              </xdr:to>
            </anchor>
          </commentPr>
        </mc:Choice>
        <mc:Fallback/>
      </mc:AlternateContent>
    </comment>
    <comment ref="H39" authorId="0">
      <text>
        <r>
          <rPr>
            <b val="true"/>
            <sz val="8"/>
            <color rgb="FF000000"/>
            <rFont val="Tahoma"/>
            <family val="2"/>
          </rPr>
          <t xml:space="preserve">AUT: 296,49; EF:CS; MA:T2 / BEL: 10,73; EF:CS; MA:CS,T1 / DEU: 2646,75; EF:CS; MA:CS / DNM: 64,36; EF:CS,D; MA:CS,D,T1 / ESP: NE,NO / FIN: 1612,40; EF:CS,D; MA:T1,T2 / FRK: -2435,66; EF:CS; MA:T2,T3 / GBE: 584,60; EF:CS,D; MA:D,T1 / GRC: 0,2112; EF:CS,D; MA:T1,T2 / IRL: 61,45; EF:CS,D,OTH; MA:CS,D,T1,T3 / ITA: NE,NO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25</xdr:colOff>
                <xdr:row>38</xdr:row>
                <xdr:rowOff>9</xdr:rowOff>
              </xdr:to>
            </anchor>
          </commentPr>
        </mc:Choice>
        <mc:Fallback/>
      </mc:AlternateContent>
    </comment>
    <comment ref="H40" authorId="0">
      <text>
        <r>
          <rPr>
            <b val="true"/>
            <sz val="8"/>
            <color rgb="FF000000"/>
            <rFont val="Tahoma"/>
            <family val="2"/>
          </rPr>
          <t xml:space="preserve">AUT: 104,92; EF:CS; MA:T2 / BEL: 534,21; EF:CS; MA:CS,T1 / DEU: 1451,70; EF:CS; MA:CS,D,T2 / DNM: 27,74; EF:CS,D; MA:CS,T1 / ESP: 527,07; EF:CS,D; MA:T1,T2 / FIN: 1692,12; EF:CS; MA:T2 / FRK: 11843,66; EF:CS; MA:T2,T3 / GBE: 6520,98;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43</xdr:colOff>
                <xdr:row>39</xdr:row>
                <xdr:rowOff>9</xdr:rowOff>
              </xdr:to>
            </anchor>
          </commentPr>
        </mc:Choice>
        <mc:Fallback/>
      </mc:AlternateContent>
    </comment>
    <comment ref="H41" authorId="0">
      <text>
        <r>
          <rPr>
            <b val="true"/>
            <sz val="8"/>
            <color rgb="FF000000"/>
            <rFont val="Tahoma"/>
            <family val="2"/>
          </rPr>
          <t xml:space="preserve">AUT: 591,81; EF:CS; MA:T2 / BEL: 52,60; EF:CS; MA:CS,T1 / DEU: NE,NO; EF:NA; MA:NA / DNM: NA,NO / ESP: NE,NO / FIN: IE,NA,NO / FRK: 362,43; EF:CS; MA:T2,T3 / GBE: NE,NO / GRC: 10,69; EF:CS; MA:T2 / IRL: -25,58; EF:CS,D; MA:D,T1,T2 / ITA: NO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117,72; EF:CS; MA:CS / DNM: NE; EF:NA; MA:NA / ESP: NA,NO / FIN: -314,82; EF:CS; MA:T3 / FRK: 831,64; EF:CS; MA:CS,T2 / GBE: -794,47; EF:CS; MA:CS,T3 / GRC: NO / IRL: NE / ITA: NA / LUX: NE / NLD: 80,01; EF:D; MA:T2 / PRT: -864,66;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7</xdr:colOff>
                <xdr:row>41</xdr:row>
                <xdr:rowOff>9</xdr:rowOff>
              </xdr:to>
            </anchor>
          </commentPr>
        </mc:Choice>
        <mc:Fallback/>
      </mc:AlternateContent>
    </comment>
    <comment ref="H43"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122,75; EF:CS,D; MA:T2 / BEL: 1706,75; EF:CS; MA:CS / DEU: 23184,00; EF:CS,D; MA:T2 / DNM: 1055,65; EF:CS,D; MA:CS,T2 / ESP: 9291,60; EF:CR,CS,D,OTH; MA:CS,T2 / FIN: 2799,44; EF:CS,D; MA:T2 / FRK: 10467,43; EF:CS; MA:T2 / GBE: 23721,42; EF:CS; MA:T2 / GRC: 2779,26; EF:CS,D; MA:T2 / IRL: 1380,78; EF:CS,D; MA:T2 / ITA: 18262,52; EF:CS; MA:T2 / LUX: 51,00; EF:D; MA:T2 / NLD: 7300,43; EF:CS; MA:T2 / PRT: 4846,57; EF:CS,D; MA:T2 / SWE: 2370,6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79,70; EF:CS,D; MA:CS,D / BEL: 424,98; EF:CR,D; MA:CR,D,T1 / DEU: 2533,74; EF:CS,D; MA:D / DNM: 158,54; EF:CS; MA:CS / ESP: 1770,51; EF:CR,CS,D; MA:D / FIN: 241,87; EF:CS,D; MA:CS,D / FRK: 2482,06; EF:CS; MA:T1 / GBE: 3040,38; EF:CS,D; MA:CS,T1 / GRC: 2156,87; EF:CS,D; MA:CR,CS,D / IRL: 154,03; EF:D; MA:T1 / ITA: 4330,04; EF:CR,D; MA:D / LUX: 15,35; EF:CS,D,PS; MA:T1 / NLD: 667,16; EF:CS,D; MA:T1,T2 / PRT: 2756,80; EF:CR,CS,D; MA:D / SWE: 452,19;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88,54; EF:D,PS; MA:T1 / DEU: NO / DNM: 0,2338; EF:OTH; MA:T1 / ESP: 20,82; EF:CR,CS; MA:CR / FIN: IE / FRK: 1578,06; EF:CS,PS; MA:T1,T2 / GBE: 574,93; EF:CR,CS,D; MA:T2 / GRC: 0,3537; EF:CS,D; MA:D / IRL: 63,71; EF:D; MA:T1 / ITA: 297,24; EF:CR,CS,D; MA:CS,D / LUX: IE / NLD: IE / PRT: 4,12; EF:CR,CS,D; MA:D / SWE: 48,54;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35</xdr:colOff>
                <xdr:row>45</xdr:row>
                <xdr:rowOff>9</xdr:rowOff>
              </xdr:to>
            </anchor>
          </commentPr>
        </mc:Choice>
        <mc:Fallback/>
      </mc:AlternateContent>
    </comment>
    <comment ref="H47" authorId="0">
      <text>
        <r>
          <rPr>
            <b val="true"/>
            <sz val="8"/>
            <color rgb="FF000000"/>
            <rFont val="Tahoma"/>
            <family val="2"/>
          </rPr>
          <t xml:space="preserve">AUT: 89,35; EF:CS; MA:CS / BEL: 13,87; EF:D; MA:T1 / DEU: 870,20; EF:CS; MA:CS / DNM: 118,19; EF:CS,OTH; MA:CS,T1 / ESP: 104,33; EF:CR,CS; MA:CR / FIN: 98,51; EF:OTH; MA:OTH / FRK: 266,08; EF:CS; MA:T1 / GBE: NA / GRC: NO; EF:NA; MA:NA / IRL: NO / ITA: 2,62; EF:CS; MA:CS / LUX: 8,50; EF:D; MA:T1 / NLD: 111,59;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7</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735,88 / BEL: 20419,68 / DEU: 26392,36 / DNM: 5779,19 / ESP: 31946,05 / FIN: 2958,54 / FRK: 22482,24 / GBE: 36776,26 / GRC: 13706,08 / IRL: 2726,50 / ITA: 12949,24 / LUX: 1048,16 / NLD: 56702,13 / PRT: 3104,71 / SWE: 6624,7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669,20 / BEL: 4210,60 / DEU: 19288,84 / DNM: 2409,29 / ESP: 10461,68 / FIN: 1104,65 / FRK: 14457,82 / GBE: 29754,36 / GRC: 2336,47 / IRL: 2211,58 / ITA: 8087,68 / LUX: 1048,06 / NLD: 9573,06 / PRT: 1945,73 / SWE: 1895,4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15</xdr:colOff>
                <xdr:row>51</xdr:row>
                <xdr:rowOff>9</xdr:rowOff>
              </xdr:to>
            </anchor>
          </commentPr>
        </mc:Choice>
        <mc:Fallback/>
      </mc:AlternateContent>
    </comment>
    <comment ref="H53" authorId="0">
      <text>
        <r>
          <rPr>
            <b val="true"/>
            <sz val="8"/>
            <color rgb="FF000000"/>
            <rFont val="Tahoma"/>
            <family val="2"/>
          </rPr>
          <t xml:space="preserve">AUT: 66,68 / BEL: 16209,07 / DEU: 7103,51; COMM / DNM: 3369,90 / ESP: 21484,38 / FIN: 1853,90 / FRK: 8024,42 / GBE: 7021,90 / GRC: 11369,60 / IRL: 514,92 / ITA: 4861,56 / LUX: 0,1028 / NLD: 47129,07 / PRT: 1158,97 / SWE: 4729,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772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2</xdr:colOff>
                <xdr:row>8</xdr:row>
                <xdr:rowOff>9</xdr:rowOff>
              </xdr:to>
            </anchor>
          </commentPr>
        </mc:Choice>
        <mc:Fallback/>
      </mc:AlternateContent>
    </comment>
    <comment ref="B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21</xdr:colOff>
                <xdr:row>9</xdr:row>
                <xdr:rowOff>9</xdr:rowOff>
              </xdr:to>
            </anchor>
          </commentPr>
        </mc:Choice>
        <mc:Fallback/>
      </mc:AlternateContent>
    </comment>
    <comment ref="B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39</xdr:colOff>
                <xdr:row>10</xdr:row>
                <xdr:rowOff>9</xdr:rowOff>
              </xdr:to>
            </anchor>
          </commentPr>
        </mc:Choice>
        <mc:Fallback/>
      </mc:AlternateContent>
    </comment>
    <comment ref="B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1</xdr:colOff>
                <xdr:row>14</xdr:row>
                <xdr:rowOff>9</xdr:rowOff>
              </xdr:to>
            </anchor>
          </commentPr>
        </mc:Choice>
        <mc:Fallback/>
      </mc:AlternateContent>
    </comment>
    <comment ref="B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47</xdr:colOff>
                <xdr:row>18</xdr:row>
                <xdr:rowOff>9</xdr:rowOff>
              </xdr:to>
            </anchor>
          </commentPr>
        </mc:Choice>
        <mc:Fallback/>
      </mc:AlternateContent>
    </comment>
    <comment ref="B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20</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9</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7</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4</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1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49</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15</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7</xdr:colOff>
                <xdr:row>8</xdr:row>
                <xdr:rowOff>9</xdr:rowOff>
              </xdr:to>
            </anchor>
          </commentPr>
        </mc:Choice>
        <mc:Fallback/>
      </mc:AlternateContent>
    </comment>
    <comment ref="D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44</xdr:colOff>
                <xdr:row>9</xdr:row>
                <xdr:rowOff>9</xdr:rowOff>
              </xdr:to>
            </anchor>
          </commentPr>
        </mc:Choice>
        <mc:Fallback/>
      </mc:AlternateContent>
    </comment>
    <comment ref="D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5</xdr:colOff>
                <xdr:row>10</xdr:row>
                <xdr:rowOff>6</xdr:rowOff>
              </xdr:to>
            </anchor>
          </commentPr>
        </mc:Choice>
        <mc:Fallback/>
      </mc:AlternateContent>
    </comment>
    <comment ref="D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1</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7</xdr:colOff>
                <xdr:row>13</xdr:row>
                <xdr:rowOff>9</xdr:rowOff>
              </xdr:to>
            </anchor>
          </commentPr>
        </mc:Choice>
        <mc:Fallback/>
      </mc:AlternateContent>
    </comment>
    <comment ref="D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5</xdr:colOff>
                <xdr:row>14</xdr:row>
                <xdr:rowOff>8</xdr:rowOff>
              </xdr:to>
            </anchor>
          </commentPr>
        </mc:Choice>
        <mc:Fallback/>
      </mc:AlternateContent>
    </comment>
    <comment ref="D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32</xdr:colOff>
                <xdr:row>19</xdr:row>
                <xdr:rowOff>7</xdr:rowOff>
              </xdr:to>
            </anchor>
          </commentPr>
        </mc:Choice>
        <mc:Fallback/>
      </mc:AlternateContent>
    </comment>
    <comment ref="E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6</xdr:colOff>
                <xdr:row>8</xdr:row>
                <xdr:rowOff>9</xdr:rowOff>
              </xdr:to>
            </anchor>
          </commentPr>
        </mc:Choice>
        <mc:Fallback/>
      </mc:AlternateContent>
    </comment>
    <comment ref="E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14</xdr:colOff>
                <xdr:row>9</xdr:row>
                <xdr:rowOff>9</xdr:rowOff>
              </xdr:to>
            </anchor>
          </commentPr>
        </mc:Choice>
        <mc:Fallback/>
      </mc:AlternateContent>
    </comment>
    <comment ref="E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4</xdr:colOff>
                <xdr:row>10</xdr:row>
                <xdr:rowOff>6</xdr:rowOff>
              </xdr:to>
            </anchor>
          </commentPr>
        </mc:Choice>
        <mc:Fallback/>
      </mc:AlternateContent>
    </comment>
    <comment ref="E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0</xdr:colOff>
                <xdr:row>11</xdr:row>
                <xdr:rowOff>9</xdr:rowOff>
              </xdr:to>
            </anchor>
          </commentPr>
        </mc:Choice>
        <mc:Fallback/>
      </mc:AlternateContent>
    </comment>
    <comment ref="E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6</xdr:colOff>
                <xdr:row>13</xdr:row>
                <xdr:rowOff>9</xdr:rowOff>
              </xdr:to>
            </anchor>
          </commentPr>
        </mc:Choice>
        <mc:Fallback/>
      </mc:AlternateContent>
    </comment>
    <comment ref="E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43</xdr:colOff>
                <xdr:row>14</xdr:row>
                <xdr:rowOff>8</xdr:rowOff>
              </xdr:to>
            </anchor>
          </commentPr>
        </mc:Choice>
        <mc:Fallback/>
      </mc:AlternateContent>
    </comment>
    <comment ref="E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xdr:colOff>
                <xdr:row>19</xdr:row>
                <xdr:rowOff>7</xdr:rowOff>
              </xdr:to>
            </anchor>
          </commentPr>
        </mc:Choice>
        <mc:Fallback/>
      </mc:AlternateContent>
    </comment>
    <comment ref="F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0</xdr:colOff>
                <xdr:row>8</xdr:row>
                <xdr:rowOff>9</xdr:rowOff>
              </xdr:to>
            </anchor>
          </commentPr>
        </mc:Choice>
        <mc:Fallback/>
      </mc:AlternateContent>
    </comment>
    <comment ref="F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23</xdr:colOff>
                <xdr:row>10</xdr:row>
                <xdr:rowOff>9</xdr:rowOff>
              </xdr:to>
            </anchor>
          </commentPr>
        </mc:Choice>
        <mc:Fallback/>
      </mc:AlternateContent>
    </comment>
    <comment ref="F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52</xdr:colOff>
                <xdr:row>10</xdr:row>
                <xdr:rowOff>9</xdr:rowOff>
              </xdr:to>
            </anchor>
          </commentPr>
        </mc:Choice>
        <mc:Fallback/>
      </mc:AlternateContent>
    </comment>
    <comment ref="G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4</xdr:colOff>
                <xdr:row>21</xdr:row>
                <xdr:rowOff>9</xdr:rowOff>
              </xdr:to>
            </anchor>
          </commentPr>
        </mc:Choice>
        <mc:Fallback/>
      </mc:AlternateContent>
    </comment>
    <comment ref="H23"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6</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1</xdr:colOff>
                <xdr:row>21</xdr:row>
                <xdr:rowOff>9</xdr:rowOff>
              </xdr:to>
            </anchor>
          </commentPr>
        </mc:Choice>
        <mc:Fallback/>
      </mc:AlternateContent>
    </comment>
    <comment ref="I23"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3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1</xdr:colOff>
                <xdr:row>18</xdr:row>
                <xdr:rowOff>17</xdr:rowOff>
              </xdr:to>
            </anchor>
          </commentPr>
        </mc:Choice>
        <mc:Fallback/>
      </mc:AlternateContent>
    </comment>
    <comment ref="J22"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0</xdr:colOff>
                <xdr:row>21</xdr:row>
                <xdr:rowOff>7</xdr:rowOff>
              </xdr:to>
            </anchor>
          </commentPr>
        </mc:Choice>
        <mc:Fallback/>
      </mc:AlternateContent>
    </comment>
    <comment ref="J23"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5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A,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0</xdr:colOff>
                <xdr:row>18</xdr:row>
                <xdr:rowOff>17</xdr:rowOff>
              </xdr:to>
            </anchor>
          </commentPr>
        </mc:Choice>
        <mc:Fallback/>
      </mc:AlternateContent>
    </comment>
    <comment ref="K22"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8</xdr:colOff>
                <xdr:row>21</xdr:row>
                <xdr:rowOff>7</xdr:rowOff>
              </xdr:to>
            </anchor>
          </commentPr>
        </mc:Choice>
        <mc:Fallback/>
      </mc:AlternateContent>
    </comment>
    <comment ref="K23"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3</xdr:col>
                <xdr:colOff>22</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2</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50</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1,20; EF:D; MA:T1 / BEL: NO; EF:NA; MA:NA / DEU: 18,39; EF:D; MA:D / DNM: NO; EF:NA; MA:NA / ESP: NA; EF:NA; MA:NA / FIN: C,NO; EF:NA; MA:NA / FRK: 21,94; EF:CS,PS; MA:T2 / GBE: 31,63; EF:PS; MA:T2 / GRC: NA,NO; EF:NA; MA:NA / IRL: NO; EF:NA; MA:NA / ITA: 18,82; EF:PS; MA:D / LUX: NA,NO; EF:NA; MA:NA / NLD: NO; EF:NA; MA:NA / PRT: NO; EF:NA; MA:NA / SWE: 2,32;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0</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8</xdr:colOff>
                <xdr:row>16</xdr:row>
                <xdr:rowOff>9</xdr:rowOff>
              </xdr:to>
            </anchor>
          </commentPr>
        </mc:Choice>
        <mc:Fallback/>
      </mc:AlternateContent>
    </comment>
    <comment ref="B19"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xdr:colOff>
                <xdr:row>18</xdr:row>
                <xdr:rowOff>9</xdr:rowOff>
              </xdr:to>
            </anchor>
          </commentPr>
        </mc:Choice>
        <mc:Fallback/>
      </mc:AlternateContent>
    </comment>
    <comment ref="B20"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19</xdr:colOff>
                <xdr:row>19</xdr:row>
                <xdr:rowOff>9</xdr:rowOff>
              </xdr:to>
            </anchor>
          </commentPr>
        </mc:Choice>
        <mc:Fallback/>
      </mc:AlternateContent>
    </comment>
    <comment ref="B21"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2</xdr:colOff>
                <xdr:row>20</xdr:row>
                <xdr:rowOff>9</xdr:rowOff>
              </xdr:to>
            </anchor>
          </commentPr>
        </mc:Choice>
        <mc:Fallback/>
      </mc:AlternateContent>
    </comment>
    <comment ref="B22"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0</xdr:colOff>
                <xdr:row>22</xdr:row>
                <xdr:rowOff>9</xdr:rowOff>
              </xdr:to>
            </anchor>
          </commentPr>
        </mc:Choice>
        <mc:Fallback/>
      </mc:AlternateContent>
    </comment>
    <comment ref="B24"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36</xdr:colOff>
                <xdr:row>16</xdr:row>
                <xdr:rowOff>9</xdr:rowOff>
              </xdr:to>
            </anchor>
          </commentPr>
        </mc:Choice>
        <mc:Fallback/>
      </mc:AlternateContent>
    </comment>
    <comment ref="C19"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1</xdr:colOff>
                <xdr:row>18</xdr:row>
                <xdr:rowOff>9</xdr:rowOff>
              </xdr:to>
            </anchor>
          </commentPr>
        </mc:Choice>
        <mc:Fallback/>
      </mc:AlternateContent>
    </comment>
    <comment ref="C20"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47</xdr:colOff>
                <xdr:row>19</xdr:row>
                <xdr:rowOff>9</xdr:rowOff>
              </xdr:to>
            </anchor>
          </commentPr>
        </mc:Choice>
        <mc:Fallback/>
      </mc:AlternateContent>
    </comment>
    <comment ref="C21"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0</xdr:colOff>
                <xdr:row>20</xdr:row>
                <xdr:rowOff>9</xdr:rowOff>
              </xdr:to>
            </anchor>
          </commentPr>
        </mc:Choice>
        <mc:Fallback/>
      </mc:AlternateContent>
    </comment>
    <comment ref="C22"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7</xdr:colOff>
                <xdr:row>22</xdr:row>
                <xdr:rowOff>9</xdr:rowOff>
              </xdr:to>
            </anchor>
          </commentPr>
        </mc:Choice>
        <mc:Fallback/>
      </mc:AlternateContent>
    </comment>
    <comment ref="C24"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3</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9</xdr:colOff>
                <xdr:row>23</xdr:row>
                <xdr:rowOff>1</xdr:rowOff>
              </xdr:to>
            </anchor>
          </commentPr>
        </mc:Choice>
        <mc:Fallback/>
      </mc:AlternateContent>
    </comment>
    <comment ref="D25"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xdr:colOff>
                <xdr:row>25</xdr:row>
                <xdr:rowOff>14</xdr:rowOff>
              </xdr:to>
            </anchor>
          </commentPr>
        </mc:Choice>
        <mc:Fallback/>
      </mc:AlternateContent>
    </comment>
    <comment ref="E9"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7</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48</xdr:colOff>
                <xdr:row>23</xdr:row>
                <xdr:rowOff>1</xdr:rowOff>
              </xdr:to>
            </anchor>
          </commentPr>
        </mc:Choice>
        <mc:Fallback/>
      </mc:AlternateContent>
    </comment>
    <comment ref="E25"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32</xdr:colOff>
                <xdr:row>25</xdr:row>
                <xdr:rowOff>14</xdr:rowOff>
              </xdr:to>
            </anchor>
          </commentPr>
        </mc:Choice>
        <mc:Fallback/>
      </mc:AlternateContent>
    </comment>
    <comment ref="F7"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0</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18</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4750,34 / BEL: 344732,83 / DEU: 2449568,85 / DNM: 165751,55 / ESP: 1205468,82 / FIN: 173323,77 / FRK: 1923897,19 / GBE: 1694629,88 / GRC: 271962,44 / IRL: 154705,32 / ITA: 1706753,52 / LUX: 68589,28 / NLD: 450717,31 / PRT: 264506,21 / SWE: 275844,3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65763,94 / BEL: 342592,24 / DEU: 2405906,85 / DNM: 165751,55 / ESP: 1201772,24 / FIN: 173265,23 / FRK: 1901876,16 / GBE: 1694629,88 / GRC: 271925,54 / IRL: 152909,13 / ITA: 1676118,02 / LUX: 68589,28 / NLD: 450717,31 / PRT: 264309,17 / SWE: 274156,9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18,16 / BEL: NO; EF:NA; MA:NA / DEU: 216,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8968,25 / BEL: 2140,59 / DEU: 26706,00 / DNM: NO; EF:NA; MA:NA / ESP: 514,98; EF:NA; MA:NA / FIN: 58,54 / FRK: 7915,26 / GBE: IE,NO; EF:NA; MA:NA / GRC: 36,90 / IRL: 1796,19 / ITA: 26723,48 / LUX: NA,NO; EF:NA; MA:NA / NLD: IE,NO; EF:NA; MA:NA / PRT: 197,04 / SWE: 465,5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52</xdr:colOff>
                <xdr:row>10</xdr:row>
                <xdr:rowOff>9</xdr:rowOff>
              </xdr:to>
            </anchor>
          </commentPr>
        </mc:Choice>
        <mc:Fallback/>
      </mc:AlternateContent>
    </comment>
    <comment ref="B12" authorId="0">
      <text>
        <r>
          <rPr>
            <b val="true"/>
            <sz val="8"/>
            <color rgb="FF000000"/>
            <rFont val="Tahoma"/>
            <family val="2"/>
          </rPr>
          <t xml:space="preserve">AUT: NO; EF:NA; MA:NA / BEL: NO; EF:NA; MA:NA / DEU: 16740,00; COMM / DNM: NO; EF:NA; MA:NA / ESP: 3181,60; EF:NA; MA:NA / FIN: NO; EF:NA; MA:NA / FRK: 14105,76 / GBE: NO; EF:NA; MA:NA / GRC: NO; EF:NA; MA:NA / IRL: NO; EF:NA; MA:NA / ITA: 3912,02 / LUX: NA,NO; EF:NA; MA:NA / NLD: NO; EF:NA; MA:NA / PRT: IE,NO; EF:NA; MA:NA / SWE: 1221,9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3</xdr:rowOff>
              </xdr:from>
              <xdr:to>
                <xdr:col>33</xdr:col>
                <xdr:colOff>31</xdr:colOff>
                <xdr:row>12</xdr:row>
                <xdr:rowOff>5</xdr:rowOff>
              </xdr:to>
            </anchor>
          </commentPr>
        </mc:Choice>
        <mc:Fallback/>
      </mc:AlternateContent>
    </comment>
    <comment ref="B14" authorId="0">
      <text>
        <r>
          <rPr>
            <b val="true"/>
            <sz val="8"/>
            <color rgb="FF000000"/>
            <rFont val="Tahoma"/>
            <family val="2"/>
          </rPr>
          <t xml:space="preserve">AUT: 824,67 / BEL: 237,09 / DEU: 30007,84; COMM / DNM: 2261,30 / ESP: 48975,09 / FIN: 5085,40 / FRK: 79823,44 / GBE: 28577,39 / GRC: 8328,62 / IRL: 1025,11 / ITA: 33905,71 / LUX: 9,35 / NLD: 346,36 / PRT: 4693,10 / SWE: 8747,22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80,90 / BEL: 92,37 / DEU: 984,00; MA:T1,CS; COMM / DNM: 99,46 / ESP: 476,96; EF:CR; MA:CR / FIN: 64,70 / FRK: 1104,42 / GBE: 2450,90 / GRC: 347,46 / IRL: 63,84 / ITA: 483,25 / LUX: 9,35 / NLD: 116,16 / PRT: 31,30 / SWE: 194,17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19</xdr:col>
                <xdr:colOff>57</xdr:colOff>
                <xdr:row>14</xdr:row>
                <xdr:rowOff>5</xdr:rowOff>
              </xdr:to>
            </anchor>
          </commentPr>
        </mc:Choice>
        <mc:Fallback/>
      </mc:AlternateContent>
    </comment>
    <comment ref="B16" authorId="0">
      <text>
        <r>
          <rPr>
            <b val="true"/>
            <sz val="8"/>
            <color rgb="FF000000"/>
            <rFont val="Tahoma"/>
            <family val="2"/>
          </rPr>
          <t xml:space="preserve">AUT: 743,78 / BEL: 144,71 / DEU: 29023,84; MA:T3,CS; COMM / DNM: 2161,84 / ESP: 48498,13; EF:CR; MA:CR / FIN: 5020,70 / FRK: 78719,02 / GBE: 26126,49 / GRC: 7981,16 / IRL: 961,27 / ITA: 33422,46 / LUX: NO; EF:NA; MA:NA / NLD: 230,20 / PRT: 4661,80 / SWE: 8553,05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263018,80 / BEL: 333580,30 / DEU: 2316109,31; COMM / DNM: 152771,72 / ESP: 1121363,60 / FIN: 150183,30 / FRK: 1809769,38 / GBE: 1604760,71 / GRC: 232928,75 / IRL: 148020,18 / ITA: 1580015,96 / LUX: 68254,62 / NLD: 440900,00 / PRT: 255636,75 / SWE: 254422,5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2979,59 / BEL: 95677,36 / DEU: 1199318,00; MA:T3,CS; COMM / DNM: 81852,00 / ESP: 379290,46; EF:CR; MA:CR / FIN: 72054,76 / FRK: 593997,19 / GBE: 919438,42 / GRC: 149452,80 / IRL: 69090,20 / ITA: 711283,34 / LUX: 24533,32 / NLD: 181309,29 / PRT: 85045,53 / SWE: 170525,2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2</xdr:colOff>
                <xdr:row>17</xdr:row>
                <xdr:rowOff>5</xdr:rowOff>
              </xdr:to>
            </anchor>
          </commentPr>
        </mc:Choice>
        <mc:Fallback/>
      </mc:AlternateContent>
    </comment>
    <comment ref="B19" authorId="0">
      <text>
        <r>
          <rPr>
            <b val="true"/>
            <sz val="8"/>
            <color rgb="FF000000"/>
            <rFont val="Tahoma"/>
            <family val="2"/>
          </rPr>
          <t xml:space="preserve">AUT: 179318,71 / BEL: 231661,79 / DEU: 1097416,00; MA:T3,CS; COMM / DNM: 70916,00 / ESP: 735134,40; EF:CR; MA:CR / FIN: 78070,00 / FRK: 1191997,22 / GBE: 679897,19 / GRC: 82110,35 / IRL: 78864,34 / ITA: 784847,29 / LUX: 43467,50 / NLD: 236206,00 / PRT: 169398,15 / SWE: 82209,92 /</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24</xdr:col>
                <xdr:colOff>67</xdr:colOff>
                <xdr:row>18</xdr:row>
                <xdr:rowOff>2</xdr:rowOff>
              </xdr:to>
            </anchor>
          </commentPr>
        </mc:Choice>
        <mc:Fallback/>
      </mc:AlternateContent>
    </comment>
    <comment ref="B20" authorId="0">
      <text>
        <r>
          <rPr>
            <b val="true"/>
            <sz val="8"/>
            <color rgb="FF000000"/>
            <rFont val="Tahoma"/>
            <family val="2"/>
          </rPr>
          <t xml:space="preserve">AUT: 720,49; EF:NA; MA:NA / BEL: 6241,11 / DEU: 569,00; MA:T3,CS; COMM / DNM: 3,72 / ESP: 3242,16; EF:CR; MA:CR / FIN: NO; EF:NA; MA:NA / FRK: 9669,20 / GBE: 2438,40 / GRC: 756,96 / IRL: 65,63 / ITA: 64093,18 / LUX: 118,22 / NLD: 23384,71 / PRT: 996,03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2066,31; COMM / DNM: NA; EF:NA; MA:NA / ESP: NO; EF:NA; MA:NA / FIN: NA; EF:NA; MA:NA / FRK: NO; EF:NA; MA:NA / GBE: 2986,70 / GRC: 608,64 / IRL: NA; EF:NA; MA:NA / ITA: NA; EF:NA; MA:NA / LUX: 135,57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16740,00; MA:T3,CS; COMM / DNM: NO; EF:NA; MA:NA / ESP: 3181,60; EF:CR; MA:CR / FIN: NO; EF:NA; MA:NA / FRK: 14105,76 / GBE: NO; EF:NA; MA:NA / GRC: NO; EF:NA; MA:NA / IRL: NO; EF:NA; MA:NA / ITA: 3912,02 / LUX: NO; EF:NA; MA:NA / NLD: NO; EF:NA; MA:NA / PRT: NO / SWE: 1221,9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43</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757,79 / BEL: 1994,04 / DEU: 23757,77; COMM / DNM: 2853,84 / ESP: 4295,26 / FIN: 1916,80 / FRK: 9617,79 / GBE: 23899,93 / GRC: 1773,39 / IRL: 1833,82 / ITA: 5061,44 / LUX: 308,16 / NLD: 1470,59 / PRT: 1630,08 / SWE: 993,0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xdr:colOff>
                <xdr:row>25</xdr:row>
                <xdr:rowOff>16</xdr:rowOff>
              </xdr:to>
            </anchor>
          </commentPr>
        </mc:Choice>
        <mc:Fallback/>
      </mc:AlternateContent>
    </comment>
    <comment ref="B28" authorId="0">
      <text>
        <r>
          <rPr>
            <b val="true"/>
            <sz val="8"/>
            <color rgb="FF000000"/>
            <rFont val="Tahoma"/>
            <family val="2"/>
          </rPr>
          <t xml:space="preserve">AUT: 1739,63 / BEL: 1994,04 / DEU: 23541,77; COMM / DNM: 2853,84 / ESP: 4295,26; EF:CR; MA:CR / FIN: 1916,80 / FRK: 9617,79 / GBE: 23899,93 / GRC: 1773,39 / IRL: 1833,82 / ITA: 5061,44 / LUX: 308,16 / NLD: 1470,59 / PRT: 1630,08 / SWE: 993,02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16</xdr:colOff>
                <xdr:row>27</xdr:row>
                <xdr:rowOff>1</xdr:rowOff>
              </xdr:to>
            </anchor>
          </commentPr>
        </mc:Choice>
        <mc:Fallback/>
      </mc:AlternateContent>
    </comment>
    <comment ref="B29" authorId="0">
      <text>
        <r>
          <rPr>
            <b val="true"/>
            <sz val="8"/>
            <color rgb="FF000000"/>
            <rFont val="Tahoma"/>
            <family val="2"/>
          </rPr>
          <t xml:space="preserve">AUT: 18,16 / BEL: NO; EF:NA; MA:NA / DEU: 216,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0,84 / BEL: 6780,85 / DEU: 11478,38; COMM / DNM: 7864,69 / ESP: 27150,94 / FIN: 6631,07 / FRK: 16771,32 / GBE: 32512,15 / GRC: 28894,78 / IRL: 2030,02 / ITA: 76927,06 / LUX: 17,15 / NLD: 8000,35 / PRT: 2546,28 / SWE: 7714,2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399,66 / ESP: 19094,10; EF:CR; MA:CR / FIN: 1839,18 / FRK: 1428,70 / GBE: 14551,87 / GRC: 13463,65 / IRL: 824,72 / ITA: 32462,72 / LUX: NO; EF:NA; MA:NA / NLD: NO; EF:NA; MA:NA / PRT: 1815,84 / SWE: 1805,65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7</xdr:colOff>
                <xdr:row>31</xdr:row>
                <xdr:rowOff>10</xdr:rowOff>
              </xdr:to>
            </anchor>
          </commentPr>
        </mc:Choice>
        <mc:Fallback/>
      </mc:AlternateContent>
    </comment>
    <comment ref="B34" authorId="0">
      <text>
        <r>
          <rPr>
            <b val="true"/>
            <sz val="8"/>
            <color rgb="FF000000"/>
            <rFont val="Tahoma"/>
            <family val="2"/>
          </rPr>
          <t xml:space="preserve">AUT: 51,67 / BEL: 6780,85 / DEU: 11434,00; MA:T1; COMM / DNM: 6064,57 / ESP: 8056,84; EF:CR; MA:CR / FIN: 2664,05 / FRK: 5296,27 / GBE: 13748,41 / GRC: 14948,85 / IRL: 1205,31 / ITA: 35106,88 / LUX: 13,80 / NLD: 8000,35 / PRT: 730,44 / SWE: 4843,21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52</xdr:colOff>
                <xdr:row>32</xdr:row>
                <xdr:rowOff>15</xdr:rowOff>
              </xdr:to>
            </anchor>
          </commentPr>
        </mc:Choice>
        <mc:Fallback/>
      </mc:AlternateContent>
    </comment>
    <comment ref="B35" authorId="0">
      <text>
        <r>
          <rPr>
            <b val="true"/>
            <sz val="8"/>
            <color rgb="FF000000"/>
            <rFont val="Tahoma"/>
            <family val="2"/>
          </rPr>
          <t xml:space="preserve">AUT: 129,18 / BEL: NO; EF:NA; MA:NA / DEU: NO; EF:NA; MA:NA; COMM / DNM: 400,46 / ESP: NO; EF:NA; MA:NA / FIN: 2127,84 / FRK: 10046,35 / GBE: 2626,39 / GRC: NO; EF:NA; MA:NA / IRL: NO; EF:NA; MA:NA / ITA: 9357,47 / LUX: 3,3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44,38; COMM / DNM: NO; EF:NA; MA:NA / ESP: NO; EF:NA; MA:NA / FIN: NA,NO; EF:NA; MA:NA / FRK: NO; EF:NA; MA:NA / GBE: 1585,48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66</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8968,25 / BEL: 2140,55 / DEU: 68215,56; COMM / DNM: NO; EF:NA; MA:NA / ESP: 3683,92 / FIN: 9507,20 / FRK: 7915,26 / GBE: 4879,70 / GRC: 36,90 / IRL: 1796,19 / ITA: 10843,35 / LUX: NA; EF:NA; MA:NA / NLD: IE,NO; EF:NA; MA:NA / PRT: IE; EF:NA; MA:NA / SWE: 3967,36 /</t>
        </r>
      </text>
      <mc:AlternateContent>
        <mc:Choice Requires="v2">
          <commentPr autoFill="true" autoScale="false" colHidden="false" locked="false" rowHidden="false" textHAlign="justify" textVAlign="top">
            <anchor moveWithCells="false" sizeWithCells="false">
              <xdr:from>
                <xdr:col>2</xdr:col>
                <xdr:colOff>16</xdr:colOff>
                <xdr:row>41</xdr:row>
                <xdr:rowOff>3</xdr:rowOff>
              </xdr:from>
              <xdr:to>
                <xdr:col>23</xdr:col>
                <xdr:colOff>12</xdr:colOff>
                <xdr:row>42</xdr:row>
                <xdr:rowOff>5</xdr:rowOff>
              </xdr:to>
            </anchor>
          </commentPr>
        </mc:Choice>
        <mc:Fallback/>
      </mc:AlternateContent>
    </comment>
    <comment ref="B44" authorId="0">
      <text>
        <r>
          <rPr>
            <b val="true"/>
            <sz val="8"/>
            <color rgb="FF000000"/>
            <rFont val="Tahoma"/>
            <family val="2"/>
          </rPr>
          <t xml:space="preserve">AUT: NO; EF:NA; MA:NA / BEL: NO; EF:NA; MA:NA / DEU: 41509,56; COMM / DNM: NO; EF:NA; MA:NA / ESP: 3683,92 / FIN: 9507,20 / FRK: NO; EF:NA; MA:NA / GBE: 4879,70 / GRC: NO; EF:NA; MA:NA / IRL: NO; EF:NA; MA:NA / ITA: NO; EF:NA; MA:NA / LUX: NA; EF:NA; MA:NA / NLD: NO; EF:NA; MA:NA / PRT: IE; EF:NA; MA:NA / SWE: 3967,36 /</t>
        </r>
      </text>
      <mc:AlternateContent>
        <mc:Choice Requires="v2">
          <commentPr autoFill="true" autoScale="false" colHidden="false" locked="false" rowHidden="false" textHAlign="justify" textVAlign="top">
            <anchor moveWithCells="false" sizeWithCells="false">
              <xdr:from>
                <xdr:col>2</xdr:col>
                <xdr:colOff>16</xdr:colOff>
                <xdr:row>42</xdr:row>
                <xdr:rowOff>3</xdr:rowOff>
              </xdr:from>
              <xdr:to>
                <xdr:col>27</xdr:col>
                <xdr:colOff>38</xdr:colOff>
                <xdr:row>43</xdr:row>
                <xdr:rowOff>5</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2</xdr:rowOff>
              </xdr:from>
              <xdr:to>
                <xdr:col>31</xdr:col>
                <xdr:colOff>33</xdr:colOff>
                <xdr:row>44</xdr:row>
                <xdr:rowOff>4</xdr:rowOff>
              </xdr:to>
            </anchor>
          </commentPr>
        </mc:Choice>
        <mc:Fallback/>
      </mc:AlternateContent>
    </comment>
    <comment ref="B46" authorId="0">
      <text>
        <r>
          <rPr>
            <b val="true"/>
            <sz val="8"/>
            <color rgb="FF000000"/>
            <rFont val="Tahoma"/>
            <family val="2"/>
          </rPr>
          <t xml:space="preserve">AUT: 8968,25 / BEL: 2140,55 / DEU: 26706,00; COMM / DNM: NO; EF:NA; MA:NA / ESP: NO; EF:NA; MA:NA / FIN: NA,NO; EF:NA; MA:NA / FRK: 7915,26 / GBE: NO; EF:NA; MA:NA / GRC: 36,90 / IRL: 1796,19 / ITA: 10843,3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4</xdr:col>
                <xdr:colOff>65</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31</xdr:col>
                <xdr:colOff>14</xdr:colOff>
                <xdr:row>46</xdr:row>
                <xdr:rowOff>7</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36</xdr:colOff>
                <xdr:row>7</xdr:row>
                <xdr:rowOff>9</xdr:rowOff>
              </xdr:to>
            </anchor>
          </commentPr>
        </mc:Choice>
        <mc:Fallback/>
      </mc:AlternateContent>
    </comment>
    <comment ref="H9" authorId="0">
      <text>
        <r>
          <rPr>
            <b val="true"/>
            <sz val="8"/>
            <color rgb="FF000000"/>
            <rFont val="Tahoma"/>
            <family val="2"/>
          </rPr>
          <t xml:space="preserve">AUT: 19610,91; EF:CS; MA:CS,M,T3 / BEL: 24952,29; EF:CR,CS,D; MA:CS,M,T1 / DEU: 175610,86; EF:CS,D; MA:CS,T1,T2 / DNM: 12184,50; EF:CS; MA:OTH / ESP: 87073,67; EF:CR,D; MA:CR,CS,T1,T2,T3 / FIN: 12709,27; EF:CS,D; MA:M,T3 / FRK: 140317,52; EF:CS; MA:T1,T2,T3 / GBE: 121020,99; EF:CS; MA:CS,T2,T3 / GRC: 19225,97; EF:D; MA:T1,T2 / IRL: 10977,03; EF:CS; MA:T1,T2 / ITA: 120696,85; EF:CS; MA:D,M,T1,T2 / LUX: 4997,46; EF:CS,D; MA:T1,T2,T3 / NLD: 32891,79; EF:CS; MA:CS,T2 / PRT: 19450,51; EF:CR,CS,D,OTH; MA:CR,T1,T2 / SWE: 19760,07;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0</xdr:colOff>
                <xdr:row>8</xdr:row>
                <xdr:rowOff>9</xdr:rowOff>
              </xdr:to>
            </anchor>
          </commentPr>
        </mc:Choice>
        <mc:Fallback/>
      </mc:AlternateContent>
    </comment>
    <comment ref="H10" authorId="0">
      <text>
        <r>
          <rPr>
            <b val="true"/>
            <sz val="8"/>
            <color rgb="FF000000"/>
            <rFont val="Tahoma"/>
            <family val="2"/>
          </rPr>
          <t xml:space="preserve">AUT: 1,73; EF:CS; MA:CS / BEL: NO; EF:NA; MA:NA / DEU: 21,54;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496,84; EF:CS; MA:T2 / BEL: 119,48; EF:D; MA:CS,T1 / DEU: 1495,54; EF:CS; MA:T1 / DNM: NO; EF:NA; MA:NA / ESP: 29,12; EF:CR; MA:CR,CS,T3 / FIN: 3,22; EF:CS; MA:T1 / FRK: 451,17; EF:CS; MA:T2,T3 / GBE: IE,NO; EF:NA; MA:NA / GRC: 2,06; EF:D; MA:T1 / IRL: 102,72; EF:CS; MA:T1 / ITA: 1481,04; EF:CS; MA:M,T2 / LUX: NA,NO; EF:NA; MA:NA / NLD: NA,NO; EF:NA; MA:NA / PRT: 11,00; EF:CS; MA:T2 / SWE: 26,6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 DEU: 1185,19; EF:D; MA:CS,T2; COMM / DNM: NO; EF:NA; MA:NA / ESP: 206,36; EF:CR; MA:CR,CS,T3 / FIN: NO; EF:NA; MA:NA / FRK: 964,59; EF:CS; MA:T3 / GBE: NO; EF:NA; MA:NA / GRC: NO; EF:NA; MA:NA / IRL: NO; EF:NA; MA:NA / ITA: 284,01; EF:CS; MA:M / LUX: NA,NO; EF:NA; MA:NA / NLD: NO; EF:NA; MA:NA / PRT: IE,NO; EF:NA; MA:NA / SWE: 84,1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18</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3</xdr:rowOff>
              </xdr:from>
              <xdr:to>
                <xdr:col>41</xdr:col>
                <xdr:colOff>62</xdr:colOff>
                <xdr:row>12</xdr:row>
                <xdr:rowOff>5</xdr:rowOff>
              </xdr:to>
            </anchor>
          </commentPr>
        </mc:Choice>
        <mc:Fallback/>
      </mc:AlternateContent>
    </comment>
    <comment ref="H14" authorId="0">
      <text>
        <r>
          <rPr>
            <b val="true"/>
            <sz val="8"/>
            <color rgb="FF000000"/>
            <rFont val="Tahoma"/>
            <family val="2"/>
          </rPr>
          <t xml:space="preserve">AUT: 60,04; EF:CS; MA:CS,T3 / BEL: 16,59; EF:D; MA:T1 / DEU: 2194,36; EF:CS,D; MA:CS,T1,T2; COMM / DNM: 162,91; EF:CS; MA:OTH / ESP: 3557,92; EF:D; MA:T1,T2 / FIN: 372,13; EF:CS; MA:M / FRK: 5716,19; EF:CS; MA:T2 / GBE: 2001,90; EF:CS; MA:T3 / GRC: 585,89; EF:D; MA:T1,T2 / IRL: 73,10; EF:CS; MA:T2 / ITA: 2423,53; EF:CS; MA:T1,T2 / LUX: 0,6482; EF:D; MA:T1 / NLD: 24,82; EF:CS; MA:T2 / PRT: 331,32; EF:D; MA:T2 / SWE: 625,1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5</xdr:col>
                <xdr:colOff>58</xdr:colOff>
                <xdr:row>13</xdr:row>
                <xdr:rowOff>6</xdr:rowOff>
              </xdr:to>
            </anchor>
          </commentPr>
        </mc:Choice>
        <mc:Fallback/>
      </mc:AlternateContent>
    </comment>
    <comment ref="H15" authorId="0">
      <text>
        <r>
          <rPr>
            <b val="true"/>
            <sz val="8"/>
            <color rgb="FF000000"/>
            <rFont val="Tahoma"/>
            <family val="2"/>
          </rPr>
          <t xml:space="preserve">AUT: 5,89; EF:CS; MA:CS / BEL: 6,35; EF:D; MA:T1 / DEU: 68,19; EF:D; MA:T1,CS; COMM / DNM: 7,26; EF:CS; MA:OTH / ESP: 34,65; EF:D; MA:T1 / FIN: 4,61; EF:CS; MA:M / FRK: 80,62; EF:CS; MA:T2 / GBE: 170,59; EF:CS; MA:T3 / GRC: 23,84; EF:D; MA:T1 / IRL: 4,47; EF:CS; MA:T2 / ITA: 33,83; EF:CS; MA:T1,T2 / LUX: 0,6482; EF:D; MA:T1 / NLD: 8,36; EF:CS; MA:T2 / PRT: 2,18; EF:D; MA:T2 / SWE: 13,59;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54,16; EF:CS; MA:T3 / BEL: 10,24; EF:D; MA:T1 / DEU: 2126,17; EF:CS; MA:T2,CS; COMM / DNM: 155,65; EF:CS; MA:OTH / ESP: 3523,27; EF:D; MA:T2 / FIN: 367,52; EF:CS; MA:M / FRK: 5635,57; EF:CS; MA:T2 / GBE: 1831,31; EF:CS; MA:T3 / GRC: 562,05; EF:D; MA:T2 / IRL: 68,63; EF:CS; MA:T2 / ITA: 2389,71; EF:CS; MA:T1,T2 / LUX: NO; EF:NA; MA:NA / NLD: 16,46; EF:CS; MA:T2 / PRT: 329,14; EF:D; MA:T2 / SWE: 611,5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2</xdr:rowOff>
              </xdr:from>
              <xdr:to>
                <xdr:col>44</xdr:col>
                <xdr:colOff>26</xdr:colOff>
                <xdr:row>15</xdr:row>
                <xdr:rowOff>4</xdr:rowOff>
              </xdr:to>
            </anchor>
          </commentPr>
        </mc:Choice>
        <mc:Fallback/>
      </mc:AlternateContent>
    </comment>
    <comment ref="H17" authorId="0">
      <text>
        <r>
          <rPr>
            <b val="true"/>
            <sz val="8"/>
            <color rgb="FF000000"/>
            <rFont val="Tahoma"/>
            <family val="2"/>
          </rPr>
          <t xml:space="preserve">AUT: 19409,33; EF:CS; MA:CS,M / BEL: 24291,89; EF:CR,CS,D; MA:T1 / DEU: 167759,14; EF:CS,D; MA:CS,T1,T2; COMM / DNM: 11223,21; EF:CS; MA:OTH / ESP: 80941,33; EF:CR; MA:CR,CS,T3 / FIN: 11001,97; EF:CS; MA:M,T1 / FRK: 132645,50; EF:CS; MA:T3 / GBE: 114459,06; EF:CS; MA:T3 / GRC: 16365,17; EF:D; MA:T1 / IRL: 10618,49; EF:CS; MA:T1 / ITA: 113060,46; EF:CS; MA:M / LUX: 4972,94; EF:CS,D; MA:T1,T3 / NLD: 32163,28; EF:CS; MA:T2 / PRT: 18817,54; EF:CS; MA:T2 / SWE: 18226,8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36</xdr:colOff>
                <xdr:row>16</xdr:row>
                <xdr:rowOff>6</xdr:rowOff>
              </xdr:to>
            </anchor>
          </commentPr>
        </mc:Choice>
        <mc:Fallback/>
      </mc:AlternateContent>
    </comment>
    <comment ref="H18" authorId="0">
      <text>
        <r>
          <rPr>
            <b val="true"/>
            <sz val="8"/>
            <color rgb="FF000000"/>
            <rFont val="Tahoma"/>
            <family val="2"/>
          </rPr>
          <t xml:space="preserve">AUT: 6153,14; EF:CS; MA:CS,M / BEL: 6787,65; EF:CR,CS; MA:T1 / DEU: 86350,90; EF:CS; MA:T2,CS / DNM: 5975,20; EF:CS; MA:OTH / ESP: 27143,76; EF:CR; MA:CR,CS,T3; COMM / FIN: 5252,79; EF:CS; MA:M / FRK: 42974,63; EF:CS; MA:T3 / GBE: 64419,25; EF:CS; MA:T3 / GRC: 10253,33; EF:D; MA:T1 / IRL: 4833,55; EF:CS; MA:T1 / ITA: 50604,51; EF:CS; MA:M / LUX: 1766,40; EF:CS; MA:T3 / NLD: 13054,03; EF:CS; MA:T2 / PRT: 6208,32; EF:CS; MA:T2 / SWE: 12277,8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9</xdr:colOff>
                <xdr:row>17</xdr:row>
                <xdr:rowOff>7</xdr:rowOff>
              </xdr:to>
            </anchor>
          </commentPr>
        </mc:Choice>
        <mc:Fallback/>
      </mc:AlternateContent>
    </comment>
    <comment ref="H19" authorId="0">
      <text>
        <r>
          <rPr>
            <b val="true"/>
            <sz val="8"/>
            <color rgb="FF000000"/>
            <rFont val="Tahoma"/>
            <family val="2"/>
          </rPr>
          <t xml:space="preserve">AUT: 13210,08; EF:CS; MA:CS,M / BEL: 17098,98; EF:CR,CS; MA:T1 / DEU: 81208,78; EF:CS; MA:T2,CS / DNM: 5247,78; EF:CS; MA:OTH / ESP: 53550,88; EF:CR; MA:CR,CS,T3; COMM / FIN: 5745,95; EF:CS; MA:M / FRK: 89039,93; EF:CS; MA:T3 / GBE: 49663,47; EF:CS; MA:T3 / GRC: 6019,27; EF:D; MA:T1 / IRL: 5780,76; EF:CS; MA:T1 / ITA: 57413,92; EF:CS; MA:M / LUX: 3189,21; EF:CS; MA:T3 / NLD: 17549,49; EF:CS; MA:T2 / PRT: 12535,46; EF:CS; MA:T2 / SWE: 5922,40;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48</xdr:col>
                <xdr:colOff>16</xdr:colOff>
                <xdr:row>18</xdr:row>
                <xdr:rowOff>2</xdr:rowOff>
              </xdr:to>
            </anchor>
          </commentPr>
        </mc:Choice>
        <mc:Fallback/>
      </mc:AlternateContent>
    </comment>
    <comment ref="H20" authorId="0">
      <text>
        <r>
          <rPr>
            <b val="true"/>
            <sz val="8"/>
            <color rgb="FF000000"/>
            <rFont val="Tahoma"/>
            <family val="2"/>
          </rPr>
          <t xml:space="preserve">AUT: 46,11; EF:CS; MA:CS,M / BEL: 405,25; EF:CR,CS; MA:T1 / DEU: 36,99; EF:CS; MA:T2,CS / DNM: 0,2347; EF:CS; MA:OTH / ESP: 217,57; EF:CR; MA:CR,CS,T3; COMM / FIN: NO; EF:NA; MA:NA / FRK: 630,95; EF:CS; MA:T3 / GBE: 157,70; EF:CS; MA:T3 / GRC: 48,38; EF:D; MA:T1 / IRL: 4,18; EF:CS; MA:T1 / ITA: 4161,94; EF:CS; MA:M / LUX: 7,39; EF:CS; MA:T3 / NLD: 1559,76; EF:CS; MA:T2 / PRT: 62,7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4</xdr:colOff>
                <xdr:row>19</xdr:row>
                <xdr:rowOff>9</xdr:rowOff>
              </xdr:to>
            </anchor>
          </commentPr>
        </mc:Choice>
        <mc:Fallback/>
      </mc:AlternateContent>
    </comment>
    <comment ref="H22" authorId="0">
      <text>
        <r>
          <rPr>
            <b val="true"/>
            <sz val="8"/>
            <color rgb="FF000000"/>
            <rFont val="Tahoma"/>
            <family val="2"/>
          </rPr>
          <t xml:space="preserve">AUT: NA; EF:NA; MA:NA / BEL: NA; EF:NA; MA:NA / DEU: 162,48; EF:CS,D; MA:CS,T1,T2; COMM / DNM: NA; EF:NA; MA:NA / ESP: NO; EF:NA; MA:NA / FIN: NA; EF:NA; MA:NA / FRK: NO; EF:NA; MA:NA / GBE: 218,63; EF:CS; MA:T3 / GRC: 44,19; EF:D; MA:T1 / IRL: NA; EF:NA; MA:NA / ITA: NA; EF:NA; MA:NA / LUX: 9,94;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64</xdr:colOff>
                <xdr:row>21</xdr:row>
                <xdr:rowOff>9</xdr:rowOff>
              </xdr:to>
            </anchor>
          </commentPr>
        </mc:Choice>
        <mc:Fallback/>
      </mc:AlternateContent>
    </comment>
    <comment ref="H24" authorId="0">
      <text>
        <r>
          <rPr>
            <b val="true"/>
            <sz val="8"/>
            <color rgb="FF000000"/>
            <rFont val="Tahoma"/>
            <family val="2"/>
          </rPr>
          <t xml:space="preserve">AUT: NO; EF:NA; MA:NA / BEL: NO; EF:NA; MA:NA / DEU: 1185,19; EF:D; MA:CS,T2; COMM / DNM: NO; EF:NA; MA:NA / ESP: 206,36; EF:CR; MA:CR,CS,T3; COMM / FIN: NO; EF:NA; MA:NA / FRK: 964,59; EF:CS; MA:T3 / GBE: NO; EF:NA; MA:NA / GRC: NO; EF:NA; MA:NA / IRL: NO; EF:NA; MA:NA / ITA: 284,01; EF:CS; MA:M / LUX: NO; EF:NA; MA:NA / NLD: NO; EF:NA; MA:NA / PRT: NO; EF:NA; MA:NA / SWE: 84,15;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2</xdr:col>
                <xdr:colOff>28</xdr:colOff>
                <xdr:row>23</xdr:row>
                <xdr:rowOff>5</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29,88; EF:CS; MA:CS / BEL: 146,19; EF:CS,D; MA:CS,M,T1 / DEU: 1763,70; EF:CS,D; MA:CS,T1,T2; COMM / DNM: 211,18; EF:CS; MA:OTH / ESP: 311,96; EF:CR; MA:T2 / FIN: 142,03; EF:CS; MA:M / FRK: 721,33; EF:CS; MA:T1 / GBE: 1759,94; EF:CS; MA:T2 / GRC: 130,04; EF:D; MA:T1 / IRL: 134,42; EF:CS; MA:T1 / ITA: 370,26; EF:CS; MA:D / LUX: 22,61; EF:CS; MA:T2 / NLD: 109,26; EF:CS; MA:CS / PRT: 120,02; EF:OTH; MA:T1 / SWE: 71,53;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45</xdr:col>
                <xdr:colOff>52</xdr:colOff>
                <xdr:row>26</xdr:row>
                <xdr:rowOff>1</xdr:rowOff>
              </xdr:to>
            </anchor>
          </commentPr>
        </mc:Choice>
        <mc:Fallback/>
      </mc:AlternateContent>
    </comment>
    <comment ref="H28" authorId="0">
      <text>
        <r>
          <rPr>
            <b val="true"/>
            <sz val="8"/>
            <color rgb="FF000000"/>
            <rFont val="Tahoma"/>
            <family val="2"/>
          </rPr>
          <t xml:space="preserve">AUT: 128,16; EF:CS; MA:CS / BEL: 146,19; EF:CS,D; MA:CS,M,T1 / DEU: 1742,16; EF:CS,D; MA:CS,T1,T2; COMM / DNM: 211,18; EF:CS; MA:OTH / ESP: 311,96; EF:CR; MA:T2 / FIN: 142,03; EF:CS; MA:M / FRK: 721,33; EF:CS; MA:T1 / GBE: 1759,94; EF:CS; MA:T2 / GRC: 130,04; EF:D; MA:T1 / IRL: 134,42; EF:CS; MA:T1 / ITA: 370,26; EF:CS; MA:D / LUX: 22,61; EF:CS; MA:T2 / NLD: 109,26; EF:CS; MA:CS / PRT: 120,02; EF:OTH; MA:T1 / SWE: 71,5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1,73; EF:CS; MA:CS / BEL: NO; EF:NA; MA:NA / DEU: 21,54;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39</xdr:col>
                <xdr:colOff>5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37; EF:CS; MA:CS / BEL: 497,62; EF:CS,D; MA:CS,M,T1 / DEU: 849,67; EF:CS,D; MA:CS,T1; COMM / DNM: 587,18; EF:CS; MA:OTH / ESP: 2051,28; EF:CR; MA:T2 / FIN: 497,45; EF:CS; MA:M,T3 / FRK: 1234,49; EF:CS; MA:T1 / GBE: 2440,76; EF:CS; MA:CS,T2 / GRC: 2144,87; EF:D; MA:T1 / IRL: 151,03; EF:CS; MA:T1 / ITA: 5722,69; EF:CS; MA:T1,T2 / LUX: 1,25; EF:CS; MA:T2 / NLD: 594,43; EF:CS; MA:T2 / PRT: 192,64; EF:CR; MA:CR / SWE: 577,4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09,17; EF:CS; MA:OTH / ESP: 1466,04; EF:CR; MA:T2 / FIN: 144,93; EF:CS; MA:M / FRK: 111,44; EF:CS; MA:T1 / GBE: 1129,76; EF:CS; MA:T2 / GRC: 1031,22; EF:D; MA:T1 / IRL: 62,68; EF:CS; MA:T1 / ITA: 2484,66; EF:CS; MA:T1,T2 / LUX: NO; EF:NA; MA:NA / NLD: NO; EF:NA; MA:NA / PRT: 139,08; EF:CR; MA:CR / SWE: 140,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63</xdr:colOff>
                <xdr:row>31</xdr:row>
                <xdr:rowOff>15</xdr:rowOff>
              </xdr:to>
            </anchor>
          </commentPr>
        </mc:Choice>
        <mc:Fallback/>
      </mc:AlternateContent>
    </comment>
    <comment ref="H34" authorId="0">
      <text>
        <r>
          <rPr>
            <b val="true"/>
            <sz val="8"/>
            <color rgb="FF000000"/>
            <rFont val="Tahoma"/>
            <family val="2"/>
          </rPr>
          <t xml:space="preserve">AUT: 3,79; EF:CS; MA:CS / BEL: 497,62; EF:CS,D; MA:CS,M,T1 / DEU: 846,12; EF:CS; MA:T1 / DNM: 448,78; EF:CS; MA:OTH / ESP: 585,24; EF:CR; MA:T2 / FIN: 197,41; EF:CS; MA:M,T3 / FRK: 396,70; EF:CS; MA:T1 / GBE: 1010,93; EF:CS; MA:T2 / GRC: 1096,14; EF:D; MA:T1 / IRL: 88,35; EF:CS; MA:T1 / ITA: 2572,29; EF:CS; MA:T1,T2 / LUX: 1,01; EF:CS; MA:T2 / NLD: 594,43; EF:CS; MA:T2 / PRT: 53,56; EF:CR; MA:CR / SWE: 360,5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41</xdr:colOff>
                <xdr:row>32</xdr:row>
                <xdr:rowOff>16</xdr:rowOff>
              </xdr:to>
            </anchor>
          </commentPr>
        </mc:Choice>
        <mc:Fallback/>
      </mc:AlternateContent>
    </comment>
    <comment ref="H35" authorId="0">
      <text>
        <r>
          <rPr>
            <b val="true"/>
            <sz val="8"/>
            <color rgb="FF000000"/>
            <rFont val="Tahoma"/>
            <family val="2"/>
          </rPr>
          <t xml:space="preserve">AUT: 9,59; EF:CS; MA:CS / BEL: NO; EF:NA; MA:NA / DEU: NO; EF:NA; MA:NA; COMM / DNM: 29,23; EF:CS; MA:OTH / ESP: NA; EF:NA; MA:NA / FIN: 155,12; EF:CS; MA:M,T3 / FRK: 726,35; EF:CS; MA:T1 / GBE: 184,01; EF:CS; MA:T2 / GRC: NO; EF:NA; MA:NA / IRL: NO; EF:NA; MA:NA / ITA: 665,74; EF:CS; MA:T1,T2 / LUX: 0,2416;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3,55; EF:D; MA:CS,T1; COMM / DNM: NA; EF:NA; MA:NA / ESP: NA; EF:NA; MA:NA / FIN: NA,NO; EF:NA; MA:NA / FRK: NO; EF:NA; MA:NA / GBE: 116,06;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3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496,84; EF:CS; MA:T2 / BEL: 119,48; EF:D; MA:CS / DEU: 4561,06; EF:CS,D; MA:CS,T1; COMM / DNM: NO; EF:NA; MA:NA / ESP: 240,30; EF:CR; MA:T2 / FIN: 698,91; EF:CS,D; MA:M,T3 / FRK: 451,17; EF:CS; MA:T2,T3 / GBE: 359,33; EF:CS; MA:T3 / GRC: 2,06; EF:D; MA:T1 / IRL: 102,72; EF:CS; MA:T1 / ITA: 600,95; EF:CS; MA:T2 / LUX: NA; EF:NA; MA:NA / NLD: NA,NO; EF:NA; MA:NA / PRT: IE; EF:NA; MA:NA / SWE: 285,7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3</xdr:rowOff>
              </xdr:from>
              <xdr:to>
                <xdr:col>44</xdr:col>
                <xdr:colOff>5</xdr:colOff>
                <xdr:row>42</xdr:row>
                <xdr:rowOff>5</xdr:rowOff>
              </xdr:to>
            </anchor>
          </commentPr>
        </mc:Choice>
        <mc:Fallback/>
      </mc:AlternateContent>
    </comment>
    <comment ref="H44" authorId="0">
      <text>
        <r>
          <rPr>
            <b val="true"/>
            <sz val="8"/>
            <color rgb="FF000000"/>
            <rFont val="Tahoma"/>
            <family val="2"/>
          </rPr>
          <t xml:space="preserve">AUT: NO; EF:NA; MA:NA / BEL: NO; EF:NA; MA:NA / DEU: 3065,52; EF:CS,D; MA:CS,T1; COMM / DNM: NO; EF:NA; MA:NA / ESP: 240,30; EF:CR; MA:T2 / FIN: 698,91; EF:CS,D; MA:M,T3 / FRK: NO; EF:NA; MA:NA / GBE: 359,33; EF:CS; MA:T3 / GRC: NO; EF:NA; MA:NA / IRL: NO; EF:NA; MA:NA / ITA: NO; EF:NA; MA:NA / LUX: NA; EF:NA; MA:NA / NLD: NO; EF:NA; MA:NA / PRT: IE; EF:NA; MA:NA / SWE: 285,7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3</xdr:rowOff>
              </xdr:from>
              <xdr:to>
                <xdr:col>41</xdr:col>
                <xdr:colOff>66</xdr:colOff>
                <xdr:row>43</xdr:row>
                <xdr:rowOff>5</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2</xdr:rowOff>
              </xdr:from>
              <xdr:to>
                <xdr:col>39</xdr:col>
                <xdr:colOff>46</xdr:colOff>
                <xdr:row>44</xdr:row>
                <xdr:rowOff>4</xdr:rowOff>
              </xdr:to>
            </anchor>
          </commentPr>
        </mc:Choice>
        <mc:Fallback/>
      </mc:AlternateContent>
    </comment>
    <comment ref="H46" authorId="0">
      <text>
        <r>
          <rPr>
            <b val="true"/>
            <sz val="8"/>
            <color rgb="FF000000"/>
            <rFont val="Tahoma"/>
            <family val="2"/>
          </rPr>
          <t xml:space="preserve">AUT: 496,84; EF:CS; MA:T2 / BEL: 119,48; EF:D; MA:CS / DEU: 1495,54; EF:CS; MA:T1; COMM / DNM: NO; EF:NA; MA:NA / ESP: NA; EF:NA; MA:NA / FIN: NA,NO; EF:NA; MA:NA / FRK: 451,17; EF:CS; MA:T2,T3 / GBE: NO; EF:NA; MA:NA / GRC: 2,06; EF:D; MA:T1 / IRL: 102,72; EF:CS; MA:T1 / ITA: 600,95;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3</xdr:rowOff>
              </xdr:from>
              <xdr:to>
                <xdr:col>41</xdr:col>
                <xdr:colOff>63</xdr:colOff>
                <xdr:row>45</xdr:row>
                <xdr:rowOff>5</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26</xdr:colOff>
                <xdr:row>46</xdr:row>
                <xdr:rowOff>9</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1</xdr:colOff>
                <xdr:row>7</xdr:row>
                <xdr:rowOff>9</xdr:rowOff>
              </xdr:to>
            </anchor>
          </commentPr>
        </mc:Choice>
        <mc:Fallback/>
      </mc:AlternateContent>
    </comment>
    <comment ref="I9" authorId="0">
      <text>
        <r>
          <rPr>
            <b val="true"/>
            <sz val="8"/>
            <color rgb="FF000000"/>
            <rFont val="Tahoma"/>
            <family val="2"/>
          </rPr>
          <t xml:space="preserve">AUT: 1,79; EF:CR,CS,D; MA:CS,M,T1,T3 / BEL: 2,89; EF:CR,CS,D; MA:M,T1,T2 / DEU: 19,43; EF:CS,M; MA:CS,T1,T2,T3 / DNM: 1,72; EF:OTH; MA:OTH / ESP: 11,42; EF:CR,CS,OTH; MA:CR,CS,T1,T2,T3 / FIN: 2,98; EF:CS,D; MA:M,T3 / FRK: 23,14; EF:CS; MA:T1,T2,T3 / GBE: 12,60; EF:CR,CS,D; MA:T2,T3 / GRC: 5,91; EF:CR,D,M; MA:CR,M,T1,T2 / IRL: 1,68; EF:D,M; MA:T1,T2,T3 / ITA: 29,29; EF:CR,CS; MA:D,M,T1,T2 / LUX: 0,7636; EF:D; MA:T1,T3 / NLD: 3,41; EF:CS,D; MA:CS,T2,T3 / PRT: 3,35; EF:CR,D,OTH; MA:CR,T1,T2,T3 / SWE: 4,59;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34</xdr:colOff>
                <xdr:row>8</xdr:row>
                <xdr:rowOff>9</xdr:rowOff>
              </xdr:to>
            </anchor>
          </commentPr>
        </mc:Choice>
        <mc:Fallback/>
      </mc:AlternateContent>
    </comment>
    <comment ref="I10" authorId="0">
      <text>
        <r>
          <rPr>
            <b val="true"/>
            <sz val="8"/>
            <color rgb="FF000000"/>
            <rFont val="Tahoma"/>
            <family val="2"/>
          </rPr>
          <t xml:space="preserve">AUT: 0,0001; EF:CS; MA:CS / BEL: NO; EF:NA; MA:NA / DEU: 0,003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35; EF:CS; MA:T2 / BEL: 0,0006; EF:CS,D; MA:M,T1,T2 / DEU: 0,0534; EF:CS; MA:T1 / DNM: NO; EF:NA; MA:NA / ESP: 0,0943; EF:CR; MA:CR,CS,T3 / FIN: 0,0357; EF:D; MA:T1 / FRK: 0,2351; EF:CS; MA:T2,T3 / GBE: IE,NO; EF:NA; MA:NA / GRC: 0,0001; EF:CR; MA:CR / IRL: 0,0090; EF:CR; MA:T1 / ITA: 2,13; EF:CR,CS; MA:M,T2 / LUX: NA,NO; EF:NA; MA:NA / NLD: NA,NO; EF:NA; MA:NA / PRT: 0,0187; EF:CR; MA:T3 / SWE: 0,091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2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57; EF:CS; MA:CS,T3; COMM / DNM: NO; EF:NA; MA:NA / ESP: IE,NA; EF:NA; MA:NA / FIN: NO; EF:NA; MA:NA / FRK: 0,2000; EF:CS; MA:T3 / GBE: NO; EF:NA; MA:NA / GRC: NO; EF:NA; MA:NA / IRL: NO; EF:NA; MA:NA / ITA: IE,NO; EF:NA; MA:NA / LUX: NA,NO; EF:NA; MA:NA / NLD: NO; EF:NA; MA:NA / PRT: IE,NO; EF:NA; MA:NA / SWE: 0,0469;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29</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0; EF:CR,D; MA:T1,T3 / BEL: 0,0017; EF:CR,D; MA:M,T1 / DEU: 0,0833; EF:CS; MA:CS,T1,T3; COMM / DNM: 0,0036; EF:OTH; MA:OTH / ESP: 0,0401; EF:CS; MA:T1,T2 / FIN: 0,0141; EF:D; MA:M / FRK: 0,0945; EF:CS; MA:T2 / GBE: 0,1276; EF:CR,D; MA:T3 / GRC: 0,0301; EF:CR,D; MA:T1,T2 / IRL: 0,0014; EF:D; MA:T2 / ITA: 0,0691; EF:CR; MA:T1,T2 / LUX: 0,0000; EF:D; MA:T1 / NLD: 0,0024; EF:D; MA:T2 / PRT: 0,0333; EF:CR,OTH; MA:T2 / SWE: 0,0109;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48</xdr:col>
                <xdr:colOff>67</xdr:colOff>
                <xdr:row>13</xdr:row>
                <xdr:rowOff>6</xdr:rowOff>
              </xdr:to>
            </anchor>
          </commentPr>
        </mc:Choice>
        <mc:Fallback/>
      </mc:AlternateContent>
    </comment>
    <comment ref="I15" authorId="0">
      <text>
        <r>
          <rPr>
            <b val="true"/>
            <sz val="8"/>
            <color rgb="FF000000"/>
            <rFont val="Tahoma"/>
            <family val="2"/>
          </rPr>
          <t xml:space="preserve">AUT: 0,0000; EF:D; MA:T1 / BEL: 0,0015; EF:CR,D; MA:M,T1 / DEU: 0,0081; EF:CS; MA:T1,CS; COMM / DNM: 0,0022; EF:OTH; MA:OTH / ESP: 0,0004; EF:CS; MA:T1 / FIN: 0,0000; EF:D; MA:M / FRK: 0,0023; EF:CS; MA:T2 / GBE: 0,0841; EF:CR,D; MA:T3 / GRC: 0,0002; EF:D; MA:T1 / IRL: IE; EF:NA; MA:NA; COMM / ITA: 0,0040; EF:CR; MA:T1,T2 / LUX: 0,0000; EF:D; MA:T1 / NLD: 0,0023; EF:D; MA:T2 / PRT: 0,0012;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39; EF:CR; MA:T3 / BEL: 0,0002; EF:CR,D; MA:M,T1 / DEU: 0,0752; EF:CS; MA:T3,CS; COMM / DNM: 0,0014; EF:OTH; MA:OTH / ESP: 0,0397; EF:CS; MA:T2 / FIN: 0,0141; EF:D; MA:M / FRK: 0,0922; EF:CS; MA:T2 / GBE: 0,0435; EF:CR,D; MA:T3 / GRC: 0,0299; EF:CR; MA:T2 / IRL: 0,0014; EF:D; MA:T2 / ITA: 0,0652; EF:CR; MA:T1,T2 / LUX: NO; EF:NA; MA:NA / NLD: 0,0001; EF:D; MA:T2 / PRT: 0,0321; EF:CR, OTH; MA:T2 / SWE: 0,0107;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7</xdr:col>
                <xdr:colOff>30</xdr:colOff>
                <xdr:row>15</xdr:row>
                <xdr:rowOff>6</xdr:rowOff>
              </xdr:to>
            </anchor>
          </commentPr>
        </mc:Choice>
        <mc:Fallback/>
      </mc:AlternateContent>
    </comment>
    <comment ref="I17" authorId="0">
      <text>
        <r>
          <rPr>
            <b val="true"/>
            <sz val="8"/>
            <color rgb="FF000000"/>
            <rFont val="Tahoma"/>
            <family val="2"/>
          </rPr>
          <t xml:space="preserve">AUT: 1,77; EF:CS; MA:CS,M / BEL: 2,86; EF:CR,CS; MA:M,T2 / DEU: 19,09; EF:CS,M; MA:CS,T3; COMM / DNM: 1,68; EF:OTH; MA:OTH / ESP: 11,35; EF:CR; MA:CR,CS,T3 / FIN: 2,48; EF:CS,D; MA:M,T1 / FRK: 22,40; EF:CS; MA:T3 / GBE: 12,22; EF:CS; MA:T3 / GRC: 5,65; EF:M; MA:M / IRL: 1,66; EF:M; MA:T3 / ITA: 29,80; EF:CS; MA:M / LUX: 0,7620; EF:D; MA:T3 / NLD: 3,36; EF:CS; MA:T3 / PRT: 3,32; EF:CR; MA:T3 / SWE: 4,59;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60</xdr:colOff>
                <xdr:row>16</xdr:row>
                <xdr:rowOff>3</xdr:rowOff>
              </xdr:to>
            </anchor>
          </commentPr>
        </mc:Choice>
        <mc:Fallback/>
      </mc:AlternateContent>
    </comment>
    <comment ref="I18" authorId="0">
      <text>
        <r>
          <rPr>
            <b val="true"/>
            <sz val="8"/>
            <color rgb="FF000000"/>
            <rFont val="Tahoma"/>
            <family val="2"/>
          </rPr>
          <t xml:space="preserve">AUT: 1,63; EF:CS; MA:CS,M / BEL: 1,90; EF:CR,CS; MA:M,T2 / DEU: 18,05; EF:CS,M; MA:T3,CS / DNM: 1,28; EF:OTH; MA:OTH / ESP: 8,68; EF:CR; MA:CR,CS,T3; COMM / FIN: 2,16; EF:CS; MA:M / FRK: 17,25; EF:CS; MA:T3 / GBE: 9,43; EF:CS; MA:T3 / GRC: 4,82; EF:M; MA:M / IRL: 1,38; EF:M; MA:T3 / ITA: 23,19; EF:CS; MA:M / LUX: 0,5625; EF:D; MA:T3 / NLD: 2,82; EF:CS; MA:T3 / PRT: 2,62; EF:CR; MA:T3 / SWE: 4,3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4</xdr:col>
                <xdr:colOff>54</xdr:colOff>
                <xdr:row>17</xdr:row>
                <xdr:rowOff>4</xdr:rowOff>
              </xdr:to>
            </anchor>
          </commentPr>
        </mc:Choice>
        <mc:Fallback/>
      </mc:AlternateContent>
    </comment>
    <comment ref="I19" authorId="0">
      <text>
        <r>
          <rPr>
            <b val="true"/>
            <sz val="8"/>
            <color rgb="FF000000"/>
            <rFont val="Tahoma"/>
            <family val="2"/>
          </rPr>
          <t xml:space="preserve">AUT: 0,1423; EF:CS; MA:CS,M / BEL: 0,8839; EF:CR,CS; MA:M,T2 / DEU: 1,03; EF:CS,M; MA:T3,CS / DNM: 0,3989; EF:OTH; MA:OTH / ESP: 2,53; EF:CR; MA:CR,CS,T3; COMM / FIN: 0,2864; EF:CS; MA:M / FRK: 4,82; EF:CS; MA:T3 / GBE: 2,75; EF:CS; MA:T3 / GRC: 0,8170; EF:M; MA:M / IRL: 0,2773; EF:M; MA:T3 / ITA: 3,47; EF:CS; MA:M / LUX: 0,1974; EF:D; MA:T3 / NLD: 0,4373; EF:CS; MA:T3 / PRT: 0,6675; EF:CR; MA:T3 / SWE: 0,087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6</xdr:col>
                <xdr:colOff>30</xdr:colOff>
                <xdr:row>18</xdr:row>
                <xdr:rowOff>6</xdr:rowOff>
              </xdr:to>
            </anchor>
          </commentPr>
        </mc:Choice>
        <mc:Fallback/>
      </mc:AlternateContent>
    </comment>
    <comment ref="I20" authorId="0">
      <text>
        <r>
          <rPr>
            <b val="true"/>
            <sz val="8"/>
            <color rgb="FF000000"/>
            <rFont val="Tahoma"/>
            <family val="2"/>
          </rPr>
          <t xml:space="preserve">AUT: IE; EF:NA; MA:NA; COMM / BEL: 0,0779; EF:CR,CS; MA:M,T2 / DEU: 0,0018; EF:CS; MA:T3,CS / DNM: 0,0001; EF:OTH; MA:OTH / ESP: 0,0550; EF:CR; MA:CR,CS,T3; COMM / FIN: NO; EF:NA; MA:NA / FRK: 0,1345; EF:CS; MA:T3 / GBE: 0,0447; EF:CS; MA:T3 / GRC: 0,0112; EF:M; MA:M / IRL: 0,0010; EF:M; MA:T3 / ITA: 1,04; EF:CS; MA:M / LUX: 0,0021; EF:D; MA:T3 / NLD: 0,1055; EF:CS; MA:T3 / PRT: 0,0194;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7</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57; EF:CS; MA:CS,T3; COMM / DNM: NO; EF:NA; MA:NA / ESP: IE; EF:NA; MA:NA; COMM / FIN: NO; EF:NA; MA:NA / FRK: 0,2000; EF:CS; MA:T3 / GBE: NO; EF:NA; MA:NA / GRC: NO; EF:NA; MA:NA / IRL: NO; EF:NA; MA:NA / ITA: IE; EF:NA; MA:NA; COMM / LUX: NO; EF:NA; MA:NA / NLD: NO; EF:NA; MA:NA / PRT: NO; EF:NA; MA:NA / SWE: 0,0469;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3</xdr:col>
                <xdr:colOff>43</xdr:colOff>
                <xdr:row>23</xdr:row>
                <xdr:rowOff>2</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1; EF:CS; MA:CS / BEL: 0,0092; EF:CR,D; MA:M,T1 / DEU: 0,0501; EF:CS; MA:T2; COMM / DNM: 0,0095; EF:OTH; MA:OTH / ESP: 0,0179; EF:CR; MA:T2 / FIN: 0,0079; EF:CS; MA:M / FRK: 0,0414; EF:CS; MA:T1 / GBE: 0,0939; EF:CR; MA:T2 / GRC: 0,0720; EF:CR; MA:CR / IRL: 0,0076; EF:D; MA:T1 / ITA: 0,0213; EF:CR; MA:D / LUX: 0,0013; EF:D; MA:T1 / NLD: 0,0074; EF:D; MA:CS / PRT: 0,0082; EF:CR,D; MA:T1 / SWE: 0,0033;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0; EF:CS; MA:CS / BEL: 0,0092; EF:CR,D; MA:M,T1 / DEU: 0,0469; EF:CS; MA:T2; COMM / DNM: 0,0095; EF:OTH; MA:OTH / ESP: 0,0179; EF:CR; MA:T2 / FIN: 0,0079; EF:CS; MA:M / FRK: 0,0414; EF:CS; MA:T1 / GBE: 0,0939; EF:CR; MA:T2 / GRC: 0,0720; EF:CR; MA:CR / IRL: 0,0076; EF:D; MA:T1 / ITA: 0,0213; EF:CR; MA:D / LUX: 0,0013; EF:D; MA:T1 / NLD: 0,0074; EF:D; MA:CS / PRT: 0,0082; EF:D, CR; MA:T1 / SWE: 0,0033;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1; EF:CS; MA:CS / BEL: NO; EF:NA; MA:NA / DEU: 0,003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5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2; EF:CS; MA:CS / BEL: 0,0191; EF:CR,D; MA:M,T1 / DEU: 0,0284; EF:CS; MA:T1; COMM / DNM: 0,0333; EF:OTH; MA:OTH / ESP: 0,1009; EF:CS,OTH; MA:T2 / FIN: 0,2296; EF:CS; MA:M,T3 / FRK: 0,7948; EF:CS; MA:T1 / GBE: 0,1333; EF:CR; MA:T2 / GRC: 0,1565; EF:CR,D; MA:CR,T1 / IRL: 0,0142; EF:D; MA:T1 / ITA: 1,51; EF:CR; MA:T1,T2 / LUX: 0,0003; EF:D; MA:T1 / NLD: 0,0400; EF:D; MA:T2 / PRT: 0,0031; EF:CR; MA:CR / SWE: 0,094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7</xdr:col>
                <xdr:colOff>42</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832; EF:CS, OTH; MA:T2 / FIN: 0,0115; EF:CS; MA:M / FRK: 0,0018; EF:CS; MA:T1 / GBE: 0,0176; EF:CR; MA:T2 / GRC: 0,0942; EF:CR; MA:CR / IRL: 0,0058; EF:D; MA:T1 / ITA: 0,2368; EF:CR; MA:T1,T2 / LUX: NO; EF:NA; MA:NA / NLD: NO; EF:NA; MA:NA / PRT: 0,0023;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45</xdr:col>
                <xdr:colOff>62</xdr:colOff>
                <xdr:row>32</xdr:row>
                <xdr:rowOff>3</xdr:rowOff>
              </xdr:to>
            </anchor>
          </commentPr>
        </mc:Choice>
        <mc:Fallback/>
      </mc:AlternateContent>
    </comment>
    <comment ref="I34" authorId="0">
      <text>
        <r>
          <rPr>
            <b val="true"/>
            <sz val="8"/>
            <color rgb="FF000000"/>
            <rFont val="Tahoma"/>
            <family val="2"/>
          </rPr>
          <t xml:space="preserve">AUT: 0,0002; EF:CS; MA:CS / BEL: 0,0191; EF:CR,D; MA:M,T1 / DEU: 0,0284; EF:CS; MA:T1 / DNM: 0,0101; EF:OTH; MA:OTH / ESP: 0,0177; EF:CS, OTH; MA:T2 / FIN: 0,0116; EF:CS; MA:M,T3 / FRK: 0,0190; EF:CS; MA:T1 / GBE: 0,0159; EF:CR; MA:T2 / GRC: 0,0598; EF:CR; MA:CR / IRL: 0,0084; EF:D; MA:T1 / ITA: 0,2437; EF:CR; MA:T1,T2 / LUX: 0,0001; EF:D; MA:T1 / NLD: 0,0400; EF:D; MA:T2 / PRT: 0,0009; EF:CR; MA:CR / SWE: 0,0015;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0; EF:CS; MA:CS / BEL: NO; EF:NA; MA:NA / DEU: NO; EF:NA; MA:NA; COMM / DNM: 0,0208; EF:OTH; MA:OTH / ESP: NA; EF:NA; MA:NA / FIN: 0,2065; EF:CS; MA:M,T3 / FRK: 0,7741; EF:CS; MA:T1 / GBE: 0,0998; EF:CR; MA:T2 / GRC: NO; EF:NA; MA:NA / IRL: NO; EF:NA; MA:NA / ITA: 1,02; EF:CR; MA:T1,T2 / LUX: 0,0002; EF:D; MA:T1 / NLD: NO; EF:NA; MA:NA / PRT: NO; EF:NA; MA:NA / SWE: 0,092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NO; EF:NA; MA:NA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1</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35; EF:CS; MA:T2 / BEL: 0,0006; EF:D; MA:T1 / DEU: 0,2477; EF:CS; MA:T1; COMM / DNM: NO; EF:NA; MA:NA / ESP: 0,0037; EF:CR; MA:T2 / FIN: 0,2854; EF:CS,D; MA:M,T3 / FRK: 0,2351; EF:CS; MA:T2,T3 / GBE: 0,0188; EF:CR; MA:T3 / GRC: 0,0001; EF:CR; MA:CR / IRL: 0,0090; EF:CR; MA:T1 / ITA: 0,0271;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3</xdr:rowOff>
              </xdr:from>
              <xdr:to>
                <xdr:col>45</xdr:col>
                <xdr:colOff>40</xdr:colOff>
                <xdr:row>42</xdr:row>
                <xdr:rowOff>5</xdr:rowOff>
              </xdr:to>
            </anchor>
          </commentPr>
        </mc:Choice>
        <mc:Fallback/>
      </mc:AlternateContent>
    </comment>
    <comment ref="I44" authorId="0">
      <text>
        <r>
          <rPr>
            <b val="true"/>
            <sz val="8"/>
            <color rgb="FF000000"/>
            <rFont val="Tahoma"/>
            <family val="2"/>
          </rPr>
          <t xml:space="preserve">AUT: NO; EF:NA; MA:NA / BEL: NO; EF:NA; MA:NA / DEU: 0,1942; EF:CS; MA:T1; COMM / DNM: NO; EF:NA; MA:NA / ESP: 0,0037; EF:CR; MA:T2 / FIN: 0,2854; EF:CS,D; MA:M,T3 / FRK: NO; EF:NA; MA:NA / GBE: 0,0188; EF:CR; MA:T3 / GRC: NO; EF:NA; MA:NA / IRL: NO; EF:NA; MA:NA / ITA: NO; EF:NA; MA:NA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2</xdr:rowOff>
              </xdr:from>
              <xdr:to>
                <xdr:col>41</xdr:col>
                <xdr:colOff>23</xdr:colOff>
                <xdr:row>44</xdr:row>
                <xdr:rowOff>4</xdr:rowOff>
              </xdr:to>
            </anchor>
          </commentPr>
        </mc:Choice>
        <mc:Fallback/>
      </mc:AlternateContent>
    </comment>
    <comment ref="I46" authorId="0">
      <text>
        <r>
          <rPr>
            <b val="true"/>
            <sz val="8"/>
            <color rgb="FF000000"/>
            <rFont val="Tahoma"/>
            <family val="2"/>
          </rPr>
          <t xml:space="preserve">AUT: 0,0135; EF:CS; MA:T2 / BEL: 0,0006; EF:D; MA:T1 / DEU: 0,0534; EF:CS; MA:T1; COMM / DNM: NO; EF:NA; MA:NA / ESP: NA; EF:NA; MA:NA / FIN: NA,NO; EF:NA; MA:NA / FRK: 0,2351; EF:CS; MA:T2,T3 / GBE: NO; EF:NA; MA:NA / GRC: 0,0001; EF:CR; MA:CR / IRL: 0,0090; EF:CR; MA:T1 / ITA: 0,027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43</xdr:col>
                <xdr:colOff>59</xdr:colOff>
                <xdr:row>45</xdr:row>
                <xdr:rowOff>5</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6</xdr:rowOff>
              </xdr:from>
              <xdr:to>
                <xdr:col>41</xdr:col>
                <xdr:colOff>23</xdr:colOff>
                <xdr:row>47</xdr:row>
                <xdr:rowOff>8</xdr:rowOff>
              </xdr:to>
            </anchor>
          </commentPr>
        </mc:Choice>
        <mc:Fallback/>
      </mc:AlternateContent>
    </comment>
    <comment ref="J8"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67</xdr:colOff>
                <xdr:row>7</xdr:row>
                <xdr:rowOff>9</xdr:rowOff>
              </xdr:to>
            </anchor>
          </commentPr>
        </mc:Choice>
        <mc:Fallback/>
      </mc:AlternateContent>
    </comment>
    <comment ref="J9" authorId="0">
      <text>
        <r>
          <rPr>
            <b val="true"/>
            <sz val="8"/>
            <color rgb="FF000000"/>
            <rFont val="Tahoma"/>
            <family val="2"/>
          </rPr>
          <t xml:space="preserve">AUT: 1,01; EF:CR,CS,D; MA:CS,M,T1,T3 / BEL: 1,11; EF:CR,CS,D; MA:M,T1,T2 / DEU: 5,01; EF:CS,M; MA:CS,T1,T2,T3 / DNM: 0,4644; EF:OTH; MA:OTH / ESP: 2,98; EF:CR,D,OTH; MA:CR,CS,T1,T2,T3 / FIN: 0,6029; EF:CS,D; MA:M,T3 / FRK: 4,71; EF:CS; MA:T1,T2,T3 / GBE: 4,54; EF:CR,CS,D; MA:T2,T3 / GRC: 1,41; EF:CR,D,M; MA:CR,M,T1,T2 / IRL: 0,5814; EF:D,M; MA:T1,T2,T3 / ITA: 5,22; EF:CR,CS; MA:D,M,T1,T2 / LUX: 0,2267; EF:D; MA:T1,T3 / NLD: 0,9317; EF:CS,D; MA:CS,T2 / PRT: 0,7100; EF:CR,D; MA:CR,T1,T2,T3 / SWE: 0,5783;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2</xdr:colOff>
                <xdr:row>8</xdr:row>
                <xdr:rowOff>9</xdr:rowOff>
              </xdr:to>
            </anchor>
          </commentPr>
        </mc:Choice>
        <mc:Fallback/>
      </mc:AlternateContent>
    </comment>
    <comment ref="J10" authorId="0">
      <text>
        <r>
          <rPr>
            <b val="true"/>
            <sz val="8"/>
            <color rgb="FF000000"/>
            <rFont val="Tahoma"/>
            <family val="2"/>
          </rPr>
          <t xml:space="preserve">AUT: 0,0001; EF:CS; MA:CS / BEL: NO; EF:NA; MA:NA / DEU: 0,0008;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4</xdr:col>
                <xdr:colOff>16</xdr:colOff>
                <xdr:row>9</xdr:row>
                <xdr:rowOff>9</xdr:rowOff>
              </xdr:to>
            </anchor>
          </commentPr>
        </mc:Choice>
        <mc:Fallback/>
      </mc:AlternateContent>
    </comment>
    <comment ref="J11" authorId="0">
      <text>
        <r>
          <rPr>
            <b val="true"/>
            <sz val="8"/>
            <color rgb="FF000000"/>
            <rFont val="Tahoma"/>
            <family val="2"/>
          </rPr>
          <t xml:space="preserve">AUT: 0,0009; EF:CS; MA:T2 / BEL: 0,0062; EF:CS,D; MA:M,T1,T2 / DEU: 0,0358; EF:CS; MA:T1 / DNM: NO; EF:NA; MA:NA / ESP: 0,0021; EF:CR; MA:CR,CS,T3 / FIN: 0,0000; EF:D; MA:T1 / FRK: 0,0198; EF:CS; MA:T2,T3 / GBE: IE,NO; EF:NA; MA:NA / GRC: 0,0001; EF:CR; MA:CR / IRL: 0,0036; EF:CR; MA:T1 / ITA: 0,0656; EF:CR,CS; MA:M,T2 / LUX: NA,NO; EF:NA; MA:NA / NLD: NA,NO; EF:NA; MA:NA / PRT: 0,0000 / SWE: 0,001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xdr:colOff>
                <xdr:row>10</xdr:row>
                <xdr:rowOff>9</xdr:rowOff>
              </xdr:to>
            </anchor>
          </commentPr>
        </mc:Choice>
        <mc:Fallback/>
      </mc:AlternateContent>
    </comment>
    <comment ref="J12" authorId="0">
      <text>
        <r>
          <rPr>
            <b val="true"/>
            <sz val="8"/>
            <color rgb="FF000000"/>
            <rFont val="Tahoma"/>
            <family val="2"/>
          </rPr>
          <t xml:space="preserve">AUT: NO; EF:NA; MA:NA / BEL: NO; EF:NA; MA:NA / DEU: 0,0188; EF:CS; MA:CS,T3; COMM / DNM: NO; EF:NA; MA:NA / ESP: IE,NA; EF:NA; MA:NA / FIN: NO; EF:NA; MA:NA / FRK: 0,0411; EF:CS; MA:T3 / GBE: NO; EF:NA; MA:NA / GRC: NO; EF:NA; MA:NA / IRL: NO; EF:NA; MA:NA / ITA: IE,NO; EF:NA; MA:NA / LUX: NA,NO; EF:NA; MA:NA / NLD: NO; EF:NA; MA:NA / PRT: IE,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6</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3</xdr:rowOff>
              </xdr:from>
              <xdr:to>
                <xdr:col>45</xdr:col>
                <xdr:colOff>18</xdr:colOff>
                <xdr:row>12</xdr:row>
                <xdr:rowOff>5</xdr:rowOff>
              </xdr:to>
            </anchor>
          </commentPr>
        </mc:Choice>
        <mc:Fallback/>
      </mc:AlternateContent>
    </comment>
    <comment ref="J14" authorId="0">
      <text>
        <r>
          <rPr>
            <b val="true"/>
            <sz val="8"/>
            <color rgb="FF000000"/>
            <rFont val="Tahoma"/>
            <family val="2"/>
          </rPr>
          <t xml:space="preserve">AUT: 0,0034; EF:CR,D; MA:T1,T3 / BEL: 0,0004; EF:CR,D; MA:M,T1 / DEU: 0,0735; EF:CS; MA:CS,T1,T3; COMM / DNM: 0,0080; EF:OTH; MA:OTH / ESP: 0,1129; EF:D; MA:T1 / FIN: 0,0152; EF:D; MA:M / FRK: 0,1890; EF:CS; MA:T2 / GBE: 0,0636; EF:D; MA:T3 / GRC: 0,0200; EF:CR,D; MA:T1,T2 / IRL: 0,0027; EF:D; MA:T2 / ITA: 0,0678; EF:CR; MA:T1,T2 / LUX: 0,0000; EF:D; MA:T1 / NLD: 0,0005; EF:D; MA:T2 / PRT: 0,0094; EF:D; MA:T2 / SWE: 0,0373;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4</xdr:rowOff>
              </xdr:from>
              <xdr:to>
                <xdr:col>49</xdr:col>
                <xdr:colOff>20</xdr:colOff>
                <xdr:row>13</xdr:row>
                <xdr:rowOff>6</xdr:rowOff>
              </xdr:to>
            </anchor>
          </commentPr>
        </mc:Choice>
        <mc:Fallback/>
      </mc:AlternateContent>
    </comment>
    <comment ref="J15" authorId="0">
      <text>
        <r>
          <rPr>
            <b val="true"/>
            <sz val="8"/>
            <color rgb="FF000000"/>
            <rFont val="Tahoma"/>
            <family val="2"/>
          </rPr>
          <t xml:space="preserve">AUT: 0,0002; EF:D; MA:T1 / BEL: 0,0001; EF:CR,D; MA:M,T1 / DEU: 0,0023; EF:CS; MA:T1,CS; COMM / DNM: 0,0002; EF:OTH; MA:OTH / ESP: 0,0011; EF:D; MA:T1 / FIN: 0,0001; EF:D; MA:M / FRK: 0,0028; EF:CS; MA:T2 / GBE: 0,0055; EF:D; MA:T3 / GRC: 0,0007; EF:D; MA:T1 / IRL: IE; EF:NA; MA:NA; COMM / ITA: 0,0010; EF:CR; MA:T1,T2 / LUX: 0,0000; EF:D; MA:T1 / NLD: 0,0001; EF:D; MA:T2 / PRT: 0,0001; EF:D; MA:T2 / SWE: 0,0008;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32; EF:CR; MA:T3 / BEL: 0,0003; EF:CR,D; MA:M,T1 / DEU: 0,0713; EF:CS; MA:T3,CS; COMM / DNM: 0,0078; EF:OTH; MA:OTH / ESP: 0,1118; EF:D; MA:T1 / FIN: 0,0151; EF:D; MA:M / FRK: 0,1862; EF:CS; MA:T2 / GBE: 0,0581; EF:D; MA:T3 / GRC: 0,0193; EF:CR; MA:T2 / IRL: 0,0027; EF:D; MA:T2 / ITA: 0,0668; EF:CR; MA:T1,T2 / LUX: NO; EF:NA; MA:NA / NLD: 0,0005; EF:D; MA:T2 / PRT: 0,0093; EF:D; MA:T2 / SWE: 0,0365;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2</xdr:rowOff>
              </xdr:from>
              <xdr:to>
                <xdr:col>47</xdr:col>
                <xdr:colOff>62</xdr:colOff>
                <xdr:row>15</xdr:row>
                <xdr:rowOff>4</xdr:rowOff>
              </xdr:to>
            </anchor>
          </commentPr>
        </mc:Choice>
        <mc:Fallback/>
      </mc:AlternateContent>
    </comment>
    <comment ref="J17" authorId="0">
      <text>
        <r>
          <rPr>
            <b val="true"/>
            <sz val="8"/>
            <color rgb="FF000000"/>
            <rFont val="Tahoma"/>
            <family val="2"/>
          </rPr>
          <t xml:space="preserve">AUT: 0,9540; EF:CS; MA:CS,M / BEL: 1,02; EF:CR,CS; MA:M,T2 / DEU: 4,87; EF:CS,M; MA:CS,T3; COMM / DNM: 0,4164; EF:OTH; MA:OTH / ESP: 2,80; EF:CR; MA:CR,CS,T3 / FIN: 0,5579; EF:CS,D; MA:M,T1 / FRK: 4,51; EF:CS; MA:T3 / GBE: 4,26; EF:CR,CS; MA:T3 / GRC: 0,8697; EF:M; MA:M / IRL: 0,5222; EF:M; MA:T3 / ITA: 4,91; EF:CS; MA:M / LUX: 0,2179; EF:D; MA:T3 / NLD: 0,9255; EF:CS; MA:T2 / PRT: 0,6704; EF:CR; MA:T3 / SWE: 0,3915;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9</xdr:col>
                <xdr:colOff>3</xdr:colOff>
                <xdr:row>16</xdr:row>
                <xdr:rowOff>6</xdr:rowOff>
              </xdr:to>
            </anchor>
          </commentPr>
        </mc:Choice>
        <mc:Fallback/>
      </mc:AlternateContent>
    </comment>
    <comment ref="J18" authorId="0">
      <text>
        <r>
          <rPr>
            <b val="true"/>
            <sz val="8"/>
            <color rgb="FF000000"/>
            <rFont val="Tahoma"/>
            <family val="2"/>
          </rPr>
          <t xml:space="preserve">AUT: 0,6150; EF:CS; MA:CS,M / BEL: 0,5245; EF:CR,CS; MA:M,T2 / DEU: 3,61; EF:CS,M; MA:T3,CS / DNM: 0,2561; EF:OTH; MA:OTH / ESP: 1,43; EF:CR; MA:CR,CS,T3; COMM / FIN: 0,3069; EF:CS; MA:M / FRK: 3,00; EF:CS; MA:T3 / GBE: 3,34; EF:CR; MA:T3 / GRC: 0,6217; EF:M; MA:M / IRL: 0,4359; EF:M; MA:T3 / ITA: 3,47; EF:CS; MA:M / LUX: 0,1583; EF:D; MA:T3 / NLD: 0,5408; EF:CS; MA:T2 / PRT: 0,4367; EF:CR; MA:T3 / SWE: 0,310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3391; EF:CS; MA:CS,M / BEL: 0,4752; EF:CR,CS; MA:M,T2 / DEU: 1,24; EF:CS,M; MA:T3,CS / DNM: 0,1604; EF:OTH; MA:OTH / ESP: 1,35; EF:CR; MA:CR,CS,T3; COMM / FIN: 0,2510; EF:CS; MA:M / FRK: 1,44; EF:CS; MA:T3 / GBE: 0,9090; EF:CR; MA:T3 / GRC: 0,2476; EF:M; MA:M / IRL: 0,0861; EF:M; MA:T3 / ITA: 1,29; EF:CS; MA:M / LUX: 0,0592; EF:D; MA:T3 / NLD: 0,3155; EF:CS; MA:T2 / PRT: 0,2291; EF:CR; MA:T3 / SWE: 0,078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48</xdr:col>
                <xdr:colOff>23</xdr:colOff>
                <xdr:row>18</xdr:row>
                <xdr:rowOff>3</xdr:rowOff>
              </xdr:to>
            </anchor>
          </commentPr>
        </mc:Choice>
        <mc:Fallback/>
      </mc:AlternateContent>
    </comment>
    <comment ref="J20" authorId="0">
      <text>
        <r>
          <rPr>
            <b val="true"/>
            <sz val="8"/>
            <color rgb="FF000000"/>
            <rFont val="Tahoma"/>
            <family val="2"/>
          </rPr>
          <t xml:space="preserve">AUT: IE; EF:NA; MA:NA; COMM / BEL: 0,0200; EF:CR,CS; MA:M,T2 / DEU: 0,0019; EF:CS; MA:T3,CS / DNM: 0,0000; EF:OTH; MA:OTH / ESP: 0,0189; EF:CR; MA:CR,CS,T3; COMM / FIN: NO; EF:NA; MA:NA / FRK: 0,0315; EF:CS; MA:T3 / GBE: 0,0098; EF:CS; MA:T3 / GRC: 0,0003; EF:M; MA:M / IRL: 0,0003; EF:M; MA:T3 / ITA: 0,1113; EF:CS; MA:M / LUX: 0,0004; EF:D; MA:T3 / NLD: 0,0692; EF:CS; MA:T2 / PRT: 0,004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88; EF:CS; MA:CS,T3; COMM / DNM: NO; EF:NA; MA:NA / ESP: IE; EF:NA; MA:NA; COMM / FIN: NO; EF:NA; MA:NA / FRK: 0,0411; EF:CS; MA:T3 / GBE: NO; EF:NA; MA:NA / GRC: NO; EF:NA; MA:NA / IRL: NO; EF:NA; MA:NA / ITA: IE; EF:NA; MA:NA; COMM / LUX: NO; EF:NA; MA:NA / NLD: NO; EF:NA; MA:NA / PRT: 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3</xdr:rowOff>
              </xdr:from>
              <xdr:to>
                <xdr:col>45</xdr:col>
                <xdr:colOff>21</xdr:colOff>
                <xdr:row>23</xdr:row>
                <xdr:rowOff>5</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67; EF:CS; MA:CS / BEL: 0,0296; EF:CR,D; MA:T1 / DEU: 0,0243; EF:CS; MA:T2; COMM / DNM: 0,0058; EF:OTH; MA:OTH / ESP: 0,0086; EF:CR; MA:T2 / FIN: 0,0037; EF:CS; MA:M / FRK: 0,0144; EF:CS; MA:T1 / GBE: 0,0132; EF:CR; MA:T2 / GRC: 0,0496; EF:CR; MA:CR / IRL: 0,0524; EF:D; MA:T1 / ITA: 0,1471; EF:CR; MA:D / LUX: 0,0088; EF:D; MA:T1 / NLD: 0,0009; EF:D; MA:CS / PRT: 0,0253; EF:CR,D; MA:T1 / SWE: 0,029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2</xdr:colOff>
                <xdr:row>25</xdr:row>
                <xdr:rowOff>17</xdr:rowOff>
              </xdr:to>
            </anchor>
          </commentPr>
        </mc:Choice>
        <mc:Fallback/>
      </mc:AlternateContent>
    </comment>
    <comment ref="J28" authorId="0">
      <text>
        <r>
          <rPr>
            <b val="true"/>
            <sz val="8"/>
            <color rgb="FF000000"/>
            <rFont val="Tahoma"/>
            <family val="2"/>
          </rPr>
          <t xml:space="preserve">AUT: 0,0465; EF:CS; MA:CS / BEL: 0,0296; EF:CR,D; MA:T1 / DEU: 0,0235; EF:CS; MA:T2; COMM / DNM: 0,0058; EF:OTH; MA:OTH / ESP: 0,0086; EF:CR; MA:T2 / FIN: 0,0037; EF:CS; MA:M / FRK: 0,0144; EF:CS; MA:T1 / GBE: 0,0132; EF:CR; MA:T2 / GRC: 0,0496; EF:CR; MA:CR / IRL: 0,0524; EF:D; MA:T1 / ITA: 0,1471; EF:CR; MA:D / LUX: 0,0088; EF:D; MA:T1 / NLD: 0,0009; EF:D; MA:CS / PRT: 0,0253; EF:D, CR; MA:T1 / SWE: 0,029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1; EF:CS; MA:CS / BEL: NO; EF:NA; MA:NA / DEU: 0,0008;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3</xdr:col>
                <xdr:colOff>31</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621; EF:CR,D; MA:T1 / DEU: 0,0114; EF:CS; MA:T1; COMM / DNM: 0,0342; EF:OTH; MA:OTH / ESP: 0,0529; EF:CR; MA:T2 / FIN: 0,0108; EF:CS,D; MA:M,T3 / FRK: 0,0356; EF:CS; MA:T1 / GBE: 0,0583; EF:CR; MA:T2 / GRC: 0,4757; EF:CR,D; MA:CR,T1 / IRL: 0,0041; EF:D; MA:T1 / ITA: 0,1344; EF:CR; MA:T1,T2 / LUX: 0,0000; EF:D; MA:T1 / NLD: 0,0048; EF:D; MA:T2 / PRT: 0,0050; EF:CR; MA:CR / SWE: 0,031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68; EF:OTH; MA:OTH / ESP: 0,0380; EF:CR; MA:T2 / FIN: 0,0038; EF:D; MA:M / FRK: 0,0025; EF:CS; MA:T1 / GBE: 0,0282; EF:CR; MA:T2 / GRC: 0,0269; EF:CR; MA:CR / IRL: 0,0016; EF:D; MA:T1 / ITA: 0,0631; EF:CR; MA:T1,T2 / LUX: NO; EF:NA; MA:NA / NLD: NO; EF:NA; MA:NA / PRT: 0,0036; EF:CR; MA:CR / SWE: 0,007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4; EF:CS; MA:CS / BEL: 0,0621; EF:CR,D; MA:T1 / DEU: 0,0114; EF:CS; MA:T1 / DNM: 0,0270; EF:OTH; MA:OTH / ESP: 0,0149; EF:CR; MA:T2 / FIN: 0,0053; EF:CS; MA:M,T3 / FRK: 0,0079; EF:CS; MA:T1 / GBE: 0,0254; EF:CR; MA:T2 / GRC: 0,4485; EF:CR; MA:CR / IRL: 0,0024; EF:D; MA:T1 / ITA: 0,0653; EF:CR; MA:T1,T2 / LUX: 0,0000; EF:D; MA:T1 / NLD: 0,0048; EF:D; MA:T2 / PRT: 0,0014; EF:CR; MA:CR / SWE: 0,023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1</xdr:rowOff>
              </xdr:from>
              <xdr:to>
                <xdr:col>47</xdr:col>
                <xdr:colOff>57</xdr:colOff>
                <xdr:row>33</xdr:row>
                <xdr:rowOff>3</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6; EF:CS; MA:M,T3 / FRK: 0,0251; EF:CS; MA:T1 / GBE: 0,0047; EF:CR; MA:T2 / GRC: NO; EF:NA; MA:NA / IRL: NO; EF:NA; MA:NA / ITA: 0,0059; EF:CR; MA:T1,T2 / LUX: 0,0000; EF:D; MA:T1 / NLD: NO; EF:NA; MA:NA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O;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9; EF:CS; MA:T2 / BEL: 0,0062; EF:D; MA:T1 / DEU: 0,0856; EF:CS; MA:T1; COMM / DNM: NO; EF:NA; MA:NA / ESP: 0,0091; EF:OTH; MA:T2 / FIN: 0,0153; EF:CS,D; MA:M,T3 / FRK: 0,0198; EF:CS; MA:T2,T3 / GBE: 0,1506; EF:D; MA:T3 / GRC: 0,0001; EF:CR; MA:CR / IRL: 0,0036; EF:CR; MA:T1 / ITA: 0,0325; EF:CR; MA:T2 / LUX: NA; EF:NA; MA:NA / NLD: NA,NO; EF:NA; MA:NA / PRT: IE; EF:NA; MA:NA / SWE: 0,0911;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3</xdr:rowOff>
              </xdr:from>
              <xdr:to>
                <xdr:col>47</xdr:col>
                <xdr:colOff>19</xdr:colOff>
                <xdr:row>42</xdr:row>
                <xdr:rowOff>5</xdr:rowOff>
              </xdr:to>
            </anchor>
          </commentPr>
        </mc:Choice>
        <mc:Fallback/>
      </mc:AlternateContent>
    </comment>
    <comment ref="J44" authorId="0">
      <text>
        <r>
          <rPr>
            <b val="true"/>
            <sz val="8"/>
            <color rgb="FF000000"/>
            <rFont val="Tahoma"/>
            <family val="2"/>
          </rPr>
          <t xml:space="preserve">AUT: NO; EF:NA; MA:NA / BEL: NO; EF:NA; MA:NA / DEU: 0,0499; EF:CS; MA:T1; COMM / DNM: NO; EF:NA; MA:NA / ESP: 0,0091; EF:OTH; MA:T2 / FIN: 0,0153; EF:CS,D; MA:M,T3 / FRK: NO; EF:NA; MA:NA / GBE: 0,1506; EF:D; MA:T3 / GRC: NO; EF:NA; MA:NA / IRL: NO; EF:NA; MA:NA / ITA: NO; EF:NA; MA:NA / LUX: NA; EF:NA; MA:NA / NLD: NO; EF:NA; MA:NA / PRT: IE; EF:NA; MA:NA / SWE: 0,0911;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2</xdr:rowOff>
              </xdr:from>
              <xdr:to>
                <xdr:col>44</xdr:col>
                <xdr:colOff>54</xdr:colOff>
                <xdr:row>43</xdr:row>
                <xdr:rowOff>4</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2</xdr:rowOff>
              </xdr:from>
              <xdr:to>
                <xdr:col>43</xdr:col>
                <xdr:colOff>1</xdr:colOff>
                <xdr:row>44</xdr:row>
                <xdr:rowOff>4</xdr:rowOff>
              </xdr:to>
            </anchor>
          </commentPr>
        </mc:Choice>
        <mc:Fallback/>
      </mc:AlternateContent>
    </comment>
    <comment ref="J46" authorId="0">
      <text>
        <r>
          <rPr>
            <b val="true"/>
            <sz val="8"/>
            <color rgb="FF000000"/>
            <rFont val="Tahoma"/>
            <family val="2"/>
          </rPr>
          <t xml:space="preserve">AUT: 0,0009; EF:CS; MA:T2 / BEL: 0,0062; EF:D; MA:T1 / DEU: 0,0358; EF:CS; MA:T1; COMM / DNM: NO; EF:NA; MA:NA / ESP: NA; EF:NA; MA:NA / FIN: NA,NO; EF:NA; MA:NA / FRK: 0,0198; EF:CS; MA:T2,T3 / GBE: NO; EF:NA; MA:NA / GRC: 0,0001; EF:CR; MA:CR / IRL: 0,0036; EF:CR; MA:T1 / ITA: 0,032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5</xdr:col>
                <xdr:colOff>37</xdr:colOff>
                <xdr:row>45</xdr:row>
                <xdr:rowOff>9</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825,71; EF:CS; MA:T2 / BEL: 26753,95; EF:CS,D,PS; MA:CS,T1,T3 / DEU: 368897,14; EF:CS; MA:CS / DNM: 26844,55; EF:CS,D,PS; MA:CR / ESP: 99143,65; EF:CR,CS,PS; MA:T2 / FIN: 27234,08; EF:CS,D,PS; MA:T3 / FRK: 55293,55; EF:CS; MA:T2,T3 / GBE: 207899,85; EF:CS; MA:OTH,T1,T2 / GRC: 55149,40; EF:CS,D,PS; MA:CR,T2 / IRL: 17266,56; EF:CS,PS; MA:T1,T3 / ITA: 154498,04; EF:CS; MA:T3 / LUX: 279,89; EF:CS,D; MA:T2 / NLD: 67702,26; EF:CS; MA:T2 / PRT: 21951,29;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16</xdr:colOff>
                <xdr:row>10</xdr:row>
                <xdr:rowOff>9</xdr:rowOff>
              </xdr:to>
            </anchor>
          </commentPr>
        </mc:Choice>
        <mc:Fallback/>
      </mc:AlternateContent>
    </comment>
    <comment ref="C12" authorId="0">
      <text>
        <r>
          <rPr>
            <b val="true"/>
            <sz val="8"/>
            <color rgb="FF000000"/>
            <rFont val="Tahoma"/>
            <family val="2"/>
          </rPr>
          <t xml:space="preserve">AUT: 13715,61; EF:CS,D; MA:T2,T3 / BEL: 32258,41; EF:D,PS; MA:CS,T1,T3 / DEU: 110823,25; EF:CS; MA:CS / DNM: 6051,40; EF:CS,D; MA:CR / ESP: 63887,68; EF:CR,CS,PS; MA:T2,T3 / FIN: 11287,72; EF:CS,PS; MA:CS,M,T3 / FRK: 76466,31; EF:CS; MA:T2,T3 / GBE: 91893,03; EF:CS; MA:T2 / GRC: 9894,81; EF:CS,D; MA:CR,T2 / IRL: 5573,79; EF:CS; MA:T1 / ITA: 80711,99; EF:CS; MA:T2 / LUX: 1471,76; EF:CS,D,PS; MA:T1,T2 / NLD: 27047,48; EF:CS; MA:T2 / PRT: 11294,82; EF:CR,D,PS; MA:T2 / SWE: 12137,1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20116,15; EF:CS; MA:CS,M,T2,T3 / BEL: 24737,09; EF:CR,CS,D; MA:CS,M,T1 / DEU: 177127,94; EF:CS,D; MA:CS,T1,T2 / DNM: 12184,43; EF:CS; MA:OTH / ESP: 86819,94; EF:CR,D; MA:CR,CS,T1,T2,T3 / FIN: 12712,50; EF:CS,D; MA:M,T1,T3 / FRK: 140780,24; EF:CS; MA:T1,T2,T3 / GBE: 120884,09; EF:CS; MA:CS,T2,T3 / GRC: 19868,72; EF:D; MA:T1,T2 / IRL: 11082,23; EF:CS; MA:T1,T2 / ITA: 122177,89; EF:CS; MA:D,M,T1,T2 / LUX: 4913,55; EF:CS,D; MA:T1,T2,T3 / NLD: 32908,05; EF:CS; MA:CS,T2 / PRT: 19463,14; EF:CR,CS,D,OTH; MA:CR,T1,T2 / SWE: 19782,3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17</xdr:colOff>
                <xdr:row>12</xdr:row>
                <xdr:rowOff>9</xdr:rowOff>
              </xdr:to>
            </anchor>
          </commentPr>
        </mc:Choice>
        <mc:Fallback/>
      </mc:AlternateContent>
    </comment>
    <comment ref="C14" authorId="0">
      <text>
        <r>
          <rPr>
            <b val="true"/>
            <sz val="8"/>
            <color rgb="FF000000"/>
            <rFont val="Tahoma"/>
            <family val="2"/>
          </rPr>
          <t xml:space="preserve">AUT: 14203,90; EF:CS,D; MA:T2,T3 / BEL: 31579,09; EF:D; MA:T1 / DEU: 190953,01; EF:CS; MA:CS / DNM: 7716,51; EF:CS,D; MA:CR / ESP: 34717,08; EF:CR,CS; MA:T2,T3 / FIN: 5689,78; EF:CS,D; MA:M,T1,T3 / FRK: 113028,12; EF:CS; MA:T2 / GBE: 118565,85; EF:CS; MA:T2 / GRC: 11844,13; EF:CS,D; MA:CR,T2 / IRL: 9878,68; EF:CS; MA:T1 / ITA: 81370,50; EF:CS; MA:T2 / LUX: 1744,10; EF:CS,D; MA:T1,T2 / NLD: 39999,08; EF:CS,D; MA:T2 / PRT: 6265,95; EF:CR,D; MA:T2 / SWE: 6962,0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2</xdr:colOff>
                <xdr:row>13</xdr:row>
                <xdr:rowOff>9</xdr:rowOff>
              </xdr:to>
            </anchor>
          </commentPr>
        </mc:Choice>
        <mc:Fallback/>
      </mc:AlternateContent>
    </comment>
    <comment ref="C15" authorId="0">
      <text>
        <r>
          <rPr>
            <b val="true"/>
            <sz val="8"/>
            <color rgb="FF000000"/>
            <rFont val="Tahoma"/>
            <family val="2"/>
          </rPr>
          <t xml:space="preserve">AUT: 41,36; EF:CS; MA:CS,M / BEL: 94,68; EF:D; MA:T1 / DEU: 1867,90; EF:CS,D; MA:CS,T1 / DNM: 96,87; EF:CS; MA:OTH / ESP: IE,NA; EF:NA; MA:NA / FIN: 1263,72; EF:CS; MA:CS,T1 / FRK: NO; EF:NA; MA:NA / GBE: 2921,90; EF:CS; MA:T2,T3 / GRC: IE,NO; EF:NA; MA:NA / IRL: NO; EF:NA; MA:NA / ITA: 353,94; EF:CS; MA:T2 / LUX: 23,15; EF:CS; MA:T2 / NLD: 473,96; EF:D; MA:T2 / PRT: 94,73; EF:CR,D; MA:T1 / SWE: 270,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33</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173,47; EF:CS,D; MA:CS,T1,T2,T3 / DNM: 769,49; EF:CS,D; MA:CR,CS / ESP: 2011,52; EF:CS,D,PS; MA:CS,T1,T2 / FIN: 118,82; EF:CS,D; MA:CS / FRK: 4306,04; EF:CS; MA:T1,T2,T3 / GBE: 5930,88; EF:CS,OTH,PS; MA:T2,T3 / GRC: 17,04; EF:D; MA:T1 / IRL: 56,05; EF:CS; MA:CS / ITA: 2442,81; EF:CS,D; MA:T1,T2 / LUX: 0,0438; EF:D; MA:T1 / NLD: 582,41; EF:CS,D,PS; MA:D,T1,T2,T3 / PRT: 674,14;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911; EF:CS; MA:T3 / DNM: NA,NO; EF:NA; MA:NA / ESP: 14,54; EF:CS; MA:CS / FIN: NO; EF:NA; MA:NA / FRK: NA,NO; EF:NA; MA:NA / GBE: 101,68; EF:OTH; MA:T3 / GRC: IE,NO; EF:NA; MA:NA / IRL: NO; EF:NA; MA:NA / ITA: NA; EF:NA; MA:NA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182,85; EF:CS,D,PS; MA:CS,T2 / BEL: 147,53; EF:D,PS; MA:T1,T3 / DEU: 2173,38; EF:CS,D; MA:CS,T1,T2 / DNM: 769,49; EF:CS,D; MA:CR,CS / ESP: 1996,98; EF:CS,D,PS; MA:CS,T1,T2 / FIN: 118,82; EF:CS,D; MA:CS / FRK: 4306,04; EF:CS; MA:T1,T2,T3 / GBE: 5829,20; EF:CS,PS; MA:T2,T3 / GRC: 17,04; EF:D; MA:T1 / IRL: 56,05; EF:CS; MA:CS / ITA: 2442,81; EF:CS,D; MA:T1,T2 / LUX: 0,0438; EF:D; MA:T1 / NLD: 170,24; EF:CS,D,PS; MA:D,T1,T2,T3 / PRT: 674,14; EF:CS,D; MA:D / SWE: 318,33;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2983,49; EF:CS,D; MA:CS,T1,T3 / BEL: 5490,17; EF:CS,PS; MA:T3 / DEU: 20465,33; EF:CS,D; MA:T1,T2 / DNM: 1611,71; EF:CS,D,PS; MA:CS,T1 / ESP: 19485,46; EF:CS,D,PS; MA:CS,D,T2 / FIN: 1131,12; EF:CS,D; MA:T2 / FRK: 13567,57; EF:D,PS; MA:T2,T3 / GBE: 8458,92; EF:CS,D; MA:T2 / GRC: 7454,10; EF:CS,D,OTH; MA:CS,T1 / IRL: 2061,44; EF:D,PS; MA:T1,T2 / ITA: 22329,47; EF:CS,D,PS; MA:T2 / LUX: 513,12; EF:CS,PS; MA:CS,T2 / NLD: 1528,55; EF:CS,D,PS; MA:CS / PRT: 4339,07; EF:CR,CS,D,OTH; MA:CR,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41,95; EF:CS,PS; MA:CS,T2,T3 / BEL: 1644,61; EF:D,PS; MA:T3 / DEU: 15352,64; EF:CS,D,PS; MA:CS,T2,T3 / DNM: 0,8270; EF:D; MA:CS / ESP: 715,50; EF:PS; MA:D,T3 / FIN: 161,27; EF:CS,D,PS; MA:CS,T2 / FRK: 2884,45; EF:D,PS; MA:T2 / GBE: 3154,4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19</xdr:colOff>
                <xdr:row>20</xdr:row>
                <xdr:rowOff>9</xdr:rowOff>
              </xdr:to>
            </anchor>
          </commentPr>
        </mc:Choice>
        <mc:Fallback/>
      </mc:AlternateContent>
    </comment>
    <comment ref="C22" authorId="0">
      <text>
        <r>
          <rPr>
            <b val="true"/>
            <sz val="8"/>
            <color rgb="FF000000"/>
            <rFont val="Tahoma"/>
            <family val="2"/>
          </rPr>
          <t xml:space="preserve">AUT: 4177,48; EF:D,PS; MA:CS,T1,T2 / BEL: 1978,31; EF:PS; MA:CS,D,T3 / DEU: 18329,40; EF:CS; MA:CS,T2,T3 / DNM: 46,68; EF:D; MA:T1 / ESP: 2919,99; EF:CS,PS; MA:D,T2 / FIN: 2401,70; EF:CS,D; MA:CS,T1,T2,T3 / FRK: 3838,31; EF:CS,PS; MA:T2 / GBE: 1513,75; EF:CS; MA:T2,T3 / GRC: 1050,87; EF:CS; MA:CS,T1 / IRL: NO; EF:NA; MA:NA / ITA: 1716,63; EF:CR,CS,PS; MA:D,T1,T2 / LUX: 154,76; EF:CS; MA:CS,T2 / NLD: 1466,75; EF:CS; MA:T1a,T2 / PRT: 28,31; EF: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4</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87,08; EF:CS,OTH; MA:CS,OTH / ESP: 1194,18; EF:CR; MA:D / FIN: 72,40; EF:D; MA:T2 / FRK: 1692,47; EF:CS,PS; MA:CR / GBE: NE; EF:NA; MA:NA / GRC: 154,67; EF:CR; MA:CR / IRL: 77,91; EF:CR; MA:CR,CS / ITA: 1286,13; EF:CR,CS; MA:CR,CS / LUX: 11,12; EF:M; MA:M / NLD: 157,84; EF:CS; MA:CS / PRT: 249,95;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8352,99; EF:CS; MA:T2,T3 / BEL: -3710,52; EF:CS; MA:CS,T1,T2 / DEU: -75119,08; EF:CS,D; MA:CS,T1,T2 / DNM: 1649,23; EF:CS; MA:CS / ESP: -22918,85; EF:CS,D; MA:CS,T1,T2 / FIN: -32494,61; EF:CS,D; MA:T2,T3 / FRK: -48413,32; EF:CS; MA:T2,T3 / GBE: -14191,96; EF:CS; MA:CS,D,T3 / GRC: -2100,68; EF:CS,D; MA:T1,T2 / IRL: -517,90; EF:CS,D; MA:D,T1,T3 / ITA: -36284,46; EF:CS,D; MA:T1,T2,T3 / LUX: -623,71; EF:CS,D; MA:T1,T2 / NLD: -2823,51; EF:CS; MA:CS / PRT: -13381,63; EF:CS,D; MA:CS,T2 / SWE: -43352,0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9</xdr:colOff>
                <xdr:row>34</xdr:row>
                <xdr:rowOff>9</xdr:rowOff>
              </xdr:to>
            </anchor>
          </commentPr>
        </mc:Choice>
        <mc:Fallback/>
      </mc:AlternateContent>
    </comment>
    <comment ref="C37" authorId="0">
      <text>
        <r>
          <rPr>
            <b val="true"/>
            <sz val="8"/>
            <color rgb="FF000000"/>
            <rFont val="Tahoma"/>
            <family val="2"/>
          </rPr>
          <t xml:space="preserve">AUT: 109,59; EF:CS; MA:T2 / BEL: 323,75; EF:CS; MA:CS,T1,T2 / DEU: 9299,81; EF:CS; MA:CS / DNM: 354,31; EF:CS; MA:T2 / ESP: -562,18; EF:CS,D; MA:T2 / FIN: 695,65; EF:CS,D; MA:D,T1,T3 / FRK: -10888,27; EF:CS; MA:T2,T3 / GBE: -7688,77; EF:CS; MA:CS,D / GRC: 0,0183; EF:CS; MA:T2 / IRL: 557,86; EF:CS,D; MA:T1,T3 / ITA: -4160,04; EF:CS,D; MA:T1,T2,T3 / LUX: 9,81; EF:CS,D; MA:T1 / NLD: 4580,27; EF:CS,D; MA:T1,T2 / PRT: -235,65; EF:CS,D; MA:T2 / SWE: -907,6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52</xdr:colOff>
                <xdr:row>36</xdr:row>
                <xdr:rowOff>9</xdr:rowOff>
              </xdr:to>
            </anchor>
          </commentPr>
        </mc:Choice>
        <mc:Fallback/>
      </mc:AlternateContent>
    </comment>
    <comment ref="C38" authorId="0">
      <text>
        <r>
          <rPr>
            <b val="true"/>
            <sz val="8"/>
            <color rgb="FF000000"/>
            <rFont val="Tahoma"/>
            <family val="2"/>
          </rPr>
          <t xml:space="preserve">AUT: 296,49; EF:CS; MA:T2 / BEL: 10,36; EF:CS; MA:CS,T1 / DEU: 2660,15; EF:CS,D; MA:CS,T1 / DNM: 40,34; EF:CS; MA:T1 / ESP: NE,NO; EF:NA; MA:NA / FIN: 1412,69; EF:CS; MA:T2 / FRK: -2444,48; EF:CS; MA:T2,T3 / GBE: 582,90; EF:CS; MA:D / GRC: 0,2088; EF:CS; MA:T2 / IRL: 58,51; EF:CS,D; MA:CS,T1 / ITA: NE,NO; EF:NA; MA:NA / LUX: 10,67; EF:CS,D; MA:T1 / NLD: 89,55; EF:D; MA:T1 / PRT: 504,5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44</xdr:colOff>
                <xdr:row>37</xdr:row>
                <xdr:rowOff>9</xdr:rowOff>
              </xdr:to>
            </anchor>
          </commentPr>
        </mc:Choice>
        <mc:Fallback/>
      </mc:AlternateContent>
    </comment>
    <comment ref="C39" authorId="0">
      <text>
        <r>
          <rPr>
            <b val="true"/>
            <sz val="8"/>
            <color rgb="FF000000"/>
            <rFont val="Tahoma"/>
            <family val="2"/>
          </rPr>
          <t xml:space="preserve">AUT: 95,33; EF:CS; MA:T2 / BEL: 554,09; EF:CS; MA:CS,T1 / DEU: 1871,02; EF:CS; MA:CS,D,T2 / DNM: 136,29; EF:CS; MA:T1 / ESP: 527,07; EF:CS,D; MA:T1 / FIN: 1550,05; EF:CS; MA:T2 / FRK: 11794,31; EF:CS; MA:T2,T3 / GBE: 6612,48; EF:CS; MA:CS,D,T3 / GRC: 2,68; EF:CS; MA:T2 / IRL: 42,85; EF:CS,D; MA:T1,T2 / ITA: 3331,88; EF:CS,D; MA:T1 / LUX: 117,34; EF:CS,D; MA:T1 / NLD: 506,28; EF:D; MA:T1 / PRT: 2159,32; EF:CS,D; MA:T2 / SWE: 2590,9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9</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17</xdr:colOff>
                <xdr:row>39</xdr:row>
                <xdr:rowOff>8</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874,14;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2</xdr:colOff>
                <xdr:row>40</xdr:row>
                <xdr:rowOff>8</xdr:rowOff>
              </xdr:to>
            </anchor>
          </commentPr>
        </mc:Choice>
        <mc:Fallback/>
      </mc:AlternateContent>
    </comment>
    <comment ref="D11"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8</xdr:colOff>
                <xdr:row>10</xdr:row>
                <xdr:rowOff>9</xdr:rowOff>
              </xdr:to>
            </anchor>
          </commentPr>
        </mc:Choice>
        <mc:Fallback/>
      </mc:AlternateContent>
    </comment>
    <comment ref="D12"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42</xdr:colOff>
                <xdr:row>11</xdr:row>
                <xdr:rowOff>9</xdr:rowOff>
              </xdr:to>
            </anchor>
          </commentPr>
        </mc:Choice>
        <mc:Fallback/>
      </mc:AlternateContent>
    </comment>
    <comment ref="D13"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0</xdr:colOff>
                <xdr:row>12</xdr:row>
                <xdr:rowOff>9</xdr:rowOff>
              </xdr:to>
            </anchor>
          </commentPr>
        </mc:Choice>
        <mc:Fallback/>
      </mc:AlternateContent>
    </comment>
    <comment ref="D14"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6</xdr:colOff>
                <xdr:row>14</xdr:row>
                <xdr:rowOff>9</xdr:rowOff>
              </xdr:to>
            </anchor>
          </commentPr>
        </mc:Choice>
        <mc:Fallback/>
      </mc:AlternateContent>
    </comment>
    <comment ref="D16"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3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29</xdr:colOff>
                <xdr:row>16</xdr:row>
                <xdr:rowOff>9</xdr:rowOff>
              </xdr:to>
            </anchor>
          </commentPr>
        </mc:Choice>
        <mc:Fallback/>
      </mc:AlternateContent>
    </comment>
    <comment ref="D18"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47</xdr:colOff>
                <xdr:row>20</xdr:row>
                <xdr:rowOff>9</xdr:rowOff>
              </xdr:to>
            </anchor>
          </commentPr>
        </mc:Choice>
        <mc:Fallback/>
      </mc:AlternateContent>
    </comment>
    <comment ref="D22"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56</xdr:colOff>
                <xdr:row>34</xdr:row>
                <xdr:rowOff>9</xdr:rowOff>
              </xdr:to>
            </anchor>
          </commentPr>
        </mc:Choice>
        <mc:Fallback/>
      </mc:AlternateContent>
    </comment>
    <comment ref="D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0</xdr:colOff>
                <xdr:row>36</xdr:row>
                <xdr:rowOff>9</xdr:rowOff>
              </xdr:to>
            </anchor>
          </commentPr>
        </mc:Choice>
        <mc:Fallback/>
      </mc:AlternateContent>
    </comment>
    <comment ref="D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8</xdr:col>
                <xdr:colOff>58</xdr:colOff>
                <xdr:row>37</xdr:row>
                <xdr:rowOff>9</xdr:rowOff>
              </xdr:to>
            </anchor>
          </commentPr>
        </mc:Choice>
        <mc:Fallback/>
      </mc:AlternateContent>
    </comment>
    <comment ref="D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16</xdr:colOff>
                <xdr:row>38</xdr:row>
                <xdr:rowOff>9</xdr:rowOff>
              </xdr:to>
            </anchor>
          </commentPr>
        </mc:Choice>
        <mc:Fallback/>
      </mc:AlternateContent>
    </comment>
    <comment ref="D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946; EF:CS; MA:T2 / BEL: 0,5997; EF:CR,CS,D,PS; MA:CS,T1 / DEU: 16,30; EF:CS; MA:T2 / DNM: 15,57; EF:CS,D; MA:CR / ESP: 1,76; EF:CR,CS; MA:T2 / FIN: 0,9178; EF:CS; MA:T3 / FRK: 2,77; EF:CS; MA:T2,T3 / GBE: 13,83; EF:CR,CS,D,PS; MA:OTH,T1,T2 / GRC: 0,7798; EF:D; MA:T2 / IRL: 0,4589; EF:D; MA:T1,T2 / ITA: 5,95; EF:CR,D; MA:T3 / LUX: 0,0458; EF:D; MA:T1 / NLD: 4,72; EF:CS; MA:T2 / PRT: 0,3083; EF:CR,D; MA:T2 / SWE: 2,6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9</xdr:colOff>
                <xdr:row>10</xdr:row>
                <xdr:rowOff>9</xdr:rowOff>
              </xdr:to>
            </anchor>
          </commentPr>
        </mc:Choice>
        <mc:Fallback/>
      </mc:AlternateContent>
    </comment>
    <comment ref="I12" authorId="0">
      <text>
        <r>
          <rPr>
            <b val="true"/>
            <sz val="8"/>
            <color rgb="FF000000"/>
            <rFont val="Tahoma"/>
            <family val="2"/>
          </rPr>
          <t xml:space="preserve">AUT: 0,4601; EF:CS; MA:T2,T3 / BEL: 3,62; EF:CR,CS,D,PS; MA:T1 / DEU: 6,22; EF:CR,CS; MA:CS / DNM: 1,23; EF:CR,CS,D; MA:CR / ESP: 19,37; EF:CR,CS; MA:T2,T3 / FIN: 0,6713; EF:CS; MA:M,T3 / FRK: 9,62; EF:CS; MA:T2,T3 / GBE: 14,14; EF:CR,CS,D; MA:T1,T2 / GRC: 0,4681; EF:D; MA:T2 / IRL: 0,3540; EF:D; MA:T1 / ITA: 5,79; EF:CR,D; MA:T2 / LUX: 0,0802; EF:D; MA:T1 / NLD: 2,83; EF:CS; MA:T2 / PRT: 2,12; EF:CR,D,OTH; MA:T2 / SWE: 2,59;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48</xdr:colOff>
                <xdr:row>11</xdr:row>
                <xdr:rowOff>9</xdr:rowOff>
              </xdr:to>
            </anchor>
          </commentPr>
        </mc:Choice>
        <mc:Fallback/>
      </mc:AlternateContent>
    </comment>
    <comment ref="I13" authorId="0">
      <text>
        <r>
          <rPr>
            <b val="true"/>
            <sz val="8"/>
            <color rgb="FF000000"/>
            <rFont val="Tahoma"/>
            <family val="2"/>
          </rPr>
          <t xml:space="preserve">AUT: 1,80; EF:CR,CS,D; MA:CS,M,T1,T2,T3 / BEL: 3,42; EF:CR,CS,D; MA:M,T1,T2 / DEU: 19,28; EF:CS,M; MA:CS,T1,T2,T3 / DNM: 1,71; EF:OTH; MA:OTH / ESP: 11,15; EF:CR,CS,OTH; MA:CR,CS,T1,T2,T3 / FIN: 3,02; EF:CS,D; MA:M,T1,T3 / FRK: 23,14; EF:CS; MA:T1,T2,T3 / GBE: 12,71; EF:CR,CS,D; MA:T2,T3 / GRC: 5,90; EF:CR,D,M; MA:CR,M,T1,T2 / IRL: 1,61; EF:CR,D,M; MA:T1,T2,T3 / ITA: 29,60; EF:CR,CS; MA:D,M,T1,T2 / LUX: 0,6724; EF:D; MA:T1,T3 / NLD: 3,64; EF:CS,D; MA:CS,T2,T3 / PRT: 3,37; EF:CR,D,OTH; MA:CR,T1,T2,T3 / SWE: 4,68;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9</xdr:col>
                <xdr:colOff>56</xdr:colOff>
                <xdr:row>12</xdr:row>
                <xdr:rowOff>9</xdr:rowOff>
              </xdr:to>
            </anchor>
          </commentPr>
        </mc:Choice>
        <mc:Fallback/>
      </mc:AlternateContent>
    </comment>
    <comment ref="I14" authorId="0">
      <text>
        <r>
          <rPr>
            <b val="true"/>
            <sz val="8"/>
            <color rgb="FF000000"/>
            <rFont val="Tahoma"/>
            <family val="2"/>
          </rPr>
          <t xml:space="preserve">AUT: 12,66; EF:CS; MA:T2,T3 / BEL: 9,36; EF:D; MA:T1 / DEU: 33,55; EF:CS; MA:T2 / DNM: 8,28; EF:CS,D; MA:CR / ESP: 33,62; EF:CR,CS; MA:T2,T3 / FIN: 9,90; EF:CS,D; MA:M,T1,T3 / FRK: 125,00; EF:CS; MA:T2 / GBE: 32,29; EF:CR,CS,D; MA:T1,T2 / GRC: 4,37; EF:D; MA:T2 / IRL: 8,00; EF:D; MA:T1 / ITA: 25,39; EF:CR; MA:T2 / LUX: 0,403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5</xdr:colOff>
                <xdr:row>13</xdr:row>
                <xdr:rowOff>9</xdr:rowOff>
              </xdr:to>
            </anchor>
          </commentPr>
        </mc:Choice>
        <mc:Fallback/>
      </mc:AlternateContent>
    </comment>
    <comment ref="I15" authorId="0">
      <text>
        <r>
          <rPr>
            <b val="true"/>
            <sz val="8"/>
            <color rgb="FF000000"/>
            <rFont val="Tahoma"/>
            <family val="2"/>
          </rPr>
          <t xml:space="preserve">AUT: 0,0014; EF:CS; MA:CS,M / BEL: 0,0059; EF:CR,D; MA:CR,T1 / DEU: 0,3196; EF:CS,D; MA:CS,T1 / DNM: 0,0065; EF:OTH; MA:OTH / ESP: IE,NA; EF:NA; MA:NA / FIN: 0,1280; EF:CS; MA:CS,T1 / FRK: NO; EF:NA; MA:NA / GBE: 0,0812; EF:D; MA:T2 / GRC: IE,NO; EF:NA; MA:NA / IRL: NO; EF:NA; MA:NA / ITA: 0,0881; EF:CR; MA:T2 / LUX: 0,0019; EF:D; MA:T1 / NLD: 0,0463; EF:CS; MA:T2 / PRT: 0,0007; EF:CR; MA:T1 / SWE: 0,010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5; EF:CR,CS,D,PS; MA:CS,T1,T2,T3 / BEL: 21,83; EF:CS,D; MA:CS,M,T1 / DEU: 853,44; EF:CS,D; MA:CS,T1,T2,T3 / DNM: 4,27; EF:CR,CS,PS; MA:CR,CS / ESP: 91,33; EF:CR,CS,D; MA:CR,CS,T1,T2 / FIN: 3,23; EF:CS,D,PS; MA:CS,T1,T2 / FRK: 128,47; EF:CS; MA:T1,T2,T3 / GBE: 668,67; EF:CS,OTH,PS; MA:T2,T3 / GRC: 73,27; EF:D; MA:T1 / IRL: 4,38; EF:CS,D; MA:CS,T1 / ITA: 288,98; EF:CR,CS,D; MA:T1,T2 / LUX: 1,33; EF:D; MA:T1 / NLD: 39,01; EF:CS,D,OTH,PS; MA:D,OTH,T1b,T2,T3 / PRT: 24,73; EF:CR,OTH; MA:CR,OTH / SWE: 3,8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4</xdr:colOff>
                <xdr:row>15</xdr:row>
                <xdr:rowOff>9</xdr:rowOff>
              </xdr:to>
            </anchor>
          </commentPr>
        </mc:Choice>
        <mc:Fallback/>
      </mc:AlternateContent>
    </comment>
    <comment ref="I17" authorId="0">
      <text>
        <r>
          <rPr>
            <b val="true"/>
            <sz val="8"/>
            <color rgb="FF000000"/>
            <rFont val="Tahoma"/>
            <family val="2"/>
          </rPr>
          <t xml:space="preserve">AUT: 0,2555; EF:CR; MA:T1 / BEL: 0,6391; EF:D; MA:T1 / DEU: 508,04; EF:CS; MA:CS,T2,T3 / DNM: NA,NO; EF:NA; MA:NA / ESP: 52,32; EF:CR,CS; MA:CR,CS,T2 / FIN: NO; EF:NA; MA:NA / FRK: 73,81; EF:CS; MA:T1,T2,T3 / GBE: 286,83; EF:CS,OTH; MA:T3 / GRC: 66,68; EF:D; MA:T1 / IRL: NO; EF:NA; MA:NA / ITA: 3,85;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7</xdr:colOff>
                <xdr:row>16</xdr:row>
                <xdr:rowOff>9</xdr:rowOff>
              </xdr:to>
            </anchor>
          </commentPr>
        </mc:Choice>
        <mc:Fallback/>
      </mc:AlternateContent>
    </comment>
    <comment ref="I18" authorId="0">
      <text>
        <r>
          <rPr>
            <b val="true"/>
            <sz val="8"/>
            <color rgb="FF000000"/>
            <rFont val="Tahoma"/>
            <family val="2"/>
          </rPr>
          <t xml:space="preserve">AUT: 9,79; EF:CS,D,PS; MA:CS,T1,T2,T3 / BEL: 21,19; EF:CS,D; MA:CS,M,T1 / DEU: 345,40; EF:CS,D; MA:CS,T1,T2,T3 / DNM: 4,27; EF:CR,CS,PS; MA:CR,CS / ESP: 39,01; EF:CR,CS,D; MA:CR,CS,T1 / FIN: 3,23; EF:CS,D,PS; MA:CS,T1,T2 / FRK: 54,66; EF:CS; MA:T1,T2,T3 / GBE: 381,84; EF:CS,PS; MA:T2,T3 / GRC: 6,60; EF:D; MA:T1 / IRL: 4,38; EF:CS,D; MA:CS,T1 / ITA: 285,13; EF:CS,D; MA:T1,T2 / LUX: 1,33; EF:D; MA:T1 / NLD: 37,90; EF:CS,D,PS; MA:D,T1b,T2,T3 / PRT: 24,73; EF:CR,OTH; MA:CR,OTH / SWE: 3,83;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109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4</xdr:col>
                <xdr:colOff>7</xdr:colOff>
                <xdr:row>20</xdr:row>
                <xdr:rowOff>9</xdr:rowOff>
              </xdr:to>
            </anchor>
          </commentPr>
        </mc:Choice>
        <mc:Fallback/>
      </mc:AlternateContent>
    </comment>
    <comment ref="I22" authorId="0">
      <text>
        <r>
          <rPr>
            <b val="true"/>
            <sz val="8"/>
            <color rgb="FF000000"/>
            <rFont val="Tahoma"/>
            <family val="2"/>
          </rPr>
          <t xml:space="preserve">AUT: 0,0033; EF:CS,PS; MA:CR,T1 / BEL: 0,0240; EF:PS; MA:T3 / DEU: 0,2426; EF:CS; MA:T2 / DNM: NA,NO; EF:NA; MA:NA / ESP: 0,7792; EF:CR; MA:CR / FIN: 0,4546; EF:D; MA:T1 / FRK: 0,0937; EF:CS; MA:T2 / GBE: 0,4209; EF:CR; MA:T2 / GRC: 0,0128; EF:CR; MA:CR / IRL: NO; EF:NA; MA:NA / ITA: 2,50; EF:CR,CS,PS; MA:D / LUX: NA,NO; EF:NA; MA:NA / NLD: IE,NA,NO; EF:NA; MA:NA / PRT: IE,NO; EF:NA; MA:NA / SWE: 0,0398;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48</xdr:colOff>
                <xdr:row>21</xdr:row>
                <xdr:rowOff>9</xdr:rowOff>
              </xdr:to>
            </anchor>
          </commentPr>
        </mc:Choice>
        <mc:Fallback/>
      </mc:AlternateContent>
    </comment>
    <comment ref="I27" authorId="0">
      <text>
        <r>
          <rPr>
            <b val="true"/>
            <sz val="8"/>
            <color rgb="FF000000"/>
            <rFont val="Tahoma"/>
            <family val="2"/>
          </rPr>
          <t xml:space="preserve">AUT: 160,48; EF:CS,D; MA:T1,T2 / BEL: 183,99; EF:CS,D; MA:T1,T2 / DEU: 1059,36; EF:CS,D; MA:CS,T1,T2 / DNM: 138,61; EF:CS,OTH; MA:T1,T2 / ESP: 640,55; EF:CS,D; MA:CS,T1,T2 / FIN: 77,90; EF:CS,D,OTH; MA:T1,T2 / FRK: 1414,50; EF:CS; MA:T3 / GBE: 766,31; EF:CS,D; MA:T1,T2 / GRC: 154,18; EF:CS,D; MA:T1,T2 / IRL: 448,69; EF:CS,D; MA:CS,T1,T2 / ITA: 543,96; EF:CS,D; MA:T1,T2 / LUX: 11,90; EF:CS,D,OTH; MA:T1,T2 / NLD: 319,49; EF:CS,D; MA:T1,T2 / PRT: 141,61; EF:CS,D; MA:T1,T2 / SWE: 136,15;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7,33; EF:CS,D; MA:T1,T2 / BEL: 80,53; EF:CS,D; MA:T2 / DEU: 276,63; EF:CS,D; MA:T1,T2 / DNM: 58,50; EF:CS,OTH; MA:CS,T1,T2 / ESP: 253,22; EF:CS,D; MA:CS,T1,T2 / FIN: 13,15; EF:CS; MA:T2 / FRK: 640,07; EF:D; MA:T2 / GBE: 127,87; EF:CS,D; MA:T2 / GRC: 15,70; EF:CS,D; MA:T1,T2 / IRL: 110,46; EF:CS,D; MA:T1,T2 / ITA: 159,19; EF:CS,D; MA:T1,T2 / LUX: 4,90; EF:CS,D; MA:T1,T2 / NLD: 133,94; EF:CS; MA:T2 / PRT: 54,57; EF:CS; MA:T2 / SWE: 12,9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87; EF:CS; MA:D / FIN: NO; EF:NA; MA:NA / FRK: 4,69;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326;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27; EF:CS,D; MA:CS,D / BEL: NO; EF:NA; MA:NA / DEU: NO; EF:NA; MA:NA / DNM: 0,1342; EF:D; MA:D / ESP: 19,17; EF:D; MA:CS,D / FIN: 0,0197; EF:D; MA:D / FRK: 1,79; EF:D; MA:T2 / GBE: NA,NO; EF:NA; MA:NA / GRC: 1,42; EF:D; MA:D / IRL: NO; EF:NA; MA:NA / ITA: 0,5343;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33; EF:CS,D; MA:T1 / BEL: 0,0006; EF:CS; MA:CS,T2 / DEU: 0,0344; EF:D; MA:T1 / DNM: NA,NE,NO; EF:NA; MA:NA / ESP: 3,10; EF:D; MA:CS / FIN: 0,1208; EF:D; MA:T2 / FRK: 30,66; EF:CS; MA:T2,T3 / GBE: 0,2787; EF:CS; MA:D / GRC: 0,2001; EF:D; MA:T1 / IRL: 0,2197; EF:D; MA:D,T1 / ITA: 3,30; EF:D; MA:T1 / LUX: NO; EF:NA; MA:NA / NLD: NE,NO; EF:NA; MA:NA / PRT: 5,13; EF:D; MA:D / SWE: 0,137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7</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5; EF:CS,D; MA:T2,T3 / ESP: NE,NO; EF:NA; MA:NA / FIN: NE,NO; EF:NA; MA:NA / FRK: 6,68; EF:CS; MA:T2,T3 / GBE: 0,7257; EF:CS; MA:D / GRC: 0,5318; EF:D; MA:T1 / IRL: NO; EF:NA; MA:NA / ITA: NO; EF:NA; MA:NA / LUX: NO; EF:NA; MA:NA / NLD: NE; EF:NA; MA:NA / PRT: 0,0282; EF:D; MA:D / SWE: 0,0062;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9; EF:CS; MA: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20; EF:CS; MA:T2,T3 / GBE: 0,58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0</xdr:colOff>
                <xdr:row>11</xdr:row>
                <xdr:rowOff>9</xdr:rowOff>
              </xdr:to>
            </anchor>
          </commentPr>
        </mc:Choice>
        <mc:Fallback/>
      </mc:AlternateContent>
    </comment>
    <comment ref="J13"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4</xdr:colOff>
                <xdr:row>12</xdr:row>
                <xdr:rowOff>9</xdr:rowOff>
              </xdr:to>
            </anchor>
          </commentPr>
        </mc:Choice>
        <mc:Fallback/>
      </mc:AlternateContent>
    </comment>
    <comment ref="J14"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58</xdr:colOff>
                <xdr:row>13</xdr:row>
                <xdr:rowOff>9</xdr:rowOff>
              </xdr:to>
            </anchor>
          </commentPr>
        </mc:Choice>
        <mc:Fallback/>
      </mc:AlternateContent>
    </comment>
    <comment ref="J15"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xdr:colOff>
                <xdr:row>16</xdr:row>
                <xdr:rowOff>9</xdr:rowOff>
              </xdr:to>
            </anchor>
          </commentPr>
        </mc:Choice>
        <mc:Fallback/>
      </mc:AlternateContent>
    </comment>
    <comment ref="J18"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33</xdr:colOff>
                <xdr:row>21</xdr:row>
                <xdr:rowOff>9</xdr:rowOff>
              </xdr:to>
            </anchor>
          </commentPr>
        </mc:Choice>
        <mc:Fallback/>
      </mc:AlternateContent>
    </comment>
    <comment ref="J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907; EF:CS; MA:T2 / BEL: 0,7235; EF:CS,D; MA:CS,T1 / DEU: 12,28; EF:CS; MA:T2 / DNM: 0,3707; EF:CS,D; MA:CR / ESP: 2,12; EF:CR,D,OTH; MA:T2 / FIN: 0,8234; EF:CS; MA:T3 / FRK: 1,91; EF:CS; MA:T2,T3 / GBE: 5,32; EF:CS,D,PS; MA:OTH,T1,T2 / GRC: 0,6105; EF:D; MA:T2 / IRL: 0,2838; EF:D; MA:T1,T2 / ITA: 1,75; EF:CR,D; MA:T3 / LUX: 0,0060; EF:D; MA:T1 / NLD: 0,6644; EF:CS,D; MA:T1,T2 / PRT: 0,3976;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2</xdr:colOff>
                <xdr:row>10</xdr:row>
                <xdr:rowOff>9</xdr:rowOff>
              </xdr:to>
            </anchor>
          </commentPr>
        </mc:Choice>
        <mc:Fallback/>
      </mc:AlternateContent>
    </comment>
    <comment ref="O12" authorId="0">
      <text>
        <r>
          <rPr>
            <b val="true"/>
            <sz val="8"/>
            <color rgb="FF000000"/>
            <rFont val="Tahoma"/>
            <family val="2"/>
          </rPr>
          <t xml:space="preserve">AUT: 0,4274; EF:CS; MA:T2,T3 / BEL: 0,3089; EF:D,PS; MA:T1 / DEU: 2,49; EF:CS; MA:CS / DNM: 0,1488; EF:CR,D; MA:CR / ESP: 1,88; EF:CR,D,OTH; MA:T2,T3 / FIN: 0,5903; EF:CS,D; MA:M,T3 / FRK: 2,47; EF:CS; MA:T2,T3 / GBE: 4,74; EF:CR,CS,D; MA:T1,T2 / GRC: 0,1720; EF:D; MA:T2 / IRL: 0,0563; EF:D; MA:T1 / ITA: 4,74; EF:CR,D; MA:T2 / LUX: 0,0442; EF:D; MA:T1 / NLD: 0,0730; EF:CS,D; MA:T1 / PRT: 0,2812; EF:CR,D; MA:T2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1,01; EF:CR,CS,D; MA:CS,M,T1,T2,T3 / BEL: 1,51; EF:CR,CS,D; MA:M,T1,T2 / DEU: 5,08; EF:CS,M; MA:CS,T1,T2,T3 / DNM: 0,4926; EF:OTH; MA:OTH / ESP: 3,07; EF:CR,D,OTH; MA:CR,CS,T1,T2,T3 / FIN: 0,6029; EF:CS,D; MA:M,T1,T3 / FRK: 4,77; EF:CS; MA:T1,T2,T3 / GBE: 5,21; EF:CR,CS,D; MA:T2,T3 / GRC: 1,44; EF:CR,D,M; MA:CR,M,T1,T2 / IRL: 0,4634; EF:CR,D,M; MA:T1,T2,T3 / ITA: 5,73; EF:CR,CS; MA:D,M,T1,T2 / LUX: 0,2151; EF:D; MA:T1,T3 / NLD: 1,54; EF:CS,D; MA:CS,T2 / PRT: 0,7100; EF:CR,D; MA:CR,T1,T2,T3 / SWE: 0,565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44</xdr:colOff>
                <xdr:row>12</xdr:row>
                <xdr:rowOff>9</xdr:rowOff>
              </xdr:to>
            </anchor>
          </commentPr>
        </mc:Choice>
        <mc:Fallback/>
      </mc:AlternateContent>
    </comment>
    <comment ref="O14" authorId="0">
      <text>
        <r>
          <rPr>
            <b val="true"/>
            <sz val="8"/>
            <color rgb="FF000000"/>
            <rFont val="Tahoma"/>
            <family val="2"/>
          </rPr>
          <t xml:space="preserve">AUT: 0,8229; EF:CS; MA:T2,T3 / BEL: 0,3747; EF:D; MA:T1 / DEU: 2,01; EF:CS; MA:T2 / DNM: 0,2388; EF:D; MA:CR / ESP: 1,13; EF:CR,D,OTH; MA:T2,T3 / FIN: 0,2554; EF:CS,D; MA:M,T1,T3 / FRK: 4,81; EF:CS; MA:T2 / GBE: 2,46; EF:CS,D; MA:T1,T2 / GRC: 1,16; EF:D; MA:T2 / IRL: 0,3708; EF:D; MA:T1 / ITA: 5,37; EF:CR; MA:T2 / LUX: 0,0315; EF:D; MA:T1 / NLD: 0,1310; EF:D; MA:T1 / PRT: 0,5984; EF:CR,D; MA:T2 / SWE: 0,803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457; EF:CS,D; MA:CS,T1 / DNM: 0,0030; EF:OTH; MA:OTH / ESP: IE,NA; EF:NA; MA:NA / FIN: 1,05; EF:CS,D; MA:CS,D,T1 / FRK: NO; EF:NA; MA:NA / GBE: 0,0871; EF:D; MA:T2 / GRC: IE,NO; EF:NA; MA:NA / IRL: NO; EF:NA; MA:NA / ITA: 0,0312; EF:CR; MA:T2 / LUX: 0,0000; EF:D; MA:T1 / NLD: 0,0277; EF:CS; MA:T2 / PRT: 0,0027; EF:D; MA:T1 / SWE: 0,020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58; EF:CR; MA:CR / ESP: 0,0001; EF:CR,D; MA:CR,T1 / FIN: 0,0012; EF:CS; MA:CS / FRK: 0,1364; EF:CS; MA:T1,T2,T3 / GBE: 0,1507; EF:CS,OTH,PS; MA:T2,T3 / GRC: 0,0002; EF:D; MA:T1 / IRL: NO; EF:NA; MA:NA / ITA: 0,0416;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58; EF:CR; MA:CR / ESP: 0,0001; EF:CR,D; MA:CR,T1 / FIN: 0,0012; EF:CS; MA:CS / FRK: 0,1364; EF:CS; MA:T1,T2,T3 / GBE: 0,1490; EF:CS,PS; MA:T2,T3 / GRC: 0,0002; EF:D; MA:T1 / IRL: NO; EF:NA; MA:NA / ITA: 0,0416;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54; EF:PS; MA:CS / BEL: 14,21; EF:PS; MA:T3 / DEU: 23,49; EF:PS; MA:T3 / DNM: 2,86; EF:PS; MA:CS / ESP: 6,06; EF:CS,PS; MA:T2 / FIN: 4,17; EF:PS; MA:T2 / FRK: 39,38;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28; EF:CS; MA:CS / DNM: NO; EF:NA; MA:NA / ESP: 0,0036; EF:OTH; MA:CR / FIN: NO; EF:NA; MA:NA / FRK: NA; EF:NA; MA:NA / GBE: 0,022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120; EF:D; MA:CS / BEL: 0,6993; EF:CS; MA:T1 / DEU: 3,50; EF:CS; MA:CS / DNM: 0,0084; EF:D,OTH; MA:CS,OTH / ESP: 5,16; EF:CS; MA:CS / FIN: 0,1600; EF:CS; MA:CS / FRK: 0,2647; EF:CS; MA:T1 / GBE: NE,NO; EF:NA; MA:NA / GRC: 0,4826; EF:OTH; MA:OTH / IRL: NA;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4</xdr:colOff>
                <xdr:row>24</xdr:row>
                <xdr:rowOff>8</xdr:rowOff>
              </xdr:to>
            </anchor>
          </commentPr>
        </mc:Choice>
        <mc:Fallback/>
      </mc:AlternateContent>
    </comment>
    <comment ref="O28" authorId="0">
      <text>
        <r>
          <rPr>
            <b val="true"/>
            <sz val="8"/>
            <color rgb="FF000000"/>
            <rFont val="Tahoma"/>
            <family val="2"/>
          </rPr>
          <t xml:space="preserve">AUT: 2,98; EF:D; MA:T1 / BEL: 2,86; EF:D; MA:T1 / DEU: 7,45; EF:D; MA:T1,T2 / DNM: 1,74; EF:D; MA:CS,D / ESP: 8,80; EF:D; MA:CS,D,T2 / FIN: 1,33; EF:D; MA:D / FRK: 19,02; EF:D; MA:T2 / GBE: 6,56; EF:D; MA:T1 / GRC: 0,9413; EF:D; MA:D / IRL: 1,54; EF:D; MA:T1 / ITA: 12,91; EF:CS,D; MA:T2 / LUX: 0,0760; EF:D; MA:T1 / NLD: 3,15; EF:D; MA:T2 / PRT: 1,47; EF:D; MA:D / SWE: 1,79;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31; EF:D; MA:T1,T1a,T1b,T2 / BEL: 14,43; EF:CS,D; MA:T1a / DEU: 138,03; EF:CR,D; MA:CR,D,T1,T2 / DNM: 18,12; EF:D; MA:CS,D,T1b / ESP: 67,95; EF:D; MA:CS,T1a,T1b / FIN: 11,11; EF:CS,D; MA:D,T1 / FRK: 162,93; EF:CS,D; MA:CR,T1,T2 / GBE: 93,31; EF:CS,D; MA:T1,T1a,T2 / GRC: 18,94; EF:D; MA:D,T1a,T1b / IRL: 23,79; EF:CS,D; MA:T1a,T1b / ITA: 61,38; EF:CS,D; MA:CS,T1 / LUX: 1,03; EF:D; MA:T1,T1a,T1b / NLD: 25,75; EF:CS,D; MA:T1,T1b,T2,T3 / PRT: 11,47; EF:D; MA:T1a / SWE: 15,0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26</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5; EF:D; MA:D / ESP: 0,2396; EF:D; MA:CS,D / FIN: 0,0004; EF:D; MA:D / FRK: 0,0475; EF:D; MA:T2 / GBE: NA,NO; EF:NA; MA:NA / GRC: 0,0357; EF:D; MA:D / IRL: NO; EF:NA; MA:NA / ITA: 0,011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0004; EF:CS; MA:CS,T2 / DEU: 0,1985; EF:CS,D; MA:T1 / DNM: 0,0436; EF:CS; MA:CS / ESP: 0,0213; EF:D; MA:CS / FIN: 0,0362; EF:CS,D; MA:T1,T2 / FRK: 0,2392; EF:CS; MA:T2,T3 / GBE: 0,0103; EF:CS; MA:D,T1 / GRC: 0,0014; EF:D; MA:T1 / IRL: 0,1013; EF:D; MA:D,T1 / ITA: 0,0010; EF:D; MA:T1 / LUX: NO; EF:NA; MA:NA / NLD: NE,NO; EF:NA; MA:NA / PRT: 0,0705; EF:D; MA:D / SWE: 0,054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0; EF:CS,D; MA:T2,T3 / ESP: NE,NO; EF:NA; MA:NA / FIN: NE,NO; EF:NA; MA:NA / FRK: 0,0459; EF:CS; MA:T2,T3 / GBE: 0,0050; EF:CS; MA:D / GRC: 0,0037;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80; EF:CS; MA:T2 / FRK: 0,0026; EF:CS; MA:T2,T3 / GBE: 0,0054; EF:CS; MA:D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03; EF:CS; MA:T2,T3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4</xdr:colOff>
                <xdr:row>10</xdr:row>
                <xdr:rowOff>9</xdr:rowOff>
              </xdr:to>
            </anchor>
          </commentPr>
        </mc:Choice>
        <mc:Fallback/>
      </mc:AlternateContent>
    </comment>
    <comment ref="P12"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17</xdr:colOff>
                <xdr:row>12</xdr:row>
                <xdr:rowOff>9</xdr:rowOff>
              </xdr:to>
            </anchor>
          </commentPr>
        </mc:Choice>
        <mc:Fallback/>
      </mc:AlternateContent>
    </comment>
    <comment ref="P14"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33</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50,65; EF:D,PS; MA:T1 / DEU: NO; EF:NA; MA:NA / DNM: 18,67; EF:CS,OTH; MA:CS,T1 / ESP: 38,66; EF:CR,CS; MA:CR,CS / FIN: IE,NO; EF:NA; MA:NA / FRK: 1451,74; EF:CS,PS; MA:T1,T2 / GBE: 513,35; EF:CS; MA:T2 / GRC: 0,2201; EF:CS,D; MA:D / IRL: NA,NO; EF:NA; MA:NA / ITA: 222,26; EF:CS; MA:D / LUX: IE,NA,NO; EF:NA; MA:NA / NLD: IE,NA,NO;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9</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4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50,65; EF:D,PS; MA:T1 / DEU: NO; EF:NA; MA:NA / DNM: IE; EF:NA; MA:NA / ESP: 12,16; EF:CR,CS; MA:CR / FIN: IE; EF:NA; MA:NA / FRK: 1451,74; EF:CS,PS; MA:T1,T2 / GBE: 513,35; EF:CS; MA:T2 / GRC: 0,2201; EF:CS,D; MA:D / IRL: NO; EF:NA; MA:NA / ITA: 222,26; EF:CS; MA:D / LUX: IE; EF:NA; MA:NA / NLD: IE; EF:NA; MA:NA / PRT: 2,70;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3</xdr:colOff>
                <xdr:row>10</xdr:row>
                <xdr:rowOff>9</xdr:rowOff>
              </xdr:to>
            </anchor>
          </commentPr>
        </mc:Choice>
        <mc:Fallback/>
      </mc:AlternateContent>
    </comment>
    <comment ref="C16" authorId="0">
      <text>
        <r>
          <rPr>
            <b val="true"/>
            <sz val="8"/>
            <color rgb="FF000000"/>
            <rFont val="Tahoma"/>
            <family val="2"/>
          </rPr>
          <t xml:space="preserve">AUT: 1671,50 / BEL: 20414,77 / DEU: 26135,21 / DNM: 5687,38 / ESP: 31648,81 / FIN: 2925,91 / FRK: 22111,85 / GBE: 36546,64 / GRC: 13351,40 / IRL: 2698,62 / ITA: 12824,92 / LUX: 1039,00 / NLD: 56530,67 / PRT: 3076,25 / SWE: 6525,2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4</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1091,14; EF:PS; MA:T3 / DNM: NO; EF:NA; MA:NA / ESP: 2992,80; EF:D,PS; MA:T1,T2 / FIN: NA,NO; EF:NA; MA:NA / FRK: 589,15;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44</xdr:colOff>
                <xdr:row>24</xdr:row>
                <xdr:rowOff>8</xdr:rowOff>
              </xdr:to>
            </anchor>
          </commentPr>
        </mc:Choice>
        <mc:Fallback/>
      </mc:AlternateContent>
    </comment>
    <comment ref="C26" authorId="0">
      <text>
        <r>
          <rPr>
            <b val="true"/>
            <sz val="8"/>
            <color rgb="FF000000"/>
            <rFont val="Tahoma"/>
            <family val="2"/>
          </rPr>
          <t xml:space="preserve">AUT: 924,89; EF:CS; MA:CS / BEL: 1044,76; EF:CS,D,PS; MA:T1,T2 / DEU: 6798,34; EF:CS,D; MA:CS,T2 / DNM: 650,46; EF:CS; MA:CS / ESP: 2541,34; EF:D; MA:D,T1,T2 / FIN: 646,38; EF:D; MA:T1,T2 / FRK: 7666,47 / GBE: 7805,82; EF:CS,OTH; MA:OTH,T2,T3 / GRC: 782,81; EF:D; MA:CS,T2 / IRL: 279,10; EF:CS; MA:T1,T2,T3 / ITA: 2524,75; EF:CS,D,PS; MA:CS,T2 / LUX: 34,15; EF:CS; MA:CS / NLD: 921,54; EF:CS; MA:CS,T2 / PRT: 390,73; EF:CS,D; MA:RA,T2 / SWE: 614,74;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57</xdr:colOff>
                <xdr:row>25</xdr:row>
                <xdr:rowOff>9</xdr:rowOff>
              </xdr:to>
            </anchor>
          </commentPr>
        </mc:Choice>
        <mc:Fallback/>
      </mc:AlternateContent>
    </comment>
    <comment ref="C28" authorId="0">
      <text>
        <r>
          <rPr>
            <b val="true"/>
            <sz val="8"/>
            <color rgb="FF000000"/>
            <rFont val="Tahoma"/>
            <family val="2"/>
          </rPr>
          <t xml:space="preserve">AUT: 1746,52; EF:CS; MA:CS / BEL: 2345,47 / DEU: 15038,84; EF:CS; MA:CS / DNM: 1080,80; EF:CS; MA:CS / ESP: C,NE,NO; EF:NA; MA:NA / FIN: 1191,50; EF:D; MA:T1a,T1b / FRK: 10153,67; MA:T1a / GBE: 42187,15; EF:CS; MA:CS,T2 / GRC: NE; EF:NA; MA:NA / IRL: 858,37; EF:CS; MA:T1a,T1b / ITA: 6438,55; EF:PS; MA:D / LUX: NE; EF:NA; MA:NA / NLD: NE,NO; EF:NA; MA:NA / PRT: 1234,89; EF:OTH; MA:T1a / SWE: 1272,02;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5</xdr:colOff>
                <xdr:row>27</xdr:row>
                <xdr:rowOff>9</xdr:rowOff>
              </xdr:to>
            </anchor>
          </commentPr>
        </mc:Choice>
        <mc:Fallback/>
      </mc:AlternateContent>
    </comment>
    <comment ref="D8"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17</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7</xdr:colOff>
                <xdr:row>10</xdr:row>
                <xdr:rowOff>9</xdr:rowOff>
              </xdr:to>
            </anchor>
          </commentPr>
        </mc:Choice>
        <mc:Fallback/>
      </mc:AlternateContent>
    </comment>
    <comment ref="D16"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1091,14; EF:PS; MA:T3 / DNM: NO; EF:NA; MA:NA / ESP: 2992,80; EF:D,PS; MA:T1,T2 / FIN: NA,NO; EF:NA; MA:NA / FRK: 589,24; EF:PS; MA:CR,T2 / GBE: 2387,42; EF:PS; MA:T2 / GRC: 3181,46; EF:D; MA:T1 / IRL: NA,NO; EF:NA; MA:NA / ITA: 25,00; EF:PS; MA:CS / LUX: NA,NO; EF:NA; MA:NA / NLD: 641,47;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0</xdr:colOff>
                <xdr:row>24</xdr:row>
                <xdr:rowOff>8</xdr:rowOff>
              </xdr:to>
            </anchor>
          </commentPr>
        </mc:Choice>
        <mc:Fallback/>
      </mc:AlternateContent>
    </comment>
    <comment ref="D26" authorId="0">
      <text>
        <r>
          <rPr>
            <b val="true"/>
            <sz val="8"/>
            <color rgb="FF000000"/>
            <rFont val="Tahoma"/>
            <family val="2"/>
          </rPr>
          <t xml:space="preserve">AUT: 773,86; EF:CS; MA:CS / BEL: 1071,31; EF:CS,D,PS; MA:T1,T2 / DEU: 7072,02; EF:CS,D; MA:CS,T2 / DNM: 650,46; EF:CS; MA:CS / ESP: 2541,34; EF:D; MA:D,T1,T2 / FIN: 646,38; EF:D; MA:T1,T2 / FRK: 6371,19; EF:CS,PS; MA:CR,M,T2 / GBE: 7806,54; EF:CS; MA:T2,T3 / GRC: 667,83; EF:D; MA:CS,T2 / IRL: 279,85; EF:CS; MA:T1,T2,T3 / ITA: 2524,75; EF:CS,D,PS; MA:CS,T2 / LUX: 34,15; EF:CS; MA:CS / NLD: 921,17; EF:CS; MA:CS,T2 / PRT: 410,86; EF:CS,D; MA:RA,T2 / SWE: 614,70;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5</xdr:colOff>
                <xdr:row>25</xdr:row>
                <xdr:rowOff>9</xdr:rowOff>
              </xdr:to>
            </anchor>
          </commentPr>
        </mc:Choice>
        <mc:Fallback/>
      </mc:AlternateContent>
    </comment>
    <comment ref="D28" authorId="0">
      <text>
        <r>
          <rPr>
            <b val="true"/>
            <sz val="8"/>
            <color rgb="FF000000"/>
            <rFont val="Tahoma"/>
            <family val="2"/>
          </rPr>
          <t xml:space="preserve">AUT: 2057,90; EF:CS; MA:CS / BEL: 2345,21 / DEU: 48372,36; EF:CS; MA:CS / DNM: 1083,94; EF:CS; MA:CS / ESP: C,NE,NO; EF:NA; MA:NA / FIN: 1191,50; EF:D; MA:T1a,T1b / FRK: 10936,51; MA:T1a / GBE: 42187,15; EF:CS; MA:CS,T2 / GRC: NE; EF:NA; MA:NA / IRL: 858,16; EF:CS; MA:T1a,T1b / ITA: 6438,55; EF:PS; MA:D / LUX: NE; EF:NA; MA:NA / NLD: 2689,78; EF:OTH; MA:T1a / PRT: 1234,89; EF:OTH; MA:T1a / SWE: 1272,02;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4</xdr:colOff>
                <xdr:row>27</xdr:row>
                <xdr:rowOff>9</xdr:rowOff>
              </xdr:to>
            </anchor>
          </commentPr>
        </mc:Choice>
        <mc:Fallback/>
      </mc:AlternateContent>
    </comment>
    <comment ref="E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7</xdr:colOff>
                <xdr:row>32</xdr:row>
                <xdr:rowOff>8</xdr:rowOff>
              </xdr:to>
            </anchor>
          </commentPr>
        </mc:Choice>
        <mc:Fallback/>
      </mc:AlternateContent>
    </comment>
    <comment ref="G33"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3</xdr:colOff>
                <xdr:row>32</xdr:row>
                <xdr:rowOff>8</xdr:rowOff>
              </xdr:to>
            </anchor>
          </commentPr>
        </mc:Choice>
        <mc:Fallback/>
      </mc:AlternateContent>
    </comment>
    <comment ref="I8" authorId="0">
      <text>
        <r>
          <rPr>
            <b val="true"/>
            <sz val="8"/>
            <color rgb="FF000000"/>
            <rFont val="Tahoma"/>
            <family val="2"/>
          </rPr>
          <t xml:space="preserve">AUT: 104,93; EF:CS,D; MA:CS,D,T2 / BEL: 79,22; EF:CR,CS,D,PS; MA:CR,CS,T1 / DEU: 1082,09; EF:CS,D; MA:CS,D,T2 / DNM: 56,30; EF:CS,D,OTH; MA:CS,T1,T2 / ESP: 517,81; EF:CR,CS,D; MA:CR,CS,D,T2 / FIN: 141,88; EF:CS,D,OTH; MA:D,OTH,T2 / FRK: 745,86; EF:CS,PS; MA:T1,T2 / GBE: 1145,23; EF:CR,CS; MA:CS,T2 / GRC: 217,20; EF:CS,D; MA:CS,D,T2 / IRL: 66,85; EF:CS,D; MA:T1,T2 / ITA: 999,72; EF:CR,CS,D; MA:CS,D,T2 / LUX: 3,10; EF:CS,D; MA:T1,T2 / NLD: 376,50; EF:CS; MA:T2 / PRT: 319,71; EF:CR,CS,D; MA:D,T2 / SWE: 126,77;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35</xdr:colOff>
                <xdr:row>7</xdr:row>
                <xdr:rowOff>8</xdr:rowOff>
              </xdr:to>
            </anchor>
          </commentPr>
        </mc:Choice>
        <mc:Fallback/>
      </mc:AlternateContent>
    </comment>
    <comment ref="I9" authorId="0">
      <text>
        <r>
          <rPr>
            <b val="true"/>
            <sz val="8"/>
            <color rgb="FF000000"/>
            <rFont val="Tahoma"/>
            <family val="2"/>
          </rPr>
          <t xml:space="preserve">AUT: 101,08; EF:CS,D; MA:T2 / BEL: 70,15; EF:CS; MA:CS / DEU: 1048,00; EF:CS,D; MA:T2 / DNM: 49,73; EF:CS,D; MA:CS,T2 / ESP: 424,22; EF:CR,CS,D; MA:CS,T2 / FIN: 133,31; EF:CS,D; MA:T2 / FRK: 683,12; EF:CS; MA:T2 / GBE: 1129,59; EF:CS; MA:T2 / GRC: 132,35; EF:CS,D; MA:T2 / IRL: 65,75; EF:CS,D; MA:T2 / ITA: 869,64; EF:CS; MA:T2 / LUX: 2,69; EF:D; MA:T2 / NLD: 362,68; EF:CS; MA:T2 / PRT: 215,06; EF:CS,D; MA:T2 / SWE: 112,8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xdr:colOff>
                <xdr:row>8</xdr:row>
                <xdr:rowOff>9</xdr:rowOff>
              </xdr:to>
            </anchor>
          </commentPr>
        </mc:Choice>
        <mc:Fallback/>
      </mc:AlternateContent>
    </comment>
    <comment ref="I10" authorId="0">
      <text>
        <r>
          <rPr>
            <b val="true"/>
            <sz val="8"/>
            <color rgb="FF000000"/>
            <rFont val="Tahoma"/>
            <family val="2"/>
          </rPr>
          <t xml:space="preserve">AUT: 2,43; EF:CS,D; MA:D / BEL: 7,13; EF:CR,D; MA:CR,T1 / DEU: 7,33; EF:CS,D; MA:D / DNM: 3,53; EF:CS; MA:CS / ESP: 88,60; EF:CR,CS,D; MA:D / FIN: 6,19; EF:CS,D; MA:D / FRK: 57,66; EF:CS; MA:T1 / GBE: 15,48; EF:CS; MA:CS / GRC: 84,85; EF:CS,D; MA:CS,D / IRL: 1,10; EF:D; MA:T1 / ITA: 116,97; EF:D; MA:D / LUX: 0,2053; EF:CS; MA:T1 / NLD: 10,47; EF:CS; MA:T2 / PRT: 104,6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25</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228; EF:CR,CS; MA:CR / FIN: IE; EF:NA; MA:NA / FRK: 0,9819; EF:CS,PS; MA:T1 / GBE: 0,1640; EF:CR,CS; MA:T2 / GRC: 0,0002; EF:CS; MA:D / IRL: NO; EF:NA; MA:NA / ITA: 12,98; EF:CR,CS,D; MA:CS,D / LUX: IE; EF:NA; MA:NA / NLD: IE; EF:NA; MA:NA / PRT: 0,0015;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41</xdr:colOff>
                <xdr:row>10</xdr:row>
                <xdr:rowOff>9</xdr:rowOff>
              </xdr:to>
            </anchor>
          </commentPr>
        </mc:Choice>
        <mc:Fallback/>
      </mc:AlternateContent>
    </comment>
    <comment ref="I16" authorId="0">
      <text>
        <r>
          <rPr>
            <b val="true"/>
            <sz val="8"/>
            <color rgb="FF000000"/>
            <rFont val="Tahoma"/>
            <family val="2"/>
          </rPr>
          <t xml:space="preserve">AUT: 0,0305 / BEL: 0,1231 / DEU: 0,7002 / DNM: 0,1172 / ESP: 1,17 / FIN: 0,1772 / FRK: 0,2282 / GBE: 0,2371 / GRC: 8,81 / IRL: 0,0142 / ITA: 0,5795 / LUX: 0,0073 / NLD: 1,57 / PRT: 0,1081 / SWE: 0,041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7</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1,65; EF:CS; MA:T2 / BEL: 2,93; EF:CS,D,PS; MA:CS,T1 / DEU: 27,08; EF:CS; MA:CS,T2,T3 / DNM: 5,63; EF:CS,D; MA:CR / ESP: 29,10; EF:CR; MA:T2 / FIN: 9,87; EF:CS,D; MA:T1,T3 / FRK: 115,78; EF:CS; MA:T2,T3 / GBE: 4,13; EF:D,PS; MA:T1,T2 / GRC: 4,16; EF:D; MA:T2 / IRL: 0,3444; EF:D; MA:T1 / ITA: 21,80; EF:CR,D; MA:T2,T3 / LUX: 0,2321; EF:D; MA:T1 / NLD: 3,69; EF:CS,D; MA:D,T1,T2 / PRT: 13,42; EF:CR,D,OTH; MA:T2 / SWE: 14,6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1</xdr:colOff>
                <xdr:row>17</xdr:row>
                <xdr:rowOff>9</xdr:rowOff>
              </xdr:to>
            </anchor>
          </commentPr>
        </mc:Choice>
        <mc:Fallback/>
      </mc:AlternateContent>
    </comment>
    <comment ref="I24" authorId="0">
      <text>
        <r>
          <rPr>
            <b val="true"/>
            <sz val="8"/>
            <color rgb="FF000000"/>
            <rFont val="Tahoma"/>
            <family val="2"/>
          </rPr>
          <t xml:space="preserve">AUT: NO; EF:NA; MA:NA / BEL: NO; EF:NA; MA:NA / DEU: 371,52; EF:CS; MA:T3 / DNM: NO; EF:NA; MA:NA / ESP: 186,46; EF:PS; MA:T2 / FIN: NO; EF:NA; MA:NA / FRK: 1265,87 / GBE: 217,59; EF:CS,PS; MA:CS / GRC: 58,11; EF:PS; MA:T3 / IRL: NO; EF:NA; MA:NA / ITA: 233,58; EF:PS; MA:T2 / LUX: NO; EF:NA; MA:NA / NLD: 1326,72; EF:PS; MA:T2 / PRT: NO; EF:NA; MA:NA / SWE: 227,18;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22</xdr:colOff>
                <xdr:row>23</xdr:row>
                <xdr:rowOff>8</xdr:rowOff>
              </xdr:to>
            </anchor>
          </commentPr>
        </mc:Choice>
        <mc:Fallback/>
      </mc:AlternateContent>
    </comment>
    <comment ref="I25" authorId="0">
      <text>
        <r>
          <rPr>
            <b val="true"/>
            <sz val="8"/>
            <color rgb="FF000000"/>
            <rFont val="Tahoma"/>
            <family val="2"/>
          </rPr>
          <t xml:space="preserve">AUT: NA; EF:NA; MA:NA / BEL: 222,60 / DEU: NA,NO; EF:NA; MA:NA / DNM: NA,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5</xdr:colOff>
                <xdr:row>24</xdr:row>
                <xdr:rowOff>8</xdr:rowOff>
              </xdr:to>
            </anchor>
          </commentPr>
        </mc:Choice>
        <mc:Fallback/>
      </mc:AlternateContent>
    </comment>
    <comment ref="I26" authorId="0">
      <text>
        <r>
          <rPr>
            <b val="true"/>
            <sz val="8"/>
            <color rgb="FF000000"/>
            <rFont val="Tahoma"/>
            <family val="2"/>
          </rPr>
          <t xml:space="preserve">AUT: 95,91; EF:CS; MA:CS / BEL: NO; EF:NA; MA:NA / DEU: 345,92; EF:CS,D; MA:T2 / DNM: 22,13; EF:CS; MA:CS / ESP: 82,48; EF:D; MA:T1,T2 / FIN: 20,06; EF:D; MA:T1,T2 / FRK: 539,52 / GBE: 113,03; EF:CS,OTH; MA:OTH,T1,T2,T3 / GRC: 13,05; EF:D; MA:T2 / IRL: 295,98; EF:CS; MA:T1a / ITA: 217,10; EF:PS; MA:CS / LUX: 0,0077; EF:CS; MA:CS / NLD: 162,71 / PRT: 0,0633; EF:CS; MA:T1 / SWE: 8,43;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55</xdr:colOff>
                <xdr:row>25</xdr:row>
                <xdr:rowOff>9</xdr:rowOff>
              </xdr:to>
            </anchor>
          </commentPr>
        </mc:Choice>
        <mc:Fallback/>
      </mc:AlternateContent>
    </comment>
    <comment ref="I28" authorId="0">
      <text>
        <r>
          <rPr>
            <b val="true"/>
            <sz val="8"/>
            <color rgb="FF000000"/>
            <rFont val="Tahoma"/>
            <family val="2"/>
          </rPr>
          <t xml:space="preserve">AUT: 313,85; EF:CS; MA:CS / BEL: NO; EF:NA; MA:NA / DEU: 790,36;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0</xdr:colOff>
                <xdr:row>27</xdr:row>
                <xdr:rowOff>9</xdr:rowOff>
              </xdr:to>
            </anchor>
          </commentPr>
        </mc:Choice>
        <mc:Fallback/>
      </mc:AlternateContent>
    </comment>
    <comment ref="J8"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1</xdr:colOff>
                <xdr:row>7</xdr:row>
                <xdr:rowOff>8</xdr:rowOff>
              </xdr:to>
            </anchor>
          </commentPr>
        </mc:Choice>
        <mc:Fallback/>
      </mc:AlternateContent>
    </comment>
    <comment ref="J9"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7</xdr:colOff>
                <xdr:row>8</xdr:row>
                <xdr:rowOff>9</xdr:rowOff>
              </xdr:to>
            </anchor>
          </commentPr>
        </mc:Choice>
        <mc:Fallback/>
      </mc:AlternateContent>
    </comment>
    <comment ref="J10"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38</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3</xdr:colOff>
                <xdr:row>10</xdr:row>
                <xdr:rowOff>9</xdr:rowOff>
              </xdr:to>
            </anchor>
          </commentPr>
        </mc:Choice>
        <mc:Fallback/>
      </mc:AlternateContent>
    </comment>
    <comment ref="J16"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69; EF:CS; MA:T2 / BEL: 2,97; EF:CS,D,PS; MA:CS,T1 / DEU: 27,08; EF:CS; MA:CS,T2,T3 / DNM: 5,63; EF:CS,D; MA:CR / ESP: 29,10; EF:CR; MA:T2 / FIN: 9,90; EF:CS,D; MA:T1,T3 / FRK: 115,93; EF:CS; MA:T2,T3 / GBE: 4,59; EF:D; MA:T1,T2 / GRC: 4,16; EF:D; MA:T2 / IRL: 0,3613; EF:D; MA:T1 / ITA: 30,99; EF:CR,D; MA:T2,T3 / LUX: 0,2323; EF:D; MA:T1 / NLD: 3,69; EF:CS,D; MA:D,T1,T2 / PRT: 13,42; EF:CR,D,OTH; MA:T2 / SWE: 14,6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6</xdr:colOff>
                <xdr:row>17</xdr:row>
                <xdr:rowOff>9</xdr:rowOff>
              </xdr:to>
            </anchor>
          </commentPr>
        </mc:Choice>
        <mc:Fallback/>
      </mc:AlternateContent>
    </comment>
    <comment ref="J24" authorId="0">
      <text>
        <r>
          <rPr>
            <b val="true"/>
            <sz val="8"/>
            <color rgb="FF000000"/>
            <rFont val="Tahoma"/>
            <family val="2"/>
          </rPr>
          <t xml:space="preserve">AUT: NO; EF:NA; MA:NA / BEL: NO; EF:NA; MA:NA / DEU: 371,52; EF:CS; MA:T3 / DNM: NO; EF:NA; MA:NA / ESP: 186,46; EF:PS; MA:T2 / FIN: NO; EF:NA; MA:NA / FRK: 1265,87; EF:PS; MA:CR / GBE: 217,57; EF:CS,PS; MA:CS / GRC: 58,11; EF:PS; MA:T3 / IRL: NO; EF:NA; MA:NA / ITA: 233,58; EF:PS; MA:T2 / LUX: NO; EF:NA; MA:NA / NLD: 1325,90; EF:PS; MA:T2 / PRT: NO; EF:NA; MA:NA / SWE: 227,18;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47</xdr:colOff>
                <xdr:row>23</xdr:row>
                <xdr:rowOff>8</xdr:rowOff>
              </xdr:to>
            </anchor>
          </commentPr>
        </mc:Choice>
        <mc:Fallback/>
      </mc:AlternateContent>
    </comment>
    <comment ref="J25" authorId="0">
      <text>
        <r>
          <rPr>
            <b val="true"/>
            <sz val="8"/>
            <color rgb="FF000000"/>
            <rFont val="Tahoma"/>
            <family val="2"/>
          </rPr>
          <t xml:space="preserve">AUT: NA; EF:NA; MA:NA / BEL: 222,60 / DEU: NA,NO; EF:NA; MA:NA / DNM: NO; EF:NA; MA:NA / ESP: NA; EF:NA; MA:NA / FIN: NA,NO; EF:NA; MA:NA / FRK: 385,60; EF:PS; MA:CR,T2 / GBE: 54,05; EF:PS; MA:T2 / GRC: NO; EF:NA; MA:NA / IRL: NO; EF:NA; MA:NA / ITA: 891,3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3</xdr:colOff>
                <xdr:row>24</xdr:row>
                <xdr:rowOff>8</xdr:rowOff>
              </xdr:to>
            </anchor>
          </commentPr>
        </mc:Choice>
        <mc:Fallback/>
      </mc:AlternateContent>
    </comment>
    <comment ref="J26" authorId="0">
      <text>
        <r>
          <rPr>
            <b val="true"/>
            <sz val="8"/>
            <color rgb="FF000000"/>
            <rFont val="Tahoma"/>
            <family val="2"/>
          </rPr>
          <t xml:space="preserve">AUT: 90,03; EF:CS; MA:CS / BEL: NE,NO; EF:NA; MA:NA / DEU: 352,94; EF:CS,D; MA:T2 / DNM: 22,13; EF:CS; MA:CS / ESP: 82,48; EF:D; MA:T1,T2 / FIN: 20,06; EF:D; MA:T1,T2 / FRK: 539,52; EF:CS; MA:CR,T2 / GBE: 113,02; EF:CS; MA:T1,T2,T3 / GRC: 13,05; EF:D; MA:T2 / IRL: 295,98; EF:CS; MA:T1a / ITA: 217,10; EF:PS; MA:CS / LUX: 0,0077; EF:CS; MA:CS / NLD: 162,71; EF:PS; MA:CS / PRT: 0,0633; EF:CS; MA:T1 / SWE: 8,43;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38</xdr:colOff>
                <xdr:row>25</xdr:row>
                <xdr:rowOff>9</xdr:rowOff>
              </xdr:to>
            </anchor>
          </commentPr>
        </mc:Choice>
        <mc:Fallback/>
      </mc:AlternateContent>
    </comment>
    <comment ref="J28" authorId="0">
      <text>
        <r>
          <rPr>
            <b val="true"/>
            <sz val="8"/>
            <color rgb="FF000000"/>
            <rFont val="Tahoma"/>
            <family val="2"/>
          </rPr>
          <t xml:space="preserve">AUT: 314,70; EF:CS; MA:CS / BEL: NO; EF:NA; MA:NA / DEU: 1172,28; EF:CS; MA:CS / DNM: 26,05; EF:CS; MA:CS / ESP: NE,NO; EF:NA; MA:NA / FIN: 21,94; EF:D; MA:T1a,T1b / FRK: 3316,41; MA:T1a / GBE: 157,40; EF:CS; MA:CS / GRC: NE; EF:NA; MA:NA / IRL: 446,08; EF:CS; MA:T1a / ITA: 345,03; EF:PS; MA:D / LUX: NO; EF:NA; MA:NA / NLD: C,NE,NO; EF:NA; MA:NA / PRT: 12,70; EF:OTH; MA:T1a / SWE: 11,18;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5</xdr:colOff>
                <xdr:row>27</xdr:row>
                <xdr:rowOff>9</xdr:rowOff>
              </xdr:to>
            </anchor>
          </commentPr>
        </mc:Choice>
        <mc:Fallback/>
      </mc:AlternateContent>
    </comment>
    <comment ref="O8" authorId="0">
      <text>
        <r>
          <rPr>
            <b val="true"/>
            <sz val="8"/>
            <color rgb="FF000000"/>
            <rFont val="Tahoma"/>
            <family val="2"/>
          </rPr>
          <t xml:space="preserve">AUT: 0,9304; EF:CS,D; MA:CS,D / BEL: 0,9539; EF:D,PS; MA:D,T1 / DEU: 8,33; EF:CS,D; MA:CS,D / DNM: 0,4315; EF:CS,OTH; MA:CS,T1 / ESP: 3,56; EF:CR,CS,D,OTH; MA:CR,CS,D,T2 / FIN: 0,5176; EF:D,OTH; MA:CS,D,OTH / FRK: 5,03; EF:CS,PS; MA:T1,T2 / GBE: 4,14; EF:D; MA:T1,T2 / GRC: 1,21; EF:CS,D; MA:CR,D / IRL: 0,4053; EF:D; MA:T1 / ITA: 6,44;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5</xdr:colOff>
                <xdr:row>7</xdr:row>
                <xdr:rowOff>8</xdr:rowOff>
              </xdr:to>
            </anchor>
          </commentPr>
        </mc:Choice>
        <mc:Fallback/>
      </mc:AlternateContent>
    </comment>
    <comment ref="O10" authorId="0">
      <text>
        <r>
          <rPr>
            <b val="true"/>
            <sz val="8"/>
            <color rgb="FF000000"/>
            <rFont val="Tahoma"/>
            <family val="2"/>
          </rPr>
          <t xml:space="preserve">AUT: 0,7375; EF:CS,D; MA:CS,D / BEL: 0,9536; EF:D; MA:D / DEU: 7,34; EF:CS,D; MA:D / DNM: 0,2990; EF:CS; MA:CS / ESP: 3,53; EF:D; MA:D / FIN: 0,3612; EF:D; MA:CS,D / FRK: 4,10; EF:CS; MA:T1 / GBE: 3,98; EF:D; MA:T1 / GRC: 1,21; EF:CS,D; MA:CR,D / IRL: 0,4053; EF:D; MA:T1 / ITA: 6,04; EF:CR,D; MA:D / LUX: 0,0356; EF:D,PS; MA:T1 / NLD: 1,44; EF:D; MA:T1,T2 / PRT: 1,73; EF:CR,D; MA:D / SWE: 0,5180;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2</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T1 / ESP: 0,0264; EF:CR,CS; MA:CR / FIN: IE; EF:NA; MA:NA / FRK: 0,3402; EF:CS,PS; MA:T1,T2 / GBE: 0,1591; EF:D; MA:T2 / GRC: 0,0004; EF:CS; MA:D / IRL: NO; EF:NA; MA:NA; COMM / ITA: 0,3932; EF:CS,D; MA:CS,D / LUX: IE; EF:NA; MA:NA / NLD: IE; EF:NA; MA:NA / PRT: 0,0030; EF:CR; MA:D / SWE: 0,0034;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2</xdr:colOff>
                <xdr:row>10</xdr:row>
                <xdr:rowOff>9</xdr:rowOff>
              </xdr:to>
            </anchor>
          </commentPr>
        </mc:Choice>
        <mc:Fallback/>
      </mc:AlternateContent>
    </comment>
    <comment ref="O16" authorId="0">
      <text>
        <r>
          <rPr>
            <b val="true"/>
            <sz val="8"/>
            <color rgb="FF000000"/>
            <rFont val="Tahoma"/>
            <family val="2"/>
          </rPr>
          <t xml:space="preserve">AUT: 0,0632 / BEL: 0,0503 / DEU: 0,7821 / DNM: 0,2903 / ESP: 0,8796 / FIN: 0,0933 / FRK: 0,6369 / GBE: 1,11 / GRC: 2,06 / IRL: 0,0719 / ITA: 0,3618 / LUX: 0,0291 / NLD: 0,4465 / PRT: 0,0845 / SWE: 0,317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52</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433; EF:CS; MA:T2 / BEL: 0,0777; EF:CS,D,PS; MA:CS,T1 / DEU: 0,6783; EF:CS; MA:CS,T2,T3 / DNM: 0,1812; EF:CS,D; MA:CR / ESP: 0,5803; EF:D,OTH; MA:T2 / FIN: 0,5175; EF:CS,D; MA:T1,T3 / FRK: 1,65; EF:CS; MA:T2,T3 / GBE: 0,1311; EF:D,PS; MA:T1,T2 / GRC: 0,1484; EF:D; MA:T2 / IRL: 0,0240; EF:D; MA:T1 / ITA: 1,17; EF:CR,D; MA:T2,T3 / LUX: 0,0064; EF:D; MA:T1 / NLD: 0,1992; EF:CS,D; MA:T1 / PRT: 0,3798; EF:CR,D; MA:T2 / SWE: 1,0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20</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0</xdr:colOff>
                <xdr:row>24</xdr:row>
                <xdr:rowOff>8</xdr:rowOff>
              </xdr:to>
            </anchor>
          </commentPr>
        </mc:Choice>
        <mc:Fallback/>
      </mc:AlternateContent>
    </comment>
    <comment ref="O26" authorId="0">
      <text>
        <r>
          <rPr>
            <b val="true"/>
            <sz val="8"/>
            <color rgb="FF000000"/>
            <rFont val="Tahoma"/>
            <family val="2"/>
          </rPr>
          <t xml:space="preserve">AUT: 26,09; EF:CS; MA:CS / BEL: 5,40; EF:CS,D; MA:T2 / DEU: 136,16; EF:CS,D; MA:CS,T2,T3 / DNM: 1,25; EF:CS; MA:CS / ESP: 7,65; EF:D; MA:T2 / FIN: 2,30; EF:D; MA:T1,T2 / FRK: 24,57 / GBE: 27,99; EF:CS,OTH; MA:OTH,T3 / GRC: 0,1700; EF:CS; MA:CS / IRL: 2,84; EF:CR,CS; MA:T1,T1a / ITA: 14,45; EF:CS,PS; MA:CS,T3 / LUX: 0,1180; EF:CS; MA:CS / NLD: 13,19; EF:D,PS; MA:CS,T2,T3 / PRT: 0,2575; EF:CS; MA:T3 / SWE: 2,3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0</xdr:colOff>
                <xdr:row>25</xdr:row>
                <xdr:rowOff>9</xdr:rowOff>
              </xdr:to>
            </anchor>
          </commentPr>
        </mc:Choice>
        <mc:Fallback/>
      </mc:AlternateContent>
    </comment>
    <comment ref="O28" authorId="0">
      <text>
        <r>
          <rPr>
            <b val="true"/>
            <sz val="8"/>
            <color rgb="FF000000"/>
            <rFont val="Tahoma"/>
            <family val="2"/>
          </rPr>
          <t xml:space="preserve">AUT: 38,47; EF:CS; MA:CS / BEL: 11,06 / DEU: 237,11; EF:CS; MA:CS / DNM: 4,74; EF:CS; MA:CS / ESP: NE,NO; EF:NA; MA:NA / FIN: 2,87; EF:D; MA:T1a / FRK: 239,00;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5</xdr:colOff>
                <xdr:row>27</xdr:row>
                <xdr:rowOff>9</xdr:rowOff>
              </xdr:to>
            </anchor>
          </commentPr>
        </mc:Choice>
        <mc:Fallback/>
      </mc:AlternateContent>
    </comment>
    <comment ref="P8"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5</xdr:colOff>
                <xdr:row>10</xdr:row>
                <xdr:rowOff>9</xdr:rowOff>
              </xdr:to>
            </anchor>
          </commentPr>
        </mc:Choice>
        <mc:Fallback/>
      </mc:AlternateContent>
    </comment>
    <comment ref="P16"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3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424; EF:CS; MA:T2 / BEL: 0,0885; EF:CS,D,PS; MA:CS,T1 / DEU: 0,5477; EF:CS; MA:CS,T2,T3 / DNM: 0,1812; EF:CS,D; MA:CR / ESP: 0,5803; EF:D,OTH; MA:T2 / FIN: 0,5181; EF:CS,D; MA:T1,T3 / FRK: 1,67; EF:CS; MA:T2,T3 / GBE: 0,1580; EF:D; MA:T1,T2 / GRC: 0,1484; EF:D; MA:T2 / IRL: 0,0241; EF:D; MA:T1 / ITA: 1,58; EF:CR,D; MA:T2,T3 / LUX: 0,0064; EF:D; MA:T1 / NLD: 0,1992; EF:CS,D; MA:T1 / PRT: 0,3792; EF:CR,D; MA:T2 / SWE: 1,06;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3</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4,2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6,40; EF:CS; MA:CS / BEL: 5,40; EF:CS,D; MA:T2 / DEU: 136,16; EF:CS,D; MA:CS,T2,T3 / DNM: 1,27; EF:CS; MA:CS / ESP: 7,65; EF:CS,D; MA:T2 / FIN: 2,25; EF:D; MA:T1,T2 / FRK: 34,17 / GBE: 27,99; EF:CS; MA:T3 / GRC: 0,1700; EF:CS; MA:CS / IRL: 2,84; EF:CR,CS; MA:T1,T1a / ITA: 14,45; EF:CS,PS; MA:CS,T3 / LUX: 0,1180; EF:CS; MA:CS / NLD: 12,89; EF:D,PS; MA:CS,T2,T3 / PRT: 0,4705; EF:CS; MA:T3 / SWE: 2,3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0</xdr:colOff>
                <xdr:row>25</xdr:row>
                <xdr:rowOff>9</xdr:rowOff>
              </xdr:to>
            </anchor>
          </commentPr>
        </mc:Choice>
        <mc:Fallback/>
      </mc:AlternateContent>
    </comment>
    <comment ref="P28" authorId="0">
      <text>
        <r>
          <rPr>
            <b val="true"/>
            <sz val="8"/>
            <color rgb="FF000000"/>
            <rFont val="Tahoma"/>
            <family val="2"/>
          </rPr>
          <t xml:space="preserve">AUT: 30,72; EF:CS; MA:CS / BEL: 11,06 / DEU: 237,03; EF:CS; MA:CS / DNM: 4,74; EF:CS; MA:CS / ESP: NE,NO; EF:NA; MA:NA / FIN: 5,46; EF:D; MA:T1a / FRK: 245,57; MA:T1a / GBE: 67,04; EF:CS,OTH; MA:T1,T2 / GRC: NA,NE; EF:NA; MA:NA / IRL: 4,35; EF:CS; MA:T1a / ITA: 247,00; EF:PS; MA:D / LUX: NE; EF:NA; MA:NA / NLD: C,NE; EF:NA; MA:NA / PRT: 44,86; EF:OTH; MA:T1a / SWE: 13,6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2362,74 / BEL: 488742,90 / DEU: 3151293,76 / DNM: 139327,31 / ESP: 594561,64 / FIN: 124362,69 / FRK: 2025920,65 / GBE: 1974671,18 / GRC: 174243,67 / IRL: 135062,05 / ITA: 1446408,37 / LUX: 27457,08 / NLD: 704542,95 / PRT: 135473,71 / SWE: 134201,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0872,78 / BEL: 253610,92 / DEU: 1341411,90 / DNM: 68212,71 / ESP: 367927,24 / FIN: 67630,12 / FRK: 810778,61 / GBE: 225079,18 / GRC: 160470,25 / IRL: 77289,46 / ITA: 402910,61 / LUX: 14047,56 / NLD: 43514,55 / PRT: 84167,68 / SWE: 90141,5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9790,13 / BEL: 8135,02 / DEU: 69945,88 / DNM: 1282,71 / ESP: 11466,64 / FIN: 164,80 / FRK: 13536,61 / GBE: 89266,18 / GRC: 963,17 / IRL: 23274,24 / ITA: 3126,18 / LUX: 51,35 / NLD: 135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2</xdr:colOff>
                <xdr:row>9</xdr:row>
                <xdr:rowOff>9</xdr:rowOff>
              </xdr:to>
            </anchor>
          </commentPr>
        </mc:Choice>
        <mc:Fallback/>
      </mc:AlternateContent>
    </comment>
    <comment ref="B11" authorId="0">
      <text>
        <r>
          <rPr>
            <b val="true"/>
            <sz val="8"/>
            <color rgb="FF000000"/>
            <rFont val="Tahoma"/>
            <family val="2"/>
          </rPr>
          <t xml:space="preserve">AUT: 88742,97 / BEL: 216125,40 / DEU: 1520599,97 / DNM: 45194,19 / ESP: 131374,38 / FIN: 3956,96 / FRK: 912993,57 / GBE: 1648111,95 / GRC: 729,00 / IRL: 33726,05 / ITA: 913161,40 / LUX: 12629,70 / NLD: 645543,71 / PRT: 9183,81 / SWE: 6274,66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34</xdr:colOff>
                <xdr:row>10</xdr:row>
                <xdr:rowOff>7</xdr:rowOff>
              </xdr:to>
            </anchor>
          </commentPr>
        </mc:Choice>
        <mc:Fallback/>
      </mc:AlternateContent>
    </comment>
    <comment ref="B12" authorId="0">
      <text>
        <r>
          <rPr>
            <b val="true"/>
            <sz val="8"/>
            <color rgb="FF000000"/>
            <rFont val="Tahoma"/>
            <family val="2"/>
          </rPr>
          <t xml:space="preserve">AUT: 72329,56 / BEL: 9398,16 / DEU: 219336,00 / DNM: 24632,01 / ESP: 83793,39 / FIN: 51138,51 / FRK: 288611,86 / GBE: 12213,87 / GRC: 12081,25 / IRL: 772,29 / ITA: 112530,36 / LUX: 728,47 / NLD: 14131,00 / PRT: 42122,21 / SWE: 37785,7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627,30 / BEL: 1473,39 / DEU: NO; EF:NA; MA:NA / DNM: 5,70; EF:NA; MA:NA / ESP: NO; EF:NA; MA:NA / FIN: 1472,30 / FRK: NO / GBE: NO; EF:NA; MA:NA / GRC: NO; EF:NA; MA:NA / IRL: NO; EF:NA; MA:NA / ITA: 14679,8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0</xdr:colOff>
                <xdr:row>12</xdr:row>
                <xdr:rowOff>9</xdr:rowOff>
              </xdr:to>
            </anchor>
          </commentPr>
        </mc:Choice>
        <mc:Fallback/>
      </mc:AlternateContent>
    </comment>
    <comment ref="B14" authorId="0">
      <text>
        <r>
          <rPr>
            <b val="true"/>
            <sz val="8"/>
            <color rgb="FF000000"/>
            <rFont val="Tahoma"/>
            <family val="2"/>
          </rPr>
          <t xml:space="preserve">AUT: 63674,90 / BEL: 100422,81 / DEU: 840310,10 / DNM: 17078,91 / ESP: 115845,09 / FIN: 19484,26 / FRK: 511825,29 / GBE: 444253,08 / GRC: 14075,38 / IRL: 37373,26 / ITA: 372703,83 / LUX: 8708,31 / NLD: 185890,85 / PRT: 37628,55 / SWE: 19161,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9</xdr:colOff>
                <xdr:row>13</xdr:row>
                <xdr:rowOff>8</xdr:rowOff>
              </xdr:to>
            </anchor>
          </commentPr>
        </mc:Choice>
        <mc:Fallback/>
      </mc:AlternateContent>
    </comment>
    <comment ref="B15" authorId="0">
      <text>
        <r>
          <rPr>
            <b val="true"/>
            <sz val="8"/>
            <color rgb="FF000000"/>
            <rFont val="Tahoma"/>
            <family val="2"/>
          </rPr>
          <t xml:space="preserve">AUT: 23639,62 / BEL: 40365,76 / DEU: 321498,45 / DNM: 6472,00 / ESP: 78168,22; EF:CR; MA:CR / FIN: 14564,09 / FRK: 235948,27 / GBE: 25113,19 / GRC: 13565,08 / IRL: 23632,89 / ITA: 69983,65 / LUX: 3312,88 / NLD: 6108,04 / PRT: 33544,52 / SWE: 1688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210,07 / BEL: 40,28 / DEU: 16597,39 / DNM: NO; EF:NA; MA:NA / ESP: 817,92; EF:CR; MA:CR / FIN: NO; EF:NA; MA:NA / FRK: 2388,81 / GBE: 7867,22 / GRC: NO; EF:NA; MA:NA / IRL: 185,48 / ITA: 318,79 / LUX: NO; EF:NA; MA:NA / NLD: 1145,3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18</xdr:colOff>
                <xdr:row>15</xdr:row>
                <xdr:rowOff>8</xdr:rowOff>
              </xdr:to>
            </anchor>
          </commentPr>
        </mc:Choice>
        <mc:Fallback/>
      </mc:AlternateContent>
    </comment>
    <comment ref="B17" authorId="0">
      <text>
        <r>
          <rPr>
            <b val="true"/>
            <sz val="8"/>
            <color rgb="FF000000"/>
            <rFont val="Tahoma"/>
            <family val="2"/>
          </rPr>
          <t xml:space="preserve">AUT: 35034,72 / BEL: 58766,32 / DEU: 480716,25 / DNM: 8645,06 / ESP: 35415,40; EF:CR; MA:CR / FIN: 2326,56 / FRK: 268419,68 / GBE: 411272,67 / GRC: 510,30 / IRL: 13554,90 / ITA: 264296,61 / LUX: 5371,20 / NLD: 174568,06 / PRT: 4043,00 / SWE: 1358,8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3163,19 / BEL: 131,19 / DEU: 21498,00 / DNM: 1956,15 / ESP: 1443,56; EF:CR; MA:CR / FIN: 2513,01 / FRK: 5068,52 / GBE: NO; EF:NA; MA:NA / GRC: NO; EF:NA; MA:NA / IRL: NO; EF:NA; MA:NA / ITA: 23424,96 / LUX: 24,24 / NLD: 4069,45 / PRT: 41,03 / SWE: 921,1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31</xdr:colOff>
                <xdr:row>17</xdr:row>
                <xdr:rowOff>5</xdr:rowOff>
              </xdr:to>
            </anchor>
          </commentPr>
        </mc:Choice>
        <mc:Fallback/>
      </mc:AlternateContent>
    </comment>
    <comment ref="B19" authorId="0">
      <text>
        <r>
          <rPr>
            <b val="true"/>
            <sz val="8"/>
            <color rgb="FF000000"/>
            <rFont val="Tahoma"/>
            <family val="2"/>
          </rPr>
          <t xml:space="preserve">AUT: 627,30 / BEL: 1119,27 / DEU: NO; EF:NA; MA:NA / DNM: 5,70; EF:NA; MA:NA / ESP: NO; EF:CR; MA:CR / FIN: 80,60 / FRK: NO / GBE: NO; EF:NA; MA:NA / GRC: NO; EF:NA; MA:NA / IRL: NO; EF:NA; MA:NA / ITA: 14679,81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63</xdr:colOff>
                <xdr:row>18</xdr:row>
                <xdr:rowOff>4</xdr:rowOff>
              </xdr:to>
            </anchor>
          </commentPr>
        </mc:Choice>
        <mc:Fallback/>
      </mc:AlternateContent>
    </comment>
    <comment ref="B20" authorId="0">
      <text>
        <r>
          <rPr>
            <b val="true"/>
            <sz val="8"/>
            <color rgb="FF000000"/>
            <rFont val="Tahoma"/>
            <family val="2"/>
          </rPr>
          <t xml:space="preserve">AUT: 198551,08 / BEL: 355650,65 / DEU: 2198050,00 / DNM: 84696,05 / ESP: 346742,97 / FIN: 78170,00 / FRK: 1348570,05 / GBE: 1459590,03 / GRC: 123567,58 / IRL: 86342,02 / ITA: 952240,25 / LUX: 18042,86 / NLD: 360609,34 / PRT: 79011,05 / SWE: 92787,1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3471,84 / BEL: 186568,72 / DEU: 933153,00 / DNM: 33511,84 / ESP: 159962,98; EF:CR; MA:CR / FIN: 32610,00 / FRK: 426115,03 / GBE: 139549,42 / GRC: 110582,26 / IRL: 42309,80 / ITA: 222556,29 / LUX: 10051,20 / NLD: 3877,10 / PRT: 32010,19 / SWE: 52093,3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63</xdr:colOff>
                <xdr:row>20</xdr:row>
                <xdr:rowOff>1</xdr:rowOff>
              </xdr:to>
            </anchor>
          </commentPr>
        </mc:Choice>
        <mc:Fallback/>
      </mc:AlternateContent>
    </comment>
    <comment ref="B22" authorId="0">
      <text>
        <r>
          <rPr>
            <b val="true"/>
            <sz val="8"/>
            <color rgb="FF000000"/>
            <rFont val="Tahoma"/>
            <family val="2"/>
          </rPr>
          <t xml:space="preserve">AUT: 8402,01 / BEL: 7278,75 / DEU: 51679,00 / DNM: 48,68 / ESP: 10648,73; EF:CR; MA:CR / FIN: 40,00 / FRK: 11147,80 / GBE: 81261,21 / GRC: 698,37 / IRL: 23088,77 / ITA: 2807,39 / LUX: 51,35 / NLD: 208,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25</xdr:colOff>
                <xdr:row>20</xdr:row>
                <xdr:rowOff>17</xdr:rowOff>
              </xdr:to>
            </anchor>
          </commentPr>
        </mc:Choice>
        <mc:Fallback/>
      </mc:AlternateContent>
    </comment>
    <comment ref="B23" authorId="0">
      <text>
        <r>
          <rPr>
            <b val="true"/>
            <sz val="8"/>
            <color rgb="FF000000"/>
            <rFont val="Tahoma"/>
            <family val="2"/>
          </rPr>
          <t xml:space="preserve">AUT: 53106,33 / BEL: 152182,08 / DEU: 1024914,00 / DNM: 30750,22 / ESP: 93947,81; EF:CR; MA:CR / FIN: 1050,00 / FRK: 629453,90 / GBE: 1229293,61 / GRC: 218,70 / IRL: 20171,16 / ITA: 643722,68 / LUX: 7257,60 / NLD: 346567,50 / PRT: 4927,46 / SWE: 3996,60 /</t>
        </r>
      </text>
      <mc:AlternateContent>
        <mc:Choice Requires="v2">
          <commentPr autoFill="true" autoScale="false" colHidden="false" locked="false" rowHidden="false" textHAlign="justify" textVAlign="top">
            <anchor moveWithCells="false" sizeWithCells="false">
              <xdr:from>
                <xdr:col>2</xdr:col>
                <xdr:colOff>16</xdr:colOff>
                <xdr:row>21</xdr:row>
                <xdr:rowOff>4</xdr:rowOff>
              </xdr:from>
              <xdr:to>
                <xdr:col>16</xdr:col>
                <xdr:colOff>34</xdr:colOff>
                <xdr:row>22</xdr:row>
                <xdr:rowOff>6</xdr:rowOff>
              </xdr:to>
            </anchor>
          </commentPr>
        </mc:Choice>
        <mc:Fallback/>
      </mc:AlternateContent>
    </comment>
    <comment ref="B24" authorId="0">
      <text>
        <r>
          <rPr>
            <b val="true"/>
            <sz val="8"/>
            <color rgb="FF000000"/>
            <rFont val="Tahoma"/>
            <family val="2"/>
          </rPr>
          <t xml:space="preserve">AUT: 63570,90 / BEL: 9266,98 / DEU: 188304,00 / DNM: 20385,31 / ESP: 82183,46; EF:CR; MA:CR / FIN: 44000,00 / FRK: 281853,34 / GBE: 9485,79 / GRC: 12068,25 / IRL: 772,29 / ITA: 83153,89 / LUX: 682,71 / NLD: 9956,34 / PRT: 42073,40 / SWE: 36697,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354,12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36,77 / BEL: 32669,44 / DEU: 112933,66 / DNM: 37552,35 / ESP: 131973,58 / FIN: 26708,43 / FRK: 165525,31 / GBE: 70828,07 / GRC: 36600,71 / IRL: 11346,76 / ITA: 121464,29 / LUX: 705,90 / NLD: 158042,76 / PRT: 18834,10 / SWE: 22253,56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15</xdr:col>
                <xdr:colOff>26</xdr:colOff>
                <xdr:row>25</xdr:row>
                <xdr:rowOff>8</xdr:rowOff>
              </xdr:to>
            </anchor>
          </commentPr>
        </mc:Choice>
        <mc:Fallback/>
      </mc:AlternateContent>
    </comment>
    <comment ref="B27" authorId="0">
      <text>
        <r>
          <rPr>
            <b val="true"/>
            <sz val="8"/>
            <color rgb="FF000000"/>
            <rFont val="Tahoma"/>
            <family val="2"/>
          </rPr>
          <t xml:space="preserve">AUT: 13761,32 / BEL: 26676,44 / DEU: 86760,45 / DNM: 28228,87 / ESP: 129796,04; EF:CR; MA:CR / FIN: 20456,03 / FRK: 148715,31 / GBE: 60416,57 / GRC: 36322,91 / IRL: 11346,76 / ITA: 110370,66 / LUX: 683,48 / NLD: 33529,41 / PRT: 18612,97 / SWE: 21166,8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78,05 / BEL: 816,00 / DEU: 1669,49 / DNM: 1234,03 / ESP: NO; EF:CR; MA:CR / FIN: 124,80 / FRK: NO / GBE: 137,75 / GRC: 264,8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5</xdr:colOff>
                <xdr:row>27</xdr:row>
                <xdr:rowOff>2</xdr:rowOff>
              </xdr:to>
            </anchor>
          </commentPr>
        </mc:Choice>
        <mc:Fallback/>
      </mc:AlternateContent>
    </comment>
    <comment ref="B29" authorId="0">
      <text>
        <r>
          <rPr>
            <b val="true"/>
            <sz val="8"/>
            <color rgb="FF000000"/>
            <rFont val="Tahoma"/>
            <family val="2"/>
          </rPr>
          <t xml:space="preserve">AUT: 601,92 / BEL: 5177,00 / DEU: 14969,72 / DNM: 5798,91 / ESP: 2011,17; EF:CR; MA:CR / FIN: 580,40 / FRK: 15120,00 / GBE: 7545,67 / GRC: NO; EF:NA; MA:NA / IRL: NO; EF:NA; MA:NA / ITA: 5142,11 / LUX: 0,9000 / NLD: 124408,15 / PRT: 213,36 / SWE: 919,2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xdr:colOff>
                <xdr:row>27</xdr:row>
                <xdr:rowOff>17</xdr:rowOff>
              </xdr:to>
            </anchor>
          </commentPr>
        </mc:Choice>
        <mc:Fallback/>
      </mc:AlternateContent>
    </comment>
    <comment ref="B30" authorId="0">
      <text>
        <r>
          <rPr>
            <b val="true"/>
            <sz val="8"/>
            <color rgb="FF000000"/>
            <rFont val="Tahoma"/>
            <family val="2"/>
          </rPr>
          <t xml:space="preserve">AUT: 5595,47 / BEL: NO; EF:NA; MA:NA / DEU: 9534,00 / DNM: 2290,55 / ESP: 166,37; EF:CR; MA:CR / FIN: 4625,50 / FRK: 1690,01 / GBE: 2728,08 / GRC: 13,00 / IRL: NO; EF:NA; MA:NA / ITA: 5951,51 / LUX: 21,52 / NLD: 105,20 / PRT: 7,77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3</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921,7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568,14 / BEL: 1337,36 / DEU: 27617,70 / DNM: 1320,78 / ESP: IE,NO; EF:NA; MA:NA / FIN: 23919,01 / FRK: NO; EF:NA; MA:NA / GBE: 40413,62 / GRC: IE,NO; EF:NA; MA:NA / IRL: NO; EF:NA; MA:NA / ITA: 5125,75 / LUX: 370,22 / NLD: 6423,00 / PRT: 1338,31 / SWE: 3766,0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6</xdr:colOff>
                <xdr:row>30</xdr:row>
                <xdr:rowOff>13</xdr:rowOff>
              </xdr:to>
            </anchor>
          </commentPr>
        </mc:Choice>
        <mc:Fallback/>
      </mc:AlternateContent>
    </comment>
    <comment ref="B35" authorId="0">
      <text>
        <r>
          <rPr>
            <b val="true"/>
            <sz val="8"/>
            <color rgb="FF000000"/>
            <rFont val="Tahoma"/>
            <family val="2"/>
          </rPr>
          <t xml:space="preserve">AUT: NA; EF:NA; MA:NA / BEL: NA; EF:NA; MA:NA / DEU: 4217,09 / DNM: NO; EF:NA; MA:NA / ESP: IE; EF:NA; MA:NA / FIN: 16397,45 / FRK: NO; EF:NA; MA:NA / GBE: IE; EF:NA; MA:NA / GRC: NO; EF:NA; MA:NA / IRL: NO; EF:NA; MA:NA / ITA: NA; EF:NA; MA:NA / LUX: 370,2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685,12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678,03 / DNM: NO; EF:NA; MA:NA / ESP: IE; EF:NA; MA:NA / FIN: 4845,46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810,4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68,14 / BEL: 1337,36 / DEU: 13037,47; COMM / DNM: 1320,78 / ESP: IE; EF:NA; MA:NA / FIN: 1865,70 / FRK: NO; EF:NA; MA:NA / GBE: 40413,62 / GRC: IE; EF:NA; MA:NA / IRL: NO; EF:NA; MA:NA / ITA: 5125,75 / LUX: NO; EF:NA; MA:NA / NLD: 6423,00 / PRT: 1338,31 / SWE: 3762,74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4</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302,68; EF:CS; MA:T2,T3 / BEL: 18589,23; EF:D; MA:T1 / DEU: 98835,40; EF:CS; MA:CS / DNM: 5036,19; EF:CS,D; MA:CR / ESP: 26271,77; EF:CR; MA:T2,T3 / FIN: 5018,05; EF:CS; MA:M,T1 / FRK: 59695,20; EF:CS; MA:T2 / GBE: 16280,45; EF:CS; MA:T2 / GRC: 11712,00; EF:D; MA:CR / IRL: 5642,50; EF:CS; MA:T1 / ITA: 28836,73; EF:CS; MA:T2 / LUX: 1028,16; EF:CS; MA:T2 / NLD: 3201,81; EF:CS,D; MA:T2 / PRT: 5784,50; EF:CR,D; MA:T2 / SWE: 6598,09;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920,59; EF:CS; MA:T2 / BEL: 754,70; EF:D; MA:T1 / DEU: 6963,98; EF:CS; MA:CS / DNM: 121,38; EF:CS,D; MA:CR / ESP: 1088,35; EF:CR; MA:T2 / FIN: 15,28; EF:CS,D; MA:T1,T3 / FRK: 1285,98; EF:CS; MA:T2 / GBE: 8252,16; EF:CS; MA:T2 / GRC: 91,97; EF:D; MA:CR / IRL: 2307,54; EF:CS; MA:T1 / ITA: 329,99; EF:CS; MA:T2 / LUX: 5,01; EF:D; MA:T1 / NLD: 130,4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9</xdr:colOff>
                <xdr:row>9</xdr:row>
                <xdr:rowOff>9</xdr:rowOff>
              </xdr:to>
            </anchor>
          </commentPr>
        </mc:Choice>
        <mc:Fallback/>
      </mc:AlternateContent>
    </comment>
    <comment ref="H11" authorId="0">
      <text>
        <r>
          <rPr>
            <b val="true"/>
            <sz val="8"/>
            <color rgb="FF000000"/>
            <rFont val="Tahoma"/>
            <family val="2"/>
          </rPr>
          <t xml:space="preserve">AUT: 4916,36; EF:CS; MA:T2 / BEL: 12062,39; EF:D; MA:T1 / DEU: 85153,60; EF:CS; MA:CS / DNM: 2587,37; EF:CS; MA:CR / ESP: 7356,97; EF:CS; MA:T2 / FIN: 216,70; EF:CS; MA:T1 / FRK: 52040,63; EF:CS; MA:T2 / GBE: 94013,15; EF:CS; MA:T2 / GRC: 40,16; EF:CS; MA:T2 / IRL: 1928,63; EF:CS; MA:T1 / ITA: 50608,25; EF:CS; MA:T2 / LUX: 710,52; EF:CS; MA:T2 / NLD: 36666,88; EF:CS; MA:T2 / PRT: 512,64; EF:CR,D; MA:T2 / SWE: 359,5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7337,34; EF:D; MA:T2 / BEL: 986,61; EF:D; MA:T1 / DEU: 22361,08; EF:CS; MA:CS / DNM: 2670,65; EF:CS; MA:CR / ESP: 9217,51; EF:OTH; MA:T2 / FIN: 5548,73; EF:D; MA:T1 / FRK: 26545,54; EF:CS; MA:T2 / GBE: 1289,53; EF:D; MA:T1 / GRC: 1298,02; EF:D; MA:CR / IRL: 85,11; EF:D; MA:T1 / ITA: 10065,31; EF:CS; MA:T2 / LUX: 78,96; EF:D; MA:T1 / NLD: 1469,34; EF:CS,D; MA:D,T2 / PRT: 4615,19; EF:CR,D; MA:T2 / SWE: 3627,43;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65,35; EF:D; MA:T2 / BEL: 101,54; EF:D; MA:T1 / DEU: NO; EF:NA; MA:NA / DNM: 0,4688; EF:CS; MA:CR / ESP: NA; EF:NA; MA:NA / FIN: 148,73;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0</xdr:colOff>
                <xdr:row>12</xdr:row>
                <xdr:rowOff>9</xdr:rowOff>
              </xdr:to>
            </anchor>
          </commentPr>
        </mc:Choice>
        <mc:Fallback/>
      </mc:AlternateContent>
    </comment>
    <comment ref="H14" authorId="0">
      <text>
        <r>
          <rPr>
            <b val="true"/>
            <sz val="8"/>
            <color rgb="FF000000"/>
            <rFont val="Tahoma"/>
            <family val="2"/>
          </rPr>
          <t xml:space="preserve">AUT: 3898,43; EF:CS,D; MA:T2 / BEL: 6316,81; EF:D; MA:T1 / DEU: 52291,44; EF:CS; MA:CS / DNM: 972,32; EF:CS,D; MA:CR / ESP: 7714,09; EF:CR,CS; MA:T2 / FIN: 1225,63; EF:CS; MA:T1 / FRK: 33118,41; EF:CS; MA:T2 / GBE: 26089,90; EF:CS; MA:T2 / GRC: 1010,52; EF:CS,D; MA:CR,T2 / IRL: 2524,37; EF:CS; MA:T1 / ITA: 21240,68; EF:CS; MA:T2 / LUX: 543,98; EF:CS; MA:T2 / NLD: 10460,48; EF:CS; MA:T2 / PRT: 2639,68; EF:CR,D; MA:T2 / SWE: 1307,0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3</xdr:colOff>
                <xdr:row>13</xdr:row>
                <xdr:rowOff>7</xdr:rowOff>
              </xdr:to>
            </anchor>
          </commentPr>
        </mc:Choice>
        <mc:Fallback/>
      </mc:AlternateContent>
    </comment>
    <comment ref="H15" authorId="0">
      <text>
        <r>
          <rPr>
            <b val="true"/>
            <sz val="8"/>
            <color rgb="FF000000"/>
            <rFont val="Tahoma"/>
            <family val="2"/>
          </rPr>
          <t xml:space="preserve">AUT: 1776,22; EF:CS; MA:T2 / BEL: 2955,05; EF:D; MA:T1 / DEU: 23711,44; EF:CS; MA:CS / DNM: 476,93; EF:CS,D; MA:CR / ESP: 5671,95; EF:CR; MA:T2 / FIN: 1090,09; EF:CS; MA:T1 / FRK: 17591,55; EF:CS; MA:T2 / GBE: 1902,18; EF:CS; MA:T2 / GRC: 982,41; EF:D; MA:CR / IRL: 1730,90; EF:CS; MA:T1 / ITA: 4963,93; EF:CS; MA:T2 / LUX: 241,81; EF:CS; MA:T2 / NLD: 434,36; EF:CS; MA:T2 / PRT: 2414,00; EF:D, CR; MA:T2 / SWE: 1229,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3</xdr:col>
                <xdr:colOff>39</xdr:colOff>
                <xdr:row>14</xdr:row>
                <xdr:rowOff>7</xdr:rowOff>
              </xdr:to>
            </anchor>
          </commentPr>
        </mc:Choice>
        <mc:Fallback/>
      </mc:AlternateContent>
    </comment>
    <comment ref="H16" authorId="0">
      <text>
        <r>
          <rPr>
            <b val="true"/>
            <sz val="8"/>
            <color rgb="FF000000"/>
            <rFont val="Tahoma"/>
            <family val="2"/>
          </rPr>
          <t xml:space="preserve">AUT: 115,94; EF:CS; MA:T2 / BEL: 3,73; EF:D; MA:T1 / DEU: 1659,89; EF:CS; MA:CS / DNM: NO; EF:NA; MA:NA / ESP: 58,88; EF:CR; MA:T2 / FIN: NO; EF:NA; MA:NA / FRK: 226,94; EF:CS; MA:T2 / GBE: 727,52; EF:CS; MA:T2 / GRC: NO; EF:NA; MA:NA / IRL: 18,34; EF:CS; MA:T1 / ITA: 33,65; EF:CS; MA:T2 / LUX: NO; EF:NA; MA:NA / NLD: 110,6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8</xdr:colOff>
                <xdr:row>15</xdr:row>
                <xdr:rowOff>9</xdr:rowOff>
              </xdr:to>
            </anchor>
          </commentPr>
        </mc:Choice>
        <mc:Fallback/>
      </mc:AlternateContent>
    </comment>
    <comment ref="H17" authorId="0">
      <text>
        <r>
          <rPr>
            <b val="true"/>
            <sz val="8"/>
            <color rgb="FF000000"/>
            <rFont val="Tahoma"/>
            <family val="2"/>
          </rPr>
          <t xml:space="preserve">AUT: 1940,92; EF:CS; MA:T2 / BEL: 3279,86; EF:D; MA:T1 / DEU: 26920,11; EF:CS; MA:CS / DNM: 494,93; EF:CS; MA:CR / ESP: 1983,26; EF:CS; MA:T2 / FIN: 127,41; EF:CS; MA:T1 / FRK: 15299,92; EF:CS; MA:T2 / GBE: 23460,20; EF:CS; MA:T2 / GRC: 28,11; EF:CS; MA:T2 / IRL: 775,14; EF:CS; MA:T1 / ITA: 14647,56; EF:CS; MA:T2 / LUX: 302,17; EF:CS; MA:T2 / NLD: 9915,46; EF:CS; MA:T2 / PRT: 225,68; EF:D, CR; MA:T2 / SWE: 77,8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0</xdr:colOff>
                <xdr:row>16</xdr:row>
                <xdr:rowOff>9</xdr:rowOff>
              </xdr:to>
            </anchor>
          </commentPr>
        </mc:Choice>
        <mc:Fallback/>
      </mc:AlternateContent>
    </comment>
    <comment ref="H18" authorId="0">
      <text>
        <r>
          <rPr>
            <b val="true"/>
            <sz val="8"/>
            <color rgb="FF000000"/>
            <rFont val="Tahoma"/>
            <family val="2"/>
          </rPr>
          <t xml:space="preserve">AUT: 343,94; EF:D; MA:T2 / BEL: 14,53; EF:D; MA:T1 / DEU: 2160,24; EF:CS; MA:CS / DNM: 181,47; EF:CS; MA:CR / ESP: 159,03; EF:OTH; MA:T2 / FIN: 272,67; EF:D; MA:T1 / FRK: 460,21; EF:CS; MA:T2 / GBE: NO; EF:NA; MA:NA / GRC: NO; EF:NA; MA:NA / IRL: NO; EF:NA; MA:NA / ITA: 1808,49; EF:CS; MA:T2 / LUX: 1,32; EF:D; MA:T1 / NLD: 366,63; EF:CS; MA:T2 / PRT: 2,13; EF:D, CR; MA:T2 / SWE: 88,4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33</xdr:colOff>
                <xdr:row>17</xdr:row>
                <xdr:rowOff>5</xdr:rowOff>
              </xdr:to>
            </anchor>
          </commentPr>
        </mc:Choice>
        <mc:Fallback/>
      </mc:AlternateContent>
    </comment>
    <comment ref="H19" authorId="0">
      <text>
        <r>
          <rPr>
            <b val="true"/>
            <sz val="8"/>
            <color rgb="FF000000"/>
            <rFont val="Tahoma"/>
            <family val="2"/>
          </rPr>
          <t xml:space="preserve">AUT: 65,35; EF:D; MA:T2 / BEL: 78,17; EF:D; MA:T1 / DEU: NO; EF:NA; MA:NA / DNM: 0,4688; EF:CS; MA:CR / ESP: NA; EF:NA; MA:NA / FIN: 8,12; EF:CS; MA:T1 / FRK: NO; EF:NA; MA:NA / GBE: NO; EF:NA; MA:NA / GRC: NO; EF:NA; MA:NA / IRL: NO; EF:NA; MA:NA / ITA: 1595,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7</xdr:colOff>
                <xdr:row>18</xdr:row>
                <xdr:rowOff>8</xdr:rowOff>
              </xdr:to>
            </anchor>
          </commentPr>
        </mc:Choice>
        <mc:Fallback/>
      </mc:AlternateContent>
    </comment>
    <comment ref="H20" authorId="0">
      <text>
        <r>
          <rPr>
            <b val="true"/>
            <sz val="8"/>
            <color rgb="FF000000"/>
            <rFont val="Tahoma"/>
            <family val="2"/>
          </rPr>
          <t xml:space="preserve">AUT: 9235,73; EF:CS; MA:T2,T3 / BEL: 22845,89; EF:D; MA:T1 / DEU: 131252,81; EF:CS; MA:CS / DNM: 4231,39; EF:CS,D; MA:CR / ESP: 17430,14; EF:CR,CS; MA:T2 / FIN: 2513,95; EF:CS,D; MA:T1 / FRK: 68093,92; EF:CS; MA:T2 / GBE: 87563,52; EF:CS; MA:T2 / GRC: 8153,42; EF:CS,D; MA:CR,T2 / IRL: 6522,58; EF:CS; MA:T1 / ITA: 51799,40; EF:CS; MA:T2 / LUX: 1149,51; EF:CS,D; MA:T1,T2 / NLD: 19983,79; EF:CS; MA:T2 / PRT: 2285,76; EF:CR,D; MA:T2 / SWE: 4056,4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505,66; EF:CS; MA:T2,T3 / BEL: 13653,66; EF:D; MA:T1 / DEU: 68717,22; EF:CS; MA:CS / DNM: 2466,30; EF:CS,D; MA:CR / ESP: 11139,60; EF:CR; MA:T2 / FIN: 2405,39; EF:CS; MA:T1 / FRK: 31156,01; EF:CS; MA:T2 / GBE: 9928,50; EF:CS; MA:T2 / GRC: 8075,67; EF:D; MA:CR / IRL: 3079,89; EF:CS; MA:T1 / ITA: 15827,35; EF:CS; MA:T2 / LUX: 736,20; EF:CS; MA:T2 / NLD: 279,03; EF:CS; MA:T2 / PRT: 2010,71; EF:D, CR; MA:T2 / SWE: 3827,43;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787,98; EF:CS; MA:T2 / BEL: 675,31; EF:D; MA:T1 / DEU: 5140,40; EF:CS; MA:CS / DNM: 4,64; EF:CS,D; MA:CR / ESP: 1029,46; EF:CR; MA:T2 / FIN: 3,59; EF:D; MA:T1 / FRK: 1059,04; EF:CS; MA:T2 / GBE: 7512,50; EF:CS; MA:T2 / GRC: 65,70; EF:D; MA:CR / IRL: 2289,20; EF:CS; MA:T1 / ITA: 296,34; EF:CS; MA:T2 / LUX: 5,01; EF:D; MA:T1 / NLD: 19,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40</xdr:col>
                <xdr:colOff>51</xdr:colOff>
                <xdr:row>21</xdr:row>
                <xdr:rowOff>6</xdr:rowOff>
              </xdr:to>
            </anchor>
          </commentPr>
        </mc:Choice>
        <mc:Fallback/>
      </mc:AlternateContent>
    </comment>
    <comment ref="H23" authorId="0">
      <text>
        <r>
          <rPr>
            <b val="true"/>
            <sz val="8"/>
            <color rgb="FF000000"/>
            <rFont val="Tahoma"/>
            <family val="2"/>
          </rPr>
          <t xml:space="preserve">AUT: 2942,09; EF:CS; MA:T2 / BEL: 8493,55; EF:D; MA:T1 / DEU: 57395,18; EF:CS; MA:CS / DNM: 1760,45; EF:CS; MA:CR / ESP: 5261,08; EF:CS; MA:T2 / FIN: 57,50; EF:CS; MA:T1 / FRK: 35878,87; EF:CS; MA:T2 / GBE: 70122,52; EF:CS; MA:T2 / GRC: 12,05; EF:CS; MA:T2 / IRL: 1153,49; EF:CS; MA:T1 / ITA: 35675,71; EF:CS; MA:T2 / LUX: 408,30; EF:CS; MA:T2 / NLD: 19685,03; EF:CS; MA:T2 / PRT: 275,05; EF:D, CR; MA:T2 / SWE: 229,0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414,36; EF:D; MA:T2 / BEL: 972,08; EF:D; MA:T1 / DEU: 19227,34; EF:CS; MA:CS / DNM: 2242,38; EF:CS; MA:CR / ESP: 9040,18; EF:OTH; MA:T2 / FIN: 4774,18; EF:D; MA:T1 / FRK: 25930,06; EF:CS; MA:T2 / GBE: 980,99; EF:D; MA:T1 / GRC: 1296,62; EF:D; MA:CR / IRL: 85,11; EF:D; MA:T1 / ITA: 7709,03; EF:CS; MA:T2 / LUX: 76,46; EF:D; MA:T1 / NLD: 1091,19; EF:CS,D; MA:D,T2 / PRT: 4612,65; EF:D, CR; MA:T2 / SWE: 3522,93;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3</xdr:col>
                <xdr:colOff>13</xdr:colOff>
                <xdr:row>23</xdr:row>
                <xdr:rowOff>1</xdr:rowOff>
              </xdr:to>
            </anchor>
          </commentPr>
        </mc:Choice>
        <mc:Fallback/>
      </mc:AlternateContent>
    </comment>
    <comment ref="H25" authorId="0">
      <text>
        <r>
          <rPr>
            <b val="true"/>
            <sz val="8"/>
            <color rgb="FF000000"/>
            <rFont val="Tahoma"/>
            <family val="2"/>
          </rPr>
          <t xml:space="preserve">AUT: NO; EF:NA; MA:NA / BEL: 23,37;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70,82; EF:CS; MA:T2,T3 / BEL: 2345,15; EF:D; MA:T1 / DEU: 7408,73; EF:CS; MA:CS / DNM: 2541,69; EF:CS,D; MA:CR / ESP: 9572,85; EF:CR,CS; MA:T2,T3 / FIN: 1659,19; EF:CS; MA:M,T1,T3 / FRK: 11809,48; EF:CS; MA:T2 / GBE: 4892,33; EF:CS; MA:T2 / GRC: 2680,19; EF:D; MA:CR / IRL: 831,72; EF:CS; MA:T1 / ITA: 8330,43; EF:CS; MA:T2 / LUX: 50,20; EF:CS; MA:T2 / NLD: 9554,81; EF:CS,D; MA:T2 / PRT: 1371,70; EF:CR,D; MA:T2 / SWE: 1594,17;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20,80; EF:CS; MA:T2,T3 / BEL: 1980,52; EF:D; MA:T1 / DEU: 6406,73; EF:CS; MA:CS / DNM: 2092,97; EF:CS,D; MA:CR / ESP: 9460,22; EF:CR; MA:T2, T3 / FIN: 1522,56; EF:CS; MA:M,T1 / FRK: 10947,64; EF:CS; MA:T2 / GBE: 4449,77; EF:CS; MA:T2 / GRC: 2653,93; EF:D; MA:CR / IRL: 831,72; EF:CS; MA:T1 / ITA: 8045,45; EF:CS; MA:T2 / LUX: 50,15; EF:CS; MA:T2 / NLD: 2488,42; EF:CS,D; MA:T2 / PRT: 1359,79; EF:D, CR; MA:T2 / SWE: 1541,50;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16,67; EF:CS; MA:T2 / BEL: 75,65; EF:D; MA:T1 / DEU: 163,70; EF:CS; MA:CS / DNM: 116,74; EF:CS,D; MA:CR / ESP: NA; EF:NA; MA:NA / FIN: 11,69; EF:CS; MA:T3 / FRK: NO; EF:NA; MA:NA / GBE: 12,13; EF:CS; MA:T2 / GRC: 26,26;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0</xdr:colOff>
                <xdr:row>27</xdr:row>
                <xdr:rowOff>3</xdr:rowOff>
              </xdr:to>
            </anchor>
          </commentPr>
        </mc:Choice>
        <mc:Fallback/>
      </mc:AlternateContent>
    </comment>
    <comment ref="H29" authorId="0">
      <text>
        <r>
          <rPr>
            <b val="true"/>
            <sz val="8"/>
            <color rgb="FF000000"/>
            <rFont val="Tahoma"/>
            <family val="2"/>
          </rPr>
          <t xml:space="preserve">AUT: 33,35; EF:CS; MA:T2 / BEL: 288,98; EF:D; MA:T1 / DEU: 838,30; EF:CS; MA:CS / DNM: 331,99; EF:CS; MA:CR / ESP: 112,63; EF:CS; MA:T2 / FIN: 31,79; EF:CS; MA:T1 / FRK: 861,84; EF:CS; MA:T2 / GBE: 430,43; EF:CS; MA:T2 / GRC: NO; EF:NA; MA:NA / IRL: NO; EF:NA; MA:NA / ITA: 284,98; EF:CS; MA:T2 / LUX: 0,0506; EF:CS; MA:T2 / NLD: 7066,38; EF:CS; MA:T2 / PRT: 11,91; EF:D, CR; MA:T2 / SWE: 52,6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579,04; EF:D; MA:T2 / BEL: NO; EF:NA; MA:NA / DEU: 973,50; EF:CS; MA:CS / DNM: 246,79; EF:CS; MA:CR / ESP: 18,30; EF:OTH; MA:T2 / FIN: 501,89; EF:D; MA:T1 / FRK: 155,27; EF:CS; MA:T2 / GBE: 308,54; EF:D; MA:T1 / GRC: 1,40; EF:D; MA:CR / IRL: NO; EF:NA; MA:NA / ITA: 547,78; EF:CS; MA:T2 / LUX: 1,18; EF:D; MA:T1 / NLD: 11,53; EF:CS; MA:T2 / PRT: 0,4042;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93,1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7</xdr:colOff>
                <xdr:row>31</xdr:row>
                <xdr:rowOff>6</xdr:rowOff>
              </xdr:to>
            </anchor>
          </commentPr>
        </mc:Choice>
        <mc:Fallback/>
      </mc:AlternateContent>
    </comment>
    <comment ref="H35" authorId="0">
      <text>
        <r>
          <rPr>
            <b val="true"/>
            <sz val="8"/>
            <color rgb="FF000000"/>
            <rFont val="Tahoma"/>
            <family val="2"/>
          </rPr>
          <t xml:space="preserve">AUT: NA; EF:NA; MA:NA / BEL: NA; EF:NA; MA:NA / DEU: 311,98; EF:CS; MA:CS / DNM: NO; EF:NA; MA:NA / ESP: IE; EF:NA; MA:NA / FIN: 1195,83; EF:CS; MA:CS,T1 / FRK: NO; EF:NA; MA:NA / GBE: IE; EF:NA; MA:NA / GRC: NO; EF:NA; MA:NA / IRL: NO; EF:NA; MA:NA / ITA: NA; EF:NA; MA:NA / LUX: 23,15;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DEU: 67,23;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41,97; EF:CS; MA:CS / DNM: NO; EF:NA; MA:NA / ESP: IE; EF:NA; MA:NA / FIN: 265,36;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8,3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1,36; EF:CS; MA:CS,M / BEL: 94,68; EF:D; MA:T1 / DEU: 946,71; EF:CS,D; MA:CS,T1; COMM / DNM: 96,87; EF:CS; MA:OTH / ESP: IE; EF:NA; MA:NA / FIN: 136,87; EF:CS; MA:T1 / FRK: NO; EF:NA; MA:NA / GBE: 2921,90; EF:CS; MA:T2,T3 / GRC: IE; EF:NA; MA:NA / IRL: NO; EF:NA; MA:NA / ITA: 353,94; EF:CS; MA:T2 / LUX: NO; EF:NA; MA:NA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33</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8</xdr:colOff>
                <xdr:row>7</xdr:row>
                <xdr:rowOff>9</xdr:rowOff>
              </xdr:to>
            </anchor>
          </commentPr>
        </mc:Choice>
        <mc:Fallback/>
      </mc:AlternateContent>
    </comment>
    <comment ref="I9" authorId="0">
      <text>
        <r>
          <rPr>
            <b val="true"/>
            <sz val="8"/>
            <color rgb="FF000000"/>
            <rFont val="Tahoma"/>
            <family val="2"/>
          </rPr>
          <t xml:space="preserve">AUT: 0,1434; EF:CS; MA:T2,T3 / BEL: 2,71; EF:D; MA:T1 / DEU: 0,7269; EF:CS; MA:T2 / DNM: 0,2733; EF:CS; MA:CR / ESP: 1,07; EF:CR; MA:T2,T3 / FIN: 0,6256; EF:CS,D; MA:M,T1 / FRK: 7,35; EF:CS; MA:T2 / GBE: 1,99; EF:D,OTH; MA:T2 / GRC: 0,5008; EF:D; MA:T2 / IRL: 0,6997; EF:D; MA:T1 / ITA: 2,12; EF:CR; MA:T2 / LUX: 0,1353; EF:D; MA:T1 / NLD: 0,1845; EF:CS,D; MA:T1,T2 / PRT: 0,3161; EF:CR,D; MA:T2 / SWE: 0,4222;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9260; EF:CS; MA:T2 / BEL: 2,43; EF:D; MA:T1 / DEU: 8,17; EF:CS; MA:T2 / DNM: 0,0269; EF:CS; MA:CR / ESP: 4,53; EF:CR; MA:T2 / FIN: 0,0125; EF:CS,D; MA:T1,T3 / FRK: 0,1293; EF:CS; MA:T2 / GBE: 17,66; EF:CS; MA:T2 / GRC: 0,0010; EF:D; MA:T2 / IRL: 6,93; EF:D; MA:T1 / ITA: 0,0641; EF:CR; MA:T2 / LUX: 0,0154; EF:D; MA:T1 / NLD: 0,001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5</xdr:colOff>
                <xdr:row>9</xdr:row>
                <xdr:rowOff>9</xdr:rowOff>
              </xdr:to>
            </anchor>
          </commentPr>
        </mc:Choice>
        <mc:Fallback/>
      </mc:AlternateContent>
    </comment>
    <comment ref="I11" authorId="0">
      <text>
        <r>
          <rPr>
            <b val="true"/>
            <sz val="8"/>
            <color rgb="FF000000"/>
            <rFont val="Tahoma"/>
            <family val="2"/>
          </rPr>
          <t xml:space="preserve">AUT: 0,0710; EF:CS; MA:T2 / BEL: 1,08; EF:D; MA:T1 / DEU: 1,94; EF:CS; MA:T2 / DNM: 3,11; EF:CS; MA:CR / ESP: 0,7191; EF:CR,CS; MA:T2 / FIN: 0,0092; EF:CS; MA:T1 / FRK: 4,56; EF:CS; MA:T2 / GBE: 9,16; EF:D; MA:T2 / GRC: 0,0007; EF:D; MA:T2 / IRL: 0,1686; EF:D; MA:T1 / ITA: 2,28; EF:CR; MA:T2 / LUX: 0,0631; EF:D; MA:T1 / NLD: 28,60; EF:CS,D; MA:T1,T2 / PRT: 0,0174; EF:CR,D; MA:T2 / SWE: 0,0063;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6</xdr:colOff>
                <xdr:row>10</xdr:row>
                <xdr:rowOff>9</xdr:rowOff>
              </xdr:to>
            </anchor>
          </commentPr>
        </mc:Choice>
        <mc:Fallback/>
      </mc:AlternateContent>
    </comment>
    <comment ref="I12" authorId="0">
      <text>
        <r>
          <rPr>
            <b val="true"/>
            <sz val="8"/>
            <color rgb="FF000000"/>
            <rFont val="Tahoma"/>
            <family val="2"/>
          </rPr>
          <t xml:space="preserve">AUT: 11,55; EF:CS; MA:T2 / BEL: 2,80; EF:D; MA:T1 / DEU: 22,70; EF:CS; MA:T2 / DNM: 4,87; EF:CS; MA:CR / ESP: 27,30; EF:CR; MA:T2 / FIN: 9,16; EF:D; MA:T1 / FRK: 112,96; EF:CS; MA:T2 / GBE: 3,74; EF:D; MA:T1 / GRC: 3,87; EF:D; MA:T2 / IRL: 0,2232; EF:D; MA:T1 / ITA: 30,01; EF:CR; MA:T2 / LUX: 0,2050; EF:D; MA:T1 / NLD: 3,07; EF:CS,D; MA:D,T1,T2 / PRT: 12,62; EF:CR,D; MA:T2 / SWE: 10,1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075; EF:CS; MA:T2 / BEL: 0,3373; EF:D; MA:T1 / DEU: NO; EF:NA; MA:NA / DNM: 0,0002; EF:D; MA:CR / ESP: NA; EF:NA; MA:NA / FIN: 0,0728; EF:CS,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1</xdr:colOff>
                <xdr:row>12</xdr:row>
                <xdr:rowOff>9</xdr:rowOff>
              </xdr:to>
            </anchor>
          </commentPr>
        </mc:Choice>
        <mc:Fallback/>
      </mc:AlternateContent>
    </comment>
    <comment ref="I14" authorId="0">
      <text>
        <r>
          <rPr>
            <b val="true"/>
            <sz val="8"/>
            <color rgb="FF000000"/>
            <rFont val="Tahoma"/>
            <family val="2"/>
          </rPr>
          <t xml:space="preserve">AUT: 0,5109; EF:CS; MA:T2 / BEL: 1,04; EF:D; MA:T1 / DEU: 3,41; EF:CS; MA:T2 / DNM: 1,02; EF:CS,D; MA:CR / ESP: 1,46; EF:CR,CS; MA:T2 / FIN: 0,2745; EF:CS,D; MA:T1 / FRK: 3,66; EF:CS; MA:T2 / GBE: 2,55; EF:CS,D; MA:T2 / GRC: 0,0387; EF:D; MA:T2 / IRL: 0,3043; EF:D; MA:T1 / ITA: 2,58; EF:CR; MA:T2 / LUX: 0,0595; EF:D; MA:T1 / NLD: 5,47; EF:CS; MA:T2 / PRT: 0,1562; EF:CR,D; MA:T2 / SWE: 0,2631;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25</xdr:colOff>
                <xdr:row>13</xdr:row>
                <xdr:rowOff>9</xdr:rowOff>
              </xdr:to>
            </anchor>
          </commentPr>
        </mc:Choice>
        <mc:Fallback/>
      </mc:AlternateContent>
    </comment>
    <comment ref="I15" authorId="0">
      <text>
        <r>
          <rPr>
            <b val="true"/>
            <sz val="8"/>
            <color rgb="FF000000"/>
            <rFont val="Tahoma"/>
            <family val="2"/>
          </rPr>
          <t xml:space="preserve">AUT: 0,0096; EF:CS; MA:T2 / BEL: 0,3976; EF:D; MA:T1 / DEU: 0,0085; EF:CS; MA:T2 / DNM: 0,1062; EF:CS; MA:CR / ESP: 0,3401; EF:CR; MA:T2 / FIN: 0,1401; EF:CS,D; MA:T1 / FRK: 2,29; EF:CS; MA:T2 / GBE: 0,2635; EF:D; MA:T2 / GRC: 0,0382; EF:D; MA:T2 / IRL: 0,2347; EF:D; MA:T1 / ITA: 0,3010; EF:CR; MA:T2 / LUX: 0,0326; EF:D; MA:T1 / NLD: 0,0125; EF:CS; MA:T2 / PRT: 0,1514; EF:D, CR; MA:T2 / SWE: 0,03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1089; EF:CS; MA:T2 / BEL: 0,0004; EF:D; MA:T1 / DEU: 1,90; EF:CS; MA:T2 / DNM: NO; EF:NA; MA:NA / ESP: 0,1526; EF:CR; MA:T2 / FIN: NO; EF:NA; MA:NA / FRK: 0,0178; EF:CS; MA:T2 / GBE: 0,0031; EF:CS; MA:T2 / GRC: NO; EF:NA; MA:NA / IRL: 0,0019; EF:D; MA:T1 / ITA: 0,0065; EF:CR; MA:T2 / LUX: NO; EF:NA; MA:NA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80; EF:CS; MA:T2 / BEL: 0,2938; EF:D; MA:T1 / DEU: 0,0630; EF:CS; MA:T2 / DNM: 0,5981; EF:CS; MA:CR / ESP: 0,4792; EF:CR, CS; MA:T2 / FIN: 0,0047; EF:CS; MA:T1 / FRK: 1,33; EF:CS; MA:T2 / GBE: 2,28; EF:D; MA:T2 / GRC: 0,0005; EF:D; MA:T2 / IRL: 0,0678; EF:D; MA:T1 / ITA: 0,6607; EF:CR; MA:T2 / LUX: 0,0269; EF:D; MA:T1 / NLD: 5,38; EF:CS; MA:T2 / PRT: 0,0049; EF:D, CR; MA:T2 / SWE: 0,0014;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43</xdr:col>
                <xdr:colOff>64</xdr:colOff>
                <xdr:row>16</xdr:row>
                <xdr:rowOff>7</xdr:rowOff>
              </xdr:to>
            </anchor>
          </commentPr>
        </mc:Choice>
        <mc:Fallback/>
      </mc:AlternateContent>
    </comment>
    <comment ref="I18" authorId="0">
      <text>
        <r>
          <rPr>
            <b val="true"/>
            <sz val="8"/>
            <color rgb="FF000000"/>
            <rFont val="Tahoma"/>
            <family val="2"/>
          </rPr>
          <t xml:space="preserve">AUT: 0,3568; EF:CS; MA:T2 / BEL: 0,0175; EF:D; MA:T1 / DEU: 1,44; EF:CS; MA:T2 / DNM: 0,3119; EF:CS; MA:CR / ESP: 0,4928; EF:CR; MA:T2 / FIN: 0,1257; EF:D; MA:T1 / FRK: 0,0154; EF:CS; MA:T2 / GBE: NO; EF:NA; MA:NA / GRC: NO; EF:NA; MA:NA / IRL: NO; EF:NA; MA:NA / ITA: 1,51; EF:CR; MA:T2 / LUX: 0,0001; EF:D; MA:T1 / NLD: 0,0752; EF:CS; MA:T2 / PRT: 0,0000; EF:D, CR; MA:T2 / SWE: 0,2303;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xdr:colOff>
                <xdr:row>17</xdr:row>
                <xdr:rowOff>9</xdr:rowOff>
              </xdr:to>
            </anchor>
          </commentPr>
        </mc:Choice>
        <mc:Fallback/>
      </mc:AlternateContent>
    </comment>
    <comment ref="I19" authorId="0">
      <text>
        <r>
          <rPr>
            <b val="true"/>
            <sz val="8"/>
            <color rgb="FF000000"/>
            <rFont val="Tahoma"/>
            <family val="2"/>
          </rPr>
          <t xml:space="preserve">AUT: 0,0075; EF:CS; MA:T2 / BEL: 0,3355; EF:D; MA:T1 / DEU: NO; EF:NA; MA:NA / DNM: 0,0002; EF:D; MA:CR / ESP: NA; EF:NA; MA:NA / FIN: 0,0040; EF:D; MA:T1 / FRK: NO; EF:NA; MA:NA / GBE: NO; EF:NA; MA:NA / GRC: NO; EF:NA; MA:NA / IRL: NO; EF:NA; MA:NA / ITA: 0,095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9</xdr:col>
                <xdr:colOff>51</xdr:colOff>
                <xdr:row>18</xdr:row>
                <xdr:rowOff>5</xdr:rowOff>
              </xdr:to>
            </anchor>
          </commentPr>
        </mc:Choice>
        <mc:Fallback/>
      </mc:AlternateContent>
    </comment>
    <comment ref="I20" authorId="0">
      <text>
        <r>
          <rPr>
            <b val="true"/>
            <sz val="8"/>
            <color rgb="FF000000"/>
            <rFont val="Tahoma"/>
            <family val="2"/>
          </rPr>
          <t xml:space="preserve">AUT: 11,32; EF:CS; MA:T2,T3 / BEL: 7,62; EF:D; MA:T1 / DEU: 28,78; EF:CS; MA:T2 / DNM: 4,90; EF:CS; MA:CR / ESP: 31,84; EF:CR; MA:T2 / FIN: 9,16; EF:CS,D; MA:T1 / FRK: 120,53; EF:CS; MA:T2 / GBE: 28,82; EF:CS,D,OTH; MA:T1,T2 / GRC: 4,19; EF:D; MA:T2 / IRL: 7,66; EF:D; MA:T1 / ITA: 29,49; EF:CR; MA:T2 / LUX: 0,3564; EF:D; MA:T1 / NLD: 17,08; EF:CS,D; MA:D,T2 / PRT: 12,68; EF:CR,D; MA:T2 / SWE: 10,14;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44</xdr:col>
                <xdr:colOff>18</xdr:colOff>
                <xdr:row>19</xdr:row>
                <xdr:rowOff>6</xdr:rowOff>
              </xdr:to>
            </anchor>
          </commentPr>
        </mc:Choice>
        <mc:Fallback/>
      </mc:AlternateContent>
    </comment>
    <comment ref="I21" authorId="0">
      <text>
        <r>
          <rPr>
            <b val="true"/>
            <sz val="8"/>
            <color rgb="FF000000"/>
            <rFont val="Tahoma"/>
            <family val="2"/>
          </rPr>
          <t xml:space="preserve">AUT: 0,0709; EF:CS; MA:T2,T3 / BEL: 1,89; EF:D; MA:T1 / DEU: 0,2022; EF:CS; MA:T2 / DNM: 0,0718; EF:CS; MA:CR / ESP: 0,4770; EF:CR; MA:T2 / FIN: 0,3261; EF:D; MA:T1 / FRK: 4,34; EF:CS; MA:T2 / GBE: 1,50; EF:D,OTH; MA:T2 / GRC: 0,3260; EF:D; MA:T2 / IRL: 0,4113; EF:D; MA:T1 / ITA: 1,21; EF:CR; MA:T2 / LUX: 0,0999; EF:D; MA:T1 / NLD: 0,0105; EF:CS; MA:T2 / PRT: 0,0490; EF:D, CR; MA:T2 / SWE: 0,251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8011; EF:CS; MA:T2 / BEL: 2,18; EF:D; MA:T1 / DEU: 6,17; EF:CS; MA:T2 / DNM: 0,0146; EF:CS; MA:CR / ESP: 4,37; EF:CR; MA:T2 / FIN: 0,0120; EF:D; MA:T1 / FRK: 0,1115; EF:CS; MA:T2 / GBE: 17,65; EF:CS; MA:T2 / GRC: 0,0007; EF:D; MA:T2 / IRL: 6,93; EF:D; MA:T1 / ITA: 0,0575; EF:CR; MA:T2 / LUX: 0,0154;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425; EF:CS; MA:T2 / BEL: 0,7609; EF:D; MA:T1 / DEU: 1,88; EF:CS; MA:T2 / DNM: 0,8814; EF:CS; MA:CR / ESP: 0,2349; EF:CR; MA:T2 / FIN: 0,0032; EF:CS; MA:T1 / FRK: 3,15; EF:CS; MA:T2 / GBE: 6,83; EF:D; MA:T2 / GRC: 0,0002; EF:D; MA:T2 / IRL: 0,1009; EF:D; MA:T1 / ITA: 1,61; EF:CR; MA:T2 / LUX: 0,0363; EF:D; MA:T1 / NLD: 14,11; EF:CS; MA:T2 / PRT: 0,0123;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10,40; EF:CS; MA:T2 / BEL: 2,78; EF:D; MA:T1 / DEU: 20,53; EF:CS; MA:T2 / DNM: 3,93; EF:CS; MA:CR / ESP: 26,75; EF:CR; MA:T2 / FIN: 8,80; EF:D; MA:T1 / FRK: 112,94; EF:CS; MA:T2 / GBE: 2,84; EF:D; MA:T1 / GRC: 3,86; EF:D; MA:T2 / IRL: 0,2232; EF:D; MA:T1 / ITA: 26,61; EF:CR; MA:T2 / LUX: 0,2048; EF:D; MA:T1 / NLD: 2,96; EF:CS,D; MA:D,T2 / PRT: 12,62; EF:D, CR; MA:T2 / SWE: 9,8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2</xdr:colOff>
                <xdr:row>23</xdr:row>
                <xdr:rowOff>9</xdr:rowOff>
              </xdr:to>
            </anchor>
          </commentPr>
        </mc:Choice>
        <mc:Fallback/>
      </mc:AlternateContent>
    </comment>
    <comment ref="I25" authorId="0">
      <text>
        <r>
          <rPr>
            <b val="true"/>
            <sz val="8"/>
            <color rgb="FF000000"/>
            <rFont val="Tahoma"/>
            <family val="2"/>
          </rPr>
          <t xml:space="preserve">AUT: NO; EF:NA; MA:NA / BEL: 0,0018;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710; EF:CS; MA:T2,T3 / BEL: 0,6883; EF:D; MA:T1 / DEU: 1,36; EF:CS; MA:T2 / DNM: 2,36; EF:CS; MA:CR / ESP: 0,3148; EF:CR; MA:T2,T3 / FIN: 0,4370; EF:CS,D; MA:M,T1,T3 / FRK: 0,8062; EF:CS; MA:T2 / GBE: 1,18; EF:CS,D; MA:T1,T2 / GRC: 0,1411; EF:D; MA:T2 / IRL: 0,0537; EF:D; MA:T1 / ITA: 2,51; EF:CR; MA:T2 / LUX: 0,0029; EF:D; MA:T1 / NLD: 9,31; EF:D; MA:T1 / PRT: 0,1160; EF:CR,D; MA:T2 / SWE: 0,1816;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xdr:colOff>
                <xdr:row>25</xdr:row>
                <xdr:rowOff>4</xdr:rowOff>
              </xdr:to>
            </anchor>
          </commentPr>
        </mc:Choice>
        <mc:Fallback/>
      </mc:AlternateContent>
    </comment>
    <comment ref="I27" authorId="0">
      <text>
        <r>
          <rPr>
            <b val="true"/>
            <sz val="8"/>
            <color rgb="FF000000"/>
            <rFont val="Tahoma"/>
            <family val="2"/>
          </rPr>
          <t xml:space="preserve">AUT: 0,0629; EF:CS; MA:T2,T3 / BEL: 0,4176; EF:D; MA:T1 / DEU: 0,5162; EF:CS; MA:T2 / DNM: 0,0953; EF:CS; MA:CR / ESP: 0,2566; EF:CR; MA:T2, T3 / FIN: 0,1593; EF:CS,D; MA:M,T1 / FRK: 0,7244; EF:CS; MA:T2 / GBE: 0,2310; EF:D; MA:T2 / GRC: 0,1366; EF:D; MA:T2 / IRL: 0,0537; EF:D; MA:T1 / ITA: 0,6143; EF:CR; MA:T2 / LUX: 0,0028; EF:D; MA:T1 / NLD: 0,1615; EF:D; MA:T1 / PRT: 0,1158; EF:D, CR; MA:T2 / SWE: 0,1388;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45</xdr:col>
                <xdr:colOff>32</xdr:colOff>
                <xdr:row>26</xdr:row>
                <xdr:rowOff>6</xdr:rowOff>
              </xdr:to>
            </anchor>
          </commentPr>
        </mc:Choice>
        <mc:Fallback/>
      </mc:AlternateContent>
    </comment>
    <comment ref="I28" authorId="0">
      <text>
        <r>
          <rPr>
            <b val="true"/>
            <sz val="8"/>
            <color rgb="FF000000"/>
            <rFont val="Tahoma"/>
            <family val="2"/>
          </rPr>
          <t xml:space="preserve">AUT: 0,0160; EF:CS; MA:T2 / BEL: 0,2448; EF:D; MA:T1 / DEU: 0,1016; EF:CS; MA:T2 / DNM: 0,0123; EF:CS; MA:CR / ESP: NA; EF:NA; MA:NA / FIN: 0,0005; EF:CS; MA:T3 / FRK: NO; EF:NA; MA:NA / GBE: 0,0001; EF:CS; MA:T2 / GRC: 0,0003;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7</xdr:colOff>
                <xdr:row>27</xdr:row>
                <xdr:rowOff>9</xdr:rowOff>
              </xdr:to>
            </anchor>
          </commentPr>
        </mc:Choice>
        <mc:Fallback/>
      </mc:AlternateContent>
    </comment>
    <comment ref="I29" authorId="0">
      <text>
        <r>
          <rPr>
            <b val="true"/>
            <sz val="8"/>
            <color rgb="FF000000"/>
            <rFont val="Tahoma"/>
            <family val="2"/>
          </rPr>
          <t xml:space="preserve">AUT: 0,0005; EF:CS; MA:T2 / BEL: 0,0259; EF:D; MA:T1 / DEU: 0,0020; EF:CS; MA:T2 / DNM: 1,63; EF:CS; MA:CR / ESP: 0,0050; EF:CR; MA:T2 / FIN: 0,0013; EF:CS; MA:T1 / FRK: 0,0756; EF:CS; MA:T2 / GBE: 0,0419; EF:D; MA:T2 / GRC: NO; EF:NA; MA:NA / IRL: NO; EF:NA; MA:NA / ITA: 0,0129; EF:CR; MA:T2 / LUX: 0,0000; EF:D; MA:T1 / NLD: 9,11; EF:D; MA:T1 / PRT: 0,0003; EF:D, CR; MA:T2 / SWE: 0,0009;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7916; EF:CS; MA:T2 / BEL: NO; EF:NA; MA:NA / DEU: 0,7381; EF:CS; MA:T2 / DNM: 0,6248; EF:CS; MA:CR / ESP: 0,0532; EF:CR; MA:T2 / FIN: 0,2306; EF:D; MA:T1 / FRK: 0,0062; EF:CS; MA:T2 / GBE: 0,9069; EF:D; MA:T1 / GRC: 0,0042; EF:D; MA:T2 / IRL: NO; EF:NA; MA:NA / ITA: 1,89; EF:CR; MA:T2 / LUX: 0,0001; EF:D; MA:T1 / NLD: 0,0316;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3</xdr:col>
                <xdr:colOff>29</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45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345; EF:CS; MA:CS,T1 / FRK: NO; EF:NA; MA:NA / GBE: IE;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44;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4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80;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9; EF:CR,D; MA:CR,T1 / DEU: 0,3048; EF:CS,D; MA:T1; COMM / DNM: 0,0063; EF:OTH; MA:OTH / ESP: IE; EF:NA; MA:NA / FIN: 0,0058; EF:CS; MA:T1 / FRK: NO; EF:NA; MA:NA / GBE: 0,0812; EF:D; MA:T2 / GRC: IE; EF:NA; MA:NA / IRL: NO; EF:NA; MA:NA / ITA: 0,0881; EF:CR; MA:T2 / LUX: NO; EF:NA; MA:NA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173; EF:CS; MA:T2,T3 / BEL: 0,2712; EF:D; MA:T1 / DEU: 0,7954; EF:CS; MA:T2 / DNM: 0,1135; EF:D; MA:CR / ESP: 0,6707; EF:CR,OTH; MA:T2,T3 / FIN: 0,1356; EF:CS,D; MA:M,T1 / FRK: 1,33; EF:CS; MA:T2 / GBE: 1,87; EF:D; MA:T2 / GRC: 1,05; EF:D; MA:T2 / IRL: 0,3310; EF:D; MA:T1 / ITA: 3,25; EF:CR; MA:T2 / LUX: 0,0275; EF:D; MA:T1 / NLD: 0,0239; EF:D; MA:T1 / PRT: 0,4050; EF:CR,D; MA:T2 / SWE: 0,602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37; EF:CS; MA:T2 / BEL: 0,0114; EF:D; MA:T1 / DEU: 0,4534; EF:CS; MA:T2 / DNM: 0,0018; EF:D; MA:CR / ESP: 0,0176; EF:CR,D,OTH; MA:T2 / FIN: 0,0005; EF:CS; MA:T1,T3 / FRK: 0,0406; EF:CS; MA:T2 / GBE: 0,3618; EF:CS; MA:T2 / GRC: 0,0014; EF:D; MA:T2 / IRL: 0,0337; EF:D; MA:T1 / ITA: 0,0047; EF:CR; MA:T2 / LUX: 0,0001;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87; EF:CS; MA:T2 / BEL: 0,0216; EF:D; MA:T1 / DEU: 0,4496; EF:CS; MA:T2 / DNM: 0,0297; EF:D; MA:CR / ESP: 0,1197; EF:OTH; MA:T2 / FIN: 0,0040; EF:CS; MA:T1 / FRK: 2,28; EF:CS; MA:T2 / GBE: 0,1831; EF:D; MA:T2 / GRC: 0,0001; EF:D; MA:T2 / IRL: 0,0034; EF:D; MA:T1 / ITA: 0,9132; EF:CR; MA:T2 / LUX: 0,0013; EF:D; MA:T1 / NLD: 0,0646; EF:D; MA:T1 / PRT: 0,0127; EF:CR,D; MA:T2 / SWE: 0,0125;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933; EF:CS; MA:T2 / BEL: 0,0373; EF:D; MA:T1 / DEU: 0,3088; EF:CS; MA:T2 / DNM: 0,0942; EF:D; MA:CR / ESP: 0,3228; EF:D,OTH; MA:T2 / FIN: 0,1023; EF:D; MA:T1 / FRK: 1,15; EF:CS; MA:T2 / GBE: 0,0477; EF:D; MA:T1 / GRC: 0,1087; EF:D; MA:T2 / IRL: 0,0028; EF:D; MA:T1 / ITA: 1,44; EF:CR; MA:T2 / LUX: 0,0027; EF:D; MA:T1 / NLD: 0,0406; EF:D; MA:T1 / PRT: 0,1810; EF:CR,D; MA:T2 / SWE: 0,1889;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9; EF:CS; MA:T2 / BEL: 0,0045; EF:D; MA:T1 / DEU: NO; EF:NA; MA:NA / DNM: 0,0000; EF:D; MA:CR / ESP: NA; EF:NA; MA:NA / FIN: 0,0059; EF:CS,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91; EF:CS; MA:T2 / BEL: 0,0536; EF:D; MA:T1 / DEU: 0,4262; EF:CS; MA:T2 / DNM: 0,0255; EF:D; MA:CR / ESP: 0,1225; EF:CR,D,OTH; MA:T2 / FIN: 0,0374; EF:CS,D; MA:T1 / FRK: 1,07; EF:CS; MA:T2 / GBE: 0,1031; EF:CS,D; MA:T2 / GRC: 0,0076; EF:D; MA:T2 / IRL: 0,0156; EF:D; MA:T1 / ITA: 0,7599; EF:CR; MA:T2 / LUX: 0,0025; EF:D; MA:T1 / NLD: 0,0227; EF:D; MA:T1 / PRT: 0,0301; EF:CR,D; MA:T2 / SWE: 0,041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0,0205; EF:CS; MA:T2 / BEL: 0,0430; EF:D; MA:T1 / DEU: 0,1777; EF:CS; MA:T2 / DNM: 0,0035; EF:D; MA:CR / ESP: 0,0836; EF:CR, OTH; MA:T2 / FIN: 0,0297; EF:CS,D; MA:T1 / FRK: 0,3702; EF:CS; MA:T2 / GBE: 0,0158; EF:D; MA:T2 / GRC: 0,0075; EF:D; MA:T2 / IRL: 0,0140; EF:D; MA:T1 / ITA: 0,1400; EF:CR; MA:T2 / LUX: 0,0019; EF:D; MA:T1 / NLD: 0,0025; EF:D; MA:T1 / PRT: 0,0243; EF:D, CR; MA:T2 / SWE: 0,034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2</xdr:colOff>
                <xdr:row>14</xdr:row>
                <xdr:rowOff>7</xdr:rowOff>
              </xdr:to>
            </anchor>
          </commentPr>
        </mc:Choice>
        <mc:Fallback/>
      </mc:AlternateContent>
    </comment>
    <comment ref="J16" authorId="0">
      <text>
        <r>
          <rPr>
            <b val="true"/>
            <sz val="8"/>
            <color rgb="FF000000"/>
            <rFont val="Tahoma"/>
            <family val="2"/>
          </rPr>
          <t xml:space="preserve">AUT: 0,0041; EF:CS; MA:T2 / BEL: 0,0001; EF:D; MA:T1 / DEU: 0,0754; EF:CS; MA:T2 / DNM: NO; EF:NA; MA:NA / ESP: 0,0017; EF:D, CR, OTH; MA:T2 / FIN: NO; EF:NA; MA:NA / FRK: 0,0072; EF:CS; MA:T2 / GBE: 0,0416; EF:CS; MA:T2 / GRC: NO; EF:NA; MA:NA / IRL: 0,0003; EF:D; MA:T1 / ITA: 0,0005; EF:CR; MA:T2 / LUX: NO; EF:NA; MA:NA / NLD: 0,001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350; EF:CS; MA:T2 / BEL: 0,0059; EF:D; MA:T1 / DEU: 0,1629; EF:CS; MA:T2 / DNM: 0,0179; EF:D; MA:CR / ESP: 0,0333; EF:OTH; MA:T2 / FIN: 0,0023; EF:CS; MA:T1 / FRK: 0,6710; EF:CS; MA:T2 / GBE: 0,0457; EF:D; MA:T2 / GRC: 0,0001; EF:D; MA:T2 / IRL: 0,0014; EF:D; MA:T1 / ITA: 0,2643; EF:CR; MA:T2 / LUX: 0,0005; EF:D; MA:T1 / NLD: 0,0175; EF:D; MA:T1 / PRT: 0,0057; EF:D, CR; MA:T2 / SWE: 0,0027;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56</xdr:colOff>
                <xdr:row>16</xdr:row>
                <xdr:rowOff>4</xdr:rowOff>
              </xdr:to>
            </anchor>
          </commentPr>
        </mc:Choice>
        <mc:Fallback/>
      </mc:AlternateContent>
    </comment>
    <comment ref="J18" authorId="0">
      <text>
        <r>
          <rPr>
            <b val="true"/>
            <sz val="8"/>
            <color rgb="FF000000"/>
            <rFont val="Tahoma"/>
            <family val="2"/>
          </rPr>
          <t xml:space="preserve">AUT: 0,0086; EF:CS; MA:T2 / BEL: 0,0002; EF:D; MA:T1 / DEU: 0,0102; EF:CS; MA:T2 / DNM: 0,0041; EF:D; MA:CR / ESP: 0,0039; EF:D, OTH; MA:T2 / FIN: 0,0050; EF:D; MA:T1 / FRK: 0,0195; EF:CS; MA:T2 / GBE: NO; EF:NA; MA:NA / GRC: NO; EF:NA; MA:NA / IRL: NO; EF:NA; MA:NA / ITA: 0,1956; EF:CR; MA:T2 / LUX: 0,0000; EF:D; MA:T1 / NLD: 0,0011; EF:D; MA:T1 / PRT: 0,0001; EF:D, CR; MA:T2 / SWE: 0,0046;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7</xdr:colOff>
                <xdr:row>17</xdr:row>
                <xdr:rowOff>5</xdr:rowOff>
              </xdr:to>
            </anchor>
          </commentPr>
        </mc:Choice>
        <mc:Fallback/>
      </mc:AlternateContent>
    </comment>
    <comment ref="J19" authorId="0">
      <text>
        <r>
          <rPr>
            <b val="true"/>
            <sz val="8"/>
            <color rgb="FF000000"/>
            <rFont val="Tahoma"/>
            <family val="2"/>
          </rPr>
          <t xml:space="preserve">AUT: 0,0009; EF:CS; MA:T2 / BEL: 0,0045; EF:D; MA:T1 / DEU: NO; EF:NA; MA:NA / DNM: 0,0000; EF:D; MA:CR / ESP: NA; EF:NA; MA:NA / FIN: 0,0003; EF:D; MA:T1 / FRK: NO; EF:NA; MA:NA / GBE: NO; EF:NA; MA:NA / GRC: NO; EF:NA; MA:NA / IRL: NO; EF:NA; MA:NA / ITA: 0,159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59; EF:CS; MA:T2,T3 / BEL: 0,1740; EF:D; MA:T1 / DEU: 1,46; EF:CS; MA:T2 / DNM: 0,1058; EF:D; MA:CR / ESP: 0,6583; EF:CR,D,OTH; MA:T2 / FIN: 0,1563; EF:CS,D; MA:T1 / FRK: 3,45; EF:CS; MA:T2 / GBE: 0,5850; EF:CS,D; MA:T1,T2 / GRC: 0,1746; EF:D; MA:T2 / IRL: 0,0625; EF:D; MA:T1 / ITA: 2,26; EF:CR; MA:T2 / LUX: 0,0095; EF:D; MA:T1 / NLD: 0,0758; EF:D; MA:T1 / PRT: 0,2327; EF:CR,D; MA:T2 / SWE: 0,340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35; EF:CS; MA:T2,T3 / BEL: 0,1115; EF:D; MA:T1 / DEU: 0,5302; EF:CS; MA:T2 / DNM: 0,0205; EF:D; MA:CR / ESP: 0,2396; EF:CR, OTH; MA:T2 / FIN: 0,0652; EF:D; MA:T1 / FRK: 0,7158; EF:CS; MA:T2 / GBE: 0,0934; EF:D; MA:T2 / GRC: 0,0649; EF:D; MA:T2 / IRL: 0,0242; EF:D; MA:T1 / ITA: 0,4447; EF:CR; MA:T2 / LUX: 0,0060; EF:D; MA:T1 / NLD: 0,0018; EF:D; MA:T1 / PRT: 0,0449; EF:D, CR; MA:T2 / SWE: 0,1487;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92; EF:CS; MA:T2 / BEL: 0,0102; EF:D; MA:T1 / DEU: 0,3658; EF:CS; MA:T2 / DNM: 0,0001; EF:D; MA:CR / ESP: 0,0159; EF:D, CR, OTH; MA:T2 / FIN: 0,0002; EF:CS; MA:T1 / FRK: 0,0334; EF:CS; MA:T2 / GBE: 0,3195; EF:CS; MA:T2 / GRC: 0,0010; EF:D; MA:T2 / IRL: 0,0334; EF:D; MA:T1 / ITA: 0,0042;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5</xdr:rowOff>
              </xdr:from>
              <xdr:to>
                <xdr:col>46</xdr:col>
                <xdr:colOff>39</xdr:colOff>
                <xdr:row>21</xdr:row>
                <xdr:rowOff>7</xdr:rowOff>
              </xdr:to>
            </anchor>
          </commentPr>
        </mc:Choice>
        <mc:Fallback/>
      </mc:AlternateContent>
    </comment>
    <comment ref="J23" authorId="0">
      <text>
        <r>
          <rPr>
            <b val="true"/>
            <sz val="8"/>
            <color rgb="FF000000"/>
            <rFont val="Tahoma"/>
            <family val="2"/>
          </rPr>
          <t xml:space="preserve">AUT: 0,0531; EF:CS; MA:T2 / BEL: 0,0152; EF:D; MA:T1 / DEU: 0,2817; EF:CS; MA:T2 / DNM: 0,0038; EF:D; MA:CR / ESP: 0,0846; EF:OTH; MA:T2 / FIN: 0,0011; EF:CS; MA:T1 / FRK: 1,57; EF:CS; MA:T2 / GBE: 0,1366; EF:D; MA:T2 / GRC: 0,0000; EF:D; MA:T2 / IRL: 0,0020; EF:D; MA:T1 / ITA: 0,6437; EF:CR; MA:T2 / LUX: 0,0007; EF:D; MA:T1 / NLD: 0,0347; EF:D; MA:T1 / PRT: 0,0069; EF:D, CR; MA:T2 / SWE: 0,0080;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602; EF:CS; MA:T2 / BEL: 0,0371; EF:D; MA:T1 / DEU: 0,2865; EF:CS; MA:T2 / DNM: 0,0815; EF:D; MA:CR / ESP: 0,3182; EF:D, OTH; MA:T2 / FIN: 0,0880; EF:D; MA:T1 / FRK: 1,13; EF:CS; MA:T2 / GBE: 0,0356; EF:D; MA:T1 / GRC: 0,1086; EF:D; MA:T2 / IRL: 0,0028; EF:D; MA:T1 / ITA: 1,16; EF:CR; MA:T2 / LUX: 0,0027; EF:D; MA:T1 / NLD: 0,0390; EF:D; MA:T1 / PRT: 0,1809; EF:D, CR; MA:T2 / SWE: 0,1835;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4</xdr:rowOff>
              </xdr:from>
              <xdr:to>
                <xdr:col>42</xdr:col>
                <xdr:colOff>42</xdr:colOff>
                <xdr:row>24</xdr:row>
                <xdr:rowOff>6</xdr:rowOff>
              </xdr:to>
            </anchor>
          </commentPr>
        </mc:Choice>
        <mc:Fallback/>
      </mc:AlternateContent>
    </comment>
    <comment ref="J26" authorId="0">
      <text>
        <r>
          <rPr>
            <b val="true"/>
            <sz val="8"/>
            <color rgb="FF000000"/>
            <rFont val="Tahoma"/>
            <family val="2"/>
          </rPr>
          <t xml:space="preserve">AUT: 0,3290; EF:CS; MA:T2,T3 / BEL: 0,1185; EF:D; MA:T1 / DEU: 0,1168; EF:CS; MA:T2 / DNM: 0,1078; EF:D; MA:CR / ESP: 0,3500; EF:CR,D,OTH; MA:T2,T3 / FIN: 0,0545; EF:CS,D; MA:M,T1,T3 / FRK: 0,2890; EF:CS; MA:T2 / GBE: 1,78; EF:CS,D; MA:T1,T2 / GRC: 0,9792; EF:D; MA:T2 / IRL: 0,2927; EF:D; MA:T1 / ITA: 2,75; EF:CR; MA:T2 / LUX: 0,0195; EF:D; MA:T1 / NLD: 0,0324; EF:D; MA:T1 / PRT: 0,3359; EF:CR,D; MA:T2 / SWE: 0,4218;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3033; EF:CS; MA:T2,T3 / BEL: 0,1168; EF:D; MA:T1 / DEU: 0,0874; EF:CS; MA:T2 / DNM: 0,0895; EF:D; MA:CR / ESP: 0,3475; EF:CR, OTH; MA:T2, T3 / FIN: 0,0406; EF:CS,D; MA:M,T1 / FRK: 0,2444; EF:CS; MA:T2 / GBE: 1,76; EF:D; MA:T2 / GRC: 0,9786; EF:D; MA:T2 / IRL: 0,2927; EF:D; MA:T1 / ITA: 2,67; EF:CR; MA:T2 / LUX: 0,0195; EF:D; MA:T1 / NLD: 0,0196; EF:D; MA:T1 / PRT: 0,3358; EF:D, CR; MA:T2 / SWE: 0,4192;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7</xdr:colOff>
                <xdr:row>25</xdr:row>
                <xdr:rowOff>17</xdr:rowOff>
              </xdr:to>
            </anchor>
          </commentPr>
        </mc:Choice>
        <mc:Fallback/>
      </mc:AlternateContent>
    </comment>
    <comment ref="J28" authorId="0">
      <text>
        <r>
          <rPr>
            <b val="true"/>
            <sz val="8"/>
            <color rgb="FF000000"/>
            <rFont val="Tahoma"/>
            <family val="2"/>
          </rPr>
          <t xml:space="preserve">AUT: 0,0005; EF:CS; MA:T2 / BEL: 0,0011; EF:D; MA:T1 / DEU: 0,0122; EF:CS; MA:T2 / DNM: 0,0017; EF:D; MA:CR / ESP: NA; EF:NA; MA:NA / FIN: 0,0004; EF:CS; MA:T3 / FRK: NO; EF:NA; MA:NA / GBE: 0,0007; EF:CS; MA:T2 / GRC: 0,0004;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3</xdr:colOff>
                <xdr:row>27</xdr:row>
                <xdr:rowOff>4</xdr:rowOff>
              </xdr:to>
            </anchor>
          </commentPr>
        </mc:Choice>
        <mc:Fallback/>
      </mc:AlternateContent>
    </comment>
    <comment ref="J29" authorId="0">
      <text>
        <r>
          <rPr>
            <b val="true"/>
            <sz val="8"/>
            <color rgb="FF000000"/>
            <rFont val="Tahoma"/>
            <family val="2"/>
          </rPr>
          <t xml:space="preserve">AUT: 0,0006; EF:CS; MA:T2 / BEL: 0,0005; EF:D; MA:T1 / DEU: 0,0051; EF:CS; MA:T2 / DNM: 0,0080; EF:D; MA:CR / ESP: 0,0018; EF:OTH; MA:T2 / FIN: 0,0006; EF:CS; MA:T1 / FRK: 0,0378; EF:CS; MA:T2 / GBE: 0,0008; EF:D; MA:T2 / GRC: NO; EF:NA; MA:NA / IRL: NO; EF:NA; MA:NA / ITA: 0,0051; EF:CR; MA:T2 / LUX: 0,0000; EF:D; MA:T1 / NLD: 0,0124; EF:D; MA:T1 / PRT: 0,0001; EF:D, CR; MA:T2 / SWE: 0,0018;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46; EF:CS; MA:T2 / BEL: NO; EF:NA; MA:NA / DEU: 0,0121; EF:CS; MA:T2 / DNM: 0,0086; EF:D; MA:CR / ESP: 0,0007; EF:D, OTH; MA:T2 / FIN: 0,0093; EF:D; MA:T1 / FRK: 0,0067; EF:CS; MA:T2 / GBE: 0,0121; EF:D; MA:T1 / GRC: 0,0001; EF:D; MA:T2 / IRL: NO; EF:NA; MA:NA / ITA: 0,0822;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24; EF:CS; MA:CS / DNM: NO; EF:NA; MA:NA / ESP: IE; EF:NA; MA:NA / FIN: 0,0302;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0;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48;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2;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3; EF:CS; MA:CS,M / BEL: 0,0033; EF:CR,D; MA:T1 / DEU: 0,0375; EF:CS,D; MA:T1; COMM / DNM: 0,0030; EF:OTH; MA:OTH / ESP: IE; EF:NA; MA:NA / FIN: 0,0051; EF:CS; MA:T1 / FRK: NO; EF:NA; MA:NA / GBE: 0,0871; EF:D; MA:T2 / GRC: IE; EF:NA; MA:NA / IRL: NO; EF:NA; MA:NA / ITA: 0,0312; EF:CR; MA:T2 / LUX: NO; EF:NA; MA:NA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36</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49</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41</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46</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1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13</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39</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35</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36</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15</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57</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57</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36</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61</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3</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29</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61</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12</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3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6</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4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32</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25</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6</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1</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3</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23</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34</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9</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66</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33</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18</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25</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1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37</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38</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37</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2</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5</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3</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35</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59</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4</xdr:col>
                <xdr:colOff>15</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9</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35</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8</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37</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7</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3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20</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39</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29</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21</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17</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14</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49</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31</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8</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3</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11</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23</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7</xdr:col>
                <xdr:colOff>13</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50</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7</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2</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9</xdr:col>
                <xdr:colOff>4</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34</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51</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5</xdr:col>
                <xdr:colOff>63</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1</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18</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1</xdr:col>
                <xdr:colOff>16</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8</xdr:col>
                <xdr:colOff>26</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52</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18</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68</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37</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44</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19</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2</xdr:col>
                <xdr:colOff>15</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44</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12</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31</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29</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6</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43</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9</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6</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58</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7</xdr:col>
                <xdr:colOff>36</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3</xdr:col>
                <xdr:colOff>13</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7</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1</xdr:col>
                <xdr:colOff>10</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9</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26</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7</xdr:col>
                <xdr:colOff>45</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50</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67</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3</xdr:col>
                <xdr:colOff>14</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21</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62</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9</xdr:col>
                <xdr:colOff>48</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53</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5</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58</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4</xdr:col>
                <xdr:colOff>5</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30</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8</xdr:col>
                <xdr:colOff>10</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13</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26</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9</xdr:col>
                <xdr:colOff>12</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5</xdr:col>
                <xdr:colOff>3</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6</xdr:col>
                <xdr:colOff>6</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4</xdr:col>
                <xdr:colOff>55</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0</xdr:col>
                <xdr:colOff>56</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0</xdr:col>
                <xdr:colOff>4</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5</xdr:col>
                <xdr:colOff>3</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5</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3</xdr:col>
                <xdr:colOff>7</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57</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66</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9</xdr:col>
                <xdr:colOff>39</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7</xdr:col>
                <xdr:colOff>32</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49</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5</xdr:col>
                <xdr:colOff>12</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10</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50</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34</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51</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1</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56</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6</xdr:col>
                <xdr:colOff>3</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27</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9</xdr:col>
                <xdr:colOff>41</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12</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24</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1</xdr:col>
                <xdr:colOff>10</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7</xdr:col>
                <xdr:colOff>9</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4</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7</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2</xdr:col>
                <xdr:colOff>54</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2</xdr:col>
                <xdr:colOff>2</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7</xdr:col>
                <xdr:colOff>14</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3</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4</xdr:col>
                <xdr:colOff>11</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9</xdr:col>
                <xdr:colOff>43</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55</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1</xdr:col>
                <xdr:colOff>30</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9</xdr:col>
                <xdr:colOff>25</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26</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7</xdr:col>
                <xdr:colOff>2</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61</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5</xdr:col>
                <xdr:colOff>30</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6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17</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1</xdr:col>
                <xdr:colOff>49</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49</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31</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8</xdr:col>
                <xdr:colOff>8</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5</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22</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52</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9</xdr:col>
                <xdr:colOff>15</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3</xdr:col>
                <xdr:colOff>7</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8</xdr:col>
                <xdr:colOff>32</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0</xdr:col>
                <xdr:colOff>2</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2</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5</xdr:col>
                <xdr:colOff>0</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4</xdr:col>
                <xdr:colOff>0</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8</xdr:col>
                <xdr:colOff>49</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1</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6</xdr:col>
                <xdr:colOff>23</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1</xdr:col>
                <xdr:colOff>56</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3</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3</xdr:col>
                <xdr:colOff>27</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1</xdr:col>
                <xdr:colOff>16</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24</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0</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5</xdr:col>
                <xdr:colOff>41</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7</xdr:col>
                <xdr:colOff>13</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3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66</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3</xdr:col>
                <xdr:colOff>47</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3</xdr:col>
                <xdr:colOff>47</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29</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0</xdr:col>
                <xdr:colOff>42</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3</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3</xdr:col>
                <xdr:colOff>20</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50</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1</xdr:col>
                <xdr:colOff>20</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13</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0</xdr:col>
                <xdr:colOff>16</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2</xdr:col>
                <xdr:colOff>0</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0</xdr:col>
                <xdr:colOff>20</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5</xdr:col>
                <xdr:colOff>57</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0</xdr:col>
                <xdr:colOff>54</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58</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8</xdr:col>
                <xdr:colOff>14</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3</xdr:col>
                <xdr:colOff>54</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53</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5</xdr:col>
                <xdr:colOff>18</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3</xdr:col>
                <xdr:colOff>14</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2</xdr:col>
                <xdr:colOff>22</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0</xdr:col>
                <xdr:colOff>57</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24</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56</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16</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6</xdr:col>
                <xdr:colOff>48</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5</xdr:col>
                <xdr:colOff>52</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6</xdr:col>
                <xdr:colOff>11</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26</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2</xdr:col>
                <xdr:colOff>48</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21</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5</xdr:col>
                <xdr:colOff>18</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3</xdr:col>
                <xdr:colOff>48</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3</xdr:col>
                <xdr:colOff>18</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7</xdr:col>
                <xdr:colOff>11</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2</xdr:col>
                <xdr:colOff>47</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57</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2</xdr:col>
                <xdr:colOff>18</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8</xdr:col>
                <xdr:colOff>55</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7</xdr:col>
                <xdr:colOff>55</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2</xdr:col>
                <xdr:colOff>54</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7</xdr:col>
                <xdr:colOff>41</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0</xdr:col>
                <xdr:colOff>12</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5</xdr:col>
                <xdr:colOff>44</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56</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7</xdr:col>
                <xdr:colOff>16</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5</xdr:col>
                <xdr:colOff>12</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20</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2</xdr:col>
                <xdr:colOff>55</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4</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53</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1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8</xdr:col>
                <xdr:colOff>33</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7</xdr:col>
                <xdr:colOff>57</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8</xdr:col>
                <xdr:colOff>1</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2</xdr:col>
                <xdr:colOff>24</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4</xdr:col>
                <xdr:colOff>45</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2</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7</xdr:col>
                <xdr:colOff>23</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5</xdr:col>
                <xdr:colOff>45</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5</xdr:col>
                <xdr:colOff>23</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9</xdr:col>
                <xdr:colOff>8</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4</xdr:col>
                <xdr:colOff>37</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5</xdr:col>
                <xdr:colOff>55</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4</xdr:col>
                <xdr:colOff>16</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0</xdr:col>
                <xdr:colOff>53</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9</xdr:col>
                <xdr:colOff>53</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4</xdr:col>
                <xdr:colOff>57</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9</xdr:col>
                <xdr:colOff>18</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2</xdr:col>
                <xdr:colOff>10</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7</xdr:col>
                <xdr:colOff>42</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54</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9</xdr:col>
                <xdr:colOff>14</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7</xdr:col>
                <xdr:colOff>10</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6</xdr:col>
                <xdr:colOff>18</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4</xdr:col>
                <xdr:colOff>53</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5</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2</xdr:col>
                <xdr:colOff>43</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49</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0</xdr:col>
                <xdr:colOff>31</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0</xdr:col>
                <xdr:colOff>10</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20</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10</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2</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6</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42</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24</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47</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27</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1</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15</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57</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2</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13</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14</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8</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51</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1</xdr:col>
                <xdr:colOff>17</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22</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2</xdr:col>
                <xdr:colOff>11</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29</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34</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17</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48</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4</xdr:col>
                <xdr:colOff>36</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1</xdr:col>
                <xdr:colOff>49</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18</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36</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3</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58</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4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11</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9</xdr:col>
                <xdr:colOff>40</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25</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43</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1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37</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31</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4</xdr:col>
                <xdr:colOff>5</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0</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36</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33</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0</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60</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60</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2</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20</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1</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59</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8</xdr:col>
                <xdr:colOff>44</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4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20</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41</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45</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8</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78</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4</xdr:col>
                <xdr:colOff>26</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12</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10</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42</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7</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3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6</xdr:col>
                <xdr:colOff>37</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4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36</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69</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2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5</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3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51</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1</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32</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1</xdr:col>
                <xdr:colOff>36</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54</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58</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11</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26</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20</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38</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37</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6</xdr:col>
                <xdr:colOff>10</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52</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3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1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9</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26</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15</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2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19</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2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24</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55</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1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2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2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1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33</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19</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16</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65</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33</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6</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6</xdr:col>
                <xdr:colOff>3</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24</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18</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5</xdr:col>
                <xdr:colOff>26</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1</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8</xdr:col>
                <xdr:colOff>15</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5</xdr:col>
                <xdr:colOff>40</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37</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6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56</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34</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3</xdr:col>
                <xdr:colOff>13</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8</xdr:col>
                <xdr:colOff>2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4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9</xdr:col>
                <xdr:colOff>11</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26</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2</xdr:col>
                <xdr:colOff>2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56</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6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0</xdr:col>
                <xdr:colOff>6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0</xdr:col>
                <xdr:colOff>6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23</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6</xdr:col>
                <xdr:colOff>17</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6</xdr:col>
                <xdr:colOff>9</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4</xdr:col>
                <xdr:colOff>56</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3</xdr:col>
                <xdr:colOff>0</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5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57</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6</xdr:col>
                <xdr:colOff>4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33</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8</xdr:col>
                <xdr:colOff>1</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15</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16</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7</xdr:col>
                <xdr:colOff>24</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4</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0</xdr:col>
                <xdr:colOff>1</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41</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5</xdr:col>
                <xdr:colOff>35</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25</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44</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8</xdr:col>
                <xdr:colOff>32</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5</xdr:col>
                <xdr:colOff>11</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8</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1</xdr:col>
                <xdr:colOff>4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4</xdr:col>
                <xdr:colOff>4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0</xdr:col>
                <xdr:colOff>6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3</xdr:col>
                <xdr:colOff>9</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4</xdr:col>
                <xdr:colOff>3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7</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3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2</xdr:col>
                <xdr:colOff>2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2</xdr:col>
                <xdr:colOff>3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69</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8</xdr:col>
                <xdr:colOff>15</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8</xdr:col>
                <xdr:colOff>6</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6</xdr:col>
                <xdr:colOff>49</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53</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35</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43</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8</xdr:col>
                <xdr:colOff>2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12</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9</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1</xdr:col>
                <xdr:colOff>20</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55</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9</xdr:col>
                <xdr:colOff>22</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12</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1</xdr:col>
                <xdr:colOff>51</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21</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7</xdr:col>
                <xdr:colOff>3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42</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0</xdr:col>
                <xdr:colOff>30</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7</xdr:col>
                <xdr:colOff>8</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6</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7</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6</xdr:col>
                <xdr:colOff>38</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2</xdr:col>
                <xdr:colOff>25</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5</xdr:col>
                <xdr:colOff>0</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6</xdr:col>
                <xdr:colOff>19</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35</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2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4</xdr:col>
                <xdr:colOff>1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1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50</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13</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0</xdr:col>
                <xdr:colOff>4</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8</xdr:col>
                <xdr:colOff>29</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6</xdr:col>
                <xdr:colOff>45</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21</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26</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0</xdr:col>
                <xdr:colOff>1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48</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2</xdr:col>
                <xdr:colOff>30</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3</xdr:col>
                <xdr:colOff>36</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53</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20</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24</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3</xdr:col>
                <xdr:colOff>26</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1</xdr:col>
                <xdr:colOff>33</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9</xdr:col>
                <xdr:colOff>31</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2</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40</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27</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9</xdr:col>
                <xdr:colOff>6</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14</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4</xdr:col>
                <xdr:colOff>60</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36</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4</xdr:col>
                <xdr:colOff>1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6</xdr:col>
                <xdr:colOff>57</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8</xdr:col>
                <xdr:colOff>17</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1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6</xdr:col>
                <xdr:colOff>3</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6</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5</xdr:col>
                <xdr:colOff>38</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2</xdr:col>
                <xdr:colOff>11</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2</xdr:col>
                <xdr:colOff>2</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0</xdr:col>
                <xdr:colOff>19</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8</xdr:col>
                <xdr:colOff>43</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4</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3</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1</xdr:col>
                <xdr:colOff>62</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32</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7</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5</xdr:col>
                <xdr:colOff>34</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27</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8</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22</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5</xdr:col>
                <xdr:colOff>2</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14</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1</xdr:col>
                <xdr:colOff>14</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0</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53</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5</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1</xdr:col>
                <xdr:colOff>4</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2</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7</xdr:col>
                <xdr:colOff>1</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3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2</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8</xdr:col>
                <xdr:colOff>55</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9</xdr:col>
                <xdr:colOff>55</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38</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1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1</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36</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4</xdr:col>
                <xdr:colOff>8</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4</xdr:col>
                <xdr:colOff>0</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2</xdr:col>
                <xdr:colOff>17</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0</xdr:col>
                <xdr:colOff>41</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52</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52</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3</xdr:col>
                <xdr:colOff>3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24</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25</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32</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25</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6</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0</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6</xdr:col>
                <xdr:colOff>52</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5</xdr:col>
                <xdr:colOff>12</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3</xdr:col>
                <xdr:colOff>12</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57</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51</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3</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3</xdr:col>
                <xdr:colOff>2</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8</xdr:col>
                <xdr:colOff>58</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3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8</xdr:col>
                <xdr:colOff>0</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0</xdr:col>
                <xdr:colOff>53</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2</xdr:col>
                <xdr:colOff>8</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6</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58</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0</xdr:col>
                <xdr:colOff>2</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34</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6</xdr:col>
                <xdr:colOff>6</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57</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4</xdr:col>
                <xdr:colOff>15</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2</xdr:col>
                <xdr:colOff>54</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4</xdr:col>
                <xdr:colOff>30</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37</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5</xdr:col>
                <xdr:colOff>21</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22</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8</xdr:col>
                <xdr:colOff>23</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9</xdr:col>
                <xdr:colOff>22</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23</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7</xdr:col>
                <xdr:colOff>6</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6</xdr:col>
                <xdr:colOff>18</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8</xdr:col>
                <xdr:colOff>50</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7</xdr:col>
                <xdr:colOff>10</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5</xdr:col>
                <xdr:colOff>10</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1</xdr:col>
                <xdr:colOff>55</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5</xdr:col>
                <xdr:colOff>49</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21</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5</xdr:col>
                <xdr:colOff>0</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0</xdr:col>
                <xdr:colOff>7</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0</xdr:col>
                <xdr:colOff>56</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3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9</xdr:col>
                <xdr:colOff>57</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2</xdr:col>
                <xdr:colOff>51</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3</xdr:col>
                <xdr:colOff>48</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26</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14</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1</xdr:col>
                <xdr:colOff>5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0</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32</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8</xdr:col>
                <xdr:colOff>4</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55</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6</xdr:col>
                <xdr:colOff>13</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4</xdr:col>
                <xdr:colOff>52</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0</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8</xdr:col>
                <xdr:colOff>19</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7</xdr:col>
                <xdr:colOff>1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0</xdr:col>
                <xdr:colOff>20</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0</xdr:col>
                <xdr:colOff>21</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1</xdr:col>
                <xdr:colOff>35</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21</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6</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16</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0</xdr:col>
                <xdr:colOff>40</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9</xdr:col>
                <xdr:colOff>7</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7</xdr:col>
                <xdr:colOff>0</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53</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47</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0</xdr:col>
                <xdr:colOff>19</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6</xdr:col>
                <xdr:colOff>57</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2</xdr:col>
                <xdr:colOff>5</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2</xdr:col>
                <xdr:colOff>54</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6</xdr:col>
                <xdr:colOff>27</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1</xdr:col>
                <xdr:colOff>55</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4</xdr:col>
                <xdr:colOff>49</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6</xdr:col>
                <xdr:colOff>4</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32</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12</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3</xdr:col>
                <xdr:colOff>54</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3</xdr:col>
                <xdr:colOff>57</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3</xdr:col>
                <xdr:colOff>30</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0</xdr:col>
                <xdr:colOff>2</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45</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7</xdr:col>
                <xdr:colOff>48</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6</xdr:col>
                <xdr:colOff>50</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7</xdr:col>
                <xdr:colOff>53</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10</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8</xdr:col>
                <xdr:colOff>55</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2</xdr:col>
                <xdr:colOff>18</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59</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49</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8</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56</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1</xdr:col>
                <xdr:colOff>16</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0</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4</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1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24</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58</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57</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7</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3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6</xdr:col>
                <xdr:colOff>30</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9</xdr:col>
                <xdr:colOff>4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36</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8</xdr:col>
                <xdr:colOff>9</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9</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31</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25</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2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1</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2</xdr:col>
                <xdr:colOff>21</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24</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59</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58</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4</xdr:col>
                <xdr:colOff>25</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7</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18</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23</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52</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30</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17</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11</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26</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30</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1</xdr:col>
                <xdr:colOff>15</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22</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12</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1</xdr:col>
                <xdr:colOff>2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24</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66</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1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2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1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1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47</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4</xdr:col>
                <xdr:colOff>12</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4</xdr:col>
                <xdr:colOff>9</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17</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1</xdr:col>
                <xdr:colOff>36</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6</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47</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60</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6</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2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1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24</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1</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31</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4</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56</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1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5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2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20</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6</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33</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8</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67</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33</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47</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8</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6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66</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2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0</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30</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11</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37</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4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0</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0</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14</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39</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5</xdr:col>
                <xdr:colOff>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43</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6</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35</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57</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9</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4</xdr:col>
                <xdr:colOff>29</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50</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1</xdr:col>
                <xdr:colOff>4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2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52</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36</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9</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16</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59</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5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1</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21</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4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2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5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0</xdr:col>
                <xdr:colOff>6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5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49</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48</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3</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3</xdr:col>
                <xdr:colOff>29</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5</xdr:col>
                <xdr:colOff>5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8</xdr:col>
                <xdr:colOff>1</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6</xdr:col>
                <xdr:colOff>37</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9</xdr:col>
                <xdr:colOff>23</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8</xdr:col>
                <xdr:colOff>4</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33</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40</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6</xdr:col>
                <xdr:colOff>48</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6</xdr:col>
                <xdr:colOff>17</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43</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6</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1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1</xdr:col>
                <xdr:colOff>3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22</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33</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4</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43</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5</xdr:col>
                <xdr:colOff>5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0</xdr:col>
                <xdr:colOff>5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7</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6</xdr:col>
                <xdr:colOff>19</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4</xdr:col>
                <xdr:colOff>31</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4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2</xdr:col>
                <xdr:colOff>5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2</xdr:col>
                <xdr:colOff>38</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33</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1</xdr:col>
                <xdr:colOff>45</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52</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5</xdr:col>
                <xdr:colOff>13</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7</xdr:col>
                <xdr:colOff>41</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50</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8</xdr:col>
                <xdr:colOff>2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1</xdr:col>
                <xdr:colOff>4</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0</xdr:col>
                <xdr:colOff>20</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31</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38</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5</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5</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41</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0</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1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3</xdr:col>
                <xdr:colOff>22</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5</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4</xdr:col>
                <xdr:colOff>19</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2</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4</xdr:col>
                <xdr:colOff>30</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7</xdr:col>
                <xdr:colOff>5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2</xdr:col>
                <xdr:colOff>3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62</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35</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19</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26</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4</xdr:col>
                <xdr:colOff>3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4</xdr:col>
                <xdr:colOff>2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19</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3</xdr:col>
                <xdr:colOff>43</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6</xdr:col>
                <xdr:colOff>40</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7</xdr:col>
                <xdr:colOff>6</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9</xdr:col>
                <xdr:colOff>2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1</xdr:col>
                <xdr:colOff>30</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0</xdr:col>
                <xdr:colOff>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2</xdr:col>
                <xdr:colOff>56</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2</xdr:col>
                <xdr:colOff>11</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7</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21</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43</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3</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4</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1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9</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7</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0</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6</xdr:col>
                <xdr:colOff>18</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9</xdr:col>
                <xdr:colOff>51</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4</xdr:col>
                <xdr:colOff>20</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56</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0</xdr:col>
                <xdr:colOff>33</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3</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2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6</xdr:col>
                <xdr:colOff>24</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6</xdr:col>
                <xdr:colOff>13</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7</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5</xdr:col>
                <xdr:colOff>41</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8</xdr:col>
                <xdr:colOff>38</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9</xdr:col>
                <xdr:colOff>4</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7</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3</xdr:col>
                <xdr:colOff>11</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1</xdr:col>
                <xdr:colOff>5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4</xdr:col>
                <xdr:colOff>42</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4</xdr:col>
                <xdr:colOff>8</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44</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7</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2</xdr:col>
                <xdr:colOff>41</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11</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37</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12</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1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0</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0</xdr:col>
                <xdr:colOff>6</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7</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8</xdr:col>
                <xdr:colOff>16</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1</xdr:col>
                <xdr:colOff>4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6</xdr:col>
                <xdr:colOff>9</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54</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3</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5</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18</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8</xdr:col>
                <xdr:colOff>22</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8</xdr:col>
                <xdr:colOff>11</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5</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7</xdr:col>
                <xdr:colOff>39</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0</xdr:col>
                <xdr:colOff>36</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1</xdr:col>
                <xdr:colOff>2</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2</xdr:col>
                <xdr:colOff>59</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4</xdr:col>
                <xdr:colOff>58</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3</xdr:col>
                <xdr:colOff>3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6</xdr:col>
                <xdr:colOff>31</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6</xdr:col>
                <xdr:colOff>6</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42</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20</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4</xdr:col>
                <xdr:colOff>39</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8</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5</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10</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7</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8</xdr:col>
                <xdr:colOff>57</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4</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0</xdr:col>
                <xdr:colOff>3</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55</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0</xdr:col>
                <xdr:colOff>14</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3</xdr:col>
                <xdr:colOff>47</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8</xdr:col>
                <xdr:colOff>6</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52</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1</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3</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1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0</xdr:col>
                <xdr:colOff>2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0</xdr:col>
                <xdr:colOff>9</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0</xdr:col>
                <xdr:colOff>3</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9</xdr:col>
                <xdr:colOff>37</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2</xdr:col>
                <xdr:colOff>34</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3</xdr:col>
                <xdr:colOff>0</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4</xdr:col>
                <xdr:colOff>36</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6</xdr:col>
                <xdr:colOff>39</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5</xdr:col>
                <xdr:colOff>15</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8</xdr:col>
                <xdr:colOff>29</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8</xdr:col>
                <xdr:colOff>4</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8</xdr:col>
                <xdr:colOff>40</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7</xdr:col>
                <xdr:colOff>18</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37</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6</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3</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7</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55</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4</xdr:col>
                <xdr:colOff>2</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1</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53</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2</xdr:col>
                <xdr:colOff>4</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5</xdr:col>
                <xdr:colOff>44</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0</xdr:col>
                <xdr:colOff>4</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3</xdr:col>
                <xdr:colOff>50</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6</xdr:col>
                <xdr:colOff>26</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11</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14</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2</xdr:col>
                <xdr:colOff>1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2</xdr:col>
                <xdr:colOff>6</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1</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1</xdr:col>
                <xdr:colOff>35</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4</xdr:col>
                <xdr:colOff>32</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4</xdr:col>
                <xdr:colOff>57</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6</xdr:col>
                <xdr:colOff>2</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8</xdr:col>
                <xdr:colOff>18</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6</xdr:col>
                <xdr:colOff>6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0</xdr:col>
                <xdr:colOff>26</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0</xdr:col>
                <xdr:colOff>2</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38</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9</xdr:col>
                <xdr:colOff>31</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8</xdr:col>
                <xdr:colOff>35</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8</xdr:col>
                <xdr:colOff>4</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13</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44</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2</xdr:col>
                <xdr:colOff>53</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6</xdr:col>
                <xdr:colOff>0</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3</xdr:col>
                <xdr:colOff>58</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4</xdr:col>
                <xdr:colOff>2</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7</xdr:col>
                <xdr:colOff>42</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2</xdr:col>
                <xdr:colOff>2</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5</xdr:col>
                <xdr:colOff>48</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8</xdr:col>
                <xdr:colOff>6</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6</xdr:col>
                <xdr:colOff>8</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12</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4</xdr:col>
                <xdr:colOff>16</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4</xdr:col>
                <xdr:colOff>4</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3</xdr:col>
                <xdr:colOff>58</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3</xdr:col>
                <xdr:colOff>33</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6</xdr:col>
                <xdr:colOff>30</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6</xdr:col>
                <xdr:colOff>55</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7</xdr:col>
                <xdr:colOff>50</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9</xdr:col>
                <xdr:colOff>67</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8</xdr:col>
                <xdr:colOff>39</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2</xdr:col>
                <xdr:colOff>24</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57</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16</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23</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21</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58</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1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1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4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24</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0</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5</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23</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4</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59</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60</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1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2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7</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7</xdr:col>
                <xdr:colOff>2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20</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6</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33</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58</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67</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11</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0</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24</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11</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2</xdr:col>
                <xdr:colOff>4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6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66</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3</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5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0</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30</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11</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5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40</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4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3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1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0</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0</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14</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1</xdr:col>
                <xdr:colOff>39</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43</xdr:colOff>
                <xdr:row>55</xdr:row>
                <xdr:rowOff>9</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6</xdr:col>
                <xdr:colOff>25</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3</xdr:col>
                <xdr:colOff>31</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5</xdr:col>
                <xdr:colOff>36</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8</xdr:col>
                <xdr:colOff>14</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5</xdr:col>
                <xdr:colOff>21</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6</xdr:col>
                <xdr:colOff>50</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7</xdr:col>
                <xdr:colOff>11</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0</xdr:col>
                <xdr:colOff>4</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6</xdr:col>
                <xdr:colOff>69</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8</xdr:col>
                <xdr:colOff>45</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9</xdr:col>
                <xdr:colOff>4</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1</xdr:col>
                <xdr:colOff>61</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8</xdr:col>
                <xdr:colOff>21</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0</xdr:col>
                <xdr:colOff>36</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1</xdr:col>
                <xdr:colOff>10</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3</xdr:col>
                <xdr:colOff>51</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0</xdr:col>
                <xdr:colOff>26</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2</xdr:col>
                <xdr:colOff>26</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3</xdr:col>
                <xdr:colOff>15</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5</xdr:col>
                <xdr:colOff>34</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2</xdr:col>
                <xdr:colOff>24</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4</xdr:col>
                <xdr:colOff>14</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5</xdr:col>
                <xdr:colOff>20</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7</xdr:col>
                <xdr:colOff>9</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4</xdr:col>
                <xdr:colOff>30</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5</xdr:col>
                <xdr:colOff>73</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7</xdr:col>
                <xdr:colOff>25</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9</xdr:col>
                <xdr:colOff>2</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6</xdr:col>
                <xdr:colOff>35</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8</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9</xdr:col>
                <xdr:colOff>31</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1</xdr:col>
                <xdr:colOff>7</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8</xdr:col>
                <xdr:colOff>40</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9</xdr:col>
                <xdr:colOff>41</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1</xdr:col>
                <xdr:colOff>43</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3</xdr:col>
                <xdr:colOff>13</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0</xdr:col>
                <xdr:colOff>45</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1</xdr:col>
                <xdr:colOff>47</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3</xdr:col>
                <xdr:colOff>41</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6</xdr:col>
                <xdr:colOff>11</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63</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71</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5</xdr:col>
                <xdr:colOff>36</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6</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51</xdr:colOff>
                <xdr:row>16</xdr:row>
                <xdr:rowOff>9</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0</xdr:colOff>
                <xdr:row>23</xdr:row>
                <xdr:rowOff>9</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7</xdr:col>
                <xdr:colOff>11</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List>
</comments>
</file>

<file path=xl/sharedStrings.xml><?xml version="1.0" encoding="utf-8"?>
<sst xmlns="http://schemas.openxmlformats.org/spreadsheetml/2006/main" count="11392" uniqueCount="26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1,T2</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GBE,LUX,PRT</t>
  </si>
  <si>
    <t xml:space="preserve">DNM,GBE</t>
  </si>
  <si>
    <t xml:space="preserve">1.AA.1.A Public Electricity and Heat Production \ Liquid Fuels</t>
  </si>
  <si>
    <t xml:space="preserve">LUX</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Part 2 of 16)</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ESP</t>
  </si>
  <si>
    <t xml:space="preserve">1.AA.1.C Manufacture of Solid Fuels and Other Energy Industries \ Other Fuels</t>
  </si>
  <si>
    <t xml:space="preserve">1.AA.2</t>
  </si>
  <si>
    <t xml:space="preserve">Manufacturing Industries and Construction</t>
  </si>
  <si>
    <t xml:space="preserve">DNM,GBE,IRL,ITA,SWE</t>
  </si>
  <si>
    <t xml:space="preserve">ITA</t>
  </si>
  <si>
    <t xml:space="preserve">DNM,GBE,PRT,SWE</t>
  </si>
  <si>
    <t xml:space="preserve">DNM,GBE,SWE</t>
  </si>
  <si>
    <t xml:space="preserve">1.AA.2.A Iron and Steel \ Liquid Fuels</t>
  </si>
  <si>
    <t xml:space="preserve">1.AA.2.A Iron and Steel \ Solid Fuels</t>
  </si>
  <si>
    <t xml:space="preserve">1.AA.2.A Iron and Steel \ Gaseous Fuels</t>
  </si>
  <si>
    <t xml:space="preserve">IRL,LUX</t>
  </si>
  <si>
    <t xml:space="preserve">1.AA.2.A Iron and Steel \ Other Fuels</t>
  </si>
  <si>
    <t xml:space="preserve">1.AA.2.B Non-Ferrous Metals \ Liquid Fuels</t>
  </si>
  <si>
    <t xml:space="preserve">1.AA.2.B Non-Ferrous Metals \ Solid Fuels</t>
  </si>
  <si>
    <t xml:space="preserve">1.AA.2.B Non-Ferrous Metals \ Gaseous Fuels</t>
  </si>
  <si>
    <t xml:space="preserve">ESP,IRL</t>
  </si>
  <si>
    <t xml:space="preserve">1.AA.2.C Chemicals \ Liquid Fuels</t>
  </si>
  <si>
    <t xml:space="preserve">ESP,LUX</t>
  </si>
  <si>
    <t xml:space="preserve">1.AA.2.C Chemicals \ Solid Fuels</t>
  </si>
  <si>
    <t xml:space="preserve">1.AA.2.C Chemicals \ Gaseous Fuels</t>
  </si>
  <si>
    <t xml:space="preserve">GBE,IRL,LUX</t>
  </si>
  <si>
    <t xml:space="preserve">GBE,LUX</t>
  </si>
  <si>
    <t xml:space="preserve">1.AA.2.C Chemicals \ Other Fuels</t>
  </si>
  <si>
    <t xml:space="preserve">1.AA.2.D Pulp, Paper and Print \ Liquid Fuels</t>
  </si>
  <si>
    <t xml:space="preserve">(Part 3 of 16)</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Part 4 of 16)</t>
  </si>
  <si>
    <t xml:space="preserve">DEU,LUX,NLD,SWE</t>
  </si>
  <si>
    <t xml:space="preserve">1.AA.3.B Road Transportation \ Liquid Fuels \ Diesel Oil</t>
  </si>
  <si>
    <t xml:space="preserve">IRL,LUX,SWE</t>
  </si>
  <si>
    <t xml:space="preserve">DEU,IRL</t>
  </si>
  <si>
    <t xml:space="preserve">1.AA.3.B Road Transportation \ Liquid Fuels \ LPG</t>
  </si>
  <si>
    <t xml:space="preserve">DEU,ITA,NLD</t>
  </si>
  <si>
    <t xml:space="preserve">DEU,ESP</t>
  </si>
  <si>
    <t xml:space="preserve">DEU,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GBE,IRL,LUX,SWE</t>
  </si>
  <si>
    <t xml:space="preserve">GBE,ITA,LUX,SWE</t>
  </si>
  <si>
    <t xml:space="preserve">GBE,ITA</t>
  </si>
  <si>
    <t xml:space="preserve">1.AA.4.A Commercial/Institutional \ Liquid Fuels</t>
  </si>
  <si>
    <t xml:space="preserve">1.AA.4.A Commercial/Institutional \ Solid Fuels</t>
  </si>
  <si>
    <t xml:space="preserve">1.AA.4.A Commercial/Institutional \ Gaseous Fuels</t>
  </si>
  <si>
    <t xml:space="preserve">IRL</t>
  </si>
  <si>
    <t xml:space="preserve">1.AA.4.A Commercial/Institutional \ Biomass</t>
  </si>
  <si>
    <t xml:space="preserve">ITA,LUX</t>
  </si>
  <si>
    <t xml:space="preserve">1.AA.4.B Residential \ Liquid Fuels</t>
  </si>
  <si>
    <t xml:space="preserve">(Part 5 of 16)</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GBE,ITA,SWE</t>
  </si>
  <si>
    <t xml:space="preserve">1.B.1</t>
  </si>
  <si>
    <t xml:space="preserve">1.B.1.A.1.1</t>
  </si>
  <si>
    <t xml:space="preserve">Recovery/CH4</t>
  </si>
  <si>
    <t xml:space="preserve">1.B.1.A.1.2</t>
  </si>
  <si>
    <t xml:space="preserve">1.B.1.A.2.1</t>
  </si>
  <si>
    <t xml:space="preserve">1.B.1.B</t>
  </si>
  <si>
    <t xml:space="preserve">Solid Fuel Transformation</t>
  </si>
  <si>
    <t xml:space="preserve">1.B.1.C Other (please specify) \ Other non-specified</t>
  </si>
  <si>
    <t xml:space="preserve">(Part 6 of 16)</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B.2.D Other (please specify) \ Other non-specifi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Part 7 of 16)</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Part 8 of 16)</t>
  </si>
  <si>
    <t xml:space="preserve">2.C</t>
  </si>
  <si>
    <t xml:space="preserve">GBE,NLD</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NLD</t>
  </si>
  <si>
    <t xml:space="preserve">2.C.5 Other (please specify) \ Other non-specified</t>
  </si>
  <si>
    <t xml:space="preserve">2.E</t>
  </si>
  <si>
    <t xml:space="preserve">Production of Halocarbons and SF6</t>
  </si>
  <si>
    <t xml:space="preserve">2.E.2 Fugitive Emissions (please specify) \ Other non-specified</t>
  </si>
  <si>
    <t xml:space="preserve">2.F</t>
  </si>
  <si>
    <t xml:space="preserve">Consumption of Halocarbons and SF6</t>
  </si>
  <si>
    <t xml:space="preserve">IRL,SWE</t>
  </si>
  <si>
    <t xml:space="preserve">IRL,NLD</t>
  </si>
  <si>
    <t xml:space="preserve">(Part 9 of 16)</t>
  </si>
  <si>
    <t xml:space="preserve">FIN,NLD,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8</t>
  </si>
  <si>
    <t xml:space="preserve">Electrical Equipment</t>
  </si>
  <si>
    <t xml:space="preserve">2.F.9 Other (please specify) \ Other non-specified</t>
  </si>
  <si>
    <t xml:space="preserve">2.F.P1</t>
  </si>
  <si>
    <t xml:space="preserve">2.F.P2.1</t>
  </si>
  <si>
    <t xml:space="preserve">In bulk</t>
  </si>
  <si>
    <t xml:space="preserve">(Part 10 of 16)</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Part 11 of 16)</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DEU,LUX</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t>
  </si>
  <si>
    <t xml:space="preserve">DNM,FIN,GBE,IRL,ITA,LUX,SWE</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DEU,ESP,GBE,IRL</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Part 12 of 16)</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BEL,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Part 13 of 16)</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BEL,GRC,SWE</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GBE,SWE</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Part 14 of 16)</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Part 15 of 16)</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G</t>
  </si>
  <si>
    <t xml:space="preserve">(Part 16 of 16)</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GBE,NLD,PRT</t>
  </si>
  <si>
    <t xml:space="preserve">DNM,LUX,PRT</t>
  </si>
  <si>
    <t xml:space="preserve">DNM,ITA,PRT</t>
  </si>
  <si>
    <t xml:space="preserve">ITA,LUX,PRT</t>
  </si>
  <si>
    <t xml:space="preserve">DNM,IRL,ITA,PRT</t>
  </si>
  <si>
    <t xml:space="preserve">ITA,PRT</t>
  </si>
  <si>
    <t xml:space="preserve">6.A</t>
  </si>
  <si>
    <t xml:space="preserve">6.A.1</t>
  </si>
  <si>
    <t xml:space="preserve">Managed Waste Disposal on Land</t>
  </si>
  <si>
    <t xml:space="preserve">BEL,DEU,NL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3:58:3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8.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3</v>
      </c>
      <c r="J1" s="297"/>
      <c r="K1" s="297"/>
      <c r="L1" s="110" t="s">
        <v>91</v>
      </c>
    </row>
    <row r="2" customFormat="false" ht="15.75" hidden="false" customHeight="true" outlineLevel="0" collapsed="false">
      <c r="A2" s="4" t="s">
        <v>334</v>
      </c>
      <c r="J2" s="297"/>
      <c r="K2" s="297"/>
      <c r="L2" s="110" t="s">
        <v>93</v>
      </c>
    </row>
    <row r="3" customFormat="false" ht="15.75" hidden="false" customHeight="true" outlineLevel="0" collapsed="false">
      <c r="A3" s="4" t="s">
        <v>225</v>
      </c>
      <c r="H3" s="110"/>
      <c r="J3" s="297"/>
      <c r="K3" s="297"/>
      <c r="L3" s="110" t="s">
        <v>9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5</v>
      </c>
      <c r="I5" s="304"/>
      <c r="J5" s="297"/>
      <c r="K5" s="297"/>
      <c r="L5" s="297"/>
    </row>
    <row r="6" customFormat="false" ht="24" hidden="false" customHeight="true" outlineLevel="0" collapsed="false">
      <c r="A6" s="305" t="s">
        <v>336</v>
      </c>
      <c r="B6" s="306" t="s">
        <v>337</v>
      </c>
      <c r="C6" s="306"/>
      <c r="D6" s="307" t="s">
        <v>338</v>
      </c>
      <c r="E6" s="308" t="s">
        <v>339</v>
      </c>
      <c r="F6" s="309"/>
      <c r="G6" s="310"/>
      <c r="H6" s="311" t="s">
        <v>340</v>
      </c>
      <c r="I6" s="312" t="s">
        <v>341</v>
      </c>
      <c r="J6" s="313"/>
      <c r="K6" s="314" t="s">
        <v>342</v>
      </c>
      <c r="L6" s="315" t="s">
        <v>343</v>
      </c>
    </row>
    <row r="7" customFormat="false" ht="24" hidden="false" customHeight="true" outlineLevel="0" collapsed="false">
      <c r="A7" s="316"/>
      <c r="B7" s="317" t="s">
        <v>344</v>
      </c>
      <c r="C7" s="317" t="s">
        <v>345</v>
      </c>
      <c r="D7" s="317" t="s">
        <v>346</v>
      </c>
      <c r="E7" s="318" t="s">
        <v>347</v>
      </c>
      <c r="F7" s="301"/>
      <c r="G7" s="310"/>
      <c r="H7" s="311"/>
      <c r="I7" s="319" t="s">
        <v>348</v>
      </c>
      <c r="J7" s="297"/>
      <c r="K7" s="314"/>
      <c r="L7" s="320" t="s">
        <v>349</v>
      </c>
    </row>
    <row r="8" customFormat="false" ht="14.25" hidden="false" customHeight="true" outlineLevel="0" collapsed="false">
      <c r="A8" s="321"/>
      <c r="B8" s="322" t="s">
        <v>165</v>
      </c>
      <c r="C8" s="323"/>
      <c r="D8" s="322" t="s">
        <v>350</v>
      </c>
      <c r="E8" s="324" t="s">
        <v>351</v>
      </c>
      <c r="F8" s="301"/>
      <c r="G8" s="310"/>
      <c r="H8" s="325" t="s">
        <v>352</v>
      </c>
      <c r="I8" s="319"/>
      <c r="J8" s="297"/>
      <c r="K8" s="326" t="s">
        <v>103</v>
      </c>
      <c r="L8" s="320"/>
    </row>
    <row r="9" customFormat="false" ht="14.25" hidden="false" customHeight="true" outlineLevel="0" collapsed="false">
      <c r="A9" s="327" t="s">
        <v>353</v>
      </c>
      <c r="B9" s="328" t="n">
        <v>1737248</v>
      </c>
      <c r="C9" s="329" t="n">
        <v>0.75</v>
      </c>
      <c r="D9" s="330" t="n">
        <v>20</v>
      </c>
      <c r="E9" s="331" t="n">
        <v>26058.72</v>
      </c>
      <c r="F9" s="332"/>
      <c r="G9" s="333"/>
      <c r="H9" s="334" t="n">
        <v>95548.64</v>
      </c>
      <c r="I9" s="335" t="s">
        <v>302</v>
      </c>
      <c r="J9" s="297"/>
      <c r="K9" s="336" t="s">
        <v>302</v>
      </c>
      <c r="L9" s="337" t="s">
        <v>302</v>
      </c>
    </row>
    <row r="10" customFormat="false" ht="12" hidden="false" customHeight="true" outlineLevel="0" collapsed="false">
      <c r="A10" s="327" t="s">
        <v>274</v>
      </c>
      <c r="B10" s="328" t="n">
        <v>208667.4</v>
      </c>
      <c r="C10" s="329" t="n">
        <v>0.75</v>
      </c>
      <c r="D10" s="338" t="n">
        <v>20</v>
      </c>
      <c r="E10" s="331" t="n">
        <v>3130.011</v>
      </c>
      <c r="F10" s="332"/>
      <c r="G10" s="333"/>
      <c r="H10" s="334" t="n">
        <v>11476.707</v>
      </c>
      <c r="I10" s="339" t="s">
        <v>302</v>
      </c>
      <c r="J10" s="297"/>
      <c r="K10" s="336" t="s">
        <v>302</v>
      </c>
      <c r="L10" s="337" t="s">
        <v>302</v>
      </c>
    </row>
    <row r="11" customFormat="false" ht="12" hidden="false" customHeight="true" outlineLevel="0" collapsed="false">
      <c r="A11" s="327" t="s">
        <v>273</v>
      </c>
      <c r="B11" s="328" t="n">
        <v>645235.5</v>
      </c>
      <c r="C11" s="329" t="n">
        <v>1</v>
      </c>
      <c r="D11" s="338" t="n">
        <v>22</v>
      </c>
      <c r="E11" s="331" t="n">
        <v>14195.181</v>
      </c>
      <c r="F11" s="332"/>
      <c r="G11" s="333"/>
      <c r="H11" s="334" t="n">
        <v>52048.997</v>
      </c>
      <c r="I11" s="339" t="s">
        <v>302</v>
      </c>
      <c r="J11" s="297"/>
      <c r="K11" s="336" t="s">
        <v>302</v>
      </c>
      <c r="L11" s="337" t="s">
        <v>302</v>
      </c>
    </row>
    <row r="12" customFormat="false" ht="12" hidden="false" customHeight="true" outlineLevel="0" collapsed="false">
      <c r="A12" s="340" t="s">
        <v>354</v>
      </c>
      <c r="B12" s="328" t="n">
        <v>37126.9</v>
      </c>
      <c r="C12" s="329" t="n">
        <v>0.75</v>
      </c>
      <c r="D12" s="338" t="n">
        <v>29.5</v>
      </c>
      <c r="E12" s="331" t="n">
        <v>821.4326625</v>
      </c>
      <c r="F12" s="332"/>
      <c r="G12" s="333"/>
      <c r="H12" s="334" t="n">
        <v>3011.9197625</v>
      </c>
      <c r="I12" s="339" t="s">
        <v>302</v>
      </c>
      <c r="J12" s="297"/>
      <c r="K12" s="336" t="s">
        <v>302</v>
      </c>
      <c r="L12" s="337" t="s">
        <v>302</v>
      </c>
    </row>
    <row r="13" customFormat="false" ht="13.5" hidden="false" customHeight="true" outlineLevel="0" collapsed="false">
      <c r="A13" s="327" t="s">
        <v>355</v>
      </c>
      <c r="B13" s="328" t="n">
        <v>440754.3</v>
      </c>
      <c r="C13" s="329" t="n">
        <v>0.5</v>
      </c>
      <c r="D13" s="338" t="n">
        <v>15.3</v>
      </c>
      <c r="E13" s="331" t="n">
        <v>3371.770395</v>
      </c>
      <c r="F13" s="332"/>
      <c r="G13" s="333"/>
      <c r="H13" s="334" t="n">
        <v>12363.158115</v>
      </c>
      <c r="I13" s="339" t="s">
        <v>302</v>
      </c>
      <c r="J13" s="297"/>
      <c r="K13" s="336" t="s">
        <v>302</v>
      </c>
      <c r="L13" s="337" t="s">
        <v>302</v>
      </c>
    </row>
    <row r="14" customFormat="false" ht="13.5" hidden="false" customHeight="true" outlineLevel="0" collapsed="false">
      <c r="A14" s="327" t="s">
        <v>356</v>
      </c>
      <c r="B14" s="328" t="n">
        <v>124051.2</v>
      </c>
      <c r="C14" s="329" t="n">
        <v>0.5</v>
      </c>
      <c r="D14" s="338" t="n">
        <v>20.2</v>
      </c>
      <c r="E14" s="331" t="n">
        <v>1252.91712</v>
      </c>
      <c r="F14" s="332"/>
      <c r="G14" s="333"/>
      <c r="H14" s="334" t="n">
        <v>4594.02944</v>
      </c>
      <c r="I14" s="339" t="s">
        <v>302</v>
      </c>
      <c r="J14" s="297"/>
      <c r="K14" s="336" t="s">
        <v>302</v>
      </c>
      <c r="L14" s="337" t="s">
        <v>302</v>
      </c>
    </row>
    <row r="15" customFormat="false" ht="13.5" hidden="false" customHeight="true" outlineLevel="0" collapsed="false">
      <c r="A15" s="327" t="s">
        <v>357</v>
      </c>
      <c r="B15" s="328" t="n">
        <v>212025.712</v>
      </c>
      <c r="C15" s="329" t="n">
        <v>0.8</v>
      </c>
      <c r="D15" s="338" t="n">
        <v>17.2</v>
      </c>
      <c r="E15" s="331" t="n">
        <v>2917.47379712</v>
      </c>
      <c r="F15" s="332"/>
      <c r="G15" s="333"/>
      <c r="H15" s="334" t="n">
        <v>10697.4039227733</v>
      </c>
      <c r="I15" s="339" t="s">
        <v>302</v>
      </c>
      <c r="J15" s="297"/>
      <c r="K15" s="336" t="s">
        <v>302</v>
      </c>
      <c r="L15" s="337" t="s">
        <v>302</v>
      </c>
    </row>
    <row r="16" customFormat="false" ht="13.5" hidden="false" customHeight="true" outlineLevel="0" collapsed="false">
      <c r="A16" s="327" t="s">
        <v>358</v>
      </c>
      <c r="B16" s="328" t="n">
        <v>145731.373</v>
      </c>
      <c r="C16" s="329" t="n">
        <v>0.8</v>
      </c>
      <c r="D16" s="338" t="n">
        <v>10.5</v>
      </c>
      <c r="E16" s="331" t="n">
        <v>1224.1435332</v>
      </c>
      <c r="F16" s="332"/>
      <c r="G16" s="333"/>
      <c r="H16" s="334" t="n">
        <v>4488.5262884</v>
      </c>
      <c r="I16" s="339" t="s">
        <v>302</v>
      </c>
      <c r="J16" s="297"/>
      <c r="K16" s="336" t="s">
        <v>302</v>
      </c>
      <c r="L16" s="337" t="s">
        <v>302</v>
      </c>
    </row>
    <row r="17" customFormat="false" ht="12" hidden="false" customHeight="true" outlineLevel="0" collapsed="false">
      <c r="A17" s="327" t="s">
        <v>359</v>
      </c>
      <c r="B17" s="218"/>
      <c r="C17" s="218"/>
      <c r="D17" s="160"/>
      <c r="E17" s="341" t="n">
        <v>4761.090705</v>
      </c>
      <c r="F17" s="332"/>
      <c r="G17" s="342"/>
      <c r="H17" s="334"/>
      <c r="I17" s="343"/>
      <c r="J17" s="297"/>
      <c r="K17" s="344"/>
      <c r="L17" s="345"/>
    </row>
    <row r="18" customFormat="false" ht="12.75" hidden="false" customHeight="true" outlineLevel="0" collapsed="false">
      <c r="A18" s="346" t="s">
        <v>360</v>
      </c>
      <c r="B18" s="24" t="s">
        <v>258</v>
      </c>
      <c r="C18" s="24" t="s">
        <v>258</v>
      </c>
      <c r="D18" s="347" t="s">
        <v>258</v>
      </c>
      <c r="E18" s="25" t="s">
        <v>258</v>
      </c>
      <c r="F18" s="332"/>
      <c r="G18" s="333"/>
      <c r="H18" s="348" t="s">
        <v>258</v>
      </c>
      <c r="I18" s="141" t="s">
        <v>302</v>
      </c>
      <c r="J18" s="297"/>
      <c r="K18" s="349" t="s">
        <v>302</v>
      </c>
      <c r="L18" s="350" t="s">
        <v>302</v>
      </c>
    </row>
    <row r="19" customFormat="false" ht="12.75" hidden="false" customHeight="true" outlineLevel="0" collapsed="false">
      <c r="A19" s="346" t="s">
        <v>194</v>
      </c>
      <c r="B19" s="24" t="n">
        <v>6321.3</v>
      </c>
      <c r="C19" s="24" t="n">
        <v>0.5</v>
      </c>
      <c r="D19" s="347" t="n">
        <v>19.5</v>
      </c>
      <c r="E19" s="25" t="n">
        <v>61.632675</v>
      </c>
      <c r="F19" s="332"/>
      <c r="G19" s="333"/>
      <c r="H19" s="348" t="n">
        <v>225.986475</v>
      </c>
      <c r="I19" s="141" t="s">
        <v>302</v>
      </c>
      <c r="J19" s="297"/>
      <c r="K19" s="349" t="s">
        <v>302</v>
      </c>
      <c r="L19" s="350" t="s">
        <v>302</v>
      </c>
    </row>
    <row r="20" customFormat="false" ht="12.75" hidden="false" customHeight="true" outlineLevel="0" collapsed="false">
      <c r="A20" s="346" t="s">
        <v>361</v>
      </c>
      <c r="B20" s="24" t="n">
        <v>12100</v>
      </c>
      <c r="C20" s="24" t="n">
        <v>0.5</v>
      </c>
      <c r="D20" s="347" t="n">
        <v>18.9</v>
      </c>
      <c r="E20" s="25" t="n">
        <v>114.345</v>
      </c>
      <c r="F20" s="332"/>
      <c r="G20" s="333"/>
      <c r="H20" s="348" t="n">
        <v>419.265</v>
      </c>
      <c r="I20" s="141" t="s">
        <v>302</v>
      </c>
      <c r="J20" s="297"/>
      <c r="K20" s="349" t="s">
        <v>302</v>
      </c>
      <c r="L20" s="350" t="s">
        <v>302</v>
      </c>
    </row>
    <row r="21" customFormat="false" ht="12.75" hidden="false" customHeight="true" outlineLevel="0" collapsed="false">
      <c r="A21" s="346" t="s">
        <v>362</v>
      </c>
      <c r="B21" s="24" t="n">
        <v>323286.043</v>
      </c>
      <c r="C21" s="24" t="n">
        <v>0.5</v>
      </c>
      <c r="D21" s="347" t="n">
        <v>20</v>
      </c>
      <c r="E21" s="25" t="n">
        <v>3232.86043</v>
      </c>
      <c r="F21" s="332"/>
      <c r="G21" s="333"/>
      <c r="H21" s="348" t="n">
        <v>11853.8215766667</v>
      </c>
      <c r="I21" s="141" t="s">
        <v>302</v>
      </c>
      <c r="J21" s="297"/>
      <c r="K21" s="349" t="s">
        <v>302</v>
      </c>
      <c r="L21" s="350" t="s">
        <v>302</v>
      </c>
    </row>
    <row r="22" customFormat="false" ht="12.75" hidden="false" customHeight="true" outlineLevel="0" collapsed="false">
      <c r="A22" s="346" t="s">
        <v>363</v>
      </c>
      <c r="B22" s="24" t="n">
        <v>62826.88</v>
      </c>
      <c r="C22" s="24" t="n">
        <v>0.5</v>
      </c>
      <c r="D22" s="347" t="n">
        <v>27.5</v>
      </c>
      <c r="E22" s="25" t="n">
        <v>863.8696</v>
      </c>
      <c r="F22" s="332"/>
      <c r="G22" s="333"/>
      <c r="H22" s="348" t="n">
        <v>3167.52186666667</v>
      </c>
      <c r="I22" s="141" t="s">
        <v>302</v>
      </c>
      <c r="J22" s="297"/>
      <c r="K22" s="349" t="s">
        <v>302</v>
      </c>
      <c r="L22" s="350" t="s">
        <v>302</v>
      </c>
    </row>
    <row r="23" customFormat="false" ht="12.75" hidden="false" customHeight="true" outlineLevel="0" collapsed="false">
      <c r="A23" s="346" t="s">
        <v>269</v>
      </c>
      <c r="B23" s="24" t="n">
        <v>12280</v>
      </c>
      <c r="C23" s="24" t="n">
        <v>0.5</v>
      </c>
      <c r="D23" s="347" t="n">
        <v>21.1</v>
      </c>
      <c r="E23" s="25" t="n">
        <v>129.554</v>
      </c>
      <c r="F23" s="332"/>
      <c r="G23" s="333"/>
      <c r="H23" s="348" t="n">
        <v>475.031333333333</v>
      </c>
      <c r="I23" s="141" t="s">
        <v>302</v>
      </c>
      <c r="J23" s="297"/>
      <c r="K23" s="349" t="s">
        <v>302</v>
      </c>
      <c r="L23" s="350" t="s">
        <v>302</v>
      </c>
    </row>
    <row r="24" customFormat="false" ht="12.75" hidden="false" customHeight="true" outlineLevel="0" collapsed="false">
      <c r="A24" s="346" t="s">
        <v>279</v>
      </c>
      <c r="B24" s="24" t="n">
        <v>35882.9</v>
      </c>
      <c r="C24" s="24" t="n">
        <v>0.5</v>
      </c>
      <c r="D24" s="347" t="n">
        <v>20</v>
      </c>
      <c r="E24" s="25" t="n">
        <v>358.829</v>
      </c>
      <c r="F24" s="332"/>
      <c r="G24" s="333"/>
      <c r="H24" s="348" t="n">
        <v>1315.70633333333</v>
      </c>
      <c r="I24" s="141" t="s">
        <v>302</v>
      </c>
      <c r="J24" s="297"/>
      <c r="K24" s="349" t="s">
        <v>302</v>
      </c>
      <c r="L24" s="350" t="s">
        <v>302</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4</v>
      </c>
      <c r="B26" s="351"/>
      <c r="C26" s="351"/>
      <c r="D26" s="351"/>
      <c r="E26" s="352" t="n">
        <v>57732.74021282</v>
      </c>
      <c r="F26" s="353"/>
      <c r="G26" s="333"/>
      <c r="H26" s="354" t="n">
        <v>211686.714113673</v>
      </c>
      <c r="J26" s="299"/>
      <c r="K26" s="355" t="s">
        <v>365</v>
      </c>
      <c r="L26" s="355"/>
    </row>
    <row r="27" customFormat="false" ht="12.75" hidden="false" customHeight="true" outlineLevel="0" collapsed="false">
      <c r="A27" s="356" t="s">
        <v>366</v>
      </c>
      <c r="B27" s="356"/>
      <c r="C27" s="356"/>
      <c r="D27" s="356"/>
      <c r="E27" s="357" t="n">
        <v>20424.57044008</v>
      </c>
      <c r="F27" s="353"/>
      <c r="G27" s="358"/>
      <c r="H27" s="359" t="n">
        <v>74890.0916136267</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7</v>
      </c>
      <c r="B29" s="366"/>
      <c r="C29" s="366"/>
      <c r="D29" s="366"/>
      <c r="E29" s="366"/>
      <c r="F29" s="364"/>
      <c r="G29" s="367"/>
      <c r="H29" s="368" t="s">
        <v>368</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69</v>
      </c>
      <c r="B32" s="370"/>
      <c r="C32" s="370"/>
      <c r="D32" s="370"/>
      <c r="E32" s="370"/>
      <c r="F32" s="371"/>
      <c r="G32" s="371"/>
      <c r="H32" s="371"/>
      <c r="K32" s="355"/>
      <c r="L32" s="355"/>
    </row>
    <row r="33" customFormat="false" ht="39.75" hidden="false" customHeight="true" outlineLevel="0" collapsed="false">
      <c r="A33" s="372" t="s">
        <v>370</v>
      </c>
      <c r="B33" s="372"/>
      <c r="C33" s="372"/>
      <c r="D33" s="372"/>
      <c r="E33" s="372"/>
      <c r="F33" s="373"/>
      <c r="G33" s="373"/>
      <c r="H33" s="373"/>
      <c r="K33" s="355"/>
      <c r="L33" s="355"/>
    </row>
    <row r="34" customFormat="false" ht="27.75" hidden="false" customHeight="true" outlineLevel="0" collapsed="false">
      <c r="A34" s="176" t="s">
        <v>371</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0" t="s">
        <v>91</v>
      </c>
    </row>
    <row r="2" customFormat="false" ht="15.75" hidden="false" customHeight="true" outlineLevel="0" collapsed="false">
      <c r="A2" s="4" t="s">
        <v>373</v>
      </c>
      <c r="G2" s="110" t="s">
        <v>93</v>
      </c>
    </row>
    <row r="3" customFormat="false" ht="15.75" hidden="false" customHeight="true" outlineLevel="0" collapsed="false">
      <c r="A3" s="4" t="s">
        <v>225</v>
      </c>
      <c r="F3" s="110"/>
      <c r="G3" s="110" t="s">
        <v>94</v>
      </c>
    </row>
    <row r="4" customFormat="false" ht="12.75" hidden="false" customHeight="true" outlineLevel="0" collapsed="false"/>
    <row r="5" customFormat="false" ht="12" hidden="false" customHeight="true" outlineLevel="0" collapsed="false">
      <c r="A5" s="142" t="s">
        <v>374</v>
      </c>
      <c r="B5" s="375" t="s">
        <v>375</v>
      </c>
      <c r="C5" s="376" t="s">
        <v>376</v>
      </c>
      <c r="D5" s="376"/>
      <c r="E5" s="377" t="s">
        <v>161</v>
      </c>
      <c r="F5" s="377"/>
      <c r="G5" s="377"/>
    </row>
    <row r="6" customFormat="false" ht="15" hidden="false" customHeight="true" outlineLevel="0" collapsed="false">
      <c r="A6" s="269" t="s">
        <v>377</v>
      </c>
      <c r="B6" s="378" t="s">
        <v>378</v>
      </c>
      <c r="C6" s="378" t="s">
        <v>379</v>
      </c>
      <c r="D6" s="379" t="s">
        <v>380</v>
      </c>
      <c r="E6" s="378" t="s">
        <v>381</v>
      </c>
      <c r="F6" s="378"/>
      <c r="G6" s="380" t="s">
        <v>380</v>
      </c>
    </row>
    <row r="7" customFormat="false" ht="22.5" hidden="false" customHeight="true" outlineLevel="0" collapsed="false">
      <c r="A7" s="381"/>
      <c r="B7" s="378"/>
      <c r="C7" s="378"/>
      <c r="D7" s="379"/>
      <c r="E7" s="382" t="s">
        <v>382</v>
      </c>
      <c r="F7" s="383" t="s">
        <v>383</v>
      </c>
      <c r="G7" s="380"/>
    </row>
    <row r="8" customFormat="false" ht="12.75" hidden="false" customHeight="true" outlineLevel="0" collapsed="false">
      <c r="A8" s="384"/>
      <c r="B8" s="385" t="s">
        <v>384</v>
      </c>
      <c r="C8" s="385" t="s">
        <v>385</v>
      </c>
      <c r="D8" s="385"/>
      <c r="E8" s="386" t="s">
        <v>103</v>
      </c>
      <c r="F8" s="386"/>
      <c r="G8" s="386"/>
    </row>
    <row r="9" customFormat="false" ht="12.75" hidden="false" customHeight="true" outlineLevel="0" collapsed="false">
      <c r="A9" s="387" t="s">
        <v>386</v>
      </c>
      <c r="B9" s="82" t="n">
        <v>330.868718</v>
      </c>
      <c r="C9" s="388"/>
      <c r="D9" s="388"/>
      <c r="E9" s="82" t="n">
        <v>28.4845872650839</v>
      </c>
      <c r="F9" s="82" t="n">
        <v>842.018015855909</v>
      </c>
      <c r="G9" s="146" t="n">
        <v>0.0626576479703705</v>
      </c>
    </row>
    <row r="10" customFormat="false" ht="13.5" hidden="false" customHeight="true" outlineLevel="0" collapsed="false">
      <c r="A10" s="389" t="s">
        <v>387</v>
      </c>
      <c r="B10" s="20" t="n">
        <v>59.615531</v>
      </c>
      <c r="C10" s="82" t="n">
        <v>13.3130817698011</v>
      </c>
      <c r="D10" s="82" t="n">
        <v>0.0010510289335571</v>
      </c>
      <c r="E10" s="82" t="n">
        <v>28.4845872650839</v>
      </c>
      <c r="F10" s="82" t="n">
        <v>765.181851688026</v>
      </c>
      <c r="G10" s="146" t="n">
        <v>0.0626576479703705</v>
      </c>
    </row>
    <row r="11" customFormat="false" ht="12" hidden="false" customHeight="true" outlineLevel="0" collapsed="false">
      <c r="A11" s="390" t="s">
        <v>388</v>
      </c>
      <c r="B11" s="237"/>
      <c r="C11" s="82" t="n">
        <v>12.4143777607908</v>
      </c>
      <c r="D11" s="82" t="n">
        <v>0.000964246728034041</v>
      </c>
      <c r="E11" s="391" t="n">
        <v>28.4845872650839</v>
      </c>
      <c r="F11" s="391" t="n">
        <v>711.605134979052</v>
      </c>
      <c r="G11" s="21" t="n">
        <v>0.0574840807067619</v>
      </c>
    </row>
    <row r="12" customFormat="false" ht="12" hidden="false" customHeight="true" outlineLevel="0" collapsed="false">
      <c r="A12" s="390" t="s">
        <v>389</v>
      </c>
      <c r="B12" s="237"/>
      <c r="C12" s="82" t="n">
        <v>0.898704009010244</v>
      </c>
      <c r="D12" s="82" t="n">
        <v>8.67822055230637E-005</v>
      </c>
      <c r="E12" s="391" t="s">
        <v>211</v>
      </c>
      <c r="F12" s="391" t="n">
        <v>53.5767167089745</v>
      </c>
      <c r="G12" s="21" t="n">
        <v>0.00517356726360858</v>
      </c>
    </row>
    <row r="13" customFormat="false" ht="13.5" hidden="false" customHeight="true" outlineLevel="0" collapsed="false">
      <c r="A13" s="389" t="s">
        <v>390</v>
      </c>
      <c r="B13" s="20" t="n">
        <v>271.253187</v>
      </c>
      <c r="C13" s="82" t="n">
        <v>0.283263636522298</v>
      </c>
      <c r="D13" s="164" t="s">
        <v>391</v>
      </c>
      <c r="E13" s="164" t="s">
        <v>392</v>
      </c>
      <c r="F13" s="82" t="n">
        <v>76.836164167883</v>
      </c>
      <c r="G13" s="392" t="s">
        <v>391</v>
      </c>
    </row>
    <row r="14" customFormat="false" ht="12" hidden="false" customHeight="true" outlineLevel="0" collapsed="false">
      <c r="A14" s="390" t="s">
        <v>393</v>
      </c>
      <c r="B14" s="237"/>
      <c r="C14" s="82" t="n">
        <v>0.281486303360433</v>
      </c>
      <c r="D14" s="164" t="s">
        <v>211</v>
      </c>
      <c r="E14" s="391" t="s">
        <v>211</v>
      </c>
      <c r="F14" s="391" t="n">
        <v>76.3540568833662</v>
      </c>
      <c r="G14" s="21" t="s">
        <v>211</v>
      </c>
    </row>
    <row r="15" customFormat="false" ht="12.75" hidden="false" customHeight="true" outlineLevel="0" collapsed="false">
      <c r="A15" s="147" t="s">
        <v>394</v>
      </c>
      <c r="B15" s="242"/>
      <c r="C15" s="393" t="n">
        <v>0.00177733316186571</v>
      </c>
      <c r="D15" s="394" t="s">
        <v>395</v>
      </c>
      <c r="E15" s="395" t="s">
        <v>211</v>
      </c>
      <c r="F15" s="396" t="n">
        <v>0.48210728451686</v>
      </c>
      <c r="G15" s="42" t="s">
        <v>395</v>
      </c>
    </row>
    <row r="16" customFormat="false" ht="12.75" hidden="false" customHeight="true" outlineLevel="0" collapsed="false">
      <c r="A16" s="397" t="s">
        <v>396</v>
      </c>
      <c r="B16" s="398" t="n">
        <v>29.869256</v>
      </c>
      <c r="C16" s="399" t="n">
        <v>0.261549571096392</v>
      </c>
      <c r="D16" s="399" t="n">
        <v>17.6899216631557</v>
      </c>
      <c r="E16" s="398" t="s">
        <v>136</v>
      </c>
      <c r="F16" s="400" t="n">
        <v>7.81229109576832</v>
      </c>
      <c r="G16" s="401" t="n">
        <v>528.384798776743</v>
      </c>
    </row>
    <row r="17" customFormat="false" ht="14.25" hidden="false" customHeight="true" outlineLevel="0" collapsed="false">
      <c r="A17" s="402" t="s">
        <v>397</v>
      </c>
      <c r="B17" s="237"/>
      <c r="C17" s="403"/>
      <c r="D17" s="404"/>
      <c r="E17" s="405" t="n">
        <v>18.8657573582197</v>
      </c>
      <c r="F17" s="84" t="n">
        <v>143.928569373657</v>
      </c>
      <c r="G17" s="146" t="n">
        <v>19.7699664001703</v>
      </c>
    </row>
    <row r="18" customFormat="false" ht="12.75" hidden="false" customHeight="true" outlineLevel="0" collapsed="false">
      <c r="A18" s="128" t="s">
        <v>117</v>
      </c>
      <c r="B18" s="406" t="s">
        <v>302</v>
      </c>
      <c r="C18" s="164" t="s">
        <v>302</v>
      </c>
      <c r="D18" s="164" t="s">
        <v>302</v>
      </c>
      <c r="E18" s="407" t="n">
        <v>18.8657573582197</v>
      </c>
      <c r="F18" s="407" t="n">
        <v>143.928569373657</v>
      </c>
      <c r="G18" s="126" t="n">
        <v>19.7699664001703</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09" t="s">
        <v>401</v>
      </c>
    </row>
    <row r="24" customFormat="false" ht="13.5" hidden="false" customHeight="true" outlineLevel="0" collapsed="false">
      <c r="A24" s="410" t="s">
        <v>402</v>
      </c>
    </row>
    <row r="25" customFormat="false" ht="5.25" hidden="false" customHeight="true" outlineLevel="0" collapsed="false"/>
    <row r="26" customFormat="false" ht="24.75" hidden="false" customHeight="true" outlineLevel="0" collapsed="false">
      <c r="A26" s="291" t="s">
        <v>403</v>
      </c>
      <c r="B26" s="291"/>
      <c r="C26" s="291"/>
      <c r="D26" s="291"/>
      <c r="E26" s="291"/>
      <c r="F26" s="291"/>
      <c r="G26" s="291"/>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1" t="s">
        <v>405</v>
      </c>
      <c r="B29" s="411"/>
      <c r="C29" s="411"/>
      <c r="D29" s="411"/>
      <c r="E29" s="411"/>
      <c r="F29" s="411"/>
      <c r="G29" s="411"/>
    </row>
    <row r="30" customFormat="false" ht="12" hidden="false" customHeight="true" outlineLevel="0" collapsed="false">
      <c r="A30" s="411" t="s">
        <v>406</v>
      </c>
      <c r="B30" s="411"/>
      <c r="C30" s="411"/>
      <c r="D30" s="411"/>
      <c r="E30" s="411"/>
      <c r="F30" s="411"/>
      <c r="G30" s="411"/>
    </row>
    <row r="31" customFormat="false" ht="12" hidden="false" customHeight="true" outlineLevel="0" collapsed="false">
      <c r="A31" s="411" t="s">
        <v>407</v>
      </c>
      <c r="B31" s="411"/>
      <c r="C31" s="411"/>
      <c r="D31" s="411"/>
      <c r="E31" s="411"/>
      <c r="F31" s="411"/>
      <c r="G31" s="411"/>
    </row>
    <row r="32" customFormat="false" ht="24.75" hidden="false" customHeight="true" outlineLevel="0" collapsed="false">
      <c r="A32" s="412" t="s">
        <v>408</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5</v>
      </c>
      <c r="J3" s="110"/>
      <c r="K3" s="110" t="s">
        <v>94</v>
      </c>
    </row>
    <row r="4" customFormat="false" ht="12.75" hidden="false" customHeight="true" outlineLevel="0" collapsed="false"/>
    <row r="5" customFormat="false" ht="15" hidden="false" customHeight="true" outlineLevel="0" collapsed="false">
      <c r="A5" s="263" t="s">
        <v>374</v>
      </c>
      <c r="B5" s="413"/>
      <c r="C5" s="414" t="s">
        <v>411</v>
      </c>
      <c r="D5" s="414"/>
      <c r="E5" s="414"/>
      <c r="F5" s="375" t="s">
        <v>412</v>
      </c>
      <c r="G5" s="375"/>
      <c r="H5" s="375"/>
      <c r="I5" s="377" t="s">
        <v>161</v>
      </c>
      <c r="J5" s="377"/>
      <c r="K5" s="377"/>
    </row>
    <row r="6" customFormat="false" ht="12" hidden="false" customHeight="true" outlineLevel="0" collapsed="false">
      <c r="A6" s="381" t="s">
        <v>377</v>
      </c>
      <c r="B6" s="415"/>
      <c r="C6" s="416" t="s">
        <v>413</v>
      </c>
      <c r="D6" s="416" t="s">
        <v>414</v>
      </c>
      <c r="E6" s="417" t="s">
        <v>415</v>
      </c>
      <c r="F6" s="418" t="s">
        <v>380</v>
      </c>
      <c r="G6" s="418" t="s">
        <v>416</v>
      </c>
      <c r="H6" s="379" t="s">
        <v>417</v>
      </c>
      <c r="I6" s="418" t="s">
        <v>380</v>
      </c>
      <c r="J6" s="379" t="s">
        <v>416</v>
      </c>
      <c r="K6" s="380" t="s">
        <v>417</v>
      </c>
    </row>
    <row r="7" customFormat="false" ht="15" hidden="false" customHeight="true" outlineLevel="0" collapsed="false">
      <c r="A7" s="419"/>
      <c r="B7" s="420"/>
      <c r="C7" s="421"/>
      <c r="D7" s="421"/>
      <c r="E7" s="421"/>
      <c r="F7" s="422" t="s">
        <v>418</v>
      </c>
      <c r="G7" s="422"/>
      <c r="H7" s="422"/>
      <c r="I7" s="423" t="s">
        <v>103</v>
      </c>
      <c r="J7" s="423"/>
      <c r="K7" s="423"/>
    </row>
    <row r="8" customFormat="false" ht="15" hidden="false" customHeight="true" outlineLevel="0" collapsed="false">
      <c r="A8" s="424" t="s">
        <v>419</v>
      </c>
      <c r="B8" s="425"/>
      <c r="C8" s="426"/>
      <c r="D8" s="426"/>
      <c r="E8" s="210"/>
      <c r="F8" s="427"/>
      <c r="G8" s="427"/>
      <c r="H8" s="427"/>
      <c r="I8" s="428" t="n">
        <v>7538.78919556113</v>
      </c>
      <c r="J8" s="428" t="n">
        <v>54.6815313692131</v>
      </c>
      <c r="K8" s="429" t="n">
        <v>0.0809924556324348</v>
      </c>
    </row>
    <row r="9" customFormat="false" ht="12.75" hidden="false" customHeight="true" outlineLevel="0" collapsed="false">
      <c r="A9" s="227"/>
      <c r="B9" s="232" t="s">
        <v>420</v>
      </c>
      <c r="C9" s="430" t="s">
        <v>421</v>
      </c>
      <c r="D9" s="431"/>
      <c r="E9" s="138" t="s">
        <v>302</v>
      </c>
      <c r="F9" s="76" t="s">
        <v>302</v>
      </c>
      <c r="G9" s="76" t="s">
        <v>302</v>
      </c>
      <c r="H9" s="432" t="s">
        <v>302</v>
      </c>
      <c r="I9" s="433" t="n">
        <v>75.8224980124646</v>
      </c>
      <c r="J9" s="138" t="n">
        <v>1.46418215109603</v>
      </c>
      <c r="K9" s="434" t="n">
        <v>0.0028615750986</v>
      </c>
    </row>
    <row r="10" customFormat="false" ht="13.5" hidden="false" customHeight="true" outlineLevel="0" collapsed="false">
      <c r="A10" s="435"/>
      <c r="B10" s="436" t="s">
        <v>422</v>
      </c>
      <c r="C10" s="437" t="s">
        <v>421</v>
      </c>
      <c r="D10" s="431"/>
      <c r="E10" s="138" t="s">
        <v>302</v>
      </c>
      <c r="F10" s="76" t="s">
        <v>302</v>
      </c>
      <c r="G10" s="76" t="s">
        <v>302</v>
      </c>
      <c r="H10" s="438"/>
      <c r="I10" s="439" t="n">
        <v>262.795595380712</v>
      </c>
      <c r="J10" s="138" t="n">
        <v>19.9889651516504</v>
      </c>
      <c r="K10" s="440"/>
    </row>
    <row r="11" customFormat="false" ht="12.75" hidden="false" customHeight="true" outlineLevel="0" collapsed="false">
      <c r="A11" s="227"/>
      <c r="B11" s="232" t="s">
        <v>423</v>
      </c>
      <c r="C11" s="437" t="s">
        <v>421</v>
      </c>
      <c r="D11" s="431"/>
      <c r="E11" s="138" t="s">
        <v>302</v>
      </c>
      <c r="F11" s="76" t="s">
        <v>302</v>
      </c>
      <c r="G11" s="76" t="s">
        <v>302</v>
      </c>
      <c r="H11" s="438"/>
      <c r="I11" s="439" t="n">
        <v>0.103618359920895</v>
      </c>
      <c r="J11" s="138" t="n">
        <v>8.45915043973998</v>
      </c>
      <c r="K11" s="440"/>
    </row>
    <row r="12" customFormat="false" ht="12.75" hidden="false" customHeight="true" outlineLevel="0" collapsed="false">
      <c r="A12" s="435"/>
      <c r="B12" s="436" t="s">
        <v>424</v>
      </c>
      <c r="C12" s="437" t="s">
        <v>421</v>
      </c>
      <c r="D12" s="431"/>
      <c r="E12" s="138" t="s">
        <v>302</v>
      </c>
      <c r="F12" s="76" t="s">
        <v>302</v>
      </c>
      <c r="G12" s="76" t="s">
        <v>302</v>
      </c>
      <c r="H12" s="441" t="s">
        <v>302</v>
      </c>
      <c r="I12" s="439" t="n">
        <v>7175.11691629251</v>
      </c>
      <c r="J12" s="138" t="n">
        <v>19.1817054933767</v>
      </c>
      <c r="K12" s="434" t="n">
        <v>0.0780622055338348</v>
      </c>
    </row>
    <row r="13" customFormat="false" ht="12.75" hidden="false" customHeight="true" outlineLevel="0" collapsed="false">
      <c r="A13" s="435"/>
      <c r="B13" s="436" t="s">
        <v>425</v>
      </c>
      <c r="C13" s="437" t="s">
        <v>421</v>
      </c>
      <c r="D13" s="431"/>
      <c r="E13" s="138" t="s">
        <v>302</v>
      </c>
      <c r="F13" s="76" t="s">
        <v>302</v>
      </c>
      <c r="G13" s="76" t="s">
        <v>302</v>
      </c>
      <c r="H13" s="438" t="s">
        <v>302</v>
      </c>
      <c r="I13" s="439" t="n">
        <v>24.9505675155181</v>
      </c>
      <c r="J13" s="138" t="n">
        <v>4.54138935025</v>
      </c>
      <c r="K13" s="440" t="n">
        <v>6.8675E-005</v>
      </c>
    </row>
    <row r="14" customFormat="false" ht="13.5" hidden="false" customHeight="true" outlineLevel="0" collapsed="false">
      <c r="A14" s="442"/>
      <c r="B14" s="443" t="s">
        <v>426</v>
      </c>
      <c r="C14" s="444" t="s">
        <v>421</v>
      </c>
      <c r="D14" s="445"/>
      <c r="E14" s="446" t="s">
        <v>302</v>
      </c>
      <c r="F14" s="76" t="s">
        <v>211</v>
      </c>
      <c r="G14" s="76" t="s">
        <v>302</v>
      </c>
      <c r="H14" s="447" t="s">
        <v>302</v>
      </c>
      <c r="I14" s="448" t="s">
        <v>211</v>
      </c>
      <c r="J14" s="446" t="n">
        <v>1.0461387831</v>
      </c>
      <c r="K14" s="449"/>
    </row>
    <row r="15" customFormat="false" ht="12" hidden="false" customHeight="true" outlineLevel="0" collapsed="false">
      <c r="A15" s="424" t="s">
        <v>427</v>
      </c>
      <c r="B15" s="450"/>
      <c r="C15" s="451"/>
      <c r="D15" s="452"/>
      <c r="E15" s="453"/>
      <c r="F15" s="454"/>
      <c r="G15" s="454"/>
      <c r="H15" s="427"/>
      <c r="I15" s="455" t="n">
        <v>3154.43099793076</v>
      </c>
      <c r="J15" s="455" t="n">
        <v>954.539890805069</v>
      </c>
      <c r="K15" s="456"/>
    </row>
    <row r="16" customFormat="false" ht="12.75" hidden="false" customHeight="true" outlineLevel="0" collapsed="false">
      <c r="A16" s="424"/>
      <c r="B16" s="232" t="s">
        <v>428</v>
      </c>
      <c r="C16" s="457" t="s">
        <v>421</v>
      </c>
      <c r="D16" s="431"/>
      <c r="E16" s="138" t="s">
        <v>302</v>
      </c>
      <c r="F16" s="76" t="s">
        <v>302</v>
      </c>
      <c r="G16" s="76" t="s">
        <v>302</v>
      </c>
      <c r="H16" s="458" t="s">
        <v>302</v>
      </c>
      <c r="I16" s="433" t="n">
        <v>40.197239344</v>
      </c>
      <c r="J16" s="220" t="n">
        <v>0.576729867</v>
      </c>
      <c r="K16" s="459"/>
    </row>
    <row r="17" customFormat="false" ht="13.5" hidden="false" customHeight="true" outlineLevel="0" collapsed="false">
      <c r="A17" s="435"/>
      <c r="B17" s="460" t="s">
        <v>429</v>
      </c>
      <c r="C17" s="437" t="s">
        <v>421</v>
      </c>
      <c r="D17" s="431"/>
      <c r="E17" s="138" t="s">
        <v>302</v>
      </c>
      <c r="F17" s="76" t="s">
        <v>302</v>
      </c>
      <c r="G17" s="76" t="s">
        <v>302</v>
      </c>
      <c r="H17" s="438"/>
      <c r="I17" s="439" t="n">
        <v>3031.15494522099</v>
      </c>
      <c r="J17" s="138" t="n">
        <v>50.5935416543873</v>
      </c>
      <c r="K17" s="440"/>
    </row>
    <row r="18" customFormat="false" ht="12.75" hidden="false" customHeight="true" outlineLevel="0" collapsed="false">
      <c r="A18" s="435"/>
      <c r="B18" s="436" t="s">
        <v>430</v>
      </c>
      <c r="C18" s="437" t="s">
        <v>421</v>
      </c>
      <c r="D18" s="431"/>
      <c r="E18" s="138" t="s">
        <v>302</v>
      </c>
      <c r="F18" s="76" t="s">
        <v>302</v>
      </c>
      <c r="G18" s="76" t="s">
        <v>302</v>
      </c>
      <c r="H18" s="438"/>
      <c r="I18" s="439" t="n">
        <v>63.288320021643</v>
      </c>
      <c r="J18" s="138" t="n">
        <v>136.410765268183</v>
      </c>
      <c r="K18" s="440"/>
    </row>
    <row r="19" customFormat="false" ht="12.75" hidden="false" customHeight="true" outlineLevel="0" collapsed="false">
      <c r="A19" s="435"/>
      <c r="B19" s="436" t="s">
        <v>431</v>
      </c>
      <c r="C19" s="437" t="s">
        <v>421</v>
      </c>
      <c r="D19" s="431"/>
      <c r="E19" s="138" t="s">
        <v>302</v>
      </c>
      <c r="F19" s="76" t="s">
        <v>302</v>
      </c>
      <c r="G19" s="76" t="s">
        <v>302</v>
      </c>
      <c r="H19" s="438"/>
      <c r="I19" s="439" t="n">
        <v>19.6304972589552</v>
      </c>
      <c r="J19" s="138" t="n">
        <v>693.953099972162</v>
      </c>
      <c r="K19" s="440"/>
    </row>
    <row r="20" customFormat="false" ht="12.75" hidden="false" customHeight="true" outlineLevel="0" collapsed="false">
      <c r="A20" s="227"/>
      <c r="B20" s="232" t="s">
        <v>432</v>
      </c>
      <c r="C20" s="437" t="s">
        <v>433</v>
      </c>
      <c r="D20" s="431"/>
      <c r="E20" s="461" t="s">
        <v>302</v>
      </c>
      <c r="F20" s="76" t="s">
        <v>302</v>
      </c>
      <c r="G20" s="76" t="s">
        <v>302</v>
      </c>
      <c r="H20" s="438"/>
      <c r="I20" s="455" t="n">
        <v>0.15999608517421</v>
      </c>
      <c r="J20" s="455" t="n">
        <v>73.0057540433373</v>
      </c>
      <c r="K20" s="440"/>
    </row>
    <row r="21" customFormat="false" ht="12.75" hidden="false" customHeight="true" outlineLevel="0" collapsed="false">
      <c r="A21" s="462" t="s">
        <v>434</v>
      </c>
      <c r="B21" s="463"/>
      <c r="C21" s="437" t="s">
        <v>421</v>
      </c>
      <c r="D21" s="431"/>
      <c r="E21" s="138" t="s">
        <v>302</v>
      </c>
      <c r="F21" s="76" t="s">
        <v>435</v>
      </c>
      <c r="G21" s="76" t="s">
        <v>302</v>
      </c>
      <c r="H21" s="438"/>
      <c r="I21" s="439" t="s">
        <v>435</v>
      </c>
      <c r="J21" s="138" t="n">
        <v>14.5103362205538</v>
      </c>
      <c r="K21" s="440"/>
    </row>
    <row r="22" customFormat="false" ht="13.5" hidden="false" customHeight="true" outlineLevel="0" collapsed="false">
      <c r="A22" s="464" t="s">
        <v>436</v>
      </c>
      <c r="B22" s="465"/>
      <c r="C22" s="444" t="s">
        <v>421</v>
      </c>
      <c r="D22" s="431"/>
      <c r="E22" s="138" t="s">
        <v>302</v>
      </c>
      <c r="F22" s="76" t="s">
        <v>302</v>
      </c>
      <c r="G22" s="76" t="s">
        <v>302</v>
      </c>
      <c r="H22" s="447"/>
      <c r="I22" s="448" t="n">
        <v>0.15999608517421</v>
      </c>
      <c r="J22" s="446" t="n">
        <v>58.4954178227835</v>
      </c>
      <c r="K22" s="449"/>
    </row>
    <row r="23" customFormat="false" ht="14.25" hidden="false" customHeight="true" outlineLevel="0" collapsed="false">
      <c r="A23" s="424" t="s">
        <v>437</v>
      </c>
      <c r="B23" s="450"/>
      <c r="C23" s="451"/>
      <c r="D23" s="452"/>
      <c r="E23" s="453"/>
      <c r="F23" s="454"/>
      <c r="G23" s="454"/>
      <c r="H23" s="427"/>
      <c r="I23" s="455" t="n">
        <v>130.342116050844</v>
      </c>
      <c r="J23" s="455" t="n">
        <v>71.7222915677642</v>
      </c>
      <c r="K23" s="456"/>
    </row>
    <row r="24" customFormat="false" ht="12.75" hidden="false" customHeight="true" outlineLevel="0" collapsed="false">
      <c r="A24" s="435"/>
      <c r="B24" s="436" t="s">
        <v>438</v>
      </c>
      <c r="C24" s="437" t="s">
        <v>421</v>
      </c>
      <c r="D24" s="431"/>
      <c r="E24" s="138" t="s">
        <v>302</v>
      </c>
      <c r="F24" s="76" t="s">
        <v>302</v>
      </c>
      <c r="G24" s="76" t="s">
        <v>302</v>
      </c>
      <c r="H24" s="438"/>
      <c r="I24" s="439" t="n">
        <v>46.8998328603929</v>
      </c>
      <c r="J24" s="138" t="n">
        <v>10.5582928964852</v>
      </c>
      <c r="K24" s="440"/>
    </row>
    <row r="25" customFormat="false" ht="12.75" hidden="false" customHeight="true" outlineLevel="0" collapsed="false">
      <c r="A25" s="435"/>
      <c r="B25" s="436" t="s">
        <v>439</v>
      </c>
      <c r="C25" s="437" t="s">
        <v>421</v>
      </c>
      <c r="D25" s="431"/>
      <c r="E25" s="138" t="s">
        <v>302</v>
      </c>
      <c r="F25" s="76" t="s">
        <v>302</v>
      </c>
      <c r="G25" s="76" t="s">
        <v>302</v>
      </c>
      <c r="H25" s="438"/>
      <c r="I25" s="439" t="n">
        <v>2.75061419045107</v>
      </c>
      <c r="J25" s="138" t="n">
        <v>41.781070671279</v>
      </c>
      <c r="K25" s="440"/>
    </row>
    <row r="26" customFormat="false" ht="13.5" hidden="false" customHeight="true" outlineLevel="0" collapsed="false">
      <c r="A26" s="442"/>
      <c r="B26" s="443" t="s">
        <v>440</v>
      </c>
      <c r="C26" s="444" t="s">
        <v>421</v>
      </c>
      <c r="D26" s="431"/>
      <c r="E26" s="138" t="s">
        <v>302</v>
      </c>
      <c r="F26" s="76" t="s">
        <v>302</v>
      </c>
      <c r="G26" s="76" t="s">
        <v>302</v>
      </c>
      <c r="H26" s="447"/>
      <c r="I26" s="448" t="n">
        <v>80.691669</v>
      </c>
      <c r="J26" s="446" t="n">
        <v>19.382928</v>
      </c>
      <c r="K26" s="449"/>
    </row>
    <row r="27" customFormat="false" ht="12" hidden="false" customHeight="true" outlineLevel="0" collapsed="false">
      <c r="A27" s="424" t="s">
        <v>441</v>
      </c>
      <c r="B27" s="450"/>
      <c r="C27" s="451"/>
      <c r="D27" s="452"/>
      <c r="E27" s="453"/>
      <c r="F27" s="454"/>
      <c r="G27" s="454"/>
      <c r="H27" s="427"/>
      <c r="I27" s="455" t="n">
        <v>7527.81164481881</v>
      </c>
      <c r="J27" s="455" t="n">
        <v>41.5347814781927</v>
      </c>
      <c r="K27" s="96" t="n">
        <v>0.22522383975611</v>
      </c>
    </row>
    <row r="28" customFormat="false" ht="12.75" hidden="false" customHeight="true" outlineLevel="0" collapsed="false">
      <c r="A28" s="435"/>
      <c r="B28" s="436" t="s">
        <v>438</v>
      </c>
      <c r="C28" s="437" t="s">
        <v>421</v>
      </c>
      <c r="D28" s="431"/>
      <c r="E28" s="138" t="s">
        <v>302</v>
      </c>
      <c r="F28" s="76" t="s">
        <v>302</v>
      </c>
      <c r="G28" s="76" t="s">
        <v>302</v>
      </c>
      <c r="H28" s="76" t="s">
        <v>302</v>
      </c>
      <c r="I28" s="439" t="n">
        <v>5897.84536810979</v>
      </c>
      <c r="J28" s="138" t="n">
        <v>18.2474414192146</v>
      </c>
      <c r="K28" s="137" t="n">
        <v>0.204677524060163</v>
      </c>
    </row>
    <row r="29" customFormat="false" ht="12.75" hidden="false" customHeight="true" outlineLevel="0" collapsed="false">
      <c r="A29" s="435"/>
      <c r="B29" s="436" t="s">
        <v>439</v>
      </c>
      <c r="C29" s="437" t="s">
        <v>421</v>
      </c>
      <c r="D29" s="431"/>
      <c r="E29" s="138" t="s">
        <v>302</v>
      </c>
      <c r="F29" s="76" t="s">
        <v>302</v>
      </c>
      <c r="G29" s="76" t="s">
        <v>302</v>
      </c>
      <c r="H29" s="76" t="s">
        <v>302</v>
      </c>
      <c r="I29" s="439" t="n">
        <v>1393.99599570903</v>
      </c>
      <c r="J29" s="138" t="n">
        <v>22.0398670589781</v>
      </c>
      <c r="K29" s="137" t="n">
        <v>0.0205463156959475</v>
      </c>
    </row>
    <row r="30" customFormat="false" ht="13.5" hidden="false" customHeight="true" outlineLevel="0" collapsed="false">
      <c r="A30" s="442"/>
      <c r="B30" s="443" t="s">
        <v>440</v>
      </c>
      <c r="C30" s="444" t="s">
        <v>421</v>
      </c>
      <c r="D30" s="431"/>
      <c r="E30" s="138" t="s">
        <v>302</v>
      </c>
      <c r="F30" s="76" t="s">
        <v>302</v>
      </c>
      <c r="G30" s="76" t="s">
        <v>302</v>
      </c>
      <c r="H30" s="76" t="s">
        <v>186</v>
      </c>
      <c r="I30" s="448" t="n">
        <v>235.970281</v>
      </c>
      <c r="J30" s="446" t="n">
        <v>1.247473</v>
      </c>
      <c r="K30" s="466" t="s">
        <v>186</v>
      </c>
    </row>
    <row r="31" customFormat="false" ht="14.25" hidden="false" customHeight="true" outlineLevel="0" collapsed="false">
      <c r="A31" s="467" t="s">
        <v>442</v>
      </c>
      <c r="B31" s="468"/>
      <c r="C31" s="469"/>
      <c r="D31" s="452"/>
      <c r="E31" s="453"/>
      <c r="F31" s="454"/>
      <c r="G31" s="454"/>
      <c r="H31" s="454"/>
      <c r="I31" s="470" t="n">
        <v>713.844431738817</v>
      </c>
      <c r="J31" s="470" t="n">
        <v>0.494428532608696</v>
      </c>
      <c r="K31" s="471" t="n">
        <v>0.0383023849709072</v>
      </c>
    </row>
    <row r="32" customFormat="false" ht="13.5" hidden="false" customHeight="true" outlineLevel="0" collapsed="false">
      <c r="A32" s="128"/>
      <c r="B32" s="128" t="s">
        <v>117</v>
      </c>
      <c r="C32" s="444" t="s">
        <v>421</v>
      </c>
      <c r="D32" s="431"/>
      <c r="E32" s="406" t="s">
        <v>302</v>
      </c>
      <c r="F32" s="164" t="s">
        <v>302</v>
      </c>
      <c r="G32" s="164" t="s">
        <v>302</v>
      </c>
      <c r="H32" s="164" t="s">
        <v>302</v>
      </c>
      <c r="I32" s="472" t="n">
        <v>713.844431738817</v>
      </c>
      <c r="J32" s="472" t="n">
        <v>0.494428532608696</v>
      </c>
      <c r="K32" s="473" t="n">
        <v>0.038302384970907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3</v>
      </c>
      <c r="B34" s="290"/>
      <c r="C34" s="290"/>
      <c r="D34" s="290"/>
      <c r="E34" s="290"/>
      <c r="F34" s="290"/>
      <c r="G34" s="290"/>
      <c r="H34" s="290"/>
      <c r="I34" s="290"/>
      <c r="J34" s="290"/>
      <c r="K34" s="290"/>
    </row>
    <row r="35" customFormat="false" ht="14.25" hidden="false" customHeight="true" outlineLevel="0" collapsed="false">
      <c r="A35" s="261" t="s">
        <v>444</v>
      </c>
    </row>
    <row r="36" customFormat="false" ht="13.5" hidden="false" customHeight="true" outlineLevel="0" collapsed="false">
      <c r="A36" s="261" t="s">
        <v>445</v>
      </c>
    </row>
    <row r="37" customFormat="false" ht="15" hidden="false" customHeight="true" outlineLevel="0" collapsed="false">
      <c r="A37" s="261" t="s">
        <v>446</v>
      </c>
    </row>
    <row r="38" customFormat="false" ht="14.25" hidden="false" customHeight="true" outlineLevel="0" collapsed="false">
      <c r="A38" s="261" t="s">
        <v>447</v>
      </c>
    </row>
    <row r="39" customFormat="false" ht="14.25" hidden="false" customHeight="true" outlineLevel="0" collapsed="false">
      <c r="A39" s="262" t="s">
        <v>448</v>
      </c>
    </row>
    <row r="40" customFormat="false" ht="6" hidden="false" customHeight="true" outlineLevel="0" collapsed="false"/>
    <row r="41" customFormat="false" ht="12" hidden="false" customHeight="true" outlineLevel="0" collapsed="false">
      <c r="A41" s="111" t="s">
        <v>449</v>
      </c>
      <c r="B41" s="173"/>
      <c r="C41" s="173"/>
      <c r="D41" s="173"/>
      <c r="E41" s="173"/>
      <c r="F41" s="173"/>
      <c r="G41" s="173"/>
      <c r="H41" s="173"/>
      <c r="I41" s="173"/>
      <c r="J41" s="173"/>
      <c r="K41" s="174"/>
    </row>
    <row r="42" customFormat="false" ht="26.25" hidden="false" customHeight="true" outlineLevel="0" collapsed="false">
      <c r="A42" s="411" t="s">
        <v>450</v>
      </c>
      <c r="B42" s="411"/>
      <c r="C42" s="411"/>
      <c r="D42" s="411"/>
      <c r="E42" s="411"/>
      <c r="F42" s="411"/>
      <c r="G42" s="411"/>
      <c r="H42" s="411"/>
      <c r="I42" s="411"/>
      <c r="J42" s="411"/>
      <c r="K42" s="411"/>
    </row>
    <row r="43" customFormat="false" ht="12" hidden="false" customHeight="true" outlineLevel="0" collapsed="false">
      <c r="A43" s="411" t="s">
        <v>451</v>
      </c>
      <c r="B43" s="411"/>
      <c r="C43" s="411"/>
      <c r="D43" s="411"/>
      <c r="E43" s="411"/>
      <c r="F43" s="411"/>
      <c r="G43" s="411"/>
      <c r="H43" s="411"/>
      <c r="I43" s="411"/>
      <c r="J43" s="411"/>
      <c r="K43" s="411"/>
    </row>
    <row r="44" customFormat="false" ht="15" hidden="false" customHeight="true" outlineLevel="0" collapsed="false">
      <c r="A44" s="411" t="s">
        <v>452</v>
      </c>
      <c r="B44" s="411"/>
      <c r="C44" s="411"/>
      <c r="D44" s="411"/>
      <c r="E44" s="411"/>
      <c r="F44" s="411"/>
      <c r="G44" s="411"/>
      <c r="H44" s="411"/>
      <c r="I44" s="411"/>
      <c r="J44" s="411"/>
      <c r="K44" s="411"/>
    </row>
    <row r="45" customFormat="false" ht="12.75" hidden="false" customHeight="true" outlineLevel="0" collapsed="false">
      <c r="A45" s="474" t="s">
        <v>453</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0" t="s">
        <v>91</v>
      </c>
    </row>
    <row r="2" customFormat="false" ht="15.75" hidden="false" customHeight="true" outlineLevel="0" collapsed="false">
      <c r="A2" s="4" t="s">
        <v>455</v>
      </c>
      <c r="L2" s="110" t="s">
        <v>93</v>
      </c>
    </row>
    <row r="3" customFormat="false" ht="15.75" hidden="false" customHeight="true" outlineLevel="0" collapsed="false">
      <c r="A3" s="4" t="s">
        <v>225</v>
      </c>
      <c r="K3" s="110"/>
      <c r="L3" s="110" t="s">
        <v>94</v>
      </c>
    </row>
    <row r="4" customFormat="false" ht="12.75" hidden="false" customHeight="true" outlineLevel="0" collapsed="false">
      <c r="J4" s="477" t="s">
        <v>456</v>
      </c>
    </row>
    <row r="5" customFormat="false" ht="14.25" hidden="false" customHeight="true" outlineLevel="0" collapsed="false">
      <c r="A5" s="142" t="s">
        <v>457</v>
      </c>
      <c r="B5" s="307" t="s">
        <v>458</v>
      </c>
      <c r="C5" s="307" t="s">
        <v>376</v>
      </c>
      <c r="D5" s="307"/>
      <c r="E5" s="307"/>
      <c r="F5" s="478" t="s">
        <v>161</v>
      </c>
      <c r="G5" s="478"/>
      <c r="H5" s="478"/>
      <c r="I5" s="134"/>
      <c r="J5" s="479" t="s">
        <v>459</v>
      </c>
      <c r="K5" s="480" t="s">
        <v>460</v>
      </c>
      <c r="L5" s="480"/>
    </row>
    <row r="6" customFormat="false" ht="13.5" hidden="false" customHeight="true" outlineLevel="0" collapsed="false">
      <c r="A6" s="269" t="s">
        <v>461</v>
      </c>
      <c r="B6" s="317" t="s">
        <v>162</v>
      </c>
      <c r="C6" s="481" t="s">
        <v>462</v>
      </c>
      <c r="D6" s="481" t="s">
        <v>416</v>
      </c>
      <c r="E6" s="482" t="s">
        <v>417</v>
      </c>
      <c r="F6" s="481" t="s">
        <v>462</v>
      </c>
      <c r="G6" s="481" t="s">
        <v>416</v>
      </c>
      <c r="H6" s="483" t="s">
        <v>417</v>
      </c>
      <c r="I6" s="134"/>
      <c r="J6" s="484" t="s">
        <v>463</v>
      </c>
      <c r="K6" s="485" t="s">
        <v>464</v>
      </c>
      <c r="L6" s="486" t="s">
        <v>231</v>
      </c>
    </row>
    <row r="7" customFormat="false" ht="12.75" hidden="false" customHeight="true" outlineLevel="0" collapsed="false">
      <c r="A7" s="487"/>
      <c r="B7" s="322" t="s">
        <v>165</v>
      </c>
      <c r="C7" s="278" t="s">
        <v>167</v>
      </c>
      <c r="D7" s="278"/>
      <c r="E7" s="278"/>
      <c r="F7" s="280" t="s">
        <v>103</v>
      </c>
      <c r="G7" s="280"/>
      <c r="H7" s="280"/>
      <c r="I7" s="134"/>
      <c r="J7" s="98" t="s">
        <v>149</v>
      </c>
      <c r="K7" s="488" t="n">
        <v>14.1953165565225</v>
      </c>
      <c r="L7" s="489" t="n">
        <v>85.8046834434775</v>
      </c>
    </row>
    <row r="8" customFormat="false" ht="13.5" hidden="false" customHeight="true" outlineLevel="0" collapsed="false">
      <c r="A8" s="467" t="s">
        <v>465</v>
      </c>
      <c r="B8" s="92" t="n">
        <v>1528357.3768031</v>
      </c>
      <c r="C8" s="490"/>
      <c r="D8" s="491"/>
      <c r="E8" s="491"/>
      <c r="F8" s="92" t="n">
        <v>109448.117412267</v>
      </c>
      <c r="G8" s="92" t="n">
        <v>1.20509885241542</v>
      </c>
      <c r="H8" s="492" t="n">
        <v>3.1646437152383</v>
      </c>
      <c r="I8" s="134"/>
      <c r="J8" s="493" t="s">
        <v>150</v>
      </c>
      <c r="K8" s="494" t="n">
        <v>11.8615255056861</v>
      </c>
      <c r="L8" s="495" t="n">
        <v>88.1384744943139</v>
      </c>
    </row>
    <row r="9" customFormat="false" ht="12" hidden="false" customHeight="true" outlineLevel="0" collapsed="false">
      <c r="A9" s="435" t="s">
        <v>194</v>
      </c>
      <c r="B9" s="125" t="n">
        <v>1528261.65104604</v>
      </c>
      <c r="C9" s="76" t="n">
        <v>71.6114574494511</v>
      </c>
      <c r="D9" s="76" t="n">
        <v>0.000786562532098707</v>
      </c>
      <c r="E9" s="76" t="n">
        <v>0.00207061153642113</v>
      </c>
      <c r="F9" s="496" t="n">
        <v>109441.044195512</v>
      </c>
      <c r="G9" s="496" t="n">
        <v>1.20207335395613</v>
      </c>
      <c r="H9" s="497" t="n">
        <v>3.16443620532594</v>
      </c>
      <c r="I9" s="134"/>
      <c r="J9" s="365"/>
      <c r="K9" s="365"/>
      <c r="L9" s="365"/>
    </row>
    <row r="10" customFormat="false" ht="12.75" hidden="false" customHeight="true" outlineLevel="0" collapsed="false">
      <c r="A10" s="442" t="s">
        <v>195</v>
      </c>
      <c r="B10" s="260" t="n">
        <v>95.7257570599629</v>
      </c>
      <c r="C10" s="105" t="n">
        <v>73.8904237724985</v>
      </c>
      <c r="D10" s="105" t="n">
        <v>0.0316058974325385</v>
      </c>
      <c r="E10" s="105" t="n">
        <v>0.0021677542047057</v>
      </c>
      <c r="F10" s="498" t="n">
        <v>7.0732167551039</v>
      </c>
      <c r="G10" s="498" t="n">
        <v>0.00302549845928928</v>
      </c>
      <c r="H10" s="499" t="n">
        <v>0.000207509912365371</v>
      </c>
      <c r="I10" s="134"/>
      <c r="J10" s="500" t="s">
        <v>466</v>
      </c>
      <c r="K10" s="500"/>
      <c r="L10" s="500"/>
    </row>
    <row r="11" customFormat="false" ht="12" hidden="false" customHeight="true" outlineLevel="0" collapsed="false">
      <c r="A11" s="501" t="s">
        <v>467</v>
      </c>
      <c r="B11" s="203" t="n">
        <v>1749911.56977629</v>
      </c>
      <c r="C11" s="502"/>
      <c r="D11" s="154"/>
      <c r="E11" s="503"/>
      <c r="F11" s="92" t="n">
        <v>133806.798722417</v>
      </c>
      <c r="G11" s="92" t="n">
        <v>4.87253724809825</v>
      </c>
      <c r="H11" s="96" t="n">
        <v>3.18763928677435</v>
      </c>
      <c r="I11" s="134"/>
      <c r="J11" s="500"/>
      <c r="K11" s="500"/>
      <c r="L11" s="500"/>
    </row>
    <row r="12" customFormat="false" ht="12" hidden="false" customHeight="true" outlineLevel="0" collapsed="false">
      <c r="A12" s="327" t="s">
        <v>195</v>
      </c>
      <c r="B12" s="201" t="n">
        <v>50.853621</v>
      </c>
      <c r="C12" s="127" t="n">
        <v>68.607</v>
      </c>
      <c r="D12" s="76" t="s">
        <v>186</v>
      </c>
      <c r="E12" s="76" t="s">
        <v>186</v>
      </c>
      <c r="F12" s="504" t="n">
        <v>3.488914375947</v>
      </c>
      <c r="G12" s="504" t="s">
        <v>186</v>
      </c>
      <c r="H12" s="505" t="s">
        <v>186</v>
      </c>
      <c r="I12" s="134"/>
      <c r="J12" s="500"/>
      <c r="K12" s="500"/>
      <c r="L12" s="500"/>
    </row>
    <row r="13" customFormat="false" ht="12" hidden="false" customHeight="true" outlineLevel="0" collapsed="false">
      <c r="A13" s="435" t="s">
        <v>203</v>
      </c>
      <c r="B13" s="125" t="n">
        <v>337142.521536365</v>
      </c>
      <c r="C13" s="76" t="n">
        <v>73.7320161367446</v>
      </c>
      <c r="D13" s="76" t="n">
        <v>0.00254326155287795</v>
      </c>
      <c r="E13" s="76" t="n">
        <v>0.00384326184614054</v>
      </c>
      <c r="F13" s="496" t="n">
        <v>24858.197838302</v>
      </c>
      <c r="G13" s="496" t="n">
        <v>0.857441612863761</v>
      </c>
      <c r="H13" s="497" t="n">
        <v>1.29572698973232</v>
      </c>
      <c r="I13" s="134"/>
      <c r="J13" s="500"/>
      <c r="K13" s="500"/>
      <c r="L13" s="500"/>
    </row>
    <row r="14" customFormat="false" ht="12" hidden="false" customHeight="true" outlineLevel="0" collapsed="false">
      <c r="A14" s="435" t="s">
        <v>269</v>
      </c>
      <c r="B14" s="125" t="n">
        <v>1400500.39332177</v>
      </c>
      <c r="C14" s="76" t="n">
        <v>77.1904982579954</v>
      </c>
      <c r="D14" s="76" t="n">
        <v>0.00284542141397236</v>
      </c>
      <c r="E14" s="76" t="n">
        <v>0.00134426151862528</v>
      </c>
      <c r="F14" s="496" t="n">
        <v>108105.323171026</v>
      </c>
      <c r="G14" s="496" t="n">
        <v>3.98501380943449</v>
      </c>
      <c r="H14" s="497" t="n">
        <v>1.88263878556203</v>
      </c>
      <c r="I14" s="134"/>
      <c r="J14" s="500"/>
      <c r="K14" s="500"/>
      <c r="L14" s="500"/>
    </row>
    <row r="15" customFormat="false" ht="12" hidden="false" customHeight="true" outlineLevel="0" collapsed="false">
      <c r="A15" s="435" t="s">
        <v>274</v>
      </c>
      <c r="B15" s="125" t="n">
        <v>12217.8012971503</v>
      </c>
      <c r="C15" s="76" t="n">
        <v>68.7348548473086</v>
      </c>
      <c r="D15" s="76" t="n">
        <v>0.00246213087513679</v>
      </c>
      <c r="E15" s="76" t="n">
        <v>0.000759016393740418</v>
      </c>
      <c r="F15" s="496" t="n">
        <v>839.788798712883</v>
      </c>
      <c r="G15" s="496" t="n">
        <v>0.0300818258</v>
      </c>
      <c r="H15" s="497" t="n">
        <v>0.00927351148</v>
      </c>
      <c r="I15" s="134"/>
      <c r="J15" s="506"/>
      <c r="K15" s="506"/>
      <c r="L15" s="506"/>
    </row>
    <row r="16" customFormat="false" ht="12" hidden="false" customHeight="true" outlineLevel="0" collapsed="false">
      <c r="A16" s="435" t="s">
        <v>468</v>
      </c>
      <c r="B16" s="125" t="s">
        <v>142</v>
      </c>
      <c r="C16" s="76" t="s">
        <v>136</v>
      </c>
      <c r="D16" s="76" t="s">
        <v>136</v>
      </c>
      <c r="E16" s="76" t="s">
        <v>136</v>
      </c>
      <c r="F16" s="496" t="s">
        <v>136</v>
      </c>
      <c r="G16" s="496" t="s">
        <v>136</v>
      </c>
      <c r="H16" s="497" t="s">
        <v>136</v>
      </c>
      <c r="I16" s="134"/>
      <c r="J16" s="506"/>
      <c r="K16" s="506"/>
      <c r="L16" s="506"/>
    </row>
    <row r="17" customFormat="false" ht="13.5" hidden="false" customHeight="true" outlineLevel="0" collapsed="false">
      <c r="A17" s="435" t="s">
        <v>469</v>
      </c>
      <c r="B17" s="76" t="s">
        <v>136</v>
      </c>
      <c r="C17" s="507"/>
      <c r="D17" s="78"/>
      <c r="E17" s="78"/>
      <c r="F17" s="76" t="s">
        <v>136</v>
      </c>
      <c r="G17" s="488" t="s">
        <v>136</v>
      </c>
      <c r="H17" s="124" t="s">
        <v>136</v>
      </c>
      <c r="I17" s="134"/>
      <c r="J17" s="506"/>
      <c r="K17" s="506"/>
      <c r="L17" s="506"/>
    </row>
    <row r="18" customFormat="false" ht="12.75" hidden="false" customHeight="true" outlineLevel="0" collapsed="false">
      <c r="A18" s="128" t="s">
        <v>117</v>
      </c>
      <c r="B18" s="406" t="s">
        <v>136</v>
      </c>
      <c r="C18" s="76" t="s">
        <v>136</v>
      </c>
      <c r="D18" s="76" t="s">
        <v>136</v>
      </c>
      <c r="E18" s="76" t="s">
        <v>136</v>
      </c>
      <c r="F18" s="406" t="s">
        <v>136</v>
      </c>
      <c r="G18" s="406" t="s">
        <v>136</v>
      </c>
      <c r="H18" s="508" t="s">
        <v>136</v>
      </c>
      <c r="I18" s="134"/>
      <c r="J18" s="509"/>
      <c r="K18" s="169"/>
      <c r="L18" s="169"/>
    </row>
    <row r="19" customFormat="false" ht="15" hidden="false" customHeight="true" outlineLevel="0" collapsed="false">
      <c r="A19" s="510" t="s">
        <v>470</v>
      </c>
      <c r="B19" s="511" t="n">
        <v>10.587</v>
      </c>
      <c r="C19" s="512" t="n">
        <v>235.259042221593</v>
      </c>
      <c r="D19" s="512" t="n">
        <v>0.000689500764448916</v>
      </c>
      <c r="E19" s="513" t="n">
        <v>0.00288509256460715</v>
      </c>
      <c r="F19" s="514" t="n">
        <v>2.49068748</v>
      </c>
      <c r="G19" s="514" t="n">
        <v>7.29974459322067E-006</v>
      </c>
      <c r="H19" s="515" t="n">
        <v>3.05444749814959E-005</v>
      </c>
      <c r="I19" s="516"/>
      <c r="J19" s="506"/>
      <c r="K19" s="365"/>
      <c r="L19" s="365"/>
    </row>
    <row r="20" customFormat="false" ht="7.5" hidden="false" customHeight="true" outlineLevel="0" collapsed="false">
      <c r="J20" s="3" t="s">
        <v>310</v>
      </c>
    </row>
    <row r="21" customFormat="false" ht="14.25" hidden="false" customHeight="true" outlineLevel="0" collapsed="false">
      <c r="A21" s="409" t="s">
        <v>471</v>
      </c>
      <c r="B21" s="517"/>
      <c r="C21" s="517"/>
      <c r="D21" s="517"/>
      <c r="E21" s="517"/>
      <c r="F21" s="517"/>
      <c r="G21" s="517"/>
      <c r="H21" s="517"/>
      <c r="I21" s="288"/>
      <c r="J21" s="288"/>
      <c r="K21" s="288"/>
      <c r="L21" s="288"/>
    </row>
    <row r="22" customFormat="false" ht="13.5" hidden="false" customHeight="true" outlineLevel="0" collapsed="false">
      <c r="A22" s="518" t="s">
        <v>472</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73</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9</v>
      </c>
      <c r="B26" s="522"/>
      <c r="C26" s="522"/>
      <c r="D26" s="522"/>
      <c r="E26" s="522"/>
      <c r="F26" s="522"/>
      <c r="G26" s="522"/>
      <c r="H26" s="522"/>
    </row>
    <row r="27" customFormat="false" ht="39.75" hidden="false" customHeight="true" outlineLevel="0" collapsed="false">
      <c r="A27" s="523" t="s">
        <v>474</v>
      </c>
      <c r="B27" s="523"/>
      <c r="C27" s="523"/>
      <c r="D27" s="523"/>
      <c r="E27" s="523"/>
      <c r="F27" s="523"/>
      <c r="G27" s="523"/>
      <c r="H27" s="523"/>
    </row>
    <row r="28" customFormat="false" ht="26.25" hidden="false" customHeight="true" outlineLevel="0" collapsed="false">
      <c r="A28" s="524" t="s">
        <v>475</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92</v>
      </c>
      <c r="N2" s="110" t="s">
        <v>93</v>
      </c>
    </row>
    <row r="3" customFormat="false" ht="15.75" hidden="false" customHeight="true" outlineLevel="0" collapsed="false">
      <c r="A3" s="369"/>
      <c r="M3" s="110"/>
      <c r="N3" s="110" t="s">
        <v>94</v>
      </c>
    </row>
    <row r="4" customFormat="false" ht="12.75" hidden="false" customHeight="true" outlineLevel="0" collapsed="false">
      <c r="N4" s="525"/>
    </row>
    <row r="5" customFormat="false" ht="14.25" hidden="false" customHeight="true" outlineLevel="0" collapsed="false">
      <c r="A5" s="526" t="s">
        <v>374</v>
      </c>
      <c r="B5" s="527" t="s">
        <v>380</v>
      </c>
      <c r="C5" s="527" t="s">
        <v>416</v>
      </c>
      <c r="D5" s="527" t="s">
        <v>417</v>
      </c>
      <c r="E5" s="528" t="s">
        <v>477</v>
      </c>
      <c r="F5" s="528"/>
      <c r="G5" s="528" t="s">
        <v>478</v>
      </c>
      <c r="H5" s="528"/>
      <c r="I5" s="528" t="s">
        <v>479</v>
      </c>
      <c r="J5" s="528"/>
      <c r="K5" s="527" t="s">
        <v>480</v>
      </c>
      <c r="L5" s="527" t="s">
        <v>100</v>
      </c>
      <c r="M5" s="527" t="s">
        <v>101</v>
      </c>
      <c r="N5" s="529" t="s">
        <v>481</v>
      </c>
    </row>
    <row r="6" customFormat="false" ht="12" hidden="false" customHeight="true" outlineLevel="0" collapsed="false">
      <c r="A6" s="530" t="s">
        <v>377</v>
      </c>
      <c r="B6" s="531"/>
      <c r="C6" s="531"/>
      <c r="D6" s="531"/>
      <c r="E6" s="531" t="s">
        <v>482</v>
      </c>
      <c r="F6" s="531" t="s">
        <v>483</v>
      </c>
      <c r="G6" s="531" t="s">
        <v>482</v>
      </c>
      <c r="H6" s="531" t="s">
        <v>483</v>
      </c>
      <c r="I6" s="531" t="s">
        <v>482</v>
      </c>
      <c r="J6" s="532" t="s">
        <v>483</v>
      </c>
      <c r="K6" s="531"/>
      <c r="L6" s="531"/>
      <c r="M6" s="531"/>
      <c r="N6" s="529"/>
    </row>
    <row r="7" customFormat="false" ht="14.25" hidden="false" customHeight="true" outlineLevel="0" collapsed="false">
      <c r="A7" s="533"/>
      <c r="B7" s="534" t="s">
        <v>103</v>
      </c>
      <c r="C7" s="534"/>
      <c r="D7" s="534"/>
      <c r="E7" s="534" t="s">
        <v>484</v>
      </c>
      <c r="F7" s="534"/>
      <c r="G7" s="534"/>
      <c r="H7" s="534"/>
      <c r="I7" s="535" t="s">
        <v>103</v>
      </c>
      <c r="J7" s="535"/>
      <c r="K7" s="535"/>
      <c r="L7" s="535"/>
      <c r="M7" s="535"/>
      <c r="N7" s="535"/>
    </row>
    <row r="8" customFormat="false" ht="13.5" hidden="false" customHeight="true" outlineLevel="0" collapsed="false">
      <c r="A8" s="536" t="s">
        <v>485</v>
      </c>
      <c r="B8" s="537" t="n">
        <v>188378.618784579</v>
      </c>
      <c r="C8" s="538" t="n">
        <v>34.1049952231947</v>
      </c>
      <c r="D8" s="538" t="n">
        <v>162.418608671514</v>
      </c>
      <c r="E8" s="538" t="n">
        <v>120667.979935351</v>
      </c>
      <c r="F8" s="538" t="n">
        <v>43709.8607012334</v>
      </c>
      <c r="G8" s="538" t="n">
        <v>5823.76572347084</v>
      </c>
      <c r="H8" s="538" t="n">
        <v>7357.32463380364</v>
      </c>
      <c r="I8" s="538" t="n">
        <v>0.91145882103036</v>
      </c>
      <c r="J8" s="538" t="n">
        <v>0.383069926787793</v>
      </c>
      <c r="K8" s="538" t="n">
        <v>171.273668242016</v>
      </c>
      <c r="L8" s="539" t="n">
        <v>2882.65298725562</v>
      </c>
      <c r="M8" s="540" t="n">
        <v>551.893460076371</v>
      </c>
      <c r="N8" s="541" t="n">
        <v>269.7660721135</v>
      </c>
    </row>
    <row r="9" customFormat="false" ht="12" hidden="false" customHeight="true" outlineLevel="0" collapsed="false">
      <c r="A9" s="542" t="s">
        <v>486</v>
      </c>
      <c r="B9" s="543" t="n">
        <v>113877.486285878</v>
      </c>
      <c r="C9" s="543" t="n">
        <v>1.20130376287129</v>
      </c>
      <c r="D9" s="543" t="s">
        <v>391</v>
      </c>
      <c r="E9" s="544"/>
      <c r="F9" s="544"/>
      <c r="G9" s="544"/>
      <c r="H9" s="544"/>
      <c r="I9" s="544"/>
      <c r="J9" s="545"/>
      <c r="K9" s="543" t="n">
        <v>55.6491501502552</v>
      </c>
      <c r="L9" s="543" t="n">
        <v>29.9829381618352</v>
      </c>
      <c r="M9" s="546" t="n">
        <v>87.3337533275543</v>
      </c>
      <c r="N9" s="547" t="n">
        <v>61.50991209242</v>
      </c>
    </row>
    <row r="10" customFormat="false" ht="12" hidden="false" customHeight="true" outlineLevel="0" collapsed="false">
      <c r="A10" s="548" t="s">
        <v>487</v>
      </c>
      <c r="B10" s="549" t="n">
        <v>80305.7637288301</v>
      </c>
      <c r="C10" s="550"/>
      <c r="D10" s="550"/>
      <c r="E10" s="551"/>
      <c r="F10" s="551"/>
      <c r="G10" s="551"/>
      <c r="H10" s="551"/>
      <c r="I10" s="551"/>
      <c r="J10" s="552"/>
      <c r="K10" s="550" t="n">
        <v>30.01007475125</v>
      </c>
      <c r="L10" s="550"/>
      <c r="M10" s="550" t="n">
        <v>1.160442276</v>
      </c>
      <c r="N10" s="553" t="n">
        <v>28.2818826</v>
      </c>
    </row>
    <row r="11" customFormat="false" ht="12" hidden="false" customHeight="true" outlineLevel="0" collapsed="false">
      <c r="A11" s="548" t="s">
        <v>488</v>
      </c>
      <c r="B11" s="19" t="n">
        <v>17488.7566535716</v>
      </c>
      <c r="C11" s="551"/>
      <c r="D11" s="551"/>
      <c r="E11" s="551"/>
      <c r="F11" s="551"/>
      <c r="G11" s="551"/>
      <c r="H11" s="551"/>
      <c r="I11" s="551"/>
      <c r="J11" s="552"/>
      <c r="K11" s="551" t="n">
        <v>7.22613370185784</v>
      </c>
      <c r="L11" s="551" t="n">
        <v>0.101047444599189</v>
      </c>
      <c r="M11" s="551" t="n">
        <v>0.288581580515321</v>
      </c>
      <c r="N11" s="554" t="n">
        <v>1.28063598726656</v>
      </c>
    </row>
    <row r="12" customFormat="false" ht="12" hidden="false" customHeight="true" outlineLevel="0" collapsed="false">
      <c r="A12" s="548" t="s">
        <v>489</v>
      </c>
      <c r="B12" s="19" t="n">
        <v>8371.60631260679</v>
      </c>
      <c r="C12" s="551"/>
      <c r="D12" s="551"/>
      <c r="E12" s="551"/>
      <c r="F12" s="551"/>
      <c r="G12" s="551"/>
      <c r="H12" s="551"/>
      <c r="I12" s="551"/>
      <c r="J12" s="552"/>
      <c r="K12" s="551"/>
      <c r="L12" s="551"/>
      <c r="M12" s="551"/>
      <c r="N12" s="554"/>
    </row>
    <row r="13" customFormat="false" ht="12" hidden="false" customHeight="true" outlineLevel="0" collapsed="false">
      <c r="A13" s="548" t="s">
        <v>490</v>
      </c>
      <c r="B13" s="19" t="n">
        <v>1763.8736894431</v>
      </c>
      <c r="C13" s="551"/>
      <c r="D13" s="551"/>
      <c r="E13" s="551"/>
      <c r="F13" s="551"/>
      <c r="G13" s="551"/>
      <c r="H13" s="551"/>
      <c r="I13" s="551"/>
      <c r="J13" s="552"/>
      <c r="K13" s="551"/>
      <c r="L13" s="551"/>
      <c r="M13" s="551"/>
      <c r="N13" s="554"/>
    </row>
    <row r="14" customFormat="false" ht="12" hidden="false" customHeight="true" outlineLevel="0" collapsed="false">
      <c r="A14" s="548" t="s">
        <v>491</v>
      </c>
      <c r="B14" s="19" t="n">
        <v>0.02492875</v>
      </c>
      <c r="C14" s="551"/>
      <c r="D14" s="551"/>
      <c r="E14" s="551"/>
      <c r="F14" s="551"/>
      <c r="G14" s="551"/>
      <c r="H14" s="551"/>
      <c r="I14" s="551"/>
      <c r="J14" s="552"/>
      <c r="K14" s="551"/>
      <c r="L14" s="125" t="n">
        <v>10.029096762</v>
      </c>
      <c r="M14" s="555" t="n">
        <v>1.91173314751426</v>
      </c>
      <c r="N14" s="554"/>
    </row>
    <row r="15" customFormat="false" ht="12" hidden="false" customHeight="true" outlineLevel="0" collapsed="false">
      <c r="A15" s="548" t="s">
        <v>492</v>
      </c>
      <c r="B15" s="19" t="n">
        <v>16.5373515130231</v>
      </c>
      <c r="C15" s="551" t="n">
        <v>0.10903214414037</v>
      </c>
      <c r="D15" s="551"/>
      <c r="E15" s="551"/>
      <c r="F15" s="551"/>
      <c r="G15" s="551"/>
      <c r="H15" s="551"/>
      <c r="I15" s="551"/>
      <c r="J15" s="552"/>
      <c r="K15" s="125" t="n">
        <v>0.945</v>
      </c>
      <c r="L15" s="125" t="n">
        <v>0.223228</v>
      </c>
      <c r="M15" s="125" t="n">
        <v>73.0485331847127</v>
      </c>
      <c r="N15" s="497" t="n">
        <v>1.89</v>
      </c>
    </row>
    <row r="16" customFormat="false" ht="12.75" hidden="false" customHeight="true" outlineLevel="0" collapsed="false">
      <c r="A16" s="556" t="s">
        <v>493</v>
      </c>
      <c r="B16" s="19" t="n">
        <v>5930.92362116326</v>
      </c>
      <c r="C16" s="19" t="n">
        <v>1.09227161873092</v>
      </c>
      <c r="D16" s="19" t="s">
        <v>391</v>
      </c>
      <c r="E16" s="557"/>
      <c r="F16" s="557"/>
      <c r="G16" s="557"/>
      <c r="H16" s="557"/>
      <c r="I16" s="557"/>
      <c r="J16" s="438"/>
      <c r="K16" s="19" t="n">
        <v>17.4679416971474</v>
      </c>
      <c r="L16" s="19" t="n">
        <v>19.629565955236</v>
      </c>
      <c r="M16" s="19" t="n">
        <v>10.924463138812</v>
      </c>
      <c r="N16" s="27" t="n">
        <v>30.0573935051534</v>
      </c>
    </row>
    <row r="17" customFormat="false" ht="12.75" hidden="false" customHeight="true" outlineLevel="0" collapsed="false">
      <c r="A17" s="558" t="s">
        <v>494</v>
      </c>
      <c r="B17" s="549" t="n">
        <v>3964.73169713233</v>
      </c>
      <c r="C17" s="229" t="n">
        <v>0.508968818132356</v>
      </c>
      <c r="D17" s="229" t="s">
        <v>395</v>
      </c>
      <c r="E17" s="229"/>
      <c r="F17" s="229"/>
      <c r="G17" s="229"/>
      <c r="H17" s="229"/>
      <c r="I17" s="229"/>
      <c r="J17" s="458"/>
      <c r="K17" s="125" t="n">
        <v>13.5200365142857</v>
      </c>
      <c r="L17" s="125" t="n">
        <v>0.148315409304756</v>
      </c>
      <c r="M17" s="125" t="n">
        <v>6.77977304178867</v>
      </c>
      <c r="N17" s="497" t="n">
        <v>12.230707254</v>
      </c>
    </row>
    <row r="18" customFormat="false" ht="12.75" hidden="false" customHeight="true" outlineLevel="0" collapsed="false">
      <c r="A18" s="559" t="s">
        <v>117</v>
      </c>
      <c r="B18" s="560" t="n">
        <v>1966.19192403093</v>
      </c>
      <c r="C18" s="560" t="n">
        <v>0.583302800598564</v>
      </c>
      <c r="D18" s="560" t="s">
        <v>395</v>
      </c>
      <c r="E18" s="243"/>
      <c r="F18" s="243"/>
      <c r="G18" s="243"/>
      <c r="H18" s="243"/>
      <c r="I18" s="243"/>
      <c r="J18" s="243"/>
      <c r="K18" s="560" t="n">
        <v>3.9479051828617</v>
      </c>
      <c r="L18" s="560" t="n">
        <v>19.4812505459312</v>
      </c>
      <c r="M18" s="560" t="n">
        <v>4.14469009702334</v>
      </c>
      <c r="N18" s="561" t="n">
        <v>17.8266862511534</v>
      </c>
    </row>
    <row r="19" customFormat="false" ht="12" hidden="false" customHeight="true" outlineLevel="0" collapsed="false">
      <c r="A19" s="562" t="s">
        <v>495</v>
      </c>
      <c r="B19" s="543" t="n">
        <v>31368.2969599525</v>
      </c>
      <c r="C19" s="543" t="n">
        <v>25.8124531541121</v>
      </c>
      <c r="D19" s="563" t="n">
        <v>162.050757930666</v>
      </c>
      <c r="E19" s="550" t="s">
        <v>136</v>
      </c>
      <c r="F19" s="550" t="s">
        <v>496</v>
      </c>
      <c r="G19" s="550" t="s">
        <v>136</v>
      </c>
      <c r="H19" s="550" t="s">
        <v>496</v>
      </c>
      <c r="I19" s="550" t="s">
        <v>496</v>
      </c>
      <c r="J19" s="550" t="s">
        <v>496</v>
      </c>
      <c r="K19" s="543" t="n">
        <v>49.8926254064376</v>
      </c>
      <c r="L19" s="543" t="n">
        <v>172.623800646423</v>
      </c>
      <c r="M19" s="543" t="n">
        <v>173.516365379221</v>
      </c>
      <c r="N19" s="547" t="n">
        <v>96.3390319138063</v>
      </c>
    </row>
    <row r="20" customFormat="false" ht="12" hidden="false" customHeight="true" outlineLevel="0" collapsed="false">
      <c r="A20" s="564" t="s">
        <v>497</v>
      </c>
      <c r="B20" s="549" t="n">
        <v>18193.0431837871</v>
      </c>
      <c r="C20" s="565" t="n">
        <v>0.0516</v>
      </c>
      <c r="D20" s="565" t="s">
        <v>211</v>
      </c>
      <c r="E20" s="550"/>
      <c r="F20" s="550"/>
      <c r="G20" s="550"/>
      <c r="H20" s="550"/>
      <c r="I20" s="550"/>
      <c r="J20" s="566"/>
      <c r="K20" s="201" t="n">
        <v>8.19934323595229</v>
      </c>
      <c r="L20" s="201" t="n">
        <v>0.139001405649242</v>
      </c>
      <c r="M20" s="201" t="n">
        <v>2.03025361243774</v>
      </c>
      <c r="N20" s="505" t="n">
        <v>0.551194068363995</v>
      </c>
    </row>
    <row r="21" customFormat="false" ht="12" hidden="false" customHeight="true" outlineLevel="0" collapsed="false">
      <c r="A21" s="548" t="s">
        <v>498</v>
      </c>
      <c r="B21" s="551"/>
      <c r="C21" s="551"/>
      <c r="D21" s="19" t="n">
        <v>96.1992387329966</v>
      </c>
      <c r="E21" s="551"/>
      <c r="F21" s="551"/>
      <c r="G21" s="551"/>
      <c r="H21" s="551"/>
      <c r="I21" s="551"/>
      <c r="J21" s="552"/>
      <c r="K21" s="125" t="n">
        <v>30.9036640173156</v>
      </c>
      <c r="L21" s="551"/>
      <c r="M21" s="551"/>
      <c r="N21" s="554"/>
    </row>
    <row r="22" customFormat="false" ht="12" hidden="false" customHeight="true" outlineLevel="0" collapsed="false">
      <c r="A22" s="548" t="s">
        <v>499</v>
      </c>
      <c r="B22" s="567" t="n">
        <v>25.3597579984805</v>
      </c>
      <c r="C22" s="551"/>
      <c r="D22" s="19" t="n">
        <v>54.67363824</v>
      </c>
      <c r="E22" s="551"/>
      <c r="F22" s="551"/>
      <c r="G22" s="551"/>
      <c r="H22" s="551"/>
      <c r="I22" s="551"/>
      <c r="J22" s="552"/>
      <c r="K22" s="125" t="n">
        <v>0.2629</v>
      </c>
      <c r="L22" s="125" t="s">
        <v>211</v>
      </c>
      <c r="M22" s="125" t="n">
        <v>0.012572</v>
      </c>
      <c r="N22" s="554"/>
    </row>
    <row r="23" customFormat="false" ht="12" hidden="false" customHeight="true" outlineLevel="0" collapsed="false">
      <c r="A23" s="548" t="s">
        <v>500</v>
      </c>
      <c r="B23" s="19" t="n">
        <v>236.34826332345</v>
      </c>
      <c r="C23" s="19" t="n">
        <v>0.863618486</v>
      </c>
      <c r="D23" s="551"/>
      <c r="E23" s="551"/>
      <c r="F23" s="551"/>
      <c r="G23" s="551"/>
      <c r="H23" s="551"/>
      <c r="I23" s="551"/>
      <c r="J23" s="552"/>
      <c r="K23" s="125" t="s">
        <v>136</v>
      </c>
      <c r="L23" s="125" t="n">
        <v>7.1555486</v>
      </c>
      <c r="M23" s="125" t="s">
        <v>186</v>
      </c>
      <c r="N23" s="497" t="s">
        <v>435</v>
      </c>
    </row>
    <row r="24" customFormat="false" ht="12.75" hidden="false" customHeight="true" outlineLevel="0" collapsed="false">
      <c r="A24" s="568" t="s">
        <v>501</v>
      </c>
      <c r="B24" s="19" t="n">
        <v>12913.5457548435</v>
      </c>
      <c r="C24" s="19" t="n">
        <v>24.8972346681121</v>
      </c>
      <c r="D24" s="19" t="n">
        <v>11.1778809576697</v>
      </c>
      <c r="E24" s="551" t="s">
        <v>136</v>
      </c>
      <c r="F24" s="551" t="s">
        <v>496</v>
      </c>
      <c r="G24" s="551" t="s">
        <v>136</v>
      </c>
      <c r="H24" s="551" t="s">
        <v>496</v>
      </c>
      <c r="I24" s="551" t="s">
        <v>496</v>
      </c>
      <c r="J24" s="551" t="s">
        <v>496</v>
      </c>
      <c r="K24" s="19" t="n">
        <v>10.5267181531697</v>
      </c>
      <c r="L24" s="19" t="n">
        <v>165.329250640774</v>
      </c>
      <c r="M24" s="19" t="n">
        <v>171.473539766783</v>
      </c>
      <c r="N24" s="27" t="n">
        <v>95.7878378454423</v>
      </c>
    </row>
    <row r="25" customFormat="false" ht="12.75" hidden="false" customHeight="true" outlineLevel="0" collapsed="false">
      <c r="A25" s="558" t="s">
        <v>502</v>
      </c>
      <c r="B25" s="550"/>
      <c r="C25" s="549" t="n">
        <v>3.00881532193168</v>
      </c>
      <c r="D25" s="550"/>
      <c r="E25" s="550"/>
      <c r="F25" s="550"/>
      <c r="G25" s="550"/>
      <c r="H25" s="550"/>
      <c r="I25" s="550"/>
      <c r="J25" s="566"/>
      <c r="K25" s="566"/>
      <c r="L25" s="566"/>
      <c r="M25" s="566"/>
      <c r="N25" s="554"/>
    </row>
    <row r="26" customFormat="false" ht="12.75" hidden="false" customHeight="true" outlineLevel="0" collapsed="false">
      <c r="A26" s="558" t="s">
        <v>503</v>
      </c>
      <c r="B26" s="549" t="n">
        <v>7.26446687512035</v>
      </c>
      <c r="C26" s="549" t="n">
        <v>9.10847049857804</v>
      </c>
      <c r="D26" s="549" t="s">
        <v>136</v>
      </c>
      <c r="E26" s="550"/>
      <c r="F26" s="550"/>
      <c r="G26" s="550"/>
      <c r="H26" s="550"/>
      <c r="I26" s="550"/>
      <c r="J26" s="566"/>
      <c r="K26" s="566"/>
      <c r="L26" s="566"/>
      <c r="M26" s="566"/>
      <c r="N26" s="554"/>
    </row>
    <row r="27" customFormat="false" ht="12.75" hidden="false" customHeight="true" outlineLevel="0" collapsed="false">
      <c r="A27" s="558" t="s">
        <v>504</v>
      </c>
      <c r="B27" s="550"/>
      <c r="C27" s="549" t="n">
        <v>0.03147044</v>
      </c>
      <c r="D27" s="550"/>
      <c r="E27" s="550"/>
      <c r="F27" s="550"/>
      <c r="G27" s="550"/>
      <c r="H27" s="550"/>
      <c r="I27" s="550"/>
      <c r="J27" s="566"/>
      <c r="K27" s="566"/>
      <c r="L27" s="566"/>
      <c r="M27" s="566"/>
      <c r="N27" s="554"/>
    </row>
    <row r="28" customFormat="false" ht="12.75" hidden="false" customHeight="true" outlineLevel="0" collapsed="false">
      <c r="A28" s="558" t="s">
        <v>505</v>
      </c>
      <c r="B28" s="550"/>
      <c r="C28" s="549" t="n">
        <v>5.34758115016403</v>
      </c>
      <c r="D28" s="550"/>
      <c r="E28" s="550"/>
      <c r="F28" s="550"/>
      <c r="G28" s="550"/>
      <c r="H28" s="550"/>
      <c r="I28" s="550"/>
      <c r="J28" s="566"/>
      <c r="K28" s="566"/>
      <c r="L28" s="566"/>
      <c r="M28" s="566"/>
      <c r="N28" s="554"/>
    </row>
    <row r="29" customFormat="false" ht="12.75" hidden="false" customHeight="true" outlineLevel="0" collapsed="false">
      <c r="A29" s="558" t="s">
        <v>506</v>
      </c>
      <c r="B29" s="550"/>
      <c r="C29" s="549" t="n">
        <v>1.72065</v>
      </c>
      <c r="D29" s="550"/>
      <c r="E29" s="550"/>
      <c r="F29" s="550"/>
      <c r="G29" s="550"/>
      <c r="H29" s="550"/>
      <c r="I29" s="550"/>
      <c r="J29" s="566"/>
      <c r="K29" s="566"/>
      <c r="L29" s="566"/>
      <c r="M29" s="566"/>
      <c r="N29" s="554"/>
    </row>
    <row r="30" customFormat="false" ht="12.75" hidden="false" customHeight="true" outlineLevel="0" collapsed="false">
      <c r="A30" s="559" t="s">
        <v>117</v>
      </c>
      <c r="B30" s="560" t="n">
        <v>12906.2812879684</v>
      </c>
      <c r="C30" s="560" t="n">
        <v>5.68024725743836</v>
      </c>
      <c r="D30" s="560" t="n">
        <v>11.1778809576697</v>
      </c>
      <c r="E30" s="243" t="s">
        <v>136</v>
      </c>
      <c r="F30" s="243" t="s">
        <v>496</v>
      </c>
      <c r="G30" s="243" t="s">
        <v>136</v>
      </c>
      <c r="H30" s="229" t="s">
        <v>496</v>
      </c>
      <c r="I30" s="243" t="s">
        <v>496</v>
      </c>
      <c r="J30" s="229" t="s">
        <v>496</v>
      </c>
      <c r="K30" s="560" t="n">
        <v>10.5267181531697</v>
      </c>
      <c r="L30" s="560" t="n">
        <v>165.329250640774</v>
      </c>
      <c r="M30" s="569" t="n">
        <v>171.473539766783</v>
      </c>
      <c r="N30" s="561" t="n">
        <v>95.7878378454423</v>
      </c>
    </row>
    <row r="31" customFormat="false" ht="12" hidden="false" customHeight="true" outlineLevel="0" collapsed="false">
      <c r="A31" s="542" t="s">
        <v>507</v>
      </c>
      <c r="B31" s="543" t="n">
        <v>42750.5460493474</v>
      </c>
      <c r="C31" s="543" t="n">
        <v>4.93783852753001</v>
      </c>
      <c r="D31" s="563" t="n">
        <v>0.0793457408474535</v>
      </c>
      <c r="E31" s="229" t="s">
        <v>136</v>
      </c>
      <c r="F31" s="229" t="s">
        <v>496</v>
      </c>
      <c r="G31" s="229" t="s">
        <v>392</v>
      </c>
      <c r="H31" s="543" t="n">
        <v>3886.18239686274</v>
      </c>
      <c r="I31" s="229" t="s">
        <v>191</v>
      </c>
      <c r="J31" s="543" t="n">
        <v>0.0943053915662651</v>
      </c>
      <c r="K31" s="543" t="n">
        <v>47.9290481994594</v>
      </c>
      <c r="L31" s="543" t="n">
        <v>2662.76570017118</v>
      </c>
      <c r="M31" s="546" t="n">
        <v>20.404061761549</v>
      </c>
      <c r="N31" s="547" t="n">
        <v>87.8717829348528</v>
      </c>
    </row>
    <row r="32" customFormat="false" ht="12" hidden="false" customHeight="true" outlineLevel="0" collapsed="false">
      <c r="A32" s="548" t="s">
        <v>508</v>
      </c>
      <c r="B32" s="549" t="n">
        <v>36331.0563533934</v>
      </c>
      <c r="C32" s="549" t="n">
        <v>4.90852352753001</v>
      </c>
      <c r="D32" s="550" t="n">
        <v>0.0793457408474535</v>
      </c>
      <c r="E32" s="550"/>
      <c r="F32" s="550"/>
      <c r="G32" s="550"/>
      <c r="H32" s="550"/>
      <c r="I32" s="550"/>
      <c r="J32" s="566"/>
      <c r="K32" s="201" t="n">
        <v>46.0445261512275</v>
      </c>
      <c r="L32" s="201" t="n">
        <v>2170.44535478632</v>
      </c>
      <c r="M32" s="201" t="n">
        <v>17.9886469569168</v>
      </c>
      <c r="N32" s="505" t="n">
        <v>49.3098596750111</v>
      </c>
    </row>
    <row r="33" customFormat="false" ht="12" hidden="false" customHeight="true" outlineLevel="0" collapsed="false">
      <c r="A33" s="548" t="s">
        <v>509</v>
      </c>
      <c r="B33" s="19" t="n">
        <v>2170.07494845033</v>
      </c>
      <c r="C33" s="19" t="n">
        <v>0.029315</v>
      </c>
      <c r="D33" s="551"/>
      <c r="E33" s="551"/>
      <c r="F33" s="551"/>
      <c r="G33" s="551"/>
      <c r="H33" s="551"/>
      <c r="I33" s="551"/>
      <c r="J33" s="552"/>
      <c r="K33" s="125" t="n">
        <v>0.26512635</v>
      </c>
      <c r="L33" s="125" t="n">
        <v>101.12184374</v>
      </c>
      <c r="M33" s="125" t="s">
        <v>395</v>
      </c>
      <c r="N33" s="497" t="n">
        <v>0.667356445</v>
      </c>
    </row>
    <row r="34" customFormat="false" ht="12" hidden="false" customHeight="true" outlineLevel="0" collapsed="false">
      <c r="A34" s="548" t="s">
        <v>510</v>
      </c>
      <c r="B34" s="19" t="n">
        <v>3903.45031779634</v>
      </c>
      <c r="C34" s="19" t="s">
        <v>211</v>
      </c>
      <c r="D34" s="551"/>
      <c r="E34" s="551"/>
      <c r="F34" s="551"/>
      <c r="G34" s="570" t="s">
        <v>211</v>
      </c>
      <c r="H34" s="19" t="n">
        <v>3886.18239686274</v>
      </c>
      <c r="I34" s="551"/>
      <c r="J34" s="552"/>
      <c r="K34" s="125" t="n">
        <v>1.33863330529313</v>
      </c>
      <c r="L34" s="125" t="n">
        <v>264.276212490994</v>
      </c>
      <c r="M34" s="125" t="n">
        <v>0.53557566970993</v>
      </c>
      <c r="N34" s="497" t="n">
        <v>27.22445206</v>
      </c>
    </row>
    <row r="35" customFormat="false" ht="12" hidden="false" customHeight="true" outlineLevel="0" collapsed="false">
      <c r="A35" s="556" t="s">
        <v>511</v>
      </c>
      <c r="B35" s="571"/>
      <c r="C35" s="571"/>
      <c r="D35" s="572"/>
      <c r="E35" s="551"/>
      <c r="F35" s="551"/>
      <c r="G35" s="551"/>
      <c r="H35" s="551"/>
      <c r="I35" s="573" t="s">
        <v>186</v>
      </c>
      <c r="J35" s="574" t="n">
        <v>0.0626798915662651</v>
      </c>
      <c r="K35" s="571"/>
      <c r="L35" s="571"/>
      <c r="M35" s="571"/>
      <c r="N35" s="575"/>
    </row>
    <row r="36" customFormat="false" ht="12.75" hidden="false" customHeight="true" outlineLevel="0" collapsed="false">
      <c r="A36" s="568" t="s">
        <v>501</v>
      </c>
      <c r="B36" s="19" t="n">
        <v>345.96442970737</v>
      </c>
      <c r="C36" s="19" t="s">
        <v>392</v>
      </c>
      <c r="D36" s="19" t="s">
        <v>136</v>
      </c>
      <c r="E36" s="550" t="s">
        <v>136</v>
      </c>
      <c r="F36" s="550" t="s">
        <v>496</v>
      </c>
      <c r="G36" s="550" t="s">
        <v>136</v>
      </c>
      <c r="H36" s="550" t="s">
        <v>136</v>
      </c>
      <c r="I36" s="550" t="s">
        <v>136</v>
      </c>
      <c r="J36" s="551" t="n">
        <v>0.0316255</v>
      </c>
      <c r="K36" s="19" t="n">
        <v>0.280762392938792</v>
      </c>
      <c r="L36" s="19" t="n">
        <v>126.922289153867</v>
      </c>
      <c r="M36" s="19" t="n">
        <v>1.87983913492229</v>
      </c>
      <c r="N36" s="27" t="n">
        <v>10.6701147548417</v>
      </c>
    </row>
    <row r="37" customFormat="false" ht="12.75" hidden="false" customHeight="true" outlineLevel="0" collapsed="false">
      <c r="A37" s="576" t="s">
        <v>117</v>
      </c>
      <c r="B37" s="407" t="n">
        <v>345.96442970737</v>
      </c>
      <c r="C37" s="406" t="s">
        <v>211</v>
      </c>
      <c r="D37" s="406" t="s">
        <v>136</v>
      </c>
      <c r="E37" s="229" t="s">
        <v>136</v>
      </c>
      <c r="F37" s="229" t="s">
        <v>496</v>
      </c>
      <c r="G37" s="229" t="s">
        <v>136</v>
      </c>
      <c r="H37" s="229" t="s">
        <v>136</v>
      </c>
      <c r="I37" s="229" t="s">
        <v>136</v>
      </c>
      <c r="J37" s="229" t="n">
        <v>0.0316255</v>
      </c>
      <c r="K37" s="407" t="n">
        <v>0.280762392938792</v>
      </c>
      <c r="L37" s="407" t="n">
        <v>126.922289153867</v>
      </c>
      <c r="M37" s="407" t="n">
        <v>1.87983913492229</v>
      </c>
      <c r="N37" s="126" t="n">
        <v>10.6701147548417</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12</v>
      </c>
      <c r="B39" s="577"/>
      <c r="C39" s="577"/>
      <c r="D39" s="577"/>
      <c r="E39" s="577"/>
      <c r="F39" s="577"/>
      <c r="G39" s="577"/>
      <c r="H39" s="577"/>
      <c r="I39" s="577"/>
      <c r="J39" s="577"/>
      <c r="K39" s="577"/>
      <c r="L39" s="577"/>
      <c r="M39" s="577"/>
      <c r="N39" s="577"/>
    </row>
    <row r="41" customFormat="false" ht="13.5" hidden="false" customHeight="true" outlineLevel="0" collapsed="false">
      <c r="A41" s="408"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124</v>
      </c>
      <c r="G2" s="3" t="s">
        <v>310</v>
      </c>
      <c r="N2" s="110" t="s">
        <v>93</v>
      </c>
    </row>
    <row r="3" customFormat="false" ht="15.75" hidden="false" customHeight="true" outlineLevel="0" collapsed="false">
      <c r="A3" s="369"/>
      <c r="M3" s="110"/>
      <c r="N3" s="110" t="s">
        <v>94</v>
      </c>
    </row>
    <row r="4" customFormat="false" ht="12.75" hidden="false" customHeight="true" outlineLevel="0" collapsed="false">
      <c r="N4" s="578"/>
    </row>
    <row r="5" customFormat="false" ht="14.25" hidden="false" customHeight="true" outlineLevel="0" collapsed="false">
      <c r="A5" s="526" t="s">
        <v>374</v>
      </c>
      <c r="B5" s="527" t="s">
        <v>380</v>
      </c>
      <c r="C5" s="527" t="s">
        <v>416</v>
      </c>
      <c r="D5" s="527" t="s">
        <v>417</v>
      </c>
      <c r="E5" s="528" t="s">
        <v>477</v>
      </c>
      <c r="F5" s="528"/>
      <c r="G5" s="528" t="s">
        <v>478</v>
      </c>
      <c r="H5" s="528"/>
      <c r="I5" s="528" t="s">
        <v>479</v>
      </c>
      <c r="J5" s="528"/>
      <c r="K5" s="527" t="s">
        <v>480</v>
      </c>
      <c r="L5" s="527" t="s">
        <v>100</v>
      </c>
      <c r="M5" s="527" t="s">
        <v>101</v>
      </c>
      <c r="N5" s="529" t="s">
        <v>481</v>
      </c>
    </row>
    <row r="6" customFormat="false" ht="12" hidden="false" customHeight="true" outlineLevel="0" collapsed="false">
      <c r="A6" s="530" t="s">
        <v>377</v>
      </c>
      <c r="B6" s="531"/>
      <c r="C6" s="531"/>
      <c r="D6" s="531"/>
      <c r="E6" s="531" t="s">
        <v>482</v>
      </c>
      <c r="F6" s="531" t="s">
        <v>483</v>
      </c>
      <c r="G6" s="531" t="s">
        <v>482</v>
      </c>
      <c r="H6" s="531" t="s">
        <v>483</v>
      </c>
      <c r="I6" s="531" t="s">
        <v>482</v>
      </c>
      <c r="J6" s="532" t="s">
        <v>483</v>
      </c>
      <c r="K6" s="531"/>
      <c r="L6" s="531"/>
      <c r="M6" s="531"/>
      <c r="N6" s="529"/>
    </row>
    <row r="7" customFormat="false" ht="14.25" hidden="false" customHeight="true" outlineLevel="0" collapsed="false">
      <c r="A7" s="579"/>
      <c r="B7" s="534" t="s">
        <v>103</v>
      </c>
      <c r="C7" s="534"/>
      <c r="D7" s="534"/>
      <c r="E7" s="534" t="s">
        <v>484</v>
      </c>
      <c r="F7" s="534"/>
      <c r="G7" s="534"/>
      <c r="H7" s="534"/>
      <c r="I7" s="535" t="s">
        <v>103</v>
      </c>
      <c r="J7" s="535"/>
      <c r="K7" s="535"/>
      <c r="L7" s="535"/>
      <c r="M7" s="535"/>
      <c r="N7" s="535"/>
    </row>
    <row r="8" customFormat="false" ht="12.75" hidden="false" customHeight="true" outlineLevel="0" collapsed="false">
      <c r="A8" s="580" t="s">
        <v>514</v>
      </c>
      <c r="B8" s="37" t="n">
        <v>48.040537800765</v>
      </c>
      <c r="C8" s="581" t="n">
        <v>0.306293</v>
      </c>
      <c r="D8" s="581" t="n">
        <v>0.268768</v>
      </c>
      <c r="E8" s="581"/>
      <c r="F8" s="581"/>
      <c r="G8" s="581"/>
      <c r="H8" s="581"/>
      <c r="I8" s="581"/>
      <c r="J8" s="582"/>
      <c r="K8" s="549" t="n">
        <v>17.319213241733</v>
      </c>
      <c r="L8" s="549" t="n">
        <v>14.979396482181</v>
      </c>
      <c r="M8" s="583" t="n">
        <v>256.114281568046</v>
      </c>
      <c r="N8" s="584" t="n">
        <v>24.0253191724207</v>
      </c>
    </row>
    <row r="9" customFormat="false" ht="12" hidden="false" customHeight="true" outlineLevel="0" collapsed="false">
      <c r="A9" s="556" t="s">
        <v>515</v>
      </c>
      <c r="B9" s="550"/>
      <c r="C9" s="551" t="n">
        <v>0.306293</v>
      </c>
      <c r="D9" s="551" t="n">
        <v>0.268768</v>
      </c>
      <c r="E9" s="551"/>
      <c r="F9" s="551"/>
      <c r="G9" s="551"/>
      <c r="H9" s="551"/>
      <c r="I9" s="551"/>
      <c r="J9" s="552"/>
      <c r="K9" s="201" t="n">
        <v>17.319213241733</v>
      </c>
      <c r="L9" s="201" t="n">
        <v>14.979396482181</v>
      </c>
      <c r="M9" s="201" t="n">
        <v>27.0048793527378</v>
      </c>
      <c r="N9" s="505" t="n">
        <v>24.0253191724207</v>
      </c>
    </row>
    <row r="10" customFormat="false" ht="14.25" hidden="false" customHeight="true" outlineLevel="0" collapsed="false">
      <c r="A10" s="585" t="s">
        <v>516</v>
      </c>
      <c r="B10" s="40" t="n">
        <v>48.040537800765</v>
      </c>
      <c r="C10" s="586"/>
      <c r="D10" s="586"/>
      <c r="E10" s="586"/>
      <c r="F10" s="586"/>
      <c r="G10" s="586"/>
      <c r="H10" s="586"/>
      <c r="I10" s="586"/>
      <c r="J10" s="587"/>
      <c r="K10" s="586"/>
      <c r="L10" s="586"/>
      <c r="M10" s="260" t="n">
        <v>229.109402215308</v>
      </c>
      <c r="N10" s="588"/>
    </row>
    <row r="11" customFormat="false" ht="13.5" hidden="false" customHeight="true" outlineLevel="0" collapsed="false">
      <c r="A11" s="580" t="s">
        <v>517</v>
      </c>
      <c r="B11" s="581"/>
      <c r="C11" s="581"/>
      <c r="D11" s="581"/>
      <c r="E11" s="404"/>
      <c r="F11" s="543" t="n">
        <v>10908.5262967738</v>
      </c>
      <c r="G11" s="404"/>
      <c r="H11" s="543" t="n">
        <v>1553.6147332767</v>
      </c>
      <c r="I11" s="404"/>
      <c r="J11" s="543" t="n">
        <v>0.0142</v>
      </c>
      <c r="K11" s="581"/>
      <c r="L11" s="581"/>
      <c r="M11" s="581"/>
      <c r="N11" s="589"/>
    </row>
    <row r="12" customFormat="false" ht="12" hidden="false" customHeight="true" outlineLevel="0" collapsed="false">
      <c r="A12" s="556" t="s">
        <v>518</v>
      </c>
      <c r="B12" s="551"/>
      <c r="C12" s="551"/>
      <c r="D12" s="551"/>
      <c r="E12" s="551"/>
      <c r="F12" s="590" t="n">
        <v>9351.11580677375</v>
      </c>
      <c r="G12" s="551"/>
      <c r="H12" s="19" t="n">
        <v>1228.2357332767</v>
      </c>
      <c r="I12" s="551"/>
      <c r="J12" s="19" t="s">
        <v>136</v>
      </c>
      <c r="K12" s="551"/>
      <c r="L12" s="551"/>
      <c r="M12" s="551"/>
      <c r="N12" s="554"/>
    </row>
    <row r="13" customFormat="false" ht="12" hidden="false" customHeight="true" outlineLevel="0" collapsed="false">
      <c r="A13" s="591" t="s">
        <v>519</v>
      </c>
      <c r="B13" s="551"/>
      <c r="C13" s="551"/>
      <c r="D13" s="551"/>
      <c r="E13" s="551"/>
      <c r="F13" s="590" t="n">
        <v>6893.1251649</v>
      </c>
      <c r="G13" s="551"/>
      <c r="H13" s="551"/>
      <c r="I13" s="551"/>
      <c r="J13" s="551"/>
      <c r="K13" s="551"/>
      <c r="L13" s="551"/>
      <c r="M13" s="551"/>
      <c r="N13" s="554"/>
    </row>
    <row r="14" customFormat="false" ht="12" hidden="false" customHeight="true" outlineLevel="0" collapsed="false">
      <c r="A14" s="591" t="s">
        <v>520</v>
      </c>
      <c r="B14" s="551"/>
      <c r="C14" s="551"/>
      <c r="D14" s="551"/>
      <c r="E14" s="551"/>
      <c r="F14" s="590" t="n">
        <v>2457.99064187375</v>
      </c>
      <c r="G14" s="551"/>
      <c r="H14" s="19" t="n">
        <v>1228.2357332767</v>
      </c>
      <c r="I14" s="551"/>
      <c r="J14" s="19" t="s">
        <v>136</v>
      </c>
      <c r="K14" s="551"/>
      <c r="L14" s="551"/>
      <c r="M14" s="551"/>
      <c r="N14" s="554"/>
    </row>
    <row r="15" customFormat="false" ht="12" hidden="false" customHeight="true" outlineLevel="0" collapsed="false">
      <c r="A15" s="556" t="s">
        <v>521</v>
      </c>
      <c r="B15" s="551"/>
      <c r="C15" s="551"/>
      <c r="D15" s="551"/>
      <c r="E15" s="551"/>
      <c r="F15" s="590" t="n">
        <v>1365.64425</v>
      </c>
      <c r="G15" s="551"/>
      <c r="H15" s="19" t="n">
        <v>325.379</v>
      </c>
      <c r="I15" s="551"/>
      <c r="J15" s="19" t="n">
        <v>0.01</v>
      </c>
      <c r="K15" s="551"/>
      <c r="L15" s="551"/>
      <c r="M15" s="551"/>
      <c r="N15" s="554"/>
    </row>
    <row r="16" customFormat="false" ht="12.75" hidden="false" customHeight="true" outlineLevel="0" collapsed="false">
      <c r="A16" s="556" t="s">
        <v>522</v>
      </c>
      <c r="B16" s="551"/>
      <c r="C16" s="551"/>
      <c r="D16" s="551"/>
      <c r="E16" s="78"/>
      <c r="F16" s="19" t="n">
        <v>191.76624</v>
      </c>
      <c r="G16" s="557"/>
      <c r="H16" s="19" t="s">
        <v>136</v>
      </c>
      <c r="I16" s="557"/>
      <c r="J16" s="19" t="n">
        <v>0.0042</v>
      </c>
      <c r="K16" s="551"/>
      <c r="L16" s="551"/>
      <c r="M16" s="551"/>
      <c r="N16" s="554"/>
    </row>
    <row r="17" customFormat="false" ht="12.75" hidden="false" customHeight="true" outlineLevel="0" collapsed="false">
      <c r="A17" s="576" t="s">
        <v>117</v>
      </c>
      <c r="B17" s="550"/>
      <c r="C17" s="550"/>
      <c r="D17" s="550"/>
      <c r="E17" s="570"/>
      <c r="F17" s="560" t="n">
        <v>191.76624</v>
      </c>
      <c r="G17" s="229"/>
      <c r="H17" s="560" t="s">
        <v>136</v>
      </c>
      <c r="I17" s="229"/>
      <c r="J17" s="560" t="n">
        <v>0.0042</v>
      </c>
      <c r="K17" s="550"/>
      <c r="L17" s="550"/>
      <c r="M17" s="550"/>
      <c r="N17" s="592"/>
    </row>
    <row r="18" customFormat="false" ht="13.5" hidden="false" customHeight="true" outlineLevel="0" collapsed="false">
      <c r="A18" s="593" t="s">
        <v>523</v>
      </c>
      <c r="B18" s="544"/>
      <c r="C18" s="544"/>
      <c r="D18" s="544"/>
      <c r="E18" s="543" t="n">
        <v>120667.979935351</v>
      </c>
      <c r="F18" s="543" t="n">
        <v>32386.4043544596</v>
      </c>
      <c r="G18" s="543" t="n">
        <v>5823.76572347084</v>
      </c>
      <c r="H18" s="543" t="n">
        <v>1917.52750366421</v>
      </c>
      <c r="I18" s="543" t="n">
        <v>0.91145882103036</v>
      </c>
      <c r="J18" s="543" t="n">
        <v>0.274564535221528</v>
      </c>
      <c r="K18" s="544"/>
      <c r="L18" s="544"/>
      <c r="M18" s="544"/>
      <c r="N18" s="594"/>
    </row>
    <row r="19" customFormat="false" ht="12" hidden="false" customHeight="true" outlineLevel="0" collapsed="false">
      <c r="A19" s="556" t="s">
        <v>524</v>
      </c>
      <c r="B19" s="551"/>
      <c r="C19" s="551"/>
      <c r="D19" s="551"/>
      <c r="E19" s="125" t="n">
        <v>46040.5410203565</v>
      </c>
      <c r="F19" s="19" t="n">
        <v>22084.5043952112</v>
      </c>
      <c r="G19" s="125" t="n">
        <v>56.85</v>
      </c>
      <c r="H19" s="19" t="n">
        <v>226.244843215583</v>
      </c>
      <c r="I19" s="138" t="s">
        <v>136</v>
      </c>
      <c r="J19" s="19" t="s">
        <v>136</v>
      </c>
      <c r="K19" s="551"/>
      <c r="L19" s="551"/>
      <c r="M19" s="551"/>
      <c r="N19" s="554"/>
    </row>
    <row r="20" customFormat="false" ht="12" hidden="false" customHeight="true" outlineLevel="0" collapsed="false">
      <c r="A20" s="556" t="s">
        <v>525</v>
      </c>
      <c r="B20" s="551"/>
      <c r="C20" s="551"/>
      <c r="D20" s="551"/>
      <c r="E20" s="125" t="n">
        <v>1509.85043266764</v>
      </c>
      <c r="F20" s="19" t="n">
        <v>3199.49342391802</v>
      </c>
      <c r="G20" s="125" t="s">
        <v>136</v>
      </c>
      <c r="H20" s="19" t="s">
        <v>136</v>
      </c>
      <c r="I20" s="138" t="s">
        <v>136</v>
      </c>
      <c r="J20" s="19" t="s">
        <v>136</v>
      </c>
      <c r="K20" s="551"/>
      <c r="L20" s="551"/>
      <c r="M20" s="551"/>
      <c r="N20" s="554"/>
    </row>
    <row r="21" customFormat="false" ht="12" hidden="false" customHeight="true" outlineLevel="0" collapsed="false">
      <c r="A21" s="556" t="s">
        <v>526</v>
      </c>
      <c r="B21" s="551"/>
      <c r="C21" s="551"/>
      <c r="D21" s="551"/>
      <c r="E21" s="125" t="n">
        <v>1854.15714451075</v>
      </c>
      <c r="F21" s="19" t="n">
        <v>945.28715389029</v>
      </c>
      <c r="G21" s="125" t="n">
        <v>14.120295</v>
      </c>
      <c r="H21" s="19" t="n">
        <v>6.64450128844635</v>
      </c>
      <c r="I21" s="138" t="s">
        <v>136</v>
      </c>
      <c r="J21" s="19" t="s">
        <v>136</v>
      </c>
      <c r="K21" s="551"/>
      <c r="L21" s="551"/>
      <c r="M21" s="551"/>
      <c r="N21" s="554"/>
    </row>
    <row r="22" customFormat="false" ht="12" hidden="false" customHeight="true" outlineLevel="0" collapsed="false">
      <c r="A22" s="556" t="s">
        <v>527</v>
      </c>
      <c r="B22" s="551"/>
      <c r="C22" s="551"/>
      <c r="D22" s="551"/>
      <c r="E22" s="125" t="n">
        <v>2814.94353190343</v>
      </c>
      <c r="F22" s="19" t="n">
        <v>5483.70515781164</v>
      </c>
      <c r="G22" s="125" t="s">
        <v>211</v>
      </c>
      <c r="H22" s="19" t="s">
        <v>136</v>
      </c>
      <c r="I22" s="138" t="s">
        <v>136</v>
      </c>
      <c r="J22" s="19" t="s">
        <v>136</v>
      </c>
      <c r="K22" s="551"/>
      <c r="L22" s="551"/>
      <c r="M22" s="551"/>
      <c r="N22" s="554"/>
    </row>
    <row r="23" customFormat="false" ht="12" hidden="false" customHeight="true" outlineLevel="0" collapsed="false">
      <c r="A23" s="556" t="s">
        <v>528</v>
      </c>
      <c r="B23" s="551"/>
      <c r="C23" s="551"/>
      <c r="D23" s="551"/>
      <c r="E23" s="125" t="n">
        <v>5.95833333333333</v>
      </c>
      <c r="F23" s="19" t="n">
        <v>181.032074951678</v>
      </c>
      <c r="G23" s="125" t="s">
        <v>136</v>
      </c>
      <c r="H23" s="19" t="s">
        <v>136</v>
      </c>
      <c r="I23" s="138" t="s">
        <v>136</v>
      </c>
      <c r="J23" s="19" t="s">
        <v>136</v>
      </c>
      <c r="K23" s="551"/>
      <c r="L23" s="551"/>
      <c r="M23" s="551"/>
      <c r="N23" s="554"/>
    </row>
    <row r="24" customFormat="false" ht="13.5" hidden="false" customHeight="true" outlineLevel="0" collapsed="false">
      <c r="A24" s="556" t="s">
        <v>529</v>
      </c>
      <c r="B24" s="551"/>
      <c r="C24" s="551"/>
      <c r="D24" s="551"/>
      <c r="E24" s="138" t="s">
        <v>136</v>
      </c>
      <c r="F24" s="19" t="s">
        <v>136</v>
      </c>
      <c r="G24" s="138" t="s">
        <v>136</v>
      </c>
      <c r="H24" s="19" t="s">
        <v>136</v>
      </c>
      <c r="I24" s="138" t="s">
        <v>136</v>
      </c>
      <c r="J24" s="19" t="s">
        <v>136</v>
      </c>
      <c r="K24" s="551"/>
      <c r="L24" s="551"/>
      <c r="M24" s="551"/>
      <c r="N24" s="554"/>
    </row>
    <row r="25" customFormat="false" ht="12" hidden="false" customHeight="true" outlineLevel="0" collapsed="false">
      <c r="A25" s="556" t="s">
        <v>530</v>
      </c>
      <c r="B25" s="551"/>
      <c r="C25" s="551"/>
      <c r="D25" s="551"/>
      <c r="E25" s="125" t="n">
        <v>12.051</v>
      </c>
      <c r="F25" s="19" t="n">
        <v>44.6140563286333</v>
      </c>
      <c r="G25" s="125" t="n">
        <v>446.0765</v>
      </c>
      <c r="H25" s="19" t="n">
        <v>1436.76274484077</v>
      </c>
      <c r="I25" s="138" t="n">
        <v>0.001246</v>
      </c>
      <c r="J25" s="19" t="n">
        <v>0.0219607491494642</v>
      </c>
      <c r="K25" s="551"/>
      <c r="L25" s="551"/>
      <c r="M25" s="551"/>
      <c r="N25" s="554"/>
    </row>
    <row r="26" customFormat="false" ht="12" hidden="false" customHeight="true" outlineLevel="0" collapsed="false">
      <c r="A26" s="556" t="s">
        <v>531</v>
      </c>
      <c r="B26" s="551"/>
      <c r="C26" s="551"/>
      <c r="D26" s="551"/>
      <c r="E26" s="551" t="s">
        <v>435</v>
      </c>
      <c r="F26" s="551" t="s">
        <v>191</v>
      </c>
      <c r="G26" s="551" t="s">
        <v>435</v>
      </c>
      <c r="H26" s="551" t="s">
        <v>191</v>
      </c>
      <c r="I26" s="138" t="n">
        <v>0.054386037268171</v>
      </c>
      <c r="J26" s="19" t="n">
        <v>0.106362658518896</v>
      </c>
      <c r="K26" s="551"/>
      <c r="L26" s="551"/>
      <c r="M26" s="551"/>
      <c r="N26" s="554"/>
    </row>
    <row r="27" customFormat="false" ht="12.75" hidden="false" customHeight="true" outlineLevel="0" collapsed="false">
      <c r="A27" s="556" t="s">
        <v>532</v>
      </c>
      <c r="B27" s="551"/>
      <c r="C27" s="551"/>
      <c r="D27" s="551"/>
      <c r="E27" s="19" t="n">
        <v>6765.3390352</v>
      </c>
      <c r="F27" s="19" t="n">
        <v>447.76809234822</v>
      </c>
      <c r="G27" s="19" t="n">
        <v>505.93216</v>
      </c>
      <c r="H27" s="19" t="n">
        <v>247.875414319414</v>
      </c>
      <c r="I27" s="19" t="n">
        <v>0.344936994902333</v>
      </c>
      <c r="J27" s="19" t="n">
        <v>0.146241127553168</v>
      </c>
      <c r="K27" s="551"/>
      <c r="L27" s="551"/>
      <c r="M27" s="551"/>
      <c r="N27" s="554"/>
    </row>
    <row r="28" customFormat="false" ht="12.75" hidden="false" customHeight="true" outlineLevel="0" collapsed="false">
      <c r="A28" s="576" t="s">
        <v>117</v>
      </c>
      <c r="B28" s="550"/>
      <c r="C28" s="550"/>
      <c r="D28" s="550"/>
      <c r="E28" s="595" t="n">
        <v>6765.3390352</v>
      </c>
      <c r="F28" s="560" t="n">
        <v>447.76809234822</v>
      </c>
      <c r="G28" s="560" t="n">
        <v>505.93216</v>
      </c>
      <c r="H28" s="560" t="n">
        <v>247.875414319414</v>
      </c>
      <c r="I28" s="560" t="n">
        <v>0.344936994902333</v>
      </c>
      <c r="J28" s="560" t="n">
        <v>0.146241127553168</v>
      </c>
      <c r="K28" s="550"/>
      <c r="L28" s="550"/>
      <c r="M28" s="550"/>
      <c r="N28" s="592"/>
    </row>
    <row r="29" customFormat="false" ht="13.5" hidden="false" customHeight="true" outlineLevel="0" collapsed="false">
      <c r="A29" s="593" t="s">
        <v>533</v>
      </c>
      <c r="B29" s="543" t="n">
        <v>334.2489516006</v>
      </c>
      <c r="C29" s="543" t="n">
        <v>1.84710677868132</v>
      </c>
      <c r="D29" s="563" t="n">
        <v>0.019737</v>
      </c>
      <c r="E29" s="543" t="s">
        <v>136</v>
      </c>
      <c r="F29" s="543" t="n">
        <v>414.93005</v>
      </c>
      <c r="G29" s="543" t="s">
        <v>136</v>
      </c>
      <c r="H29" s="543" t="s">
        <v>191</v>
      </c>
      <c r="I29" s="543" t="s">
        <v>136</v>
      </c>
      <c r="J29" s="543" t="s">
        <v>191</v>
      </c>
      <c r="K29" s="543" t="n">
        <v>0.48363124413105</v>
      </c>
      <c r="L29" s="543" t="n">
        <v>2.30115179400529</v>
      </c>
      <c r="M29" s="543" t="n">
        <v>14.52499804</v>
      </c>
      <c r="N29" s="547" t="n">
        <v>0.020026</v>
      </c>
    </row>
    <row r="30" customFormat="false" ht="12.75" hidden="false" customHeight="true" outlineLevel="0" collapsed="false">
      <c r="A30" s="128" t="s">
        <v>117</v>
      </c>
      <c r="B30" s="407" t="n">
        <v>334.2489516006</v>
      </c>
      <c r="C30" s="407" t="n">
        <v>1.84710677868132</v>
      </c>
      <c r="D30" s="407" t="n">
        <v>0.019737</v>
      </c>
      <c r="E30" s="406" t="s">
        <v>136</v>
      </c>
      <c r="F30" s="407" t="n">
        <v>414.93005</v>
      </c>
      <c r="G30" s="406" t="s">
        <v>136</v>
      </c>
      <c r="H30" s="406" t="s">
        <v>191</v>
      </c>
      <c r="I30" s="406" t="s">
        <v>136</v>
      </c>
      <c r="J30" s="406" t="s">
        <v>186</v>
      </c>
      <c r="K30" s="407" t="n">
        <v>0.48363124413105</v>
      </c>
      <c r="L30" s="407" t="n">
        <v>2.30115179400529</v>
      </c>
      <c r="M30" s="407" t="n">
        <v>14.52499804</v>
      </c>
      <c r="N30" s="126" t="n">
        <v>0.02002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12</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13</v>
      </c>
      <c r="B34" s="134"/>
      <c r="C34" s="134"/>
      <c r="D34" s="134"/>
      <c r="E34" s="134"/>
      <c r="F34" s="134"/>
      <c r="G34" s="134"/>
      <c r="H34" s="134"/>
      <c r="I34" s="134"/>
      <c r="J34" s="134"/>
      <c r="K34" s="597"/>
      <c r="L34" s="134"/>
      <c r="M34" s="134"/>
      <c r="N34" s="134"/>
    </row>
    <row r="35" customFormat="false" ht="13.5" hidden="false" customHeight="true" outlineLevel="0" collapsed="false">
      <c r="A35" s="408" t="s">
        <v>534</v>
      </c>
      <c r="B35" s="134"/>
      <c r="C35" s="134"/>
      <c r="D35" s="134"/>
      <c r="E35" s="134"/>
      <c r="F35" s="134"/>
      <c r="G35" s="134"/>
      <c r="H35" s="134"/>
      <c r="I35" s="134"/>
      <c r="J35" s="134"/>
      <c r="K35" s="134"/>
      <c r="L35" s="134"/>
      <c r="M35" s="134"/>
      <c r="N35" s="134"/>
    </row>
    <row r="36" customFormat="false" ht="13.5" hidden="false" customHeight="true" outlineLevel="0" collapsed="false">
      <c r="A36" s="170" t="s">
        <v>535</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49</v>
      </c>
      <c r="B38" s="599"/>
      <c r="C38" s="599"/>
      <c r="D38" s="599"/>
      <c r="E38" s="599"/>
      <c r="F38" s="599"/>
      <c r="G38" s="599"/>
      <c r="H38" s="599"/>
      <c r="I38" s="599"/>
      <c r="J38" s="599"/>
      <c r="K38" s="599"/>
      <c r="L38" s="599"/>
      <c r="M38" s="599"/>
      <c r="N38" s="600"/>
    </row>
    <row r="39" customFormat="false" ht="26.25" hidden="false" customHeight="true" outlineLevel="0" collapsed="false">
      <c r="A39" s="601" t="s">
        <v>536</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0" t="s">
        <v>91</v>
      </c>
    </row>
    <row r="2" customFormat="false" ht="17.25" hidden="false" customHeight="true" outlineLevel="0" collapsed="false">
      <c r="A2" s="4" t="s">
        <v>538</v>
      </c>
      <c r="L2" s="110" t="s">
        <v>93</v>
      </c>
    </row>
    <row r="3" customFormat="false" ht="15.75" hidden="false" customHeight="true" outlineLevel="0" collapsed="false">
      <c r="A3" s="4" t="s">
        <v>92</v>
      </c>
      <c r="K3" s="110"/>
      <c r="L3" s="110" t="s">
        <v>94</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74</v>
      </c>
      <c r="B5" s="604" t="s">
        <v>458</v>
      </c>
      <c r="C5" s="604"/>
      <c r="D5" s="375" t="s">
        <v>539</v>
      </c>
      <c r="E5" s="375"/>
      <c r="F5" s="375"/>
      <c r="G5" s="377" t="s">
        <v>161</v>
      </c>
      <c r="H5" s="377"/>
      <c r="I5" s="377"/>
      <c r="J5" s="377"/>
      <c r="K5" s="377"/>
      <c r="L5" s="377"/>
    </row>
    <row r="6" customFormat="false" ht="13.5" hidden="false" customHeight="true" outlineLevel="0" collapsed="false">
      <c r="A6" s="269" t="s">
        <v>377</v>
      </c>
      <c r="B6" s="605" t="s">
        <v>540</v>
      </c>
      <c r="C6" s="605"/>
      <c r="D6" s="606" t="s">
        <v>380</v>
      </c>
      <c r="E6" s="607" t="s">
        <v>416</v>
      </c>
      <c r="F6" s="606" t="s">
        <v>417</v>
      </c>
      <c r="G6" s="606" t="s">
        <v>380</v>
      </c>
      <c r="H6" s="606"/>
      <c r="I6" s="606" t="s">
        <v>416</v>
      </c>
      <c r="J6" s="606"/>
      <c r="K6" s="486" t="s">
        <v>417</v>
      </c>
      <c r="L6" s="486"/>
    </row>
    <row r="7" customFormat="false" ht="14.25" hidden="false" customHeight="true" outlineLevel="0" collapsed="false">
      <c r="A7" s="269"/>
      <c r="B7" s="605"/>
      <c r="C7" s="605"/>
      <c r="D7" s="606"/>
      <c r="E7" s="606"/>
      <c r="F7" s="606"/>
      <c r="G7" s="378" t="s">
        <v>541</v>
      </c>
      <c r="H7" s="608" t="s">
        <v>542</v>
      </c>
      <c r="I7" s="378" t="s">
        <v>541</v>
      </c>
      <c r="J7" s="608" t="s">
        <v>542</v>
      </c>
      <c r="K7" s="378" t="s">
        <v>541</v>
      </c>
      <c r="L7" s="609" t="s">
        <v>542</v>
      </c>
    </row>
    <row r="8" customFormat="false" ht="15" hidden="false" customHeight="true" outlineLevel="0" collapsed="false">
      <c r="A8" s="487"/>
      <c r="B8" s="610" t="s">
        <v>543</v>
      </c>
      <c r="C8" s="278" t="s">
        <v>544</v>
      </c>
      <c r="D8" s="279" t="s">
        <v>545</v>
      </c>
      <c r="E8" s="279"/>
      <c r="F8" s="279"/>
      <c r="G8" s="386" t="s">
        <v>103</v>
      </c>
      <c r="H8" s="386"/>
      <c r="I8" s="386"/>
      <c r="J8" s="386"/>
      <c r="K8" s="386"/>
      <c r="L8" s="386"/>
    </row>
    <row r="9" customFormat="false" ht="12.75" hidden="false" customHeight="true" outlineLevel="0" collapsed="false">
      <c r="A9" s="149" t="s">
        <v>486</v>
      </c>
      <c r="B9" s="611"/>
      <c r="C9" s="612"/>
      <c r="D9" s="613"/>
      <c r="E9" s="613"/>
      <c r="F9" s="614"/>
      <c r="G9" s="615" t="n">
        <v>113877.486285878</v>
      </c>
      <c r="H9" s="615" t="s">
        <v>391</v>
      </c>
      <c r="I9" s="615" t="n">
        <v>1.20130376287129</v>
      </c>
      <c r="J9" s="615" t="s">
        <v>136</v>
      </c>
      <c r="K9" s="616" t="s">
        <v>391</v>
      </c>
      <c r="L9" s="341" t="s">
        <v>136</v>
      </c>
    </row>
    <row r="10" customFormat="false" ht="24" hidden="false" customHeight="true" outlineLevel="0" collapsed="false">
      <c r="A10" s="617" t="s">
        <v>546</v>
      </c>
      <c r="B10" s="618" t="s">
        <v>547</v>
      </c>
      <c r="C10" s="125" t="s">
        <v>302</v>
      </c>
      <c r="D10" s="76" t="s">
        <v>302</v>
      </c>
      <c r="E10" s="551"/>
      <c r="F10" s="551"/>
      <c r="G10" s="619" t="n">
        <v>80305.7637288301</v>
      </c>
      <c r="H10" s="125" t="s">
        <v>211</v>
      </c>
      <c r="I10" s="551"/>
      <c r="J10" s="551"/>
      <c r="K10" s="551"/>
      <c r="L10" s="554"/>
    </row>
    <row r="11" customFormat="false" ht="24" hidden="false" customHeight="true" outlineLevel="0" collapsed="false">
      <c r="A11" s="617" t="s">
        <v>488</v>
      </c>
      <c r="B11" s="618" t="s">
        <v>548</v>
      </c>
      <c r="C11" s="125" t="s">
        <v>302</v>
      </c>
      <c r="D11" s="76" t="s">
        <v>302</v>
      </c>
      <c r="E11" s="551"/>
      <c r="F11" s="551"/>
      <c r="G11" s="619" t="n">
        <v>17488.7566535716</v>
      </c>
      <c r="H11" s="125" t="s">
        <v>211</v>
      </c>
      <c r="I11" s="551"/>
      <c r="J11" s="551"/>
      <c r="K11" s="551"/>
      <c r="L11" s="554"/>
    </row>
    <row r="12" customFormat="false" ht="24" hidden="false" customHeight="true" outlineLevel="0" collapsed="false">
      <c r="A12" s="617" t="s">
        <v>549</v>
      </c>
      <c r="B12" s="618" t="s">
        <v>550</v>
      </c>
      <c r="C12" s="125" t="s">
        <v>302</v>
      </c>
      <c r="D12" s="76" t="s">
        <v>302</v>
      </c>
      <c r="E12" s="551"/>
      <c r="F12" s="551"/>
      <c r="G12" s="619" t="n">
        <v>8371.60631260679</v>
      </c>
      <c r="H12" s="125" t="s">
        <v>186</v>
      </c>
      <c r="I12" s="551"/>
      <c r="J12" s="551"/>
      <c r="K12" s="551"/>
      <c r="L12" s="554"/>
    </row>
    <row r="13" customFormat="false" ht="12" hidden="false" customHeight="true" outlineLevel="0" collapsed="false">
      <c r="A13" s="617" t="s">
        <v>551</v>
      </c>
      <c r="B13" s="620"/>
      <c r="C13" s="620"/>
      <c r="D13" s="551"/>
      <c r="E13" s="551"/>
      <c r="F13" s="551"/>
      <c r="G13" s="488" t="n">
        <v>1763.8736894431</v>
      </c>
      <c r="H13" s="488" t="s">
        <v>191</v>
      </c>
      <c r="I13" s="551"/>
      <c r="J13" s="551"/>
      <c r="K13" s="551"/>
      <c r="L13" s="554"/>
    </row>
    <row r="14" customFormat="false" ht="24" hidden="false" customHeight="true" outlineLevel="0" collapsed="false">
      <c r="A14" s="81" t="s">
        <v>552</v>
      </c>
      <c r="B14" s="618" t="s">
        <v>553</v>
      </c>
      <c r="C14" s="125" t="s">
        <v>302</v>
      </c>
      <c r="D14" s="76" t="s">
        <v>302</v>
      </c>
      <c r="E14" s="551"/>
      <c r="F14" s="551"/>
      <c r="G14" s="619" t="n">
        <v>1008.283144</v>
      </c>
      <c r="H14" s="125" t="s">
        <v>186</v>
      </c>
      <c r="I14" s="551"/>
      <c r="J14" s="551"/>
      <c r="K14" s="551"/>
      <c r="L14" s="554"/>
    </row>
    <row r="15" customFormat="false" ht="24" hidden="false" customHeight="true" outlineLevel="0" collapsed="false">
      <c r="A15" s="81" t="s">
        <v>554</v>
      </c>
      <c r="B15" s="618" t="s">
        <v>555</v>
      </c>
      <c r="C15" s="125" t="s">
        <v>302</v>
      </c>
      <c r="D15" s="76" t="s">
        <v>302</v>
      </c>
      <c r="E15" s="551"/>
      <c r="F15" s="551"/>
      <c r="G15" s="619" t="n">
        <v>755.590545443098</v>
      </c>
      <c r="H15" s="125" t="s">
        <v>186</v>
      </c>
      <c r="I15" s="551"/>
      <c r="J15" s="551"/>
      <c r="K15" s="551"/>
      <c r="L15" s="554"/>
    </row>
    <row r="16" customFormat="false" ht="24" hidden="false" customHeight="true" outlineLevel="0" collapsed="false">
      <c r="A16" s="617" t="s">
        <v>491</v>
      </c>
      <c r="B16" s="618" t="s">
        <v>556</v>
      </c>
      <c r="C16" s="125" t="s">
        <v>302</v>
      </c>
      <c r="D16" s="76" t="s">
        <v>302</v>
      </c>
      <c r="E16" s="551"/>
      <c r="F16" s="551"/>
      <c r="G16" s="619" t="n">
        <v>0.02492875</v>
      </c>
      <c r="H16" s="125" t="s">
        <v>211</v>
      </c>
      <c r="I16" s="551"/>
      <c r="J16" s="551"/>
      <c r="K16" s="551"/>
      <c r="L16" s="554"/>
    </row>
    <row r="17" customFormat="false" ht="24" hidden="false" customHeight="true" outlineLevel="0" collapsed="false">
      <c r="A17" s="617" t="s">
        <v>492</v>
      </c>
      <c r="B17" s="618" t="s">
        <v>557</v>
      </c>
      <c r="C17" s="125" t="s">
        <v>302</v>
      </c>
      <c r="D17" s="76" t="s">
        <v>302</v>
      </c>
      <c r="E17" s="551" t="s">
        <v>302</v>
      </c>
      <c r="F17" s="551"/>
      <c r="G17" s="619" t="n">
        <v>16.5373515130231</v>
      </c>
      <c r="H17" s="125" t="s">
        <v>211</v>
      </c>
      <c r="I17" s="551" t="n">
        <v>0.10903214414037</v>
      </c>
      <c r="J17" s="551"/>
      <c r="K17" s="551"/>
      <c r="L17" s="554"/>
    </row>
    <row r="18" customFormat="false" ht="12" hidden="false" customHeight="true" outlineLevel="0" collapsed="false">
      <c r="A18" s="617" t="s">
        <v>558</v>
      </c>
      <c r="B18" s="620"/>
      <c r="C18" s="620"/>
      <c r="D18" s="551"/>
      <c r="E18" s="621"/>
      <c r="F18" s="621"/>
      <c r="G18" s="488" t="n">
        <v>5930.92362116326</v>
      </c>
      <c r="H18" s="488" t="s">
        <v>136</v>
      </c>
      <c r="I18" s="488" t="n">
        <v>1.09227161873092</v>
      </c>
      <c r="J18" s="488" t="s">
        <v>136</v>
      </c>
      <c r="K18" s="488" t="s">
        <v>391</v>
      </c>
      <c r="L18" s="489" t="s">
        <v>136</v>
      </c>
    </row>
    <row r="19" customFormat="false" ht="24" hidden="false" customHeight="true" outlineLevel="0" collapsed="false">
      <c r="A19" s="81" t="s">
        <v>494</v>
      </c>
      <c r="B19" s="622" t="s">
        <v>559</v>
      </c>
      <c r="C19" s="406" t="s">
        <v>302</v>
      </c>
      <c r="D19" s="76" t="s">
        <v>302</v>
      </c>
      <c r="E19" s="621" t="s">
        <v>302</v>
      </c>
      <c r="F19" s="621" t="s">
        <v>395</v>
      </c>
      <c r="G19" s="488" t="n">
        <v>3964.73169713233</v>
      </c>
      <c r="H19" s="488" t="s">
        <v>136</v>
      </c>
      <c r="I19" s="551" t="n">
        <v>0.508968818132356</v>
      </c>
      <c r="J19" s="551" t="s">
        <v>136</v>
      </c>
      <c r="K19" s="551" t="s">
        <v>395</v>
      </c>
      <c r="L19" s="551" t="s">
        <v>136</v>
      </c>
    </row>
    <row r="20" customFormat="false" ht="13.5" hidden="false" customHeight="true" outlineLevel="0" collapsed="false">
      <c r="A20" s="623" t="s">
        <v>117</v>
      </c>
      <c r="B20" s="622" t="s">
        <v>117</v>
      </c>
      <c r="C20" s="406" t="s">
        <v>302</v>
      </c>
      <c r="D20" s="76" t="s">
        <v>302</v>
      </c>
      <c r="E20" s="76" t="s">
        <v>302</v>
      </c>
      <c r="F20" s="76" t="s">
        <v>395</v>
      </c>
      <c r="G20" s="407" t="n">
        <v>1966.19192403093</v>
      </c>
      <c r="H20" s="406" t="s">
        <v>136</v>
      </c>
      <c r="I20" s="407" t="n">
        <v>0.583302800598564</v>
      </c>
      <c r="J20" s="406" t="s">
        <v>136</v>
      </c>
      <c r="K20" s="406" t="s">
        <v>395</v>
      </c>
      <c r="L20" s="508" t="s">
        <v>136</v>
      </c>
    </row>
    <row r="21" customFormat="false" ht="12.75" hidden="false" customHeight="true" outlineLevel="0" collapsed="false">
      <c r="A21" s="624" t="s">
        <v>495</v>
      </c>
      <c r="B21" s="625"/>
      <c r="C21" s="626"/>
      <c r="D21" s="627"/>
      <c r="E21" s="628"/>
      <c r="F21" s="629"/>
      <c r="G21" s="92" t="n">
        <v>31368.2969599525</v>
      </c>
      <c r="H21" s="92" t="s">
        <v>560</v>
      </c>
      <c r="I21" s="92" t="n">
        <v>25.8124531541121</v>
      </c>
      <c r="J21" s="92" t="s">
        <v>496</v>
      </c>
      <c r="K21" s="92" t="n">
        <v>162.050757930666</v>
      </c>
      <c r="L21" s="630" t="s">
        <v>392</v>
      </c>
    </row>
    <row r="22" customFormat="false" ht="24" hidden="false" customHeight="true" outlineLevel="0" collapsed="false">
      <c r="A22" s="617" t="s">
        <v>561</v>
      </c>
      <c r="B22" s="618" t="s">
        <v>562</v>
      </c>
      <c r="C22" s="138" t="s">
        <v>302</v>
      </c>
      <c r="D22" s="76" t="s">
        <v>302</v>
      </c>
      <c r="E22" s="76" t="s">
        <v>302</v>
      </c>
      <c r="F22" s="76" t="s">
        <v>211</v>
      </c>
      <c r="G22" s="138" t="n">
        <v>18193.0431837871</v>
      </c>
      <c r="H22" s="138" t="s">
        <v>136</v>
      </c>
      <c r="I22" s="138" t="n">
        <v>0.0516</v>
      </c>
      <c r="J22" s="439" t="s">
        <v>136</v>
      </c>
      <c r="K22" s="439" t="s">
        <v>211</v>
      </c>
      <c r="L22" s="137" t="s">
        <v>136</v>
      </c>
    </row>
    <row r="23" customFormat="false" ht="24" hidden="false" customHeight="true" outlineLevel="0" collapsed="false">
      <c r="A23" s="617" t="s">
        <v>498</v>
      </c>
      <c r="B23" s="618" t="s">
        <v>563</v>
      </c>
      <c r="C23" s="138" t="s">
        <v>302</v>
      </c>
      <c r="D23" s="557"/>
      <c r="E23" s="557"/>
      <c r="F23" s="76" t="s">
        <v>302</v>
      </c>
      <c r="G23" s="557"/>
      <c r="H23" s="557"/>
      <c r="I23" s="557"/>
      <c r="J23" s="438"/>
      <c r="K23" s="439" t="n">
        <v>96.1992387329966</v>
      </c>
      <c r="L23" s="137" t="s">
        <v>211</v>
      </c>
    </row>
    <row r="24" customFormat="false" ht="24" hidden="false" customHeight="true" outlineLevel="0" collapsed="false">
      <c r="A24" s="617" t="s">
        <v>499</v>
      </c>
      <c r="B24" s="618" t="s">
        <v>564</v>
      </c>
      <c r="C24" s="138" t="s">
        <v>302</v>
      </c>
      <c r="D24" s="84" t="s">
        <v>302</v>
      </c>
      <c r="E24" s="557"/>
      <c r="F24" s="76" t="s">
        <v>302</v>
      </c>
      <c r="G24" s="631" t="n">
        <v>25.3597579984805</v>
      </c>
      <c r="H24" s="631" t="s">
        <v>136</v>
      </c>
      <c r="I24" s="557"/>
      <c r="J24" s="438"/>
      <c r="K24" s="439" t="n">
        <v>54.67363824</v>
      </c>
      <c r="L24" s="137" t="s">
        <v>136</v>
      </c>
    </row>
    <row r="25" customFormat="false" ht="24" hidden="false" customHeight="true" outlineLevel="0" collapsed="false">
      <c r="A25" s="617" t="s">
        <v>500</v>
      </c>
      <c r="B25" s="618" t="s">
        <v>565</v>
      </c>
      <c r="C25" s="138" t="s">
        <v>566</v>
      </c>
      <c r="D25" s="76" t="s">
        <v>566</v>
      </c>
      <c r="E25" s="76" t="s">
        <v>566</v>
      </c>
      <c r="F25" s="438"/>
      <c r="G25" s="76" t="n">
        <v>236.34826332345</v>
      </c>
      <c r="H25" s="76" t="s">
        <v>496</v>
      </c>
      <c r="I25" s="76" t="n">
        <v>0.863618486</v>
      </c>
      <c r="J25" s="76" t="s">
        <v>496</v>
      </c>
      <c r="K25" s="438" t="s">
        <v>310</v>
      </c>
      <c r="L25" s="440"/>
    </row>
    <row r="26" customFormat="false" ht="24" hidden="false" customHeight="true" outlineLevel="0" collapsed="false">
      <c r="A26" s="81" t="s">
        <v>567</v>
      </c>
      <c r="B26" s="618" t="s">
        <v>568</v>
      </c>
      <c r="C26" s="138" t="s">
        <v>569</v>
      </c>
      <c r="D26" s="76" t="s">
        <v>569</v>
      </c>
      <c r="E26" s="76" t="s">
        <v>569</v>
      </c>
      <c r="F26" s="438"/>
      <c r="G26" s="125" t="n">
        <v>37.54297</v>
      </c>
      <c r="H26" s="125" t="s">
        <v>496</v>
      </c>
      <c r="I26" s="125" t="n">
        <v>0.863618486</v>
      </c>
      <c r="J26" s="496" t="s">
        <v>496</v>
      </c>
      <c r="K26" s="438"/>
      <c r="L26" s="440"/>
    </row>
    <row r="27" customFormat="false" ht="24" hidden="false" customHeight="true" outlineLevel="0" collapsed="false">
      <c r="A27" s="81" t="s">
        <v>570</v>
      </c>
      <c r="B27" s="618" t="s">
        <v>571</v>
      </c>
      <c r="C27" s="138" t="s">
        <v>302</v>
      </c>
      <c r="D27" s="76" t="s">
        <v>302</v>
      </c>
      <c r="E27" s="76" t="s">
        <v>136</v>
      </c>
      <c r="F27" s="557"/>
      <c r="G27" s="125" t="n">
        <v>198.80529332345</v>
      </c>
      <c r="H27" s="125" t="s">
        <v>136</v>
      </c>
      <c r="I27" s="125" t="s">
        <v>136</v>
      </c>
      <c r="J27" s="496" t="s">
        <v>136</v>
      </c>
      <c r="K27" s="438"/>
      <c r="L27" s="440"/>
    </row>
    <row r="28" customFormat="false" ht="12" hidden="false" customHeight="true" outlineLevel="0" collapsed="false">
      <c r="A28" s="617" t="s">
        <v>572</v>
      </c>
      <c r="B28" s="620"/>
      <c r="C28" s="551"/>
      <c r="D28" s="551"/>
      <c r="E28" s="551"/>
      <c r="F28" s="551"/>
      <c r="G28" s="76" t="n">
        <v>12913.5457548435</v>
      </c>
      <c r="H28" s="76" t="s">
        <v>191</v>
      </c>
      <c r="I28" s="76" t="n">
        <v>24.8972346681121</v>
      </c>
      <c r="J28" s="76" t="s">
        <v>136</v>
      </c>
      <c r="K28" s="76" t="n">
        <v>11.1778809576697</v>
      </c>
      <c r="L28" s="124" t="s">
        <v>136</v>
      </c>
    </row>
    <row r="29" customFormat="false" ht="24" hidden="false" customHeight="true" outlineLevel="0" collapsed="false">
      <c r="A29" s="81" t="s">
        <v>502</v>
      </c>
      <c r="B29" s="618" t="s">
        <v>573</v>
      </c>
      <c r="C29" s="20" t="s">
        <v>302</v>
      </c>
      <c r="D29" s="551"/>
      <c r="E29" s="84" t="s">
        <v>302</v>
      </c>
      <c r="F29" s="551"/>
      <c r="G29" s="54"/>
      <c r="H29" s="54"/>
      <c r="I29" s="20" t="n">
        <v>3.00881532193168</v>
      </c>
      <c r="J29" s="20" t="s">
        <v>136</v>
      </c>
      <c r="K29" s="54"/>
      <c r="L29" s="632"/>
    </row>
    <row r="30" customFormat="false" ht="24" hidden="false" customHeight="true" outlineLevel="0" collapsed="false">
      <c r="A30" s="390" t="s">
        <v>503</v>
      </c>
      <c r="B30" s="618" t="s">
        <v>574</v>
      </c>
      <c r="C30" s="20" t="s">
        <v>302</v>
      </c>
      <c r="D30" s="84" t="s">
        <v>302</v>
      </c>
      <c r="E30" s="84" t="s">
        <v>302</v>
      </c>
      <c r="F30" s="84" t="s">
        <v>136</v>
      </c>
      <c r="G30" s="20" t="n">
        <v>7.26446687512035</v>
      </c>
      <c r="H30" s="20" t="s">
        <v>186</v>
      </c>
      <c r="I30" s="20" t="n">
        <v>9.10847049857804</v>
      </c>
      <c r="J30" s="20" t="s">
        <v>136</v>
      </c>
      <c r="K30" s="20" t="s">
        <v>136</v>
      </c>
      <c r="L30" s="21" t="s">
        <v>136</v>
      </c>
    </row>
    <row r="31" customFormat="false" ht="36" hidden="false" customHeight="true" outlineLevel="0" collapsed="false">
      <c r="A31" s="390" t="s">
        <v>504</v>
      </c>
      <c r="B31" s="618" t="s">
        <v>575</v>
      </c>
      <c r="C31" s="20" t="s">
        <v>302</v>
      </c>
      <c r="D31" s="551"/>
      <c r="E31" s="84" t="s">
        <v>302</v>
      </c>
      <c r="F31" s="551"/>
      <c r="G31" s="54"/>
      <c r="H31" s="54"/>
      <c r="I31" s="20" t="n">
        <v>0.03147044</v>
      </c>
      <c r="J31" s="20" t="s">
        <v>136</v>
      </c>
      <c r="K31" s="54"/>
      <c r="L31" s="632"/>
    </row>
    <row r="32" customFormat="false" ht="24" hidden="false" customHeight="true" outlineLevel="0" collapsed="false">
      <c r="A32" s="390" t="s">
        <v>505</v>
      </c>
      <c r="B32" s="618" t="s">
        <v>576</v>
      </c>
      <c r="C32" s="20" t="s">
        <v>302</v>
      </c>
      <c r="D32" s="551"/>
      <c r="E32" s="84" t="s">
        <v>302</v>
      </c>
      <c r="F32" s="551"/>
      <c r="G32" s="54"/>
      <c r="H32" s="54"/>
      <c r="I32" s="20" t="n">
        <v>5.34758115016403</v>
      </c>
      <c r="J32" s="20" t="s">
        <v>136</v>
      </c>
      <c r="K32" s="54"/>
      <c r="L32" s="632"/>
    </row>
    <row r="33" customFormat="false" ht="24" hidden="false" customHeight="true" outlineLevel="0" collapsed="false">
      <c r="A33" s="390" t="s">
        <v>506</v>
      </c>
      <c r="B33" s="618" t="s">
        <v>577</v>
      </c>
      <c r="C33" s="20" t="s">
        <v>302</v>
      </c>
      <c r="D33" s="551"/>
      <c r="E33" s="84" t="s">
        <v>302</v>
      </c>
      <c r="F33" s="551"/>
      <c r="G33" s="54"/>
      <c r="H33" s="54"/>
      <c r="I33" s="20" t="n">
        <v>1.72065</v>
      </c>
      <c r="J33" s="20" t="s">
        <v>136</v>
      </c>
      <c r="K33" s="54"/>
      <c r="L33" s="632"/>
    </row>
    <row r="34" customFormat="false" ht="13.5" hidden="false" customHeight="true" outlineLevel="0" collapsed="false">
      <c r="A34" s="633" t="s">
        <v>117</v>
      </c>
      <c r="B34" s="634" t="s">
        <v>117</v>
      </c>
      <c r="C34" s="406" t="s">
        <v>302</v>
      </c>
      <c r="D34" s="84" t="s">
        <v>302</v>
      </c>
      <c r="E34" s="84" t="s">
        <v>302</v>
      </c>
      <c r="F34" s="84" t="s">
        <v>302</v>
      </c>
      <c r="G34" s="407" t="n">
        <v>12906.2812879684</v>
      </c>
      <c r="H34" s="406" t="s">
        <v>186</v>
      </c>
      <c r="I34" s="407" t="n">
        <v>5.68024725743836</v>
      </c>
      <c r="J34" s="406" t="s">
        <v>136</v>
      </c>
      <c r="K34" s="407" t="n">
        <v>11.1778809576697</v>
      </c>
      <c r="L34" s="508"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8</v>
      </c>
      <c r="B36" s="290"/>
      <c r="C36" s="290"/>
      <c r="D36" s="290"/>
      <c r="E36" s="290"/>
      <c r="F36" s="290"/>
      <c r="G36" s="290"/>
      <c r="H36" s="290"/>
      <c r="I36" s="290"/>
      <c r="J36" s="290"/>
      <c r="K36" s="290"/>
      <c r="L36" s="290"/>
    </row>
    <row r="37" customFormat="false" ht="12" hidden="false" customHeight="true" outlineLevel="0" collapsed="false">
      <c r="A37" s="261" t="s">
        <v>579</v>
      </c>
    </row>
    <row r="38" customFormat="false" ht="12" hidden="false" customHeight="true" outlineLevel="0" collapsed="false">
      <c r="A38" s="408" t="s">
        <v>580</v>
      </c>
    </row>
    <row r="39" customFormat="false" ht="12" hidden="false" customHeight="true" outlineLevel="0" collapsed="false">
      <c r="A39" s="170" t="s">
        <v>581</v>
      </c>
    </row>
    <row r="40" customFormat="false" ht="12.75" hidden="false" customHeight="true" outlineLevel="0" collapsed="false">
      <c r="A40" s="261"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83</v>
      </c>
      <c r="L1" s="110" t="s">
        <v>91</v>
      </c>
    </row>
    <row r="2" customFormat="false" ht="17.25" hidden="false" customHeight="true" outlineLevel="0" collapsed="false">
      <c r="A2" s="636" t="s">
        <v>538</v>
      </c>
      <c r="L2" s="110" t="s">
        <v>93</v>
      </c>
    </row>
    <row r="3" customFormat="false" ht="15.75" hidden="false" customHeight="true" outlineLevel="0" collapsed="false">
      <c r="A3" s="636" t="s">
        <v>124</v>
      </c>
      <c r="K3" s="110"/>
      <c r="L3" s="110" t="s">
        <v>94</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74</v>
      </c>
      <c r="B5" s="604" t="s">
        <v>458</v>
      </c>
      <c r="C5" s="604"/>
      <c r="D5" s="375" t="s">
        <v>539</v>
      </c>
      <c r="E5" s="375"/>
      <c r="F5" s="375"/>
      <c r="G5" s="377" t="s">
        <v>161</v>
      </c>
      <c r="H5" s="377"/>
      <c r="I5" s="377"/>
      <c r="J5" s="377"/>
      <c r="K5" s="377"/>
      <c r="L5" s="377"/>
    </row>
    <row r="6" customFormat="false" ht="13.5" hidden="false" customHeight="true" outlineLevel="0" collapsed="false">
      <c r="A6" s="269" t="s">
        <v>377</v>
      </c>
      <c r="B6" s="605" t="s">
        <v>540</v>
      </c>
      <c r="C6" s="605"/>
      <c r="D6" s="606" t="s">
        <v>380</v>
      </c>
      <c r="E6" s="607" t="s">
        <v>416</v>
      </c>
      <c r="F6" s="606" t="s">
        <v>417</v>
      </c>
      <c r="G6" s="606" t="s">
        <v>380</v>
      </c>
      <c r="H6" s="606"/>
      <c r="I6" s="606" t="s">
        <v>416</v>
      </c>
      <c r="J6" s="606"/>
      <c r="K6" s="486" t="s">
        <v>417</v>
      </c>
      <c r="L6" s="486"/>
    </row>
    <row r="7" customFormat="false" ht="14.25" hidden="false" customHeight="true" outlineLevel="0" collapsed="false">
      <c r="A7" s="269"/>
      <c r="B7" s="605"/>
      <c r="C7" s="605"/>
      <c r="D7" s="606"/>
      <c r="E7" s="606"/>
      <c r="F7" s="606"/>
      <c r="G7" s="378" t="s">
        <v>541</v>
      </c>
      <c r="H7" s="608" t="s">
        <v>542</v>
      </c>
      <c r="I7" s="378" t="s">
        <v>541</v>
      </c>
      <c r="J7" s="608" t="s">
        <v>542</v>
      </c>
      <c r="K7" s="378" t="s">
        <v>541</v>
      </c>
      <c r="L7" s="609" t="s">
        <v>542</v>
      </c>
    </row>
    <row r="8" customFormat="false" ht="15" hidden="false" customHeight="true" outlineLevel="0" collapsed="false">
      <c r="A8" s="487"/>
      <c r="B8" s="610" t="s">
        <v>543</v>
      </c>
      <c r="C8" s="278" t="s">
        <v>544</v>
      </c>
      <c r="D8" s="279" t="s">
        <v>545</v>
      </c>
      <c r="E8" s="279"/>
      <c r="F8" s="279"/>
      <c r="G8" s="386" t="s">
        <v>103</v>
      </c>
      <c r="H8" s="386"/>
      <c r="I8" s="386"/>
      <c r="J8" s="386"/>
      <c r="K8" s="386"/>
      <c r="L8" s="386"/>
    </row>
    <row r="9" customFormat="false" ht="12.75" hidden="false" customHeight="true" outlineLevel="0" collapsed="false">
      <c r="A9" s="149" t="s">
        <v>584</v>
      </c>
      <c r="B9" s="640"/>
      <c r="C9" s="160"/>
      <c r="D9" s="613"/>
      <c r="E9" s="613"/>
      <c r="F9" s="641"/>
      <c r="G9" s="203" t="n">
        <v>42750.5460493474</v>
      </c>
      <c r="H9" s="203" t="s">
        <v>191</v>
      </c>
      <c r="I9" s="203" t="n">
        <v>4.93783852753001</v>
      </c>
      <c r="J9" s="203" t="s">
        <v>191</v>
      </c>
      <c r="K9" s="203" t="n">
        <v>0.0793457408474535</v>
      </c>
      <c r="L9" s="204" t="s">
        <v>136</v>
      </c>
    </row>
    <row r="10" customFormat="false" ht="12" hidden="false" customHeight="true" outlineLevel="0" collapsed="false">
      <c r="A10" s="617" t="s">
        <v>508</v>
      </c>
      <c r="B10" s="642"/>
      <c r="C10" s="643"/>
      <c r="D10" s="644" t="s">
        <v>302</v>
      </c>
      <c r="E10" s="645" t="s">
        <v>302</v>
      </c>
      <c r="F10" s="552" t="s">
        <v>302</v>
      </c>
      <c r="G10" s="76" t="n">
        <v>36331.0563533934</v>
      </c>
      <c r="H10" s="76" t="s">
        <v>191</v>
      </c>
      <c r="I10" s="76" t="n">
        <v>4.90852352753001</v>
      </c>
      <c r="J10" s="76" t="s">
        <v>191</v>
      </c>
      <c r="K10" s="438" t="n">
        <v>0.0793457408474535</v>
      </c>
      <c r="L10" s="554"/>
    </row>
    <row r="11" customFormat="false" ht="24" hidden="false" customHeight="true" outlineLevel="0" collapsed="false">
      <c r="A11" s="81" t="s">
        <v>585</v>
      </c>
      <c r="B11" s="634" t="s">
        <v>586</v>
      </c>
      <c r="C11" s="138" t="s">
        <v>302</v>
      </c>
      <c r="D11" s="76" t="s">
        <v>302</v>
      </c>
      <c r="E11" s="645" t="s">
        <v>302</v>
      </c>
      <c r="F11" s="552" t="s">
        <v>302</v>
      </c>
      <c r="G11" s="125" t="n">
        <v>25532.6861987463</v>
      </c>
      <c r="H11" s="138" t="s">
        <v>136</v>
      </c>
      <c r="I11" s="646" t="n">
        <v>1.33988953516636</v>
      </c>
      <c r="J11" s="647" t="s">
        <v>136</v>
      </c>
      <c r="K11" s="552" t="n">
        <v>0.052846756362</v>
      </c>
      <c r="L11" s="554"/>
    </row>
    <row r="12" customFormat="false" ht="24" hidden="false" customHeight="true" outlineLevel="0" collapsed="false">
      <c r="A12" s="81" t="s">
        <v>587</v>
      </c>
      <c r="B12" s="634" t="s">
        <v>588</v>
      </c>
      <c r="C12" s="138" t="s">
        <v>302</v>
      </c>
      <c r="D12" s="76" t="s">
        <v>302</v>
      </c>
      <c r="E12" s="76" t="s">
        <v>302</v>
      </c>
      <c r="F12" s="552"/>
      <c r="G12" s="125" t="n">
        <v>7947.086791944</v>
      </c>
      <c r="H12" s="138" t="s">
        <v>136</v>
      </c>
      <c r="I12" s="125" t="n">
        <v>2.68281865846349</v>
      </c>
      <c r="J12" s="439" t="s">
        <v>136</v>
      </c>
      <c r="K12" s="552"/>
      <c r="L12" s="554"/>
    </row>
    <row r="13" customFormat="false" ht="24" hidden="false" customHeight="true" outlineLevel="0" collapsed="false">
      <c r="A13" s="81" t="s">
        <v>589</v>
      </c>
      <c r="B13" s="634" t="s">
        <v>590</v>
      </c>
      <c r="C13" s="138" t="s">
        <v>302</v>
      </c>
      <c r="D13" s="76" t="s">
        <v>302</v>
      </c>
      <c r="E13" s="76" t="s">
        <v>302</v>
      </c>
      <c r="F13" s="552"/>
      <c r="G13" s="125" t="n">
        <v>276.932186142843</v>
      </c>
      <c r="H13" s="138" t="s">
        <v>186</v>
      </c>
      <c r="I13" s="125" t="n">
        <v>0.0308851572847618</v>
      </c>
      <c r="J13" s="439" t="s">
        <v>186</v>
      </c>
      <c r="K13" s="552"/>
      <c r="L13" s="554"/>
    </row>
    <row r="14" customFormat="false" ht="24" hidden="false" customHeight="true" outlineLevel="0" collapsed="false">
      <c r="A14" s="81" t="s">
        <v>591</v>
      </c>
      <c r="B14" s="634" t="s">
        <v>592</v>
      </c>
      <c r="C14" s="138" t="s">
        <v>302</v>
      </c>
      <c r="D14" s="76" t="s">
        <v>302</v>
      </c>
      <c r="E14" s="76" t="s">
        <v>302</v>
      </c>
      <c r="F14" s="78"/>
      <c r="G14" s="125" t="n">
        <v>13.0028565986286</v>
      </c>
      <c r="H14" s="138" t="s">
        <v>186</v>
      </c>
      <c r="I14" s="125" t="n">
        <v>0.4612612</v>
      </c>
      <c r="J14" s="439" t="s">
        <v>186</v>
      </c>
      <c r="K14" s="552"/>
      <c r="L14" s="554"/>
    </row>
    <row r="15" customFormat="false" ht="12" hidden="false" customHeight="true" outlineLevel="0" collapsed="false">
      <c r="A15" s="648" t="s">
        <v>359</v>
      </c>
      <c r="B15" s="649"/>
      <c r="C15" s="650"/>
      <c r="D15" s="650"/>
      <c r="E15" s="650"/>
      <c r="F15" s="650"/>
      <c r="G15" s="76" t="n">
        <v>2561.34831996164</v>
      </c>
      <c r="H15" s="76" t="s">
        <v>136</v>
      </c>
      <c r="I15" s="76" t="n">
        <v>0.393668976615397</v>
      </c>
      <c r="J15" s="76" t="s">
        <v>136</v>
      </c>
      <c r="K15" s="557" t="n">
        <v>0.0264989844854535</v>
      </c>
      <c r="L15" s="130"/>
    </row>
    <row r="16" customFormat="false" ht="12.75" hidden="false" customHeight="true" outlineLevel="0" collapsed="false">
      <c r="A16" s="633" t="s">
        <v>117</v>
      </c>
      <c r="B16" s="634" t="s">
        <v>117</v>
      </c>
      <c r="C16" s="138" t="s">
        <v>302</v>
      </c>
      <c r="D16" s="76" t="s">
        <v>302</v>
      </c>
      <c r="E16" s="76" t="s">
        <v>302</v>
      </c>
      <c r="F16" s="651" t="s">
        <v>302</v>
      </c>
      <c r="G16" s="125" t="n">
        <v>2561.34831996164</v>
      </c>
      <c r="H16" s="138" t="s">
        <v>136</v>
      </c>
      <c r="I16" s="125" t="n">
        <v>0.393668976615397</v>
      </c>
      <c r="J16" s="138" t="s">
        <v>136</v>
      </c>
      <c r="K16" s="78" t="n">
        <v>0.0264989844854535</v>
      </c>
      <c r="L16" s="130"/>
    </row>
    <row r="17" customFormat="false" ht="36" hidden="false" customHeight="true" outlineLevel="0" collapsed="false">
      <c r="A17" s="617" t="s">
        <v>509</v>
      </c>
      <c r="B17" s="634" t="s">
        <v>593</v>
      </c>
      <c r="C17" s="138" t="s">
        <v>302</v>
      </c>
      <c r="D17" s="76" t="s">
        <v>302</v>
      </c>
      <c r="E17" s="76" t="s">
        <v>302</v>
      </c>
      <c r="F17" s="552"/>
      <c r="G17" s="125" t="n">
        <v>2170.07494845033</v>
      </c>
      <c r="H17" s="138" t="s">
        <v>136</v>
      </c>
      <c r="I17" s="138" t="n">
        <v>0.029315</v>
      </c>
      <c r="J17" s="439" t="s">
        <v>136</v>
      </c>
      <c r="K17" s="552"/>
      <c r="L17" s="554"/>
    </row>
    <row r="18" customFormat="false" ht="36" hidden="false" customHeight="true" outlineLevel="0" collapsed="false">
      <c r="A18" s="617" t="s">
        <v>510</v>
      </c>
      <c r="B18" s="634" t="s">
        <v>594</v>
      </c>
      <c r="C18" s="138" t="s">
        <v>302</v>
      </c>
      <c r="D18" s="76" t="s">
        <v>302</v>
      </c>
      <c r="E18" s="76" t="s">
        <v>211</v>
      </c>
      <c r="F18" s="552"/>
      <c r="G18" s="125" t="n">
        <v>3903.45031779634</v>
      </c>
      <c r="H18" s="138" t="s">
        <v>136</v>
      </c>
      <c r="I18" s="138" t="s">
        <v>211</v>
      </c>
      <c r="J18" s="439" t="s">
        <v>136</v>
      </c>
      <c r="K18" s="552"/>
      <c r="L18" s="554"/>
    </row>
    <row r="19" customFormat="false" ht="29.25" hidden="false" customHeight="true" outlineLevel="0" collapsed="false">
      <c r="A19" s="652" t="s">
        <v>595</v>
      </c>
      <c r="B19" s="649"/>
      <c r="C19" s="78"/>
      <c r="D19" s="78"/>
      <c r="E19" s="551"/>
      <c r="F19" s="552"/>
      <c r="G19" s="236"/>
      <c r="H19" s="236"/>
      <c r="I19" s="620"/>
      <c r="J19" s="653"/>
      <c r="K19" s="552"/>
      <c r="L19" s="554"/>
    </row>
    <row r="20" customFormat="false" ht="12" hidden="false" customHeight="true" outlineLevel="0" collapsed="false">
      <c r="A20" s="617" t="s">
        <v>596</v>
      </c>
      <c r="B20" s="129"/>
      <c r="C20" s="78"/>
      <c r="D20" s="78"/>
      <c r="E20" s="78"/>
      <c r="F20" s="78"/>
      <c r="G20" s="76" t="n">
        <v>345.96442970737</v>
      </c>
      <c r="H20" s="76" t="s">
        <v>136</v>
      </c>
      <c r="I20" s="76" t="s">
        <v>392</v>
      </c>
      <c r="J20" s="76" t="s">
        <v>136</v>
      </c>
      <c r="K20" s="76" t="s">
        <v>136</v>
      </c>
      <c r="L20" s="124" t="s">
        <v>136</v>
      </c>
    </row>
    <row r="21" customFormat="false" ht="13.5" hidden="false" customHeight="true" outlineLevel="0" collapsed="false">
      <c r="A21" s="654" t="s">
        <v>117</v>
      </c>
      <c r="B21" s="634" t="s">
        <v>117</v>
      </c>
      <c r="C21" s="406" t="s">
        <v>302</v>
      </c>
      <c r="D21" s="84" t="s">
        <v>302</v>
      </c>
      <c r="E21" s="84" t="s">
        <v>211</v>
      </c>
      <c r="F21" s="84" t="s">
        <v>136</v>
      </c>
      <c r="G21" s="407" t="n">
        <v>345.96442970737</v>
      </c>
      <c r="H21" s="406" t="s">
        <v>136</v>
      </c>
      <c r="I21" s="406" t="s">
        <v>211</v>
      </c>
      <c r="J21" s="406" t="s">
        <v>136</v>
      </c>
      <c r="K21" s="406" t="s">
        <v>136</v>
      </c>
      <c r="L21" s="508" t="s">
        <v>136</v>
      </c>
    </row>
    <row r="22" customFormat="false" ht="12" hidden="false" customHeight="true" outlineLevel="0" collapsed="false">
      <c r="A22" s="624" t="s">
        <v>514</v>
      </c>
      <c r="B22" s="655"/>
      <c r="C22" s="655"/>
      <c r="D22" s="655"/>
      <c r="E22" s="655"/>
      <c r="F22" s="655"/>
      <c r="G22" s="92" t="n">
        <v>48.040537800765</v>
      </c>
      <c r="H22" s="92" t="s">
        <v>391</v>
      </c>
      <c r="I22" s="656" t="n">
        <v>0.306293</v>
      </c>
      <c r="J22" s="655"/>
      <c r="K22" s="656" t="n">
        <v>0.268768</v>
      </c>
      <c r="L22" s="655"/>
      <c r="M22" s="16"/>
    </row>
    <row r="23" customFormat="false" ht="12" hidden="false" customHeight="true" outlineLevel="0" collapsed="false">
      <c r="A23" s="617" t="s">
        <v>515</v>
      </c>
      <c r="B23" s="657"/>
      <c r="C23" s="657"/>
      <c r="D23" s="657"/>
      <c r="E23" s="657"/>
      <c r="F23" s="657"/>
      <c r="G23" s="657"/>
      <c r="H23" s="657"/>
      <c r="I23" s="658" t="n">
        <v>0.306293</v>
      </c>
      <c r="J23" s="657"/>
      <c r="K23" s="658" t="n">
        <v>0.268768</v>
      </c>
      <c r="L23" s="657"/>
      <c r="M23" s="16"/>
    </row>
    <row r="24" customFormat="false" ht="24.75" hidden="false" customHeight="true" outlineLevel="0" collapsed="false">
      <c r="A24" s="659" t="s">
        <v>597</v>
      </c>
      <c r="B24" s="634" t="s">
        <v>598</v>
      </c>
      <c r="C24" s="446" t="s">
        <v>302</v>
      </c>
      <c r="D24" s="105" t="s">
        <v>302</v>
      </c>
      <c r="E24" s="657"/>
      <c r="F24" s="657"/>
      <c r="G24" s="446" t="n">
        <v>48.040537800765</v>
      </c>
      <c r="H24" s="446" t="s">
        <v>395</v>
      </c>
      <c r="I24" s="660"/>
      <c r="J24" s="660"/>
      <c r="K24" s="660"/>
      <c r="L24" s="660"/>
      <c r="M24" s="16"/>
    </row>
    <row r="25" customFormat="false" ht="12" hidden="false" customHeight="true" outlineLevel="0" collapsed="false">
      <c r="A25" s="402" t="s">
        <v>599</v>
      </c>
      <c r="B25" s="655"/>
      <c r="C25" s="655"/>
      <c r="D25" s="655"/>
      <c r="E25" s="655"/>
      <c r="F25" s="655"/>
      <c r="G25" s="212" t="n">
        <v>334.2489516006</v>
      </c>
      <c r="H25" s="212" t="s">
        <v>136</v>
      </c>
      <c r="I25" s="212" t="n">
        <v>1.84710677868132</v>
      </c>
      <c r="J25" s="212" t="s">
        <v>136</v>
      </c>
      <c r="K25" s="212" t="n">
        <v>0.019737</v>
      </c>
      <c r="L25" s="661" t="s">
        <v>136</v>
      </c>
    </row>
    <row r="26" customFormat="false" ht="13.5" hidden="false" customHeight="true" outlineLevel="0" collapsed="false">
      <c r="A26" s="128" t="s">
        <v>117</v>
      </c>
      <c r="B26" s="634" t="s">
        <v>117</v>
      </c>
      <c r="C26" s="406" t="s">
        <v>302</v>
      </c>
      <c r="D26" s="164" t="s">
        <v>302</v>
      </c>
      <c r="E26" s="164" t="s">
        <v>302</v>
      </c>
      <c r="F26" s="164" t="s">
        <v>302</v>
      </c>
      <c r="G26" s="407" t="n">
        <v>334.2489516006</v>
      </c>
      <c r="H26" s="406" t="s">
        <v>136</v>
      </c>
      <c r="I26" s="407" t="n">
        <v>1.84710677868132</v>
      </c>
      <c r="J26" s="406" t="s">
        <v>136</v>
      </c>
      <c r="K26" s="407" t="n">
        <v>0.019737</v>
      </c>
      <c r="L26" s="406"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0</v>
      </c>
      <c r="B28" s="290"/>
      <c r="C28" s="290"/>
      <c r="D28" s="290"/>
      <c r="E28" s="290"/>
      <c r="F28" s="290"/>
      <c r="G28" s="290"/>
      <c r="H28" s="290"/>
      <c r="I28" s="290"/>
      <c r="J28" s="290"/>
      <c r="K28" s="290"/>
      <c r="L28" s="290"/>
    </row>
    <row r="29" customFormat="false" ht="13.5" hidden="false" customHeight="true" outlineLevel="0" collapsed="false">
      <c r="A29" s="261" t="s">
        <v>601</v>
      </c>
      <c r="B29" s="134"/>
      <c r="C29" s="134"/>
      <c r="D29" s="134"/>
      <c r="E29" s="134"/>
      <c r="F29" s="134"/>
      <c r="G29" s="134"/>
      <c r="H29" s="134"/>
      <c r="I29" s="134"/>
      <c r="J29" s="134"/>
      <c r="K29" s="134"/>
      <c r="L29" s="134"/>
    </row>
    <row r="30" customFormat="false" ht="13.5" hidden="false" customHeight="true" outlineLevel="0" collapsed="false">
      <c r="A30" s="408"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9</v>
      </c>
      <c r="B33" s="173"/>
      <c r="C33" s="173"/>
      <c r="D33" s="173"/>
      <c r="E33" s="173"/>
      <c r="F33" s="173"/>
      <c r="G33" s="173"/>
      <c r="H33" s="173"/>
      <c r="I33" s="173"/>
      <c r="J33" s="173"/>
      <c r="K33" s="173"/>
      <c r="L33" s="174"/>
    </row>
    <row r="34" customFormat="false" ht="27" hidden="false" customHeight="true" outlineLevel="0" collapsed="false">
      <c r="A34" s="411" t="s">
        <v>602</v>
      </c>
      <c r="B34" s="411"/>
      <c r="C34" s="411"/>
      <c r="D34" s="411"/>
      <c r="E34" s="411"/>
      <c r="F34" s="411"/>
      <c r="G34" s="411"/>
      <c r="H34" s="411"/>
      <c r="I34" s="411"/>
      <c r="J34" s="411"/>
      <c r="K34" s="411"/>
      <c r="L34" s="411"/>
    </row>
    <row r="35" customFormat="false" ht="15.75" hidden="false" customHeight="true" outlineLevel="0" collapsed="false">
      <c r="A35" s="411" t="s">
        <v>603</v>
      </c>
      <c r="B35" s="411"/>
      <c r="C35" s="411"/>
      <c r="D35" s="411"/>
      <c r="E35" s="411"/>
      <c r="F35" s="411"/>
      <c r="G35" s="411"/>
      <c r="H35" s="411"/>
      <c r="I35" s="411"/>
      <c r="J35" s="411"/>
      <c r="K35" s="411"/>
      <c r="L35" s="411"/>
    </row>
    <row r="36" customFormat="false" ht="12" hidden="false" customHeight="true" outlineLevel="0" collapsed="false">
      <c r="A36" s="662" t="s">
        <v>604</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91</v>
      </c>
    </row>
    <row r="2" customFormat="false" ht="15.75" hidden="false" customHeight="true" outlineLevel="0" collapsed="false">
      <c r="A2" s="636" t="s">
        <v>9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9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94</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5</v>
      </c>
      <c r="B5" s="669" t="s">
        <v>606</v>
      </c>
      <c r="C5" s="669" t="s">
        <v>607</v>
      </c>
      <c r="D5" s="669" t="s">
        <v>608</v>
      </c>
      <c r="E5" s="669" t="s">
        <v>609</v>
      </c>
      <c r="F5" s="669" t="s">
        <v>610</v>
      </c>
      <c r="G5" s="669" t="s">
        <v>611</v>
      </c>
      <c r="H5" s="669" t="s">
        <v>612</v>
      </c>
      <c r="I5" s="669" t="s">
        <v>613</v>
      </c>
      <c r="J5" s="669" t="s">
        <v>614</v>
      </c>
      <c r="K5" s="669" t="s">
        <v>615</v>
      </c>
      <c r="L5" s="669" t="s">
        <v>616</v>
      </c>
      <c r="M5" s="669" t="s">
        <v>617</v>
      </c>
      <c r="N5" s="669" t="s">
        <v>618</v>
      </c>
      <c r="O5" s="670" t="s">
        <v>619</v>
      </c>
      <c r="P5" s="670" t="s">
        <v>620</v>
      </c>
      <c r="Q5" s="669" t="s">
        <v>621</v>
      </c>
      <c r="R5" s="669" t="s">
        <v>622</v>
      </c>
      <c r="S5" s="669" t="s">
        <v>623</v>
      </c>
      <c r="T5" s="669" t="s">
        <v>624</v>
      </c>
      <c r="U5" s="669" t="s">
        <v>625</v>
      </c>
      <c r="V5" s="669" t="s">
        <v>626</v>
      </c>
      <c r="W5" s="669" t="s">
        <v>627</v>
      </c>
      <c r="X5" s="669" t="s">
        <v>628</v>
      </c>
      <c r="Y5" s="670" t="s">
        <v>629</v>
      </c>
      <c r="Z5" s="669" t="s">
        <v>630</v>
      </c>
      <c r="AA5" s="671" t="s">
        <v>479</v>
      </c>
    </row>
    <row r="6" customFormat="false" ht="62.25" hidden="false" customHeight="true" outlineLevel="0" collapsed="false">
      <c r="A6" s="668"/>
      <c r="B6" s="534" t="s">
        <v>631</v>
      </c>
      <c r="C6" s="534"/>
      <c r="D6" s="534"/>
      <c r="E6" s="534"/>
      <c r="F6" s="534"/>
      <c r="G6" s="534"/>
      <c r="H6" s="534"/>
      <c r="I6" s="534"/>
      <c r="J6" s="534"/>
      <c r="K6" s="534"/>
      <c r="L6" s="534"/>
      <c r="M6" s="534"/>
      <c r="N6" s="534"/>
      <c r="O6" s="672" t="s">
        <v>632</v>
      </c>
      <c r="P6" s="672" t="s">
        <v>632</v>
      </c>
      <c r="Q6" s="672" t="s">
        <v>632</v>
      </c>
      <c r="R6" s="534" t="s">
        <v>631</v>
      </c>
      <c r="S6" s="534"/>
      <c r="T6" s="534"/>
      <c r="U6" s="534"/>
      <c r="V6" s="534"/>
      <c r="W6" s="534"/>
      <c r="X6" s="534"/>
      <c r="Y6" s="672" t="s">
        <v>632</v>
      </c>
      <c r="Z6" s="672" t="s">
        <v>632</v>
      </c>
      <c r="AA6" s="535" t="s">
        <v>631</v>
      </c>
    </row>
    <row r="7" customFormat="false" ht="26.25" hidden="false" customHeight="true" outlineLevel="0" collapsed="false">
      <c r="A7" s="673" t="s">
        <v>633</v>
      </c>
      <c r="B7" s="674" t="n">
        <v>852.447638351162</v>
      </c>
      <c r="C7" s="674" t="n">
        <v>370.673514786124</v>
      </c>
      <c r="D7" s="675" t="s">
        <v>191</v>
      </c>
      <c r="E7" s="674" t="n">
        <v>139.255442270521</v>
      </c>
      <c r="F7" s="674" t="n">
        <v>1623.65105247383</v>
      </c>
      <c r="G7" s="675" t="s">
        <v>191</v>
      </c>
      <c r="H7" s="674" t="n">
        <v>15514.828904186</v>
      </c>
      <c r="I7" s="674" t="n">
        <v>2943.68851162703</v>
      </c>
      <c r="J7" s="675" t="s">
        <v>191</v>
      </c>
      <c r="K7" s="674" t="n">
        <v>1364.00333019444</v>
      </c>
      <c r="L7" s="674" t="n">
        <v>257.905781716861</v>
      </c>
      <c r="M7" s="674" t="n">
        <v>0.939024</v>
      </c>
      <c r="N7" s="675" t="s">
        <v>191</v>
      </c>
      <c r="O7" s="674" t="n">
        <v>2249.58128604809</v>
      </c>
      <c r="P7" s="676" t="s">
        <v>262</v>
      </c>
      <c r="Q7" s="154"/>
      <c r="R7" s="674" t="n">
        <v>716.657794668391</v>
      </c>
      <c r="S7" s="674" t="n">
        <v>182.660040755371</v>
      </c>
      <c r="T7" s="674" t="n">
        <v>42.55129237146</v>
      </c>
      <c r="U7" s="674" t="n">
        <v>0.94921446977805</v>
      </c>
      <c r="V7" s="674" t="n">
        <v>14.6078791190153</v>
      </c>
      <c r="W7" s="674" t="n">
        <v>5.6</v>
      </c>
      <c r="X7" s="674" t="n">
        <v>38.9880483810019</v>
      </c>
      <c r="Y7" s="674" t="n">
        <v>256.472939266184</v>
      </c>
      <c r="Z7" s="154"/>
      <c r="AA7" s="677" t="n">
        <v>383.069926787793</v>
      </c>
    </row>
    <row r="8" customFormat="false" ht="12.75" hidden="false" customHeight="true" outlineLevel="0" collapsed="false">
      <c r="A8" s="673" t="s">
        <v>634</v>
      </c>
      <c r="B8" s="678" t="s">
        <v>136</v>
      </c>
      <c r="C8" s="678" t="s">
        <v>136</v>
      </c>
      <c r="D8" s="678" t="s">
        <v>136</v>
      </c>
      <c r="E8" s="678" t="s">
        <v>136</v>
      </c>
      <c r="F8" s="678" t="s">
        <v>136</v>
      </c>
      <c r="G8" s="678" t="s">
        <v>136</v>
      </c>
      <c r="H8" s="678" t="s">
        <v>136</v>
      </c>
      <c r="I8" s="678" t="s">
        <v>136</v>
      </c>
      <c r="J8" s="678" t="s">
        <v>136</v>
      </c>
      <c r="K8" s="678" t="s">
        <v>136</v>
      </c>
      <c r="L8" s="678" t="s">
        <v>136</v>
      </c>
      <c r="M8" s="678" t="s">
        <v>136</v>
      </c>
      <c r="N8" s="678" t="s">
        <v>136</v>
      </c>
      <c r="O8" s="678" t="s">
        <v>136</v>
      </c>
      <c r="P8" s="678"/>
      <c r="Q8" s="678"/>
      <c r="R8" s="679" t="n">
        <v>473.217101180184</v>
      </c>
      <c r="S8" s="680" t="n">
        <v>88.0729607816896</v>
      </c>
      <c r="T8" s="201" t="s">
        <v>392</v>
      </c>
      <c r="U8" s="406" t="s">
        <v>392</v>
      </c>
      <c r="V8" s="406" t="s">
        <v>392</v>
      </c>
      <c r="W8" s="406" t="s">
        <v>392</v>
      </c>
      <c r="X8" s="406" t="s">
        <v>392</v>
      </c>
      <c r="Y8" s="406" t="s">
        <v>136</v>
      </c>
      <c r="Z8" s="681"/>
      <c r="AA8" s="584" t="n">
        <v>94.3053915662651</v>
      </c>
    </row>
    <row r="9" customFormat="false" ht="12.75" hidden="false" customHeight="true" outlineLevel="0" collapsed="false">
      <c r="A9" s="591" t="s">
        <v>635</v>
      </c>
      <c r="B9" s="682"/>
      <c r="C9" s="682"/>
      <c r="D9" s="682"/>
      <c r="E9" s="682"/>
      <c r="F9" s="682"/>
      <c r="G9" s="682"/>
      <c r="H9" s="682"/>
      <c r="I9" s="682"/>
      <c r="J9" s="682"/>
      <c r="K9" s="682"/>
      <c r="L9" s="682"/>
      <c r="M9" s="682"/>
      <c r="N9" s="682"/>
      <c r="O9" s="682"/>
      <c r="P9" s="682"/>
      <c r="Q9" s="682"/>
      <c r="R9" s="19" t="n">
        <v>473.217101180184</v>
      </c>
      <c r="S9" s="19" t="n">
        <v>88.0729607816896</v>
      </c>
      <c r="T9" s="201" t="s">
        <v>211</v>
      </c>
      <c r="U9" s="406" t="s">
        <v>211</v>
      </c>
      <c r="V9" s="406" t="s">
        <v>211</v>
      </c>
      <c r="W9" s="406" t="s">
        <v>211</v>
      </c>
      <c r="X9" s="406" t="s">
        <v>211</v>
      </c>
      <c r="Y9" s="406" t="s">
        <v>136</v>
      </c>
      <c r="Z9" s="682"/>
      <c r="AA9" s="163"/>
    </row>
    <row r="10" customFormat="false" ht="13.5" hidden="false" customHeight="true" outlineLevel="0" collapsed="false">
      <c r="A10" s="591" t="s">
        <v>636</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0.96</v>
      </c>
    </row>
    <row r="11" customFormat="false" ht="14.25" hidden="false" customHeight="true" outlineLevel="0" collapsed="false">
      <c r="A11" s="683" t="s">
        <v>637</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61.7198915662651</v>
      </c>
    </row>
    <row r="12" customFormat="false" ht="13.5" hidden="false" customHeight="true" outlineLevel="0" collapsed="false">
      <c r="A12" s="686" t="s">
        <v>638</v>
      </c>
      <c r="B12" s="674" t="n">
        <v>785.269497</v>
      </c>
      <c r="C12" s="674" t="n">
        <v>17.399965675</v>
      </c>
      <c r="D12" s="675" t="s">
        <v>136</v>
      </c>
      <c r="E12" s="675" t="s">
        <v>136</v>
      </c>
      <c r="F12" s="674" t="n">
        <v>84.935928125</v>
      </c>
      <c r="G12" s="675" t="s">
        <v>136</v>
      </c>
      <c r="H12" s="674" t="n">
        <v>61.4058037</v>
      </c>
      <c r="I12" s="674" t="n">
        <v>6.54671875</v>
      </c>
      <c r="J12" s="675" t="s">
        <v>136</v>
      </c>
      <c r="K12" s="674" t="n">
        <v>59.6719</v>
      </c>
      <c r="L12" s="674" t="n">
        <v>6.754</v>
      </c>
      <c r="M12" s="675" t="s">
        <v>136</v>
      </c>
      <c r="N12" s="675" t="s">
        <v>136</v>
      </c>
      <c r="O12" s="674" t="n">
        <v>1144.6587</v>
      </c>
      <c r="P12" s="676"/>
      <c r="Q12" s="678"/>
      <c r="R12" s="674" t="n">
        <v>181.199888446767</v>
      </c>
      <c r="S12" s="674" t="n">
        <v>0.556038953555376</v>
      </c>
      <c r="T12" s="674" t="n">
        <v>5.987</v>
      </c>
      <c r="U12" s="675" t="s">
        <v>191</v>
      </c>
      <c r="V12" s="674" t="n">
        <v>14.37</v>
      </c>
      <c r="W12" s="674" t="n">
        <v>5.6</v>
      </c>
      <c r="X12" s="674" t="n">
        <v>21.4</v>
      </c>
      <c r="Y12" s="674" t="n">
        <v>3.4119</v>
      </c>
      <c r="Z12" s="678"/>
      <c r="AA12" s="687" t="n">
        <v>14.2</v>
      </c>
    </row>
    <row r="13" customFormat="false" ht="12.75" hidden="false" customHeight="true" outlineLevel="0" collapsed="false">
      <c r="A13" s="556" t="s">
        <v>639</v>
      </c>
      <c r="B13" s="674" t="n">
        <v>785.269497</v>
      </c>
      <c r="C13" s="674" t="n">
        <v>0.376965675</v>
      </c>
      <c r="D13" s="675" t="s">
        <v>136</v>
      </c>
      <c r="E13" s="675" t="s">
        <v>136</v>
      </c>
      <c r="F13" s="674" t="n">
        <v>38.715728125</v>
      </c>
      <c r="G13" s="675" t="s">
        <v>136</v>
      </c>
      <c r="H13" s="674" t="n">
        <v>38.2016037</v>
      </c>
      <c r="I13" s="674" t="n">
        <v>0.03571875</v>
      </c>
      <c r="J13" s="675" t="s">
        <v>136</v>
      </c>
      <c r="K13" s="674" t="n">
        <v>1.3513</v>
      </c>
      <c r="L13" s="674" t="n">
        <v>0.004</v>
      </c>
      <c r="M13" s="675" t="s">
        <v>136</v>
      </c>
      <c r="N13" s="675" t="s">
        <v>136</v>
      </c>
      <c r="O13" s="675" t="s">
        <v>136</v>
      </c>
      <c r="P13" s="675"/>
      <c r="Q13" s="682"/>
      <c r="R13" s="674" t="n">
        <v>181.199888446767</v>
      </c>
      <c r="S13" s="674" t="n">
        <v>0.556038953555376</v>
      </c>
      <c r="T13" s="674" t="n">
        <v>5.987</v>
      </c>
      <c r="U13" s="675" t="s">
        <v>191</v>
      </c>
      <c r="V13" s="675" t="s">
        <v>191</v>
      </c>
      <c r="W13" s="675" t="s">
        <v>191</v>
      </c>
      <c r="X13" s="675" t="s">
        <v>191</v>
      </c>
      <c r="Y13" s="674" t="n">
        <v>3.4119</v>
      </c>
      <c r="Z13" s="682"/>
      <c r="AA13" s="687" t="s">
        <v>136</v>
      </c>
    </row>
    <row r="14" customFormat="false" ht="12.75" hidden="false" customHeight="true" outlineLevel="0" collapsed="false">
      <c r="A14" s="591" t="s">
        <v>640</v>
      </c>
      <c r="B14" s="674" t="n">
        <v>589.155997</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20</v>
      </c>
      <c r="B15" s="407" t="n">
        <v>196.1135</v>
      </c>
      <c r="C15" s="407" t="n">
        <v>0.376965675</v>
      </c>
      <c r="D15" s="406" t="s">
        <v>136</v>
      </c>
      <c r="E15" s="406" t="s">
        <v>136</v>
      </c>
      <c r="F15" s="407" t="n">
        <v>38.715728125</v>
      </c>
      <c r="G15" s="406" t="s">
        <v>136</v>
      </c>
      <c r="H15" s="407" t="n">
        <v>38.2016037</v>
      </c>
      <c r="I15" s="407" t="n">
        <v>0.03571875</v>
      </c>
      <c r="J15" s="406" t="s">
        <v>136</v>
      </c>
      <c r="K15" s="407" t="n">
        <v>1.3513</v>
      </c>
      <c r="L15" s="407" t="n">
        <v>0.004</v>
      </c>
      <c r="M15" s="406" t="s">
        <v>136</v>
      </c>
      <c r="N15" s="406" t="s">
        <v>136</v>
      </c>
      <c r="O15" s="406" t="s">
        <v>136</v>
      </c>
      <c r="P15" s="406"/>
      <c r="Q15" s="689"/>
      <c r="R15" s="407" t="n">
        <v>181.199888446767</v>
      </c>
      <c r="S15" s="407" t="n">
        <v>0.556038953555376</v>
      </c>
      <c r="T15" s="407" t="n">
        <v>5.987</v>
      </c>
      <c r="U15" s="406" t="s">
        <v>191</v>
      </c>
      <c r="V15" s="406" t="s">
        <v>191</v>
      </c>
      <c r="W15" s="406" t="s">
        <v>191</v>
      </c>
      <c r="X15" s="406" t="s">
        <v>191</v>
      </c>
      <c r="Y15" s="407" t="n">
        <v>3.4119</v>
      </c>
      <c r="Z15" s="689"/>
      <c r="AA15" s="21" t="s">
        <v>136</v>
      </c>
    </row>
    <row r="16" customFormat="false" ht="12.75" hidden="false" customHeight="true" outlineLevel="0" collapsed="false">
      <c r="A16" s="556" t="s">
        <v>641</v>
      </c>
      <c r="B16" s="406" t="s">
        <v>136</v>
      </c>
      <c r="C16" s="407" t="n">
        <v>4.595</v>
      </c>
      <c r="D16" s="406" t="s">
        <v>136</v>
      </c>
      <c r="E16" s="406" t="s">
        <v>136</v>
      </c>
      <c r="F16" s="407" t="n">
        <v>10.2402</v>
      </c>
      <c r="G16" s="406" t="s">
        <v>136</v>
      </c>
      <c r="H16" s="407" t="n">
        <v>22.4532</v>
      </c>
      <c r="I16" s="406" t="s">
        <v>136</v>
      </c>
      <c r="J16" s="406" t="s">
        <v>136</v>
      </c>
      <c r="K16" s="407" t="n">
        <v>50.5516</v>
      </c>
      <c r="L16" s="407" t="n">
        <v>6.75</v>
      </c>
      <c r="M16" s="406" t="s">
        <v>136</v>
      </c>
      <c r="N16" s="406" t="s">
        <v>136</v>
      </c>
      <c r="O16" s="407" t="n">
        <v>1093.1247</v>
      </c>
      <c r="P16" s="406"/>
      <c r="Q16" s="689"/>
      <c r="R16" s="406" t="s">
        <v>136</v>
      </c>
      <c r="S16" s="406" t="s">
        <v>136</v>
      </c>
      <c r="T16" s="406" t="s">
        <v>136</v>
      </c>
      <c r="U16" s="406" t="s">
        <v>136</v>
      </c>
      <c r="V16" s="407" t="n">
        <v>14.37</v>
      </c>
      <c r="W16" s="407" t="n">
        <v>5.6</v>
      </c>
      <c r="X16" s="407" t="n">
        <v>21.4</v>
      </c>
      <c r="Y16" s="406" t="s">
        <v>136</v>
      </c>
      <c r="Z16" s="689"/>
      <c r="AA16" s="21" t="n">
        <v>10</v>
      </c>
    </row>
    <row r="17" customFormat="false" ht="12.75" hidden="false" customHeight="true" outlineLevel="0" collapsed="false">
      <c r="A17" s="556" t="s">
        <v>642</v>
      </c>
      <c r="B17" s="675" t="s">
        <v>136</v>
      </c>
      <c r="C17" s="674" t="n">
        <v>12.428</v>
      </c>
      <c r="D17" s="675" t="s">
        <v>136</v>
      </c>
      <c r="E17" s="675" t="s">
        <v>136</v>
      </c>
      <c r="F17" s="674" t="n">
        <v>35.98</v>
      </c>
      <c r="G17" s="675" t="s">
        <v>136</v>
      </c>
      <c r="H17" s="674" t="n">
        <v>0.751</v>
      </c>
      <c r="I17" s="674" t="n">
        <v>6.511</v>
      </c>
      <c r="J17" s="675" t="s">
        <v>136</v>
      </c>
      <c r="K17" s="674" t="n">
        <v>7.769</v>
      </c>
      <c r="L17" s="675" t="s">
        <v>136</v>
      </c>
      <c r="M17" s="675" t="s">
        <v>136</v>
      </c>
      <c r="N17" s="675" t="s">
        <v>136</v>
      </c>
      <c r="O17" s="674" t="n">
        <v>51.534</v>
      </c>
      <c r="P17" s="675"/>
      <c r="Q17" s="682"/>
      <c r="R17" s="675" t="s">
        <v>136</v>
      </c>
      <c r="S17" s="675" t="s">
        <v>136</v>
      </c>
      <c r="T17" s="675" t="s">
        <v>136</v>
      </c>
      <c r="U17" s="675" t="s">
        <v>136</v>
      </c>
      <c r="V17" s="675" t="s">
        <v>136</v>
      </c>
      <c r="W17" s="675" t="s">
        <v>136</v>
      </c>
      <c r="X17" s="675" t="s">
        <v>136</v>
      </c>
      <c r="Y17" s="675" t="s">
        <v>136</v>
      </c>
      <c r="Z17" s="682"/>
      <c r="AA17" s="687" t="n">
        <v>4.2</v>
      </c>
    </row>
    <row r="18" customFormat="false" ht="13.5" hidden="false" customHeight="true" outlineLevel="0" collapsed="false">
      <c r="A18" s="128" t="s">
        <v>117</v>
      </c>
      <c r="B18" s="406" t="s">
        <v>136</v>
      </c>
      <c r="C18" s="407" t="n">
        <v>12.428</v>
      </c>
      <c r="D18" s="406" t="s">
        <v>136</v>
      </c>
      <c r="E18" s="406" t="s">
        <v>136</v>
      </c>
      <c r="F18" s="407" t="n">
        <v>35.98</v>
      </c>
      <c r="G18" s="406" t="s">
        <v>136</v>
      </c>
      <c r="H18" s="407" t="n">
        <v>0.751</v>
      </c>
      <c r="I18" s="407" t="n">
        <v>6.511</v>
      </c>
      <c r="J18" s="406" t="s">
        <v>136</v>
      </c>
      <c r="K18" s="407" t="n">
        <v>7.769</v>
      </c>
      <c r="L18" s="406" t="s">
        <v>136</v>
      </c>
      <c r="M18" s="406" t="s">
        <v>136</v>
      </c>
      <c r="N18" s="406" t="s">
        <v>136</v>
      </c>
      <c r="O18" s="407" t="n">
        <v>51.534</v>
      </c>
      <c r="P18" s="406"/>
      <c r="Q18" s="690"/>
      <c r="R18" s="406" t="s">
        <v>136</v>
      </c>
      <c r="S18" s="406" t="s">
        <v>136</v>
      </c>
      <c r="T18" s="406" t="s">
        <v>136</v>
      </c>
      <c r="U18" s="406" t="s">
        <v>136</v>
      </c>
      <c r="V18" s="406" t="s">
        <v>136</v>
      </c>
      <c r="W18" s="406" t="s">
        <v>136</v>
      </c>
      <c r="X18" s="406" t="s">
        <v>136</v>
      </c>
      <c r="Y18" s="406" t="s">
        <v>136</v>
      </c>
      <c r="Z18" s="690"/>
      <c r="AA18" s="126" t="n">
        <v>4.2</v>
      </c>
    </row>
    <row r="19" customFormat="false" ht="13.5" hidden="false" customHeight="true" outlineLevel="0" collapsed="false">
      <c r="A19" s="691" t="s">
        <v>643</v>
      </c>
      <c r="B19" s="692" t="n">
        <v>67.1781413511616</v>
      </c>
      <c r="C19" s="692" t="n">
        <v>353.273549111124</v>
      </c>
      <c r="D19" s="692" t="s">
        <v>191</v>
      </c>
      <c r="E19" s="692" t="n">
        <v>139.255442270521</v>
      </c>
      <c r="F19" s="692" t="n">
        <v>1538.71512434883</v>
      </c>
      <c r="G19" s="692" t="s">
        <v>191</v>
      </c>
      <c r="H19" s="692" t="n">
        <v>15453.423100486</v>
      </c>
      <c r="I19" s="692" t="n">
        <v>2937.14179287703</v>
      </c>
      <c r="J19" s="692" t="s">
        <v>191</v>
      </c>
      <c r="K19" s="692" t="n">
        <v>1304.33143019444</v>
      </c>
      <c r="L19" s="692" t="n">
        <v>251.151781716861</v>
      </c>
      <c r="M19" s="692" t="n">
        <v>0.939024</v>
      </c>
      <c r="N19" s="692" t="s">
        <v>191</v>
      </c>
      <c r="O19" s="692" t="n">
        <v>689.992536048094</v>
      </c>
      <c r="P19" s="692" t="s">
        <v>262</v>
      </c>
      <c r="Q19" s="693"/>
      <c r="R19" s="692" t="n">
        <v>62.2408050414395</v>
      </c>
      <c r="S19" s="692" t="n">
        <v>94.0310410201256</v>
      </c>
      <c r="T19" s="692" t="n">
        <v>36.56429237146</v>
      </c>
      <c r="U19" s="692" t="n">
        <v>0.94921446977805</v>
      </c>
      <c r="V19" s="692" t="n">
        <v>0.237879119015326</v>
      </c>
      <c r="W19" s="692" t="s">
        <v>191</v>
      </c>
      <c r="X19" s="692" t="n">
        <v>17.5880483810019</v>
      </c>
      <c r="Y19" s="692" t="n">
        <v>253.061039266184</v>
      </c>
      <c r="Z19" s="693"/>
      <c r="AA19" s="694" t="n">
        <v>274.564535221528</v>
      </c>
    </row>
    <row r="20" customFormat="false" ht="25.5" hidden="false" customHeight="true" outlineLevel="0" collapsed="false">
      <c r="A20" s="556" t="s">
        <v>644</v>
      </c>
      <c r="B20" s="407" t="n">
        <v>9.20806429987928</v>
      </c>
      <c r="C20" s="407" t="n">
        <v>349.553549111124</v>
      </c>
      <c r="D20" s="406" t="s">
        <v>136</v>
      </c>
      <c r="E20" s="406" t="s">
        <v>136</v>
      </c>
      <c r="F20" s="407" t="n">
        <v>1534.16078993735</v>
      </c>
      <c r="G20" s="406" t="s">
        <v>142</v>
      </c>
      <c r="H20" s="407" t="n">
        <v>9572.69406648224</v>
      </c>
      <c r="I20" s="407" t="n">
        <v>30.2803428350486</v>
      </c>
      <c r="J20" s="406" t="s">
        <v>136</v>
      </c>
      <c r="K20" s="407" t="n">
        <v>1304.33001264876</v>
      </c>
      <c r="L20" s="407" t="n">
        <v>2.58108333333333</v>
      </c>
      <c r="M20" s="406" t="s">
        <v>142</v>
      </c>
      <c r="N20" s="406" t="s">
        <v>136</v>
      </c>
      <c r="O20" s="407" t="n">
        <v>41.2293</v>
      </c>
      <c r="P20" s="406"/>
      <c r="Q20" s="689"/>
      <c r="R20" s="406" t="s">
        <v>136</v>
      </c>
      <c r="S20" s="407" t="n">
        <v>1.89236051779818</v>
      </c>
      <c r="T20" s="407" t="n">
        <v>29.83358949312</v>
      </c>
      <c r="U20" s="406" t="s">
        <v>136</v>
      </c>
      <c r="V20" s="406" t="s">
        <v>136</v>
      </c>
      <c r="W20" s="406" t="s">
        <v>136</v>
      </c>
      <c r="X20" s="406" t="s">
        <v>136</v>
      </c>
      <c r="Y20" s="406" t="s">
        <v>136</v>
      </c>
      <c r="Z20" s="689"/>
      <c r="AA20" s="21" t="s">
        <v>136</v>
      </c>
    </row>
    <row r="21" customFormat="false" ht="12.75" hidden="false" customHeight="true" outlineLevel="0" collapsed="false">
      <c r="A21" s="556" t="s">
        <v>525</v>
      </c>
      <c r="B21" s="406" t="s">
        <v>186</v>
      </c>
      <c r="C21" s="407" t="n">
        <v>3.72</v>
      </c>
      <c r="D21" s="406" t="s">
        <v>186</v>
      </c>
      <c r="E21" s="406" t="s">
        <v>186</v>
      </c>
      <c r="F21" s="407" t="n">
        <v>3.72123441148726</v>
      </c>
      <c r="G21" s="406" t="s">
        <v>186</v>
      </c>
      <c r="H21" s="407" t="n">
        <v>2004.13735688758</v>
      </c>
      <c r="I21" s="407" t="n">
        <v>2796.45767686808</v>
      </c>
      <c r="J21" s="406" t="s">
        <v>186</v>
      </c>
      <c r="K21" s="407" t="n">
        <v>0.00141754568296527</v>
      </c>
      <c r="L21" s="406" t="s">
        <v>569</v>
      </c>
      <c r="M21" s="406" t="s">
        <v>186</v>
      </c>
      <c r="N21" s="406" t="s">
        <v>262</v>
      </c>
      <c r="O21" s="407" t="n">
        <v>189.76794217688</v>
      </c>
      <c r="P21" s="406" t="s">
        <v>262</v>
      </c>
      <c r="Q21" s="689"/>
      <c r="R21" s="406" t="s">
        <v>136</v>
      </c>
      <c r="S21" s="406" t="s">
        <v>136</v>
      </c>
      <c r="T21" s="406" t="s">
        <v>136</v>
      </c>
      <c r="U21" s="406" t="s">
        <v>136</v>
      </c>
      <c r="V21" s="406" t="s">
        <v>136</v>
      </c>
      <c r="W21" s="406" t="s">
        <v>136</v>
      </c>
      <c r="X21" s="406" t="s">
        <v>136</v>
      </c>
      <c r="Y21" s="406" t="s">
        <v>136</v>
      </c>
      <c r="Z21" s="689"/>
      <c r="AA21" s="21" t="s">
        <v>136</v>
      </c>
    </row>
    <row r="22" customFormat="false" ht="12.75" hidden="false" customHeight="true" outlineLevel="0" collapsed="false">
      <c r="A22" s="556" t="s">
        <v>526</v>
      </c>
      <c r="B22" s="407" t="n">
        <v>54.5121634049604</v>
      </c>
      <c r="C22" s="406" t="s">
        <v>136</v>
      </c>
      <c r="D22" s="406" t="s">
        <v>136</v>
      </c>
      <c r="E22" s="406" t="s">
        <v>136</v>
      </c>
      <c r="F22" s="407" t="n">
        <v>0.8331</v>
      </c>
      <c r="G22" s="406" t="s">
        <v>136</v>
      </c>
      <c r="H22" s="407" t="n">
        <v>2.8274</v>
      </c>
      <c r="I22" s="406" t="s">
        <v>136</v>
      </c>
      <c r="J22" s="406" t="s">
        <v>136</v>
      </c>
      <c r="K22" s="406" t="s">
        <v>136</v>
      </c>
      <c r="L22" s="407" t="n">
        <v>91.4449989589792</v>
      </c>
      <c r="M22" s="407" t="n">
        <v>0.939024</v>
      </c>
      <c r="N22" s="406" t="s">
        <v>136</v>
      </c>
      <c r="O22" s="407" t="n">
        <v>30.380193871214</v>
      </c>
      <c r="P22" s="406"/>
      <c r="Q22" s="689"/>
      <c r="R22" s="406" t="s">
        <v>136</v>
      </c>
      <c r="S22" s="406" t="s">
        <v>136</v>
      </c>
      <c r="T22" s="406" t="s">
        <v>136</v>
      </c>
      <c r="U22" s="407" t="n">
        <v>0.94921446977805</v>
      </c>
      <c r="V22" s="406" t="s">
        <v>136</v>
      </c>
      <c r="W22" s="406" t="s">
        <v>136</v>
      </c>
      <c r="X22" s="406" t="s">
        <v>136</v>
      </c>
      <c r="Y22" s="406" t="s">
        <v>136</v>
      </c>
      <c r="Z22" s="689"/>
      <c r="AA22" s="21" t="s">
        <v>136</v>
      </c>
    </row>
    <row r="23" customFormat="false" ht="12.75" hidden="false" customHeight="true" outlineLevel="0" collapsed="false">
      <c r="A23" s="556" t="s">
        <v>645</v>
      </c>
      <c r="B23" s="406" t="s">
        <v>186</v>
      </c>
      <c r="C23" s="406" t="s">
        <v>186</v>
      </c>
      <c r="D23" s="406" t="s">
        <v>186</v>
      </c>
      <c r="E23" s="406" t="s">
        <v>186</v>
      </c>
      <c r="F23" s="406" t="s">
        <v>186</v>
      </c>
      <c r="G23" s="406" t="s">
        <v>186</v>
      </c>
      <c r="H23" s="407" t="n">
        <v>3805.07468195114</v>
      </c>
      <c r="I23" s="407" t="n">
        <v>53.1681638854892</v>
      </c>
      <c r="J23" s="406" t="s">
        <v>186</v>
      </c>
      <c r="K23" s="406" t="s">
        <v>186</v>
      </c>
      <c r="L23" s="407" t="n">
        <v>157.125699424549</v>
      </c>
      <c r="M23" s="406" t="s">
        <v>186</v>
      </c>
      <c r="N23" s="406" t="s">
        <v>186</v>
      </c>
      <c r="O23" s="407" t="n">
        <v>74</v>
      </c>
      <c r="P23" s="406"/>
      <c r="Q23" s="689"/>
      <c r="R23" s="406" t="s">
        <v>136</v>
      </c>
      <c r="S23" s="406" t="s">
        <v>136</v>
      </c>
      <c r="T23" s="406" t="s">
        <v>136</v>
      </c>
      <c r="U23" s="406" t="s">
        <v>136</v>
      </c>
      <c r="V23" s="406" t="s">
        <v>136</v>
      </c>
      <c r="W23" s="406" t="s">
        <v>136</v>
      </c>
      <c r="X23" s="406" t="s">
        <v>136</v>
      </c>
      <c r="Y23" s="406" t="s">
        <v>136</v>
      </c>
      <c r="Z23" s="689"/>
      <c r="AA23" s="21" t="s">
        <v>136</v>
      </c>
    </row>
    <row r="24" customFormat="false" ht="12.75" hidden="false" customHeight="true" outlineLevel="0" collapsed="false">
      <c r="A24" s="556" t="s">
        <v>528</v>
      </c>
      <c r="B24" s="406" t="s">
        <v>136</v>
      </c>
      <c r="C24" s="406" t="s">
        <v>136</v>
      </c>
      <c r="D24" s="406" t="s">
        <v>136</v>
      </c>
      <c r="E24" s="407" t="n">
        <v>139.255442270521</v>
      </c>
      <c r="F24" s="406" t="s">
        <v>136</v>
      </c>
      <c r="G24" s="406" t="s">
        <v>136</v>
      </c>
      <c r="H24" s="406" t="s">
        <v>136</v>
      </c>
      <c r="I24" s="406" t="s">
        <v>136</v>
      </c>
      <c r="J24" s="406" t="s">
        <v>136</v>
      </c>
      <c r="K24" s="406" t="s">
        <v>136</v>
      </c>
      <c r="L24" s="406" t="s">
        <v>136</v>
      </c>
      <c r="M24" s="406" t="s">
        <v>136</v>
      </c>
      <c r="N24" s="406" t="s">
        <v>136</v>
      </c>
      <c r="O24" s="406" t="s">
        <v>186</v>
      </c>
      <c r="P24" s="406"/>
      <c r="Q24" s="689"/>
      <c r="R24" s="406" t="s">
        <v>136</v>
      </c>
      <c r="S24" s="406" t="s">
        <v>136</v>
      </c>
      <c r="T24" s="406" t="s">
        <v>136</v>
      </c>
      <c r="U24" s="406" t="s">
        <v>136</v>
      </c>
      <c r="V24" s="406" t="s">
        <v>136</v>
      </c>
      <c r="W24" s="406" t="s">
        <v>136</v>
      </c>
      <c r="X24" s="406" t="s">
        <v>136</v>
      </c>
      <c r="Y24" s="406" t="s">
        <v>136</v>
      </c>
      <c r="Z24" s="689"/>
      <c r="AA24" s="21" t="s">
        <v>136</v>
      </c>
    </row>
    <row r="25" customFormat="false" ht="12.75" hidden="false" customHeight="true" outlineLevel="0" collapsed="false">
      <c r="A25" s="556" t="s">
        <v>646</v>
      </c>
      <c r="B25" s="406" t="s">
        <v>136</v>
      </c>
      <c r="C25" s="406" t="s">
        <v>136</v>
      </c>
      <c r="D25" s="406" t="s">
        <v>136</v>
      </c>
      <c r="E25" s="406" t="s">
        <v>136</v>
      </c>
      <c r="F25" s="406" t="s">
        <v>136</v>
      </c>
      <c r="G25" s="406" t="s">
        <v>136</v>
      </c>
      <c r="H25" s="406" t="s">
        <v>136</v>
      </c>
      <c r="I25" s="406" t="s">
        <v>136</v>
      </c>
      <c r="J25" s="406" t="s">
        <v>136</v>
      </c>
      <c r="K25" s="406" t="s">
        <v>136</v>
      </c>
      <c r="L25" s="406" t="s">
        <v>136</v>
      </c>
      <c r="M25" s="406" t="s">
        <v>136</v>
      </c>
      <c r="N25" s="406" t="s">
        <v>136</v>
      </c>
      <c r="O25" s="406" t="s">
        <v>136</v>
      </c>
      <c r="P25" s="406"/>
      <c r="Q25" s="689"/>
      <c r="R25" s="406" t="s">
        <v>136</v>
      </c>
      <c r="S25" s="406" t="s">
        <v>136</v>
      </c>
      <c r="T25" s="406" t="s">
        <v>136</v>
      </c>
      <c r="U25" s="406" t="s">
        <v>136</v>
      </c>
      <c r="V25" s="406" t="s">
        <v>136</v>
      </c>
      <c r="W25" s="406" t="s">
        <v>136</v>
      </c>
      <c r="X25" s="406" t="s">
        <v>136</v>
      </c>
      <c r="Y25" s="406" t="s">
        <v>136</v>
      </c>
      <c r="Z25" s="689"/>
      <c r="AA25" s="21" t="s">
        <v>136</v>
      </c>
    </row>
    <row r="26" customFormat="false" ht="13.5" hidden="false" customHeight="true" outlineLevel="0" collapsed="false">
      <c r="A26" s="556" t="s">
        <v>530</v>
      </c>
      <c r="B26" s="407" t="n">
        <v>3.45791364632193</v>
      </c>
      <c r="C26" s="406" t="s">
        <v>142</v>
      </c>
      <c r="D26" s="406" t="s">
        <v>186</v>
      </c>
      <c r="E26" s="406" t="s">
        <v>186</v>
      </c>
      <c r="F26" s="406" t="s">
        <v>142</v>
      </c>
      <c r="G26" s="406" t="s">
        <v>186</v>
      </c>
      <c r="H26" s="407" t="n">
        <v>0.0112820512820513</v>
      </c>
      <c r="I26" s="406" t="s">
        <v>186</v>
      </c>
      <c r="J26" s="406" t="s">
        <v>186</v>
      </c>
      <c r="K26" s="406" t="s">
        <v>186</v>
      </c>
      <c r="L26" s="406" t="s">
        <v>186</v>
      </c>
      <c r="M26" s="406" t="s">
        <v>186</v>
      </c>
      <c r="N26" s="406" t="s">
        <v>186</v>
      </c>
      <c r="O26" s="407" t="n">
        <v>4.1418</v>
      </c>
      <c r="P26" s="406"/>
      <c r="Q26" s="689"/>
      <c r="R26" s="407" t="n">
        <v>58.3623720414395</v>
      </c>
      <c r="S26" s="407" t="n">
        <v>83.1906015023274</v>
      </c>
      <c r="T26" s="407" t="n">
        <v>5.33220287833998</v>
      </c>
      <c r="U26" s="406" t="s">
        <v>186</v>
      </c>
      <c r="V26" s="407" t="n">
        <v>0.228429119015326</v>
      </c>
      <c r="W26" s="406" t="s">
        <v>186</v>
      </c>
      <c r="X26" s="406" t="s">
        <v>186</v>
      </c>
      <c r="Y26" s="407" t="n">
        <v>252.741039266184</v>
      </c>
      <c r="Z26" s="689"/>
      <c r="AA26" s="21" t="n">
        <v>21.9607491494642</v>
      </c>
    </row>
    <row r="27" customFormat="false" ht="12.75" hidden="false" customHeight="true" outlineLevel="0" collapsed="false">
      <c r="A27" s="556" t="s">
        <v>531</v>
      </c>
      <c r="B27" s="682" t="s">
        <v>186</v>
      </c>
      <c r="C27" s="682" t="s">
        <v>186</v>
      </c>
      <c r="D27" s="682" t="s">
        <v>186</v>
      </c>
      <c r="E27" s="682" t="s">
        <v>186</v>
      </c>
      <c r="F27" s="682" t="s">
        <v>186</v>
      </c>
      <c r="G27" s="682" t="s">
        <v>186</v>
      </c>
      <c r="H27" s="682" t="s">
        <v>186</v>
      </c>
      <c r="I27" s="682" t="s">
        <v>186</v>
      </c>
      <c r="J27" s="682" t="s">
        <v>186</v>
      </c>
      <c r="K27" s="682" t="s">
        <v>186</v>
      </c>
      <c r="L27" s="682" t="s">
        <v>186</v>
      </c>
      <c r="M27" s="682" t="s">
        <v>186</v>
      </c>
      <c r="N27" s="682" t="s">
        <v>186</v>
      </c>
      <c r="O27" s="682" t="s">
        <v>186</v>
      </c>
      <c r="P27" s="682"/>
      <c r="Q27" s="682"/>
      <c r="R27" s="682" t="s">
        <v>186</v>
      </c>
      <c r="S27" s="682" t="s">
        <v>186</v>
      </c>
      <c r="T27" s="682" t="s">
        <v>186</v>
      </c>
      <c r="U27" s="682" t="s">
        <v>186</v>
      </c>
      <c r="V27" s="682" t="s">
        <v>186</v>
      </c>
      <c r="W27" s="682" t="s">
        <v>186</v>
      </c>
      <c r="X27" s="682" t="s">
        <v>186</v>
      </c>
      <c r="Y27" s="682" t="s">
        <v>186</v>
      </c>
      <c r="Z27" s="682"/>
      <c r="AA27" s="21" t="n">
        <v>106.362658518896</v>
      </c>
    </row>
    <row r="28" customFormat="false" ht="12.75" hidden="false" customHeight="true" outlineLevel="0" collapsed="false">
      <c r="A28" s="556" t="s">
        <v>647</v>
      </c>
      <c r="B28" s="675" t="s">
        <v>136</v>
      </c>
      <c r="C28" s="675" t="s">
        <v>136</v>
      </c>
      <c r="D28" s="675" t="s">
        <v>136</v>
      </c>
      <c r="E28" s="675" t="s">
        <v>136</v>
      </c>
      <c r="F28" s="675" t="s">
        <v>136</v>
      </c>
      <c r="G28" s="675" t="s">
        <v>136</v>
      </c>
      <c r="H28" s="674" t="n">
        <v>68.6783131137253</v>
      </c>
      <c r="I28" s="674" t="n">
        <v>57.2356092884086</v>
      </c>
      <c r="J28" s="675" t="s">
        <v>136</v>
      </c>
      <c r="K28" s="675" t="s">
        <v>136</v>
      </c>
      <c r="L28" s="675" t="s">
        <v>136</v>
      </c>
      <c r="M28" s="675" t="s">
        <v>136</v>
      </c>
      <c r="N28" s="675" t="s">
        <v>136</v>
      </c>
      <c r="O28" s="674" t="n">
        <v>350.4733</v>
      </c>
      <c r="P28" s="675"/>
      <c r="Q28" s="682"/>
      <c r="R28" s="674" t="n">
        <v>3.878433</v>
      </c>
      <c r="S28" s="674" t="n">
        <v>8.948079</v>
      </c>
      <c r="T28" s="674" t="n">
        <v>1.3985</v>
      </c>
      <c r="U28" s="675" t="s">
        <v>136</v>
      </c>
      <c r="V28" s="674" t="n">
        <v>0.00945</v>
      </c>
      <c r="W28" s="675" t="s">
        <v>136</v>
      </c>
      <c r="X28" s="674" t="n">
        <v>17.5880483810019</v>
      </c>
      <c r="Y28" s="674" t="n">
        <v>0.32</v>
      </c>
      <c r="Z28" s="682"/>
      <c r="AA28" s="687" t="n">
        <v>146.241127553168</v>
      </c>
    </row>
    <row r="29" customFormat="false" ht="12.75" hidden="false" customHeight="true" outlineLevel="0" collapsed="false">
      <c r="A29" s="128" t="s">
        <v>117</v>
      </c>
      <c r="B29" s="406" t="s">
        <v>136</v>
      </c>
      <c r="C29" s="406" t="s">
        <v>136</v>
      </c>
      <c r="D29" s="406" t="s">
        <v>136</v>
      </c>
      <c r="E29" s="406" t="s">
        <v>136</v>
      </c>
      <c r="F29" s="406" t="s">
        <v>136</v>
      </c>
      <c r="G29" s="406" t="s">
        <v>136</v>
      </c>
      <c r="H29" s="407" t="n">
        <v>68.6783131137253</v>
      </c>
      <c r="I29" s="407" t="n">
        <v>57.2356092884086</v>
      </c>
      <c r="J29" s="406" t="s">
        <v>136</v>
      </c>
      <c r="K29" s="406" t="s">
        <v>136</v>
      </c>
      <c r="L29" s="406" t="s">
        <v>136</v>
      </c>
      <c r="M29" s="406" t="s">
        <v>136</v>
      </c>
      <c r="N29" s="406" t="s">
        <v>136</v>
      </c>
      <c r="O29" s="407" t="n">
        <v>350.4733</v>
      </c>
      <c r="P29" s="406"/>
      <c r="Q29" s="690"/>
      <c r="R29" s="407" t="n">
        <v>3.878433</v>
      </c>
      <c r="S29" s="407" t="n">
        <v>8.948079</v>
      </c>
      <c r="T29" s="407" t="n">
        <v>1.3985</v>
      </c>
      <c r="U29" s="406" t="s">
        <v>136</v>
      </c>
      <c r="V29" s="407" t="n">
        <v>0.00945</v>
      </c>
      <c r="W29" s="406" t="s">
        <v>136</v>
      </c>
      <c r="X29" s="407" t="n">
        <v>17.5880483810019</v>
      </c>
      <c r="Y29" s="407" t="n">
        <v>0.32</v>
      </c>
      <c r="Z29" s="690"/>
      <c r="AA29" s="126" t="n">
        <v>146.241127553168</v>
      </c>
    </row>
    <row r="30" customFormat="false" ht="13.5" hidden="false" customHeight="true" outlineLevel="0" collapsed="false">
      <c r="A30" s="593" t="s">
        <v>648</v>
      </c>
      <c r="B30" s="692" t="s">
        <v>136</v>
      </c>
      <c r="C30" s="692" t="s">
        <v>136</v>
      </c>
      <c r="D30" s="692" t="s">
        <v>136</v>
      </c>
      <c r="E30" s="692" t="s">
        <v>136</v>
      </c>
      <c r="F30" s="692" t="s">
        <v>136</v>
      </c>
      <c r="G30" s="692" t="s">
        <v>136</v>
      </c>
      <c r="H30" s="692" t="s">
        <v>136</v>
      </c>
      <c r="I30" s="692" t="s">
        <v>136</v>
      </c>
      <c r="J30" s="692" t="s">
        <v>136</v>
      </c>
      <c r="K30" s="692" t="s">
        <v>136</v>
      </c>
      <c r="L30" s="692" t="s">
        <v>136</v>
      </c>
      <c r="M30" s="692" t="s">
        <v>136</v>
      </c>
      <c r="N30" s="692" t="s">
        <v>136</v>
      </c>
      <c r="O30" s="692" t="n">
        <v>414.93005</v>
      </c>
      <c r="P30" s="692"/>
      <c r="Q30" s="693"/>
      <c r="R30" s="692" t="s">
        <v>136</v>
      </c>
      <c r="S30" s="692" t="s">
        <v>136</v>
      </c>
      <c r="T30" s="692" t="s">
        <v>136</v>
      </c>
      <c r="U30" s="692" t="s">
        <v>136</v>
      </c>
      <c r="V30" s="692" t="s">
        <v>136</v>
      </c>
      <c r="W30" s="692" t="s">
        <v>136</v>
      </c>
      <c r="X30" s="692" t="s">
        <v>136</v>
      </c>
      <c r="Y30" s="692" t="s">
        <v>191</v>
      </c>
      <c r="Z30" s="693"/>
      <c r="AA30" s="694" t="s">
        <v>191</v>
      </c>
    </row>
    <row r="31" customFormat="false" ht="12.75" hidden="false" customHeight="true" outlineLevel="0" collapsed="false">
      <c r="A31" s="128" t="s">
        <v>117</v>
      </c>
      <c r="B31" s="406" t="s">
        <v>136</v>
      </c>
      <c r="C31" s="406" t="s">
        <v>136</v>
      </c>
      <c r="D31" s="406" t="s">
        <v>136</v>
      </c>
      <c r="E31" s="406" t="s">
        <v>136</v>
      </c>
      <c r="F31" s="406" t="s">
        <v>136</v>
      </c>
      <c r="G31" s="406" t="s">
        <v>136</v>
      </c>
      <c r="H31" s="406" t="s">
        <v>136</v>
      </c>
      <c r="I31" s="406" t="s">
        <v>136</v>
      </c>
      <c r="J31" s="406" t="s">
        <v>136</v>
      </c>
      <c r="K31" s="406" t="s">
        <v>136</v>
      </c>
      <c r="L31" s="406" t="s">
        <v>136</v>
      </c>
      <c r="M31" s="406" t="s">
        <v>136</v>
      </c>
      <c r="N31" s="406" t="s">
        <v>136</v>
      </c>
      <c r="O31" s="407" t="n">
        <v>414.93005</v>
      </c>
      <c r="P31" s="406"/>
      <c r="Q31" s="690"/>
      <c r="R31" s="406" t="s">
        <v>136</v>
      </c>
      <c r="S31" s="406" t="s">
        <v>136</v>
      </c>
      <c r="T31" s="406" t="s">
        <v>136</v>
      </c>
      <c r="U31" s="406" t="s">
        <v>136</v>
      </c>
      <c r="V31" s="406" t="s">
        <v>136</v>
      </c>
      <c r="W31" s="406" t="s">
        <v>136</v>
      </c>
      <c r="X31" s="406" t="s">
        <v>136</v>
      </c>
      <c r="Y31" s="406" t="s">
        <v>186</v>
      </c>
      <c r="Z31" s="690"/>
      <c r="AA31" s="508" t="s">
        <v>1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9</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50</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5</v>
      </c>
      <c r="AB1" s="110" t="s">
        <v>91</v>
      </c>
    </row>
    <row r="2" customFormat="false" ht="15.75" hidden="false" customHeight="true" outlineLevel="0" collapsed="false">
      <c r="A2" s="636" t="s">
        <v>124</v>
      </c>
      <c r="AB2" s="110" t="s">
        <v>93</v>
      </c>
    </row>
    <row r="3" customFormat="false" ht="15.75" hidden="false" customHeight="true" outlineLevel="0" collapsed="false">
      <c r="A3" s="665"/>
      <c r="AA3" s="110"/>
      <c r="AB3" s="110" t="s">
        <v>94</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51</v>
      </c>
      <c r="B5" s="669" t="s">
        <v>606</v>
      </c>
      <c r="C5" s="669" t="s">
        <v>607</v>
      </c>
      <c r="D5" s="669" t="s">
        <v>608</v>
      </c>
      <c r="E5" s="669" t="s">
        <v>609</v>
      </c>
      <c r="F5" s="669" t="s">
        <v>610</v>
      </c>
      <c r="G5" s="669" t="s">
        <v>611</v>
      </c>
      <c r="H5" s="669" t="s">
        <v>612</v>
      </c>
      <c r="I5" s="669" t="s">
        <v>613</v>
      </c>
      <c r="J5" s="669" t="s">
        <v>614</v>
      </c>
      <c r="K5" s="669" t="s">
        <v>615</v>
      </c>
      <c r="L5" s="669" t="s">
        <v>616</v>
      </c>
      <c r="M5" s="669" t="s">
        <v>617</v>
      </c>
      <c r="N5" s="669" t="s">
        <v>618</v>
      </c>
      <c r="O5" s="670" t="s">
        <v>652</v>
      </c>
      <c r="P5" s="670" t="s">
        <v>620</v>
      </c>
      <c r="Q5" s="669" t="s">
        <v>621</v>
      </c>
      <c r="R5" s="669" t="s">
        <v>622</v>
      </c>
      <c r="S5" s="669" t="s">
        <v>623</v>
      </c>
      <c r="T5" s="669" t="s">
        <v>653</v>
      </c>
      <c r="U5" s="669" t="s">
        <v>625</v>
      </c>
      <c r="V5" s="669" t="s">
        <v>626</v>
      </c>
      <c r="W5" s="669" t="s">
        <v>627</v>
      </c>
      <c r="X5" s="669" t="s">
        <v>628</v>
      </c>
      <c r="Y5" s="670" t="s">
        <v>654</v>
      </c>
      <c r="Z5" s="669" t="s">
        <v>630</v>
      </c>
      <c r="AA5" s="671" t="s">
        <v>479</v>
      </c>
    </row>
    <row r="6" customFormat="false" ht="47.25" hidden="false" customHeight="true" outlineLevel="0" collapsed="false">
      <c r="A6" s="668"/>
      <c r="B6" s="534" t="s">
        <v>631</v>
      </c>
      <c r="C6" s="534"/>
      <c r="D6" s="534"/>
      <c r="E6" s="534"/>
      <c r="F6" s="534"/>
      <c r="G6" s="534"/>
      <c r="H6" s="534"/>
      <c r="I6" s="534"/>
      <c r="J6" s="534"/>
      <c r="K6" s="534"/>
      <c r="L6" s="534"/>
      <c r="M6" s="534"/>
      <c r="N6" s="534"/>
      <c r="O6" s="672" t="s">
        <v>632</v>
      </c>
      <c r="P6" s="672" t="s">
        <v>632</v>
      </c>
      <c r="Q6" s="697" t="s">
        <v>632</v>
      </c>
      <c r="R6" s="698" t="s">
        <v>631</v>
      </c>
      <c r="S6" s="698"/>
      <c r="T6" s="698"/>
      <c r="U6" s="698"/>
      <c r="V6" s="698"/>
      <c r="W6" s="698"/>
      <c r="X6" s="698"/>
      <c r="Y6" s="672" t="s">
        <v>632</v>
      </c>
      <c r="Z6" s="672" t="s">
        <v>632</v>
      </c>
      <c r="AA6" s="535" t="s">
        <v>631</v>
      </c>
    </row>
    <row r="7" customFormat="false" ht="27.75" hidden="false" customHeight="true" outlineLevel="0" collapsed="false">
      <c r="A7" s="699" t="s">
        <v>655</v>
      </c>
      <c r="B7" s="674" t="n">
        <v>73.4175076333373</v>
      </c>
      <c r="C7" s="674" t="n">
        <v>567.030288806577</v>
      </c>
      <c r="D7" s="675" t="s">
        <v>391</v>
      </c>
      <c r="E7" s="674" t="n">
        <v>134.675925925926</v>
      </c>
      <c r="F7" s="674" t="n">
        <v>3322.60765866766</v>
      </c>
      <c r="G7" s="675" t="s">
        <v>391</v>
      </c>
      <c r="H7" s="674" t="n">
        <v>19161.771804062</v>
      </c>
      <c r="I7" s="674" t="n">
        <v>2774.6100904605</v>
      </c>
      <c r="J7" s="675" t="s">
        <v>391</v>
      </c>
      <c r="K7" s="674" t="n">
        <v>2457.33126952688</v>
      </c>
      <c r="L7" s="674" t="n">
        <v>464.774088544294</v>
      </c>
      <c r="M7" s="674" t="n">
        <v>0.45627</v>
      </c>
      <c r="N7" s="675" t="s">
        <v>391</v>
      </c>
      <c r="O7" s="674" t="n">
        <v>73974.7183204177</v>
      </c>
      <c r="P7" s="676"/>
      <c r="Q7" s="581"/>
      <c r="R7" s="674" t="n">
        <v>133.031004369748</v>
      </c>
      <c r="S7" s="674" t="n">
        <v>164.622667082336</v>
      </c>
      <c r="T7" s="674" t="n">
        <v>61.2262866314926</v>
      </c>
      <c r="U7" s="675" t="s">
        <v>656</v>
      </c>
      <c r="V7" s="674" t="n">
        <v>0.915497827731092</v>
      </c>
      <c r="W7" s="675" t="s">
        <v>391</v>
      </c>
      <c r="X7" s="674" t="n">
        <v>342.640967620037</v>
      </c>
      <c r="Y7" s="674" t="n">
        <v>472.44366</v>
      </c>
      <c r="Z7" s="581"/>
      <c r="AA7" s="677" t="n">
        <v>911.45882103036</v>
      </c>
    </row>
    <row r="8" customFormat="false" ht="13.5" hidden="false" customHeight="true" outlineLevel="0" collapsed="false">
      <c r="A8" s="700" t="s">
        <v>657</v>
      </c>
      <c r="B8" s="406" t="s">
        <v>658</v>
      </c>
      <c r="C8" s="406" t="s">
        <v>395</v>
      </c>
      <c r="D8" s="406" t="s">
        <v>395</v>
      </c>
      <c r="E8" s="406" t="s">
        <v>395</v>
      </c>
      <c r="F8" s="407" t="n">
        <v>740</v>
      </c>
      <c r="G8" s="406" t="s">
        <v>395</v>
      </c>
      <c r="H8" s="407" t="n">
        <v>22241</v>
      </c>
      <c r="I8" s="406" t="s">
        <v>395</v>
      </c>
      <c r="J8" s="406" t="s">
        <v>395</v>
      </c>
      <c r="K8" s="407" t="n">
        <v>1326</v>
      </c>
      <c r="L8" s="406" t="s">
        <v>658</v>
      </c>
      <c r="M8" s="406" t="s">
        <v>395</v>
      </c>
      <c r="N8" s="406" t="s">
        <v>395</v>
      </c>
      <c r="O8" s="407" t="n">
        <v>74168.2994232403</v>
      </c>
      <c r="P8" s="406"/>
      <c r="Q8" s="620"/>
      <c r="R8" s="406" t="s">
        <v>658</v>
      </c>
      <c r="S8" s="406" t="s">
        <v>658</v>
      </c>
      <c r="T8" s="406" t="s">
        <v>395</v>
      </c>
      <c r="U8" s="406" t="s">
        <v>395</v>
      </c>
      <c r="V8" s="406" t="s">
        <v>395</v>
      </c>
      <c r="W8" s="406" t="s">
        <v>395</v>
      </c>
      <c r="X8" s="406" t="s">
        <v>395</v>
      </c>
      <c r="Y8" s="407" t="n">
        <v>157.40456</v>
      </c>
      <c r="Z8" s="620"/>
      <c r="AA8" s="21" t="n">
        <v>702</v>
      </c>
    </row>
    <row r="9" customFormat="false" ht="12.75" hidden="false" customHeight="true" outlineLevel="0" collapsed="false">
      <c r="A9" s="700" t="s">
        <v>659</v>
      </c>
      <c r="B9" s="674" t="n">
        <v>73.4175076333373</v>
      </c>
      <c r="C9" s="674" t="n">
        <v>642.15983442123</v>
      </c>
      <c r="D9" s="675" t="s">
        <v>392</v>
      </c>
      <c r="E9" s="674" t="n">
        <v>134.675925925926</v>
      </c>
      <c r="F9" s="674" t="n">
        <v>3136.73289842344</v>
      </c>
      <c r="G9" s="675" t="s">
        <v>392</v>
      </c>
      <c r="H9" s="674" t="n">
        <v>18176.1932358903</v>
      </c>
      <c r="I9" s="674" t="n">
        <v>3335.21137023917</v>
      </c>
      <c r="J9" s="675" t="s">
        <v>392</v>
      </c>
      <c r="K9" s="674" t="n">
        <v>2214.62203046822</v>
      </c>
      <c r="L9" s="674" t="n">
        <v>477.774088544294</v>
      </c>
      <c r="M9" s="674" t="n">
        <v>0.45627</v>
      </c>
      <c r="N9" s="675" t="s">
        <v>392</v>
      </c>
      <c r="O9" s="674" t="n">
        <v>2986.85329717736</v>
      </c>
      <c r="P9" s="675"/>
      <c r="Q9" s="551"/>
      <c r="R9" s="674" t="n">
        <v>133.031004369748</v>
      </c>
      <c r="S9" s="674" t="n">
        <v>164.622667082336</v>
      </c>
      <c r="T9" s="674" t="n">
        <v>61.6162866314926</v>
      </c>
      <c r="U9" s="675" t="s">
        <v>392</v>
      </c>
      <c r="V9" s="674" t="n">
        <v>0.915497827731092</v>
      </c>
      <c r="W9" s="675" t="s">
        <v>392</v>
      </c>
      <c r="X9" s="674" t="n">
        <v>342.640967620037</v>
      </c>
      <c r="Y9" s="674" t="n">
        <v>315.0391</v>
      </c>
      <c r="Z9" s="551"/>
      <c r="AA9" s="687" t="n">
        <v>1081.17204603036</v>
      </c>
    </row>
    <row r="10" customFormat="false" ht="12.75" hidden="false" customHeight="true" outlineLevel="0" collapsed="false">
      <c r="A10" s="701" t="s">
        <v>660</v>
      </c>
      <c r="B10" s="407" t="n">
        <v>73.4175076333373</v>
      </c>
      <c r="C10" s="407" t="n">
        <v>577.514925544772</v>
      </c>
      <c r="D10" s="406" t="s">
        <v>211</v>
      </c>
      <c r="E10" s="407" t="n">
        <v>134.675925925926</v>
      </c>
      <c r="F10" s="407" t="n">
        <v>3023.62543211383</v>
      </c>
      <c r="G10" s="406" t="s">
        <v>211</v>
      </c>
      <c r="H10" s="407" t="n">
        <v>17370.9112988152</v>
      </c>
      <c r="I10" s="407" t="n">
        <v>2590.96701192977</v>
      </c>
      <c r="J10" s="406" t="s">
        <v>211</v>
      </c>
      <c r="K10" s="407" t="n">
        <v>2163.51383558447</v>
      </c>
      <c r="L10" s="407" t="n">
        <v>438.316324762265</v>
      </c>
      <c r="M10" s="407" t="n">
        <v>0.45627</v>
      </c>
      <c r="N10" s="406" t="s">
        <v>211</v>
      </c>
      <c r="O10" s="407" t="n">
        <v>2986.85329717736</v>
      </c>
      <c r="P10" s="406"/>
      <c r="Q10" s="620"/>
      <c r="R10" s="407" t="n">
        <v>133.031004369748</v>
      </c>
      <c r="S10" s="407" t="n">
        <v>164.622667082336</v>
      </c>
      <c r="T10" s="407" t="n">
        <v>61.6162866314926</v>
      </c>
      <c r="U10" s="406" t="s">
        <v>211</v>
      </c>
      <c r="V10" s="407" t="n">
        <v>0.915497827731092</v>
      </c>
      <c r="W10" s="406" t="s">
        <v>211</v>
      </c>
      <c r="X10" s="407" t="n">
        <v>342.640967620037</v>
      </c>
      <c r="Y10" s="407" t="n">
        <v>315.0391</v>
      </c>
      <c r="Z10" s="620"/>
      <c r="AA10" s="21" t="n">
        <v>1039.21820876219</v>
      </c>
    </row>
    <row r="11" customFormat="false" ht="13.5" hidden="false" customHeight="true" outlineLevel="0" collapsed="false">
      <c r="A11" s="701" t="s">
        <v>661</v>
      </c>
      <c r="B11" s="406" t="s">
        <v>395</v>
      </c>
      <c r="C11" s="407" t="n">
        <v>64.6449088764584</v>
      </c>
      <c r="D11" s="406" t="s">
        <v>211</v>
      </c>
      <c r="E11" s="406" t="s">
        <v>395</v>
      </c>
      <c r="F11" s="407" t="n">
        <v>113.10746630961</v>
      </c>
      <c r="G11" s="406" t="s">
        <v>211</v>
      </c>
      <c r="H11" s="407" t="n">
        <v>805.281937075042</v>
      </c>
      <c r="I11" s="407" t="n">
        <v>744.244358309407</v>
      </c>
      <c r="J11" s="406" t="s">
        <v>211</v>
      </c>
      <c r="K11" s="407" t="n">
        <v>51.1081948837525</v>
      </c>
      <c r="L11" s="407" t="n">
        <v>39.4577637820296</v>
      </c>
      <c r="M11" s="406" t="s">
        <v>395</v>
      </c>
      <c r="N11" s="406" t="s">
        <v>211</v>
      </c>
      <c r="O11" s="406" t="s">
        <v>211</v>
      </c>
      <c r="P11" s="406"/>
      <c r="Q11" s="620"/>
      <c r="R11" s="406" t="s">
        <v>211</v>
      </c>
      <c r="S11" s="406" t="s">
        <v>211</v>
      </c>
      <c r="T11" s="406" t="s">
        <v>211</v>
      </c>
      <c r="U11" s="406" t="s">
        <v>211</v>
      </c>
      <c r="V11" s="406" t="s">
        <v>211</v>
      </c>
      <c r="W11" s="406" t="s">
        <v>211</v>
      </c>
      <c r="X11" s="406" t="s">
        <v>211</v>
      </c>
      <c r="Y11" s="406" t="s">
        <v>211</v>
      </c>
      <c r="Z11" s="689"/>
      <c r="AA11" s="21" t="n">
        <v>41.953837268171</v>
      </c>
    </row>
    <row r="12" customFormat="false" ht="12.75" hidden="false" customHeight="true" outlineLevel="0" collapsed="false">
      <c r="A12" s="700" t="s">
        <v>662</v>
      </c>
      <c r="B12" s="675" t="s">
        <v>391</v>
      </c>
      <c r="C12" s="674" t="n">
        <v>75.129545614653</v>
      </c>
      <c r="D12" s="675" t="s">
        <v>391</v>
      </c>
      <c r="E12" s="675" t="s">
        <v>656</v>
      </c>
      <c r="F12" s="674" t="n">
        <v>553.695239755783</v>
      </c>
      <c r="G12" s="675" t="s">
        <v>391</v>
      </c>
      <c r="H12" s="674" t="n">
        <v>21255.4214318283</v>
      </c>
      <c r="I12" s="674" t="n">
        <v>560.592904778678</v>
      </c>
      <c r="J12" s="675" t="s">
        <v>391</v>
      </c>
      <c r="K12" s="674" t="n">
        <v>1083.20076094135</v>
      </c>
      <c r="L12" s="674" t="n">
        <v>13</v>
      </c>
      <c r="M12" s="675" t="s">
        <v>391</v>
      </c>
      <c r="N12" s="675" t="s">
        <v>391</v>
      </c>
      <c r="O12" s="674" t="n">
        <v>3180.4344</v>
      </c>
      <c r="P12" s="675"/>
      <c r="Q12" s="551"/>
      <c r="R12" s="675" t="s">
        <v>656</v>
      </c>
      <c r="S12" s="675" t="s">
        <v>656</v>
      </c>
      <c r="T12" s="674" t="n">
        <v>0.39</v>
      </c>
      <c r="U12" s="675" t="s">
        <v>391</v>
      </c>
      <c r="V12" s="675" t="s">
        <v>391</v>
      </c>
      <c r="W12" s="675" t="s">
        <v>392</v>
      </c>
      <c r="X12" s="675" t="s">
        <v>392</v>
      </c>
      <c r="Y12" s="675" t="s">
        <v>392</v>
      </c>
      <c r="Z12" s="551"/>
      <c r="AA12" s="687" t="n">
        <v>870.501225</v>
      </c>
    </row>
    <row r="13" customFormat="false" ht="12.75" hidden="false" customHeight="true" outlineLevel="0" collapsed="false">
      <c r="A13" s="701" t="s">
        <v>660</v>
      </c>
      <c r="B13" s="406" t="s">
        <v>395</v>
      </c>
      <c r="C13" s="407" t="n">
        <v>66.179545614653</v>
      </c>
      <c r="D13" s="406" t="s">
        <v>435</v>
      </c>
      <c r="E13" s="406" t="s">
        <v>663</v>
      </c>
      <c r="F13" s="407" t="n">
        <v>498.084239755783</v>
      </c>
      <c r="G13" s="406" t="s">
        <v>435</v>
      </c>
      <c r="H13" s="407" t="n">
        <v>14090.5916830909</v>
      </c>
      <c r="I13" s="407" t="n">
        <v>2.56290477867794</v>
      </c>
      <c r="J13" s="406" t="s">
        <v>435</v>
      </c>
      <c r="K13" s="407" t="n">
        <v>1031.37276094135</v>
      </c>
      <c r="L13" s="407" t="n">
        <v>13</v>
      </c>
      <c r="M13" s="406" t="s">
        <v>395</v>
      </c>
      <c r="N13" s="406" t="s">
        <v>435</v>
      </c>
      <c r="O13" s="407" t="n">
        <v>3180.4344</v>
      </c>
      <c r="P13" s="406"/>
      <c r="Q13" s="620"/>
      <c r="R13" s="406" t="s">
        <v>658</v>
      </c>
      <c r="S13" s="406" t="s">
        <v>658</v>
      </c>
      <c r="T13" s="407" t="n">
        <v>0.39</v>
      </c>
      <c r="U13" s="406" t="s">
        <v>395</v>
      </c>
      <c r="V13" s="406" t="s">
        <v>395</v>
      </c>
      <c r="W13" s="406" t="s">
        <v>211</v>
      </c>
      <c r="X13" s="406" t="s">
        <v>211</v>
      </c>
      <c r="Y13" s="406" t="s">
        <v>211</v>
      </c>
      <c r="Z13" s="620"/>
      <c r="AA13" s="21" t="n">
        <v>492</v>
      </c>
    </row>
    <row r="14" customFormat="false" ht="13.5" hidden="false" customHeight="true" outlineLevel="0" collapsed="false">
      <c r="A14" s="701" t="s">
        <v>661</v>
      </c>
      <c r="B14" s="406" t="s">
        <v>435</v>
      </c>
      <c r="C14" s="407" t="n">
        <v>8.95</v>
      </c>
      <c r="D14" s="406" t="s">
        <v>211</v>
      </c>
      <c r="E14" s="406" t="s">
        <v>395</v>
      </c>
      <c r="F14" s="407" t="n">
        <v>55.611</v>
      </c>
      <c r="G14" s="406" t="s">
        <v>211</v>
      </c>
      <c r="H14" s="407" t="n">
        <v>7164.82974873741</v>
      </c>
      <c r="I14" s="407" t="n">
        <v>558.03</v>
      </c>
      <c r="J14" s="406" t="s">
        <v>211</v>
      </c>
      <c r="K14" s="407" t="n">
        <v>51.828</v>
      </c>
      <c r="L14" s="406" t="s">
        <v>395</v>
      </c>
      <c r="M14" s="406" t="s">
        <v>395</v>
      </c>
      <c r="N14" s="406" t="s">
        <v>211</v>
      </c>
      <c r="O14" s="406" t="s">
        <v>211</v>
      </c>
      <c r="P14" s="406"/>
      <c r="Q14" s="620"/>
      <c r="R14" s="406" t="s">
        <v>211</v>
      </c>
      <c r="S14" s="406" t="s">
        <v>211</v>
      </c>
      <c r="T14" s="406" t="s">
        <v>395</v>
      </c>
      <c r="U14" s="406" t="s">
        <v>211</v>
      </c>
      <c r="V14" s="406" t="s">
        <v>395</v>
      </c>
      <c r="W14" s="406" t="s">
        <v>211</v>
      </c>
      <c r="X14" s="406" t="s">
        <v>211</v>
      </c>
      <c r="Y14" s="406" t="s">
        <v>211</v>
      </c>
      <c r="Z14" s="689"/>
      <c r="AA14" s="21" t="n">
        <v>378.501225</v>
      </c>
    </row>
    <row r="15" customFormat="false" ht="13.5" hidden="false" customHeight="true" outlineLevel="0" collapsed="false">
      <c r="A15" s="585" t="s">
        <v>664</v>
      </c>
      <c r="B15" s="41" t="s">
        <v>665</v>
      </c>
      <c r="C15" s="41" t="s">
        <v>211</v>
      </c>
      <c r="D15" s="41" t="s">
        <v>211</v>
      </c>
      <c r="E15" s="41" t="s">
        <v>211</v>
      </c>
      <c r="F15" s="41" t="n">
        <v>0.43</v>
      </c>
      <c r="G15" s="41" t="s">
        <v>211</v>
      </c>
      <c r="H15" s="41" t="s">
        <v>211</v>
      </c>
      <c r="I15" s="41" t="n">
        <v>0.008375</v>
      </c>
      <c r="J15" s="41" t="s">
        <v>211</v>
      </c>
      <c r="K15" s="41" t="n">
        <v>0.09</v>
      </c>
      <c r="L15" s="41" t="s">
        <v>211</v>
      </c>
      <c r="M15" s="41" t="s">
        <v>211</v>
      </c>
      <c r="N15" s="41" t="s">
        <v>211</v>
      </c>
      <c r="O15" s="41" t="s">
        <v>211</v>
      </c>
      <c r="P15" s="41"/>
      <c r="Q15" s="702"/>
      <c r="R15" s="41" t="s">
        <v>665</v>
      </c>
      <c r="S15" s="41" t="s">
        <v>665</v>
      </c>
      <c r="T15" s="41" t="s">
        <v>665</v>
      </c>
      <c r="U15" s="41" t="s">
        <v>665</v>
      </c>
      <c r="V15" s="41" t="s">
        <v>211</v>
      </c>
      <c r="W15" s="41" t="s">
        <v>211</v>
      </c>
      <c r="X15" s="41" t="s">
        <v>211</v>
      </c>
      <c r="Y15" s="41" t="s">
        <v>211</v>
      </c>
      <c r="Z15" s="703"/>
      <c r="AA15" s="42" t="n">
        <v>1.212</v>
      </c>
    </row>
    <row r="16" customFormat="false" ht="13.5" hidden="false" customHeight="true" outlineLevel="0" collapsed="false">
      <c r="A16" s="704"/>
      <c r="B16" s="704"/>
      <c r="C16" s="704"/>
      <c r="D16" s="704"/>
      <c r="E16" s="704"/>
      <c r="F16" s="704"/>
      <c r="G16" s="704"/>
      <c r="H16" s="704"/>
      <c r="I16" s="704"/>
      <c r="J16" s="704"/>
      <c r="K16" s="704"/>
      <c r="L16" s="704"/>
      <c r="M16" s="704"/>
      <c r="N16" s="704"/>
      <c r="O16" s="704"/>
      <c r="P16" s="704"/>
      <c r="Q16" s="704"/>
      <c r="R16" s="704"/>
      <c r="S16" s="704"/>
      <c r="T16" s="704"/>
      <c r="U16" s="704"/>
      <c r="V16" s="704"/>
      <c r="W16" s="704"/>
      <c r="X16" s="704"/>
      <c r="Y16" s="704"/>
      <c r="Z16" s="704"/>
      <c r="AA16" s="704"/>
      <c r="AB16" s="704"/>
    </row>
    <row r="17" customFormat="false" ht="13.5" hidden="false" customHeight="true" outlineLevel="0" collapsed="false">
      <c r="A17" s="705" t="s">
        <v>666</v>
      </c>
      <c r="B17" s="706" t="n">
        <v>11700</v>
      </c>
      <c r="C17" s="706" t="n">
        <v>650</v>
      </c>
      <c r="D17" s="706" t="n">
        <v>150</v>
      </c>
      <c r="E17" s="706" t="n">
        <v>1300</v>
      </c>
      <c r="F17" s="706" t="n">
        <v>2800</v>
      </c>
      <c r="G17" s="706" t="n">
        <v>1000</v>
      </c>
      <c r="H17" s="706" t="n">
        <v>1300</v>
      </c>
      <c r="I17" s="706" t="n">
        <v>140</v>
      </c>
      <c r="J17" s="706" t="n">
        <v>300</v>
      </c>
      <c r="K17" s="706" t="n">
        <v>3800</v>
      </c>
      <c r="L17" s="706" t="n">
        <v>2900</v>
      </c>
      <c r="M17" s="706" t="n">
        <v>6300</v>
      </c>
      <c r="N17" s="706" t="n">
        <v>560</v>
      </c>
      <c r="O17" s="707"/>
      <c r="P17" s="707"/>
      <c r="Q17" s="707"/>
      <c r="R17" s="706" t="n">
        <v>6500</v>
      </c>
      <c r="S17" s="706" t="n">
        <v>9200</v>
      </c>
      <c r="T17" s="706" t="n">
        <v>7000</v>
      </c>
      <c r="U17" s="706" t="n">
        <v>7000</v>
      </c>
      <c r="V17" s="706" t="n">
        <v>8700</v>
      </c>
      <c r="W17" s="706" t="n">
        <v>7500</v>
      </c>
      <c r="X17" s="706" t="n">
        <v>7400</v>
      </c>
      <c r="Y17" s="707"/>
      <c r="Z17" s="707"/>
      <c r="AA17" s="708" t="n">
        <v>23900</v>
      </c>
    </row>
    <row r="18" customFormat="false" ht="15" hidden="false" customHeight="true" outlineLevel="0" collapsed="false">
      <c r="A18" s="709" t="s">
        <v>667</v>
      </c>
      <c r="B18" s="674" t="n">
        <v>9973.63736870859</v>
      </c>
      <c r="C18" s="674" t="n">
        <v>240.93778461098</v>
      </c>
      <c r="D18" s="675" t="s">
        <v>191</v>
      </c>
      <c r="E18" s="674" t="n">
        <v>181.032074951678</v>
      </c>
      <c r="F18" s="674" t="n">
        <v>4546.22294692674</v>
      </c>
      <c r="G18" s="675" t="s">
        <v>191</v>
      </c>
      <c r="H18" s="674" t="n">
        <v>20169.2775754417</v>
      </c>
      <c r="I18" s="674" t="n">
        <v>412.116391627784</v>
      </c>
      <c r="J18" s="675" t="s">
        <v>191</v>
      </c>
      <c r="K18" s="674" t="n">
        <v>5183.21265473887</v>
      </c>
      <c r="L18" s="674" t="n">
        <v>747.926766978897</v>
      </c>
      <c r="M18" s="674" t="n">
        <v>5.9158512</v>
      </c>
      <c r="N18" s="675" t="s">
        <v>191</v>
      </c>
      <c r="O18" s="674" t="n">
        <v>2249.58128604809</v>
      </c>
      <c r="P18" s="675" t="s">
        <v>262</v>
      </c>
      <c r="Q18" s="674" t="n">
        <v>43709.8607012334</v>
      </c>
      <c r="R18" s="674" t="n">
        <v>4658.27566534454</v>
      </c>
      <c r="S18" s="674" t="n">
        <v>1680.47237494941</v>
      </c>
      <c r="T18" s="674" t="n">
        <v>297.85904660022</v>
      </c>
      <c r="U18" s="674" t="n">
        <v>6.64450128844635</v>
      </c>
      <c r="V18" s="674" t="n">
        <v>127.088548335433</v>
      </c>
      <c r="W18" s="674" t="n">
        <v>42</v>
      </c>
      <c r="X18" s="674" t="n">
        <v>288.511558019414</v>
      </c>
      <c r="Y18" s="674" t="n">
        <v>256.472939266184</v>
      </c>
      <c r="Z18" s="674" t="n">
        <v>7357.32463380364</v>
      </c>
      <c r="AA18" s="687" t="n">
        <v>9155.37125022826</v>
      </c>
    </row>
    <row r="19" customFormat="false" ht="12.75" hidden="false" customHeight="true" outlineLevel="0" collapsed="false">
      <c r="A19" s="710" t="s">
        <v>668</v>
      </c>
      <c r="B19" s="682" t="s">
        <v>136</v>
      </c>
      <c r="C19" s="682" t="s">
        <v>136</v>
      </c>
      <c r="D19" s="682" t="s">
        <v>136</v>
      </c>
      <c r="E19" s="682" t="s">
        <v>136</v>
      </c>
      <c r="F19" s="682" t="s">
        <v>136</v>
      </c>
      <c r="G19" s="682" t="s">
        <v>136</v>
      </c>
      <c r="H19" s="682" t="s">
        <v>136</v>
      </c>
      <c r="I19" s="682" t="s">
        <v>136</v>
      </c>
      <c r="J19" s="682" t="s">
        <v>136</v>
      </c>
      <c r="K19" s="682" t="s">
        <v>136</v>
      </c>
      <c r="L19" s="682" t="s">
        <v>136</v>
      </c>
      <c r="M19" s="682" t="s">
        <v>136</v>
      </c>
      <c r="N19" s="682" t="s">
        <v>136</v>
      </c>
      <c r="O19" s="682" t="s">
        <v>136</v>
      </c>
      <c r="P19" s="682"/>
      <c r="Q19" s="682"/>
      <c r="R19" s="674" t="n">
        <v>3075.9111576712</v>
      </c>
      <c r="S19" s="674" t="n">
        <v>810.271239191544</v>
      </c>
      <c r="T19" s="406" t="s">
        <v>392</v>
      </c>
      <c r="U19" s="406" t="s">
        <v>392</v>
      </c>
      <c r="V19" s="406" t="s">
        <v>392</v>
      </c>
      <c r="W19" s="406" t="s">
        <v>392</v>
      </c>
      <c r="X19" s="406" t="s">
        <v>392</v>
      </c>
      <c r="Y19" s="406" t="s">
        <v>136</v>
      </c>
      <c r="Z19" s="674" t="n">
        <v>3886.18239686274</v>
      </c>
      <c r="AA19" s="687" t="n">
        <v>2253.89885843374</v>
      </c>
    </row>
    <row r="20" customFormat="false" ht="13.5" hidden="false" customHeight="true" outlineLevel="0" collapsed="false">
      <c r="A20" s="711" t="s">
        <v>669</v>
      </c>
      <c r="B20" s="674" t="n">
        <v>9187.6531149</v>
      </c>
      <c r="C20" s="674" t="n">
        <v>11.30997768875</v>
      </c>
      <c r="D20" s="675" t="s">
        <v>136</v>
      </c>
      <c r="E20" s="675" t="s">
        <v>136</v>
      </c>
      <c r="F20" s="674" t="n">
        <v>237.82059875</v>
      </c>
      <c r="G20" s="675" t="s">
        <v>136</v>
      </c>
      <c r="H20" s="674" t="n">
        <v>79.82754481</v>
      </c>
      <c r="I20" s="674" t="n">
        <v>0.916540625</v>
      </c>
      <c r="J20" s="675" t="s">
        <v>136</v>
      </c>
      <c r="K20" s="674" t="n">
        <v>226.75322</v>
      </c>
      <c r="L20" s="674" t="n">
        <v>19.5866</v>
      </c>
      <c r="M20" s="675" t="s">
        <v>136</v>
      </c>
      <c r="N20" s="675" t="s">
        <v>136</v>
      </c>
      <c r="O20" s="674" t="n">
        <v>1144.6587</v>
      </c>
      <c r="P20" s="675"/>
      <c r="Q20" s="674" t="n">
        <v>10908.5262967738</v>
      </c>
      <c r="R20" s="674" t="n">
        <v>1177.79927490399</v>
      </c>
      <c r="S20" s="674" t="n">
        <v>5.11555837270946</v>
      </c>
      <c r="T20" s="674" t="n">
        <v>41.909</v>
      </c>
      <c r="U20" s="675" t="s">
        <v>191</v>
      </c>
      <c r="V20" s="674" t="n">
        <v>125.019</v>
      </c>
      <c r="W20" s="674" t="n">
        <v>42</v>
      </c>
      <c r="X20" s="674" t="n">
        <v>158.36</v>
      </c>
      <c r="Y20" s="674" t="n">
        <v>3.4119</v>
      </c>
      <c r="Z20" s="674" t="n">
        <v>1553.6147332767</v>
      </c>
      <c r="AA20" s="687" t="n">
        <v>339.38</v>
      </c>
    </row>
    <row r="21" customFormat="false" ht="13.5" hidden="false" customHeight="true" outlineLevel="0" collapsed="false">
      <c r="A21" s="711" t="s">
        <v>670</v>
      </c>
      <c r="B21" s="674" t="n">
        <v>785.984253808591</v>
      </c>
      <c r="C21" s="674" t="n">
        <v>229.62780692223</v>
      </c>
      <c r="D21" s="675" t="s">
        <v>191</v>
      </c>
      <c r="E21" s="674" t="n">
        <v>181.032074951678</v>
      </c>
      <c r="F21" s="674" t="n">
        <v>4308.40234817673</v>
      </c>
      <c r="G21" s="675" t="s">
        <v>191</v>
      </c>
      <c r="H21" s="674" t="n">
        <v>20089.4500306317</v>
      </c>
      <c r="I21" s="674" t="n">
        <v>411.199851002784</v>
      </c>
      <c r="J21" s="675" t="s">
        <v>191</v>
      </c>
      <c r="K21" s="674" t="n">
        <v>4956.45943473887</v>
      </c>
      <c r="L21" s="674" t="n">
        <v>728.340166978897</v>
      </c>
      <c r="M21" s="674" t="n">
        <v>5.9158512</v>
      </c>
      <c r="N21" s="675" t="s">
        <v>191</v>
      </c>
      <c r="O21" s="674" t="n">
        <v>689.992536048094</v>
      </c>
      <c r="P21" s="675" t="s">
        <v>262</v>
      </c>
      <c r="Q21" s="674" t="n">
        <v>32386.4043544596</v>
      </c>
      <c r="R21" s="674" t="n">
        <v>404.565232769357</v>
      </c>
      <c r="S21" s="674" t="n">
        <v>865.085577385155</v>
      </c>
      <c r="T21" s="674" t="n">
        <v>255.95004660022</v>
      </c>
      <c r="U21" s="674" t="n">
        <v>6.64450128844635</v>
      </c>
      <c r="V21" s="674" t="n">
        <v>2.06954833543333</v>
      </c>
      <c r="W21" s="675" t="s">
        <v>191</v>
      </c>
      <c r="X21" s="674" t="n">
        <v>130.151558019414</v>
      </c>
      <c r="Y21" s="674" t="n">
        <v>253.061039266184</v>
      </c>
      <c r="Z21" s="674" t="n">
        <v>1917.52750366421</v>
      </c>
      <c r="AA21" s="687" t="n">
        <v>6562.09239179453</v>
      </c>
    </row>
    <row r="22" customFormat="false" ht="13.5" hidden="false" customHeight="true" outlineLevel="0" collapsed="false">
      <c r="A22" s="712" t="s">
        <v>671</v>
      </c>
      <c r="B22" s="675" t="s">
        <v>136</v>
      </c>
      <c r="C22" s="675" t="s">
        <v>136</v>
      </c>
      <c r="D22" s="675" t="s">
        <v>136</v>
      </c>
      <c r="E22" s="675" t="s">
        <v>136</v>
      </c>
      <c r="F22" s="675" t="s">
        <v>136</v>
      </c>
      <c r="G22" s="675" t="s">
        <v>136</v>
      </c>
      <c r="H22" s="675" t="s">
        <v>136</v>
      </c>
      <c r="I22" s="675" t="s">
        <v>136</v>
      </c>
      <c r="J22" s="675" t="s">
        <v>136</v>
      </c>
      <c r="K22" s="675" t="s">
        <v>136</v>
      </c>
      <c r="L22" s="675" t="s">
        <v>136</v>
      </c>
      <c r="M22" s="675" t="s">
        <v>136</v>
      </c>
      <c r="N22" s="675" t="s">
        <v>136</v>
      </c>
      <c r="O22" s="674" t="n">
        <v>414.93005</v>
      </c>
      <c r="P22" s="675"/>
      <c r="Q22" s="674" t="n">
        <v>414.93005</v>
      </c>
      <c r="R22" s="675" t="s">
        <v>136</v>
      </c>
      <c r="S22" s="675" t="s">
        <v>136</v>
      </c>
      <c r="T22" s="675" t="s">
        <v>136</v>
      </c>
      <c r="U22" s="675" t="s">
        <v>136</v>
      </c>
      <c r="V22" s="675" t="s">
        <v>136</v>
      </c>
      <c r="W22" s="675" t="s">
        <v>136</v>
      </c>
      <c r="X22" s="675" t="s">
        <v>136</v>
      </c>
      <c r="Y22" s="675" t="s">
        <v>191</v>
      </c>
      <c r="Z22" s="675" t="s">
        <v>191</v>
      </c>
      <c r="AA22" s="687" t="s">
        <v>191</v>
      </c>
    </row>
    <row r="23" customFormat="false" ht="13.5" hidden="false" customHeight="true" outlineLevel="0" collapsed="false">
      <c r="A23" s="713"/>
      <c r="B23" s="713"/>
      <c r="C23" s="713"/>
      <c r="D23" s="713"/>
      <c r="E23" s="713"/>
      <c r="F23" s="713"/>
      <c r="G23" s="713"/>
      <c r="H23" s="713"/>
      <c r="I23" s="713"/>
      <c r="J23" s="713"/>
      <c r="K23" s="713"/>
      <c r="L23" s="713"/>
      <c r="M23" s="713"/>
      <c r="N23" s="713"/>
      <c r="O23" s="713"/>
      <c r="P23" s="713"/>
      <c r="Q23" s="713"/>
      <c r="R23" s="713"/>
      <c r="S23" s="713"/>
      <c r="T23" s="713"/>
      <c r="U23" s="713"/>
      <c r="V23" s="713"/>
      <c r="W23" s="713"/>
      <c r="X23" s="713"/>
      <c r="Y23" s="713"/>
      <c r="Z23" s="713"/>
      <c r="AA23" s="713"/>
      <c r="AB23" s="713"/>
    </row>
    <row r="24" customFormat="false" ht="25.5" hidden="false" customHeight="true" outlineLevel="0" collapsed="false">
      <c r="A24" s="714" t="s">
        <v>672</v>
      </c>
      <c r="B24" s="715"/>
      <c r="C24" s="715"/>
      <c r="D24" s="715"/>
      <c r="E24" s="715"/>
      <c r="F24" s="715"/>
      <c r="G24" s="715"/>
      <c r="H24" s="715"/>
      <c r="I24" s="715"/>
      <c r="J24" s="715"/>
      <c r="K24" s="715"/>
      <c r="L24" s="715"/>
      <c r="M24" s="715"/>
      <c r="N24" s="715"/>
      <c r="O24" s="715"/>
      <c r="P24" s="715"/>
      <c r="Q24" s="715"/>
      <c r="R24" s="715"/>
      <c r="S24" s="715"/>
      <c r="T24" s="715"/>
      <c r="U24" s="715"/>
      <c r="V24" s="715"/>
      <c r="W24" s="715"/>
      <c r="X24" s="715"/>
      <c r="Y24" s="715"/>
      <c r="Z24" s="715"/>
      <c r="AA24" s="716"/>
    </row>
    <row r="25" customFormat="false" ht="13.5" hidden="false" customHeight="true" outlineLevel="0" collapsed="false">
      <c r="A25" s="717" t="s">
        <v>673</v>
      </c>
      <c r="B25" s="674" t="n">
        <v>785.984253808591</v>
      </c>
      <c r="C25" s="674" t="n">
        <v>229.62780692223</v>
      </c>
      <c r="D25" s="675" t="s">
        <v>191</v>
      </c>
      <c r="E25" s="674" t="n">
        <v>181.032074951678</v>
      </c>
      <c r="F25" s="674" t="n">
        <v>4308.40234817673</v>
      </c>
      <c r="G25" s="675" t="s">
        <v>191</v>
      </c>
      <c r="H25" s="674" t="n">
        <v>20089.4500306317</v>
      </c>
      <c r="I25" s="674" t="n">
        <v>411.199851002784</v>
      </c>
      <c r="J25" s="675" t="s">
        <v>191</v>
      </c>
      <c r="K25" s="674" t="n">
        <v>4956.45943473887</v>
      </c>
      <c r="L25" s="674" t="n">
        <v>728.340166978897</v>
      </c>
      <c r="M25" s="674" t="n">
        <v>5.9158512</v>
      </c>
      <c r="N25" s="675" t="s">
        <v>191</v>
      </c>
      <c r="O25" s="674" t="n">
        <v>689.992536048094</v>
      </c>
      <c r="P25" s="675" t="s">
        <v>262</v>
      </c>
      <c r="Q25" s="674" t="n">
        <v>32386.4043544596</v>
      </c>
      <c r="R25" s="674" t="n">
        <v>404.565232769357</v>
      </c>
      <c r="S25" s="674" t="n">
        <v>865.085577385155</v>
      </c>
      <c r="T25" s="674" t="n">
        <v>255.95004660022</v>
      </c>
      <c r="U25" s="674" t="n">
        <v>6.64450128844635</v>
      </c>
      <c r="V25" s="674" t="n">
        <v>2.06954833543333</v>
      </c>
      <c r="W25" s="675" t="s">
        <v>191</v>
      </c>
      <c r="X25" s="674" t="n">
        <v>130.151558019414</v>
      </c>
      <c r="Y25" s="674" t="n">
        <v>253.061039266184</v>
      </c>
      <c r="Z25" s="674" t="n">
        <v>1917.52750366421</v>
      </c>
      <c r="AA25" s="687" t="n">
        <v>6562.09239179453</v>
      </c>
    </row>
    <row r="26" customFormat="false" ht="13.5" hidden="false" customHeight="true" outlineLevel="0" collapsed="false">
      <c r="A26" s="717" t="s">
        <v>674</v>
      </c>
      <c r="B26" s="674" t="n">
        <v>858.984839310046</v>
      </c>
      <c r="C26" s="674" t="n">
        <v>368.569687724275</v>
      </c>
      <c r="D26" s="675" t="s">
        <v>391</v>
      </c>
      <c r="E26" s="674" t="n">
        <v>175.078703703704</v>
      </c>
      <c r="F26" s="674" t="n">
        <v>9303.30144426945</v>
      </c>
      <c r="G26" s="675" t="s">
        <v>391</v>
      </c>
      <c r="H26" s="674" t="n">
        <v>24910.3033452805</v>
      </c>
      <c r="I26" s="674" t="n">
        <v>388.44541266447</v>
      </c>
      <c r="J26" s="675" t="s">
        <v>391</v>
      </c>
      <c r="K26" s="674" t="n">
        <v>9337.85882420213</v>
      </c>
      <c r="L26" s="674" t="n">
        <v>1347.84485677845</v>
      </c>
      <c r="M26" s="674" t="n">
        <v>2.874501</v>
      </c>
      <c r="N26" s="675" t="s">
        <v>391</v>
      </c>
      <c r="O26" s="674" t="n">
        <v>73974.7183204177</v>
      </c>
      <c r="P26" s="675"/>
      <c r="Q26" s="674" t="n">
        <v>120667.979935351</v>
      </c>
      <c r="R26" s="674" t="n">
        <v>864.701528403361</v>
      </c>
      <c r="S26" s="674" t="n">
        <v>1514.52853715749</v>
      </c>
      <c r="T26" s="674" t="n">
        <v>428.584006420448</v>
      </c>
      <c r="U26" s="675" t="s">
        <v>656</v>
      </c>
      <c r="V26" s="674" t="n">
        <v>7.9648311012605</v>
      </c>
      <c r="W26" s="675" t="s">
        <v>391</v>
      </c>
      <c r="X26" s="674" t="n">
        <v>2535.54316038828</v>
      </c>
      <c r="Y26" s="674" t="n">
        <v>472.44366</v>
      </c>
      <c r="Z26" s="674" t="n">
        <v>5823.76572347084</v>
      </c>
      <c r="AA26" s="687" t="n">
        <v>21783.8658226256</v>
      </c>
    </row>
    <row r="27" customFormat="false" ht="13.5" hidden="false" customHeight="true" outlineLevel="0" collapsed="false">
      <c r="A27" s="718" t="s">
        <v>675</v>
      </c>
      <c r="B27" s="719" t="n">
        <v>1.09287792363234</v>
      </c>
      <c r="C27" s="719" t="n">
        <v>1.60507428374779</v>
      </c>
      <c r="D27" s="719" t="s">
        <v>391</v>
      </c>
      <c r="E27" s="719" t="n">
        <v>0.96711427381273</v>
      </c>
      <c r="F27" s="719" t="n">
        <v>2.15933905249274</v>
      </c>
      <c r="G27" s="719" t="s">
        <v>391</v>
      </c>
      <c r="H27" s="719" t="n">
        <v>1.23996940221351</v>
      </c>
      <c r="I27" s="719" t="n">
        <v>0.944663310838212</v>
      </c>
      <c r="J27" s="719" t="s">
        <v>391</v>
      </c>
      <c r="K27" s="719" t="n">
        <v>1.88397765525021</v>
      </c>
      <c r="L27" s="719" t="n">
        <v>1.85057054091801</v>
      </c>
      <c r="M27" s="719" t="n">
        <v>0.48589812400961</v>
      </c>
      <c r="N27" s="719" t="s">
        <v>391</v>
      </c>
      <c r="O27" s="719" t="n">
        <v>107.210896431004</v>
      </c>
      <c r="P27" s="719"/>
      <c r="Q27" s="719" t="n">
        <v>3.72588381886039</v>
      </c>
      <c r="R27" s="719" t="n">
        <v>2.13735995672255</v>
      </c>
      <c r="S27" s="719" t="n">
        <v>1.75072683760995</v>
      </c>
      <c r="T27" s="719" t="n">
        <v>1.6744830177346</v>
      </c>
      <c r="U27" s="719" t="s">
        <v>656</v>
      </c>
      <c r="V27" s="719" t="n">
        <v>3.84858423690442</v>
      </c>
      <c r="W27" s="719" t="s">
        <v>391</v>
      </c>
      <c r="X27" s="719" t="n">
        <v>19.4814660613595</v>
      </c>
      <c r="Y27" s="719" t="n">
        <v>1.86691582935869</v>
      </c>
      <c r="Z27" s="719" t="n">
        <v>3.03712239451178</v>
      </c>
      <c r="AA27" s="720" t="n">
        <v>3.31965240993329</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1" t="s">
        <v>676</v>
      </c>
      <c r="B29" s="721"/>
      <c r="C29" s="721"/>
      <c r="D29" s="721"/>
      <c r="E29" s="721"/>
      <c r="F29" s="721"/>
      <c r="G29" s="721"/>
      <c r="H29" s="721"/>
      <c r="I29" s="721"/>
      <c r="J29" s="721"/>
      <c r="K29" s="721"/>
      <c r="L29" s="721"/>
      <c r="M29" s="721"/>
      <c r="N29" s="721"/>
      <c r="O29" s="721"/>
      <c r="P29" s="721"/>
      <c r="Q29" s="721"/>
      <c r="R29" s="721"/>
      <c r="S29" s="721"/>
      <c r="T29" s="721"/>
      <c r="U29" s="721"/>
      <c r="V29" s="721"/>
      <c r="W29" s="721"/>
      <c r="X29" s="721"/>
      <c r="Y29" s="721"/>
      <c r="Z29" s="721"/>
      <c r="AA29" s="721"/>
      <c r="AB29" s="721"/>
    </row>
    <row r="30" customFormat="false" ht="13.5" hidden="false" customHeight="true" outlineLevel="0" collapsed="false">
      <c r="A30" s="722" t="s">
        <v>677</v>
      </c>
      <c r="B30" s="723"/>
      <c r="C30" s="723"/>
      <c r="D30" s="723"/>
      <c r="E30" s="723"/>
      <c r="F30" s="723"/>
      <c r="G30" s="723"/>
      <c r="H30" s="723"/>
      <c r="I30" s="723"/>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78</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4" t="s">
        <v>679</v>
      </c>
      <c r="B32" s="724"/>
      <c r="C32" s="724"/>
      <c r="D32" s="724"/>
      <c r="E32" s="724"/>
      <c r="F32" s="724"/>
      <c r="G32" s="724"/>
      <c r="H32" s="724"/>
      <c r="I32" s="724"/>
      <c r="J32" s="724"/>
      <c r="K32" s="724"/>
      <c r="L32" s="724"/>
      <c r="M32" s="724"/>
      <c r="N32" s="724"/>
      <c r="O32" s="724"/>
      <c r="P32" s="724"/>
      <c r="Q32" s="724"/>
      <c r="R32" s="724"/>
      <c r="S32" s="724"/>
      <c r="T32" s="724"/>
      <c r="U32" s="724"/>
      <c r="V32" s="724"/>
      <c r="W32" s="724"/>
      <c r="X32" s="724"/>
      <c r="Y32" s="724"/>
      <c r="Z32" s="724"/>
      <c r="AA32" s="724"/>
      <c r="AB32" s="724"/>
    </row>
    <row r="33" customFormat="false" ht="18.75" hidden="false" customHeight="true" outlineLevel="0" collapsed="false">
      <c r="A33" s="725" t="s">
        <v>680</v>
      </c>
      <c r="B33" s="723"/>
      <c r="C33" s="723"/>
      <c r="D33" s="723"/>
      <c r="E33" s="723"/>
      <c r="F33" s="723"/>
      <c r="G33" s="723"/>
      <c r="H33" s="723"/>
      <c r="I33" s="723"/>
      <c r="J33" s="723"/>
      <c r="K33" s="723"/>
      <c r="L33" s="723"/>
      <c r="M33" s="723"/>
      <c r="N33" s="723"/>
      <c r="O33" s="723"/>
      <c r="P33" s="723"/>
      <c r="Q33" s="723"/>
      <c r="R33" s="723"/>
      <c r="S33" s="723"/>
      <c r="T33" s="723"/>
      <c r="U33" s="723"/>
      <c r="V33" s="723"/>
      <c r="W33" s="723"/>
      <c r="X33" s="170"/>
      <c r="Y33" s="170"/>
      <c r="Z33" s="170"/>
      <c r="AA33" s="170"/>
      <c r="AB33" s="170"/>
    </row>
    <row r="34" customFormat="false" ht="13.5" hidden="false" customHeight="true" outlineLevel="0" collapsed="false">
      <c r="A34" s="726" t="s">
        <v>681</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7" t="s">
        <v>68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8" t="s">
        <v>683</v>
      </c>
      <c r="B36" s="723"/>
      <c r="C36" s="723"/>
      <c r="D36" s="723"/>
      <c r="E36" s="723"/>
      <c r="F36" s="723"/>
      <c r="G36" s="723"/>
      <c r="H36" s="723"/>
      <c r="I36" s="723"/>
      <c r="J36" s="723"/>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3"/>
      <c r="B37" s="723"/>
      <c r="C37" s="723"/>
      <c r="D37" s="723"/>
      <c r="E37" s="723"/>
      <c r="F37" s="723"/>
      <c r="G37" s="723"/>
      <c r="H37" s="723"/>
      <c r="I37" s="723"/>
      <c r="J37" s="723"/>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9" t="s">
        <v>68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1"/>
    </row>
    <row r="42" customFormat="false" ht="12.75" hidden="false" customHeight="true" outlineLevel="0" collapsed="false">
      <c r="A42" s="732" t="s">
        <v>60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8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236554.35555583</v>
      </c>
      <c r="C7" s="12" t="n">
        <v>2749.42128281001</v>
      </c>
      <c r="D7" s="12" t="n">
        <v>97.1355828659408</v>
      </c>
      <c r="E7" s="12" t="n">
        <v>9916.1531100264</v>
      </c>
      <c r="F7" s="12" t="n">
        <v>26054.1277285235</v>
      </c>
      <c r="G7" s="12" t="n">
        <v>4565.03858681491</v>
      </c>
      <c r="H7" s="13" t="n">
        <v>5593.68392578769</v>
      </c>
    </row>
    <row r="8" customFormat="false" ht="12.75" hidden="false" customHeight="true" outlineLevel="0" collapsed="false">
      <c r="A8" s="14" t="s">
        <v>105</v>
      </c>
      <c r="B8" s="15" t="n">
        <v>3216940.91974691</v>
      </c>
      <c r="C8" s="15" t="n">
        <v>632.689482731828</v>
      </c>
      <c r="D8" s="15" t="n">
        <v>96.7891435080637</v>
      </c>
      <c r="E8" s="15" t="n">
        <v>9888.97401046681</v>
      </c>
      <c r="F8" s="15" t="n">
        <v>25993.8254446705</v>
      </c>
      <c r="G8" s="15" t="n">
        <v>3770.81622190252</v>
      </c>
      <c r="H8" s="15" t="n">
        <v>5393.17705578114</v>
      </c>
      <c r="I8" s="16"/>
    </row>
    <row r="9" customFormat="false" ht="12" hidden="false" customHeight="true" outlineLevel="0" collapsed="false">
      <c r="A9" s="17" t="s">
        <v>106</v>
      </c>
      <c r="B9" s="15" t="n">
        <v>1151553.23564567</v>
      </c>
      <c r="C9" s="15" t="n">
        <v>66.2112838736464</v>
      </c>
      <c r="D9" s="15" t="n">
        <v>24.4053146379188</v>
      </c>
      <c r="E9" s="15" t="n">
        <v>1825.96515404692</v>
      </c>
      <c r="F9" s="15" t="n">
        <v>473.527209790526</v>
      </c>
      <c r="G9" s="15" t="n">
        <v>55.8689543465527</v>
      </c>
      <c r="H9" s="15" t="n">
        <v>3641.85582567341</v>
      </c>
      <c r="I9" s="16"/>
    </row>
    <row r="10" customFormat="false" ht="12" hidden="false" customHeight="true" outlineLevel="0" collapsed="false">
      <c r="A10" s="18" t="s">
        <v>107</v>
      </c>
      <c r="B10" s="19" t="n">
        <v>968043.718821902</v>
      </c>
      <c r="C10" s="19" t="n">
        <v>46.9544539288582</v>
      </c>
      <c r="D10" s="19" t="n">
        <v>19.4128247058393</v>
      </c>
      <c r="E10" s="20" t="n">
        <v>1536.01582050994</v>
      </c>
      <c r="F10" s="20" t="n">
        <v>361.386357397997</v>
      </c>
      <c r="G10" s="20" t="n">
        <v>39.8143569134813</v>
      </c>
      <c r="H10" s="21" t="n">
        <v>3062.57709176467</v>
      </c>
    </row>
    <row r="11" customFormat="false" ht="12" hidden="false" customHeight="true" outlineLevel="0" collapsed="false">
      <c r="A11" s="18" t="s">
        <v>108</v>
      </c>
      <c r="B11" s="19" t="n">
        <v>118161.208899277</v>
      </c>
      <c r="C11" s="19" t="n">
        <v>3.12028506865425</v>
      </c>
      <c r="D11" s="19" t="n">
        <v>2.63731154280163</v>
      </c>
      <c r="E11" s="20" t="n">
        <v>162.672534231562</v>
      </c>
      <c r="F11" s="20" t="n">
        <v>29.1371677695569</v>
      </c>
      <c r="G11" s="20" t="n">
        <v>6.57838324834876</v>
      </c>
      <c r="H11" s="21" t="n">
        <v>500.758958576181</v>
      </c>
    </row>
    <row r="12" customFormat="false" ht="12.75" hidden="false" customHeight="true" outlineLevel="0" collapsed="false">
      <c r="A12" s="22" t="s">
        <v>109</v>
      </c>
      <c r="B12" s="23" t="n">
        <v>65348.3079244906</v>
      </c>
      <c r="C12" s="23" t="n">
        <v>16.136544876134</v>
      </c>
      <c r="D12" s="23" t="n">
        <v>2.3551783892778</v>
      </c>
      <c r="E12" s="24" t="n">
        <v>127.276799305422</v>
      </c>
      <c r="F12" s="24" t="n">
        <v>83.0036846229721</v>
      </c>
      <c r="G12" s="24" t="n">
        <v>9.47621418472259</v>
      </c>
      <c r="H12" s="25" t="n">
        <v>78.51977533256</v>
      </c>
    </row>
    <row r="13" customFormat="false" ht="12" hidden="false" customHeight="true" outlineLevel="0" collapsed="false">
      <c r="A13" s="26" t="s">
        <v>110</v>
      </c>
      <c r="B13" s="15" t="n">
        <v>557643.038205267</v>
      </c>
      <c r="C13" s="15" t="n">
        <v>70.1083202400419</v>
      </c>
      <c r="D13" s="15" t="n">
        <v>19.8788832777225</v>
      </c>
      <c r="E13" s="15" t="n">
        <v>1347.304219321</v>
      </c>
      <c r="F13" s="15" t="n">
        <v>3058.39410176253</v>
      </c>
      <c r="G13" s="15" t="n">
        <v>123.318518570961</v>
      </c>
      <c r="H13" s="15" t="n">
        <v>981.713618273978</v>
      </c>
      <c r="I13" s="16"/>
    </row>
    <row r="14" customFormat="false" ht="12" hidden="false" customHeight="true" outlineLevel="0" collapsed="false">
      <c r="A14" s="18" t="s">
        <v>111</v>
      </c>
      <c r="B14" s="19" t="n">
        <v>115833.944223527</v>
      </c>
      <c r="C14" s="19" t="n">
        <v>21.7032301304881</v>
      </c>
      <c r="D14" s="19" t="n">
        <v>1.67395420979797</v>
      </c>
      <c r="E14" s="20" t="n">
        <v>101.019818495807</v>
      </c>
      <c r="F14" s="20" t="n">
        <v>1616.32065480492</v>
      </c>
      <c r="G14" s="20" t="n">
        <v>6.18486580592027</v>
      </c>
      <c r="H14" s="21" t="n">
        <v>114.641610896725</v>
      </c>
    </row>
    <row r="15" customFormat="false" ht="12" hidden="false" customHeight="true" outlineLevel="0" collapsed="false">
      <c r="A15" s="18" t="s">
        <v>112</v>
      </c>
      <c r="B15" s="19" t="n">
        <v>12421.0401550118</v>
      </c>
      <c r="C15" s="19" t="n">
        <v>0.845264088262653</v>
      </c>
      <c r="D15" s="19" t="n">
        <v>0.257590087939475</v>
      </c>
      <c r="E15" s="20" t="n">
        <v>22.8183414527847</v>
      </c>
      <c r="F15" s="20" t="n">
        <v>46.8382986858538</v>
      </c>
      <c r="G15" s="20" t="n">
        <v>1.24266344563576</v>
      </c>
      <c r="H15" s="21" t="n">
        <v>129.645849049407</v>
      </c>
    </row>
    <row r="16" customFormat="false" ht="12" hidden="false" customHeight="true" outlineLevel="0" collapsed="false">
      <c r="A16" s="18" t="s">
        <v>113</v>
      </c>
      <c r="B16" s="19" t="n">
        <v>77544.5311285986</v>
      </c>
      <c r="C16" s="19" t="n">
        <v>8.24549627271588</v>
      </c>
      <c r="D16" s="19" t="n">
        <v>1.4491666993996</v>
      </c>
      <c r="E16" s="20" t="n">
        <v>92.0247676145065</v>
      </c>
      <c r="F16" s="20" t="n">
        <v>57.6950728629267</v>
      </c>
      <c r="G16" s="20" t="n">
        <v>6.8534973184501</v>
      </c>
      <c r="H16" s="21" t="n">
        <v>93.5897327916648</v>
      </c>
    </row>
    <row r="17" customFormat="false" ht="12" hidden="false" customHeight="true" outlineLevel="0" collapsed="false">
      <c r="A17" s="18" t="s">
        <v>114</v>
      </c>
      <c r="B17" s="19" t="n">
        <v>29855.6135990677</v>
      </c>
      <c r="C17" s="19" t="n">
        <v>7.31579379034757</v>
      </c>
      <c r="D17" s="19" t="n">
        <v>1.62840512937173</v>
      </c>
      <c r="E17" s="20" t="n">
        <v>72.1161115319196</v>
      </c>
      <c r="F17" s="20" t="n">
        <v>72.5870762571217</v>
      </c>
      <c r="G17" s="20" t="n">
        <v>5.96439774424033</v>
      </c>
      <c r="H17" s="21" t="n">
        <v>67.9247850836833</v>
      </c>
    </row>
    <row r="18" customFormat="false" ht="12" hidden="false" customHeight="true" outlineLevel="0" collapsed="false">
      <c r="A18" s="18" t="s">
        <v>115</v>
      </c>
      <c r="B18" s="19" t="n">
        <v>43217.7667059193</v>
      </c>
      <c r="C18" s="19" t="n">
        <v>6.32496121222303</v>
      </c>
      <c r="D18" s="19" t="n">
        <v>0.874063626335615</v>
      </c>
      <c r="E18" s="20" t="n">
        <v>62.8940350721053</v>
      </c>
      <c r="F18" s="20" t="n">
        <v>49.5395850328982</v>
      </c>
      <c r="G18" s="20" t="n">
        <v>8.36229775811892</v>
      </c>
      <c r="H18" s="21" t="n">
        <v>90.6314546132501</v>
      </c>
    </row>
    <row r="19" customFormat="false" ht="12.75" hidden="false" customHeight="true" outlineLevel="0" collapsed="false">
      <c r="A19" s="18" t="s">
        <v>116</v>
      </c>
      <c r="B19" s="19" t="n">
        <v>278770.142393143</v>
      </c>
      <c r="C19" s="19" t="n">
        <v>25.6735747460046</v>
      </c>
      <c r="D19" s="19" t="n">
        <v>13.9957035248781</v>
      </c>
      <c r="E19" s="19" t="n">
        <v>996.431145153874</v>
      </c>
      <c r="F19" s="19" t="n">
        <v>1215.41341411881</v>
      </c>
      <c r="G19" s="19" t="n">
        <v>94.710796498596</v>
      </c>
      <c r="H19" s="27" t="n">
        <v>485.280185839248</v>
      </c>
    </row>
    <row r="20" customFormat="false" ht="12.75" hidden="false" customHeight="true" outlineLevel="0" collapsed="false">
      <c r="A20" s="18" t="s">
        <v>117</v>
      </c>
      <c r="B20" s="19" t="n">
        <v>278770.142393143</v>
      </c>
      <c r="C20" s="19" t="n">
        <v>25.6735747460046</v>
      </c>
      <c r="D20" s="19" t="n">
        <v>13.9957035248781</v>
      </c>
      <c r="E20" s="19" t="n">
        <v>996.431145153874</v>
      </c>
      <c r="F20" s="19" t="n">
        <v>1215.41341411881</v>
      </c>
      <c r="G20" s="19" t="n">
        <v>94.710796498596</v>
      </c>
      <c r="H20" s="27" t="n">
        <v>485.280185839248</v>
      </c>
    </row>
    <row r="21" customFormat="false" ht="12" hidden="false" customHeight="true" outlineLevel="0" collapsed="false">
      <c r="A21" s="26" t="s">
        <v>118</v>
      </c>
      <c r="B21" s="15" t="n">
        <v>825721.807250829</v>
      </c>
      <c r="C21" s="15" t="n">
        <v>127.913041012747</v>
      </c>
      <c r="D21" s="15" t="n">
        <v>30.2940200941752</v>
      </c>
      <c r="E21" s="15" t="n">
        <v>5378.61450778804</v>
      </c>
      <c r="F21" s="15" t="n">
        <v>16054.3532278355</v>
      </c>
      <c r="G21" s="15" t="n">
        <v>2712.70759585901</v>
      </c>
      <c r="H21" s="15" t="n">
        <v>280.325717897176</v>
      </c>
      <c r="I21" s="16"/>
    </row>
    <row r="22" customFormat="false" ht="12" hidden="false" customHeight="true" outlineLevel="0" collapsed="false">
      <c r="A22" s="18" t="s">
        <v>119</v>
      </c>
      <c r="B22" s="28" t="n">
        <v>18146.4932850619</v>
      </c>
      <c r="C22" s="28" t="n">
        <v>0.516057359359415</v>
      </c>
      <c r="D22" s="28" t="n">
        <v>0.603783286744686</v>
      </c>
      <c r="E22" s="20" t="n">
        <v>69.9329283607866</v>
      </c>
      <c r="F22" s="20" t="n">
        <v>106.375569684204</v>
      </c>
      <c r="G22" s="20" t="n">
        <v>7.54042682863766</v>
      </c>
      <c r="H22" s="21" t="n">
        <v>5.25147046771849</v>
      </c>
    </row>
    <row r="23" customFormat="false" ht="12" hidden="false" customHeight="true" outlineLevel="0" collapsed="false">
      <c r="A23" s="18" t="s">
        <v>120</v>
      </c>
      <c r="B23" s="28" t="n">
        <v>775956.201619888</v>
      </c>
      <c r="C23" s="28" t="n">
        <v>123.005508273001</v>
      </c>
      <c r="D23" s="28" t="n">
        <v>27.8932094848923</v>
      </c>
      <c r="E23" s="20" t="n">
        <v>4845.58534236391</v>
      </c>
      <c r="F23" s="20" t="n">
        <v>15294.3172059288</v>
      </c>
      <c r="G23" s="20" t="n">
        <v>2473.65871936382</v>
      </c>
      <c r="H23" s="21" t="n">
        <v>85.9591790212428</v>
      </c>
    </row>
    <row r="24" customFormat="false" ht="12" hidden="false" customHeight="true" outlineLevel="0" collapsed="false">
      <c r="A24" s="18" t="s">
        <v>121</v>
      </c>
      <c r="B24" s="28" t="n">
        <v>6144.36529690384</v>
      </c>
      <c r="C24" s="28" t="n">
        <v>0.357201886663799</v>
      </c>
      <c r="D24" s="28" t="n">
        <v>0.45973898515743</v>
      </c>
      <c r="E24" s="20" t="n">
        <v>98.6869606835328</v>
      </c>
      <c r="F24" s="20" t="n">
        <v>21.5397965112002</v>
      </c>
      <c r="G24" s="20" t="n">
        <v>8.04058281521984</v>
      </c>
      <c r="H24" s="21" t="n">
        <v>4.27237817775291</v>
      </c>
    </row>
    <row r="25" customFormat="false" ht="12" hidden="false" customHeight="true" outlineLevel="0" collapsed="false">
      <c r="A25" s="18" t="s">
        <v>122</v>
      </c>
      <c r="B25" s="28" t="n">
        <v>17556.1586864051</v>
      </c>
      <c r="C25" s="28" t="n">
        <v>3.15985565230273</v>
      </c>
      <c r="D25" s="28" t="n">
        <v>0.922447524590885</v>
      </c>
      <c r="E25" s="20" t="n">
        <v>301.808585289699</v>
      </c>
      <c r="F25" s="20" t="n">
        <v>510.600121704357</v>
      </c>
      <c r="G25" s="20" t="n">
        <v>196.0904749997</v>
      </c>
      <c r="H25" s="21" t="n">
        <v>183.569378313545</v>
      </c>
    </row>
    <row r="26" customFormat="false" ht="12" hidden="false" customHeight="true" outlineLevel="0" collapsed="false">
      <c r="A26" s="22" t="s">
        <v>123</v>
      </c>
      <c r="B26" s="23" t="n">
        <v>7918.58836257095</v>
      </c>
      <c r="C26" s="23" t="n">
        <v>0.874417841419748</v>
      </c>
      <c r="D26" s="23" t="n">
        <v>0.41484081278994</v>
      </c>
      <c r="E26" s="23" t="n">
        <v>62.6006910901189</v>
      </c>
      <c r="F26" s="23" t="n">
        <v>121.520534006894</v>
      </c>
      <c r="G26" s="23" t="n">
        <v>27.3773918516311</v>
      </c>
      <c r="H26" s="29" t="n">
        <v>1.2733119169161</v>
      </c>
    </row>
    <row r="27" customFormat="false" ht="12" hidden="false" customHeight="true" outlineLevel="0" collapsed="false">
      <c r="A27" s="22" t="s">
        <v>117</v>
      </c>
      <c r="B27" s="23" t="n">
        <v>7918.58836257095</v>
      </c>
      <c r="C27" s="23" t="n">
        <v>0.874417841419748</v>
      </c>
      <c r="D27" s="23" t="n">
        <v>0.41484081278994</v>
      </c>
      <c r="E27" s="23" t="n">
        <v>62.6006910901189</v>
      </c>
      <c r="F27" s="23" t="n">
        <v>121.520534006894</v>
      </c>
      <c r="G27" s="23" t="n">
        <v>27.3773918516311</v>
      </c>
      <c r="H27" s="30" t="n">
        <v>1.273311916916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6</v>
      </c>
      <c r="L1" s="110" t="s">
        <v>91</v>
      </c>
    </row>
    <row r="2" customFormat="false" ht="15.75" hidden="false" customHeight="true" outlineLevel="0" collapsed="false">
      <c r="A2" s="636" t="s">
        <v>687</v>
      </c>
      <c r="L2" s="110" t="s">
        <v>93</v>
      </c>
    </row>
    <row r="3" customFormat="false" ht="15.75" hidden="false" customHeight="true" outlineLevel="0" collapsed="false">
      <c r="A3" s="636" t="s">
        <v>225</v>
      </c>
      <c r="K3" s="110"/>
      <c r="L3" s="110" t="s">
        <v>94</v>
      </c>
    </row>
    <row r="4" customFormat="false" ht="12.75" hidden="false" customHeight="true" outlineLevel="0" collapsed="false">
      <c r="A4" s="602"/>
      <c r="B4" s="602"/>
      <c r="C4" s="602"/>
      <c r="L4" s="134"/>
    </row>
    <row r="5" customFormat="false" ht="32.25" hidden="false" customHeight="true" outlineLevel="0" collapsed="false">
      <c r="A5" s="736" t="s">
        <v>95</v>
      </c>
      <c r="B5" s="604" t="s">
        <v>375</v>
      </c>
      <c r="C5" s="604"/>
      <c r="D5" s="376" t="s">
        <v>688</v>
      </c>
      <c r="E5" s="376"/>
      <c r="F5" s="376"/>
      <c r="G5" s="737" t="s">
        <v>161</v>
      </c>
      <c r="H5" s="737"/>
      <c r="I5" s="737"/>
      <c r="J5" s="737"/>
      <c r="K5" s="737"/>
      <c r="L5" s="737"/>
    </row>
    <row r="6" customFormat="false" ht="13.5" hidden="false" customHeight="true" outlineLevel="0" collapsed="false">
      <c r="A6" s="738"/>
      <c r="B6" s="604"/>
      <c r="C6" s="604"/>
      <c r="D6" s="607" t="s">
        <v>622</v>
      </c>
      <c r="E6" s="607" t="s">
        <v>623</v>
      </c>
      <c r="F6" s="739" t="s">
        <v>479</v>
      </c>
      <c r="G6" s="378" t="s">
        <v>622</v>
      </c>
      <c r="H6" s="378"/>
      <c r="I6" s="378" t="s">
        <v>623</v>
      </c>
      <c r="J6" s="378"/>
      <c r="K6" s="740" t="s">
        <v>479</v>
      </c>
      <c r="L6" s="740"/>
    </row>
    <row r="7" customFormat="false" ht="14.25" hidden="false" customHeight="true" outlineLevel="0" collapsed="false">
      <c r="A7" s="738"/>
      <c r="B7" s="604"/>
      <c r="C7" s="604"/>
      <c r="D7" s="607"/>
      <c r="E7" s="607"/>
      <c r="F7" s="739"/>
      <c r="G7" s="378" t="s">
        <v>541</v>
      </c>
      <c r="H7" s="608" t="s">
        <v>542</v>
      </c>
      <c r="I7" s="378" t="s">
        <v>541</v>
      </c>
      <c r="J7" s="608" t="s">
        <v>542</v>
      </c>
      <c r="K7" s="378" t="s">
        <v>541</v>
      </c>
      <c r="L7" s="609" t="s">
        <v>542</v>
      </c>
    </row>
    <row r="8" customFormat="false" ht="15" hidden="false" customHeight="true" outlineLevel="0" collapsed="false">
      <c r="A8" s="741"/>
      <c r="B8" s="742" t="s">
        <v>543</v>
      </c>
      <c r="C8" s="385" t="s">
        <v>689</v>
      </c>
      <c r="D8" s="271" t="s">
        <v>690</v>
      </c>
      <c r="E8" s="271"/>
      <c r="F8" s="271"/>
      <c r="G8" s="743" t="s">
        <v>691</v>
      </c>
      <c r="H8" s="743"/>
      <c r="I8" s="743"/>
      <c r="J8" s="743"/>
      <c r="K8" s="743"/>
      <c r="L8" s="743"/>
    </row>
    <row r="9" customFormat="false" ht="14.25" hidden="false" customHeight="true" outlineLevel="0" collapsed="false">
      <c r="A9" s="744" t="s">
        <v>692</v>
      </c>
      <c r="B9" s="745"/>
      <c r="C9" s="746"/>
      <c r="D9" s="746"/>
      <c r="E9" s="746"/>
      <c r="F9" s="746"/>
      <c r="G9" s="747" t="n">
        <v>473.217101180184</v>
      </c>
      <c r="H9" s="748" t="s">
        <v>392</v>
      </c>
      <c r="I9" s="747" t="n">
        <v>88.0729607816896</v>
      </c>
      <c r="J9" s="748" t="s">
        <v>392</v>
      </c>
      <c r="K9" s="747" t="n">
        <v>94.3053915662651</v>
      </c>
      <c r="L9" s="749" t="s">
        <v>191</v>
      </c>
    </row>
    <row r="10" customFormat="false" ht="36" hidden="false" customHeight="true" outlineLevel="0" collapsed="false">
      <c r="A10" s="750" t="s">
        <v>693</v>
      </c>
      <c r="B10" s="634" t="s">
        <v>594</v>
      </c>
      <c r="C10" s="406" t="s">
        <v>302</v>
      </c>
      <c r="D10" s="164" t="s">
        <v>302</v>
      </c>
      <c r="E10" s="164" t="s">
        <v>302</v>
      </c>
      <c r="F10" s="229"/>
      <c r="G10" s="407" t="n">
        <v>473.217101180184</v>
      </c>
      <c r="H10" s="406" t="s">
        <v>211</v>
      </c>
      <c r="I10" s="407" t="n">
        <v>88.0729607816896</v>
      </c>
      <c r="J10" s="406" t="s">
        <v>211</v>
      </c>
      <c r="K10" s="557"/>
      <c r="L10" s="751"/>
    </row>
    <row r="11" customFormat="false" ht="13.5" hidden="false" customHeight="true" outlineLevel="0" collapsed="false">
      <c r="A11" s="752" t="s">
        <v>694</v>
      </c>
      <c r="B11" s="657"/>
      <c r="C11" s="657"/>
      <c r="D11" s="657"/>
      <c r="E11" s="657"/>
      <c r="F11" s="657"/>
      <c r="G11" s="657"/>
      <c r="H11" s="657"/>
      <c r="I11" s="657"/>
      <c r="J11" s="657"/>
      <c r="K11" s="82" t="n">
        <v>62.6798915662651</v>
      </c>
      <c r="L11" s="753" t="s">
        <v>191</v>
      </c>
    </row>
    <row r="12" customFormat="false" ht="36" hidden="false" customHeight="true" outlineLevel="0" collapsed="false">
      <c r="A12" s="754" t="s">
        <v>695</v>
      </c>
      <c r="B12" s="634" t="s">
        <v>696</v>
      </c>
      <c r="C12" s="406" t="s">
        <v>302</v>
      </c>
      <c r="D12" s="657"/>
      <c r="E12" s="657"/>
      <c r="F12" s="164" t="s">
        <v>302</v>
      </c>
      <c r="G12" s="657"/>
      <c r="H12" s="657"/>
      <c r="I12" s="657"/>
      <c r="J12" s="657"/>
      <c r="K12" s="407" t="n">
        <v>0.96</v>
      </c>
      <c r="L12" s="508" t="s">
        <v>136</v>
      </c>
    </row>
    <row r="13" customFormat="false" ht="36.75" hidden="false" customHeight="true" outlineLevel="0" collapsed="false">
      <c r="A13" s="755" t="s">
        <v>697</v>
      </c>
      <c r="B13" s="634" t="s">
        <v>698</v>
      </c>
      <c r="C13" s="406" t="s">
        <v>302</v>
      </c>
      <c r="D13" s="657"/>
      <c r="E13" s="657"/>
      <c r="F13" s="756" t="s">
        <v>302</v>
      </c>
      <c r="G13" s="657"/>
      <c r="H13" s="657"/>
      <c r="I13" s="657"/>
      <c r="J13" s="657"/>
      <c r="K13" s="757" t="n">
        <v>61.7198915662651</v>
      </c>
      <c r="L13" s="758" t="s">
        <v>1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9" t="s">
        <v>699</v>
      </c>
      <c r="B15" s="759"/>
      <c r="C15" s="759"/>
      <c r="D15" s="759"/>
      <c r="E15" s="759"/>
      <c r="F15" s="759"/>
      <c r="G15" s="759"/>
      <c r="H15" s="759"/>
      <c r="I15" s="759"/>
      <c r="J15" s="759"/>
      <c r="K15" s="759"/>
      <c r="L15" s="759"/>
    </row>
    <row r="16" customFormat="false" ht="18" hidden="false" customHeight="true" outlineLevel="0" collapsed="false">
      <c r="A16" s="760" t="s">
        <v>700</v>
      </c>
    </row>
    <row r="17" customFormat="false" ht="18" hidden="false" customHeight="true" outlineLevel="0" collapsed="false">
      <c r="A17" s="761" t="s">
        <v>701</v>
      </c>
    </row>
    <row r="18" customFormat="false" ht="18" hidden="false" customHeight="true" outlineLevel="0" collapsed="false">
      <c r="A18" s="761" t="s">
        <v>702</v>
      </c>
    </row>
    <row r="19" customFormat="false" ht="12.75" hidden="false" customHeight="true" outlineLevel="0" collapsed="false"/>
    <row r="20" customFormat="false" ht="12" hidden="false" customHeight="true" outlineLevel="0" collapsed="false">
      <c r="A20" s="111" t="s">
        <v>449</v>
      </c>
      <c r="B20" s="173"/>
      <c r="C20" s="173"/>
      <c r="D20" s="173"/>
      <c r="E20" s="173"/>
      <c r="F20" s="173"/>
      <c r="G20" s="173"/>
      <c r="H20" s="173"/>
      <c r="I20" s="173"/>
      <c r="J20" s="173"/>
      <c r="K20" s="173"/>
      <c r="L20" s="174"/>
    </row>
    <row r="21" customFormat="false" ht="12" hidden="false" customHeight="true" outlineLevel="0" collapsed="false">
      <c r="A21" s="411" t="s">
        <v>602</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3</v>
      </c>
      <c r="B23" s="762"/>
      <c r="C23" s="762"/>
      <c r="D23" s="762"/>
      <c r="E23" s="762"/>
      <c r="F23" s="762"/>
      <c r="G23" s="762"/>
      <c r="H23" s="762"/>
      <c r="I23" s="762"/>
      <c r="J23" s="762"/>
      <c r="K23" s="762"/>
      <c r="L23" s="763"/>
    </row>
    <row r="24" customFormat="false" ht="12.75" hidden="false" customHeight="true" outlineLevel="0" collapsed="false">
      <c r="A24" s="474" t="s">
        <v>704</v>
      </c>
      <c r="B24" s="762"/>
      <c r="C24" s="762"/>
      <c r="D24" s="762"/>
      <c r="E24" s="762"/>
      <c r="F24" s="762"/>
      <c r="G24" s="762"/>
      <c r="H24" s="762"/>
      <c r="I24" s="762"/>
      <c r="J24" s="762"/>
      <c r="K24" s="762"/>
      <c r="L24" s="763"/>
    </row>
    <row r="25" customFormat="false" ht="13.5" hidden="false" customHeight="true" outlineLevel="0" collapsed="false">
      <c r="A25" s="176" t="s">
        <v>70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6</v>
      </c>
      <c r="B1" s="636"/>
      <c r="C1" s="636"/>
      <c r="H1" s="110" t="s">
        <v>91</v>
      </c>
    </row>
    <row r="2" customFormat="false" ht="17.25" hidden="false" customHeight="true" outlineLevel="0" collapsed="false">
      <c r="A2" s="636" t="s">
        <v>707</v>
      </c>
      <c r="B2" s="636"/>
      <c r="C2" s="636"/>
      <c r="H2" s="110" t="s">
        <v>93</v>
      </c>
    </row>
    <row r="3" customFormat="false" ht="15.75" hidden="false" customHeight="true" outlineLevel="0" collapsed="false">
      <c r="A3" s="636" t="s">
        <v>225</v>
      </c>
      <c r="B3" s="636"/>
      <c r="C3" s="636"/>
      <c r="H3" s="110" t="s">
        <v>94</v>
      </c>
    </row>
    <row r="4" customFormat="false" ht="13.5" hidden="false" customHeight="true" outlineLevel="0" collapsed="false"/>
    <row r="5" customFormat="false" ht="24" hidden="false" customHeight="true" outlineLevel="0" collapsed="false">
      <c r="A5" s="764" t="s">
        <v>95</v>
      </c>
      <c r="B5" s="764"/>
      <c r="C5" s="764"/>
      <c r="D5" s="375" t="s">
        <v>375</v>
      </c>
      <c r="E5" s="375"/>
      <c r="F5" s="376" t="s">
        <v>688</v>
      </c>
      <c r="G5" s="480" t="s">
        <v>161</v>
      </c>
      <c r="H5" s="480"/>
    </row>
    <row r="6" customFormat="false" ht="14.25" hidden="false" customHeight="true" outlineLevel="0" collapsed="false">
      <c r="A6" s="764"/>
      <c r="B6" s="764"/>
      <c r="C6" s="764"/>
      <c r="D6" s="375"/>
      <c r="E6" s="375"/>
      <c r="F6" s="376"/>
      <c r="G6" s="378" t="s">
        <v>541</v>
      </c>
      <c r="H6" s="609" t="s">
        <v>542</v>
      </c>
    </row>
    <row r="7" customFormat="false" ht="15" hidden="false" customHeight="true" outlineLevel="0" collapsed="false">
      <c r="A7" s="764"/>
      <c r="B7" s="764"/>
      <c r="C7" s="764"/>
      <c r="D7" s="742" t="s">
        <v>543</v>
      </c>
      <c r="E7" s="385" t="s">
        <v>689</v>
      </c>
      <c r="F7" s="765" t="s">
        <v>690</v>
      </c>
      <c r="G7" s="766" t="s">
        <v>691</v>
      </c>
      <c r="H7" s="766"/>
    </row>
    <row r="8" customFormat="false" ht="14.25" hidden="false" customHeight="true" outlineLevel="0" collapsed="false">
      <c r="A8" s="767" t="s">
        <v>708</v>
      </c>
      <c r="B8" s="768"/>
      <c r="C8" s="768"/>
      <c r="D8" s="769"/>
      <c r="E8" s="746"/>
      <c r="F8" s="746"/>
      <c r="G8" s="746"/>
      <c r="H8" s="770"/>
    </row>
    <row r="9" customFormat="false" ht="12" hidden="false" customHeight="true" outlineLevel="0" collapsed="false">
      <c r="A9" s="771"/>
      <c r="B9" s="772" t="s">
        <v>639</v>
      </c>
      <c r="C9" s="773"/>
      <c r="D9" s="774"/>
      <c r="E9" s="229"/>
      <c r="F9" s="229"/>
      <c r="G9" s="229"/>
      <c r="H9" s="751"/>
    </row>
    <row r="10" customFormat="false" ht="12" hidden="false" customHeight="true" outlineLevel="0" collapsed="false">
      <c r="A10" s="775"/>
      <c r="B10" s="776" t="s">
        <v>640</v>
      </c>
      <c r="C10" s="777"/>
      <c r="D10" s="778"/>
      <c r="E10" s="779"/>
      <c r="F10" s="78"/>
      <c r="G10" s="229"/>
      <c r="H10" s="751"/>
    </row>
    <row r="11" customFormat="false" ht="24" hidden="false" customHeight="false" outlineLevel="0" collapsed="false">
      <c r="A11" s="780"/>
      <c r="B11" s="781" t="s">
        <v>606</v>
      </c>
      <c r="C11" s="782"/>
      <c r="D11" s="783" t="s">
        <v>709</v>
      </c>
      <c r="E11" s="328" t="s">
        <v>665</v>
      </c>
      <c r="F11" s="76" t="s">
        <v>665</v>
      </c>
      <c r="G11" s="225" t="n">
        <v>589.155997</v>
      </c>
      <c r="H11" s="784" t="s">
        <v>496</v>
      </c>
    </row>
    <row r="12" customFormat="false" ht="12" hidden="false" customHeight="true" outlineLevel="0" collapsed="false">
      <c r="A12" s="775"/>
      <c r="B12" s="776" t="s">
        <v>710</v>
      </c>
      <c r="C12" s="785"/>
      <c r="D12" s="786"/>
      <c r="E12" s="237"/>
      <c r="F12" s="557"/>
      <c r="G12" s="237"/>
      <c r="H12" s="440"/>
    </row>
    <row r="13" customFormat="false" ht="12.75" hidden="false" customHeight="true" outlineLevel="0" collapsed="false">
      <c r="A13" s="787" t="s">
        <v>117</v>
      </c>
      <c r="B13" s="788"/>
      <c r="C13" s="789"/>
      <c r="D13" s="54"/>
      <c r="E13" s="54"/>
      <c r="F13" s="54"/>
      <c r="G13" s="236"/>
      <c r="H13" s="54"/>
    </row>
    <row r="14" customFormat="false" ht="12.75" hidden="false" customHeight="true" outlineLevel="0" collapsed="false">
      <c r="A14" s="790"/>
      <c r="B14" s="791" t="s">
        <v>711</v>
      </c>
      <c r="C14" s="791"/>
      <c r="D14" s="792"/>
      <c r="E14" s="94"/>
      <c r="F14" s="94"/>
      <c r="G14" s="94"/>
      <c r="H14" s="793"/>
    </row>
    <row r="15" customFormat="false" ht="12" hidden="false" customHeight="true" outlineLevel="0" collapsed="false">
      <c r="A15" s="794"/>
      <c r="B15" s="795" t="s">
        <v>712</v>
      </c>
      <c r="C15" s="796"/>
      <c r="D15" s="54"/>
      <c r="E15" s="54"/>
      <c r="F15" s="54"/>
      <c r="G15" s="84" t="n">
        <v>1365644.25</v>
      </c>
      <c r="H15" s="632"/>
    </row>
    <row r="16" customFormat="false" ht="12" hidden="false" customHeight="true" outlineLevel="0" collapsed="false">
      <c r="A16" s="794"/>
      <c r="B16" s="797" t="s">
        <v>606</v>
      </c>
      <c r="C16" s="796"/>
      <c r="D16" s="54"/>
      <c r="E16" s="54"/>
      <c r="F16" s="54"/>
      <c r="G16" s="84" t="s">
        <v>136</v>
      </c>
      <c r="H16" s="632"/>
    </row>
    <row r="17" customFormat="false" ht="12" hidden="false" customHeight="true" outlineLevel="0" collapsed="false">
      <c r="A17" s="794"/>
      <c r="B17" s="797" t="s">
        <v>607</v>
      </c>
      <c r="C17" s="796"/>
      <c r="D17" s="54"/>
      <c r="E17" s="54"/>
      <c r="F17" s="54"/>
      <c r="G17" s="84" t="n">
        <v>4.595</v>
      </c>
      <c r="H17" s="632"/>
    </row>
    <row r="18" customFormat="false" ht="12" hidden="false" customHeight="true" outlineLevel="0" collapsed="false">
      <c r="A18" s="794"/>
      <c r="B18" s="797" t="s">
        <v>608</v>
      </c>
      <c r="C18" s="796"/>
      <c r="D18" s="54"/>
      <c r="E18" s="54"/>
      <c r="F18" s="54"/>
      <c r="G18" s="84" t="s">
        <v>136</v>
      </c>
      <c r="H18" s="632"/>
    </row>
    <row r="19" customFormat="false" ht="12" hidden="false" customHeight="true" outlineLevel="0" collapsed="false">
      <c r="A19" s="794"/>
      <c r="B19" s="797" t="s">
        <v>713</v>
      </c>
      <c r="C19" s="796"/>
      <c r="D19" s="54"/>
      <c r="E19" s="54"/>
      <c r="F19" s="54"/>
      <c r="G19" s="84" t="s">
        <v>136</v>
      </c>
      <c r="H19" s="632"/>
    </row>
    <row r="20" customFormat="false" ht="12" hidden="false" customHeight="true" outlineLevel="0" collapsed="false">
      <c r="A20" s="794"/>
      <c r="B20" s="797" t="s">
        <v>610</v>
      </c>
      <c r="C20" s="796"/>
      <c r="D20" s="54"/>
      <c r="E20" s="54"/>
      <c r="F20" s="54"/>
      <c r="G20" s="84" t="n">
        <v>10.2402</v>
      </c>
      <c r="H20" s="632"/>
    </row>
    <row r="21" customFormat="false" ht="12" hidden="false" customHeight="true" outlineLevel="0" collapsed="false">
      <c r="A21" s="794"/>
      <c r="B21" s="797" t="s">
        <v>611</v>
      </c>
      <c r="C21" s="796"/>
      <c r="D21" s="54"/>
      <c r="E21" s="54"/>
      <c r="F21" s="54"/>
      <c r="G21" s="84" t="s">
        <v>136</v>
      </c>
      <c r="H21" s="632"/>
    </row>
    <row r="22" customFormat="false" ht="12" hidden="false" customHeight="true" outlineLevel="0" collapsed="false">
      <c r="A22" s="794"/>
      <c r="B22" s="797" t="s">
        <v>612</v>
      </c>
      <c r="C22" s="796"/>
      <c r="D22" s="54"/>
      <c r="E22" s="54"/>
      <c r="F22" s="54"/>
      <c r="G22" s="84" t="n">
        <v>22.4532</v>
      </c>
      <c r="H22" s="632"/>
    </row>
    <row r="23" customFormat="false" ht="12" hidden="false" customHeight="true" outlineLevel="0" collapsed="false">
      <c r="A23" s="794"/>
      <c r="B23" s="797" t="s">
        <v>613</v>
      </c>
      <c r="C23" s="796"/>
      <c r="D23" s="54"/>
      <c r="E23" s="54"/>
      <c r="F23" s="54"/>
      <c r="G23" s="84" t="s">
        <v>136</v>
      </c>
      <c r="H23" s="632"/>
    </row>
    <row r="24" customFormat="false" ht="12" hidden="false" customHeight="true" outlineLevel="0" collapsed="false">
      <c r="A24" s="794"/>
      <c r="B24" s="797" t="s">
        <v>614</v>
      </c>
      <c r="C24" s="796"/>
      <c r="D24" s="54"/>
      <c r="E24" s="54"/>
      <c r="F24" s="54"/>
      <c r="G24" s="84" t="s">
        <v>136</v>
      </c>
      <c r="H24" s="632"/>
    </row>
    <row r="25" customFormat="false" ht="12" hidden="false" customHeight="true" outlineLevel="0" collapsed="false">
      <c r="A25" s="794"/>
      <c r="B25" s="797" t="s">
        <v>615</v>
      </c>
      <c r="C25" s="796"/>
      <c r="D25" s="54"/>
      <c r="E25" s="54"/>
      <c r="F25" s="54"/>
      <c r="G25" s="84" t="n">
        <v>50.5516</v>
      </c>
      <c r="H25" s="632"/>
    </row>
    <row r="26" customFormat="false" ht="12" hidden="false" customHeight="true" outlineLevel="0" collapsed="false">
      <c r="A26" s="794"/>
      <c r="B26" s="797" t="s">
        <v>616</v>
      </c>
      <c r="C26" s="796"/>
      <c r="D26" s="54"/>
      <c r="E26" s="54"/>
      <c r="F26" s="54"/>
      <c r="G26" s="84" t="n">
        <v>6.75</v>
      </c>
      <c r="H26" s="632"/>
    </row>
    <row r="27" customFormat="false" ht="12" hidden="false" customHeight="true" outlineLevel="0" collapsed="false">
      <c r="A27" s="794"/>
      <c r="B27" s="797" t="s">
        <v>617</v>
      </c>
      <c r="C27" s="796"/>
      <c r="D27" s="54"/>
      <c r="E27" s="54"/>
      <c r="F27" s="54"/>
      <c r="G27" s="84" t="s">
        <v>136</v>
      </c>
      <c r="H27" s="632"/>
    </row>
    <row r="28" customFormat="false" ht="12.75" hidden="false" customHeight="true" outlineLevel="0" collapsed="false">
      <c r="A28" s="794"/>
      <c r="B28" s="797" t="s">
        <v>618</v>
      </c>
      <c r="C28" s="796"/>
      <c r="D28" s="54"/>
      <c r="E28" s="54"/>
      <c r="F28" s="54"/>
      <c r="G28" s="84" t="s">
        <v>136</v>
      </c>
      <c r="H28" s="632"/>
    </row>
    <row r="29" customFormat="false" ht="12" hidden="false" customHeight="true" outlineLevel="0" collapsed="false">
      <c r="A29" s="794"/>
      <c r="B29" s="797" t="s">
        <v>714</v>
      </c>
      <c r="C29" s="796"/>
      <c r="D29" s="54"/>
      <c r="E29" s="54"/>
      <c r="F29" s="54"/>
      <c r="G29" s="84" t="n">
        <v>1093124.7</v>
      </c>
      <c r="H29" s="632"/>
    </row>
    <row r="30" customFormat="false" ht="12" hidden="false" customHeight="true" outlineLevel="0" collapsed="false">
      <c r="A30" s="794"/>
      <c r="B30" s="795" t="s">
        <v>715</v>
      </c>
      <c r="C30" s="796"/>
      <c r="D30" s="54"/>
      <c r="E30" s="54"/>
      <c r="F30" s="54"/>
      <c r="G30" s="84" t="n">
        <v>325379</v>
      </c>
      <c r="H30" s="632"/>
    </row>
    <row r="31" customFormat="false" ht="12" hidden="false" customHeight="true" outlineLevel="0" collapsed="false">
      <c r="A31" s="794"/>
      <c r="B31" s="797" t="s">
        <v>716</v>
      </c>
      <c r="C31" s="796"/>
      <c r="D31" s="54"/>
      <c r="E31" s="54"/>
      <c r="F31" s="54"/>
      <c r="G31" s="84" t="s">
        <v>136</v>
      </c>
      <c r="H31" s="632"/>
    </row>
    <row r="32" customFormat="false" ht="12" hidden="false" customHeight="true" outlineLevel="0" collapsed="false">
      <c r="A32" s="794"/>
      <c r="B32" s="797" t="s">
        <v>717</v>
      </c>
      <c r="C32" s="796"/>
      <c r="D32" s="54"/>
      <c r="E32" s="54"/>
      <c r="F32" s="54"/>
      <c r="G32" s="84" t="s">
        <v>136</v>
      </c>
      <c r="H32" s="632"/>
    </row>
    <row r="33" customFormat="false" ht="12" hidden="false" customHeight="true" outlineLevel="0" collapsed="false">
      <c r="A33" s="794"/>
      <c r="B33" s="797" t="s">
        <v>718</v>
      </c>
      <c r="C33" s="796"/>
      <c r="D33" s="54"/>
      <c r="E33" s="54"/>
      <c r="F33" s="54"/>
      <c r="G33" s="84" t="s">
        <v>136</v>
      </c>
      <c r="H33" s="632"/>
    </row>
    <row r="34" customFormat="false" ht="12" hidden="false" customHeight="true" outlineLevel="0" collapsed="false">
      <c r="A34" s="794"/>
      <c r="B34" s="797" t="s">
        <v>719</v>
      </c>
      <c r="C34" s="796"/>
      <c r="D34" s="54"/>
      <c r="E34" s="54"/>
      <c r="F34" s="54"/>
      <c r="G34" s="84" t="s">
        <v>136</v>
      </c>
      <c r="H34" s="632"/>
    </row>
    <row r="35" customFormat="false" ht="12" hidden="false" customHeight="true" outlineLevel="0" collapsed="false">
      <c r="A35" s="794"/>
      <c r="B35" s="797" t="s">
        <v>720</v>
      </c>
      <c r="C35" s="796"/>
      <c r="D35" s="54"/>
      <c r="E35" s="54"/>
      <c r="F35" s="54"/>
      <c r="G35" s="84" t="n">
        <v>14.37</v>
      </c>
      <c r="H35" s="632"/>
    </row>
    <row r="36" customFormat="false" ht="12" hidden="false" customHeight="true" outlineLevel="0" collapsed="false">
      <c r="A36" s="794"/>
      <c r="B36" s="797" t="s">
        <v>721</v>
      </c>
      <c r="C36" s="796"/>
      <c r="D36" s="54"/>
      <c r="E36" s="54"/>
      <c r="F36" s="54"/>
      <c r="G36" s="84" t="n">
        <v>5.6</v>
      </c>
      <c r="H36" s="632"/>
    </row>
    <row r="37" customFormat="false" ht="12" hidden="false" customHeight="true" outlineLevel="0" collapsed="false">
      <c r="A37" s="794"/>
      <c r="B37" s="797" t="s">
        <v>722</v>
      </c>
      <c r="C37" s="796"/>
      <c r="D37" s="54"/>
      <c r="E37" s="54"/>
      <c r="F37" s="54"/>
      <c r="G37" s="84" t="n">
        <v>21.4</v>
      </c>
      <c r="H37" s="632"/>
    </row>
    <row r="38" customFormat="false" ht="12" hidden="false" customHeight="true" outlineLevel="0" collapsed="false">
      <c r="A38" s="794"/>
      <c r="B38" s="797" t="s">
        <v>723</v>
      </c>
      <c r="C38" s="796"/>
      <c r="D38" s="54"/>
      <c r="E38" s="54"/>
      <c r="F38" s="54"/>
      <c r="G38" s="84" t="s">
        <v>136</v>
      </c>
      <c r="H38" s="632"/>
    </row>
    <row r="39" customFormat="false" ht="12" hidden="false" customHeight="true" outlineLevel="0" collapsed="false">
      <c r="A39" s="794"/>
      <c r="B39" s="795" t="s">
        <v>724</v>
      </c>
      <c r="C39" s="796"/>
      <c r="D39" s="54"/>
      <c r="E39" s="54"/>
      <c r="F39" s="54"/>
      <c r="G39" s="84" t="n">
        <v>10</v>
      </c>
      <c r="H39" s="632"/>
    </row>
    <row r="40" customFormat="false" ht="12" hidden="false" customHeight="true" outlineLevel="0" collapsed="false">
      <c r="A40" s="787"/>
      <c r="B40" s="798" t="s">
        <v>117</v>
      </c>
      <c r="C40" s="799"/>
      <c r="D40" s="54"/>
      <c r="E40" s="54"/>
      <c r="F40" s="54"/>
      <c r="G40" s="54"/>
      <c r="H40" s="632"/>
    </row>
    <row r="41" customFormat="false" ht="12.75" hidden="false" customHeight="true" outlineLevel="0" collapsed="false">
      <c r="A41" s="787"/>
      <c r="B41" s="800" t="s">
        <v>712</v>
      </c>
      <c r="C41" s="799"/>
      <c r="D41" s="54"/>
      <c r="E41" s="54"/>
      <c r="F41" s="54"/>
      <c r="G41" s="801" t="n">
        <v>1365644.25</v>
      </c>
      <c r="H41" s="632"/>
    </row>
    <row r="42" customFormat="false" ht="12" hidden="false" customHeight="true" outlineLevel="0" collapsed="false">
      <c r="A42" s="787"/>
      <c r="B42" s="802" t="s">
        <v>606</v>
      </c>
      <c r="C42" s="799"/>
      <c r="D42" s="54"/>
      <c r="E42" s="54"/>
      <c r="F42" s="54"/>
      <c r="G42" s="801" t="s">
        <v>136</v>
      </c>
      <c r="H42" s="632"/>
    </row>
    <row r="43" customFormat="false" ht="12" hidden="false" customHeight="true" outlineLevel="0" collapsed="false">
      <c r="A43" s="787"/>
      <c r="B43" s="802" t="s">
        <v>607</v>
      </c>
      <c r="C43" s="799"/>
      <c r="D43" s="54"/>
      <c r="E43" s="54"/>
      <c r="F43" s="54"/>
      <c r="G43" s="801" t="n">
        <v>4.595</v>
      </c>
      <c r="H43" s="632"/>
    </row>
    <row r="44" customFormat="false" ht="12" hidden="false" customHeight="true" outlineLevel="0" collapsed="false">
      <c r="A44" s="787"/>
      <c r="B44" s="802" t="s">
        <v>608</v>
      </c>
      <c r="C44" s="799"/>
      <c r="D44" s="54"/>
      <c r="E44" s="54"/>
      <c r="F44" s="54"/>
      <c r="G44" s="801" t="s">
        <v>136</v>
      </c>
      <c r="H44" s="632"/>
    </row>
    <row r="45" customFormat="false" ht="12" hidden="false" customHeight="true" outlineLevel="0" collapsed="false">
      <c r="A45" s="787"/>
      <c r="B45" s="802" t="s">
        <v>713</v>
      </c>
      <c r="C45" s="799"/>
      <c r="D45" s="54"/>
      <c r="E45" s="54"/>
      <c r="F45" s="54"/>
      <c r="G45" s="801" t="s">
        <v>136</v>
      </c>
      <c r="H45" s="632"/>
    </row>
    <row r="46" customFormat="false" ht="12" hidden="false" customHeight="true" outlineLevel="0" collapsed="false">
      <c r="A46" s="787"/>
      <c r="B46" s="802" t="s">
        <v>610</v>
      </c>
      <c r="C46" s="799"/>
      <c r="D46" s="54"/>
      <c r="E46" s="54"/>
      <c r="F46" s="54"/>
      <c r="G46" s="801" t="n">
        <v>10.2402</v>
      </c>
      <c r="H46" s="632"/>
    </row>
    <row r="47" customFormat="false" ht="12" hidden="false" customHeight="true" outlineLevel="0" collapsed="false">
      <c r="A47" s="787"/>
      <c r="B47" s="802" t="s">
        <v>611</v>
      </c>
      <c r="C47" s="799"/>
      <c r="D47" s="54"/>
      <c r="E47" s="54"/>
      <c r="F47" s="54"/>
      <c r="G47" s="801" t="s">
        <v>136</v>
      </c>
      <c r="H47" s="632"/>
    </row>
    <row r="48" customFormat="false" ht="12" hidden="false" customHeight="true" outlineLevel="0" collapsed="false">
      <c r="A48" s="787"/>
      <c r="B48" s="802" t="s">
        <v>612</v>
      </c>
      <c r="C48" s="799"/>
      <c r="D48" s="54"/>
      <c r="E48" s="54"/>
      <c r="F48" s="54"/>
      <c r="G48" s="801" t="n">
        <v>22.4532</v>
      </c>
      <c r="H48" s="632"/>
    </row>
    <row r="49" customFormat="false" ht="12" hidden="false" customHeight="true" outlineLevel="0" collapsed="false">
      <c r="A49" s="787"/>
      <c r="B49" s="802" t="s">
        <v>613</v>
      </c>
      <c r="C49" s="799"/>
      <c r="D49" s="54"/>
      <c r="E49" s="54"/>
      <c r="F49" s="54"/>
      <c r="G49" s="801" t="s">
        <v>136</v>
      </c>
      <c r="H49" s="632"/>
    </row>
    <row r="50" customFormat="false" ht="12" hidden="false" customHeight="true" outlineLevel="0" collapsed="false">
      <c r="A50" s="787"/>
      <c r="B50" s="802" t="s">
        <v>614</v>
      </c>
      <c r="C50" s="799"/>
      <c r="D50" s="54"/>
      <c r="E50" s="54"/>
      <c r="F50" s="54"/>
      <c r="G50" s="801" t="s">
        <v>136</v>
      </c>
      <c r="H50" s="632"/>
    </row>
    <row r="51" customFormat="false" ht="12" hidden="false" customHeight="true" outlineLevel="0" collapsed="false">
      <c r="A51" s="787"/>
      <c r="B51" s="802" t="s">
        <v>615</v>
      </c>
      <c r="C51" s="799"/>
      <c r="D51" s="54"/>
      <c r="E51" s="54"/>
      <c r="F51" s="54"/>
      <c r="G51" s="801" t="n">
        <v>50.5516</v>
      </c>
      <c r="H51" s="632"/>
    </row>
    <row r="52" customFormat="false" ht="12" hidden="false" customHeight="true" outlineLevel="0" collapsed="false">
      <c r="A52" s="787"/>
      <c r="B52" s="802" t="s">
        <v>616</v>
      </c>
      <c r="C52" s="799"/>
      <c r="D52" s="54"/>
      <c r="E52" s="54"/>
      <c r="F52" s="54"/>
      <c r="G52" s="801" t="n">
        <v>6.75</v>
      </c>
      <c r="H52" s="632"/>
    </row>
    <row r="53" customFormat="false" ht="12" hidden="false" customHeight="true" outlineLevel="0" collapsed="false">
      <c r="A53" s="787"/>
      <c r="B53" s="802" t="s">
        <v>617</v>
      </c>
      <c r="C53" s="799"/>
      <c r="D53" s="54"/>
      <c r="E53" s="54"/>
      <c r="F53" s="54"/>
      <c r="G53" s="801" t="s">
        <v>136</v>
      </c>
      <c r="H53" s="632"/>
    </row>
    <row r="54" customFormat="false" ht="12" hidden="false" customHeight="true" outlineLevel="0" collapsed="false">
      <c r="A54" s="787"/>
      <c r="B54" s="802" t="s">
        <v>618</v>
      </c>
      <c r="C54" s="799"/>
      <c r="D54" s="54"/>
      <c r="E54" s="54"/>
      <c r="F54" s="54"/>
      <c r="G54" s="801" t="s">
        <v>136</v>
      </c>
      <c r="H54" s="632"/>
    </row>
    <row r="55" customFormat="false" ht="12.75" hidden="false" customHeight="true" outlineLevel="0" collapsed="false">
      <c r="A55" s="787"/>
      <c r="B55" s="802" t="s">
        <v>714</v>
      </c>
      <c r="C55" s="799"/>
      <c r="D55" s="54"/>
      <c r="E55" s="54"/>
      <c r="F55" s="54"/>
      <c r="G55" s="801" t="n">
        <v>1093124.7</v>
      </c>
      <c r="H55" s="632"/>
    </row>
    <row r="56" customFormat="false" ht="12" hidden="false" customHeight="true" outlineLevel="0" collapsed="false">
      <c r="A56" s="787"/>
      <c r="B56" s="800" t="s">
        <v>715</v>
      </c>
      <c r="C56" s="799"/>
      <c r="D56" s="54"/>
      <c r="E56" s="54"/>
      <c r="F56" s="54"/>
      <c r="G56" s="801" t="n">
        <v>325379</v>
      </c>
      <c r="H56" s="632"/>
    </row>
    <row r="57" customFormat="false" ht="12" hidden="false" customHeight="true" outlineLevel="0" collapsed="false">
      <c r="A57" s="787"/>
      <c r="B57" s="802" t="s">
        <v>716</v>
      </c>
      <c r="C57" s="799"/>
      <c r="D57" s="54"/>
      <c r="E57" s="54"/>
      <c r="F57" s="54"/>
      <c r="G57" s="801" t="s">
        <v>136</v>
      </c>
      <c r="H57" s="632"/>
    </row>
    <row r="58" customFormat="false" ht="12" hidden="false" customHeight="true" outlineLevel="0" collapsed="false">
      <c r="A58" s="787"/>
      <c r="B58" s="802" t="s">
        <v>717</v>
      </c>
      <c r="C58" s="799"/>
      <c r="D58" s="54"/>
      <c r="E58" s="54"/>
      <c r="F58" s="54"/>
      <c r="G58" s="801" t="s">
        <v>136</v>
      </c>
      <c r="H58" s="632"/>
    </row>
    <row r="59" customFormat="false" ht="12" hidden="false" customHeight="true" outlineLevel="0" collapsed="false">
      <c r="A59" s="787"/>
      <c r="B59" s="802" t="s">
        <v>718</v>
      </c>
      <c r="C59" s="799"/>
      <c r="D59" s="54"/>
      <c r="E59" s="54"/>
      <c r="F59" s="54"/>
      <c r="G59" s="801" t="s">
        <v>136</v>
      </c>
      <c r="H59" s="632"/>
    </row>
    <row r="60" customFormat="false" ht="12" hidden="false" customHeight="true" outlineLevel="0" collapsed="false">
      <c r="A60" s="787"/>
      <c r="B60" s="802" t="s">
        <v>719</v>
      </c>
      <c r="C60" s="799"/>
      <c r="D60" s="54"/>
      <c r="E60" s="54"/>
      <c r="F60" s="54"/>
      <c r="G60" s="801" t="s">
        <v>136</v>
      </c>
      <c r="H60" s="632"/>
    </row>
    <row r="61" customFormat="false" ht="12" hidden="false" customHeight="true" outlineLevel="0" collapsed="false">
      <c r="A61" s="787"/>
      <c r="B61" s="802" t="s">
        <v>720</v>
      </c>
      <c r="C61" s="799"/>
      <c r="D61" s="54"/>
      <c r="E61" s="54"/>
      <c r="F61" s="54"/>
      <c r="G61" s="801" t="n">
        <v>14.37</v>
      </c>
      <c r="H61" s="632"/>
    </row>
    <row r="62" customFormat="false" ht="12" hidden="false" customHeight="true" outlineLevel="0" collapsed="false">
      <c r="A62" s="787"/>
      <c r="B62" s="802" t="s">
        <v>721</v>
      </c>
      <c r="C62" s="799"/>
      <c r="D62" s="54"/>
      <c r="E62" s="54"/>
      <c r="F62" s="54"/>
      <c r="G62" s="801" t="n">
        <v>5.6</v>
      </c>
      <c r="H62" s="632"/>
    </row>
    <row r="63" customFormat="false" ht="12" hidden="false" customHeight="true" outlineLevel="0" collapsed="false">
      <c r="A63" s="787"/>
      <c r="B63" s="802" t="s">
        <v>722</v>
      </c>
      <c r="C63" s="799"/>
      <c r="D63" s="54"/>
      <c r="E63" s="54"/>
      <c r="F63" s="54"/>
      <c r="G63" s="801" t="n">
        <v>21.4</v>
      </c>
      <c r="H63" s="632"/>
    </row>
    <row r="64" customFormat="false" ht="12" hidden="false" customHeight="true" outlineLevel="0" collapsed="false">
      <c r="A64" s="787"/>
      <c r="B64" s="802" t="s">
        <v>723</v>
      </c>
      <c r="C64" s="799"/>
      <c r="D64" s="54"/>
      <c r="E64" s="54"/>
      <c r="F64" s="54"/>
      <c r="G64" s="801" t="s">
        <v>136</v>
      </c>
      <c r="H64" s="632"/>
    </row>
    <row r="65" customFormat="false" ht="12" hidden="false" customHeight="true" outlineLevel="0" collapsed="false">
      <c r="A65" s="787"/>
      <c r="B65" s="800" t="s">
        <v>724</v>
      </c>
      <c r="C65" s="799"/>
      <c r="D65" s="54"/>
      <c r="E65" s="54"/>
      <c r="F65" s="54"/>
      <c r="G65" s="801" t="n">
        <v>10</v>
      </c>
      <c r="H65" s="632"/>
    </row>
    <row r="66" customFormat="false" ht="12.75" hidden="false" customHeight="true" outlineLevel="0" collapsed="false">
      <c r="A66" s="790"/>
      <c r="B66" s="791" t="s">
        <v>725</v>
      </c>
      <c r="C66" s="791"/>
      <c r="D66" s="803"/>
      <c r="E66" s="804"/>
      <c r="F66" s="804"/>
      <c r="G66" s="804"/>
      <c r="H66" s="805"/>
    </row>
    <row r="67" customFormat="false" ht="13.5" hidden="false" customHeight="true" outlineLevel="0" collapsed="false">
      <c r="A67" s="806"/>
      <c r="B67" s="807" t="s">
        <v>712</v>
      </c>
      <c r="C67" s="808"/>
      <c r="D67" s="54"/>
      <c r="E67" s="54"/>
      <c r="F67" s="54"/>
      <c r="G67" s="84" t="n">
        <v>191766.24</v>
      </c>
      <c r="H67" s="632"/>
    </row>
    <row r="68" customFormat="false" ht="12.75" hidden="false" customHeight="true" outlineLevel="0" collapsed="false">
      <c r="A68" s="806"/>
      <c r="B68" s="809" t="s">
        <v>606</v>
      </c>
      <c r="C68" s="808"/>
      <c r="D68" s="54"/>
      <c r="E68" s="54"/>
      <c r="F68" s="54"/>
      <c r="G68" s="84" t="s">
        <v>136</v>
      </c>
      <c r="H68" s="632"/>
    </row>
    <row r="69" customFormat="false" ht="12.75" hidden="false" customHeight="true" outlineLevel="0" collapsed="false">
      <c r="A69" s="806"/>
      <c r="B69" s="809" t="s">
        <v>607</v>
      </c>
      <c r="C69" s="808"/>
      <c r="D69" s="54"/>
      <c r="E69" s="54"/>
      <c r="F69" s="54"/>
      <c r="G69" s="84" t="n">
        <v>12.428</v>
      </c>
      <c r="H69" s="632"/>
    </row>
    <row r="70" customFormat="false" ht="12.75" hidden="false" customHeight="true" outlineLevel="0" collapsed="false">
      <c r="A70" s="806"/>
      <c r="B70" s="809" t="s">
        <v>608</v>
      </c>
      <c r="C70" s="808"/>
      <c r="D70" s="54"/>
      <c r="E70" s="54"/>
      <c r="F70" s="54"/>
      <c r="G70" s="84" t="s">
        <v>136</v>
      </c>
      <c r="H70" s="632"/>
    </row>
    <row r="71" customFormat="false" ht="12.75" hidden="false" customHeight="true" outlineLevel="0" collapsed="false">
      <c r="A71" s="806"/>
      <c r="B71" s="809" t="s">
        <v>713</v>
      </c>
      <c r="C71" s="808"/>
      <c r="D71" s="54"/>
      <c r="E71" s="54"/>
      <c r="F71" s="54"/>
      <c r="G71" s="84" t="s">
        <v>136</v>
      </c>
      <c r="H71" s="632"/>
    </row>
    <row r="72" customFormat="false" ht="12.75" hidden="false" customHeight="true" outlineLevel="0" collapsed="false">
      <c r="A72" s="806"/>
      <c r="B72" s="809" t="s">
        <v>610</v>
      </c>
      <c r="C72" s="808"/>
      <c r="D72" s="54"/>
      <c r="E72" s="54"/>
      <c r="F72" s="54"/>
      <c r="G72" s="84" t="n">
        <v>35.98</v>
      </c>
      <c r="H72" s="632"/>
    </row>
    <row r="73" customFormat="false" ht="12.75" hidden="false" customHeight="true" outlineLevel="0" collapsed="false">
      <c r="A73" s="806"/>
      <c r="B73" s="809" t="s">
        <v>611</v>
      </c>
      <c r="C73" s="808"/>
      <c r="D73" s="54"/>
      <c r="E73" s="54"/>
      <c r="F73" s="54"/>
      <c r="G73" s="84" t="s">
        <v>136</v>
      </c>
      <c r="H73" s="632"/>
    </row>
    <row r="74" customFormat="false" ht="12" hidden="false" customHeight="true" outlineLevel="0" collapsed="false">
      <c r="A74" s="806"/>
      <c r="B74" s="809" t="s">
        <v>612</v>
      </c>
      <c r="C74" s="808"/>
      <c r="D74" s="54"/>
      <c r="E74" s="54"/>
      <c r="F74" s="54"/>
      <c r="G74" s="84" t="n">
        <v>0.751</v>
      </c>
      <c r="H74" s="632"/>
    </row>
    <row r="75" customFormat="false" ht="12" hidden="false" customHeight="true" outlineLevel="0" collapsed="false">
      <c r="A75" s="806"/>
      <c r="B75" s="809" t="s">
        <v>613</v>
      </c>
      <c r="C75" s="808"/>
      <c r="D75" s="54"/>
      <c r="E75" s="54"/>
      <c r="F75" s="54"/>
      <c r="G75" s="84" t="n">
        <v>6.511</v>
      </c>
      <c r="H75" s="632"/>
    </row>
    <row r="76" customFormat="false" ht="12" hidden="false" customHeight="true" outlineLevel="0" collapsed="false">
      <c r="A76" s="806"/>
      <c r="B76" s="809" t="s">
        <v>614</v>
      </c>
      <c r="C76" s="808"/>
      <c r="D76" s="54"/>
      <c r="E76" s="54"/>
      <c r="F76" s="54"/>
      <c r="G76" s="84" t="s">
        <v>136</v>
      </c>
      <c r="H76" s="632"/>
    </row>
    <row r="77" customFormat="false" ht="12" hidden="false" customHeight="true" outlineLevel="0" collapsed="false">
      <c r="A77" s="806"/>
      <c r="B77" s="809" t="s">
        <v>615</v>
      </c>
      <c r="C77" s="808"/>
      <c r="D77" s="54"/>
      <c r="E77" s="54"/>
      <c r="F77" s="54"/>
      <c r="G77" s="84" t="n">
        <v>7.769</v>
      </c>
      <c r="H77" s="632"/>
    </row>
    <row r="78" customFormat="false" ht="12" hidden="false" customHeight="true" outlineLevel="0" collapsed="false">
      <c r="A78" s="806"/>
      <c r="B78" s="809" t="s">
        <v>616</v>
      </c>
      <c r="C78" s="808"/>
      <c r="D78" s="54"/>
      <c r="E78" s="54"/>
      <c r="F78" s="54"/>
      <c r="G78" s="84" t="s">
        <v>136</v>
      </c>
      <c r="H78" s="632"/>
    </row>
    <row r="79" customFormat="false" ht="12" hidden="false" customHeight="true" outlineLevel="0" collapsed="false">
      <c r="A79" s="806"/>
      <c r="B79" s="809" t="s">
        <v>617</v>
      </c>
      <c r="C79" s="808"/>
      <c r="D79" s="54"/>
      <c r="E79" s="54"/>
      <c r="F79" s="54"/>
      <c r="G79" s="84" t="s">
        <v>136</v>
      </c>
      <c r="H79" s="632"/>
    </row>
    <row r="80" customFormat="false" ht="12" hidden="false" customHeight="true" outlineLevel="0" collapsed="false">
      <c r="A80" s="806"/>
      <c r="B80" s="809" t="s">
        <v>618</v>
      </c>
      <c r="C80" s="808"/>
      <c r="D80" s="54"/>
      <c r="E80" s="54"/>
      <c r="F80" s="54"/>
      <c r="G80" s="84" t="s">
        <v>136</v>
      </c>
      <c r="H80" s="632"/>
    </row>
    <row r="81" customFormat="false" ht="12" hidden="false" customHeight="true" outlineLevel="0" collapsed="false">
      <c r="A81" s="806"/>
      <c r="B81" s="809" t="s">
        <v>714</v>
      </c>
      <c r="C81" s="808"/>
      <c r="D81" s="54"/>
      <c r="E81" s="54"/>
      <c r="F81" s="54"/>
      <c r="G81" s="84" t="n">
        <v>51534</v>
      </c>
      <c r="H81" s="632"/>
    </row>
    <row r="82" customFormat="false" ht="12" hidden="false" customHeight="true" outlineLevel="0" collapsed="false">
      <c r="A82" s="806"/>
      <c r="B82" s="807" t="s">
        <v>715</v>
      </c>
      <c r="C82" s="808"/>
      <c r="D82" s="54"/>
      <c r="E82" s="54"/>
      <c r="F82" s="54"/>
      <c r="G82" s="84" t="s">
        <v>136</v>
      </c>
      <c r="H82" s="632"/>
    </row>
    <row r="83" customFormat="false" ht="12" hidden="false" customHeight="true" outlineLevel="0" collapsed="false">
      <c r="A83" s="806"/>
      <c r="B83" s="809" t="s">
        <v>716</v>
      </c>
      <c r="C83" s="808"/>
      <c r="D83" s="54"/>
      <c r="E83" s="54"/>
      <c r="F83" s="54"/>
      <c r="G83" s="84" t="s">
        <v>136</v>
      </c>
      <c r="H83" s="632"/>
    </row>
    <row r="84" customFormat="false" ht="12" hidden="false" customHeight="true" outlineLevel="0" collapsed="false">
      <c r="A84" s="806"/>
      <c r="B84" s="809" t="s">
        <v>717</v>
      </c>
      <c r="C84" s="808"/>
      <c r="D84" s="54"/>
      <c r="E84" s="54"/>
      <c r="F84" s="54"/>
      <c r="G84" s="84" t="s">
        <v>136</v>
      </c>
      <c r="H84" s="632"/>
    </row>
    <row r="85" customFormat="false" ht="12" hidden="false" customHeight="true" outlineLevel="0" collapsed="false">
      <c r="A85" s="806"/>
      <c r="B85" s="809" t="s">
        <v>718</v>
      </c>
      <c r="C85" s="808"/>
      <c r="D85" s="54"/>
      <c r="E85" s="54"/>
      <c r="F85" s="54"/>
      <c r="G85" s="84" t="s">
        <v>136</v>
      </c>
      <c r="H85" s="632"/>
    </row>
    <row r="86" customFormat="false" ht="12" hidden="false" customHeight="true" outlineLevel="0" collapsed="false">
      <c r="A86" s="806"/>
      <c r="B86" s="809" t="s">
        <v>719</v>
      </c>
      <c r="C86" s="808"/>
      <c r="D86" s="54"/>
      <c r="E86" s="54"/>
      <c r="F86" s="54"/>
      <c r="G86" s="84" t="s">
        <v>136</v>
      </c>
      <c r="H86" s="632"/>
    </row>
    <row r="87" customFormat="false" ht="12" hidden="false" customHeight="true" outlineLevel="0" collapsed="false">
      <c r="A87" s="806"/>
      <c r="B87" s="809" t="s">
        <v>720</v>
      </c>
      <c r="C87" s="808"/>
      <c r="D87" s="54"/>
      <c r="E87" s="54"/>
      <c r="F87" s="54"/>
      <c r="G87" s="84" t="s">
        <v>136</v>
      </c>
      <c r="H87" s="632"/>
    </row>
    <row r="88" customFormat="false" ht="12" hidden="false" customHeight="true" outlineLevel="0" collapsed="false">
      <c r="A88" s="806"/>
      <c r="B88" s="809" t="s">
        <v>721</v>
      </c>
      <c r="C88" s="808"/>
      <c r="D88" s="54"/>
      <c r="E88" s="54"/>
      <c r="F88" s="54"/>
      <c r="G88" s="84" t="s">
        <v>136</v>
      </c>
      <c r="H88" s="632"/>
    </row>
    <row r="89" customFormat="false" ht="12" hidden="false" customHeight="true" outlineLevel="0" collapsed="false">
      <c r="A89" s="806"/>
      <c r="B89" s="809" t="s">
        <v>722</v>
      </c>
      <c r="C89" s="808"/>
      <c r="D89" s="54"/>
      <c r="E89" s="54"/>
      <c r="F89" s="54"/>
      <c r="G89" s="84" t="s">
        <v>136</v>
      </c>
      <c r="H89" s="632"/>
    </row>
    <row r="90" customFormat="false" ht="12" hidden="false" customHeight="true" outlineLevel="0" collapsed="false">
      <c r="A90" s="806"/>
      <c r="B90" s="809" t="s">
        <v>723</v>
      </c>
      <c r="C90" s="808"/>
      <c r="D90" s="54"/>
      <c r="E90" s="54"/>
      <c r="F90" s="54"/>
      <c r="G90" s="84" t="s">
        <v>136</v>
      </c>
      <c r="H90" s="632"/>
    </row>
    <row r="91" customFormat="false" ht="12" hidden="false" customHeight="true" outlineLevel="0" collapsed="false">
      <c r="A91" s="806"/>
      <c r="B91" s="807" t="s">
        <v>724</v>
      </c>
      <c r="C91" s="808"/>
      <c r="D91" s="54"/>
      <c r="E91" s="54"/>
      <c r="F91" s="54"/>
      <c r="G91" s="84" t="n">
        <v>4.2</v>
      </c>
      <c r="H91" s="632"/>
    </row>
    <row r="92" customFormat="false" ht="12.75" hidden="false" customHeight="true" outlineLevel="0" collapsed="false">
      <c r="A92" s="810"/>
      <c r="B92" s="811" t="s">
        <v>117</v>
      </c>
      <c r="C92" s="812"/>
      <c r="D92" s="54"/>
      <c r="E92" s="54"/>
      <c r="F92" s="54"/>
      <c r="G92" s="54"/>
      <c r="H92" s="632"/>
    </row>
    <row r="93" customFormat="false" ht="12.75" hidden="false" customHeight="true" outlineLevel="0" collapsed="false">
      <c r="A93" s="810"/>
      <c r="B93" s="813" t="s">
        <v>712</v>
      </c>
      <c r="C93" s="812"/>
      <c r="D93" s="54"/>
      <c r="E93" s="54"/>
      <c r="F93" s="54"/>
      <c r="G93" s="814" t="n">
        <v>191766.24</v>
      </c>
      <c r="H93" s="54"/>
    </row>
    <row r="94" customFormat="false" ht="13.5" hidden="false" customHeight="true" outlineLevel="0" collapsed="false">
      <c r="A94" s="810"/>
      <c r="B94" s="815" t="s">
        <v>606</v>
      </c>
      <c r="C94" s="812"/>
      <c r="D94" s="54"/>
      <c r="E94" s="54"/>
      <c r="F94" s="54"/>
      <c r="G94" s="814" t="s">
        <v>136</v>
      </c>
      <c r="H94" s="54"/>
    </row>
    <row r="95" customFormat="false" ht="12.75" hidden="false" customHeight="true" outlineLevel="0" collapsed="false">
      <c r="A95" s="810"/>
      <c r="B95" s="815" t="s">
        <v>607</v>
      </c>
      <c r="C95" s="812"/>
      <c r="D95" s="54"/>
      <c r="E95" s="54"/>
      <c r="F95" s="54"/>
      <c r="G95" s="814" t="n">
        <v>12.428</v>
      </c>
      <c r="H95" s="54"/>
    </row>
    <row r="96" customFormat="false" ht="12.75" hidden="false" customHeight="true" outlineLevel="0" collapsed="false">
      <c r="A96" s="810"/>
      <c r="B96" s="815" t="s">
        <v>608</v>
      </c>
      <c r="C96" s="812"/>
      <c r="D96" s="54"/>
      <c r="E96" s="54"/>
      <c r="F96" s="54"/>
      <c r="G96" s="814" t="s">
        <v>136</v>
      </c>
      <c r="H96" s="54"/>
    </row>
    <row r="97" customFormat="false" ht="12.75" hidden="false" customHeight="true" outlineLevel="0" collapsed="false">
      <c r="A97" s="810"/>
      <c r="B97" s="815" t="s">
        <v>713</v>
      </c>
      <c r="C97" s="812"/>
      <c r="D97" s="54"/>
      <c r="E97" s="54"/>
      <c r="F97" s="54"/>
      <c r="G97" s="814" t="s">
        <v>136</v>
      </c>
      <c r="H97" s="54"/>
    </row>
    <row r="98" customFormat="false" ht="12.75" hidden="false" customHeight="true" outlineLevel="0" collapsed="false">
      <c r="A98" s="810"/>
      <c r="B98" s="815" t="s">
        <v>610</v>
      </c>
      <c r="C98" s="812"/>
      <c r="D98" s="54"/>
      <c r="E98" s="54"/>
      <c r="F98" s="54"/>
      <c r="G98" s="814" t="n">
        <v>35.98</v>
      </c>
      <c r="H98" s="54"/>
    </row>
    <row r="99" customFormat="false" ht="12.75" hidden="false" customHeight="true" outlineLevel="0" collapsed="false">
      <c r="A99" s="810"/>
      <c r="B99" s="815" t="s">
        <v>611</v>
      </c>
      <c r="C99" s="812"/>
      <c r="D99" s="54"/>
      <c r="E99" s="54"/>
      <c r="F99" s="54"/>
      <c r="G99" s="814" t="s">
        <v>136</v>
      </c>
      <c r="H99" s="54"/>
    </row>
    <row r="100" customFormat="false" ht="12.75" hidden="false" customHeight="true" outlineLevel="0" collapsed="false">
      <c r="A100" s="810"/>
      <c r="B100" s="815" t="s">
        <v>612</v>
      </c>
      <c r="C100" s="812"/>
      <c r="D100" s="54"/>
      <c r="E100" s="54"/>
      <c r="F100" s="54"/>
      <c r="G100" s="814" t="n">
        <v>0.751</v>
      </c>
      <c r="H100" s="54"/>
    </row>
    <row r="101" customFormat="false" ht="12" hidden="false" customHeight="true" outlineLevel="0" collapsed="false">
      <c r="A101" s="810"/>
      <c r="B101" s="815" t="s">
        <v>613</v>
      </c>
      <c r="C101" s="812"/>
      <c r="D101" s="54"/>
      <c r="E101" s="54"/>
      <c r="F101" s="54"/>
      <c r="G101" s="814" t="n">
        <v>6.511</v>
      </c>
      <c r="H101" s="54"/>
    </row>
    <row r="102" customFormat="false" ht="12" hidden="false" customHeight="true" outlineLevel="0" collapsed="false">
      <c r="A102" s="810"/>
      <c r="B102" s="815" t="s">
        <v>614</v>
      </c>
      <c r="C102" s="812"/>
      <c r="D102" s="54"/>
      <c r="E102" s="54"/>
      <c r="F102" s="54"/>
      <c r="G102" s="814" t="s">
        <v>136</v>
      </c>
      <c r="H102" s="54"/>
    </row>
    <row r="103" customFormat="false" ht="12" hidden="false" customHeight="true" outlineLevel="0" collapsed="false">
      <c r="A103" s="810"/>
      <c r="B103" s="815" t="s">
        <v>615</v>
      </c>
      <c r="C103" s="812"/>
      <c r="D103" s="54"/>
      <c r="E103" s="54"/>
      <c r="F103" s="54"/>
      <c r="G103" s="814" t="n">
        <v>7.769</v>
      </c>
      <c r="H103" s="54"/>
    </row>
    <row r="104" customFormat="false" ht="12" hidden="false" customHeight="true" outlineLevel="0" collapsed="false">
      <c r="A104" s="810"/>
      <c r="B104" s="815" t="s">
        <v>616</v>
      </c>
      <c r="C104" s="812"/>
      <c r="D104" s="54"/>
      <c r="E104" s="54"/>
      <c r="F104" s="54"/>
      <c r="G104" s="814" t="s">
        <v>136</v>
      </c>
      <c r="H104" s="54"/>
    </row>
    <row r="105" customFormat="false" ht="12" hidden="false" customHeight="true" outlineLevel="0" collapsed="false">
      <c r="A105" s="810"/>
      <c r="B105" s="815" t="s">
        <v>617</v>
      </c>
      <c r="C105" s="812"/>
      <c r="D105" s="54"/>
      <c r="E105" s="54"/>
      <c r="F105" s="54"/>
      <c r="G105" s="814" t="s">
        <v>136</v>
      </c>
      <c r="H105" s="54"/>
    </row>
    <row r="106" customFormat="false" ht="12" hidden="false" customHeight="true" outlineLevel="0" collapsed="false">
      <c r="A106" s="810"/>
      <c r="B106" s="815" t="s">
        <v>618</v>
      </c>
      <c r="C106" s="812"/>
      <c r="D106" s="54"/>
      <c r="E106" s="54"/>
      <c r="F106" s="54"/>
      <c r="G106" s="814" t="s">
        <v>136</v>
      </c>
      <c r="H106" s="54"/>
    </row>
    <row r="107" customFormat="false" ht="12" hidden="false" customHeight="true" outlineLevel="0" collapsed="false">
      <c r="A107" s="810"/>
      <c r="B107" s="815" t="s">
        <v>714</v>
      </c>
      <c r="C107" s="812"/>
      <c r="D107" s="54"/>
      <c r="E107" s="54"/>
      <c r="F107" s="54"/>
      <c r="G107" s="814" t="n">
        <v>51534</v>
      </c>
      <c r="H107" s="54"/>
    </row>
    <row r="108" customFormat="false" ht="12" hidden="false" customHeight="true" outlineLevel="0" collapsed="false">
      <c r="A108" s="810"/>
      <c r="B108" s="813" t="s">
        <v>715</v>
      </c>
      <c r="C108" s="812"/>
      <c r="D108" s="54"/>
      <c r="E108" s="54"/>
      <c r="F108" s="54"/>
      <c r="G108" s="814" t="s">
        <v>136</v>
      </c>
      <c r="H108" s="54"/>
    </row>
    <row r="109" customFormat="false" ht="12" hidden="false" customHeight="true" outlineLevel="0" collapsed="false">
      <c r="A109" s="810"/>
      <c r="B109" s="815" t="s">
        <v>716</v>
      </c>
      <c r="C109" s="812"/>
      <c r="D109" s="54"/>
      <c r="E109" s="54"/>
      <c r="F109" s="54"/>
      <c r="G109" s="814" t="s">
        <v>136</v>
      </c>
      <c r="H109" s="54"/>
    </row>
    <row r="110" customFormat="false" ht="12" hidden="false" customHeight="true" outlineLevel="0" collapsed="false">
      <c r="A110" s="810"/>
      <c r="B110" s="815" t="s">
        <v>717</v>
      </c>
      <c r="C110" s="812"/>
      <c r="D110" s="54"/>
      <c r="E110" s="54"/>
      <c r="F110" s="54"/>
      <c r="G110" s="814" t="s">
        <v>136</v>
      </c>
      <c r="H110" s="54"/>
    </row>
    <row r="111" customFormat="false" ht="12" hidden="false" customHeight="true" outlineLevel="0" collapsed="false">
      <c r="A111" s="810"/>
      <c r="B111" s="815" t="s">
        <v>718</v>
      </c>
      <c r="C111" s="812"/>
      <c r="D111" s="54"/>
      <c r="E111" s="54"/>
      <c r="F111" s="54"/>
      <c r="G111" s="814" t="s">
        <v>136</v>
      </c>
      <c r="H111" s="54"/>
    </row>
    <row r="112" customFormat="false" ht="12" hidden="false" customHeight="true" outlineLevel="0" collapsed="false">
      <c r="A112" s="810"/>
      <c r="B112" s="815" t="s">
        <v>719</v>
      </c>
      <c r="C112" s="812"/>
      <c r="D112" s="54"/>
      <c r="E112" s="54"/>
      <c r="F112" s="54"/>
      <c r="G112" s="814" t="s">
        <v>136</v>
      </c>
      <c r="H112" s="54"/>
    </row>
    <row r="113" customFormat="false" ht="12" hidden="false" customHeight="true" outlineLevel="0" collapsed="false">
      <c r="A113" s="810"/>
      <c r="B113" s="815" t="s">
        <v>720</v>
      </c>
      <c r="C113" s="812"/>
      <c r="D113" s="54"/>
      <c r="E113" s="54"/>
      <c r="F113" s="54"/>
      <c r="G113" s="814" t="s">
        <v>136</v>
      </c>
      <c r="H113" s="54"/>
    </row>
    <row r="114" customFormat="false" ht="12" hidden="false" customHeight="true" outlineLevel="0" collapsed="false">
      <c r="A114" s="810"/>
      <c r="B114" s="815" t="s">
        <v>721</v>
      </c>
      <c r="C114" s="812"/>
      <c r="D114" s="54"/>
      <c r="E114" s="54"/>
      <c r="F114" s="54"/>
      <c r="G114" s="814" t="s">
        <v>136</v>
      </c>
      <c r="H114" s="54"/>
    </row>
    <row r="115" customFormat="false" ht="12" hidden="false" customHeight="true" outlineLevel="0" collapsed="false">
      <c r="A115" s="810"/>
      <c r="B115" s="815" t="s">
        <v>722</v>
      </c>
      <c r="C115" s="812"/>
      <c r="D115" s="54"/>
      <c r="E115" s="54"/>
      <c r="F115" s="54"/>
      <c r="G115" s="814" t="s">
        <v>136</v>
      </c>
      <c r="H115" s="54"/>
    </row>
    <row r="116" customFormat="false" ht="12" hidden="false" customHeight="true" outlineLevel="0" collapsed="false">
      <c r="A116" s="810"/>
      <c r="B116" s="815" t="s">
        <v>723</v>
      </c>
      <c r="C116" s="812"/>
      <c r="D116" s="54"/>
      <c r="E116" s="54"/>
      <c r="F116" s="54"/>
      <c r="G116" s="814" t="s">
        <v>136</v>
      </c>
      <c r="H116" s="54"/>
    </row>
    <row r="117" customFormat="false" ht="12" hidden="false" customHeight="true" outlineLevel="0" collapsed="false">
      <c r="A117" s="810"/>
      <c r="B117" s="813" t="s">
        <v>724</v>
      </c>
      <c r="C117" s="812"/>
      <c r="D117" s="54"/>
      <c r="E117" s="54"/>
      <c r="F117" s="54"/>
      <c r="G117" s="814" t="n">
        <v>4.2</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6</v>
      </c>
    </row>
    <row r="120" customFormat="false" ht="12.75" hidden="false" customHeight="true" outlineLevel="0" collapsed="false">
      <c r="A120" s="261" t="s">
        <v>727</v>
      </c>
    </row>
    <row r="121" customFormat="false" ht="13.5" hidden="false" customHeight="true" outlineLevel="0" collapsed="false">
      <c r="A121" s="816" t="s">
        <v>728</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9</v>
      </c>
      <c r="B124" s="817"/>
      <c r="C124" s="817"/>
      <c r="D124" s="818"/>
      <c r="E124" s="818"/>
      <c r="F124" s="818"/>
      <c r="G124" s="818"/>
      <c r="H124" s="819"/>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2" t="s">
        <v>703</v>
      </c>
      <c r="B126" s="372"/>
      <c r="C126" s="372"/>
      <c r="D126" s="372"/>
      <c r="E126" s="372"/>
      <c r="F126" s="372"/>
      <c r="G126" s="372"/>
      <c r="H126" s="372"/>
    </row>
    <row r="127" customFormat="false" ht="12.75" hidden="false" customHeight="true" outlineLevel="0" collapsed="false">
      <c r="A127" s="372" t="s">
        <v>729</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5</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30</v>
      </c>
      <c r="J1" s="110" t="s">
        <v>91</v>
      </c>
    </row>
    <row r="2" customFormat="false" ht="15.75" hidden="false" customHeight="true" outlineLevel="0" collapsed="false">
      <c r="A2" s="636" t="s">
        <v>731</v>
      </c>
      <c r="J2" s="110" t="s">
        <v>93</v>
      </c>
    </row>
    <row r="3" customFormat="false" ht="15.75" hidden="false" customHeight="true" outlineLevel="0" collapsed="false">
      <c r="A3" s="636" t="s">
        <v>92</v>
      </c>
      <c r="J3" s="110" t="s">
        <v>94</v>
      </c>
    </row>
    <row r="4" customFormat="false" ht="12.75" hidden="false" customHeight="true" outlineLevel="0" collapsed="false">
      <c r="A4" s="602"/>
      <c r="J4" s="134"/>
    </row>
    <row r="5" customFormat="false" ht="12" hidden="false" customHeight="true" outlineLevel="0" collapsed="false">
      <c r="A5" s="142" t="s">
        <v>732</v>
      </c>
      <c r="B5" s="414" t="s">
        <v>458</v>
      </c>
      <c r="C5" s="414"/>
      <c r="D5" s="414"/>
      <c r="E5" s="604" t="s">
        <v>733</v>
      </c>
      <c r="F5" s="604"/>
      <c r="G5" s="604"/>
      <c r="H5" s="377" t="s">
        <v>161</v>
      </c>
      <c r="I5" s="377"/>
      <c r="J5" s="377"/>
    </row>
    <row r="6" customFormat="false" ht="12" hidden="false" customHeight="true" outlineLevel="0" collapsed="false">
      <c r="A6" s="269" t="s">
        <v>461</v>
      </c>
      <c r="B6" s="820" t="s">
        <v>734</v>
      </c>
      <c r="C6" s="820"/>
      <c r="D6" s="820"/>
      <c r="E6" s="378" t="s">
        <v>735</v>
      </c>
      <c r="F6" s="378" t="s">
        <v>736</v>
      </c>
      <c r="G6" s="821" t="s">
        <v>737</v>
      </c>
      <c r="H6" s="378" t="s">
        <v>738</v>
      </c>
      <c r="I6" s="378" t="s">
        <v>739</v>
      </c>
      <c r="J6" s="822" t="s">
        <v>740</v>
      </c>
    </row>
    <row r="7" customFormat="false" ht="39.75" hidden="false" customHeight="true" outlineLevel="0" collapsed="false">
      <c r="A7" s="269"/>
      <c r="B7" s="378" t="s">
        <v>741</v>
      </c>
      <c r="C7" s="378" t="s">
        <v>742</v>
      </c>
      <c r="D7" s="823" t="s">
        <v>743</v>
      </c>
      <c r="E7" s="378"/>
      <c r="F7" s="378"/>
      <c r="G7" s="821"/>
      <c r="H7" s="378"/>
      <c r="I7" s="378"/>
      <c r="J7" s="822"/>
    </row>
    <row r="8" customFormat="false" ht="12.75" hidden="false" customHeight="true" outlineLevel="0" collapsed="false">
      <c r="A8" s="824"/>
      <c r="B8" s="385" t="s">
        <v>689</v>
      </c>
      <c r="C8" s="385"/>
      <c r="D8" s="385"/>
      <c r="E8" s="72" t="s">
        <v>744</v>
      </c>
      <c r="F8" s="72"/>
      <c r="G8" s="72"/>
      <c r="H8" s="74" t="s">
        <v>691</v>
      </c>
      <c r="I8" s="74"/>
      <c r="J8" s="74"/>
    </row>
    <row r="9" customFormat="false" ht="15" hidden="false" customHeight="true" outlineLevel="0" collapsed="false">
      <c r="A9" s="825" t="s">
        <v>745</v>
      </c>
      <c r="B9" s="388"/>
      <c r="C9" s="388"/>
      <c r="D9" s="388"/>
      <c r="E9" s="388"/>
      <c r="F9" s="388"/>
      <c r="G9" s="388"/>
      <c r="H9" s="388"/>
      <c r="I9" s="78"/>
      <c r="J9" s="130"/>
    </row>
    <row r="10" customFormat="false" ht="12" hidden="false" customHeight="true" outlineLevel="0" collapsed="false">
      <c r="A10" s="826" t="s">
        <v>746</v>
      </c>
      <c r="B10" s="78"/>
      <c r="C10" s="78"/>
      <c r="D10" s="78"/>
      <c r="E10" s="78"/>
      <c r="F10" s="78"/>
      <c r="G10" s="78"/>
      <c r="H10" s="78"/>
      <c r="I10" s="78"/>
      <c r="J10" s="130"/>
    </row>
    <row r="11" customFormat="false" ht="25.5" hidden="false" customHeight="true" outlineLevel="0" collapsed="false">
      <c r="A11" s="827" t="s">
        <v>747</v>
      </c>
      <c r="B11" s="78"/>
      <c r="C11" s="78"/>
      <c r="D11" s="78"/>
      <c r="E11" s="78"/>
      <c r="F11" s="78"/>
      <c r="G11" s="78"/>
      <c r="H11" s="78"/>
      <c r="I11" s="78"/>
      <c r="J11" s="130"/>
    </row>
    <row r="12" customFormat="false" ht="12" hidden="false" customHeight="true" outlineLevel="0" collapsed="false">
      <c r="A12" s="828" t="s">
        <v>610</v>
      </c>
      <c r="B12" s="407" t="n">
        <v>966.111721724817</v>
      </c>
      <c r="C12" s="407" t="n">
        <v>2333.60199719661</v>
      </c>
      <c r="D12" s="406" t="s">
        <v>748</v>
      </c>
      <c r="E12" s="407" t="n">
        <v>0</v>
      </c>
      <c r="F12" s="407" t="n">
        <v>0</v>
      </c>
      <c r="G12" s="407" t="n">
        <v>0</v>
      </c>
      <c r="H12" s="407" t="n">
        <v>28.954530738373</v>
      </c>
      <c r="I12" s="407" t="n">
        <v>173.412975477554</v>
      </c>
      <c r="J12" s="508" t="s">
        <v>748</v>
      </c>
    </row>
    <row r="13" customFormat="false" ht="12" hidden="false" customHeight="true" outlineLevel="0" collapsed="false">
      <c r="A13" s="828" t="s">
        <v>612</v>
      </c>
      <c r="B13" s="407" t="n">
        <v>5051.98564872047</v>
      </c>
      <c r="C13" s="407" t="n">
        <v>17370.7669805396</v>
      </c>
      <c r="D13" s="407" t="n">
        <v>5.67691915862087</v>
      </c>
      <c r="E13" s="407" t="n">
        <v>0</v>
      </c>
      <c r="F13" s="407" t="n">
        <v>0</v>
      </c>
      <c r="G13" s="407" t="n">
        <v>0</v>
      </c>
      <c r="H13" s="407" t="n">
        <v>118.616786842418</v>
      </c>
      <c r="I13" s="407" t="n">
        <v>233.276010016727</v>
      </c>
      <c r="J13" s="508" t="s">
        <v>749</v>
      </c>
    </row>
    <row r="14" customFormat="false" ht="12" hidden="false" customHeight="true" outlineLevel="0" collapsed="false">
      <c r="A14" s="828" t="s">
        <v>615</v>
      </c>
      <c r="B14" s="407" t="n">
        <v>523.638956652549</v>
      </c>
      <c r="C14" s="407" t="n">
        <v>1347.8743346811</v>
      </c>
      <c r="D14" s="406" t="s">
        <v>748</v>
      </c>
      <c r="E14" s="407" t="n">
        <v>0</v>
      </c>
      <c r="F14" s="407" t="n">
        <v>0</v>
      </c>
      <c r="G14" s="407" t="n">
        <v>0</v>
      </c>
      <c r="H14" s="407" t="n">
        <v>15.6751154829544</v>
      </c>
      <c r="I14" s="407" t="n">
        <v>66.0233663521912</v>
      </c>
      <c r="J14" s="508" t="s">
        <v>748</v>
      </c>
    </row>
    <row r="15" customFormat="false" ht="12" hidden="false" customHeight="true" outlineLevel="0" collapsed="false">
      <c r="A15" s="828" t="s">
        <v>613</v>
      </c>
      <c r="B15" s="406" t="s">
        <v>142</v>
      </c>
      <c r="C15" s="406" t="s">
        <v>142</v>
      </c>
      <c r="D15" s="406" t="s">
        <v>142</v>
      </c>
      <c r="E15" s="407" t="n">
        <v>0</v>
      </c>
      <c r="F15" s="407" t="n">
        <v>0</v>
      </c>
      <c r="G15" s="407" t="n">
        <v>0</v>
      </c>
      <c r="H15" s="406" t="s">
        <v>142</v>
      </c>
      <c r="I15" s="406" t="s">
        <v>142</v>
      </c>
      <c r="J15" s="508" t="s">
        <v>142</v>
      </c>
    </row>
    <row r="16" customFormat="false" ht="12" hidden="false" customHeight="true" outlineLevel="0" collapsed="false">
      <c r="A16" s="828" t="s">
        <v>606</v>
      </c>
      <c r="B16" s="407" t="n">
        <v>29.60734027776</v>
      </c>
      <c r="C16" s="407" t="n">
        <v>58.7179836554582</v>
      </c>
      <c r="D16" s="406" t="s">
        <v>262</v>
      </c>
      <c r="E16" s="407" t="n">
        <v>0</v>
      </c>
      <c r="F16" s="407" t="n">
        <v>0</v>
      </c>
      <c r="G16" s="407" t="n">
        <v>0</v>
      </c>
      <c r="H16" s="407" t="n">
        <v>0.1480367013888</v>
      </c>
      <c r="I16" s="407" t="n">
        <v>0.587179836554582</v>
      </c>
      <c r="J16" s="508" t="s">
        <v>262</v>
      </c>
    </row>
    <row r="17" customFormat="false" ht="12" hidden="false" customHeight="true" outlineLevel="0" collapsed="false">
      <c r="A17" s="828" t="s">
        <v>607</v>
      </c>
      <c r="B17" s="407" t="n">
        <v>484.584061185805</v>
      </c>
      <c r="C17" s="407" t="n">
        <v>1099.51426947691</v>
      </c>
      <c r="D17" s="406" t="s">
        <v>748</v>
      </c>
      <c r="E17" s="407" t="n">
        <v>0</v>
      </c>
      <c r="F17" s="407" t="n">
        <v>0</v>
      </c>
      <c r="G17" s="407" t="n">
        <v>0</v>
      </c>
      <c r="H17" s="407" t="n">
        <v>14.5375218355742</v>
      </c>
      <c r="I17" s="407" t="n">
        <v>109.951426947691</v>
      </c>
      <c r="J17" s="508" t="s">
        <v>748</v>
      </c>
    </row>
    <row r="18" customFormat="false" ht="12" hidden="false" customHeight="true" outlineLevel="0" collapsed="false">
      <c r="A18" s="775" t="s">
        <v>750</v>
      </c>
      <c r="B18" s="78"/>
      <c r="C18" s="78"/>
      <c r="D18" s="78"/>
      <c r="E18" s="78"/>
      <c r="F18" s="78"/>
      <c r="G18" s="78"/>
      <c r="H18" s="78"/>
      <c r="I18" s="78"/>
      <c r="J18" s="130"/>
    </row>
    <row r="19" customFormat="false" ht="12" hidden="false" customHeight="true" outlineLevel="0" collapsed="false">
      <c r="A19" s="128" t="s">
        <v>717</v>
      </c>
      <c r="B19" s="407" t="n">
        <v>2.9188</v>
      </c>
      <c r="C19" s="407" t="n">
        <v>16.0654378</v>
      </c>
      <c r="D19" s="406" t="s">
        <v>142</v>
      </c>
      <c r="E19" s="407" t="n">
        <v>0</v>
      </c>
      <c r="F19" s="407" t="n">
        <v>0</v>
      </c>
      <c r="G19" s="407" t="n">
        <v>0</v>
      </c>
      <c r="H19" s="407" t="n">
        <v>0.015094</v>
      </c>
      <c r="I19" s="407" t="n">
        <v>1.75526651779818</v>
      </c>
      <c r="J19" s="508" t="s">
        <v>142</v>
      </c>
    </row>
    <row r="20" customFormat="false" ht="12" hidden="false" customHeight="true" outlineLevel="0" collapsed="false">
      <c r="A20" s="128" t="s">
        <v>718</v>
      </c>
      <c r="B20" s="407" t="n">
        <v>27.803368322794</v>
      </c>
      <c r="C20" s="407" t="n">
        <v>169.15700077452</v>
      </c>
      <c r="D20" s="407" t="n">
        <v>0.0900306089310731</v>
      </c>
      <c r="E20" s="407" t="n">
        <v>0</v>
      </c>
      <c r="F20" s="407" t="n">
        <v>0</v>
      </c>
      <c r="G20" s="407" t="n">
        <v>0</v>
      </c>
      <c r="H20" s="407" t="n">
        <v>0.450241598346199</v>
      </c>
      <c r="I20" s="407" t="n">
        <v>29.1582713724461</v>
      </c>
      <c r="J20" s="508" t="s">
        <v>749</v>
      </c>
    </row>
    <row r="21" customFormat="false" ht="12" hidden="false" customHeight="true" outlineLevel="0" collapsed="false">
      <c r="A21" s="128" t="s">
        <v>610</v>
      </c>
      <c r="B21" s="407" t="n">
        <v>1087.34733290755</v>
      </c>
      <c r="C21" s="407" t="n">
        <v>5011.58858412496</v>
      </c>
      <c r="D21" s="407" t="n">
        <v>117.145523831051</v>
      </c>
      <c r="E21" s="407" t="n">
        <v>0</v>
      </c>
      <c r="F21" s="407" t="n">
        <v>0</v>
      </c>
      <c r="G21" s="407" t="n">
        <v>0</v>
      </c>
      <c r="H21" s="407" t="n">
        <v>42.5329795727683</v>
      </c>
      <c r="I21" s="407" t="n">
        <v>802.540350394232</v>
      </c>
      <c r="J21" s="126" t="n">
        <v>20.0416611578827</v>
      </c>
    </row>
    <row r="22" customFormat="false" ht="12" hidden="false" customHeight="true" outlineLevel="0" collapsed="false">
      <c r="A22" s="128" t="s">
        <v>611</v>
      </c>
      <c r="B22" s="406" t="s">
        <v>142</v>
      </c>
      <c r="C22" s="406" t="s">
        <v>142</v>
      </c>
      <c r="D22" s="406" t="s">
        <v>142</v>
      </c>
      <c r="E22" s="407" t="n">
        <v>0</v>
      </c>
      <c r="F22" s="407" t="n">
        <v>0</v>
      </c>
      <c r="G22" s="407" t="n">
        <v>0</v>
      </c>
      <c r="H22" s="406" t="s">
        <v>142</v>
      </c>
      <c r="I22" s="406" t="s">
        <v>142</v>
      </c>
      <c r="J22" s="508" t="s">
        <v>142</v>
      </c>
    </row>
    <row r="23" customFormat="false" ht="12" hidden="false" customHeight="true" outlineLevel="0" collapsed="false">
      <c r="A23" s="128" t="s">
        <v>612</v>
      </c>
      <c r="B23" s="407" t="n">
        <v>2220.95420950113</v>
      </c>
      <c r="C23" s="407" t="n">
        <v>11747.2479361998</v>
      </c>
      <c r="D23" s="407" t="n">
        <v>294.697572728819</v>
      </c>
      <c r="E23" s="407" t="n">
        <v>0</v>
      </c>
      <c r="F23" s="407" t="n">
        <v>0</v>
      </c>
      <c r="G23" s="407" t="n">
        <v>0</v>
      </c>
      <c r="H23" s="407" t="n">
        <v>47.1613483525958</v>
      </c>
      <c r="I23" s="407" t="n">
        <v>1525.68713350868</v>
      </c>
      <c r="J23" s="126" t="n">
        <v>43.4820253042255</v>
      </c>
    </row>
    <row r="24" customFormat="false" ht="12" hidden="false" customHeight="true" outlineLevel="0" collapsed="false">
      <c r="A24" s="128" t="s">
        <v>615</v>
      </c>
      <c r="B24" s="407" t="n">
        <v>1111.53512201956</v>
      </c>
      <c r="C24" s="407" t="n">
        <v>4789.96328515733</v>
      </c>
      <c r="D24" s="407" t="n">
        <v>90.2631639114898</v>
      </c>
      <c r="E24" s="407" t="n">
        <v>0</v>
      </c>
      <c r="F24" s="407" t="n">
        <v>0</v>
      </c>
      <c r="G24" s="407" t="n">
        <v>0</v>
      </c>
      <c r="H24" s="407" t="n">
        <v>49.1207264034655</v>
      </c>
      <c r="I24" s="407" t="n">
        <v>807.192457116283</v>
      </c>
      <c r="J24" s="126" t="n">
        <v>21.1467707479475</v>
      </c>
    </row>
    <row r="25" customFormat="false" ht="12" hidden="false" customHeight="true" outlineLevel="0" collapsed="false">
      <c r="A25" s="128" t="s">
        <v>613</v>
      </c>
      <c r="B25" s="407" t="n">
        <v>3.44300002626565</v>
      </c>
      <c r="C25" s="407" t="n">
        <v>261.111355850277</v>
      </c>
      <c r="D25" s="407" t="n">
        <v>2.6190000199796</v>
      </c>
      <c r="E25" s="407" t="n">
        <v>0</v>
      </c>
      <c r="F25" s="407" t="n">
        <v>0</v>
      </c>
      <c r="G25" s="407" t="n">
        <v>0</v>
      </c>
      <c r="H25" s="407" t="n">
        <v>0.451653564750581</v>
      </c>
      <c r="I25" s="407" t="n">
        <v>27.3716735612795</v>
      </c>
      <c r="J25" s="126" t="n">
        <v>1.38686773941982</v>
      </c>
    </row>
    <row r="26" customFormat="false" ht="12" hidden="false" customHeight="true" outlineLevel="0" collapsed="false">
      <c r="A26" s="128" t="s">
        <v>606</v>
      </c>
      <c r="B26" s="407" t="n">
        <v>12.1237</v>
      </c>
      <c r="C26" s="407" t="n">
        <v>58.7767872</v>
      </c>
      <c r="D26" s="407" t="n">
        <v>0.45225</v>
      </c>
      <c r="E26" s="407" t="n">
        <v>0</v>
      </c>
      <c r="F26" s="407" t="n">
        <v>0</v>
      </c>
      <c r="G26" s="407" t="n">
        <v>0</v>
      </c>
      <c r="H26" s="407" t="n">
        <v>0.0956935</v>
      </c>
      <c r="I26" s="407" t="n">
        <v>5.10548759526923</v>
      </c>
      <c r="J26" s="508" t="s">
        <v>749</v>
      </c>
    </row>
    <row r="27" customFormat="false" ht="12" hidden="false" customHeight="true" outlineLevel="0" collapsed="false">
      <c r="A27" s="128" t="s">
        <v>607</v>
      </c>
      <c r="B27" s="407" t="n">
        <v>118.863531865959</v>
      </c>
      <c r="C27" s="407" t="n">
        <v>478.385885597386</v>
      </c>
      <c r="D27" s="407" t="n">
        <v>23.1657638939562</v>
      </c>
      <c r="E27" s="407" t="n">
        <v>0</v>
      </c>
      <c r="F27" s="407" t="n">
        <v>0</v>
      </c>
      <c r="G27" s="407" t="n">
        <v>0</v>
      </c>
      <c r="H27" s="407" t="n">
        <v>1.71890432955424</v>
      </c>
      <c r="I27" s="407" t="n">
        <v>55.7501385132326</v>
      </c>
      <c r="J27" s="126" t="n">
        <v>1.97100959005887</v>
      </c>
    </row>
    <row r="28" customFormat="false" ht="12" hidden="false" customHeight="true" outlineLevel="0" collapsed="false">
      <c r="A28" s="775" t="s">
        <v>751</v>
      </c>
      <c r="B28" s="78"/>
      <c r="C28" s="78"/>
      <c r="D28" s="78"/>
      <c r="E28" s="78"/>
      <c r="F28" s="78"/>
      <c r="G28" s="78"/>
      <c r="H28" s="78"/>
      <c r="I28" s="78"/>
      <c r="J28" s="130"/>
    </row>
    <row r="29" customFormat="false" ht="12" hidden="false" customHeight="true" outlineLevel="0" collapsed="false">
      <c r="A29" s="128" t="s">
        <v>718</v>
      </c>
      <c r="B29" s="406" t="s">
        <v>142</v>
      </c>
      <c r="C29" s="407" t="n">
        <v>0.900306089310731</v>
      </c>
      <c r="D29" s="406" t="s">
        <v>142</v>
      </c>
      <c r="E29" s="407" t="n">
        <v>0</v>
      </c>
      <c r="F29" s="407" t="n">
        <v>0</v>
      </c>
      <c r="G29" s="407" t="n">
        <v>0</v>
      </c>
      <c r="H29" s="406" t="s">
        <v>142</v>
      </c>
      <c r="I29" s="407" t="n">
        <v>0.225076522327683</v>
      </c>
      <c r="J29" s="508" t="s">
        <v>142</v>
      </c>
    </row>
    <row r="30" customFormat="false" ht="12" hidden="false" customHeight="true" outlineLevel="0" collapsed="false">
      <c r="A30" s="128" t="s">
        <v>610</v>
      </c>
      <c r="B30" s="407" t="n">
        <v>88.3716462349945</v>
      </c>
      <c r="C30" s="407" t="n">
        <v>365.401029903597</v>
      </c>
      <c r="D30" s="407" t="n">
        <v>6.42604561897181</v>
      </c>
      <c r="E30" s="407" t="n">
        <v>0</v>
      </c>
      <c r="F30" s="407" t="n">
        <v>0</v>
      </c>
      <c r="G30" s="407" t="n">
        <v>0</v>
      </c>
      <c r="H30" s="407" t="n">
        <v>4.16540771704759</v>
      </c>
      <c r="I30" s="407" t="n">
        <v>82.8680633945599</v>
      </c>
      <c r="J30" s="126" t="n">
        <v>1.64667271004186</v>
      </c>
    </row>
    <row r="31" customFormat="false" ht="12" hidden="false" customHeight="true" outlineLevel="0" collapsed="false">
      <c r="A31" s="128" t="s">
        <v>612</v>
      </c>
      <c r="B31" s="407" t="n">
        <v>86.0801587979804</v>
      </c>
      <c r="C31" s="407" t="n">
        <v>712.948526930283</v>
      </c>
      <c r="D31" s="407" t="n">
        <v>4.69158974027715</v>
      </c>
      <c r="E31" s="407" t="n">
        <v>0</v>
      </c>
      <c r="F31" s="407" t="n">
        <v>0</v>
      </c>
      <c r="G31" s="407" t="n">
        <v>0</v>
      </c>
      <c r="H31" s="407" t="n">
        <v>10.8407731512368</v>
      </c>
      <c r="I31" s="407" t="n">
        <v>158.83466761226</v>
      </c>
      <c r="J31" s="126" t="n">
        <v>6.8201191172373</v>
      </c>
    </row>
    <row r="32" customFormat="false" ht="12" hidden="false" customHeight="true" outlineLevel="0" collapsed="false">
      <c r="A32" s="128" t="s">
        <v>615</v>
      </c>
      <c r="B32" s="407" t="n">
        <v>102.172745895285</v>
      </c>
      <c r="C32" s="407" t="n">
        <v>421.594746622455</v>
      </c>
      <c r="D32" s="407" t="n">
        <v>7.5926644192608</v>
      </c>
      <c r="E32" s="407" t="n">
        <v>0</v>
      </c>
      <c r="F32" s="407" t="n">
        <v>0</v>
      </c>
      <c r="G32" s="407" t="n">
        <v>0</v>
      </c>
      <c r="H32" s="407" t="n">
        <v>5.03135520311361</v>
      </c>
      <c r="I32" s="407" t="n">
        <v>95.7484023445324</v>
      </c>
      <c r="J32" s="126" t="n">
        <v>2.65961202004835</v>
      </c>
    </row>
    <row r="33" customFormat="false" ht="12" hidden="false" customHeight="true" outlineLevel="0" collapsed="false">
      <c r="A33" s="128" t="s">
        <v>613</v>
      </c>
      <c r="B33" s="407" t="n">
        <v>0.0017927350124386</v>
      </c>
      <c r="C33" s="407" t="n">
        <v>2.37725160928996</v>
      </c>
      <c r="D33" s="406" t="s">
        <v>136</v>
      </c>
      <c r="E33" s="407" t="n">
        <v>0</v>
      </c>
      <c r="F33" s="407" t="n">
        <v>0</v>
      </c>
      <c r="G33" s="407" t="n">
        <v>0</v>
      </c>
      <c r="H33" s="407" t="n">
        <v>0.00925600007061135</v>
      </c>
      <c r="I33" s="407" t="n">
        <v>0.658151966455684</v>
      </c>
      <c r="J33" s="126" t="n">
        <v>0.0923000007041301</v>
      </c>
    </row>
    <row r="34" customFormat="false" ht="12" hidden="false" customHeight="true" outlineLevel="0" collapsed="false">
      <c r="A34" s="128" t="s">
        <v>607</v>
      </c>
      <c r="B34" s="407" t="n">
        <v>1.88542893253184</v>
      </c>
      <c r="C34" s="407" t="n">
        <v>13.5101273418299</v>
      </c>
      <c r="D34" s="406" t="s">
        <v>748</v>
      </c>
      <c r="E34" s="407" t="n">
        <v>0</v>
      </c>
      <c r="F34" s="407" t="n">
        <v>0</v>
      </c>
      <c r="G34" s="407" t="n">
        <v>0</v>
      </c>
      <c r="H34" s="407" t="n">
        <v>0.00125045419417662</v>
      </c>
      <c r="I34" s="407" t="n">
        <v>2.33285083588941</v>
      </c>
      <c r="J34" s="508" t="s">
        <v>748</v>
      </c>
    </row>
    <row r="35" customFormat="false" ht="12" hidden="false" customHeight="true" outlineLevel="0" collapsed="false">
      <c r="A35" s="775" t="s">
        <v>752</v>
      </c>
      <c r="B35" s="78"/>
      <c r="C35" s="78"/>
      <c r="D35" s="78"/>
      <c r="E35" s="78"/>
      <c r="F35" s="78"/>
      <c r="G35" s="78"/>
      <c r="H35" s="78"/>
      <c r="I35" s="78"/>
      <c r="J35" s="130"/>
    </row>
    <row r="36" customFormat="false" ht="12" hidden="false" customHeight="true" outlineLevel="0" collapsed="false">
      <c r="A36" s="128" t="s">
        <v>717</v>
      </c>
      <c r="B36" s="407" t="n">
        <v>0.1</v>
      </c>
      <c r="C36" s="407" t="n">
        <v>1.5</v>
      </c>
      <c r="D36" s="406" t="s">
        <v>142</v>
      </c>
      <c r="E36" s="407" t="n">
        <v>0</v>
      </c>
      <c r="F36" s="407" t="n">
        <v>0</v>
      </c>
      <c r="G36" s="407" t="n">
        <v>0</v>
      </c>
      <c r="H36" s="407" t="n">
        <v>0.001</v>
      </c>
      <c r="I36" s="407" t="n">
        <v>0.121</v>
      </c>
      <c r="J36" s="508" t="s">
        <v>142</v>
      </c>
    </row>
    <row r="37" customFormat="false" ht="12" hidden="false" customHeight="true" outlineLevel="0" collapsed="false">
      <c r="A37" s="128" t="s">
        <v>610</v>
      </c>
      <c r="B37" s="407" t="n">
        <v>1010.43924392315</v>
      </c>
      <c r="C37" s="407" t="n">
        <v>1401.55328080625</v>
      </c>
      <c r="D37" s="406" t="s">
        <v>136</v>
      </c>
      <c r="E37" s="407" t="n">
        <v>0</v>
      </c>
      <c r="F37" s="407" t="n">
        <v>0</v>
      </c>
      <c r="G37" s="407" t="n">
        <v>0</v>
      </c>
      <c r="H37" s="407" t="n">
        <v>16.4995491853251</v>
      </c>
      <c r="I37" s="407" t="n">
        <v>192.411772291398</v>
      </c>
      <c r="J37" s="126" t="n">
        <v>6.13534503519471</v>
      </c>
    </row>
    <row r="38" customFormat="false" ht="12" hidden="false" customHeight="true" outlineLevel="0" collapsed="false">
      <c r="A38" s="128" t="s">
        <v>612</v>
      </c>
      <c r="B38" s="407" t="n">
        <v>1904.31588331617</v>
      </c>
      <c r="C38" s="407" t="n">
        <v>2580.55040372635</v>
      </c>
      <c r="D38" s="406" t="s">
        <v>749</v>
      </c>
      <c r="E38" s="407" t="n">
        <v>0</v>
      </c>
      <c r="F38" s="407" t="n">
        <v>0</v>
      </c>
      <c r="G38" s="407" t="n">
        <v>0</v>
      </c>
      <c r="H38" s="407" t="n">
        <v>28.7818172902</v>
      </c>
      <c r="I38" s="407" t="n">
        <v>391.048351991482</v>
      </c>
      <c r="J38" s="126" t="n">
        <v>8.00255223475464</v>
      </c>
    </row>
    <row r="39" customFormat="false" ht="12" hidden="false" customHeight="true" outlineLevel="0" collapsed="false">
      <c r="A39" s="128" t="s">
        <v>615</v>
      </c>
      <c r="B39" s="407" t="n">
        <v>1047.22847683962</v>
      </c>
      <c r="C39" s="407" t="n">
        <v>1491.18381005023</v>
      </c>
      <c r="D39" s="406" t="s">
        <v>136</v>
      </c>
      <c r="E39" s="407" t="n">
        <v>0</v>
      </c>
      <c r="F39" s="407" t="n">
        <v>0</v>
      </c>
      <c r="G39" s="407" t="n">
        <v>0</v>
      </c>
      <c r="H39" s="407" t="n">
        <v>17.702670585553</v>
      </c>
      <c r="I39" s="407" t="n">
        <v>198.727668052116</v>
      </c>
      <c r="J39" s="126" t="n">
        <v>6.58011826718623</v>
      </c>
    </row>
    <row r="40" customFormat="false" ht="12" hidden="false" customHeight="true" outlineLevel="0" collapsed="false">
      <c r="A40" s="128" t="s">
        <v>613</v>
      </c>
      <c r="B40" s="406" t="s">
        <v>142</v>
      </c>
      <c r="C40" s="406" t="s">
        <v>142</v>
      </c>
      <c r="D40" s="406" t="s">
        <v>142</v>
      </c>
      <c r="E40" s="407" t="n">
        <v>0</v>
      </c>
      <c r="F40" s="407" t="n">
        <v>0</v>
      </c>
      <c r="G40" s="407" t="n">
        <v>0</v>
      </c>
      <c r="H40" s="406" t="s">
        <v>142</v>
      </c>
      <c r="I40" s="406" t="s">
        <v>142</v>
      </c>
      <c r="J40" s="508" t="s">
        <v>142</v>
      </c>
    </row>
    <row r="41" customFormat="false" ht="12" hidden="false" customHeight="true" outlineLevel="0" collapsed="false">
      <c r="A41" s="128" t="s">
        <v>616</v>
      </c>
      <c r="B41" s="407" t="n">
        <v>31.625</v>
      </c>
      <c r="C41" s="407" t="n">
        <v>31.625</v>
      </c>
      <c r="D41" s="406" t="s">
        <v>142</v>
      </c>
      <c r="E41" s="407" t="n">
        <v>0</v>
      </c>
      <c r="F41" s="407" t="n">
        <v>0</v>
      </c>
      <c r="G41" s="407" t="n">
        <v>0</v>
      </c>
      <c r="H41" s="407" t="n">
        <v>0.03</v>
      </c>
      <c r="I41" s="407" t="n">
        <v>2.55108333333333</v>
      </c>
      <c r="J41" s="508" t="s">
        <v>142</v>
      </c>
    </row>
    <row r="42" customFormat="false" ht="12" hidden="false" customHeight="true" outlineLevel="0" collapsed="false">
      <c r="A42" s="128" t="s">
        <v>606</v>
      </c>
      <c r="B42" s="407" t="n">
        <v>40</v>
      </c>
      <c r="C42" s="407" t="n">
        <v>40</v>
      </c>
      <c r="D42" s="406" t="s">
        <v>142</v>
      </c>
      <c r="E42" s="407" t="n">
        <v>0</v>
      </c>
      <c r="F42" s="407" t="n">
        <v>0</v>
      </c>
      <c r="G42" s="407" t="n">
        <v>0</v>
      </c>
      <c r="H42" s="407" t="n">
        <v>0.045</v>
      </c>
      <c r="I42" s="407" t="n">
        <v>3.22666666666667</v>
      </c>
      <c r="J42" s="508" t="s">
        <v>142</v>
      </c>
    </row>
    <row r="43" customFormat="false" ht="12" hidden="false" customHeight="true" outlineLevel="0" collapsed="false">
      <c r="A43" s="128" t="s">
        <v>617</v>
      </c>
      <c r="B43" s="406" t="s">
        <v>142</v>
      </c>
      <c r="C43" s="406" t="s">
        <v>142</v>
      </c>
      <c r="D43" s="406" t="s">
        <v>142</v>
      </c>
      <c r="E43" s="407" t="n">
        <v>0</v>
      </c>
      <c r="F43" s="407" t="n">
        <v>0</v>
      </c>
      <c r="G43" s="407" t="n">
        <v>0</v>
      </c>
      <c r="H43" s="406" t="s">
        <v>142</v>
      </c>
      <c r="I43" s="406" t="s">
        <v>142</v>
      </c>
      <c r="J43" s="508" t="s">
        <v>142</v>
      </c>
    </row>
    <row r="44" customFormat="false" ht="12" hidden="false" customHeight="true" outlineLevel="0" collapsed="false">
      <c r="A44" s="128" t="s">
        <v>607</v>
      </c>
      <c r="B44" s="407" t="n">
        <v>114.166361125571</v>
      </c>
      <c r="C44" s="407" t="n">
        <v>123.432424218404</v>
      </c>
      <c r="D44" s="406" t="s">
        <v>749</v>
      </c>
      <c r="E44" s="407" t="n">
        <v>0</v>
      </c>
      <c r="F44" s="407" t="n">
        <v>0</v>
      </c>
      <c r="G44" s="407" t="n">
        <v>0</v>
      </c>
      <c r="H44" s="407" t="n">
        <v>1.32284033112516</v>
      </c>
      <c r="I44" s="407" t="n">
        <v>24.4262915750051</v>
      </c>
      <c r="J44" s="508" t="s">
        <v>748</v>
      </c>
    </row>
    <row r="45" customFormat="false" ht="12" hidden="false" customHeight="true" outlineLevel="0" collapsed="false">
      <c r="A45" s="128" t="s">
        <v>714</v>
      </c>
      <c r="B45" s="406" t="s">
        <v>258</v>
      </c>
      <c r="C45" s="406" t="s">
        <v>258</v>
      </c>
      <c r="D45" s="406" t="s">
        <v>258</v>
      </c>
      <c r="E45" s="407" t="n">
        <v>0</v>
      </c>
      <c r="F45" s="407" t="n">
        <v>0</v>
      </c>
      <c r="G45" s="407" t="n">
        <v>0</v>
      </c>
      <c r="H45" s="406" t="s">
        <v>262</v>
      </c>
      <c r="I45" s="407" t="n">
        <v>41229.3</v>
      </c>
      <c r="J45" s="508" t="s">
        <v>262</v>
      </c>
    </row>
    <row r="46" customFormat="false" ht="12" hidden="false" customHeight="true" outlineLevel="0" collapsed="false">
      <c r="A46" s="775" t="s">
        <v>753</v>
      </c>
      <c r="B46" s="78"/>
      <c r="C46" s="78"/>
      <c r="D46" s="78"/>
      <c r="E46" s="78"/>
      <c r="F46" s="78"/>
      <c r="G46" s="78"/>
      <c r="H46" s="78"/>
      <c r="I46" s="78"/>
      <c r="J46" s="130"/>
    </row>
    <row r="47" customFormat="false" ht="12" hidden="false" customHeight="true" outlineLevel="0" collapsed="false">
      <c r="A47" s="128" t="s">
        <v>610</v>
      </c>
      <c r="B47" s="407" t="n">
        <v>646.280969669197</v>
      </c>
      <c r="C47" s="407" t="n">
        <v>2784.62512294882</v>
      </c>
      <c r="D47" s="406" t="s">
        <v>136</v>
      </c>
      <c r="E47" s="407" t="n">
        <v>0</v>
      </c>
      <c r="F47" s="407" t="n">
        <v>0</v>
      </c>
      <c r="G47" s="407" t="n">
        <v>0</v>
      </c>
      <c r="H47" s="407" t="n">
        <v>18.1492266497254</v>
      </c>
      <c r="I47" s="407" t="n">
        <v>144.643808695835</v>
      </c>
      <c r="J47" s="126" t="n">
        <v>0.105163883236276</v>
      </c>
    </row>
    <row r="48" customFormat="false" ht="12" hidden="false" customHeight="true" outlineLevel="0" collapsed="false">
      <c r="A48" s="128" t="s">
        <v>612</v>
      </c>
      <c r="B48" s="407" t="n">
        <v>2009.22153964799</v>
      </c>
      <c r="C48" s="407" t="n">
        <v>10117.95742993</v>
      </c>
      <c r="D48" s="406" t="s">
        <v>748</v>
      </c>
      <c r="E48" s="407" t="n">
        <v>0</v>
      </c>
      <c r="F48" s="407" t="n">
        <v>0</v>
      </c>
      <c r="G48" s="407" t="n">
        <v>0</v>
      </c>
      <c r="H48" s="407" t="n">
        <v>66.0460024253123</v>
      </c>
      <c r="I48" s="407" t="n">
        <v>488.484581452985</v>
      </c>
      <c r="J48" s="126" t="n">
        <v>0.470573545776333</v>
      </c>
    </row>
    <row r="49" customFormat="false" ht="12" hidden="false" customHeight="true" outlineLevel="0" collapsed="false">
      <c r="A49" s="128" t="s">
        <v>615</v>
      </c>
      <c r="B49" s="407" t="n">
        <v>46.3134791201971</v>
      </c>
      <c r="C49" s="407" t="n">
        <v>252.563312926342</v>
      </c>
      <c r="D49" s="406" t="s">
        <v>142</v>
      </c>
      <c r="E49" s="407" t="n">
        <v>0</v>
      </c>
      <c r="F49" s="407" t="n">
        <v>0</v>
      </c>
      <c r="G49" s="407" t="n">
        <v>0</v>
      </c>
      <c r="H49" s="407" t="n">
        <v>0.75651963639275</v>
      </c>
      <c r="I49" s="407" t="n">
        <v>17.9652304369745</v>
      </c>
      <c r="J49" s="508" t="s">
        <v>142</v>
      </c>
    </row>
    <row r="50" customFormat="false" ht="12" hidden="false" customHeight="true" outlineLevel="0" collapsed="false">
      <c r="A50" s="128" t="s">
        <v>613</v>
      </c>
      <c r="B50" s="406" t="s">
        <v>136</v>
      </c>
      <c r="C50" s="406" t="s">
        <v>136</v>
      </c>
      <c r="D50" s="406" t="s">
        <v>136</v>
      </c>
      <c r="E50" s="407" t="n">
        <v>0</v>
      </c>
      <c r="F50" s="407" t="n">
        <v>0</v>
      </c>
      <c r="G50" s="407" t="n">
        <v>0</v>
      </c>
      <c r="H50" s="406" t="s">
        <v>136</v>
      </c>
      <c r="I50" s="406" t="s">
        <v>748</v>
      </c>
      <c r="J50" s="508" t="s">
        <v>136</v>
      </c>
    </row>
    <row r="51" customFormat="false" ht="12" hidden="false" customHeight="true" outlineLevel="0" collapsed="false">
      <c r="A51" s="128" t="s">
        <v>607</v>
      </c>
      <c r="B51" s="407" t="n">
        <v>567.988106916727</v>
      </c>
      <c r="C51" s="407" t="n">
        <v>2405.14444488974</v>
      </c>
      <c r="D51" s="406" t="s">
        <v>748</v>
      </c>
      <c r="E51" s="407" t="n">
        <v>0</v>
      </c>
      <c r="F51" s="407" t="n">
        <v>0</v>
      </c>
      <c r="G51" s="407" t="n">
        <v>0</v>
      </c>
      <c r="H51" s="407" t="n">
        <v>16.2075741924836</v>
      </c>
      <c r="I51" s="407" t="n">
        <v>121.179678945316</v>
      </c>
      <c r="J51" s="126" t="n">
        <v>0.10508018438459</v>
      </c>
    </row>
    <row r="52" customFormat="false" ht="12" hidden="false" customHeight="true" outlineLevel="0" collapsed="false">
      <c r="A52" s="775" t="s">
        <v>754</v>
      </c>
      <c r="B52" s="78"/>
      <c r="C52" s="78"/>
      <c r="D52" s="78"/>
      <c r="E52" s="78"/>
      <c r="F52" s="78"/>
      <c r="G52" s="78"/>
      <c r="H52" s="78"/>
      <c r="I52" s="78"/>
      <c r="J52" s="130"/>
    </row>
    <row r="53" customFormat="false" ht="12.75" hidden="false" customHeight="true" outlineLevel="0" collapsed="false">
      <c r="A53" s="128" t="s">
        <v>610</v>
      </c>
      <c r="B53" s="407" t="n">
        <v>0.334020524374268</v>
      </c>
      <c r="C53" s="407" t="n">
        <v>0.290452629890668</v>
      </c>
      <c r="D53" s="406" t="s">
        <v>142</v>
      </c>
      <c r="E53" s="407" t="n">
        <v>0</v>
      </c>
      <c r="F53" s="407" t="n">
        <v>0</v>
      </c>
      <c r="G53" s="407" t="n">
        <v>0</v>
      </c>
      <c r="H53" s="407" t="n">
        <v>0.0232362103912534</v>
      </c>
      <c r="I53" s="407" t="n">
        <v>0.0300468237817932</v>
      </c>
      <c r="J53" s="508" t="s">
        <v>142</v>
      </c>
    </row>
    <row r="54" customFormat="false" ht="12.75" hidden="false" customHeight="true" outlineLevel="0" collapsed="false">
      <c r="A54" s="128" t="s">
        <v>612</v>
      </c>
      <c r="B54" s="407" t="n">
        <v>11057.1750300413</v>
      </c>
      <c r="C54" s="407" t="n">
        <v>45093.1309880213</v>
      </c>
      <c r="D54" s="407" t="n">
        <v>283.269340164961</v>
      </c>
      <c r="E54" s="407" t="n">
        <v>0</v>
      </c>
      <c r="F54" s="407" t="n">
        <v>0</v>
      </c>
      <c r="G54" s="407" t="n">
        <v>0</v>
      </c>
      <c r="H54" s="407" t="n">
        <v>303.035169113779</v>
      </c>
      <c r="I54" s="407" t="n">
        <v>6075.11142682335</v>
      </c>
      <c r="J54" s="126" t="n">
        <v>66.9947276992159</v>
      </c>
    </row>
    <row r="55" customFormat="false" ht="12.75" hidden="false" customHeight="true" outlineLevel="0" collapsed="false">
      <c r="A55" s="128" t="s">
        <v>615</v>
      </c>
      <c r="B55" s="406" t="s">
        <v>142</v>
      </c>
      <c r="C55" s="406" t="s">
        <v>142</v>
      </c>
      <c r="D55" s="406" t="s">
        <v>142</v>
      </c>
      <c r="E55" s="407" t="n">
        <v>0</v>
      </c>
      <c r="F55" s="407" t="n">
        <v>0</v>
      </c>
      <c r="G55" s="407" t="n">
        <v>0</v>
      </c>
      <c r="H55" s="406" t="s">
        <v>142</v>
      </c>
      <c r="I55" s="406" t="s">
        <v>142</v>
      </c>
      <c r="J55" s="508" t="s">
        <v>142</v>
      </c>
    </row>
    <row r="56" customFormat="false" ht="12.75" hidden="false" customHeight="true" outlineLevel="0" collapsed="false">
      <c r="A56" s="128" t="s">
        <v>613</v>
      </c>
      <c r="B56" s="406" t="s">
        <v>142</v>
      </c>
      <c r="C56" s="407" t="n">
        <v>0.717600005474363</v>
      </c>
      <c r="D56" s="406" t="s">
        <v>258</v>
      </c>
      <c r="E56" s="407" t="n">
        <v>0</v>
      </c>
      <c r="F56" s="407" t="n">
        <v>0</v>
      </c>
      <c r="G56" s="407" t="n">
        <v>0</v>
      </c>
      <c r="H56" s="407" t="n">
        <v>0.0244400001864457</v>
      </c>
      <c r="I56" s="407" t="n">
        <v>0.162500001239666</v>
      </c>
      <c r="J56" s="126" t="n">
        <v>0.123500000942146</v>
      </c>
    </row>
    <row r="57" customFormat="false" ht="12.75" hidden="false" customHeight="true" outlineLevel="0" collapsed="false">
      <c r="A57" s="128" t="s">
        <v>607</v>
      </c>
      <c r="B57" s="407" t="n">
        <v>0.307054306408379</v>
      </c>
      <c r="C57" s="407" t="n">
        <v>0.267003744702939</v>
      </c>
      <c r="D57" s="406" t="s">
        <v>142</v>
      </c>
      <c r="E57" s="407" t="n">
        <v>0</v>
      </c>
      <c r="F57" s="407" t="n">
        <v>0</v>
      </c>
      <c r="G57" s="407" t="n">
        <v>0</v>
      </c>
      <c r="H57" s="407" t="n">
        <v>0.0213602995762351</v>
      </c>
      <c r="I57" s="407" t="n">
        <v>0.027621077038235</v>
      </c>
      <c r="J57" s="508" t="s">
        <v>142</v>
      </c>
    </row>
    <row r="58" customFormat="false" ht="14.25" hidden="false" customHeight="true" outlineLevel="0" collapsed="false">
      <c r="A58" s="829" t="s">
        <v>755</v>
      </c>
      <c r="B58" s="94"/>
      <c r="C58" s="94"/>
      <c r="D58" s="94"/>
      <c r="E58" s="94"/>
      <c r="F58" s="94"/>
      <c r="G58" s="94"/>
      <c r="H58" s="94"/>
      <c r="I58" s="94"/>
      <c r="J58" s="716"/>
    </row>
    <row r="59" customFormat="false" ht="12" hidden="false" customHeight="true" outlineLevel="0" collapsed="false">
      <c r="A59" s="775" t="s">
        <v>756</v>
      </c>
      <c r="B59" s="78"/>
      <c r="C59" s="78"/>
      <c r="D59" s="78"/>
      <c r="E59" s="78"/>
      <c r="F59" s="78"/>
      <c r="G59" s="78"/>
      <c r="H59" s="78"/>
      <c r="I59" s="78"/>
      <c r="J59" s="130"/>
    </row>
    <row r="60" customFormat="false" ht="12" hidden="false" customHeight="true" outlineLevel="0" collapsed="false">
      <c r="A60" s="830" t="s">
        <v>610</v>
      </c>
      <c r="B60" s="138" t="s">
        <v>142</v>
      </c>
      <c r="C60" s="138" t="n">
        <v>0.0274313663836454</v>
      </c>
      <c r="D60" s="138" t="s">
        <v>142</v>
      </c>
      <c r="E60" s="138" t="n">
        <v>0</v>
      </c>
      <c r="F60" s="138" t="n">
        <v>0</v>
      </c>
      <c r="G60" s="138" t="n">
        <v>0</v>
      </c>
      <c r="H60" s="138" t="s">
        <v>142</v>
      </c>
      <c r="I60" s="138" t="n">
        <v>0.00123441148726404</v>
      </c>
      <c r="J60" s="137" t="s">
        <v>142</v>
      </c>
    </row>
    <row r="61" customFormat="false" ht="12" hidden="false" customHeight="true" outlineLevel="0" collapsed="false">
      <c r="A61" s="830" t="s">
        <v>612</v>
      </c>
      <c r="B61" s="138" t="n">
        <v>835.15</v>
      </c>
      <c r="C61" s="138" t="n">
        <v>9484.24349254374</v>
      </c>
      <c r="D61" s="138" t="n">
        <v>4.540536</v>
      </c>
      <c r="E61" s="138" t="n">
        <v>0</v>
      </c>
      <c r="F61" s="138" t="n">
        <v>0</v>
      </c>
      <c r="G61" s="138" t="n">
        <v>0</v>
      </c>
      <c r="H61" s="138" t="n">
        <v>154.4964</v>
      </c>
      <c r="I61" s="138" t="n">
        <v>1641.84631306883</v>
      </c>
      <c r="J61" s="137" t="s">
        <v>749</v>
      </c>
    </row>
    <row r="62" customFormat="false" ht="12" hidden="false" customHeight="true" outlineLevel="0" collapsed="false">
      <c r="A62" s="830" t="s">
        <v>615</v>
      </c>
      <c r="B62" s="138" t="s">
        <v>142</v>
      </c>
      <c r="C62" s="138" t="n">
        <v>0.031501015177006</v>
      </c>
      <c r="D62" s="138" t="s">
        <v>142</v>
      </c>
      <c r="E62" s="138" t="n">
        <v>0</v>
      </c>
      <c r="F62" s="138" t="n">
        <v>0</v>
      </c>
      <c r="G62" s="138" t="n">
        <v>0</v>
      </c>
      <c r="H62" s="138" t="s">
        <v>142</v>
      </c>
      <c r="I62" s="138" t="n">
        <v>0.00141754568296527</v>
      </c>
      <c r="J62" s="137" t="s">
        <v>142</v>
      </c>
    </row>
    <row r="63" customFormat="false" ht="12" hidden="false" customHeight="true" outlineLevel="0" collapsed="false">
      <c r="A63" s="830" t="s">
        <v>613</v>
      </c>
      <c r="B63" s="138" t="n">
        <v>1042</v>
      </c>
      <c r="C63" s="138" t="n">
        <v>8290.59300497363</v>
      </c>
      <c r="D63" s="138" t="s">
        <v>136</v>
      </c>
      <c r="E63" s="138" t="n">
        <v>0</v>
      </c>
      <c r="F63" s="138" t="n">
        <v>0</v>
      </c>
      <c r="G63" s="138" t="n">
        <v>0</v>
      </c>
      <c r="H63" s="138" t="n">
        <v>652.23</v>
      </c>
      <c r="I63" s="138" t="n">
        <v>2036.91887686808</v>
      </c>
      <c r="J63" s="137" t="s">
        <v>136</v>
      </c>
    </row>
    <row r="64" customFormat="false" ht="12" hidden="false" customHeight="true" outlineLevel="0" collapsed="false">
      <c r="A64" s="830" t="s">
        <v>616</v>
      </c>
      <c r="B64" s="138" t="s">
        <v>757</v>
      </c>
      <c r="C64" s="138" t="s">
        <v>142</v>
      </c>
      <c r="D64" s="138" t="s">
        <v>142</v>
      </c>
      <c r="E64" s="138" t="n">
        <v>0</v>
      </c>
      <c r="F64" s="138" t="n">
        <v>0</v>
      </c>
      <c r="G64" s="138" t="n">
        <v>0</v>
      </c>
      <c r="H64" s="138" t="s">
        <v>757</v>
      </c>
      <c r="I64" s="138" t="s">
        <v>142</v>
      </c>
      <c r="J64" s="137" t="s">
        <v>142</v>
      </c>
    </row>
    <row r="65" customFormat="false" ht="12" hidden="false" customHeight="true" outlineLevel="0" collapsed="false">
      <c r="A65" s="830" t="s">
        <v>618</v>
      </c>
      <c r="B65" s="138" t="s">
        <v>262</v>
      </c>
      <c r="C65" s="138" t="s">
        <v>262</v>
      </c>
      <c r="D65" s="138" t="s">
        <v>262</v>
      </c>
      <c r="E65" s="138" t="n">
        <v>0</v>
      </c>
      <c r="F65" s="138" t="n">
        <v>0</v>
      </c>
      <c r="G65" s="138" t="n">
        <v>0</v>
      </c>
      <c r="H65" s="138" t="s">
        <v>262</v>
      </c>
      <c r="I65" s="138" t="s">
        <v>262</v>
      </c>
      <c r="J65" s="137" t="s">
        <v>262</v>
      </c>
    </row>
    <row r="66" customFormat="false" ht="12" hidden="false" customHeight="true" outlineLevel="0" collapsed="false">
      <c r="A66" s="830" t="s">
        <v>620</v>
      </c>
      <c r="B66" s="138" t="s">
        <v>262</v>
      </c>
      <c r="C66" s="138" t="s">
        <v>262</v>
      </c>
      <c r="D66" s="138" t="s">
        <v>262</v>
      </c>
      <c r="E66" s="138" t="s">
        <v>258</v>
      </c>
      <c r="F66" s="138" t="s">
        <v>258</v>
      </c>
      <c r="G66" s="138" t="s">
        <v>258</v>
      </c>
      <c r="H66" s="138" t="s">
        <v>262</v>
      </c>
      <c r="I66" s="138" t="s">
        <v>262</v>
      </c>
      <c r="J66" s="137" t="s">
        <v>262</v>
      </c>
    </row>
    <row r="67" customFormat="false" ht="12" hidden="false" customHeight="true" outlineLevel="0" collapsed="false">
      <c r="A67" s="775" t="s">
        <v>758</v>
      </c>
      <c r="B67" s="78"/>
      <c r="C67" s="78"/>
      <c r="D67" s="78"/>
      <c r="E67" s="78"/>
      <c r="F67" s="78"/>
      <c r="G67" s="78"/>
      <c r="H67" s="78"/>
      <c r="I67" s="78"/>
      <c r="J67" s="130"/>
    </row>
    <row r="68" customFormat="false" ht="12.75" hidden="false" customHeight="true" outlineLevel="0" collapsed="false">
      <c r="A68" s="128" t="s">
        <v>610</v>
      </c>
      <c r="B68" s="407" t="n">
        <v>3.72</v>
      </c>
      <c r="C68" s="406" t="s">
        <v>142</v>
      </c>
      <c r="D68" s="406" t="s">
        <v>142</v>
      </c>
      <c r="E68" s="407" t="n">
        <v>0</v>
      </c>
      <c r="F68" s="407" t="n">
        <v>0</v>
      </c>
      <c r="G68" s="407" t="n">
        <v>0</v>
      </c>
      <c r="H68" s="407" t="n">
        <v>3.72</v>
      </c>
      <c r="I68" s="406" t="s">
        <v>142</v>
      </c>
      <c r="J68" s="508" t="s">
        <v>142</v>
      </c>
    </row>
    <row r="69" customFormat="false" ht="12.75" hidden="false" customHeight="true" outlineLevel="0" collapsed="false">
      <c r="A69" s="128" t="s">
        <v>612</v>
      </c>
      <c r="B69" s="407" t="n">
        <v>484.451</v>
      </c>
      <c r="C69" s="407" t="n">
        <v>623.12097375</v>
      </c>
      <c r="D69" s="406" t="s">
        <v>748</v>
      </c>
      <c r="E69" s="407" t="n">
        <v>0</v>
      </c>
      <c r="F69" s="407" t="n">
        <v>0</v>
      </c>
      <c r="G69" s="407" t="n">
        <v>0</v>
      </c>
      <c r="H69" s="407" t="n">
        <v>88.991</v>
      </c>
      <c r="I69" s="407" t="n">
        <v>118.80364381875</v>
      </c>
      <c r="J69" s="508" t="s">
        <v>748</v>
      </c>
    </row>
    <row r="70" customFormat="false" ht="12.75" hidden="false" customHeight="true" outlineLevel="0" collapsed="false">
      <c r="A70" s="128" t="s">
        <v>613</v>
      </c>
      <c r="B70" s="407" t="n">
        <v>20.858</v>
      </c>
      <c r="C70" s="407" t="n">
        <v>95.04</v>
      </c>
      <c r="D70" s="406" t="s">
        <v>142</v>
      </c>
      <c r="E70" s="407" t="n">
        <v>0</v>
      </c>
      <c r="F70" s="407" t="n">
        <v>0</v>
      </c>
      <c r="G70" s="407" t="n">
        <v>0</v>
      </c>
      <c r="H70" s="407" t="n">
        <v>12.2688</v>
      </c>
      <c r="I70" s="407" t="n">
        <v>95.04</v>
      </c>
      <c r="J70" s="508" t="s">
        <v>142</v>
      </c>
    </row>
    <row r="71" customFormat="false" ht="12.75" hidden="false" customHeight="true" outlineLevel="0" collapsed="false">
      <c r="A71" s="128" t="s">
        <v>607</v>
      </c>
      <c r="B71" s="407" t="n">
        <v>3.72</v>
      </c>
      <c r="C71" s="406" t="s">
        <v>142</v>
      </c>
      <c r="D71" s="406" t="s">
        <v>142</v>
      </c>
      <c r="E71" s="407" t="n">
        <v>0</v>
      </c>
      <c r="F71" s="407" t="n">
        <v>0</v>
      </c>
      <c r="G71" s="407" t="n">
        <v>0</v>
      </c>
      <c r="H71" s="407" t="n">
        <v>3.72</v>
      </c>
      <c r="I71" s="406" t="s">
        <v>142</v>
      </c>
      <c r="J71" s="508"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9</v>
      </c>
      <c r="B73" s="704"/>
      <c r="C73" s="704"/>
      <c r="D73" s="704"/>
      <c r="E73" s="704"/>
      <c r="F73" s="704"/>
      <c r="G73" s="704"/>
      <c r="H73" s="704"/>
      <c r="I73" s="704"/>
      <c r="J73" s="704"/>
    </row>
    <row r="74" customFormat="false" ht="42.75" hidden="false" customHeight="true" outlineLevel="0" collapsed="false">
      <c r="A74" s="577" t="s">
        <v>760</v>
      </c>
      <c r="B74" s="577"/>
      <c r="C74" s="577"/>
      <c r="D74" s="577"/>
      <c r="E74" s="577"/>
      <c r="F74" s="577"/>
      <c r="G74" s="577"/>
      <c r="H74" s="577"/>
      <c r="I74" s="577"/>
      <c r="J74" s="577"/>
    </row>
    <row r="75" customFormat="false" ht="12.75" hidden="false" customHeight="true" outlineLevel="0" collapsed="false">
      <c r="A75" s="831" t="s">
        <v>761</v>
      </c>
      <c r="B75" s="704"/>
      <c r="C75" s="704"/>
      <c r="D75" s="704"/>
      <c r="E75" s="704"/>
      <c r="F75" s="704"/>
      <c r="G75" s="704"/>
      <c r="H75" s="704"/>
      <c r="I75" s="704"/>
      <c r="J75" s="704"/>
    </row>
    <row r="76" customFormat="false" ht="12.75" hidden="false" customHeight="true" outlineLevel="0" collapsed="false">
      <c r="A76" s="831" t="s">
        <v>762</v>
      </c>
      <c r="B76" s="704"/>
      <c r="C76" s="704"/>
      <c r="D76" s="704"/>
      <c r="E76" s="704"/>
      <c r="F76" s="704"/>
      <c r="G76" s="704"/>
      <c r="H76" s="704"/>
      <c r="I76" s="704"/>
      <c r="J76" s="704"/>
    </row>
    <row r="77" customFormat="false" ht="12.75" hidden="false" customHeight="true" outlineLevel="0" collapsed="false">
      <c r="A77" s="831" t="s">
        <v>763</v>
      </c>
      <c r="B77" s="704"/>
      <c r="C77" s="704"/>
      <c r="D77" s="704"/>
      <c r="E77" s="704"/>
      <c r="F77" s="704"/>
      <c r="G77" s="704"/>
      <c r="H77" s="704"/>
      <c r="I77" s="704"/>
      <c r="J77" s="704"/>
    </row>
    <row r="78" customFormat="false" ht="12.75" hidden="false" customHeight="true" outlineLevel="0" collapsed="false">
      <c r="A78" s="831" t="s">
        <v>764</v>
      </c>
      <c r="B78" s="704"/>
      <c r="C78" s="704"/>
      <c r="D78" s="704"/>
      <c r="E78" s="704"/>
      <c r="F78" s="704"/>
      <c r="G78" s="704"/>
      <c r="H78" s="704"/>
      <c r="I78" s="704"/>
      <c r="J78" s="704"/>
    </row>
    <row r="79" customFormat="false" ht="12.75" hidden="false" customHeight="true" outlineLevel="0" collapsed="false">
      <c r="A79" s="832" t="s">
        <v>765</v>
      </c>
      <c r="B79" s="704"/>
      <c r="C79" s="704"/>
      <c r="D79" s="704"/>
      <c r="E79" s="704"/>
      <c r="F79" s="704"/>
      <c r="G79" s="704"/>
      <c r="H79" s="704"/>
      <c r="I79" s="704"/>
      <c r="J79" s="704"/>
    </row>
    <row r="80" customFormat="false" ht="12.75" hidden="false" customHeight="true" outlineLevel="0" collapsed="false">
      <c r="A80" s="134" t="s">
        <v>766</v>
      </c>
      <c r="B80" s="704"/>
      <c r="C80" s="704"/>
      <c r="D80" s="704"/>
      <c r="E80" s="704"/>
      <c r="F80" s="704"/>
      <c r="G80" s="704"/>
      <c r="H80" s="704"/>
      <c r="I80" s="704"/>
      <c r="J80" s="70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730</v>
      </c>
      <c r="J1" s="110" t="s">
        <v>91</v>
      </c>
    </row>
    <row r="2" customFormat="false" ht="16.5" hidden="false" customHeight="true" outlineLevel="0" collapsed="false">
      <c r="A2" s="636" t="s">
        <v>731</v>
      </c>
      <c r="J2" s="110" t="s">
        <v>93</v>
      </c>
    </row>
    <row r="3" customFormat="false" ht="16.5" hidden="false" customHeight="true" outlineLevel="0" collapsed="false">
      <c r="A3" s="636" t="s">
        <v>124</v>
      </c>
      <c r="J3" s="110" t="s">
        <v>94</v>
      </c>
    </row>
    <row r="4" customFormat="false" ht="12.75" hidden="false" customHeight="true" outlineLevel="0" collapsed="false">
      <c r="A4" s="602"/>
      <c r="J4" s="134"/>
    </row>
    <row r="5" customFormat="false" ht="12" hidden="false" customHeight="true" outlineLevel="0" collapsed="false">
      <c r="A5" s="142" t="s">
        <v>457</v>
      </c>
      <c r="B5" s="414" t="s">
        <v>458</v>
      </c>
      <c r="C5" s="414"/>
      <c r="D5" s="414"/>
      <c r="E5" s="604" t="s">
        <v>733</v>
      </c>
      <c r="F5" s="604"/>
      <c r="G5" s="604"/>
      <c r="H5" s="377" t="s">
        <v>161</v>
      </c>
      <c r="I5" s="377"/>
      <c r="J5" s="377"/>
    </row>
    <row r="6" customFormat="false" ht="12" hidden="false" customHeight="true" outlineLevel="0" collapsed="false">
      <c r="A6" s="269" t="s">
        <v>461</v>
      </c>
      <c r="B6" s="820" t="s">
        <v>734</v>
      </c>
      <c r="C6" s="820"/>
      <c r="D6" s="820"/>
      <c r="E6" s="378" t="s">
        <v>735</v>
      </c>
      <c r="F6" s="378" t="s">
        <v>736</v>
      </c>
      <c r="G6" s="821" t="s">
        <v>737</v>
      </c>
      <c r="H6" s="378" t="s">
        <v>738</v>
      </c>
      <c r="I6" s="378" t="s">
        <v>739</v>
      </c>
      <c r="J6" s="822" t="s">
        <v>740</v>
      </c>
    </row>
    <row r="7" customFormat="false" ht="39" hidden="false" customHeight="true" outlineLevel="0" collapsed="false">
      <c r="A7" s="269"/>
      <c r="B7" s="378" t="s">
        <v>741</v>
      </c>
      <c r="C7" s="378" t="s">
        <v>742</v>
      </c>
      <c r="D7" s="823" t="s">
        <v>743</v>
      </c>
      <c r="E7" s="378"/>
      <c r="F7" s="378"/>
      <c r="G7" s="821"/>
      <c r="H7" s="378"/>
      <c r="I7" s="378"/>
      <c r="J7" s="822"/>
    </row>
    <row r="8" customFormat="false" ht="12.75" hidden="false" customHeight="true" outlineLevel="0" collapsed="false">
      <c r="A8" s="824"/>
      <c r="B8" s="385" t="s">
        <v>689</v>
      </c>
      <c r="C8" s="385"/>
      <c r="D8" s="385"/>
      <c r="E8" s="72" t="s">
        <v>744</v>
      </c>
      <c r="F8" s="72"/>
      <c r="G8" s="72"/>
      <c r="H8" s="74" t="s">
        <v>691</v>
      </c>
      <c r="I8" s="74"/>
      <c r="J8" s="74"/>
    </row>
    <row r="9" customFormat="false" ht="26.25" hidden="false" customHeight="true" outlineLevel="0" collapsed="false">
      <c r="A9" s="834" t="s">
        <v>767</v>
      </c>
      <c r="B9" s="78"/>
      <c r="C9" s="78"/>
      <c r="D9" s="78"/>
      <c r="E9" s="78"/>
      <c r="F9" s="78"/>
      <c r="G9" s="78"/>
      <c r="H9" s="78"/>
      <c r="I9" s="78"/>
      <c r="J9" s="78"/>
    </row>
    <row r="10" customFormat="false" ht="12.75" hidden="false" customHeight="true" outlineLevel="0" collapsed="false">
      <c r="A10" s="128" t="s">
        <v>719</v>
      </c>
      <c r="B10" s="407" t="n">
        <v>2.7</v>
      </c>
      <c r="C10" s="407" t="n">
        <v>34.8315</v>
      </c>
      <c r="D10" s="407" t="n">
        <v>2</v>
      </c>
      <c r="E10" s="407" t="n">
        <v>0</v>
      </c>
      <c r="F10" s="407" t="n">
        <v>0</v>
      </c>
      <c r="G10" s="407" t="n">
        <v>0</v>
      </c>
      <c r="H10" s="407" t="n">
        <v>0.0081</v>
      </c>
      <c r="I10" s="407" t="n">
        <v>0.921114469778049</v>
      </c>
      <c r="J10" s="126" t="n">
        <v>0.02</v>
      </c>
    </row>
    <row r="11" customFormat="false" ht="12.75" hidden="false" customHeight="true" outlineLevel="0" collapsed="false">
      <c r="A11" s="128" t="s">
        <v>610</v>
      </c>
      <c r="B11" s="407" t="n">
        <v>6.7</v>
      </c>
      <c r="C11" s="407" t="n">
        <v>30.659</v>
      </c>
      <c r="D11" s="407" t="n">
        <v>1.58175</v>
      </c>
      <c r="E11" s="407" t="n">
        <v>0</v>
      </c>
      <c r="F11" s="407" t="n">
        <v>0</v>
      </c>
      <c r="G11" s="407" t="n">
        <v>0</v>
      </c>
      <c r="H11" s="407" t="n">
        <v>0.02</v>
      </c>
      <c r="I11" s="407" t="n">
        <v>0.8131</v>
      </c>
      <c r="J11" s="508" t="s">
        <v>768</v>
      </c>
    </row>
    <row r="12" customFormat="false" ht="12.75" hidden="false" customHeight="true" outlineLevel="0" collapsed="false">
      <c r="A12" s="128" t="s">
        <v>612</v>
      </c>
      <c r="B12" s="407" t="n">
        <v>21.1</v>
      </c>
      <c r="C12" s="407" t="n">
        <v>136.095</v>
      </c>
      <c r="D12" s="407" t="n">
        <v>9.02025</v>
      </c>
      <c r="E12" s="407" t="n">
        <v>0</v>
      </c>
      <c r="F12" s="407" t="n">
        <v>0</v>
      </c>
      <c r="G12" s="407" t="n">
        <v>0</v>
      </c>
      <c r="H12" s="407" t="n">
        <v>0.1055</v>
      </c>
      <c r="I12" s="407" t="n">
        <v>2.7219</v>
      </c>
      <c r="J12" s="508" t="s">
        <v>136</v>
      </c>
    </row>
    <row r="13" customFormat="false" ht="12.75" hidden="false" customHeight="true" outlineLevel="0" collapsed="false">
      <c r="A13" s="128" t="s">
        <v>616</v>
      </c>
      <c r="B13" s="407" t="n">
        <v>829.762922072925</v>
      </c>
      <c r="C13" s="407" t="n">
        <v>2187.60435095002</v>
      </c>
      <c r="D13" s="407" t="n">
        <v>1.13160194004231</v>
      </c>
      <c r="E13" s="407" t="n">
        <v>0</v>
      </c>
      <c r="F13" s="407" t="n">
        <v>0</v>
      </c>
      <c r="G13" s="407" t="n">
        <v>0</v>
      </c>
      <c r="H13" s="407" t="n">
        <v>2.00665708704928</v>
      </c>
      <c r="I13" s="407" t="n">
        <v>88.6946873512036</v>
      </c>
      <c r="J13" s="126" t="n">
        <v>0.743654520726362</v>
      </c>
    </row>
    <row r="14" customFormat="false" ht="12.75" hidden="false" customHeight="true" outlineLevel="0" collapsed="false">
      <c r="A14" s="128" t="s">
        <v>606</v>
      </c>
      <c r="B14" s="407" t="n">
        <v>406.559196428571</v>
      </c>
      <c r="C14" s="407" t="n">
        <v>1124.02692857143</v>
      </c>
      <c r="D14" s="407" t="n">
        <v>0.00329109942857143</v>
      </c>
      <c r="E14" s="407" t="n">
        <v>0</v>
      </c>
      <c r="F14" s="407" t="n">
        <v>0</v>
      </c>
      <c r="G14" s="407" t="n">
        <v>0</v>
      </c>
      <c r="H14" s="407" t="n">
        <v>0.2766465</v>
      </c>
      <c r="I14" s="407" t="n">
        <v>54.2142644049604</v>
      </c>
      <c r="J14" s="126" t="n">
        <v>0.0212525</v>
      </c>
    </row>
    <row r="15" customFormat="false" ht="12.75" hidden="false" customHeight="true" outlineLevel="0" collapsed="false">
      <c r="A15" s="128" t="s">
        <v>617</v>
      </c>
      <c r="B15" s="407" t="n">
        <v>6.454</v>
      </c>
      <c r="C15" s="407" t="n">
        <v>13.685</v>
      </c>
      <c r="D15" s="406" t="s">
        <v>142</v>
      </c>
      <c r="E15" s="407" t="n">
        <v>0</v>
      </c>
      <c r="F15" s="407" t="n">
        <v>0</v>
      </c>
      <c r="G15" s="407" t="n">
        <v>0</v>
      </c>
      <c r="H15" s="407" t="n">
        <v>0.263854</v>
      </c>
      <c r="I15" s="407" t="n">
        <v>0.67517</v>
      </c>
      <c r="J15" s="508" t="s">
        <v>136</v>
      </c>
    </row>
    <row r="16" customFormat="false" ht="14.25" hidden="false" customHeight="true" outlineLevel="0" collapsed="false">
      <c r="A16" s="835" t="s">
        <v>769</v>
      </c>
      <c r="B16" s="94"/>
      <c r="C16" s="94"/>
      <c r="D16" s="94"/>
      <c r="E16" s="94"/>
      <c r="F16" s="94"/>
      <c r="G16" s="94"/>
      <c r="H16" s="94"/>
      <c r="I16" s="94"/>
      <c r="J16" s="716"/>
    </row>
    <row r="17" customFormat="false" ht="12" hidden="false" customHeight="true" outlineLevel="0" collapsed="false">
      <c r="A17" s="775" t="s">
        <v>770</v>
      </c>
      <c r="B17" s="78"/>
      <c r="C17" s="78"/>
      <c r="D17" s="78"/>
      <c r="E17" s="78"/>
      <c r="F17" s="78"/>
      <c r="G17" s="78"/>
      <c r="H17" s="78"/>
      <c r="I17" s="78"/>
      <c r="J17" s="130"/>
    </row>
    <row r="18" customFormat="false" ht="12" hidden="false" customHeight="true" outlineLevel="0" collapsed="false">
      <c r="A18" s="128" t="s">
        <v>612</v>
      </c>
      <c r="B18" s="407" t="n">
        <v>1755.20109875</v>
      </c>
      <c r="C18" s="407" t="n">
        <v>1310.62041657464</v>
      </c>
      <c r="D18" s="407" t="n">
        <v>0.096256922</v>
      </c>
      <c r="E18" s="407" t="n">
        <v>0</v>
      </c>
      <c r="F18" s="407" t="n">
        <v>0</v>
      </c>
      <c r="G18" s="407" t="n">
        <v>0</v>
      </c>
      <c r="H18" s="407" t="n">
        <v>35.26612811</v>
      </c>
      <c r="I18" s="407" t="n">
        <v>754.366016027221</v>
      </c>
      <c r="J18" s="126" t="n">
        <v>0.077057142</v>
      </c>
    </row>
    <row r="19" customFormat="false" ht="12" hidden="false" customHeight="true" outlineLevel="0" collapsed="false">
      <c r="A19" s="128" t="s">
        <v>616</v>
      </c>
      <c r="B19" s="407" t="n">
        <v>388.25</v>
      </c>
      <c r="C19" s="407" t="n">
        <v>154.053211464631</v>
      </c>
      <c r="D19" s="406" t="s">
        <v>136</v>
      </c>
      <c r="E19" s="407" t="n">
        <v>0</v>
      </c>
      <c r="F19" s="407" t="n">
        <v>0</v>
      </c>
      <c r="G19" s="407" t="n">
        <v>0</v>
      </c>
      <c r="H19" s="407" t="n">
        <v>7.765</v>
      </c>
      <c r="I19" s="407" t="n">
        <v>149.360699424549</v>
      </c>
      <c r="J19" s="508" t="s">
        <v>142</v>
      </c>
    </row>
    <row r="20" customFormat="false" ht="12" hidden="false" customHeight="true" outlineLevel="0" collapsed="false">
      <c r="A20" s="775" t="s">
        <v>771</v>
      </c>
      <c r="B20" s="78"/>
      <c r="C20" s="78"/>
      <c r="D20" s="78"/>
      <c r="E20" s="78"/>
      <c r="F20" s="78"/>
      <c r="G20" s="78"/>
      <c r="H20" s="78"/>
      <c r="I20" s="78"/>
      <c r="J20" s="130"/>
    </row>
    <row r="21" customFormat="false" ht="12.75" hidden="false" customHeight="true" outlineLevel="0" collapsed="false">
      <c r="A21" s="128" t="s">
        <v>612</v>
      </c>
      <c r="B21" s="407" t="n">
        <v>2856.13693831844</v>
      </c>
      <c r="C21" s="407" t="n">
        <v>2803.79940851953</v>
      </c>
      <c r="D21" s="407" t="n">
        <v>30.6</v>
      </c>
      <c r="E21" s="407" t="n">
        <v>0</v>
      </c>
      <c r="F21" s="407" t="n">
        <v>0</v>
      </c>
      <c r="G21" s="407" t="n">
        <v>0</v>
      </c>
      <c r="H21" s="407" t="n">
        <v>82.4978447659357</v>
      </c>
      <c r="I21" s="407" t="n">
        <v>2902.26763590598</v>
      </c>
      <c r="J21" s="126" t="n">
        <v>30.6</v>
      </c>
    </row>
    <row r="22" customFormat="false" ht="12.75" hidden="false" customHeight="true" outlineLevel="0" collapsed="false">
      <c r="A22" s="128" t="s">
        <v>613</v>
      </c>
      <c r="B22" s="407" t="n">
        <v>37</v>
      </c>
      <c r="C22" s="407" t="n">
        <v>44.0800515441985</v>
      </c>
      <c r="D22" s="407" t="n">
        <v>1.54</v>
      </c>
      <c r="E22" s="407" t="n">
        <v>0</v>
      </c>
      <c r="F22" s="407" t="n">
        <v>0</v>
      </c>
      <c r="G22" s="407" t="n">
        <v>0</v>
      </c>
      <c r="H22" s="407" t="n">
        <v>0.42</v>
      </c>
      <c r="I22" s="407" t="n">
        <v>51.2081638854892</v>
      </c>
      <c r="J22" s="126" t="n">
        <v>1.54</v>
      </c>
    </row>
    <row r="23" customFormat="false" ht="14.25" hidden="false" customHeight="true" outlineLevel="0" collapsed="false">
      <c r="A23" s="835" t="s">
        <v>772</v>
      </c>
      <c r="B23" s="94"/>
      <c r="C23" s="94"/>
      <c r="D23" s="94"/>
      <c r="E23" s="94"/>
      <c r="F23" s="94"/>
      <c r="G23" s="94"/>
      <c r="H23" s="94"/>
      <c r="I23" s="94"/>
      <c r="J23" s="836"/>
    </row>
    <row r="24" customFormat="false" ht="12.75" hidden="false" customHeight="true" outlineLevel="0" collapsed="false">
      <c r="A24" s="128" t="s">
        <v>773</v>
      </c>
      <c r="B24" s="407" t="n">
        <v>0.925925925925926</v>
      </c>
      <c r="C24" s="407" t="n">
        <v>134.209145974225</v>
      </c>
      <c r="D24" s="406" t="s">
        <v>142</v>
      </c>
      <c r="E24" s="407" t="n">
        <v>0</v>
      </c>
      <c r="F24" s="407" t="n">
        <v>0</v>
      </c>
      <c r="G24" s="407" t="n">
        <v>0</v>
      </c>
      <c r="H24" s="406" t="s">
        <v>748</v>
      </c>
      <c r="I24" s="407" t="n">
        <v>139.255442270521</v>
      </c>
      <c r="J24" s="508" t="s">
        <v>748</v>
      </c>
    </row>
    <row r="25" customFormat="false" ht="13.5" hidden="false" customHeight="true" outlineLevel="0" collapsed="false">
      <c r="A25" s="837" t="s">
        <v>774</v>
      </c>
      <c r="B25" s="94"/>
      <c r="C25" s="94"/>
      <c r="D25" s="94"/>
      <c r="E25" s="94"/>
      <c r="F25" s="94"/>
      <c r="G25" s="94"/>
      <c r="H25" s="94"/>
      <c r="I25" s="94"/>
      <c r="J25" s="836"/>
    </row>
    <row r="26" customFormat="false" ht="13.5" hidden="false" customHeight="true" outlineLevel="0" collapsed="false">
      <c r="A26" s="835" t="s">
        <v>775</v>
      </c>
      <c r="B26" s="94"/>
      <c r="C26" s="94"/>
      <c r="D26" s="94"/>
      <c r="E26" s="94"/>
      <c r="F26" s="94"/>
      <c r="G26" s="94"/>
      <c r="H26" s="94"/>
      <c r="I26" s="94"/>
      <c r="J26" s="836"/>
    </row>
    <row r="27" customFormat="false" ht="12.75" hidden="false" customHeight="true" outlineLevel="0" collapsed="false">
      <c r="A27" s="128" t="s">
        <v>717</v>
      </c>
      <c r="B27" s="407" t="n">
        <v>102.112334072651</v>
      </c>
      <c r="C27" s="406" t="s">
        <v>749</v>
      </c>
      <c r="D27" s="407" t="n">
        <v>0.110990208293043</v>
      </c>
      <c r="E27" s="407" t="n">
        <v>0</v>
      </c>
      <c r="F27" s="407" t="n">
        <v>0</v>
      </c>
      <c r="G27" s="407" t="n">
        <v>0</v>
      </c>
      <c r="H27" s="407" t="n">
        <v>83.1906015023274</v>
      </c>
      <c r="I27" s="406" t="s">
        <v>776</v>
      </c>
      <c r="J27" s="508" t="s">
        <v>749</v>
      </c>
    </row>
    <row r="28" customFormat="false" ht="12.75" hidden="false" customHeight="true" outlineLevel="0" collapsed="false">
      <c r="A28" s="128" t="s">
        <v>718</v>
      </c>
      <c r="B28" s="407" t="n">
        <v>6.676</v>
      </c>
      <c r="C28" s="406" t="s">
        <v>749</v>
      </c>
      <c r="D28" s="406" t="s">
        <v>749</v>
      </c>
      <c r="E28" s="407" t="n">
        <v>0</v>
      </c>
      <c r="F28" s="407" t="n">
        <v>0</v>
      </c>
      <c r="G28" s="407" t="n">
        <v>0</v>
      </c>
      <c r="H28" s="407" t="n">
        <v>5.33220287833998</v>
      </c>
      <c r="I28" s="406" t="s">
        <v>776</v>
      </c>
      <c r="J28" s="508" t="s">
        <v>749</v>
      </c>
    </row>
    <row r="29" customFormat="false" ht="12.75" hidden="false" customHeight="true" outlineLevel="0" collapsed="false">
      <c r="A29" s="128" t="s">
        <v>720</v>
      </c>
      <c r="B29" s="407" t="n">
        <v>0.533</v>
      </c>
      <c r="C29" s="406" t="s">
        <v>748</v>
      </c>
      <c r="D29" s="406" t="s">
        <v>748</v>
      </c>
      <c r="E29" s="407" t="n">
        <v>0</v>
      </c>
      <c r="F29" s="407" t="n">
        <v>0</v>
      </c>
      <c r="G29" s="407" t="n">
        <v>0</v>
      </c>
      <c r="H29" s="407" t="n">
        <v>0.228429119015326</v>
      </c>
      <c r="I29" s="406" t="s">
        <v>748</v>
      </c>
      <c r="J29" s="508" t="s">
        <v>748</v>
      </c>
    </row>
    <row r="30" customFormat="false" ht="12.75" hidden="false" customHeight="true" outlineLevel="0" collapsed="false">
      <c r="A30" s="128" t="s">
        <v>716</v>
      </c>
      <c r="B30" s="407" t="n">
        <v>62.588454121481</v>
      </c>
      <c r="C30" s="406" t="s">
        <v>749</v>
      </c>
      <c r="D30" s="407" t="n">
        <v>0.0632076448917186</v>
      </c>
      <c r="E30" s="407" t="n">
        <v>0</v>
      </c>
      <c r="F30" s="407" t="n">
        <v>0</v>
      </c>
      <c r="G30" s="407" t="n">
        <v>0</v>
      </c>
      <c r="H30" s="407" t="n">
        <v>58.3623720414395</v>
      </c>
      <c r="I30" s="406" t="s">
        <v>776</v>
      </c>
      <c r="J30" s="508" t="s">
        <v>749</v>
      </c>
    </row>
    <row r="31" customFormat="false" ht="12.75" hidden="false" customHeight="true" outlineLevel="0" collapsed="false">
      <c r="A31" s="128" t="s">
        <v>610</v>
      </c>
      <c r="B31" s="406" t="s">
        <v>142</v>
      </c>
      <c r="C31" s="406" t="s">
        <v>142</v>
      </c>
      <c r="D31" s="406" t="s">
        <v>142</v>
      </c>
      <c r="E31" s="407" t="n">
        <v>0</v>
      </c>
      <c r="F31" s="407" t="n">
        <v>0</v>
      </c>
      <c r="G31" s="407" t="n">
        <v>0</v>
      </c>
      <c r="H31" s="406" t="s">
        <v>142</v>
      </c>
      <c r="I31" s="406" t="s">
        <v>142</v>
      </c>
      <c r="J31" s="508" t="s">
        <v>142</v>
      </c>
    </row>
    <row r="32" customFormat="false" ht="12.75" hidden="false" customHeight="true" outlineLevel="0" collapsed="false">
      <c r="A32" s="128" t="s">
        <v>612</v>
      </c>
      <c r="B32" s="406" t="s">
        <v>142</v>
      </c>
      <c r="C32" s="406" t="s">
        <v>142</v>
      </c>
      <c r="D32" s="406" t="s">
        <v>142</v>
      </c>
      <c r="E32" s="407" t="n">
        <v>0</v>
      </c>
      <c r="F32" s="407" t="n">
        <v>0</v>
      </c>
      <c r="G32" s="407" t="n">
        <v>0</v>
      </c>
      <c r="H32" s="407" t="n">
        <v>0.0112820512820513</v>
      </c>
      <c r="I32" s="406" t="s">
        <v>262</v>
      </c>
      <c r="J32" s="508" t="s">
        <v>262</v>
      </c>
    </row>
    <row r="33" customFormat="false" ht="12.75" hidden="false" customHeight="true" outlineLevel="0" collapsed="false">
      <c r="A33" s="128" t="s">
        <v>606</v>
      </c>
      <c r="B33" s="407" t="n">
        <v>8.26163722947964</v>
      </c>
      <c r="C33" s="406" t="s">
        <v>749</v>
      </c>
      <c r="D33" s="407" t="n">
        <v>0.0105592138673955</v>
      </c>
      <c r="E33" s="407" t="n">
        <v>0</v>
      </c>
      <c r="F33" s="407" t="n">
        <v>0</v>
      </c>
      <c r="G33" s="407" t="n">
        <v>0</v>
      </c>
      <c r="H33" s="407" t="n">
        <v>3.45791364632193</v>
      </c>
      <c r="I33" s="406" t="s">
        <v>776</v>
      </c>
      <c r="J33" s="508" t="s">
        <v>749</v>
      </c>
    </row>
    <row r="34" customFormat="false" ht="12.75" hidden="false" customHeight="true" outlineLevel="0" collapsed="false">
      <c r="A34" s="128" t="s">
        <v>607</v>
      </c>
      <c r="B34" s="406" t="s">
        <v>142</v>
      </c>
      <c r="C34" s="406" t="s">
        <v>142</v>
      </c>
      <c r="D34" s="406" t="s">
        <v>142</v>
      </c>
      <c r="E34" s="407" t="n">
        <v>0</v>
      </c>
      <c r="F34" s="407" t="n">
        <v>0</v>
      </c>
      <c r="G34" s="407" t="n">
        <v>0</v>
      </c>
      <c r="H34" s="406" t="s">
        <v>142</v>
      </c>
      <c r="I34" s="406" t="s">
        <v>142</v>
      </c>
      <c r="J34" s="508" t="s">
        <v>142</v>
      </c>
    </row>
    <row r="35" customFormat="false" ht="12.75" hidden="false" customHeight="true" outlineLevel="0" collapsed="false">
      <c r="A35" s="128" t="s">
        <v>724</v>
      </c>
      <c r="B35" s="407" t="n">
        <v>30.2455530839487</v>
      </c>
      <c r="C35" s="406" t="s">
        <v>776</v>
      </c>
      <c r="D35" s="407" t="n">
        <v>0.0274694716325941</v>
      </c>
      <c r="E35" s="407" t="n">
        <v>0</v>
      </c>
      <c r="F35" s="407" t="n">
        <v>0</v>
      </c>
      <c r="G35" s="407" t="n">
        <v>0</v>
      </c>
      <c r="H35" s="407" t="n">
        <v>21.9607491494642</v>
      </c>
      <c r="I35" s="406" t="s">
        <v>776</v>
      </c>
      <c r="J35" s="508" t="s">
        <v>749</v>
      </c>
    </row>
    <row r="36" customFormat="false" ht="12.75" hidden="false" customHeight="true" outlineLevel="0" collapsed="false">
      <c r="A36" s="128" t="s">
        <v>714</v>
      </c>
      <c r="B36" s="407" t="n">
        <v>15525900</v>
      </c>
      <c r="C36" s="406" t="s">
        <v>142</v>
      </c>
      <c r="D36" s="406" t="s">
        <v>142</v>
      </c>
      <c r="E36" s="407" t="n">
        <v>0</v>
      </c>
      <c r="F36" s="407" t="n">
        <v>0</v>
      </c>
      <c r="G36" s="407" t="n">
        <v>0</v>
      </c>
      <c r="H36" s="407" t="n">
        <v>4141.8</v>
      </c>
      <c r="I36" s="406" t="s">
        <v>262</v>
      </c>
      <c r="J36" s="508" t="s">
        <v>262</v>
      </c>
    </row>
    <row r="37" customFormat="false" ht="12.75" hidden="false" customHeight="true" outlineLevel="0" collapsed="false">
      <c r="A37" s="128" t="s">
        <v>723</v>
      </c>
      <c r="B37" s="407" t="n">
        <v>314698100</v>
      </c>
      <c r="C37" s="406" t="s">
        <v>757</v>
      </c>
      <c r="D37" s="406" t="s">
        <v>757</v>
      </c>
      <c r="E37" s="407" t="n">
        <v>0</v>
      </c>
      <c r="F37" s="407" t="n">
        <v>0</v>
      </c>
      <c r="G37" s="407" t="n">
        <v>0</v>
      </c>
      <c r="H37" s="407" t="n">
        <v>90026.6392661837</v>
      </c>
      <c r="I37" s="407" t="n">
        <v>162714.4</v>
      </c>
      <c r="J37" s="508" t="s">
        <v>262</v>
      </c>
      <c r="K37" s="264"/>
    </row>
    <row r="38" customFormat="false" ht="14.25" hidden="false" customHeight="true" outlineLevel="0" collapsed="false">
      <c r="A38" s="835" t="s">
        <v>777</v>
      </c>
      <c r="B38" s="94"/>
      <c r="C38" s="94"/>
      <c r="D38" s="94"/>
      <c r="E38" s="94"/>
      <c r="F38" s="94"/>
      <c r="G38" s="94"/>
      <c r="H38" s="94"/>
      <c r="I38" s="94"/>
      <c r="J38" s="836"/>
    </row>
    <row r="39" customFormat="false" ht="12.75" hidden="false" customHeight="true" outlineLevel="0" collapsed="false">
      <c r="A39" s="128" t="s">
        <v>724</v>
      </c>
      <c r="B39" s="407" t="n">
        <v>907.823397791696</v>
      </c>
      <c r="C39" s="407" t="n">
        <v>3923.28749867087</v>
      </c>
      <c r="D39" s="407" t="n">
        <v>26.3518228455537</v>
      </c>
      <c r="E39" s="407" t="n">
        <v>0</v>
      </c>
      <c r="F39" s="407" t="n">
        <v>0</v>
      </c>
      <c r="G39" s="407" t="n">
        <v>0</v>
      </c>
      <c r="H39" s="407" t="n">
        <v>57.2687902652849</v>
      </c>
      <c r="I39" s="407" t="n">
        <v>48.0120035396874</v>
      </c>
      <c r="J39" s="126" t="n">
        <v>1.08186471392378</v>
      </c>
    </row>
    <row r="40" customFormat="false" ht="13.5" hidden="false" customHeight="true" outlineLevel="0" collapsed="false">
      <c r="A40" s="835" t="s">
        <v>778</v>
      </c>
      <c r="B40" s="94"/>
      <c r="C40" s="94"/>
      <c r="D40" s="94"/>
      <c r="E40" s="94"/>
      <c r="F40" s="94"/>
      <c r="G40" s="94"/>
      <c r="H40" s="94"/>
      <c r="I40" s="94"/>
      <c r="J40" s="836"/>
    </row>
    <row r="41" customFormat="false" ht="12.75" hidden="false" customHeight="true" outlineLevel="0" collapsed="false">
      <c r="A41" s="128" t="s">
        <v>117</v>
      </c>
      <c r="B41" s="838"/>
      <c r="C41" s="838"/>
      <c r="D41" s="838"/>
      <c r="E41" s="838"/>
      <c r="F41" s="838"/>
      <c r="G41" s="838"/>
      <c r="H41" s="838"/>
      <c r="I41" s="838"/>
      <c r="J41" s="839"/>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9</v>
      </c>
      <c r="B43" s="169"/>
      <c r="C43" s="169"/>
      <c r="D43" s="169"/>
      <c r="E43" s="169"/>
      <c r="F43" s="169"/>
      <c r="G43" s="169"/>
      <c r="H43" s="169"/>
      <c r="I43" s="169"/>
      <c r="J43" s="169"/>
    </row>
    <row r="44" customFormat="false" ht="13.5" hidden="false" customHeight="true" outlineLevel="0" collapsed="false">
      <c r="A44" s="170" t="s">
        <v>780</v>
      </c>
      <c r="B44" s="169"/>
      <c r="C44" s="169"/>
      <c r="D44" s="169"/>
      <c r="E44" s="169"/>
      <c r="F44" s="169"/>
      <c r="G44" s="169"/>
      <c r="H44" s="169"/>
      <c r="I44" s="169"/>
      <c r="J44" s="169"/>
    </row>
    <row r="45" customFormat="false" ht="12" hidden="false" customHeight="true" outlineLevel="0" collapsed="false">
      <c r="A45" s="169"/>
      <c r="B45" s="759"/>
      <c r="C45" s="759"/>
      <c r="D45" s="759"/>
      <c r="E45" s="759"/>
      <c r="F45" s="759"/>
      <c r="G45" s="759"/>
      <c r="H45" s="759"/>
      <c r="I45" s="759"/>
      <c r="J45" s="759"/>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40" t="s">
        <v>781</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703</v>
      </c>
      <c r="B49" s="841"/>
      <c r="C49" s="841"/>
      <c r="D49" s="841"/>
      <c r="E49" s="841"/>
      <c r="F49" s="841"/>
      <c r="G49" s="841"/>
      <c r="H49" s="841"/>
      <c r="I49" s="841"/>
      <c r="J49" s="842"/>
    </row>
    <row r="50" customFormat="false" ht="27" hidden="false" customHeight="true" outlineLevel="0" collapsed="false">
      <c r="A50" s="843" t="s">
        <v>782</v>
      </c>
      <c r="B50" s="843"/>
      <c r="C50" s="843"/>
      <c r="D50" s="843"/>
      <c r="E50" s="843"/>
      <c r="F50" s="843"/>
      <c r="G50" s="843"/>
      <c r="H50" s="843"/>
      <c r="I50" s="843"/>
      <c r="J50" s="843"/>
    </row>
    <row r="51" customFormat="false" ht="12" hidden="false" customHeight="true" outlineLevel="0" collapsed="false">
      <c r="A51" s="844" t="s">
        <v>783</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4</v>
      </c>
      <c r="D1" s="110" t="s">
        <v>91</v>
      </c>
    </row>
    <row r="2" customFormat="false" ht="15.75" hidden="false" customHeight="true" outlineLevel="0" collapsed="false">
      <c r="A2" s="636" t="s">
        <v>225</v>
      </c>
      <c r="D2" s="110" t="s">
        <v>93</v>
      </c>
    </row>
    <row r="3" customFormat="false" ht="12" hidden="false" customHeight="true" outlineLevel="0" collapsed="false">
      <c r="A3" s="602"/>
      <c r="D3" s="110" t="s">
        <v>94</v>
      </c>
    </row>
    <row r="4" customFormat="false" ht="12.75" hidden="false" customHeight="true" outlineLevel="0" collapsed="false">
      <c r="A4" s="602"/>
      <c r="D4" s="845"/>
    </row>
    <row r="5" customFormat="false" ht="13.5" hidden="false" customHeight="true" outlineLevel="0" collapsed="false">
      <c r="A5" s="526" t="s">
        <v>95</v>
      </c>
      <c r="B5" s="527" t="s">
        <v>380</v>
      </c>
      <c r="C5" s="527" t="s">
        <v>417</v>
      </c>
      <c r="D5" s="846" t="s">
        <v>101</v>
      </c>
    </row>
    <row r="6" customFormat="false" ht="12.75" hidden="false" customHeight="true" outlineLevel="0" collapsed="false">
      <c r="A6" s="847"/>
      <c r="B6" s="848" t="s">
        <v>103</v>
      </c>
      <c r="C6" s="848"/>
      <c r="D6" s="848"/>
    </row>
    <row r="7" customFormat="false" ht="13.5" hidden="false" customHeight="true" outlineLevel="0" collapsed="false">
      <c r="A7" s="849" t="s">
        <v>785</v>
      </c>
      <c r="B7" s="538" t="n">
        <v>7060.35822385797</v>
      </c>
      <c r="C7" s="538" t="n">
        <v>12.190890507142</v>
      </c>
      <c r="D7" s="850" t="n">
        <v>3204.27802863374</v>
      </c>
    </row>
    <row r="8" customFormat="false" ht="12" hidden="false" customHeight="true" outlineLevel="0" collapsed="false">
      <c r="A8" s="851" t="s">
        <v>786</v>
      </c>
      <c r="B8" s="433" t="n">
        <v>3153.68681077454</v>
      </c>
      <c r="C8" s="852"/>
      <c r="D8" s="553" t="n">
        <v>1269.79706139518</v>
      </c>
    </row>
    <row r="9" customFormat="false" ht="12" hidden="false" customHeight="true" outlineLevel="0" collapsed="false">
      <c r="A9" s="851" t="s">
        <v>787</v>
      </c>
      <c r="B9" s="433" t="n">
        <v>420.856565703726</v>
      </c>
      <c r="C9" s="433" t="s">
        <v>211</v>
      </c>
      <c r="D9" s="553" t="n">
        <v>196.438375286821</v>
      </c>
    </row>
    <row r="10" customFormat="false" ht="12" hidden="false" customHeight="true" outlineLevel="0" collapsed="false">
      <c r="A10" s="851" t="s">
        <v>788</v>
      </c>
      <c r="B10" s="853" t="n">
        <v>379.972706867714</v>
      </c>
      <c r="C10" s="566"/>
      <c r="D10" s="553" t="n">
        <v>326.848374538207</v>
      </c>
    </row>
    <row r="11" customFormat="false" ht="12" hidden="false" customHeight="true" outlineLevel="0" collapsed="false">
      <c r="A11" s="851" t="s">
        <v>789</v>
      </c>
      <c r="B11" s="583" t="n">
        <v>3105.84214051199</v>
      </c>
      <c r="C11" s="583" t="n">
        <v>12.190890507142</v>
      </c>
      <c r="D11" s="27" t="n">
        <v>1411.19421741354</v>
      </c>
    </row>
    <row r="12" customFormat="false" ht="13.5" hidden="false" customHeight="true" outlineLevel="0" collapsed="false">
      <c r="A12" s="854" t="s">
        <v>790</v>
      </c>
      <c r="B12" s="852"/>
      <c r="C12" s="433" t="n">
        <v>10.4607761323566</v>
      </c>
      <c r="D12" s="855"/>
    </row>
    <row r="13" customFormat="false" ht="13.5" hidden="false" customHeight="true" outlineLevel="0" collapsed="false">
      <c r="A13" s="854" t="s">
        <v>791</v>
      </c>
      <c r="B13" s="852"/>
      <c r="C13" s="433" t="s">
        <v>435</v>
      </c>
      <c r="D13" s="855"/>
    </row>
    <row r="14" customFormat="false" ht="13.5" hidden="false" customHeight="true" outlineLevel="0" collapsed="false">
      <c r="A14" s="854" t="s">
        <v>792</v>
      </c>
      <c r="B14" s="852"/>
      <c r="C14" s="433" t="n">
        <v>1.03343213021202</v>
      </c>
      <c r="D14" s="855"/>
    </row>
    <row r="15" customFormat="false" ht="13.5" hidden="false" customHeight="true" outlineLevel="0" collapsed="false">
      <c r="A15" s="854" t="s">
        <v>793</v>
      </c>
      <c r="B15" s="852"/>
      <c r="C15" s="433" t="n">
        <v>0.682484933333333</v>
      </c>
      <c r="D15" s="855"/>
    </row>
    <row r="16" customFormat="false" ht="12.75" hidden="false" customHeight="true" outlineLevel="0" collapsed="false">
      <c r="A16" s="856" t="s">
        <v>794</v>
      </c>
      <c r="B16" s="674" t="n">
        <v>3105.84214051199</v>
      </c>
      <c r="C16" s="674" t="n">
        <v>0.01419731124</v>
      </c>
      <c r="D16" s="687" t="n">
        <v>1411.19421741354</v>
      </c>
    </row>
    <row r="17" customFormat="false" ht="12.75" hidden="false" customHeight="true" outlineLevel="0" collapsed="false">
      <c r="A17" s="128" t="s">
        <v>117</v>
      </c>
      <c r="B17" s="407" t="n">
        <v>3105.84214051199</v>
      </c>
      <c r="C17" s="407" t="n">
        <v>0.01419731124</v>
      </c>
      <c r="D17" s="126" t="n">
        <v>1411.19421741354</v>
      </c>
    </row>
    <row r="18" customFormat="false" ht="10.5" hidden="false" customHeight="true" outlineLevel="0" collapsed="false">
      <c r="A18" s="713"/>
      <c r="B18" s="31"/>
      <c r="C18" s="31"/>
      <c r="D18" s="31"/>
    </row>
    <row r="19" customFormat="false" ht="12.75" hidden="false" customHeight="true" outlineLevel="0" collapsed="false">
      <c r="A19" s="857" t="s">
        <v>795</v>
      </c>
      <c r="B19" s="858"/>
      <c r="C19" s="858"/>
      <c r="D19" s="858"/>
    </row>
    <row r="20" customFormat="false" ht="15" hidden="false" customHeight="true" outlineLevel="0" collapsed="false">
      <c r="A20" s="859" t="s">
        <v>796</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7</v>
      </c>
      <c r="B22" s="599"/>
      <c r="C22" s="599"/>
      <c r="D22" s="600"/>
    </row>
    <row r="23" customFormat="false" ht="24.75" hidden="false" customHeight="true" outlineLevel="0" collapsed="false">
      <c r="A23" s="862" t="s">
        <v>798</v>
      </c>
      <c r="B23" s="862"/>
      <c r="C23" s="862"/>
      <c r="D23" s="862"/>
    </row>
    <row r="24" customFormat="false" ht="27.75" hidden="false" customHeight="true" outlineLevel="0" collapsed="false">
      <c r="A24" s="863" t="s">
        <v>799</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0</v>
      </c>
      <c r="E1" s="110" t="s">
        <v>91</v>
      </c>
    </row>
    <row r="2" customFormat="false" ht="15.75" hidden="false" customHeight="true" outlineLevel="0" collapsed="false">
      <c r="A2" s="636" t="s">
        <v>225</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5" t="s">
        <v>458</v>
      </c>
      <c r="C5" s="375"/>
      <c r="D5" s="480" t="s">
        <v>801</v>
      </c>
      <c r="E5" s="480"/>
    </row>
    <row r="6" customFormat="false" ht="13.5" hidden="false" customHeight="true" outlineLevel="0" collapsed="false">
      <c r="A6" s="269"/>
      <c r="B6" s="864" t="s">
        <v>802</v>
      </c>
      <c r="C6" s="865" t="s">
        <v>544</v>
      </c>
      <c r="D6" s="272" t="s">
        <v>803</v>
      </c>
      <c r="E6" s="273" t="s">
        <v>804</v>
      </c>
    </row>
    <row r="7" customFormat="false" ht="12.75" hidden="false" customHeight="true" outlineLevel="0" collapsed="false">
      <c r="A7" s="487"/>
      <c r="B7" s="864"/>
      <c r="C7" s="865"/>
      <c r="D7" s="865" t="s">
        <v>545</v>
      </c>
      <c r="E7" s="280" t="s">
        <v>545</v>
      </c>
    </row>
    <row r="8" customFormat="false" ht="13.5" hidden="false" customHeight="true" outlineLevel="0" collapsed="false">
      <c r="A8" s="149" t="s">
        <v>786</v>
      </c>
      <c r="B8" s="634" t="s">
        <v>805</v>
      </c>
      <c r="C8" s="406" t="s">
        <v>302</v>
      </c>
      <c r="D8" s="164" t="s">
        <v>302</v>
      </c>
      <c r="E8" s="45"/>
    </row>
    <row r="9" customFormat="false" ht="24" hidden="false" customHeight="true" outlineLevel="0" collapsed="false">
      <c r="A9" s="75" t="s">
        <v>787</v>
      </c>
      <c r="B9" s="634" t="s">
        <v>806</v>
      </c>
      <c r="C9" s="406" t="s">
        <v>302</v>
      </c>
      <c r="D9" s="164" t="s">
        <v>302</v>
      </c>
      <c r="E9" s="392" t="s">
        <v>211</v>
      </c>
    </row>
    <row r="10" customFormat="false" ht="24" hidden="false" customHeight="true" outlineLevel="0" collapsed="false">
      <c r="A10" s="75" t="s">
        <v>788</v>
      </c>
      <c r="B10" s="634" t="s">
        <v>807</v>
      </c>
      <c r="C10" s="406" t="s">
        <v>302</v>
      </c>
      <c r="D10" s="164" t="s">
        <v>302</v>
      </c>
      <c r="E10" s="45"/>
    </row>
    <row r="11" customFormat="false" ht="12" hidden="false" customHeight="true" outlineLevel="0" collapsed="false">
      <c r="A11" s="75" t="s">
        <v>789</v>
      </c>
      <c r="B11" s="866"/>
      <c r="C11" s="236"/>
      <c r="D11" s="78"/>
      <c r="E11" s="45"/>
    </row>
    <row r="12" customFormat="false" ht="24" hidden="false" customHeight="true" outlineLevel="0" collapsed="false">
      <c r="A12" s="867" t="s">
        <v>790</v>
      </c>
      <c r="B12" s="634" t="s">
        <v>808</v>
      </c>
      <c r="C12" s="406" t="s">
        <v>302</v>
      </c>
      <c r="D12" s="160"/>
      <c r="E12" s="392" t="s">
        <v>302</v>
      </c>
    </row>
    <row r="13" customFormat="false" ht="24" hidden="false" customHeight="true" outlineLevel="0" collapsed="false">
      <c r="A13" s="867" t="s">
        <v>791</v>
      </c>
      <c r="B13" s="634" t="s">
        <v>809</v>
      </c>
      <c r="C13" s="406" t="s">
        <v>435</v>
      </c>
      <c r="D13" s="160"/>
      <c r="E13" s="392" t="s">
        <v>435</v>
      </c>
    </row>
    <row r="14" customFormat="false" ht="24" hidden="false" customHeight="true" outlineLevel="0" collapsed="false">
      <c r="A14" s="867" t="s">
        <v>792</v>
      </c>
      <c r="B14" s="634" t="s">
        <v>810</v>
      </c>
      <c r="C14" s="406" t="s">
        <v>302</v>
      </c>
      <c r="D14" s="160"/>
      <c r="E14" s="392" t="s">
        <v>302</v>
      </c>
    </row>
    <row r="15" customFormat="false" ht="24" hidden="false" customHeight="true" outlineLevel="0" collapsed="false">
      <c r="A15" s="867" t="s">
        <v>793</v>
      </c>
      <c r="B15" s="634" t="s">
        <v>811</v>
      </c>
      <c r="C15" s="406" t="s">
        <v>302</v>
      </c>
      <c r="D15" s="160"/>
      <c r="E15" s="392" t="s">
        <v>302</v>
      </c>
    </row>
    <row r="16" customFormat="false" ht="12.75" hidden="false" customHeight="true" outlineLevel="0" collapsed="false">
      <c r="A16" s="868" t="s">
        <v>812</v>
      </c>
      <c r="B16" s="869"/>
      <c r="C16" s="218"/>
      <c r="D16" s="160"/>
      <c r="E16" s="45"/>
    </row>
    <row r="17" customFormat="false" ht="13.5" hidden="false" customHeight="true" outlineLevel="0" collapsed="false">
      <c r="A17" s="128" t="s">
        <v>117</v>
      </c>
      <c r="B17" s="634" t="s">
        <v>117</v>
      </c>
      <c r="C17" s="406" t="s">
        <v>302</v>
      </c>
      <c r="D17" s="164" t="s">
        <v>302</v>
      </c>
      <c r="E17" s="392" t="s">
        <v>302</v>
      </c>
    </row>
    <row r="18" customFormat="false" ht="13.5" hidden="false" customHeight="true" outlineLevel="0" collapsed="false">
      <c r="A18" s="713"/>
      <c r="B18" s="31"/>
      <c r="C18" s="31"/>
      <c r="D18" s="31"/>
      <c r="E18" s="31"/>
    </row>
    <row r="19" customFormat="false" ht="12.75" hidden="false" customHeight="true" outlineLevel="0" collapsed="false">
      <c r="A19" s="870" t="s">
        <v>813</v>
      </c>
      <c r="B19" s="871"/>
      <c r="C19" s="871"/>
      <c r="D19" s="759"/>
      <c r="E19" s="759"/>
    </row>
    <row r="20" customFormat="false" ht="18" hidden="false" customHeight="true" outlineLevel="0" collapsed="false">
      <c r="A20" s="870" t="s">
        <v>814</v>
      </c>
      <c r="B20" s="871"/>
      <c r="C20" s="871"/>
      <c r="D20" s="871"/>
      <c r="E20" s="871"/>
    </row>
    <row r="21" customFormat="false" ht="18" hidden="false" customHeight="true" outlineLevel="0" collapsed="false">
      <c r="A21" s="704"/>
    </row>
    <row r="22" customFormat="false" ht="12" hidden="false" customHeight="true" outlineLevel="0" collapsed="false">
      <c r="A22" s="872" t="s">
        <v>797</v>
      </c>
      <c r="B22" s="173"/>
      <c r="C22" s="173"/>
      <c r="D22" s="173"/>
      <c r="E22" s="174"/>
    </row>
    <row r="23" customFormat="false" ht="26.25" hidden="false" customHeight="true" outlineLevel="0" collapsed="false">
      <c r="A23" s="176" t="s">
        <v>815</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6</v>
      </c>
      <c r="F1" s="110" t="s">
        <v>91</v>
      </c>
    </row>
    <row r="2" customFormat="false" ht="15.75" hidden="false" customHeight="true" outlineLevel="0" collapsed="false">
      <c r="A2" s="636" t="s">
        <v>92</v>
      </c>
      <c r="F2" s="110" t="s">
        <v>93</v>
      </c>
    </row>
    <row r="3" customFormat="false" ht="12.75" hidden="false" customHeight="true" outlineLevel="0" collapsed="false">
      <c r="F3" s="110" t="s">
        <v>94</v>
      </c>
    </row>
    <row r="4" customFormat="false" ht="13.5" hidden="false" customHeight="true" outlineLevel="0" collapsed="false">
      <c r="F4" s="873"/>
    </row>
    <row r="5" customFormat="false" ht="13.5" hidden="false" customHeight="true" outlineLevel="0" collapsed="false">
      <c r="A5" s="874" t="s">
        <v>374</v>
      </c>
      <c r="B5" s="528" t="s">
        <v>416</v>
      </c>
      <c r="C5" s="528" t="s">
        <v>417</v>
      </c>
      <c r="D5" s="528" t="s">
        <v>480</v>
      </c>
      <c r="E5" s="528" t="s">
        <v>100</v>
      </c>
      <c r="F5" s="846" t="s">
        <v>101</v>
      </c>
    </row>
    <row r="6" customFormat="false" ht="12.75" hidden="false" customHeight="true" outlineLevel="0" collapsed="false">
      <c r="A6" s="875" t="s">
        <v>377</v>
      </c>
      <c r="B6" s="848" t="s">
        <v>103</v>
      </c>
      <c r="C6" s="848"/>
      <c r="D6" s="848"/>
      <c r="E6" s="848"/>
      <c r="F6" s="848"/>
    </row>
    <row r="7" customFormat="false" ht="13.5" hidden="false" customHeight="true" outlineLevel="0" collapsed="false">
      <c r="A7" s="876" t="s">
        <v>817</v>
      </c>
      <c r="B7" s="877" t="n">
        <v>8218.63815189805</v>
      </c>
      <c r="C7" s="538" t="n">
        <v>746.956154265198</v>
      </c>
      <c r="D7" s="538" t="n">
        <v>158.622254551888</v>
      </c>
      <c r="E7" s="538" t="n">
        <v>478.455489844938</v>
      </c>
      <c r="F7" s="850" t="n">
        <v>202.480938150443</v>
      </c>
    </row>
    <row r="8" customFormat="false" ht="12" hidden="false" customHeight="true" outlineLevel="0" collapsed="false">
      <c r="A8" s="878" t="s">
        <v>818</v>
      </c>
      <c r="B8" s="543" t="n">
        <v>6247.17807996455</v>
      </c>
      <c r="C8" s="678"/>
      <c r="D8" s="678"/>
      <c r="E8" s="678"/>
      <c r="F8" s="45"/>
    </row>
    <row r="9" customFormat="false" ht="13.5" hidden="false" customHeight="true" outlineLevel="0" collapsed="false">
      <c r="A9" s="879" t="s">
        <v>819</v>
      </c>
      <c r="B9" s="549" t="n">
        <v>5166.89096953662</v>
      </c>
      <c r="C9" s="682"/>
      <c r="D9" s="682"/>
      <c r="E9" s="682"/>
      <c r="F9" s="45"/>
    </row>
    <row r="10" customFormat="false" ht="12" hidden="false" customHeight="true" outlineLevel="0" collapsed="false">
      <c r="A10" s="880" t="s">
        <v>820</v>
      </c>
      <c r="B10" s="160"/>
      <c r="C10" s="682"/>
      <c r="D10" s="682"/>
      <c r="E10" s="682"/>
      <c r="F10" s="45"/>
    </row>
    <row r="11" customFormat="false" ht="12" hidden="false" customHeight="true" outlineLevel="0" collapsed="false">
      <c r="A11" s="591" t="s">
        <v>821</v>
      </c>
      <c r="B11" s="138" t="n">
        <v>2271.53944141881</v>
      </c>
      <c r="C11" s="682"/>
      <c r="D11" s="682"/>
      <c r="E11" s="682"/>
      <c r="F11" s="45"/>
    </row>
    <row r="12" customFormat="false" ht="12" hidden="false" customHeight="true" outlineLevel="0" collapsed="false">
      <c r="A12" s="591" t="s">
        <v>822</v>
      </c>
      <c r="B12" s="138" t="n">
        <v>2895.35152811781</v>
      </c>
      <c r="C12" s="682"/>
      <c r="D12" s="682"/>
      <c r="E12" s="682"/>
      <c r="F12" s="45"/>
    </row>
    <row r="13" customFormat="false" ht="12" hidden="false" customHeight="true" outlineLevel="0" collapsed="false">
      <c r="A13" s="880" t="s">
        <v>823</v>
      </c>
      <c r="B13" s="160"/>
      <c r="C13" s="682"/>
      <c r="D13" s="682"/>
      <c r="E13" s="682"/>
      <c r="F13" s="45"/>
    </row>
    <row r="14" customFormat="false" ht="12" hidden="false" customHeight="true" outlineLevel="0" collapsed="false">
      <c r="A14" s="591" t="s">
        <v>824</v>
      </c>
      <c r="B14" s="138"/>
      <c r="C14" s="682"/>
      <c r="D14" s="682"/>
      <c r="E14" s="682"/>
      <c r="F14" s="45"/>
    </row>
    <row r="15" customFormat="false" ht="12" hidden="false" customHeight="true" outlineLevel="0" collapsed="false">
      <c r="A15" s="591" t="s">
        <v>825</v>
      </c>
      <c r="B15" s="138"/>
      <c r="C15" s="682"/>
      <c r="D15" s="682"/>
      <c r="E15" s="682"/>
      <c r="F15" s="45"/>
    </row>
    <row r="16" customFormat="false" ht="12" hidden="false" customHeight="true" outlineLevel="0" collapsed="false">
      <c r="A16" s="591" t="s">
        <v>826</v>
      </c>
      <c r="B16" s="138"/>
      <c r="C16" s="682"/>
      <c r="D16" s="682"/>
      <c r="E16" s="682"/>
      <c r="F16" s="45"/>
    </row>
    <row r="17" customFormat="false" ht="12" hidden="false" customHeight="true" outlineLevel="0" collapsed="false">
      <c r="A17" s="556" t="s">
        <v>827</v>
      </c>
      <c r="B17" s="138" t="n">
        <v>13.6041226047189</v>
      </c>
      <c r="C17" s="682"/>
      <c r="D17" s="682"/>
      <c r="E17" s="682"/>
      <c r="F17" s="45"/>
    </row>
    <row r="18" customFormat="false" ht="12" hidden="false" customHeight="true" outlineLevel="0" collapsed="false">
      <c r="A18" s="556" t="s">
        <v>828</v>
      </c>
      <c r="B18" s="138" t="n">
        <v>748.731704245695</v>
      </c>
      <c r="C18" s="682"/>
      <c r="D18" s="682"/>
      <c r="E18" s="682"/>
      <c r="F18" s="45"/>
    </row>
    <row r="19" customFormat="false" ht="12" hidden="false" customHeight="true" outlineLevel="0" collapsed="false">
      <c r="A19" s="556" t="s">
        <v>829</v>
      </c>
      <c r="B19" s="138" t="n">
        <v>71.900783806406</v>
      </c>
      <c r="C19" s="682"/>
      <c r="D19" s="682"/>
      <c r="E19" s="682"/>
      <c r="F19" s="45"/>
    </row>
    <row r="20" customFormat="false" ht="12" hidden="false" customHeight="true" outlineLevel="0" collapsed="false">
      <c r="A20" s="556" t="s">
        <v>830</v>
      </c>
      <c r="B20" s="138" t="s">
        <v>142</v>
      </c>
      <c r="C20" s="682"/>
      <c r="D20" s="682"/>
      <c r="E20" s="682"/>
      <c r="F20" s="45"/>
    </row>
    <row r="21" customFormat="false" ht="12" hidden="false" customHeight="true" outlineLevel="0" collapsed="false">
      <c r="A21" s="556" t="s">
        <v>831</v>
      </c>
      <c r="B21" s="138" t="n">
        <v>58.1648192771172</v>
      </c>
      <c r="C21" s="682"/>
      <c r="D21" s="682"/>
      <c r="E21" s="682"/>
      <c r="F21" s="45"/>
    </row>
    <row r="22" customFormat="false" ht="12" hidden="false" customHeight="true" outlineLevel="0" collapsed="false">
      <c r="A22" s="556" t="s">
        <v>832</v>
      </c>
      <c r="B22" s="138" t="n">
        <v>3.49208601666667</v>
      </c>
      <c r="C22" s="682"/>
      <c r="D22" s="682"/>
      <c r="E22" s="682"/>
      <c r="F22" s="45"/>
    </row>
    <row r="23" customFormat="false" ht="12" hidden="false" customHeight="true" outlineLevel="0" collapsed="false">
      <c r="A23" s="556" t="s">
        <v>833</v>
      </c>
      <c r="B23" s="138" t="n">
        <v>141.96333065134</v>
      </c>
      <c r="C23" s="682"/>
      <c r="D23" s="682"/>
      <c r="E23" s="682"/>
      <c r="F23" s="45"/>
    </row>
    <row r="24" customFormat="false" ht="12" hidden="false" customHeight="true" outlineLevel="0" collapsed="false">
      <c r="A24" s="556" t="s">
        <v>834</v>
      </c>
      <c r="B24" s="138" t="n">
        <v>0.876337638682876</v>
      </c>
      <c r="C24" s="682"/>
      <c r="D24" s="682"/>
      <c r="E24" s="682"/>
      <c r="F24" s="45"/>
    </row>
    <row r="25" customFormat="false" ht="12.75" hidden="false" customHeight="true" outlineLevel="0" collapsed="false">
      <c r="A25" s="556" t="s">
        <v>835</v>
      </c>
      <c r="B25" s="583" t="n">
        <v>41.5539261873032</v>
      </c>
      <c r="C25" s="682"/>
      <c r="D25" s="682"/>
      <c r="E25" s="682"/>
      <c r="F25" s="45"/>
    </row>
    <row r="26" customFormat="false" ht="12.75" hidden="false" customHeight="true" outlineLevel="0" collapsed="false">
      <c r="A26" s="128" t="s">
        <v>117</v>
      </c>
      <c r="B26" s="407" t="n">
        <v>41.5539261873032</v>
      </c>
      <c r="C26" s="881"/>
      <c r="D26" s="881"/>
      <c r="E26" s="881"/>
      <c r="F26" s="45"/>
    </row>
    <row r="27" customFormat="false" ht="12" hidden="false" customHeight="true" outlineLevel="0" collapsed="false">
      <c r="A27" s="593" t="s">
        <v>836</v>
      </c>
      <c r="B27" s="543" t="n">
        <v>1849.63384353899</v>
      </c>
      <c r="C27" s="543" t="n">
        <v>70.7683550948692</v>
      </c>
      <c r="D27" s="404"/>
      <c r="E27" s="404"/>
      <c r="F27" s="547" t="n">
        <v>0.623084671</v>
      </c>
    </row>
    <row r="28" customFormat="false" ht="13.5" hidden="false" customHeight="true" outlineLevel="0" collapsed="false">
      <c r="A28" s="879" t="s">
        <v>819</v>
      </c>
      <c r="B28" s="549" t="n">
        <v>889.076410523931</v>
      </c>
      <c r="C28" s="657"/>
      <c r="D28" s="657"/>
      <c r="E28" s="657"/>
      <c r="F28" s="45"/>
    </row>
    <row r="29" customFormat="false" ht="12" hidden="false" customHeight="true" outlineLevel="0" collapsed="false">
      <c r="A29" s="882" t="s">
        <v>820</v>
      </c>
      <c r="B29" s="160"/>
      <c r="C29" s="657"/>
      <c r="D29" s="657"/>
      <c r="E29" s="657"/>
      <c r="F29" s="45"/>
    </row>
    <row r="30" customFormat="false" ht="12" hidden="false" customHeight="true" outlineLevel="0" collapsed="false">
      <c r="A30" s="591" t="s">
        <v>821</v>
      </c>
      <c r="B30" s="138" t="n">
        <v>506.732153547544</v>
      </c>
      <c r="C30" s="657"/>
      <c r="D30" s="657"/>
      <c r="E30" s="657"/>
      <c r="F30" s="45"/>
    </row>
    <row r="31" customFormat="false" ht="12" hidden="false" customHeight="true" outlineLevel="0" collapsed="false">
      <c r="A31" s="591" t="s">
        <v>822</v>
      </c>
      <c r="B31" s="138" t="n">
        <v>382.344256976387</v>
      </c>
      <c r="C31" s="657"/>
      <c r="D31" s="657"/>
      <c r="E31" s="657"/>
      <c r="F31" s="45"/>
    </row>
    <row r="32" customFormat="false" ht="12" hidden="false" customHeight="true" outlineLevel="0" collapsed="false">
      <c r="A32" s="882" t="s">
        <v>823</v>
      </c>
      <c r="B32" s="160"/>
      <c r="C32" s="657"/>
      <c r="D32" s="657"/>
      <c r="E32" s="657"/>
      <c r="F32" s="45"/>
    </row>
    <row r="33" customFormat="false" ht="12" hidden="false" customHeight="true" outlineLevel="0" collapsed="false">
      <c r="A33" s="591" t="s">
        <v>824</v>
      </c>
      <c r="B33" s="138"/>
      <c r="C33" s="657"/>
      <c r="D33" s="657"/>
      <c r="E33" s="657"/>
      <c r="F33" s="45"/>
    </row>
    <row r="34" customFormat="false" ht="12" hidden="false" customHeight="true" outlineLevel="0" collapsed="false">
      <c r="A34" s="591" t="s">
        <v>825</v>
      </c>
      <c r="B34" s="138"/>
      <c r="C34" s="657"/>
      <c r="D34" s="657"/>
      <c r="E34" s="657"/>
      <c r="F34" s="45"/>
    </row>
    <row r="35" customFormat="false" ht="12" hidden="false" customHeight="true" outlineLevel="0" collapsed="false">
      <c r="A35" s="591" t="s">
        <v>826</v>
      </c>
      <c r="B35" s="138"/>
      <c r="C35" s="657"/>
      <c r="D35" s="657"/>
      <c r="E35" s="657"/>
      <c r="F35" s="45"/>
    </row>
    <row r="36" customFormat="false" ht="12" hidden="false" customHeight="true" outlineLevel="0" collapsed="false">
      <c r="A36" s="556" t="s">
        <v>827</v>
      </c>
      <c r="B36" s="138" t="n">
        <v>2.67511897759256</v>
      </c>
      <c r="C36" s="657"/>
      <c r="D36" s="657"/>
      <c r="E36" s="657"/>
      <c r="F36" s="45"/>
    </row>
    <row r="37" customFormat="false" ht="12" hidden="false" customHeight="true" outlineLevel="0" collapsed="false">
      <c r="A37" s="556" t="s">
        <v>828</v>
      </c>
      <c r="B37" s="138" t="n">
        <v>21.9424806908032</v>
      </c>
      <c r="C37" s="657"/>
      <c r="D37" s="657"/>
      <c r="E37" s="657"/>
      <c r="F37" s="45"/>
    </row>
    <row r="38" customFormat="false" ht="12" hidden="false" customHeight="true" outlineLevel="0" collapsed="false">
      <c r="A38" s="556" t="s">
        <v>829</v>
      </c>
      <c r="B38" s="138" t="n">
        <v>2.52772213384734</v>
      </c>
      <c r="C38" s="657"/>
      <c r="D38" s="657"/>
      <c r="E38" s="657"/>
      <c r="F38" s="45"/>
    </row>
    <row r="39" customFormat="false" ht="12" hidden="false" customHeight="true" outlineLevel="0" collapsed="false">
      <c r="A39" s="556" t="s">
        <v>830</v>
      </c>
      <c r="B39" s="138" t="s">
        <v>142</v>
      </c>
      <c r="C39" s="657"/>
      <c r="D39" s="657"/>
      <c r="E39" s="657"/>
      <c r="F39" s="45"/>
    </row>
    <row r="40" customFormat="false" ht="12" hidden="false" customHeight="true" outlineLevel="0" collapsed="false">
      <c r="A40" s="556" t="s">
        <v>831</v>
      </c>
      <c r="B40" s="138" t="n">
        <v>6.06266831737459</v>
      </c>
      <c r="C40" s="657"/>
      <c r="D40" s="657"/>
      <c r="E40" s="657"/>
      <c r="F40" s="45"/>
    </row>
    <row r="41" customFormat="false" ht="12" hidden="false" customHeight="true" outlineLevel="0" collapsed="false">
      <c r="A41" s="556" t="s">
        <v>837</v>
      </c>
      <c r="B41" s="138" t="n">
        <v>0.330465952780047</v>
      </c>
      <c r="C41" s="657"/>
      <c r="D41" s="657"/>
      <c r="E41" s="657"/>
      <c r="F41" s="45"/>
    </row>
    <row r="42" customFormat="false" ht="12" hidden="false" customHeight="true" outlineLevel="0" collapsed="false">
      <c r="A42" s="556" t="s">
        <v>833</v>
      </c>
      <c r="B42" s="138" t="n">
        <v>835.277114699482</v>
      </c>
      <c r="C42" s="657"/>
      <c r="D42" s="657"/>
      <c r="E42" s="657"/>
      <c r="F42" s="45"/>
    </row>
    <row r="43" customFormat="false" ht="12" hidden="false" customHeight="true" outlineLevel="0" collapsed="false">
      <c r="A43" s="556" t="s">
        <v>838</v>
      </c>
      <c r="B43" s="138" t="n">
        <v>79.4530842697877</v>
      </c>
      <c r="C43" s="657"/>
      <c r="D43" s="657"/>
      <c r="E43" s="657"/>
      <c r="F43" s="45"/>
    </row>
    <row r="44" customFormat="false" ht="12.75" hidden="false" customHeight="true" outlineLevel="0" collapsed="false">
      <c r="A44" s="883" t="s">
        <v>839</v>
      </c>
      <c r="B44" s="884" t="n">
        <v>12.2887779733901</v>
      </c>
      <c r="C44" s="657"/>
      <c r="D44" s="657"/>
      <c r="E44" s="657"/>
      <c r="F44" s="45"/>
    </row>
    <row r="45" customFormat="false" ht="12.75" hidden="false" customHeight="true" outlineLevel="0" collapsed="false">
      <c r="A45" s="128" t="s">
        <v>117</v>
      </c>
      <c r="B45" s="407" t="n">
        <v>12.2887779733901</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0</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6</v>
      </c>
      <c r="F1" s="110" t="s">
        <v>91</v>
      </c>
    </row>
    <row r="2" customFormat="false" ht="15.75" hidden="false" customHeight="true" outlineLevel="0" collapsed="false">
      <c r="A2" s="636" t="s">
        <v>124</v>
      </c>
      <c r="F2" s="110" t="s">
        <v>93</v>
      </c>
    </row>
    <row r="3" customFormat="false" ht="12.75" hidden="false" customHeight="true" outlineLevel="0" collapsed="false">
      <c r="F3" s="110" t="s">
        <v>94</v>
      </c>
    </row>
    <row r="4" customFormat="false" ht="8.25" hidden="false" customHeight="true" outlineLevel="0" collapsed="false">
      <c r="F4" s="525"/>
    </row>
    <row r="5" customFormat="false" ht="13.5" hidden="false" customHeight="true" outlineLevel="0" collapsed="false">
      <c r="A5" s="885" t="s">
        <v>374</v>
      </c>
      <c r="B5" s="886" t="s">
        <v>416</v>
      </c>
      <c r="C5" s="886" t="s">
        <v>417</v>
      </c>
      <c r="D5" s="886" t="s">
        <v>480</v>
      </c>
      <c r="E5" s="886" t="s">
        <v>100</v>
      </c>
      <c r="F5" s="887" t="s">
        <v>101</v>
      </c>
    </row>
    <row r="6" customFormat="false" ht="12.75" hidden="false" customHeight="true" outlineLevel="0" collapsed="false">
      <c r="A6" s="888" t="s">
        <v>377</v>
      </c>
      <c r="B6" s="848" t="s">
        <v>103</v>
      </c>
      <c r="C6" s="848"/>
      <c r="D6" s="848"/>
      <c r="E6" s="848"/>
      <c r="F6" s="848"/>
    </row>
    <row r="7" customFormat="false" ht="12.75" hidden="false" customHeight="true" outlineLevel="0" collapsed="false">
      <c r="A7" s="889" t="s">
        <v>841</v>
      </c>
      <c r="B7" s="890"/>
      <c r="C7" s="890"/>
      <c r="D7" s="890"/>
      <c r="E7" s="890"/>
      <c r="F7" s="891"/>
    </row>
    <row r="8" customFormat="false" ht="12" hidden="false" customHeight="true" outlineLevel="0" collapsed="false">
      <c r="A8" s="556" t="s">
        <v>842</v>
      </c>
      <c r="B8" s="682"/>
      <c r="C8" s="138" t="n">
        <v>0.0327897095362726</v>
      </c>
      <c r="D8" s="682"/>
      <c r="E8" s="682"/>
      <c r="F8" s="508" t="s">
        <v>211</v>
      </c>
    </row>
    <row r="9" customFormat="false" ht="12" hidden="false" customHeight="true" outlineLevel="0" collapsed="false">
      <c r="A9" s="556" t="s">
        <v>843</v>
      </c>
      <c r="B9" s="682"/>
      <c r="C9" s="138" t="n">
        <v>7.24896166634319</v>
      </c>
      <c r="D9" s="682"/>
      <c r="E9" s="682"/>
      <c r="F9" s="126" t="n">
        <v>0.300677661512399</v>
      </c>
    </row>
    <row r="10" customFormat="false" ht="12" hidden="false" customHeight="true" outlineLevel="0" collapsed="false">
      <c r="A10" s="556" t="s">
        <v>844</v>
      </c>
      <c r="B10" s="682"/>
      <c r="C10" s="138" t="n">
        <v>54.305151091128</v>
      </c>
      <c r="D10" s="682"/>
      <c r="E10" s="682"/>
      <c r="F10" s="126" t="n">
        <v>0.322407009487602</v>
      </c>
    </row>
    <row r="11" customFormat="false" ht="12" hidden="false" customHeight="true" outlineLevel="0" collapsed="false">
      <c r="A11" s="892" t="s">
        <v>845</v>
      </c>
      <c r="B11" s="78"/>
      <c r="C11" s="893" t="n">
        <v>9.18145262786172</v>
      </c>
      <c r="D11" s="682"/>
      <c r="E11" s="682"/>
      <c r="F11" s="894" t="s">
        <v>211</v>
      </c>
    </row>
    <row r="12" customFormat="false" ht="12" hidden="false" customHeight="true" outlineLevel="0" collapsed="false">
      <c r="A12" s="895" t="s">
        <v>846</v>
      </c>
      <c r="B12" s="543" t="n">
        <v>96.9043941074217</v>
      </c>
      <c r="C12" s="896"/>
      <c r="D12" s="896"/>
      <c r="E12" s="896"/>
      <c r="F12" s="897" t="s">
        <v>392</v>
      </c>
    </row>
    <row r="13" customFormat="false" ht="12" hidden="false" customHeight="true" outlineLevel="0" collapsed="false">
      <c r="A13" s="556" t="s">
        <v>847</v>
      </c>
      <c r="B13" s="549" t="n">
        <v>96.9043941074217</v>
      </c>
      <c r="C13" s="682"/>
      <c r="D13" s="682"/>
      <c r="E13" s="682"/>
      <c r="F13" s="508" t="s">
        <v>211</v>
      </c>
    </row>
    <row r="14" customFormat="false" ht="12" hidden="false" customHeight="true" outlineLevel="0" collapsed="false">
      <c r="A14" s="556" t="s">
        <v>848</v>
      </c>
      <c r="B14" s="19" t="s">
        <v>849</v>
      </c>
      <c r="C14" s="682"/>
      <c r="D14" s="682"/>
      <c r="E14" s="682"/>
      <c r="F14" s="508" t="s">
        <v>136</v>
      </c>
    </row>
    <row r="15" customFormat="false" ht="12" hidden="false" customHeight="true" outlineLevel="0" collapsed="false">
      <c r="A15" s="556" t="s">
        <v>850</v>
      </c>
      <c r="B15" s="19" t="s">
        <v>849</v>
      </c>
      <c r="C15" s="682"/>
      <c r="D15" s="682"/>
      <c r="E15" s="682"/>
      <c r="F15" s="508" t="s">
        <v>136</v>
      </c>
    </row>
    <row r="16" customFormat="false" ht="12.75" hidden="false" customHeight="true" outlineLevel="0" collapsed="false">
      <c r="A16" s="556" t="s">
        <v>851</v>
      </c>
      <c r="B16" s="19" t="s">
        <v>136</v>
      </c>
      <c r="C16" s="682"/>
      <c r="D16" s="682"/>
      <c r="E16" s="682"/>
      <c r="F16" s="27" t="s">
        <v>136</v>
      </c>
    </row>
    <row r="17" customFormat="false" ht="12.75" hidden="false" customHeight="true" outlineLevel="0" collapsed="false">
      <c r="A17" s="128" t="s">
        <v>117</v>
      </c>
      <c r="B17" s="406" t="s">
        <v>136</v>
      </c>
      <c r="C17" s="881"/>
      <c r="D17" s="881"/>
      <c r="E17" s="881"/>
      <c r="F17" s="508" t="s">
        <v>136</v>
      </c>
    </row>
    <row r="18" customFormat="false" ht="14.25" hidden="false" customHeight="true" outlineLevel="0" collapsed="false">
      <c r="A18" s="898" t="s">
        <v>852</v>
      </c>
      <c r="B18" s="543" t="n">
        <v>0.43264</v>
      </c>
      <c r="C18" s="543" t="n">
        <v>675.783531730571</v>
      </c>
      <c r="D18" s="899"/>
      <c r="E18" s="899"/>
      <c r="F18" s="547" t="n">
        <v>141.627143237744</v>
      </c>
    </row>
    <row r="19" customFormat="false" ht="12" hidden="false" customHeight="true" outlineLevel="0" collapsed="false">
      <c r="A19" s="556" t="s">
        <v>853</v>
      </c>
      <c r="B19" s="138" t="n">
        <v>0.43264</v>
      </c>
      <c r="C19" s="19" t="n">
        <v>336.632807883727</v>
      </c>
      <c r="D19" s="890"/>
      <c r="E19" s="890"/>
      <c r="F19" s="126" t="n">
        <v>141.463758267744</v>
      </c>
    </row>
    <row r="20" customFormat="false" ht="13.5" hidden="false" customHeight="true" outlineLevel="0" collapsed="false">
      <c r="A20" s="556" t="s">
        <v>854</v>
      </c>
      <c r="B20" s="78" t="s">
        <v>435</v>
      </c>
      <c r="C20" s="19" t="n">
        <v>101.80347668305</v>
      </c>
      <c r="D20" s="890"/>
      <c r="E20" s="890"/>
      <c r="F20" s="508" t="s">
        <v>435</v>
      </c>
    </row>
    <row r="21" customFormat="false" ht="12" hidden="false" customHeight="true" outlineLevel="0" collapsed="false">
      <c r="A21" s="556" t="s">
        <v>855</v>
      </c>
      <c r="B21" s="138" t="s">
        <v>435</v>
      </c>
      <c r="C21" s="19" t="n">
        <v>234.032468675631</v>
      </c>
      <c r="D21" s="890"/>
      <c r="E21" s="890"/>
      <c r="F21" s="508" t="s">
        <v>435</v>
      </c>
    </row>
    <row r="22" customFormat="false" ht="12.75" hidden="false" customHeight="true" outlineLevel="0" collapsed="false">
      <c r="A22" s="556" t="s">
        <v>856</v>
      </c>
      <c r="B22" s="19" t="s">
        <v>391</v>
      </c>
      <c r="C22" s="19" t="n">
        <v>3.31477848816412</v>
      </c>
      <c r="D22" s="890"/>
      <c r="E22" s="890"/>
      <c r="F22" s="27" t="n">
        <v>0.16338497</v>
      </c>
    </row>
    <row r="23" customFormat="false" ht="12.75" hidden="false" customHeight="true" outlineLevel="0" collapsed="false">
      <c r="A23" s="128" t="s">
        <v>117</v>
      </c>
      <c r="B23" s="406" t="s">
        <v>395</v>
      </c>
      <c r="C23" s="407" t="n">
        <v>3.31477848816412</v>
      </c>
      <c r="D23" s="900" t="n">
        <v>15.0290623253</v>
      </c>
      <c r="E23" s="901"/>
      <c r="F23" s="902" t="n">
        <v>0.16338497</v>
      </c>
    </row>
    <row r="24" customFormat="false" ht="12.75" hidden="false" customHeight="true" outlineLevel="0" collapsed="false">
      <c r="A24" s="903" t="s">
        <v>857</v>
      </c>
      <c r="B24" s="904" t="s">
        <v>136</v>
      </c>
      <c r="C24" s="904" t="s">
        <v>136</v>
      </c>
      <c r="D24" s="511" t="s">
        <v>142</v>
      </c>
      <c r="E24" s="511" t="s">
        <v>142</v>
      </c>
      <c r="F24" s="515" t="s">
        <v>142</v>
      </c>
    </row>
    <row r="25" customFormat="false" ht="12" hidden="false" customHeight="true" outlineLevel="0" collapsed="false">
      <c r="A25" s="889" t="s">
        <v>858</v>
      </c>
      <c r="B25" s="543" t="n">
        <v>24.4891942870876</v>
      </c>
      <c r="C25" s="543" t="n">
        <v>0.404267439757025</v>
      </c>
      <c r="D25" s="543" t="n">
        <v>12.9596062474781</v>
      </c>
      <c r="E25" s="543" t="n">
        <v>478.455489844938</v>
      </c>
      <c r="F25" s="547" t="n">
        <v>60.2307102416995</v>
      </c>
    </row>
    <row r="26" customFormat="false" ht="12" hidden="false" customHeight="true" outlineLevel="0" collapsed="false">
      <c r="A26" s="556" t="s">
        <v>859</v>
      </c>
      <c r="B26" s="549" t="n">
        <v>4.68202284913009</v>
      </c>
      <c r="C26" s="549" t="n">
        <v>0.113081055377809</v>
      </c>
      <c r="D26" s="220" t="n">
        <v>2.6018328327483</v>
      </c>
      <c r="E26" s="220" t="n">
        <v>63.8570464248951</v>
      </c>
      <c r="F26" s="126" t="n">
        <v>2.77437738648136</v>
      </c>
    </row>
    <row r="27" customFormat="false" ht="12" hidden="false" customHeight="true" outlineLevel="0" collapsed="false">
      <c r="A27" s="556" t="s">
        <v>860</v>
      </c>
      <c r="B27" s="19" t="n">
        <v>0.0207128925803591</v>
      </c>
      <c r="C27" s="19" t="n">
        <v>0.000689397733052775</v>
      </c>
      <c r="D27" s="138" t="n">
        <v>0.0121400405382536</v>
      </c>
      <c r="E27" s="138" t="n">
        <v>0.2849979573</v>
      </c>
      <c r="F27" s="508" t="s">
        <v>861</v>
      </c>
    </row>
    <row r="28" customFormat="false" ht="12.75" hidden="false" customHeight="true" outlineLevel="0" collapsed="false">
      <c r="A28" s="556" t="s">
        <v>862</v>
      </c>
      <c r="B28" s="19" t="n">
        <v>0.10495018837927</v>
      </c>
      <c r="C28" s="19" t="n">
        <v>0.00395184857725893</v>
      </c>
      <c r="D28" s="138" t="n">
        <v>0.0514969283589665</v>
      </c>
      <c r="E28" s="138" t="n">
        <v>1.2089349572832</v>
      </c>
      <c r="F28" s="508" t="s">
        <v>861</v>
      </c>
    </row>
    <row r="29" customFormat="false" ht="12" hidden="false" customHeight="true" outlineLevel="0" collapsed="false">
      <c r="A29" s="556" t="s">
        <v>863</v>
      </c>
      <c r="B29" s="19" t="s">
        <v>142</v>
      </c>
      <c r="C29" s="19" t="s">
        <v>142</v>
      </c>
      <c r="D29" s="138" t="s">
        <v>142</v>
      </c>
      <c r="E29" s="138" t="s">
        <v>142</v>
      </c>
      <c r="F29" s="508" t="s">
        <v>142</v>
      </c>
    </row>
    <row r="30" customFormat="false" ht="12.75" hidden="false" customHeight="true" outlineLevel="0" collapsed="false">
      <c r="A30" s="556" t="s">
        <v>864</v>
      </c>
      <c r="B30" s="19" t="n">
        <v>19.6815083569979</v>
      </c>
      <c r="C30" s="19" t="n">
        <v>0.286545138068904</v>
      </c>
      <c r="D30" s="19" t="n">
        <v>10.2941364458326</v>
      </c>
      <c r="E30" s="19" t="n">
        <v>413.10451050546</v>
      </c>
      <c r="F30" s="27" t="n">
        <v>57.4563328552181</v>
      </c>
    </row>
    <row r="31" customFormat="false" ht="12.75" hidden="false" customHeight="true" outlineLevel="0" collapsed="false">
      <c r="A31" s="128" t="s">
        <v>117</v>
      </c>
      <c r="B31" s="407" t="n">
        <v>19.6815083569979</v>
      </c>
      <c r="C31" s="407" t="n">
        <v>0.286545138068904</v>
      </c>
      <c r="D31" s="407" t="n">
        <v>10.2941364458326</v>
      </c>
      <c r="E31" s="407" t="n">
        <v>413.10451050546</v>
      </c>
      <c r="F31" s="126" t="n">
        <v>57.4563328552181</v>
      </c>
    </row>
    <row r="32" customFormat="false" ht="12" hidden="false" customHeight="true" outlineLevel="0" collapsed="false">
      <c r="A32" s="905" t="s">
        <v>865</v>
      </c>
      <c r="B32" s="906" t="s">
        <v>136</v>
      </c>
      <c r="C32" s="906" t="s">
        <v>136</v>
      </c>
      <c r="D32" s="906" t="n">
        <v>130.633585979109</v>
      </c>
      <c r="E32" s="906" t="s">
        <v>136</v>
      </c>
      <c r="F32" s="907" t="s">
        <v>136</v>
      </c>
    </row>
    <row r="33" customFormat="false" ht="12.75" hidden="false" customHeight="true" outlineLevel="0" collapsed="false">
      <c r="A33" s="128" t="s">
        <v>117</v>
      </c>
      <c r="B33" s="406" t="s">
        <v>136</v>
      </c>
      <c r="C33" s="406" t="s">
        <v>136</v>
      </c>
      <c r="D33" s="407" t="n">
        <v>130.633585979109</v>
      </c>
      <c r="E33" s="406" t="s">
        <v>136</v>
      </c>
      <c r="F33" s="508" t="s">
        <v>136</v>
      </c>
    </row>
    <row r="34" customFormat="false" ht="8.25" hidden="false" customHeight="true" outlineLevel="0" collapsed="false">
      <c r="A34" s="31"/>
      <c r="B34" s="31"/>
      <c r="C34" s="31"/>
      <c r="D34" s="31"/>
      <c r="E34" s="31"/>
      <c r="F34" s="31"/>
    </row>
    <row r="35" customFormat="false" ht="15.75" hidden="false" customHeight="true" outlineLevel="0" collapsed="false">
      <c r="A35" s="908" t="s">
        <v>866</v>
      </c>
      <c r="B35" s="909"/>
      <c r="C35" s="909"/>
      <c r="D35" s="909"/>
      <c r="E35" s="909"/>
      <c r="F35" s="909"/>
    </row>
    <row r="36" customFormat="false" ht="42" hidden="false" customHeight="true" outlineLevel="0" collapsed="false">
      <c r="A36" s="910" t="s">
        <v>867</v>
      </c>
      <c r="B36" s="910"/>
      <c r="C36" s="910"/>
      <c r="D36" s="910"/>
      <c r="E36" s="910"/>
      <c r="F36" s="910"/>
    </row>
    <row r="37" customFormat="false" ht="29.25" hidden="false" customHeight="true" outlineLevel="0" collapsed="false">
      <c r="A37" s="911" t="s">
        <v>868</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869</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404</v>
      </c>
      <c r="B41" s="917"/>
      <c r="C41" s="917"/>
      <c r="D41" s="917"/>
      <c r="E41" s="917"/>
      <c r="F41" s="918"/>
    </row>
    <row r="42" customFormat="false" ht="27" hidden="false" customHeight="true" outlineLevel="0" collapsed="false">
      <c r="A42" s="919" t="s">
        <v>870</v>
      </c>
      <c r="B42" s="919"/>
      <c r="C42" s="919"/>
      <c r="D42" s="919"/>
      <c r="E42" s="919"/>
      <c r="F42" s="919"/>
    </row>
    <row r="43" customFormat="false" ht="13.5" hidden="false" customHeight="true" outlineLevel="0" collapsed="false">
      <c r="A43" s="920" t="s">
        <v>871</v>
      </c>
      <c r="B43" s="920"/>
      <c r="C43" s="920"/>
      <c r="D43" s="920"/>
      <c r="E43" s="920"/>
      <c r="F43" s="920"/>
    </row>
    <row r="44" customFormat="false" ht="24" hidden="false" customHeight="true" outlineLevel="0" collapsed="false">
      <c r="A44" s="921" t="s">
        <v>872</v>
      </c>
      <c r="B44" s="921"/>
      <c r="C44" s="921"/>
      <c r="D44" s="921"/>
      <c r="E44" s="921"/>
      <c r="F44" s="921"/>
    </row>
    <row r="45" customFormat="false" ht="12.75" hidden="false" customHeight="true" outlineLevel="0" collapsed="false">
      <c r="A45" s="921" t="s">
        <v>873</v>
      </c>
      <c r="B45" s="921"/>
      <c r="C45" s="921"/>
      <c r="D45" s="921"/>
      <c r="E45" s="921"/>
      <c r="F45" s="921"/>
    </row>
    <row r="46" customFormat="false" ht="12.75" hidden="false" customHeight="true" outlineLevel="0" collapsed="false">
      <c r="A46" s="921" t="s">
        <v>874</v>
      </c>
      <c r="B46" s="921"/>
      <c r="C46" s="921"/>
      <c r="D46" s="921"/>
      <c r="E46" s="921"/>
      <c r="F46" s="921"/>
    </row>
    <row r="47" customFormat="false" ht="12.75" hidden="false" customHeight="true" outlineLevel="0" collapsed="false">
      <c r="A47" s="921" t="s">
        <v>875</v>
      </c>
      <c r="B47" s="921"/>
      <c r="C47" s="921"/>
      <c r="D47" s="921"/>
      <c r="E47" s="921"/>
      <c r="F47" s="921"/>
    </row>
    <row r="48" customFormat="false" ht="12.75" hidden="false" customHeight="true" outlineLevel="0" collapsed="false">
      <c r="A48" s="921" t="s">
        <v>876</v>
      </c>
      <c r="B48" s="921"/>
      <c r="C48" s="921"/>
      <c r="D48" s="921"/>
      <c r="E48" s="921"/>
      <c r="F48" s="921"/>
    </row>
    <row r="49" customFormat="false" ht="12.75" hidden="false" customHeight="true" outlineLevel="0" collapsed="false">
      <c r="A49" s="921" t="s">
        <v>877</v>
      </c>
      <c r="B49" s="921"/>
      <c r="C49" s="921"/>
      <c r="D49" s="921"/>
      <c r="E49" s="921"/>
      <c r="F49" s="921"/>
    </row>
    <row r="50" customFormat="false" ht="12.75" hidden="false" customHeight="true" outlineLevel="0" collapsed="false">
      <c r="A50" s="921" t="s">
        <v>878</v>
      </c>
      <c r="B50" s="921"/>
      <c r="C50" s="921"/>
      <c r="D50" s="921"/>
      <c r="E50" s="921"/>
      <c r="F50" s="921"/>
    </row>
    <row r="51" customFormat="false" ht="12.75" hidden="false" customHeight="true" outlineLevel="0" collapsed="false">
      <c r="A51" s="921" t="s">
        <v>879</v>
      </c>
      <c r="B51" s="921"/>
      <c r="C51" s="921"/>
      <c r="D51" s="921"/>
      <c r="E51" s="921"/>
      <c r="F51" s="921"/>
    </row>
    <row r="52" customFormat="false" ht="12.75" hidden="false" customHeight="true" outlineLevel="0" collapsed="false">
      <c r="A52" s="921" t="s">
        <v>880</v>
      </c>
      <c r="B52" s="921"/>
      <c r="C52" s="921"/>
      <c r="D52" s="921"/>
      <c r="E52" s="921"/>
      <c r="F52" s="921"/>
    </row>
    <row r="53" customFormat="false" ht="12.75" hidden="false" customHeight="true" outlineLevel="0" collapsed="false">
      <c r="A53" s="921" t="s">
        <v>881</v>
      </c>
      <c r="B53" s="921"/>
      <c r="C53" s="921"/>
      <c r="D53" s="921"/>
      <c r="E53" s="921"/>
      <c r="F53" s="921"/>
    </row>
    <row r="54" customFormat="false" ht="12" hidden="false" customHeight="true" outlineLevel="0" collapsed="false">
      <c r="A54" s="922"/>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2</v>
      </c>
      <c r="W1" s="110" t="s">
        <v>91</v>
      </c>
    </row>
    <row r="2" customFormat="false" ht="15.75" hidden="false" customHeight="true" outlineLevel="0" collapsed="false">
      <c r="A2" s="636" t="s">
        <v>883</v>
      </c>
      <c r="W2" s="110" t="s">
        <v>93</v>
      </c>
    </row>
    <row r="3" customFormat="false" ht="15.75" hidden="false" customHeight="true" outlineLevel="0" collapsed="false">
      <c r="A3" s="636" t="s">
        <v>225</v>
      </c>
      <c r="W3" s="110" t="s">
        <v>94</v>
      </c>
    </row>
    <row r="4" customFormat="false" ht="12.75" hidden="false" customHeight="true" outlineLevel="0" collapsed="false">
      <c r="A4" s="923"/>
      <c r="B4" s="704"/>
      <c r="C4" s="704"/>
      <c r="D4" s="704"/>
      <c r="E4" s="704"/>
      <c r="F4" s="704"/>
      <c r="G4" s="704"/>
      <c r="H4" s="704"/>
      <c r="I4" s="704"/>
      <c r="J4" s="704"/>
      <c r="K4" s="704"/>
      <c r="L4" s="704"/>
      <c r="M4" s="704"/>
      <c r="N4" s="704"/>
      <c r="O4" s="704"/>
      <c r="P4" s="704"/>
      <c r="Q4" s="704"/>
      <c r="R4" s="704"/>
      <c r="S4" s="704"/>
      <c r="T4" s="704"/>
      <c r="U4" s="704"/>
      <c r="V4" s="704"/>
      <c r="W4" s="845"/>
    </row>
    <row r="5" customFormat="false" ht="13.5" hidden="false" customHeight="true" outlineLevel="0" collapsed="false">
      <c r="A5" s="602"/>
      <c r="B5" s="603"/>
      <c r="C5" s="603"/>
      <c r="D5" s="603"/>
      <c r="E5" s="603"/>
      <c r="F5" s="704"/>
      <c r="G5" s="924" t="s">
        <v>884</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36" t="s">
        <v>95</v>
      </c>
      <c r="B6" s="376" t="s">
        <v>885</v>
      </c>
      <c r="C6" s="376"/>
      <c r="D6" s="376"/>
      <c r="E6" s="925" t="s">
        <v>886</v>
      </c>
      <c r="G6" s="736" t="s">
        <v>887</v>
      </c>
      <c r="H6" s="736"/>
      <c r="I6" s="926" t="s">
        <v>821</v>
      </c>
      <c r="J6" s="926" t="s">
        <v>822</v>
      </c>
      <c r="K6" s="926" t="s">
        <v>824</v>
      </c>
      <c r="L6" s="926" t="s">
        <v>825</v>
      </c>
      <c r="M6" s="926" t="s">
        <v>826</v>
      </c>
      <c r="N6" s="926" t="s">
        <v>888</v>
      </c>
      <c r="O6" s="926" t="s">
        <v>889</v>
      </c>
      <c r="P6" s="926" t="s">
        <v>890</v>
      </c>
      <c r="Q6" s="926" t="s">
        <v>891</v>
      </c>
      <c r="R6" s="926" t="s">
        <v>892</v>
      </c>
      <c r="S6" s="926" t="s">
        <v>893</v>
      </c>
      <c r="T6" s="926" t="s">
        <v>894</v>
      </c>
      <c r="U6" s="926" t="s">
        <v>895</v>
      </c>
      <c r="V6" s="927" t="s">
        <v>896</v>
      </c>
      <c r="W6" s="928" t="s">
        <v>117</v>
      </c>
    </row>
    <row r="7" customFormat="false" ht="15" hidden="false" customHeight="true" outlineLevel="0" collapsed="false">
      <c r="A7" s="269"/>
      <c r="B7" s="485" t="s">
        <v>897</v>
      </c>
      <c r="C7" s="383" t="s">
        <v>898</v>
      </c>
      <c r="D7" s="929" t="s">
        <v>899</v>
      </c>
      <c r="E7" s="277" t="s">
        <v>416</v>
      </c>
      <c r="G7" s="736"/>
      <c r="H7" s="736"/>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0" t="s">
        <v>900</v>
      </c>
      <c r="C8" s="278" t="s">
        <v>901</v>
      </c>
      <c r="D8" s="279" t="s">
        <v>320</v>
      </c>
      <c r="E8" s="280" t="s">
        <v>902</v>
      </c>
      <c r="G8" s="932" t="s">
        <v>903</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904</v>
      </c>
      <c r="B9" s="82" t="n">
        <v>82633.4836666667</v>
      </c>
      <c r="C9" s="937"/>
      <c r="D9" s="937"/>
      <c r="E9" s="146" t="n">
        <v>62.5278124589207</v>
      </c>
      <c r="G9" s="938" t="s">
        <v>905</v>
      </c>
      <c r="H9" s="84" t="s">
        <v>906</v>
      </c>
      <c r="I9" s="125" t="n">
        <v>620.31272996767</v>
      </c>
      <c r="J9" s="125" t="n">
        <v>371.204417272864</v>
      </c>
      <c r="K9" s="125"/>
      <c r="L9" s="125"/>
      <c r="M9" s="125"/>
      <c r="N9" s="125" t="n">
        <v>576.43288831319</v>
      </c>
      <c r="O9" s="125" t="n">
        <v>46.8883409352732</v>
      </c>
      <c r="P9" s="125" t="n">
        <v>41.0549182438461</v>
      </c>
      <c r="Q9" s="125" t="s">
        <v>136</v>
      </c>
      <c r="R9" s="125" t="n">
        <v>561.940553749284</v>
      </c>
      <c r="S9" s="125" t="n">
        <v>286.227169397194</v>
      </c>
      <c r="T9" s="125" t="n">
        <v>74.6242034930777</v>
      </c>
      <c r="U9" s="125" t="n">
        <v>1.66159756015331</v>
      </c>
      <c r="V9" s="125"/>
      <c r="W9" s="497" t="s">
        <v>302</v>
      </c>
    </row>
    <row r="10" customFormat="false" ht="13.5" hidden="false" customHeight="true" outlineLevel="0" collapsed="false">
      <c r="A10" s="939" t="s">
        <v>820</v>
      </c>
      <c r="B10" s="937"/>
      <c r="C10" s="940"/>
      <c r="D10" s="852"/>
      <c r="E10" s="45"/>
      <c r="G10" s="938" t="s">
        <v>907</v>
      </c>
      <c r="H10" s="941"/>
      <c r="I10" s="942" t="s">
        <v>302</v>
      </c>
      <c r="J10" s="942" t="s">
        <v>302</v>
      </c>
      <c r="K10" s="942"/>
      <c r="L10" s="942"/>
      <c r="M10" s="942"/>
      <c r="N10" s="942" t="s">
        <v>302</v>
      </c>
      <c r="O10" s="942" t="s">
        <v>302</v>
      </c>
      <c r="P10" s="942" t="s">
        <v>302</v>
      </c>
      <c r="Q10" s="942" t="s">
        <v>302</v>
      </c>
      <c r="R10" s="942" t="s">
        <v>302</v>
      </c>
      <c r="S10" s="942" t="s">
        <v>302</v>
      </c>
      <c r="T10" s="942" t="s">
        <v>302</v>
      </c>
      <c r="U10" s="942" t="s">
        <v>302</v>
      </c>
      <c r="V10" s="942"/>
      <c r="W10" s="943" t="s">
        <v>302</v>
      </c>
    </row>
    <row r="11" customFormat="false" ht="13.5" hidden="false" customHeight="true" outlineLevel="0" collapsed="false">
      <c r="A11" s="648" t="s">
        <v>908</v>
      </c>
      <c r="B11" s="407" t="n">
        <v>20181.2037276123</v>
      </c>
      <c r="C11" s="407" t="n">
        <v>282.362977624249</v>
      </c>
      <c r="D11" s="407" t="n">
        <v>6.1358286410594</v>
      </c>
      <c r="E11" s="146" t="n">
        <v>112.557183014354</v>
      </c>
      <c r="G11" s="938" t="s">
        <v>909</v>
      </c>
      <c r="H11" s="84" t="s">
        <v>910</v>
      </c>
      <c r="I11" s="125" t="n">
        <v>16.153106272144</v>
      </c>
      <c r="J11" s="125" t="n">
        <v>5.59024848374535</v>
      </c>
      <c r="K11" s="125"/>
      <c r="L11" s="125"/>
      <c r="M11" s="125"/>
      <c r="N11" s="125" t="n">
        <v>3.0003731574659</v>
      </c>
      <c r="O11" s="125" t="n">
        <v>0.239096277486252</v>
      </c>
      <c r="P11" s="125" t="n">
        <v>1.20816796935085</v>
      </c>
      <c r="Q11" s="125" t="s">
        <v>258</v>
      </c>
      <c r="R11" s="125" t="s">
        <v>258</v>
      </c>
      <c r="S11" s="125" t="s">
        <v>258</v>
      </c>
      <c r="T11" s="125" t="s">
        <v>258</v>
      </c>
      <c r="U11" s="125" t="s">
        <v>258</v>
      </c>
      <c r="V11" s="125"/>
      <c r="W11" s="497" t="s">
        <v>302</v>
      </c>
    </row>
    <row r="12" customFormat="false" ht="12" hidden="false" customHeight="true" outlineLevel="0" collapsed="false">
      <c r="A12" s="81" t="s">
        <v>822</v>
      </c>
      <c r="B12" s="407" t="n">
        <v>62452.2799390544</v>
      </c>
      <c r="C12" s="407" t="n">
        <v>125.395663649801</v>
      </c>
      <c r="D12" s="407" t="n">
        <v>5.78555451135054</v>
      </c>
      <c r="E12" s="146" t="n">
        <v>46.3610220626582</v>
      </c>
      <c r="G12" s="938" t="s">
        <v>911</v>
      </c>
      <c r="H12" s="84" t="s">
        <v>912</v>
      </c>
      <c r="I12" s="125" t="s">
        <v>302</v>
      </c>
      <c r="J12" s="125" t="s">
        <v>302</v>
      </c>
      <c r="K12" s="125"/>
      <c r="L12" s="125"/>
      <c r="M12" s="125"/>
      <c r="N12" s="125" t="s">
        <v>302</v>
      </c>
      <c r="O12" s="125" t="s">
        <v>302</v>
      </c>
      <c r="P12" s="125" t="s">
        <v>302</v>
      </c>
      <c r="Q12" s="125" t="s">
        <v>302</v>
      </c>
      <c r="R12" s="125" t="s">
        <v>302</v>
      </c>
      <c r="S12" s="125" t="s">
        <v>302</v>
      </c>
      <c r="T12" s="125" t="s">
        <v>302</v>
      </c>
      <c r="U12" s="125" t="s">
        <v>302</v>
      </c>
      <c r="V12" s="125"/>
      <c r="W12" s="497" t="s">
        <v>302</v>
      </c>
    </row>
    <row r="13" customFormat="false" ht="12" hidden="false" customHeight="true" outlineLevel="0" collapsed="false">
      <c r="A13" s="939" t="s">
        <v>823</v>
      </c>
      <c r="B13" s="944"/>
      <c r="C13" s="945"/>
      <c r="D13" s="946"/>
      <c r="E13" s="45"/>
      <c r="G13" s="938" t="s">
        <v>913</v>
      </c>
      <c r="H13" s="84" t="s">
        <v>320</v>
      </c>
      <c r="I13" s="125" t="n">
        <v>68.8777701442143</v>
      </c>
      <c r="J13" s="125" t="n">
        <v>62.0359949490881</v>
      </c>
      <c r="K13" s="125" t="n">
        <v>0</v>
      </c>
      <c r="L13" s="125" t="n">
        <v>0</v>
      </c>
      <c r="M13" s="125" t="n">
        <v>0</v>
      </c>
      <c r="N13" s="125" t="n">
        <v>85.6611130804679</v>
      </c>
      <c r="O13" s="125" t="n">
        <v>31.6582807608408</v>
      </c>
      <c r="P13" s="125" t="n">
        <v>78.4690891040574</v>
      </c>
      <c r="Q13" s="125" t="s">
        <v>258</v>
      </c>
      <c r="R13" s="125" t="s">
        <v>258</v>
      </c>
      <c r="S13" s="125" t="s">
        <v>258</v>
      </c>
      <c r="T13" s="125" t="n">
        <v>69.7467821</v>
      </c>
      <c r="U13" s="125" t="s">
        <v>258</v>
      </c>
      <c r="V13" s="125"/>
      <c r="W13" s="497" t="s">
        <v>302</v>
      </c>
    </row>
    <row r="14" customFormat="false" ht="12" hidden="false" customHeight="true" outlineLevel="0" collapsed="false">
      <c r="A14" s="81" t="s">
        <v>824</v>
      </c>
      <c r="B14" s="406"/>
      <c r="C14" s="406"/>
      <c r="D14" s="406"/>
      <c r="E14" s="392"/>
      <c r="G14" s="947" t="s">
        <v>914</v>
      </c>
      <c r="H14" s="158"/>
      <c r="I14" s="260" t="n">
        <v>71.520006010963</v>
      </c>
      <c r="J14" s="260" t="n">
        <v>72.0630018677666</v>
      </c>
      <c r="K14" s="948" t="n">
        <v>0</v>
      </c>
      <c r="L14" s="948" t="n">
        <v>0</v>
      </c>
      <c r="M14" s="948" t="n">
        <v>0</v>
      </c>
      <c r="N14" s="948" t="n">
        <v>65</v>
      </c>
      <c r="O14" s="948" t="n">
        <v>62.5196050862141</v>
      </c>
      <c r="P14" s="948" t="n">
        <v>60.2486338912009</v>
      </c>
      <c r="Q14" s="948" t="s">
        <v>258</v>
      </c>
      <c r="R14" s="948" t="n">
        <v>75</v>
      </c>
      <c r="S14" s="948" t="s">
        <v>258</v>
      </c>
      <c r="T14" s="948" t="n">
        <v>83.1495313197366</v>
      </c>
      <c r="U14" s="948" t="n">
        <v>81</v>
      </c>
      <c r="V14" s="260"/>
      <c r="W14" s="499" t="s">
        <v>302</v>
      </c>
    </row>
    <row r="15" customFormat="false" ht="12.75" hidden="false" customHeight="true" outlineLevel="0" collapsed="false">
      <c r="A15" s="81" t="s">
        <v>825</v>
      </c>
      <c r="B15" s="406"/>
      <c r="C15" s="406"/>
      <c r="D15" s="406"/>
      <c r="E15" s="392"/>
      <c r="G15" s="949" t="s">
        <v>915</v>
      </c>
      <c r="H15" s="950" t="s">
        <v>320</v>
      </c>
      <c r="I15" s="260"/>
      <c r="J15" s="260"/>
      <c r="K15" s="948"/>
      <c r="L15" s="948"/>
      <c r="M15" s="948"/>
      <c r="N15" s="948"/>
      <c r="O15" s="948"/>
      <c r="P15" s="948"/>
      <c r="Q15" s="948"/>
      <c r="R15" s="948"/>
      <c r="S15" s="948"/>
      <c r="T15" s="948"/>
      <c r="U15" s="948"/>
      <c r="V15" s="260"/>
      <c r="W15" s="499"/>
    </row>
    <row r="16" customFormat="false" ht="13.5" hidden="false" customHeight="true" outlineLevel="0" collapsed="false">
      <c r="A16" s="81" t="s">
        <v>826</v>
      </c>
      <c r="B16" s="406"/>
      <c r="C16" s="406"/>
      <c r="D16" s="406"/>
      <c r="E16" s="392"/>
    </row>
    <row r="17" customFormat="false" ht="13.5" hidden="false" customHeight="true" outlineLevel="0" collapsed="false">
      <c r="A17" s="951" t="s">
        <v>827</v>
      </c>
      <c r="B17" s="407" t="n">
        <v>195.401666666667</v>
      </c>
      <c r="C17" s="407" t="n">
        <v>178.044930331643</v>
      </c>
      <c r="D17" s="407" t="n">
        <v>6.00160751855719</v>
      </c>
      <c r="E17" s="146" t="n">
        <v>69.6213232813721</v>
      </c>
      <c r="G17" s="165" t="s">
        <v>916</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1" t="s">
        <v>828</v>
      </c>
      <c r="B18" s="407" t="n">
        <v>103625.100533224</v>
      </c>
      <c r="C18" s="407" t="n">
        <v>20.0127330578089</v>
      </c>
      <c r="D18" s="407" t="n">
        <v>6.58956400353713</v>
      </c>
      <c r="E18" s="146" t="n">
        <v>7.2253894123426</v>
      </c>
      <c r="G18" s="952" t="s">
        <v>917</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1" t="s">
        <v>829</v>
      </c>
      <c r="B19" s="407" t="n">
        <v>12328.737289175</v>
      </c>
      <c r="C19" s="407" t="n">
        <v>19.6094688460429</v>
      </c>
      <c r="D19" s="407" t="n">
        <v>5</v>
      </c>
      <c r="E19" s="146" t="n">
        <v>5.83196657694515</v>
      </c>
      <c r="G19" s="952" t="s">
        <v>918</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1" t="s">
        <v>830</v>
      </c>
      <c r="B20" s="406" t="s">
        <v>142</v>
      </c>
      <c r="C20" s="406" t="s">
        <v>258</v>
      </c>
      <c r="D20" s="406" t="s">
        <v>258</v>
      </c>
      <c r="E20" s="392" t="s">
        <v>142</v>
      </c>
    </row>
    <row r="21" customFormat="false" ht="13.5" hidden="false" customHeight="true" outlineLevel="0" collapsed="false">
      <c r="A21" s="951" t="s">
        <v>831</v>
      </c>
      <c r="B21" s="407" t="n">
        <v>3120.55558166667</v>
      </c>
      <c r="C21" s="407" t="n">
        <v>109.126357214949</v>
      </c>
      <c r="D21" s="407" t="n">
        <v>2.5</v>
      </c>
      <c r="E21" s="146" t="n">
        <v>18.639251170156</v>
      </c>
    </row>
    <row r="22" customFormat="false" ht="12" hidden="false" customHeight="true" outlineLevel="0" collapsed="false">
      <c r="A22" s="951" t="s">
        <v>832</v>
      </c>
      <c r="B22" s="407" t="n">
        <v>339.494001666667</v>
      </c>
      <c r="C22" s="407" t="n">
        <v>60</v>
      </c>
      <c r="D22" s="407" t="n">
        <v>2.5</v>
      </c>
      <c r="E22" s="146" t="n">
        <v>10.2861493856241</v>
      </c>
    </row>
    <row r="23" customFormat="false" ht="12" hidden="false" customHeight="true" outlineLevel="0" collapsed="false">
      <c r="A23" s="951" t="s">
        <v>833</v>
      </c>
      <c r="B23" s="407" t="n">
        <v>118757.358633333</v>
      </c>
      <c r="C23" s="407" t="n">
        <v>30.6544283715722</v>
      </c>
      <c r="D23" s="407" t="n">
        <v>29.3571883037652</v>
      </c>
      <c r="E23" s="146" t="n">
        <v>1.19540660288392</v>
      </c>
    </row>
    <row r="24" customFormat="false" ht="14.25" hidden="false" customHeight="true" outlineLevel="0" collapsed="false">
      <c r="A24" s="951" t="s">
        <v>834</v>
      </c>
      <c r="B24" s="407" t="n">
        <v>1256942.84882334</v>
      </c>
      <c r="C24" s="407" t="n">
        <v>1.3203433768734</v>
      </c>
      <c r="D24" s="407" t="n">
        <v>77.6833113591757</v>
      </c>
      <c r="E24" s="146" t="n">
        <v>0.000697197680469912</v>
      </c>
    </row>
    <row r="25" customFormat="false" ht="12" hidden="false" customHeight="true" outlineLevel="0" collapsed="false">
      <c r="A25" s="951" t="s">
        <v>919</v>
      </c>
      <c r="B25" s="570"/>
      <c r="C25" s="570"/>
      <c r="D25" s="570"/>
      <c r="E25" s="45"/>
    </row>
    <row r="26" customFormat="false" ht="12.75" hidden="false" customHeight="true" outlineLevel="0" collapsed="false">
      <c r="A26" s="623" t="s">
        <v>117</v>
      </c>
      <c r="B26" s="406" t="s">
        <v>302</v>
      </c>
      <c r="C26" s="406" t="s">
        <v>302</v>
      </c>
      <c r="D26" s="406" t="s">
        <v>302</v>
      </c>
      <c r="E26" s="392" t="s">
        <v>302</v>
      </c>
    </row>
    <row r="27" customFormat="false" ht="6" hidden="false" customHeight="true" outlineLevel="0" collapsed="false">
      <c r="A27" s="31"/>
      <c r="B27" s="31"/>
      <c r="C27" s="31"/>
      <c r="D27" s="31"/>
      <c r="E27" s="31"/>
    </row>
    <row r="28" customFormat="false" ht="45" hidden="false" customHeight="true" outlineLevel="0" collapsed="false">
      <c r="A28" s="953" t="s">
        <v>920</v>
      </c>
      <c r="B28" s="953"/>
      <c r="C28" s="953"/>
      <c r="D28" s="953"/>
      <c r="E28" s="953"/>
    </row>
    <row r="29" customFormat="false" ht="13.5" hidden="false" customHeight="true" outlineLevel="0" collapsed="false">
      <c r="A29" s="170" t="s">
        <v>921</v>
      </c>
      <c r="B29" s="704"/>
      <c r="C29" s="134"/>
      <c r="D29" s="134"/>
      <c r="E29" s="134"/>
    </row>
    <row r="30" customFormat="false" ht="13.5" hidden="false" customHeight="true" outlineLevel="0" collapsed="false">
      <c r="A30" s="261" t="s">
        <v>922</v>
      </c>
      <c r="B30" s="134"/>
      <c r="C30" s="134"/>
      <c r="D30" s="134"/>
      <c r="E30" s="134"/>
    </row>
    <row r="31" customFormat="false" ht="13.5" hidden="false" customHeight="true" outlineLevel="0" collapsed="false">
      <c r="A31" s="262" t="s">
        <v>923</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49</v>
      </c>
      <c r="B33" s="173"/>
      <c r="C33" s="173"/>
      <c r="D33" s="173"/>
      <c r="E33" s="174"/>
    </row>
    <row r="34" customFormat="false" ht="26.25" hidden="false" customHeight="true" outlineLevel="0" collapsed="false">
      <c r="A34" s="175" t="s">
        <v>924</v>
      </c>
      <c r="B34" s="175"/>
      <c r="C34" s="175"/>
      <c r="D34" s="175"/>
      <c r="E34" s="175"/>
    </row>
    <row r="35" customFormat="false" ht="12.75" hidden="false" customHeight="true" outlineLevel="0" collapsed="false">
      <c r="A35" s="954" t="s">
        <v>925</v>
      </c>
      <c r="B35" s="954"/>
      <c r="C35" s="954"/>
      <c r="D35" s="954"/>
      <c r="E35" s="954"/>
    </row>
    <row r="36" customFormat="false" ht="12" hidden="false" customHeight="true" outlineLevel="0" collapsed="false">
      <c r="A36" s="955" t="s">
        <v>926</v>
      </c>
      <c r="B36" s="475"/>
      <c r="C36" s="475"/>
      <c r="D36" s="475"/>
      <c r="E36" s="476"/>
    </row>
    <row r="37" customFormat="false" ht="12" hidden="false" customHeight="true" outlineLevel="0" collapsed="false">
      <c r="A37" s="175" t="s">
        <v>927</v>
      </c>
      <c r="B37" s="175"/>
      <c r="C37" s="175"/>
      <c r="D37" s="175"/>
      <c r="E37" s="175"/>
    </row>
    <row r="38" customFormat="false" ht="12" hidden="false" customHeight="true" outlineLevel="0" collapsed="false">
      <c r="A38" s="956" t="s">
        <v>928</v>
      </c>
      <c r="B38" s="957"/>
      <c r="C38" s="957"/>
      <c r="D38" s="957"/>
      <c r="E38" s="958"/>
    </row>
    <row r="39" customFormat="false" ht="24" hidden="false" customHeight="true" outlineLevel="0" collapsed="false">
      <c r="A39" s="921" t="s">
        <v>872</v>
      </c>
      <c r="B39" s="921"/>
      <c r="C39" s="921"/>
      <c r="D39" s="921"/>
      <c r="E39" s="921"/>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9</v>
      </c>
      <c r="I1" s="110" t="s">
        <v>91</v>
      </c>
    </row>
    <row r="2" customFormat="false" ht="17.25" hidden="false" customHeight="true" outlineLevel="0" collapsed="false">
      <c r="A2" s="636" t="s">
        <v>930</v>
      </c>
      <c r="I2" s="110" t="s">
        <v>93</v>
      </c>
    </row>
    <row r="3" customFormat="false" ht="15.75" hidden="false" customHeight="true" outlineLevel="0" collapsed="false">
      <c r="A3" s="636" t="s">
        <v>92</v>
      </c>
      <c r="I3" s="110" t="s">
        <v>94</v>
      </c>
    </row>
    <row r="4" customFormat="false" ht="13.5" hidden="false" customHeight="false" outlineLevel="0" collapsed="false">
      <c r="I4" s="602"/>
    </row>
    <row r="5" customFormat="false" ht="15.75" hidden="false" customHeight="true" outlineLevel="0" collapsed="false">
      <c r="A5" s="959" t="s">
        <v>732</v>
      </c>
      <c r="B5" s="960" t="s">
        <v>885</v>
      </c>
      <c r="C5" s="960"/>
      <c r="D5" s="960"/>
      <c r="E5" s="960"/>
      <c r="F5" s="960"/>
      <c r="G5" s="960"/>
      <c r="H5" s="960"/>
      <c r="I5" s="961" t="s">
        <v>931</v>
      </c>
    </row>
    <row r="6" customFormat="false" ht="15.75" hidden="false" customHeight="true" outlineLevel="0" collapsed="false">
      <c r="A6" s="962" t="s">
        <v>461</v>
      </c>
      <c r="B6" s="963" t="s">
        <v>932</v>
      </c>
      <c r="C6" s="964" t="s">
        <v>933</v>
      </c>
      <c r="D6" s="964"/>
      <c r="E6" s="964"/>
      <c r="F6" s="963" t="s">
        <v>934</v>
      </c>
      <c r="G6" s="963" t="s">
        <v>935</v>
      </c>
      <c r="H6" s="963" t="s">
        <v>936</v>
      </c>
      <c r="I6" s="961"/>
    </row>
    <row r="7" customFormat="false" ht="28.5" hidden="false" customHeight="false" outlineLevel="0" collapsed="false">
      <c r="A7" s="965"/>
      <c r="B7" s="963"/>
      <c r="C7" s="966" t="s">
        <v>937</v>
      </c>
      <c r="D7" s="966" t="s">
        <v>938</v>
      </c>
      <c r="E7" s="966" t="s">
        <v>939</v>
      </c>
      <c r="F7" s="963"/>
      <c r="G7" s="963"/>
      <c r="H7" s="963"/>
      <c r="I7" s="967" t="s">
        <v>940</v>
      </c>
    </row>
    <row r="8" customFormat="false" ht="18.75" hidden="false" customHeight="true" outlineLevel="0" collapsed="false">
      <c r="A8" s="968"/>
      <c r="B8" s="969" t="s">
        <v>900</v>
      </c>
      <c r="C8" s="970" t="s">
        <v>941</v>
      </c>
      <c r="D8" s="970"/>
      <c r="E8" s="970"/>
      <c r="F8" s="971" t="s">
        <v>906</v>
      </c>
      <c r="G8" s="971" t="s">
        <v>942</v>
      </c>
      <c r="H8" s="971" t="s">
        <v>943</v>
      </c>
      <c r="I8" s="972" t="s">
        <v>944</v>
      </c>
    </row>
    <row r="9" customFormat="false" ht="16.5" hidden="false" customHeight="true" outlineLevel="0" collapsed="false">
      <c r="A9" s="973" t="s">
        <v>904</v>
      </c>
      <c r="B9" s="82" t="n">
        <v>82633.4836666667</v>
      </c>
      <c r="C9" s="657"/>
      <c r="D9" s="657"/>
      <c r="E9" s="657"/>
      <c r="F9" s="657"/>
      <c r="G9" s="657"/>
      <c r="H9" s="657"/>
      <c r="I9" s="146" t="n">
        <v>10.7592754301677</v>
      </c>
    </row>
    <row r="10" customFormat="false" ht="15.75" hidden="false" customHeight="true" outlineLevel="0" collapsed="false">
      <c r="A10" s="974" t="s">
        <v>820</v>
      </c>
      <c r="B10" s="657"/>
      <c r="C10" s="657"/>
      <c r="D10" s="657"/>
      <c r="E10" s="657"/>
      <c r="F10" s="657"/>
      <c r="G10" s="657"/>
      <c r="H10" s="657"/>
      <c r="I10" s="45"/>
    </row>
    <row r="11" customFormat="false" ht="18" hidden="false" customHeight="true" outlineLevel="0" collapsed="false">
      <c r="A11" s="975" t="s">
        <v>945</v>
      </c>
      <c r="B11" s="976" t="n">
        <v>20181.2037276123</v>
      </c>
      <c r="C11" s="976" t="n">
        <v>96.5361840337878</v>
      </c>
      <c r="D11" s="976" t="n">
        <v>3.43784130151548</v>
      </c>
      <c r="E11" s="976" t="n">
        <v>0.0259746646966742</v>
      </c>
      <c r="F11" s="329" t="n">
        <v>619.94469105013</v>
      </c>
      <c r="G11" s="328" t="n">
        <v>4.17546736293373</v>
      </c>
      <c r="H11" s="329" t="n">
        <v>0.228741765762661</v>
      </c>
      <c r="I11" s="146" t="n">
        <v>25.1091144208719</v>
      </c>
    </row>
    <row r="12" customFormat="false" ht="15.75" hidden="false" customHeight="true" outlineLevel="0" collapsed="false">
      <c r="A12" s="975" t="s">
        <v>822</v>
      </c>
      <c r="B12" s="976" t="n">
        <v>62452.2799390544</v>
      </c>
      <c r="C12" s="976" t="n">
        <v>94.2740242935948</v>
      </c>
      <c r="D12" s="976" t="n">
        <v>5.49278005663526</v>
      </c>
      <c r="E12" s="976" t="n">
        <v>0.233195649769908</v>
      </c>
      <c r="F12" s="329" t="n">
        <v>376.3219999246</v>
      </c>
      <c r="G12" s="328" t="n">
        <v>1.94569775300194</v>
      </c>
      <c r="H12" s="329" t="n">
        <v>0.186647720383625</v>
      </c>
      <c r="I12" s="146" t="n">
        <v>6.12218252639466</v>
      </c>
    </row>
    <row r="13" customFormat="false" ht="13.5" hidden="false" customHeight="true" outlineLevel="0" collapsed="false">
      <c r="A13" s="974" t="s">
        <v>823</v>
      </c>
      <c r="B13" s="977"/>
      <c r="C13" s="978"/>
      <c r="D13" s="978"/>
      <c r="E13" s="978"/>
      <c r="F13" s="979"/>
      <c r="G13" s="980"/>
      <c r="H13" s="979"/>
      <c r="I13" s="45"/>
    </row>
    <row r="14" customFormat="false" ht="15.75" hidden="false" customHeight="true" outlineLevel="0" collapsed="false">
      <c r="A14" s="975" t="s">
        <v>824</v>
      </c>
      <c r="B14" s="981"/>
      <c r="C14" s="981" t="n">
        <v>0</v>
      </c>
      <c r="D14" s="981" t="n">
        <v>0</v>
      </c>
      <c r="E14" s="981" t="n">
        <v>0</v>
      </c>
      <c r="F14" s="982"/>
      <c r="G14" s="20"/>
      <c r="H14" s="982"/>
      <c r="I14" s="392"/>
    </row>
    <row r="15" customFormat="false" ht="15.75" hidden="false" customHeight="true" outlineLevel="0" collapsed="false">
      <c r="A15" s="975" t="s">
        <v>825</v>
      </c>
      <c r="B15" s="981"/>
      <c r="C15" s="981" t="n">
        <v>0</v>
      </c>
      <c r="D15" s="981" t="n">
        <v>0</v>
      </c>
      <c r="E15" s="981" t="n">
        <v>0</v>
      </c>
      <c r="F15" s="982"/>
      <c r="G15" s="20"/>
      <c r="H15" s="982"/>
      <c r="I15" s="392"/>
    </row>
    <row r="16" customFormat="false" ht="15.75" hidden="false" customHeight="true" outlineLevel="0" collapsed="false">
      <c r="A16" s="975" t="s">
        <v>826</v>
      </c>
      <c r="B16" s="981"/>
      <c r="C16" s="981" t="n">
        <v>0</v>
      </c>
      <c r="D16" s="981" t="n">
        <v>0</v>
      </c>
      <c r="E16" s="981" t="n">
        <v>0</v>
      </c>
      <c r="F16" s="982"/>
      <c r="G16" s="20"/>
      <c r="H16" s="982"/>
      <c r="I16" s="392"/>
    </row>
    <row r="17" customFormat="false" ht="15.75" hidden="false" customHeight="true" outlineLevel="0" collapsed="false">
      <c r="A17" s="983" t="s">
        <v>827</v>
      </c>
      <c r="B17" s="981" t="n">
        <v>195.401666666667</v>
      </c>
      <c r="C17" s="981" t="n">
        <v>68.0648052239551</v>
      </c>
      <c r="D17" s="981" t="n">
        <v>31.9351947760449</v>
      </c>
      <c r="E17" s="981" t="n">
        <v>0</v>
      </c>
      <c r="F17" s="982" t="n">
        <v>576.83016116338</v>
      </c>
      <c r="G17" s="20" t="n">
        <v>6.0971947267837</v>
      </c>
      <c r="H17" s="982" t="n">
        <v>0.134505126613869</v>
      </c>
      <c r="I17" s="146" t="n">
        <v>13.6903590600177</v>
      </c>
    </row>
    <row r="18" customFormat="false" ht="15.75" hidden="false" customHeight="true" outlineLevel="0" collapsed="false">
      <c r="A18" s="983" t="s">
        <v>828</v>
      </c>
      <c r="B18" s="981" t="n">
        <v>103625.100533224</v>
      </c>
      <c r="C18" s="981" t="n">
        <v>76.1270543889242</v>
      </c>
      <c r="D18" s="981" t="n">
        <v>23.8492139091296</v>
      </c>
      <c r="E18" s="981" t="n">
        <v>0.0237317019462049</v>
      </c>
      <c r="F18" s="982" t="n">
        <v>43.5257169636229</v>
      </c>
      <c r="G18" s="20" t="n">
        <v>0.401500477383985</v>
      </c>
      <c r="H18" s="982" t="n">
        <v>0.191036095027675</v>
      </c>
      <c r="I18" s="146" t="n">
        <v>0.211748703527366</v>
      </c>
    </row>
    <row r="19" customFormat="false" ht="15.75" hidden="false" customHeight="true" outlineLevel="0" collapsed="false">
      <c r="A19" s="983" t="s">
        <v>829</v>
      </c>
      <c r="B19" s="981" t="n">
        <v>12328.737289175</v>
      </c>
      <c r="C19" s="981" t="n">
        <v>27.2235136340596</v>
      </c>
      <c r="D19" s="981" t="n">
        <v>72.0848015810365</v>
      </c>
      <c r="E19" s="981" t="n">
        <v>0.691684784903924</v>
      </c>
      <c r="F19" s="982" t="n">
        <v>40.9269660791643</v>
      </c>
      <c r="G19" s="20" t="n">
        <v>0.331503978082993</v>
      </c>
      <c r="H19" s="982" t="n">
        <v>0.175514027116989</v>
      </c>
      <c r="I19" s="146" t="n">
        <v>0.205026846996469</v>
      </c>
    </row>
    <row r="20" customFormat="false" ht="17.25" hidden="false" customHeight="true" outlineLevel="0" collapsed="false">
      <c r="A20" s="983" t="s">
        <v>830</v>
      </c>
      <c r="B20" s="981" t="s">
        <v>142</v>
      </c>
      <c r="C20" s="981" t="s">
        <v>142</v>
      </c>
      <c r="D20" s="981" t="s">
        <v>142</v>
      </c>
      <c r="E20" s="981" t="s">
        <v>142</v>
      </c>
      <c r="F20" s="982" t="s">
        <v>136</v>
      </c>
      <c r="G20" s="20" t="s">
        <v>142</v>
      </c>
      <c r="H20" s="982" t="s">
        <v>142</v>
      </c>
      <c r="I20" s="392" t="s">
        <v>142</v>
      </c>
    </row>
    <row r="21" customFormat="false" ht="15.75" hidden="false" customHeight="true" outlineLevel="0" collapsed="false">
      <c r="A21" s="983" t="s">
        <v>831</v>
      </c>
      <c r="B21" s="981" t="n">
        <v>3120.55558166667</v>
      </c>
      <c r="C21" s="981" t="n">
        <v>93.3647219741222</v>
      </c>
      <c r="D21" s="981" t="n">
        <v>6.56686072183932</v>
      </c>
      <c r="E21" s="981" t="n">
        <v>0.0684173040385235</v>
      </c>
      <c r="F21" s="982" t="n">
        <v>455.869560394585</v>
      </c>
      <c r="G21" s="20" t="n">
        <v>2.16883180659441</v>
      </c>
      <c r="H21" s="982" t="n">
        <v>0.30880183614013</v>
      </c>
      <c r="I21" s="146" t="n">
        <v>1.94281696278474</v>
      </c>
    </row>
    <row r="22" customFormat="false" ht="15.75" hidden="false" customHeight="true" outlineLevel="0" collapsed="false">
      <c r="A22" s="983" t="s">
        <v>832</v>
      </c>
      <c r="B22" s="981" t="n">
        <v>339.494001666667</v>
      </c>
      <c r="C22" s="981" t="n">
        <v>51.5634851204861</v>
      </c>
      <c r="D22" s="981" t="n">
        <v>48.4365148795139</v>
      </c>
      <c r="E22" s="981" t="n">
        <v>0</v>
      </c>
      <c r="F22" s="982" t="n">
        <v>278.734686023391</v>
      </c>
      <c r="G22" s="20" t="n">
        <v>0.974702942475262</v>
      </c>
      <c r="H22" s="982" t="n">
        <v>0.33</v>
      </c>
      <c r="I22" s="146" t="n">
        <v>0.973407339033095</v>
      </c>
    </row>
    <row r="23" customFormat="false" ht="16.5" hidden="false" customHeight="true" outlineLevel="0" collapsed="false">
      <c r="A23" s="983" t="s">
        <v>833</v>
      </c>
      <c r="B23" s="981" t="n">
        <v>118757.358633333</v>
      </c>
      <c r="C23" s="981" t="n">
        <v>87.9386452358767</v>
      </c>
      <c r="D23" s="981" t="n">
        <v>11.9491688738903</v>
      </c>
      <c r="E23" s="981" t="n">
        <v>0.112185890232999</v>
      </c>
      <c r="F23" s="982" t="n">
        <v>74.4239322298205</v>
      </c>
      <c r="G23" s="20" t="n">
        <v>0.306100710706695</v>
      </c>
      <c r="H23" s="982" t="n">
        <v>0.407700989468746</v>
      </c>
      <c r="I23" s="146" t="n">
        <v>7.03347669830232</v>
      </c>
    </row>
    <row r="24" customFormat="false" ht="15.75" hidden="false" customHeight="true" outlineLevel="0" collapsed="false">
      <c r="A24" s="983" t="s">
        <v>834</v>
      </c>
      <c r="B24" s="981" t="n">
        <v>1256942.84882334</v>
      </c>
      <c r="C24" s="981" t="n">
        <v>88.136068873288</v>
      </c>
      <c r="D24" s="981" t="n">
        <v>11.6423450774651</v>
      </c>
      <c r="E24" s="981" t="n">
        <v>0.221586049246974</v>
      </c>
      <c r="F24" s="982" t="n">
        <v>1.67830623507032</v>
      </c>
      <c r="G24" s="20" t="n">
        <v>0.0707245136828912</v>
      </c>
      <c r="H24" s="982" t="n">
        <v>0.326543419357366</v>
      </c>
      <c r="I24" s="146" t="n">
        <v>0.0632113738060295</v>
      </c>
    </row>
    <row r="25" customFormat="false" ht="15.75" hidden="false" customHeight="true" outlineLevel="0" collapsed="false">
      <c r="A25" s="984" t="s">
        <v>946</v>
      </c>
      <c r="B25" s="985"/>
      <c r="C25" s="985"/>
      <c r="D25" s="985"/>
      <c r="E25" s="985"/>
      <c r="F25" s="985"/>
      <c r="G25" s="985"/>
      <c r="H25" s="985"/>
      <c r="I25" s="986"/>
    </row>
    <row r="26" customFormat="false" ht="13.5" hidden="false" customHeight="true" outlineLevel="0" collapsed="false">
      <c r="A26" s="623" t="s">
        <v>117</v>
      </c>
      <c r="B26" s="406" t="s">
        <v>302</v>
      </c>
      <c r="C26" s="407" t="n">
        <v>0</v>
      </c>
      <c r="D26" s="407" t="n">
        <v>0</v>
      </c>
      <c r="E26" s="407" t="n">
        <v>0</v>
      </c>
      <c r="F26" s="406" t="s">
        <v>302</v>
      </c>
      <c r="G26" s="406" t="s">
        <v>302</v>
      </c>
      <c r="H26" s="406" t="s">
        <v>302</v>
      </c>
      <c r="I26" s="392" t="s">
        <v>30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7" t="s">
        <v>947</v>
      </c>
      <c r="B28" s="987"/>
      <c r="C28" s="987"/>
      <c r="D28" s="987"/>
      <c r="E28" s="987"/>
      <c r="F28" s="987"/>
      <c r="G28" s="987"/>
      <c r="H28" s="987"/>
      <c r="I28" s="987"/>
    </row>
    <row r="29" customFormat="false" ht="12.75" hidden="false" customHeight="true" outlineLevel="0" collapsed="false">
      <c r="A29" s="987"/>
      <c r="B29" s="987"/>
      <c r="C29" s="987"/>
      <c r="D29" s="987"/>
      <c r="E29" s="987"/>
      <c r="F29" s="987"/>
      <c r="G29" s="987"/>
      <c r="H29" s="987"/>
      <c r="I29" s="987"/>
    </row>
    <row r="30" customFormat="false" ht="12.75" hidden="false" customHeight="true" outlineLevel="0" collapsed="false">
      <c r="A30" s="953" t="s">
        <v>948</v>
      </c>
      <c r="B30" s="953"/>
      <c r="C30" s="953"/>
      <c r="D30" s="953"/>
      <c r="E30" s="953"/>
      <c r="F30" s="953"/>
      <c r="G30" s="953"/>
      <c r="H30" s="953"/>
      <c r="I30" s="953"/>
    </row>
    <row r="31" customFormat="false" ht="15" hidden="false" customHeight="true" outlineLevel="0" collapsed="false">
      <c r="A31" s="953"/>
      <c r="B31" s="953"/>
      <c r="C31" s="953"/>
      <c r="D31" s="953"/>
      <c r="E31" s="953"/>
      <c r="F31" s="953"/>
      <c r="G31" s="953"/>
      <c r="H31" s="953"/>
      <c r="I31" s="953"/>
    </row>
    <row r="32" customFormat="false" ht="12.75" hidden="false" customHeight="true" outlineLevel="0" collapsed="false">
      <c r="A32" s="988" t="s">
        <v>949</v>
      </c>
      <c r="B32" s="988"/>
      <c r="C32" s="988"/>
      <c r="D32" s="988"/>
      <c r="E32" s="988"/>
      <c r="F32" s="988"/>
      <c r="G32" s="988"/>
      <c r="H32" s="988"/>
      <c r="I32" s="988"/>
    </row>
    <row r="33" customFormat="false" ht="13.5" hidden="false" customHeight="true" outlineLevel="0" collapsed="false">
      <c r="A33" s="989" t="s">
        <v>950</v>
      </c>
      <c r="B33" s="506"/>
      <c r="C33" s="506"/>
      <c r="D33" s="506"/>
      <c r="E33" s="506"/>
      <c r="F33" s="506"/>
      <c r="G33" s="506"/>
      <c r="H33" s="506"/>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1</v>
      </c>
      <c r="B36" s="175"/>
      <c r="C36" s="175"/>
      <c r="D36" s="175"/>
      <c r="E36" s="175"/>
      <c r="F36" s="175"/>
      <c r="G36" s="175"/>
      <c r="H36" s="175"/>
      <c r="I36" s="175"/>
    </row>
    <row r="37" customFormat="false" ht="12.75" hidden="false" customHeight="true" outlineLevel="0" collapsed="false">
      <c r="A37" s="954" t="s">
        <v>952</v>
      </c>
      <c r="B37" s="954"/>
      <c r="C37" s="954"/>
      <c r="D37" s="954"/>
      <c r="E37" s="954"/>
      <c r="F37" s="954"/>
      <c r="G37" s="954"/>
      <c r="H37" s="954"/>
      <c r="I37" s="954"/>
    </row>
    <row r="38" customFormat="false" ht="13.5" hidden="false" customHeight="true" outlineLevel="0" collapsed="false">
      <c r="A38" s="994" t="s">
        <v>926</v>
      </c>
      <c r="B38" s="762"/>
      <c r="C38" s="762"/>
      <c r="D38" s="762"/>
      <c r="E38" s="762"/>
      <c r="F38" s="762"/>
      <c r="G38" s="762"/>
      <c r="H38" s="762"/>
      <c r="I38" s="763"/>
    </row>
    <row r="39" customFormat="false" ht="12" hidden="false" customHeight="true" outlineLevel="0" collapsed="false">
      <c r="A39" s="995" t="s">
        <v>953</v>
      </c>
      <c r="B39" s="762"/>
      <c r="C39" s="762"/>
      <c r="D39" s="762"/>
      <c r="E39" s="762"/>
      <c r="F39" s="762"/>
      <c r="G39" s="762"/>
      <c r="H39" s="762"/>
      <c r="I39" s="763"/>
    </row>
    <row r="40" customFormat="false" ht="12" hidden="false" customHeight="true" outlineLevel="0" collapsed="false">
      <c r="A40" s="996" t="s">
        <v>954</v>
      </c>
      <c r="B40" s="762"/>
      <c r="C40" s="762"/>
      <c r="D40" s="762"/>
      <c r="E40" s="762"/>
      <c r="F40" s="762"/>
      <c r="G40" s="762"/>
      <c r="H40" s="762"/>
      <c r="I40" s="763"/>
    </row>
    <row r="41" customFormat="false" ht="12.75" hidden="false" customHeight="true" outlineLevel="0" collapsed="false">
      <c r="A41" s="956" t="s">
        <v>955</v>
      </c>
      <c r="B41" s="997"/>
      <c r="C41" s="997"/>
      <c r="D41" s="997"/>
      <c r="E41" s="997"/>
      <c r="F41" s="997"/>
      <c r="G41" s="997"/>
      <c r="H41" s="997"/>
      <c r="I41" s="998"/>
    </row>
    <row r="42" customFormat="false" ht="12.75" hidden="false" customHeight="true" outlineLevel="0" collapsed="false">
      <c r="A42" s="921" t="s">
        <v>873</v>
      </c>
      <c r="B42" s="921"/>
      <c r="C42" s="921"/>
      <c r="D42" s="921"/>
      <c r="E42" s="921"/>
      <c r="F42" s="921"/>
      <c r="G42" s="921"/>
      <c r="H42" s="921"/>
      <c r="I42" s="921"/>
      <c r="J42" s="264"/>
      <c r="K42" s="264"/>
    </row>
    <row r="43" customFormat="false" ht="12.75" hidden="false" customHeight="true" outlineLevel="0" collapsed="false">
      <c r="A43" s="921" t="s">
        <v>874</v>
      </c>
      <c r="B43" s="921"/>
      <c r="C43" s="921"/>
      <c r="D43" s="921"/>
      <c r="E43" s="921"/>
      <c r="F43" s="921"/>
      <c r="G43" s="921"/>
      <c r="H43" s="921"/>
      <c r="I43" s="921"/>
      <c r="J43" s="264"/>
      <c r="K43" s="264"/>
    </row>
    <row r="44" customFormat="false" ht="12.75" hidden="false" customHeight="true" outlineLevel="0" collapsed="false">
      <c r="A44" s="921" t="s">
        <v>875</v>
      </c>
      <c r="B44" s="921"/>
      <c r="C44" s="921"/>
      <c r="D44" s="921"/>
      <c r="E44" s="921"/>
      <c r="F44" s="921"/>
      <c r="G44" s="921"/>
      <c r="H44" s="921"/>
      <c r="I44" s="921"/>
      <c r="J44" s="264"/>
      <c r="K44" s="264"/>
    </row>
    <row r="45" customFormat="false" ht="12.75" hidden="false" customHeight="true" outlineLevel="0" collapsed="false">
      <c r="A45" s="921" t="s">
        <v>876</v>
      </c>
      <c r="B45" s="921"/>
      <c r="C45" s="921"/>
      <c r="D45" s="921"/>
      <c r="E45" s="921"/>
      <c r="F45" s="921"/>
      <c r="G45" s="921"/>
      <c r="H45" s="921"/>
      <c r="I45" s="921"/>
      <c r="J45" s="264"/>
      <c r="K45" s="264"/>
    </row>
    <row r="46" customFormat="false" ht="12.75" hidden="false" customHeight="true" outlineLevel="0" collapsed="false">
      <c r="A46" s="921" t="s">
        <v>877</v>
      </c>
      <c r="B46" s="921"/>
      <c r="C46" s="921"/>
      <c r="D46" s="921"/>
      <c r="E46" s="921"/>
      <c r="F46" s="921"/>
      <c r="G46" s="921"/>
      <c r="H46" s="921"/>
      <c r="I46" s="921"/>
      <c r="J46" s="264"/>
      <c r="K46" s="264"/>
    </row>
    <row r="47" customFormat="false" ht="12.75" hidden="false" customHeight="true" outlineLevel="0" collapsed="false">
      <c r="A47" s="921" t="s">
        <v>878</v>
      </c>
      <c r="B47" s="921"/>
      <c r="C47" s="921"/>
      <c r="D47" s="921"/>
      <c r="E47" s="921"/>
      <c r="F47" s="921"/>
      <c r="G47" s="921"/>
      <c r="H47" s="921"/>
      <c r="I47" s="921"/>
      <c r="J47" s="264"/>
      <c r="K47" s="264"/>
    </row>
    <row r="48" customFormat="false" ht="12.75" hidden="false" customHeight="true" outlineLevel="0" collapsed="false">
      <c r="A48" s="921" t="s">
        <v>879</v>
      </c>
      <c r="B48" s="921"/>
      <c r="C48" s="921"/>
      <c r="D48" s="921"/>
      <c r="E48" s="921"/>
      <c r="F48" s="921"/>
      <c r="G48" s="921"/>
      <c r="H48" s="921"/>
      <c r="I48" s="921"/>
      <c r="J48" s="264"/>
      <c r="K48" s="264"/>
    </row>
    <row r="49" customFormat="false" ht="12.75" hidden="false" customHeight="true" outlineLevel="0" collapsed="false">
      <c r="A49" s="921" t="s">
        <v>880</v>
      </c>
      <c r="B49" s="921"/>
      <c r="C49" s="921"/>
      <c r="D49" s="921"/>
      <c r="E49" s="921"/>
      <c r="F49" s="921"/>
      <c r="G49" s="921"/>
      <c r="H49" s="921"/>
      <c r="I49" s="921"/>
      <c r="J49" s="264"/>
      <c r="K49" s="264"/>
    </row>
    <row r="50" customFormat="false" ht="12.75" hidden="false" customHeight="true" outlineLevel="0" collapsed="false">
      <c r="A50" s="921" t="s">
        <v>881</v>
      </c>
      <c r="B50" s="921"/>
      <c r="C50" s="921"/>
      <c r="D50" s="921"/>
      <c r="E50" s="921"/>
      <c r="F50" s="921"/>
      <c r="G50" s="921"/>
      <c r="H50" s="921"/>
      <c r="I50" s="921"/>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74185.487757826</v>
      </c>
      <c r="C7" s="37" t="n">
        <v>367.696686976593</v>
      </c>
      <c r="D7" s="37" t="n">
        <v>20.9365613396046</v>
      </c>
      <c r="E7" s="37" t="n">
        <v>1291.25395101051</v>
      </c>
      <c r="F7" s="37" t="n">
        <v>6314.95162566291</v>
      </c>
      <c r="G7" s="37" t="n">
        <v>871.786757650915</v>
      </c>
      <c r="H7" s="38" t="n">
        <v>483.220459874692</v>
      </c>
    </row>
    <row r="8" customFormat="false" ht="12" hidden="false" customHeight="true" outlineLevel="0" collapsed="false">
      <c r="A8" s="18" t="s">
        <v>127</v>
      </c>
      <c r="B8" s="19" t="n">
        <v>171353.780577897</v>
      </c>
      <c r="C8" s="19" t="n">
        <v>22.8047576134701</v>
      </c>
      <c r="D8" s="19" t="n">
        <v>2.78533731739181</v>
      </c>
      <c r="E8" s="20" t="n">
        <v>183.791290796379</v>
      </c>
      <c r="F8" s="20" t="n">
        <v>225.504973280559</v>
      </c>
      <c r="G8" s="20" t="n">
        <v>27.853100708865</v>
      </c>
      <c r="H8" s="21" t="n">
        <v>121.080592807347</v>
      </c>
    </row>
    <row r="9" customFormat="false" ht="12" hidden="false" customHeight="true" outlineLevel="0" collapsed="false">
      <c r="A9" s="18" t="s">
        <v>128</v>
      </c>
      <c r="B9" s="19" t="n">
        <v>437118.24946476</v>
      </c>
      <c r="C9" s="19" t="n">
        <v>324.56061875167</v>
      </c>
      <c r="D9" s="19" t="n">
        <v>10.1718209837208</v>
      </c>
      <c r="E9" s="20" t="n">
        <v>367.445437441956</v>
      </c>
      <c r="F9" s="20" t="n">
        <v>5490.67854661566</v>
      </c>
      <c r="G9" s="20" t="n">
        <v>692.190037578759</v>
      </c>
      <c r="H9" s="21" t="n">
        <v>297.773665457918</v>
      </c>
    </row>
    <row r="10" customFormat="false" ht="12.75" hidden="false" customHeight="true" outlineLevel="0" collapsed="false">
      <c r="A10" s="39" t="s">
        <v>129</v>
      </c>
      <c r="B10" s="40" t="n">
        <v>65713.4577151694</v>
      </c>
      <c r="C10" s="40" t="n">
        <v>20.3313106114531</v>
      </c>
      <c r="D10" s="40" t="n">
        <v>7.97940303849201</v>
      </c>
      <c r="E10" s="41" t="n">
        <v>740.017222772174</v>
      </c>
      <c r="F10" s="41" t="n">
        <v>598.768105766699</v>
      </c>
      <c r="G10" s="41" t="n">
        <v>151.743619363291</v>
      </c>
      <c r="H10" s="42" t="n">
        <v>64.3662016094275</v>
      </c>
    </row>
    <row r="11" customFormat="false" ht="12" hidden="false" customHeight="true" outlineLevel="0" collapsed="false">
      <c r="A11" s="43" t="s">
        <v>130</v>
      </c>
      <c r="B11" s="15" t="n">
        <v>7837.3508873132</v>
      </c>
      <c r="C11" s="15" t="n">
        <v>0.760150628800572</v>
      </c>
      <c r="D11" s="15" t="n">
        <v>1.27436415864253</v>
      </c>
      <c r="E11" s="15" t="n">
        <v>45.8361783003434</v>
      </c>
      <c r="F11" s="15" t="n">
        <v>92.5992796190941</v>
      </c>
      <c r="G11" s="15" t="n">
        <v>7.13439547508672</v>
      </c>
      <c r="H11" s="15" t="n">
        <v>6.06143406188586</v>
      </c>
      <c r="I11" s="16"/>
    </row>
    <row r="12" customFormat="false" ht="12" hidden="false" customHeight="true" outlineLevel="0" collapsed="false">
      <c r="A12" s="18" t="s">
        <v>131</v>
      </c>
      <c r="B12" s="19" t="n">
        <v>2405.52894198477</v>
      </c>
      <c r="C12" s="19" t="n">
        <v>0.213556605700286</v>
      </c>
      <c r="D12" s="19" t="n">
        <v>1.0611002134936</v>
      </c>
      <c r="E12" s="19" t="n">
        <v>2.1629692115903</v>
      </c>
      <c r="F12" s="19" t="n">
        <v>1.30479008039559</v>
      </c>
      <c r="G12" s="19" t="n">
        <v>0.16126296555107</v>
      </c>
      <c r="H12" s="27" t="n">
        <v>2.65414603818349</v>
      </c>
    </row>
    <row r="13" customFormat="false" ht="12" hidden="false" customHeight="true" outlineLevel="0" collapsed="false">
      <c r="A13" s="44" t="s">
        <v>117</v>
      </c>
      <c r="B13" s="19" t="n">
        <v>2405.52894198477</v>
      </c>
      <c r="C13" s="19" t="n">
        <v>0.213556605700286</v>
      </c>
      <c r="D13" s="19" t="n">
        <v>1.0611002134936</v>
      </c>
      <c r="E13" s="20" t="n">
        <v>2.1629692115903</v>
      </c>
      <c r="F13" s="20" t="n">
        <v>1.30479008039559</v>
      </c>
      <c r="G13" s="20" t="n">
        <v>0.16126296555107</v>
      </c>
      <c r="H13" s="21" t="n">
        <v>2.65414603818349</v>
      </c>
    </row>
    <row r="14" customFormat="false" ht="12.75" hidden="false" customHeight="true" outlineLevel="0" collapsed="false">
      <c r="A14" s="18" t="s">
        <v>132</v>
      </c>
      <c r="B14" s="19" t="n">
        <v>5431.82194532843</v>
      </c>
      <c r="C14" s="19" t="n">
        <v>0.546594023100286</v>
      </c>
      <c r="D14" s="19" t="n">
        <v>0.213263945148932</v>
      </c>
      <c r="E14" s="19" t="n">
        <v>43.6732090887531</v>
      </c>
      <c r="F14" s="19" t="n">
        <v>91.2944895386985</v>
      </c>
      <c r="G14" s="19" t="n">
        <v>6.97313250953565</v>
      </c>
      <c r="H14" s="27" t="n">
        <v>3.40728802370237</v>
      </c>
    </row>
    <row r="15" customFormat="false" ht="12.75" hidden="false" customHeight="true" outlineLevel="0" collapsed="false">
      <c r="A15" s="44" t="s">
        <v>117</v>
      </c>
      <c r="B15" s="19" t="n">
        <v>5431.82194532843</v>
      </c>
      <c r="C15" s="19" t="n">
        <v>0.546594023100286</v>
      </c>
      <c r="D15" s="19" t="n">
        <v>0.213263945148932</v>
      </c>
      <c r="E15" s="20" t="n">
        <v>43.6732090887531</v>
      </c>
      <c r="F15" s="20" t="n">
        <v>91.2944895386985</v>
      </c>
      <c r="G15" s="20" t="n">
        <v>6.97313250953565</v>
      </c>
      <c r="H15" s="21" t="n">
        <v>3.40728802370237</v>
      </c>
    </row>
    <row r="16" customFormat="false" ht="12.75" hidden="false" customHeight="true" outlineLevel="0" collapsed="false">
      <c r="A16" s="14" t="s">
        <v>133</v>
      </c>
      <c r="B16" s="15" t="n">
        <v>19613.4358089253</v>
      </c>
      <c r="C16" s="15" t="n">
        <v>2116.73180007818</v>
      </c>
      <c r="D16" s="15" t="n">
        <v>0.346439357877125</v>
      </c>
      <c r="E16" s="15" t="n">
        <v>27.1790995595852</v>
      </c>
      <c r="F16" s="15" t="n">
        <v>60.3022838529088</v>
      </c>
      <c r="G16" s="15" t="n">
        <v>794.222364912385</v>
      </c>
      <c r="H16" s="15" t="n">
        <v>200.506870006546</v>
      </c>
      <c r="I16" s="16"/>
    </row>
    <row r="17" customFormat="false" ht="12" hidden="false" customHeight="true" outlineLevel="0" collapsed="false">
      <c r="A17" s="43" t="s">
        <v>134</v>
      </c>
      <c r="B17" s="15" t="n">
        <v>548.217422824884</v>
      </c>
      <c r="C17" s="15" t="n">
        <v>993.758876325334</v>
      </c>
      <c r="D17" s="15" t="n">
        <v>0.00192067751767224</v>
      </c>
      <c r="E17" s="15" t="n">
        <v>1.19743007945713</v>
      </c>
      <c r="F17" s="15" t="n">
        <v>21.3996017561428</v>
      </c>
      <c r="G17" s="15" t="n">
        <v>7.25315085152203</v>
      </c>
      <c r="H17" s="15" t="n">
        <v>8.81497612387844</v>
      </c>
      <c r="I17" s="16"/>
    </row>
    <row r="18" customFormat="false" ht="12" hidden="false" customHeight="true" outlineLevel="0" collapsed="false">
      <c r="A18" s="18" t="s">
        <v>135</v>
      </c>
      <c r="B18" s="19" t="n">
        <v>0.0626576479703705</v>
      </c>
      <c r="C18" s="19" t="n">
        <v>842.018015855909</v>
      </c>
      <c r="D18" s="20" t="s">
        <v>136</v>
      </c>
      <c r="E18" s="20" t="s">
        <v>136</v>
      </c>
      <c r="F18" s="20" t="s">
        <v>136</v>
      </c>
      <c r="G18" s="20" t="n">
        <v>0.655794</v>
      </c>
      <c r="H18" s="45"/>
    </row>
    <row r="19" customFormat="false" ht="12" hidden="false" customHeight="true" outlineLevel="0" collapsed="false">
      <c r="A19" s="18" t="s">
        <v>137</v>
      </c>
      <c r="B19" s="19" t="n">
        <v>528.384798776743</v>
      </c>
      <c r="C19" s="19" t="n">
        <v>7.81229109576832</v>
      </c>
      <c r="D19" s="20" t="n">
        <v>0.00166323367464224</v>
      </c>
      <c r="E19" s="20" t="n">
        <v>1.19216313724874</v>
      </c>
      <c r="F19" s="20" t="n">
        <v>21.3983145369276</v>
      </c>
      <c r="G19" s="20" t="n">
        <v>6.597099407679</v>
      </c>
      <c r="H19" s="21" t="n">
        <v>8.80474371498394</v>
      </c>
    </row>
    <row r="20" customFormat="false" ht="12.75" hidden="false" customHeight="true" outlineLevel="0" collapsed="false">
      <c r="A20" s="22" t="s">
        <v>138</v>
      </c>
      <c r="B20" s="19" t="n">
        <v>19.7699664001703</v>
      </c>
      <c r="C20" s="19" t="n">
        <v>143.928569373657</v>
      </c>
      <c r="D20" s="19" t="n">
        <v>0.00025744384303</v>
      </c>
      <c r="E20" s="19" t="n">
        <v>0.00526694220839</v>
      </c>
      <c r="F20" s="19" t="n">
        <v>0.00128721921517</v>
      </c>
      <c r="G20" s="19" t="n">
        <v>0.00025744384303</v>
      </c>
      <c r="H20" s="27" t="n">
        <v>0.0102324088945</v>
      </c>
    </row>
    <row r="21" customFormat="false" ht="12.75" hidden="false" customHeight="true" outlineLevel="0" collapsed="false">
      <c r="A21" s="46" t="s">
        <v>117</v>
      </c>
      <c r="B21" s="19" t="n">
        <v>19.7699664001703</v>
      </c>
      <c r="C21" s="19" t="n">
        <v>143.928569373657</v>
      </c>
      <c r="D21" s="19" t="n">
        <v>0.00025744384303</v>
      </c>
      <c r="E21" s="19" t="n">
        <v>0.00526694220839</v>
      </c>
      <c r="F21" s="19" t="n">
        <v>0.00128721921517</v>
      </c>
      <c r="G21" s="19" t="n">
        <v>0.00025744384303</v>
      </c>
      <c r="H21" s="27" t="n">
        <v>0.0102324088945</v>
      </c>
    </row>
    <row r="22" customFormat="false" ht="12.75" hidden="false" customHeight="true" outlineLevel="0" collapsed="false">
      <c r="A22" s="47" t="s">
        <v>139</v>
      </c>
      <c r="B22" s="15" t="n">
        <v>19065.2183861004</v>
      </c>
      <c r="C22" s="15" t="n">
        <v>1122.97292375285</v>
      </c>
      <c r="D22" s="15" t="n">
        <v>0.344518680359452</v>
      </c>
      <c r="E22" s="15" t="n">
        <v>25.9816694801281</v>
      </c>
      <c r="F22" s="15" t="n">
        <v>38.902682096766</v>
      </c>
      <c r="G22" s="15" t="n">
        <v>786.969214060863</v>
      </c>
      <c r="H22" s="15" t="n">
        <v>191.691893882668</v>
      </c>
      <c r="I22" s="16"/>
    </row>
    <row r="23" customFormat="false" ht="12" hidden="false" customHeight="true" outlineLevel="0" collapsed="false">
      <c r="A23" s="18" t="s">
        <v>140</v>
      </c>
      <c r="B23" s="19" t="n">
        <v>7538.78919556113</v>
      </c>
      <c r="C23" s="19" t="n">
        <v>54.6815313692131</v>
      </c>
      <c r="D23" s="19" t="n">
        <v>0.0809924556324348</v>
      </c>
      <c r="E23" s="20" t="n">
        <v>11.9728687298468</v>
      </c>
      <c r="F23" s="20" t="n">
        <v>22.4704772227331</v>
      </c>
      <c r="G23" s="20" t="n">
        <v>642.818424645948</v>
      </c>
      <c r="H23" s="21" t="n">
        <v>138.853371167386</v>
      </c>
    </row>
    <row r="24" customFormat="false" ht="12" hidden="false" customHeight="true" outlineLevel="0" collapsed="false">
      <c r="A24" s="18" t="s">
        <v>141</v>
      </c>
      <c r="B24" s="19" t="n">
        <v>3154.43099793076</v>
      </c>
      <c r="C24" s="19" t="n">
        <v>954.539890805069</v>
      </c>
      <c r="D24" s="48"/>
      <c r="E24" s="48"/>
      <c r="F24" s="48" t="s">
        <v>142</v>
      </c>
      <c r="G24" s="20" t="n">
        <v>107.710485436758</v>
      </c>
      <c r="H24" s="21" t="n">
        <v>9.55161946380023</v>
      </c>
    </row>
    <row r="25" customFormat="false" ht="12" hidden="false" customHeight="true" outlineLevel="0" collapsed="false">
      <c r="A25" s="18" t="s">
        <v>143</v>
      </c>
      <c r="B25" s="19" t="n">
        <v>7658.15376086966</v>
      </c>
      <c r="C25" s="19" t="n">
        <v>113.257073045957</v>
      </c>
      <c r="D25" s="19" t="n">
        <v>0.22522383975611</v>
      </c>
      <c r="E25" s="19" t="n">
        <v>13.552274387405</v>
      </c>
      <c r="F25" s="19" t="n">
        <v>15.9700268740329</v>
      </c>
      <c r="G25" s="19" t="n">
        <v>30.7457089550508</v>
      </c>
      <c r="H25" s="27" t="n">
        <v>34.0106581878083</v>
      </c>
    </row>
    <row r="26" customFormat="false" ht="12" hidden="false" customHeight="true" outlineLevel="0" collapsed="false">
      <c r="A26" s="49" t="s">
        <v>144</v>
      </c>
      <c r="B26" s="19" t="n">
        <v>130.342116050844</v>
      </c>
      <c r="C26" s="19" t="n">
        <v>71.7222915677642</v>
      </c>
      <c r="D26" s="48"/>
      <c r="E26" s="48"/>
      <c r="F26" s="48"/>
      <c r="G26" s="20" t="n">
        <v>15.0068360328187</v>
      </c>
      <c r="H26" s="21" t="n">
        <v>0.0214962723715969</v>
      </c>
    </row>
    <row r="27" customFormat="false" ht="12" hidden="false" customHeight="true" outlineLevel="0" collapsed="false">
      <c r="A27" s="49" t="s">
        <v>145</v>
      </c>
      <c r="B27" s="19" t="n">
        <v>7527.81164481881</v>
      </c>
      <c r="C27" s="19" t="n">
        <v>41.5347814781927</v>
      </c>
      <c r="D27" s="19" t="n">
        <v>0.22522383975611</v>
      </c>
      <c r="E27" s="20" t="n">
        <v>13.552274387405</v>
      </c>
      <c r="F27" s="20" t="n">
        <v>15.9700268740329</v>
      </c>
      <c r="G27" s="20" t="n">
        <v>15.7388729222321</v>
      </c>
      <c r="H27" s="21" t="n">
        <v>33.9891619154367</v>
      </c>
    </row>
    <row r="28" customFormat="false" ht="12.75" hidden="false" customHeight="true" outlineLevel="0" collapsed="false">
      <c r="A28" s="18" t="s">
        <v>146</v>
      </c>
      <c r="B28" s="19" t="n">
        <v>713.844431738817</v>
      </c>
      <c r="C28" s="19" t="n">
        <v>0.494428532608696</v>
      </c>
      <c r="D28" s="19" t="n">
        <v>0.0383023849709072</v>
      </c>
      <c r="E28" s="19" t="n">
        <v>0.456526362876254</v>
      </c>
      <c r="F28" s="19" t="n">
        <v>0.462178</v>
      </c>
      <c r="G28" s="19" t="n">
        <v>5.6945950231071</v>
      </c>
      <c r="H28" s="27" t="n">
        <v>9.27624506367379</v>
      </c>
    </row>
    <row r="29" customFormat="false" ht="12.75" hidden="false" customHeight="true" outlineLevel="0" collapsed="false">
      <c r="A29" s="46" t="s">
        <v>117</v>
      </c>
      <c r="B29" s="19" t="n">
        <v>713.844431738817</v>
      </c>
      <c r="C29" s="19" t="n">
        <v>0.494428532608696</v>
      </c>
      <c r="D29" s="19" t="n">
        <v>0.0383023849709072</v>
      </c>
      <c r="E29" s="19" t="n">
        <v>0.456526362876254</v>
      </c>
      <c r="F29" s="19" t="n">
        <v>0.462178</v>
      </c>
      <c r="G29" s="19" t="n">
        <v>5.6945950231071</v>
      </c>
      <c r="H29" s="27" t="n">
        <v>9.27624506367379</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3254.916134684</v>
      </c>
      <c r="C31" s="19" t="n">
        <v>6.07763610051367</v>
      </c>
      <c r="D31" s="19" t="n">
        <v>6.35228300201265</v>
      </c>
      <c r="E31" s="19" t="n">
        <v>1963.18853627106</v>
      </c>
      <c r="F31" s="19" t="n">
        <v>202.602828417877</v>
      </c>
      <c r="G31" s="19" t="n">
        <v>79.1514002932586</v>
      </c>
      <c r="H31" s="27" t="n">
        <v>1297.53171001976</v>
      </c>
    </row>
    <row r="32" customFormat="false" ht="12" hidden="false" customHeight="true" outlineLevel="0" collapsed="false">
      <c r="A32" s="49" t="s">
        <v>149</v>
      </c>
      <c r="B32" s="19" t="n">
        <v>109448.117412267</v>
      </c>
      <c r="C32" s="19" t="n">
        <v>1.20509885241542</v>
      </c>
      <c r="D32" s="19" t="n">
        <v>3.1646437152383</v>
      </c>
      <c r="E32" s="20" t="n">
        <v>397.901382086262</v>
      </c>
      <c r="F32" s="20" t="n">
        <v>71.6234825273503</v>
      </c>
      <c r="G32" s="20" t="n">
        <v>20.0174561953772</v>
      </c>
      <c r="H32" s="21" t="n">
        <v>24.4869880626549</v>
      </c>
    </row>
    <row r="33" customFormat="false" ht="12" hidden="false" customHeight="true" outlineLevel="0" collapsed="false">
      <c r="A33" s="49" t="s">
        <v>150</v>
      </c>
      <c r="B33" s="19" t="n">
        <v>133806.798722417</v>
      </c>
      <c r="C33" s="19" t="n">
        <v>4.87253724809825</v>
      </c>
      <c r="D33" s="19" t="n">
        <v>3.18763928677435</v>
      </c>
      <c r="E33" s="20" t="n">
        <v>1565.2871541848</v>
      </c>
      <c r="F33" s="20" t="n">
        <v>130.979345890527</v>
      </c>
      <c r="G33" s="20" t="n">
        <v>59.1339440978813</v>
      </c>
      <c r="H33" s="21" t="n">
        <v>1273.04472195711</v>
      </c>
    </row>
    <row r="34" customFormat="false" ht="12" hidden="false" customHeight="true" outlineLevel="0" collapsed="false">
      <c r="A34" s="52" t="s">
        <v>151</v>
      </c>
      <c r="B34" s="19" t="n">
        <v>2.49068748</v>
      </c>
      <c r="C34" s="19" t="n">
        <v>7.29974459322067E-006</v>
      </c>
      <c r="D34" s="19" t="n">
        <v>3.05444749814959E-005</v>
      </c>
      <c r="E34" s="20" t="n">
        <v>0.0084975063142748</v>
      </c>
      <c r="F34" s="20" t="n">
        <v>0.00136649783160679</v>
      </c>
      <c r="G34" s="20" t="n">
        <v>0.000312501428727128</v>
      </c>
      <c r="H34" s="21" t="n">
        <v>0.00099344593955317</v>
      </c>
    </row>
    <row r="35" customFormat="false" ht="14.25" hidden="false" customHeight="true" outlineLevel="0" collapsed="false">
      <c r="A35" s="53" t="s">
        <v>152</v>
      </c>
      <c r="B35" s="40" t="n">
        <v>206779.44533157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9</v>
      </c>
      <c r="J1" s="110" t="s">
        <v>91</v>
      </c>
    </row>
    <row r="2" customFormat="false" ht="17.25" hidden="false" customHeight="true" outlineLevel="0" collapsed="false">
      <c r="A2" s="636" t="s">
        <v>930</v>
      </c>
      <c r="J2" s="110" t="s">
        <v>93</v>
      </c>
    </row>
    <row r="3" customFormat="false" ht="15.75" hidden="false" customHeight="true" outlineLevel="0" collapsed="false">
      <c r="A3" s="636" t="s">
        <v>124</v>
      </c>
      <c r="J3" s="110" t="s">
        <v>94</v>
      </c>
    </row>
    <row r="4" customFormat="false" ht="12" hidden="false" customHeight="true" outlineLevel="0" collapsed="false">
      <c r="J4" s="369"/>
    </row>
    <row r="5" customFormat="false" ht="15" hidden="false" customHeight="true" outlineLevel="0" collapsed="false">
      <c r="A5" s="999" t="s">
        <v>956</v>
      </c>
      <c r="B5" s="999"/>
      <c r="C5" s="999"/>
      <c r="D5" s="999"/>
      <c r="E5" s="999"/>
      <c r="F5" s="999"/>
      <c r="G5" s="999"/>
      <c r="H5" s="999"/>
      <c r="I5" s="999"/>
      <c r="J5" s="999"/>
    </row>
    <row r="6" customFormat="false" ht="12" hidden="false" customHeight="true" outlineLevel="0" collapsed="false">
      <c r="A6" s="1000" t="s">
        <v>957</v>
      </c>
      <c r="B6" s="1001" t="s">
        <v>958</v>
      </c>
      <c r="C6" s="1002" t="s">
        <v>959</v>
      </c>
      <c r="D6" s="1003" t="s">
        <v>960</v>
      </c>
      <c r="E6" s="1003"/>
      <c r="F6" s="1003"/>
      <c r="G6" s="1003"/>
      <c r="H6" s="1003"/>
      <c r="I6" s="1003"/>
      <c r="J6" s="1003"/>
    </row>
    <row r="7" customFormat="false" ht="12.75" hidden="false" customHeight="true" outlineLevel="0" collapsed="false">
      <c r="A7" s="1000"/>
      <c r="B7" s="1001"/>
      <c r="C7" s="1002"/>
      <c r="D7" s="1004" t="s">
        <v>961</v>
      </c>
      <c r="E7" s="1005" t="s">
        <v>962</v>
      </c>
      <c r="F7" s="1005" t="s">
        <v>963</v>
      </c>
      <c r="G7" s="1005" t="s">
        <v>964</v>
      </c>
      <c r="H7" s="1006" t="s">
        <v>965</v>
      </c>
      <c r="I7" s="1007" t="s">
        <v>966</v>
      </c>
      <c r="J7" s="1008" t="s">
        <v>771</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21</v>
      </c>
      <c r="B10" s="1010" t="s">
        <v>967</v>
      </c>
      <c r="C10" s="1011" t="s">
        <v>937</v>
      </c>
      <c r="D10" s="1012" t="n">
        <v>0.00796895953209328</v>
      </c>
      <c r="E10" s="1013" t="n">
        <v>43.3728731300347</v>
      </c>
      <c r="F10" s="1013" t="n">
        <v>1.88209523998402</v>
      </c>
      <c r="G10" s="1014" t="n">
        <v>19.4425395947237</v>
      </c>
      <c r="H10" s="1015" t="n">
        <v>0</v>
      </c>
      <c r="I10" s="1016" t="n">
        <v>26.3868517840309</v>
      </c>
      <c r="J10" s="1017" t="n">
        <v>5.27252206783003</v>
      </c>
    </row>
    <row r="11" customFormat="false" ht="12.75" hidden="false" customHeight="false" outlineLevel="0" collapsed="false">
      <c r="A11" s="1009"/>
      <c r="B11" s="1010"/>
      <c r="C11" s="1018" t="s">
        <v>938</v>
      </c>
      <c r="D11" s="1019" t="n">
        <v>0.010049669992755</v>
      </c>
      <c r="E11" s="283" t="n">
        <v>0.486040877733614</v>
      </c>
      <c r="F11" s="283" t="n">
        <v>0</v>
      </c>
      <c r="G11" s="138" t="n">
        <v>0.773824225174916</v>
      </c>
      <c r="H11" s="439" t="n">
        <v>0</v>
      </c>
      <c r="I11" s="1020" t="n">
        <v>0.416164304816351</v>
      </c>
      <c r="J11" s="1021" t="n">
        <v>1.12080383130115</v>
      </c>
    </row>
    <row r="12" customFormat="false" ht="13.5" hidden="false" customHeight="false" outlineLevel="0" collapsed="false">
      <c r="A12" s="1009"/>
      <c r="B12" s="1010"/>
      <c r="C12" s="1018" t="s">
        <v>939</v>
      </c>
      <c r="D12" s="1019" t="n">
        <v>0</v>
      </c>
      <c r="E12" s="283" t="n">
        <v>0.00875795582347405</v>
      </c>
      <c r="F12" s="283" t="n">
        <v>0</v>
      </c>
      <c r="G12" s="138" t="n">
        <v>0.00695743459141972</v>
      </c>
      <c r="H12" s="439" t="n">
        <v>0</v>
      </c>
      <c r="I12" s="1020" t="n">
        <v>0.0102592742817804</v>
      </c>
      <c r="J12" s="1021" t="n">
        <v>0</v>
      </c>
    </row>
    <row r="13" customFormat="false" ht="12.75" hidden="false" customHeight="false" outlineLevel="0" collapsed="false">
      <c r="A13" s="1009"/>
      <c r="B13" s="1022" t="s">
        <v>968</v>
      </c>
      <c r="C13" s="1011" t="s">
        <v>937</v>
      </c>
      <c r="D13" s="1019" t="n">
        <v>39</v>
      </c>
      <c r="E13" s="283" t="n">
        <v>24.201315621657</v>
      </c>
      <c r="F13" s="283" t="n">
        <v>0.1</v>
      </c>
      <c r="G13" s="138" t="n">
        <v>1.45210657941484</v>
      </c>
      <c r="H13" s="439" t="n">
        <v>1</v>
      </c>
      <c r="I13" s="1020" t="n">
        <v>1</v>
      </c>
      <c r="J13" s="1021" t="n">
        <v>14.9155108272273</v>
      </c>
    </row>
    <row r="14" customFormat="false" ht="12.75" hidden="false" customHeight="false" outlineLevel="0" collapsed="false">
      <c r="A14" s="1009"/>
      <c r="B14" s="1022"/>
      <c r="C14" s="1018" t="s">
        <v>938</v>
      </c>
      <c r="D14" s="1019" t="n">
        <v>45</v>
      </c>
      <c r="E14" s="283" t="n">
        <v>18.5204307419973</v>
      </c>
      <c r="F14" s="283" t="s">
        <v>258</v>
      </c>
      <c r="G14" s="138" t="n">
        <v>3.65681838409443</v>
      </c>
      <c r="H14" s="439" t="s">
        <v>258</v>
      </c>
      <c r="I14" s="1020" t="n">
        <v>1.5</v>
      </c>
      <c r="J14" s="1021" t="s">
        <v>258</v>
      </c>
    </row>
    <row r="15" customFormat="false" ht="13.5" hidden="false" customHeight="false" outlineLevel="0" collapsed="false">
      <c r="A15" s="1009"/>
      <c r="B15" s="1022"/>
      <c r="C15" s="1018" t="s">
        <v>939</v>
      </c>
      <c r="D15" s="1023" t="s">
        <v>258</v>
      </c>
      <c r="E15" s="260" t="n">
        <v>72</v>
      </c>
      <c r="F15" s="260" t="s">
        <v>258</v>
      </c>
      <c r="G15" s="446" t="n">
        <v>2</v>
      </c>
      <c r="H15" s="448" t="n">
        <v>2</v>
      </c>
      <c r="I15" s="498" t="n">
        <v>2</v>
      </c>
      <c r="J15" s="499" t="s">
        <v>258</v>
      </c>
    </row>
    <row r="16" customFormat="false" ht="12.75" hidden="false" customHeight="true" outlineLevel="0" collapsed="false">
      <c r="A16" s="1009" t="s">
        <v>822</v>
      </c>
      <c r="B16" s="1010" t="s">
        <v>967</v>
      </c>
      <c r="C16" s="1011" t="s">
        <v>937</v>
      </c>
      <c r="D16" s="1012" t="n">
        <v>0</v>
      </c>
      <c r="E16" s="1013" t="n">
        <v>26.1704117228291</v>
      </c>
      <c r="F16" s="1013" t="n">
        <v>1.82481112511752</v>
      </c>
      <c r="G16" s="1014" t="n">
        <v>22.8668355944263</v>
      </c>
      <c r="H16" s="1015" t="n">
        <v>0</v>
      </c>
      <c r="I16" s="1016" t="n">
        <v>39.1300775384615</v>
      </c>
      <c r="J16" s="1017" t="n">
        <v>3.13197273095597</v>
      </c>
    </row>
    <row r="17" customFormat="false" ht="12.75" hidden="false" customHeight="false" outlineLevel="0" collapsed="false">
      <c r="A17" s="1009"/>
      <c r="B17" s="1010"/>
      <c r="C17" s="1018" t="s">
        <v>938</v>
      </c>
      <c r="D17" s="1019" t="n">
        <v>0</v>
      </c>
      <c r="E17" s="283" t="n">
        <v>0.558509107173684</v>
      </c>
      <c r="F17" s="283" t="n">
        <v>0</v>
      </c>
      <c r="G17" s="138" t="n">
        <v>0.483562149558732</v>
      </c>
      <c r="H17" s="439" t="n">
        <v>0</v>
      </c>
      <c r="I17" s="1020" t="n">
        <v>3.5207239472894</v>
      </c>
      <c r="J17" s="1021" t="n">
        <v>0.328752310830136</v>
      </c>
    </row>
    <row r="18" customFormat="false" ht="13.5" hidden="false" customHeight="false" outlineLevel="0" collapsed="false">
      <c r="A18" s="1009"/>
      <c r="B18" s="1010"/>
      <c r="C18" s="1018" t="s">
        <v>939</v>
      </c>
      <c r="D18" s="1019" t="n">
        <v>0</v>
      </c>
      <c r="E18" s="283" t="n">
        <v>0.0569690951512415</v>
      </c>
      <c r="F18" s="283" t="n">
        <v>0</v>
      </c>
      <c r="G18" s="138" t="n">
        <v>0.0748903781491521</v>
      </c>
      <c r="H18" s="439" t="n">
        <v>0</v>
      </c>
      <c r="I18" s="1020" t="n">
        <v>0.101336176469514</v>
      </c>
      <c r="J18" s="1021" t="n">
        <v>0</v>
      </c>
    </row>
    <row r="19" customFormat="false" ht="12.75" hidden="false" customHeight="false" outlineLevel="0" collapsed="false">
      <c r="A19" s="1009"/>
      <c r="B19" s="1022" t="s">
        <v>968</v>
      </c>
      <c r="C19" s="1011" t="s">
        <v>937</v>
      </c>
      <c r="D19" s="1019" t="s">
        <v>258</v>
      </c>
      <c r="E19" s="283" t="n">
        <v>27.6629357631842</v>
      </c>
      <c r="F19" s="283" t="n">
        <v>0.1</v>
      </c>
      <c r="G19" s="138" t="n">
        <v>2.10226470607138</v>
      </c>
      <c r="H19" s="439" t="n">
        <v>1</v>
      </c>
      <c r="I19" s="1020" t="n">
        <v>1</v>
      </c>
      <c r="J19" s="1021" t="n">
        <v>18.2325046276298</v>
      </c>
    </row>
    <row r="20" customFormat="false" ht="12.75" hidden="false" customHeight="false" outlineLevel="0" collapsed="false">
      <c r="A20" s="1009"/>
      <c r="B20" s="1022"/>
      <c r="C20" s="1018" t="s">
        <v>938</v>
      </c>
      <c r="D20" s="1019" t="s">
        <v>258</v>
      </c>
      <c r="E20" s="283" t="n">
        <v>18.4058050137913</v>
      </c>
      <c r="F20" s="283" t="s">
        <v>258</v>
      </c>
      <c r="G20" s="138" t="n">
        <v>3.52942597347592</v>
      </c>
      <c r="H20" s="439" t="s">
        <v>258</v>
      </c>
      <c r="I20" s="1020" t="n">
        <v>1.5</v>
      </c>
      <c r="J20" s="1021" t="s">
        <v>258</v>
      </c>
    </row>
    <row r="21" customFormat="false" ht="13.5" hidden="false" customHeight="false" outlineLevel="0" collapsed="false">
      <c r="A21" s="1009"/>
      <c r="B21" s="1022"/>
      <c r="C21" s="1018" t="s">
        <v>939</v>
      </c>
      <c r="D21" s="1023" t="s">
        <v>258</v>
      </c>
      <c r="E21" s="260" t="n">
        <v>72</v>
      </c>
      <c r="F21" s="260" t="s">
        <v>258</v>
      </c>
      <c r="G21" s="446" t="n">
        <v>2</v>
      </c>
      <c r="H21" s="448" t="n">
        <v>2</v>
      </c>
      <c r="I21" s="498" t="n">
        <v>2</v>
      </c>
      <c r="J21" s="499" t="s">
        <v>258</v>
      </c>
    </row>
    <row r="22" customFormat="false" ht="12.75" hidden="false" customHeight="true" outlineLevel="0" collapsed="false">
      <c r="A22" s="1009" t="s">
        <v>969</v>
      </c>
      <c r="B22" s="1010" t="s">
        <v>967</v>
      </c>
      <c r="C22" s="1011" t="s">
        <v>937</v>
      </c>
      <c r="D22" s="1012"/>
      <c r="E22" s="1013"/>
      <c r="F22" s="1013"/>
      <c r="G22" s="1014"/>
      <c r="H22" s="1015"/>
      <c r="I22" s="1016"/>
      <c r="J22" s="1017"/>
    </row>
    <row r="23" customFormat="false" ht="12.75" hidden="false" customHeight="false" outlineLevel="0" collapsed="false">
      <c r="A23" s="1009"/>
      <c r="B23" s="1010"/>
      <c r="C23" s="1018" t="s">
        <v>938</v>
      </c>
      <c r="D23" s="1019"/>
      <c r="E23" s="283"/>
      <c r="F23" s="283"/>
      <c r="G23" s="138"/>
      <c r="H23" s="439"/>
      <c r="I23" s="1020"/>
      <c r="J23" s="1021"/>
    </row>
    <row r="24" customFormat="false" ht="13.5" hidden="false" customHeight="false" outlineLevel="0" collapsed="false">
      <c r="A24" s="1009"/>
      <c r="B24" s="1010"/>
      <c r="C24" s="1018" t="s">
        <v>939</v>
      </c>
      <c r="D24" s="1019"/>
      <c r="E24" s="283"/>
      <c r="F24" s="283"/>
      <c r="G24" s="138"/>
      <c r="H24" s="439"/>
      <c r="I24" s="1020"/>
      <c r="J24" s="1021"/>
    </row>
    <row r="25" customFormat="false" ht="12.75" hidden="false" customHeight="false" outlineLevel="0" collapsed="false">
      <c r="A25" s="1009"/>
      <c r="B25" s="1022" t="s">
        <v>968</v>
      </c>
      <c r="C25" s="1011" t="s">
        <v>937</v>
      </c>
      <c r="D25" s="1019"/>
      <c r="E25" s="283"/>
      <c r="F25" s="283"/>
      <c r="G25" s="138"/>
      <c r="H25" s="439"/>
      <c r="I25" s="1020"/>
      <c r="J25" s="1021"/>
    </row>
    <row r="26" customFormat="false" ht="12.75" hidden="false" customHeight="false" outlineLevel="0" collapsed="false">
      <c r="A26" s="1009"/>
      <c r="B26" s="1022"/>
      <c r="C26" s="1018" t="s">
        <v>938</v>
      </c>
      <c r="D26" s="1019"/>
      <c r="E26" s="283"/>
      <c r="F26" s="283"/>
      <c r="G26" s="138"/>
      <c r="H26" s="439"/>
      <c r="I26" s="1020"/>
      <c r="J26" s="1021"/>
    </row>
    <row r="27" customFormat="false" ht="13.5" hidden="false" customHeight="false" outlineLevel="0" collapsed="false">
      <c r="A27" s="1009"/>
      <c r="B27" s="1022"/>
      <c r="C27" s="1018" t="s">
        <v>939</v>
      </c>
      <c r="D27" s="1023"/>
      <c r="E27" s="260"/>
      <c r="F27" s="260"/>
      <c r="G27" s="446"/>
      <c r="H27" s="448"/>
      <c r="I27" s="498"/>
      <c r="J27" s="499"/>
    </row>
    <row r="28" customFormat="false" ht="12.75" hidden="false" customHeight="true" outlineLevel="0" collapsed="false">
      <c r="A28" s="1009" t="s">
        <v>825</v>
      </c>
      <c r="B28" s="1010" t="s">
        <v>967</v>
      </c>
      <c r="C28" s="1011" t="s">
        <v>937</v>
      </c>
      <c r="D28" s="1012"/>
      <c r="E28" s="1013"/>
      <c r="F28" s="1013"/>
      <c r="G28" s="1014"/>
      <c r="H28" s="1015"/>
      <c r="I28" s="1016"/>
      <c r="J28" s="1017"/>
    </row>
    <row r="29" customFormat="false" ht="12.75" hidden="false" customHeight="false" outlineLevel="0" collapsed="false">
      <c r="A29" s="1009"/>
      <c r="B29" s="1010"/>
      <c r="C29" s="1018" t="s">
        <v>938</v>
      </c>
      <c r="D29" s="1019"/>
      <c r="E29" s="283"/>
      <c r="F29" s="283"/>
      <c r="G29" s="138"/>
      <c r="H29" s="439"/>
      <c r="I29" s="1020"/>
      <c r="J29" s="1021"/>
    </row>
    <row r="30" customFormat="false" ht="13.5" hidden="false" customHeight="false" outlineLevel="0" collapsed="false">
      <c r="A30" s="1009"/>
      <c r="B30" s="1010"/>
      <c r="C30" s="1018" t="s">
        <v>939</v>
      </c>
      <c r="D30" s="1019"/>
      <c r="E30" s="283"/>
      <c r="F30" s="283"/>
      <c r="G30" s="138"/>
      <c r="H30" s="439"/>
      <c r="I30" s="1020"/>
      <c r="J30" s="1021"/>
    </row>
    <row r="31" customFormat="false" ht="12.75" hidden="false" customHeight="false" outlineLevel="0" collapsed="false">
      <c r="A31" s="1009"/>
      <c r="B31" s="1022" t="s">
        <v>968</v>
      </c>
      <c r="C31" s="1011" t="s">
        <v>937</v>
      </c>
      <c r="D31" s="1019"/>
      <c r="E31" s="283"/>
      <c r="F31" s="283"/>
      <c r="G31" s="138"/>
      <c r="H31" s="439"/>
      <c r="I31" s="1020"/>
      <c r="J31" s="1021"/>
    </row>
    <row r="32" customFormat="false" ht="12.75" hidden="false" customHeight="false" outlineLevel="0" collapsed="false">
      <c r="A32" s="1009"/>
      <c r="B32" s="1022"/>
      <c r="C32" s="1018" t="s">
        <v>938</v>
      </c>
      <c r="D32" s="1019"/>
      <c r="E32" s="283"/>
      <c r="F32" s="283"/>
      <c r="G32" s="138"/>
      <c r="H32" s="439"/>
      <c r="I32" s="1020"/>
      <c r="J32" s="1021"/>
    </row>
    <row r="33" customFormat="false" ht="13.5" hidden="false" customHeight="false" outlineLevel="0" collapsed="false">
      <c r="A33" s="1009"/>
      <c r="B33" s="1022"/>
      <c r="C33" s="1018" t="s">
        <v>939</v>
      </c>
      <c r="D33" s="1023"/>
      <c r="E33" s="260"/>
      <c r="F33" s="260"/>
      <c r="G33" s="446"/>
      <c r="H33" s="448"/>
      <c r="I33" s="498"/>
      <c r="J33" s="499"/>
    </row>
    <row r="34" customFormat="false" ht="12.75" hidden="false" customHeight="true" outlineLevel="0" collapsed="false">
      <c r="A34" s="1009" t="s">
        <v>826</v>
      </c>
      <c r="B34" s="1010" t="s">
        <v>967</v>
      </c>
      <c r="C34" s="1011" t="s">
        <v>937</v>
      </c>
      <c r="D34" s="1012"/>
      <c r="E34" s="1013"/>
      <c r="F34" s="1013"/>
      <c r="G34" s="1014"/>
      <c r="H34" s="1015"/>
      <c r="I34" s="1016"/>
      <c r="J34" s="1017"/>
    </row>
    <row r="35" customFormat="false" ht="12.75" hidden="false" customHeight="false" outlineLevel="0" collapsed="false">
      <c r="A35" s="1009"/>
      <c r="B35" s="1010"/>
      <c r="C35" s="1018" t="s">
        <v>938</v>
      </c>
      <c r="D35" s="1019"/>
      <c r="E35" s="283"/>
      <c r="F35" s="283"/>
      <c r="G35" s="138"/>
      <c r="H35" s="439"/>
      <c r="I35" s="1020"/>
      <c r="J35" s="1021"/>
    </row>
    <row r="36" customFormat="false" ht="13.5" hidden="false" customHeight="false" outlineLevel="0" collapsed="false">
      <c r="A36" s="1009"/>
      <c r="B36" s="1010"/>
      <c r="C36" s="1018" t="s">
        <v>939</v>
      </c>
      <c r="D36" s="1019"/>
      <c r="E36" s="283"/>
      <c r="F36" s="283"/>
      <c r="G36" s="138"/>
      <c r="H36" s="439"/>
      <c r="I36" s="1020"/>
      <c r="J36" s="1021"/>
    </row>
    <row r="37" customFormat="false" ht="12.75" hidden="false" customHeight="false" outlineLevel="0" collapsed="false">
      <c r="A37" s="1009"/>
      <c r="B37" s="1022" t="s">
        <v>968</v>
      </c>
      <c r="C37" s="1011" t="s">
        <v>937</v>
      </c>
      <c r="D37" s="1019"/>
      <c r="E37" s="283"/>
      <c r="F37" s="283"/>
      <c r="G37" s="138"/>
      <c r="H37" s="439"/>
      <c r="I37" s="1020"/>
      <c r="J37" s="1021"/>
    </row>
    <row r="38" customFormat="false" ht="12.75" hidden="false" customHeight="false" outlineLevel="0" collapsed="false">
      <c r="A38" s="1009"/>
      <c r="B38" s="1022"/>
      <c r="C38" s="1018" t="s">
        <v>938</v>
      </c>
      <c r="D38" s="1019"/>
      <c r="E38" s="283"/>
      <c r="F38" s="283"/>
      <c r="G38" s="138"/>
      <c r="H38" s="439"/>
      <c r="I38" s="1020"/>
      <c r="J38" s="1021"/>
    </row>
    <row r="39" customFormat="false" ht="13.5" hidden="false" customHeight="false" outlineLevel="0" collapsed="false">
      <c r="A39" s="1009"/>
      <c r="B39" s="1022"/>
      <c r="C39" s="1018" t="s">
        <v>939</v>
      </c>
      <c r="D39" s="1023"/>
      <c r="E39" s="260"/>
      <c r="F39" s="260"/>
      <c r="G39" s="446"/>
      <c r="H39" s="448"/>
      <c r="I39" s="498"/>
      <c r="J39" s="499"/>
    </row>
    <row r="40" customFormat="false" ht="12.75" hidden="false" customHeight="true" outlineLevel="0" collapsed="false">
      <c r="A40" s="1009" t="s">
        <v>888</v>
      </c>
      <c r="B40" s="1010" t="s">
        <v>967</v>
      </c>
      <c r="C40" s="1011" t="s">
        <v>937</v>
      </c>
      <c r="D40" s="1012" t="n">
        <v>0</v>
      </c>
      <c r="E40" s="1013" t="n">
        <v>0</v>
      </c>
      <c r="F40" s="1013" t="n">
        <v>0</v>
      </c>
      <c r="G40" s="1014" t="n">
        <v>0</v>
      </c>
      <c r="H40" s="1015" t="n">
        <v>0</v>
      </c>
      <c r="I40" s="1016" t="n">
        <v>0</v>
      </c>
      <c r="J40" s="1017" t="n">
        <v>0</v>
      </c>
    </row>
    <row r="41" customFormat="false" ht="12.75" hidden="false" customHeight="false" outlineLevel="0" collapsed="false">
      <c r="A41" s="1009"/>
      <c r="B41" s="1010"/>
      <c r="C41" s="1018" t="s">
        <v>938</v>
      </c>
      <c r="D41" s="1019" t="n">
        <v>0</v>
      </c>
      <c r="E41" s="283" t="n">
        <v>0</v>
      </c>
      <c r="F41" s="283" t="n">
        <v>0</v>
      </c>
      <c r="G41" s="138" t="n">
        <v>0</v>
      </c>
      <c r="H41" s="439" t="n">
        <v>0</v>
      </c>
      <c r="I41" s="1020" t="n">
        <v>0</v>
      </c>
      <c r="J41" s="1021" t="n">
        <v>0</v>
      </c>
    </row>
    <row r="42" customFormat="false" ht="13.5" hidden="false" customHeight="false" outlineLevel="0" collapsed="false">
      <c r="A42" s="1009"/>
      <c r="B42" s="1010"/>
      <c r="C42" s="1018" t="s">
        <v>939</v>
      </c>
      <c r="D42" s="1019" t="n">
        <v>0</v>
      </c>
      <c r="E42" s="283" t="n">
        <v>0</v>
      </c>
      <c r="F42" s="283" t="n">
        <v>0</v>
      </c>
      <c r="G42" s="138" t="n">
        <v>0</v>
      </c>
      <c r="H42" s="439" t="n">
        <v>0</v>
      </c>
      <c r="I42" s="1020" t="n">
        <v>0</v>
      </c>
      <c r="J42" s="1021" t="n">
        <v>0</v>
      </c>
    </row>
    <row r="43" customFormat="false" ht="12.75" hidden="false" customHeight="false" outlineLevel="0" collapsed="false">
      <c r="A43" s="1009"/>
      <c r="B43" s="1022" t="s">
        <v>968</v>
      </c>
      <c r="C43" s="1011" t="s">
        <v>937</v>
      </c>
      <c r="D43" s="1019" t="n">
        <v>0</v>
      </c>
      <c r="E43" s="283" t="n">
        <v>0</v>
      </c>
      <c r="F43" s="283" t="n">
        <v>0</v>
      </c>
      <c r="G43" s="138" t="n">
        <v>0</v>
      </c>
      <c r="H43" s="439" t="n">
        <v>0</v>
      </c>
      <c r="I43" s="1020" t="n">
        <v>0</v>
      </c>
      <c r="J43" s="1021" t="n">
        <v>0</v>
      </c>
    </row>
    <row r="44" customFormat="false" ht="12.75" hidden="false" customHeight="false" outlineLevel="0" collapsed="false">
      <c r="A44" s="1009"/>
      <c r="B44" s="1022"/>
      <c r="C44" s="1018" t="s">
        <v>938</v>
      </c>
      <c r="D44" s="1019" t="n">
        <v>0</v>
      </c>
      <c r="E44" s="283" t="n">
        <v>0</v>
      </c>
      <c r="F44" s="283" t="n">
        <v>0</v>
      </c>
      <c r="G44" s="138" t="n">
        <v>0</v>
      </c>
      <c r="H44" s="439" t="n">
        <v>0</v>
      </c>
      <c r="I44" s="1020" t="n">
        <v>0</v>
      </c>
      <c r="J44" s="1021" t="n">
        <v>0</v>
      </c>
    </row>
    <row r="45" customFormat="false" ht="13.5" hidden="false" customHeight="false" outlineLevel="0" collapsed="false">
      <c r="A45" s="1009"/>
      <c r="B45" s="1022"/>
      <c r="C45" s="1018" t="s">
        <v>939</v>
      </c>
      <c r="D45" s="1023" t="n">
        <v>0</v>
      </c>
      <c r="E45" s="260" t="n">
        <v>0</v>
      </c>
      <c r="F45" s="260" t="n">
        <v>0</v>
      </c>
      <c r="G45" s="446" t="n">
        <v>0</v>
      </c>
      <c r="H45" s="448" t="n">
        <v>0</v>
      </c>
      <c r="I45" s="498" t="n">
        <v>0</v>
      </c>
      <c r="J45" s="499" t="n">
        <v>0</v>
      </c>
    </row>
    <row r="46" customFormat="false" ht="12.75" hidden="false" customHeight="true" outlineLevel="0" collapsed="false">
      <c r="A46" s="1009" t="s">
        <v>889</v>
      </c>
      <c r="B46" s="1010" t="s">
        <v>967</v>
      </c>
      <c r="C46" s="1011" t="s">
        <v>937</v>
      </c>
      <c r="D46" s="1012" t="n">
        <v>0.0874573193136614</v>
      </c>
      <c r="E46" s="1013" t="n">
        <v>0.012532120823638</v>
      </c>
      <c r="F46" s="1013" t="n">
        <v>0</v>
      </c>
      <c r="G46" s="1014" t="n">
        <v>8.79653006027935</v>
      </c>
      <c r="H46" s="1015" t="n">
        <v>0</v>
      </c>
      <c r="I46" s="1016" t="n">
        <v>66.8426663670752</v>
      </c>
      <c r="J46" s="1017" t="n">
        <v>0.088010806364527</v>
      </c>
    </row>
    <row r="47" customFormat="false" ht="12.75" hidden="false" customHeight="false" outlineLevel="0" collapsed="false">
      <c r="A47" s="1009"/>
      <c r="B47" s="1010"/>
      <c r="C47" s="1018" t="s">
        <v>938</v>
      </c>
      <c r="D47" s="1019" t="n">
        <v>0.184012213119962</v>
      </c>
      <c r="E47" s="283" t="n">
        <v>0</v>
      </c>
      <c r="F47" s="283" t="n">
        <v>0</v>
      </c>
      <c r="G47" s="138" t="n">
        <v>2.38812645857386</v>
      </c>
      <c r="H47" s="439" t="n">
        <v>0</v>
      </c>
      <c r="I47" s="1020" t="n">
        <v>12.525722111626</v>
      </c>
      <c r="J47" s="1021" t="n">
        <v>0</v>
      </c>
    </row>
    <row r="48" customFormat="false" ht="13.5" hidden="false" customHeight="false" outlineLevel="0" collapsed="false">
      <c r="A48" s="1009"/>
      <c r="B48" s="1010"/>
      <c r="C48" s="1018" t="s">
        <v>939</v>
      </c>
      <c r="D48" s="1019" t="n">
        <v>0</v>
      </c>
      <c r="E48" s="283" t="n">
        <v>0</v>
      </c>
      <c r="F48" s="283" t="n">
        <v>0</v>
      </c>
      <c r="G48" s="138" t="n">
        <v>0.00628072115172404</v>
      </c>
      <c r="H48" s="439" t="n">
        <v>0</v>
      </c>
      <c r="I48" s="1020" t="n">
        <v>0.0174509807944809</v>
      </c>
      <c r="J48" s="1021" t="n">
        <v>0</v>
      </c>
    </row>
    <row r="49" customFormat="false" ht="12.75" hidden="false" customHeight="false" outlineLevel="0" collapsed="false">
      <c r="A49" s="1009"/>
      <c r="B49" s="1022" t="s">
        <v>968</v>
      </c>
      <c r="C49" s="1011" t="s">
        <v>937</v>
      </c>
      <c r="D49" s="1019" t="n">
        <v>39</v>
      </c>
      <c r="E49" s="283" t="n">
        <v>1.31500718122417</v>
      </c>
      <c r="F49" s="283" t="s">
        <v>258</v>
      </c>
      <c r="G49" s="138" t="n">
        <v>1.0579037261352</v>
      </c>
      <c r="H49" s="439" t="n">
        <v>1</v>
      </c>
      <c r="I49" s="1020" t="n">
        <v>1</v>
      </c>
      <c r="J49" s="1021" t="n">
        <v>5.97394797049517</v>
      </c>
    </row>
    <row r="50" customFormat="false" ht="12.75" hidden="false" customHeight="false" outlineLevel="0" collapsed="false">
      <c r="A50" s="1009"/>
      <c r="B50" s="1022"/>
      <c r="C50" s="1018" t="s">
        <v>938</v>
      </c>
      <c r="D50" s="1019" t="n">
        <v>45</v>
      </c>
      <c r="E50" s="283" t="s">
        <v>258</v>
      </c>
      <c r="F50" s="283" t="s">
        <v>258</v>
      </c>
      <c r="G50" s="138" t="n">
        <v>1.5</v>
      </c>
      <c r="H50" s="439" t="s">
        <v>258</v>
      </c>
      <c r="I50" s="1020" t="n">
        <v>1.5</v>
      </c>
      <c r="J50" s="1021" t="s">
        <v>258</v>
      </c>
    </row>
    <row r="51" customFormat="false" ht="13.5" hidden="false" customHeight="false" outlineLevel="0" collapsed="false">
      <c r="A51" s="1009"/>
      <c r="B51" s="1022"/>
      <c r="C51" s="1018" t="s">
        <v>939</v>
      </c>
      <c r="D51" s="1023" t="s">
        <v>258</v>
      </c>
      <c r="E51" s="260" t="n">
        <v>2</v>
      </c>
      <c r="F51" s="260" t="s">
        <v>258</v>
      </c>
      <c r="G51" s="446" t="n">
        <v>2</v>
      </c>
      <c r="H51" s="448" t="n">
        <v>2</v>
      </c>
      <c r="I51" s="498" t="n">
        <v>2</v>
      </c>
      <c r="J51" s="499" t="s">
        <v>258</v>
      </c>
    </row>
    <row r="52" customFormat="false" ht="12.75" hidden="false" customHeight="true" outlineLevel="0" collapsed="false">
      <c r="A52" s="1009" t="s">
        <v>890</v>
      </c>
      <c r="B52" s="1010" t="s">
        <v>967</v>
      </c>
      <c r="C52" s="1011" t="s">
        <v>937</v>
      </c>
      <c r="D52" s="1012" t="n">
        <v>0.220340565255593</v>
      </c>
      <c r="E52" s="1013" t="n">
        <v>0.0113186540910723</v>
      </c>
      <c r="F52" s="1013" t="n">
        <v>0</v>
      </c>
      <c r="G52" s="1014" t="n">
        <v>13.0036836894911</v>
      </c>
      <c r="H52" s="1015" t="n">
        <v>0</v>
      </c>
      <c r="I52" s="1016" t="n">
        <v>13.4651673030067</v>
      </c>
      <c r="J52" s="1017" t="n">
        <v>0.0579206734942984</v>
      </c>
    </row>
    <row r="53" customFormat="false" ht="12.75" hidden="false" customHeight="false" outlineLevel="0" collapsed="false">
      <c r="A53" s="1009"/>
      <c r="B53" s="1010"/>
      <c r="C53" s="1018" t="s">
        <v>938</v>
      </c>
      <c r="D53" s="1019" t="n">
        <v>0.223374703471338</v>
      </c>
      <c r="E53" s="283" t="n">
        <v>0</v>
      </c>
      <c r="F53" s="283" t="n">
        <v>0</v>
      </c>
      <c r="G53" s="138" t="n">
        <v>0.572241476731521</v>
      </c>
      <c r="H53" s="439" t="n">
        <v>0</v>
      </c>
      <c r="I53" s="1020" t="n">
        <v>25.378272517894</v>
      </c>
      <c r="J53" s="1021" t="n">
        <v>0</v>
      </c>
    </row>
    <row r="54" customFormat="false" ht="13.5" hidden="false" customHeight="false" outlineLevel="0" collapsed="false">
      <c r="A54" s="1009"/>
      <c r="B54" s="1010"/>
      <c r="C54" s="1018" t="s">
        <v>939</v>
      </c>
      <c r="D54" s="1019" t="n">
        <v>0</v>
      </c>
      <c r="E54" s="283" t="n">
        <v>0</v>
      </c>
      <c r="F54" s="283" t="n">
        <v>0</v>
      </c>
      <c r="G54" s="138" t="n">
        <v>0.613312216111761</v>
      </c>
      <c r="H54" s="439" t="n">
        <v>0</v>
      </c>
      <c r="I54" s="1020" t="n">
        <v>0.0783725687921629</v>
      </c>
      <c r="J54" s="1021" t="n">
        <v>0</v>
      </c>
    </row>
    <row r="55" customFormat="false" ht="12.75" hidden="false" customHeight="false" outlineLevel="0" collapsed="false">
      <c r="A55" s="1009"/>
      <c r="B55" s="1022" t="s">
        <v>968</v>
      </c>
      <c r="C55" s="1011" t="s">
        <v>937</v>
      </c>
      <c r="D55" s="1019" t="n">
        <v>39</v>
      </c>
      <c r="E55" s="283" t="n">
        <v>1.25664466269706</v>
      </c>
      <c r="F55" s="283" t="s">
        <v>258</v>
      </c>
      <c r="G55" s="138" t="n">
        <v>1.1168527004315</v>
      </c>
      <c r="H55" s="439" t="n">
        <v>1</v>
      </c>
      <c r="I55" s="1020" t="n">
        <v>1</v>
      </c>
      <c r="J55" s="1021" t="n">
        <v>6.03332938669192</v>
      </c>
    </row>
    <row r="56" customFormat="false" ht="12.75" hidden="false" customHeight="false" outlineLevel="0" collapsed="false">
      <c r="A56" s="1009"/>
      <c r="B56" s="1022"/>
      <c r="C56" s="1018" t="s">
        <v>938</v>
      </c>
      <c r="D56" s="1019" t="n">
        <v>45</v>
      </c>
      <c r="E56" s="283" t="s">
        <v>258</v>
      </c>
      <c r="F56" s="283" t="s">
        <v>258</v>
      </c>
      <c r="G56" s="138" t="n">
        <v>1.5</v>
      </c>
      <c r="H56" s="439" t="s">
        <v>258</v>
      </c>
      <c r="I56" s="1020" t="n">
        <v>1.5</v>
      </c>
      <c r="J56" s="1021" t="s">
        <v>258</v>
      </c>
    </row>
    <row r="57" customFormat="false" ht="13.5" hidden="false" customHeight="false" outlineLevel="0" collapsed="false">
      <c r="A57" s="1009"/>
      <c r="B57" s="1022"/>
      <c r="C57" s="1018" t="s">
        <v>939</v>
      </c>
      <c r="D57" s="1023" t="s">
        <v>258</v>
      </c>
      <c r="E57" s="260" t="n">
        <v>2</v>
      </c>
      <c r="F57" s="260" t="s">
        <v>258</v>
      </c>
      <c r="G57" s="446" t="n">
        <v>2</v>
      </c>
      <c r="H57" s="448" t="n">
        <v>2</v>
      </c>
      <c r="I57" s="498" t="n">
        <v>2</v>
      </c>
      <c r="J57" s="499" t="s">
        <v>258</v>
      </c>
    </row>
    <row r="58" customFormat="false" ht="12.75" hidden="false" customHeight="true" outlineLevel="0" collapsed="false">
      <c r="A58" s="1009" t="s">
        <v>891</v>
      </c>
      <c r="B58" s="1010" t="s">
        <v>967</v>
      </c>
      <c r="C58" s="1011" t="s">
        <v>937</v>
      </c>
      <c r="D58" s="1012" t="s">
        <v>142</v>
      </c>
      <c r="E58" s="1013" t="s">
        <v>142</v>
      </c>
      <c r="F58" s="1013" t="s">
        <v>142</v>
      </c>
      <c r="G58" s="1014" t="s">
        <v>142</v>
      </c>
      <c r="H58" s="1015" t="s">
        <v>142</v>
      </c>
      <c r="I58" s="1016" t="s">
        <v>142</v>
      </c>
      <c r="J58" s="1017" t="s">
        <v>142</v>
      </c>
    </row>
    <row r="59" customFormat="false" ht="12.75" hidden="false" customHeight="false" outlineLevel="0" collapsed="false">
      <c r="A59" s="1009"/>
      <c r="B59" s="1010"/>
      <c r="C59" s="1018" t="s">
        <v>938</v>
      </c>
      <c r="D59" s="1019" t="s">
        <v>142</v>
      </c>
      <c r="E59" s="283" t="s">
        <v>142</v>
      </c>
      <c r="F59" s="283" t="s">
        <v>142</v>
      </c>
      <c r="G59" s="138" t="s">
        <v>142</v>
      </c>
      <c r="H59" s="439" t="s">
        <v>142</v>
      </c>
      <c r="I59" s="1020" t="s">
        <v>142</v>
      </c>
      <c r="J59" s="1021" t="s">
        <v>142</v>
      </c>
    </row>
    <row r="60" customFormat="false" ht="13.5" hidden="false" customHeight="false" outlineLevel="0" collapsed="false">
      <c r="A60" s="1009"/>
      <c r="B60" s="1010"/>
      <c r="C60" s="1018" t="s">
        <v>939</v>
      </c>
      <c r="D60" s="1019" t="s">
        <v>142</v>
      </c>
      <c r="E60" s="283" t="s">
        <v>142</v>
      </c>
      <c r="F60" s="283" t="s">
        <v>142</v>
      </c>
      <c r="G60" s="138" t="s">
        <v>142</v>
      </c>
      <c r="H60" s="439" t="s">
        <v>142</v>
      </c>
      <c r="I60" s="1020" t="s">
        <v>142</v>
      </c>
      <c r="J60" s="1021" t="s">
        <v>142</v>
      </c>
    </row>
    <row r="61" customFormat="false" ht="12.75" hidden="false" customHeight="false" outlineLevel="0" collapsed="false">
      <c r="A61" s="1009"/>
      <c r="B61" s="1022" t="s">
        <v>968</v>
      </c>
      <c r="C61" s="1011" t="s">
        <v>937</v>
      </c>
      <c r="D61" s="1019" t="s">
        <v>258</v>
      </c>
      <c r="E61" s="283" t="s">
        <v>258</v>
      </c>
      <c r="F61" s="283" t="s">
        <v>258</v>
      </c>
      <c r="G61" s="138" t="s">
        <v>258</v>
      </c>
      <c r="H61" s="439" t="s">
        <v>258</v>
      </c>
      <c r="I61" s="1020" t="s">
        <v>258</v>
      </c>
      <c r="J61" s="1021" t="s">
        <v>258</v>
      </c>
    </row>
    <row r="62" customFormat="false" ht="12.75" hidden="false" customHeight="false" outlineLevel="0" collapsed="false">
      <c r="A62" s="1009"/>
      <c r="B62" s="1022"/>
      <c r="C62" s="1018" t="s">
        <v>938</v>
      </c>
      <c r="D62" s="1019" t="s">
        <v>258</v>
      </c>
      <c r="E62" s="283" t="s">
        <v>258</v>
      </c>
      <c r="F62" s="283" t="s">
        <v>258</v>
      </c>
      <c r="G62" s="138" t="s">
        <v>258</v>
      </c>
      <c r="H62" s="439" t="s">
        <v>258</v>
      </c>
      <c r="I62" s="1020" t="s">
        <v>258</v>
      </c>
      <c r="J62" s="1021" t="s">
        <v>258</v>
      </c>
    </row>
    <row r="63" customFormat="false" ht="13.5" hidden="false" customHeight="false" outlineLevel="0" collapsed="false">
      <c r="A63" s="1009"/>
      <c r="B63" s="1022"/>
      <c r="C63" s="1018" t="s">
        <v>939</v>
      </c>
      <c r="D63" s="1023" t="s">
        <v>258</v>
      </c>
      <c r="E63" s="260" t="s">
        <v>258</v>
      </c>
      <c r="F63" s="260" t="s">
        <v>258</v>
      </c>
      <c r="G63" s="446" t="s">
        <v>258</v>
      </c>
      <c r="H63" s="448" t="s">
        <v>258</v>
      </c>
      <c r="I63" s="498" t="s">
        <v>258</v>
      </c>
      <c r="J63" s="499" t="s">
        <v>258</v>
      </c>
    </row>
    <row r="64" customFormat="false" ht="12.75" hidden="false" customHeight="true" outlineLevel="0" collapsed="false">
      <c r="A64" s="1009" t="s">
        <v>892</v>
      </c>
      <c r="B64" s="1010" t="s">
        <v>967</v>
      </c>
      <c r="C64" s="1011" t="s">
        <v>937</v>
      </c>
      <c r="D64" s="1012" t="n">
        <v>0</v>
      </c>
      <c r="E64" s="1013" t="n">
        <v>0</v>
      </c>
      <c r="F64" s="1013" t="n">
        <v>0</v>
      </c>
      <c r="G64" s="1014" t="n">
        <v>0</v>
      </c>
      <c r="H64" s="1015" t="n">
        <v>0</v>
      </c>
      <c r="I64" s="1016" t="n">
        <v>0</v>
      </c>
      <c r="J64" s="1017" t="n">
        <v>0</v>
      </c>
    </row>
    <row r="65" customFormat="false" ht="12.75" hidden="false" customHeight="false" outlineLevel="0" collapsed="false">
      <c r="A65" s="1009"/>
      <c r="B65" s="1010"/>
      <c r="C65" s="1018" t="s">
        <v>938</v>
      </c>
      <c r="D65" s="1019" t="n">
        <v>0</v>
      </c>
      <c r="E65" s="283" t="n">
        <v>0</v>
      </c>
      <c r="F65" s="283" t="n">
        <v>0</v>
      </c>
      <c r="G65" s="138" t="n">
        <v>0</v>
      </c>
      <c r="H65" s="439" t="n">
        <v>0</v>
      </c>
      <c r="I65" s="1020" t="n">
        <v>0</v>
      </c>
      <c r="J65" s="1021" t="n">
        <v>0</v>
      </c>
    </row>
    <row r="66" customFormat="false" ht="13.5" hidden="false" customHeight="false" outlineLevel="0" collapsed="false">
      <c r="A66" s="1009"/>
      <c r="B66" s="1010"/>
      <c r="C66" s="1018" t="s">
        <v>939</v>
      </c>
      <c r="D66" s="1019" t="n">
        <v>0</v>
      </c>
      <c r="E66" s="283" t="n">
        <v>0</v>
      </c>
      <c r="F66" s="283" t="n">
        <v>0</v>
      </c>
      <c r="G66" s="138" t="n">
        <v>0</v>
      </c>
      <c r="H66" s="439" t="n">
        <v>0</v>
      </c>
      <c r="I66" s="1020" t="n">
        <v>0</v>
      </c>
      <c r="J66" s="1021" t="n">
        <v>0</v>
      </c>
    </row>
    <row r="67" customFormat="false" ht="12.75" hidden="false" customHeight="false" outlineLevel="0" collapsed="false">
      <c r="A67" s="1009"/>
      <c r="B67" s="1022" t="s">
        <v>968</v>
      </c>
      <c r="C67" s="1011" t="s">
        <v>937</v>
      </c>
      <c r="D67" s="1019" t="n">
        <v>0</v>
      </c>
      <c r="E67" s="283" t="n">
        <v>0</v>
      </c>
      <c r="F67" s="283" t="n">
        <v>0</v>
      </c>
      <c r="G67" s="138" t="n">
        <v>0</v>
      </c>
      <c r="H67" s="439" t="n">
        <v>0</v>
      </c>
      <c r="I67" s="1020" t="n">
        <v>0</v>
      </c>
      <c r="J67" s="1021" t="n">
        <v>0</v>
      </c>
    </row>
    <row r="68" customFormat="false" ht="12.75" hidden="false" customHeight="false" outlineLevel="0" collapsed="false">
      <c r="A68" s="1009"/>
      <c r="B68" s="1022"/>
      <c r="C68" s="1018" t="s">
        <v>938</v>
      </c>
      <c r="D68" s="1019" t="n">
        <v>0</v>
      </c>
      <c r="E68" s="283" t="n">
        <v>0</v>
      </c>
      <c r="F68" s="283" t="n">
        <v>0</v>
      </c>
      <c r="G68" s="138" t="n">
        <v>0</v>
      </c>
      <c r="H68" s="439" t="n">
        <v>0</v>
      </c>
      <c r="I68" s="1020" t="n">
        <v>0</v>
      </c>
      <c r="J68" s="1021" t="n">
        <v>0</v>
      </c>
    </row>
    <row r="69" customFormat="false" ht="13.5" hidden="false" customHeight="false" outlineLevel="0" collapsed="false">
      <c r="A69" s="1009"/>
      <c r="B69" s="1022"/>
      <c r="C69" s="1018" t="s">
        <v>939</v>
      </c>
      <c r="D69" s="1023" t="n">
        <v>0</v>
      </c>
      <c r="E69" s="260" t="n">
        <v>0</v>
      </c>
      <c r="F69" s="260" t="n">
        <v>0</v>
      </c>
      <c r="G69" s="446" t="n">
        <v>0</v>
      </c>
      <c r="H69" s="448" t="n">
        <v>0</v>
      </c>
      <c r="I69" s="498" t="n">
        <v>0</v>
      </c>
      <c r="J69" s="499" t="n">
        <v>0</v>
      </c>
    </row>
    <row r="70" customFormat="false" ht="12.75" hidden="false" customHeight="true" outlineLevel="0" collapsed="false">
      <c r="A70" s="1009" t="s">
        <v>970</v>
      </c>
      <c r="B70" s="1010" t="s">
        <v>967</v>
      </c>
      <c r="C70" s="1011" t="s">
        <v>937</v>
      </c>
      <c r="D70" s="1012" t="n">
        <v>0</v>
      </c>
      <c r="E70" s="1013" t="n">
        <v>0</v>
      </c>
      <c r="F70" s="1013" t="n">
        <v>0</v>
      </c>
      <c r="G70" s="1014" t="n">
        <v>0</v>
      </c>
      <c r="H70" s="1015" t="n">
        <v>0</v>
      </c>
      <c r="I70" s="1016" t="n">
        <v>0</v>
      </c>
      <c r="J70" s="1017" t="n">
        <v>0</v>
      </c>
    </row>
    <row r="71" customFormat="false" ht="12.75" hidden="false" customHeight="false" outlineLevel="0" collapsed="false">
      <c r="A71" s="1009"/>
      <c r="B71" s="1010"/>
      <c r="C71" s="1018" t="s">
        <v>938</v>
      </c>
      <c r="D71" s="1019" t="n">
        <v>0</v>
      </c>
      <c r="E71" s="283" t="n">
        <v>0</v>
      </c>
      <c r="F71" s="283" t="n">
        <v>0</v>
      </c>
      <c r="G71" s="138" t="n">
        <v>0</v>
      </c>
      <c r="H71" s="439" t="n">
        <v>0</v>
      </c>
      <c r="I71" s="1020" t="n">
        <v>0</v>
      </c>
      <c r="J71" s="1021" t="n">
        <v>0</v>
      </c>
    </row>
    <row r="72" customFormat="false" ht="13.5" hidden="false" customHeight="false" outlineLevel="0" collapsed="false">
      <c r="A72" s="1009"/>
      <c r="B72" s="1010"/>
      <c r="C72" s="1018" t="s">
        <v>939</v>
      </c>
      <c r="D72" s="1019" t="n">
        <v>0</v>
      </c>
      <c r="E72" s="283" t="n">
        <v>0</v>
      </c>
      <c r="F72" s="283" t="n">
        <v>0</v>
      </c>
      <c r="G72" s="138" t="n">
        <v>0</v>
      </c>
      <c r="H72" s="439" t="n">
        <v>0</v>
      </c>
      <c r="I72" s="1020" t="n">
        <v>0</v>
      </c>
      <c r="J72" s="1021" t="n">
        <v>0</v>
      </c>
    </row>
    <row r="73" customFormat="false" ht="12.75" hidden="false" customHeight="false" outlineLevel="0" collapsed="false">
      <c r="A73" s="1009"/>
      <c r="B73" s="1022" t="s">
        <v>968</v>
      </c>
      <c r="C73" s="1011" t="s">
        <v>937</v>
      </c>
      <c r="D73" s="1019" t="n">
        <v>0</v>
      </c>
      <c r="E73" s="283" t="n">
        <v>0</v>
      </c>
      <c r="F73" s="283" t="n">
        <v>0</v>
      </c>
      <c r="G73" s="138" t="n">
        <v>0</v>
      </c>
      <c r="H73" s="439" t="n">
        <v>0</v>
      </c>
      <c r="I73" s="1020" t="n">
        <v>0</v>
      </c>
      <c r="J73" s="1021" t="n">
        <v>0</v>
      </c>
    </row>
    <row r="74" customFormat="false" ht="12.75" hidden="false" customHeight="false" outlineLevel="0" collapsed="false">
      <c r="A74" s="1009"/>
      <c r="B74" s="1022"/>
      <c r="C74" s="1018" t="s">
        <v>938</v>
      </c>
      <c r="D74" s="1019" t="n">
        <v>0</v>
      </c>
      <c r="E74" s="283" t="n">
        <v>0</v>
      </c>
      <c r="F74" s="283" t="n">
        <v>0</v>
      </c>
      <c r="G74" s="138" t="n">
        <v>0</v>
      </c>
      <c r="H74" s="439" t="n">
        <v>0</v>
      </c>
      <c r="I74" s="1020" t="n">
        <v>0</v>
      </c>
      <c r="J74" s="1021" t="n">
        <v>0</v>
      </c>
    </row>
    <row r="75" customFormat="false" ht="13.5" hidden="false" customHeight="false" outlineLevel="0" collapsed="false">
      <c r="A75" s="1009"/>
      <c r="B75" s="1022"/>
      <c r="C75" s="1018" t="s">
        <v>939</v>
      </c>
      <c r="D75" s="1023" t="n">
        <v>0</v>
      </c>
      <c r="E75" s="260" t="n">
        <v>0</v>
      </c>
      <c r="F75" s="260" t="n">
        <v>0</v>
      </c>
      <c r="G75" s="446" t="n">
        <v>0</v>
      </c>
      <c r="H75" s="448" t="n">
        <v>0</v>
      </c>
      <c r="I75" s="498" t="n">
        <v>0</v>
      </c>
      <c r="J75" s="499" t="n">
        <v>0</v>
      </c>
    </row>
    <row r="76" customFormat="false" ht="12.75" hidden="false" customHeight="true" outlineLevel="0" collapsed="false">
      <c r="A76" s="1009" t="s">
        <v>894</v>
      </c>
      <c r="B76" s="1010" t="s">
        <v>967</v>
      </c>
      <c r="C76" s="1011" t="s">
        <v>937</v>
      </c>
      <c r="D76" s="1012" t="n">
        <v>0.293950979914227</v>
      </c>
      <c r="E76" s="1013" t="n">
        <v>62.6050465493464</v>
      </c>
      <c r="F76" s="1013" t="n">
        <v>1.52287148386532</v>
      </c>
      <c r="G76" s="1014" t="n">
        <v>7.46652364196491</v>
      </c>
      <c r="H76" s="1015" t="n">
        <v>0</v>
      </c>
      <c r="I76" s="1016" t="n">
        <v>0.609800547854362</v>
      </c>
      <c r="J76" s="1017" t="n">
        <v>15.0022389011869</v>
      </c>
    </row>
    <row r="77" customFormat="false" ht="12.75" hidden="false" customHeight="false" outlineLevel="0" collapsed="false">
      <c r="A77" s="1009"/>
      <c r="B77" s="1010"/>
      <c r="C77" s="1018" t="s">
        <v>938</v>
      </c>
      <c r="D77" s="1019" t="n">
        <v>1.21109103508361</v>
      </c>
      <c r="E77" s="283" t="n">
        <v>0.382877202371465</v>
      </c>
      <c r="F77" s="283" t="n">
        <v>0</v>
      </c>
      <c r="G77" s="138" t="n">
        <v>0.0331208916900438</v>
      </c>
      <c r="H77" s="439" t="n">
        <v>0</v>
      </c>
      <c r="I77" s="1020" t="n">
        <v>0.0616282782340342</v>
      </c>
      <c r="J77" s="1021" t="n">
        <v>9.9019908929</v>
      </c>
    </row>
    <row r="78" customFormat="false" ht="13.5" hidden="false" customHeight="false" outlineLevel="0" collapsed="false">
      <c r="A78" s="1009"/>
      <c r="B78" s="1010"/>
      <c r="C78" s="1018" t="s">
        <v>939</v>
      </c>
      <c r="D78" s="1019" t="n">
        <v>0</v>
      </c>
      <c r="E78" s="283" t="n">
        <v>0.099202090521084</v>
      </c>
      <c r="F78" s="283" t="n">
        <v>0</v>
      </c>
      <c r="G78" s="138" t="n">
        <v>0.0112675554598985</v>
      </c>
      <c r="H78" s="439" t="n">
        <v>0</v>
      </c>
      <c r="I78" s="1020" t="n">
        <v>0.00171624425201609</v>
      </c>
      <c r="J78" s="1021" t="n">
        <v>0</v>
      </c>
    </row>
    <row r="79" customFormat="false" ht="12.75" hidden="false" customHeight="false" outlineLevel="0" collapsed="false">
      <c r="A79" s="1009"/>
      <c r="B79" s="1022" t="s">
        <v>968</v>
      </c>
      <c r="C79" s="1011" t="s">
        <v>937</v>
      </c>
      <c r="D79" s="1019" t="n">
        <v>39</v>
      </c>
      <c r="E79" s="283" t="n">
        <v>25.8342634041221</v>
      </c>
      <c r="F79" s="283" t="n">
        <v>0.1</v>
      </c>
      <c r="G79" s="138" t="n">
        <v>3.46642770506151</v>
      </c>
      <c r="H79" s="439" t="n">
        <v>1</v>
      </c>
      <c r="I79" s="1020" t="n">
        <v>1</v>
      </c>
      <c r="J79" s="1021" t="n">
        <v>18.8071802852705</v>
      </c>
    </row>
    <row r="80" customFormat="false" ht="12.75" hidden="false" customHeight="false" outlineLevel="0" collapsed="false">
      <c r="A80" s="1009"/>
      <c r="B80" s="1022"/>
      <c r="C80" s="1018" t="s">
        <v>938</v>
      </c>
      <c r="D80" s="1019" t="n">
        <v>45</v>
      </c>
      <c r="E80" s="283" t="n">
        <v>29.2582521444223</v>
      </c>
      <c r="F80" s="283" t="s">
        <v>258</v>
      </c>
      <c r="G80" s="138" t="n">
        <v>1.5</v>
      </c>
      <c r="H80" s="439" t="s">
        <v>258</v>
      </c>
      <c r="I80" s="1020" t="n">
        <v>1.5</v>
      </c>
      <c r="J80" s="1021" t="s">
        <v>258</v>
      </c>
    </row>
    <row r="81" customFormat="false" ht="13.5" hidden="false" customHeight="false" outlineLevel="0" collapsed="false">
      <c r="A81" s="1009"/>
      <c r="B81" s="1022"/>
      <c r="C81" s="1018" t="s">
        <v>939</v>
      </c>
      <c r="D81" s="1023" t="s">
        <v>258</v>
      </c>
      <c r="E81" s="260" t="n">
        <v>72</v>
      </c>
      <c r="F81" s="260" t="s">
        <v>258</v>
      </c>
      <c r="G81" s="446" t="n">
        <v>2</v>
      </c>
      <c r="H81" s="448" t="n">
        <v>2</v>
      </c>
      <c r="I81" s="498" t="n">
        <v>2</v>
      </c>
      <c r="J81" s="499" t="s">
        <v>258</v>
      </c>
    </row>
    <row r="82" customFormat="false" ht="12.75" hidden="false" customHeight="true" outlineLevel="0" collapsed="false">
      <c r="A82" s="1009" t="s">
        <v>971</v>
      </c>
      <c r="B82" s="1010" t="s">
        <v>967</v>
      </c>
      <c r="C82" s="1011" t="s">
        <v>937</v>
      </c>
      <c r="D82" s="1012" t="n">
        <v>0</v>
      </c>
      <c r="E82" s="1013" t="n">
        <v>5.17165418937234</v>
      </c>
      <c r="F82" s="1013" t="n">
        <v>5.94130083941165</v>
      </c>
      <c r="G82" s="1014" t="n">
        <v>53.8814066939947</v>
      </c>
      <c r="H82" s="1015" t="n">
        <v>0</v>
      </c>
      <c r="I82" s="1016" t="n">
        <v>1.351111665952</v>
      </c>
      <c r="J82" s="1017" t="n">
        <v>20.7875520454886</v>
      </c>
    </row>
    <row r="83" customFormat="false" ht="12.75" hidden="false" customHeight="false" outlineLevel="0" collapsed="false">
      <c r="A83" s="1009"/>
      <c r="B83" s="1010"/>
      <c r="C83" s="1018" t="s">
        <v>938</v>
      </c>
      <c r="D83" s="1019" t="n">
        <v>0</v>
      </c>
      <c r="E83" s="283" t="n">
        <v>0.502284849802006</v>
      </c>
      <c r="F83" s="283" t="n">
        <v>0</v>
      </c>
      <c r="G83" s="138" t="n">
        <v>1.79364352358773</v>
      </c>
      <c r="H83" s="439" t="n">
        <v>0</v>
      </c>
      <c r="I83" s="1020" t="n">
        <v>0.0153867171200379</v>
      </c>
      <c r="J83" s="1021" t="n">
        <v>6.95215562126492</v>
      </c>
    </row>
    <row r="84" customFormat="false" ht="13.5" hidden="false" customHeight="false" outlineLevel="0" collapsed="false">
      <c r="A84" s="1009"/>
      <c r="B84" s="1010"/>
      <c r="C84" s="1018" t="s">
        <v>939</v>
      </c>
      <c r="D84" s="1019" t="n">
        <v>0</v>
      </c>
      <c r="E84" s="283" t="n">
        <v>0.0081682947320511</v>
      </c>
      <c r="F84" s="283" t="n">
        <v>0</v>
      </c>
      <c r="G84" s="138" t="n">
        <v>0.202244702050882</v>
      </c>
      <c r="H84" s="439" t="n">
        <v>0</v>
      </c>
      <c r="I84" s="1020" t="n">
        <v>0.0111730524640401</v>
      </c>
      <c r="J84" s="1021" t="n">
        <v>0</v>
      </c>
    </row>
    <row r="85" customFormat="false" ht="12.75" hidden="false" customHeight="false" outlineLevel="0" collapsed="false">
      <c r="A85" s="1009"/>
      <c r="B85" s="1022" t="s">
        <v>968</v>
      </c>
      <c r="C85" s="1011" t="s">
        <v>937</v>
      </c>
      <c r="D85" s="1019" t="s">
        <v>258</v>
      </c>
      <c r="E85" s="283" t="n">
        <v>12.1593527646492</v>
      </c>
      <c r="F85" s="283" t="n">
        <v>0.1</v>
      </c>
      <c r="G85" s="138" t="n">
        <v>1.24984269543329</v>
      </c>
      <c r="H85" s="439" t="n">
        <v>1</v>
      </c>
      <c r="I85" s="1020" t="n">
        <v>1.08546560513145</v>
      </c>
      <c r="J85" s="1021" t="n">
        <v>1.52128730730908</v>
      </c>
    </row>
    <row r="86" customFormat="false" ht="12.75" hidden="false" customHeight="false" outlineLevel="0" collapsed="false">
      <c r="A86" s="1009"/>
      <c r="B86" s="1022"/>
      <c r="C86" s="1018" t="s">
        <v>938</v>
      </c>
      <c r="D86" s="1019" t="s">
        <v>258</v>
      </c>
      <c r="E86" s="283" t="s">
        <v>258</v>
      </c>
      <c r="F86" s="283" t="s">
        <v>258</v>
      </c>
      <c r="G86" s="138" t="n">
        <v>1.5</v>
      </c>
      <c r="H86" s="439" t="s">
        <v>258</v>
      </c>
      <c r="I86" s="1020" t="n">
        <v>1.5</v>
      </c>
      <c r="J86" s="1021" t="s">
        <v>258</v>
      </c>
    </row>
    <row r="87" customFormat="false" ht="13.5" hidden="false" customHeight="false" outlineLevel="0" collapsed="false">
      <c r="A87" s="1009"/>
      <c r="B87" s="1022"/>
      <c r="C87" s="1024" t="s">
        <v>939</v>
      </c>
      <c r="D87" s="1025" t="s">
        <v>258</v>
      </c>
      <c r="E87" s="814" t="n">
        <v>2</v>
      </c>
      <c r="F87" s="814" t="s">
        <v>258</v>
      </c>
      <c r="G87" s="1026" t="n">
        <v>2</v>
      </c>
      <c r="H87" s="1027" t="n">
        <v>2</v>
      </c>
      <c r="I87" s="1028" t="n">
        <v>2</v>
      </c>
      <c r="J87" s="902" t="s">
        <v>258</v>
      </c>
    </row>
    <row r="88" customFormat="false" ht="12.75" hidden="false" customHeight="true" outlineLevel="0" collapsed="false">
      <c r="A88" s="1029" t="s">
        <v>972</v>
      </c>
      <c r="B88" s="1010" t="s">
        <v>967</v>
      </c>
      <c r="C88" s="1011" t="s">
        <v>937</v>
      </c>
      <c r="D88" s="1012"/>
      <c r="E88" s="1013"/>
      <c r="F88" s="1013"/>
      <c r="G88" s="1014"/>
      <c r="H88" s="1015"/>
      <c r="I88" s="1016"/>
      <c r="J88" s="1017"/>
    </row>
    <row r="89" customFormat="false" ht="12.75" hidden="false" customHeight="false" outlineLevel="0" collapsed="false">
      <c r="A89" s="1029"/>
      <c r="B89" s="1010"/>
      <c r="C89" s="1018" t="s">
        <v>938</v>
      </c>
      <c r="D89" s="1019"/>
      <c r="E89" s="283"/>
      <c r="F89" s="283"/>
      <c r="G89" s="138"/>
      <c r="H89" s="439"/>
      <c r="I89" s="1020"/>
      <c r="J89" s="1021"/>
    </row>
    <row r="90" customFormat="false" ht="13.5" hidden="false" customHeight="false" outlineLevel="0" collapsed="false">
      <c r="A90" s="1029"/>
      <c r="B90" s="1010"/>
      <c r="C90" s="1018" t="s">
        <v>939</v>
      </c>
      <c r="D90" s="1019"/>
      <c r="E90" s="283"/>
      <c r="F90" s="283"/>
      <c r="G90" s="138"/>
      <c r="H90" s="439"/>
      <c r="I90" s="1020"/>
      <c r="J90" s="1021"/>
    </row>
    <row r="91" customFormat="false" ht="12.75" hidden="false" customHeight="false" outlineLevel="0" collapsed="false">
      <c r="A91" s="1029"/>
      <c r="B91" s="1022" t="s">
        <v>968</v>
      </c>
      <c r="C91" s="1011" t="s">
        <v>937</v>
      </c>
      <c r="D91" s="1019"/>
      <c r="E91" s="283"/>
      <c r="F91" s="283"/>
      <c r="G91" s="138"/>
      <c r="H91" s="439"/>
      <c r="I91" s="1020"/>
      <c r="J91" s="1021"/>
    </row>
    <row r="92" customFormat="false" ht="12.75" hidden="false" customHeight="false" outlineLevel="0" collapsed="false">
      <c r="A92" s="1029"/>
      <c r="B92" s="1022"/>
      <c r="C92" s="1018" t="s">
        <v>938</v>
      </c>
      <c r="D92" s="1019"/>
      <c r="E92" s="283"/>
      <c r="F92" s="283"/>
      <c r="G92" s="138"/>
      <c r="H92" s="439"/>
      <c r="I92" s="1020"/>
      <c r="J92" s="1021"/>
    </row>
    <row r="93" customFormat="false" ht="13.5" hidden="false" customHeight="false" outlineLevel="0" collapsed="false">
      <c r="A93" s="1029"/>
      <c r="B93" s="1022"/>
      <c r="C93" s="1030" t="s">
        <v>939</v>
      </c>
      <c r="D93" s="1023"/>
      <c r="E93" s="260"/>
      <c r="F93" s="260"/>
      <c r="G93" s="446"/>
      <c r="H93" s="448"/>
      <c r="I93" s="498"/>
      <c r="J93" s="499"/>
    </row>
    <row r="94" customFormat="false" ht="30.75" hidden="false" customHeight="true" outlineLevel="0" collapsed="false">
      <c r="A94" s="1031" t="s">
        <v>973</v>
      </c>
      <c r="B94" s="1031"/>
      <c r="C94" s="1031"/>
      <c r="D94" s="1031"/>
      <c r="E94" s="1031"/>
      <c r="F94" s="1031"/>
      <c r="G94" s="1031"/>
      <c r="H94" s="1031"/>
      <c r="I94" s="1031"/>
      <c r="J94" s="1031"/>
    </row>
    <row r="95" customFormat="false" ht="30.75" hidden="false" customHeight="true" outlineLevel="0" collapsed="false">
      <c r="A95" s="1032" t="s">
        <v>974</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5</v>
      </c>
      <c r="K1" s="110" t="s">
        <v>91</v>
      </c>
    </row>
    <row r="2" customFormat="false" ht="17.25" hidden="false" customHeight="true" outlineLevel="0" collapsed="false">
      <c r="A2" s="636" t="s">
        <v>976</v>
      </c>
      <c r="K2" s="110" t="s">
        <v>93</v>
      </c>
    </row>
    <row r="3" customFormat="false" ht="15.75" hidden="false" customHeight="true" outlineLevel="0" collapsed="false">
      <c r="A3" s="636" t="s">
        <v>225</v>
      </c>
      <c r="K3" s="110" t="s">
        <v>94</v>
      </c>
    </row>
    <row r="4" customFormat="false" ht="13.5" hidden="false" customHeight="true" outlineLevel="0" collapsed="false">
      <c r="A4" s="1033"/>
      <c r="K4" s="915"/>
    </row>
    <row r="5" customFormat="false" ht="14.25" hidden="false" customHeight="true" outlineLevel="0" collapsed="false">
      <c r="A5" s="142" t="s">
        <v>457</v>
      </c>
      <c r="B5" s="1034" t="s">
        <v>977</v>
      </c>
      <c r="C5" s="1034"/>
      <c r="D5" s="1034"/>
      <c r="E5" s="1034"/>
      <c r="F5" s="1034"/>
      <c r="G5" s="1034"/>
      <c r="H5" s="1034"/>
      <c r="I5" s="1034"/>
      <c r="J5" s="1035" t="s">
        <v>801</v>
      </c>
      <c r="K5" s="1035"/>
    </row>
    <row r="6" customFormat="false" ht="24" hidden="false" customHeight="true" outlineLevel="0" collapsed="false">
      <c r="A6" s="1036" t="s">
        <v>461</v>
      </c>
      <c r="B6" s="929" t="s">
        <v>978</v>
      </c>
      <c r="C6" s="1037" t="s">
        <v>979</v>
      </c>
      <c r="D6" s="1038" t="s">
        <v>980</v>
      </c>
      <c r="E6" s="1038"/>
      <c r="F6" s="1038"/>
      <c r="G6" s="1038"/>
      <c r="H6" s="1038"/>
      <c r="I6" s="1038"/>
      <c r="J6" s="1039" t="s">
        <v>981</v>
      </c>
      <c r="K6" s="1039"/>
    </row>
    <row r="7" customFormat="false" ht="14.25" hidden="false" customHeight="true" outlineLevel="0" collapsed="false">
      <c r="A7" s="487"/>
      <c r="B7" s="278" t="s">
        <v>982</v>
      </c>
      <c r="C7" s="864" t="s">
        <v>983</v>
      </c>
      <c r="D7" s="385" t="s">
        <v>961</v>
      </c>
      <c r="E7" s="385" t="s">
        <v>984</v>
      </c>
      <c r="F7" s="385" t="s">
        <v>963</v>
      </c>
      <c r="G7" s="385" t="s">
        <v>985</v>
      </c>
      <c r="H7" s="1040" t="s">
        <v>986</v>
      </c>
      <c r="I7" s="1041" t="s">
        <v>771</v>
      </c>
      <c r="J7" s="1042" t="s">
        <v>987</v>
      </c>
      <c r="K7" s="1042"/>
    </row>
    <row r="8" customFormat="false" ht="13.5" hidden="false" customHeight="true" outlineLevel="0" collapsed="false">
      <c r="A8" s="951" t="s">
        <v>988</v>
      </c>
      <c r="B8" s="82" t="n">
        <v>82633.4836666667</v>
      </c>
      <c r="C8" s="1043"/>
      <c r="D8" s="82" t="n">
        <v>397112.793476488</v>
      </c>
      <c r="E8" s="82" t="n">
        <v>1718276060.13075</v>
      </c>
      <c r="F8" s="82" t="n">
        <v>104067736.92661</v>
      </c>
      <c r="G8" s="82" t="n">
        <v>1149152657.54023</v>
      </c>
      <c r="H8" s="82" t="n">
        <v>2230055078.57568</v>
      </c>
      <c r="I8" s="82" t="n">
        <v>211649660.420057</v>
      </c>
      <c r="J8" s="1044" t="s">
        <v>961</v>
      </c>
      <c r="K8" s="753" t="n">
        <v>0.000999999999999989</v>
      </c>
    </row>
    <row r="9" customFormat="false" ht="12" hidden="false" customHeight="true" outlineLevel="0" collapsed="false">
      <c r="A9" s="1045" t="s">
        <v>820</v>
      </c>
      <c r="B9" s="1046"/>
      <c r="C9" s="1047"/>
      <c r="D9" s="1047"/>
      <c r="E9" s="1047"/>
      <c r="F9" s="1047"/>
      <c r="G9" s="1047"/>
      <c r="H9" s="1048"/>
      <c r="I9" s="1049"/>
      <c r="J9" s="1050" t="s">
        <v>984</v>
      </c>
      <c r="K9" s="146" t="n">
        <v>0.00183367816062138</v>
      </c>
    </row>
    <row r="10" customFormat="false" ht="12" hidden="false" customHeight="true" outlineLevel="0" collapsed="false">
      <c r="A10" s="81" t="s">
        <v>821</v>
      </c>
      <c r="B10" s="20" t="n">
        <v>20181.2037276123</v>
      </c>
      <c r="C10" s="20" t="n">
        <v>110.90062618831</v>
      </c>
      <c r="D10" s="20" t="n">
        <v>397112.793476488</v>
      </c>
      <c r="E10" s="20" t="n">
        <v>987005439.177747</v>
      </c>
      <c r="F10" s="20" t="n">
        <v>41875895.7252781</v>
      </c>
      <c r="G10" s="20" t="n">
        <v>449042291.153717</v>
      </c>
      <c r="H10" s="20" t="n">
        <v>642104430.723246</v>
      </c>
      <c r="I10" s="21" t="n">
        <v>117682961.052603</v>
      </c>
      <c r="J10" s="1050" t="s">
        <v>985</v>
      </c>
      <c r="K10" s="146" t="n">
        <v>0.0185544245134418</v>
      </c>
    </row>
    <row r="11" customFormat="false" ht="13.5" hidden="false" customHeight="true" outlineLevel="0" collapsed="false">
      <c r="A11" s="81" t="s">
        <v>822</v>
      </c>
      <c r="B11" s="20" t="n">
        <v>62452.2799390544</v>
      </c>
      <c r="C11" s="20" t="n">
        <v>50.8466653076495</v>
      </c>
      <c r="D11" s="20" t="s">
        <v>142</v>
      </c>
      <c r="E11" s="20" t="n">
        <v>731270620.953004</v>
      </c>
      <c r="F11" s="20" t="n">
        <v>62191841.201332</v>
      </c>
      <c r="G11" s="20" t="n">
        <v>700110366.386513</v>
      </c>
      <c r="H11" s="20" t="n">
        <v>1587950647.85243</v>
      </c>
      <c r="I11" s="21" t="n">
        <v>93966699.3674546</v>
      </c>
      <c r="J11" s="1051" t="s">
        <v>989</v>
      </c>
      <c r="K11" s="146" t="n">
        <v>0.00843576017007377</v>
      </c>
    </row>
    <row r="12" customFormat="false" ht="12" hidden="false" customHeight="true" outlineLevel="0" collapsed="false">
      <c r="A12" s="1045" t="s">
        <v>823</v>
      </c>
      <c r="B12" s="1046"/>
      <c r="C12" s="1047"/>
      <c r="D12" s="1047"/>
      <c r="E12" s="1047"/>
      <c r="F12" s="1047"/>
      <c r="G12" s="1047"/>
      <c r="H12" s="1048"/>
      <c r="I12" s="1049"/>
      <c r="K12" s="31"/>
    </row>
    <row r="13" customFormat="false" ht="12" hidden="false" customHeight="true" outlineLevel="0" collapsed="false">
      <c r="A13" s="81" t="s">
        <v>824</v>
      </c>
      <c r="B13" s="20"/>
      <c r="C13" s="20"/>
      <c r="D13" s="20"/>
      <c r="E13" s="20"/>
      <c r="F13" s="20"/>
      <c r="G13" s="20"/>
      <c r="H13" s="20"/>
      <c r="I13" s="21"/>
    </row>
    <row r="14" customFormat="false" ht="12" hidden="false" customHeight="true" outlineLevel="0" collapsed="false">
      <c r="A14" s="81" t="s">
        <v>825</v>
      </c>
      <c r="B14" s="20"/>
      <c r="C14" s="20"/>
      <c r="D14" s="20"/>
      <c r="E14" s="20"/>
      <c r="F14" s="20"/>
      <c r="G14" s="20"/>
      <c r="H14" s="20"/>
      <c r="I14" s="21"/>
    </row>
    <row r="15" customFormat="false" ht="12" hidden="false" customHeight="true" outlineLevel="0" collapsed="false">
      <c r="A15" s="81" t="s">
        <v>826</v>
      </c>
      <c r="B15" s="20"/>
      <c r="C15" s="20"/>
      <c r="D15" s="20"/>
      <c r="E15" s="20"/>
      <c r="F15" s="20"/>
      <c r="G15" s="20"/>
      <c r="H15" s="20"/>
      <c r="I15" s="21"/>
    </row>
    <row r="16" customFormat="false" ht="12" hidden="false" customHeight="true" outlineLevel="0" collapsed="false">
      <c r="A16" s="951" t="s">
        <v>889</v>
      </c>
      <c r="B16" s="20" t="n">
        <v>103625.100533224</v>
      </c>
      <c r="C16" s="20" t="n">
        <v>7.98873348377636</v>
      </c>
      <c r="D16" s="20" t="n">
        <v>2409047.949</v>
      </c>
      <c r="E16" s="20" t="n">
        <v>98404.7530403992</v>
      </c>
      <c r="F16" s="20" t="s">
        <v>142</v>
      </c>
      <c r="G16" s="20" t="n">
        <v>107509527.800481</v>
      </c>
      <c r="H16" s="20" t="n">
        <v>716709990.926913</v>
      </c>
      <c r="I16" s="21" t="n">
        <v>1106338.96002516</v>
      </c>
    </row>
    <row r="17" customFormat="false" ht="12" hidden="false" customHeight="true" outlineLevel="0" collapsed="false">
      <c r="A17" s="951" t="s">
        <v>894</v>
      </c>
      <c r="B17" s="20" t="n">
        <v>118757.358633333</v>
      </c>
      <c r="C17" s="20" t="n">
        <v>9.95159882211593</v>
      </c>
      <c r="D17" s="20" t="n">
        <v>17721364.8666667</v>
      </c>
      <c r="E17" s="20" t="n">
        <v>756131703.023167</v>
      </c>
      <c r="F17" s="20" t="n">
        <v>21645185.9971685</v>
      </c>
      <c r="G17" s="20" t="n">
        <v>92880249.6847119</v>
      </c>
      <c r="H17" s="20" t="n">
        <v>9269044.50275823</v>
      </c>
      <c r="I17" s="21" t="n">
        <v>284178042.218607</v>
      </c>
    </row>
    <row r="18" customFormat="false" ht="12" hidden="false" customHeight="true" outlineLevel="0" collapsed="false">
      <c r="A18" s="951" t="s">
        <v>895</v>
      </c>
      <c r="B18" s="20" t="n">
        <v>1256942.84882334</v>
      </c>
      <c r="C18" s="20" t="n">
        <v>0.561900214100745</v>
      </c>
      <c r="D18" s="20" t="s">
        <v>142</v>
      </c>
      <c r="E18" s="20" t="n">
        <v>33958343.8137084</v>
      </c>
      <c r="F18" s="20" t="n">
        <v>55087518.5691213</v>
      </c>
      <c r="G18" s="20" t="n">
        <v>400467594.644239</v>
      </c>
      <c r="H18" s="20" t="n">
        <v>22377642.8588904</v>
      </c>
      <c r="I18" s="21" t="n">
        <v>194385355.980277</v>
      </c>
    </row>
    <row r="19" customFormat="false" ht="12" hidden="false" customHeight="true" outlineLevel="0" collapsed="false">
      <c r="A19" s="1052" t="s">
        <v>888</v>
      </c>
      <c r="B19" s="20" t="n">
        <v>195.401666666667</v>
      </c>
      <c r="C19" s="20" t="n">
        <v>104.976851692667</v>
      </c>
      <c r="D19" s="20" t="s">
        <v>142</v>
      </c>
      <c r="E19" s="20" t="n">
        <v>6171826.95518291</v>
      </c>
      <c r="F19" s="20" t="n">
        <v>2105.6</v>
      </c>
      <c r="G19" s="20" t="n">
        <v>13714617.6843009</v>
      </c>
      <c r="H19" s="20" t="n">
        <v>622697.809349501</v>
      </c>
      <c r="I19" s="21" t="n">
        <v>1403.73333333333</v>
      </c>
    </row>
    <row r="20" customFormat="false" ht="12" hidden="false" customHeight="true" outlineLevel="0" collapsed="false">
      <c r="A20" s="1052" t="s">
        <v>890</v>
      </c>
      <c r="B20" s="20" t="n">
        <v>12328.737289175</v>
      </c>
      <c r="C20" s="20" t="n">
        <v>12.1306094095515</v>
      </c>
      <c r="D20" s="20" t="n">
        <v>338653.186666667</v>
      </c>
      <c r="E20" s="20" t="n">
        <v>10996.7301596008</v>
      </c>
      <c r="F20" s="20" t="s">
        <v>142</v>
      </c>
      <c r="G20" s="20" t="n">
        <v>23753616.1928258</v>
      </c>
      <c r="H20" s="20" t="n">
        <v>125359246.590358</v>
      </c>
      <c r="I20" s="21" t="n">
        <v>92583.8679452055</v>
      </c>
    </row>
    <row r="21" customFormat="false" ht="12.75" hidden="false" customHeight="false" outlineLevel="0" collapsed="false">
      <c r="A21" s="1052" t="s">
        <v>891</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2" t="s">
        <v>892</v>
      </c>
      <c r="B22" s="20" t="n">
        <v>3120.55558166667</v>
      </c>
      <c r="C22" s="20" t="n">
        <v>50.7142425530236</v>
      </c>
      <c r="D22" s="20" t="s">
        <v>142</v>
      </c>
      <c r="E22" s="20" t="n">
        <v>780992.745</v>
      </c>
      <c r="F22" s="20" t="n">
        <v>1301654.58</v>
      </c>
      <c r="G22" s="20" t="n">
        <v>71861578.7530189</v>
      </c>
      <c r="H22" s="20" t="n">
        <v>83117137.4899365</v>
      </c>
      <c r="I22" s="21" t="n">
        <v>1195249.1008796</v>
      </c>
    </row>
    <row r="23" customFormat="false" ht="13.5" hidden="false" customHeight="true" outlineLevel="0" collapsed="false">
      <c r="A23" s="1052" t="s">
        <v>893</v>
      </c>
      <c r="B23" s="20" t="n">
        <v>339.494001666667</v>
      </c>
      <c r="C23" s="20" t="n">
        <v>34.1384883481149</v>
      </c>
      <c r="D23" s="20" t="s">
        <v>142</v>
      </c>
      <c r="E23" s="20" t="n">
        <v>267013.005</v>
      </c>
      <c r="F23" s="20" t="n">
        <v>445021.675</v>
      </c>
      <c r="G23" s="20" t="n">
        <v>3171355.31728571</v>
      </c>
      <c r="H23" s="20" t="n">
        <v>7699042.62286667</v>
      </c>
      <c r="I23" s="21" t="n">
        <v>7379.4</v>
      </c>
    </row>
    <row r="24" customFormat="false" ht="14.25" hidden="false" customHeight="true" outlineLevel="0" collapsed="false">
      <c r="A24" s="1053" t="s">
        <v>990</v>
      </c>
      <c r="B24" s="78"/>
      <c r="C24" s="78"/>
      <c r="D24" s="78"/>
      <c r="E24" s="78"/>
      <c r="F24" s="78"/>
      <c r="G24" s="78"/>
      <c r="H24" s="78"/>
      <c r="I24" s="130"/>
    </row>
    <row r="25" customFormat="false" ht="12" hidden="false" customHeight="true" outlineLevel="0" collapsed="false">
      <c r="A25" s="1054" t="s">
        <v>117</v>
      </c>
      <c r="B25" s="20" t="s">
        <v>302</v>
      </c>
      <c r="C25" s="20" t="s">
        <v>302</v>
      </c>
      <c r="D25" s="981" t="s">
        <v>302</v>
      </c>
      <c r="E25" s="20" t="s">
        <v>302</v>
      </c>
      <c r="F25" s="20" t="s">
        <v>302</v>
      </c>
      <c r="G25" s="20" t="s">
        <v>302</v>
      </c>
      <c r="H25" s="20" t="s">
        <v>302</v>
      </c>
      <c r="I25" s="21" t="s">
        <v>302</v>
      </c>
    </row>
    <row r="26" customFormat="false" ht="14.25" hidden="false" customHeight="true" outlineLevel="0" collapsed="false">
      <c r="A26" s="1055" t="s">
        <v>991</v>
      </c>
      <c r="B26" s="243"/>
      <c r="C26" s="243"/>
      <c r="D26" s="82" t="n">
        <v>20866178.7958099</v>
      </c>
      <c r="E26" s="82" t="n">
        <v>2515695341.15601</v>
      </c>
      <c r="F26" s="82" t="n">
        <v>182549223.3479</v>
      </c>
      <c r="G26" s="82" t="n">
        <v>1862511197.61709</v>
      </c>
      <c r="H26" s="82" t="n">
        <v>3195209881.37675</v>
      </c>
      <c r="I26" s="146" t="n">
        <v>692616013.681124</v>
      </c>
    </row>
    <row r="27" customFormat="false" ht="6.75" hidden="false" customHeight="true" outlineLevel="0" collapsed="false">
      <c r="D27" s="31"/>
      <c r="E27" s="31"/>
      <c r="F27" s="31"/>
      <c r="G27" s="31"/>
      <c r="H27" s="31"/>
      <c r="I27" s="31"/>
    </row>
    <row r="28" customFormat="false" ht="12" hidden="false" customHeight="true" outlineLevel="0" collapsed="false">
      <c r="A28" s="262" t="s">
        <v>992</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6" t="s">
        <v>404</v>
      </c>
      <c r="B30" s="1056"/>
      <c r="C30" s="1056"/>
      <c r="D30" s="1056"/>
      <c r="E30" s="1056"/>
      <c r="F30" s="1056"/>
      <c r="G30" s="1056"/>
      <c r="H30" s="1056"/>
      <c r="I30" s="1056"/>
    </row>
    <row r="31" customFormat="false" ht="31.5" hidden="false" customHeight="true" outlineLevel="0" collapsed="false">
      <c r="A31" s="175" t="s">
        <v>924</v>
      </c>
      <c r="B31" s="175"/>
      <c r="C31" s="175"/>
      <c r="D31" s="175"/>
      <c r="E31" s="175"/>
      <c r="F31" s="175"/>
      <c r="G31" s="175"/>
      <c r="H31" s="175"/>
      <c r="I31" s="175"/>
    </row>
    <row r="32" customFormat="false" ht="12.75" hidden="false" customHeight="true" outlineLevel="0" collapsed="false">
      <c r="A32" s="954" t="s">
        <v>952</v>
      </c>
      <c r="B32" s="954"/>
      <c r="C32" s="954"/>
      <c r="D32" s="954"/>
      <c r="E32" s="954"/>
      <c r="F32" s="954"/>
      <c r="G32" s="954"/>
      <c r="H32" s="954"/>
      <c r="I32" s="954"/>
    </row>
    <row r="33" customFormat="false" ht="12.75" hidden="false" customHeight="true" outlineLevel="0" collapsed="false">
      <c r="A33" s="1057" t="s">
        <v>926</v>
      </c>
      <c r="B33" s="1057"/>
      <c r="C33" s="1057"/>
      <c r="D33" s="1057"/>
      <c r="E33" s="1057"/>
      <c r="F33" s="1057"/>
      <c r="G33" s="1057"/>
      <c r="H33" s="1057"/>
      <c r="I33" s="1057"/>
    </row>
    <row r="34" customFormat="false" ht="12.75" hidden="false" customHeight="true" outlineLevel="0" collapsed="false">
      <c r="A34" s="175" t="s">
        <v>993</v>
      </c>
      <c r="B34" s="175"/>
      <c r="C34" s="175"/>
      <c r="D34" s="175"/>
      <c r="E34" s="175"/>
      <c r="F34" s="175"/>
      <c r="G34" s="175"/>
      <c r="H34" s="175"/>
      <c r="I34" s="175"/>
    </row>
    <row r="35" customFormat="false" ht="12.75" hidden="false" customHeight="true" outlineLevel="0" collapsed="false">
      <c r="A35" s="1058" t="s">
        <v>994</v>
      </c>
      <c r="B35" s="1058"/>
      <c r="C35" s="1058"/>
      <c r="D35" s="1058"/>
      <c r="E35" s="1058"/>
      <c r="F35" s="1058"/>
      <c r="G35" s="1058"/>
      <c r="H35" s="1058"/>
      <c r="I35" s="1058"/>
    </row>
    <row r="36" customFormat="false" ht="25.5" hidden="false" customHeight="true" outlineLevel="0" collapsed="false">
      <c r="A36" s="1059" t="s">
        <v>873</v>
      </c>
      <c r="B36" s="1059"/>
      <c r="C36" s="1059"/>
      <c r="D36" s="1059"/>
      <c r="E36" s="1059"/>
      <c r="F36" s="1059"/>
      <c r="G36" s="1059"/>
      <c r="H36" s="1059"/>
      <c r="I36" s="1059"/>
      <c r="J36" s="264"/>
    </row>
    <row r="37" customFormat="false" ht="12.75" hidden="false" customHeight="true" outlineLevel="0" collapsed="false">
      <c r="A37" s="1059" t="s">
        <v>875</v>
      </c>
      <c r="B37" s="1059"/>
      <c r="C37" s="1059"/>
      <c r="D37" s="1059"/>
      <c r="E37" s="1059"/>
      <c r="F37" s="1059"/>
      <c r="G37" s="1059"/>
      <c r="H37" s="1059"/>
      <c r="I37" s="1059"/>
      <c r="J37" s="264"/>
    </row>
    <row r="38" customFormat="false" ht="12.75" hidden="false" customHeight="true" outlineLevel="0" collapsed="false">
      <c r="A38" s="1059" t="s">
        <v>879</v>
      </c>
      <c r="B38" s="1059"/>
      <c r="C38" s="1059"/>
      <c r="D38" s="1059"/>
      <c r="E38" s="1059"/>
      <c r="F38" s="1059"/>
      <c r="G38" s="1059"/>
      <c r="H38" s="1059"/>
      <c r="I38" s="1059"/>
      <c r="J38" s="264"/>
    </row>
    <row r="39" customFormat="false" ht="12.75" hidden="false" customHeight="true" outlineLevel="0" collapsed="false">
      <c r="A39" s="1059" t="s">
        <v>880</v>
      </c>
      <c r="B39" s="1059"/>
      <c r="C39" s="1059"/>
      <c r="D39" s="1059"/>
      <c r="E39" s="1059"/>
      <c r="F39" s="1059"/>
      <c r="G39" s="1059"/>
      <c r="H39" s="1059"/>
      <c r="I39" s="1059"/>
      <c r="J39" s="264"/>
    </row>
    <row r="40" customFormat="false" ht="25.5" hidden="false" customHeight="true" outlineLevel="0" collapsed="false">
      <c r="A40" s="1059" t="s">
        <v>881</v>
      </c>
      <c r="B40" s="1059"/>
      <c r="C40" s="1059"/>
      <c r="D40" s="1059"/>
      <c r="E40" s="1059"/>
      <c r="F40" s="1059"/>
      <c r="G40" s="1059"/>
      <c r="H40" s="1059"/>
      <c r="I40" s="1059"/>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5</v>
      </c>
      <c r="G1" s="110" t="s">
        <v>91</v>
      </c>
    </row>
    <row r="2" customFormat="false" ht="15.75" hidden="false" customHeight="true" outlineLevel="0" collapsed="false">
      <c r="A2" s="636" t="s">
        <v>996</v>
      </c>
      <c r="G2" s="110" t="s">
        <v>93</v>
      </c>
    </row>
    <row r="3" customFormat="false" ht="15.75" hidden="false" customHeight="true" outlineLevel="0" collapsed="false">
      <c r="A3" s="636" t="s">
        <v>225</v>
      </c>
      <c r="G3" s="110" t="s">
        <v>94</v>
      </c>
    </row>
    <row r="4" customFormat="false" ht="12.75" hidden="false" customHeight="true" outlineLevel="0" collapsed="false">
      <c r="G4" s="134"/>
    </row>
    <row r="5" customFormat="false" ht="29.25" hidden="false" customHeight="true" outlineLevel="0" collapsed="false">
      <c r="A5" s="736" t="s">
        <v>997</v>
      </c>
      <c r="B5" s="736"/>
      <c r="C5" s="1060" t="s">
        <v>885</v>
      </c>
      <c r="D5" s="1060"/>
      <c r="E5" s="1060"/>
      <c r="F5" s="1061" t="s">
        <v>998</v>
      </c>
      <c r="G5" s="1062" t="s">
        <v>161</v>
      </c>
    </row>
    <row r="6" customFormat="false" ht="14.25" hidden="false" customHeight="true" outlineLevel="0" collapsed="false">
      <c r="A6" s="381"/>
      <c r="B6" s="415"/>
      <c r="C6" s="271" t="s">
        <v>999</v>
      </c>
      <c r="D6" s="378" t="s">
        <v>1000</v>
      </c>
      <c r="E6" s="378"/>
      <c r="F6" s="1063" t="s">
        <v>381</v>
      </c>
      <c r="G6" s="743" t="s">
        <v>381</v>
      </c>
    </row>
    <row r="7" customFormat="false" ht="15" hidden="false" customHeight="true" outlineLevel="0" collapsed="false">
      <c r="A7" s="384"/>
      <c r="B7" s="1064"/>
      <c r="C7" s="1065" t="s">
        <v>1001</v>
      </c>
      <c r="D7" s="742" t="s">
        <v>1002</v>
      </c>
      <c r="E7" s="385" t="s">
        <v>1003</v>
      </c>
      <c r="F7" s="610" t="s">
        <v>1004</v>
      </c>
      <c r="G7" s="1066" t="s">
        <v>1005</v>
      </c>
    </row>
    <row r="8" customFormat="false" ht="12.75" hidden="false" customHeight="true" outlineLevel="0" collapsed="false">
      <c r="A8" s="826" t="s">
        <v>1006</v>
      </c>
      <c r="B8" s="1067"/>
      <c r="C8" s="1068"/>
      <c r="D8" s="1069"/>
      <c r="E8" s="1069"/>
      <c r="F8" s="746"/>
      <c r="G8" s="204" t="n">
        <v>96.9043941074217</v>
      </c>
    </row>
    <row r="9" customFormat="false" ht="12.75" hidden="false" customHeight="true" outlineLevel="0" collapsed="false">
      <c r="A9" s="775" t="s">
        <v>1007</v>
      </c>
      <c r="B9" s="1067"/>
      <c r="C9" s="407" t="n">
        <v>1.849661</v>
      </c>
      <c r="D9" s="406" t="s">
        <v>302</v>
      </c>
      <c r="E9" s="406" t="s">
        <v>258</v>
      </c>
      <c r="F9" s="76" t="n">
        <v>16.6080800752138</v>
      </c>
      <c r="G9" s="1070" t="n">
        <v>30.719318</v>
      </c>
    </row>
    <row r="10" customFormat="false" ht="12.75" hidden="false" customHeight="true" outlineLevel="0" collapsed="false">
      <c r="A10" s="1071" t="s">
        <v>1008</v>
      </c>
      <c r="B10" s="1072" t="s">
        <v>1009</v>
      </c>
      <c r="C10" s="407" t="n">
        <v>0.27159270528</v>
      </c>
      <c r="D10" s="1073" t="s">
        <v>1010</v>
      </c>
      <c r="E10" s="406" t="s">
        <v>258</v>
      </c>
      <c r="F10" s="1074" t="n">
        <v>23.1842845216059</v>
      </c>
      <c r="G10" s="497" t="n">
        <v>6.29668255320417</v>
      </c>
    </row>
    <row r="11" customFormat="false" ht="13.5" hidden="false" customHeight="true" outlineLevel="0" collapsed="false">
      <c r="A11" s="1075"/>
      <c r="B11" s="1076" t="s">
        <v>1011</v>
      </c>
      <c r="C11" s="407" t="n">
        <v>1.90463089472</v>
      </c>
      <c r="D11" s="1073" t="s">
        <v>1010</v>
      </c>
      <c r="E11" s="406" t="s">
        <v>258</v>
      </c>
      <c r="F11" s="105" t="n">
        <v>31.4435693132143</v>
      </c>
      <c r="G11" s="499" t="n">
        <v>59.8883935542176</v>
      </c>
    </row>
    <row r="12" customFormat="false" ht="12" hidden="false" customHeight="true" outlineLevel="0" collapsed="false">
      <c r="A12" s="825" t="s">
        <v>1012</v>
      </c>
      <c r="B12" s="1067"/>
      <c r="C12" s="655"/>
      <c r="D12" s="655"/>
      <c r="E12" s="655"/>
      <c r="F12" s="655"/>
      <c r="G12" s="204" t="s">
        <v>849</v>
      </c>
    </row>
    <row r="13" customFormat="false" ht="12.75" hidden="false" customHeight="true" outlineLevel="0" collapsed="false">
      <c r="A13" s="775" t="s">
        <v>1013</v>
      </c>
      <c r="B13" s="1077"/>
      <c r="C13" s="406" t="s">
        <v>142</v>
      </c>
      <c r="D13" s="406" t="s">
        <v>302</v>
      </c>
      <c r="E13" s="406" t="s">
        <v>258</v>
      </c>
      <c r="F13" s="1074" t="s">
        <v>861</v>
      </c>
      <c r="G13" s="497" t="s">
        <v>861</v>
      </c>
    </row>
    <row r="14" customFormat="false" ht="13.5" hidden="false" customHeight="true" outlineLevel="0" collapsed="false">
      <c r="A14" s="755" t="s">
        <v>1014</v>
      </c>
      <c r="B14" s="1078"/>
      <c r="C14" s="406" t="s">
        <v>142</v>
      </c>
      <c r="D14" s="406" t="s">
        <v>302</v>
      </c>
      <c r="E14" s="406" t="s">
        <v>258</v>
      </c>
      <c r="F14" s="105" t="s">
        <v>861</v>
      </c>
      <c r="G14" s="499" t="s">
        <v>861</v>
      </c>
    </row>
    <row r="15" customFormat="false" ht="12" hidden="false" customHeight="true" outlineLevel="0" collapsed="false">
      <c r="A15" s="825" t="s">
        <v>1015</v>
      </c>
      <c r="B15" s="1067"/>
      <c r="C15" s="655"/>
      <c r="D15" s="655"/>
      <c r="E15" s="655"/>
      <c r="F15" s="655"/>
      <c r="G15" s="204" t="s">
        <v>849</v>
      </c>
    </row>
    <row r="16" customFormat="false" ht="12.75" hidden="false" customHeight="true" outlineLevel="0" collapsed="false">
      <c r="A16" s="775" t="s">
        <v>1016</v>
      </c>
      <c r="B16" s="777"/>
      <c r="C16" s="406" t="s">
        <v>142</v>
      </c>
      <c r="D16" s="406" t="s">
        <v>302</v>
      </c>
      <c r="E16" s="406" t="s">
        <v>258</v>
      </c>
      <c r="F16" s="1074" t="s">
        <v>861</v>
      </c>
      <c r="G16" s="497" t="s">
        <v>861</v>
      </c>
    </row>
    <row r="17" customFormat="false" ht="13.5" hidden="false" customHeight="true" outlineLevel="0" collapsed="false">
      <c r="A17" s="755" t="s">
        <v>1017</v>
      </c>
      <c r="B17" s="1079"/>
      <c r="C17" s="406" t="s">
        <v>142</v>
      </c>
      <c r="D17" s="406" t="s">
        <v>302</v>
      </c>
      <c r="E17" s="406" t="s">
        <v>258</v>
      </c>
      <c r="F17" s="105" t="s">
        <v>861</v>
      </c>
      <c r="G17" s="499" t="s">
        <v>861</v>
      </c>
    </row>
    <row r="18" customFormat="false" ht="12" hidden="false" customHeight="true" outlineLevel="0" collapsed="false">
      <c r="A18" s="829" t="s">
        <v>1018</v>
      </c>
      <c r="B18" s="1080"/>
      <c r="C18" s="655" t="s">
        <v>136</v>
      </c>
      <c r="D18" s="655"/>
      <c r="E18" s="655"/>
      <c r="F18" s="655"/>
      <c r="G18" s="630" t="s">
        <v>136</v>
      </c>
    </row>
    <row r="19" customFormat="false" ht="13.5" hidden="false" customHeight="true" outlineLevel="0" collapsed="false">
      <c r="A19" s="1054" t="s">
        <v>117</v>
      </c>
      <c r="B19" s="1054"/>
      <c r="C19" s="406" t="s">
        <v>136</v>
      </c>
      <c r="D19" s="1073" t="s">
        <v>1019</v>
      </c>
      <c r="E19" s="406"/>
      <c r="F19" s="1081" t="s">
        <v>136</v>
      </c>
      <c r="G19" s="508"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2" t="s">
        <v>1020</v>
      </c>
      <c r="C21" s="1083" t="s">
        <v>142</v>
      </c>
      <c r="D21" s="655"/>
      <c r="E21" s="655"/>
      <c r="F21" s="655"/>
      <c r="G21" s="1084"/>
    </row>
    <row r="22" customFormat="false" ht="14.25" hidden="false" customHeight="true" outlineLevel="0" collapsed="false">
      <c r="A22" s="1085"/>
      <c r="B22" s="1086" t="s">
        <v>1021</v>
      </c>
      <c r="C22" s="1087" t="n">
        <v>4.0258846</v>
      </c>
      <c r="D22" s="1088"/>
      <c r="E22" s="1089"/>
      <c r="F22" s="1090"/>
      <c r="G22" s="1091"/>
    </row>
    <row r="24" customFormat="false" ht="27" hidden="false" customHeight="true" outlineLevel="0" collapsed="false">
      <c r="A24" s="290" t="s">
        <v>1022</v>
      </c>
      <c r="B24" s="290"/>
      <c r="C24" s="290"/>
      <c r="D24" s="290"/>
      <c r="E24" s="290"/>
      <c r="F24" s="290"/>
      <c r="G24" s="290"/>
    </row>
    <row r="25" customFormat="false" ht="13.5" hidden="false" customHeight="true" outlineLevel="0" collapsed="false">
      <c r="A25" s="288" t="s">
        <v>1023</v>
      </c>
      <c r="B25" s="288"/>
      <c r="C25" s="288"/>
      <c r="D25" s="288"/>
      <c r="E25" s="288"/>
      <c r="F25" s="134"/>
      <c r="G25" s="134"/>
    </row>
    <row r="26" customFormat="false" ht="13.5" hidden="false" customHeight="true" outlineLevel="0" collapsed="false">
      <c r="A26" s="288" t="s">
        <v>1024</v>
      </c>
      <c r="B26" s="288"/>
      <c r="C26" s="288"/>
      <c r="D26" s="288"/>
      <c r="E26" s="134"/>
      <c r="F26" s="134"/>
      <c r="G26" s="134"/>
    </row>
    <row r="27" customFormat="false" ht="13.5" hidden="false" customHeight="true" outlineLevel="0" collapsed="false">
      <c r="A27" s="409" t="s">
        <v>1025</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2" t="s">
        <v>924</v>
      </c>
      <c r="B30" s="1092"/>
      <c r="C30" s="1092"/>
      <c r="D30" s="1092"/>
      <c r="E30" s="1092"/>
      <c r="F30" s="1092"/>
      <c r="G30" s="1092"/>
    </row>
    <row r="31" customFormat="false" ht="12.75" hidden="false" customHeight="true" outlineLevel="0" collapsed="false">
      <c r="A31" s="411" t="s">
        <v>1026</v>
      </c>
      <c r="B31" s="411"/>
      <c r="C31" s="411"/>
      <c r="D31" s="411"/>
      <c r="E31" s="411"/>
      <c r="F31" s="411"/>
      <c r="G31" s="411"/>
    </row>
    <row r="32" customFormat="false" ht="12" hidden="false" customHeight="true" outlineLevel="0" collapsed="false">
      <c r="A32" s="1093" t="s">
        <v>1027</v>
      </c>
      <c r="B32" s="1094"/>
      <c r="C32" s="1094"/>
      <c r="D32" s="1094"/>
      <c r="E32" s="1094"/>
      <c r="F32" s="1094"/>
      <c r="G32" s="109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8</v>
      </c>
      <c r="E1" s="110" t="s">
        <v>91</v>
      </c>
    </row>
    <row r="2" customFormat="false" ht="18.75" hidden="false" customHeight="true" outlineLevel="0" collapsed="false">
      <c r="A2" s="636" t="s">
        <v>1029</v>
      </c>
      <c r="E2" s="110" t="s">
        <v>93</v>
      </c>
    </row>
    <row r="3" customFormat="false" ht="15.75" hidden="false" customHeight="true" outlineLevel="0" collapsed="false">
      <c r="A3" s="636" t="s">
        <v>92</v>
      </c>
      <c r="E3" s="110" t="s">
        <v>94</v>
      </c>
    </row>
    <row r="4" customFormat="false" ht="12.75" hidden="false" customHeight="true" outlineLevel="0" collapsed="false">
      <c r="A4" s="602"/>
      <c r="E4" s="603"/>
    </row>
    <row r="5" customFormat="false" ht="24" hidden="false" customHeight="true" outlineLevel="0" collapsed="false">
      <c r="A5" s="736" t="s">
        <v>95</v>
      </c>
      <c r="B5" s="376" t="s">
        <v>1030</v>
      </c>
      <c r="C5" s="376"/>
      <c r="D5" s="927" t="s">
        <v>376</v>
      </c>
      <c r="E5" s="1062" t="s">
        <v>161</v>
      </c>
    </row>
    <row r="6" customFormat="false" ht="13.5" hidden="false" customHeight="true" outlineLevel="0" collapsed="false">
      <c r="A6" s="381"/>
      <c r="B6" s="929" t="s">
        <v>802</v>
      </c>
      <c r="C6" s="383" t="s">
        <v>415</v>
      </c>
      <c r="D6" s="929"/>
      <c r="E6" s="1096" t="s">
        <v>98</v>
      </c>
    </row>
    <row r="7" customFormat="false" ht="15.75" hidden="false" customHeight="true" outlineLevel="0" collapsed="false">
      <c r="A7" s="487"/>
      <c r="B7" s="610"/>
      <c r="C7" s="610" t="s">
        <v>1031</v>
      </c>
      <c r="D7" s="1065" t="s">
        <v>1032</v>
      </c>
      <c r="E7" s="1097" t="s">
        <v>103</v>
      </c>
    </row>
    <row r="8" customFormat="false" ht="13.5" hidden="false" customHeight="true" outlineLevel="0" collapsed="false">
      <c r="A8" s="1098" t="s">
        <v>1033</v>
      </c>
      <c r="B8" s="1099" t="s">
        <v>1034</v>
      </c>
      <c r="C8" s="1100"/>
      <c r="D8" s="1100"/>
      <c r="E8" s="1101" t="n">
        <v>336.632807883727</v>
      </c>
    </row>
    <row r="9" customFormat="false" ht="12" hidden="false" customHeight="true" outlineLevel="0" collapsed="false">
      <c r="A9" s="1102" t="s">
        <v>1035</v>
      </c>
      <c r="B9" s="1103" t="s">
        <v>1036</v>
      </c>
      <c r="C9" s="1104" t="n">
        <v>8721802902.85512</v>
      </c>
      <c r="D9" s="82" t="n">
        <v>0.0124162669417502</v>
      </c>
      <c r="E9" s="126" t="n">
        <v>170.173509087685</v>
      </c>
    </row>
    <row r="10" customFormat="false" ht="12" hidden="false" customHeight="true" outlineLevel="0" collapsed="false">
      <c r="A10" s="1105" t="s">
        <v>1037</v>
      </c>
      <c r="B10" s="1106" t="s">
        <v>1038</v>
      </c>
      <c r="C10" s="20" t="n">
        <v>3799756909.73663</v>
      </c>
      <c r="D10" s="82" t="n">
        <v>0.0123900251339316</v>
      </c>
      <c r="E10" s="126" t="n">
        <v>73.9814171088708</v>
      </c>
    </row>
    <row r="11" customFormat="false" ht="12" hidden="false" customHeight="true" outlineLevel="0" collapsed="false">
      <c r="A11" s="1105" t="s">
        <v>1039</v>
      </c>
      <c r="B11" s="1107" t="s">
        <v>1040</v>
      </c>
      <c r="C11" s="20" t="n">
        <v>1014785687.39475</v>
      </c>
      <c r="D11" s="82" t="n">
        <v>0.0124875547407407</v>
      </c>
      <c r="E11" s="126" t="n">
        <v>19.9134442909828</v>
      </c>
    </row>
    <row r="12" customFormat="false" ht="12" hidden="false" customHeight="true" outlineLevel="0" collapsed="false">
      <c r="A12" s="1105" t="s">
        <v>1041</v>
      </c>
      <c r="B12" s="1106" t="s">
        <v>1042</v>
      </c>
      <c r="C12" s="20" t="n">
        <v>2277697633.83676</v>
      </c>
      <c r="D12" s="82" t="n">
        <v>0.0124629422649457</v>
      </c>
      <c r="E12" s="126" t="n">
        <v>44.6078507406293</v>
      </c>
    </row>
    <row r="13" customFormat="false" ht="13.5" hidden="false" customHeight="true" outlineLevel="0" collapsed="false">
      <c r="A13" s="1108" t="s">
        <v>1043</v>
      </c>
      <c r="B13" s="1106" t="s">
        <v>1044</v>
      </c>
      <c r="C13" s="20" t="n">
        <v>2149896.147</v>
      </c>
      <c r="D13" s="82" t="n">
        <v>7.64982011787019</v>
      </c>
      <c r="E13" s="126" t="n">
        <v>25.8442152520297</v>
      </c>
    </row>
    <row r="14" customFormat="false" ht="12.75" hidden="false" customHeight="true" outlineLevel="0" collapsed="false">
      <c r="A14" s="1109" t="s">
        <v>1045</v>
      </c>
      <c r="B14" s="1110"/>
      <c r="C14" s="1111"/>
      <c r="D14" s="1112"/>
      <c r="E14" s="146" t="n">
        <v>2.11237140352919</v>
      </c>
    </row>
    <row r="15" customFormat="false" ht="13.5" hidden="false" customHeight="true" outlineLevel="0" collapsed="false">
      <c r="A15" s="128" t="s">
        <v>117</v>
      </c>
      <c r="B15" s="1113" t="s">
        <v>433</v>
      </c>
      <c r="C15" s="41" t="s">
        <v>258</v>
      </c>
      <c r="D15" s="164" t="s">
        <v>258</v>
      </c>
      <c r="E15" s="1114" t="n">
        <v>2.11237140352919</v>
      </c>
    </row>
    <row r="16" customFormat="false" ht="16.5" hidden="false" customHeight="true" outlineLevel="0" collapsed="false">
      <c r="A16" s="1115" t="s">
        <v>1046</v>
      </c>
      <c r="B16" s="1116" t="s">
        <v>1047</v>
      </c>
      <c r="C16" s="1117" t="n">
        <v>3149838632.96541</v>
      </c>
      <c r="D16" s="1118" t="n">
        <v>0.0205674125455516</v>
      </c>
      <c r="E16" s="1114" t="n">
        <v>101.80347668305</v>
      </c>
    </row>
    <row r="17" customFormat="false" ht="12" hidden="false" customHeight="true" outlineLevel="0" collapsed="false">
      <c r="A17" s="1119" t="s">
        <v>1048</v>
      </c>
      <c r="B17" s="1120"/>
      <c r="C17" s="1121"/>
      <c r="D17" s="1122"/>
      <c r="E17" s="146" t="n">
        <v>234.032468675631</v>
      </c>
    </row>
    <row r="18" customFormat="false" ht="12" hidden="false" customHeight="true" outlineLevel="0" collapsed="false">
      <c r="A18" s="1105" t="s">
        <v>1049</v>
      </c>
      <c r="B18" s="1106" t="s">
        <v>1050</v>
      </c>
      <c r="C18" s="20" t="n">
        <v>2651407264.07498</v>
      </c>
      <c r="D18" s="82" t="n">
        <v>0.00999994432345843</v>
      </c>
      <c r="E18" s="126" t="n">
        <v>41.6647393166942</v>
      </c>
    </row>
    <row r="19" customFormat="false" ht="24" hidden="false" customHeight="true" outlineLevel="0" collapsed="false">
      <c r="A19" s="1105" t="s">
        <v>1051</v>
      </c>
      <c r="B19" s="1123" t="s">
        <v>1052</v>
      </c>
      <c r="C19" s="20" t="n">
        <v>4936502477.951</v>
      </c>
      <c r="D19" s="82" t="n">
        <v>0.0247980889951828</v>
      </c>
      <c r="E19" s="126" t="n">
        <v>192.367729358936</v>
      </c>
    </row>
    <row r="20" customFormat="false" ht="14.25" hidden="false" customHeight="true" outlineLevel="0" collapsed="false">
      <c r="A20" s="75" t="s">
        <v>1053</v>
      </c>
      <c r="B20" s="1120"/>
      <c r="C20" s="1124"/>
      <c r="D20" s="1122"/>
      <c r="E20" s="146" t="n">
        <v>3.31477848816412</v>
      </c>
    </row>
    <row r="21" customFormat="false" ht="13.5" hidden="false" customHeight="true" outlineLevel="0" collapsed="false">
      <c r="A21" s="128" t="s">
        <v>117</v>
      </c>
      <c r="B21" s="1073" t="s">
        <v>433</v>
      </c>
      <c r="C21" s="406"/>
      <c r="D21" s="164"/>
      <c r="E21" s="126" t="n">
        <v>3.31477848816412</v>
      </c>
    </row>
    <row r="22" customFormat="false" ht="3.75" hidden="false" customHeight="true" outlineLevel="0" collapsed="false">
      <c r="A22" s="31"/>
      <c r="B22" s="31"/>
      <c r="C22" s="31"/>
      <c r="D22" s="31"/>
      <c r="E22" s="31"/>
    </row>
    <row r="23" customFormat="false" ht="4.5" hidden="false" customHeight="true" outlineLevel="0" collapsed="false">
      <c r="A23" s="1125"/>
      <c r="B23" s="1125"/>
      <c r="C23" s="1125"/>
      <c r="D23" s="1125"/>
      <c r="E23" s="1125"/>
    </row>
    <row r="24" customFormat="false" ht="18" hidden="false" customHeight="true" outlineLevel="0" collapsed="false">
      <c r="A24" s="1126" t="s">
        <v>1054</v>
      </c>
      <c r="B24" s="1126"/>
      <c r="C24" s="1126"/>
      <c r="D24" s="1126"/>
      <c r="E24" s="1126"/>
    </row>
    <row r="25" customFormat="false" ht="9" hidden="false" customHeight="true" outlineLevel="0" collapsed="false">
      <c r="A25" s="603"/>
      <c r="B25" s="603"/>
      <c r="C25" s="603"/>
      <c r="D25" s="603"/>
      <c r="E25" s="603"/>
    </row>
    <row r="26" customFormat="false" ht="12" hidden="false" customHeight="true" outlineLevel="0" collapsed="false">
      <c r="A26" s="111" t="s">
        <v>449</v>
      </c>
      <c r="B26" s="173"/>
      <c r="C26" s="173"/>
      <c r="D26" s="173"/>
      <c r="E26" s="174"/>
    </row>
    <row r="27" customFormat="false" ht="28.5" hidden="false" customHeight="true" outlineLevel="0" collapsed="false">
      <c r="A27" s="175" t="s">
        <v>924</v>
      </c>
      <c r="B27" s="175"/>
      <c r="C27" s="175"/>
      <c r="D27" s="175"/>
      <c r="E27" s="175"/>
    </row>
    <row r="28" customFormat="false" ht="12" hidden="false" customHeight="true" outlineLevel="0" collapsed="false">
      <c r="A28" s="994" t="s">
        <v>926</v>
      </c>
      <c r="B28" s="762"/>
      <c r="C28" s="762"/>
      <c r="D28" s="762"/>
      <c r="E28" s="763"/>
    </row>
    <row r="29" customFormat="false" ht="12.75" hidden="false" customHeight="true" outlineLevel="0" collapsed="false">
      <c r="A29" s="1127" t="s">
        <v>1055</v>
      </c>
      <c r="B29" s="762"/>
      <c r="C29" s="762"/>
      <c r="D29" s="762"/>
      <c r="E29" s="763"/>
    </row>
    <row r="30" customFormat="false" ht="13.5" hidden="false" customHeight="true" outlineLevel="0" collapsed="false">
      <c r="A30" s="1127" t="s">
        <v>1056</v>
      </c>
      <c r="B30" s="762"/>
      <c r="C30" s="762"/>
      <c r="D30" s="762"/>
      <c r="E30" s="763"/>
    </row>
    <row r="31" customFormat="false" ht="13.5" hidden="false" customHeight="true" outlineLevel="0" collapsed="false">
      <c r="A31" s="1128" t="s">
        <v>1057</v>
      </c>
      <c r="B31" s="1129"/>
      <c r="C31" s="1129"/>
      <c r="D31" s="1129"/>
      <c r="E31" s="113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8</v>
      </c>
      <c r="C1" s="110" t="s">
        <v>91</v>
      </c>
    </row>
    <row r="2" customFormat="false" ht="18.75" hidden="false" customHeight="true" outlineLevel="0" collapsed="false">
      <c r="A2" s="636" t="s">
        <v>1058</v>
      </c>
      <c r="C2" s="110" t="s">
        <v>93</v>
      </c>
    </row>
    <row r="3" customFormat="false" ht="15.75" hidden="false" customHeight="true" outlineLevel="0" collapsed="false">
      <c r="A3" s="636" t="s">
        <v>124</v>
      </c>
      <c r="C3" s="110" t="s">
        <v>94</v>
      </c>
    </row>
    <row r="4" customFormat="false" ht="12.75" hidden="false" customHeight="true" outlineLevel="0" collapsed="false">
      <c r="A4" s="134"/>
      <c r="C4" s="134"/>
    </row>
    <row r="5" customFormat="false" ht="13.5" hidden="false" customHeight="true" outlineLevel="0" collapsed="false">
      <c r="A5" s="1131" t="s">
        <v>456</v>
      </c>
      <c r="B5" s="1131"/>
      <c r="C5" s="134"/>
    </row>
    <row r="6" customFormat="false" ht="14.25" hidden="false" customHeight="true" outlineLevel="0" collapsed="false">
      <c r="A6" s="1132" t="s">
        <v>1059</v>
      </c>
      <c r="B6" s="376" t="s">
        <v>802</v>
      </c>
      <c r="C6" s="377" t="s">
        <v>415</v>
      </c>
    </row>
    <row r="7" customFormat="false" ht="13.5" hidden="false" customHeight="true" outlineLevel="0" collapsed="false">
      <c r="A7" s="1133" t="s">
        <v>1060</v>
      </c>
      <c r="B7" s="1123" t="s">
        <v>1061</v>
      </c>
      <c r="C7" s="508" t="s">
        <v>258</v>
      </c>
    </row>
    <row r="8" customFormat="false" ht="13.5" hidden="false" customHeight="true" outlineLevel="0" collapsed="false">
      <c r="A8" s="1133" t="s">
        <v>1062</v>
      </c>
      <c r="B8" s="1123" t="s">
        <v>1063</v>
      </c>
      <c r="C8" s="508" t="s">
        <v>258</v>
      </c>
    </row>
    <row r="9" customFormat="false" ht="15.75" hidden="false" customHeight="true" outlineLevel="0" collapsed="false">
      <c r="A9" s="938" t="s">
        <v>1064</v>
      </c>
      <c r="B9" s="1134" t="s">
        <v>1065</v>
      </c>
      <c r="C9" s="126" t="n">
        <v>0.0556790903018317</v>
      </c>
    </row>
    <row r="10" customFormat="false" ht="13.5" hidden="false" customHeight="true" outlineLevel="0" collapsed="false">
      <c r="A10" s="938" t="s">
        <v>1066</v>
      </c>
      <c r="B10" s="1134" t="s">
        <v>1067</v>
      </c>
      <c r="C10" s="126" t="n">
        <v>0.22933686403571</v>
      </c>
    </row>
    <row r="11" customFormat="false" ht="13.5" hidden="false" customHeight="true" outlineLevel="0" collapsed="false">
      <c r="A11" s="938" t="s">
        <v>1068</v>
      </c>
      <c r="B11" s="1123" t="s">
        <v>1069</v>
      </c>
      <c r="C11" s="126" t="n">
        <v>0.362447600593311</v>
      </c>
    </row>
    <row r="12" customFormat="false" ht="13.5" hidden="false" customHeight="true" outlineLevel="0" collapsed="false">
      <c r="A12" s="938" t="s">
        <v>1070</v>
      </c>
      <c r="B12" s="1123" t="s">
        <v>1071</v>
      </c>
      <c r="C12" s="126" t="n">
        <v>0.250797248501396</v>
      </c>
    </row>
    <row r="13" customFormat="false" ht="13.5" hidden="false" customHeight="true" outlineLevel="0" collapsed="false">
      <c r="A13" s="938" t="s">
        <v>1072</v>
      </c>
      <c r="B13" s="1123" t="s">
        <v>1073</v>
      </c>
      <c r="C13" s="126" t="n">
        <v>0.0254639832647262</v>
      </c>
    </row>
    <row r="14" customFormat="false" ht="13.5" hidden="false" customHeight="true" outlineLevel="0" collapsed="false">
      <c r="A14" s="938" t="s">
        <v>1074</v>
      </c>
      <c r="B14" s="1123" t="s">
        <v>1075</v>
      </c>
      <c r="C14" s="126" t="n">
        <v>0.0127220417275167</v>
      </c>
    </row>
    <row r="15" customFormat="false" ht="15.75" hidden="false" customHeight="true" outlineLevel="0" collapsed="false">
      <c r="A15" s="938" t="s">
        <v>1076</v>
      </c>
      <c r="B15" s="1123" t="s">
        <v>1077</v>
      </c>
      <c r="C15" s="126" t="n">
        <v>0.568802044063154</v>
      </c>
    </row>
    <row r="16" customFormat="false" ht="12" hidden="false" customHeight="true" outlineLevel="0" collapsed="false">
      <c r="A16" s="938" t="s">
        <v>1078</v>
      </c>
      <c r="B16" s="938"/>
      <c r="C16" s="1112" t="s">
        <v>258</v>
      </c>
    </row>
    <row r="17" customFormat="false" ht="12" hidden="false" customHeight="true" outlineLevel="0" collapsed="false">
      <c r="A17" s="31"/>
      <c r="B17" s="31"/>
      <c r="C17" s="31"/>
    </row>
    <row r="18" customFormat="false" ht="12" hidden="false" customHeight="true" outlineLevel="0" collapsed="false">
      <c r="A18" s="287" t="s">
        <v>1079</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0</v>
      </c>
      <c r="J1" s="110" t="s">
        <v>91</v>
      </c>
    </row>
    <row r="2" customFormat="false" ht="15.75" hidden="false" customHeight="true" outlineLevel="0" collapsed="false">
      <c r="A2" s="4" t="s">
        <v>1081</v>
      </c>
      <c r="J2" s="110" t="s">
        <v>93</v>
      </c>
    </row>
    <row r="3" customFormat="false" ht="15.75" hidden="false" customHeight="true" outlineLevel="0" collapsed="false">
      <c r="A3" s="4" t="s">
        <v>225</v>
      </c>
      <c r="J3" s="110" t="s">
        <v>94</v>
      </c>
    </row>
    <row r="4" customFormat="false" ht="12.75" hidden="false" customHeight="true" outlineLevel="0" collapsed="false">
      <c r="J4" s="134"/>
    </row>
    <row r="5" customFormat="false" ht="24.75" hidden="false" customHeight="true" outlineLevel="0" collapsed="false">
      <c r="A5" s="736" t="s">
        <v>95</v>
      </c>
      <c r="B5" s="376" t="s">
        <v>977</v>
      </c>
      <c r="C5" s="376"/>
      <c r="D5" s="376"/>
      <c r="E5" s="376"/>
      <c r="F5" s="376"/>
      <c r="G5" s="1060" t="s">
        <v>376</v>
      </c>
      <c r="H5" s="1060"/>
      <c r="I5" s="925" t="s">
        <v>161</v>
      </c>
      <c r="J5" s="925"/>
    </row>
    <row r="6" customFormat="false" ht="42.75" hidden="false" customHeight="true" outlineLevel="0" collapsed="false">
      <c r="A6" s="736"/>
      <c r="B6" s="929" t="s">
        <v>1082</v>
      </c>
      <c r="C6" s="271" t="s">
        <v>1083</v>
      </c>
      <c r="D6" s="385" t="s">
        <v>1084</v>
      </c>
      <c r="E6" s="271" t="s">
        <v>1085</v>
      </c>
      <c r="F6" s="385" t="s">
        <v>1086</v>
      </c>
      <c r="G6" s="378" t="s">
        <v>416</v>
      </c>
      <c r="H6" s="821" t="s">
        <v>417</v>
      </c>
      <c r="I6" s="378" t="s">
        <v>416</v>
      </c>
      <c r="J6" s="822" t="s">
        <v>417</v>
      </c>
    </row>
    <row r="7" customFormat="false" ht="12.75" hidden="false" customHeight="true" outlineLevel="0" collapsed="false">
      <c r="A7" s="1135"/>
      <c r="B7" s="864" t="s">
        <v>1087</v>
      </c>
      <c r="C7" s="864" t="s">
        <v>1088</v>
      </c>
      <c r="D7" s="385"/>
      <c r="E7" s="864" t="s">
        <v>1089</v>
      </c>
      <c r="F7" s="385"/>
      <c r="G7" s="610" t="s">
        <v>1090</v>
      </c>
      <c r="H7" s="610"/>
      <c r="I7" s="1066" t="s">
        <v>103</v>
      </c>
      <c r="J7" s="1066"/>
    </row>
    <row r="8" customFormat="false" ht="12.75" hidden="false" customHeight="true" outlineLevel="0" collapsed="false">
      <c r="A8" s="1136" t="s">
        <v>1091</v>
      </c>
      <c r="B8" s="160"/>
      <c r="C8" s="160"/>
      <c r="D8" s="160"/>
      <c r="E8" s="160"/>
      <c r="F8" s="160"/>
      <c r="G8" s="160"/>
      <c r="H8" s="160"/>
      <c r="I8" s="203" t="s">
        <v>136</v>
      </c>
      <c r="J8" s="341"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6</v>
      </c>
      <c r="B10" s="134"/>
      <c r="C10" s="134"/>
    </row>
    <row r="11" customFormat="false" ht="12" hidden="false" customHeight="true" outlineLevel="0" collapsed="false">
      <c r="A11" s="1138"/>
      <c r="B11" s="1139" t="s">
        <v>1092</v>
      </c>
      <c r="C11" s="377" t="s">
        <v>1093</v>
      </c>
    </row>
    <row r="12" customFormat="false" ht="12" hidden="false" customHeight="true" outlineLevel="0" collapsed="false">
      <c r="A12" s="1140" t="s">
        <v>1094</v>
      </c>
      <c r="B12" s="125" t="s">
        <v>302</v>
      </c>
      <c r="C12" s="497" t="s">
        <v>302</v>
      </c>
    </row>
    <row r="13" customFormat="false" ht="12" hidden="false" customHeight="true" outlineLevel="0" collapsed="false">
      <c r="A13" s="98" t="s">
        <v>1095</v>
      </c>
      <c r="B13" s="125" t="s">
        <v>302</v>
      </c>
      <c r="C13" s="497" t="s">
        <v>302</v>
      </c>
    </row>
    <row r="14" customFormat="false" ht="12.75" hidden="false" customHeight="true" outlineLevel="0" collapsed="false">
      <c r="A14" s="493" t="s">
        <v>1096</v>
      </c>
      <c r="B14" s="260" t="s">
        <v>302</v>
      </c>
      <c r="C14" s="499" t="s">
        <v>302</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097</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8</v>
      </c>
      <c r="M1" s="110" t="s">
        <v>91</v>
      </c>
    </row>
    <row r="2" customFormat="false" ht="15.75" hidden="false" customHeight="true" outlineLevel="0" collapsed="false">
      <c r="A2" s="4" t="s">
        <v>1099</v>
      </c>
      <c r="M2" s="110" t="s">
        <v>93</v>
      </c>
    </row>
    <row r="3" customFormat="false" ht="15.75" hidden="false" customHeight="true" outlineLevel="0" collapsed="false">
      <c r="A3" s="4" t="s">
        <v>225</v>
      </c>
      <c r="M3" s="110" t="s">
        <v>94</v>
      </c>
    </row>
    <row r="4" customFormat="false" ht="12.75" hidden="false" customHeight="true" outlineLevel="0" collapsed="false">
      <c r="M4" s="603"/>
    </row>
    <row r="5" customFormat="false" ht="12.75" hidden="false" customHeight="true" outlineLevel="0" collapsed="false">
      <c r="A5" s="736" t="s">
        <v>457</v>
      </c>
      <c r="B5" s="376" t="s">
        <v>1100</v>
      </c>
      <c r="C5" s="376"/>
      <c r="D5" s="376"/>
      <c r="E5" s="376"/>
      <c r="F5" s="376"/>
      <c r="G5" s="376"/>
      <c r="H5" s="376"/>
      <c r="I5" s="376"/>
      <c r="J5" s="376" t="s">
        <v>376</v>
      </c>
      <c r="K5" s="376"/>
      <c r="L5" s="377" t="s">
        <v>161</v>
      </c>
      <c r="M5" s="377"/>
    </row>
    <row r="6" customFormat="false" ht="36" hidden="false" customHeight="true" outlineLevel="0" collapsed="false">
      <c r="A6" s="1036" t="s">
        <v>461</v>
      </c>
      <c r="B6" s="271" t="s">
        <v>1101</v>
      </c>
      <c r="C6" s="385" t="s">
        <v>1102</v>
      </c>
      <c r="D6" s="385" t="s">
        <v>1103</v>
      </c>
      <c r="E6" s="385" t="s">
        <v>1104</v>
      </c>
      <c r="F6" s="271" t="s">
        <v>1095</v>
      </c>
      <c r="G6" s="271" t="s">
        <v>1105</v>
      </c>
      <c r="H6" s="385" t="s">
        <v>1106</v>
      </c>
      <c r="I6" s="385" t="s">
        <v>1107</v>
      </c>
      <c r="J6" s="378" t="s">
        <v>381</v>
      </c>
      <c r="K6" s="821" t="s">
        <v>804</v>
      </c>
      <c r="L6" s="378" t="s">
        <v>381</v>
      </c>
      <c r="M6" s="822" t="s">
        <v>804</v>
      </c>
    </row>
    <row r="7" customFormat="false" ht="12.75" hidden="false" customHeight="true" outlineLevel="0" collapsed="false">
      <c r="A7" s="487"/>
      <c r="B7" s="864" t="s">
        <v>689</v>
      </c>
      <c r="C7" s="385"/>
      <c r="D7" s="385"/>
      <c r="E7" s="385"/>
      <c r="F7" s="864"/>
      <c r="G7" s="864" t="s">
        <v>1089</v>
      </c>
      <c r="H7" s="385"/>
      <c r="I7" s="385"/>
      <c r="J7" s="385" t="s">
        <v>1090</v>
      </c>
      <c r="K7" s="385"/>
      <c r="L7" s="386" t="s">
        <v>103</v>
      </c>
      <c r="M7" s="386"/>
    </row>
    <row r="8" customFormat="false" ht="12.75" hidden="false" customHeight="true" outlineLevel="0" collapsed="false">
      <c r="A8" s="149" t="s">
        <v>1108</v>
      </c>
      <c r="B8" s="1068"/>
      <c r="C8" s="1068"/>
      <c r="D8" s="1068"/>
      <c r="E8" s="1068"/>
      <c r="F8" s="1068"/>
      <c r="G8" s="1068"/>
      <c r="H8" s="1068"/>
      <c r="I8" s="1068"/>
      <c r="J8" s="160"/>
      <c r="K8" s="160"/>
      <c r="L8" s="203" t="n">
        <v>4.68202284913009</v>
      </c>
      <c r="M8" s="341" t="n">
        <v>0.113081055377809</v>
      </c>
    </row>
    <row r="9" customFormat="false" ht="12" hidden="false" customHeight="true" outlineLevel="0" collapsed="false">
      <c r="A9" s="617" t="s">
        <v>1109</v>
      </c>
      <c r="B9" s="138" t="n">
        <v>27545993.36</v>
      </c>
      <c r="C9" s="138" t="n">
        <v>1.1415517083389</v>
      </c>
      <c r="D9" s="138" t="n">
        <v>0.847636253332779</v>
      </c>
      <c r="E9" s="138" t="n">
        <v>0.0586066495079143</v>
      </c>
      <c r="F9" s="138" t="n">
        <v>0.9</v>
      </c>
      <c r="G9" s="138" t="n">
        <v>671.967461568365</v>
      </c>
      <c r="H9" s="138" t="n">
        <v>0.486327020584675</v>
      </c>
      <c r="I9" s="138" t="n">
        <v>0.0112727130384645</v>
      </c>
      <c r="J9" s="76" t="n">
        <v>3.12103477874822</v>
      </c>
      <c r="K9" s="203" t="n">
        <v>0.0633660994203735</v>
      </c>
      <c r="L9" s="439" t="n">
        <v>2.09723381774203</v>
      </c>
      <c r="M9" s="126" t="n">
        <v>0.042579956976997</v>
      </c>
    </row>
    <row r="10" customFormat="false" ht="12" hidden="false" customHeight="true" outlineLevel="0" collapsed="false">
      <c r="A10" s="617" t="s">
        <v>1110</v>
      </c>
      <c r="B10" s="138" t="n">
        <v>17225876.7266667</v>
      </c>
      <c r="C10" s="138" t="n">
        <v>1.16798255387802</v>
      </c>
      <c r="D10" s="138" t="n">
        <v>0.850916302151145</v>
      </c>
      <c r="E10" s="138" t="n">
        <v>0.0193262133583385</v>
      </c>
      <c r="F10" s="138" t="n">
        <v>0.9</v>
      </c>
      <c r="G10" s="138" t="n">
        <v>159.663750212853</v>
      </c>
      <c r="H10" s="138" t="n">
        <v>0.45269555723448</v>
      </c>
      <c r="I10" s="138" t="n">
        <v>0.0143119677151688</v>
      </c>
      <c r="J10" s="203" t="n">
        <v>2.95848897972809</v>
      </c>
      <c r="K10" s="203" t="n">
        <v>0.0610498495770668</v>
      </c>
      <c r="L10" s="138" t="n">
        <v>0.472363445466784</v>
      </c>
      <c r="M10" s="126" t="n">
        <v>0.00974744793340503</v>
      </c>
    </row>
    <row r="11" customFormat="false" ht="12" hidden="false" customHeight="true" outlineLevel="0" collapsed="false">
      <c r="A11" s="617" t="s">
        <v>1111</v>
      </c>
      <c r="B11" s="138" t="n">
        <v>18600256.5966667</v>
      </c>
      <c r="C11" s="138" t="n">
        <v>1</v>
      </c>
      <c r="D11" s="138" t="n">
        <v>0.573797804989027</v>
      </c>
      <c r="E11" s="138" t="n">
        <v>0.0361364962844709</v>
      </c>
      <c r="F11" s="138" t="n">
        <v>0.9</v>
      </c>
      <c r="G11" s="138" t="n">
        <v>240.763649875937</v>
      </c>
      <c r="H11" s="138" t="n">
        <v>0.476908489568634</v>
      </c>
      <c r="I11" s="138" t="n">
        <v>0.0157417238951487</v>
      </c>
      <c r="J11" s="203" t="n">
        <v>3.10532329956065</v>
      </c>
      <c r="K11" s="203" t="n">
        <v>0.101052604100128</v>
      </c>
      <c r="L11" s="138" t="n">
        <v>0.747648971647011</v>
      </c>
      <c r="M11" s="126" t="n">
        <v>0.0243297937926149</v>
      </c>
    </row>
    <row r="12" customFormat="false" ht="12" hidden="false" customHeight="true" outlineLevel="0" collapsed="false">
      <c r="A12" s="617" t="s">
        <v>1112</v>
      </c>
      <c r="B12" s="138" t="n">
        <v>3167754.10633333</v>
      </c>
      <c r="C12" s="138" t="n">
        <v>1.24936423263431</v>
      </c>
      <c r="D12" s="138" t="n">
        <v>0.86250992978404</v>
      </c>
      <c r="E12" s="138" t="n">
        <v>0.0198313020559614</v>
      </c>
      <c r="F12" s="138" t="n">
        <v>0.9</v>
      </c>
      <c r="G12" s="138" t="n">
        <v>23.4300392615403</v>
      </c>
      <c r="H12" s="138" t="n">
        <v>0.457271887042112</v>
      </c>
      <c r="I12" s="138" t="n">
        <v>0.0131950981240079</v>
      </c>
      <c r="J12" s="203" t="n">
        <v>2.87449500893547</v>
      </c>
      <c r="K12" s="203" t="n">
        <v>0.0727271083792124</v>
      </c>
      <c r="L12" s="138" t="n">
        <v>0.0673495309164598</v>
      </c>
      <c r="M12" s="126" t="n">
        <v>0.00170399900470325</v>
      </c>
    </row>
    <row r="13" customFormat="false" ht="12" hidden="false" customHeight="true" outlineLevel="0" collapsed="false">
      <c r="A13" s="617" t="s">
        <v>1113</v>
      </c>
      <c r="B13" s="138" t="n">
        <v>465390.025666667</v>
      </c>
      <c r="C13" s="138" t="n">
        <v>1.49162752268326</v>
      </c>
      <c r="D13" s="138" t="n">
        <v>0.871212324800455</v>
      </c>
      <c r="E13" s="138" t="n">
        <v>0.0158337742641577</v>
      </c>
      <c r="F13" s="138" t="n">
        <v>0.9</v>
      </c>
      <c r="G13" s="138" t="n">
        <v>13.019166210345</v>
      </c>
      <c r="H13" s="138" t="n">
        <v>0.464465249203137</v>
      </c>
      <c r="I13" s="138" t="n">
        <v>0.0117112691161543</v>
      </c>
      <c r="J13" s="203" t="n">
        <v>2.94447067043262</v>
      </c>
      <c r="K13" s="203" t="n">
        <v>0.0612979466855631</v>
      </c>
      <c r="L13" s="138" t="n">
        <v>0.0383345530598482</v>
      </c>
      <c r="M13" s="126" t="n">
        <v>0.000798048156252211</v>
      </c>
    </row>
    <row r="14" customFormat="false" ht="12" hidden="false" customHeight="true" outlineLevel="0" collapsed="false">
      <c r="A14" s="617" t="s">
        <v>1114</v>
      </c>
      <c r="B14" s="138" t="n">
        <v>2444104.636</v>
      </c>
      <c r="C14" s="138" t="n">
        <v>1.01979739070386</v>
      </c>
      <c r="D14" s="138" t="n">
        <v>0.79791745078135</v>
      </c>
      <c r="E14" s="138" t="n">
        <v>0.38103576763452</v>
      </c>
      <c r="F14" s="138" t="n">
        <v>0.9</v>
      </c>
      <c r="G14" s="138" t="n">
        <v>363.734363960417</v>
      </c>
      <c r="H14" s="138" t="n">
        <v>0.425397012649994</v>
      </c>
      <c r="I14" s="138" t="n">
        <v>0.0148115600000878</v>
      </c>
      <c r="J14" s="203" t="n">
        <v>3.35878508430109</v>
      </c>
      <c r="K14" s="203" t="n">
        <v>0.0905671172142789</v>
      </c>
      <c r="L14" s="138" t="n">
        <v>1.22170555631799</v>
      </c>
      <c r="M14" s="126" t="n">
        <v>0.0329423727756643</v>
      </c>
    </row>
    <row r="15" customFormat="false" ht="12" hidden="false" customHeight="true" outlineLevel="0" collapsed="false">
      <c r="A15" s="617" t="s">
        <v>359</v>
      </c>
      <c r="B15" s="236"/>
      <c r="C15" s="236"/>
      <c r="D15" s="236"/>
      <c r="E15" s="236"/>
      <c r="F15" s="236"/>
      <c r="G15" s="236"/>
      <c r="H15" s="236"/>
      <c r="I15" s="650"/>
      <c r="J15" s="78"/>
      <c r="K15" s="78"/>
      <c r="L15" s="76" t="n">
        <v>0.037386973979962</v>
      </c>
      <c r="M15" s="124" t="n">
        <v>0.000979436738172379</v>
      </c>
    </row>
    <row r="16" customFormat="false" ht="12.75" hidden="false" customHeight="true" outlineLevel="0" collapsed="false">
      <c r="A16" s="128" t="s">
        <v>117</v>
      </c>
      <c r="B16" s="406" t="s">
        <v>302</v>
      </c>
      <c r="C16" s="406" t="s">
        <v>302</v>
      </c>
      <c r="D16" s="406" t="s">
        <v>302</v>
      </c>
      <c r="E16" s="406" t="s">
        <v>302</v>
      </c>
      <c r="F16" s="406" t="s">
        <v>302</v>
      </c>
      <c r="G16" s="406" t="s">
        <v>302</v>
      </c>
      <c r="H16" s="406" t="s">
        <v>302</v>
      </c>
      <c r="I16" s="406" t="s">
        <v>302</v>
      </c>
      <c r="J16" s="164" t="s">
        <v>302</v>
      </c>
      <c r="K16" s="164" t="s">
        <v>302</v>
      </c>
      <c r="L16" s="407" t="n">
        <v>0.037386973979962</v>
      </c>
      <c r="M16" s="126" t="n">
        <v>0.000979436738172379</v>
      </c>
    </row>
    <row r="17" customFormat="false" ht="12" hidden="false" customHeight="true" outlineLevel="0" collapsed="false">
      <c r="A17" s="624" t="s">
        <v>1115</v>
      </c>
      <c r="B17" s="626"/>
      <c r="C17" s="626"/>
      <c r="D17" s="626"/>
      <c r="E17" s="626"/>
      <c r="F17" s="626"/>
      <c r="G17" s="626"/>
      <c r="H17" s="626"/>
      <c r="I17" s="1141"/>
      <c r="J17" s="94"/>
      <c r="K17" s="94"/>
      <c r="L17" s="92" t="n">
        <v>0.0207128925803591</v>
      </c>
      <c r="M17" s="96" t="n">
        <v>0.000689397733052775</v>
      </c>
    </row>
    <row r="18" customFormat="false" ht="12" hidden="false" customHeight="true" outlineLevel="0" collapsed="false">
      <c r="A18" s="617" t="s">
        <v>1116</v>
      </c>
      <c r="B18" s="138" t="n">
        <v>665237.460333333</v>
      </c>
      <c r="C18" s="138" t="n">
        <v>1.16655663574516</v>
      </c>
      <c r="D18" s="138" t="n">
        <v>0.859334643787075</v>
      </c>
      <c r="E18" s="138" t="n">
        <v>0.1</v>
      </c>
      <c r="F18" s="138" t="n">
        <v>0.9</v>
      </c>
      <c r="G18" s="138" t="n">
        <v>4.19339025</v>
      </c>
      <c r="H18" s="138" t="n">
        <v>0.486353238038177</v>
      </c>
      <c r="I18" s="439" t="n">
        <v>0.0154104316289911</v>
      </c>
      <c r="J18" s="203" t="n">
        <v>3</v>
      </c>
      <c r="K18" s="203" t="n">
        <v>0.07425</v>
      </c>
      <c r="L18" s="138" t="n">
        <v>0.01258017075</v>
      </c>
      <c r="M18" s="126" t="n">
        <v>0.0003113592260625</v>
      </c>
    </row>
    <row r="19" customFormat="false" ht="12" hidden="false" customHeight="true" outlineLevel="0" collapsed="false">
      <c r="A19" s="617" t="s">
        <v>1117</v>
      </c>
      <c r="B19" s="138" t="n">
        <v>415512.438</v>
      </c>
      <c r="C19" s="138" t="n">
        <v>1.13065284582807</v>
      </c>
      <c r="D19" s="138" t="n">
        <v>0.859527105107022</v>
      </c>
      <c r="E19" s="138" t="n">
        <v>0.1</v>
      </c>
      <c r="F19" s="138" t="n">
        <v>0.9</v>
      </c>
      <c r="G19" s="138" t="n">
        <v>2.66244172680508</v>
      </c>
      <c r="H19" s="138" t="n">
        <v>0.487233765342505</v>
      </c>
      <c r="I19" s="439" t="n">
        <v>0.0159080964041614</v>
      </c>
      <c r="J19" s="203" t="n">
        <v>3</v>
      </c>
      <c r="K19" s="203" t="n">
        <v>0.139286193227997</v>
      </c>
      <c r="L19" s="138" t="n">
        <v>0.00798732518041525</v>
      </c>
      <c r="M19" s="126" t="n">
        <v>0.000370841372818055</v>
      </c>
    </row>
    <row r="20" customFormat="false" ht="12" hidden="false" customHeight="true" outlineLevel="0" collapsed="false">
      <c r="A20" s="617" t="s">
        <v>1118</v>
      </c>
      <c r="B20" s="138" t="n">
        <v>888451.823</v>
      </c>
      <c r="C20" s="138" t="n">
        <v>1.00821611832069</v>
      </c>
      <c r="D20" s="138" t="n">
        <v>0.502763603435141</v>
      </c>
      <c r="E20" s="138" t="s">
        <v>258</v>
      </c>
      <c r="F20" s="138" t="n">
        <v>0.9</v>
      </c>
      <c r="G20" s="138" t="s">
        <v>211</v>
      </c>
      <c r="H20" s="138" t="n">
        <v>0.4226</v>
      </c>
      <c r="I20" s="439" t="n">
        <v>0.0284</v>
      </c>
      <c r="J20" s="203" t="s">
        <v>142</v>
      </c>
      <c r="K20" s="203" t="s">
        <v>142</v>
      </c>
      <c r="L20" s="138" t="s">
        <v>142</v>
      </c>
      <c r="M20" s="508" t="s">
        <v>142</v>
      </c>
    </row>
    <row r="21" customFormat="false" ht="12" hidden="false" customHeight="true" outlineLevel="0" collapsed="false">
      <c r="A21" s="617" t="s">
        <v>359</v>
      </c>
      <c r="B21" s="1142"/>
      <c r="C21" s="1142"/>
      <c r="D21" s="1142"/>
      <c r="E21" s="1142"/>
      <c r="F21" s="1142"/>
      <c r="G21" s="1142"/>
      <c r="H21" s="1142"/>
      <c r="I21" s="1143"/>
      <c r="J21" s="985"/>
      <c r="K21" s="78"/>
      <c r="L21" s="76" t="n">
        <v>0.000145396649943834</v>
      </c>
      <c r="M21" s="124" t="n">
        <v>7.19713417221977E-006</v>
      </c>
    </row>
    <row r="22" customFormat="false" ht="12" hidden="false" customHeight="true" outlineLevel="0" collapsed="false">
      <c r="A22" s="624" t="s">
        <v>1119</v>
      </c>
      <c r="B22" s="626"/>
      <c r="C22" s="626"/>
      <c r="D22" s="626"/>
      <c r="E22" s="626"/>
      <c r="F22" s="626"/>
      <c r="G22" s="626"/>
      <c r="H22" s="626"/>
      <c r="I22" s="1141"/>
      <c r="J22" s="94"/>
      <c r="K22" s="94"/>
      <c r="L22" s="1144" t="n">
        <v>0.10495018837927</v>
      </c>
      <c r="M22" s="471" t="n">
        <v>0.00395184857725893</v>
      </c>
    </row>
    <row r="23" customFormat="false" ht="12" hidden="false" customHeight="true" outlineLevel="0" collapsed="false">
      <c r="A23" s="617" t="s">
        <v>1120</v>
      </c>
      <c r="B23" s="138" t="n">
        <v>13243823.0533333</v>
      </c>
      <c r="C23" s="138" t="n">
        <v>0.406778440654068</v>
      </c>
      <c r="D23" s="138" t="n">
        <v>0.294530264155981</v>
      </c>
      <c r="E23" s="138" t="n">
        <v>0.1</v>
      </c>
      <c r="F23" s="138" t="n">
        <v>0.9</v>
      </c>
      <c r="G23" s="138" t="n">
        <v>26.2003787600233</v>
      </c>
      <c r="H23" s="138" t="n">
        <v>0.459988439917689</v>
      </c>
      <c r="I23" s="439" t="n">
        <v>0.0242583081412019</v>
      </c>
      <c r="J23" s="203" t="n">
        <v>2.92744733807817</v>
      </c>
      <c r="K23" s="203" t="n">
        <v>0.124145613078398</v>
      </c>
      <c r="L23" s="138" t="n">
        <v>0.07670022905767</v>
      </c>
      <c r="M23" s="126" t="n">
        <v>0.00325266208404933</v>
      </c>
    </row>
    <row r="24" customFormat="false" ht="12" hidden="false" customHeight="true" outlineLevel="0" collapsed="false">
      <c r="A24" s="617" t="s">
        <v>359</v>
      </c>
      <c r="B24" s="1142"/>
      <c r="C24" s="1142"/>
      <c r="D24" s="1142"/>
      <c r="E24" s="1142"/>
      <c r="F24" s="1142"/>
      <c r="G24" s="1142"/>
      <c r="H24" s="1142"/>
      <c r="I24" s="1143"/>
      <c r="J24" s="985"/>
      <c r="K24" s="985"/>
      <c r="L24" s="76" t="n">
        <v>0.0282499593216</v>
      </c>
      <c r="M24" s="124" t="n">
        <v>0.0006991864932096</v>
      </c>
    </row>
    <row r="25" customFormat="false" ht="12.75" hidden="false" customHeight="true" outlineLevel="0" collapsed="false">
      <c r="A25" s="1145" t="s">
        <v>117</v>
      </c>
      <c r="B25" s="1026" t="s">
        <v>302</v>
      </c>
      <c r="C25" s="1026" t="s">
        <v>302</v>
      </c>
      <c r="D25" s="1026" t="s">
        <v>302</v>
      </c>
      <c r="E25" s="1026" t="s">
        <v>302</v>
      </c>
      <c r="F25" s="1026" t="s">
        <v>302</v>
      </c>
      <c r="G25" s="1026" t="s">
        <v>302</v>
      </c>
      <c r="H25" s="1026" t="s">
        <v>302</v>
      </c>
      <c r="I25" s="1027" t="s">
        <v>302</v>
      </c>
      <c r="J25" s="158" t="s">
        <v>302</v>
      </c>
      <c r="K25" s="158" t="s">
        <v>302</v>
      </c>
      <c r="L25" s="1026" t="n">
        <v>0.0282499593216</v>
      </c>
      <c r="M25" s="141" t="n">
        <v>0.0006991864932096</v>
      </c>
    </row>
    <row r="26" customFormat="false" ht="12.75" hidden="false" customHeight="true" outlineLevel="0" collapsed="false">
      <c r="A26" s="1146" t="s">
        <v>1121</v>
      </c>
      <c r="B26" s="511" t="n">
        <v>9999656.562</v>
      </c>
      <c r="C26" s="511" t="n">
        <v>0.350262260380256</v>
      </c>
      <c r="D26" s="511" t="n">
        <v>0.200254190830094</v>
      </c>
      <c r="E26" s="511" t="s">
        <v>258</v>
      </c>
      <c r="F26" s="511" t="n">
        <v>0.9</v>
      </c>
      <c r="G26" s="511" t="s">
        <v>211</v>
      </c>
      <c r="H26" s="511" t="n">
        <v>0.407277790463559</v>
      </c>
      <c r="I26" s="514" t="n">
        <v>0.0490818031643853</v>
      </c>
      <c r="J26" s="1147" t="s">
        <v>142</v>
      </c>
      <c r="K26" s="1148" t="s">
        <v>142</v>
      </c>
      <c r="L26" s="511" t="s">
        <v>142</v>
      </c>
      <c r="M26" s="515" t="s">
        <v>142</v>
      </c>
    </row>
    <row r="27" customFormat="false" ht="12" hidden="false" customHeight="true" outlineLevel="0" collapsed="false">
      <c r="A27" s="624" t="s">
        <v>1122</v>
      </c>
      <c r="B27" s="626"/>
      <c r="C27" s="626"/>
      <c r="D27" s="626"/>
      <c r="E27" s="626"/>
      <c r="F27" s="626"/>
      <c r="G27" s="626"/>
      <c r="H27" s="626"/>
      <c r="I27" s="1141"/>
      <c r="J27" s="94"/>
      <c r="K27" s="94"/>
      <c r="L27" s="92" t="n">
        <v>19.6815083569979</v>
      </c>
      <c r="M27" s="96" t="n">
        <v>0.286545138068904</v>
      </c>
    </row>
    <row r="28" customFormat="false" ht="12.75" hidden="false" customHeight="true" outlineLevel="0" collapsed="false">
      <c r="A28" s="128" t="s">
        <v>117</v>
      </c>
      <c r="B28" s="406" t="s">
        <v>302</v>
      </c>
      <c r="C28" s="406" t="s">
        <v>302</v>
      </c>
      <c r="D28" s="406" t="s">
        <v>302</v>
      </c>
      <c r="E28" s="406" t="s">
        <v>302</v>
      </c>
      <c r="F28" s="406" t="s">
        <v>302</v>
      </c>
      <c r="G28" s="406" t="s">
        <v>302</v>
      </c>
      <c r="H28" s="406" t="s">
        <v>302</v>
      </c>
      <c r="I28" s="406" t="s">
        <v>302</v>
      </c>
      <c r="J28" s="164" t="s">
        <v>302</v>
      </c>
      <c r="K28" s="164" t="s">
        <v>302</v>
      </c>
      <c r="L28" s="407" t="n">
        <v>19.6815083569979</v>
      </c>
      <c r="M28" s="126" t="n">
        <v>0.2865451380689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9</v>
      </c>
      <c r="B31" s="173"/>
      <c r="C31" s="173"/>
      <c r="D31" s="173"/>
      <c r="E31" s="173"/>
      <c r="F31" s="173"/>
      <c r="G31" s="173"/>
      <c r="H31" s="173"/>
      <c r="I31" s="173"/>
      <c r="J31" s="173"/>
      <c r="K31" s="173"/>
      <c r="L31" s="173"/>
      <c r="M31" s="174"/>
    </row>
    <row r="32" customFormat="false" ht="27" hidden="false" customHeight="true" outlineLevel="0" collapsed="false">
      <c r="A32" s="176" t="s">
        <v>1123</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4</v>
      </c>
      <c r="G1" s="110" t="s">
        <v>91</v>
      </c>
    </row>
    <row r="2" customFormat="false" ht="15.75" hidden="false" customHeight="true" outlineLevel="0" collapsed="false">
      <c r="A2" s="4" t="s">
        <v>225</v>
      </c>
      <c r="G2" s="110" t="s">
        <v>93</v>
      </c>
    </row>
    <row r="3" customFormat="false" ht="12.75" hidden="false" customHeight="false" outlineLevel="0" collapsed="false">
      <c r="G3" s="110" t="s">
        <v>94</v>
      </c>
    </row>
    <row r="4" customFormat="false" ht="16.5" hidden="false" customHeight="false" outlineLevel="0" collapsed="false">
      <c r="G4" s="1149"/>
    </row>
    <row r="5" customFormat="false" ht="33" hidden="false" customHeight="true" outlineLevel="0" collapsed="false">
      <c r="A5" s="1150" t="s">
        <v>95</v>
      </c>
      <c r="B5" s="1151" t="s">
        <v>1125</v>
      </c>
      <c r="C5" s="1152" t="s">
        <v>1126</v>
      </c>
      <c r="D5" s="1152" t="s">
        <v>1127</v>
      </c>
      <c r="E5" s="1153" t="s">
        <v>1128</v>
      </c>
      <c r="F5" s="1153" t="s">
        <v>100</v>
      </c>
      <c r="G5" s="1154" t="s">
        <v>101</v>
      </c>
    </row>
    <row r="6" customFormat="false" ht="13.5" hidden="false" customHeight="true" outlineLevel="0" collapsed="false">
      <c r="A6" s="1150"/>
      <c r="B6" s="1155" t="s">
        <v>103</v>
      </c>
      <c r="C6" s="1155"/>
      <c r="D6" s="1155"/>
      <c r="E6" s="1155"/>
      <c r="F6" s="1155"/>
      <c r="G6" s="1155"/>
    </row>
    <row r="7" customFormat="false" ht="14.25" hidden="false" customHeight="false" outlineLevel="0" collapsed="false">
      <c r="A7" s="1156" t="s">
        <v>1129</v>
      </c>
      <c r="B7" s="1157" t="n">
        <v>-210787.351093745</v>
      </c>
      <c r="C7" s="1157" t="n">
        <v>120.812902829643</v>
      </c>
      <c r="D7" s="1157" t="n">
        <v>10.9248121758924</v>
      </c>
      <c r="E7" s="1157" t="n">
        <v>23.5404045731015</v>
      </c>
      <c r="F7" s="1157" t="n">
        <v>787.506975468293</v>
      </c>
      <c r="G7" s="1157" t="n">
        <v>1168.4090103625</v>
      </c>
      <c r="H7" s="1158"/>
    </row>
    <row r="8" customFormat="false" ht="12.75" hidden="false" customHeight="false" outlineLevel="0" collapsed="false">
      <c r="A8" s="1159" t="s">
        <v>1130</v>
      </c>
      <c r="B8" s="1160" t="n">
        <v>-313708.510572178</v>
      </c>
      <c r="C8" s="1160" t="n">
        <v>43.4522927170641</v>
      </c>
      <c r="D8" s="1160" t="n">
        <v>0.988267248588865</v>
      </c>
      <c r="E8" s="1160" t="n">
        <v>9.36925646943131</v>
      </c>
      <c r="F8" s="1160" t="n">
        <v>444.765291793946</v>
      </c>
      <c r="G8" s="1160" t="n">
        <v>59.1261262346157</v>
      </c>
      <c r="H8" s="1158"/>
    </row>
    <row r="9" customFormat="false" ht="12.75" hidden="false" customHeight="false" outlineLevel="0" collapsed="false">
      <c r="A9" s="1161" t="s">
        <v>1131</v>
      </c>
      <c r="B9" s="1162" t="n">
        <v>-276374.758598156</v>
      </c>
      <c r="C9" s="1162" t="n">
        <v>40.9998069462724</v>
      </c>
      <c r="D9" s="1162" t="n">
        <v>0.960959938725093</v>
      </c>
      <c r="E9" s="20" t="n">
        <v>8.99288623132751</v>
      </c>
      <c r="F9" s="20" t="n">
        <v>405.400253441403</v>
      </c>
      <c r="G9" s="20" t="n">
        <v>56.418618421856</v>
      </c>
      <c r="H9" s="1158"/>
    </row>
    <row r="10" customFormat="false" ht="13.5" hidden="false" customHeight="false" outlineLevel="0" collapsed="false">
      <c r="A10" s="1163" t="s">
        <v>1132</v>
      </c>
      <c r="B10" s="719" t="n">
        <v>-37333.7519740226</v>
      </c>
      <c r="C10" s="719" t="n">
        <v>2.45248577079164</v>
      </c>
      <c r="D10" s="719" t="n">
        <v>0.0273073098637719</v>
      </c>
      <c r="E10" s="41" t="n">
        <v>0.376370238103802</v>
      </c>
      <c r="F10" s="41" t="n">
        <v>39.3650383525429</v>
      </c>
      <c r="G10" s="41" t="n">
        <v>2.70750781275973</v>
      </c>
      <c r="H10" s="1158"/>
    </row>
    <row r="11" customFormat="false" ht="12.75" hidden="false" customHeight="false" outlineLevel="0" collapsed="false">
      <c r="A11" s="1159" t="s">
        <v>1133</v>
      </c>
      <c r="B11" s="1160" t="n">
        <v>75120.3323440595</v>
      </c>
      <c r="C11" s="1160" t="n">
        <v>6.44498302181772</v>
      </c>
      <c r="D11" s="1160" t="n">
        <v>9.32677807159614</v>
      </c>
      <c r="E11" s="1160" t="n">
        <v>1.69906577058243</v>
      </c>
      <c r="F11" s="1160" t="n">
        <v>58.058178592758</v>
      </c>
      <c r="G11" s="1160" t="n">
        <v>0.228705297828466</v>
      </c>
      <c r="H11" s="1158"/>
    </row>
    <row r="12" customFormat="false" ht="12.75" hidden="false" customHeight="false" outlineLevel="0" collapsed="false">
      <c r="A12" s="1161" t="s">
        <v>1134</v>
      </c>
      <c r="B12" s="1162" t="n">
        <v>39038.1217768645</v>
      </c>
      <c r="C12" s="1162" t="n">
        <v>4.39655082493348</v>
      </c>
      <c r="D12" s="1162" t="n">
        <v>0.0333044524625165</v>
      </c>
      <c r="E12" s="20" t="n">
        <v>1.19006694880307</v>
      </c>
      <c r="F12" s="20" t="n">
        <v>40.1343968700209</v>
      </c>
      <c r="G12" s="20" t="n">
        <v>0.156963138409204</v>
      </c>
      <c r="H12" s="1158"/>
    </row>
    <row r="13" customFormat="false" ht="13.5" hidden="false" customHeight="false" outlineLevel="0" collapsed="false">
      <c r="A13" s="1163" t="s">
        <v>1135</v>
      </c>
      <c r="B13" s="719" t="n">
        <v>36082.210567195</v>
      </c>
      <c r="C13" s="719" t="n">
        <v>2.04843219688424</v>
      </c>
      <c r="D13" s="719" t="n">
        <v>9.29347361913363</v>
      </c>
      <c r="E13" s="41" t="n">
        <v>0.508998821779361</v>
      </c>
      <c r="F13" s="41" t="n">
        <v>17.9237817227371</v>
      </c>
      <c r="G13" s="41" t="n">
        <v>0.0717421594192618</v>
      </c>
      <c r="H13" s="1158"/>
    </row>
    <row r="14" customFormat="false" ht="12.75" hidden="false" customHeight="false" outlineLevel="0" collapsed="false">
      <c r="A14" s="1159" t="s">
        <v>1136</v>
      </c>
      <c r="B14" s="1160" t="n">
        <v>-4037.82932863393</v>
      </c>
      <c r="C14" s="1160" t="n">
        <v>15.4748889983826</v>
      </c>
      <c r="D14" s="1160" t="n">
        <v>0.308009509866654</v>
      </c>
      <c r="E14" s="1160" t="n">
        <v>12.2712916467021</v>
      </c>
      <c r="F14" s="1160" t="n">
        <v>277.612902398944</v>
      </c>
      <c r="G14" s="1160" t="n">
        <v>8.16717883005736</v>
      </c>
      <c r="H14" s="1158"/>
    </row>
    <row r="15" customFormat="false" ht="12.75" hidden="false" customHeight="false" outlineLevel="0" collapsed="false">
      <c r="A15" s="1161" t="s">
        <v>1137</v>
      </c>
      <c r="B15" s="1162" t="n">
        <v>14197.957878868</v>
      </c>
      <c r="C15" s="1162" t="n">
        <v>13.9744883855439</v>
      </c>
      <c r="D15" s="1162" t="n">
        <v>0.297610129143747</v>
      </c>
      <c r="E15" s="20" t="n">
        <v>11.8984688872797</v>
      </c>
      <c r="F15" s="20" t="n">
        <v>264.484397036604</v>
      </c>
      <c r="G15" s="20" t="n">
        <v>8.10659590519818</v>
      </c>
      <c r="H15" s="1158"/>
    </row>
    <row r="16" customFormat="false" ht="13.5" hidden="false" customHeight="false" outlineLevel="0" collapsed="false">
      <c r="A16" s="1163" t="s">
        <v>1138</v>
      </c>
      <c r="B16" s="719" t="n">
        <v>-18235.7872075019</v>
      </c>
      <c r="C16" s="719" t="n">
        <v>1.50040061283876</v>
      </c>
      <c r="D16" s="719" t="n">
        <v>0.0103993807229071</v>
      </c>
      <c r="E16" s="41" t="n">
        <v>0.372822759422345</v>
      </c>
      <c r="F16" s="41" t="n">
        <v>13.1285053623391</v>
      </c>
      <c r="G16" s="41" t="n">
        <v>0.0605829248591782</v>
      </c>
      <c r="H16" s="1158"/>
    </row>
    <row r="17" customFormat="false" ht="12.75" hidden="false" customHeight="false" outlineLevel="0" collapsed="false">
      <c r="A17" s="1159" t="s">
        <v>1139</v>
      </c>
      <c r="B17" s="1160" t="n">
        <v>3146.51985988546</v>
      </c>
      <c r="C17" s="1160" t="n">
        <v>2.63037277167463</v>
      </c>
      <c r="D17" s="1160" t="n">
        <v>0.287208029335732</v>
      </c>
      <c r="E17" s="1160" t="n">
        <v>0.0947643235330802</v>
      </c>
      <c r="F17" s="1160" t="n">
        <v>3.33701175215302</v>
      </c>
      <c r="G17" s="1160" t="s">
        <v>392</v>
      </c>
      <c r="H17" s="1158"/>
    </row>
    <row r="18" customFormat="false" ht="13.5" hidden="false" customHeight="false" outlineLevel="0" collapsed="false">
      <c r="A18" s="1161" t="s">
        <v>1140</v>
      </c>
      <c r="B18" s="1162" t="n">
        <v>3168.69260914796</v>
      </c>
      <c r="C18" s="1162" t="s">
        <v>391</v>
      </c>
      <c r="D18" s="1162" t="s">
        <v>391</v>
      </c>
      <c r="E18" s="20" t="s">
        <v>435</v>
      </c>
      <c r="F18" s="20" t="s">
        <v>435</v>
      </c>
      <c r="G18" s="20" t="s">
        <v>211</v>
      </c>
      <c r="H18" s="1158"/>
    </row>
    <row r="19" customFormat="false" ht="13.5" hidden="false" customHeight="false" outlineLevel="0" collapsed="false">
      <c r="A19" s="1163" t="s">
        <v>1141</v>
      </c>
      <c r="B19" s="719" t="n">
        <v>-22.172749262505</v>
      </c>
      <c r="C19" s="719" t="n">
        <v>2.63037277167463</v>
      </c>
      <c r="D19" s="719" t="n">
        <v>0.287208029335732</v>
      </c>
      <c r="E19" s="41" t="n">
        <v>0.0947643235330802</v>
      </c>
      <c r="F19" s="41" t="n">
        <v>3.33701175215302</v>
      </c>
      <c r="G19" s="41" t="s">
        <v>211</v>
      </c>
      <c r="H19" s="1158"/>
    </row>
    <row r="20" customFormat="false" ht="12.75" hidden="false" customHeight="false" outlineLevel="0" collapsed="false">
      <c r="A20" s="1159" t="s">
        <v>1142</v>
      </c>
      <c r="B20" s="1160" t="n">
        <v>30234.5493166347</v>
      </c>
      <c r="C20" s="1160" t="n">
        <v>2.62404804577437</v>
      </c>
      <c r="D20" s="1160" t="n">
        <v>0.013268385239869</v>
      </c>
      <c r="E20" s="1160" t="n">
        <v>0.106026362852657</v>
      </c>
      <c r="F20" s="1160" t="n">
        <v>3.73359093049242</v>
      </c>
      <c r="G20" s="1160" t="s">
        <v>392</v>
      </c>
      <c r="H20" s="1158"/>
    </row>
    <row r="21" customFormat="false" ht="13.5" hidden="false" customHeight="false" outlineLevel="0" collapsed="false">
      <c r="A21" s="1161" t="s">
        <v>1143</v>
      </c>
      <c r="B21" s="1162" t="n">
        <v>3662.98582926191</v>
      </c>
      <c r="C21" s="20" t="s">
        <v>211</v>
      </c>
      <c r="D21" s="20" t="s">
        <v>211</v>
      </c>
      <c r="E21" s="20" t="s">
        <v>211</v>
      </c>
      <c r="F21" s="20" t="s">
        <v>211</v>
      </c>
      <c r="G21" s="20" t="s">
        <v>211</v>
      </c>
      <c r="H21" s="1158"/>
    </row>
    <row r="22" customFormat="false" ht="13.5" hidden="false" customHeight="false" outlineLevel="0" collapsed="false">
      <c r="A22" s="1163" t="s">
        <v>1144</v>
      </c>
      <c r="B22" s="719" t="n">
        <v>26473.7789630027</v>
      </c>
      <c r="C22" s="41" t="s">
        <v>211</v>
      </c>
      <c r="D22" s="41" t="s">
        <v>211</v>
      </c>
      <c r="E22" s="41" t="n">
        <v>0.106026362852657</v>
      </c>
      <c r="F22" s="41" t="n">
        <v>3.73359093049242</v>
      </c>
      <c r="G22" s="41" t="s">
        <v>211</v>
      </c>
      <c r="H22" s="1158"/>
    </row>
    <row r="23" customFormat="false" ht="12.75" hidden="false" customHeight="false" outlineLevel="0" collapsed="false">
      <c r="A23" s="1159" t="s">
        <v>1145</v>
      </c>
      <c r="B23" s="1160" t="n">
        <v>452.168747635119</v>
      </c>
      <c r="C23" s="1160" t="n">
        <v>0.18631727492933</v>
      </c>
      <c r="D23" s="1160" t="n">
        <v>0.00128093126513914</v>
      </c>
      <c r="E23" s="1160" t="s">
        <v>392</v>
      </c>
      <c r="F23" s="1160" t="s">
        <v>392</v>
      </c>
      <c r="G23" s="1160" t="s">
        <v>392</v>
      </c>
      <c r="H23" s="1158"/>
    </row>
    <row r="24" customFormat="false" ht="13.5" hidden="false" customHeight="false" outlineLevel="0" collapsed="false">
      <c r="A24" s="1161" t="s">
        <v>1146</v>
      </c>
      <c r="B24" s="657"/>
      <c r="C24" s="657"/>
      <c r="D24" s="657"/>
      <c r="E24" s="657"/>
      <c r="F24" s="657"/>
      <c r="G24" s="657"/>
      <c r="H24" s="1158"/>
    </row>
    <row r="25" customFormat="false" ht="13.5" hidden="false" customHeight="false" outlineLevel="0" collapsed="false">
      <c r="A25" s="1163" t="s">
        <v>1147</v>
      </c>
      <c r="B25" s="719" t="n">
        <v>452.168747635119</v>
      </c>
      <c r="C25" s="41" t="s">
        <v>211</v>
      </c>
      <c r="D25" s="41" t="s">
        <v>211</v>
      </c>
      <c r="E25" s="41" t="s">
        <v>211</v>
      </c>
      <c r="F25" s="41" t="s">
        <v>211</v>
      </c>
      <c r="G25" s="41" t="s">
        <v>211</v>
      </c>
      <c r="H25" s="1158"/>
    </row>
    <row r="26" customFormat="false" ht="14.25" hidden="false" customHeight="false" outlineLevel="0" collapsed="false">
      <c r="A26" s="1164" t="s">
        <v>1148</v>
      </c>
      <c r="B26" s="1160" t="n">
        <v>-1994.58146114782</v>
      </c>
      <c r="C26" s="1160" t="n">
        <v>50</v>
      </c>
      <c r="D26" s="1160" t="s">
        <v>392</v>
      </c>
      <c r="E26" s="1160" t="s">
        <v>392</v>
      </c>
      <c r="F26" s="1160" t="s">
        <v>392</v>
      </c>
      <c r="G26" s="1160" t="n">
        <v>1100.887</v>
      </c>
      <c r="H26" s="1158"/>
    </row>
    <row r="27" customFormat="false" ht="12.75" hidden="false" customHeight="false" outlineLevel="0" collapsed="false">
      <c r="A27" s="1165" t="s">
        <v>1149</v>
      </c>
      <c r="B27" s="20" t="n">
        <v>-1973.94808465418</v>
      </c>
      <c r="C27" s="20" t="s">
        <v>211</v>
      </c>
      <c r="D27" s="20" t="s">
        <v>211</v>
      </c>
      <c r="E27" s="20" t="s">
        <v>211</v>
      </c>
      <c r="F27" s="20" t="s">
        <v>211</v>
      </c>
      <c r="G27" s="21" t="s">
        <v>211</v>
      </c>
    </row>
    <row r="28" customFormat="false" ht="12.75" hidden="false" customHeight="false" outlineLevel="0" collapsed="false">
      <c r="A28" s="20" t="s">
        <v>1150</v>
      </c>
      <c r="B28" s="20" t="n">
        <v>117.724709338214</v>
      </c>
      <c r="C28" s="20" t="s">
        <v>258</v>
      </c>
      <c r="D28" s="20" t="s">
        <v>258</v>
      </c>
      <c r="E28" s="20" t="s">
        <v>258</v>
      </c>
      <c r="F28" s="20" t="s">
        <v>258</v>
      </c>
      <c r="G28" s="21" t="s">
        <v>258</v>
      </c>
    </row>
    <row r="29" customFormat="false" ht="12.75" hidden="false" customHeight="true" outlineLevel="0" collapsed="false">
      <c r="A29" s="20" t="s">
        <v>1151</v>
      </c>
      <c r="B29" s="20" t="n">
        <v>450</v>
      </c>
      <c r="C29" s="20" t="n">
        <v>50</v>
      </c>
      <c r="D29" s="20" t="s">
        <v>258</v>
      </c>
      <c r="E29" s="20" t="s">
        <v>258</v>
      </c>
      <c r="F29" s="20" t="s">
        <v>258</v>
      </c>
      <c r="G29" s="21" t="s">
        <v>258</v>
      </c>
    </row>
    <row r="30" customFormat="false" ht="12.75" hidden="false" customHeight="true" outlineLevel="0" collapsed="false">
      <c r="A30" s="20" t="s">
        <v>1152</v>
      </c>
      <c r="B30" s="20" t="n">
        <v>80.005285157373</v>
      </c>
      <c r="C30" s="20" t="s">
        <v>142</v>
      </c>
      <c r="D30" s="20" t="s">
        <v>142</v>
      </c>
      <c r="E30" s="20" t="s">
        <v>142</v>
      </c>
      <c r="F30" s="20" t="s">
        <v>142</v>
      </c>
      <c r="G30" s="21" t="s">
        <v>142</v>
      </c>
    </row>
    <row r="31" customFormat="false" ht="12.75" hidden="false" customHeight="true" outlineLevel="0" collapsed="false">
      <c r="A31" s="20" t="s">
        <v>1153</v>
      </c>
      <c r="B31" s="20" t="n">
        <v>-668.363370989228</v>
      </c>
      <c r="C31" s="20" t="s">
        <v>258</v>
      </c>
      <c r="D31" s="20" t="s">
        <v>258</v>
      </c>
      <c r="E31" s="20" t="s">
        <v>258</v>
      </c>
      <c r="F31" s="20" t="s">
        <v>258</v>
      </c>
      <c r="G31" s="21" t="s">
        <v>258</v>
      </c>
    </row>
    <row r="32" customFormat="false" ht="12.75" hidden="false" customHeight="true" outlineLevel="0" collapsed="false">
      <c r="A32" s="20" t="s">
        <v>1154</v>
      </c>
      <c r="B32" s="20" t="s">
        <v>258</v>
      </c>
      <c r="C32" s="20" t="s">
        <v>258</v>
      </c>
      <c r="D32" s="20" t="s">
        <v>258</v>
      </c>
      <c r="E32" s="20" t="s">
        <v>258</v>
      </c>
      <c r="F32" s="20" t="s">
        <v>258</v>
      </c>
      <c r="G32" s="21" t="n">
        <v>1100.887</v>
      </c>
    </row>
    <row r="33" customFormat="false" ht="13.5" hidden="false" customHeight="true" outlineLevel="0" collapsed="false">
      <c r="A33" s="1166" t="s">
        <v>1155</v>
      </c>
      <c r="B33" s="1167"/>
      <c r="C33" s="1167"/>
      <c r="D33" s="1167"/>
      <c r="E33" s="1167"/>
      <c r="F33" s="1168"/>
      <c r="G33" s="1169"/>
    </row>
    <row r="34" customFormat="false" ht="14.25" hidden="false" customHeight="true" outlineLevel="0" collapsed="false">
      <c r="A34" s="1170" t="s">
        <v>1156</v>
      </c>
      <c r="B34" s="20" t="n">
        <v>19718.9874964757</v>
      </c>
      <c r="C34" s="20" t="n">
        <v>6.58840465485408</v>
      </c>
      <c r="D34" s="20" t="n">
        <v>0.462703119275246</v>
      </c>
      <c r="E34" s="20" t="n">
        <v>1.50676128595539</v>
      </c>
      <c r="F34" s="20" t="n">
        <v>57.6485407299732</v>
      </c>
      <c r="G34" s="21" t="s">
        <v>211</v>
      </c>
    </row>
    <row r="35" customFormat="false" ht="12.75" hidden="false" customHeight="true" outlineLevel="0" collapsed="false">
      <c r="A35" s="1171" t="s">
        <v>1157</v>
      </c>
      <c r="B35" s="20" t="n">
        <v>31044.6367868459</v>
      </c>
      <c r="C35" s="20" t="n">
        <v>0.020931343</v>
      </c>
      <c r="D35" s="20" t="n">
        <v>4646.43301013067</v>
      </c>
      <c r="E35" s="20" t="n">
        <v>0.005201065</v>
      </c>
      <c r="F35" s="20" t="n">
        <v>0.183149247</v>
      </c>
      <c r="G35" s="21" t="s">
        <v>211</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2" t="s">
        <v>1158</v>
      </c>
    </row>
    <row r="38" customFormat="false" ht="15.75" hidden="false" customHeight="true" outlineLevel="0" collapsed="false">
      <c r="A38" s="1173" t="s">
        <v>1159</v>
      </c>
    </row>
    <row r="39" customFormat="false" ht="16.5" hidden="false" customHeight="true" outlineLevel="0" collapsed="false">
      <c r="A39" s="1173" t="s">
        <v>1160</v>
      </c>
    </row>
    <row r="40" customFormat="false" ht="15.75" hidden="false" customHeight="true" outlineLevel="0" collapsed="false">
      <c r="A40" s="1174" t="s">
        <v>1161</v>
      </c>
    </row>
    <row r="41" customFormat="false" ht="15.75" hidden="false" customHeight="true" outlineLevel="0" collapsed="false">
      <c r="A41" s="1175" t="s">
        <v>1162</v>
      </c>
      <c r="H41" s="177"/>
      <c r="I41" s="177"/>
    </row>
    <row r="42" customFormat="false" ht="15.75" hidden="false" customHeight="true" outlineLevel="0" collapsed="false">
      <c r="A42" s="1175" t="s">
        <v>1163</v>
      </c>
    </row>
    <row r="43" customFormat="false" ht="15.75" hidden="false" customHeight="true" outlineLevel="0" collapsed="false">
      <c r="A43" s="1173" t="s">
        <v>1164</v>
      </c>
    </row>
    <row r="44" customFormat="false" ht="6.75" hidden="false" customHeight="true" outlineLevel="0" collapsed="false"/>
    <row r="45" customFormat="false" ht="6" hidden="false" customHeight="true" outlineLevel="0" collapsed="false">
      <c r="A45" s="1176"/>
      <c r="B45" s="1176"/>
      <c r="C45" s="1176"/>
      <c r="D45" s="1176"/>
      <c r="E45" s="1176"/>
      <c r="F45" s="1176"/>
      <c r="G45" s="1176"/>
    </row>
    <row r="46" customFormat="false" ht="15.75" hidden="false" customHeight="true" outlineLevel="0" collapsed="false">
      <c r="A46" s="1177" t="s">
        <v>449</v>
      </c>
      <c r="B46" s="1178"/>
      <c r="C46" s="1178"/>
      <c r="D46" s="1178"/>
      <c r="E46" s="1178"/>
      <c r="F46" s="1178"/>
      <c r="G46" s="1179"/>
      <c r="H46" s="264"/>
    </row>
    <row r="47" customFormat="false" ht="12.75" hidden="false" customHeight="true" outlineLevel="0" collapsed="false">
      <c r="A47" s="1180" t="s">
        <v>1165</v>
      </c>
      <c r="B47" s="1180"/>
      <c r="C47" s="1180"/>
      <c r="D47" s="1180"/>
      <c r="E47" s="1180"/>
      <c r="F47" s="1180"/>
      <c r="G47" s="1180"/>
    </row>
    <row r="48" customFormat="false" ht="20.25" hidden="false" customHeight="true" outlineLevel="0" collapsed="false">
      <c r="A48" s="1180"/>
      <c r="B48" s="1180"/>
      <c r="C48" s="1180"/>
      <c r="D48" s="1180"/>
      <c r="E48" s="1180"/>
      <c r="F48" s="1180"/>
      <c r="G48" s="1180"/>
    </row>
    <row r="49" customFormat="false" ht="33.75" hidden="false" customHeight="true" outlineLevel="0" collapsed="false">
      <c r="A49" s="1181" t="s">
        <v>1166</v>
      </c>
      <c r="B49" s="1181"/>
      <c r="C49" s="1181"/>
      <c r="D49" s="1181"/>
      <c r="E49" s="1181"/>
      <c r="F49" s="1181"/>
      <c r="G49" s="1181"/>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7</v>
      </c>
      <c r="Q1" s="110" t="s">
        <v>91</v>
      </c>
    </row>
    <row r="2" customFormat="false" ht="15.75" hidden="false" customHeight="true" outlineLevel="0" collapsed="false">
      <c r="A2" s="4" t="s">
        <v>1168</v>
      </c>
      <c r="Q2" s="110" t="s">
        <v>93</v>
      </c>
    </row>
    <row r="3" customFormat="false" ht="15.75" hidden="false" customHeight="true" outlineLevel="0" collapsed="false">
      <c r="A3" s="4" t="s">
        <v>225</v>
      </c>
      <c r="Q3" s="110" t="s">
        <v>94</v>
      </c>
    </row>
    <row r="4" customFormat="false" ht="12" hidden="false" customHeight="true" outlineLevel="0" collapsed="false">
      <c r="Q4" s="1182"/>
    </row>
    <row r="5" customFormat="false" ht="30" hidden="false" customHeight="true" outlineLevel="0" collapsed="false">
      <c r="A5" s="1183" t="s">
        <v>95</v>
      </c>
      <c r="B5" s="1183"/>
      <c r="C5" s="1184" t="s">
        <v>458</v>
      </c>
      <c r="D5" s="1184"/>
      <c r="E5" s="1184" t="s">
        <v>1169</v>
      </c>
      <c r="F5" s="1184"/>
      <c r="G5" s="1184"/>
      <c r="H5" s="1184"/>
      <c r="I5" s="1184"/>
      <c r="J5" s="1184"/>
      <c r="K5" s="1184" t="s">
        <v>1170</v>
      </c>
      <c r="L5" s="1184"/>
      <c r="M5" s="1184"/>
      <c r="N5" s="1184"/>
      <c r="O5" s="1184"/>
      <c r="P5" s="1184"/>
      <c r="Q5" s="1184" t="s">
        <v>1171</v>
      </c>
    </row>
    <row r="6" customFormat="false" ht="47.25" hidden="false" customHeight="true" outlineLevel="0" collapsed="false">
      <c r="A6" s="1185" t="s">
        <v>1172</v>
      </c>
      <c r="B6" s="1186" t="s">
        <v>1173</v>
      </c>
      <c r="C6" s="1187" t="s">
        <v>1174</v>
      </c>
      <c r="D6" s="1187" t="s">
        <v>1175</v>
      </c>
      <c r="E6" s="1188" t="s">
        <v>1176</v>
      </c>
      <c r="F6" s="1188"/>
      <c r="G6" s="1188"/>
      <c r="H6" s="1189" t="s">
        <v>1177</v>
      </c>
      <c r="I6" s="1190" t="s">
        <v>1178</v>
      </c>
      <c r="J6" s="1190"/>
      <c r="K6" s="1191" t="s">
        <v>1179</v>
      </c>
      <c r="L6" s="1191"/>
      <c r="M6" s="1191"/>
      <c r="N6" s="1189" t="s">
        <v>1180</v>
      </c>
      <c r="O6" s="1190" t="s">
        <v>1181</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182</v>
      </c>
      <c r="F8" s="1192" t="s">
        <v>1183</v>
      </c>
      <c r="G8" s="1192" t="s">
        <v>1184</v>
      </c>
      <c r="H8" s="1189"/>
      <c r="I8" s="1193" t="s">
        <v>1185</v>
      </c>
      <c r="J8" s="1194" t="s">
        <v>1186</v>
      </c>
      <c r="K8" s="1188" t="s">
        <v>1182</v>
      </c>
      <c r="L8" s="1192" t="s">
        <v>1183</v>
      </c>
      <c r="M8" s="1192" t="s">
        <v>1184</v>
      </c>
      <c r="N8" s="1189"/>
      <c r="O8" s="1193" t="s">
        <v>1187</v>
      </c>
      <c r="P8" s="1194" t="s">
        <v>1188</v>
      </c>
      <c r="Q8" s="1184"/>
    </row>
    <row r="9" customFormat="false" ht="15.95" hidden="false" customHeight="true" outlineLevel="0" collapsed="false">
      <c r="A9" s="1185"/>
      <c r="B9" s="1186"/>
      <c r="C9" s="1187"/>
      <c r="D9" s="1187"/>
      <c r="E9" s="1187" t="s">
        <v>1189</v>
      </c>
      <c r="F9" s="1187"/>
      <c r="G9" s="1187"/>
      <c r="H9" s="1187"/>
      <c r="I9" s="1187"/>
      <c r="J9" s="1187"/>
      <c r="K9" s="1187" t="s">
        <v>251</v>
      </c>
      <c r="L9" s="1187"/>
      <c r="M9" s="1187"/>
      <c r="N9" s="1187"/>
      <c r="O9" s="1187"/>
      <c r="P9" s="1187"/>
      <c r="Q9" s="1195" t="s">
        <v>103</v>
      </c>
    </row>
    <row r="10" customFormat="false" ht="14.25" hidden="false" customHeight="true" outlineLevel="0" collapsed="false">
      <c r="A10" s="1196" t="s">
        <v>1190</v>
      </c>
      <c r="B10" s="1197"/>
      <c r="C10" s="1198" t="n">
        <v>122493.570314298</v>
      </c>
      <c r="D10" s="1198" t="n">
        <v>11203.4543024353</v>
      </c>
      <c r="E10" s="1198" t="n">
        <v>1.3251793023073</v>
      </c>
      <c r="F10" s="756" t="n">
        <v>-0.679701675608991</v>
      </c>
      <c r="G10" s="756" t="n">
        <v>0.645477626698313</v>
      </c>
      <c r="H10" s="756" t="n">
        <v>0.0215608813312431</v>
      </c>
      <c r="I10" s="756" t="n">
        <v>0.0856623210110748</v>
      </c>
      <c r="J10" s="756" t="n">
        <v>-0.455650358647335</v>
      </c>
      <c r="K10" s="1198" t="n">
        <v>162325.944046232</v>
      </c>
      <c r="L10" s="756" t="n">
        <v>-83259.0849939561</v>
      </c>
      <c r="M10" s="756" t="n">
        <v>79066.859052276</v>
      </c>
      <c r="N10" s="756" t="n">
        <v>2641.06933338686</v>
      </c>
      <c r="O10" s="756" t="n">
        <v>9533.36964316794</v>
      </c>
      <c r="P10" s="1101" t="n">
        <v>-5104.85797099367</v>
      </c>
      <c r="Q10" s="1199" t="n">
        <v>-315833.613545403</v>
      </c>
      <c r="R10" s="1158"/>
    </row>
    <row r="11" customFormat="false" ht="12.75" hidden="false" customHeight="true" outlineLevel="0" collapsed="false">
      <c r="A11" s="1200" t="s">
        <v>1131</v>
      </c>
      <c r="B11" s="1201"/>
      <c r="C11" s="1202" t="n">
        <v>116244.386047796</v>
      </c>
      <c r="D11" s="1202" t="n">
        <v>10842.0281283468</v>
      </c>
      <c r="E11" s="1202" t="n">
        <v>1.27577542313344</v>
      </c>
      <c r="F11" s="82" t="n">
        <v>-0.669438602070458</v>
      </c>
      <c r="G11" s="82" t="n">
        <v>0.606336821062985</v>
      </c>
      <c r="H11" s="82" t="n">
        <v>0.0112919616397272</v>
      </c>
      <c r="I11" s="1203" t="n">
        <v>0.084721766803741</v>
      </c>
      <c r="J11" s="146" t="n">
        <v>-0.447633123679886</v>
      </c>
      <c r="K11" s="82" t="n">
        <v>148301.730797014</v>
      </c>
      <c r="L11" s="82" t="n">
        <v>-77818.4792943751</v>
      </c>
      <c r="M11" s="82" t="n">
        <v>70483.2515026389</v>
      </c>
      <c r="N11" s="82" t="n">
        <v>1312.62714808535</v>
      </c>
      <c r="O11" s="1203" t="n">
        <v>8929.873988216</v>
      </c>
      <c r="P11" s="146" t="n">
        <v>-4853.25091811708</v>
      </c>
      <c r="Q11" s="1204" t="n">
        <v>-278199.172976352</v>
      </c>
    </row>
    <row r="12" customFormat="false" ht="12.75" hidden="false" customHeight="true" outlineLevel="0" collapsed="false">
      <c r="A12" s="1205" t="s">
        <v>1191</v>
      </c>
      <c r="B12" s="1206"/>
      <c r="C12" s="1202" t="n">
        <v>6249.1842665022</v>
      </c>
      <c r="D12" s="1202" t="n">
        <v>361.426174088471</v>
      </c>
      <c r="E12" s="1202" t="n">
        <v>2.2441670226293</v>
      </c>
      <c r="F12" s="82" t="n">
        <v>-0.870610541722144</v>
      </c>
      <c r="G12" s="82" t="n">
        <v>1.37355648090715</v>
      </c>
      <c r="H12" s="82" t="n">
        <v>0.212578494832106</v>
      </c>
      <c r="I12" s="1203" t="n">
        <v>0.102500076511216</v>
      </c>
      <c r="J12" s="146" t="n">
        <v>-0.69615061363818</v>
      </c>
      <c r="K12" s="82" t="n">
        <v>14024.2132492181</v>
      </c>
      <c r="L12" s="82" t="n">
        <v>-5440.60569958097</v>
      </c>
      <c r="M12" s="82" t="n">
        <v>8583.60754963711</v>
      </c>
      <c r="N12" s="82" t="n">
        <v>1328.44218530152</v>
      </c>
      <c r="O12" s="1203" t="n">
        <v>603.495654951937</v>
      </c>
      <c r="P12" s="146" t="n">
        <v>-251.607052876589</v>
      </c>
      <c r="Q12" s="1204" t="n">
        <v>-37634.4405690513</v>
      </c>
    </row>
    <row r="13" customFormat="false" ht="12.75" hidden="false" customHeight="true" outlineLevel="0" collapsed="false">
      <c r="A13" s="1207" t="s">
        <v>1192</v>
      </c>
      <c r="B13" s="1208"/>
      <c r="C13" s="1202" t="n">
        <v>1696.89185872896</v>
      </c>
      <c r="D13" s="1202" t="n">
        <v>50.8691264769252</v>
      </c>
      <c r="E13" s="1202" t="n">
        <v>1.96109254966226</v>
      </c>
      <c r="F13" s="82" t="n">
        <v>-1.01099296433254</v>
      </c>
      <c r="G13" s="82" t="n">
        <v>0.95009958532972</v>
      </c>
      <c r="H13" s="82" t="n">
        <v>0.190565509064877</v>
      </c>
      <c r="I13" s="1203" t="n">
        <v>0.452453096505549</v>
      </c>
      <c r="J13" s="146" t="n">
        <v>-1.6653123523693</v>
      </c>
      <c r="K13" s="82" t="n">
        <v>3327.76198173591</v>
      </c>
      <c r="L13" s="82" t="n">
        <v>-1715.54573040815</v>
      </c>
      <c r="M13" s="82" t="n">
        <v>1612.21625132776</v>
      </c>
      <c r="N13" s="82" t="n">
        <v>323.369060886729</v>
      </c>
      <c r="O13" s="1203" t="n">
        <v>744.748082125958</v>
      </c>
      <c r="P13" s="146" t="n">
        <v>-84.7129846762595</v>
      </c>
      <c r="Q13" s="1204" t="n">
        <v>-9517.27483543537</v>
      </c>
    </row>
    <row r="14" customFormat="false" ht="12.75" hidden="false" customHeight="true" outlineLevel="0" collapsed="false">
      <c r="A14" s="1207" t="s">
        <v>1193</v>
      </c>
      <c r="B14" s="1208"/>
      <c r="C14" s="1202" t="n">
        <v>3429.14217048842</v>
      </c>
      <c r="D14" s="1202" t="n">
        <v>123.454905002104</v>
      </c>
      <c r="E14" s="1202" t="n">
        <v>2.41814965629533</v>
      </c>
      <c r="F14" s="82" t="n">
        <v>-0.980126717197334</v>
      </c>
      <c r="G14" s="82" t="n">
        <v>1.438022939098</v>
      </c>
      <c r="H14" s="82" t="n">
        <v>0.226697327279754</v>
      </c>
      <c r="I14" s="1203" t="n">
        <v>-0.0667871699202631</v>
      </c>
      <c r="J14" s="146" t="n">
        <v>-0.482629204854193</v>
      </c>
      <c r="K14" s="82" t="n">
        <v>8292.1789609544</v>
      </c>
      <c r="L14" s="82" t="n">
        <v>-3360.99385836375</v>
      </c>
      <c r="M14" s="82" t="n">
        <v>4931.18510259065</v>
      </c>
      <c r="N14" s="82" t="n">
        <v>777.377364912017</v>
      </c>
      <c r="O14" s="1203" t="n">
        <v>-220.777497103284</v>
      </c>
      <c r="P14" s="146" t="n">
        <v>-59.5829426365156</v>
      </c>
      <c r="Q14" s="1204" t="n">
        <v>-19903.4074351305</v>
      </c>
    </row>
    <row r="15" customFormat="false" ht="12.75" hidden="false" customHeight="true" outlineLevel="0" collapsed="false">
      <c r="A15" s="1207" t="s">
        <v>1194</v>
      </c>
      <c r="B15" s="1208"/>
      <c r="C15" s="1202" t="n">
        <v>291.485258671039</v>
      </c>
      <c r="D15" s="1202" t="n">
        <v>168.092037952687</v>
      </c>
      <c r="E15" s="1202" t="n">
        <v>1.80824468406433</v>
      </c>
      <c r="F15" s="82" t="n">
        <v>-0.121913114315834</v>
      </c>
      <c r="G15" s="82" t="n">
        <v>1.6863315697485</v>
      </c>
      <c r="H15" s="82" t="n">
        <v>0.313053429845701</v>
      </c>
      <c r="I15" s="1203" t="n">
        <v>0.00601505136298593</v>
      </c>
      <c r="J15" s="146" t="n">
        <v>-0.581116208771518</v>
      </c>
      <c r="K15" s="82" t="n">
        <v>527.076669475024</v>
      </c>
      <c r="L15" s="82" t="n">
        <v>-35.5358756617428</v>
      </c>
      <c r="M15" s="82" t="n">
        <v>491.540793813281</v>
      </c>
      <c r="N15" s="82" t="n">
        <v>91.2504599764301</v>
      </c>
      <c r="O15" s="1203" t="n">
        <v>0.742216560465151</v>
      </c>
      <c r="P15" s="146" t="n">
        <v>-97.6810078197434</v>
      </c>
      <c r="Q15" s="1204" t="n">
        <v>-1781.45902927826</v>
      </c>
    </row>
    <row r="16" customFormat="false" ht="12.75" hidden="false" customHeight="true" outlineLevel="0" collapsed="false">
      <c r="A16" s="1207" t="s">
        <v>1195</v>
      </c>
      <c r="B16" s="1208"/>
      <c r="C16" s="1202" t="n">
        <v>277.711401338272</v>
      </c>
      <c r="D16" s="1202" t="n">
        <v>12.44047284956</v>
      </c>
      <c r="E16" s="1202" t="n">
        <v>2.31506717359907</v>
      </c>
      <c r="F16" s="82" t="n">
        <v>-0.413518689869993</v>
      </c>
      <c r="G16" s="82" t="n">
        <v>1.90154848372908</v>
      </c>
      <c r="H16" s="82" t="n">
        <v>0.450249971327827</v>
      </c>
      <c r="I16" s="1203" t="n">
        <v>0.836270331719358</v>
      </c>
      <c r="J16" s="146" t="n">
        <v>-0.497263276235675</v>
      </c>
      <c r="K16" s="82" t="n">
        <v>642.920548972432</v>
      </c>
      <c r="L16" s="82" t="n">
        <v>-114.838854843362</v>
      </c>
      <c r="M16" s="82" t="n">
        <v>528.08169412907</v>
      </c>
      <c r="N16" s="82" t="n">
        <v>125.039550489968</v>
      </c>
      <c r="O16" s="1203" t="n">
        <v>221.838207362758</v>
      </c>
      <c r="P16" s="146" t="n">
        <v>-6.18619028709318</v>
      </c>
      <c r="Q16" s="1204" t="n">
        <v>-3185.50195954724</v>
      </c>
    </row>
    <row r="17" customFormat="false" ht="13.5" hidden="false" customHeight="true" outlineLevel="0" collapsed="false">
      <c r="A17" s="1207" t="s">
        <v>1196</v>
      </c>
      <c r="B17" s="1208"/>
      <c r="C17" s="1202" t="n">
        <v>553.953577275509</v>
      </c>
      <c r="D17" s="1202" t="n">
        <v>6.56963180719501</v>
      </c>
      <c r="E17" s="1202" t="n">
        <v>2.22812007849251</v>
      </c>
      <c r="F17" s="82" t="n">
        <v>-0.385756837883341</v>
      </c>
      <c r="G17" s="82" t="n">
        <v>1.84236324060917</v>
      </c>
      <c r="H17" s="82" t="n">
        <v>0.0205897199770196</v>
      </c>
      <c r="I17" s="1203" t="n">
        <v>-0.26134371528118</v>
      </c>
      <c r="J17" s="146" t="n">
        <v>-0.524219249731096</v>
      </c>
      <c r="K17" s="82" t="n">
        <v>1234.27508808031</v>
      </c>
      <c r="L17" s="82" t="n">
        <v>-213.691380303965</v>
      </c>
      <c r="M17" s="82" t="n">
        <v>1020.58370777635</v>
      </c>
      <c r="N17" s="82" t="n">
        <v>11.405749036371</v>
      </c>
      <c r="O17" s="1203" t="n">
        <v>-143.05535399396</v>
      </c>
      <c r="P17" s="146" t="n">
        <v>-3.44392745697732</v>
      </c>
      <c r="Q17" s="1204" t="n">
        <v>-3246.79730965986</v>
      </c>
    </row>
    <row r="18" customFormat="false" ht="12" hidden="false" customHeight="true" outlineLevel="0" collapsed="false">
      <c r="A18" s="1209"/>
      <c r="B18" s="1209"/>
      <c r="C18" s="1209"/>
      <c r="D18" s="1209"/>
      <c r="E18" s="1209"/>
      <c r="F18" s="1209"/>
      <c r="G18" s="1209"/>
      <c r="H18" s="1209"/>
      <c r="I18" s="1209"/>
      <c r="J18" s="1209"/>
      <c r="K18" s="1209"/>
      <c r="L18" s="1209"/>
      <c r="M18" s="1209"/>
      <c r="N18" s="1209"/>
      <c r="O18" s="1209"/>
      <c r="P18" s="1209"/>
      <c r="Q18" s="1209"/>
    </row>
    <row r="19" customFormat="false" ht="15" hidden="false" customHeight="true" outlineLevel="0" collapsed="false">
      <c r="A19" s="1210" t="s">
        <v>1197</v>
      </c>
      <c r="B19" s="1211"/>
      <c r="C19" s="1211"/>
      <c r="D19" s="1211"/>
      <c r="E19" s="1211"/>
      <c r="F19" s="1211"/>
      <c r="G19" s="1211"/>
      <c r="H19" s="1211"/>
      <c r="I19" s="1211"/>
      <c r="J19" s="1211"/>
      <c r="K19" s="1211"/>
      <c r="L19" s="1211"/>
      <c r="M19" s="1211"/>
      <c r="N19" s="1211"/>
      <c r="O19" s="1211"/>
      <c r="P19" s="1211"/>
      <c r="Q19" s="1211"/>
    </row>
    <row r="20" customFormat="false" ht="15" hidden="false" customHeight="true" outlineLevel="0" collapsed="false">
      <c r="A20" s="1212" t="s">
        <v>1198</v>
      </c>
      <c r="B20" s="1211"/>
      <c r="C20" s="1211"/>
      <c r="D20" s="1211"/>
      <c r="E20" s="1211"/>
      <c r="F20" s="1211"/>
      <c r="G20" s="1211"/>
      <c r="H20" s="1211"/>
      <c r="I20" s="1211"/>
      <c r="J20" s="1211"/>
      <c r="K20" s="1211"/>
      <c r="L20" s="1211"/>
      <c r="M20" s="1211"/>
      <c r="N20" s="1211"/>
      <c r="O20" s="1211"/>
      <c r="P20" s="1211"/>
      <c r="Q20" s="1211"/>
    </row>
    <row r="21" customFormat="false" ht="15" hidden="false" customHeight="true" outlineLevel="0" collapsed="false">
      <c r="A21" s="1213" t="s">
        <v>1199</v>
      </c>
      <c r="B21" s="1214"/>
      <c r="C21" s="1214"/>
      <c r="D21" s="1214"/>
      <c r="E21" s="1214"/>
      <c r="F21" s="1214"/>
      <c r="G21" s="1214"/>
      <c r="H21" s="1214"/>
      <c r="I21" s="1214"/>
      <c r="J21" s="1214"/>
      <c r="K21" s="1214"/>
      <c r="L21" s="1214"/>
      <c r="M21" s="1214"/>
      <c r="N21" s="1214"/>
      <c r="O21" s="1214"/>
      <c r="P21" s="1214"/>
      <c r="Q21" s="1214"/>
    </row>
    <row r="22" customFormat="false" ht="15" hidden="false" customHeight="true" outlineLevel="0" collapsed="false">
      <c r="A22" s="1215" t="s">
        <v>1200</v>
      </c>
      <c r="B22" s="1216"/>
      <c r="C22" s="1216"/>
      <c r="D22" s="1216"/>
      <c r="E22" s="1216"/>
      <c r="F22" s="1216"/>
      <c r="G22" s="1216"/>
      <c r="H22" s="1216"/>
      <c r="I22" s="1216"/>
      <c r="J22" s="1216"/>
      <c r="K22" s="1216"/>
      <c r="L22" s="1216"/>
      <c r="M22" s="1216"/>
      <c r="N22" s="1216"/>
      <c r="O22" s="1216"/>
      <c r="P22" s="1216"/>
      <c r="Q22" s="1216"/>
    </row>
    <row r="23" customFormat="false" ht="15" hidden="false" customHeight="true" outlineLevel="0" collapsed="false">
      <c r="A23" s="1217" t="s">
        <v>1201</v>
      </c>
      <c r="B23" s="1216"/>
      <c r="C23" s="1216"/>
      <c r="D23" s="1216"/>
      <c r="E23" s="1216"/>
      <c r="F23" s="1216"/>
      <c r="G23" s="1216"/>
      <c r="H23" s="1216"/>
      <c r="I23" s="1216"/>
      <c r="J23" s="1216"/>
      <c r="K23" s="1216"/>
      <c r="L23" s="1216"/>
      <c r="M23" s="1216"/>
      <c r="N23" s="1216"/>
      <c r="O23" s="1216"/>
      <c r="P23" s="1216"/>
      <c r="Q23" s="1216"/>
    </row>
    <row r="24" customFormat="false" ht="15" hidden="false" customHeight="true" outlineLevel="0" collapsed="false">
      <c r="A24" s="1217" t="s">
        <v>1202</v>
      </c>
      <c r="B24" s="1216"/>
      <c r="C24" s="1216"/>
      <c r="D24" s="1216"/>
      <c r="E24" s="1216"/>
      <c r="F24" s="1216"/>
      <c r="G24" s="1216"/>
      <c r="H24" s="1216"/>
      <c r="I24" s="1216"/>
      <c r="J24" s="1216"/>
      <c r="K24" s="1216"/>
      <c r="L24" s="1216"/>
      <c r="M24" s="1216"/>
      <c r="N24" s="1216"/>
      <c r="O24" s="1216"/>
      <c r="P24" s="1216"/>
      <c r="Q24" s="1216"/>
    </row>
    <row r="25" customFormat="false" ht="15" hidden="false" customHeight="true" outlineLevel="0" collapsed="false">
      <c r="A25" s="1213" t="s">
        <v>1203</v>
      </c>
      <c r="B25" s="1216"/>
      <c r="C25" s="1216"/>
      <c r="D25" s="1216"/>
      <c r="E25" s="1216"/>
      <c r="F25" s="1216"/>
      <c r="G25" s="1216"/>
      <c r="H25" s="1216"/>
      <c r="I25" s="1216"/>
      <c r="J25" s="1216"/>
      <c r="K25" s="1216"/>
      <c r="L25" s="1216"/>
      <c r="M25" s="1216"/>
      <c r="N25" s="1216"/>
      <c r="O25" s="1216"/>
      <c r="P25" s="1216"/>
      <c r="Q25" s="1216"/>
    </row>
    <row r="26" customFormat="false" ht="15" hidden="false" customHeight="true" outlineLevel="0" collapsed="false">
      <c r="A26" s="1212" t="s">
        <v>1204</v>
      </c>
      <c r="B26" s="1216"/>
      <c r="C26" s="1216"/>
      <c r="D26" s="1216"/>
      <c r="E26" s="1216"/>
      <c r="F26" s="1216"/>
      <c r="G26" s="1216"/>
      <c r="H26" s="1216"/>
      <c r="I26" s="1216"/>
      <c r="J26" s="1216"/>
      <c r="K26" s="1216"/>
      <c r="L26" s="1216"/>
      <c r="M26" s="1216"/>
      <c r="N26" s="1216"/>
      <c r="O26" s="1216"/>
      <c r="P26" s="1216"/>
      <c r="Q26" s="1216"/>
    </row>
    <row r="27" customFormat="false" ht="15" hidden="false" customHeight="true" outlineLevel="0" collapsed="false">
      <c r="A27" s="1218" t="s">
        <v>1205</v>
      </c>
      <c r="B27" s="1219"/>
      <c r="C27" s="1219"/>
      <c r="D27" s="1219"/>
      <c r="E27" s="1219"/>
      <c r="F27" s="1219"/>
      <c r="G27" s="1219"/>
      <c r="H27" s="1219"/>
      <c r="I27" s="1219"/>
      <c r="J27" s="1219"/>
      <c r="K27" s="1219"/>
      <c r="L27" s="1219"/>
      <c r="M27" s="1219"/>
      <c r="N27" s="1219"/>
      <c r="O27" s="1219"/>
      <c r="P27" s="1219"/>
      <c r="Q27" s="1219"/>
    </row>
    <row r="28" customFormat="false" ht="15" hidden="false" customHeight="true" outlineLevel="0" collapsed="false">
      <c r="A28" s="1217" t="s">
        <v>1206</v>
      </c>
      <c r="B28" s="1219"/>
      <c r="C28" s="1219"/>
      <c r="D28" s="1219"/>
      <c r="E28" s="1219"/>
      <c r="F28" s="1219"/>
      <c r="G28" s="1219"/>
      <c r="H28" s="1219"/>
      <c r="I28" s="1219"/>
      <c r="J28" s="1219"/>
      <c r="K28" s="1219"/>
      <c r="L28" s="1219"/>
      <c r="M28" s="1219"/>
      <c r="N28" s="1219"/>
      <c r="O28" s="1219"/>
      <c r="P28" s="1219"/>
      <c r="Q28" s="1219"/>
    </row>
    <row r="29" customFormat="false" ht="15" hidden="false" customHeight="true" outlineLevel="0" collapsed="false">
      <c r="A29" s="1213" t="s">
        <v>1207</v>
      </c>
      <c r="B29" s="1219"/>
      <c r="C29" s="1219"/>
      <c r="D29" s="1219"/>
      <c r="E29" s="1219"/>
      <c r="F29" s="1219"/>
      <c r="G29" s="1219"/>
      <c r="H29" s="1219"/>
      <c r="I29" s="1219"/>
      <c r="J29" s="1219"/>
      <c r="K29" s="1219"/>
      <c r="L29" s="1219"/>
      <c r="M29" s="1219"/>
      <c r="N29" s="1219"/>
      <c r="O29" s="1219"/>
      <c r="P29" s="1219"/>
      <c r="Q29" s="1219"/>
    </row>
    <row r="30" customFormat="false" ht="15" hidden="false" customHeight="true" outlineLevel="0" collapsed="false">
      <c r="A30" s="1220" t="s">
        <v>1208</v>
      </c>
      <c r="B30" s="1219"/>
      <c r="C30" s="1219"/>
      <c r="D30" s="1219"/>
      <c r="E30" s="1219"/>
      <c r="F30" s="1219"/>
      <c r="G30" s="1219"/>
      <c r="H30" s="1219"/>
      <c r="I30" s="1219"/>
      <c r="J30" s="1219"/>
      <c r="K30" s="1219"/>
      <c r="L30" s="1219"/>
      <c r="M30" s="1219"/>
      <c r="N30" s="1219"/>
      <c r="O30" s="1219"/>
      <c r="P30" s="1219"/>
      <c r="Q30" s="1219"/>
    </row>
    <row r="31" customFormat="false" ht="9.75" hidden="false" customHeight="true" outlineLevel="0" collapsed="false">
      <c r="B31" s="1221"/>
      <c r="C31" s="1221"/>
      <c r="D31" s="1221"/>
      <c r="E31" s="1221"/>
      <c r="F31" s="1221"/>
      <c r="G31" s="1221"/>
      <c r="H31" s="1221"/>
      <c r="I31" s="1221"/>
      <c r="J31" s="1221"/>
      <c r="K31" s="1221"/>
      <c r="L31" s="1221"/>
      <c r="M31" s="1221"/>
      <c r="N31" s="1221"/>
      <c r="O31" s="1221"/>
      <c r="P31" s="1221"/>
      <c r="Q31" s="1221"/>
    </row>
    <row r="32" customFormat="false" ht="15.75" hidden="false" customHeight="true" outlineLevel="0" collapsed="false">
      <c r="A32" s="1222" t="s">
        <v>449</v>
      </c>
      <c r="B32" s="1223"/>
      <c r="C32" s="1223"/>
      <c r="D32" s="1223"/>
      <c r="E32" s="1223"/>
      <c r="F32" s="1223"/>
      <c r="G32" s="1223"/>
      <c r="H32" s="1223"/>
      <c r="I32" s="1223"/>
      <c r="J32" s="1223"/>
      <c r="K32" s="1223"/>
      <c r="L32" s="1223"/>
      <c r="M32" s="1223"/>
      <c r="N32" s="1223"/>
      <c r="O32" s="1223"/>
      <c r="P32" s="1223"/>
      <c r="Q32" s="1224"/>
    </row>
    <row r="33" customFormat="false" ht="28.5" hidden="false" customHeight="true" outlineLevel="0" collapsed="false">
      <c r="A33" s="1225" t="s">
        <v>1209</v>
      </c>
      <c r="B33" s="1225"/>
      <c r="C33" s="1225"/>
      <c r="D33" s="1225"/>
      <c r="E33" s="1225"/>
      <c r="F33" s="1225"/>
      <c r="G33" s="1225"/>
      <c r="H33" s="1225"/>
      <c r="I33" s="1225"/>
      <c r="J33" s="1225"/>
      <c r="K33" s="1225"/>
      <c r="L33" s="1225"/>
      <c r="M33" s="1225"/>
      <c r="N33" s="1225"/>
      <c r="O33" s="1225"/>
      <c r="P33" s="1225"/>
      <c r="Q33" s="122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0</v>
      </c>
      <c r="Q1" s="110" t="s">
        <v>91</v>
      </c>
    </row>
    <row r="2" customFormat="false" ht="15.75" hidden="false" customHeight="true" outlineLevel="0" collapsed="false">
      <c r="A2" s="4" t="s">
        <v>1211</v>
      </c>
      <c r="Q2" s="110" t="s">
        <v>93</v>
      </c>
    </row>
    <row r="3" customFormat="false" ht="15.75" hidden="false" customHeight="true" outlineLevel="0" collapsed="false">
      <c r="A3" s="4" t="s">
        <v>225</v>
      </c>
      <c r="Q3" s="110" t="s">
        <v>94</v>
      </c>
    </row>
    <row r="4" customFormat="false" ht="12" hidden="false" customHeight="true" outlineLevel="0" collapsed="false">
      <c r="A4" s="1211"/>
      <c r="B4" s="1182"/>
      <c r="C4" s="1182"/>
      <c r="D4" s="1182"/>
      <c r="E4" s="1182"/>
      <c r="F4" s="1182"/>
      <c r="G4" s="1182"/>
      <c r="H4" s="1182"/>
      <c r="I4" s="1182"/>
      <c r="J4" s="1182"/>
      <c r="K4" s="1182"/>
      <c r="L4" s="1182"/>
      <c r="M4" s="1182"/>
      <c r="N4" s="1226"/>
      <c r="O4" s="1226"/>
      <c r="P4" s="1226"/>
      <c r="Q4" s="1226"/>
    </row>
    <row r="5" customFormat="false" ht="30" hidden="false" customHeight="true" outlineLevel="0" collapsed="false">
      <c r="A5" s="1227" t="s">
        <v>95</v>
      </c>
      <c r="B5" s="1227"/>
      <c r="C5" s="1184" t="s">
        <v>458</v>
      </c>
      <c r="D5" s="1184"/>
      <c r="E5" s="1184" t="s">
        <v>1169</v>
      </c>
      <c r="F5" s="1184"/>
      <c r="G5" s="1184"/>
      <c r="H5" s="1184"/>
      <c r="I5" s="1184"/>
      <c r="J5" s="1184"/>
      <c r="K5" s="1184" t="s">
        <v>1170</v>
      </c>
      <c r="L5" s="1184"/>
      <c r="M5" s="1184"/>
      <c r="N5" s="1184"/>
      <c r="O5" s="1184"/>
      <c r="P5" s="1184"/>
      <c r="Q5" s="1184" t="s">
        <v>1212</v>
      </c>
    </row>
    <row r="6" customFormat="false" ht="47.25" hidden="false" customHeight="true" outlineLevel="0" collapsed="false">
      <c r="A6" s="1185" t="s">
        <v>1172</v>
      </c>
      <c r="B6" s="1228" t="s">
        <v>1213</v>
      </c>
      <c r="C6" s="1187" t="s">
        <v>1174</v>
      </c>
      <c r="D6" s="1187" t="s">
        <v>1175</v>
      </c>
      <c r="E6" s="1188" t="s">
        <v>1176</v>
      </c>
      <c r="F6" s="1188"/>
      <c r="G6" s="1188"/>
      <c r="H6" s="1189" t="s">
        <v>1177</v>
      </c>
      <c r="I6" s="1190" t="s">
        <v>1178</v>
      </c>
      <c r="J6" s="1190"/>
      <c r="K6" s="1191" t="s">
        <v>1214</v>
      </c>
      <c r="L6" s="1191"/>
      <c r="M6" s="1191"/>
      <c r="N6" s="1189" t="s">
        <v>1215</v>
      </c>
      <c r="O6" s="1190" t="s">
        <v>1216</v>
      </c>
      <c r="P6" s="1190"/>
      <c r="Q6" s="1184"/>
    </row>
    <row r="7" customFormat="false" ht="12.75" hidden="false" customHeight="true" outlineLevel="0" collapsed="false">
      <c r="A7" s="1185"/>
      <c r="B7" s="1228"/>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28"/>
      <c r="C8" s="1187"/>
      <c r="D8" s="1187"/>
      <c r="E8" s="1188" t="s">
        <v>1182</v>
      </c>
      <c r="F8" s="1192" t="s">
        <v>1183</v>
      </c>
      <c r="G8" s="1192" t="s">
        <v>1184</v>
      </c>
      <c r="H8" s="1189"/>
      <c r="I8" s="1193" t="s">
        <v>1185</v>
      </c>
      <c r="J8" s="1194" t="s">
        <v>1186</v>
      </c>
      <c r="K8" s="1188" t="s">
        <v>1182</v>
      </c>
      <c r="L8" s="1192" t="s">
        <v>1183</v>
      </c>
      <c r="M8" s="1192" t="s">
        <v>1184</v>
      </c>
      <c r="N8" s="1189"/>
      <c r="O8" s="1193" t="s">
        <v>1187</v>
      </c>
      <c r="P8" s="1194" t="s">
        <v>1217</v>
      </c>
      <c r="Q8" s="1184"/>
    </row>
    <row r="9" customFormat="false" ht="15.95" hidden="false" customHeight="true" outlineLevel="0" collapsed="false">
      <c r="A9" s="1185"/>
      <c r="B9" s="1228"/>
      <c r="C9" s="1187"/>
      <c r="D9" s="1187"/>
      <c r="E9" s="1229" t="s">
        <v>1189</v>
      </c>
      <c r="F9" s="1229"/>
      <c r="G9" s="1229"/>
      <c r="H9" s="1229"/>
      <c r="I9" s="1229"/>
      <c r="J9" s="1229"/>
      <c r="K9" s="1187" t="s">
        <v>251</v>
      </c>
      <c r="L9" s="1187"/>
      <c r="M9" s="1187"/>
      <c r="N9" s="1187"/>
      <c r="O9" s="1187"/>
      <c r="P9" s="1187"/>
      <c r="Q9" s="1195" t="s">
        <v>103</v>
      </c>
    </row>
    <row r="10" customFormat="false" ht="14.25" hidden="false" customHeight="true" outlineLevel="0" collapsed="false">
      <c r="A10" s="1196" t="s">
        <v>1218</v>
      </c>
      <c r="B10" s="1197"/>
      <c r="C10" s="1230" t="n">
        <v>86972.1443092788</v>
      </c>
      <c r="D10" s="1231" t="n">
        <v>1332.07578662857</v>
      </c>
      <c r="E10" s="1232" t="n">
        <v>0.0470399816205596</v>
      </c>
      <c r="F10" s="1233" t="n">
        <v>-0.0506553879770418</v>
      </c>
      <c r="G10" s="1233" t="n">
        <v>-0.00361540635648218</v>
      </c>
      <c r="H10" s="1233" t="n">
        <v>-0.0015347281153932</v>
      </c>
      <c r="I10" s="1234" t="n">
        <v>-0.1037370855567</v>
      </c>
      <c r="J10" s="1235" t="n">
        <v>-7.55232449641031</v>
      </c>
      <c r="K10" s="1236" t="n">
        <v>4091.16806980913</v>
      </c>
      <c r="L10" s="1237" t="n">
        <v>-4405.60771318178</v>
      </c>
      <c r="M10" s="1238" t="n">
        <v>-314.439643372652</v>
      </c>
      <c r="N10" s="1237" t="n">
        <v>-133.478595127485</v>
      </c>
      <c r="O10" s="1239" t="n">
        <v>-8884.05111541585</v>
      </c>
      <c r="P10" s="1235" t="n">
        <v>-10060.26859443</v>
      </c>
      <c r="Q10" s="1240" t="n">
        <v>71104.8724772687</v>
      </c>
    </row>
    <row r="11" customFormat="false" ht="12.75" hidden="false" customHeight="true" outlineLevel="0" collapsed="false">
      <c r="A11" s="1241" t="s">
        <v>1134</v>
      </c>
      <c r="B11" s="1201"/>
      <c r="C11" s="1242" t="n">
        <v>78956.6579973238</v>
      </c>
      <c r="D11" s="1243" t="n">
        <v>1250.22571116429</v>
      </c>
      <c r="E11" s="1202" t="n">
        <v>0.0467882530609245</v>
      </c>
      <c r="F11" s="82" t="n">
        <v>-0.0346760270770826</v>
      </c>
      <c r="G11" s="82" t="n">
        <v>0.012112225983842</v>
      </c>
      <c r="H11" s="82" t="n">
        <v>0.000187665310963468</v>
      </c>
      <c r="I11" s="1203" t="n">
        <v>-0.0150156107798288</v>
      </c>
      <c r="J11" s="146" t="n">
        <v>-7.48419141429771</v>
      </c>
      <c r="K11" s="1244" t="n">
        <v>3694.24409522366</v>
      </c>
      <c r="L11" s="1245" t="n">
        <v>-2737.90321063115</v>
      </c>
      <c r="M11" s="1246" t="n">
        <v>956.34088459251</v>
      </c>
      <c r="N11" s="1245" t="n">
        <v>14.817425775704</v>
      </c>
      <c r="O11" s="1247" t="n">
        <v>-1166.80954229809</v>
      </c>
      <c r="P11" s="1248" t="n">
        <v>-9356.92853343</v>
      </c>
      <c r="Q11" s="1249" t="n">
        <v>35026.1258063196</v>
      </c>
    </row>
    <row r="12" customFormat="false" ht="12.75" hidden="false" customHeight="true" outlineLevel="0" collapsed="false">
      <c r="A12" s="1205" t="s">
        <v>1219</v>
      </c>
      <c r="B12" s="1206"/>
      <c r="C12" s="1250" t="n">
        <v>8015.48631195494</v>
      </c>
      <c r="D12" s="1251" t="n">
        <v>81.8500754642857</v>
      </c>
      <c r="E12" s="1202" t="n">
        <v>0.0495196372543821</v>
      </c>
      <c r="F12" s="82" t="n">
        <v>-0.208060301976099</v>
      </c>
      <c r="G12" s="82" t="n">
        <v>-0.158540664721717</v>
      </c>
      <c r="H12" s="82" t="n">
        <v>-0.0185011882163666</v>
      </c>
      <c r="I12" s="1203" t="n">
        <v>-0.972724403171197</v>
      </c>
      <c r="J12" s="146" t="n">
        <v>-8.593028864181</v>
      </c>
      <c r="K12" s="1252" t="n">
        <v>396.923974585474</v>
      </c>
      <c r="L12" s="1253" t="n">
        <v>-1667.70450255063</v>
      </c>
      <c r="M12" s="1254" t="n">
        <v>-1270.78052796516</v>
      </c>
      <c r="N12" s="1253" t="n">
        <v>-148.296020903189</v>
      </c>
      <c r="O12" s="1255" t="n">
        <v>-7717.24157311776</v>
      </c>
      <c r="P12" s="1256" t="n">
        <v>-703.340061</v>
      </c>
      <c r="Q12" s="1256" t="n">
        <v>36078.7466709491</v>
      </c>
    </row>
    <row r="13" customFormat="false" ht="12.75" hidden="false" customHeight="true" outlineLevel="0" collapsed="false">
      <c r="A13" s="1207" t="s">
        <v>1220</v>
      </c>
      <c r="B13" s="1208"/>
      <c r="C13" s="1257" t="n">
        <v>439.079589152016</v>
      </c>
      <c r="D13" s="1258" t="n">
        <v>25.1786591785714</v>
      </c>
      <c r="E13" s="1202" t="n">
        <v>0.0753408760362534</v>
      </c>
      <c r="F13" s="82" t="n">
        <v>-2.48735318409589</v>
      </c>
      <c r="G13" s="82" t="n">
        <v>-2.41201230805964</v>
      </c>
      <c r="H13" s="82" t="n">
        <v>-0.237455249804503</v>
      </c>
      <c r="I13" s="1203" t="n">
        <v>-1.05709495943386</v>
      </c>
      <c r="J13" s="146" t="n">
        <v>-5.89894862735209</v>
      </c>
      <c r="K13" s="1259" t="n">
        <v>33.0806408963511</v>
      </c>
      <c r="L13" s="1260" t="n">
        <v>-1092.14601414878</v>
      </c>
      <c r="M13" s="1254" t="n">
        <v>-1059.06537325243</v>
      </c>
      <c r="N13" s="1260" t="n">
        <v>-104.26175352615</v>
      </c>
      <c r="O13" s="1261" t="n">
        <v>-437.532586779916</v>
      </c>
      <c r="P13" s="1262" t="n">
        <v>-148.527617</v>
      </c>
      <c r="Q13" s="1256" t="n">
        <v>6414.42021204783</v>
      </c>
    </row>
    <row r="14" customFormat="false" ht="12.75" hidden="false" customHeight="true" outlineLevel="0" collapsed="false">
      <c r="A14" s="1207" t="s">
        <v>1221</v>
      </c>
      <c r="B14" s="1208"/>
      <c r="C14" s="1257" t="n">
        <v>6976.36550932108</v>
      </c>
      <c r="D14" s="1258" t="n">
        <v>34.2303403571429</v>
      </c>
      <c r="E14" s="1202" t="n">
        <v>0.0432830136111431</v>
      </c>
      <c r="F14" s="82" t="n">
        <v>-0.0565977754305503</v>
      </c>
      <c r="G14" s="82" t="n">
        <v>-0.0133147618194072</v>
      </c>
      <c r="H14" s="82" t="n">
        <v>-9.8533982129051E-006</v>
      </c>
      <c r="I14" s="1203" t="n">
        <v>-0.995359726644733</v>
      </c>
      <c r="J14" s="146" t="n">
        <v>-10.2867700795889</v>
      </c>
      <c r="K14" s="1259" t="n">
        <v>301.958123296253</v>
      </c>
      <c r="L14" s="1260" t="n">
        <v>-394.846768417991</v>
      </c>
      <c r="M14" s="1254" t="n">
        <v>-92.8886451217376</v>
      </c>
      <c r="N14" s="1260" t="n">
        <v>-0.0687409074421171</v>
      </c>
      <c r="O14" s="1261" t="n">
        <v>-6909.92176411074</v>
      </c>
      <c r="P14" s="1262" t="n">
        <v>-352.119641</v>
      </c>
      <c r="Q14" s="1256" t="n">
        <v>26968.3289008464</v>
      </c>
    </row>
    <row r="15" customFormat="false" ht="12.75" hidden="false" customHeight="true" outlineLevel="0" collapsed="false">
      <c r="A15" s="1207" t="s">
        <v>1222</v>
      </c>
      <c r="B15" s="1208"/>
      <c r="C15" s="1257" t="n">
        <v>31.4310270532435</v>
      </c>
      <c r="D15" s="1258" t="n">
        <v>8.24546464285714</v>
      </c>
      <c r="E15" s="1202" t="n">
        <v>0.0848286105018703</v>
      </c>
      <c r="F15" s="82" t="n">
        <v>-0.0254978963919061</v>
      </c>
      <c r="G15" s="82" t="n">
        <v>0.0593307141099642</v>
      </c>
      <c r="H15" s="82" t="n">
        <v>5.7337108494279E-005</v>
      </c>
      <c r="I15" s="1203" t="n">
        <v>-3.85760786903543</v>
      </c>
      <c r="J15" s="146" t="n">
        <v>-6.35223996083388</v>
      </c>
      <c r="K15" s="1259" t="n">
        <v>2.66625035157334</v>
      </c>
      <c r="L15" s="1260" t="n">
        <v>-0.8014250712948</v>
      </c>
      <c r="M15" s="1254" t="n">
        <v>1.86482528027854</v>
      </c>
      <c r="N15" s="1260" t="n">
        <v>0.00180216420823844</v>
      </c>
      <c r="O15" s="1261" t="n">
        <v>-89.4408080023184</v>
      </c>
      <c r="P15" s="1262" t="n">
        <v>-52.37717</v>
      </c>
      <c r="Q15" s="1256" t="n">
        <v>513.154952045383</v>
      </c>
    </row>
    <row r="16" customFormat="false" ht="12.75" hidden="false" customHeight="true" outlineLevel="0" collapsed="false">
      <c r="A16" s="1207" t="s">
        <v>1223</v>
      </c>
      <c r="B16" s="1208"/>
      <c r="C16" s="1257" t="n">
        <v>373.134059659138</v>
      </c>
      <c r="D16" s="1258" t="n">
        <v>14.0426968214286</v>
      </c>
      <c r="E16" s="1202" t="n">
        <v>0.0800852042138767</v>
      </c>
      <c r="F16" s="82" t="n">
        <v>-0.135769646287952</v>
      </c>
      <c r="G16" s="82" t="n">
        <v>-0.0556844420740754</v>
      </c>
      <c r="H16" s="82" t="n">
        <v>6.67484876688264E-005</v>
      </c>
      <c r="I16" s="1203" t="n">
        <v>0.518234711803137</v>
      </c>
      <c r="J16" s="146" t="n">
        <v>-10.5844073179157</v>
      </c>
      <c r="K16" s="1259" t="n">
        <v>29.8825173669549</v>
      </c>
      <c r="L16" s="1260" t="n">
        <v>-50.6602792979088</v>
      </c>
      <c r="M16" s="1254" t="n">
        <v>-20.7777619309539</v>
      </c>
      <c r="N16" s="1260" t="n">
        <v>0.0249061341799771</v>
      </c>
      <c r="O16" s="1261" t="n">
        <v>186.093608931196</v>
      </c>
      <c r="P16" s="1262" t="n">
        <v>-148.633623</v>
      </c>
      <c r="Q16" s="1256" t="n">
        <v>-61.2594771595488</v>
      </c>
    </row>
    <row r="17" customFormat="false" ht="13.5" hidden="false" customHeight="true" outlineLevel="0" collapsed="false">
      <c r="A17" s="1207" t="s">
        <v>1224</v>
      </c>
      <c r="B17" s="1208"/>
      <c r="C17" s="1257" t="n">
        <v>195.476126769463</v>
      </c>
      <c r="D17" s="1258" t="n">
        <v>0.152914464285714</v>
      </c>
      <c r="E17" s="1202" t="n">
        <v>0.150076856745473</v>
      </c>
      <c r="F17" s="82" t="n">
        <v>-0.66120614189931</v>
      </c>
      <c r="G17" s="82" t="n">
        <v>-0.511129285153836</v>
      </c>
      <c r="H17" s="82" t="n">
        <v>-0.225051700660446</v>
      </c>
      <c r="I17" s="1203" t="n">
        <v>-2.38804194161627</v>
      </c>
      <c r="J17" s="146" t="n">
        <v>-10.9996788587457</v>
      </c>
      <c r="K17" s="1259" t="n">
        <v>29.3364426743407</v>
      </c>
      <c r="L17" s="1260" t="n">
        <v>-129.250015614657</v>
      </c>
      <c r="M17" s="1254" t="n">
        <v>-99.9135729403163</v>
      </c>
      <c r="N17" s="1260" t="n">
        <v>-43.9922347679845</v>
      </c>
      <c r="O17" s="1261" t="n">
        <v>-466.440023155983</v>
      </c>
      <c r="P17" s="1262" t="n">
        <v>-1.68201</v>
      </c>
      <c r="Q17" s="1256" t="n">
        <v>2244.102083169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3" t="s">
        <v>1225</v>
      </c>
      <c r="B19" s="922"/>
      <c r="C19" s="922"/>
      <c r="D19" s="922"/>
      <c r="E19" s="922"/>
      <c r="F19" s="922"/>
      <c r="G19" s="922"/>
      <c r="H19" s="922"/>
      <c r="I19" s="922"/>
      <c r="J19" s="922"/>
      <c r="K19" s="922"/>
      <c r="L19" s="922"/>
      <c r="M19" s="922"/>
      <c r="N19" s="922"/>
      <c r="O19" s="922"/>
      <c r="P19" s="922"/>
      <c r="Q19" s="922"/>
    </row>
    <row r="20" customFormat="false" ht="13.5" hidden="false" customHeight="true" outlineLevel="0" collapsed="false">
      <c r="A20" s="1264" t="s">
        <v>1226</v>
      </c>
      <c r="B20" s="922"/>
      <c r="C20" s="922"/>
      <c r="D20" s="922"/>
      <c r="E20" s="922"/>
      <c r="F20" s="922"/>
      <c r="G20" s="922"/>
      <c r="H20" s="922"/>
      <c r="I20" s="922"/>
      <c r="J20" s="922"/>
      <c r="K20" s="922"/>
      <c r="L20" s="922"/>
      <c r="M20" s="922"/>
      <c r="N20" s="922"/>
      <c r="O20" s="922"/>
      <c r="P20" s="922"/>
      <c r="Q20" s="922"/>
    </row>
    <row r="21" customFormat="false" ht="13.5" hidden="false" customHeight="true" outlineLevel="0" collapsed="false">
      <c r="A21" s="1265" t="s">
        <v>1199</v>
      </c>
      <c r="B21" s="922"/>
      <c r="C21" s="922"/>
      <c r="D21" s="922"/>
      <c r="E21" s="922"/>
      <c r="F21" s="922"/>
      <c r="G21" s="922"/>
      <c r="H21" s="922"/>
      <c r="I21" s="922"/>
      <c r="J21" s="922"/>
      <c r="K21" s="922"/>
      <c r="L21" s="922"/>
      <c r="M21" s="922"/>
      <c r="N21" s="922"/>
      <c r="O21" s="922"/>
      <c r="P21" s="922"/>
      <c r="Q21" s="922"/>
    </row>
    <row r="22" customFormat="false" ht="13.5" hidden="false" customHeight="true" outlineLevel="0" collapsed="false">
      <c r="A22" s="1266" t="s">
        <v>1200</v>
      </c>
      <c r="B22" s="922"/>
      <c r="C22" s="922"/>
      <c r="D22" s="922"/>
      <c r="E22" s="922"/>
      <c r="F22" s="922"/>
      <c r="G22" s="922"/>
      <c r="H22" s="922"/>
      <c r="I22" s="922"/>
      <c r="J22" s="922"/>
      <c r="K22" s="922"/>
      <c r="L22" s="922"/>
      <c r="M22" s="922"/>
      <c r="N22" s="922"/>
      <c r="O22" s="922"/>
      <c r="P22" s="922"/>
      <c r="Q22" s="922"/>
    </row>
    <row r="23" customFormat="false" ht="13.5" hidden="false" customHeight="true" outlineLevel="0" collapsed="false">
      <c r="A23" s="1267" t="s">
        <v>1227</v>
      </c>
      <c r="B23" s="922"/>
      <c r="C23" s="922"/>
      <c r="D23" s="922"/>
      <c r="E23" s="922"/>
      <c r="F23" s="922"/>
      <c r="G23" s="922"/>
      <c r="H23" s="922"/>
      <c r="I23" s="922"/>
      <c r="J23" s="922"/>
      <c r="K23" s="922"/>
      <c r="L23" s="922"/>
      <c r="M23" s="922"/>
      <c r="N23" s="922"/>
      <c r="O23" s="922"/>
      <c r="P23" s="922"/>
      <c r="Q23" s="922"/>
    </row>
    <row r="24" customFormat="false" ht="13.5" hidden="false" customHeight="true" outlineLevel="0" collapsed="false">
      <c r="A24" s="1266" t="s">
        <v>1228</v>
      </c>
      <c r="B24" s="922"/>
      <c r="C24" s="922"/>
      <c r="D24" s="922"/>
      <c r="E24" s="922"/>
      <c r="F24" s="922"/>
      <c r="G24" s="922"/>
      <c r="H24" s="922"/>
      <c r="I24" s="922"/>
      <c r="J24" s="922"/>
      <c r="K24" s="922"/>
      <c r="L24" s="922"/>
      <c r="M24" s="922"/>
      <c r="N24" s="922"/>
      <c r="O24" s="922"/>
      <c r="P24" s="922"/>
      <c r="Q24" s="922"/>
    </row>
    <row r="25" customFormat="false" ht="13.5" hidden="false" customHeight="true" outlineLevel="0" collapsed="false">
      <c r="A25" s="1266" t="s">
        <v>1229</v>
      </c>
      <c r="B25" s="922"/>
      <c r="C25" s="922"/>
      <c r="D25" s="922"/>
      <c r="E25" s="922"/>
      <c r="F25" s="922"/>
      <c r="G25" s="922"/>
      <c r="H25" s="922"/>
      <c r="I25" s="922"/>
      <c r="J25" s="922"/>
      <c r="K25" s="922"/>
      <c r="L25" s="922"/>
      <c r="M25" s="922"/>
      <c r="N25" s="922"/>
      <c r="O25" s="922"/>
      <c r="P25" s="922"/>
      <c r="Q25" s="922"/>
    </row>
    <row r="26" customFormat="false" ht="13.5" hidden="false" customHeight="true" outlineLevel="0" collapsed="false">
      <c r="A26" s="1267" t="s">
        <v>1230</v>
      </c>
      <c r="B26" s="922"/>
      <c r="C26" s="922"/>
      <c r="D26" s="922"/>
      <c r="E26" s="922"/>
      <c r="F26" s="922"/>
      <c r="G26" s="922"/>
      <c r="H26" s="922"/>
      <c r="I26" s="922"/>
      <c r="J26" s="922"/>
      <c r="K26" s="922"/>
      <c r="L26" s="922"/>
      <c r="M26" s="922"/>
      <c r="N26" s="922"/>
      <c r="O26" s="922"/>
      <c r="P26" s="922"/>
      <c r="Q26" s="922"/>
    </row>
    <row r="27" customFormat="false" ht="13.5" hidden="false" customHeight="true" outlineLevel="0" collapsed="false">
      <c r="A27" s="722" t="s">
        <v>1231</v>
      </c>
      <c r="B27" s="922"/>
      <c r="C27" s="922"/>
      <c r="D27" s="922"/>
      <c r="E27" s="922"/>
      <c r="F27" s="922"/>
      <c r="G27" s="922"/>
      <c r="H27" s="922"/>
      <c r="I27" s="922"/>
      <c r="J27" s="922"/>
      <c r="K27" s="922"/>
      <c r="L27" s="922"/>
      <c r="M27" s="922"/>
      <c r="N27" s="922"/>
      <c r="O27" s="922"/>
      <c r="P27" s="922"/>
      <c r="Q27" s="922"/>
    </row>
    <row r="28" customFormat="false" ht="13.5" hidden="false" customHeight="true" outlineLevel="0" collapsed="false">
      <c r="A28" s="1268" t="s">
        <v>1232</v>
      </c>
      <c r="B28" s="922"/>
      <c r="C28" s="922"/>
      <c r="D28" s="922"/>
      <c r="E28" s="922"/>
      <c r="F28" s="922"/>
      <c r="G28" s="922"/>
      <c r="H28" s="922"/>
      <c r="I28" s="922"/>
      <c r="J28" s="922"/>
      <c r="K28" s="922"/>
      <c r="L28" s="922"/>
      <c r="M28" s="922"/>
      <c r="N28" s="922"/>
      <c r="O28" s="922"/>
      <c r="P28" s="922"/>
      <c r="Q28" s="922"/>
    </row>
    <row r="29" customFormat="false" ht="12.75" hidden="false" customHeight="true" outlineLevel="0" collapsed="false">
      <c r="A29" s="1269" t="s">
        <v>1233</v>
      </c>
      <c r="B29" s="922"/>
      <c r="C29" s="922"/>
      <c r="D29" s="922"/>
      <c r="E29" s="922"/>
      <c r="F29" s="922"/>
      <c r="G29" s="922"/>
      <c r="H29" s="922"/>
      <c r="I29" s="922"/>
      <c r="J29" s="922"/>
      <c r="K29" s="922"/>
      <c r="L29" s="922"/>
      <c r="M29" s="922"/>
      <c r="N29" s="922"/>
      <c r="O29" s="922"/>
      <c r="P29" s="922"/>
      <c r="Q29" s="922"/>
    </row>
    <row r="30" customFormat="false" ht="13.5" hidden="false" customHeight="true" outlineLevel="0" collapsed="false">
      <c r="A30" s="1270" t="s">
        <v>1234</v>
      </c>
      <c r="B30" s="922"/>
      <c r="C30" s="922"/>
      <c r="D30" s="922"/>
      <c r="E30" s="922"/>
      <c r="F30" s="922"/>
      <c r="G30" s="922"/>
      <c r="H30" s="922"/>
      <c r="I30" s="922"/>
      <c r="J30" s="922"/>
      <c r="K30" s="922"/>
      <c r="L30" s="922"/>
      <c r="M30" s="922"/>
      <c r="N30" s="922"/>
      <c r="O30" s="922"/>
      <c r="P30" s="922"/>
      <c r="Q30" s="922"/>
    </row>
    <row r="31" customFormat="false" ht="13.5" hidden="false" customHeight="true" outlineLevel="0" collapsed="false">
      <c r="A31" s="1267" t="s">
        <v>1235</v>
      </c>
      <c r="B31" s="922"/>
      <c r="C31" s="922"/>
      <c r="D31" s="922"/>
      <c r="E31" s="922"/>
      <c r="F31" s="922"/>
      <c r="G31" s="922"/>
      <c r="H31" s="922"/>
      <c r="I31" s="922"/>
      <c r="J31" s="922"/>
      <c r="K31" s="922"/>
      <c r="L31" s="922"/>
      <c r="M31" s="922"/>
      <c r="N31" s="922"/>
      <c r="O31" s="922"/>
      <c r="P31" s="922"/>
      <c r="Q31" s="922"/>
    </row>
    <row r="32" customFormat="false" ht="12.75" hidden="false" customHeight="true" outlineLevel="0" collapsed="false">
      <c r="A32" s="722" t="s">
        <v>1236</v>
      </c>
      <c r="B32" s="922"/>
      <c r="C32" s="922"/>
      <c r="D32" s="922"/>
      <c r="E32" s="922"/>
      <c r="F32" s="922"/>
      <c r="G32" s="922"/>
      <c r="H32" s="922"/>
      <c r="I32" s="922"/>
      <c r="J32" s="922"/>
      <c r="K32" s="922"/>
      <c r="L32" s="922"/>
      <c r="M32" s="922"/>
      <c r="N32" s="922"/>
      <c r="O32" s="922"/>
      <c r="P32" s="922"/>
      <c r="Q32" s="922"/>
    </row>
    <row r="33" customFormat="false" ht="13.5" hidden="false" customHeight="true" outlineLevel="0" collapsed="false">
      <c r="A33" s="1271" t="s">
        <v>1237</v>
      </c>
      <c r="B33" s="922"/>
      <c r="C33" s="922"/>
      <c r="D33" s="922"/>
      <c r="E33" s="922"/>
      <c r="F33" s="922"/>
      <c r="G33" s="922"/>
      <c r="H33" s="922"/>
      <c r="I33" s="922"/>
      <c r="J33" s="922"/>
      <c r="K33" s="922"/>
      <c r="L33" s="922"/>
      <c r="M33" s="922"/>
      <c r="N33" s="922"/>
      <c r="O33" s="922"/>
      <c r="P33" s="922"/>
      <c r="Q33" s="922"/>
    </row>
    <row r="34" customFormat="false" ht="12.75" hidden="false" customHeight="true" outlineLevel="0" collapsed="false"/>
    <row r="35" customFormat="false" ht="18" hidden="false" customHeight="true" outlineLevel="0" collapsed="false">
      <c r="A35" s="1222" t="s">
        <v>449</v>
      </c>
      <c r="B35" s="1223"/>
      <c r="C35" s="1223"/>
      <c r="D35" s="1223"/>
      <c r="E35" s="1223"/>
      <c r="F35" s="1223"/>
      <c r="G35" s="1223"/>
      <c r="H35" s="1223"/>
      <c r="I35" s="1223"/>
      <c r="J35" s="1223"/>
      <c r="K35" s="1223"/>
      <c r="L35" s="1223"/>
      <c r="M35" s="1223"/>
      <c r="N35" s="1223"/>
      <c r="O35" s="1223"/>
      <c r="P35" s="1223"/>
      <c r="Q35" s="1224"/>
    </row>
    <row r="36" customFormat="false" ht="26.25" hidden="false" customHeight="true" outlineLevel="0" collapsed="false">
      <c r="A36" s="1225" t="s">
        <v>1209</v>
      </c>
      <c r="B36" s="1225"/>
      <c r="C36" s="1225"/>
      <c r="D36" s="1225"/>
      <c r="E36" s="1225"/>
      <c r="F36" s="1225"/>
      <c r="G36" s="1225"/>
      <c r="H36" s="1225"/>
      <c r="I36" s="1225"/>
      <c r="J36" s="1225"/>
      <c r="K36" s="1225"/>
      <c r="L36" s="1225"/>
      <c r="M36" s="1225"/>
      <c r="N36" s="1225"/>
      <c r="O36" s="1225"/>
      <c r="P36" s="1225"/>
      <c r="Q36" s="122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5823687.0395525</v>
      </c>
      <c r="C8" s="77" t="s">
        <v>170</v>
      </c>
      <c r="D8" s="78"/>
      <c r="E8" s="78"/>
      <c r="F8" s="78"/>
      <c r="G8" s="79"/>
      <c r="H8" s="76" t="n">
        <v>3216940.91974691</v>
      </c>
      <c r="I8" s="76" t="n">
        <v>632.689482731828</v>
      </c>
      <c r="J8" s="80" t="n">
        <v>96.7891435080637</v>
      </c>
    </row>
    <row r="9" customFormat="false" ht="12.75" hidden="false" customHeight="true" outlineLevel="0" collapsed="false">
      <c r="A9" s="81" t="s">
        <v>171</v>
      </c>
      <c r="B9" s="82" t="n">
        <v>20746622.9472005</v>
      </c>
      <c r="C9" s="83" t="s">
        <v>170</v>
      </c>
      <c r="D9" s="76" t="n">
        <v>72.9555626835775</v>
      </c>
      <c r="E9" s="76" t="n">
        <v>7.68806856778466</v>
      </c>
      <c r="F9" s="76" t="n">
        <v>2.69516802953137</v>
      </c>
      <c r="G9" s="79"/>
      <c r="H9" s="76" t="n">
        <v>1513581.55089703</v>
      </c>
      <c r="I9" s="76" t="n">
        <v>159.501459768052</v>
      </c>
      <c r="J9" s="80" t="n">
        <v>55.9156348880366</v>
      </c>
    </row>
    <row r="10" customFormat="false" ht="12.75" hidden="false" customHeight="true" outlineLevel="0" collapsed="false">
      <c r="A10" s="81" t="s">
        <v>172</v>
      </c>
      <c r="B10" s="82" t="n">
        <v>8310050.60817833</v>
      </c>
      <c r="C10" s="83" t="s">
        <v>170</v>
      </c>
      <c r="D10" s="76" t="n">
        <v>104.128132122085</v>
      </c>
      <c r="E10" s="76" t="n">
        <v>8.94927767930425</v>
      </c>
      <c r="F10" s="76" t="n">
        <v>2.3645444426619</v>
      </c>
      <c r="G10" s="79"/>
      <c r="H10" s="76" t="n">
        <v>865310.047669606</v>
      </c>
      <c r="I10" s="76" t="n">
        <v>74.368950421659</v>
      </c>
      <c r="J10" s="80" t="n">
        <v>19.6494839838072</v>
      </c>
    </row>
    <row r="11" customFormat="false" ht="12.75" hidden="false" customHeight="true" outlineLevel="0" collapsed="false">
      <c r="A11" s="81" t="s">
        <v>173</v>
      </c>
      <c r="B11" s="82" t="n">
        <v>14089974.3614299</v>
      </c>
      <c r="C11" s="83" t="s">
        <v>170</v>
      </c>
      <c r="D11" s="76" t="n">
        <v>56.4733602346539</v>
      </c>
      <c r="E11" s="76" t="n">
        <v>8.59683081592464</v>
      </c>
      <c r="F11" s="76" t="n">
        <v>0.77356576591962</v>
      </c>
      <c r="G11" s="79"/>
      <c r="H11" s="76" t="n">
        <v>795708.197810066</v>
      </c>
      <c r="I11" s="76" t="n">
        <v>121.129125785928</v>
      </c>
      <c r="J11" s="80" t="n">
        <v>10.8995218086873</v>
      </c>
    </row>
    <row r="12" customFormat="false" ht="12.75" hidden="false" customHeight="true" outlineLevel="0" collapsed="false">
      <c r="A12" s="81" t="s">
        <v>174</v>
      </c>
      <c r="B12" s="82" t="n">
        <v>2096583.78418467</v>
      </c>
      <c r="C12" s="83" t="s">
        <v>170</v>
      </c>
      <c r="D12" s="84" t="n">
        <v>98.6268456769475</v>
      </c>
      <c r="E12" s="76" t="n">
        <v>130.899120453833</v>
      </c>
      <c r="F12" s="76" t="n">
        <v>3.61712076051825</v>
      </c>
      <c r="G12" s="85" t="s">
        <v>175</v>
      </c>
      <c r="H12" s="78"/>
      <c r="I12" s="76" t="n">
        <v>274.440973307542</v>
      </c>
      <c r="J12" s="80" t="n">
        <v>7.58359673194028</v>
      </c>
    </row>
    <row r="13" customFormat="false" ht="12.75" hidden="false" customHeight="true" outlineLevel="0" collapsed="false">
      <c r="A13" s="86" t="s">
        <v>176</v>
      </c>
      <c r="B13" s="82" t="n">
        <v>580455.338559105</v>
      </c>
      <c r="C13" s="87" t="s">
        <v>170</v>
      </c>
      <c r="D13" s="88" t="n">
        <v>72.9446704294371</v>
      </c>
      <c r="E13" s="88" t="n">
        <v>5.59728411958857</v>
      </c>
      <c r="F13" s="88" t="n">
        <v>4.72199308631757</v>
      </c>
      <c r="G13" s="89"/>
      <c r="H13" s="88" t="n">
        <v>42341.1233702012</v>
      </c>
      <c r="I13" s="88" t="n">
        <v>3.24897344864728</v>
      </c>
      <c r="J13" s="90" t="n">
        <v>2.74090609559222</v>
      </c>
    </row>
    <row r="14" customFormat="false" ht="12.75" hidden="false" customHeight="true" outlineLevel="0" collapsed="false">
      <c r="A14" s="91" t="s">
        <v>177</v>
      </c>
      <c r="B14" s="92" t="n">
        <v>14191766.7699745</v>
      </c>
      <c r="C14" s="93" t="s">
        <v>170</v>
      </c>
      <c r="D14" s="94"/>
      <c r="E14" s="94"/>
      <c r="F14" s="94"/>
      <c r="G14" s="95"/>
      <c r="H14" s="92" t="n">
        <v>1151553.23564567</v>
      </c>
      <c r="I14" s="92" t="n">
        <v>66.2112838736464</v>
      </c>
      <c r="J14" s="96" t="n">
        <v>24.4053146379188</v>
      </c>
    </row>
    <row r="15" customFormat="false" ht="12.75" hidden="false" customHeight="true" outlineLevel="0" collapsed="false">
      <c r="A15" s="81" t="s">
        <v>171</v>
      </c>
      <c r="B15" s="82" t="n">
        <v>3000326.72441409</v>
      </c>
      <c r="C15" s="83" t="s">
        <v>170</v>
      </c>
      <c r="D15" s="76" t="n">
        <v>72.0559181840847</v>
      </c>
      <c r="E15" s="76" t="n">
        <v>2.2205128797977</v>
      </c>
      <c r="F15" s="76" t="n">
        <v>1.32013382018198</v>
      </c>
      <c r="G15" s="79"/>
      <c r="H15" s="82" t="n">
        <v>216191.296979905</v>
      </c>
      <c r="I15" s="82" t="n">
        <v>6.66226413516273</v>
      </c>
      <c r="J15" s="82" t="n">
        <v>3.96083278049487</v>
      </c>
      <c r="K15" s="16"/>
    </row>
    <row r="16" customFormat="false" ht="12.75" hidden="false" customHeight="true" outlineLevel="0" collapsed="false">
      <c r="A16" s="81" t="s">
        <v>172</v>
      </c>
      <c r="B16" s="82" t="n">
        <v>6827453.96597753</v>
      </c>
      <c r="C16" s="83" t="s">
        <v>170</v>
      </c>
      <c r="D16" s="76" t="n">
        <v>103.379287997302</v>
      </c>
      <c r="E16" s="76" t="n">
        <v>1.5831167694122</v>
      </c>
      <c r="F16" s="76" t="n">
        <v>2.23778386120893</v>
      </c>
      <c r="G16" s="79"/>
      <c r="H16" s="82" t="n">
        <v>705817.329837116</v>
      </c>
      <c r="I16" s="82" t="n">
        <v>10.8086568659289</v>
      </c>
      <c r="J16" s="82" t="n">
        <v>15.2783662982114</v>
      </c>
      <c r="K16" s="16"/>
    </row>
    <row r="17" customFormat="false" ht="12.75" hidden="false" customHeight="true" outlineLevel="0" collapsed="false">
      <c r="A17" s="81" t="s">
        <v>173</v>
      </c>
      <c r="B17" s="82" t="n">
        <v>3599655.70159128</v>
      </c>
      <c r="C17" s="83" t="s">
        <v>170</v>
      </c>
      <c r="D17" s="76" t="n">
        <v>56.8476995657726</v>
      </c>
      <c r="E17" s="76" t="n">
        <v>9.93095693677669</v>
      </c>
      <c r="F17" s="76" t="n">
        <v>0.728609415257301</v>
      </c>
      <c r="G17" s="79"/>
      <c r="H17" s="82" t="n">
        <v>204632.145864281</v>
      </c>
      <c r="I17" s="82" t="n">
        <v>35.7480257597256</v>
      </c>
      <c r="J17" s="82" t="n">
        <v>2.62274303586403</v>
      </c>
      <c r="K17" s="16"/>
    </row>
    <row r="18" customFormat="false" ht="12.75" hidden="false" customHeight="true" outlineLevel="0" collapsed="false">
      <c r="A18" s="81" t="s">
        <v>174</v>
      </c>
      <c r="B18" s="82" t="n">
        <v>451189.577153985</v>
      </c>
      <c r="C18" s="83" t="s">
        <v>170</v>
      </c>
      <c r="D18" s="76" t="n">
        <v>100.998385382784</v>
      </c>
      <c r="E18" s="76" t="n">
        <v>24.8821719626096</v>
      </c>
      <c r="F18" s="76" t="n">
        <v>3.16613473534746</v>
      </c>
      <c r="G18" s="97" t="s">
        <v>175</v>
      </c>
      <c r="H18" s="82" t="n">
        <v>45569.4187940935</v>
      </c>
      <c r="I18" s="82" t="n">
        <v>11.2265766464826</v>
      </c>
      <c r="J18" s="82" t="n">
        <v>1.42852699245396</v>
      </c>
      <c r="K18" s="16"/>
    </row>
    <row r="19" customFormat="false" ht="12.75" hidden="false" customHeight="true" outlineLevel="0" collapsed="false">
      <c r="A19" s="81" t="s">
        <v>176</v>
      </c>
      <c r="B19" s="82" t="n">
        <v>313140.800837656</v>
      </c>
      <c r="C19" s="83" t="s">
        <v>170</v>
      </c>
      <c r="D19" s="76" t="n">
        <v>79.5567453928931</v>
      </c>
      <c r="E19" s="76" t="n">
        <v>5.63887063462564</v>
      </c>
      <c r="F19" s="76" t="n">
        <v>3.56020527479096</v>
      </c>
      <c r="G19" s="79"/>
      <c r="H19" s="82" t="n">
        <v>24912.462964368</v>
      </c>
      <c r="I19" s="82" t="n">
        <v>1.76576046634661</v>
      </c>
      <c r="J19" s="82" t="n">
        <v>1.11484553089449</v>
      </c>
      <c r="K19" s="16"/>
    </row>
    <row r="20" customFormat="false" ht="12.75" hidden="false" customHeight="true" outlineLevel="0" collapsed="false">
      <c r="A20" s="98" t="s">
        <v>178</v>
      </c>
      <c r="B20" s="82" t="n">
        <v>11673562.6751558</v>
      </c>
      <c r="C20" s="83" t="s">
        <v>170</v>
      </c>
      <c r="D20" s="78"/>
      <c r="E20" s="78"/>
      <c r="F20" s="78"/>
      <c r="G20" s="79"/>
      <c r="H20" s="82" t="n">
        <v>968043.718821902</v>
      </c>
      <c r="I20" s="82" t="n">
        <v>46.9544539288582</v>
      </c>
      <c r="J20" s="82" t="n">
        <v>19.4128247058393</v>
      </c>
      <c r="K20" s="16"/>
    </row>
    <row r="21" customFormat="false" ht="12.75" hidden="false" customHeight="true" outlineLevel="0" collapsed="false">
      <c r="A21" s="99" t="s">
        <v>171</v>
      </c>
      <c r="B21" s="20" t="n">
        <v>1316252.57559758</v>
      </c>
      <c r="C21" s="100" t="s">
        <v>170</v>
      </c>
      <c r="D21" s="76" t="n">
        <v>76.1486005135463</v>
      </c>
      <c r="E21" s="76" t="n">
        <v>2.49458643089208</v>
      </c>
      <c r="F21" s="76" t="n">
        <v>0.878275131812114</v>
      </c>
      <c r="G21" s="101"/>
      <c r="H21" s="20" t="n">
        <v>100230.791554106</v>
      </c>
      <c r="I21" s="20" t="n">
        <v>3.28350581471246</v>
      </c>
      <c r="J21" s="21" t="n">
        <v>1.15603190433099</v>
      </c>
    </row>
    <row r="22" customFormat="false" ht="12.75" hidden="false" customHeight="true" outlineLevel="0" collapsed="false">
      <c r="A22" s="99" t="s">
        <v>172</v>
      </c>
      <c r="B22" s="20" t="n">
        <v>6506233.94234494</v>
      </c>
      <c r="C22" s="100" t="s">
        <v>170</v>
      </c>
      <c r="D22" s="76" t="n">
        <v>102.649719597011</v>
      </c>
      <c r="E22" s="76" t="n">
        <v>1.18395448002703</v>
      </c>
      <c r="F22" s="76" t="n">
        <v>2.23568295209193</v>
      </c>
      <c r="G22" s="101"/>
      <c r="H22" s="20" t="n">
        <v>667863.08981426</v>
      </c>
      <c r="I22" s="20" t="n">
        <v>7.70308482414321</v>
      </c>
      <c r="J22" s="21" t="n">
        <v>14.5458763072224</v>
      </c>
    </row>
    <row r="23" customFormat="false" ht="12.75" hidden="false" customHeight="true" outlineLevel="0" collapsed="false">
      <c r="A23" s="99" t="s">
        <v>173</v>
      </c>
      <c r="B23" s="20" t="n">
        <v>3102120.94138382</v>
      </c>
      <c r="C23" s="100" t="s">
        <v>170</v>
      </c>
      <c r="D23" s="76" t="n">
        <v>56.4250645918034</v>
      </c>
      <c r="E23" s="76" t="n">
        <v>8.71368128062574</v>
      </c>
      <c r="F23" s="76" t="n">
        <v>0.382011231454066</v>
      </c>
      <c r="G23" s="101"/>
      <c r="H23" s="20" t="n">
        <v>175037.374489168</v>
      </c>
      <c r="I23" s="20" t="n">
        <v>27.0308931771733</v>
      </c>
      <c r="J23" s="21" t="n">
        <v>1.18504504093748</v>
      </c>
    </row>
    <row r="24" customFormat="false" ht="12.75" hidden="false" customHeight="true" outlineLevel="0" collapsed="false">
      <c r="A24" s="99" t="s">
        <v>174</v>
      </c>
      <c r="B24" s="20" t="n">
        <v>435814.414991823</v>
      </c>
      <c r="C24" s="100" t="s">
        <v>170</v>
      </c>
      <c r="D24" s="76" t="n">
        <v>102.590103163367</v>
      </c>
      <c r="E24" s="76" t="n">
        <v>16.4547325645874</v>
      </c>
      <c r="F24" s="76" t="n">
        <v>3.23767611606064</v>
      </c>
      <c r="G24" s="102" t="s">
        <v>175</v>
      </c>
      <c r="H24" s="20" t="n">
        <v>44710.2457940935</v>
      </c>
      <c r="I24" s="20" t="n">
        <v>7.17120964648256</v>
      </c>
      <c r="J24" s="21" t="n">
        <v>1.41102592245396</v>
      </c>
    </row>
    <row r="25" customFormat="false" ht="12.75" hidden="false" customHeight="true" outlineLevel="0" collapsed="false">
      <c r="A25" s="99" t="s">
        <v>176</v>
      </c>
      <c r="B25" s="20" t="n">
        <v>313140.800837656</v>
      </c>
      <c r="C25" s="100" t="s">
        <v>170</v>
      </c>
      <c r="D25" s="76" t="n">
        <v>79.5567453928931</v>
      </c>
      <c r="E25" s="76" t="n">
        <v>5.63887063462564</v>
      </c>
      <c r="F25" s="76" t="n">
        <v>3.56020527479096</v>
      </c>
      <c r="G25" s="101"/>
      <c r="H25" s="20" t="n">
        <v>24912.462964368</v>
      </c>
      <c r="I25" s="20" t="n">
        <v>1.76576046634661</v>
      </c>
      <c r="J25" s="21" t="n">
        <v>1.11484553089449</v>
      </c>
    </row>
    <row r="26" customFormat="false" ht="12.75" hidden="false" customHeight="true" outlineLevel="0" collapsed="false">
      <c r="A26" s="98" t="s">
        <v>108</v>
      </c>
      <c r="B26" s="82" t="n">
        <v>1736906.36943702</v>
      </c>
      <c r="C26" s="83" t="s">
        <v>170</v>
      </c>
      <c r="D26" s="78"/>
      <c r="E26" s="78"/>
      <c r="F26" s="78"/>
      <c r="G26" s="101"/>
      <c r="H26" s="82" t="n">
        <v>118161.208899277</v>
      </c>
      <c r="I26" s="82" t="n">
        <v>3.12028506865425</v>
      </c>
      <c r="J26" s="82" t="n">
        <v>2.63731154280163</v>
      </c>
      <c r="K26" s="16"/>
    </row>
    <row r="27" customFormat="false" ht="12.75" hidden="false" customHeight="true" outlineLevel="0" collapsed="false">
      <c r="A27" s="99" t="s">
        <v>171</v>
      </c>
      <c r="B27" s="20" t="n">
        <v>1629164.08805693</v>
      </c>
      <c r="C27" s="100" t="s">
        <v>170</v>
      </c>
      <c r="D27" s="76" t="n">
        <v>68.6702200066545</v>
      </c>
      <c r="E27" s="76" t="n">
        <v>1.74388408290762</v>
      </c>
      <c r="F27" s="76" t="n">
        <v>1.57776184181852</v>
      </c>
      <c r="G27" s="101"/>
      <c r="H27" s="20" t="n">
        <v>111875.05635381</v>
      </c>
      <c r="I27" s="20" t="n">
        <v>2.84107332160718</v>
      </c>
      <c r="J27" s="21" t="n">
        <v>2.57043293219728</v>
      </c>
    </row>
    <row r="28" customFormat="false" ht="12.75" hidden="false" customHeight="true" outlineLevel="0" collapsed="false">
      <c r="A28" s="99" t="s">
        <v>172</v>
      </c>
      <c r="B28" s="20" t="n">
        <v>6101.43474</v>
      </c>
      <c r="C28" s="100" t="s">
        <v>170</v>
      </c>
      <c r="D28" s="76" t="n">
        <v>98.1176124098715</v>
      </c>
      <c r="E28" s="76" t="n">
        <v>0.334570115428293</v>
      </c>
      <c r="F28" s="76" t="n">
        <v>0.839763270990915</v>
      </c>
      <c r="G28" s="101"/>
      <c r="H28" s="20" t="n">
        <v>598.658208963445</v>
      </c>
      <c r="I28" s="20" t="n">
        <v>0.00204135772524</v>
      </c>
      <c r="J28" s="21" t="n">
        <v>0.005123760795</v>
      </c>
    </row>
    <row r="29" customFormat="false" ht="12.75" hidden="false" customHeight="true" outlineLevel="0" collapsed="false">
      <c r="A29" s="99" t="s">
        <v>173</v>
      </c>
      <c r="B29" s="20" t="n">
        <v>101640.846640099</v>
      </c>
      <c r="C29" s="100" t="s">
        <v>170</v>
      </c>
      <c r="D29" s="76" t="n">
        <v>55.9567784460024</v>
      </c>
      <c r="E29" s="76" t="n">
        <v>2.72695868328675</v>
      </c>
      <c r="F29" s="76" t="n">
        <v>0.607579057541881</v>
      </c>
      <c r="G29" s="101"/>
      <c r="H29" s="20" t="n">
        <v>5687.49433650412</v>
      </c>
      <c r="I29" s="20" t="n">
        <v>0.277170389321834</v>
      </c>
      <c r="J29" s="21" t="n">
        <v>0.0617548498093501</v>
      </c>
    </row>
    <row r="30" customFormat="false" ht="12.75" hidden="false" customHeight="true" outlineLevel="0" collapsed="false">
      <c r="A30" s="99" t="s">
        <v>174</v>
      </c>
      <c r="B30" s="20" t="s">
        <v>142</v>
      </c>
      <c r="C30" s="100" t="s">
        <v>170</v>
      </c>
      <c r="D30" s="76" t="s">
        <v>136</v>
      </c>
      <c r="E30" s="76" t="s">
        <v>136</v>
      </c>
      <c r="F30" s="76" t="s">
        <v>136</v>
      </c>
      <c r="G30" s="102" t="s">
        <v>175</v>
      </c>
      <c r="H30" s="20" t="s">
        <v>136</v>
      </c>
      <c r="I30" s="20" t="s">
        <v>136</v>
      </c>
      <c r="J30" s="21" t="s">
        <v>136</v>
      </c>
    </row>
    <row r="31" customFormat="false" ht="12.75" hidden="false" customHeight="true" outlineLevel="0" collapsed="false">
      <c r="A31" s="99" t="s">
        <v>176</v>
      </c>
      <c r="B31" s="20" t="s">
        <v>142</v>
      </c>
      <c r="C31" s="100" t="s">
        <v>170</v>
      </c>
      <c r="D31" s="76" t="s">
        <v>136</v>
      </c>
      <c r="E31" s="76" t="s">
        <v>136</v>
      </c>
      <c r="F31" s="76" t="s">
        <v>136</v>
      </c>
      <c r="G31" s="101"/>
      <c r="H31" s="20" t="s">
        <v>136</v>
      </c>
      <c r="I31" s="20" t="s">
        <v>136</v>
      </c>
      <c r="J31" s="21" t="s">
        <v>136</v>
      </c>
    </row>
    <row r="32" customFormat="false" ht="12.75" hidden="false" customHeight="true" outlineLevel="0" collapsed="false">
      <c r="A32" s="98" t="s">
        <v>109</v>
      </c>
      <c r="B32" s="82" t="n">
        <v>781297.725381707</v>
      </c>
      <c r="C32" s="83" t="s">
        <v>170</v>
      </c>
      <c r="D32" s="78"/>
      <c r="E32" s="78"/>
      <c r="F32" s="78"/>
      <c r="G32" s="101"/>
      <c r="H32" s="82" t="n">
        <v>65348.3079244906</v>
      </c>
      <c r="I32" s="82" t="n">
        <v>16.136544876134</v>
      </c>
      <c r="J32" s="82" t="n">
        <v>2.3551783892778</v>
      </c>
      <c r="K32" s="16"/>
    </row>
    <row r="33" customFormat="false" ht="12.75" hidden="false" customHeight="true" outlineLevel="0" collapsed="false">
      <c r="A33" s="99" t="s">
        <v>171</v>
      </c>
      <c r="B33" s="20" t="n">
        <v>54910.0607595918</v>
      </c>
      <c r="C33" s="100" t="s">
        <v>170</v>
      </c>
      <c r="D33" s="76" t="n">
        <v>74.4025596670842</v>
      </c>
      <c r="E33" s="76" t="n">
        <v>9.7921035126367</v>
      </c>
      <c r="F33" s="76" t="n">
        <v>4.26821498145313</v>
      </c>
      <c r="G33" s="101"/>
      <c r="H33" s="20" t="n">
        <v>4085.44907198874</v>
      </c>
      <c r="I33" s="20" t="n">
        <v>0.537684998843093</v>
      </c>
      <c r="J33" s="21" t="n">
        <v>0.234367943966591</v>
      </c>
    </row>
    <row r="34" customFormat="false" ht="12.75" hidden="false" customHeight="true" outlineLevel="0" collapsed="false">
      <c r="A34" s="99" t="s">
        <v>172</v>
      </c>
      <c r="B34" s="20" t="n">
        <v>315118.588892599</v>
      </c>
      <c r="C34" s="100" t="s">
        <v>170</v>
      </c>
      <c r="D34" s="76" t="n">
        <v>118.544519843051</v>
      </c>
      <c r="E34" s="76" t="n">
        <v>9.84877056909579</v>
      </c>
      <c r="F34" s="76" t="n">
        <v>2.30823015789118</v>
      </c>
      <c r="G34" s="101"/>
      <c r="H34" s="20" t="n">
        <v>37355.5818138929</v>
      </c>
      <c r="I34" s="20" t="n">
        <v>3.10353068406042</v>
      </c>
      <c r="J34" s="21" t="n">
        <v>0.727366230194009</v>
      </c>
    </row>
    <row r="35" customFormat="false" ht="12.75" hidden="false" customHeight="true" outlineLevel="0" collapsed="false">
      <c r="A35" s="99" t="s">
        <v>173</v>
      </c>
      <c r="B35" s="20" t="n">
        <v>395893.913567355</v>
      </c>
      <c r="C35" s="100" t="s">
        <v>170</v>
      </c>
      <c r="D35" s="76" t="n">
        <v>60.3880893827925</v>
      </c>
      <c r="E35" s="76" t="n">
        <v>21.3187470279069</v>
      </c>
      <c r="F35" s="76" t="n">
        <v>3.47553498036566</v>
      </c>
      <c r="G35" s="101"/>
      <c r="H35" s="20" t="n">
        <v>23907.2770386089</v>
      </c>
      <c r="I35" s="20" t="n">
        <v>8.43996219323049</v>
      </c>
      <c r="J35" s="21" t="n">
        <v>1.3759431451172</v>
      </c>
    </row>
    <row r="36" customFormat="false" ht="12.75" hidden="false" customHeight="true" outlineLevel="0" collapsed="false">
      <c r="A36" s="99" t="s">
        <v>174</v>
      </c>
      <c r="B36" s="20" t="n">
        <v>15375.1621621622</v>
      </c>
      <c r="C36" s="100" t="s">
        <v>170</v>
      </c>
      <c r="D36" s="76" t="n">
        <v>55.8805813518117</v>
      </c>
      <c r="E36" s="76" t="n">
        <v>263.760925395645</v>
      </c>
      <c r="F36" s="76" t="n">
        <v>1.13826897013611</v>
      </c>
      <c r="G36" s="102" t="s">
        <v>175</v>
      </c>
      <c r="H36" s="20" t="n">
        <v>859.173</v>
      </c>
      <c r="I36" s="20" t="n">
        <v>4.055367</v>
      </c>
      <c r="J36" s="21" t="n">
        <v>0.01750107</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8</v>
      </c>
      <c r="Q1" s="110" t="s">
        <v>91</v>
      </c>
    </row>
    <row r="2" customFormat="false" ht="20.1" hidden="false" customHeight="true" outlineLevel="0" collapsed="false">
      <c r="A2" s="4" t="s">
        <v>1239</v>
      </c>
      <c r="Q2" s="110" t="s">
        <v>93</v>
      </c>
    </row>
    <row r="3" customFormat="false" ht="20.1" hidden="false" customHeight="true" outlineLevel="0" collapsed="false">
      <c r="A3" s="4" t="s">
        <v>225</v>
      </c>
      <c r="Q3" s="110" t="s">
        <v>94</v>
      </c>
    </row>
    <row r="4" customFormat="false" ht="12" hidden="false" customHeight="true" outlineLevel="0" collapsed="false">
      <c r="Q4" s="1226"/>
    </row>
    <row r="5" customFormat="false" ht="30" hidden="false" customHeight="true" outlineLevel="0" collapsed="false">
      <c r="A5" s="1222" t="s">
        <v>95</v>
      </c>
      <c r="B5" s="1222"/>
      <c r="C5" s="1272" t="s">
        <v>458</v>
      </c>
      <c r="D5" s="1272"/>
      <c r="E5" s="1184" t="s">
        <v>1169</v>
      </c>
      <c r="F5" s="1184"/>
      <c r="G5" s="1184"/>
      <c r="H5" s="1184"/>
      <c r="I5" s="1184"/>
      <c r="J5" s="1184"/>
      <c r="K5" s="1184" t="s">
        <v>1170</v>
      </c>
      <c r="L5" s="1184"/>
      <c r="M5" s="1184"/>
      <c r="N5" s="1184"/>
      <c r="O5" s="1184"/>
      <c r="P5" s="1184"/>
      <c r="Q5" s="1184" t="s">
        <v>1212</v>
      </c>
    </row>
    <row r="6" customFormat="false" ht="47.25" hidden="false" customHeight="true" outlineLevel="0" collapsed="false">
      <c r="A6" s="1185" t="s">
        <v>1172</v>
      </c>
      <c r="B6" s="1273" t="s">
        <v>1213</v>
      </c>
      <c r="C6" s="1187" t="s">
        <v>1174</v>
      </c>
      <c r="D6" s="1187" t="s">
        <v>1175</v>
      </c>
      <c r="E6" s="1188" t="s">
        <v>1176</v>
      </c>
      <c r="F6" s="1188"/>
      <c r="G6" s="1188"/>
      <c r="H6" s="1189" t="s">
        <v>1177</v>
      </c>
      <c r="I6" s="1190" t="s">
        <v>1178</v>
      </c>
      <c r="J6" s="1190"/>
      <c r="K6" s="1191" t="s">
        <v>1214</v>
      </c>
      <c r="L6" s="1191"/>
      <c r="M6" s="1191"/>
      <c r="N6" s="1189" t="s">
        <v>1215</v>
      </c>
      <c r="O6" s="1190" t="s">
        <v>1216</v>
      </c>
      <c r="P6" s="1190"/>
      <c r="Q6" s="1184"/>
    </row>
    <row r="7" customFormat="false" ht="12.75" hidden="false" customHeight="true" outlineLevel="0" collapsed="false">
      <c r="A7" s="1185"/>
      <c r="B7" s="1273"/>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73"/>
      <c r="C8" s="1187"/>
      <c r="D8" s="1187"/>
      <c r="E8" s="1188" t="s">
        <v>1182</v>
      </c>
      <c r="F8" s="1192" t="s">
        <v>1183</v>
      </c>
      <c r="G8" s="1192" t="s">
        <v>1184</v>
      </c>
      <c r="H8" s="1189"/>
      <c r="I8" s="1193" t="s">
        <v>1185</v>
      </c>
      <c r="J8" s="1194" t="s">
        <v>1186</v>
      </c>
      <c r="K8" s="1188" t="s">
        <v>1182</v>
      </c>
      <c r="L8" s="1192" t="s">
        <v>1183</v>
      </c>
      <c r="M8" s="1192" t="s">
        <v>1184</v>
      </c>
      <c r="N8" s="1189"/>
      <c r="O8" s="1193" t="s">
        <v>1187</v>
      </c>
      <c r="P8" s="1194" t="s">
        <v>1217</v>
      </c>
      <c r="Q8" s="1184"/>
    </row>
    <row r="9" customFormat="false" ht="15.95" hidden="false" customHeight="true" outlineLevel="0" collapsed="false">
      <c r="A9" s="1185"/>
      <c r="B9" s="1273"/>
      <c r="C9" s="1187"/>
      <c r="D9" s="1187"/>
      <c r="E9" s="1229" t="s">
        <v>1189</v>
      </c>
      <c r="F9" s="1229"/>
      <c r="G9" s="1229"/>
      <c r="H9" s="1229"/>
      <c r="I9" s="1229"/>
      <c r="J9" s="1229"/>
      <c r="K9" s="1187" t="s">
        <v>251</v>
      </c>
      <c r="L9" s="1187"/>
      <c r="M9" s="1187"/>
      <c r="N9" s="1187"/>
      <c r="O9" s="1187"/>
      <c r="P9" s="1187"/>
      <c r="Q9" s="1195" t="s">
        <v>103</v>
      </c>
    </row>
    <row r="10" customFormat="false" ht="14.25" hidden="false" customHeight="true" outlineLevel="0" collapsed="false">
      <c r="A10" s="1196" t="s">
        <v>1240</v>
      </c>
      <c r="B10" s="1197"/>
      <c r="C10" s="1230" t="n">
        <v>63641.5908788014</v>
      </c>
      <c r="D10" s="1231" t="n">
        <v>1305.92391408641</v>
      </c>
      <c r="E10" s="1232" t="n">
        <v>0.0963281068604984</v>
      </c>
      <c r="F10" s="1233" t="n">
        <v>-0.097944234453949</v>
      </c>
      <c r="G10" s="1233" t="n">
        <v>-0.0016161275934506</v>
      </c>
      <c r="H10" s="1233" t="n">
        <v>-0.00218219269087264</v>
      </c>
      <c r="I10" s="1234" t="n">
        <v>0.106240367514403</v>
      </c>
      <c r="J10" s="1235" t="n">
        <v>-3.58771741860053</v>
      </c>
      <c r="K10" s="1236" t="n">
        <v>6130.4739669453</v>
      </c>
      <c r="L10" s="1237" t="n">
        <v>-6233.32689805562</v>
      </c>
      <c r="M10" s="1238" t="n">
        <v>-102.852931110325</v>
      </c>
      <c r="N10" s="1237" t="n">
        <v>-138.878214451227</v>
      </c>
      <c r="O10" s="1239" t="n">
        <v>6622.56416758674</v>
      </c>
      <c r="P10" s="1235" t="n">
        <v>-4685.2859739348</v>
      </c>
      <c r="Q10" s="1240" t="n">
        <v>-6217.00584299809</v>
      </c>
    </row>
    <row r="11" customFormat="false" ht="12.75" hidden="false" customHeight="true" outlineLevel="0" collapsed="false">
      <c r="A11" s="1241" t="s">
        <v>1137</v>
      </c>
      <c r="B11" s="1201"/>
      <c r="C11" s="1202" t="n">
        <v>54036.6805986525</v>
      </c>
      <c r="D11" s="1202" t="n">
        <v>1249.54715345674</v>
      </c>
      <c r="E11" s="1202" t="n">
        <v>0.0952968379413531</v>
      </c>
      <c r="F11" s="82" t="n">
        <v>-0.0864345691140481</v>
      </c>
      <c r="G11" s="82" t="n">
        <v>0.00886226882730495</v>
      </c>
      <c r="H11" s="82" t="n">
        <v>0.00276960778028643</v>
      </c>
      <c r="I11" s="1203" t="n">
        <v>0.0110800725918186</v>
      </c>
      <c r="J11" s="146" t="n">
        <v>-3.61374271967811</v>
      </c>
      <c r="K11" s="82" t="n">
        <v>5149.52479389845</v>
      </c>
      <c r="L11" s="82" t="n">
        <v>-4670.63720389797</v>
      </c>
      <c r="M11" s="82" t="n">
        <v>478.887590000472</v>
      </c>
      <c r="N11" s="82" t="n">
        <v>149.660411006881</v>
      </c>
      <c r="O11" s="1203" t="n">
        <v>584.885270486785</v>
      </c>
      <c r="P11" s="146" t="n">
        <v>-4515.54192869881</v>
      </c>
      <c r="Q11" s="1204" t="n">
        <v>12107.7317430838</v>
      </c>
    </row>
    <row r="12" customFormat="false" ht="12.75" hidden="false" customHeight="true" outlineLevel="0" collapsed="false">
      <c r="A12" s="1205" t="s">
        <v>1241</v>
      </c>
      <c r="B12" s="1206"/>
      <c r="C12" s="1202" t="n">
        <v>9604.91028014889</v>
      </c>
      <c r="D12" s="1202" t="n">
        <v>56.3767606296666</v>
      </c>
      <c r="E12" s="1202" t="n">
        <v>0.102129967322469</v>
      </c>
      <c r="F12" s="82" t="n">
        <v>-0.162696959011409</v>
      </c>
      <c r="G12" s="82" t="n">
        <v>-0.0605669916889405</v>
      </c>
      <c r="H12" s="82" t="n">
        <v>-0.0300407413543935</v>
      </c>
      <c r="I12" s="1203" t="n">
        <v>0.632314782658265</v>
      </c>
      <c r="J12" s="146" t="n">
        <v>-3.01088681471112</v>
      </c>
      <c r="K12" s="82" t="n">
        <v>980.949173046852</v>
      </c>
      <c r="L12" s="82" t="n">
        <v>-1562.68969415765</v>
      </c>
      <c r="M12" s="82" t="n">
        <v>-581.740521110797</v>
      </c>
      <c r="N12" s="82" t="n">
        <v>-288.538625458108</v>
      </c>
      <c r="O12" s="1203" t="n">
        <v>6037.67889709996</v>
      </c>
      <c r="P12" s="146" t="n">
        <v>-169.744045235988</v>
      </c>
      <c r="Q12" s="1204" t="n">
        <v>-18324.7375860819</v>
      </c>
    </row>
    <row r="13" customFormat="false" ht="12.75" hidden="false" customHeight="true" outlineLevel="0" collapsed="false">
      <c r="A13" s="1274" t="s">
        <v>1242</v>
      </c>
      <c r="B13" s="1208"/>
      <c r="C13" s="1202" t="n">
        <v>797.936062225568</v>
      </c>
      <c r="D13" s="1202" t="n">
        <v>13.2672171785714</v>
      </c>
      <c r="E13" s="1202" t="n">
        <v>0.124930055383966</v>
      </c>
      <c r="F13" s="82" t="n">
        <v>-1.13408432880309</v>
      </c>
      <c r="G13" s="82" t="n">
        <v>-1.00915427341912</v>
      </c>
      <c r="H13" s="82" t="n">
        <v>-0.313080814532325</v>
      </c>
      <c r="I13" s="1203" t="n">
        <v>-0.223840612439528</v>
      </c>
      <c r="J13" s="146" t="n">
        <v>-2.54233107410637</v>
      </c>
      <c r="K13" s="82" t="n">
        <v>99.6861964467038</v>
      </c>
      <c r="L13" s="82" t="n">
        <v>-904.926783556865</v>
      </c>
      <c r="M13" s="82" t="n">
        <v>-805.240587110161</v>
      </c>
      <c r="N13" s="82" t="n">
        <v>-249.818472306297</v>
      </c>
      <c r="O13" s="1203" t="n">
        <v>-175.640754837537</v>
      </c>
      <c r="P13" s="146" t="n">
        <v>-33.7296585</v>
      </c>
      <c r="Q13" s="1204" t="n">
        <v>4636.24140009798</v>
      </c>
    </row>
    <row r="14" customFormat="false" ht="12.75" hidden="false" customHeight="true" outlineLevel="0" collapsed="false">
      <c r="A14" s="1207" t="s">
        <v>1243</v>
      </c>
      <c r="B14" s="1208"/>
      <c r="C14" s="1202" t="n">
        <v>7853.94707186342</v>
      </c>
      <c r="D14" s="1202" t="n">
        <v>21.7032692857143</v>
      </c>
      <c r="E14" s="1202" t="n">
        <v>0.0849908522251576</v>
      </c>
      <c r="F14" s="82" t="n">
        <v>-0.0528931778030796</v>
      </c>
      <c r="G14" s="82" t="n">
        <v>0.032097674422078</v>
      </c>
      <c r="H14" s="82" t="n">
        <v>0.000334313359399676</v>
      </c>
      <c r="I14" s="1203" t="n">
        <v>0.771386170189977</v>
      </c>
      <c r="J14" s="146" t="n">
        <v>-2.65360105161247</v>
      </c>
      <c r="K14" s="82" t="n">
        <v>667.513654968952</v>
      </c>
      <c r="L14" s="82" t="n">
        <v>-415.420218928048</v>
      </c>
      <c r="M14" s="82" t="n">
        <v>252.093436040905</v>
      </c>
      <c r="N14" s="82" t="n">
        <v>2.62567943014191</v>
      </c>
      <c r="O14" s="1203" t="n">
        <v>6041.6845508646</v>
      </c>
      <c r="P14" s="146" t="n">
        <v>-57.5918182</v>
      </c>
      <c r="Q14" s="1204" t="n">
        <v>-22875.643443164</v>
      </c>
    </row>
    <row r="15" customFormat="false" ht="12.75" hidden="false" customHeight="true" outlineLevel="0" collapsed="false">
      <c r="A15" s="1207" t="s">
        <v>1244</v>
      </c>
      <c r="B15" s="1208"/>
      <c r="C15" s="1202" t="n">
        <v>85.05359019367</v>
      </c>
      <c r="D15" s="1202" t="n">
        <v>11.2211876653809</v>
      </c>
      <c r="E15" s="1202" t="n">
        <v>0.180223996115477</v>
      </c>
      <c r="F15" s="82" t="n">
        <v>-0.0850050275356052</v>
      </c>
      <c r="G15" s="82" t="n">
        <v>0.0952189685798722</v>
      </c>
      <c r="H15" s="82" t="n">
        <v>0.000295426607455635</v>
      </c>
      <c r="I15" s="1203" t="n">
        <v>-3.29176661597027</v>
      </c>
      <c r="J15" s="146" t="n">
        <v>-3.06210219101809</v>
      </c>
      <c r="K15" s="82" t="n">
        <v>15.3286979086714</v>
      </c>
      <c r="L15" s="82" t="n">
        <v>-7.229982776415</v>
      </c>
      <c r="M15" s="82" t="n">
        <v>8.09871513225639</v>
      </c>
      <c r="N15" s="82" t="n">
        <v>0.0251270936028378</v>
      </c>
      <c r="O15" s="1203" t="n">
        <v>-243.039037819501</v>
      </c>
      <c r="P15" s="146" t="n">
        <v>-34.3604233359881</v>
      </c>
      <c r="Q15" s="1204" t="n">
        <v>987.343936075311</v>
      </c>
    </row>
    <row r="16" customFormat="false" ht="12.75" hidden="false" customHeight="true" outlineLevel="0" collapsed="false">
      <c r="A16" s="1207" t="s">
        <v>1245</v>
      </c>
      <c r="B16" s="1208"/>
      <c r="C16" s="1202" t="n">
        <v>522.4944465611</v>
      </c>
      <c r="D16" s="1202" t="n">
        <v>9.26170085714286</v>
      </c>
      <c r="E16" s="1202" t="n">
        <v>0.325397803318717</v>
      </c>
      <c r="F16" s="82" t="n">
        <v>-0.29798539605933</v>
      </c>
      <c r="G16" s="82" t="n">
        <v>0.0274124072593877</v>
      </c>
      <c r="H16" s="82" t="n">
        <v>0.000238093081096145</v>
      </c>
      <c r="I16" s="1203" t="n">
        <v>1.5031131066885</v>
      </c>
      <c r="J16" s="146" t="n">
        <v>-4.36072576980846</v>
      </c>
      <c r="K16" s="82" t="n">
        <v>170.018545157211</v>
      </c>
      <c r="L16" s="82" t="n">
        <v>-155.69571459731</v>
      </c>
      <c r="M16" s="82" t="n">
        <v>14.3228305599012</v>
      </c>
      <c r="N16" s="82" t="n">
        <v>0.124402312637358</v>
      </c>
      <c r="O16" s="1203" t="n">
        <v>771.446866849344</v>
      </c>
      <c r="P16" s="146" t="n">
        <v>-40.3877376</v>
      </c>
      <c r="Q16" s="1204" t="n">
        <v>-2733.52332778024</v>
      </c>
    </row>
    <row r="17" customFormat="false" ht="13.5" hidden="false" customHeight="true" outlineLevel="0" collapsed="false">
      <c r="A17" s="1207" t="s">
        <v>1246</v>
      </c>
      <c r="B17" s="1208"/>
      <c r="C17" s="1202" t="n">
        <v>345.479109305132</v>
      </c>
      <c r="D17" s="1202" t="n">
        <v>0.923385642857143</v>
      </c>
      <c r="E17" s="1202" t="n">
        <v>0.0822106975511159</v>
      </c>
      <c r="F17" s="82" t="n">
        <v>-0.229874953824977</v>
      </c>
      <c r="G17" s="82" t="n">
        <v>-0.147664256273861</v>
      </c>
      <c r="H17" s="82" t="n">
        <v>-0.120109612623622</v>
      </c>
      <c r="I17" s="1203" t="n">
        <v>-1.03545726701276</v>
      </c>
      <c r="J17" s="146" t="n">
        <v>-3.97927737822589</v>
      </c>
      <c r="K17" s="82" t="n">
        <v>28.4020785653131</v>
      </c>
      <c r="L17" s="82" t="n">
        <v>-79.4169942990113</v>
      </c>
      <c r="M17" s="82" t="n">
        <v>-51.0149157336982</v>
      </c>
      <c r="N17" s="82" t="n">
        <v>-41.4953619881934</v>
      </c>
      <c r="O17" s="1203" t="n">
        <v>-356.772727956944</v>
      </c>
      <c r="P17" s="146" t="n">
        <v>-3.6744076</v>
      </c>
      <c r="Q17" s="1204" t="n">
        <v>1660.8438486890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5" t="s">
        <v>1197</v>
      </c>
      <c r="B19" s="922"/>
      <c r="C19" s="922"/>
      <c r="D19" s="922"/>
      <c r="E19" s="922"/>
      <c r="F19" s="922"/>
      <c r="G19" s="922"/>
      <c r="H19" s="922"/>
      <c r="I19" s="922"/>
      <c r="J19" s="922"/>
      <c r="K19" s="922"/>
      <c r="L19" s="922"/>
      <c r="M19" s="922"/>
      <c r="N19" s="922"/>
      <c r="O19" s="922"/>
      <c r="P19" s="922"/>
      <c r="Q19" s="922"/>
    </row>
    <row r="20" customFormat="false" ht="13.5" hidden="false" customHeight="true" outlineLevel="0" collapsed="false">
      <c r="A20" s="1264" t="s">
        <v>1247</v>
      </c>
      <c r="B20" s="922"/>
      <c r="C20" s="922"/>
      <c r="D20" s="922"/>
      <c r="E20" s="922"/>
      <c r="F20" s="922"/>
      <c r="G20" s="922"/>
      <c r="H20" s="922"/>
      <c r="I20" s="922"/>
      <c r="J20" s="922"/>
      <c r="K20" s="922"/>
      <c r="L20" s="922"/>
      <c r="M20" s="922"/>
      <c r="N20" s="922"/>
      <c r="O20" s="922"/>
      <c r="P20" s="922"/>
      <c r="Q20" s="922"/>
    </row>
    <row r="21" customFormat="false" ht="13.5" hidden="false" customHeight="true" outlineLevel="0" collapsed="false">
      <c r="A21" s="1265" t="s">
        <v>1248</v>
      </c>
      <c r="B21" s="922"/>
      <c r="C21" s="922"/>
      <c r="D21" s="922"/>
      <c r="E21" s="922"/>
      <c r="F21" s="922"/>
      <c r="G21" s="922"/>
      <c r="H21" s="922"/>
      <c r="I21" s="922"/>
      <c r="J21" s="922"/>
      <c r="K21" s="922"/>
      <c r="L21" s="922"/>
      <c r="M21" s="922"/>
      <c r="N21" s="922"/>
      <c r="O21" s="922"/>
      <c r="P21" s="922"/>
      <c r="Q21" s="922"/>
    </row>
    <row r="22" customFormat="false" ht="13.5" hidden="false" customHeight="true" outlineLevel="0" collapsed="false">
      <c r="A22" s="1266" t="s">
        <v>1200</v>
      </c>
      <c r="B22" s="922"/>
      <c r="C22" s="922"/>
      <c r="D22" s="922"/>
      <c r="E22" s="922"/>
      <c r="F22" s="922"/>
      <c r="G22" s="922"/>
      <c r="H22" s="922"/>
      <c r="I22" s="922"/>
      <c r="J22" s="922"/>
      <c r="K22" s="922"/>
      <c r="L22" s="922"/>
      <c r="M22" s="922"/>
      <c r="N22" s="922"/>
      <c r="O22" s="922"/>
      <c r="P22" s="922"/>
      <c r="Q22" s="922"/>
    </row>
    <row r="23" customFormat="false" ht="13.5" hidden="false" customHeight="true" outlineLevel="0" collapsed="false">
      <c r="A23" s="1267" t="s">
        <v>1201</v>
      </c>
      <c r="B23" s="922"/>
      <c r="C23" s="922"/>
      <c r="D23" s="922"/>
      <c r="E23" s="922"/>
      <c r="F23" s="922"/>
      <c r="G23" s="922"/>
      <c r="H23" s="922"/>
      <c r="I23" s="922"/>
      <c r="J23" s="922"/>
      <c r="K23" s="922"/>
      <c r="L23" s="922"/>
      <c r="M23" s="922"/>
      <c r="N23" s="922"/>
      <c r="O23" s="922"/>
      <c r="P23" s="922"/>
      <c r="Q23" s="922"/>
    </row>
    <row r="24" customFormat="false" ht="13.5" hidden="false" customHeight="true" outlineLevel="0" collapsed="false">
      <c r="A24" s="1266" t="s">
        <v>1249</v>
      </c>
      <c r="B24" s="922"/>
      <c r="C24" s="922"/>
      <c r="D24" s="922"/>
      <c r="E24" s="922"/>
      <c r="F24" s="922"/>
      <c r="G24" s="922"/>
      <c r="H24" s="922"/>
      <c r="I24" s="922"/>
      <c r="J24" s="922"/>
      <c r="K24" s="922"/>
      <c r="L24" s="922"/>
      <c r="M24" s="922"/>
      <c r="N24" s="922"/>
      <c r="O24" s="922"/>
      <c r="P24" s="922"/>
      <c r="Q24" s="922"/>
    </row>
    <row r="25" customFormat="false" ht="13.5" hidden="false" customHeight="true" outlineLevel="0" collapsed="false">
      <c r="A25" s="1266" t="s">
        <v>1250</v>
      </c>
      <c r="B25" s="922"/>
      <c r="C25" s="922"/>
      <c r="D25" s="922"/>
      <c r="E25" s="922"/>
      <c r="F25" s="922"/>
      <c r="G25" s="922"/>
      <c r="H25" s="922"/>
      <c r="I25" s="922"/>
      <c r="J25" s="922"/>
      <c r="K25" s="922"/>
      <c r="L25" s="922"/>
      <c r="M25" s="922"/>
      <c r="N25" s="922"/>
      <c r="O25" s="922"/>
      <c r="P25" s="922"/>
      <c r="Q25" s="922"/>
    </row>
    <row r="26" customFormat="false" ht="13.5" hidden="false" customHeight="true" outlineLevel="0" collapsed="false">
      <c r="A26" s="1267" t="s">
        <v>1251</v>
      </c>
      <c r="B26" s="922"/>
      <c r="C26" s="922"/>
      <c r="D26" s="922"/>
      <c r="E26" s="922"/>
      <c r="F26" s="922"/>
      <c r="G26" s="922"/>
      <c r="H26" s="922"/>
      <c r="I26" s="922"/>
      <c r="J26" s="922"/>
      <c r="K26" s="922"/>
      <c r="L26" s="922"/>
      <c r="M26" s="922"/>
      <c r="N26" s="922"/>
      <c r="O26" s="922"/>
      <c r="P26" s="922"/>
      <c r="Q26" s="922"/>
    </row>
    <row r="27" customFormat="false" ht="14.25" hidden="false" customHeight="true" outlineLevel="0" collapsed="false">
      <c r="A27" s="722" t="s">
        <v>1252</v>
      </c>
      <c r="B27" s="922"/>
      <c r="C27" s="922"/>
      <c r="D27" s="922"/>
      <c r="E27" s="922"/>
      <c r="F27" s="922"/>
      <c r="G27" s="922"/>
      <c r="H27" s="922"/>
      <c r="I27" s="922"/>
      <c r="J27" s="922"/>
      <c r="K27" s="922"/>
      <c r="L27" s="922"/>
      <c r="M27" s="922"/>
      <c r="N27" s="922"/>
      <c r="O27" s="922"/>
      <c r="P27" s="922"/>
      <c r="Q27" s="922"/>
    </row>
    <row r="28" customFormat="false" ht="13.5" hidden="false" customHeight="true" outlineLevel="0" collapsed="false">
      <c r="A28" s="1276" t="s">
        <v>1253</v>
      </c>
      <c r="B28" s="922"/>
      <c r="C28" s="922"/>
      <c r="D28" s="922"/>
      <c r="E28" s="922"/>
      <c r="F28" s="922"/>
      <c r="G28" s="922"/>
      <c r="H28" s="922"/>
      <c r="I28" s="922"/>
      <c r="J28" s="922"/>
      <c r="K28" s="922"/>
      <c r="L28" s="922"/>
      <c r="M28" s="922"/>
      <c r="N28" s="922"/>
      <c r="O28" s="922"/>
      <c r="P28" s="922"/>
      <c r="Q28" s="922"/>
    </row>
    <row r="29" customFormat="false" ht="12.75" hidden="false" customHeight="true" outlineLevel="0" collapsed="false">
      <c r="A29" s="1269" t="s">
        <v>1254</v>
      </c>
      <c r="B29" s="922"/>
      <c r="C29" s="922"/>
      <c r="D29" s="922"/>
      <c r="E29" s="922"/>
      <c r="F29" s="922"/>
      <c r="G29" s="922"/>
      <c r="H29" s="922"/>
      <c r="I29" s="922"/>
      <c r="J29" s="922"/>
      <c r="K29" s="922"/>
      <c r="L29" s="922"/>
      <c r="M29" s="922"/>
      <c r="N29" s="922"/>
      <c r="O29" s="922"/>
      <c r="P29" s="922"/>
      <c r="Q29" s="922"/>
    </row>
    <row r="30" customFormat="false" ht="13.5" hidden="false" customHeight="true" outlineLevel="0" collapsed="false">
      <c r="A30" s="1277" t="s">
        <v>1255</v>
      </c>
      <c r="B30" s="922"/>
      <c r="C30" s="922"/>
      <c r="D30" s="922"/>
      <c r="E30" s="922"/>
      <c r="F30" s="922"/>
      <c r="G30" s="922"/>
      <c r="H30" s="922"/>
      <c r="I30" s="922"/>
      <c r="J30" s="922"/>
      <c r="K30" s="922"/>
      <c r="L30" s="922"/>
      <c r="M30" s="922"/>
      <c r="N30" s="922"/>
      <c r="O30" s="922"/>
      <c r="P30" s="922"/>
      <c r="Q30" s="922"/>
    </row>
    <row r="31" customFormat="false" ht="13.5" hidden="false" customHeight="true" outlineLevel="0" collapsed="false">
      <c r="A31" s="1267" t="s">
        <v>1235</v>
      </c>
    </row>
    <row r="32" customFormat="false" ht="12.75" hidden="false" customHeight="true" outlineLevel="0" collapsed="false">
      <c r="A32" s="722" t="s">
        <v>1256</v>
      </c>
    </row>
    <row r="33" customFormat="false" ht="16.5" hidden="false" customHeight="true" outlineLevel="0" collapsed="false">
      <c r="A33" s="1278" t="s">
        <v>1257</v>
      </c>
    </row>
    <row r="34" customFormat="false" ht="9" hidden="false" customHeight="true" outlineLevel="0" collapsed="false">
      <c r="A34" s="1216"/>
      <c r="B34" s="1221"/>
      <c r="C34" s="1221"/>
      <c r="D34" s="1221"/>
      <c r="E34" s="1221"/>
      <c r="F34" s="1221"/>
      <c r="G34" s="1221"/>
      <c r="H34" s="1221"/>
      <c r="I34" s="1221"/>
      <c r="J34" s="1221"/>
      <c r="K34" s="1221"/>
      <c r="L34" s="1221"/>
      <c r="M34" s="1221"/>
      <c r="N34" s="1221"/>
      <c r="O34" s="1221"/>
      <c r="P34" s="1221"/>
      <c r="Q34" s="1221"/>
    </row>
    <row r="35" customFormat="false" ht="15.75" hidden="false" customHeight="true" outlineLevel="0" collapsed="false">
      <c r="A35" s="1222" t="s">
        <v>449</v>
      </c>
      <c r="B35" s="1223"/>
      <c r="C35" s="1223"/>
      <c r="D35" s="1223"/>
      <c r="E35" s="1223"/>
      <c r="F35" s="1223"/>
      <c r="G35" s="1223"/>
      <c r="H35" s="1223"/>
      <c r="I35" s="1223"/>
      <c r="J35" s="1223"/>
      <c r="K35" s="1223"/>
      <c r="L35" s="1223"/>
      <c r="M35" s="1223"/>
      <c r="N35" s="1223"/>
      <c r="O35" s="1223"/>
      <c r="P35" s="1223"/>
      <c r="Q35" s="1224"/>
    </row>
    <row r="36" customFormat="false" ht="29.25" hidden="false" customHeight="true" outlineLevel="0" collapsed="false">
      <c r="A36" s="1225" t="s">
        <v>1209</v>
      </c>
      <c r="B36" s="1225"/>
      <c r="C36" s="1225"/>
      <c r="D36" s="1225"/>
      <c r="E36" s="1225"/>
      <c r="F36" s="1225"/>
      <c r="G36" s="1225"/>
      <c r="H36" s="1225"/>
      <c r="I36" s="1225"/>
      <c r="J36" s="1225"/>
      <c r="K36" s="1225"/>
      <c r="L36" s="1225"/>
      <c r="M36" s="1225"/>
      <c r="N36" s="1225"/>
      <c r="O36" s="1225"/>
      <c r="P36" s="1225"/>
      <c r="Q36" s="122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0" t="s">
        <v>91</v>
      </c>
      <c r="O1" s="1226"/>
    </row>
    <row r="2" customFormat="false" ht="15.75" hidden="false" customHeight="true" outlineLevel="0" collapsed="false">
      <c r="A2" s="4" t="s">
        <v>1259</v>
      </c>
      <c r="N2" s="110" t="s">
        <v>93</v>
      </c>
      <c r="O2" s="1226"/>
    </row>
    <row r="3" customFormat="false" ht="15.75" hidden="false" customHeight="true" outlineLevel="0" collapsed="false">
      <c r="A3" s="4" t="s">
        <v>225</v>
      </c>
      <c r="N3" s="110" t="s">
        <v>94</v>
      </c>
      <c r="O3" s="1226"/>
    </row>
    <row r="4" customFormat="false" ht="12" hidden="false" customHeight="true" outlineLevel="0" collapsed="false">
      <c r="A4" s="1279"/>
      <c r="B4" s="1226"/>
      <c r="C4" s="1226"/>
      <c r="D4" s="1226"/>
      <c r="E4" s="1226"/>
      <c r="F4" s="1226"/>
      <c r="G4" s="1226"/>
      <c r="H4" s="1226"/>
      <c r="I4" s="1226"/>
      <c r="J4" s="1226"/>
      <c r="K4" s="1226"/>
      <c r="L4" s="1226"/>
      <c r="M4" s="1226"/>
      <c r="N4" s="1226"/>
      <c r="O4" s="1226"/>
    </row>
    <row r="5" customFormat="false" ht="48" hidden="false" customHeight="true" outlineLevel="0" collapsed="false">
      <c r="A5" s="1222" t="s">
        <v>95</v>
      </c>
      <c r="B5" s="1222"/>
      <c r="C5" s="1280" t="s">
        <v>458</v>
      </c>
      <c r="D5" s="1280" t="s">
        <v>1169</v>
      </c>
      <c r="E5" s="1280"/>
      <c r="F5" s="1280"/>
      <c r="G5" s="1280"/>
      <c r="H5" s="1280"/>
      <c r="I5" s="1184" t="s">
        <v>1170</v>
      </c>
      <c r="J5" s="1184"/>
      <c r="K5" s="1184"/>
      <c r="L5" s="1184"/>
      <c r="M5" s="1184"/>
      <c r="N5" s="1184" t="s">
        <v>1260</v>
      </c>
      <c r="O5" s="1281"/>
    </row>
    <row r="6" customFormat="false" ht="47.25" hidden="false" customHeight="true" outlineLevel="0" collapsed="false">
      <c r="A6" s="1185" t="s">
        <v>1172</v>
      </c>
      <c r="B6" s="1273" t="s">
        <v>1213</v>
      </c>
      <c r="C6" s="1187" t="s">
        <v>1174</v>
      </c>
      <c r="D6" s="1188" t="s">
        <v>1176</v>
      </c>
      <c r="E6" s="1188"/>
      <c r="F6" s="1188"/>
      <c r="G6" s="1189" t="s">
        <v>1177</v>
      </c>
      <c r="H6" s="1190" t="s">
        <v>1261</v>
      </c>
      <c r="I6" s="1282" t="s">
        <v>1179</v>
      </c>
      <c r="J6" s="1282"/>
      <c r="K6" s="1282"/>
      <c r="L6" s="1189" t="s">
        <v>1180</v>
      </c>
      <c r="M6" s="1190" t="s">
        <v>1262</v>
      </c>
      <c r="N6" s="1184"/>
      <c r="O6" s="1281"/>
    </row>
    <row r="7" customFormat="false" ht="15.75" hidden="false" customHeight="true" outlineLevel="0" collapsed="false">
      <c r="A7" s="1185"/>
      <c r="B7" s="1273"/>
      <c r="C7" s="1187"/>
      <c r="D7" s="1188"/>
      <c r="E7" s="1188"/>
      <c r="F7" s="1188"/>
      <c r="G7" s="1189"/>
      <c r="H7" s="1190"/>
      <c r="I7" s="1282"/>
      <c r="J7" s="1282"/>
      <c r="K7" s="1282"/>
      <c r="L7" s="1189"/>
      <c r="M7" s="1190"/>
      <c r="N7" s="1184"/>
      <c r="O7" s="1281"/>
    </row>
    <row r="8" customFormat="false" ht="26.25" hidden="false" customHeight="true" outlineLevel="0" collapsed="false">
      <c r="A8" s="1185"/>
      <c r="B8" s="1273"/>
      <c r="C8" s="1187"/>
      <c r="D8" s="1188" t="s">
        <v>1182</v>
      </c>
      <c r="E8" s="1192" t="s">
        <v>1183</v>
      </c>
      <c r="F8" s="1192" t="s">
        <v>1184</v>
      </c>
      <c r="G8" s="1189"/>
      <c r="H8" s="1190"/>
      <c r="I8" s="1283" t="s">
        <v>1182</v>
      </c>
      <c r="J8" s="1192" t="s">
        <v>1183</v>
      </c>
      <c r="K8" s="1192" t="s">
        <v>1184</v>
      </c>
      <c r="L8" s="1189"/>
      <c r="M8" s="1190"/>
      <c r="N8" s="1184"/>
      <c r="O8" s="1281"/>
    </row>
    <row r="9" customFormat="false" ht="15.95" hidden="false" customHeight="true" outlineLevel="0" collapsed="false">
      <c r="A9" s="1185"/>
      <c r="B9" s="1273"/>
      <c r="C9" s="1187"/>
      <c r="D9" s="1284" t="s">
        <v>1189</v>
      </c>
      <c r="E9" s="1284"/>
      <c r="F9" s="1284"/>
      <c r="G9" s="1284"/>
      <c r="H9" s="1284"/>
      <c r="I9" s="1187" t="s">
        <v>251</v>
      </c>
      <c r="J9" s="1187"/>
      <c r="K9" s="1187"/>
      <c r="L9" s="1187"/>
      <c r="M9" s="1187"/>
      <c r="N9" s="1195" t="s">
        <v>103</v>
      </c>
      <c r="O9" s="1182"/>
    </row>
    <row r="10" customFormat="false" ht="17.25" hidden="false" customHeight="true" outlineLevel="0" collapsed="false">
      <c r="A10" s="1285" t="s">
        <v>1263</v>
      </c>
      <c r="B10" s="1197"/>
      <c r="C10" s="1230" t="n">
        <v>18534.0549736088</v>
      </c>
      <c r="D10" s="1232" t="n">
        <v>0.00144073786521003</v>
      </c>
      <c r="E10" s="1233" t="n">
        <v>-0.0154389358828015</v>
      </c>
      <c r="F10" s="1233" t="n">
        <v>-0.0139981980175915</v>
      </c>
      <c r="G10" s="1233" t="n">
        <v>-0.00152686395702458</v>
      </c>
      <c r="H10" s="1235" t="n">
        <v>-0.0307757492181149</v>
      </c>
      <c r="I10" s="1236" t="n">
        <v>26.7027147963625</v>
      </c>
      <c r="J10" s="1237" t="n">
        <v>-286.146086385865</v>
      </c>
      <c r="K10" s="1237" t="n">
        <v>-259.443371589503</v>
      </c>
      <c r="L10" s="1237" t="n">
        <v>-28.2989805167156</v>
      </c>
      <c r="M10" s="1235" t="n">
        <v>-570.399427862542</v>
      </c>
      <c r="N10" s="1240" t="n">
        <v>3146.51985988546</v>
      </c>
      <c r="O10" s="1182"/>
    </row>
    <row r="11" customFormat="false" ht="15.75" hidden="false" customHeight="true" outlineLevel="0" collapsed="false">
      <c r="A11" s="1286" t="s">
        <v>1264</v>
      </c>
      <c r="B11" s="1287"/>
      <c r="C11" s="1242" t="n">
        <v>18045.8967235935</v>
      </c>
      <c r="D11" s="1288" t="n">
        <v>0.000192091867369931</v>
      </c>
      <c r="E11" s="82" t="n">
        <v>-0.00025592244435057</v>
      </c>
      <c r="F11" s="82" t="n">
        <v>-6.38305769806392E-005</v>
      </c>
      <c r="G11" s="164" t="s">
        <v>435</v>
      </c>
      <c r="H11" s="146" t="n">
        <v>-0.0478245568298991</v>
      </c>
      <c r="I11" s="1244" t="n">
        <v>3.46647</v>
      </c>
      <c r="J11" s="1245" t="n">
        <v>-4.61835</v>
      </c>
      <c r="K11" s="82" t="n">
        <v>-1.15188</v>
      </c>
      <c r="L11" s="1289" t="s">
        <v>435</v>
      </c>
      <c r="M11" s="1248" t="n">
        <v>-863.037013403989</v>
      </c>
      <c r="N11" s="1249" t="n">
        <v>3168.69260914796</v>
      </c>
      <c r="O11" s="1182"/>
    </row>
    <row r="12" customFormat="false" ht="15.75" hidden="false" customHeight="true" outlineLevel="0" collapsed="false">
      <c r="A12" s="1290" t="s">
        <v>1265</v>
      </c>
      <c r="B12" s="1291"/>
      <c r="C12" s="1250" t="n">
        <v>488.15825001533</v>
      </c>
      <c r="D12" s="1292" t="n">
        <v>0.0475998199264947</v>
      </c>
      <c r="E12" s="82" t="n">
        <v>-0.576714080683926</v>
      </c>
      <c r="F12" s="82" t="n">
        <v>-0.529114260757431</v>
      </c>
      <c r="G12" s="82" t="n">
        <v>-0.0579709152018365</v>
      </c>
      <c r="H12" s="146" t="n">
        <v>0.599472784762435</v>
      </c>
      <c r="I12" s="1252" t="n">
        <v>23.2362447963625</v>
      </c>
      <c r="J12" s="1253" t="n">
        <v>-281.527736385865</v>
      </c>
      <c r="K12" s="82" t="n">
        <v>-258.291491589503</v>
      </c>
      <c r="L12" s="1253" t="n">
        <v>-28.2989805167156</v>
      </c>
      <c r="M12" s="1293" t="n">
        <v>292.637585541447</v>
      </c>
      <c r="N12" s="1249" t="n">
        <v>-22.172749262505</v>
      </c>
      <c r="O12" s="1182"/>
    </row>
    <row r="13" customFormat="false" ht="15.75" hidden="false" customHeight="true" outlineLevel="0" collapsed="false">
      <c r="A13" s="1207" t="s">
        <v>1266</v>
      </c>
      <c r="B13" s="1294"/>
      <c r="C13" s="1257" t="n">
        <v>88.243748789994</v>
      </c>
      <c r="D13" s="1292" t="n">
        <v>0.00273721372122156</v>
      </c>
      <c r="E13" s="82" t="n">
        <v>-2.07839687841971</v>
      </c>
      <c r="F13" s="82" t="n">
        <v>-2.07565966469849</v>
      </c>
      <c r="G13" s="82" t="n">
        <v>-0.309268842807404</v>
      </c>
      <c r="H13" s="146" t="n">
        <v>-0.745018902905754</v>
      </c>
      <c r="I13" s="1259" t="n">
        <v>0.241542</v>
      </c>
      <c r="J13" s="1260" t="n">
        <v>-183.405532025176</v>
      </c>
      <c r="K13" s="82" t="n">
        <v>-183.163990025176</v>
      </c>
      <c r="L13" s="1260" t="n">
        <v>-27.2910420732687</v>
      </c>
      <c r="M13" s="1262" t="n">
        <v>-65.7432609118123</v>
      </c>
      <c r="N13" s="1249" t="n">
        <v>1012.72707437094</v>
      </c>
      <c r="O13" s="1182"/>
    </row>
    <row r="14" customFormat="false" ht="15.75" hidden="false" customHeight="true" outlineLevel="0" collapsed="false">
      <c r="A14" s="1207" t="s">
        <v>1267</v>
      </c>
      <c r="B14" s="1294"/>
      <c r="C14" s="1257" t="n">
        <v>73.3862361601402</v>
      </c>
      <c r="D14" s="1292" t="n">
        <v>0.0498465645152445</v>
      </c>
      <c r="E14" s="82" t="n">
        <v>-0.290188685797647</v>
      </c>
      <c r="F14" s="82" t="n">
        <v>-0.240342121282402</v>
      </c>
      <c r="G14" s="82" t="n">
        <v>-0.00158215109690681</v>
      </c>
      <c r="H14" s="146" t="n">
        <v>2.24084820623524</v>
      </c>
      <c r="I14" s="1259" t="n">
        <v>3.6580517552874</v>
      </c>
      <c r="J14" s="1260" t="n">
        <v>-21.2958554269468</v>
      </c>
      <c r="K14" s="82" t="n">
        <v>-17.6378036716594</v>
      </c>
      <c r="L14" s="1260" t="n">
        <v>-0.116108114038628</v>
      </c>
      <c r="M14" s="1262" t="n">
        <v>164.447415661806</v>
      </c>
      <c r="N14" s="1249" t="n">
        <v>-537.876180879061</v>
      </c>
      <c r="O14" s="1182"/>
    </row>
    <row r="15" customFormat="false" ht="15.75" hidden="false" customHeight="true" outlineLevel="0" collapsed="false">
      <c r="A15" s="1207" t="s">
        <v>1268</v>
      </c>
      <c r="B15" s="1294"/>
      <c r="C15" s="1257" t="n">
        <v>133.352872518422</v>
      </c>
      <c r="D15" s="1292" t="n">
        <v>0.145003633411826</v>
      </c>
      <c r="E15" s="82" t="n">
        <v>-0.348902630125774</v>
      </c>
      <c r="F15" s="82" t="n">
        <v>-0.203898996713948</v>
      </c>
      <c r="G15" s="82" t="n">
        <v>-0.000348902154971295</v>
      </c>
      <c r="H15" s="146" t="n">
        <v>2.47495360574131</v>
      </c>
      <c r="I15" s="1259" t="n">
        <v>19.3366510410751</v>
      </c>
      <c r="J15" s="1260" t="n">
        <v>-46.5271679565042</v>
      </c>
      <c r="K15" s="82" t="n">
        <v>-27.1905169154291</v>
      </c>
      <c r="L15" s="1260" t="n">
        <v>-0.0465271045932896</v>
      </c>
      <c r="M15" s="1262" t="n">
        <v>330.042172675429</v>
      </c>
      <c r="N15" s="1249" t="n">
        <v>-1110.28547173649</v>
      </c>
      <c r="O15" s="1182"/>
    </row>
    <row r="16" customFormat="false" ht="15.75" hidden="false" customHeight="true" outlineLevel="0" collapsed="false">
      <c r="A16" s="1207" t="s">
        <v>1269</v>
      </c>
      <c r="B16" s="1294"/>
      <c r="C16" s="1257" t="n">
        <v>52.9097213533158</v>
      </c>
      <c r="D16" s="1295" t="s">
        <v>211</v>
      </c>
      <c r="E16" s="82" t="n">
        <v>-0.445228505782022</v>
      </c>
      <c r="F16" s="82" t="n">
        <v>-0.445228505782022</v>
      </c>
      <c r="G16" s="164" t="s">
        <v>211</v>
      </c>
      <c r="H16" s="146" t="n">
        <v>3.43545886926517</v>
      </c>
      <c r="I16" s="1296" t="s">
        <v>211</v>
      </c>
      <c r="J16" s="1260" t="n">
        <v>-23.5569161794799</v>
      </c>
      <c r="K16" s="82" t="n">
        <v>-23.5569161794799</v>
      </c>
      <c r="L16" s="1297" t="s">
        <v>211</v>
      </c>
      <c r="M16" s="1262" t="n">
        <v>181.769171493597</v>
      </c>
      <c r="N16" s="1249" t="n">
        <v>-580.111602818432</v>
      </c>
      <c r="O16" s="1182"/>
    </row>
    <row r="17" customFormat="false" ht="16.5" hidden="false" customHeight="true" outlineLevel="0" collapsed="false">
      <c r="A17" s="1207" t="s">
        <v>1270</v>
      </c>
      <c r="B17" s="1294"/>
      <c r="C17" s="1257" t="n">
        <v>140.265671193459</v>
      </c>
      <c r="D17" s="1295" t="s">
        <v>211</v>
      </c>
      <c r="E17" s="82" t="n">
        <v>-0.0480678183078654</v>
      </c>
      <c r="F17" s="82" t="n">
        <v>-0.0480678183078654</v>
      </c>
      <c r="G17" s="82" t="n">
        <v>-0.00602644408729979</v>
      </c>
      <c r="H17" s="146" t="n">
        <v>-2.26625596037071</v>
      </c>
      <c r="I17" s="1296" t="s">
        <v>211</v>
      </c>
      <c r="J17" s="1260" t="n">
        <v>-6.74226479775795</v>
      </c>
      <c r="K17" s="82" t="n">
        <v>-6.74226479775795</v>
      </c>
      <c r="L17" s="1260" t="n">
        <v>-0.845303224814955</v>
      </c>
      <c r="M17" s="1262" t="n">
        <v>-317.877913377573</v>
      </c>
      <c r="N17" s="1249" t="n">
        <v>1193.37343180054</v>
      </c>
      <c r="O17" s="1182"/>
    </row>
    <row r="18" customFormat="false" ht="12" hidden="false" customHeight="true" outlineLevel="0" collapsed="false">
      <c r="A18" s="31"/>
      <c r="B18" s="31"/>
      <c r="C18" s="31"/>
      <c r="D18" s="31"/>
      <c r="E18" s="31"/>
      <c r="F18" s="31"/>
      <c r="G18" s="31"/>
      <c r="H18" s="31"/>
      <c r="I18" s="31"/>
      <c r="J18" s="31"/>
      <c r="K18" s="31"/>
      <c r="L18" s="31"/>
      <c r="M18" s="31"/>
      <c r="N18" s="31"/>
      <c r="O18" s="1182"/>
    </row>
    <row r="19" customFormat="false" ht="13.5" hidden="false" customHeight="true" outlineLevel="0" collapsed="false">
      <c r="A19" s="1275" t="s">
        <v>1271</v>
      </c>
      <c r="B19" s="1298"/>
      <c r="C19" s="1298"/>
      <c r="D19" s="1298"/>
      <c r="E19" s="1298"/>
      <c r="F19" s="1298"/>
      <c r="G19" s="1298"/>
      <c r="H19" s="1298"/>
      <c r="I19" s="1298"/>
      <c r="J19" s="1298"/>
      <c r="K19" s="1298"/>
      <c r="L19" s="1298"/>
      <c r="M19" s="1298"/>
      <c r="N19" s="1298"/>
      <c r="O19" s="1182"/>
    </row>
    <row r="20" customFormat="false" ht="13.5" hidden="false" customHeight="true" outlineLevel="0" collapsed="false">
      <c r="A20" s="1264" t="s">
        <v>1272</v>
      </c>
      <c r="B20" s="1298"/>
      <c r="C20" s="1298"/>
      <c r="D20" s="1298"/>
      <c r="E20" s="1298"/>
      <c r="F20" s="1298"/>
      <c r="G20" s="1298"/>
      <c r="H20" s="1298"/>
      <c r="I20" s="1298"/>
      <c r="J20" s="1298"/>
      <c r="K20" s="1298"/>
      <c r="L20" s="1298"/>
      <c r="M20" s="1298"/>
      <c r="N20" s="1298"/>
      <c r="O20" s="1182"/>
    </row>
    <row r="21" customFormat="false" ht="13.5" hidden="false" customHeight="true" outlineLevel="0" collapsed="false">
      <c r="A21" s="1265" t="s">
        <v>1199</v>
      </c>
      <c r="B21" s="1298"/>
      <c r="C21" s="1298"/>
      <c r="D21" s="1298"/>
      <c r="E21" s="1298"/>
      <c r="F21" s="1298"/>
      <c r="G21" s="1298"/>
      <c r="H21" s="1298"/>
      <c r="I21" s="1298"/>
      <c r="J21" s="1298"/>
      <c r="K21" s="1298"/>
      <c r="L21" s="1298"/>
      <c r="M21" s="1298"/>
      <c r="N21" s="1298"/>
      <c r="O21" s="1182"/>
    </row>
    <row r="22" customFormat="false" ht="13.5" hidden="false" customHeight="true" outlineLevel="0" collapsed="false">
      <c r="A22" s="1266" t="s">
        <v>1273</v>
      </c>
      <c r="B22" s="1298"/>
      <c r="C22" s="1298"/>
      <c r="D22" s="1298"/>
      <c r="E22" s="1298"/>
      <c r="F22" s="1298"/>
      <c r="G22" s="1298"/>
      <c r="H22" s="1298"/>
      <c r="I22" s="1298"/>
      <c r="J22" s="1298"/>
      <c r="K22" s="1298"/>
      <c r="L22" s="1298"/>
      <c r="M22" s="1298"/>
      <c r="N22" s="1298"/>
      <c r="O22" s="1182"/>
    </row>
    <row r="23" customFormat="false" ht="13.5" hidden="false" customHeight="true" outlineLevel="0" collapsed="false">
      <c r="A23" s="1268" t="s">
        <v>1274</v>
      </c>
      <c r="B23" s="1298"/>
      <c r="C23" s="1298"/>
      <c r="D23" s="1298"/>
      <c r="E23" s="1298"/>
      <c r="F23" s="1298"/>
      <c r="G23" s="1298"/>
      <c r="H23" s="1298"/>
      <c r="I23" s="1298"/>
      <c r="J23" s="1298"/>
      <c r="K23" s="1298"/>
      <c r="L23" s="1298"/>
      <c r="M23" s="1298"/>
      <c r="N23" s="1298"/>
      <c r="O23" s="1182"/>
    </row>
    <row r="24" customFormat="false" ht="12.75" hidden="false" customHeight="true" outlineLevel="0" collapsed="false">
      <c r="A24" s="1269" t="s">
        <v>1275</v>
      </c>
      <c r="B24" s="1298"/>
      <c r="C24" s="1298"/>
      <c r="D24" s="1298"/>
      <c r="E24" s="1298"/>
      <c r="F24" s="1298"/>
      <c r="G24" s="1298"/>
      <c r="H24" s="1298"/>
      <c r="I24" s="1298"/>
      <c r="J24" s="1298"/>
      <c r="K24" s="1298"/>
      <c r="L24" s="1298"/>
      <c r="M24" s="1298"/>
      <c r="N24" s="1298"/>
    </row>
    <row r="25" customFormat="false" ht="13.5" hidden="false" customHeight="true" outlineLevel="0" collapsed="false">
      <c r="A25" s="1277" t="s">
        <v>1276</v>
      </c>
      <c r="B25" s="1298"/>
      <c r="C25" s="1298"/>
      <c r="D25" s="1298"/>
      <c r="E25" s="1298"/>
      <c r="F25" s="1298"/>
      <c r="G25" s="1298"/>
      <c r="H25" s="1298"/>
      <c r="I25" s="1298"/>
      <c r="J25" s="1298"/>
      <c r="K25" s="1298"/>
      <c r="L25" s="1298"/>
      <c r="M25" s="1298"/>
      <c r="N25" s="1298"/>
    </row>
    <row r="26" customFormat="false" ht="13.5" hidden="false" customHeight="true" outlineLevel="0" collapsed="false">
      <c r="A26" s="1299" t="s">
        <v>1277</v>
      </c>
      <c r="B26" s="1298"/>
      <c r="C26" s="1298"/>
      <c r="D26" s="1298"/>
      <c r="E26" s="1298"/>
      <c r="F26" s="1298"/>
      <c r="G26" s="1298"/>
      <c r="H26" s="1298"/>
      <c r="I26" s="1298"/>
      <c r="J26" s="1298"/>
      <c r="K26" s="1298"/>
      <c r="L26" s="1298"/>
      <c r="M26" s="1298"/>
      <c r="N26" s="1298"/>
    </row>
    <row r="27" customFormat="false" ht="13.5" hidden="false" customHeight="true" outlineLevel="0" collapsed="false">
      <c r="A27" s="1264" t="s">
        <v>1278</v>
      </c>
      <c r="B27" s="1298"/>
      <c r="C27" s="1298"/>
      <c r="D27" s="1298"/>
      <c r="E27" s="1298"/>
      <c r="F27" s="1298"/>
      <c r="G27" s="1298"/>
      <c r="H27" s="1298"/>
      <c r="I27" s="1298"/>
      <c r="J27" s="1298"/>
      <c r="K27" s="1298"/>
      <c r="L27" s="1298"/>
      <c r="M27" s="1298"/>
      <c r="N27" s="1298"/>
    </row>
    <row r="28" customFormat="false" ht="12.75" hidden="false" customHeight="true" outlineLevel="0" collapsed="false">
      <c r="A28" s="1300" t="s">
        <v>1279</v>
      </c>
      <c r="B28" s="1298"/>
      <c r="C28" s="1298"/>
      <c r="D28" s="1298"/>
      <c r="E28" s="1298"/>
      <c r="F28" s="1298"/>
      <c r="G28" s="1298"/>
      <c r="H28" s="1298"/>
      <c r="I28" s="1298"/>
      <c r="J28" s="1298"/>
      <c r="K28" s="1298"/>
      <c r="L28" s="1298"/>
      <c r="M28" s="1298"/>
      <c r="N28" s="1298"/>
    </row>
    <row r="29" customFormat="false" ht="13.5" hidden="false" customHeight="true" outlineLevel="0" collapsed="false">
      <c r="A29" s="1301" t="s">
        <v>1257</v>
      </c>
      <c r="B29" s="1298"/>
      <c r="C29" s="1298"/>
      <c r="D29" s="1298"/>
      <c r="E29" s="1298"/>
      <c r="F29" s="1298"/>
      <c r="G29" s="1298"/>
      <c r="H29" s="1298"/>
      <c r="I29" s="1298"/>
      <c r="J29" s="1298"/>
      <c r="K29" s="1298"/>
      <c r="L29" s="1298"/>
      <c r="M29" s="1298"/>
      <c r="N29" s="1298"/>
    </row>
    <row r="30" customFormat="false" ht="12.75" hidden="false" customHeight="true" outlineLevel="0" collapsed="false">
      <c r="A30" s="704"/>
      <c r="B30" s="704"/>
      <c r="C30" s="704"/>
      <c r="D30" s="704"/>
      <c r="E30" s="704"/>
      <c r="F30" s="704"/>
      <c r="G30" s="704"/>
      <c r="H30" s="704"/>
      <c r="I30" s="704"/>
      <c r="J30" s="704"/>
      <c r="K30" s="704"/>
      <c r="L30" s="704"/>
      <c r="M30" s="704"/>
      <c r="N30" s="704"/>
    </row>
    <row r="31" customFormat="false" ht="15.75" hidden="false" customHeight="true" outlineLevel="0" collapsed="false">
      <c r="A31" s="1222" t="s">
        <v>449</v>
      </c>
      <c r="B31" s="1223"/>
      <c r="C31" s="1223"/>
      <c r="D31" s="1223"/>
      <c r="E31" s="1223"/>
      <c r="F31" s="1223"/>
      <c r="G31" s="1223"/>
      <c r="H31" s="1223"/>
      <c r="I31" s="1223"/>
      <c r="J31" s="1223"/>
      <c r="K31" s="1223"/>
      <c r="L31" s="1223"/>
      <c r="M31" s="1223"/>
      <c r="N31" s="1224"/>
    </row>
    <row r="32" customFormat="false" ht="35.25" hidden="false" customHeight="true" outlineLevel="0" collapsed="false">
      <c r="A32" s="175" t="s">
        <v>1280</v>
      </c>
      <c r="B32" s="175"/>
      <c r="C32" s="175"/>
      <c r="D32" s="175"/>
      <c r="E32" s="175"/>
      <c r="F32" s="175"/>
      <c r="G32" s="175"/>
      <c r="H32" s="175"/>
      <c r="I32" s="175"/>
      <c r="J32" s="175"/>
      <c r="K32" s="175"/>
      <c r="L32" s="175"/>
      <c r="M32" s="175"/>
      <c r="N32" s="175"/>
    </row>
    <row r="33" customFormat="false" ht="3.75" hidden="false" customHeight="true" outlineLevel="0" collapsed="false">
      <c r="A33" s="1302"/>
      <c r="B33" s="1303"/>
      <c r="C33" s="1303"/>
      <c r="D33" s="1303"/>
      <c r="E33" s="1303"/>
      <c r="F33" s="1303"/>
      <c r="G33" s="1303"/>
      <c r="H33" s="1303"/>
      <c r="I33" s="1303"/>
      <c r="J33" s="1303"/>
      <c r="K33" s="1303"/>
      <c r="L33" s="1303"/>
      <c r="M33" s="1303"/>
      <c r="N33" s="130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1</v>
      </c>
      <c r="N1" s="110" t="s">
        <v>91</v>
      </c>
    </row>
    <row r="2" customFormat="false" ht="15.75" hidden="false" customHeight="true" outlineLevel="0" collapsed="false">
      <c r="A2" s="4" t="s">
        <v>1282</v>
      </c>
      <c r="N2" s="110" t="s">
        <v>93</v>
      </c>
    </row>
    <row r="3" customFormat="false" ht="15.75" hidden="false" customHeight="true" outlineLevel="0" collapsed="false">
      <c r="A3" s="4" t="s">
        <v>225</v>
      </c>
      <c r="N3" s="110" t="s">
        <v>94</v>
      </c>
    </row>
    <row r="4" customFormat="false" ht="12" hidden="false" customHeight="true" outlineLevel="0" collapsed="false">
      <c r="N4" s="1226"/>
    </row>
    <row r="5" customFormat="false" ht="48" hidden="false" customHeight="true" outlineLevel="0" collapsed="false">
      <c r="A5" s="1222" t="s">
        <v>95</v>
      </c>
      <c r="B5" s="1222"/>
      <c r="C5" s="1280" t="s">
        <v>458</v>
      </c>
      <c r="D5" s="1280" t="s">
        <v>1169</v>
      </c>
      <c r="E5" s="1280"/>
      <c r="F5" s="1280"/>
      <c r="G5" s="1280"/>
      <c r="H5" s="1280"/>
      <c r="I5" s="1184" t="s">
        <v>1170</v>
      </c>
      <c r="J5" s="1184"/>
      <c r="K5" s="1184"/>
      <c r="L5" s="1184"/>
      <c r="M5" s="1184"/>
      <c r="N5" s="1184" t="s">
        <v>1283</v>
      </c>
    </row>
    <row r="6" customFormat="false" ht="47.25" hidden="false" customHeight="true" outlineLevel="0" collapsed="false">
      <c r="A6" s="1185" t="s">
        <v>1172</v>
      </c>
      <c r="B6" s="1273" t="s">
        <v>1213</v>
      </c>
      <c r="C6" s="1187" t="s">
        <v>1174</v>
      </c>
      <c r="D6" s="1188" t="s">
        <v>1176</v>
      </c>
      <c r="E6" s="1188"/>
      <c r="F6" s="1188"/>
      <c r="G6" s="1189" t="s">
        <v>1177</v>
      </c>
      <c r="H6" s="1190" t="s">
        <v>1261</v>
      </c>
      <c r="I6" s="1282" t="s">
        <v>1284</v>
      </c>
      <c r="J6" s="1282"/>
      <c r="K6" s="1282"/>
      <c r="L6" s="1189" t="s">
        <v>1180</v>
      </c>
      <c r="M6" s="1190" t="s">
        <v>1262</v>
      </c>
      <c r="N6" s="1184"/>
    </row>
    <row r="7" customFormat="false" ht="12.75" hidden="false" customHeight="true" outlineLevel="0" collapsed="false">
      <c r="A7" s="1185"/>
      <c r="B7" s="1273"/>
      <c r="C7" s="1187"/>
      <c r="D7" s="1188"/>
      <c r="E7" s="1188"/>
      <c r="F7" s="1188"/>
      <c r="G7" s="1189"/>
      <c r="H7" s="1190"/>
      <c r="I7" s="1282"/>
      <c r="J7" s="1282"/>
      <c r="K7" s="1282"/>
      <c r="L7" s="1189"/>
      <c r="M7" s="1190"/>
      <c r="N7" s="1184"/>
    </row>
    <row r="8" customFormat="false" ht="31.5" hidden="false" customHeight="true" outlineLevel="0" collapsed="false">
      <c r="A8" s="1185"/>
      <c r="B8" s="1273"/>
      <c r="C8" s="1187"/>
      <c r="D8" s="1188" t="s">
        <v>1182</v>
      </c>
      <c r="E8" s="1192" t="s">
        <v>1183</v>
      </c>
      <c r="F8" s="1192" t="s">
        <v>1184</v>
      </c>
      <c r="G8" s="1189"/>
      <c r="H8" s="1190"/>
      <c r="I8" s="1283" t="s">
        <v>1182</v>
      </c>
      <c r="J8" s="1192" t="s">
        <v>1183</v>
      </c>
      <c r="K8" s="1192" t="s">
        <v>1184</v>
      </c>
      <c r="L8" s="1189"/>
      <c r="M8" s="1190"/>
      <c r="N8" s="1184"/>
    </row>
    <row r="9" customFormat="false" ht="13.5" hidden="false" customHeight="true" outlineLevel="0" collapsed="false">
      <c r="A9" s="1185"/>
      <c r="B9" s="1273"/>
      <c r="C9" s="1187"/>
      <c r="D9" s="1284" t="s">
        <v>1189</v>
      </c>
      <c r="E9" s="1284"/>
      <c r="F9" s="1284"/>
      <c r="G9" s="1284"/>
      <c r="H9" s="1284"/>
      <c r="I9" s="1187" t="s">
        <v>251</v>
      </c>
      <c r="J9" s="1187"/>
      <c r="K9" s="1187"/>
      <c r="L9" s="1187"/>
      <c r="M9" s="1187"/>
      <c r="N9" s="1195" t="s">
        <v>103</v>
      </c>
    </row>
    <row r="10" customFormat="false" ht="14.25" hidden="false" customHeight="true" outlineLevel="0" collapsed="false">
      <c r="A10" s="1196" t="s">
        <v>1285</v>
      </c>
      <c r="B10" s="1197"/>
      <c r="C10" s="1230" t="n">
        <v>18065.8432228252</v>
      </c>
      <c r="D10" s="1232" t="n">
        <v>0.0539389626328825</v>
      </c>
      <c r="E10" s="1233" t="n">
        <v>-0.130553787861051</v>
      </c>
      <c r="F10" s="1233" t="n">
        <v>-0.0766148252281686</v>
      </c>
      <c r="G10" s="1233" t="n">
        <v>-0.0212886804119336</v>
      </c>
      <c r="H10" s="1235" t="n">
        <v>-0.357049942656914</v>
      </c>
      <c r="I10" s="1236" t="n">
        <v>974.452842527484</v>
      </c>
      <c r="J10" s="1237" t="n">
        <v>-2358.56426364373</v>
      </c>
      <c r="K10" s="1238" t="n">
        <v>-1384.11142111625</v>
      </c>
      <c r="L10" s="1237" t="n">
        <v>-384.597962742823</v>
      </c>
      <c r="M10" s="1235" t="n">
        <v>-6450.40828675855</v>
      </c>
      <c r="N10" s="1240" t="n">
        <v>30136.7647922646</v>
      </c>
    </row>
    <row r="11" customFormat="false" ht="13.5" hidden="false" customHeight="true" outlineLevel="0" collapsed="false">
      <c r="A11" s="1241" t="s">
        <v>1286</v>
      </c>
      <c r="B11" s="1305"/>
      <c r="C11" s="1306" t="n">
        <v>14409.3223370286</v>
      </c>
      <c r="D11" s="1202" t="n">
        <v>0.00221955566347579</v>
      </c>
      <c r="E11" s="164" t="s">
        <v>435</v>
      </c>
      <c r="F11" s="82" t="n">
        <v>0.00221955566347579</v>
      </c>
      <c r="G11" s="164" t="s">
        <v>211</v>
      </c>
      <c r="H11" s="146" t="n">
        <v>-0.071549404207849</v>
      </c>
      <c r="I11" s="82" t="n">
        <v>31.982293</v>
      </c>
      <c r="J11" s="164" t="s">
        <v>435</v>
      </c>
      <c r="K11" s="82" t="n">
        <v>31.982293</v>
      </c>
      <c r="L11" s="164" t="s">
        <v>211</v>
      </c>
      <c r="M11" s="146" t="n">
        <v>-1030.97842825325</v>
      </c>
      <c r="N11" s="1204" t="n">
        <v>3662.98582926191</v>
      </c>
    </row>
    <row r="12" customFormat="false" ht="12.75" hidden="false" customHeight="true" outlineLevel="0" collapsed="false">
      <c r="A12" s="1205" t="s">
        <v>1287</v>
      </c>
      <c r="B12" s="1208"/>
      <c r="C12" s="1257" t="n">
        <v>3656.52088579662</v>
      </c>
      <c r="D12" s="1202" t="n">
        <v>0.257750626610233</v>
      </c>
      <c r="E12" s="82" t="n">
        <v>-0.645029616213963</v>
      </c>
      <c r="F12" s="82" t="n">
        <v>-0.387278989603729</v>
      </c>
      <c r="G12" s="82" t="n">
        <v>-0.105181393667613</v>
      </c>
      <c r="H12" s="146" t="n">
        <v>-1.48212741777478</v>
      </c>
      <c r="I12" s="82" t="n">
        <v>942.470549527484</v>
      </c>
      <c r="J12" s="82" t="n">
        <v>-2358.56426364373</v>
      </c>
      <c r="K12" s="82" t="n">
        <v>-1416.09371411625</v>
      </c>
      <c r="L12" s="82" t="n">
        <v>-384.597962742823</v>
      </c>
      <c r="M12" s="146" t="n">
        <v>-5419.4298585053</v>
      </c>
      <c r="N12" s="1204" t="n">
        <v>26473.7789630027</v>
      </c>
    </row>
    <row r="13" customFormat="false" ht="12.75" hidden="false" customHeight="true" outlineLevel="0" collapsed="false">
      <c r="A13" s="1207" t="s">
        <v>1288</v>
      </c>
      <c r="B13" s="1208"/>
      <c r="C13" s="1257" t="n">
        <v>615.948212154155</v>
      </c>
      <c r="D13" s="1202" t="n">
        <v>0.0429201304435869</v>
      </c>
      <c r="E13" s="82" t="n">
        <v>-2.30590562788954</v>
      </c>
      <c r="F13" s="82" t="n">
        <v>-2.26298549744595</v>
      </c>
      <c r="G13" s="82" t="n">
        <v>-0.620705131908367</v>
      </c>
      <c r="H13" s="146" t="n">
        <v>-1.31205404420659</v>
      </c>
      <c r="I13" s="82" t="n">
        <v>26.4365776121505</v>
      </c>
      <c r="J13" s="82" t="n">
        <v>-1420.31844889477</v>
      </c>
      <c r="K13" s="82" t="n">
        <v>-1393.88187128262</v>
      </c>
      <c r="L13" s="82" t="n">
        <v>-382.322216273868</v>
      </c>
      <c r="M13" s="146" t="n">
        <v>-808.157342778676</v>
      </c>
      <c r="N13" s="1204" t="n">
        <v>9475.99191122893</v>
      </c>
    </row>
    <row r="14" customFormat="false" ht="12.75" hidden="false" customHeight="true" outlineLevel="0" collapsed="false">
      <c r="A14" s="1207" t="s">
        <v>1289</v>
      </c>
      <c r="B14" s="1208"/>
      <c r="C14" s="1257" t="n">
        <v>1496.46795379542</v>
      </c>
      <c r="D14" s="1202" t="n">
        <v>0.503810977105895</v>
      </c>
      <c r="E14" s="82" t="n">
        <v>-0.466482265892898</v>
      </c>
      <c r="F14" s="82" t="n">
        <v>0.0373287112129964</v>
      </c>
      <c r="G14" s="82" t="n">
        <v>-0.000213969624853914</v>
      </c>
      <c r="H14" s="146" t="n">
        <v>-1.05868851727627</v>
      </c>
      <c r="I14" s="82" t="n">
        <v>753.93698200933</v>
      </c>
      <c r="J14" s="82" t="n">
        <v>-698.075761922597</v>
      </c>
      <c r="K14" s="82" t="n">
        <v>55.8612200867329</v>
      </c>
      <c r="L14" s="82" t="n">
        <v>-0.32019868667951</v>
      </c>
      <c r="M14" s="146" t="n">
        <v>-1584.29343915513</v>
      </c>
      <c r="N14" s="1204" t="n">
        <v>5605.42553176863</v>
      </c>
    </row>
    <row r="15" customFormat="false" ht="12.75" hidden="false" customHeight="true" outlineLevel="0" collapsed="false">
      <c r="A15" s="1207" t="s">
        <v>1290</v>
      </c>
      <c r="B15" s="1208"/>
      <c r="C15" s="1257" t="n">
        <v>1444.25679449443</v>
      </c>
      <c r="D15" s="1202" t="n">
        <v>0.107865445064695</v>
      </c>
      <c r="E15" s="82" t="n">
        <v>-0.122503058479632</v>
      </c>
      <c r="F15" s="82" t="n">
        <v>-0.0146376134149373</v>
      </c>
      <c r="G15" s="82" t="n">
        <v>-5.04214012783547E-005</v>
      </c>
      <c r="H15" s="146" t="n">
        <v>-1.88350700311029</v>
      </c>
      <c r="I15" s="82" t="n">
        <v>155.785401925851</v>
      </c>
      <c r="J15" s="82" t="n">
        <v>-176.925874555557</v>
      </c>
      <c r="K15" s="82" t="n">
        <v>-21.1404726297061</v>
      </c>
      <c r="L15" s="82" t="n">
        <v>-0.072821451384194</v>
      </c>
      <c r="M15" s="146" t="n">
        <v>-2720.26778671988</v>
      </c>
      <c r="N15" s="1204" t="n">
        <v>10052.0972962702</v>
      </c>
    </row>
    <row r="16" customFormat="false" ht="12.75" hidden="false" customHeight="true" outlineLevel="0" collapsed="false">
      <c r="A16" s="1207" t="s">
        <v>1291</v>
      </c>
      <c r="B16" s="1208"/>
      <c r="C16" s="1257" t="n">
        <v>54.919011144924</v>
      </c>
      <c r="D16" s="1202" t="n">
        <v>0.0930107922198852</v>
      </c>
      <c r="E16" s="82" t="n">
        <v>-0.10235100622861</v>
      </c>
      <c r="F16" s="82" t="n">
        <v>-0.00934021400872458</v>
      </c>
      <c r="G16" s="82" t="n">
        <v>0.00029525294906004</v>
      </c>
      <c r="H16" s="146" t="n">
        <v>-4.47132704955074</v>
      </c>
      <c r="I16" s="82" t="n">
        <v>5.10806073452208</v>
      </c>
      <c r="J16" s="82" t="n">
        <v>-5.6210160517632</v>
      </c>
      <c r="K16" s="82" t="n">
        <v>-0.51295531724112</v>
      </c>
      <c r="L16" s="82" t="n">
        <v>0.016215</v>
      </c>
      <c r="M16" s="146" t="n">
        <v>-245.560860066877</v>
      </c>
      <c r="N16" s="1204" t="n">
        <v>902.211201408434</v>
      </c>
    </row>
    <row r="17" customFormat="false" ht="13.5" hidden="false" customHeight="true" outlineLevel="0" collapsed="false">
      <c r="A17" s="1207" t="s">
        <v>1292</v>
      </c>
      <c r="B17" s="1208"/>
      <c r="C17" s="1257" t="n">
        <v>44.9289142076867</v>
      </c>
      <c r="D17" s="1202" t="n">
        <v>0.0267873654828683</v>
      </c>
      <c r="E17" s="82" t="n">
        <v>-1.28254072539301</v>
      </c>
      <c r="F17" s="82" t="n">
        <v>-1.25575335991014</v>
      </c>
      <c r="G17" s="82" t="n">
        <v>-0.0422654623281863</v>
      </c>
      <c r="H17" s="146" t="n">
        <v>-1.36104846651888</v>
      </c>
      <c r="I17" s="82" t="n">
        <v>1.20352724562974</v>
      </c>
      <c r="J17" s="82" t="n">
        <v>-57.6231622190467</v>
      </c>
      <c r="K17" s="82" t="n">
        <v>-56.419634973417</v>
      </c>
      <c r="L17" s="82" t="n">
        <v>-1.8989413308913</v>
      </c>
      <c r="M17" s="146" t="n">
        <v>-61.1504297847305</v>
      </c>
      <c r="N17" s="1204" t="n">
        <v>438.053022326476</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5" t="s">
        <v>1225</v>
      </c>
      <c r="B19" s="1309"/>
      <c r="C19" s="1309"/>
      <c r="D19" s="1309"/>
      <c r="E19" s="1309"/>
      <c r="F19" s="1309"/>
      <c r="G19" s="1309"/>
      <c r="H19" s="1309"/>
      <c r="I19" s="1309"/>
      <c r="J19" s="1309"/>
      <c r="K19" s="1309"/>
      <c r="L19" s="1309"/>
      <c r="M19" s="1309"/>
      <c r="N19" s="1309"/>
    </row>
    <row r="20" customFormat="false" ht="13.5" hidden="false" customHeight="true" outlineLevel="0" collapsed="false">
      <c r="A20" s="1264" t="s">
        <v>1293</v>
      </c>
      <c r="B20" s="1309"/>
      <c r="C20" s="1309"/>
      <c r="D20" s="1309"/>
      <c r="E20" s="1309"/>
      <c r="F20" s="1309"/>
      <c r="G20" s="1309"/>
      <c r="H20" s="1309"/>
      <c r="I20" s="1309"/>
      <c r="J20" s="1309"/>
      <c r="K20" s="1309"/>
      <c r="L20" s="1309"/>
      <c r="M20" s="1309"/>
      <c r="N20" s="1309"/>
    </row>
    <row r="21" customFormat="false" ht="13.5" hidden="false" customHeight="true" outlineLevel="0" collapsed="false">
      <c r="A21" s="1265" t="s">
        <v>1199</v>
      </c>
      <c r="B21" s="1309"/>
      <c r="C21" s="1309"/>
      <c r="D21" s="1309"/>
      <c r="E21" s="1309"/>
      <c r="F21" s="1309"/>
      <c r="G21" s="1309"/>
      <c r="H21" s="1309"/>
      <c r="I21" s="1309"/>
      <c r="J21" s="1309"/>
      <c r="K21" s="1309"/>
      <c r="L21" s="1309"/>
      <c r="M21" s="1309"/>
      <c r="N21" s="1309"/>
    </row>
    <row r="22" customFormat="false" ht="13.5" hidden="false" customHeight="true" outlineLevel="0" collapsed="false">
      <c r="A22" s="1266" t="s">
        <v>1294</v>
      </c>
      <c r="B22" s="1309"/>
      <c r="C22" s="1309"/>
      <c r="D22" s="1309"/>
      <c r="E22" s="1309"/>
      <c r="F22" s="1309"/>
      <c r="G22" s="1309"/>
      <c r="H22" s="1309"/>
      <c r="I22" s="1309"/>
      <c r="J22" s="1309"/>
      <c r="K22" s="1309"/>
      <c r="L22" s="1309"/>
      <c r="M22" s="1309"/>
      <c r="N22" s="1309"/>
    </row>
    <row r="23" customFormat="false" ht="13.5" hidden="false" customHeight="true" outlineLevel="0" collapsed="false">
      <c r="A23" s="1266" t="s">
        <v>1295</v>
      </c>
      <c r="B23" s="1309"/>
      <c r="C23" s="1309"/>
      <c r="D23" s="1309"/>
      <c r="E23" s="1309"/>
      <c r="F23" s="1309"/>
      <c r="G23" s="1309"/>
      <c r="H23" s="1309"/>
      <c r="I23" s="1309"/>
      <c r="J23" s="1309"/>
      <c r="K23" s="1309"/>
      <c r="L23" s="1309"/>
      <c r="M23" s="1309"/>
      <c r="N23" s="1309"/>
    </row>
    <row r="24" customFormat="false" ht="13.5" hidden="false" customHeight="true" outlineLevel="0" collapsed="false">
      <c r="A24" s="1268" t="s">
        <v>1296</v>
      </c>
      <c r="B24" s="1309"/>
      <c r="C24" s="1309"/>
      <c r="D24" s="1309"/>
      <c r="E24" s="1309"/>
      <c r="F24" s="1309"/>
      <c r="G24" s="1309"/>
      <c r="H24" s="1309"/>
      <c r="I24" s="1309"/>
      <c r="J24" s="1309"/>
      <c r="K24" s="1309"/>
      <c r="L24" s="1309"/>
      <c r="M24" s="1309"/>
      <c r="N24" s="1309"/>
    </row>
    <row r="25" customFormat="false" ht="12.75" hidden="false" customHeight="true" outlineLevel="0" collapsed="false">
      <c r="A25" s="1269" t="s">
        <v>1297</v>
      </c>
      <c r="B25" s="1309"/>
      <c r="C25" s="1309"/>
      <c r="D25" s="1309"/>
      <c r="E25" s="1309"/>
      <c r="F25" s="1309"/>
      <c r="G25" s="1309"/>
      <c r="H25" s="1309"/>
      <c r="I25" s="1309"/>
      <c r="J25" s="1309"/>
      <c r="K25" s="1309"/>
      <c r="L25" s="1309"/>
      <c r="M25" s="1309"/>
      <c r="N25" s="1309"/>
    </row>
    <row r="26" customFormat="false" ht="13.5" hidden="false" customHeight="true" outlineLevel="0" collapsed="false">
      <c r="A26" s="1277" t="s">
        <v>1276</v>
      </c>
      <c r="B26" s="1309"/>
      <c r="C26" s="1309"/>
      <c r="D26" s="1309"/>
      <c r="E26" s="1309"/>
      <c r="F26" s="1309"/>
      <c r="G26" s="1309"/>
      <c r="H26" s="1309"/>
      <c r="I26" s="1309"/>
      <c r="J26" s="1309"/>
      <c r="K26" s="1309"/>
      <c r="L26" s="1309"/>
      <c r="M26" s="1309"/>
      <c r="N26" s="1309"/>
    </row>
    <row r="27" customFormat="false" ht="13.5" hidden="false" customHeight="true" outlineLevel="0" collapsed="false">
      <c r="A27" s="1299" t="s">
        <v>1298</v>
      </c>
      <c r="B27" s="1309"/>
      <c r="C27" s="1309"/>
      <c r="D27" s="1309"/>
      <c r="E27" s="1309"/>
      <c r="F27" s="1309"/>
      <c r="G27" s="1309"/>
      <c r="H27" s="1309"/>
      <c r="I27" s="1309"/>
      <c r="J27" s="1309"/>
      <c r="K27" s="1309"/>
      <c r="L27" s="1309"/>
      <c r="M27" s="1309"/>
      <c r="N27" s="1309"/>
    </row>
    <row r="28" customFormat="false" ht="13.5" hidden="false" customHeight="true" outlineLevel="0" collapsed="false">
      <c r="A28" s="1264" t="s">
        <v>1299</v>
      </c>
      <c r="B28" s="1309"/>
      <c r="C28" s="1309"/>
      <c r="D28" s="1309"/>
      <c r="E28" s="1309"/>
      <c r="F28" s="1309"/>
      <c r="G28" s="1309"/>
      <c r="H28" s="1309"/>
      <c r="I28" s="1309"/>
      <c r="J28" s="1309"/>
      <c r="K28" s="1309"/>
      <c r="L28" s="1309"/>
      <c r="M28" s="1309"/>
      <c r="N28" s="1309"/>
    </row>
    <row r="29" customFormat="false" ht="12.75" hidden="false" customHeight="true" outlineLevel="0" collapsed="false">
      <c r="A29" s="1300" t="s">
        <v>1300</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7</v>
      </c>
      <c r="B30" s="1311"/>
      <c r="C30" s="1311"/>
      <c r="D30" s="1311"/>
      <c r="E30" s="1311"/>
      <c r="F30" s="1311"/>
      <c r="G30" s="1311"/>
      <c r="H30" s="1311"/>
      <c r="I30" s="1311"/>
      <c r="J30" s="1311"/>
      <c r="K30" s="1311"/>
      <c r="L30" s="1311"/>
      <c r="M30" s="1311"/>
      <c r="N30" s="1311"/>
    </row>
    <row r="31" customFormat="false" ht="6" hidden="false" customHeight="true" outlineLevel="0" collapsed="false">
      <c r="A31" s="704"/>
      <c r="B31" s="704"/>
      <c r="C31" s="704"/>
      <c r="D31" s="704"/>
      <c r="E31" s="704"/>
      <c r="F31" s="704"/>
      <c r="G31" s="704"/>
      <c r="H31" s="704"/>
      <c r="I31" s="704"/>
      <c r="J31" s="704"/>
      <c r="K31" s="704"/>
      <c r="L31" s="704"/>
      <c r="M31" s="704"/>
      <c r="N31" s="704"/>
    </row>
    <row r="32" customFormat="false" ht="12.75" hidden="false" customHeight="true" outlineLevel="0" collapsed="false">
      <c r="A32" s="1222" t="s">
        <v>449</v>
      </c>
      <c r="B32" s="1223"/>
      <c r="C32" s="1223"/>
      <c r="D32" s="1223"/>
      <c r="E32" s="1223"/>
      <c r="F32" s="1223"/>
      <c r="G32" s="1223"/>
      <c r="H32" s="1223"/>
      <c r="I32" s="1223"/>
      <c r="J32" s="1223"/>
      <c r="K32" s="1223"/>
      <c r="L32" s="1223"/>
      <c r="M32" s="1223"/>
      <c r="N32" s="1224"/>
    </row>
    <row r="33" customFormat="false" ht="30.75" hidden="false" customHeight="true" outlineLevel="0" collapsed="false">
      <c r="A33" s="1225" t="s">
        <v>1209</v>
      </c>
      <c r="B33" s="1225"/>
      <c r="C33" s="1225"/>
      <c r="D33" s="1225"/>
      <c r="E33" s="1225"/>
      <c r="F33" s="1225"/>
      <c r="G33" s="1225"/>
      <c r="H33" s="1225"/>
      <c r="I33" s="1225"/>
      <c r="J33" s="1225"/>
      <c r="K33" s="1225"/>
      <c r="L33" s="1225"/>
      <c r="M33" s="1225"/>
      <c r="N33" s="122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1</v>
      </c>
      <c r="N1" s="110" t="s">
        <v>91</v>
      </c>
    </row>
    <row r="2" customFormat="false" ht="15.75" hidden="false" customHeight="true" outlineLevel="0" collapsed="false">
      <c r="A2" s="4" t="s">
        <v>1302</v>
      </c>
      <c r="N2" s="110" t="s">
        <v>93</v>
      </c>
    </row>
    <row r="3" customFormat="false" ht="15.75" hidden="false" customHeight="true" outlineLevel="0" collapsed="false">
      <c r="A3" s="4" t="s">
        <v>225</v>
      </c>
      <c r="N3" s="110" t="s">
        <v>94</v>
      </c>
    </row>
    <row r="5" customFormat="false" ht="48" hidden="false" customHeight="true" outlineLevel="0" collapsed="false">
      <c r="A5" s="1222" t="s">
        <v>95</v>
      </c>
      <c r="B5" s="1222"/>
      <c r="C5" s="1280" t="s">
        <v>458</v>
      </c>
      <c r="D5" s="1280" t="s">
        <v>1169</v>
      </c>
      <c r="E5" s="1280"/>
      <c r="F5" s="1280"/>
      <c r="G5" s="1280"/>
      <c r="H5" s="1280"/>
      <c r="I5" s="1184" t="s">
        <v>1170</v>
      </c>
      <c r="J5" s="1184"/>
      <c r="K5" s="1184"/>
      <c r="L5" s="1184"/>
      <c r="M5" s="1184"/>
      <c r="N5" s="1184" t="s">
        <v>1260</v>
      </c>
    </row>
    <row r="6" customFormat="false" ht="47.25" hidden="false" customHeight="true" outlineLevel="0" collapsed="false">
      <c r="A6" s="1185" t="s">
        <v>1172</v>
      </c>
      <c r="B6" s="1273" t="s">
        <v>1213</v>
      </c>
      <c r="C6" s="1187" t="s">
        <v>1174</v>
      </c>
      <c r="D6" s="1188" t="s">
        <v>1176</v>
      </c>
      <c r="E6" s="1188"/>
      <c r="F6" s="1188"/>
      <c r="G6" s="1189" t="s">
        <v>1177</v>
      </c>
      <c r="H6" s="1190" t="s">
        <v>1261</v>
      </c>
      <c r="I6" s="1282" t="s">
        <v>1179</v>
      </c>
      <c r="J6" s="1282"/>
      <c r="K6" s="1282"/>
      <c r="L6" s="1189" t="s">
        <v>1180</v>
      </c>
      <c r="M6" s="1190" t="s">
        <v>1262</v>
      </c>
      <c r="N6" s="1184"/>
    </row>
    <row r="7" customFormat="false" ht="12.75" hidden="false" customHeight="true" outlineLevel="0" collapsed="false">
      <c r="A7" s="1185"/>
      <c r="B7" s="1273"/>
      <c r="C7" s="1187"/>
      <c r="D7" s="1188"/>
      <c r="E7" s="1188"/>
      <c r="F7" s="1188"/>
      <c r="G7" s="1189"/>
      <c r="H7" s="1190"/>
      <c r="I7" s="1282"/>
      <c r="J7" s="1282"/>
      <c r="K7" s="1282"/>
      <c r="L7" s="1189"/>
      <c r="M7" s="1190"/>
      <c r="N7" s="1184"/>
    </row>
    <row r="8" customFormat="false" ht="29.25" hidden="false" customHeight="true" outlineLevel="0" collapsed="false">
      <c r="A8" s="1185"/>
      <c r="B8" s="1273"/>
      <c r="C8" s="1187"/>
      <c r="D8" s="1188" t="s">
        <v>1182</v>
      </c>
      <c r="E8" s="1192" t="s">
        <v>1183</v>
      </c>
      <c r="F8" s="1192" t="s">
        <v>1184</v>
      </c>
      <c r="G8" s="1189"/>
      <c r="H8" s="1190"/>
      <c r="I8" s="1283" t="s">
        <v>1182</v>
      </c>
      <c r="J8" s="1192" t="s">
        <v>1183</v>
      </c>
      <c r="K8" s="1192" t="s">
        <v>1184</v>
      </c>
      <c r="L8" s="1189"/>
      <c r="M8" s="1190"/>
      <c r="N8" s="1184"/>
    </row>
    <row r="9" customFormat="false" ht="15.95" hidden="false" customHeight="true" outlineLevel="0" collapsed="false">
      <c r="A9" s="1185"/>
      <c r="B9" s="1273"/>
      <c r="C9" s="1187"/>
      <c r="D9" s="1284" t="s">
        <v>1189</v>
      </c>
      <c r="E9" s="1284"/>
      <c r="F9" s="1284"/>
      <c r="G9" s="1284"/>
      <c r="H9" s="1284"/>
      <c r="I9" s="1187" t="s">
        <v>251</v>
      </c>
      <c r="J9" s="1187"/>
      <c r="K9" s="1187"/>
      <c r="L9" s="1187"/>
      <c r="M9" s="1187"/>
      <c r="N9" s="1195" t="s">
        <v>103</v>
      </c>
    </row>
    <row r="10" customFormat="false" ht="14.25" hidden="false" customHeight="true" outlineLevel="0" collapsed="false">
      <c r="A10" s="1196" t="s">
        <v>1303</v>
      </c>
      <c r="B10" s="1312"/>
      <c r="C10" s="1232" t="n">
        <v>23156.0536280745</v>
      </c>
      <c r="D10" s="1232" t="n">
        <v>0.0153169591432528</v>
      </c>
      <c r="E10" s="1233" t="n">
        <v>-0.0411323099417826</v>
      </c>
      <c r="F10" s="1233" t="n">
        <v>-0.0258153507985298</v>
      </c>
      <c r="G10" s="1233" t="n">
        <v>0.00181130761723167</v>
      </c>
      <c r="H10" s="1233" t="n">
        <v>0.0186784919740095</v>
      </c>
      <c r="I10" s="1231" t="n">
        <v>354.680327340188</v>
      </c>
      <c r="J10" s="1233" t="n">
        <v>-952.461974858499</v>
      </c>
      <c r="K10" s="1313" t="n">
        <v>-597.781647518311</v>
      </c>
      <c r="L10" s="1233" t="n">
        <v>41.9427363215562</v>
      </c>
      <c r="M10" s="1235" t="n">
        <v>432.520161841722</v>
      </c>
      <c r="N10" s="1314" t="n">
        <v>452.168747635119</v>
      </c>
    </row>
    <row r="11" customFormat="false" ht="13.5" hidden="false" customHeight="true" outlineLevel="0" collapsed="false">
      <c r="A11" s="1241" t="s">
        <v>1304</v>
      </c>
      <c r="B11" s="1315"/>
      <c r="C11" s="336" t="n">
        <v>21998.205329508</v>
      </c>
      <c r="D11" s="1316"/>
      <c r="E11" s="1317"/>
      <c r="F11" s="1317"/>
      <c r="G11" s="1317"/>
      <c r="H11" s="1317"/>
      <c r="I11" s="1318"/>
      <c r="J11" s="1317"/>
      <c r="K11" s="1317"/>
      <c r="L11" s="1317"/>
      <c r="M11" s="1319"/>
      <c r="N11" s="1320"/>
    </row>
    <row r="12" customFormat="false" ht="13.5" hidden="false" customHeight="true" outlineLevel="0" collapsed="false">
      <c r="A12" s="1205" t="s">
        <v>1305</v>
      </c>
      <c r="B12" s="1321"/>
      <c r="C12" s="1292" t="n">
        <v>1157.84829856647</v>
      </c>
      <c r="D12" s="1202" t="n">
        <v>0.306327113646337</v>
      </c>
      <c r="E12" s="82" t="n">
        <v>-0.822613788039195</v>
      </c>
      <c r="F12" s="82" t="n">
        <v>-0.516286674392859</v>
      </c>
      <c r="G12" s="82" t="n">
        <v>0.03622472509869</v>
      </c>
      <c r="H12" s="146" t="n">
        <v>0.373555121493227</v>
      </c>
      <c r="I12" s="82" t="n">
        <v>354.680327340188</v>
      </c>
      <c r="J12" s="82" t="n">
        <v>-952.461974858499</v>
      </c>
      <c r="K12" s="82" t="n">
        <v>-597.781647518311</v>
      </c>
      <c r="L12" s="82" t="n">
        <v>41.9427363215562</v>
      </c>
      <c r="M12" s="146" t="n">
        <v>432.520161841722</v>
      </c>
      <c r="N12" s="1204" t="n">
        <v>452.168747635119</v>
      </c>
    </row>
    <row r="13" customFormat="false" ht="12.75" hidden="false" customHeight="true" outlineLevel="0" collapsed="false">
      <c r="A13" s="1207" t="s">
        <v>1306</v>
      </c>
      <c r="B13" s="1322"/>
      <c r="C13" s="1323" t="n">
        <v>370.851567948325</v>
      </c>
      <c r="D13" s="1202" t="n">
        <v>0.475991583838399</v>
      </c>
      <c r="E13" s="82" t="n">
        <v>-2.47710007933593</v>
      </c>
      <c r="F13" s="82" t="n">
        <v>-2.00110849549753</v>
      </c>
      <c r="G13" s="82" t="n">
        <v>-0.0422762707549283</v>
      </c>
      <c r="H13" s="146" t="n">
        <v>-0.520210758053189</v>
      </c>
      <c r="I13" s="82" t="n">
        <v>176.522225196677</v>
      </c>
      <c r="J13" s="82" t="n">
        <v>-918.636448386651</v>
      </c>
      <c r="K13" s="82" t="n">
        <v>-742.114223189974</v>
      </c>
      <c r="L13" s="82" t="n">
        <v>-15.6782212964731</v>
      </c>
      <c r="M13" s="146" t="n">
        <v>-192.920975287612</v>
      </c>
      <c r="N13" s="1204" t="n">
        <v>3485.94920583822</v>
      </c>
    </row>
    <row r="14" customFormat="false" ht="12.75" hidden="false" customHeight="true" outlineLevel="0" collapsed="false">
      <c r="A14" s="1207" t="s">
        <v>1307</v>
      </c>
      <c r="B14" s="1322"/>
      <c r="C14" s="1323" t="n">
        <v>380.110763739799</v>
      </c>
      <c r="D14" s="1202" t="n">
        <v>0.405942239452342</v>
      </c>
      <c r="E14" s="82" t="n">
        <v>-0.0516711091867061</v>
      </c>
      <c r="F14" s="82" t="n">
        <v>0.354271130265636</v>
      </c>
      <c r="G14" s="82" t="n">
        <v>0.136667299726826</v>
      </c>
      <c r="H14" s="146" t="n">
        <v>1.47991453545947</v>
      </c>
      <c r="I14" s="82" t="n">
        <v>154.303014672474</v>
      </c>
      <c r="J14" s="82" t="n">
        <v>-19.6407447762414</v>
      </c>
      <c r="K14" s="82" t="n">
        <v>134.662269896233</v>
      </c>
      <c r="L14" s="82" t="n">
        <v>51.9487116774199</v>
      </c>
      <c r="M14" s="146" t="n">
        <v>562.53144434313</v>
      </c>
      <c r="N14" s="1204" t="n">
        <v>-2746.85556169487</v>
      </c>
    </row>
    <row r="15" customFormat="false" ht="12.75" hidden="false" customHeight="true" outlineLevel="0" collapsed="false">
      <c r="A15" s="1207" t="s">
        <v>1308</v>
      </c>
      <c r="B15" s="1322"/>
      <c r="C15" s="1323" t="n">
        <v>314.727205931786</v>
      </c>
      <c r="D15" s="1202" t="n">
        <v>0.0732579605613722</v>
      </c>
      <c r="E15" s="82" t="n">
        <v>-0.0415563827316318</v>
      </c>
      <c r="F15" s="82" t="n">
        <v>0.0317015778297404</v>
      </c>
      <c r="G15" s="82" t="n">
        <v>0.0172805658633815</v>
      </c>
      <c r="H15" s="146" t="n">
        <v>0.18752612150505</v>
      </c>
      <c r="I15" s="82" t="n">
        <v>23.0562732397416</v>
      </c>
      <c r="J15" s="82" t="n">
        <v>-13.0789242257584</v>
      </c>
      <c r="K15" s="82" t="n">
        <v>9.97734901398325</v>
      </c>
      <c r="L15" s="82" t="n">
        <v>5.43866421110225</v>
      </c>
      <c r="M15" s="146" t="n">
        <v>59.0195722605089</v>
      </c>
      <c r="N15" s="1204" t="n">
        <v>-272.930480113846</v>
      </c>
    </row>
    <row r="16" customFormat="false" ht="12.75" hidden="false" customHeight="true" outlineLevel="0" collapsed="false">
      <c r="A16" s="1207" t="s">
        <v>1309</v>
      </c>
      <c r="B16" s="1322"/>
      <c r="C16" s="1323" t="n">
        <v>78.3078821654966</v>
      </c>
      <c r="D16" s="1202" t="n">
        <v>0.00190002072288575</v>
      </c>
      <c r="E16" s="164" t="s">
        <v>211</v>
      </c>
      <c r="F16" s="82" t="n">
        <v>0.00190002072288575</v>
      </c>
      <c r="G16" s="82" t="n">
        <v>0.000653471744248259</v>
      </c>
      <c r="H16" s="146" t="n">
        <v>0.00658888529301044</v>
      </c>
      <c r="I16" s="82" t="n">
        <v>0.148786598879739</v>
      </c>
      <c r="J16" s="164" t="s">
        <v>211</v>
      </c>
      <c r="K16" s="82" t="n">
        <v>0.148786598879739</v>
      </c>
      <c r="L16" s="82" t="n">
        <v>0.0511719883470742</v>
      </c>
      <c r="M16" s="146" t="n">
        <v>0.515961653127035</v>
      </c>
      <c r="N16" s="1204" t="n">
        <v>-2.62504088129745</v>
      </c>
    </row>
    <row r="17" customFormat="false" ht="13.5" hidden="false" customHeight="true" outlineLevel="0" collapsed="false">
      <c r="A17" s="1207" t="s">
        <v>1310</v>
      </c>
      <c r="B17" s="1322"/>
      <c r="C17" s="1323" t="n">
        <v>13.8508787810605</v>
      </c>
      <c r="D17" s="1202" t="n">
        <v>0.0469304253318762</v>
      </c>
      <c r="E17" s="82" t="n">
        <v>-0.0798402388273459</v>
      </c>
      <c r="F17" s="82" t="n">
        <v>-0.0329098134954697</v>
      </c>
      <c r="G17" s="82" t="n">
        <v>0.0131695428169899</v>
      </c>
      <c r="H17" s="146" t="n">
        <v>0.243606122463693</v>
      </c>
      <c r="I17" s="82" t="n">
        <v>0.650027632415427</v>
      </c>
      <c r="J17" s="82" t="n">
        <v>-1.10585746984849</v>
      </c>
      <c r="K17" s="82" t="n">
        <v>-0.455829837433058</v>
      </c>
      <c r="L17" s="82" t="n">
        <v>0.182409741160112</v>
      </c>
      <c r="M17" s="146" t="n">
        <v>3.37415887256878</v>
      </c>
      <c r="N17" s="1204" t="n">
        <v>-11.3693755130847</v>
      </c>
    </row>
    <row r="18" customFormat="false" ht="7.5" hidden="false" customHeight="true" outlineLevel="0" collapsed="false">
      <c r="A18" s="713"/>
      <c r="B18" s="713"/>
      <c r="C18" s="713"/>
      <c r="D18" s="713"/>
      <c r="E18" s="713"/>
      <c r="F18" s="713"/>
      <c r="G18" s="713"/>
      <c r="H18" s="713"/>
      <c r="I18" s="713"/>
      <c r="J18" s="713"/>
      <c r="K18" s="713"/>
      <c r="L18" s="713"/>
      <c r="M18" s="713"/>
      <c r="N18" s="713"/>
    </row>
    <row r="19" customFormat="false" ht="13.5" hidden="false" customHeight="true" outlineLevel="0" collapsed="false">
      <c r="A19" s="1275" t="s">
        <v>1311</v>
      </c>
      <c r="B19" s="1298"/>
      <c r="C19" s="1298"/>
      <c r="D19" s="1298"/>
      <c r="E19" s="1298"/>
      <c r="F19" s="1298"/>
      <c r="G19" s="1298"/>
      <c r="H19" s="1298"/>
      <c r="I19" s="1298"/>
      <c r="J19" s="1298"/>
      <c r="K19" s="1298"/>
      <c r="L19" s="1298"/>
      <c r="M19" s="1298"/>
      <c r="N19" s="1298"/>
    </row>
    <row r="20" customFormat="false" ht="13.5" hidden="false" customHeight="true" outlineLevel="0" collapsed="false">
      <c r="A20" s="1276" t="s">
        <v>1312</v>
      </c>
      <c r="B20" s="1298"/>
      <c r="C20" s="1298"/>
      <c r="D20" s="1298"/>
      <c r="E20" s="1298"/>
      <c r="F20" s="1298"/>
      <c r="G20" s="1298"/>
      <c r="H20" s="1298"/>
      <c r="I20" s="1298"/>
      <c r="J20" s="1298"/>
      <c r="K20" s="1298"/>
      <c r="L20" s="1298"/>
      <c r="M20" s="1298"/>
      <c r="N20" s="1298"/>
    </row>
    <row r="21" customFormat="false" ht="13.5" hidden="false" customHeight="true" outlineLevel="0" collapsed="false">
      <c r="A21" s="1265" t="s">
        <v>1199</v>
      </c>
      <c r="B21" s="1298"/>
      <c r="C21" s="1298"/>
      <c r="D21" s="1298"/>
      <c r="E21" s="1298"/>
      <c r="F21" s="1298"/>
      <c r="G21" s="1298"/>
      <c r="H21" s="1298"/>
      <c r="I21" s="1298"/>
      <c r="J21" s="1298"/>
      <c r="K21" s="1298"/>
      <c r="L21" s="1298"/>
      <c r="M21" s="1298"/>
      <c r="N21" s="1298"/>
    </row>
    <row r="22" customFormat="false" ht="13.5" hidden="false" customHeight="true" outlineLevel="0" collapsed="false">
      <c r="A22" s="1266" t="s">
        <v>1273</v>
      </c>
      <c r="B22" s="1298"/>
      <c r="C22" s="1298"/>
      <c r="D22" s="1298"/>
      <c r="E22" s="1298"/>
      <c r="F22" s="1298"/>
      <c r="G22" s="1298"/>
      <c r="H22" s="1298"/>
      <c r="I22" s="1298"/>
      <c r="J22" s="1298"/>
      <c r="K22" s="1298"/>
      <c r="L22" s="1298"/>
      <c r="M22" s="1298"/>
      <c r="N22" s="1298"/>
    </row>
    <row r="23" customFormat="false" ht="13.5" hidden="false" customHeight="true" outlineLevel="0" collapsed="false">
      <c r="A23" s="1268" t="s">
        <v>1274</v>
      </c>
      <c r="B23" s="1298"/>
      <c r="C23" s="1298"/>
      <c r="D23" s="1298"/>
      <c r="E23" s="1298"/>
      <c r="F23" s="1298"/>
      <c r="G23" s="1298"/>
      <c r="H23" s="1298"/>
      <c r="I23" s="1298"/>
      <c r="J23" s="1298"/>
      <c r="K23" s="1298"/>
      <c r="L23" s="1298"/>
      <c r="M23" s="1298"/>
      <c r="N23" s="1298"/>
    </row>
    <row r="24" customFormat="false" ht="12.75" hidden="false" customHeight="true" outlineLevel="0" collapsed="false">
      <c r="A24" s="1269" t="s">
        <v>1275</v>
      </c>
      <c r="B24" s="1298"/>
      <c r="C24" s="1298"/>
      <c r="D24" s="1298"/>
      <c r="E24" s="1298"/>
      <c r="F24" s="1298"/>
      <c r="G24" s="1298"/>
      <c r="H24" s="1298"/>
      <c r="I24" s="1298"/>
      <c r="J24" s="1298"/>
      <c r="K24" s="1298"/>
      <c r="L24" s="1298"/>
      <c r="M24" s="1298"/>
      <c r="N24" s="1298"/>
    </row>
    <row r="25" customFormat="false" ht="13.5" hidden="false" customHeight="true" outlineLevel="0" collapsed="false">
      <c r="A25" s="1277" t="s">
        <v>1276</v>
      </c>
      <c r="B25" s="1298"/>
      <c r="C25" s="1298"/>
      <c r="D25" s="1298"/>
      <c r="E25" s="1298"/>
      <c r="F25" s="1298"/>
      <c r="G25" s="1298"/>
      <c r="H25" s="1298"/>
      <c r="I25" s="1298"/>
      <c r="J25" s="1298"/>
      <c r="K25" s="1298"/>
      <c r="L25" s="1298"/>
      <c r="M25" s="1298"/>
      <c r="N25" s="1298"/>
    </row>
    <row r="26" customFormat="false" ht="13.5" hidden="false" customHeight="true" outlineLevel="0" collapsed="false">
      <c r="A26" s="1299" t="s">
        <v>1277</v>
      </c>
      <c r="B26" s="1298"/>
      <c r="C26" s="1298"/>
      <c r="D26" s="1298"/>
      <c r="E26" s="1298"/>
      <c r="F26" s="1298"/>
      <c r="G26" s="1298"/>
      <c r="H26" s="1298"/>
      <c r="I26" s="1298"/>
      <c r="J26" s="1298"/>
      <c r="K26" s="1298"/>
      <c r="L26" s="1298"/>
      <c r="M26" s="1298"/>
      <c r="N26" s="1298"/>
    </row>
    <row r="27" customFormat="false" ht="13.5" hidden="false" customHeight="true" outlineLevel="0" collapsed="false">
      <c r="A27" s="1324" t="s">
        <v>1313</v>
      </c>
      <c r="B27" s="1298"/>
      <c r="C27" s="1298"/>
      <c r="D27" s="1298"/>
      <c r="E27" s="1298"/>
      <c r="F27" s="1298"/>
      <c r="G27" s="1298"/>
      <c r="H27" s="1298"/>
      <c r="I27" s="1298"/>
      <c r="J27" s="1298"/>
      <c r="K27" s="1298"/>
      <c r="L27" s="1298"/>
      <c r="M27" s="1298"/>
      <c r="N27" s="1298"/>
    </row>
    <row r="28" customFormat="false" ht="13.5" hidden="false" customHeight="true" outlineLevel="0" collapsed="false">
      <c r="A28" s="1300" t="s">
        <v>1314</v>
      </c>
      <c r="B28" s="1298"/>
      <c r="C28" s="1298"/>
      <c r="D28" s="1298"/>
      <c r="E28" s="1298"/>
      <c r="F28" s="1298"/>
      <c r="G28" s="1298"/>
      <c r="H28" s="1298"/>
      <c r="I28" s="1298"/>
      <c r="J28" s="1298"/>
      <c r="K28" s="1298"/>
      <c r="L28" s="1298"/>
      <c r="M28" s="1298"/>
      <c r="N28" s="1298"/>
    </row>
    <row r="29" customFormat="false" ht="13.5" hidden="false" customHeight="true" outlineLevel="0" collapsed="false">
      <c r="A29" s="1301" t="s">
        <v>1257</v>
      </c>
      <c r="B29" s="1266"/>
      <c r="C29" s="1266"/>
      <c r="D29" s="1266"/>
      <c r="E29" s="1266"/>
      <c r="F29" s="1266"/>
      <c r="G29" s="1266"/>
      <c r="H29" s="1266"/>
      <c r="I29" s="1266"/>
      <c r="J29" s="1266"/>
      <c r="K29" s="1266"/>
      <c r="L29" s="1266"/>
      <c r="M29" s="1266"/>
      <c r="N29" s="1266"/>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2" t="s">
        <v>449</v>
      </c>
      <c r="B31" s="1223"/>
      <c r="C31" s="1223"/>
      <c r="D31" s="1223"/>
      <c r="E31" s="1223"/>
      <c r="F31" s="1223"/>
      <c r="G31" s="1223"/>
      <c r="H31" s="1223"/>
      <c r="I31" s="1223"/>
      <c r="J31" s="1223"/>
      <c r="K31" s="1223"/>
      <c r="L31" s="1223"/>
      <c r="M31" s="1223"/>
      <c r="N31" s="1224"/>
    </row>
    <row r="32" customFormat="false" ht="33.75" hidden="false" customHeight="true" outlineLevel="0" collapsed="false">
      <c r="A32" s="1225" t="s">
        <v>1209</v>
      </c>
      <c r="B32" s="1225"/>
      <c r="C32" s="1225"/>
      <c r="D32" s="1225"/>
      <c r="E32" s="1225"/>
      <c r="F32" s="1225"/>
      <c r="G32" s="1225"/>
      <c r="H32" s="1225"/>
      <c r="I32" s="1225"/>
      <c r="J32" s="1225"/>
      <c r="K32" s="1225"/>
      <c r="L32" s="1225"/>
      <c r="M32" s="1225"/>
      <c r="N32" s="122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0" t="s">
        <v>91</v>
      </c>
    </row>
    <row r="2" customFormat="false" ht="19.5" hidden="false" customHeight="true" outlineLevel="0" collapsed="false">
      <c r="A2" s="4" t="s">
        <v>1316</v>
      </c>
      <c r="D2" s="110" t="s">
        <v>93</v>
      </c>
    </row>
    <row r="3" customFormat="false" ht="15.75" hidden="false" customHeight="true" outlineLevel="0" collapsed="false">
      <c r="A3" s="4" t="s">
        <v>225</v>
      </c>
      <c r="D3" s="110" t="s">
        <v>94</v>
      </c>
    </row>
    <row r="4" customFormat="false" ht="16.5" hidden="false" customHeight="true" outlineLevel="0" collapsed="false">
      <c r="D4" s="1226"/>
    </row>
    <row r="5" customFormat="false" ht="29.25" hidden="false" customHeight="true" outlineLevel="0" collapsed="false">
      <c r="A5" s="1222" t="s">
        <v>95</v>
      </c>
      <c r="B5" s="1184" t="s">
        <v>458</v>
      </c>
      <c r="C5" s="1184" t="s">
        <v>376</v>
      </c>
      <c r="D5" s="1272" t="s">
        <v>1317</v>
      </c>
    </row>
    <row r="6" customFormat="false" ht="15" hidden="false" customHeight="true" outlineLevel="0" collapsed="false">
      <c r="A6" s="1327" t="s">
        <v>1318</v>
      </c>
      <c r="B6" s="1328" t="s">
        <v>1319</v>
      </c>
      <c r="C6" s="1328" t="s">
        <v>1320</v>
      </c>
      <c r="D6" s="1328" t="s">
        <v>1321</v>
      </c>
    </row>
    <row r="7" customFormat="false" ht="35.1" hidden="true" customHeight="true" outlineLevel="0" collapsed="false">
      <c r="A7" s="1327"/>
      <c r="B7" s="1328"/>
      <c r="C7" s="1328"/>
      <c r="D7" s="1328"/>
    </row>
    <row r="8" customFormat="false" ht="15.75" hidden="false" customHeight="true" outlineLevel="0" collapsed="false">
      <c r="A8" s="1327"/>
      <c r="B8" s="1329" t="s">
        <v>1322</v>
      </c>
      <c r="C8" s="1329" t="s">
        <v>1323</v>
      </c>
      <c r="D8" s="1329" t="s">
        <v>103</v>
      </c>
    </row>
    <row r="9" customFormat="false" ht="14.25" hidden="false" customHeight="true" outlineLevel="0" collapsed="false">
      <c r="A9" s="1330" t="s">
        <v>1324</v>
      </c>
      <c r="B9" s="1331" t="n">
        <v>5.664658639467</v>
      </c>
      <c r="C9" s="1331" t="n">
        <v>0.0108992221932112</v>
      </c>
      <c r="D9" s="1331" t="n">
        <v>0.09702058639467</v>
      </c>
    </row>
    <row r="10" customFormat="false" ht="14.25" hidden="false" customHeight="true" outlineLevel="0" collapsed="false">
      <c r="A10" s="1332" t="s">
        <v>1325</v>
      </c>
      <c r="B10" s="1333" t="n">
        <v>5.664658639467</v>
      </c>
      <c r="C10" s="1333" t="n">
        <v>0.0108992221932112</v>
      </c>
      <c r="D10" s="1333" t="n">
        <v>0.09702058639467</v>
      </c>
    </row>
    <row r="11" customFormat="false" ht="12.75" hidden="false" customHeight="true" outlineLevel="0" collapsed="false">
      <c r="A11" s="1334" t="s">
        <v>1131</v>
      </c>
      <c r="B11" s="1335" t="n">
        <v>4.844</v>
      </c>
      <c r="C11" s="753" t="n">
        <v>0.0116676300578035</v>
      </c>
      <c r="D11" s="126" t="n">
        <v>0.088814</v>
      </c>
    </row>
    <row r="12" customFormat="false" ht="13.5" hidden="false" customHeight="true" outlineLevel="0" collapsed="false">
      <c r="A12" s="1334" t="s">
        <v>1132</v>
      </c>
      <c r="B12" s="1335" t="n">
        <v>0.820658639466998</v>
      </c>
      <c r="C12" s="753" t="n">
        <v>0.00636363636363637</v>
      </c>
      <c r="D12" s="126" t="n">
        <v>0.00820658639466999</v>
      </c>
    </row>
    <row r="13" customFormat="false" ht="12.75" hidden="false" customHeight="true" outlineLevel="0" collapsed="false">
      <c r="A13" s="1336" t="s">
        <v>1326</v>
      </c>
      <c r="B13" s="1337"/>
      <c r="C13" s="1338"/>
      <c r="D13" s="1333" t="s">
        <v>136</v>
      </c>
    </row>
    <row r="14" customFormat="false" ht="12.75" hidden="false" customHeight="true" outlineLevel="0" collapsed="false">
      <c r="A14" s="1339" t="s">
        <v>1150</v>
      </c>
      <c r="B14" s="334" t="s">
        <v>258</v>
      </c>
      <c r="C14" s="1340" t="s">
        <v>258</v>
      </c>
      <c r="D14" s="1341" t="s">
        <v>258</v>
      </c>
    </row>
    <row r="15" customFormat="false" ht="12.75" hidden="false" customHeight="true" outlineLevel="0" collapsed="false">
      <c r="A15" s="1339" t="s">
        <v>1151</v>
      </c>
      <c r="B15" s="334" t="s">
        <v>258</v>
      </c>
      <c r="C15" s="1340" t="s">
        <v>258</v>
      </c>
      <c r="D15" s="1341" t="s">
        <v>258</v>
      </c>
    </row>
    <row r="16" customFormat="false" ht="12.75" hidden="false" customHeight="true" outlineLevel="0" collapsed="false">
      <c r="A16" s="1339" t="s">
        <v>1152</v>
      </c>
      <c r="B16" s="334" t="s">
        <v>302</v>
      </c>
      <c r="C16" s="1340" t="s">
        <v>142</v>
      </c>
      <c r="D16" s="1341" t="s">
        <v>142</v>
      </c>
    </row>
    <row r="17" customFormat="false" ht="12.75" hidden="false" customHeight="true" outlineLevel="0" collapsed="false">
      <c r="A17" s="1339" t="s">
        <v>1153</v>
      </c>
      <c r="B17" s="334" t="s">
        <v>258</v>
      </c>
      <c r="C17" s="1340" t="s">
        <v>258</v>
      </c>
      <c r="D17" s="1341" t="s">
        <v>258</v>
      </c>
    </row>
    <row r="18" customFormat="false" ht="12.75" hidden="false" customHeight="true" outlineLevel="0" collapsed="false">
      <c r="A18" s="1339" t="s">
        <v>1154</v>
      </c>
      <c r="B18" s="334" t="s">
        <v>258</v>
      </c>
      <c r="C18" s="1340" t="s">
        <v>258</v>
      </c>
      <c r="D18" s="1341" t="s">
        <v>258</v>
      </c>
    </row>
    <row r="19" customFormat="false" ht="9" hidden="false" customHeight="true" outlineLevel="0" collapsed="false">
      <c r="A19" s="713"/>
      <c r="B19" s="713"/>
      <c r="C19" s="713"/>
      <c r="D19" s="713"/>
    </row>
    <row r="20" customFormat="false" ht="13.5" hidden="false" customHeight="true" outlineLevel="0" collapsed="false">
      <c r="A20" s="1263" t="s">
        <v>1327</v>
      </c>
      <c r="B20" s="704"/>
      <c r="C20" s="704"/>
      <c r="D20" s="704"/>
    </row>
    <row r="21" customFormat="false" ht="12.75" hidden="false" customHeight="true" outlineLevel="0" collapsed="false">
      <c r="A21" s="1263" t="s">
        <v>1328</v>
      </c>
      <c r="B21" s="704"/>
      <c r="C21" s="704"/>
      <c r="D21" s="704"/>
    </row>
    <row r="22" customFormat="false" ht="14.25" hidden="false" customHeight="true" outlineLevel="0" collapsed="false">
      <c r="A22" s="1342" t="s">
        <v>1329</v>
      </c>
      <c r="B22" s="704"/>
      <c r="C22" s="704"/>
      <c r="D22" s="704"/>
    </row>
    <row r="23" customFormat="false" ht="14.25" hidden="false" customHeight="true" outlineLevel="0" collapsed="false">
      <c r="A23" s="1324" t="s">
        <v>1330</v>
      </c>
      <c r="B23" s="704"/>
      <c r="C23" s="704"/>
      <c r="D23" s="704"/>
    </row>
    <row r="24" customFormat="false" ht="14.25" hidden="false" customHeight="true" outlineLevel="0" collapsed="false">
      <c r="A24" s="1263" t="s">
        <v>1331</v>
      </c>
      <c r="B24" s="704"/>
      <c r="C24" s="704"/>
      <c r="D24" s="704"/>
    </row>
    <row r="25" customFormat="false" ht="13.5" hidden="false" customHeight="true" outlineLevel="0" collapsed="false">
      <c r="A25" s="1263" t="s">
        <v>1332</v>
      </c>
      <c r="B25" s="704"/>
      <c r="C25" s="704"/>
      <c r="D25" s="704"/>
    </row>
    <row r="26" customFormat="false" ht="8.25" hidden="false" customHeight="true" outlineLevel="0" collapsed="false">
      <c r="A26" s="1309"/>
      <c r="B26" s="1309"/>
      <c r="C26" s="1309"/>
      <c r="D26" s="1343"/>
      <c r="E26" s="264"/>
    </row>
    <row r="27" customFormat="false" ht="13.5" hidden="false" customHeight="true" outlineLevel="0" collapsed="false">
      <c r="A27" s="1222" t="s">
        <v>449</v>
      </c>
      <c r="B27" s="1222"/>
      <c r="C27" s="1222"/>
      <c r="D27" s="1344"/>
    </row>
    <row r="28" customFormat="false" ht="28.5" hidden="false" customHeight="true" outlineLevel="0" collapsed="false">
      <c r="A28" s="1225" t="s">
        <v>1209</v>
      </c>
      <c r="B28" s="1225"/>
      <c r="C28" s="1225"/>
      <c r="D28" s="122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0" t="s">
        <v>91</v>
      </c>
    </row>
    <row r="2" customFormat="false" ht="19.5" hidden="false" customHeight="true" outlineLevel="0" collapsed="false">
      <c r="A2" s="4" t="s">
        <v>1334</v>
      </c>
      <c r="G2" s="110" t="s">
        <v>93</v>
      </c>
    </row>
    <row r="3" customFormat="false" ht="15" hidden="false" customHeight="true" outlineLevel="0" collapsed="false">
      <c r="A3" s="4" t="s">
        <v>225</v>
      </c>
      <c r="G3" s="110" t="s">
        <v>94</v>
      </c>
    </row>
    <row r="4" customFormat="false" ht="13.5" hidden="false" customHeight="true" outlineLevel="0" collapsed="false"/>
    <row r="5" customFormat="false" ht="38.25" hidden="false" customHeight="true" outlineLevel="0" collapsed="false">
      <c r="A5" s="1183" t="s">
        <v>95</v>
      </c>
      <c r="B5" s="1183"/>
      <c r="C5" s="1272" t="s">
        <v>458</v>
      </c>
      <c r="D5" s="1184" t="s">
        <v>1335</v>
      </c>
      <c r="E5" s="1184"/>
      <c r="F5" s="1345" t="s">
        <v>1336</v>
      </c>
      <c r="G5" s="1345"/>
    </row>
    <row r="6" customFormat="false" ht="16.5" hidden="false" customHeight="true" outlineLevel="0" collapsed="false">
      <c r="A6" s="1185" t="s">
        <v>1337</v>
      </c>
      <c r="B6" s="1229" t="s">
        <v>1338</v>
      </c>
      <c r="C6" s="1346" t="s">
        <v>1339</v>
      </c>
      <c r="D6" s="1347" t="s">
        <v>1340</v>
      </c>
      <c r="E6" s="1348" t="s">
        <v>1341</v>
      </c>
      <c r="F6" s="1349" t="s">
        <v>1342</v>
      </c>
      <c r="G6" s="1350" t="s">
        <v>1343</v>
      </c>
    </row>
    <row r="7" customFormat="false" ht="15" hidden="false" customHeight="true" outlineLevel="0" collapsed="false">
      <c r="A7" s="1185"/>
      <c r="B7" s="1229"/>
      <c r="C7" s="1351" t="s">
        <v>1344</v>
      </c>
      <c r="D7" s="1352" t="s">
        <v>1345</v>
      </c>
      <c r="E7" s="1353" t="s">
        <v>1346</v>
      </c>
      <c r="F7" s="1354" t="s">
        <v>103</v>
      </c>
      <c r="G7" s="1354"/>
    </row>
    <row r="8" customFormat="false" ht="14.25" hidden="false" customHeight="true" outlineLevel="0" collapsed="false">
      <c r="A8" s="1355" t="s">
        <v>1347</v>
      </c>
      <c r="B8" s="54"/>
      <c r="C8" s="54"/>
      <c r="D8" s="54"/>
      <c r="E8" s="54"/>
      <c r="F8" s="1356" t="n">
        <v>0.819098795977603</v>
      </c>
      <c r="G8" s="1356" t="n">
        <v>2.249</v>
      </c>
    </row>
    <row r="9" customFormat="false" ht="14.25" hidden="false" customHeight="true" outlineLevel="0" collapsed="false">
      <c r="A9" s="1355" t="s">
        <v>1348</v>
      </c>
      <c r="B9" s="1337"/>
      <c r="C9" s="1337"/>
      <c r="D9" s="1333" t="n">
        <v>0.169943666637231</v>
      </c>
      <c r="E9" s="1333" t="s">
        <v>392</v>
      </c>
      <c r="F9" s="1333" t="n">
        <v>0.534512704447134</v>
      </c>
      <c r="G9" s="1333" t="s">
        <v>392</v>
      </c>
    </row>
    <row r="10" customFormat="false" ht="12.75" hidden="false" customHeight="true" outlineLevel="0" collapsed="false">
      <c r="A10" s="1357" t="s">
        <v>1349</v>
      </c>
      <c r="B10" s="54"/>
      <c r="C10" s="1358" t="n">
        <v>831.028294017193</v>
      </c>
      <c r="D10" s="146" t="n">
        <v>0.29999594659966</v>
      </c>
      <c r="E10" s="392" t="s">
        <v>211</v>
      </c>
      <c r="F10" s="146" t="n">
        <v>0.391765188123239</v>
      </c>
      <c r="G10" s="392" t="s">
        <v>211</v>
      </c>
    </row>
    <row r="11" customFormat="false" ht="13.5" hidden="false" customHeight="true" outlineLevel="0" collapsed="false">
      <c r="A11" s="1357" t="s">
        <v>1350</v>
      </c>
      <c r="B11" s="54"/>
      <c r="C11" s="1358" t="n">
        <v>1170.48464856646</v>
      </c>
      <c r="D11" s="146" t="n">
        <v>0.0776083041165944</v>
      </c>
      <c r="E11" s="392" t="s">
        <v>211</v>
      </c>
      <c r="F11" s="146" t="n">
        <v>0.142747516323895</v>
      </c>
      <c r="G11" s="392" t="s">
        <v>211</v>
      </c>
    </row>
    <row r="12" customFormat="false" ht="15.75" hidden="false" customHeight="true" outlineLevel="0" collapsed="false">
      <c r="A12" s="1355" t="s">
        <v>1139</v>
      </c>
      <c r="B12" s="1337"/>
      <c r="C12" s="1337"/>
      <c r="D12" s="1333" t="n">
        <v>0.00284696208539301</v>
      </c>
      <c r="E12" s="1333" t="n">
        <v>0.0353551034927195</v>
      </c>
      <c r="F12" s="1333" t="n">
        <v>0.284586091530469</v>
      </c>
      <c r="G12" s="1333" t="n">
        <v>2.249</v>
      </c>
    </row>
    <row r="13" customFormat="false" ht="12.75" hidden="false" customHeight="true" outlineLevel="0" collapsed="false">
      <c r="A13" s="1359" t="s">
        <v>1351</v>
      </c>
      <c r="B13" s="54"/>
      <c r="C13" s="1341" t="n">
        <v>63605.7574799067</v>
      </c>
      <c r="D13" s="1341" t="n">
        <v>0.00284723030178603</v>
      </c>
      <c r="E13" s="1341" t="n">
        <v>0.032701442171443</v>
      </c>
      <c r="F13" s="1341" t="n">
        <v>0.284586091530469</v>
      </c>
      <c r="G13" s="1341" t="n">
        <v>2.08</v>
      </c>
    </row>
    <row r="14" customFormat="false" ht="13.5" hidden="false" customHeight="true" outlineLevel="0" collapsed="false">
      <c r="A14" s="1359" t="s">
        <v>1352</v>
      </c>
      <c r="B14" s="54"/>
      <c r="C14" s="1341" t="n">
        <v>5.9923899</v>
      </c>
      <c r="D14" s="1341" t="s">
        <v>211</v>
      </c>
      <c r="E14" s="1341" t="n">
        <v>28.2024372279247</v>
      </c>
      <c r="F14" s="1341" t="s">
        <v>211</v>
      </c>
      <c r="G14" s="1341" t="n">
        <v>0.169</v>
      </c>
    </row>
    <row r="15" customFormat="false" ht="12.75" hidden="false" customHeight="true" outlineLevel="0" collapsed="false">
      <c r="A15" s="1355" t="s">
        <v>1353</v>
      </c>
      <c r="B15" s="1337"/>
      <c r="C15" s="1337"/>
      <c r="D15" s="1337"/>
      <c r="E15" s="1337"/>
      <c r="F15" s="1333" t="s">
        <v>136</v>
      </c>
      <c r="G15" s="1333" t="s">
        <v>136</v>
      </c>
    </row>
    <row r="16" customFormat="false" ht="12.75" hidden="false" customHeight="true" outlineLevel="0" collapsed="false">
      <c r="A16" s="1357" t="s">
        <v>1150</v>
      </c>
      <c r="B16" s="54"/>
      <c r="C16" s="1360" t="s">
        <v>258</v>
      </c>
      <c r="D16" s="1341" t="s">
        <v>258</v>
      </c>
      <c r="E16" s="1341" t="s">
        <v>258</v>
      </c>
      <c r="F16" s="392" t="s">
        <v>258</v>
      </c>
      <c r="G16" s="392" t="s">
        <v>258</v>
      </c>
    </row>
    <row r="17" customFormat="false" ht="15.75" hidden="false" customHeight="true" outlineLevel="0" collapsed="false">
      <c r="A17" s="1357" t="s">
        <v>1349</v>
      </c>
      <c r="B17" s="54"/>
      <c r="C17" s="1361" t="s">
        <v>258</v>
      </c>
      <c r="D17" s="1341" t="s">
        <v>258</v>
      </c>
      <c r="E17" s="1341" t="s">
        <v>258</v>
      </c>
      <c r="F17" s="392" t="s">
        <v>258</v>
      </c>
      <c r="G17" s="392" t="s">
        <v>258</v>
      </c>
    </row>
    <row r="18" customFormat="false" ht="13.5" hidden="false" customHeight="true" outlineLevel="0" collapsed="false">
      <c r="A18" s="1357" t="s">
        <v>1350</v>
      </c>
      <c r="B18" s="54"/>
      <c r="C18" s="1360" t="s">
        <v>258</v>
      </c>
      <c r="D18" s="1341" t="s">
        <v>258</v>
      </c>
      <c r="E18" s="1341" t="s">
        <v>258</v>
      </c>
      <c r="F18" s="392" t="s">
        <v>258</v>
      </c>
      <c r="G18" s="392" t="s">
        <v>258</v>
      </c>
    </row>
    <row r="19" customFormat="false" ht="12.75" hidden="false" customHeight="true" outlineLevel="0" collapsed="false">
      <c r="A19" s="1357" t="s">
        <v>1151</v>
      </c>
      <c r="B19" s="54"/>
      <c r="C19" s="1360" t="s">
        <v>258</v>
      </c>
      <c r="D19" s="1341" t="s">
        <v>258</v>
      </c>
      <c r="E19" s="1341" t="s">
        <v>258</v>
      </c>
      <c r="F19" s="392" t="s">
        <v>258</v>
      </c>
      <c r="G19" s="392" t="s">
        <v>258</v>
      </c>
    </row>
    <row r="20" customFormat="false" ht="12.75" hidden="false" customHeight="true" outlineLevel="0" collapsed="false">
      <c r="A20" s="1357" t="s">
        <v>1349</v>
      </c>
      <c r="B20" s="54"/>
      <c r="C20" s="1361" t="s">
        <v>258</v>
      </c>
      <c r="D20" s="1341" t="s">
        <v>258</v>
      </c>
      <c r="E20" s="1341" t="s">
        <v>258</v>
      </c>
      <c r="F20" s="392" t="s">
        <v>258</v>
      </c>
      <c r="G20" s="392" t="s">
        <v>258</v>
      </c>
    </row>
    <row r="21" customFormat="false" ht="15.75" hidden="false" customHeight="true" outlineLevel="0" collapsed="false">
      <c r="A21" s="1357" t="s">
        <v>1350</v>
      </c>
      <c r="B21" s="54"/>
      <c r="C21" s="1360" t="s">
        <v>258</v>
      </c>
      <c r="D21" s="1341" t="s">
        <v>258</v>
      </c>
      <c r="E21" s="1341" t="s">
        <v>258</v>
      </c>
      <c r="F21" s="392" t="s">
        <v>258</v>
      </c>
      <c r="G21" s="392" t="s">
        <v>258</v>
      </c>
    </row>
    <row r="22" customFormat="false" ht="12.75" hidden="false" customHeight="true" outlineLevel="0" collapsed="false">
      <c r="A22" s="1357" t="s">
        <v>1152</v>
      </c>
      <c r="B22" s="54"/>
      <c r="C22" s="1360" t="s">
        <v>302</v>
      </c>
      <c r="D22" s="1341" t="s">
        <v>142</v>
      </c>
      <c r="E22" s="1341" t="s">
        <v>142</v>
      </c>
      <c r="F22" s="392" t="s">
        <v>142</v>
      </c>
      <c r="G22" s="392" t="s">
        <v>142</v>
      </c>
    </row>
    <row r="23" customFormat="false" ht="13.5" hidden="false" customHeight="true" outlineLevel="0" collapsed="false">
      <c r="A23" s="1357" t="s">
        <v>1349</v>
      </c>
      <c r="B23" s="54"/>
      <c r="C23" s="1361" t="s">
        <v>302</v>
      </c>
      <c r="D23" s="1341" t="s">
        <v>142</v>
      </c>
      <c r="E23" s="1341" t="s">
        <v>142</v>
      </c>
      <c r="F23" s="392" t="s">
        <v>142</v>
      </c>
      <c r="G23" s="392" t="s">
        <v>142</v>
      </c>
    </row>
    <row r="24" customFormat="false" ht="12.75" hidden="false" customHeight="true" outlineLevel="0" collapsed="false">
      <c r="A24" s="1357" t="s">
        <v>1350</v>
      </c>
      <c r="B24" s="54"/>
      <c r="C24" s="1360" t="s">
        <v>302</v>
      </c>
      <c r="D24" s="1341" t="s">
        <v>142</v>
      </c>
      <c r="E24" s="1341" t="s">
        <v>142</v>
      </c>
      <c r="F24" s="392" t="s">
        <v>142</v>
      </c>
      <c r="G24" s="392" t="s">
        <v>142</v>
      </c>
    </row>
    <row r="25" customFormat="false" ht="12.75" hidden="false" customHeight="true" outlineLevel="0" collapsed="false">
      <c r="A25" s="1357" t="s">
        <v>1153</v>
      </c>
      <c r="B25" s="54"/>
      <c r="C25" s="1360" t="s">
        <v>258</v>
      </c>
      <c r="D25" s="1341" t="s">
        <v>258</v>
      </c>
      <c r="E25" s="1341" t="s">
        <v>258</v>
      </c>
      <c r="F25" s="392" t="s">
        <v>258</v>
      </c>
      <c r="G25" s="392" t="s">
        <v>258</v>
      </c>
    </row>
    <row r="26" customFormat="false" ht="15.75" hidden="false" customHeight="true" outlineLevel="0" collapsed="false">
      <c r="A26" s="1357" t="s">
        <v>1349</v>
      </c>
      <c r="B26" s="54"/>
      <c r="C26" s="1361" t="s">
        <v>258</v>
      </c>
      <c r="D26" s="1341" t="s">
        <v>258</v>
      </c>
      <c r="E26" s="1341" t="s">
        <v>258</v>
      </c>
      <c r="F26" s="392" t="s">
        <v>258</v>
      </c>
      <c r="G26" s="392" t="s">
        <v>258</v>
      </c>
    </row>
    <row r="27" customFormat="false" ht="13.5" hidden="false" customHeight="true" outlineLevel="0" collapsed="false">
      <c r="A27" s="1357" t="s">
        <v>1350</v>
      </c>
      <c r="B27" s="54"/>
      <c r="C27" s="1360" t="s">
        <v>258</v>
      </c>
      <c r="D27" s="1341" t="s">
        <v>258</v>
      </c>
      <c r="E27" s="1341" t="s">
        <v>258</v>
      </c>
      <c r="F27" s="392" t="s">
        <v>258</v>
      </c>
      <c r="G27" s="392" t="s">
        <v>258</v>
      </c>
    </row>
    <row r="28" customFormat="false" ht="12.75" hidden="false" customHeight="true" outlineLevel="0" collapsed="false">
      <c r="A28" s="1357" t="s">
        <v>1154</v>
      </c>
      <c r="B28" s="54"/>
      <c r="C28" s="1360" t="s">
        <v>258</v>
      </c>
      <c r="D28" s="1341" t="s">
        <v>258</v>
      </c>
      <c r="E28" s="1341" t="s">
        <v>258</v>
      </c>
      <c r="F28" s="392" t="s">
        <v>258</v>
      </c>
      <c r="G28" s="392" t="s">
        <v>258</v>
      </c>
    </row>
    <row r="29" customFormat="false" ht="12.75" hidden="false" customHeight="true" outlineLevel="0" collapsed="false">
      <c r="A29" s="1357" t="s">
        <v>1349</v>
      </c>
      <c r="B29" s="54"/>
      <c r="C29" s="1361" t="s">
        <v>258</v>
      </c>
      <c r="D29" s="1341" t="s">
        <v>258</v>
      </c>
      <c r="E29" s="1341" t="s">
        <v>258</v>
      </c>
      <c r="F29" s="392" t="s">
        <v>258</v>
      </c>
      <c r="G29" s="392" t="s">
        <v>258</v>
      </c>
    </row>
    <row r="30" customFormat="false" ht="15.75" hidden="false" customHeight="true" outlineLevel="0" collapsed="false">
      <c r="A30" s="1357" t="s">
        <v>1350</v>
      </c>
      <c r="B30" s="54"/>
      <c r="C30" s="1360" t="s">
        <v>258</v>
      </c>
      <c r="D30" s="1341" t="s">
        <v>258</v>
      </c>
      <c r="E30" s="1341" t="s">
        <v>258</v>
      </c>
      <c r="F30" s="392" t="s">
        <v>258</v>
      </c>
      <c r="G30" s="392" t="s">
        <v>258</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2" t="s">
        <v>1354</v>
      </c>
      <c r="B32" s="1298"/>
      <c r="C32" s="1298"/>
      <c r="D32" s="1298"/>
      <c r="E32" s="1298"/>
      <c r="F32" s="1298"/>
      <c r="G32" s="1298"/>
    </row>
    <row r="33" customFormat="false" ht="13.5" hidden="false" customHeight="true" outlineLevel="0" collapsed="false">
      <c r="A33" s="1362" t="s">
        <v>1355</v>
      </c>
      <c r="B33" s="1298"/>
      <c r="C33" s="1298"/>
      <c r="D33" s="1298"/>
      <c r="E33" s="1298"/>
      <c r="F33" s="1298"/>
      <c r="G33" s="1298"/>
    </row>
    <row r="34" customFormat="false" ht="13.5" hidden="false" customHeight="true" outlineLevel="0" collapsed="false">
      <c r="A34" s="1362" t="s">
        <v>1356</v>
      </c>
      <c r="B34" s="1298"/>
      <c r="C34" s="1298"/>
      <c r="D34" s="1298"/>
      <c r="E34" s="1298"/>
      <c r="F34" s="1298"/>
      <c r="G34" s="1298"/>
    </row>
    <row r="35" customFormat="false" ht="13.5" hidden="false" customHeight="true" outlineLevel="0" collapsed="false">
      <c r="A35" s="1363" t="s">
        <v>1357</v>
      </c>
      <c r="B35" s="1298"/>
      <c r="C35" s="1298"/>
      <c r="D35" s="1298"/>
      <c r="E35" s="1298"/>
      <c r="F35" s="1298"/>
      <c r="G35" s="1298"/>
    </row>
    <row r="36" customFormat="false" ht="13.5" hidden="false" customHeight="true" outlineLevel="0" collapsed="false">
      <c r="A36" s="1324" t="s">
        <v>1358</v>
      </c>
      <c r="B36" s="1364"/>
      <c r="C36" s="1364"/>
      <c r="D36" s="1364"/>
      <c r="E36" s="1364"/>
      <c r="F36" s="1364"/>
      <c r="G36" s="1364"/>
      <c r="H36" s="264"/>
    </row>
    <row r="37" customFormat="false" ht="13.5" hidden="false" customHeight="true" outlineLevel="0" collapsed="false">
      <c r="A37" s="1324" t="s">
        <v>1359</v>
      </c>
      <c r="B37" s="1364"/>
      <c r="C37" s="1364"/>
      <c r="D37" s="1364"/>
      <c r="E37" s="1364"/>
      <c r="F37" s="1364"/>
      <c r="G37" s="1364"/>
    </row>
    <row r="38" customFormat="false" ht="13.5" hidden="false" customHeight="true" outlineLevel="0" collapsed="false">
      <c r="A38" s="1324" t="s">
        <v>1360</v>
      </c>
      <c r="B38" s="1364"/>
      <c r="C38" s="1364"/>
      <c r="D38" s="1364"/>
      <c r="E38" s="1364"/>
      <c r="F38" s="1364"/>
      <c r="G38" s="1364"/>
    </row>
    <row r="39" customFormat="false" ht="6.75" hidden="false" customHeight="true" outlineLevel="0" collapsed="false">
      <c r="A39" s="704"/>
      <c r="B39" s="704"/>
      <c r="C39" s="704"/>
      <c r="D39" s="704"/>
      <c r="E39" s="704"/>
      <c r="F39" s="704"/>
      <c r="G39" s="704"/>
    </row>
    <row r="40" customFormat="false" ht="12.75" hidden="false" customHeight="true" outlineLevel="0" collapsed="false">
      <c r="A40" s="1222" t="s">
        <v>449</v>
      </c>
      <c r="B40" s="1222"/>
      <c r="C40" s="1222"/>
      <c r="D40" s="1365"/>
      <c r="E40" s="1365"/>
      <c r="F40" s="1365"/>
      <c r="G40" s="1344"/>
    </row>
    <row r="41" customFormat="false" ht="29.25" hidden="false" customHeight="true" outlineLevel="0" collapsed="false">
      <c r="A41" s="1225" t="s">
        <v>1209</v>
      </c>
      <c r="B41" s="1225"/>
      <c r="C41" s="1225"/>
      <c r="D41" s="1225"/>
      <c r="E41" s="1225"/>
      <c r="F41" s="1225"/>
      <c r="G41" s="122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77"/>
      <c r="C1" s="177"/>
      <c r="D1" s="110" t="s">
        <v>91</v>
      </c>
    </row>
    <row r="2" customFormat="false" ht="19.5" hidden="false" customHeight="true" outlineLevel="0" collapsed="false">
      <c r="A2" s="4" t="s">
        <v>1362</v>
      </c>
      <c r="B2" s="177"/>
      <c r="C2" s="177"/>
      <c r="D2" s="110" t="s">
        <v>93</v>
      </c>
    </row>
    <row r="3" customFormat="false" ht="15.75" hidden="false" customHeight="true" outlineLevel="0" collapsed="false">
      <c r="A3" s="4" t="s">
        <v>225</v>
      </c>
      <c r="B3" s="177"/>
      <c r="C3" s="177"/>
      <c r="D3" s="110" t="s">
        <v>94</v>
      </c>
    </row>
    <row r="4" customFormat="false" ht="13.5" hidden="false" customHeight="true" outlineLevel="0" collapsed="false"/>
    <row r="5" customFormat="false" ht="15.75" hidden="false" customHeight="true" outlineLevel="0" collapsed="false">
      <c r="A5" s="1222" t="s">
        <v>95</v>
      </c>
      <c r="B5" s="1272" t="s">
        <v>458</v>
      </c>
      <c r="C5" s="1272" t="s">
        <v>376</v>
      </c>
      <c r="D5" s="1366" t="s">
        <v>1317</v>
      </c>
    </row>
    <row r="6" customFormat="false" ht="12.75" hidden="false" customHeight="true" outlineLevel="0" collapsed="false">
      <c r="A6" s="1367" t="s">
        <v>1337</v>
      </c>
      <c r="B6" s="1328" t="s">
        <v>1363</v>
      </c>
      <c r="C6" s="1328" t="s">
        <v>1364</v>
      </c>
      <c r="D6" s="1368" t="s">
        <v>98</v>
      </c>
    </row>
    <row r="7" customFormat="false" ht="12.75" hidden="false" customHeight="true" outlineLevel="0" collapsed="false">
      <c r="A7" s="1367"/>
      <c r="B7" s="1328"/>
      <c r="C7" s="1328"/>
      <c r="D7" s="1368"/>
    </row>
    <row r="8" customFormat="false" ht="18" hidden="false" customHeight="true" outlineLevel="0" collapsed="false">
      <c r="A8" s="1367"/>
      <c r="B8" s="1187" t="s">
        <v>1365</v>
      </c>
      <c r="C8" s="1187" t="s">
        <v>1366</v>
      </c>
      <c r="D8" s="1195" t="s">
        <v>103</v>
      </c>
    </row>
    <row r="9" customFormat="false" ht="18" hidden="false" customHeight="true" outlineLevel="0" collapsed="false">
      <c r="A9" s="1355" t="s">
        <v>1367</v>
      </c>
      <c r="B9" s="1356" t="n">
        <v>9961.30325769221</v>
      </c>
      <c r="C9" s="1356" t="n">
        <v>0.592739165833591</v>
      </c>
      <c r="D9" s="1356" t="n">
        <v>9.27842863133986</v>
      </c>
    </row>
    <row r="10" customFormat="false" ht="12.75" hidden="false" customHeight="true" outlineLevel="0" collapsed="false">
      <c r="A10" s="1355" t="s">
        <v>1133</v>
      </c>
      <c r="B10" s="1333" t="n">
        <v>9961.30325769221</v>
      </c>
      <c r="C10" s="1333" t="n">
        <v>0.592739165833591</v>
      </c>
      <c r="D10" s="1333" t="n">
        <v>9.27842863133986</v>
      </c>
    </row>
    <row r="11" customFormat="false" ht="13.5" hidden="false" customHeight="true" outlineLevel="0" collapsed="false">
      <c r="A11" s="1369" t="s">
        <v>1368</v>
      </c>
      <c r="B11" s="1341" t="n">
        <v>9961.30325769221</v>
      </c>
      <c r="C11" s="1341" t="n">
        <v>0.592739165833591</v>
      </c>
      <c r="D11" s="1341" t="n">
        <v>9.27842863133986</v>
      </c>
    </row>
    <row r="12" customFormat="false" ht="12.75" hidden="false" customHeight="true" outlineLevel="0" collapsed="false">
      <c r="A12" s="1357" t="s">
        <v>1369</v>
      </c>
      <c r="B12" s="1341" t="n">
        <v>64.96410376</v>
      </c>
      <c r="C12" s="1341" t="n">
        <v>0.000106772251672847</v>
      </c>
      <c r="D12" s="1341" t="n">
        <v>1.09E-005</v>
      </c>
    </row>
    <row r="13" customFormat="false" ht="12.75" hidden="false" customHeight="true" outlineLevel="0" collapsed="false">
      <c r="A13" s="1357" t="s">
        <v>1370</v>
      </c>
      <c r="B13" s="1341" t="n">
        <v>9896.33915393221</v>
      </c>
      <c r="C13" s="1341" t="n">
        <v>0.596629476352395</v>
      </c>
      <c r="D13" s="1341" t="n">
        <v>9.27841773133986</v>
      </c>
    </row>
    <row r="14" customFormat="false" ht="12.75" hidden="false" customHeight="true" outlineLevel="0" collapsed="false">
      <c r="A14" s="1370" t="s">
        <v>1371</v>
      </c>
      <c r="B14" s="1341" t="n">
        <v>440.153176298803</v>
      </c>
      <c r="C14" s="1341" t="n">
        <v>0.623740925832811</v>
      </c>
      <c r="D14" s="1341" t="n">
        <v>0.431422435231649</v>
      </c>
    </row>
    <row r="15" customFormat="false" ht="12.75" hidden="false" customHeight="true" outlineLevel="0" collapsed="false">
      <c r="A15" s="1357" t="s">
        <v>1369</v>
      </c>
      <c r="B15" s="1335" t="n">
        <v>24.96212376</v>
      </c>
      <c r="C15" s="146" t="n">
        <v>0.000277875540681304</v>
      </c>
      <c r="D15" s="1335" t="n">
        <v>1.09E-005</v>
      </c>
    </row>
    <row r="16" customFormat="false" ht="12.75" hidden="false" customHeight="true" outlineLevel="0" collapsed="false">
      <c r="A16" s="1357" t="s">
        <v>1370</v>
      </c>
      <c r="B16" s="1335" t="n">
        <v>415.191052538803</v>
      </c>
      <c r="C16" s="146" t="n">
        <v>0.66122478230326</v>
      </c>
      <c r="D16" s="1335" t="n">
        <v>0.431411535231649</v>
      </c>
    </row>
    <row r="17" customFormat="false" ht="12.75" hidden="false" customHeight="true" outlineLevel="0" collapsed="false">
      <c r="A17" s="1370" t="s">
        <v>1372</v>
      </c>
      <c r="B17" s="1341" t="n">
        <v>9312.78454162604</v>
      </c>
      <c r="C17" s="1341" t="n">
        <v>0.562414102499145</v>
      </c>
      <c r="D17" s="1341" t="n">
        <v>8.23057927960168</v>
      </c>
    </row>
    <row r="18" customFormat="false" ht="12.75" hidden="false" customHeight="true" outlineLevel="0" collapsed="false">
      <c r="A18" s="1357" t="s">
        <v>1369</v>
      </c>
      <c r="B18" s="1335" t="n">
        <v>31.6094</v>
      </c>
      <c r="C18" s="392" t="s">
        <v>435</v>
      </c>
      <c r="D18" s="1371" t="s">
        <v>435</v>
      </c>
    </row>
    <row r="19" customFormat="false" ht="12.75" hidden="false" customHeight="true" outlineLevel="0" collapsed="false">
      <c r="A19" s="1357" t="s">
        <v>1370</v>
      </c>
      <c r="B19" s="1335" t="n">
        <v>9281.17514162604</v>
      </c>
      <c r="C19" s="146" t="n">
        <v>0.564329546616971</v>
      </c>
      <c r="D19" s="1335" t="n">
        <v>8.23057927960168</v>
      </c>
    </row>
    <row r="20" customFormat="false" ht="13.5" hidden="false" customHeight="true" outlineLevel="0" collapsed="false">
      <c r="A20" s="1370" t="s">
        <v>1373</v>
      </c>
      <c r="B20" s="1341" t="n">
        <v>13.0964334707019</v>
      </c>
      <c r="C20" s="1341" t="n">
        <v>0.227701716435446</v>
      </c>
      <c r="D20" s="1341" t="n">
        <v>0.00468612631215369</v>
      </c>
    </row>
    <row r="21" customFormat="false" ht="12.75" hidden="false" customHeight="true" outlineLevel="0" collapsed="false">
      <c r="A21" s="1357" t="s">
        <v>1369</v>
      </c>
      <c r="B21" s="1335" t="n">
        <v>8.23967</v>
      </c>
      <c r="C21" s="392" t="s">
        <v>435</v>
      </c>
      <c r="D21" s="1371" t="s">
        <v>435</v>
      </c>
    </row>
    <row r="22" customFormat="false" ht="12.75" hidden="false" customHeight="true" outlineLevel="0" collapsed="false">
      <c r="A22" s="1357" t="s">
        <v>1370</v>
      </c>
      <c r="B22" s="1335" t="n">
        <v>4.85676347070185</v>
      </c>
      <c r="C22" s="146" t="n">
        <v>0.614005684742663</v>
      </c>
      <c r="D22" s="1335" t="n">
        <v>0.00468612631215369</v>
      </c>
    </row>
    <row r="23" customFormat="false" ht="12.75" hidden="false" customHeight="true" outlineLevel="0" collapsed="false">
      <c r="A23" s="1370" t="s">
        <v>1224</v>
      </c>
      <c r="B23" s="1341" t="n">
        <v>195.269106296662</v>
      </c>
      <c r="C23" s="1341" t="n">
        <v>1.99360565090433</v>
      </c>
      <c r="D23" s="1341" t="n">
        <v>0.611740790194385</v>
      </c>
    </row>
    <row r="24" customFormat="false" ht="12.75" hidden="false" customHeight="true" outlineLevel="0" collapsed="false">
      <c r="A24" s="1357" t="s">
        <v>1369</v>
      </c>
      <c r="B24" s="1335" t="n">
        <v>0.15291</v>
      </c>
      <c r="C24" s="392" t="s">
        <v>435</v>
      </c>
      <c r="D24" s="1371" t="s">
        <v>435</v>
      </c>
    </row>
    <row r="25" customFormat="false" ht="13.5" hidden="false" customHeight="true" outlineLevel="0" collapsed="false">
      <c r="A25" s="1357" t="s">
        <v>1370</v>
      </c>
      <c r="B25" s="1335" t="n">
        <v>195.116196296662</v>
      </c>
      <c r="C25" s="146" t="n">
        <v>1.99516801346503</v>
      </c>
      <c r="D25" s="1335" t="n">
        <v>0.611740790194385</v>
      </c>
    </row>
    <row r="26" customFormat="false" ht="12.75" hidden="false" customHeight="true" outlineLevel="0" collapsed="false">
      <c r="A26" s="1372" t="s">
        <v>1374</v>
      </c>
      <c r="B26" s="1337"/>
      <c r="C26" s="1337"/>
      <c r="D26" s="1337" t="s">
        <v>136</v>
      </c>
    </row>
    <row r="27" customFormat="false" ht="12.75" hidden="false" customHeight="true" outlineLevel="0" collapsed="false">
      <c r="A27" s="1373" t="s">
        <v>1150</v>
      </c>
      <c r="B27" s="1360" t="s">
        <v>258</v>
      </c>
      <c r="C27" s="392" t="s">
        <v>258</v>
      </c>
      <c r="D27" s="392" t="s">
        <v>258</v>
      </c>
    </row>
    <row r="28" customFormat="false" ht="12.75" hidden="false" customHeight="true" outlineLevel="0" collapsed="false">
      <c r="A28" s="1357" t="s">
        <v>1369</v>
      </c>
      <c r="B28" s="1341" t="s">
        <v>258</v>
      </c>
      <c r="C28" s="392" t="s">
        <v>258</v>
      </c>
      <c r="D28" s="1341" t="s">
        <v>258</v>
      </c>
    </row>
    <row r="29" customFormat="false" ht="12.75" hidden="false" customHeight="true" outlineLevel="0" collapsed="false">
      <c r="A29" s="1357" t="s">
        <v>1370</v>
      </c>
      <c r="B29" s="1341" t="s">
        <v>258</v>
      </c>
      <c r="C29" s="392" t="s">
        <v>258</v>
      </c>
      <c r="D29" s="1341" t="s">
        <v>258</v>
      </c>
    </row>
    <row r="30" customFormat="false" ht="12.75" hidden="false" customHeight="true" outlineLevel="0" collapsed="false">
      <c r="A30" s="1373" t="s">
        <v>1151</v>
      </c>
      <c r="B30" s="1360" t="s">
        <v>258</v>
      </c>
      <c r="C30" s="392" t="s">
        <v>258</v>
      </c>
      <c r="D30" s="392" t="s">
        <v>258</v>
      </c>
    </row>
    <row r="31" customFormat="false" ht="13.5" hidden="false" customHeight="true" outlineLevel="0" collapsed="false">
      <c r="A31" s="1357" t="s">
        <v>1369</v>
      </c>
      <c r="B31" s="1341" t="s">
        <v>258</v>
      </c>
      <c r="C31" s="392" t="s">
        <v>258</v>
      </c>
      <c r="D31" s="1341" t="s">
        <v>258</v>
      </c>
    </row>
    <row r="32" customFormat="false" ht="12.75" hidden="false" customHeight="true" outlineLevel="0" collapsed="false">
      <c r="A32" s="1357" t="s">
        <v>1370</v>
      </c>
      <c r="B32" s="1341" t="s">
        <v>258</v>
      </c>
      <c r="C32" s="392" t="s">
        <v>258</v>
      </c>
      <c r="D32" s="1341" t="s">
        <v>258</v>
      </c>
    </row>
    <row r="33" customFormat="false" ht="12.75" hidden="false" customHeight="true" outlineLevel="0" collapsed="false">
      <c r="A33" s="1373" t="s">
        <v>1152</v>
      </c>
      <c r="B33" s="1360" t="s">
        <v>302</v>
      </c>
      <c r="C33" s="392" t="s">
        <v>142</v>
      </c>
      <c r="D33" s="392" t="s">
        <v>142</v>
      </c>
    </row>
    <row r="34" customFormat="false" ht="12.75" hidden="false" customHeight="true" outlineLevel="0" collapsed="false">
      <c r="A34" s="1357" t="s">
        <v>1369</v>
      </c>
      <c r="B34" s="1341" t="s">
        <v>302</v>
      </c>
      <c r="C34" s="392" t="s">
        <v>142</v>
      </c>
      <c r="D34" s="1341" t="s">
        <v>142</v>
      </c>
    </row>
    <row r="35" customFormat="false" ht="12.75" hidden="false" customHeight="true" outlineLevel="0" collapsed="false">
      <c r="A35" s="1357" t="s">
        <v>1370</v>
      </c>
      <c r="B35" s="1341" t="s">
        <v>302</v>
      </c>
      <c r="C35" s="392" t="s">
        <v>142</v>
      </c>
      <c r="D35" s="1341" t="s">
        <v>142</v>
      </c>
    </row>
    <row r="36" customFormat="false" ht="12.75" hidden="false" customHeight="true" outlineLevel="0" collapsed="false">
      <c r="A36" s="1373" t="s">
        <v>1153</v>
      </c>
      <c r="B36" s="1360" t="s">
        <v>258</v>
      </c>
      <c r="C36" s="392" t="s">
        <v>258</v>
      </c>
      <c r="D36" s="392" t="s">
        <v>258</v>
      </c>
    </row>
    <row r="37" customFormat="false" ht="13.5" hidden="false" customHeight="true" outlineLevel="0" collapsed="false">
      <c r="A37" s="1357" t="s">
        <v>1369</v>
      </c>
      <c r="B37" s="1341" t="s">
        <v>258</v>
      </c>
      <c r="C37" s="392" t="s">
        <v>258</v>
      </c>
      <c r="D37" s="1341" t="s">
        <v>258</v>
      </c>
    </row>
    <row r="38" customFormat="false" ht="12.75" hidden="false" customHeight="true" outlineLevel="0" collapsed="false">
      <c r="A38" s="1357" t="s">
        <v>1370</v>
      </c>
      <c r="B38" s="1341" t="s">
        <v>258</v>
      </c>
      <c r="C38" s="392" t="s">
        <v>258</v>
      </c>
      <c r="D38" s="1341" t="s">
        <v>258</v>
      </c>
    </row>
    <row r="39" customFormat="false" ht="12.75" hidden="false" customHeight="true" outlineLevel="0" collapsed="false">
      <c r="A39" s="1373" t="s">
        <v>1154</v>
      </c>
      <c r="B39" s="1360" t="s">
        <v>258</v>
      </c>
      <c r="C39" s="392" t="s">
        <v>258</v>
      </c>
      <c r="D39" s="392" t="s">
        <v>258</v>
      </c>
    </row>
    <row r="40" customFormat="false" ht="12.75" hidden="false" customHeight="true" outlineLevel="0" collapsed="false">
      <c r="A40" s="1357" t="s">
        <v>1369</v>
      </c>
      <c r="B40" s="1341" t="s">
        <v>258</v>
      </c>
      <c r="C40" s="392" t="s">
        <v>258</v>
      </c>
      <c r="D40" s="1341" t="s">
        <v>258</v>
      </c>
    </row>
    <row r="41" customFormat="false" ht="12.75" hidden="false" customHeight="true" outlineLevel="0" collapsed="false">
      <c r="A41" s="1357" t="s">
        <v>1370</v>
      </c>
      <c r="B41" s="1341" t="s">
        <v>258</v>
      </c>
      <c r="C41" s="392" t="s">
        <v>258</v>
      </c>
      <c r="D41" s="1341" t="s">
        <v>258</v>
      </c>
    </row>
    <row r="42" customFormat="false" ht="7.5" hidden="false" customHeight="true" outlineLevel="0" collapsed="false">
      <c r="A42" s="31"/>
      <c r="B42" s="31"/>
      <c r="C42" s="31"/>
      <c r="D42" s="31"/>
    </row>
    <row r="43" customFormat="false" ht="28.5" hidden="false" customHeight="true" outlineLevel="0" collapsed="false">
      <c r="A43" s="1374" t="s">
        <v>1375</v>
      </c>
      <c r="B43" s="1374"/>
      <c r="C43" s="1374"/>
      <c r="D43" s="1374"/>
    </row>
    <row r="44" customFormat="false" ht="29.25" hidden="false" customHeight="true" outlineLevel="0" collapsed="false">
      <c r="A44" s="1375" t="s">
        <v>1376</v>
      </c>
      <c r="B44" s="1375"/>
      <c r="C44" s="1375"/>
      <c r="D44" s="1375"/>
      <c r="E44" s="264"/>
    </row>
    <row r="45" customFormat="false" ht="12.75" hidden="false" customHeight="true" outlineLevel="0" collapsed="false">
      <c r="A45" s="1376" t="s">
        <v>1377</v>
      </c>
      <c r="B45" s="1298"/>
      <c r="C45" s="1298"/>
      <c r="D45" s="1298"/>
    </row>
    <row r="46" customFormat="false" ht="12.75" hidden="false" customHeight="true" outlineLevel="0" collapsed="false">
      <c r="A46" s="1324" t="s">
        <v>1330</v>
      </c>
      <c r="B46" s="1298"/>
      <c r="C46" s="1298"/>
      <c r="D46" s="1298"/>
    </row>
    <row r="47" customFormat="false" ht="13.5" hidden="false" customHeight="true" outlineLevel="0" collapsed="false">
      <c r="A47" s="1376" t="s">
        <v>1378</v>
      </c>
      <c r="B47" s="1298"/>
      <c r="C47" s="1298"/>
      <c r="D47" s="1298"/>
    </row>
    <row r="48" customFormat="false" ht="12.75" hidden="false" customHeight="true" outlineLevel="0" collapsed="false">
      <c r="A48" s="1377" t="s">
        <v>1379</v>
      </c>
      <c r="B48" s="1311"/>
      <c r="C48" s="1311"/>
      <c r="D48" s="1311"/>
    </row>
    <row r="49" customFormat="false" ht="12.75" hidden="false" customHeight="true" outlineLevel="0" collapsed="false">
      <c r="A49" s="1377" t="s">
        <v>1380</v>
      </c>
      <c r="B49" s="1376"/>
      <c r="C49" s="1376"/>
      <c r="D49" s="1376"/>
    </row>
    <row r="50" customFormat="false" ht="8.25" hidden="false" customHeight="true" outlineLevel="0" collapsed="false">
      <c r="A50" s="704"/>
      <c r="B50" s="704"/>
      <c r="C50" s="704"/>
      <c r="D50" s="704"/>
    </row>
    <row r="51" customFormat="false" ht="15.75" hidden="false" customHeight="true" outlineLevel="0" collapsed="false">
      <c r="A51" s="1378" t="s">
        <v>449</v>
      </c>
      <c r="B51" s="1379"/>
      <c r="C51" s="1379"/>
      <c r="D51" s="1380"/>
    </row>
    <row r="52" customFormat="false" ht="28.5" hidden="false" customHeight="true" outlineLevel="0" collapsed="false">
      <c r="A52" s="1225" t="s">
        <v>1381</v>
      </c>
      <c r="B52" s="1225"/>
      <c r="C52" s="1225"/>
      <c r="D52" s="122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0" t="s">
        <v>91</v>
      </c>
    </row>
    <row r="2" customFormat="false" ht="19.5" hidden="false" customHeight="true" outlineLevel="0" collapsed="false">
      <c r="A2" s="4" t="s">
        <v>1383</v>
      </c>
      <c r="D2" s="110" t="s">
        <v>93</v>
      </c>
    </row>
    <row r="3" customFormat="false" ht="15.75" hidden="false" customHeight="true" outlineLevel="0" collapsed="false">
      <c r="A3" s="4" t="s">
        <v>225</v>
      </c>
      <c r="D3" s="110" t="s">
        <v>94</v>
      </c>
    </row>
    <row r="4" customFormat="false" ht="13.5" hidden="false" customHeight="true" outlineLevel="0" collapsed="false"/>
    <row r="5" customFormat="false" ht="31.5" hidden="false" customHeight="true" outlineLevel="0" collapsed="false">
      <c r="A5" s="1227" t="s">
        <v>95</v>
      </c>
      <c r="B5" s="1184" t="s">
        <v>458</v>
      </c>
      <c r="C5" s="1184" t="s">
        <v>376</v>
      </c>
      <c r="D5" s="1381" t="s">
        <v>1384</v>
      </c>
    </row>
    <row r="6" customFormat="false" ht="12.75" hidden="false" customHeight="true" outlineLevel="0" collapsed="false">
      <c r="A6" s="1327" t="s">
        <v>1172</v>
      </c>
      <c r="B6" s="1382" t="s">
        <v>1385</v>
      </c>
      <c r="C6" s="1382" t="s">
        <v>1386</v>
      </c>
      <c r="D6" s="1382" t="s">
        <v>1387</v>
      </c>
    </row>
    <row r="7" customFormat="false" ht="12.75" hidden="false" customHeight="true" outlineLevel="0" collapsed="false">
      <c r="A7" s="1327"/>
      <c r="B7" s="1382"/>
      <c r="C7" s="1382"/>
      <c r="D7" s="1382"/>
    </row>
    <row r="8" customFormat="false" ht="16.5" hidden="false" customHeight="true" outlineLevel="0" collapsed="false">
      <c r="A8" s="1327"/>
      <c r="B8" s="1383" t="s">
        <v>1388</v>
      </c>
      <c r="C8" s="1383" t="s">
        <v>1389</v>
      </c>
      <c r="D8" s="1383" t="s">
        <v>103</v>
      </c>
    </row>
    <row r="9" customFormat="false" ht="20.25" hidden="false" customHeight="true" outlineLevel="0" collapsed="false">
      <c r="A9" s="1330" t="s">
        <v>1390</v>
      </c>
      <c r="B9" s="1331" t="n">
        <v>11878073.4109918</v>
      </c>
      <c r="C9" s="1331" t="n">
        <v>0.111806224667579</v>
      </c>
      <c r="D9" s="1331" t="n">
        <v>4869.48932949358</v>
      </c>
    </row>
    <row r="10" customFormat="false" ht="14.25" hidden="false" customHeight="true" outlineLevel="0" collapsed="false">
      <c r="A10" s="1332" t="s">
        <v>1391</v>
      </c>
      <c r="B10" s="1333" t="n">
        <v>9919688.05055026</v>
      </c>
      <c r="C10" s="1333" t="n">
        <v>0.109844339655124</v>
      </c>
      <c r="D10" s="1333" t="n">
        <v>3995.27913949088</v>
      </c>
    </row>
    <row r="11" customFormat="false" ht="13.5" hidden="false" customHeight="true" outlineLevel="0" collapsed="false">
      <c r="A11" s="1357" t="s">
        <v>1392</v>
      </c>
      <c r="B11" s="407" t="n">
        <v>9199735.4900033</v>
      </c>
      <c r="C11" s="1358" t="n">
        <v>0.108360860857246</v>
      </c>
      <c r="D11" s="126" t="n">
        <v>3655.26794363762</v>
      </c>
    </row>
    <row r="12" customFormat="false" ht="14.25" hidden="false" customHeight="true" outlineLevel="0" collapsed="false">
      <c r="A12" s="1357" t="s">
        <v>1393</v>
      </c>
      <c r="B12" s="407" t="n">
        <v>719952.560546963</v>
      </c>
      <c r="C12" s="1358" t="n">
        <v>0.128800606072361</v>
      </c>
      <c r="D12" s="126" t="n">
        <v>340.011195853255</v>
      </c>
    </row>
    <row r="13" customFormat="false" ht="13.5" hidden="false" customHeight="true" outlineLevel="0" collapsed="false">
      <c r="A13" s="1227" t="s">
        <v>1394</v>
      </c>
      <c r="B13" s="1333" t="n">
        <v>1519649.16438027</v>
      </c>
      <c r="C13" s="1333" t="n">
        <v>0.121406047592508</v>
      </c>
      <c r="D13" s="1333" t="n">
        <v>676.480195507111</v>
      </c>
    </row>
    <row r="14" customFormat="false" ht="13.5" hidden="false" customHeight="true" outlineLevel="0" collapsed="false">
      <c r="A14" s="1357" t="s">
        <v>1392</v>
      </c>
      <c r="B14" s="407" t="n">
        <v>1293618.20361158</v>
      </c>
      <c r="C14" s="1358" t="n">
        <v>0.12</v>
      </c>
      <c r="D14" s="126" t="n">
        <v>569.192009589098</v>
      </c>
    </row>
    <row r="15" customFormat="false" ht="13.5" hidden="false" customHeight="true" outlineLevel="0" collapsed="false">
      <c r="A15" s="1357" t="s">
        <v>1393</v>
      </c>
      <c r="B15" s="407" t="n">
        <v>226030.960768689</v>
      </c>
      <c r="C15" s="1358" t="n">
        <v>0.129453125544249</v>
      </c>
      <c r="D15" s="126" t="n">
        <v>107.288185918013</v>
      </c>
    </row>
    <row r="16" customFormat="false" ht="12.75" hidden="false" customHeight="true" outlineLevel="0" collapsed="false">
      <c r="A16" s="1227" t="s">
        <v>1395</v>
      </c>
      <c r="B16" s="1337"/>
      <c r="C16" s="1337"/>
      <c r="D16" s="1333" t="n">
        <v>197.729994495587</v>
      </c>
    </row>
    <row r="17" customFormat="false" ht="13.5" hidden="false" customHeight="true" outlineLevel="0" collapsed="false">
      <c r="A17" s="1357" t="s">
        <v>1150</v>
      </c>
      <c r="B17" s="1341" t="n">
        <v>267729.825</v>
      </c>
      <c r="C17" s="1341" t="n">
        <v>0.11992216</v>
      </c>
      <c r="D17" s="1341" t="n">
        <v>117.724709338214</v>
      </c>
    </row>
    <row r="18" customFormat="false" ht="12.75" hidden="false" customHeight="true" outlineLevel="0" collapsed="false">
      <c r="A18" s="128" t="s">
        <v>1396</v>
      </c>
      <c r="B18" s="1371" t="s">
        <v>262</v>
      </c>
      <c r="C18" s="164" t="s">
        <v>262</v>
      </c>
      <c r="D18" s="1371" t="s">
        <v>262</v>
      </c>
    </row>
    <row r="19" customFormat="false" ht="12.75" hidden="false" customHeight="true" outlineLevel="0" collapsed="false">
      <c r="A19" s="128" t="s">
        <v>1397</v>
      </c>
      <c r="B19" s="1335" t="n">
        <v>267729.825</v>
      </c>
      <c r="C19" s="82" t="n">
        <v>0.11992216</v>
      </c>
      <c r="D19" s="1335" t="n">
        <v>117.724709338214</v>
      </c>
    </row>
    <row r="20" customFormat="false" ht="13.5" hidden="false" customHeight="true" outlineLevel="0" collapsed="false">
      <c r="A20" s="1357" t="s">
        <v>1151</v>
      </c>
      <c r="B20" s="1341" t="s">
        <v>258</v>
      </c>
      <c r="C20" s="1341" t="s">
        <v>258</v>
      </c>
      <c r="D20" s="1341" t="s">
        <v>258</v>
      </c>
    </row>
    <row r="21" customFormat="false" ht="12.75" hidden="false" customHeight="true" outlineLevel="0" collapsed="false">
      <c r="A21" s="128" t="s">
        <v>1396</v>
      </c>
      <c r="B21" s="1371" t="s">
        <v>258</v>
      </c>
      <c r="C21" s="164" t="s">
        <v>258</v>
      </c>
      <c r="D21" s="1371" t="s">
        <v>258</v>
      </c>
    </row>
    <row r="22" customFormat="false" ht="12.75" hidden="false" customHeight="true" outlineLevel="0" collapsed="false">
      <c r="A22" s="128" t="s">
        <v>1397</v>
      </c>
      <c r="B22" s="1371" t="s">
        <v>258</v>
      </c>
      <c r="C22" s="164" t="s">
        <v>258</v>
      </c>
      <c r="D22" s="1371" t="s">
        <v>258</v>
      </c>
    </row>
    <row r="23" customFormat="false" ht="13.5" hidden="false" customHeight="true" outlineLevel="0" collapsed="false">
      <c r="A23" s="1357" t="s">
        <v>1152</v>
      </c>
      <c r="B23" s="1341" t="n">
        <v>171006.371061219</v>
      </c>
      <c r="C23" s="1341" t="n">
        <v>0.127595381910811</v>
      </c>
      <c r="D23" s="1341" t="n">
        <v>80.005285157373</v>
      </c>
    </row>
    <row r="24" customFormat="false" ht="12.75" hidden="false" customHeight="true" outlineLevel="0" collapsed="false">
      <c r="A24" s="128" t="s">
        <v>1396</v>
      </c>
      <c r="B24" s="1335" t="n">
        <v>128715.72676855</v>
      </c>
      <c r="C24" s="82" t="n">
        <v>0.13009090909091</v>
      </c>
      <c r="D24" s="1335" t="n">
        <v>61.3974016685986</v>
      </c>
    </row>
    <row r="25" customFormat="false" ht="12.75" hidden="false" customHeight="true" outlineLevel="0" collapsed="false">
      <c r="A25" s="128" t="s">
        <v>1397</v>
      </c>
      <c r="B25" s="1335" t="n">
        <v>42290.644292669</v>
      </c>
      <c r="C25" s="82" t="n">
        <v>0.12</v>
      </c>
      <c r="D25" s="1335" t="n">
        <v>18.6078834887744</v>
      </c>
    </row>
    <row r="26" customFormat="false" ht="13.5" hidden="false" customHeight="true" outlineLevel="0" collapsed="false">
      <c r="A26" s="1357" t="s">
        <v>1153</v>
      </c>
      <c r="B26" s="1341" t="s">
        <v>258</v>
      </c>
      <c r="C26" s="1341" t="s">
        <v>258</v>
      </c>
      <c r="D26" s="1341" t="s">
        <v>258</v>
      </c>
    </row>
    <row r="27" customFormat="false" ht="12.75" hidden="false" customHeight="true" outlineLevel="0" collapsed="false">
      <c r="A27" s="128" t="s">
        <v>1396</v>
      </c>
      <c r="B27" s="1371" t="s">
        <v>258</v>
      </c>
      <c r="C27" s="164" t="s">
        <v>258</v>
      </c>
      <c r="D27" s="1371" t="s">
        <v>258</v>
      </c>
    </row>
    <row r="28" customFormat="false" ht="12.75" hidden="false" customHeight="true" outlineLevel="0" collapsed="false">
      <c r="A28" s="128" t="s">
        <v>1397</v>
      </c>
      <c r="B28" s="1371" t="s">
        <v>258</v>
      </c>
      <c r="C28" s="164" t="s">
        <v>258</v>
      </c>
      <c r="D28" s="1371" t="s">
        <v>258</v>
      </c>
    </row>
    <row r="29" customFormat="false" ht="13.5" hidden="false" customHeight="true" outlineLevel="0" collapsed="false">
      <c r="A29" s="1357" t="s">
        <v>1154</v>
      </c>
      <c r="B29" s="1341" t="s">
        <v>258</v>
      </c>
      <c r="C29" s="1341" t="s">
        <v>258</v>
      </c>
      <c r="D29" s="1341" t="s">
        <v>258</v>
      </c>
    </row>
    <row r="30" customFormat="false" ht="12.75" hidden="false" customHeight="true" outlineLevel="0" collapsed="false">
      <c r="A30" s="128" t="s">
        <v>1396</v>
      </c>
      <c r="B30" s="1371" t="s">
        <v>258</v>
      </c>
      <c r="C30" s="164" t="s">
        <v>258</v>
      </c>
      <c r="D30" s="1371" t="s">
        <v>258</v>
      </c>
    </row>
    <row r="31" customFormat="false" ht="12.75" hidden="false" customHeight="true" outlineLevel="0" collapsed="false">
      <c r="A31" s="128" t="s">
        <v>1397</v>
      </c>
      <c r="B31" s="1371" t="s">
        <v>258</v>
      </c>
      <c r="C31" s="164" t="s">
        <v>258</v>
      </c>
      <c r="D31" s="1371" t="s">
        <v>258</v>
      </c>
    </row>
    <row r="32" customFormat="false" ht="9" hidden="false" customHeight="true" outlineLevel="0" collapsed="false">
      <c r="A32" s="713"/>
      <c r="B32" s="713"/>
      <c r="C32" s="713"/>
      <c r="D32" s="713"/>
    </row>
    <row r="33" customFormat="false" ht="13.5" hidden="false" customHeight="true" outlineLevel="0" collapsed="false">
      <c r="A33" s="1384" t="s">
        <v>1398</v>
      </c>
      <c r="B33" s="1298"/>
      <c r="C33" s="1298"/>
      <c r="D33" s="1298"/>
    </row>
    <row r="34" customFormat="false" ht="13.5" hidden="false" customHeight="true" outlineLevel="0" collapsed="false">
      <c r="A34" s="1324" t="s">
        <v>1399</v>
      </c>
      <c r="B34" s="1298"/>
      <c r="C34" s="1298"/>
      <c r="D34" s="1298"/>
      <c r="E34" s="264"/>
    </row>
    <row r="35" customFormat="false" ht="13.5" hidden="false" customHeight="true" outlineLevel="0" collapsed="false">
      <c r="A35" s="1324" t="s">
        <v>1400</v>
      </c>
      <c r="B35" s="1298"/>
      <c r="C35" s="1298"/>
      <c r="D35" s="1298"/>
    </row>
    <row r="36" customFormat="false" ht="13.5" hidden="false" customHeight="true" outlineLevel="0" collapsed="false">
      <c r="A36" s="1384" t="s">
        <v>1401</v>
      </c>
      <c r="B36" s="1298"/>
      <c r="C36" s="1298"/>
      <c r="D36" s="1298"/>
    </row>
    <row r="37" customFormat="false" ht="13.5" hidden="false" customHeight="true" outlineLevel="0" collapsed="false">
      <c r="A37" s="1384" t="s">
        <v>1402</v>
      </c>
      <c r="B37" s="1298"/>
      <c r="C37" s="1298"/>
      <c r="D37" s="1298"/>
    </row>
    <row r="38" customFormat="false" ht="14.25" hidden="false" customHeight="true" outlineLevel="0" collapsed="false">
      <c r="A38" s="1324" t="s">
        <v>1403</v>
      </c>
      <c r="B38" s="1311"/>
      <c r="C38" s="1311"/>
      <c r="D38" s="1311"/>
    </row>
    <row r="39" customFormat="false" ht="14.25" hidden="false" customHeight="true" outlineLevel="0" collapsed="false">
      <c r="A39" s="1324" t="s">
        <v>1404</v>
      </c>
      <c r="B39" s="1311"/>
      <c r="C39" s="1311"/>
      <c r="D39" s="1311"/>
    </row>
    <row r="40" customFormat="false" ht="13.5" hidden="false" customHeight="true" outlineLevel="0" collapsed="false">
      <c r="A40" s="1324" t="s">
        <v>1405</v>
      </c>
      <c r="B40" s="1363"/>
      <c r="C40" s="1363"/>
      <c r="D40" s="1363"/>
    </row>
    <row r="41" customFormat="false" ht="13.5" hidden="false" customHeight="true" outlineLevel="0" collapsed="false">
      <c r="A41" s="1324" t="s">
        <v>1406</v>
      </c>
      <c r="B41" s="1311"/>
      <c r="C41" s="1311"/>
      <c r="D41" s="1311"/>
    </row>
    <row r="42" customFormat="false" ht="9.75" hidden="false" customHeight="true" outlineLevel="0" collapsed="false">
      <c r="A42" s="704"/>
      <c r="B42" s="704"/>
      <c r="C42" s="704"/>
      <c r="D42" s="704"/>
    </row>
    <row r="43" customFormat="false" ht="12.75" hidden="false" customHeight="true" outlineLevel="0" collapsed="false">
      <c r="A43" s="1222" t="s">
        <v>449</v>
      </c>
      <c r="B43" s="1222"/>
      <c r="C43" s="1222"/>
      <c r="D43" s="1344"/>
    </row>
    <row r="44" customFormat="false" ht="28.5" hidden="false" customHeight="true" outlineLevel="0" collapsed="false">
      <c r="A44" s="1385" t="s">
        <v>1209</v>
      </c>
      <c r="B44" s="1385"/>
      <c r="C44" s="1385"/>
      <c r="D44" s="1385"/>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7</v>
      </c>
      <c r="J1" s="110" t="s">
        <v>91</v>
      </c>
    </row>
    <row r="2" customFormat="false" ht="18.75" hidden="false" customHeight="false" outlineLevel="0" collapsed="false">
      <c r="A2" s="4" t="s">
        <v>1408</v>
      </c>
      <c r="J2" s="110" t="s">
        <v>93</v>
      </c>
    </row>
    <row r="3" customFormat="false" ht="15.75" hidden="false" customHeight="false" outlineLevel="0" collapsed="false">
      <c r="A3" s="4" t="s">
        <v>225</v>
      </c>
      <c r="J3" s="110" t="s">
        <v>94</v>
      </c>
    </row>
    <row r="4" customFormat="false" ht="13.5" hidden="false" customHeight="false" outlineLevel="0" collapsed="false"/>
    <row r="5" customFormat="false" ht="20.25" hidden="false" customHeight="true" outlineLevel="0" collapsed="false">
      <c r="A5" s="1386" t="s">
        <v>95</v>
      </c>
      <c r="B5" s="1387" t="s">
        <v>458</v>
      </c>
      <c r="C5" s="1387"/>
      <c r="D5" s="1387"/>
      <c r="E5" s="1387" t="s">
        <v>338</v>
      </c>
      <c r="F5" s="1387"/>
      <c r="G5" s="1387"/>
      <c r="H5" s="1388" t="s">
        <v>1336</v>
      </c>
      <c r="I5" s="1388"/>
      <c r="J5" s="1388"/>
    </row>
    <row r="6" customFormat="false" ht="19.5" hidden="false" customHeight="true" outlineLevel="0" collapsed="false">
      <c r="A6" s="1386"/>
      <c r="B6" s="1389" t="s">
        <v>1409</v>
      </c>
      <c r="C6" s="1390" t="s">
        <v>227</v>
      </c>
      <c r="D6" s="1391" t="s">
        <v>1410</v>
      </c>
      <c r="E6" s="1392" t="s">
        <v>96</v>
      </c>
      <c r="F6" s="1393" t="s">
        <v>97</v>
      </c>
      <c r="G6" s="1394" t="s">
        <v>98</v>
      </c>
      <c r="H6" s="1393" t="s">
        <v>1411</v>
      </c>
      <c r="I6" s="1393" t="s">
        <v>97</v>
      </c>
      <c r="J6" s="1394" t="s">
        <v>98</v>
      </c>
    </row>
    <row r="7" customFormat="false" ht="15" hidden="false" customHeight="false" outlineLevel="0" collapsed="false">
      <c r="A7" s="1395" t="s">
        <v>1412</v>
      </c>
      <c r="B7" s="1396"/>
      <c r="C7" s="1396" t="s">
        <v>1413</v>
      </c>
      <c r="D7" s="1397"/>
      <c r="E7" s="1398" t="s">
        <v>1414</v>
      </c>
      <c r="F7" s="1398"/>
      <c r="G7" s="1398"/>
      <c r="H7" s="1398" t="s">
        <v>103</v>
      </c>
      <c r="I7" s="1398"/>
      <c r="J7" s="1398"/>
    </row>
    <row r="8" customFormat="false" ht="13.5" hidden="false" customHeight="false" outlineLevel="0" collapsed="false">
      <c r="A8" s="1355" t="s">
        <v>1415</v>
      </c>
      <c r="B8" s="1399" t="s">
        <v>1416</v>
      </c>
      <c r="C8" s="1400"/>
      <c r="D8" s="1401" t="s">
        <v>258</v>
      </c>
      <c r="E8" s="1402" t="s">
        <v>258</v>
      </c>
      <c r="F8" s="1403" t="s">
        <v>258</v>
      </c>
      <c r="G8" s="1401" t="s">
        <v>258</v>
      </c>
      <c r="H8" s="1402" t="n">
        <v>3745.76454375187</v>
      </c>
      <c r="I8" s="1403" t="n">
        <v>68.5639028296427</v>
      </c>
      <c r="J8" s="1401" t="n">
        <v>0.730264162180266</v>
      </c>
    </row>
    <row r="9" customFormat="false" ht="12.75" hidden="false" customHeight="true" outlineLevel="0" collapsed="false">
      <c r="A9" s="1355" t="s">
        <v>1130</v>
      </c>
      <c r="B9" s="1404" t="s">
        <v>1416</v>
      </c>
      <c r="C9" s="1404" t="s">
        <v>1417</v>
      </c>
      <c r="D9" s="1403" t="s">
        <v>391</v>
      </c>
      <c r="E9" s="1402" t="s">
        <v>391</v>
      </c>
      <c r="F9" s="1403" t="s">
        <v>391</v>
      </c>
      <c r="G9" s="1403" t="s">
        <v>391</v>
      </c>
      <c r="H9" s="1402" t="n">
        <v>2125.10297322482</v>
      </c>
      <c r="I9" s="1403" t="n">
        <v>43.4522927170641</v>
      </c>
      <c r="J9" s="1403" t="n">
        <v>0.356733957747061</v>
      </c>
      <c r="K9" s="1158"/>
    </row>
    <row r="10" customFormat="false" ht="12.75" hidden="false" customHeight="true" outlineLevel="0" collapsed="false">
      <c r="A10" s="1357" t="s">
        <v>1418</v>
      </c>
      <c r="B10" s="1405" t="s">
        <v>1416</v>
      </c>
      <c r="C10" s="1405" t="s">
        <v>1417</v>
      </c>
      <c r="D10" s="392" t="s">
        <v>391</v>
      </c>
      <c r="E10" s="164" t="s">
        <v>391</v>
      </c>
      <c r="F10" s="164" t="s">
        <v>391</v>
      </c>
      <c r="G10" s="392" t="s">
        <v>391</v>
      </c>
      <c r="H10" s="82" t="n">
        <v>1824.41437819616</v>
      </c>
      <c r="I10" s="82" t="n">
        <v>40.9998069462724</v>
      </c>
      <c r="J10" s="146" t="n">
        <v>0.337633234277959</v>
      </c>
    </row>
    <row r="11" customFormat="false" ht="12.75" hidden="false" customHeight="true" outlineLevel="0" collapsed="false">
      <c r="A11" s="1406" t="s">
        <v>1419</v>
      </c>
      <c r="B11" s="622" t="s">
        <v>1416</v>
      </c>
      <c r="C11" s="622" t="s">
        <v>1417</v>
      </c>
      <c r="D11" s="20" t="s">
        <v>395</v>
      </c>
      <c r="E11" s="1340" t="s">
        <v>1420</v>
      </c>
      <c r="F11" s="164" t="s">
        <v>395</v>
      </c>
      <c r="G11" s="392" t="s">
        <v>395</v>
      </c>
      <c r="H11" s="20" t="s">
        <v>1420</v>
      </c>
      <c r="I11" s="20" t="n">
        <v>28.6502098052298</v>
      </c>
      <c r="J11" s="20" t="n">
        <v>0.196970429910955</v>
      </c>
      <c r="K11" s="1158"/>
    </row>
    <row r="12" customFormat="false" ht="12.75" hidden="false" customHeight="true" outlineLevel="0" collapsed="false">
      <c r="A12" s="1406" t="s">
        <v>1421</v>
      </c>
      <c r="B12" s="622" t="s">
        <v>1416</v>
      </c>
      <c r="C12" s="622" t="s">
        <v>1417</v>
      </c>
      <c r="D12" s="20" t="s">
        <v>1422</v>
      </c>
      <c r="E12" s="1340" t="s">
        <v>1422</v>
      </c>
      <c r="F12" s="164" t="s">
        <v>1422</v>
      </c>
      <c r="G12" s="392" t="s">
        <v>1422</v>
      </c>
      <c r="H12" s="20" t="n">
        <v>1824.41437819616</v>
      </c>
      <c r="I12" s="20" t="n">
        <v>12.3495971410426</v>
      </c>
      <c r="J12" s="20" t="n">
        <v>0.140662804367004</v>
      </c>
      <c r="K12" s="1158"/>
    </row>
    <row r="13" customFormat="false" ht="12.75" hidden="false" customHeight="true" outlineLevel="0" collapsed="false">
      <c r="A13" s="1357" t="s">
        <v>1132</v>
      </c>
      <c r="B13" s="1405" t="s">
        <v>1416</v>
      </c>
      <c r="C13" s="1405" t="s">
        <v>1417</v>
      </c>
      <c r="D13" s="392" t="s">
        <v>391</v>
      </c>
      <c r="E13" s="164" t="s">
        <v>391</v>
      </c>
      <c r="F13" s="164" t="s">
        <v>391</v>
      </c>
      <c r="G13" s="392" t="s">
        <v>391</v>
      </c>
      <c r="H13" s="82" t="n">
        <v>300.688595028659</v>
      </c>
      <c r="I13" s="82" t="n">
        <v>2.45248577079164</v>
      </c>
      <c r="J13" s="146" t="n">
        <v>0.019100723469102</v>
      </c>
    </row>
    <row r="14" customFormat="false" ht="12.75" hidden="false" customHeight="true" outlineLevel="0" collapsed="false">
      <c r="A14" s="1406" t="s">
        <v>1419</v>
      </c>
      <c r="B14" s="622" t="s">
        <v>1416</v>
      </c>
      <c r="C14" s="622" t="s">
        <v>1417</v>
      </c>
      <c r="D14" s="20" t="s">
        <v>1422</v>
      </c>
      <c r="E14" s="1340" t="s">
        <v>185</v>
      </c>
      <c r="F14" s="164" t="s">
        <v>185</v>
      </c>
      <c r="G14" s="392" t="s">
        <v>185</v>
      </c>
      <c r="H14" s="20" t="s">
        <v>185</v>
      </c>
      <c r="I14" s="20" t="s">
        <v>185</v>
      </c>
      <c r="J14" s="20" t="s">
        <v>185</v>
      </c>
      <c r="K14" s="1158"/>
    </row>
    <row r="15" customFormat="false" ht="12.75" hidden="false" customHeight="true" outlineLevel="0" collapsed="false">
      <c r="A15" s="1406" t="s">
        <v>1421</v>
      </c>
      <c r="B15" s="622" t="s">
        <v>1416</v>
      </c>
      <c r="C15" s="622" t="s">
        <v>1417</v>
      </c>
      <c r="D15" s="20" t="s">
        <v>1422</v>
      </c>
      <c r="E15" s="1198" t="s">
        <v>1422</v>
      </c>
      <c r="F15" s="164" t="s">
        <v>1422</v>
      </c>
      <c r="G15" s="1397" t="s">
        <v>1422</v>
      </c>
      <c r="H15" s="20" t="n">
        <v>300.688595028659</v>
      </c>
      <c r="I15" s="20" t="n">
        <v>2.45248577079164</v>
      </c>
      <c r="J15" s="20" t="n">
        <v>0.019100723469102</v>
      </c>
      <c r="K15" s="1158"/>
    </row>
    <row r="16" customFormat="false" ht="12.75" hidden="false" customHeight="true" outlineLevel="0" collapsed="false">
      <c r="A16" s="1355" t="s">
        <v>1133</v>
      </c>
      <c r="B16" s="1404" t="s">
        <v>1416</v>
      </c>
      <c r="C16" s="1404" t="s">
        <v>1417</v>
      </c>
      <c r="D16" s="1403" t="s">
        <v>391</v>
      </c>
      <c r="E16" s="1402" t="s">
        <v>391</v>
      </c>
      <c r="F16" s="1403" t="s">
        <v>391</v>
      </c>
      <c r="G16" s="1403" t="s">
        <v>391</v>
      </c>
      <c r="H16" s="1402" t="n">
        <v>20.1807272999533</v>
      </c>
      <c r="I16" s="1403" t="n">
        <v>6.44498302181772</v>
      </c>
      <c r="J16" s="1403" t="n">
        <v>0.0483494402562799</v>
      </c>
      <c r="K16" s="1158"/>
    </row>
    <row r="17" customFormat="false" ht="12.75" hidden="false" customHeight="true" outlineLevel="0" collapsed="false">
      <c r="A17" s="1373" t="s">
        <v>1423</v>
      </c>
      <c r="B17" s="1405" t="s">
        <v>1416</v>
      </c>
      <c r="C17" s="1405" t="s">
        <v>1417</v>
      </c>
      <c r="D17" s="392" t="s">
        <v>391</v>
      </c>
      <c r="E17" s="164" t="s">
        <v>391</v>
      </c>
      <c r="F17" s="164" t="s">
        <v>391</v>
      </c>
      <c r="G17" s="392" t="s">
        <v>391</v>
      </c>
      <c r="H17" s="82" t="n">
        <v>16.716831054035</v>
      </c>
      <c r="I17" s="82" t="n">
        <v>4.39655082493348</v>
      </c>
      <c r="J17" s="146" t="n">
        <v>0.0333044524625165</v>
      </c>
    </row>
    <row r="18" customFormat="false" ht="12.75" hidden="false" customHeight="true" outlineLevel="0" collapsed="false">
      <c r="A18" s="1406" t="s">
        <v>1419</v>
      </c>
      <c r="B18" s="622" t="s">
        <v>1416</v>
      </c>
      <c r="C18" s="622" t="s">
        <v>1417</v>
      </c>
      <c r="D18" s="20" t="s">
        <v>1422</v>
      </c>
      <c r="E18" s="1340" t="s">
        <v>186</v>
      </c>
      <c r="F18" s="164" t="s">
        <v>1422</v>
      </c>
      <c r="G18" s="392" t="s">
        <v>1422</v>
      </c>
      <c r="H18" s="20" t="s">
        <v>186</v>
      </c>
      <c r="I18" s="20" t="n">
        <v>4.18438475728999</v>
      </c>
      <c r="J18" s="20" t="n">
        <v>0.0287676452063687</v>
      </c>
    </row>
    <row r="19" customFormat="false" ht="12.75" hidden="false" customHeight="true" outlineLevel="0" collapsed="false">
      <c r="A19" s="1406" t="s">
        <v>1421</v>
      </c>
      <c r="B19" s="622" t="s">
        <v>1416</v>
      </c>
      <c r="C19" s="622" t="s">
        <v>1417</v>
      </c>
      <c r="D19" s="20" t="s">
        <v>435</v>
      </c>
      <c r="E19" s="1340" t="s">
        <v>435</v>
      </c>
      <c r="F19" s="164" t="s">
        <v>435</v>
      </c>
      <c r="G19" s="392" t="s">
        <v>435</v>
      </c>
      <c r="H19" s="20" t="n">
        <v>16.716831054035</v>
      </c>
      <c r="I19" s="20" t="n">
        <v>0.212166067643489</v>
      </c>
      <c r="J19" s="20" t="n">
        <v>0.00453680725614779</v>
      </c>
    </row>
    <row r="20" customFormat="false" ht="12.75" hidden="false" customHeight="true" outlineLevel="0" collapsed="false">
      <c r="A20" s="1357" t="s">
        <v>1135</v>
      </c>
      <c r="B20" s="1405" t="s">
        <v>1416</v>
      </c>
      <c r="C20" s="1405" t="s">
        <v>1417</v>
      </c>
      <c r="D20" s="392" t="s">
        <v>391</v>
      </c>
      <c r="E20" s="164" t="s">
        <v>391</v>
      </c>
      <c r="F20" s="164" t="s">
        <v>391</v>
      </c>
      <c r="G20" s="392" t="s">
        <v>391</v>
      </c>
      <c r="H20" s="82" t="n">
        <v>3.46389624591828</v>
      </c>
      <c r="I20" s="82" t="n">
        <v>2.04843219688424</v>
      </c>
      <c r="J20" s="146" t="n">
        <v>0.0150449877937634</v>
      </c>
    </row>
    <row r="21" customFormat="false" ht="12.75" hidden="false" customHeight="true" outlineLevel="0" collapsed="false">
      <c r="A21" s="1406" t="s">
        <v>1419</v>
      </c>
      <c r="B21" s="1405" t="s">
        <v>1416</v>
      </c>
      <c r="C21" s="1405" t="s">
        <v>1417</v>
      </c>
      <c r="D21" s="392" t="s">
        <v>391</v>
      </c>
      <c r="E21" s="164" t="s">
        <v>391</v>
      </c>
      <c r="F21" s="164" t="s">
        <v>391</v>
      </c>
      <c r="G21" s="392" t="s">
        <v>391</v>
      </c>
      <c r="H21" s="82" t="n">
        <v>3.46389624591828</v>
      </c>
      <c r="I21" s="82" t="n">
        <v>1.90850253285744</v>
      </c>
      <c r="J21" s="146" t="n">
        <v>0.0131209549133949</v>
      </c>
      <c r="K21" s="1158"/>
    </row>
    <row r="22" customFormat="false" ht="12.75" hidden="false" customHeight="true" outlineLevel="0" collapsed="false">
      <c r="A22" s="1406" t="s">
        <v>1421</v>
      </c>
      <c r="B22" s="1405" t="s">
        <v>1416</v>
      </c>
      <c r="C22" s="1405" t="s">
        <v>1417</v>
      </c>
      <c r="D22" s="392" t="s">
        <v>391</v>
      </c>
      <c r="E22" s="164" t="s">
        <v>1424</v>
      </c>
      <c r="F22" s="164" t="s">
        <v>391</v>
      </c>
      <c r="G22" s="392" t="s">
        <v>391</v>
      </c>
      <c r="H22" s="164" t="s">
        <v>1424</v>
      </c>
      <c r="I22" s="82" t="n">
        <v>0.139929664026797</v>
      </c>
      <c r="J22" s="146" t="n">
        <v>0.00192403288036846</v>
      </c>
      <c r="K22" s="1158"/>
    </row>
    <row r="23" customFormat="false" ht="12.75" hidden="false" customHeight="true" outlineLevel="0" collapsed="false">
      <c r="A23" s="1357" t="s">
        <v>1425</v>
      </c>
      <c r="B23" s="1405" t="s">
        <v>1416</v>
      </c>
      <c r="C23" s="1405" t="s">
        <v>1417</v>
      </c>
      <c r="D23" s="392" t="s">
        <v>391</v>
      </c>
      <c r="E23" s="164" t="s">
        <v>391</v>
      </c>
      <c r="F23" s="164" t="s">
        <v>391</v>
      </c>
      <c r="G23" s="392" t="s">
        <v>391</v>
      </c>
      <c r="H23" s="82" t="n">
        <v>3.46389624591828</v>
      </c>
      <c r="I23" s="82" t="n">
        <v>2.04843219688424</v>
      </c>
      <c r="J23" s="146" t="n">
        <v>0.0150449877937634</v>
      </c>
    </row>
    <row r="24" customFormat="false" ht="12.75" hidden="false" customHeight="true" outlineLevel="0" collapsed="false">
      <c r="A24" s="1406" t="s">
        <v>1419</v>
      </c>
      <c r="B24" s="622" t="s">
        <v>1416</v>
      </c>
      <c r="C24" s="622" t="s">
        <v>1417</v>
      </c>
      <c r="D24" s="20" t="s">
        <v>1422</v>
      </c>
      <c r="E24" s="1340" t="s">
        <v>1422</v>
      </c>
      <c r="F24" s="164" t="s">
        <v>1422</v>
      </c>
      <c r="G24" s="392" t="s">
        <v>1422</v>
      </c>
      <c r="H24" s="20" t="n">
        <v>3.46389624591828</v>
      </c>
      <c r="I24" s="20" t="n">
        <v>1.90850253285744</v>
      </c>
      <c r="J24" s="20" t="n">
        <v>0.0131209549133949</v>
      </c>
      <c r="K24" s="1158"/>
    </row>
    <row r="25" customFormat="false" ht="12.75" hidden="false" customHeight="true" outlineLevel="0" collapsed="false">
      <c r="A25" s="1407" t="s">
        <v>1421</v>
      </c>
      <c r="B25" s="622" t="s">
        <v>1416</v>
      </c>
      <c r="C25" s="622" t="s">
        <v>1417</v>
      </c>
      <c r="D25" s="20" t="s">
        <v>1422</v>
      </c>
      <c r="E25" s="1198" t="s">
        <v>1420</v>
      </c>
      <c r="F25" s="164" t="s">
        <v>1422</v>
      </c>
      <c r="G25" s="1397" t="s">
        <v>1422</v>
      </c>
      <c r="H25" s="20" t="s">
        <v>1420</v>
      </c>
      <c r="I25" s="20" t="n">
        <v>0.139929664026797</v>
      </c>
      <c r="J25" s="20" t="n">
        <v>0.00192403288036846</v>
      </c>
      <c r="K25" s="1158"/>
    </row>
    <row r="26" customFormat="false" ht="12.75" hidden="false" customHeight="true" outlineLevel="0" collapsed="false">
      <c r="A26" s="1355" t="s">
        <v>1136</v>
      </c>
      <c r="B26" s="1404" t="s">
        <v>1416</v>
      </c>
      <c r="C26" s="1404" t="s">
        <v>1417</v>
      </c>
      <c r="D26" s="1403" t="s">
        <v>391</v>
      </c>
      <c r="E26" s="1402" t="s">
        <v>391</v>
      </c>
      <c r="F26" s="1403" t="s">
        <v>391</v>
      </c>
      <c r="G26" s="1403" t="s">
        <v>391</v>
      </c>
      <c r="H26" s="1402" t="n">
        <v>1502.69631885706</v>
      </c>
      <c r="I26" s="1403" t="n">
        <v>15.4748889983826</v>
      </c>
      <c r="J26" s="1403" t="n">
        <v>0.308009509866654</v>
      </c>
      <c r="K26" s="1158"/>
    </row>
    <row r="27" customFormat="false" ht="12.75" hidden="false" customHeight="true" outlineLevel="0" collapsed="false">
      <c r="A27" s="1373" t="s">
        <v>1426</v>
      </c>
      <c r="B27" s="1405" t="s">
        <v>1416</v>
      </c>
      <c r="C27" s="1405" t="s">
        <v>1417</v>
      </c>
      <c r="D27" s="392" t="s">
        <v>391</v>
      </c>
      <c r="E27" s="164" t="s">
        <v>391</v>
      </c>
      <c r="F27" s="164" t="s">
        <v>391</v>
      </c>
      <c r="G27" s="392" t="s">
        <v>391</v>
      </c>
      <c r="H27" s="82" t="n">
        <v>1413.74594027707</v>
      </c>
      <c r="I27" s="82" t="n">
        <v>13.9744883855439</v>
      </c>
      <c r="J27" s="146" t="n">
        <v>0.297610129143747</v>
      </c>
    </row>
    <row r="28" customFormat="false" ht="12.75" hidden="false" customHeight="true" outlineLevel="0" collapsed="false">
      <c r="A28" s="1406" t="s">
        <v>1419</v>
      </c>
      <c r="B28" s="622" t="s">
        <v>1416</v>
      </c>
      <c r="C28" s="622" t="s">
        <v>1417</v>
      </c>
      <c r="D28" s="20" t="s">
        <v>1422</v>
      </c>
      <c r="E28" s="1340" t="s">
        <v>1427</v>
      </c>
      <c r="F28" s="164" t="s">
        <v>1422</v>
      </c>
      <c r="G28" s="392" t="s">
        <v>1422</v>
      </c>
      <c r="H28" s="20" t="s">
        <v>1427</v>
      </c>
      <c r="I28" s="20" t="n">
        <v>5.57964755638665</v>
      </c>
      <c r="J28" s="20" t="n">
        <v>0.0383995802751582</v>
      </c>
      <c r="K28" s="1158"/>
    </row>
    <row r="29" customFormat="false" ht="12.75" hidden="false" customHeight="true" outlineLevel="0" collapsed="false">
      <c r="A29" s="1406" t="s">
        <v>1421</v>
      </c>
      <c r="B29" s="622" t="s">
        <v>1416</v>
      </c>
      <c r="C29" s="622" t="s">
        <v>1417</v>
      </c>
      <c r="D29" s="20" t="s">
        <v>1422</v>
      </c>
      <c r="E29" s="1340" t="s">
        <v>1422</v>
      </c>
      <c r="F29" s="164" t="s">
        <v>1422</v>
      </c>
      <c r="G29" s="392" t="s">
        <v>1422</v>
      </c>
      <c r="H29" s="20" t="n">
        <v>1413.74594027707</v>
      </c>
      <c r="I29" s="20" t="n">
        <v>8.39484082915724</v>
      </c>
      <c r="J29" s="20" t="n">
        <v>0.259210548868589</v>
      </c>
      <c r="K29" s="1158"/>
    </row>
    <row r="30" customFormat="false" ht="12.75" hidden="false" customHeight="true" outlineLevel="0" collapsed="false">
      <c r="A30" s="1357" t="s">
        <v>1138</v>
      </c>
      <c r="B30" s="1405" t="s">
        <v>1416</v>
      </c>
      <c r="C30" s="1405" t="s">
        <v>1417</v>
      </c>
      <c r="D30" s="392" t="s">
        <v>391</v>
      </c>
      <c r="E30" s="164" t="s">
        <v>391</v>
      </c>
      <c r="F30" s="164" t="s">
        <v>391</v>
      </c>
      <c r="G30" s="392" t="s">
        <v>391</v>
      </c>
      <c r="H30" s="82" t="n">
        <v>88.9503785799859</v>
      </c>
      <c r="I30" s="82" t="n">
        <v>1.50040061283876</v>
      </c>
      <c r="J30" s="146" t="n">
        <v>0.0103993807229071</v>
      </c>
    </row>
    <row r="31" customFormat="false" ht="12.75" hidden="false" customHeight="true" outlineLevel="0" collapsed="false">
      <c r="A31" s="1406" t="s">
        <v>1419</v>
      </c>
      <c r="B31" s="1405" t="s">
        <v>1416</v>
      </c>
      <c r="C31" s="1405" t="s">
        <v>1417</v>
      </c>
      <c r="D31" s="392" t="s">
        <v>391</v>
      </c>
      <c r="E31" s="164" t="s">
        <v>391</v>
      </c>
      <c r="F31" s="164" t="s">
        <v>391</v>
      </c>
      <c r="G31" s="392" t="s">
        <v>391</v>
      </c>
      <c r="H31" s="82" t="n">
        <v>88.9503785799859</v>
      </c>
      <c r="I31" s="82" t="n">
        <v>1.48816402961831</v>
      </c>
      <c r="J31" s="146" t="n">
        <v>0.0102311277036259</v>
      </c>
      <c r="K31" s="1158"/>
    </row>
    <row r="32" customFormat="false" ht="12.75" hidden="false" customHeight="true" outlineLevel="0" collapsed="false">
      <c r="A32" s="1406" t="s">
        <v>1421</v>
      </c>
      <c r="B32" s="1405" t="s">
        <v>1416</v>
      </c>
      <c r="C32" s="1405" t="s">
        <v>1417</v>
      </c>
      <c r="D32" s="392" t="s">
        <v>391</v>
      </c>
      <c r="E32" s="164" t="s">
        <v>1424</v>
      </c>
      <c r="F32" s="164" t="s">
        <v>391</v>
      </c>
      <c r="G32" s="392" t="s">
        <v>391</v>
      </c>
      <c r="H32" s="164" t="s">
        <v>1424</v>
      </c>
      <c r="I32" s="82" t="n">
        <v>0.0122365832204516</v>
      </c>
      <c r="J32" s="146" t="n">
        <v>0.00016825301928121</v>
      </c>
      <c r="K32" s="1158"/>
    </row>
    <row r="33" customFormat="false" ht="12.75" hidden="false" customHeight="true" outlineLevel="0" collapsed="false">
      <c r="A33" s="1357" t="s">
        <v>1428</v>
      </c>
      <c r="B33" s="1405" t="s">
        <v>1416</v>
      </c>
      <c r="C33" s="1405" t="s">
        <v>1417</v>
      </c>
      <c r="D33" s="392" t="s">
        <v>391</v>
      </c>
      <c r="E33" s="164" t="s">
        <v>391</v>
      </c>
      <c r="F33" s="164" t="s">
        <v>391</v>
      </c>
      <c r="G33" s="392" t="s">
        <v>391</v>
      </c>
      <c r="H33" s="82" t="n">
        <v>88.9503785799859</v>
      </c>
      <c r="I33" s="82" t="n">
        <v>1.50040061283876</v>
      </c>
      <c r="J33" s="146" t="n">
        <v>0.0103993807229071</v>
      </c>
    </row>
    <row r="34" customFormat="false" ht="12.75" hidden="false" customHeight="true" outlineLevel="0" collapsed="false">
      <c r="A34" s="1406" t="s">
        <v>1419</v>
      </c>
      <c r="B34" s="622" t="s">
        <v>1416</v>
      </c>
      <c r="C34" s="622" t="s">
        <v>1417</v>
      </c>
      <c r="D34" s="20" t="s">
        <v>1422</v>
      </c>
      <c r="E34" s="1340" t="s">
        <v>1422</v>
      </c>
      <c r="F34" s="164" t="s">
        <v>1422</v>
      </c>
      <c r="G34" s="392" t="s">
        <v>1422</v>
      </c>
      <c r="H34" s="20" t="n">
        <v>88.9503785799859</v>
      </c>
      <c r="I34" s="20" t="n">
        <v>1.48816402961831</v>
      </c>
      <c r="J34" s="20" t="n">
        <v>0.0102311277036259</v>
      </c>
      <c r="K34" s="1158"/>
    </row>
    <row r="35" customFormat="false" ht="12.75" hidden="false" customHeight="true" outlineLevel="0" collapsed="false">
      <c r="A35" s="1406" t="s">
        <v>1421</v>
      </c>
      <c r="B35" s="622" t="s">
        <v>1416</v>
      </c>
      <c r="C35" s="622" t="s">
        <v>1417</v>
      </c>
      <c r="D35" s="20" t="s">
        <v>1422</v>
      </c>
      <c r="E35" s="1198" t="s">
        <v>1420</v>
      </c>
      <c r="F35" s="164" t="s">
        <v>1422</v>
      </c>
      <c r="G35" s="1397" t="s">
        <v>1422</v>
      </c>
      <c r="H35" s="20" t="s">
        <v>1420</v>
      </c>
      <c r="I35" s="20" t="n">
        <v>0.0122365832204516</v>
      </c>
      <c r="J35" s="20" t="n">
        <v>0.00016825301928121</v>
      </c>
      <c r="K35" s="1158"/>
    </row>
    <row r="36" customFormat="false" ht="12.75" hidden="false" customHeight="true" outlineLevel="0" collapsed="false">
      <c r="A36" s="1355" t="s">
        <v>1139</v>
      </c>
      <c r="B36" s="1404" t="s">
        <v>1416</v>
      </c>
      <c r="C36" s="1404" t="s">
        <v>1417</v>
      </c>
      <c r="D36" s="1403" t="s">
        <v>391</v>
      </c>
      <c r="E36" s="1402" t="s">
        <v>391</v>
      </c>
      <c r="F36" s="1403" t="s">
        <v>391</v>
      </c>
      <c r="G36" s="1403" t="s">
        <v>391</v>
      </c>
      <c r="H36" s="1402" t="s">
        <v>391</v>
      </c>
      <c r="I36" s="1403" t="n">
        <v>0.381372771674631</v>
      </c>
      <c r="J36" s="1403" t="n">
        <v>0.00262193780526309</v>
      </c>
      <c r="K36" s="1158"/>
    </row>
    <row r="37" customFormat="false" ht="12.75" hidden="false" customHeight="true" outlineLevel="0" collapsed="false">
      <c r="A37" s="1373" t="s">
        <v>1429</v>
      </c>
      <c r="B37" s="1405" t="s">
        <v>1416</v>
      </c>
      <c r="C37" s="1405" t="s">
        <v>1417</v>
      </c>
      <c r="D37" s="392" t="s">
        <v>391</v>
      </c>
      <c r="E37" s="164" t="s">
        <v>391</v>
      </c>
      <c r="F37" s="164" t="s">
        <v>391</v>
      </c>
      <c r="G37" s="392" t="s">
        <v>391</v>
      </c>
      <c r="H37" s="164" t="s">
        <v>391</v>
      </c>
      <c r="I37" s="164" t="s">
        <v>391</v>
      </c>
      <c r="J37" s="392" t="s">
        <v>391</v>
      </c>
    </row>
    <row r="38" customFormat="false" ht="12.75" hidden="false" customHeight="true" outlineLevel="0" collapsed="false">
      <c r="A38" s="1406" t="s">
        <v>1419</v>
      </c>
      <c r="B38" s="622" t="s">
        <v>1416</v>
      </c>
      <c r="C38" s="622" t="s">
        <v>1417</v>
      </c>
      <c r="D38" s="20" t="s">
        <v>1422</v>
      </c>
      <c r="E38" s="1340" t="s">
        <v>395</v>
      </c>
      <c r="F38" s="164" t="s">
        <v>211</v>
      </c>
      <c r="G38" s="392" t="s">
        <v>211</v>
      </c>
      <c r="H38" s="20" t="s">
        <v>395</v>
      </c>
      <c r="I38" s="20" t="s">
        <v>211</v>
      </c>
      <c r="J38" s="20" t="s">
        <v>211</v>
      </c>
      <c r="K38" s="1158"/>
    </row>
    <row r="39" customFormat="false" ht="12.75" hidden="false" customHeight="true" outlineLevel="0" collapsed="false">
      <c r="A39" s="1406" t="s">
        <v>1421</v>
      </c>
      <c r="B39" s="622" t="s">
        <v>1416</v>
      </c>
      <c r="C39" s="622" t="s">
        <v>1417</v>
      </c>
      <c r="D39" s="20" t="s">
        <v>1422</v>
      </c>
      <c r="E39" s="1340" t="s">
        <v>435</v>
      </c>
      <c r="F39" s="164" t="s">
        <v>435</v>
      </c>
      <c r="G39" s="392" t="s">
        <v>435</v>
      </c>
      <c r="H39" s="20" t="s">
        <v>435</v>
      </c>
      <c r="I39" s="20" t="s">
        <v>435</v>
      </c>
      <c r="J39" s="20" t="s">
        <v>435</v>
      </c>
      <c r="K39" s="1158"/>
    </row>
    <row r="40" customFormat="false" ht="12.75" hidden="false" customHeight="true" outlineLevel="0" collapsed="false">
      <c r="A40" s="1357" t="s">
        <v>1141</v>
      </c>
      <c r="B40" s="1405" t="s">
        <v>1416</v>
      </c>
      <c r="C40" s="1405" t="s">
        <v>1417</v>
      </c>
      <c r="D40" s="392" t="s">
        <v>391</v>
      </c>
      <c r="E40" s="164" t="s">
        <v>391</v>
      </c>
      <c r="F40" s="164" t="s">
        <v>391</v>
      </c>
      <c r="G40" s="392" t="s">
        <v>391</v>
      </c>
      <c r="H40" s="164" t="s">
        <v>391</v>
      </c>
      <c r="I40" s="82" t="n">
        <v>0.381372771674631</v>
      </c>
      <c r="J40" s="146" t="n">
        <v>0.00262193780526309</v>
      </c>
    </row>
    <row r="41" customFormat="false" ht="12.75" hidden="false" customHeight="true" outlineLevel="0" collapsed="false">
      <c r="A41" s="1406" t="s">
        <v>1419</v>
      </c>
      <c r="B41" s="1405" t="s">
        <v>1416</v>
      </c>
      <c r="C41" s="1405" t="s">
        <v>1417</v>
      </c>
      <c r="D41" s="392" t="s">
        <v>1430</v>
      </c>
      <c r="E41" s="164" t="s">
        <v>391</v>
      </c>
      <c r="F41" s="164" t="s">
        <v>1430</v>
      </c>
      <c r="G41" s="392" t="s">
        <v>1430</v>
      </c>
      <c r="H41" s="164" t="s">
        <v>391</v>
      </c>
      <c r="I41" s="82" t="n">
        <v>0.381372771674631</v>
      </c>
      <c r="J41" s="146" t="n">
        <v>0.00262193780526309</v>
      </c>
      <c r="K41" s="1158"/>
    </row>
    <row r="42" customFormat="false" ht="12.75" hidden="false" customHeight="true" outlineLevel="0" collapsed="false">
      <c r="A42" s="1406" t="s">
        <v>1421</v>
      </c>
      <c r="B42" s="1405" t="s">
        <v>1416</v>
      </c>
      <c r="C42" s="1405" t="s">
        <v>1417</v>
      </c>
      <c r="D42" s="392" t="s">
        <v>391</v>
      </c>
      <c r="E42" s="164" t="s">
        <v>391</v>
      </c>
      <c r="F42" s="164" t="s">
        <v>391</v>
      </c>
      <c r="G42" s="392" t="s">
        <v>391</v>
      </c>
      <c r="H42" s="164" t="s">
        <v>391</v>
      </c>
      <c r="I42" s="164" t="s">
        <v>391</v>
      </c>
      <c r="J42" s="392" t="s">
        <v>391</v>
      </c>
      <c r="K42" s="1158"/>
    </row>
    <row r="43" customFormat="false" ht="12.75" hidden="false" customHeight="true" outlineLevel="0" collapsed="false">
      <c r="A43" s="1357" t="s">
        <v>1431</v>
      </c>
      <c r="B43" s="1405" t="s">
        <v>1416</v>
      </c>
      <c r="C43" s="1405" t="s">
        <v>1417</v>
      </c>
      <c r="D43" s="392" t="s">
        <v>391</v>
      </c>
      <c r="E43" s="164" t="s">
        <v>391</v>
      </c>
      <c r="F43" s="164" t="s">
        <v>391</v>
      </c>
      <c r="G43" s="392" t="s">
        <v>391</v>
      </c>
      <c r="H43" s="164" t="s">
        <v>391</v>
      </c>
      <c r="I43" s="82" t="n">
        <v>0.381372771674631</v>
      </c>
      <c r="J43" s="146" t="n">
        <v>0.00262193780526309</v>
      </c>
    </row>
    <row r="44" customFormat="false" ht="12.75" hidden="false" customHeight="true" outlineLevel="0" collapsed="false">
      <c r="A44" s="1406" t="s">
        <v>1419</v>
      </c>
      <c r="B44" s="622" t="s">
        <v>1416</v>
      </c>
      <c r="C44" s="622" t="s">
        <v>1417</v>
      </c>
      <c r="D44" s="20" t="s">
        <v>1430</v>
      </c>
      <c r="E44" s="1340" t="s">
        <v>395</v>
      </c>
      <c r="F44" s="164" t="s">
        <v>1430</v>
      </c>
      <c r="G44" s="392" t="s">
        <v>1430</v>
      </c>
      <c r="H44" s="20" t="s">
        <v>395</v>
      </c>
      <c r="I44" s="20" t="n">
        <v>0.381372771674631</v>
      </c>
      <c r="J44" s="21" t="n">
        <v>0.00262193780526309</v>
      </c>
    </row>
    <row r="45" customFormat="false" ht="12.75" hidden="false" customHeight="true" outlineLevel="0" collapsed="false">
      <c r="A45" s="1406" t="s">
        <v>1421</v>
      </c>
      <c r="B45" s="1408" t="s">
        <v>1416</v>
      </c>
      <c r="C45" s="1408" t="s">
        <v>1417</v>
      </c>
      <c r="D45" s="42" t="s">
        <v>1422</v>
      </c>
      <c r="E45" s="1340" t="s">
        <v>435</v>
      </c>
      <c r="F45" s="164" t="s">
        <v>435</v>
      </c>
      <c r="G45" s="1397" t="s">
        <v>435</v>
      </c>
      <c r="H45" s="41" t="s">
        <v>435</v>
      </c>
      <c r="I45" s="41" t="s">
        <v>435</v>
      </c>
      <c r="J45" s="42" t="s">
        <v>435</v>
      </c>
    </row>
    <row r="46" customFormat="false" ht="12.75" hidden="false" customHeight="true" outlineLevel="0" collapsed="false">
      <c r="A46" s="1355" t="s">
        <v>1432</v>
      </c>
      <c r="B46" s="1408" t="s">
        <v>1416</v>
      </c>
      <c r="C46" s="1408" t="s">
        <v>1417</v>
      </c>
      <c r="D46" s="42" t="s">
        <v>1422</v>
      </c>
      <c r="E46" s="1403" t="s">
        <v>1422</v>
      </c>
      <c r="F46" s="1403" t="s">
        <v>1422</v>
      </c>
      <c r="G46" s="1401" t="s">
        <v>1422</v>
      </c>
      <c r="H46" s="41" t="n">
        <v>97.7845243700397</v>
      </c>
      <c r="I46" s="41" t="n">
        <v>2.62404804577437</v>
      </c>
      <c r="J46" s="42" t="n">
        <v>0.013268385239869</v>
      </c>
    </row>
    <row r="47" customFormat="false" ht="12.75" hidden="false" customHeight="true" outlineLevel="0" collapsed="false">
      <c r="A47" s="1355" t="s">
        <v>1433</v>
      </c>
      <c r="B47" s="1408" t="s">
        <v>1416</v>
      </c>
      <c r="C47" s="1408" t="s">
        <v>1417</v>
      </c>
      <c r="D47" s="42" t="s">
        <v>1422</v>
      </c>
      <c r="E47" s="1403" t="s">
        <v>435</v>
      </c>
      <c r="F47" s="1403" t="s">
        <v>1422</v>
      </c>
      <c r="G47" s="1401" t="s">
        <v>1422</v>
      </c>
      <c r="H47" s="41" t="s">
        <v>435</v>
      </c>
      <c r="I47" s="41" t="n">
        <v>0.18631727492933</v>
      </c>
      <c r="J47" s="42" t="n">
        <v>0.00128093126513914</v>
      </c>
    </row>
    <row r="48" customFormat="false" ht="12.75" hidden="false" customHeight="false" outlineLevel="0" collapsed="false">
      <c r="A48" s="1355" t="s">
        <v>1353</v>
      </c>
      <c r="B48" s="1409"/>
      <c r="C48" s="1409"/>
      <c r="D48" s="632"/>
      <c r="E48" s="1410"/>
      <c r="F48" s="1410"/>
      <c r="G48" s="1338"/>
      <c r="H48" s="54" t="s">
        <v>136</v>
      </c>
      <c r="I48" s="54" t="s">
        <v>136</v>
      </c>
      <c r="J48" s="632" t="s">
        <v>136</v>
      </c>
    </row>
    <row r="49" customFormat="false" ht="12.75" hidden="false" customHeight="false" outlineLevel="0" collapsed="false">
      <c r="A49" s="1411" t="s">
        <v>1150</v>
      </c>
      <c r="B49" s="1412"/>
      <c r="C49" s="1413"/>
      <c r="D49" s="392" t="s">
        <v>258</v>
      </c>
      <c r="E49" s="1414" t="s">
        <v>258</v>
      </c>
      <c r="F49" s="1415" t="s">
        <v>258</v>
      </c>
      <c r="G49" s="392" t="s">
        <v>258</v>
      </c>
      <c r="H49" s="164" t="s">
        <v>258</v>
      </c>
      <c r="I49" s="164" t="s">
        <v>258</v>
      </c>
      <c r="J49" s="392" t="s">
        <v>258</v>
      </c>
    </row>
    <row r="50" customFormat="false" ht="12.75" hidden="false" customHeight="false" outlineLevel="0" collapsed="false">
      <c r="A50" s="1416" t="s">
        <v>1434</v>
      </c>
      <c r="B50" s="1417" t="s">
        <v>433</v>
      </c>
      <c r="C50" s="1413"/>
      <c r="D50" s="392" t="s">
        <v>258</v>
      </c>
      <c r="E50" s="1414" t="s">
        <v>258</v>
      </c>
      <c r="F50" s="1415" t="s">
        <v>258</v>
      </c>
      <c r="G50" s="392" t="s">
        <v>258</v>
      </c>
      <c r="H50" s="164" t="s">
        <v>258</v>
      </c>
      <c r="I50" s="164" t="s">
        <v>258</v>
      </c>
      <c r="J50" s="392" t="s">
        <v>258</v>
      </c>
    </row>
    <row r="51" customFormat="false" ht="12.75" hidden="false" customHeight="false" outlineLevel="0" collapsed="false">
      <c r="A51" s="1416" t="s">
        <v>1435</v>
      </c>
      <c r="B51" s="1417" t="s">
        <v>433</v>
      </c>
      <c r="C51" s="1413"/>
      <c r="D51" s="392" t="s">
        <v>258</v>
      </c>
      <c r="E51" s="1414" t="s">
        <v>258</v>
      </c>
      <c r="F51" s="1415" t="s">
        <v>258</v>
      </c>
      <c r="G51" s="392" t="s">
        <v>258</v>
      </c>
      <c r="H51" s="164" t="s">
        <v>258</v>
      </c>
      <c r="I51" s="164" t="s">
        <v>258</v>
      </c>
      <c r="J51" s="392" t="s">
        <v>258</v>
      </c>
    </row>
    <row r="52" customFormat="false" ht="12.75" hidden="false" customHeight="false" outlineLevel="0" collapsed="false">
      <c r="A52" s="1411" t="s">
        <v>1151</v>
      </c>
      <c r="B52" s="1412"/>
      <c r="C52" s="1413"/>
      <c r="D52" s="392" t="s">
        <v>258</v>
      </c>
      <c r="E52" s="1414" t="s">
        <v>258</v>
      </c>
      <c r="F52" s="1415" t="s">
        <v>258</v>
      </c>
      <c r="G52" s="392" t="s">
        <v>258</v>
      </c>
      <c r="H52" s="164" t="s">
        <v>258</v>
      </c>
      <c r="I52" s="164" t="s">
        <v>258</v>
      </c>
      <c r="J52" s="392" t="s">
        <v>258</v>
      </c>
    </row>
    <row r="53" customFormat="false" ht="12.75" hidden="false" customHeight="false" outlineLevel="0" collapsed="false">
      <c r="A53" s="1416" t="s">
        <v>1434</v>
      </c>
      <c r="B53" s="1417" t="s">
        <v>433</v>
      </c>
      <c r="C53" s="1413"/>
      <c r="D53" s="392" t="s">
        <v>258</v>
      </c>
      <c r="E53" s="1414" t="s">
        <v>258</v>
      </c>
      <c r="F53" s="1415" t="s">
        <v>258</v>
      </c>
      <c r="G53" s="392" t="s">
        <v>258</v>
      </c>
      <c r="H53" s="164" t="s">
        <v>258</v>
      </c>
      <c r="I53" s="164" t="s">
        <v>258</v>
      </c>
      <c r="J53" s="392" t="s">
        <v>258</v>
      </c>
      <c r="K53" s="1158"/>
    </row>
    <row r="54" customFormat="false" ht="12.75" hidden="false" customHeight="false" outlineLevel="0" collapsed="false">
      <c r="A54" s="1416" t="s">
        <v>1435</v>
      </c>
      <c r="B54" s="1417" t="s">
        <v>433</v>
      </c>
      <c r="C54" s="1413"/>
      <c r="D54" s="392" t="s">
        <v>258</v>
      </c>
      <c r="E54" s="1414" t="s">
        <v>258</v>
      </c>
      <c r="F54" s="1415" t="s">
        <v>258</v>
      </c>
      <c r="G54" s="392" t="s">
        <v>258</v>
      </c>
      <c r="H54" s="164" t="s">
        <v>258</v>
      </c>
      <c r="I54" s="164" t="s">
        <v>258</v>
      </c>
      <c r="J54" s="392" t="s">
        <v>258</v>
      </c>
    </row>
    <row r="55" customFormat="false" ht="12.75" hidden="false" customHeight="false" outlineLevel="0" collapsed="false">
      <c r="A55" s="1411" t="s">
        <v>1152</v>
      </c>
      <c r="B55" s="1412"/>
      <c r="C55" s="1413"/>
      <c r="D55" s="392" t="s">
        <v>142</v>
      </c>
      <c r="E55" s="1414" t="s">
        <v>142</v>
      </c>
      <c r="F55" s="1415" t="s">
        <v>142</v>
      </c>
      <c r="G55" s="392" t="s">
        <v>142</v>
      </c>
      <c r="H55" s="164" t="s">
        <v>142</v>
      </c>
      <c r="I55" s="164" t="s">
        <v>142</v>
      </c>
      <c r="J55" s="392" t="s">
        <v>142</v>
      </c>
    </row>
    <row r="56" customFormat="false" ht="12.75" hidden="false" customHeight="false" outlineLevel="0" collapsed="false">
      <c r="A56" s="1416" t="s">
        <v>1434</v>
      </c>
      <c r="B56" s="1417" t="s">
        <v>433</v>
      </c>
      <c r="C56" s="1413"/>
      <c r="D56" s="392" t="s">
        <v>142</v>
      </c>
      <c r="E56" s="1414" t="s">
        <v>142</v>
      </c>
      <c r="F56" s="1415" t="s">
        <v>142</v>
      </c>
      <c r="G56" s="392" t="s">
        <v>142</v>
      </c>
      <c r="H56" s="164" t="s">
        <v>142</v>
      </c>
      <c r="I56" s="164" t="s">
        <v>142</v>
      </c>
      <c r="J56" s="392" t="s">
        <v>142</v>
      </c>
    </row>
    <row r="57" customFormat="false" ht="12.75" hidden="false" customHeight="false" outlineLevel="0" collapsed="false">
      <c r="A57" s="1416" t="s">
        <v>1435</v>
      </c>
      <c r="B57" s="1417" t="s">
        <v>433</v>
      </c>
      <c r="C57" s="1413"/>
      <c r="D57" s="392" t="s">
        <v>142</v>
      </c>
      <c r="E57" s="1414" t="s">
        <v>142</v>
      </c>
      <c r="F57" s="1415" t="s">
        <v>142</v>
      </c>
      <c r="G57" s="392" t="s">
        <v>142</v>
      </c>
      <c r="H57" s="164" t="s">
        <v>142</v>
      </c>
      <c r="I57" s="164" t="s">
        <v>142</v>
      </c>
      <c r="J57" s="392" t="s">
        <v>142</v>
      </c>
    </row>
    <row r="58" customFormat="false" ht="12.75" hidden="false" customHeight="false" outlineLevel="0" collapsed="false">
      <c r="A58" s="1411" t="s">
        <v>1153</v>
      </c>
      <c r="B58" s="1412"/>
      <c r="C58" s="1413"/>
      <c r="D58" s="392" t="s">
        <v>258</v>
      </c>
      <c r="E58" s="1414" t="s">
        <v>258</v>
      </c>
      <c r="F58" s="1415" t="s">
        <v>258</v>
      </c>
      <c r="G58" s="392" t="s">
        <v>258</v>
      </c>
      <c r="H58" s="164" t="s">
        <v>258</v>
      </c>
      <c r="I58" s="164" t="s">
        <v>258</v>
      </c>
      <c r="J58" s="392" t="s">
        <v>258</v>
      </c>
    </row>
    <row r="59" customFormat="false" ht="12.75" hidden="false" customHeight="false" outlineLevel="0" collapsed="false">
      <c r="A59" s="1416" t="s">
        <v>1434</v>
      </c>
      <c r="B59" s="1417" t="s">
        <v>433</v>
      </c>
      <c r="C59" s="1413"/>
      <c r="D59" s="392" t="s">
        <v>258</v>
      </c>
      <c r="E59" s="1414" t="s">
        <v>258</v>
      </c>
      <c r="F59" s="1415" t="s">
        <v>258</v>
      </c>
      <c r="G59" s="392" t="s">
        <v>258</v>
      </c>
      <c r="H59" s="164" t="s">
        <v>258</v>
      </c>
      <c r="I59" s="164" t="s">
        <v>258</v>
      </c>
      <c r="J59" s="392" t="s">
        <v>258</v>
      </c>
    </row>
    <row r="60" customFormat="false" ht="12.75" hidden="false" customHeight="false" outlineLevel="0" collapsed="false">
      <c r="A60" s="1416" t="s">
        <v>1435</v>
      </c>
      <c r="B60" s="1417" t="s">
        <v>433</v>
      </c>
      <c r="C60" s="1413"/>
      <c r="D60" s="392" t="s">
        <v>258</v>
      </c>
      <c r="E60" s="1414" t="s">
        <v>258</v>
      </c>
      <c r="F60" s="1415" t="s">
        <v>258</v>
      </c>
      <c r="G60" s="392" t="s">
        <v>258</v>
      </c>
      <c r="H60" s="164" t="s">
        <v>258</v>
      </c>
      <c r="I60" s="164" t="s">
        <v>258</v>
      </c>
      <c r="J60" s="392" t="s">
        <v>258</v>
      </c>
    </row>
    <row r="61" customFormat="false" ht="12.75" hidden="false" customHeight="false" outlineLevel="0" collapsed="false">
      <c r="A61" s="1411" t="s">
        <v>1154</v>
      </c>
      <c r="B61" s="1412"/>
      <c r="C61" s="1413"/>
      <c r="D61" s="392" t="s">
        <v>258</v>
      </c>
      <c r="E61" s="1414" t="s">
        <v>258</v>
      </c>
      <c r="F61" s="1415" t="s">
        <v>258</v>
      </c>
      <c r="G61" s="392" t="s">
        <v>258</v>
      </c>
      <c r="H61" s="164" t="s">
        <v>258</v>
      </c>
      <c r="I61" s="164" t="s">
        <v>258</v>
      </c>
      <c r="J61" s="392" t="s">
        <v>258</v>
      </c>
    </row>
    <row r="62" customFormat="false" ht="12.75" hidden="false" customHeight="false" outlineLevel="0" collapsed="false">
      <c r="A62" s="1416" t="s">
        <v>1434</v>
      </c>
      <c r="B62" s="1417" t="s">
        <v>433</v>
      </c>
      <c r="C62" s="1413"/>
      <c r="D62" s="392" t="s">
        <v>258</v>
      </c>
      <c r="E62" s="1414" t="s">
        <v>258</v>
      </c>
      <c r="F62" s="1415" t="s">
        <v>258</v>
      </c>
      <c r="G62" s="392" t="s">
        <v>258</v>
      </c>
      <c r="H62" s="164" t="s">
        <v>258</v>
      </c>
      <c r="I62" s="164" t="s">
        <v>258</v>
      </c>
      <c r="J62" s="392" t="s">
        <v>258</v>
      </c>
    </row>
    <row r="63" customFormat="false" ht="13.5" hidden="false" customHeight="false" outlineLevel="0" collapsed="false">
      <c r="A63" s="1416" t="s">
        <v>1435</v>
      </c>
      <c r="B63" s="1417" t="s">
        <v>433</v>
      </c>
      <c r="C63" s="1413"/>
      <c r="D63" s="392" t="s">
        <v>258</v>
      </c>
      <c r="E63" s="1414" t="s">
        <v>258</v>
      </c>
      <c r="F63" s="1415" t="s">
        <v>258</v>
      </c>
      <c r="G63" s="392" t="s">
        <v>258</v>
      </c>
      <c r="H63" s="164" t="s">
        <v>258</v>
      </c>
      <c r="I63" s="164" t="s">
        <v>258</v>
      </c>
      <c r="J63" s="392" t="s">
        <v>25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8" t="s">
        <v>1436</v>
      </c>
      <c r="B65" s="1419"/>
      <c r="C65" s="1419"/>
      <c r="D65" s="1419"/>
      <c r="E65" s="1419"/>
      <c r="F65" s="1419"/>
      <c r="G65" s="1419"/>
      <c r="H65" s="1419"/>
      <c r="I65" s="1419"/>
      <c r="J65" s="1419"/>
    </row>
    <row r="66" customFormat="false" ht="12.75" hidden="false" customHeight="true" outlineLevel="0" collapsed="false">
      <c r="A66" s="1324" t="s">
        <v>1437</v>
      </c>
      <c r="B66" s="1324"/>
      <c r="C66" s="1324"/>
      <c r="D66" s="1324"/>
      <c r="E66" s="1324"/>
      <c r="F66" s="1324"/>
      <c r="G66" s="1324"/>
      <c r="H66" s="1324"/>
      <c r="I66" s="1324"/>
      <c r="J66" s="1324"/>
    </row>
    <row r="67" customFormat="false" ht="12.75" hidden="false" customHeight="true" outlineLevel="0" collapsed="false">
      <c r="A67" s="1263" t="s">
        <v>1438</v>
      </c>
      <c r="B67" s="1363"/>
      <c r="C67" s="1363"/>
      <c r="D67" s="1363"/>
      <c r="E67" s="1363"/>
      <c r="F67" s="1363"/>
      <c r="G67" s="1363"/>
      <c r="H67" s="1363"/>
      <c r="I67" s="1363"/>
      <c r="J67" s="1363"/>
    </row>
    <row r="68" customFormat="false" ht="26.25" hidden="false" customHeight="true" outlineLevel="0" collapsed="false">
      <c r="A68" s="1420" t="s">
        <v>1439</v>
      </c>
      <c r="B68" s="1420"/>
      <c r="C68" s="1420"/>
      <c r="D68" s="1420"/>
      <c r="E68" s="1420"/>
      <c r="F68" s="1420"/>
      <c r="G68" s="1420"/>
      <c r="H68" s="1420"/>
      <c r="I68" s="1420"/>
      <c r="J68" s="1420"/>
      <c r="K68" s="264"/>
    </row>
    <row r="69" customFormat="false" ht="13.5" hidden="false" customHeight="true" outlineLevel="0" collapsed="false">
      <c r="A69" s="1324" t="s">
        <v>1358</v>
      </c>
      <c r="B69" s="1311"/>
      <c r="C69" s="1311"/>
      <c r="D69" s="1311"/>
      <c r="E69" s="1311"/>
      <c r="F69" s="1311"/>
      <c r="G69" s="1311"/>
      <c r="H69" s="1311"/>
      <c r="I69" s="1311"/>
      <c r="J69" s="1311"/>
    </row>
    <row r="70" customFormat="false" ht="12.75" hidden="false" customHeight="true" outlineLevel="0" collapsed="false">
      <c r="A70" s="1421" t="s">
        <v>1440</v>
      </c>
      <c r="B70" s="1324"/>
      <c r="C70" s="1324"/>
      <c r="D70" s="1324"/>
      <c r="E70" s="1324"/>
      <c r="F70" s="1324"/>
      <c r="G70" s="1324"/>
      <c r="H70" s="1324"/>
      <c r="I70" s="1324"/>
      <c r="J70" s="1324"/>
    </row>
    <row r="71" customFormat="false" ht="13.5" hidden="false" customHeight="true" outlineLevel="0" collapsed="false">
      <c r="A71" s="1263" t="s">
        <v>1441</v>
      </c>
      <c r="B71" s="1422"/>
      <c r="C71" s="1422"/>
      <c r="D71" s="1422"/>
      <c r="E71" s="1422"/>
      <c r="F71" s="1422"/>
      <c r="G71" s="1422"/>
      <c r="H71" s="1422"/>
      <c r="I71" s="1422"/>
      <c r="J71" s="1422"/>
    </row>
    <row r="72" customFormat="false" ht="13.5" hidden="false" customHeight="true" outlineLevel="0" collapsed="false">
      <c r="A72" s="1423" t="s">
        <v>1442</v>
      </c>
      <c r="B72" s="1422"/>
      <c r="C72" s="1422"/>
      <c r="D72" s="1422"/>
      <c r="E72" s="1422"/>
      <c r="F72" s="1422"/>
      <c r="G72" s="1422"/>
      <c r="H72" s="1422"/>
      <c r="I72" s="1422"/>
      <c r="J72" s="1422"/>
    </row>
    <row r="73" customFormat="false" ht="13.5" hidden="false" customHeight="true" outlineLevel="0" collapsed="false">
      <c r="A73" s="1424" t="s">
        <v>1443</v>
      </c>
      <c r="B73" s="1311"/>
      <c r="C73" s="1311"/>
      <c r="D73" s="1311"/>
      <c r="E73" s="1311"/>
      <c r="F73" s="1311"/>
      <c r="G73" s="1311"/>
      <c r="H73" s="1311"/>
      <c r="I73" s="1311"/>
      <c r="J73" s="1311"/>
    </row>
    <row r="74" customFormat="false" ht="6" hidden="false" customHeight="true" outlineLevel="0" collapsed="false">
      <c r="A74" s="704"/>
      <c r="B74" s="704"/>
      <c r="C74" s="704"/>
      <c r="D74" s="704"/>
      <c r="E74" s="704"/>
      <c r="F74" s="704"/>
      <c r="G74" s="704"/>
      <c r="H74" s="704"/>
      <c r="I74" s="704"/>
      <c r="J74" s="704"/>
    </row>
    <row r="75" customFormat="false" ht="13.5" hidden="false" customHeight="true" outlineLevel="0" collapsed="false">
      <c r="A75" s="292" t="s">
        <v>449</v>
      </c>
      <c r="B75" s="1425"/>
      <c r="C75" s="1425"/>
      <c r="D75" s="1426"/>
      <c r="E75" s="1425"/>
      <c r="F75" s="1425"/>
      <c r="G75" s="1425"/>
      <c r="H75" s="1425"/>
      <c r="I75" s="1425"/>
      <c r="J75" s="1427"/>
    </row>
    <row r="76" customFormat="false" ht="27.75" hidden="false" customHeight="true" outlineLevel="0" collapsed="false">
      <c r="A76" s="1225" t="s">
        <v>1209</v>
      </c>
      <c r="B76" s="1225"/>
      <c r="C76" s="1225"/>
      <c r="D76" s="1225"/>
      <c r="E76" s="1225"/>
      <c r="F76" s="1225"/>
      <c r="G76" s="1225"/>
      <c r="H76" s="1225"/>
      <c r="I76" s="1225"/>
      <c r="J76" s="122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4</v>
      </c>
      <c r="H1" s="110" t="s">
        <v>91</v>
      </c>
    </row>
    <row r="2" customFormat="false" ht="15.75" hidden="false" customHeight="true" outlineLevel="0" collapsed="false">
      <c r="A2" s="636" t="s">
        <v>225</v>
      </c>
      <c r="H2" s="110" t="s">
        <v>93</v>
      </c>
    </row>
    <row r="3" customFormat="false" ht="15.75" hidden="false" customHeight="true" outlineLevel="0" collapsed="false">
      <c r="H3" s="110" t="s">
        <v>94</v>
      </c>
    </row>
    <row r="4" customFormat="false" ht="12.75" hidden="false" customHeight="true" outlineLevel="0" collapsed="false">
      <c r="H4" s="578"/>
    </row>
    <row r="5" customFormat="false" ht="14.25" hidden="false" customHeight="true" outlineLevel="0" collapsed="false">
      <c r="A5" s="668" t="s">
        <v>997</v>
      </c>
      <c r="B5" s="528" t="s">
        <v>1445</v>
      </c>
      <c r="C5" s="528" t="s">
        <v>416</v>
      </c>
      <c r="D5" s="528" t="s">
        <v>417</v>
      </c>
      <c r="E5" s="528" t="s">
        <v>480</v>
      </c>
      <c r="F5" s="528" t="s">
        <v>100</v>
      </c>
      <c r="G5" s="527" t="s">
        <v>101</v>
      </c>
      <c r="H5" s="529" t="s">
        <v>481</v>
      </c>
    </row>
    <row r="6" customFormat="false" ht="12.75" hidden="false" customHeight="true" outlineLevel="0" collapsed="false">
      <c r="A6" s="668"/>
      <c r="B6" s="848" t="s">
        <v>103</v>
      </c>
      <c r="C6" s="848"/>
      <c r="D6" s="848"/>
      <c r="E6" s="848"/>
      <c r="F6" s="848"/>
      <c r="G6" s="848"/>
      <c r="H6" s="848"/>
    </row>
    <row r="7" customFormat="false" ht="13.5" hidden="false" customHeight="true" outlineLevel="0" collapsed="false">
      <c r="A7" s="1428" t="s">
        <v>1446</v>
      </c>
      <c r="B7" s="1429" t="n">
        <v>2566.9826150105</v>
      </c>
      <c r="C7" s="1429" t="n">
        <v>5885.15965299705</v>
      </c>
      <c r="D7" s="1429" t="n">
        <v>35.8747523993871</v>
      </c>
      <c r="E7" s="1429" t="n">
        <v>12.9697960939119</v>
      </c>
      <c r="F7" s="1429" t="n">
        <v>99.0992341066048</v>
      </c>
      <c r="G7" s="1429" t="n">
        <v>89.065345577979</v>
      </c>
      <c r="H7" s="1430" t="n">
        <v>5.98467822492686</v>
      </c>
    </row>
    <row r="8" customFormat="false" ht="12" hidden="false" customHeight="true" outlineLevel="0" collapsed="false">
      <c r="A8" s="1431" t="s">
        <v>1447</v>
      </c>
      <c r="B8" s="1432" t="n">
        <v>35.748235</v>
      </c>
      <c r="C8" s="1432" t="n">
        <v>5300.07783311685</v>
      </c>
      <c r="D8" s="1433" t="n">
        <v>0.009108189</v>
      </c>
      <c r="E8" s="1432" t="n">
        <v>0.156635788</v>
      </c>
      <c r="F8" s="1432" t="n">
        <v>10.0377822298202</v>
      </c>
      <c r="G8" s="1432" t="n">
        <v>72.2752601022265</v>
      </c>
      <c r="H8" s="1434" t="n">
        <v>0.130008349</v>
      </c>
    </row>
    <row r="9" customFormat="false" ht="12" hidden="false" customHeight="true" outlineLevel="0" collapsed="false">
      <c r="A9" s="556" t="s">
        <v>1448</v>
      </c>
      <c r="B9" s="549" t="s">
        <v>211</v>
      </c>
      <c r="C9" s="549" t="n">
        <v>4676.9445443931</v>
      </c>
      <c r="D9" s="551" t="n">
        <v>0.000982664</v>
      </c>
      <c r="E9" s="407" t="n">
        <v>0.010376397</v>
      </c>
      <c r="F9" s="407" t="n">
        <v>7.30760692982023</v>
      </c>
      <c r="G9" s="407" t="n">
        <v>65.1527033743255</v>
      </c>
      <c r="H9" s="45"/>
    </row>
    <row r="10" customFormat="false" ht="12" hidden="false" customHeight="true" outlineLevel="0" collapsed="false">
      <c r="A10" s="556" t="s">
        <v>1449</v>
      </c>
      <c r="B10" s="19" t="s">
        <v>136</v>
      </c>
      <c r="C10" s="19" t="n">
        <v>446.253992094593</v>
      </c>
      <c r="D10" s="551"/>
      <c r="E10" s="406" t="s">
        <v>395</v>
      </c>
      <c r="F10" s="406" t="s">
        <v>395</v>
      </c>
      <c r="G10" s="407" t="n">
        <v>3.46015125195411</v>
      </c>
      <c r="H10" s="45"/>
    </row>
    <row r="11" customFormat="false" ht="12.75" hidden="false" customHeight="true" outlineLevel="0" collapsed="false">
      <c r="A11" s="879" t="s">
        <v>1450</v>
      </c>
      <c r="B11" s="19" t="n">
        <v>35.748235</v>
      </c>
      <c r="C11" s="19" t="n">
        <v>176.879296629157</v>
      </c>
      <c r="D11" s="551" t="n">
        <v>0.008125525</v>
      </c>
      <c r="E11" s="19" t="n">
        <v>0.146259391</v>
      </c>
      <c r="F11" s="19" t="n">
        <v>2.7301753</v>
      </c>
      <c r="G11" s="1435" t="n">
        <v>3.66240547594683</v>
      </c>
      <c r="H11" s="1436" t="n">
        <v>0.130008349</v>
      </c>
    </row>
    <row r="12" customFormat="false" ht="12.75" hidden="false" customHeight="true" outlineLevel="0" collapsed="false">
      <c r="A12" s="1437" t="s">
        <v>117</v>
      </c>
      <c r="B12" s="549" t="n">
        <v>35.748235</v>
      </c>
      <c r="C12" s="549" t="n">
        <v>176.879296629157</v>
      </c>
      <c r="D12" s="550" t="n">
        <v>0.008125525</v>
      </c>
      <c r="E12" s="549" t="n">
        <v>0.146259391</v>
      </c>
      <c r="F12" s="549" t="n">
        <v>2.7301753</v>
      </c>
      <c r="G12" s="583" t="n">
        <v>3.66240547594683</v>
      </c>
      <c r="H12" s="163" t="n">
        <v>0.130008349</v>
      </c>
    </row>
    <row r="13" customFormat="false" ht="12" hidden="false" customHeight="true" outlineLevel="0" collapsed="false">
      <c r="A13" s="562" t="s">
        <v>1451</v>
      </c>
      <c r="B13" s="1438"/>
      <c r="C13" s="1432" t="n">
        <v>534.835616966733</v>
      </c>
      <c r="D13" s="1432" t="n">
        <v>33.0086158542321</v>
      </c>
      <c r="E13" s="1432" t="n">
        <v>6E-006</v>
      </c>
      <c r="F13" s="1432" t="n">
        <v>3E-006</v>
      </c>
      <c r="G13" s="1432" t="n">
        <v>3.92527883774543</v>
      </c>
      <c r="H13" s="1439"/>
    </row>
    <row r="14" customFormat="false" ht="12" hidden="false" customHeight="true" outlineLevel="0" collapsed="false">
      <c r="A14" s="556" t="s">
        <v>1452</v>
      </c>
      <c r="B14" s="551"/>
      <c r="C14" s="549" t="n">
        <v>276.927478554269</v>
      </c>
      <c r="D14" s="549" t="n">
        <v>1.74371555594545</v>
      </c>
      <c r="E14" s="406" t="s">
        <v>211</v>
      </c>
      <c r="F14" s="406" t="s">
        <v>211</v>
      </c>
      <c r="G14" s="407" t="n">
        <v>3.79443864819571</v>
      </c>
      <c r="H14" s="45"/>
    </row>
    <row r="15" customFormat="false" ht="12" hidden="false" customHeight="true" outlineLevel="0" collapsed="false">
      <c r="A15" s="556" t="s">
        <v>1453</v>
      </c>
      <c r="B15" s="551"/>
      <c r="C15" s="19" t="n">
        <v>255.571367580464</v>
      </c>
      <c r="D15" s="19" t="n">
        <v>31.1565397380967</v>
      </c>
      <c r="E15" s="407" t="n">
        <v>6E-006</v>
      </c>
      <c r="F15" s="407" t="n">
        <v>3E-006</v>
      </c>
      <c r="G15" s="407" t="n">
        <v>0.130840189549727</v>
      </c>
      <c r="H15" s="45"/>
    </row>
    <row r="16" customFormat="false" ht="12.75" hidden="false" customHeight="true" outlineLevel="0" collapsed="false">
      <c r="A16" s="879" t="s">
        <v>1454</v>
      </c>
      <c r="B16" s="551"/>
      <c r="C16" s="19" t="n">
        <v>2.336770832</v>
      </c>
      <c r="D16" s="19" t="n">
        <v>0.10836056019</v>
      </c>
      <c r="E16" s="19" t="s">
        <v>392</v>
      </c>
      <c r="F16" s="19" t="s">
        <v>392</v>
      </c>
      <c r="G16" s="19" t="s">
        <v>392</v>
      </c>
      <c r="H16" s="45"/>
    </row>
    <row r="17" customFormat="false" ht="12.75" hidden="false" customHeight="true" outlineLevel="0" collapsed="false">
      <c r="A17" s="879" t="s">
        <v>117</v>
      </c>
      <c r="B17" s="551"/>
      <c r="C17" s="19" t="n">
        <v>2.336770832</v>
      </c>
      <c r="D17" s="19" t="n">
        <v>0.10836056019</v>
      </c>
      <c r="E17" s="19" t="s">
        <v>211</v>
      </c>
      <c r="F17" s="19" t="s">
        <v>211</v>
      </c>
      <c r="G17" s="19" t="s">
        <v>211</v>
      </c>
      <c r="H17" s="45"/>
    </row>
    <row r="18" customFormat="false" ht="12.75" hidden="false" customHeight="true" outlineLevel="0" collapsed="false">
      <c r="A18" s="1440" t="s">
        <v>1455</v>
      </c>
      <c r="B18" s="1441" t="n">
        <v>2512.6200222979</v>
      </c>
      <c r="C18" s="1441" t="n">
        <v>3.42824457203476</v>
      </c>
      <c r="D18" s="1441" t="n">
        <v>0.65881773222229</v>
      </c>
      <c r="E18" s="1442" t="n">
        <v>10.27393611975</v>
      </c>
      <c r="F18" s="1442" t="n">
        <v>87.9596624345628</v>
      </c>
      <c r="G18" s="1442" t="n">
        <v>8.85579749243249</v>
      </c>
      <c r="H18" s="1443" t="n">
        <v>5.24259824034437</v>
      </c>
    </row>
    <row r="19" customFormat="false" ht="12" hidden="false" customHeight="true" outlineLevel="0" collapsed="false">
      <c r="A19" s="1444" t="s">
        <v>1456</v>
      </c>
      <c r="B19" s="1445" t="n">
        <v>18.6143577126074</v>
      </c>
      <c r="C19" s="1445" t="n">
        <v>46.8179583414334</v>
      </c>
      <c r="D19" s="1445" t="n">
        <v>2.1982106239327</v>
      </c>
      <c r="E19" s="1445" t="n">
        <v>2.53921818616191</v>
      </c>
      <c r="F19" s="1445" t="n">
        <v>1.1017864422218</v>
      </c>
      <c r="G19" s="1446" t="n">
        <v>4.00900914557456</v>
      </c>
      <c r="H19" s="1447" t="n">
        <v>0.612071635582484</v>
      </c>
    </row>
    <row r="20" customFormat="false" ht="12.75" hidden="false" customHeight="true" outlineLevel="0" collapsed="false">
      <c r="A20" s="128" t="s">
        <v>117</v>
      </c>
      <c r="B20" s="407" t="n">
        <v>18.6143577126074</v>
      </c>
      <c r="C20" s="407" t="n">
        <v>46.8179583414334</v>
      </c>
      <c r="D20" s="407" t="n">
        <v>2.1982106239327</v>
      </c>
      <c r="E20" s="407" t="n">
        <v>2.53921818616191</v>
      </c>
      <c r="F20" s="407" t="n">
        <v>1.1017864422218</v>
      </c>
      <c r="G20" s="407" t="n">
        <v>4.00900914557456</v>
      </c>
      <c r="H20" s="126" t="n">
        <v>0.61207163558248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8" t="s">
        <v>1457</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9" t="s">
        <v>1458</v>
      </c>
      <c r="B24" s="1449"/>
      <c r="C24" s="1449"/>
      <c r="D24" s="1449"/>
      <c r="E24" s="1449"/>
      <c r="F24" s="1449"/>
      <c r="G24" s="1449"/>
      <c r="H24" s="1449"/>
    </row>
    <row r="25" customFormat="false" ht="22.5" hidden="false" customHeight="true" outlineLevel="0" collapsed="false">
      <c r="A25" s="601" t="s">
        <v>1459</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555885.95660849</v>
      </c>
      <c r="C8" s="77" t="s">
        <v>170</v>
      </c>
      <c r="D8" s="78"/>
      <c r="E8" s="78"/>
      <c r="F8" s="78"/>
      <c r="G8" s="79"/>
      <c r="H8" s="76" t="n">
        <v>557643.038205267</v>
      </c>
      <c r="I8" s="76" t="n">
        <v>70.1083202400419</v>
      </c>
      <c r="J8" s="122" t="n">
        <v>19.8788832777225</v>
      </c>
    </row>
    <row r="9" customFormat="false" ht="12.75" hidden="false" customHeight="true" outlineLevel="0" collapsed="false">
      <c r="A9" s="81" t="s">
        <v>171</v>
      </c>
      <c r="B9" s="76" t="n">
        <v>2221769.99929006</v>
      </c>
      <c r="C9" s="83" t="s">
        <v>170</v>
      </c>
      <c r="D9" s="76" t="n">
        <v>75.6671597766159</v>
      </c>
      <c r="E9" s="76" t="n">
        <v>3.56165269433757</v>
      </c>
      <c r="F9" s="76" t="n">
        <v>4.64145241468999</v>
      </c>
      <c r="G9" s="79"/>
      <c r="H9" s="76" t="n">
        <v>168115.025523173</v>
      </c>
      <c r="I9" s="76" t="n">
        <v>7.91317310416981</v>
      </c>
      <c r="J9" s="80" t="n">
        <v>10.3122397280906</v>
      </c>
    </row>
    <row r="10" customFormat="false" ht="12.75" hidden="false" customHeight="true" outlineLevel="0" collapsed="false">
      <c r="A10" s="81" t="s">
        <v>172</v>
      </c>
      <c r="B10" s="76" t="n">
        <v>1249320.75514521</v>
      </c>
      <c r="C10" s="83" t="s">
        <v>170</v>
      </c>
      <c r="D10" s="76" t="n">
        <v>109.767570775719</v>
      </c>
      <c r="E10" s="76" t="n">
        <v>18.1297705022107</v>
      </c>
      <c r="F10" s="76" t="n">
        <v>2.73311758627603</v>
      </c>
      <c r="G10" s="79"/>
      <c r="H10" s="76" t="n">
        <v>137134.904411977</v>
      </c>
      <c r="I10" s="76" t="n">
        <v>22.6498985744312</v>
      </c>
      <c r="J10" s="80" t="n">
        <v>3.41454052678702</v>
      </c>
    </row>
    <row r="11" customFormat="false" ht="12.75" hidden="false" customHeight="true" outlineLevel="0" collapsed="false">
      <c r="A11" s="81" t="s">
        <v>173</v>
      </c>
      <c r="B11" s="76" t="n">
        <v>4211924.6840673</v>
      </c>
      <c r="C11" s="83" t="s">
        <v>170</v>
      </c>
      <c r="D11" s="76" t="n">
        <v>56.2393896759439</v>
      </c>
      <c r="E11" s="76" t="n">
        <v>7.33627773774622</v>
      </c>
      <c r="F11" s="76" t="n">
        <v>0.937145712245376</v>
      </c>
      <c r="G11" s="79"/>
      <c r="H11" s="76" t="n">
        <v>236876.073592988</v>
      </c>
      <c r="I11" s="76" t="n">
        <v>30.8998492927867</v>
      </c>
      <c r="J11" s="80" t="n">
        <v>3.94718715797412</v>
      </c>
    </row>
    <row r="12" customFormat="false" ht="12.75" hidden="false" customHeight="true" outlineLevel="0" collapsed="false">
      <c r="A12" s="81" t="s">
        <v>174</v>
      </c>
      <c r="B12" s="76" t="n">
        <v>623814.484030935</v>
      </c>
      <c r="C12" s="83" t="s">
        <v>170</v>
      </c>
      <c r="D12" s="76" t="n">
        <v>98.1715084947556</v>
      </c>
      <c r="E12" s="76" t="n">
        <v>12.3038785779105</v>
      </c>
      <c r="F12" s="76" t="n">
        <v>2.83207683551494</v>
      </c>
      <c r="G12" s="97" t="s">
        <v>175</v>
      </c>
      <c r="H12" s="76" t="n">
        <v>61240.8089181945</v>
      </c>
      <c r="I12" s="76" t="n">
        <v>7.67533766665851</v>
      </c>
      <c r="J12" s="80" t="n">
        <v>1.76669054988272</v>
      </c>
    </row>
    <row r="13" customFormat="false" ht="12.75" hidden="false" customHeight="true" outlineLevel="0" collapsed="false">
      <c r="A13" s="81" t="s">
        <v>176</v>
      </c>
      <c r="B13" s="76" t="n">
        <v>249056.034074989</v>
      </c>
      <c r="C13" s="87" t="s">
        <v>170</v>
      </c>
      <c r="D13" s="76" t="n">
        <v>62.3033878089367</v>
      </c>
      <c r="E13" s="76" t="n">
        <v>3.89495322046118</v>
      </c>
      <c r="F13" s="76" t="n">
        <v>1.7595450622813</v>
      </c>
      <c r="G13" s="79"/>
      <c r="H13" s="76" t="n">
        <v>15517.0346771298</v>
      </c>
      <c r="I13" s="76" t="n">
        <v>0.970061601995667</v>
      </c>
      <c r="J13" s="80" t="n">
        <v>0.43822531498801</v>
      </c>
    </row>
    <row r="14" customFormat="false" ht="12.75" hidden="false" customHeight="true" outlineLevel="0" collapsed="false">
      <c r="A14" s="98" t="s">
        <v>111</v>
      </c>
      <c r="B14" s="76" t="n">
        <v>1195668.56057905</v>
      </c>
      <c r="C14" s="123" t="s">
        <v>170</v>
      </c>
      <c r="D14" s="78"/>
      <c r="E14" s="78"/>
      <c r="F14" s="78"/>
      <c r="G14" s="79"/>
      <c r="H14" s="76" t="n">
        <v>115833.944223527</v>
      </c>
      <c r="I14" s="76" t="n">
        <v>21.7032301304881</v>
      </c>
      <c r="J14" s="124" t="n">
        <v>1.67395420979797</v>
      </c>
    </row>
    <row r="15" customFormat="false" ht="12.75" hidden="false" customHeight="true" outlineLevel="0" collapsed="false">
      <c r="A15" s="81" t="s">
        <v>171</v>
      </c>
      <c r="B15" s="125" t="n">
        <v>74485.8235655098</v>
      </c>
      <c r="C15" s="83" t="s">
        <v>170</v>
      </c>
      <c r="D15" s="76" t="n">
        <v>75.1601232292432</v>
      </c>
      <c r="E15" s="76" t="n">
        <v>1.75746855081759</v>
      </c>
      <c r="F15" s="76" t="n">
        <v>1.5906215494583</v>
      </c>
      <c r="G15" s="79"/>
      <c r="H15" s="125" t="n">
        <v>5598.36367801538</v>
      </c>
      <c r="I15" s="125" t="n">
        <v>0.130906492398132</v>
      </c>
      <c r="J15" s="126" t="n">
        <v>0.118478756092449</v>
      </c>
    </row>
    <row r="16" customFormat="false" ht="12.75" hidden="false" customHeight="true" outlineLevel="0" collapsed="false">
      <c r="A16" s="81" t="s">
        <v>172</v>
      </c>
      <c r="B16" s="125" t="n">
        <v>760418.824746616</v>
      </c>
      <c r="C16" s="83" t="s">
        <v>170</v>
      </c>
      <c r="D16" s="76" t="n">
        <v>118.413171376269</v>
      </c>
      <c r="E16" s="76" t="n">
        <v>26.3700092531286</v>
      </c>
      <c r="F16" s="76" t="n">
        <v>1.55018664074621</v>
      </c>
      <c r="G16" s="79"/>
      <c r="H16" s="125" t="n">
        <v>90043.6046124617</v>
      </c>
      <c r="I16" s="125" t="n">
        <v>20.0522514448214</v>
      </c>
      <c r="J16" s="126" t="n">
        <v>1.17879110349414</v>
      </c>
    </row>
    <row r="17" customFormat="false" ht="12.75" hidden="false" customHeight="true" outlineLevel="0" collapsed="false">
      <c r="A17" s="81" t="s">
        <v>173</v>
      </c>
      <c r="B17" s="125" t="n">
        <v>360674.177308818</v>
      </c>
      <c r="C17" s="83" t="s">
        <v>170</v>
      </c>
      <c r="D17" s="76" t="n">
        <v>55.9698574298157</v>
      </c>
      <c r="E17" s="76" t="n">
        <v>4.21383751381957</v>
      </c>
      <c r="F17" s="76" t="n">
        <v>1.04377288475798</v>
      </c>
      <c r="G17" s="79"/>
      <c r="H17" s="125" t="n">
        <v>20186.8822825906</v>
      </c>
      <c r="I17" s="125" t="n">
        <v>1.51982237860991</v>
      </c>
      <c r="J17" s="126" t="n">
        <v>0.376461926507337</v>
      </c>
    </row>
    <row r="18" customFormat="false" ht="12.75" hidden="false" customHeight="true" outlineLevel="0" collapsed="false">
      <c r="A18" s="81" t="s">
        <v>174</v>
      </c>
      <c r="B18" s="125" t="s">
        <v>142</v>
      </c>
      <c r="C18" s="83" t="s">
        <v>170</v>
      </c>
      <c r="D18" s="76" t="s">
        <v>136</v>
      </c>
      <c r="E18" s="76" t="s">
        <v>136</v>
      </c>
      <c r="F18" s="76" t="s">
        <v>136</v>
      </c>
      <c r="G18" s="97" t="s">
        <v>175</v>
      </c>
      <c r="H18" s="125" t="s">
        <v>136</v>
      </c>
      <c r="I18" s="125" t="s">
        <v>136</v>
      </c>
      <c r="J18" s="126" t="s">
        <v>136</v>
      </c>
    </row>
    <row r="19" customFormat="false" ht="12.75" hidden="false" customHeight="true" outlineLevel="0" collapsed="false">
      <c r="A19" s="81" t="s">
        <v>176</v>
      </c>
      <c r="B19" s="125" t="n">
        <v>89.7349581094057</v>
      </c>
      <c r="C19" s="83" t="s">
        <v>170</v>
      </c>
      <c r="D19" s="76" t="n">
        <v>56.7632789515094</v>
      </c>
      <c r="E19" s="76" t="n">
        <v>2.78391681388574</v>
      </c>
      <c r="F19" s="76" t="n">
        <v>2.47867396088423</v>
      </c>
      <c r="G19" s="79"/>
      <c r="H19" s="125" t="n">
        <v>5.09365045886621</v>
      </c>
      <c r="I19" s="125" t="n">
        <v>0.000249814658674107</v>
      </c>
      <c r="J19" s="126" t="n">
        <v>0.000222423704046821</v>
      </c>
    </row>
    <row r="20" customFormat="false" ht="12.75" hidden="false" customHeight="true" outlineLevel="0" collapsed="false">
      <c r="A20" s="98" t="s">
        <v>112</v>
      </c>
      <c r="B20" s="76" t="n">
        <v>173325.037249051</v>
      </c>
      <c r="C20" s="83" t="s">
        <v>170</v>
      </c>
      <c r="D20" s="78"/>
      <c r="E20" s="78"/>
      <c r="F20" s="78"/>
      <c r="G20" s="79"/>
      <c r="H20" s="76" t="n">
        <v>12421.0401550118</v>
      </c>
      <c r="I20" s="76" t="n">
        <v>0.845264088262653</v>
      </c>
      <c r="J20" s="80" t="n">
        <v>0.257590087939475</v>
      </c>
    </row>
    <row r="21" customFormat="false" ht="12.75" hidden="false" customHeight="true" outlineLevel="0" collapsed="false">
      <c r="A21" s="81" t="s">
        <v>171</v>
      </c>
      <c r="B21" s="125" t="n">
        <v>78793.3912292989</v>
      </c>
      <c r="C21" s="83" t="s">
        <v>170</v>
      </c>
      <c r="D21" s="76" t="n">
        <v>80.257920164014</v>
      </c>
      <c r="E21" s="76" t="n">
        <v>1.83185808733623</v>
      </c>
      <c r="F21" s="76" t="n">
        <v>1.45682710869391</v>
      </c>
      <c r="G21" s="79"/>
      <c r="H21" s="125" t="n">
        <v>6323.79370273299</v>
      </c>
      <c r="I21" s="125" t="n">
        <v>0.144338310952039</v>
      </c>
      <c r="J21" s="126" t="n">
        <v>0.114788348328768</v>
      </c>
    </row>
    <row r="22" customFormat="false" ht="12.75" hidden="false" customHeight="true" outlineLevel="0" collapsed="false">
      <c r="A22" s="81" t="s">
        <v>172</v>
      </c>
      <c r="B22" s="125" t="n">
        <v>17080.8465493951</v>
      </c>
      <c r="C22" s="83" t="s">
        <v>170</v>
      </c>
      <c r="D22" s="76" t="n">
        <v>101.39125163791</v>
      </c>
      <c r="E22" s="76" t="n">
        <v>3.40689437939429</v>
      </c>
      <c r="F22" s="76" t="n">
        <v>3.5454823543189</v>
      </c>
      <c r="G22" s="79"/>
      <c r="H22" s="125" t="n">
        <v>1731.84841067825</v>
      </c>
      <c r="I22" s="125" t="n">
        <v>0.0581926401044307</v>
      </c>
      <c r="J22" s="126" t="n">
        <v>0.0605598400377093</v>
      </c>
    </row>
    <row r="23" customFormat="false" ht="12.75" hidden="false" customHeight="true" outlineLevel="0" collapsed="false">
      <c r="A23" s="81" t="s">
        <v>173</v>
      </c>
      <c r="B23" s="125" t="n">
        <v>77449.3345963841</v>
      </c>
      <c r="C23" s="83" t="s">
        <v>170</v>
      </c>
      <c r="D23" s="76" t="n">
        <v>56.3640276824736</v>
      </c>
      <c r="E23" s="76" t="n">
        <v>8.29837781145701</v>
      </c>
      <c r="F23" s="76" t="n">
        <v>1.06178543213689</v>
      </c>
      <c r="G23" s="79"/>
      <c r="H23" s="125" t="n">
        <v>4365.35643917975</v>
      </c>
      <c r="I23" s="125" t="n">
        <v>0.642703839726744</v>
      </c>
      <c r="J23" s="126" t="n">
        <v>0.082234575203136</v>
      </c>
    </row>
    <row r="24" customFormat="false" ht="12.75" hidden="false" customHeight="true" outlineLevel="0" collapsed="false">
      <c r="A24" s="81" t="s">
        <v>174</v>
      </c>
      <c r="B24" s="125" t="s">
        <v>185</v>
      </c>
      <c r="C24" s="83" t="s">
        <v>170</v>
      </c>
      <c r="D24" s="76" t="s">
        <v>186</v>
      </c>
      <c r="E24" s="76" t="s">
        <v>186</v>
      </c>
      <c r="F24" s="76" t="s">
        <v>186</v>
      </c>
      <c r="G24" s="97" t="s">
        <v>175</v>
      </c>
      <c r="H24" s="125" t="s">
        <v>186</v>
      </c>
      <c r="I24" s="125" t="s">
        <v>186</v>
      </c>
      <c r="J24" s="126" t="s">
        <v>186</v>
      </c>
    </row>
    <row r="25" customFormat="false" ht="12.75" hidden="false" customHeight="true" outlineLevel="0" collapsed="false">
      <c r="A25" s="81" t="s">
        <v>176</v>
      </c>
      <c r="B25" s="125" t="n">
        <v>1.46487397248495</v>
      </c>
      <c r="C25" s="83" t="s">
        <v>170</v>
      </c>
      <c r="D25" s="76" t="n">
        <v>28.3999999999982</v>
      </c>
      <c r="E25" s="76" t="n">
        <v>19.999999993379</v>
      </c>
      <c r="F25" s="76" t="n">
        <v>4.99999999999997</v>
      </c>
      <c r="G25" s="79"/>
      <c r="H25" s="125" t="n">
        <v>0.04160242081857</v>
      </c>
      <c r="I25" s="125" t="n">
        <v>2.929747944E-005</v>
      </c>
      <c r="J25" s="126" t="n">
        <v>7.3243698624247E-006</v>
      </c>
    </row>
    <row r="26" customFormat="false" ht="12.75" hidden="false" customHeight="true" outlineLevel="0" collapsed="false">
      <c r="A26" s="98" t="s">
        <v>113</v>
      </c>
      <c r="B26" s="76" t="n">
        <v>1299260.06767489</v>
      </c>
      <c r="C26" s="83" t="s">
        <v>170</v>
      </c>
      <c r="D26" s="78"/>
      <c r="E26" s="78"/>
      <c r="F26" s="78"/>
      <c r="G26" s="79"/>
      <c r="H26" s="76" t="n">
        <v>77544.5311285986</v>
      </c>
      <c r="I26" s="76" t="n">
        <v>8.24549627271588</v>
      </c>
      <c r="J26" s="80" t="n">
        <v>1.4491666993996</v>
      </c>
    </row>
    <row r="27" customFormat="false" ht="12.75" hidden="false" customHeight="true" outlineLevel="0" collapsed="false">
      <c r="A27" s="81" t="s">
        <v>171</v>
      </c>
      <c r="B27" s="125" t="n">
        <v>338367.738877867</v>
      </c>
      <c r="C27" s="83" t="s">
        <v>170</v>
      </c>
      <c r="D27" s="76" t="n">
        <v>65.6748490742493</v>
      </c>
      <c r="E27" s="76" t="n">
        <v>3.33674419762535</v>
      </c>
      <c r="F27" s="76" t="n">
        <v>1.35224133282404</v>
      </c>
      <c r="G27" s="79"/>
      <c r="H27" s="125" t="n">
        <v>22222.2501823989</v>
      </c>
      <c r="I27" s="125" t="n">
        <v>1.12904658936433</v>
      </c>
      <c r="J27" s="126" t="n">
        <v>0.457554842204865</v>
      </c>
    </row>
    <row r="28" customFormat="false" ht="12.75" hidden="false" customHeight="true" outlineLevel="0" collapsed="false">
      <c r="A28" s="81" t="s">
        <v>172</v>
      </c>
      <c r="B28" s="125" t="n">
        <v>46896.206880473</v>
      </c>
      <c r="C28" s="83" t="s">
        <v>170</v>
      </c>
      <c r="D28" s="76" t="n">
        <v>96.7873925720507</v>
      </c>
      <c r="E28" s="76" t="n">
        <v>3.78022626542207</v>
      </c>
      <c r="F28" s="76" t="n">
        <v>5.05835198033415</v>
      </c>
      <c r="G28" s="79"/>
      <c r="H28" s="125" t="n">
        <v>4538.96158548044</v>
      </c>
      <c r="I28" s="125" t="n">
        <v>0.177278272998231</v>
      </c>
      <c r="J28" s="126" t="n">
        <v>0.237217520944</v>
      </c>
    </row>
    <row r="29" customFormat="false" ht="12.75" hidden="false" customHeight="true" outlineLevel="0" collapsed="false">
      <c r="A29" s="81" t="s">
        <v>173</v>
      </c>
      <c r="B29" s="125" t="n">
        <v>739847.700733955</v>
      </c>
      <c r="C29" s="83" t="s">
        <v>170</v>
      </c>
      <c r="D29" s="76" t="n">
        <v>56.4399875158934</v>
      </c>
      <c r="E29" s="76" t="n">
        <v>8.46328770114085</v>
      </c>
      <c r="F29" s="76" t="n">
        <v>0.685937675924341</v>
      </c>
      <c r="G29" s="79"/>
      <c r="H29" s="125" t="n">
        <v>41756.9949930869</v>
      </c>
      <c r="I29" s="125" t="n">
        <v>6.26154394633902</v>
      </c>
      <c r="J29" s="126" t="n">
        <v>0.507489412379416</v>
      </c>
    </row>
    <row r="30" customFormat="false" ht="12.75" hidden="false" customHeight="true" outlineLevel="0" collapsed="false">
      <c r="A30" s="81" t="s">
        <v>174</v>
      </c>
      <c r="B30" s="125" t="n">
        <v>6674.2474324268</v>
      </c>
      <c r="C30" s="83" t="s">
        <v>170</v>
      </c>
      <c r="D30" s="76" t="n">
        <v>92.2866207342406</v>
      </c>
      <c r="E30" s="76" t="n">
        <v>12.7221932115195</v>
      </c>
      <c r="F30" s="76" t="n">
        <v>3.7165005968527</v>
      </c>
      <c r="G30" s="97" t="s">
        <v>175</v>
      </c>
      <c r="H30" s="125" t="n">
        <v>615.943741482852</v>
      </c>
      <c r="I30" s="125" t="n">
        <v>0.0849110653768216</v>
      </c>
      <c r="J30" s="126" t="n">
        <v>0.0248048445661568</v>
      </c>
    </row>
    <row r="31" customFormat="false" ht="12.75" hidden="false" customHeight="true" outlineLevel="0" collapsed="false">
      <c r="A31" s="81" t="s">
        <v>176</v>
      </c>
      <c r="B31" s="125" t="n">
        <v>167474.173750169</v>
      </c>
      <c r="C31" s="83" t="s">
        <v>170</v>
      </c>
      <c r="D31" s="76" t="n">
        <v>53.8968138520123</v>
      </c>
      <c r="E31" s="76" t="n">
        <v>3.53915105454809</v>
      </c>
      <c r="F31" s="76" t="n">
        <v>1.32617510110236</v>
      </c>
      <c r="G31" s="79"/>
      <c r="H31" s="125" t="n">
        <v>9026.32436763242</v>
      </c>
      <c r="I31" s="125" t="n">
        <v>0.592716398637481</v>
      </c>
      <c r="J31" s="126" t="n">
        <v>0.222100079305164</v>
      </c>
    </row>
    <row r="32" customFormat="false" ht="12.75" hidden="false" customHeight="true" outlineLevel="0" collapsed="false">
      <c r="A32" s="98" t="s">
        <v>114</v>
      </c>
      <c r="B32" s="76" t="n">
        <v>870419.038789684</v>
      </c>
      <c r="C32" s="83" t="s">
        <v>170</v>
      </c>
      <c r="D32" s="78"/>
      <c r="E32" s="78"/>
      <c r="F32" s="78"/>
      <c r="G32" s="79"/>
      <c r="H32" s="76" t="n">
        <v>29855.6135990677</v>
      </c>
      <c r="I32" s="76" t="n">
        <v>7.31579379034757</v>
      </c>
      <c r="J32" s="80" t="n">
        <v>1.62840512937173</v>
      </c>
    </row>
    <row r="33" customFormat="false" ht="12.75" hidden="false" customHeight="true" outlineLevel="0" collapsed="false">
      <c r="A33" s="81" t="s">
        <v>171</v>
      </c>
      <c r="B33" s="125" t="n">
        <v>98702.6918674985</v>
      </c>
      <c r="C33" s="83" t="s">
        <v>170</v>
      </c>
      <c r="D33" s="76" t="n">
        <v>75.8661040800819</v>
      </c>
      <c r="E33" s="76" t="n">
        <v>3.75160453262619</v>
      </c>
      <c r="F33" s="76" t="n">
        <v>2.37886277347134</v>
      </c>
      <c r="G33" s="79"/>
      <c r="H33" s="125" t="n">
        <v>7488.1886942039</v>
      </c>
      <c r="I33" s="125" t="n">
        <v>0.370293466192513</v>
      </c>
      <c r="J33" s="126" t="n">
        <v>0.234800159325004</v>
      </c>
    </row>
    <row r="34" customFormat="false" ht="12.75" hidden="false" customHeight="true" outlineLevel="0" collapsed="false">
      <c r="A34" s="81" t="s">
        <v>172</v>
      </c>
      <c r="B34" s="125" t="n">
        <v>17999.8419093493</v>
      </c>
      <c r="C34" s="83" t="s">
        <v>170</v>
      </c>
      <c r="D34" s="76" t="n">
        <v>93.3352363265398</v>
      </c>
      <c r="E34" s="76" t="n">
        <v>2.82905382166296</v>
      </c>
      <c r="F34" s="76" t="n">
        <v>4.46474529853362</v>
      </c>
      <c r="G34" s="79"/>
      <c r="H34" s="125" t="n">
        <v>1680.01949844947</v>
      </c>
      <c r="I34" s="125" t="n">
        <v>0.0509225215429736</v>
      </c>
      <c r="J34" s="126" t="n">
        <v>0.0803647095391155</v>
      </c>
    </row>
    <row r="35" customFormat="false" ht="12.75" hidden="false" customHeight="true" outlineLevel="0" collapsed="false">
      <c r="A35" s="81" t="s">
        <v>173</v>
      </c>
      <c r="B35" s="125" t="n">
        <v>349767.094464251</v>
      </c>
      <c r="C35" s="83" t="s">
        <v>170</v>
      </c>
      <c r="D35" s="76" t="n">
        <v>56.1346502075493</v>
      </c>
      <c r="E35" s="76" t="n">
        <v>8.98608930073379</v>
      </c>
      <c r="F35" s="76" t="n">
        <v>0.998028218570564</v>
      </c>
      <c r="G35" s="79"/>
      <c r="H35" s="125" t="n">
        <v>19634.0535018616</v>
      </c>
      <c r="I35" s="125" t="n">
        <v>3.14303834531395</v>
      </c>
      <c r="J35" s="126" t="n">
        <v>0.349077430202759</v>
      </c>
    </row>
    <row r="36" customFormat="false" ht="12.75" hidden="false" customHeight="true" outlineLevel="0" collapsed="false">
      <c r="A36" s="81" t="s">
        <v>174</v>
      </c>
      <c r="B36" s="125" t="n">
        <v>393057.5188795</v>
      </c>
      <c r="C36" s="83" t="s">
        <v>170</v>
      </c>
      <c r="D36" s="76" t="n">
        <v>98.8078450569749</v>
      </c>
      <c r="E36" s="76" t="n">
        <v>9.46498885556502</v>
      </c>
      <c r="F36" s="76" t="n">
        <v>2.37159185075816</v>
      </c>
      <c r="G36" s="97" t="s">
        <v>175</v>
      </c>
      <c r="H36" s="125" t="n">
        <v>38837.1664239246</v>
      </c>
      <c r="I36" s="125" t="n">
        <v>3.7202850357905</v>
      </c>
      <c r="J36" s="126" t="n">
        <v>0.932172008653844</v>
      </c>
    </row>
    <row r="37" customFormat="false" ht="12.75" hidden="false" customHeight="true" outlineLevel="0" collapsed="false">
      <c r="A37" s="81" t="s">
        <v>176</v>
      </c>
      <c r="B37" s="125" t="n">
        <v>10891.8916690858</v>
      </c>
      <c r="C37" s="123" t="s">
        <v>170</v>
      </c>
      <c r="D37" s="76" t="n">
        <v>96.7097301878662</v>
      </c>
      <c r="E37" s="76" t="n">
        <v>2.86951270332004</v>
      </c>
      <c r="F37" s="76" t="n">
        <v>2.93712264342522</v>
      </c>
      <c r="G37" s="79"/>
      <c r="H37" s="125" t="n">
        <v>1053.35190455276</v>
      </c>
      <c r="I37" s="125" t="n">
        <v>0.0312544215076275</v>
      </c>
      <c r="J37" s="126" t="n">
        <v>0.0319908216510065</v>
      </c>
    </row>
    <row r="38" customFormat="false" ht="12.75" hidden="false" customHeight="true" outlineLevel="0" collapsed="false">
      <c r="A38" s="98" t="s">
        <v>115</v>
      </c>
      <c r="B38" s="76" t="n">
        <v>712181.288847263</v>
      </c>
      <c r="C38" s="123" t="s">
        <v>170</v>
      </c>
      <c r="D38" s="78"/>
      <c r="E38" s="78"/>
      <c r="F38" s="78"/>
      <c r="G38" s="79"/>
      <c r="H38" s="76" t="n">
        <v>43217.7667059193</v>
      </c>
      <c r="I38" s="76" t="n">
        <v>6.32496121222303</v>
      </c>
      <c r="J38" s="80" t="n">
        <v>0.874063626335615</v>
      </c>
    </row>
    <row r="39" customFormat="false" ht="12.75" hidden="false" customHeight="true" outlineLevel="0" collapsed="false">
      <c r="A39" s="81" t="s">
        <v>171</v>
      </c>
      <c r="B39" s="125" t="n">
        <v>170485.319823637</v>
      </c>
      <c r="C39" s="123" t="s">
        <v>170</v>
      </c>
      <c r="D39" s="76" t="n">
        <v>75.6299283457649</v>
      </c>
      <c r="E39" s="76" t="n">
        <v>2.67924527353029</v>
      </c>
      <c r="F39" s="76" t="n">
        <v>1.57244289856354</v>
      </c>
      <c r="G39" s="79"/>
      <c r="H39" s="125" t="n">
        <v>12893.7925222665</v>
      </c>
      <c r="I39" s="125" t="n">
        <v>0.45677198734378</v>
      </c>
      <c r="J39" s="126" t="n">
        <v>0.268078430466013</v>
      </c>
    </row>
    <row r="40" customFormat="false" ht="12.75" hidden="false" customHeight="true" outlineLevel="0" collapsed="false">
      <c r="A40" s="81" t="s">
        <v>172</v>
      </c>
      <c r="B40" s="125" t="n">
        <v>31221.7636659266</v>
      </c>
      <c r="C40" s="123" t="s">
        <v>170</v>
      </c>
      <c r="D40" s="76" t="n">
        <v>97.5734563143078</v>
      </c>
      <c r="E40" s="76" t="n">
        <v>5.06046381440062</v>
      </c>
      <c r="F40" s="76" t="n">
        <v>3.07431698312634</v>
      </c>
      <c r="G40" s="79"/>
      <c r="H40" s="125" t="n">
        <v>3046.41539311293</v>
      </c>
      <c r="I40" s="125" t="n">
        <v>0.15799660525319</v>
      </c>
      <c r="J40" s="126" t="n">
        <v>0.095985598281315</v>
      </c>
    </row>
    <row r="41" customFormat="false" ht="12.75" hidden="false" customHeight="true" outlineLevel="0" collapsed="false">
      <c r="A41" s="81" t="s">
        <v>173</v>
      </c>
      <c r="B41" s="125" t="n">
        <v>481266.227455017</v>
      </c>
      <c r="C41" s="123" t="s">
        <v>170</v>
      </c>
      <c r="D41" s="76" t="n">
        <v>56.4996149795763</v>
      </c>
      <c r="E41" s="76" t="n">
        <v>10.39736568766</v>
      </c>
      <c r="F41" s="76" t="n">
        <v>0.820031340760952</v>
      </c>
      <c r="G41" s="79"/>
      <c r="H41" s="125" t="n">
        <v>27191.3565538817</v>
      </c>
      <c r="I41" s="125" t="n">
        <v>5.00390095997039</v>
      </c>
      <c r="J41" s="126" t="n">
        <v>0.394653389762903</v>
      </c>
    </row>
    <row r="42" customFormat="false" ht="12.75" hidden="false" customHeight="true" outlineLevel="0" collapsed="false">
      <c r="A42" s="81" t="s">
        <v>174</v>
      </c>
      <c r="B42" s="125" t="n">
        <v>28345.1029483829</v>
      </c>
      <c r="C42" s="123" t="s">
        <v>170</v>
      </c>
      <c r="D42" s="76" t="n">
        <v>105.15105709944</v>
      </c>
      <c r="E42" s="76" t="n">
        <v>24.7101845889868</v>
      </c>
      <c r="F42" s="76" t="n">
        <v>3.91891814017281</v>
      </c>
      <c r="G42" s="97" t="s">
        <v>175</v>
      </c>
      <c r="H42" s="125" t="n">
        <v>2980.51753861491</v>
      </c>
      <c r="I42" s="125" t="n">
        <v>0.700412726048376</v>
      </c>
      <c r="J42" s="126" t="n">
        <v>0.111082138129484</v>
      </c>
    </row>
    <row r="43" customFormat="false" ht="12.75" hidden="false" customHeight="true" outlineLevel="0" collapsed="false">
      <c r="A43" s="81" t="s">
        <v>176</v>
      </c>
      <c r="B43" s="125" t="n">
        <v>862.874954299226</v>
      </c>
      <c r="C43" s="123" t="s">
        <v>170</v>
      </c>
      <c r="D43" s="76" t="n">
        <v>99.9011922048655</v>
      </c>
      <c r="E43" s="76" t="n">
        <v>6.81319301019058</v>
      </c>
      <c r="F43" s="76" t="n">
        <v>4.94170061913898</v>
      </c>
      <c r="G43" s="79"/>
      <c r="H43" s="125" t="n">
        <v>86.2022366582115</v>
      </c>
      <c r="I43" s="125" t="n">
        <v>0.0058789336073</v>
      </c>
      <c r="J43" s="126" t="n">
        <v>0.0042640696959</v>
      </c>
    </row>
    <row r="44" customFormat="false" ht="12.75" hidden="false" customHeight="true" outlineLevel="0" collapsed="false">
      <c r="A44" s="98" t="s">
        <v>187</v>
      </c>
      <c r="B44" s="127" t="n">
        <v>4305031.96346854</v>
      </c>
      <c r="C44" s="123" t="s">
        <v>170</v>
      </c>
      <c r="D44" s="78"/>
      <c r="E44" s="78"/>
      <c r="F44" s="78"/>
      <c r="G44" s="79"/>
      <c r="H44" s="76" t="n">
        <v>278770.142393143</v>
      </c>
      <c r="I44" s="76" t="n">
        <v>25.6735747460046</v>
      </c>
      <c r="J44" s="80" t="n">
        <v>13.9957035248781</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460935.03392625</v>
      </c>
      <c r="C46" s="123" t="s">
        <v>170</v>
      </c>
      <c r="D46" s="76" t="n">
        <v>77.7506419558485</v>
      </c>
      <c r="E46" s="76" t="n">
        <v>3.88916421741848</v>
      </c>
      <c r="F46" s="76" t="n">
        <v>6.24157746916887</v>
      </c>
      <c r="G46" s="79"/>
      <c r="H46" s="125" t="n">
        <v>113588.636743555</v>
      </c>
      <c r="I46" s="125" t="n">
        <v>5.68181625791902</v>
      </c>
      <c r="J46" s="126" t="n">
        <v>9.11853919167353</v>
      </c>
    </row>
    <row r="47" customFormat="false" ht="12.75" hidden="false" customHeight="true" outlineLevel="0" collapsed="false">
      <c r="A47" s="81" t="s">
        <v>172</v>
      </c>
      <c r="B47" s="125" t="n">
        <v>375703.271393447</v>
      </c>
      <c r="C47" s="123" t="s">
        <v>170</v>
      </c>
      <c r="D47" s="76" t="n">
        <v>96.0706431379332</v>
      </c>
      <c r="E47" s="76" t="n">
        <v>5.7312705362526</v>
      </c>
      <c r="F47" s="76" t="n">
        <v>4.68886456047363</v>
      </c>
      <c r="G47" s="79"/>
      <c r="H47" s="125" t="n">
        <v>36094.0549117939</v>
      </c>
      <c r="I47" s="125" t="n">
        <v>2.15325708971098</v>
      </c>
      <c r="J47" s="126" t="n">
        <v>1.76162175449074</v>
      </c>
    </row>
    <row r="48" customFormat="false" ht="12.75" hidden="false" customHeight="true" outlineLevel="0" collapsed="false">
      <c r="A48" s="81" t="s">
        <v>173</v>
      </c>
      <c r="B48" s="125" t="n">
        <v>2202920.14950887</v>
      </c>
      <c r="C48" s="123" t="s">
        <v>170</v>
      </c>
      <c r="D48" s="76" t="n">
        <v>56.1715456867443</v>
      </c>
      <c r="E48" s="76" t="n">
        <v>6.50447535559616</v>
      </c>
      <c r="F48" s="76" t="n">
        <v>1.01559306378734</v>
      </c>
      <c r="G48" s="79"/>
      <c r="H48" s="125" t="n">
        <v>123741.429822387</v>
      </c>
      <c r="I48" s="125" t="n">
        <v>14.3288398228267</v>
      </c>
      <c r="J48" s="126" t="n">
        <v>2.23727042391857</v>
      </c>
    </row>
    <row r="49" customFormat="false" ht="12.75" hidden="false" customHeight="true" outlineLevel="0" collapsed="false">
      <c r="A49" s="81" t="s">
        <v>174</v>
      </c>
      <c r="B49" s="125" t="n">
        <v>195737.614770625</v>
      </c>
      <c r="C49" s="123" t="s">
        <v>170</v>
      </c>
      <c r="D49" s="76" t="n">
        <v>96.0836333691473</v>
      </c>
      <c r="E49" s="76" t="n">
        <v>16.1937645105017</v>
      </c>
      <c r="F49" s="76" t="n">
        <v>3.56922484905071</v>
      </c>
      <c r="G49" s="97" t="s">
        <v>175</v>
      </c>
      <c r="H49" s="125" t="n">
        <v>18807.1812141722</v>
      </c>
      <c r="I49" s="125" t="n">
        <v>3.16972883944281</v>
      </c>
      <c r="J49" s="126" t="n">
        <v>0.698631558533232</v>
      </c>
    </row>
    <row r="50" customFormat="false" ht="12.75" hidden="false" customHeight="true" outlineLevel="0" collapsed="false">
      <c r="A50" s="86" t="s">
        <v>176</v>
      </c>
      <c r="B50" s="131" t="n">
        <v>69735.8938693534</v>
      </c>
      <c r="C50" s="132" t="s">
        <v>170</v>
      </c>
      <c r="D50" s="88" t="n">
        <v>76.6609649461469</v>
      </c>
      <c r="E50" s="88" t="n">
        <v>4.87457344050098</v>
      </c>
      <c r="F50" s="88" t="n">
        <v>2.57601338843634</v>
      </c>
      <c r="G50" s="89"/>
      <c r="H50" s="131" t="n">
        <v>5346.02091540672</v>
      </c>
      <c r="I50" s="131" t="n">
        <v>0.339932736105145</v>
      </c>
      <c r="J50" s="133" t="n">
        <v>0.1796405962620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0</v>
      </c>
      <c r="L1" s="110" t="s">
        <v>91</v>
      </c>
    </row>
    <row r="2" customFormat="false" ht="15.75" hidden="false" customHeight="true" outlineLevel="0" collapsed="false">
      <c r="A2" s="636" t="s">
        <v>1461</v>
      </c>
      <c r="L2" s="110" t="s">
        <v>93</v>
      </c>
    </row>
    <row r="3" customFormat="false" ht="15.75" hidden="false" customHeight="true" outlineLevel="0" collapsed="false">
      <c r="A3" s="636" t="s">
        <v>225</v>
      </c>
      <c r="L3" s="110" t="s">
        <v>94</v>
      </c>
    </row>
    <row r="4" customFormat="false" ht="12.75" hidden="false" customHeight="true" outlineLevel="0" collapsed="false">
      <c r="L4" s="1450"/>
    </row>
    <row r="5" customFormat="false" ht="12.75" hidden="false" customHeight="true" outlineLevel="0" collapsed="false">
      <c r="J5" s="603"/>
      <c r="K5" s="477" t="s">
        <v>456</v>
      </c>
      <c r="L5" s="603"/>
    </row>
    <row r="6" customFormat="false" ht="12.75" hidden="false" customHeight="true" outlineLevel="0" collapsed="false">
      <c r="A6" s="1451" t="s">
        <v>1462</v>
      </c>
      <c r="B6" s="927" t="s">
        <v>885</v>
      </c>
      <c r="C6" s="927"/>
      <c r="D6" s="927"/>
      <c r="E6" s="927" t="s">
        <v>338</v>
      </c>
      <c r="F6" s="927"/>
      <c r="G6" s="1452" t="s">
        <v>161</v>
      </c>
      <c r="H6" s="1452"/>
      <c r="I6" s="1452"/>
      <c r="J6" s="1453"/>
      <c r="K6" s="1132" t="s">
        <v>802</v>
      </c>
      <c r="L6" s="925" t="s">
        <v>415</v>
      </c>
    </row>
    <row r="7" customFormat="false" ht="13.5" hidden="false" customHeight="true" outlineLevel="0" collapsed="false">
      <c r="A7" s="1036" t="s">
        <v>377</v>
      </c>
      <c r="B7" s="1454"/>
      <c r="C7" s="1455"/>
      <c r="D7" s="1456"/>
      <c r="E7" s="1454"/>
      <c r="F7" s="1456"/>
      <c r="G7" s="1457"/>
      <c r="H7" s="1458"/>
      <c r="I7" s="1459"/>
      <c r="J7" s="1453"/>
      <c r="K7" s="936" t="s">
        <v>1463</v>
      </c>
      <c r="L7" s="1460" t="s">
        <v>302</v>
      </c>
    </row>
    <row r="8" customFormat="false" ht="15" hidden="false" customHeight="true" outlineLevel="0" collapsed="false">
      <c r="A8" s="1036"/>
      <c r="B8" s="271" t="s">
        <v>1464</v>
      </c>
      <c r="C8" s="385" t="s">
        <v>1465</v>
      </c>
      <c r="D8" s="271" t="s">
        <v>1466</v>
      </c>
      <c r="E8" s="1461" t="s">
        <v>1467</v>
      </c>
      <c r="F8" s="1461" t="s">
        <v>1468</v>
      </c>
      <c r="G8" s="1390" t="s">
        <v>1469</v>
      </c>
      <c r="H8" s="1390"/>
      <c r="I8" s="273" t="s">
        <v>1470</v>
      </c>
      <c r="J8" s="1453"/>
      <c r="K8" s="1462" t="s">
        <v>1471</v>
      </c>
      <c r="L8" s="1463" t="s">
        <v>302</v>
      </c>
    </row>
    <row r="9" customFormat="false" ht="14.25" hidden="false" customHeight="true" outlineLevel="0" collapsed="false">
      <c r="A9" s="1036"/>
      <c r="B9" s="271"/>
      <c r="C9" s="385"/>
      <c r="D9" s="271"/>
      <c r="E9" s="1464"/>
      <c r="F9" s="1464"/>
      <c r="G9" s="1465" t="s">
        <v>1472</v>
      </c>
      <c r="H9" s="1464" t="s">
        <v>1473</v>
      </c>
      <c r="I9" s="1466"/>
      <c r="J9" s="1453"/>
      <c r="K9" s="938" t="s">
        <v>1474</v>
      </c>
      <c r="L9" s="1463" t="s">
        <v>302</v>
      </c>
    </row>
    <row r="10" customFormat="false" ht="13.5" hidden="false" customHeight="true" outlineLevel="0" collapsed="false">
      <c r="A10" s="1467"/>
      <c r="B10" s="864" t="s">
        <v>1475</v>
      </c>
      <c r="C10" s="385"/>
      <c r="D10" s="864" t="s">
        <v>1476</v>
      </c>
      <c r="E10" s="385" t="s">
        <v>1477</v>
      </c>
      <c r="F10" s="385"/>
      <c r="G10" s="386" t="s">
        <v>103</v>
      </c>
      <c r="H10" s="386"/>
      <c r="I10" s="386"/>
      <c r="J10" s="1453"/>
      <c r="K10" s="938" t="s">
        <v>1478</v>
      </c>
      <c r="L10" s="1468" t="s">
        <v>302</v>
      </c>
    </row>
    <row r="11" customFormat="false" ht="13.5" hidden="false" customHeight="true" outlineLevel="0" collapsed="false">
      <c r="A11" s="951" t="s">
        <v>1479</v>
      </c>
      <c r="B11" s="1469" t="n">
        <v>150671.928885738</v>
      </c>
      <c r="C11" s="1469" t="s">
        <v>302</v>
      </c>
      <c r="D11" s="1470" t="s">
        <v>302</v>
      </c>
      <c r="E11" s="136" t="n">
        <v>0.0491590824850145</v>
      </c>
      <c r="F11" s="136" t="s">
        <v>211</v>
      </c>
      <c r="G11" s="1469" t="n">
        <v>4676.9445443931</v>
      </c>
      <c r="H11" s="1470" t="n">
        <v>2729.94923587713</v>
      </c>
      <c r="I11" s="1471" t="s">
        <v>211</v>
      </c>
      <c r="J11" s="1453"/>
      <c r="K11" s="951" t="s">
        <v>1480</v>
      </c>
      <c r="L11" s="1468" t="s">
        <v>302</v>
      </c>
    </row>
    <row r="12" customFormat="false" ht="14.25" hidden="false" customHeight="true" outlineLevel="0" collapsed="false">
      <c r="A12" s="951" t="s">
        <v>1481</v>
      </c>
      <c r="B12" s="1472" t="n">
        <v>4360.70586989105</v>
      </c>
      <c r="C12" s="1472" t="s">
        <v>302</v>
      </c>
      <c r="D12" s="1472" t="s">
        <v>302</v>
      </c>
      <c r="E12" s="76" t="n">
        <v>0.102335265300923</v>
      </c>
      <c r="F12" s="76" t="s">
        <v>136</v>
      </c>
      <c r="G12" s="76" t="n">
        <v>446.253992094593</v>
      </c>
      <c r="H12" s="76" t="s">
        <v>191</v>
      </c>
      <c r="I12" s="124" t="s">
        <v>136</v>
      </c>
      <c r="J12" s="1453"/>
      <c r="K12" s="938" t="s">
        <v>1482</v>
      </c>
      <c r="L12" s="1473" t="s">
        <v>302</v>
      </c>
    </row>
    <row r="13" customFormat="false" ht="13.5" hidden="false" customHeight="true" outlineLevel="0" collapsed="false">
      <c r="A13" s="617" t="s">
        <v>1483</v>
      </c>
      <c r="B13" s="1472" t="n">
        <v>2667.41295</v>
      </c>
      <c r="C13" s="1472" t="s">
        <v>302</v>
      </c>
      <c r="D13" s="1472" t="s">
        <v>302</v>
      </c>
      <c r="E13" s="76" t="n">
        <v>0.048434720141187</v>
      </c>
      <c r="F13" s="76" t="s">
        <v>136</v>
      </c>
      <c r="G13" s="1472" t="n">
        <v>129.195399734228</v>
      </c>
      <c r="H13" s="1472" t="s">
        <v>186</v>
      </c>
      <c r="I13" s="1474" t="s">
        <v>136</v>
      </c>
      <c r="J13" s="1453"/>
      <c r="K13" s="938" t="s">
        <v>1484</v>
      </c>
      <c r="L13" s="1468" t="s">
        <v>302</v>
      </c>
    </row>
    <row r="14" customFormat="false" ht="14.25" hidden="false" customHeight="true" outlineLevel="0" collapsed="false">
      <c r="A14" s="617" t="s">
        <v>1485</v>
      </c>
      <c r="B14" s="1472" t="n">
        <v>1693.29291989105</v>
      </c>
      <c r="C14" s="1472" t="s">
        <v>302</v>
      </c>
      <c r="D14" s="1472" t="s">
        <v>302</v>
      </c>
      <c r="E14" s="76" t="n">
        <v>0.187243794996063</v>
      </c>
      <c r="F14" s="76" t="s">
        <v>136</v>
      </c>
      <c r="G14" s="1472" t="n">
        <v>317.058592360365</v>
      </c>
      <c r="H14" s="1472" t="s">
        <v>136</v>
      </c>
      <c r="I14" s="1474" t="s">
        <v>136</v>
      </c>
      <c r="J14" s="1453"/>
      <c r="K14" s="938" t="s">
        <v>1486</v>
      </c>
      <c r="L14" s="1468" t="s">
        <v>302</v>
      </c>
    </row>
    <row r="15" customFormat="false" ht="14.25" hidden="false" customHeight="true" outlineLevel="0" collapsed="false">
      <c r="A15" s="1475" t="s">
        <v>1487</v>
      </c>
      <c r="B15" s="78"/>
      <c r="C15" s="78"/>
      <c r="D15" s="78"/>
      <c r="E15" s="78"/>
      <c r="F15" s="78"/>
      <c r="G15" s="76" t="n">
        <v>176.879296629157</v>
      </c>
      <c r="H15" s="76" t="n">
        <v>3.84154591136174</v>
      </c>
      <c r="I15" s="124" t="n">
        <v>35.748235</v>
      </c>
      <c r="J15" s="1453"/>
      <c r="K15" s="1476" t="s">
        <v>1488</v>
      </c>
      <c r="L15" s="1477" t="s">
        <v>302</v>
      </c>
    </row>
    <row r="16" customFormat="false" ht="12.75" hidden="false" customHeight="true" outlineLevel="0" collapsed="false">
      <c r="A16" s="128" t="s">
        <v>117</v>
      </c>
      <c r="B16" s="406" t="s">
        <v>302</v>
      </c>
      <c r="C16" s="406" t="s">
        <v>302</v>
      </c>
      <c r="D16" s="406" t="s">
        <v>302</v>
      </c>
      <c r="E16" s="164" t="s">
        <v>302</v>
      </c>
      <c r="F16" s="164" t="s">
        <v>302</v>
      </c>
      <c r="G16" s="407" t="n">
        <v>176.879296629157</v>
      </c>
      <c r="H16" s="407" t="n">
        <v>3.84154591136174</v>
      </c>
      <c r="I16" s="126" t="n">
        <v>35.748235</v>
      </c>
      <c r="J16" s="1453"/>
    </row>
    <row r="17" customFormat="false" ht="7.5" hidden="false" customHeight="true" outlineLevel="0" collapsed="false">
      <c r="A17" s="31"/>
      <c r="B17" s="31"/>
      <c r="C17" s="31"/>
      <c r="D17" s="31"/>
      <c r="E17" s="31"/>
      <c r="F17" s="31"/>
      <c r="G17" s="31"/>
      <c r="H17" s="31"/>
      <c r="I17" s="31"/>
      <c r="J17" s="1453"/>
    </row>
    <row r="18" customFormat="false" ht="13.5" hidden="false" customHeight="true" outlineLevel="0" collapsed="false">
      <c r="A18" s="1478" t="s">
        <v>1489</v>
      </c>
      <c r="J18" s="1453"/>
    </row>
    <row r="19" customFormat="false" ht="13.5" hidden="false" customHeight="true" outlineLevel="0" collapsed="false">
      <c r="A19" s="1479" t="s">
        <v>1490</v>
      </c>
      <c r="J19" s="1453"/>
      <c r="K19" s="1480" t="s">
        <v>1491</v>
      </c>
      <c r="L19" s="728"/>
    </row>
    <row r="20" customFormat="false" ht="7.5" hidden="false" customHeight="true" outlineLevel="0" collapsed="false">
      <c r="J20" s="1453"/>
      <c r="K20" s="1481" t="s">
        <v>1492</v>
      </c>
      <c r="L20" s="1482"/>
    </row>
    <row r="21" customFormat="false" ht="13.5" hidden="false" customHeight="true" outlineLevel="0" collapsed="false">
      <c r="A21" s="1448" t="s">
        <v>1493</v>
      </c>
      <c r="J21" s="1453"/>
      <c r="K21" s="952" t="s">
        <v>1494</v>
      </c>
      <c r="L21" s="1482"/>
    </row>
    <row r="22" customFormat="false" ht="13.5" hidden="false" customHeight="true" outlineLevel="0" collapsed="false">
      <c r="A22" s="1483" t="s">
        <v>1495</v>
      </c>
      <c r="J22" s="1453"/>
      <c r="K22" s="952" t="s">
        <v>1496</v>
      </c>
      <c r="L22" s="1484"/>
    </row>
    <row r="23" customFormat="false" ht="13.5" hidden="false" customHeight="true" outlineLevel="0" collapsed="false">
      <c r="A23" s="1480" t="s">
        <v>1497</v>
      </c>
      <c r="J23" s="1453"/>
      <c r="K23" s="637"/>
      <c r="L23" s="1484"/>
    </row>
    <row r="24" customFormat="false" ht="24" hidden="false" customHeight="true" outlineLevel="0" collapsed="false">
      <c r="A24" s="1126" t="s">
        <v>1498</v>
      </c>
      <c r="B24" s="1126"/>
      <c r="C24" s="1126"/>
      <c r="D24" s="1126"/>
      <c r="E24" s="1126"/>
      <c r="F24" s="1126"/>
      <c r="G24" s="1126"/>
      <c r="H24" s="1126"/>
      <c r="I24" s="1126"/>
      <c r="J24" s="1453"/>
    </row>
    <row r="25" customFormat="false" ht="8.25" hidden="false" customHeight="true" outlineLevel="0" collapsed="false">
      <c r="A25" s="506"/>
      <c r="B25" s="506"/>
      <c r="C25" s="506"/>
      <c r="D25" s="506"/>
      <c r="E25" s="506"/>
      <c r="F25" s="506"/>
      <c r="G25" s="506"/>
      <c r="J25" s="1453"/>
    </row>
    <row r="26" customFormat="false" ht="9" hidden="false" customHeight="true" outlineLevel="0" collapsed="false">
      <c r="A26" s="637"/>
      <c r="B26" s="637"/>
      <c r="C26" s="637"/>
      <c r="D26" s="637"/>
      <c r="E26" s="637"/>
      <c r="F26" s="637"/>
      <c r="G26" s="637"/>
      <c r="H26" s="637"/>
      <c r="I26" s="637"/>
      <c r="J26" s="1453"/>
    </row>
    <row r="27" customFormat="false" ht="15.75" hidden="false" customHeight="true" outlineLevel="0" collapsed="false">
      <c r="A27" s="1485" t="s">
        <v>1499</v>
      </c>
      <c r="J27" s="1453"/>
    </row>
    <row r="28" customFormat="false" ht="15.75" hidden="false" customHeight="true" outlineLevel="0" collapsed="false">
      <c r="A28" s="1485" t="s">
        <v>1500</v>
      </c>
      <c r="J28" s="1453"/>
    </row>
    <row r="29" customFormat="false" ht="15.75" hidden="false" customHeight="true" outlineLevel="0" collapsed="false">
      <c r="A29" s="1485" t="s">
        <v>225</v>
      </c>
      <c r="J29" s="1453"/>
    </row>
    <row r="30" customFormat="false" ht="12.75" hidden="false" customHeight="true" outlineLevel="0" collapsed="false">
      <c r="J30" s="1453"/>
    </row>
    <row r="31" customFormat="false" ht="13.5" hidden="false" customHeight="true" outlineLevel="0" collapsed="false">
      <c r="A31" s="1451" t="s">
        <v>1462</v>
      </c>
      <c r="B31" s="1486" t="s">
        <v>458</v>
      </c>
      <c r="C31" s="927" t="s">
        <v>338</v>
      </c>
      <c r="D31" s="927"/>
      <c r="E31" s="927"/>
      <c r="F31" s="1061" t="s">
        <v>161</v>
      </c>
      <c r="G31" s="1061"/>
      <c r="H31" s="1061"/>
      <c r="I31" s="16"/>
      <c r="J31" s="1453"/>
    </row>
    <row r="32" customFormat="false" ht="12.75" hidden="false" customHeight="true" outlineLevel="0" collapsed="false">
      <c r="A32" s="1036" t="s">
        <v>377</v>
      </c>
      <c r="B32" s="929" t="s">
        <v>1501</v>
      </c>
      <c r="C32" s="1487"/>
      <c r="D32" s="1488"/>
      <c r="E32" s="1488"/>
      <c r="F32" s="1487"/>
      <c r="G32" s="1488"/>
      <c r="H32" s="1039"/>
      <c r="J32" s="1453"/>
    </row>
    <row r="33" customFormat="false" ht="12.75" hidden="false" customHeight="true" outlineLevel="0" collapsed="false">
      <c r="A33" s="1036"/>
      <c r="B33" s="929"/>
      <c r="C33" s="378" t="s">
        <v>1502</v>
      </c>
      <c r="D33" s="378" t="s">
        <v>416</v>
      </c>
      <c r="E33" s="605" t="s">
        <v>417</v>
      </c>
      <c r="F33" s="378" t="s">
        <v>1503</v>
      </c>
      <c r="G33" s="378" t="s">
        <v>416</v>
      </c>
      <c r="H33" s="486" t="s">
        <v>417</v>
      </c>
      <c r="J33" s="1453"/>
    </row>
    <row r="34" customFormat="false" ht="12" hidden="false" customHeight="true" outlineLevel="0" collapsed="false">
      <c r="A34" s="1467"/>
      <c r="B34" s="278" t="s">
        <v>103</v>
      </c>
      <c r="C34" s="385" t="s">
        <v>1504</v>
      </c>
      <c r="D34" s="385"/>
      <c r="E34" s="385"/>
      <c r="F34" s="386" t="s">
        <v>103</v>
      </c>
      <c r="G34" s="386"/>
      <c r="H34" s="386"/>
      <c r="J34" s="1453"/>
    </row>
    <row r="35" customFormat="false" ht="12" hidden="false" customHeight="true" outlineLevel="0" collapsed="false">
      <c r="A35" s="1140" t="s">
        <v>1505</v>
      </c>
      <c r="B35" s="203" t="n">
        <v>5482.82059465511</v>
      </c>
      <c r="C35" s="229"/>
      <c r="D35" s="229"/>
      <c r="E35" s="229"/>
      <c r="F35" s="203" t="n">
        <v>2512.6200222979</v>
      </c>
      <c r="G35" s="76" t="n">
        <v>3.42824457203476</v>
      </c>
      <c r="H35" s="124" t="n">
        <v>0.65881773222229</v>
      </c>
      <c r="J35" s="1453"/>
    </row>
    <row r="36" customFormat="false" ht="12" hidden="false" customHeight="true" outlineLevel="0" collapsed="false">
      <c r="A36" s="951" t="s">
        <v>1506</v>
      </c>
      <c r="B36" s="138" t="n">
        <v>5482.82059465511</v>
      </c>
      <c r="C36" s="203" t="n">
        <v>39.2895315638364</v>
      </c>
      <c r="D36" s="203" t="n">
        <v>0.18096333009512</v>
      </c>
      <c r="E36" s="203" t="n">
        <v>0.0278958576804953</v>
      </c>
      <c r="F36" s="220" t="n">
        <v>215.417452812554</v>
      </c>
      <c r="G36" s="138" t="n">
        <v>0.992189473122893</v>
      </c>
      <c r="H36" s="137" t="n">
        <v>0.152947982996188</v>
      </c>
      <c r="J36" s="1453"/>
    </row>
    <row r="37" customFormat="false" ht="12" hidden="false" customHeight="true" outlineLevel="0" collapsed="false">
      <c r="A37" s="951" t="s">
        <v>1507</v>
      </c>
      <c r="B37" s="203" t="s">
        <v>302</v>
      </c>
      <c r="C37" s="160"/>
      <c r="D37" s="160"/>
      <c r="E37" s="160"/>
      <c r="F37" s="203" t="n">
        <v>2512.6200222979</v>
      </c>
      <c r="G37" s="76" t="n">
        <v>2.43605509891187</v>
      </c>
      <c r="H37" s="124" t="n">
        <v>0.505869749226102</v>
      </c>
      <c r="J37" s="1453"/>
    </row>
    <row r="38" customFormat="false" ht="12" hidden="false" customHeight="true" outlineLevel="0" collapsed="false">
      <c r="A38" s="128" t="s">
        <v>117</v>
      </c>
      <c r="B38" s="406" t="s">
        <v>302</v>
      </c>
      <c r="C38" s="164" t="s">
        <v>302</v>
      </c>
      <c r="D38" s="164" t="s">
        <v>302</v>
      </c>
      <c r="E38" s="164" t="s">
        <v>302</v>
      </c>
      <c r="F38" s="407" t="n">
        <v>2512.6200222979</v>
      </c>
      <c r="G38" s="407" t="n">
        <v>2.43605509891187</v>
      </c>
      <c r="H38" s="473" t="n">
        <v>0.505869749226102</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4" t="s">
        <v>1508</v>
      </c>
      <c r="B40" s="724"/>
      <c r="C40" s="724"/>
      <c r="D40" s="724"/>
      <c r="E40" s="724"/>
      <c r="F40" s="724"/>
      <c r="G40" s="724"/>
      <c r="H40" s="724"/>
      <c r="J40" s="1489"/>
    </row>
    <row r="41" customFormat="false" ht="13.5" hidden="false" customHeight="true" outlineLevel="0" collapsed="false">
      <c r="A41" s="169" t="s">
        <v>1509</v>
      </c>
    </row>
    <row r="42" customFormat="false" ht="7.5" hidden="false" customHeight="true" outlineLevel="0" collapsed="false"/>
    <row r="43" customFormat="false" ht="23.25" hidden="false" customHeight="true" outlineLevel="0" collapsed="false">
      <c r="A43" s="1490" t="s">
        <v>1510</v>
      </c>
      <c r="B43" s="1490"/>
      <c r="C43" s="1490"/>
      <c r="D43" s="1490"/>
      <c r="E43" s="1490"/>
      <c r="F43" s="1490"/>
      <c r="G43" s="1490"/>
      <c r="H43" s="1490"/>
      <c r="J43" s="999"/>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1</v>
      </c>
      <c r="B46" s="175"/>
      <c r="C46" s="175"/>
      <c r="D46" s="175"/>
      <c r="E46" s="175"/>
      <c r="F46" s="175"/>
      <c r="G46" s="175"/>
      <c r="H46" s="175"/>
      <c r="J46" s="134"/>
    </row>
    <row r="47" customFormat="false" ht="12" hidden="false" customHeight="true" outlineLevel="0" collapsed="false">
      <c r="A47" s="175" t="s">
        <v>1512</v>
      </c>
      <c r="B47" s="175"/>
      <c r="C47" s="175"/>
      <c r="D47" s="175"/>
      <c r="E47" s="175"/>
      <c r="F47" s="175"/>
      <c r="G47" s="175"/>
      <c r="H47" s="175"/>
      <c r="J47" s="134"/>
    </row>
    <row r="48" customFormat="false" ht="12" hidden="false" customHeight="true" outlineLevel="0" collapsed="false">
      <c r="A48" s="954" t="s">
        <v>926</v>
      </c>
      <c r="B48" s="954"/>
      <c r="C48" s="954"/>
      <c r="D48" s="954"/>
      <c r="E48" s="954"/>
      <c r="F48" s="954"/>
      <c r="G48" s="954"/>
      <c r="H48" s="954"/>
      <c r="J48" s="134"/>
    </row>
    <row r="49" customFormat="false" ht="12" hidden="false" customHeight="true" outlineLevel="0" collapsed="false">
      <c r="A49" s="954" t="s">
        <v>1513</v>
      </c>
      <c r="B49" s="954"/>
      <c r="C49" s="954"/>
      <c r="D49" s="954"/>
      <c r="E49" s="954"/>
      <c r="F49" s="954"/>
      <c r="G49" s="954"/>
      <c r="H49" s="954"/>
      <c r="J49" s="134"/>
    </row>
    <row r="50" customFormat="false" ht="12" hidden="false" customHeight="true" outlineLevel="0" collapsed="false">
      <c r="A50" s="954" t="s">
        <v>1514</v>
      </c>
      <c r="B50" s="954"/>
      <c r="C50" s="954"/>
      <c r="D50" s="954"/>
      <c r="E50" s="954"/>
      <c r="F50" s="954"/>
      <c r="G50" s="954"/>
      <c r="H50" s="954"/>
      <c r="J50" s="134"/>
    </row>
    <row r="51" customFormat="false" ht="12" hidden="false" customHeight="true" outlineLevel="0" collapsed="false">
      <c r="A51" s="1491" t="s">
        <v>1515</v>
      </c>
      <c r="B51" s="1491"/>
      <c r="C51" s="1491"/>
      <c r="D51" s="1491"/>
      <c r="E51" s="1491"/>
      <c r="F51" s="1491"/>
      <c r="G51" s="1491"/>
      <c r="H51" s="1491"/>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6</v>
      </c>
      <c r="H1" s="110" t="s">
        <v>91</v>
      </c>
    </row>
    <row r="2" customFormat="false" ht="15.75" hidden="false" customHeight="true" outlineLevel="0" collapsed="false">
      <c r="A2" s="636" t="s">
        <v>1517</v>
      </c>
      <c r="H2" s="110" t="s">
        <v>93</v>
      </c>
    </row>
    <row r="3" customFormat="false" ht="15.75" hidden="false" customHeight="true" outlineLevel="0" collapsed="false">
      <c r="A3" s="636" t="s">
        <v>92</v>
      </c>
      <c r="H3" s="110" t="s">
        <v>94</v>
      </c>
    </row>
    <row r="4" customFormat="false" ht="12.75" hidden="false" customHeight="true" outlineLevel="0" collapsed="false"/>
    <row r="5" customFormat="false" ht="33" hidden="false" customHeight="true" outlineLevel="0" collapsed="false">
      <c r="A5" s="1492" t="s">
        <v>1518</v>
      </c>
      <c r="B5" s="1060" t="s">
        <v>1519</v>
      </c>
      <c r="C5" s="1060"/>
      <c r="D5" s="376" t="s">
        <v>1520</v>
      </c>
      <c r="E5" s="376"/>
      <c r="F5" s="377" t="s">
        <v>161</v>
      </c>
      <c r="G5" s="377"/>
      <c r="H5" s="377"/>
    </row>
    <row r="6" customFormat="false" ht="14.25" hidden="false" customHeight="true" outlineLevel="0" collapsed="false">
      <c r="A6" s="1492"/>
      <c r="B6" s="821" t="s">
        <v>1521</v>
      </c>
      <c r="C6" s="821"/>
      <c r="D6" s="1493" t="s">
        <v>1522</v>
      </c>
      <c r="E6" s="378" t="s">
        <v>1523</v>
      </c>
      <c r="F6" s="378" t="s">
        <v>416</v>
      </c>
      <c r="G6" s="378"/>
      <c r="H6" s="1494" t="s">
        <v>1524</v>
      </c>
    </row>
    <row r="7" customFormat="false" ht="12" hidden="false" customHeight="true" outlineLevel="0" collapsed="false">
      <c r="A7" s="1492"/>
      <c r="B7" s="821"/>
      <c r="C7" s="821"/>
      <c r="D7" s="1493"/>
      <c r="E7" s="378"/>
      <c r="F7" s="1390" t="s">
        <v>1525</v>
      </c>
      <c r="G7" s="1390" t="s">
        <v>1526</v>
      </c>
      <c r="H7" s="1494"/>
    </row>
    <row r="8" customFormat="false" ht="12.75" hidden="false" customHeight="true" outlineLevel="0" collapsed="false">
      <c r="A8" s="1492"/>
      <c r="B8" s="821"/>
      <c r="C8" s="821"/>
      <c r="D8" s="1493"/>
      <c r="E8" s="378"/>
      <c r="F8" s="1390"/>
      <c r="G8" s="1390"/>
      <c r="H8" s="1494"/>
    </row>
    <row r="9" customFormat="false" ht="13.5" hidden="false" customHeight="true" outlineLevel="0" collapsed="false">
      <c r="A9" s="1492"/>
      <c r="B9" s="742" t="s">
        <v>1527</v>
      </c>
      <c r="C9" s="742"/>
      <c r="D9" s="385" t="s">
        <v>1528</v>
      </c>
      <c r="E9" s="385"/>
      <c r="F9" s="74" t="s">
        <v>1005</v>
      </c>
      <c r="G9" s="74"/>
      <c r="H9" s="74"/>
    </row>
    <row r="10" customFormat="false" ht="12.75" hidden="false" customHeight="true" outlineLevel="0" collapsed="false">
      <c r="A10" s="1495" t="s">
        <v>1529</v>
      </c>
      <c r="B10" s="1496"/>
      <c r="C10" s="1496"/>
      <c r="D10" s="1497"/>
      <c r="E10" s="1498"/>
      <c r="F10" s="136" t="n">
        <v>276.927478554269</v>
      </c>
      <c r="G10" s="615" t="n">
        <v>27.844152804</v>
      </c>
      <c r="H10" s="124" t="n">
        <v>1.74371555594545</v>
      </c>
    </row>
    <row r="11" customFormat="false" ht="12" hidden="false" customHeight="true" outlineLevel="0" collapsed="false">
      <c r="A11" s="1499" t="s">
        <v>1530</v>
      </c>
      <c r="B11" s="1500" t="s">
        <v>302</v>
      </c>
      <c r="C11" s="1500"/>
      <c r="D11" s="1501" t="s">
        <v>302</v>
      </c>
      <c r="E11" s="439" t="s">
        <v>302</v>
      </c>
      <c r="F11" s="201" t="n">
        <v>210.864895199749</v>
      </c>
      <c r="G11" s="1502" t="n">
        <v>7.6135672</v>
      </c>
      <c r="H11" s="137" t="n">
        <v>1.74371555594545</v>
      </c>
    </row>
    <row r="12" customFormat="false" ht="14.25" hidden="false" customHeight="true" outlineLevel="0" collapsed="false">
      <c r="A12" s="1499" t="s">
        <v>1531</v>
      </c>
      <c r="B12" s="1500" t="s">
        <v>302</v>
      </c>
      <c r="C12" s="1500"/>
      <c r="D12" s="1501" t="s">
        <v>302</v>
      </c>
      <c r="E12" s="439" t="s">
        <v>302</v>
      </c>
      <c r="F12" s="201" t="n">
        <v>66.0625833545202</v>
      </c>
      <c r="G12" s="1502" t="n">
        <v>20.230585604</v>
      </c>
      <c r="H12" s="137" t="s">
        <v>395</v>
      </c>
    </row>
    <row r="13" customFormat="false" ht="12" hidden="false" customHeight="true" outlineLevel="0" collapsed="false">
      <c r="A13" s="951" t="s">
        <v>1532</v>
      </c>
      <c r="B13" s="1503"/>
      <c r="C13" s="1503"/>
      <c r="D13" s="1503"/>
      <c r="E13" s="651"/>
      <c r="F13" s="461" t="n">
        <v>255.571367580464</v>
      </c>
      <c r="G13" s="461" t="n">
        <v>584.85727792031</v>
      </c>
      <c r="H13" s="1504" t="n">
        <v>31.1565397380967</v>
      </c>
    </row>
    <row r="14" customFormat="false" ht="12" hidden="false" customHeight="true" outlineLevel="0" collapsed="false">
      <c r="A14" s="1499" t="s">
        <v>1530</v>
      </c>
      <c r="B14" s="1500" t="s">
        <v>302</v>
      </c>
      <c r="C14" s="1500"/>
      <c r="D14" s="1501" t="s">
        <v>302</v>
      </c>
      <c r="E14" s="439" t="s">
        <v>302</v>
      </c>
      <c r="F14" s="138" t="n">
        <v>216.058101326924</v>
      </c>
      <c r="G14" s="138" t="n">
        <v>84.8347022783549</v>
      </c>
      <c r="H14" s="137" t="n">
        <v>1.37197166963818</v>
      </c>
    </row>
    <row r="15" customFormat="false" ht="12" hidden="false" customHeight="true" outlineLevel="0" collapsed="false">
      <c r="A15" s="1499" t="s">
        <v>1531</v>
      </c>
      <c r="B15" s="1500" t="s">
        <v>302</v>
      </c>
      <c r="C15" s="1500"/>
      <c r="D15" s="1501" t="s">
        <v>302</v>
      </c>
      <c r="E15" s="439" t="s">
        <v>302</v>
      </c>
      <c r="F15" s="138" t="n">
        <v>39.5132662535397</v>
      </c>
      <c r="G15" s="138" t="n">
        <v>500.022575641955</v>
      </c>
      <c r="H15" s="137" t="s">
        <v>1533</v>
      </c>
    </row>
    <row r="16" customFormat="false" ht="13.5" hidden="false" customHeight="true" outlineLevel="0" collapsed="false">
      <c r="A16" s="1505" t="s">
        <v>1534</v>
      </c>
      <c r="B16" s="1503"/>
      <c r="C16" s="1503"/>
      <c r="D16" s="1506"/>
      <c r="E16" s="78"/>
      <c r="F16" s="76" t="n">
        <v>2.336770832</v>
      </c>
      <c r="G16" s="76" t="s">
        <v>191</v>
      </c>
      <c r="H16" s="124" t="n">
        <v>0.10836056019</v>
      </c>
    </row>
    <row r="17" customFormat="false" ht="13.5" hidden="false" customHeight="true" outlineLevel="0" collapsed="false">
      <c r="A17" s="128" t="s">
        <v>117</v>
      </c>
      <c r="B17" s="1503"/>
      <c r="C17" s="1507"/>
      <c r="D17" s="1506"/>
      <c r="E17" s="78"/>
      <c r="F17" s="76" t="n">
        <v>2.336770832</v>
      </c>
      <c r="G17" s="76" t="s">
        <v>191</v>
      </c>
      <c r="H17" s="124" t="n">
        <v>0.10836056019</v>
      </c>
    </row>
    <row r="18" customFormat="false" ht="12" hidden="false" customHeight="true" outlineLevel="0" collapsed="false">
      <c r="A18" s="1508" t="s">
        <v>1530</v>
      </c>
      <c r="B18" s="20" t="s">
        <v>211</v>
      </c>
      <c r="C18" s="20"/>
      <c r="D18" s="1509" t="s">
        <v>211</v>
      </c>
      <c r="E18" s="439" t="s">
        <v>302</v>
      </c>
      <c r="F18" s="138" t="n">
        <v>2.336770832</v>
      </c>
      <c r="G18" s="138" t="s">
        <v>136</v>
      </c>
      <c r="H18" s="137" t="n">
        <v>0.10836056019</v>
      </c>
    </row>
    <row r="19" customFormat="false" ht="13.5" hidden="false" customHeight="true" outlineLevel="0" collapsed="false">
      <c r="A19" s="1508" t="s">
        <v>1535</v>
      </c>
      <c r="B19" s="1510" t="s">
        <v>186</v>
      </c>
      <c r="C19" s="1510"/>
      <c r="D19" s="1501" t="s">
        <v>186</v>
      </c>
      <c r="E19" s="138" t="s">
        <v>302</v>
      </c>
      <c r="F19" s="138" t="s">
        <v>186</v>
      </c>
      <c r="G19" s="138" t="s">
        <v>186</v>
      </c>
      <c r="H19" s="137" t="s">
        <v>186</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4" t="s">
        <v>1536</v>
      </c>
      <c r="B22" s="375" t="s">
        <v>1537</v>
      </c>
      <c r="C22" s="375"/>
      <c r="D22" s="375"/>
      <c r="E22" s="375" t="s">
        <v>1520</v>
      </c>
      <c r="F22" s="375"/>
      <c r="G22" s="377" t="s">
        <v>161</v>
      </c>
      <c r="H22" s="377"/>
    </row>
    <row r="23" customFormat="false" ht="14.25" hidden="false" customHeight="true" outlineLevel="0" collapsed="false">
      <c r="A23" s="764"/>
      <c r="B23" s="1511" t="s">
        <v>1538</v>
      </c>
      <c r="C23" s="1511" t="s">
        <v>1539</v>
      </c>
      <c r="D23" s="1511" t="s">
        <v>1540</v>
      </c>
      <c r="E23" s="271" t="s">
        <v>417</v>
      </c>
      <c r="F23" s="271"/>
      <c r="G23" s="273" t="s">
        <v>417</v>
      </c>
      <c r="H23" s="273"/>
    </row>
    <row r="24" customFormat="false" ht="12.75" hidden="false" customHeight="true" outlineLevel="0" collapsed="false">
      <c r="A24" s="764"/>
      <c r="B24" s="279" t="s">
        <v>982</v>
      </c>
      <c r="C24" s="279" t="s">
        <v>1541</v>
      </c>
      <c r="D24" s="279" t="s">
        <v>1542</v>
      </c>
      <c r="E24" s="864" t="s">
        <v>1543</v>
      </c>
      <c r="F24" s="864"/>
      <c r="G24" s="1066" t="s">
        <v>103</v>
      </c>
      <c r="H24" s="1066"/>
    </row>
    <row r="25" customFormat="false" ht="12.75" hidden="false" customHeight="true" outlineLevel="0" collapsed="false">
      <c r="A25" s="949" t="s">
        <v>1544</v>
      </c>
      <c r="B25" s="1512" t="s">
        <v>302</v>
      </c>
      <c r="C25" s="1513" t="s">
        <v>302</v>
      </c>
      <c r="D25" s="1514" t="s">
        <v>302</v>
      </c>
      <c r="E25" s="1515" t="s">
        <v>302</v>
      </c>
      <c r="F25" s="1515"/>
      <c r="G25" s="1516" t="n">
        <v>29.7845680684585</v>
      </c>
      <c r="H25" s="1516"/>
    </row>
    <row r="26" customFormat="false" ht="8.25" hidden="false" customHeight="true" outlineLevel="0" collapsed="false"/>
    <row r="27" customFormat="false" ht="28.5" hidden="false" customHeight="true" outlineLevel="0" collapsed="false">
      <c r="A27" s="724" t="s">
        <v>1545</v>
      </c>
      <c r="B27" s="724"/>
      <c r="C27" s="724"/>
      <c r="D27" s="724"/>
      <c r="E27" s="724"/>
      <c r="F27" s="724"/>
      <c r="G27" s="724"/>
      <c r="H27" s="724"/>
    </row>
    <row r="28" customFormat="false" ht="1.5" hidden="false" customHeight="true" outlineLevel="0" collapsed="false">
      <c r="A28" s="728"/>
    </row>
    <row r="29" customFormat="false" ht="12.75" hidden="false" customHeight="true" outlineLevel="0" collapsed="false">
      <c r="A29" s="1448" t="s">
        <v>1546</v>
      </c>
    </row>
    <row r="30" customFormat="false" ht="15.75" hidden="false" customHeight="true" outlineLevel="0" collapsed="false">
      <c r="A30" s="1448" t="s">
        <v>1547</v>
      </c>
    </row>
    <row r="31" customFormat="false" ht="15.75" hidden="false" customHeight="true" outlineLevel="0" collapsed="false">
      <c r="A31" s="1517" t="s">
        <v>1548</v>
      </c>
    </row>
    <row r="32" customFormat="false" ht="16.5" hidden="false" customHeight="true" outlineLevel="0" collapsed="false">
      <c r="A32" s="1483" t="s">
        <v>1549</v>
      </c>
    </row>
    <row r="33" customFormat="false" ht="14.25" hidden="false" customHeight="true" outlineLevel="0" collapsed="false">
      <c r="A33" s="1448" t="s">
        <v>1550</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2" t="s">
        <v>1551</v>
      </c>
      <c r="B36" s="372"/>
      <c r="C36" s="372"/>
      <c r="D36" s="372"/>
      <c r="E36" s="372"/>
      <c r="F36" s="372"/>
      <c r="G36" s="372"/>
      <c r="H36" s="372"/>
    </row>
    <row r="37" customFormat="false" ht="13.5" hidden="false" customHeight="true" outlineLevel="0" collapsed="false">
      <c r="A37" s="372" t="s">
        <v>1552</v>
      </c>
      <c r="B37" s="372"/>
      <c r="C37" s="372"/>
      <c r="D37" s="372"/>
      <c r="E37" s="372"/>
      <c r="F37" s="372"/>
      <c r="G37" s="372"/>
      <c r="H37" s="372"/>
    </row>
    <row r="38" customFormat="false" ht="29.25" hidden="false" customHeight="true" outlineLevel="0" collapsed="false">
      <c r="A38" s="1518" t="s">
        <v>1553</v>
      </c>
      <c r="B38" s="1518"/>
      <c r="C38" s="1518"/>
      <c r="D38" s="1518"/>
      <c r="E38" s="1518"/>
      <c r="F38" s="1518"/>
      <c r="G38" s="1518"/>
      <c r="H38" s="15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6</v>
      </c>
      <c r="E1" s="110" t="s">
        <v>91</v>
      </c>
    </row>
    <row r="2" customFormat="false" ht="15.75" hidden="false" customHeight="true" outlineLevel="0" collapsed="false">
      <c r="A2" s="636" t="s">
        <v>1517</v>
      </c>
      <c r="E2" s="110" t="s">
        <v>93</v>
      </c>
    </row>
    <row r="3" customFormat="false" ht="15.75" hidden="false" customHeight="true" outlineLevel="0" collapsed="false">
      <c r="A3" s="636" t="s">
        <v>124</v>
      </c>
      <c r="E3" s="110" t="s">
        <v>94</v>
      </c>
    </row>
    <row r="4" customFormat="false" ht="12.75" hidden="false" customHeight="true" outlineLevel="0" collapsed="false"/>
    <row r="5" customFormat="false" ht="12.75" hidden="false" customHeight="true" outlineLevel="0" collapsed="false">
      <c r="A5" s="999" t="s">
        <v>456</v>
      </c>
      <c r="B5" s="999"/>
      <c r="C5" s="999"/>
      <c r="D5" s="999"/>
      <c r="E5" s="999"/>
    </row>
    <row r="6" customFormat="false" ht="12.75" hidden="false" customHeight="true" outlineLevel="0" collapsed="false">
      <c r="A6" s="1519"/>
      <c r="B6" s="1139" t="s">
        <v>464</v>
      </c>
      <c r="C6" s="377" t="s">
        <v>1554</v>
      </c>
    </row>
    <row r="7" customFormat="false" ht="13.5" hidden="false" customHeight="true" outlineLevel="0" collapsed="false">
      <c r="A7" s="1462" t="s">
        <v>1555</v>
      </c>
      <c r="B7" s="496" t="s">
        <v>302</v>
      </c>
      <c r="C7" s="497" t="s">
        <v>302</v>
      </c>
    </row>
    <row r="8" customFormat="false" ht="12.75" hidden="false" customHeight="true" outlineLevel="0" collapsed="false">
      <c r="A8" s="1520" t="s">
        <v>1556</v>
      </c>
      <c r="B8" s="498" t="s">
        <v>302</v>
      </c>
      <c r="C8" s="499" t="s">
        <v>302</v>
      </c>
    </row>
    <row r="9" customFormat="false" ht="19.5" hidden="false" customHeight="true" outlineLevel="0" collapsed="false"/>
    <row r="10" customFormat="false" ht="12.75" hidden="false" customHeight="true" outlineLevel="0" collapsed="false">
      <c r="A10" s="1521" t="s">
        <v>1557</v>
      </c>
      <c r="B10" s="927" t="s">
        <v>1558</v>
      </c>
      <c r="C10" s="927"/>
      <c r="D10" s="737" t="s">
        <v>1559</v>
      </c>
      <c r="E10" s="737"/>
    </row>
    <row r="11" customFormat="false" ht="12.75" hidden="false" customHeight="true" outlineLevel="0" collapsed="false">
      <c r="A11" s="1522"/>
      <c r="B11" s="1464" t="s">
        <v>1560</v>
      </c>
      <c r="C11" s="1464"/>
      <c r="D11" s="1523" t="s">
        <v>1561</v>
      </c>
      <c r="E11" s="1523"/>
    </row>
    <row r="12" customFormat="false" ht="12.75" hidden="false" customHeight="true" outlineLevel="0" collapsed="false">
      <c r="A12" s="1524" t="s">
        <v>1562</v>
      </c>
      <c r="B12" s="1525" t="s">
        <v>302</v>
      </c>
      <c r="C12" s="1525"/>
      <c r="D12" s="1526" t="s">
        <v>302</v>
      </c>
      <c r="E12" s="1526"/>
    </row>
    <row r="13" customFormat="false" ht="12.75" hidden="false" customHeight="true" outlineLevel="0" collapsed="false">
      <c r="A13" s="1527" t="s">
        <v>1563</v>
      </c>
      <c r="B13" s="1525" t="s">
        <v>302</v>
      </c>
      <c r="C13" s="1525"/>
      <c r="D13" s="1526" t="s">
        <v>302</v>
      </c>
      <c r="E13" s="1526"/>
    </row>
    <row r="14" customFormat="false" ht="12.75" hidden="false" customHeight="true" outlineLevel="0" collapsed="false">
      <c r="A14" s="98" t="s">
        <v>1564</v>
      </c>
      <c r="B14" s="1528" t="s">
        <v>302</v>
      </c>
      <c r="C14" s="1528"/>
      <c r="D14" s="1529" t="s">
        <v>302</v>
      </c>
      <c r="E14" s="1529"/>
    </row>
    <row r="15" customFormat="false" ht="12.75" hidden="false" customHeight="true" outlineLevel="0" collapsed="false">
      <c r="A15" s="98" t="s">
        <v>1565</v>
      </c>
      <c r="B15" s="1528" t="s">
        <v>302</v>
      </c>
      <c r="C15" s="1528"/>
      <c r="D15" s="1529" t="s">
        <v>302</v>
      </c>
      <c r="E15" s="1529"/>
    </row>
    <row r="16" customFormat="false" ht="12.75" hidden="false" customHeight="true" outlineLevel="0" collapsed="false">
      <c r="A16" s="98" t="s">
        <v>1566</v>
      </c>
      <c r="B16" s="1525" t="s">
        <v>302</v>
      </c>
      <c r="C16" s="1525"/>
      <c r="D16" s="1529" t="s">
        <v>302</v>
      </c>
      <c r="E16" s="1529"/>
    </row>
    <row r="17" customFormat="false" ht="12.75" hidden="false" customHeight="true" outlineLevel="0" collapsed="false">
      <c r="A17" s="98" t="s">
        <v>1567</v>
      </c>
      <c r="B17" s="1525" t="s">
        <v>302</v>
      </c>
      <c r="C17" s="1525"/>
      <c r="D17" s="1526" t="s">
        <v>302</v>
      </c>
      <c r="E17" s="1526"/>
    </row>
    <row r="18" customFormat="false" ht="12.75" hidden="false" customHeight="true" outlineLevel="0" collapsed="false">
      <c r="A18" s="98" t="s">
        <v>1568</v>
      </c>
      <c r="B18" s="1525" t="s">
        <v>302</v>
      </c>
      <c r="C18" s="1525"/>
      <c r="D18" s="1529" t="s">
        <v>302</v>
      </c>
      <c r="E18" s="1529"/>
    </row>
    <row r="19" customFormat="false" ht="12.75" hidden="false" customHeight="true" outlineLevel="0" collapsed="false">
      <c r="A19" s="282" t="s">
        <v>1569</v>
      </c>
      <c r="B19" s="1525" t="s">
        <v>302</v>
      </c>
      <c r="C19" s="1525"/>
      <c r="D19" s="1529" t="s">
        <v>302</v>
      </c>
      <c r="E19" s="1529"/>
    </row>
    <row r="20" customFormat="false" ht="12.75" hidden="false" customHeight="true" outlineLevel="0" collapsed="false">
      <c r="A20" s="1530" t="s">
        <v>1570</v>
      </c>
      <c r="B20" s="1528"/>
      <c r="C20" s="1528"/>
      <c r="D20" s="1529"/>
      <c r="E20" s="1529"/>
    </row>
    <row r="21" customFormat="false" ht="12.75" hidden="false" customHeight="true" outlineLevel="0" collapsed="false">
      <c r="A21" s="1530" t="s">
        <v>1571</v>
      </c>
      <c r="B21" s="1528"/>
      <c r="C21" s="1528"/>
      <c r="D21" s="1529"/>
      <c r="E21" s="1529"/>
    </row>
    <row r="22" customFormat="false" ht="12.75" hidden="false" customHeight="true" outlineLevel="0" collapsed="false">
      <c r="A22" s="1530" t="s">
        <v>1572</v>
      </c>
      <c r="B22" s="1528"/>
      <c r="C22" s="1528"/>
      <c r="D22" s="1529"/>
      <c r="E22" s="1529"/>
    </row>
    <row r="23" customFormat="false" ht="12.75" hidden="false" customHeight="true" outlineLevel="0" collapsed="false">
      <c r="A23" s="1530" t="s">
        <v>260</v>
      </c>
      <c r="B23" s="1528"/>
      <c r="C23" s="1528"/>
      <c r="D23" s="1529"/>
      <c r="E23" s="1529"/>
    </row>
    <row r="24" customFormat="false" ht="12.75" hidden="false" customHeight="true" outlineLevel="0" collapsed="false">
      <c r="A24" s="1530" t="s">
        <v>1563</v>
      </c>
      <c r="B24" s="1528"/>
      <c r="C24" s="1528"/>
      <c r="D24" s="1529"/>
      <c r="E24" s="1529"/>
    </row>
    <row r="25" customFormat="false" ht="12.75" hidden="false" customHeight="true" outlineLevel="0" collapsed="false">
      <c r="A25" s="1530" t="s">
        <v>1573</v>
      </c>
      <c r="B25" s="1528"/>
      <c r="C25" s="1528"/>
      <c r="D25" s="1529"/>
      <c r="E25" s="1529"/>
    </row>
    <row r="26" customFormat="false" ht="12.75" hidden="false" customHeight="true" outlineLevel="0" collapsed="false">
      <c r="A26" s="1530" t="s">
        <v>1574</v>
      </c>
      <c r="B26" s="1528"/>
      <c r="C26" s="1528"/>
      <c r="D26" s="1529"/>
      <c r="E26" s="1529"/>
    </row>
    <row r="27" customFormat="false" ht="12.75" hidden="false" customHeight="true" outlineLevel="0" collapsed="false">
      <c r="A27" s="1530" t="s">
        <v>1575</v>
      </c>
      <c r="B27" s="1528"/>
      <c r="C27" s="1528"/>
      <c r="D27" s="1529"/>
      <c r="E27" s="1529"/>
    </row>
    <row r="28" customFormat="false" ht="12.75" hidden="false" customHeight="true" outlineLevel="0" collapsed="false">
      <c r="A28" s="1530" t="s">
        <v>1576</v>
      </c>
      <c r="B28" s="1528"/>
      <c r="C28" s="1528"/>
      <c r="D28" s="1529"/>
      <c r="E28" s="1529"/>
    </row>
    <row r="29" customFormat="false" ht="12.75" hidden="false" customHeight="true" outlineLevel="0" collapsed="false">
      <c r="A29" s="1530" t="s">
        <v>1577</v>
      </c>
      <c r="B29" s="1528"/>
      <c r="C29" s="1528"/>
      <c r="D29" s="1529"/>
      <c r="E29" s="1529"/>
    </row>
    <row r="30" customFormat="false" ht="12.75" hidden="false" customHeight="true" outlineLevel="0" collapsed="false">
      <c r="A30" s="1530" t="s">
        <v>1578</v>
      </c>
      <c r="B30" s="1528"/>
      <c r="C30" s="1528"/>
      <c r="D30" s="1529"/>
      <c r="E30" s="1529"/>
    </row>
    <row r="31" customFormat="false" ht="12.75" hidden="false" customHeight="true" outlineLevel="0" collapsed="false">
      <c r="A31" s="1530" t="s">
        <v>895</v>
      </c>
      <c r="B31" s="1528"/>
      <c r="C31" s="1528"/>
      <c r="D31" s="1529"/>
      <c r="E31" s="1529"/>
    </row>
    <row r="32" customFormat="false" ht="12.75" hidden="false" customHeight="true" outlineLevel="0" collapsed="false">
      <c r="A32" s="1530" t="s">
        <v>1579</v>
      </c>
      <c r="B32" s="1528"/>
      <c r="C32" s="1528"/>
      <c r="D32" s="1529"/>
      <c r="E32" s="1529"/>
    </row>
    <row r="33" customFormat="false" ht="12.75" hidden="false" customHeight="true" outlineLevel="0" collapsed="false">
      <c r="A33" s="1530" t="s">
        <v>1580</v>
      </c>
      <c r="B33" s="1528"/>
      <c r="C33" s="1528"/>
      <c r="D33" s="1529"/>
      <c r="E33" s="1529"/>
    </row>
    <row r="34" customFormat="false" ht="12.75" hidden="false" customHeight="true" outlineLevel="0" collapsed="false">
      <c r="A34" s="1530" t="s">
        <v>1581</v>
      </c>
      <c r="B34" s="1528"/>
      <c r="C34" s="1528"/>
      <c r="D34" s="1529"/>
      <c r="E34" s="1529"/>
    </row>
    <row r="35" customFormat="false" ht="12.75" hidden="false" customHeight="true" outlineLevel="0" collapsed="false">
      <c r="A35" s="1530" t="s">
        <v>1582</v>
      </c>
      <c r="B35" s="1528"/>
      <c r="C35" s="1528"/>
      <c r="D35" s="1529"/>
      <c r="E35" s="1529"/>
    </row>
    <row r="36" customFormat="false" ht="12.75" hidden="false" customHeight="true" outlineLevel="0" collapsed="false">
      <c r="A36" s="1531"/>
      <c r="B36" s="1532" t="s">
        <v>1583</v>
      </c>
      <c r="C36" s="1532"/>
      <c r="D36" s="1532"/>
      <c r="E36" s="1532"/>
    </row>
    <row r="37" customFormat="false" ht="12.75" hidden="false" customHeight="true" outlineLevel="0" collapsed="false">
      <c r="A37" s="1533" t="s">
        <v>1584</v>
      </c>
      <c r="B37" s="1534" t="s">
        <v>302</v>
      </c>
      <c r="C37" s="1534"/>
      <c r="D37" s="1534"/>
      <c r="E37" s="1534"/>
    </row>
    <row r="38" customFormat="false" ht="12.75" hidden="false" customHeight="true" outlineLevel="0" collapsed="false">
      <c r="A38" s="1535"/>
      <c r="B38" s="1536"/>
      <c r="C38" s="1536"/>
      <c r="D38" s="1536"/>
      <c r="E38" s="1536"/>
    </row>
    <row r="39" customFormat="false" ht="12.75" hidden="false" customHeight="true" outlineLevel="0" collapsed="false">
      <c r="A39" s="1535" t="s">
        <v>1569</v>
      </c>
      <c r="B39" s="1537"/>
      <c r="C39" s="1537"/>
      <c r="D39" s="1537"/>
      <c r="E39" s="1537"/>
    </row>
    <row r="40" customFormat="false" ht="12.75" hidden="false" customHeight="true" outlineLevel="0" collapsed="false">
      <c r="A40" s="128" t="s">
        <v>117</v>
      </c>
      <c r="B40" s="1538" t="s">
        <v>302</v>
      </c>
      <c r="C40" s="1538"/>
      <c r="D40" s="1538"/>
      <c r="E40" s="1538"/>
    </row>
    <row r="41" customFormat="false" ht="20.25" hidden="false" customHeight="true" outlineLevel="0" collapsed="false">
      <c r="A41" s="31"/>
      <c r="B41" s="31"/>
      <c r="C41" s="31"/>
      <c r="D41" s="31"/>
      <c r="E41" s="31"/>
    </row>
    <row r="42" customFormat="false" ht="26.25" hidden="false" customHeight="true" outlineLevel="0" collapsed="false">
      <c r="A42" s="736" t="s">
        <v>1585</v>
      </c>
      <c r="B42" s="927" t="s">
        <v>1586</v>
      </c>
      <c r="C42" s="927" t="s">
        <v>1587</v>
      </c>
      <c r="D42" s="927" t="s">
        <v>1588</v>
      </c>
      <c r="E42" s="737" t="s">
        <v>1589</v>
      </c>
    </row>
    <row r="43" customFormat="false" ht="24" hidden="false" customHeight="true" outlineLevel="0" collapsed="false">
      <c r="A43" s="1539"/>
      <c r="B43" s="929" t="s">
        <v>941</v>
      </c>
      <c r="C43" s="929" t="s">
        <v>941</v>
      </c>
      <c r="D43" s="929" t="s">
        <v>941</v>
      </c>
      <c r="E43" s="743" t="s">
        <v>941</v>
      </c>
    </row>
    <row r="44" customFormat="false" ht="8.25" hidden="false" customHeight="true" outlineLevel="0" collapsed="false">
      <c r="A44" s="1522"/>
      <c r="B44" s="1464"/>
      <c r="C44" s="1464"/>
      <c r="D44" s="1464"/>
      <c r="E44" s="1523"/>
    </row>
    <row r="45" customFormat="false" ht="12.75" hidden="false" customHeight="true" outlineLevel="0" collapsed="false">
      <c r="A45" s="1140" t="s">
        <v>1590</v>
      </c>
      <c r="B45" s="125" t="s">
        <v>302</v>
      </c>
      <c r="C45" s="125" t="s">
        <v>302</v>
      </c>
      <c r="D45" s="125" t="s">
        <v>302</v>
      </c>
      <c r="E45" s="497" t="s">
        <v>302</v>
      </c>
    </row>
    <row r="46" customFormat="false" ht="12.75" hidden="false" customHeight="true" outlineLevel="0" collapsed="false">
      <c r="A46" s="1140" t="s">
        <v>1591</v>
      </c>
      <c r="B46" s="125" t="s">
        <v>302</v>
      </c>
      <c r="C46" s="125" t="s">
        <v>302</v>
      </c>
      <c r="D46" s="125" t="s">
        <v>302</v>
      </c>
      <c r="E46" s="497" t="s">
        <v>302</v>
      </c>
    </row>
    <row r="47" customFormat="false" ht="12.75" hidden="false" customHeight="true" outlineLevel="0" collapsed="false">
      <c r="A47" s="1140" t="s">
        <v>1569</v>
      </c>
      <c r="B47" s="236" t="s">
        <v>302</v>
      </c>
      <c r="C47" s="236" t="s">
        <v>302</v>
      </c>
      <c r="D47" s="236" t="s">
        <v>302</v>
      </c>
      <c r="E47" s="1540" t="s">
        <v>302</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2</v>
      </c>
      <c r="P1" s="110" t="s">
        <v>91</v>
      </c>
    </row>
    <row r="2" customFormat="false" ht="15.75" hidden="false" customHeight="true" outlineLevel="0" collapsed="false">
      <c r="A2" s="636" t="s">
        <v>1593</v>
      </c>
      <c r="P2" s="110" t="s">
        <v>93</v>
      </c>
    </row>
    <row r="3" customFormat="false" ht="15.75" hidden="false" customHeight="true" outlineLevel="0" collapsed="false">
      <c r="P3" s="110" t="s">
        <v>94</v>
      </c>
    </row>
    <row r="4" customFormat="false" ht="12.75" hidden="false" customHeight="true" outlineLevel="0" collapsed="false">
      <c r="P4" s="1541"/>
    </row>
    <row r="5" customFormat="false" ht="14.25" hidden="false" customHeight="true" outlineLevel="0" collapsed="false">
      <c r="A5" s="1542" t="s">
        <v>374</v>
      </c>
      <c r="B5" s="1543"/>
      <c r="C5" s="1544" t="s">
        <v>1594</v>
      </c>
      <c r="D5" s="1544"/>
      <c r="E5" s="1545" t="s">
        <v>416</v>
      </c>
      <c r="F5" s="1545" t="s">
        <v>417</v>
      </c>
      <c r="G5" s="1545" t="s">
        <v>477</v>
      </c>
      <c r="H5" s="1545"/>
      <c r="I5" s="1545" t="s">
        <v>478</v>
      </c>
      <c r="J5" s="1545"/>
      <c r="K5" s="1544" t="s">
        <v>479</v>
      </c>
      <c r="L5" s="1544"/>
      <c r="M5" s="1545" t="s">
        <v>480</v>
      </c>
      <c r="N5" s="1545" t="s">
        <v>1595</v>
      </c>
      <c r="O5" s="1545" t="s">
        <v>101</v>
      </c>
      <c r="P5" s="1546" t="s">
        <v>481</v>
      </c>
    </row>
    <row r="6" customFormat="false" ht="12" hidden="false" customHeight="true" outlineLevel="0" collapsed="false">
      <c r="A6" s="1547" t="s">
        <v>377</v>
      </c>
      <c r="B6" s="1548"/>
      <c r="C6" s="1549" t="s">
        <v>1596</v>
      </c>
      <c r="D6" s="1549"/>
      <c r="E6" s="1550"/>
      <c r="F6" s="1550"/>
      <c r="G6" s="1551" t="s">
        <v>482</v>
      </c>
      <c r="H6" s="1551" t="s">
        <v>483</v>
      </c>
      <c r="I6" s="1551" t="s">
        <v>482</v>
      </c>
      <c r="J6" s="1551" t="s">
        <v>483</v>
      </c>
      <c r="K6" s="1551" t="s">
        <v>482</v>
      </c>
      <c r="L6" s="1551" t="s">
        <v>483</v>
      </c>
      <c r="M6" s="1550"/>
      <c r="N6" s="1550"/>
      <c r="O6" s="1550"/>
      <c r="P6" s="1552"/>
    </row>
    <row r="7" customFormat="false" ht="14.25" hidden="false" customHeight="true" outlineLevel="0" collapsed="false">
      <c r="A7" s="1553"/>
      <c r="B7" s="1554"/>
      <c r="C7" s="1555" t="s">
        <v>103</v>
      </c>
      <c r="D7" s="1555"/>
      <c r="E7" s="1555"/>
      <c r="F7" s="1555"/>
      <c r="G7" s="1555" t="s">
        <v>484</v>
      </c>
      <c r="H7" s="1555"/>
      <c r="I7" s="1555"/>
      <c r="J7" s="1555"/>
      <c r="K7" s="1556" t="s">
        <v>103</v>
      </c>
      <c r="L7" s="1556"/>
      <c r="M7" s="1556"/>
      <c r="N7" s="1556"/>
      <c r="O7" s="1556"/>
      <c r="P7" s="1556"/>
    </row>
    <row r="8" customFormat="false" ht="13.5" hidden="false" customHeight="true" outlineLevel="0" collapsed="false">
      <c r="A8" s="1557" t="s">
        <v>1597</v>
      </c>
      <c r="B8" s="1558"/>
      <c r="C8" s="1559" t="n">
        <v>3223772.96408553</v>
      </c>
      <c r="D8" s="1559"/>
      <c r="E8" s="1559" t="n">
        <v>17008.136985758</v>
      </c>
      <c r="F8" s="1559" t="n">
        <v>1065.50080088507</v>
      </c>
      <c r="G8" s="1559" t="n">
        <v>120667.979935351</v>
      </c>
      <c r="H8" s="1559" t="n">
        <v>43709.8607012334</v>
      </c>
      <c r="I8" s="1559" t="n">
        <v>5823.76572347084</v>
      </c>
      <c r="J8" s="1559" t="n">
        <v>7357.32463380365</v>
      </c>
      <c r="K8" s="1559" t="n">
        <v>0.91145882103036</v>
      </c>
      <c r="L8" s="1559" t="n">
        <v>0.383069926787793</v>
      </c>
      <c r="M8" s="1559" t="n">
        <v>10282.5752594881</v>
      </c>
      <c r="N8" s="1559" t="n">
        <v>30301.8994133679</v>
      </c>
      <c r="O8" s="1559" t="n">
        <v>9781.16536961594</v>
      </c>
      <c r="P8" s="1560" t="n">
        <v>5874.28866042904</v>
      </c>
    </row>
    <row r="9" customFormat="false" ht="12" hidden="false" customHeight="true" outlineLevel="0" collapsed="false">
      <c r="A9" s="1561" t="s">
        <v>1598</v>
      </c>
      <c r="B9" s="1562"/>
      <c r="C9" s="1563" t="n">
        <v>3236554.35555583</v>
      </c>
      <c r="D9" s="1563"/>
      <c r="E9" s="1563" t="n">
        <v>2749.42128281001</v>
      </c>
      <c r="F9" s="1563" t="n">
        <v>97.1355828659408</v>
      </c>
      <c r="G9" s="1564"/>
      <c r="H9" s="1564"/>
      <c r="I9" s="1564"/>
      <c r="J9" s="1564"/>
      <c r="K9" s="1564"/>
      <c r="L9" s="1564"/>
      <c r="M9" s="1563" t="n">
        <v>9916.1531100264</v>
      </c>
      <c r="N9" s="1563" t="n">
        <v>26054.1277285235</v>
      </c>
      <c r="O9" s="1563" t="n">
        <v>4565.03858681491</v>
      </c>
      <c r="P9" s="1565" t="n">
        <v>5593.68392578769</v>
      </c>
    </row>
    <row r="10" customFormat="false" ht="13.5" hidden="false" customHeight="true" outlineLevel="0" collapsed="false">
      <c r="A10" s="1566" t="s">
        <v>1599</v>
      </c>
      <c r="B10" s="1567" t="s">
        <v>1600</v>
      </c>
      <c r="C10" s="1568" t="n">
        <v>3199224.58579374</v>
      </c>
      <c r="D10" s="1568"/>
      <c r="E10" s="881"/>
      <c r="F10" s="881"/>
      <c r="G10" s="682"/>
      <c r="H10" s="682"/>
      <c r="I10" s="682"/>
      <c r="J10" s="682"/>
      <c r="K10" s="682"/>
      <c r="L10" s="682"/>
      <c r="M10" s="160"/>
      <c r="N10" s="160"/>
      <c r="O10" s="160"/>
      <c r="P10" s="163"/>
    </row>
    <row r="11" customFormat="false" ht="13.5" hidden="false" customHeight="true" outlineLevel="0" collapsed="false">
      <c r="A11" s="1569"/>
      <c r="B11" s="1567" t="s">
        <v>1601</v>
      </c>
      <c r="C11" s="1568" t="n">
        <v>3216940.91974691</v>
      </c>
      <c r="D11" s="1568"/>
      <c r="E11" s="1568" t="n">
        <v>632.689482731828</v>
      </c>
      <c r="F11" s="1568" t="n">
        <v>96.7891435080637</v>
      </c>
      <c r="G11" s="682"/>
      <c r="H11" s="682"/>
      <c r="I11" s="682"/>
      <c r="J11" s="682"/>
      <c r="K11" s="682"/>
      <c r="L11" s="682"/>
      <c r="M11" s="1568" t="n">
        <v>9888.97401046681</v>
      </c>
      <c r="N11" s="1568" t="n">
        <v>25993.8254446705</v>
      </c>
      <c r="O11" s="1568" t="n">
        <v>3770.81622190252</v>
      </c>
      <c r="P11" s="1570" t="n">
        <v>5393.17705578114</v>
      </c>
    </row>
    <row r="12" customFormat="false" ht="12" hidden="false" customHeight="true" outlineLevel="0" collapsed="false">
      <c r="A12" s="1571" t="s">
        <v>1602</v>
      </c>
      <c r="B12" s="1572"/>
      <c r="C12" s="1568" t="n">
        <v>1151553.23564567</v>
      </c>
      <c r="D12" s="1568"/>
      <c r="E12" s="1568" t="n">
        <v>66.2112838736464</v>
      </c>
      <c r="F12" s="1568" t="n">
        <v>24.4053146379188</v>
      </c>
      <c r="G12" s="682"/>
      <c r="H12" s="682"/>
      <c r="I12" s="682"/>
      <c r="J12" s="682"/>
      <c r="K12" s="682"/>
      <c r="L12" s="682"/>
      <c r="M12" s="1568" t="n">
        <v>1825.96515404692</v>
      </c>
      <c r="N12" s="1568" t="n">
        <v>473.527209790526</v>
      </c>
      <c r="O12" s="1568" t="n">
        <v>55.8689543465527</v>
      </c>
      <c r="P12" s="1570" t="n">
        <v>3641.85582567341</v>
      </c>
    </row>
    <row r="13" customFormat="false" ht="12" hidden="false" customHeight="true" outlineLevel="0" collapsed="false">
      <c r="A13" s="1573" t="s">
        <v>1603</v>
      </c>
      <c r="B13" s="1573"/>
      <c r="C13" s="1568" t="n">
        <v>557643.038205267</v>
      </c>
      <c r="D13" s="1568"/>
      <c r="E13" s="1574" t="n">
        <v>70.1083202400419</v>
      </c>
      <c r="F13" s="1574" t="n">
        <v>19.8788832777225</v>
      </c>
      <c r="G13" s="1575"/>
      <c r="H13" s="1575"/>
      <c r="I13" s="1575"/>
      <c r="J13" s="1575"/>
      <c r="K13" s="1575"/>
      <c r="L13" s="1575"/>
      <c r="M13" s="1574" t="n">
        <v>1347.304219321</v>
      </c>
      <c r="N13" s="1574" t="n">
        <v>3058.39410176253</v>
      </c>
      <c r="O13" s="1574" t="n">
        <v>123.318518570961</v>
      </c>
      <c r="P13" s="1576" t="n">
        <v>981.713618273978</v>
      </c>
    </row>
    <row r="14" customFormat="false" ht="12" hidden="false" customHeight="true" outlineLevel="0" collapsed="false">
      <c r="A14" s="1571" t="s">
        <v>1604</v>
      </c>
      <c r="B14" s="1572"/>
      <c r="C14" s="1568" t="n">
        <v>825721.807250829</v>
      </c>
      <c r="D14" s="1568"/>
      <c r="E14" s="1568" t="n">
        <v>127.913041012747</v>
      </c>
      <c r="F14" s="1568" t="n">
        <v>30.2940200941752</v>
      </c>
      <c r="G14" s="682"/>
      <c r="H14" s="682"/>
      <c r="I14" s="682"/>
      <c r="J14" s="682"/>
      <c r="K14" s="682"/>
      <c r="L14" s="682"/>
      <c r="M14" s="1568" t="n">
        <v>5378.61450778804</v>
      </c>
      <c r="N14" s="1568" t="n">
        <v>16054.3532278355</v>
      </c>
      <c r="O14" s="1568" t="n">
        <v>2712.70759585901</v>
      </c>
      <c r="P14" s="1570" t="n">
        <v>280.325717897176</v>
      </c>
    </row>
    <row r="15" customFormat="false" ht="12" hidden="false" customHeight="true" outlineLevel="0" collapsed="false">
      <c r="A15" s="1571" t="s">
        <v>1605</v>
      </c>
      <c r="B15" s="1572"/>
      <c r="C15" s="1568" t="n">
        <v>674185.487757826</v>
      </c>
      <c r="D15" s="1568"/>
      <c r="E15" s="1568" t="n">
        <v>367.696686976593</v>
      </c>
      <c r="F15" s="1568" t="n">
        <v>20.9365613396046</v>
      </c>
      <c r="G15" s="682"/>
      <c r="H15" s="682"/>
      <c r="I15" s="682"/>
      <c r="J15" s="682"/>
      <c r="K15" s="682"/>
      <c r="L15" s="682"/>
      <c r="M15" s="1568" t="n">
        <v>1291.25395101051</v>
      </c>
      <c r="N15" s="1568" t="n">
        <v>6314.95162566291</v>
      </c>
      <c r="O15" s="1568" t="n">
        <v>871.786757650915</v>
      </c>
      <c r="P15" s="1570" t="n">
        <v>483.220459874692</v>
      </c>
    </row>
    <row r="16" customFormat="false" ht="12" hidden="false" customHeight="true" outlineLevel="0" collapsed="false">
      <c r="A16" s="1571" t="s">
        <v>1606</v>
      </c>
      <c r="B16" s="1572"/>
      <c r="C16" s="1568" t="n">
        <v>7837.3508873132</v>
      </c>
      <c r="D16" s="1568"/>
      <c r="E16" s="1568" t="n">
        <v>0.760150628800572</v>
      </c>
      <c r="F16" s="1568" t="n">
        <v>1.27436415864253</v>
      </c>
      <c r="G16" s="682"/>
      <c r="H16" s="682"/>
      <c r="I16" s="682"/>
      <c r="J16" s="682"/>
      <c r="K16" s="682"/>
      <c r="L16" s="682"/>
      <c r="M16" s="1568" t="n">
        <v>45.8361783003434</v>
      </c>
      <c r="N16" s="1568" t="n">
        <v>92.5992796190941</v>
      </c>
      <c r="O16" s="1568" t="n">
        <v>7.13439547508672</v>
      </c>
      <c r="P16" s="1570" t="n">
        <v>6.06143406188586</v>
      </c>
    </row>
    <row r="17" customFormat="false" ht="12" hidden="false" customHeight="true" outlineLevel="0" collapsed="false">
      <c r="A17" s="1566" t="s">
        <v>133</v>
      </c>
      <c r="B17" s="1577"/>
      <c r="C17" s="1568" t="n">
        <v>19613.4358089253</v>
      </c>
      <c r="D17" s="1568"/>
      <c r="E17" s="1568" t="n">
        <v>2116.73180007818</v>
      </c>
      <c r="F17" s="1568" t="n">
        <v>0.346439357877125</v>
      </c>
      <c r="G17" s="682"/>
      <c r="H17" s="682"/>
      <c r="I17" s="682"/>
      <c r="J17" s="682"/>
      <c r="K17" s="682"/>
      <c r="L17" s="682"/>
      <c r="M17" s="1568" t="n">
        <v>27.1790995595852</v>
      </c>
      <c r="N17" s="1568" t="n">
        <v>60.3022838529088</v>
      </c>
      <c r="O17" s="1568" t="n">
        <v>794.222364912385</v>
      </c>
      <c r="P17" s="1570" t="n">
        <v>200.506870006546</v>
      </c>
    </row>
    <row r="18" customFormat="false" ht="12" hidden="false" customHeight="true" outlineLevel="0" collapsed="false">
      <c r="A18" s="1571" t="s">
        <v>134</v>
      </c>
      <c r="B18" s="1577"/>
      <c r="C18" s="1568" t="n">
        <v>548.217422824884</v>
      </c>
      <c r="D18" s="1568"/>
      <c r="E18" s="1568" t="n">
        <v>993.758876325334</v>
      </c>
      <c r="F18" s="1568" t="n">
        <v>0.00192067751767224</v>
      </c>
      <c r="G18" s="682"/>
      <c r="H18" s="682"/>
      <c r="I18" s="682"/>
      <c r="J18" s="682"/>
      <c r="K18" s="682"/>
      <c r="L18" s="682"/>
      <c r="M18" s="1568" t="n">
        <v>1.19743007945713</v>
      </c>
      <c r="N18" s="1568" t="n">
        <v>21.3996017561428</v>
      </c>
      <c r="O18" s="1568" t="n">
        <v>7.25315085152203</v>
      </c>
      <c r="P18" s="1570" t="n">
        <v>8.81497612387844</v>
      </c>
    </row>
    <row r="19" customFormat="false" ht="12.75" hidden="false" customHeight="true" outlineLevel="0" collapsed="false">
      <c r="A19" s="1578" t="s">
        <v>1607</v>
      </c>
      <c r="B19" s="1579"/>
      <c r="C19" s="1580" t="n">
        <v>19065.2183861004</v>
      </c>
      <c r="D19" s="1580"/>
      <c r="E19" s="1580" t="n">
        <v>1122.97292375285</v>
      </c>
      <c r="F19" s="1580" t="n">
        <v>0.344518680359452</v>
      </c>
      <c r="G19" s="684"/>
      <c r="H19" s="684"/>
      <c r="I19" s="684"/>
      <c r="J19" s="684"/>
      <c r="K19" s="684"/>
      <c r="L19" s="684"/>
      <c r="M19" s="1580" t="n">
        <v>25.9816694801281</v>
      </c>
      <c r="N19" s="1580" t="n">
        <v>38.902682096766</v>
      </c>
      <c r="O19" s="1580" t="n">
        <v>786.969214060863</v>
      </c>
      <c r="P19" s="1581" t="n">
        <v>191.691893882668</v>
      </c>
    </row>
    <row r="20" customFormat="false" ht="12" hidden="false" customHeight="true" outlineLevel="0" collapsed="false">
      <c r="A20" s="1582" t="s">
        <v>1608</v>
      </c>
      <c r="B20" s="1583"/>
      <c r="C20" s="1563" t="n">
        <v>188378.618784579</v>
      </c>
      <c r="D20" s="1563"/>
      <c r="E20" s="1563" t="n">
        <v>34.1049952231947</v>
      </c>
      <c r="F20" s="1563" t="n">
        <v>162.418608671514</v>
      </c>
      <c r="G20" s="1563" t="n">
        <v>120667.979935351</v>
      </c>
      <c r="H20" s="1563" t="n">
        <v>43709.8607012334</v>
      </c>
      <c r="I20" s="1563" t="n">
        <v>5823.76572347084</v>
      </c>
      <c r="J20" s="1563" t="n">
        <v>7357.32463380364</v>
      </c>
      <c r="K20" s="1563" t="n">
        <v>0.91145882103036</v>
      </c>
      <c r="L20" s="1563" t="n">
        <v>0.383069926787793</v>
      </c>
      <c r="M20" s="1563" t="n">
        <v>171.273668242016</v>
      </c>
      <c r="N20" s="1563" t="n">
        <v>2882.65298725562</v>
      </c>
      <c r="O20" s="1563" t="n">
        <v>551.893460076371</v>
      </c>
      <c r="P20" s="1565" t="n">
        <v>269.7660721135</v>
      </c>
    </row>
    <row r="21" customFormat="false" ht="12" hidden="false" customHeight="true" outlineLevel="0" collapsed="false">
      <c r="A21" s="1566" t="s">
        <v>486</v>
      </c>
      <c r="B21" s="1584"/>
      <c r="C21" s="1568" t="n">
        <v>113877.486285878</v>
      </c>
      <c r="D21" s="1568"/>
      <c r="E21" s="1585" t="n">
        <v>1.20130376287129</v>
      </c>
      <c r="F21" s="1585" t="s">
        <v>391</v>
      </c>
      <c r="G21" s="881"/>
      <c r="H21" s="881"/>
      <c r="I21" s="881"/>
      <c r="J21" s="881"/>
      <c r="K21" s="881"/>
      <c r="L21" s="881"/>
      <c r="M21" s="1585" t="n">
        <v>55.6491501502552</v>
      </c>
      <c r="N21" s="1585" t="n">
        <v>29.9829381618352</v>
      </c>
      <c r="O21" s="1585" t="n">
        <v>87.3337533275543</v>
      </c>
      <c r="P21" s="1586" t="n">
        <v>61.50991209242</v>
      </c>
    </row>
    <row r="22" customFormat="false" ht="12" hidden="false" customHeight="true" outlineLevel="0" collapsed="false">
      <c r="A22" s="1566" t="s">
        <v>1609</v>
      </c>
      <c r="B22" s="1584"/>
      <c r="C22" s="1568" t="n">
        <v>31368.2969599525</v>
      </c>
      <c r="D22" s="1568"/>
      <c r="E22" s="1568" t="n">
        <v>25.8124531541121</v>
      </c>
      <c r="F22" s="1568" t="n">
        <v>162.050757930666</v>
      </c>
      <c r="G22" s="1568" t="s">
        <v>136</v>
      </c>
      <c r="H22" s="1568" t="s">
        <v>496</v>
      </c>
      <c r="I22" s="1568" t="s">
        <v>136</v>
      </c>
      <c r="J22" s="1568" t="s">
        <v>496</v>
      </c>
      <c r="K22" s="1568" t="s">
        <v>496</v>
      </c>
      <c r="L22" s="1568" t="s">
        <v>496</v>
      </c>
      <c r="M22" s="1568" t="n">
        <v>49.8926254064376</v>
      </c>
      <c r="N22" s="1568" t="n">
        <v>172.623800646423</v>
      </c>
      <c r="O22" s="1568" t="n">
        <v>173.516365379221</v>
      </c>
      <c r="P22" s="1570" t="n">
        <v>96.3390319138063</v>
      </c>
    </row>
    <row r="23" customFormat="false" ht="12" hidden="false" customHeight="true" outlineLevel="0" collapsed="false">
      <c r="A23" s="1566" t="s">
        <v>507</v>
      </c>
      <c r="B23" s="1584"/>
      <c r="C23" s="1568" t="n">
        <v>42750.5460493474</v>
      </c>
      <c r="D23" s="1568"/>
      <c r="E23" s="1568" t="n">
        <v>4.93783852753001</v>
      </c>
      <c r="F23" s="1568" t="n">
        <v>0.0793457408474535</v>
      </c>
      <c r="G23" s="682"/>
      <c r="H23" s="682"/>
      <c r="I23" s="682"/>
      <c r="J23" s="1568" t="n">
        <v>3886.18239686274</v>
      </c>
      <c r="K23" s="682"/>
      <c r="L23" s="1568" t="n">
        <v>0.0943053915662651</v>
      </c>
      <c r="M23" s="1568" t="n">
        <v>47.9290481994594</v>
      </c>
      <c r="N23" s="1568" t="n">
        <v>2662.76570017118</v>
      </c>
      <c r="O23" s="1568" t="n">
        <v>20.404061761549</v>
      </c>
      <c r="P23" s="1570" t="n">
        <v>87.8717829348528</v>
      </c>
    </row>
    <row r="24" customFormat="false" ht="13.5" hidden="false" customHeight="true" outlineLevel="0" collapsed="false">
      <c r="A24" s="1566" t="s">
        <v>1610</v>
      </c>
      <c r="B24" s="1584"/>
      <c r="C24" s="1568" t="n">
        <v>48.040537800765</v>
      </c>
      <c r="D24" s="1568"/>
      <c r="E24" s="551" t="n">
        <v>0.306293</v>
      </c>
      <c r="F24" s="551" t="n">
        <v>0.268768</v>
      </c>
      <c r="G24" s="682"/>
      <c r="H24" s="682"/>
      <c r="I24" s="682"/>
      <c r="J24" s="682"/>
      <c r="K24" s="682"/>
      <c r="L24" s="682"/>
      <c r="M24" s="1568" t="n">
        <v>17.319213241733</v>
      </c>
      <c r="N24" s="1568" t="n">
        <v>14.979396482181</v>
      </c>
      <c r="O24" s="1568" t="n">
        <v>256.114281568046</v>
      </c>
      <c r="P24" s="1570" t="n">
        <v>24.0253191724207</v>
      </c>
    </row>
    <row r="25" customFormat="false" ht="13.5" hidden="false" customHeight="true" outlineLevel="0" collapsed="false">
      <c r="A25" s="1587" t="s">
        <v>1611</v>
      </c>
      <c r="B25" s="1588"/>
      <c r="C25" s="682"/>
      <c r="D25" s="682"/>
      <c r="E25" s="1575"/>
      <c r="F25" s="1575"/>
      <c r="G25" s="1575"/>
      <c r="H25" s="1574" t="n">
        <v>10908.5262967738</v>
      </c>
      <c r="I25" s="1575"/>
      <c r="J25" s="1574" t="n">
        <v>1553.6147332767</v>
      </c>
      <c r="K25" s="1575"/>
      <c r="L25" s="1574" t="n">
        <v>0.0142</v>
      </c>
      <c r="M25" s="1575"/>
      <c r="N25" s="1575"/>
      <c r="O25" s="1575"/>
      <c r="P25" s="1589"/>
    </row>
    <row r="26" customFormat="false" ht="13.5" hidden="false" customHeight="true" outlineLevel="0" collapsed="false">
      <c r="A26" s="1587" t="s">
        <v>1612</v>
      </c>
      <c r="B26" s="1588"/>
      <c r="C26" s="682"/>
      <c r="D26" s="682"/>
      <c r="E26" s="1575"/>
      <c r="F26" s="1575"/>
      <c r="G26" s="1574" t="n">
        <v>120667.979935351</v>
      </c>
      <c r="H26" s="1574" t="n">
        <v>32386.4043544596</v>
      </c>
      <c r="I26" s="1574" t="n">
        <v>5823.76572347084</v>
      </c>
      <c r="J26" s="1574" t="n">
        <v>1917.52750366421</v>
      </c>
      <c r="K26" s="1574" t="n">
        <v>0.91145882103036</v>
      </c>
      <c r="L26" s="1574" t="n">
        <v>0.274564535221528</v>
      </c>
      <c r="M26" s="1575"/>
      <c r="N26" s="1575"/>
      <c r="O26" s="1575"/>
      <c r="P26" s="1589"/>
    </row>
    <row r="27" customFormat="false" ht="12.75" hidden="false" customHeight="true" outlineLevel="0" collapsed="false">
      <c r="A27" s="1590" t="s">
        <v>1613</v>
      </c>
      <c r="B27" s="1591"/>
      <c r="C27" s="1580" t="n">
        <v>334.2489516006</v>
      </c>
      <c r="D27" s="1580"/>
      <c r="E27" s="1580" t="n">
        <v>1.84710677868132</v>
      </c>
      <c r="F27" s="1580" t="n">
        <v>0.019737</v>
      </c>
      <c r="G27" s="1580" t="s">
        <v>136</v>
      </c>
      <c r="H27" s="1580" t="n">
        <v>414.93005</v>
      </c>
      <c r="I27" s="1580" t="s">
        <v>136</v>
      </c>
      <c r="J27" s="1580" t="s">
        <v>191</v>
      </c>
      <c r="K27" s="1580" t="s">
        <v>136</v>
      </c>
      <c r="L27" s="1580" t="s">
        <v>191</v>
      </c>
      <c r="M27" s="1580" t="n">
        <v>0.48363124413105</v>
      </c>
      <c r="N27" s="1580" t="n">
        <v>2.30115179400529</v>
      </c>
      <c r="O27" s="1580" t="n">
        <v>14.52499804</v>
      </c>
      <c r="P27" s="1581" t="n">
        <v>0.020026</v>
      </c>
    </row>
    <row r="29" customFormat="false" ht="12" hidden="false" customHeight="true" outlineLevel="0" collapsed="false">
      <c r="A29" s="1592" t="s">
        <v>1614</v>
      </c>
    </row>
    <row r="30" customFormat="false" ht="12" hidden="false" customHeight="true" outlineLevel="0" collapsed="false">
      <c r="A30" s="1593" t="s">
        <v>1615</v>
      </c>
      <c r="G30" s="3" t="s">
        <v>310</v>
      </c>
    </row>
    <row r="31" customFormat="false" ht="12" hidden="false" customHeight="true" outlineLevel="0" collapsed="false">
      <c r="A31" s="1541"/>
    </row>
    <row r="32" customFormat="false" ht="12" hidden="false" customHeight="true" outlineLevel="0" collapsed="false">
      <c r="A32" s="1594"/>
    </row>
    <row r="33" customFormat="false" ht="12" hidden="false" customHeight="true" outlineLevel="0" collapsed="false">
      <c r="A33" s="107" t="s">
        <v>161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2</v>
      </c>
      <c r="B1" s="170"/>
      <c r="C1" s="170"/>
      <c r="D1" s="170"/>
      <c r="E1" s="170"/>
      <c r="F1" s="1595"/>
      <c r="G1" s="1595"/>
      <c r="H1" s="1596"/>
      <c r="I1" s="1596"/>
      <c r="J1" s="1596"/>
      <c r="K1" s="1596"/>
      <c r="L1" s="1596"/>
      <c r="M1" s="1596"/>
      <c r="N1" s="1595"/>
      <c r="O1" s="1595"/>
      <c r="P1" s="1595"/>
      <c r="Q1" s="110" t="s">
        <v>91</v>
      </c>
    </row>
    <row r="2" customFormat="false" ht="15.75" hidden="false" customHeight="true" outlineLevel="0" collapsed="false">
      <c r="A2" s="636" t="s">
        <v>1617</v>
      </c>
      <c r="B2" s="1597"/>
      <c r="C2" s="1595"/>
      <c r="D2" s="1595"/>
      <c r="E2" s="1595"/>
      <c r="F2" s="1595"/>
      <c r="G2" s="1595"/>
      <c r="H2" s="1596"/>
      <c r="I2" s="1596"/>
      <c r="J2" s="1596"/>
      <c r="K2" s="1596"/>
      <c r="L2" s="1596"/>
      <c r="M2" s="1596"/>
      <c r="N2" s="1595"/>
      <c r="O2" s="1595"/>
      <c r="P2" s="1595"/>
      <c r="Q2" s="110" t="s">
        <v>93</v>
      </c>
    </row>
    <row r="3" customFormat="false" ht="15.75" hidden="false" customHeight="true" outlineLevel="0" collapsed="false">
      <c r="A3" s="170"/>
      <c r="B3" s="1597"/>
      <c r="C3" s="1595"/>
      <c r="D3" s="1595"/>
      <c r="E3" s="1595"/>
      <c r="F3" s="1595"/>
      <c r="G3" s="1595"/>
      <c r="H3" s="1596"/>
      <c r="I3" s="1596"/>
      <c r="J3" s="1596"/>
      <c r="K3" s="1596"/>
      <c r="L3" s="1596"/>
      <c r="M3" s="1596"/>
      <c r="N3" s="1595"/>
      <c r="O3" s="1595"/>
      <c r="P3" s="1595"/>
      <c r="Q3" s="110" t="s">
        <v>94</v>
      </c>
    </row>
    <row r="4" customFormat="false" ht="12.75" hidden="false" customHeight="true" outlineLevel="0" collapsed="false">
      <c r="A4" s="1598"/>
      <c r="B4" s="1598"/>
      <c r="C4" s="1599"/>
      <c r="D4" s="1599"/>
      <c r="E4" s="1599"/>
      <c r="F4" s="1599"/>
      <c r="G4" s="1599"/>
      <c r="H4" s="1600"/>
      <c r="I4" s="1600"/>
      <c r="J4" s="1600"/>
      <c r="K4" s="1600"/>
      <c r="L4" s="1600"/>
      <c r="M4" s="1600"/>
      <c r="N4" s="1600"/>
      <c r="O4" s="1599"/>
      <c r="P4" s="1601"/>
      <c r="Q4" s="1599"/>
    </row>
    <row r="5" customFormat="false" ht="14.25" hidden="false" customHeight="true" outlineLevel="0" collapsed="false">
      <c r="A5" s="1602" t="s">
        <v>1462</v>
      </c>
      <c r="B5" s="1544" t="s">
        <v>1618</v>
      </c>
      <c r="C5" s="1544"/>
      <c r="D5" s="1544"/>
      <c r="E5" s="1544"/>
      <c r="F5" s="1544" t="s">
        <v>416</v>
      </c>
      <c r="G5" s="1603" t="s">
        <v>417</v>
      </c>
      <c r="H5" s="1603" t="s">
        <v>1619</v>
      </c>
      <c r="I5" s="1603"/>
      <c r="J5" s="1603" t="s">
        <v>478</v>
      </c>
      <c r="K5" s="1603"/>
      <c r="L5" s="1603" t="s">
        <v>479</v>
      </c>
      <c r="M5" s="1603"/>
      <c r="N5" s="1603" t="s">
        <v>480</v>
      </c>
      <c r="O5" s="1603" t="s">
        <v>1595</v>
      </c>
      <c r="P5" s="1603" t="s">
        <v>101</v>
      </c>
      <c r="Q5" s="1604" t="s">
        <v>481</v>
      </c>
    </row>
    <row r="6" customFormat="false" ht="12" hidden="false" customHeight="true" outlineLevel="0" collapsed="false">
      <c r="A6" s="1605" t="s">
        <v>377</v>
      </c>
      <c r="B6" s="1549" t="s">
        <v>1620</v>
      </c>
      <c r="C6" s="1549"/>
      <c r="D6" s="1549"/>
      <c r="E6" s="1549"/>
      <c r="F6" s="1606"/>
      <c r="G6" s="1607"/>
      <c r="H6" s="1551" t="s">
        <v>482</v>
      </c>
      <c r="I6" s="1608" t="s">
        <v>483</v>
      </c>
      <c r="J6" s="1551" t="s">
        <v>482</v>
      </c>
      <c r="K6" s="1608" t="s">
        <v>483</v>
      </c>
      <c r="L6" s="1551" t="s">
        <v>482</v>
      </c>
      <c r="M6" s="1608" t="s">
        <v>483</v>
      </c>
      <c r="N6" s="1607"/>
      <c r="O6" s="1607"/>
      <c r="P6" s="1607"/>
      <c r="Q6" s="1609"/>
    </row>
    <row r="7" customFormat="false" ht="14.25" hidden="false" customHeight="true" outlineLevel="0" collapsed="false">
      <c r="A7" s="1610"/>
      <c r="B7" s="1555" t="s">
        <v>103</v>
      </c>
      <c r="C7" s="1555"/>
      <c r="D7" s="1555"/>
      <c r="E7" s="1555"/>
      <c r="F7" s="1555"/>
      <c r="G7" s="1555"/>
      <c r="H7" s="1555" t="s">
        <v>632</v>
      </c>
      <c r="I7" s="1555"/>
      <c r="J7" s="1555"/>
      <c r="K7" s="1555"/>
      <c r="L7" s="1556" t="s">
        <v>103</v>
      </c>
      <c r="M7" s="1556"/>
      <c r="N7" s="1556"/>
      <c r="O7" s="1556"/>
      <c r="P7" s="1556"/>
      <c r="Q7" s="1556"/>
    </row>
    <row r="8" customFormat="false" ht="13.5" hidden="false" customHeight="true" outlineLevel="0" collapsed="false">
      <c r="A8" s="1611" t="s">
        <v>1621</v>
      </c>
      <c r="B8" s="1612"/>
      <c r="C8" s="1613" t="n">
        <v>7060.35822385797</v>
      </c>
      <c r="D8" s="1613"/>
      <c r="E8" s="1613"/>
      <c r="F8" s="1614"/>
      <c r="G8" s="1615" t="n">
        <v>12.190890507142</v>
      </c>
      <c r="H8" s="1616"/>
      <c r="I8" s="1614"/>
      <c r="J8" s="1616"/>
      <c r="K8" s="1614"/>
      <c r="L8" s="1616"/>
      <c r="M8" s="1614"/>
      <c r="N8" s="1617" t="n">
        <v>0.01602600075</v>
      </c>
      <c r="O8" s="1617" t="n">
        <v>0.056998169</v>
      </c>
      <c r="P8" s="1615" t="n">
        <v>3204.27802863374</v>
      </c>
      <c r="Q8" s="1618" t="n">
        <v>0.004</v>
      </c>
    </row>
    <row r="9" customFormat="false" ht="12" hidden="false" customHeight="true" outlineLevel="0" collapsed="false">
      <c r="A9" s="1619" t="s">
        <v>1622</v>
      </c>
      <c r="B9" s="1620"/>
      <c r="C9" s="1621"/>
      <c r="D9" s="1621"/>
      <c r="E9" s="1621"/>
      <c r="F9" s="1622" t="n">
        <v>8218.63815189805</v>
      </c>
      <c r="G9" s="1622" t="n">
        <v>746.956154265198</v>
      </c>
      <c r="H9" s="678"/>
      <c r="I9" s="1623"/>
      <c r="J9" s="678"/>
      <c r="K9" s="1623"/>
      <c r="L9" s="678"/>
      <c r="M9" s="1623"/>
      <c r="N9" s="1624" t="n">
        <v>158.622254551888</v>
      </c>
      <c r="O9" s="1624" t="n">
        <v>478.455489844938</v>
      </c>
      <c r="P9" s="1624" t="n">
        <v>202.480938150443</v>
      </c>
      <c r="Q9" s="1624" t="n">
        <v>4.41393581838278</v>
      </c>
      <c r="R9" s="16"/>
    </row>
    <row r="10" customFormat="false" ht="12" hidden="false" customHeight="true" outlineLevel="0" collapsed="false">
      <c r="A10" s="1625" t="s">
        <v>1623</v>
      </c>
      <c r="B10" s="1626"/>
      <c r="C10" s="1627"/>
      <c r="D10" s="1627"/>
      <c r="E10" s="1627"/>
      <c r="F10" s="1628" t="n">
        <v>6247.17807996455</v>
      </c>
      <c r="G10" s="881"/>
      <c r="H10" s="682"/>
      <c r="I10" s="1627"/>
      <c r="J10" s="682"/>
      <c r="K10" s="1627"/>
      <c r="L10" s="682"/>
      <c r="M10" s="1627"/>
      <c r="N10" s="881"/>
      <c r="O10" s="881"/>
      <c r="P10" s="881"/>
      <c r="Q10" s="1629"/>
    </row>
    <row r="11" customFormat="false" ht="12" hidden="false" customHeight="true" outlineLevel="0" collapsed="false">
      <c r="A11" s="1625" t="s">
        <v>836</v>
      </c>
      <c r="B11" s="1626"/>
      <c r="C11" s="1627"/>
      <c r="D11" s="1627"/>
      <c r="E11" s="1627"/>
      <c r="F11" s="1630" t="n">
        <v>1849.63384353899</v>
      </c>
      <c r="G11" s="1630" t="n">
        <v>70.7683550948692</v>
      </c>
      <c r="H11" s="682"/>
      <c r="I11" s="1627"/>
      <c r="J11" s="682"/>
      <c r="K11" s="1627"/>
      <c r="L11" s="682"/>
      <c r="M11" s="1627"/>
      <c r="N11" s="682"/>
      <c r="O11" s="682"/>
      <c r="P11" s="1631" t="n">
        <v>0.623084671</v>
      </c>
      <c r="Q11" s="1632"/>
    </row>
    <row r="12" customFormat="false" ht="12" hidden="false" customHeight="true" outlineLevel="0" collapsed="false">
      <c r="A12" s="1625" t="s">
        <v>846</v>
      </c>
      <c r="B12" s="1626"/>
      <c r="C12" s="1627"/>
      <c r="D12" s="1627"/>
      <c r="E12" s="1627"/>
      <c r="F12" s="1630" t="n">
        <v>96.9043941074217</v>
      </c>
      <c r="G12" s="682"/>
      <c r="H12" s="682"/>
      <c r="I12" s="1627"/>
      <c r="J12" s="682"/>
      <c r="K12" s="1627"/>
      <c r="L12" s="682"/>
      <c r="M12" s="1627"/>
      <c r="N12" s="682"/>
      <c r="O12" s="682"/>
      <c r="P12" s="1633" t="s">
        <v>392</v>
      </c>
      <c r="Q12" s="1632"/>
    </row>
    <row r="13" customFormat="false" ht="13.5" hidden="false" customHeight="true" outlineLevel="0" collapsed="false">
      <c r="A13" s="1625" t="s">
        <v>1624</v>
      </c>
      <c r="B13" s="1634"/>
      <c r="C13" s="1635"/>
      <c r="D13" s="1635"/>
      <c r="E13" s="1635"/>
      <c r="F13" s="1630" t="n">
        <v>0.43264</v>
      </c>
      <c r="G13" s="1630" t="n">
        <v>675.783531730571</v>
      </c>
      <c r="H13" s="682"/>
      <c r="I13" s="1627"/>
      <c r="J13" s="682"/>
      <c r="K13" s="1627"/>
      <c r="L13" s="682"/>
      <c r="M13" s="1627"/>
      <c r="N13" s="1627"/>
      <c r="O13" s="682"/>
      <c r="P13" s="1631" t="n">
        <v>141.627143237744</v>
      </c>
      <c r="Q13" s="1632"/>
    </row>
    <row r="14" customFormat="false" ht="12" hidden="false" customHeight="true" outlineLevel="0" collapsed="false">
      <c r="A14" s="1625" t="s">
        <v>857</v>
      </c>
      <c r="B14" s="1626"/>
      <c r="C14" s="1627"/>
      <c r="D14" s="1627"/>
      <c r="E14" s="1627"/>
      <c r="F14" s="1630" t="s">
        <v>136</v>
      </c>
      <c r="G14" s="1630" t="s">
        <v>136</v>
      </c>
      <c r="H14" s="682"/>
      <c r="I14" s="1627"/>
      <c r="J14" s="682"/>
      <c r="K14" s="1627"/>
      <c r="L14" s="682"/>
      <c r="M14" s="1627"/>
      <c r="N14" s="1633" t="s">
        <v>142</v>
      </c>
      <c r="O14" s="1633" t="s">
        <v>142</v>
      </c>
      <c r="P14" s="1633" t="s">
        <v>142</v>
      </c>
      <c r="Q14" s="1632"/>
    </row>
    <row r="15" customFormat="false" ht="12" hidden="false" customHeight="true" outlineLevel="0" collapsed="false">
      <c r="A15" s="1625" t="s">
        <v>1625</v>
      </c>
      <c r="B15" s="1626"/>
      <c r="C15" s="1627"/>
      <c r="D15" s="1627"/>
      <c r="E15" s="1627"/>
      <c r="F15" s="1630" t="n">
        <v>24.4891942870876</v>
      </c>
      <c r="G15" s="1630" t="n">
        <v>0.404267439757025</v>
      </c>
      <c r="H15" s="682"/>
      <c r="I15" s="1627"/>
      <c r="J15" s="682"/>
      <c r="K15" s="1627"/>
      <c r="L15" s="682"/>
      <c r="M15" s="1627"/>
      <c r="N15" s="1631" t="n">
        <v>12.9596062474781</v>
      </c>
      <c r="O15" s="1631" t="n">
        <v>478.455489844938</v>
      </c>
      <c r="P15" s="1631" t="n">
        <v>60.2307102416995</v>
      </c>
      <c r="Q15" s="554" t="n">
        <v>4.41270200253045</v>
      </c>
    </row>
    <row r="16" customFormat="false" ht="12.75" hidden="false" customHeight="true" outlineLevel="0" collapsed="false">
      <c r="A16" s="1636" t="s">
        <v>1613</v>
      </c>
      <c r="B16" s="1637"/>
      <c r="C16" s="1638"/>
      <c r="D16" s="1638"/>
      <c r="E16" s="1638"/>
      <c r="F16" s="1580" t="s">
        <v>136</v>
      </c>
      <c r="G16" s="1580" t="s">
        <v>136</v>
      </c>
      <c r="H16" s="684"/>
      <c r="I16" s="1638"/>
      <c r="J16" s="684"/>
      <c r="K16" s="1638"/>
      <c r="L16" s="684"/>
      <c r="M16" s="1638"/>
      <c r="N16" s="1631" t="n">
        <v>130.633585979109</v>
      </c>
      <c r="O16" s="1633" t="s">
        <v>136</v>
      </c>
      <c r="P16" s="1633" t="s">
        <v>136</v>
      </c>
      <c r="Q16" s="499" t="n">
        <v>0.00123381585232818</v>
      </c>
    </row>
    <row r="17" customFormat="false" ht="13.5" hidden="false" customHeight="true" outlineLevel="0" collapsed="false">
      <c r="A17" s="1639" t="s">
        <v>1626</v>
      </c>
      <c r="B17" s="1640" t="s">
        <v>1627</v>
      </c>
      <c r="C17" s="1641" t="n">
        <v>-210787.351093745</v>
      </c>
      <c r="D17" s="1641"/>
      <c r="E17" s="1641"/>
      <c r="F17" s="1622" t="n">
        <v>120.812902829643</v>
      </c>
      <c r="G17" s="1622" t="n">
        <v>10.9248121758924</v>
      </c>
      <c r="H17" s="678"/>
      <c r="I17" s="1623"/>
      <c r="J17" s="678"/>
      <c r="K17" s="1623"/>
      <c r="L17" s="678"/>
      <c r="M17" s="1623"/>
      <c r="N17" s="1624" t="n">
        <v>23.5404045731015</v>
      </c>
      <c r="O17" s="1624" t="n">
        <v>787.506975468293</v>
      </c>
      <c r="P17" s="1624" t="n">
        <v>1168.4090103625</v>
      </c>
      <c r="Q17" s="1624" t="n">
        <v>0.436048484543648</v>
      </c>
      <c r="R17" s="16"/>
    </row>
    <row r="18" customFormat="false" ht="14.25" hidden="false" customHeight="true" outlineLevel="0" collapsed="false">
      <c r="A18" s="1642" t="s">
        <v>1130</v>
      </c>
      <c r="B18" s="1643" t="s">
        <v>1627</v>
      </c>
      <c r="C18" s="1630" t="n">
        <v>-313708.510572178</v>
      </c>
      <c r="D18" s="1630"/>
      <c r="E18" s="1630"/>
      <c r="F18" s="1644" t="n">
        <v>43.4522927170641</v>
      </c>
      <c r="G18" s="1644" t="n">
        <v>0.988267248588865</v>
      </c>
      <c r="H18" s="1575"/>
      <c r="I18" s="1645"/>
      <c r="J18" s="1575"/>
      <c r="K18" s="1645"/>
      <c r="L18" s="1575"/>
      <c r="M18" s="1645"/>
      <c r="N18" s="1631" t="n">
        <v>9.36925646943131</v>
      </c>
      <c r="O18" s="1631" t="n">
        <v>444.765291793946</v>
      </c>
      <c r="P18" s="985" t="n">
        <v>59.1261262346157</v>
      </c>
      <c r="Q18" s="1646"/>
    </row>
    <row r="19" customFormat="false" ht="13.5" hidden="false" customHeight="true" outlineLevel="0" collapsed="false">
      <c r="A19" s="1642" t="s">
        <v>1133</v>
      </c>
      <c r="B19" s="1643" t="s">
        <v>1627</v>
      </c>
      <c r="C19" s="1630" t="n">
        <v>75120.3323440595</v>
      </c>
      <c r="D19" s="1630"/>
      <c r="E19" s="1630"/>
      <c r="F19" s="1630" t="n">
        <v>6.44498302181772</v>
      </c>
      <c r="G19" s="1630" t="n">
        <v>9.32677807159614</v>
      </c>
      <c r="H19" s="682"/>
      <c r="I19" s="1627"/>
      <c r="J19" s="682"/>
      <c r="K19" s="1627"/>
      <c r="L19" s="682"/>
      <c r="M19" s="1627"/>
      <c r="N19" s="1631" t="n">
        <v>1.69906577058243</v>
      </c>
      <c r="O19" s="1631" t="n">
        <v>58.058178592758</v>
      </c>
      <c r="P19" s="507" t="n">
        <v>0.228705297828466</v>
      </c>
      <c r="Q19" s="130"/>
    </row>
    <row r="20" customFormat="false" ht="13.5" hidden="false" customHeight="true" outlineLevel="0" collapsed="false">
      <c r="A20" s="1642" t="s">
        <v>1136</v>
      </c>
      <c r="B20" s="1643" t="s">
        <v>1627</v>
      </c>
      <c r="C20" s="1630" t="n">
        <v>-4037.82932863393</v>
      </c>
      <c r="D20" s="1630"/>
      <c r="E20" s="1630"/>
      <c r="F20" s="1630" t="n">
        <v>15.4748889983826</v>
      </c>
      <c r="G20" s="1630" t="n">
        <v>0.308009509866654</v>
      </c>
      <c r="H20" s="682"/>
      <c r="I20" s="1627"/>
      <c r="J20" s="682"/>
      <c r="K20" s="1627"/>
      <c r="L20" s="682"/>
      <c r="M20" s="1627"/>
      <c r="N20" s="1631" t="n">
        <v>12.2712916467021</v>
      </c>
      <c r="O20" s="1631" t="n">
        <v>277.612902398944</v>
      </c>
      <c r="P20" s="507" t="n">
        <v>8.16717883005736</v>
      </c>
      <c r="Q20" s="130"/>
    </row>
    <row r="21" customFormat="false" ht="13.5" hidden="false" customHeight="true" outlineLevel="0" collapsed="false">
      <c r="A21" s="1642" t="s">
        <v>1139</v>
      </c>
      <c r="B21" s="1643" t="s">
        <v>1627</v>
      </c>
      <c r="C21" s="1630" t="n">
        <v>3146.51985988546</v>
      </c>
      <c r="D21" s="1630"/>
      <c r="E21" s="1630"/>
      <c r="F21" s="1630" t="n">
        <v>2.63037277167463</v>
      </c>
      <c r="G21" s="1630" t="n">
        <v>0.287208029335732</v>
      </c>
      <c r="H21" s="682"/>
      <c r="I21" s="1627"/>
      <c r="J21" s="682"/>
      <c r="K21" s="1627"/>
      <c r="L21" s="682"/>
      <c r="M21" s="1627"/>
      <c r="N21" s="1631" t="n">
        <v>0.0947643235330802</v>
      </c>
      <c r="O21" s="1631" t="n">
        <v>3.33701175215302</v>
      </c>
      <c r="P21" s="507" t="s">
        <v>392</v>
      </c>
      <c r="Q21" s="130"/>
    </row>
    <row r="22" customFormat="false" ht="13.5" hidden="false" customHeight="true" outlineLevel="0" collapsed="false">
      <c r="A22" s="1642" t="s">
        <v>1628</v>
      </c>
      <c r="B22" s="1643" t="s">
        <v>1627</v>
      </c>
      <c r="C22" s="1630" t="n">
        <v>30234.5493166347</v>
      </c>
      <c r="D22" s="1630"/>
      <c r="E22" s="1630"/>
      <c r="F22" s="1630" t="n">
        <v>2.62404804577437</v>
      </c>
      <c r="G22" s="1568" t="n">
        <v>0.013268385239869</v>
      </c>
      <c r="H22" s="682"/>
      <c r="I22" s="1627"/>
      <c r="J22" s="682"/>
      <c r="K22" s="1627"/>
      <c r="L22" s="682"/>
      <c r="M22" s="1627"/>
      <c r="N22" s="1631" t="n">
        <v>0.106026362852657</v>
      </c>
      <c r="O22" s="1631" t="n">
        <v>3.73359093049242</v>
      </c>
      <c r="P22" s="78" t="s">
        <v>392</v>
      </c>
      <c r="Q22" s="130"/>
    </row>
    <row r="23" customFormat="false" ht="13.5" hidden="false" customHeight="true" outlineLevel="0" collapsed="false">
      <c r="A23" s="1642" t="s">
        <v>1145</v>
      </c>
      <c r="B23" s="1643" t="s">
        <v>1627</v>
      </c>
      <c r="C23" s="1630" t="n">
        <v>452.168747635119</v>
      </c>
      <c r="D23" s="1630"/>
      <c r="E23" s="1630"/>
      <c r="F23" s="1647" t="n">
        <v>0.18631727492933</v>
      </c>
      <c r="G23" s="1574" t="n">
        <v>0.00128093126513914</v>
      </c>
      <c r="H23" s="1575"/>
      <c r="I23" s="1645"/>
      <c r="J23" s="1575"/>
      <c r="K23" s="1645"/>
      <c r="L23" s="1575"/>
      <c r="M23" s="1645"/>
      <c r="N23" s="1633" t="s">
        <v>392</v>
      </c>
      <c r="O23" s="1633" t="s">
        <v>392</v>
      </c>
      <c r="P23" s="1648" t="s">
        <v>392</v>
      </c>
      <c r="Q23" s="1649"/>
    </row>
    <row r="24" customFormat="false" ht="14.25" hidden="false" customHeight="true" outlineLevel="0" collapsed="false">
      <c r="A24" s="1650" t="s">
        <v>1629</v>
      </c>
      <c r="B24" s="1651" t="s">
        <v>1627</v>
      </c>
      <c r="C24" s="1652" t="n">
        <v>-1994.58146114782</v>
      </c>
      <c r="D24" s="1652"/>
      <c r="E24" s="1652"/>
      <c r="F24" s="1580" t="n">
        <v>50</v>
      </c>
      <c r="G24" s="1652" t="s">
        <v>392</v>
      </c>
      <c r="H24" s="684"/>
      <c r="I24" s="1638"/>
      <c r="J24" s="684"/>
      <c r="K24" s="1638"/>
      <c r="L24" s="684"/>
      <c r="M24" s="1638"/>
      <c r="N24" s="1633" t="s">
        <v>392</v>
      </c>
      <c r="O24" s="1633" t="s">
        <v>392</v>
      </c>
      <c r="P24" s="1653" t="n">
        <v>1100.887</v>
      </c>
      <c r="Q24" s="1654" t="n">
        <v>0.436048484543648</v>
      </c>
    </row>
    <row r="25" customFormat="false" ht="12" hidden="false" customHeight="true" outlineLevel="0" collapsed="false">
      <c r="A25" s="1639" t="s">
        <v>1630</v>
      </c>
      <c r="B25" s="1655"/>
      <c r="C25" s="1656" t="n">
        <v>2566.9826150105</v>
      </c>
      <c r="D25" s="1656"/>
      <c r="E25" s="1656"/>
      <c r="F25" s="1622" t="n">
        <v>5885.15965299705</v>
      </c>
      <c r="G25" s="1622" t="n">
        <v>35.8747523993871</v>
      </c>
      <c r="H25" s="678"/>
      <c r="I25" s="1623"/>
      <c r="J25" s="678"/>
      <c r="K25" s="1623"/>
      <c r="L25" s="678"/>
      <c r="M25" s="1623"/>
      <c r="N25" s="1624" t="n">
        <v>12.9697960939119</v>
      </c>
      <c r="O25" s="1624" t="n">
        <v>99.0992341066048</v>
      </c>
      <c r="P25" s="1624" t="n">
        <v>89.065345577979</v>
      </c>
      <c r="Q25" s="1624" t="n">
        <v>5.98467822492686</v>
      </c>
      <c r="R25" s="16"/>
    </row>
    <row r="26" customFormat="false" ht="13.5" hidden="false" customHeight="true" outlineLevel="0" collapsed="false">
      <c r="A26" s="1625" t="s">
        <v>1447</v>
      </c>
      <c r="B26" s="1657" t="s">
        <v>1631</v>
      </c>
      <c r="C26" s="1630" t="n">
        <v>35.748235</v>
      </c>
      <c r="D26" s="1630"/>
      <c r="E26" s="1630"/>
      <c r="F26" s="1628" t="n">
        <v>5300.07783311685</v>
      </c>
      <c r="G26" s="550" t="n">
        <v>0.009108189</v>
      </c>
      <c r="H26" s="682"/>
      <c r="I26" s="1627"/>
      <c r="J26" s="682"/>
      <c r="K26" s="1627"/>
      <c r="L26" s="682"/>
      <c r="M26" s="1627"/>
      <c r="N26" s="1568" t="n">
        <v>0.156635788</v>
      </c>
      <c r="O26" s="1631" t="n">
        <v>10.0377822298202</v>
      </c>
      <c r="P26" s="1631" t="n">
        <v>72.2752601022265</v>
      </c>
      <c r="Q26" s="592" t="n">
        <v>0.130008349</v>
      </c>
    </row>
    <row r="27" customFormat="false" ht="13.5" hidden="false" customHeight="true" outlineLevel="0" collapsed="false">
      <c r="A27" s="1625" t="s">
        <v>1632</v>
      </c>
      <c r="B27" s="1626"/>
      <c r="C27" s="1627"/>
      <c r="D27" s="1627"/>
      <c r="E27" s="1627"/>
      <c r="F27" s="1630" t="n">
        <v>534.835616966733</v>
      </c>
      <c r="G27" s="1630" t="n">
        <v>33.0086158542321</v>
      </c>
      <c r="H27" s="682"/>
      <c r="I27" s="1627"/>
      <c r="J27" s="682"/>
      <c r="K27" s="1627"/>
      <c r="L27" s="682"/>
      <c r="M27" s="1627"/>
      <c r="N27" s="1631" t="n">
        <v>6E-006</v>
      </c>
      <c r="O27" s="1631" t="n">
        <v>3E-006</v>
      </c>
      <c r="P27" s="1631" t="n">
        <v>3.92527883774543</v>
      </c>
      <c r="Q27" s="1632"/>
    </row>
    <row r="28" customFormat="false" ht="13.5" hidden="false" customHeight="true" outlineLevel="0" collapsed="false">
      <c r="A28" s="1625" t="s">
        <v>1633</v>
      </c>
      <c r="B28" s="1657" t="s">
        <v>1631</v>
      </c>
      <c r="C28" s="1630" t="n">
        <v>2512.6200222979</v>
      </c>
      <c r="D28" s="1630"/>
      <c r="E28" s="1630"/>
      <c r="F28" s="1630" t="n">
        <v>3.42824457203476</v>
      </c>
      <c r="G28" s="1630" t="n">
        <v>0.65881773222229</v>
      </c>
      <c r="H28" s="682"/>
      <c r="I28" s="1627"/>
      <c r="J28" s="682"/>
      <c r="K28" s="1627"/>
      <c r="L28" s="682"/>
      <c r="M28" s="1627"/>
      <c r="N28" s="1631" t="n">
        <v>10.27393611975</v>
      </c>
      <c r="O28" s="1631" t="n">
        <v>87.9596624345628</v>
      </c>
      <c r="P28" s="1631" t="n">
        <v>8.85579749243249</v>
      </c>
      <c r="Q28" s="1631" t="n">
        <v>5.24259824034437</v>
      </c>
      <c r="R28" s="16"/>
    </row>
    <row r="29" customFormat="false" ht="12.75" hidden="false" customHeight="true" outlineLevel="0" collapsed="false">
      <c r="A29" s="1636" t="s">
        <v>1634</v>
      </c>
      <c r="B29" s="1658"/>
      <c r="C29" s="1652" t="n">
        <v>18.6143577126074</v>
      </c>
      <c r="D29" s="1652"/>
      <c r="E29" s="1652"/>
      <c r="F29" s="1652" t="n">
        <v>46.8179583414334</v>
      </c>
      <c r="G29" s="1652" t="n">
        <v>2.1982106239327</v>
      </c>
      <c r="H29" s="684"/>
      <c r="I29" s="1638"/>
      <c r="J29" s="684"/>
      <c r="K29" s="1638"/>
      <c r="L29" s="684"/>
      <c r="M29" s="1638"/>
      <c r="N29" s="1631" t="n">
        <v>2.53921818616191</v>
      </c>
      <c r="O29" s="1631" t="n">
        <v>1.1017864422218</v>
      </c>
      <c r="P29" s="1631" t="n">
        <v>4.00900914557456</v>
      </c>
      <c r="Q29" s="1631" t="n">
        <v>0.612071635582484</v>
      </c>
      <c r="R29" s="16"/>
    </row>
    <row r="30" customFormat="false" ht="13.5" hidden="false" customHeight="true" outlineLevel="0" collapsed="false">
      <c r="A30" s="1639" t="s">
        <v>1635</v>
      </c>
      <c r="B30" s="1659"/>
      <c r="C30" s="1656" t="s">
        <v>136</v>
      </c>
      <c r="D30" s="1656"/>
      <c r="E30" s="1656"/>
      <c r="F30" s="1622" t="s">
        <v>136</v>
      </c>
      <c r="G30" s="1622" t="s">
        <v>136</v>
      </c>
      <c r="H30" s="1622" t="s">
        <v>136</v>
      </c>
      <c r="I30" s="1622" t="s">
        <v>136</v>
      </c>
      <c r="J30" s="1622" t="s">
        <v>136</v>
      </c>
      <c r="K30" s="1622" t="s">
        <v>136</v>
      </c>
      <c r="L30" s="1622" t="s">
        <v>136</v>
      </c>
      <c r="M30" s="1622" t="s">
        <v>136</v>
      </c>
      <c r="N30" s="1660" t="s">
        <v>136</v>
      </c>
      <c r="O30" s="1660" t="s">
        <v>136</v>
      </c>
      <c r="P30" s="1660" t="s">
        <v>136</v>
      </c>
      <c r="Q30" s="1660" t="s">
        <v>136</v>
      </c>
      <c r="R30" s="16"/>
    </row>
    <row r="31" customFormat="false" ht="12.75" hidden="false" customHeight="true" outlineLevel="0" collapsed="false">
      <c r="A31" s="128" t="s">
        <v>117</v>
      </c>
      <c r="B31" s="1661"/>
      <c r="C31" s="1662" t="s">
        <v>136</v>
      </c>
      <c r="D31" s="1662"/>
      <c r="E31" s="1662"/>
      <c r="F31" s="406" t="s">
        <v>136</v>
      </c>
      <c r="G31" s="406" t="s">
        <v>136</v>
      </c>
      <c r="H31" s="406" t="s">
        <v>136</v>
      </c>
      <c r="I31" s="406" t="s">
        <v>136</v>
      </c>
      <c r="J31" s="406" t="s">
        <v>136</v>
      </c>
      <c r="K31" s="406" t="s">
        <v>136</v>
      </c>
      <c r="L31" s="406" t="s">
        <v>136</v>
      </c>
      <c r="M31" s="406" t="s">
        <v>136</v>
      </c>
      <c r="N31" s="406" t="s">
        <v>136</v>
      </c>
      <c r="O31" s="406" t="s">
        <v>136</v>
      </c>
      <c r="P31" s="406" t="s">
        <v>136</v>
      </c>
      <c r="Q31" s="508"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6</v>
      </c>
      <c r="O1" s="110" t="s">
        <v>91</v>
      </c>
    </row>
    <row r="2" customFormat="false" ht="15.75" hidden="false" customHeight="true" outlineLevel="0" collapsed="false">
      <c r="A2" s="636" t="s">
        <v>1637</v>
      </c>
      <c r="O2" s="110" t="s">
        <v>93</v>
      </c>
    </row>
    <row r="3" customFormat="false" ht="15.75" hidden="false" customHeight="true" outlineLevel="0" collapsed="false">
      <c r="O3" s="110" t="s">
        <v>94</v>
      </c>
    </row>
    <row r="4" customFormat="false" ht="12.75" hidden="false" customHeight="true" outlineLevel="0" collapsed="false">
      <c r="O4" s="1600"/>
    </row>
    <row r="5" customFormat="false" ht="13.5" hidden="false" customHeight="true" outlineLevel="0" collapsed="false">
      <c r="A5" s="1542" t="s">
        <v>374</v>
      </c>
      <c r="B5" s="1544" t="s">
        <v>1594</v>
      </c>
      <c r="C5" s="1544"/>
      <c r="D5" s="1545" t="s">
        <v>416</v>
      </c>
      <c r="E5" s="1545" t="s">
        <v>417</v>
      </c>
      <c r="F5" s="1545" t="s">
        <v>712</v>
      </c>
      <c r="G5" s="1545"/>
      <c r="H5" s="1545" t="s">
        <v>715</v>
      </c>
      <c r="I5" s="1545"/>
      <c r="J5" s="1544" t="s">
        <v>479</v>
      </c>
      <c r="K5" s="1544"/>
      <c r="L5" s="1545" t="s">
        <v>480</v>
      </c>
      <c r="M5" s="1545" t="s">
        <v>1595</v>
      </c>
      <c r="N5" s="1545" t="s">
        <v>101</v>
      </c>
      <c r="O5" s="1546" t="s">
        <v>481</v>
      </c>
    </row>
    <row r="6" customFormat="false" ht="12" hidden="false" customHeight="true" outlineLevel="0" collapsed="false">
      <c r="A6" s="1547" t="s">
        <v>377</v>
      </c>
      <c r="B6" s="1549" t="s">
        <v>1596</v>
      </c>
      <c r="C6" s="1549"/>
      <c r="D6" s="1663"/>
      <c r="E6" s="1663"/>
      <c r="F6" s="1551" t="s">
        <v>482</v>
      </c>
      <c r="G6" s="1551" t="s">
        <v>483</v>
      </c>
      <c r="H6" s="1551" t="s">
        <v>482</v>
      </c>
      <c r="I6" s="1551" t="s">
        <v>483</v>
      </c>
      <c r="J6" s="1551" t="s">
        <v>482</v>
      </c>
      <c r="K6" s="1551" t="s">
        <v>483</v>
      </c>
      <c r="L6" s="1663"/>
      <c r="M6" s="1663"/>
      <c r="N6" s="1663"/>
      <c r="O6" s="1664"/>
    </row>
    <row r="7" customFormat="false" ht="14.25" hidden="false" customHeight="true" outlineLevel="0" collapsed="false">
      <c r="A7" s="1665"/>
      <c r="B7" s="1555" t="s">
        <v>103</v>
      </c>
      <c r="C7" s="1555"/>
      <c r="D7" s="1555"/>
      <c r="E7" s="1555"/>
      <c r="F7" s="1666" t="s">
        <v>484</v>
      </c>
      <c r="G7" s="1666"/>
      <c r="H7" s="1666"/>
      <c r="I7" s="1666"/>
      <c r="J7" s="1556" t="s">
        <v>103</v>
      </c>
      <c r="K7" s="1556"/>
      <c r="L7" s="1556"/>
      <c r="M7" s="1556"/>
      <c r="N7" s="1556"/>
      <c r="O7" s="1556"/>
    </row>
    <row r="8" customFormat="false" ht="15" hidden="false" customHeight="true" outlineLevel="0" collapsed="false">
      <c r="A8" s="1619" t="s">
        <v>1638</v>
      </c>
      <c r="B8" s="1667"/>
      <c r="C8" s="1667"/>
      <c r="D8" s="678"/>
      <c r="E8" s="678"/>
      <c r="F8" s="678"/>
      <c r="G8" s="678"/>
      <c r="H8" s="678"/>
      <c r="I8" s="678"/>
      <c r="J8" s="678"/>
      <c r="K8" s="678"/>
      <c r="L8" s="678"/>
      <c r="M8" s="678"/>
      <c r="N8" s="678"/>
      <c r="O8" s="1668"/>
    </row>
    <row r="9" customFormat="false" ht="12" hidden="false" customHeight="true" outlineLevel="0" collapsed="false">
      <c r="A9" s="1669" t="s">
        <v>148</v>
      </c>
      <c r="B9" s="1670" t="n">
        <v>243254.916134684</v>
      </c>
      <c r="C9" s="1670"/>
      <c r="D9" s="1670" t="n">
        <v>6.07763610051367</v>
      </c>
      <c r="E9" s="1670" t="n">
        <v>6.35228300201265</v>
      </c>
      <c r="F9" s="78"/>
      <c r="G9" s="78"/>
      <c r="H9" s="78"/>
      <c r="I9" s="78"/>
      <c r="J9" s="78"/>
      <c r="K9" s="78"/>
      <c r="L9" s="1670" t="n">
        <v>1963.18853627106</v>
      </c>
      <c r="M9" s="1670" t="n">
        <v>202.602828417877</v>
      </c>
      <c r="N9" s="1670" t="n">
        <v>79.1514002932586</v>
      </c>
      <c r="O9" s="1671" t="n">
        <v>1297.53171001976</v>
      </c>
    </row>
    <row r="10" customFormat="false" ht="12" hidden="false" customHeight="true" outlineLevel="0" collapsed="false">
      <c r="A10" s="1573" t="s">
        <v>149</v>
      </c>
      <c r="B10" s="1568" t="n">
        <v>109448.117412267</v>
      </c>
      <c r="C10" s="1568"/>
      <c r="D10" s="1585" t="n">
        <v>1.20509885241542</v>
      </c>
      <c r="E10" s="1585" t="n">
        <v>3.1646437152383</v>
      </c>
      <c r="F10" s="78"/>
      <c r="G10" s="78"/>
      <c r="H10" s="78"/>
      <c r="I10" s="78"/>
      <c r="J10" s="78"/>
      <c r="K10" s="78"/>
      <c r="L10" s="1585" t="n">
        <v>397.901382086262</v>
      </c>
      <c r="M10" s="1585" t="n">
        <v>71.6234825273503</v>
      </c>
      <c r="N10" s="1585" t="n">
        <v>20.0174561953772</v>
      </c>
      <c r="O10" s="1586" t="n">
        <v>24.4869880626549</v>
      </c>
    </row>
    <row r="11" customFormat="false" ht="12" hidden="false" customHeight="true" outlineLevel="0" collapsed="false">
      <c r="A11" s="1573" t="s">
        <v>150</v>
      </c>
      <c r="B11" s="1568" t="n">
        <v>133806.798722417</v>
      </c>
      <c r="C11" s="1568"/>
      <c r="D11" s="1568" t="n">
        <v>4.87253724809825</v>
      </c>
      <c r="E11" s="1568" t="n">
        <v>3.18763928677435</v>
      </c>
      <c r="F11" s="78"/>
      <c r="G11" s="78"/>
      <c r="H11" s="78"/>
      <c r="I11" s="78"/>
      <c r="J11" s="78"/>
      <c r="K11" s="78"/>
      <c r="L11" s="1568" t="n">
        <v>1565.2871541848</v>
      </c>
      <c r="M11" s="1568" t="n">
        <v>130.979345890527</v>
      </c>
      <c r="N11" s="1568" t="n">
        <v>59.1339440978813</v>
      </c>
      <c r="O11" s="1570" t="n">
        <v>1273.04472195711</v>
      </c>
    </row>
    <row r="12" customFormat="false" ht="12" hidden="false" customHeight="true" outlineLevel="0" collapsed="false">
      <c r="A12" s="1669" t="s">
        <v>151</v>
      </c>
      <c r="B12" s="1670" t="n">
        <v>2.49068748</v>
      </c>
      <c r="C12" s="1670"/>
      <c r="D12" s="1670" t="n">
        <v>7.29974459322067E-006</v>
      </c>
      <c r="E12" s="1670" t="n">
        <v>3.05444749814959E-005</v>
      </c>
      <c r="F12" s="78"/>
      <c r="G12" s="78"/>
      <c r="H12" s="78"/>
      <c r="I12" s="78"/>
      <c r="J12" s="78"/>
      <c r="K12" s="78"/>
      <c r="L12" s="1670" t="n">
        <v>0.0084975063142748</v>
      </c>
      <c r="M12" s="1670" t="n">
        <v>0.00136649783160679</v>
      </c>
      <c r="N12" s="1670" t="n">
        <v>0.000312501428727128</v>
      </c>
      <c r="O12" s="1671" t="n">
        <v>0.00099344593955317</v>
      </c>
    </row>
    <row r="13" customFormat="false" ht="14.25" hidden="false" customHeight="true" outlineLevel="0" collapsed="false">
      <c r="A13" s="1672" t="s">
        <v>1639</v>
      </c>
      <c r="B13" s="1673" t="n">
        <v>206779.445331572</v>
      </c>
      <c r="C13" s="1673"/>
      <c r="D13" s="1616"/>
      <c r="E13" s="1616"/>
      <c r="F13" s="1674"/>
      <c r="G13" s="1674"/>
      <c r="H13" s="1674"/>
      <c r="I13" s="1674"/>
      <c r="J13" s="1674"/>
      <c r="K13" s="1674"/>
      <c r="L13" s="1616"/>
      <c r="M13" s="1616"/>
      <c r="N13" s="1616"/>
      <c r="O13" s="1675"/>
    </row>
    <row r="15" customFormat="false" ht="13.5" hidden="false" customHeight="true" outlineLevel="0" collapsed="false">
      <c r="A15" s="1676" t="s">
        <v>1640</v>
      </c>
    </row>
    <row r="16" customFormat="false" ht="27.75" hidden="false" customHeight="true" outlineLevel="0" collapsed="false">
      <c r="A16" s="1677" t="s">
        <v>1641</v>
      </c>
      <c r="B16" s="1677"/>
      <c r="C16" s="1677"/>
      <c r="D16" s="1677"/>
      <c r="E16" s="1677"/>
      <c r="F16" s="1677"/>
      <c r="G16" s="1677"/>
      <c r="H16" s="1677"/>
      <c r="I16" s="1677"/>
      <c r="J16" s="1677"/>
      <c r="K16" s="1677"/>
      <c r="L16" s="1677"/>
      <c r="M16" s="1677"/>
      <c r="N16" s="1677"/>
      <c r="O16" s="1678"/>
    </row>
    <row r="17" customFormat="false" ht="13.5" hidden="false" customHeight="true" outlineLevel="0" collapsed="false">
      <c r="A17" s="1679" t="s">
        <v>1642</v>
      </c>
    </row>
    <row r="18" customFormat="false" ht="15.75" hidden="false" customHeight="true" outlineLevel="0" collapsed="false">
      <c r="A18" s="1680" t="s">
        <v>1643</v>
      </c>
    </row>
    <row r="19" customFormat="false" ht="14.25" hidden="false" customHeight="true" outlineLevel="0" collapsed="false">
      <c r="A19" s="1680" t="s">
        <v>1644</v>
      </c>
    </row>
    <row r="20" customFormat="false" ht="15.75" hidden="false" customHeight="true" outlineLevel="0" collapsed="false">
      <c r="A20" s="1681" t="s">
        <v>1645</v>
      </c>
    </row>
    <row r="21" customFormat="false" ht="12.75" hidden="false" customHeight="true" outlineLevel="0" collapsed="false">
      <c r="A21" s="1682" t="s">
        <v>1646</v>
      </c>
    </row>
    <row r="22" customFormat="false" ht="13.5" hidden="false" customHeight="true" outlineLevel="0" collapsed="false">
      <c r="A22" s="1681" t="s">
        <v>1647</v>
      </c>
    </row>
    <row r="23" customFormat="false" ht="59.25" hidden="false" customHeight="true" outlineLevel="0" collapsed="false">
      <c r="A23" s="1683" t="s">
        <v>1648</v>
      </c>
      <c r="B23" s="1683"/>
      <c r="C23" s="1683"/>
      <c r="D23" s="1683"/>
      <c r="E23" s="1683"/>
      <c r="F23" s="1683"/>
      <c r="G23" s="1683"/>
      <c r="H23" s="1683"/>
      <c r="I23" s="1683"/>
      <c r="J23" s="1683"/>
      <c r="K23" s="1683"/>
      <c r="L23" s="1683"/>
      <c r="M23" s="1683"/>
      <c r="N23" s="1683"/>
      <c r="O23" s="16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49</v>
      </c>
      <c r="R1" s="110" t="s">
        <v>91</v>
      </c>
    </row>
    <row r="2" customFormat="false" ht="15.75" hidden="false" customHeight="true" outlineLevel="0" collapsed="false">
      <c r="A2" s="636" t="s">
        <v>225</v>
      </c>
      <c r="R2" s="110" t="s">
        <v>93</v>
      </c>
    </row>
    <row r="3" customFormat="false" ht="15.75" hidden="false" customHeight="true" outlineLevel="0" collapsed="false">
      <c r="D3" s="3" t="s">
        <v>310</v>
      </c>
      <c r="R3" s="110" t="s">
        <v>94</v>
      </c>
    </row>
    <row r="4" customFormat="false" ht="12.75" hidden="false" customHeight="true" outlineLevel="0" collapsed="false">
      <c r="R4" s="1541"/>
    </row>
    <row r="5" customFormat="false" ht="14.25" hidden="false" customHeight="true" outlineLevel="0" collapsed="false">
      <c r="A5" s="1542" t="s">
        <v>374</v>
      </c>
      <c r="B5" s="1686"/>
      <c r="C5" s="1544" t="s">
        <v>1650</v>
      </c>
      <c r="D5" s="1544"/>
      <c r="E5" s="1544"/>
      <c r="F5" s="1544"/>
      <c r="G5" s="1545" t="s">
        <v>416</v>
      </c>
      <c r="H5" s="1545" t="s">
        <v>417</v>
      </c>
      <c r="I5" s="1545" t="s">
        <v>477</v>
      </c>
      <c r="J5" s="1545"/>
      <c r="K5" s="1545" t="s">
        <v>478</v>
      </c>
      <c r="L5" s="1545"/>
      <c r="M5" s="1544" t="s">
        <v>479</v>
      </c>
      <c r="N5" s="1544"/>
      <c r="O5" s="1545" t="s">
        <v>480</v>
      </c>
      <c r="P5" s="1545" t="s">
        <v>100</v>
      </c>
      <c r="Q5" s="1545" t="s">
        <v>101</v>
      </c>
      <c r="R5" s="1546" t="s">
        <v>481</v>
      </c>
    </row>
    <row r="6" customFormat="false" ht="12" hidden="false" customHeight="true" outlineLevel="0" collapsed="false">
      <c r="A6" s="1547" t="s">
        <v>377</v>
      </c>
      <c r="B6" s="1687"/>
      <c r="C6" s="1549" t="s">
        <v>1651</v>
      </c>
      <c r="D6" s="1549"/>
      <c r="E6" s="1549"/>
      <c r="F6" s="1549"/>
      <c r="G6" s="1663"/>
      <c r="H6" s="1663"/>
      <c r="I6" s="1551" t="s">
        <v>482</v>
      </c>
      <c r="J6" s="1551" t="s">
        <v>483</v>
      </c>
      <c r="K6" s="1551" t="s">
        <v>482</v>
      </c>
      <c r="L6" s="1551" t="s">
        <v>483</v>
      </c>
      <c r="M6" s="1551" t="s">
        <v>482</v>
      </c>
      <c r="N6" s="1551" t="s">
        <v>483</v>
      </c>
      <c r="O6" s="1663"/>
      <c r="P6" s="1663"/>
      <c r="Q6" s="1663"/>
      <c r="R6" s="1664"/>
    </row>
    <row r="7" customFormat="false" ht="14.25" hidden="false" customHeight="true" outlineLevel="0" collapsed="false">
      <c r="A7" s="1688"/>
      <c r="B7" s="1689"/>
      <c r="C7" s="1555" t="s">
        <v>103</v>
      </c>
      <c r="D7" s="1555"/>
      <c r="E7" s="1555"/>
      <c r="F7" s="1555"/>
      <c r="G7" s="1555"/>
      <c r="H7" s="1555"/>
      <c r="I7" s="1555" t="s">
        <v>632</v>
      </c>
      <c r="J7" s="1555"/>
      <c r="K7" s="1555"/>
      <c r="L7" s="1555"/>
      <c r="M7" s="1690" t="s">
        <v>103</v>
      </c>
      <c r="N7" s="1690"/>
      <c r="O7" s="1690"/>
      <c r="P7" s="1690"/>
      <c r="Q7" s="1690"/>
      <c r="R7" s="1690"/>
    </row>
    <row r="8" customFormat="false" ht="13.5" hidden="false" customHeight="true" outlineLevel="0" collapsed="false">
      <c r="A8" s="1557" t="s">
        <v>1597</v>
      </c>
      <c r="B8" s="1691"/>
      <c r="C8" s="1692"/>
      <c r="D8" s="1613" t="n">
        <v>3223772.96408553</v>
      </c>
      <c r="E8" s="1613"/>
      <c r="F8" s="1613"/>
      <c r="G8" s="1693" t="n">
        <v>17008.136985758</v>
      </c>
      <c r="H8" s="1693" t="n">
        <v>1065.50080088507</v>
      </c>
      <c r="I8" s="1693" t="n">
        <v>120667.979935351</v>
      </c>
      <c r="J8" s="1693" t="n">
        <v>43709.8607012334</v>
      </c>
      <c r="K8" s="1693" t="n">
        <v>5823.76572347084</v>
      </c>
      <c r="L8" s="1693" t="n">
        <v>7357.32463380365</v>
      </c>
      <c r="M8" s="1693" t="n">
        <v>0.91145882103036</v>
      </c>
      <c r="N8" s="1693" t="n">
        <v>0.383069926787793</v>
      </c>
      <c r="O8" s="1693" t="n">
        <v>10282.5752594881</v>
      </c>
      <c r="P8" s="1693" t="n">
        <v>30301.8994133679</v>
      </c>
      <c r="Q8" s="1693" t="n">
        <v>9781.16536961594</v>
      </c>
      <c r="R8" s="1694" t="n">
        <v>5874.28866042904</v>
      </c>
    </row>
    <row r="9" customFormat="false" ht="15" hidden="false" customHeight="true" outlineLevel="0" collapsed="false">
      <c r="A9" s="1695" t="s">
        <v>1598</v>
      </c>
      <c r="B9" s="1696"/>
      <c r="C9" s="1697"/>
      <c r="D9" s="1656" t="n">
        <v>3236554.35555583</v>
      </c>
      <c r="E9" s="1656"/>
      <c r="F9" s="1656"/>
      <c r="G9" s="1698" t="n">
        <v>2749.42128281001</v>
      </c>
      <c r="H9" s="1698" t="n">
        <v>97.1355828659408</v>
      </c>
      <c r="I9" s="1699"/>
      <c r="J9" s="1699"/>
      <c r="K9" s="1699"/>
      <c r="L9" s="1699"/>
      <c r="M9" s="1699"/>
      <c r="N9" s="1699"/>
      <c r="O9" s="1698" t="n">
        <v>9916.1531100264</v>
      </c>
      <c r="P9" s="1698" t="n">
        <v>26054.1277285235</v>
      </c>
      <c r="Q9" s="1698" t="n">
        <v>4565.03858681491</v>
      </c>
      <c r="R9" s="1700" t="n">
        <v>5593.68392578769</v>
      </c>
    </row>
    <row r="10" customFormat="false" ht="13.5" hidden="false" customHeight="true" outlineLevel="0" collapsed="false">
      <c r="A10" s="1701" t="s">
        <v>1652</v>
      </c>
      <c r="B10" s="1702" t="s">
        <v>1653</v>
      </c>
      <c r="C10" s="1703"/>
      <c r="D10" s="1630" t="n">
        <v>3199224.58579374</v>
      </c>
      <c r="E10" s="1630"/>
      <c r="F10" s="1630"/>
      <c r="G10" s="678"/>
      <c r="H10" s="678"/>
      <c r="I10" s="682"/>
      <c r="J10" s="682"/>
      <c r="K10" s="682"/>
      <c r="L10" s="682"/>
      <c r="M10" s="682"/>
      <c r="N10" s="682"/>
      <c r="O10" s="678"/>
      <c r="P10" s="678"/>
      <c r="Q10" s="678"/>
      <c r="R10" s="1704"/>
    </row>
    <row r="11" customFormat="false" ht="13.5" hidden="false" customHeight="true" outlineLevel="0" collapsed="false">
      <c r="A11" s="1705"/>
      <c r="B11" s="1702" t="s">
        <v>1654</v>
      </c>
      <c r="C11" s="1706"/>
      <c r="D11" s="1630" t="n">
        <v>3216940.91974691</v>
      </c>
      <c r="E11" s="1630"/>
      <c r="F11" s="1630"/>
      <c r="G11" s="1568" t="n">
        <v>632.689482731828</v>
      </c>
      <c r="H11" s="1568" t="n">
        <v>96.7891435080637</v>
      </c>
      <c r="I11" s="682"/>
      <c r="J11" s="682"/>
      <c r="K11" s="682"/>
      <c r="L11" s="682"/>
      <c r="M11" s="682"/>
      <c r="N11" s="682"/>
      <c r="O11" s="1568" t="n">
        <v>9888.97401046681</v>
      </c>
      <c r="P11" s="1568" t="n">
        <v>25993.8254446705</v>
      </c>
      <c r="Q11" s="1568" t="n">
        <v>3770.81622190252</v>
      </c>
      <c r="R11" s="1570" t="n">
        <v>5393.17705578114</v>
      </c>
    </row>
    <row r="12" customFormat="false" ht="12" hidden="false" customHeight="true" outlineLevel="0" collapsed="false">
      <c r="A12" s="1701" t="s">
        <v>1655</v>
      </c>
      <c r="B12" s="1707"/>
      <c r="C12" s="1706"/>
      <c r="D12" s="1630" t="n">
        <v>19613.4358089253</v>
      </c>
      <c r="E12" s="1630"/>
      <c r="F12" s="1630"/>
      <c r="G12" s="1568" t="n">
        <v>2116.73180007818</v>
      </c>
      <c r="H12" s="1568" t="n">
        <v>0.346439357877125</v>
      </c>
      <c r="I12" s="1708"/>
      <c r="J12" s="1708"/>
      <c r="K12" s="1708"/>
      <c r="L12" s="1708"/>
      <c r="M12" s="1708"/>
      <c r="N12" s="1708"/>
      <c r="O12" s="1568" t="n">
        <v>27.1790995595852</v>
      </c>
      <c r="P12" s="1568" t="n">
        <v>60.3022838529088</v>
      </c>
      <c r="Q12" s="1568" t="n">
        <v>794.222364912385</v>
      </c>
      <c r="R12" s="1570" t="n">
        <v>200.506870006546</v>
      </c>
    </row>
    <row r="13" customFormat="false" ht="12" hidden="false" customHeight="true" outlineLevel="0" collapsed="false">
      <c r="A13" s="1695" t="s">
        <v>1608</v>
      </c>
      <c r="B13" s="1709"/>
      <c r="C13" s="1710"/>
      <c r="D13" s="1711" t="n">
        <v>188378.618784579</v>
      </c>
      <c r="E13" s="1711"/>
      <c r="F13" s="1711"/>
      <c r="G13" s="1670" t="n">
        <v>34.1049952231947</v>
      </c>
      <c r="H13" s="1712" t="n">
        <v>162.418608671514</v>
      </c>
      <c r="I13" s="1670" t="n">
        <v>120667.979935351</v>
      </c>
      <c r="J13" s="1670" t="n">
        <v>43709.8607012334</v>
      </c>
      <c r="K13" s="1670" t="n">
        <v>5823.76572347084</v>
      </c>
      <c r="L13" s="1670" t="n">
        <v>7357.32463380364</v>
      </c>
      <c r="M13" s="1670" t="n">
        <v>0.91145882103036</v>
      </c>
      <c r="N13" s="1670" t="n">
        <v>0.383069926787793</v>
      </c>
      <c r="O13" s="1712" t="n">
        <v>171.273668242016</v>
      </c>
      <c r="P13" s="1712" t="n">
        <v>2882.65298725562</v>
      </c>
      <c r="Q13" s="1712" t="n">
        <v>551.893460076371</v>
      </c>
      <c r="R13" s="1713" t="n">
        <v>269.7660721135</v>
      </c>
    </row>
    <row r="14" customFormat="false" ht="12" hidden="false" customHeight="true" outlineLevel="0" collapsed="false">
      <c r="A14" s="1695" t="s">
        <v>1621</v>
      </c>
      <c r="B14" s="1709"/>
      <c r="C14" s="1710"/>
      <c r="D14" s="1711" t="n">
        <v>7060.35822385797</v>
      </c>
      <c r="E14" s="1711"/>
      <c r="F14" s="1711"/>
      <c r="G14" s="1699"/>
      <c r="H14" s="1714" t="n">
        <v>12.190890507142</v>
      </c>
      <c r="I14" s="1699"/>
      <c r="J14" s="1699"/>
      <c r="K14" s="1699"/>
      <c r="L14" s="1699"/>
      <c r="M14" s="1699"/>
      <c r="N14" s="1699"/>
      <c r="O14" s="1712" t="n">
        <v>0.01602600075</v>
      </c>
      <c r="P14" s="1712" t="n">
        <v>0.056998169</v>
      </c>
      <c r="Q14" s="1712" t="n">
        <v>3204.27802863374</v>
      </c>
      <c r="R14" s="1713" t="n">
        <v>0.004</v>
      </c>
    </row>
    <row r="15" customFormat="false" ht="14.25" hidden="false" customHeight="true" outlineLevel="0" collapsed="false">
      <c r="A15" s="1695" t="s">
        <v>1656</v>
      </c>
      <c r="B15" s="1709"/>
      <c r="C15" s="1715"/>
      <c r="D15" s="1716"/>
      <c r="E15" s="1716"/>
      <c r="F15" s="1716"/>
      <c r="G15" s="1670" t="n">
        <v>8218.63815189805</v>
      </c>
      <c r="H15" s="1712" t="n">
        <v>746.956154265198</v>
      </c>
      <c r="I15" s="1708"/>
      <c r="J15" s="1708"/>
      <c r="K15" s="1708"/>
      <c r="L15" s="1708"/>
      <c r="M15" s="1708"/>
      <c r="N15" s="1708"/>
      <c r="O15" s="1714" t="n">
        <v>158.622254551888</v>
      </c>
      <c r="P15" s="1714" t="n">
        <v>478.455489844938</v>
      </c>
      <c r="Q15" s="1714" t="n">
        <v>202.480938150443</v>
      </c>
      <c r="R15" s="1717" t="n">
        <v>4.41393581838278</v>
      </c>
    </row>
    <row r="16" customFormat="false" ht="14.25" hidden="false" customHeight="true" outlineLevel="0" collapsed="false">
      <c r="A16" s="1695" t="s">
        <v>1626</v>
      </c>
      <c r="B16" s="1709"/>
      <c r="C16" s="1718" t="s">
        <v>1657</v>
      </c>
      <c r="D16" s="1711" t="n">
        <v>-210787.351093745</v>
      </c>
      <c r="E16" s="1711"/>
      <c r="F16" s="1711"/>
      <c r="G16" s="1670" t="n">
        <v>120.812902829643</v>
      </c>
      <c r="H16" s="1712" t="n">
        <v>10.9248121758924</v>
      </c>
      <c r="I16" s="1708"/>
      <c r="J16" s="1708"/>
      <c r="K16" s="1708"/>
      <c r="L16" s="1708"/>
      <c r="M16" s="1708"/>
      <c r="N16" s="1708"/>
      <c r="O16" s="1714" t="n">
        <v>23.5404045731015</v>
      </c>
      <c r="P16" s="1714" t="n">
        <v>787.506975468293</v>
      </c>
      <c r="Q16" s="1714" t="n">
        <v>1168.4090103625</v>
      </c>
      <c r="R16" s="1717" t="n">
        <v>0.436048484543648</v>
      </c>
    </row>
    <row r="17" customFormat="false" ht="12" hidden="false" customHeight="true" outlineLevel="0" collapsed="false">
      <c r="A17" s="1695" t="s">
        <v>1630</v>
      </c>
      <c r="B17" s="1709"/>
      <c r="C17" s="1710"/>
      <c r="D17" s="1711" t="n">
        <v>2566.9826150105</v>
      </c>
      <c r="E17" s="1711"/>
      <c r="F17" s="1711"/>
      <c r="G17" s="1670" t="n">
        <v>5885.15965299705</v>
      </c>
      <c r="H17" s="1670" t="n">
        <v>35.8747523993871</v>
      </c>
      <c r="I17" s="1708"/>
      <c r="J17" s="1708"/>
      <c r="K17" s="1708"/>
      <c r="L17" s="1708"/>
      <c r="M17" s="1708"/>
      <c r="N17" s="1708"/>
      <c r="O17" s="1714" t="n">
        <v>12.9697960939119</v>
      </c>
      <c r="P17" s="1714" t="n">
        <v>99.0992341066048</v>
      </c>
      <c r="Q17" s="1714" t="n">
        <v>89.065345577979</v>
      </c>
      <c r="R17" s="1717" t="n">
        <v>5.98467822492686</v>
      </c>
    </row>
    <row r="18" customFormat="false" ht="12.75" hidden="false" customHeight="true" outlineLevel="0" collapsed="false">
      <c r="A18" s="1719" t="s">
        <v>1658</v>
      </c>
      <c r="B18" s="1720"/>
      <c r="C18" s="1721"/>
      <c r="D18" s="1722" t="s">
        <v>136</v>
      </c>
      <c r="E18" s="1722"/>
      <c r="F18" s="1722"/>
      <c r="G18" s="1673" t="s">
        <v>136</v>
      </c>
      <c r="H18" s="1673" t="s">
        <v>136</v>
      </c>
      <c r="I18" s="1673" t="s">
        <v>136</v>
      </c>
      <c r="J18" s="1673" t="s">
        <v>136</v>
      </c>
      <c r="K18" s="1673" t="s">
        <v>136</v>
      </c>
      <c r="L18" s="1673" t="s">
        <v>136</v>
      </c>
      <c r="M18" s="1673" t="s">
        <v>136</v>
      </c>
      <c r="N18" s="1673" t="s">
        <v>136</v>
      </c>
      <c r="O18" s="1723" t="s">
        <v>136</v>
      </c>
      <c r="P18" s="1724" t="s">
        <v>136</v>
      </c>
      <c r="Q18" s="1724" t="s">
        <v>136</v>
      </c>
      <c r="R18" s="1725" t="s">
        <v>136</v>
      </c>
    </row>
    <row r="19" customFormat="false" ht="14.25" hidden="false" customHeight="true" outlineLevel="0" collapsed="false">
      <c r="A19" s="1582" t="s">
        <v>1659</v>
      </c>
      <c r="B19" s="1709"/>
      <c r="C19" s="1726"/>
      <c r="D19" s="1727"/>
      <c r="E19" s="1727"/>
      <c r="F19" s="1727"/>
      <c r="G19" s="1699"/>
      <c r="H19" s="1699"/>
      <c r="I19" s="1699"/>
      <c r="J19" s="1699"/>
      <c r="K19" s="1699"/>
      <c r="L19" s="1699"/>
      <c r="M19" s="1699"/>
      <c r="N19" s="1699"/>
      <c r="O19" s="1699"/>
      <c r="P19" s="1699"/>
      <c r="Q19" s="1699"/>
      <c r="R19" s="1728"/>
    </row>
    <row r="20" customFormat="false" ht="12" hidden="false" customHeight="true" outlineLevel="0" collapsed="false">
      <c r="A20" s="1582" t="s">
        <v>148</v>
      </c>
      <c r="B20" s="1707"/>
      <c r="C20" s="1718"/>
      <c r="D20" s="1729" t="n">
        <v>243254.916134684</v>
      </c>
      <c r="E20" s="1729"/>
      <c r="F20" s="1729"/>
      <c r="G20" s="1712" t="n">
        <v>6.07763610051367</v>
      </c>
      <c r="H20" s="1712" t="n">
        <v>6.35228300201265</v>
      </c>
      <c r="I20" s="1708"/>
      <c r="J20" s="1708"/>
      <c r="K20" s="1708"/>
      <c r="L20" s="1708"/>
      <c r="M20" s="1708"/>
      <c r="N20" s="1708"/>
      <c r="O20" s="1670" t="n">
        <v>1963.18853627106</v>
      </c>
      <c r="P20" s="1670" t="n">
        <v>202.602828417877</v>
      </c>
      <c r="Q20" s="1670" t="n">
        <v>79.1514002932586</v>
      </c>
      <c r="R20" s="1671" t="n">
        <v>1297.53171001976</v>
      </c>
    </row>
    <row r="21" customFormat="false" ht="12" hidden="false" customHeight="true" outlineLevel="0" collapsed="false">
      <c r="A21" s="1701" t="s">
        <v>149</v>
      </c>
      <c r="B21" s="1707"/>
      <c r="C21" s="1730"/>
      <c r="D21" s="1630" t="n">
        <v>109448.117412267</v>
      </c>
      <c r="E21" s="1630"/>
      <c r="F21" s="1630"/>
      <c r="G21" s="1585" t="n">
        <v>1.20509885241542</v>
      </c>
      <c r="H21" s="1585" t="n">
        <v>3.1646437152383</v>
      </c>
      <c r="I21" s="682"/>
      <c r="J21" s="682"/>
      <c r="K21" s="682"/>
      <c r="L21" s="682"/>
      <c r="M21" s="682"/>
      <c r="N21" s="682"/>
      <c r="O21" s="1568" t="n">
        <v>397.901382086262</v>
      </c>
      <c r="P21" s="1568" t="n">
        <v>71.6234825273503</v>
      </c>
      <c r="Q21" s="1568" t="n">
        <v>20.0174561953772</v>
      </c>
      <c r="R21" s="1570" t="n">
        <v>24.4869880626549</v>
      </c>
    </row>
    <row r="22" customFormat="false" ht="12" hidden="false" customHeight="true" outlineLevel="0" collapsed="false">
      <c r="A22" s="1701" t="s">
        <v>150</v>
      </c>
      <c r="B22" s="1707"/>
      <c r="C22" s="1731"/>
      <c r="D22" s="1630" t="n">
        <v>133806.798722417</v>
      </c>
      <c r="E22" s="1630"/>
      <c r="F22" s="1630"/>
      <c r="G22" s="1568" t="n">
        <v>4.87253724809825</v>
      </c>
      <c r="H22" s="1568" t="n">
        <v>3.18763928677435</v>
      </c>
      <c r="I22" s="682"/>
      <c r="J22" s="682"/>
      <c r="K22" s="682"/>
      <c r="L22" s="682"/>
      <c r="M22" s="682"/>
      <c r="N22" s="682"/>
      <c r="O22" s="1568" t="n">
        <v>1565.2871541848</v>
      </c>
      <c r="P22" s="1568" t="n">
        <v>130.979345890527</v>
      </c>
      <c r="Q22" s="1568" t="n">
        <v>59.1339440978813</v>
      </c>
      <c r="R22" s="1570" t="n">
        <v>1273.04472195711</v>
      </c>
    </row>
    <row r="23" customFormat="false" ht="12" hidden="false" customHeight="true" outlineLevel="0" collapsed="false">
      <c r="A23" s="1582" t="s">
        <v>151</v>
      </c>
      <c r="B23" s="1707"/>
      <c r="C23" s="1718"/>
      <c r="D23" s="1711" t="n">
        <v>2.49068748</v>
      </c>
      <c r="E23" s="1711"/>
      <c r="F23" s="1711"/>
      <c r="G23" s="1670" t="n">
        <v>7.29974459322067E-006</v>
      </c>
      <c r="H23" s="1670" t="n">
        <v>3.05444749814959E-005</v>
      </c>
      <c r="I23" s="1732"/>
      <c r="J23" s="1732"/>
      <c r="K23" s="1732"/>
      <c r="L23" s="1732"/>
      <c r="M23" s="1732"/>
      <c r="N23" s="1732"/>
      <c r="O23" s="1670" t="n">
        <v>0.0084975063142748</v>
      </c>
      <c r="P23" s="1670" t="n">
        <v>0.00136649783160679</v>
      </c>
      <c r="Q23" s="1670" t="n">
        <v>0.000312501428727128</v>
      </c>
      <c r="R23" s="1671" t="n">
        <v>0.00099344593955317</v>
      </c>
    </row>
    <row r="24" customFormat="false" ht="14.25" hidden="false" customHeight="true" outlineLevel="0" collapsed="false">
      <c r="A24" s="1733" t="s">
        <v>1660</v>
      </c>
      <c r="B24" s="1720"/>
      <c r="C24" s="1692"/>
      <c r="D24" s="1722" t="n">
        <v>206779.445331572</v>
      </c>
      <c r="E24" s="1722"/>
      <c r="F24" s="1722"/>
      <c r="G24" s="1734"/>
      <c r="H24" s="1734"/>
      <c r="I24" s="1735"/>
      <c r="J24" s="1735"/>
      <c r="K24" s="1735"/>
      <c r="L24" s="1735"/>
      <c r="M24" s="1735"/>
      <c r="N24" s="1735"/>
      <c r="O24" s="1734"/>
      <c r="P24" s="1734"/>
      <c r="Q24" s="1734"/>
      <c r="R24" s="1736"/>
    </row>
    <row r="25" customFormat="false" ht="13.5" hidden="false" customHeight="true" outlineLevel="0" collapsed="false"/>
    <row r="26" customFormat="false" ht="13.5" hidden="false" customHeight="true" outlineLevel="0" collapsed="false">
      <c r="A26" s="1593" t="s">
        <v>1661</v>
      </c>
    </row>
    <row r="27" customFormat="false" ht="13.5" hidden="false" customHeight="true" outlineLevel="0" collapsed="false">
      <c r="A27" s="1737" t="s">
        <v>1662</v>
      </c>
    </row>
    <row r="29" customFormat="false" ht="13.5" hidden="false" customHeight="true" outlineLevel="0" collapsed="false">
      <c r="A29" s="1676" t="s">
        <v>1640</v>
      </c>
    </row>
    <row r="30" customFormat="false" ht="13.5" hidden="false" customHeight="true" outlineLevel="0" collapsed="false">
      <c r="A30" s="1738" t="s">
        <v>1663</v>
      </c>
    </row>
    <row r="31" customFormat="false" ht="12" hidden="false" customHeight="true" outlineLevel="0" collapsed="false">
      <c r="A31" s="1739" t="s">
        <v>1664</v>
      </c>
    </row>
    <row r="32" customFormat="false" ht="12" hidden="false" customHeight="true" outlineLevel="0" collapsed="false">
      <c r="A32" s="1740" t="s">
        <v>1665</v>
      </c>
    </row>
    <row r="33" customFormat="false" ht="13.5" hidden="false" customHeight="true" outlineLevel="0" collapsed="false">
      <c r="A33" s="1741" t="s">
        <v>1666</v>
      </c>
      <c r="B33" s="1741"/>
      <c r="C33" s="1741"/>
      <c r="D33" s="1741"/>
      <c r="E33" s="1741"/>
      <c r="F33" s="1741"/>
      <c r="G33" s="1741"/>
      <c r="H33" s="1741"/>
      <c r="I33" s="1741"/>
      <c r="J33" s="1741"/>
      <c r="K33" s="1741"/>
      <c r="L33" s="1741"/>
      <c r="M33" s="1741"/>
      <c r="N33" s="1741"/>
      <c r="O33" s="1741"/>
      <c r="P33" s="1742"/>
      <c r="Q33" s="1742"/>
      <c r="R33" s="1742"/>
    </row>
    <row r="34" s="1744" customFormat="true" ht="42.75" hidden="false" customHeight="true" outlineLevel="0" collapsed="false">
      <c r="A34" s="1743" t="s">
        <v>1667</v>
      </c>
      <c r="B34" s="1743"/>
      <c r="C34" s="1743"/>
      <c r="D34" s="1743"/>
      <c r="E34" s="1743"/>
      <c r="F34" s="1743"/>
      <c r="G34" s="1743"/>
      <c r="H34" s="1743"/>
      <c r="I34" s="1743"/>
      <c r="J34" s="1743"/>
      <c r="K34" s="1743"/>
      <c r="L34" s="1743"/>
      <c r="M34" s="1743"/>
      <c r="N34" s="1743"/>
      <c r="O34" s="1743"/>
      <c r="P34" s="1743"/>
      <c r="Q34" s="1743"/>
      <c r="R34" s="17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68</v>
      </c>
      <c r="H1" s="110" t="s">
        <v>91</v>
      </c>
    </row>
    <row r="2" customFormat="false" ht="15.75" hidden="false" customHeight="true" outlineLevel="0" collapsed="false">
      <c r="A2" s="636" t="s">
        <v>225</v>
      </c>
      <c r="H2" s="110" t="s">
        <v>93</v>
      </c>
    </row>
    <row r="3" customFormat="false" ht="15.75" hidden="false" customHeight="true" outlineLevel="0" collapsed="false">
      <c r="H3" s="110" t="s">
        <v>94</v>
      </c>
    </row>
    <row r="4" customFormat="false" ht="12.75" hidden="false" customHeight="true" outlineLevel="0" collapsed="false">
      <c r="H4" s="525"/>
    </row>
    <row r="5" customFormat="false" ht="14.25" hidden="false" customHeight="true" outlineLevel="0" collapsed="false">
      <c r="A5" s="1745" t="s">
        <v>374</v>
      </c>
      <c r="B5" s="1746" t="s">
        <v>1669</v>
      </c>
      <c r="C5" s="1746" t="s">
        <v>416</v>
      </c>
      <c r="D5" s="1746" t="s">
        <v>417</v>
      </c>
      <c r="E5" s="1746" t="s">
        <v>1670</v>
      </c>
      <c r="F5" s="1746" t="s">
        <v>1671</v>
      </c>
      <c r="G5" s="1746" t="s">
        <v>1672</v>
      </c>
      <c r="H5" s="1747" t="s">
        <v>364</v>
      </c>
    </row>
    <row r="6" customFormat="false" ht="14.25" hidden="false" customHeight="true" outlineLevel="0" collapsed="false">
      <c r="A6" s="1748" t="s">
        <v>377</v>
      </c>
      <c r="B6" s="1556" t="s">
        <v>1673</v>
      </c>
      <c r="C6" s="1556"/>
      <c r="D6" s="1556"/>
      <c r="E6" s="1556"/>
      <c r="F6" s="1556"/>
      <c r="G6" s="1556"/>
      <c r="H6" s="1556"/>
    </row>
    <row r="7" customFormat="false" ht="15.75" hidden="false" customHeight="true" outlineLevel="0" collapsed="false">
      <c r="A7" s="1611" t="s">
        <v>1674</v>
      </c>
      <c r="B7" s="1559" t="n">
        <v>3223772.96408553</v>
      </c>
      <c r="C7" s="1559" t="n">
        <v>357170.876700917</v>
      </c>
      <c r="D7" s="1559" t="n">
        <v>330305.248274373</v>
      </c>
      <c r="E7" s="1559" t="n">
        <v>43709.8607012334</v>
      </c>
      <c r="F7" s="1559" t="n">
        <v>7357.32463380365</v>
      </c>
      <c r="G7" s="1559" t="n">
        <v>9155.37125022826</v>
      </c>
      <c r="H7" s="1560" t="n">
        <v>3971471.64564609</v>
      </c>
    </row>
    <row r="8" customFormat="false" ht="12" hidden="false" customHeight="true" outlineLevel="0" collapsed="false">
      <c r="A8" s="1639" t="s">
        <v>1598</v>
      </c>
      <c r="B8" s="1624" t="n">
        <v>3236554.35555583</v>
      </c>
      <c r="C8" s="1624" t="n">
        <v>57737.8469390102</v>
      </c>
      <c r="D8" s="1624" t="n">
        <v>30112.0306884416</v>
      </c>
      <c r="E8" s="1749"/>
      <c r="F8" s="1749"/>
      <c r="G8" s="1750"/>
      <c r="H8" s="1624" t="n">
        <v>3324404.23318328</v>
      </c>
      <c r="I8" s="16"/>
    </row>
    <row r="9" customFormat="false" ht="12" hidden="false" customHeight="true" outlineLevel="0" collapsed="false">
      <c r="A9" s="1625" t="s">
        <v>1675</v>
      </c>
      <c r="B9" s="1631" t="n">
        <v>3216940.91974691</v>
      </c>
      <c r="C9" s="1631" t="n">
        <v>13286.4791373684</v>
      </c>
      <c r="D9" s="1631" t="n">
        <v>30004.6344874997</v>
      </c>
      <c r="E9" s="551"/>
      <c r="F9" s="551"/>
      <c r="G9" s="551"/>
      <c r="H9" s="1631" t="n">
        <v>3260232.03337177</v>
      </c>
      <c r="I9" s="16"/>
    </row>
    <row r="10" customFormat="false" ht="12" hidden="false" customHeight="true" outlineLevel="0" collapsed="false">
      <c r="A10" s="1573" t="s">
        <v>1602</v>
      </c>
      <c r="B10" s="1631" t="n">
        <v>1151553.23564567</v>
      </c>
      <c r="C10" s="1631" t="n">
        <v>1390.43696134657</v>
      </c>
      <c r="D10" s="1631" t="n">
        <v>7565.64753775482</v>
      </c>
      <c r="E10" s="551"/>
      <c r="F10" s="551"/>
      <c r="G10" s="551"/>
      <c r="H10" s="1631" t="n">
        <v>1160509.32014477</v>
      </c>
      <c r="I10" s="16"/>
    </row>
    <row r="11" customFormat="false" ht="12" hidden="false" customHeight="true" outlineLevel="0" collapsed="false">
      <c r="A11" s="1573" t="s">
        <v>1676</v>
      </c>
      <c r="B11" s="1631" t="n">
        <v>557643.038205267</v>
      </c>
      <c r="C11" s="1631" t="n">
        <v>1472.27472504088</v>
      </c>
      <c r="D11" s="1631" t="n">
        <v>6162.45381609398</v>
      </c>
      <c r="E11" s="551"/>
      <c r="F11" s="551"/>
      <c r="G11" s="551"/>
      <c r="H11" s="1631" t="n">
        <v>565277.766746402</v>
      </c>
      <c r="I11" s="16"/>
    </row>
    <row r="12" customFormat="false" ht="12" hidden="false" customHeight="true" outlineLevel="0" collapsed="false">
      <c r="A12" s="1573" t="s">
        <v>1604</v>
      </c>
      <c r="B12" s="1631" t="n">
        <v>825721.807250829</v>
      </c>
      <c r="C12" s="1631" t="n">
        <v>2686.17386126768</v>
      </c>
      <c r="D12" s="1631" t="n">
        <v>9391.14622919432</v>
      </c>
      <c r="E12" s="551"/>
      <c r="F12" s="551"/>
      <c r="G12" s="551"/>
      <c r="H12" s="1631" t="n">
        <v>837799.127341291</v>
      </c>
      <c r="I12" s="16"/>
    </row>
    <row r="13" customFormat="false" ht="12" hidden="false" customHeight="true" outlineLevel="0" collapsed="false">
      <c r="A13" s="1573" t="s">
        <v>1605</v>
      </c>
      <c r="B13" s="1631" t="n">
        <v>674185.487757826</v>
      </c>
      <c r="C13" s="1631" t="n">
        <v>7721.63042650845</v>
      </c>
      <c r="D13" s="1631" t="n">
        <v>6490.33401527744</v>
      </c>
      <c r="E13" s="551"/>
      <c r="F13" s="551"/>
      <c r="G13" s="551"/>
      <c r="H13" s="1631" t="n">
        <v>688397.452199612</v>
      </c>
      <c r="I13" s="16"/>
    </row>
    <row r="14" customFormat="false" ht="12" hidden="false" customHeight="true" outlineLevel="0" collapsed="false">
      <c r="A14" s="1573" t="s">
        <v>1606</v>
      </c>
      <c r="B14" s="1631" t="n">
        <v>7837.3508873132</v>
      </c>
      <c r="C14" s="1631" t="n">
        <v>15.963163204812</v>
      </c>
      <c r="D14" s="1631" t="n">
        <v>395.052889179184</v>
      </c>
      <c r="E14" s="551"/>
      <c r="F14" s="551"/>
      <c r="G14" s="551"/>
      <c r="H14" s="1631" t="n">
        <v>8248.3669396972</v>
      </c>
      <c r="I14" s="16"/>
    </row>
    <row r="15" customFormat="false" ht="12" hidden="false" customHeight="true" outlineLevel="0" collapsed="false">
      <c r="A15" s="1625" t="s">
        <v>133</v>
      </c>
      <c r="B15" s="1631" t="n">
        <v>19613.4358089253</v>
      </c>
      <c r="C15" s="1631" t="n">
        <v>44451.3678016418</v>
      </c>
      <c r="D15" s="1631" t="n">
        <v>107.396200941909</v>
      </c>
      <c r="E15" s="551"/>
      <c r="F15" s="551"/>
      <c r="G15" s="551"/>
      <c r="H15" s="1631" t="n">
        <v>64172.199811509</v>
      </c>
      <c r="I15" s="16"/>
    </row>
    <row r="16" customFormat="false" ht="12" hidden="false" customHeight="true" outlineLevel="0" collapsed="false">
      <c r="A16" s="1573" t="s">
        <v>134</v>
      </c>
      <c r="B16" s="1631" t="n">
        <v>548.217422824884</v>
      </c>
      <c r="C16" s="1631" t="n">
        <v>20868.936402832</v>
      </c>
      <c r="D16" s="1631" t="n">
        <v>0.595410030478395</v>
      </c>
      <c r="E16" s="551"/>
      <c r="F16" s="551"/>
      <c r="G16" s="551"/>
      <c r="H16" s="1631" t="n">
        <v>21417.7492356874</v>
      </c>
      <c r="I16" s="16"/>
    </row>
    <row r="17" customFormat="false" ht="12.75" hidden="false" customHeight="true" outlineLevel="0" collapsed="false">
      <c r="A17" s="1751" t="s">
        <v>1607</v>
      </c>
      <c r="B17" s="1631" t="n">
        <v>19065.2183861004</v>
      </c>
      <c r="C17" s="1631" t="n">
        <v>23582.4313988098</v>
      </c>
      <c r="D17" s="1631" t="n">
        <v>106.80079091143</v>
      </c>
      <c r="E17" s="586"/>
      <c r="F17" s="586"/>
      <c r="G17" s="586"/>
      <c r="H17" s="1631" t="n">
        <v>42754.4505758216</v>
      </c>
      <c r="I17" s="16"/>
    </row>
    <row r="18" customFormat="false" ht="12" hidden="false" customHeight="true" outlineLevel="0" collapsed="false">
      <c r="A18" s="1639" t="s">
        <v>1608</v>
      </c>
      <c r="B18" s="1624" t="n">
        <v>188378.618784579</v>
      </c>
      <c r="C18" s="1624" t="n">
        <v>716.204899687089</v>
      </c>
      <c r="D18" s="1624" t="n">
        <v>50349.7686881692</v>
      </c>
      <c r="E18" s="1624" t="n">
        <v>43709.8607012334</v>
      </c>
      <c r="F18" s="1624" t="n">
        <v>7357.32463380364</v>
      </c>
      <c r="G18" s="1624" t="n">
        <v>9155.37125022826</v>
      </c>
      <c r="H18" s="1624" t="n">
        <v>299667.148957701</v>
      </c>
      <c r="I18" s="16"/>
    </row>
    <row r="19" customFormat="false" ht="12" hidden="false" customHeight="true" outlineLevel="0" collapsed="false">
      <c r="A19" s="1625" t="s">
        <v>486</v>
      </c>
      <c r="B19" s="1631" t="n">
        <v>113877.486285878</v>
      </c>
      <c r="C19" s="1631" t="n">
        <v>25.2273790202971</v>
      </c>
      <c r="D19" s="1633" t="s">
        <v>391</v>
      </c>
      <c r="E19" s="550"/>
      <c r="F19" s="550"/>
      <c r="G19" s="550"/>
      <c r="H19" s="1631" t="n">
        <v>113902.713664898</v>
      </c>
      <c r="I19" s="16"/>
    </row>
    <row r="20" customFormat="false" ht="12" hidden="false" customHeight="true" outlineLevel="0" collapsed="false">
      <c r="A20" s="1625" t="s">
        <v>495</v>
      </c>
      <c r="B20" s="1631" t="n">
        <v>31368.2969599525</v>
      </c>
      <c r="C20" s="1631" t="n">
        <v>542.061516236354</v>
      </c>
      <c r="D20" s="1631" t="n">
        <v>50235.7349585065</v>
      </c>
      <c r="E20" s="550" t="s">
        <v>496</v>
      </c>
      <c r="F20" s="550" t="s">
        <v>496</v>
      </c>
      <c r="G20" s="550" t="s">
        <v>496</v>
      </c>
      <c r="H20" s="1631" t="n">
        <v>82146.0934346954</v>
      </c>
      <c r="I20" s="16"/>
    </row>
    <row r="21" customFormat="false" ht="12" hidden="false" customHeight="true" outlineLevel="0" collapsed="false">
      <c r="A21" s="1625" t="s">
        <v>507</v>
      </c>
      <c r="B21" s="1631" t="n">
        <v>42750.5460493474</v>
      </c>
      <c r="C21" s="1631" t="n">
        <v>103.69460907813</v>
      </c>
      <c r="D21" s="1631" t="n">
        <v>24.5971796627106</v>
      </c>
      <c r="E21" s="551" t="s">
        <v>496</v>
      </c>
      <c r="F21" s="1631" t="n">
        <v>3886.18239686274</v>
      </c>
      <c r="G21" s="1631" t="n">
        <v>2253.89885843374</v>
      </c>
      <c r="H21" s="1631" t="n">
        <v>49018.9190933848</v>
      </c>
      <c r="I21" s="16"/>
    </row>
    <row r="22" customFormat="false" ht="12" hidden="false" customHeight="true" outlineLevel="0" collapsed="false">
      <c r="A22" s="1625" t="s">
        <v>514</v>
      </c>
      <c r="B22" s="1631" t="n">
        <v>48.040537800765</v>
      </c>
      <c r="C22" s="551" t="n">
        <v>6.432153</v>
      </c>
      <c r="D22" s="551" t="n">
        <v>83.31808</v>
      </c>
      <c r="E22" s="551"/>
      <c r="F22" s="551"/>
      <c r="G22" s="551"/>
      <c r="H22" s="1631" t="n">
        <v>137.790770800765</v>
      </c>
      <c r="I22" s="16"/>
    </row>
    <row r="23" customFormat="false" ht="13.5" hidden="false" customHeight="true" outlineLevel="0" collapsed="false">
      <c r="A23" s="1625" t="s">
        <v>1611</v>
      </c>
      <c r="B23" s="551"/>
      <c r="C23" s="551"/>
      <c r="D23" s="551"/>
      <c r="E23" s="1631" t="n">
        <v>10908.5262967738</v>
      </c>
      <c r="F23" s="1631" t="n">
        <v>1553.6147332767</v>
      </c>
      <c r="G23" s="1631" t="n">
        <v>339.38</v>
      </c>
      <c r="H23" s="1631" t="n">
        <v>12801.5210300504</v>
      </c>
      <c r="I23" s="16"/>
    </row>
    <row r="24" customFormat="false" ht="13.5" hidden="false" customHeight="true" outlineLevel="0" collapsed="false">
      <c r="A24" s="1625" t="s">
        <v>1677</v>
      </c>
      <c r="B24" s="551"/>
      <c r="C24" s="551"/>
      <c r="D24" s="551"/>
      <c r="E24" s="1631" t="n">
        <v>32386.4043544596</v>
      </c>
      <c r="F24" s="1631" t="n">
        <v>1917.52750366421</v>
      </c>
      <c r="G24" s="1631" t="n">
        <v>6562.09239179453</v>
      </c>
      <c r="H24" s="1631" t="n">
        <v>40866.0242499184</v>
      </c>
      <c r="I24" s="16"/>
    </row>
    <row r="25" customFormat="false" ht="12.75" hidden="false" customHeight="true" outlineLevel="0" collapsed="false">
      <c r="A25" s="1636" t="s">
        <v>1613</v>
      </c>
      <c r="B25" s="1631" t="n">
        <v>334.2489516006</v>
      </c>
      <c r="C25" s="1631" t="n">
        <v>38.7892423523077</v>
      </c>
      <c r="D25" s="1631" t="n">
        <v>6.11847</v>
      </c>
      <c r="E25" s="1631" t="n">
        <v>414.93005</v>
      </c>
      <c r="F25" s="1633" t="s">
        <v>191</v>
      </c>
      <c r="G25" s="1633" t="s">
        <v>191</v>
      </c>
      <c r="H25" s="1631" t="n">
        <v>794.086713952908</v>
      </c>
      <c r="I25" s="16"/>
    </row>
    <row r="26" customFormat="false" ht="12.75" hidden="false" customHeight="true" outlineLevel="0" collapsed="false">
      <c r="A26" s="1752" t="s">
        <v>1678</v>
      </c>
      <c r="B26" s="1624" t="n">
        <v>7060.35822385797</v>
      </c>
      <c r="C26" s="1753"/>
      <c r="D26" s="1624" t="n">
        <v>3779.176057214</v>
      </c>
      <c r="E26" s="1753"/>
      <c r="F26" s="1753"/>
      <c r="G26" s="1754"/>
      <c r="H26" s="1624" t="n">
        <v>10839.534281072</v>
      </c>
      <c r="I26" s="16"/>
    </row>
    <row r="27" customFormat="false" ht="12" hidden="false" customHeight="true" outlineLevel="0" collapsed="false">
      <c r="A27" s="1619" t="s">
        <v>1622</v>
      </c>
      <c r="B27" s="1755"/>
      <c r="C27" s="1624" t="n">
        <v>172591.401189859</v>
      </c>
      <c r="D27" s="1624" t="n">
        <v>231556.407822211</v>
      </c>
      <c r="E27" s="1433"/>
      <c r="F27" s="1433"/>
      <c r="G27" s="1756"/>
      <c r="H27" s="1624" t="n">
        <v>404147.80901207</v>
      </c>
      <c r="I27" s="16"/>
    </row>
    <row r="28" customFormat="false" ht="12" hidden="false" customHeight="true" outlineLevel="0" collapsed="false">
      <c r="A28" s="1625" t="s">
        <v>1623</v>
      </c>
      <c r="B28" s="550"/>
      <c r="C28" s="1631" t="n">
        <v>131190.739679256</v>
      </c>
      <c r="D28" s="1757"/>
      <c r="E28" s="551"/>
      <c r="F28" s="551"/>
      <c r="G28" s="551"/>
      <c r="H28" s="1631" t="n">
        <v>131190.739679256</v>
      </c>
      <c r="I28" s="16"/>
    </row>
    <row r="29" customFormat="false" ht="12" hidden="false" customHeight="true" outlineLevel="0" collapsed="false">
      <c r="A29" s="1625" t="s">
        <v>836</v>
      </c>
      <c r="B29" s="551"/>
      <c r="C29" s="1631" t="n">
        <v>38842.3107143187</v>
      </c>
      <c r="D29" s="1631" t="n">
        <v>21938.1900794094</v>
      </c>
      <c r="E29" s="551"/>
      <c r="F29" s="551"/>
      <c r="G29" s="551"/>
      <c r="H29" s="1631" t="n">
        <v>60780.5007937282</v>
      </c>
      <c r="I29" s="16"/>
    </row>
    <row r="30" customFormat="false" ht="12" hidden="false" customHeight="true" outlineLevel="0" collapsed="false">
      <c r="A30" s="1625" t="s">
        <v>846</v>
      </c>
      <c r="B30" s="551"/>
      <c r="C30" s="1631" t="n">
        <v>2034.99227625586</v>
      </c>
      <c r="D30" s="1758"/>
      <c r="E30" s="551"/>
      <c r="F30" s="551"/>
      <c r="G30" s="551"/>
      <c r="H30" s="1631" t="n">
        <v>2034.99227625586</v>
      </c>
      <c r="I30" s="16"/>
    </row>
    <row r="31" customFormat="false" ht="13.5" hidden="false" customHeight="true" outlineLevel="0" collapsed="false">
      <c r="A31" s="1625" t="s">
        <v>1679</v>
      </c>
      <c r="B31" s="1759"/>
      <c r="C31" s="1631" t="n">
        <v>9.08544</v>
      </c>
      <c r="D31" s="1631" t="n">
        <v>209492.894836477</v>
      </c>
      <c r="E31" s="551"/>
      <c r="F31" s="551"/>
      <c r="G31" s="551"/>
      <c r="H31" s="1631" t="n">
        <v>209501.980276477</v>
      </c>
      <c r="I31" s="16"/>
    </row>
    <row r="32" customFormat="false" ht="12" hidden="false" customHeight="true" outlineLevel="0" collapsed="false">
      <c r="A32" s="1625" t="s">
        <v>857</v>
      </c>
      <c r="B32" s="551"/>
      <c r="C32" s="1633" t="s">
        <v>136</v>
      </c>
      <c r="D32" s="1633" t="s">
        <v>136</v>
      </c>
      <c r="E32" s="551"/>
      <c r="F32" s="551"/>
      <c r="G32" s="551"/>
      <c r="H32" s="1633" t="s">
        <v>136</v>
      </c>
      <c r="I32" s="16"/>
    </row>
    <row r="33" customFormat="false" ht="12" hidden="false" customHeight="true" outlineLevel="0" collapsed="false">
      <c r="A33" s="1625" t="s">
        <v>1625</v>
      </c>
      <c r="B33" s="551"/>
      <c r="C33" s="1631" t="n">
        <v>514.27308002884</v>
      </c>
      <c r="D33" s="1631" t="n">
        <v>125.322906324678</v>
      </c>
      <c r="E33" s="551"/>
      <c r="F33" s="551"/>
      <c r="G33" s="551"/>
      <c r="H33" s="1631" t="n">
        <v>639.595986353518</v>
      </c>
      <c r="I33" s="16"/>
    </row>
    <row r="34" customFormat="false" ht="12.75" hidden="false" customHeight="true" outlineLevel="0" collapsed="false">
      <c r="A34" s="1636" t="s">
        <v>1613</v>
      </c>
      <c r="B34" s="586"/>
      <c r="C34" s="1633" t="s">
        <v>136</v>
      </c>
      <c r="D34" s="1633" t="s">
        <v>136</v>
      </c>
      <c r="E34" s="586"/>
      <c r="F34" s="586"/>
      <c r="G34" s="586"/>
      <c r="H34" s="1633" t="s">
        <v>136</v>
      </c>
      <c r="I34" s="16"/>
    </row>
    <row r="35" customFormat="false" ht="14.25" hidden="false" customHeight="true" outlineLevel="0" collapsed="false">
      <c r="A35" s="1760" t="s">
        <v>1680</v>
      </c>
      <c r="B35" s="1624" t="n">
        <v>-210787.351093745</v>
      </c>
      <c r="C35" s="1624" t="n">
        <v>2537.0709594225</v>
      </c>
      <c r="D35" s="1624" t="n">
        <v>3386.69177452664</v>
      </c>
      <c r="E35" s="1761"/>
      <c r="F35" s="1761"/>
      <c r="G35" s="1762"/>
      <c r="H35" s="1624" t="n">
        <v>-204863.588359796</v>
      </c>
      <c r="I35" s="16"/>
    </row>
    <row r="36" customFormat="false" ht="12.75" hidden="false" customHeight="true" outlineLevel="0" collapsed="false">
      <c r="A36" s="1642" t="s">
        <v>1130</v>
      </c>
      <c r="B36" s="1631" t="n">
        <v>-313708.510572178</v>
      </c>
      <c r="C36" s="1631" t="n">
        <v>912.498147058345</v>
      </c>
      <c r="D36" s="1631" t="n">
        <v>306.362847062548</v>
      </c>
      <c r="E36" s="1763"/>
      <c r="F36" s="1763"/>
      <c r="G36" s="1763"/>
      <c r="H36" s="1631" t="n">
        <v>-312489.649578057</v>
      </c>
      <c r="I36" s="16"/>
    </row>
    <row r="37" customFormat="false" ht="12.75" hidden="false" customHeight="true" outlineLevel="0" collapsed="false">
      <c r="A37" s="1642" t="s">
        <v>1133</v>
      </c>
      <c r="B37" s="1631" t="n">
        <v>75120.3323440595</v>
      </c>
      <c r="C37" s="1631" t="n">
        <v>135.344643458172</v>
      </c>
      <c r="D37" s="1631" t="n">
        <v>2891.3012021948</v>
      </c>
      <c r="E37" s="1763"/>
      <c r="F37" s="1763"/>
      <c r="G37" s="1763"/>
      <c r="H37" s="1631" t="n">
        <v>78146.9781897125</v>
      </c>
      <c r="I37" s="16"/>
    </row>
    <row r="38" customFormat="false" ht="12.75" hidden="false" customHeight="true" outlineLevel="0" collapsed="false">
      <c r="A38" s="1642" t="s">
        <v>1136</v>
      </c>
      <c r="B38" s="1631" t="n">
        <v>-4037.82932863393</v>
      </c>
      <c r="C38" s="1631" t="n">
        <v>324.972668966036</v>
      </c>
      <c r="D38" s="1631" t="n">
        <v>95.4829480586628</v>
      </c>
      <c r="E38" s="1763"/>
      <c r="F38" s="1763"/>
      <c r="G38" s="1763"/>
      <c r="H38" s="1631" t="n">
        <v>-3617.37371160923</v>
      </c>
      <c r="I38" s="16"/>
    </row>
    <row r="39" customFormat="false" ht="12.75" hidden="false" customHeight="true" outlineLevel="0" collapsed="false">
      <c r="A39" s="1642" t="s">
        <v>1139</v>
      </c>
      <c r="B39" s="1631" t="n">
        <v>3146.51985988546</v>
      </c>
      <c r="C39" s="1631" t="n">
        <v>55.2378282051673</v>
      </c>
      <c r="D39" s="1631" t="n">
        <v>89.0344890940769</v>
      </c>
      <c r="E39" s="1763"/>
      <c r="F39" s="1763"/>
      <c r="G39" s="1763"/>
      <c r="H39" s="1631" t="n">
        <v>3290.7921771847</v>
      </c>
      <c r="I39" s="16"/>
    </row>
    <row r="40" customFormat="false" ht="12.75" hidden="false" customHeight="true" outlineLevel="0" collapsed="false">
      <c r="A40" s="1642" t="s">
        <v>1628</v>
      </c>
      <c r="B40" s="1631" t="n">
        <v>30234.5493166347</v>
      </c>
      <c r="C40" s="1631" t="n">
        <v>55.1050089612618</v>
      </c>
      <c r="D40" s="1631" t="n">
        <v>4.11319942435939</v>
      </c>
      <c r="E40" s="1763"/>
      <c r="F40" s="1763"/>
      <c r="G40" s="1763"/>
      <c r="H40" s="1631" t="n">
        <v>30293.7675250203</v>
      </c>
      <c r="I40" s="16"/>
    </row>
    <row r="41" customFormat="false" ht="12.75" hidden="false" customHeight="true" outlineLevel="0" collapsed="false">
      <c r="A41" s="1642" t="s">
        <v>1145</v>
      </c>
      <c r="B41" s="1631" t="n">
        <v>452.168747635119</v>
      </c>
      <c r="C41" s="1631" t="n">
        <v>3.91266277351593</v>
      </c>
      <c r="D41" s="1631" t="n">
        <v>0.397088692193133</v>
      </c>
      <c r="E41" s="1763"/>
      <c r="F41" s="1763"/>
      <c r="G41" s="1763"/>
      <c r="H41" s="1631" t="n">
        <v>456.478499100828</v>
      </c>
      <c r="I41" s="16"/>
    </row>
    <row r="42" customFormat="false" ht="13.5" hidden="false" customHeight="true" outlineLevel="0" collapsed="false">
      <c r="A42" s="1650" t="s">
        <v>1629</v>
      </c>
      <c r="B42" s="1631" t="n">
        <v>-1994.58146114782</v>
      </c>
      <c r="C42" s="1631" t="n">
        <v>1050</v>
      </c>
      <c r="D42" s="1633" t="s">
        <v>392</v>
      </c>
      <c r="E42" s="1764"/>
      <c r="F42" s="1764"/>
      <c r="G42" s="1764"/>
      <c r="H42" s="1631" t="n">
        <v>-944.581461147816</v>
      </c>
      <c r="I42" s="16"/>
    </row>
    <row r="43" customFormat="false" ht="12" hidden="false" customHeight="true" outlineLevel="0" collapsed="false">
      <c r="A43" s="1639" t="s">
        <v>1681</v>
      </c>
      <c r="B43" s="1624" t="n">
        <v>2566.9826150105</v>
      </c>
      <c r="C43" s="1624" t="n">
        <v>123588.352712938</v>
      </c>
      <c r="D43" s="1624" t="n">
        <v>11121.17324381</v>
      </c>
      <c r="E43" s="1433"/>
      <c r="F43" s="1433"/>
      <c r="G43" s="1756"/>
      <c r="H43" s="1624" t="n">
        <v>137276.508571759</v>
      </c>
      <c r="I43" s="16"/>
    </row>
    <row r="44" customFormat="false" ht="12" hidden="false" customHeight="true" outlineLevel="0" collapsed="false">
      <c r="A44" s="1625" t="s">
        <v>1447</v>
      </c>
      <c r="B44" s="1631" t="n">
        <v>35.748235</v>
      </c>
      <c r="C44" s="1631" t="n">
        <v>111301.634495454</v>
      </c>
      <c r="D44" s="550" t="n">
        <v>2.82353859</v>
      </c>
      <c r="E44" s="551"/>
      <c r="F44" s="551"/>
      <c r="G44" s="551"/>
      <c r="H44" s="1631" t="n">
        <v>111340.206269044</v>
      </c>
      <c r="I44" s="16"/>
    </row>
    <row r="45" customFormat="false" ht="12" hidden="false" customHeight="true" outlineLevel="0" collapsed="false">
      <c r="A45" s="1625" t="s">
        <v>1632</v>
      </c>
      <c r="B45" s="551"/>
      <c r="C45" s="1631" t="n">
        <v>11231.5479563014</v>
      </c>
      <c r="D45" s="1631" t="n">
        <v>10232.670914812</v>
      </c>
      <c r="E45" s="551"/>
      <c r="F45" s="551"/>
      <c r="G45" s="551"/>
      <c r="H45" s="1631" t="n">
        <v>21464.2188711134</v>
      </c>
      <c r="I45" s="16"/>
    </row>
    <row r="46" customFormat="false" ht="12" hidden="false" customHeight="true" outlineLevel="0" collapsed="false">
      <c r="A46" s="1625" t="s">
        <v>1633</v>
      </c>
      <c r="B46" s="1631" t="n">
        <v>2512.6200222979</v>
      </c>
      <c r="C46" s="1631" t="n">
        <v>71.99313601273</v>
      </c>
      <c r="D46" s="1631" t="n">
        <v>204.23349698891</v>
      </c>
      <c r="E46" s="551"/>
      <c r="F46" s="551"/>
      <c r="G46" s="551"/>
      <c r="H46" s="1631" t="n">
        <v>2788.84665529954</v>
      </c>
      <c r="I46" s="16"/>
    </row>
    <row r="47" customFormat="false" ht="12.75" hidden="false" customHeight="true" outlineLevel="0" collapsed="false">
      <c r="A47" s="1636" t="s">
        <v>789</v>
      </c>
      <c r="B47" s="1631" t="n">
        <v>18.6143577126074</v>
      </c>
      <c r="C47" s="1631" t="n">
        <v>983.177125170101</v>
      </c>
      <c r="D47" s="1631" t="n">
        <v>681.445293419136</v>
      </c>
      <c r="E47" s="586"/>
      <c r="F47" s="586"/>
      <c r="G47" s="586"/>
      <c r="H47" s="1631" t="n">
        <v>1683.23677630184</v>
      </c>
      <c r="I47" s="16"/>
    </row>
    <row r="48" customFormat="false" ht="12.75" hidden="false" customHeight="true" outlineLevel="0" collapsed="false">
      <c r="A48" s="1752" t="s">
        <v>1682</v>
      </c>
      <c r="B48" s="1765" t="s">
        <v>136</v>
      </c>
      <c r="C48" s="1765" t="s">
        <v>136</v>
      </c>
      <c r="D48" s="1765" t="s">
        <v>136</v>
      </c>
      <c r="E48" s="1765" t="s">
        <v>136</v>
      </c>
      <c r="F48" s="1765" t="s">
        <v>136</v>
      </c>
      <c r="G48" s="1766" t="s">
        <v>136</v>
      </c>
      <c r="H48" s="1767" t="s">
        <v>136</v>
      </c>
    </row>
    <row r="49" customFormat="false" ht="12.75" hidden="false" customHeight="true" outlineLevel="0" collapsed="false"/>
    <row r="50" customFormat="false" ht="14.25" hidden="false" customHeight="true" outlineLevel="0" collapsed="false">
      <c r="A50" s="1768" t="s">
        <v>1683</v>
      </c>
      <c r="B50" s="544"/>
      <c r="C50" s="544"/>
      <c r="D50" s="544"/>
      <c r="E50" s="544"/>
      <c r="F50" s="544"/>
      <c r="G50" s="545"/>
      <c r="H50" s="1769"/>
    </row>
    <row r="51" customFormat="false" ht="12" hidden="false" customHeight="true" outlineLevel="0" collapsed="false">
      <c r="A51" s="1669" t="s">
        <v>148</v>
      </c>
      <c r="B51" s="1770" t="n">
        <v>243254.916134684</v>
      </c>
      <c r="C51" s="1770" t="n">
        <v>127.630358110787</v>
      </c>
      <c r="D51" s="1770" t="n">
        <v>1969.20773062392</v>
      </c>
      <c r="E51" s="1771"/>
      <c r="F51" s="1771"/>
      <c r="G51" s="1772"/>
      <c r="H51" s="1773" t="n">
        <v>245351.754223419</v>
      </c>
    </row>
    <row r="52" customFormat="false" ht="12" hidden="false" customHeight="true" outlineLevel="0" collapsed="false">
      <c r="A52" s="1774" t="s">
        <v>149</v>
      </c>
      <c r="B52" s="1775" t="n">
        <v>109448.117412267</v>
      </c>
      <c r="C52" s="1775" t="n">
        <v>25.3070759007237</v>
      </c>
      <c r="D52" s="1775" t="n">
        <v>981.039551723873</v>
      </c>
      <c r="E52" s="551"/>
      <c r="F52" s="551"/>
      <c r="G52" s="551"/>
      <c r="H52" s="1776" t="n">
        <v>110454.464039891</v>
      </c>
    </row>
    <row r="53" customFormat="false" ht="12" hidden="false" customHeight="true" outlineLevel="0" collapsed="false">
      <c r="A53" s="1774" t="s">
        <v>150</v>
      </c>
      <c r="B53" s="1770" t="n">
        <v>133806.798722417</v>
      </c>
      <c r="C53" s="1770" t="n">
        <v>102.323282210063</v>
      </c>
      <c r="D53" s="1770" t="n">
        <v>988.168178900049</v>
      </c>
      <c r="E53" s="551"/>
      <c r="F53" s="551"/>
      <c r="G53" s="551"/>
      <c r="H53" s="1773" t="n">
        <v>134897.290183527</v>
      </c>
    </row>
    <row r="54" customFormat="false" ht="12" hidden="false" customHeight="true" outlineLevel="0" collapsed="false">
      <c r="A54" s="1669" t="s">
        <v>151</v>
      </c>
      <c r="B54" s="1777" t="n">
        <v>2.49068748</v>
      </c>
      <c r="C54" s="1777" t="n">
        <v>0.000153294636457634</v>
      </c>
      <c r="D54" s="1777" t="n">
        <v>0.00946878724426373</v>
      </c>
      <c r="E54" s="1763"/>
      <c r="F54" s="1763"/>
      <c r="G54" s="1778"/>
      <c r="H54" s="1779" t="n">
        <v>2.50030956188072</v>
      </c>
    </row>
    <row r="55" customFormat="false" ht="14.25" hidden="false" customHeight="true" outlineLevel="0" collapsed="false">
      <c r="A55" s="1672" t="s">
        <v>1639</v>
      </c>
      <c r="B55" s="1780" t="n">
        <v>206779.445331572</v>
      </c>
      <c r="C55" s="1781"/>
      <c r="D55" s="1781"/>
      <c r="E55" s="1782"/>
      <c r="F55" s="1782"/>
      <c r="G55" s="1783"/>
      <c r="H55" s="1784" t="n">
        <v>206779.445331572</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5"/>
      <c r="B57" s="1786"/>
      <c r="C57" s="1786"/>
      <c r="D57" s="1786"/>
      <c r="E57" s="1786"/>
      <c r="F57" s="1786"/>
      <c r="G57" s="1785" t="s">
        <v>1684</v>
      </c>
      <c r="H57" s="1586" t="n">
        <v>4176335.23400588</v>
      </c>
    </row>
    <row r="58" customFormat="false" ht="14.25" hidden="false" customHeight="true" outlineLevel="0" collapsed="false">
      <c r="A58" s="1787"/>
      <c r="B58" s="1788"/>
      <c r="C58" s="1788"/>
      <c r="D58" s="1788"/>
      <c r="E58" s="1788"/>
      <c r="F58" s="1788"/>
      <c r="G58" s="1787" t="s">
        <v>1685</v>
      </c>
      <c r="H58" s="1581" t="n">
        <v>3971471.64564609</v>
      </c>
    </row>
    <row r="59" customFormat="false" ht="22.5" hidden="false" customHeight="true" outlineLevel="0" collapsed="false">
      <c r="A59" s="1789" t="s">
        <v>1686</v>
      </c>
      <c r="B59" s="1789"/>
      <c r="C59" s="1789"/>
      <c r="D59" s="1789"/>
      <c r="E59" s="1789"/>
      <c r="F59" s="1789"/>
      <c r="G59" s="1789"/>
      <c r="H59" s="1789"/>
    </row>
    <row r="60" customFormat="false" ht="12.75" hidden="false" customHeight="true" outlineLevel="0" collapsed="false">
      <c r="A60" s="1789"/>
      <c r="B60" s="1789"/>
      <c r="C60" s="1789"/>
      <c r="D60" s="1789"/>
      <c r="E60" s="1789"/>
      <c r="F60" s="1789"/>
      <c r="G60" s="1789"/>
      <c r="H60" s="1789"/>
    </row>
    <row r="61" customFormat="false" ht="15.75" hidden="false" customHeight="true" outlineLevel="0" collapsed="false">
      <c r="A61" s="1790" t="s">
        <v>1687</v>
      </c>
    </row>
    <row r="62" customFormat="false" ht="15.75" hidden="false" customHeight="true" outlineLevel="0" collapsed="false">
      <c r="A62" s="1791" t="s">
        <v>1688</v>
      </c>
    </row>
    <row r="63" customFormat="false" ht="15.75" hidden="false" customHeight="true" outlineLevel="0" collapsed="false">
      <c r="A63" s="1791" t="s">
        <v>168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0</v>
      </c>
      <c r="M1" s="110" t="s">
        <v>91</v>
      </c>
    </row>
    <row r="2" customFormat="false" ht="15.75" hidden="false" customHeight="true" outlineLevel="0" collapsed="false">
      <c r="A2" s="636" t="s">
        <v>92</v>
      </c>
      <c r="M2" s="110" t="s">
        <v>93</v>
      </c>
    </row>
    <row r="3" customFormat="false" ht="12" hidden="false" customHeight="true" outlineLevel="0" collapsed="false">
      <c r="M3" s="110" t="s">
        <v>94</v>
      </c>
    </row>
    <row r="4" customFormat="false" ht="12.75" hidden="false" customHeight="true" outlineLevel="0" collapsed="false">
      <c r="M4" s="1599"/>
    </row>
    <row r="5" customFormat="false" ht="13.5" hidden="false" customHeight="true" outlineLevel="0" collapsed="false">
      <c r="A5" s="1792" t="s">
        <v>1691</v>
      </c>
      <c r="B5" s="1793" t="s">
        <v>380</v>
      </c>
      <c r="C5" s="1793"/>
      <c r="D5" s="1793" t="s">
        <v>416</v>
      </c>
      <c r="E5" s="1793"/>
      <c r="F5" s="1793" t="s">
        <v>417</v>
      </c>
      <c r="G5" s="1793"/>
      <c r="H5" s="1794" t="s">
        <v>712</v>
      </c>
      <c r="I5" s="1794"/>
      <c r="J5" s="1794" t="s">
        <v>715</v>
      </c>
      <c r="K5" s="1794"/>
      <c r="L5" s="1795" t="s">
        <v>479</v>
      </c>
      <c r="M5" s="1795"/>
    </row>
    <row r="6" customFormat="false" ht="24.75" hidden="false" customHeight="true" outlineLevel="0" collapsed="false">
      <c r="A6" s="1796" t="s">
        <v>1692</v>
      </c>
      <c r="B6" s="1797" t="s">
        <v>1693</v>
      </c>
      <c r="C6" s="1797" t="s">
        <v>1694</v>
      </c>
      <c r="D6" s="1797" t="s">
        <v>1693</v>
      </c>
      <c r="E6" s="1797" t="s">
        <v>1694</v>
      </c>
      <c r="F6" s="1797" t="s">
        <v>1693</v>
      </c>
      <c r="G6" s="1797" t="s">
        <v>1694</v>
      </c>
      <c r="H6" s="1797" t="s">
        <v>1693</v>
      </c>
      <c r="I6" s="1797" t="s">
        <v>1694</v>
      </c>
      <c r="J6" s="1797" t="s">
        <v>1693</v>
      </c>
      <c r="K6" s="1797" t="s">
        <v>1694</v>
      </c>
      <c r="L6" s="1797" t="s">
        <v>1693</v>
      </c>
      <c r="M6" s="1798" t="s">
        <v>1694</v>
      </c>
    </row>
    <row r="7" customFormat="false" ht="12.75" hidden="false" customHeight="true" outlineLevel="0" collapsed="false">
      <c r="A7" s="1799" t="s">
        <v>1598</v>
      </c>
      <c r="B7" s="1800" t="s">
        <v>1695</v>
      </c>
      <c r="C7" s="1801" t="s">
        <v>1696</v>
      </c>
      <c r="D7" s="1800" t="s">
        <v>1697</v>
      </c>
      <c r="E7" s="1800" t="s">
        <v>1696</v>
      </c>
      <c r="F7" s="1800" t="s">
        <v>1695</v>
      </c>
      <c r="G7" s="1800" t="s">
        <v>1696</v>
      </c>
      <c r="H7" s="1802"/>
      <c r="I7" s="1802"/>
      <c r="J7" s="1802"/>
      <c r="K7" s="1802"/>
      <c r="L7" s="1802"/>
      <c r="M7" s="1803"/>
    </row>
    <row r="8" customFormat="false" ht="12.75" hidden="false" customHeight="true" outlineLevel="0" collapsed="false">
      <c r="A8" s="1804" t="s">
        <v>1599</v>
      </c>
      <c r="B8" s="1805" t="s">
        <v>1695</v>
      </c>
      <c r="C8" s="1806" t="s">
        <v>1698</v>
      </c>
      <c r="D8" s="1805" t="s">
        <v>1695</v>
      </c>
      <c r="E8" s="1805" t="s">
        <v>1696</v>
      </c>
      <c r="F8" s="1805" t="s">
        <v>1695</v>
      </c>
      <c r="G8" s="1805" t="s">
        <v>1696</v>
      </c>
      <c r="H8" s="1807"/>
      <c r="I8" s="1807"/>
      <c r="J8" s="1807"/>
      <c r="K8" s="1807"/>
      <c r="L8" s="1807"/>
      <c r="M8" s="1808"/>
    </row>
    <row r="9" customFormat="false" ht="12.75" hidden="false" customHeight="true" outlineLevel="0" collapsed="false">
      <c r="A9" s="1573" t="s">
        <v>1602</v>
      </c>
      <c r="B9" s="1805" t="s">
        <v>1699</v>
      </c>
      <c r="C9" s="1806" t="s">
        <v>1700</v>
      </c>
      <c r="D9" s="1805" t="s">
        <v>1699</v>
      </c>
      <c r="E9" s="1805" t="s">
        <v>1698</v>
      </c>
      <c r="F9" s="1805" t="s">
        <v>1699</v>
      </c>
      <c r="G9" s="1805" t="s">
        <v>1701</v>
      </c>
      <c r="H9" s="1807"/>
      <c r="I9" s="1807"/>
      <c r="J9" s="1807"/>
      <c r="K9" s="1807"/>
      <c r="L9" s="1807"/>
      <c r="M9" s="1808"/>
    </row>
    <row r="10" customFormat="false" ht="12.75" hidden="false" customHeight="true" outlineLevel="0" collapsed="false">
      <c r="A10" s="1573" t="s">
        <v>1676</v>
      </c>
      <c r="B10" s="1809" t="s">
        <v>1702</v>
      </c>
      <c r="C10" s="1810" t="s">
        <v>1700</v>
      </c>
      <c r="D10" s="1809" t="s">
        <v>1702</v>
      </c>
      <c r="E10" s="1809" t="s">
        <v>1698</v>
      </c>
      <c r="F10" s="1809" t="s">
        <v>1702</v>
      </c>
      <c r="G10" s="1809" t="s">
        <v>1698</v>
      </c>
      <c r="H10" s="1811"/>
      <c r="I10" s="1811"/>
      <c r="J10" s="1811"/>
      <c r="K10" s="1811"/>
      <c r="L10" s="1811"/>
      <c r="M10" s="1812"/>
    </row>
    <row r="11" customFormat="false" ht="12.75" hidden="false" customHeight="true" outlineLevel="0" collapsed="false">
      <c r="A11" s="1573" t="s">
        <v>1604</v>
      </c>
      <c r="B11" s="1805" t="s">
        <v>1695</v>
      </c>
      <c r="C11" s="1806" t="s">
        <v>1701</v>
      </c>
      <c r="D11" s="1805" t="s">
        <v>1695</v>
      </c>
      <c r="E11" s="1805" t="s">
        <v>1703</v>
      </c>
      <c r="F11" s="1805" t="s">
        <v>1695</v>
      </c>
      <c r="G11" s="1805" t="s">
        <v>1703</v>
      </c>
      <c r="H11" s="1807"/>
      <c r="I11" s="1807"/>
      <c r="J11" s="1807"/>
      <c r="K11" s="1807"/>
      <c r="L11" s="1807"/>
      <c r="M11" s="1808"/>
    </row>
    <row r="12" customFormat="false" ht="12.75" hidden="false" customHeight="true" outlineLevel="0" collapsed="false">
      <c r="A12" s="1573" t="s">
        <v>1605</v>
      </c>
      <c r="B12" s="1805" t="s">
        <v>1702</v>
      </c>
      <c r="C12" s="1806" t="s">
        <v>1704</v>
      </c>
      <c r="D12" s="1805" t="s">
        <v>1705</v>
      </c>
      <c r="E12" s="1805" t="s">
        <v>1701</v>
      </c>
      <c r="F12" s="1805" t="s">
        <v>1706</v>
      </c>
      <c r="G12" s="1805" t="s">
        <v>1701</v>
      </c>
      <c r="H12" s="1807"/>
      <c r="I12" s="1807"/>
      <c r="J12" s="1807"/>
      <c r="K12" s="1807"/>
      <c r="L12" s="1807"/>
      <c r="M12" s="1808"/>
    </row>
    <row r="13" customFormat="false" ht="12.75" hidden="false" customHeight="true" outlineLevel="0" collapsed="false">
      <c r="A13" s="1573" t="s">
        <v>1707</v>
      </c>
      <c r="B13" s="1806" t="s">
        <v>1708</v>
      </c>
      <c r="C13" s="1806" t="s">
        <v>1704</v>
      </c>
      <c r="D13" s="1805" t="s">
        <v>1709</v>
      </c>
      <c r="E13" s="1805" t="s">
        <v>1701</v>
      </c>
      <c r="F13" s="1805" t="s">
        <v>1710</v>
      </c>
      <c r="G13" s="1805" t="s">
        <v>1701</v>
      </c>
      <c r="H13" s="1807"/>
      <c r="I13" s="1807"/>
      <c r="J13" s="1807"/>
      <c r="K13" s="1807"/>
      <c r="L13" s="1807"/>
      <c r="M13" s="1808"/>
    </row>
    <row r="14" customFormat="false" ht="12.75" hidden="false" customHeight="true" outlineLevel="0" collapsed="false">
      <c r="A14" s="1804" t="s">
        <v>133</v>
      </c>
      <c r="B14" s="1805" t="s">
        <v>1711</v>
      </c>
      <c r="C14" s="1806" t="s">
        <v>1712</v>
      </c>
      <c r="D14" s="1805" t="s">
        <v>1697</v>
      </c>
      <c r="E14" s="1805" t="s">
        <v>1698</v>
      </c>
      <c r="F14" s="1805" t="s">
        <v>1713</v>
      </c>
      <c r="G14" s="1805" t="s">
        <v>1698</v>
      </c>
      <c r="H14" s="1807"/>
      <c r="I14" s="1807"/>
      <c r="J14" s="1807"/>
      <c r="K14" s="1807"/>
      <c r="L14" s="1807"/>
      <c r="M14" s="1808"/>
    </row>
    <row r="15" customFormat="false" ht="12.75" hidden="false" customHeight="true" outlineLevel="0" collapsed="false">
      <c r="A15" s="1573" t="s">
        <v>134</v>
      </c>
      <c r="B15" s="1805" t="s">
        <v>1714</v>
      </c>
      <c r="C15" s="1806" t="s">
        <v>1715</v>
      </c>
      <c r="D15" s="1805" t="s">
        <v>1699</v>
      </c>
      <c r="E15" s="1805" t="s">
        <v>1701</v>
      </c>
      <c r="F15" s="1806" t="s">
        <v>1716</v>
      </c>
      <c r="G15" s="1806" t="s">
        <v>1717</v>
      </c>
      <c r="H15" s="1807"/>
      <c r="I15" s="1807"/>
      <c r="J15" s="1807"/>
      <c r="K15" s="1807"/>
      <c r="L15" s="1807"/>
      <c r="M15" s="1808"/>
    </row>
    <row r="16" customFormat="false" ht="12.75" hidden="false" customHeight="true" outlineLevel="0" collapsed="false">
      <c r="A16" s="1573" t="s">
        <v>1607</v>
      </c>
      <c r="B16" s="1805" t="s">
        <v>1713</v>
      </c>
      <c r="C16" s="1806" t="s">
        <v>1718</v>
      </c>
      <c r="D16" s="1805" t="s">
        <v>1697</v>
      </c>
      <c r="E16" s="1805" t="s">
        <v>1698</v>
      </c>
      <c r="F16" s="1806" t="s">
        <v>1713</v>
      </c>
      <c r="G16" s="1806" t="s">
        <v>1700</v>
      </c>
      <c r="H16" s="1807"/>
      <c r="I16" s="1807"/>
      <c r="J16" s="1807"/>
      <c r="K16" s="1807"/>
      <c r="L16" s="1807"/>
      <c r="M16" s="1808"/>
    </row>
    <row r="17" customFormat="false" ht="12.75" hidden="false" customHeight="true" outlineLevel="0" collapsed="false">
      <c r="A17" s="1813" t="s">
        <v>1608</v>
      </c>
      <c r="B17" s="1814" t="s">
        <v>1719</v>
      </c>
      <c r="C17" s="1815" t="s">
        <v>1698</v>
      </c>
      <c r="D17" s="1814" t="s">
        <v>1713</v>
      </c>
      <c r="E17" s="1814" t="s">
        <v>1698</v>
      </c>
      <c r="F17" s="1814" t="s">
        <v>1720</v>
      </c>
      <c r="G17" s="1814" t="s">
        <v>1698</v>
      </c>
      <c r="H17" s="1814" t="s">
        <v>1721</v>
      </c>
      <c r="I17" s="1814" t="s">
        <v>1718</v>
      </c>
      <c r="J17" s="1814" t="s">
        <v>1722</v>
      </c>
      <c r="K17" s="1814" t="s">
        <v>1718</v>
      </c>
      <c r="L17" s="1814" t="s">
        <v>1723</v>
      </c>
      <c r="M17" s="1816" t="s">
        <v>1700</v>
      </c>
    </row>
    <row r="18" customFormat="false" ht="12.75" hidden="false" customHeight="true" outlineLevel="0" collapsed="false">
      <c r="A18" s="1804" t="s">
        <v>486</v>
      </c>
      <c r="B18" s="1805" t="s">
        <v>1724</v>
      </c>
      <c r="C18" s="1806" t="s">
        <v>1725</v>
      </c>
      <c r="D18" s="1806" t="s">
        <v>1726</v>
      </c>
      <c r="E18" s="1806" t="s">
        <v>1727</v>
      </c>
      <c r="F18" s="1817" t="s">
        <v>258</v>
      </c>
      <c r="G18" s="1817" t="s">
        <v>258</v>
      </c>
      <c r="H18" s="1807"/>
      <c r="I18" s="1807"/>
      <c r="J18" s="1807"/>
      <c r="K18" s="1807"/>
      <c r="L18" s="1807"/>
      <c r="M18" s="1808"/>
    </row>
    <row r="19" customFormat="false" ht="12.75" hidden="false" customHeight="true" outlineLevel="0" collapsed="false">
      <c r="A19" s="1804" t="s">
        <v>1609</v>
      </c>
      <c r="B19" s="1805" t="s">
        <v>1728</v>
      </c>
      <c r="C19" s="1806" t="s">
        <v>1718</v>
      </c>
      <c r="D19" s="1805" t="s">
        <v>1729</v>
      </c>
      <c r="E19" s="1805" t="s">
        <v>1698</v>
      </c>
      <c r="F19" s="1805" t="s">
        <v>1720</v>
      </c>
      <c r="G19" s="1805" t="s">
        <v>1698</v>
      </c>
      <c r="H19" s="1807" t="s">
        <v>258</v>
      </c>
      <c r="I19" s="1807" t="s">
        <v>258</v>
      </c>
      <c r="J19" s="1807" t="s">
        <v>258</v>
      </c>
      <c r="K19" s="1807" t="s">
        <v>258</v>
      </c>
      <c r="L19" s="1807" t="s">
        <v>258</v>
      </c>
      <c r="M19" s="1808" t="s">
        <v>258</v>
      </c>
    </row>
    <row r="20" customFormat="false" ht="12.75" hidden="false" customHeight="true" outlineLevel="0" collapsed="false">
      <c r="A20" s="1804" t="s">
        <v>507</v>
      </c>
      <c r="B20" s="1805" t="s">
        <v>1723</v>
      </c>
      <c r="C20" s="1806" t="s">
        <v>1698</v>
      </c>
      <c r="D20" s="1806" t="s">
        <v>1713</v>
      </c>
      <c r="E20" s="1806" t="s">
        <v>1698</v>
      </c>
      <c r="F20" s="1817"/>
      <c r="G20" s="1817"/>
      <c r="H20" s="1807" t="s">
        <v>258</v>
      </c>
      <c r="I20" s="1807" t="s">
        <v>258</v>
      </c>
      <c r="J20" s="1805" t="s">
        <v>1730</v>
      </c>
      <c r="K20" s="1805" t="s">
        <v>1718</v>
      </c>
      <c r="L20" s="1805" t="s">
        <v>1731</v>
      </c>
      <c r="M20" s="1818" t="s">
        <v>1718</v>
      </c>
    </row>
    <row r="21" customFormat="false" ht="12.75" hidden="false" customHeight="true" outlineLevel="0" collapsed="false">
      <c r="A21" s="1804" t="s">
        <v>514</v>
      </c>
      <c r="B21" s="1819" t="s">
        <v>1732</v>
      </c>
      <c r="C21" s="1806" t="s">
        <v>1733</v>
      </c>
      <c r="D21" s="1807"/>
      <c r="E21" s="1807"/>
      <c r="F21" s="1807"/>
      <c r="G21" s="1807"/>
      <c r="H21" s="1807"/>
      <c r="I21" s="1807"/>
      <c r="J21" s="1807"/>
      <c r="K21" s="1807"/>
      <c r="L21" s="1807"/>
      <c r="M21" s="1808"/>
    </row>
    <row r="22" customFormat="false" ht="12.75" hidden="false" customHeight="true" outlineLevel="0" collapsed="false">
      <c r="A22" s="1804" t="s">
        <v>1611</v>
      </c>
      <c r="B22" s="1811"/>
      <c r="C22" s="1811"/>
      <c r="D22" s="1811"/>
      <c r="E22" s="1811"/>
      <c r="F22" s="1811"/>
      <c r="G22" s="1811"/>
      <c r="H22" s="1809" t="s">
        <v>1734</v>
      </c>
      <c r="I22" s="1809" t="s">
        <v>1735</v>
      </c>
      <c r="J22" s="1809" t="s">
        <v>1736</v>
      </c>
      <c r="K22" s="1809" t="s">
        <v>1737</v>
      </c>
      <c r="L22" s="1809" t="s">
        <v>1716</v>
      </c>
      <c r="M22" s="1820" t="s">
        <v>1737</v>
      </c>
    </row>
    <row r="23" customFormat="false" ht="12.75" hidden="false" customHeight="true" outlineLevel="0" collapsed="false">
      <c r="A23" s="1804" t="s">
        <v>1612</v>
      </c>
      <c r="B23" s="1811"/>
      <c r="C23" s="1811"/>
      <c r="D23" s="1811"/>
      <c r="E23" s="1811"/>
      <c r="F23" s="1811"/>
      <c r="G23" s="1811"/>
      <c r="H23" s="1809" t="s">
        <v>1721</v>
      </c>
      <c r="I23" s="1809" t="s">
        <v>1718</v>
      </c>
      <c r="J23" s="1805" t="s">
        <v>1722</v>
      </c>
      <c r="K23" s="1809" t="s">
        <v>1718</v>
      </c>
      <c r="L23" s="1809" t="s">
        <v>1723</v>
      </c>
      <c r="M23" s="1820" t="s">
        <v>1700</v>
      </c>
    </row>
    <row r="24" customFormat="false" ht="12.75" hidden="false" customHeight="true" outlineLevel="0" collapsed="false">
      <c r="A24" s="1821" t="s">
        <v>1738</v>
      </c>
      <c r="B24" s="1822" t="s">
        <v>1739</v>
      </c>
      <c r="C24" s="1822" t="s">
        <v>1740</v>
      </c>
      <c r="D24" s="1822" t="s">
        <v>1727</v>
      </c>
      <c r="E24" s="1822" t="s">
        <v>1727</v>
      </c>
      <c r="F24" s="1822" t="s">
        <v>1727</v>
      </c>
      <c r="G24" s="1822" t="s">
        <v>1727</v>
      </c>
      <c r="H24" s="1822" t="s">
        <v>1716</v>
      </c>
      <c r="I24" s="1822" t="s">
        <v>1718</v>
      </c>
      <c r="J24" s="1823" t="s">
        <v>258</v>
      </c>
      <c r="K24" s="1823" t="s">
        <v>258</v>
      </c>
      <c r="L24" s="1823" t="s">
        <v>258</v>
      </c>
      <c r="M24" s="1824" t="s">
        <v>258</v>
      </c>
    </row>
    <row r="26" customFormat="false" ht="12.75" hidden="false" customHeight="true" outlineLevel="0" collapsed="false"/>
    <row r="27" customFormat="false" ht="15" hidden="false" customHeight="true" outlineLevel="0" collapsed="false">
      <c r="A27" s="1825" t="s">
        <v>1741</v>
      </c>
      <c r="B27" s="1826"/>
      <c r="C27" s="1826"/>
      <c r="D27" s="1826"/>
      <c r="E27" s="1826"/>
      <c r="F27" s="1826"/>
      <c r="G27" s="1826"/>
      <c r="H27" s="1827"/>
      <c r="I27" s="1826"/>
      <c r="J27" s="1828"/>
      <c r="K27" s="1828"/>
      <c r="L27" s="1828"/>
      <c r="M27" s="1828"/>
    </row>
    <row r="28" customFormat="false" ht="15" hidden="false" customHeight="true" outlineLevel="0" collapsed="false">
      <c r="A28" s="1829" t="s">
        <v>1742</v>
      </c>
      <c r="B28" s="1830"/>
      <c r="C28" s="1830" t="s">
        <v>1743</v>
      </c>
      <c r="D28" s="1826"/>
      <c r="E28" s="1826"/>
      <c r="F28" s="1831"/>
      <c r="G28" s="1831"/>
      <c r="H28" s="1831" t="s">
        <v>1744</v>
      </c>
      <c r="I28" s="1826"/>
      <c r="J28" s="1832"/>
      <c r="K28" s="1828"/>
      <c r="L28" s="1828"/>
      <c r="M28" s="1828"/>
    </row>
    <row r="29" customFormat="false" ht="15" hidden="false" customHeight="true" outlineLevel="0" collapsed="false">
      <c r="A29" s="1829" t="s">
        <v>1745</v>
      </c>
      <c r="B29" s="1831"/>
      <c r="C29" s="1831" t="s">
        <v>1746</v>
      </c>
      <c r="D29" s="1826"/>
      <c r="E29" s="1826"/>
      <c r="F29" s="1831"/>
      <c r="G29" s="1830"/>
      <c r="H29" s="1830" t="s">
        <v>1747</v>
      </c>
      <c r="I29" s="1826"/>
      <c r="J29" s="1828"/>
      <c r="K29" s="1828"/>
      <c r="L29" s="1828"/>
      <c r="M29" s="1828"/>
    </row>
    <row r="30" customFormat="false" ht="15" hidden="false" customHeight="true" outlineLevel="0" collapsed="false">
      <c r="A30" s="1829" t="s">
        <v>1748</v>
      </c>
      <c r="B30" s="1830"/>
      <c r="C30" s="1830" t="s">
        <v>1749</v>
      </c>
      <c r="D30" s="1826"/>
      <c r="E30" s="1826"/>
      <c r="F30" s="1831"/>
      <c r="G30" s="1826"/>
      <c r="H30" s="1830" t="s">
        <v>1750</v>
      </c>
      <c r="I30" s="1826"/>
      <c r="J30" s="1828"/>
      <c r="K30" s="1828"/>
      <c r="L30" s="1828"/>
      <c r="M30" s="1828"/>
    </row>
    <row r="31" customFormat="false" ht="12.75" hidden="false" customHeight="true" outlineLevel="0" collapsed="false">
      <c r="A31" s="1833" t="s">
        <v>1751</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752</v>
      </c>
      <c r="B33" s="1826"/>
      <c r="C33" s="1826"/>
      <c r="D33" s="1826"/>
      <c r="E33" s="1826"/>
      <c r="F33" s="1826"/>
      <c r="G33" s="1826"/>
      <c r="H33" s="1828"/>
      <c r="I33" s="1828"/>
      <c r="J33" s="1828"/>
      <c r="K33" s="1828"/>
      <c r="L33" s="1828"/>
      <c r="M33" s="1828"/>
    </row>
    <row r="34" customFormat="false" ht="15" hidden="false" customHeight="true" outlineLevel="0" collapsed="false">
      <c r="A34" s="1834" t="s">
        <v>1742</v>
      </c>
      <c r="B34" s="1830"/>
      <c r="C34" s="1830" t="s">
        <v>1753</v>
      </c>
      <c r="D34" s="1832"/>
      <c r="E34" s="1826"/>
      <c r="F34" s="1830" t="s">
        <v>1750</v>
      </c>
      <c r="G34" s="1826"/>
      <c r="H34" s="1826"/>
      <c r="I34" s="1828"/>
      <c r="J34" s="1828"/>
      <c r="K34" s="1828"/>
      <c r="L34" s="1828"/>
      <c r="M34" s="1828"/>
    </row>
    <row r="35" customFormat="false" ht="15" hidden="false" customHeight="true" outlineLevel="0" collapsed="false">
      <c r="A35" s="1834" t="s">
        <v>1754</v>
      </c>
      <c r="B35" s="1830"/>
      <c r="C35" s="1830" t="s">
        <v>1755</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756</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7</v>
      </c>
      <c r="M1" s="110" t="s">
        <v>91</v>
      </c>
    </row>
    <row r="2" customFormat="false" ht="15.75" hidden="false" customHeight="true" outlineLevel="0" collapsed="false">
      <c r="A2" s="636" t="s">
        <v>124</v>
      </c>
      <c r="M2" s="110" t="s">
        <v>93</v>
      </c>
    </row>
    <row r="3" customFormat="false" ht="12" hidden="false" customHeight="true" outlineLevel="0" collapsed="false">
      <c r="F3" s="3" t="s">
        <v>310</v>
      </c>
      <c r="M3" s="110" t="s">
        <v>94</v>
      </c>
    </row>
    <row r="4" customFormat="false" ht="12.75" hidden="false" customHeight="true" outlineLevel="0" collapsed="false"/>
    <row r="5" customFormat="false" ht="13.5" hidden="false" customHeight="true" outlineLevel="0" collapsed="false">
      <c r="A5" s="1835" t="s">
        <v>1758</v>
      </c>
      <c r="B5" s="1793" t="s">
        <v>380</v>
      </c>
      <c r="C5" s="1793"/>
      <c r="D5" s="1793" t="s">
        <v>416</v>
      </c>
      <c r="E5" s="1793"/>
      <c r="F5" s="1793" t="s">
        <v>417</v>
      </c>
      <c r="G5" s="1793"/>
      <c r="H5" s="1794" t="s">
        <v>712</v>
      </c>
      <c r="I5" s="1794"/>
      <c r="J5" s="1794" t="s">
        <v>715</v>
      </c>
      <c r="K5" s="1794"/>
      <c r="L5" s="1795" t="s">
        <v>479</v>
      </c>
      <c r="M5" s="1795"/>
    </row>
    <row r="6" customFormat="false" ht="29.25" hidden="false" customHeight="true" outlineLevel="0" collapsed="false">
      <c r="A6" s="1836" t="s">
        <v>1692</v>
      </c>
      <c r="B6" s="1797" t="s">
        <v>1693</v>
      </c>
      <c r="C6" s="1797" t="s">
        <v>1694</v>
      </c>
      <c r="D6" s="1797" t="s">
        <v>1693</v>
      </c>
      <c r="E6" s="1797" t="s">
        <v>1694</v>
      </c>
      <c r="F6" s="1797" t="s">
        <v>1693</v>
      </c>
      <c r="G6" s="1797" t="s">
        <v>1694</v>
      </c>
      <c r="H6" s="1797" t="s">
        <v>1693</v>
      </c>
      <c r="I6" s="1797" t="s">
        <v>1694</v>
      </c>
      <c r="J6" s="1797" t="s">
        <v>1693</v>
      </c>
      <c r="K6" s="1797" t="s">
        <v>1694</v>
      </c>
      <c r="L6" s="1797" t="s">
        <v>1693</v>
      </c>
      <c r="M6" s="1798" t="s">
        <v>1694</v>
      </c>
    </row>
    <row r="7" customFormat="false" ht="12.75" hidden="false" customHeight="true" outlineLevel="0" collapsed="false">
      <c r="A7" s="1799" t="s">
        <v>1621</v>
      </c>
      <c r="B7" s="1837" t="s">
        <v>1759</v>
      </c>
      <c r="C7" s="1837" t="s">
        <v>1696</v>
      </c>
      <c r="D7" s="1838"/>
      <c r="E7" s="1838"/>
      <c r="F7" s="1800" t="s">
        <v>1760</v>
      </c>
      <c r="G7" s="1800" t="s">
        <v>1761</v>
      </c>
      <c r="H7" s="1802"/>
      <c r="I7" s="1838"/>
      <c r="J7" s="1802"/>
      <c r="K7" s="1838"/>
      <c r="L7" s="1802"/>
      <c r="M7" s="1839"/>
    </row>
    <row r="8" customFormat="false" ht="12.75" hidden="false" customHeight="true" outlineLevel="0" collapsed="false">
      <c r="A8" s="1840" t="s">
        <v>1622</v>
      </c>
      <c r="B8" s="1841"/>
      <c r="C8" s="1841"/>
      <c r="D8" s="1842" t="s">
        <v>1720</v>
      </c>
      <c r="E8" s="1842" t="s">
        <v>1761</v>
      </c>
      <c r="F8" s="1842" t="s">
        <v>1762</v>
      </c>
      <c r="G8" s="1842" t="s">
        <v>1704</v>
      </c>
      <c r="H8" s="1843"/>
      <c r="I8" s="1844"/>
      <c r="J8" s="1843"/>
      <c r="K8" s="1844"/>
      <c r="L8" s="1843"/>
      <c r="M8" s="1845"/>
    </row>
    <row r="9" customFormat="false" ht="12.75" hidden="false" customHeight="true" outlineLevel="0" collapsed="false">
      <c r="A9" s="1804" t="s">
        <v>1623</v>
      </c>
      <c r="B9" s="1846"/>
      <c r="C9" s="1846"/>
      <c r="D9" s="1847" t="s">
        <v>1734</v>
      </c>
      <c r="E9" s="1847" t="s">
        <v>1761</v>
      </c>
      <c r="F9" s="1807"/>
      <c r="G9" s="1807"/>
      <c r="H9" s="1807"/>
      <c r="I9" s="1846"/>
      <c r="J9" s="1807"/>
      <c r="K9" s="1846"/>
      <c r="L9" s="1807"/>
      <c r="M9" s="1848"/>
    </row>
    <row r="10" customFormat="false" ht="12.75" hidden="false" customHeight="true" outlineLevel="0" collapsed="false">
      <c r="A10" s="1804" t="s">
        <v>836</v>
      </c>
      <c r="B10" s="1846"/>
      <c r="C10" s="1846"/>
      <c r="D10" s="1847" t="s">
        <v>1763</v>
      </c>
      <c r="E10" s="1847" t="s">
        <v>1761</v>
      </c>
      <c r="F10" s="1805" t="s">
        <v>1729</v>
      </c>
      <c r="G10" s="1805" t="s">
        <v>1740</v>
      </c>
      <c r="H10" s="1807"/>
      <c r="I10" s="1846"/>
      <c r="J10" s="1807"/>
      <c r="K10" s="1846"/>
      <c r="L10" s="1807"/>
      <c r="M10" s="1848"/>
    </row>
    <row r="11" customFormat="false" ht="12.75" hidden="false" customHeight="true" outlineLevel="0" collapsed="false">
      <c r="A11" s="1804" t="s">
        <v>846</v>
      </c>
      <c r="B11" s="1846"/>
      <c r="C11" s="1846"/>
      <c r="D11" s="1847" t="s">
        <v>1731</v>
      </c>
      <c r="E11" s="1847" t="s">
        <v>1740</v>
      </c>
      <c r="F11" s="1807"/>
      <c r="G11" s="1807"/>
      <c r="H11" s="1807"/>
      <c r="I11" s="1846"/>
      <c r="J11" s="1807"/>
      <c r="K11" s="1846"/>
      <c r="L11" s="1807"/>
      <c r="M11" s="1848"/>
    </row>
    <row r="12" customFormat="false" ht="12.75" hidden="false" customHeight="true" outlineLevel="0" collapsed="false">
      <c r="A12" s="1804" t="s">
        <v>1764</v>
      </c>
      <c r="B12" s="1849"/>
      <c r="C12" s="1849"/>
      <c r="D12" s="1850" t="s">
        <v>1727</v>
      </c>
      <c r="E12" s="1850" t="s">
        <v>1727</v>
      </c>
      <c r="F12" s="1805" t="s">
        <v>1762</v>
      </c>
      <c r="G12" s="1805" t="s">
        <v>1704</v>
      </c>
      <c r="H12" s="1807"/>
      <c r="I12" s="1846"/>
      <c r="J12" s="1807"/>
      <c r="K12" s="1846"/>
      <c r="L12" s="1807"/>
      <c r="M12" s="1848"/>
    </row>
    <row r="13" customFormat="false" ht="12" hidden="false" customHeight="true" outlineLevel="0" collapsed="false">
      <c r="A13" s="1804" t="s">
        <v>857</v>
      </c>
      <c r="B13" s="1846"/>
      <c r="C13" s="1846"/>
      <c r="D13" s="1851" t="s">
        <v>258</v>
      </c>
      <c r="E13" s="1851" t="s">
        <v>258</v>
      </c>
      <c r="F13" s="1852" t="s">
        <v>258</v>
      </c>
      <c r="G13" s="1852" t="s">
        <v>258</v>
      </c>
      <c r="H13" s="1807"/>
      <c r="I13" s="1846"/>
      <c r="J13" s="1807"/>
      <c r="K13" s="1846"/>
      <c r="L13" s="1807"/>
      <c r="M13" s="1848"/>
    </row>
    <row r="14" customFormat="false" ht="12.75" hidden="false" customHeight="true" outlineLevel="0" collapsed="false">
      <c r="A14" s="1804" t="s">
        <v>1625</v>
      </c>
      <c r="B14" s="1846"/>
      <c r="C14" s="1846"/>
      <c r="D14" s="1847" t="s">
        <v>1765</v>
      </c>
      <c r="E14" s="1847" t="s">
        <v>1740</v>
      </c>
      <c r="F14" s="1805" t="s">
        <v>1765</v>
      </c>
      <c r="G14" s="1805" t="s">
        <v>1740</v>
      </c>
      <c r="H14" s="1807"/>
      <c r="I14" s="1846"/>
      <c r="J14" s="1807"/>
      <c r="K14" s="1846"/>
      <c r="L14" s="1807"/>
      <c r="M14" s="1848"/>
    </row>
    <row r="15" customFormat="false" ht="12" hidden="false" customHeight="true" outlineLevel="0" collapsed="false">
      <c r="A15" s="1804" t="s">
        <v>1738</v>
      </c>
      <c r="B15" s="1846"/>
      <c r="C15" s="1846"/>
      <c r="D15" s="1851" t="s">
        <v>258</v>
      </c>
      <c r="E15" s="1851" t="s">
        <v>258</v>
      </c>
      <c r="F15" s="1852" t="s">
        <v>258</v>
      </c>
      <c r="G15" s="1852" t="s">
        <v>258</v>
      </c>
      <c r="H15" s="1807"/>
      <c r="I15" s="1846"/>
      <c r="J15" s="1807"/>
      <c r="K15" s="1846"/>
      <c r="L15" s="1807"/>
      <c r="M15" s="1848"/>
    </row>
    <row r="16" customFormat="false" ht="12.75" hidden="false" customHeight="true" outlineLevel="0" collapsed="false">
      <c r="A16" s="1813" t="s">
        <v>1626</v>
      </c>
      <c r="B16" s="1853" t="s">
        <v>1720</v>
      </c>
      <c r="C16" s="1853" t="s">
        <v>1761</v>
      </c>
      <c r="D16" s="1842" t="s">
        <v>1720</v>
      </c>
      <c r="E16" s="1842" t="s">
        <v>1740</v>
      </c>
      <c r="F16" s="1842" t="s">
        <v>1720</v>
      </c>
      <c r="G16" s="1842" t="s">
        <v>1740</v>
      </c>
      <c r="H16" s="1843"/>
      <c r="I16" s="1844"/>
      <c r="J16" s="1843"/>
      <c r="K16" s="1844"/>
      <c r="L16" s="1843"/>
      <c r="M16" s="1845"/>
    </row>
    <row r="17" customFormat="false" ht="12.75" hidden="false" customHeight="true" outlineLevel="0" collapsed="false">
      <c r="A17" s="1854" t="s">
        <v>1766</v>
      </c>
      <c r="B17" s="1855" t="s">
        <v>1720</v>
      </c>
      <c r="C17" s="1856" t="s">
        <v>1740</v>
      </c>
      <c r="D17" s="1855" t="s">
        <v>1720</v>
      </c>
      <c r="E17" s="1855" t="s">
        <v>1740</v>
      </c>
      <c r="F17" s="1855" t="s">
        <v>1720</v>
      </c>
      <c r="G17" s="1855" t="s">
        <v>1740</v>
      </c>
      <c r="H17" s="1807"/>
      <c r="I17" s="1846"/>
      <c r="J17" s="1807"/>
      <c r="K17" s="1846"/>
      <c r="L17" s="1807"/>
      <c r="M17" s="1848"/>
    </row>
    <row r="18" customFormat="false" ht="12.75" hidden="false" customHeight="true" outlineLevel="0" collapsed="false">
      <c r="A18" s="1804" t="s">
        <v>1767</v>
      </c>
      <c r="B18" s="1857" t="s">
        <v>1720</v>
      </c>
      <c r="C18" s="1857" t="s">
        <v>1740</v>
      </c>
      <c r="D18" s="1858" t="s">
        <v>1768</v>
      </c>
      <c r="E18" s="1858" t="s">
        <v>1740</v>
      </c>
      <c r="F18" s="1858" t="s">
        <v>1720</v>
      </c>
      <c r="G18" s="1858" t="s">
        <v>1740</v>
      </c>
      <c r="H18" s="1859"/>
      <c r="I18" s="1860"/>
      <c r="J18" s="1859"/>
      <c r="K18" s="1860"/>
      <c r="L18" s="1859"/>
      <c r="M18" s="1861"/>
    </row>
    <row r="19" customFormat="false" ht="12.75" hidden="false" customHeight="true" outlineLevel="0" collapsed="false">
      <c r="A19" s="1804" t="s">
        <v>1769</v>
      </c>
      <c r="B19" s="1857" t="s">
        <v>1720</v>
      </c>
      <c r="C19" s="1857" t="s">
        <v>1740</v>
      </c>
      <c r="D19" s="1857" t="s">
        <v>1768</v>
      </c>
      <c r="E19" s="1857" t="s">
        <v>1740</v>
      </c>
      <c r="F19" s="1858" t="s">
        <v>1768</v>
      </c>
      <c r="G19" s="1858" t="s">
        <v>1740</v>
      </c>
      <c r="H19" s="1859"/>
      <c r="I19" s="1860"/>
      <c r="J19" s="1859"/>
      <c r="K19" s="1860"/>
      <c r="L19" s="1859"/>
      <c r="M19" s="1861"/>
    </row>
    <row r="20" customFormat="false" ht="12.75" hidden="false" customHeight="true" outlineLevel="0" collapsed="false">
      <c r="A20" s="1854" t="s">
        <v>1770</v>
      </c>
      <c r="B20" s="1856" t="s">
        <v>1720</v>
      </c>
      <c r="C20" s="1856" t="s">
        <v>1761</v>
      </c>
      <c r="D20" s="1856" t="s">
        <v>1771</v>
      </c>
      <c r="E20" s="1856" t="s">
        <v>1740</v>
      </c>
      <c r="F20" s="1855" t="s">
        <v>1768</v>
      </c>
      <c r="G20" s="1855" t="s">
        <v>1740</v>
      </c>
      <c r="H20" s="1807"/>
      <c r="I20" s="1846"/>
      <c r="J20" s="1807"/>
      <c r="K20" s="1846"/>
      <c r="L20" s="1807"/>
      <c r="M20" s="1848"/>
    </row>
    <row r="21" customFormat="false" ht="12.75" hidden="false" customHeight="true" outlineLevel="0" collapsed="false">
      <c r="A21" s="1804" t="s">
        <v>1772</v>
      </c>
      <c r="B21" s="1862" t="s">
        <v>1720</v>
      </c>
      <c r="C21" s="1862" t="s">
        <v>1740</v>
      </c>
      <c r="D21" s="1856" t="s">
        <v>1773</v>
      </c>
      <c r="E21" s="1856" t="s">
        <v>1727</v>
      </c>
      <c r="F21" s="1855" t="s">
        <v>1773</v>
      </c>
      <c r="G21" s="1855" t="s">
        <v>1727</v>
      </c>
      <c r="H21" s="1807"/>
      <c r="I21" s="1846"/>
      <c r="J21" s="1807"/>
      <c r="K21" s="1846"/>
      <c r="L21" s="1807"/>
      <c r="M21" s="1848"/>
    </row>
    <row r="22" customFormat="false" ht="12.75" hidden="false" customHeight="true" outlineLevel="0" collapsed="false">
      <c r="A22" s="1804" t="s">
        <v>1774</v>
      </c>
      <c r="B22" s="1862" t="s">
        <v>1720</v>
      </c>
      <c r="C22" s="1862" t="s">
        <v>1740</v>
      </c>
      <c r="D22" s="1862" t="s">
        <v>1716</v>
      </c>
      <c r="E22" s="1862" t="s">
        <v>1727</v>
      </c>
      <c r="F22" s="1863" t="s">
        <v>1716</v>
      </c>
      <c r="G22" s="1863" t="s">
        <v>1727</v>
      </c>
      <c r="H22" s="1811"/>
      <c r="I22" s="1864"/>
      <c r="J22" s="1811"/>
      <c r="K22" s="1864"/>
      <c r="L22" s="1811"/>
      <c r="M22" s="1865"/>
    </row>
    <row r="23" customFormat="false" ht="12.75" hidden="false" customHeight="true" outlineLevel="0" collapsed="false">
      <c r="A23" s="1804" t="s">
        <v>1738</v>
      </c>
      <c r="B23" s="1856" t="s">
        <v>1775</v>
      </c>
      <c r="C23" s="1856" t="s">
        <v>1740</v>
      </c>
      <c r="D23" s="981"/>
      <c r="E23" s="981"/>
      <c r="F23" s="20" t="s">
        <v>258</v>
      </c>
      <c r="G23" s="20" t="s">
        <v>258</v>
      </c>
      <c r="H23" s="1807"/>
      <c r="I23" s="1846"/>
      <c r="J23" s="1807"/>
      <c r="K23" s="1846"/>
      <c r="L23" s="1807"/>
      <c r="M23" s="1848"/>
    </row>
    <row r="24" customFormat="false" ht="12.75" hidden="false" customHeight="true" outlineLevel="0" collapsed="false">
      <c r="A24" s="1813" t="s">
        <v>1630</v>
      </c>
      <c r="B24" s="1853" t="s">
        <v>1713</v>
      </c>
      <c r="C24" s="1853" t="s">
        <v>1698</v>
      </c>
      <c r="D24" s="1842" t="s">
        <v>1776</v>
      </c>
      <c r="E24" s="1842" t="s">
        <v>1698</v>
      </c>
      <c r="F24" s="1842" t="s">
        <v>1776</v>
      </c>
      <c r="G24" s="1842" t="s">
        <v>1698</v>
      </c>
      <c r="H24" s="1843"/>
      <c r="I24" s="1844"/>
      <c r="J24" s="1843"/>
      <c r="K24" s="1844"/>
      <c r="L24" s="1843"/>
      <c r="M24" s="1845"/>
    </row>
    <row r="25" customFormat="false" ht="12.75" hidden="false" customHeight="true" outlineLevel="0" collapsed="false">
      <c r="A25" s="1804" t="s">
        <v>1447</v>
      </c>
      <c r="B25" s="1866" t="s">
        <v>1727</v>
      </c>
      <c r="C25" s="1866" t="s">
        <v>1733</v>
      </c>
      <c r="D25" s="1847" t="s">
        <v>1736</v>
      </c>
      <c r="E25" s="1847" t="s">
        <v>1704</v>
      </c>
      <c r="F25" s="1807"/>
      <c r="G25" s="1807"/>
      <c r="H25" s="1807"/>
      <c r="I25" s="1846"/>
      <c r="J25" s="1807"/>
      <c r="K25" s="1846"/>
      <c r="L25" s="1807"/>
      <c r="M25" s="1848"/>
    </row>
    <row r="26" customFormat="false" ht="12.75" hidden="false" customHeight="true" outlineLevel="0" collapsed="false">
      <c r="A26" s="1804" t="s">
        <v>1632</v>
      </c>
      <c r="B26" s="1846"/>
      <c r="C26" s="1846"/>
      <c r="D26" s="1847" t="s">
        <v>1777</v>
      </c>
      <c r="E26" s="1847" t="s">
        <v>1704</v>
      </c>
      <c r="F26" s="1806" t="s">
        <v>1777</v>
      </c>
      <c r="G26" s="1806" t="s">
        <v>1700</v>
      </c>
      <c r="H26" s="1807"/>
      <c r="I26" s="1846"/>
      <c r="J26" s="1807"/>
      <c r="K26" s="1846"/>
      <c r="L26" s="1807"/>
      <c r="M26" s="1848"/>
    </row>
    <row r="27" customFormat="false" ht="12.75" hidden="false" customHeight="true" outlineLevel="0" collapsed="false">
      <c r="A27" s="1804" t="s">
        <v>1633</v>
      </c>
      <c r="B27" s="1847" t="s">
        <v>1778</v>
      </c>
      <c r="C27" s="1847" t="s">
        <v>1700</v>
      </c>
      <c r="D27" s="1847" t="s">
        <v>1777</v>
      </c>
      <c r="E27" s="1847" t="s">
        <v>1698</v>
      </c>
      <c r="F27" s="1806" t="s">
        <v>1777</v>
      </c>
      <c r="G27" s="1806" t="s">
        <v>1698</v>
      </c>
      <c r="H27" s="1807"/>
      <c r="I27" s="1846"/>
      <c r="J27" s="1807"/>
      <c r="K27" s="1846"/>
      <c r="L27" s="1807"/>
      <c r="M27" s="1848"/>
    </row>
    <row r="28" customFormat="false" ht="12.75" hidden="false" customHeight="true" outlineLevel="0" collapsed="false">
      <c r="A28" s="1804" t="s">
        <v>1634</v>
      </c>
      <c r="B28" s="1847" t="s">
        <v>1779</v>
      </c>
      <c r="C28" s="1847" t="s">
        <v>1717</v>
      </c>
      <c r="D28" s="1847" t="s">
        <v>1780</v>
      </c>
      <c r="E28" s="1847" t="s">
        <v>1701</v>
      </c>
      <c r="F28" s="1805" t="s">
        <v>1781</v>
      </c>
      <c r="G28" s="1805" t="s">
        <v>1761</v>
      </c>
      <c r="H28" s="1807"/>
      <c r="I28" s="1846"/>
      <c r="J28" s="1807"/>
      <c r="K28" s="1846"/>
      <c r="L28" s="1807"/>
      <c r="M28" s="1848"/>
    </row>
    <row r="29" customFormat="false" ht="13.5" hidden="false" customHeight="true" outlineLevel="0" collapsed="false">
      <c r="A29" s="1813" t="s">
        <v>1782</v>
      </c>
      <c r="B29" s="1867" t="s">
        <v>258</v>
      </c>
      <c r="C29" s="1867" t="s">
        <v>258</v>
      </c>
      <c r="D29" s="1868" t="s">
        <v>258</v>
      </c>
      <c r="E29" s="1868" t="s">
        <v>258</v>
      </c>
      <c r="F29" s="1869" t="s">
        <v>258</v>
      </c>
      <c r="G29" s="1869" t="s">
        <v>258</v>
      </c>
      <c r="H29" s="1870" t="s">
        <v>258</v>
      </c>
      <c r="I29" s="1868" t="s">
        <v>258</v>
      </c>
      <c r="J29" s="1870" t="s">
        <v>258</v>
      </c>
      <c r="K29" s="1868" t="s">
        <v>258</v>
      </c>
      <c r="L29" s="1870" t="s">
        <v>258</v>
      </c>
      <c r="M29" s="187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9" t="s">
        <v>1741</v>
      </c>
      <c r="B31" s="1599"/>
      <c r="C31" s="1872"/>
      <c r="D31" s="1599"/>
      <c r="E31" s="1599"/>
      <c r="F31" s="1599"/>
      <c r="G31" s="1599"/>
      <c r="H31" s="1872"/>
      <c r="I31" s="1600"/>
      <c r="J31" s="1600"/>
      <c r="K31" s="1600"/>
      <c r="L31" s="1600"/>
      <c r="M31" s="1600"/>
    </row>
    <row r="32" customFormat="false" ht="12.75" hidden="false" customHeight="true" outlineLevel="0" collapsed="false">
      <c r="A32" s="1873" t="s">
        <v>1783</v>
      </c>
      <c r="B32" s="1598"/>
      <c r="C32" s="1598" t="s">
        <v>1784</v>
      </c>
      <c r="D32" s="1599"/>
      <c r="E32" s="1599"/>
      <c r="F32" s="1874"/>
      <c r="G32" s="1874"/>
      <c r="H32" s="1874" t="s">
        <v>1785</v>
      </c>
      <c r="I32" s="1600"/>
      <c r="J32" s="1875"/>
      <c r="K32" s="1600"/>
      <c r="L32" s="1600"/>
      <c r="M32" s="1600"/>
    </row>
    <row r="33" customFormat="false" ht="12.75" hidden="false" customHeight="true" outlineLevel="0" collapsed="false">
      <c r="A33" s="1873" t="s">
        <v>1786</v>
      </c>
      <c r="B33" s="1874"/>
      <c r="C33" s="1874" t="s">
        <v>1787</v>
      </c>
      <c r="D33" s="1599"/>
      <c r="E33" s="1599"/>
      <c r="F33" s="1874"/>
      <c r="G33" s="1598"/>
      <c r="H33" s="1598" t="s">
        <v>1788</v>
      </c>
      <c r="I33" s="1600"/>
      <c r="J33" s="1600"/>
      <c r="K33" s="1600"/>
      <c r="L33" s="1600"/>
      <c r="M33" s="1600"/>
    </row>
    <row r="34" customFormat="false" ht="12.75" hidden="false" customHeight="true" outlineLevel="0" collapsed="false">
      <c r="A34" s="1873" t="s">
        <v>1789</v>
      </c>
      <c r="B34" s="1598"/>
      <c r="C34" s="1598" t="s">
        <v>1790</v>
      </c>
      <c r="D34" s="1599"/>
      <c r="E34" s="1599"/>
      <c r="F34" s="1874"/>
      <c r="G34" s="1599"/>
      <c r="H34" s="1598" t="s">
        <v>1791</v>
      </c>
      <c r="I34" s="1600"/>
      <c r="J34" s="1600"/>
      <c r="K34" s="1600"/>
      <c r="L34" s="1600"/>
      <c r="M34" s="1600"/>
    </row>
    <row r="35" customFormat="false" ht="12.75" hidden="false" customHeight="true" outlineLevel="0" collapsed="false">
      <c r="A35" s="1876" t="s">
        <v>1792</v>
      </c>
      <c r="B35" s="1876"/>
      <c r="C35" s="1876"/>
      <c r="D35" s="1876"/>
      <c r="E35" s="1876"/>
      <c r="F35" s="1876"/>
      <c r="G35" s="1876"/>
      <c r="H35" s="1876"/>
      <c r="I35" s="1876"/>
      <c r="J35" s="1876"/>
      <c r="K35" s="1876"/>
      <c r="L35" s="1876"/>
      <c r="M35" s="1876"/>
    </row>
    <row r="36" customFormat="false" ht="7.5" hidden="false" customHeight="true" outlineLevel="0" collapsed="false">
      <c r="A36" s="704"/>
      <c r="B36" s="704"/>
      <c r="C36" s="704"/>
      <c r="D36" s="704"/>
      <c r="E36" s="704"/>
      <c r="F36" s="704"/>
      <c r="G36" s="704"/>
      <c r="H36" s="704"/>
      <c r="I36" s="704"/>
      <c r="J36" s="704"/>
      <c r="K36" s="704"/>
      <c r="L36" s="704"/>
      <c r="M36" s="704"/>
    </row>
    <row r="37" customFormat="false" ht="12.75" hidden="false" customHeight="true" outlineLevel="0" collapsed="false">
      <c r="A37" s="1599" t="s">
        <v>1752</v>
      </c>
      <c r="B37" s="1599"/>
      <c r="C37" s="1872"/>
      <c r="D37" s="1599"/>
      <c r="E37" s="1599"/>
      <c r="F37" s="1599"/>
      <c r="G37" s="1599"/>
      <c r="H37" s="1600"/>
      <c r="I37" s="1600"/>
      <c r="J37" s="1600"/>
      <c r="K37" s="1600"/>
      <c r="L37" s="1600"/>
      <c r="M37" s="1600"/>
    </row>
    <row r="38" customFormat="false" ht="12.75" hidden="false" customHeight="true" outlineLevel="0" collapsed="false">
      <c r="A38" s="1873" t="s">
        <v>1783</v>
      </c>
      <c r="B38" s="1598"/>
      <c r="C38" s="1598" t="s">
        <v>1788</v>
      </c>
      <c r="D38" s="1875"/>
      <c r="E38" s="1599"/>
      <c r="F38" s="1598" t="s">
        <v>1791</v>
      </c>
      <c r="G38" s="1599"/>
      <c r="H38" s="1600"/>
      <c r="I38" s="1600"/>
      <c r="J38" s="1600"/>
      <c r="K38" s="1600"/>
      <c r="L38" s="1600"/>
      <c r="M38" s="1600"/>
    </row>
    <row r="39" customFormat="false" ht="12.75" hidden="false" customHeight="true" outlineLevel="0" collapsed="false">
      <c r="A39" s="1873" t="s">
        <v>1793</v>
      </c>
      <c r="B39" s="1598"/>
      <c r="C39" s="1598" t="s">
        <v>1794</v>
      </c>
      <c r="D39" s="1599"/>
      <c r="E39" s="1599"/>
      <c r="F39" s="1599"/>
      <c r="G39" s="1599"/>
      <c r="H39" s="1600"/>
      <c r="I39" s="1600"/>
      <c r="J39" s="1600"/>
      <c r="K39" s="1600"/>
      <c r="L39" s="1600"/>
      <c r="M39" s="1600"/>
    </row>
    <row r="40" customFormat="false" ht="12.75" hidden="false" customHeight="true" outlineLevel="0" collapsed="false">
      <c r="A40" s="1599"/>
      <c r="B40" s="1599"/>
      <c r="C40" s="1598"/>
      <c r="D40" s="1599"/>
      <c r="E40" s="1599"/>
      <c r="F40" s="1599"/>
      <c r="G40" s="1599"/>
      <c r="H40" s="1600"/>
      <c r="I40" s="1600"/>
      <c r="J40" s="1600"/>
      <c r="K40" s="1600"/>
      <c r="L40" s="1600"/>
      <c r="M40" s="1600"/>
    </row>
    <row r="41" customFormat="false" ht="12.75" hidden="false" customHeight="true" outlineLevel="0" collapsed="false">
      <c r="A41" s="1876" t="s">
        <v>1756</v>
      </c>
      <c r="B41" s="1876"/>
      <c r="C41" s="1876"/>
      <c r="D41" s="1876"/>
      <c r="E41" s="1876"/>
      <c r="F41" s="1876"/>
      <c r="G41" s="1876"/>
      <c r="H41" s="1876"/>
      <c r="I41" s="1876"/>
      <c r="J41" s="1876"/>
      <c r="K41" s="1876"/>
      <c r="L41" s="1876"/>
      <c r="M41" s="1876"/>
    </row>
    <row r="42" customFormat="false" ht="9.75" hidden="false" customHeight="true" outlineLevel="0" collapsed="false">
      <c r="A42" s="704"/>
      <c r="B42" s="704"/>
      <c r="C42" s="704"/>
      <c r="D42" s="704"/>
      <c r="E42" s="704"/>
      <c r="F42" s="704"/>
      <c r="G42" s="704"/>
      <c r="H42" s="704"/>
      <c r="I42" s="704"/>
      <c r="J42" s="704"/>
      <c r="K42" s="704"/>
      <c r="L42" s="704"/>
      <c r="M42" s="704"/>
    </row>
    <row r="43" customFormat="false" ht="12.75" hidden="false" customHeight="true" outlineLevel="0" collapsed="false">
      <c r="A43" s="1877" t="s">
        <v>404</v>
      </c>
      <c r="B43" s="1877"/>
      <c r="C43" s="1877"/>
      <c r="D43" s="1877"/>
      <c r="E43" s="1877"/>
      <c r="F43" s="1877"/>
      <c r="G43" s="1877"/>
      <c r="H43" s="1877"/>
      <c r="I43" s="1877"/>
      <c r="J43" s="1877"/>
      <c r="K43" s="1877"/>
      <c r="L43" s="1877"/>
      <c r="M43" s="1877"/>
    </row>
    <row r="44" customFormat="false" ht="27" hidden="false" customHeight="true" outlineLevel="0" collapsed="false">
      <c r="A44" s="1878" t="s">
        <v>1795</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796</v>
      </c>
      <c r="B46" s="1878"/>
      <c r="C46" s="1878"/>
      <c r="D46" s="1878"/>
      <c r="E46" s="1878"/>
      <c r="F46" s="1878"/>
      <c r="G46" s="1878"/>
      <c r="H46" s="1878"/>
      <c r="I46" s="1878"/>
      <c r="J46" s="1878"/>
      <c r="K46" s="1878"/>
      <c r="L46" s="1878"/>
      <c r="M46" s="1878"/>
    </row>
    <row r="47" customFormat="false" ht="13.5" hidden="false" customHeight="true" outlineLevel="0" collapsed="false">
      <c r="A47" s="1882" t="s">
        <v>1797</v>
      </c>
      <c r="B47" s="1882"/>
      <c r="C47" s="1882"/>
      <c r="D47" s="1882"/>
      <c r="E47" s="1882"/>
      <c r="F47" s="1882"/>
      <c r="G47" s="1882"/>
      <c r="H47" s="1882"/>
      <c r="I47" s="1882"/>
      <c r="J47" s="1882"/>
      <c r="K47" s="1882"/>
      <c r="L47" s="1882"/>
      <c r="M47" s="18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8</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9</v>
      </c>
      <c r="E6" s="117" t="s">
        <v>97</v>
      </c>
      <c r="F6" s="117" t="s">
        <v>98</v>
      </c>
      <c r="G6" s="117"/>
      <c r="H6" s="117" t="s">
        <v>189</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90</v>
      </c>
      <c r="B8" s="76" t="n">
        <v>11425201.6949223</v>
      </c>
      <c r="C8" s="77" t="s">
        <v>170</v>
      </c>
      <c r="D8" s="78"/>
      <c r="E8" s="78"/>
      <c r="F8" s="78"/>
      <c r="G8" s="79"/>
      <c r="H8" s="136" t="n">
        <v>825721.807250829</v>
      </c>
      <c r="I8" s="136" t="n">
        <v>127.913041012747</v>
      </c>
      <c r="J8" s="122" t="n">
        <v>30.2940200941752</v>
      </c>
    </row>
    <row r="9" customFormat="false" ht="12.75" hidden="false" customHeight="true" outlineLevel="0" collapsed="false">
      <c r="A9" s="81" t="s">
        <v>171</v>
      </c>
      <c r="B9" s="76" t="n">
        <v>11310283.4670574</v>
      </c>
      <c r="C9" s="83" t="s">
        <v>170</v>
      </c>
      <c r="D9" s="76" t="n">
        <v>72.6312198305951</v>
      </c>
      <c r="E9" s="76" t="n">
        <v>11.048939178986</v>
      </c>
      <c r="F9" s="76" t="n">
        <v>2.66101697349146</v>
      </c>
      <c r="G9" s="79"/>
      <c r="H9" s="76" t="n">
        <v>821479.684842189</v>
      </c>
      <c r="I9" s="76" t="n">
        <v>124.966634124608</v>
      </c>
      <c r="J9" s="124" t="n">
        <v>30.0968562808395</v>
      </c>
    </row>
    <row r="10" customFormat="false" ht="12.75" hidden="false" customHeight="true" outlineLevel="0" collapsed="false">
      <c r="A10" s="81" t="s">
        <v>172</v>
      </c>
      <c r="B10" s="76" t="n">
        <v>234.158187448327</v>
      </c>
      <c r="C10" s="83" t="s">
        <v>170</v>
      </c>
      <c r="D10" s="76" t="n">
        <v>99.3355306558479</v>
      </c>
      <c r="E10" s="76" t="n">
        <v>14.3666407144564</v>
      </c>
      <c r="F10" s="76" t="n">
        <v>3.75788226637756</v>
      </c>
      <c r="G10" s="79"/>
      <c r="H10" s="76" t="n">
        <v>23.2602278075911</v>
      </c>
      <c r="I10" s="76" t="n">
        <v>0.00336406654941846</v>
      </c>
      <c r="J10" s="124" t="n">
        <v>0.000879938900139182</v>
      </c>
    </row>
    <row r="11" customFormat="false" ht="12.75" hidden="false" customHeight="true" outlineLevel="0" collapsed="false">
      <c r="A11" s="81" t="s">
        <v>173</v>
      </c>
      <c r="B11" s="76" t="n">
        <v>75522.7656276276</v>
      </c>
      <c r="C11" s="83" t="s">
        <v>170</v>
      </c>
      <c r="D11" s="76" t="n">
        <v>55.8621250926434</v>
      </c>
      <c r="E11" s="76" t="n">
        <v>35.4927168040082</v>
      </c>
      <c r="F11" s="76" t="n">
        <v>1.79269167669121</v>
      </c>
      <c r="G11" s="79"/>
      <c r="H11" s="76" t="n">
        <v>4218.86218083293</v>
      </c>
      <c r="I11" s="76" t="n">
        <v>2.68050813267687</v>
      </c>
      <c r="J11" s="124" t="n">
        <v>0.135389033341349</v>
      </c>
    </row>
    <row r="12" customFormat="false" ht="12.75" hidden="false" customHeight="true" outlineLevel="0" collapsed="false">
      <c r="A12" s="81" t="s">
        <v>174</v>
      </c>
      <c r="B12" s="76" t="n">
        <v>39161.304049864</v>
      </c>
      <c r="C12" s="83" t="s">
        <v>170</v>
      </c>
      <c r="D12" s="76" t="n">
        <v>69.5661676957139</v>
      </c>
      <c r="E12" s="76" t="n">
        <v>6.70393122195166</v>
      </c>
      <c r="F12" s="76" t="n">
        <v>1.55497480412521</v>
      </c>
      <c r="G12" s="79"/>
      <c r="H12" s="76" t="n">
        <v>2724.30184471568</v>
      </c>
      <c r="I12" s="76" t="n">
        <v>0.262534688912225</v>
      </c>
      <c r="J12" s="124" t="n">
        <v>0.0608948410942251</v>
      </c>
    </row>
    <row r="13" customFormat="false" ht="12.75" hidden="false" customHeight="true" outlineLevel="0" collapsed="false">
      <c r="A13" s="81" t="s">
        <v>176</v>
      </c>
      <c r="B13" s="76" t="s">
        <v>191</v>
      </c>
      <c r="C13" s="123" t="s">
        <v>170</v>
      </c>
      <c r="D13" s="76" t="s">
        <v>191</v>
      </c>
      <c r="E13" s="76" t="s">
        <v>191</v>
      </c>
      <c r="F13" s="76" t="s">
        <v>191</v>
      </c>
      <c r="G13" s="97" t="s">
        <v>175</v>
      </c>
      <c r="H13" s="76" t="s">
        <v>191</v>
      </c>
      <c r="I13" s="76" t="s">
        <v>191</v>
      </c>
      <c r="J13" s="124" t="s">
        <v>191</v>
      </c>
    </row>
    <row r="14" customFormat="false" ht="12.75" hidden="false" customHeight="true" outlineLevel="0" collapsed="false">
      <c r="A14" s="98" t="s">
        <v>192</v>
      </c>
      <c r="B14" s="76" t="n">
        <v>252847.699036242</v>
      </c>
      <c r="C14" s="83" t="s">
        <v>170</v>
      </c>
      <c r="D14" s="78"/>
      <c r="E14" s="78"/>
      <c r="F14" s="78"/>
      <c r="G14" s="79"/>
      <c r="H14" s="76" t="n">
        <v>18146.4932850619</v>
      </c>
      <c r="I14" s="76" t="n">
        <v>0.516057359359415</v>
      </c>
      <c r="J14" s="124" t="n">
        <v>0.603783286744686</v>
      </c>
    </row>
    <row r="15" customFormat="false" ht="12.75" hidden="false" customHeight="true" outlineLevel="0" collapsed="false">
      <c r="A15" s="81" t="s">
        <v>193</v>
      </c>
      <c r="B15" s="125" t="n">
        <v>6599.24801587121</v>
      </c>
      <c r="C15" s="83" t="s">
        <v>170</v>
      </c>
      <c r="D15" s="76" t="n">
        <v>70.4735190737799</v>
      </c>
      <c r="E15" s="76" t="n">
        <v>16.1492485684675</v>
      </c>
      <c r="F15" s="76" t="n">
        <v>2.24003098939518</v>
      </c>
      <c r="G15" s="79"/>
      <c r="H15" s="125" t="n">
        <v>465.072230919104</v>
      </c>
      <c r="I15" s="125" t="n">
        <v>0.10657289657327</v>
      </c>
      <c r="J15" s="137" t="n">
        <v>0.0147825200622561</v>
      </c>
    </row>
    <row r="16" customFormat="false" ht="12.75" hidden="false" customHeight="true" outlineLevel="0" collapsed="false">
      <c r="A16" s="81" t="s">
        <v>194</v>
      </c>
      <c r="B16" s="125" t="n">
        <v>246248.451020371</v>
      </c>
      <c r="C16" s="83" t="s">
        <v>170</v>
      </c>
      <c r="D16" s="76" t="n">
        <v>71.8031767545213</v>
      </c>
      <c r="E16" s="76" t="n">
        <v>1.66289152719288</v>
      </c>
      <c r="F16" s="76" t="n">
        <v>2.39189633169999</v>
      </c>
      <c r="G16" s="79"/>
      <c r="H16" s="125" t="n">
        <v>17681.4210541428</v>
      </c>
      <c r="I16" s="125" t="n">
        <v>0.409484462786145</v>
      </c>
      <c r="J16" s="137" t="n">
        <v>0.58900076668243</v>
      </c>
    </row>
    <row r="17" customFormat="false" ht="12.75" hidden="false" customHeight="true" outlineLevel="0" collapsed="false">
      <c r="A17" s="98" t="s">
        <v>120</v>
      </c>
      <c r="B17" s="76" t="n">
        <v>10731735.9384237</v>
      </c>
      <c r="C17" s="83" t="s">
        <v>170</v>
      </c>
      <c r="D17" s="78"/>
      <c r="E17" s="78"/>
      <c r="F17" s="78"/>
      <c r="G17" s="79"/>
      <c r="H17" s="76" t="n">
        <v>775956.201619888</v>
      </c>
      <c r="I17" s="76" t="n">
        <v>123.005508273001</v>
      </c>
      <c r="J17" s="124" t="n">
        <v>27.8932094848923</v>
      </c>
    </row>
    <row r="18" customFormat="false" ht="12.75" hidden="false" customHeight="true" outlineLevel="0" collapsed="false">
      <c r="A18" s="81" t="s">
        <v>195</v>
      </c>
      <c r="B18" s="125" t="n">
        <v>4815847.45612254</v>
      </c>
      <c r="C18" s="83" t="s">
        <v>170</v>
      </c>
      <c r="D18" s="76" t="n">
        <v>71.4423111668948</v>
      </c>
      <c r="E18" s="76" t="n">
        <v>20.7906119979767</v>
      </c>
      <c r="F18" s="76" t="n">
        <v>3.95770661823995</v>
      </c>
      <c r="G18" s="79"/>
      <c r="H18" s="125" t="n">
        <v>344055.272492606</v>
      </c>
      <c r="I18" s="125" t="n">
        <v>100.124415901687</v>
      </c>
      <c r="J18" s="137" t="n">
        <v>19.0597113495302</v>
      </c>
    </row>
    <row r="19" customFormat="false" ht="12.75" hidden="false" customHeight="true" outlineLevel="0" collapsed="false">
      <c r="A19" s="81" t="s">
        <v>196</v>
      </c>
      <c r="B19" s="125" t="n">
        <v>5741514.87011679</v>
      </c>
      <c r="C19" s="83" t="s">
        <v>170</v>
      </c>
      <c r="D19" s="76" t="n">
        <v>73.7046537115673</v>
      </c>
      <c r="E19" s="76" t="n">
        <v>3.27204135524795</v>
      </c>
      <c r="F19" s="76" t="n">
        <v>1.47478048780478</v>
      </c>
      <c r="G19" s="79"/>
      <c r="H19" s="125" t="n">
        <v>423176.365281772</v>
      </c>
      <c r="I19" s="125" t="n">
        <v>18.7864740967932</v>
      </c>
      <c r="J19" s="137" t="n">
        <v>8.46747410088926</v>
      </c>
    </row>
    <row r="20" customFormat="false" ht="12.75" hidden="false" customHeight="true" outlineLevel="0" collapsed="false">
      <c r="A20" s="81" t="s">
        <v>197</v>
      </c>
      <c r="B20" s="125" t="n">
        <v>112298.811416339</v>
      </c>
      <c r="C20" s="83" t="s">
        <v>170</v>
      </c>
      <c r="D20" s="76" t="n">
        <v>65.3543269997722</v>
      </c>
      <c r="E20" s="76" t="n">
        <v>13.2668386398415</v>
      </c>
      <c r="F20" s="76" t="n">
        <v>2.3878312258402</v>
      </c>
      <c r="G20" s="79"/>
      <c r="H20" s="125" t="n">
        <v>7339.21324298915</v>
      </c>
      <c r="I20" s="125" t="n">
        <v>1.48985021050655</v>
      </c>
      <c r="J20" s="137" t="n">
        <v>0.268150608524674</v>
      </c>
    </row>
    <row r="21" customFormat="false" ht="12.75" hidden="false" customHeight="true" outlineLevel="0" collapsed="false">
      <c r="A21" s="81" t="s">
        <v>198</v>
      </c>
      <c r="B21" s="76" t="n">
        <v>5797.2328877851</v>
      </c>
      <c r="C21" s="83" t="s">
        <v>170</v>
      </c>
      <c r="D21" s="78"/>
      <c r="E21" s="78"/>
      <c r="F21" s="78"/>
      <c r="G21" s="79"/>
      <c r="H21" s="76" t="n">
        <v>435.238049171823</v>
      </c>
      <c r="I21" s="76" t="n">
        <v>0.000483646062933354</v>
      </c>
      <c r="J21" s="124" t="n">
        <v>0.000433811511102451</v>
      </c>
    </row>
    <row r="22" customFormat="false" ht="12.75" hidden="false" customHeight="true" outlineLevel="0" collapsed="false">
      <c r="A22" s="128" t="s">
        <v>117</v>
      </c>
      <c r="B22" s="138" t="n">
        <v>5797.2328877851</v>
      </c>
      <c r="C22" s="83" t="s">
        <v>170</v>
      </c>
      <c r="D22" s="76" t="n">
        <v>75.0768612537336</v>
      </c>
      <c r="E22" s="76" t="n">
        <v>0.0834270543024772</v>
      </c>
      <c r="F22" s="76" t="n">
        <v>0.0748307890159979</v>
      </c>
      <c r="G22" s="79"/>
      <c r="H22" s="125" t="n">
        <v>435.238049171823</v>
      </c>
      <c r="I22" s="125" t="n">
        <v>0.000483646062933354</v>
      </c>
      <c r="J22" s="137" t="n">
        <v>0.000433811511102451</v>
      </c>
    </row>
    <row r="23" customFormat="false" ht="12.75" hidden="false" customHeight="true" outlineLevel="0" collapsed="false">
      <c r="A23" s="81" t="s">
        <v>173</v>
      </c>
      <c r="B23" s="125" t="n">
        <v>17116.2638304096</v>
      </c>
      <c r="C23" s="83" t="s">
        <v>170</v>
      </c>
      <c r="D23" s="76" t="n">
        <v>55.5093426207308</v>
      </c>
      <c r="E23" s="76" t="n">
        <v>136.81430435062</v>
      </c>
      <c r="F23" s="76" t="n">
        <v>2.1350905609354</v>
      </c>
      <c r="G23" s="79"/>
      <c r="H23" s="125" t="n">
        <v>950.112553349028</v>
      </c>
      <c r="I23" s="125" t="n">
        <v>2.34174972903917</v>
      </c>
      <c r="J23" s="137" t="n">
        <v>0.0365447733427874</v>
      </c>
    </row>
    <row r="24" customFormat="false" ht="12.75" hidden="false" customHeight="true" outlineLevel="0" collapsed="false">
      <c r="A24" s="81" t="s">
        <v>174</v>
      </c>
      <c r="B24" s="125" t="n">
        <v>39161.304049864</v>
      </c>
      <c r="C24" s="83" t="s">
        <v>170</v>
      </c>
      <c r="D24" s="76" t="n">
        <v>69.5661676957139</v>
      </c>
      <c r="E24" s="76" t="n">
        <v>6.70393122195166</v>
      </c>
      <c r="F24" s="76" t="n">
        <v>1.55497480412521</v>
      </c>
      <c r="G24" s="97" t="s">
        <v>175</v>
      </c>
      <c r="H24" s="125" t="n">
        <v>2724.30184471568</v>
      </c>
      <c r="I24" s="125" t="n">
        <v>0.262534688912225</v>
      </c>
      <c r="J24" s="137" t="n">
        <v>0.0608948410942251</v>
      </c>
    </row>
    <row r="25" customFormat="false" ht="12.75" hidden="false" customHeight="true" outlineLevel="0" collapsed="false">
      <c r="A25" s="81" t="s">
        <v>199</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3163.7081171106</v>
      </c>
      <c r="C27" s="83" t="s">
        <v>170</v>
      </c>
      <c r="D27" s="78"/>
      <c r="E27" s="78"/>
      <c r="F27" s="78"/>
      <c r="G27" s="79"/>
      <c r="H27" s="76" t="n">
        <v>6144.36529690384</v>
      </c>
      <c r="I27" s="76" t="n">
        <v>0.357201886663799</v>
      </c>
      <c r="J27" s="124" t="n">
        <v>0.45973898515743</v>
      </c>
    </row>
    <row r="28" customFormat="false" ht="12.75" hidden="false" customHeight="true" outlineLevel="0" collapsed="false">
      <c r="A28" s="81" t="s">
        <v>171</v>
      </c>
      <c r="B28" s="125" t="n">
        <v>82929.5499296622</v>
      </c>
      <c r="C28" s="83" t="s">
        <v>170</v>
      </c>
      <c r="D28" s="76" t="n">
        <v>73.8109042468933</v>
      </c>
      <c r="E28" s="76" t="n">
        <v>4.26672784808905</v>
      </c>
      <c r="F28" s="76" t="n">
        <v>5.53311873326792</v>
      </c>
      <c r="G28" s="79"/>
      <c r="H28" s="125" t="n">
        <v>6121.10506909625</v>
      </c>
      <c r="I28" s="125" t="n">
        <v>0.353837820114381</v>
      </c>
      <c r="J28" s="137" t="n">
        <v>0.458859046257291</v>
      </c>
    </row>
    <row r="29" customFormat="false" ht="12.75" hidden="false" customHeight="true" outlineLevel="0" collapsed="false">
      <c r="A29" s="81" t="s">
        <v>172</v>
      </c>
      <c r="B29" s="125" t="n">
        <v>234.158187448327</v>
      </c>
      <c r="C29" s="83" t="s">
        <v>170</v>
      </c>
      <c r="D29" s="76" t="n">
        <v>99.3355306558479</v>
      </c>
      <c r="E29" s="76" t="n">
        <v>14.3666407144564</v>
      </c>
      <c r="F29" s="76" t="n">
        <v>3.75788226637756</v>
      </c>
      <c r="G29" s="79"/>
      <c r="H29" s="125" t="n">
        <v>23.2602278075911</v>
      </c>
      <c r="I29" s="125" t="n">
        <v>0.00336406654941846</v>
      </c>
      <c r="J29" s="137" t="n">
        <v>0.000879938900139182</v>
      </c>
    </row>
    <row r="30" customFormat="false" ht="12.75" hidden="false" customHeight="true" outlineLevel="0" collapsed="false">
      <c r="A30" s="81" t="s">
        <v>173</v>
      </c>
      <c r="B30" s="125" t="s">
        <v>142</v>
      </c>
      <c r="C30" s="83" t="s">
        <v>170</v>
      </c>
      <c r="D30" s="76" t="s">
        <v>136</v>
      </c>
      <c r="E30" s="76" t="s">
        <v>136</v>
      </c>
      <c r="F30" s="76" t="s">
        <v>136</v>
      </c>
      <c r="G30" s="79"/>
      <c r="H30" s="125" t="s">
        <v>136</v>
      </c>
      <c r="I30" s="125" t="s">
        <v>136</v>
      </c>
      <c r="J30" s="137" t="s">
        <v>136</v>
      </c>
    </row>
    <row r="31" customFormat="false" ht="12.75" hidden="false" customHeight="true" outlineLevel="0" collapsed="false">
      <c r="A31" s="81" t="s">
        <v>200</v>
      </c>
      <c r="B31" s="76" t="s">
        <v>136</v>
      </c>
      <c r="C31" s="83" t="s">
        <v>170</v>
      </c>
      <c r="D31" s="78"/>
      <c r="E31" s="78"/>
      <c r="F31" s="78"/>
      <c r="G31" s="79"/>
      <c r="H31" s="76" t="s">
        <v>136</v>
      </c>
      <c r="I31" s="76" t="s">
        <v>136</v>
      </c>
      <c r="J31" s="124" t="s">
        <v>136</v>
      </c>
    </row>
    <row r="32" customFormat="false" ht="12.75" hidden="false" customHeight="true" outlineLevel="0" collapsed="false">
      <c r="A32" s="98" t="s">
        <v>201</v>
      </c>
      <c r="B32" s="76" t="n">
        <v>235500.113164945</v>
      </c>
      <c r="C32" s="83" t="s">
        <v>170</v>
      </c>
      <c r="D32" s="78"/>
      <c r="E32" s="78"/>
      <c r="F32" s="78"/>
      <c r="G32" s="79"/>
      <c r="H32" s="76" t="n">
        <v>17556.1586864051</v>
      </c>
      <c r="I32" s="76" t="n">
        <v>3.15985565230273</v>
      </c>
      <c r="J32" s="124" t="n">
        <v>0.922447524590885</v>
      </c>
    </row>
    <row r="33" customFormat="false" ht="12.75" hidden="false" customHeight="true" outlineLevel="0" collapsed="false">
      <c r="A33" s="81" t="s">
        <v>202</v>
      </c>
      <c r="B33" s="125" t="n">
        <v>88686.0824491917</v>
      </c>
      <c r="C33" s="83" t="s">
        <v>170</v>
      </c>
      <c r="D33" s="76" t="n">
        <v>76.8905047334592</v>
      </c>
      <c r="E33" s="76" t="n">
        <v>5.14842272278279</v>
      </c>
      <c r="F33" s="76" t="n">
        <v>2.04817369819061</v>
      </c>
      <c r="G33" s="79"/>
      <c r="H33" s="125" t="n">
        <v>6819.11764235152</v>
      </c>
      <c r="I33" s="125" t="n">
        <v>0.456593442076006</v>
      </c>
      <c r="J33" s="137" t="n">
        <v>0.181644501467998</v>
      </c>
    </row>
    <row r="34" customFormat="false" ht="12.75" hidden="false" customHeight="true" outlineLevel="0" collapsed="false">
      <c r="A34" s="81" t="s">
        <v>203</v>
      </c>
      <c r="B34" s="125" t="n">
        <v>118945.496450412</v>
      </c>
      <c r="C34" s="83" t="s">
        <v>170</v>
      </c>
      <c r="D34" s="76" t="n">
        <v>73.5877690626804</v>
      </c>
      <c r="E34" s="76" t="n">
        <v>4.00526599803965</v>
      </c>
      <c r="F34" s="76" t="n">
        <v>5.89525673529549</v>
      </c>
      <c r="G34" s="79"/>
      <c r="H34" s="125" t="n">
        <v>8752.9337238388</v>
      </c>
      <c r="I34" s="125" t="n">
        <v>0.476408352552782</v>
      </c>
      <c r="J34" s="137" t="n">
        <v>0.701214239082359</v>
      </c>
    </row>
    <row r="35" customFormat="false" ht="12.75" hidden="false" customHeight="true" outlineLevel="0" collapsed="false">
      <c r="A35" s="81" t="s">
        <v>195</v>
      </c>
      <c r="B35" s="125" t="n">
        <v>25756.3932266548</v>
      </c>
      <c r="C35" s="83" t="s">
        <v>170</v>
      </c>
      <c r="D35" s="76" t="n">
        <v>71.7099900488401</v>
      </c>
      <c r="E35" s="76" t="n">
        <v>86.3646721844543</v>
      </c>
      <c r="F35" s="76" t="n">
        <v>1.52581208458405</v>
      </c>
      <c r="G35" s="79"/>
      <c r="H35" s="125" t="n">
        <v>1846.99070197743</v>
      </c>
      <c r="I35" s="125" t="n">
        <v>2.22444245767394</v>
      </c>
      <c r="J35" s="137" t="n">
        <v>0.0392994160405287</v>
      </c>
    </row>
    <row r="36" customFormat="false" ht="12.75" hidden="false" customHeight="true" outlineLevel="0" collapsed="false">
      <c r="A36" s="81" t="s">
        <v>204</v>
      </c>
      <c r="B36" s="76" t="n">
        <v>2112.14103868681</v>
      </c>
      <c r="C36" s="83" t="s">
        <v>170</v>
      </c>
      <c r="D36" s="78"/>
      <c r="E36" s="78"/>
      <c r="F36" s="78"/>
      <c r="G36" s="79"/>
      <c r="H36" s="76" t="n">
        <v>137.116618237364</v>
      </c>
      <c r="I36" s="76" t="n">
        <v>0.0024114</v>
      </c>
      <c r="J36" s="124" t="n">
        <v>0.000289368</v>
      </c>
    </row>
    <row r="37" customFormat="false" ht="12.75" hidden="false" customHeight="true" outlineLevel="0" collapsed="false">
      <c r="A37" s="128" t="s">
        <v>117</v>
      </c>
      <c r="B37" s="138" t="n">
        <v>2112.14103868681</v>
      </c>
      <c r="C37" s="83" t="s">
        <v>170</v>
      </c>
      <c r="D37" s="76" t="n">
        <v>64.9183059870917</v>
      </c>
      <c r="E37" s="76" t="n">
        <v>1.14168512226781</v>
      </c>
      <c r="F37" s="76" t="n">
        <v>0.137002214672137</v>
      </c>
      <c r="G37" s="79"/>
      <c r="H37" s="138" t="n">
        <v>137.116618237364</v>
      </c>
      <c r="I37" s="138" t="n">
        <v>0.0024114</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200</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5</v>
      </c>
      <c r="B42" s="76" t="n">
        <v>121954.236180271</v>
      </c>
      <c r="C42" s="83" t="s">
        <v>170</v>
      </c>
      <c r="D42" s="78"/>
      <c r="E42" s="78"/>
      <c r="F42" s="78"/>
      <c r="G42" s="79"/>
      <c r="H42" s="76" t="n">
        <v>7918.58836257095</v>
      </c>
      <c r="I42" s="76" t="n">
        <v>0.874417841419748</v>
      </c>
      <c r="J42" s="124" t="n">
        <v>0.41484081278994</v>
      </c>
    </row>
    <row r="43" customFormat="false" ht="12.75" hidden="false" customHeight="true" outlineLevel="0" collapsed="false">
      <c r="A43" s="128" t="s">
        <v>117</v>
      </c>
      <c r="B43" s="78" t="n">
        <v>121954.236180271</v>
      </c>
      <c r="C43" s="140" t="s">
        <v>170</v>
      </c>
      <c r="D43" s="78"/>
      <c r="E43" s="78"/>
      <c r="F43" s="78"/>
      <c r="G43" s="129"/>
      <c r="H43" s="78" t="n">
        <v>7918.58836257095</v>
      </c>
      <c r="I43" s="78" t="n">
        <v>0.874417841419748</v>
      </c>
      <c r="J43" s="130" t="n">
        <v>0.41484081278994</v>
      </c>
    </row>
    <row r="44" customFormat="false" ht="12.75" hidden="false" customHeight="true" outlineLevel="0" collapsed="false">
      <c r="A44" s="81" t="s">
        <v>171</v>
      </c>
      <c r="B44" s="125" t="n">
        <v>63547.7343830529</v>
      </c>
      <c r="C44" s="123" t="s">
        <v>170</v>
      </c>
      <c r="D44" s="76" t="n">
        <v>73.1708027080678</v>
      </c>
      <c r="E44" s="76" t="n">
        <v>8.42924524347631</v>
      </c>
      <c r="F44" s="76" t="n">
        <v>4.97258566114434</v>
      </c>
      <c r="G44" s="79"/>
      <c r="H44" s="125" t="n">
        <v>4649.83873508706</v>
      </c>
      <c r="I44" s="125" t="n">
        <v>0.535659437782044</v>
      </c>
      <c r="J44" s="137" t="n">
        <v>0.315996552791378</v>
      </c>
    </row>
    <row r="45" customFormat="false" ht="12.75" hidden="false" customHeight="true" outlineLevel="0" collapsed="false">
      <c r="A45" s="81" t="s">
        <v>172</v>
      </c>
      <c r="B45" s="125" t="s">
        <v>186</v>
      </c>
      <c r="C45" s="123" t="s">
        <v>170</v>
      </c>
      <c r="D45" s="76" t="s">
        <v>186</v>
      </c>
      <c r="E45" s="76" t="s">
        <v>186</v>
      </c>
      <c r="F45" s="76" t="s">
        <v>186</v>
      </c>
      <c r="G45" s="79"/>
      <c r="H45" s="125" t="s">
        <v>186</v>
      </c>
      <c r="I45" s="125" t="s">
        <v>186</v>
      </c>
      <c r="J45" s="137" t="s">
        <v>186</v>
      </c>
    </row>
    <row r="46" customFormat="false" ht="12.75" hidden="false" customHeight="true" outlineLevel="0" collapsed="false">
      <c r="A46" s="86" t="s">
        <v>173</v>
      </c>
      <c r="B46" s="131" t="n">
        <v>58406.501797218</v>
      </c>
      <c r="C46" s="132" t="s">
        <v>170</v>
      </c>
      <c r="D46" s="88" t="n">
        <v>55.9655094364784</v>
      </c>
      <c r="E46" s="88" t="n">
        <v>5.80001186877861</v>
      </c>
      <c r="F46" s="88" t="n">
        <v>1.69235028561957</v>
      </c>
      <c r="G46" s="89"/>
      <c r="H46" s="131" t="n">
        <v>3268.7496274839</v>
      </c>
      <c r="I46" s="131" t="n">
        <v>0.338758403637704</v>
      </c>
      <c r="J46" s="141" t="n">
        <v>0.0988442599985617</v>
      </c>
    </row>
    <row r="47" customFormat="false" ht="12.75" hidden="false" customHeight="true" outlineLevel="0" collapsed="false">
      <c r="A47" s="86" t="s">
        <v>174</v>
      </c>
      <c r="B47" s="131" t="s">
        <v>186</v>
      </c>
      <c r="C47" s="132" t="s">
        <v>170</v>
      </c>
      <c r="D47" s="88" t="s">
        <v>186</v>
      </c>
      <c r="E47" s="88" t="s">
        <v>186</v>
      </c>
      <c r="F47" s="88" t="s">
        <v>186</v>
      </c>
      <c r="G47" s="97" t="s">
        <v>175</v>
      </c>
      <c r="H47" s="131" t="s">
        <v>186</v>
      </c>
      <c r="I47" s="131" t="s">
        <v>186</v>
      </c>
      <c r="J47" s="141" t="s">
        <v>186</v>
      </c>
    </row>
    <row r="48" customFormat="false" ht="12.75" hidden="false" customHeight="true" outlineLevel="0" collapsed="false">
      <c r="A48" s="86" t="s">
        <v>176</v>
      </c>
      <c r="B48" s="131" t="s">
        <v>186</v>
      </c>
      <c r="C48" s="132" t="s">
        <v>170</v>
      </c>
      <c r="D48" s="88" t="s">
        <v>186</v>
      </c>
      <c r="E48" s="88" t="s">
        <v>186</v>
      </c>
      <c r="F48" s="88" t="s">
        <v>186</v>
      </c>
      <c r="G48" s="89"/>
      <c r="H48" s="131" t="s">
        <v>186</v>
      </c>
      <c r="I48" s="131" t="s">
        <v>186</v>
      </c>
      <c r="J48" s="141" t="s">
        <v>186</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8</v>
      </c>
      <c r="H1" s="110" t="s">
        <v>91</v>
      </c>
    </row>
    <row r="2" customFormat="false" ht="15.75" hidden="false" customHeight="true" outlineLevel="0" collapsed="false">
      <c r="A2" s="636" t="s">
        <v>225</v>
      </c>
      <c r="H2" s="110" t="s">
        <v>93</v>
      </c>
    </row>
    <row r="3" customFormat="false" ht="12" hidden="false" customHeight="true" outlineLevel="0" collapsed="false">
      <c r="H3" s="110" t="s">
        <v>94</v>
      </c>
    </row>
    <row r="4" customFormat="false" ht="12.75" hidden="false" customHeight="true" outlineLevel="0" collapsed="false">
      <c r="H4" s="1599"/>
    </row>
    <row r="5" customFormat="false" ht="34.5" hidden="false" customHeight="true" outlineLevel="0" collapsed="false">
      <c r="A5" s="1883" t="s">
        <v>1799</v>
      </c>
      <c r="B5" s="1884" t="s">
        <v>1800</v>
      </c>
      <c r="C5" s="1885" t="s">
        <v>1801</v>
      </c>
      <c r="D5" s="1885"/>
      <c r="E5" s="1885"/>
      <c r="F5" s="1886" t="s">
        <v>1802</v>
      </c>
      <c r="G5" s="1886" t="s">
        <v>1803</v>
      </c>
      <c r="H5" s="1887" t="s">
        <v>1804</v>
      </c>
    </row>
    <row r="6" customFormat="false" ht="16.5" hidden="false" customHeight="true" outlineLevel="0" collapsed="false">
      <c r="A6" s="1888"/>
      <c r="B6" s="1889"/>
      <c r="C6" s="1890" t="s">
        <v>1805</v>
      </c>
      <c r="D6" s="1890" t="s">
        <v>1806</v>
      </c>
      <c r="E6" s="1890" t="s">
        <v>1807</v>
      </c>
      <c r="F6" s="1886"/>
      <c r="G6" s="1886"/>
      <c r="H6" s="1889"/>
      <c r="I6" s="16"/>
    </row>
    <row r="7" customFormat="false" ht="39.75" hidden="false" customHeight="true" outlineLevel="0" collapsed="false">
      <c r="A7" s="1891" t="s">
        <v>1808</v>
      </c>
      <c r="B7" s="1892"/>
      <c r="C7" s="1893"/>
      <c r="D7" s="1893"/>
      <c r="E7" s="1893"/>
      <c r="F7" s="1893"/>
      <c r="G7" s="1893"/>
      <c r="H7" s="508"/>
    </row>
    <row r="8" customFormat="false" ht="12.75" hidden="false" customHeight="true" outlineLevel="0" collapsed="false">
      <c r="A8" s="1894"/>
      <c r="B8" s="1895"/>
      <c r="C8" s="1895"/>
      <c r="D8" s="1895"/>
      <c r="E8" s="1895"/>
      <c r="F8" s="1895"/>
      <c r="G8" s="1895"/>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6" t="s">
        <v>1809</v>
      </c>
      <c r="B10" s="1826"/>
      <c r="C10" s="1826"/>
      <c r="D10" s="1826"/>
      <c r="E10" s="1826"/>
      <c r="F10" s="1826"/>
      <c r="G10" s="1826"/>
      <c r="H10" s="1826"/>
    </row>
    <row r="11" customFormat="false" ht="18.75" hidden="false" customHeight="true" outlineLevel="0" collapsed="false">
      <c r="A11" s="1897" t="s">
        <v>1810</v>
      </c>
      <c r="B11" s="1897"/>
      <c r="C11" s="1897"/>
      <c r="D11" s="1897"/>
      <c r="E11" s="1897"/>
      <c r="F11" s="1897"/>
      <c r="G11" s="1897"/>
      <c r="H11" s="1897"/>
    </row>
    <row r="12" customFormat="false" ht="33.75" hidden="false" customHeight="true" outlineLevel="0" collapsed="false">
      <c r="A12" s="1898" t="s">
        <v>1811</v>
      </c>
      <c r="B12" s="1898"/>
      <c r="C12" s="1898"/>
      <c r="D12" s="1898"/>
      <c r="E12" s="1898"/>
      <c r="F12" s="1898"/>
      <c r="G12" s="1898"/>
      <c r="H12" s="18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9" t="s">
        <v>404</v>
      </c>
      <c r="B15" s="1900"/>
      <c r="C15" s="1900"/>
      <c r="D15" s="1900"/>
      <c r="E15" s="1900"/>
      <c r="F15" s="1900"/>
      <c r="G15" s="1900"/>
      <c r="H15" s="1901"/>
    </row>
    <row r="16" customFormat="false" ht="35.25" hidden="false" customHeight="true" outlineLevel="0" collapsed="false">
      <c r="A16" s="1902" t="s">
        <v>1812</v>
      </c>
      <c r="B16" s="1902"/>
      <c r="C16" s="1902"/>
      <c r="D16" s="1902"/>
      <c r="E16" s="1902"/>
      <c r="F16" s="1902"/>
      <c r="G16" s="1902"/>
      <c r="H16" s="1902"/>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3</v>
      </c>
      <c r="B1" s="665"/>
      <c r="C1" s="665"/>
      <c r="D1" s="665"/>
      <c r="E1" s="665"/>
      <c r="F1" s="665"/>
      <c r="G1" s="665"/>
      <c r="H1" s="665"/>
      <c r="I1" s="1903"/>
      <c r="J1" s="1903"/>
      <c r="K1" s="1903"/>
      <c r="L1" s="1903"/>
      <c r="M1" s="1903"/>
      <c r="N1" s="1903"/>
      <c r="O1" s="1903"/>
      <c r="P1" s="1904"/>
      <c r="Q1" s="1904"/>
      <c r="S1" s="1905" t="s">
        <v>1814</v>
      </c>
      <c r="T1" s="110" t="s">
        <v>91</v>
      </c>
    </row>
    <row r="2" customFormat="false" ht="15.75" hidden="false" customHeight="true" outlineLevel="0" collapsed="false">
      <c r="A2" s="636" t="s">
        <v>92</v>
      </c>
      <c r="B2" s="1905"/>
      <c r="D2" s="1903"/>
      <c r="E2" s="1903"/>
      <c r="F2" s="1903"/>
      <c r="G2" s="1903"/>
      <c r="H2" s="1903"/>
      <c r="I2" s="1903"/>
      <c r="J2" s="1903"/>
      <c r="K2" s="1903"/>
      <c r="L2" s="1903"/>
      <c r="M2" s="1903"/>
      <c r="N2" s="1903"/>
      <c r="O2" s="1903"/>
      <c r="P2" s="1906"/>
      <c r="Q2" s="1906"/>
      <c r="R2" s="1906"/>
      <c r="S2" s="1906"/>
      <c r="T2" s="110" t="s">
        <v>93</v>
      </c>
    </row>
    <row r="3" customFormat="false" ht="15.75" hidden="false" customHeight="true" outlineLevel="0" collapsed="false">
      <c r="A3" s="636"/>
      <c r="B3" s="1903"/>
      <c r="C3" s="1903"/>
      <c r="D3" s="1903"/>
      <c r="E3" s="1903"/>
      <c r="F3" s="1903"/>
      <c r="G3" s="1903"/>
      <c r="H3" s="1903"/>
      <c r="I3" s="1903"/>
      <c r="J3" s="1903"/>
      <c r="K3" s="1903"/>
      <c r="L3" s="1903"/>
      <c r="M3" s="1903"/>
      <c r="N3" s="1903"/>
      <c r="O3" s="1903"/>
      <c r="P3" s="1906"/>
      <c r="Q3" s="1906"/>
      <c r="R3" s="1906"/>
      <c r="S3" s="1906"/>
      <c r="T3" s="110" t="s">
        <v>94</v>
      </c>
    </row>
    <row r="4" customFormat="false" ht="16.5" hidden="false" customHeight="true" outlineLevel="0" collapsed="false"/>
    <row r="5" customFormat="false" ht="15.75" hidden="false" customHeight="true" outlineLevel="0" collapsed="false">
      <c r="A5" s="1907" t="s">
        <v>95</v>
      </c>
      <c r="B5" s="1907"/>
      <c r="C5" s="1908" t="s">
        <v>1815</v>
      </c>
      <c r="D5" s="1908"/>
      <c r="E5" s="1908"/>
      <c r="F5" s="1908"/>
      <c r="G5" s="1908"/>
      <c r="H5" s="1908"/>
      <c r="I5" s="1909" t="s">
        <v>1816</v>
      </c>
      <c r="J5" s="1909"/>
      <c r="K5" s="1909"/>
      <c r="L5" s="1909"/>
      <c r="M5" s="1909"/>
      <c r="N5" s="1909"/>
      <c r="O5" s="1909" t="s">
        <v>1817</v>
      </c>
      <c r="P5" s="1909"/>
      <c r="Q5" s="1909"/>
      <c r="R5" s="1909"/>
      <c r="S5" s="1909"/>
      <c r="T5" s="1909"/>
    </row>
    <row r="6" customFormat="false" ht="80.1" hidden="false" customHeight="true" outlineLevel="0" collapsed="false">
      <c r="A6" s="1907"/>
      <c r="B6" s="1907"/>
      <c r="C6" s="1910" t="s">
        <v>1818</v>
      </c>
      <c r="D6" s="1911" t="s">
        <v>1819</v>
      </c>
      <c r="E6" s="1911" t="s">
        <v>1820</v>
      </c>
      <c r="F6" s="1911" t="s">
        <v>1821</v>
      </c>
      <c r="G6" s="1912" t="s">
        <v>1822</v>
      </c>
      <c r="H6" s="1913" t="s">
        <v>1823</v>
      </c>
      <c r="I6" s="1914" t="s">
        <v>1818</v>
      </c>
      <c r="J6" s="1911" t="s">
        <v>1819</v>
      </c>
      <c r="K6" s="1911" t="s">
        <v>1820</v>
      </c>
      <c r="L6" s="1911" t="s">
        <v>1821</v>
      </c>
      <c r="M6" s="1912" t="s">
        <v>1822</v>
      </c>
      <c r="N6" s="1913" t="s">
        <v>1823</v>
      </c>
      <c r="O6" s="1914" t="s">
        <v>1818</v>
      </c>
      <c r="P6" s="1911" t="s">
        <v>1819</v>
      </c>
      <c r="Q6" s="1911" t="s">
        <v>1820</v>
      </c>
      <c r="R6" s="1911" t="s">
        <v>1821</v>
      </c>
      <c r="S6" s="1912" t="s">
        <v>1822</v>
      </c>
      <c r="T6" s="1913" t="s">
        <v>1823</v>
      </c>
    </row>
    <row r="7" customFormat="false" ht="18" hidden="false" customHeight="true" outlineLevel="0" collapsed="false">
      <c r="A7" s="1907"/>
      <c r="B7" s="1907"/>
      <c r="C7" s="1915" t="s">
        <v>1824</v>
      </c>
      <c r="D7" s="1915"/>
      <c r="E7" s="1915"/>
      <c r="F7" s="1916" t="s">
        <v>320</v>
      </c>
      <c r="G7" s="1916"/>
      <c r="H7" s="1916"/>
      <c r="I7" s="1917" t="s">
        <v>1824</v>
      </c>
      <c r="J7" s="1917"/>
      <c r="K7" s="1917"/>
      <c r="L7" s="1916" t="s">
        <v>320</v>
      </c>
      <c r="M7" s="1916"/>
      <c r="N7" s="1916"/>
      <c r="O7" s="1917" t="s">
        <v>1824</v>
      </c>
      <c r="P7" s="1917"/>
      <c r="Q7" s="1917"/>
      <c r="R7" s="1916" t="s">
        <v>320</v>
      </c>
      <c r="S7" s="1916"/>
      <c r="T7" s="1916"/>
    </row>
    <row r="8" customFormat="false" ht="17.25" hidden="false" customHeight="true" outlineLevel="0" collapsed="false">
      <c r="A8" s="1918" t="s">
        <v>1597</v>
      </c>
      <c r="B8" s="1918"/>
      <c r="C8" s="1919" t="n">
        <v>3203868.24191977</v>
      </c>
      <c r="D8" s="1919" t="n">
        <v>3223772.96408553</v>
      </c>
      <c r="E8" s="1920" t="n">
        <v>19904.72216576</v>
      </c>
      <c r="F8" s="1921" t="n">
        <v>0.621271558715335</v>
      </c>
      <c r="G8" s="1922" t="n">
        <v>0.476607385434135</v>
      </c>
      <c r="H8" s="1923" t="n">
        <v>0.501192604197023</v>
      </c>
      <c r="I8" s="1924" t="n">
        <v>362159.545612568</v>
      </c>
      <c r="J8" s="1925" t="n">
        <v>357170.876700917</v>
      </c>
      <c r="K8" s="1920" t="n">
        <v>-4988.668911651</v>
      </c>
      <c r="L8" s="1921" t="n">
        <v>-1.3774782335815</v>
      </c>
      <c r="M8" s="1922" t="n">
        <v>-0.119450873364539</v>
      </c>
      <c r="N8" s="1923" t="n">
        <v>-0.125612603003727</v>
      </c>
      <c r="O8" s="1924" t="n">
        <v>332597.977412883</v>
      </c>
      <c r="P8" s="1925" t="n">
        <v>330305.248274373</v>
      </c>
      <c r="Q8" s="1920" t="n">
        <v>-2292.72913851</v>
      </c>
      <c r="R8" s="1921" t="n">
        <v>-0.689339471136975</v>
      </c>
      <c r="S8" s="1922" t="n">
        <v>-0.0548981106650973</v>
      </c>
      <c r="T8" s="1923" t="n">
        <v>-0.0577299636779104</v>
      </c>
    </row>
    <row r="9" customFormat="false" ht="15.75" hidden="false" customHeight="true" outlineLevel="0" collapsed="false">
      <c r="A9" s="1926" t="s">
        <v>1598</v>
      </c>
      <c r="B9" s="1927"/>
      <c r="C9" s="1928" t="n">
        <v>3234710.60026048</v>
      </c>
      <c r="D9" s="1929" t="n">
        <v>3236554.35555583</v>
      </c>
      <c r="E9" s="1930" t="n">
        <v>1843.75529535</v>
      </c>
      <c r="F9" s="1931" t="n">
        <v>0.0569990803877192</v>
      </c>
      <c r="G9" s="1932" t="n">
        <v>0.0441476843223023</v>
      </c>
      <c r="H9" s="1933" t="n">
        <v>0.0464249895217382</v>
      </c>
      <c r="I9" s="1934" t="n">
        <v>59595.2314709742</v>
      </c>
      <c r="J9" s="1935" t="n">
        <v>57737.8469390102</v>
      </c>
      <c r="K9" s="1930" t="n">
        <v>-1857.384531964</v>
      </c>
      <c r="L9" s="1931" t="n">
        <v>-3.11666636091282</v>
      </c>
      <c r="M9" s="1932" t="n">
        <v>-0.0444740287331394</v>
      </c>
      <c r="N9" s="1933" t="n">
        <v>-0.0467681680165146</v>
      </c>
      <c r="O9" s="1934" t="n">
        <v>32017.2342860047</v>
      </c>
      <c r="P9" s="1935" t="n">
        <v>30112.0306884416</v>
      </c>
      <c r="Q9" s="1930" t="n">
        <v>-1905.203597563</v>
      </c>
      <c r="R9" s="1931" t="n">
        <v>-5.95055644264628</v>
      </c>
      <c r="S9" s="1932" t="n">
        <v>-0.045619029383701</v>
      </c>
      <c r="T9" s="1933" t="n">
        <v>-0.0479722321485454</v>
      </c>
    </row>
    <row r="10" customFormat="false" ht="15.75" hidden="false" customHeight="true" outlineLevel="0" collapsed="false">
      <c r="A10" s="1936" t="s">
        <v>1825</v>
      </c>
      <c r="B10" s="1937" t="s">
        <v>1826</v>
      </c>
      <c r="C10" s="1938" t="n">
        <v>3214973.26821702</v>
      </c>
      <c r="D10" s="1935" t="n">
        <v>3216940.91974691</v>
      </c>
      <c r="E10" s="1931" t="n">
        <v>1967.65152989</v>
      </c>
      <c r="F10" s="1939" t="n">
        <v>0.0612027337626499</v>
      </c>
      <c r="G10" s="1932" t="n">
        <v>0.0471143100263687</v>
      </c>
      <c r="H10" s="1933" t="n">
        <v>0.0495446450447941</v>
      </c>
      <c r="I10" s="1934" t="n">
        <v>13041.7748096159</v>
      </c>
      <c r="J10" s="1935" t="n">
        <v>13286.4791373684</v>
      </c>
      <c r="K10" s="1931" t="n">
        <v>244.7043277525</v>
      </c>
      <c r="L10" s="1939" t="n">
        <v>1.87631155517289</v>
      </c>
      <c r="M10" s="1932" t="n">
        <v>0.00585930759963881</v>
      </c>
      <c r="N10" s="1933" t="n">
        <v>0.00616155293518886</v>
      </c>
      <c r="O10" s="1940" t="n">
        <v>31908.4019372782</v>
      </c>
      <c r="P10" s="1941" t="n">
        <v>30004.6344874997</v>
      </c>
      <c r="Q10" s="1931" t="n">
        <v>-1903.7674497785</v>
      </c>
      <c r="R10" s="1939" t="n">
        <v>-5.96635160081247</v>
      </c>
      <c r="S10" s="1932" t="n">
        <v>-0.045584641632143</v>
      </c>
      <c r="T10" s="1933" t="n">
        <v>-0.0479360705461814</v>
      </c>
    </row>
    <row r="11" customFormat="false" ht="15.75" hidden="false" customHeight="true" outlineLevel="0" collapsed="false">
      <c r="A11" s="1936" t="s">
        <v>1827</v>
      </c>
      <c r="B11" s="1942" t="s">
        <v>1828</v>
      </c>
      <c r="C11" s="1943" t="n">
        <v>1152879.06131405</v>
      </c>
      <c r="D11" s="1935" t="n">
        <v>1151553.23564567</v>
      </c>
      <c r="E11" s="1931" t="n">
        <v>-1325.82566838</v>
      </c>
      <c r="F11" s="1939" t="n">
        <v>-0.115001279220517</v>
      </c>
      <c r="G11" s="1932" t="n">
        <v>-0.031746150490613</v>
      </c>
      <c r="H11" s="1933" t="n">
        <v>-0.0333837374826407</v>
      </c>
      <c r="I11" s="1934" t="n">
        <v>1404.24103527305</v>
      </c>
      <c r="J11" s="1935" t="n">
        <v>1390.43696134657</v>
      </c>
      <c r="K11" s="1931" t="n">
        <v>-13.80407392648</v>
      </c>
      <c r="L11" s="1939" t="n">
        <v>-0.98302738488122</v>
      </c>
      <c r="M11" s="1932" t="n">
        <v>-0.000330530792022635</v>
      </c>
      <c r="N11" s="1933" t="n">
        <v>-0.000347580825400412</v>
      </c>
      <c r="O11" s="1940" t="n">
        <v>8861.90373800657</v>
      </c>
      <c r="P11" s="1941" t="n">
        <v>7565.64753775482</v>
      </c>
      <c r="Q11" s="1931" t="n">
        <v>-1296.25620025174</v>
      </c>
      <c r="R11" s="1939" t="n">
        <v>-14.6272882054949</v>
      </c>
      <c r="S11" s="1932" t="n">
        <v>-0.0310381261948742</v>
      </c>
      <c r="T11" s="1933" t="n">
        <v>-0.0326391906051456</v>
      </c>
    </row>
    <row r="12" customFormat="false" ht="15.75" hidden="false" customHeight="true" outlineLevel="0" collapsed="false">
      <c r="A12" s="1936" t="s">
        <v>1829</v>
      </c>
      <c r="B12" s="1944" t="s">
        <v>1830</v>
      </c>
      <c r="C12" s="1943" t="n">
        <v>554515.209173713</v>
      </c>
      <c r="D12" s="1935" t="n">
        <v>557643.038205267</v>
      </c>
      <c r="E12" s="1931" t="n">
        <v>3127.829031554</v>
      </c>
      <c r="F12" s="1939" t="n">
        <v>0.564065507998371</v>
      </c>
      <c r="G12" s="1932" t="n">
        <v>0.0748941082623253</v>
      </c>
      <c r="H12" s="1933" t="n">
        <v>0.0787574307620458</v>
      </c>
      <c r="I12" s="1934" t="n">
        <v>1460.74842523467</v>
      </c>
      <c r="J12" s="1935" t="n">
        <v>1472.27472504088</v>
      </c>
      <c r="K12" s="1931" t="n">
        <v>11.52629980621</v>
      </c>
      <c r="L12" s="1939" t="n">
        <v>0.789068097359608</v>
      </c>
      <c r="M12" s="1932" t="n">
        <v>0.000275990770864295</v>
      </c>
      <c r="N12" s="1933" t="n">
        <v>0.000290227422845792</v>
      </c>
      <c r="O12" s="1940" t="n">
        <v>6228.26002512863</v>
      </c>
      <c r="P12" s="1941" t="n">
        <v>6162.45381609398</v>
      </c>
      <c r="Q12" s="1931" t="n">
        <v>-65.80620903465</v>
      </c>
      <c r="R12" s="1939" t="n">
        <v>-1.05657452914857</v>
      </c>
      <c r="S12" s="1932" t="n">
        <v>-0.00157569269101824</v>
      </c>
      <c r="T12" s="1933" t="n">
        <v>-0.00165697290340202</v>
      </c>
    </row>
    <row r="13" customFormat="false" ht="15.75" hidden="false" customHeight="true" outlineLevel="0" collapsed="false">
      <c r="A13" s="1936" t="s">
        <v>1831</v>
      </c>
      <c r="B13" s="1942" t="s">
        <v>1832</v>
      </c>
      <c r="C13" s="1943" t="n">
        <v>825558.274235807</v>
      </c>
      <c r="D13" s="1935" t="n">
        <v>825721.807250829</v>
      </c>
      <c r="E13" s="1931" t="n">
        <v>163.533015023</v>
      </c>
      <c r="F13" s="1939" t="n">
        <v>0.0198087791166828</v>
      </c>
      <c r="G13" s="1932" t="n">
        <v>0.00391570613612216</v>
      </c>
      <c r="H13" s="1933" t="n">
        <v>0.00411769312774222</v>
      </c>
      <c r="I13" s="1934" t="n">
        <v>2639.85502800345</v>
      </c>
      <c r="J13" s="1935" t="n">
        <v>2686.17386126768</v>
      </c>
      <c r="K13" s="1931" t="n">
        <v>46.31883326423</v>
      </c>
      <c r="L13" s="1939" t="n">
        <v>1.75459761134183</v>
      </c>
      <c r="M13" s="1932" t="n">
        <v>0.00110907843046406</v>
      </c>
      <c r="N13" s="1933" t="n">
        <v>0.00116628890741318</v>
      </c>
      <c r="O13" s="1940" t="n">
        <v>10048.4393182575</v>
      </c>
      <c r="P13" s="1941" t="n">
        <v>9391.14622919432</v>
      </c>
      <c r="Q13" s="1931" t="n">
        <v>-657.29308906318</v>
      </c>
      <c r="R13" s="1939" t="n">
        <v>-6.54124554316496</v>
      </c>
      <c r="S13" s="1932" t="n">
        <v>-0.0157385136066463</v>
      </c>
      <c r="T13" s="1933" t="n">
        <v>-0.0165503659023669</v>
      </c>
    </row>
    <row r="14" customFormat="false" ht="15.75" hidden="false" customHeight="true" outlineLevel="0" collapsed="false">
      <c r="A14" s="1936" t="s">
        <v>1833</v>
      </c>
      <c r="B14" s="1942" t="s">
        <v>1834</v>
      </c>
      <c r="C14" s="1943" t="n">
        <v>674517.792804092</v>
      </c>
      <c r="D14" s="1935" t="n">
        <v>674185.487757826</v>
      </c>
      <c r="E14" s="1931" t="n">
        <v>-332.305046266</v>
      </c>
      <c r="F14" s="1939" t="n">
        <v>-0.0492655716143224</v>
      </c>
      <c r="G14" s="1932" t="n">
        <v>-0.00795685757120742</v>
      </c>
      <c r="H14" s="1933" t="n">
        <v>-0.00836730249932175</v>
      </c>
      <c r="I14" s="1934" t="n">
        <v>7522.44310039412</v>
      </c>
      <c r="J14" s="1935" t="n">
        <v>7721.63042650845</v>
      </c>
      <c r="K14" s="1931" t="n">
        <v>199.18732611433</v>
      </c>
      <c r="L14" s="1939" t="n">
        <v>2.64790738136512</v>
      </c>
      <c r="M14" s="1932" t="n">
        <v>0.00476942857681644</v>
      </c>
      <c r="N14" s="1933" t="n">
        <v>0.00501545381376947</v>
      </c>
      <c r="O14" s="1940" t="n">
        <v>6375.60685431531</v>
      </c>
      <c r="P14" s="1941" t="n">
        <v>6490.33401527744</v>
      </c>
      <c r="Q14" s="1931" t="n">
        <v>114.72716096213</v>
      </c>
      <c r="R14" s="1939" t="n">
        <v>1.79947044389157</v>
      </c>
      <c r="S14" s="1932" t="n">
        <v>0.00274707739043461</v>
      </c>
      <c r="T14" s="1933" t="n">
        <v>0.0028887820737158</v>
      </c>
    </row>
    <row r="15" customFormat="false" ht="15.75" hidden="false" customHeight="true" outlineLevel="0" collapsed="false">
      <c r="A15" s="1936" t="s">
        <v>1835</v>
      </c>
      <c r="B15" s="1942" t="s">
        <v>771</v>
      </c>
      <c r="C15" s="1943" t="n">
        <v>7502.9306893612</v>
      </c>
      <c r="D15" s="1935" t="n">
        <v>7837.3508873132</v>
      </c>
      <c r="E15" s="1931" t="n">
        <v>334.420197952</v>
      </c>
      <c r="F15" s="1939" t="n">
        <v>4.45719428577682</v>
      </c>
      <c r="G15" s="1932" t="n">
        <v>0.00800750368957401</v>
      </c>
      <c r="H15" s="1933" t="n">
        <v>0.0084205611367923</v>
      </c>
      <c r="I15" s="1934" t="n">
        <v>14.4872207106581</v>
      </c>
      <c r="J15" s="1935" t="n">
        <v>15.963163204812</v>
      </c>
      <c r="K15" s="1931" t="n">
        <v>1.4759424941539</v>
      </c>
      <c r="L15" s="1939" t="n">
        <v>10.187892651267</v>
      </c>
      <c r="M15" s="1932" t="n">
        <v>3.53406135153139E-005</v>
      </c>
      <c r="N15" s="1933" t="n">
        <v>3.71636165594175E-005</v>
      </c>
      <c r="O15" s="1940" t="n">
        <v>394.192001570238</v>
      </c>
      <c r="P15" s="1941" t="n">
        <v>395.052889179184</v>
      </c>
      <c r="Q15" s="1931" t="n">
        <v>0.860887608946</v>
      </c>
      <c r="R15" s="1939" t="n">
        <v>0.218392967263842</v>
      </c>
      <c r="S15" s="1932" t="n">
        <v>2.06134699613242E-005</v>
      </c>
      <c r="T15" s="1933" t="n">
        <v>2.16767910175007E-005</v>
      </c>
    </row>
    <row r="16" customFormat="false" ht="15.75" hidden="false" customHeight="true" outlineLevel="0" collapsed="false">
      <c r="A16" s="1936" t="s">
        <v>1836</v>
      </c>
      <c r="B16" s="1945" t="s">
        <v>1837</v>
      </c>
      <c r="C16" s="1943" t="n">
        <v>19737.3320434599</v>
      </c>
      <c r="D16" s="1935" t="n">
        <v>19613.4358089253</v>
      </c>
      <c r="E16" s="1931" t="n">
        <v>-123.8962345346</v>
      </c>
      <c r="F16" s="1939" t="n">
        <v>-0.627725339280263</v>
      </c>
      <c r="G16" s="1932" t="n">
        <v>-0.0029666257039371</v>
      </c>
      <c r="H16" s="1933" t="n">
        <v>-0.00311965552292</v>
      </c>
      <c r="I16" s="1934" t="n">
        <v>46553.4566613583</v>
      </c>
      <c r="J16" s="1935" t="n">
        <v>44451.3678016418</v>
      </c>
      <c r="K16" s="1931" t="n">
        <v>-2102.0888597165</v>
      </c>
      <c r="L16" s="1939" t="n">
        <v>-4.51543023970823</v>
      </c>
      <c r="M16" s="1932" t="n">
        <v>-0.0503333363327782</v>
      </c>
      <c r="N16" s="1933" t="n">
        <v>-0.0529297209517034</v>
      </c>
      <c r="O16" s="1940" t="n">
        <v>108.832348726438</v>
      </c>
      <c r="P16" s="1941" t="n">
        <v>107.396200941909</v>
      </c>
      <c r="Q16" s="1931" t="n">
        <v>-1.436147784529</v>
      </c>
      <c r="R16" s="1939" t="n">
        <v>-1.31959642637039</v>
      </c>
      <c r="S16" s="1932" t="n">
        <v>-3.43877515587145E-005</v>
      </c>
      <c r="T16" s="1933" t="n">
        <v>-3.6161602364792E-005</v>
      </c>
    </row>
    <row r="17" customFormat="false" ht="15.75" hidden="false" customHeight="true" outlineLevel="0" collapsed="false">
      <c r="A17" s="1936" t="s">
        <v>1838</v>
      </c>
      <c r="B17" s="1945" t="s">
        <v>1839</v>
      </c>
      <c r="C17" s="1943" t="n">
        <v>534.401829176913</v>
      </c>
      <c r="D17" s="1935" t="n">
        <v>548.217422824884</v>
      </c>
      <c r="E17" s="1931" t="n">
        <v>13.815593647971</v>
      </c>
      <c r="F17" s="1939" t="n">
        <v>2.58524445345727</v>
      </c>
      <c r="G17" s="1932" t="n">
        <v>0.000330806625279439</v>
      </c>
      <c r="H17" s="1933" t="n">
        <v>0.000347870887184024</v>
      </c>
      <c r="I17" s="1934" t="n">
        <v>20864.1082018826</v>
      </c>
      <c r="J17" s="1935" t="n">
        <v>20868.936402832</v>
      </c>
      <c r="K17" s="1931" t="n">
        <v>4.8282009494</v>
      </c>
      <c r="L17" s="1939" t="n">
        <v>0.023141180551447</v>
      </c>
      <c r="M17" s="1932" t="n">
        <v>0.000115608558194426</v>
      </c>
      <c r="N17" s="1933" t="n">
        <v>0.000121572086626708</v>
      </c>
      <c r="O17" s="1940" t="n">
        <v>0.595410030478394</v>
      </c>
      <c r="P17" s="1941" t="n">
        <v>0.595410030478395</v>
      </c>
      <c r="Q17" s="1931"/>
      <c r="R17" s="1939"/>
      <c r="S17" s="1932"/>
      <c r="T17" s="1933"/>
    </row>
    <row r="18" customFormat="false" ht="16.5" hidden="false" customHeight="true" outlineLevel="0" collapsed="false">
      <c r="A18" s="1946" t="s">
        <v>1840</v>
      </c>
      <c r="B18" s="1947" t="s">
        <v>1841</v>
      </c>
      <c r="C18" s="1948" t="n">
        <v>19202.930214283</v>
      </c>
      <c r="D18" s="1949" t="n">
        <v>19065.2183861004</v>
      </c>
      <c r="E18" s="1950" t="n">
        <v>-137.7118281826</v>
      </c>
      <c r="F18" s="1950" t="n">
        <v>-0.7171396586143</v>
      </c>
      <c r="G18" s="1951" t="n">
        <v>-0.00329743232921723</v>
      </c>
      <c r="H18" s="1952" t="n">
        <v>-0.00346752641010475</v>
      </c>
      <c r="I18" s="1953" t="n">
        <v>25689.3484594757</v>
      </c>
      <c r="J18" s="1949" t="n">
        <v>23582.4313988098</v>
      </c>
      <c r="K18" s="1950" t="n">
        <v>-2106.9170606659</v>
      </c>
      <c r="L18" s="1950" t="n">
        <v>-8.2015200346147</v>
      </c>
      <c r="M18" s="1951" t="n">
        <v>-0.0504489448909727</v>
      </c>
      <c r="N18" s="1952" t="n">
        <v>-0.0530512930383302</v>
      </c>
      <c r="O18" s="1953" t="n">
        <v>108.236938695959</v>
      </c>
      <c r="P18" s="1949" t="n">
        <v>106.80079091143</v>
      </c>
      <c r="Q18" s="1950" t="n">
        <v>-1.436147784529</v>
      </c>
      <c r="R18" s="1950" t="n">
        <v>-1.32685550961783</v>
      </c>
      <c r="S18" s="1951" t="n">
        <v>-3.43877515587145E-005</v>
      </c>
      <c r="T18" s="1952" t="n">
        <v>-3.6161602364792E-005</v>
      </c>
    </row>
    <row r="19" customFormat="false" ht="15.75" hidden="false" customHeight="true" outlineLevel="0" collapsed="false">
      <c r="A19" s="1926" t="s">
        <v>1608</v>
      </c>
      <c r="B19" s="1954"/>
      <c r="C19" s="1955" t="n">
        <v>187891.204929661</v>
      </c>
      <c r="D19" s="1956" t="n">
        <v>188378.618784579</v>
      </c>
      <c r="E19" s="1957" t="n">
        <v>487.413854918</v>
      </c>
      <c r="F19" s="1957" t="n">
        <v>0.259412810248562</v>
      </c>
      <c r="G19" s="1958" t="n">
        <v>0.011670850820337</v>
      </c>
      <c r="H19" s="1959" t="n">
        <v>0.0122728776233956</v>
      </c>
      <c r="I19" s="1960" t="n">
        <v>697.830553939068</v>
      </c>
      <c r="J19" s="1956" t="n">
        <v>716.204899687089</v>
      </c>
      <c r="K19" s="1957" t="n">
        <v>18.374345748021</v>
      </c>
      <c r="L19" s="1957" t="n">
        <v>2.63306695935042</v>
      </c>
      <c r="M19" s="1958" t="n">
        <v>0.000439963382211456</v>
      </c>
      <c r="N19" s="1959" t="n">
        <v>0.00046265836413977</v>
      </c>
      <c r="O19" s="1960" t="n">
        <v>50347.854277455</v>
      </c>
      <c r="P19" s="1956" t="n">
        <v>50349.7686881692</v>
      </c>
      <c r="Q19" s="1957" t="n">
        <v>1.9144107142</v>
      </c>
      <c r="R19" s="1957" t="n">
        <v>0.00380236802890499</v>
      </c>
      <c r="S19" s="1958" t="n">
        <v>4.58394886170027E-005</v>
      </c>
      <c r="T19" s="1959" t="n">
        <v>4.82040635062512E-005</v>
      </c>
    </row>
    <row r="20" customFormat="false" ht="15.75" hidden="false" customHeight="true" outlineLevel="0" collapsed="false">
      <c r="A20" s="1936" t="s">
        <v>1842</v>
      </c>
      <c r="B20" s="1961" t="s">
        <v>1843</v>
      </c>
      <c r="C20" s="1938" t="n">
        <v>113328.07758552</v>
      </c>
      <c r="D20" s="1935" t="n">
        <v>113877.486285878</v>
      </c>
      <c r="E20" s="1931" t="n">
        <v>549.408700358</v>
      </c>
      <c r="F20" s="1939" t="n">
        <v>0.484794864664587</v>
      </c>
      <c r="G20" s="1932" t="n">
        <v>0.0131552825521388</v>
      </c>
      <c r="H20" s="1933" t="n">
        <v>0.0138338819807593</v>
      </c>
      <c r="I20" s="1934" t="n">
        <v>14.5390338395177</v>
      </c>
      <c r="J20" s="1935" t="n">
        <v>25.2273790202971</v>
      </c>
      <c r="K20" s="1931" t="n">
        <v>10.6883451807794</v>
      </c>
      <c r="L20" s="1939" t="n">
        <v>73.514824291336</v>
      </c>
      <c r="M20" s="1932" t="n">
        <v>0.000255926418304483</v>
      </c>
      <c r="N20" s="1933" t="n">
        <v>0.000269128074790538</v>
      </c>
      <c r="O20" s="1940" t="s">
        <v>391</v>
      </c>
      <c r="P20" s="1941" t="s">
        <v>391</v>
      </c>
      <c r="Q20" s="1931"/>
      <c r="R20" s="1939"/>
      <c r="S20" s="1932"/>
      <c r="T20" s="1933"/>
    </row>
    <row r="21" customFormat="false" ht="15.75" hidden="false" customHeight="true" outlineLevel="0" collapsed="false">
      <c r="A21" s="1936" t="s">
        <v>1844</v>
      </c>
      <c r="B21" s="1945" t="s">
        <v>1845</v>
      </c>
      <c r="C21" s="1943" t="n">
        <v>31330.3885359804</v>
      </c>
      <c r="D21" s="1935" t="n">
        <v>31368.2969599525</v>
      </c>
      <c r="E21" s="1931" t="n">
        <v>37.9084239721</v>
      </c>
      <c r="F21" s="1939" t="n">
        <v>0.120995703352468</v>
      </c>
      <c r="G21" s="1932" t="n">
        <v>0.000907695906770846</v>
      </c>
      <c r="H21" s="1933" t="n">
        <v>0.000954518308437601</v>
      </c>
      <c r="I21" s="1934" t="n">
        <v>542.061516236354</v>
      </c>
      <c r="J21" s="1935" t="n">
        <v>542.061516236354</v>
      </c>
      <c r="K21" s="1931"/>
      <c r="L21" s="1939"/>
      <c r="M21" s="1932"/>
      <c r="N21" s="1933"/>
      <c r="O21" s="1940" t="n">
        <v>50233.8205477923</v>
      </c>
      <c r="P21" s="1941" t="n">
        <v>50235.7349585065</v>
      </c>
      <c r="Q21" s="1931" t="n">
        <v>1.9144107143</v>
      </c>
      <c r="R21" s="1939" t="n">
        <v>0.00381099962814292</v>
      </c>
      <c r="S21" s="1932" t="n">
        <v>4.58394886193972E-005</v>
      </c>
      <c r="T21" s="1933" t="n">
        <v>4.82040635087691E-005</v>
      </c>
    </row>
    <row r="22" customFormat="false" ht="15.75" hidden="false" customHeight="true" outlineLevel="0" collapsed="false">
      <c r="A22" s="1936" t="s">
        <v>1846</v>
      </c>
      <c r="B22" s="1945" t="s">
        <v>687</v>
      </c>
      <c r="C22" s="1943" t="n">
        <v>42850.4493187594</v>
      </c>
      <c r="D22" s="1935" t="n">
        <v>42750.5460493474</v>
      </c>
      <c r="E22" s="1931" t="n">
        <v>-99.903269412</v>
      </c>
      <c r="F22" s="1939" t="n">
        <v>-0.233144041661611</v>
      </c>
      <c r="G22" s="1932" t="n">
        <v>-0.0023921276385702</v>
      </c>
      <c r="H22" s="1933" t="n">
        <v>-0.0025155226657988</v>
      </c>
      <c r="I22" s="1934" t="n">
        <v>96.0086085108882</v>
      </c>
      <c r="J22" s="1935" t="n">
        <v>103.69460907813</v>
      </c>
      <c r="K22" s="1931" t="n">
        <v>7.6860005672418</v>
      </c>
      <c r="L22" s="1939" t="n">
        <v>8.00553271883991</v>
      </c>
      <c r="M22" s="1932" t="n">
        <v>0.000184036963906978</v>
      </c>
      <c r="N22" s="1933" t="n">
        <v>0.000193530289349237</v>
      </c>
      <c r="O22" s="1940" t="n">
        <v>24.5971796627106</v>
      </c>
      <c r="P22" s="1941" t="n">
        <v>24.5971796627106</v>
      </c>
      <c r="Q22" s="1931"/>
      <c r="R22" s="1939"/>
      <c r="S22" s="1932"/>
      <c r="T22" s="1933"/>
    </row>
    <row r="23" customFormat="false" ht="15.75" hidden="false" customHeight="true" outlineLevel="0" collapsed="false">
      <c r="A23" s="1936" t="s">
        <v>1847</v>
      </c>
      <c r="B23" s="1945" t="s">
        <v>1848</v>
      </c>
      <c r="C23" s="1943" t="n">
        <v>48.040537800765</v>
      </c>
      <c r="D23" s="1935" t="n">
        <v>48.040537800765</v>
      </c>
      <c r="E23" s="1931"/>
      <c r="F23" s="1939"/>
      <c r="G23" s="1962"/>
      <c r="H23" s="1963"/>
      <c r="I23" s="1964"/>
      <c r="J23" s="1965"/>
      <c r="K23" s="1966"/>
      <c r="L23" s="1967"/>
      <c r="M23" s="1968"/>
      <c r="N23" s="1969"/>
      <c r="O23" s="1964"/>
      <c r="P23" s="1965"/>
      <c r="Q23" s="1966"/>
      <c r="R23" s="1967"/>
      <c r="S23" s="1968"/>
      <c r="T23" s="1969"/>
    </row>
    <row r="24" customFormat="false" ht="16.5" hidden="false" customHeight="true" outlineLevel="0" collapsed="false">
      <c r="A24" s="1946" t="s">
        <v>1849</v>
      </c>
      <c r="B24" s="1947" t="s">
        <v>520</v>
      </c>
      <c r="C24" s="1948" t="n">
        <v>334.2489516006</v>
      </c>
      <c r="D24" s="1949" t="n">
        <v>334.2489516006</v>
      </c>
      <c r="E24" s="1950"/>
      <c r="F24" s="1950"/>
      <c r="G24" s="1951"/>
      <c r="H24" s="1952"/>
      <c r="I24" s="1953" t="n">
        <v>38.7892423523077</v>
      </c>
      <c r="J24" s="1949" t="n">
        <v>38.7892423523077</v>
      </c>
      <c r="K24" s="1950"/>
      <c r="L24" s="1950"/>
      <c r="M24" s="1951"/>
      <c r="N24" s="1952"/>
      <c r="O24" s="1953" t="n">
        <v>6.11847</v>
      </c>
      <c r="P24" s="1949" t="n">
        <v>6.11847</v>
      </c>
      <c r="Q24" s="1950"/>
      <c r="R24" s="1950"/>
      <c r="S24" s="1951"/>
      <c r="T24" s="1952"/>
    </row>
    <row r="25" customFormat="false" ht="16.5" hidden="false" customHeight="true" outlineLevel="0" collapsed="false">
      <c r="A25" s="1970" t="s">
        <v>1621</v>
      </c>
      <c r="B25" s="1971"/>
      <c r="C25" s="1972" t="n">
        <v>7000.05707075609</v>
      </c>
      <c r="D25" s="1973" t="n">
        <v>7060.35822385797</v>
      </c>
      <c r="E25" s="1974" t="n">
        <v>60.30115310188</v>
      </c>
      <c r="F25" s="1974" t="n">
        <v>0.861438021038417</v>
      </c>
      <c r="G25" s="1975" t="n">
        <v>0.00144387722065214</v>
      </c>
      <c r="H25" s="1976" t="n">
        <v>0.00151835789053128</v>
      </c>
      <c r="I25" s="1977"/>
      <c r="J25" s="1978"/>
      <c r="K25" s="1979"/>
      <c r="L25" s="1979"/>
      <c r="M25" s="1980"/>
      <c r="N25" s="1981"/>
      <c r="O25" s="1982" t="n">
        <v>4626.14207232315</v>
      </c>
      <c r="P25" s="1973" t="n">
        <v>3779.176057214</v>
      </c>
      <c r="Q25" s="1974" t="n">
        <v>-846.96601510915</v>
      </c>
      <c r="R25" s="1974" t="n">
        <v>-18.3082577635541</v>
      </c>
      <c r="S25" s="1975" t="n">
        <v>-0.0202801252210961</v>
      </c>
      <c r="T25" s="1976" t="n">
        <v>-0.021326251089761</v>
      </c>
    </row>
    <row r="26" customFormat="false" ht="15.75" hidden="false" customHeight="true" outlineLevel="0" collapsed="false">
      <c r="A26" s="1926" t="s">
        <v>1622</v>
      </c>
      <c r="B26" s="1983"/>
      <c r="C26" s="1984"/>
      <c r="D26" s="1985"/>
      <c r="E26" s="1986"/>
      <c r="F26" s="1987"/>
      <c r="G26" s="1988"/>
      <c r="H26" s="1989"/>
      <c r="I26" s="1990" t="n">
        <v>173847.798072577</v>
      </c>
      <c r="J26" s="1991" t="n">
        <v>172591.401189859</v>
      </c>
      <c r="K26" s="1957" t="n">
        <v>-1256.396882718</v>
      </c>
      <c r="L26" s="1992" t="n">
        <v>-0.722699336228196</v>
      </c>
      <c r="M26" s="1993" t="n">
        <v>-0.0300837172382084</v>
      </c>
      <c r="N26" s="1994" t="n">
        <v>-0.031635549610316</v>
      </c>
      <c r="O26" s="1990" t="n">
        <v>231453.675711738</v>
      </c>
      <c r="P26" s="1991" t="n">
        <v>231556.407822211</v>
      </c>
      <c r="Q26" s="1957" t="n">
        <v>102.732110473</v>
      </c>
      <c r="R26" s="1992" t="n">
        <v>0.0443856033643993</v>
      </c>
      <c r="S26" s="1993" t="n">
        <v>0.00245986264791442</v>
      </c>
      <c r="T26" s="1994" t="n">
        <v>0.00258675170413529</v>
      </c>
    </row>
    <row r="27" customFormat="false" ht="15.75" hidden="false" customHeight="true" outlineLevel="0" collapsed="false">
      <c r="A27" s="1936" t="s">
        <v>1850</v>
      </c>
      <c r="B27" s="1927" t="s">
        <v>1851</v>
      </c>
      <c r="C27" s="1995"/>
      <c r="D27" s="1995"/>
      <c r="E27" s="1996"/>
      <c r="F27" s="1996"/>
      <c r="G27" s="1997"/>
      <c r="H27" s="1998"/>
      <c r="I27" s="1934" t="n">
        <v>130151.117333684</v>
      </c>
      <c r="J27" s="1935" t="n">
        <v>131190.739679256</v>
      </c>
      <c r="K27" s="1999" t="n">
        <v>1039.622345572</v>
      </c>
      <c r="L27" s="1999" t="n">
        <v>0.798780960831716</v>
      </c>
      <c r="M27" s="2000" t="n">
        <v>0.0248931727775792</v>
      </c>
      <c r="N27" s="2001" t="n">
        <v>0.0261772571563424</v>
      </c>
      <c r="O27" s="2002"/>
      <c r="P27" s="2003"/>
      <c r="Q27" s="1996"/>
      <c r="R27" s="1996"/>
      <c r="S27" s="1997"/>
      <c r="T27" s="1998"/>
    </row>
    <row r="28" customFormat="false" ht="15.75" hidden="false" customHeight="true" outlineLevel="0" collapsed="false">
      <c r="A28" s="1936" t="s">
        <v>1852</v>
      </c>
      <c r="B28" s="1942" t="s">
        <v>1853</v>
      </c>
      <c r="C28" s="2004"/>
      <c r="D28" s="2004"/>
      <c r="E28" s="2005"/>
      <c r="F28" s="2005"/>
      <c r="G28" s="1997"/>
      <c r="H28" s="1998"/>
      <c r="I28" s="1934" t="n">
        <v>41138.4405216597</v>
      </c>
      <c r="J28" s="1941" t="n">
        <v>38842.3107143187</v>
      </c>
      <c r="K28" s="2006" t="n">
        <v>-2296.129807341</v>
      </c>
      <c r="L28" s="2006" t="n">
        <v>-5.58147022158517</v>
      </c>
      <c r="M28" s="2000" t="n">
        <v>-0.0549795377690164</v>
      </c>
      <c r="N28" s="2001" t="n">
        <v>-0.0578155911010529</v>
      </c>
      <c r="O28" s="1940" t="n">
        <v>22510.4596016355</v>
      </c>
      <c r="P28" s="1941" t="n">
        <v>21938.1900794094</v>
      </c>
      <c r="Q28" s="2006" t="n">
        <v>-572.2695222261</v>
      </c>
      <c r="R28" s="2006" t="n">
        <v>-2.54223828546111</v>
      </c>
      <c r="S28" s="2000" t="n">
        <v>-0.0137026720835623</v>
      </c>
      <c r="T28" s="2001" t="n">
        <v>-0.014409507942817</v>
      </c>
    </row>
    <row r="29" customFormat="false" ht="15.75" hidden="false" customHeight="true" outlineLevel="0" collapsed="false">
      <c r="A29" s="1936" t="s">
        <v>1854</v>
      </c>
      <c r="B29" s="1942" t="s">
        <v>996</v>
      </c>
      <c r="C29" s="2004"/>
      <c r="D29" s="2004"/>
      <c r="E29" s="2005"/>
      <c r="F29" s="2005"/>
      <c r="G29" s="2007"/>
      <c r="H29" s="2008"/>
      <c r="I29" s="1940" t="n">
        <v>2035.52987625586</v>
      </c>
      <c r="J29" s="1941" t="n">
        <v>2034.99227625586</v>
      </c>
      <c r="K29" s="2006" t="n">
        <v>-0.5376</v>
      </c>
      <c r="L29" s="2006" t="n">
        <v>-0.0264108135316954</v>
      </c>
      <c r="M29" s="2009" t="n">
        <v>-1.28725298587763E-005</v>
      </c>
      <c r="N29" s="2010" t="n">
        <v>-1.35365438297758E-005</v>
      </c>
      <c r="O29" s="2011"/>
      <c r="P29" s="1965"/>
      <c r="Q29" s="2005"/>
      <c r="R29" s="2005"/>
      <c r="S29" s="2007"/>
      <c r="T29" s="2008"/>
    </row>
    <row r="30" customFormat="false" ht="18.75" hidden="false" customHeight="true" outlineLevel="0" collapsed="false">
      <c r="A30" s="1936" t="s">
        <v>1855</v>
      </c>
      <c r="B30" s="2012" t="s">
        <v>1856</v>
      </c>
      <c r="C30" s="1965"/>
      <c r="D30" s="1965"/>
      <c r="E30" s="1967"/>
      <c r="F30" s="1967"/>
      <c r="G30" s="2013"/>
      <c r="H30" s="2014"/>
      <c r="I30" s="1934" t="n">
        <v>9.08544</v>
      </c>
      <c r="J30" s="1941" t="n">
        <v>9.08544</v>
      </c>
      <c r="K30" s="1939"/>
      <c r="L30" s="1939"/>
      <c r="M30" s="1932"/>
      <c r="N30" s="1933"/>
      <c r="O30" s="1940" t="n">
        <v>208818.242329405</v>
      </c>
      <c r="P30" s="1941" t="n">
        <v>209492.894836477</v>
      </c>
      <c r="Q30" s="1939" t="n">
        <v>674.652507072</v>
      </c>
      <c r="R30" s="1939" t="n">
        <v>0.323081211462182</v>
      </c>
      <c r="S30" s="1932" t="n">
        <v>0.0161541751145509</v>
      </c>
      <c r="T30" s="1933" t="n">
        <v>0.0169874688092415</v>
      </c>
    </row>
    <row r="31" customFormat="false" ht="15.75" hidden="false" customHeight="true" outlineLevel="0" collapsed="false">
      <c r="A31" s="1936" t="s">
        <v>1857</v>
      </c>
      <c r="B31" s="1942" t="s">
        <v>1081</v>
      </c>
      <c r="C31" s="2004"/>
      <c r="D31" s="2004"/>
      <c r="E31" s="2005"/>
      <c r="F31" s="2005"/>
      <c r="G31" s="1997"/>
      <c r="H31" s="1998"/>
      <c r="I31" s="1934" t="s">
        <v>136</v>
      </c>
      <c r="J31" s="1941" t="s">
        <v>136</v>
      </c>
      <c r="K31" s="2015"/>
      <c r="L31" s="2015"/>
      <c r="M31" s="2016"/>
      <c r="N31" s="2017"/>
      <c r="O31" s="1940" t="s">
        <v>136</v>
      </c>
      <c r="P31" s="1941" t="s">
        <v>136</v>
      </c>
      <c r="Q31" s="2015"/>
      <c r="R31" s="2015"/>
      <c r="S31" s="2016"/>
      <c r="T31" s="2017"/>
    </row>
    <row r="32" customFormat="false" ht="15.75" hidden="false" customHeight="true" outlineLevel="0" collapsed="false">
      <c r="A32" s="1936" t="s">
        <v>1858</v>
      </c>
      <c r="B32" s="1942" t="s">
        <v>1099</v>
      </c>
      <c r="C32" s="2004"/>
      <c r="D32" s="2004"/>
      <c r="E32" s="2005"/>
      <c r="F32" s="2005"/>
      <c r="G32" s="1997"/>
      <c r="H32" s="1998"/>
      <c r="I32" s="1934" t="n">
        <v>513.624900976926</v>
      </c>
      <c r="J32" s="1941" t="n">
        <v>514.27308002884</v>
      </c>
      <c r="K32" s="2006" t="n">
        <v>0.648179051914</v>
      </c>
      <c r="L32" s="2006" t="n">
        <v>0.126196967997617</v>
      </c>
      <c r="M32" s="2000" t="n">
        <v>1.5520283109368E-005</v>
      </c>
      <c r="N32" s="2001" t="n">
        <v>1.63208782473519E-005</v>
      </c>
      <c r="O32" s="1940" t="n">
        <v>124.973780696808</v>
      </c>
      <c r="P32" s="1941" t="n">
        <v>125.322906324678</v>
      </c>
      <c r="Q32" s="2006" t="n">
        <v>0.34912562787</v>
      </c>
      <c r="R32" s="2006" t="n">
        <v>0.279359099103495</v>
      </c>
      <c r="S32" s="2000" t="n">
        <v>8.35961694423471E-006</v>
      </c>
      <c r="T32" s="2001" t="n">
        <v>8.79083773020878E-006</v>
      </c>
    </row>
    <row r="33" customFormat="false" ht="16.5" hidden="false" customHeight="true" outlineLevel="0" collapsed="false">
      <c r="A33" s="2018" t="s">
        <v>1859</v>
      </c>
      <c r="B33" s="2019" t="s">
        <v>520</v>
      </c>
      <c r="C33" s="2020"/>
      <c r="D33" s="2020"/>
      <c r="E33" s="2021"/>
      <c r="F33" s="2021"/>
      <c r="G33" s="2022"/>
      <c r="H33" s="2023"/>
      <c r="I33" s="1953" t="s">
        <v>136</v>
      </c>
      <c r="J33" s="1949" t="s">
        <v>136</v>
      </c>
      <c r="K33" s="2024"/>
      <c r="L33" s="2024"/>
      <c r="M33" s="2025"/>
      <c r="N33" s="2026"/>
      <c r="O33" s="1953" t="s">
        <v>136</v>
      </c>
      <c r="P33" s="1949" t="s">
        <v>136</v>
      </c>
      <c r="Q33" s="2024"/>
      <c r="R33" s="2024"/>
      <c r="S33" s="2025"/>
      <c r="T33" s="2026"/>
    </row>
    <row r="34" customFormat="false" ht="18.75" hidden="false" customHeight="true" outlineLevel="0" collapsed="false">
      <c r="A34" s="2027" t="s">
        <v>1860</v>
      </c>
      <c r="B34" s="2028"/>
      <c r="C34" s="1955" t="n">
        <v>-228191.611445942</v>
      </c>
      <c r="D34" s="1956" t="n">
        <v>-210787.351093745</v>
      </c>
      <c r="E34" s="2029" t="n">
        <v>17404.260352197</v>
      </c>
      <c r="F34" s="2029" t="n">
        <v>-7.62703775213916</v>
      </c>
      <c r="G34" s="2030"/>
      <c r="H34" s="2029" t="n">
        <v>0.438232018382335</v>
      </c>
      <c r="I34" s="2031" t="n">
        <v>2372.63742957402</v>
      </c>
      <c r="J34" s="2032" t="n">
        <v>2537.0709594225</v>
      </c>
      <c r="K34" s="2029" t="n">
        <v>164.43352984848</v>
      </c>
      <c r="L34" s="2029" t="n">
        <v>6.93041118709826</v>
      </c>
      <c r="M34" s="2030"/>
      <c r="N34" s="2029" t="n">
        <v>0.00414036771554816</v>
      </c>
      <c r="O34" s="2031" t="n">
        <v>3045.16219915733</v>
      </c>
      <c r="P34" s="2032" t="n">
        <v>3386.69177452664</v>
      </c>
      <c r="Q34" s="2029" t="n">
        <v>341.52957536931</v>
      </c>
      <c r="R34" s="2029" t="n">
        <v>11.2154805896326</v>
      </c>
      <c r="S34" s="2030"/>
      <c r="T34" s="2029" t="n">
        <v>0.00859957229566847</v>
      </c>
      <c r="U34" s="16"/>
    </row>
    <row r="35" customFormat="false" ht="12.75" hidden="false" customHeight="true" outlineLevel="0" collapsed="false">
      <c r="A35" s="1936" t="s">
        <v>1861</v>
      </c>
      <c r="B35" s="1927" t="s">
        <v>1168</v>
      </c>
      <c r="C35" s="2032" t="n">
        <v>-312635.982235352</v>
      </c>
      <c r="D35" s="2032" t="n">
        <v>-313708.510572178</v>
      </c>
      <c r="E35" s="2029" t="n">
        <v>-1072.528336826</v>
      </c>
      <c r="F35" s="2029" t="n">
        <v>0.343059787666589</v>
      </c>
      <c r="G35" s="2030"/>
      <c r="H35" s="2029" t="n">
        <v>-0.0270058162948692</v>
      </c>
      <c r="I35" s="2031" t="n">
        <v>906.888995788698</v>
      </c>
      <c r="J35" s="2032" t="n">
        <v>912.498147058345</v>
      </c>
      <c r="K35" s="2029" t="n">
        <v>5.609151269647</v>
      </c>
      <c r="L35" s="2029" t="n">
        <v>0.618504722815456</v>
      </c>
      <c r="M35" s="2030"/>
      <c r="N35" s="2029" t="n">
        <v>0.000141236090047282</v>
      </c>
      <c r="O35" s="2031" t="n">
        <v>241.359900584037</v>
      </c>
      <c r="P35" s="2032" t="n">
        <v>306.362847062548</v>
      </c>
      <c r="Q35" s="2029" t="n">
        <v>65.002946478511</v>
      </c>
      <c r="R35" s="2029" t="n">
        <v>26.9319577615081</v>
      </c>
      <c r="S35" s="2030"/>
      <c r="T35" s="2029" t="n">
        <v>0.00163674708718551</v>
      </c>
      <c r="U35" s="16"/>
    </row>
    <row r="36" customFormat="false" ht="15.75" hidden="false" customHeight="true" outlineLevel="0" collapsed="false">
      <c r="A36" s="1936" t="s">
        <v>1862</v>
      </c>
      <c r="B36" s="1927" t="s">
        <v>1211</v>
      </c>
      <c r="C36" s="2032" t="n">
        <v>59612.6293718904</v>
      </c>
      <c r="D36" s="2032" t="n">
        <v>75120.3323440595</v>
      </c>
      <c r="E36" s="2029" t="n">
        <v>15507.7029721691</v>
      </c>
      <c r="F36" s="2029" t="n">
        <v>26.0141234090264</v>
      </c>
      <c r="G36" s="2030"/>
      <c r="H36" s="2029" t="n">
        <v>0.390477494385995</v>
      </c>
      <c r="I36" s="2031" t="n">
        <v>136.191104093873</v>
      </c>
      <c r="J36" s="2032" t="n">
        <v>135.344643458172</v>
      </c>
      <c r="K36" s="2029" t="n">
        <v>-0.846460635701</v>
      </c>
      <c r="L36" s="2029" t="n">
        <v>-0.621524174675219</v>
      </c>
      <c r="M36" s="2030"/>
      <c r="N36" s="2029" t="n">
        <v>-2.13135258469986E-005</v>
      </c>
      <c r="O36" s="2031" t="n">
        <v>2696.26736947166</v>
      </c>
      <c r="P36" s="2032" t="n">
        <v>2891.3012021948</v>
      </c>
      <c r="Q36" s="2029" t="n">
        <v>195.03383272314</v>
      </c>
      <c r="R36" s="2029" t="n">
        <v>7.2334752454969</v>
      </c>
      <c r="S36" s="2030"/>
      <c r="T36" s="2029" t="n">
        <v>0.00491087058211671</v>
      </c>
      <c r="U36" s="16"/>
    </row>
    <row r="37" customFormat="false" ht="15.75" hidden="false" customHeight="true" outlineLevel="0" collapsed="false">
      <c r="A37" s="1936" t="s">
        <v>1863</v>
      </c>
      <c r="B37" s="1927" t="s">
        <v>1239</v>
      </c>
      <c r="C37" s="2032" t="n">
        <v>-8511.49742581436</v>
      </c>
      <c r="D37" s="2032" t="n">
        <v>-4037.82932863393</v>
      </c>
      <c r="E37" s="2029" t="n">
        <v>4473.66809718043</v>
      </c>
      <c r="F37" s="2029" t="n">
        <v>-52.5602943098159</v>
      </c>
      <c r="G37" s="2030"/>
      <c r="H37" s="2029" t="n">
        <v>0.112645097242099</v>
      </c>
      <c r="I37" s="2031" t="n">
        <v>167.404805883084</v>
      </c>
      <c r="J37" s="2032" t="n">
        <v>324.972668966036</v>
      </c>
      <c r="K37" s="2029" t="n">
        <v>157.567863082952</v>
      </c>
      <c r="L37" s="2029" t="n">
        <v>94.1238587815672</v>
      </c>
      <c r="M37" s="2030"/>
      <c r="N37" s="2029" t="n">
        <v>0.00396749308926058</v>
      </c>
      <c r="O37" s="2031" t="n">
        <v>17.0619904564136</v>
      </c>
      <c r="P37" s="2032" t="n">
        <v>95.4829480586628</v>
      </c>
      <c r="Q37" s="2029" t="n">
        <v>78.4209576022492</v>
      </c>
      <c r="R37" s="2029" t="n">
        <v>459.623733834472</v>
      </c>
      <c r="S37" s="2030"/>
      <c r="T37" s="2029" t="n">
        <v>0.00197460701219463</v>
      </c>
      <c r="U37" s="16"/>
    </row>
    <row r="38" customFormat="false" ht="18.75" hidden="false" customHeight="true" outlineLevel="0" collapsed="false">
      <c r="A38" s="1936" t="s">
        <v>1864</v>
      </c>
      <c r="B38" s="1927" t="s">
        <v>1259</v>
      </c>
      <c r="C38" s="2032" t="n">
        <v>3284.91708410414</v>
      </c>
      <c r="D38" s="2032" t="n">
        <v>3146.51985988546</v>
      </c>
      <c r="E38" s="2029" t="n">
        <v>-138.39722421868</v>
      </c>
      <c r="F38" s="2029" t="n">
        <v>-4.21311164559958</v>
      </c>
      <c r="G38" s="2030"/>
      <c r="H38" s="2029" t="n">
        <v>-0.00348478439649454</v>
      </c>
      <c r="I38" s="2031" t="n">
        <v>49.8198282051673</v>
      </c>
      <c r="J38" s="2032" t="n">
        <v>55.2378282051673</v>
      </c>
      <c r="K38" s="2029" t="n">
        <v>5.418</v>
      </c>
      <c r="L38" s="2029" t="n">
        <v>10.8751880429769</v>
      </c>
      <c r="M38" s="2030"/>
      <c r="N38" s="2029" t="n">
        <v>0.000136422980784459</v>
      </c>
      <c r="O38" s="2031" t="n">
        <v>85.6262150705865</v>
      </c>
      <c r="P38" s="2032" t="n">
        <v>89.0344890940769</v>
      </c>
      <c r="Q38" s="2029" t="n">
        <v>3.4082740234905</v>
      </c>
      <c r="R38" s="2029" t="n">
        <v>3.98040952841467</v>
      </c>
      <c r="S38" s="2030"/>
      <c r="T38" s="2029" t="n">
        <v>8.58189187181275E-005</v>
      </c>
      <c r="U38" s="16"/>
    </row>
    <row r="39" customFormat="false" ht="16.5" hidden="false" customHeight="true" outlineLevel="0" collapsed="false">
      <c r="A39" s="1936" t="s">
        <v>1865</v>
      </c>
      <c r="B39" s="1927" t="s">
        <v>1866</v>
      </c>
      <c r="C39" s="2032" t="n">
        <v>31891.9336539213</v>
      </c>
      <c r="D39" s="2032" t="n">
        <v>30234.5493166347</v>
      </c>
      <c r="E39" s="2029" t="n">
        <v>-1657.3843372866</v>
      </c>
      <c r="F39" s="2029" t="n">
        <v>-5.19687628624813</v>
      </c>
      <c r="G39" s="2030"/>
      <c r="H39" s="2029" t="n">
        <v>-0.0417322465112796</v>
      </c>
      <c r="I39" s="2031" t="n">
        <v>58.4200328296808</v>
      </c>
      <c r="J39" s="2032" t="n">
        <v>55.1050089612618</v>
      </c>
      <c r="K39" s="2029" t="n">
        <v>-3.315023868419</v>
      </c>
      <c r="L39" s="2029" t="n">
        <v>-5.67446423401312</v>
      </c>
      <c r="M39" s="2030"/>
      <c r="N39" s="2029" t="n">
        <v>-8.34709186971849E-005</v>
      </c>
      <c r="O39" s="2031" t="n">
        <v>4.44963488243405</v>
      </c>
      <c r="P39" s="2032" t="n">
        <v>4.11319942435939</v>
      </c>
      <c r="Q39" s="2029" t="n">
        <v>-0.33643545807466</v>
      </c>
      <c r="R39" s="2029" t="n">
        <v>-7.5609677414841</v>
      </c>
      <c r="S39" s="2030"/>
      <c r="T39" s="2029" t="n">
        <v>-8.47130454635105E-006</v>
      </c>
      <c r="U39" s="16"/>
    </row>
    <row r="40" customFormat="false" ht="16.5" hidden="false" customHeight="true" outlineLevel="0" collapsed="false">
      <c r="A40" s="1936" t="s">
        <v>1867</v>
      </c>
      <c r="B40" s="1927" t="s">
        <v>1868</v>
      </c>
      <c r="C40" s="2032" t="n">
        <v>240.642778306097</v>
      </c>
      <c r="D40" s="2032" t="n">
        <v>452.168747635119</v>
      </c>
      <c r="E40" s="2029" t="n">
        <v>211.525969329022</v>
      </c>
      <c r="F40" s="2029" t="n">
        <v>87.9004019227049</v>
      </c>
      <c r="G40" s="2030"/>
      <c r="H40" s="2029" t="n">
        <v>0.0053261357049072</v>
      </c>
      <c r="I40" s="2031" t="n">
        <v>3.91266277351593</v>
      </c>
      <c r="J40" s="2032" t="n">
        <v>3.91266277351593</v>
      </c>
      <c r="K40" s="2033"/>
      <c r="L40" s="2033"/>
      <c r="M40" s="1997"/>
      <c r="N40" s="2033"/>
      <c r="O40" s="2031" t="n">
        <v>0.397088692193133</v>
      </c>
      <c r="P40" s="2032" t="n">
        <v>0.397088692193133</v>
      </c>
      <c r="Q40" s="2033"/>
      <c r="R40" s="2033"/>
      <c r="S40" s="1997"/>
      <c r="T40" s="2033"/>
      <c r="U40" s="16"/>
    </row>
    <row r="41" customFormat="false" ht="16.5" hidden="false" customHeight="true" outlineLevel="0" collapsed="false">
      <c r="A41" s="2018" t="s">
        <v>1869</v>
      </c>
      <c r="B41" s="1927" t="s">
        <v>1870</v>
      </c>
      <c r="C41" s="2032" t="n">
        <v>-2074.25467299717</v>
      </c>
      <c r="D41" s="2032" t="n">
        <v>-1994.58146114782</v>
      </c>
      <c r="E41" s="2029" t="n">
        <v>79.67321184935</v>
      </c>
      <c r="F41" s="2029" t="n">
        <v>-3.84105254222388</v>
      </c>
      <c r="G41" s="2030"/>
      <c r="H41" s="2029" t="n">
        <v>0.00200613825196752</v>
      </c>
      <c r="I41" s="2031" t="n">
        <v>1050</v>
      </c>
      <c r="J41" s="2032" t="n">
        <v>1050</v>
      </c>
      <c r="K41" s="2033"/>
      <c r="L41" s="2033"/>
      <c r="M41" s="1997"/>
      <c r="N41" s="2033"/>
      <c r="O41" s="2034" t="s">
        <v>392</v>
      </c>
      <c r="P41" s="2035" t="s">
        <v>392</v>
      </c>
      <c r="Q41" s="2033"/>
      <c r="R41" s="2033"/>
      <c r="S41" s="1997"/>
      <c r="T41" s="20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6" t="s">
        <v>1871</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3</v>
      </c>
      <c r="B1" s="665"/>
      <c r="C1" s="665"/>
      <c r="D1" s="665"/>
      <c r="E1" s="665"/>
      <c r="F1" s="1903"/>
      <c r="G1" s="1903"/>
      <c r="H1" s="1903"/>
      <c r="I1" s="1903"/>
      <c r="J1" s="1903"/>
      <c r="K1" s="1904"/>
      <c r="L1" s="667"/>
      <c r="M1" s="667"/>
      <c r="N1" s="1595"/>
      <c r="O1" s="1595"/>
      <c r="P1" s="1595"/>
      <c r="Q1" s="1595"/>
      <c r="S1" s="1905" t="s">
        <v>1814</v>
      </c>
      <c r="T1" s="110" t="s">
        <v>91</v>
      </c>
    </row>
    <row r="2" customFormat="false" ht="15.75" hidden="false" customHeight="true" outlineLevel="0" collapsed="false">
      <c r="A2" s="636" t="s">
        <v>124</v>
      </c>
      <c r="B2" s="1905"/>
      <c r="D2" s="1903"/>
      <c r="E2" s="1903"/>
      <c r="F2" s="1903"/>
      <c r="G2" s="1903"/>
      <c r="H2" s="1903"/>
      <c r="I2" s="1903"/>
      <c r="J2" s="1903"/>
      <c r="K2" s="1906"/>
      <c r="L2" s="667"/>
      <c r="M2" s="667"/>
      <c r="N2" s="1595"/>
      <c r="O2" s="1595"/>
      <c r="P2" s="1595"/>
      <c r="Q2" s="1595"/>
      <c r="R2" s="1595"/>
      <c r="S2" s="1595"/>
      <c r="T2" s="110" t="s">
        <v>93</v>
      </c>
    </row>
    <row r="3" customFormat="false" ht="15.75" hidden="false" customHeight="true" outlineLevel="0" collapsed="false">
      <c r="A3" s="636"/>
      <c r="B3" s="1903"/>
      <c r="C3" s="1904"/>
      <c r="D3" s="1903"/>
      <c r="E3" s="1903"/>
      <c r="F3" s="1903"/>
      <c r="G3" s="1903"/>
      <c r="H3" s="1903"/>
      <c r="I3" s="1903"/>
      <c r="J3" s="1903"/>
      <c r="K3" s="1906"/>
      <c r="L3" s="2037"/>
      <c r="M3" s="2037"/>
      <c r="N3" s="1595"/>
      <c r="O3" s="1595"/>
      <c r="P3" s="1595"/>
      <c r="Q3" s="1595"/>
      <c r="R3" s="1595"/>
      <c r="S3" s="1595"/>
      <c r="T3" s="110" t="s">
        <v>94</v>
      </c>
    </row>
    <row r="4" customFormat="false" ht="16.5" hidden="false" customHeight="true" outlineLevel="0" collapsed="false">
      <c r="A4" s="2038"/>
      <c r="B4" s="1903"/>
      <c r="C4" s="1903"/>
      <c r="D4" s="1903"/>
      <c r="E4" s="1903"/>
      <c r="F4" s="1903"/>
      <c r="G4" s="1903"/>
      <c r="H4" s="1903"/>
      <c r="I4" s="1903"/>
      <c r="J4" s="1903"/>
      <c r="K4" s="1904"/>
      <c r="L4" s="1903"/>
      <c r="M4" s="1903"/>
      <c r="N4" s="1595"/>
      <c r="O4" s="1595"/>
      <c r="P4" s="1595"/>
      <c r="Q4" s="1595"/>
      <c r="R4" s="1595"/>
      <c r="S4" s="1595"/>
      <c r="T4" s="1595"/>
    </row>
    <row r="5" customFormat="false" ht="15.75" hidden="false" customHeight="true" outlineLevel="0" collapsed="false">
      <c r="A5" s="1907" t="s">
        <v>95</v>
      </c>
      <c r="B5" s="1907"/>
      <c r="C5" s="1908" t="s">
        <v>1815</v>
      </c>
      <c r="D5" s="1908"/>
      <c r="E5" s="1908"/>
      <c r="F5" s="1908"/>
      <c r="G5" s="1908"/>
      <c r="H5" s="1908"/>
      <c r="I5" s="1909" t="s">
        <v>1816</v>
      </c>
      <c r="J5" s="1909"/>
      <c r="K5" s="1909"/>
      <c r="L5" s="1909"/>
      <c r="M5" s="1909"/>
      <c r="N5" s="1909"/>
      <c r="O5" s="1909" t="s">
        <v>1817</v>
      </c>
      <c r="P5" s="1909"/>
      <c r="Q5" s="1909"/>
      <c r="R5" s="1909"/>
      <c r="S5" s="1909"/>
      <c r="T5" s="1909"/>
    </row>
    <row r="6" customFormat="false" ht="80.1" hidden="false" customHeight="true" outlineLevel="0" collapsed="false">
      <c r="A6" s="1907"/>
      <c r="B6" s="1907"/>
      <c r="C6" s="1910" t="s">
        <v>1818</v>
      </c>
      <c r="D6" s="1911" t="s">
        <v>1819</v>
      </c>
      <c r="E6" s="1911" t="s">
        <v>1820</v>
      </c>
      <c r="F6" s="1911" t="s">
        <v>1821</v>
      </c>
      <c r="G6" s="1912" t="s">
        <v>1822</v>
      </c>
      <c r="H6" s="1913" t="s">
        <v>1823</v>
      </c>
      <c r="I6" s="1911" t="s">
        <v>1818</v>
      </c>
      <c r="J6" s="1911" t="s">
        <v>1819</v>
      </c>
      <c r="K6" s="1911" t="s">
        <v>1820</v>
      </c>
      <c r="L6" s="1911" t="s">
        <v>1821</v>
      </c>
      <c r="M6" s="1912" t="s">
        <v>1822</v>
      </c>
      <c r="N6" s="1913" t="s">
        <v>1823</v>
      </c>
      <c r="O6" s="1914" t="s">
        <v>1818</v>
      </c>
      <c r="P6" s="1911" t="s">
        <v>1819</v>
      </c>
      <c r="Q6" s="1910" t="s">
        <v>1820</v>
      </c>
      <c r="R6" s="1911" t="s">
        <v>1821</v>
      </c>
      <c r="S6" s="1912" t="s">
        <v>1822</v>
      </c>
      <c r="T6" s="1913" t="s">
        <v>1823</v>
      </c>
    </row>
    <row r="7" customFormat="false" ht="18" hidden="false" customHeight="true" outlineLevel="0" collapsed="false">
      <c r="A7" s="1907"/>
      <c r="B7" s="1907"/>
      <c r="C7" s="1915" t="s">
        <v>1824</v>
      </c>
      <c r="D7" s="1915"/>
      <c r="E7" s="1915"/>
      <c r="F7" s="1916" t="s">
        <v>320</v>
      </c>
      <c r="G7" s="1916"/>
      <c r="H7" s="1916"/>
      <c r="I7" s="2039" t="s">
        <v>1824</v>
      </c>
      <c r="J7" s="2039"/>
      <c r="K7" s="2039"/>
      <c r="L7" s="1916" t="s">
        <v>320</v>
      </c>
      <c r="M7" s="1916"/>
      <c r="N7" s="1916"/>
      <c r="O7" s="2039" t="s">
        <v>1824</v>
      </c>
      <c r="P7" s="2039"/>
      <c r="Q7" s="2039"/>
      <c r="R7" s="1916" t="s">
        <v>320</v>
      </c>
      <c r="S7" s="1916"/>
      <c r="T7" s="1916"/>
    </row>
    <row r="8" customFormat="false" ht="16.5" hidden="false" customHeight="true" outlineLevel="0" collapsed="false">
      <c r="A8" s="1926" t="s">
        <v>1630</v>
      </c>
      <c r="B8" s="1954"/>
      <c r="C8" s="1928" t="n">
        <v>2457.9911048191</v>
      </c>
      <c r="D8" s="1929" t="n">
        <v>2566.9826150105</v>
      </c>
      <c r="E8" s="1931" t="n">
        <v>108.9915101914</v>
      </c>
      <c r="F8" s="1931" t="n">
        <v>4.43417024486836</v>
      </c>
      <c r="G8" s="1932" t="n">
        <v>0.00260974045627216</v>
      </c>
      <c r="H8" s="1933" t="n">
        <v>0.00274436077897942</v>
      </c>
      <c r="I8" s="1938" t="n">
        <v>125646.048085504</v>
      </c>
      <c r="J8" s="1935" t="n">
        <v>123588.352712938</v>
      </c>
      <c r="K8" s="1931" t="n">
        <v>-2057.695372566</v>
      </c>
      <c r="L8" s="1931" t="n">
        <v>-1.63769207541262</v>
      </c>
      <c r="M8" s="1932" t="n">
        <v>-0.049270359232927</v>
      </c>
      <c r="N8" s="1933" t="n">
        <v>-0.0518119114565968</v>
      </c>
      <c r="O8" s="1934" t="n">
        <v>11107.9088662054</v>
      </c>
      <c r="P8" s="1935" t="n">
        <v>11121.17324381</v>
      </c>
      <c r="Q8" s="1931" t="n">
        <v>13.2643776046</v>
      </c>
      <c r="R8" s="2040" t="n">
        <v>0.119413813746099</v>
      </c>
      <c r="S8" s="2041" t="n">
        <v>0.000317608066914614</v>
      </c>
      <c r="T8" s="1933" t="n">
        <v>0.000333991497059829</v>
      </c>
    </row>
    <row r="9" customFormat="false" ht="15.75" hidden="false" customHeight="true" outlineLevel="0" collapsed="false">
      <c r="A9" s="1936" t="s">
        <v>1872</v>
      </c>
      <c r="B9" s="1927" t="s">
        <v>1873</v>
      </c>
      <c r="C9" s="1938" t="n">
        <v>26.494734</v>
      </c>
      <c r="D9" s="1935" t="n">
        <v>35.748235</v>
      </c>
      <c r="E9" s="1931" t="n">
        <v>9.253501</v>
      </c>
      <c r="F9" s="1931" t="n">
        <v>34.9258120500474</v>
      </c>
      <c r="G9" s="1932" t="n">
        <v>0.000221569880804903</v>
      </c>
      <c r="H9" s="1933" t="n">
        <v>0.000232999296624579</v>
      </c>
      <c r="I9" s="1938" t="n">
        <v>113405.441327387</v>
      </c>
      <c r="J9" s="1935" t="n">
        <v>111301.634495454</v>
      </c>
      <c r="K9" s="1931" t="n">
        <v>-2103.806831933</v>
      </c>
      <c r="L9" s="1931" t="n">
        <v>-1.85511983138436</v>
      </c>
      <c r="M9" s="1932" t="n">
        <v>-0.0503744722119699</v>
      </c>
      <c r="N9" s="1933" t="n">
        <v>-0.0529729787757492</v>
      </c>
      <c r="O9" s="2042"/>
      <c r="P9" s="2003"/>
      <c r="Q9" s="1966"/>
      <c r="R9" s="2043"/>
      <c r="S9" s="2044"/>
      <c r="T9" s="2014"/>
    </row>
    <row r="10" customFormat="false" ht="15.75" hidden="false" customHeight="true" outlineLevel="0" collapsed="false">
      <c r="A10" s="1936" t="s">
        <v>1874</v>
      </c>
      <c r="B10" s="1942" t="s">
        <v>1875</v>
      </c>
      <c r="C10" s="2045"/>
      <c r="D10" s="2004"/>
      <c r="E10" s="1996"/>
      <c r="F10" s="2005"/>
      <c r="G10" s="2007"/>
      <c r="H10" s="2008"/>
      <c r="I10" s="2046" t="n">
        <v>10929.9425120637</v>
      </c>
      <c r="J10" s="1941" t="n">
        <v>11231.5479563014</v>
      </c>
      <c r="K10" s="1931" t="n">
        <v>301.6054442377</v>
      </c>
      <c r="L10" s="2006" t="n">
        <v>2.7594421828368</v>
      </c>
      <c r="M10" s="2009" t="n">
        <v>0.00722177285438852</v>
      </c>
      <c r="N10" s="2010" t="n">
        <v>0.00759429932147064</v>
      </c>
      <c r="O10" s="2047" t="n">
        <v>10132.4808044205</v>
      </c>
      <c r="P10" s="1941" t="n">
        <v>10232.670914812</v>
      </c>
      <c r="Q10" s="1931" t="n">
        <v>100.1901103915</v>
      </c>
      <c r="R10" s="2048" t="n">
        <v>0.988801383643257</v>
      </c>
      <c r="S10" s="2049" t="n">
        <v>0.00239899588461435</v>
      </c>
      <c r="T10" s="1963" t="n">
        <v>0.00252274520205471</v>
      </c>
    </row>
    <row r="11" customFormat="false" ht="15.75" hidden="false" customHeight="true" outlineLevel="0" collapsed="false">
      <c r="A11" s="1936" t="s">
        <v>1876</v>
      </c>
      <c r="B11" s="1942" t="s">
        <v>1500</v>
      </c>
      <c r="C11" s="1943" t="n">
        <v>2412.82749220483</v>
      </c>
      <c r="D11" s="1941" t="n">
        <v>2512.6200222979</v>
      </c>
      <c r="E11" s="1931" t="n">
        <v>99.79253009307</v>
      </c>
      <c r="F11" s="1931" t="n">
        <v>4.13591648866206</v>
      </c>
      <c r="G11" s="1932" t="n">
        <v>0.00238947604781598</v>
      </c>
      <c r="H11" s="1933" t="n">
        <v>0.00251273429592459</v>
      </c>
      <c r="I11" s="1943" t="n">
        <v>297.204245316813</v>
      </c>
      <c r="J11" s="1941" t="n">
        <v>71.99313601273</v>
      </c>
      <c r="K11" s="1931" t="n">
        <v>-225.211109304083</v>
      </c>
      <c r="L11" s="1931" t="n">
        <v>-75.7765452051376</v>
      </c>
      <c r="M11" s="1932" t="n">
        <v>-0.0053925534394437</v>
      </c>
      <c r="N11" s="1933" t="n">
        <v>-0.00567072182300436</v>
      </c>
      <c r="O11" s="1940" t="n">
        <v>287.322788993024</v>
      </c>
      <c r="P11" s="1941" t="n">
        <v>204.23349698891</v>
      </c>
      <c r="Q11" s="1931" t="n">
        <v>-83.089292004114</v>
      </c>
      <c r="R11" s="2050" t="n">
        <v>-28.9184482356293</v>
      </c>
      <c r="S11" s="2051" t="n">
        <v>-0.00198952639930717</v>
      </c>
      <c r="T11" s="1963" t="n">
        <v>-0.00209215372581608</v>
      </c>
    </row>
    <row r="12" customFormat="false" ht="16.5" hidden="false" customHeight="true" outlineLevel="0" collapsed="false">
      <c r="A12" s="2018" t="s">
        <v>1877</v>
      </c>
      <c r="B12" s="2019" t="s">
        <v>520</v>
      </c>
      <c r="C12" s="1948" t="n">
        <v>18.6688786142779</v>
      </c>
      <c r="D12" s="1949" t="n">
        <v>18.6143577126074</v>
      </c>
      <c r="E12" s="1950" t="n">
        <v>-0.0545209016705</v>
      </c>
      <c r="F12" s="1950" t="n">
        <v>-0.292041652832874</v>
      </c>
      <c r="G12" s="1951" t="n">
        <v>-1.30547234873682E-006</v>
      </c>
      <c r="H12" s="1952" t="n">
        <v>-1.37281356975747E-006</v>
      </c>
      <c r="I12" s="1948" t="n">
        <v>1013.46000073584</v>
      </c>
      <c r="J12" s="1949" t="n">
        <v>983.177125170101</v>
      </c>
      <c r="K12" s="1950" t="n">
        <v>-30.282875565739</v>
      </c>
      <c r="L12" s="1950" t="n">
        <v>-2.98806815698227</v>
      </c>
      <c r="M12" s="1951" t="n">
        <v>-0.000725106435880917</v>
      </c>
      <c r="N12" s="1952" t="n">
        <v>-0.0007625101792918</v>
      </c>
      <c r="O12" s="1953" t="n">
        <v>685.933759681944</v>
      </c>
      <c r="P12" s="1949" t="n">
        <v>681.445293419136</v>
      </c>
      <c r="Q12" s="1950" t="n">
        <v>-4.488466262808</v>
      </c>
      <c r="R12" s="2052" t="n">
        <v>-0.654358558600348</v>
      </c>
      <c r="S12" s="2053" t="n">
        <v>-0.000107473802061209</v>
      </c>
      <c r="T12" s="1952" t="n">
        <v>-0.000113017708882013</v>
      </c>
    </row>
    <row r="13" customFormat="false" ht="15.75" hidden="false" customHeight="true" outlineLevel="0" collapsed="false">
      <c r="A13" s="2054" t="s">
        <v>1878</v>
      </c>
      <c r="B13" s="2055"/>
      <c r="C13" s="2056" t="s">
        <v>136</v>
      </c>
      <c r="D13" s="1935" t="s">
        <v>136</v>
      </c>
      <c r="E13" s="1931"/>
      <c r="F13" s="1931"/>
      <c r="G13" s="1932"/>
      <c r="H13" s="1933"/>
      <c r="I13" s="1938" t="s">
        <v>136</v>
      </c>
      <c r="J13" s="1935" t="s">
        <v>136</v>
      </c>
      <c r="K13" s="1931"/>
      <c r="L13" s="1931"/>
      <c r="M13" s="1932"/>
      <c r="N13" s="1933"/>
      <c r="O13" s="1934" t="s">
        <v>136</v>
      </c>
      <c r="P13" s="1935" t="s">
        <v>136</v>
      </c>
      <c r="Q13" s="1931"/>
      <c r="R13" s="2040"/>
      <c r="S13" s="2041"/>
      <c r="T13" s="1933"/>
    </row>
    <row r="14" customFormat="false" ht="16.5" hidden="false" customHeight="true" outlineLevel="0" collapsed="false">
      <c r="A14" s="2057"/>
      <c r="B14" s="2057"/>
      <c r="C14" s="2046"/>
      <c r="D14" s="1935"/>
      <c r="E14" s="2058"/>
      <c r="F14" s="2058"/>
      <c r="G14" s="2059"/>
      <c r="H14" s="2060"/>
      <c r="I14" s="2046"/>
      <c r="J14" s="2046"/>
      <c r="K14" s="2058"/>
      <c r="L14" s="2058"/>
      <c r="M14" s="2059"/>
      <c r="N14" s="2060"/>
      <c r="O14" s="2047"/>
      <c r="P14" s="2046"/>
      <c r="Q14" s="2058"/>
      <c r="R14" s="2048"/>
      <c r="S14" s="2049"/>
      <c r="T14" s="2060"/>
    </row>
    <row r="15" customFormat="false" ht="15.75" hidden="false" customHeight="true" outlineLevel="0" collapsed="false">
      <c r="A15" s="2061" t="s">
        <v>1879</v>
      </c>
      <c r="B15" s="2062"/>
      <c r="C15" s="2063"/>
      <c r="D15" s="2064"/>
      <c r="E15" s="2065"/>
      <c r="F15" s="2066"/>
      <c r="G15" s="2066"/>
      <c r="H15" s="2067"/>
      <c r="I15" s="2064"/>
      <c r="J15" s="2068"/>
      <c r="K15" s="2065"/>
      <c r="L15" s="2066"/>
      <c r="M15" s="2066"/>
      <c r="N15" s="2067"/>
      <c r="O15" s="2069"/>
      <c r="P15" s="2068"/>
      <c r="Q15" s="2065"/>
      <c r="R15" s="2070"/>
      <c r="S15" s="2070"/>
      <c r="T15" s="2071"/>
    </row>
    <row r="16" customFormat="false" ht="15.75" hidden="false" customHeight="true" outlineLevel="0" collapsed="false">
      <c r="A16" s="2072" t="s">
        <v>148</v>
      </c>
      <c r="B16" s="2073"/>
      <c r="C16" s="2074" t="n">
        <v>243188.151641669</v>
      </c>
      <c r="D16" s="2075" t="n">
        <v>243254.916134684</v>
      </c>
      <c r="E16" s="2076" t="n">
        <v>66.764493015</v>
      </c>
      <c r="F16" s="2076" t="n">
        <v>0.0274538428637709</v>
      </c>
      <c r="G16" s="2077" t="n">
        <v>0.00159863826235425</v>
      </c>
      <c r="H16" s="2078" t="n">
        <v>0.00168110209443881</v>
      </c>
      <c r="I16" s="2074" t="n">
        <v>292.233928426672</v>
      </c>
      <c r="J16" s="2075" t="n">
        <v>127.630358110787</v>
      </c>
      <c r="K16" s="2076" t="n">
        <v>-164.603570315885</v>
      </c>
      <c r="L16" s="2076" t="n">
        <v>-56.3259616027739</v>
      </c>
      <c r="M16" s="2077" t="n">
        <v>-0.00394133998093826</v>
      </c>
      <c r="N16" s="2078" t="n">
        <v>-0.00414464926361338</v>
      </c>
      <c r="O16" s="2079" t="n">
        <v>2255.80585575468</v>
      </c>
      <c r="P16" s="2075" t="n">
        <v>1969.20773062392</v>
      </c>
      <c r="Q16" s="2076" t="n">
        <v>-286.59812513076</v>
      </c>
      <c r="R16" s="2080" t="n">
        <v>-12.7049109478829</v>
      </c>
      <c r="S16" s="2081" t="n">
        <v>-0.006862431032766</v>
      </c>
      <c r="T16" s="2082" t="n">
        <v>-0.0072164212841594</v>
      </c>
    </row>
    <row r="17" customFormat="false" ht="15.75" hidden="false" customHeight="true" outlineLevel="0" collapsed="false">
      <c r="A17" s="2083" t="s">
        <v>151</v>
      </c>
      <c r="B17" s="2084"/>
      <c r="C17" s="2085" t="n">
        <v>2.490658892</v>
      </c>
      <c r="D17" s="2086" t="n">
        <v>2.49068748</v>
      </c>
      <c r="E17" s="2076" t="n">
        <v>2.8588E-005</v>
      </c>
      <c r="F17" s="2087" t="n">
        <v>0.0011478087221011</v>
      </c>
      <c r="G17" s="2088"/>
      <c r="H17" s="2082"/>
      <c r="I17" s="2074" t="n">
        <v>0.000229278</v>
      </c>
      <c r="J17" s="2075" t="n">
        <v>0.000153294636457634</v>
      </c>
      <c r="K17" s="2087" t="n">
        <v>-7.5983363542366E-005</v>
      </c>
      <c r="L17" s="2087" t="n">
        <v>-33.1402766695304</v>
      </c>
      <c r="M17" s="2088"/>
      <c r="N17" s="2082"/>
      <c r="O17" s="2089" t="n">
        <v>0.00300576</v>
      </c>
      <c r="P17" s="2086" t="n">
        <v>0.00946878724426373</v>
      </c>
      <c r="Q17" s="2076" t="n">
        <v>0.00646302724426373</v>
      </c>
      <c r="R17" s="2090" t="n">
        <v>215.021400386715</v>
      </c>
      <c r="S17" s="2091"/>
      <c r="T17" s="2092"/>
    </row>
    <row r="18" customFormat="false" ht="18" hidden="false" customHeight="true" outlineLevel="0" collapsed="false">
      <c r="A18" s="2093" t="s">
        <v>1880</v>
      </c>
      <c r="B18" s="2094"/>
      <c r="C18" s="2095" t="n">
        <v>202940.185531797</v>
      </c>
      <c r="D18" s="2096" t="n">
        <v>206779.445331572</v>
      </c>
      <c r="E18" s="2097" t="n">
        <v>3839.259799775</v>
      </c>
      <c r="F18" s="2098" t="n">
        <v>1.89181841423603</v>
      </c>
      <c r="G18" s="2099" t="n">
        <v>0.0919289181700205</v>
      </c>
      <c r="H18" s="2100" t="n">
        <v>0.0966709608510983</v>
      </c>
      <c r="I18" s="2101"/>
      <c r="J18" s="2102"/>
      <c r="K18" s="2101"/>
      <c r="L18" s="2103"/>
      <c r="M18" s="2104"/>
      <c r="N18" s="2105"/>
      <c r="O18" s="2106"/>
      <c r="P18" s="2102"/>
      <c r="Q18" s="2101"/>
      <c r="R18" s="2107"/>
      <c r="S18" s="2108"/>
      <c r="T18" s="2109"/>
    </row>
    <row r="19" customFormat="false" ht="16.5" hidden="false" customHeight="true" outlineLevel="0" collapsed="false">
      <c r="A19" s="2110"/>
      <c r="B19" s="2110"/>
      <c r="C19" s="2110"/>
      <c r="D19" s="2110"/>
      <c r="E19" s="2110"/>
      <c r="F19" s="2110"/>
      <c r="G19" s="2110"/>
      <c r="H19" s="2110"/>
      <c r="I19" s="2110"/>
      <c r="J19" s="2110"/>
      <c r="K19" s="2110"/>
      <c r="L19" s="2110"/>
      <c r="M19" s="2111"/>
      <c r="N19" s="2112"/>
      <c r="O19" s="2112"/>
      <c r="P19" s="2112"/>
      <c r="Q19" s="2112"/>
      <c r="R19" s="2112"/>
      <c r="S19" s="2112"/>
      <c r="T19" s="2112"/>
    </row>
    <row r="20" customFormat="false" ht="17.25" hidden="false" customHeight="true" outlineLevel="0" collapsed="false">
      <c r="A20" s="2113" t="s">
        <v>95</v>
      </c>
      <c r="B20" s="2113"/>
      <c r="C20" s="1908" t="s">
        <v>712</v>
      </c>
      <c r="D20" s="1908"/>
      <c r="E20" s="1908"/>
      <c r="F20" s="1908"/>
      <c r="G20" s="1908"/>
      <c r="H20" s="1908"/>
      <c r="I20" s="1909" t="s">
        <v>715</v>
      </c>
      <c r="J20" s="1909"/>
      <c r="K20" s="1909"/>
      <c r="L20" s="1909"/>
      <c r="M20" s="1909"/>
      <c r="N20" s="1909"/>
      <c r="O20" s="2114" t="s">
        <v>1881</v>
      </c>
      <c r="P20" s="2114"/>
      <c r="Q20" s="2114"/>
      <c r="R20" s="2114"/>
      <c r="S20" s="2114"/>
      <c r="T20" s="2114"/>
    </row>
    <row r="21" customFormat="false" ht="80.1" hidden="false" customHeight="true" outlineLevel="0" collapsed="false">
      <c r="A21" s="2113"/>
      <c r="B21" s="2113"/>
      <c r="C21" s="1911" t="s">
        <v>1818</v>
      </c>
      <c r="D21" s="1911" t="s">
        <v>1819</v>
      </c>
      <c r="E21" s="1911" t="s">
        <v>1820</v>
      </c>
      <c r="F21" s="1911" t="s">
        <v>1821</v>
      </c>
      <c r="G21" s="1912" t="s">
        <v>1822</v>
      </c>
      <c r="H21" s="1913" t="s">
        <v>1823</v>
      </c>
      <c r="I21" s="1911" t="s">
        <v>1818</v>
      </c>
      <c r="J21" s="1911" t="s">
        <v>1819</v>
      </c>
      <c r="K21" s="1911" t="s">
        <v>1820</v>
      </c>
      <c r="L21" s="1911" t="s">
        <v>1821</v>
      </c>
      <c r="M21" s="1912" t="s">
        <v>1822</v>
      </c>
      <c r="N21" s="1913" t="s">
        <v>1823</v>
      </c>
      <c r="O21" s="1911" t="s">
        <v>1818</v>
      </c>
      <c r="P21" s="1911" t="s">
        <v>1819</v>
      </c>
      <c r="Q21" s="1910" t="s">
        <v>1820</v>
      </c>
      <c r="R21" s="1911" t="s">
        <v>1821</v>
      </c>
      <c r="S21" s="1912" t="s">
        <v>1822</v>
      </c>
      <c r="T21" s="1913" t="s">
        <v>1823</v>
      </c>
    </row>
    <row r="22" customFormat="false" ht="15" hidden="false" customHeight="true" outlineLevel="0" collapsed="false">
      <c r="A22" s="2115"/>
      <c r="B22" s="2115"/>
      <c r="C22" s="1915" t="s">
        <v>1824</v>
      </c>
      <c r="D22" s="1915"/>
      <c r="E22" s="1915"/>
      <c r="F22" s="1916" t="s">
        <v>320</v>
      </c>
      <c r="G22" s="1916"/>
      <c r="H22" s="1916"/>
      <c r="I22" s="2039" t="s">
        <v>1882</v>
      </c>
      <c r="J22" s="2039"/>
      <c r="K22" s="2039"/>
      <c r="L22" s="1916" t="s">
        <v>320</v>
      </c>
      <c r="M22" s="1916"/>
      <c r="N22" s="1916"/>
      <c r="O22" s="2039" t="s">
        <v>1824</v>
      </c>
      <c r="P22" s="2039"/>
      <c r="Q22" s="2039"/>
      <c r="R22" s="1916" t="s">
        <v>320</v>
      </c>
      <c r="S22" s="1916"/>
      <c r="T22" s="1916"/>
    </row>
    <row r="23" customFormat="false" ht="15" hidden="false" customHeight="true" outlineLevel="0" collapsed="false">
      <c r="A23" s="2116" t="s">
        <v>1883</v>
      </c>
      <c r="B23" s="2117"/>
      <c r="C23" s="2118" t="n">
        <v>44949.6400223037</v>
      </c>
      <c r="D23" s="2119" t="n">
        <v>43709.8607012334</v>
      </c>
      <c r="E23" s="2120" t="n">
        <v>-1239.7793210703</v>
      </c>
      <c r="F23" s="2120" t="n">
        <v>-2.7581518349316</v>
      </c>
      <c r="G23" s="2121" t="n">
        <v>-0.0296858190639338</v>
      </c>
      <c r="H23" s="2122" t="n">
        <v>-0.0312171263372726</v>
      </c>
      <c r="I23" s="2119" t="n">
        <v>7357.02680479721</v>
      </c>
      <c r="J23" s="2119" t="n">
        <v>7357.32463380365</v>
      </c>
      <c r="K23" s="2120" t="n">
        <v>0.29782900643</v>
      </c>
      <c r="L23" s="2120" t="n">
        <v>0.00404822510964029</v>
      </c>
      <c r="M23" s="2121" t="n">
        <v>7.13134817351161E-006</v>
      </c>
      <c r="N23" s="2122" t="n">
        <v>7.49921019218427E-006</v>
      </c>
      <c r="O23" s="2119" t="n">
        <v>8921.55026872859</v>
      </c>
      <c r="P23" s="2119" t="n">
        <v>9155.37125022826</v>
      </c>
      <c r="Q23" s="2120" t="n">
        <v>233.82098149967</v>
      </c>
      <c r="R23" s="2123" t="n">
        <v>2.62085595503784</v>
      </c>
      <c r="S23" s="2124" t="n">
        <v>0.00559871199025832</v>
      </c>
      <c r="T23" s="2122" t="n">
        <v>0.00588751481471628</v>
      </c>
    </row>
    <row r="24" customFormat="false" ht="15" hidden="false" customHeight="true" outlineLevel="0" collapsed="false">
      <c r="A24" s="2125" t="s">
        <v>1884</v>
      </c>
      <c r="B24" s="1927" t="s">
        <v>635</v>
      </c>
      <c r="C24" s="2126"/>
      <c r="D24" s="2127"/>
      <c r="E24" s="2128"/>
      <c r="F24" s="2128"/>
      <c r="G24" s="2129"/>
      <c r="H24" s="2130"/>
      <c r="I24" s="1938" t="n">
        <v>3887.01669152153</v>
      </c>
      <c r="J24" s="1935" t="n">
        <v>3886.18239686274</v>
      </c>
      <c r="K24" s="1931" t="n">
        <v>-0.83429465879</v>
      </c>
      <c r="L24" s="2131" t="n">
        <v>-0.0214636242907937</v>
      </c>
      <c r="M24" s="2132" t="n">
        <v>-1.99767167155726E-005</v>
      </c>
      <c r="N24" s="2133" t="n">
        <v>-2.10071916213889E-005</v>
      </c>
      <c r="O24" s="2003"/>
      <c r="P24" s="2003"/>
      <c r="Q24" s="2003"/>
      <c r="R24" s="2003"/>
      <c r="S24" s="2134"/>
      <c r="T24" s="2014"/>
    </row>
    <row r="25" customFormat="false" ht="16.5" hidden="false" customHeight="true" outlineLevel="0" collapsed="false">
      <c r="A25" s="2135" t="s">
        <v>1885</v>
      </c>
      <c r="B25" s="1944" t="s">
        <v>1886</v>
      </c>
      <c r="C25" s="2136" t="n">
        <v>10908.4370967738</v>
      </c>
      <c r="D25" s="1941" t="n">
        <v>10908.5262967738</v>
      </c>
      <c r="E25" s="1939" t="n">
        <v>0.0892</v>
      </c>
      <c r="F25" s="1939" t="n">
        <v>0.000817715674656344</v>
      </c>
      <c r="G25" s="1962" t="n">
        <v>2.13584386793683E-006</v>
      </c>
      <c r="H25" s="1963" t="n">
        <v>2.24601880508928E-006</v>
      </c>
      <c r="I25" s="1943" t="n">
        <v>1553.6147332767</v>
      </c>
      <c r="J25" s="1941" t="n">
        <v>1553.6147332767</v>
      </c>
      <c r="K25" s="1939"/>
      <c r="L25" s="1939"/>
      <c r="M25" s="1962"/>
      <c r="N25" s="1963"/>
      <c r="O25" s="1943" t="n">
        <v>339.38</v>
      </c>
      <c r="P25" s="1941" t="n">
        <v>339.38</v>
      </c>
      <c r="Q25" s="1939"/>
      <c r="R25" s="2137"/>
      <c r="S25" s="2138"/>
      <c r="T25" s="1963"/>
    </row>
    <row r="26" customFormat="false" ht="16.5" hidden="false" customHeight="true" outlineLevel="0" collapsed="false">
      <c r="A26" s="2135" t="s">
        <v>1887</v>
      </c>
      <c r="B26" s="1944" t="s">
        <v>1888</v>
      </c>
      <c r="C26" s="2136" t="n">
        <v>33626.27287553</v>
      </c>
      <c r="D26" s="1941" t="n">
        <v>32386.4043544596</v>
      </c>
      <c r="E26" s="1939" t="n">
        <v>-1239.8685210704</v>
      </c>
      <c r="F26" s="1939" t="n">
        <v>-3.6872017474544</v>
      </c>
      <c r="G26" s="1962" t="n">
        <v>-0.0296879549078041</v>
      </c>
      <c r="H26" s="1963" t="n">
        <v>-0.0312193723560802</v>
      </c>
      <c r="I26" s="1943" t="n">
        <v>1916.39537999899</v>
      </c>
      <c r="J26" s="1941" t="n">
        <v>1917.52750366421</v>
      </c>
      <c r="K26" s="1939" t="n">
        <v>1.13212366523</v>
      </c>
      <c r="L26" s="1939" t="n">
        <v>0.0590756832874904</v>
      </c>
      <c r="M26" s="1962" t="n">
        <v>2.71080648893236E-005</v>
      </c>
      <c r="N26" s="1963" t="n">
        <v>2.85064018138249E-005</v>
      </c>
      <c r="O26" s="1943" t="n">
        <v>6328.27141029486</v>
      </c>
      <c r="P26" s="1941" t="n">
        <v>6562.09239179453</v>
      </c>
      <c r="Q26" s="1939" t="n">
        <v>233.82098149966</v>
      </c>
      <c r="R26" s="2137" t="n">
        <v>3.69486335746108</v>
      </c>
      <c r="S26" s="2138" t="n">
        <v>0.00559871199025808</v>
      </c>
      <c r="T26" s="1963" t="n">
        <v>0.00588751481471603</v>
      </c>
    </row>
    <row r="27" customFormat="false" ht="15.75" hidden="false" customHeight="true" outlineLevel="0" collapsed="false">
      <c r="A27" s="2139" t="s">
        <v>1849</v>
      </c>
      <c r="B27" s="2140" t="s">
        <v>771</v>
      </c>
      <c r="C27" s="2141" t="n">
        <v>414.93005</v>
      </c>
      <c r="D27" s="2142" t="n">
        <v>414.93005</v>
      </c>
      <c r="E27" s="2143"/>
      <c r="F27" s="2143"/>
      <c r="G27" s="2144"/>
      <c r="H27" s="2145"/>
      <c r="I27" s="2146" t="s">
        <v>191</v>
      </c>
      <c r="J27" s="2146" t="s">
        <v>191</v>
      </c>
      <c r="K27" s="2143"/>
      <c r="L27" s="2143"/>
      <c r="M27" s="2144"/>
      <c r="N27" s="2145"/>
      <c r="O27" s="2146" t="s">
        <v>191</v>
      </c>
      <c r="P27" s="2146" t="s">
        <v>191</v>
      </c>
      <c r="Q27" s="2147"/>
      <c r="R27" s="2148"/>
      <c r="S27" s="2149"/>
      <c r="T27" s="1952"/>
    </row>
    <row r="28" customFormat="false" ht="28.5" hidden="false" customHeight="true" outlineLevel="0" collapsed="false">
      <c r="A28" s="2150" t="s">
        <v>1889</v>
      </c>
      <c r="B28" s="2150"/>
      <c r="C28" s="2151" t="n">
        <v>83547.7793406113</v>
      </c>
      <c r="D28" s="2152" t="n">
        <v>120667.979935351</v>
      </c>
      <c r="E28" s="2097" t="n">
        <v>37120.2005947397</v>
      </c>
      <c r="F28" s="2097" t="n">
        <v>44.4299069199748</v>
      </c>
      <c r="G28" s="2153" t="n">
        <v>0.888822340996188</v>
      </c>
      <c r="H28" s="2154" t="n">
        <v>0.934671172471656</v>
      </c>
      <c r="I28" s="2152" t="n">
        <v>5440.99682872861</v>
      </c>
      <c r="J28" s="2152" t="n">
        <v>5823.76572347084</v>
      </c>
      <c r="K28" s="2097" t="n">
        <v>382.76889474223</v>
      </c>
      <c r="L28" s="2097" t="n">
        <v>7.03490383823044</v>
      </c>
      <c r="M28" s="2153" t="n">
        <v>0.00916518606134699</v>
      </c>
      <c r="N28" s="2154" t="n">
        <v>0.00963796116137095</v>
      </c>
      <c r="O28" s="2152" t="n">
        <v>21751.9526680595</v>
      </c>
      <c r="P28" s="2152" t="n">
        <v>21783.8658226256</v>
      </c>
      <c r="Q28" s="2155" t="n">
        <v>31.9131545661</v>
      </c>
      <c r="R28" s="2156" t="n">
        <v>0.146713975766422</v>
      </c>
      <c r="S28" s="2157" t="n">
        <v>0.000764142550297366</v>
      </c>
      <c r="T28" s="2100" t="n">
        <v>0.000803559924721766</v>
      </c>
    </row>
    <row r="29" customFormat="false" ht="13.5" hidden="false" customHeight="true" outlineLevel="0" collapsed="false">
      <c r="A29" s="2158"/>
      <c r="B29" s="2159"/>
      <c r="C29" s="2159"/>
      <c r="D29" s="2159"/>
      <c r="E29" s="2159"/>
      <c r="F29" s="2159"/>
      <c r="G29" s="2159"/>
      <c r="H29" s="2159"/>
      <c r="I29" s="2159"/>
      <c r="J29" s="2159"/>
      <c r="K29" s="2159"/>
      <c r="L29" s="2159"/>
      <c r="M29" s="2159"/>
      <c r="N29" s="2160"/>
      <c r="O29" s="2160"/>
      <c r="P29" s="2160"/>
      <c r="Q29" s="2160"/>
      <c r="R29" s="2160"/>
      <c r="S29" s="2160"/>
      <c r="T29" s="2161"/>
    </row>
    <row r="30" customFormat="false" ht="16.5" hidden="false" customHeight="true" outlineLevel="0" collapsed="false">
      <c r="A30" s="2158"/>
      <c r="B30" s="2162"/>
      <c r="C30" s="2162"/>
      <c r="D30" s="2163"/>
      <c r="E30" s="2164" t="s">
        <v>1818</v>
      </c>
      <c r="F30" s="2164"/>
      <c r="G30" s="2165" t="s">
        <v>1819</v>
      </c>
      <c r="H30" s="2165"/>
      <c r="I30" s="2166" t="s">
        <v>1820</v>
      </c>
      <c r="J30" s="2167" t="s">
        <v>1890</v>
      </c>
      <c r="K30" s="2168"/>
      <c r="L30" s="2168"/>
      <c r="M30" s="2169"/>
      <c r="N30" s="2169"/>
      <c r="O30" s="2169"/>
      <c r="P30" s="2169"/>
      <c r="Q30" s="2169"/>
      <c r="R30" s="2169"/>
      <c r="S30" s="2169"/>
      <c r="T30" s="2170"/>
    </row>
    <row r="31" customFormat="false" ht="18" hidden="false" customHeight="true" outlineLevel="0" collapsed="false">
      <c r="A31" s="2158"/>
      <c r="B31" s="2171"/>
      <c r="C31" s="2172"/>
      <c r="D31" s="2173"/>
      <c r="E31" s="2174" t="s">
        <v>1824</v>
      </c>
      <c r="F31" s="2174"/>
      <c r="G31" s="2174"/>
      <c r="H31" s="2174"/>
      <c r="I31" s="2174"/>
      <c r="J31" s="2175" t="s">
        <v>320</v>
      </c>
      <c r="K31" s="2176"/>
      <c r="L31" s="2176"/>
      <c r="M31" s="2112"/>
      <c r="N31" s="2112"/>
      <c r="O31" s="2112"/>
      <c r="P31" s="2112"/>
      <c r="Q31" s="2112"/>
      <c r="R31" s="2112"/>
      <c r="S31" s="2112"/>
      <c r="T31" s="2177"/>
    </row>
    <row r="32" customFormat="false" ht="18" hidden="false" customHeight="true" outlineLevel="0" collapsed="false">
      <c r="A32" s="2158"/>
      <c r="B32" s="2178" t="s">
        <v>1891</v>
      </c>
      <c r="C32" s="2179"/>
      <c r="D32" s="2180"/>
      <c r="E32" s="1934" t="n">
        <v>3959853.98204105</v>
      </c>
      <c r="F32" s="1934"/>
      <c r="G32" s="1938" t="n">
        <v>3971471.64564609</v>
      </c>
      <c r="H32" s="1938"/>
      <c r="I32" s="2181" t="n">
        <v>11617.66360504</v>
      </c>
      <c r="J32" s="2182" t="n">
        <v>0.293386161654543</v>
      </c>
      <c r="K32" s="2176"/>
      <c r="L32" s="2176"/>
      <c r="M32" s="2112"/>
      <c r="N32" s="2112"/>
      <c r="O32" s="2112"/>
      <c r="P32" s="2112"/>
      <c r="Q32" s="2112"/>
      <c r="R32" s="2112"/>
      <c r="S32" s="2112"/>
      <c r="T32" s="2177"/>
    </row>
    <row r="33" customFormat="false" ht="18.75" hidden="false" customHeight="true" outlineLevel="0" collapsed="false">
      <c r="A33" s="2183"/>
      <c r="B33" s="2184" t="s">
        <v>1892</v>
      </c>
      <c r="C33" s="2185"/>
      <c r="D33" s="2186"/>
      <c r="E33" s="2187" t="n">
        <v>4182627.79385826</v>
      </c>
      <c r="F33" s="2187"/>
      <c r="G33" s="1948" t="n">
        <v>4176335.23400588</v>
      </c>
      <c r="H33" s="1948"/>
      <c r="I33" s="2188" t="n">
        <v>-6292.55985238</v>
      </c>
      <c r="J33" s="2189" t="n">
        <v>-0.150445130729055</v>
      </c>
      <c r="K33" s="2172"/>
      <c r="L33" s="2172"/>
      <c r="M33" s="2190"/>
      <c r="N33" s="2190"/>
      <c r="O33" s="2190"/>
      <c r="P33" s="2190"/>
      <c r="Q33" s="2190"/>
      <c r="R33" s="2190"/>
      <c r="S33" s="2190"/>
      <c r="T33" s="2191"/>
    </row>
    <row r="34" customFormat="false" ht="12" hidden="false" customHeight="true" outlineLevel="0" collapsed="false">
      <c r="A34" s="2192"/>
      <c r="B34" s="2192"/>
      <c r="C34" s="2192"/>
      <c r="D34" s="2192"/>
      <c r="E34" s="2192"/>
      <c r="F34" s="2192"/>
      <c r="G34" s="2192"/>
      <c r="H34" s="2192"/>
      <c r="I34" s="2192"/>
      <c r="J34" s="2192"/>
      <c r="K34" s="2192"/>
      <c r="L34" s="2192"/>
      <c r="M34" s="2192"/>
      <c r="N34" s="2193"/>
      <c r="O34" s="2193"/>
      <c r="P34" s="2193"/>
      <c r="Q34" s="2193"/>
      <c r="R34" s="2193"/>
      <c r="S34" s="2193"/>
      <c r="T34" s="2193"/>
    </row>
    <row r="35" customFormat="false" ht="15.75" hidden="false" customHeight="true" outlineLevel="0" collapsed="false">
      <c r="A35" s="2194" t="s">
        <v>1893</v>
      </c>
      <c r="B35" s="2195"/>
      <c r="C35" s="2195"/>
      <c r="D35" s="2195"/>
      <c r="E35" s="2195"/>
      <c r="F35" s="2195"/>
      <c r="G35" s="2195"/>
      <c r="H35" s="2195"/>
      <c r="I35" s="2195"/>
      <c r="J35" s="2195"/>
      <c r="K35" s="2195"/>
      <c r="L35" s="2195"/>
      <c r="M35" s="2195"/>
      <c r="N35" s="2195"/>
      <c r="O35" s="2195"/>
      <c r="P35" s="2195"/>
      <c r="Q35" s="2195"/>
      <c r="R35" s="2195"/>
      <c r="S35" s="2195"/>
      <c r="T35" s="2195"/>
    </row>
    <row r="36" customFormat="false" ht="15.75" hidden="false" customHeight="true" outlineLevel="0" collapsed="false">
      <c r="A36" s="2194" t="s">
        <v>1894</v>
      </c>
      <c r="B36" s="2195"/>
      <c r="C36" s="2195"/>
      <c r="D36" s="2195"/>
      <c r="E36" s="2195"/>
      <c r="F36" s="2195"/>
      <c r="G36" s="2195"/>
      <c r="H36" s="2195"/>
      <c r="I36" s="2195"/>
      <c r="J36" s="2195"/>
      <c r="K36" s="2195"/>
      <c r="L36" s="2195"/>
      <c r="M36" s="2195"/>
      <c r="N36" s="2195"/>
      <c r="O36" s="2195"/>
      <c r="P36" s="2195"/>
      <c r="Q36" s="2195"/>
      <c r="R36" s="2195"/>
      <c r="S36" s="2195"/>
      <c r="T36" s="2195"/>
    </row>
    <row r="37" customFormat="false" ht="15.75" hidden="false" customHeight="true" outlineLevel="0" collapsed="false">
      <c r="A37" s="2194" t="s">
        <v>1895</v>
      </c>
      <c r="B37" s="2195"/>
      <c r="C37" s="2195"/>
      <c r="D37" s="2195"/>
      <c r="E37" s="2195"/>
      <c r="F37" s="2195"/>
      <c r="G37" s="2195"/>
      <c r="H37" s="2195"/>
      <c r="I37" s="2195"/>
      <c r="J37" s="2195"/>
      <c r="K37" s="2195"/>
      <c r="L37" s="2195"/>
      <c r="M37" s="2195"/>
      <c r="N37" s="2195"/>
      <c r="O37" s="2195"/>
      <c r="P37" s="2195"/>
      <c r="Q37" s="2195"/>
      <c r="R37" s="2195"/>
      <c r="S37" s="2195"/>
      <c r="T37" s="2195"/>
    </row>
    <row r="38" customFormat="false" ht="15.75" hidden="false" customHeight="true" outlineLevel="0" collapsed="false">
      <c r="A38" s="2196" t="s">
        <v>1896</v>
      </c>
      <c r="B38" s="2195"/>
      <c r="C38" s="2195"/>
      <c r="D38" s="2195"/>
      <c r="E38" s="2195"/>
      <c r="F38" s="2195"/>
      <c r="G38" s="2195"/>
      <c r="H38" s="2195"/>
      <c r="I38" s="2195"/>
      <c r="J38" s="2195"/>
      <c r="K38" s="2195"/>
      <c r="L38" s="2195"/>
      <c r="M38" s="2195"/>
      <c r="N38" s="2195"/>
      <c r="O38" s="2195"/>
      <c r="P38" s="2195"/>
      <c r="Q38" s="2195"/>
      <c r="R38" s="2195"/>
      <c r="S38" s="2195"/>
      <c r="T38" s="2195"/>
    </row>
    <row r="39" customFormat="false" ht="15.75" hidden="false" customHeight="true" outlineLevel="0" collapsed="false">
      <c r="A39" s="2197" t="s">
        <v>1897</v>
      </c>
      <c r="B39" s="2195"/>
      <c r="C39" s="2195"/>
      <c r="D39" s="2195"/>
      <c r="E39" s="2195"/>
      <c r="F39" s="2195"/>
      <c r="G39" s="2195"/>
      <c r="H39" s="2195"/>
      <c r="I39" s="2195"/>
      <c r="J39" s="2195"/>
      <c r="K39" s="2195"/>
      <c r="L39" s="2195"/>
      <c r="M39" s="2195"/>
      <c r="N39" s="2195"/>
      <c r="O39" s="2195"/>
      <c r="P39" s="2195"/>
      <c r="Q39" s="2195"/>
      <c r="R39" s="2195"/>
      <c r="S39" s="2195"/>
      <c r="T39" s="2195"/>
    </row>
    <row r="40" customFormat="false" ht="8.25" hidden="false" customHeight="true" outlineLevel="0" collapsed="false">
      <c r="A40" s="2198"/>
      <c r="B40" s="2195"/>
      <c r="C40" s="2195"/>
      <c r="D40" s="2195"/>
      <c r="E40" s="2195"/>
      <c r="F40" s="2195"/>
      <c r="G40" s="2195"/>
      <c r="H40" s="2195"/>
      <c r="I40" s="2195"/>
      <c r="J40" s="2195"/>
      <c r="K40" s="2195"/>
      <c r="L40" s="2195"/>
      <c r="M40" s="2195"/>
      <c r="N40" s="2193"/>
      <c r="O40" s="2193"/>
      <c r="P40" s="2193"/>
      <c r="Q40" s="2193"/>
      <c r="R40" s="2193"/>
      <c r="S40" s="2193"/>
      <c r="T40" s="2193"/>
    </row>
    <row r="41" customFormat="false" ht="3.75" hidden="false" customHeight="true" outlineLevel="0" collapsed="false">
      <c r="A41" s="2192"/>
      <c r="B41" s="2192"/>
      <c r="C41" s="2192"/>
      <c r="D41" s="2192"/>
      <c r="E41" s="2192"/>
      <c r="F41" s="2192"/>
      <c r="G41" s="2192"/>
      <c r="H41" s="2192"/>
      <c r="I41" s="2192"/>
      <c r="J41" s="2192"/>
      <c r="K41" s="2192"/>
      <c r="L41" s="2192"/>
      <c r="M41" s="2192"/>
      <c r="N41" s="2193"/>
      <c r="O41" s="2193"/>
      <c r="P41" s="2193"/>
      <c r="Q41" s="2193"/>
      <c r="R41" s="2193"/>
      <c r="S41" s="2193"/>
      <c r="T41" s="2193"/>
    </row>
    <row r="42" customFormat="false" ht="12.75" hidden="false" customHeight="true" outlineLevel="0" collapsed="false">
      <c r="A42" s="2199" t="s">
        <v>1898</v>
      </c>
      <c r="B42" s="2199"/>
      <c r="C42" s="2199"/>
      <c r="D42" s="2199"/>
      <c r="E42" s="2199"/>
      <c r="F42" s="2199"/>
      <c r="G42" s="2199"/>
      <c r="H42" s="2199"/>
      <c r="I42" s="2199"/>
      <c r="J42" s="2199"/>
      <c r="K42" s="2199"/>
      <c r="L42" s="2199"/>
      <c r="M42" s="2199"/>
      <c r="N42" s="2199"/>
      <c r="O42" s="2199"/>
      <c r="P42" s="2199"/>
      <c r="Q42" s="2199"/>
      <c r="R42" s="2199"/>
      <c r="S42" s="2199"/>
      <c r="T42" s="2199"/>
    </row>
    <row r="43" customFormat="false" ht="30.75" hidden="false" customHeight="true" outlineLevel="0" collapsed="false">
      <c r="A43" s="2200" t="s">
        <v>1899</v>
      </c>
      <c r="B43" s="2200"/>
      <c r="C43" s="2200"/>
      <c r="D43" s="2200"/>
      <c r="E43" s="2200"/>
      <c r="F43" s="2200"/>
      <c r="G43" s="2200"/>
      <c r="H43" s="2200"/>
      <c r="I43" s="2200"/>
      <c r="J43" s="2200"/>
      <c r="K43" s="2200"/>
      <c r="L43" s="2200"/>
      <c r="M43" s="2200"/>
      <c r="N43" s="2200"/>
      <c r="O43" s="2200"/>
      <c r="P43" s="2200"/>
      <c r="Q43" s="2200"/>
      <c r="R43" s="2200"/>
      <c r="S43" s="2200"/>
      <c r="T43" s="22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170"/>
      <c r="C1" s="170"/>
      <c r="D1" s="170"/>
      <c r="E1" s="170"/>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1901</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1911</v>
      </c>
      <c r="C8" s="2212" t="s">
        <v>1912</v>
      </c>
      <c r="D8" s="2213"/>
      <c r="E8" s="2213"/>
      <c r="F8" s="2213"/>
      <c r="G8" s="2214"/>
      <c r="H8" s="2215"/>
    </row>
    <row r="9" customFormat="false" ht="12.75" hidden="false" customHeight="true" outlineLevel="0" collapsed="false">
      <c r="A9" s="2211"/>
      <c r="B9" s="2212" t="s">
        <v>1911</v>
      </c>
      <c r="C9" s="2212" t="s">
        <v>1912</v>
      </c>
      <c r="D9" s="2213"/>
      <c r="E9" s="2213"/>
      <c r="F9" s="2213"/>
      <c r="G9" s="2214"/>
      <c r="H9" s="2215"/>
    </row>
    <row r="10" customFormat="false" ht="12.75" hidden="false" customHeight="true" outlineLevel="0" collapsed="false">
      <c r="A10" s="2211"/>
      <c r="B10" s="2212" t="s">
        <v>1911</v>
      </c>
      <c r="C10" s="2212" t="s">
        <v>1913</v>
      </c>
      <c r="D10" s="2213"/>
      <c r="E10" s="2213"/>
      <c r="F10" s="2213"/>
      <c r="G10" s="2214"/>
      <c r="H10" s="2215"/>
    </row>
    <row r="11" customFormat="false" ht="12.75" hidden="false" customHeight="true" outlineLevel="0" collapsed="false">
      <c r="A11" s="2211"/>
      <c r="B11" s="2212" t="s">
        <v>1911</v>
      </c>
      <c r="C11" s="2212" t="s">
        <v>1914</v>
      </c>
      <c r="D11" s="2213"/>
      <c r="E11" s="2213"/>
      <c r="F11" s="2213"/>
      <c r="G11" s="2214"/>
      <c r="H11" s="2215"/>
    </row>
    <row r="12" customFormat="false" ht="12.75" hidden="false" customHeight="true" outlineLevel="0" collapsed="false">
      <c r="A12" s="2211"/>
      <c r="B12" s="2212" t="s">
        <v>1911</v>
      </c>
      <c r="C12" s="2212" t="s">
        <v>712</v>
      </c>
      <c r="D12" s="2213"/>
      <c r="E12" s="2213"/>
      <c r="F12" s="2213"/>
      <c r="G12" s="2214"/>
      <c r="H12" s="2215"/>
    </row>
    <row r="13" customFormat="false" ht="12.75" hidden="false" customHeight="true" outlineLevel="0" collapsed="false">
      <c r="A13" s="2211"/>
      <c r="B13" s="2212" t="s">
        <v>1911</v>
      </c>
      <c r="C13" s="2212" t="s">
        <v>712</v>
      </c>
      <c r="D13" s="2213"/>
      <c r="E13" s="2213"/>
      <c r="F13" s="2213"/>
      <c r="G13" s="2214"/>
      <c r="H13" s="2215"/>
    </row>
    <row r="14" customFormat="false" ht="12.75" hidden="false" customHeight="true" outlineLevel="0" collapsed="false">
      <c r="A14" s="2211"/>
      <c r="B14" s="2212" t="s">
        <v>1911</v>
      </c>
      <c r="C14" s="2212" t="s">
        <v>606</v>
      </c>
      <c r="D14" s="2213"/>
      <c r="E14" s="2213"/>
      <c r="F14" s="2213"/>
      <c r="G14" s="2214"/>
      <c r="H14" s="2215"/>
    </row>
    <row r="15" customFormat="false" ht="12.75" hidden="false" customHeight="true" outlineLevel="0" collapsed="false">
      <c r="A15" s="2211"/>
      <c r="B15" s="2212" t="s">
        <v>1911</v>
      </c>
      <c r="C15" s="2212" t="s">
        <v>607</v>
      </c>
      <c r="D15" s="2213"/>
      <c r="E15" s="2213"/>
      <c r="F15" s="2213"/>
      <c r="G15" s="2214"/>
      <c r="H15" s="2215"/>
    </row>
    <row r="16" customFormat="false" ht="12.75" hidden="false" customHeight="true" outlineLevel="0" collapsed="false">
      <c r="A16" s="2211"/>
      <c r="B16" s="2212" t="s">
        <v>1911</v>
      </c>
      <c r="C16" s="2212" t="s">
        <v>610</v>
      </c>
      <c r="D16" s="2213"/>
      <c r="E16" s="2213"/>
      <c r="F16" s="2213"/>
      <c r="G16" s="2214"/>
      <c r="H16" s="2215"/>
      <c r="I16" s="264"/>
    </row>
    <row r="17" customFormat="false" ht="12.75" hidden="false" customHeight="true" outlineLevel="0" collapsed="false">
      <c r="A17" s="2211"/>
      <c r="B17" s="2212" t="s">
        <v>1911</v>
      </c>
      <c r="C17" s="2212" t="s">
        <v>612</v>
      </c>
      <c r="D17" s="2213"/>
      <c r="E17" s="2213"/>
      <c r="F17" s="2213"/>
      <c r="G17" s="2214"/>
      <c r="H17" s="2215"/>
    </row>
    <row r="18" customFormat="false" ht="12.75" hidden="false" customHeight="true" outlineLevel="0" collapsed="false">
      <c r="A18" s="2211"/>
      <c r="B18" s="2212" t="s">
        <v>1911</v>
      </c>
      <c r="C18" s="2212" t="s">
        <v>613</v>
      </c>
      <c r="D18" s="2213"/>
      <c r="E18" s="2213"/>
      <c r="F18" s="2213"/>
      <c r="G18" s="2214"/>
      <c r="H18" s="2215"/>
    </row>
    <row r="19" customFormat="false" ht="12.75" hidden="false" customHeight="true" outlineLevel="0" collapsed="false">
      <c r="A19" s="2211"/>
      <c r="B19" s="2212" t="s">
        <v>1911</v>
      </c>
      <c r="C19" s="2212" t="s">
        <v>615</v>
      </c>
      <c r="D19" s="2213"/>
      <c r="E19" s="2213"/>
      <c r="F19" s="2213"/>
      <c r="G19" s="2214"/>
      <c r="H19" s="2215"/>
    </row>
    <row r="20" customFormat="false" ht="12.75" hidden="false" customHeight="true" outlineLevel="0" collapsed="false">
      <c r="A20" s="2211"/>
      <c r="B20" s="2212" t="s">
        <v>1911</v>
      </c>
      <c r="C20" s="2212" t="s">
        <v>616</v>
      </c>
      <c r="D20" s="2213"/>
      <c r="E20" s="2213"/>
      <c r="F20" s="2213"/>
      <c r="G20" s="2214"/>
      <c r="H20" s="2215"/>
    </row>
    <row r="21" customFormat="false" ht="12.75" hidden="false" customHeight="true" outlineLevel="0" collapsed="false">
      <c r="A21" s="2211"/>
      <c r="B21" s="2212" t="s">
        <v>1911</v>
      </c>
      <c r="C21" s="2212" t="s">
        <v>714</v>
      </c>
      <c r="D21" s="2213"/>
      <c r="E21" s="2213"/>
      <c r="F21" s="2213"/>
      <c r="G21" s="2214"/>
      <c r="H21" s="2215"/>
    </row>
    <row r="22" customFormat="false" ht="12.75" hidden="false" customHeight="true" outlineLevel="0" collapsed="false">
      <c r="A22" s="2211"/>
      <c r="B22" s="2212" t="s">
        <v>1911</v>
      </c>
      <c r="C22" s="2212" t="s">
        <v>715</v>
      </c>
      <c r="D22" s="2213"/>
      <c r="E22" s="2213"/>
      <c r="F22" s="2213"/>
      <c r="G22" s="2214"/>
      <c r="H22" s="2215"/>
    </row>
    <row r="23" customFormat="false" ht="12.75" hidden="false" customHeight="true" outlineLevel="0" collapsed="false">
      <c r="A23" s="2211"/>
      <c r="B23" s="2212" t="s">
        <v>1911</v>
      </c>
      <c r="C23" s="2212" t="s">
        <v>715</v>
      </c>
      <c r="D23" s="2213"/>
      <c r="E23" s="2213"/>
      <c r="F23" s="2213"/>
      <c r="G23" s="2214"/>
      <c r="H23" s="2215"/>
    </row>
    <row r="24" customFormat="false" ht="12.75" hidden="false" customHeight="true" outlineLevel="0" collapsed="false">
      <c r="A24" s="2211"/>
      <c r="B24" s="2212" t="s">
        <v>1911</v>
      </c>
      <c r="C24" s="2212" t="s">
        <v>716</v>
      </c>
      <c r="D24" s="2213"/>
      <c r="E24" s="2213"/>
      <c r="F24" s="2213"/>
      <c r="G24" s="2214"/>
      <c r="H24" s="2215"/>
    </row>
    <row r="25" customFormat="false" ht="12.75" hidden="false" customHeight="true" outlineLevel="0" collapsed="false">
      <c r="A25" s="2211"/>
      <c r="B25" s="2212" t="s">
        <v>1911</v>
      </c>
      <c r="C25" s="2212" t="s">
        <v>717</v>
      </c>
      <c r="D25" s="2213"/>
      <c r="E25" s="2213"/>
      <c r="F25" s="2213"/>
      <c r="G25" s="2214"/>
      <c r="H25" s="2215"/>
    </row>
    <row r="26" customFormat="false" ht="12.75" hidden="false" customHeight="true" outlineLevel="0" collapsed="false">
      <c r="A26" s="2211"/>
      <c r="B26" s="2212" t="s">
        <v>1911</v>
      </c>
      <c r="C26" s="2212" t="s">
        <v>718</v>
      </c>
      <c r="D26" s="2213"/>
      <c r="E26" s="2213"/>
      <c r="F26" s="2213"/>
      <c r="G26" s="2214"/>
      <c r="H26" s="2215"/>
    </row>
    <row r="27" customFormat="false" ht="12.75" hidden="false" customHeight="true" outlineLevel="0" collapsed="false">
      <c r="A27" s="2211"/>
      <c r="B27" s="2212" t="s">
        <v>1911</v>
      </c>
      <c r="C27" s="2212" t="s">
        <v>723</v>
      </c>
      <c r="D27" s="2213"/>
      <c r="E27" s="2213"/>
      <c r="F27" s="2213"/>
      <c r="G27" s="2214"/>
      <c r="H27" s="2215"/>
    </row>
    <row r="28" customFormat="false" ht="12.75" hidden="false" customHeight="true" outlineLevel="0" collapsed="false">
      <c r="A28" s="2211"/>
      <c r="B28" s="2212" t="s">
        <v>1911</v>
      </c>
      <c r="C28" s="2212" t="s">
        <v>724</v>
      </c>
      <c r="D28" s="2213"/>
      <c r="E28" s="2213"/>
      <c r="F28" s="2213"/>
      <c r="G28" s="2214"/>
      <c r="H28" s="2215"/>
    </row>
    <row r="29" customFormat="false" ht="12.75" hidden="false" customHeight="true" outlineLevel="0" collapsed="false">
      <c r="A29" s="2211"/>
      <c r="B29" s="2212" t="s">
        <v>1911</v>
      </c>
      <c r="C29" s="2212" t="s">
        <v>724</v>
      </c>
      <c r="D29" s="2213"/>
      <c r="E29" s="2213"/>
      <c r="F29" s="2213"/>
      <c r="G29" s="2214"/>
      <c r="H29" s="2215"/>
    </row>
    <row r="30" customFormat="false" ht="12.75" hidden="false" customHeight="true" outlineLevel="0" collapsed="false">
      <c r="A30" s="2211" t="s">
        <v>1915</v>
      </c>
      <c r="B30" s="2212" t="s">
        <v>1916</v>
      </c>
      <c r="C30" s="2212" t="s">
        <v>1912</v>
      </c>
      <c r="D30" s="2213"/>
      <c r="E30" s="2213"/>
      <c r="F30" s="2213"/>
      <c r="G30" s="2214"/>
      <c r="H30" s="2215"/>
    </row>
    <row r="31" customFormat="false" ht="12.75" hidden="false" customHeight="true" outlineLevel="0" collapsed="false">
      <c r="A31" s="2211" t="s">
        <v>1915</v>
      </c>
      <c r="B31" s="2212" t="s">
        <v>1916</v>
      </c>
      <c r="C31" s="2212" t="s">
        <v>1913</v>
      </c>
      <c r="D31" s="2213"/>
      <c r="E31" s="2213"/>
      <c r="F31" s="2213"/>
      <c r="G31" s="2214"/>
      <c r="H31" s="2215"/>
    </row>
    <row r="32" customFormat="false" ht="12.75" hidden="false" customHeight="true" outlineLevel="0" collapsed="false">
      <c r="A32" s="2211" t="s">
        <v>1915</v>
      </c>
      <c r="B32" s="2212" t="s">
        <v>1916</v>
      </c>
      <c r="C32" s="2212" t="s">
        <v>1914</v>
      </c>
      <c r="D32" s="2213"/>
      <c r="E32" s="2213"/>
      <c r="F32" s="2213"/>
      <c r="G32" s="2214"/>
      <c r="H32" s="2215"/>
    </row>
    <row r="33" customFormat="false" ht="12.75" hidden="false" customHeight="true" outlineLevel="0" collapsed="false">
      <c r="A33" s="2211" t="s">
        <v>1917</v>
      </c>
      <c r="B33" s="2212" t="s">
        <v>1918</v>
      </c>
      <c r="C33" s="2212" t="s">
        <v>1912</v>
      </c>
      <c r="D33" s="2213"/>
      <c r="E33" s="2213"/>
      <c r="F33" s="2213"/>
      <c r="G33" s="2214"/>
      <c r="H33" s="2215"/>
    </row>
    <row r="34" customFormat="false" ht="12.75" hidden="false" customHeight="true" outlineLevel="0" collapsed="false">
      <c r="A34" s="2211" t="s">
        <v>1917</v>
      </c>
      <c r="B34" s="2212" t="s">
        <v>1918</v>
      </c>
      <c r="C34" s="2212" t="s">
        <v>1913</v>
      </c>
      <c r="D34" s="2213"/>
      <c r="E34" s="2213"/>
      <c r="F34" s="2213"/>
      <c r="G34" s="2214"/>
      <c r="H34" s="2215"/>
    </row>
    <row r="35" customFormat="false" ht="12.75" hidden="false" customHeight="true" outlineLevel="0" collapsed="false">
      <c r="A35" s="2211" t="s">
        <v>1917</v>
      </c>
      <c r="B35" s="2212" t="s">
        <v>1918</v>
      </c>
      <c r="C35" s="2212" t="s">
        <v>1914</v>
      </c>
      <c r="D35" s="2213"/>
      <c r="E35" s="2213"/>
      <c r="F35" s="2213"/>
      <c r="G35" s="2214"/>
      <c r="H35" s="2215"/>
    </row>
    <row r="36" customFormat="false" ht="12.75" hidden="false" customHeight="true" outlineLevel="0" collapsed="false">
      <c r="A36" s="2211" t="s">
        <v>1919</v>
      </c>
      <c r="B36" s="2212" t="s">
        <v>1828</v>
      </c>
      <c r="C36" s="2212" t="s">
        <v>1912</v>
      </c>
      <c r="D36" s="2213" t="s">
        <v>1920</v>
      </c>
      <c r="E36" s="2213" t="s">
        <v>1921</v>
      </c>
      <c r="F36" s="2213" t="s">
        <v>1922</v>
      </c>
      <c r="G36" s="2214" t="s">
        <v>1923</v>
      </c>
      <c r="H36" s="2215"/>
    </row>
    <row r="37" customFormat="false" ht="12.75" hidden="false" customHeight="true" outlineLevel="0" collapsed="false">
      <c r="A37" s="2211" t="s">
        <v>1919</v>
      </c>
      <c r="B37" s="2212" t="s">
        <v>1828</v>
      </c>
      <c r="C37" s="2212" t="s">
        <v>1913</v>
      </c>
      <c r="D37" s="2213" t="s">
        <v>1920</v>
      </c>
      <c r="E37" s="2213" t="s">
        <v>1920</v>
      </c>
      <c r="F37" s="2213" t="s">
        <v>1922</v>
      </c>
      <c r="G37" s="2214" t="s">
        <v>1923</v>
      </c>
      <c r="H37" s="2215"/>
    </row>
    <row r="38" customFormat="false" ht="12.75" hidden="false" customHeight="true" outlineLevel="0" collapsed="false">
      <c r="A38" s="2211" t="s">
        <v>1919</v>
      </c>
      <c r="B38" s="2212" t="s">
        <v>1828</v>
      </c>
      <c r="C38" s="2212" t="s">
        <v>1914</v>
      </c>
      <c r="D38" s="2213" t="s">
        <v>1920</v>
      </c>
      <c r="E38" s="2213" t="s">
        <v>1920</v>
      </c>
      <c r="F38" s="2213" t="s">
        <v>1922</v>
      </c>
      <c r="G38" s="2214" t="s">
        <v>1923</v>
      </c>
      <c r="H38" s="2215"/>
    </row>
    <row r="39" customFormat="false" ht="12.75" hidden="false" customHeight="true" outlineLevel="0" collapsed="false">
      <c r="A39" s="2211"/>
      <c r="B39" s="2212" t="s">
        <v>1924</v>
      </c>
      <c r="C39" s="2212" t="s">
        <v>1912</v>
      </c>
      <c r="D39" s="2213"/>
      <c r="E39" s="2213"/>
      <c r="F39" s="2213" t="s">
        <v>1925</v>
      </c>
      <c r="G39" s="2214"/>
      <c r="H39" s="2215" t="s">
        <v>1920</v>
      </c>
    </row>
    <row r="40" customFormat="false" ht="12.75" hidden="false" customHeight="true" outlineLevel="0" collapsed="false">
      <c r="A40" s="2211"/>
      <c r="B40" s="2212" t="s">
        <v>1924</v>
      </c>
      <c r="C40" s="2212" t="s">
        <v>1913</v>
      </c>
      <c r="D40" s="2213"/>
      <c r="E40" s="2213" t="s">
        <v>1920</v>
      </c>
      <c r="F40" s="2213" t="s">
        <v>1925</v>
      </c>
      <c r="G40" s="2214"/>
      <c r="H40" s="2215" t="s">
        <v>1920</v>
      </c>
    </row>
    <row r="41" customFormat="false" ht="12.75" hidden="false" customHeight="true" outlineLevel="0" collapsed="false">
      <c r="A41" s="2211"/>
      <c r="B41" s="2212" t="s">
        <v>1924</v>
      </c>
      <c r="C41" s="2212" t="s">
        <v>1914</v>
      </c>
      <c r="D41" s="2213"/>
      <c r="E41" s="2213" t="s">
        <v>1926</v>
      </c>
      <c r="F41" s="2213" t="s">
        <v>1925</v>
      </c>
      <c r="G41" s="2214"/>
      <c r="H41" s="2215" t="s">
        <v>1920</v>
      </c>
    </row>
    <row r="42" customFormat="false" ht="12.75" hidden="false" customHeight="true" outlineLevel="0" collapsed="false">
      <c r="A42" s="2211"/>
      <c r="B42" s="2212" t="s">
        <v>1927</v>
      </c>
      <c r="C42" s="2212" t="s">
        <v>1912</v>
      </c>
      <c r="D42" s="2213"/>
      <c r="E42" s="2213"/>
      <c r="F42" s="2213"/>
      <c r="G42" s="2214"/>
      <c r="H42" s="2215" t="s">
        <v>1928</v>
      </c>
    </row>
    <row r="43" customFormat="false" ht="12.75" hidden="false" customHeight="true" outlineLevel="0" collapsed="false">
      <c r="A43" s="2211"/>
      <c r="B43" s="2212" t="s">
        <v>1927</v>
      </c>
      <c r="C43" s="2212" t="s">
        <v>1913</v>
      </c>
      <c r="D43" s="2213"/>
      <c r="E43" s="2213"/>
      <c r="F43" s="2213"/>
      <c r="G43" s="2214"/>
      <c r="H43" s="2215"/>
    </row>
    <row r="44" customFormat="false" ht="12.75" hidden="false" customHeight="true" outlineLevel="0" collapsed="false">
      <c r="A44" s="2211"/>
      <c r="B44" s="2212" t="s">
        <v>1927</v>
      </c>
      <c r="C44" s="2212" t="s">
        <v>1914</v>
      </c>
      <c r="D44" s="2213"/>
      <c r="E44" s="2213" t="s">
        <v>1929</v>
      </c>
      <c r="F44" s="2213"/>
      <c r="G44" s="2214"/>
      <c r="H44" s="2215"/>
    </row>
    <row r="45" customFormat="false" ht="12.75" hidden="false" customHeight="true" outlineLevel="0" collapsed="false">
      <c r="A45" s="2211"/>
      <c r="B45" s="2212" t="s">
        <v>1930</v>
      </c>
      <c r="C45" s="2212" t="s">
        <v>1912</v>
      </c>
      <c r="D45" s="2213"/>
      <c r="E45" s="2213"/>
      <c r="F45" s="2213"/>
      <c r="G45" s="2214" t="s">
        <v>1928</v>
      </c>
      <c r="H45" s="2215"/>
    </row>
    <row r="46" customFormat="false" ht="12.75" hidden="false" customHeight="true" outlineLevel="0" collapsed="false">
      <c r="A46" s="2211"/>
      <c r="B46" s="2212" t="s">
        <v>1930</v>
      </c>
      <c r="C46" s="2212" t="s">
        <v>1913</v>
      </c>
      <c r="D46" s="2213"/>
      <c r="E46" s="2213"/>
      <c r="F46" s="2213"/>
      <c r="G46" s="2214"/>
      <c r="H46" s="2215"/>
    </row>
    <row r="47" customFormat="false" ht="12.75" hidden="false" customHeight="true" outlineLevel="0" collapsed="false">
      <c r="A47" s="2211"/>
      <c r="B47" s="2212" t="s">
        <v>1930</v>
      </c>
      <c r="C47" s="2212" t="s">
        <v>1914</v>
      </c>
      <c r="D47" s="2213"/>
      <c r="E47" s="2213" t="s">
        <v>1929</v>
      </c>
      <c r="F47" s="2213"/>
      <c r="G47" s="2214"/>
      <c r="H47" s="2215"/>
    </row>
    <row r="48" customFormat="false" ht="12.75" hidden="false" customHeight="true" outlineLevel="0" collapsed="false">
      <c r="A48" s="2211"/>
      <c r="B48" s="2212" t="s">
        <v>1931</v>
      </c>
      <c r="C48" s="2212" t="s">
        <v>1912</v>
      </c>
      <c r="D48" s="2213"/>
      <c r="E48" s="2213"/>
      <c r="F48" s="2213" t="s">
        <v>1925</v>
      </c>
      <c r="G48" s="2214" t="s">
        <v>1928</v>
      </c>
      <c r="H48" s="2215"/>
    </row>
    <row r="49" customFormat="false" ht="12.75" hidden="false" customHeight="true" outlineLevel="0" collapsed="false">
      <c r="A49" s="2211"/>
      <c r="B49" s="2212" t="s">
        <v>1931</v>
      </c>
      <c r="C49" s="2212" t="s">
        <v>1913</v>
      </c>
      <c r="D49" s="2213"/>
      <c r="E49" s="2213"/>
      <c r="F49" s="2213" t="s">
        <v>1925</v>
      </c>
      <c r="G49" s="2214"/>
      <c r="H49" s="2215"/>
    </row>
    <row r="50" customFormat="false" ht="12.75" hidden="false" customHeight="true" outlineLevel="0" collapsed="false">
      <c r="A50" s="2211"/>
      <c r="B50" s="2212" t="s">
        <v>1931</v>
      </c>
      <c r="C50" s="2212" t="s">
        <v>1914</v>
      </c>
      <c r="D50" s="2213"/>
      <c r="E50" s="2213" t="s">
        <v>1929</v>
      </c>
      <c r="F50" s="2213" t="s">
        <v>1925</v>
      </c>
      <c r="G50" s="2214" t="s">
        <v>1928</v>
      </c>
      <c r="H50" s="2215"/>
    </row>
    <row r="51" customFormat="false" ht="12.75" hidden="false" customHeight="true" outlineLevel="0" collapsed="false">
      <c r="A51" s="2211"/>
      <c r="B51" s="2212" t="s">
        <v>1932</v>
      </c>
      <c r="C51" s="2212" t="s">
        <v>1912</v>
      </c>
      <c r="D51" s="2213"/>
      <c r="E51" s="2213"/>
      <c r="F51" s="2213"/>
      <c r="G51" s="2214" t="s">
        <v>1928</v>
      </c>
      <c r="H51" s="2215"/>
    </row>
    <row r="52" customFormat="false" ht="12.75" hidden="false" customHeight="true" outlineLevel="0" collapsed="false">
      <c r="A52" s="2211"/>
      <c r="B52" s="2212" t="s">
        <v>1932</v>
      </c>
      <c r="C52" s="2212" t="s">
        <v>1913</v>
      </c>
      <c r="D52" s="2213"/>
      <c r="E52" s="2213"/>
      <c r="F52" s="2213"/>
      <c r="G52" s="2214"/>
      <c r="H52" s="2215"/>
    </row>
    <row r="53" customFormat="false" ht="12.75" hidden="false" customHeight="true" outlineLevel="0" collapsed="false">
      <c r="A53" s="2211"/>
      <c r="B53" s="2212" t="s">
        <v>1932</v>
      </c>
      <c r="C53" s="2212" t="s">
        <v>1914</v>
      </c>
      <c r="D53" s="2213"/>
      <c r="E53" s="2213" t="s">
        <v>1929</v>
      </c>
      <c r="F53" s="2213"/>
      <c r="G53" s="2214" t="s">
        <v>1928</v>
      </c>
      <c r="H53" s="2215"/>
    </row>
    <row r="54" customFormat="false" ht="12.75" hidden="false" customHeight="true" outlineLevel="0" collapsed="false">
      <c r="A54" s="2211"/>
      <c r="B54" s="2212" t="s">
        <v>1933</v>
      </c>
      <c r="C54" s="2212" t="s">
        <v>1912</v>
      </c>
      <c r="D54" s="2213"/>
      <c r="E54" s="2213"/>
      <c r="F54" s="2213"/>
      <c r="G54" s="2214"/>
      <c r="H54" s="2215"/>
    </row>
    <row r="55" customFormat="false" ht="12.75" hidden="false" customHeight="true" outlineLevel="0" collapsed="false">
      <c r="A55" s="2211"/>
      <c r="B55" s="2212" t="s">
        <v>1933</v>
      </c>
      <c r="C55" s="2212" t="s">
        <v>1913</v>
      </c>
      <c r="D55" s="2213"/>
      <c r="E55" s="2213"/>
      <c r="F55" s="2213"/>
      <c r="G55" s="2214"/>
      <c r="H55" s="2215"/>
    </row>
    <row r="56" customFormat="false" ht="12.75" hidden="false" customHeight="true" outlineLevel="0" collapsed="false">
      <c r="A56" s="2211"/>
      <c r="B56" s="2212" t="s">
        <v>1933</v>
      </c>
      <c r="C56" s="2212" t="s">
        <v>1914</v>
      </c>
      <c r="D56" s="2213"/>
      <c r="E56" s="2213" t="s">
        <v>1929</v>
      </c>
      <c r="F56" s="2213"/>
      <c r="G56" s="2214"/>
      <c r="H56" s="2215"/>
    </row>
    <row r="57" customFormat="false" ht="13.5" hidden="false" customHeight="true" outlineLevel="0" collapsed="false">
      <c r="A57" s="2211"/>
      <c r="B57" s="2212" t="s">
        <v>1934</v>
      </c>
      <c r="C57" s="2212" t="s">
        <v>1912</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193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1936</v>
      </c>
      <c r="C8" s="2212" t="s">
        <v>1914</v>
      </c>
      <c r="D8" s="2213"/>
      <c r="E8" s="2213" t="s">
        <v>1929</v>
      </c>
      <c r="F8" s="2213"/>
      <c r="G8" s="2214"/>
      <c r="H8" s="2215"/>
    </row>
    <row r="9" customFormat="false" ht="12.75" hidden="false" customHeight="true" outlineLevel="0" collapsed="false">
      <c r="A9" s="2211"/>
      <c r="B9" s="2212" t="s">
        <v>1937</v>
      </c>
      <c r="C9" s="2212" t="s">
        <v>1912</v>
      </c>
      <c r="D9" s="2213"/>
      <c r="E9" s="2213" t="s">
        <v>1920</v>
      </c>
      <c r="F9" s="2213"/>
      <c r="G9" s="2214"/>
      <c r="H9" s="2215"/>
    </row>
    <row r="10" customFormat="false" ht="12.75" hidden="false" customHeight="true" outlineLevel="0" collapsed="false">
      <c r="A10" s="2211"/>
      <c r="B10" s="2212" t="s">
        <v>1937</v>
      </c>
      <c r="C10" s="2212" t="s">
        <v>1913</v>
      </c>
      <c r="D10" s="2213"/>
      <c r="E10" s="2213" t="s">
        <v>1920</v>
      </c>
      <c r="F10" s="2213"/>
      <c r="G10" s="2214"/>
      <c r="H10" s="2215"/>
    </row>
    <row r="11" customFormat="false" ht="12.75" hidden="false" customHeight="true" outlineLevel="0" collapsed="false">
      <c r="A11" s="2211"/>
      <c r="B11" s="2212" t="s">
        <v>1937</v>
      </c>
      <c r="C11" s="2212" t="s">
        <v>1914</v>
      </c>
      <c r="D11" s="2213"/>
      <c r="E11" s="2213" t="s">
        <v>1920</v>
      </c>
      <c r="F11" s="2213"/>
      <c r="G11" s="2214"/>
      <c r="H11" s="2215"/>
    </row>
    <row r="12" customFormat="false" ht="12.75" hidden="false" customHeight="true" outlineLevel="0" collapsed="false">
      <c r="A12" s="2211"/>
      <c r="B12" s="2212" t="s">
        <v>1938</v>
      </c>
      <c r="C12" s="2212" t="s">
        <v>1912</v>
      </c>
      <c r="D12" s="2213"/>
      <c r="E12" s="2213"/>
      <c r="F12" s="2213"/>
      <c r="G12" s="2214"/>
      <c r="H12" s="2215"/>
    </row>
    <row r="13" customFormat="false" ht="12.75" hidden="false" customHeight="true" outlineLevel="0" collapsed="false">
      <c r="A13" s="2211"/>
      <c r="B13" s="2212" t="s">
        <v>1938</v>
      </c>
      <c r="C13" s="2212" t="s">
        <v>1914</v>
      </c>
      <c r="D13" s="2213"/>
      <c r="E13" s="2213" t="s">
        <v>1929</v>
      </c>
      <c r="F13" s="2213"/>
      <c r="G13" s="2214"/>
      <c r="H13" s="2215"/>
    </row>
    <row r="14" customFormat="false" ht="12.75" hidden="false" customHeight="true" outlineLevel="0" collapsed="false">
      <c r="A14" s="2211"/>
      <c r="B14" s="2212" t="s">
        <v>1939</v>
      </c>
      <c r="C14" s="2212" t="s">
        <v>1912</v>
      </c>
      <c r="D14" s="2213" t="s">
        <v>1920</v>
      </c>
      <c r="E14" s="2213" t="s">
        <v>1920</v>
      </c>
      <c r="F14" s="2213" t="s">
        <v>1940</v>
      </c>
      <c r="G14" s="2214"/>
      <c r="H14" s="2215"/>
    </row>
    <row r="15" customFormat="false" ht="12.75" hidden="false" customHeight="true" outlineLevel="0" collapsed="false">
      <c r="A15" s="2211"/>
      <c r="B15" s="2212" t="s">
        <v>1939</v>
      </c>
      <c r="C15" s="2212" t="s">
        <v>1913</v>
      </c>
      <c r="D15" s="2213" t="s">
        <v>1920</v>
      </c>
      <c r="E15" s="2213" t="s">
        <v>1920</v>
      </c>
      <c r="F15" s="2213"/>
      <c r="G15" s="2214"/>
      <c r="H15" s="2215"/>
    </row>
    <row r="16" customFormat="false" ht="12.75" hidden="false" customHeight="true" outlineLevel="0" collapsed="false">
      <c r="A16" s="2211"/>
      <c r="B16" s="2212" t="s">
        <v>1939</v>
      </c>
      <c r="C16" s="2212" t="s">
        <v>1914</v>
      </c>
      <c r="D16" s="2213" t="s">
        <v>1920</v>
      </c>
      <c r="E16" s="2213" t="s">
        <v>1926</v>
      </c>
      <c r="F16" s="2213"/>
      <c r="G16" s="2214"/>
      <c r="H16" s="2215"/>
      <c r="I16" s="264"/>
    </row>
    <row r="17" customFormat="false" ht="12.75" hidden="false" customHeight="true" outlineLevel="0" collapsed="false">
      <c r="A17" s="2211"/>
      <c r="B17" s="2212" t="s">
        <v>1941</v>
      </c>
      <c r="C17" s="2212" t="s">
        <v>1912</v>
      </c>
      <c r="D17" s="2213"/>
      <c r="E17" s="2213"/>
      <c r="F17" s="2213"/>
      <c r="G17" s="2214"/>
      <c r="H17" s="2215"/>
    </row>
    <row r="18" customFormat="false" ht="12.75" hidden="false" customHeight="true" outlineLevel="0" collapsed="false">
      <c r="A18" s="2211"/>
      <c r="B18" s="2212" t="s">
        <v>1941</v>
      </c>
      <c r="C18" s="2212" t="s">
        <v>1913</v>
      </c>
      <c r="D18" s="2213"/>
      <c r="E18" s="2213"/>
      <c r="F18" s="2213"/>
      <c r="G18" s="2214"/>
      <c r="H18" s="2215"/>
    </row>
    <row r="19" customFormat="false" ht="12.75" hidden="false" customHeight="true" outlineLevel="0" collapsed="false">
      <c r="A19" s="2211"/>
      <c r="B19" s="2212" t="s">
        <v>1941</v>
      </c>
      <c r="C19" s="2212" t="s">
        <v>1914</v>
      </c>
      <c r="D19" s="2213"/>
      <c r="E19" s="2213"/>
      <c r="F19" s="2213"/>
      <c r="G19" s="2214"/>
      <c r="H19" s="2215"/>
    </row>
    <row r="20" customFormat="false" ht="12.75" hidden="false" customHeight="true" outlineLevel="0" collapsed="false">
      <c r="A20" s="2211" t="s">
        <v>1942</v>
      </c>
      <c r="B20" s="2212" t="s">
        <v>1943</v>
      </c>
      <c r="C20" s="2212" t="s">
        <v>1912</v>
      </c>
      <c r="D20" s="2213" t="s">
        <v>1920</v>
      </c>
      <c r="E20" s="2213" t="s">
        <v>1922</v>
      </c>
      <c r="F20" s="2213" t="s">
        <v>1922</v>
      </c>
      <c r="G20" s="2214" t="s">
        <v>1944</v>
      </c>
      <c r="H20" s="2215" t="s">
        <v>1945</v>
      </c>
    </row>
    <row r="21" customFormat="false" ht="12.75" hidden="false" customHeight="true" outlineLevel="0" collapsed="false">
      <c r="A21" s="2211" t="s">
        <v>1942</v>
      </c>
      <c r="B21" s="2212" t="s">
        <v>1943</v>
      </c>
      <c r="C21" s="2212" t="s">
        <v>1913</v>
      </c>
      <c r="D21" s="2213" t="s">
        <v>1920</v>
      </c>
      <c r="E21" s="2213" t="s">
        <v>1922</v>
      </c>
      <c r="F21" s="2213" t="s">
        <v>1922</v>
      </c>
      <c r="G21" s="2214" t="s">
        <v>1946</v>
      </c>
      <c r="H21" s="2215"/>
    </row>
    <row r="22" customFormat="false" ht="12.75" hidden="false" customHeight="true" outlineLevel="0" collapsed="false">
      <c r="A22" s="2211" t="s">
        <v>1942</v>
      </c>
      <c r="B22" s="2212" t="s">
        <v>1943</v>
      </c>
      <c r="C22" s="2212" t="s">
        <v>1914</v>
      </c>
      <c r="D22" s="2213" t="s">
        <v>1920</v>
      </c>
      <c r="E22" s="2213" t="s">
        <v>1922</v>
      </c>
      <c r="F22" s="2213" t="s">
        <v>1922</v>
      </c>
      <c r="G22" s="2214" t="s">
        <v>1947</v>
      </c>
      <c r="H22" s="2215"/>
    </row>
    <row r="23" customFormat="false" ht="12.75" hidden="false" customHeight="true" outlineLevel="0" collapsed="false">
      <c r="A23" s="2211"/>
      <c r="B23" s="2212" t="s">
        <v>1948</v>
      </c>
      <c r="C23" s="2212" t="s">
        <v>1912</v>
      </c>
      <c r="D23" s="2213" t="s">
        <v>1920</v>
      </c>
      <c r="E23" s="2213"/>
      <c r="F23" s="2213" t="s">
        <v>1925</v>
      </c>
      <c r="G23" s="2214"/>
      <c r="H23" s="2215"/>
    </row>
    <row r="24" customFormat="false" ht="12.75" hidden="false" customHeight="true" outlineLevel="0" collapsed="false">
      <c r="A24" s="2211"/>
      <c r="B24" s="2212" t="s">
        <v>1948</v>
      </c>
      <c r="C24" s="2212" t="s">
        <v>1913</v>
      </c>
      <c r="D24" s="2213" t="s">
        <v>1920</v>
      </c>
      <c r="E24" s="2213" t="s">
        <v>1920</v>
      </c>
      <c r="F24" s="2213" t="s">
        <v>1925</v>
      </c>
      <c r="G24" s="2214"/>
      <c r="H24" s="2215"/>
    </row>
    <row r="25" customFormat="false" ht="12.75" hidden="false" customHeight="true" outlineLevel="0" collapsed="false">
      <c r="A25" s="2211"/>
      <c r="B25" s="2212" t="s">
        <v>1948</v>
      </c>
      <c r="C25" s="2212" t="s">
        <v>1914</v>
      </c>
      <c r="D25" s="2213" t="s">
        <v>1920</v>
      </c>
      <c r="E25" s="2213" t="s">
        <v>1920</v>
      </c>
      <c r="F25" s="2213" t="s">
        <v>1925</v>
      </c>
      <c r="G25" s="2214"/>
      <c r="H25" s="2215"/>
    </row>
    <row r="26" customFormat="false" ht="12.75" hidden="false" customHeight="true" outlineLevel="0" collapsed="false">
      <c r="A26" s="2211"/>
      <c r="B26" s="2212" t="s">
        <v>1949</v>
      </c>
      <c r="C26" s="2212" t="s">
        <v>1912</v>
      </c>
      <c r="D26" s="2213"/>
      <c r="E26" s="2213"/>
      <c r="F26" s="2213" t="s">
        <v>1940</v>
      </c>
      <c r="G26" s="2214" t="s">
        <v>1945</v>
      </c>
      <c r="H26" s="2215" t="s">
        <v>1945</v>
      </c>
    </row>
    <row r="27" customFormat="false" ht="12.75" hidden="false" customHeight="true" outlineLevel="0" collapsed="false">
      <c r="A27" s="2211"/>
      <c r="B27" s="2212" t="s">
        <v>1949</v>
      </c>
      <c r="C27" s="2212" t="s">
        <v>1913</v>
      </c>
      <c r="D27" s="2213"/>
      <c r="E27" s="2213"/>
      <c r="F27" s="2213"/>
      <c r="G27" s="2214"/>
      <c r="H27" s="2215"/>
    </row>
    <row r="28" customFormat="false" ht="12.75" hidden="false" customHeight="true" outlineLevel="0" collapsed="false">
      <c r="A28" s="2211"/>
      <c r="B28" s="2212" t="s">
        <v>1949</v>
      </c>
      <c r="C28" s="2212" t="s">
        <v>1914</v>
      </c>
      <c r="D28" s="2213"/>
      <c r="E28" s="2213"/>
      <c r="F28" s="2213"/>
      <c r="G28" s="2214"/>
      <c r="H28" s="2215"/>
    </row>
    <row r="29" customFormat="false" ht="12.75" hidden="false" customHeight="true" outlineLevel="0" collapsed="false">
      <c r="A29" s="2211"/>
      <c r="B29" s="2212" t="s">
        <v>1950</v>
      </c>
      <c r="C29" s="2212" t="s">
        <v>1912</v>
      </c>
      <c r="D29" s="2213"/>
      <c r="E29" s="2213"/>
      <c r="F29" s="2213" t="s">
        <v>1951</v>
      </c>
      <c r="G29" s="2214"/>
      <c r="H29" s="2215"/>
    </row>
    <row r="30" customFormat="false" ht="12.75" hidden="false" customHeight="true" outlineLevel="0" collapsed="false">
      <c r="A30" s="2211"/>
      <c r="B30" s="2212" t="s">
        <v>1950</v>
      </c>
      <c r="C30" s="2212" t="s">
        <v>1913</v>
      </c>
      <c r="D30" s="2213"/>
      <c r="E30" s="2213"/>
      <c r="F30" s="2213" t="s">
        <v>1925</v>
      </c>
      <c r="G30" s="2214"/>
      <c r="H30" s="2215"/>
    </row>
    <row r="31" customFormat="false" ht="12.75" hidden="false" customHeight="true" outlineLevel="0" collapsed="false">
      <c r="A31" s="2211"/>
      <c r="B31" s="2212" t="s">
        <v>1950</v>
      </c>
      <c r="C31" s="2212" t="s">
        <v>1914</v>
      </c>
      <c r="D31" s="2213"/>
      <c r="E31" s="2213"/>
      <c r="F31" s="2213" t="s">
        <v>1925</v>
      </c>
      <c r="G31" s="2214"/>
      <c r="H31" s="2215"/>
    </row>
    <row r="32" customFormat="false" ht="12.75" hidden="false" customHeight="true" outlineLevel="0" collapsed="false">
      <c r="A32" s="2211"/>
      <c r="B32" s="2212" t="s">
        <v>1952</v>
      </c>
      <c r="C32" s="2212" t="s">
        <v>1912</v>
      </c>
      <c r="D32" s="2213"/>
      <c r="E32" s="2213"/>
      <c r="F32" s="2213"/>
      <c r="G32" s="2214"/>
      <c r="H32" s="2215"/>
    </row>
    <row r="33" customFormat="false" ht="12.75" hidden="false" customHeight="true" outlineLevel="0" collapsed="false">
      <c r="A33" s="2211"/>
      <c r="B33" s="2212" t="s">
        <v>1952</v>
      </c>
      <c r="C33" s="2212" t="s">
        <v>1913</v>
      </c>
      <c r="D33" s="2213"/>
      <c r="E33" s="2213"/>
      <c r="F33" s="2213"/>
      <c r="G33" s="2214"/>
      <c r="H33" s="2215"/>
    </row>
    <row r="34" customFormat="false" ht="12.75" hidden="false" customHeight="true" outlineLevel="0" collapsed="false">
      <c r="A34" s="2211"/>
      <c r="B34" s="2212" t="s">
        <v>1952</v>
      </c>
      <c r="C34" s="2212" t="s">
        <v>1914</v>
      </c>
      <c r="D34" s="2213"/>
      <c r="E34" s="2213"/>
      <c r="F34" s="2213"/>
      <c r="G34" s="2214"/>
      <c r="H34" s="2215"/>
    </row>
    <row r="35" customFormat="false" ht="12.75" hidden="false" customHeight="true" outlineLevel="0" collapsed="false">
      <c r="A35" s="2211"/>
      <c r="B35" s="2212" t="s">
        <v>1953</v>
      </c>
      <c r="C35" s="2212" t="s">
        <v>1912</v>
      </c>
      <c r="D35" s="2213" t="s">
        <v>1920</v>
      </c>
      <c r="E35" s="2213"/>
      <c r="F35" s="2213" t="s">
        <v>1940</v>
      </c>
      <c r="G35" s="2214"/>
      <c r="H35" s="2215"/>
    </row>
    <row r="36" customFormat="false" ht="12.75" hidden="false" customHeight="true" outlineLevel="0" collapsed="false">
      <c r="A36" s="2211"/>
      <c r="B36" s="2212" t="s">
        <v>1953</v>
      </c>
      <c r="C36" s="2212" t="s">
        <v>1913</v>
      </c>
      <c r="D36" s="2213" t="s">
        <v>1920</v>
      </c>
      <c r="E36" s="2213"/>
      <c r="F36" s="2213"/>
      <c r="G36" s="2214"/>
      <c r="H36" s="2215"/>
    </row>
    <row r="37" customFormat="false" ht="12.75" hidden="false" customHeight="true" outlineLevel="0" collapsed="false">
      <c r="A37" s="2211"/>
      <c r="B37" s="2212" t="s">
        <v>1953</v>
      </c>
      <c r="C37" s="2212" t="s">
        <v>1914</v>
      </c>
      <c r="D37" s="2213" t="s">
        <v>1920</v>
      </c>
      <c r="E37" s="2213"/>
      <c r="F37" s="2213"/>
      <c r="G37" s="2214"/>
      <c r="H37" s="2215"/>
    </row>
    <row r="38" customFormat="false" ht="12.75" hidden="false" customHeight="true" outlineLevel="0" collapsed="false">
      <c r="A38" s="2211"/>
      <c r="B38" s="2212" t="s">
        <v>1954</v>
      </c>
      <c r="C38" s="2212" t="s">
        <v>1912</v>
      </c>
      <c r="D38" s="2213"/>
      <c r="E38" s="2213"/>
      <c r="F38" s="2213" t="s">
        <v>1940</v>
      </c>
      <c r="G38" s="2214"/>
      <c r="H38" s="2215"/>
    </row>
    <row r="39" customFormat="false" ht="12.75" hidden="false" customHeight="true" outlineLevel="0" collapsed="false">
      <c r="A39" s="2211"/>
      <c r="B39" s="2212" t="s">
        <v>1954</v>
      </c>
      <c r="C39" s="2212" t="s">
        <v>1913</v>
      </c>
      <c r="D39" s="2213"/>
      <c r="E39" s="2213"/>
      <c r="F39" s="2213"/>
      <c r="G39" s="2214"/>
      <c r="H39" s="2215"/>
    </row>
    <row r="40" customFormat="false" ht="12.75" hidden="false" customHeight="true" outlineLevel="0" collapsed="false">
      <c r="A40" s="2211"/>
      <c r="B40" s="2212" t="s">
        <v>1954</v>
      </c>
      <c r="C40" s="2212" t="s">
        <v>1914</v>
      </c>
      <c r="D40" s="2213"/>
      <c r="E40" s="2213"/>
      <c r="F40" s="2213"/>
      <c r="G40" s="2214"/>
      <c r="H40" s="2215"/>
    </row>
    <row r="41" customFormat="false" ht="12.75" hidden="false" customHeight="true" outlineLevel="0" collapsed="false">
      <c r="A41" s="2211"/>
      <c r="B41" s="2212" t="s">
        <v>1955</v>
      </c>
      <c r="C41" s="2212" t="s">
        <v>1912</v>
      </c>
      <c r="D41" s="2213"/>
      <c r="E41" s="2213"/>
      <c r="F41" s="2213" t="s">
        <v>1956</v>
      </c>
      <c r="G41" s="2214"/>
      <c r="H41" s="2215"/>
    </row>
    <row r="42" customFormat="false" ht="12.75" hidden="false" customHeight="true" outlineLevel="0" collapsed="false">
      <c r="A42" s="2211"/>
      <c r="B42" s="2212" t="s">
        <v>1955</v>
      </c>
      <c r="C42" s="2212" t="s">
        <v>1913</v>
      </c>
      <c r="D42" s="2213"/>
      <c r="E42" s="2213"/>
      <c r="F42" s="2213"/>
      <c r="G42" s="2214"/>
      <c r="H42" s="2215"/>
    </row>
    <row r="43" customFormat="false" ht="12.75" hidden="false" customHeight="true" outlineLevel="0" collapsed="false">
      <c r="A43" s="2211"/>
      <c r="B43" s="2212" t="s">
        <v>1955</v>
      </c>
      <c r="C43" s="2212" t="s">
        <v>1914</v>
      </c>
      <c r="D43" s="2213"/>
      <c r="E43" s="2213"/>
      <c r="F43" s="2213"/>
      <c r="G43" s="2214"/>
      <c r="H43" s="2215"/>
    </row>
    <row r="44" customFormat="false" ht="12.75" hidden="false" customHeight="true" outlineLevel="0" collapsed="false">
      <c r="A44" s="2211"/>
      <c r="B44" s="2212" t="s">
        <v>1957</v>
      </c>
      <c r="C44" s="2212" t="s">
        <v>1912</v>
      </c>
      <c r="D44" s="2213" t="s">
        <v>1920</v>
      </c>
      <c r="E44" s="2213" t="s">
        <v>1925</v>
      </c>
      <c r="F44" s="2213" t="s">
        <v>1958</v>
      </c>
      <c r="G44" s="2214"/>
      <c r="H44" s="2215"/>
    </row>
    <row r="45" customFormat="false" ht="12.75" hidden="false" customHeight="true" outlineLevel="0" collapsed="false">
      <c r="A45" s="2211"/>
      <c r="B45" s="2212" t="s">
        <v>1957</v>
      </c>
      <c r="C45" s="2212" t="s">
        <v>1913</v>
      </c>
      <c r="D45" s="2213" t="s">
        <v>1920</v>
      </c>
      <c r="E45" s="2213"/>
      <c r="F45" s="2213" t="s">
        <v>1925</v>
      </c>
      <c r="G45" s="2214"/>
      <c r="H45" s="2215"/>
    </row>
    <row r="46" customFormat="false" ht="12.75" hidden="false" customHeight="true" outlineLevel="0" collapsed="false">
      <c r="A46" s="2211"/>
      <c r="B46" s="2212" t="s">
        <v>1957</v>
      </c>
      <c r="C46" s="2212" t="s">
        <v>1914</v>
      </c>
      <c r="D46" s="2213" t="s">
        <v>1920</v>
      </c>
      <c r="E46" s="2213"/>
      <c r="F46" s="2213" t="s">
        <v>1925</v>
      </c>
      <c r="G46" s="2214"/>
      <c r="H46" s="2215"/>
    </row>
    <row r="47" customFormat="false" ht="12.75" hidden="false" customHeight="true" outlineLevel="0" collapsed="false">
      <c r="A47" s="2211"/>
      <c r="B47" s="2212" t="s">
        <v>1959</v>
      </c>
      <c r="C47" s="2212" t="s">
        <v>1912</v>
      </c>
      <c r="D47" s="2213"/>
      <c r="E47" s="2213"/>
      <c r="F47" s="2213" t="s">
        <v>1940</v>
      </c>
      <c r="G47" s="2214"/>
      <c r="H47" s="2215"/>
    </row>
    <row r="48" customFormat="false" ht="12.75" hidden="false" customHeight="true" outlineLevel="0" collapsed="false">
      <c r="A48" s="2211"/>
      <c r="B48" s="2212" t="s">
        <v>1959</v>
      </c>
      <c r="C48" s="2212" t="s">
        <v>1913</v>
      </c>
      <c r="D48" s="2213"/>
      <c r="E48" s="2213"/>
      <c r="F48" s="2213"/>
      <c r="G48" s="2214"/>
      <c r="H48" s="2215"/>
    </row>
    <row r="49" customFormat="false" ht="12.75" hidden="false" customHeight="true" outlineLevel="0" collapsed="false">
      <c r="A49" s="2211"/>
      <c r="B49" s="2212" t="s">
        <v>1959</v>
      </c>
      <c r="C49" s="2212" t="s">
        <v>1914</v>
      </c>
      <c r="D49" s="2213"/>
      <c r="E49" s="2213"/>
      <c r="F49" s="2213"/>
      <c r="G49" s="2214"/>
      <c r="H49" s="2215"/>
    </row>
    <row r="50" customFormat="false" ht="12.75" hidden="false" customHeight="true" outlineLevel="0" collapsed="false">
      <c r="A50" s="2211"/>
      <c r="B50" s="2212" t="s">
        <v>1960</v>
      </c>
      <c r="C50" s="2212" t="s">
        <v>1912</v>
      </c>
      <c r="D50" s="2213"/>
      <c r="E50" s="2213"/>
      <c r="F50" s="2213" t="s">
        <v>1961</v>
      </c>
      <c r="G50" s="2214"/>
      <c r="H50" s="2215"/>
    </row>
    <row r="51" customFormat="false" ht="12.75" hidden="false" customHeight="true" outlineLevel="0" collapsed="false">
      <c r="A51" s="2211"/>
      <c r="B51" s="2212" t="s">
        <v>1960</v>
      </c>
      <c r="C51" s="2212" t="s">
        <v>1913</v>
      </c>
      <c r="D51" s="2213"/>
      <c r="E51" s="2213"/>
      <c r="F51" s="2213" t="s">
        <v>1962</v>
      </c>
      <c r="G51" s="2214"/>
      <c r="H51" s="2215"/>
    </row>
    <row r="52" customFormat="false" ht="12.75" hidden="false" customHeight="true" outlineLevel="0" collapsed="false">
      <c r="A52" s="2211"/>
      <c r="B52" s="2212" t="s">
        <v>1960</v>
      </c>
      <c r="C52" s="2212" t="s">
        <v>1914</v>
      </c>
      <c r="D52" s="2213"/>
      <c r="E52" s="2213"/>
      <c r="F52" s="2213" t="s">
        <v>1962</v>
      </c>
      <c r="G52" s="2214"/>
      <c r="H52" s="2215"/>
    </row>
    <row r="53" customFormat="false" ht="12.75" hidden="false" customHeight="true" outlineLevel="0" collapsed="false">
      <c r="A53" s="2211"/>
      <c r="B53" s="2212" t="s">
        <v>1963</v>
      </c>
      <c r="C53" s="2212" t="s">
        <v>1912</v>
      </c>
      <c r="D53" s="2213"/>
      <c r="E53" s="2213"/>
      <c r="F53" s="2213"/>
      <c r="G53" s="2214"/>
      <c r="H53" s="2215" t="s">
        <v>1920</v>
      </c>
    </row>
    <row r="54" customFormat="false" ht="12.75" hidden="false" customHeight="true" outlineLevel="0" collapsed="false">
      <c r="A54" s="2211"/>
      <c r="B54" s="2212" t="s">
        <v>1963</v>
      </c>
      <c r="C54" s="2212" t="s">
        <v>1913</v>
      </c>
      <c r="D54" s="2213"/>
      <c r="E54" s="2213"/>
      <c r="F54" s="2213"/>
      <c r="G54" s="2214"/>
      <c r="H54" s="2215" t="s">
        <v>1920</v>
      </c>
    </row>
    <row r="55" customFormat="false" ht="12.75" hidden="false" customHeight="true" outlineLevel="0" collapsed="false">
      <c r="A55" s="2211"/>
      <c r="B55" s="2212" t="s">
        <v>1963</v>
      </c>
      <c r="C55" s="2212" t="s">
        <v>1914</v>
      </c>
      <c r="D55" s="2213"/>
      <c r="E55" s="2213"/>
      <c r="F55" s="2213"/>
      <c r="G55" s="2214"/>
      <c r="H55" s="2215" t="s">
        <v>1920</v>
      </c>
    </row>
    <row r="56" customFormat="false" ht="12.75" hidden="false" customHeight="true" outlineLevel="0" collapsed="false">
      <c r="A56" s="2211"/>
      <c r="B56" s="2212" t="s">
        <v>1964</v>
      </c>
      <c r="C56" s="2212" t="s">
        <v>1912</v>
      </c>
      <c r="D56" s="2213" t="s">
        <v>1920</v>
      </c>
      <c r="E56" s="2213"/>
      <c r="F56" s="2213" t="s">
        <v>1925</v>
      </c>
      <c r="G56" s="2214"/>
      <c r="H56" s="2215"/>
    </row>
    <row r="57" customFormat="false" ht="13.5" hidden="false" customHeight="true" outlineLevel="0" collapsed="false">
      <c r="A57" s="2211"/>
      <c r="B57" s="2212" t="s">
        <v>1964</v>
      </c>
      <c r="C57" s="2212" t="s">
        <v>1913</v>
      </c>
      <c r="D57" s="2213" t="s">
        <v>1920</v>
      </c>
      <c r="E57" s="2213"/>
      <c r="F57" s="2213" t="s">
        <v>1925</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196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1964</v>
      </c>
      <c r="C8" s="2212" t="s">
        <v>1914</v>
      </c>
      <c r="D8" s="2213" t="s">
        <v>1920</v>
      </c>
      <c r="E8" s="2213"/>
      <c r="F8" s="2213" t="s">
        <v>1925</v>
      </c>
      <c r="G8" s="2214"/>
      <c r="H8" s="2215"/>
    </row>
    <row r="9" customFormat="false" ht="12.75" hidden="false" customHeight="true" outlineLevel="0" collapsed="false">
      <c r="A9" s="2211"/>
      <c r="B9" s="2212" t="s">
        <v>1966</v>
      </c>
      <c r="C9" s="2212" t="s">
        <v>1912</v>
      </c>
      <c r="D9" s="2213"/>
      <c r="E9" s="2213"/>
      <c r="F9" s="2213"/>
      <c r="G9" s="2214"/>
      <c r="H9" s="2215"/>
    </row>
    <row r="10" customFormat="false" ht="12.75" hidden="false" customHeight="true" outlineLevel="0" collapsed="false">
      <c r="A10" s="2211"/>
      <c r="B10" s="2212" t="s">
        <v>1966</v>
      </c>
      <c r="C10" s="2212" t="s">
        <v>1913</v>
      </c>
      <c r="D10" s="2213"/>
      <c r="E10" s="2213"/>
      <c r="F10" s="2213"/>
      <c r="G10" s="2214"/>
      <c r="H10" s="2215"/>
    </row>
    <row r="11" customFormat="false" ht="12.75" hidden="false" customHeight="true" outlineLevel="0" collapsed="false">
      <c r="A11" s="2211"/>
      <c r="B11" s="2212" t="s">
        <v>1966</v>
      </c>
      <c r="C11" s="2212" t="s">
        <v>1914</v>
      </c>
      <c r="D11" s="2213"/>
      <c r="E11" s="2213"/>
      <c r="F11" s="2213"/>
      <c r="G11" s="2214"/>
      <c r="H11" s="2215"/>
    </row>
    <row r="12" customFormat="false" ht="12.75" hidden="false" customHeight="true" outlineLevel="0" collapsed="false">
      <c r="A12" s="2211"/>
      <c r="B12" s="2212" t="s">
        <v>1967</v>
      </c>
      <c r="C12" s="2212" t="s">
        <v>1912</v>
      </c>
      <c r="D12" s="2213"/>
      <c r="E12" s="2213"/>
      <c r="F12" s="2213" t="s">
        <v>1951</v>
      </c>
      <c r="G12" s="2214"/>
      <c r="H12" s="2215"/>
    </row>
    <row r="13" customFormat="false" ht="12.75" hidden="false" customHeight="true" outlineLevel="0" collapsed="false">
      <c r="A13" s="2211"/>
      <c r="B13" s="2212" t="s">
        <v>1967</v>
      </c>
      <c r="C13" s="2212" t="s">
        <v>1913</v>
      </c>
      <c r="D13" s="2213"/>
      <c r="E13" s="2213"/>
      <c r="F13" s="2213" t="s">
        <v>1925</v>
      </c>
      <c r="G13" s="2214"/>
      <c r="H13" s="2215"/>
    </row>
    <row r="14" customFormat="false" ht="12.75" hidden="false" customHeight="true" outlineLevel="0" collapsed="false">
      <c r="A14" s="2211"/>
      <c r="B14" s="2212" t="s">
        <v>1967</v>
      </c>
      <c r="C14" s="2212" t="s">
        <v>1914</v>
      </c>
      <c r="D14" s="2213"/>
      <c r="E14" s="2213"/>
      <c r="F14" s="2213" t="s">
        <v>1925</v>
      </c>
      <c r="G14" s="2214"/>
      <c r="H14" s="2215"/>
    </row>
    <row r="15" customFormat="false" ht="12.75" hidden="false" customHeight="true" outlineLevel="0" collapsed="false">
      <c r="A15" s="2211"/>
      <c r="B15" s="2212" t="s">
        <v>1968</v>
      </c>
      <c r="C15" s="2212" t="s">
        <v>1912</v>
      </c>
      <c r="D15" s="2213"/>
      <c r="E15" s="2213"/>
      <c r="F15" s="2213"/>
      <c r="G15" s="2214"/>
      <c r="H15" s="2215"/>
    </row>
    <row r="16" customFormat="false" ht="12.75" hidden="false" customHeight="true" outlineLevel="0" collapsed="false">
      <c r="A16" s="2211"/>
      <c r="B16" s="2212" t="s">
        <v>1968</v>
      </c>
      <c r="C16" s="2212" t="s">
        <v>1913</v>
      </c>
      <c r="D16" s="2213"/>
      <c r="E16" s="2213"/>
      <c r="F16" s="2213"/>
      <c r="G16" s="2214"/>
      <c r="H16" s="2215"/>
      <c r="I16" s="264"/>
    </row>
    <row r="17" customFormat="false" ht="12.75" hidden="false" customHeight="true" outlineLevel="0" collapsed="false">
      <c r="A17" s="2211"/>
      <c r="B17" s="2212" t="s">
        <v>1968</v>
      </c>
      <c r="C17" s="2212" t="s">
        <v>1914</v>
      </c>
      <c r="D17" s="2213"/>
      <c r="E17" s="2213"/>
      <c r="F17" s="2213"/>
      <c r="G17" s="2214"/>
      <c r="H17" s="2215"/>
    </row>
    <row r="18" customFormat="false" ht="12.75" hidden="false" customHeight="true" outlineLevel="0" collapsed="false">
      <c r="A18" s="2211"/>
      <c r="B18" s="2212" t="s">
        <v>1969</v>
      </c>
      <c r="C18" s="2212" t="s">
        <v>1912</v>
      </c>
      <c r="D18" s="2213"/>
      <c r="E18" s="2213"/>
      <c r="F18" s="2213"/>
      <c r="G18" s="2214"/>
      <c r="H18" s="2215" t="s">
        <v>1920</v>
      </c>
    </row>
    <row r="19" customFormat="false" ht="12.75" hidden="false" customHeight="true" outlineLevel="0" collapsed="false">
      <c r="A19" s="2211"/>
      <c r="B19" s="2212" t="s">
        <v>1969</v>
      </c>
      <c r="C19" s="2212" t="s">
        <v>1913</v>
      </c>
      <c r="D19" s="2213"/>
      <c r="E19" s="2213"/>
      <c r="F19" s="2213"/>
      <c r="G19" s="2214"/>
      <c r="H19" s="2215" t="s">
        <v>1920</v>
      </c>
    </row>
    <row r="20" customFormat="false" ht="12.75" hidden="false" customHeight="true" outlineLevel="0" collapsed="false">
      <c r="A20" s="2211"/>
      <c r="B20" s="2212" t="s">
        <v>1969</v>
      </c>
      <c r="C20" s="2212" t="s">
        <v>1914</v>
      </c>
      <c r="D20" s="2213"/>
      <c r="E20" s="2213"/>
      <c r="F20" s="2213"/>
      <c r="G20" s="2214"/>
      <c r="H20" s="2215" t="s">
        <v>1920</v>
      </c>
    </row>
    <row r="21" customFormat="false" ht="12.75" hidden="false" customHeight="true" outlineLevel="0" collapsed="false">
      <c r="A21" s="2211"/>
      <c r="B21" s="2212" t="s">
        <v>1970</v>
      </c>
      <c r="C21" s="2212" t="s">
        <v>1912</v>
      </c>
      <c r="D21" s="2213" t="s">
        <v>1920</v>
      </c>
      <c r="E21" s="2213"/>
      <c r="F21" s="2213" t="s">
        <v>1951</v>
      </c>
      <c r="G21" s="2214"/>
      <c r="H21" s="2215"/>
    </row>
    <row r="22" customFormat="false" ht="12.75" hidden="false" customHeight="true" outlineLevel="0" collapsed="false">
      <c r="A22" s="2211"/>
      <c r="B22" s="2212" t="s">
        <v>1970</v>
      </c>
      <c r="C22" s="2212" t="s">
        <v>1913</v>
      </c>
      <c r="D22" s="2213" t="s">
        <v>1920</v>
      </c>
      <c r="E22" s="2213"/>
      <c r="F22" s="2213" t="s">
        <v>1925</v>
      </c>
      <c r="G22" s="2214"/>
      <c r="H22" s="2215"/>
    </row>
    <row r="23" customFormat="false" ht="12.75" hidden="false" customHeight="true" outlineLevel="0" collapsed="false">
      <c r="A23" s="2211"/>
      <c r="B23" s="2212" t="s">
        <v>1970</v>
      </c>
      <c r="C23" s="2212" t="s">
        <v>1914</v>
      </c>
      <c r="D23" s="2213" t="s">
        <v>1920</v>
      </c>
      <c r="E23" s="2213"/>
      <c r="F23" s="2213" t="s">
        <v>1925</v>
      </c>
      <c r="G23" s="2214"/>
      <c r="H23" s="2215"/>
    </row>
    <row r="24" customFormat="false" ht="12.75" hidden="false" customHeight="true" outlineLevel="0" collapsed="false">
      <c r="A24" s="2211"/>
      <c r="B24" s="2212" t="s">
        <v>1971</v>
      </c>
      <c r="C24" s="2212" t="s">
        <v>1912</v>
      </c>
      <c r="D24" s="2213"/>
      <c r="E24" s="2213"/>
      <c r="F24" s="2213" t="s">
        <v>1940</v>
      </c>
      <c r="G24" s="2214"/>
      <c r="H24" s="2215"/>
    </row>
    <row r="25" customFormat="false" ht="12.75" hidden="false" customHeight="true" outlineLevel="0" collapsed="false">
      <c r="A25" s="2211"/>
      <c r="B25" s="2212" t="s">
        <v>1971</v>
      </c>
      <c r="C25" s="2212" t="s">
        <v>1913</v>
      </c>
      <c r="D25" s="2213"/>
      <c r="E25" s="2213"/>
      <c r="F25" s="2213"/>
      <c r="G25" s="2214"/>
      <c r="H25" s="2215"/>
    </row>
    <row r="26" customFormat="false" ht="12.75" hidden="false" customHeight="true" outlineLevel="0" collapsed="false">
      <c r="A26" s="2211"/>
      <c r="B26" s="2212" t="s">
        <v>1971</v>
      </c>
      <c r="C26" s="2212" t="s">
        <v>1914</v>
      </c>
      <c r="D26" s="2213"/>
      <c r="E26" s="2213"/>
      <c r="F26" s="2213" t="s">
        <v>1940</v>
      </c>
      <c r="G26" s="2214"/>
      <c r="H26" s="2215"/>
    </row>
    <row r="27" customFormat="false" ht="12.75" hidden="false" customHeight="true" outlineLevel="0" collapsed="false">
      <c r="A27" s="2211"/>
      <c r="B27" s="2212" t="s">
        <v>1972</v>
      </c>
      <c r="C27" s="2212" t="s">
        <v>1912</v>
      </c>
      <c r="D27" s="2213"/>
      <c r="E27" s="2213"/>
      <c r="F27" s="2213" t="s">
        <v>1951</v>
      </c>
      <c r="G27" s="2214"/>
      <c r="H27" s="2215"/>
    </row>
    <row r="28" customFormat="false" ht="12.75" hidden="false" customHeight="true" outlineLevel="0" collapsed="false">
      <c r="A28" s="2211"/>
      <c r="B28" s="2212" t="s">
        <v>1972</v>
      </c>
      <c r="C28" s="2212" t="s">
        <v>1913</v>
      </c>
      <c r="D28" s="2213"/>
      <c r="E28" s="2213"/>
      <c r="F28" s="2213" t="s">
        <v>1925</v>
      </c>
      <c r="G28" s="2214"/>
      <c r="H28" s="2215"/>
    </row>
    <row r="29" customFormat="false" ht="12.75" hidden="false" customHeight="true" outlineLevel="0" collapsed="false">
      <c r="A29" s="2211"/>
      <c r="B29" s="2212" t="s">
        <v>1972</v>
      </c>
      <c r="C29" s="2212" t="s">
        <v>1914</v>
      </c>
      <c r="D29" s="2213"/>
      <c r="E29" s="2213"/>
      <c r="F29" s="2213" t="s">
        <v>1925</v>
      </c>
      <c r="G29" s="2214"/>
      <c r="H29" s="2215"/>
    </row>
    <row r="30" customFormat="false" ht="12.75" hidden="false" customHeight="true" outlineLevel="0" collapsed="false">
      <c r="A30" s="2211"/>
      <c r="B30" s="2212" t="s">
        <v>1973</v>
      </c>
      <c r="C30" s="2212" t="s">
        <v>1912</v>
      </c>
      <c r="D30" s="2213"/>
      <c r="E30" s="2213"/>
      <c r="F30" s="2213"/>
      <c r="G30" s="2214"/>
      <c r="H30" s="2215"/>
    </row>
    <row r="31" customFormat="false" ht="12.75" hidden="false" customHeight="true" outlineLevel="0" collapsed="false">
      <c r="A31" s="2211"/>
      <c r="B31" s="2212" t="s">
        <v>1973</v>
      </c>
      <c r="C31" s="2212" t="s">
        <v>1913</v>
      </c>
      <c r="D31" s="2213"/>
      <c r="E31" s="2213"/>
      <c r="F31" s="2213"/>
      <c r="G31" s="2214"/>
      <c r="H31" s="2215"/>
    </row>
    <row r="32" customFormat="false" ht="12.75" hidden="false" customHeight="true" outlineLevel="0" collapsed="false">
      <c r="A32" s="2211"/>
      <c r="B32" s="2212" t="s">
        <v>1973</v>
      </c>
      <c r="C32" s="2212" t="s">
        <v>1914</v>
      </c>
      <c r="D32" s="2213"/>
      <c r="E32" s="2213"/>
      <c r="F32" s="2213"/>
      <c r="G32" s="2214"/>
      <c r="H32" s="2215"/>
    </row>
    <row r="33" customFormat="false" ht="12.75" hidden="false" customHeight="true" outlineLevel="0" collapsed="false">
      <c r="A33" s="2211"/>
      <c r="B33" s="2212" t="s">
        <v>1974</v>
      </c>
      <c r="C33" s="2212" t="s">
        <v>1912</v>
      </c>
      <c r="D33" s="2213"/>
      <c r="E33" s="2213"/>
      <c r="F33" s="2213"/>
      <c r="G33" s="2214"/>
      <c r="H33" s="2215"/>
    </row>
    <row r="34" customFormat="false" ht="12.75" hidden="false" customHeight="true" outlineLevel="0" collapsed="false">
      <c r="A34" s="2211"/>
      <c r="B34" s="2212" t="s">
        <v>1974</v>
      </c>
      <c r="C34" s="2212" t="s">
        <v>1913</v>
      </c>
      <c r="D34" s="2213"/>
      <c r="E34" s="2213"/>
      <c r="F34" s="2213"/>
      <c r="G34" s="2214"/>
      <c r="H34" s="2215"/>
    </row>
    <row r="35" customFormat="false" ht="12.75" hidden="false" customHeight="true" outlineLevel="0" collapsed="false">
      <c r="A35" s="2211"/>
      <c r="B35" s="2212" t="s">
        <v>1974</v>
      </c>
      <c r="C35" s="2212" t="s">
        <v>1914</v>
      </c>
      <c r="D35" s="2213"/>
      <c r="E35" s="2213"/>
      <c r="F35" s="2213"/>
      <c r="G35" s="2214"/>
      <c r="H35" s="2215"/>
    </row>
    <row r="36" customFormat="false" ht="12.75" hidden="false" customHeight="true" outlineLevel="0" collapsed="false">
      <c r="A36" s="2211"/>
      <c r="B36" s="2212" t="s">
        <v>1975</v>
      </c>
      <c r="C36" s="2212" t="s">
        <v>1912</v>
      </c>
      <c r="D36" s="2213"/>
      <c r="E36" s="2213"/>
      <c r="F36" s="2213"/>
      <c r="G36" s="2214"/>
      <c r="H36" s="2215"/>
    </row>
    <row r="37" customFormat="false" ht="12.75" hidden="false" customHeight="true" outlineLevel="0" collapsed="false">
      <c r="A37" s="2211"/>
      <c r="B37" s="2212" t="s">
        <v>1975</v>
      </c>
      <c r="C37" s="2212" t="s">
        <v>1913</v>
      </c>
      <c r="D37" s="2213"/>
      <c r="E37" s="2213"/>
      <c r="F37" s="2213"/>
      <c r="G37" s="2214"/>
      <c r="H37" s="2215"/>
    </row>
    <row r="38" customFormat="false" ht="12.75" hidden="false" customHeight="true" outlineLevel="0" collapsed="false">
      <c r="A38" s="2211"/>
      <c r="B38" s="2212" t="s">
        <v>1975</v>
      </c>
      <c r="C38" s="2212" t="s">
        <v>1914</v>
      </c>
      <c r="D38" s="2213"/>
      <c r="E38" s="2213"/>
      <c r="F38" s="2213"/>
      <c r="G38" s="2214"/>
      <c r="H38" s="2215"/>
    </row>
    <row r="39" customFormat="false" ht="12.75" hidden="false" customHeight="true" outlineLevel="0" collapsed="false">
      <c r="A39" s="2211"/>
      <c r="B39" s="2212" t="s">
        <v>1976</v>
      </c>
      <c r="C39" s="2212" t="s">
        <v>1912</v>
      </c>
      <c r="D39" s="2213"/>
      <c r="E39" s="2213"/>
      <c r="F39" s="2213"/>
      <c r="G39" s="2214"/>
      <c r="H39" s="2215"/>
    </row>
    <row r="40" customFormat="false" ht="12.75" hidden="false" customHeight="true" outlineLevel="0" collapsed="false">
      <c r="A40" s="2211"/>
      <c r="B40" s="2212" t="s">
        <v>1976</v>
      </c>
      <c r="C40" s="2212" t="s">
        <v>1913</v>
      </c>
      <c r="D40" s="2213"/>
      <c r="E40" s="2213"/>
      <c r="F40" s="2213"/>
      <c r="G40" s="2214"/>
      <c r="H40" s="2215"/>
    </row>
    <row r="41" customFormat="false" ht="12.75" hidden="false" customHeight="true" outlineLevel="0" collapsed="false">
      <c r="A41" s="2211"/>
      <c r="B41" s="2212" t="s">
        <v>1976</v>
      </c>
      <c r="C41" s="2212" t="s">
        <v>1914</v>
      </c>
      <c r="D41" s="2213"/>
      <c r="E41" s="2213"/>
      <c r="F41" s="2213"/>
      <c r="G41" s="2214"/>
      <c r="H41" s="2215"/>
    </row>
    <row r="42" customFormat="false" ht="12.75" hidden="false" customHeight="true" outlineLevel="0" collapsed="false">
      <c r="A42" s="2211"/>
      <c r="B42" s="2212" t="s">
        <v>1977</v>
      </c>
      <c r="C42" s="2212" t="s">
        <v>1912</v>
      </c>
      <c r="D42" s="2213"/>
      <c r="E42" s="2213"/>
      <c r="F42" s="2213"/>
      <c r="G42" s="2214"/>
      <c r="H42" s="2215"/>
    </row>
    <row r="43" customFormat="false" ht="12.75" hidden="false" customHeight="true" outlineLevel="0" collapsed="false">
      <c r="A43" s="2211"/>
      <c r="B43" s="2212" t="s">
        <v>1977</v>
      </c>
      <c r="C43" s="2212" t="s">
        <v>1913</v>
      </c>
      <c r="D43" s="2213"/>
      <c r="E43" s="2213"/>
      <c r="F43" s="2213"/>
      <c r="G43" s="2214"/>
      <c r="H43" s="2215"/>
    </row>
    <row r="44" customFormat="false" ht="12.75" hidden="false" customHeight="true" outlineLevel="0" collapsed="false">
      <c r="A44" s="2211"/>
      <c r="B44" s="2212" t="s">
        <v>1977</v>
      </c>
      <c r="C44" s="2212" t="s">
        <v>1914</v>
      </c>
      <c r="D44" s="2213"/>
      <c r="E44" s="2213"/>
      <c r="F44" s="2213"/>
      <c r="G44" s="2214"/>
      <c r="H44" s="2215"/>
    </row>
    <row r="45" customFormat="false" ht="12.75" hidden="false" customHeight="true" outlineLevel="0" collapsed="false">
      <c r="A45" s="2211"/>
      <c r="B45" s="2212" t="s">
        <v>1978</v>
      </c>
      <c r="C45" s="2212" t="s">
        <v>1912</v>
      </c>
      <c r="D45" s="2213"/>
      <c r="E45" s="2213"/>
      <c r="F45" s="2213"/>
      <c r="G45" s="2214"/>
      <c r="H45" s="2215"/>
    </row>
    <row r="46" customFormat="false" ht="12.75" hidden="false" customHeight="true" outlineLevel="0" collapsed="false">
      <c r="A46" s="2211"/>
      <c r="B46" s="2212" t="s">
        <v>1978</v>
      </c>
      <c r="C46" s="2212" t="s">
        <v>1913</v>
      </c>
      <c r="D46" s="2213"/>
      <c r="E46" s="2213"/>
      <c r="F46" s="2213"/>
      <c r="G46" s="2214"/>
      <c r="H46" s="2215"/>
    </row>
    <row r="47" customFormat="false" ht="12.75" hidden="false" customHeight="true" outlineLevel="0" collapsed="false">
      <c r="A47" s="2211"/>
      <c r="B47" s="2212" t="s">
        <v>1978</v>
      </c>
      <c r="C47" s="2212" t="s">
        <v>1914</v>
      </c>
      <c r="D47" s="2213"/>
      <c r="E47" s="2213"/>
      <c r="F47" s="2213"/>
      <c r="G47" s="2214"/>
      <c r="H47" s="2215"/>
    </row>
    <row r="48" customFormat="false" ht="12.75" hidden="false" customHeight="true" outlineLevel="0" collapsed="false">
      <c r="A48" s="2211" t="s">
        <v>1979</v>
      </c>
      <c r="B48" s="2212" t="s">
        <v>1832</v>
      </c>
      <c r="C48" s="2212" t="s">
        <v>1912</v>
      </c>
      <c r="D48" s="2213" t="s">
        <v>1980</v>
      </c>
      <c r="E48" s="2213" t="s">
        <v>1981</v>
      </c>
      <c r="F48" s="2213" t="s">
        <v>1982</v>
      </c>
      <c r="G48" s="2214" t="s">
        <v>1920</v>
      </c>
      <c r="H48" s="2215" t="s">
        <v>1983</v>
      </c>
    </row>
    <row r="49" customFormat="false" ht="12.75" hidden="false" customHeight="true" outlineLevel="0" collapsed="false">
      <c r="A49" s="2211" t="s">
        <v>1979</v>
      </c>
      <c r="B49" s="2212" t="s">
        <v>1832</v>
      </c>
      <c r="C49" s="2212" t="s">
        <v>1913</v>
      </c>
      <c r="D49" s="2213" t="s">
        <v>1984</v>
      </c>
      <c r="E49" s="2213" t="s">
        <v>1985</v>
      </c>
      <c r="F49" s="2213" t="s">
        <v>1986</v>
      </c>
      <c r="G49" s="2214" t="s">
        <v>1920</v>
      </c>
      <c r="H49" s="2215" t="s">
        <v>1983</v>
      </c>
    </row>
    <row r="50" customFormat="false" ht="12.75" hidden="false" customHeight="true" outlineLevel="0" collapsed="false">
      <c r="A50" s="2211" t="s">
        <v>1979</v>
      </c>
      <c r="B50" s="2212" t="s">
        <v>1832</v>
      </c>
      <c r="C50" s="2212" t="s">
        <v>1914</v>
      </c>
      <c r="D50" s="2213" t="s">
        <v>1984</v>
      </c>
      <c r="E50" s="2213" t="s">
        <v>1985</v>
      </c>
      <c r="F50" s="2213" t="s">
        <v>1986</v>
      </c>
      <c r="G50" s="2214" t="s">
        <v>1920</v>
      </c>
      <c r="H50" s="2215" t="s">
        <v>1983</v>
      </c>
    </row>
    <row r="51" customFormat="false" ht="12.75" hidden="false" customHeight="true" outlineLevel="0" collapsed="false">
      <c r="A51" s="2211"/>
      <c r="B51" s="2212" t="s">
        <v>1987</v>
      </c>
      <c r="C51" s="2212" t="s">
        <v>1912</v>
      </c>
      <c r="D51" s="2213"/>
      <c r="E51" s="2213"/>
      <c r="F51" s="2213" t="s">
        <v>1988</v>
      </c>
      <c r="G51" s="2214"/>
      <c r="H51" s="2215"/>
    </row>
    <row r="52" customFormat="false" ht="12.75" hidden="false" customHeight="true" outlineLevel="0" collapsed="false">
      <c r="A52" s="2211"/>
      <c r="B52" s="2212" t="s">
        <v>1987</v>
      </c>
      <c r="C52" s="2212" t="s">
        <v>1913</v>
      </c>
      <c r="D52" s="2213"/>
      <c r="E52" s="2213"/>
      <c r="F52" s="2213" t="s">
        <v>1988</v>
      </c>
      <c r="G52" s="2214"/>
      <c r="H52" s="2215"/>
    </row>
    <row r="53" customFormat="false" ht="12.75" hidden="false" customHeight="true" outlineLevel="0" collapsed="false">
      <c r="A53" s="2211"/>
      <c r="B53" s="2212" t="s">
        <v>1987</v>
      </c>
      <c r="C53" s="2212" t="s">
        <v>1914</v>
      </c>
      <c r="D53" s="2213"/>
      <c r="E53" s="2213"/>
      <c r="F53" s="2213" t="s">
        <v>1988</v>
      </c>
      <c r="G53" s="2214"/>
      <c r="H53" s="2215"/>
    </row>
    <row r="54" customFormat="false" ht="12.75" hidden="false" customHeight="true" outlineLevel="0" collapsed="false">
      <c r="A54" s="2211"/>
      <c r="B54" s="2212" t="s">
        <v>1989</v>
      </c>
      <c r="C54" s="2212" t="s">
        <v>1912</v>
      </c>
      <c r="D54" s="2213"/>
      <c r="E54" s="2213"/>
      <c r="F54" s="2213" t="s">
        <v>1990</v>
      </c>
      <c r="G54" s="2214"/>
      <c r="H54" s="2215" t="s">
        <v>1929</v>
      </c>
    </row>
    <row r="55" customFormat="false" ht="12.75" hidden="false" customHeight="true" outlineLevel="0" collapsed="false">
      <c r="A55" s="2211"/>
      <c r="B55" s="2212" t="s">
        <v>1989</v>
      </c>
      <c r="C55" s="2212" t="s">
        <v>1913</v>
      </c>
      <c r="D55" s="2213"/>
      <c r="E55" s="2213"/>
      <c r="F55" s="2213" t="s">
        <v>1990</v>
      </c>
      <c r="G55" s="2214"/>
      <c r="H55" s="2215"/>
    </row>
    <row r="56" customFormat="false" ht="12.75" hidden="false" customHeight="true" outlineLevel="0" collapsed="false">
      <c r="A56" s="2211"/>
      <c r="B56" s="2212" t="s">
        <v>1989</v>
      </c>
      <c r="C56" s="2212" t="s">
        <v>1914</v>
      </c>
      <c r="D56" s="2213"/>
      <c r="E56" s="2213"/>
      <c r="F56" s="2213" t="s">
        <v>1990</v>
      </c>
      <c r="G56" s="2214"/>
      <c r="H56" s="2215"/>
    </row>
    <row r="57" customFormat="false" ht="13.5" hidden="false" customHeight="true" outlineLevel="0" collapsed="false">
      <c r="A57" s="2211"/>
      <c r="B57" s="2212" t="s">
        <v>1991</v>
      </c>
      <c r="C57" s="2212" t="s">
        <v>1912</v>
      </c>
      <c r="D57" s="2213" t="s">
        <v>1920</v>
      </c>
      <c r="E57" s="2213" t="s">
        <v>1992</v>
      </c>
      <c r="F57" s="2213"/>
      <c r="G57" s="2214" t="s">
        <v>1940</v>
      </c>
      <c r="H57" s="2215"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1993</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1991</v>
      </c>
      <c r="C8" s="2212" t="s">
        <v>1913</v>
      </c>
      <c r="D8" s="2213" t="s">
        <v>1984</v>
      </c>
      <c r="E8" s="2213" t="s">
        <v>1958</v>
      </c>
      <c r="F8" s="2213" t="s">
        <v>1994</v>
      </c>
      <c r="G8" s="2214"/>
      <c r="H8" s="2215" t="s">
        <v>1928</v>
      </c>
    </row>
    <row r="9" customFormat="false" ht="12.75" hidden="false" customHeight="true" outlineLevel="0" collapsed="false">
      <c r="A9" s="2211"/>
      <c r="B9" s="2212" t="s">
        <v>1991</v>
      </c>
      <c r="C9" s="2212" t="s">
        <v>1914</v>
      </c>
      <c r="D9" s="2213" t="s">
        <v>1984</v>
      </c>
      <c r="E9" s="2213" t="s">
        <v>1958</v>
      </c>
      <c r="F9" s="2213" t="s">
        <v>1994</v>
      </c>
      <c r="G9" s="2214"/>
      <c r="H9" s="2215" t="s">
        <v>1928</v>
      </c>
    </row>
    <row r="10" customFormat="false" ht="12.75" hidden="false" customHeight="true" outlineLevel="0" collapsed="false">
      <c r="A10" s="2211"/>
      <c r="B10" s="2212" t="s">
        <v>1995</v>
      </c>
      <c r="C10" s="2212" t="s">
        <v>1912</v>
      </c>
      <c r="D10" s="2213" t="s">
        <v>1920</v>
      </c>
      <c r="E10" s="2213" t="s">
        <v>1928</v>
      </c>
      <c r="F10" s="2213" t="s">
        <v>1996</v>
      </c>
      <c r="G10" s="2214" t="s">
        <v>1940</v>
      </c>
      <c r="H10" s="2215" t="s">
        <v>1997</v>
      </c>
    </row>
    <row r="11" customFormat="false" ht="12.75" hidden="false" customHeight="true" outlineLevel="0" collapsed="false">
      <c r="A11" s="2211"/>
      <c r="B11" s="2212" t="s">
        <v>1995</v>
      </c>
      <c r="C11" s="2212" t="s">
        <v>1913</v>
      </c>
      <c r="D11" s="2213" t="s">
        <v>1984</v>
      </c>
      <c r="E11" s="2213" t="s">
        <v>1958</v>
      </c>
      <c r="F11" s="2213" t="s">
        <v>1994</v>
      </c>
      <c r="G11" s="2214"/>
      <c r="H11" s="2215" t="s">
        <v>1928</v>
      </c>
    </row>
    <row r="12" customFormat="false" ht="12.75" hidden="false" customHeight="true" outlineLevel="0" collapsed="false">
      <c r="A12" s="2211"/>
      <c r="B12" s="2212" t="s">
        <v>1995</v>
      </c>
      <c r="C12" s="2212" t="s">
        <v>1914</v>
      </c>
      <c r="D12" s="2213" t="s">
        <v>1984</v>
      </c>
      <c r="E12" s="2213" t="s">
        <v>1958</v>
      </c>
      <c r="F12" s="2213" t="s">
        <v>1994</v>
      </c>
      <c r="G12" s="2214"/>
      <c r="H12" s="2215" t="s">
        <v>1928</v>
      </c>
    </row>
    <row r="13" customFormat="false" ht="12.75" hidden="false" customHeight="true" outlineLevel="0" collapsed="false">
      <c r="A13" s="2211"/>
      <c r="B13" s="2212" t="s">
        <v>1998</v>
      </c>
      <c r="C13" s="2212" t="s">
        <v>1912</v>
      </c>
      <c r="D13" s="2213"/>
      <c r="E13" s="2213" t="s">
        <v>1928</v>
      </c>
      <c r="F13" s="2213"/>
      <c r="G13" s="2214" t="s">
        <v>1940</v>
      </c>
      <c r="H13" s="2215"/>
    </row>
    <row r="14" customFormat="false" ht="12.75" hidden="false" customHeight="true" outlineLevel="0" collapsed="false">
      <c r="A14" s="2211"/>
      <c r="B14" s="2212" t="s">
        <v>1998</v>
      </c>
      <c r="C14" s="2212" t="s">
        <v>1913</v>
      </c>
      <c r="D14" s="2213" t="s">
        <v>1999</v>
      </c>
      <c r="E14" s="2213" t="s">
        <v>2000</v>
      </c>
      <c r="F14" s="2213" t="s">
        <v>2001</v>
      </c>
      <c r="G14" s="2214"/>
      <c r="H14" s="2215" t="s">
        <v>1928</v>
      </c>
    </row>
    <row r="15" customFormat="false" ht="12.75" hidden="false" customHeight="true" outlineLevel="0" collapsed="false">
      <c r="A15" s="2211"/>
      <c r="B15" s="2212" t="s">
        <v>1998</v>
      </c>
      <c r="C15" s="2212" t="s">
        <v>1914</v>
      </c>
      <c r="D15" s="2213" t="s">
        <v>1999</v>
      </c>
      <c r="E15" s="2213" t="s">
        <v>2000</v>
      </c>
      <c r="F15" s="2213" t="s">
        <v>2001</v>
      </c>
      <c r="G15" s="2214"/>
      <c r="H15" s="2215" t="s">
        <v>1928</v>
      </c>
    </row>
    <row r="16" customFormat="false" ht="12.75" hidden="false" customHeight="true" outlineLevel="0" collapsed="false">
      <c r="A16" s="2211"/>
      <c r="B16" s="2212" t="s">
        <v>2002</v>
      </c>
      <c r="C16" s="2212" t="s">
        <v>1912</v>
      </c>
      <c r="D16" s="2213"/>
      <c r="E16" s="2213"/>
      <c r="F16" s="2213"/>
      <c r="G16" s="2214"/>
      <c r="H16" s="2215"/>
      <c r="I16" s="264"/>
    </row>
    <row r="17" customFormat="false" ht="12.75" hidden="false" customHeight="true" outlineLevel="0" collapsed="false">
      <c r="A17" s="2211"/>
      <c r="B17" s="2212" t="s">
        <v>2002</v>
      </c>
      <c r="C17" s="2212" t="s">
        <v>1913</v>
      </c>
      <c r="D17" s="2213"/>
      <c r="E17" s="2213"/>
      <c r="F17" s="2213"/>
      <c r="G17" s="2214"/>
      <c r="H17" s="2215"/>
    </row>
    <row r="18" customFormat="false" ht="12.75" hidden="false" customHeight="true" outlineLevel="0" collapsed="false">
      <c r="A18" s="2211"/>
      <c r="B18" s="2212" t="s">
        <v>2002</v>
      </c>
      <c r="C18" s="2212" t="s">
        <v>1914</v>
      </c>
      <c r="D18" s="2213"/>
      <c r="E18" s="2213"/>
      <c r="F18" s="2213"/>
      <c r="G18" s="2214"/>
      <c r="H18" s="2215"/>
    </row>
    <row r="19" customFormat="false" ht="12.75" hidden="false" customHeight="true" outlineLevel="0" collapsed="false">
      <c r="A19" s="2211"/>
      <c r="B19" s="2212" t="s">
        <v>2003</v>
      </c>
      <c r="C19" s="2212" t="s">
        <v>1912</v>
      </c>
      <c r="D19" s="2213" t="s">
        <v>1945</v>
      </c>
      <c r="E19" s="2213"/>
      <c r="F19" s="2213"/>
      <c r="G19" s="2214"/>
      <c r="H19" s="2215"/>
    </row>
    <row r="20" customFormat="false" ht="12.75" hidden="false" customHeight="true" outlineLevel="0" collapsed="false">
      <c r="A20" s="2211"/>
      <c r="B20" s="2212" t="s">
        <v>2003</v>
      </c>
      <c r="C20" s="2212" t="s">
        <v>1913</v>
      </c>
      <c r="D20" s="2213" t="s">
        <v>1945</v>
      </c>
      <c r="E20" s="2213"/>
      <c r="F20" s="2213"/>
      <c r="G20" s="2214"/>
      <c r="H20" s="2215"/>
    </row>
    <row r="21" customFormat="false" ht="12.75" hidden="false" customHeight="true" outlineLevel="0" collapsed="false">
      <c r="A21" s="2211"/>
      <c r="B21" s="2212" t="s">
        <v>2003</v>
      </c>
      <c r="C21" s="2212" t="s">
        <v>1914</v>
      </c>
      <c r="D21" s="2213" t="s">
        <v>1945</v>
      </c>
      <c r="E21" s="2213"/>
      <c r="F21" s="2213"/>
      <c r="G21" s="2214"/>
      <c r="H21" s="2215"/>
    </row>
    <row r="22" customFormat="false" ht="12.75" hidden="false" customHeight="true" outlineLevel="0" collapsed="false">
      <c r="A22" s="2211"/>
      <c r="B22" s="2212" t="s">
        <v>2004</v>
      </c>
      <c r="C22" s="2212" t="s">
        <v>1912</v>
      </c>
      <c r="D22" s="2213"/>
      <c r="E22" s="2213"/>
      <c r="F22" s="2213" t="s">
        <v>1990</v>
      </c>
      <c r="G22" s="2214"/>
      <c r="H22" s="2215"/>
    </row>
    <row r="23" customFormat="false" ht="12.75" hidden="false" customHeight="true" outlineLevel="0" collapsed="false">
      <c r="A23" s="2211"/>
      <c r="B23" s="2212" t="s">
        <v>2004</v>
      </c>
      <c r="C23" s="2212" t="s">
        <v>1913</v>
      </c>
      <c r="D23" s="2213" t="s">
        <v>1990</v>
      </c>
      <c r="E23" s="2213"/>
      <c r="F23" s="2213" t="s">
        <v>1990</v>
      </c>
      <c r="G23" s="2214"/>
      <c r="H23" s="2215"/>
    </row>
    <row r="24" customFormat="false" ht="12.75" hidden="false" customHeight="true" outlineLevel="0" collapsed="false">
      <c r="A24" s="2211"/>
      <c r="B24" s="2212" t="s">
        <v>2004</v>
      </c>
      <c r="C24" s="2212" t="s">
        <v>1914</v>
      </c>
      <c r="D24" s="2213" t="s">
        <v>1990</v>
      </c>
      <c r="E24" s="2213"/>
      <c r="F24" s="2213" t="s">
        <v>1990</v>
      </c>
      <c r="G24" s="2214"/>
      <c r="H24" s="2215"/>
    </row>
    <row r="25" customFormat="false" ht="12.75" hidden="false" customHeight="true" outlineLevel="0" collapsed="false">
      <c r="A25" s="2211"/>
      <c r="B25" s="2212" t="s">
        <v>2005</v>
      </c>
      <c r="C25" s="2212" t="s">
        <v>1912</v>
      </c>
      <c r="D25" s="2213" t="s">
        <v>1920</v>
      </c>
      <c r="E25" s="2213"/>
      <c r="F25" s="2213" t="s">
        <v>1990</v>
      </c>
      <c r="G25" s="2214"/>
      <c r="H25" s="2215"/>
    </row>
    <row r="26" customFormat="false" ht="12.75" hidden="false" customHeight="true" outlineLevel="0" collapsed="false">
      <c r="A26" s="2211"/>
      <c r="B26" s="2212" t="s">
        <v>2005</v>
      </c>
      <c r="C26" s="2212" t="s">
        <v>1913</v>
      </c>
      <c r="D26" s="2213" t="s">
        <v>1920</v>
      </c>
      <c r="E26" s="2213"/>
      <c r="F26" s="2213"/>
      <c r="G26" s="2214"/>
      <c r="H26" s="2215"/>
    </row>
    <row r="27" customFormat="false" ht="12.75" hidden="false" customHeight="true" outlineLevel="0" collapsed="false">
      <c r="A27" s="2211"/>
      <c r="B27" s="2212" t="s">
        <v>2005</v>
      </c>
      <c r="C27" s="2212" t="s">
        <v>1914</v>
      </c>
      <c r="D27" s="2213" t="s">
        <v>1920</v>
      </c>
      <c r="E27" s="2213"/>
      <c r="F27" s="2213"/>
      <c r="G27" s="2214"/>
      <c r="H27" s="2215"/>
    </row>
    <row r="28" customFormat="false" ht="12.75" hidden="false" customHeight="true" outlineLevel="0" collapsed="false">
      <c r="A28" s="2211"/>
      <c r="B28" s="2212" t="s">
        <v>2006</v>
      </c>
      <c r="C28" s="2212" t="s">
        <v>1912</v>
      </c>
      <c r="D28" s="2213"/>
      <c r="E28" s="2213"/>
      <c r="F28" s="2213" t="s">
        <v>1983</v>
      </c>
      <c r="G28" s="2214"/>
      <c r="H28" s="2215"/>
    </row>
    <row r="29" customFormat="false" ht="12.75" hidden="false" customHeight="true" outlineLevel="0" collapsed="false">
      <c r="A29" s="2211"/>
      <c r="B29" s="2212" t="s">
        <v>2006</v>
      </c>
      <c r="C29" s="2212" t="s">
        <v>1913</v>
      </c>
      <c r="D29" s="2213"/>
      <c r="E29" s="2213"/>
      <c r="F29" s="2213" t="s">
        <v>1920</v>
      </c>
      <c r="G29" s="2214"/>
      <c r="H29" s="2215"/>
    </row>
    <row r="30" customFormat="false" ht="12.75" hidden="false" customHeight="true" outlineLevel="0" collapsed="false">
      <c r="A30" s="2211"/>
      <c r="B30" s="2212" t="s">
        <v>2006</v>
      </c>
      <c r="C30" s="2212" t="s">
        <v>1914</v>
      </c>
      <c r="D30" s="2213"/>
      <c r="E30" s="2213"/>
      <c r="F30" s="2213" t="s">
        <v>1920</v>
      </c>
      <c r="G30" s="2214"/>
      <c r="H30" s="2215"/>
    </row>
    <row r="31" customFormat="false" ht="12.75" hidden="false" customHeight="true" outlineLevel="0" collapsed="false">
      <c r="A31" s="2211"/>
      <c r="B31" s="2212" t="s">
        <v>2007</v>
      </c>
      <c r="C31" s="2212" t="s">
        <v>1912</v>
      </c>
      <c r="D31" s="2213"/>
      <c r="E31" s="2213" t="s">
        <v>1920</v>
      </c>
      <c r="F31" s="2213" t="s">
        <v>1990</v>
      </c>
      <c r="G31" s="2214"/>
      <c r="H31" s="2215"/>
    </row>
    <row r="32" customFormat="false" ht="12.75" hidden="false" customHeight="true" outlineLevel="0" collapsed="false">
      <c r="A32" s="2211"/>
      <c r="B32" s="2212" t="s">
        <v>2007</v>
      </c>
      <c r="C32" s="2212" t="s">
        <v>1913</v>
      </c>
      <c r="D32" s="2213"/>
      <c r="E32" s="2213"/>
      <c r="F32" s="2213" t="s">
        <v>1990</v>
      </c>
      <c r="G32" s="2214"/>
      <c r="H32" s="2215"/>
    </row>
    <row r="33" customFormat="false" ht="12.75" hidden="false" customHeight="true" outlineLevel="0" collapsed="false">
      <c r="A33" s="2211"/>
      <c r="B33" s="2212" t="s">
        <v>2007</v>
      </c>
      <c r="C33" s="2212" t="s">
        <v>1914</v>
      </c>
      <c r="D33" s="2213"/>
      <c r="E33" s="2213"/>
      <c r="F33" s="2213" t="s">
        <v>1990</v>
      </c>
      <c r="G33" s="2214"/>
      <c r="H33" s="2215"/>
    </row>
    <row r="34" customFormat="false" ht="12.75" hidden="false" customHeight="true" outlineLevel="0" collapsed="false">
      <c r="A34" s="2211"/>
      <c r="B34" s="2212" t="s">
        <v>2008</v>
      </c>
      <c r="C34" s="2212" t="s">
        <v>1912</v>
      </c>
      <c r="D34" s="2213"/>
      <c r="E34" s="2213" t="s">
        <v>1925</v>
      </c>
      <c r="F34" s="2213"/>
      <c r="G34" s="2214"/>
      <c r="H34" s="2215"/>
    </row>
    <row r="35" customFormat="false" ht="12.75" hidden="false" customHeight="true" outlineLevel="0" collapsed="false">
      <c r="A35" s="2211"/>
      <c r="B35" s="2212" t="s">
        <v>2008</v>
      </c>
      <c r="C35" s="2212" t="s">
        <v>1913</v>
      </c>
      <c r="D35" s="2213"/>
      <c r="E35" s="2213"/>
      <c r="F35" s="2213"/>
      <c r="G35" s="2214"/>
      <c r="H35" s="2215"/>
    </row>
    <row r="36" customFormat="false" ht="12.75" hidden="false" customHeight="true" outlineLevel="0" collapsed="false">
      <c r="A36" s="2211"/>
      <c r="B36" s="2212" t="s">
        <v>2008</v>
      </c>
      <c r="C36" s="2212" t="s">
        <v>1914</v>
      </c>
      <c r="D36" s="2213"/>
      <c r="E36" s="2213"/>
      <c r="F36" s="2213"/>
      <c r="G36" s="2214"/>
      <c r="H36" s="2215"/>
    </row>
    <row r="37" customFormat="false" ht="12.75" hidden="false" customHeight="true" outlineLevel="0" collapsed="false">
      <c r="A37" s="2211"/>
      <c r="B37" s="2212" t="s">
        <v>2009</v>
      </c>
      <c r="C37" s="2212" t="s">
        <v>1912</v>
      </c>
      <c r="D37" s="2213"/>
      <c r="E37" s="2213"/>
      <c r="F37" s="2213"/>
      <c r="G37" s="2214"/>
      <c r="H37" s="2215"/>
    </row>
    <row r="38" customFormat="false" ht="12.75" hidden="false" customHeight="true" outlineLevel="0" collapsed="false">
      <c r="A38" s="2211"/>
      <c r="B38" s="2212" t="s">
        <v>2010</v>
      </c>
      <c r="C38" s="2212" t="s">
        <v>1912</v>
      </c>
      <c r="D38" s="2213"/>
      <c r="E38" s="2213"/>
      <c r="F38" s="2213"/>
      <c r="G38" s="2214"/>
      <c r="H38" s="2215"/>
    </row>
    <row r="39" customFormat="false" ht="12.75" hidden="false" customHeight="true" outlineLevel="0" collapsed="false">
      <c r="A39" s="2211"/>
      <c r="B39" s="2212" t="s">
        <v>2010</v>
      </c>
      <c r="C39" s="2212" t="s">
        <v>1913</v>
      </c>
      <c r="D39" s="2213"/>
      <c r="E39" s="2213"/>
      <c r="F39" s="2213"/>
      <c r="G39" s="2214"/>
      <c r="H39" s="2215"/>
    </row>
    <row r="40" customFormat="false" ht="12.75" hidden="false" customHeight="true" outlineLevel="0" collapsed="false">
      <c r="A40" s="2211"/>
      <c r="B40" s="2212" t="s">
        <v>2011</v>
      </c>
      <c r="C40" s="2212" t="s">
        <v>1912</v>
      </c>
      <c r="D40" s="2213"/>
      <c r="E40" s="2213"/>
      <c r="F40" s="2213"/>
      <c r="G40" s="2214"/>
      <c r="H40" s="2215"/>
    </row>
    <row r="41" customFormat="false" ht="12.75" hidden="false" customHeight="true" outlineLevel="0" collapsed="false">
      <c r="A41" s="2211"/>
      <c r="B41" s="2212" t="s">
        <v>2011</v>
      </c>
      <c r="C41" s="2212" t="s">
        <v>1913</v>
      </c>
      <c r="D41" s="2213"/>
      <c r="E41" s="2213"/>
      <c r="F41" s="2213"/>
      <c r="G41" s="2214"/>
      <c r="H41" s="2215"/>
    </row>
    <row r="42" customFormat="false" ht="12.75" hidden="false" customHeight="true" outlineLevel="0" collapsed="false">
      <c r="A42" s="2211" t="s">
        <v>2012</v>
      </c>
      <c r="B42" s="2212" t="s">
        <v>1834</v>
      </c>
      <c r="C42" s="2212" t="s">
        <v>1912</v>
      </c>
      <c r="D42" s="2213" t="s">
        <v>1920</v>
      </c>
      <c r="E42" s="2213" t="s">
        <v>1962</v>
      </c>
      <c r="F42" s="2213" t="s">
        <v>2013</v>
      </c>
      <c r="G42" s="2214" t="s">
        <v>1985</v>
      </c>
      <c r="H42" s="2215" t="s">
        <v>1920</v>
      </c>
    </row>
    <row r="43" customFormat="false" ht="12.75" hidden="false" customHeight="true" outlineLevel="0" collapsed="false">
      <c r="A43" s="2211" t="s">
        <v>2012</v>
      </c>
      <c r="B43" s="2212" t="s">
        <v>1834</v>
      </c>
      <c r="C43" s="2212" t="s">
        <v>1913</v>
      </c>
      <c r="D43" s="2213" t="s">
        <v>1920</v>
      </c>
      <c r="E43" s="2213" t="s">
        <v>1922</v>
      </c>
      <c r="F43" s="2213" t="s">
        <v>2014</v>
      </c>
      <c r="G43" s="2214" t="s">
        <v>1985</v>
      </c>
      <c r="H43" s="2215" t="s">
        <v>2015</v>
      </c>
    </row>
    <row r="44" customFormat="false" ht="12.75" hidden="false" customHeight="true" outlineLevel="0" collapsed="false">
      <c r="A44" s="2211" t="s">
        <v>2012</v>
      </c>
      <c r="B44" s="2212" t="s">
        <v>1834</v>
      </c>
      <c r="C44" s="2212" t="s">
        <v>1914</v>
      </c>
      <c r="D44" s="2213" t="s">
        <v>1920</v>
      </c>
      <c r="E44" s="2213" t="s">
        <v>1922</v>
      </c>
      <c r="F44" s="2213" t="s">
        <v>2014</v>
      </c>
      <c r="G44" s="2214" t="s">
        <v>1923</v>
      </c>
      <c r="H44" s="2215" t="s">
        <v>2015</v>
      </c>
    </row>
    <row r="45" customFormat="false" ht="12.75" hidden="false" customHeight="true" outlineLevel="0" collapsed="false">
      <c r="A45" s="2211"/>
      <c r="B45" s="2212" t="s">
        <v>2016</v>
      </c>
      <c r="C45" s="2212" t="s">
        <v>1912</v>
      </c>
      <c r="D45" s="2213"/>
      <c r="E45" s="2213"/>
      <c r="F45" s="2213" t="s">
        <v>1962</v>
      </c>
      <c r="G45" s="2214" t="s">
        <v>1928</v>
      </c>
      <c r="H45" s="2215"/>
    </row>
    <row r="46" customFormat="false" ht="12.75" hidden="false" customHeight="true" outlineLevel="0" collapsed="false">
      <c r="A46" s="2211"/>
      <c r="B46" s="2212" t="s">
        <v>2016</v>
      </c>
      <c r="C46" s="2212" t="s">
        <v>1913</v>
      </c>
      <c r="D46" s="2213"/>
      <c r="E46" s="2213"/>
      <c r="F46" s="2213" t="s">
        <v>1962</v>
      </c>
      <c r="G46" s="2214" t="s">
        <v>1928</v>
      </c>
      <c r="H46" s="2215"/>
    </row>
    <row r="47" customFormat="false" ht="12.75" hidden="false" customHeight="true" outlineLevel="0" collapsed="false">
      <c r="A47" s="2211"/>
      <c r="B47" s="2212" t="s">
        <v>2016</v>
      </c>
      <c r="C47" s="2212" t="s">
        <v>1914</v>
      </c>
      <c r="D47" s="2213"/>
      <c r="E47" s="2213"/>
      <c r="F47" s="2213" t="s">
        <v>1962</v>
      </c>
      <c r="G47" s="2214" t="s">
        <v>1928</v>
      </c>
      <c r="H47" s="2215"/>
    </row>
    <row r="48" customFormat="false" ht="12.75" hidden="false" customHeight="true" outlineLevel="0" collapsed="false">
      <c r="A48" s="2211"/>
      <c r="B48" s="2212" t="s">
        <v>2017</v>
      </c>
      <c r="C48" s="2212" t="s">
        <v>1912</v>
      </c>
      <c r="D48" s="2213"/>
      <c r="E48" s="2213"/>
      <c r="F48" s="2213"/>
      <c r="G48" s="2214"/>
      <c r="H48" s="2215"/>
    </row>
    <row r="49" customFormat="false" ht="12.75" hidden="false" customHeight="true" outlineLevel="0" collapsed="false">
      <c r="A49" s="2211"/>
      <c r="B49" s="2212" t="s">
        <v>2017</v>
      </c>
      <c r="C49" s="2212" t="s">
        <v>1913</v>
      </c>
      <c r="D49" s="2213"/>
      <c r="E49" s="2213"/>
      <c r="F49" s="2213"/>
      <c r="G49" s="2214"/>
      <c r="H49" s="2215"/>
    </row>
    <row r="50" customFormat="false" ht="12.75" hidden="false" customHeight="true" outlineLevel="0" collapsed="false">
      <c r="A50" s="2211"/>
      <c r="B50" s="2212" t="s">
        <v>2017</v>
      </c>
      <c r="C50" s="2212" t="s">
        <v>1914</v>
      </c>
      <c r="D50" s="2213"/>
      <c r="E50" s="2213"/>
      <c r="F50" s="2213"/>
      <c r="G50" s="2214"/>
      <c r="H50" s="2215"/>
    </row>
    <row r="51" customFormat="false" ht="12.75" hidden="false" customHeight="true" outlineLevel="0" collapsed="false">
      <c r="A51" s="2211"/>
      <c r="B51" s="2212" t="s">
        <v>2018</v>
      </c>
      <c r="C51" s="2212" t="s">
        <v>1912</v>
      </c>
      <c r="D51" s="2213"/>
      <c r="E51" s="2213"/>
      <c r="F51" s="2213" t="s">
        <v>2019</v>
      </c>
      <c r="G51" s="2214"/>
      <c r="H51" s="2215"/>
    </row>
    <row r="52" customFormat="false" ht="12.75" hidden="false" customHeight="true" outlineLevel="0" collapsed="false">
      <c r="A52" s="2211"/>
      <c r="B52" s="2212" t="s">
        <v>2018</v>
      </c>
      <c r="C52" s="2212" t="s">
        <v>1913</v>
      </c>
      <c r="D52" s="2213"/>
      <c r="E52" s="2213"/>
      <c r="F52" s="2213"/>
      <c r="G52" s="2214"/>
      <c r="H52" s="2215"/>
    </row>
    <row r="53" customFormat="false" ht="12.75" hidden="false" customHeight="true" outlineLevel="0" collapsed="false">
      <c r="A53" s="2211"/>
      <c r="B53" s="2212" t="s">
        <v>2018</v>
      </c>
      <c r="C53" s="2212" t="s">
        <v>1914</v>
      </c>
      <c r="D53" s="2213"/>
      <c r="E53" s="2213"/>
      <c r="F53" s="2213"/>
      <c r="G53" s="2214"/>
      <c r="H53" s="2215"/>
    </row>
    <row r="54" customFormat="false" ht="12.75" hidden="false" customHeight="true" outlineLevel="0" collapsed="false">
      <c r="A54" s="2211"/>
      <c r="B54" s="2212" t="s">
        <v>2020</v>
      </c>
      <c r="C54" s="2212" t="s">
        <v>1912</v>
      </c>
      <c r="D54" s="2213"/>
      <c r="E54" s="2213"/>
      <c r="F54" s="2213" t="s">
        <v>1945</v>
      </c>
      <c r="G54" s="2214" t="s">
        <v>2021</v>
      </c>
      <c r="H54" s="2215" t="s">
        <v>1945</v>
      </c>
    </row>
    <row r="55" customFormat="false" ht="12.75" hidden="false" customHeight="true" outlineLevel="0" collapsed="false">
      <c r="A55" s="2211"/>
      <c r="B55" s="2212" t="s">
        <v>2020</v>
      </c>
      <c r="C55" s="2212" t="s">
        <v>1913</v>
      </c>
      <c r="D55" s="2213"/>
      <c r="E55" s="2213"/>
      <c r="F55" s="2213" t="s">
        <v>1945</v>
      </c>
      <c r="G55" s="2214" t="s">
        <v>2021</v>
      </c>
      <c r="H55" s="2215" t="s">
        <v>1945</v>
      </c>
    </row>
    <row r="56" customFormat="false" ht="12.75" hidden="false" customHeight="true" outlineLevel="0" collapsed="false">
      <c r="A56" s="2211"/>
      <c r="B56" s="2212" t="s">
        <v>2020</v>
      </c>
      <c r="C56" s="2212" t="s">
        <v>1914</v>
      </c>
      <c r="D56" s="2213"/>
      <c r="E56" s="2213"/>
      <c r="F56" s="2213" t="s">
        <v>1945</v>
      </c>
      <c r="G56" s="2214" t="s">
        <v>2021</v>
      </c>
      <c r="H56" s="2215" t="s">
        <v>1945</v>
      </c>
    </row>
    <row r="57" customFormat="false" ht="13.5" hidden="false" customHeight="true" outlineLevel="0" collapsed="false">
      <c r="A57" s="2211"/>
      <c r="B57" s="2212" t="s">
        <v>2022</v>
      </c>
      <c r="C57" s="2212" t="s">
        <v>1912</v>
      </c>
      <c r="D57" s="2213"/>
      <c r="E57" s="2213"/>
      <c r="F57" s="2213" t="s">
        <v>1920</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023</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022</v>
      </c>
      <c r="C8" s="2212" t="s">
        <v>1913</v>
      </c>
      <c r="D8" s="2213"/>
      <c r="E8" s="2213"/>
      <c r="F8" s="2213" t="s">
        <v>1920</v>
      </c>
      <c r="G8" s="2214"/>
      <c r="H8" s="2215"/>
    </row>
    <row r="9" customFormat="false" ht="12.75" hidden="false" customHeight="true" outlineLevel="0" collapsed="false">
      <c r="A9" s="2211"/>
      <c r="B9" s="2212" t="s">
        <v>2022</v>
      </c>
      <c r="C9" s="2212" t="s">
        <v>1914</v>
      </c>
      <c r="D9" s="2213"/>
      <c r="E9" s="2213"/>
      <c r="F9" s="2213" t="s">
        <v>1920</v>
      </c>
      <c r="G9" s="2214"/>
      <c r="H9" s="2215"/>
    </row>
    <row r="10" customFormat="false" ht="12.75" hidden="false" customHeight="true" outlineLevel="0" collapsed="false">
      <c r="A10" s="2211"/>
      <c r="B10" s="2212" t="s">
        <v>2024</v>
      </c>
      <c r="C10" s="2212" t="s">
        <v>1912</v>
      </c>
      <c r="D10" s="2213"/>
      <c r="E10" s="2213"/>
      <c r="F10" s="2213"/>
      <c r="G10" s="2214"/>
      <c r="H10" s="2215"/>
    </row>
    <row r="11" customFormat="false" ht="12.75" hidden="false" customHeight="true" outlineLevel="0" collapsed="false">
      <c r="A11" s="2211"/>
      <c r="B11" s="2212" t="s">
        <v>2024</v>
      </c>
      <c r="C11" s="2212" t="s">
        <v>1913</v>
      </c>
      <c r="D11" s="2213"/>
      <c r="E11" s="2213"/>
      <c r="F11" s="2213"/>
      <c r="G11" s="2214"/>
      <c r="H11" s="2215"/>
    </row>
    <row r="12" customFormat="false" ht="12.75" hidden="false" customHeight="true" outlineLevel="0" collapsed="false">
      <c r="A12" s="2211"/>
      <c r="B12" s="2212" t="s">
        <v>2024</v>
      </c>
      <c r="C12" s="2212" t="s">
        <v>1914</v>
      </c>
      <c r="D12" s="2213"/>
      <c r="E12" s="2213"/>
      <c r="F12" s="2213"/>
      <c r="G12" s="2214"/>
      <c r="H12" s="2215"/>
    </row>
    <row r="13" customFormat="false" ht="12.75" hidden="false" customHeight="true" outlineLevel="0" collapsed="false">
      <c r="A13" s="2211"/>
      <c r="B13" s="2212" t="s">
        <v>2025</v>
      </c>
      <c r="C13" s="2212" t="s">
        <v>1912</v>
      </c>
      <c r="D13" s="2213"/>
      <c r="E13" s="2213"/>
      <c r="F13" s="2213" t="s">
        <v>2019</v>
      </c>
      <c r="G13" s="2214"/>
      <c r="H13" s="2215"/>
    </row>
    <row r="14" customFormat="false" ht="12.75" hidden="false" customHeight="true" outlineLevel="0" collapsed="false">
      <c r="A14" s="2211"/>
      <c r="B14" s="2212" t="s">
        <v>2025</v>
      </c>
      <c r="C14" s="2212" t="s">
        <v>1913</v>
      </c>
      <c r="D14" s="2213"/>
      <c r="E14" s="2213"/>
      <c r="F14" s="2213"/>
      <c r="G14" s="2214"/>
      <c r="H14" s="2215"/>
    </row>
    <row r="15" customFormat="false" ht="12.75" hidden="false" customHeight="true" outlineLevel="0" collapsed="false">
      <c r="A15" s="2211"/>
      <c r="B15" s="2212" t="s">
        <v>2025</v>
      </c>
      <c r="C15" s="2212" t="s">
        <v>1914</v>
      </c>
      <c r="D15" s="2213"/>
      <c r="E15" s="2213"/>
      <c r="F15" s="2213"/>
      <c r="G15" s="2214"/>
      <c r="H15" s="2215"/>
    </row>
    <row r="16" customFormat="false" ht="12.75" hidden="false" customHeight="true" outlineLevel="0" collapsed="false">
      <c r="A16" s="2211"/>
      <c r="B16" s="2212" t="s">
        <v>2026</v>
      </c>
      <c r="C16" s="2212" t="s">
        <v>1912</v>
      </c>
      <c r="D16" s="2213"/>
      <c r="E16" s="2213"/>
      <c r="F16" s="2213" t="s">
        <v>2021</v>
      </c>
      <c r="G16" s="2214" t="s">
        <v>1920</v>
      </c>
      <c r="H16" s="2215" t="s">
        <v>1945</v>
      </c>
      <c r="I16" s="264"/>
    </row>
    <row r="17" customFormat="false" ht="12.75" hidden="false" customHeight="true" outlineLevel="0" collapsed="false">
      <c r="A17" s="2211"/>
      <c r="B17" s="2212" t="s">
        <v>2026</v>
      </c>
      <c r="C17" s="2212" t="s">
        <v>1913</v>
      </c>
      <c r="D17" s="2213"/>
      <c r="E17" s="2213"/>
      <c r="F17" s="2213" t="s">
        <v>2021</v>
      </c>
      <c r="G17" s="2214" t="s">
        <v>1920</v>
      </c>
      <c r="H17" s="2215" t="s">
        <v>1945</v>
      </c>
    </row>
    <row r="18" customFormat="false" ht="12.75" hidden="false" customHeight="true" outlineLevel="0" collapsed="false">
      <c r="A18" s="2211"/>
      <c r="B18" s="2212" t="s">
        <v>2026</v>
      </c>
      <c r="C18" s="2212" t="s">
        <v>1914</v>
      </c>
      <c r="D18" s="2213"/>
      <c r="E18" s="2213"/>
      <c r="F18" s="2213" t="s">
        <v>2021</v>
      </c>
      <c r="G18" s="2214" t="s">
        <v>1920</v>
      </c>
      <c r="H18" s="2215" t="s">
        <v>1945</v>
      </c>
    </row>
    <row r="19" customFormat="false" ht="12.75" hidden="false" customHeight="true" outlineLevel="0" collapsed="false">
      <c r="A19" s="2211"/>
      <c r="B19" s="2212" t="s">
        <v>2027</v>
      </c>
      <c r="C19" s="2212" t="s">
        <v>1912</v>
      </c>
      <c r="D19" s="2213"/>
      <c r="E19" s="2213"/>
      <c r="F19" s="2213" t="s">
        <v>1929</v>
      </c>
      <c r="G19" s="2214" t="s">
        <v>1920</v>
      </c>
      <c r="H19" s="2215"/>
    </row>
    <row r="20" customFormat="false" ht="12.75" hidden="false" customHeight="true" outlineLevel="0" collapsed="false">
      <c r="A20" s="2211"/>
      <c r="B20" s="2212" t="s">
        <v>2027</v>
      </c>
      <c r="C20" s="2212" t="s">
        <v>1913</v>
      </c>
      <c r="D20" s="2213" t="s">
        <v>1928</v>
      </c>
      <c r="E20" s="2213"/>
      <c r="F20" s="2213" t="s">
        <v>1929</v>
      </c>
      <c r="G20" s="2214" t="s">
        <v>1920</v>
      </c>
      <c r="H20" s="2215" t="s">
        <v>1928</v>
      </c>
    </row>
    <row r="21" customFormat="false" ht="12.75" hidden="false" customHeight="true" outlineLevel="0" collapsed="false">
      <c r="A21" s="2211"/>
      <c r="B21" s="2212" t="s">
        <v>2027</v>
      </c>
      <c r="C21" s="2212" t="s">
        <v>1914</v>
      </c>
      <c r="D21" s="2213" t="s">
        <v>1928</v>
      </c>
      <c r="E21" s="2213"/>
      <c r="F21" s="2213" t="s">
        <v>1929</v>
      </c>
      <c r="G21" s="2214" t="s">
        <v>1920</v>
      </c>
      <c r="H21" s="2215" t="s">
        <v>1928</v>
      </c>
    </row>
    <row r="22" customFormat="false" ht="12.75" hidden="false" customHeight="true" outlineLevel="0" collapsed="false">
      <c r="A22" s="2211"/>
      <c r="B22" s="2212" t="s">
        <v>2028</v>
      </c>
      <c r="C22" s="2212" t="s">
        <v>1912</v>
      </c>
      <c r="D22" s="2213"/>
      <c r="E22" s="2213"/>
      <c r="F22" s="2213"/>
      <c r="G22" s="2214"/>
      <c r="H22" s="2215"/>
    </row>
    <row r="23" customFormat="false" ht="12.75" hidden="false" customHeight="true" outlineLevel="0" collapsed="false">
      <c r="A23" s="2211"/>
      <c r="B23" s="2212" t="s">
        <v>2028</v>
      </c>
      <c r="C23" s="2212" t="s">
        <v>1913</v>
      </c>
      <c r="D23" s="2213"/>
      <c r="E23" s="2213"/>
      <c r="F23" s="2213"/>
      <c r="G23" s="2214"/>
      <c r="H23" s="2215"/>
    </row>
    <row r="24" customFormat="false" ht="12.75" hidden="false" customHeight="true" outlineLevel="0" collapsed="false">
      <c r="A24" s="2211"/>
      <c r="B24" s="2212" t="s">
        <v>2028</v>
      </c>
      <c r="C24" s="2212" t="s">
        <v>1914</v>
      </c>
      <c r="D24" s="2213"/>
      <c r="E24" s="2213"/>
      <c r="F24" s="2213"/>
      <c r="G24" s="2214"/>
      <c r="H24" s="2215"/>
    </row>
    <row r="25" customFormat="false" ht="12.75" hidden="false" customHeight="true" outlineLevel="0" collapsed="false">
      <c r="A25" s="2211"/>
      <c r="B25" s="2212" t="s">
        <v>2029</v>
      </c>
      <c r="C25" s="2212" t="s">
        <v>1912</v>
      </c>
      <c r="D25" s="2213"/>
      <c r="E25" s="2213"/>
      <c r="F25" s="2213"/>
      <c r="G25" s="2214" t="s">
        <v>1925</v>
      </c>
      <c r="H25" s="2215"/>
    </row>
    <row r="26" customFormat="false" ht="12.75" hidden="false" customHeight="true" outlineLevel="0" collapsed="false">
      <c r="A26" s="2211"/>
      <c r="B26" s="2212" t="s">
        <v>2029</v>
      </c>
      <c r="C26" s="2212" t="s">
        <v>1913</v>
      </c>
      <c r="D26" s="2213"/>
      <c r="E26" s="2213"/>
      <c r="F26" s="2213"/>
      <c r="G26" s="2214" t="s">
        <v>1925</v>
      </c>
      <c r="H26" s="2215"/>
    </row>
    <row r="27" customFormat="false" ht="12.75" hidden="false" customHeight="true" outlineLevel="0" collapsed="false">
      <c r="A27" s="2211"/>
      <c r="B27" s="2212" t="s">
        <v>2029</v>
      </c>
      <c r="C27" s="2212" t="s">
        <v>1914</v>
      </c>
      <c r="D27" s="2213"/>
      <c r="E27" s="2213"/>
      <c r="F27" s="2213"/>
      <c r="G27" s="2214" t="s">
        <v>1925</v>
      </c>
      <c r="H27" s="2215"/>
    </row>
    <row r="28" customFormat="false" ht="12.75" hidden="false" customHeight="true" outlineLevel="0" collapsed="false">
      <c r="A28" s="2211"/>
      <c r="B28" s="2212" t="s">
        <v>2030</v>
      </c>
      <c r="C28" s="2212" t="s">
        <v>1912</v>
      </c>
      <c r="D28" s="2213"/>
      <c r="E28" s="2213"/>
      <c r="F28" s="2213"/>
      <c r="G28" s="2214"/>
      <c r="H28" s="2215"/>
    </row>
    <row r="29" customFormat="false" ht="12.75" hidden="false" customHeight="true" outlineLevel="0" collapsed="false">
      <c r="A29" s="2211"/>
      <c r="B29" s="2212" t="s">
        <v>2030</v>
      </c>
      <c r="C29" s="2212" t="s">
        <v>1913</v>
      </c>
      <c r="D29" s="2213"/>
      <c r="E29" s="2213"/>
      <c r="F29" s="2213"/>
      <c r="G29" s="2214"/>
      <c r="H29" s="2215"/>
    </row>
    <row r="30" customFormat="false" ht="12.75" hidden="false" customHeight="true" outlineLevel="0" collapsed="false">
      <c r="A30" s="2211"/>
      <c r="B30" s="2212" t="s">
        <v>2030</v>
      </c>
      <c r="C30" s="2212" t="s">
        <v>1914</v>
      </c>
      <c r="D30" s="2213"/>
      <c r="E30" s="2213"/>
      <c r="F30" s="2213"/>
      <c r="G30" s="2214"/>
      <c r="H30" s="2215"/>
    </row>
    <row r="31" customFormat="false" ht="12.75" hidden="false" customHeight="true" outlineLevel="0" collapsed="false">
      <c r="A31" s="2211" t="s">
        <v>2031</v>
      </c>
      <c r="B31" s="2212" t="s">
        <v>2032</v>
      </c>
      <c r="C31" s="2212" t="s">
        <v>1912</v>
      </c>
      <c r="D31" s="2213"/>
      <c r="E31" s="2213" t="s">
        <v>1990</v>
      </c>
      <c r="F31" s="2213" t="s">
        <v>1990</v>
      </c>
      <c r="G31" s="2214"/>
      <c r="H31" s="2215"/>
    </row>
    <row r="32" customFormat="false" ht="12.75" hidden="false" customHeight="true" outlineLevel="0" collapsed="false">
      <c r="A32" s="2211" t="s">
        <v>2031</v>
      </c>
      <c r="B32" s="2212" t="s">
        <v>2032</v>
      </c>
      <c r="C32" s="2212" t="s">
        <v>1913</v>
      </c>
      <c r="D32" s="2213"/>
      <c r="E32" s="2213"/>
      <c r="F32" s="2213" t="s">
        <v>1990</v>
      </c>
      <c r="G32" s="2214" t="s">
        <v>2033</v>
      </c>
      <c r="H32" s="2215"/>
    </row>
    <row r="33" customFormat="false" ht="12.75" hidden="false" customHeight="true" outlineLevel="0" collapsed="false">
      <c r="A33" s="2211" t="s">
        <v>2031</v>
      </c>
      <c r="B33" s="2212" t="s">
        <v>2032</v>
      </c>
      <c r="C33" s="2212" t="s">
        <v>1914</v>
      </c>
      <c r="D33" s="2213"/>
      <c r="E33" s="2213"/>
      <c r="F33" s="2213" t="s">
        <v>1990</v>
      </c>
      <c r="G33" s="2214" t="s">
        <v>2033</v>
      </c>
      <c r="H33" s="2215"/>
    </row>
    <row r="34" customFormat="false" ht="12.75" hidden="false" customHeight="true" outlineLevel="0" collapsed="false">
      <c r="A34" s="2211"/>
      <c r="B34" s="2212" t="s">
        <v>2034</v>
      </c>
      <c r="C34" s="2212" t="s">
        <v>1912</v>
      </c>
      <c r="D34" s="2213"/>
      <c r="E34" s="2213"/>
      <c r="F34" s="2213"/>
      <c r="G34" s="2214"/>
      <c r="H34" s="2215"/>
    </row>
    <row r="35" customFormat="false" ht="12.75" hidden="false" customHeight="true" outlineLevel="0" collapsed="false">
      <c r="A35" s="2211"/>
      <c r="B35" s="2212" t="s">
        <v>2034</v>
      </c>
      <c r="C35" s="2212" t="s">
        <v>1913</v>
      </c>
      <c r="D35" s="2213"/>
      <c r="E35" s="2213"/>
      <c r="F35" s="2213"/>
      <c r="G35" s="2214"/>
      <c r="H35" s="2215"/>
    </row>
    <row r="36" customFormat="false" ht="12.75" hidden="false" customHeight="true" outlineLevel="0" collapsed="false">
      <c r="A36" s="2211"/>
      <c r="B36" s="2212" t="s">
        <v>2034</v>
      </c>
      <c r="C36" s="2212" t="s">
        <v>1914</v>
      </c>
      <c r="D36" s="2213"/>
      <c r="E36" s="2213"/>
      <c r="F36" s="2213"/>
      <c r="G36" s="2214"/>
      <c r="H36" s="2215"/>
    </row>
    <row r="37" customFormat="false" ht="12.75" hidden="false" customHeight="true" outlineLevel="0" collapsed="false">
      <c r="A37" s="2211"/>
      <c r="B37" s="2212" t="s">
        <v>2035</v>
      </c>
      <c r="C37" s="2212" t="s">
        <v>1912</v>
      </c>
      <c r="D37" s="2213"/>
      <c r="E37" s="2213"/>
      <c r="F37" s="2213"/>
      <c r="G37" s="2214"/>
      <c r="H37" s="2215"/>
    </row>
    <row r="38" customFormat="false" ht="12.75" hidden="false" customHeight="true" outlineLevel="0" collapsed="false">
      <c r="A38" s="2211"/>
      <c r="B38" s="2212" t="s">
        <v>2035</v>
      </c>
      <c r="C38" s="2212" t="s">
        <v>1913</v>
      </c>
      <c r="D38" s="2213"/>
      <c r="E38" s="2213"/>
      <c r="F38" s="2213"/>
      <c r="G38" s="2214"/>
      <c r="H38" s="2215"/>
    </row>
    <row r="39" customFormat="false" ht="12.75" hidden="false" customHeight="true" outlineLevel="0" collapsed="false">
      <c r="A39" s="2211"/>
      <c r="B39" s="2212" t="s">
        <v>2035</v>
      </c>
      <c r="C39" s="2212" t="s">
        <v>1914</v>
      </c>
      <c r="D39" s="2213"/>
      <c r="E39" s="2213"/>
      <c r="F39" s="2213"/>
      <c r="G39" s="2214"/>
      <c r="H39" s="2215"/>
    </row>
    <row r="40" customFormat="false" ht="12.75" hidden="false" customHeight="true" outlineLevel="0" collapsed="false">
      <c r="A40" s="2211"/>
      <c r="B40" s="2212" t="s">
        <v>2036</v>
      </c>
      <c r="C40" s="2212" t="s">
        <v>1914</v>
      </c>
      <c r="D40" s="2213"/>
      <c r="E40" s="2213"/>
      <c r="F40" s="2213"/>
      <c r="G40" s="2214"/>
      <c r="H40" s="2215"/>
    </row>
    <row r="41" customFormat="false" ht="12.75" hidden="false" customHeight="true" outlineLevel="0" collapsed="false">
      <c r="A41" s="2211"/>
      <c r="B41" s="2212" t="s">
        <v>2037</v>
      </c>
      <c r="C41" s="2212" t="s">
        <v>1912</v>
      </c>
      <c r="D41" s="2213"/>
      <c r="E41" s="2213"/>
      <c r="F41" s="2213"/>
      <c r="G41" s="2214"/>
      <c r="H41" s="2215"/>
    </row>
    <row r="42" customFormat="false" ht="12.75" hidden="false" customHeight="true" outlineLevel="0" collapsed="false">
      <c r="A42" s="2211"/>
      <c r="B42" s="2212" t="s">
        <v>2037</v>
      </c>
      <c r="C42" s="2212" t="s">
        <v>1913</v>
      </c>
      <c r="D42" s="2213"/>
      <c r="E42" s="2213"/>
      <c r="F42" s="2213"/>
      <c r="G42" s="2214"/>
      <c r="H42" s="2215"/>
    </row>
    <row r="43" customFormat="false" ht="12.75" hidden="false" customHeight="true" outlineLevel="0" collapsed="false">
      <c r="A43" s="2211"/>
      <c r="B43" s="2212" t="s">
        <v>2037</v>
      </c>
      <c r="C43" s="2212" t="s">
        <v>1914</v>
      </c>
      <c r="D43" s="2213"/>
      <c r="E43" s="2213"/>
      <c r="F43" s="2213"/>
      <c r="G43" s="2214"/>
      <c r="H43" s="2215"/>
    </row>
    <row r="44" customFormat="false" ht="12.75" hidden="false" customHeight="true" outlineLevel="0" collapsed="false">
      <c r="A44" s="2211" t="s">
        <v>2038</v>
      </c>
      <c r="B44" s="2212" t="s">
        <v>1837</v>
      </c>
      <c r="C44" s="2212" t="s">
        <v>1912</v>
      </c>
      <c r="D44" s="2213" t="s">
        <v>1920</v>
      </c>
      <c r="E44" s="2213" t="s">
        <v>1920</v>
      </c>
      <c r="F44" s="2213" t="s">
        <v>1920</v>
      </c>
      <c r="G44" s="2214" t="s">
        <v>2039</v>
      </c>
      <c r="H44" s="2215" t="s">
        <v>2015</v>
      </c>
    </row>
    <row r="45" customFormat="false" ht="12.75" hidden="false" customHeight="true" outlineLevel="0" collapsed="false">
      <c r="A45" s="2211" t="s">
        <v>2038</v>
      </c>
      <c r="B45" s="2212" t="s">
        <v>1837</v>
      </c>
      <c r="C45" s="2212" t="s">
        <v>1913</v>
      </c>
      <c r="D45" s="2213" t="s">
        <v>1920</v>
      </c>
      <c r="E45" s="2213" t="s">
        <v>2015</v>
      </c>
      <c r="F45" s="2213" t="s">
        <v>1920</v>
      </c>
      <c r="G45" s="2214" t="s">
        <v>2039</v>
      </c>
      <c r="H45" s="2215" t="s">
        <v>2015</v>
      </c>
    </row>
    <row r="46" customFormat="false" ht="12.75" hidden="false" customHeight="true" outlineLevel="0" collapsed="false">
      <c r="A46" s="2211" t="s">
        <v>2038</v>
      </c>
      <c r="B46" s="2212" t="s">
        <v>1837</v>
      </c>
      <c r="C46" s="2212" t="s">
        <v>1914</v>
      </c>
      <c r="D46" s="2213"/>
      <c r="E46" s="2213"/>
      <c r="F46" s="2213" t="s">
        <v>1920</v>
      </c>
      <c r="G46" s="2214" t="s">
        <v>1945</v>
      </c>
      <c r="H46" s="2215"/>
    </row>
    <row r="47" customFormat="false" ht="12.75" hidden="false" customHeight="true" outlineLevel="0" collapsed="false">
      <c r="A47" s="2211" t="s">
        <v>2040</v>
      </c>
      <c r="B47" s="2212" t="s">
        <v>172</v>
      </c>
      <c r="C47" s="2212" t="s">
        <v>1912</v>
      </c>
      <c r="D47" s="2213"/>
      <c r="E47" s="2213"/>
      <c r="F47" s="2213"/>
      <c r="G47" s="2214" t="s">
        <v>1945</v>
      </c>
      <c r="H47" s="2215" t="s">
        <v>1945</v>
      </c>
    </row>
    <row r="48" customFormat="false" ht="12.75" hidden="false" customHeight="true" outlineLevel="0" collapsed="false">
      <c r="A48" s="2211" t="s">
        <v>2040</v>
      </c>
      <c r="B48" s="2212" t="s">
        <v>172</v>
      </c>
      <c r="C48" s="2212" t="s">
        <v>1913</v>
      </c>
      <c r="D48" s="2213" t="s">
        <v>1920</v>
      </c>
      <c r="E48" s="2213" t="s">
        <v>1920</v>
      </c>
      <c r="F48" s="2213" t="s">
        <v>1920</v>
      </c>
      <c r="G48" s="2214" t="s">
        <v>2015</v>
      </c>
      <c r="H48" s="2215" t="s">
        <v>1920</v>
      </c>
    </row>
    <row r="49" customFormat="false" ht="12.75" hidden="false" customHeight="true" outlineLevel="0" collapsed="false">
      <c r="A49" s="2211" t="s">
        <v>2041</v>
      </c>
      <c r="B49" s="2212" t="s">
        <v>393</v>
      </c>
      <c r="C49" s="2212" t="s">
        <v>1912</v>
      </c>
      <c r="D49" s="2213"/>
      <c r="E49" s="2213"/>
      <c r="F49" s="2213"/>
      <c r="G49" s="2214" t="s">
        <v>1945</v>
      </c>
      <c r="H49" s="2215" t="s">
        <v>1945</v>
      </c>
    </row>
    <row r="50" customFormat="false" ht="12.75" hidden="false" customHeight="true" outlineLevel="0" collapsed="false">
      <c r="A50" s="2211" t="s">
        <v>2041</v>
      </c>
      <c r="B50" s="2212" t="s">
        <v>393</v>
      </c>
      <c r="C50" s="2212" t="s">
        <v>1913</v>
      </c>
      <c r="D50" s="2213"/>
      <c r="E50" s="2213" t="s">
        <v>1945</v>
      </c>
      <c r="F50" s="2213"/>
      <c r="G50" s="2214" t="s">
        <v>1920</v>
      </c>
      <c r="H50" s="2215"/>
    </row>
    <row r="51" customFormat="false" ht="12.75" hidden="false" customHeight="true" outlineLevel="0" collapsed="false">
      <c r="A51" s="2211" t="s">
        <v>2041</v>
      </c>
      <c r="B51" s="2212" t="s">
        <v>393</v>
      </c>
      <c r="C51" s="2212" t="s">
        <v>2042</v>
      </c>
      <c r="D51" s="2213"/>
      <c r="E51" s="2213"/>
      <c r="F51" s="2213"/>
      <c r="G51" s="2214" t="s">
        <v>1920</v>
      </c>
      <c r="H51" s="2215"/>
    </row>
    <row r="52" customFormat="false" ht="12.75" hidden="false" customHeight="true" outlineLevel="0" collapsed="false">
      <c r="A52" s="2211" t="s">
        <v>2043</v>
      </c>
      <c r="B52" s="2212" t="s">
        <v>394</v>
      </c>
      <c r="C52" s="2212" t="s">
        <v>1912</v>
      </c>
      <c r="D52" s="2213"/>
      <c r="E52" s="2213"/>
      <c r="F52" s="2213"/>
      <c r="G52" s="2214" t="s">
        <v>1945</v>
      </c>
      <c r="H52" s="2215" t="s">
        <v>1945</v>
      </c>
    </row>
    <row r="53" customFormat="false" ht="12.75" hidden="false" customHeight="true" outlineLevel="0" collapsed="false">
      <c r="A53" s="2211" t="s">
        <v>2043</v>
      </c>
      <c r="B53" s="2212" t="s">
        <v>394</v>
      </c>
      <c r="C53" s="2212" t="s">
        <v>1913</v>
      </c>
      <c r="D53" s="2213"/>
      <c r="E53" s="2213" t="s">
        <v>1945</v>
      </c>
      <c r="F53" s="2213" t="s">
        <v>1920</v>
      </c>
      <c r="G53" s="2214"/>
      <c r="H53" s="2215"/>
    </row>
    <row r="54" customFormat="false" ht="12.75" hidden="false" customHeight="true" outlineLevel="0" collapsed="false">
      <c r="A54" s="2211" t="s">
        <v>2044</v>
      </c>
      <c r="B54" s="2212" t="s">
        <v>393</v>
      </c>
      <c r="C54" s="2212" t="s">
        <v>1913</v>
      </c>
      <c r="D54" s="2213"/>
      <c r="E54" s="2213"/>
      <c r="F54" s="2213"/>
      <c r="G54" s="2214"/>
      <c r="H54" s="2215"/>
    </row>
    <row r="55" customFormat="false" ht="12.75" hidden="false" customHeight="true" outlineLevel="0" collapsed="false">
      <c r="A55" s="2211" t="s">
        <v>2045</v>
      </c>
      <c r="B55" s="2212" t="s">
        <v>2046</v>
      </c>
      <c r="C55" s="2212" t="s">
        <v>1913</v>
      </c>
      <c r="D55" s="2213"/>
      <c r="E55" s="2213"/>
      <c r="F55" s="2213"/>
      <c r="G55" s="2214" t="s">
        <v>1920</v>
      </c>
      <c r="H55" s="2215"/>
    </row>
    <row r="56" customFormat="false" ht="12.75" hidden="false" customHeight="true" outlineLevel="0" collapsed="false">
      <c r="A56" s="2211"/>
      <c r="B56" s="2212" t="s">
        <v>2047</v>
      </c>
      <c r="C56" s="2212" t="s">
        <v>1912</v>
      </c>
      <c r="D56" s="2213"/>
      <c r="E56" s="2213"/>
      <c r="F56" s="2213"/>
      <c r="G56" s="2214"/>
      <c r="H56" s="2215"/>
    </row>
    <row r="57" customFormat="false" ht="13.5" hidden="false" customHeight="true" outlineLevel="0" collapsed="false">
      <c r="A57" s="2211"/>
      <c r="B57" s="2212" t="s">
        <v>2047</v>
      </c>
      <c r="C57" s="2212" t="s">
        <v>1913</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048</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047</v>
      </c>
      <c r="C8" s="2212" t="s">
        <v>2042</v>
      </c>
      <c r="D8" s="2213"/>
      <c r="E8" s="2213"/>
      <c r="F8" s="2213"/>
      <c r="G8" s="2214"/>
      <c r="H8" s="2215"/>
    </row>
    <row r="9" customFormat="false" ht="12.75" hidden="false" customHeight="true" outlineLevel="0" collapsed="false">
      <c r="A9" s="2211" t="s">
        <v>2049</v>
      </c>
      <c r="B9" s="2212" t="s">
        <v>1841</v>
      </c>
      <c r="C9" s="2212" t="s">
        <v>1912</v>
      </c>
      <c r="D9" s="2213" t="s">
        <v>1920</v>
      </c>
      <c r="E9" s="2213" t="s">
        <v>1921</v>
      </c>
      <c r="F9" s="2213" t="s">
        <v>1921</v>
      </c>
      <c r="G9" s="2214" t="s">
        <v>2050</v>
      </c>
      <c r="H9" s="2215" t="s">
        <v>2015</v>
      </c>
    </row>
    <row r="10" customFormat="false" ht="12.75" hidden="false" customHeight="true" outlineLevel="0" collapsed="false">
      <c r="A10" s="2211" t="s">
        <v>2049</v>
      </c>
      <c r="B10" s="2212" t="s">
        <v>1841</v>
      </c>
      <c r="C10" s="2212" t="s">
        <v>1913</v>
      </c>
      <c r="D10" s="2213" t="s">
        <v>1920</v>
      </c>
      <c r="E10" s="2213" t="s">
        <v>2015</v>
      </c>
      <c r="F10" s="2213" t="s">
        <v>1920</v>
      </c>
      <c r="G10" s="2214" t="s">
        <v>2051</v>
      </c>
      <c r="H10" s="2215" t="s">
        <v>2015</v>
      </c>
    </row>
    <row r="11" customFormat="false" ht="12.75" hidden="false" customHeight="true" outlineLevel="0" collapsed="false">
      <c r="A11" s="2211" t="s">
        <v>2049</v>
      </c>
      <c r="B11" s="2212" t="s">
        <v>1841</v>
      </c>
      <c r="C11" s="2212" t="s">
        <v>1914</v>
      </c>
      <c r="D11" s="2213" t="s">
        <v>1920</v>
      </c>
      <c r="E11" s="2213" t="s">
        <v>2015</v>
      </c>
      <c r="F11" s="2213" t="s">
        <v>1920</v>
      </c>
      <c r="G11" s="2214" t="s">
        <v>2015</v>
      </c>
      <c r="H11" s="2215" t="s">
        <v>2015</v>
      </c>
    </row>
    <row r="12" customFormat="false" ht="12.75" hidden="false" customHeight="true" outlineLevel="0" collapsed="false">
      <c r="A12" s="2211" t="s">
        <v>2052</v>
      </c>
      <c r="B12" s="2212" t="s">
        <v>2053</v>
      </c>
      <c r="C12" s="2212" t="s">
        <v>1912</v>
      </c>
      <c r="D12" s="2213"/>
      <c r="E12" s="2213"/>
      <c r="F12" s="2213"/>
      <c r="G12" s="2214" t="s">
        <v>1945</v>
      </c>
      <c r="H12" s="2215"/>
    </row>
    <row r="13" customFormat="false" ht="12.75" hidden="false" customHeight="true" outlineLevel="0" collapsed="false">
      <c r="A13" s="2211" t="s">
        <v>2052</v>
      </c>
      <c r="B13" s="2212" t="s">
        <v>2053</v>
      </c>
      <c r="C13" s="2212" t="s">
        <v>1913</v>
      </c>
      <c r="D13" s="2213"/>
      <c r="E13" s="2213"/>
      <c r="F13" s="2213" t="s">
        <v>1929</v>
      </c>
      <c r="G13" s="2214" t="s">
        <v>1945</v>
      </c>
      <c r="H13" s="2215"/>
    </row>
    <row r="14" customFormat="false" ht="12.75" hidden="false" customHeight="true" outlineLevel="0" collapsed="false">
      <c r="A14" s="2211" t="s">
        <v>2052</v>
      </c>
      <c r="B14" s="2212" t="s">
        <v>2053</v>
      </c>
      <c r="C14" s="2212" t="s">
        <v>1914</v>
      </c>
      <c r="D14" s="2213" t="s">
        <v>1920</v>
      </c>
      <c r="E14" s="2213"/>
      <c r="F14" s="2213"/>
      <c r="G14" s="2214" t="s">
        <v>1945</v>
      </c>
      <c r="H14" s="2215"/>
    </row>
    <row r="15" customFormat="false" ht="12.75" hidden="false" customHeight="true" outlineLevel="0" collapsed="false">
      <c r="A15" s="2211" t="s">
        <v>2054</v>
      </c>
      <c r="B15" s="2212" t="s">
        <v>228</v>
      </c>
      <c r="C15" s="2212" t="s">
        <v>1912</v>
      </c>
      <c r="D15" s="2213" t="s">
        <v>1926</v>
      </c>
      <c r="E15" s="2213"/>
      <c r="F15" s="2213"/>
      <c r="G15" s="2214"/>
      <c r="H15" s="2215"/>
    </row>
    <row r="16" customFormat="false" ht="12.75" hidden="false" customHeight="true" outlineLevel="0" collapsed="false">
      <c r="A16" s="2211" t="s">
        <v>2054</v>
      </c>
      <c r="B16" s="2212" t="s">
        <v>228</v>
      </c>
      <c r="C16" s="2212" t="s">
        <v>1913</v>
      </c>
      <c r="D16" s="2213" t="s">
        <v>1920</v>
      </c>
      <c r="E16" s="2213" t="s">
        <v>1945</v>
      </c>
      <c r="F16" s="2213"/>
      <c r="G16" s="2214" t="s">
        <v>1945</v>
      </c>
      <c r="H16" s="2215"/>
      <c r="I16" s="264"/>
    </row>
    <row r="17" customFormat="false" ht="12.75" hidden="false" customHeight="true" outlineLevel="0" collapsed="false">
      <c r="A17" s="2211" t="s">
        <v>2055</v>
      </c>
      <c r="B17" s="2212" t="s">
        <v>1832</v>
      </c>
      <c r="C17" s="2212" t="s">
        <v>1912</v>
      </c>
      <c r="D17" s="2213"/>
      <c r="E17" s="2213"/>
      <c r="F17" s="2213"/>
      <c r="G17" s="2214" t="s">
        <v>1945</v>
      </c>
      <c r="H17" s="2215"/>
    </row>
    <row r="18" customFormat="false" ht="12.75" hidden="false" customHeight="true" outlineLevel="0" collapsed="false">
      <c r="A18" s="2211" t="s">
        <v>2055</v>
      </c>
      <c r="B18" s="2212" t="s">
        <v>1832</v>
      </c>
      <c r="C18" s="2212" t="s">
        <v>1913</v>
      </c>
      <c r="D18" s="2213"/>
      <c r="E18" s="2213"/>
      <c r="F18" s="2213"/>
      <c r="G18" s="2214" t="s">
        <v>1945</v>
      </c>
      <c r="H18" s="2215"/>
    </row>
    <row r="19" customFormat="false" ht="12.75" hidden="false" customHeight="true" outlineLevel="0" collapsed="false">
      <c r="A19" s="2211" t="s">
        <v>2056</v>
      </c>
      <c r="B19" s="2212" t="s">
        <v>2057</v>
      </c>
      <c r="C19" s="2212" t="s">
        <v>1912</v>
      </c>
      <c r="D19" s="2213"/>
      <c r="E19" s="2213"/>
      <c r="F19" s="2213"/>
      <c r="G19" s="2214" t="s">
        <v>1945</v>
      </c>
      <c r="H19" s="2215" t="s">
        <v>1945</v>
      </c>
    </row>
    <row r="20" customFormat="false" ht="12.75" hidden="false" customHeight="true" outlineLevel="0" collapsed="false">
      <c r="A20" s="2211" t="s">
        <v>2056</v>
      </c>
      <c r="B20" s="2212" t="s">
        <v>2057</v>
      </c>
      <c r="C20" s="2212" t="s">
        <v>1913</v>
      </c>
      <c r="D20" s="2213"/>
      <c r="E20" s="2213" t="s">
        <v>1940</v>
      </c>
      <c r="F20" s="2213" t="s">
        <v>1940</v>
      </c>
      <c r="G20" s="2214" t="s">
        <v>1945</v>
      </c>
      <c r="H20" s="2215" t="s">
        <v>2058</v>
      </c>
    </row>
    <row r="21" customFormat="false" ht="12.75" hidden="false" customHeight="true" outlineLevel="0" collapsed="false">
      <c r="A21" s="2211" t="s">
        <v>2056</v>
      </c>
      <c r="B21" s="2212" t="s">
        <v>2057</v>
      </c>
      <c r="C21" s="2212" t="s">
        <v>1914</v>
      </c>
      <c r="D21" s="2213"/>
      <c r="E21" s="2213"/>
      <c r="F21" s="2213"/>
      <c r="G21" s="2214"/>
      <c r="H21" s="2215"/>
    </row>
    <row r="22" customFormat="false" ht="12.75" hidden="false" customHeight="true" outlineLevel="0" collapsed="false">
      <c r="A22" s="2211" t="s">
        <v>2059</v>
      </c>
      <c r="B22" s="2212" t="s">
        <v>2060</v>
      </c>
      <c r="C22" s="2212" t="s">
        <v>1912</v>
      </c>
      <c r="D22" s="2213"/>
      <c r="E22" s="2213"/>
      <c r="F22" s="2213"/>
      <c r="G22" s="2214"/>
      <c r="H22" s="2215"/>
    </row>
    <row r="23" customFormat="false" ht="12.75" hidden="false" customHeight="true" outlineLevel="0" collapsed="false">
      <c r="A23" s="2211" t="s">
        <v>2061</v>
      </c>
      <c r="B23" s="2212" t="s">
        <v>2053</v>
      </c>
      <c r="C23" s="2212" t="s">
        <v>1912</v>
      </c>
      <c r="D23" s="2213"/>
      <c r="E23" s="2213"/>
      <c r="F23" s="2213" t="s">
        <v>1945</v>
      </c>
      <c r="G23" s="2214" t="s">
        <v>1945</v>
      </c>
      <c r="H23" s="2215" t="s">
        <v>1945</v>
      </c>
    </row>
    <row r="24" customFormat="false" ht="12.75" hidden="false" customHeight="true" outlineLevel="0" collapsed="false">
      <c r="A24" s="2211" t="s">
        <v>2061</v>
      </c>
      <c r="B24" s="2212" t="s">
        <v>2053</v>
      </c>
      <c r="C24" s="2212" t="s">
        <v>1913</v>
      </c>
      <c r="D24" s="2213"/>
      <c r="E24" s="2213"/>
      <c r="F24" s="2213"/>
      <c r="G24" s="2214" t="s">
        <v>1945</v>
      </c>
      <c r="H24" s="2215" t="s">
        <v>1945</v>
      </c>
    </row>
    <row r="25" customFormat="false" ht="12.75" hidden="false" customHeight="true" outlineLevel="0" collapsed="false">
      <c r="A25" s="2211" t="s">
        <v>2062</v>
      </c>
      <c r="B25" s="2212" t="s">
        <v>2063</v>
      </c>
      <c r="C25" s="2212" t="s">
        <v>1912</v>
      </c>
      <c r="D25" s="2213" t="s">
        <v>1926</v>
      </c>
      <c r="E25" s="2213"/>
      <c r="F25" s="2213"/>
      <c r="G25" s="2214"/>
      <c r="H25" s="2215"/>
    </row>
    <row r="26" customFormat="false" ht="12.75" hidden="false" customHeight="true" outlineLevel="0" collapsed="false">
      <c r="A26" s="2211" t="s">
        <v>2062</v>
      </c>
      <c r="B26" s="2212" t="s">
        <v>2063</v>
      </c>
      <c r="C26" s="2212" t="s">
        <v>1913</v>
      </c>
      <c r="D26" s="2213" t="s">
        <v>1920</v>
      </c>
      <c r="E26" s="2213"/>
      <c r="F26" s="2213"/>
      <c r="G26" s="2214" t="s">
        <v>1945</v>
      </c>
      <c r="H26" s="2215" t="s">
        <v>1945</v>
      </c>
    </row>
    <row r="27" customFormat="false" ht="12.75" hidden="false" customHeight="true" outlineLevel="0" collapsed="false">
      <c r="A27" s="2211" t="s">
        <v>2064</v>
      </c>
      <c r="B27" s="2212" t="s">
        <v>2065</v>
      </c>
      <c r="C27" s="2212" t="s">
        <v>1912</v>
      </c>
      <c r="D27" s="2213" t="s">
        <v>1990</v>
      </c>
      <c r="E27" s="2213"/>
      <c r="F27" s="2213"/>
      <c r="G27" s="2214" t="s">
        <v>1920</v>
      </c>
      <c r="H27" s="2215"/>
    </row>
    <row r="28" customFormat="false" ht="12.75" hidden="false" customHeight="true" outlineLevel="0" collapsed="false">
      <c r="A28" s="2211" t="s">
        <v>2064</v>
      </c>
      <c r="B28" s="2212" t="s">
        <v>2065</v>
      </c>
      <c r="C28" s="2212" t="s">
        <v>1913</v>
      </c>
      <c r="D28" s="2213" t="s">
        <v>1990</v>
      </c>
      <c r="E28" s="2213" t="s">
        <v>1929</v>
      </c>
      <c r="F28" s="2213"/>
      <c r="G28" s="2214" t="s">
        <v>1920</v>
      </c>
      <c r="H28" s="2215"/>
    </row>
    <row r="29" customFormat="false" ht="12.75" hidden="false" customHeight="true" outlineLevel="0" collapsed="false">
      <c r="A29" s="2211" t="s">
        <v>2066</v>
      </c>
      <c r="B29" s="2212" t="s">
        <v>2067</v>
      </c>
      <c r="C29" s="2212" t="s">
        <v>1912</v>
      </c>
      <c r="D29" s="2213" t="s">
        <v>1920</v>
      </c>
      <c r="E29" s="2213" t="s">
        <v>1945</v>
      </c>
      <c r="F29" s="2213"/>
      <c r="G29" s="2214" t="s">
        <v>1920</v>
      </c>
      <c r="H29" s="2215"/>
    </row>
    <row r="30" customFormat="false" ht="12.75" hidden="false" customHeight="true" outlineLevel="0" collapsed="false">
      <c r="A30" s="2211" t="s">
        <v>2066</v>
      </c>
      <c r="B30" s="2212" t="s">
        <v>2067</v>
      </c>
      <c r="C30" s="2212" t="s">
        <v>1913</v>
      </c>
      <c r="D30" s="2213" t="s">
        <v>1920</v>
      </c>
      <c r="E30" s="2213" t="s">
        <v>2068</v>
      </c>
      <c r="F30" s="2213"/>
      <c r="G30" s="2214" t="s">
        <v>1920</v>
      </c>
      <c r="H30" s="2215"/>
    </row>
    <row r="31" customFormat="false" ht="12.75" hidden="false" customHeight="true" outlineLevel="0" collapsed="false">
      <c r="A31" s="2211" t="s">
        <v>2069</v>
      </c>
      <c r="B31" s="2212" t="s">
        <v>436</v>
      </c>
      <c r="C31" s="2212" t="s">
        <v>1912</v>
      </c>
      <c r="D31" s="2213"/>
      <c r="E31" s="2213"/>
      <c r="F31" s="2213"/>
      <c r="G31" s="2214" t="s">
        <v>1920</v>
      </c>
      <c r="H31" s="2215" t="s">
        <v>1945</v>
      </c>
    </row>
    <row r="32" customFormat="false" ht="12.75" hidden="false" customHeight="true" outlineLevel="0" collapsed="false">
      <c r="A32" s="2211" t="s">
        <v>2069</v>
      </c>
      <c r="B32" s="2212" t="s">
        <v>436</v>
      </c>
      <c r="C32" s="2212" t="s">
        <v>1913</v>
      </c>
      <c r="D32" s="2213"/>
      <c r="E32" s="2213"/>
      <c r="F32" s="2213"/>
      <c r="G32" s="2214" t="s">
        <v>1920</v>
      </c>
      <c r="H32" s="2215"/>
    </row>
    <row r="33" customFormat="false" ht="12.75" hidden="false" customHeight="true" outlineLevel="0" collapsed="false">
      <c r="A33" s="2211" t="s">
        <v>2070</v>
      </c>
      <c r="B33" s="2212" t="s">
        <v>2071</v>
      </c>
      <c r="C33" s="2212" t="s">
        <v>1912</v>
      </c>
      <c r="D33" s="2213" t="s">
        <v>1920</v>
      </c>
      <c r="E33" s="2213"/>
      <c r="F33" s="2213"/>
      <c r="G33" s="2214"/>
      <c r="H33" s="2215"/>
    </row>
    <row r="34" customFormat="false" ht="12.75" hidden="false" customHeight="true" outlineLevel="0" collapsed="false">
      <c r="A34" s="2211" t="s">
        <v>2070</v>
      </c>
      <c r="B34" s="2212" t="s">
        <v>2071</v>
      </c>
      <c r="C34" s="2212" t="s">
        <v>1913</v>
      </c>
      <c r="D34" s="2213" t="s">
        <v>1920</v>
      </c>
      <c r="E34" s="2213"/>
      <c r="F34" s="2213"/>
      <c r="G34" s="2214"/>
      <c r="H34" s="2215"/>
    </row>
    <row r="35" customFormat="false" ht="12.75" hidden="false" customHeight="true" outlineLevel="0" collapsed="false">
      <c r="A35" s="2211" t="s">
        <v>2072</v>
      </c>
      <c r="B35" s="2212" t="s">
        <v>1800</v>
      </c>
      <c r="C35" s="2212" t="s">
        <v>1912</v>
      </c>
      <c r="D35" s="2213" t="s">
        <v>1920</v>
      </c>
      <c r="E35" s="2213"/>
      <c r="F35" s="2213"/>
      <c r="G35" s="2214"/>
      <c r="H35" s="2215"/>
    </row>
    <row r="36" customFormat="false" ht="12.75" hidden="false" customHeight="true" outlineLevel="0" collapsed="false">
      <c r="A36" s="2211" t="s">
        <v>2072</v>
      </c>
      <c r="B36" s="2212" t="s">
        <v>1800</v>
      </c>
      <c r="C36" s="2212" t="s">
        <v>1913</v>
      </c>
      <c r="D36" s="2213" t="s">
        <v>1920</v>
      </c>
      <c r="E36" s="2213"/>
      <c r="F36" s="2213"/>
      <c r="G36" s="2214" t="s">
        <v>1928</v>
      </c>
      <c r="H36" s="2215"/>
    </row>
    <row r="37" customFormat="false" ht="12.75" hidden="false" customHeight="true" outlineLevel="0" collapsed="false">
      <c r="A37" s="2211" t="s">
        <v>2073</v>
      </c>
      <c r="B37" s="2212" t="s">
        <v>2071</v>
      </c>
      <c r="C37" s="2212" t="s">
        <v>1912</v>
      </c>
      <c r="D37" s="2213" t="s">
        <v>1920</v>
      </c>
      <c r="E37" s="2213"/>
      <c r="F37" s="2213"/>
      <c r="G37" s="2214"/>
      <c r="H37" s="2215"/>
    </row>
    <row r="38" customFormat="false" ht="12.75" hidden="false" customHeight="true" outlineLevel="0" collapsed="false">
      <c r="A38" s="2211" t="s">
        <v>2073</v>
      </c>
      <c r="B38" s="2212" t="s">
        <v>2071</v>
      </c>
      <c r="C38" s="2212" t="s">
        <v>1913</v>
      </c>
      <c r="D38" s="2213" t="s">
        <v>1920</v>
      </c>
      <c r="E38" s="2213"/>
      <c r="F38" s="2213"/>
      <c r="G38" s="2214"/>
      <c r="H38" s="2215"/>
    </row>
    <row r="39" customFormat="false" ht="12.75" hidden="false" customHeight="true" outlineLevel="0" collapsed="false">
      <c r="A39" s="2211" t="s">
        <v>2073</v>
      </c>
      <c r="B39" s="2212" t="s">
        <v>2071</v>
      </c>
      <c r="C39" s="2212" t="s">
        <v>1914</v>
      </c>
      <c r="D39" s="2213" t="s">
        <v>1920</v>
      </c>
      <c r="E39" s="2213" t="s">
        <v>1945</v>
      </c>
      <c r="F39" s="2213"/>
      <c r="G39" s="2214" t="s">
        <v>1945</v>
      </c>
      <c r="H39" s="2215" t="s">
        <v>1945</v>
      </c>
    </row>
    <row r="40" customFormat="false" ht="12.75" hidden="false" customHeight="true" outlineLevel="0" collapsed="false">
      <c r="A40" s="2211" t="s">
        <v>2074</v>
      </c>
      <c r="B40" s="2212" t="s">
        <v>1800</v>
      </c>
      <c r="C40" s="2212" t="s">
        <v>1912</v>
      </c>
      <c r="D40" s="2213" t="s">
        <v>1920</v>
      </c>
      <c r="E40" s="2213"/>
      <c r="F40" s="2213"/>
      <c r="G40" s="2214"/>
      <c r="H40" s="2215"/>
    </row>
    <row r="41" customFormat="false" ht="12.75" hidden="false" customHeight="true" outlineLevel="0" collapsed="false">
      <c r="A41" s="2211" t="s">
        <v>2074</v>
      </c>
      <c r="B41" s="2212" t="s">
        <v>1800</v>
      </c>
      <c r="C41" s="2212" t="s">
        <v>1913</v>
      </c>
      <c r="D41" s="2213" t="s">
        <v>1920</v>
      </c>
      <c r="E41" s="2213"/>
      <c r="F41" s="2213"/>
      <c r="G41" s="2214"/>
      <c r="H41" s="2215"/>
    </row>
    <row r="42" customFormat="false" ht="12.75" hidden="false" customHeight="true" outlineLevel="0" collapsed="false">
      <c r="A42" s="2211" t="s">
        <v>2074</v>
      </c>
      <c r="B42" s="2212" t="s">
        <v>1800</v>
      </c>
      <c r="C42" s="2212" t="s">
        <v>1914</v>
      </c>
      <c r="D42" s="2213" t="s">
        <v>1920</v>
      </c>
      <c r="E42" s="2213"/>
      <c r="F42" s="2213"/>
      <c r="G42" s="2214"/>
      <c r="H42" s="2215"/>
    </row>
    <row r="43" customFormat="false" ht="12.75" hidden="false" customHeight="true" outlineLevel="0" collapsed="false">
      <c r="A43" s="2211" t="s">
        <v>2075</v>
      </c>
      <c r="B43" s="2212" t="s">
        <v>2076</v>
      </c>
      <c r="C43" s="2212" t="s">
        <v>1912</v>
      </c>
      <c r="D43" s="2213"/>
      <c r="E43" s="2213"/>
      <c r="F43" s="2213"/>
      <c r="G43" s="2214"/>
      <c r="H43" s="2215"/>
    </row>
    <row r="44" customFormat="false" ht="12.75" hidden="false" customHeight="true" outlineLevel="0" collapsed="false">
      <c r="A44" s="2211" t="s">
        <v>2075</v>
      </c>
      <c r="B44" s="2212" t="s">
        <v>2076</v>
      </c>
      <c r="C44" s="2212" t="s">
        <v>1913</v>
      </c>
      <c r="D44" s="2213"/>
      <c r="E44" s="2213"/>
      <c r="F44" s="2213"/>
      <c r="G44" s="2214"/>
      <c r="H44" s="2215"/>
    </row>
    <row r="45" customFormat="false" ht="12.75" hidden="false" customHeight="true" outlineLevel="0" collapsed="false">
      <c r="A45" s="2211" t="s">
        <v>2075</v>
      </c>
      <c r="B45" s="2212" t="s">
        <v>2076</v>
      </c>
      <c r="C45" s="2212" t="s">
        <v>1914</v>
      </c>
      <c r="D45" s="2213"/>
      <c r="E45" s="2213"/>
      <c r="F45" s="2213"/>
      <c r="G45" s="2214"/>
      <c r="H45" s="2215"/>
    </row>
    <row r="46" customFormat="false" ht="12.75" hidden="false" customHeight="true" outlineLevel="0" collapsed="false">
      <c r="A46" s="2211"/>
      <c r="B46" s="2212" t="s">
        <v>2077</v>
      </c>
      <c r="C46" s="2212" t="s">
        <v>1912</v>
      </c>
      <c r="D46" s="2213"/>
      <c r="E46" s="2213"/>
      <c r="F46" s="2213"/>
      <c r="G46" s="2214"/>
      <c r="H46" s="2215"/>
    </row>
    <row r="47" customFormat="false" ht="12.75" hidden="false" customHeight="true" outlineLevel="0" collapsed="false">
      <c r="A47" s="2211" t="s">
        <v>2078</v>
      </c>
      <c r="B47" s="2212" t="s">
        <v>148</v>
      </c>
      <c r="C47" s="2212" t="s">
        <v>1912</v>
      </c>
      <c r="D47" s="2213" t="s">
        <v>1920</v>
      </c>
      <c r="E47" s="2213" t="s">
        <v>1920</v>
      </c>
      <c r="F47" s="2213" t="s">
        <v>1983</v>
      </c>
      <c r="G47" s="2214" t="s">
        <v>1920</v>
      </c>
      <c r="H47" s="2215" t="s">
        <v>1920</v>
      </c>
    </row>
    <row r="48" customFormat="false" ht="12.75" hidden="false" customHeight="true" outlineLevel="0" collapsed="false">
      <c r="A48" s="2211" t="s">
        <v>2078</v>
      </c>
      <c r="B48" s="2212" t="s">
        <v>148</v>
      </c>
      <c r="C48" s="2212" t="s">
        <v>1913</v>
      </c>
      <c r="D48" s="2213" t="s">
        <v>1920</v>
      </c>
      <c r="E48" s="2213" t="s">
        <v>1920</v>
      </c>
      <c r="F48" s="2213" t="s">
        <v>1983</v>
      </c>
      <c r="G48" s="2214" t="s">
        <v>2079</v>
      </c>
      <c r="H48" s="2215" t="s">
        <v>1920</v>
      </c>
    </row>
    <row r="49" customFormat="false" ht="12.75" hidden="false" customHeight="true" outlineLevel="0" collapsed="false">
      <c r="A49" s="2211" t="s">
        <v>2078</v>
      </c>
      <c r="B49" s="2212" t="s">
        <v>148</v>
      </c>
      <c r="C49" s="2212" t="s">
        <v>1914</v>
      </c>
      <c r="D49" s="2213" t="s">
        <v>1920</v>
      </c>
      <c r="E49" s="2213" t="s">
        <v>1920</v>
      </c>
      <c r="F49" s="2213" t="s">
        <v>1983</v>
      </c>
      <c r="G49" s="2214" t="s">
        <v>2079</v>
      </c>
      <c r="H49" s="2215" t="s">
        <v>1920</v>
      </c>
    </row>
    <row r="50" customFormat="false" ht="12.75" hidden="false" customHeight="true" outlineLevel="0" collapsed="false">
      <c r="A50" s="2211"/>
      <c r="B50" s="2212" t="s">
        <v>2080</v>
      </c>
      <c r="C50" s="2212" t="s">
        <v>1912</v>
      </c>
      <c r="D50" s="2213"/>
      <c r="E50" s="2213"/>
      <c r="F50" s="2213"/>
      <c r="G50" s="2214"/>
      <c r="H50" s="2215" t="s">
        <v>1929</v>
      </c>
    </row>
    <row r="51" customFormat="false" ht="12.75" hidden="false" customHeight="true" outlineLevel="0" collapsed="false">
      <c r="A51" s="2211"/>
      <c r="B51" s="2212" t="s">
        <v>2080</v>
      </c>
      <c r="C51" s="2212" t="s">
        <v>1913</v>
      </c>
      <c r="D51" s="2213"/>
      <c r="E51" s="2213"/>
      <c r="F51" s="2213"/>
      <c r="G51" s="2214"/>
      <c r="H51" s="2215"/>
    </row>
    <row r="52" customFormat="false" ht="12.75" hidden="false" customHeight="true" outlineLevel="0" collapsed="false">
      <c r="A52" s="2211"/>
      <c r="B52" s="2212" t="s">
        <v>2080</v>
      </c>
      <c r="C52" s="2212" t="s">
        <v>1914</v>
      </c>
      <c r="D52" s="2213"/>
      <c r="E52" s="2213"/>
      <c r="F52" s="2213"/>
      <c r="G52" s="2214"/>
      <c r="H52" s="2215"/>
    </row>
    <row r="53" customFormat="false" ht="12.75" hidden="false" customHeight="true" outlineLevel="0" collapsed="false">
      <c r="A53" s="2211"/>
      <c r="B53" s="2212" t="s">
        <v>2081</v>
      </c>
      <c r="C53" s="2212" t="s">
        <v>1912</v>
      </c>
      <c r="D53" s="2213"/>
      <c r="E53" s="2213" t="s">
        <v>1920</v>
      </c>
      <c r="F53" s="2213"/>
      <c r="G53" s="2214"/>
      <c r="H53" s="2215"/>
    </row>
    <row r="54" customFormat="false" ht="12.75" hidden="false" customHeight="true" outlineLevel="0" collapsed="false">
      <c r="A54" s="2211"/>
      <c r="B54" s="2212" t="s">
        <v>2082</v>
      </c>
      <c r="C54" s="2212" t="s">
        <v>1912</v>
      </c>
      <c r="D54" s="2213"/>
      <c r="E54" s="2213"/>
      <c r="F54" s="2213" t="s">
        <v>1920</v>
      </c>
      <c r="G54" s="2214"/>
      <c r="H54" s="2215"/>
    </row>
    <row r="55" customFormat="false" ht="12.75" hidden="false" customHeight="true" outlineLevel="0" collapsed="false">
      <c r="A55" s="2211"/>
      <c r="B55" s="2212" t="s">
        <v>2082</v>
      </c>
      <c r="C55" s="2212" t="s">
        <v>1913</v>
      </c>
      <c r="D55" s="2213"/>
      <c r="E55" s="2213"/>
      <c r="F55" s="2213" t="s">
        <v>1920</v>
      </c>
      <c r="G55" s="2214" t="s">
        <v>2019</v>
      </c>
      <c r="H55" s="2215"/>
    </row>
    <row r="56" customFormat="false" ht="12.75" hidden="false" customHeight="true" outlineLevel="0" collapsed="false">
      <c r="A56" s="2211"/>
      <c r="B56" s="2212" t="s">
        <v>2082</v>
      </c>
      <c r="C56" s="2212" t="s">
        <v>1914</v>
      </c>
      <c r="D56" s="2213"/>
      <c r="E56" s="2213"/>
      <c r="F56" s="2213" t="s">
        <v>1920</v>
      </c>
      <c r="G56" s="2214" t="s">
        <v>2019</v>
      </c>
      <c r="H56" s="2215"/>
    </row>
    <row r="57" customFormat="false" ht="13.5" hidden="false" customHeight="true" outlineLevel="0" collapsed="false">
      <c r="A57" s="2211"/>
      <c r="B57" s="2212" t="s">
        <v>2083</v>
      </c>
      <c r="C57" s="2212" t="s">
        <v>1912</v>
      </c>
      <c r="D57" s="2213"/>
      <c r="E57" s="2213" t="s">
        <v>1920</v>
      </c>
      <c r="F57" s="2213" t="s">
        <v>1920</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084</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083</v>
      </c>
      <c r="C8" s="2212" t="s">
        <v>1913</v>
      </c>
      <c r="D8" s="2213"/>
      <c r="E8" s="2213"/>
      <c r="F8" s="2213" t="s">
        <v>1920</v>
      </c>
      <c r="G8" s="2214" t="s">
        <v>2019</v>
      </c>
      <c r="H8" s="2215"/>
    </row>
    <row r="9" customFormat="false" ht="12.75" hidden="false" customHeight="true" outlineLevel="0" collapsed="false">
      <c r="A9" s="2211"/>
      <c r="B9" s="2212" t="s">
        <v>2083</v>
      </c>
      <c r="C9" s="2212" t="s">
        <v>1914</v>
      </c>
      <c r="D9" s="2213"/>
      <c r="E9" s="2213"/>
      <c r="F9" s="2213" t="s">
        <v>1920</v>
      </c>
      <c r="G9" s="2214" t="s">
        <v>2019</v>
      </c>
      <c r="H9" s="2215"/>
    </row>
    <row r="10" customFormat="false" ht="12.75" hidden="false" customHeight="true" outlineLevel="0" collapsed="false">
      <c r="A10" s="2211"/>
      <c r="B10" s="2212" t="s">
        <v>2085</v>
      </c>
      <c r="C10" s="2212" t="s">
        <v>1912</v>
      </c>
      <c r="D10" s="2213"/>
      <c r="E10" s="2213"/>
      <c r="F10" s="2213"/>
      <c r="G10" s="2214"/>
      <c r="H10" s="2215"/>
    </row>
    <row r="11" customFormat="false" ht="12.75" hidden="false" customHeight="true" outlineLevel="0" collapsed="false">
      <c r="A11" s="2211"/>
      <c r="B11" s="2212" t="s">
        <v>2085</v>
      </c>
      <c r="C11" s="2212" t="s">
        <v>1913</v>
      </c>
      <c r="D11" s="2213"/>
      <c r="E11" s="2213"/>
      <c r="F11" s="2213"/>
      <c r="G11" s="2214"/>
      <c r="H11" s="2215"/>
    </row>
    <row r="12" customFormat="false" ht="12.75" hidden="false" customHeight="true" outlineLevel="0" collapsed="false">
      <c r="A12" s="2211"/>
      <c r="B12" s="2212" t="s">
        <v>2085</v>
      </c>
      <c r="C12" s="2212" t="s">
        <v>1914</v>
      </c>
      <c r="D12" s="2213"/>
      <c r="E12" s="2213"/>
      <c r="F12" s="2213"/>
      <c r="G12" s="2214"/>
      <c r="H12" s="2215"/>
    </row>
    <row r="13" customFormat="false" ht="12.75" hidden="false" customHeight="true" outlineLevel="0" collapsed="false">
      <c r="A13" s="2211" t="s">
        <v>2086</v>
      </c>
      <c r="B13" s="2212" t="s">
        <v>151</v>
      </c>
      <c r="C13" s="2212" t="s">
        <v>1912</v>
      </c>
      <c r="D13" s="2213"/>
      <c r="E13" s="2213"/>
      <c r="F13" s="2213" t="s">
        <v>1990</v>
      </c>
      <c r="G13" s="2214"/>
      <c r="H13" s="2215"/>
    </row>
    <row r="14" customFormat="false" ht="12.75" hidden="false" customHeight="true" outlineLevel="0" collapsed="false">
      <c r="A14" s="2211" t="s">
        <v>2086</v>
      </c>
      <c r="B14" s="2212" t="s">
        <v>151</v>
      </c>
      <c r="C14" s="2212" t="s">
        <v>1913</v>
      </c>
      <c r="D14" s="2213"/>
      <c r="E14" s="2213"/>
      <c r="F14" s="2213" t="s">
        <v>1990</v>
      </c>
      <c r="G14" s="2214"/>
      <c r="H14" s="2215"/>
    </row>
    <row r="15" customFormat="false" ht="12.75" hidden="false" customHeight="true" outlineLevel="0" collapsed="false">
      <c r="A15" s="2211" t="s">
        <v>2086</v>
      </c>
      <c r="B15" s="2212" t="s">
        <v>151</v>
      </c>
      <c r="C15" s="2212" t="s">
        <v>1914</v>
      </c>
      <c r="D15" s="2213"/>
      <c r="E15" s="2213"/>
      <c r="F15" s="2213" t="s">
        <v>1990</v>
      </c>
      <c r="G15" s="2214"/>
      <c r="H15" s="2215"/>
    </row>
    <row r="16" customFormat="false" ht="12.75" hidden="false" customHeight="true" outlineLevel="0" collapsed="false">
      <c r="A16" s="2211" t="s">
        <v>2087</v>
      </c>
      <c r="B16" s="2212" t="s">
        <v>2088</v>
      </c>
      <c r="C16" s="2212" t="s">
        <v>1912</v>
      </c>
      <c r="D16" s="2213"/>
      <c r="E16" s="2213"/>
      <c r="F16" s="2213" t="s">
        <v>1983</v>
      </c>
      <c r="G16" s="2214" t="s">
        <v>1962</v>
      </c>
      <c r="H16" s="2215" t="s">
        <v>1945</v>
      </c>
      <c r="I16" s="264"/>
    </row>
    <row r="17" customFormat="false" ht="12.75" hidden="false" customHeight="true" outlineLevel="0" collapsed="false">
      <c r="A17" s="2211" t="s">
        <v>2089</v>
      </c>
      <c r="B17" s="2212" t="s">
        <v>2090</v>
      </c>
      <c r="C17" s="2212" t="s">
        <v>1912</v>
      </c>
      <c r="D17" s="2213"/>
      <c r="E17" s="2213"/>
      <c r="F17" s="2213"/>
      <c r="G17" s="2214"/>
      <c r="H17" s="2215"/>
    </row>
    <row r="18" customFormat="false" ht="12.75" hidden="false" customHeight="true" outlineLevel="0" collapsed="false">
      <c r="A18" s="2211" t="s">
        <v>2089</v>
      </c>
      <c r="B18" s="2212" t="s">
        <v>2090</v>
      </c>
      <c r="C18" s="2212" t="s">
        <v>1913</v>
      </c>
      <c r="D18" s="2213"/>
      <c r="E18" s="2213"/>
      <c r="F18" s="2213"/>
      <c r="G18" s="2214"/>
      <c r="H18" s="2215"/>
    </row>
    <row r="19" customFormat="false" ht="12.75" hidden="false" customHeight="true" outlineLevel="0" collapsed="false">
      <c r="A19" s="2211" t="s">
        <v>2089</v>
      </c>
      <c r="B19" s="2212" t="s">
        <v>2090</v>
      </c>
      <c r="C19" s="2212" t="s">
        <v>1914</v>
      </c>
      <c r="D19" s="2213"/>
      <c r="E19" s="2213"/>
      <c r="F19" s="2213"/>
      <c r="G19" s="2214"/>
      <c r="H19" s="2215"/>
    </row>
    <row r="20" customFormat="false" ht="12.75" hidden="false" customHeight="true" outlineLevel="0" collapsed="false">
      <c r="A20" s="2211" t="s">
        <v>2089</v>
      </c>
      <c r="B20" s="2212" t="s">
        <v>2090</v>
      </c>
      <c r="C20" s="2212" t="s">
        <v>712</v>
      </c>
      <c r="D20" s="2213"/>
      <c r="E20" s="2213"/>
      <c r="F20" s="2213"/>
      <c r="G20" s="2214"/>
      <c r="H20" s="2215"/>
    </row>
    <row r="21" customFormat="false" ht="12.75" hidden="false" customHeight="true" outlineLevel="0" collapsed="false">
      <c r="A21" s="2211" t="s">
        <v>2089</v>
      </c>
      <c r="B21" s="2212" t="s">
        <v>2090</v>
      </c>
      <c r="C21" s="2212" t="s">
        <v>712</v>
      </c>
      <c r="D21" s="2213"/>
      <c r="E21" s="2213"/>
      <c r="F21" s="2213"/>
      <c r="G21" s="2214"/>
      <c r="H21" s="2215"/>
    </row>
    <row r="22" customFormat="false" ht="12.75" hidden="false" customHeight="true" outlineLevel="0" collapsed="false">
      <c r="A22" s="2211" t="s">
        <v>2089</v>
      </c>
      <c r="B22" s="2212" t="s">
        <v>2090</v>
      </c>
      <c r="C22" s="2212" t="s">
        <v>606</v>
      </c>
      <c r="D22" s="2213"/>
      <c r="E22" s="2213"/>
      <c r="F22" s="2213"/>
      <c r="G22" s="2214"/>
      <c r="H22" s="2215"/>
    </row>
    <row r="23" customFormat="false" ht="12.75" hidden="false" customHeight="true" outlineLevel="0" collapsed="false">
      <c r="A23" s="2211" t="s">
        <v>2089</v>
      </c>
      <c r="B23" s="2212" t="s">
        <v>2090</v>
      </c>
      <c r="C23" s="2212" t="s">
        <v>607</v>
      </c>
      <c r="D23" s="2213"/>
      <c r="E23" s="2213"/>
      <c r="F23" s="2213"/>
      <c r="G23" s="2214"/>
      <c r="H23" s="2215"/>
    </row>
    <row r="24" customFormat="false" ht="12.75" hidden="false" customHeight="true" outlineLevel="0" collapsed="false">
      <c r="A24" s="2211" t="s">
        <v>2089</v>
      </c>
      <c r="B24" s="2212" t="s">
        <v>2090</v>
      </c>
      <c r="C24" s="2212" t="s">
        <v>610</v>
      </c>
      <c r="D24" s="2213"/>
      <c r="E24" s="2213"/>
      <c r="F24" s="2213"/>
      <c r="G24" s="2214"/>
      <c r="H24" s="2215"/>
    </row>
    <row r="25" customFormat="false" ht="12.75" hidden="false" customHeight="true" outlineLevel="0" collapsed="false">
      <c r="A25" s="2211" t="s">
        <v>2089</v>
      </c>
      <c r="B25" s="2212" t="s">
        <v>2090</v>
      </c>
      <c r="C25" s="2212" t="s">
        <v>612</v>
      </c>
      <c r="D25" s="2213"/>
      <c r="E25" s="2213"/>
      <c r="F25" s="2213"/>
      <c r="G25" s="2214"/>
      <c r="H25" s="2215"/>
    </row>
    <row r="26" customFormat="false" ht="12.75" hidden="false" customHeight="true" outlineLevel="0" collapsed="false">
      <c r="A26" s="2211" t="s">
        <v>2089</v>
      </c>
      <c r="B26" s="2212" t="s">
        <v>2090</v>
      </c>
      <c r="C26" s="2212" t="s">
        <v>613</v>
      </c>
      <c r="D26" s="2213"/>
      <c r="E26" s="2213"/>
      <c r="F26" s="2213"/>
      <c r="G26" s="2214"/>
      <c r="H26" s="2215"/>
    </row>
    <row r="27" customFormat="false" ht="12.75" hidden="false" customHeight="true" outlineLevel="0" collapsed="false">
      <c r="A27" s="2211" t="s">
        <v>2089</v>
      </c>
      <c r="B27" s="2212" t="s">
        <v>2090</v>
      </c>
      <c r="C27" s="2212" t="s">
        <v>615</v>
      </c>
      <c r="D27" s="2213"/>
      <c r="E27" s="2213"/>
      <c r="F27" s="2213"/>
      <c r="G27" s="2214"/>
      <c r="H27" s="2215"/>
    </row>
    <row r="28" customFormat="false" ht="12.75" hidden="false" customHeight="true" outlineLevel="0" collapsed="false">
      <c r="A28" s="2211" t="s">
        <v>2089</v>
      </c>
      <c r="B28" s="2212" t="s">
        <v>2090</v>
      </c>
      <c r="C28" s="2212" t="s">
        <v>616</v>
      </c>
      <c r="D28" s="2213"/>
      <c r="E28" s="2213"/>
      <c r="F28" s="2213"/>
      <c r="G28" s="2214"/>
      <c r="H28" s="2215"/>
    </row>
    <row r="29" customFormat="false" ht="12.75" hidden="false" customHeight="true" outlineLevel="0" collapsed="false">
      <c r="A29" s="2211" t="s">
        <v>2089</v>
      </c>
      <c r="B29" s="2212" t="s">
        <v>2090</v>
      </c>
      <c r="C29" s="2212" t="s">
        <v>714</v>
      </c>
      <c r="D29" s="2213"/>
      <c r="E29" s="2213"/>
      <c r="F29" s="2213"/>
      <c r="G29" s="2214"/>
      <c r="H29" s="2215"/>
    </row>
    <row r="30" customFormat="false" ht="12.75" hidden="false" customHeight="true" outlineLevel="0" collapsed="false">
      <c r="A30" s="2211" t="s">
        <v>2089</v>
      </c>
      <c r="B30" s="2212" t="s">
        <v>2090</v>
      </c>
      <c r="C30" s="2212" t="s">
        <v>715</v>
      </c>
      <c r="D30" s="2213"/>
      <c r="E30" s="2213"/>
      <c r="F30" s="2213"/>
      <c r="G30" s="2214"/>
      <c r="H30" s="2215"/>
    </row>
    <row r="31" customFormat="false" ht="12.75" hidden="false" customHeight="true" outlineLevel="0" collapsed="false">
      <c r="A31" s="2211" t="s">
        <v>2089</v>
      </c>
      <c r="B31" s="2212" t="s">
        <v>2090</v>
      </c>
      <c r="C31" s="2212" t="s">
        <v>715</v>
      </c>
      <c r="D31" s="2213"/>
      <c r="E31" s="2213"/>
      <c r="F31" s="2213"/>
      <c r="G31" s="2214"/>
      <c r="H31" s="2215"/>
    </row>
    <row r="32" customFormat="false" ht="12.75" hidden="false" customHeight="true" outlineLevel="0" collapsed="false">
      <c r="A32" s="2211" t="s">
        <v>2089</v>
      </c>
      <c r="B32" s="2212" t="s">
        <v>2090</v>
      </c>
      <c r="C32" s="2212" t="s">
        <v>716</v>
      </c>
      <c r="D32" s="2213"/>
      <c r="E32" s="2213"/>
      <c r="F32" s="2213"/>
      <c r="G32" s="2214"/>
      <c r="H32" s="2215"/>
    </row>
    <row r="33" customFormat="false" ht="12.75" hidden="false" customHeight="true" outlineLevel="0" collapsed="false">
      <c r="A33" s="2211" t="s">
        <v>2089</v>
      </c>
      <c r="B33" s="2212" t="s">
        <v>2090</v>
      </c>
      <c r="C33" s="2212" t="s">
        <v>717</v>
      </c>
      <c r="D33" s="2213"/>
      <c r="E33" s="2213"/>
      <c r="F33" s="2213"/>
      <c r="G33" s="2214"/>
      <c r="H33" s="2215"/>
    </row>
    <row r="34" customFormat="false" ht="12.75" hidden="false" customHeight="true" outlineLevel="0" collapsed="false">
      <c r="A34" s="2211" t="s">
        <v>2089</v>
      </c>
      <c r="B34" s="2212" t="s">
        <v>2090</v>
      </c>
      <c r="C34" s="2212" t="s">
        <v>718</v>
      </c>
      <c r="D34" s="2213"/>
      <c r="E34" s="2213"/>
      <c r="F34" s="2213"/>
      <c r="G34" s="2214"/>
      <c r="H34" s="2215"/>
    </row>
    <row r="35" customFormat="false" ht="12.75" hidden="false" customHeight="true" outlineLevel="0" collapsed="false">
      <c r="A35" s="2211" t="s">
        <v>2089</v>
      </c>
      <c r="B35" s="2212" t="s">
        <v>2090</v>
      </c>
      <c r="C35" s="2212" t="s">
        <v>719</v>
      </c>
      <c r="D35" s="2213"/>
      <c r="E35" s="2213"/>
      <c r="F35" s="2213"/>
      <c r="G35" s="2214"/>
      <c r="H35" s="2215"/>
    </row>
    <row r="36" customFormat="false" ht="12.75" hidden="false" customHeight="true" outlineLevel="0" collapsed="false">
      <c r="A36" s="2211" t="s">
        <v>2089</v>
      </c>
      <c r="B36" s="2212" t="s">
        <v>2090</v>
      </c>
      <c r="C36" s="2212" t="s">
        <v>723</v>
      </c>
      <c r="D36" s="2213"/>
      <c r="E36" s="2213"/>
      <c r="F36" s="2213"/>
      <c r="G36" s="2214"/>
      <c r="H36" s="2215"/>
    </row>
    <row r="37" customFormat="false" ht="12.75" hidden="false" customHeight="true" outlineLevel="0" collapsed="false">
      <c r="A37" s="2211" t="s">
        <v>2089</v>
      </c>
      <c r="B37" s="2212" t="s">
        <v>2090</v>
      </c>
      <c r="C37" s="2212" t="s">
        <v>724</v>
      </c>
      <c r="D37" s="2213"/>
      <c r="E37" s="2213"/>
      <c r="F37" s="2213"/>
      <c r="G37" s="2214"/>
      <c r="H37" s="2215"/>
    </row>
    <row r="38" customFormat="false" ht="12.75" hidden="false" customHeight="true" outlineLevel="0" collapsed="false">
      <c r="A38" s="2211" t="s">
        <v>2089</v>
      </c>
      <c r="B38" s="2212" t="s">
        <v>2090</v>
      </c>
      <c r="C38" s="2212" t="s">
        <v>724</v>
      </c>
      <c r="D38" s="2213"/>
      <c r="E38" s="2213"/>
      <c r="F38" s="2213"/>
      <c r="G38" s="2214"/>
      <c r="H38" s="2215"/>
    </row>
    <row r="39" customFormat="false" ht="12.75" hidden="false" customHeight="true" outlineLevel="0" collapsed="false">
      <c r="A39" s="2211" t="s">
        <v>2091</v>
      </c>
      <c r="B39" s="2212" t="s">
        <v>1843</v>
      </c>
      <c r="C39" s="2212" t="s">
        <v>1912</v>
      </c>
      <c r="D39" s="2213" t="s">
        <v>1921</v>
      </c>
      <c r="E39" s="2213" t="s">
        <v>1921</v>
      </c>
      <c r="F39" s="2213" t="s">
        <v>1921</v>
      </c>
      <c r="G39" s="2214" t="s">
        <v>1920</v>
      </c>
      <c r="H39" s="2215" t="s">
        <v>1920</v>
      </c>
    </row>
    <row r="40" customFormat="false" ht="12.75" hidden="false" customHeight="true" outlineLevel="0" collapsed="false">
      <c r="A40" s="2211" t="s">
        <v>2091</v>
      </c>
      <c r="B40" s="2212" t="s">
        <v>1843</v>
      </c>
      <c r="C40" s="2212" t="s">
        <v>1913</v>
      </c>
      <c r="D40" s="2213" t="s">
        <v>2092</v>
      </c>
      <c r="E40" s="2213"/>
      <c r="F40" s="2213" t="s">
        <v>2092</v>
      </c>
      <c r="G40" s="2214" t="s">
        <v>2092</v>
      </c>
      <c r="H40" s="2215"/>
    </row>
    <row r="41" customFormat="false" ht="12.75" hidden="false" customHeight="true" outlineLevel="0" collapsed="false">
      <c r="A41" s="2211" t="s">
        <v>2093</v>
      </c>
      <c r="B41" s="2212" t="s">
        <v>2094</v>
      </c>
      <c r="C41" s="2212" t="s">
        <v>1912</v>
      </c>
      <c r="D41" s="2213" t="s">
        <v>2095</v>
      </c>
      <c r="E41" s="2213"/>
      <c r="F41" s="2213" t="s">
        <v>1920</v>
      </c>
      <c r="G41" s="2214" t="s">
        <v>1940</v>
      </c>
      <c r="H41" s="2215"/>
    </row>
    <row r="42" customFormat="false" ht="12.75" hidden="false" customHeight="true" outlineLevel="0" collapsed="false">
      <c r="A42" s="2211" t="s">
        <v>2096</v>
      </c>
      <c r="B42" s="2212" t="s">
        <v>2097</v>
      </c>
      <c r="C42" s="2212" t="s">
        <v>1912</v>
      </c>
      <c r="D42" s="2213"/>
      <c r="E42" s="2213"/>
      <c r="F42" s="2213" t="s">
        <v>2098</v>
      </c>
      <c r="G42" s="2214" t="s">
        <v>1928</v>
      </c>
      <c r="H42" s="2215"/>
    </row>
    <row r="43" customFormat="false" ht="12.75" hidden="false" customHeight="true" outlineLevel="0" collapsed="false">
      <c r="A43" s="2211" t="s">
        <v>2099</v>
      </c>
      <c r="B43" s="2212" t="s">
        <v>552</v>
      </c>
      <c r="C43" s="2212" t="s">
        <v>1912</v>
      </c>
      <c r="D43" s="2213"/>
      <c r="E43" s="2213"/>
      <c r="F43" s="2213"/>
      <c r="G43" s="2214"/>
      <c r="H43" s="2215" t="s">
        <v>1920</v>
      </c>
    </row>
    <row r="44" customFormat="false" ht="12.75" hidden="false" customHeight="true" outlineLevel="0" collapsed="false">
      <c r="A44" s="2211" t="s">
        <v>2100</v>
      </c>
      <c r="B44" s="2212" t="s">
        <v>554</v>
      </c>
      <c r="C44" s="2212" t="s">
        <v>1912</v>
      </c>
      <c r="D44" s="2213"/>
      <c r="E44" s="2213"/>
      <c r="F44" s="2213" t="s">
        <v>2098</v>
      </c>
      <c r="G44" s="2214" t="s">
        <v>2098</v>
      </c>
      <c r="H44" s="2215"/>
    </row>
    <row r="45" customFormat="false" ht="12.75" hidden="false" customHeight="true" outlineLevel="0" collapsed="false">
      <c r="A45" s="2211" t="s">
        <v>2101</v>
      </c>
      <c r="B45" s="2212" t="s">
        <v>2102</v>
      </c>
      <c r="C45" s="2212" t="s">
        <v>1912</v>
      </c>
      <c r="D45" s="2213" t="s">
        <v>2098</v>
      </c>
      <c r="E45" s="2213"/>
      <c r="F45" s="2213"/>
      <c r="G45" s="2214"/>
      <c r="H45" s="2215" t="s">
        <v>1920</v>
      </c>
    </row>
    <row r="46" customFormat="false" ht="12.75" hidden="false" customHeight="true" outlineLevel="0" collapsed="false">
      <c r="A46" s="2211" t="s">
        <v>2103</v>
      </c>
      <c r="B46" s="2212" t="s">
        <v>494</v>
      </c>
      <c r="C46" s="2212" t="s">
        <v>1912</v>
      </c>
      <c r="D46" s="2213"/>
      <c r="E46" s="2213"/>
      <c r="F46" s="2213" t="s">
        <v>2104</v>
      </c>
      <c r="G46" s="2214"/>
      <c r="H46" s="2215"/>
    </row>
    <row r="47" customFormat="false" ht="12.75" hidden="false" customHeight="true" outlineLevel="0" collapsed="false">
      <c r="A47" s="2211" t="s">
        <v>2103</v>
      </c>
      <c r="B47" s="2212" t="s">
        <v>494</v>
      </c>
      <c r="C47" s="2212" t="s">
        <v>1913</v>
      </c>
      <c r="D47" s="2213"/>
      <c r="E47" s="2213"/>
      <c r="F47" s="2213"/>
      <c r="G47" s="2214"/>
      <c r="H47" s="2215"/>
    </row>
    <row r="48" customFormat="false" ht="12.75" hidden="false" customHeight="true" outlineLevel="0" collapsed="false">
      <c r="A48" s="2211" t="s">
        <v>2105</v>
      </c>
      <c r="B48" s="2212" t="s">
        <v>1845</v>
      </c>
      <c r="C48" s="2212" t="s">
        <v>1912</v>
      </c>
      <c r="D48" s="2213" t="s">
        <v>1920</v>
      </c>
      <c r="E48" s="2213" t="s">
        <v>1920</v>
      </c>
      <c r="F48" s="2213" t="s">
        <v>1920</v>
      </c>
      <c r="G48" s="2214" t="s">
        <v>1920</v>
      </c>
      <c r="H48" s="2215" t="s">
        <v>1920</v>
      </c>
    </row>
    <row r="49" customFormat="false" ht="12.75" hidden="false" customHeight="true" outlineLevel="0" collapsed="false">
      <c r="A49" s="2211" t="s">
        <v>2105</v>
      </c>
      <c r="B49" s="2212" t="s">
        <v>1845</v>
      </c>
      <c r="C49" s="2212" t="s">
        <v>2106</v>
      </c>
      <c r="D49" s="2213" t="s">
        <v>1920</v>
      </c>
      <c r="E49" s="2213" t="s">
        <v>1920</v>
      </c>
      <c r="F49" s="2213" t="s">
        <v>1920</v>
      </c>
      <c r="G49" s="2214" t="s">
        <v>1920</v>
      </c>
      <c r="H49" s="2215" t="s">
        <v>1920</v>
      </c>
    </row>
    <row r="50" customFormat="false" ht="12.75" hidden="false" customHeight="true" outlineLevel="0" collapsed="false">
      <c r="A50" s="2211" t="s">
        <v>2105</v>
      </c>
      <c r="B50" s="2212" t="s">
        <v>1845</v>
      </c>
      <c r="C50" s="2212" t="s">
        <v>1914</v>
      </c>
      <c r="D50" s="2213"/>
      <c r="E50" s="2213"/>
      <c r="F50" s="2213"/>
      <c r="G50" s="2214"/>
      <c r="H50" s="2215"/>
    </row>
    <row r="51" customFormat="false" ht="12.75" hidden="false" customHeight="true" outlineLevel="0" collapsed="false">
      <c r="A51" s="2211" t="s">
        <v>2107</v>
      </c>
      <c r="B51" s="2212" t="s">
        <v>2108</v>
      </c>
      <c r="C51" s="2212" t="s">
        <v>1912</v>
      </c>
      <c r="D51" s="2213"/>
      <c r="E51" s="2213"/>
      <c r="F51" s="2213"/>
      <c r="G51" s="2214" t="s">
        <v>1920</v>
      </c>
      <c r="H51" s="2215"/>
    </row>
    <row r="52" customFormat="false" ht="12.75" hidden="false" customHeight="true" outlineLevel="0" collapsed="false">
      <c r="A52" s="2211" t="s">
        <v>2109</v>
      </c>
      <c r="B52" s="2212" t="s">
        <v>2110</v>
      </c>
      <c r="C52" s="2212" t="s">
        <v>1912</v>
      </c>
      <c r="D52" s="2213"/>
      <c r="E52" s="2213"/>
      <c r="F52" s="2213"/>
      <c r="G52" s="2214"/>
      <c r="H52" s="2215" t="s">
        <v>1920</v>
      </c>
    </row>
    <row r="53" customFormat="false" ht="12.75" hidden="false" customHeight="true" outlineLevel="0" collapsed="false">
      <c r="A53" s="2211" t="s">
        <v>2111</v>
      </c>
      <c r="B53" s="2212" t="s">
        <v>570</v>
      </c>
      <c r="C53" s="2212" t="s">
        <v>1912</v>
      </c>
      <c r="D53" s="2213"/>
      <c r="E53" s="2213" t="s">
        <v>1940</v>
      </c>
      <c r="F53" s="2213"/>
      <c r="G53" s="2214" t="s">
        <v>1940</v>
      </c>
      <c r="H53" s="2215"/>
    </row>
    <row r="54" customFormat="false" ht="12.75" hidden="false" customHeight="true" outlineLevel="0" collapsed="false">
      <c r="A54" s="2211" t="s">
        <v>2112</v>
      </c>
      <c r="B54" s="2212" t="s">
        <v>503</v>
      </c>
      <c r="C54" s="2212" t="s">
        <v>2106</v>
      </c>
      <c r="D54" s="2213"/>
      <c r="E54" s="2213"/>
      <c r="F54" s="2213"/>
      <c r="G54" s="2214"/>
      <c r="H54" s="2215" t="s">
        <v>1920</v>
      </c>
    </row>
    <row r="55" customFormat="false" ht="12.75" hidden="false" customHeight="true" outlineLevel="0" collapsed="false">
      <c r="A55" s="2211"/>
      <c r="B55" s="2212" t="s">
        <v>2113</v>
      </c>
      <c r="C55" s="2212" t="s">
        <v>1912</v>
      </c>
      <c r="D55" s="2213"/>
      <c r="E55" s="2213"/>
      <c r="F55" s="2213"/>
      <c r="G55" s="2214"/>
      <c r="H55" s="2215"/>
    </row>
    <row r="56" customFormat="false" ht="12.75" hidden="false" customHeight="true" outlineLevel="0" collapsed="false">
      <c r="A56" s="2211"/>
      <c r="B56" s="2212" t="s">
        <v>2113</v>
      </c>
      <c r="C56" s="2212" t="s">
        <v>2106</v>
      </c>
      <c r="D56" s="2213"/>
      <c r="E56" s="2213"/>
      <c r="F56" s="2213"/>
      <c r="G56" s="2214"/>
      <c r="H56" s="2215"/>
    </row>
    <row r="57" customFormat="false" ht="13.5" hidden="false" customHeight="true" outlineLevel="0" collapsed="false">
      <c r="A57" s="2211"/>
      <c r="B57" s="2212" t="s">
        <v>2113</v>
      </c>
      <c r="C57" s="2212" t="s">
        <v>1914</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6</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9</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7</v>
      </c>
      <c r="B8" s="82" t="n">
        <v>11538632.6790466</v>
      </c>
      <c r="C8" s="145" t="s">
        <v>170</v>
      </c>
      <c r="D8" s="78"/>
      <c r="E8" s="78"/>
      <c r="F8" s="78"/>
      <c r="G8" s="79"/>
      <c r="H8" s="82" t="n">
        <v>674185.487757826</v>
      </c>
      <c r="I8" s="82" t="n">
        <v>367.696686976593</v>
      </c>
      <c r="J8" s="146" t="n">
        <v>20.9365613396046</v>
      </c>
    </row>
    <row r="9" customFormat="false" ht="12.75" hidden="false" customHeight="true" outlineLevel="0" collapsed="false">
      <c r="A9" s="81" t="s">
        <v>171</v>
      </c>
      <c r="B9" s="82" t="n">
        <v>4118065.12253067</v>
      </c>
      <c r="C9" s="145" t="s">
        <v>170</v>
      </c>
      <c r="D9" s="82" t="n">
        <v>73.0519667733983</v>
      </c>
      <c r="E9" s="82" t="n">
        <v>4.68093432677785</v>
      </c>
      <c r="F9" s="82" t="n">
        <v>2.74397128443847</v>
      </c>
      <c r="G9" s="79"/>
      <c r="H9" s="82" t="n">
        <v>300832.756501801</v>
      </c>
      <c r="I9" s="82" t="n">
        <v>19.2763923919605</v>
      </c>
      <c r="J9" s="146" t="n">
        <v>11.2998524436718</v>
      </c>
    </row>
    <row r="10" customFormat="false" ht="12.75" hidden="false" customHeight="true" outlineLevel="0" collapsed="false">
      <c r="A10" s="81" t="s">
        <v>172</v>
      </c>
      <c r="B10" s="82" t="n">
        <v>232356.613697142</v>
      </c>
      <c r="C10" s="145" t="s">
        <v>170</v>
      </c>
      <c r="D10" s="82" t="n">
        <v>95.8325193446836</v>
      </c>
      <c r="E10" s="82" t="n">
        <v>175.99085937768</v>
      </c>
      <c r="F10" s="82" t="n">
        <v>4.09994357261924</v>
      </c>
      <c r="G10" s="79"/>
      <c r="H10" s="82" t="n">
        <v>22267.3196769965</v>
      </c>
      <c r="I10" s="82" t="n">
        <v>40.8926401266476</v>
      </c>
      <c r="J10" s="146" t="n">
        <v>0.952649004883168</v>
      </c>
    </row>
    <row r="11" customFormat="false" ht="12.75" hidden="false" customHeight="true" outlineLevel="0" collapsed="false">
      <c r="A11" s="81" t="s">
        <v>173</v>
      </c>
      <c r="B11" s="82" t="n">
        <v>6188347.72022239</v>
      </c>
      <c r="C11" s="145" t="s">
        <v>170</v>
      </c>
      <c r="D11" s="82" t="n">
        <v>56.4243965653851</v>
      </c>
      <c r="E11" s="82" t="n">
        <v>8.36831107647102</v>
      </c>
      <c r="F11" s="82" t="n">
        <v>0.676521566354415</v>
      </c>
      <c r="G11" s="79"/>
      <c r="H11" s="82" t="n">
        <v>349173.785850325</v>
      </c>
      <c r="I11" s="82" t="n">
        <v>51.7860187721912</v>
      </c>
      <c r="J11" s="146" t="n">
        <v>4.18655069283063</v>
      </c>
    </row>
    <row r="12" customFormat="false" ht="12.75" hidden="false" customHeight="true" outlineLevel="0" collapsed="false">
      <c r="A12" s="81" t="s">
        <v>174</v>
      </c>
      <c r="B12" s="82" t="n">
        <v>981604.718949887</v>
      </c>
      <c r="C12" s="145" t="s">
        <v>170</v>
      </c>
      <c r="D12" s="82" t="n">
        <v>99.0178139169384</v>
      </c>
      <c r="E12" s="82" t="n">
        <v>260.01146834189</v>
      </c>
      <c r="F12" s="82" t="n">
        <v>4.40775585628604</v>
      </c>
      <c r="G12" s="97" t="s">
        <v>175</v>
      </c>
      <c r="H12" s="82" t="n">
        <v>97196.3534009685</v>
      </c>
      <c r="I12" s="82" t="n">
        <v>255.228484305489</v>
      </c>
      <c r="J12" s="146" t="n">
        <v>4.32667394850937</v>
      </c>
    </row>
    <row r="13" customFormat="false" ht="12.75" hidden="false" customHeight="true" outlineLevel="0" collapsed="false">
      <c r="A13" s="81" t="s">
        <v>176</v>
      </c>
      <c r="B13" s="82" t="n">
        <v>18258.5036464599</v>
      </c>
      <c r="C13" s="145" t="s">
        <v>170</v>
      </c>
      <c r="D13" s="82" t="n">
        <v>104.69783097883</v>
      </c>
      <c r="E13" s="82" t="n">
        <v>28.1047883354064</v>
      </c>
      <c r="F13" s="82" t="n">
        <v>9.3564759203497</v>
      </c>
      <c r="G13" s="79"/>
      <c r="H13" s="82" t="n">
        <v>1911.62572870341</v>
      </c>
      <c r="I13" s="82" t="n">
        <v>0.513151380305003</v>
      </c>
      <c r="J13" s="146" t="n">
        <v>0.17083524970972</v>
      </c>
    </row>
    <row r="14" customFormat="false" ht="12.75" hidden="false" customHeight="true" outlineLevel="0" collapsed="false">
      <c r="A14" s="98" t="s">
        <v>127</v>
      </c>
      <c r="B14" s="82" t="n">
        <v>2788435.95368552</v>
      </c>
      <c r="C14" s="145" t="s">
        <v>170</v>
      </c>
      <c r="D14" s="78"/>
      <c r="E14" s="78"/>
      <c r="F14" s="78"/>
      <c r="G14" s="79"/>
      <c r="H14" s="82" t="n">
        <v>171353.780577897</v>
      </c>
      <c r="I14" s="82" t="n">
        <v>22.8047576134701</v>
      </c>
      <c r="J14" s="146" t="n">
        <v>2.78533731739181</v>
      </c>
    </row>
    <row r="15" customFormat="false" ht="12.75" hidden="false" customHeight="true" outlineLevel="0" collapsed="false">
      <c r="A15" s="81" t="s">
        <v>171</v>
      </c>
      <c r="B15" s="20" t="n">
        <v>912798.009319255</v>
      </c>
      <c r="C15" s="145" t="s">
        <v>170</v>
      </c>
      <c r="D15" s="82" t="n">
        <v>73.5890772399312</v>
      </c>
      <c r="E15" s="82" t="n">
        <v>4.77541571109232</v>
      </c>
      <c r="F15" s="82" t="n">
        <v>1.06125809885648</v>
      </c>
      <c r="G15" s="79"/>
      <c r="H15" s="20" t="n">
        <v>67171.9632122501</v>
      </c>
      <c r="I15" s="20" t="n">
        <v>4.35898995475697</v>
      </c>
      <c r="J15" s="21" t="n">
        <v>0.968714280010132</v>
      </c>
    </row>
    <row r="16" customFormat="false" ht="12.75" hidden="false" customHeight="true" outlineLevel="0" collapsed="false">
      <c r="A16" s="81" t="s">
        <v>172</v>
      </c>
      <c r="B16" s="20" t="n">
        <v>30571.2518793224</v>
      </c>
      <c r="C16" s="145" t="s">
        <v>170</v>
      </c>
      <c r="D16" s="82" t="n">
        <v>96.6776223114364</v>
      </c>
      <c r="E16" s="82" t="n">
        <v>71.8974033610849</v>
      </c>
      <c r="F16" s="82" t="n">
        <v>4.32637381058302</v>
      </c>
      <c r="G16" s="79"/>
      <c r="H16" s="20" t="n">
        <v>2955.55594277692</v>
      </c>
      <c r="I16" s="20" t="n">
        <v>2.19799362762096</v>
      </c>
      <c r="J16" s="21" t="n">
        <v>0.132262663487437</v>
      </c>
    </row>
    <row r="17" customFormat="false" ht="12.75" hidden="false" customHeight="true" outlineLevel="0" collapsed="false">
      <c r="A17" s="81" t="s">
        <v>173</v>
      </c>
      <c r="B17" s="20" t="n">
        <v>1764299.5693518</v>
      </c>
      <c r="C17" s="145" t="s">
        <v>170</v>
      </c>
      <c r="D17" s="82" t="n">
        <v>56.3841994108475</v>
      </c>
      <c r="E17" s="82" t="n">
        <v>6.36562995142934</v>
      </c>
      <c r="F17" s="82" t="n">
        <v>0.717664195599686</v>
      </c>
      <c r="G17" s="79"/>
      <c r="H17" s="20" t="n">
        <v>99478.6187388044</v>
      </c>
      <c r="I17" s="20" t="n">
        <v>11.2308781819597</v>
      </c>
      <c r="J17" s="21" t="n">
        <v>1.26617463123574</v>
      </c>
    </row>
    <row r="18" customFormat="false" ht="12.75" hidden="false" customHeight="true" outlineLevel="0" collapsed="false">
      <c r="A18" s="81" t="s">
        <v>174</v>
      </c>
      <c r="B18" s="20" t="n">
        <v>64254.4400741015</v>
      </c>
      <c r="C18" s="145" t="s">
        <v>170</v>
      </c>
      <c r="D18" s="82" t="n">
        <v>91.1859887826029</v>
      </c>
      <c r="E18" s="82" t="n">
        <v>71.1900899996829</v>
      </c>
      <c r="F18" s="82" t="n">
        <v>3.93634439449848</v>
      </c>
      <c r="G18" s="97" t="s">
        <v>175</v>
      </c>
      <c r="H18" s="20" t="n">
        <v>5859.10465182945</v>
      </c>
      <c r="I18" s="20" t="n">
        <v>4.57427937175451</v>
      </c>
      <c r="J18" s="21" t="n">
        <v>0.252927605007328</v>
      </c>
    </row>
    <row r="19" customFormat="false" ht="12.75" hidden="false" customHeight="true" outlineLevel="0" collapsed="false">
      <c r="A19" s="81" t="s">
        <v>176</v>
      </c>
      <c r="B19" s="20" t="n">
        <v>16512.6830610405</v>
      </c>
      <c r="C19" s="145" t="s">
        <v>170</v>
      </c>
      <c r="D19" s="82" t="n">
        <v>105.836385135318</v>
      </c>
      <c r="E19" s="82" t="n">
        <v>26.8046371229761</v>
      </c>
      <c r="F19" s="82" t="n">
        <v>10.0079518900888</v>
      </c>
      <c r="G19" s="79"/>
      <c r="H19" s="20" t="n">
        <v>1747.64268406573</v>
      </c>
      <c r="I19" s="20" t="n">
        <v>0.442616477377906</v>
      </c>
      <c r="J19" s="21" t="n">
        <v>0.165258137651178</v>
      </c>
    </row>
    <row r="20" customFormat="false" ht="12.75" hidden="false" customHeight="true" outlineLevel="0" collapsed="false">
      <c r="A20" s="98" t="s">
        <v>128</v>
      </c>
      <c r="B20" s="82" t="n">
        <v>7782621.03335881</v>
      </c>
      <c r="C20" s="145" t="s">
        <v>170</v>
      </c>
      <c r="D20" s="78"/>
      <c r="E20" s="78"/>
      <c r="F20" s="78"/>
      <c r="G20" s="79"/>
      <c r="H20" s="76" t="n">
        <v>437118.24946476</v>
      </c>
      <c r="I20" s="76" t="n">
        <v>324.56061875167</v>
      </c>
      <c r="J20" s="124" t="n">
        <v>10.1718209837208</v>
      </c>
    </row>
    <row r="21" customFormat="false" ht="12.75" hidden="false" customHeight="true" outlineLevel="0" collapsed="false">
      <c r="A21" s="81" t="s">
        <v>171</v>
      </c>
      <c r="B21" s="20" t="n">
        <v>2458423.03065317</v>
      </c>
      <c r="C21" s="145" t="s">
        <v>170</v>
      </c>
      <c r="D21" s="82" t="n">
        <v>72.7330516647946</v>
      </c>
      <c r="E21" s="82" t="n">
        <v>4.56818724645092</v>
      </c>
      <c r="F21" s="82" t="n">
        <v>1.05953037922034</v>
      </c>
      <c r="G21" s="79"/>
      <c r="H21" s="20" t="n">
        <v>178808.609302418</v>
      </c>
      <c r="I21" s="20" t="n">
        <v>11.230536735011</v>
      </c>
      <c r="J21" s="21" t="n">
        <v>2.60477388595197</v>
      </c>
    </row>
    <row r="22" customFormat="false" ht="12.75" hidden="false" customHeight="true" outlineLevel="0" collapsed="false">
      <c r="A22" s="81" t="s">
        <v>172</v>
      </c>
      <c r="B22" s="20" t="n">
        <v>197360.43955288</v>
      </c>
      <c r="C22" s="145" t="s">
        <v>170</v>
      </c>
      <c r="D22" s="82" t="n">
        <v>95.7077750531894</v>
      </c>
      <c r="E22" s="82" t="n">
        <v>194.157677930566</v>
      </c>
      <c r="F22" s="82" t="n">
        <v>4.07052562871833</v>
      </c>
      <c r="G22" s="79"/>
      <c r="H22" s="20" t="n">
        <v>18888.9285531256</v>
      </c>
      <c r="I22" s="20" t="n">
        <v>38.3190446589429</v>
      </c>
      <c r="J22" s="21" t="n">
        <v>0.80336072729511</v>
      </c>
    </row>
    <row r="23" customFormat="false" ht="12.75" hidden="false" customHeight="true" outlineLevel="0" collapsed="false">
      <c r="A23" s="81" t="s">
        <v>173</v>
      </c>
      <c r="B23" s="20" t="n">
        <v>4241559.62850068</v>
      </c>
      <c r="C23" s="145" t="s">
        <v>170</v>
      </c>
      <c r="D23" s="82" t="n">
        <v>56.4296862508531</v>
      </c>
      <c r="E23" s="82" t="n">
        <v>6.98983820228433</v>
      </c>
      <c r="F23" s="82" t="n">
        <v>0.670892962616037</v>
      </c>
      <c r="G23" s="79"/>
      <c r="H23" s="20" t="n">
        <v>239349.879050578</v>
      </c>
      <c r="I23" s="20" t="n">
        <v>29.647815528561</v>
      </c>
      <c r="J23" s="21" t="n">
        <v>2.8456325052774</v>
      </c>
    </row>
    <row r="24" customFormat="false" ht="12.75" hidden="false" customHeight="true" outlineLevel="0" collapsed="false">
      <c r="A24" s="81" t="s">
        <v>174</v>
      </c>
      <c r="B24" s="20" t="n">
        <v>884453.814066652</v>
      </c>
      <c r="C24" s="145" t="s">
        <v>170</v>
      </c>
      <c r="D24" s="82" t="n">
        <v>99.4687930299022</v>
      </c>
      <c r="E24" s="82" t="n">
        <v>277.389217304838</v>
      </c>
      <c r="F24" s="82" t="n">
        <v>4.42774782679912</v>
      </c>
      <c r="G24" s="97" t="s">
        <v>175</v>
      </c>
      <c r="H24" s="20" t="n">
        <v>87975.5533759034</v>
      </c>
      <c r="I24" s="20" t="n">
        <v>245.337951226228</v>
      </c>
      <c r="J24" s="21" t="n">
        <v>3.91613845313781</v>
      </c>
    </row>
    <row r="25" customFormat="false" ht="12.75" hidden="false" customHeight="true" outlineLevel="0" collapsed="false">
      <c r="A25" s="81" t="s">
        <v>176</v>
      </c>
      <c r="B25" s="20" t="n">
        <v>824.120585419405</v>
      </c>
      <c r="C25" s="145" t="s">
        <v>170</v>
      </c>
      <c r="D25" s="82" t="n">
        <v>85.94926506008</v>
      </c>
      <c r="E25" s="82" t="n">
        <v>30.6637200601372</v>
      </c>
      <c r="F25" s="82" t="n">
        <v>2.32418907187856</v>
      </c>
      <c r="G25" s="79"/>
      <c r="H25" s="20" t="n">
        <v>70.8325586376807</v>
      </c>
      <c r="I25" s="20" t="n">
        <v>0.025270602927097</v>
      </c>
      <c r="J25" s="21" t="n">
        <v>0.00191541205854194</v>
      </c>
    </row>
    <row r="26" customFormat="false" ht="12.75" hidden="false" customHeight="true" outlineLevel="0" collapsed="false">
      <c r="A26" s="98" t="s">
        <v>129</v>
      </c>
      <c r="B26" s="82" t="n">
        <v>967575.692002227</v>
      </c>
      <c r="C26" s="145" t="s">
        <v>170</v>
      </c>
      <c r="D26" s="78"/>
      <c r="E26" s="78"/>
      <c r="F26" s="78"/>
      <c r="G26" s="79"/>
      <c r="H26" s="76" t="n">
        <v>65713.4577151694</v>
      </c>
      <c r="I26" s="76" t="n">
        <v>20.3313106114531</v>
      </c>
      <c r="J26" s="124" t="n">
        <v>7.97940303849201</v>
      </c>
    </row>
    <row r="27" customFormat="false" ht="12.75" hidden="false" customHeight="true" outlineLevel="0" collapsed="false">
      <c r="A27" s="81" t="s">
        <v>171</v>
      </c>
      <c r="B27" s="20" t="n">
        <v>746844.082558246</v>
      </c>
      <c r="C27" s="145" t="s">
        <v>170</v>
      </c>
      <c r="D27" s="82" t="n">
        <v>73.4452950329899</v>
      </c>
      <c r="E27" s="82" t="n">
        <v>4.93659357862681</v>
      </c>
      <c r="F27" s="82" t="n">
        <v>10.3453511357333</v>
      </c>
      <c r="G27" s="79"/>
      <c r="H27" s="20" t="n">
        <v>54852.183987133</v>
      </c>
      <c r="I27" s="20" t="n">
        <v>3.68686570219247</v>
      </c>
      <c r="J27" s="21" t="n">
        <v>7.72636427770966</v>
      </c>
    </row>
    <row r="28" customFormat="false" ht="12.75" hidden="false" customHeight="true" outlineLevel="0" collapsed="false">
      <c r="A28" s="81" t="s">
        <v>172</v>
      </c>
      <c r="B28" s="20" t="n">
        <v>4424.92226493999</v>
      </c>
      <c r="C28" s="145" t="s">
        <v>170</v>
      </c>
      <c r="D28" s="82" t="n">
        <v>95.5576518132924</v>
      </c>
      <c r="E28" s="82" t="n">
        <v>84.8832629354084</v>
      </c>
      <c r="F28" s="82" t="n">
        <v>3.84766399977676</v>
      </c>
      <c r="G28" s="79"/>
      <c r="H28" s="20" t="n">
        <v>422.83518109402</v>
      </c>
      <c r="I28" s="20" t="n">
        <v>0.375601840083644</v>
      </c>
      <c r="J28" s="21" t="n">
        <v>0.0170256141006202</v>
      </c>
    </row>
    <row r="29" customFormat="false" ht="12.75" hidden="false" customHeight="true" outlineLevel="0" collapsed="false">
      <c r="A29" s="81" t="s">
        <v>173</v>
      </c>
      <c r="B29" s="20" t="n">
        <v>182488.522369908</v>
      </c>
      <c r="C29" s="145" t="s">
        <v>170</v>
      </c>
      <c r="D29" s="82" t="n">
        <v>56.6900752255106</v>
      </c>
      <c r="E29" s="82" t="n">
        <v>59.769923719154</v>
      </c>
      <c r="F29" s="82" t="n">
        <v>0.409579492161086</v>
      </c>
      <c r="G29" s="79"/>
      <c r="H29" s="20" t="n">
        <v>10345.2880609423</v>
      </c>
      <c r="I29" s="20" t="n">
        <v>10.9073250616705</v>
      </c>
      <c r="J29" s="21" t="n">
        <v>0.0747435563174938</v>
      </c>
    </row>
    <row r="30" customFormat="false" ht="12.75" hidden="false" customHeight="true" outlineLevel="0" collapsed="false">
      <c r="A30" s="81" t="s">
        <v>174</v>
      </c>
      <c r="B30" s="20" t="n">
        <v>32896.4648091334</v>
      </c>
      <c r="C30" s="145" t="s">
        <v>170</v>
      </c>
      <c r="D30" s="82" t="n">
        <v>102.190171276468</v>
      </c>
      <c r="E30" s="82" t="n">
        <v>161.60562353285</v>
      </c>
      <c r="F30" s="82" t="n">
        <v>4.79102819341489</v>
      </c>
      <c r="G30" s="97" t="s">
        <v>175</v>
      </c>
      <c r="H30" s="20" t="n">
        <v>3361.69537323565</v>
      </c>
      <c r="I30" s="20" t="n">
        <v>5.31625370750647</v>
      </c>
      <c r="J30" s="21" t="n">
        <v>0.157607890364239</v>
      </c>
    </row>
    <row r="31" customFormat="false" ht="12.75" hidden="false" customHeight="true" outlineLevel="0" collapsed="false">
      <c r="A31" s="147" t="s">
        <v>176</v>
      </c>
      <c r="B31" s="24" t="n">
        <v>921.7</v>
      </c>
      <c r="C31" s="148" t="s">
        <v>170</v>
      </c>
      <c r="D31" s="82" t="n">
        <v>101.063779971791</v>
      </c>
      <c r="E31" s="82" t="n">
        <v>49.1095801236845</v>
      </c>
      <c r="F31" s="82" t="n">
        <v>3.97276771183682</v>
      </c>
      <c r="G31" s="89"/>
      <c r="H31" s="24" t="n">
        <v>93.150486</v>
      </c>
      <c r="I31" s="24" t="n">
        <v>0.0452643</v>
      </c>
      <c r="J31" s="42" t="n">
        <v>0.0036617</v>
      </c>
    </row>
    <row r="32" customFormat="false" ht="12.75" hidden="false" customHeight="true" outlineLevel="0" collapsed="false">
      <c r="A32" s="149" t="s">
        <v>208</v>
      </c>
      <c r="B32" s="150" t="n">
        <v>112199.939000576</v>
      </c>
      <c r="C32" s="151" t="s">
        <v>170</v>
      </c>
      <c r="D32" s="152"/>
      <c r="E32" s="152"/>
      <c r="F32" s="152"/>
      <c r="G32" s="153"/>
      <c r="H32" s="150" t="n">
        <v>7837.3508873132</v>
      </c>
      <c r="I32" s="150" t="n">
        <v>0.760150628800572</v>
      </c>
      <c r="J32" s="146" t="n">
        <v>1.27436415864253</v>
      </c>
    </row>
    <row r="33" customFormat="false" ht="12.75" hidden="false" customHeight="true" outlineLevel="0" collapsed="false">
      <c r="A33" s="149" t="s">
        <v>209</v>
      </c>
      <c r="B33" s="82" t="n">
        <v>37003.76758395</v>
      </c>
      <c r="C33" s="145" t="s">
        <v>170</v>
      </c>
      <c r="D33" s="154"/>
      <c r="E33" s="154"/>
      <c r="F33" s="154"/>
      <c r="G33" s="155"/>
      <c r="H33" s="82" t="n">
        <v>2405.52894198477</v>
      </c>
      <c r="I33" s="82" t="n">
        <v>0.213556605700286</v>
      </c>
      <c r="J33" s="146" t="n">
        <v>1.0611002134936</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0984.76249167</v>
      </c>
      <c r="C35" s="145" t="s">
        <v>170</v>
      </c>
      <c r="D35" s="82" t="n">
        <v>72.9560368026094</v>
      </c>
      <c r="E35" s="82" t="n">
        <v>6.50004921925757</v>
      </c>
      <c r="F35" s="82" t="n">
        <v>1.55301780536636</v>
      </c>
      <c r="G35" s="79"/>
      <c r="H35" s="20" t="n">
        <v>1530.96510463629</v>
      </c>
      <c r="I35" s="20" t="n">
        <v>0.136401989050285</v>
      </c>
      <c r="J35" s="21" t="n">
        <v>0.0325897097909477</v>
      </c>
    </row>
    <row r="36" customFormat="false" ht="12.75" hidden="false" customHeight="true" outlineLevel="0" collapsed="false">
      <c r="A36" s="81" t="s">
        <v>172</v>
      </c>
      <c r="B36" s="20" t="n">
        <v>685.115171</v>
      </c>
      <c r="C36" s="145" t="s">
        <v>170</v>
      </c>
      <c r="D36" s="82" t="n">
        <v>98.1346181703514</v>
      </c>
      <c r="E36" s="82" t="n">
        <v>21.0049181672551</v>
      </c>
      <c r="F36" s="82" t="n">
        <v>4.44920088549608</v>
      </c>
      <c r="G36" s="79"/>
      <c r="H36" s="20" t="n">
        <v>67.2335157088</v>
      </c>
      <c r="I36" s="20" t="n">
        <v>0.014390788102</v>
      </c>
      <c r="J36" s="21" t="n">
        <v>0.00304821502548</v>
      </c>
    </row>
    <row r="37" customFormat="false" ht="12.75" hidden="false" customHeight="true" outlineLevel="0" collapsed="false">
      <c r="A37" s="81" t="s">
        <v>173</v>
      </c>
      <c r="B37" s="20" t="n">
        <v>14523.48992128</v>
      </c>
      <c r="C37" s="145" t="s">
        <v>170</v>
      </c>
      <c r="D37" s="82" t="n">
        <v>55.5879011185025</v>
      </c>
      <c r="E37" s="82" t="n">
        <v>1.01379411063088</v>
      </c>
      <c r="F37" s="82" t="n">
        <v>0.526862945383365</v>
      </c>
      <c r="G37" s="79"/>
      <c r="H37" s="20" t="n">
        <v>807.33032163968</v>
      </c>
      <c r="I37" s="20" t="n">
        <v>0.0147238285480007</v>
      </c>
      <c r="J37" s="21" t="n">
        <v>0.0076518886771712</v>
      </c>
    </row>
    <row r="38" customFormat="false" ht="12.75" hidden="false" customHeight="true" outlineLevel="0" collapsed="false">
      <c r="A38" s="81" t="s">
        <v>174</v>
      </c>
      <c r="B38" s="20" t="n">
        <v>810.4</v>
      </c>
      <c r="C38" s="145" t="s">
        <v>170</v>
      </c>
      <c r="D38" s="82" t="n">
        <v>59.6161076011846</v>
      </c>
      <c r="E38" s="82" t="n">
        <v>59.279368213228</v>
      </c>
      <c r="F38" s="82" t="n">
        <v>1</v>
      </c>
      <c r="G38" s="97" t="s">
        <v>175</v>
      </c>
      <c r="H38" s="20" t="n">
        <v>48.3128936</v>
      </c>
      <c r="I38" s="20" t="n">
        <v>0.04804</v>
      </c>
      <c r="J38" s="21" t="n">
        <v>0.0008104</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17</v>
      </c>
    </row>
    <row r="40" customFormat="false" ht="12.75" hidden="false" customHeight="true" outlineLevel="0" collapsed="false">
      <c r="A40" s="159" t="s">
        <v>210</v>
      </c>
      <c r="B40" s="150" t="n">
        <v>75196.171416626</v>
      </c>
      <c r="C40" s="151" t="s">
        <v>170</v>
      </c>
      <c r="D40" s="152"/>
      <c r="E40" s="152"/>
      <c r="F40" s="152"/>
      <c r="G40" s="153"/>
      <c r="H40" s="150" t="n">
        <v>5431.82194532843</v>
      </c>
      <c r="I40" s="150" t="n">
        <v>0.546594023100286</v>
      </c>
      <c r="J40" s="146" t="n">
        <v>0.213263945148932</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75192.871416626</v>
      </c>
      <c r="C42" s="145" t="s">
        <v>170</v>
      </c>
      <c r="D42" s="82" t="n">
        <v>72.2385226550531</v>
      </c>
      <c r="E42" s="82" t="n">
        <v>7.26922662750485</v>
      </c>
      <c r="F42" s="82" t="n">
        <v>2.83622557738601</v>
      </c>
      <c r="G42" s="79"/>
      <c r="H42" s="20" t="n">
        <v>5431.82194532843</v>
      </c>
      <c r="I42" s="20" t="n">
        <v>0.546594023100286</v>
      </c>
      <c r="J42" s="21" t="n">
        <v>0.213263945148932</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n">
        <v>3.3</v>
      </c>
      <c r="C45" s="145" t="s">
        <v>170</v>
      </c>
      <c r="D45" s="82" t="n">
        <v>75.6</v>
      </c>
      <c r="E45" s="164" t="s">
        <v>211</v>
      </c>
      <c r="F45" s="164" t="s">
        <v>211</v>
      </c>
      <c r="G45" s="97" t="s">
        <v>175</v>
      </c>
      <c r="H45" s="20" t="n">
        <v>0.24948</v>
      </c>
      <c r="I45" s="20" t="s">
        <v>211</v>
      </c>
      <c r="J45" s="21" t="s">
        <v>211</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2</v>
      </c>
      <c r="B48" s="165"/>
      <c r="C48" s="165"/>
      <c r="D48" s="165"/>
      <c r="E48" s="165"/>
      <c r="F48" s="165"/>
      <c r="G48" s="165"/>
      <c r="H48" s="165"/>
      <c r="I48" s="165"/>
      <c r="J48" s="165"/>
    </row>
    <row r="49" customFormat="false" ht="13.5" hidden="false" customHeight="true" outlineLevel="0" collapsed="false">
      <c r="A49" s="166" t="s">
        <v>213</v>
      </c>
    </row>
    <row r="50" customFormat="false" ht="13.5" hidden="false" customHeight="true" outlineLevel="0" collapsed="false">
      <c r="A50" s="167" t="s">
        <v>214</v>
      </c>
      <c r="B50" s="167"/>
      <c r="C50" s="167"/>
      <c r="D50" s="167"/>
      <c r="E50" s="167"/>
      <c r="F50" s="167"/>
      <c r="G50" s="167"/>
      <c r="H50" s="167"/>
      <c r="I50" s="167"/>
      <c r="J50" s="167"/>
    </row>
    <row r="51" customFormat="false" ht="13.5" hidden="false" customHeight="true" outlineLevel="0" collapsed="false">
      <c r="A51" s="168" t="s">
        <v>215</v>
      </c>
    </row>
    <row r="52" customFormat="false" ht="13.5" hidden="false" customHeight="true" outlineLevel="0" collapsed="false">
      <c r="A52" s="169" t="s">
        <v>216</v>
      </c>
    </row>
    <row r="53" customFormat="false" ht="13.5" hidden="false" customHeight="true" outlineLevel="0" collapsed="false">
      <c r="A53" s="170" t="s">
        <v>217</v>
      </c>
    </row>
    <row r="54" customFormat="false" ht="13.5" hidden="false" customHeight="true" outlineLevel="0" collapsed="false">
      <c r="A54" s="171" t="s">
        <v>218</v>
      </c>
    </row>
    <row r="55" customFormat="false" ht="13.5" hidden="false" customHeight="true" outlineLevel="0" collapsed="false">
      <c r="A55" s="171" t="s">
        <v>219</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20</v>
      </c>
      <c r="B58" s="175"/>
      <c r="C58" s="175"/>
      <c r="D58" s="175"/>
      <c r="E58" s="175"/>
      <c r="F58" s="175"/>
      <c r="G58" s="175"/>
      <c r="H58" s="175"/>
      <c r="I58" s="175"/>
      <c r="J58" s="175"/>
    </row>
    <row r="59" customFormat="false" ht="13.5" hidden="false" customHeight="true" outlineLevel="0" collapsed="false">
      <c r="A59" s="175" t="s">
        <v>221</v>
      </c>
      <c r="B59" s="175"/>
      <c r="C59" s="175"/>
      <c r="D59" s="175"/>
      <c r="E59" s="175"/>
      <c r="F59" s="175"/>
      <c r="G59" s="175"/>
      <c r="H59" s="175"/>
      <c r="I59" s="175"/>
      <c r="J59" s="175"/>
    </row>
    <row r="60" customFormat="false" ht="13.5" hidden="false" customHeight="true" outlineLevel="0" collapsed="false">
      <c r="A60" s="176" t="s">
        <v>222</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114</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115</v>
      </c>
      <c r="B8" s="2212" t="s">
        <v>687</v>
      </c>
      <c r="C8" s="2212" t="s">
        <v>1912</v>
      </c>
      <c r="D8" s="2213"/>
      <c r="E8" s="2213" t="s">
        <v>2092</v>
      </c>
      <c r="F8" s="2213" t="s">
        <v>2092</v>
      </c>
      <c r="G8" s="2214" t="s">
        <v>2092</v>
      </c>
      <c r="H8" s="2215"/>
    </row>
    <row r="9" customFormat="false" ht="12.75" hidden="false" customHeight="true" outlineLevel="0" collapsed="false">
      <c r="A9" s="2211" t="s">
        <v>2115</v>
      </c>
      <c r="B9" s="2212" t="s">
        <v>687</v>
      </c>
      <c r="C9" s="2212" t="s">
        <v>1913</v>
      </c>
      <c r="D9" s="2213"/>
      <c r="E9" s="2213" t="s">
        <v>2092</v>
      </c>
      <c r="F9" s="2213"/>
      <c r="G9" s="2214" t="s">
        <v>2092</v>
      </c>
      <c r="H9" s="2215"/>
    </row>
    <row r="10" customFormat="false" ht="12.75" hidden="false" customHeight="true" outlineLevel="0" collapsed="false">
      <c r="A10" s="2211" t="s">
        <v>2115</v>
      </c>
      <c r="B10" s="2212" t="s">
        <v>687</v>
      </c>
      <c r="C10" s="2212" t="s">
        <v>715</v>
      </c>
      <c r="D10" s="2213" t="s">
        <v>1920</v>
      </c>
      <c r="E10" s="2213" t="s">
        <v>1920</v>
      </c>
      <c r="F10" s="2213" t="s">
        <v>2116</v>
      </c>
      <c r="G10" s="2214" t="s">
        <v>1920</v>
      </c>
      <c r="H10" s="2215" t="s">
        <v>1920</v>
      </c>
    </row>
    <row r="11" customFormat="false" ht="12.75" hidden="false" customHeight="true" outlineLevel="0" collapsed="false">
      <c r="A11" s="2211" t="s">
        <v>2115</v>
      </c>
      <c r="B11" s="2212" t="s">
        <v>687</v>
      </c>
      <c r="C11" s="2212" t="s">
        <v>716</v>
      </c>
      <c r="D11" s="2213" t="s">
        <v>1920</v>
      </c>
      <c r="E11" s="2213" t="s">
        <v>1920</v>
      </c>
      <c r="F11" s="2213" t="s">
        <v>1920</v>
      </c>
      <c r="G11" s="2214" t="s">
        <v>1920</v>
      </c>
      <c r="H11" s="2215" t="s">
        <v>1920</v>
      </c>
    </row>
    <row r="12" customFormat="false" ht="12.75" hidden="false" customHeight="true" outlineLevel="0" collapsed="false">
      <c r="A12" s="2211" t="s">
        <v>2115</v>
      </c>
      <c r="B12" s="2212" t="s">
        <v>687</v>
      </c>
      <c r="C12" s="2212" t="s">
        <v>717</v>
      </c>
      <c r="D12" s="2213" t="s">
        <v>1920</v>
      </c>
      <c r="E12" s="2213" t="s">
        <v>1920</v>
      </c>
      <c r="F12" s="2213" t="s">
        <v>2116</v>
      </c>
      <c r="G12" s="2214" t="s">
        <v>1920</v>
      </c>
      <c r="H12" s="2215" t="s">
        <v>1920</v>
      </c>
    </row>
    <row r="13" customFormat="false" ht="12.75" hidden="false" customHeight="true" outlineLevel="0" collapsed="false">
      <c r="A13" s="2211" t="s">
        <v>2115</v>
      </c>
      <c r="B13" s="2212" t="s">
        <v>687</v>
      </c>
      <c r="C13" s="2212" t="s">
        <v>724</v>
      </c>
      <c r="D13" s="2213"/>
      <c r="E13" s="2213"/>
      <c r="F13" s="2213"/>
      <c r="G13" s="2214"/>
      <c r="H13" s="2215" t="s">
        <v>1920</v>
      </c>
    </row>
    <row r="14" customFormat="false" ht="12.75" hidden="false" customHeight="true" outlineLevel="0" collapsed="false">
      <c r="A14" s="2211" t="s">
        <v>2117</v>
      </c>
      <c r="B14" s="2212" t="s">
        <v>585</v>
      </c>
      <c r="C14" s="2212" t="s">
        <v>1912</v>
      </c>
      <c r="D14" s="2213"/>
      <c r="E14" s="2213"/>
      <c r="F14" s="2213"/>
      <c r="G14" s="2214" t="s">
        <v>1928</v>
      </c>
      <c r="H14" s="2215"/>
    </row>
    <row r="15" customFormat="false" ht="12.75" hidden="false" customHeight="true" outlineLevel="0" collapsed="false">
      <c r="A15" s="2211" t="s">
        <v>2117</v>
      </c>
      <c r="B15" s="2212" t="s">
        <v>585</v>
      </c>
      <c r="C15" s="2212" t="s">
        <v>1913</v>
      </c>
      <c r="D15" s="2213"/>
      <c r="E15" s="2213"/>
      <c r="F15" s="2213"/>
      <c r="G15" s="2214"/>
      <c r="H15" s="2215"/>
    </row>
    <row r="16" customFormat="false" ht="12.75" hidden="false" customHeight="true" outlineLevel="0" collapsed="false">
      <c r="A16" s="2211" t="s">
        <v>2118</v>
      </c>
      <c r="B16" s="2212" t="s">
        <v>587</v>
      </c>
      <c r="C16" s="2212" t="s">
        <v>1912</v>
      </c>
      <c r="D16" s="2213"/>
      <c r="E16" s="2213"/>
      <c r="F16" s="2213"/>
      <c r="G16" s="2214" t="s">
        <v>1928</v>
      </c>
      <c r="H16" s="2215"/>
      <c r="I16" s="264"/>
    </row>
    <row r="17" customFormat="false" ht="12.75" hidden="false" customHeight="true" outlineLevel="0" collapsed="false">
      <c r="A17" s="2211" t="s">
        <v>2119</v>
      </c>
      <c r="B17" s="2212" t="s">
        <v>589</v>
      </c>
      <c r="C17" s="2212" t="s">
        <v>1912</v>
      </c>
      <c r="D17" s="2213"/>
      <c r="E17" s="2213"/>
      <c r="F17" s="2213"/>
      <c r="G17" s="2214" t="s">
        <v>1928</v>
      </c>
      <c r="H17" s="2215"/>
    </row>
    <row r="18" customFormat="false" ht="12.75" hidden="false" customHeight="true" outlineLevel="0" collapsed="false">
      <c r="A18" s="2211" t="s">
        <v>2119</v>
      </c>
      <c r="B18" s="2212" t="s">
        <v>589</v>
      </c>
      <c r="C18" s="2212" t="s">
        <v>1913</v>
      </c>
      <c r="D18" s="2213"/>
      <c r="E18" s="2213"/>
      <c r="F18" s="2213"/>
      <c r="G18" s="2214"/>
      <c r="H18" s="2215"/>
    </row>
    <row r="19" customFormat="false" ht="12.75" hidden="false" customHeight="true" outlineLevel="0" collapsed="false">
      <c r="A19" s="2211" t="s">
        <v>2120</v>
      </c>
      <c r="B19" s="2212" t="s">
        <v>591</v>
      </c>
      <c r="C19" s="2212" t="s">
        <v>1912</v>
      </c>
      <c r="D19" s="2213"/>
      <c r="E19" s="2213"/>
      <c r="F19" s="2213"/>
      <c r="G19" s="2214"/>
      <c r="H19" s="2215"/>
    </row>
    <row r="20" customFormat="false" ht="12.75" hidden="false" customHeight="true" outlineLevel="0" collapsed="false">
      <c r="A20" s="2211" t="s">
        <v>2120</v>
      </c>
      <c r="B20" s="2212" t="s">
        <v>591</v>
      </c>
      <c r="C20" s="2212" t="s">
        <v>1913</v>
      </c>
      <c r="D20" s="2213"/>
      <c r="E20" s="2213"/>
      <c r="F20" s="2213"/>
      <c r="G20" s="2214"/>
      <c r="H20" s="2215"/>
    </row>
    <row r="21" customFormat="false" ht="12.75" hidden="false" customHeight="true" outlineLevel="0" collapsed="false">
      <c r="A21" s="2211"/>
      <c r="B21" s="2212" t="s">
        <v>2121</v>
      </c>
      <c r="C21" s="2212" t="s">
        <v>1912</v>
      </c>
      <c r="D21" s="2213"/>
      <c r="E21" s="2213"/>
      <c r="F21" s="2213"/>
      <c r="G21" s="2214"/>
      <c r="H21" s="2215"/>
    </row>
    <row r="22" customFormat="false" ht="12.75" hidden="false" customHeight="true" outlineLevel="0" collapsed="false">
      <c r="A22" s="2211" t="s">
        <v>2122</v>
      </c>
      <c r="B22" s="2212" t="s">
        <v>2123</v>
      </c>
      <c r="C22" s="2212" t="s">
        <v>1912</v>
      </c>
      <c r="D22" s="2213"/>
      <c r="E22" s="2213" t="s">
        <v>1940</v>
      </c>
      <c r="F22" s="2213"/>
      <c r="G22" s="2214"/>
      <c r="H22" s="2215"/>
    </row>
    <row r="23" customFormat="false" ht="12.75" hidden="false" customHeight="true" outlineLevel="0" collapsed="false">
      <c r="A23" s="2211" t="s">
        <v>2124</v>
      </c>
      <c r="B23" s="2212" t="s">
        <v>635</v>
      </c>
      <c r="C23" s="2212" t="s">
        <v>715</v>
      </c>
      <c r="D23" s="2213"/>
      <c r="E23" s="2213" t="s">
        <v>1920</v>
      </c>
      <c r="F23" s="2213" t="s">
        <v>2125</v>
      </c>
      <c r="G23" s="2214"/>
      <c r="H23" s="2215"/>
    </row>
    <row r="24" customFormat="false" ht="12.75" hidden="false" customHeight="true" outlineLevel="0" collapsed="false">
      <c r="A24" s="2211" t="s">
        <v>2124</v>
      </c>
      <c r="B24" s="2212" t="s">
        <v>635</v>
      </c>
      <c r="C24" s="2212" t="s">
        <v>716</v>
      </c>
      <c r="D24" s="2213"/>
      <c r="E24" s="2213" t="s">
        <v>1920</v>
      </c>
      <c r="F24" s="2213"/>
      <c r="G24" s="2214"/>
      <c r="H24" s="2215"/>
    </row>
    <row r="25" customFormat="false" ht="12.75" hidden="false" customHeight="true" outlineLevel="0" collapsed="false">
      <c r="A25" s="2211" t="s">
        <v>2124</v>
      </c>
      <c r="B25" s="2212" t="s">
        <v>635</v>
      </c>
      <c r="C25" s="2212" t="s">
        <v>717</v>
      </c>
      <c r="D25" s="2213"/>
      <c r="E25" s="2213" t="s">
        <v>1920</v>
      </c>
      <c r="F25" s="2213" t="s">
        <v>2125</v>
      </c>
      <c r="G25" s="2214"/>
      <c r="H25" s="2215"/>
    </row>
    <row r="26" customFormat="false" ht="12.75" hidden="false" customHeight="true" outlineLevel="0" collapsed="false">
      <c r="A26" s="2211"/>
      <c r="B26" s="2212" t="s">
        <v>2126</v>
      </c>
      <c r="C26" s="2212" t="s">
        <v>1912</v>
      </c>
      <c r="D26" s="2213"/>
      <c r="E26" s="2213"/>
      <c r="F26" s="2213"/>
      <c r="G26" s="2214"/>
      <c r="H26" s="2215"/>
    </row>
    <row r="27" customFormat="false" ht="12.75" hidden="false" customHeight="true" outlineLevel="0" collapsed="false">
      <c r="A27" s="2211"/>
      <c r="B27" s="2212" t="s">
        <v>2126</v>
      </c>
      <c r="C27" s="2212" t="s">
        <v>724</v>
      </c>
      <c r="D27" s="2213"/>
      <c r="E27" s="2213"/>
      <c r="F27" s="2213"/>
      <c r="G27" s="2214"/>
      <c r="H27" s="2215"/>
    </row>
    <row r="28" customFormat="false" ht="12.75" hidden="false" customHeight="true" outlineLevel="0" collapsed="false">
      <c r="A28" s="2211" t="s">
        <v>2127</v>
      </c>
      <c r="B28" s="2212" t="s">
        <v>2128</v>
      </c>
      <c r="C28" s="2212" t="s">
        <v>712</v>
      </c>
      <c r="D28" s="2213"/>
      <c r="E28" s="2213"/>
      <c r="F28" s="2213"/>
      <c r="G28" s="2214"/>
      <c r="H28" s="2215"/>
    </row>
    <row r="29" customFormat="false" ht="12.75" hidden="false" customHeight="true" outlineLevel="0" collapsed="false">
      <c r="A29" s="2211" t="s">
        <v>2127</v>
      </c>
      <c r="B29" s="2212" t="s">
        <v>2128</v>
      </c>
      <c r="C29" s="2212" t="s">
        <v>714</v>
      </c>
      <c r="D29" s="2213"/>
      <c r="E29" s="2213"/>
      <c r="F29" s="2213"/>
      <c r="G29" s="2214"/>
      <c r="H29" s="2215"/>
    </row>
    <row r="30" customFormat="false" ht="12.75" hidden="false" customHeight="true" outlineLevel="0" collapsed="false">
      <c r="A30" s="2211"/>
      <c r="B30" s="2212" t="s">
        <v>2129</v>
      </c>
      <c r="C30" s="2212" t="s">
        <v>714</v>
      </c>
      <c r="D30" s="2213"/>
      <c r="E30" s="2213"/>
      <c r="F30" s="2213"/>
      <c r="G30" s="2214"/>
      <c r="H30" s="2215"/>
    </row>
    <row r="31" customFormat="false" ht="12.75" hidden="false" customHeight="true" outlineLevel="0" collapsed="false">
      <c r="A31" s="2211" t="s">
        <v>2130</v>
      </c>
      <c r="B31" s="2212" t="s">
        <v>2131</v>
      </c>
      <c r="C31" s="2212" t="s">
        <v>712</v>
      </c>
      <c r="D31" s="2213" t="s">
        <v>1920</v>
      </c>
      <c r="E31" s="2213"/>
      <c r="F31" s="2213" t="s">
        <v>2125</v>
      </c>
      <c r="G31" s="2214" t="s">
        <v>2132</v>
      </c>
      <c r="H31" s="2215" t="s">
        <v>2125</v>
      </c>
    </row>
    <row r="32" customFormat="false" ht="12.75" hidden="false" customHeight="true" outlineLevel="0" collapsed="false">
      <c r="A32" s="2211" t="s">
        <v>2130</v>
      </c>
      <c r="B32" s="2212" t="s">
        <v>2131</v>
      </c>
      <c r="C32" s="2212" t="s">
        <v>712</v>
      </c>
      <c r="D32" s="2213"/>
      <c r="E32" s="2213"/>
      <c r="F32" s="2213"/>
      <c r="G32" s="2214" t="s">
        <v>2133</v>
      </c>
      <c r="H32" s="2215"/>
    </row>
    <row r="33" customFormat="false" ht="12.75" hidden="false" customHeight="true" outlineLevel="0" collapsed="false">
      <c r="A33" s="2211" t="s">
        <v>2130</v>
      </c>
      <c r="B33" s="2212" t="s">
        <v>2131</v>
      </c>
      <c r="C33" s="2212" t="s">
        <v>712</v>
      </c>
      <c r="D33" s="2213"/>
      <c r="E33" s="2213"/>
      <c r="F33" s="2213"/>
      <c r="G33" s="2214"/>
      <c r="H33" s="2215"/>
    </row>
    <row r="34" customFormat="false" ht="12.75" hidden="false" customHeight="true" outlineLevel="0" collapsed="false">
      <c r="A34" s="2211" t="s">
        <v>2130</v>
      </c>
      <c r="B34" s="2212" t="s">
        <v>2131</v>
      </c>
      <c r="C34" s="2212" t="s">
        <v>606</v>
      </c>
      <c r="D34" s="2213" t="s">
        <v>1920</v>
      </c>
      <c r="E34" s="2213"/>
      <c r="F34" s="2213"/>
      <c r="G34" s="2214"/>
      <c r="H34" s="2215"/>
    </row>
    <row r="35" customFormat="false" ht="12.75" hidden="false" customHeight="true" outlineLevel="0" collapsed="false">
      <c r="A35" s="2211" t="s">
        <v>2130</v>
      </c>
      <c r="B35" s="2212" t="s">
        <v>2131</v>
      </c>
      <c r="C35" s="2212" t="s">
        <v>606</v>
      </c>
      <c r="D35" s="2213"/>
      <c r="E35" s="2213"/>
      <c r="F35" s="2213"/>
      <c r="G35" s="2214"/>
      <c r="H35" s="2215"/>
    </row>
    <row r="36" customFormat="false" ht="12.75" hidden="false" customHeight="true" outlineLevel="0" collapsed="false">
      <c r="A36" s="2211" t="s">
        <v>2130</v>
      </c>
      <c r="B36" s="2212" t="s">
        <v>2131</v>
      </c>
      <c r="C36" s="2212" t="s">
        <v>607</v>
      </c>
      <c r="D36" s="2213" t="s">
        <v>1920</v>
      </c>
      <c r="E36" s="2213"/>
      <c r="F36" s="2213"/>
      <c r="G36" s="2214"/>
      <c r="H36" s="2215"/>
    </row>
    <row r="37" customFormat="false" ht="12.75" hidden="false" customHeight="true" outlineLevel="0" collapsed="false">
      <c r="A37" s="2211" t="s">
        <v>2130</v>
      </c>
      <c r="B37" s="2212" t="s">
        <v>2131</v>
      </c>
      <c r="C37" s="2212" t="s">
        <v>607</v>
      </c>
      <c r="D37" s="2213"/>
      <c r="E37" s="2213"/>
      <c r="F37" s="2213"/>
      <c r="G37" s="2214"/>
      <c r="H37" s="2215"/>
    </row>
    <row r="38" customFormat="false" ht="12.75" hidden="false" customHeight="true" outlineLevel="0" collapsed="false">
      <c r="A38" s="2211" t="s">
        <v>2130</v>
      </c>
      <c r="B38" s="2212" t="s">
        <v>2131</v>
      </c>
      <c r="C38" s="2212" t="s">
        <v>610</v>
      </c>
      <c r="D38" s="2213" t="s">
        <v>1920</v>
      </c>
      <c r="E38" s="2213"/>
      <c r="F38" s="2213"/>
      <c r="G38" s="2214"/>
      <c r="H38" s="2215"/>
    </row>
    <row r="39" customFormat="false" ht="12.75" hidden="false" customHeight="true" outlineLevel="0" collapsed="false">
      <c r="A39" s="2211" t="s">
        <v>2130</v>
      </c>
      <c r="B39" s="2212" t="s">
        <v>2131</v>
      </c>
      <c r="C39" s="2212" t="s">
        <v>610</v>
      </c>
      <c r="D39" s="2213"/>
      <c r="E39" s="2213"/>
      <c r="F39" s="2213"/>
      <c r="G39" s="2214"/>
      <c r="H39" s="2215"/>
    </row>
    <row r="40" customFormat="false" ht="12.75" hidden="false" customHeight="true" outlineLevel="0" collapsed="false">
      <c r="A40" s="2211" t="s">
        <v>2130</v>
      </c>
      <c r="B40" s="2212" t="s">
        <v>2131</v>
      </c>
      <c r="C40" s="2212" t="s">
        <v>612</v>
      </c>
      <c r="D40" s="2213" t="s">
        <v>1920</v>
      </c>
      <c r="E40" s="2213"/>
      <c r="F40" s="2213" t="s">
        <v>2125</v>
      </c>
      <c r="G40" s="2214" t="s">
        <v>2019</v>
      </c>
      <c r="H40" s="2215" t="s">
        <v>2125</v>
      </c>
    </row>
    <row r="41" customFormat="false" ht="12.75" hidden="false" customHeight="true" outlineLevel="0" collapsed="false">
      <c r="A41" s="2211" t="s">
        <v>2130</v>
      </c>
      <c r="B41" s="2212" t="s">
        <v>2131</v>
      </c>
      <c r="C41" s="2212" t="s">
        <v>612</v>
      </c>
      <c r="D41" s="2213"/>
      <c r="E41" s="2213"/>
      <c r="F41" s="2213"/>
      <c r="G41" s="2214"/>
      <c r="H41" s="2215"/>
    </row>
    <row r="42" customFormat="false" ht="12.75" hidden="false" customHeight="true" outlineLevel="0" collapsed="false">
      <c r="A42" s="2211" t="s">
        <v>2130</v>
      </c>
      <c r="B42" s="2212" t="s">
        <v>2131</v>
      </c>
      <c r="C42" s="2212" t="s">
        <v>613</v>
      </c>
      <c r="D42" s="2213" t="s">
        <v>1920</v>
      </c>
      <c r="E42" s="2213"/>
      <c r="F42" s="2213"/>
      <c r="G42" s="2214"/>
      <c r="H42" s="2215"/>
    </row>
    <row r="43" customFormat="false" ht="12.75" hidden="false" customHeight="true" outlineLevel="0" collapsed="false">
      <c r="A43" s="2211" t="s">
        <v>2130</v>
      </c>
      <c r="B43" s="2212" t="s">
        <v>2131</v>
      </c>
      <c r="C43" s="2212" t="s">
        <v>613</v>
      </c>
      <c r="D43" s="2213"/>
      <c r="E43" s="2213"/>
      <c r="F43" s="2213"/>
      <c r="G43" s="2214"/>
      <c r="H43" s="2215"/>
    </row>
    <row r="44" customFormat="false" ht="12.75" hidden="false" customHeight="true" outlineLevel="0" collapsed="false">
      <c r="A44" s="2211" t="s">
        <v>2130</v>
      </c>
      <c r="B44" s="2212" t="s">
        <v>2131</v>
      </c>
      <c r="C44" s="2212" t="s">
        <v>615</v>
      </c>
      <c r="D44" s="2213" t="s">
        <v>1920</v>
      </c>
      <c r="E44" s="2213"/>
      <c r="F44" s="2213"/>
      <c r="G44" s="2214" t="s">
        <v>1990</v>
      </c>
      <c r="H44" s="2215"/>
    </row>
    <row r="45" customFormat="false" ht="12.75" hidden="false" customHeight="true" outlineLevel="0" collapsed="false">
      <c r="A45" s="2211" t="s">
        <v>2130</v>
      </c>
      <c r="B45" s="2212" t="s">
        <v>2131</v>
      </c>
      <c r="C45" s="2212" t="s">
        <v>615</v>
      </c>
      <c r="D45" s="2213"/>
      <c r="E45" s="2213"/>
      <c r="F45" s="2213"/>
      <c r="G45" s="2214"/>
      <c r="H45" s="2215"/>
    </row>
    <row r="46" customFormat="false" ht="12.75" hidden="false" customHeight="true" outlineLevel="0" collapsed="false">
      <c r="A46" s="2211" t="s">
        <v>2130</v>
      </c>
      <c r="B46" s="2212" t="s">
        <v>2131</v>
      </c>
      <c r="C46" s="2212" t="s">
        <v>616</v>
      </c>
      <c r="D46" s="2213" t="s">
        <v>1920</v>
      </c>
      <c r="E46" s="2213"/>
      <c r="F46" s="2213"/>
      <c r="G46" s="2214"/>
      <c r="H46" s="2215"/>
    </row>
    <row r="47" customFormat="false" ht="12.75" hidden="false" customHeight="true" outlineLevel="0" collapsed="false">
      <c r="A47" s="2211" t="s">
        <v>2130</v>
      </c>
      <c r="B47" s="2212" t="s">
        <v>2131</v>
      </c>
      <c r="C47" s="2212" t="s">
        <v>616</v>
      </c>
      <c r="D47" s="2213"/>
      <c r="E47" s="2213"/>
      <c r="F47" s="2213"/>
      <c r="G47" s="2214"/>
      <c r="H47" s="2215"/>
    </row>
    <row r="48" customFormat="false" ht="12.75" hidden="false" customHeight="true" outlineLevel="0" collapsed="false">
      <c r="A48" s="2211" t="s">
        <v>2130</v>
      </c>
      <c r="B48" s="2212" t="s">
        <v>2131</v>
      </c>
      <c r="C48" s="2212" t="s">
        <v>714</v>
      </c>
      <c r="D48" s="2213" t="s">
        <v>1920</v>
      </c>
      <c r="E48" s="2213"/>
      <c r="F48" s="2213"/>
      <c r="G48" s="2214"/>
      <c r="H48" s="2215"/>
    </row>
    <row r="49" customFormat="false" ht="12.75" hidden="false" customHeight="true" outlineLevel="0" collapsed="false">
      <c r="A49" s="2211" t="s">
        <v>2130</v>
      </c>
      <c r="B49" s="2212" t="s">
        <v>2131</v>
      </c>
      <c r="C49" s="2212" t="s">
        <v>714</v>
      </c>
      <c r="D49" s="2213"/>
      <c r="E49" s="2213"/>
      <c r="F49" s="2213"/>
      <c r="G49" s="2214"/>
      <c r="H49" s="2215"/>
    </row>
    <row r="50" customFormat="false" ht="12.75" hidden="false" customHeight="true" outlineLevel="0" collapsed="false">
      <c r="A50" s="2211" t="s">
        <v>2130</v>
      </c>
      <c r="B50" s="2212" t="s">
        <v>2131</v>
      </c>
      <c r="C50" s="2212" t="s">
        <v>715</v>
      </c>
      <c r="D50" s="2213" t="s">
        <v>1920</v>
      </c>
      <c r="E50" s="2213"/>
      <c r="F50" s="2213"/>
      <c r="G50" s="2214"/>
      <c r="H50" s="2215"/>
    </row>
    <row r="51" customFormat="false" ht="12.75" hidden="false" customHeight="true" outlineLevel="0" collapsed="false">
      <c r="A51" s="2211" t="s">
        <v>2130</v>
      </c>
      <c r="B51" s="2212" t="s">
        <v>2131</v>
      </c>
      <c r="C51" s="2212" t="s">
        <v>715</v>
      </c>
      <c r="D51" s="2213"/>
      <c r="E51" s="2213"/>
      <c r="F51" s="2213"/>
      <c r="G51" s="2214"/>
      <c r="H51" s="2215"/>
    </row>
    <row r="52" customFormat="false" ht="12.75" hidden="false" customHeight="true" outlineLevel="0" collapsed="false">
      <c r="A52" s="2211" t="s">
        <v>2130</v>
      </c>
      <c r="B52" s="2212" t="s">
        <v>2131</v>
      </c>
      <c r="C52" s="2212" t="s">
        <v>715</v>
      </c>
      <c r="D52" s="2213"/>
      <c r="E52" s="2213"/>
      <c r="F52" s="2213"/>
      <c r="G52" s="2214"/>
      <c r="H52" s="2215"/>
    </row>
    <row r="53" customFormat="false" ht="12.75" hidden="false" customHeight="true" outlineLevel="0" collapsed="false">
      <c r="A53" s="2211" t="s">
        <v>2130</v>
      </c>
      <c r="B53" s="2212" t="s">
        <v>2131</v>
      </c>
      <c r="C53" s="2212" t="s">
        <v>716</v>
      </c>
      <c r="D53" s="2213"/>
      <c r="E53" s="2213"/>
      <c r="F53" s="2213"/>
      <c r="G53" s="2214"/>
      <c r="H53" s="2215"/>
    </row>
    <row r="54" customFormat="false" ht="12.75" hidden="false" customHeight="true" outlineLevel="0" collapsed="false">
      <c r="A54" s="2211" t="s">
        <v>2130</v>
      </c>
      <c r="B54" s="2212" t="s">
        <v>2131</v>
      </c>
      <c r="C54" s="2212" t="s">
        <v>717</v>
      </c>
      <c r="D54" s="2213"/>
      <c r="E54" s="2213"/>
      <c r="F54" s="2213"/>
      <c r="G54" s="2214"/>
      <c r="H54" s="2215"/>
    </row>
    <row r="55" customFormat="false" ht="12.75" hidden="false" customHeight="true" outlineLevel="0" collapsed="false">
      <c r="A55" s="2211" t="s">
        <v>2130</v>
      </c>
      <c r="B55" s="2212" t="s">
        <v>2131</v>
      </c>
      <c r="C55" s="2212" t="s">
        <v>717</v>
      </c>
      <c r="D55" s="2213"/>
      <c r="E55" s="2213"/>
      <c r="F55" s="2213"/>
      <c r="G55" s="2214"/>
      <c r="H55" s="2215"/>
    </row>
    <row r="56" customFormat="false" ht="12.75" hidden="false" customHeight="true" outlineLevel="0" collapsed="false">
      <c r="A56" s="2211" t="s">
        <v>2130</v>
      </c>
      <c r="B56" s="2212" t="s">
        <v>2131</v>
      </c>
      <c r="C56" s="2212" t="s">
        <v>718</v>
      </c>
      <c r="D56" s="2213"/>
      <c r="E56" s="2213"/>
      <c r="F56" s="2213"/>
      <c r="G56" s="2214"/>
      <c r="H56" s="2215"/>
    </row>
    <row r="57" customFormat="false" ht="13.5" hidden="false" customHeight="true" outlineLevel="0" collapsed="false">
      <c r="A57" s="2211" t="s">
        <v>2130</v>
      </c>
      <c r="B57" s="2212" t="s">
        <v>2131</v>
      </c>
      <c r="C57" s="2212" t="s">
        <v>718</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134</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130</v>
      </c>
      <c r="B8" s="2212" t="s">
        <v>2131</v>
      </c>
      <c r="C8" s="2212" t="s">
        <v>719</v>
      </c>
      <c r="D8" s="2213" t="s">
        <v>1920</v>
      </c>
      <c r="E8" s="2213"/>
      <c r="F8" s="2213"/>
      <c r="G8" s="2214"/>
      <c r="H8" s="2215"/>
    </row>
    <row r="9" customFormat="false" ht="12.75" hidden="false" customHeight="true" outlineLevel="0" collapsed="false">
      <c r="A9" s="2211" t="s">
        <v>2130</v>
      </c>
      <c r="B9" s="2212" t="s">
        <v>2131</v>
      </c>
      <c r="C9" s="2212" t="s">
        <v>719</v>
      </c>
      <c r="D9" s="2213"/>
      <c r="E9" s="2213"/>
      <c r="F9" s="2213"/>
      <c r="G9" s="2214"/>
      <c r="H9" s="2215"/>
    </row>
    <row r="10" customFormat="false" ht="12.75" hidden="false" customHeight="true" outlineLevel="0" collapsed="false">
      <c r="A10" s="2211" t="s">
        <v>2130</v>
      </c>
      <c r="B10" s="2212" t="s">
        <v>2131</v>
      </c>
      <c r="C10" s="2212" t="s">
        <v>720</v>
      </c>
      <c r="D10" s="2213"/>
      <c r="E10" s="2213"/>
      <c r="F10" s="2213"/>
      <c r="G10" s="2214"/>
      <c r="H10" s="2215"/>
    </row>
    <row r="11" customFormat="false" ht="12.75" hidden="false" customHeight="true" outlineLevel="0" collapsed="false">
      <c r="A11" s="2211" t="s">
        <v>2130</v>
      </c>
      <c r="B11" s="2212" t="s">
        <v>2131</v>
      </c>
      <c r="C11" s="2212" t="s">
        <v>723</v>
      </c>
      <c r="D11" s="2213" t="s">
        <v>1920</v>
      </c>
      <c r="E11" s="2213"/>
      <c r="F11" s="2213"/>
      <c r="G11" s="2214"/>
      <c r="H11" s="2215"/>
    </row>
    <row r="12" customFormat="false" ht="12.75" hidden="false" customHeight="true" outlineLevel="0" collapsed="false">
      <c r="A12" s="2211" t="s">
        <v>2130</v>
      </c>
      <c r="B12" s="2212" t="s">
        <v>2131</v>
      </c>
      <c r="C12" s="2212" t="s">
        <v>723</v>
      </c>
      <c r="D12" s="2213"/>
      <c r="E12" s="2213"/>
      <c r="F12" s="2213"/>
      <c r="G12" s="2214"/>
      <c r="H12" s="2215"/>
    </row>
    <row r="13" customFormat="false" ht="12.75" hidden="false" customHeight="true" outlineLevel="0" collapsed="false">
      <c r="A13" s="2211" t="s">
        <v>2130</v>
      </c>
      <c r="B13" s="2212" t="s">
        <v>2131</v>
      </c>
      <c r="C13" s="2212" t="s">
        <v>724</v>
      </c>
      <c r="D13" s="2213"/>
      <c r="E13" s="2213"/>
      <c r="F13" s="2213" t="s">
        <v>2135</v>
      </c>
      <c r="G13" s="2214" t="s">
        <v>2092</v>
      </c>
      <c r="H13" s="2215" t="s">
        <v>2098</v>
      </c>
    </row>
    <row r="14" customFormat="false" ht="12.75" hidden="false" customHeight="true" outlineLevel="0" collapsed="false">
      <c r="A14" s="2211" t="s">
        <v>2130</v>
      </c>
      <c r="B14" s="2212" t="s">
        <v>2131</v>
      </c>
      <c r="C14" s="2212" t="s">
        <v>724</v>
      </c>
      <c r="D14" s="2213"/>
      <c r="E14" s="2213"/>
      <c r="F14" s="2213"/>
      <c r="G14" s="2214"/>
      <c r="H14" s="2215"/>
    </row>
    <row r="15" customFormat="false" ht="12.75" hidden="false" customHeight="true" outlineLevel="0" collapsed="false">
      <c r="A15" s="2211" t="s">
        <v>2130</v>
      </c>
      <c r="B15" s="2212" t="s">
        <v>2131</v>
      </c>
      <c r="C15" s="2212" t="s">
        <v>724</v>
      </c>
      <c r="D15" s="2213"/>
      <c r="E15" s="2213"/>
      <c r="F15" s="2213"/>
      <c r="G15" s="2214"/>
      <c r="H15" s="2215"/>
    </row>
    <row r="16" customFormat="false" ht="12.75" hidden="false" customHeight="true" outlineLevel="0" collapsed="false">
      <c r="A16" s="2211" t="s">
        <v>2136</v>
      </c>
      <c r="B16" s="2212" t="s">
        <v>2137</v>
      </c>
      <c r="C16" s="2212" t="s">
        <v>712</v>
      </c>
      <c r="D16" s="2213"/>
      <c r="E16" s="2213"/>
      <c r="F16" s="2213"/>
      <c r="G16" s="2214" t="s">
        <v>2125</v>
      </c>
      <c r="H16" s="2215"/>
      <c r="I16" s="264"/>
    </row>
    <row r="17" customFormat="false" ht="12.75" hidden="false" customHeight="true" outlineLevel="0" collapsed="false">
      <c r="A17" s="2211" t="s">
        <v>2138</v>
      </c>
      <c r="B17" s="2212" t="s">
        <v>2139</v>
      </c>
      <c r="C17" s="2212" t="s">
        <v>712</v>
      </c>
      <c r="D17" s="2213"/>
      <c r="E17" s="2213"/>
      <c r="F17" s="2213" t="s">
        <v>2019</v>
      </c>
      <c r="G17" s="2214"/>
      <c r="H17" s="2215"/>
    </row>
    <row r="18" customFormat="false" ht="12.75" hidden="false" customHeight="true" outlineLevel="0" collapsed="false">
      <c r="A18" s="2211" t="s">
        <v>2138</v>
      </c>
      <c r="B18" s="2212" t="s">
        <v>2139</v>
      </c>
      <c r="C18" s="2212" t="s">
        <v>714</v>
      </c>
      <c r="D18" s="2213"/>
      <c r="E18" s="2213"/>
      <c r="F18" s="2213"/>
      <c r="G18" s="2214"/>
      <c r="H18" s="2215"/>
    </row>
    <row r="19" customFormat="false" ht="12.75" hidden="false" customHeight="true" outlineLevel="0" collapsed="false">
      <c r="A19" s="2211" t="s">
        <v>2140</v>
      </c>
      <c r="B19" s="2212" t="s">
        <v>2141</v>
      </c>
      <c r="C19" s="2212" t="s">
        <v>712</v>
      </c>
      <c r="D19" s="2213"/>
      <c r="E19" s="2213"/>
      <c r="F19" s="2213"/>
      <c r="G19" s="2214"/>
      <c r="H19" s="2215"/>
    </row>
    <row r="20" customFormat="false" ht="12.75" hidden="false" customHeight="true" outlineLevel="0" collapsed="false">
      <c r="A20" s="2211" t="s">
        <v>2140</v>
      </c>
      <c r="B20" s="2212" t="s">
        <v>2141</v>
      </c>
      <c r="C20" s="2212" t="s">
        <v>714</v>
      </c>
      <c r="D20" s="2213"/>
      <c r="E20" s="2213"/>
      <c r="F20" s="2213"/>
      <c r="G20" s="2214"/>
      <c r="H20" s="2215"/>
    </row>
    <row r="21" customFormat="false" ht="12.75" hidden="false" customHeight="true" outlineLevel="0" collapsed="false">
      <c r="A21" s="2211" t="s">
        <v>2142</v>
      </c>
      <c r="B21" s="2212" t="s">
        <v>2143</v>
      </c>
      <c r="C21" s="2212" t="s">
        <v>712</v>
      </c>
      <c r="D21" s="2213"/>
      <c r="E21" s="2213"/>
      <c r="F21" s="2213" t="s">
        <v>2019</v>
      </c>
      <c r="G21" s="2214"/>
      <c r="H21" s="2215"/>
    </row>
    <row r="22" customFormat="false" ht="12.75" hidden="false" customHeight="true" outlineLevel="0" collapsed="false">
      <c r="A22" s="2211" t="s">
        <v>2144</v>
      </c>
      <c r="B22" s="2212" t="s">
        <v>2145</v>
      </c>
      <c r="C22" s="2212" t="s">
        <v>724</v>
      </c>
      <c r="D22" s="2213"/>
      <c r="E22" s="2213"/>
      <c r="F22" s="2213" t="s">
        <v>2098</v>
      </c>
      <c r="G22" s="2214"/>
      <c r="H22" s="2215"/>
    </row>
    <row r="23" customFormat="false" ht="12.75" hidden="false" customHeight="true" outlineLevel="0" collapsed="false">
      <c r="A23" s="2211"/>
      <c r="B23" s="2212" t="s">
        <v>2146</v>
      </c>
      <c r="C23" s="2212" t="s">
        <v>712</v>
      </c>
      <c r="D23" s="2213"/>
      <c r="E23" s="2213"/>
      <c r="F23" s="2213"/>
      <c r="G23" s="2214"/>
      <c r="H23" s="2215"/>
    </row>
    <row r="24" customFormat="false" ht="12.75" hidden="false" customHeight="true" outlineLevel="0" collapsed="false">
      <c r="A24" s="2211"/>
      <c r="B24" s="2212" t="s">
        <v>2146</v>
      </c>
      <c r="C24" s="2212" t="s">
        <v>606</v>
      </c>
      <c r="D24" s="2213"/>
      <c r="E24" s="2213"/>
      <c r="F24" s="2213"/>
      <c r="G24" s="2214"/>
      <c r="H24" s="2215"/>
    </row>
    <row r="25" customFormat="false" ht="12.75" hidden="false" customHeight="true" outlineLevel="0" collapsed="false">
      <c r="A25" s="2211"/>
      <c r="B25" s="2212" t="s">
        <v>2146</v>
      </c>
      <c r="C25" s="2212" t="s">
        <v>607</v>
      </c>
      <c r="D25" s="2213"/>
      <c r="E25" s="2213"/>
      <c r="F25" s="2213"/>
      <c r="G25" s="2214"/>
      <c r="H25" s="2215"/>
    </row>
    <row r="26" customFormat="false" ht="12.75" hidden="false" customHeight="true" outlineLevel="0" collapsed="false">
      <c r="A26" s="2211"/>
      <c r="B26" s="2212" t="s">
        <v>2146</v>
      </c>
      <c r="C26" s="2212" t="s">
        <v>608</v>
      </c>
      <c r="D26" s="2213"/>
      <c r="E26" s="2213"/>
      <c r="F26" s="2213"/>
      <c r="G26" s="2214"/>
      <c r="H26" s="2215"/>
    </row>
    <row r="27" customFormat="false" ht="12.75" hidden="false" customHeight="true" outlineLevel="0" collapsed="false">
      <c r="A27" s="2211"/>
      <c r="B27" s="2212" t="s">
        <v>2146</v>
      </c>
      <c r="C27" s="2212" t="s">
        <v>773</v>
      </c>
      <c r="D27" s="2213"/>
      <c r="E27" s="2213"/>
      <c r="F27" s="2213"/>
      <c r="G27" s="2214"/>
      <c r="H27" s="2215"/>
    </row>
    <row r="28" customFormat="false" ht="12.75" hidden="false" customHeight="true" outlineLevel="0" collapsed="false">
      <c r="A28" s="2211"/>
      <c r="B28" s="2212" t="s">
        <v>2146</v>
      </c>
      <c r="C28" s="2212" t="s">
        <v>610</v>
      </c>
      <c r="D28" s="2213"/>
      <c r="E28" s="2213"/>
      <c r="F28" s="2213"/>
      <c r="G28" s="2214"/>
      <c r="H28" s="2215"/>
    </row>
    <row r="29" customFormat="false" ht="12.75" hidden="false" customHeight="true" outlineLevel="0" collapsed="false">
      <c r="A29" s="2211"/>
      <c r="B29" s="2212" t="s">
        <v>2146</v>
      </c>
      <c r="C29" s="2212" t="s">
        <v>611</v>
      </c>
      <c r="D29" s="2213"/>
      <c r="E29" s="2213"/>
      <c r="F29" s="2213"/>
      <c r="G29" s="2214"/>
      <c r="H29" s="2215"/>
    </row>
    <row r="30" customFormat="false" ht="12.75" hidden="false" customHeight="true" outlineLevel="0" collapsed="false">
      <c r="A30" s="2211"/>
      <c r="B30" s="2212" t="s">
        <v>2146</v>
      </c>
      <c r="C30" s="2212" t="s">
        <v>612</v>
      </c>
      <c r="D30" s="2213"/>
      <c r="E30" s="2213"/>
      <c r="F30" s="2213"/>
      <c r="G30" s="2214"/>
      <c r="H30" s="2215"/>
    </row>
    <row r="31" customFormat="false" ht="12.75" hidden="false" customHeight="true" outlineLevel="0" collapsed="false">
      <c r="A31" s="2211"/>
      <c r="B31" s="2212" t="s">
        <v>2146</v>
      </c>
      <c r="C31" s="2212" t="s">
        <v>613</v>
      </c>
      <c r="D31" s="2213"/>
      <c r="E31" s="2213"/>
      <c r="F31" s="2213"/>
      <c r="G31" s="2214"/>
      <c r="H31" s="2215"/>
    </row>
    <row r="32" customFormat="false" ht="12.75" hidden="false" customHeight="true" outlineLevel="0" collapsed="false">
      <c r="A32" s="2211"/>
      <c r="B32" s="2212" t="s">
        <v>2146</v>
      </c>
      <c r="C32" s="2212" t="s">
        <v>614</v>
      </c>
      <c r="D32" s="2213"/>
      <c r="E32" s="2213"/>
      <c r="F32" s="2213"/>
      <c r="G32" s="2214"/>
      <c r="H32" s="2215"/>
    </row>
    <row r="33" customFormat="false" ht="12.75" hidden="false" customHeight="true" outlineLevel="0" collapsed="false">
      <c r="A33" s="2211"/>
      <c r="B33" s="2212" t="s">
        <v>2146</v>
      </c>
      <c r="C33" s="2212" t="s">
        <v>615</v>
      </c>
      <c r="D33" s="2213"/>
      <c r="E33" s="2213"/>
      <c r="F33" s="2213"/>
      <c r="G33" s="2214"/>
      <c r="H33" s="2215"/>
    </row>
    <row r="34" customFormat="false" ht="12.75" hidden="false" customHeight="true" outlineLevel="0" collapsed="false">
      <c r="A34" s="2211"/>
      <c r="B34" s="2212" t="s">
        <v>2146</v>
      </c>
      <c r="C34" s="2212" t="s">
        <v>616</v>
      </c>
      <c r="D34" s="2213"/>
      <c r="E34" s="2213"/>
      <c r="F34" s="2213"/>
      <c r="G34" s="2214"/>
      <c r="H34" s="2215"/>
    </row>
    <row r="35" customFormat="false" ht="12.75" hidden="false" customHeight="true" outlineLevel="0" collapsed="false">
      <c r="A35" s="2211"/>
      <c r="B35" s="2212" t="s">
        <v>2146</v>
      </c>
      <c r="C35" s="2212" t="s">
        <v>617</v>
      </c>
      <c r="D35" s="2213"/>
      <c r="E35" s="2213"/>
      <c r="F35" s="2213"/>
      <c r="G35" s="2214"/>
      <c r="H35" s="2215"/>
    </row>
    <row r="36" customFormat="false" ht="12.75" hidden="false" customHeight="true" outlineLevel="0" collapsed="false">
      <c r="A36" s="2211"/>
      <c r="B36" s="2212" t="s">
        <v>2146</v>
      </c>
      <c r="C36" s="2212" t="s">
        <v>618</v>
      </c>
      <c r="D36" s="2213"/>
      <c r="E36" s="2213"/>
      <c r="F36" s="2213"/>
      <c r="G36" s="2214"/>
      <c r="H36" s="2215"/>
    </row>
    <row r="37" customFormat="false" ht="12.75" hidden="false" customHeight="true" outlineLevel="0" collapsed="false">
      <c r="A37" s="2211"/>
      <c r="B37" s="2212" t="s">
        <v>2146</v>
      </c>
      <c r="C37" s="2212" t="s">
        <v>714</v>
      </c>
      <c r="D37" s="2213"/>
      <c r="E37" s="2213"/>
      <c r="F37" s="2213"/>
      <c r="G37" s="2214"/>
      <c r="H37" s="2215"/>
    </row>
    <row r="38" customFormat="false" ht="12.75" hidden="false" customHeight="true" outlineLevel="0" collapsed="false">
      <c r="A38" s="2211"/>
      <c r="B38" s="2212" t="s">
        <v>2146</v>
      </c>
      <c r="C38" s="2212" t="s">
        <v>719</v>
      </c>
      <c r="D38" s="2213"/>
      <c r="E38" s="2213"/>
      <c r="F38" s="2213"/>
      <c r="G38" s="2214"/>
      <c r="H38" s="2215"/>
    </row>
    <row r="39" customFormat="false" ht="12.75" hidden="false" customHeight="true" outlineLevel="0" collapsed="false">
      <c r="A39" s="2211"/>
      <c r="B39" s="2212" t="s">
        <v>2146</v>
      </c>
      <c r="C39" s="2212" t="s">
        <v>721</v>
      </c>
      <c r="D39" s="2213"/>
      <c r="E39" s="2213"/>
      <c r="F39" s="2213"/>
      <c r="G39" s="2214"/>
      <c r="H39" s="2215"/>
    </row>
    <row r="40" customFormat="false" ht="12.75" hidden="false" customHeight="true" outlineLevel="0" collapsed="false">
      <c r="A40" s="2211"/>
      <c r="B40" s="2212" t="s">
        <v>2146</v>
      </c>
      <c r="C40" s="2212" t="s">
        <v>723</v>
      </c>
      <c r="D40" s="2213"/>
      <c r="E40" s="2213"/>
      <c r="F40" s="2213"/>
      <c r="G40" s="2214"/>
      <c r="H40" s="2215"/>
    </row>
    <row r="41" customFormat="false" ht="12.75" hidden="false" customHeight="true" outlineLevel="0" collapsed="false">
      <c r="A41" s="2211"/>
      <c r="B41" s="2212" t="s">
        <v>2146</v>
      </c>
      <c r="C41" s="2212" t="s">
        <v>724</v>
      </c>
      <c r="D41" s="2213"/>
      <c r="E41" s="2213"/>
      <c r="F41" s="2213"/>
      <c r="G41" s="2214"/>
      <c r="H41" s="2215"/>
    </row>
    <row r="42" customFormat="false" ht="12.75" hidden="false" customHeight="true" outlineLevel="0" collapsed="false">
      <c r="A42" s="2211"/>
      <c r="B42" s="2212" t="s">
        <v>2146</v>
      </c>
      <c r="C42" s="2212" t="s">
        <v>724</v>
      </c>
      <c r="D42" s="2213"/>
      <c r="E42" s="2213"/>
      <c r="F42" s="2213"/>
      <c r="G42" s="2214"/>
      <c r="H42" s="2215"/>
    </row>
    <row r="43" customFormat="false" ht="12.75" hidden="false" customHeight="true" outlineLevel="0" collapsed="false">
      <c r="A43" s="2211" t="s">
        <v>2147</v>
      </c>
      <c r="B43" s="2212" t="s">
        <v>228</v>
      </c>
      <c r="C43" s="2212" t="s">
        <v>724</v>
      </c>
      <c r="D43" s="2213"/>
      <c r="E43" s="2213"/>
      <c r="F43" s="2213"/>
      <c r="G43" s="2214"/>
      <c r="H43" s="2215" t="s">
        <v>1929</v>
      </c>
    </row>
    <row r="44" customFormat="false" ht="12.75" hidden="false" customHeight="true" outlineLevel="0" collapsed="false">
      <c r="A44" s="2211" t="s">
        <v>2148</v>
      </c>
      <c r="B44" s="2212" t="s">
        <v>2149</v>
      </c>
      <c r="C44" s="2212" t="s">
        <v>606</v>
      </c>
      <c r="D44" s="2213"/>
      <c r="E44" s="2213"/>
      <c r="F44" s="2213"/>
      <c r="G44" s="2214"/>
      <c r="H44" s="2215" t="s">
        <v>1929</v>
      </c>
    </row>
    <row r="45" customFormat="false" ht="12.75" hidden="false" customHeight="true" outlineLevel="0" collapsed="false">
      <c r="A45" s="2211" t="s">
        <v>2148</v>
      </c>
      <c r="B45" s="2212" t="s">
        <v>2149</v>
      </c>
      <c r="C45" s="2212" t="s">
        <v>607</v>
      </c>
      <c r="D45" s="2213"/>
      <c r="E45" s="2213"/>
      <c r="F45" s="2213"/>
      <c r="G45" s="2214"/>
      <c r="H45" s="2215" t="s">
        <v>1929</v>
      </c>
    </row>
    <row r="46" customFormat="false" ht="12.75" hidden="false" customHeight="true" outlineLevel="0" collapsed="false">
      <c r="A46" s="2211" t="s">
        <v>2148</v>
      </c>
      <c r="B46" s="2212" t="s">
        <v>2149</v>
      </c>
      <c r="C46" s="2212" t="s">
        <v>610</v>
      </c>
      <c r="D46" s="2213"/>
      <c r="E46" s="2213"/>
      <c r="F46" s="2213"/>
      <c r="G46" s="2214"/>
      <c r="H46" s="2215" t="s">
        <v>1929</v>
      </c>
    </row>
    <row r="47" customFormat="false" ht="12.75" hidden="false" customHeight="true" outlineLevel="0" collapsed="false">
      <c r="A47" s="2211" t="s">
        <v>2148</v>
      </c>
      <c r="B47" s="2212" t="s">
        <v>2149</v>
      </c>
      <c r="C47" s="2212" t="s">
        <v>612</v>
      </c>
      <c r="D47" s="2213"/>
      <c r="E47" s="2213"/>
      <c r="F47" s="2213"/>
      <c r="G47" s="2214"/>
      <c r="H47" s="2215" t="s">
        <v>1929</v>
      </c>
    </row>
    <row r="48" customFormat="false" ht="12.75" hidden="false" customHeight="true" outlineLevel="0" collapsed="false">
      <c r="A48" s="2211" t="s">
        <v>2148</v>
      </c>
      <c r="B48" s="2212" t="s">
        <v>2149</v>
      </c>
      <c r="C48" s="2212" t="s">
        <v>613</v>
      </c>
      <c r="D48" s="2213"/>
      <c r="E48" s="2213"/>
      <c r="F48" s="2213"/>
      <c r="G48" s="2214"/>
      <c r="H48" s="2215"/>
    </row>
    <row r="49" customFormat="false" ht="12.75" hidden="false" customHeight="true" outlineLevel="0" collapsed="false">
      <c r="A49" s="2211" t="s">
        <v>2148</v>
      </c>
      <c r="B49" s="2212" t="s">
        <v>2149</v>
      </c>
      <c r="C49" s="2212" t="s">
        <v>615</v>
      </c>
      <c r="D49" s="2213"/>
      <c r="E49" s="2213"/>
      <c r="F49" s="2213"/>
      <c r="G49" s="2214"/>
      <c r="H49" s="2215" t="s">
        <v>1929</v>
      </c>
    </row>
    <row r="50" customFormat="false" ht="12.75" hidden="false" customHeight="true" outlineLevel="0" collapsed="false">
      <c r="A50" s="2211" t="s">
        <v>2148</v>
      </c>
      <c r="B50" s="2212" t="s">
        <v>2149</v>
      </c>
      <c r="C50" s="2212" t="s">
        <v>616</v>
      </c>
      <c r="D50" s="2213"/>
      <c r="E50" s="2213"/>
      <c r="F50" s="2213"/>
      <c r="G50" s="2214"/>
      <c r="H50" s="2215" t="s">
        <v>1929</v>
      </c>
    </row>
    <row r="51" customFormat="false" ht="12.75" hidden="false" customHeight="true" outlineLevel="0" collapsed="false">
      <c r="A51" s="2211" t="s">
        <v>2148</v>
      </c>
      <c r="B51" s="2212" t="s">
        <v>2149</v>
      </c>
      <c r="C51" s="2212" t="s">
        <v>714</v>
      </c>
      <c r="D51" s="2213"/>
      <c r="E51" s="2213"/>
      <c r="F51" s="2213"/>
      <c r="G51" s="2214"/>
      <c r="H51" s="2215" t="s">
        <v>1929</v>
      </c>
    </row>
    <row r="52" customFormat="false" ht="12.75" hidden="false" customHeight="true" outlineLevel="0" collapsed="false">
      <c r="A52" s="2211" t="s">
        <v>2148</v>
      </c>
      <c r="B52" s="2212" t="s">
        <v>2149</v>
      </c>
      <c r="C52" s="2212" t="s">
        <v>716</v>
      </c>
      <c r="D52" s="2213"/>
      <c r="E52" s="2213"/>
      <c r="F52" s="2213"/>
      <c r="G52" s="2214"/>
      <c r="H52" s="2215" t="s">
        <v>1929</v>
      </c>
    </row>
    <row r="53" customFormat="false" ht="12.75" hidden="false" customHeight="true" outlineLevel="0" collapsed="false">
      <c r="A53" s="2211" t="s">
        <v>2148</v>
      </c>
      <c r="B53" s="2212" t="s">
        <v>2149</v>
      </c>
      <c r="C53" s="2212" t="s">
        <v>717</v>
      </c>
      <c r="D53" s="2213"/>
      <c r="E53" s="2213"/>
      <c r="F53" s="2213"/>
      <c r="G53" s="2214"/>
      <c r="H53" s="2215" t="s">
        <v>1929</v>
      </c>
    </row>
    <row r="54" customFormat="false" ht="12.75" hidden="false" customHeight="true" outlineLevel="0" collapsed="false">
      <c r="A54" s="2211" t="s">
        <v>2148</v>
      </c>
      <c r="B54" s="2212" t="s">
        <v>2149</v>
      </c>
      <c r="C54" s="2212" t="s">
        <v>718</v>
      </c>
      <c r="D54" s="2213"/>
      <c r="E54" s="2213"/>
      <c r="F54" s="2213"/>
      <c r="G54" s="2214"/>
      <c r="H54" s="2215" t="s">
        <v>1929</v>
      </c>
    </row>
    <row r="55" customFormat="false" ht="12.75" hidden="false" customHeight="true" outlineLevel="0" collapsed="false">
      <c r="A55" s="2211" t="s">
        <v>2148</v>
      </c>
      <c r="B55" s="2212" t="s">
        <v>2149</v>
      </c>
      <c r="C55" s="2212" t="s">
        <v>720</v>
      </c>
      <c r="D55" s="2213"/>
      <c r="E55" s="2213"/>
      <c r="F55" s="2213"/>
      <c r="G55" s="2214"/>
      <c r="H55" s="2215" t="s">
        <v>1929</v>
      </c>
    </row>
    <row r="56" customFormat="false" ht="12.75" hidden="false" customHeight="true" outlineLevel="0" collapsed="false">
      <c r="A56" s="2211" t="s">
        <v>2148</v>
      </c>
      <c r="B56" s="2212" t="s">
        <v>2149</v>
      </c>
      <c r="C56" s="2212" t="s">
        <v>723</v>
      </c>
      <c r="D56" s="2213"/>
      <c r="E56" s="2213"/>
      <c r="F56" s="2213"/>
      <c r="G56" s="2214"/>
      <c r="H56" s="2215"/>
    </row>
    <row r="57" customFormat="false" ht="13.5" hidden="false" customHeight="true" outlineLevel="0" collapsed="false">
      <c r="A57" s="2211" t="s">
        <v>2148</v>
      </c>
      <c r="B57" s="2212" t="s">
        <v>2149</v>
      </c>
      <c r="C57" s="2212" t="s">
        <v>724</v>
      </c>
      <c r="D57" s="2213"/>
      <c r="E57" s="2213"/>
      <c r="F57" s="2213"/>
      <c r="G57" s="2214"/>
      <c r="H57" s="2215"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150</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151</v>
      </c>
      <c r="B8" s="2212" t="s">
        <v>2152</v>
      </c>
      <c r="C8" s="2212" t="s">
        <v>607</v>
      </c>
      <c r="D8" s="2213"/>
      <c r="E8" s="2213"/>
      <c r="F8" s="2213"/>
      <c r="G8" s="2214"/>
      <c r="H8" s="2215" t="s">
        <v>1929</v>
      </c>
    </row>
    <row r="9" customFormat="false" ht="12.75" hidden="false" customHeight="true" outlineLevel="0" collapsed="false">
      <c r="A9" s="2211" t="s">
        <v>2151</v>
      </c>
      <c r="B9" s="2212" t="s">
        <v>2152</v>
      </c>
      <c r="C9" s="2212" t="s">
        <v>773</v>
      </c>
      <c r="D9" s="2213"/>
      <c r="E9" s="2213"/>
      <c r="F9" s="2213"/>
      <c r="G9" s="2214"/>
      <c r="H9" s="2215" t="s">
        <v>1929</v>
      </c>
    </row>
    <row r="10" customFormat="false" ht="12.75" hidden="false" customHeight="true" outlineLevel="0" collapsed="false">
      <c r="A10" s="2211" t="s">
        <v>2151</v>
      </c>
      <c r="B10" s="2212" t="s">
        <v>2152</v>
      </c>
      <c r="C10" s="2212" t="s">
        <v>610</v>
      </c>
      <c r="D10" s="2213"/>
      <c r="E10" s="2213"/>
      <c r="F10" s="2213"/>
      <c r="G10" s="2214"/>
      <c r="H10" s="2215" t="s">
        <v>1929</v>
      </c>
    </row>
    <row r="11" customFormat="false" ht="12.75" hidden="false" customHeight="true" outlineLevel="0" collapsed="false">
      <c r="A11" s="2211" t="s">
        <v>2151</v>
      </c>
      <c r="B11" s="2212" t="s">
        <v>2152</v>
      </c>
      <c r="C11" s="2212" t="s">
        <v>612</v>
      </c>
      <c r="D11" s="2213"/>
      <c r="E11" s="2213"/>
      <c r="F11" s="2213" t="s">
        <v>2019</v>
      </c>
      <c r="G11" s="2214"/>
      <c r="H11" s="2215"/>
    </row>
    <row r="12" customFormat="false" ht="12.75" hidden="false" customHeight="true" outlineLevel="0" collapsed="false">
      <c r="A12" s="2211" t="s">
        <v>2151</v>
      </c>
      <c r="B12" s="2212" t="s">
        <v>2152</v>
      </c>
      <c r="C12" s="2212" t="s">
        <v>613</v>
      </c>
      <c r="D12" s="2213"/>
      <c r="E12" s="2213"/>
      <c r="F12" s="2213" t="s">
        <v>2019</v>
      </c>
      <c r="G12" s="2214"/>
      <c r="H12" s="2215"/>
    </row>
    <row r="13" customFormat="false" ht="12.75" hidden="false" customHeight="true" outlineLevel="0" collapsed="false">
      <c r="A13" s="2211" t="s">
        <v>2151</v>
      </c>
      <c r="B13" s="2212" t="s">
        <v>2152</v>
      </c>
      <c r="C13" s="2212" t="s">
        <v>615</v>
      </c>
      <c r="D13" s="2213"/>
      <c r="E13" s="2213"/>
      <c r="F13" s="2213"/>
      <c r="G13" s="2214"/>
      <c r="H13" s="2215" t="s">
        <v>1929</v>
      </c>
    </row>
    <row r="14" customFormat="false" ht="12.75" hidden="false" customHeight="true" outlineLevel="0" collapsed="false">
      <c r="A14" s="2211" t="s">
        <v>2151</v>
      </c>
      <c r="B14" s="2212" t="s">
        <v>2152</v>
      </c>
      <c r="C14" s="2212" t="s">
        <v>616</v>
      </c>
      <c r="D14" s="2213"/>
      <c r="E14" s="2213"/>
      <c r="F14" s="2213"/>
      <c r="G14" s="2214"/>
      <c r="H14" s="2215" t="s">
        <v>1929</v>
      </c>
    </row>
    <row r="15" customFormat="false" ht="12.75" hidden="false" customHeight="true" outlineLevel="0" collapsed="false">
      <c r="A15" s="2211" t="s">
        <v>2151</v>
      </c>
      <c r="B15" s="2212" t="s">
        <v>2152</v>
      </c>
      <c r="C15" s="2212" t="s">
        <v>617</v>
      </c>
      <c r="D15" s="2213"/>
      <c r="E15" s="2213"/>
      <c r="F15" s="2213"/>
      <c r="G15" s="2214"/>
      <c r="H15" s="2215" t="s">
        <v>1929</v>
      </c>
    </row>
    <row r="16" customFormat="false" ht="12.75" hidden="false" customHeight="true" outlineLevel="0" collapsed="false">
      <c r="A16" s="2211" t="s">
        <v>2151</v>
      </c>
      <c r="B16" s="2212" t="s">
        <v>2152</v>
      </c>
      <c r="C16" s="2212" t="s">
        <v>714</v>
      </c>
      <c r="D16" s="2213"/>
      <c r="E16" s="2213"/>
      <c r="F16" s="2213"/>
      <c r="G16" s="2214"/>
      <c r="H16" s="2215" t="s">
        <v>1929</v>
      </c>
      <c r="I16" s="264"/>
    </row>
    <row r="17" customFormat="false" ht="12.75" hidden="false" customHeight="true" outlineLevel="0" collapsed="false">
      <c r="A17" s="2211" t="s">
        <v>2153</v>
      </c>
      <c r="B17" s="2212" t="s">
        <v>2149</v>
      </c>
      <c r="C17" s="2212" t="s">
        <v>773</v>
      </c>
      <c r="D17" s="2213"/>
      <c r="E17" s="2213"/>
      <c r="F17" s="2213"/>
      <c r="G17" s="2214"/>
      <c r="H17" s="2215" t="s">
        <v>1929</v>
      </c>
    </row>
    <row r="18" customFormat="false" ht="12.75" hidden="false" customHeight="true" outlineLevel="0" collapsed="false">
      <c r="A18" s="2211" t="s">
        <v>2153</v>
      </c>
      <c r="B18" s="2212" t="s">
        <v>2149</v>
      </c>
      <c r="C18" s="2212" t="s">
        <v>612</v>
      </c>
      <c r="D18" s="2213"/>
      <c r="E18" s="2213"/>
      <c r="F18" s="2213"/>
      <c r="G18" s="2214"/>
      <c r="H18" s="2215"/>
    </row>
    <row r="19" customFormat="false" ht="12.75" hidden="false" customHeight="true" outlineLevel="0" collapsed="false">
      <c r="A19" s="2211" t="s">
        <v>2153</v>
      </c>
      <c r="B19" s="2212" t="s">
        <v>2149</v>
      </c>
      <c r="C19" s="2212" t="s">
        <v>615</v>
      </c>
      <c r="D19" s="2213"/>
      <c r="E19" s="2213"/>
      <c r="F19" s="2213"/>
      <c r="G19" s="2214"/>
      <c r="H19" s="2215"/>
    </row>
    <row r="20" customFormat="false" ht="12.75" hidden="false" customHeight="true" outlineLevel="0" collapsed="false">
      <c r="A20" s="2211" t="s">
        <v>2153</v>
      </c>
      <c r="B20" s="2212" t="s">
        <v>2149</v>
      </c>
      <c r="C20" s="2212" t="s">
        <v>714</v>
      </c>
      <c r="D20" s="2213"/>
      <c r="E20" s="2213"/>
      <c r="F20" s="2213"/>
      <c r="G20" s="2214"/>
      <c r="H20" s="2215" t="s">
        <v>1929</v>
      </c>
    </row>
    <row r="21" customFormat="false" ht="12.75" hidden="false" customHeight="true" outlineLevel="0" collapsed="false">
      <c r="A21" s="2211" t="s">
        <v>2153</v>
      </c>
      <c r="B21" s="2212" t="s">
        <v>2149</v>
      </c>
      <c r="C21" s="2212" t="s">
        <v>716</v>
      </c>
      <c r="D21" s="2213"/>
      <c r="E21" s="2213"/>
      <c r="F21" s="2213"/>
      <c r="G21" s="2214"/>
      <c r="H21" s="2215" t="s">
        <v>1929</v>
      </c>
    </row>
    <row r="22" customFormat="false" ht="12.75" hidden="false" customHeight="true" outlineLevel="0" collapsed="false">
      <c r="A22" s="2211" t="s">
        <v>2153</v>
      </c>
      <c r="B22" s="2212" t="s">
        <v>2149</v>
      </c>
      <c r="C22" s="2212" t="s">
        <v>717</v>
      </c>
      <c r="D22" s="2213"/>
      <c r="E22" s="2213"/>
      <c r="F22" s="2213"/>
      <c r="G22" s="2214"/>
      <c r="H22" s="2215" t="s">
        <v>1929</v>
      </c>
    </row>
    <row r="23" customFormat="false" ht="12.75" hidden="false" customHeight="true" outlineLevel="0" collapsed="false">
      <c r="A23" s="2211" t="s">
        <v>2153</v>
      </c>
      <c r="B23" s="2212" t="s">
        <v>2149</v>
      </c>
      <c r="C23" s="2212" t="s">
        <v>724</v>
      </c>
      <c r="D23" s="2213"/>
      <c r="E23" s="2213"/>
      <c r="F23" s="2213"/>
      <c r="G23" s="2214"/>
      <c r="H23" s="2215" t="s">
        <v>1929</v>
      </c>
    </row>
    <row r="24" customFormat="false" ht="12.75" hidden="false" customHeight="true" outlineLevel="0" collapsed="false">
      <c r="A24" s="2211" t="s">
        <v>2154</v>
      </c>
      <c r="B24" s="2212" t="s">
        <v>2152</v>
      </c>
      <c r="C24" s="2212" t="s">
        <v>773</v>
      </c>
      <c r="D24" s="2213"/>
      <c r="E24" s="2213"/>
      <c r="F24" s="2213"/>
      <c r="G24" s="2214"/>
      <c r="H24" s="2215" t="s">
        <v>1929</v>
      </c>
    </row>
    <row r="25" customFormat="false" ht="12.75" hidden="false" customHeight="true" outlineLevel="0" collapsed="false">
      <c r="A25" s="2211" t="s">
        <v>2154</v>
      </c>
      <c r="B25" s="2212" t="s">
        <v>2152</v>
      </c>
      <c r="C25" s="2212" t="s">
        <v>612</v>
      </c>
      <c r="D25" s="2213"/>
      <c r="E25" s="2213"/>
      <c r="F25" s="2213"/>
      <c r="G25" s="2214"/>
      <c r="H25" s="2215" t="s">
        <v>1929</v>
      </c>
    </row>
    <row r="26" customFormat="false" ht="12.75" hidden="false" customHeight="true" outlineLevel="0" collapsed="false">
      <c r="A26" s="2211" t="s">
        <v>2154</v>
      </c>
      <c r="B26" s="2212" t="s">
        <v>2152</v>
      </c>
      <c r="C26" s="2212" t="s">
        <v>617</v>
      </c>
      <c r="D26" s="2213"/>
      <c r="E26" s="2213"/>
      <c r="F26" s="2213"/>
      <c r="G26" s="2214"/>
      <c r="H26" s="2215" t="s">
        <v>1929</v>
      </c>
    </row>
    <row r="27" customFormat="false" ht="12.75" hidden="false" customHeight="true" outlineLevel="0" collapsed="false">
      <c r="A27" s="2211" t="s">
        <v>2154</v>
      </c>
      <c r="B27" s="2212" t="s">
        <v>2152</v>
      </c>
      <c r="C27" s="2212" t="s">
        <v>714</v>
      </c>
      <c r="D27" s="2213"/>
      <c r="E27" s="2213"/>
      <c r="F27" s="2213"/>
      <c r="G27" s="2214"/>
      <c r="H27" s="2215" t="s">
        <v>1929</v>
      </c>
    </row>
    <row r="28" customFormat="false" ht="12.75" hidden="false" customHeight="true" outlineLevel="0" collapsed="false">
      <c r="A28" s="2211" t="s">
        <v>2154</v>
      </c>
      <c r="B28" s="2212" t="s">
        <v>2152</v>
      </c>
      <c r="C28" s="2212" t="s">
        <v>718</v>
      </c>
      <c r="D28" s="2213"/>
      <c r="E28" s="2213"/>
      <c r="F28" s="2213"/>
      <c r="G28" s="2214"/>
      <c r="H28" s="2215" t="s">
        <v>1929</v>
      </c>
    </row>
    <row r="29" customFormat="false" ht="12.75" hidden="false" customHeight="true" outlineLevel="0" collapsed="false">
      <c r="A29" s="2211" t="s">
        <v>2154</v>
      </c>
      <c r="B29" s="2212" t="s">
        <v>2152</v>
      </c>
      <c r="C29" s="2212" t="s">
        <v>720</v>
      </c>
      <c r="D29" s="2213"/>
      <c r="E29" s="2213"/>
      <c r="F29" s="2213"/>
      <c r="G29" s="2214"/>
      <c r="H29" s="2215" t="s">
        <v>1929</v>
      </c>
    </row>
    <row r="30" customFormat="false" ht="12.75" hidden="false" customHeight="true" outlineLevel="0" collapsed="false">
      <c r="A30" s="2211" t="s">
        <v>2154</v>
      </c>
      <c r="B30" s="2212" t="s">
        <v>2152</v>
      </c>
      <c r="C30" s="2212" t="s">
        <v>724</v>
      </c>
      <c r="D30" s="2213"/>
      <c r="E30" s="2213"/>
      <c r="F30" s="2213"/>
      <c r="G30" s="2214"/>
      <c r="H30" s="2215" t="s">
        <v>1929</v>
      </c>
    </row>
    <row r="31" customFormat="false" ht="12.75" hidden="false" customHeight="true" outlineLevel="0" collapsed="false">
      <c r="A31" s="2211" t="s">
        <v>2155</v>
      </c>
      <c r="B31" s="2212" t="s">
        <v>664</v>
      </c>
      <c r="C31" s="2212" t="s">
        <v>606</v>
      </c>
      <c r="D31" s="2213"/>
      <c r="E31" s="2213"/>
      <c r="F31" s="2213"/>
      <c r="G31" s="2214"/>
      <c r="H31" s="2215"/>
    </row>
    <row r="32" customFormat="false" ht="12.75" hidden="false" customHeight="true" outlineLevel="0" collapsed="false">
      <c r="A32" s="2211" t="s">
        <v>2155</v>
      </c>
      <c r="B32" s="2212" t="s">
        <v>664</v>
      </c>
      <c r="C32" s="2212" t="s">
        <v>716</v>
      </c>
      <c r="D32" s="2213"/>
      <c r="E32" s="2213"/>
      <c r="F32" s="2213"/>
      <c r="G32" s="2214"/>
      <c r="H32" s="2215"/>
    </row>
    <row r="33" customFormat="false" ht="12.75" hidden="false" customHeight="true" outlineLevel="0" collapsed="false">
      <c r="A33" s="2211" t="s">
        <v>2155</v>
      </c>
      <c r="B33" s="2212" t="s">
        <v>664</v>
      </c>
      <c r="C33" s="2212" t="s">
        <v>717</v>
      </c>
      <c r="D33" s="2213"/>
      <c r="E33" s="2213"/>
      <c r="F33" s="2213"/>
      <c r="G33" s="2214"/>
      <c r="H33" s="2215"/>
    </row>
    <row r="34" customFormat="false" ht="12.75" hidden="false" customHeight="true" outlineLevel="0" collapsed="false">
      <c r="A34" s="2211" t="s">
        <v>2155</v>
      </c>
      <c r="B34" s="2212" t="s">
        <v>664</v>
      </c>
      <c r="C34" s="2212" t="s">
        <v>718</v>
      </c>
      <c r="D34" s="2213"/>
      <c r="E34" s="2213"/>
      <c r="F34" s="2213"/>
      <c r="G34" s="2214"/>
      <c r="H34" s="2215"/>
    </row>
    <row r="35" customFormat="false" ht="12.75" hidden="false" customHeight="true" outlineLevel="0" collapsed="false">
      <c r="A35" s="2211" t="s">
        <v>2155</v>
      </c>
      <c r="B35" s="2212" t="s">
        <v>664</v>
      </c>
      <c r="C35" s="2212" t="s">
        <v>719</v>
      </c>
      <c r="D35" s="2213"/>
      <c r="E35" s="2213"/>
      <c r="F35" s="2213"/>
      <c r="G35" s="2214"/>
      <c r="H35" s="2215"/>
    </row>
    <row r="36" customFormat="false" ht="12.75" hidden="false" customHeight="true" outlineLevel="0" collapsed="false">
      <c r="A36" s="2211" t="s">
        <v>2156</v>
      </c>
      <c r="B36" s="2212" t="s">
        <v>1569</v>
      </c>
      <c r="C36" s="2212" t="s">
        <v>712</v>
      </c>
      <c r="D36" s="2213"/>
      <c r="E36" s="2213"/>
      <c r="F36" s="2213"/>
      <c r="G36" s="2214"/>
      <c r="H36" s="2215"/>
    </row>
    <row r="37" customFormat="false" ht="12.75" hidden="false" customHeight="true" outlineLevel="0" collapsed="false">
      <c r="A37" s="2211"/>
      <c r="B37" s="2212" t="s">
        <v>2157</v>
      </c>
      <c r="C37" s="2212" t="s">
        <v>712</v>
      </c>
      <c r="D37" s="2213"/>
      <c r="E37" s="2213"/>
      <c r="F37" s="2213"/>
      <c r="G37" s="2214"/>
      <c r="H37" s="2215"/>
    </row>
    <row r="38" customFormat="false" ht="12.75" hidden="false" customHeight="true" outlineLevel="0" collapsed="false">
      <c r="A38" s="2211" t="s">
        <v>2158</v>
      </c>
      <c r="B38" s="2212" t="s">
        <v>2159</v>
      </c>
      <c r="C38" s="2212" t="s">
        <v>1912</v>
      </c>
      <c r="D38" s="2213"/>
      <c r="E38" s="2213"/>
      <c r="F38" s="2213" t="s">
        <v>2160</v>
      </c>
      <c r="G38" s="2214" t="s">
        <v>2092</v>
      </c>
      <c r="H38" s="2215"/>
    </row>
    <row r="39" customFormat="false" ht="12.75" hidden="false" customHeight="true" outlineLevel="0" collapsed="false">
      <c r="A39" s="2211" t="s">
        <v>2158</v>
      </c>
      <c r="B39" s="2212" t="s">
        <v>2159</v>
      </c>
      <c r="C39" s="2212" t="s">
        <v>1914</v>
      </c>
      <c r="D39" s="2213"/>
      <c r="E39" s="2213"/>
      <c r="F39" s="2213" t="s">
        <v>2033</v>
      </c>
      <c r="G39" s="2214"/>
      <c r="H39" s="2215"/>
    </row>
    <row r="40" customFormat="false" ht="12.75" hidden="false" customHeight="true" outlineLevel="0" collapsed="false">
      <c r="A40" s="2211" t="s">
        <v>2161</v>
      </c>
      <c r="B40" s="2212" t="s">
        <v>2162</v>
      </c>
      <c r="C40" s="2212" t="s">
        <v>1912</v>
      </c>
      <c r="D40" s="2213"/>
      <c r="E40" s="2213" t="s">
        <v>1940</v>
      </c>
      <c r="F40" s="2213" t="s">
        <v>1945</v>
      </c>
      <c r="G40" s="2214"/>
      <c r="H40" s="2215"/>
    </row>
    <row r="41" customFormat="false" ht="12.75" hidden="false" customHeight="true" outlineLevel="0" collapsed="false">
      <c r="A41" s="2211" t="s">
        <v>2163</v>
      </c>
      <c r="B41" s="2212" t="s">
        <v>2164</v>
      </c>
      <c r="C41" s="2212" t="s">
        <v>1912</v>
      </c>
      <c r="D41" s="2213"/>
      <c r="E41" s="2213"/>
      <c r="F41" s="2213" t="s">
        <v>1940</v>
      </c>
      <c r="G41" s="2214"/>
      <c r="H41" s="2215"/>
    </row>
    <row r="42" customFormat="false" ht="12.75" hidden="false" customHeight="true" outlineLevel="0" collapsed="false">
      <c r="A42" s="2211" t="s">
        <v>2165</v>
      </c>
      <c r="B42" s="2212" t="s">
        <v>2166</v>
      </c>
      <c r="C42" s="2212" t="s">
        <v>1912</v>
      </c>
      <c r="D42" s="2213"/>
      <c r="E42" s="2213"/>
      <c r="F42" s="2213"/>
      <c r="G42" s="2214"/>
      <c r="H42" s="2215"/>
    </row>
    <row r="43" customFormat="false" ht="12.75" hidden="false" customHeight="true" outlineLevel="0" collapsed="false">
      <c r="A43" s="2211" t="s">
        <v>2167</v>
      </c>
      <c r="B43" s="2212" t="s">
        <v>2168</v>
      </c>
      <c r="C43" s="2212" t="s">
        <v>1914</v>
      </c>
      <c r="D43" s="2213"/>
      <c r="E43" s="2213"/>
      <c r="F43" s="2213" t="s">
        <v>1940</v>
      </c>
      <c r="G43" s="2214"/>
      <c r="H43" s="2215"/>
    </row>
    <row r="44" customFormat="false" ht="12.75" hidden="false" customHeight="true" outlineLevel="0" collapsed="false">
      <c r="A44" s="2211"/>
      <c r="B44" s="2212" t="s">
        <v>2169</v>
      </c>
      <c r="C44" s="2212" t="s">
        <v>1912</v>
      </c>
      <c r="D44" s="2213"/>
      <c r="E44" s="2213"/>
      <c r="F44" s="2213"/>
      <c r="G44" s="2214"/>
      <c r="H44" s="2215"/>
    </row>
    <row r="45" customFormat="false" ht="12.75" hidden="false" customHeight="true" outlineLevel="0" collapsed="false">
      <c r="A45" s="2211"/>
      <c r="B45" s="2212" t="s">
        <v>2169</v>
      </c>
      <c r="C45" s="2212" t="s">
        <v>1914</v>
      </c>
      <c r="D45" s="2213"/>
      <c r="E45" s="2213"/>
      <c r="F45" s="2213"/>
      <c r="G45" s="2214"/>
      <c r="H45" s="2215"/>
    </row>
    <row r="46" customFormat="false" ht="12.75" hidden="false" customHeight="true" outlineLevel="0" collapsed="false">
      <c r="A46" s="2211" t="s">
        <v>2170</v>
      </c>
      <c r="B46" s="2212" t="s">
        <v>2171</v>
      </c>
      <c r="C46" s="2212" t="s">
        <v>1913</v>
      </c>
      <c r="D46" s="2213"/>
      <c r="E46" s="2213"/>
      <c r="F46" s="2213"/>
      <c r="G46" s="2214"/>
      <c r="H46" s="2215"/>
    </row>
    <row r="47" customFormat="false" ht="12.75" hidden="false" customHeight="true" outlineLevel="0" collapsed="false">
      <c r="A47" s="2211" t="s">
        <v>2170</v>
      </c>
      <c r="B47" s="2212" t="s">
        <v>2171</v>
      </c>
      <c r="C47" s="2212" t="s">
        <v>1914</v>
      </c>
      <c r="D47" s="2213"/>
      <c r="E47" s="2213"/>
      <c r="F47" s="2213"/>
      <c r="G47" s="2214"/>
      <c r="H47" s="2215"/>
    </row>
    <row r="48" customFormat="false" ht="12.75" hidden="false" customHeight="true" outlineLevel="0" collapsed="false">
      <c r="A48" s="2211" t="s">
        <v>2172</v>
      </c>
      <c r="B48" s="2212" t="s">
        <v>1851</v>
      </c>
      <c r="C48" s="2212" t="s">
        <v>1913</v>
      </c>
      <c r="D48" s="2213" t="s">
        <v>1983</v>
      </c>
      <c r="E48" s="2213" t="s">
        <v>1920</v>
      </c>
      <c r="F48" s="2213" t="s">
        <v>1920</v>
      </c>
      <c r="G48" s="2214" t="s">
        <v>1920</v>
      </c>
      <c r="H48" s="2215" t="s">
        <v>1920</v>
      </c>
    </row>
    <row r="49" customFormat="false" ht="12.75" hidden="false" customHeight="true" outlineLevel="0" collapsed="false">
      <c r="A49" s="2211"/>
      <c r="B49" s="2212" t="s">
        <v>2173</v>
      </c>
      <c r="C49" s="2212" t="s">
        <v>1913</v>
      </c>
      <c r="D49" s="2213" t="s">
        <v>2000</v>
      </c>
      <c r="E49" s="2213"/>
      <c r="F49" s="2213" t="s">
        <v>1920</v>
      </c>
      <c r="G49" s="2214"/>
      <c r="H49" s="2215" t="s">
        <v>1920</v>
      </c>
    </row>
    <row r="50" customFormat="false" ht="12.75" hidden="false" customHeight="true" outlineLevel="0" collapsed="false">
      <c r="A50" s="2211"/>
      <c r="B50" s="2212" t="s">
        <v>2174</v>
      </c>
      <c r="C50" s="2212" t="s">
        <v>1913</v>
      </c>
      <c r="D50" s="2213" t="s">
        <v>1940</v>
      </c>
      <c r="E50" s="2213"/>
      <c r="F50" s="2213" t="s">
        <v>1929</v>
      </c>
      <c r="G50" s="2214"/>
      <c r="H50" s="2215"/>
    </row>
    <row r="51" customFormat="false" ht="12.75" hidden="false" customHeight="true" outlineLevel="0" collapsed="false">
      <c r="A51" s="2211"/>
      <c r="B51" s="2212" t="s">
        <v>2175</v>
      </c>
      <c r="C51" s="2212" t="s">
        <v>1913</v>
      </c>
      <c r="D51" s="2213"/>
      <c r="E51" s="2213" t="s">
        <v>1920</v>
      </c>
      <c r="F51" s="2213"/>
      <c r="G51" s="2214"/>
      <c r="H51" s="2215"/>
    </row>
    <row r="52" customFormat="false" ht="12.75" hidden="false" customHeight="true" outlineLevel="0" collapsed="false">
      <c r="A52" s="2211"/>
      <c r="B52" s="2212" t="s">
        <v>2176</v>
      </c>
      <c r="C52" s="2212" t="s">
        <v>1913</v>
      </c>
      <c r="D52" s="2213"/>
      <c r="E52" s="2213"/>
      <c r="F52" s="2213"/>
      <c r="G52" s="2214"/>
      <c r="H52" s="2215"/>
    </row>
    <row r="53" customFormat="false" ht="12.75" hidden="false" customHeight="true" outlineLevel="0" collapsed="false">
      <c r="A53" s="2211"/>
      <c r="B53" s="2212" t="s">
        <v>2177</v>
      </c>
      <c r="C53" s="2212" t="s">
        <v>1913</v>
      </c>
      <c r="D53" s="2213"/>
      <c r="E53" s="2213"/>
      <c r="F53" s="2213"/>
      <c r="G53" s="2214"/>
      <c r="H53" s="2215"/>
    </row>
    <row r="54" customFormat="false" ht="12.75" hidden="false" customHeight="true" outlineLevel="0" collapsed="false">
      <c r="A54" s="2211"/>
      <c r="B54" s="2212" t="s">
        <v>2178</v>
      </c>
      <c r="C54" s="2212" t="s">
        <v>1913</v>
      </c>
      <c r="D54" s="2213"/>
      <c r="E54" s="2213"/>
      <c r="F54" s="2213"/>
      <c r="G54" s="2214"/>
      <c r="H54" s="2215"/>
    </row>
    <row r="55" customFormat="false" ht="12.75" hidden="false" customHeight="true" outlineLevel="0" collapsed="false">
      <c r="A55" s="2211"/>
      <c r="B55" s="2212" t="s">
        <v>2179</v>
      </c>
      <c r="C55" s="2212" t="s">
        <v>1913</v>
      </c>
      <c r="D55" s="2213"/>
      <c r="E55" s="2213"/>
      <c r="F55" s="2213" t="s">
        <v>1929</v>
      </c>
      <c r="G55" s="2214"/>
      <c r="H55" s="2215"/>
    </row>
    <row r="56" customFormat="false" ht="12.75" hidden="false" customHeight="true" outlineLevel="0" collapsed="false">
      <c r="A56" s="2211" t="s">
        <v>2180</v>
      </c>
      <c r="B56" s="2212" t="s">
        <v>1853</v>
      </c>
      <c r="C56" s="2212" t="s">
        <v>1913</v>
      </c>
      <c r="D56" s="2213" t="s">
        <v>2125</v>
      </c>
      <c r="E56" s="2213" t="s">
        <v>2181</v>
      </c>
      <c r="F56" s="2213"/>
      <c r="G56" s="2214" t="s">
        <v>2092</v>
      </c>
      <c r="H56" s="2215" t="s">
        <v>1925</v>
      </c>
    </row>
    <row r="57" customFormat="false" ht="13.5" hidden="false" customHeight="true" outlineLevel="0" collapsed="false">
      <c r="A57" s="2211" t="s">
        <v>2180</v>
      </c>
      <c r="B57" s="2212" t="s">
        <v>1853</v>
      </c>
      <c r="C57" s="2212" t="s">
        <v>1914</v>
      </c>
      <c r="D57" s="2213" t="s">
        <v>2125</v>
      </c>
      <c r="E57" s="2213" t="s">
        <v>1962</v>
      </c>
      <c r="F57" s="2213"/>
      <c r="G57" s="2214"/>
      <c r="H57" s="2215" t="s">
        <v>192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182</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183</v>
      </c>
      <c r="C8" s="2212" t="s">
        <v>1913</v>
      </c>
      <c r="D8" s="2213" t="s">
        <v>2000</v>
      </c>
      <c r="E8" s="2213"/>
      <c r="F8" s="2213"/>
      <c r="G8" s="2214"/>
      <c r="H8" s="2215" t="s">
        <v>1920</v>
      </c>
    </row>
    <row r="9" customFormat="false" ht="12.75" hidden="false" customHeight="true" outlineLevel="0" collapsed="false">
      <c r="A9" s="2211"/>
      <c r="B9" s="2212" t="s">
        <v>2184</v>
      </c>
      <c r="C9" s="2212" t="s">
        <v>1913</v>
      </c>
      <c r="D9" s="2213" t="s">
        <v>1940</v>
      </c>
      <c r="E9" s="2213"/>
      <c r="F9" s="2213" t="s">
        <v>1926</v>
      </c>
      <c r="G9" s="2214"/>
      <c r="H9" s="2215" t="s">
        <v>1920</v>
      </c>
    </row>
    <row r="10" customFormat="false" ht="12.75" hidden="false" customHeight="true" outlineLevel="0" collapsed="false">
      <c r="A10" s="2211"/>
      <c r="B10" s="2212" t="s">
        <v>2185</v>
      </c>
      <c r="C10" s="2212" t="s">
        <v>1913</v>
      </c>
      <c r="D10" s="2213" t="s">
        <v>2125</v>
      </c>
      <c r="E10" s="2213" t="s">
        <v>1920</v>
      </c>
      <c r="F10" s="2213"/>
      <c r="G10" s="2214"/>
      <c r="H10" s="2215"/>
    </row>
    <row r="11" customFormat="false" ht="12.75" hidden="false" customHeight="true" outlineLevel="0" collapsed="false">
      <c r="A11" s="2211"/>
      <c r="B11" s="2212" t="s">
        <v>2186</v>
      </c>
      <c r="C11" s="2212" t="s">
        <v>1913</v>
      </c>
      <c r="D11" s="2213" t="s">
        <v>2125</v>
      </c>
      <c r="E11" s="2213"/>
      <c r="F11" s="2213"/>
      <c r="G11" s="2214"/>
      <c r="H11" s="2215"/>
    </row>
    <row r="12" customFormat="false" ht="12.75" hidden="false" customHeight="true" outlineLevel="0" collapsed="false">
      <c r="A12" s="2211"/>
      <c r="B12" s="2212" t="s">
        <v>2187</v>
      </c>
      <c r="C12" s="2212" t="s">
        <v>1913</v>
      </c>
      <c r="D12" s="2213" t="s">
        <v>2125</v>
      </c>
      <c r="E12" s="2213"/>
      <c r="F12" s="2213"/>
      <c r="G12" s="2214"/>
      <c r="H12" s="2215"/>
    </row>
    <row r="13" customFormat="false" ht="12.75" hidden="false" customHeight="true" outlineLevel="0" collapsed="false">
      <c r="A13" s="2211"/>
      <c r="B13" s="2212" t="s">
        <v>2188</v>
      </c>
      <c r="C13" s="2212" t="s">
        <v>1913</v>
      </c>
      <c r="D13" s="2213"/>
      <c r="E13" s="2213"/>
      <c r="F13" s="2213"/>
      <c r="G13" s="2214"/>
      <c r="H13" s="2215"/>
    </row>
    <row r="14" customFormat="false" ht="12.75" hidden="false" customHeight="true" outlineLevel="0" collapsed="false">
      <c r="A14" s="2211"/>
      <c r="B14" s="2212" t="s">
        <v>2189</v>
      </c>
      <c r="C14" s="2212" t="s">
        <v>1913</v>
      </c>
      <c r="D14" s="2213" t="s">
        <v>2190</v>
      </c>
      <c r="E14" s="2213" t="s">
        <v>1929</v>
      </c>
      <c r="F14" s="2213"/>
      <c r="G14" s="2214"/>
      <c r="H14" s="2215"/>
    </row>
    <row r="15" customFormat="false" ht="12.75" hidden="false" customHeight="true" outlineLevel="0" collapsed="false">
      <c r="A15" s="2211"/>
      <c r="B15" s="2212" t="s">
        <v>2191</v>
      </c>
      <c r="C15" s="2212" t="s">
        <v>1913</v>
      </c>
      <c r="D15" s="2213" t="s">
        <v>2125</v>
      </c>
      <c r="E15" s="2213" t="s">
        <v>2192</v>
      </c>
      <c r="F15" s="2213"/>
      <c r="G15" s="2214"/>
      <c r="H15" s="2215" t="s">
        <v>1925</v>
      </c>
    </row>
    <row r="16" customFormat="false" ht="12.75" hidden="false" customHeight="true" outlineLevel="0" collapsed="false">
      <c r="A16" s="2211"/>
      <c r="B16" s="2212" t="s">
        <v>2193</v>
      </c>
      <c r="C16" s="2212" t="s">
        <v>1913</v>
      </c>
      <c r="D16" s="2213"/>
      <c r="E16" s="2213"/>
      <c r="F16" s="2213"/>
      <c r="G16" s="2214"/>
      <c r="H16" s="2215"/>
      <c r="I16" s="264"/>
    </row>
    <row r="17" customFormat="false" ht="12.75" hidden="false" customHeight="true" outlineLevel="0" collapsed="false">
      <c r="A17" s="2211"/>
      <c r="B17" s="2212" t="s">
        <v>2194</v>
      </c>
      <c r="C17" s="2212" t="s">
        <v>1914</v>
      </c>
      <c r="D17" s="2213" t="s">
        <v>1940</v>
      </c>
      <c r="E17" s="2213"/>
      <c r="F17" s="2213"/>
      <c r="G17" s="2214" t="s">
        <v>1929</v>
      </c>
      <c r="H17" s="2215" t="s">
        <v>2195</v>
      </c>
    </row>
    <row r="18" customFormat="false" ht="12.75" hidden="false" customHeight="true" outlineLevel="0" collapsed="false">
      <c r="A18" s="2211"/>
      <c r="B18" s="2212" t="s">
        <v>2196</v>
      </c>
      <c r="C18" s="2212" t="s">
        <v>1914</v>
      </c>
      <c r="D18" s="2213" t="s">
        <v>2197</v>
      </c>
      <c r="E18" s="2213" t="s">
        <v>1926</v>
      </c>
      <c r="F18" s="2213" t="s">
        <v>1920</v>
      </c>
      <c r="G18" s="2214"/>
      <c r="H18" s="2215" t="s">
        <v>2195</v>
      </c>
    </row>
    <row r="19" customFormat="false" ht="12.75" hidden="false" customHeight="true" outlineLevel="0" collapsed="false">
      <c r="A19" s="2211"/>
      <c r="B19" s="2212" t="s">
        <v>2198</v>
      </c>
      <c r="C19" s="2212" t="s">
        <v>1914</v>
      </c>
      <c r="D19" s="2213" t="s">
        <v>1940</v>
      </c>
      <c r="E19" s="2213"/>
      <c r="F19" s="2213"/>
      <c r="G19" s="2214"/>
      <c r="H19" s="2215" t="s">
        <v>2098</v>
      </c>
    </row>
    <row r="20" customFormat="false" ht="12.75" hidden="false" customHeight="true" outlineLevel="0" collapsed="false">
      <c r="A20" s="2211" t="s">
        <v>2199</v>
      </c>
      <c r="B20" s="2212" t="s">
        <v>996</v>
      </c>
      <c r="C20" s="2212" t="s">
        <v>1913</v>
      </c>
      <c r="D20" s="2213"/>
      <c r="E20" s="2213"/>
      <c r="F20" s="2213"/>
      <c r="G20" s="2214"/>
      <c r="H20" s="2215"/>
    </row>
    <row r="21" customFormat="false" ht="12.75" hidden="false" customHeight="true" outlineLevel="0" collapsed="false">
      <c r="A21" s="2211" t="s">
        <v>2200</v>
      </c>
      <c r="B21" s="2212" t="s">
        <v>1007</v>
      </c>
      <c r="C21" s="2212" t="s">
        <v>1913</v>
      </c>
      <c r="D21" s="2213"/>
      <c r="E21" s="2213"/>
      <c r="F21" s="2213"/>
      <c r="G21" s="2214"/>
      <c r="H21" s="2215"/>
    </row>
    <row r="22" customFormat="false" ht="12.75" hidden="false" customHeight="true" outlineLevel="0" collapsed="false">
      <c r="A22" s="2211" t="s">
        <v>2201</v>
      </c>
      <c r="B22" s="2212" t="s">
        <v>1029</v>
      </c>
      <c r="C22" s="2212" t="s">
        <v>1914</v>
      </c>
      <c r="D22" s="2213" t="s">
        <v>2202</v>
      </c>
      <c r="E22" s="2213" t="s">
        <v>2019</v>
      </c>
      <c r="F22" s="2213" t="s">
        <v>2203</v>
      </c>
      <c r="G22" s="2214" t="s">
        <v>2019</v>
      </c>
      <c r="H22" s="2215" t="s">
        <v>1951</v>
      </c>
    </row>
    <row r="23" customFormat="false" ht="12.75" hidden="false" customHeight="true" outlineLevel="0" collapsed="false">
      <c r="A23" s="2211" t="s">
        <v>2204</v>
      </c>
      <c r="B23" s="2212" t="s">
        <v>2205</v>
      </c>
      <c r="C23" s="2212" t="s">
        <v>1914</v>
      </c>
      <c r="D23" s="2213" t="s">
        <v>1940</v>
      </c>
      <c r="E23" s="2213"/>
      <c r="F23" s="2213" t="s">
        <v>1920</v>
      </c>
      <c r="G23" s="2214"/>
      <c r="H23" s="2215"/>
    </row>
    <row r="24" customFormat="false" ht="12.75" hidden="false" customHeight="true" outlineLevel="0" collapsed="false">
      <c r="A24" s="2211" t="s">
        <v>2206</v>
      </c>
      <c r="B24" s="2212" t="s">
        <v>2207</v>
      </c>
      <c r="C24" s="2212" t="s">
        <v>1914</v>
      </c>
      <c r="D24" s="2213" t="s">
        <v>2197</v>
      </c>
      <c r="E24" s="2213" t="s">
        <v>1929</v>
      </c>
      <c r="F24" s="2213" t="s">
        <v>2208</v>
      </c>
      <c r="G24" s="2214" t="s">
        <v>2019</v>
      </c>
      <c r="H24" s="2215" t="s">
        <v>2098</v>
      </c>
    </row>
    <row r="25" customFormat="false" ht="12.75" hidden="false" customHeight="true" outlineLevel="0" collapsed="false">
      <c r="A25" s="2211" t="s">
        <v>2209</v>
      </c>
      <c r="B25" s="2212" t="s">
        <v>2210</v>
      </c>
      <c r="C25" s="2212" t="s">
        <v>1914</v>
      </c>
      <c r="D25" s="2213"/>
      <c r="E25" s="2213" t="s">
        <v>1928</v>
      </c>
      <c r="F25" s="2213" t="s">
        <v>1929</v>
      </c>
      <c r="G25" s="2214"/>
      <c r="H25" s="2215"/>
    </row>
    <row r="26" customFormat="false" ht="12.75" hidden="false" customHeight="true" outlineLevel="0" collapsed="false">
      <c r="A26" s="2211" t="s">
        <v>2211</v>
      </c>
      <c r="B26" s="2212" t="s">
        <v>2212</v>
      </c>
      <c r="C26" s="2212" t="s">
        <v>1914</v>
      </c>
      <c r="D26" s="2213"/>
      <c r="E26" s="2213" t="s">
        <v>1928</v>
      </c>
      <c r="F26" s="2213" t="s">
        <v>1929</v>
      </c>
      <c r="G26" s="2214"/>
      <c r="H26" s="2215" t="s">
        <v>1962</v>
      </c>
    </row>
    <row r="27" customFormat="false" ht="12.75" hidden="false" customHeight="true" outlineLevel="0" collapsed="false">
      <c r="A27" s="2211" t="s">
        <v>2213</v>
      </c>
      <c r="B27" s="2212" t="s">
        <v>2214</v>
      </c>
      <c r="C27" s="2212" t="s">
        <v>1914</v>
      </c>
      <c r="D27" s="2213"/>
      <c r="E27" s="2213"/>
      <c r="F27" s="2213" t="s">
        <v>2215</v>
      </c>
      <c r="G27" s="2214"/>
      <c r="H27" s="2215"/>
    </row>
    <row r="28" customFormat="false" ht="12.75" hidden="false" customHeight="true" outlineLevel="0" collapsed="false">
      <c r="A28" s="2211"/>
      <c r="B28" s="2212" t="s">
        <v>2216</v>
      </c>
      <c r="C28" s="2212" t="s">
        <v>1914</v>
      </c>
      <c r="D28" s="2213"/>
      <c r="E28" s="2213"/>
      <c r="F28" s="2213"/>
      <c r="G28" s="2214"/>
      <c r="H28" s="2215"/>
    </row>
    <row r="29" customFormat="false" ht="12.75" hidden="false" customHeight="true" outlineLevel="0" collapsed="false">
      <c r="A29" s="2211" t="s">
        <v>2217</v>
      </c>
      <c r="B29" s="2212" t="s">
        <v>2218</v>
      </c>
      <c r="C29" s="2212" t="s">
        <v>1914</v>
      </c>
      <c r="D29" s="2213" t="s">
        <v>2219</v>
      </c>
      <c r="E29" s="2213"/>
      <c r="F29" s="2213" t="s">
        <v>1929</v>
      </c>
      <c r="G29" s="2214" t="s">
        <v>1920</v>
      </c>
      <c r="H29" s="2215"/>
    </row>
    <row r="30" customFormat="false" ht="12.75" hidden="false" customHeight="true" outlineLevel="0" collapsed="false">
      <c r="A30" s="2211" t="s">
        <v>2220</v>
      </c>
      <c r="B30" s="2212" t="s">
        <v>2221</v>
      </c>
      <c r="C30" s="2212" t="s">
        <v>1914</v>
      </c>
      <c r="D30" s="2213" t="s">
        <v>2125</v>
      </c>
      <c r="E30" s="2213" t="s">
        <v>1929</v>
      </c>
      <c r="F30" s="2213" t="s">
        <v>2222</v>
      </c>
      <c r="G30" s="2214"/>
      <c r="H30" s="2215" t="s">
        <v>2098</v>
      </c>
    </row>
    <row r="31" customFormat="false" ht="12.75" hidden="false" customHeight="true" outlineLevel="0" collapsed="false">
      <c r="A31" s="2211" t="s">
        <v>2223</v>
      </c>
      <c r="B31" s="2212" t="s">
        <v>2224</v>
      </c>
      <c r="C31" s="2212" t="s">
        <v>1914</v>
      </c>
      <c r="D31" s="2213" t="s">
        <v>2125</v>
      </c>
      <c r="E31" s="2213" t="s">
        <v>1929</v>
      </c>
      <c r="F31" s="2213" t="s">
        <v>2225</v>
      </c>
      <c r="G31" s="2214"/>
      <c r="H31" s="2215"/>
    </row>
    <row r="32" customFormat="false" ht="12.75" hidden="false" customHeight="true" outlineLevel="0" collapsed="false">
      <c r="A32" s="2211"/>
      <c r="B32" s="2212" t="s">
        <v>2226</v>
      </c>
      <c r="C32" s="2212" t="s">
        <v>1913</v>
      </c>
      <c r="D32" s="2213"/>
      <c r="E32" s="2213"/>
      <c r="F32" s="2213"/>
      <c r="G32" s="2214"/>
      <c r="H32" s="2215"/>
    </row>
    <row r="33" customFormat="false" ht="12.75" hidden="false" customHeight="true" outlineLevel="0" collapsed="false">
      <c r="A33" s="2211"/>
      <c r="B33" s="2212" t="s">
        <v>2226</v>
      </c>
      <c r="C33" s="2212" t="s">
        <v>1914</v>
      </c>
      <c r="D33" s="2213"/>
      <c r="E33" s="2213"/>
      <c r="F33" s="2213"/>
      <c r="G33" s="2214"/>
      <c r="H33" s="2215"/>
    </row>
    <row r="34" customFormat="false" ht="12.75" hidden="false" customHeight="true" outlineLevel="0" collapsed="false">
      <c r="A34" s="2211" t="s">
        <v>2227</v>
      </c>
      <c r="B34" s="2212" t="s">
        <v>1099</v>
      </c>
      <c r="C34" s="2212" t="s">
        <v>1913</v>
      </c>
      <c r="D34" s="2213"/>
      <c r="E34" s="2213"/>
      <c r="F34" s="2213" t="s">
        <v>1945</v>
      </c>
      <c r="G34" s="2214"/>
      <c r="H34" s="2215"/>
    </row>
    <row r="35" customFormat="false" ht="12.75" hidden="false" customHeight="true" outlineLevel="0" collapsed="false">
      <c r="A35" s="2211" t="s">
        <v>2227</v>
      </c>
      <c r="B35" s="2212" t="s">
        <v>1099</v>
      </c>
      <c r="C35" s="2212" t="s">
        <v>1914</v>
      </c>
      <c r="D35" s="2213"/>
      <c r="E35" s="2213"/>
      <c r="F35" s="2213" t="s">
        <v>1945</v>
      </c>
      <c r="G35" s="2214"/>
      <c r="H35" s="2215"/>
    </row>
    <row r="36" customFormat="false" ht="12.75" hidden="false" customHeight="true" outlineLevel="0" collapsed="false">
      <c r="A36" s="2211" t="s">
        <v>2228</v>
      </c>
      <c r="B36" s="2212" t="s">
        <v>1109</v>
      </c>
      <c r="C36" s="2212" t="s">
        <v>1913</v>
      </c>
      <c r="D36" s="2213"/>
      <c r="E36" s="2213"/>
      <c r="F36" s="2213"/>
      <c r="G36" s="2214"/>
      <c r="H36" s="2215"/>
    </row>
    <row r="37" customFormat="false" ht="12.75" hidden="false" customHeight="true" outlineLevel="0" collapsed="false">
      <c r="A37" s="2211" t="s">
        <v>2228</v>
      </c>
      <c r="B37" s="2212" t="s">
        <v>1109</v>
      </c>
      <c r="C37" s="2212" t="s">
        <v>1914</v>
      </c>
      <c r="D37" s="2213"/>
      <c r="E37" s="2213"/>
      <c r="F37" s="2213"/>
      <c r="G37" s="2214"/>
      <c r="H37" s="2215"/>
    </row>
    <row r="38" customFormat="false" ht="12.75" hidden="false" customHeight="true" outlineLevel="0" collapsed="false">
      <c r="A38" s="2211" t="s">
        <v>2229</v>
      </c>
      <c r="B38" s="2212" t="s">
        <v>1110</v>
      </c>
      <c r="C38" s="2212" t="s">
        <v>1913</v>
      </c>
      <c r="D38" s="2213"/>
      <c r="E38" s="2213"/>
      <c r="F38" s="2213"/>
      <c r="G38" s="2214"/>
      <c r="H38" s="2215"/>
    </row>
    <row r="39" customFormat="false" ht="12.75" hidden="false" customHeight="true" outlineLevel="0" collapsed="false">
      <c r="A39" s="2211" t="s">
        <v>2229</v>
      </c>
      <c r="B39" s="2212" t="s">
        <v>1110</v>
      </c>
      <c r="C39" s="2212" t="s">
        <v>1914</v>
      </c>
      <c r="D39" s="2213"/>
      <c r="E39" s="2213"/>
      <c r="F39" s="2213"/>
      <c r="G39" s="2214"/>
      <c r="H39" s="2215"/>
    </row>
    <row r="40" customFormat="false" ht="12.75" hidden="false" customHeight="true" outlineLevel="0" collapsed="false">
      <c r="A40" s="2211" t="s">
        <v>2230</v>
      </c>
      <c r="B40" s="2212" t="s">
        <v>1111</v>
      </c>
      <c r="C40" s="2212" t="s">
        <v>1913</v>
      </c>
      <c r="D40" s="2213"/>
      <c r="E40" s="2213"/>
      <c r="F40" s="2213"/>
      <c r="G40" s="2214"/>
      <c r="H40" s="2215"/>
    </row>
    <row r="41" customFormat="false" ht="12.75" hidden="false" customHeight="true" outlineLevel="0" collapsed="false">
      <c r="A41" s="2211" t="s">
        <v>2230</v>
      </c>
      <c r="B41" s="2212" t="s">
        <v>1111</v>
      </c>
      <c r="C41" s="2212" t="s">
        <v>1914</v>
      </c>
      <c r="D41" s="2213"/>
      <c r="E41" s="2213"/>
      <c r="F41" s="2213"/>
      <c r="G41" s="2214"/>
      <c r="H41" s="2215"/>
    </row>
    <row r="42" customFormat="false" ht="12.75" hidden="false" customHeight="true" outlineLevel="0" collapsed="false">
      <c r="A42" s="2211" t="s">
        <v>2231</v>
      </c>
      <c r="B42" s="2212" t="s">
        <v>1112</v>
      </c>
      <c r="C42" s="2212" t="s">
        <v>1913</v>
      </c>
      <c r="D42" s="2213"/>
      <c r="E42" s="2213"/>
      <c r="F42" s="2213"/>
      <c r="G42" s="2214"/>
      <c r="H42" s="2215"/>
    </row>
    <row r="43" customFormat="false" ht="12.75" hidden="false" customHeight="true" outlineLevel="0" collapsed="false">
      <c r="A43" s="2211" t="s">
        <v>2232</v>
      </c>
      <c r="B43" s="2212" t="s">
        <v>1113</v>
      </c>
      <c r="C43" s="2212" t="s">
        <v>1913</v>
      </c>
      <c r="D43" s="2213"/>
      <c r="E43" s="2213"/>
      <c r="F43" s="2213"/>
      <c r="G43" s="2214"/>
      <c r="H43" s="2215"/>
    </row>
    <row r="44" customFormat="false" ht="12.75" hidden="false" customHeight="true" outlineLevel="0" collapsed="false">
      <c r="A44" s="2211" t="s">
        <v>2233</v>
      </c>
      <c r="B44" s="2212" t="s">
        <v>1114</v>
      </c>
      <c r="C44" s="2212" t="s">
        <v>1913</v>
      </c>
      <c r="D44" s="2213"/>
      <c r="E44" s="2213"/>
      <c r="F44" s="2213" t="s">
        <v>1945</v>
      </c>
      <c r="G44" s="2214"/>
      <c r="H44" s="2215"/>
    </row>
    <row r="45" customFormat="false" ht="12.75" hidden="false" customHeight="true" outlineLevel="0" collapsed="false">
      <c r="A45" s="2211" t="s">
        <v>2233</v>
      </c>
      <c r="B45" s="2212" t="s">
        <v>1114</v>
      </c>
      <c r="C45" s="2212" t="s">
        <v>1914</v>
      </c>
      <c r="D45" s="2213"/>
      <c r="E45" s="2213"/>
      <c r="F45" s="2213" t="s">
        <v>1945</v>
      </c>
      <c r="G45" s="2214"/>
      <c r="H45" s="2215"/>
    </row>
    <row r="46" customFormat="false" ht="12.75" hidden="false" customHeight="true" outlineLevel="0" collapsed="false">
      <c r="A46" s="2211"/>
      <c r="B46" s="2212" t="s">
        <v>2234</v>
      </c>
      <c r="C46" s="2212" t="s">
        <v>1913</v>
      </c>
      <c r="D46" s="2213"/>
      <c r="E46" s="2213"/>
      <c r="F46" s="2213"/>
      <c r="G46" s="2214"/>
      <c r="H46" s="2215"/>
    </row>
    <row r="47" customFormat="false" ht="12.75" hidden="false" customHeight="true" outlineLevel="0" collapsed="false">
      <c r="A47" s="2211" t="s">
        <v>2235</v>
      </c>
      <c r="B47" s="2212" t="s">
        <v>1117</v>
      </c>
      <c r="C47" s="2212" t="s">
        <v>1913</v>
      </c>
      <c r="D47" s="2213"/>
      <c r="E47" s="2213"/>
      <c r="F47" s="2213"/>
      <c r="G47" s="2214"/>
      <c r="H47" s="2215"/>
    </row>
    <row r="48" customFormat="false" ht="12.75" hidden="false" customHeight="true" outlineLevel="0" collapsed="false">
      <c r="A48" s="2211" t="s">
        <v>2235</v>
      </c>
      <c r="B48" s="2212" t="s">
        <v>1117</v>
      </c>
      <c r="C48" s="2212" t="s">
        <v>1914</v>
      </c>
      <c r="D48" s="2213"/>
      <c r="E48" s="2213"/>
      <c r="F48" s="2213"/>
      <c r="G48" s="2214"/>
      <c r="H48" s="2215"/>
    </row>
    <row r="49" customFormat="false" ht="12.75" hidden="false" customHeight="true" outlineLevel="0" collapsed="false">
      <c r="A49" s="2211" t="s">
        <v>2236</v>
      </c>
      <c r="B49" s="2212" t="s">
        <v>1569</v>
      </c>
      <c r="C49" s="2212" t="s">
        <v>1913</v>
      </c>
      <c r="D49" s="2213"/>
      <c r="E49" s="2213"/>
      <c r="F49" s="2213"/>
      <c r="G49" s="2214"/>
      <c r="H49" s="2215"/>
    </row>
    <row r="50" customFormat="false" ht="12.75" hidden="false" customHeight="true" outlineLevel="0" collapsed="false">
      <c r="A50" s="2211" t="s">
        <v>2236</v>
      </c>
      <c r="B50" s="2212" t="s">
        <v>1569</v>
      </c>
      <c r="C50" s="2212" t="s">
        <v>1914</v>
      </c>
      <c r="D50" s="2213"/>
      <c r="E50" s="2213"/>
      <c r="F50" s="2213"/>
      <c r="G50" s="2214"/>
      <c r="H50" s="2215"/>
    </row>
    <row r="51" customFormat="false" ht="12.75" hidden="false" customHeight="true" outlineLevel="0" collapsed="false">
      <c r="A51" s="2211" t="s">
        <v>2237</v>
      </c>
      <c r="B51" s="2212" t="s">
        <v>1120</v>
      </c>
      <c r="C51" s="2212" t="s">
        <v>1913</v>
      </c>
      <c r="D51" s="2213"/>
      <c r="E51" s="2213"/>
      <c r="F51" s="2213"/>
      <c r="G51" s="2214"/>
      <c r="H51" s="2215"/>
    </row>
    <row r="52" customFormat="false" ht="12.75" hidden="false" customHeight="true" outlineLevel="0" collapsed="false">
      <c r="A52" s="2211" t="s">
        <v>2237</v>
      </c>
      <c r="B52" s="2212" t="s">
        <v>1120</v>
      </c>
      <c r="C52" s="2212" t="s">
        <v>1914</v>
      </c>
      <c r="D52" s="2213"/>
      <c r="E52" s="2213"/>
      <c r="F52" s="2213"/>
      <c r="G52" s="2214"/>
      <c r="H52" s="2215"/>
    </row>
    <row r="53" customFormat="false" ht="12.75" hidden="false" customHeight="true" outlineLevel="0" collapsed="false">
      <c r="A53" s="2211"/>
      <c r="B53" s="2212" t="s">
        <v>2238</v>
      </c>
      <c r="C53" s="2212" t="s">
        <v>1913</v>
      </c>
      <c r="D53" s="2213"/>
      <c r="E53" s="2213"/>
      <c r="F53" s="2213"/>
      <c r="G53" s="2214"/>
      <c r="H53" s="2215"/>
    </row>
    <row r="54" customFormat="false" ht="12.75" hidden="false" customHeight="true" outlineLevel="0" collapsed="false">
      <c r="A54" s="2211"/>
      <c r="B54" s="2212" t="s">
        <v>2238</v>
      </c>
      <c r="C54" s="2212" t="s">
        <v>1914</v>
      </c>
      <c r="D54" s="2213"/>
      <c r="E54" s="2213"/>
      <c r="F54" s="2213"/>
      <c r="G54" s="2214"/>
      <c r="H54" s="2215"/>
    </row>
    <row r="55" customFormat="false" ht="12.75" hidden="false" customHeight="true" outlineLevel="0" collapsed="false">
      <c r="A55" s="2211"/>
      <c r="B55" s="2212" t="s">
        <v>2239</v>
      </c>
      <c r="C55" s="2212" t="s">
        <v>1913</v>
      </c>
      <c r="D55" s="2213"/>
      <c r="E55" s="2213"/>
      <c r="F55" s="2213"/>
      <c r="G55" s="2214"/>
      <c r="H55" s="2215"/>
    </row>
    <row r="56" customFormat="false" ht="12.75" hidden="false" customHeight="true" outlineLevel="0" collapsed="false">
      <c r="A56" s="2211"/>
      <c r="B56" s="2212" t="s">
        <v>2239</v>
      </c>
      <c r="C56" s="2212" t="s">
        <v>1914</v>
      </c>
      <c r="D56" s="2213"/>
      <c r="E56" s="2213"/>
      <c r="F56" s="2213"/>
      <c r="G56" s="2214"/>
      <c r="H56" s="2215"/>
    </row>
    <row r="57" customFormat="false" ht="13.5" hidden="false" customHeight="true" outlineLevel="0" collapsed="false">
      <c r="A57" s="2211" t="s">
        <v>2240</v>
      </c>
      <c r="B57" s="2212" t="s">
        <v>2241</v>
      </c>
      <c r="C57" s="2212" t="s">
        <v>1912</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242</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240</v>
      </c>
      <c r="B8" s="2212" t="s">
        <v>2241</v>
      </c>
      <c r="C8" s="2212" t="s">
        <v>1913</v>
      </c>
      <c r="D8" s="2213"/>
      <c r="E8" s="2213"/>
      <c r="F8" s="2213"/>
      <c r="G8" s="2214"/>
      <c r="H8" s="2215"/>
    </row>
    <row r="9" customFormat="false" ht="12.75" hidden="false" customHeight="true" outlineLevel="0" collapsed="false">
      <c r="A9" s="2211" t="s">
        <v>2240</v>
      </c>
      <c r="B9" s="2212" t="s">
        <v>2241</v>
      </c>
      <c r="C9" s="2212" t="s">
        <v>1914</v>
      </c>
      <c r="D9" s="2213"/>
      <c r="E9" s="2213"/>
      <c r="F9" s="2213"/>
      <c r="G9" s="2214"/>
      <c r="H9" s="2215"/>
    </row>
    <row r="10" customFormat="false" ht="12.75" hidden="false" customHeight="true" outlineLevel="0" collapsed="false">
      <c r="A10" s="2211" t="s">
        <v>2243</v>
      </c>
      <c r="B10" s="2212" t="s">
        <v>1168</v>
      </c>
      <c r="C10" s="2212" t="s">
        <v>1912</v>
      </c>
      <c r="D10" s="2213" t="s">
        <v>2244</v>
      </c>
      <c r="E10" s="2213"/>
      <c r="F10" s="2213" t="s">
        <v>2015</v>
      </c>
      <c r="G10" s="2214" t="s">
        <v>2245</v>
      </c>
      <c r="H10" s="2215" t="s">
        <v>2092</v>
      </c>
    </row>
    <row r="11" customFormat="false" ht="12.75" hidden="false" customHeight="true" outlineLevel="0" collapsed="false">
      <c r="A11" s="2211" t="s">
        <v>2243</v>
      </c>
      <c r="B11" s="2212" t="s">
        <v>1168</v>
      </c>
      <c r="C11" s="2212" t="s">
        <v>1913</v>
      </c>
      <c r="D11" s="2213" t="s">
        <v>2246</v>
      </c>
      <c r="E11" s="2213"/>
      <c r="F11" s="2213" t="s">
        <v>1920</v>
      </c>
      <c r="G11" s="2214" t="s">
        <v>2125</v>
      </c>
      <c r="H11" s="2215" t="s">
        <v>2092</v>
      </c>
    </row>
    <row r="12" customFormat="false" ht="12.75" hidden="false" customHeight="true" outlineLevel="0" collapsed="false">
      <c r="A12" s="2211" t="s">
        <v>2243</v>
      </c>
      <c r="B12" s="2212" t="s">
        <v>1168</v>
      </c>
      <c r="C12" s="2212" t="s">
        <v>1914</v>
      </c>
      <c r="D12" s="2213" t="s">
        <v>2247</v>
      </c>
      <c r="E12" s="2213"/>
      <c r="F12" s="2213" t="s">
        <v>1920</v>
      </c>
      <c r="G12" s="2214" t="s">
        <v>2125</v>
      </c>
      <c r="H12" s="2215" t="s">
        <v>2092</v>
      </c>
    </row>
    <row r="13" customFormat="false" ht="12.75" hidden="false" customHeight="true" outlineLevel="0" collapsed="false">
      <c r="A13" s="2211"/>
      <c r="B13" s="2212" t="s">
        <v>2248</v>
      </c>
      <c r="C13" s="2212" t="s">
        <v>2249</v>
      </c>
      <c r="D13" s="2213"/>
      <c r="E13" s="2213" t="s">
        <v>1928</v>
      </c>
      <c r="F13" s="2213" t="s">
        <v>2250</v>
      </c>
      <c r="G13" s="2214"/>
      <c r="H13" s="2215" t="s">
        <v>2251</v>
      </c>
    </row>
    <row r="14" customFormat="false" ht="12.75" hidden="false" customHeight="true" outlineLevel="0" collapsed="false">
      <c r="A14" s="2211"/>
      <c r="B14" s="2212" t="s">
        <v>2248</v>
      </c>
      <c r="C14" s="2212" t="s">
        <v>2252</v>
      </c>
      <c r="D14" s="2213"/>
      <c r="E14" s="2213"/>
      <c r="F14" s="2213" t="s">
        <v>2098</v>
      </c>
      <c r="G14" s="2214"/>
      <c r="H14" s="2215" t="s">
        <v>2098</v>
      </c>
    </row>
    <row r="15" customFormat="false" ht="12.75" hidden="false" customHeight="true" outlineLevel="0" collapsed="false">
      <c r="A15" s="2211"/>
      <c r="B15" s="2212" t="s">
        <v>2248</v>
      </c>
      <c r="C15" s="2212" t="s">
        <v>2253</v>
      </c>
      <c r="D15" s="2213"/>
      <c r="E15" s="2213" t="s">
        <v>1929</v>
      </c>
      <c r="F15" s="2213" t="s">
        <v>1990</v>
      </c>
      <c r="G15" s="2214"/>
      <c r="H15" s="2215"/>
    </row>
    <row r="16" customFormat="false" ht="12.75" hidden="false" customHeight="true" outlineLevel="0" collapsed="false">
      <c r="A16" s="2211"/>
      <c r="B16" s="2212" t="s">
        <v>2248</v>
      </c>
      <c r="C16" s="2212" t="s">
        <v>2254</v>
      </c>
      <c r="D16" s="2213"/>
      <c r="E16" s="2213" t="s">
        <v>2215</v>
      </c>
      <c r="F16" s="2213" t="s">
        <v>2255</v>
      </c>
      <c r="G16" s="2214"/>
      <c r="H16" s="2215" t="s">
        <v>2098</v>
      </c>
      <c r="I16" s="264"/>
    </row>
    <row r="17" customFormat="false" ht="12.75" hidden="false" customHeight="true" outlineLevel="0" collapsed="false">
      <c r="A17" s="2211"/>
      <c r="B17" s="2212" t="s">
        <v>2248</v>
      </c>
      <c r="C17" s="2212" t="s">
        <v>2256</v>
      </c>
      <c r="D17" s="2213"/>
      <c r="E17" s="2213"/>
      <c r="F17" s="2213" t="s">
        <v>2255</v>
      </c>
      <c r="G17" s="2214"/>
      <c r="H17" s="2215" t="s">
        <v>2098</v>
      </c>
    </row>
    <row r="18" customFormat="false" ht="12.75" hidden="false" customHeight="true" outlineLevel="0" collapsed="false">
      <c r="A18" s="2211"/>
      <c r="B18" s="2212" t="s">
        <v>2257</v>
      </c>
      <c r="C18" s="2212" t="s">
        <v>1914</v>
      </c>
      <c r="D18" s="2213"/>
      <c r="E18" s="2213"/>
      <c r="F18" s="2213"/>
      <c r="G18" s="2214"/>
      <c r="H18" s="2215" t="s">
        <v>2098</v>
      </c>
    </row>
    <row r="19" customFormat="false" ht="12.75" hidden="false" customHeight="true" outlineLevel="0" collapsed="false">
      <c r="A19" s="2211"/>
      <c r="B19" s="2212" t="s">
        <v>2258</v>
      </c>
      <c r="C19" s="2212" t="s">
        <v>1913</v>
      </c>
      <c r="D19" s="2213"/>
      <c r="E19" s="2213"/>
      <c r="F19" s="2213"/>
      <c r="G19" s="2214"/>
      <c r="H19" s="2215"/>
    </row>
    <row r="20" customFormat="false" ht="12.75" hidden="false" customHeight="true" outlineLevel="0" collapsed="false">
      <c r="A20" s="2211"/>
      <c r="B20" s="2212" t="s">
        <v>2258</v>
      </c>
      <c r="C20" s="2212" t="s">
        <v>1914</v>
      </c>
      <c r="D20" s="2213"/>
      <c r="E20" s="2213"/>
      <c r="F20" s="2213"/>
      <c r="G20" s="2214"/>
      <c r="H20" s="2215"/>
    </row>
    <row r="21" customFormat="false" ht="12.75" hidden="false" customHeight="true" outlineLevel="0" collapsed="false">
      <c r="A21" s="2211"/>
      <c r="B21" s="2212" t="s">
        <v>2259</v>
      </c>
      <c r="C21" s="2212" t="s">
        <v>1913</v>
      </c>
      <c r="D21" s="2213"/>
      <c r="E21" s="2213"/>
      <c r="F21" s="2213"/>
      <c r="G21" s="2214"/>
      <c r="H21" s="2215"/>
    </row>
    <row r="22" customFormat="false" ht="12.75" hidden="false" customHeight="true" outlineLevel="0" collapsed="false">
      <c r="A22" s="2211"/>
      <c r="B22" s="2212" t="s">
        <v>2259</v>
      </c>
      <c r="C22" s="2212" t="s">
        <v>1914</v>
      </c>
      <c r="D22" s="2213"/>
      <c r="E22" s="2213"/>
      <c r="F22" s="2213"/>
      <c r="G22" s="2214"/>
      <c r="H22" s="2215"/>
    </row>
    <row r="23" customFormat="false" ht="12.75" hidden="false" customHeight="true" outlineLevel="0" collapsed="false">
      <c r="A23" s="2211"/>
      <c r="B23" s="2212" t="s">
        <v>2260</v>
      </c>
      <c r="C23" s="2212" t="s">
        <v>1913</v>
      </c>
      <c r="D23" s="2213"/>
      <c r="E23" s="2213"/>
      <c r="F23" s="2213"/>
      <c r="G23" s="2214"/>
      <c r="H23" s="2215" t="s">
        <v>2098</v>
      </c>
    </row>
    <row r="24" customFormat="false" ht="12.75" hidden="false" customHeight="true" outlineLevel="0" collapsed="false">
      <c r="A24" s="2211"/>
      <c r="B24" s="2212" t="s">
        <v>2260</v>
      </c>
      <c r="C24" s="2212" t="s">
        <v>1914</v>
      </c>
      <c r="D24" s="2213"/>
      <c r="E24" s="2213"/>
      <c r="F24" s="2213"/>
      <c r="G24" s="2214"/>
      <c r="H24" s="2215" t="s">
        <v>2098</v>
      </c>
    </row>
    <row r="25" customFormat="false" ht="12.75" hidden="false" customHeight="true" outlineLevel="0" collapsed="false">
      <c r="A25" s="2211"/>
      <c r="B25" s="2212" t="s">
        <v>2261</v>
      </c>
      <c r="C25" s="2212" t="s">
        <v>1912</v>
      </c>
      <c r="D25" s="2213" t="s">
        <v>2133</v>
      </c>
      <c r="E25" s="2213"/>
      <c r="F25" s="2213" t="s">
        <v>2262</v>
      </c>
      <c r="G25" s="2214" t="s">
        <v>2125</v>
      </c>
      <c r="H25" s="2215" t="s">
        <v>1928</v>
      </c>
    </row>
    <row r="26" customFormat="false" ht="12.75" hidden="false" customHeight="true" outlineLevel="0" collapsed="false">
      <c r="A26" s="2211"/>
      <c r="B26" s="2212" t="s">
        <v>2261</v>
      </c>
      <c r="C26" s="2212" t="s">
        <v>1913</v>
      </c>
      <c r="D26" s="2213" t="s">
        <v>2133</v>
      </c>
      <c r="E26" s="2213"/>
      <c r="F26" s="2213" t="s">
        <v>2263</v>
      </c>
      <c r="G26" s="2214" t="s">
        <v>2125</v>
      </c>
      <c r="H26" s="2215" t="s">
        <v>1928</v>
      </c>
    </row>
    <row r="27" customFormat="false" ht="12.75" hidden="false" customHeight="true" outlineLevel="0" collapsed="false">
      <c r="A27" s="2211"/>
      <c r="B27" s="2212" t="s">
        <v>2261</v>
      </c>
      <c r="C27" s="2212" t="s">
        <v>1914</v>
      </c>
      <c r="D27" s="2213" t="s">
        <v>2133</v>
      </c>
      <c r="E27" s="2213"/>
      <c r="F27" s="2213" t="s">
        <v>2263</v>
      </c>
      <c r="G27" s="2214" t="s">
        <v>2125</v>
      </c>
      <c r="H27" s="2215" t="s">
        <v>1928</v>
      </c>
    </row>
    <row r="28" customFormat="false" ht="12.75" hidden="false" customHeight="true" outlineLevel="0" collapsed="false">
      <c r="A28" s="2211" t="s">
        <v>2264</v>
      </c>
      <c r="B28" s="2212" t="s">
        <v>2265</v>
      </c>
      <c r="C28" s="2212" t="s">
        <v>2249</v>
      </c>
      <c r="D28" s="2213"/>
      <c r="E28" s="2213"/>
      <c r="F28" s="2213" t="s">
        <v>2251</v>
      </c>
      <c r="G28" s="2214"/>
      <c r="H28" s="2215"/>
    </row>
    <row r="29" customFormat="false" ht="12.75" hidden="false" customHeight="true" outlineLevel="0" collapsed="false">
      <c r="A29" s="2211" t="s">
        <v>2264</v>
      </c>
      <c r="B29" s="2212" t="s">
        <v>2265</v>
      </c>
      <c r="C29" s="2212" t="s">
        <v>2252</v>
      </c>
      <c r="D29" s="2213"/>
      <c r="E29" s="2213" t="s">
        <v>1929</v>
      </c>
      <c r="F29" s="2213" t="s">
        <v>1990</v>
      </c>
      <c r="G29" s="2214" t="s">
        <v>2098</v>
      </c>
      <c r="H29" s="2215"/>
    </row>
    <row r="30" customFormat="false" ht="12.75" hidden="false" customHeight="true" outlineLevel="0" collapsed="false">
      <c r="A30" s="2211" t="s">
        <v>2264</v>
      </c>
      <c r="B30" s="2212" t="s">
        <v>2265</v>
      </c>
      <c r="C30" s="2212" t="s">
        <v>2253</v>
      </c>
      <c r="D30" s="2213"/>
      <c r="E30" s="2213" t="s">
        <v>1929</v>
      </c>
      <c r="F30" s="2213" t="s">
        <v>1990</v>
      </c>
      <c r="G30" s="2214"/>
      <c r="H30" s="2215"/>
    </row>
    <row r="31" customFormat="false" ht="12.75" hidden="false" customHeight="true" outlineLevel="0" collapsed="false">
      <c r="A31" s="2211" t="s">
        <v>2264</v>
      </c>
      <c r="B31" s="2212" t="s">
        <v>2265</v>
      </c>
      <c r="C31" s="2212" t="s">
        <v>2254</v>
      </c>
      <c r="D31" s="2213"/>
      <c r="E31" s="2213" t="s">
        <v>2215</v>
      </c>
      <c r="F31" s="2213" t="s">
        <v>2255</v>
      </c>
      <c r="G31" s="2214"/>
      <c r="H31" s="2215"/>
    </row>
    <row r="32" customFormat="false" ht="12.75" hidden="false" customHeight="true" outlineLevel="0" collapsed="false">
      <c r="A32" s="2211" t="s">
        <v>2264</v>
      </c>
      <c r="B32" s="2212" t="s">
        <v>2265</v>
      </c>
      <c r="C32" s="2212" t="s">
        <v>2256</v>
      </c>
      <c r="D32" s="2213"/>
      <c r="E32" s="2213"/>
      <c r="F32" s="2213" t="s">
        <v>2255</v>
      </c>
      <c r="G32" s="2214"/>
      <c r="H32" s="2215"/>
    </row>
    <row r="33" customFormat="false" ht="12.75" hidden="false" customHeight="true" outlineLevel="0" collapsed="false">
      <c r="A33" s="2211" t="s">
        <v>2266</v>
      </c>
      <c r="B33" s="2212" t="s">
        <v>2267</v>
      </c>
      <c r="C33" s="2212" t="s">
        <v>2249</v>
      </c>
      <c r="D33" s="2213"/>
      <c r="E33" s="2213"/>
      <c r="F33" s="2213" t="s">
        <v>2250</v>
      </c>
      <c r="G33" s="2214"/>
      <c r="H33" s="2215"/>
    </row>
    <row r="34" customFormat="false" ht="12.75" hidden="false" customHeight="true" outlineLevel="0" collapsed="false">
      <c r="A34" s="2211" t="s">
        <v>2266</v>
      </c>
      <c r="B34" s="2212" t="s">
        <v>2267</v>
      </c>
      <c r="C34" s="2212" t="s">
        <v>2252</v>
      </c>
      <c r="D34" s="2213"/>
      <c r="E34" s="2213"/>
      <c r="F34" s="2213"/>
      <c r="G34" s="2214"/>
      <c r="H34" s="2215"/>
    </row>
    <row r="35" customFormat="false" ht="12.75" hidden="false" customHeight="true" outlineLevel="0" collapsed="false">
      <c r="A35" s="2211" t="s">
        <v>2266</v>
      </c>
      <c r="B35" s="2212" t="s">
        <v>2267</v>
      </c>
      <c r="C35" s="2212" t="s">
        <v>2253</v>
      </c>
      <c r="D35" s="2213"/>
      <c r="E35" s="2213"/>
      <c r="F35" s="2213" t="s">
        <v>1990</v>
      </c>
      <c r="G35" s="2214"/>
      <c r="H35" s="2215"/>
    </row>
    <row r="36" customFormat="false" ht="12.75" hidden="false" customHeight="true" outlineLevel="0" collapsed="false">
      <c r="A36" s="2211" t="s">
        <v>2266</v>
      </c>
      <c r="B36" s="2212" t="s">
        <v>2267</v>
      </c>
      <c r="C36" s="2212" t="s">
        <v>2254</v>
      </c>
      <c r="D36" s="2213"/>
      <c r="E36" s="2213" t="s">
        <v>2098</v>
      </c>
      <c r="F36" s="2213" t="s">
        <v>2255</v>
      </c>
      <c r="G36" s="2214"/>
      <c r="H36" s="2215"/>
    </row>
    <row r="37" customFormat="false" ht="12.75" hidden="false" customHeight="true" outlineLevel="0" collapsed="false">
      <c r="A37" s="2211" t="s">
        <v>2266</v>
      </c>
      <c r="B37" s="2212" t="s">
        <v>2267</v>
      </c>
      <c r="C37" s="2212" t="s">
        <v>2256</v>
      </c>
      <c r="D37" s="2213"/>
      <c r="E37" s="2213"/>
      <c r="F37" s="2213" t="s">
        <v>2255</v>
      </c>
      <c r="G37" s="2214"/>
      <c r="H37" s="2215"/>
    </row>
    <row r="38" customFormat="false" ht="12.75" hidden="false" customHeight="true" outlineLevel="0" collapsed="false">
      <c r="A38" s="2211" t="s">
        <v>2268</v>
      </c>
      <c r="B38" s="2212" t="s">
        <v>2269</v>
      </c>
      <c r="C38" s="2212" t="s">
        <v>2249</v>
      </c>
      <c r="D38" s="2213" t="s">
        <v>1920</v>
      </c>
      <c r="E38" s="2213"/>
      <c r="F38" s="2213" t="s">
        <v>2270</v>
      </c>
      <c r="G38" s="2214"/>
      <c r="H38" s="2215"/>
    </row>
    <row r="39" customFormat="false" ht="12.75" hidden="false" customHeight="true" outlineLevel="0" collapsed="false">
      <c r="A39" s="2211" t="s">
        <v>2268</v>
      </c>
      <c r="B39" s="2212" t="s">
        <v>2269</v>
      </c>
      <c r="C39" s="2212" t="s">
        <v>2252</v>
      </c>
      <c r="D39" s="2213" t="s">
        <v>1920</v>
      </c>
      <c r="E39" s="2213"/>
      <c r="F39" s="2213"/>
      <c r="G39" s="2214"/>
      <c r="H39" s="2215"/>
    </row>
    <row r="40" customFormat="false" ht="12.75" hidden="false" customHeight="true" outlineLevel="0" collapsed="false">
      <c r="A40" s="2211" t="s">
        <v>2268</v>
      </c>
      <c r="B40" s="2212" t="s">
        <v>2269</v>
      </c>
      <c r="C40" s="2212" t="s">
        <v>2253</v>
      </c>
      <c r="D40" s="2213" t="s">
        <v>1920</v>
      </c>
      <c r="E40" s="2213"/>
      <c r="F40" s="2213" t="s">
        <v>1990</v>
      </c>
      <c r="G40" s="2214"/>
      <c r="H40" s="2215"/>
    </row>
    <row r="41" customFormat="false" ht="12.75" hidden="false" customHeight="true" outlineLevel="0" collapsed="false">
      <c r="A41" s="2211" t="s">
        <v>2268</v>
      </c>
      <c r="B41" s="2212" t="s">
        <v>2269</v>
      </c>
      <c r="C41" s="2212" t="s">
        <v>2254</v>
      </c>
      <c r="D41" s="2213" t="s">
        <v>1920</v>
      </c>
      <c r="E41" s="2213"/>
      <c r="F41" s="2213" t="s">
        <v>1990</v>
      </c>
      <c r="G41" s="2214"/>
      <c r="H41" s="2215"/>
    </row>
    <row r="42" customFormat="false" ht="12.75" hidden="false" customHeight="true" outlineLevel="0" collapsed="false">
      <c r="A42" s="2211" t="s">
        <v>2268</v>
      </c>
      <c r="B42" s="2212" t="s">
        <v>2269</v>
      </c>
      <c r="C42" s="2212" t="s">
        <v>2256</v>
      </c>
      <c r="D42" s="2213" t="s">
        <v>1920</v>
      </c>
      <c r="E42" s="2213"/>
      <c r="F42" s="2213" t="s">
        <v>1990</v>
      </c>
      <c r="G42" s="2214"/>
      <c r="H42" s="2215"/>
    </row>
    <row r="43" customFormat="false" ht="12.75" hidden="false" customHeight="true" outlineLevel="0" collapsed="false">
      <c r="A43" s="2211" t="s">
        <v>2271</v>
      </c>
      <c r="B43" s="2212" t="s">
        <v>2272</v>
      </c>
      <c r="C43" s="2212" t="s">
        <v>2249</v>
      </c>
      <c r="D43" s="2213"/>
      <c r="E43" s="2213"/>
      <c r="F43" s="2213" t="s">
        <v>2250</v>
      </c>
      <c r="G43" s="2214"/>
      <c r="H43" s="2215"/>
    </row>
    <row r="44" customFormat="false" ht="12.75" hidden="false" customHeight="true" outlineLevel="0" collapsed="false">
      <c r="A44" s="2211" t="s">
        <v>2271</v>
      </c>
      <c r="B44" s="2212" t="s">
        <v>2272</v>
      </c>
      <c r="C44" s="2212" t="s">
        <v>2252</v>
      </c>
      <c r="D44" s="2213"/>
      <c r="E44" s="2213" t="s">
        <v>1929</v>
      </c>
      <c r="F44" s="2213"/>
      <c r="G44" s="2214"/>
      <c r="H44" s="2215"/>
    </row>
    <row r="45" customFormat="false" ht="12.75" hidden="false" customHeight="true" outlineLevel="0" collapsed="false">
      <c r="A45" s="2211" t="s">
        <v>2271</v>
      </c>
      <c r="B45" s="2212" t="s">
        <v>2272</v>
      </c>
      <c r="C45" s="2212" t="s">
        <v>2253</v>
      </c>
      <c r="D45" s="2213"/>
      <c r="E45" s="2213" t="s">
        <v>1929</v>
      </c>
      <c r="F45" s="2213" t="s">
        <v>1990</v>
      </c>
      <c r="G45" s="2214"/>
      <c r="H45" s="2215"/>
    </row>
    <row r="46" customFormat="false" ht="12.75" hidden="false" customHeight="true" outlineLevel="0" collapsed="false">
      <c r="A46" s="2211" t="s">
        <v>2271</v>
      </c>
      <c r="B46" s="2212" t="s">
        <v>2272</v>
      </c>
      <c r="C46" s="2212" t="s">
        <v>2254</v>
      </c>
      <c r="D46" s="2213"/>
      <c r="E46" s="2213" t="s">
        <v>2215</v>
      </c>
      <c r="F46" s="2213" t="s">
        <v>2255</v>
      </c>
      <c r="G46" s="2214"/>
      <c r="H46" s="2215"/>
    </row>
    <row r="47" customFormat="false" ht="12.75" hidden="false" customHeight="true" outlineLevel="0" collapsed="false">
      <c r="A47" s="2211" t="s">
        <v>2271</v>
      </c>
      <c r="B47" s="2212" t="s">
        <v>2272</v>
      </c>
      <c r="C47" s="2212" t="s">
        <v>2256</v>
      </c>
      <c r="D47" s="2213"/>
      <c r="E47" s="2213"/>
      <c r="F47" s="2213" t="s">
        <v>2255</v>
      </c>
      <c r="G47" s="2214"/>
      <c r="H47" s="2215"/>
    </row>
    <row r="48" customFormat="false" ht="12.75" hidden="false" customHeight="true" outlineLevel="0" collapsed="false">
      <c r="A48" s="2211" t="s">
        <v>2273</v>
      </c>
      <c r="B48" s="2212" t="s">
        <v>2274</v>
      </c>
      <c r="C48" s="2212" t="s">
        <v>2249</v>
      </c>
      <c r="D48" s="2213"/>
      <c r="E48" s="2213"/>
      <c r="F48" s="2213" t="s">
        <v>2275</v>
      </c>
      <c r="G48" s="2214"/>
      <c r="H48" s="2215"/>
    </row>
    <row r="49" customFormat="false" ht="12.75" hidden="false" customHeight="true" outlineLevel="0" collapsed="false">
      <c r="A49" s="2211" t="s">
        <v>2273</v>
      </c>
      <c r="B49" s="2212" t="s">
        <v>2274</v>
      </c>
      <c r="C49" s="2212" t="s">
        <v>2252</v>
      </c>
      <c r="D49" s="2213"/>
      <c r="E49" s="2213"/>
      <c r="F49" s="2213" t="s">
        <v>1920</v>
      </c>
      <c r="G49" s="2214"/>
      <c r="H49" s="2215"/>
    </row>
    <row r="50" customFormat="false" ht="12.75" hidden="false" customHeight="true" outlineLevel="0" collapsed="false">
      <c r="A50" s="2211" t="s">
        <v>2273</v>
      </c>
      <c r="B50" s="2212" t="s">
        <v>2274</v>
      </c>
      <c r="C50" s="2212" t="s">
        <v>2253</v>
      </c>
      <c r="D50" s="2213"/>
      <c r="E50" s="2213" t="s">
        <v>1929</v>
      </c>
      <c r="F50" s="2213" t="s">
        <v>1983</v>
      </c>
      <c r="G50" s="2214"/>
      <c r="H50" s="2215"/>
    </row>
    <row r="51" customFormat="false" ht="12.75" hidden="false" customHeight="true" outlineLevel="0" collapsed="false">
      <c r="A51" s="2211" t="s">
        <v>2273</v>
      </c>
      <c r="B51" s="2212" t="s">
        <v>2274</v>
      </c>
      <c r="C51" s="2212" t="s">
        <v>2254</v>
      </c>
      <c r="D51" s="2213"/>
      <c r="E51" s="2213" t="s">
        <v>1929</v>
      </c>
      <c r="F51" s="2213" t="s">
        <v>1983</v>
      </c>
      <c r="G51" s="2214"/>
      <c r="H51" s="2215"/>
    </row>
    <row r="52" customFormat="false" ht="12.75" hidden="false" customHeight="true" outlineLevel="0" collapsed="false">
      <c r="A52" s="2211" t="s">
        <v>2273</v>
      </c>
      <c r="B52" s="2212" t="s">
        <v>2274</v>
      </c>
      <c r="C52" s="2212" t="s">
        <v>2256</v>
      </c>
      <c r="D52" s="2213"/>
      <c r="E52" s="2213"/>
      <c r="F52" s="2213" t="s">
        <v>1983</v>
      </c>
      <c r="G52" s="2214"/>
      <c r="H52" s="2215"/>
    </row>
    <row r="53" customFormat="false" ht="12.75" hidden="false" customHeight="true" outlineLevel="0" collapsed="false">
      <c r="A53" s="2211"/>
      <c r="B53" s="2212" t="s">
        <v>2276</v>
      </c>
      <c r="C53" s="2212" t="s">
        <v>1914</v>
      </c>
      <c r="D53" s="2213"/>
      <c r="E53" s="2213"/>
      <c r="F53" s="2213" t="s">
        <v>1920</v>
      </c>
      <c r="G53" s="2214" t="s">
        <v>1990</v>
      </c>
      <c r="H53" s="2215"/>
    </row>
    <row r="54" customFormat="false" ht="12.75" hidden="false" customHeight="true" outlineLevel="0" collapsed="false">
      <c r="A54" s="2211"/>
      <c r="B54" s="2212" t="s">
        <v>2277</v>
      </c>
      <c r="C54" s="2212" t="s">
        <v>1912</v>
      </c>
      <c r="D54" s="2213"/>
      <c r="E54" s="2213"/>
      <c r="F54" s="2213" t="s">
        <v>1945</v>
      </c>
      <c r="G54" s="2214" t="s">
        <v>1990</v>
      </c>
      <c r="H54" s="2215"/>
    </row>
    <row r="55" customFormat="false" ht="12.75" hidden="false" customHeight="true" outlineLevel="0" collapsed="false">
      <c r="A55" s="2211"/>
      <c r="B55" s="2212" t="s">
        <v>2277</v>
      </c>
      <c r="C55" s="2212" t="s">
        <v>1913</v>
      </c>
      <c r="D55" s="2213"/>
      <c r="E55" s="2213"/>
      <c r="F55" s="2213" t="s">
        <v>1945</v>
      </c>
      <c r="G55" s="2214" t="s">
        <v>1990</v>
      </c>
      <c r="H55" s="2215"/>
    </row>
    <row r="56" customFormat="false" ht="12.75" hidden="false" customHeight="true" outlineLevel="0" collapsed="false">
      <c r="A56" s="2211"/>
      <c r="B56" s="2212" t="s">
        <v>2277</v>
      </c>
      <c r="C56" s="2212" t="s">
        <v>1914</v>
      </c>
      <c r="D56" s="2213"/>
      <c r="E56" s="2213"/>
      <c r="F56" s="2213" t="s">
        <v>1945</v>
      </c>
      <c r="G56" s="2214" t="s">
        <v>1990</v>
      </c>
      <c r="H56" s="2215"/>
    </row>
    <row r="57" customFormat="false" ht="13.5" hidden="false" customHeight="true" outlineLevel="0" collapsed="false">
      <c r="A57" s="2211" t="s">
        <v>2278</v>
      </c>
      <c r="B57" s="2212" t="s">
        <v>1211</v>
      </c>
      <c r="C57" s="2212" t="s">
        <v>1912</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279</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278</v>
      </c>
      <c r="B8" s="2212" t="s">
        <v>1211</v>
      </c>
      <c r="C8" s="2212" t="s">
        <v>1913</v>
      </c>
      <c r="D8" s="2213"/>
      <c r="E8" s="2213"/>
      <c r="F8" s="2213"/>
      <c r="G8" s="2214"/>
      <c r="H8" s="2215"/>
    </row>
    <row r="9" customFormat="false" ht="12.75" hidden="false" customHeight="true" outlineLevel="0" collapsed="false">
      <c r="A9" s="2211" t="s">
        <v>2278</v>
      </c>
      <c r="B9" s="2212" t="s">
        <v>1211</v>
      </c>
      <c r="C9" s="2212" t="s">
        <v>1914</v>
      </c>
      <c r="D9" s="2213"/>
      <c r="E9" s="2213"/>
      <c r="F9" s="2213"/>
      <c r="G9" s="2214"/>
      <c r="H9" s="2215"/>
    </row>
    <row r="10" customFormat="false" ht="12.75" hidden="false" customHeight="true" outlineLevel="0" collapsed="false">
      <c r="A10" s="2211"/>
      <c r="B10" s="2212" t="s">
        <v>2280</v>
      </c>
      <c r="C10" s="2212" t="s">
        <v>2249</v>
      </c>
      <c r="D10" s="2213"/>
      <c r="E10" s="2213"/>
      <c r="F10" s="2213" t="s">
        <v>1990</v>
      </c>
      <c r="G10" s="2214"/>
      <c r="H10" s="2215"/>
    </row>
    <row r="11" customFormat="false" ht="12.75" hidden="false" customHeight="true" outlineLevel="0" collapsed="false">
      <c r="A11" s="2211"/>
      <c r="B11" s="2212" t="s">
        <v>2280</v>
      </c>
      <c r="C11" s="2212" t="s">
        <v>2252</v>
      </c>
      <c r="D11" s="2213"/>
      <c r="E11" s="2213"/>
      <c r="F11" s="2213"/>
      <c r="G11" s="2214"/>
      <c r="H11" s="2215"/>
    </row>
    <row r="12" customFormat="false" ht="12.75" hidden="false" customHeight="true" outlineLevel="0" collapsed="false">
      <c r="A12" s="2211"/>
      <c r="B12" s="2212" t="s">
        <v>2280</v>
      </c>
      <c r="C12" s="2212" t="s">
        <v>2253</v>
      </c>
      <c r="D12" s="2213"/>
      <c r="E12" s="2213"/>
      <c r="F12" s="2213" t="s">
        <v>1990</v>
      </c>
      <c r="G12" s="2214"/>
      <c r="H12" s="2215"/>
    </row>
    <row r="13" customFormat="false" ht="12.75" hidden="false" customHeight="true" outlineLevel="0" collapsed="false">
      <c r="A13" s="2211"/>
      <c r="B13" s="2212" t="s">
        <v>2280</v>
      </c>
      <c r="C13" s="2212" t="s">
        <v>2254</v>
      </c>
      <c r="D13" s="2213"/>
      <c r="E13" s="2213"/>
      <c r="F13" s="2213" t="s">
        <v>2255</v>
      </c>
      <c r="G13" s="2214"/>
      <c r="H13" s="2215"/>
    </row>
    <row r="14" customFormat="false" ht="12.75" hidden="false" customHeight="true" outlineLevel="0" collapsed="false">
      <c r="A14" s="2211"/>
      <c r="B14" s="2212" t="s">
        <v>2280</v>
      </c>
      <c r="C14" s="2212" t="s">
        <v>2256</v>
      </c>
      <c r="D14" s="2213"/>
      <c r="E14" s="2213"/>
      <c r="F14" s="2213" t="s">
        <v>2255</v>
      </c>
      <c r="G14" s="2214"/>
      <c r="H14" s="2215"/>
    </row>
    <row r="15" customFormat="false" ht="12.75" hidden="false" customHeight="true" outlineLevel="0" collapsed="false">
      <c r="A15" s="2211"/>
      <c r="B15" s="2212" t="s">
        <v>2281</v>
      </c>
      <c r="C15" s="2212" t="s">
        <v>1912</v>
      </c>
      <c r="D15" s="2213"/>
      <c r="E15" s="2213"/>
      <c r="F15" s="2213" t="s">
        <v>1920</v>
      </c>
      <c r="G15" s="2214"/>
      <c r="H15" s="2215"/>
    </row>
    <row r="16" customFormat="false" ht="12.75" hidden="false" customHeight="true" outlineLevel="0" collapsed="false">
      <c r="A16" s="2211"/>
      <c r="B16" s="2212" t="s">
        <v>2282</v>
      </c>
      <c r="C16" s="2212" t="s">
        <v>1912</v>
      </c>
      <c r="D16" s="2213"/>
      <c r="E16" s="2213"/>
      <c r="F16" s="2213" t="s">
        <v>1920</v>
      </c>
      <c r="G16" s="2214"/>
      <c r="H16" s="2215"/>
      <c r="I16" s="264"/>
    </row>
    <row r="17" customFormat="false" ht="12.75" hidden="false" customHeight="true" outlineLevel="0" collapsed="false">
      <c r="A17" s="2211"/>
      <c r="B17" s="2212" t="s">
        <v>2283</v>
      </c>
      <c r="C17" s="2212" t="s">
        <v>1912</v>
      </c>
      <c r="D17" s="2213"/>
      <c r="E17" s="2213"/>
      <c r="F17" s="2213" t="s">
        <v>1920</v>
      </c>
      <c r="G17" s="2214"/>
      <c r="H17" s="2215" t="s">
        <v>1945</v>
      </c>
    </row>
    <row r="18" customFormat="false" ht="12.75" hidden="false" customHeight="true" outlineLevel="0" collapsed="false">
      <c r="A18" s="2211"/>
      <c r="B18" s="2212" t="s">
        <v>2283</v>
      </c>
      <c r="C18" s="2212" t="s">
        <v>1913</v>
      </c>
      <c r="D18" s="2213"/>
      <c r="E18" s="2213"/>
      <c r="F18" s="2213" t="s">
        <v>1920</v>
      </c>
      <c r="G18" s="2214"/>
      <c r="H18" s="2215" t="s">
        <v>1945</v>
      </c>
    </row>
    <row r="19" customFormat="false" ht="12.75" hidden="false" customHeight="true" outlineLevel="0" collapsed="false">
      <c r="A19" s="2211"/>
      <c r="B19" s="2212" t="s">
        <v>2283</v>
      </c>
      <c r="C19" s="2212" t="s">
        <v>1914</v>
      </c>
      <c r="D19" s="2213"/>
      <c r="E19" s="2213"/>
      <c r="F19" s="2213" t="s">
        <v>1920</v>
      </c>
      <c r="G19" s="2214"/>
      <c r="H19" s="2215" t="s">
        <v>1945</v>
      </c>
    </row>
    <row r="20" customFormat="false" ht="12.75" hidden="false" customHeight="true" outlineLevel="0" collapsed="false">
      <c r="A20" s="2211" t="s">
        <v>2284</v>
      </c>
      <c r="B20" s="2212" t="s">
        <v>2285</v>
      </c>
      <c r="C20" s="2212" t="s">
        <v>2249</v>
      </c>
      <c r="D20" s="2213"/>
      <c r="E20" s="2213" t="s">
        <v>1929</v>
      </c>
      <c r="F20" s="2213"/>
      <c r="G20" s="2214"/>
      <c r="H20" s="2215"/>
    </row>
    <row r="21" customFormat="false" ht="12.75" hidden="false" customHeight="true" outlineLevel="0" collapsed="false">
      <c r="A21" s="2211" t="s">
        <v>2284</v>
      </c>
      <c r="B21" s="2212" t="s">
        <v>2285</v>
      </c>
      <c r="C21" s="2212" t="s">
        <v>2252</v>
      </c>
      <c r="D21" s="2213"/>
      <c r="E21" s="2213" t="s">
        <v>1928</v>
      </c>
      <c r="F21" s="2213" t="s">
        <v>2286</v>
      </c>
      <c r="G21" s="2214"/>
      <c r="H21" s="2215" t="s">
        <v>1928</v>
      </c>
    </row>
    <row r="22" customFormat="false" ht="12.75" hidden="false" customHeight="true" outlineLevel="0" collapsed="false">
      <c r="A22" s="2211" t="s">
        <v>2284</v>
      </c>
      <c r="B22" s="2212" t="s">
        <v>2285</v>
      </c>
      <c r="C22" s="2212" t="s">
        <v>2253</v>
      </c>
      <c r="D22" s="2213" t="s">
        <v>2287</v>
      </c>
      <c r="E22" s="2213" t="s">
        <v>1929</v>
      </c>
      <c r="F22" s="2213" t="s">
        <v>1990</v>
      </c>
      <c r="G22" s="2214"/>
      <c r="H22" s="2215"/>
    </row>
    <row r="23" customFormat="false" ht="12.75" hidden="false" customHeight="true" outlineLevel="0" collapsed="false">
      <c r="A23" s="2211" t="s">
        <v>2284</v>
      </c>
      <c r="B23" s="2212" t="s">
        <v>2285</v>
      </c>
      <c r="C23" s="2212" t="s">
        <v>2254</v>
      </c>
      <c r="D23" s="2213" t="s">
        <v>2287</v>
      </c>
      <c r="E23" s="2213" t="s">
        <v>1929</v>
      </c>
      <c r="F23" s="2213" t="s">
        <v>1990</v>
      </c>
      <c r="G23" s="2214"/>
      <c r="H23" s="2215"/>
    </row>
    <row r="24" customFormat="false" ht="12.75" hidden="false" customHeight="true" outlineLevel="0" collapsed="false">
      <c r="A24" s="2211" t="s">
        <v>2284</v>
      </c>
      <c r="B24" s="2212" t="s">
        <v>2285</v>
      </c>
      <c r="C24" s="2212" t="s">
        <v>2256</v>
      </c>
      <c r="D24" s="2213"/>
      <c r="E24" s="2213"/>
      <c r="F24" s="2213" t="s">
        <v>1990</v>
      </c>
      <c r="G24" s="2214"/>
      <c r="H24" s="2215"/>
    </row>
    <row r="25" customFormat="false" ht="12.75" hidden="false" customHeight="true" outlineLevel="0" collapsed="false">
      <c r="A25" s="2211" t="s">
        <v>2288</v>
      </c>
      <c r="B25" s="2212" t="s">
        <v>2289</v>
      </c>
      <c r="C25" s="2212" t="s">
        <v>2249</v>
      </c>
      <c r="D25" s="2213" t="s">
        <v>2098</v>
      </c>
      <c r="E25" s="2213" t="s">
        <v>2098</v>
      </c>
      <c r="F25" s="2213" t="s">
        <v>2098</v>
      </c>
      <c r="G25" s="2214"/>
      <c r="H25" s="2215"/>
    </row>
    <row r="26" customFormat="false" ht="12.75" hidden="false" customHeight="true" outlineLevel="0" collapsed="false">
      <c r="A26" s="2211" t="s">
        <v>2288</v>
      </c>
      <c r="B26" s="2212" t="s">
        <v>2289</v>
      </c>
      <c r="C26" s="2212" t="s">
        <v>2252</v>
      </c>
      <c r="D26" s="2213"/>
      <c r="E26" s="2213"/>
      <c r="F26" s="2213" t="s">
        <v>2098</v>
      </c>
      <c r="G26" s="2214"/>
      <c r="H26" s="2215"/>
    </row>
    <row r="27" customFormat="false" ht="12.75" hidden="false" customHeight="true" outlineLevel="0" collapsed="false">
      <c r="A27" s="2211" t="s">
        <v>2288</v>
      </c>
      <c r="B27" s="2212" t="s">
        <v>2289</v>
      </c>
      <c r="C27" s="2212" t="s">
        <v>2253</v>
      </c>
      <c r="D27" s="2213"/>
      <c r="E27" s="2213"/>
      <c r="F27" s="2213" t="s">
        <v>1990</v>
      </c>
      <c r="G27" s="2214"/>
      <c r="H27" s="2215"/>
    </row>
    <row r="28" customFormat="false" ht="12.75" hidden="false" customHeight="true" outlineLevel="0" collapsed="false">
      <c r="A28" s="2211" t="s">
        <v>2288</v>
      </c>
      <c r="B28" s="2212" t="s">
        <v>2289</v>
      </c>
      <c r="C28" s="2212" t="s">
        <v>2254</v>
      </c>
      <c r="D28" s="2213"/>
      <c r="E28" s="2213"/>
      <c r="F28" s="2213" t="s">
        <v>2098</v>
      </c>
      <c r="G28" s="2214"/>
      <c r="H28" s="2215"/>
    </row>
    <row r="29" customFormat="false" ht="12.75" hidden="false" customHeight="true" outlineLevel="0" collapsed="false">
      <c r="A29" s="2211" t="s">
        <v>2288</v>
      </c>
      <c r="B29" s="2212" t="s">
        <v>2289</v>
      </c>
      <c r="C29" s="2212" t="s">
        <v>2256</v>
      </c>
      <c r="D29" s="2213"/>
      <c r="E29" s="2213"/>
      <c r="F29" s="2213" t="s">
        <v>2098</v>
      </c>
      <c r="G29" s="2214"/>
      <c r="H29" s="2215"/>
    </row>
    <row r="30" customFormat="false" ht="12.75" hidden="false" customHeight="true" outlineLevel="0" collapsed="false">
      <c r="A30" s="2211" t="s">
        <v>2290</v>
      </c>
      <c r="B30" s="2212" t="s">
        <v>2291</v>
      </c>
      <c r="C30" s="2212" t="s">
        <v>2249</v>
      </c>
      <c r="D30" s="2213" t="s">
        <v>2098</v>
      </c>
      <c r="E30" s="2213" t="s">
        <v>2098</v>
      </c>
      <c r="F30" s="2213"/>
      <c r="G30" s="2214"/>
      <c r="H30" s="2215"/>
    </row>
    <row r="31" customFormat="false" ht="12.75" hidden="false" customHeight="true" outlineLevel="0" collapsed="false">
      <c r="A31" s="2211" t="s">
        <v>2290</v>
      </c>
      <c r="B31" s="2212" t="s">
        <v>2291</v>
      </c>
      <c r="C31" s="2212" t="s">
        <v>2252</v>
      </c>
      <c r="D31" s="2213"/>
      <c r="E31" s="2213"/>
      <c r="F31" s="2213"/>
      <c r="G31" s="2214"/>
      <c r="H31" s="2215"/>
    </row>
    <row r="32" customFormat="false" ht="12.75" hidden="false" customHeight="true" outlineLevel="0" collapsed="false">
      <c r="A32" s="2211" t="s">
        <v>2290</v>
      </c>
      <c r="B32" s="2212" t="s">
        <v>2291</v>
      </c>
      <c r="C32" s="2212" t="s">
        <v>2253</v>
      </c>
      <c r="D32" s="2213"/>
      <c r="E32" s="2213"/>
      <c r="F32" s="2213"/>
      <c r="G32" s="2214"/>
      <c r="H32" s="2215"/>
    </row>
    <row r="33" customFormat="false" ht="12.75" hidden="false" customHeight="true" outlineLevel="0" collapsed="false">
      <c r="A33" s="2211" t="s">
        <v>2290</v>
      </c>
      <c r="B33" s="2212" t="s">
        <v>2291</v>
      </c>
      <c r="C33" s="2212" t="s">
        <v>2254</v>
      </c>
      <c r="D33" s="2213"/>
      <c r="E33" s="2213"/>
      <c r="F33" s="2213"/>
      <c r="G33" s="2214" t="s">
        <v>2098</v>
      </c>
      <c r="H33" s="2215"/>
    </row>
    <row r="34" customFormat="false" ht="12.75" hidden="false" customHeight="true" outlineLevel="0" collapsed="false">
      <c r="A34" s="2211" t="s">
        <v>2290</v>
      </c>
      <c r="B34" s="2212" t="s">
        <v>2291</v>
      </c>
      <c r="C34" s="2212" t="s">
        <v>2256</v>
      </c>
      <c r="D34" s="2213"/>
      <c r="E34" s="2213"/>
      <c r="F34" s="2213"/>
      <c r="G34" s="2214"/>
      <c r="H34" s="2215"/>
    </row>
    <row r="35" customFormat="false" ht="12.75" hidden="false" customHeight="true" outlineLevel="0" collapsed="false">
      <c r="A35" s="2211" t="s">
        <v>2292</v>
      </c>
      <c r="B35" s="2212" t="s">
        <v>2293</v>
      </c>
      <c r="C35" s="2212" t="s">
        <v>2249</v>
      </c>
      <c r="D35" s="2213"/>
      <c r="E35" s="2213" t="s">
        <v>1929</v>
      </c>
      <c r="F35" s="2213" t="s">
        <v>1990</v>
      </c>
      <c r="G35" s="2214"/>
      <c r="H35" s="2215"/>
    </row>
    <row r="36" customFormat="false" ht="12.75" hidden="false" customHeight="true" outlineLevel="0" collapsed="false">
      <c r="A36" s="2211" t="s">
        <v>2292</v>
      </c>
      <c r="B36" s="2212" t="s">
        <v>2293</v>
      </c>
      <c r="C36" s="2212" t="s">
        <v>2252</v>
      </c>
      <c r="D36" s="2213"/>
      <c r="E36" s="2213" t="s">
        <v>1929</v>
      </c>
      <c r="F36" s="2213"/>
      <c r="G36" s="2214"/>
      <c r="H36" s="2215"/>
    </row>
    <row r="37" customFormat="false" ht="12.75" hidden="false" customHeight="true" outlineLevel="0" collapsed="false">
      <c r="A37" s="2211" t="s">
        <v>2292</v>
      </c>
      <c r="B37" s="2212" t="s">
        <v>2293</v>
      </c>
      <c r="C37" s="2212" t="s">
        <v>2253</v>
      </c>
      <c r="D37" s="2213"/>
      <c r="E37" s="2213"/>
      <c r="F37" s="2213" t="s">
        <v>1990</v>
      </c>
      <c r="G37" s="2214"/>
      <c r="H37" s="2215"/>
    </row>
    <row r="38" customFormat="false" ht="12.75" hidden="false" customHeight="true" outlineLevel="0" collapsed="false">
      <c r="A38" s="2211" t="s">
        <v>2292</v>
      </c>
      <c r="B38" s="2212" t="s">
        <v>2293</v>
      </c>
      <c r="C38" s="2212" t="s">
        <v>2254</v>
      </c>
      <c r="D38" s="2213"/>
      <c r="E38" s="2213"/>
      <c r="F38" s="2213" t="s">
        <v>1990</v>
      </c>
      <c r="G38" s="2214"/>
      <c r="H38" s="2215"/>
    </row>
    <row r="39" customFormat="false" ht="12.75" hidden="false" customHeight="true" outlineLevel="0" collapsed="false">
      <c r="A39" s="2211" t="s">
        <v>2292</v>
      </c>
      <c r="B39" s="2212" t="s">
        <v>2293</v>
      </c>
      <c r="C39" s="2212" t="s">
        <v>2256</v>
      </c>
      <c r="D39" s="2213"/>
      <c r="E39" s="2213"/>
      <c r="F39" s="2213" t="s">
        <v>1990</v>
      </c>
      <c r="G39" s="2214"/>
      <c r="H39" s="2215"/>
    </row>
    <row r="40" customFormat="false" ht="12.75" hidden="false" customHeight="true" outlineLevel="0" collapsed="false">
      <c r="A40" s="2211" t="s">
        <v>2294</v>
      </c>
      <c r="B40" s="2212" t="s">
        <v>2295</v>
      </c>
      <c r="C40" s="2212" t="s">
        <v>2249</v>
      </c>
      <c r="D40" s="2213"/>
      <c r="E40" s="2213"/>
      <c r="F40" s="2213" t="s">
        <v>2098</v>
      </c>
      <c r="G40" s="2214"/>
      <c r="H40" s="2215"/>
    </row>
    <row r="41" customFormat="false" ht="12.75" hidden="false" customHeight="true" outlineLevel="0" collapsed="false">
      <c r="A41" s="2211" t="s">
        <v>2294</v>
      </c>
      <c r="B41" s="2212" t="s">
        <v>2295</v>
      </c>
      <c r="C41" s="2212" t="s">
        <v>2252</v>
      </c>
      <c r="D41" s="2213"/>
      <c r="E41" s="2213"/>
      <c r="F41" s="2213" t="s">
        <v>2098</v>
      </c>
      <c r="G41" s="2214"/>
      <c r="H41" s="2215"/>
    </row>
    <row r="42" customFormat="false" ht="12.75" hidden="false" customHeight="true" outlineLevel="0" collapsed="false">
      <c r="A42" s="2211" t="s">
        <v>2294</v>
      </c>
      <c r="B42" s="2212" t="s">
        <v>2295</v>
      </c>
      <c r="C42" s="2212" t="s">
        <v>2253</v>
      </c>
      <c r="D42" s="2213"/>
      <c r="E42" s="2213"/>
      <c r="F42" s="2213"/>
      <c r="G42" s="2214"/>
      <c r="H42" s="2215"/>
    </row>
    <row r="43" customFormat="false" ht="12.75" hidden="false" customHeight="true" outlineLevel="0" collapsed="false">
      <c r="A43" s="2211" t="s">
        <v>2294</v>
      </c>
      <c r="B43" s="2212" t="s">
        <v>2295</v>
      </c>
      <c r="C43" s="2212" t="s">
        <v>2254</v>
      </c>
      <c r="D43" s="2213"/>
      <c r="E43" s="2213"/>
      <c r="F43" s="2213" t="s">
        <v>2098</v>
      </c>
      <c r="G43" s="2214"/>
      <c r="H43" s="2215"/>
    </row>
    <row r="44" customFormat="false" ht="12.75" hidden="false" customHeight="true" outlineLevel="0" collapsed="false">
      <c r="A44" s="2211" t="s">
        <v>2294</v>
      </c>
      <c r="B44" s="2212" t="s">
        <v>2295</v>
      </c>
      <c r="C44" s="2212" t="s">
        <v>2256</v>
      </c>
      <c r="D44" s="2213"/>
      <c r="E44" s="2213"/>
      <c r="F44" s="2213"/>
      <c r="G44" s="2214"/>
      <c r="H44" s="2215"/>
    </row>
    <row r="45" customFormat="false" ht="12.75" hidden="false" customHeight="true" outlineLevel="0" collapsed="false">
      <c r="A45" s="2211" t="s">
        <v>2284</v>
      </c>
      <c r="B45" s="2212" t="s">
        <v>2285</v>
      </c>
      <c r="C45" s="2212" t="s">
        <v>1914</v>
      </c>
      <c r="D45" s="2213"/>
      <c r="E45" s="2213"/>
      <c r="F45" s="2213"/>
      <c r="G45" s="2214"/>
      <c r="H45" s="2215"/>
    </row>
    <row r="46" customFormat="false" ht="12.75" hidden="false" customHeight="true" outlineLevel="0" collapsed="false">
      <c r="A46" s="2211" t="s">
        <v>2284</v>
      </c>
      <c r="B46" s="2212" t="s">
        <v>2285</v>
      </c>
      <c r="C46" s="2212" t="s">
        <v>1914</v>
      </c>
      <c r="D46" s="2213"/>
      <c r="E46" s="2213" t="s">
        <v>1929</v>
      </c>
      <c r="F46" s="2213" t="s">
        <v>2296</v>
      </c>
      <c r="G46" s="2214"/>
      <c r="H46" s="2215"/>
    </row>
    <row r="47" customFormat="false" ht="12.75" hidden="false" customHeight="true" outlineLevel="0" collapsed="false">
      <c r="A47" s="2211" t="s">
        <v>2288</v>
      </c>
      <c r="B47" s="2212" t="s">
        <v>2289</v>
      </c>
      <c r="C47" s="2212" t="s">
        <v>1914</v>
      </c>
      <c r="D47" s="2213"/>
      <c r="E47" s="2213"/>
      <c r="F47" s="2213" t="s">
        <v>2297</v>
      </c>
      <c r="G47" s="2214"/>
      <c r="H47" s="2215"/>
    </row>
    <row r="48" customFormat="false" ht="12.75" hidden="false" customHeight="true" outlineLevel="0" collapsed="false">
      <c r="A48" s="2211" t="s">
        <v>2290</v>
      </c>
      <c r="B48" s="2212" t="s">
        <v>2291</v>
      </c>
      <c r="C48" s="2212" t="s">
        <v>1914</v>
      </c>
      <c r="D48" s="2213" t="s">
        <v>1920</v>
      </c>
      <c r="E48" s="2213"/>
      <c r="F48" s="2213"/>
      <c r="G48" s="2214" t="s">
        <v>2098</v>
      </c>
      <c r="H48" s="2215"/>
    </row>
    <row r="49" customFormat="false" ht="12.75" hidden="false" customHeight="true" outlineLevel="0" collapsed="false">
      <c r="A49" s="2211" t="s">
        <v>2294</v>
      </c>
      <c r="B49" s="2212" t="s">
        <v>2295</v>
      </c>
      <c r="C49" s="2212" t="s">
        <v>1914</v>
      </c>
      <c r="D49" s="2213"/>
      <c r="E49" s="2213"/>
      <c r="F49" s="2213"/>
      <c r="G49" s="2214"/>
      <c r="H49" s="2215"/>
    </row>
    <row r="50" customFormat="false" ht="12.75" hidden="false" customHeight="true" outlineLevel="0" collapsed="false">
      <c r="A50" s="2211"/>
      <c r="B50" s="2212" t="s">
        <v>2298</v>
      </c>
      <c r="C50" s="2212" t="s">
        <v>1912</v>
      </c>
      <c r="D50" s="2213"/>
      <c r="E50" s="2213"/>
      <c r="F50" s="2213" t="s">
        <v>1920</v>
      </c>
      <c r="G50" s="2214"/>
      <c r="H50" s="2215"/>
    </row>
    <row r="51" customFormat="false" ht="12.75" hidden="false" customHeight="true" outlineLevel="0" collapsed="false">
      <c r="A51" s="2211"/>
      <c r="B51" s="2212" t="s">
        <v>2298</v>
      </c>
      <c r="C51" s="2212" t="s">
        <v>1913</v>
      </c>
      <c r="D51" s="2213"/>
      <c r="E51" s="2213"/>
      <c r="F51" s="2213" t="s">
        <v>1920</v>
      </c>
      <c r="G51" s="2214"/>
      <c r="H51" s="2215"/>
    </row>
    <row r="52" customFormat="false" ht="12.75" hidden="false" customHeight="true" outlineLevel="0" collapsed="false">
      <c r="A52" s="2211"/>
      <c r="B52" s="2212" t="s">
        <v>2298</v>
      </c>
      <c r="C52" s="2212" t="s">
        <v>1914</v>
      </c>
      <c r="D52" s="2213"/>
      <c r="E52" s="2213"/>
      <c r="F52" s="2213" t="s">
        <v>1920</v>
      </c>
      <c r="G52" s="2214"/>
      <c r="H52" s="2215"/>
    </row>
    <row r="53" customFormat="false" ht="12.75" hidden="false" customHeight="true" outlineLevel="0" collapsed="false">
      <c r="A53" s="2211"/>
      <c r="B53" s="2212" t="s">
        <v>2299</v>
      </c>
      <c r="C53" s="2212" t="s">
        <v>1913</v>
      </c>
      <c r="D53" s="2213" t="s">
        <v>1920</v>
      </c>
      <c r="E53" s="2213"/>
      <c r="F53" s="2213"/>
      <c r="G53" s="2214"/>
      <c r="H53" s="2215"/>
    </row>
    <row r="54" customFormat="false" ht="12.75" hidden="false" customHeight="true" outlineLevel="0" collapsed="false">
      <c r="A54" s="2211"/>
      <c r="B54" s="2212" t="s">
        <v>2299</v>
      </c>
      <c r="C54" s="2212" t="s">
        <v>1914</v>
      </c>
      <c r="D54" s="2213" t="s">
        <v>1920</v>
      </c>
      <c r="E54" s="2213"/>
      <c r="F54" s="2213"/>
      <c r="G54" s="2214"/>
      <c r="H54" s="2215"/>
    </row>
    <row r="55" customFormat="false" ht="12.75" hidden="false" customHeight="true" outlineLevel="0" collapsed="false">
      <c r="A55" s="2211" t="s">
        <v>2300</v>
      </c>
      <c r="B55" s="2212" t="s">
        <v>1239</v>
      </c>
      <c r="C55" s="2212" t="s">
        <v>1912</v>
      </c>
      <c r="D55" s="2213" t="s">
        <v>2301</v>
      </c>
      <c r="E55" s="2213"/>
      <c r="F55" s="2213" t="s">
        <v>2302</v>
      </c>
      <c r="G55" s="2214" t="s">
        <v>2303</v>
      </c>
      <c r="H55" s="2215" t="s">
        <v>1945</v>
      </c>
    </row>
    <row r="56" customFormat="false" ht="12.75" hidden="false" customHeight="true" outlineLevel="0" collapsed="false">
      <c r="A56" s="2211" t="s">
        <v>2300</v>
      </c>
      <c r="B56" s="2212" t="s">
        <v>1239</v>
      </c>
      <c r="C56" s="2212" t="s">
        <v>1913</v>
      </c>
      <c r="D56" s="2213" t="s">
        <v>2092</v>
      </c>
      <c r="E56" s="2213"/>
      <c r="F56" s="2213" t="s">
        <v>1920</v>
      </c>
      <c r="G56" s="2214"/>
      <c r="H56" s="2215" t="s">
        <v>1945</v>
      </c>
    </row>
    <row r="57" customFormat="false" ht="13.5" hidden="false" customHeight="true" outlineLevel="0" collapsed="false">
      <c r="A57" s="2211" t="s">
        <v>2300</v>
      </c>
      <c r="B57" s="2212" t="s">
        <v>1239</v>
      </c>
      <c r="C57" s="2212" t="s">
        <v>1914</v>
      </c>
      <c r="D57" s="2213" t="s">
        <v>2092</v>
      </c>
      <c r="E57" s="2213"/>
      <c r="F57" s="2213" t="s">
        <v>1920</v>
      </c>
      <c r="G57" s="2214"/>
      <c r="H57" s="2215" t="s">
        <v>19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304</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305</v>
      </c>
      <c r="C8" s="2212" t="s">
        <v>2249</v>
      </c>
      <c r="D8" s="2213"/>
      <c r="E8" s="2213"/>
      <c r="F8" s="2213" t="s">
        <v>1990</v>
      </c>
      <c r="G8" s="2214"/>
      <c r="H8" s="2215"/>
    </row>
    <row r="9" customFormat="false" ht="12.75" hidden="false" customHeight="true" outlineLevel="0" collapsed="false">
      <c r="A9" s="2211"/>
      <c r="B9" s="2212" t="s">
        <v>2305</v>
      </c>
      <c r="C9" s="2212" t="s">
        <v>2252</v>
      </c>
      <c r="D9" s="2213"/>
      <c r="E9" s="2213"/>
      <c r="F9" s="2213" t="s">
        <v>2287</v>
      </c>
      <c r="G9" s="2214"/>
      <c r="H9" s="2215"/>
    </row>
    <row r="10" customFormat="false" ht="12.75" hidden="false" customHeight="true" outlineLevel="0" collapsed="false">
      <c r="A10" s="2211"/>
      <c r="B10" s="2212" t="s">
        <v>2305</v>
      </c>
      <c r="C10" s="2212" t="s">
        <v>2253</v>
      </c>
      <c r="D10" s="2213"/>
      <c r="E10" s="2213"/>
      <c r="F10" s="2213" t="s">
        <v>1990</v>
      </c>
      <c r="G10" s="2214"/>
      <c r="H10" s="2215"/>
    </row>
    <row r="11" customFormat="false" ht="12.75" hidden="false" customHeight="true" outlineLevel="0" collapsed="false">
      <c r="A11" s="2211"/>
      <c r="B11" s="2212" t="s">
        <v>2305</v>
      </c>
      <c r="C11" s="2212" t="s">
        <v>2254</v>
      </c>
      <c r="D11" s="2213" t="s">
        <v>2098</v>
      </c>
      <c r="E11" s="2213"/>
      <c r="F11" s="2213" t="s">
        <v>2255</v>
      </c>
      <c r="G11" s="2214"/>
      <c r="H11" s="2215"/>
    </row>
    <row r="12" customFormat="false" ht="12.75" hidden="false" customHeight="true" outlineLevel="0" collapsed="false">
      <c r="A12" s="2211"/>
      <c r="B12" s="2212" t="s">
        <v>2305</v>
      </c>
      <c r="C12" s="2212" t="s">
        <v>2256</v>
      </c>
      <c r="D12" s="2213"/>
      <c r="E12" s="2213"/>
      <c r="F12" s="2213" t="s">
        <v>2255</v>
      </c>
      <c r="G12" s="2214"/>
      <c r="H12" s="2215"/>
    </row>
    <row r="13" customFormat="false" ht="12.75" hidden="false" customHeight="true" outlineLevel="0" collapsed="false">
      <c r="A13" s="2211"/>
      <c r="B13" s="2212" t="s">
        <v>2306</v>
      </c>
      <c r="C13" s="2212" t="s">
        <v>1912</v>
      </c>
      <c r="D13" s="2213"/>
      <c r="E13" s="2213"/>
      <c r="F13" s="2213" t="s">
        <v>1920</v>
      </c>
      <c r="G13" s="2214"/>
      <c r="H13" s="2215"/>
    </row>
    <row r="14" customFormat="false" ht="12.75" hidden="false" customHeight="true" outlineLevel="0" collapsed="false">
      <c r="A14" s="2211"/>
      <c r="B14" s="2212" t="s">
        <v>2307</v>
      </c>
      <c r="C14" s="2212" t="s">
        <v>1912</v>
      </c>
      <c r="D14" s="2213"/>
      <c r="E14" s="2213"/>
      <c r="F14" s="2213" t="s">
        <v>1920</v>
      </c>
      <c r="G14" s="2214"/>
      <c r="H14" s="2215"/>
    </row>
    <row r="15" customFormat="false" ht="12.75" hidden="false" customHeight="true" outlineLevel="0" collapsed="false">
      <c r="A15" s="2211"/>
      <c r="B15" s="2212" t="s">
        <v>2308</v>
      </c>
      <c r="C15" s="2212" t="s">
        <v>1912</v>
      </c>
      <c r="D15" s="2213"/>
      <c r="E15" s="2213"/>
      <c r="F15" s="2213"/>
      <c r="G15" s="2214"/>
      <c r="H15" s="2215" t="s">
        <v>1945</v>
      </c>
    </row>
    <row r="16" customFormat="false" ht="12.75" hidden="false" customHeight="true" outlineLevel="0" collapsed="false">
      <c r="A16" s="2211"/>
      <c r="B16" s="2212" t="s">
        <v>2308</v>
      </c>
      <c r="C16" s="2212" t="s">
        <v>1913</v>
      </c>
      <c r="D16" s="2213"/>
      <c r="E16" s="2213"/>
      <c r="F16" s="2213" t="s">
        <v>1920</v>
      </c>
      <c r="G16" s="2214"/>
      <c r="H16" s="2215" t="s">
        <v>1945</v>
      </c>
      <c r="I16" s="264"/>
    </row>
    <row r="17" customFormat="false" ht="12.75" hidden="false" customHeight="true" outlineLevel="0" collapsed="false">
      <c r="A17" s="2211"/>
      <c r="B17" s="2212" t="s">
        <v>2308</v>
      </c>
      <c r="C17" s="2212" t="s">
        <v>1914</v>
      </c>
      <c r="D17" s="2213"/>
      <c r="E17" s="2213"/>
      <c r="F17" s="2213" t="s">
        <v>1920</v>
      </c>
      <c r="G17" s="2214"/>
      <c r="H17" s="2215" t="s">
        <v>1945</v>
      </c>
    </row>
    <row r="18" customFormat="false" ht="12.75" hidden="false" customHeight="true" outlineLevel="0" collapsed="false">
      <c r="A18" s="2211" t="s">
        <v>2309</v>
      </c>
      <c r="B18" s="2212" t="s">
        <v>2310</v>
      </c>
      <c r="C18" s="2212" t="s">
        <v>2249</v>
      </c>
      <c r="D18" s="2213" t="s">
        <v>2098</v>
      </c>
      <c r="E18" s="2213"/>
      <c r="F18" s="2213" t="s">
        <v>2255</v>
      </c>
      <c r="G18" s="2214"/>
      <c r="H18" s="2215"/>
    </row>
    <row r="19" customFormat="false" ht="12.75" hidden="false" customHeight="true" outlineLevel="0" collapsed="false">
      <c r="A19" s="2211" t="s">
        <v>2309</v>
      </c>
      <c r="B19" s="2212" t="s">
        <v>2310</v>
      </c>
      <c r="C19" s="2212" t="s">
        <v>2252</v>
      </c>
      <c r="D19" s="2213"/>
      <c r="E19" s="2213" t="s">
        <v>1928</v>
      </c>
      <c r="F19" s="2213" t="s">
        <v>2251</v>
      </c>
      <c r="G19" s="2214"/>
      <c r="H19" s="2215" t="s">
        <v>1928</v>
      </c>
    </row>
    <row r="20" customFormat="false" ht="12.75" hidden="false" customHeight="true" outlineLevel="0" collapsed="false">
      <c r="A20" s="2211" t="s">
        <v>2309</v>
      </c>
      <c r="B20" s="2212" t="s">
        <v>2310</v>
      </c>
      <c r="C20" s="2212" t="s">
        <v>2253</v>
      </c>
      <c r="D20" s="2213" t="s">
        <v>2098</v>
      </c>
      <c r="E20" s="2213"/>
      <c r="F20" s="2213" t="s">
        <v>2255</v>
      </c>
      <c r="G20" s="2214" t="s">
        <v>2098</v>
      </c>
      <c r="H20" s="2215"/>
    </row>
    <row r="21" customFormat="false" ht="12.75" hidden="false" customHeight="true" outlineLevel="0" collapsed="false">
      <c r="A21" s="2211" t="s">
        <v>2309</v>
      </c>
      <c r="B21" s="2212" t="s">
        <v>2310</v>
      </c>
      <c r="C21" s="2212" t="s">
        <v>2254</v>
      </c>
      <c r="D21" s="2213" t="s">
        <v>2287</v>
      </c>
      <c r="E21" s="2213"/>
      <c r="F21" s="2213" t="s">
        <v>2255</v>
      </c>
      <c r="G21" s="2214"/>
      <c r="H21" s="2215"/>
    </row>
    <row r="22" customFormat="false" ht="12.75" hidden="false" customHeight="true" outlineLevel="0" collapsed="false">
      <c r="A22" s="2211" t="s">
        <v>2309</v>
      </c>
      <c r="B22" s="2212" t="s">
        <v>2310</v>
      </c>
      <c r="C22" s="2212" t="s">
        <v>2256</v>
      </c>
      <c r="D22" s="2213"/>
      <c r="E22" s="2213"/>
      <c r="F22" s="2213" t="s">
        <v>2132</v>
      </c>
      <c r="G22" s="2214"/>
      <c r="H22" s="2215"/>
    </row>
    <row r="23" customFormat="false" ht="12.75" hidden="false" customHeight="true" outlineLevel="0" collapsed="false">
      <c r="A23" s="2211" t="s">
        <v>2311</v>
      </c>
      <c r="B23" s="2212" t="s">
        <v>2312</v>
      </c>
      <c r="C23" s="2212" t="s">
        <v>2249</v>
      </c>
      <c r="D23" s="2213" t="s">
        <v>2098</v>
      </c>
      <c r="E23" s="2213"/>
      <c r="F23" s="2213" t="s">
        <v>2255</v>
      </c>
      <c r="G23" s="2214"/>
      <c r="H23" s="2215"/>
    </row>
    <row r="24" customFormat="false" ht="12.75" hidden="false" customHeight="true" outlineLevel="0" collapsed="false">
      <c r="A24" s="2211" t="s">
        <v>2311</v>
      </c>
      <c r="B24" s="2212" t="s">
        <v>2312</v>
      </c>
      <c r="C24" s="2212" t="s">
        <v>2252</v>
      </c>
      <c r="D24" s="2213"/>
      <c r="E24" s="2213"/>
      <c r="F24" s="2213" t="s">
        <v>2098</v>
      </c>
      <c r="G24" s="2214"/>
      <c r="H24" s="2215"/>
    </row>
    <row r="25" customFormat="false" ht="12.75" hidden="false" customHeight="true" outlineLevel="0" collapsed="false">
      <c r="A25" s="2211" t="s">
        <v>2311</v>
      </c>
      <c r="B25" s="2212" t="s">
        <v>2312</v>
      </c>
      <c r="C25" s="2212" t="s">
        <v>2253</v>
      </c>
      <c r="D25" s="2213"/>
      <c r="E25" s="2213"/>
      <c r="F25" s="2213" t="s">
        <v>1990</v>
      </c>
      <c r="G25" s="2214"/>
      <c r="H25" s="2215"/>
    </row>
    <row r="26" customFormat="false" ht="12.75" hidden="false" customHeight="true" outlineLevel="0" collapsed="false">
      <c r="A26" s="2211" t="s">
        <v>2311</v>
      </c>
      <c r="B26" s="2212" t="s">
        <v>2312</v>
      </c>
      <c r="C26" s="2212" t="s">
        <v>2254</v>
      </c>
      <c r="D26" s="2213"/>
      <c r="E26" s="2213"/>
      <c r="F26" s="2213" t="s">
        <v>2255</v>
      </c>
      <c r="G26" s="2214"/>
      <c r="H26" s="2215"/>
    </row>
    <row r="27" customFormat="false" ht="12.75" hidden="false" customHeight="true" outlineLevel="0" collapsed="false">
      <c r="A27" s="2211" t="s">
        <v>2311</v>
      </c>
      <c r="B27" s="2212" t="s">
        <v>2312</v>
      </c>
      <c r="C27" s="2212" t="s">
        <v>2256</v>
      </c>
      <c r="D27" s="2213"/>
      <c r="E27" s="2213"/>
      <c r="F27" s="2213" t="s">
        <v>2255</v>
      </c>
      <c r="G27" s="2214"/>
      <c r="H27" s="2215"/>
    </row>
    <row r="28" customFormat="false" ht="12.75" hidden="false" customHeight="true" outlineLevel="0" collapsed="false">
      <c r="A28" s="2211" t="s">
        <v>2313</v>
      </c>
      <c r="B28" s="2212" t="s">
        <v>2314</v>
      </c>
      <c r="C28" s="2212" t="s">
        <v>2249</v>
      </c>
      <c r="D28" s="2213" t="s">
        <v>1920</v>
      </c>
      <c r="E28" s="2213"/>
      <c r="F28" s="2213" t="s">
        <v>2098</v>
      </c>
      <c r="G28" s="2214"/>
      <c r="H28" s="2215"/>
    </row>
    <row r="29" customFormat="false" ht="12.75" hidden="false" customHeight="true" outlineLevel="0" collapsed="false">
      <c r="A29" s="2211" t="s">
        <v>2313</v>
      </c>
      <c r="B29" s="2212" t="s">
        <v>2314</v>
      </c>
      <c r="C29" s="2212" t="s">
        <v>2252</v>
      </c>
      <c r="D29" s="2213"/>
      <c r="E29" s="2213"/>
      <c r="F29" s="2213"/>
      <c r="G29" s="2214"/>
      <c r="H29" s="2215"/>
    </row>
    <row r="30" customFormat="false" ht="12.75" hidden="false" customHeight="true" outlineLevel="0" collapsed="false">
      <c r="A30" s="2211" t="s">
        <v>2313</v>
      </c>
      <c r="B30" s="2212" t="s">
        <v>2314</v>
      </c>
      <c r="C30" s="2212" t="s">
        <v>2253</v>
      </c>
      <c r="D30" s="2213"/>
      <c r="E30" s="2213"/>
      <c r="F30" s="2213" t="s">
        <v>1990</v>
      </c>
      <c r="G30" s="2214"/>
      <c r="H30" s="2215"/>
    </row>
    <row r="31" customFormat="false" ht="12.75" hidden="false" customHeight="true" outlineLevel="0" collapsed="false">
      <c r="A31" s="2211" t="s">
        <v>2313</v>
      </c>
      <c r="B31" s="2212" t="s">
        <v>2314</v>
      </c>
      <c r="C31" s="2212" t="s">
        <v>2254</v>
      </c>
      <c r="D31" s="2213" t="s">
        <v>1920</v>
      </c>
      <c r="E31" s="2213"/>
      <c r="F31" s="2213" t="s">
        <v>2255</v>
      </c>
      <c r="G31" s="2214" t="s">
        <v>2098</v>
      </c>
      <c r="H31" s="2215"/>
    </row>
    <row r="32" customFormat="false" ht="12.75" hidden="false" customHeight="true" outlineLevel="0" collapsed="false">
      <c r="A32" s="2211" t="s">
        <v>2313</v>
      </c>
      <c r="B32" s="2212" t="s">
        <v>2314</v>
      </c>
      <c r="C32" s="2212" t="s">
        <v>2256</v>
      </c>
      <c r="D32" s="2213" t="s">
        <v>1920</v>
      </c>
      <c r="E32" s="2213"/>
      <c r="F32" s="2213" t="s">
        <v>1990</v>
      </c>
      <c r="G32" s="2214"/>
      <c r="H32" s="2215"/>
    </row>
    <row r="33" customFormat="false" ht="12.75" hidden="false" customHeight="true" outlineLevel="0" collapsed="false">
      <c r="A33" s="2211" t="s">
        <v>2315</v>
      </c>
      <c r="B33" s="2212" t="s">
        <v>2316</v>
      </c>
      <c r="C33" s="2212" t="s">
        <v>2249</v>
      </c>
      <c r="D33" s="2213"/>
      <c r="E33" s="2213"/>
      <c r="F33" s="2213"/>
      <c r="G33" s="2214"/>
      <c r="H33" s="2215"/>
    </row>
    <row r="34" customFormat="false" ht="12.75" hidden="false" customHeight="true" outlineLevel="0" collapsed="false">
      <c r="A34" s="2211" t="s">
        <v>2315</v>
      </c>
      <c r="B34" s="2212" t="s">
        <v>2316</v>
      </c>
      <c r="C34" s="2212" t="s">
        <v>2252</v>
      </c>
      <c r="D34" s="2213"/>
      <c r="E34" s="2213"/>
      <c r="F34" s="2213"/>
      <c r="G34" s="2214"/>
      <c r="H34" s="2215"/>
    </row>
    <row r="35" customFormat="false" ht="12.75" hidden="false" customHeight="true" outlineLevel="0" collapsed="false">
      <c r="A35" s="2211" t="s">
        <v>2315</v>
      </c>
      <c r="B35" s="2212" t="s">
        <v>2316</v>
      </c>
      <c r="C35" s="2212" t="s">
        <v>2253</v>
      </c>
      <c r="D35" s="2213"/>
      <c r="E35" s="2213"/>
      <c r="F35" s="2213" t="s">
        <v>1990</v>
      </c>
      <c r="G35" s="2214"/>
      <c r="H35" s="2215"/>
    </row>
    <row r="36" customFormat="false" ht="12.75" hidden="false" customHeight="true" outlineLevel="0" collapsed="false">
      <c r="A36" s="2211" t="s">
        <v>2315</v>
      </c>
      <c r="B36" s="2212" t="s">
        <v>2316</v>
      </c>
      <c r="C36" s="2212" t="s">
        <v>2254</v>
      </c>
      <c r="D36" s="2213"/>
      <c r="E36" s="2213"/>
      <c r="F36" s="2213" t="s">
        <v>1990</v>
      </c>
      <c r="G36" s="2214" t="s">
        <v>2098</v>
      </c>
      <c r="H36" s="2215"/>
    </row>
    <row r="37" customFormat="false" ht="12.75" hidden="false" customHeight="true" outlineLevel="0" collapsed="false">
      <c r="A37" s="2211" t="s">
        <v>2315</v>
      </c>
      <c r="B37" s="2212" t="s">
        <v>2316</v>
      </c>
      <c r="C37" s="2212" t="s">
        <v>2256</v>
      </c>
      <c r="D37" s="2213"/>
      <c r="E37" s="2213"/>
      <c r="F37" s="2213" t="s">
        <v>1990</v>
      </c>
      <c r="G37" s="2214"/>
      <c r="H37" s="2215"/>
    </row>
    <row r="38" customFormat="false" ht="12.75" hidden="false" customHeight="true" outlineLevel="0" collapsed="false">
      <c r="A38" s="2211" t="s">
        <v>2317</v>
      </c>
      <c r="B38" s="2212" t="s">
        <v>2318</v>
      </c>
      <c r="C38" s="2212" t="s">
        <v>2249</v>
      </c>
      <c r="D38" s="2213"/>
      <c r="E38" s="2213"/>
      <c r="F38" s="2213" t="s">
        <v>2098</v>
      </c>
      <c r="G38" s="2214"/>
      <c r="H38" s="2215"/>
    </row>
    <row r="39" customFormat="false" ht="12.75" hidden="false" customHeight="true" outlineLevel="0" collapsed="false">
      <c r="A39" s="2211" t="s">
        <v>2317</v>
      </c>
      <c r="B39" s="2212" t="s">
        <v>2318</v>
      </c>
      <c r="C39" s="2212" t="s">
        <v>2252</v>
      </c>
      <c r="D39" s="2213"/>
      <c r="E39" s="2213"/>
      <c r="F39" s="2213" t="s">
        <v>2098</v>
      </c>
      <c r="G39" s="2214"/>
      <c r="H39" s="2215"/>
    </row>
    <row r="40" customFormat="false" ht="12.75" hidden="false" customHeight="true" outlineLevel="0" collapsed="false">
      <c r="A40" s="2211" t="s">
        <v>2317</v>
      </c>
      <c r="B40" s="2212" t="s">
        <v>2318</v>
      </c>
      <c r="C40" s="2212" t="s">
        <v>2253</v>
      </c>
      <c r="D40" s="2213"/>
      <c r="E40" s="2213"/>
      <c r="F40" s="2213" t="s">
        <v>1990</v>
      </c>
      <c r="G40" s="2214"/>
      <c r="H40" s="2215"/>
    </row>
    <row r="41" customFormat="false" ht="12.75" hidden="false" customHeight="true" outlineLevel="0" collapsed="false">
      <c r="A41" s="2211" t="s">
        <v>2317</v>
      </c>
      <c r="B41" s="2212" t="s">
        <v>2318</v>
      </c>
      <c r="C41" s="2212" t="s">
        <v>2254</v>
      </c>
      <c r="D41" s="2213"/>
      <c r="E41" s="2213"/>
      <c r="F41" s="2213" t="s">
        <v>1990</v>
      </c>
      <c r="G41" s="2214"/>
      <c r="H41" s="2215"/>
    </row>
    <row r="42" customFormat="false" ht="12.75" hidden="false" customHeight="true" outlineLevel="0" collapsed="false">
      <c r="A42" s="2211" t="s">
        <v>2317</v>
      </c>
      <c r="B42" s="2212" t="s">
        <v>2318</v>
      </c>
      <c r="C42" s="2212" t="s">
        <v>2256</v>
      </c>
      <c r="D42" s="2213"/>
      <c r="E42" s="2213"/>
      <c r="F42" s="2213" t="s">
        <v>1990</v>
      </c>
      <c r="G42" s="2214"/>
      <c r="H42" s="2215"/>
    </row>
    <row r="43" customFormat="false" ht="12.75" hidden="false" customHeight="true" outlineLevel="0" collapsed="false">
      <c r="A43" s="2211"/>
      <c r="B43" s="2212" t="s">
        <v>2319</v>
      </c>
      <c r="C43" s="2212" t="s">
        <v>1912</v>
      </c>
      <c r="D43" s="2213"/>
      <c r="E43" s="2213"/>
      <c r="F43" s="2213" t="s">
        <v>1920</v>
      </c>
      <c r="G43" s="2214"/>
      <c r="H43" s="2215"/>
    </row>
    <row r="44" customFormat="false" ht="12.75" hidden="false" customHeight="true" outlineLevel="0" collapsed="false">
      <c r="A44" s="2211"/>
      <c r="B44" s="2212" t="s">
        <v>2319</v>
      </c>
      <c r="C44" s="2212" t="s">
        <v>1913</v>
      </c>
      <c r="D44" s="2213"/>
      <c r="E44" s="2213"/>
      <c r="F44" s="2213" t="s">
        <v>1920</v>
      </c>
      <c r="G44" s="2214"/>
      <c r="H44" s="2215"/>
    </row>
    <row r="45" customFormat="false" ht="12.75" hidden="false" customHeight="true" outlineLevel="0" collapsed="false">
      <c r="A45" s="2211"/>
      <c r="B45" s="2212" t="s">
        <v>2319</v>
      </c>
      <c r="C45" s="2212" t="s">
        <v>1914</v>
      </c>
      <c r="D45" s="2213"/>
      <c r="E45" s="2213"/>
      <c r="F45" s="2213" t="s">
        <v>1920</v>
      </c>
      <c r="G45" s="2214"/>
      <c r="H45" s="2215"/>
    </row>
    <row r="46" customFormat="false" ht="12.75" hidden="false" customHeight="true" outlineLevel="0" collapsed="false">
      <c r="A46" s="2211"/>
      <c r="B46" s="2212" t="s">
        <v>2320</v>
      </c>
      <c r="C46" s="2212" t="s">
        <v>1913</v>
      </c>
      <c r="D46" s="2213" t="s">
        <v>1920</v>
      </c>
      <c r="E46" s="2213"/>
      <c r="F46" s="2213"/>
      <c r="G46" s="2214"/>
      <c r="H46" s="2215"/>
    </row>
    <row r="47" customFormat="false" ht="12.75" hidden="false" customHeight="true" outlineLevel="0" collapsed="false">
      <c r="A47" s="2211"/>
      <c r="B47" s="2212" t="s">
        <v>2320</v>
      </c>
      <c r="C47" s="2212" t="s">
        <v>1914</v>
      </c>
      <c r="D47" s="2213" t="s">
        <v>1920</v>
      </c>
      <c r="E47" s="2213"/>
      <c r="F47" s="2213"/>
      <c r="G47" s="2214"/>
      <c r="H47" s="2215"/>
    </row>
    <row r="48" customFormat="false" ht="12.75" hidden="false" customHeight="true" outlineLevel="0" collapsed="false">
      <c r="A48" s="2211" t="s">
        <v>2321</v>
      </c>
      <c r="B48" s="2212" t="s">
        <v>1259</v>
      </c>
      <c r="C48" s="2212" t="s">
        <v>1912</v>
      </c>
      <c r="D48" s="2213" t="s">
        <v>2301</v>
      </c>
      <c r="E48" s="2213"/>
      <c r="F48" s="2213" t="s">
        <v>1920</v>
      </c>
      <c r="G48" s="2214"/>
      <c r="H48" s="2215"/>
    </row>
    <row r="49" customFormat="false" ht="12.75" hidden="false" customHeight="true" outlineLevel="0" collapsed="false">
      <c r="A49" s="2211" t="s">
        <v>2321</v>
      </c>
      <c r="B49" s="2212" t="s">
        <v>1259</v>
      </c>
      <c r="C49" s="2212" t="s">
        <v>1913</v>
      </c>
      <c r="D49" s="2213"/>
      <c r="E49" s="2213"/>
      <c r="F49" s="2213"/>
      <c r="G49" s="2214"/>
      <c r="H49" s="2215"/>
    </row>
    <row r="50" customFormat="false" ht="12.75" hidden="false" customHeight="true" outlineLevel="0" collapsed="false">
      <c r="A50" s="2211" t="s">
        <v>2321</v>
      </c>
      <c r="B50" s="2212" t="s">
        <v>1259</v>
      </c>
      <c r="C50" s="2212" t="s">
        <v>1914</v>
      </c>
      <c r="D50" s="2213"/>
      <c r="E50" s="2213"/>
      <c r="F50" s="2213" t="s">
        <v>1920</v>
      </c>
      <c r="G50" s="2214"/>
      <c r="H50" s="2215"/>
    </row>
    <row r="51" customFormat="false" ht="12.75" hidden="false" customHeight="true" outlineLevel="0" collapsed="false">
      <c r="A51" s="2211"/>
      <c r="B51" s="2212" t="s">
        <v>2322</v>
      </c>
      <c r="C51" s="2212" t="s">
        <v>2249</v>
      </c>
      <c r="D51" s="2213"/>
      <c r="E51" s="2213"/>
      <c r="F51" s="2213"/>
      <c r="G51" s="2214"/>
      <c r="H51" s="2215"/>
    </row>
    <row r="52" customFormat="false" ht="12.75" hidden="false" customHeight="true" outlineLevel="0" collapsed="false">
      <c r="A52" s="2211"/>
      <c r="B52" s="2212" t="s">
        <v>2322</v>
      </c>
      <c r="C52" s="2212" t="s">
        <v>2323</v>
      </c>
      <c r="D52" s="2213"/>
      <c r="E52" s="2213"/>
      <c r="F52" s="2213"/>
      <c r="G52" s="2214"/>
      <c r="H52" s="2215"/>
    </row>
    <row r="53" customFormat="false" ht="12.75" hidden="false" customHeight="true" outlineLevel="0" collapsed="false">
      <c r="A53" s="2211"/>
      <c r="B53" s="2212" t="s">
        <v>2324</v>
      </c>
      <c r="C53" s="2212" t="s">
        <v>1912</v>
      </c>
      <c r="D53" s="2213"/>
      <c r="E53" s="2213"/>
      <c r="F53" s="2213"/>
      <c r="G53" s="2214"/>
      <c r="H53" s="2215"/>
    </row>
    <row r="54" customFormat="false" ht="12.75" hidden="false" customHeight="true" outlineLevel="0" collapsed="false">
      <c r="A54" s="2211" t="s">
        <v>2325</v>
      </c>
      <c r="B54" s="2212" t="s">
        <v>2326</v>
      </c>
      <c r="C54" s="2212" t="s">
        <v>2249</v>
      </c>
      <c r="D54" s="2213"/>
      <c r="E54" s="2213"/>
      <c r="F54" s="2213"/>
      <c r="G54" s="2214"/>
      <c r="H54" s="2215"/>
    </row>
    <row r="55" customFormat="false" ht="12.75" hidden="false" customHeight="true" outlineLevel="0" collapsed="false">
      <c r="A55" s="2211" t="s">
        <v>2325</v>
      </c>
      <c r="B55" s="2212" t="s">
        <v>2326</v>
      </c>
      <c r="C55" s="2212" t="s">
        <v>2252</v>
      </c>
      <c r="D55" s="2213"/>
      <c r="E55" s="2213" t="s">
        <v>1928</v>
      </c>
      <c r="F55" s="2213" t="s">
        <v>1928</v>
      </c>
      <c r="G55" s="2214"/>
      <c r="H55" s="2215"/>
    </row>
    <row r="56" customFormat="false" ht="12.75" hidden="false" customHeight="true" outlineLevel="0" collapsed="false">
      <c r="A56" s="2211" t="s">
        <v>2325</v>
      </c>
      <c r="B56" s="2212" t="s">
        <v>2326</v>
      </c>
      <c r="C56" s="2212" t="s">
        <v>2253</v>
      </c>
      <c r="D56" s="2213"/>
      <c r="E56" s="2213"/>
      <c r="F56" s="2213"/>
      <c r="G56" s="2214"/>
      <c r="H56" s="2215"/>
    </row>
    <row r="57" customFormat="false" ht="13.5" hidden="false" customHeight="true" outlineLevel="0" collapsed="false">
      <c r="A57" s="2211" t="s">
        <v>2325</v>
      </c>
      <c r="B57" s="2212" t="s">
        <v>2326</v>
      </c>
      <c r="C57" s="2212" t="s">
        <v>2323</v>
      </c>
      <c r="D57" s="2213" t="s">
        <v>2287</v>
      </c>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327</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t="s">
        <v>2328</v>
      </c>
      <c r="B8" s="2212" t="s">
        <v>2329</v>
      </c>
      <c r="C8" s="2212" t="s">
        <v>2249</v>
      </c>
      <c r="D8" s="2213"/>
      <c r="E8" s="2213"/>
      <c r="F8" s="2213"/>
      <c r="G8" s="2214"/>
      <c r="H8" s="2215"/>
    </row>
    <row r="9" customFormat="false" ht="12.75" hidden="false" customHeight="true" outlineLevel="0" collapsed="false">
      <c r="A9" s="2211" t="s">
        <v>2328</v>
      </c>
      <c r="B9" s="2212" t="s">
        <v>2329</v>
      </c>
      <c r="C9" s="2212" t="s">
        <v>2252</v>
      </c>
      <c r="D9" s="2213"/>
      <c r="E9" s="2213"/>
      <c r="F9" s="2213"/>
      <c r="G9" s="2214"/>
      <c r="H9" s="2215"/>
    </row>
    <row r="10" customFormat="false" ht="12.75" hidden="false" customHeight="true" outlineLevel="0" collapsed="false">
      <c r="A10" s="2211" t="s">
        <v>2328</v>
      </c>
      <c r="B10" s="2212" t="s">
        <v>2329</v>
      </c>
      <c r="C10" s="2212" t="s">
        <v>2253</v>
      </c>
      <c r="D10" s="2213"/>
      <c r="E10" s="2213"/>
      <c r="F10" s="2213"/>
      <c r="G10" s="2214"/>
      <c r="H10" s="2215"/>
    </row>
    <row r="11" customFormat="false" ht="12.75" hidden="false" customHeight="true" outlineLevel="0" collapsed="false">
      <c r="A11" s="2211" t="s">
        <v>2328</v>
      </c>
      <c r="B11" s="2212" t="s">
        <v>2329</v>
      </c>
      <c r="C11" s="2212" t="s">
        <v>2323</v>
      </c>
      <c r="D11" s="2213"/>
      <c r="E11" s="2213"/>
      <c r="F11" s="2213"/>
      <c r="G11" s="2214"/>
      <c r="H11" s="2215"/>
    </row>
    <row r="12" customFormat="false" ht="12.75" hidden="false" customHeight="true" outlineLevel="0" collapsed="false">
      <c r="A12" s="2211" t="s">
        <v>2330</v>
      </c>
      <c r="B12" s="2212" t="s">
        <v>2331</v>
      </c>
      <c r="C12" s="2212" t="s">
        <v>2249</v>
      </c>
      <c r="D12" s="2213"/>
      <c r="E12" s="2213"/>
      <c r="F12" s="2213"/>
      <c r="G12" s="2214"/>
      <c r="H12" s="2215"/>
    </row>
    <row r="13" customFormat="false" ht="12.75" hidden="false" customHeight="true" outlineLevel="0" collapsed="false">
      <c r="A13" s="2211" t="s">
        <v>2330</v>
      </c>
      <c r="B13" s="2212" t="s">
        <v>2331</v>
      </c>
      <c r="C13" s="2212" t="s">
        <v>2252</v>
      </c>
      <c r="D13" s="2213"/>
      <c r="E13" s="2213"/>
      <c r="F13" s="2213"/>
      <c r="G13" s="2214"/>
      <c r="H13" s="2215"/>
    </row>
    <row r="14" customFormat="false" ht="12.75" hidden="false" customHeight="true" outlineLevel="0" collapsed="false">
      <c r="A14" s="2211" t="s">
        <v>2330</v>
      </c>
      <c r="B14" s="2212" t="s">
        <v>2331</v>
      </c>
      <c r="C14" s="2212" t="s">
        <v>2253</v>
      </c>
      <c r="D14" s="2213"/>
      <c r="E14" s="2213"/>
      <c r="F14" s="2213"/>
      <c r="G14" s="2214"/>
      <c r="H14" s="2215"/>
    </row>
    <row r="15" customFormat="false" ht="12.75" hidden="false" customHeight="true" outlineLevel="0" collapsed="false">
      <c r="A15" s="2211" t="s">
        <v>2330</v>
      </c>
      <c r="B15" s="2212" t="s">
        <v>2331</v>
      </c>
      <c r="C15" s="2212" t="s">
        <v>2323</v>
      </c>
      <c r="D15" s="2213"/>
      <c r="E15" s="2213"/>
      <c r="F15" s="2213"/>
      <c r="G15" s="2214"/>
      <c r="H15" s="2215"/>
    </row>
    <row r="16" customFormat="false" ht="12.75" hidden="false" customHeight="true" outlineLevel="0" collapsed="false">
      <c r="A16" s="2211" t="s">
        <v>2332</v>
      </c>
      <c r="B16" s="2212" t="s">
        <v>2333</v>
      </c>
      <c r="C16" s="2212" t="s">
        <v>2249</v>
      </c>
      <c r="D16" s="2213"/>
      <c r="E16" s="2213"/>
      <c r="F16" s="2213"/>
      <c r="G16" s="2214"/>
      <c r="H16" s="2215"/>
      <c r="I16" s="264"/>
    </row>
    <row r="17" customFormat="false" ht="12.75" hidden="false" customHeight="true" outlineLevel="0" collapsed="false">
      <c r="A17" s="2211" t="s">
        <v>2332</v>
      </c>
      <c r="B17" s="2212" t="s">
        <v>2333</v>
      </c>
      <c r="C17" s="2212" t="s">
        <v>2252</v>
      </c>
      <c r="D17" s="2213"/>
      <c r="E17" s="2213"/>
      <c r="F17" s="2213"/>
      <c r="G17" s="2214"/>
      <c r="H17" s="2215"/>
    </row>
    <row r="18" customFormat="false" ht="12.75" hidden="false" customHeight="true" outlineLevel="0" collapsed="false">
      <c r="A18" s="2211" t="s">
        <v>2332</v>
      </c>
      <c r="B18" s="2212" t="s">
        <v>2333</v>
      </c>
      <c r="C18" s="2212" t="s">
        <v>2253</v>
      </c>
      <c r="D18" s="2213"/>
      <c r="E18" s="2213"/>
      <c r="F18" s="2213"/>
      <c r="G18" s="2214"/>
      <c r="H18" s="2215"/>
    </row>
    <row r="19" customFormat="false" ht="12.75" hidden="false" customHeight="true" outlineLevel="0" collapsed="false">
      <c r="A19" s="2211" t="s">
        <v>2334</v>
      </c>
      <c r="B19" s="2212" t="s">
        <v>2335</v>
      </c>
      <c r="C19" s="2212" t="s">
        <v>2249</v>
      </c>
      <c r="D19" s="2213"/>
      <c r="E19" s="2213"/>
      <c r="F19" s="2213"/>
      <c r="G19" s="2214"/>
      <c r="H19" s="2215"/>
    </row>
    <row r="20" customFormat="false" ht="12.75" hidden="false" customHeight="true" outlineLevel="0" collapsed="false">
      <c r="A20" s="2211" t="s">
        <v>2334</v>
      </c>
      <c r="B20" s="2212" t="s">
        <v>2335</v>
      </c>
      <c r="C20" s="2212" t="s">
        <v>2252</v>
      </c>
      <c r="D20" s="2213"/>
      <c r="E20" s="2213"/>
      <c r="F20" s="2213"/>
      <c r="G20" s="2214"/>
      <c r="H20" s="2215"/>
    </row>
    <row r="21" customFormat="false" ht="12.75" hidden="false" customHeight="true" outlineLevel="0" collapsed="false">
      <c r="A21" s="2211" t="s">
        <v>2334</v>
      </c>
      <c r="B21" s="2212" t="s">
        <v>2335</v>
      </c>
      <c r="C21" s="2212" t="s">
        <v>2253</v>
      </c>
      <c r="D21" s="2213"/>
      <c r="E21" s="2213"/>
      <c r="F21" s="2213"/>
      <c r="G21" s="2214"/>
      <c r="H21" s="2215"/>
    </row>
    <row r="22" customFormat="false" ht="12.75" hidden="false" customHeight="true" outlineLevel="0" collapsed="false">
      <c r="A22" s="2211" t="s">
        <v>2334</v>
      </c>
      <c r="B22" s="2212" t="s">
        <v>2335</v>
      </c>
      <c r="C22" s="2212" t="s">
        <v>2323</v>
      </c>
      <c r="D22" s="2213"/>
      <c r="E22" s="2213"/>
      <c r="F22" s="2213"/>
      <c r="G22" s="2214"/>
      <c r="H22" s="2215"/>
    </row>
    <row r="23" customFormat="false" ht="12.75" hidden="false" customHeight="true" outlineLevel="0" collapsed="false">
      <c r="A23" s="2211"/>
      <c r="B23" s="2212" t="s">
        <v>2336</v>
      </c>
      <c r="C23" s="2212" t="s">
        <v>1913</v>
      </c>
      <c r="D23" s="2213"/>
      <c r="E23" s="2213"/>
      <c r="F23" s="2213" t="s">
        <v>2098</v>
      </c>
      <c r="G23" s="2214"/>
      <c r="H23" s="2215"/>
    </row>
    <row r="24" customFormat="false" ht="12.75" hidden="false" customHeight="true" outlineLevel="0" collapsed="false">
      <c r="A24" s="2211"/>
      <c r="B24" s="2212" t="s">
        <v>2336</v>
      </c>
      <c r="C24" s="2212" t="s">
        <v>1914</v>
      </c>
      <c r="D24" s="2213"/>
      <c r="E24" s="2213"/>
      <c r="F24" s="2213" t="s">
        <v>2337</v>
      </c>
      <c r="G24" s="2214"/>
      <c r="H24" s="2215" t="s">
        <v>1929</v>
      </c>
    </row>
    <row r="25" customFormat="false" ht="12.75" hidden="false" customHeight="true" outlineLevel="0" collapsed="false">
      <c r="A25" s="2211"/>
      <c r="B25" s="2212" t="s">
        <v>2338</v>
      </c>
      <c r="C25" s="2212" t="s">
        <v>1913</v>
      </c>
      <c r="D25" s="2213"/>
      <c r="E25" s="2213"/>
      <c r="F25" s="2213"/>
      <c r="G25" s="2214" t="s">
        <v>2098</v>
      </c>
      <c r="H25" s="2215"/>
    </row>
    <row r="26" customFormat="false" ht="12.75" hidden="false" customHeight="true" outlineLevel="0" collapsed="false">
      <c r="A26" s="2211" t="s">
        <v>2339</v>
      </c>
      <c r="B26" s="2212" t="s">
        <v>1282</v>
      </c>
      <c r="C26" s="2212" t="s">
        <v>1912</v>
      </c>
      <c r="D26" s="2213" t="s">
        <v>2301</v>
      </c>
      <c r="E26" s="2213"/>
      <c r="F26" s="2213" t="s">
        <v>2340</v>
      </c>
      <c r="G26" s="2214" t="s">
        <v>2245</v>
      </c>
      <c r="H26" s="2215"/>
    </row>
    <row r="27" customFormat="false" ht="12.75" hidden="false" customHeight="true" outlineLevel="0" collapsed="false">
      <c r="A27" s="2211" t="s">
        <v>2339</v>
      </c>
      <c r="B27" s="2212" t="s">
        <v>1282</v>
      </c>
      <c r="C27" s="2212" t="s">
        <v>1913</v>
      </c>
      <c r="D27" s="2213"/>
      <c r="E27" s="2213"/>
      <c r="F27" s="2213" t="s">
        <v>1920</v>
      </c>
      <c r="G27" s="2214"/>
      <c r="H27" s="2215"/>
    </row>
    <row r="28" customFormat="false" ht="12.75" hidden="false" customHeight="true" outlineLevel="0" collapsed="false">
      <c r="A28" s="2211" t="s">
        <v>2339</v>
      </c>
      <c r="B28" s="2212" t="s">
        <v>1282</v>
      </c>
      <c r="C28" s="2212" t="s">
        <v>1914</v>
      </c>
      <c r="D28" s="2213" t="s">
        <v>2033</v>
      </c>
      <c r="E28" s="2213"/>
      <c r="F28" s="2213" t="s">
        <v>1920</v>
      </c>
      <c r="G28" s="2214"/>
      <c r="H28" s="2215"/>
    </row>
    <row r="29" customFormat="false" ht="12.75" hidden="false" customHeight="true" outlineLevel="0" collapsed="false">
      <c r="A29" s="2211"/>
      <c r="B29" s="2212" t="s">
        <v>2341</v>
      </c>
      <c r="C29" s="2212" t="s">
        <v>2249</v>
      </c>
      <c r="D29" s="2213"/>
      <c r="E29" s="2213"/>
      <c r="F29" s="2213"/>
      <c r="G29" s="2214"/>
      <c r="H29" s="2215"/>
    </row>
    <row r="30" customFormat="false" ht="12.75" hidden="false" customHeight="true" outlineLevel="0" collapsed="false">
      <c r="A30" s="2211"/>
      <c r="B30" s="2212" t="s">
        <v>2341</v>
      </c>
      <c r="C30" s="2212" t="s">
        <v>2323</v>
      </c>
      <c r="D30" s="2213"/>
      <c r="E30" s="2213" t="s">
        <v>1929</v>
      </c>
      <c r="F30" s="2213"/>
      <c r="G30" s="2214"/>
      <c r="H30" s="2215"/>
    </row>
    <row r="31" customFormat="false" ht="12.75" hidden="false" customHeight="true" outlineLevel="0" collapsed="false">
      <c r="A31" s="2211" t="s">
        <v>2342</v>
      </c>
      <c r="B31" s="2212" t="s">
        <v>2343</v>
      </c>
      <c r="C31" s="2212" t="s">
        <v>1913</v>
      </c>
      <c r="D31" s="2213" t="s">
        <v>1920</v>
      </c>
      <c r="E31" s="2213"/>
      <c r="F31" s="2213"/>
      <c r="G31" s="2214"/>
      <c r="H31" s="2215"/>
    </row>
    <row r="32" customFormat="false" ht="12.75" hidden="false" customHeight="true" outlineLevel="0" collapsed="false">
      <c r="A32" s="2211" t="s">
        <v>2342</v>
      </c>
      <c r="B32" s="2212" t="s">
        <v>2343</v>
      </c>
      <c r="C32" s="2212" t="s">
        <v>1914</v>
      </c>
      <c r="D32" s="2213" t="s">
        <v>1920</v>
      </c>
      <c r="E32" s="2213"/>
      <c r="F32" s="2213"/>
      <c r="G32" s="2214"/>
      <c r="H32" s="2215"/>
    </row>
    <row r="33" customFormat="false" ht="12.75" hidden="false" customHeight="true" outlineLevel="0" collapsed="false">
      <c r="A33" s="2211" t="s">
        <v>2344</v>
      </c>
      <c r="B33" s="2212" t="s">
        <v>2345</v>
      </c>
      <c r="C33" s="2212" t="s">
        <v>2249</v>
      </c>
      <c r="D33" s="2213"/>
      <c r="E33" s="2213" t="s">
        <v>1929</v>
      </c>
      <c r="F33" s="2213" t="s">
        <v>1990</v>
      </c>
      <c r="G33" s="2214"/>
      <c r="H33" s="2215"/>
    </row>
    <row r="34" customFormat="false" ht="12.75" hidden="false" customHeight="true" outlineLevel="0" collapsed="false">
      <c r="A34" s="2211" t="s">
        <v>2344</v>
      </c>
      <c r="B34" s="2212" t="s">
        <v>2345</v>
      </c>
      <c r="C34" s="2212" t="s">
        <v>2252</v>
      </c>
      <c r="D34" s="2213"/>
      <c r="E34" s="2213" t="s">
        <v>1928</v>
      </c>
      <c r="F34" s="2213" t="s">
        <v>2346</v>
      </c>
      <c r="G34" s="2214" t="s">
        <v>2058</v>
      </c>
      <c r="H34" s="2215" t="s">
        <v>1928</v>
      </c>
    </row>
    <row r="35" customFormat="false" ht="12.75" hidden="false" customHeight="true" outlineLevel="0" collapsed="false">
      <c r="A35" s="2211" t="s">
        <v>2344</v>
      </c>
      <c r="B35" s="2212" t="s">
        <v>2345</v>
      </c>
      <c r="C35" s="2212" t="s">
        <v>2253</v>
      </c>
      <c r="D35" s="2213" t="s">
        <v>2347</v>
      </c>
      <c r="E35" s="2213" t="s">
        <v>1929</v>
      </c>
      <c r="F35" s="2213" t="s">
        <v>2348</v>
      </c>
      <c r="G35" s="2214" t="s">
        <v>2058</v>
      </c>
      <c r="H35" s="2215"/>
    </row>
    <row r="36" customFormat="false" ht="12.75" hidden="false" customHeight="true" outlineLevel="0" collapsed="false">
      <c r="A36" s="2211" t="s">
        <v>2344</v>
      </c>
      <c r="B36" s="2212" t="s">
        <v>2345</v>
      </c>
      <c r="C36" s="2212" t="s">
        <v>2323</v>
      </c>
      <c r="D36" s="2213" t="s">
        <v>2287</v>
      </c>
      <c r="E36" s="2213" t="s">
        <v>1929</v>
      </c>
      <c r="F36" s="2213" t="s">
        <v>2245</v>
      </c>
      <c r="G36" s="2214" t="s">
        <v>2058</v>
      </c>
      <c r="H36" s="2215"/>
    </row>
    <row r="37" customFormat="false" ht="12.75" hidden="false" customHeight="true" outlineLevel="0" collapsed="false">
      <c r="A37" s="2211" t="s">
        <v>2349</v>
      </c>
      <c r="B37" s="2212" t="s">
        <v>2350</v>
      </c>
      <c r="C37" s="2212" t="s">
        <v>2249</v>
      </c>
      <c r="D37" s="2213" t="s">
        <v>1929</v>
      </c>
      <c r="E37" s="2213"/>
      <c r="F37" s="2213"/>
      <c r="G37" s="2214"/>
      <c r="H37" s="2215"/>
    </row>
    <row r="38" customFormat="false" ht="12.75" hidden="false" customHeight="true" outlineLevel="0" collapsed="false">
      <c r="A38" s="2211" t="s">
        <v>2349</v>
      </c>
      <c r="B38" s="2212" t="s">
        <v>2350</v>
      </c>
      <c r="C38" s="2212" t="s">
        <v>2252</v>
      </c>
      <c r="D38" s="2213" t="s">
        <v>1929</v>
      </c>
      <c r="E38" s="2213"/>
      <c r="F38" s="2213"/>
      <c r="G38" s="2214"/>
      <c r="H38" s="2215"/>
    </row>
    <row r="39" customFormat="false" ht="12.75" hidden="false" customHeight="true" outlineLevel="0" collapsed="false">
      <c r="A39" s="2211" t="s">
        <v>2349</v>
      </c>
      <c r="B39" s="2212" t="s">
        <v>2350</v>
      </c>
      <c r="C39" s="2212" t="s">
        <v>2253</v>
      </c>
      <c r="D39" s="2213"/>
      <c r="E39" s="2213"/>
      <c r="F39" s="2213" t="s">
        <v>1990</v>
      </c>
      <c r="G39" s="2214"/>
      <c r="H39" s="2215"/>
    </row>
    <row r="40" customFormat="false" ht="12.75" hidden="false" customHeight="true" outlineLevel="0" collapsed="false">
      <c r="A40" s="2211" t="s">
        <v>2349</v>
      </c>
      <c r="B40" s="2212" t="s">
        <v>2350</v>
      </c>
      <c r="C40" s="2212" t="s">
        <v>2323</v>
      </c>
      <c r="D40" s="2213"/>
      <c r="E40" s="2213"/>
      <c r="F40" s="2213" t="s">
        <v>1990</v>
      </c>
      <c r="G40" s="2214"/>
      <c r="H40" s="2215"/>
    </row>
    <row r="41" customFormat="false" ht="12.75" hidden="false" customHeight="true" outlineLevel="0" collapsed="false">
      <c r="A41" s="2211" t="s">
        <v>2351</v>
      </c>
      <c r="B41" s="2212" t="s">
        <v>2352</v>
      </c>
      <c r="C41" s="2212" t="s">
        <v>2249</v>
      </c>
      <c r="D41" s="2213"/>
      <c r="E41" s="2213"/>
      <c r="F41" s="2213"/>
      <c r="G41" s="2214"/>
      <c r="H41" s="2215"/>
    </row>
    <row r="42" customFormat="false" ht="12.75" hidden="false" customHeight="true" outlineLevel="0" collapsed="false">
      <c r="A42" s="2211" t="s">
        <v>2351</v>
      </c>
      <c r="B42" s="2212" t="s">
        <v>2352</v>
      </c>
      <c r="C42" s="2212" t="s">
        <v>2252</v>
      </c>
      <c r="D42" s="2213"/>
      <c r="E42" s="2213"/>
      <c r="F42" s="2213"/>
      <c r="G42" s="2214"/>
      <c r="H42" s="2215"/>
    </row>
    <row r="43" customFormat="false" ht="12.75" hidden="false" customHeight="true" outlineLevel="0" collapsed="false">
      <c r="A43" s="2211" t="s">
        <v>2351</v>
      </c>
      <c r="B43" s="2212" t="s">
        <v>2352</v>
      </c>
      <c r="C43" s="2212" t="s">
        <v>2253</v>
      </c>
      <c r="D43" s="2213"/>
      <c r="E43" s="2213"/>
      <c r="F43" s="2213" t="s">
        <v>1990</v>
      </c>
      <c r="G43" s="2214"/>
      <c r="H43" s="2215"/>
    </row>
    <row r="44" customFormat="false" ht="12.75" hidden="false" customHeight="true" outlineLevel="0" collapsed="false">
      <c r="A44" s="2211" t="s">
        <v>2351</v>
      </c>
      <c r="B44" s="2212" t="s">
        <v>2352</v>
      </c>
      <c r="C44" s="2212" t="s">
        <v>2323</v>
      </c>
      <c r="D44" s="2213"/>
      <c r="E44" s="2213"/>
      <c r="F44" s="2213" t="s">
        <v>1990</v>
      </c>
      <c r="G44" s="2214"/>
      <c r="H44" s="2215"/>
    </row>
    <row r="45" customFormat="false" ht="12.75" hidden="false" customHeight="true" outlineLevel="0" collapsed="false">
      <c r="A45" s="2211" t="s">
        <v>2353</v>
      </c>
      <c r="B45" s="2212" t="s">
        <v>2354</v>
      </c>
      <c r="C45" s="2212" t="s">
        <v>2249</v>
      </c>
      <c r="D45" s="2213" t="s">
        <v>1920</v>
      </c>
      <c r="E45" s="2213"/>
      <c r="F45" s="2213"/>
      <c r="G45" s="2214"/>
      <c r="H45" s="2215"/>
    </row>
    <row r="46" customFormat="false" ht="12.75" hidden="false" customHeight="true" outlineLevel="0" collapsed="false">
      <c r="A46" s="2211" t="s">
        <v>2353</v>
      </c>
      <c r="B46" s="2212" t="s">
        <v>2354</v>
      </c>
      <c r="C46" s="2212" t="s">
        <v>2252</v>
      </c>
      <c r="D46" s="2213" t="s">
        <v>1920</v>
      </c>
      <c r="E46" s="2213"/>
      <c r="F46" s="2213"/>
      <c r="G46" s="2214"/>
      <c r="H46" s="2215"/>
    </row>
    <row r="47" customFormat="false" ht="12.75" hidden="false" customHeight="true" outlineLevel="0" collapsed="false">
      <c r="A47" s="2211" t="s">
        <v>2353</v>
      </c>
      <c r="B47" s="2212" t="s">
        <v>2354</v>
      </c>
      <c r="C47" s="2212" t="s">
        <v>2253</v>
      </c>
      <c r="D47" s="2213" t="s">
        <v>1920</v>
      </c>
      <c r="E47" s="2213"/>
      <c r="F47" s="2213" t="s">
        <v>1990</v>
      </c>
      <c r="G47" s="2214"/>
      <c r="H47" s="2215"/>
    </row>
    <row r="48" customFormat="false" ht="12.75" hidden="false" customHeight="true" outlineLevel="0" collapsed="false">
      <c r="A48" s="2211" t="s">
        <v>2353</v>
      </c>
      <c r="B48" s="2212" t="s">
        <v>2354</v>
      </c>
      <c r="C48" s="2212" t="s">
        <v>2323</v>
      </c>
      <c r="D48" s="2213" t="s">
        <v>1920</v>
      </c>
      <c r="E48" s="2213"/>
      <c r="F48" s="2213" t="s">
        <v>1990</v>
      </c>
      <c r="G48" s="2214"/>
      <c r="H48" s="2215"/>
    </row>
    <row r="49" customFormat="false" ht="12.75" hidden="false" customHeight="true" outlineLevel="0" collapsed="false">
      <c r="A49" s="2211" t="s">
        <v>2355</v>
      </c>
      <c r="B49" s="2212" t="s">
        <v>2356</v>
      </c>
      <c r="C49" s="2212" t="s">
        <v>2249</v>
      </c>
      <c r="D49" s="2213"/>
      <c r="E49" s="2213" t="s">
        <v>1929</v>
      </c>
      <c r="F49" s="2213"/>
      <c r="G49" s="2214"/>
      <c r="H49" s="2215"/>
    </row>
    <row r="50" customFormat="false" ht="12.75" hidden="false" customHeight="true" outlineLevel="0" collapsed="false">
      <c r="A50" s="2211" t="s">
        <v>2355</v>
      </c>
      <c r="B50" s="2212" t="s">
        <v>2356</v>
      </c>
      <c r="C50" s="2212" t="s">
        <v>2252</v>
      </c>
      <c r="D50" s="2213"/>
      <c r="E50" s="2213"/>
      <c r="F50" s="2213"/>
      <c r="G50" s="2214"/>
      <c r="H50" s="2215"/>
    </row>
    <row r="51" customFormat="false" ht="12.75" hidden="false" customHeight="true" outlineLevel="0" collapsed="false">
      <c r="A51" s="2211" t="s">
        <v>2355</v>
      </c>
      <c r="B51" s="2212" t="s">
        <v>2356</v>
      </c>
      <c r="C51" s="2212" t="s">
        <v>2253</v>
      </c>
      <c r="D51" s="2213"/>
      <c r="E51" s="2213"/>
      <c r="F51" s="2213" t="s">
        <v>1990</v>
      </c>
      <c r="G51" s="2214"/>
      <c r="H51" s="2215"/>
    </row>
    <row r="52" customFormat="false" ht="12.75" hidden="false" customHeight="true" outlineLevel="0" collapsed="false">
      <c r="A52" s="2211" t="s">
        <v>2355</v>
      </c>
      <c r="B52" s="2212" t="s">
        <v>2356</v>
      </c>
      <c r="C52" s="2212" t="s">
        <v>2323</v>
      </c>
      <c r="D52" s="2213"/>
      <c r="E52" s="2213"/>
      <c r="F52" s="2213"/>
      <c r="G52" s="2214"/>
      <c r="H52" s="2215"/>
    </row>
    <row r="53" customFormat="false" ht="12.75" hidden="false" customHeight="true" outlineLevel="0" collapsed="false">
      <c r="A53" s="2211"/>
      <c r="B53" s="2212" t="s">
        <v>2357</v>
      </c>
      <c r="C53" s="2212" t="s">
        <v>1912</v>
      </c>
      <c r="D53" s="2213"/>
      <c r="E53" s="2213"/>
      <c r="F53" s="2213" t="s">
        <v>1920</v>
      </c>
      <c r="G53" s="2214"/>
      <c r="H53" s="2215"/>
    </row>
    <row r="54" customFormat="false" ht="12.75" hidden="false" customHeight="true" outlineLevel="0" collapsed="false">
      <c r="A54" s="2211"/>
      <c r="B54" s="2212" t="s">
        <v>2357</v>
      </c>
      <c r="C54" s="2212" t="s">
        <v>1913</v>
      </c>
      <c r="D54" s="2213"/>
      <c r="E54" s="2213"/>
      <c r="F54" s="2213" t="s">
        <v>1920</v>
      </c>
      <c r="G54" s="2214"/>
      <c r="H54" s="2215"/>
    </row>
    <row r="55" customFormat="false" ht="12.75" hidden="false" customHeight="true" outlineLevel="0" collapsed="false">
      <c r="A55" s="2211"/>
      <c r="B55" s="2212" t="s">
        <v>2357</v>
      </c>
      <c r="C55" s="2212" t="s">
        <v>1914</v>
      </c>
      <c r="D55" s="2213"/>
      <c r="E55" s="2213"/>
      <c r="F55" s="2213" t="s">
        <v>1920</v>
      </c>
      <c r="G55" s="2214"/>
      <c r="H55" s="2215"/>
    </row>
    <row r="56" customFormat="false" ht="12.75" hidden="false" customHeight="true" outlineLevel="0" collapsed="false">
      <c r="A56" s="2211" t="s">
        <v>2358</v>
      </c>
      <c r="B56" s="2212" t="s">
        <v>1868</v>
      </c>
      <c r="C56" s="2212" t="s">
        <v>1912</v>
      </c>
      <c r="D56" s="2213"/>
      <c r="E56" s="2213"/>
      <c r="F56" s="2213"/>
      <c r="G56" s="2214"/>
      <c r="H56" s="2215"/>
    </row>
    <row r="57" customFormat="false" ht="13.5" hidden="false" customHeight="true" outlineLevel="0" collapsed="false">
      <c r="A57" s="2211" t="s">
        <v>2359</v>
      </c>
      <c r="B57" s="2212" t="s">
        <v>1569</v>
      </c>
      <c r="C57" s="2212" t="s">
        <v>1912</v>
      </c>
      <c r="D57" s="2213"/>
      <c r="E57" s="2213"/>
      <c r="F57" s="2213" t="s">
        <v>1920</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0</v>
      </c>
      <c r="B1" s="2203"/>
      <c r="C1" s="2203"/>
      <c r="D1" s="2203"/>
      <c r="E1" s="2203"/>
      <c r="F1" s="2201"/>
      <c r="G1" s="1599"/>
      <c r="H1" s="110" t="s">
        <v>91</v>
      </c>
    </row>
    <row r="2" customFormat="false" ht="15.75" hidden="false" customHeight="true" outlineLevel="0" collapsed="false">
      <c r="A2" s="636" t="s">
        <v>225</v>
      </c>
      <c r="B2" s="2202"/>
      <c r="C2" s="2201"/>
      <c r="D2" s="2201"/>
      <c r="E2" s="2201"/>
      <c r="F2" s="2201"/>
      <c r="G2" s="1599"/>
      <c r="H2" s="110" t="s">
        <v>93</v>
      </c>
    </row>
    <row r="3" customFormat="false" ht="12" hidden="false" customHeight="true" outlineLevel="0" collapsed="false">
      <c r="A3" s="2203" t="s">
        <v>2360</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2</v>
      </c>
      <c r="B5" s="2204"/>
      <c r="C5" s="2205" t="s">
        <v>1903</v>
      </c>
      <c r="D5" s="2206" t="s">
        <v>1904</v>
      </c>
      <c r="E5" s="2206"/>
      <c r="F5" s="2206"/>
      <c r="G5" s="2206"/>
      <c r="H5" s="2206"/>
    </row>
    <row r="6" customFormat="false" ht="12" hidden="false" customHeight="true" outlineLevel="0" collapsed="false">
      <c r="A6" s="2204"/>
      <c r="B6" s="2204"/>
      <c r="C6" s="2205"/>
      <c r="D6" s="2207" t="s">
        <v>1905</v>
      </c>
      <c r="E6" s="2207"/>
      <c r="F6" s="2207"/>
      <c r="G6" s="2208" t="s">
        <v>1906</v>
      </c>
      <c r="H6" s="2209" t="s">
        <v>1907</v>
      </c>
    </row>
    <row r="7" customFormat="false" ht="38.25" hidden="false" customHeight="true" outlineLevel="0" collapsed="false">
      <c r="A7" s="2204"/>
      <c r="B7" s="2204"/>
      <c r="C7" s="2205"/>
      <c r="D7" s="2210" t="s">
        <v>1908</v>
      </c>
      <c r="E7" s="2210" t="s">
        <v>1909</v>
      </c>
      <c r="F7" s="2210" t="s">
        <v>1910</v>
      </c>
      <c r="G7" s="2208"/>
      <c r="H7" s="2209"/>
    </row>
    <row r="8" customFormat="false" ht="13.5" hidden="false" customHeight="true" outlineLevel="0" collapsed="false">
      <c r="A8" s="2211"/>
      <c r="B8" s="2212" t="s">
        <v>2361</v>
      </c>
      <c r="C8" s="2212" t="s">
        <v>1912</v>
      </c>
      <c r="D8" s="2213"/>
      <c r="E8" s="2213"/>
      <c r="F8" s="2213" t="s">
        <v>1920</v>
      </c>
      <c r="G8" s="2214"/>
      <c r="H8" s="2215"/>
    </row>
    <row r="9" customFormat="false" ht="12.75" hidden="false" customHeight="true" outlineLevel="0" collapsed="false">
      <c r="A9" s="2211"/>
      <c r="B9" s="2212" t="s">
        <v>2362</v>
      </c>
      <c r="C9" s="2212" t="s">
        <v>1912</v>
      </c>
      <c r="D9" s="2213" t="s">
        <v>2019</v>
      </c>
      <c r="E9" s="2213" t="s">
        <v>1929</v>
      </c>
      <c r="F9" s="2213" t="s">
        <v>2015</v>
      </c>
      <c r="G9" s="2214" t="s">
        <v>2245</v>
      </c>
      <c r="H9" s="2215"/>
    </row>
    <row r="10" customFormat="false" ht="12.75" hidden="false" customHeight="true" outlineLevel="0" collapsed="false">
      <c r="A10" s="2211"/>
      <c r="B10" s="2212" t="s">
        <v>2362</v>
      </c>
      <c r="C10" s="2212" t="s">
        <v>1913</v>
      </c>
      <c r="D10" s="2213"/>
      <c r="E10" s="2213"/>
      <c r="F10" s="2213" t="s">
        <v>1920</v>
      </c>
      <c r="G10" s="2214"/>
      <c r="H10" s="2215"/>
    </row>
    <row r="11" customFormat="false" ht="12.75" hidden="false" customHeight="true" outlineLevel="0" collapsed="false">
      <c r="A11" s="2211"/>
      <c r="B11" s="2212" t="s">
        <v>2362</v>
      </c>
      <c r="C11" s="2212" t="s">
        <v>1914</v>
      </c>
      <c r="D11" s="2213"/>
      <c r="E11" s="2213"/>
      <c r="F11" s="2213" t="s">
        <v>1920</v>
      </c>
      <c r="G11" s="2214" t="s">
        <v>1990</v>
      </c>
      <c r="H11" s="2215"/>
    </row>
    <row r="12" customFormat="false" ht="12.75" hidden="false" customHeight="true" outlineLevel="0" collapsed="false">
      <c r="A12" s="2211"/>
      <c r="B12" s="2212" t="s">
        <v>2363</v>
      </c>
      <c r="C12" s="2212" t="s">
        <v>1912</v>
      </c>
      <c r="D12" s="2213"/>
      <c r="E12" s="2213" t="s">
        <v>1929</v>
      </c>
      <c r="F12" s="2213" t="s">
        <v>2015</v>
      </c>
      <c r="G12" s="2214" t="s">
        <v>2245</v>
      </c>
      <c r="H12" s="2215" t="s">
        <v>2019</v>
      </c>
    </row>
    <row r="13" customFormat="false" ht="12.75" hidden="false" customHeight="true" outlineLevel="0" collapsed="false">
      <c r="A13" s="2211"/>
      <c r="B13" s="2212" t="s">
        <v>2363</v>
      </c>
      <c r="C13" s="2212" t="s">
        <v>1914</v>
      </c>
      <c r="D13" s="2213"/>
      <c r="E13" s="2213"/>
      <c r="F13" s="2213"/>
      <c r="G13" s="2214" t="s">
        <v>1990</v>
      </c>
      <c r="H13" s="2215"/>
    </row>
    <row r="14" customFormat="false" ht="12.75" hidden="false" customHeight="true" outlineLevel="0" collapsed="false">
      <c r="A14" s="2211" t="s">
        <v>2364</v>
      </c>
      <c r="B14" s="2212" t="s">
        <v>2365</v>
      </c>
      <c r="C14" s="2212" t="s">
        <v>1912</v>
      </c>
      <c r="D14" s="2213" t="s">
        <v>2092</v>
      </c>
      <c r="E14" s="2213" t="s">
        <v>2301</v>
      </c>
      <c r="F14" s="2213" t="s">
        <v>2301</v>
      </c>
      <c r="G14" s="2214" t="s">
        <v>2366</v>
      </c>
      <c r="H14" s="2215" t="s">
        <v>2092</v>
      </c>
    </row>
    <row r="15" customFormat="false" ht="12.75" hidden="false" customHeight="true" outlineLevel="0" collapsed="false">
      <c r="A15" s="2211" t="s">
        <v>2364</v>
      </c>
      <c r="B15" s="2212" t="s">
        <v>2365</v>
      </c>
      <c r="C15" s="2212" t="s">
        <v>1913</v>
      </c>
      <c r="D15" s="2213" t="s">
        <v>2367</v>
      </c>
      <c r="E15" s="2213" t="s">
        <v>2368</v>
      </c>
      <c r="F15" s="2213" t="s">
        <v>2369</v>
      </c>
      <c r="G15" s="2214" t="s">
        <v>2092</v>
      </c>
      <c r="H15" s="2215" t="s">
        <v>2370</v>
      </c>
    </row>
    <row r="16" customFormat="false" ht="12.75" hidden="false" customHeight="true" outlineLevel="0" collapsed="false">
      <c r="A16" s="2211" t="s">
        <v>2364</v>
      </c>
      <c r="B16" s="2212" t="s">
        <v>2365</v>
      </c>
      <c r="C16" s="2212" t="s">
        <v>1914</v>
      </c>
      <c r="D16" s="2213" t="s">
        <v>1921</v>
      </c>
      <c r="E16" s="2213" t="s">
        <v>2301</v>
      </c>
      <c r="F16" s="2213" t="s">
        <v>2371</v>
      </c>
      <c r="G16" s="2214" t="s">
        <v>2366</v>
      </c>
      <c r="H16" s="2215" t="s">
        <v>2372</v>
      </c>
      <c r="I16" s="264"/>
    </row>
    <row r="17" customFormat="false" ht="12.75" hidden="false" customHeight="true" outlineLevel="0" collapsed="false">
      <c r="A17" s="2211" t="s">
        <v>2373</v>
      </c>
      <c r="B17" s="2212" t="s">
        <v>1873</v>
      </c>
      <c r="C17" s="2212" t="s">
        <v>1912</v>
      </c>
      <c r="D17" s="2213"/>
      <c r="E17" s="2213"/>
      <c r="F17" s="2213"/>
      <c r="G17" s="2214"/>
      <c r="H17" s="2215"/>
    </row>
    <row r="18" customFormat="false" ht="12.75" hidden="false" customHeight="true" outlineLevel="0" collapsed="false">
      <c r="A18" s="2211" t="s">
        <v>2373</v>
      </c>
      <c r="B18" s="2212" t="s">
        <v>1873</v>
      </c>
      <c r="C18" s="2212" t="s">
        <v>1913</v>
      </c>
      <c r="D18" s="2213" t="s">
        <v>2001</v>
      </c>
      <c r="E18" s="2213" t="s">
        <v>2368</v>
      </c>
      <c r="F18" s="2213" t="s">
        <v>2033</v>
      </c>
      <c r="G18" s="2214"/>
      <c r="H18" s="2215" t="s">
        <v>1925</v>
      </c>
    </row>
    <row r="19" customFormat="false" ht="12.75" hidden="false" customHeight="true" outlineLevel="0" collapsed="false">
      <c r="A19" s="2211" t="s">
        <v>2373</v>
      </c>
      <c r="B19" s="2212" t="s">
        <v>1873</v>
      </c>
      <c r="C19" s="2212" t="s">
        <v>1914</v>
      </c>
      <c r="D19" s="2213"/>
      <c r="E19" s="2213"/>
      <c r="F19" s="2213"/>
      <c r="G19" s="2214"/>
      <c r="H19" s="2215"/>
    </row>
    <row r="20" customFormat="false" ht="12.75" hidden="false" customHeight="true" outlineLevel="0" collapsed="false">
      <c r="A20" s="2211" t="s">
        <v>2374</v>
      </c>
      <c r="B20" s="2212" t="s">
        <v>2375</v>
      </c>
      <c r="C20" s="2212" t="s">
        <v>1913</v>
      </c>
      <c r="D20" s="2213" t="s">
        <v>2376</v>
      </c>
      <c r="E20" s="2213" t="s">
        <v>1992</v>
      </c>
      <c r="F20" s="2213" t="s">
        <v>1940</v>
      </c>
      <c r="G20" s="2214"/>
      <c r="H20" s="2215"/>
    </row>
    <row r="21" customFormat="false" ht="12.75" hidden="false" customHeight="true" outlineLevel="0" collapsed="false">
      <c r="A21" s="2211" t="s">
        <v>2374</v>
      </c>
      <c r="B21" s="2212" t="s">
        <v>2375</v>
      </c>
      <c r="C21" s="2212" t="s">
        <v>2042</v>
      </c>
      <c r="D21" s="2213" t="s">
        <v>1929</v>
      </c>
      <c r="E21" s="2213" t="s">
        <v>1928</v>
      </c>
      <c r="F21" s="2213"/>
      <c r="G21" s="2214"/>
      <c r="H21" s="2215"/>
    </row>
    <row r="22" customFormat="false" ht="12.75" hidden="false" customHeight="true" outlineLevel="0" collapsed="false">
      <c r="A22" s="2211" t="s">
        <v>2377</v>
      </c>
      <c r="B22" s="2212" t="s">
        <v>2378</v>
      </c>
      <c r="C22" s="2212" t="s">
        <v>1913</v>
      </c>
      <c r="D22" s="2213"/>
      <c r="E22" s="2213"/>
      <c r="F22" s="2213" t="s">
        <v>1940</v>
      </c>
      <c r="G22" s="2214"/>
      <c r="H22" s="2215"/>
    </row>
    <row r="23" customFormat="false" ht="12.75" hidden="false" customHeight="true" outlineLevel="0" collapsed="false">
      <c r="A23" s="2211" t="s">
        <v>2379</v>
      </c>
      <c r="B23" s="2212" t="s">
        <v>2380</v>
      </c>
      <c r="C23" s="2212" t="s">
        <v>1913</v>
      </c>
      <c r="D23" s="2213"/>
      <c r="E23" s="2213"/>
      <c r="F23" s="2213" t="s">
        <v>1940</v>
      </c>
      <c r="G23" s="2214"/>
      <c r="H23" s="2215"/>
    </row>
    <row r="24" customFormat="false" ht="12.75" hidden="false" customHeight="true" outlineLevel="0" collapsed="false">
      <c r="A24" s="2211"/>
      <c r="B24" s="2212" t="s">
        <v>2381</v>
      </c>
      <c r="C24" s="2212" t="s">
        <v>1912</v>
      </c>
      <c r="D24" s="2213"/>
      <c r="E24" s="2213"/>
      <c r="F24" s="2213"/>
      <c r="G24" s="2214"/>
      <c r="H24" s="2215"/>
    </row>
    <row r="25" customFormat="false" ht="12.75" hidden="false" customHeight="true" outlineLevel="0" collapsed="false">
      <c r="A25" s="2211"/>
      <c r="B25" s="2212" t="s">
        <v>2381</v>
      </c>
      <c r="C25" s="2212" t="s">
        <v>1913</v>
      </c>
      <c r="D25" s="2213"/>
      <c r="E25" s="2213"/>
      <c r="F25" s="2213"/>
      <c r="G25" s="2214"/>
      <c r="H25" s="2215"/>
    </row>
    <row r="26" customFormat="false" ht="12.75" hidden="false" customHeight="true" outlineLevel="0" collapsed="false">
      <c r="A26" s="2211" t="s">
        <v>2382</v>
      </c>
      <c r="B26" s="2212" t="s">
        <v>2383</v>
      </c>
      <c r="C26" s="2212" t="s">
        <v>1913</v>
      </c>
      <c r="D26" s="2213" t="s">
        <v>1920</v>
      </c>
      <c r="E26" s="2213" t="s">
        <v>2301</v>
      </c>
      <c r="F26" s="2213" t="s">
        <v>2301</v>
      </c>
      <c r="G26" s="2214" t="s">
        <v>2092</v>
      </c>
      <c r="H26" s="2215"/>
    </row>
    <row r="27" customFormat="false" ht="12.75" hidden="false" customHeight="true" outlineLevel="0" collapsed="false">
      <c r="A27" s="2211" t="s">
        <v>2382</v>
      </c>
      <c r="B27" s="2212" t="s">
        <v>2383</v>
      </c>
      <c r="C27" s="2212" t="s">
        <v>1914</v>
      </c>
      <c r="D27" s="2213"/>
      <c r="E27" s="2213" t="s">
        <v>2033</v>
      </c>
      <c r="F27" s="2213" t="s">
        <v>2301</v>
      </c>
      <c r="G27" s="2214"/>
      <c r="H27" s="2215"/>
    </row>
    <row r="28" customFormat="false" ht="12.75" hidden="false" customHeight="true" outlineLevel="0" collapsed="false">
      <c r="A28" s="2211"/>
      <c r="B28" s="2212" t="s">
        <v>2384</v>
      </c>
      <c r="C28" s="2212" t="s">
        <v>1913</v>
      </c>
      <c r="D28" s="2213"/>
      <c r="E28" s="2213"/>
      <c r="F28" s="2213"/>
      <c r="G28" s="2214" t="s">
        <v>1920</v>
      </c>
      <c r="H28" s="2215"/>
    </row>
    <row r="29" customFormat="false" ht="12.75" hidden="false" customHeight="true" outlineLevel="0" collapsed="false">
      <c r="A29" s="2211"/>
      <c r="B29" s="2212" t="s">
        <v>2384</v>
      </c>
      <c r="C29" s="2212" t="s">
        <v>1914</v>
      </c>
      <c r="D29" s="2213"/>
      <c r="E29" s="2213"/>
      <c r="F29" s="2213"/>
      <c r="G29" s="2214"/>
      <c r="H29" s="2215"/>
    </row>
    <row r="30" customFormat="false" ht="12.75" hidden="false" customHeight="true" outlineLevel="0" collapsed="false">
      <c r="A30" s="2211"/>
      <c r="B30" s="2212" t="s">
        <v>2385</v>
      </c>
      <c r="C30" s="2212" t="s">
        <v>2042</v>
      </c>
      <c r="D30" s="2213"/>
      <c r="E30" s="2213"/>
      <c r="F30" s="2213"/>
      <c r="G30" s="2214"/>
      <c r="H30" s="2215"/>
    </row>
    <row r="31" customFormat="false" ht="12.75" hidden="false" customHeight="true" outlineLevel="0" collapsed="false">
      <c r="A31" s="2211"/>
      <c r="B31" s="2212" t="s">
        <v>2385</v>
      </c>
      <c r="C31" s="2212" t="s">
        <v>1914</v>
      </c>
      <c r="D31" s="2213"/>
      <c r="E31" s="2213"/>
      <c r="F31" s="2213"/>
      <c r="G31" s="2214"/>
      <c r="H31" s="2215" t="s">
        <v>1925</v>
      </c>
    </row>
    <row r="32" customFormat="false" ht="12.75" hidden="false" customHeight="true" outlineLevel="0" collapsed="false">
      <c r="A32" s="2211"/>
      <c r="B32" s="2212" t="s">
        <v>2386</v>
      </c>
      <c r="C32" s="2212" t="s">
        <v>1913</v>
      </c>
      <c r="D32" s="2213"/>
      <c r="E32" s="2213" t="s">
        <v>1940</v>
      </c>
      <c r="F32" s="2213" t="s">
        <v>1940</v>
      </c>
      <c r="G32" s="2214" t="s">
        <v>1928</v>
      </c>
      <c r="H32" s="2215"/>
    </row>
    <row r="33" customFormat="false" ht="12.75" hidden="false" customHeight="true" outlineLevel="0" collapsed="false">
      <c r="A33" s="2211"/>
      <c r="B33" s="2212" t="s">
        <v>2386</v>
      </c>
      <c r="C33" s="2212" t="s">
        <v>2042</v>
      </c>
      <c r="D33" s="2213"/>
      <c r="E33" s="2213" t="s">
        <v>1940</v>
      </c>
      <c r="F33" s="2213" t="s">
        <v>1940</v>
      </c>
      <c r="G33" s="2214"/>
      <c r="H33" s="2215"/>
    </row>
    <row r="34" customFormat="false" ht="12.75" hidden="false" customHeight="true" outlineLevel="0" collapsed="false">
      <c r="A34" s="2211"/>
      <c r="B34" s="2212" t="s">
        <v>2386</v>
      </c>
      <c r="C34" s="2212" t="s">
        <v>1914</v>
      </c>
      <c r="D34" s="2213"/>
      <c r="E34" s="2213"/>
      <c r="F34" s="2213"/>
      <c r="G34" s="2214"/>
      <c r="H34" s="2215"/>
    </row>
    <row r="35" customFormat="false" ht="12.75" hidden="false" customHeight="true" outlineLevel="0" collapsed="false">
      <c r="A35" s="2211"/>
      <c r="B35" s="2212" t="s">
        <v>2387</v>
      </c>
      <c r="C35" s="2212" t="s">
        <v>1913</v>
      </c>
      <c r="D35" s="2213"/>
      <c r="E35" s="2213" t="s">
        <v>1940</v>
      </c>
      <c r="F35" s="2213" t="s">
        <v>1940</v>
      </c>
      <c r="G35" s="2214"/>
      <c r="H35" s="2215" t="s">
        <v>1920</v>
      </c>
    </row>
    <row r="36" customFormat="false" ht="12.75" hidden="false" customHeight="true" outlineLevel="0" collapsed="false">
      <c r="A36" s="2211"/>
      <c r="B36" s="2212" t="s">
        <v>2387</v>
      </c>
      <c r="C36" s="2212" t="s">
        <v>2042</v>
      </c>
      <c r="D36" s="2213"/>
      <c r="E36" s="2213" t="s">
        <v>1940</v>
      </c>
      <c r="F36" s="2213" t="s">
        <v>1940</v>
      </c>
      <c r="G36" s="2214"/>
      <c r="H36" s="2215"/>
    </row>
    <row r="37" customFormat="false" ht="12.75" hidden="false" customHeight="true" outlineLevel="0" collapsed="false">
      <c r="A37" s="2211" t="s">
        <v>2388</v>
      </c>
      <c r="B37" s="2212" t="s">
        <v>2389</v>
      </c>
      <c r="C37" s="2212" t="s">
        <v>1914</v>
      </c>
      <c r="D37" s="2213"/>
      <c r="E37" s="2213"/>
      <c r="F37" s="2213" t="s">
        <v>2019</v>
      </c>
      <c r="G37" s="2214"/>
      <c r="H37" s="2215"/>
    </row>
    <row r="38" customFormat="false" ht="12.75" hidden="false" customHeight="true" outlineLevel="0" collapsed="false">
      <c r="A38" s="2211" t="s">
        <v>2390</v>
      </c>
      <c r="B38" s="2212" t="s">
        <v>1500</v>
      </c>
      <c r="C38" s="2212" t="s">
        <v>1912</v>
      </c>
      <c r="D38" s="2213"/>
      <c r="E38" s="2213" t="s">
        <v>2092</v>
      </c>
      <c r="F38" s="2213" t="s">
        <v>2092</v>
      </c>
      <c r="G38" s="2214" t="s">
        <v>2019</v>
      </c>
      <c r="H38" s="2215" t="s">
        <v>2033</v>
      </c>
    </row>
    <row r="39" customFormat="false" ht="12.75" hidden="false" customHeight="true" outlineLevel="0" collapsed="false">
      <c r="A39" s="2211" t="s">
        <v>2390</v>
      </c>
      <c r="B39" s="2212" t="s">
        <v>1500</v>
      </c>
      <c r="C39" s="2212" t="s">
        <v>1913</v>
      </c>
      <c r="D39" s="2213"/>
      <c r="E39" s="2213"/>
      <c r="F39" s="2213" t="s">
        <v>2372</v>
      </c>
      <c r="G39" s="2214" t="s">
        <v>2132</v>
      </c>
      <c r="H39" s="2215" t="s">
        <v>1945</v>
      </c>
    </row>
    <row r="40" customFormat="false" ht="12.75" hidden="false" customHeight="true" outlineLevel="0" collapsed="false">
      <c r="A40" s="2211" t="s">
        <v>2390</v>
      </c>
      <c r="B40" s="2212" t="s">
        <v>1500</v>
      </c>
      <c r="C40" s="2212" t="s">
        <v>1914</v>
      </c>
      <c r="D40" s="2213" t="s">
        <v>1920</v>
      </c>
      <c r="E40" s="2213"/>
      <c r="F40" s="2213" t="s">
        <v>2372</v>
      </c>
      <c r="G40" s="2214" t="s">
        <v>2019</v>
      </c>
      <c r="H40" s="2215" t="s">
        <v>1945</v>
      </c>
    </row>
    <row r="41" customFormat="false" ht="12.75" hidden="false" customHeight="true" outlineLevel="0" collapsed="false">
      <c r="A41" s="2211" t="s">
        <v>2391</v>
      </c>
      <c r="B41" s="2212" t="s">
        <v>2392</v>
      </c>
      <c r="C41" s="2212" t="s">
        <v>1912</v>
      </c>
      <c r="D41" s="2213"/>
      <c r="E41" s="2213"/>
      <c r="F41" s="2213"/>
      <c r="G41" s="2214" t="s">
        <v>1928</v>
      </c>
      <c r="H41" s="2215" t="s">
        <v>1990</v>
      </c>
    </row>
    <row r="42" customFormat="false" ht="12.75" hidden="false" customHeight="true" outlineLevel="0" collapsed="false">
      <c r="A42" s="2211" t="s">
        <v>2391</v>
      </c>
      <c r="B42" s="2212" t="s">
        <v>2392</v>
      </c>
      <c r="C42" s="2212" t="s">
        <v>1913</v>
      </c>
      <c r="D42" s="2213"/>
      <c r="E42" s="2213"/>
      <c r="F42" s="2213"/>
      <c r="G42" s="2214"/>
      <c r="H42" s="2215"/>
    </row>
    <row r="43" customFormat="false" ht="12.75" hidden="false" customHeight="true" outlineLevel="0" collapsed="false">
      <c r="A43" s="2211" t="s">
        <v>2391</v>
      </c>
      <c r="B43" s="2212" t="s">
        <v>2392</v>
      </c>
      <c r="C43" s="2212" t="s">
        <v>1914</v>
      </c>
      <c r="D43" s="2213"/>
      <c r="E43" s="2213"/>
      <c r="F43" s="2213"/>
      <c r="G43" s="2214" t="s">
        <v>1928</v>
      </c>
      <c r="H43" s="2215"/>
    </row>
    <row r="44" customFormat="false" ht="12.75" hidden="false" customHeight="true" outlineLevel="0" collapsed="false">
      <c r="A44" s="2211"/>
      <c r="B44" s="2212" t="s">
        <v>2393</v>
      </c>
      <c r="C44" s="2212" t="s">
        <v>1912</v>
      </c>
      <c r="D44" s="2213"/>
      <c r="E44" s="2213"/>
      <c r="F44" s="2213"/>
      <c r="G44" s="2214"/>
      <c r="H44" s="2215"/>
    </row>
    <row r="45" customFormat="false" ht="12.75" hidden="false" customHeight="true" outlineLevel="0" collapsed="false">
      <c r="A45" s="2211"/>
      <c r="B45" s="2212" t="s">
        <v>2393</v>
      </c>
      <c r="C45" s="2212" t="s">
        <v>1913</v>
      </c>
      <c r="D45" s="2213"/>
      <c r="E45" s="2213"/>
      <c r="F45" s="2213"/>
      <c r="G45" s="2214"/>
      <c r="H45" s="2215"/>
    </row>
    <row r="46" customFormat="false" ht="12.75" hidden="false" customHeight="true" outlineLevel="0" collapsed="false">
      <c r="A46" s="2211"/>
      <c r="B46" s="2212" t="s">
        <v>2393</v>
      </c>
      <c r="C46" s="2212" t="s">
        <v>1914</v>
      </c>
      <c r="D46" s="2213"/>
      <c r="E46" s="2213"/>
      <c r="F46" s="2213"/>
      <c r="G46" s="2214"/>
      <c r="H46" s="2215"/>
    </row>
    <row r="47" customFormat="false" ht="12.75" hidden="false" customHeight="true" outlineLevel="0" collapsed="false">
      <c r="A47" s="2211" t="s">
        <v>2394</v>
      </c>
      <c r="B47" s="2212" t="s">
        <v>1569</v>
      </c>
      <c r="C47" s="2212" t="s">
        <v>1912</v>
      </c>
      <c r="D47" s="2213"/>
      <c r="E47" s="2213"/>
      <c r="F47" s="2213"/>
      <c r="G47" s="2214"/>
      <c r="H47" s="2215"/>
    </row>
    <row r="48" customFormat="false" ht="12.75" hidden="false" customHeight="true" outlineLevel="0" collapsed="false">
      <c r="A48" s="2211" t="s">
        <v>2394</v>
      </c>
      <c r="B48" s="2212" t="s">
        <v>1569</v>
      </c>
      <c r="C48" s="2212" t="s">
        <v>1913</v>
      </c>
      <c r="D48" s="2213"/>
      <c r="E48" s="2213"/>
      <c r="F48" s="2213"/>
      <c r="G48" s="2214"/>
      <c r="H48" s="2215"/>
    </row>
    <row r="49" customFormat="false" ht="12.75" hidden="false" customHeight="true" outlineLevel="0" collapsed="false">
      <c r="A49" s="2211" t="s">
        <v>2394</v>
      </c>
      <c r="B49" s="2212" t="s">
        <v>1569</v>
      </c>
      <c r="C49" s="2212" t="s">
        <v>1914</v>
      </c>
      <c r="D49" s="2213"/>
      <c r="E49" s="2213"/>
      <c r="F49" s="2213"/>
      <c r="G49" s="2214"/>
      <c r="H49" s="2215"/>
    </row>
    <row r="50" customFormat="false" ht="12.75" hidden="false" customHeight="true" outlineLevel="0" collapsed="false">
      <c r="A50" s="2211"/>
      <c r="B50" s="2212" t="s">
        <v>2395</v>
      </c>
      <c r="C50" s="2212" t="s">
        <v>1912</v>
      </c>
      <c r="D50" s="2213"/>
      <c r="E50" s="2213" t="s">
        <v>2033</v>
      </c>
      <c r="F50" s="2213" t="s">
        <v>2033</v>
      </c>
      <c r="G50" s="2214"/>
      <c r="H50" s="2215"/>
    </row>
    <row r="51" customFormat="false" ht="12.75" hidden="false" customHeight="true" outlineLevel="0" collapsed="false">
      <c r="A51" s="2211"/>
      <c r="B51" s="2212" t="s">
        <v>2395</v>
      </c>
      <c r="C51" s="2212" t="s">
        <v>1913</v>
      </c>
      <c r="D51" s="2213"/>
      <c r="E51" s="2213" t="s">
        <v>2033</v>
      </c>
      <c r="F51" s="2213" t="s">
        <v>2033</v>
      </c>
      <c r="G51" s="2214"/>
      <c r="H51" s="2215"/>
    </row>
    <row r="52" customFormat="false" ht="12.75" hidden="false" customHeight="true" outlineLevel="0" collapsed="false">
      <c r="A52" s="2211"/>
      <c r="B52" s="2212" t="s">
        <v>2395</v>
      </c>
      <c r="C52" s="2212" t="s">
        <v>1914</v>
      </c>
      <c r="D52" s="2213"/>
      <c r="E52" s="2213" t="s">
        <v>2033</v>
      </c>
      <c r="F52" s="2213" t="s">
        <v>2033</v>
      </c>
      <c r="G52" s="2214"/>
      <c r="H52" s="2215"/>
    </row>
    <row r="53" customFormat="false" ht="13.5" hidden="false" customHeight="true" outlineLevel="0" collapsed="false">
      <c r="A53" s="1817"/>
      <c r="B53" s="2212"/>
      <c r="C53" s="2212"/>
      <c r="D53" s="2216"/>
      <c r="E53" s="2216"/>
      <c r="F53" s="2216"/>
      <c r="G53" s="2216"/>
      <c r="H53" s="2217"/>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53" t="s">
        <v>2396</v>
      </c>
      <c r="B55" s="953"/>
      <c r="C55" s="953"/>
      <c r="D55" s="953"/>
      <c r="E55" s="953"/>
      <c r="F55" s="953"/>
      <c r="G55" s="953"/>
      <c r="H55" s="953"/>
    </row>
    <row r="56" customFormat="false" ht="13.5" hidden="false" customHeight="true" outlineLevel="0" collapsed="false">
      <c r="A56" s="953" t="s">
        <v>2397</v>
      </c>
      <c r="B56" s="953"/>
      <c r="C56" s="953"/>
      <c r="D56" s="953"/>
      <c r="E56" s="953"/>
      <c r="F56" s="953"/>
      <c r="G56" s="953"/>
      <c r="H56" s="953"/>
    </row>
    <row r="57" customFormat="false" ht="13.5" hidden="false" customHeight="true" outlineLevel="0" collapsed="false"/>
    <row r="58" customFormat="false" ht="12.75" hidden="false" customHeight="true" outlineLevel="0" collapsed="false">
      <c r="A58" s="2218" t="s">
        <v>1898</v>
      </c>
      <c r="B58" s="2219"/>
      <c r="C58" s="2219"/>
      <c r="D58" s="2219"/>
      <c r="E58" s="2219"/>
      <c r="F58" s="2219"/>
      <c r="G58" s="2219"/>
      <c r="H58" s="2220"/>
    </row>
    <row r="59" customFormat="false" ht="13.5" hidden="false" customHeight="true" outlineLevel="0" collapsed="false">
      <c r="A59" s="2221" t="s">
        <v>2398</v>
      </c>
      <c r="B59" s="2221"/>
      <c r="C59" s="2221"/>
      <c r="D59" s="2221"/>
      <c r="E59" s="2221"/>
      <c r="F59" s="2221"/>
      <c r="G59" s="2221"/>
      <c r="H59" s="2221"/>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99</v>
      </c>
      <c r="E1" s="110" t="s">
        <v>91</v>
      </c>
    </row>
    <row r="2" customFormat="false" ht="15.75" hidden="false" customHeight="true" outlineLevel="0" collapsed="false">
      <c r="A2" s="636" t="s">
        <v>225</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2" t="s">
        <v>2400</v>
      </c>
      <c r="B5" s="2222"/>
      <c r="C5" s="2222"/>
      <c r="D5" s="2222"/>
      <c r="E5" s="2222"/>
      <c r="F5" s="16"/>
    </row>
    <row r="6" customFormat="false" ht="26.25" hidden="false" customHeight="true" outlineLevel="0" collapsed="false">
      <c r="A6" s="2223" t="s">
        <v>1903</v>
      </c>
      <c r="B6" s="2224" t="s">
        <v>2401</v>
      </c>
      <c r="C6" s="2224" t="s">
        <v>2402</v>
      </c>
      <c r="D6" s="2225"/>
      <c r="E6" s="2225" t="s">
        <v>2403</v>
      </c>
      <c r="F6" s="16"/>
    </row>
    <row r="7" customFormat="false" ht="13.5" hidden="false" customHeight="true" outlineLevel="0" collapsed="false">
      <c r="A7" s="2226" t="s">
        <v>2404</v>
      </c>
      <c r="B7" s="1817" t="s">
        <v>2405</v>
      </c>
      <c r="C7" s="1817" t="s">
        <v>2406</v>
      </c>
      <c r="D7" s="2227" t="s">
        <v>2407</v>
      </c>
      <c r="E7" s="2227"/>
    </row>
    <row r="8" customFormat="false" ht="12.75" hidden="false" customHeight="true" outlineLevel="0" collapsed="false">
      <c r="A8" s="2226" t="s">
        <v>2404</v>
      </c>
      <c r="B8" s="1817" t="s">
        <v>2405</v>
      </c>
      <c r="C8" s="1817" t="s">
        <v>2408</v>
      </c>
      <c r="D8" s="2227" t="s">
        <v>2409</v>
      </c>
      <c r="E8" s="2227"/>
    </row>
    <row r="9" customFormat="false" ht="12.75" hidden="false" customHeight="true" outlineLevel="0" collapsed="false">
      <c r="A9" s="2226" t="s">
        <v>2404</v>
      </c>
      <c r="B9" s="1817" t="s">
        <v>2405</v>
      </c>
      <c r="C9" s="1817" t="s">
        <v>2410</v>
      </c>
      <c r="D9" s="2227" t="s">
        <v>2411</v>
      </c>
      <c r="E9" s="2227"/>
    </row>
    <row r="10" customFormat="false" ht="12.75" hidden="false" customHeight="true" outlineLevel="0" collapsed="false">
      <c r="A10" s="2226" t="s">
        <v>2404</v>
      </c>
      <c r="B10" s="1817" t="s">
        <v>2405</v>
      </c>
      <c r="C10" s="1817" t="s">
        <v>2412</v>
      </c>
      <c r="D10" s="2228"/>
      <c r="E10" s="2228"/>
    </row>
    <row r="11" customFormat="false" ht="12.75" hidden="false" customHeight="true" outlineLevel="0" collapsed="false">
      <c r="A11" s="2226" t="s">
        <v>2404</v>
      </c>
      <c r="B11" s="1817" t="s">
        <v>2405</v>
      </c>
      <c r="C11" s="1817" t="s">
        <v>2413</v>
      </c>
      <c r="D11" s="2227" t="s">
        <v>2414</v>
      </c>
      <c r="E11" s="2227"/>
    </row>
    <row r="12" customFormat="false" ht="12.75" hidden="false" customHeight="true" outlineLevel="0" collapsed="false">
      <c r="A12" s="2226" t="s">
        <v>2404</v>
      </c>
      <c r="B12" s="1817" t="s">
        <v>2405</v>
      </c>
      <c r="C12" s="1817" t="s">
        <v>2406</v>
      </c>
      <c r="D12" s="2227" t="s">
        <v>2415</v>
      </c>
      <c r="E12" s="2227"/>
    </row>
    <row r="13" customFormat="false" ht="12.75" hidden="false" customHeight="true" outlineLevel="0" collapsed="false">
      <c r="A13" s="2226" t="s">
        <v>2404</v>
      </c>
      <c r="B13" s="1817" t="s">
        <v>2405</v>
      </c>
      <c r="C13" s="1817" t="s">
        <v>2410</v>
      </c>
      <c r="D13" s="2227" t="s">
        <v>2416</v>
      </c>
      <c r="E13" s="2227"/>
    </row>
    <row r="14" customFormat="false" ht="12.75" hidden="false" customHeight="true" outlineLevel="0" collapsed="false">
      <c r="A14" s="2226" t="s">
        <v>1913</v>
      </c>
      <c r="B14" s="1817" t="s">
        <v>2417</v>
      </c>
      <c r="C14" s="1817" t="s">
        <v>2418</v>
      </c>
      <c r="D14" s="2227" t="s">
        <v>2419</v>
      </c>
      <c r="E14" s="2227"/>
    </row>
    <row r="15" customFormat="false" ht="12.75" hidden="false" customHeight="true" outlineLevel="0" collapsed="false">
      <c r="A15" s="2226" t="s">
        <v>1913</v>
      </c>
      <c r="B15" s="1817" t="s">
        <v>2417</v>
      </c>
      <c r="C15" s="1817" t="s">
        <v>2420</v>
      </c>
      <c r="D15" s="2227" t="s">
        <v>2419</v>
      </c>
      <c r="E15" s="2227"/>
    </row>
    <row r="16" customFormat="false" ht="12.75" hidden="false" customHeight="true" outlineLevel="0" collapsed="false">
      <c r="A16" s="2226" t="s">
        <v>1913</v>
      </c>
      <c r="B16" s="1817" t="s">
        <v>2417</v>
      </c>
      <c r="C16" s="1817" t="s">
        <v>2421</v>
      </c>
      <c r="D16" s="2227" t="s">
        <v>2422</v>
      </c>
      <c r="E16" s="2227"/>
    </row>
    <row r="17" customFormat="false" ht="12.75" hidden="false" customHeight="true" outlineLevel="0" collapsed="false">
      <c r="A17" s="2226" t="s">
        <v>1913</v>
      </c>
      <c r="B17" s="1817" t="s">
        <v>2417</v>
      </c>
      <c r="C17" s="1817" t="s">
        <v>2423</v>
      </c>
      <c r="D17" s="2227" t="s">
        <v>2424</v>
      </c>
      <c r="E17" s="2227"/>
    </row>
    <row r="18" customFormat="false" ht="12.75" hidden="false" customHeight="true" outlineLevel="0" collapsed="false">
      <c r="A18" s="2226" t="s">
        <v>1913</v>
      </c>
      <c r="B18" s="1817" t="s">
        <v>2425</v>
      </c>
      <c r="C18" s="1817" t="s">
        <v>2426</v>
      </c>
      <c r="D18" s="2227" t="s">
        <v>2427</v>
      </c>
      <c r="E18" s="2227"/>
    </row>
    <row r="19" customFormat="false" ht="12.75" hidden="false" customHeight="true" outlineLevel="0" collapsed="false">
      <c r="A19" s="2226" t="s">
        <v>1913</v>
      </c>
      <c r="B19" s="1817" t="s">
        <v>2425</v>
      </c>
      <c r="C19" s="1817" t="s">
        <v>2428</v>
      </c>
      <c r="D19" s="2227" t="s">
        <v>2429</v>
      </c>
      <c r="E19" s="2227"/>
    </row>
    <row r="20" customFormat="false" ht="12.75" hidden="false" customHeight="true" outlineLevel="0" collapsed="false">
      <c r="A20" s="2226" t="s">
        <v>1913</v>
      </c>
      <c r="B20" s="1817" t="s">
        <v>2430</v>
      </c>
      <c r="C20" s="1817" t="s">
        <v>2431</v>
      </c>
      <c r="D20" s="2227" t="s">
        <v>2432</v>
      </c>
      <c r="E20" s="2227"/>
    </row>
    <row r="21" customFormat="false" ht="12.75" hidden="false" customHeight="true" outlineLevel="0" collapsed="false">
      <c r="A21" s="2226" t="s">
        <v>1913</v>
      </c>
      <c r="B21" s="1817" t="s">
        <v>2430</v>
      </c>
      <c r="C21" s="1817" t="s">
        <v>2433</v>
      </c>
      <c r="D21" s="2227" t="s">
        <v>2432</v>
      </c>
      <c r="E21" s="2227"/>
    </row>
    <row r="22" customFormat="false" ht="12.75" hidden="false" customHeight="true" outlineLevel="0" collapsed="false">
      <c r="A22" s="2226" t="s">
        <v>1913</v>
      </c>
      <c r="B22" s="1817" t="s">
        <v>2430</v>
      </c>
      <c r="C22" s="1817" t="s">
        <v>2434</v>
      </c>
      <c r="D22" s="2227" t="s">
        <v>2432</v>
      </c>
      <c r="E22" s="2227"/>
    </row>
    <row r="23" customFormat="false" ht="12.75" hidden="false" customHeight="true" outlineLevel="0" collapsed="false">
      <c r="A23" s="2226" t="s">
        <v>1913</v>
      </c>
      <c r="B23" s="1817" t="s">
        <v>2430</v>
      </c>
      <c r="C23" s="1817" t="s">
        <v>2435</v>
      </c>
      <c r="D23" s="2227" t="s">
        <v>2432</v>
      </c>
      <c r="E23" s="2227"/>
    </row>
    <row r="24" customFormat="false" ht="12.75" hidden="false" customHeight="true" outlineLevel="0" collapsed="false">
      <c r="A24" s="2226" t="s">
        <v>1913</v>
      </c>
      <c r="B24" s="1817" t="s">
        <v>2430</v>
      </c>
      <c r="C24" s="1817" t="s">
        <v>2436</v>
      </c>
      <c r="D24" s="2227" t="s">
        <v>2437</v>
      </c>
      <c r="E24" s="2227"/>
    </row>
    <row r="25" customFormat="false" ht="12.75" hidden="false" customHeight="true" outlineLevel="0" collapsed="false">
      <c r="A25" s="2226" t="s">
        <v>1913</v>
      </c>
      <c r="B25" s="1817" t="s">
        <v>2430</v>
      </c>
      <c r="C25" s="1817" t="s">
        <v>2438</v>
      </c>
      <c r="D25" s="2227" t="s">
        <v>2439</v>
      </c>
      <c r="E25" s="2227"/>
    </row>
    <row r="26" customFormat="false" ht="12.75" hidden="false" customHeight="true" outlineLevel="0" collapsed="false">
      <c r="A26" s="2226" t="s">
        <v>1913</v>
      </c>
      <c r="B26" s="1817" t="s">
        <v>2430</v>
      </c>
      <c r="C26" s="1817" t="s">
        <v>2440</v>
      </c>
      <c r="D26" s="2227" t="s">
        <v>2441</v>
      </c>
      <c r="E26" s="2227"/>
    </row>
    <row r="27" customFormat="false" ht="12.75" hidden="false" customHeight="true" outlineLevel="0" collapsed="false">
      <c r="A27" s="2226" t="s">
        <v>1913</v>
      </c>
      <c r="B27" s="1817" t="s">
        <v>2405</v>
      </c>
      <c r="C27" s="1817" t="s">
        <v>2442</v>
      </c>
      <c r="D27" s="2227" t="s">
        <v>2443</v>
      </c>
      <c r="E27" s="2227"/>
    </row>
    <row r="28" customFormat="false" ht="12.75" hidden="false" customHeight="true" outlineLevel="0" collapsed="false">
      <c r="A28" s="2226" t="s">
        <v>1913</v>
      </c>
      <c r="B28" s="1817" t="s">
        <v>2405</v>
      </c>
      <c r="C28" s="1817" t="s">
        <v>2442</v>
      </c>
      <c r="D28" s="2227" t="s">
        <v>2443</v>
      </c>
      <c r="E28" s="2227"/>
    </row>
    <row r="29" customFormat="false" ht="12.75" hidden="false" customHeight="true" outlineLevel="0" collapsed="false">
      <c r="A29" s="2226" t="s">
        <v>1913</v>
      </c>
      <c r="B29" s="1817" t="s">
        <v>2405</v>
      </c>
      <c r="C29" s="1817" t="s">
        <v>2413</v>
      </c>
      <c r="D29" s="2227" t="s">
        <v>2444</v>
      </c>
      <c r="E29" s="2227"/>
    </row>
    <row r="30" customFormat="false" ht="12.75" hidden="false" customHeight="true" outlineLevel="0" collapsed="false">
      <c r="A30" s="2226" t="s">
        <v>1913</v>
      </c>
      <c r="B30" s="1817" t="s">
        <v>2405</v>
      </c>
      <c r="C30" s="1817" t="s">
        <v>2413</v>
      </c>
      <c r="D30" s="2227" t="s">
        <v>2445</v>
      </c>
      <c r="E30" s="2227"/>
    </row>
    <row r="31" customFormat="false" ht="12.75" hidden="false" customHeight="true" outlineLevel="0" collapsed="false">
      <c r="A31" s="2226" t="s">
        <v>1913</v>
      </c>
      <c r="B31" s="1817" t="s">
        <v>2405</v>
      </c>
      <c r="C31" s="1817" t="s">
        <v>2446</v>
      </c>
      <c r="D31" s="2227" t="s">
        <v>2447</v>
      </c>
      <c r="E31" s="2227"/>
    </row>
    <row r="32" customFormat="false" ht="12.75" hidden="false" customHeight="true" outlineLevel="0" collapsed="false">
      <c r="A32" s="2226" t="s">
        <v>1913</v>
      </c>
      <c r="B32" s="1817" t="s">
        <v>2405</v>
      </c>
      <c r="C32" s="1817" t="s">
        <v>2448</v>
      </c>
      <c r="D32" s="2227" t="s">
        <v>2449</v>
      </c>
      <c r="E32" s="2227"/>
    </row>
    <row r="33" customFormat="false" ht="12.75" hidden="false" customHeight="true" outlineLevel="0" collapsed="false">
      <c r="A33" s="2226" t="s">
        <v>1913</v>
      </c>
      <c r="B33" s="1817" t="s">
        <v>2405</v>
      </c>
      <c r="C33" s="1817" t="s">
        <v>2450</v>
      </c>
      <c r="D33" s="2227" t="s">
        <v>2451</v>
      </c>
      <c r="E33" s="2227"/>
    </row>
    <row r="34" customFormat="false" ht="12.75" hidden="false" customHeight="true" outlineLevel="0" collapsed="false">
      <c r="A34" s="2226" t="s">
        <v>1913</v>
      </c>
      <c r="B34" s="1817" t="s">
        <v>2405</v>
      </c>
      <c r="C34" s="1817" t="s">
        <v>2452</v>
      </c>
      <c r="D34" s="2227" t="s">
        <v>2453</v>
      </c>
      <c r="E34" s="2227"/>
    </row>
    <row r="35" customFormat="false" ht="12.75" hidden="false" customHeight="true" outlineLevel="0" collapsed="false">
      <c r="A35" s="2226" t="s">
        <v>1913</v>
      </c>
      <c r="B35" s="1817" t="s">
        <v>2405</v>
      </c>
      <c r="C35" s="1817" t="s">
        <v>2454</v>
      </c>
      <c r="D35" s="2227" t="s">
        <v>2455</v>
      </c>
      <c r="E35" s="2227"/>
    </row>
    <row r="36" customFormat="false" ht="12.75" hidden="false" customHeight="true" outlineLevel="0" collapsed="false">
      <c r="A36" s="2226" t="s">
        <v>1912</v>
      </c>
      <c r="B36" s="1817" t="s">
        <v>2417</v>
      </c>
      <c r="C36" s="1817" t="s">
        <v>2420</v>
      </c>
      <c r="D36" s="2227" t="s">
        <v>2456</v>
      </c>
      <c r="E36" s="2227"/>
    </row>
    <row r="37" customFormat="false" ht="12.75" hidden="false" customHeight="true" outlineLevel="0" collapsed="false">
      <c r="A37" s="2226" t="s">
        <v>1912</v>
      </c>
      <c r="B37" s="1817" t="s">
        <v>2417</v>
      </c>
      <c r="C37" s="1817" t="s">
        <v>2421</v>
      </c>
      <c r="D37" s="2227" t="s">
        <v>2457</v>
      </c>
      <c r="E37" s="2227"/>
    </row>
    <row r="38" customFormat="false" ht="12.75" hidden="false" customHeight="true" outlineLevel="0" collapsed="false">
      <c r="A38" s="2226" t="s">
        <v>1912</v>
      </c>
      <c r="B38" s="1817" t="s">
        <v>2417</v>
      </c>
      <c r="C38" s="1817" t="s">
        <v>2458</v>
      </c>
      <c r="D38" s="2227" t="s">
        <v>2459</v>
      </c>
      <c r="E38" s="2227"/>
    </row>
    <row r="39" customFormat="false" ht="12.75" hidden="false" customHeight="true" outlineLevel="0" collapsed="false">
      <c r="A39" s="2226" t="s">
        <v>1912</v>
      </c>
      <c r="B39" s="1817" t="s">
        <v>2417</v>
      </c>
      <c r="C39" s="1817" t="s">
        <v>2460</v>
      </c>
      <c r="D39" s="2227" t="s">
        <v>2461</v>
      </c>
      <c r="E39" s="2227"/>
    </row>
    <row r="40" customFormat="false" ht="12.75" hidden="false" customHeight="true" outlineLevel="0" collapsed="false">
      <c r="A40" s="2226" t="s">
        <v>1912</v>
      </c>
      <c r="B40" s="1817" t="s">
        <v>2425</v>
      </c>
      <c r="C40" s="1817" t="s">
        <v>2462</v>
      </c>
      <c r="D40" s="2227" t="s">
        <v>2463</v>
      </c>
      <c r="E40" s="2227"/>
    </row>
    <row r="41" customFormat="false" ht="12.75" hidden="false" customHeight="true" outlineLevel="0" collapsed="false">
      <c r="A41" s="2226" t="s">
        <v>1912</v>
      </c>
      <c r="B41" s="1817" t="s">
        <v>2425</v>
      </c>
      <c r="C41" s="1817" t="s">
        <v>2464</v>
      </c>
      <c r="D41" s="2227" t="s">
        <v>2465</v>
      </c>
      <c r="E41" s="2227"/>
    </row>
    <row r="42" customFormat="false" ht="12.75" hidden="false" customHeight="true" outlineLevel="0" collapsed="false">
      <c r="A42" s="2226" t="s">
        <v>1912</v>
      </c>
      <c r="B42" s="1817" t="s">
        <v>2425</v>
      </c>
      <c r="C42" s="1817" t="s">
        <v>2466</v>
      </c>
      <c r="D42" s="2227" t="s">
        <v>2467</v>
      </c>
      <c r="E42" s="2227"/>
    </row>
    <row r="43" customFormat="false" ht="12.75" hidden="false" customHeight="true" outlineLevel="0" collapsed="false">
      <c r="A43" s="2226" t="s">
        <v>1912</v>
      </c>
      <c r="B43" s="1817" t="s">
        <v>2425</v>
      </c>
      <c r="C43" s="1817" t="s">
        <v>2468</v>
      </c>
      <c r="D43" s="2227" t="s">
        <v>2467</v>
      </c>
      <c r="E43" s="2227"/>
    </row>
    <row r="44" customFormat="false" ht="12.75" hidden="false" customHeight="true" outlineLevel="0" collapsed="false">
      <c r="A44" s="2226" t="s">
        <v>1912</v>
      </c>
      <c r="B44" s="1817" t="s">
        <v>2425</v>
      </c>
      <c r="C44" s="1817" t="s">
        <v>2469</v>
      </c>
      <c r="D44" s="2227" t="s">
        <v>2470</v>
      </c>
      <c r="E44" s="2227"/>
    </row>
    <row r="45" customFormat="false" ht="12.75" hidden="false" customHeight="true" outlineLevel="0" collapsed="false">
      <c r="A45" s="2226" t="s">
        <v>1912</v>
      </c>
      <c r="B45" s="1817" t="s">
        <v>2405</v>
      </c>
      <c r="C45" s="1817" t="s">
        <v>2442</v>
      </c>
      <c r="D45" s="2227" t="s">
        <v>2471</v>
      </c>
      <c r="E45" s="2227"/>
    </row>
    <row r="46" customFormat="false" ht="12.75" hidden="false" customHeight="true" outlineLevel="0" collapsed="false">
      <c r="A46" s="2226" t="s">
        <v>1912</v>
      </c>
      <c r="B46" s="1817" t="s">
        <v>2405</v>
      </c>
      <c r="C46" s="1817" t="s">
        <v>2472</v>
      </c>
      <c r="D46" s="2227" t="s">
        <v>2473</v>
      </c>
      <c r="E46" s="2227"/>
    </row>
    <row r="47" customFormat="false" ht="12.75" hidden="false" customHeight="true" outlineLevel="0" collapsed="false">
      <c r="A47" s="2226" t="s">
        <v>1912</v>
      </c>
      <c r="B47" s="1817" t="s">
        <v>2405</v>
      </c>
      <c r="C47" s="1817" t="s">
        <v>2474</v>
      </c>
      <c r="D47" s="2227" t="s">
        <v>2475</v>
      </c>
      <c r="E47" s="2227"/>
    </row>
    <row r="48" customFormat="false" ht="12.75" hidden="false" customHeight="true" outlineLevel="0" collapsed="false">
      <c r="A48" s="2226" t="s">
        <v>1912</v>
      </c>
      <c r="B48" s="1817" t="s">
        <v>2405</v>
      </c>
      <c r="C48" s="1817" t="s">
        <v>2476</v>
      </c>
      <c r="D48" s="2227" t="s">
        <v>2473</v>
      </c>
      <c r="E48" s="2227"/>
    </row>
    <row r="49" customFormat="false" ht="12.75" hidden="false" customHeight="true" outlineLevel="0" collapsed="false">
      <c r="A49" s="2226" t="s">
        <v>1912</v>
      </c>
      <c r="B49" s="1817" t="s">
        <v>2405</v>
      </c>
      <c r="C49" s="1817" t="s">
        <v>2413</v>
      </c>
      <c r="D49" s="2227" t="s">
        <v>2477</v>
      </c>
      <c r="E49" s="2227"/>
    </row>
    <row r="50" customFormat="false" ht="12.75" hidden="false" customHeight="true" outlineLevel="0" collapsed="false">
      <c r="A50" s="2226" t="s">
        <v>1912</v>
      </c>
      <c r="B50" s="1817" t="s">
        <v>2405</v>
      </c>
      <c r="C50" s="1817" t="s">
        <v>2413</v>
      </c>
      <c r="D50" s="2227" t="s">
        <v>2445</v>
      </c>
      <c r="E50" s="2227"/>
    </row>
    <row r="51" customFormat="false" ht="12.75" hidden="false" customHeight="true" outlineLevel="0" collapsed="false">
      <c r="A51" s="2226" t="s">
        <v>1912</v>
      </c>
      <c r="B51" s="1817" t="s">
        <v>2405</v>
      </c>
      <c r="C51" s="1817" t="s">
        <v>2446</v>
      </c>
      <c r="D51" s="2227" t="s">
        <v>2477</v>
      </c>
      <c r="E51" s="2227"/>
    </row>
    <row r="52" customFormat="false" ht="12.75" hidden="false" customHeight="true" outlineLevel="0" collapsed="false">
      <c r="A52" s="2226" t="s">
        <v>1912</v>
      </c>
      <c r="B52" s="1817" t="s">
        <v>2405</v>
      </c>
      <c r="C52" s="1817" t="s">
        <v>2446</v>
      </c>
      <c r="D52" s="2227" t="s">
        <v>2447</v>
      </c>
      <c r="E52" s="2227"/>
    </row>
    <row r="53" customFormat="false" ht="12.75" hidden="false" customHeight="true" outlineLevel="0" collapsed="false">
      <c r="A53" s="2226" t="s">
        <v>1912</v>
      </c>
      <c r="B53" s="1817" t="s">
        <v>2405</v>
      </c>
      <c r="C53" s="1817" t="s">
        <v>2478</v>
      </c>
      <c r="D53" s="2227" t="s">
        <v>2479</v>
      </c>
      <c r="E53" s="2227"/>
    </row>
    <row r="54" customFormat="false" ht="12.75" hidden="false" customHeight="true" outlineLevel="0" collapsed="false">
      <c r="A54" s="2226" t="s">
        <v>1912</v>
      </c>
      <c r="B54" s="1817" t="s">
        <v>2480</v>
      </c>
      <c r="C54" s="1817" t="s">
        <v>2481</v>
      </c>
      <c r="D54" s="2227" t="s">
        <v>2482</v>
      </c>
      <c r="E54" s="2227"/>
    </row>
    <row r="55" customFormat="false" ht="12.75" hidden="false" customHeight="true" outlineLevel="0" collapsed="false">
      <c r="A55" s="2226" t="s">
        <v>712</v>
      </c>
      <c r="B55" s="1817" t="s">
        <v>2425</v>
      </c>
      <c r="C55" s="1817" t="s">
        <v>2483</v>
      </c>
      <c r="D55" s="2227" t="s">
        <v>2484</v>
      </c>
      <c r="E55" s="2227"/>
    </row>
    <row r="56" customFormat="false" ht="12.75" hidden="false" customHeight="true" outlineLevel="0" collapsed="false">
      <c r="A56" s="2226" t="s">
        <v>1914</v>
      </c>
      <c r="B56" s="1817" t="s">
        <v>2417</v>
      </c>
      <c r="C56" s="1817" t="s">
        <v>2423</v>
      </c>
      <c r="D56" s="2227" t="s">
        <v>2424</v>
      </c>
      <c r="E56" s="2227"/>
    </row>
    <row r="57" customFormat="false" ht="12.75" hidden="false" customHeight="true" outlineLevel="0" collapsed="false">
      <c r="A57" s="2226" t="s">
        <v>1914</v>
      </c>
      <c r="B57" s="1817" t="s">
        <v>2425</v>
      </c>
      <c r="C57" s="1817" t="s">
        <v>2485</v>
      </c>
      <c r="D57" s="2227" t="s">
        <v>2486</v>
      </c>
      <c r="E57" s="2227"/>
    </row>
    <row r="58" customFormat="false" ht="12.75" hidden="false" customHeight="true" outlineLevel="0" collapsed="false">
      <c r="A58" s="2226" t="s">
        <v>1914</v>
      </c>
      <c r="B58" s="1817" t="s">
        <v>2425</v>
      </c>
      <c r="C58" s="1817" t="s">
        <v>2487</v>
      </c>
      <c r="D58" s="2227" t="s">
        <v>2488</v>
      </c>
      <c r="E58" s="2227"/>
    </row>
    <row r="59" customFormat="false" ht="12.75" hidden="false" customHeight="true" outlineLevel="0" collapsed="false">
      <c r="A59" s="2226" t="s">
        <v>1914</v>
      </c>
      <c r="B59" s="1817" t="s">
        <v>2425</v>
      </c>
      <c r="C59" s="1817" t="s">
        <v>2489</v>
      </c>
      <c r="D59" s="2227" t="s">
        <v>2490</v>
      </c>
      <c r="E59" s="2227"/>
    </row>
    <row r="60" customFormat="false" ht="12.75" hidden="false" customHeight="true" outlineLevel="0" collapsed="false">
      <c r="A60" s="2226" t="s">
        <v>1914</v>
      </c>
      <c r="B60" s="1817" t="s">
        <v>2425</v>
      </c>
      <c r="C60" s="1817" t="s">
        <v>2491</v>
      </c>
      <c r="D60" s="2227" t="s">
        <v>2492</v>
      </c>
      <c r="E60" s="2227"/>
    </row>
    <row r="61" customFormat="false" ht="12.75" hidden="false" customHeight="true" outlineLevel="0" collapsed="false">
      <c r="A61" s="2226" t="s">
        <v>1914</v>
      </c>
      <c r="B61" s="1817" t="s">
        <v>2493</v>
      </c>
      <c r="C61" s="1817" t="s">
        <v>2494</v>
      </c>
      <c r="D61" s="2227" t="s">
        <v>2495</v>
      </c>
      <c r="E61" s="2227"/>
    </row>
    <row r="62" customFormat="false" ht="12.75" hidden="false" customHeight="true" outlineLevel="0" collapsed="false">
      <c r="A62" s="2226" t="s">
        <v>1914</v>
      </c>
      <c r="B62" s="1817" t="s">
        <v>2493</v>
      </c>
      <c r="C62" s="1817" t="s">
        <v>2496</v>
      </c>
      <c r="D62" s="2227" t="s">
        <v>2497</v>
      </c>
      <c r="E62" s="2227"/>
    </row>
    <row r="63" customFormat="false" ht="12.75" hidden="false" customHeight="true" outlineLevel="0" collapsed="false">
      <c r="A63" s="2226" t="s">
        <v>1914</v>
      </c>
      <c r="B63" s="1817" t="s">
        <v>2405</v>
      </c>
      <c r="C63" s="1817" t="s">
        <v>2498</v>
      </c>
      <c r="D63" s="2227" t="s">
        <v>2499</v>
      </c>
      <c r="E63" s="2227"/>
    </row>
    <row r="64" customFormat="false" ht="12.75" hidden="false" customHeight="true" outlineLevel="0" collapsed="false">
      <c r="A64" s="2226" t="s">
        <v>1914</v>
      </c>
      <c r="B64" s="1817" t="s">
        <v>2405</v>
      </c>
      <c r="C64" s="1817" t="s">
        <v>2500</v>
      </c>
      <c r="D64" s="2227" t="s">
        <v>2501</v>
      </c>
      <c r="E64" s="2227"/>
    </row>
    <row r="65" customFormat="false" ht="12.75" hidden="false" customHeight="true" outlineLevel="0" collapsed="false">
      <c r="A65" s="2226" t="s">
        <v>1914</v>
      </c>
      <c r="B65" s="1817" t="s">
        <v>2405</v>
      </c>
      <c r="C65" s="1817" t="s">
        <v>2502</v>
      </c>
      <c r="D65" s="2227" t="s">
        <v>2503</v>
      </c>
      <c r="E65" s="2227"/>
    </row>
    <row r="66" customFormat="false" ht="12.75" hidden="false" customHeight="true" outlineLevel="0" collapsed="false">
      <c r="A66" s="2226" t="s">
        <v>1914</v>
      </c>
      <c r="B66" s="1817" t="s">
        <v>2405</v>
      </c>
      <c r="C66" s="1817" t="s">
        <v>2413</v>
      </c>
      <c r="D66" s="2227" t="s">
        <v>2444</v>
      </c>
      <c r="E66" s="2227"/>
    </row>
    <row r="67" customFormat="false" ht="12.75" hidden="false" customHeight="true" outlineLevel="0" collapsed="false">
      <c r="A67" s="2226" t="s">
        <v>1914</v>
      </c>
      <c r="B67" s="1817" t="s">
        <v>2405</v>
      </c>
      <c r="C67" s="1817" t="s">
        <v>2413</v>
      </c>
      <c r="D67" s="2227" t="s">
        <v>2445</v>
      </c>
      <c r="E67" s="2227"/>
    </row>
    <row r="68" customFormat="false" ht="12.75" hidden="false" customHeight="true" outlineLevel="0" collapsed="false">
      <c r="A68" s="2226" t="s">
        <v>1914</v>
      </c>
      <c r="B68" s="1817" t="s">
        <v>2405</v>
      </c>
      <c r="C68" s="1817" t="s">
        <v>2504</v>
      </c>
      <c r="D68" s="2227" t="s">
        <v>2505</v>
      </c>
      <c r="E68" s="2227"/>
    </row>
    <row r="69" customFormat="false" ht="12.75" hidden="false" customHeight="true" outlineLevel="0" collapsed="false">
      <c r="A69" s="2226" t="s">
        <v>1914</v>
      </c>
      <c r="B69" s="1817" t="s">
        <v>2405</v>
      </c>
      <c r="C69" s="1817" t="s">
        <v>2446</v>
      </c>
      <c r="D69" s="2227" t="s">
        <v>2447</v>
      </c>
      <c r="E69" s="2227"/>
    </row>
    <row r="70" customFormat="false" ht="12.75" hidden="false" customHeight="true" outlineLevel="0" collapsed="false">
      <c r="A70" s="2226" t="s">
        <v>1914</v>
      </c>
      <c r="B70" s="1817" t="s">
        <v>2405</v>
      </c>
      <c r="C70" s="1817" t="s">
        <v>2448</v>
      </c>
      <c r="D70" s="2227" t="s">
        <v>2449</v>
      </c>
      <c r="E70" s="2227"/>
    </row>
    <row r="71" customFormat="false" ht="12.75" hidden="false" customHeight="true" outlineLevel="0" collapsed="false">
      <c r="A71" s="2226" t="s">
        <v>1914</v>
      </c>
      <c r="B71" s="1817" t="s">
        <v>2405</v>
      </c>
      <c r="C71" s="1817" t="s">
        <v>2450</v>
      </c>
      <c r="D71" s="2227" t="s">
        <v>2451</v>
      </c>
      <c r="E71" s="2227"/>
    </row>
    <row r="72" customFormat="false" ht="12.75" hidden="false" customHeight="true" outlineLevel="0" collapsed="false">
      <c r="A72" s="2226" t="s">
        <v>1914</v>
      </c>
      <c r="B72" s="1817" t="s">
        <v>2405</v>
      </c>
      <c r="C72" s="1817" t="s">
        <v>2452</v>
      </c>
      <c r="D72" s="2227" t="s">
        <v>2453</v>
      </c>
      <c r="E72" s="2227"/>
    </row>
    <row r="73" customFormat="false" ht="12.75" hidden="false" customHeight="true" outlineLevel="0" collapsed="false">
      <c r="A73" s="2226" t="s">
        <v>1914</v>
      </c>
      <c r="B73" s="1817" t="s">
        <v>2405</v>
      </c>
      <c r="C73" s="1817" t="s">
        <v>2454</v>
      </c>
      <c r="D73" s="2227" t="s">
        <v>2506</v>
      </c>
      <c r="E73" s="2227"/>
    </row>
    <row r="74" customFormat="false" ht="12.75" hidden="false" customHeight="true" outlineLevel="0" collapsed="false">
      <c r="A74" s="2226" t="s">
        <v>1914</v>
      </c>
      <c r="B74" s="1817" t="s">
        <v>2480</v>
      </c>
      <c r="C74" s="1817" t="s">
        <v>2507</v>
      </c>
      <c r="D74" s="2227" t="s">
        <v>2508</v>
      </c>
      <c r="E74" s="2227"/>
    </row>
    <row r="75" customFormat="false" ht="12.75" hidden="false" customHeight="true" outlineLevel="0" collapsed="false">
      <c r="A75" s="2226" t="s">
        <v>1914</v>
      </c>
      <c r="B75" s="1817" t="s">
        <v>2480</v>
      </c>
      <c r="C75" s="1817" t="s">
        <v>2509</v>
      </c>
      <c r="D75" s="2227" t="s">
        <v>2510</v>
      </c>
      <c r="E75" s="2227"/>
    </row>
    <row r="76" customFormat="false" ht="12.75" hidden="false" customHeight="true" outlineLevel="0" collapsed="false">
      <c r="A76" s="2226" t="s">
        <v>715</v>
      </c>
      <c r="B76" s="1817" t="s">
        <v>2425</v>
      </c>
      <c r="C76" s="1817" t="s">
        <v>2426</v>
      </c>
      <c r="D76" s="2227" t="s">
        <v>2511</v>
      </c>
      <c r="E76" s="2227"/>
    </row>
    <row r="77" customFormat="false" ht="12.75" hidden="false" customHeight="true" outlineLevel="0" collapsed="false">
      <c r="A77" s="2226" t="s">
        <v>715</v>
      </c>
      <c r="B77" s="1817" t="s">
        <v>2425</v>
      </c>
      <c r="C77" s="1817" t="s">
        <v>2512</v>
      </c>
      <c r="D77" s="2227" t="s">
        <v>2513</v>
      </c>
      <c r="E77" s="2227"/>
    </row>
    <row r="78" customFormat="false" ht="12.75" hidden="false" customHeight="true" outlineLevel="0" collapsed="false">
      <c r="A78" s="2226" t="s">
        <v>715</v>
      </c>
      <c r="B78" s="1817" t="s">
        <v>2425</v>
      </c>
      <c r="C78" s="1817" t="s">
        <v>2483</v>
      </c>
      <c r="D78" s="2227" t="s">
        <v>2514</v>
      </c>
      <c r="E78" s="2227"/>
    </row>
    <row r="79" customFormat="false" ht="12" hidden="false" customHeight="true" outlineLevel="0" collapsed="false">
      <c r="A79" s="2229"/>
      <c r="B79" s="2230"/>
      <c r="C79" s="2230"/>
      <c r="D79" s="2228"/>
      <c r="E79" s="2228"/>
    </row>
    <row r="80" customFormat="false" ht="21" hidden="false" customHeight="true" outlineLevel="0" collapsed="false">
      <c r="A80" s="2222" t="s">
        <v>2515</v>
      </c>
      <c r="B80" s="2222"/>
      <c r="C80" s="2222"/>
      <c r="D80" s="2222"/>
      <c r="E80" s="2222"/>
    </row>
    <row r="81" customFormat="false" ht="28.5" hidden="false" customHeight="true" outlineLevel="0" collapsed="false">
      <c r="A81" s="2223" t="s">
        <v>1903</v>
      </c>
      <c r="B81" s="2224" t="s">
        <v>2516</v>
      </c>
      <c r="C81" s="2224" t="s">
        <v>2517</v>
      </c>
      <c r="D81" s="2224" t="s">
        <v>2518</v>
      </c>
      <c r="E81" s="2231" t="s">
        <v>2403</v>
      </c>
    </row>
    <row r="82" customFormat="false" ht="13.5" hidden="false" customHeight="true" outlineLevel="0" collapsed="false">
      <c r="A82" s="2226" t="s">
        <v>2404</v>
      </c>
      <c r="B82" s="1817" t="s">
        <v>2448</v>
      </c>
      <c r="C82" s="1817"/>
      <c r="D82" s="1817"/>
      <c r="E82" s="2232"/>
    </row>
    <row r="83" customFormat="false" ht="12.75" hidden="false" customHeight="true" outlineLevel="0" collapsed="false">
      <c r="A83" s="2226" t="s">
        <v>2404</v>
      </c>
      <c r="B83" s="1817" t="s">
        <v>2519</v>
      </c>
      <c r="C83" s="1817"/>
      <c r="D83" s="1817"/>
      <c r="E83" s="2232"/>
    </row>
    <row r="84" customFormat="false" ht="12.75" hidden="false" customHeight="true" outlineLevel="0" collapsed="false">
      <c r="A84" s="2226" t="s">
        <v>1913</v>
      </c>
      <c r="B84" s="1817" t="s">
        <v>2520</v>
      </c>
      <c r="C84" s="1817"/>
      <c r="D84" s="1817"/>
      <c r="E84" s="2232"/>
    </row>
    <row r="85" customFormat="false" ht="12.75" hidden="false" customHeight="true" outlineLevel="0" collapsed="false">
      <c r="A85" s="2226" t="s">
        <v>1913</v>
      </c>
      <c r="B85" s="1817" t="s">
        <v>2521</v>
      </c>
      <c r="C85" s="1817"/>
      <c r="D85" s="1817"/>
      <c r="E85" s="2232"/>
    </row>
    <row r="86" customFormat="false" ht="12.75" hidden="false" customHeight="true" outlineLevel="0" collapsed="false">
      <c r="A86" s="2226" t="s">
        <v>1913</v>
      </c>
      <c r="B86" s="1817" t="s">
        <v>2436</v>
      </c>
      <c r="C86" s="1817"/>
      <c r="D86" s="1817"/>
      <c r="E86" s="2232"/>
    </row>
    <row r="87" customFormat="false" ht="12.75" hidden="false" customHeight="true" outlineLevel="0" collapsed="false">
      <c r="A87" s="2226" t="s">
        <v>1913</v>
      </c>
      <c r="B87" s="1817" t="s">
        <v>2438</v>
      </c>
      <c r="C87" s="1817"/>
      <c r="D87" s="1817"/>
      <c r="E87" s="2232"/>
    </row>
    <row r="88" customFormat="false" ht="12.75" hidden="false" customHeight="true" outlineLevel="0" collapsed="false">
      <c r="A88" s="2226" t="s">
        <v>1913</v>
      </c>
      <c r="B88" s="1817" t="s">
        <v>2522</v>
      </c>
      <c r="C88" s="1817"/>
      <c r="D88" s="1817"/>
      <c r="E88" s="2232"/>
    </row>
    <row r="89" customFormat="false" ht="12.75" hidden="false" customHeight="true" outlineLevel="0" collapsed="false">
      <c r="A89" s="2226" t="s">
        <v>1913</v>
      </c>
      <c r="B89" s="1817" t="s">
        <v>2523</v>
      </c>
      <c r="C89" s="1817"/>
      <c r="D89" s="1817"/>
      <c r="E89" s="2232"/>
    </row>
    <row r="90" customFormat="false" ht="12.75" hidden="false" customHeight="true" outlineLevel="0" collapsed="false">
      <c r="A90" s="2226" t="s">
        <v>1913</v>
      </c>
      <c r="B90" s="1817" t="s">
        <v>2524</v>
      </c>
      <c r="C90" s="1817"/>
      <c r="D90" s="1817"/>
      <c r="E90" s="2232"/>
    </row>
    <row r="91" customFormat="false" ht="12.75" hidden="false" customHeight="true" outlineLevel="0" collapsed="false">
      <c r="A91" s="2226" t="s">
        <v>1913</v>
      </c>
      <c r="B91" s="1817" t="s">
        <v>117</v>
      </c>
      <c r="C91" s="1817"/>
      <c r="D91" s="1817"/>
      <c r="E91" s="2232"/>
    </row>
    <row r="92" customFormat="false" ht="12.75" hidden="false" customHeight="true" outlineLevel="0" collapsed="false">
      <c r="A92" s="2226" t="s">
        <v>1913</v>
      </c>
      <c r="B92" s="1817" t="s">
        <v>117</v>
      </c>
      <c r="C92" s="1817"/>
      <c r="D92" s="1817"/>
      <c r="E92" s="2232"/>
    </row>
    <row r="93" customFormat="false" ht="12.75" hidden="false" customHeight="true" outlineLevel="0" collapsed="false">
      <c r="A93" s="2226" t="s">
        <v>1913</v>
      </c>
      <c r="B93" s="1817" t="s">
        <v>117</v>
      </c>
      <c r="C93" s="1817"/>
      <c r="D93" s="1817"/>
      <c r="E93" s="2232"/>
    </row>
    <row r="94" customFormat="false" ht="12.75" hidden="false" customHeight="true" outlineLevel="0" collapsed="false">
      <c r="A94" s="2226" t="s">
        <v>1913</v>
      </c>
      <c r="B94" s="1817" t="s">
        <v>117</v>
      </c>
      <c r="C94" s="1817"/>
      <c r="D94" s="1817"/>
      <c r="E94" s="2232"/>
    </row>
    <row r="95" customFormat="false" ht="12.75" hidden="false" customHeight="true" outlineLevel="0" collapsed="false">
      <c r="A95" s="2226" t="s">
        <v>1913</v>
      </c>
      <c r="B95" s="1817" t="s">
        <v>117</v>
      </c>
      <c r="C95" s="1817"/>
      <c r="D95" s="1817"/>
      <c r="E95" s="2232"/>
    </row>
    <row r="96" customFormat="false" ht="12.75" hidden="false" customHeight="true" outlineLevel="0" collapsed="false">
      <c r="A96" s="2226" t="s">
        <v>1913</v>
      </c>
      <c r="B96" s="1817" t="s">
        <v>117</v>
      </c>
      <c r="C96" s="1817"/>
      <c r="D96" s="1817"/>
      <c r="E96" s="2232"/>
    </row>
    <row r="97" customFormat="false" ht="12.75" hidden="false" customHeight="true" outlineLevel="0" collapsed="false">
      <c r="A97" s="2226" t="s">
        <v>1913</v>
      </c>
      <c r="B97" s="1817" t="s">
        <v>2525</v>
      </c>
      <c r="C97" s="1817"/>
      <c r="D97" s="1817"/>
      <c r="E97" s="2232"/>
    </row>
    <row r="98" customFormat="false" ht="12.75" hidden="false" customHeight="true" outlineLevel="0" collapsed="false">
      <c r="A98" s="2226" t="s">
        <v>1913</v>
      </c>
      <c r="B98" s="1817" t="s">
        <v>2519</v>
      </c>
      <c r="C98" s="1817"/>
      <c r="D98" s="1817"/>
      <c r="E98" s="2232"/>
    </row>
    <row r="99" customFormat="false" ht="12.75" hidden="false" customHeight="true" outlineLevel="0" collapsed="false">
      <c r="A99" s="2226" t="s">
        <v>1913</v>
      </c>
      <c r="B99" s="1817" t="s">
        <v>2526</v>
      </c>
      <c r="C99" s="1817"/>
      <c r="D99" s="1817"/>
      <c r="E99" s="2232"/>
    </row>
    <row r="100" customFormat="false" ht="12.75" hidden="false" customHeight="true" outlineLevel="0" collapsed="false">
      <c r="A100" s="2226" t="s">
        <v>1912</v>
      </c>
      <c r="B100" s="1817" t="s">
        <v>2421</v>
      </c>
      <c r="C100" s="1817"/>
      <c r="D100" s="1817"/>
      <c r="E100" s="2232"/>
    </row>
    <row r="101" customFormat="false" ht="12.75" hidden="false" customHeight="true" outlineLevel="0" collapsed="false">
      <c r="A101" s="2226" t="s">
        <v>1912</v>
      </c>
      <c r="B101" s="1817" t="s">
        <v>2460</v>
      </c>
      <c r="C101" s="1817"/>
      <c r="D101" s="1817"/>
      <c r="E101" s="2232"/>
    </row>
    <row r="102" customFormat="false" ht="12.75" hidden="false" customHeight="true" outlineLevel="0" collapsed="false">
      <c r="A102" s="2226" t="s">
        <v>1912</v>
      </c>
      <c r="B102" s="1817" t="s">
        <v>2527</v>
      </c>
      <c r="C102" s="1817"/>
      <c r="D102" s="1817"/>
      <c r="E102" s="2232"/>
    </row>
    <row r="103" customFormat="false" ht="12.75" hidden="false" customHeight="true" outlineLevel="0" collapsed="false">
      <c r="A103" s="2226" t="s">
        <v>1912</v>
      </c>
      <c r="B103" s="1817" t="s">
        <v>2528</v>
      </c>
      <c r="C103" s="1817"/>
      <c r="D103" s="1817"/>
      <c r="E103" s="2232"/>
    </row>
    <row r="104" customFormat="false" ht="12.75" hidden="false" customHeight="true" outlineLevel="0" collapsed="false">
      <c r="A104" s="2226" t="s">
        <v>1912</v>
      </c>
      <c r="B104" s="1817" t="s">
        <v>2529</v>
      </c>
      <c r="C104" s="1817"/>
      <c r="D104" s="1817"/>
      <c r="E104" s="2232"/>
    </row>
    <row r="105" customFormat="false" ht="12.75" hidden="false" customHeight="true" outlineLevel="0" collapsed="false">
      <c r="A105" s="2226" t="s">
        <v>1912</v>
      </c>
      <c r="B105" s="1817" t="s">
        <v>2530</v>
      </c>
      <c r="C105" s="1817"/>
      <c r="D105" s="1817"/>
      <c r="E105" s="2232"/>
    </row>
    <row r="106" customFormat="false" ht="12.75" hidden="false" customHeight="true" outlineLevel="0" collapsed="false">
      <c r="A106" s="2226" t="s">
        <v>1912</v>
      </c>
      <c r="B106" s="1817" t="s">
        <v>2520</v>
      </c>
      <c r="C106" s="1817"/>
      <c r="D106" s="1817"/>
      <c r="E106" s="2232"/>
    </row>
    <row r="107" customFormat="false" ht="12.75" hidden="false" customHeight="true" outlineLevel="0" collapsed="false">
      <c r="A107" s="2226" t="s">
        <v>1912</v>
      </c>
      <c r="B107" s="1817" t="s">
        <v>2521</v>
      </c>
      <c r="C107" s="1817"/>
      <c r="D107" s="1817"/>
      <c r="E107" s="2232"/>
    </row>
    <row r="108" customFormat="false" ht="12.75" hidden="false" customHeight="true" outlineLevel="0" collapsed="false">
      <c r="A108" s="2226" t="s">
        <v>1912</v>
      </c>
      <c r="B108" s="1817" t="s">
        <v>2469</v>
      </c>
      <c r="C108" s="1817"/>
      <c r="D108" s="1817"/>
      <c r="E108" s="2232"/>
    </row>
    <row r="109" customFormat="false" ht="12.75" hidden="false" customHeight="true" outlineLevel="0" collapsed="false">
      <c r="A109" s="2226" t="s">
        <v>1912</v>
      </c>
      <c r="B109" s="1817" t="s">
        <v>2523</v>
      </c>
      <c r="C109" s="1817"/>
      <c r="D109" s="1817"/>
      <c r="E109" s="2232"/>
    </row>
    <row r="110" customFormat="false" ht="12.75" hidden="false" customHeight="true" outlineLevel="0" collapsed="false">
      <c r="A110" s="2226" t="s">
        <v>1912</v>
      </c>
      <c r="B110" s="1817" t="s">
        <v>117</v>
      </c>
      <c r="C110" s="1817"/>
      <c r="D110" s="1817"/>
      <c r="E110" s="2232"/>
    </row>
    <row r="111" customFormat="false" ht="12.75" hidden="false" customHeight="true" outlineLevel="0" collapsed="false">
      <c r="A111" s="2226" t="s">
        <v>1912</v>
      </c>
      <c r="B111" s="1817" t="s">
        <v>117</v>
      </c>
      <c r="C111" s="1817"/>
      <c r="D111" s="1817"/>
      <c r="E111" s="2232"/>
    </row>
    <row r="112" customFormat="false" ht="12.75" hidden="false" customHeight="true" outlineLevel="0" collapsed="false">
      <c r="A112" s="2226" t="s">
        <v>1912</v>
      </c>
      <c r="B112" s="1817" t="s">
        <v>117</v>
      </c>
      <c r="C112" s="1817"/>
      <c r="D112" s="1817"/>
      <c r="E112" s="2232"/>
    </row>
    <row r="113" customFormat="false" ht="12.75" hidden="false" customHeight="true" outlineLevel="0" collapsed="false">
      <c r="A113" s="2226" t="s">
        <v>1912</v>
      </c>
      <c r="B113" s="1817" t="s">
        <v>117</v>
      </c>
      <c r="C113" s="1817"/>
      <c r="D113" s="1817"/>
      <c r="E113" s="2232"/>
    </row>
    <row r="114" customFormat="false" ht="12.75" hidden="false" customHeight="true" outlineLevel="0" collapsed="false">
      <c r="A114" s="2226" t="s">
        <v>1912</v>
      </c>
      <c r="B114" s="1817" t="s">
        <v>2531</v>
      </c>
      <c r="C114" s="1817"/>
      <c r="D114" s="1817"/>
      <c r="E114" s="2232"/>
    </row>
    <row r="115" customFormat="false" ht="12.75" hidden="false" customHeight="true" outlineLevel="0" collapsed="false">
      <c r="A115" s="2226" t="s">
        <v>1912</v>
      </c>
      <c r="B115" s="1817" t="s">
        <v>2525</v>
      </c>
      <c r="C115" s="1817"/>
      <c r="D115" s="1817"/>
      <c r="E115" s="2232"/>
    </row>
    <row r="116" customFormat="false" ht="12.75" hidden="false" customHeight="true" outlineLevel="0" collapsed="false">
      <c r="A116" s="2226" t="s">
        <v>1912</v>
      </c>
      <c r="B116" s="1817" t="s">
        <v>2532</v>
      </c>
      <c r="C116" s="1817"/>
      <c r="D116" s="1817"/>
      <c r="E116" s="2232"/>
    </row>
    <row r="117" customFormat="false" ht="12.75" hidden="false" customHeight="true" outlineLevel="0" collapsed="false">
      <c r="A117" s="2226" t="s">
        <v>1912</v>
      </c>
      <c r="B117" s="1817" t="s">
        <v>2533</v>
      </c>
      <c r="C117" s="1817"/>
      <c r="D117" s="1817"/>
      <c r="E117" s="2232"/>
    </row>
    <row r="118" customFormat="false" ht="12.75" hidden="false" customHeight="true" outlineLevel="0" collapsed="false">
      <c r="A118" s="2226" t="s">
        <v>1912</v>
      </c>
      <c r="B118" s="1817" t="s">
        <v>2534</v>
      </c>
      <c r="C118" s="1817"/>
      <c r="D118" s="1817"/>
      <c r="E118" s="2232"/>
    </row>
    <row r="119" customFormat="false" ht="12.75" hidden="false" customHeight="true" outlineLevel="0" collapsed="false">
      <c r="A119" s="2226" t="s">
        <v>1912</v>
      </c>
      <c r="B119" s="1817" t="s">
        <v>2535</v>
      </c>
      <c r="C119" s="1817"/>
      <c r="D119" s="1817"/>
      <c r="E119" s="2232"/>
    </row>
    <row r="120" customFormat="false" ht="12.75" hidden="false" customHeight="true" outlineLevel="0" collapsed="false">
      <c r="A120" s="2226" t="s">
        <v>1912</v>
      </c>
      <c r="B120" s="1817" t="s">
        <v>2519</v>
      </c>
      <c r="C120" s="1817"/>
      <c r="D120" s="1817"/>
      <c r="E120" s="2232"/>
    </row>
    <row r="121" customFormat="false" ht="12.75" hidden="false" customHeight="true" outlineLevel="0" collapsed="false">
      <c r="A121" s="2226" t="s">
        <v>1912</v>
      </c>
      <c r="B121" s="1817" t="s">
        <v>2519</v>
      </c>
      <c r="C121" s="1817"/>
      <c r="D121" s="1817"/>
      <c r="E121" s="2232"/>
    </row>
    <row r="122" customFormat="false" ht="12.75" hidden="false" customHeight="true" outlineLevel="0" collapsed="false">
      <c r="A122" s="2226" t="s">
        <v>1912</v>
      </c>
      <c r="B122" s="1817" t="s">
        <v>2526</v>
      </c>
      <c r="C122" s="1817"/>
      <c r="D122" s="1817"/>
      <c r="E122" s="2232"/>
    </row>
    <row r="123" customFormat="false" ht="12.75" hidden="false" customHeight="true" outlineLevel="0" collapsed="false">
      <c r="A123" s="2226" t="s">
        <v>1912</v>
      </c>
      <c r="B123" s="1817" t="s">
        <v>2526</v>
      </c>
      <c r="C123" s="1817"/>
      <c r="D123" s="1817"/>
      <c r="E123" s="2232"/>
    </row>
    <row r="124" customFormat="false" ht="12.75" hidden="false" customHeight="true" outlineLevel="0" collapsed="false">
      <c r="A124" s="2226" t="s">
        <v>1912</v>
      </c>
      <c r="B124" s="1817" t="s">
        <v>2536</v>
      </c>
      <c r="C124" s="1817"/>
      <c r="D124" s="1817"/>
      <c r="E124" s="2232"/>
    </row>
    <row r="125" customFormat="false" ht="12.75" hidden="false" customHeight="true" outlineLevel="0" collapsed="false">
      <c r="A125" s="2226" t="s">
        <v>1912</v>
      </c>
      <c r="B125" s="1817" t="s">
        <v>1150</v>
      </c>
      <c r="C125" s="1817"/>
      <c r="D125" s="1817"/>
      <c r="E125" s="2232"/>
    </row>
    <row r="126" customFormat="false" ht="12.75" hidden="false" customHeight="true" outlineLevel="0" collapsed="false">
      <c r="A126" s="2226" t="s">
        <v>712</v>
      </c>
      <c r="B126" s="1817" t="s">
        <v>2483</v>
      </c>
      <c r="C126" s="1817"/>
      <c r="D126" s="1817"/>
      <c r="E126" s="2232"/>
    </row>
    <row r="127" customFormat="false" ht="12.75" hidden="false" customHeight="true" outlineLevel="0" collapsed="false">
      <c r="A127" s="2226" t="s">
        <v>1914</v>
      </c>
      <c r="B127" s="1817" t="s">
        <v>2537</v>
      </c>
      <c r="C127" s="1817"/>
      <c r="D127" s="1817"/>
      <c r="E127" s="2232"/>
    </row>
    <row r="128" customFormat="false" ht="12.75" hidden="false" customHeight="true" outlineLevel="0" collapsed="false">
      <c r="A128" s="2226" t="s">
        <v>1914</v>
      </c>
      <c r="B128" s="1817" t="s">
        <v>2485</v>
      </c>
      <c r="C128" s="1817"/>
      <c r="D128" s="1817"/>
      <c r="E128" s="2232"/>
    </row>
    <row r="129" customFormat="false" ht="12.75" hidden="false" customHeight="true" outlineLevel="0" collapsed="false">
      <c r="A129" s="2226" t="s">
        <v>1914</v>
      </c>
      <c r="B129" s="1817" t="s">
        <v>2496</v>
      </c>
      <c r="C129" s="1817"/>
      <c r="D129" s="1817"/>
      <c r="E129" s="2232"/>
    </row>
    <row r="130" customFormat="false" ht="12.75" hidden="false" customHeight="true" outlineLevel="0" collapsed="false">
      <c r="A130" s="2226" t="s">
        <v>1914</v>
      </c>
      <c r="B130" s="1817" t="s">
        <v>2538</v>
      </c>
      <c r="C130" s="1817"/>
      <c r="D130" s="1817"/>
      <c r="E130" s="2232"/>
    </row>
    <row r="131" customFormat="false" ht="12.75" hidden="false" customHeight="true" outlineLevel="0" collapsed="false">
      <c r="A131" s="2226" t="s">
        <v>1914</v>
      </c>
      <c r="B131" s="1817" t="s">
        <v>2539</v>
      </c>
      <c r="C131" s="1817"/>
      <c r="D131" s="1817"/>
      <c r="E131" s="2232"/>
    </row>
    <row r="132" customFormat="false" ht="12.75" hidden="false" customHeight="true" outlineLevel="0" collapsed="false">
      <c r="A132" s="2226" t="s">
        <v>1914</v>
      </c>
      <c r="B132" s="1817" t="s">
        <v>2523</v>
      </c>
      <c r="C132" s="1817"/>
      <c r="D132" s="1817"/>
      <c r="E132" s="2232"/>
    </row>
    <row r="133" customFormat="false" ht="12.75" hidden="false" customHeight="true" outlineLevel="0" collapsed="false">
      <c r="A133" s="2226" t="s">
        <v>1914</v>
      </c>
      <c r="B133" s="1817" t="s">
        <v>2524</v>
      </c>
      <c r="C133" s="1817"/>
      <c r="D133" s="1817"/>
      <c r="E133" s="2232"/>
    </row>
    <row r="134" customFormat="false" ht="12.75" hidden="false" customHeight="true" outlineLevel="0" collapsed="false">
      <c r="A134" s="2226" t="s">
        <v>1914</v>
      </c>
      <c r="B134" s="1817" t="s">
        <v>117</v>
      </c>
      <c r="C134" s="1817"/>
      <c r="D134" s="1817"/>
      <c r="E134" s="2232"/>
    </row>
    <row r="135" customFormat="false" ht="12.75" hidden="false" customHeight="true" outlineLevel="0" collapsed="false">
      <c r="A135" s="2226" t="s">
        <v>1914</v>
      </c>
      <c r="B135" s="1817" t="s">
        <v>117</v>
      </c>
      <c r="C135" s="1817"/>
      <c r="D135" s="1817"/>
      <c r="E135" s="2232"/>
    </row>
    <row r="136" customFormat="false" ht="12.75" hidden="false" customHeight="true" outlineLevel="0" collapsed="false">
      <c r="A136" s="2226" t="s">
        <v>1914</v>
      </c>
      <c r="B136" s="1817" t="s">
        <v>117</v>
      </c>
      <c r="C136" s="1817"/>
      <c r="D136" s="1817"/>
      <c r="E136" s="2232"/>
    </row>
    <row r="137" customFormat="false" ht="12.75" hidden="false" customHeight="true" outlineLevel="0" collapsed="false">
      <c r="A137" s="2226" t="s">
        <v>1914</v>
      </c>
      <c r="B137" s="1817" t="s">
        <v>117</v>
      </c>
      <c r="C137" s="1817"/>
      <c r="D137" s="1817"/>
      <c r="E137" s="2232"/>
    </row>
    <row r="138" customFormat="false" ht="12.75" hidden="false" customHeight="true" outlineLevel="0" collapsed="false">
      <c r="A138" s="2226" t="s">
        <v>1914</v>
      </c>
      <c r="B138" s="1817" t="s">
        <v>117</v>
      </c>
      <c r="C138" s="1817"/>
      <c r="D138" s="1817"/>
      <c r="E138" s="2232"/>
    </row>
    <row r="139" customFormat="false" ht="12.75" hidden="false" customHeight="true" outlineLevel="0" collapsed="false">
      <c r="A139" s="2226" t="s">
        <v>1914</v>
      </c>
      <c r="B139" s="1817" t="s">
        <v>2525</v>
      </c>
      <c r="C139" s="1817"/>
      <c r="D139" s="1817"/>
      <c r="E139" s="2232"/>
    </row>
    <row r="140" customFormat="false" ht="12.75" hidden="false" customHeight="true" outlineLevel="0" collapsed="false">
      <c r="A140" s="2226" t="s">
        <v>1914</v>
      </c>
      <c r="B140" s="1817" t="s">
        <v>2498</v>
      </c>
      <c r="C140" s="1817"/>
      <c r="D140" s="1817"/>
      <c r="E140" s="2232"/>
    </row>
    <row r="141" customFormat="false" ht="12.75" hidden="false" customHeight="true" outlineLevel="0" collapsed="false">
      <c r="A141" s="2226" t="s">
        <v>1914</v>
      </c>
      <c r="B141" s="1817" t="s">
        <v>2500</v>
      </c>
      <c r="C141" s="1817"/>
      <c r="D141" s="1817"/>
      <c r="E141" s="2232"/>
    </row>
    <row r="142" customFormat="false" ht="12.75" hidden="false" customHeight="true" outlineLevel="0" collapsed="false">
      <c r="A142" s="2226" t="s">
        <v>1914</v>
      </c>
      <c r="B142" s="1817" t="s">
        <v>2502</v>
      </c>
      <c r="C142" s="1817"/>
      <c r="D142" s="1817"/>
      <c r="E142" s="2232"/>
    </row>
    <row r="143" customFormat="false" ht="12.75" hidden="false" customHeight="true" outlineLevel="0" collapsed="false">
      <c r="A143" s="2226" t="s">
        <v>1914</v>
      </c>
      <c r="B143" s="1817" t="s">
        <v>2519</v>
      </c>
      <c r="C143" s="1817"/>
      <c r="D143" s="1817"/>
      <c r="E143" s="2232"/>
    </row>
    <row r="144" customFormat="false" ht="12.75" hidden="false" customHeight="true" outlineLevel="0" collapsed="false">
      <c r="A144" s="2226" t="s">
        <v>1914</v>
      </c>
      <c r="B144" s="1817" t="s">
        <v>2526</v>
      </c>
      <c r="C144" s="1817"/>
      <c r="D144" s="1817"/>
      <c r="E144" s="2232"/>
    </row>
    <row r="145" customFormat="false" ht="12.75" hidden="false" customHeight="true" outlineLevel="0" collapsed="false">
      <c r="A145" s="2226" t="s">
        <v>715</v>
      </c>
      <c r="B145" s="1817" t="s">
        <v>2483</v>
      </c>
      <c r="C145" s="1817"/>
      <c r="D145" s="1817"/>
      <c r="E145" s="2232"/>
    </row>
    <row r="146" customFormat="false" ht="12.75" hidden="false" customHeight="true" outlineLevel="0" collapsed="false">
      <c r="A146" s="2226" t="s">
        <v>724</v>
      </c>
      <c r="B146" s="1817" t="s">
        <v>2540</v>
      </c>
      <c r="C146" s="1817"/>
      <c r="D146" s="1817"/>
      <c r="E146" s="2232"/>
    </row>
    <row r="147" customFormat="false" ht="12.75" hidden="false" customHeight="true" outlineLevel="0" collapsed="false">
      <c r="A147" s="2226" t="s">
        <v>724</v>
      </c>
      <c r="B147" s="1817" t="s">
        <v>2541</v>
      </c>
      <c r="C147" s="1817"/>
      <c r="D147" s="1817"/>
      <c r="E147" s="2232"/>
    </row>
    <row r="148" customFormat="false" ht="12.75" hidden="false" customHeight="true" outlineLevel="0" collapsed="false">
      <c r="A148" s="2226" t="s">
        <v>724</v>
      </c>
      <c r="B148" s="1817" t="s">
        <v>2542</v>
      </c>
      <c r="C148" s="1817"/>
      <c r="D148" s="1817"/>
      <c r="E148" s="2232"/>
    </row>
    <row r="149" customFormat="false" ht="12.75" hidden="false" customHeight="true" outlineLevel="0" collapsed="false">
      <c r="A149" s="2226" t="s">
        <v>724</v>
      </c>
      <c r="B149" s="1817" t="s">
        <v>2542</v>
      </c>
      <c r="C149" s="1817"/>
      <c r="D149" s="1817"/>
      <c r="E149" s="2232"/>
    </row>
    <row r="150" customFormat="false" ht="12.75" hidden="false" customHeight="true" outlineLevel="0" collapsed="false">
      <c r="A150" s="2226" t="s">
        <v>724</v>
      </c>
      <c r="B150" s="1817" t="s">
        <v>2542</v>
      </c>
      <c r="C150" s="1817"/>
      <c r="D150" s="1817"/>
      <c r="E150" s="2232"/>
    </row>
    <row r="151" customFormat="false" ht="12.75" hidden="false" customHeight="true" outlineLevel="0" collapsed="false">
      <c r="A151" s="2226" t="s">
        <v>724</v>
      </c>
      <c r="B151" s="1817" t="s">
        <v>117</v>
      </c>
      <c r="C151" s="1817"/>
      <c r="D151" s="1817"/>
      <c r="E151" s="2232"/>
    </row>
    <row r="152" customFormat="false" ht="12" hidden="false" customHeight="true" outlineLevel="0" collapsed="false">
      <c r="A152" s="2229"/>
      <c r="B152" s="1817"/>
      <c r="C152" s="1817"/>
      <c r="D152" s="1817"/>
      <c r="E152" s="2232"/>
    </row>
    <row r="153" customFormat="false" ht="12" hidden="false" customHeight="true" outlineLevel="0" collapsed="false">
      <c r="A153" s="31"/>
      <c r="B153" s="31"/>
      <c r="C153" s="31"/>
      <c r="D153" s="31"/>
      <c r="E153" s="31"/>
    </row>
    <row r="154" customFormat="false" ht="12" hidden="false" customHeight="true" outlineLevel="0" collapsed="false">
      <c r="A154" s="2233" t="s">
        <v>2543</v>
      </c>
      <c r="B154" s="2233"/>
      <c r="C154" s="2233"/>
      <c r="D154" s="2233"/>
      <c r="E154" s="2233"/>
    </row>
    <row r="155" customFormat="false" ht="12" hidden="false" customHeight="true" outlineLevel="0" collapsed="false">
      <c r="A155" s="2234" t="s">
        <v>2544</v>
      </c>
    </row>
    <row r="156" customFormat="false" ht="12" hidden="false" customHeight="true" outlineLevel="0" collapsed="false">
      <c r="A156" s="2233" t="s">
        <v>2545</v>
      </c>
      <c r="B156" s="2233"/>
      <c r="C156" s="2233"/>
      <c r="D156" s="2233"/>
      <c r="E156" s="2233"/>
    </row>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154:E154"/>
    <mergeCell ref="A156:E156"/>
  </mergeCells>
  <dataValidations count="1">
    <dataValidation allowBlank="true" errorStyle="stop" operator="between" showDropDown="false" showErrorMessage="true" showInputMessage="false" sqref="A1:IV6 A7:D152 F7:IV154 E80: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4</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5</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6</v>
      </c>
      <c r="B5" s="180"/>
      <c r="C5" s="180"/>
      <c r="D5" s="181" t="s">
        <v>227</v>
      </c>
      <c r="E5" s="181" t="s">
        <v>228</v>
      </c>
      <c r="F5" s="181" t="s">
        <v>229</v>
      </c>
      <c r="G5" s="181" t="s">
        <v>230</v>
      </c>
      <c r="H5" s="181" t="s">
        <v>231</v>
      </c>
      <c r="I5" s="181" t="s">
        <v>232</v>
      </c>
      <c r="J5" s="181" t="s">
        <v>233</v>
      </c>
      <c r="K5" s="181" t="s">
        <v>234</v>
      </c>
      <c r="L5" s="182" t="s">
        <v>235</v>
      </c>
      <c r="M5" s="181" t="s">
        <v>233</v>
      </c>
      <c r="N5" s="183" t="s">
        <v>236</v>
      </c>
      <c r="O5" s="181" t="s">
        <v>237</v>
      </c>
      <c r="P5" s="181" t="s">
        <v>237</v>
      </c>
      <c r="Q5" s="181" t="s">
        <v>238</v>
      </c>
      <c r="R5" s="181" t="s">
        <v>239</v>
      </c>
      <c r="S5" s="184" t="s">
        <v>240</v>
      </c>
    </row>
    <row r="6" customFormat="false" ht="14.25" hidden="false" customHeight="true" outlineLevel="0" collapsed="false">
      <c r="A6" s="185"/>
      <c r="B6" s="186"/>
      <c r="C6" s="186"/>
      <c r="D6" s="187"/>
      <c r="E6" s="188"/>
      <c r="F6" s="188"/>
      <c r="G6" s="188"/>
      <c r="H6" s="188" t="s">
        <v>241</v>
      </c>
      <c r="I6" s="188"/>
      <c r="J6" s="188" t="s">
        <v>242</v>
      </c>
      <c r="K6" s="188" t="s">
        <v>243</v>
      </c>
      <c r="L6" s="182"/>
      <c r="M6" s="188" t="s">
        <v>242</v>
      </c>
      <c r="N6" s="189" t="s">
        <v>244</v>
      </c>
      <c r="O6" s="188" t="s">
        <v>245</v>
      </c>
      <c r="P6" s="188" t="s">
        <v>246</v>
      </c>
      <c r="Q6" s="188" t="s">
        <v>247</v>
      </c>
      <c r="R6" s="188" t="s">
        <v>248</v>
      </c>
      <c r="S6" s="190" t="s">
        <v>247</v>
      </c>
    </row>
    <row r="7" customFormat="false" ht="14.25" hidden="false" customHeight="true" outlineLevel="0" collapsed="false">
      <c r="A7" s="191"/>
      <c r="B7" s="192"/>
      <c r="C7" s="192"/>
      <c r="D7" s="193"/>
      <c r="E7" s="194"/>
      <c r="F7" s="194"/>
      <c r="G7" s="194"/>
      <c r="H7" s="194"/>
      <c r="I7" s="194"/>
      <c r="J7" s="194"/>
      <c r="K7" s="195" t="s">
        <v>249</v>
      </c>
      <c r="L7" s="182"/>
      <c r="M7" s="195" t="s">
        <v>165</v>
      </c>
      <c r="N7" s="195" t="s">
        <v>250</v>
      </c>
      <c r="O7" s="195" t="s">
        <v>251</v>
      </c>
      <c r="P7" s="195" t="s">
        <v>251</v>
      </c>
      <c r="Q7" s="195" t="s">
        <v>251</v>
      </c>
      <c r="R7" s="195" t="s">
        <v>252</v>
      </c>
      <c r="S7" s="196" t="s">
        <v>253</v>
      </c>
    </row>
    <row r="8" customFormat="false" ht="12.75" hidden="false" customHeight="true" outlineLevel="0" collapsed="false">
      <c r="A8" s="197" t="s">
        <v>254</v>
      </c>
      <c r="B8" s="198" t="s">
        <v>255</v>
      </c>
      <c r="C8" s="199" t="s">
        <v>256</v>
      </c>
      <c r="D8" s="200" t="s">
        <v>257</v>
      </c>
      <c r="E8" s="201" t="n">
        <v>136836</v>
      </c>
      <c r="F8" s="201" t="n">
        <v>541706</v>
      </c>
      <c r="G8" s="201" t="n">
        <v>94287</v>
      </c>
      <c r="H8" s="202"/>
      <c r="I8" s="201" t="n">
        <v>3521</v>
      </c>
      <c r="J8" s="203" t="n">
        <v>580734</v>
      </c>
      <c r="K8" s="201" t="n">
        <v>42.5318186191957</v>
      </c>
      <c r="L8" s="145" t="s">
        <v>170</v>
      </c>
      <c r="M8" s="203" t="n">
        <v>24699673.154</v>
      </c>
      <c r="N8" s="201" t="n">
        <v>20</v>
      </c>
      <c r="O8" s="203" t="n">
        <v>493993.46308</v>
      </c>
      <c r="P8" s="201" t="s">
        <v>258</v>
      </c>
      <c r="Q8" s="203" t="n">
        <v>493993.46308</v>
      </c>
      <c r="R8" s="201" t="n">
        <v>0.99</v>
      </c>
      <c r="S8" s="204" t="n">
        <v>1793196.2709804</v>
      </c>
    </row>
    <row r="9" customFormat="false" ht="12.75" hidden="false" customHeight="true" outlineLevel="0" collapsed="false">
      <c r="A9" s="205" t="s">
        <v>259</v>
      </c>
      <c r="B9" s="206" t="s">
        <v>260</v>
      </c>
      <c r="C9" s="199" t="s">
        <v>261</v>
      </c>
      <c r="D9" s="207"/>
      <c r="E9" s="201" t="s">
        <v>262</v>
      </c>
      <c r="F9" s="201" t="s">
        <v>262</v>
      </c>
      <c r="G9" s="201" t="s">
        <v>262</v>
      </c>
      <c r="H9" s="202"/>
      <c r="I9" s="201" t="s">
        <v>262</v>
      </c>
      <c r="J9" s="203" t="s">
        <v>262</v>
      </c>
      <c r="K9" s="201" t="s">
        <v>262</v>
      </c>
      <c r="L9" s="145" t="s">
        <v>170</v>
      </c>
      <c r="M9" s="203" t="s">
        <v>262</v>
      </c>
      <c r="N9" s="201" t="s">
        <v>258</v>
      </c>
      <c r="O9" s="203" t="s">
        <v>263</v>
      </c>
      <c r="P9" s="201" t="s">
        <v>136</v>
      </c>
      <c r="Q9" s="203" t="s">
        <v>191</v>
      </c>
      <c r="R9" s="201" t="n">
        <v>0.99</v>
      </c>
      <c r="S9" s="204" t="s">
        <v>191</v>
      </c>
    </row>
    <row r="10" customFormat="false" ht="12.75" hidden="false" customHeight="true" outlineLevel="0" collapsed="false">
      <c r="A10" s="205"/>
      <c r="B10" s="208"/>
      <c r="C10" s="199" t="s">
        <v>264</v>
      </c>
      <c r="D10" s="207"/>
      <c r="E10" s="201" t="n">
        <v>9541</v>
      </c>
      <c r="F10" s="201" t="n">
        <v>7771</v>
      </c>
      <c r="G10" s="201" t="n">
        <v>3522</v>
      </c>
      <c r="H10" s="202"/>
      <c r="I10" s="201" t="n">
        <v>89</v>
      </c>
      <c r="J10" s="203" t="n">
        <v>13701</v>
      </c>
      <c r="K10" s="201" t="n">
        <v>44.9196222173564</v>
      </c>
      <c r="L10" s="145" t="s">
        <v>170</v>
      </c>
      <c r="M10" s="203" t="n">
        <v>615443.744</v>
      </c>
      <c r="N10" s="201" t="n">
        <v>17.2</v>
      </c>
      <c r="O10" s="203" t="n">
        <v>10585.6323968</v>
      </c>
      <c r="P10" s="201" t="s">
        <v>258</v>
      </c>
      <c r="Q10" s="203" t="n">
        <v>10585.6323968</v>
      </c>
      <c r="R10" s="201" t="n">
        <v>0.99</v>
      </c>
      <c r="S10" s="204" t="n">
        <v>38425.845600384</v>
      </c>
    </row>
    <row r="11" customFormat="false" ht="12.75" hidden="false" customHeight="true" outlineLevel="0" collapsed="false">
      <c r="A11" s="205"/>
      <c r="B11" s="209" t="s">
        <v>265</v>
      </c>
      <c r="C11" s="199" t="s">
        <v>195</v>
      </c>
      <c r="D11" s="200" t="s">
        <v>257</v>
      </c>
      <c r="E11" s="202"/>
      <c r="F11" s="201" t="n">
        <v>27687</v>
      </c>
      <c r="G11" s="201" t="n">
        <v>43909</v>
      </c>
      <c r="H11" s="201" t="s">
        <v>142</v>
      </c>
      <c r="I11" s="201" t="n">
        <v>296</v>
      </c>
      <c r="J11" s="203" t="n">
        <v>-16518</v>
      </c>
      <c r="K11" s="201" t="n">
        <v>44</v>
      </c>
      <c r="L11" s="145" t="s">
        <v>170</v>
      </c>
      <c r="M11" s="203" t="n">
        <v>-726792</v>
      </c>
      <c r="N11" s="201" t="n">
        <v>18.9</v>
      </c>
      <c r="O11" s="203" t="n">
        <v>-13736.3688</v>
      </c>
      <c r="P11" s="201" t="n">
        <v>114.345</v>
      </c>
      <c r="Q11" s="203" t="n">
        <v>-13850.7138</v>
      </c>
      <c r="R11" s="201" t="n">
        <v>0.99</v>
      </c>
      <c r="S11" s="204" t="n">
        <v>-50278.091094</v>
      </c>
    </row>
    <row r="12" customFormat="false" ht="12.75" hidden="false" customHeight="true" outlineLevel="0" collapsed="false">
      <c r="A12" s="64"/>
      <c r="B12" s="206" t="s">
        <v>260</v>
      </c>
      <c r="C12" s="199" t="s">
        <v>194</v>
      </c>
      <c r="D12" s="207"/>
      <c r="E12" s="210"/>
      <c r="F12" s="201" t="n">
        <v>17503</v>
      </c>
      <c r="G12" s="201" t="n">
        <v>9476</v>
      </c>
      <c r="H12" s="201" t="n">
        <v>35056</v>
      </c>
      <c r="I12" s="201" t="n">
        <v>253</v>
      </c>
      <c r="J12" s="203" t="n">
        <v>-27282</v>
      </c>
      <c r="K12" s="201" t="n">
        <v>42.838550436345</v>
      </c>
      <c r="L12" s="145" t="s">
        <v>170</v>
      </c>
      <c r="M12" s="203" t="n">
        <v>-1168721.33300436</v>
      </c>
      <c r="N12" s="201" t="n">
        <v>19.5</v>
      </c>
      <c r="O12" s="203" t="n">
        <v>-22790.0659935851</v>
      </c>
      <c r="P12" s="201" t="n">
        <v>61.632675</v>
      </c>
      <c r="Q12" s="203" t="n">
        <v>-22851.6986685851</v>
      </c>
      <c r="R12" s="201" t="n">
        <v>0.99</v>
      </c>
      <c r="S12" s="204" t="n">
        <v>-82951.6661669639</v>
      </c>
    </row>
    <row r="13" customFormat="false" ht="12.75" hidden="false" customHeight="true" outlineLevel="0" collapsed="false">
      <c r="A13" s="64"/>
      <c r="B13" s="206"/>
      <c r="C13" s="199" t="s">
        <v>266</v>
      </c>
      <c r="D13" s="207"/>
      <c r="E13" s="202"/>
      <c r="F13" s="201" t="n">
        <v>1820</v>
      </c>
      <c r="G13" s="201" t="n">
        <v>713</v>
      </c>
      <c r="H13" s="201" t="s">
        <v>142</v>
      </c>
      <c r="I13" s="201" t="n">
        <v>-166</v>
      </c>
      <c r="J13" s="203" t="n">
        <v>1273</v>
      </c>
      <c r="K13" s="201" t="n">
        <v>43.0330714846819</v>
      </c>
      <c r="L13" s="145" t="s">
        <v>170</v>
      </c>
      <c r="M13" s="203" t="n">
        <v>54781.1</v>
      </c>
      <c r="N13" s="201" t="n">
        <v>19.6</v>
      </c>
      <c r="O13" s="203" t="n">
        <v>1073.70956</v>
      </c>
      <c r="P13" s="201" t="s">
        <v>258</v>
      </c>
      <c r="Q13" s="203" t="n">
        <v>1073.70956</v>
      </c>
      <c r="R13" s="201" t="n">
        <v>0.99</v>
      </c>
      <c r="S13" s="204" t="n">
        <v>3897.5657028</v>
      </c>
    </row>
    <row r="14" customFormat="false" ht="12.75" hidden="false" customHeight="true" outlineLevel="0" collapsed="false">
      <c r="A14" s="64"/>
      <c r="B14" s="211"/>
      <c r="C14" s="199" t="s">
        <v>267</v>
      </c>
      <c r="D14" s="207"/>
      <c r="E14" s="202"/>
      <c r="F14" s="201" t="s">
        <v>142</v>
      </c>
      <c r="G14" s="201" t="s">
        <v>142</v>
      </c>
      <c r="H14" s="202"/>
      <c r="I14" s="201" t="s">
        <v>142</v>
      </c>
      <c r="J14" s="203" t="s">
        <v>142</v>
      </c>
      <c r="K14" s="201" t="s">
        <v>142</v>
      </c>
      <c r="L14" s="145" t="s">
        <v>170</v>
      </c>
      <c r="M14" s="203" t="s">
        <v>142</v>
      </c>
      <c r="N14" s="201" t="s">
        <v>258</v>
      </c>
      <c r="O14" s="203" t="s">
        <v>136</v>
      </c>
      <c r="P14" s="201" t="s">
        <v>258</v>
      </c>
      <c r="Q14" s="203" t="s">
        <v>136</v>
      </c>
      <c r="R14" s="201" t="n">
        <v>0.99</v>
      </c>
      <c r="S14" s="204" t="s">
        <v>136</v>
      </c>
    </row>
    <row r="15" customFormat="false" ht="12.75" hidden="false" customHeight="true" outlineLevel="0" collapsed="false">
      <c r="A15" s="64"/>
      <c r="B15" s="211"/>
      <c r="C15" s="199" t="s">
        <v>268</v>
      </c>
      <c r="D15" s="200" t="s">
        <v>257</v>
      </c>
      <c r="E15" s="202"/>
      <c r="F15" s="201" t="n">
        <v>77146</v>
      </c>
      <c r="G15" s="201" t="n">
        <v>61091</v>
      </c>
      <c r="H15" s="201" t="n">
        <v>7822</v>
      </c>
      <c r="I15" s="201" t="n">
        <v>96</v>
      </c>
      <c r="J15" s="203" t="n">
        <v>8137</v>
      </c>
      <c r="K15" s="201" t="n">
        <v>42.6</v>
      </c>
      <c r="L15" s="145" t="s">
        <v>170</v>
      </c>
      <c r="M15" s="203" t="n">
        <v>346636.2</v>
      </c>
      <c r="N15" s="201" t="n">
        <v>20.2</v>
      </c>
      <c r="O15" s="203" t="n">
        <v>7002.05124</v>
      </c>
      <c r="P15" s="212" t="n">
        <v>1252.91712</v>
      </c>
      <c r="Q15" s="203" t="n">
        <v>5749.13412</v>
      </c>
      <c r="R15" s="201" t="n">
        <v>0.99</v>
      </c>
      <c r="S15" s="204" t="n">
        <v>20869.3568556</v>
      </c>
    </row>
    <row r="16" customFormat="false" ht="12.75" hidden="false" customHeight="true" outlineLevel="0" collapsed="false">
      <c r="A16" s="64"/>
      <c r="B16" s="211"/>
      <c r="C16" s="199" t="s">
        <v>269</v>
      </c>
      <c r="D16" s="200" t="s">
        <v>257</v>
      </c>
      <c r="E16" s="202"/>
      <c r="F16" s="201" t="n">
        <v>40461</v>
      </c>
      <c r="G16" s="201" t="n">
        <v>39930</v>
      </c>
      <c r="H16" s="201" t="n">
        <v>35261</v>
      </c>
      <c r="I16" s="201" t="n">
        <v>-3112</v>
      </c>
      <c r="J16" s="203" t="n">
        <v>-31618</v>
      </c>
      <c r="K16" s="201" t="n">
        <v>40</v>
      </c>
      <c r="L16" s="145" t="s">
        <v>170</v>
      </c>
      <c r="M16" s="203" t="n">
        <v>-1264720</v>
      </c>
      <c r="N16" s="201" t="n">
        <v>21.1</v>
      </c>
      <c r="O16" s="203" t="n">
        <v>-26685.592</v>
      </c>
      <c r="P16" s="201" t="n">
        <v>129.554</v>
      </c>
      <c r="Q16" s="203" t="n">
        <v>-26815.146</v>
      </c>
      <c r="R16" s="201" t="n">
        <v>0.99</v>
      </c>
      <c r="S16" s="204" t="n">
        <v>-97338.97998</v>
      </c>
    </row>
    <row r="17" customFormat="false" ht="12.75" hidden="false" customHeight="true" outlineLevel="0" collapsed="false">
      <c r="A17" s="64"/>
      <c r="B17" s="211"/>
      <c r="C17" s="199" t="s">
        <v>270</v>
      </c>
      <c r="D17" s="200" t="s">
        <v>257</v>
      </c>
      <c r="E17" s="202"/>
      <c r="F17" s="201" t="n">
        <v>10030</v>
      </c>
      <c r="G17" s="201" t="n">
        <v>5356</v>
      </c>
      <c r="H17" s="202"/>
      <c r="I17" s="201" t="n">
        <v>151</v>
      </c>
      <c r="J17" s="203" t="n">
        <v>4523</v>
      </c>
      <c r="K17" s="201" t="n">
        <v>45.9541835065222</v>
      </c>
      <c r="L17" s="145" t="s">
        <v>170</v>
      </c>
      <c r="M17" s="203" t="n">
        <v>207850.772</v>
      </c>
      <c r="N17" s="201" t="n">
        <v>17.2</v>
      </c>
      <c r="O17" s="203" t="n">
        <v>3575.0332784</v>
      </c>
      <c r="P17" s="203" t="n">
        <v>2917.47379712</v>
      </c>
      <c r="Q17" s="203" t="n">
        <v>657.55948128</v>
      </c>
      <c r="R17" s="201" t="n">
        <v>0.99</v>
      </c>
      <c r="S17" s="204" t="n">
        <v>2386.9409170464</v>
      </c>
    </row>
    <row r="18" customFormat="false" ht="12.75" hidden="false" customHeight="true" outlineLevel="0" collapsed="false">
      <c r="A18" s="64"/>
      <c r="B18" s="211"/>
      <c r="C18" s="199" t="s">
        <v>271</v>
      </c>
      <c r="D18" s="200" t="s">
        <v>257</v>
      </c>
      <c r="E18" s="202"/>
      <c r="F18" s="201" t="n">
        <v>196</v>
      </c>
      <c r="G18" s="201" t="n">
        <v>8</v>
      </c>
      <c r="H18" s="202"/>
      <c r="I18" s="201" t="n">
        <v>0</v>
      </c>
      <c r="J18" s="203" t="n">
        <v>188</v>
      </c>
      <c r="K18" s="201" t="n">
        <v>49.5921489361702</v>
      </c>
      <c r="L18" s="145" t="s">
        <v>170</v>
      </c>
      <c r="M18" s="203" t="n">
        <v>9323.324</v>
      </c>
      <c r="N18" s="201" t="n">
        <v>16.8</v>
      </c>
      <c r="O18" s="203" t="n">
        <v>156.6318432</v>
      </c>
      <c r="P18" s="203" t="n">
        <v>1224.1435332</v>
      </c>
      <c r="Q18" s="203" t="n">
        <v>-1067.51169</v>
      </c>
      <c r="R18" s="201" t="n">
        <v>0.99</v>
      </c>
      <c r="S18" s="204" t="n">
        <v>-3875.0674347</v>
      </c>
    </row>
    <row r="19" customFormat="false" ht="12.75" hidden="false" customHeight="true" outlineLevel="0" collapsed="false">
      <c r="A19" s="213"/>
      <c r="B19" s="211"/>
      <c r="C19" s="199" t="s">
        <v>272</v>
      </c>
      <c r="D19" s="200" t="s">
        <v>257</v>
      </c>
      <c r="E19" s="202"/>
      <c r="F19" s="201" t="n">
        <v>26984</v>
      </c>
      <c r="G19" s="201" t="n">
        <v>18193</v>
      </c>
      <c r="H19" s="202"/>
      <c r="I19" s="201" t="n">
        <v>-547</v>
      </c>
      <c r="J19" s="203" t="n">
        <v>9338</v>
      </c>
      <c r="K19" s="201" t="n">
        <v>43.9997870074547</v>
      </c>
      <c r="L19" s="145" t="s">
        <v>170</v>
      </c>
      <c r="M19" s="203" t="n">
        <v>410870.011075612</v>
      </c>
      <c r="N19" s="201" t="n">
        <v>20</v>
      </c>
      <c r="O19" s="203" t="n">
        <v>8217.40022151225</v>
      </c>
      <c r="P19" s="203" t="n">
        <v>26058.72</v>
      </c>
      <c r="Q19" s="203" t="n">
        <v>-17841.3197784878</v>
      </c>
      <c r="R19" s="201" t="n">
        <v>0.99</v>
      </c>
      <c r="S19" s="204" t="n">
        <v>-64763.9907959105</v>
      </c>
    </row>
    <row r="20" customFormat="false" ht="12.75" hidden="false" customHeight="true" outlineLevel="0" collapsed="false">
      <c r="A20" s="213"/>
      <c r="B20" s="211"/>
      <c r="C20" s="199" t="s">
        <v>273</v>
      </c>
      <c r="D20" s="200" t="s">
        <v>257</v>
      </c>
      <c r="E20" s="202"/>
      <c r="F20" s="201" t="n">
        <v>3558</v>
      </c>
      <c r="G20" s="201" t="n">
        <v>4062</v>
      </c>
      <c r="H20" s="202"/>
      <c r="I20" s="201" t="n">
        <v>1</v>
      </c>
      <c r="J20" s="203" t="n">
        <v>-505</v>
      </c>
      <c r="K20" s="201" t="n">
        <v>40.8098305084746</v>
      </c>
      <c r="L20" s="145" t="s">
        <v>170</v>
      </c>
      <c r="M20" s="203" t="n">
        <v>-20608.9644067797</v>
      </c>
      <c r="N20" s="201" t="n">
        <v>22</v>
      </c>
      <c r="O20" s="203" t="n">
        <v>-453.397216949153</v>
      </c>
      <c r="P20" s="203" t="n">
        <v>14195.181</v>
      </c>
      <c r="Q20" s="203" t="n">
        <v>-14648.5782169492</v>
      </c>
      <c r="R20" s="201" t="n">
        <v>0.99</v>
      </c>
      <c r="S20" s="204" t="n">
        <v>-53174.3389275254</v>
      </c>
    </row>
    <row r="21" customFormat="false" ht="12.75" hidden="false" customHeight="true" outlineLevel="0" collapsed="false">
      <c r="A21" s="64"/>
      <c r="B21" s="211"/>
      <c r="C21" s="199" t="s">
        <v>274</v>
      </c>
      <c r="D21" s="200" t="s">
        <v>257</v>
      </c>
      <c r="E21" s="202"/>
      <c r="F21" s="201" t="n">
        <v>3012</v>
      </c>
      <c r="G21" s="201" t="n">
        <v>5466</v>
      </c>
      <c r="H21" s="201" t="n">
        <v>344</v>
      </c>
      <c r="I21" s="201" t="n">
        <v>-54</v>
      </c>
      <c r="J21" s="203" t="n">
        <v>-2744</v>
      </c>
      <c r="K21" s="201" t="n">
        <v>41.9130686517783</v>
      </c>
      <c r="L21" s="145" t="s">
        <v>170</v>
      </c>
      <c r="M21" s="203" t="n">
        <v>-115009.46038048</v>
      </c>
      <c r="N21" s="201" t="n">
        <v>20</v>
      </c>
      <c r="O21" s="203" t="n">
        <v>-2300.18920760959</v>
      </c>
      <c r="P21" s="203" t="n">
        <v>3130.011</v>
      </c>
      <c r="Q21" s="203" t="n">
        <v>-5430.20020760959</v>
      </c>
      <c r="R21" s="201" t="n">
        <v>0.99</v>
      </c>
      <c r="S21" s="204" t="n">
        <v>-19711.6267536228</v>
      </c>
    </row>
    <row r="22" customFormat="false" ht="12.75" hidden="false" customHeight="true" outlineLevel="0" collapsed="false">
      <c r="A22" s="64"/>
      <c r="B22" s="211"/>
      <c r="C22" s="199" t="s">
        <v>275</v>
      </c>
      <c r="D22" s="200" t="s">
        <v>257</v>
      </c>
      <c r="E22" s="202"/>
      <c r="F22" s="201" t="n">
        <v>10609</v>
      </c>
      <c r="G22" s="201" t="n">
        <v>1352</v>
      </c>
      <c r="H22" s="202"/>
      <c r="I22" s="201" t="n">
        <v>117</v>
      </c>
      <c r="J22" s="203" t="n">
        <v>9140</v>
      </c>
      <c r="K22" s="201" t="n">
        <v>31.9960380743983</v>
      </c>
      <c r="L22" s="145" t="s">
        <v>170</v>
      </c>
      <c r="M22" s="203" t="n">
        <v>292443.788</v>
      </c>
      <c r="N22" s="201" t="n">
        <v>27.5</v>
      </c>
      <c r="O22" s="203" t="n">
        <v>8042.20417</v>
      </c>
      <c r="P22" s="201" t="n">
        <v>863.8696</v>
      </c>
      <c r="Q22" s="203" t="n">
        <v>7178.33457</v>
      </c>
      <c r="R22" s="201" t="n">
        <v>0.99</v>
      </c>
      <c r="S22" s="204" t="n">
        <v>26057.3544891</v>
      </c>
    </row>
    <row r="23" customFormat="false" ht="12.75" hidden="false" customHeight="true" outlineLevel="0" collapsed="false">
      <c r="A23" s="64"/>
      <c r="B23" s="211"/>
      <c r="C23" s="199" t="s">
        <v>276</v>
      </c>
      <c r="D23" s="200" t="s">
        <v>257</v>
      </c>
      <c r="E23" s="202"/>
      <c r="F23" s="201" t="n">
        <v>20057</v>
      </c>
      <c r="G23" s="201" t="n">
        <v>5950</v>
      </c>
      <c r="H23" s="202"/>
      <c r="I23" s="201" t="n">
        <v>706</v>
      </c>
      <c r="J23" s="203" t="n">
        <v>13401</v>
      </c>
      <c r="K23" s="201" t="n">
        <v>42.099906292799</v>
      </c>
      <c r="L23" s="145" t="s">
        <v>170</v>
      </c>
      <c r="M23" s="203" t="n">
        <v>564180.844229799</v>
      </c>
      <c r="N23" s="201" t="n">
        <v>20</v>
      </c>
      <c r="O23" s="203" t="n">
        <v>11283.616884596</v>
      </c>
      <c r="P23" s="201" t="s">
        <v>258</v>
      </c>
      <c r="Q23" s="203" t="n">
        <v>11283.616884596</v>
      </c>
      <c r="R23" s="201" t="n">
        <v>0.99</v>
      </c>
      <c r="S23" s="204" t="n">
        <v>40959.5292910834</v>
      </c>
    </row>
    <row r="24" customFormat="false" ht="12.75" hidden="false" customHeight="true" outlineLevel="0" collapsed="false">
      <c r="A24" s="214"/>
      <c r="B24" s="215"/>
      <c r="C24" s="199" t="s">
        <v>277</v>
      </c>
      <c r="D24" s="200" t="s">
        <v>257</v>
      </c>
      <c r="E24" s="202"/>
      <c r="F24" s="201" t="s">
        <v>142</v>
      </c>
      <c r="G24" s="201" t="s">
        <v>142</v>
      </c>
      <c r="H24" s="202"/>
      <c r="I24" s="201" t="s">
        <v>142</v>
      </c>
      <c r="J24" s="203" t="s">
        <v>142</v>
      </c>
      <c r="K24" s="201" t="s">
        <v>258</v>
      </c>
      <c r="L24" s="145" t="s">
        <v>170</v>
      </c>
      <c r="M24" s="203" t="s">
        <v>136</v>
      </c>
      <c r="N24" s="201" t="s">
        <v>258</v>
      </c>
      <c r="O24" s="203" t="s">
        <v>136</v>
      </c>
      <c r="P24" s="201" t="s">
        <v>258</v>
      </c>
      <c r="Q24" s="203" t="s">
        <v>136</v>
      </c>
      <c r="R24" s="201" t="s">
        <v>258</v>
      </c>
      <c r="S24" s="204" t="s">
        <v>136</v>
      </c>
    </row>
    <row r="25" customFormat="false" ht="12" hidden="false" customHeight="true" outlineLevel="0" collapsed="false">
      <c r="A25" s="216" t="s">
        <v>278</v>
      </c>
      <c r="B25" s="199"/>
      <c r="C25" s="199"/>
      <c r="D25" s="217"/>
      <c r="E25" s="202"/>
      <c r="F25" s="218"/>
      <c r="G25" s="218"/>
      <c r="H25" s="202"/>
      <c r="I25" s="218"/>
      <c r="J25" s="160"/>
      <c r="K25" s="218"/>
      <c r="L25" s="219"/>
      <c r="M25" s="203" t="n">
        <v>-39254.8687528321</v>
      </c>
      <c r="N25" s="218"/>
      <c r="O25" s="203" t="n">
        <v>-785.097375056643</v>
      </c>
      <c r="P25" s="220" t="n">
        <v>3591.68943</v>
      </c>
      <c r="Q25" s="203" t="n">
        <v>-4376.78680505664</v>
      </c>
      <c r="R25" s="221"/>
      <c r="S25" s="204" t="n">
        <v>-15887.7361023556</v>
      </c>
    </row>
    <row r="26" customFormat="false" ht="12.75" hidden="false" customHeight="true" outlineLevel="0" collapsed="false">
      <c r="A26" s="222" t="s">
        <v>117</v>
      </c>
      <c r="B26" s="223"/>
      <c r="C26" s="223"/>
      <c r="D26" s="224" t="s">
        <v>257</v>
      </c>
      <c r="E26" s="225" t="s">
        <v>142</v>
      </c>
      <c r="F26" s="220" t="n">
        <v>5560</v>
      </c>
      <c r="G26" s="220" t="n">
        <v>6349</v>
      </c>
      <c r="H26" s="225" t="n">
        <v>29</v>
      </c>
      <c r="I26" s="220" t="n">
        <v>271</v>
      </c>
      <c r="J26" s="203" t="n">
        <v>-1089</v>
      </c>
      <c r="K26" s="220" t="n">
        <v>40.612184346035</v>
      </c>
      <c r="L26" s="145" t="s">
        <v>170</v>
      </c>
      <c r="M26" s="203" t="n">
        <v>-44226.6687528321</v>
      </c>
      <c r="N26" s="220" t="n">
        <v>20</v>
      </c>
      <c r="O26" s="203" t="n">
        <v>-884.533375056643</v>
      </c>
      <c r="P26" s="220" t="n">
        <v>3232.86043</v>
      </c>
      <c r="Q26" s="203" t="n">
        <v>-4117.39380505664</v>
      </c>
      <c r="R26" s="226" t="n">
        <v>0.99</v>
      </c>
      <c r="S26" s="204" t="n">
        <v>-14946.1395123556</v>
      </c>
    </row>
    <row r="27" customFormat="false" ht="12.75" hidden="false" customHeight="true" outlineLevel="0" collapsed="false">
      <c r="A27" s="222" t="s">
        <v>279</v>
      </c>
      <c r="B27" s="223"/>
      <c r="C27" s="223"/>
      <c r="D27" s="224" t="s">
        <v>257</v>
      </c>
      <c r="E27" s="225" t="s">
        <v>142</v>
      </c>
      <c r="F27" s="220" t="n">
        <v>770</v>
      </c>
      <c r="G27" s="220" t="n">
        <v>654</v>
      </c>
      <c r="H27" s="225" t="s">
        <v>142</v>
      </c>
      <c r="I27" s="220" t="n">
        <v>2</v>
      </c>
      <c r="J27" s="203" t="n">
        <v>114</v>
      </c>
      <c r="K27" s="220" t="n">
        <v>43.6122807017544</v>
      </c>
      <c r="L27" s="145" t="s">
        <v>170</v>
      </c>
      <c r="M27" s="203" t="n">
        <v>4971.8</v>
      </c>
      <c r="N27" s="220" t="n">
        <v>20</v>
      </c>
      <c r="O27" s="203" t="n">
        <v>99.436</v>
      </c>
      <c r="P27" s="220" t="n">
        <v>358.829</v>
      </c>
      <c r="Q27" s="203" t="n">
        <v>-259.393</v>
      </c>
      <c r="R27" s="226" t="n">
        <v>0.99</v>
      </c>
      <c r="S27" s="204" t="n">
        <v>-941.59659</v>
      </c>
    </row>
    <row r="28" customFormat="false" ht="12" hidden="false" customHeight="true" outlineLevel="0" collapsed="false">
      <c r="A28" s="227" t="s">
        <v>280</v>
      </c>
      <c r="B28" s="228"/>
      <c r="C28" s="228"/>
      <c r="D28" s="217"/>
      <c r="E28" s="218"/>
      <c r="F28" s="218"/>
      <c r="G28" s="218"/>
      <c r="H28" s="218"/>
      <c r="I28" s="218"/>
      <c r="J28" s="78"/>
      <c r="K28" s="202"/>
      <c r="L28" s="229"/>
      <c r="M28" s="76" t="n">
        <v>23866096.310761</v>
      </c>
      <c r="N28" s="202"/>
      <c r="O28" s="76" t="n">
        <v>477179.032081308</v>
      </c>
      <c r="P28" s="212" t="n">
        <v>53539.53715532</v>
      </c>
      <c r="Q28" s="76" t="n">
        <v>423639.494925988</v>
      </c>
      <c r="R28" s="230"/>
      <c r="S28" s="204" t="n">
        <v>1537811.36658134</v>
      </c>
    </row>
    <row r="29" customFormat="false" ht="12.75" hidden="false" customHeight="true" outlineLevel="0" collapsed="false">
      <c r="A29" s="231" t="s">
        <v>281</v>
      </c>
      <c r="B29" s="209" t="s">
        <v>255</v>
      </c>
      <c r="C29" s="199" t="s">
        <v>282</v>
      </c>
      <c r="D29" s="207"/>
      <c r="E29" s="201" t="n">
        <v>47</v>
      </c>
      <c r="F29" s="201" t="n">
        <v>338</v>
      </c>
      <c r="G29" s="201" t="n">
        <v>237</v>
      </c>
      <c r="H29" s="202"/>
      <c r="I29" s="201" t="n">
        <v>-70</v>
      </c>
      <c r="J29" s="203" t="n">
        <v>218</v>
      </c>
      <c r="K29" s="201" t="n">
        <v>28.2982339181287</v>
      </c>
      <c r="L29" s="145" t="s">
        <v>170</v>
      </c>
      <c r="M29" s="203" t="n">
        <v>6169.01499415205</v>
      </c>
      <c r="N29" s="201" t="n">
        <v>26.8</v>
      </c>
      <c r="O29" s="203" t="n">
        <v>165.329601843275</v>
      </c>
      <c r="P29" s="201" t="s">
        <v>258</v>
      </c>
      <c r="Q29" s="203" t="n">
        <v>165.329601843275</v>
      </c>
      <c r="R29" s="201" t="n">
        <v>0.98</v>
      </c>
      <c r="S29" s="204" t="n">
        <v>594.084369290168</v>
      </c>
    </row>
    <row r="30" customFormat="false" ht="12.75" hidden="false" customHeight="true" outlineLevel="0" collapsed="false">
      <c r="A30" s="64" t="s">
        <v>259</v>
      </c>
      <c r="B30" s="211" t="s">
        <v>260</v>
      </c>
      <c r="C30" s="199" t="s">
        <v>283</v>
      </c>
      <c r="D30" s="207"/>
      <c r="E30" s="201" t="n">
        <v>17424</v>
      </c>
      <c r="F30" s="201" t="n">
        <v>43993</v>
      </c>
      <c r="G30" s="201" t="n">
        <v>1347</v>
      </c>
      <c r="H30" s="202"/>
      <c r="I30" s="201" t="n">
        <v>761</v>
      </c>
      <c r="J30" s="203" t="n">
        <v>59309</v>
      </c>
      <c r="K30" s="201" t="n">
        <v>29.4328901347182</v>
      </c>
      <c r="L30" s="145" t="s">
        <v>170</v>
      </c>
      <c r="M30" s="203" t="n">
        <v>1745635.281</v>
      </c>
      <c r="N30" s="201" t="n">
        <v>25.8</v>
      </c>
      <c r="O30" s="203" t="n">
        <v>45037.3902498</v>
      </c>
      <c r="P30" s="212" t="n">
        <v>821.4326625</v>
      </c>
      <c r="Q30" s="203" t="n">
        <v>44215.9575873</v>
      </c>
      <c r="R30" s="201" t="n">
        <v>0.98</v>
      </c>
      <c r="S30" s="204" t="n">
        <v>158882.674263698</v>
      </c>
    </row>
    <row r="31" customFormat="false" ht="12.75" hidden="false" customHeight="true" outlineLevel="0" collapsed="false">
      <c r="A31" s="64"/>
      <c r="B31" s="211"/>
      <c r="C31" s="199" t="s">
        <v>284</v>
      </c>
      <c r="D31" s="200" t="s">
        <v>257</v>
      </c>
      <c r="E31" s="201" t="n">
        <v>57325</v>
      </c>
      <c r="F31" s="201" t="n">
        <v>151403</v>
      </c>
      <c r="G31" s="201" t="n">
        <v>17929</v>
      </c>
      <c r="H31" s="201" t="s">
        <v>142</v>
      </c>
      <c r="I31" s="201" t="n">
        <v>-708</v>
      </c>
      <c r="J31" s="203" t="n">
        <v>191507</v>
      </c>
      <c r="K31" s="201" t="n">
        <v>25.0935083749785</v>
      </c>
      <c r="L31" s="145" t="s">
        <v>170</v>
      </c>
      <c r="M31" s="203" t="n">
        <v>4805582.50836702</v>
      </c>
      <c r="N31" s="201" t="n">
        <v>25.8</v>
      </c>
      <c r="O31" s="203" t="n">
        <v>123984.028715869</v>
      </c>
      <c r="P31" s="201" t="s">
        <v>258</v>
      </c>
      <c r="Q31" s="203" t="n">
        <v>123984.028715869</v>
      </c>
      <c r="R31" s="201" t="n">
        <v>0.98</v>
      </c>
      <c r="S31" s="204" t="n">
        <v>445515.943185689</v>
      </c>
    </row>
    <row r="32" customFormat="false" ht="12.75" hidden="false" customHeight="true" outlineLevel="0" collapsed="false">
      <c r="A32" s="64"/>
      <c r="B32" s="211"/>
      <c r="C32" s="199" t="s">
        <v>285</v>
      </c>
      <c r="D32" s="207"/>
      <c r="E32" s="201" t="n">
        <v>3504</v>
      </c>
      <c r="F32" s="201" t="n">
        <v>44</v>
      </c>
      <c r="G32" s="201" t="n">
        <v>38</v>
      </c>
      <c r="H32" s="201" t="s">
        <v>142</v>
      </c>
      <c r="I32" s="201" t="n">
        <v>205</v>
      </c>
      <c r="J32" s="203" t="n">
        <v>3305</v>
      </c>
      <c r="K32" s="201" t="n">
        <v>12.7181666193585</v>
      </c>
      <c r="L32" s="145" t="s">
        <v>170</v>
      </c>
      <c r="M32" s="203" t="n">
        <v>42033.5406769799</v>
      </c>
      <c r="N32" s="201" t="n">
        <v>26.2</v>
      </c>
      <c r="O32" s="203" t="n">
        <v>1101.27876573687</v>
      </c>
      <c r="P32" s="201" t="s">
        <v>258</v>
      </c>
      <c r="Q32" s="203" t="n">
        <v>1101.27876573687</v>
      </c>
      <c r="R32" s="201" t="n">
        <v>0.98</v>
      </c>
      <c r="S32" s="204" t="n">
        <v>3957.26169821449</v>
      </c>
    </row>
    <row r="33" customFormat="false" ht="12.75" hidden="false" customHeight="true" outlineLevel="0" collapsed="false">
      <c r="A33" s="64"/>
      <c r="B33" s="211"/>
      <c r="C33" s="199" t="s">
        <v>286</v>
      </c>
      <c r="D33" s="200" t="s">
        <v>257</v>
      </c>
      <c r="E33" s="201" t="n">
        <v>251956</v>
      </c>
      <c r="F33" s="201" t="n">
        <v>2404</v>
      </c>
      <c r="G33" s="201" t="n">
        <v>2</v>
      </c>
      <c r="H33" s="202"/>
      <c r="I33" s="201" t="n">
        <v>-1458</v>
      </c>
      <c r="J33" s="203" t="n">
        <v>255816</v>
      </c>
      <c r="K33" s="201" t="n">
        <v>8.17469655533665</v>
      </c>
      <c r="L33" s="145" t="s">
        <v>170</v>
      </c>
      <c r="M33" s="203" t="n">
        <v>2091218.174</v>
      </c>
      <c r="N33" s="201" t="n">
        <v>27.6</v>
      </c>
      <c r="O33" s="203" t="n">
        <v>57717.6216024</v>
      </c>
      <c r="P33" s="201" t="s">
        <v>258</v>
      </c>
      <c r="Q33" s="203" t="n">
        <v>57717.6216024</v>
      </c>
      <c r="R33" s="201" t="n">
        <v>0.98</v>
      </c>
      <c r="S33" s="204" t="n">
        <v>207398.653624624</v>
      </c>
    </row>
    <row r="34" customFormat="false" ht="12.75" hidden="false" customHeight="true" outlineLevel="0" collapsed="false">
      <c r="A34" s="64"/>
      <c r="B34" s="211"/>
      <c r="C34" s="199" t="s">
        <v>287</v>
      </c>
      <c r="D34" s="207"/>
      <c r="E34" s="201" t="s">
        <v>142</v>
      </c>
      <c r="F34" s="201" t="s">
        <v>142</v>
      </c>
      <c r="G34" s="201" t="s">
        <v>142</v>
      </c>
      <c r="H34" s="202"/>
      <c r="I34" s="201" t="s">
        <v>142</v>
      </c>
      <c r="J34" s="203" t="s">
        <v>142</v>
      </c>
      <c r="K34" s="201" t="s">
        <v>258</v>
      </c>
      <c r="L34" s="145" t="s">
        <v>170</v>
      </c>
      <c r="M34" s="203" t="s">
        <v>136</v>
      </c>
      <c r="N34" s="201" t="s">
        <v>258</v>
      </c>
      <c r="O34" s="203" t="s">
        <v>136</v>
      </c>
      <c r="P34" s="201" t="s">
        <v>258</v>
      </c>
      <c r="Q34" s="203" t="s">
        <v>136</v>
      </c>
      <c r="R34" s="201" t="n">
        <v>0.98</v>
      </c>
      <c r="S34" s="204" t="s">
        <v>136</v>
      </c>
    </row>
    <row r="35" customFormat="false" ht="12.75" hidden="false" customHeight="true" outlineLevel="0" collapsed="false">
      <c r="A35" s="64"/>
      <c r="B35" s="215"/>
      <c r="C35" s="199" t="s">
        <v>288</v>
      </c>
      <c r="D35" s="207"/>
      <c r="E35" s="201" t="n">
        <v>12036</v>
      </c>
      <c r="F35" s="201" t="n">
        <v>273</v>
      </c>
      <c r="G35" s="201" t="n">
        <v>207</v>
      </c>
      <c r="H35" s="202"/>
      <c r="I35" s="201" t="n">
        <v>-1711</v>
      </c>
      <c r="J35" s="203" t="n">
        <v>13813</v>
      </c>
      <c r="K35" s="201" t="n">
        <v>9.81085810468399</v>
      </c>
      <c r="L35" s="145" t="s">
        <v>170</v>
      </c>
      <c r="M35" s="203" t="n">
        <v>135517.383</v>
      </c>
      <c r="N35" s="201" t="n">
        <v>28.9</v>
      </c>
      <c r="O35" s="203" t="n">
        <v>3916.4523687</v>
      </c>
      <c r="P35" s="201" t="s">
        <v>258</v>
      </c>
      <c r="Q35" s="203" t="n">
        <v>3916.4523687</v>
      </c>
      <c r="R35" s="201" t="n">
        <v>0.98</v>
      </c>
      <c r="S35" s="204" t="n">
        <v>14073.118844862</v>
      </c>
    </row>
    <row r="36" customFormat="false" ht="12.75" hidden="false" customHeight="true" outlineLevel="0" collapsed="false">
      <c r="A36" s="64"/>
      <c r="B36" s="209" t="s">
        <v>289</v>
      </c>
      <c r="C36" s="228" t="s">
        <v>290</v>
      </c>
      <c r="D36" s="207"/>
      <c r="E36" s="202"/>
      <c r="F36" s="201" t="n">
        <v>418</v>
      </c>
      <c r="G36" s="201" t="n">
        <v>731</v>
      </c>
      <c r="H36" s="202"/>
      <c r="I36" s="201" t="n">
        <v>-34</v>
      </c>
      <c r="J36" s="203" t="n">
        <v>-279</v>
      </c>
      <c r="K36" s="201" t="n">
        <v>20</v>
      </c>
      <c r="L36" s="145" t="s">
        <v>170</v>
      </c>
      <c r="M36" s="203" t="n">
        <v>-5580</v>
      </c>
      <c r="N36" s="201" t="n">
        <v>25.8</v>
      </c>
      <c r="O36" s="203" t="n">
        <v>-143.964</v>
      </c>
      <c r="P36" s="201" t="s">
        <v>258</v>
      </c>
      <c r="Q36" s="203" t="n">
        <v>-143.964</v>
      </c>
      <c r="R36" s="201" t="n">
        <v>0.98</v>
      </c>
      <c r="S36" s="204" t="n">
        <v>-517.31064</v>
      </c>
    </row>
    <row r="37" customFormat="false" ht="12.75" hidden="false" customHeight="true" outlineLevel="0" collapsed="false">
      <c r="A37" s="214"/>
      <c r="B37" s="215" t="s">
        <v>260</v>
      </c>
      <c r="C37" s="199" t="s">
        <v>291</v>
      </c>
      <c r="D37" s="200" t="s">
        <v>257</v>
      </c>
      <c r="E37" s="202"/>
      <c r="F37" s="201" t="n">
        <v>12718</v>
      </c>
      <c r="G37" s="201" t="n">
        <v>2659</v>
      </c>
      <c r="H37" s="202"/>
      <c r="I37" s="201" t="n">
        <v>-250</v>
      </c>
      <c r="J37" s="203" t="n">
        <v>10309</v>
      </c>
      <c r="K37" s="201" t="n">
        <v>28.5</v>
      </c>
      <c r="L37" s="145" t="s">
        <v>170</v>
      </c>
      <c r="M37" s="203" t="n">
        <v>293806.5</v>
      </c>
      <c r="N37" s="201" t="n">
        <v>29.5</v>
      </c>
      <c r="O37" s="203" t="n">
        <v>8667.29175</v>
      </c>
      <c r="P37" s="201" t="s">
        <v>258</v>
      </c>
      <c r="Q37" s="203" t="n">
        <v>8667.29175</v>
      </c>
      <c r="R37" s="201" t="n">
        <v>0.98</v>
      </c>
      <c r="S37" s="204" t="n">
        <v>31144.468355</v>
      </c>
    </row>
    <row r="38" customFormat="false" ht="12" hidden="false" customHeight="true" outlineLevel="0" collapsed="false">
      <c r="A38" s="216" t="s">
        <v>292</v>
      </c>
      <c r="B38" s="199"/>
      <c r="C38" s="199"/>
      <c r="D38" s="217"/>
      <c r="E38" s="202"/>
      <c r="F38" s="218"/>
      <c r="G38" s="218"/>
      <c r="H38" s="202"/>
      <c r="I38" s="218"/>
      <c r="J38" s="160"/>
      <c r="K38" s="218"/>
      <c r="L38" s="219"/>
      <c r="M38" s="203" t="s">
        <v>258</v>
      </c>
      <c r="N38" s="218"/>
      <c r="O38" s="203" t="s">
        <v>258</v>
      </c>
      <c r="P38" s="203" t="s">
        <v>258</v>
      </c>
      <c r="Q38" s="203" t="s">
        <v>258</v>
      </c>
      <c r="R38" s="218"/>
      <c r="S38" s="204" t="s">
        <v>258</v>
      </c>
    </row>
    <row r="39" customFormat="false" ht="12" hidden="false" customHeight="true" outlineLevel="0" collapsed="false">
      <c r="A39" s="227" t="s">
        <v>293</v>
      </c>
      <c r="B39" s="228"/>
      <c r="C39" s="228"/>
      <c r="D39" s="217"/>
      <c r="E39" s="218"/>
      <c r="F39" s="218"/>
      <c r="G39" s="218"/>
      <c r="H39" s="218"/>
      <c r="I39" s="218"/>
      <c r="J39" s="160"/>
      <c r="K39" s="202"/>
      <c r="L39" s="229"/>
      <c r="M39" s="203" t="n">
        <v>9114382.40203815</v>
      </c>
      <c r="N39" s="202"/>
      <c r="O39" s="203" t="n">
        <v>240445.429054349</v>
      </c>
      <c r="P39" s="203" t="n">
        <v>821.4326625</v>
      </c>
      <c r="Q39" s="203" t="n">
        <v>239623.996391849</v>
      </c>
      <c r="R39" s="202"/>
      <c r="S39" s="124" t="n">
        <v>861048.893701378</v>
      </c>
    </row>
    <row r="40" customFormat="false" ht="12.75" hidden="false" customHeight="true" outlineLevel="0" collapsed="false">
      <c r="A40" s="227" t="s">
        <v>294</v>
      </c>
      <c r="B40" s="232"/>
      <c r="C40" s="233" t="s">
        <v>295</v>
      </c>
      <c r="D40" s="200" t="s">
        <v>296</v>
      </c>
      <c r="E40" s="201" t="n">
        <v>8906293</v>
      </c>
      <c r="F40" s="201" t="n">
        <v>9685783</v>
      </c>
      <c r="G40" s="201" t="n">
        <v>2590794</v>
      </c>
      <c r="H40" s="202"/>
      <c r="I40" s="201" t="n">
        <v>-175177</v>
      </c>
      <c r="J40" s="203" t="n">
        <v>16176459</v>
      </c>
      <c r="K40" s="201" t="n">
        <v>0.9</v>
      </c>
      <c r="L40" s="145" t="s">
        <v>170</v>
      </c>
      <c r="M40" s="203" t="n">
        <v>14558813.1</v>
      </c>
      <c r="N40" s="201" t="n">
        <v>15.3</v>
      </c>
      <c r="O40" s="203" t="n">
        <v>222749.84043</v>
      </c>
      <c r="P40" s="203" t="n">
        <v>3371.770395</v>
      </c>
      <c r="Q40" s="203" t="n">
        <v>219378.070035</v>
      </c>
      <c r="R40" s="201" t="n">
        <v>0.995</v>
      </c>
      <c r="S40" s="204" t="n">
        <v>800364.325511025</v>
      </c>
    </row>
    <row r="41" customFormat="false" ht="12" hidden="false" customHeight="true" outlineLevel="0" collapsed="false">
      <c r="A41" s="234" t="s">
        <v>297</v>
      </c>
      <c r="B41" s="234"/>
      <c r="C41" s="234"/>
      <c r="D41" s="235"/>
      <c r="E41" s="236"/>
      <c r="F41" s="236"/>
      <c r="G41" s="236"/>
      <c r="H41" s="237"/>
      <c r="I41" s="236"/>
      <c r="J41" s="78"/>
      <c r="K41" s="236"/>
      <c r="L41" s="238"/>
      <c r="M41" s="76" t="s">
        <v>258</v>
      </c>
      <c r="N41" s="236"/>
      <c r="O41" s="76" t="s">
        <v>258</v>
      </c>
      <c r="P41" s="76" t="s">
        <v>258</v>
      </c>
      <c r="Q41" s="76" t="s">
        <v>258</v>
      </c>
      <c r="R41" s="236"/>
      <c r="S41" s="204" t="s">
        <v>258</v>
      </c>
    </row>
    <row r="42" customFormat="false" ht="12" hidden="false" customHeight="true" outlineLevel="0" collapsed="false">
      <c r="A42" s="234" t="s">
        <v>298</v>
      </c>
      <c r="B42" s="234"/>
      <c r="C42" s="234"/>
      <c r="D42" s="235"/>
      <c r="E42" s="236"/>
      <c r="F42" s="236"/>
      <c r="G42" s="236"/>
      <c r="H42" s="237"/>
      <c r="I42" s="236"/>
      <c r="J42" s="78"/>
      <c r="K42" s="236"/>
      <c r="L42" s="239"/>
      <c r="M42" s="76" t="n">
        <v>14558813.1</v>
      </c>
      <c r="N42" s="236"/>
      <c r="O42" s="76" t="n">
        <v>222749.84043</v>
      </c>
      <c r="P42" s="76" t="n">
        <v>3371.770395</v>
      </c>
      <c r="Q42" s="76" t="n">
        <v>219378.070035</v>
      </c>
      <c r="R42" s="236"/>
      <c r="S42" s="204" t="n">
        <v>800364.325511025</v>
      </c>
    </row>
    <row r="43" customFormat="false" ht="13.5" hidden="false" customHeight="true" outlineLevel="0" collapsed="false">
      <c r="A43" s="240" t="s">
        <v>299</v>
      </c>
      <c r="B43" s="241"/>
      <c r="C43" s="241"/>
      <c r="D43" s="242"/>
      <c r="E43" s="242"/>
      <c r="F43" s="242"/>
      <c r="G43" s="242"/>
      <c r="H43" s="242"/>
      <c r="I43" s="242"/>
      <c r="J43" s="243"/>
      <c r="K43" s="244"/>
      <c r="L43" s="245"/>
      <c r="M43" s="105" t="n">
        <v>47539291.8127991</v>
      </c>
      <c r="N43" s="246"/>
      <c r="O43" s="105" t="n">
        <v>940374.301565657</v>
      </c>
      <c r="P43" s="105" t="n">
        <v>57732.74021282</v>
      </c>
      <c r="Q43" s="105" t="n">
        <v>882641.561352837</v>
      </c>
      <c r="R43" s="246"/>
      <c r="S43" s="247" t="n">
        <v>3199224.58579374</v>
      </c>
    </row>
    <row r="44" customFormat="false" ht="12" hidden="false" customHeight="true" outlineLevel="0" collapsed="false">
      <c r="A44" s="216" t="s">
        <v>300</v>
      </c>
      <c r="B44" s="199"/>
      <c r="C44" s="199"/>
      <c r="D44" s="202"/>
      <c r="E44" s="202"/>
      <c r="F44" s="202"/>
      <c r="G44" s="202"/>
      <c r="H44" s="202"/>
      <c r="I44" s="202"/>
      <c r="J44" s="229"/>
      <c r="K44" s="202"/>
      <c r="L44" s="229"/>
      <c r="M44" s="203" t="s">
        <v>301</v>
      </c>
      <c r="N44" s="202"/>
      <c r="O44" s="203" t="s">
        <v>301</v>
      </c>
      <c r="P44" s="203" t="s">
        <v>302</v>
      </c>
      <c r="Q44" s="203" t="s">
        <v>301</v>
      </c>
      <c r="R44" s="202"/>
      <c r="S44" s="204" t="s">
        <v>301</v>
      </c>
    </row>
    <row r="45" customFormat="false" ht="12.75" hidden="false" customHeight="true" outlineLevel="0" collapsed="false">
      <c r="A45" s="248"/>
      <c r="B45" s="249"/>
      <c r="C45" s="233" t="s">
        <v>303</v>
      </c>
      <c r="D45" s="207"/>
      <c r="E45" s="201" t="s">
        <v>302</v>
      </c>
      <c r="F45" s="201" t="s">
        <v>302</v>
      </c>
      <c r="G45" s="201" t="s">
        <v>302</v>
      </c>
      <c r="H45" s="202"/>
      <c r="I45" s="201" t="s">
        <v>302</v>
      </c>
      <c r="J45" s="203" t="s">
        <v>302</v>
      </c>
      <c r="K45" s="201" t="s">
        <v>258</v>
      </c>
      <c r="L45" s="145" t="s">
        <v>170</v>
      </c>
      <c r="M45" s="203" t="s">
        <v>301</v>
      </c>
      <c r="N45" s="201" t="s">
        <v>258</v>
      </c>
      <c r="O45" s="203" t="s">
        <v>301</v>
      </c>
      <c r="P45" s="201" t="s">
        <v>302</v>
      </c>
      <c r="Q45" s="203" t="s">
        <v>301</v>
      </c>
      <c r="R45" s="201" t="s">
        <v>258</v>
      </c>
      <c r="S45" s="204" t="s">
        <v>301</v>
      </c>
    </row>
    <row r="46" customFormat="false" ht="12.75" hidden="false" customHeight="true" outlineLevel="0" collapsed="false">
      <c r="A46" s="250"/>
      <c r="B46" s="251"/>
      <c r="C46" s="252" t="s">
        <v>304</v>
      </c>
      <c r="D46" s="207"/>
      <c r="E46" s="201" t="s">
        <v>302</v>
      </c>
      <c r="F46" s="201" t="s">
        <v>302</v>
      </c>
      <c r="G46" s="201" t="s">
        <v>302</v>
      </c>
      <c r="H46" s="202"/>
      <c r="I46" s="201" t="s">
        <v>302</v>
      </c>
      <c r="J46" s="203" t="s">
        <v>302</v>
      </c>
      <c r="K46" s="201" t="s">
        <v>258</v>
      </c>
      <c r="L46" s="145" t="s">
        <v>170</v>
      </c>
      <c r="M46" s="203" t="s">
        <v>301</v>
      </c>
      <c r="N46" s="201" t="s">
        <v>258</v>
      </c>
      <c r="O46" s="203" t="s">
        <v>301</v>
      </c>
      <c r="P46" s="201" t="s">
        <v>302</v>
      </c>
      <c r="Q46" s="203" t="s">
        <v>301</v>
      </c>
      <c r="R46" s="201" t="s">
        <v>258</v>
      </c>
      <c r="S46" s="204" t="s">
        <v>301</v>
      </c>
    </row>
    <row r="47" customFormat="false" ht="12.75" hidden="false" customHeight="true" outlineLevel="0" collapsed="false">
      <c r="A47" s="253"/>
      <c r="B47" s="254"/>
      <c r="C47" s="255" t="s">
        <v>305</v>
      </c>
      <c r="D47" s="256"/>
      <c r="E47" s="257" t="s">
        <v>302</v>
      </c>
      <c r="F47" s="257" t="s">
        <v>302</v>
      </c>
      <c r="G47" s="257" t="s">
        <v>302</v>
      </c>
      <c r="H47" s="258"/>
      <c r="I47" s="257" t="s">
        <v>302</v>
      </c>
      <c r="J47" s="105" t="s">
        <v>302</v>
      </c>
      <c r="K47" s="257" t="s">
        <v>258</v>
      </c>
      <c r="L47" s="259" t="s">
        <v>170</v>
      </c>
      <c r="M47" s="105" t="s">
        <v>301</v>
      </c>
      <c r="N47" s="260" t="s">
        <v>258</v>
      </c>
      <c r="O47" s="105" t="s">
        <v>301</v>
      </c>
      <c r="P47" s="260" t="s">
        <v>302</v>
      </c>
      <c r="Q47" s="105" t="s">
        <v>301</v>
      </c>
      <c r="R47" s="260" t="s">
        <v>258</v>
      </c>
      <c r="S47" s="247" t="s">
        <v>301</v>
      </c>
    </row>
    <row r="48" customFormat="false" ht="12" hidden="false" customHeight="true" outlineLevel="0" collapsed="false"/>
    <row r="49" customFormat="false" ht="13.5" hidden="false" customHeight="true" outlineLevel="0" collapsed="false">
      <c r="A49" s="261" t="s">
        <v>306</v>
      </c>
    </row>
    <row r="50" customFormat="false" ht="13.5" hidden="false" customHeight="true" outlineLevel="0" collapsed="false">
      <c r="A50" s="262" t="s">
        <v>307</v>
      </c>
    </row>
    <row r="51" customFormat="false" ht="13.5" hidden="false" customHeight="true" outlineLevel="0" collapsed="false">
      <c r="A51" s="262" t="s">
        <v>308</v>
      </c>
    </row>
    <row r="52" customFormat="false" ht="13.5" hidden="false" customHeight="true" outlineLevel="0" collapsed="false"/>
    <row r="53" customFormat="false" ht="12" hidden="false" customHeight="true" outlineLevel="0" collapsed="false">
      <c r="A53" s="263"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9</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0</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46</v>
      </c>
      <c r="B1" s="2203"/>
      <c r="C1" s="2203"/>
      <c r="D1" s="2203"/>
      <c r="E1" s="2203"/>
      <c r="F1" s="2201"/>
      <c r="G1" s="110" t="s">
        <v>91</v>
      </c>
    </row>
    <row r="2" customFormat="false" ht="15.75" hidden="false" customHeight="true" outlineLevel="0" collapsed="false">
      <c r="A2" s="636" t="s">
        <v>225</v>
      </c>
      <c r="B2" s="2201"/>
      <c r="C2" s="2201"/>
      <c r="D2" s="2201"/>
      <c r="E2" s="2201"/>
      <c r="F2" s="2201"/>
      <c r="G2" s="110" t="s">
        <v>93</v>
      </c>
    </row>
    <row r="3" customFormat="false" ht="15.75" hidden="false" customHeight="true" outlineLevel="0" collapsed="false">
      <c r="A3" s="636"/>
      <c r="B3" s="2201"/>
      <c r="C3" s="2201"/>
      <c r="D3" s="2201"/>
      <c r="E3" s="2201"/>
      <c r="F3" s="2201"/>
      <c r="G3" s="110" t="s">
        <v>94</v>
      </c>
    </row>
    <row r="4" customFormat="false" ht="12.75" hidden="false" customHeight="true" outlineLevel="0" collapsed="false">
      <c r="A4" s="2202"/>
      <c r="B4" s="2201"/>
      <c r="C4" s="2201"/>
      <c r="D4" s="2201"/>
      <c r="E4" s="2201"/>
      <c r="F4" s="2201"/>
      <c r="G4" s="525"/>
    </row>
    <row r="5" customFormat="false" ht="20.25" hidden="false" customHeight="true" outlineLevel="0" collapsed="false">
      <c r="A5" s="2222" t="s">
        <v>2547</v>
      </c>
      <c r="B5" s="2222"/>
      <c r="C5" s="2222"/>
      <c r="D5" s="2222"/>
      <c r="E5" s="2222"/>
      <c r="F5" s="2222"/>
      <c r="G5" s="2222"/>
    </row>
    <row r="6" customFormat="false" ht="45" hidden="false" customHeight="true" outlineLevel="0" collapsed="false">
      <c r="A6" s="2223" t="s">
        <v>1903</v>
      </c>
      <c r="B6" s="2224" t="s">
        <v>2548</v>
      </c>
      <c r="C6" s="2224" t="s">
        <v>2549</v>
      </c>
      <c r="D6" s="2224" t="s">
        <v>2550</v>
      </c>
      <c r="E6" s="2224" t="s">
        <v>2551</v>
      </c>
      <c r="F6" s="2224" t="s">
        <v>2552</v>
      </c>
      <c r="G6" s="2209" t="s">
        <v>2403</v>
      </c>
    </row>
    <row r="7" customFormat="false" ht="12" hidden="false" customHeight="true" outlineLevel="0" collapsed="false">
      <c r="A7" s="31"/>
      <c r="B7" s="31"/>
      <c r="C7" s="31"/>
      <c r="D7" s="31"/>
      <c r="E7" s="31"/>
      <c r="F7" s="31"/>
      <c r="G7" s="31"/>
    </row>
    <row r="8" customFormat="false" ht="29.25" hidden="false" customHeight="true" outlineLevel="0" collapsed="false">
      <c r="A8" s="2235" t="s">
        <v>2553</v>
      </c>
      <c r="B8" s="2235"/>
      <c r="C8" s="2235"/>
      <c r="D8" s="2235"/>
      <c r="E8" s="2235"/>
      <c r="F8" s="2235"/>
      <c r="G8" s="2235"/>
    </row>
    <row r="9" customFormat="false" ht="12.75" hidden="false" customHeight="true" outlineLevel="0" collapsed="false"/>
    <row r="10" customFormat="false" ht="12" hidden="false" customHeight="true" outlineLevel="0" collapsed="false">
      <c r="A10" s="2236" t="s">
        <v>1898</v>
      </c>
      <c r="B10" s="2237"/>
      <c r="C10" s="2237"/>
      <c r="D10" s="2237"/>
      <c r="E10" s="2237"/>
      <c r="F10" s="2237"/>
      <c r="G10" s="2238"/>
    </row>
    <row r="11" customFormat="false" ht="33" hidden="false" customHeight="true" outlineLevel="0" collapsed="false">
      <c r="A11" s="2239" t="s">
        <v>2554</v>
      </c>
      <c r="B11" s="2239"/>
      <c r="C11" s="2239"/>
      <c r="D11" s="2239"/>
      <c r="E11" s="2239"/>
      <c r="F11" s="2239"/>
      <c r="G11" s="2239"/>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5" t="s">
        <v>2555</v>
      </c>
      <c r="B1" s="2203"/>
      <c r="K1" s="110" t="s">
        <v>91</v>
      </c>
    </row>
    <row r="2" customFormat="false" ht="15.75" hidden="false" customHeight="true" outlineLevel="0" collapsed="false">
      <c r="A2" s="636" t="s">
        <v>2556</v>
      </c>
      <c r="B2" s="2203"/>
      <c r="K2" s="110" t="s">
        <v>93</v>
      </c>
    </row>
    <row r="3" customFormat="false" ht="15.75" hidden="false" customHeight="true" outlineLevel="0" collapsed="false">
      <c r="A3" s="1485" t="s">
        <v>2557</v>
      </c>
      <c r="B3" s="2203"/>
      <c r="K3" s="110" t="s">
        <v>94</v>
      </c>
    </row>
    <row r="4" customFormat="false" ht="12.75" hidden="false" customHeight="true" outlineLevel="0" collapsed="false">
      <c r="A4" s="134"/>
      <c r="B4" s="134"/>
      <c r="C4" s="134"/>
    </row>
    <row r="5" customFormat="false" ht="53.25" hidden="false" customHeight="true" outlineLevel="0" collapsed="false">
      <c r="A5" s="2240" t="s">
        <v>95</v>
      </c>
      <c r="B5" s="2241" t="s">
        <v>2558</v>
      </c>
      <c r="C5" s="2241" t="s">
        <v>2559</v>
      </c>
      <c r="D5" s="2241" t="s">
        <v>2560</v>
      </c>
      <c r="E5" s="2241" t="s">
        <v>2561</v>
      </c>
      <c r="F5" s="2241" t="s">
        <v>2562</v>
      </c>
      <c r="G5" s="2241" t="s">
        <v>2563</v>
      </c>
      <c r="H5" s="2241" t="s">
        <v>2564</v>
      </c>
      <c r="I5" s="2241" t="s">
        <v>2565</v>
      </c>
      <c r="J5" s="2241" t="s">
        <v>2566</v>
      </c>
      <c r="K5" s="2241" t="s">
        <v>2567</v>
      </c>
      <c r="L5" s="16"/>
    </row>
    <row r="6" customFormat="false" ht="12.75" hidden="false" customHeight="true" outlineLevel="0" collapsed="false">
      <c r="A6" s="2240"/>
      <c r="B6" s="2242" t="s">
        <v>103</v>
      </c>
      <c r="C6" s="2242" t="s">
        <v>103</v>
      </c>
      <c r="D6" s="2242" t="s">
        <v>103</v>
      </c>
      <c r="E6" s="2242" t="s">
        <v>103</v>
      </c>
      <c r="F6" s="2242" t="s">
        <v>103</v>
      </c>
      <c r="G6" s="2242" t="s">
        <v>103</v>
      </c>
      <c r="H6" s="2242" t="s">
        <v>103</v>
      </c>
      <c r="I6" s="2242" t="s">
        <v>103</v>
      </c>
      <c r="J6" s="2242" t="s">
        <v>103</v>
      </c>
      <c r="K6" s="2242" t="s">
        <v>103</v>
      </c>
      <c r="L6" s="16"/>
    </row>
    <row r="7" customFormat="false" ht="13.5" hidden="false" customHeight="true" outlineLevel="0" collapsed="false">
      <c r="A7" s="2243" t="s">
        <v>2568</v>
      </c>
      <c r="B7" s="2244" t="n">
        <v>3156875.48803261</v>
      </c>
      <c r="C7" s="2244" t="n">
        <v>3190657.20172916</v>
      </c>
      <c r="D7" s="2244" t="n">
        <v>3122374.91339297</v>
      </c>
      <c r="E7" s="2244" t="n">
        <v>3071199.07517184</v>
      </c>
      <c r="F7" s="2244" t="n">
        <v>3064837.06158565</v>
      </c>
      <c r="G7" s="2244" t="n">
        <v>3097155.02120361</v>
      </c>
      <c r="H7" s="2244" t="n">
        <v>3178821.34173207</v>
      </c>
      <c r="I7" s="2244" t="n">
        <v>3119174.9304293</v>
      </c>
      <c r="J7" s="2244" t="n">
        <v>3168184.68341433</v>
      </c>
      <c r="K7" s="2244" t="n">
        <v>3146197.67161357</v>
      </c>
      <c r="L7" s="16"/>
    </row>
    <row r="8" customFormat="false" ht="12.75" hidden="false" customHeight="true" outlineLevel="0" collapsed="false">
      <c r="A8" s="2245" t="s">
        <v>1675</v>
      </c>
      <c r="B8" s="2246" t="n">
        <v>3136785.32760052</v>
      </c>
      <c r="C8" s="2246" t="n">
        <v>3170557.39024868</v>
      </c>
      <c r="D8" s="2246" t="n">
        <v>3101796.70977922</v>
      </c>
      <c r="E8" s="2246" t="n">
        <v>3050376.08092294</v>
      </c>
      <c r="F8" s="2246" t="n">
        <v>3043306.68184365</v>
      </c>
      <c r="G8" s="2246" t="n">
        <v>3074337.94792343</v>
      </c>
      <c r="H8" s="2246" t="n">
        <v>3155329.31131781</v>
      </c>
      <c r="I8" s="2246" t="n">
        <v>3096920.62202553</v>
      </c>
      <c r="J8" s="2246" t="n">
        <v>3146878.9816186</v>
      </c>
      <c r="K8" s="2246" t="n">
        <v>3126414.23889073</v>
      </c>
      <c r="L8" s="16"/>
    </row>
    <row r="9" customFormat="false" ht="12.75" hidden="false" customHeight="true" outlineLevel="0" collapsed="false">
      <c r="A9" s="2247" t="s">
        <v>1602</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8" t="s">
        <v>1676</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47" t="s">
        <v>1604</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47" t="s">
        <v>1605</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47" t="s">
        <v>1606</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45" t="s">
        <v>133</v>
      </c>
      <c r="B14" s="2246" t="n">
        <v>20090.1604320868</v>
      </c>
      <c r="C14" s="2246" t="n">
        <v>20099.8114804848</v>
      </c>
      <c r="D14" s="2246" t="n">
        <v>20578.2036137465</v>
      </c>
      <c r="E14" s="2246" t="n">
        <v>20822.9942489062</v>
      </c>
      <c r="F14" s="2246" t="n">
        <v>21530.379741994</v>
      </c>
      <c r="G14" s="2246" t="n">
        <v>22817.0732801747</v>
      </c>
      <c r="H14" s="2246" t="n">
        <v>23492.0304142582</v>
      </c>
      <c r="I14" s="2246" t="n">
        <v>22254.308403769</v>
      </c>
      <c r="J14" s="2246" t="n">
        <v>21305.7017957322</v>
      </c>
      <c r="K14" s="2246" t="n">
        <v>19783.4327228478</v>
      </c>
      <c r="L14" s="16"/>
    </row>
    <row r="15" customFormat="false" ht="12.75" hidden="false" customHeight="true" outlineLevel="0" collapsed="false">
      <c r="A15" s="2247" t="s">
        <v>134</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47" t="s">
        <v>1607</v>
      </c>
      <c r="B16" s="757" t="n">
        <v>18788.8252756888</v>
      </c>
      <c r="C16" s="757" t="n">
        <v>19107.5370867734</v>
      </c>
      <c r="D16" s="757" t="n">
        <v>19656.4825311343</v>
      </c>
      <c r="E16" s="757" t="n">
        <v>19990.9418818196</v>
      </c>
      <c r="F16" s="757" t="n">
        <v>20768.7160322798</v>
      </c>
      <c r="G16" s="757" t="n">
        <v>22042.2305126515</v>
      </c>
      <c r="H16" s="757" t="n">
        <v>22443.0111489022</v>
      </c>
      <c r="I16" s="757" t="n">
        <v>21257.5929516123</v>
      </c>
      <c r="J16" s="757" t="n">
        <v>20620.9630480824</v>
      </c>
      <c r="K16" s="757" t="n">
        <v>19193.4853897587</v>
      </c>
      <c r="L16" s="16"/>
    </row>
    <row r="17" customFormat="false" ht="12.75" hidden="false" customHeight="true" outlineLevel="0" collapsed="false">
      <c r="A17" s="2249" t="s">
        <v>2569</v>
      </c>
      <c r="B17" s="2250" t="n">
        <v>197064.284041096</v>
      </c>
      <c r="C17" s="2250" t="n">
        <v>187925.542386559</v>
      </c>
      <c r="D17" s="2250" t="n">
        <v>180816.677049026</v>
      </c>
      <c r="E17" s="2250" t="n">
        <v>175728.13968947</v>
      </c>
      <c r="F17" s="2250" t="n">
        <v>185481.181725118</v>
      </c>
      <c r="G17" s="2250" t="n">
        <v>189311.392117459</v>
      </c>
      <c r="H17" s="2250" t="n">
        <v>182730.146266293</v>
      </c>
      <c r="I17" s="2250" t="n">
        <v>188367.230859875</v>
      </c>
      <c r="J17" s="2250" t="n">
        <v>188985.306410361</v>
      </c>
      <c r="K17" s="2250" t="n">
        <v>187889.763718887</v>
      </c>
      <c r="L17" s="16"/>
    </row>
    <row r="18" customFormat="false" ht="12.75" hidden="false" customHeight="true" outlineLevel="0" collapsed="false">
      <c r="A18" s="2245" t="s">
        <v>486</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45" t="s">
        <v>495</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45" t="s">
        <v>507</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45" t="s">
        <v>514</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45" t="s">
        <v>2570</v>
      </c>
      <c r="B22" s="657"/>
      <c r="C22" s="657"/>
      <c r="D22" s="657"/>
      <c r="E22" s="657"/>
      <c r="F22" s="657"/>
      <c r="G22" s="657"/>
      <c r="H22" s="657"/>
      <c r="I22" s="657"/>
      <c r="J22" s="657"/>
      <c r="K22" s="657"/>
      <c r="L22" s="16"/>
    </row>
    <row r="23" customFormat="false" ht="13.5" hidden="false" customHeight="true" outlineLevel="0" collapsed="false">
      <c r="A23" s="2245" t="s">
        <v>2571</v>
      </c>
      <c r="B23" s="657"/>
      <c r="C23" s="657"/>
      <c r="D23" s="657"/>
      <c r="E23" s="657"/>
      <c r="F23" s="657"/>
      <c r="G23" s="657"/>
      <c r="H23" s="657"/>
      <c r="I23" s="657"/>
      <c r="J23" s="657"/>
      <c r="K23" s="657"/>
      <c r="L23" s="16"/>
    </row>
    <row r="24" customFormat="false" ht="13.5" hidden="false" customHeight="true" outlineLevel="0" collapsed="false">
      <c r="A24" s="2245" t="s">
        <v>1613</v>
      </c>
      <c r="B24" s="757" t="n">
        <v>281.701793095</v>
      </c>
      <c r="C24" s="757" t="n">
        <v>374.5686947378</v>
      </c>
      <c r="D24" s="757" t="n">
        <v>400.0986995796</v>
      </c>
      <c r="E24" s="757" t="n">
        <v>337.7957436684</v>
      </c>
      <c r="F24" s="757" t="n">
        <v>352.3251545786</v>
      </c>
      <c r="G24" s="757" t="n">
        <v>317.7492067488</v>
      </c>
      <c r="H24" s="757" t="n">
        <v>324.93430289</v>
      </c>
      <c r="I24" s="757" t="n">
        <v>298.5280844026</v>
      </c>
      <c r="J24" s="757" t="n">
        <v>310.407236826</v>
      </c>
      <c r="K24" s="757" t="n">
        <v>310.23279755</v>
      </c>
      <c r="L24" s="16"/>
    </row>
    <row r="25" customFormat="false" ht="13.5" hidden="false" customHeight="true" outlineLevel="0" collapsed="false">
      <c r="A25" s="2251" t="s">
        <v>2572</v>
      </c>
      <c r="B25" s="757" t="n">
        <v>8845.47588483093</v>
      </c>
      <c r="C25" s="757" t="n">
        <v>8558.72039209617</v>
      </c>
      <c r="D25" s="757" t="n">
        <v>8257.20190543126</v>
      </c>
      <c r="E25" s="757" t="n">
        <v>7921.54244898071</v>
      </c>
      <c r="F25" s="757" t="n">
        <v>7418.9650991365</v>
      </c>
      <c r="G25" s="757" t="n">
        <v>7493.62925746429</v>
      </c>
      <c r="H25" s="757" t="n">
        <v>7435.91759995526</v>
      </c>
      <c r="I25" s="757" t="n">
        <v>7545.33506079305</v>
      </c>
      <c r="J25" s="757" t="n">
        <v>7626.31648890785</v>
      </c>
      <c r="K25" s="757" t="n">
        <v>7468.38010783545</v>
      </c>
      <c r="L25" s="16"/>
    </row>
    <row r="26" customFormat="false" ht="12.75" hidden="false" customHeight="true" outlineLevel="0" collapsed="false">
      <c r="A26" s="2249" t="s">
        <v>1622</v>
      </c>
      <c r="B26" s="657"/>
      <c r="C26" s="657"/>
      <c r="D26" s="657"/>
      <c r="E26" s="657"/>
      <c r="F26" s="657"/>
      <c r="G26" s="657"/>
      <c r="H26" s="657"/>
      <c r="I26" s="657"/>
      <c r="J26" s="657"/>
      <c r="K26" s="657"/>
      <c r="L26" s="16"/>
    </row>
    <row r="27" customFormat="false" ht="12.75" hidden="false" customHeight="true" outlineLevel="0" collapsed="false">
      <c r="A27" s="2245" t="s">
        <v>1623</v>
      </c>
      <c r="B27" s="657"/>
      <c r="C27" s="657"/>
      <c r="D27" s="657"/>
      <c r="E27" s="657"/>
      <c r="F27" s="657"/>
      <c r="G27" s="657"/>
      <c r="H27" s="657"/>
      <c r="I27" s="657"/>
      <c r="J27" s="657"/>
      <c r="K27" s="657"/>
      <c r="L27" s="16"/>
    </row>
    <row r="28" customFormat="false" ht="12.75" hidden="false" customHeight="true" outlineLevel="0" collapsed="false">
      <c r="A28" s="2245" t="s">
        <v>836</v>
      </c>
      <c r="B28" s="657"/>
      <c r="C28" s="657"/>
      <c r="D28" s="657"/>
      <c r="E28" s="657"/>
      <c r="F28" s="657"/>
      <c r="G28" s="657"/>
      <c r="H28" s="657"/>
      <c r="I28" s="657"/>
      <c r="J28" s="657"/>
      <c r="K28" s="657"/>
      <c r="L28" s="16"/>
    </row>
    <row r="29" customFormat="false" ht="12.75" hidden="false" customHeight="true" outlineLevel="0" collapsed="false">
      <c r="A29" s="2245" t="s">
        <v>846</v>
      </c>
      <c r="B29" s="657"/>
      <c r="C29" s="657"/>
      <c r="D29" s="657"/>
      <c r="E29" s="657"/>
      <c r="F29" s="657"/>
      <c r="G29" s="657"/>
      <c r="H29" s="657"/>
      <c r="I29" s="657"/>
      <c r="J29" s="657"/>
      <c r="K29" s="657"/>
      <c r="L29" s="16"/>
    </row>
    <row r="30" customFormat="false" ht="12.75" hidden="false" customHeight="true" outlineLevel="0" collapsed="false">
      <c r="A30" s="2245" t="s">
        <v>2573</v>
      </c>
      <c r="B30" s="657"/>
      <c r="C30" s="657"/>
      <c r="D30" s="657"/>
      <c r="E30" s="657"/>
      <c r="F30" s="657"/>
      <c r="G30" s="657"/>
      <c r="H30" s="657"/>
      <c r="I30" s="657"/>
      <c r="J30" s="657"/>
      <c r="K30" s="657"/>
      <c r="L30" s="16"/>
    </row>
    <row r="31" customFormat="false" ht="12.75" hidden="false" customHeight="true" outlineLevel="0" collapsed="false">
      <c r="A31" s="2245" t="s">
        <v>857</v>
      </c>
      <c r="B31" s="657"/>
      <c r="C31" s="657"/>
      <c r="D31" s="657"/>
      <c r="E31" s="657"/>
      <c r="F31" s="657"/>
      <c r="G31" s="657"/>
      <c r="H31" s="657"/>
      <c r="I31" s="657"/>
      <c r="J31" s="657"/>
      <c r="K31" s="657"/>
      <c r="L31" s="16"/>
    </row>
    <row r="32" customFormat="false" ht="12.75" hidden="false" customHeight="true" outlineLevel="0" collapsed="false">
      <c r="A32" s="2245" t="s">
        <v>1625</v>
      </c>
      <c r="B32" s="657"/>
      <c r="C32" s="657"/>
      <c r="D32" s="657"/>
      <c r="E32" s="657"/>
      <c r="F32" s="657"/>
      <c r="G32" s="657"/>
      <c r="H32" s="657"/>
      <c r="I32" s="657"/>
      <c r="J32" s="657"/>
      <c r="K32" s="657"/>
      <c r="L32" s="16"/>
    </row>
    <row r="33" customFormat="false" ht="13.5" hidden="false" customHeight="true" outlineLevel="0" collapsed="false">
      <c r="A33" s="2252" t="s">
        <v>1613</v>
      </c>
      <c r="B33" s="657"/>
      <c r="C33" s="657"/>
      <c r="D33" s="657"/>
      <c r="E33" s="657"/>
      <c r="F33" s="657"/>
      <c r="G33" s="657"/>
      <c r="H33" s="657"/>
      <c r="I33" s="657"/>
      <c r="J33" s="657"/>
      <c r="K33" s="657"/>
      <c r="L33" s="16"/>
    </row>
    <row r="34" customFormat="false" ht="14.25" hidden="false" customHeight="true" outlineLevel="0" collapsed="false">
      <c r="A34" s="2249" t="s">
        <v>2574</v>
      </c>
      <c r="B34" s="2253" t="n">
        <v>-143111.172323932</v>
      </c>
      <c r="C34" s="2253" t="n">
        <v>-175120.305091393</v>
      </c>
      <c r="D34" s="2253" t="n">
        <v>-166377.597585758</v>
      </c>
      <c r="E34" s="2253" t="n">
        <v>-160345.551257195</v>
      </c>
      <c r="F34" s="2253" t="n">
        <v>-168878.338483051</v>
      </c>
      <c r="G34" s="2253" t="n">
        <v>-170005.713014252</v>
      </c>
      <c r="H34" s="2253" t="n">
        <v>-184366.376961396</v>
      </c>
      <c r="I34" s="2253" t="n">
        <v>-185995.703251946</v>
      </c>
      <c r="J34" s="2253" t="n">
        <v>-179875.229888194</v>
      </c>
      <c r="K34" s="2253" t="n">
        <v>-196795.314722106</v>
      </c>
      <c r="L34" s="16"/>
    </row>
    <row r="35" customFormat="false" ht="12.75" hidden="false" customHeight="true" outlineLevel="0" collapsed="false">
      <c r="A35" s="1642" t="s">
        <v>1130</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2" t="s">
        <v>1133</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2" t="s">
        <v>1136</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2" t="s">
        <v>1139</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2" t="s">
        <v>1628</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2" t="s">
        <v>1145</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54" t="s">
        <v>1629</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1" t="s">
        <v>1630</v>
      </c>
      <c r="B42" s="2250" t="n">
        <v>4316.00981426928</v>
      </c>
      <c r="C42" s="2250" t="n">
        <v>4348.47828173093</v>
      </c>
      <c r="D42" s="2250" t="n">
        <v>4378.23338544802</v>
      </c>
      <c r="E42" s="2250" t="n">
        <v>4203.66704361214</v>
      </c>
      <c r="F42" s="2250" t="n">
        <v>3957.58328484125</v>
      </c>
      <c r="G42" s="2250" t="n">
        <v>3550.078436603</v>
      </c>
      <c r="H42" s="2250" t="n">
        <v>3495.68370435199</v>
      </c>
      <c r="I42" s="2250" t="n">
        <v>2969.08930000976</v>
      </c>
      <c r="J42" s="2250" t="n">
        <v>2828.44328373005</v>
      </c>
      <c r="K42" s="2250" t="n">
        <v>2678.91689504643</v>
      </c>
      <c r="L42" s="16"/>
    </row>
    <row r="43" customFormat="false" ht="12.75" hidden="false" customHeight="true" outlineLevel="0" collapsed="false">
      <c r="A43" s="2245" t="s">
        <v>1447</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45" t="s">
        <v>1632</v>
      </c>
      <c r="B44" s="657"/>
      <c r="C44" s="657"/>
      <c r="D44" s="657"/>
      <c r="E44" s="657"/>
      <c r="F44" s="657"/>
      <c r="G44" s="657"/>
      <c r="H44" s="657"/>
      <c r="I44" s="657"/>
      <c r="J44" s="657"/>
      <c r="K44" s="657"/>
      <c r="L44" s="16"/>
    </row>
    <row r="45" customFormat="false" ht="12.75" hidden="false" customHeight="true" outlineLevel="0" collapsed="false">
      <c r="A45" s="2245" t="s">
        <v>1633</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45" t="s">
        <v>789</v>
      </c>
      <c r="B46" s="757" t="n">
        <v>18.2847851072959</v>
      </c>
      <c r="C46" s="757" t="n">
        <v>18.6483954268018</v>
      </c>
      <c r="D46" s="757" t="n">
        <v>19.6465447065152</v>
      </c>
      <c r="E46" s="757" t="n">
        <v>18.2537935193982</v>
      </c>
      <c r="F46" s="757" t="n">
        <v>18.2875002850806</v>
      </c>
      <c r="G46" s="757" t="n">
        <v>20.1079288027163</v>
      </c>
      <c r="H46" s="757" t="n">
        <v>20.3652502024687</v>
      </c>
      <c r="I46" s="757" t="n">
        <v>19.2958473968798</v>
      </c>
      <c r="J46" s="757" t="n">
        <v>18.088221618474</v>
      </c>
      <c r="K46" s="757" t="n">
        <v>18.9086224526246</v>
      </c>
      <c r="L46" s="16"/>
    </row>
    <row r="47" customFormat="false" ht="12.75" hidden="false" customHeight="true" outlineLevel="0" collapsed="false">
      <c r="A47" s="2255" t="s">
        <v>2575</v>
      </c>
      <c r="B47" s="2250" t="s">
        <v>136</v>
      </c>
      <c r="C47" s="2250" t="s">
        <v>136</v>
      </c>
      <c r="D47" s="2250" t="s">
        <v>136</v>
      </c>
      <c r="E47" s="2250" t="s">
        <v>136</v>
      </c>
      <c r="F47" s="2250" t="s">
        <v>136</v>
      </c>
      <c r="G47" s="2250" t="s">
        <v>136</v>
      </c>
      <c r="H47" s="2250" t="s">
        <v>136</v>
      </c>
      <c r="I47" s="2250" t="s">
        <v>136</v>
      </c>
      <c r="J47" s="2250" t="s">
        <v>136</v>
      </c>
      <c r="K47" s="2250" t="s">
        <v>136</v>
      </c>
      <c r="L47" s="16"/>
    </row>
    <row r="48" customFormat="false" ht="13.5" hidden="false" customHeight="true" outlineLevel="0" collapsed="false">
      <c r="A48" s="2256"/>
      <c r="B48" s="2257"/>
      <c r="C48" s="2257"/>
      <c r="D48" s="2257"/>
      <c r="E48" s="2257"/>
      <c r="F48" s="2257"/>
      <c r="G48" s="2257"/>
      <c r="H48" s="2257"/>
      <c r="I48" s="2257"/>
      <c r="J48" s="2257"/>
      <c r="K48" s="2257"/>
      <c r="L48" s="16"/>
    </row>
    <row r="49" customFormat="false" ht="14.25" hidden="false" customHeight="true" outlineLevel="0" collapsed="false">
      <c r="A49" s="2255" t="s">
        <v>2576</v>
      </c>
      <c r="B49" s="2258" t="n">
        <v>3223990.08544888</v>
      </c>
      <c r="C49" s="2258" t="n">
        <v>3216369.63769816</v>
      </c>
      <c r="D49" s="2258" t="n">
        <v>3149449.42814712</v>
      </c>
      <c r="E49" s="2258" t="n">
        <v>3098706.87309671</v>
      </c>
      <c r="F49" s="2258" t="n">
        <v>3092816.45321169</v>
      </c>
      <c r="G49" s="2258" t="n">
        <v>3127504.40800088</v>
      </c>
      <c r="H49" s="2258" t="n">
        <v>3188116.71234127</v>
      </c>
      <c r="I49" s="2258" t="n">
        <v>3132060.88239803</v>
      </c>
      <c r="J49" s="2258" t="n">
        <v>3187749.51970914</v>
      </c>
      <c r="K49" s="2258" t="n">
        <v>3147439.41761324</v>
      </c>
      <c r="L49" s="16"/>
    </row>
    <row r="50" customFormat="false" ht="14.25" hidden="false" customHeight="true" outlineLevel="0" collapsed="false">
      <c r="A50" s="2255" t="s">
        <v>2577</v>
      </c>
      <c r="B50" s="2258" t="n">
        <v>3367101.25777281</v>
      </c>
      <c r="C50" s="2258" t="n">
        <v>3391489.94278955</v>
      </c>
      <c r="D50" s="2258" t="n">
        <v>3315827.02573288</v>
      </c>
      <c r="E50" s="2258" t="n">
        <v>3259052.42435391</v>
      </c>
      <c r="F50" s="2258" t="n">
        <v>3261694.79169474</v>
      </c>
      <c r="G50" s="2258" t="n">
        <v>3297510.12101513</v>
      </c>
      <c r="H50" s="2258" t="n">
        <v>3372483.08930267</v>
      </c>
      <c r="I50" s="2258" t="n">
        <v>3318056.58564998</v>
      </c>
      <c r="J50" s="2258" t="n">
        <v>3367624.74959733</v>
      </c>
      <c r="K50" s="2258" t="n">
        <v>3344234.73233534</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60" t="s">
        <v>1879</v>
      </c>
      <c r="B52" s="657"/>
      <c r="C52" s="657"/>
      <c r="D52" s="657"/>
      <c r="E52" s="657"/>
      <c r="F52" s="657"/>
      <c r="G52" s="657"/>
      <c r="H52" s="657"/>
      <c r="I52" s="657"/>
      <c r="J52" s="657"/>
      <c r="K52" s="657"/>
      <c r="L52" s="16"/>
    </row>
    <row r="53" customFormat="false" ht="12.75" hidden="false" customHeight="true" outlineLevel="0" collapsed="false">
      <c r="A53" s="2243" t="s">
        <v>148</v>
      </c>
      <c r="B53" s="2250" t="n">
        <v>168930.472186828</v>
      </c>
      <c r="C53" s="2250" t="n">
        <v>167731.255456231</v>
      </c>
      <c r="D53" s="2250" t="n">
        <v>174048.951486766</v>
      </c>
      <c r="E53" s="2250" t="n">
        <v>181983.954239094</v>
      </c>
      <c r="F53" s="2250" t="n">
        <v>181703.107924705</v>
      </c>
      <c r="G53" s="2250" t="n">
        <v>187529.677989794</v>
      </c>
      <c r="H53" s="2250" t="n">
        <v>199342.948324924</v>
      </c>
      <c r="I53" s="2250" t="n">
        <v>213421.697281363</v>
      </c>
      <c r="J53" s="2250" t="n">
        <v>226386.440933306</v>
      </c>
      <c r="K53" s="2250" t="n">
        <v>227917.146244941</v>
      </c>
      <c r="L53" s="16"/>
    </row>
    <row r="54" customFormat="false" ht="12.75" hidden="false" customHeight="true" outlineLevel="0" collapsed="false">
      <c r="A54" s="2247" t="s">
        <v>149</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47" t="s">
        <v>150</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43" t="s">
        <v>151</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61" t="s">
        <v>152</v>
      </c>
      <c r="B57" s="757" t="n">
        <v>154075.111420981</v>
      </c>
      <c r="C57" s="757" t="n">
        <v>164297.906917969</v>
      </c>
      <c r="D57" s="757" t="n">
        <v>164352.021912774</v>
      </c>
      <c r="E57" s="757" t="n">
        <v>167973.19495447</v>
      </c>
      <c r="F57" s="757" t="n">
        <v>167772.393350192</v>
      </c>
      <c r="G57" s="757" t="n">
        <v>171101.867862532</v>
      </c>
      <c r="H57" s="757" t="n">
        <v>177415.205327221</v>
      </c>
      <c r="I57" s="757" t="n">
        <v>185862.425681602</v>
      </c>
      <c r="J57" s="757" t="n">
        <v>188258.096879925</v>
      </c>
      <c r="K57" s="757" t="n">
        <v>196003.160364079</v>
      </c>
      <c r="L57" s="16"/>
    </row>
    <row r="58" customFormat="false" ht="12" hidden="false" customHeight="true" outlineLevel="0" collapsed="false">
      <c r="A58" s="704"/>
      <c r="B58" s="704"/>
      <c r="C58" s="704"/>
    </row>
    <row r="59" customFormat="false" ht="12" hidden="false" customHeight="true" outlineLevel="0" collapsed="false">
      <c r="A59" s="107" t="s">
        <v>2578</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85" t="s">
        <v>2555</v>
      </c>
      <c r="B1" s="2203"/>
      <c r="C1" s="110" t="s">
        <v>91</v>
      </c>
    </row>
    <row r="2" customFormat="false" ht="15.75" hidden="false" customHeight="true" outlineLevel="0" collapsed="false">
      <c r="A2" s="636" t="s">
        <v>2556</v>
      </c>
      <c r="B2" s="2203"/>
      <c r="C2" s="110" t="s">
        <v>93</v>
      </c>
    </row>
    <row r="3" customFormat="false" ht="15.75" hidden="false" customHeight="true" outlineLevel="0" collapsed="false">
      <c r="A3" s="1485" t="s">
        <v>2579</v>
      </c>
      <c r="B3" s="2203"/>
      <c r="C3" s="110" t="s">
        <v>94</v>
      </c>
    </row>
    <row r="4" customFormat="false" ht="12.75" hidden="false" customHeight="true" outlineLevel="0" collapsed="false">
      <c r="A4" s="134"/>
      <c r="B4" s="134"/>
      <c r="C4" s="134"/>
    </row>
    <row r="5" customFormat="false" ht="53.25" hidden="false" customHeight="true" outlineLevel="0" collapsed="false">
      <c r="A5" s="2240" t="s">
        <v>95</v>
      </c>
      <c r="B5" s="2241" t="s">
        <v>2580</v>
      </c>
      <c r="C5" s="2241" t="s">
        <v>2581</v>
      </c>
      <c r="D5" s="2262" t="s">
        <v>2582</v>
      </c>
      <c r="E5" s="16"/>
    </row>
    <row r="6" customFormat="false" ht="12.75" hidden="false" customHeight="true" outlineLevel="0" collapsed="false">
      <c r="A6" s="2240"/>
      <c r="B6" s="2242" t="s">
        <v>103</v>
      </c>
      <c r="C6" s="2242" t="s">
        <v>103</v>
      </c>
      <c r="D6" s="2263" t="s">
        <v>1476</v>
      </c>
      <c r="E6" s="16"/>
    </row>
    <row r="7" customFormat="false" ht="13.5" hidden="false" customHeight="true" outlineLevel="0" collapsed="false">
      <c r="A7" s="2243" t="s">
        <v>2568</v>
      </c>
      <c r="B7" s="2244" t="n">
        <v>3167400.94380806</v>
      </c>
      <c r="C7" s="2244" t="n">
        <v>3236554.35555583</v>
      </c>
      <c r="D7" s="2264" t="n">
        <v>2.52397878298573</v>
      </c>
      <c r="E7" s="16"/>
    </row>
    <row r="8" customFormat="false" ht="12.75" hidden="false" customHeight="true" outlineLevel="0" collapsed="false">
      <c r="A8" s="2245" t="s">
        <v>1675</v>
      </c>
      <c r="B8" s="2246" t="n">
        <v>3147751.8665347</v>
      </c>
      <c r="C8" s="2246" t="n">
        <v>3216940.91974691</v>
      </c>
      <c r="D8" s="2265" t="n">
        <v>2.55534197514551</v>
      </c>
      <c r="E8" s="16"/>
    </row>
    <row r="9" customFormat="false" ht="12.75" hidden="false" customHeight="true" outlineLevel="0" collapsed="false">
      <c r="A9" s="2247" t="s">
        <v>1602</v>
      </c>
      <c r="B9" s="407" t="n">
        <v>1124228.395958</v>
      </c>
      <c r="C9" s="407" t="n">
        <v>1151553.23564567</v>
      </c>
      <c r="D9" s="407" t="n">
        <v>-0.449807521509227</v>
      </c>
      <c r="E9" s="16"/>
    </row>
    <row r="10" customFormat="false" ht="12.75" hidden="false" customHeight="true" outlineLevel="0" collapsed="false">
      <c r="A10" s="2248" t="s">
        <v>1676</v>
      </c>
      <c r="B10" s="407" t="n">
        <v>572663.342484914</v>
      </c>
      <c r="C10" s="407" t="n">
        <v>557643.038205267</v>
      </c>
      <c r="D10" s="407" t="n">
        <v>-12.1909321542338</v>
      </c>
      <c r="E10" s="16"/>
    </row>
    <row r="11" customFormat="false" ht="12.75" hidden="false" customHeight="true" outlineLevel="0" collapsed="false">
      <c r="A11" s="2247" t="s">
        <v>1604</v>
      </c>
      <c r="B11" s="407" t="n">
        <v>815549.330995909</v>
      </c>
      <c r="C11" s="407" t="n">
        <v>825721.807250829</v>
      </c>
      <c r="D11" s="407" t="n">
        <v>20.4734363867217</v>
      </c>
      <c r="E11" s="16"/>
    </row>
    <row r="12" customFormat="false" ht="12.75" hidden="false" customHeight="true" outlineLevel="0" collapsed="false">
      <c r="A12" s="2247" t="s">
        <v>1605</v>
      </c>
      <c r="B12" s="407" t="n">
        <v>626359.907925346</v>
      </c>
      <c r="C12" s="407" t="n">
        <v>674185.487757826</v>
      </c>
      <c r="D12" s="407" t="n">
        <v>5.63283134027762</v>
      </c>
      <c r="E12" s="16"/>
    </row>
    <row r="13" customFormat="false" ht="12.75" hidden="false" customHeight="true" outlineLevel="0" collapsed="false">
      <c r="A13" s="2247" t="s">
        <v>1606</v>
      </c>
      <c r="B13" s="407" t="n">
        <v>8950.88917052757</v>
      </c>
      <c r="C13" s="407" t="n">
        <v>7837.3508873132</v>
      </c>
      <c r="D13" s="407" t="n">
        <v>-63.2627982990057</v>
      </c>
      <c r="E13" s="16"/>
    </row>
    <row r="14" customFormat="false" ht="12.75" hidden="false" customHeight="true" outlineLevel="0" collapsed="false">
      <c r="A14" s="2245" t="s">
        <v>133</v>
      </c>
      <c r="B14" s="2246" t="n">
        <v>19649.0772733578</v>
      </c>
      <c r="C14" s="2246" t="n">
        <v>19613.4358089253</v>
      </c>
      <c r="D14" s="2265" t="n">
        <v>-2.37292591451954</v>
      </c>
      <c r="E14" s="16"/>
    </row>
    <row r="15" customFormat="false" ht="12.75" hidden="false" customHeight="true" outlineLevel="0" collapsed="false">
      <c r="A15" s="2247" t="s">
        <v>134</v>
      </c>
      <c r="B15" s="407" t="n">
        <v>559.573026881219</v>
      </c>
      <c r="C15" s="407" t="n">
        <v>548.217422824884</v>
      </c>
      <c r="D15" s="407" t="n">
        <v>-57.872695582718</v>
      </c>
      <c r="E15" s="16"/>
    </row>
    <row r="16" customFormat="false" ht="13.5" hidden="false" customHeight="true" outlineLevel="0" collapsed="false">
      <c r="A16" s="2247" t="s">
        <v>1607</v>
      </c>
      <c r="B16" s="757" t="n">
        <v>19089.5042464766</v>
      </c>
      <c r="C16" s="757" t="n">
        <v>19065.2183861004</v>
      </c>
      <c r="D16" s="757" t="n">
        <v>1.47105051197199</v>
      </c>
      <c r="E16" s="16"/>
    </row>
    <row r="17" customFormat="false" ht="12.75" hidden="false" customHeight="true" outlineLevel="0" collapsed="false">
      <c r="A17" s="2249" t="s">
        <v>2569</v>
      </c>
      <c r="B17" s="2250" t="n">
        <v>195691.843990813</v>
      </c>
      <c r="C17" s="2250" t="n">
        <v>188378.618784579</v>
      </c>
      <c r="D17" s="2266" t="n">
        <v>-4.40752889280805</v>
      </c>
      <c r="E17" s="16"/>
    </row>
    <row r="18" customFormat="false" ht="12.75" hidden="false" customHeight="true" outlineLevel="0" collapsed="false">
      <c r="A18" s="2245" t="s">
        <v>486</v>
      </c>
      <c r="B18" s="407" t="n">
        <v>115574.404370901</v>
      </c>
      <c r="C18" s="407" t="n">
        <v>113877.486285878</v>
      </c>
      <c r="D18" s="407" t="n">
        <v>1.22098004868073</v>
      </c>
      <c r="E18" s="16"/>
    </row>
    <row r="19" customFormat="false" ht="12.75" hidden="false" customHeight="true" outlineLevel="0" collapsed="false">
      <c r="A19" s="2245" t="s">
        <v>495</v>
      </c>
      <c r="B19" s="407" t="n">
        <v>33070.342097718</v>
      </c>
      <c r="C19" s="407" t="n">
        <v>31368.2969599525</v>
      </c>
      <c r="D19" s="407" t="n">
        <v>3.16012813002729</v>
      </c>
      <c r="E19" s="16"/>
    </row>
    <row r="20" customFormat="false" ht="12.75" hidden="false" customHeight="true" outlineLevel="0" collapsed="false">
      <c r="A20" s="2245" t="s">
        <v>507</v>
      </c>
      <c r="B20" s="407" t="n">
        <v>46656.2987153417</v>
      </c>
      <c r="C20" s="407" t="n">
        <v>42750.5460493474</v>
      </c>
      <c r="D20" s="407" t="n">
        <v>-20.5291421311194</v>
      </c>
      <c r="E20" s="16"/>
    </row>
    <row r="21" customFormat="false" ht="12.75" hidden="false" customHeight="true" outlineLevel="0" collapsed="false">
      <c r="A21" s="2245" t="s">
        <v>514</v>
      </c>
      <c r="B21" s="407" t="n">
        <v>53.16162720615</v>
      </c>
      <c r="C21" s="407" t="n">
        <v>48.040537800765</v>
      </c>
      <c r="D21" s="407" t="n">
        <v>-37.9079116141091</v>
      </c>
      <c r="E21" s="16"/>
    </row>
    <row r="22" customFormat="false" ht="13.5" hidden="false" customHeight="true" outlineLevel="0" collapsed="false">
      <c r="A22" s="2245" t="s">
        <v>2570</v>
      </c>
      <c r="B22" s="657"/>
      <c r="C22" s="657"/>
      <c r="D22" s="657"/>
      <c r="E22" s="16"/>
    </row>
    <row r="23" customFormat="false" ht="13.5" hidden="false" customHeight="true" outlineLevel="0" collapsed="false">
      <c r="A23" s="2245" t="s">
        <v>2571</v>
      </c>
      <c r="B23" s="657"/>
      <c r="C23" s="657"/>
      <c r="D23" s="657"/>
      <c r="E23" s="16"/>
    </row>
    <row r="24" customFormat="false" ht="13.5" hidden="false" customHeight="true" outlineLevel="0" collapsed="false">
      <c r="A24" s="2245" t="s">
        <v>1613</v>
      </c>
      <c r="B24" s="757" t="n">
        <v>337.6371796464</v>
      </c>
      <c r="C24" s="757" t="n">
        <v>334.2489516006</v>
      </c>
      <c r="D24" s="757" t="n">
        <v>18.6534696596266</v>
      </c>
      <c r="E24" s="16"/>
    </row>
    <row r="25" customFormat="false" ht="13.5" hidden="false" customHeight="true" outlineLevel="0" collapsed="false">
      <c r="A25" s="2251" t="s">
        <v>2572</v>
      </c>
      <c r="B25" s="757" t="n">
        <v>7317.1319296064</v>
      </c>
      <c r="C25" s="757" t="n">
        <v>7060.35822385797</v>
      </c>
      <c r="D25" s="757" t="n">
        <v>-20.1811376144754</v>
      </c>
      <c r="E25" s="16"/>
    </row>
    <row r="26" customFormat="false" ht="12.75" hidden="false" customHeight="true" outlineLevel="0" collapsed="false">
      <c r="A26" s="2249" t="s">
        <v>1622</v>
      </c>
      <c r="B26" s="657"/>
      <c r="C26" s="657"/>
      <c r="D26" s="657"/>
      <c r="E26" s="16"/>
    </row>
    <row r="27" customFormat="false" ht="12.75" hidden="false" customHeight="true" outlineLevel="0" collapsed="false">
      <c r="A27" s="2245" t="s">
        <v>1623</v>
      </c>
      <c r="B27" s="657"/>
      <c r="C27" s="657"/>
      <c r="D27" s="657"/>
      <c r="E27" s="16"/>
    </row>
    <row r="28" customFormat="false" ht="12.75" hidden="false" customHeight="true" outlineLevel="0" collapsed="false">
      <c r="A28" s="2245" t="s">
        <v>836</v>
      </c>
      <c r="B28" s="657"/>
      <c r="C28" s="657"/>
      <c r="D28" s="657"/>
      <c r="E28" s="16"/>
    </row>
    <row r="29" customFormat="false" ht="12.75" hidden="false" customHeight="true" outlineLevel="0" collapsed="false">
      <c r="A29" s="2245" t="s">
        <v>846</v>
      </c>
      <c r="B29" s="657"/>
      <c r="C29" s="657"/>
      <c r="D29" s="657"/>
      <c r="E29" s="16"/>
    </row>
    <row r="30" customFormat="false" ht="12.75" hidden="false" customHeight="true" outlineLevel="0" collapsed="false">
      <c r="A30" s="2245" t="s">
        <v>2573</v>
      </c>
      <c r="B30" s="657"/>
      <c r="C30" s="657"/>
      <c r="D30" s="657"/>
      <c r="E30" s="16"/>
    </row>
    <row r="31" customFormat="false" ht="12.75" hidden="false" customHeight="true" outlineLevel="0" collapsed="false">
      <c r="A31" s="2245" t="s">
        <v>857</v>
      </c>
      <c r="B31" s="657"/>
      <c r="C31" s="657"/>
      <c r="D31" s="657"/>
      <c r="E31" s="16"/>
    </row>
    <row r="32" customFormat="false" ht="12.75" hidden="false" customHeight="true" outlineLevel="0" collapsed="false">
      <c r="A32" s="2245" t="s">
        <v>1625</v>
      </c>
      <c r="B32" s="657"/>
      <c r="C32" s="657"/>
      <c r="D32" s="657"/>
      <c r="E32" s="16"/>
    </row>
    <row r="33" customFormat="false" ht="13.5" hidden="false" customHeight="true" outlineLevel="0" collapsed="false">
      <c r="A33" s="2252" t="s">
        <v>1613</v>
      </c>
      <c r="B33" s="657"/>
      <c r="C33" s="657"/>
      <c r="D33" s="657"/>
      <c r="E33" s="16"/>
    </row>
    <row r="34" customFormat="false" ht="14.25" hidden="false" customHeight="true" outlineLevel="0" collapsed="false">
      <c r="A34" s="2249" t="s">
        <v>2574</v>
      </c>
      <c r="B34" s="2253" t="n">
        <v>-183939.061161023</v>
      </c>
      <c r="C34" s="2253" t="n">
        <v>-210787.351093745</v>
      </c>
      <c r="D34" s="2267" t="n">
        <v>47.2892351245841</v>
      </c>
      <c r="E34" s="16"/>
    </row>
    <row r="35" customFormat="false" ht="12.75" hidden="false" customHeight="true" outlineLevel="0" collapsed="false">
      <c r="A35" s="1642" t="s">
        <v>1130</v>
      </c>
      <c r="B35" s="407" t="n">
        <v>-288040.347574306</v>
      </c>
      <c r="C35" s="407" t="n">
        <v>-313708.510572178</v>
      </c>
      <c r="D35" s="407" t="n">
        <v>24.173315443825</v>
      </c>
      <c r="E35" s="16"/>
    </row>
    <row r="36" customFormat="false" ht="12.75" hidden="false" customHeight="true" outlineLevel="0" collapsed="false">
      <c r="A36" s="1642" t="s">
        <v>1133</v>
      </c>
      <c r="B36" s="407" t="n">
        <v>75633.2371023411</v>
      </c>
      <c r="C36" s="407" t="n">
        <v>75120.3323440595</v>
      </c>
      <c r="D36" s="407" t="n">
        <v>-4.25059845216279</v>
      </c>
      <c r="E36" s="16"/>
    </row>
    <row r="37" customFormat="false" ht="12.75" hidden="false" customHeight="true" outlineLevel="0" collapsed="false">
      <c r="A37" s="1642" t="s">
        <v>1136</v>
      </c>
      <c r="B37" s="407" t="n">
        <v>-787.250729553154</v>
      </c>
      <c r="C37" s="407" t="n">
        <v>-4037.82932863393</v>
      </c>
      <c r="D37" s="407" t="n">
        <v>-167.021446058903</v>
      </c>
      <c r="E37" s="16"/>
    </row>
    <row r="38" customFormat="false" ht="12.75" hidden="false" customHeight="true" outlineLevel="0" collapsed="false">
      <c r="A38" s="1642" t="s">
        <v>1139</v>
      </c>
      <c r="B38" s="407" t="n">
        <v>2880.14083885985</v>
      </c>
      <c r="C38" s="407" t="n">
        <v>3146.51985988546</v>
      </c>
      <c r="D38" s="407" t="n">
        <v>29.6884641913805</v>
      </c>
      <c r="E38" s="16"/>
    </row>
    <row r="39" customFormat="false" ht="12.75" hidden="false" customHeight="true" outlineLevel="0" collapsed="false">
      <c r="A39" s="1642" t="s">
        <v>1628</v>
      </c>
      <c r="B39" s="407" t="n">
        <v>29286.8148947133</v>
      </c>
      <c r="C39" s="407" t="n">
        <v>30234.5493166347</v>
      </c>
      <c r="D39" s="407" t="n">
        <v>16.8055773934084</v>
      </c>
      <c r="E39" s="16"/>
    </row>
    <row r="40" customFormat="false" ht="12.75" hidden="false" customHeight="true" outlineLevel="0" collapsed="false">
      <c r="A40" s="1642" t="s">
        <v>1145</v>
      </c>
      <c r="B40" s="407" t="n">
        <v>577.346885152088</v>
      </c>
      <c r="C40" s="407" t="n">
        <v>452.168747635119</v>
      </c>
      <c r="D40" s="407" t="n">
        <v>-72.7063062967247</v>
      </c>
      <c r="E40" s="16"/>
    </row>
    <row r="41" customFormat="false" ht="13.5" hidden="false" customHeight="true" outlineLevel="0" collapsed="false">
      <c r="A41" s="2254" t="s">
        <v>1629</v>
      </c>
      <c r="B41" s="41" t="n">
        <v>-3489.00257823097</v>
      </c>
      <c r="C41" s="41" t="n">
        <v>-1994.58146114782</v>
      </c>
      <c r="D41" s="41" t="n">
        <v>-59.466150949763</v>
      </c>
      <c r="E41" s="16"/>
    </row>
    <row r="42" customFormat="false" ht="12.75" hidden="false" customHeight="true" outlineLevel="0" collapsed="false">
      <c r="A42" s="2251" t="s">
        <v>1630</v>
      </c>
      <c r="B42" s="2250" t="n">
        <v>2551.22119709104</v>
      </c>
      <c r="C42" s="2250" t="n">
        <v>2566.9826150105</v>
      </c>
      <c r="D42" s="2266" t="n">
        <v>-40.524171040489</v>
      </c>
      <c r="E42" s="16"/>
    </row>
    <row r="43" customFormat="false" ht="12.75" hidden="false" customHeight="true" outlineLevel="0" collapsed="false">
      <c r="A43" s="2245" t="s">
        <v>1447</v>
      </c>
      <c r="B43" s="407" t="n">
        <v>37.911127</v>
      </c>
      <c r="C43" s="407" t="n">
        <v>35.748235</v>
      </c>
      <c r="D43" s="407" t="n">
        <v>-84.2299962028367</v>
      </c>
      <c r="E43" s="16"/>
    </row>
    <row r="44" customFormat="false" ht="12.75" hidden="false" customHeight="true" outlineLevel="0" collapsed="false">
      <c r="A44" s="2245" t="s">
        <v>1632</v>
      </c>
      <c r="B44" s="657"/>
      <c r="C44" s="657"/>
      <c r="D44" s="657"/>
      <c r="E44" s="16"/>
    </row>
    <row r="45" customFormat="false" ht="12.75" hidden="false" customHeight="true" outlineLevel="0" collapsed="false">
      <c r="A45" s="2245" t="s">
        <v>1633</v>
      </c>
      <c r="B45" s="407" t="n">
        <v>2494.5447262535</v>
      </c>
      <c r="C45" s="407" t="n">
        <v>2512.6200222979</v>
      </c>
      <c r="D45" s="407" t="n">
        <v>-38.2806356187699</v>
      </c>
      <c r="E45" s="16"/>
    </row>
    <row r="46" customFormat="false" ht="13.5" hidden="false" customHeight="true" outlineLevel="0" collapsed="false">
      <c r="A46" s="2245" t="s">
        <v>789</v>
      </c>
      <c r="B46" s="757" t="n">
        <v>18.7653438375448</v>
      </c>
      <c r="C46" s="757" t="n">
        <v>18.6143577126074</v>
      </c>
      <c r="D46" s="757" t="n">
        <v>1.80244177537529</v>
      </c>
      <c r="E46" s="16"/>
    </row>
    <row r="47" customFormat="false" ht="12.75" hidden="false" customHeight="true" outlineLevel="0" collapsed="false">
      <c r="A47" s="2255" t="s">
        <v>2575</v>
      </c>
      <c r="B47" s="2250" t="s">
        <v>136</v>
      </c>
      <c r="C47" s="2250" t="s">
        <v>136</v>
      </c>
      <c r="D47" s="2266" t="n">
        <v>0</v>
      </c>
      <c r="E47" s="16"/>
    </row>
    <row r="48" customFormat="false" ht="13.5" hidden="false" customHeight="true" outlineLevel="0" collapsed="false">
      <c r="A48" s="2256"/>
      <c r="B48" s="2257"/>
      <c r="C48" s="2257"/>
      <c r="D48" s="2257"/>
      <c r="E48" s="16"/>
    </row>
    <row r="49" customFormat="false" ht="14.25" hidden="false" customHeight="true" outlineLevel="0" collapsed="false">
      <c r="A49" s="2255" t="s">
        <v>2576</v>
      </c>
      <c r="B49" s="2258" t="n">
        <v>3189022.07976454</v>
      </c>
      <c r="C49" s="2258" t="n">
        <v>3223772.96408553</v>
      </c>
      <c r="D49" s="2268" t="n">
        <v>-0.00673455431272249</v>
      </c>
      <c r="E49" s="16"/>
    </row>
    <row r="50" customFormat="false" ht="14.25" hidden="false" customHeight="true" outlineLevel="0" collapsed="false">
      <c r="A50" s="2255" t="s">
        <v>2577</v>
      </c>
      <c r="B50" s="2258" t="n">
        <v>3372961.14092557</v>
      </c>
      <c r="C50" s="2258" t="n">
        <v>3434560.31517928</v>
      </c>
      <c r="D50" s="2268" t="n">
        <v>2.00347575680254</v>
      </c>
      <c r="E50" s="16"/>
    </row>
    <row r="51" customFormat="false" ht="13.5" hidden="false" customHeight="true" outlineLevel="0" collapsed="false">
      <c r="A51" s="2259"/>
      <c r="B51" s="2257"/>
      <c r="C51" s="2257"/>
      <c r="D51" s="2257"/>
      <c r="E51" s="16"/>
    </row>
    <row r="52" customFormat="false" ht="12.75" hidden="false" customHeight="true" outlineLevel="0" collapsed="false">
      <c r="A52" s="2260" t="s">
        <v>1879</v>
      </c>
      <c r="B52" s="657"/>
      <c r="C52" s="657"/>
      <c r="D52" s="657"/>
      <c r="E52" s="16"/>
    </row>
    <row r="53" customFormat="false" ht="12.75" hidden="false" customHeight="true" outlineLevel="0" collapsed="false">
      <c r="A53" s="2243" t="s">
        <v>148</v>
      </c>
      <c r="B53" s="2250" t="n">
        <v>240676.648268533</v>
      </c>
      <c r="C53" s="2250" t="n">
        <v>243254.916134684</v>
      </c>
      <c r="D53" s="2266" t="n">
        <v>43.9970616228771</v>
      </c>
      <c r="E53" s="16"/>
    </row>
    <row r="54" customFormat="false" ht="12.75" hidden="false" customHeight="true" outlineLevel="0" collapsed="false">
      <c r="A54" s="2247" t="s">
        <v>149</v>
      </c>
      <c r="B54" s="407" t="n">
        <v>111082.230523908</v>
      </c>
      <c r="C54" s="407" t="n">
        <v>109448.117412267</v>
      </c>
      <c r="D54" s="407" t="n">
        <v>70.3396001633987</v>
      </c>
      <c r="E54" s="16"/>
    </row>
    <row r="55" customFormat="false" ht="12.75" hidden="false" customHeight="true" outlineLevel="0" collapsed="false">
      <c r="A55" s="2247" t="s">
        <v>150</v>
      </c>
      <c r="B55" s="407" t="n">
        <v>129594.417744626</v>
      </c>
      <c r="C55" s="407" t="n">
        <v>133806.798722417</v>
      </c>
      <c r="D55" s="407" t="n">
        <v>27.827560636495</v>
      </c>
      <c r="E55" s="16"/>
    </row>
    <row r="56" customFormat="false" ht="12.75" hidden="false" customHeight="true" outlineLevel="0" collapsed="false">
      <c r="A56" s="2243" t="s">
        <v>151</v>
      </c>
      <c r="B56" s="407" t="n">
        <v>2.9103637875</v>
      </c>
      <c r="C56" s="407" t="n">
        <v>2.49068748</v>
      </c>
      <c r="D56" s="407" t="n">
        <v>84.6047829130229</v>
      </c>
      <c r="E56" s="16"/>
    </row>
    <row r="57" customFormat="false" ht="14.25" hidden="false" customHeight="true" outlineLevel="0" collapsed="false">
      <c r="A57" s="2261" t="s">
        <v>152</v>
      </c>
      <c r="B57" s="757" t="n">
        <v>196319.540273725</v>
      </c>
      <c r="C57" s="757" t="n">
        <v>206779.445331572</v>
      </c>
      <c r="D57" s="757" t="n">
        <v>34.2069094901293</v>
      </c>
      <c r="E57" s="16"/>
    </row>
    <row r="58" customFormat="false" ht="12" hidden="false" customHeight="true" outlineLevel="0" collapsed="false">
      <c r="A58" s="704"/>
      <c r="B58" s="704"/>
      <c r="C58" s="704"/>
    </row>
    <row r="59" customFormat="false" ht="12" hidden="false" customHeight="true" outlineLevel="0" collapsed="false">
      <c r="A59" s="107" t="s">
        <v>2578</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5" t="s">
        <v>2555</v>
      </c>
      <c r="K1" s="110" t="s">
        <v>91</v>
      </c>
    </row>
    <row r="2" customFormat="false" ht="15.75" hidden="false" customHeight="true" outlineLevel="0" collapsed="false">
      <c r="A2" s="1485" t="s">
        <v>2583</v>
      </c>
      <c r="K2" s="110" t="s">
        <v>93</v>
      </c>
    </row>
    <row r="3" customFormat="false" ht="15.75" hidden="false" customHeight="true" outlineLevel="0" collapsed="false">
      <c r="A3" s="1485" t="s">
        <v>2557</v>
      </c>
      <c r="K3" s="110" t="s">
        <v>94</v>
      </c>
    </row>
    <row r="4" customFormat="false" ht="12.75" hidden="false" customHeight="true" outlineLevel="0" collapsed="false"/>
    <row r="5" customFormat="false" ht="49.5" hidden="false" customHeight="true" outlineLevel="0" collapsed="false">
      <c r="A5" s="2269" t="s">
        <v>95</v>
      </c>
      <c r="B5" s="2241" t="s">
        <v>2558</v>
      </c>
      <c r="C5" s="2241" t="s">
        <v>2559</v>
      </c>
      <c r="D5" s="2241" t="s">
        <v>2560</v>
      </c>
      <c r="E5" s="2241" t="s">
        <v>2561</v>
      </c>
      <c r="F5" s="2241" t="s">
        <v>2562</v>
      </c>
      <c r="G5" s="2241" t="s">
        <v>2563</v>
      </c>
      <c r="H5" s="2241" t="s">
        <v>2564</v>
      </c>
      <c r="I5" s="2241" t="s">
        <v>2565</v>
      </c>
      <c r="J5" s="2241" t="s">
        <v>2566</v>
      </c>
      <c r="K5" s="2241" t="s">
        <v>2567</v>
      </c>
      <c r="L5" s="16"/>
    </row>
    <row r="6" customFormat="false" ht="12.75" hidden="false" customHeight="true" outlineLevel="0" collapsed="false">
      <c r="A6" s="2269"/>
      <c r="B6" s="2242" t="s">
        <v>103</v>
      </c>
      <c r="C6" s="2242" t="s">
        <v>103</v>
      </c>
      <c r="D6" s="2242" t="s">
        <v>103</v>
      </c>
      <c r="E6" s="2242" t="s">
        <v>103</v>
      </c>
      <c r="F6" s="2242" t="s">
        <v>103</v>
      </c>
      <c r="G6" s="2242" t="s">
        <v>103</v>
      </c>
      <c r="H6" s="2242" t="s">
        <v>103</v>
      </c>
      <c r="I6" s="2242" t="s">
        <v>103</v>
      </c>
      <c r="J6" s="2242" t="s">
        <v>103</v>
      </c>
      <c r="K6" s="2242" t="s">
        <v>103</v>
      </c>
      <c r="L6" s="16"/>
    </row>
    <row r="7" customFormat="false" ht="13.5" hidden="false" customHeight="true" outlineLevel="0" collapsed="false">
      <c r="A7" s="2270" t="s">
        <v>2568</v>
      </c>
      <c r="B7" s="2271" t="n">
        <v>4546.23345097218</v>
      </c>
      <c r="C7" s="2271" t="n">
        <v>4500.95469856489</v>
      </c>
      <c r="D7" s="2271" t="n">
        <v>4354.3067639399</v>
      </c>
      <c r="E7" s="2271" t="n">
        <v>4282.32558056445</v>
      </c>
      <c r="F7" s="2271" t="n">
        <v>3797.46254599512</v>
      </c>
      <c r="G7" s="2271" t="n">
        <v>3729.26655829546</v>
      </c>
      <c r="H7" s="2271" t="n">
        <v>3590.50078383851</v>
      </c>
      <c r="I7" s="2271" t="n">
        <v>3422.69883337316</v>
      </c>
      <c r="J7" s="2271" t="n">
        <v>3199.60458457505</v>
      </c>
      <c r="K7" s="2271" t="n">
        <v>3099.68491208505</v>
      </c>
      <c r="L7" s="16"/>
    </row>
    <row r="8" customFormat="false" ht="12.75" hidden="false" customHeight="true" outlineLevel="0" collapsed="false">
      <c r="A8" s="2272" t="s">
        <v>1675</v>
      </c>
      <c r="B8" s="2246" t="n">
        <v>893.196668373316</v>
      </c>
      <c r="C8" s="2246" t="n">
        <v>890.650518652048</v>
      </c>
      <c r="D8" s="2246" t="n">
        <v>842.118154738582</v>
      </c>
      <c r="E8" s="2246" t="n">
        <v>815.533539765791</v>
      </c>
      <c r="F8" s="2246" t="n">
        <v>752.615315147143</v>
      </c>
      <c r="G8" s="2246" t="n">
        <v>741.76748451569</v>
      </c>
      <c r="H8" s="2246" t="n">
        <v>762.861447523347</v>
      </c>
      <c r="I8" s="2246" t="n">
        <v>723.381740120607</v>
      </c>
      <c r="J8" s="2246" t="n">
        <v>704.701156834164</v>
      </c>
      <c r="K8" s="2246" t="n">
        <v>685.504604831297</v>
      </c>
      <c r="L8" s="16"/>
    </row>
    <row r="9" customFormat="false" ht="12.75" hidden="false" customHeight="true" outlineLevel="0" collapsed="false">
      <c r="A9" s="2273" t="s">
        <v>1602</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73" t="s">
        <v>2584</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73" t="s">
        <v>1604</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73" t="s">
        <v>1605</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73" t="s">
        <v>1606</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72" t="s">
        <v>133</v>
      </c>
      <c r="B14" s="2246" t="n">
        <v>3653.03678259887</v>
      </c>
      <c r="C14" s="2246" t="n">
        <v>3610.30417991284</v>
      </c>
      <c r="D14" s="2246" t="n">
        <v>3512.18860920132</v>
      </c>
      <c r="E14" s="2246" t="n">
        <v>3466.79204079866</v>
      </c>
      <c r="F14" s="2246" t="n">
        <v>3044.84723084798</v>
      </c>
      <c r="G14" s="2246" t="n">
        <v>2987.49907377977</v>
      </c>
      <c r="H14" s="2246" t="n">
        <v>2827.63933631516</v>
      </c>
      <c r="I14" s="2246" t="n">
        <v>2699.31709325256</v>
      </c>
      <c r="J14" s="2246" t="n">
        <v>2494.90342774088</v>
      </c>
      <c r="K14" s="2246" t="n">
        <v>2414.18030725375</v>
      </c>
      <c r="L14" s="16"/>
    </row>
    <row r="15" customFormat="false" ht="12.75" hidden="false" customHeight="true" outlineLevel="0" collapsed="false">
      <c r="A15" s="2273" t="s">
        <v>134</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73" t="s">
        <v>1607</v>
      </c>
      <c r="B16" s="757" t="n">
        <v>1458.22624987776</v>
      </c>
      <c r="C16" s="757" t="n">
        <v>1465.27437237129</v>
      </c>
      <c r="D16" s="757" t="n">
        <v>1511.4808082294</v>
      </c>
      <c r="E16" s="757" t="n">
        <v>1515.04024638149</v>
      </c>
      <c r="F16" s="757" t="n">
        <v>1465.95316035847</v>
      </c>
      <c r="G16" s="757" t="n">
        <v>1348.29971087189</v>
      </c>
      <c r="H16" s="757" t="n">
        <v>1313.16904756681</v>
      </c>
      <c r="I16" s="757" t="n">
        <v>1238.09899461925</v>
      </c>
      <c r="J16" s="757" t="n">
        <v>1224.01434946944</v>
      </c>
      <c r="K16" s="757" t="n">
        <v>1152.23758320209</v>
      </c>
      <c r="L16" s="16"/>
    </row>
    <row r="17" customFormat="false" ht="12.75" hidden="false" customHeight="true" outlineLevel="0" collapsed="false">
      <c r="A17" s="2270" t="s">
        <v>2569</v>
      </c>
      <c r="B17" s="2253" t="n">
        <v>38.7074985540549</v>
      </c>
      <c r="C17" s="2253" t="n">
        <v>38.2777627655253</v>
      </c>
      <c r="D17" s="2253" t="n">
        <v>39.1519176390481</v>
      </c>
      <c r="E17" s="2253" t="n">
        <v>38.1512053189695</v>
      </c>
      <c r="F17" s="2253" t="n">
        <v>40.5380934095264</v>
      </c>
      <c r="G17" s="2253" t="n">
        <v>38.9003618338982</v>
      </c>
      <c r="H17" s="2253" t="n">
        <v>37.960220004667</v>
      </c>
      <c r="I17" s="2253" t="n">
        <v>37.3420079190714</v>
      </c>
      <c r="J17" s="2253" t="n">
        <v>35.204000719364</v>
      </c>
      <c r="K17" s="2253" t="n">
        <v>34.532295627773</v>
      </c>
      <c r="L17" s="16"/>
    </row>
    <row r="18" customFormat="false" ht="12.75" hidden="false" customHeight="true" outlineLevel="0" collapsed="false">
      <c r="A18" s="2272" t="s">
        <v>486</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72" t="s">
        <v>495</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72" t="s">
        <v>507</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72" t="s">
        <v>514</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72" t="s">
        <v>2570</v>
      </c>
      <c r="B22" s="657"/>
      <c r="C22" s="657"/>
      <c r="D22" s="657"/>
      <c r="E22" s="657"/>
      <c r="F22" s="657"/>
      <c r="G22" s="657"/>
      <c r="H22" s="657"/>
      <c r="I22" s="657"/>
      <c r="J22" s="657"/>
      <c r="K22" s="657"/>
      <c r="L22" s="16"/>
    </row>
    <row r="23" customFormat="false" ht="13.5" hidden="false" customHeight="true" outlineLevel="0" collapsed="false">
      <c r="A23" s="2272" t="s">
        <v>2571</v>
      </c>
      <c r="B23" s="657"/>
      <c r="C23" s="657"/>
      <c r="D23" s="657"/>
      <c r="E23" s="657"/>
      <c r="F23" s="657"/>
      <c r="G23" s="657"/>
      <c r="H23" s="657"/>
      <c r="I23" s="657"/>
      <c r="J23" s="657"/>
      <c r="K23" s="657"/>
      <c r="L23" s="16"/>
    </row>
    <row r="24" customFormat="false" ht="13.5" hidden="false" customHeight="true" outlineLevel="0" collapsed="false">
      <c r="A24" s="2272" t="s">
        <v>1613</v>
      </c>
      <c r="B24" s="757" t="n">
        <v>2.01030582261276</v>
      </c>
      <c r="C24" s="757" t="n">
        <v>2.01603583729343</v>
      </c>
      <c r="D24" s="757" t="n">
        <v>1.99468483399869</v>
      </c>
      <c r="E24" s="757" t="n">
        <v>1.94296141563649</v>
      </c>
      <c r="F24" s="757" t="n">
        <v>1.9828343651862</v>
      </c>
      <c r="G24" s="757" t="n">
        <v>2.01373346391336</v>
      </c>
      <c r="H24" s="757" t="n">
        <v>1.9652834021746</v>
      </c>
      <c r="I24" s="757" t="n">
        <v>1.96243626791366</v>
      </c>
      <c r="J24" s="757" t="n">
        <v>1.86527561706794</v>
      </c>
      <c r="K24" s="757" t="n">
        <v>1.89042951328838</v>
      </c>
      <c r="L24" s="16"/>
    </row>
    <row r="25" customFormat="false" ht="13.5" hidden="false" customHeight="true" outlineLevel="0" collapsed="false">
      <c r="A25" s="2274" t="s">
        <v>2572</v>
      </c>
      <c r="B25" s="2275"/>
      <c r="C25" s="2275"/>
      <c r="D25" s="2275"/>
      <c r="E25" s="2275"/>
      <c r="F25" s="2275"/>
      <c r="G25" s="2275"/>
      <c r="H25" s="2275"/>
      <c r="I25" s="2275"/>
      <c r="J25" s="2275"/>
      <c r="K25" s="2275"/>
      <c r="L25" s="16"/>
    </row>
    <row r="26" customFormat="false" ht="12.75" hidden="false" customHeight="true" outlineLevel="0" collapsed="false">
      <c r="A26" s="2270" t="s">
        <v>2585</v>
      </c>
      <c r="B26" s="2276" t="n">
        <v>8667.30869266131</v>
      </c>
      <c r="C26" s="2276" t="n">
        <v>8446.11349369785</v>
      </c>
      <c r="D26" s="2276" t="n">
        <v>8347.73632734615</v>
      </c>
      <c r="E26" s="2276" t="n">
        <v>8323.27629576928</v>
      </c>
      <c r="F26" s="2276" t="n">
        <v>8336.65577658174</v>
      </c>
      <c r="G26" s="2276" t="n">
        <v>8366.66677566294</v>
      </c>
      <c r="H26" s="2276" t="n">
        <v>8427.27286840612</v>
      </c>
      <c r="I26" s="2276" t="n">
        <v>8360.5019104694</v>
      </c>
      <c r="J26" s="2276" t="n">
        <v>8350.55338433048</v>
      </c>
      <c r="K26" s="2276" t="n">
        <v>8331.75388916014</v>
      </c>
      <c r="L26" s="16"/>
    </row>
    <row r="27" customFormat="false" ht="12.75" hidden="false" customHeight="true" outlineLevel="0" collapsed="false">
      <c r="A27" s="2272" t="s">
        <v>1623</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72" t="s">
        <v>836</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72" t="s">
        <v>846</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72" t="s">
        <v>1764</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72" t="s">
        <v>857</v>
      </c>
      <c r="B31" s="406" t="s">
        <v>136</v>
      </c>
      <c r="C31" s="406" t="s">
        <v>136</v>
      </c>
      <c r="D31" s="406" t="s">
        <v>136</v>
      </c>
      <c r="E31" s="406" t="s">
        <v>136</v>
      </c>
      <c r="F31" s="406" t="s">
        <v>136</v>
      </c>
      <c r="G31" s="406" t="s">
        <v>136</v>
      </c>
      <c r="H31" s="406" t="s">
        <v>136</v>
      </c>
      <c r="I31" s="406" t="s">
        <v>136</v>
      </c>
      <c r="J31" s="406" t="s">
        <v>136</v>
      </c>
      <c r="K31" s="406" t="s">
        <v>136</v>
      </c>
      <c r="L31" s="16"/>
    </row>
    <row r="32" customFormat="false" ht="12.75" hidden="false" customHeight="true" outlineLevel="0" collapsed="false">
      <c r="A32" s="2272" t="s">
        <v>1625</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72" t="s">
        <v>1613</v>
      </c>
      <c r="B33" s="2257" t="s">
        <v>136</v>
      </c>
      <c r="C33" s="2257" t="s">
        <v>136</v>
      </c>
      <c r="D33" s="2257" t="s">
        <v>136</v>
      </c>
      <c r="E33" s="2257" t="s">
        <v>136</v>
      </c>
      <c r="F33" s="2257" t="s">
        <v>136</v>
      </c>
      <c r="G33" s="2257" t="s">
        <v>136</v>
      </c>
      <c r="H33" s="2257" t="s">
        <v>136</v>
      </c>
      <c r="I33" s="2257" t="s">
        <v>136</v>
      </c>
      <c r="J33" s="2257" t="s">
        <v>136</v>
      </c>
      <c r="K33" s="2257" t="s">
        <v>136</v>
      </c>
      <c r="L33" s="16"/>
    </row>
    <row r="34" customFormat="false" ht="12.75" hidden="false" customHeight="true" outlineLevel="0" collapsed="false">
      <c r="A34" s="2270" t="s">
        <v>1626</v>
      </c>
      <c r="B34" s="2253" t="n">
        <v>108.261807885038</v>
      </c>
      <c r="C34" s="2253" t="n">
        <v>105.581131184573</v>
      </c>
      <c r="D34" s="2253" t="n">
        <v>87.2200561069184</v>
      </c>
      <c r="E34" s="2253" t="n">
        <v>92.0128104607152</v>
      </c>
      <c r="F34" s="2253" t="n">
        <v>188.522973914956</v>
      </c>
      <c r="G34" s="2253" t="n">
        <v>176.778981271566</v>
      </c>
      <c r="H34" s="2253" t="n">
        <v>163.48596946882</v>
      </c>
      <c r="I34" s="2253" t="n">
        <v>152.905259224803</v>
      </c>
      <c r="J34" s="2253" t="n">
        <v>158.276777842478</v>
      </c>
      <c r="K34" s="2253" t="n">
        <v>127.007286661285</v>
      </c>
      <c r="L34" s="16"/>
    </row>
    <row r="35" customFormat="false" ht="12.75" hidden="false" customHeight="true" outlineLevel="0" collapsed="false">
      <c r="A35" s="1642" t="s">
        <v>1130</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2" t="s">
        <v>1133</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2" t="s">
        <v>1136</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2" t="s">
        <v>1139</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2" t="s">
        <v>1628</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2" t="s">
        <v>1145</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54" t="s">
        <v>1629</v>
      </c>
      <c r="B41" s="2257" t="s">
        <v>392</v>
      </c>
      <c r="C41" s="2257" t="s">
        <v>392</v>
      </c>
      <c r="D41" s="2257" t="s">
        <v>392</v>
      </c>
      <c r="E41" s="2257" t="s">
        <v>392</v>
      </c>
      <c r="F41" s="757" t="n">
        <v>85</v>
      </c>
      <c r="G41" s="757" t="n">
        <v>95</v>
      </c>
      <c r="H41" s="757" t="n">
        <v>90</v>
      </c>
      <c r="I41" s="757" t="n">
        <v>75</v>
      </c>
      <c r="J41" s="757" t="n">
        <v>65</v>
      </c>
      <c r="K41" s="757" t="n">
        <v>58</v>
      </c>
      <c r="L41" s="16"/>
    </row>
    <row r="42" customFormat="false" ht="12.75" hidden="false" customHeight="true" outlineLevel="0" collapsed="false">
      <c r="A42" s="2274" t="s">
        <v>1630</v>
      </c>
      <c r="B42" s="2253" t="n">
        <v>7489.28296450564</v>
      </c>
      <c r="C42" s="2253" t="n">
        <v>7578.99324649721</v>
      </c>
      <c r="D42" s="2253" t="n">
        <v>7504.77140606445</v>
      </c>
      <c r="E42" s="2253" t="n">
        <v>7421.98513385273</v>
      </c>
      <c r="F42" s="2253" t="n">
        <v>7344.04571568234</v>
      </c>
      <c r="G42" s="2253" t="n">
        <v>7229.57258479768</v>
      </c>
      <c r="H42" s="2253" t="n">
        <v>7098.47261191185</v>
      </c>
      <c r="I42" s="2253" t="n">
        <v>6824.24556318503</v>
      </c>
      <c r="J42" s="2253" t="n">
        <v>6618.46163994733</v>
      </c>
      <c r="K42" s="2253" t="n">
        <v>6336.33920154619</v>
      </c>
      <c r="L42" s="16"/>
    </row>
    <row r="43" customFormat="false" ht="12.75" hidden="false" customHeight="true" outlineLevel="0" collapsed="false">
      <c r="A43" s="2272" t="s">
        <v>1447</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72" t="s">
        <v>1632</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72" t="s">
        <v>1633</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72" t="s">
        <v>789</v>
      </c>
      <c r="B46" s="757" t="n">
        <v>18.7804377067738</v>
      </c>
      <c r="C46" s="757" t="n">
        <v>22.3624579225756</v>
      </c>
      <c r="D46" s="757" t="n">
        <v>24.648273698832</v>
      </c>
      <c r="E46" s="757" t="n">
        <v>26.4957029146672</v>
      </c>
      <c r="F46" s="757" t="n">
        <v>31.0600196685701</v>
      </c>
      <c r="G46" s="757" t="n">
        <v>35.0475746880023</v>
      </c>
      <c r="H46" s="757" t="n">
        <v>39.1440260186257</v>
      </c>
      <c r="I46" s="757" t="n">
        <v>40.9046545892512</v>
      </c>
      <c r="J46" s="757" t="n">
        <v>40.6337649158107</v>
      </c>
      <c r="K46" s="757" t="n">
        <v>43.317959497124</v>
      </c>
      <c r="L46" s="16"/>
    </row>
    <row r="47" customFormat="false" ht="12.75" hidden="false" customHeight="true" outlineLevel="0" collapsed="false">
      <c r="A47" s="2277" t="s">
        <v>2575</v>
      </c>
      <c r="B47" s="2253" t="s">
        <v>136</v>
      </c>
      <c r="C47" s="2253" t="s">
        <v>136</v>
      </c>
      <c r="D47" s="2253" t="s">
        <v>136</v>
      </c>
      <c r="E47" s="2253" t="s">
        <v>136</v>
      </c>
      <c r="F47" s="2253" t="s">
        <v>136</v>
      </c>
      <c r="G47" s="2253" t="s">
        <v>136</v>
      </c>
      <c r="H47" s="2253" t="s">
        <v>136</v>
      </c>
      <c r="I47" s="2253" t="s">
        <v>136</v>
      </c>
      <c r="J47" s="2253" t="s">
        <v>136</v>
      </c>
      <c r="K47" s="2253" t="s">
        <v>136</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586</v>
      </c>
      <c r="B49" s="2258" t="n">
        <v>20849.7944145782</v>
      </c>
      <c r="C49" s="2258" t="n">
        <v>20669.92033271</v>
      </c>
      <c r="D49" s="2258" t="n">
        <v>20333.1864710965</v>
      </c>
      <c r="E49" s="2258" t="n">
        <v>20157.7510259662</v>
      </c>
      <c r="F49" s="2258" t="n">
        <v>19707.2251055837</v>
      </c>
      <c r="G49" s="2258" t="n">
        <v>19541.1852618615</v>
      </c>
      <c r="H49" s="2258" t="n">
        <v>19317.69245363</v>
      </c>
      <c r="I49" s="2258" t="n">
        <v>18797.6935741715</v>
      </c>
      <c r="J49" s="2258" t="n">
        <v>18362.1003874147</v>
      </c>
      <c r="K49" s="2258" t="n">
        <v>17929.3175850804</v>
      </c>
      <c r="L49" s="16"/>
    </row>
    <row r="50" customFormat="false" ht="14.25" hidden="false" customHeight="true" outlineLevel="0" collapsed="false">
      <c r="A50" s="2255" t="s">
        <v>2587</v>
      </c>
      <c r="B50" s="2258" t="n">
        <v>20741.5326066932</v>
      </c>
      <c r="C50" s="2258" t="n">
        <v>20564.3392015255</v>
      </c>
      <c r="D50" s="2258" t="n">
        <v>20245.9664149896</v>
      </c>
      <c r="E50" s="2258" t="n">
        <v>20065.7382155054</v>
      </c>
      <c r="F50" s="2258" t="n">
        <v>19518.7021316687</v>
      </c>
      <c r="G50" s="2258" t="n">
        <v>19364.40628059</v>
      </c>
      <c r="H50" s="2258" t="n">
        <v>19154.2064841611</v>
      </c>
      <c r="I50" s="2258" t="n">
        <v>18644.7883149467</v>
      </c>
      <c r="J50" s="2258" t="n">
        <v>18203.8236095722</v>
      </c>
      <c r="K50" s="2258" t="n">
        <v>17802.3102984192</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74" t="s">
        <v>1879</v>
      </c>
      <c r="B52" s="453"/>
      <c r="C52" s="453"/>
      <c r="D52" s="453"/>
      <c r="E52" s="453"/>
      <c r="F52" s="453"/>
      <c r="G52" s="453"/>
      <c r="H52" s="453"/>
      <c r="I52" s="453"/>
      <c r="J52" s="453"/>
      <c r="K52" s="453"/>
      <c r="L52" s="16"/>
    </row>
    <row r="53" customFormat="false" ht="12.75" hidden="false" customHeight="true" outlineLevel="0" collapsed="false">
      <c r="A53" s="2278" t="s">
        <v>148</v>
      </c>
      <c r="B53" s="2246" t="n">
        <v>4.93012134876222</v>
      </c>
      <c r="C53" s="2246" t="n">
        <v>4.67783751991526</v>
      </c>
      <c r="D53" s="2246" t="n">
        <v>4.72639574843062</v>
      </c>
      <c r="E53" s="2246" t="n">
        <v>4.94057757760737</v>
      </c>
      <c r="F53" s="2246" t="n">
        <v>4.79602515834754</v>
      </c>
      <c r="G53" s="2246" t="n">
        <v>5.00484172425695</v>
      </c>
      <c r="H53" s="2246" t="n">
        <v>5.09355350945557</v>
      </c>
      <c r="I53" s="2246" t="n">
        <v>5.41965758222196</v>
      </c>
      <c r="J53" s="2246" t="n">
        <v>5.72735793268142</v>
      </c>
      <c r="K53" s="2246" t="n">
        <v>5.64643684848929</v>
      </c>
      <c r="L53" s="16"/>
    </row>
    <row r="54" customFormat="false" ht="12.75" hidden="false" customHeight="true" outlineLevel="0" collapsed="false">
      <c r="A54" s="2273" t="s">
        <v>149</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73" t="s">
        <v>150</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8" t="s">
        <v>151</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9" t="s">
        <v>152</v>
      </c>
      <c r="B57" s="2280"/>
      <c r="C57" s="2280"/>
      <c r="D57" s="2280"/>
      <c r="E57" s="2280"/>
      <c r="F57" s="2280"/>
      <c r="G57" s="2280"/>
      <c r="H57" s="2280"/>
      <c r="I57" s="2280"/>
      <c r="J57" s="2280"/>
      <c r="K57" s="2280"/>
      <c r="L57" s="16"/>
    </row>
    <row r="58" customFormat="false" ht="12" hidden="false" customHeight="true" outlineLevel="0" collapsed="false">
      <c r="A58" s="704"/>
      <c r="B58" s="704"/>
      <c r="C58" s="704"/>
    </row>
    <row r="59" customFormat="false" ht="12" hidden="false" customHeight="true" outlineLevel="0" collapsed="false">
      <c r="A59" s="107" t="s">
        <v>2578</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85" t="s">
        <v>2555</v>
      </c>
      <c r="C1" s="110" t="s">
        <v>91</v>
      </c>
    </row>
    <row r="2" customFormat="false" ht="15.75" hidden="false" customHeight="true" outlineLevel="0" collapsed="false">
      <c r="A2" s="1485" t="s">
        <v>2583</v>
      </c>
      <c r="C2" s="110" t="s">
        <v>93</v>
      </c>
    </row>
    <row r="3" customFormat="false" ht="15.75" hidden="false" customHeight="true" outlineLevel="0" collapsed="false">
      <c r="A3" s="1485" t="s">
        <v>2579</v>
      </c>
      <c r="C3" s="110" t="s">
        <v>94</v>
      </c>
    </row>
    <row r="4" customFormat="false" ht="12.75" hidden="false" customHeight="true" outlineLevel="0" collapsed="false"/>
    <row r="5" customFormat="false" ht="49.5" hidden="false" customHeight="true" outlineLevel="0" collapsed="false">
      <c r="A5" s="2269" t="s">
        <v>95</v>
      </c>
      <c r="B5" s="2241" t="s">
        <v>2580</v>
      </c>
      <c r="C5" s="2241" t="s">
        <v>2581</v>
      </c>
      <c r="D5" s="2262" t="s">
        <v>2582</v>
      </c>
      <c r="E5" s="16"/>
    </row>
    <row r="6" customFormat="false" ht="12.75" hidden="false" customHeight="true" outlineLevel="0" collapsed="false">
      <c r="A6" s="2269"/>
      <c r="B6" s="2242" t="s">
        <v>103</v>
      </c>
      <c r="C6" s="2242" t="s">
        <v>103</v>
      </c>
      <c r="D6" s="2263" t="s">
        <v>1476</v>
      </c>
      <c r="E6" s="16"/>
    </row>
    <row r="7" customFormat="false" ht="13.5" hidden="false" customHeight="true" outlineLevel="0" collapsed="false">
      <c r="A7" s="2270" t="s">
        <v>2568</v>
      </c>
      <c r="B7" s="2271" t="n">
        <v>2936.0852546888</v>
      </c>
      <c r="C7" s="2271" t="n">
        <v>2749.42128281001</v>
      </c>
      <c r="D7" s="2281" t="n">
        <v>-39.5230950530694</v>
      </c>
      <c r="E7" s="16"/>
    </row>
    <row r="8" customFormat="false" ht="12.75" hidden="false" customHeight="true" outlineLevel="0" collapsed="false">
      <c r="A8" s="2272" t="s">
        <v>1675</v>
      </c>
      <c r="B8" s="2246" t="n">
        <v>642.845075792888</v>
      </c>
      <c r="C8" s="2246" t="n">
        <v>632.689482731828</v>
      </c>
      <c r="D8" s="2265" t="n">
        <v>-29.165713987259</v>
      </c>
      <c r="E8" s="16"/>
    </row>
    <row r="9" customFormat="false" ht="12.75" hidden="false" customHeight="true" outlineLevel="0" collapsed="false">
      <c r="A9" s="2273" t="s">
        <v>1602</v>
      </c>
      <c r="B9" s="407" t="n">
        <v>65.196256373694</v>
      </c>
      <c r="C9" s="407" t="n">
        <v>66.2112838736464</v>
      </c>
      <c r="D9" s="407" t="n">
        <v>41.3099517830925</v>
      </c>
      <c r="E9" s="16"/>
    </row>
    <row r="10" customFormat="false" ht="12.75" hidden="false" customHeight="true" outlineLevel="0" collapsed="false">
      <c r="A10" s="2273" t="s">
        <v>2584</v>
      </c>
      <c r="B10" s="407" t="n">
        <v>69.6297999340045</v>
      </c>
      <c r="C10" s="407" t="n">
        <v>70.1083202400419</v>
      </c>
      <c r="D10" s="407" t="n">
        <v>14.3723971270058</v>
      </c>
      <c r="E10" s="16"/>
    </row>
    <row r="11" customFormat="false" ht="12.75" hidden="false" customHeight="true" outlineLevel="0" collapsed="false">
      <c r="A11" s="2273" t="s">
        <v>1604</v>
      </c>
      <c r="B11" s="407" t="n">
        <v>137.061656487492</v>
      </c>
      <c r="C11" s="407" t="n">
        <v>127.913041012747</v>
      </c>
      <c r="D11" s="407" t="n">
        <v>-42.5270391438217</v>
      </c>
      <c r="E11" s="16"/>
    </row>
    <row r="12" customFormat="false" ht="12.75" hidden="false" customHeight="true" outlineLevel="0" collapsed="false">
      <c r="A12" s="2273" t="s">
        <v>1605</v>
      </c>
      <c r="B12" s="407" t="n">
        <v>370.150384049844</v>
      </c>
      <c r="C12" s="407" t="n">
        <v>367.696686976593</v>
      </c>
      <c r="D12" s="407" t="n">
        <v>-33.227708700364</v>
      </c>
      <c r="E12" s="16"/>
    </row>
    <row r="13" customFormat="false" ht="12.75" hidden="false" customHeight="true" outlineLevel="0" collapsed="false">
      <c r="A13" s="2273" t="s">
        <v>1606</v>
      </c>
      <c r="B13" s="407" t="n">
        <v>0.806978947853636</v>
      </c>
      <c r="C13" s="407" t="n">
        <v>0.760150628800572</v>
      </c>
      <c r="D13" s="407" t="n">
        <v>-93.5625953936996</v>
      </c>
      <c r="E13" s="16"/>
    </row>
    <row r="14" customFormat="false" ht="12.75" hidden="false" customHeight="true" outlineLevel="0" collapsed="false">
      <c r="A14" s="2272" t="s">
        <v>133</v>
      </c>
      <c r="B14" s="2246" t="n">
        <v>2293.24017889592</v>
      </c>
      <c r="C14" s="2246" t="n">
        <v>2116.73180007818</v>
      </c>
      <c r="D14" s="2265" t="n">
        <v>-42.0555574430246</v>
      </c>
      <c r="E14" s="16"/>
    </row>
    <row r="15" customFormat="false" ht="12.75" hidden="false" customHeight="true" outlineLevel="0" collapsed="false">
      <c r="A15" s="2273" t="s">
        <v>134</v>
      </c>
      <c r="B15" s="407" t="n">
        <v>1157.42360104565</v>
      </c>
      <c r="C15" s="407" t="n">
        <v>993.758876325334</v>
      </c>
      <c r="D15" s="407" t="n">
        <v>-54.722338830164</v>
      </c>
      <c r="E15" s="16"/>
    </row>
    <row r="16" customFormat="false" ht="13.5" hidden="false" customHeight="true" outlineLevel="0" collapsed="false">
      <c r="A16" s="2273" t="s">
        <v>1607</v>
      </c>
      <c r="B16" s="757" t="n">
        <v>1135.81657785027</v>
      </c>
      <c r="C16" s="757" t="n">
        <v>1122.97292375285</v>
      </c>
      <c r="D16" s="757" t="n">
        <v>-22.9904876663013</v>
      </c>
      <c r="E16" s="16"/>
    </row>
    <row r="17" customFormat="false" ht="12.75" hidden="false" customHeight="true" outlineLevel="0" collapsed="false">
      <c r="A17" s="2270" t="s">
        <v>2569</v>
      </c>
      <c r="B17" s="2253" t="n">
        <v>34.3864685540484</v>
      </c>
      <c r="C17" s="2253" t="n">
        <v>34.1049952231947</v>
      </c>
      <c r="D17" s="2267" t="n">
        <v>-11.8904695544527</v>
      </c>
      <c r="E17" s="16"/>
    </row>
    <row r="18" customFormat="false" ht="12.75" hidden="false" customHeight="true" outlineLevel="0" collapsed="false">
      <c r="A18" s="2272" t="s">
        <v>486</v>
      </c>
      <c r="B18" s="407" t="n">
        <v>1.14315250153778</v>
      </c>
      <c r="C18" s="407" t="n">
        <v>1.20130376287129</v>
      </c>
      <c r="D18" s="407" t="n">
        <v>-13.9883576526304</v>
      </c>
      <c r="E18" s="16"/>
    </row>
    <row r="19" customFormat="false" ht="12.75" hidden="false" customHeight="true" outlineLevel="0" collapsed="false">
      <c r="A19" s="2272" t="s">
        <v>495</v>
      </c>
      <c r="B19" s="407" t="n">
        <v>25.7121844614731</v>
      </c>
      <c r="C19" s="407" t="n">
        <v>25.8124531541121</v>
      </c>
      <c r="D19" s="407" t="n">
        <v>-13.2958986249436</v>
      </c>
      <c r="E19" s="16"/>
    </row>
    <row r="20" customFormat="false" ht="12.75" hidden="false" customHeight="true" outlineLevel="0" collapsed="false">
      <c r="A20" s="2272" t="s">
        <v>507</v>
      </c>
      <c r="B20" s="407" t="n">
        <v>5.360354032755</v>
      </c>
      <c r="C20" s="407" t="n">
        <v>4.93783852753001</v>
      </c>
      <c r="D20" s="407" t="n">
        <v>-6.59341509484116</v>
      </c>
      <c r="E20" s="16"/>
    </row>
    <row r="21" customFormat="false" ht="12.75" hidden="false" customHeight="true" outlineLevel="0" collapsed="false">
      <c r="A21" s="2272" t="s">
        <v>514</v>
      </c>
      <c r="B21" s="658" t="n">
        <v>0.310009</v>
      </c>
      <c r="C21" s="658" t="n">
        <v>0.306293</v>
      </c>
      <c r="D21" s="658" t="n">
        <v>25.8476317259968</v>
      </c>
      <c r="E21" s="16"/>
    </row>
    <row r="22" customFormat="false" ht="13.5" hidden="false" customHeight="true" outlineLevel="0" collapsed="false">
      <c r="A22" s="2272" t="s">
        <v>2570</v>
      </c>
      <c r="B22" s="657"/>
      <c r="C22" s="657"/>
      <c r="D22" s="657"/>
      <c r="E22" s="16"/>
    </row>
    <row r="23" customFormat="false" ht="13.5" hidden="false" customHeight="true" outlineLevel="0" collapsed="false">
      <c r="A23" s="2272" t="s">
        <v>2571</v>
      </c>
      <c r="B23" s="657"/>
      <c r="C23" s="657"/>
      <c r="D23" s="657"/>
      <c r="E23" s="16"/>
    </row>
    <row r="24" customFormat="false" ht="13.5" hidden="false" customHeight="true" outlineLevel="0" collapsed="false">
      <c r="A24" s="2272" t="s">
        <v>1613</v>
      </c>
      <c r="B24" s="757" t="n">
        <v>1.8607685582825</v>
      </c>
      <c r="C24" s="757" t="n">
        <v>1.84710677868132</v>
      </c>
      <c r="D24" s="757" t="n">
        <v>-8.11812024298536</v>
      </c>
      <c r="E24" s="16"/>
    </row>
    <row r="25" customFormat="false" ht="13.5" hidden="false" customHeight="true" outlineLevel="0" collapsed="false">
      <c r="A25" s="2274" t="s">
        <v>2572</v>
      </c>
      <c r="B25" s="2275"/>
      <c r="C25" s="2275"/>
      <c r="D25" s="2282"/>
      <c r="E25" s="16"/>
    </row>
    <row r="26" customFormat="false" ht="12.75" hidden="false" customHeight="true" outlineLevel="0" collapsed="false">
      <c r="A26" s="2270" t="s">
        <v>2585</v>
      </c>
      <c r="B26" s="2276" t="n">
        <v>8266.80345668934</v>
      </c>
      <c r="C26" s="2276" t="n">
        <v>8218.63815189805</v>
      </c>
      <c r="D26" s="2283" t="n">
        <v>-5.17658429707437</v>
      </c>
      <c r="E26" s="16"/>
    </row>
    <row r="27" customFormat="false" ht="12.75" hidden="false" customHeight="true" outlineLevel="0" collapsed="false">
      <c r="A27" s="2272" t="s">
        <v>1623</v>
      </c>
      <c r="B27" s="407" t="n">
        <v>6309.03627312868</v>
      </c>
      <c r="C27" s="407" t="n">
        <v>6247.17807996455</v>
      </c>
      <c r="D27" s="407" t="n">
        <v>-7.35767767407543</v>
      </c>
      <c r="E27" s="16"/>
    </row>
    <row r="28" customFormat="false" ht="12.75" hidden="false" customHeight="true" outlineLevel="0" collapsed="false">
      <c r="A28" s="2272" t="s">
        <v>836</v>
      </c>
      <c r="B28" s="407" t="n">
        <v>1836.29839352712</v>
      </c>
      <c r="C28" s="407" t="n">
        <v>1849.63384353899</v>
      </c>
      <c r="D28" s="407" t="n">
        <v>3.8535635156786</v>
      </c>
      <c r="E28" s="16"/>
    </row>
    <row r="29" customFormat="false" ht="12.75" hidden="false" customHeight="true" outlineLevel="0" collapsed="false">
      <c r="A29" s="2272" t="s">
        <v>846</v>
      </c>
      <c r="B29" s="407" t="n">
        <v>96.7580477917464</v>
      </c>
      <c r="C29" s="407" t="n">
        <v>96.9043941074217</v>
      </c>
      <c r="D29" s="407" t="n">
        <v>-7.49502197612807</v>
      </c>
      <c r="E29" s="16"/>
    </row>
    <row r="30" customFormat="false" ht="12.75" hidden="false" customHeight="true" outlineLevel="0" collapsed="false">
      <c r="A30" s="2272" t="s">
        <v>1764</v>
      </c>
      <c r="B30" s="407" t="n">
        <v>0.449487896</v>
      </c>
      <c r="C30" s="407" t="n">
        <v>0.43264</v>
      </c>
      <c r="D30" s="407" t="n">
        <v>31.7392879491487</v>
      </c>
      <c r="E30" s="16"/>
    </row>
    <row r="31" customFormat="false" ht="12.75" hidden="false" customHeight="true" outlineLevel="0" collapsed="false">
      <c r="A31" s="2272" t="s">
        <v>857</v>
      </c>
      <c r="B31" s="406" t="s">
        <v>136</v>
      </c>
      <c r="C31" s="406" t="s">
        <v>136</v>
      </c>
      <c r="D31" s="407" t="n">
        <v>0</v>
      </c>
      <c r="E31" s="16"/>
    </row>
    <row r="32" customFormat="false" ht="12.75" hidden="false" customHeight="true" outlineLevel="0" collapsed="false">
      <c r="A32" s="2272" t="s">
        <v>1625</v>
      </c>
      <c r="B32" s="407" t="n">
        <v>24.2612543457934</v>
      </c>
      <c r="C32" s="407" t="n">
        <v>24.4891942870876</v>
      </c>
      <c r="D32" s="407" t="n">
        <v>-35.3710669780213</v>
      </c>
      <c r="E32" s="16"/>
    </row>
    <row r="33" customFormat="false" ht="13.5" hidden="false" customHeight="true" outlineLevel="0" collapsed="false">
      <c r="A33" s="2272" t="s">
        <v>1613</v>
      </c>
      <c r="B33" s="2257" t="s">
        <v>136</v>
      </c>
      <c r="C33" s="2257" t="s">
        <v>136</v>
      </c>
      <c r="D33" s="757" t="n">
        <v>0</v>
      </c>
      <c r="E33" s="16"/>
    </row>
    <row r="34" customFormat="false" ht="12.75" hidden="false" customHeight="true" outlineLevel="0" collapsed="false">
      <c r="A34" s="2270" t="s">
        <v>1626</v>
      </c>
      <c r="B34" s="2253" t="n">
        <v>143.802951423654</v>
      </c>
      <c r="C34" s="2253" t="n">
        <v>120.812902829643</v>
      </c>
      <c r="D34" s="2267" t="n">
        <v>11.5932803911165</v>
      </c>
      <c r="E34" s="16"/>
    </row>
    <row r="35" customFormat="false" ht="12.75" hidden="false" customHeight="true" outlineLevel="0" collapsed="false">
      <c r="A35" s="1642" t="s">
        <v>1130</v>
      </c>
      <c r="B35" s="407" t="n">
        <v>56.2453560704121</v>
      </c>
      <c r="C35" s="407" t="n">
        <v>43.4522927170641</v>
      </c>
      <c r="D35" s="407" t="n">
        <v>-36.2159062720327</v>
      </c>
      <c r="E35" s="16"/>
    </row>
    <row r="36" customFormat="false" ht="12.75" hidden="false" customHeight="true" outlineLevel="0" collapsed="false">
      <c r="A36" s="1642" t="s">
        <v>1133</v>
      </c>
      <c r="B36" s="407" t="n">
        <v>6.43019583221527</v>
      </c>
      <c r="C36" s="407" t="n">
        <v>6.44498302181772</v>
      </c>
      <c r="D36" s="407" t="n">
        <v>-9.59155472973221</v>
      </c>
      <c r="E36" s="16"/>
    </row>
    <row r="37" customFormat="false" ht="12.75" hidden="false" customHeight="true" outlineLevel="0" collapsed="false">
      <c r="A37" s="1642" t="s">
        <v>1136</v>
      </c>
      <c r="B37" s="407" t="n">
        <v>21.1778989404933</v>
      </c>
      <c r="C37" s="407" t="n">
        <v>15.4748889983826</v>
      </c>
      <c r="D37" s="407" t="n">
        <v>-46.1878983678538</v>
      </c>
      <c r="E37" s="16"/>
    </row>
    <row r="38" customFormat="false" ht="12.75" hidden="false" customHeight="true" outlineLevel="0" collapsed="false">
      <c r="A38" s="1642" t="s">
        <v>1139</v>
      </c>
      <c r="B38" s="407" t="n">
        <v>2.53199796466637</v>
      </c>
      <c r="C38" s="407" t="n">
        <v>2.63037277167463</v>
      </c>
      <c r="D38" s="407" t="n">
        <v>15.5961934767285</v>
      </c>
      <c r="E38" s="16"/>
    </row>
    <row r="39" customFormat="false" ht="12.75" hidden="false" customHeight="true" outlineLevel="0" collapsed="false">
      <c r="A39" s="1642" t="s">
        <v>1628</v>
      </c>
      <c r="B39" s="407" t="n">
        <v>2.3057503851826</v>
      </c>
      <c r="C39" s="407" t="n">
        <v>2.62404804577437</v>
      </c>
      <c r="D39" s="407" t="n">
        <v>38.1472933316223</v>
      </c>
      <c r="E39" s="16"/>
    </row>
    <row r="40" customFormat="false" ht="12.75" hidden="false" customHeight="true" outlineLevel="0" collapsed="false">
      <c r="A40" s="1642" t="s">
        <v>1145</v>
      </c>
      <c r="B40" s="407" t="n">
        <v>0.111752230684819</v>
      </c>
      <c r="C40" s="407" t="n">
        <v>0.18631727492933</v>
      </c>
      <c r="D40" s="407" t="n">
        <v>142.488724335535</v>
      </c>
      <c r="E40" s="16"/>
    </row>
    <row r="41" customFormat="false" ht="13.5" hidden="false" customHeight="true" outlineLevel="0" collapsed="false">
      <c r="A41" s="2254" t="s">
        <v>1629</v>
      </c>
      <c r="B41" s="757" t="n">
        <v>55</v>
      </c>
      <c r="C41" s="757" t="n">
        <v>50</v>
      </c>
      <c r="D41" s="757" t="n">
        <v>100</v>
      </c>
      <c r="E41" s="16"/>
    </row>
    <row r="42" customFormat="false" ht="12.75" hidden="false" customHeight="true" outlineLevel="0" collapsed="false">
      <c r="A42" s="2274" t="s">
        <v>1630</v>
      </c>
      <c r="B42" s="2253" t="n">
        <v>6191.98919036228</v>
      </c>
      <c r="C42" s="2253" t="n">
        <v>5885.15965299705</v>
      </c>
      <c r="D42" s="2267" t="n">
        <v>-21.4189171261267</v>
      </c>
      <c r="E42" s="16"/>
    </row>
    <row r="43" customFormat="false" ht="12.75" hidden="false" customHeight="true" outlineLevel="0" collapsed="false">
      <c r="A43" s="2272" t="s">
        <v>1447</v>
      </c>
      <c r="B43" s="407" t="n">
        <v>5584.12927533747</v>
      </c>
      <c r="C43" s="407" t="n">
        <v>5300.07783311685</v>
      </c>
      <c r="D43" s="407" t="n">
        <v>-22.0276556104122</v>
      </c>
      <c r="E43" s="16"/>
    </row>
    <row r="44" customFormat="false" ht="12.75" hidden="false" customHeight="true" outlineLevel="0" collapsed="false">
      <c r="A44" s="2272" t="s">
        <v>1632</v>
      </c>
      <c r="B44" s="407" t="n">
        <v>557.437153684398</v>
      </c>
      <c r="C44" s="407" t="n">
        <v>534.835616966733</v>
      </c>
      <c r="D44" s="407" t="n">
        <v>-19.4221257914915</v>
      </c>
      <c r="E44" s="16"/>
    </row>
    <row r="45" customFormat="false" ht="12.75" hidden="false" customHeight="true" outlineLevel="0" collapsed="false">
      <c r="A45" s="2272" t="s">
        <v>1633</v>
      </c>
      <c r="B45" s="407" t="n">
        <v>3.54923360599925</v>
      </c>
      <c r="C45" s="407" t="n">
        <v>3.42824457203476</v>
      </c>
      <c r="D45" s="407" t="n">
        <v>-63.4160622807528</v>
      </c>
      <c r="E45" s="16"/>
    </row>
    <row r="46" customFormat="false" ht="13.5" hidden="false" customHeight="true" outlineLevel="0" collapsed="false">
      <c r="A46" s="2272" t="s">
        <v>789</v>
      </c>
      <c r="B46" s="757" t="n">
        <v>46.8735277344087</v>
      </c>
      <c r="C46" s="757" t="n">
        <v>46.8179583414334</v>
      </c>
      <c r="D46" s="757" t="n">
        <v>149.291092531602</v>
      </c>
      <c r="E46" s="16"/>
    </row>
    <row r="47" customFormat="false" ht="12.75" hidden="false" customHeight="true" outlineLevel="0" collapsed="false">
      <c r="A47" s="2277" t="s">
        <v>2575</v>
      </c>
      <c r="B47" s="2253" t="s">
        <v>136</v>
      </c>
      <c r="C47" s="2253" t="s">
        <v>136</v>
      </c>
      <c r="D47" s="2267" t="n">
        <v>0</v>
      </c>
      <c r="E47" s="16"/>
    </row>
    <row r="48" customFormat="false" ht="13.5" hidden="false" customHeight="true" outlineLevel="0" collapsed="false">
      <c r="A48" s="336"/>
      <c r="B48" s="2257"/>
      <c r="C48" s="2257"/>
      <c r="D48" s="2257"/>
      <c r="E48" s="16"/>
    </row>
    <row r="49" customFormat="false" ht="14.25" hidden="false" customHeight="true" outlineLevel="0" collapsed="false">
      <c r="A49" s="2255" t="s">
        <v>2586</v>
      </c>
      <c r="B49" s="2258" t="n">
        <v>17573.0673217181</v>
      </c>
      <c r="C49" s="2258" t="n">
        <v>17008.136985758</v>
      </c>
      <c r="D49" s="2268" t="n">
        <v>-18.4253971642722</v>
      </c>
      <c r="E49" s="16"/>
    </row>
    <row r="50" customFormat="false" ht="14.25" hidden="false" customHeight="true" outlineLevel="0" collapsed="false">
      <c r="A50" s="2255" t="s">
        <v>2587</v>
      </c>
      <c r="B50" s="2258" t="n">
        <v>17429.2643702945</v>
      </c>
      <c r="C50" s="2258" t="n">
        <v>16887.3240829283</v>
      </c>
      <c r="D50" s="2268" t="n">
        <v>-18.5820816467591</v>
      </c>
      <c r="E50" s="16"/>
    </row>
    <row r="51" customFormat="false" ht="13.5" hidden="false" customHeight="true" outlineLevel="0" collapsed="false">
      <c r="A51" s="2259"/>
      <c r="B51" s="2257"/>
      <c r="C51" s="2257"/>
      <c r="D51" s="2257"/>
      <c r="E51" s="16"/>
    </row>
    <row r="52" customFormat="false" ht="12.75" hidden="false" customHeight="true" outlineLevel="0" collapsed="false">
      <c r="A52" s="2274" t="s">
        <v>1879</v>
      </c>
      <c r="B52" s="453"/>
      <c r="C52" s="453"/>
      <c r="D52" s="2284"/>
      <c r="E52" s="16"/>
    </row>
    <row r="53" customFormat="false" ht="12.75" hidden="false" customHeight="true" outlineLevel="0" collapsed="false">
      <c r="A53" s="2278" t="s">
        <v>148</v>
      </c>
      <c r="B53" s="2246" t="n">
        <v>5.95125281395435</v>
      </c>
      <c r="C53" s="2246" t="n">
        <v>6.07763610051367</v>
      </c>
      <c r="D53" s="2265" t="n">
        <v>23.275588379575</v>
      </c>
      <c r="E53" s="16"/>
    </row>
    <row r="54" customFormat="false" ht="12.75" hidden="false" customHeight="true" outlineLevel="0" collapsed="false">
      <c r="A54" s="2273" t="s">
        <v>149</v>
      </c>
      <c r="B54" s="407" t="n">
        <v>1.29781455394426</v>
      </c>
      <c r="C54" s="407" t="n">
        <v>1.20509885241542</v>
      </c>
      <c r="D54" s="407" t="n">
        <v>3.41019548753593</v>
      </c>
      <c r="E54" s="16"/>
    </row>
    <row r="55" customFormat="false" ht="12.75" hidden="false" customHeight="true" outlineLevel="0" collapsed="false">
      <c r="A55" s="2273" t="s">
        <v>150</v>
      </c>
      <c r="B55" s="407" t="n">
        <v>4.65343826001009</v>
      </c>
      <c r="C55" s="407" t="n">
        <v>4.87253724809825</v>
      </c>
      <c r="D55" s="407" t="n">
        <v>29.4247906073099</v>
      </c>
      <c r="E55" s="16"/>
    </row>
    <row r="56" customFormat="false" ht="12.75" hidden="false" customHeight="true" outlineLevel="0" collapsed="false">
      <c r="A56" s="2278" t="s">
        <v>151</v>
      </c>
      <c r="B56" s="407" t="n">
        <v>5.23880164622229E-006</v>
      </c>
      <c r="C56" s="407" t="n">
        <v>7.29974459322067E-006</v>
      </c>
      <c r="D56" s="407" t="n">
        <v>397.813480630225</v>
      </c>
      <c r="E56" s="16"/>
    </row>
    <row r="57" customFormat="false" ht="14.25" hidden="false" customHeight="true" outlineLevel="0" collapsed="false">
      <c r="A57" s="2279" t="s">
        <v>152</v>
      </c>
      <c r="B57" s="2280"/>
      <c r="C57" s="2280"/>
      <c r="D57" s="2280"/>
      <c r="E57" s="16"/>
    </row>
    <row r="58" customFormat="false" ht="12" hidden="false" customHeight="true" outlineLevel="0" collapsed="false">
      <c r="A58" s="704"/>
      <c r="B58" s="704"/>
      <c r="C58" s="704"/>
    </row>
    <row r="59" customFormat="false" ht="12" hidden="false" customHeight="true" outlineLevel="0" collapsed="false">
      <c r="A59" s="107" t="s">
        <v>2578</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5" t="s">
        <v>2555</v>
      </c>
      <c r="K1" s="110" t="s">
        <v>91</v>
      </c>
    </row>
    <row r="2" customFormat="false" ht="15.75" hidden="false" customHeight="true" outlineLevel="0" collapsed="false">
      <c r="A2" s="1485" t="s">
        <v>2588</v>
      </c>
      <c r="K2" s="110" t="s">
        <v>93</v>
      </c>
    </row>
    <row r="3" customFormat="false" ht="15.75" hidden="false" customHeight="true" outlineLevel="0" collapsed="false">
      <c r="A3" s="1485" t="s">
        <v>2557</v>
      </c>
      <c r="K3" s="110" t="s">
        <v>94</v>
      </c>
    </row>
    <row r="4" customFormat="false" ht="12.75" hidden="false" customHeight="true" outlineLevel="0" collapsed="false"/>
    <row r="5" customFormat="false" ht="60" hidden="false" customHeight="true" outlineLevel="0" collapsed="false">
      <c r="A5" s="2285" t="s">
        <v>95</v>
      </c>
      <c r="B5" s="2241" t="s">
        <v>2558</v>
      </c>
      <c r="C5" s="2241" t="s">
        <v>2559</v>
      </c>
      <c r="D5" s="2241" t="s">
        <v>2560</v>
      </c>
      <c r="E5" s="2241" t="s">
        <v>2561</v>
      </c>
      <c r="F5" s="2241" t="s">
        <v>2562</v>
      </c>
      <c r="G5" s="2241" t="s">
        <v>2563</v>
      </c>
      <c r="H5" s="2241" t="s">
        <v>2564</v>
      </c>
      <c r="I5" s="2241" t="s">
        <v>2565</v>
      </c>
      <c r="J5" s="2241" t="s">
        <v>2566</v>
      </c>
      <c r="K5" s="2241" t="s">
        <v>2567</v>
      </c>
      <c r="L5" s="16"/>
    </row>
    <row r="6" customFormat="false" ht="12.75" hidden="false" customHeight="true" outlineLevel="0" collapsed="false">
      <c r="A6" s="2285"/>
      <c r="B6" s="2242" t="s">
        <v>103</v>
      </c>
      <c r="C6" s="2242" t="s">
        <v>103</v>
      </c>
      <c r="D6" s="2242" t="s">
        <v>103</v>
      </c>
      <c r="E6" s="2242" t="s">
        <v>103</v>
      </c>
      <c r="F6" s="2242" t="s">
        <v>103</v>
      </c>
      <c r="G6" s="2242" t="s">
        <v>103</v>
      </c>
      <c r="H6" s="2242" t="s">
        <v>103</v>
      </c>
      <c r="I6" s="2242" t="s">
        <v>103</v>
      </c>
      <c r="J6" s="2242" t="s">
        <v>103</v>
      </c>
      <c r="K6" s="2242" t="s">
        <v>103</v>
      </c>
      <c r="L6" s="16"/>
    </row>
    <row r="7" customFormat="false" ht="12" hidden="false" customHeight="true" outlineLevel="0" collapsed="false">
      <c r="A7" s="2274" t="s">
        <v>2568</v>
      </c>
      <c r="B7" s="2250" t="n">
        <v>96.3084941532517</v>
      </c>
      <c r="C7" s="2250" t="n">
        <v>97.3652853001825</v>
      </c>
      <c r="D7" s="2250" t="n">
        <v>96.4085678477118</v>
      </c>
      <c r="E7" s="2250" t="n">
        <v>96.3613364967223</v>
      </c>
      <c r="F7" s="2250" t="n">
        <v>99.1466458512603</v>
      </c>
      <c r="G7" s="2250" t="n">
        <v>98.9774774913603</v>
      </c>
      <c r="H7" s="2250" t="n">
        <v>102.832417766018</v>
      </c>
      <c r="I7" s="2250" t="n">
        <v>103.721035622342</v>
      </c>
      <c r="J7" s="2250" t="n">
        <v>106.022136789887</v>
      </c>
      <c r="K7" s="2250" t="n">
        <v>103.038531762226</v>
      </c>
      <c r="L7" s="16"/>
    </row>
    <row r="8" customFormat="false" ht="12" hidden="false" customHeight="true" outlineLevel="0" collapsed="false">
      <c r="A8" s="2272" t="s">
        <v>1675</v>
      </c>
      <c r="B8" s="2246" t="n">
        <v>95.9935333924387</v>
      </c>
      <c r="C8" s="2246" t="n">
        <v>97.0553898200639</v>
      </c>
      <c r="D8" s="2246" t="n">
        <v>96.0848386723294</v>
      </c>
      <c r="E8" s="2246" t="n">
        <v>96.0281924836919</v>
      </c>
      <c r="F8" s="2246" t="n">
        <v>98.8064421624305</v>
      </c>
      <c r="G8" s="2246" t="n">
        <v>98.609007375065</v>
      </c>
      <c r="H8" s="2246" t="n">
        <v>102.449201515793</v>
      </c>
      <c r="I8" s="2246" t="n">
        <v>103.349503946792</v>
      </c>
      <c r="J8" s="2246" t="n">
        <v>105.659884531436</v>
      </c>
      <c r="K8" s="2246" t="n">
        <v>102.684421156308</v>
      </c>
      <c r="L8" s="16"/>
    </row>
    <row r="9" customFormat="false" ht="12" hidden="false" customHeight="true" outlineLevel="0" collapsed="false">
      <c r="A9" s="2273" t="s">
        <v>1602</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73" t="s">
        <v>2584</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73" t="s">
        <v>1604</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73" t="s">
        <v>1605</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73" t="s">
        <v>1606</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72" t="s">
        <v>133</v>
      </c>
      <c r="B14" s="2246" t="n">
        <v>0.314960760813007</v>
      </c>
      <c r="C14" s="2246" t="n">
        <v>0.309895480118617</v>
      </c>
      <c r="D14" s="2246" t="n">
        <v>0.323729175382366</v>
      </c>
      <c r="E14" s="2246" t="n">
        <v>0.33314401303033</v>
      </c>
      <c r="F14" s="2246" t="n">
        <v>0.340203688829802</v>
      </c>
      <c r="G14" s="2246" t="n">
        <v>0.368470116295335</v>
      </c>
      <c r="H14" s="2246" t="n">
        <v>0.383216250224533</v>
      </c>
      <c r="I14" s="2246" t="n">
        <v>0.371531675550045</v>
      </c>
      <c r="J14" s="2246" t="n">
        <v>0.362252258450945</v>
      </c>
      <c r="K14" s="2246" t="n">
        <v>0.354110605918431</v>
      </c>
      <c r="L14" s="16"/>
    </row>
    <row r="15" customFormat="false" ht="12" hidden="false" customHeight="true" outlineLevel="0" collapsed="false">
      <c r="A15" s="2273" t="s">
        <v>134</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73" t="s">
        <v>1607</v>
      </c>
      <c r="B16" s="757" t="n">
        <v>0.308004513826742</v>
      </c>
      <c r="C16" s="757" t="n">
        <v>0.306941167247919</v>
      </c>
      <c r="D16" s="757" t="n">
        <v>0.321564383439601</v>
      </c>
      <c r="E16" s="757" t="n">
        <v>0.32959721754991</v>
      </c>
      <c r="F16" s="757" t="n">
        <v>0.338024573599599</v>
      </c>
      <c r="G16" s="757" t="n">
        <v>0.36602499851128</v>
      </c>
      <c r="H16" s="757" t="n">
        <v>0.380828978721162</v>
      </c>
      <c r="I16" s="757" t="n">
        <v>0.369829073281535</v>
      </c>
      <c r="J16" s="757" t="n">
        <v>0.359599171257355</v>
      </c>
      <c r="K16" s="757" t="n">
        <v>0.352620757213073</v>
      </c>
      <c r="L16" s="16"/>
    </row>
    <row r="17" customFormat="false" ht="12" hidden="false" customHeight="true" outlineLevel="0" collapsed="false">
      <c r="A17" s="2274" t="s">
        <v>2569</v>
      </c>
      <c r="B17" s="2250" t="n">
        <v>320.47097747911</v>
      </c>
      <c r="C17" s="2250" t="n">
        <v>321.023683830842</v>
      </c>
      <c r="D17" s="2250" t="n">
        <v>311.061165362341</v>
      </c>
      <c r="E17" s="2250" t="n">
        <v>293.047355126741</v>
      </c>
      <c r="F17" s="2250" t="n">
        <v>305.742727149736</v>
      </c>
      <c r="G17" s="2250" t="n">
        <v>301.549662566553</v>
      </c>
      <c r="H17" s="2250" t="n">
        <v>307.106761694451</v>
      </c>
      <c r="I17" s="2250" t="n">
        <v>296.588019249075</v>
      </c>
      <c r="J17" s="2250" t="n">
        <v>229.936817392855</v>
      </c>
      <c r="K17" s="2250" t="n">
        <v>166.40198255005</v>
      </c>
      <c r="L17" s="16"/>
    </row>
    <row r="18" customFormat="false" ht="12" hidden="false" customHeight="true" outlineLevel="0" collapsed="false">
      <c r="A18" s="2272" t="s">
        <v>486</v>
      </c>
      <c r="B18" s="406" t="s">
        <v>391</v>
      </c>
      <c r="C18" s="406" t="s">
        <v>391</v>
      </c>
      <c r="D18" s="406" t="s">
        <v>391</v>
      </c>
      <c r="E18" s="406" t="s">
        <v>391</v>
      </c>
      <c r="F18" s="406" t="s">
        <v>391</v>
      </c>
      <c r="G18" s="406" t="s">
        <v>391</v>
      </c>
      <c r="H18" s="406" t="s">
        <v>391</v>
      </c>
      <c r="I18" s="406" t="s">
        <v>391</v>
      </c>
      <c r="J18" s="406" t="s">
        <v>391</v>
      </c>
      <c r="K18" s="406" t="s">
        <v>391</v>
      </c>
      <c r="L18" s="16"/>
    </row>
    <row r="19" customFormat="false" ht="12" hidden="false" customHeight="true" outlineLevel="0" collapsed="false">
      <c r="A19" s="2272" t="s">
        <v>495</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72" t="s">
        <v>507</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72" t="s">
        <v>514</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72" t="s">
        <v>2570</v>
      </c>
      <c r="B22" s="657"/>
      <c r="C22" s="657"/>
      <c r="D22" s="657"/>
      <c r="E22" s="657"/>
      <c r="F22" s="657"/>
      <c r="G22" s="657"/>
      <c r="H22" s="657"/>
      <c r="I22" s="657"/>
      <c r="J22" s="657"/>
      <c r="K22" s="657"/>
      <c r="L22" s="16"/>
    </row>
    <row r="23" customFormat="false" ht="13.5" hidden="false" customHeight="true" outlineLevel="0" collapsed="false">
      <c r="A23" s="2272" t="s">
        <v>2571</v>
      </c>
      <c r="B23" s="657"/>
      <c r="C23" s="657"/>
      <c r="D23" s="657"/>
      <c r="E23" s="657"/>
      <c r="F23" s="657"/>
      <c r="G23" s="657"/>
      <c r="H23" s="657"/>
      <c r="I23" s="657"/>
      <c r="J23" s="657"/>
      <c r="K23" s="657"/>
      <c r="L23" s="16"/>
    </row>
    <row r="24" customFormat="false" ht="12.75" hidden="false" customHeight="true" outlineLevel="0" collapsed="false">
      <c r="A24" s="2272" t="s">
        <v>1613</v>
      </c>
      <c r="B24" s="757" t="n">
        <v>0.0098685</v>
      </c>
      <c r="C24" s="757" t="n">
        <v>0.01161</v>
      </c>
      <c r="D24" s="757" t="n">
        <v>0.013545</v>
      </c>
      <c r="E24" s="757" t="n">
        <v>0.0137385</v>
      </c>
      <c r="F24" s="757" t="n">
        <v>0.0145125</v>
      </c>
      <c r="G24" s="757" t="n">
        <v>0.017415</v>
      </c>
      <c r="H24" s="757" t="n">
        <v>0.0195435</v>
      </c>
      <c r="I24" s="757" t="n">
        <v>0.018576</v>
      </c>
      <c r="J24" s="757" t="n">
        <v>0.0222525</v>
      </c>
      <c r="K24" s="757" t="n">
        <v>0.029025</v>
      </c>
      <c r="L24" s="16"/>
    </row>
    <row r="25" customFormat="false" ht="12.75" hidden="false" customHeight="true" outlineLevel="0" collapsed="false">
      <c r="A25" s="2274" t="s">
        <v>2572</v>
      </c>
      <c r="B25" s="757" t="n">
        <v>14.0863281188147</v>
      </c>
      <c r="C25" s="757" t="n">
        <v>13.8764139128912</v>
      </c>
      <c r="D25" s="757" t="n">
        <v>14.0454663209089</v>
      </c>
      <c r="E25" s="757" t="n">
        <v>13.9106632319099</v>
      </c>
      <c r="F25" s="757" t="n">
        <v>13.7818205958321</v>
      </c>
      <c r="G25" s="757" t="n">
        <v>13.7266515437818</v>
      </c>
      <c r="H25" s="757" t="n">
        <v>14.0464676800401</v>
      </c>
      <c r="I25" s="757" t="n">
        <v>13.8100661189385</v>
      </c>
      <c r="J25" s="757" t="n">
        <v>13.5959302609813</v>
      </c>
      <c r="K25" s="757" t="n">
        <v>13.0897931597201</v>
      </c>
      <c r="L25" s="16"/>
    </row>
    <row r="26" customFormat="false" ht="12" hidden="false" customHeight="true" outlineLevel="0" collapsed="false">
      <c r="A26" s="2274" t="s">
        <v>1622</v>
      </c>
      <c r="B26" s="2250" t="n">
        <v>812.434375500281</v>
      </c>
      <c r="C26" s="2250" t="n">
        <v>794.14784429076</v>
      </c>
      <c r="D26" s="2250" t="n">
        <v>782.983832764357</v>
      </c>
      <c r="E26" s="2250" t="n">
        <v>759.11858773898</v>
      </c>
      <c r="F26" s="2250" t="n">
        <v>756.72448441931</v>
      </c>
      <c r="G26" s="2250" t="n">
        <v>762.76152537798</v>
      </c>
      <c r="H26" s="2250" t="n">
        <v>771.97357242051</v>
      </c>
      <c r="I26" s="2250" t="n">
        <v>776.356332198401</v>
      </c>
      <c r="J26" s="2250" t="n">
        <v>776.870830938618</v>
      </c>
      <c r="K26" s="2250" t="n">
        <v>776.247774153892</v>
      </c>
      <c r="L26" s="16"/>
    </row>
    <row r="27" customFormat="false" ht="12" hidden="false" customHeight="true" outlineLevel="0" collapsed="false">
      <c r="A27" s="2272" t="s">
        <v>1623</v>
      </c>
      <c r="B27" s="657"/>
      <c r="C27" s="657"/>
      <c r="D27" s="657"/>
      <c r="E27" s="657"/>
      <c r="F27" s="657"/>
      <c r="G27" s="657"/>
      <c r="H27" s="657"/>
      <c r="I27" s="657"/>
      <c r="J27" s="657"/>
      <c r="K27" s="657"/>
      <c r="L27" s="16"/>
    </row>
    <row r="28" customFormat="false" ht="12" hidden="false" customHeight="true" outlineLevel="0" collapsed="false">
      <c r="A28" s="2272" t="s">
        <v>836</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72" t="s">
        <v>846</v>
      </c>
      <c r="B29" s="657"/>
      <c r="C29" s="657"/>
      <c r="D29" s="657"/>
      <c r="E29" s="657"/>
      <c r="F29" s="657"/>
      <c r="G29" s="657"/>
      <c r="H29" s="657"/>
      <c r="I29" s="657"/>
      <c r="J29" s="657"/>
      <c r="K29" s="657"/>
      <c r="L29" s="16"/>
    </row>
    <row r="30" customFormat="false" ht="12" hidden="false" customHeight="true" outlineLevel="0" collapsed="false">
      <c r="A30" s="2272" t="s">
        <v>1764</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72" t="s">
        <v>857</v>
      </c>
      <c r="B31" s="406" t="s">
        <v>136</v>
      </c>
      <c r="C31" s="406" t="s">
        <v>136</v>
      </c>
      <c r="D31" s="406" t="s">
        <v>136</v>
      </c>
      <c r="E31" s="406" t="s">
        <v>136</v>
      </c>
      <c r="F31" s="406" t="s">
        <v>136</v>
      </c>
      <c r="G31" s="406" t="s">
        <v>136</v>
      </c>
      <c r="H31" s="406" t="s">
        <v>136</v>
      </c>
      <c r="I31" s="406" t="s">
        <v>136</v>
      </c>
      <c r="J31" s="406" t="s">
        <v>136</v>
      </c>
      <c r="K31" s="406" t="s">
        <v>136</v>
      </c>
      <c r="L31" s="16"/>
    </row>
    <row r="32" customFormat="false" ht="12" hidden="false" customHeight="true" outlineLevel="0" collapsed="false">
      <c r="A32" s="2272" t="s">
        <v>1625</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72" t="s">
        <v>1613</v>
      </c>
      <c r="B33" s="2257" t="s">
        <v>136</v>
      </c>
      <c r="C33" s="2257" t="s">
        <v>136</v>
      </c>
      <c r="D33" s="2257" t="s">
        <v>136</v>
      </c>
      <c r="E33" s="2257" t="s">
        <v>136</v>
      </c>
      <c r="F33" s="2257" t="s">
        <v>136</v>
      </c>
      <c r="G33" s="2257" t="s">
        <v>136</v>
      </c>
      <c r="H33" s="2257" t="s">
        <v>136</v>
      </c>
      <c r="I33" s="2257" t="s">
        <v>136</v>
      </c>
      <c r="J33" s="2257" t="s">
        <v>136</v>
      </c>
      <c r="K33" s="2257" t="s">
        <v>136</v>
      </c>
      <c r="L33" s="16"/>
    </row>
    <row r="34" customFormat="false" ht="12" hidden="false" customHeight="true" outlineLevel="0" collapsed="false">
      <c r="A34" s="2274" t="s">
        <v>1626</v>
      </c>
      <c r="B34" s="2250" t="n">
        <v>13.0189675944019</v>
      </c>
      <c r="C34" s="2250" t="n">
        <v>12.6607595512436</v>
      </c>
      <c r="D34" s="2250" t="n">
        <v>12.2475942165059</v>
      </c>
      <c r="E34" s="2250" t="n">
        <v>12.2655932087739</v>
      </c>
      <c r="F34" s="2250" t="n">
        <v>12.2771693728501</v>
      </c>
      <c r="G34" s="2250" t="n">
        <v>11.838314385644</v>
      </c>
      <c r="H34" s="2250" t="n">
        <v>12.3954535168554</v>
      </c>
      <c r="I34" s="2250" t="n">
        <v>11.6105803585455</v>
      </c>
      <c r="J34" s="2250" t="n">
        <v>11.8123941654473</v>
      </c>
      <c r="K34" s="2250" t="n">
        <v>11.2225891923236</v>
      </c>
      <c r="L34" s="16"/>
    </row>
    <row r="35" customFormat="false" ht="12.75" hidden="false" customHeight="true" outlineLevel="0" collapsed="false">
      <c r="A35" s="1642" t="s">
        <v>1130</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2" t="s">
        <v>1133</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2" t="s">
        <v>1136</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2" t="s">
        <v>1139</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2" t="s">
        <v>1628</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2" t="s">
        <v>1145</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54" t="s">
        <v>1629</v>
      </c>
      <c r="B41" s="2257" t="s">
        <v>392</v>
      </c>
      <c r="C41" s="2257" t="s">
        <v>392</v>
      </c>
      <c r="D41" s="2257" t="s">
        <v>392</v>
      </c>
      <c r="E41" s="2257" t="s">
        <v>392</v>
      </c>
      <c r="F41" s="2257" t="s">
        <v>392</v>
      </c>
      <c r="G41" s="2257" t="s">
        <v>392</v>
      </c>
      <c r="H41" s="2257" t="s">
        <v>392</v>
      </c>
      <c r="I41" s="2257" t="s">
        <v>392</v>
      </c>
      <c r="J41" s="2257" t="s">
        <v>392</v>
      </c>
      <c r="K41" s="2257" t="s">
        <v>392</v>
      </c>
      <c r="L41" s="16"/>
    </row>
    <row r="42" customFormat="false" ht="12" hidden="false" customHeight="true" outlineLevel="0" collapsed="false">
      <c r="A42" s="2274" t="s">
        <v>1630</v>
      </c>
      <c r="B42" s="2250" t="n">
        <v>33.640396394274</v>
      </c>
      <c r="C42" s="2250" t="n">
        <v>33.8856605823191</v>
      </c>
      <c r="D42" s="2250" t="n">
        <v>33.9125117200704</v>
      </c>
      <c r="E42" s="2250" t="n">
        <v>33.8271764313477</v>
      </c>
      <c r="F42" s="2250" t="n">
        <v>34.0004412405734</v>
      </c>
      <c r="G42" s="2250" t="n">
        <v>34.0544224035129</v>
      </c>
      <c r="H42" s="2250" t="n">
        <v>34.4446467803913</v>
      </c>
      <c r="I42" s="2250" t="n">
        <v>34.4840587319777</v>
      </c>
      <c r="J42" s="2250" t="n">
        <v>35.1253845682466</v>
      </c>
      <c r="K42" s="2250" t="n">
        <v>35.4936027498801</v>
      </c>
      <c r="L42" s="16"/>
    </row>
    <row r="43" customFormat="false" ht="12" hidden="false" customHeight="true" outlineLevel="0" collapsed="false">
      <c r="A43" s="2272" t="s">
        <v>1447</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72" t="s">
        <v>1632</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72" t="s">
        <v>1633</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72" t="s">
        <v>789</v>
      </c>
      <c r="B46" s="757" t="n">
        <v>0.41979791318731</v>
      </c>
      <c r="C46" s="757" t="n">
        <v>0.519798700787534</v>
      </c>
      <c r="D46" s="757" t="n">
        <v>0.610401281724136</v>
      </c>
      <c r="E46" s="757" t="n">
        <v>0.699007031471471</v>
      </c>
      <c r="F46" s="757" t="n">
        <v>0.890450394638575</v>
      </c>
      <c r="G46" s="757" t="n">
        <v>1.09172175905568</v>
      </c>
      <c r="H46" s="757" t="n">
        <v>1.3346872635392</v>
      </c>
      <c r="I46" s="757" t="n">
        <v>1.37919411284554</v>
      </c>
      <c r="J46" s="757" t="n">
        <v>1.59259624513924</v>
      </c>
      <c r="K46" s="757" t="n">
        <v>1.839154370325</v>
      </c>
      <c r="L46" s="16"/>
    </row>
    <row r="47" customFormat="false" ht="12.75" hidden="false" customHeight="true" outlineLevel="0" collapsed="false">
      <c r="A47" s="2277" t="s">
        <v>2575</v>
      </c>
      <c r="B47" s="2250" t="s">
        <v>136</v>
      </c>
      <c r="C47" s="2250" t="s">
        <v>136</v>
      </c>
      <c r="D47" s="2250" t="s">
        <v>136</v>
      </c>
      <c r="E47" s="2250" t="s">
        <v>136</v>
      </c>
      <c r="F47" s="2250" t="s">
        <v>136</v>
      </c>
      <c r="G47" s="2250" t="s">
        <v>136</v>
      </c>
      <c r="H47" s="2250" t="s">
        <v>136</v>
      </c>
      <c r="I47" s="2250" t="s">
        <v>136</v>
      </c>
      <c r="J47" s="2250" t="s">
        <v>136</v>
      </c>
      <c r="K47" s="2250" t="s">
        <v>136</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589</v>
      </c>
      <c r="B49" s="2258" t="n">
        <v>1289.95953924013</v>
      </c>
      <c r="C49" s="2258" t="n">
        <v>1272.95964746824</v>
      </c>
      <c r="D49" s="2258" t="n">
        <v>1250.6591382319</v>
      </c>
      <c r="E49" s="2258" t="n">
        <v>1208.53071223448</v>
      </c>
      <c r="F49" s="2258" t="n">
        <v>1221.67328862956</v>
      </c>
      <c r="G49" s="2258" t="n">
        <v>1222.90805376883</v>
      </c>
      <c r="H49" s="2258" t="n">
        <v>1242.79931985827</v>
      </c>
      <c r="I49" s="2258" t="n">
        <v>1236.57009227928</v>
      </c>
      <c r="J49" s="2258" t="n">
        <v>1173.36349411603</v>
      </c>
      <c r="K49" s="2258" t="n">
        <v>1105.49427356809</v>
      </c>
      <c r="L49" s="16"/>
    </row>
    <row r="50" customFormat="false" ht="14.25" hidden="false" customHeight="true" outlineLevel="0" collapsed="false">
      <c r="A50" s="2255" t="s">
        <v>2590</v>
      </c>
      <c r="B50" s="2258" t="n">
        <v>1276.94057164573</v>
      </c>
      <c r="C50" s="2258" t="n">
        <v>1260.298887917</v>
      </c>
      <c r="D50" s="2258" t="n">
        <v>1238.41154401539</v>
      </c>
      <c r="E50" s="2258" t="n">
        <v>1196.2651190257</v>
      </c>
      <c r="F50" s="2258" t="n">
        <v>1209.39611925671</v>
      </c>
      <c r="G50" s="2258" t="n">
        <v>1211.06973938319</v>
      </c>
      <c r="H50" s="2258" t="n">
        <v>1230.40386634141</v>
      </c>
      <c r="I50" s="2258" t="n">
        <v>1224.95951192073</v>
      </c>
      <c r="J50" s="2258" t="n">
        <v>1161.55109995059</v>
      </c>
      <c r="K50" s="2258" t="n">
        <v>1094.27168437577</v>
      </c>
      <c r="L50" s="16"/>
    </row>
    <row r="51" customFormat="false" ht="12.75" hidden="false" customHeight="true" outlineLevel="0" collapsed="false">
      <c r="A51" s="336"/>
      <c r="B51" s="2257"/>
      <c r="C51" s="2257"/>
      <c r="D51" s="2257"/>
      <c r="E51" s="2257"/>
      <c r="F51" s="2257"/>
      <c r="G51" s="2257"/>
      <c r="H51" s="2257"/>
      <c r="I51" s="2257"/>
      <c r="J51" s="2257"/>
      <c r="K51" s="2257"/>
      <c r="L51" s="16"/>
    </row>
    <row r="52" customFormat="false" ht="12" hidden="false" customHeight="true" outlineLevel="0" collapsed="false">
      <c r="A52" s="2274" t="s">
        <v>1879</v>
      </c>
      <c r="B52" s="657"/>
      <c r="C52" s="657"/>
      <c r="D52" s="657"/>
      <c r="E52" s="657"/>
      <c r="F52" s="657"/>
      <c r="G52" s="657"/>
      <c r="H52" s="657"/>
      <c r="I52" s="657"/>
      <c r="J52" s="657"/>
      <c r="K52" s="657"/>
      <c r="L52" s="16"/>
    </row>
    <row r="53" customFormat="false" ht="12" hidden="false" customHeight="true" outlineLevel="0" collapsed="false">
      <c r="A53" s="2278" t="s">
        <v>148</v>
      </c>
      <c r="B53" s="2250" t="n">
        <v>4.39352283121362</v>
      </c>
      <c r="C53" s="2250" t="n">
        <v>4.3198048935956</v>
      </c>
      <c r="D53" s="2250" t="n">
        <v>4.702735910013</v>
      </c>
      <c r="E53" s="2250" t="n">
        <v>5.01376552974835</v>
      </c>
      <c r="F53" s="2250" t="n">
        <v>5.1835363139108</v>
      </c>
      <c r="G53" s="2250" t="n">
        <v>5.56196031508886</v>
      </c>
      <c r="H53" s="2250" t="n">
        <v>5.55419265804795</v>
      </c>
      <c r="I53" s="2250" t="n">
        <v>5.841212103661</v>
      </c>
      <c r="J53" s="2250" t="n">
        <v>6.16456525447908</v>
      </c>
      <c r="K53" s="2250" t="n">
        <v>6.22398485910509</v>
      </c>
      <c r="L53" s="16"/>
    </row>
    <row r="54" customFormat="false" ht="12" hidden="false" customHeight="true" outlineLevel="0" collapsed="false">
      <c r="A54" s="2273" t="s">
        <v>149</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73" t="s">
        <v>150</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8" t="s">
        <v>151</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9" t="s">
        <v>152</v>
      </c>
      <c r="B57" s="657"/>
      <c r="C57" s="657"/>
      <c r="D57" s="657"/>
      <c r="E57" s="657"/>
      <c r="F57" s="657"/>
      <c r="G57" s="657"/>
      <c r="H57" s="657"/>
      <c r="I57" s="657"/>
      <c r="J57" s="657"/>
      <c r="K57" s="657"/>
      <c r="L57" s="16"/>
    </row>
    <row r="58" customFormat="false" ht="12" hidden="false" customHeight="true" outlineLevel="0" collapsed="false">
      <c r="A58" s="704"/>
      <c r="B58" s="713"/>
      <c r="C58" s="713"/>
    </row>
    <row r="59" customFormat="false" ht="12" hidden="false" customHeight="true" outlineLevel="0" collapsed="false">
      <c r="A59" s="107" t="s">
        <v>2578</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5" t="s">
        <v>2555</v>
      </c>
      <c r="C1" s="110" t="s">
        <v>91</v>
      </c>
    </row>
    <row r="2" customFormat="false" ht="15.75" hidden="false" customHeight="true" outlineLevel="0" collapsed="false">
      <c r="A2" s="1485" t="s">
        <v>2588</v>
      </c>
      <c r="C2" s="110" t="s">
        <v>93</v>
      </c>
    </row>
    <row r="3" customFormat="false" ht="15.75" hidden="false" customHeight="true" outlineLevel="0" collapsed="false">
      <c r="A3" s="1485" t="s">
        <v>2579</v>
      </c>
      <c r="C3" s="110" t="s">
        <v>94</v>
      </c>
    </row>
    <row r="4" customFormat="false" ht="12.75" hidden="false" customHeight="true" outlineLevel="0" collapsed="false"/>
    <row r="5" customFormat="false" ht="60" hidden="false" customHeight="true" outlineLevel="0" collapsed="false">
      <c r="A5" s="2285" t="s">
        <v>95</v>
      </c>
      <c r="B5" s="2241" t="s">
        <v>2580</v>
      </c>
      <c r="C5" s="2241" t="s">
        <v>2581</v>
      </c>
      <c r="D5" s="2262" t="s">
        <v>2582</v>
      </c>
      <c r="E5" s="16"/>
    </row>
    <row r="6" customFormat="false" ht="12.75" hidden="false" customHeight="true" outlineLevel="0" collapsed="false">
      <c r="A6" s="2285"/>
      <c r="B6" s="2242" t="s">
        <v>103</v>
      </c>
      <c r="C6" s="2242" t="s">
        <v>103</v>
      </c>
      <c r="D6" s="2263" t="s">
        <v>1476</v>
      </c>
      <c r="E6" s="16"/>
    </row>
    <row r="7" customFormat="false" ht="12" hidden="false" customHeight="true" outlineLevel="0" collapsed="false">
      <c r="A7" s="2274" t="s">
        <v>2568</v>
      </c>
      <c r="B7" s="2250" t="n">
        <v>97.1341800923396</v>
      </c>
      <c r="C7" s="2250" t="n">
        <v>97.1355828659408</v>
      </c>
      <c r="D7" s="2266" t="n">
        <v>0.858791033917534</v>
      </c>
      <c r="E7" s="16"/>
    </row>
    <row r="8" customFormat="false" ht="12" hidden="false" customHeight="true" outlineLevel="0" collapsed="false">
      <c r="A8" s="2272" t="s">
        <v>1675</v>
      </c>
      <c r="B8" s="2246" t="n">
        <v>96.7865095284221</v>
      </c>
      <c r="C8" s="2246" t="n">
        <v>96.7891435080637</v>
      </c>
      <c r="D8" s="2265" t="n">
        <v>0.828816366590445</v>
      </c>
      <c r="E8" s="16"/>
    </row>
    <row r="9" customFormat="false" ht="12" hidden="false" customHeight="true" outlineLevel="0" collapsed="false">
      <c r="A9" s="2273" t="s">
        <v>1602</v>
      </c>
      <c r="B9" s="407" t="n">
        <v>23.5208461461497</v>
      </c>
      <c r="C9" s="407" t="n">
        <v>24.4053146379188</v>
      </c>
      <c r="D9" s="407" t="n">
        <v>-16.075040331122</v>
      </c>
      <c r="E9" s="16"/>
    </row>
    <row r="10" customFormat="false" ht="12.75" hidden="false" customHeight="true" outlineLevel="0" collapsed="false">
      <c r="A10" s="2273" t="s">
        <v>2584</v>
      </c>
      <c r="B10" s="407" t="n">
        <v>19.9584949197438</v>
      </c>
      <c r="C10" s="407" t="n">
        <v>19.8788832777225</v>
      </c>
      <c r="D10" s="407" t="n">
        <v>-10.6009056760194</v>
      </c>
      <c r="E10" s="16"/>
    </row>
    <row r="11" customFormat="false" ht="12" hidden="false" customHeight="true" outlineLevel="0" collapsed="false">
      <c r="A11" s="2273" t="s">
        <v>1604</v>
      </c>
      <c r="B11" s="407" t="n">
        <v>31.9605243269288</v>
      </c>
      <c r="C11" s="407" t="n">
        <v>30.2940200941752</v>
      </c>
      <c r="D11" s="407" t="n">
        <v>43.2170324074507</v>
      </c>
      <c r="E11" s="16"/>
    </row>
    <row r="12" customFormat="false" ht="12" hidden="false" customHeight="true" outlineLevel="0" collapsed="false">
      <c r="A12" s="2273" t="s">
        <v>1605</v>
      </c>
      <c r="B12" s="407" t="n">
        <v>19.9476812568458</v>
      </c>
      <c r="C12" s="407" t="n">
        <v>20.9365613396046</v>
      </c>
      <c r="D12" s="407" t="n">
        <v>-1.95491636000096</v>
      </c>
      <c r="E12" s="16"/>
    </row>
    <row r="13" customFormat="false" ht="12" hidden="false" customHeight="true" outlineLevel="0" collapsed="false">
      <c r="A13" s="2273" t="s">
        <v>1606</v>
      </c>
      <c r="B13" s="407" t="n">
        <v>1.39896287875392</v>
      </c>
      <c r="C13" s="407" t="n">
        <v>1.27436415864253</v>
      </c>
      <c r="D13" s="407" t="n">
        <v>-41.2994044516035</v>
      </c>
      <c r="E13" s="16"/>
    </row>
    <row r="14" customFormat="false" ht="12" hidden="false" customHeight="true" outlineLevel="0" collapsed="false">
      <c r="A14" s="2272" t="s">
        <v>133</v>
      </c>
      <c r="B14" s="2246" t="n">
        <v>0.347670563917493</v>
      </c>
      <c r="C14" s="2246" t="n">
        <v>0.346439357877125</v>
      </c>
      <c r="D14" s="2265" t="n">
        <v>9.9944504143505</v>
      </c>
      <c r="E14" s="16"/>
    </row>
    <row r="15" customFormat="false" ht="12" hidden="false" customHeight="true" outlineLevel="0" collapsed="false">
      <c r="A15" s="2273" t="s">
        <v>134</v>
      </c>
      <c r="B15" s="407" t="n">
        <v>0.00258059841648341</v>
      </c>
      <c r="C15" s="407" t="n">
        <v>0.00192067751767224</v>
      </c>
      <c r="D15" s="407" t="n">
        <v>-72.3891701737388</v>
      </c>
      <c r="E15" s="16"/>
    </row>
    <row r="16" customFormat="false" ht="12.75" hidden="false" customHeight="true" outlineLevel="0" collapsed="false">
      <c r="A16" s="2273" t="s">
        <v>1607</v>
      </c>
      <c r="B16" s="757" t="n">
        <v>0.345089965501009</v>
      </c>
      <c r="C16" s="757" t="n">
        <v>0.344518680359452</v>
      </c>
      <c r="D16" s="757" t="n">
        <v>11.8550751347918</v>
      </c>
      <c r="E16" s="16"/>
    </row>
    <row r="17" customFormat="false" ht="12" hidden="false" customHeight="true" outlineLevel="0" collapsed="false">
      <c r="A17" s="2274" t="s">
        <v>2569</v>
      </c>
      <c r="B17" s="2250" t="n">
        <v>163.234468462529</v>
      </c>
      <c r="C17" s="2250" t="n">
        <v>162.418608671514</v>
      </c>
      <c r="D17" s="2266" t="n">
        <v>-49.3187776474702</v>
      </c>
      <c r="E17" s="16"/>
    </row>
    <row r="18" customFormat="false" ht="12" hidden="false" customHeight="true" outlineLevel="0" collapsed="false">
      <c r="A18" s="2272" t="s">
        <v>486</v>
      </c>
      <c r="B18" s="406" t="s">
        <v>391</v>
      </c>
      <c r="C18" s="406" t="s">
        <v>391</v>
      </c>
      <c r="D18" s="407" t="n">
        <v>0</v>
      </c>
      <c r="E18" s="16"/>
    </row>
    <row r="19" customFormat="false" ht="12" hidden="false" customHeight="true" outlineLevel="0" collapsed="false">
      <c r="A19" s="2272" t="s">
        <v>495</v>
      </c>
      <c r="B19" s="407" t="n">
        <v>162.841914982996</v>
      </c>
      <c r="C19" s="407" t="n">
        <v>162.050757930666</v>
      </c>
      <c r="D19" s="407" t="n">
        <v>-49.3776594042195</v>
      </c>
      <c r="E19" s="16"/>
    </row>
    <row r="20" customFormat="false" ht="12" hidden="false" customHeight="true" outlineLevel="0" collapsed="false">
      <c r="A20" s="2272" t="s">
        <v>507</v>
      </c>
      <c r="B20" s="407" t="n">
        <v>0.0940134795330539</v>
      </c>
      <c r="C20" s="407" t="n">
        <v>0.0793457408474535</v>
      </c>
      <c r="D20" s="407" t="n">
        <v>-39.1362578096303</v>
      </c>
      <c r="E20" s="16"/>
    </row>
    <row r="21" customFormat="false" ht="12" hidden="false" customHeight="true" outlineLevel="0" collapsed="false">
      <c r="A21" s="2272" t="s">
        <v>514</v>
      </c>
      <c r="B21" s="658" t="n">
        <v>0.272224</v>
      </c>
      <c r="C21" s="658" t="n">
        <v>0.268768</v>
      </c>
      <c r="D21" s="658" t="n">
        <v>25.7900254605362</v>
      </c>
      <c r="E21" s="16"/>
    </row>
    <row r="22" customFormat="false" ht="13.5" hidden="false" customHeight="true" outlineLevel="0" collapsed="false">
      <c r="A22" s="2272" t="s">
        <v>2570</v>
      </c>
      <c r="B22" s="657"/>
      <c r="C22" s="657"/>
      <c r="D22" s="657"/>
      <c r="E22" s="16"/>
    </row>
    <row r="23" customFormat="false" ht="13.5" hidden="false" customHeight="true" outlineLevel="0" collapsed="false">
      <c r="A23" s="2272" t="s">
        <v>2571</v>
      </c>
      <c r="B23" s="657"/>
      <c r="C23" s="657"/>
      <c r="D23" s="657"/>
      <c r="E23" s="16"/>
    </row>
    <row r="24" customFormat="false" ht="12.75" hidden="false" customHeight="true" outlineLevel="0" collapsed="false">
      <c r="A24" s="2272" t="s">
        <v>1613</v>
      </c>
      <c r="B24" s="757" t="n">
        <v>0.026316</v>
      </c>
      <c r="C24" s="757" t="n">
        <v>0.019737</v>
      </c>
      <c r="D24" s="757" t="n">
        <v>100</v>
      </c>
      <c r="E24" s="16"/>
    </row>
    <row r="25" customFormat="false" ht="12.75" hidden="false" customHeight="true" outlineLevel="0" collapsed="false">
      <c r="A25" s="2274" t="s">
        <v>2572</v>
      </c>
      <c r="B25" s="757" t="n">
        <v>12.6999813439576</v>
      </c>
      <c r="C25" s="757" t="n">
        <v>12.190890507142</v>
      </c>
      <c r="D25" s="757" t="n">
        <v>-13.4558672472002</v>
      </c>
      <c r="E25" s="16"/>
    </row>
    <row r="26" customFormat="false" ht="12" hidden="false" customHeight="true" outlineLevel="0" collapsed="false">
      <c r="A26" s="2274" t="s">
        <v>1622</v>
      </c>
      <c r="B26" s="2250" t="n">
        <v>773.688818761833</v>
      </c>
      <c r="C26" s="2250" t="n">
        <v>746.956154265198</v>
      </c>
      <c r="D26" s="2266" t="n">
        <v>-8.05950895354016</v>
      </c>
      <c r="E26" s="16"/>
    </row>
    <row r="27" customFormat="false" ht="12" hidden="false" customHeight="true" outlineLevel="0" collapsed="false">
      <c r="A27" s="2272" t="s">
        <v>1623</v>
      </c>
      <c r="B27" s="657"/>
      <c r="C27" s="657"/>
      <c r="D27" s="657"/>
      <c r="E27" s="16"/>
    </row>
    <row r="28" customFormat="false" ht="12" hidden="false" customHeight="true" outlineLevel="0" collapsed="false">
      <c r="A28" s="2272" t="s">
        <v>836</v>
      </c>
      <c r="B28" s="407" t="n">
        <v>70.6050036078102</v>
      </c>
      <c r="C28" s="407" t="n">
        <v>70.7683550948692</v>
      </c>
      <c r="D28" s="407" t="n">
        <v>-6.61847478277399</v>
      </c>
      <c r="E28" s="16"/>
    </row>
    <row r="29" customFormat="false" ht="12" hidden="false" customHeight="true" outlineLevel="0" collapsed="false">
      <c r="A29" s="2272" t="s">
        <v>846</v>
      </c>
      <c r="B29" s="657"/>
      <c r="C29" s="657"/>
      <c r="D29" s="657"/>
      <c r="E29" s="16"/>
    </row>
    <row r="30" customFormat="false" ht="12" hidden="false" customHeight="true" outlineLevel="0" collapsed="false">
      <c r="A30" s="2272" t="s">
        <v>1764</v>
      </c>
      <c r="B30" s="407" t="n">
        <v>702.628198783683</v>
      </c>
      <c r="C30" s="407" t="n">
        <v>675.783531730571</v>
      </c>
      <c r="D30" s="407" t="n">
        <v>-8.15888420559417</v>
      </c>
      <c r="E30" s="16"/>
    </row>
    <row r="31" customFormat="false" ht="12" hidden="false" customHeight="true" outlineLevel="0" collapsed="false">
      <c r="A31" s="2272" t="s">
        <v>857</v>
      </c>
      <c r="B31" s="406" t="s">
        <v>136</v>
      </c>
      <c r="C31" s="406" t="s">
        <v>136</v>
      </c>
      <c r="D31" s="407" t="n">
        <v>0</v>
      </c>
      <c r="E31" s="16"/>
    </row>
    <row r="32" customFormat="false" ht="12" hidden="false" customHeight="true" outlineLevel="0" collapsed="false">
      <c r="A32" s="2272" t="s">
        <v>1625</v>
      </c>
      <c r="B32" s="407" t="n">
        <v>0.455616370339693</v>
      </c>
      <c r="C32" s="407" t="n">
        <v>0.404267439757025</v>
      </c>
      <c r="D32" s="407" t="n">
        <v>-51.4213637704621</v>
      </c>
      <c r="E32" s="16"/>
    </row>
    <row r="33" customFormat="false" ht="12.75" hidden="false" customHeight="true" outlineLevel="0" collapsed="false">
      <c r="A33" s="2272" t="s">
        <v>1613</v>
      </c>
      <c r="B33" s="2257" t="s">
        <v>136</v>
      </c>
      <c r="C33" s="2257" t="s">
        <v>136</v>
      </c>
      <c r="D33" s="757" t="n">
        <v>0</v>
      </c>
      <c r="E33" s="16"/>
    </row>
    <row r="34" customFormat="false" ht="12" hidden="false" customHeight="true" outlineLevel="0" collapsed="false">
      <c r="A34" s="2274" t="s">
        <v>1626</v>
      </c>
      <c r="B34" s="2250" t="n">
        <v>11.3349187098104</v>
      </c>
      <c r="C34" s="2250" t="n">
        <v>10.9248121758924</v>
      </c>
      <c r="D34" s="2266" t="n">
        <v>-16.0854184736581</v>
      </c>
      <c r="E34" s="16"/>
    </row>
    <row r="35" customFormat="false" ht="12.75" hidden="false" customHeight="true" outlineLevel="0" collapsed="false">
      <c r="A35" s="1642" t="s">
        <v>1130</v>
      </c>
      <c r="B35" s="407" t="n">
        <v>1.08865433903546</v>
      </c>
      <c r="C35" s="407" t="n">
        <v>0.988267248588865</v>
      </c>
      <c r="D35" s="407" t="n">
        <v>-28.442415740132</v>
      </c>
      <c r="E35" s="16"/>
    </row>
    <row r="36" customFormat="false" ht="12.75" hidden="false" customHeight="true" outlineLevel="0" collapsed="false">
      <c r="A36" s="1642" t="s">
        <v>1133</v>
      </c>
      <c r="B36" s="407" t="n">
        <v>9.48069089004379</v>
      </c>
      <c r="C36" s="407" t="n">
        <v>9.32677807159614</v>
      </c>
      <c r="D36" s="407" t="n">
        <v>-12.4833987877758</v>
      </c>
      <c r="E36" s="16"/>
    </row>
    <row r="37" customFormat="false" ht="12.75" hidden="false" customHeight="true" outlineLevel="0" collapsed="false">
      <c r="A37" s="1642" t="s">
        <v>1136</v>
      </c>
      <c r="B37" s="407" t="n">
        <v>0.467460156029783</v>
      </c>
      <c r="C37" s="407" t="n">
        <v>0.308009509866654</v>
      </c>
      <c r="D37" s="407" t="n">
        <v>-57.2162980582007</v>
      </c>
      <c r="E37" s="16"/>
    </row>
    <row r="38" customFormat="false" ht="12" hidden="false" customHeight="true" outlineLevel="0" collapsed="false">
      <c r="A38" s="1642" t="s">
        <v>1139</v>
      </c>
      <c r="B38" s="407" t="n">
        <v>0.28477346446764</v>
      </c>
      <c r="C38" s="407" t="n">
        <v>0.287208029335732</v>
      </c>
      <c r="D38" s="407" t="n">
        <v>14.1376143717129</v>
      </c>
      <c r="E38" s="16"/>
    </row>
    <row r="39" customFormat="false" ht="12" hidden="false" customHeight="true" outlineLevel="0" collapsed="false">
      <c r="A39" s="1642" t="s">
        <v>1628</v>
      </c>
      <c r="B39" s="407" t="n">
        <v>0.0125715636478201</v>
      </c>
      <c r="C39" s="407" t="n">
        <v>0.013268385239869</v>
      </c>
      <c r="D39" s="407" t="n">
        <v>53.3729058698383</v>
      </c>
      <c r="E39" s="16"/>
    </row>
    <row r="40" customFormat="false" ht="13.5" hidden="false" customHeight="true" outlineLevel="0" collapsed="false">
      <c r="A40" s="1642" t="s">
        <v>1145</v>
      </c>
      <c r="B40" s="407" t="n">
        <v>0.000768296585958131</v>
      </c>
      <c r="C40" s="407" t="n">
        <v>0.00128093126513914</v>
      </c>
      <c r="D40" s="407" t="n">
        <v>142.488724335534</v>
      </c>
      <c r="E40" s="16"/>
    </row>
    <row r="41" customFormat="false" ht="12.75" hidden="false" customHeight="true" outlineLevel="0" collapsed="false">
      <c r="A41" s="2254" t="s">
        <v>1629</v>
      </c>
      <c r="B41" s="2257" t="s">
        <v>392</v>
      </c>
      <c r="C41" s="2257" t="s">
        <v>392</v>
      </c>
      <c r="D41" s="757" t="n">
        <v>0</v>
      </c>
      <c r="E41" s="16"/>
    </row>
    <row r="42" customFormat="false" ht="12" hidden="false" customHeight="true" outlineLevel="0" collapsed="false">
      <c r="A42" s="2274" t="s">
        <v>1630</v>
      </c>
      <c r="B42" s="2250" t="n">
        <v>36.0033080722382</v>
      </c>
      <c r="C42" s="2250" t="n">
        <v>35.8747523993871</v>
      </c>
      <c r="D42" s="2266" t="n">
        <v>6.64188370114867</v>
      </c>
      <c r="E42" s="16"/>
    </row>
    <row r="43" customFormat="false" ht="12" hidden="false" customHeight="true" outlineLevel="0" collapsed="false">
      <c r="A43" s="2272" t="s">
        <v>1447</v>
      </c>
      <c r="B43" s="658" t="n">
        <v>0.009519989</v>
      </c>
      <c r="C43" s="658" t="n">
        <v>0.009108189</v>
      </c>
      <c r="D43" s="658" t="n">
        <v>-82.3977827232257</v>
      </c>
      <c r="E43" s="16"/>
    </row>
    <row r="44" customFormat="false" ht="12" hidden="false" customHeight="true" outlineLevel="0" collapsed="false">
      <c r="A44" s="2272" t="s">
        <v>1632</v>
      </c>
      <c r="B44" s="407" t="n">
        <v>33.2666931370239</v>
      </c>
      <c r="C44" s="407" t="n">
        <v>33.0086158542321</v>
      </c>
      <c r="D44" s="407" t="n">
        <v>1.67760692144167</v>
      </c>
      <c r="E44" s="16"/>
    </row>
    <row r="45" customFormat="false" ht="12" hidden="false" customHeight="true" outlineLevel="0" collapsed="false">
      <c r="A45" s="2272" t="s">
        <v>1633</v>
      </c>
      <c r="B45" s="407" t="n">
        <v>0.66955069619481</v>
      </c>
      <c r="C45" s="407" t="n">
        <v>0.65881773222229</v>
      </c>
      <c r="D45" s="407" t="n">
        <v>-6.53163025029849</v>
      </c>
      <c r="E45" s="16"/>
    </row>
    <row r="46" customFormat="false" ht="12.75" hidden="false" customHeight="true" outlineLevel="0" collapsed="false">
      <c r="A46" s="2272" t="s">
        <v>789</v>
      </c>
      <c r="B46" s="757" t="n">
        <v>2.05754425001951</v>
      </c>
      <c r="C46" s="757" t="n">
        <v>2.1982106239327</v>
      </c>
      <c r="D46" s="757" t="n">
        <v>423.635433831201</v>
      </c>
      <c r="E46" s="16"/>
    </row>
    <row r="47" customFormat="false" ht="12.75" hidden="false" customHeight="true" outlineLevel="0" collapsed="false">
      <c r="A47" s="2277" t="s">
        <v>2575</v>
      </c>
      <c r="B47" s="2250" t="s">
        <v>136</v>
      </c>
      <c r="C47" s="2250" t="s">
        <v>136</v>
      </c>
      <c r="D47" s="2266" t="n">
        <v>0</v>
      </c>
      <c r="E47" s="16"/>
    </row>
    <row r="48" customFormat="false" ht="13.5" hidden="false" customHeight="true" outlineLevel="0" collapsed="false">
      <c r="A48" s="336"/>
      <c r="B48" s="2257"/>
      <c r="C48" s="2257"/>
      <c r="D48" s="2257"/>
      <c r="E48" s="16"/>
    </row>
    <row r="49" customFormat="false" ht="14.25" hidden="false" customHeight="true" outlineLevel="0" collapsed="false">
      <c r="A49" s="2255" t="s">
        <v>2589</v>
      </c>
      <c r="B49" s="2258" t="n">
        <v>1094.09567544271</v>
      </c>
      <c r="C49" s="2258" t="n">
        <v>1065.50080088507</v>
      </c>
      <c r="D49" s="2268" t="n">
        <v>-17.4004479619012</v>
      </c>
      <c r="E49" s="16"/>
    </row>
    <row r="50" customFormat="false" ht="14.25" hidden="false" customHeight="true" outlineLevel="0" collapsed="false">
      <c r="A50" s="2255" t="s">
        <v>2590</v>
      </c>
      <c r="B50" s="2258" t="n">
        <v>1082.7607567329</v>
      </c>
      <c r="C50" s="2258" t="n">
        <v>1054.57598870918</v>
      </c>
      <c r="D50" s="2268" t="n">
        <v>-17.4138552626584</v>
      </c>
      <c r="E50" s="16"/>
    </row>
    <row r="51" customFormat="false" ht="12.75" hidden="false" customHeight="true" outlineLevel="0" collapsed="false">
      <c r="A51" s="336"/>
      <c r="B51" s="2257"/>
      <c r="C51" s="2257"/>
      <c r="D51" s="2257"/>
      <c r="E51" s="16"/>
    </row>
    <row r="52" customFormat="false" ht="12" hidden="false" customHeight="true" outlineLevel="0" collapsed="false">
      <c r="A52" s="2274" t="s">
        <v>1879</v>
      </c>
      <c r="B52" s="657"/>
      <c r="C52" s="657"/>
      <c r="D52" s="657"/>
      <c r="E52" s="16"/>
    </row>
    <row r="53" customFormat="false" ht="12" hidden="false" customHeight="true" outlineLevel="0" collapsed="false">
      <c r="A53" s="2278" t="s">
        <v>148</v>
      </c>
      <c r="B53" s="2250" t="n">
        <v>6.55977359757068</v>
      </c>
      <c r="C53" s="2250" t="n">
        <v>6.35228300201265</v>
      </c>
      <c r="D53" s="2266" t="n">
        <v>44.5829063839864</v>
      </c>
      <c r="E53" s="16"/>
    </row>
    <row r="54" customFormat="false" ht="12" hidden="false" customHeight="true" outlineLevel="0" collapsed="false">
      <c r="A54" s="2273" t="s">
        <v>149</v>
      </c>
      <c r="B54" s="407" t="n">
        <v>3.2030865123302</v>
      </c>
      <c r="C54" s="407" t="n">
        <v>3.1646437152383</v>
      </c>
      <c r="D54" s="407" t="n">
        <v>70.2212751424227</v>
      </c>
      <c r="E54" s="16"/>
    </row>
    <row r="55" customFormat="false" ht="12" hidden="false" customHeight="true" outlineLevel="0" collapsed="false">
      <c r="A55" s="2273" t="s">
        <v>150</v>
      </c>
      <c r="B55" s="407" t="n">
        <v>3.35668708524048</v>
      </c>
      <c r="C55" s="407" t="n">
        <v>3.18763928677435</v>
      </c>
      <c r="D55" s="407" t="n">
        <v>25.7755246319582</v>
      </c>
      <c r="E55" s="16"/>
    </row>
    <row r="56" customFormat="false" ht="12" hidden="false" customHeight="true" outlineLevel="0" collapsed="false">
      <c r="A56" s="2278" t="s">
        <v>151</v>
      </c>
      <c r="B56" s="20" t="n">
        <v>4.18770350647867E-006</v>
      </c>
      <c r="C56" s="20" t="n">
        <v>3.05444749814959E-005</v>
      </c>
      <c r="D56" s="391" t="n">
        <v>6320.76773198074</v>
      </c>
      <c r="E56" s="16"/>
    </row>
    <row r="57" customFormat="false" ht="14.25" hidden="false" customHeight="true" outlineLevel="0" collapsed="false">
      <c r="A57" s="2279" t="s">
        <v>152</v>
      </c>
      <c r="B57" s="657"/>
      <c r="C57" s="657"/>
      <c r="D57" s="657"/>
      <c r="E57" s="16"/>
    </row>
    <row r="58" customFormat="false" ht="12" hidden="false" customHeight="true" outlineLevel="0" collapsed="false">
      <c r="A58" s="704"/>
      <c r="B58" s="713"/>
      <c r="C58" s="713"/>
    </row>
    <row r="59" customFormat="false" ht="12" hidden="false" customHeight="true" outlineLevel="0" collapsed="false">
      <c r="A59" s="107" t="s">
        <v>2578</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5" t="s">
        <v>2555</v>
      </c>
      <c r="K1" s="110" t="s">
        <v>91</v>
      </c>
    </row>
    <row r="2" customFormat="false" ht="17.25" hidden="false" customHeight="true" outlineLevel="0" collapsed="false">
      <c r="A2" s="1485" t="s">
        <v>2591</v>
      </c>
      <c r="K2" s="110" t="s">
        <v>93</v>
      </c>
    </row>
    <row r="3" customFormat="false" ht="15.75" hidden="false" customHeight="true" outlineLevel="0" collapsed="false">
      <c r="A3" s="1485" t="s">
        <v>2557</v>
      </c>
      <c r="K3" s="110" t="s">
        <v>94</v>
      </c>
    </row>
    <row r="4" customFormat="false" ht="13.5" hidden="false" customHeight="true" outlineLevel="0" collapsed="false">
      <c r="C4" s="1033"/>
    </row>
    <row r="5" customFormat="false" ht="12.75" hidden="false" customHeight="true" outlineLevel="0" collapsed="false">
      <c r="A5" s="2286" t="s">
        <v>95</v>
      </c>
      <c r="B5" s="2287" t="s">
        <v>2558</v>
      </c>
      <c r="C5" s="2287" t="s">
        <v>2559</v>
      </c>
      <c r="D5" s="2287" t="s">
        <v>2560</v>
      </c>
      <c r="E5" s="2287" t="s">
        <v>2561</v>
      </c>
      <c r="F5" s="2287" t="s">
        <v>2562</v>
      </c>
      <c r="G5" s="2287" t="s">
        <v>2563</v>
      </c>
      <c r="H5" s="2287" t="s">
        <v>2564</v>
      </c>
      <c r="I5" s="2287" t="s">
        <v>2565</v>
      </c>
      <c r="J5" s="2287" t="s">
        <v>2566</v>
      </c>
      <c r="K5" s="2287" t="s">
        <v>2567</v>
      </c>
      <c r="L5" s="16"/>
    </row>
    <row r="6" customFormat="false" ht="27" hidden="false" customHeight="true" outlineLevel="0" collapsed="false">
      <c r="A6" s="2286"/>
      <c r="B6" s="1555" t="s">
        <v>103</v>
      </c>
      <c r="C6" s="1555" t="s">
        <v>103</v>
      </c>
      <c r="D6" s="1555" t="s">
        <v>103</v>
      </c>
      <c r="E6" s="1555" t="s">
        <v>103</v>
      </c>
      <c r="F6" s="1555" t="s">
        <v>103</v>
      </c>
      <c r="G6" s="1555" t="s">
        <v>103</v>
      </c>
      <c r="H6" s="1555" t="s">
        <v>103</v>
      </c>
      <c r="I6" s="1555" t="s">
        <v>103</v>
      </c>
      <c r="J6" s="1555" t="s">
        <v>103</v>
      </c>
      <c r="K6" s="1555" t="s">
        <v>103</v>
      </c>
      <c r="L6" s="16"/>
    </row>
    <row r="7" customFormat="false" ht="16.5" hidden="false" customHeight="true" outlineLevel="0" collapsed="false">
      <c r="A7" s="2288" t="s">
        <v>2592</v>
      </c>
      <c r="B7" s="2289" t="n">
        <v>27881.7883644966</v>
      </c>
      <c r="C7" s="2289" t="n">
        <v>27536.7454844411</v>
      </c>
      <c r="D7" s="2289" t="n">
        <v>29427.74177805</v>
      </c>
      <c r="E7" s="2289" t="n">
        <v>31858.872892945</v>
      </c>
      <c r="F7" s="2289" t="n">
        <v>35976.095382492</v>
      </c>
      <c r="G7" s="2289" t="n">
        <v>39992.1322052724</v>
      </c>
      <c r="H7" s="2289" t="n">
        <v>45076.622216029</v>
      </c>
      <c r="I7" s="2289" t="n">
        <v>51649.1098582801</v>
      </c>
      <c r="J7" s="2289" t="n">
        <v>52756.4393212739</v>
      </c>
      <c r="K7" s="2289" t="n">
        <v>45830.8088747537</v>
      </c>
      <c r="L7" s="16"/>
    </row>
    <row r="8" customFormat="false" ht="12.75" hidden="false" customHeight="true" outlineLevel="0" collapsed="false">
      <c r="A8" s="2290" t="s">
        <v>606</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90" t="s">
        <v>607</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90" t="s">
        <v>608</v>
      </c>
      <c r="B10" s="328" t="s">
        <v>391</v>
      </c>
      <c r="C10" s="328" t="s">
        <v>391</v>
      </c>
      <c r="D10" s="328" t="s">
        <v>391</v>
      </c>
      <c r="E10" s="328" t="s">
        <v>391</v>
      </c>
      <c r="F10" s="328" t="s">
        <v>391</v>
      </c>
      <c r="G10" s="328" t="s">
        <v>191</v>
      </c>
      <c r="H10" s="328" t="s">
        <v>191</v>
      </c>
      <c r="I10" s="328" t="s">
        <v>191</v>
      </c>
      <c r="J10" s="328" t="s">
        <v>191</v>
      </c>
      <c r="K10" s="328" t="s">
        <v>191</v>
      </c>
      <c r="L10" s="16"/>
    </row>
    <row r="11" customFormat="false" ht="12.75" hidden="false" customHeight="true" outlineLevel="0" collapsed="false">
      <c r="A11" s="2290" t="s">
        <v>609</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90" t="s">
        <v>610</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90" t="s">
        <v>611</v>
      </c>
      <c r="B13" s="328" t="s">
        <v>391</v>
      </c>
      <c r="C13" s="328" t="s">
        <v>391</v>
      </c>
      <c r="D13" s="328" t="s">
        <v>391</v>
      </c>
      <c r="E13" s="328" t="s">
        <v>391</v>
      </c>
      <c r="F13" s="328" t="s">
        <v>391</v>
      </c>
      <c r="G13" s="328" t="s">
        <v>191</v>
      </c>
      <c r="H13" s="328" t="s">
        <v>191</v>
      </c>
      <c r="I13" s="328" t="s">
        <v>191</v>
      </c>
      <c r="J13" s="328" t="s">
        <v>191</v>
      </c>
      <c r="K13" s="328" t="s">
        <v>191</v>
      </c>
      <c r="L13" s="16"/>
    </row>
    <row r="14" customFormat="false" ht="12.75" hidden="false" customHeight="true" outlineLevel="0" collapsed="false">
      <c r="A14" s="2290" t="s">
        <v>612</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90" t="s">
        <v>613</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90" t="s">
        <v>614</v>
      </c>
      <c r="B16" s="328" t="s">
        <v>391</v>
      </c>
      <c r="C16" s="328" t="s">
        <v>391</v>
      </c>
      <c r="D16" s="328" t="s">
        <v>391</v>
      </c>
      <c r="E16" s="328" t="s">
        <v>391</v>
      </c>
      <c r="F16" s="328" t="s">
        <v>391</v>
      </c>
      <c r="G16" s="328" t="s">
        <v>191</v>
      </c>
      <c r="H16" s="328" t="s">
        <v>191</v>
      </c>
      <c r="I16" s="328" t="s">
        <v>191</v>
      </c>
      <c r="J16" s="328" t="s">
        <v>191</v>
      </c>
      <c r="K16" s="328" t="s">
        <v>191</v>
      </c>
      <c r="L16" s="16"/>
    </row>
    <row r="17" customFormat="false" ht="12.75" hidden="false" customHeight="true" outlineLevel="0" collapsed="false">
      <c r="A17" s="2290" t="s">
        <v>615</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90" t="s">
        <v>616</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1" t="s">
        <v>617</v>
      </c>
      <c r="B19" s="20" t="s">
        <v>391</v>
      </c>
      <c r="C19" s="20" t="s">
        <v>391</v>
      </c>
      <c r="D19" s="20" t="s">
        <v>391</v>
      </c>
      <c r="E19" s="20" t="s">
        <v>391</v>
      </c>
      <c r="F19" s="20" t="s">
        <v>391</v>
      </c>
      <c r="G19" s="20" t="s">
        <v>191</v>
      </c>
      <c r="H19" s="20" t="s">
        <v>191</v>
      </c>
      <c r="I19" s="20" t="s">
        <v>191</v>
      </c>
      <c r="J19" s="20" t="s">
        <v>191</v>
      </c>
      <c r="K19" s="20" t="n">
        <v>0.0001515</v>
      </c>
      <c r="L19" s="16"/>
    </row>
    <row r="20" customFormat="false" ht="12.75" hidden="false" customHeight="true" outlineLevel="0" collapsed="false">
      <c r="A20" s="2292" t="s">
        <v>618</v>
      </c>
      <c r="B20" s="24" t="s">
        <v>391</v>
      </c>
      <c r="C20" s="24" t="s">
        <v>391</v>
      </c>
      <c r="D20" s="24" t="s">
        <v>391</v>
      </c>
      <c r="E20" s="24" t="s">
        <v>391</v>
      </c>
      <c r="F20" s="24" t="s">
        <v>391</v>
      </c>
      <c r="G20" s="24" t="s">
        <v>191</v>
      </c>
      <c r="H20" s="24" t="s">
        <v>191</v>
      </c>
      <c r="I20" s="24" t="s">
        <v>191</v>
      </c>
      <c r="J20" s="24" t="s">
        <v>191</v>
      </c>
      <c r="K20" s="24" t="s">
        <v>191</v>
      </c>
      <c r="L20" s="16"/>
    </row>
    <row r="21" customFormat="false" ht="14.25" hidden="false" customHeight="true" outlineLevel="0" collapsed="false">
      <c r="A21" s="2293" t="s">
        <v>2593</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4"/>
      <c r="B22" s="2295"/>
      <c r="C22" s="2295"/>
      <c r="D22" s="2295"/>
      <c r="E22" s="2295"/>
      <c r="F22" s="2295"/>
      <c r="G22" s="2295"/>
      <c r="H22" s="2295"/>
      <c r="I22" s="2295"/>
      <c r="J22" s="2295"/>
      <c r="K22" s="2295"/>
      <c r="L22" s="16"/>
    </row>
    <row r="23" customFormat="false" ht="15.75" hidden="false" customHeight="true" outlineLevel="0" collapsed="false">
      <c r="A23" s="2296" t="s">
        <v>2594</v>
      </c>
      <c r="B23" s="2297" t="n">
        <v>17329.4351800202</v>
      </c>
      <c r="C23" s="2297" t="n">
        <v>15960.0964586936</v>
      </c>
      <c r="D23" s="2297" t="n">
        <v>13803.9502162724</v>
      </c>
      <c r="E23" s="2297" t="n">
        <v>12947.7629741882</v>
      </c>
      <c r="F23" s="2297" t="n">
        <v>12283.4102742265</v>
      </c>
      <c r="G23" s="2297" t="n">
        <v>11717.5157601372</v>
      </c>
      <c r="H23" s="2297" t="n">
        <v>11287.7993264925</v>
      </c>
      <c r="I23" s="2297" t="n">
        <v>10289.0367313144</v>
      </c>
      <c r="J23" s="2297" t="n">
        <v>9645.02563534926</v>
      </c>
      <c r="K23" s="2297" t="n">
        <v>9479.07777946289</v>
      </c>
      <c r="L23" s="16"/>
    </row>
    <row r="24" customFormat="false" ht="13.5" hidden="false" customHeight="true" outlineLevel="0" collapsed="false">
      <c r="A24" s="2290" t="s">
        <v>2595</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1" t="s">
        <v>2596</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1" t="s">
        <v>2597</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1" t="s">
        <v>2598</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1" t="s">
        <v>2599</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1" t="s">
        <v>2600</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2" t="s">
        <v>2601</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3" t="s">
        <v>2602</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4"/>
      <c r="B32" s="2295"/>
      <c r="C32" s="2295"/>
      <c r="D32" s="2295"/>
      <c r="E32" s="2295"/>
      <c r="F32" s="2295"/>
      <c r="G32" s="2295"/>
      <c r="H32" s="2295"/>
      <c r="I32" s="2295"/>
      <c r="J32" s="2295"/>
      <c r="K32" s="2295"/>
      <c r="L32" s="16"/>
    </row>
    <row r="33" customFormat="false" ht="15.75" hidden="false" customHeight="true" outlineLevel="0" collapsed="false">
      <c r="A33" s="2296" t="s">
        <v>2603</v>
      </c>
      <c r="B33" s="2297" t="n">
        <v>10767.6453234835</v>
      </c>
      <c r="C33" s="2297" t="n">
        <v>11191.3759605916</v>
      </c>
      <c r="D33" s="2297" t="n">
        <v>12013.0371152595</v>
      </c>
      <c r="E33" s="2297" t="n">
        <v>12910.3767748215</v>
      </c>
      <c r="F33" s="2297" t="n">
        <v>13950.3415208067</v>
      </c>
      <c r="G33" s="2297" t="n">
        <v>15012.1968199826</v>
      </c>
      <c r="H33" s="2297" t="n">
        <v>14811.2263553613</v>
      </c>
      <c r="I33" s="2297" t="n">
        <v>13130.0822480708</v>
      </c>
      <c r="J33" s="2297" t="n">
        <v>12314.8198137447</v>
      </c>
      <c r="K33" s="2297" t="n">
        <v>9923.21625823917</v>
      </c>
      <c r="L33" s="16"/>
    </row>
    <row r="34" customFormat="false" ht="14.25" hidden="false" customHeight="true" outlineLevel="0" collapsed="false">
      <c r="A34" s="2298" t="s">
        <v>2604</v>
      </c>
      <c r="B34" s="2299" t="n">
        <v>0.450529093032782</v>
      </c>
      <c r="C34" s="2299" t="n">
        <v>0.468258408392953</v>
      </c>
      <c r="D34" s="2299" t="n">
        <v>0.502637536203326</v>
      </c>
      <c r="E34" s="2299" t="n">
        <v>0.540183128653621</v>
      </c>
      <c r="F34" s="2299" t="n">
        <v>0.583696297941701</v>
      </c>
      <c r="G34" s="2299" t="n">
        <v>0.628125389957431</v>
      </c>
      <c r="H34" s="2299" t="n">
        <v>0.619716583906329</v>
      </c>
      <c r="I34" s="2299" t="n">
        <v>0.549375826279115</v>
      </c>
      <c r="J34" s="2299" t="n">
        <v>0.515264427353333</v>
      </c>
      <c r="K34" s="2299" t="n">
        <v>0.415197332980718</v>
      </c>
      <c r="L34" s="16"/>
    </row>
    <row r="35" customFormat="false" ht="15" hidden="false" customHeight="true" outlineLevel="0" collapsed="false"/>
    <row r="36" customFormat="false" ht="15" hidden="false" customHeight="true" outlineLevel="0" collapsed="false">
      <c r="A36" s="107" t="s">
        <v>25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5" t="s">
        <v>2555</v>
      </c>
      <c r="C1" s="110" t="s">
        <v>91</v>
      </c>
    </row>
    <row r="2" customFormat="false" ht="17.25" hidden="false" customHeight="true" outlineLevel="0" collapsed="false">
      <c r="A2" s="1485" t="s">
        <v>2591</v>
      </c>
      <c r="C2" s="110" t="s">
        <v>93</v>
      </c>
    </row>
    <row r="3" customFormat="false" ht="15.75" hidden="false" customHeight="true" outlineLevel="0" collapsed="false">
      <c r="A3" s="1485" t="s">
        <v>2579</v>
      </c>
      <c r="C3" s="110" t="s">
        <v>94</v>
      </c>
    </row>
    <row r="4" customFormat="false" ht="13.5" hidden="false" customHeight="true" outlineLevel="0" collapsed="false">
      <c r="C4" s="1033"/>
    </row>
    <row r="5" customFormat="false" ht="36" hidden="false" customHeight="true" outlineLevel="0" collapsed="false">
      <c r="A5" s="2286" t="s">
        <v>95</v>
      </c>
      <c r="B5" s="2287" t="s">
        <v>2580</v>
      </c>
      <c r="C5" s="2287" t="s">
        <v>2581</v>
      </c>
      <c r="D5" s="2300" t="s">
        <v>2582</v>
      </c>
      <c r="E5" s="16"/>
    </row>
    <row r="6" customFormat="false" ht="27" hidden="false" customHeight="true" outlineLevel="0" collapsed="false">
      <c r="A6" s="2286"/>
      <c r="B6" s="1555" t="s">
        <v>103</v>
      </c>
      <c r="C6" s="1555" t="s">
        <v>103</v>
      </c>
      <c r="D6" s="2301" t="s">
        <v>1476</v>
      </c>
      <c r="E6" s="16"/>
    </row>
    <row r="7" customFormat="false" ht="16.5" hidden="false" customHeight="true" outlineLevel="0" collapsed="false">
      <c r="A7" s="2288" t="s">
        <v>2592</v>
      </c>
      <c r="B7" s="2289" t="n">
        <v>44952.0459238655</v>
      </c>
      <c r="C7" s="2289" t="n">
        <v>43709.8607012334</v>
      </c>
      <c r="D7" s="2302" t="n">
        <v>56.7684975218143</v>
      </c>
      <c r="E7" s="16"/>
    </row>
    <row r="8" customFormat="false" ht="12.75" hidden="false" customHeight="true" outlineLevel="0" collapsed="false">
      <c r="A8" s="2290" t="s">
        <v>606</v>
      </c>
      <c r="B8" s="328" t="n">
        <v>1.36249368039441</v>
      </c>
      <c r="C8" s="328" t="n">
        <v>0.852447638351162</v>
      </c>
      <c r="D8" s="2303" t="n">
        <v>-52.9441677273915</v>
      </c>
      <c r="E8" s="16"/>
    </row>
    <row r="9" customFormat="false" ht="12.75" hidden="false" customHeight="true" outlineLevel="0" collapsed="false">
      <c r="A9" s="2290" t="s">
        <v>607</v>
      </c>
      <c r="B9" s="328" t="n">
        <v>0.244183373573683</v>
      </c>
      <c r="C9" s="328" t="n">
        <v>0.370673514786124</v>
      </c>
      <c r="D9" s="2303" t="n">
        <v>4127.41615664766</v>
      </c>
      <c r="E9" s="16"/>
    </row>
    <row r="10" customFormat="false" ht="12.75" hidden="false" customHeight="true" outlineLevel="0" collapsed="false">
      <c r="A10" s="2290" t="s">
        <v>608</v>
      </c>
      <c r="B10" s="328" t="s">
        <v>191</v>
      </c>
      <c r="C10" s="328" t="s">
        <v>191</v>
      </c>
      <c r="D10" s="2303" t="n">
        <v>0</v>
      </c>
      <c r="E10" s="16"/>
    </row>
    <row r="11" customFormat="false" ht="12.75" hidden="false" customHeight="true" outlineLevel="0" collapsed="false">
      <c r="A11" s="2290" t="s">
        <v>609</v>
      </c>
      <c r="B11" s="328" t="n">
        <v>0.104535455396449</v>
      </c>
      <c r="C11" s="328" t="n">
        <v>0.139255442270522</v>
      </c>
      <c r="D11" s="2303" t="n">
        <v>38919.0821295954</v>
      </c>
      <c r="E11" s="16"/>
    </row>
    <row r="12" customFormat="false" ht="12.75" hidden="false" customHeight="true" outlineLevel="0" collapsed="false">
      <c r="A12" s="2290" t="s">
        <v>610</v>
      </c>
      <c r="B12" s="328" t="n">
        <v>1.24336308656801</v>
      </c>
      <c r="C12" s="328" t="n">
        <v>1.62365105247383</v>
      </c>
      <c r="D12" s="2303" t="n">
        <v>9255.87619681744</v>
      </c>
      <c r="E12" s="16"/>
    </row>
    <row r="13" customFormat="false" ht="12.75" hidden="false" customHeight="true" outlineLevel="0" collapsed="false">
      <c r="A13" s="2290" t="s">
        <v>611</v>
      </c>
      <c r="B13" s="328" t="s">
        <v>191</v>
      </c>
      <c r="C13" s="328" t="s">
        <v>191</v>
      </c>
      <c r="D13" s="2303" t="n">
        <v>0</v>
      </c>
      <c r="E13" s="16"/>
    </row>
    <row r="14" customFormat="false" ht="12.75" hidden="false" customHeight="true" outlineLevel="0" collapsed="false">
      <c r="A14" s="2290" t="s">
        <v>612</v>
      </c>
      <c r="B14" s="328" t="n">
        <v>13.413704951048</v>
      </c>
      <c r="C14" s="328" t="n">
        <v>15.514828904186</v>
      </c>
      <c r="D14" s="2303" t="n">
        <v>13717.1705275782</v>
      </c>
      <c r="E14" s="16"/>
    </row>
    <row r="15" customFormat="false" ht="12.75" hidden="false" customHeight="true" outlineLevel="0" collapsed="false">
      <c r="A15" s="2290" t="s">
        <v>613</v>
      </c>
      <c r="B15" s="328" t="n">
        <v>1.85162886315803</v>
      </c>
      <c r="C15" s="328" t="n">
        <v>2.94368851162703</v>
      </c>
      <c r="D15" s="2303" t="n">
        <v>738158.50513557</v>
      </c>
      <c r="E15" s="16"/>
    </row>
    <row r="16" customFormat="false" ht="12.75" hidden="false" customHeight="true" outlineLevel="0" collapsed="false">
      <c r="A16" s="2290" t="s">
        <v>614</v>
      </c>
      <c r="B16" s="328" t="s">
        <v>191</v>
      </c>
      <c r="C16" s="328" t="s">
        <v>191</v>
      </c>
      <c r="D16" s="2303" t="n">
        <v>0</v>
      </c>
      <c r="E16" s="16"/>
    </row>
    <row r="17" customFormat="false" ht="12.75" hidden="false" customHeight="true" outlineLevel="0" collapsed="false">
      <c r="A17" s="2290" t="s">
        <v>615</v>
      </c>
      <c r="B17" s="328" t="n">
        <v>1.12829358683022</v>
      </c>
      <c r="C17" s="328" t="n">
        <v>1.36400333019444</v>
      </c>
      <c r="D17" s="2303" t="n">
        <v>168.493808177985</v>
      </c>
      <c r="E17" s="16"/>
    </row>
    <row r="18" customFormat="false" ht="12.75" hidden="false" customHeight="true" outlineLevel="0" collapsed="false">
      <c r="A18" s="2290" t="s">
        <v>616</v>
      </c>
      <c r="B18" s="328" t="n">
        <v>0.2100248926878</v>
      </c>
      <c r="C18" s="328" t="n">
        <v>0.257905781716861</v>
      </c>
      <c r="D18" s="2303" t="n">
        <v>134030.246080777</v>
      </c>
      <c r="E18" s="16"/>
    </row>
    <row r="19" customFormat="false" ht="12.75" hidden="false" customHeight="true" outlineLevel="0" collapsed="false">
      <c r="A19" s="2291" t="s">
        <v>617</v>
      </c>
      <c r="B19" s="20" t="n">
        <v>0.000395</v>
      </c>
      <c r="C19" s="20" t="n">
        <v>0.000939024</v>
      </c>
      <c r="D19" s="391" t="n">
        <v>100</v>
      </c>
      <c r="E19" s="16"/>
    </row>
    <row r="20" customFormat="false" ht="12.75" hidden="false" customHeight="true" outlineLevel="0" collapsed="false">
      <c r="A20" s="2292" t="s">
        <v>618</v>
      </c>
      <c r="B20" s="24" t="s">
        <v>191</v>
      </c>
      <c r="C20" s="24" t="s">
        <v>191</v>
      </c>
      <c r="D20" s="395" t="n">
        <v>0</v>
      </c>
      <c r="E20" s="16"/>
    </row>
    <row r="21" customFormat="false" ht="14.25" hidden="false" customHeight="true" outlineLevel="0" collapsed="false">
      <c r="A21" s="2293" t="s">
        <v>2593</v>
      </c>
      <c r="B21" s="20" t="n">
        <v>2638.71714006814</v>
      </c>
      <c r="C21" s="20" t="n">
        <v>2249.58128604809</v>
      </c>
      <c r="D21" s="391" t="n">
        <v>-50.6090494644643</v>
      </c>
      <c r="E21" s="16"/>
    </row>
    <row r="22" customFormat="false" ht="13.5" hidden="false" customHeight="true" outlineLevel="0" collapsed="false">
      <c r="A22" s="2294"/>
      <c r="B22" s="2295"/>
      <c r="C22" s="2295"/>
      <c r="D22" s="2304"/>
      <c r="E22" s="16"/>
    </row>
    <row r="23" customFormat="false" ht="15.75" hidden="false" customHeight="true" outlineLevel="0" collapsed="false">
      <c r="A23" s="2296" t="s">
        <v>2594</v>
      </c>
      <c r="B23" s="2297" t="n">
        <v>8093.3816973469</v>
      </c>
      <c r="C23" s="2297" t="n">
        <v>7357.32463380365</v>
      </c>
      <c r="D23" s="2305" t="n">
        <v>-57.5443483450275</v>
      </c>
      <c r="E23" s="16"/>
    </row>
    <row r="24" customFormat="false" ht="13.5" hidden="false" customHeight="true" outlineLevel="0" collapsed="false">
      <c r="A24" s="2290" t="s">
        <v>2595</v>
      </c>
      <c r="B24" s="328" t="n">
        <v>0.783472765191683</v>
      </c>
      <c r="C24" s="328" t="n">
        <v>0.716657794668391</v>
      </c>
      <c r="D24" s="2303" t="n">
        <v>-62.1043425795233</v>
      </c>
      <c r="E24" s="16"/>
    </row>
    <row r="25" customFormat="false" ht="13.5" hidden="false" customHeight="true" outlineLevel="0" collapsed="false">
      <c r="A25" s="2291" t="s">
        <v>2596</v>
      </c>
      <c r="B25" s="20" t="n">
        <v>0.207221802378832</v>
      </c>
      <c r="C25" s="20" t="n">
        <v>0.182660040755371</v>
      </c>
      <c r="D25" s="391" t="n">
        <v>-55.770566443331</v>
      </c>
      <c r="E25" s="16"/>
    </row>
    <row r="26" customFormat="false" ht="13.5" hidden="false" customHeight="true" outlineLevel="0" collapsed="false">
      <c r="A26" s="2291" t="s">
        <v>2597</v>
      </c>
      <c r="B26" s="20" t="n">
        <v>0.0336910071645784</v>
      </c>
      <c r="C26" s="20" t="n">
        <v>0.04255129237146</v>
      </c>
      <c r="D26" s="391" t="n">
        <v>73.5552234258368</v>
      </c>
      <c r="E26" s="16"/>
    </row>
    <row r="27" customFormat="false" ht="13.5" hidden="false" customHeight="true" outlineLevel="0" collapsed="false">
      <c r="A27" s="2291" t="s">
        <v>2598</v>
      </c>
      <c r="B27" s="20" t="n">
        <v>0.00289407557425085</v>
      </c>
      <c r="C27" s="20" t="n">
        <v>0.00094921446977805</v>
      </c>
      <c r="D27" s="391" t="n">
        <v>-96.6889407360889</v>
      </c>
      <c r="E27" s="16"/>
    </row>
    <row r="28" customFormat="false" ht="13.5" hidden="false" customHeight="true" outlineLevel="0" collapsed="false">
      <c r="A28" s="2291" t="s">
        <v>2599</v>
      </c>
      <c r="B28" s="20" t="n">
        <v>0.0141476851620878</v>
      </c>
      <c r="C28" s="20" t="n">
        <v>0.0146078791190153</v>
      </c>
      <c r="D28" s="391" t="n">
        <v>73.0020903295558</v>
      </c>
      <c r="E28" s="16"/>
    </row>
    <row r="29" customFormat="false" ht="13.5" hidden="false" customHeight="true" outlineLevel="0" collapsed="false">
      <c r="A29" s="2291" t="s">
        <v>2600</v>
      </c>
      <c r="B29" s="20" t="n">
        <v>0.0264880167595347</v>
      </c>
      <c r="C29" s="20" t="n">
        <v>0.0056</v>
      </c>
      <c r="D29" s="391" t="n">
        <v>-86.9323750408363</v>
      </c>
      <c r="E29" s="16"/>
    </row>
    <row r="30" customFormat="false" ht="13.5" hidden="false" customHeight="true" outlineLevel="0" collapsed="false">
      <c r="A30" s="2292" t="s">
        <v>2601</v>
      </c>
      <c r="B30" s="24" t="n">
        <v>0.0334660393158402</v>
      </c>
      <c r="C30" s="24" t="n">
        <v>0.0389880483810019</v>
      </c>
      <c r="D30" s="395" t="n">
        <v>-30.0014930752016</v>
      </c>
      <c r="E30" s="16"/>
    </row>
    <row r="31" customFormat="false" ht="14.25" hidden="false" customHeight="true" outlineLevel="0" collapsed="false">
      <c r="A31" s="2293" t="s">
        <v>2602</v>
      </c>
      <c r="B31" s="20" t="n">
        <v>268.878885</v>
      </c>
      <c r="C31" s="20" t="n">
        <v>256.472939266184</v>
      </c>
      <c r="D31" s="391" t="n">
        <v>340.021906080383</v>
      </c>
      <c r="E31" s="16"/>
    </row>
    <row r="32" customFormat="false" ht="13.5" hidden="false" customHeight="true" outlineLevel="0" collapsed="false">
      <c r="A32" s="2294"/>
      <c r="B32" s="2295"/>
      <c r="C32" s="2295"/>
      <c r="D32" s="2304"/>
      <c r="E32" s="16"/>
    </row>
    <row r="33" customFormat="false" ht="15.75" hidden="false" customHeight="true" outlineLevel="0" collapsed="false">
      <c r="A33" s="2296" t="s">
        <v>2603</v>
      </c>
      <c r="B33" s="2297" t="n">
        <v>9866.92549529933</v>
      </c>
      <c r="C33" s="2297" t="n">
        <v>9155.37125022826</v>
      </c>
      <c r="D33" s="2305" t="n">
        <v>-14.9733207662307</v>
      </c>
      <c r="E33" s="16"/>
    </row>
    <row r="34" customFormat="false" ht="14.25" hidden="false" customHeight="true" outlineLevel="0" collapsed="false">
      <c r="A34" s="2298" t="s">
        <v>2604</v>
      </c>
      <c r="B34" s="2299" t="n">
        <v>0.412842070933027</v>
      </c>
      <c r="C34" s="2299" t="n">
        <v>0.383069926787793</v>
      </c>
      <c r="D34" s="2306" t="n">
        <v>-14.9733207662307</v>
      </c>
      <c r="E34" s="16"/>
    </row>
    <row r="35" customFormat="false" ht="15" hidden="false" customHeight="true" outlineLevel="0" collapsed="false"/>
    <row r="36" customFormat="false" ht="15" hidden="false" customHeight="true" outlineLevel="0" collapsed="false">
      <c r="A36" s="107" t="s">
        <v>25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6" t="s">
        <v>2605</v>
      </c>
      <c r="B1" s="2203"/>
      <c r="C1" s="110" t="s">
        <v>91</v>
      </c>
    </row>
    <row r="2" customFormat="false" ht="14.25" hidden="false" customHeight="true" outlineLevel="0" collapsed="false">
      <c r="A2" s="636" t="s">
        <v>2606</v>
      </c>
      <c r="B2" s="2203"/>
      <c r="C2" s="110" t="s">
        <v>93</v>
      </c>
    </row>
    <row r="3" customFormat="false" ht="14.25" hidden="false" customHeight="true" outlineLevel="0" collapsed="false">
      <c r="A3" s="1485" t="s">
        <v>2557</v>
      </c>
      <c r="B3" s="2203"/>
      <c r="C3" s="110" t="s">
        <v>94</v>
      </c>
    </row>
    <row r="4" customFormat="false" ht="12.75" hidden="false" customHeight="true" outlineLevel="0" collapsed="false">
      <c r="A4" s="759"/>
      <c r="B4" s="2203"/>
      <c r="C4" s="2203"/>
    </row>
    <row r="5" customFormat="false" ht="12.75" hidden="false" customHeight="true" outlineLevel="0" collapsed="false">
      <c r="A5" s="2269" t="s">
        <v>2607</v>
      </c>
      <c r="B5" s="2241" t="s">
        <v>2558</v>
      </c>
      <c r="C5" s="2241" t="s">
        <v>2559</v>
      </c>
      <c r="D5" s="2241" t="s">
        <v>2560</v>
      </c>
      <c r="E5" s="2241" t="s">
        <v>2561</v>
      </c>
      <c r="F5" s="2241" t="s">
        <v>2562</v>
      </c>
      <c r="G5" s="2241" t="s">
        <v>2563</v>
      </c>
      <c r="H5" s="2241" t="s">
        <v>2564</v>
      </c>
      <c r="I5" s="2241" t="s">
        <v>2565</v>
      </c>
      <c r="J5" s="2241" t="s">
        <v>2566</v>
      </c>
      <c r="K5" s="2241" t="s">
        <v>2567</v>
      </c>
      <c r="L5" s="16"/>
    </row>
    <row r="6" customFormat="false" ht="18" hidden="false" customHeight="true" outlineLevel="0" collapsed="false">
      <c r="A6" s="2269"/>
      <c r="B6" s="2242" t="s">
        <v>2608</v>
      </c>
      <c r="C6" s="2242" t="s">
        <v>2608</v>
      </c>
      <c r="D6" s="2242" t="s">
        <v>2608</v>
      </c>
      <c r="E6" s="2242" t="s">
        <v>2608</v>
      </c>
      <c r="F6" s="2242" t="s">
        <v>2608</v>
      </c>
      <c r="G6" s="2242" t="s">
        <v>2608</v>
      </c>
      <c r="H6" s="2242" t="s">
        <v>2608</v>
      </c>
      <c r="I6" s="2242" t="s">
        <v>2608</v>
      </c>
      <c r="J6" s="2242" t="s">
        <v>2608</v>
      </c>
      <c r="K6" s="2242" t="s">
        <v>2608</v>
      </c>
      <c r="L6" s="16"/>
    </row>
    <row r="7" customFormat="false" ht="14.25" hidden="false" customHeight="true" outlineLevel="0" collapsed="false">
      <c r="A7" s="2307" t="s">
        <v>2609</v>
      </c>
      <c r="B7" s="1568" t="n">
        <v>3223990.08544888</v>
      </c>
      <c r="C7" s="1568" t="n">
        <v>3216369.63769816</v>
      </c>
      <c r="D7" s="1568" t="n">
        <v>3149449.42814712</v>
      </c>
      <c r="E7" s="1568" t="n">
        <v>3098706.87309671</v>
      </c>
      <c r="F7" s="1568" t="n">
        <v>3092816.45321169</v>
      </c>
      <c r="G7" s="1568" t="n">
        <v>3127504.40800088</v>
      </c>
      <c r="H7" s="1568" t="n">
        <v>3188116.71234127</v>
      </c>
      <c r="I7" s="1568" t="n">
        <v>3132060.88239803</v>
      </c>
      <c r="J7" s="1568" t="n">
        <v>3187749.51970914</v>
      </c>
      <c r="K7" s="1568" t="n">
        <v>3147439.41761324</v>
      </c>
      <c r="L7" s="16"/>
    </row>
    <row r="8" customFormat="false" ht="13.5" hidden="false" customHeight="true" outlineLevel="0" collapsed="false">
      <c r="A8" s="2307" t="s">
        <v>2610</v>
      </c>
      <c r="B8" s="1568" t="n">
        <v>3367101.25777281</v>
      </c>
      <c r="C8" s="1568" t="n">
        <v>3391489.94278955</v>
      </c>
      <c r="D8" s="1568" t="n">
        <v>3315827.02573288</v>
      </c>
      <c r="E8" s="1568" t="n">
        <v>3259052.42435391</v>
      </c>
      <c r="F8" s="1568" t="n">
        <v>3261694.79169474</v>
      </c>
      <c r="G8" s="1568" t="n">
        <v>3297510.12101513</v>
      </c>
      <c r="H8" s="1568" t="n">
        <v>3372483.08930267</v>
      </c>
      <c r="I8" s="1568" t="n">
        <v>3318056.58564998</v>
      </c>
      <c r="J8" s="1568" t="n">
        <v>3367624.74959733</v>
      </c>
      <c r="K8" s="1568" t="n">
        <v>3344234.73233534</v>
      </c>
      <c r="L8" s="16"/>
    </row>
    <row r="9" customFormat="false" ht="13.5" hidden="false" customHeight="true" outlineLevel="0" collapsed="false">
      <c r="A9" s="2307" t="s">
        <v>2611</v>
      </c>
      <c r="B9" s="1568" t="n">
        <v>437845.682706143</v>
      </c>
      <c r="C9" s="1568" t="n">
        <v>434068.326986911</v>
      </c>
      <c r="D9" s="1568" t="n">
        <v>426996.915893026</v>
      </c>
      <c r="E9" s="1568" t="n">
        <v>423312.771545289</v>
      </c>
      <c r="F9" s="1568" t="n">
        <v>413851.727217257</v>
      </c>
      <c r="G9" s="1568" t="n">
        <v>410364.890499092</v>
      </c>
      <c r="H9" s="1568" t="n">
        <v>405671.541526229</v>
      </c>
      <c r="I9" s="1568" t="n">
        <v>394751.565057601</v>
      </c>
      <c r="J9" s="1568" t="n">
        <v>385604.108135709</v>
      </c>
      <c r="K9" s="1568" t="n">
        <v>376515.669286689</v>
      </c>
      <c r="L9" s="16"/>
    </row>
    <row r="10" customFormat="false" ht="13.5" hidden="false" customHeight="true" outlineLevel="0" collapsed="false">
      <c r="A10" s="2308" t="s">
        <v>2612</v>
      </c>
      <c r="B10" s="1568" t="n">
        <v>435572.184740557</v>
      </c>
      <c r="C10" s="1568" t="n">
        <v>431851.123232035</v>
      </c>
      <c r="D10" s="1568" t="n">
        <v>425165.294714781</v>
      </c>
      <c r="E10" s="1568" t="n">
        <v>421380.502525614</v>
      </c>
      <c r="F10" s="1568" t="n">
        <v>409892.744765043</v>
      </c>
      <c r="G10" s="1568" t="n">
        <v>406652.531892389</v>
      </c>
      <c r="H10" s="1568" t="n">
        <v>402238.336167384</v>
      </c>
      <c r="I10" s="1568" t="n">
        <v>391540.55461388</v>
      </c>
      <c r="J10" s="1568" t="n">
        <v>382280.295801017</v>
      </c>
      <c r="K10" s="1568" t="n">
        <v>373848.516266802</v>
      </c>
      <c r="L10" s="16"/>
    </row>
    <row r="11" customFormat="false" ht="13.5" hidden="false" customHeight="true" outlineLevel="0" collapsed="false">
      <c r="A11" s="2308" t="s">
        <v>2613</v>
      </c>
      <c r="B11" s="1568" t="n">
        <v>399887.457164441</v>
      </c>
      <c r="C11" s="1568" t="n">
        <v>394617.490715154</v>
      </c>
      <c r="D11" s="1568" t="n">
        <v>387704.332851888</v>
      </c>
      <c r="E11" s="1568" t="n">
        <v>374644.520792687</v>
      </c>
      <c r="F11" s="1568" t="n">
        <v>378718.719475164</v>
      </c>
      <c r="G11" s="1568" t="n">
        <v>379101.496668338</v>
      </c>
      <c r="H11" s="1568" t="n">
        <v>385267.789156063</v>
      </c>
      <c r="I11" s="1568" t="n">
        <v>383336.728606577</v>
      </c>
      <c r="J11" s="1568" t="n">
        <v>363742.683175971</v>
      </c>
      <c r="K11" s="1568" t="n">
        <v>342703.224806108</v>
      </c>
      <c r="L11" s="16"/>
    </row>
    <row r="12" customFormat="false" ht="13.5" hidden="false" customHeight="true" outlineLevel="0" collapsed="false">
      <c r="A12" s="2308" t="s">
        <v>2614</v>
      </c>
      <c r="B12" s="1568" t="n">
        <v>395851.577210177</v>
      </c>
      <c r="C12" s="1568" t="n">
        <v>390692.655254269</v>
      </c>
      <c r="D12" s="1568" t="n">
        <v>383907.578644771</v>
      </c>
      <c r="E12" s="1568" t="n">
        <v>370842.186897967</v>
      </c>
      <c r="F12" s="1568" t="n">
        <v>374912.796969581</v>
      </c>
      <c r="G12" s="1568" t="n">
        <v>375431.619208788</v>
      </c>
      <c r="H12" s="1568" t="n">
        <v>381425.198565837</v>
      </c>
      <c r="I12" s="1568" t="n">
        <v>379737.448695428</v>
      </c>
      <c r="J12" s="1568" t="n">
        <v>360080.840984682</v>
      </c>
      <c r="K12" s="1568" t="n">
        <v>339224.222156488</v>
      </c>
      <c r="L12" s="16"/>
    </row>
    <row r="13" customFormat="false" ht="12.75" hidden="false" customHeight="true" outlineLevel="0" collapsed="false">
      <c r="A13" s="2308" t="s">
        <v>712</v>
      </c>
      <c r="B13" s="1568" t="n">
        <v>27881.7883644966</v>
      </c>
      <c r="C13" s="1568" t="n">
        <v>27536.7454844411</v>
      </c>
      <c r="D13" s="1568" t="n">
        <v>29427.74177805</v>
      </c>
      <c r="E13" s="1568" t="n">
        <v>31858.872892945</v>
      </c>
      <c r="F13" s="1568" t="n">
        <v>35976.095382492</v>
      </c>
      <c r="G13" s="1568" t="n">
        <v>39992.1322052724</v>
      </c>
      <c r="H13" s="1568" t="n">
        <v>45076.622216029</v>
      </c>
      <c r="I13" s="1568" t="n">
        <v>51649.1098582801</v>
      </c>
      <c r="J13" s="1568" t="n">
        <v>52756.4393212739</v>
      </c>
      <c r="K13" s="1568" t="n">
        <v>45830.8088747537</v>
      </c>
      <c r="L13" s="16"/>
    </row>
    <row r="14" customFormat="false" ht="12.75" hidden="false" customHeight="true" outlineLevel="0" collapsed="false">
      <c r="A14" s="2308" t="s">
        <v>715</v>
      </c>
      <c r="B14" s="1568" t="n">
        <v>17329.4351800202</v>
      </c>
      <c r="C14" s="1568" t="n">
        <v>15960.0964586936</v>
      </c>
      <c r="D14" s="1568" t="n">
        <v>13803.9502162724</v>
      </c>
      <c r="E14" s="1568" t="n">
        <v>12947.7629741882</v>
      </c>
      <c r="F14" s="1568" t="n">
        <v>12283.4102742265</v>
      </c>
      <c r="G14" s="1568" t="n">
        <v>11717.5157601372</v>
      </c>
      <c r="H14" s="1568" t="n">
        <v>11287.7993264925</v>
      </c>
      <c r="I14" s="1568" t="n">
        <v>10289.0367313144</v>
      </c>
      <c r="J14" s="1568" t="n">
        <v>9645.02563534926</v>
      </c>
      <c r="K14" s="1568" t="n">
        <v>9479.07777946289</v>
      </c>
      <c r="L14" s="16"/>
    </row>
    <row r="15" customFormat="false" ht="14.25" hidden="false" customHeight="true" outlineLevel="0" collapsed="false">
      <c r="A15" s="2308" t="s">
        <v>2615</v>
      </c>
      <c r="B15" s="1568" t="n">
        <v>10767.6453234835</v>
      </c>
      <c r="C15" s="1568" t="n">
        <v>11191.3759605916</v>
      </c>
      <c r="D15" s="1568" t="n">
        <v>12013.0371152595</v>
      </c>
      <c r="E15" s="1568" t="n">
        <v>12910.3767748215</v>
      </c>
      <c r="F15" s="1568" t="n">
        <v>13950.3415208067</v>
      </c>
      <c r="G15" s="1568" t="n">
        <v>15012.1968199826</v>
      </c>
      <c r="H15" s="1568" t="n">
        <v>14811.2263553613</v>
      </c>
      <c r="I15" s="1568" t="n">
        <v>13130.0822480708</v>
      </c>
      <c r="J15" s="1568" t="n">
        <v>12314.8198137447</v>
      </c>
      <c r="K15" s="1568" t="n">
        <v>9923.21625823917</v>
      </c>
      <c r="L15" s="16"/>
    </row>
    <row r="16" customFormat="false" ht="12.75" hidden="false" customHeight="true" outlineLevel="0" collapsed="false">
      <c r="A16" s="2309" t="s">
        <v>2616</v>
      </c>
      <c r="B16" s="1563" t="n">
        <v>4117702.09418746</v>
      </c>
      <c r="C16" s="1563" t="n">
        <v>4099743.67330395</v>
      </c>
      <c r="D16" s="1563" t="n">
        <v>4019395.40600161</v>
      </c>
      <c r="E16" s="1563" t="n">
        <v>3954381.17807664</v>
      </c>
      <c r="F16" s="1563" t="n">
        <v>3947596.74708164</v>
      </c>
      <c r="G16" s="1563" t="n">
        <v>3983692.6399537</v>
      </c>
      <c r="H16" s="1563" t="n">
        <v>4050231.69092145</v>
      </c>
      <c r="I16" s="1563" t="n">
        <v>3985217.40489987</v>
      </c>
      <c r="J16" s="1563" t="n">
        <v>4011812.59579118</v>
      </c>
      <c r="K16" s="1563" t="n">
        <v>3931891.41461849</v>
      </c>
      <c r="L16" s="16"/>
    </row>
    <row r="17" customFormat="false" ht="13.5" hidden="false" customHeight="true" outlineLevel="0" collapsed="false">
      <c r="A17" s="2310" t="s">
        <v>2617</v>
      </c>
      <c r="B17" s="2311" t="n">
        <v>4254503.88859154</v>
      </c>
      <c r="C17" s="2311" t="n">
        <v>4268721.93917958</v>
      </c>
      <c r="D17" s="2311" t="n">
        <v>4180144.62820201</v>
      </c>
      <c r="E17" s="2311" t="n">
        <v>4108992.12641944</v>
      </c>
      <c r="F17" s="2311" t="n">
        <v>4108710.18060689</v>
      </c>
      <c r="G17" s="2311" t="n">
        <v>4146316.1169017</v>
      </c>
      <c r="H17" s="2311" t="n">
        <v>4227322.27193377</v>
      </c>
      <c r="I17" s="2311" t="n">
        <v>4164402.81779695</v>
      </c>
      <c r="J17" s="2311" t="n">
        <v>4184702.1711534</v>
      </c>
      <c r="K17" s="2311" t="n">
        <v>4122540.57367109</v>
      </c>
      <c r="L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12.75" hidden="false" customHeight="true" outlineLevel="0" collapsed="false">
      <c r="A20" s="2269" t="s">
        <v>95</v>
      </c>
      <c r="B20" s="2241" t="s">
        <v>2558</v>
      </c>
      <c r="C20" s="2241" t="s">
        <v>2559</v>
      </c>
      <c r="D20" s="2241" t="s">
        <v>2560</v>
      </c>
      <c r="E20" s="2241" t="s">
        <v>2561</v>
      </c>
      <c r="F20" s="2241" t="s">
        <v>2562</v>
      </c>
      <c r="G20" s="2241" t="s">
        <v>2563</v>
      </c>
      <c r="H20" s="2241" t="s">
        <v>2564</v>
      </c>
      <c r="I20" s="2241" t="s">
        <v>2565</v>
      </c>
      <c r="J20" s="2241" t="s">
        <v>2566</v>
      </c>
      <c r="K20" s="2241" t="s">
        <v>2567</v>
      </c>
      <c r="L20" s="16"/>
    </row>
    <row r="21" customFormat="false" ht="18" hidden="false" customHeight="true" outlineLevel="0" collapsed="false">
      <c r="A21" s="2269"/>
      <c r="B21" s="2242" t="s">
        <v>2608</v>
      </c>
      <c r="C21" s="2242" t="s">
        <v>2608</v>
      </c>
      <c r="D21" s="2242" t="s">
        <v>2608</v>
      </c>
      <c r="E21" s="2242" t="s">
        <v>2608</v>
      </c>
      <c r="F21" s="2242" t="s">
        <v>2608</v>
      </c>
      <c r="G21" s="2242" t="s">
        <v>2608</v>
      </c>
      <c r="H21" s="2242" t="s">
        <v>2608</v>
      </c>
      <c r="I21" s="2242" t="s">
        <v>2608</v>
      </c>
      <c r="J21" s="2242" t="s">
        <v>2608</v>
      </c>
      <c r="K21" s="2242" t="s">
        <v>2608</v>
      </c>
      <c r="L21" s="16"/>
    </row>
    <row r="22" customFormat="false" ht="13.5" hidden="false" customHeight="true" outlineLevel="0" collapsed="false">
      <c r="A22" s="2308" t="s">
        <v>2618</v>
      </c>
      <c r="B22" s="1568" t="n">
        <v>3282202.02369054</v>
      </c>
      <c r="C22" s="1568" t="n">
        <v>3315360.48884208</v>
      </c>
      <c r="D22" s="1568" t="n">
        <v>3243702.0114685</v>
      </c>
      <c r="E22" s="1568" t="n">
        <v>3190999.92667768</v>
      </c>
      <c r="F22" s="1568" t="n">
        <v>3175319.23526544</v>
      </c>
      <c r="G22" s="1568" t="n">
        <v>3206152.63695013</v>
      </c>
      <c r="H22" s="1568" t="n">
        <v>3286099.90770014</v>
      </c>
      <c r="I22" s="1568" t="n">
        <v>3223205.12697306</v>
      </c>
      <c r="J22" s="1568" t="n">
        <v>3268243.24209527</v>
      </c>
      <c r="K22" s="1568" t="n">
        <v>3243232.99961365</v>
      </c>
      <c r="L22" s="16"/>
    </row>
    <row r="23" customFormat="false" ht="12.75" hidden="false" customHeight="true" outlineLevel="0" collapsed="false">
      <c r="A23" s="2308" t="s">
        <v>1608</v>
      </c>
      <c r="B23" s="1568" t="n">
        <v>353202.013397256</v>
      </c>
      <c r="C23" s="1568" t="n">
        <v>342934.935295922</v>
      </c>
      <c r="D23" s="1568" t="n">
        <v>333312.557691354</v>
      </c>
      <c r="E23" s="1568" t="n">
        <v>325091.007732413</v>
      </c>
      <c r="F23" s="1568" t="n">
        <v>343322.574280661</v>
      </c>
      <c r="G23" s="1568" t="n">
        <v>350330.539896995</v>
      </c>
      <c r="H23" s="1568" t="n">
        <v>349906.054909554</v>
      </c>
      <c r="I23" s="1568" t="n">
        <v>356161.927831054</v>
      </c>
      <c r="J23" s="1568" t="n">
        <v>335721.28858762</v>
      </c>
      <c r="K23" s="1568" t="n">
        <v>305432.659430042</v>
      </c>
      <c r="L23" s="16"/>
    </row>
    <row r="24" customFormat="false" ht="12.75" hidden="false" customHeight="true" outlineLevel="0" collapsed="false">
      <c r="A24" s="2308" t="s">
        <v>1621</v>
      </c>
      <c r="B24" s="1568" t="n">
        <v>13212.2376016635</v>
      </c>
      <c r="C24" s="1568" t="n">
        <v>12860.4087050924</v>
      </c>
      <c r="D24" s="1568" t="n">
        <v>12611.296464913</v>
      </c>
      <c r="E24" s="1568" t="n">
        <v>12233.8480508728</v>
      </c>
      <c r="F24" s="1568" t="n">
        <v>11691.3294838444</v>
      </c>
      <c r="G24" s="1568" t="n">
        <v>11748.8912360367</v>
      </c>
      <c r="H24" s="1568" t="n">
        <v>11790.3225807677</v>
      </c>
      <c r="I24" s="1568" t="n">
        <v>11826.455557664</v>
      </c>
      <c r="J24" s="1568" t="n">
        <v>11841.054869812</v>
      </c>
      <c r="K24" s="1568" t="n">
        <v>11526.2159873487</v>
      </c>
      <c r="L24" s="16"/>
    </row>
    <row r="25" customFormat="false" ht="12.75" hidden="false" customHeight="true" outlineLevel="0" collapsed="false">
      <c r="A25" s="2308" t="s">
        <v>2585</v>
      </c>
      <c r="B25" s="1568" t="n">
        <v>433868.138950975</v>
      </c>
      <c r="C25" s="1568" t="n">
        <v>423554.21509779</v>
      </c>
      <c r="D25" s="1568" t="n">
        <v>418027.45103122</v>
      </c>
      <c r="E25" s="1568" t="n">
        <v>410115.564410239</v>
      </c>
      <c r="F25" s="1568" t="n">
        <v>409654.361478203</v>
      </c>
      <c r="G25" s="1568" t="n">
        <v>412156.075156096</v>
      </c>
      <c r="H25" s="1568" t="n">
        <v>416284.537686887</v>
      </c>
      <c r="I25" s="1568" t="n">
        <v>416241.003101362</v>
      </c>
      <c r="J25" s="1568" t="n">
        <v>416191.578661912</v>
      </c>
      <c r="K25" s="1568" t="n">
        <v>415603.641660069</v>
      </c>
      <c r="L25" s="16"/>
    </row>
    <row r="26" customFormat="false" ht="13.5" hidden="false" customHeight="true" outlineLevel="0" collapsed="false">
      <c r="A26" s="2308" t="s">
        <v>2619</v>
      </c>
      <c r="B26" s="1568" t="n">
        <v>-136801.794404082</v>
      </c>
      <c r="C26" s="1568" t="n">
        <v>-168978.265875632</v>
      </c>
      <c r="D26" s="1568" t="n">
        <v>-160749.222200396</v>
      </c>
      <c r="E26" s="1568" t="n">
        <v>-154610.9483428</v>
      </c>
      <c r="F26" s="1568" t="n">
        <v>-161113.433525254</v>
      </c>
      <c r="G26" s="1568" t="n">
        <v>-162623.476948</v>
      </c>
      <c r="H26" s="1568" t="n">
        <v>-177090.581012326</v>
      </c>
      <c r="I26" s="1568" t="n">
        <v>-179185.412897076</v>
      </c>
      <c r="J26" s="1568" t="n">
        <v>-172889.575362213</v>
      </c>
      <c r="K26" s="1568" t="n">
        <v>-190649.159052599</v>
      </c>
      <c r="L26" s="16"/>
    </row>
    <row r="27" customFormat="false" ht="12.75" hidden="false" customHeight="true" outlineLevel="0" collapsed="false">
      <c r="A27" s="2308" t="s">
        <v>2620</v>
      </c>
      <c r="B27" s="1568" t="n">
        <v>172019.474951113</v>
      </c>
      <c r="C27" s="1568" t="n">
        <v>174011.891238691</v>
      </c>
      <c r="D27" s="1568" t="n">
        <v>172491.311546023</v>
      </c>
      <c r="E27" s="1568" t="n">
        <v>170551.779548237</v>
      </c>
      <c r="F27" s="1568" t="n">
        <v>168722.680098748</v>
      </c>
      <c r="G27" s="1568" t="n">
        <v>165927.973662443</v>
      </c>
      <c r="H27" s="1568" t="n">
        <v>163241.449056422</v>
      </c>
      <c r="I27" s="1568" t="n">
        <v>156968.304333808</v>
      </c>
      <c r="J27" s="1568" t="n">
        <v>152705.006938781</v>
      </c>
      <c r="K27" s="1568" t="n">
        <v>146745.056979979</v>
      </c>
      <c r="L27" s="16"/>
    </row>
    <row r="28" customFormat="false" ht="12.75" hidden="false" customHeight="true" outlineLevel="0" collapsed="false">
      <c r="A28" s="2312" t="s">
        <v>1658</v>
      </c>
      <c r="B28" s="1574" t="s">
        <v>136</v>
      </c>
      <c r="C28" s="1574" t="s">
        <v>136</v>
      </c>
      <c r="D28" s="1574" t="s">
        <v>136</v>
      </c>
      <c r="E28" s="1574" t="s">
        <v>136</v>
      </c>
      <c r="F28" s="1574" t="s">
        <v>136</v>
      </c>
      <c r="G28" s="1574" t="s">
        <v>136</v>
      </c>
      <c r="H28" s="1574" t="s">
        <v>136</v>
      </c>
      <c r="I28" s="1574" t="s">
        <v>136</v>
      </c>
      <c r="J28" s="1574" t="s">
        <v>136</v>
      </c>
      <c r="K28" s="1574" t="s">
        <v>136</v>
      </c>
      <c r="L28" s="16"/>
    </row>
    <row r="29" customFormat="false" ht="15" hidden="false" customHeight="true" outlineLevel="0" collapsed="false">
      <c r="A29" s="2313" t="s">
        <v>2621</v>
      </c>
      <c r="B29" s="2311" t="n">
        <v>4117702.09418746</v>
      </c>
      <c r="C29" s="2311" t="n">
        <v>4099743.67330395</v>
      </c>
      <c r="D29" s="2311" t="n">
        <v>4019395.40600161</v>
      </c>
      <c r="E29" s="2311" t="n">
        <v>3954381.17807664</v>
      </c>
      <c r="F29" s="2311" t="n">
        <v>3947596.74708164</v>
      </c>
      <c r="G29" s="2311" t="n">
        <v>3983692.6399537</v>
      </c>
      <c r="H29" s="2311" t="n">
        <v>4050231.69092145</v>
      </c>
      <c r="I29" s="2311" t="n">
        <v>3985217.40489987</v>
      </c>
      <c r="J29" s="2311" t="n">
        <v>4011812.59579118</v>
      </c>
      <c r="K29" s="2311" t="n">
        <v>3931891.41461849</v>
      </c>
      <c r="L29" s="16"/>
    </row>
    <row r="30" customFormat="false" ht="9" hidden="false" customHeight="true" outlineLevel="0" collapsed="false">
      <c r="A30" s="1311"/>
      <c r="B30" s="1311"/>
      <c r="C30" s="1311"/>
    </row>
    <row r="31" customFormat="false" ht="42.75" hidden="false" customHeight="true" outlineLevel="0" collapsed="false">
      <c r="A31" s="953" t="s">
        <v>2622</v>
      </c>
      <c r="B31" s="953"/>
      <c r="C31" s="953"/>
    </row>
    <row r="32" customFormat="false" ht="29.25" hidden="false" customHeight="true" outlineLevel="0" collapsed="false">
      <c r="A32" s="1375" t="s">
        <v>2623</v>
      </c>
      <c r="B32" s="1375"/>
      <c r="C32" s="1375"/>
    </row>
    <row r="33" customFormat="false" ht="43.5" hidden="false" customHeight="true" outlineLevel="0" collapsed="false">
      <c r="A33" s="2314" t="s">
        <v>2624</v>
      </c>
      <c r="B33" s="2314"/>
      <c r="C33" s="2314"/>
    </row>
    <row r="34" customFormat="false" ht="66" hidden="false" customHeight="true" outlineLevel="0" collapsed="false">
      <c r="A34" s="1375" t="s">
        <v>2625</v>
      </c>
      <c r="B34" s="1375"/>
      <c r="C34" s="1375"/>
    </row>
    <row r="35" customFormat="false" ht="13.5" hidden="false" customHeight="true" outlineLevel="0" collapsed="false">
      <c r="A35" s="2315" t="s">
        <v>2626</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1</v>
      </c>
      <c r="H1" s="110" t="s">
        <v>91</v>
      </c>
    </row>
    <row r="2" customFormat="false" ht="15.75" hidden="false" customHeight="true" outlineLevel="0" collapsed="false">
      <c r="A2" s="4" t="s">
        <v>225</v>
      </c>
      <c r="H2" s="110" t="s">
        <v>93</v>
      </c>
    </row>
    <row r="3" customFormat="false" ht="12" hidden="false" customHeight="true" outlineLevel="0" collapsed="false">
      <c r="G3" s="110"/>
      <c r="H3" s="110" t="s">
        <v>94</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6</v>
      </c>
      <c r="B5" s="266" t="s">
        <v>312</v>
      </c>
      <c r="C5" s="266"/>
      <c r="D5" s="266"/>
      <c r="E5" s="267" t="s">
        <v>313</v>
      </c>
      <c r="F5" s="267"/>
      <c r="G5" s="268" t="s">
        <v>314</v>
      </c>
      <c r="H5" s="268"/>
    </row>
    <row r="6" customFormat="false" ht="12.75" hidden="false" customHeight="true" outlineLevel="0" collapsed="false">
      <c r="A6" s="269"/>
      <c r="B6" s="270"/>
      <c r="C6" s="271" t="s">
        <v>315</v>
      </c>
      <c r="D6" s="272"/>
      <c r="E6" s="272"/>
      <c r="F6" s="272"/>
      <c r="G6" s="272"/>
      <c r="H6" s="273"/>
    </row>
    <row r="7" customFormat="false" ht="29.25" hidden="false" customHeight="true" outlineLevel="0" collapsed="false">
      <c r="A7" s="269"/>
      <c r="B7" s="274" t="s">
        <v>316</v>
      </c>
      <c r="C7" s="271"/>
      <c r="D7" s="275" t="s">
        <v>317</v>
      </c>
      <c r="E7" s="276" t="s">
        <v>318</v>
      </c>
      <c r="F7" s="275" t="s">
        <v>317</v>
      </c>
      <c r="G7" s="276" t="s">
        <v>318</v>
      </c>
      <c r="H7" s="277" t="s">
        <v>317</v>
      </c>
    </row>
    <row r="8" customFormat="false" ht="15" hidden="false" customHeight="true" outlineLevel="0" collapsed="false">
      <c r="A8" s="269"/>
      <c r="B8" s="278" t="s">
        <v>319</v>
      </c>
      <c r="C8" s="278" t="s">
        <v>319</v>
      </c>
      <c r="D8" s="278" t="s">
        <v>103</v>
      </c>
      <c r="E8" s="278" t="s">
        <v>319</v>
      </c>
      <c r="F8" s="278" t="s">
        <v>103</v>
      </c>
      <c r="G8" s="279" t="s">
        <v>320</v>
      </c>
      <c r="H8" s="280" t="s">
        <v>320</v>
      </c>
    </row>
    <row r="9" customFormat="false" ht="12.75" hidden="false" customHeight="true" outlineLevel="0" collapsed="false">
      <c r="A9" s="281" t="s">
        <v>321</v>
      </c>
      <c r="B9" s="82" t="n">
        <v>23866.096310761</v>
      </c>
      <c r="C9" s="220" t="n">
        <v>20622.6635870312</v>
      </c>
      <c r="D9" s="82" t="n">
        <v>1537811.36658134</v>
      </c>
      <c r="E9" s="82" t="n">
        <v>20746.6229472005</v>
      </c>
      <c r="F9" s="82" t="n">
        <v>1513581.55089703</v>
      </c>
      <c r="G9" s="82" t="n">
        <v>-0.597491748342621</v>
      </c>
      <c r="H9" s="82" t="n">
        <v>1.60082657389311</v>
      </c>
    </row>
    <row r="10" customFormat="false" ht="13.5" hidden="false" customHeight="true" outlineLevel="0" collapsed="false">
      <c r="A10" s="282" t="s">
        <v>322</v>
      </c>
      <c r="B10" s="82" t="n">
        <v>9114.38240203815</v>
      </c>
      <c r="C10" s="220" t="n">
        <v>9086.53722703815</v>
      </c>
      <c r="D10" s="82" t="n">
        <v>861048.893701378</v>
      </c>
      <c r="E10" s="82" t="n">
        <v>8310.05060817833</v>
      </c>
      <c r="F10" s="82" t="n">
        <v>865310.047669606</v>
      </c>
      <c r="G10" s="82" t="n">
        <v>9.34394572874969</v>
      </c>
      <c r="H10" s="82" t="n">
        <v>-0.492442446462268</v>
      </c>
    </row>
    <row r="11" customFormat="false" ht="12" hidden="false" customHeight="true" outlineLevel="0" collapsed="false">
      <c r="A11" s="98" t="s">
        <v>173</v>
      </c>
      <c r="B11" s="82" t="n">
        <v>14558.8131</v>
      </c>
      <c r="C11" s="220" t="n">
        <v>14338.43595</v>
      </c>
      <c r="D11" s="82" t="n">
        <v>800364.325511025</v>
      </c>
      <c r="E11" s="82" t="n">
        <v>14089.9743614299</v>
      </c>
      <c r="F11" s="82" t="n">
        <v>795708.197810066</v>
      </c>
      <c r="G11" s="82" t="n">
        <v>1.76339276564103</v>
      </c>
      <c r="H11" s="82" t="n">
        <v>0.585155175449119</v>
      </c>
    </row>
    <row r="12" customFormat="false" ht="13.5" hidden="false" customHeight="true" outlineLevel="0" collapsed="false">
      <c r="A12" s="282" t="s">
        <v>323</v>
      </c>
      <c r="B12" s="283" t="s">
        <v>136</v>
      </c>
      <c r="C12" s="283" t="s">
        <v>302</v>
      </c>
      <c r="D12" s="284" t="s">
        <v>136</v>
      </c>
      <c r="E12" s="82" t="n">
        <v>580.455338559105</v>
      </c>
      <c r="F12" s="82" t="n">
        <v>42341.1233702012</v>
      </c>
      <c r="G12" s="82" t="n">
        <v>-100</v>
      </c>
      <c r="H12" s="82" t="n">
        <v>-100</v>
      </c>
    </row>
    <row r="13" customFormat="false" ht="14.25" hidden="false" customHeight="true" outlineLevel="0" collapsed="false">
      <c r="A13" s="285" t="s">
        <v>324</v>
      </c>
      <c r="B13" s="286" t="n">
        <v>47539.2918127991</v>
      </c>
      <c r="C13" s="286" t="n">
        <v>44047.6367640694</v>
      </c>
      <c r="D13" s="286" t="n">
        <v>3199224.58579374</v>
      </c>
      <c r="E13" s="286" t="n">
        <v>43727.1032553678</v>
      </c>
      <c r="F13" s="286" t="n">
        <v>3216940.91974691</v>
      </c>
      <c r="G13" s="286" t="n">
        <v>0.733031655057588</v>
      </c>
      <c r="H13" s="286" t="n">
        <v>-0.5507199042549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5</v>
      </c>
    </row>
    <row r="16" customFormat="false" ht="12.75" hidden="false" customHeight="true" outlineLevel="0" collapsed="false">
      <c r="A16" s="287" t="s">
        <v>326</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7</v>
      </c>
      <c r="B18" s="289"/>
      <c r="C18" s="289"/>
      <c r="D18" s="289"/>
      <c r="E18" s="289"/>
      <c r="F18" s="289"/>
      <c r="G18" s="289"/>
      <c r="H18" s="289"/>
    </row>
    <row r="19" customFormat="false" ht="29.25" hidden="false" customHeight="true" outlineLevel="0" collapsed="false">
      <c r="A19" s="290" t="s">
        <v>328</v>
      </c>
      <c r="B19" s="290"/>
      <c r="C19" s="290"/>
      <c r="D19" s="290"/>
      <c r="E19" s="290"/>
      <c r="F19" s="290"/>
      <c r="G19" s="290"/>
      <c r="H19" s="290"/>
    </row>
    <row r="20" customFormat="false" ht="13.5" hidden="false" customHeight="true" outlineLevel="0" collapsed="false">
      <c r="A20" s="262" t="s">
        <v>329</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30</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4</v>
      </c>
      <c r="B26" s="293"/>
      <c r="C26" s="293"/>
      <c r="D26" s="293"/>
      <c r="E26" s="293"/>
      <c r="F26" s="293"/>
      <c r="G26" s="293"/>
      <c r="H26" s="294"/>
    </row>
    <row r="27" customFormat="false" ht="39.75" hidden="false" customHeight="true" outlineLevel="0" collapsed="false">
      <c r="A27" s="295" t="s">
        <v>331</v>
      </c>
      <c r="B27" s="295"/>
      <c r="C27" s="295"/>
      <c r="D27" s="295"/>
      <c r="E27" s="295"/>
      <c r="F27" s="295"/>
      <c r="G27" s="295"/>
      <c r="H27" s="295"/>
    </row>
    <row r="28" customFormat="false" ht="27.75" hidden="false" customHeight="true" outlineLevel="0" collapsed="false">
      <c r="A28" s="296" t="s">
        <v>332</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6" t="s">
        <v>2605</v>
      </c>
      <c r="B1" s="2203"/>
      <c r="C1" s="110" t="s">
        <v>91</v>
      </c>
    </row>
    <row r="2" customFormat="false" ht="14.25" hidden="false" customHeight="true" outlineLevel="0" collapsed="false">
      <c r="A2" s="636" t="s">
        <v>2606</v>
      </c>
      <c r="B2" s="2203"/>
      <c r="C2" s="110" t="s">
        <v>93</v>
      </c>
    </row>
    <row r="3" customFormat="false" ht="14.25" hidden="false" customHeight="true" outlineLevel="0" collapsed="false">
      <c r="A3" s="1485" t="s">
        <v>2579</v>
      </c>
      <c r="B3" s="2203"/>
      <c r="C3" s="110" t="s">
        <v>94</v>
      </c>
    </row>
    <row r="4" customFormat="false" ht="12.75" hidden="false" customHeight="true" outlineLevel="0" collapsed="false">
      <c r="A4" s="759"/>
      <c r="B4" s="2203"/>
      <c r="C4" s="2203"/>
    </row>
    <row r="5" customFormat="false" ht="24" hidden="false" customHeight="true" outlineLevel="0" collapsed="false">
      <c r="A5" s="2269" t="s">
        <v>2607</v>
      </c>
      <c r="B5" s="2241" t="s">
        <v>2580</v>
      </c>
      <c r="C5" s="2241" t="s">
        <v>2581</v>
      </c>
      <c r="D5" s="2262" t="s">
        <v>2582</v>
      </c>
      <c r="E5" s="16"/>
    </row>
    <row r="6" customFormat="false" ht="18" hidden="false" customHeight="true" outlineLevel="0" collapsed="false">
      <c r="A6" s="2269"/>
      <c r="B6" s="2242" t="s">
        <v>2608</v>
      </c>
      <c r="C6" s="2242" t="s">
        <v>2608</v>
      </c>
      <c r="D6" s="2263" t="s">
        <v>320</v>
      </c>
      <c r="E6" s="16"/>
    </row>
    <row r="7" customFormat="false" ht="14.25" hidden="false" customHeight="true" outlineLevel="0" collapsed="false">
      <c r="A7" s="2307" t="s">
        <v>2609</v>
      </c>
      <c r="B7" s="1568" t="n">
        <v>3189022.07976454</v>
      </c>
      <c r="C7" s="1568" t="n">
        <v>3223772.96408553</v>
      </c>
      <c r="D7" s="2316" t="n">
        <v>-0.00673455431272249</v>
      </c>
      <c r="E7" s="16"/>
    </row>
    <row r="8" customFormat="false" ht="13.5" hidden="false" customHeight="true" outlineLevel="0" collapsed="false">
      <c r="A8" s="2307" t="s">
        <v>2610</v>
      </c>
      <c r="B8" s="1568" t="n">
        <v>3372961.14092557</v>
      </c>
      <c r="C8" s="1568" t="n">
        <v>3434560.31517928</v>
      </c>
      <c r="D8" s="2316" t="n">
        <v>2.00347575680254</v>
      </c>
      <c r="E8" s="16"/>
    </row>
    <row r="9" customFormat="false" ht="13.5" hidden="false" customHeight="true" outlineLevel="0" collapsed="false">
      <c r="A9" s="2307" t="s">
        <v>2611</v>
      </c>
      <c r="B9" s="1568" t="n">
        <v>369034.413756081</v>
      </c>
      <c r="C9" s="1568" t="n">
        <v>357170.876700917</v>
      </c>
      <c r="D9" s="2316" t="n">
        <v>-18.4253971642722</v>
      </c>
      <c r="E9" s="16"/>
    </row>
    <row r="10" customFormat="false" ht="13.5" hidden="false" customHeight="true" outlineLevel="0" collapsed="false">
      <c r="A10" s="2308" t="s">
        <v>2612</v>
      </c>
      <c r="B10" s="1568" t="n">
        <v>366014.551776184</v>
      </c>
      <c r="C10" s="1568" t="n">
        <v>354633.805741494</v>
      </c>
      <c r="D10" s="2316" t="n">
        <v>-18.5820816467591</v>
      </c>
      <c r="E10" s="16"/>
    </row>
    <row r="11" customFormat="false" ht="13.5" hidden="false" customHeight="true" outlineLevel="0" collapsed="false">
      <c r="A11" s="2308" t="s">
        <v>2613</v>
      </c>
      <c r="B11" s="1568" t="n">
        <v>339169.659387239</v>
      </c>
      <c r="C11" s="1568" t="n">
        <v>330305.248274373</v>
      </c>
      <c r="D11" s="2316" t="n">
        <v>-17.4004479619012</v>
      </c>
      <c r="E11" s="16"/>
    </row>
    <row r="12" customFormat="false" ht="13.5" hidden="false" customHeight="true" outlineLevel="0" collapsed="false">
      <c r="A12" s="2308" t="s">
        <v>2614</v>
      </c>
      <c r="B12" s="1568" t="n">
        <v>335655.834587198</v>
      </c>
      <c r="C12" s="1568" t="n">
        <v>326918.556499846</v>
      </c>
      <c r="D12" s="2316" t="n">
        <v>-17.4138552626584</v>
      </c>
      <c r="E12" s="16"/>
    </row>
    <row r="13" customFormat="false" ht="12.75" hidden="false" customHeight="true" outlineLevel="0" collapsed="false">
      <c r="A13" s="2308" t="s">
        <v>712</v>
      </c>
      <c r="B13" s="1568" t="n">
        <v>44952.0459238655</v>
      </c>
      <c r="C13" s="1568" t="n">
        <v>43709.8607012334</v>
      </c>
      <c r="D13" s="2316" t="n">
        <v>56.7684975218143</v>
      </c>
      <c r="E13" s="16"/>
    </row>
    <row r="14" customFormat="false" ht="12.75" hidden="false" customHeight="true" outlineLevel="0" collapsed="false">
      <c r="A14" s="2308" t="s">
        <v>715</v>
      </c>
      <c r="B14" s="1568" t="n">
        <v>8093.3816973469</v>
      </c>
      <c r="C14" s="1568" t="n">
        <v>7357.32463380365</v>
      </c>
      <c r="D14" s="2316" t="n">
        <v>-57.5443483450275</v>
      </c>
      <c r="E14" s="16"/>
    </row>
    <row r="15" customFormat="false" ht="14.25" hidden="false" customHeight="true" outlineLevel="0" collapsed="false">
      <c r="A15" s="2308" t="s">
        <v>2615</v>
      </c>
      <c r="B15" s="1568" t="n">
        <v>9866.92549529933</v>
      </c>
      <c r="C15" s="1568" t="n">
        <v>9155.37125022826</v>
      </c>
      <c r="D15" s="2316" t="n">
        <v>-14.9733207662307</v>
      </c>
      <c r="E15" s="16"/>
    </row>
    <row r="16" customFormat="false" ht="12.75" hidden="false" customHeight="true" outlineLevel="0" collapsed="false">
      <c r="A16" s="2309" t="s">
        <v>2616</v>
      </c>
      <c r="B16" s="1563" t="n">
        <v>3960138.50602437</v>
      </c>
      <c r="C16" s="1563" t="n">
        <v>3971471.64564609</v>
      </c>
      <c r="D16" s="2317" t="n">
        <v>-3.55126342791502</v>
      </c>
      <c r="E16" s="16"/>
    </row>
    <row r="17" customFormat="false" ht="13.5" hidden="false" customHeight="true" outlineLevel="0" collapsed="false">
      <c r="A17" s="2310" t="s">
        <v>2617</v>
      </c>
      <c r="B17" s="2311" t="n">
        <v>4137543.88040546</v>
      </c>
      <c r="C17" s="2311" t="n">
        <v>4176335.23400588</v>
      </c>
      <c r="D17" s="2318" t="n">
        <v>-1.83731538700119</v>
      </c>
      <c r="E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24" hidden="false" customHeight="true" outlineLevel="0" collapsed="false">
      <c r="A20" s="2269" t="s">
        <v>95</v>
      </c>
      <c r="B20" s="2241" t="s">
        <v>2580</v>
      </c>
      <c r="C20" s="2241" t="s">
        <v>2581</v>
      </c>
      <c r="D20" s="2262" t="s">
        <v>2582</v>
      </c>
      <c r="E20" s="16"/>
    </row>
    <row r="21" customFormat="false" ht="18" hidden="false" customHeight="true" outlineLevel="0" collapsed="false">
      <c r="A21" s="2269"/>
      <c r="B21" s="2242" t="s">
        <v>2608</v>
      </c>
      <c r="C21" s="2242" t="s">
        <v>2608</v>
      </c>
      <c r="D21" s="2263" t="s">
        <v>320</v>
      </c>
      <c r="E21" s="16"/>
    </row>
    <row r="22" customFormat="false" ht="13.5" hidden="false" customHeight="true" outlineLevel="0" collapsed="false">
      <c r="A22" s="2308" t="s">
        <v>2618</v>
      </c>
      <c r="B22" s="1568" t="n">
        <v>3259170.32998515</v>
      </c>
      <c r="C22" s="1568" t="n">
        <v>3324404.23318328</v>
      </c>
      <c r="D22" s="2316" t="n">
        <v>1.28578951533567</v>
      </c>
      <c r="E22" s="16"/>
    </row>
    <row r="23" customFormat="false" ht="12.75" hidden="false" customHeight="true" outlineLevel="0" collapsed="false">
      <c r="A23" s="2308" t="s">
        <v>1608</v>
      </c>
      <c r="B23" s="1568" t="n">
        <v>309928.998170344</v>
      </c>
      <c r="C23" s="1568" t="n">
        <v>299667.148957701</v>
      </c>
      <c r="D23" s="2316" t="n">
        <v>-15.1570099854846</v>
      </c>
      <c r="E23" s="16"/>
    </row>
    <row r="24" customFormat="false" ht="12.75" hidden="false" customHeight="true" outlineLevel="0" collapsed="false">
      <c r="A24" s="2308" t="s">
        <v>1621</v>
      </c>
      <c r="B24" s="1568" t="n">
        <v>11254.1261462332</v>
      </c>
      <c r="C24" s="1568" t="n">
        <v>10839.534281072</v>
      </c>
      <c r="D24" s="2316" t="n">
        <v>-17.9583761065028</v>
      </c>
      <c r="E24" s="16"/>
    </row>
    <row r="25" customFormat="false" ht="12.75" hidden="false" customHeight="true" outlineLevel="0" collapsed="false">
      <c r="A25" s="2308" t="s">
        <v>2585</v>
      </c>
      <c r="B25" s="1568" t="n">
        <v>413446.406406644</v>
      </c>
      <c r="C25" s="1568" t="n">
        <v>404147.80901207</v>
      </c>
      <c r="D25" s="2316" t="n">
        <v>-6.85008353246761</v>
      </c>
      <c r="E25" s="16"/>
    </row>
    <row r="26" customFormat="false" ht="13.5" hidden="false" customHeight="true" outlineLevel="0" collapsed="false">
      <c r="A26" s="2308" t="s">
        <v>2619</v>
      </c>
      <c r="B26" s="1568" t="n">
        <v>-177405.374381085</v>
      </c>
      <c r="C26" s="1568" t="n">
        <v>-204863.588359796</v>
      </c>
      <c r="D26" s="2316" t="n">
        <v>49.7521207614244</v>
      </c>
      <c r="E26" s="16"/>
    </row>
    <row r="27" customFormat="false" ht="12.75" hidden="false" customHeight="true" outlineLevel="0" collapsed="false">
      <c r="A27" s="2308" t="s">
        <v>2620</v>
      </c>
      <c r="B27" s="1568" t="n">
        <v>143744.019697093</v>
      </c>
      <c r="C27" s="1568" t="n">
        <v>137276.508571759</v>
      </c>
      <c r="D27" s="2316" t="n">
        <v>-20.1971122102471</v>
      </c>
      <c r="E27" s="16"/>
    </row>
    <row r="28" customFormat="false" ht="12.75" hidden="false" customHeight="true" outlineLevel="0" collapsed="false">
      <c r="A28" s="2312" t="s">
        <v>1658</v>
      </c>
      <c r="B28" s="1574" t="s">
        <v>136</v>
      </c>
      <c r="C28" s="1574" t="s">
        <v>136</v>
      </c>
      <c r="D28" s="2319" t="n">
        <v>0</v>
      </c>
      <c r="E28" s="16"/>
    </row>
    <row r="29" customFormat="false" ht="15" hidden="false" customHeight="true" outlineLevel="0" collapsed="false">
      <c r="A29" s="2313" t="s">
        <v>2621</v>
      </c>
      <c r="B29" s="2311" t="n">
        <v>3960138.50602437</v>
      </c>
      <c r="C29" s="2311" t="n">
        <v>3971471.64564609</v>
      </c>
      <c r="D29" s="2318" t="n">
        <v>-3.55126342791502</v>
      </c>
      <c r="E29" s="16"/>
    </row>
    <row r="30" customFormat="false" ht="9" hidden="false" customHeight="true" outlineLevel="0" collapsed="false">
      <c r="A30" s="1311"/>
      <c r="B30" s="1311"/>
      <c r="C30" s="1311"/>
    </row>
    <row r="31" customFormat="false" ht="42.75" hidden="false" customHeight="true" outlineLevel="0" collapsed="false">
      <c r="A31" s="953" t="s">
        <v>2622</v>
      </c>
      <c r="B31" s="953"/>
      <c r="C31" s="953"/>
    </row>
    <row r="32" customFormat="false" ht="29.25" hidden="false" customHeight="true" outlineLevel="0" collapsed="false">
      <c r="A32" s="1375" t="s">
        <v>2623</v>
      </c>
      <c r="B32" s="1375"/>
      <c r="C32" s="1375"/>
    </row>
    <row r="33" customFormat="false" ht="43.5" hidden="false" customHeight="true" outlineLevel="0" collapsed="false">
      <c r="A33" s="2314" t="s">
        <v>2624</v>
      </c>
      <c r="B33" s="2314"/>
      <c r="C33" s="2314"/>
    </row>
    <row r="34" customFormat="false" ht="66" hidden="false" customHeight="true" outlineLevel="0" collapsed="false">
      <c r="A34" s="1375" t="s">
        <v>2625</v>
      </c>
      <c r="B34" s="1375"/>
      <c r="C34" s="1375"/>
    </row>
    <row r="35" customFormat="false" ht="13.5" hidden="false" customHeight="true" outlineLevel="0" collapsed="false">
      <c r="A35" s="2315" t="s">
        <v>2626</v>
      </c>
      <c r="B35" s="1311"/>
      <c r="C35" s="1311"/>
    </row>
    <row r="36" customFormat="false" ht="9.75" hidden="false" customHeight="true" outlineLevel="0" collapsed="false">
      <c r="A36" s="1311"/>
      <c r="B36" s="1311"/>
      <c r="C36" s="1311"/>
    </row>
    <row r="37" customFormat="false" ht="14.25" hidden="false" customHeight="true" outlineLevel="0" collapsed="false">
      <c r="A37" s="2320" t="s">
        <v>449</v>
      </c>
      <c r="B37" s="2321"/>
      <c r="C37" s="2322"/>
    </row>
    <row r="38" customFormat="false" ht="15.75" hidden="false" customHeight="true" outlineLevel="0" collapsed="false">
      <c r="A38" s="2323" t="s">
        <v>2627</v>
      </c>
      <c r="B38" s="2323"/>
      <c r="C38" s="2323"/>
    </row>
    <row r="39" customFormat="false" ht="20.25" hidden="false" customHeight="true" outlineLevel="0" collapsed="false">
      <c r="A39" s="2323"/>
      <c r="B39" s="2323"/>
      <c r="C39" s="2323"/>
    </row>
    <row r="40" customFormat="false" ht="13.5" hidden="false" customHeight="true" outlineLevel="0" collapsed="false">
      <c r="A40" s="2324" t="s">
        <v>2628</v>
      </c>
      <c r="B40" s="2324"/>
      <c r="C40" s="232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5" width="2.56"/>
    <col collapsed="false" customWidth="true" hidden="false" outlineLevel="0" max="2" min="2" style="2325" width="18.7"/>
    <col collapsed="false" customWidth="true" hidden="false" outlineLevel="0" max="3" min="3" style="2325" width="9.28"/>
    <col collapsed="false" customWidth="false" hidden="false" outlineLevel="0" max="12" min="4" style="2325" width="7.99"/>
    <col collapsed="false" customWidth="true" hidden="false" outlineLevel="0" max="13" min="13" style="2325" width="12.14"/>
    <col collapsed="false" customWidth="false" hidden="false" outlineLevel="0" max="257" min="14" style="2325" width="7.99"/>
  </cols>
  <sheetData>
    <row r="4" customFormat="false" ht="12" hidden="false" customHeight="true" outlineLevel="0" collapsed="false">
      <c r="B4" s="2325" t="s">
        <v>2629</v>
      </c>
      <c r="C4" s="2326" t="s">
        <v>94</v>
      </c>
    </row>
    <row r="5" customFormat="false" ht="12" hidden="false" customHeight="true" outlineLevel="0" collapsed="false">
      <c r="C5" s="2326"/>
    </row>
    <row r="6" customFormat="false" ht="12" hidden="false" customHeight="true" outlineLevel="0" collapsed="false">
      <c r="B6" s="2325" t="s">
        <v>2630</v>
      </c>
      <c r="C6" s="2326" t="s">
        <v>91</v>
      </c>
    </row>
    <row r="7" customFormat="false" ht="12" hidden="false" customHeight="true" outlineLevel="0" collapsed="false">
      <c r="C7" s="2326"/>
    </row>
    <row r="8" customFormat="false" ht="12" hidden="false" customHeight="true" outlineLevel="0" collapsed="false">
      <c r="B8" s="2325" t="s">
        <v>2631</v>
      </c>
      <c r="C8" s="2326" t="s">
        <v>2632</v>
      </c>
    </row>
    <row r="9" customFormat="false" ht="12" hidden="false" customHeight="true" outlineLevel="0" collapsed="false">
      <c r="C9" s="2326"/>
    </row>
    <row r="10" customFormat="false" ht="12" hidden="false" customHeight="true" outlineLevel="0" collapsed="false">
      <c r="B10" s="2325" t="s">
        <v>2633</v>
      </c>
      <c r="C10" s="2326" t="s">
        <v>2634</v>
      </c>
    </row>
    <row r="11" customFormat="false" ht="12" hidden="false" customHeight="true" outlineLevel="0" collapsed="false">
      <c r="C11" s="2326"/>
    </row>
    <row r="12" customFormat="false" ht="12" hidden="false" customHeight="true" outlineLevel="0" collapsed="false">
      <c r="B12" s="2325" t="s">
        <v>2635</v>
      </c>
      <c r="C12" s="2326" t="s">
        <v>2636</v>
      </c>
    </row>
    <row r="13" customFormat="false" ht="12" hidden="false" customHeight="true" outlineLevel="0" collapsed="false">
      <c r="C13" s="2326"/>
    </row>
    <row r="14" customFormat="false" ht="12" hidden="false" customHeight="true" outlineLevel="0" collapsed="false">
      <c r="B14" s="2325" t="s">
        <v>2637</v>
      </c>
      <c r="C14" s="2326" t="s">
        <v>2638</v>
      </c>
    </row>
    <row r="15" customFormat="false" ht="12" hidden="false" customHeight="true" outlineLevel="0" collapsed="false">
      <c r="C15" s="2326"/>
    </row>
    <row r="16" customFormat="false" ht="12" hidden="false" customHeight="true" outlineLevel="0" collapsed="false">
      <c r="B16" s="2325" t="s">
        <v>2639</v>
      </c>
      <c r="C16" s="2326" t="s">
        <v>2640</v>
      </c>
    </row>
    <row r="17" customFormat="false" ht="12" hidden="false" customHeight="true" outlineLevel="0" collapsed="false">
      <c r="C17" s="2326"/>
    </row>
    <row r="18" customFormat="false" ht="12" hidden="false" customHeight="true" outlineLevel="0" collapsed="false">
      <c r="B18" s="2325" t="s">
        <v>2641</v>
      </c>
      <c r="C18" s="2326" t="s">
        <v>2642</v>
      </c>
    </row>
    <row r="19" customFormat="false" ht="12" hidden="false" customHeight="true" outlineLevel="0" collapsed="false">
      <c r="C19" s="2326"/>
    </row>
    <row r="20" customFormat="false" ht="12" hidden="false" customHeight="true" outlineLevel="0" collapsed="false">
      <c r="C20" s="2326"/>
    </row>
    <row r="21" customFormat="false" ht="12" hidden="false" customHeight="true" outlineLevel="0" collapsed="false">
      <c r="C21" s="2326"/>
    </row>
    <row r="22" customFormat="false" ht="12" hidden="false" customHeight="true" outlineLevel="0" collapsed="false">
      <c r="C22" s="2326"/>
    </row>
    <row r="23" customFormat="false" ht="12" hidden="false" customHeight="true" outlineLevel="0" collapsed="false">
      <c r="C23" s="2326"/>
    </row>
    <row r="24" customFormat="false" ht="12" hidden="false" customHeight="true" outlineLevel="0" collapsed="false">
      <c r="B24" s="2325" t="s">
        <v>2643</v>
      </c>
      <c r="C24" s="2326" t="s">
        <v>93</v>
      </c>
    </row>
    <row r="25" customFormat="false" ht="12" hidden="false" customHeight="true" outlineLevel="0" collapsed="false">
      <c r="C25" s="2326"/>
    </row>
    <row r="26" customFormat="false" ht="12" hidden="false" customHeight="true" outlineLevel="0" collapsed="false">
      <c r="B26" s="2325" t="s">
        <v>2644</v>
      </c>
      <c r="C26" s="2326"/>
    </row>
    <row r="28" customFormat="false" ht="12" hidden="false" customHeight="true" outlineLevel="0" collapsed="false">
      <c r="B28" s="2327" t="s">
        <v>2645</v>
      </c>
      <c r="C28" s="2325" t="n">
        <v>2</v>
      </c>
    </row>
    <row r="30" customFormat="false" ht="12" hidden="false" customHeight="true" outlineLevel="0" collapsed="false">
      <c r="B30" s="2328" t="s">
        <v>2646</v>
      </c>
      <c r="C30" s="2325" t="s">
        <v>2647</v>
      </c>
    </row>
    <row r="33" customFormat="false" ht="12" hidden="false" customHeight="true" outlineLevel="0" collapsed="false">
      <c r="B33" s="2328" t="s">
        <v>2648</v>
      </c>
    </row>
    <row r="35" customFormat="false" ht="12" hidden="false" customHeight="true" outlineLevel="0" collapsed="false">
      <c r="B35" s="2328" t="s">
        <v>2649</v>
      </c>
      <c r="C35" s="2325" t="s">
        <v>2650</v>
      </c>
    </row>
    <row r="37" customFormat="false" ht="12" hidden="false" customHeight="true" outlineLevel="0" collapsed="false">
      <c r="B37" s="2328" t="s">
        <v>2651</v>
      </c>
      <c r="C37" s="2325" t="s">
        <v>2650</v>
      </c>
    </row>
    <row r="39" customFormat="false" ht="12" hidden="false" customHeight="true" outlineLevel="0" collapsed="false">
      <c r="B39" s="2328" t="s">
        <v>2652</v>
      </c>
      <c r="C39" s="2325" t="s">
        <v>2650</v>
      </c>
    </row>
    <row r="41" customFormat="false" ht="12" hidden="false" customHeight="true" outlineLevel="0" collapsed="false">
      <c r="B41" s="2328" t="s">
        <v>2653</v>
      </c>
      <c r="C41" s="2325" t="s">
        <v>2650</v>
      </c>
    </row>
    <row r="43" customFormat="false" ht="12" hidden="false" customHeight="true" outlineLevel="0" collapsed="false">
      <c r="B43" s="2328" t="s">
        <v>2654</v>
      </c>
      <c r="C43" s="2325" t="s">
        <v>2650</v>
      </c>
    </row>
    <row r="45" customFormat="false" ht="12" hidden="false" customHeight="true" outlineLevel="0" collapsed="false">
      <c r="B45" s="2328" t="s">
        <v>2655</v>
      </c>
      <c r="C45" s="2325" t="s">
        <v>2650</v>
      </c>
    </row>
    <row r="47" customFormat="false" ht="12" hidden="false" customHeight="true" outlineLevel="0" collapsed="false">
      <c r="B47" s="2328" t="s">
        <v>2656</v>
      </c>
      <c r="C47" s="2325" t="s">
        <v>2657</v>
      </c>
    </row>
    <row r="48" customFormat="false" ht="12" hidden="false" customHeight="true" outlineLevel="0" collapsed="false">
      <c r="B48" s="2328"/>
    </row>
    <row r="49" customFormat="false" ht="12" hidden="false" customHeight="true" outlineLevel="0" collapsed="false">
      <c r="B49" s="2328" t="s">
        <v>2658</v>
      </c>
      <c r="C49" s="2325" t="s">
        <v>26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1:38:39Z</dcterms:created>
  <dc:creator>gager</dc:creator>
  <dc:description/>
  <dc:language>en-US</dc:language>
  <cp:lastModifiedBy>gager</cp:lastModifiedBy>
  <dcterms:modified xsi:type="dcterms:W3CDTF">2013-05-25T02:02:43Z</dcterms:modified>
  <cp:revision>0</cp:revision>
  <dc:subject/>
  <dc:title/>
</cp:coreProperties>
</file>