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9</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NEW" vbProcedure="false">'[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NEW" vbProcedure="false">'[1]NIR-3'!$A$1:$M$13</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NEW" vbProcedure="false">'[1]NIR-3'!$A$1:$M$13</definedName>
    <definedName function="false" hidden="false" localSheetId="9" name="KP_5_KP_ADD" vbProcedure="false">'[1]5(KP)'!$A$41</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NEW" vbProcedure="false">'[1]NIR-3'!$A$1:$M$13</definedName>
    <definedName function="false" hidden="false" localSheetId="10" name="KP_5_KP_ADD" vbProcedure="false">'[1]5(KP)'!$A$41</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NEW" vbProcedure="false">'[1]NIR-3'!$A$1:$M$13</definedName>
    <definedName function="false" hidden="false" localSheetId="11" name="KP_5_KP_ADD" vbProcedure="false">'[1]5(KP)'!$A$41</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NEW" vbProcedure="false">'[1]NIR-3'!$A$1:$M$13</definedName>
    <definedName function="false" hidden="false" localSheetId="12" name="KP_5_KP_ADD" vbProcedure="false">'[1]5(KP)'!$A$41</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NEW" vbProcedure="false">'[1]NIR-3'!$A$1:$M$13</definedName>
    <definedName function="false" hidden="false" localSheetId="13" name="KP_5_KP_ADD" vbProcedure="false">'[1]5(KP)'!$A$41</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NEW" vbProcedure="false">'[1]NIR-3'!$A$1:$M$13</definedName>
    <definedName function="false" hidden="false" localSheetId="14" name="KP_5_KP_ADD" vbProcedure="false">'[1]5(KP)'!$A$41</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NEW" vbProcedure="false">'[1]NIR-3'!$A$1:$M$13</definedName>
    <definedName function="false" hidden="false" localSheetId="15" name="KP_5_KP_ADD" vbProcedure="false">'[1]5(KP)'!$A$41</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NEW" vbProcedure="false">'[1]NIR-3'!$A$1:$M$13</definedName>
    <definedName function="false" hidden="false" localSheetId="16" name="KP_5KP_IA_1_3_Dyn1A111" vbProcedure="false">'[1]'!$CK$89</definedName>
    <definedName function="false" hidden="false" localSheetId="16" name="KP_5_KP_ADD" vbProcedure="false">'[1]5(KP)'!$A$41</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NEW" vbProcedure="false">'[1]NIR-3'!$A$1:$M$13</definedName>
    <definedName function="false" hidden="false" localSheetId="17" name="KP_5_KP_ADD" vbProcedure="false">'[1]5(KP)'!$A$41</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NEW" vbProcedure="false">'[1]NIR-3'!$A$1:$M$13</definedName>
    <definedName function="false" hidden="false" localSheetId="18" name="KP_5_KP_ADD" vbProcedure="false">'[1]5(KP)'!$A$41</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NEW" vbProcedure="false">'[1]NIR-3'!$A$1:$M$13</definedName>
    <definedName function="false" hidden="false" localSheetId="19" name="KP_5_KP_ADD" vbProcedure="false">'[1]5(KP)'!$A$41</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2_IDCODE_HEADER" vbProcedure="false">'[1]5(KP-II)5'!$A$1:$BF$56</definedName>
    <definedName function="false" hidden="false" localSheetId="19" name="KP_5_KP_II_5_B1_IDCODE_HEADER" vbProcedure="false">'[1]5(KP-II)5'!$A$1:$DB$104</definedName>
    <definedName function="false" hidden="false" localSheetId="19" name="KP_5_KP_II_5_B3_IDCODE_HEADER" vbProcedure="false">'[1]5(KP-II)5'!$A$1:$EX$152</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38</definedName>
    <definedName function="false" hidden="false" localSheetId="19" name="KP_Accounting_VALUE" vbProcedure="false">Accounting!$E$12:$G$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1</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2_IDCODE_HEADER" vbProcedure="false">'[1]5(KP-II)5'!$A$1:$BF$56</definedName>
    <definedName function="false" hidden="false" localSheetId="20" name="KP_5_KP_II_5_B1_IDCODE_HEADER" vbProcedure="false">'[1]5(KP-II)5'!$A$1:$DB$104</definedName>
    <definedName function="false" hidden="false" localSheetId="20" name="KP_5_KP_II_5_B3_IDCODE_HEADER" vbProcedure="false">'[1]5(KP-II)5'!$A$1:$EX$152</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96,52 / DNM: 2,10 / ESP: NA; EF:NA; MA:NA / FIN: NA / FRK: NE; EF:NA; MA:NA / GBE: 26,20; EF:NA; MA:NA / GRC: NA; EF:NA; MA:NA / IRL: NA; EF:NA; MA:NA / ITA: NA; EF:NA; MA:NA / LUX: NA; EF:NA; MA:NA / NLD: NA; EF:NA; MA:NA / PRT: 249,94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6</xdr:col>
                <xdr:colOff>45</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0557,19 / DNM: 540,06 / ESP: 12576,92 / FIN: 21847,60 / FRK: 21595,69 / GBE: 1368,99 / GRC: 1219,15 / IRL: NA; EF:NA; MA:NA / ITA: 7358,47 / LUX: NA; EF:NA; MA:NA / NLD: NA; EF:NA; MA:NA / PRT: 2529,57 / SWE: 28176,90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6</xdr:col>
                <xdr:colOff>4</xdr:colOff>
                <xdr:row>8</xdr:row>
                <xdr:rowOff>8</xdr:rowOff>
              </xdr:to>
            </anchor>
          </commentPr>
        </mc:Choice>
        <mc:Fallback/>
      </mc:AlternateContent>
    </comment>
    <comment ref="D9" authorId="0">
      <text>
        <r>
          <rPr>
            <b val="true"/>
            <sz val="8"/>
            <color rgb="FF000000"/>
            <rFont val="Tahoma"/>
            <family val="2"/>
          </rPr>
          <t xml:space="preserve">AUT: NA; EF:NA; MA:NA / BEL: NA; EF:NA; MA:NA / DEU: 222,44 / DNM: 26,69 / ESP: NO; EF:NA; MA:NA / FIN: 5910,43 / FRK: NO; EF:NA; MA:NA / GBE: 226,73 / GRC: NO; EF:NA; MA:NA / IRL: NA; EF:NA; MA:NA / ITA: NO; EF:NA; MA:NA / LUX: NA; EF:NA; MA:NA / NLD: NA; EF:NA; MA:NA / PRT: NO / SWE: 4243,63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1</xdr:col>
                <xdr:colOff>3</xdr:colOff>
                <xdr:row>8</xdr:row>
                <xdr:rowOff>8</xdr:rowOff>
              </xdr:to>
            </anchor>
          </commentPr>
        </mc:Choice>
        <mc:Fallback/>
      </mc:AlternateContent>
    </comment>
    <comment ref="P9" authorId="0">
      <text>
        <r>
          <rPr>
            <b val="true"/>
            <sz val="8"/>
            <color rgb="FF000000"/>
            <rFont val="Tahoma"/>
            <family val="2"/>
          </rPr>
          <t xml:space="preserve">AUT: NA; EF:NA; MA:NA / BEL: NA; EF:NA; MA:NA / DEU: 3485,15 / DNM: IE; EF:NA; MA:NA / ESP: 5099,52 / FIN: 27479,10 / FRK: 30740,99; EF:NA; MA:NA / GBE: 9717,82 / GRC: 497,66 / IRL: NA; EF:NA; MA:NA / ITA: 16235,99 / LUX: NA; EF:NA; MA:NA / NLD: NA; EF:NA; MA:NA / PRT: 4243,86 / SWE: 5561,58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2</xdr:col>
                <xdr:colOff>47</xdr:colOff>
                <xdr:row>8</xdr:row>
                <xdr:rowOff>8</xdr:rowOff>
              </xdr:to>
            </anchor>
          </commentPr>
        </mc:Choice>
        <mc:Fallback/>
      </mc:AlternateContent>
    </comment>
    <comment ref="Q9" authorId="0">
      <text>
        <r>
          <rPr>
            <b val="true"/>
            <sz val="8"/>
            <color rgb="FF000000"/>
            <rFont val="Tahoma"/>
            <family val="2"/>
          </rPr>
          <t xml:space="preserve">AUT: NA; EF:NA; MA:NA / BEL: NA; EF:NA; MA:NA / DEU: IE; EF:NA; MA:NA / DNM: -37,90 / ESP: IE; EF:NA; MA:NA / FIN: -16418,33 / FRK: -25249,92; EF:NA; MA:NA / GBE: -8289,05 / GRC: -139,71 / IRL: NA; EF:NA; MA:NA / ITA: -9672,74 / LUX: NA; EF:NA; MA:NA / NLD: NA; EF:NA; MA:NA / PRT: -3454,28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6</xdr:col>
                <xdr:colOff>10</xdr:colOff>
                <xdr:row>8</xdr:row>
                <xdr:rowOff>8</xdr:rowOff>
              </xdr:to>
            </anchor>
          </commentPr>
        </mc:Choice>
        <mc:Fallback/>
      </mc:AlternateContent>
    </comment>
    <comment ref="R9" authorId="0">
      <text>
        <r>
          <rPr>
            <b val="true"/>
            <sz val="8"/>
            <color rgb="FF000000"/>
            <rFont val="Tahoma"/>
            <family val="2"/>
          </rPr>
          <t xml:space="preserve">AUT: NA; EF:NA; MA:NA / BEL: NA; EF:NA; MA:NA / DEU: 3485,15 / DNM: -37,90 / ESP: 5099,52 / FIN: 11060,76 / FRK: 5491,06; EF:NA; MA:NA / GBE: 1428,77 / GRC: 357,95 / IRL: NA; EF:NA; MA:NA / ITA: 6563,25 / LUX: NA; EF:NA; MA:NA / NLD: NA; EF:NA; MA:NA / PRT: 789,59 / SWE: 5561,58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2</xdr:col>
                <xdr:colOff>50</xdr:colOff>
                <xdr:row>8</xdr:row>
                <xdr:rowOff>8</xdr:rowOff>
              </xdr:to>
            </anchor>
          </commentPr>
        </mc:Choice>
        <mc:Fallback/>
      </mc:AlternateContent>
    </comment>
    <comment ref="S9" authorId="0">
      <text>
        <r>
          <rPr>
            <b val="true"/>
            <sz val="8"/>
            <color rgb="FF000000"/>
            <rFont val="Tahoma"/>
            <family val="2"/>
          </rPr>
          <t xml:space="preserve">AUT: NA; EF:NA; MA:NA / BEL: NA; EF:NA; MA:NA / DEU: 1005,52 / DNM: 12,74 / ESP: IE; EF:NA; MA:NA / FIN: 7663,46 / FRK: 8773,88; EF:NA; MA:NA / GBE: IE; EF:NA; MA:NA / GRC: 167,39 / IRL: NA; EF:NA; MA:NA / ITA: 3311,25 / LUX: NA; EF:NA; MA:NA / NLD: NA; EF:NA; MA:NA / PRT: 878,51 / SWE: 1907,05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6</xdr:col>
                <xdr:colOff>22</xdr:colOff>
                <xdr:row>8</xdr:row>
                <xdr:rowOff>8</xdr:rowOff>
              </xdr:to>
            </anchor>
          </commentPr>
        </mc:Choice>
        <mc:Fallback/>
      </mc:AlternateContent>
    </comment>
    <comment ref="T9" authorId="0">
      <text>
        <r>
          <rPr>
            <b val="true"/>
            <sz val="8"/>
            <color rgb="FF000000"/>
            <rFont val="Tahoma"/>
            <family val="2"/>
          </rPr>
          <t xml:space="preserve">AUT: NA; EF:NA; MA:NA / BEL: NA; EF:NA; MA:NA / DEU: IE; EF:NA; MA:NA / DNM: IE; EF:NA; MA:NA / ESP: IE; EF:NA; MA:NA / FIN: -4974,22 / FRK: -4348,21 / GBE: IE; EF:NA; MA:NA / GRC: -40,25 / IRL: NA; EF:NA; MA:NA / ITA: -2013,50 / LUX: NA; EF:NA; MA:NA / NLD: NA; EF:NA; MA:NA / PRT: -659,52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49</xdr:col>
                <xdr:colOff>45</xdr:colOff>
                <xdr:row>8</xdr:row>
                <xdr:rowOff>8</xdr:rowOff>
              </xdr:to>
            </anchor>
          </commentPr>
        </mc:Choice>
        <mc:Fallback/>
      </mc:AlternateContent>
    </comment>
    <comment ref="U9" authorId="0">
      <text>
        <r>
          <rPr>
            <b val="true"/>
            <sz val="8"/>
            <color rgb="FF000000"/>
            <rFont val="Tahoma"/>
            <family val="2"/>
          </rPr>
          <t xml:space="preserve">AUT: NA; EF:NA; MA:NA / BEL: NA; EF:NA; MA:NA / DEU: 1005,52 / DNM: 12,74 / ESP: IE; EF:NA; MA:NA / FIN: 2689,24 / FRK: 4425,68 / GBE: IE; EF:NA; MA:NA / GRC: 127,14 / IRL: NA; EF:NA; MA:NA / ITA: 1297,76 / LUX: NA; EF:NA; MA:NA / NLD: NA; EF:NA; MA:NA / PRT: 218,99 / SWE: 1907,05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46</xdr:col>
                <xdr:colOff>59</xdr:colOff>
                <xdr:row>8</xdr:row>
                <xdr:rowOff>8</xdr:rowOff>
              </xdr:to>
            </anchor>
          </commentPr>
        </mc:Choice>
        <mc:Fallback/>
      </mc:AlternateContent>
    </comment>
    <comment ref="V9" authorId="0">
      <text>
        <r>
          <rPr>
            <b val="true"/>
            <sz val="8"/>
            <color rgb="FF000000"/>
            <rFont val="Tahoma"/>
            <family val="2"/>
          </rPr>
          <t xml:space="preserve">AUT: NA; EF:NA; MA:NA / BEL: NA; EF:NA; MA:NA / DEU: -527,86 / DNM: 22,53 / ESP: NE / FIN: IE; EF:NA; MA:NA / FRK: NO / GBE: 487,44 / GRC: NA,NE; EF:NA; MA:NA / IRL: NA; EF:NA; MA:NA / ITA: 287,74 / LUX: NA; EF:NA; MA:NA / NLD: NA; EF:NA; MA:NA / PRT: -7,23 / SWE: -1471,93 /</t>
        </r>
      </text>
      <mc:AlternateContent>
        <mc:Choice Requires="v2">
          <commentPr autoFill="true" autoScale="false" colHidden="false" locked="false" rowHidden="false" textHAlign="justify" textVAlign="top">
            <anchor moveWithCells="false" sizeWithCells="false">
              <xdr:from>
                <xdr:col>22</xdr:col>
                <xdr:colOff>16</xdr:colOff>
                <xdr:row>7</xdr:row>
                <xdr:rowOff>16</xdr:rowOff>
              </xdr:from>
              <xdr:to>
                <xdr:col>48</xdr:col>
                <xdr:colOff>42</xdr:colOff>
                <xdr:row>8</xdr:row>
                <xdr:rowOff>8</xdr:rowOff>
              </xdr:to>
            </anchor>
          </commentPr>
        </mc:Choice>
        <mc:Fallback/>
      </mc:AlternateContent>
    </comment>
    <comment ref="W9" authorId="0">
      <text>
        <r>
          <rPr>
            <b val="true"/>
            <sz val="8"/>
            <color rgb="FF000000"/>
            <rFont val="Tahoma"/>
            <family val="2"/>
          </rPr>
          <t xml:space="preserve">AUT: NA; EF:NA; MA:NA / BEL: NA; EF:NA; MA:NA / DEU: 989,71 / DNM: 21,71 / ESP: NE / FIN: IE; EF:NA; MA:NA / FRK: 5022,49 / GBE: IE; EF:NA; MA:NA / GRC: NA,NE; EF:NA; MA:NA / IRL: NA; EF:NA; MA:NA / ITA: 113,13 / LUX: NA; EF:NA; MA:NA / NLD: NA; EF:NA; MA:NA / PRT: IE; EF:NA; MA:NA / SWE: 2471,83 /</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53</xdr:col>
                <xdr:colOff>48</xdr:colOff>
                <xdr:row>8</xdr:row>
                <xdr:rowOff>8</xdr:rowOff>
              </xdr:to>
            </anchor>
          </commentPr>
        </mc:Choice>
        <mc:Fallback/>
      </mc:AlternateContent>
    </comment>
    <comment ref="X9" authorId="0">
      <text>
        <r>
          <rPr>
            <b val="true"/>
            <sz val="8"/>
            <color rgb="FF000000"/>
            <rFont val="Tahoma"/>
            <family val="2"/>
          </rPr>
          <t xml:space="preserve">AUT: NA; EF:NA; MA:NA / BEL: NA; EF:NA; MA:NA / DEU: 2790,38 / DNM: NA / ESP: NE / FIN: 1980,84 / FRK: NO / GBE: 642,73 / GRC: NA,NE; EF:NA; MA:NA / IRL: NA; EF:NA; MA:NA / ITA: NE; EF:NA; MA:NA / LUX: NA; EF:NA; MA:NA / NLD: NA; EF:NA; MA:NA / PRT: -315,59 / SWE: 3730,96 /</t>
        </r>
      </text>
      <mc:AlternateContent>
        <mc:Choice Requires="v2">
          <commentPr autoFill="true" autoScale="false" colHidden="false" locked="false" rowHidden="false" textHAlign="justify" textVAlign="top">
            <anchor moveWithCells="false" sizeWithCells="false">
              <xdr:from>
                <xdr:col>24</xdr:col>
                <xdr:colOff>16</xdr:colOff>
                <xdr:row>7</xdr:row>
                <xdr:rowOff>16</xdr:rowOff>
              </xdr:from>
              <xdr:to>
                <xdr:col>52</xdr:col>
                <xdr:colOff>29</xdr:colOff>
                <xdr:row>8</xdr:row>
                <xdr:rowOff>8</xdr:rowOff>
              </xdr:to>
            </anchor>
          </commentPr>
        </mc:Choice>
        <mc:Fallback/>
      </mc:AlternateContent>
    </comment>
    <comment ref="Y9" authorId="0">
      <text>
        <r>
          <rPr>
            <b val="true"/>
            <sz val="8"/>
            <color rgb="FF000000"/>
            <rFont val="Tahoma"/>
            <family val="2"/>
          </rPr>
          <t xml:space="preserve">AUT: NA; EF:NA; MA:NA / BEL: NA; EF:NA; MA:NA / DEU: -151,26 / DNM: -9,07 / ESP: NO; EF:NA; MA:NA / FIN: -2154,49 / FRK: NO / GBE: 130,22 / GRC: NA,NO; EF:NA; MA:NA / IRL: NA; EF:NA; MA:NA / ITA: NO; EF:NA; MA:NA / LUX: NA; EF:NA; MA:NA / NLD: NA; EF:NA; MA:NA / PRT: NO / SWE: -2516,83 /</t>
        </r>
      </text>
      <mc:AlternateContent>
        <mc:Choice Requires="v2">
          <commentPr autoFill="true" autoScale="false" colHidden="false" locked="false" rowHidden="false" textHAlign="justify" textVAlign="top">
            <anchor moveWithCells="false" sizeWithCells="false">
              <xdr:from>
                <xdr:col>25</xdr:col>
                <xdr:colOff>16</xdr:colOff>
                <xdr:row>7</xdr:row>
                <xdr:rowOff>16</xdr:rowOff>
              </xdr:from>
              <xdr:to>
                <xdr:col>54</xdr:col>
                <xdr:colOff>60</xdr:colOff>
                <xdr:row>8</xdr:row>
                <xdr:rowOff>8</xdr:rowOff>
              </xdr:to>
            </anchor>
          </commentPr>
        </mc:Choice>
        <mc:Fallback/>
      </mc:AlternateContent>
    </comment>
    <comment ref="Z9" authorId="0">
      <text>
        <r>
          <rPr>
            <b val="true"/>
            <sz val="8"/>
            <color rgb="FF000000"/>
            <rFont val="Tahoma"/>
            <family val="2"/>
          </rPr>
          <t xml:space="preserve">AUT: NA; EF:NA; MA:NA / BEL: NA; EF:NA; MA:NA / DEU: -27836,03 / DNM: -36,73 / ESP: -18698,24 / FIN: -49779,98 / FRK: -54777,18 / GBE: -9860,22 / GRC: -1778,67 / IRL: NA; EF:NA; MA:NA / ITA: -30293,52 / LUX: NA; EF:NA; MA:NA / NLD: NA; EF:NA; MA:NA / PRT: -2514,42 / SWE: -35503,11 /</t>
        </r>
      </text>
      <mc:AlternateContent>
        <mc:Choice Requires="v2">
          <commentPr autoFill="true" autoScale="false" colHidden="false" locked="false" rowHidden="false" textHAlign="justify" textVAlign="top">
            <anchor moveWithCells="false" sizeWithCells="false">
              <xdr:from>
                <xdr:col>22</xdr:col>
                <xdr:colOff>144</xdr:colOff>
                <xdr:row>7</xdr:row>
                <xdr:rowOff>16</xdr:rowOff>
              </xdr:from>
              <xdr:to>
                <xdr:col>51</xdr:col>
                <xdr:colOff>5</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2634,62; EF:NA; MA:NA / ESP: 20494,34 / FIN: NA / FRK: NA; EF:NA; MA:NA / GBE: NA / GRC: NA; EF:NA; MA:NA / IRL: NA; EF:NA; MA:NA / ITA: NA; EF:NA; MA:NA / LUX: NA; EF:NA; MA:NA / NLD: NA; EF:NA; MA:NA / PRT: 2433,43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2</xdr:col>
                <xdr:colOff>63</xdr:colOff>
                <xdr:row>8</xdr:row>
                <xdr:rowOff>8</xdr:rowOff>
              </xdr:to>
            </anchor>
          </commentPr>
        </mc:Choice>
        <mc:Fallback/>
      </mc:AlternateContent>
    </comment>
    <comment ref="D9" authorId="0">
      <text>
        <r>
          <rPr>
            <b val="true"/>
            <sz val="8"/>
            <color rgb="FF000000"/>
            <rFont val="Tahoma"/>
            <family val="2"/>
          </rPr>
          <t xml:space="preserve">AUT: NA; EF:NA; MA:NA / BEL: NA; EF:NA; MA:NA / DEU: NA / DNM: 54,75;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4</xdr:col>
                <xdr:colOff>16</xdr:colOff>
                <xdr:row>8</xdr:row>
                <xdr:rowOff>8</xdr:rowOff>
              </xdr:to>
            </anchor>
          </commentPr>
        </mc:Choice>
        <mc:Fallback/>
      </mc:AlternateContent>
    </comment>
    <comment ref="P9" authorId="0">
      <text>
        <r>
          <rPr>
            <b val="true"/>
            <sz val="8"/>
            <color rgb="FF000000"/>
            <rFont val="Tahoma"/>
            <family val="2"/>
          </rPr>
          <t xml:space="preserve">AUT: NA; EF:NA; MA:NA / BEL: NA; EF:NA; MA:NA / DEU: NA / DNM: 248,79 / ESP: 705,01 / FIN: NA / FRK: NA; EF:NA; MA:NA / GBE: NA / GRC: NA; EF:NA; MA:NA / IRL: NA; EF:NA; MA:NA / ITA: NA; EF:NA; MA:NA / LUX: NA; EF:NA; MA:NA / NLD: NA; EF:NA; MA:NA / PRT: 91,26 / SWE: NA; EF:NA; MA:NA /</t>
        </r>
      </text>
      <mc:AlternateContent>
        <mc:Choice Requires="v2">
          <commentPr autoFill="true" autoScale="false" colHidden="false" locked="false" rowHidden="false" textHAlign="justify" textVAlign="top">
            <anchor moveWithCells="false" sizeWithCells="false">
              <xdr:from>
                <xdr:col>15</xdr:col>
                <xdr:colOff>28</xdr:colOff>
                <xdr:row>7</xdr:row>
                <xdr:rowOff>17</xdr:rowOff>
              </xdr:from>
              <xdr:to>
                <xdr:col>44</xdr:col>
                <xdr:colOff>38</xdr:colOff>
                <xdr:row>8</xdr:row>
                <xdr:rowOff>8</xdr:rowOff>
              </xdr:to>
            </anchor>
          </commentPr>
        </mc:Choice>
        <mc:Fallback/>
      </mc:AlternateContent>
    </comment>
    <comment ref="Q9" authorId="0">
      <text>
        <r>
          <rPr>
            <b val="true"/>
            <sz val="8"/>
            <color rgb="FF000000"/>
            <rFont val="Tahoma"/>
            <family val="2"/>
          </rPr>
          <t xml:space="preserve">AUT: NA; EF:NA; MA:NA / BEL: NA; EF:NA; MA:NA / DEU: NA / DNM: -291,62 / ESP: -873,08 / FIN: NA / FRK: NA; EF:NA; MA:NA / GBE: NA / GRC: NA; EF:NA; MA:NA / IRL: NA; EF:NA; MA:NA / ITA: NA; EF:NA; MA:NA / LUX: NA; EF:NA; MA:NA / NLD: NA; EF:NA; MA:NA / PRT: -144,08 / SWE: NA; EF:NA; MA:NA /</t>
        </r>
      </text>
      <mc:AlternateContent>
        <mc:Choice Requires="v2">
          <commentPr autoFill="true" autoScale="false" colHidden="false" locked="false" rowHidden="false" textHAlign="justify" textVAlign="top">
            <anchor moveWithCells="false" sizeWithCells="false">
              <xdr:from>
                <xdr:col>16</xdr:col>
                <xdr:colOff>33</xdr:colOff>
                <xdr:row>7</xdr:row>
                <xdr:rowOff>17</xdr:rowOff>
              </xdr:from>
              <xdr:to>
                <xdr:col>46</xdr:col>
                <xdr:colOff>4</xdr:colOff>
                <xdr:row>8</xdr:row>
                <xdr:rowOff>8</xdr:rowOff>
              </xdr:to>
            </anchor>
          </commentPr>
        </mc:Choice>
        <mc:Fallback/>
      </mc:AlternateContent>
    </comment>
    <comment ref="R9" authorId="0">
      <text>
        <r>
          <rPr>
            <b val="true"/>
            <sz val="8"/>
            <color rgb="FF000000"/>
            <rFont val="Tahoma"/>
            <family val="2"/>
          </rPr>
          <t xml:space="preserve">AUT: NA; EF:NA; MA:NA / BEL: NA; EF:NA; MA:NA / DEU: NA / DNM: -42,83 / ESP: -168,07 / FIN: NA / FRK: NA; EF:NA; MA:NA / GBE: NA / GRC: NA; EF:NA; MA:NA / IRL: NA; EF:NA; MA:NA / ITA: NA; EF:NA; MA:NA / LUX: NA; EF:NA; MA:NA / NLD: NA; EF:NA; MA:NA / PRT: -52,82 / SWE: NA; EF:NA; MA:NA /</t>
        </r>
      </text>
      <mc:AlternateContent>
        <mc:Choice Requires="v2">
          <commentPr autoFill="true" autoScale="false" colHidden="false" locked="false" rowHidden="false" textHAlign="justify" textVAlign="top">
            <anchor moveWithCells="false" sizeWithCells="false">
              <xdr:from>
                <xdr:col>16</xdr:col>
                <xdr:colOff>69</xdr:colOff>
                <xdr:row>7</xdr:row>
                <xdr:rowOff>17</xdr:rowOff>
              </xdr:from>
              <xdr:to>
                <xdr:col>46</xdr:col>
                <xdr:colOff>25</xdr:colOff>
                <xdr:row>8</xdr:row>
                <xdr:rowOff>8</xdr:rowOff>
              </xdr:to>
            </anchor>
          </commentPr>
        </mc:Choice>
        <mc:Fallback/>
      </mc:AlternateContent>
    </comment>
    <comment ref="S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45,63 / SWE: NA; EF:NA; MA:NA /</t>
        </r>
      </text>
      <mc:AlternateContent>
        <mc:Choice Requires="v2">
          <commentPr autoFill="true" autoScale="false" colHidden="false" locked="false" rowHidden="false" textHAlign="justify" textVAlign="top">
            <anchor moveWithCells="false" sizeWithCells="false">
              <xdr:from>
                <xdr:col>18</xdr:col>
                <xdr:colOff>24</xdr:colOff>
                <xdr:row>7</xdr:row>
                <xdr:rowOff>17</xdr:rowOff>
              </xdr:from>
              <xdr:to>
                <xdr:col>49</xdr:col>
                <xdr:colOff>51</xdr:colOff>
                <xdr:row>8</xdr:row>
                <xdr:rowOff>8</xdr:rowOff>
              </xdr:to>
            </anchor>
          </commentPr>
        </mc:Choice>
        <mc:Fallback/>
      </mc:AlternateContent>
    </comment>
    <comment ref="T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79,92 / SWE: NA; EF:NA; MA:NA /</t>
        </r>
      </text>
      <mc:AlternateContent>
        <mc:Choice Requires="v2">
          <commentPr autoFill="true" autoScale="false" colHidden="false" locked="false" rowHidden="false" textHAlign="justify" textVAlign="top">
            <anchor moveWithCells="false" sizeWithCells="false">
              <xdr:from>
                <xdr:col>19</xdr:col>
                <xdr:colOff>20</xdr:colOff>
                <xdr:row>7</xdr:row>
                <xdr:rowOff>17</xdr:rowOff>
              </xdr:from>
              <xdr:to>
                <xdr:col>50</xdr:col>
                <xdr:colOff>52</xdr:colOff>
                <xdr:row>8</xdr:row>
                <xdr:rowOff>8</xdr:rowOff>
              </xdr:to>
            </anchor>
          </commentPr>
        </mc:Choice>
        <mc:Fallback/>
      </mc:AlternateContent>
    </comment>
    <comment ref="U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34,29 / SWE: NA; EF:NA; MA:NA /</t>
        </r>
      </text>
      <mc:AlternateContent>
        <mc:Choice Requires="v2">
          <commentPr autoFill="true" autoScale="false" colHidden="false" locked="false" rowHidden="false" textHAlign="justify" textVAlign="top">
            <anchor moveWithCells="false" sizeWithCells="false">
              <xdr:from>
                <xdr:col>20</xdr:col>
                <xdr:colOff>37</xdr:colOff>
                <xdr:row>7</xdr:row>
                <xdr:rowOff>17</xdr:rowOff>
              </xdr:from>
              <xdr:to>
                <xdr:col>51</xdr:col>
                <xdr:colOff>67</xdr:colOff>
                <xdr:row>8</xdr:row>
                <xdr:rowOff>8</xdr:rowOff>
              </xdr:to>
            </anchor>
          </commentPr>
        </mc:Choice>
        <mc:Fallback/>
      </mc:AlternateContent>
    </comment>
    <comment ref="V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21,16 / SWE: NA; EF:NA; MA:NA /</t>
        </r>
      </text>
      <mc:AlternateContent>
        <mc:Choice Requires="v2">
          <commentPr autoFill="true" autoScale="false" colHidden="false" locked="false" rowHidden="false" textHAlign="justify" textVAlign="top">
            <anchor moveWithCells="false" sizeWithCells="false">
              <xdr:from>
                <xdr:col>21</xdr:col>
                <xdr:colOff>22</xdr:colOff>
                <xdr:row>7</xdr:row>
                <xdr:rowOff>17</xdr:rowOff>
              </xdr:from>
              <xdr:to>
                <xdr:col>51</xdr:col>
                <xdr:colOff>34</xdr:colOff>
                <xdr:row>8</xdr:row>
                <xdr:rowOff>8</xdr:rowOff>
              </xdr:to>
            </anchor>
          </commentPr>
        </mc:Choice>
        <mc:Fallback/>
      </mc:AlternateContent>
    </comment>
    <comment ref="W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17</xdr:rowOff>
              </xdr:from>
              <xdr:to>
                <xdr:col>54</xdr:col>
                <xdr:colOff>5</xdr:colOff>
                <xdr:row>8</xdr:row>
                <xdr:rowOff>8</xdr:rowOff>
              </xdr:to>
            </anchor>
          </commentPr>
        </mc:Choice>
        <mc:Fallback/>
      </mc:AlternateContent>
    </comment>
    <comment ref="X9" authorId="0">
      <text>
        <r>
          <rPr>
            <b val="true"/>
            <sz val="8"/>
            <color rgb="FF000000"/>
            <rFont val="Tahoma"/>
            <family val="2"/>
          </rPr>
          <t xml:space="preserve">AUT: NA; EF:NA; MA:NA / BEL: NA; EF:NA; MA:NA / DEU: NA / DNM: -101,05 / ESP: 944,08 / FIN: NA / FRK: NA; EF:NA; MA:NA / GBE: NA / GRC: NA; EF:NA; MA:NA / IRL: NA; EF:NA; MA:NA / ITA: NA; EF:NA; MA:NA / LUX: NA; EF:NA; MA:NA / NLD: NA; EF:NA; MA:NA / PRT: -187,01 / SWE: NA; EF:NA; MA:NA /</t>
        </r>
      </text>
      <mc:AlternateContent>
        <mc:Choice Requires="v2">
          <commentPr autoFill="true" autoScale="false" colHidden="false" locked="false" rowHidden="false" textHAlign="justify" textVAlign="top">
            <anchor moveWithCells="false" sizeWithCells="false">
              <xdr:from>
                <xdr:col>23</xdr:col>
                <xdr:colOff>29</xdr:colOff>
                <xdr:row>7</xdr:row>
                <xdr:rowOff>17</xdr:rowOff>
              </xdr:from>
              <xdr:to>
                <xdr:col>53</xdr:col>
                <xdr:colOff>22</xdr:colOff>
                <xdr:row>8</xdr:row>
                <xdr:rowOff>8</xdr:rowOff>
              </xdr:to>
            </anchor>
          </commentPr>
        </mc:Choice>
        <mc:Fallback/>
      </mc:AlternateContent>
    </comment>
    <comment ref="Y9" authorId="0">
      <text>
        <r>
          <rPr>
            <b val="true"/>
            <sz val="8"/>
            <color rgb="FF000000"/>
            <rFont val="Tahoma"/>
            <family val="2"/>
          </rPr>
          <t xml:space="preserve">AUT: NA; EF:NA; MA:NA / BEL: NA; EF:NA; MA:NA / DEU: NA / DNM: -578,89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29</xdr:colOff>
                <xdr:row>7</xdr:row>
                <xdr:rowOff>17</xdr:rowOff>
              </xdr:from>
              <xdr:to>
                <xdr:col>55</xdr:col>
                <xdr:colOff>16</xdr:colOff>
                <xdr:row>8</xdr:row>
                <xdr:rowOff>8</xdr:rowOff>
              </xdr:to>
            </anchor>
          </commentPr>
        </mc:Choice>
        <mc:Fallback/>
      </mc:AlternateContent>
    </comment>
    <comment ref="Z9" authorId="0">
      <text>
        <r>
          <rPr>
            <b val="true"/>
            <sz val="8"/>
            <color rgb="FF000000"/>
            <rFont val="Tahoma"/>
            <family val="2"/>
          </rPr>
          <t xml:space="preserve">AUT: NA; EF:NA; MA:NA / BEL: NA; EF:NA; MA:NA / DEU: NA / DNM: 2650,15 / ESP: -2845,36 / FIN: NA / FRK: NA; EF:NA; MA:NA / GBE: NA / GRC: NA; EF:NA; MA:NA / IRL: NA; EF:NA; MA:NA / ITA: NA; EF:NA; MA:NA / LUX: NA; EF:NA; MA:NA / NLD: NA; EF:NA; MA:NA / PRT: 1082,69 / SWE: NA; EF:NA; MA:NA /</t>
        </r>
      </text>
      <mc:AlternateContent>
        <mc:Choice Requires="v2">
          <commentPr autoFill="true" autoScale="false" colHidden="false" locked="false" rowHidden="false" textHAlign="justify" textVAlign="top">
            <anchor moveWithCells="false" sizeWithCells="false">
              <xdr:from>
                <xdr:col>25</xdr:col>
                <xdr:colOff>26</xdr:colOff>
                <xdr:row>7</xdr:row>
                <xdr:rowOff>17</xdr:rowOff>
              </xdr:from>
              <xdr:to>
                <xdr:col>55</xdr:col>
                <xdr:colOff>54</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430,03; EF:NA; MA:NA / ESP: NA; EF:NA; MA:NA / FIN: NA / FRK: NA; EF:NA; MA:NA / GBE: NA / GRC: NA; EF:NA; MA:NA / IRL: NA; EF:NA; MA:NA / ITA: NA; EF:NA; MA:NA / LUX: NA; EF:NA; MA:NA / NLD: NA; EF:NA; MA:NA / PRT: 1098,80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4</xdr:col>
                <xdr:colOff>10</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17,10;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45</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40,28 / ESP: NA; EF:NA; MA:NA / FIN: NA / FRK: NA; EF:NA; MA:NA / GBE: NA / GRC: NA; EF:NA; MA:NA / IRL: NA; EF:NA; MA:NA / ITA: NA; EF:NA; MA:NA / LUX: NA; EF:NA; MA:NA / NLD: NA; EF:NA; MA:NA / PRT: 34,10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6</xdr:col>
                <xdr:colOff>33</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73,22 / ESP: NA; EF:NA; MA:NA / FIN: NA / FRK: NA; EF:NA; MA:NA / GBE: NA / GRC: NA; EF:NA; MA:NA / IRL: NA; EF:NA; MA:NA / ITA: NA; EF:NA; MA:NA / LUX: NA; EF:NA; MA:NA / NLD: NA; EF:NA; MA:NA / PRT: -98,86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7</xdr:col>
                <xdr:colOff>54</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32,94 / ESP: NA; EF:NA; MA:NA / FIN: NA / FRK: NA; EF:NA; MA:NA / GBE: NA / GRC: NA; EF:NA; MA:NA / IRL: NA; EF:NA; MA:NA / ITA: NA; EF:NA; MA:NA / LUX: NA; EF:NA; MA:NA / NLD: NA; EF:NA; MA:NA / PRT: -64,76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8</xdr:col>
                <xdr:colOff>48</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42,94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52</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67,41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56</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24,47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62</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11,42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62</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6</xdr:col>
                <xdr:colOff>35</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3,90 / ESP: NA; EF:NA; MA:NA / FIN: NA / FRK: NA; EF:NA; MA:NA / GBE: NA / GRC: NA; EF:NA; MA:NA / IRL: NA; EF:NA; MA:NA / ITA: NA; EF:NA; MA:NA / LUX: NA; EF:NA; MA:NA / NLD: NA; EF:NA; MA:NA / PRT: 206,35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14</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21,37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5</xdr:col>
                <xdr:colOff>65</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213,44 / ESP: NA; EF:NA; MA:NA / FIN: NA / FRK: NA; EF:NA; MA:NA / GBE: NA / GRC: NA; EF:NA; MA:NA / IRL: NA; EF:NA; MA:NA / ITA: NA; EF:NA; MA:NA / LUX: NA; EF:NA; MA:NA / NLD: NA; EF:NA; MA:NA / PRT: -387,58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7</xdr:col>
                <xdr:colOff>56</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3</xdr:col>
                <xdr:colOff>52</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9</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7</xdr:col>
                <xdr:colOff>3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8</xdr:col>
                <xdr:colOff>25</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9</xdr:col>
                <xdr:colOff>20</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25</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31</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37</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34</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4</xdr:col>
                <xdr:colOff>63</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67</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8</xdr:col>
                <xdr:colOff>3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O; EF:NA; MA:NA / DNM: IE; EF:NA; MA:NA / ESP: NO; EF:NA; MA:NA / FIN: NO; EF:NA; MA:NA / FRK: NO; EF:NA; MA:NA / GBE: 0,3251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6</xdr:col>
                <xdr:colOff>43</xdr:colOff>
                <xdr:row>7</xdr:row>
                <xdr:rowOff>8</xdr:rowOff>
              </xdr:to>
            </anchor>
          </commentPr>
        </mc:Choice>
        <mc:Fallback/>
      </mc:AlternateContent>
    </comment>
    <comment ref="B24" authorId="0">
      <text>
        <r>
          <rPr>
            <b val="true"/>
            <sz val="8"/>
            <color rgb="FF000000"/>
            <rFont val="Tahoma"/>
            <family val="2"/>
          </rPr>
          <t xml:space="preserve">AUT: NO; EF:NA; MA:NA / BEL: NO; EF:NA; MA:NA / DEU: NO / DNM: IE; EF:NA; MA:NA / ESP: NO; EF:NA; MA:NA / FIN: NA; EF:NA; MA:NA / FRK: NO; EF:NA; MA:NA / GBE: NO;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37</xdr:col>
                <xdr:colOff>16</xdr:colOff>
                <xdr:row>23</xdr:row>
                <xdr:rowOff>9</xdr:rowOff>
              </xdr:to>
            </anchor>
          </commentPr>
        </mc:Choice>
        <mc:Fallback/>
      </mc:AlternateContent>
    </comment>
    <comment ref="B40" authorId="0">
      <text>
        <r>
          <rPr>
            <b val="true"/>
            <sz val="8"/>
            <color rgb="FF000000"/>
            <rFont val="Tahoma"/>
            <family val="2"/>
          </rPr>
          <t xml:space="preserve">AUT: NA; EF:NA; MA:NA / BEL: NA; EF:NA; MA:NA / DEU: NO; EF:NA; MA:NA / DNM: IE; EF:NA; MA:NA / ESP: NO; EF:NA; MA:NA / FIN: 4,07 / FRK: NO; EF:NA; MA:NA / GBE: NO; EF:NA; MA:NA / GRC: NA; EF:NA; MA:NA / IRL: NA; EF:NA; MA:NA / ITA: NA; EF:NA; MA:NA / LUX: NA; EF:NA; MA:NA / NLD: NA; EF:NA; MA:NA / PRT: IE / SWE: 8,33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5</xdr:col>
                <xdr:colOff>1</xdr:colOff>
                <xdr:row>39</xdr:row>
                <xdr:rowOff>9</xdr:rowOff>
              </xdr:to>
            </anchor>
          </commentPr>
        </mc:Choice>
        <mc:Fallback/>
      </mc:AlternateContent>
    </comment>
    <comment ref="D8" authorId="0">
      <text>
        <r>
          <rPr>
            <b val="true"/>
            <sz val="8"/>
            <color rgb="FF000000"/>
            <rFont val="Tahoma"/>
            <family val="2"/>
          </rPr>
          <t xml:space="preserve">AUT: NO; EF:NA; MA:NA / BEL: NO; EF:NA; MA:NA / DEU: NO; EF:NA; MA:NA / DNM: IE; EF:NA; MA:NA / ESP: NO; EF:NA; MA:NA / FIN: NO; EF:NA; MA:NA / FRK: NO; EF:NA; MA:NA / GBE: 0,0033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7</xdr:col>
                <xdr:colOff>31</xdr:colOff>
                <xdr:row>7</xdr:row>
                <xdr:rowOff>8</xdr:rowOff>
              </xdr:to>
            </anchor>
          </commentPr>
        </mc:Choice>
        <mc:Fallback/>
      </mc:AlternateContent>
    </comment>
    <comment ref="D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46</xdr:col>
                <xdr:colOff>10</xdr:colOff>
                <xdr:row>23</xdr:row>
                <xdr:rowOff>9</xdr:rowOff>
              </xdr:to>
            </anchor>
          </commentPr>
        </mc:Choice>
        <mc:Fallback/>
      </mc:AlternateContent>
    </comment>
    <comment ref="D40" authorId="0">
      <text>
        <r>
          <rPr>
            <b val="true"/>
            <sz val="8"/>
            <color rgb="FF000000"/>
            <rFont val="Tahoma"/>
            <family val="2"/>
          </rPr>
          <t xml:space="preserve">AUT: NA; EF:NA; MA:NA / BEL: NA; EF:NA; MA:NA / DEU: NO; EF:NA; MA:NA / DNM: IE; EF:NA; MA:NA / ESP: NO; EF:NA; MA:NA / FIN: 0,0800 / FRK: NO; EF:NA; MA:NA / GBE: NO; EF:NA; MA:NA / GRC: NA; EF:NA; MA:NA / IRL: NA; EF:NA; MA:NA / ITA: NA; EF:NA; MA:NA / LUX: NA; EF:NA; MA:NA / NLD: NA; EF:NA; MA:NA / PRT: IE; EF:NA; MA:NA / SWE: 0,1472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5</xdr:col>
                <xdr:colOff>21</xdr:colOff>
                <xdr:row>3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A; EF:NA; MA:NA / BEL: NA; EF:NA; MA:NA / DEU: 222,44 / DNM: 299,35 / ESP: NO; EF:NA; MA:NA / FIN: NE; EF:NA; MA:NA / FRK: NO; EF:NA; MA:NA / GBE: 628,02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3</xdr:col>
                <xdr:colOff>45</xdr:colOff>
                <xdr:row>8</xdr:row>
                <xdr:rowOff>8</xdr:rowOff>
              </xdr:to>
            </anchor>
          </commentPr>
        </mc:Choice>
        <mc:Fallback/>
      </mc:AlternateContent>
    </comment>
    <comment ref="B10" authorId="0">
      <text>
        <r>
          <rPr>
            <b val="true"/>
            <sz val="8"/>
            <color rgb="FF000000"/>
            <rFont val="Tahoma"/>
            <family val="2"/>
          </rPr>
          <t xml:space="preserve">AUT: NA; EF:NA; MA:NA / BEL: NA; EF:NA; MA:NA / DEU: 222,44 / DNM: 13,33 / ESP: NO; EF:NA; MA:NA / FIN: NE; EF:NA; MA:NA / FRK: NO; EF:NA; MA:NA / GBE: 199,22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3</xdr:col>
                <xdr:colOff>33</xdr:colOff>
                <xdr:row>9</xdr:row>
                <xdr:rowOff>9</xdr:rowOff>
              </xdr:to>
            </anchor>
          </commentPr>
        </mc:Choice>
        <mc:Fallback/>
      </mc:AlternateContent>
    </comment>
    <comment ref="B11" authorId="0">
      <text>
        <r>
          <rPr>
            <b val="true"/>
            <sz val="8"/>
            <color rgb="FF000000"/>
            <rFont val="Tahoma"/>
            <family val="2"/>
          </rPr>
          <t xml:space="preserve">AUT: NA; EF:NA; MA:NA / BEL: NA; EF:NA; MA:NA / DEU: NO; EF:NA; MA:NA / DNM: 286,02 / ESP: NO; EF:NA; MA:NA / FIN: NE; EF:NA; MA:NA / FRK: NO; EF:NA; MA:NA / GBE: 428,80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5</xdr:col>
                <xdr:colOff>5</xdr:colOff>
                <xdr:row>10</xdr:row>
                <xdr:rowOff>8</xdr:rowOff>
              </xdr:to>
            </anchor>
          </commentPr>
        </mc:Choice>
        <mc:Fallback/>
      </mc:AlternateContent>
    </comment>
    <comment ref="D9" authorId="0">
      <text>
        <r>
          <rPr>
            <b val="true"/>
            <sz val="8"/>
            <color rgb="FF000000"/>
            <rFont val="Tahoma"/>
            <family val="2"/>
          </rPr>
          <t xml:space="preserve">AUT: NA; EF:NA; MA:NA / BEL: NA; EF:NA; MA:NA / DEU: 0,2097 / DNM: 0,0395 / ESP: NO; EF:NA; MA:NA / FIN: NE; EF:NA; MA:NA / FRK: NO; EF:NA; MA:NA / GBE: 0,1175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2</xdr:col>
                <xdr:colOff>21</xdr:colOff>
                <xdr:row>8</xdr:row>
                <xdr:rowOff>8</xdr:rowOff>
              </xdr:to>
            </anchor>
          </commentPr>
        </mc:Choice>
        <mc:Fallback/>
      </mc:AlternateContent>
    </comment>
    <comment ref="D10" authorId="0">
      <text>
        <r>
          <rPr>
            <b val="true"/>
            <sz val="8"/>
            <color rgb="FF000000"/>
            <rFont val="Tahoma"/>
            <family val="2"/>
          </rPr>
          <t xml:space="preserve">AUT: NA; EF:NA; MA:NA / BEL: NA; EF:NA; MA:NA / DEU: 0,2097 / DNM: 0,0126 / ESP: NO; EF:NA; MA:NA / FIN: NE; EF:NA; MA:NA / FRK: NO; EF:NA; MA:NA / GBE: 0,0622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2</xdr:col>
                <xdr:colOff>29</xdr:colOff>
                <xdr:row>9</xdr:row>
                <xdr:rowOff>9</xdr:rowOff>
              </xdr:to>
            </anchor>
          </commentPr>
        </mc:Choice>
        <mc:Fallback/>
      </mc:AlternateContent>
    </comment>
    <comment ref="D11" authorId="0">
      <text>
        <r>
          <rPr>
            <b val="true"/>
            <sz val="8"/>
            <color rgb="FF000000"/>
            <rFont val="Tahoma"/>
            <family val="2"/>
          </rPr>
          <t xml:space="preserve">AUT: NA; EF:NA; MA:NA / BEL: NA; EF:NA; MA:NA / DEU: NO; EF:NA; MA:NA / DNM: 0,0270 / ESP: NO; EF:NA; MA:NA / FIN: NE; EF:NA; MA:NA / FRK: NO; EF:NA; MA:NA / GBE: 0,0554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3</xdr:col>
                <xdr:colOff>47</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39 / BEL: 2,10 / DEU: 50,48 / DNM: 2,92 / ESP: NO; EF:NA; MA:NA / FIN: 79,75 / FRK: 620,85; EF:NA; MA:NA / GBE: 0,3821 / GRC: NA; EF:NA; MA:NA / IRL: NO; EF:NA; MA:NA / ITA: NA; EF:NA; MA:NA / LUX: 0,9265 / NLD: 1,64 / PRT: 125,56 / SWE: 2,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1</xdr:colOff>
                <xdr:row>8</xdr:row>
                <xdr:rowOff>9</xdr:rowOff>
              </xdr:to>
            </anchor>
          </commentPr>
        </mc:Choice>
        <mc:Fallback/>
      </mc:AlternateContent>
    </comment>
    <comment ref="B10" authorId="0">
      <text>
        <r>
          <rPr>
            <b val="true"/>
            <sz val="8"/>
            <color rgb="FF000000"/>
            <rFont val="Tahoma"/>
            <family val="2"/>
          </rPr>
          <t xml:space="preserve">AUT: NO; EF:NA; MA:NA / BEL: NE; EF:NA; MA:NA / DEU: 2,52 / DNM: NO / ESP: NO; EF:NA; MA:NA / FIN: 28,44 / FRK: NO; EF:NA; MA:NA / GBE: NO; EF:NA; MA:NA / GRC: NA; EF:NA; MA:NA / IRL: NO; EF:NA; MA:NA / ITA: NA; EF:NA; MA:NA / LUX: NO; EF:NA; MA:NA / NLD: 0,0662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1</xdr:col>
                <xdr:colOff>52</xdr:colOff>
                <xdr:row>9</xdr:row>
                <xdr:rowOff>9</xdr:rowOff>
              </xdr:to>
            </anchor>
          </commentPr>
        </mc:Choice>
        <mc:Fallback/>
      </mc:AlternateContent>
    </comment>
    <comment ref="B11" authorId="0">
      <text>
        <r>
          <rPr>
            <b val="true"/>
            <sz val="8"/>
            <color rgb="FF000000"/>
            <rFont val="Tahoma"/>
            <family val="2"/>
          </rPr>
          <t xml:space="preserve">AUT: 8,39 / BEL: 2,10 / DEU: 47,96 / DNM: 2,92 / ESP: NO; EF:NA; MA:NA / FIN: 51,31 / FRK: 620,85; EF:NA; MA:NA / GBE: 0,3821 / GRC: NA; EF:NA; MA:NA / IRL: NO; EF:NA; MA:NA / ITA: NA; EF:NA; MA:NA / LUX: 0,9265 / NLD: 1,57 / PRT: 125,56 / SWE: 2,10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4</xdr:col>
                <xdr:colOff>55</xdr:colOff>
                <xdr:row>10</xdr:row>
                <xdr:rowOff>9</xdr:rowOff>
              </xdr:to>
            </anchor>
          </commentPr>
        </mc:Choice>
        <mc:Fallback/>
      </mc:AlternateContent>
    </comment>
    <comment ref="B57" authorId="0">
      <text>
        <r>
          <rPr>
            <b val="true"/>
            <sz val="8"/>
            <color rgb="FF000000"/>
            <rFont val="Tahoma"/>
            <family val="2"/>
          </rPr>
          <t xml:space="preserve">AUT: NA; EF:NA; MA:NA / BEL: NA; EF:NA; MA:NA / DEU: NA / DNM: 30,63; EF:NA; MA:NA / ESP: NO; EF:NA; MA:NA / FIN: NA; EF:NA; MA:NA / FRK: NA; EF:NA; MA:NA / GBE: NA / GRC: NA; EF:NA; MA:NA / IRL: NA; EF:NA; MA:NA / ITA: NA; EF:NA; MA:NA / LUX: NA; EF:NA; MA:NA / NLD: NA; EF:NA; MA:NA / PRT: 497,00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5</xdr:col>
                <xdr:colOff>16</xdr:colOff>
                <xdr:row>56</xdr:row>
                <xdr:rowOff>9</xdr:rowOff>
              </xdr:to>
            </anchor>
          </commentPr>
        </mc:Choice>
        <mc:Fallback/>
      </mc:AlternateContent>
    </comment>
    <comment ref="B58"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4</xdr:col>
                <xdr:colOff>24</xdr:colOff>
                <xdr:row>57</xdr:row>
                <xdr:rowOff>8</xdr:rowOff>
              </xdr:to>
            </anchor>
          </commentPr>
        </mc:Choice>
        <mc:Fallback/>
      </mc:AlternateContent>
    </comment>
    <comment ref="B59" authorId="0">
      <text>
        <r>
          <rPr>
            <b val="true"/>
            <sz val="8"/>
            <color rgb="FF000000"/>
            <rFont val="Tahoma"/>
            <family val="2"/>
          </rPr>
          <t xml:space="preserve">AUT: NA; EF:NA; MA:NA / BEL: NA; EF:NA; MA:NA / DEU: NA / DNM: 30,63; EF:NA; MA:NA / ESP: NO; EF:NA; MA:NA / FIN: NA; EF:NA; MA:NA / FRK: NA; EF:NA; MA:NA / GBE: NA / GRC: NA; EF:NA; MA:NA / IRL: NA; EF:NA; MA:NA / ITA: NA; EF:NA; MA:NA / LUX: NA; EF:NA; MA:NA / NLD: NA; EF:NA; MA:NA / PRT: 497,00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5</xdr:col>
                <xdr:colOff>16</xdr:colOff>
                <xdr:row>58</xdr:row>
                <xdr:rowOff>9</xdr:rowOff>
              </xdr:to>
            </anchor>
          </commentPr>
        </mc:Choice>
        <mc:Fallback/>
      </mc:AlternateContent>
    </comment>
    <comment ref="B106" authorId="0">
      <text>
        <r>
          <rPr>
            <b val="true"/>
            <sz val="8"/>
            <color rgb="FF000000"/>
            <rFont val="Tahoma"/>
            <family val="2"/>
          </rPr>
          <t xml:space="preserve">AUT: NO; EF:NA; MA:NA / BEL: NA; EF:NA; MA:NA / DEU: NA; EF:NA; MA:NA / DNM: IE,NA; EF:NA; MA:NA / ESP: NO; EF:NA; MA:NA / FIN: NA / FRK: NE; EF:NA; MA:NA / GBE: NO; EF:NA; MA:NA / GRC: NA; EF:NA; MA:NA / IRL: NA; EF:NA; MA:NA / ITA: NA; EF:NA; MA:NA / LUX: NA; EF:NA; MA:NA / NLD: NA; EF:NA; MA:NA / PRT: 125,56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36</xdr:col>
                <xdr:colOff>54</xdr:colOff>
                <xdr:row>105</xdr:row>
                <xdr:rowOff>9</xdr:rowOff>
              </xdr:to>
            </anchor>
          </commentPr>
        </mc:Choice>
        <mc:Fallback/>
      </mc:AlternateContent>
    </comment>
    <comment ref="B107" authorId="0">
      <text>
        <r>
          <rPr>
            <b val="true"/>
            <sz val="8"/>
            <color rgb="FF000000"/>
            <rFont val="Tahoma"/>
            <family val="2"/>
          </rPr>
          <t xml:space="preserve">AUT: NO; EF:NA; MA:NA / BEL: NA;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36</xdr:col>
                <xdr:colOff>8</xdr:colOff>
                <xdr:row>106</xdr:row>
                <xdr:rowOff>9</xdr:rowOff>
              </xdr:to>
            </anchor>
          </commentPr>
        </mc:Choice>
        <mc:Fallback/>
      </mc:AlternateContent>
    </comment>
    <comment ref="B108" authorId="0">
      <text>
        <r>
          <rPr>
            <b val="true"/>
            <sz val="8"/>
            <color rgb="FF000000"/>
            <rFont val="Tahoma"/>
            <family val="2"/>
          </rPr>
          <t xml:space="preserve">AUT: NO; EF:NA; MA:NA / BEL: NA; EF:NA; MA:NA / DEU: NA; EF:NA; MA:NA / DNM: NA; EF:NA; MA:NA / ESP: NO; EF:NA; MA:NA / FIN: NA / FRK: NE; EF:NA; MA:NA / GBE: NO; EF:NA; MA:NA / GRC: NA; EF:NA; MA:NA / IRL: NA; EF:NA; MA:NA / ITA: NA; EF:NA; MA:NA / LUX: NA; EF:NA; MA:NA / NLD: NA; EF:NA; MA:NA / PRT: 125,56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36</xdr:col>
                <xdr:colOff>37</xdr:colOff>
                <xdr:row>107</xdr:row>
                <xdr:rowOff>9</xdr:rowOff>
              </xdr:to>
            </anchor>
          </commentPr>
        </mc:Choice>
        <mc:Fallback/>
      </mc:AlternateContent>
    </comment>
    <comment ref="D9" authorId="0">
      <text>
        <r>
          <rPr>
            <b val="true"/>
            <sz val="8"/>
            <color rgb="FF000000"/>
            <rFont val="Tahoma"/>
            <family val="2"/>
          </rPr>
          <t xml:space="preserve">AUT: 0,0099 / BEL: 0,0072 / DEU: 0,0001 / DNM: 0,0005 / ESP: NO; EF:NA; MA:NA / FIN: 0,0006 / FRK: 0,1858; EF:NA; MA:NA / GBE: 0,0003 / GRC: NA; EF:NA; MA:NA / IRL: NO; EF:NA; MA:NA / ITA: NA; EF:NA; MA:NA / LUX: 0,0012 / NLD: 0,0017 / PRT: 0,3671 / SWE: 0,0083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5</xdr:col>
                <xdr:colOff>17</xdr:colOff>
                <xdr:row>8</xdr:row>
                <xdr:rowOff>9</xdr:rowOff>
              </xdr:to>
            </anchor>
          </commentPr>
        </mc:Choice>
        <mc:Fallback/>
      </mc:AlternateContent>
    </comment>
    <comment ref="D10" authorId="0">
      <text>
        <r>
          <rPr>
            <b val="true"/>
            <sz val="8"/>
            <color rgb="FF000000"/>
            <rFont val="Tahoma"/>
            <family val="2"/>
          </rPr>
          <t xml:space="preserve">AUT: NO; EF:NA; MA:NA / BEL: NE; EF:NA; MA:NA / DEU: IE; EF:NA; MA:NA / DNM: 0,0000 / ESP: NO; EF:NA; MA:NA / FIN: IE; EF:NA; MA:NA / FRK: NO; EF:NA; MA:NA / GBE: NO; EF:NA; MA:NA / GRC: NA; EF:NA; MA:NA / IRL: NO; EF:NA; MA:NA / ITA: NA; EF:NA; MA:NA / LUX: NO; EF:NA; MA:NA / NLD: 0,0002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38</xdr:colOff>
                <xdr:row>9</xdr:row>
                <xdr:rowOff>9</xdr:rowOff>
              </xdr:to>
            </anchor>
          </commentPr>
        </mc:Choice>
        <mc:Fallback/>
      </mc:AlternateContent>
    </comment>
    <comment ref="D11" authorId="0">
      <text>
        <r>
          <rPr>
            <b val="true"/>
            <sz val="8"/>
            <color rgb="FF000000"/>
            <rFont val="Tahoma"/>
            <family val="2"/>
          </rPr>
          <t xml:space="preserve">AUT: 0,0099 / BEL: 0,0072 / DEU: 0,0001 / DNM: 0,0005 / ESP: NO; EF:NA; MA:NA / FIN: 0,0006 / FRK: 0,1858; EF:NA; MA:NA / GBE: 0,0003 / GRC: NA; EF:NA; MA:NA / IRL: NO; EF:NA; MA:NA / ITA: NA; EF:NA; MA:NA / LUX: 0,0012 / NLD: 0,0015 / PRT: 0,3671 / SWE: 0,0083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5</xdr:col>
                <xdr:colOff>17</xdr:colOff>
                <xdr:row>10</xdr:row>
                <xdr:rowOff>9</xdr:rowOff>
              </xdr:to>
            </anchor>
          </commentPr>
        </mc:Choice>
        <mc:Fallback/>
      </mc:AlternateContent>
    </comment>
    <comment ref="D57" authorId="0">
      <text>
        <r>
          <rPr>
            <b val="true"/>
            <sz val="8"/>
            <color rgb="FF000000"/>
            <rFont val="Tahoma"/>
            <family val="2"/>
          </rPr>
          <t xml:space="preserve">AUT: NA; EF:NA; MA:NA / BEL: NA; EF:NA; MA:NA / DEU: NA / DNM: IE,NA; EF:NA; MA:NA / ESP: NO; EF:NA; MA:NA / FIN: NA; EF:NA; MA:NA / FRK: NA; EF:NA; MA:NA / GBE: NA / GRC: NA; EF:NA; MA:NA / IRL: NA; EF:NA; MA:NA / ITA: NA; EF:NA; MA:NA / LUX: NA; EF:NA; MA:NA / NLD: NA; EF:NA; MA:NA / PRT: 0,5628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3</xdr:col>
                <xdr:colOff>42</xdr:colOff>
                <xdr:row>56</xdr:row>
                <xdr:rowOff>9</xdr:rowOff>
              </xdr:to>
            </anchor>
          </commentPr>
        </mc:Choice>
        <mc:Fallback/>
      </mc:AlternateContent>
    </comment>
    <comment ref="D58" authorId="0">
      <text>
        <r>
          <rPr>
            <b val="true"/>
            <sz val="8"/>
            <color rgb="FF000000"/>
            <rFont val="Tahoma"/>
            <family val="2"/>
          </rPr>
          <t xml:space="preserve">AUT: NA; EF:NA; MA:NA / BEL: NA; EF:NA; MA:NA / DEU: NA / DNM: NA;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3</xdr:col>
                <xdr:colOff>0</xdr:colOff>
                <xdr:row>57</xdr:row>
                <xdr:rowOff>8</xdr:rowOff>
              </xdr:to>
            </anchor>
          </commentPr>
        </mc:Choice>
        <mc:Fallback/>
      </mc:AlternateContent>
    </comment>
    <comment ref="D59"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5628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3</xdr:col>
                <xdr:colOff>18</xdr:colOff>
                <xdr:row>5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7</xdr:col>
                <xdr:colOff>38</xdr:colOff>
                <xdr:row>7</xdr:row>
                <xdr:rowOff>9</xdr:rowOff>
              </xdr:to>
            </anchor>
          </commentPr>
        </mc:Choice>
        <mc:Fallback/>
      </mc:AlternateContent>
    </comment>
    <comment ref="B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7</xdr:col>
                <xdr:colOff>38</xdr:colOff>
                <xdr:row>8</xdr:row>
                <xdr:rowOff>8</xdr:rowOff>
              </xdr:to>
            </anchor>
          </commentPr>
        </mc:Choice>
        <mc:Fallback/>
      </mc:AlternateContent>
    </comment>
    <comment ref="B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7</xdr:col>
                <xdr:colOff>38</xdr:colOff>
                <xdr:row>9</xdr:row>
                <xdr:rowOff>8</xdr:rowOff>
              </xdr:to>
            </anchor>
          </commentPr>
        </mc:Choice>
        <mc:Fallback/>
      </mc:AlternateContent>
    </comment>
    <comment ref="B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6</xdr:col>
                <xdr:colOff>0</xdr:colOff>
                <xdr:row>55</xdr:row>
                <xdr:rowOff>8</xdr:rowOff>
              </xdr:to>
            </anchor>
          </commentPr>
        </mc:Choice>
        <mc:Fallback/>
      </mc:AlternateContent>
    </comment>
    <comment ref="B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6</xdr:col>
                <xdr:colOff>0</xdr:colOff>
                <xdr:row>56</xdr:row>
                <xdr:rowOff>9</xdr:rowOff>
              </xdr:to>
            </anchor>
          </commentPr>
        </mc:Choice>
        <mc:Fallback/>
      </mc:AlternateContent>
    </comment>
    <comment ref="B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6</xdr:col>
                <xdr:colOff>0</xdr:colOff>
                <xdr:row>57</xdr:row>
                <xdr:rowOff>8</xdr:rowOff>
              </xdr:to>
            </anchor>
          </commentPr>
        </mc:Choice>
        <mc:Fallback/>
      </mc:AlternateContent>
    </comment>
    <comment ref="B104" authorId="0">
      <text>
        <r>
          <rPr>
            <b val="true"/>
            <sz val="8"/>
            <color rgb="FF000000"/>
            <rFont val="Tahoma"/>
            <family val="2"/>
          </rPr>
          <t xml:space="preserve">AUT: NO; EF:NA; MA:NA / BEL: NO; EF:NA; MA:NA / DEU: NO; EF:NA; MA:NA / DNM: IE; EF:NA; MA:NA / ESP: NO; EF:NA; MA:NA / FIN: 58900,00 / FRK: 13632,63 / GBE: 0,0820 / GRC: NA; EF:NA; MA:NA / IRL: 727,42 / ITA: NA; EF:NA; MA:NA / LUX: NO; EF:NA; MA:NA / NLD: 1251,12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1</xdr:col>
                <xdr:colOff>38</xdr:colOff>
                <xdr:row>103</xdr:row>
                <xdr:rowOff>8</xdr:rowOff>
              </xdr:to>
            </anchor>
          </commentPr>
        </mc:Choice>
        <mc:Fallback/>
      </mc:AlternateContent>
    </comment>
    <comment ref="B105" authorId="0">
      <text>
        <r>
          <rPr>
            <b val="true"/>
            <sz val="8"/>
            <color rgb="FF000000"/>
            <rFont val="Tahoma"/>
            <family val="2"/>
          </rPr>
          <t xml:space="preserve">AUT: NO; EF:NA; MA:NA / BEL: NO; EF:NA; MA:NA / DEU: NO / DNM: IE; EF:NA; MA:NA / ESP: NO; EF:NA; MA:NA / FIN: 29450,00 / FRK: 13632,63 / GBE: 0,0619 / GRC: NA; EF:NA; MA:NA / IRL: 727,42 / ITA: NA; EF:NA; MA:NA / LUX: NO; EF:NA; MA:NA / NLD: 419,20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9</xdr:col>
                <xdr:colOff>48</xdr:colOff>
                <xdr:row>104</xdr:row>
                <xdr:rowOff>9</xdr:rowOff>
              </xdr:to>
            </anchor>
          </commentPr>
        </mc:Choice>
        <mc:Fallback/>
      </mc:AlternateContent>
    </comment>
    <comment ref="B106" authorId="0">
      <text>
        <r>
          <rPr>
            <b val="true"/>
            <sz val="8"/>
            <color rgb="FF000000"/>
            <rFont val="Tahoma"/>
            <family val="2"/>
          </rPr>
          <t xml:space="preserve">AUT: NO; EF:NA; MA:NA / BEL: NO; EF:NA; MA:NA / DEU: NO; EF:NA; MA:NA / DNM: IE; EF:NA; MA:NA / ESP: NO; EF:NA; MA:NA / FIN: 29450,00 / FRK: NO; EF:NA; MA:NA / GBE: 0,0200 / GRC: NA; EF:NA; MA:NA / IRL: NO; EF:NA; MA:NA / ITA: NA; EF:NA; MA:NA / LUX: NO; EF:NA; MA:NA / NLD: 831,92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3</xdr:colOff>
                <xdr:row>105</xdr:row>
                <xdr:rowOff>9</xdr:rowOff>
              </xdr:to>
            </anchor>
          </commentPr>
        </mc:Choice>
        <mc:Fallback/>
      </mc:AlternateContent>
    </comment>
    <comment ref="B152" authorId="0">
      <text>
        <r>
          <rPr>
            <b val="true"/>
            <sz val="8"/>
            <color rgb="FF000000"/>
            <rFont val="Tahoma"/>
            <family val="2"/>
          </rPr>
          <t xml:space="preserve">AUT: NA; EF:NA; MA:NA / BEL: NA; EF:NA; MA:NA / DEU: 148776,25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36</xdr:col>
                <xdr:colOff>45</xdr:colOff>
                <xdr:row>151</xdr:row>
                <xdr:rowOff>9</xdr:rowOff>
              </xdr:to>
            </anchor>
          </commentPr>
        </mc:Choice>
        <mc:Fallback/>
      </mc:AlternateContent>
    </comment>
    <comment ref="B153" authorId="0">
      <text>
        <r>
          <rPr>
            <b val="true"/>
            <sz val="8"/>
            <color rgb="FF000000"/>
            <rFont val="Tahoma"/>
            <family val="2"/>
          </rPr>
          <t xml:space="preserve">AUT: NA; EF:NA; MA:NA / BEL: NA; EF:NA; MA:NA / DEU: 148776,25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36</xdr:col>
                <xdr:colOff>45</xdr:colOff>
                <xdr:row>152</xdr:row>
                <xdr:rowOff>9</xdr:rowOff>
              </xdr:to>
            </anchor>
          </commentPr>
        </mc:Choice>
        <mc:Fallback/>
      </mc:AlternateContent>
    </comment>
    <comment ref="B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37</xdr:col>
                <xdr:colOff>38</xdr:colOff>
                <xdr:row>153</xdr:row>
                <xdr:rowOff>9</xdr:rowOff>
              </xdr:to>
            </anchor>
          </commentPr>
        </mc:Choice>
        <mc:Fallback/>
      </mc:AlternateContent>
    </comment>
    <comment ref="B200" authorId="0">
      <text>
        <r>
          <rPr>
            <b val="true"/>
            <sz val="8"/>
            <color rgb="FF000000"/>
            <rFont val="Tahoma"/>
            <family val="2"/>
          </rPr>
          <t xml:space="preserve">AUT: NA; EF:NA; MA:NA / BEL: NA; EF:NA; MA:NA / DEU: NA / DNM: 420604,40; EF:NA; MA:NA / ESP: NO; EF:NA; MA:NA / FIN: NA; EF:NA; MA:NA / FRK: NA; EF:NA; MA:NA / GBE: NA / GRC: NA; EF:NA; MA:NA / IRL: NA; EF:NA; MA:NA / ITA: NA; EF:NA; MA:NA / LUX: NA; EF:NA; MA:NA / NLD: NA; EF:NA; MA:NA / PRT: 32579,99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5</xdr:col>
                <xdr:colOff>55</xdr:colOff>
                <xdr:row>199</xdr:row>
                <xdr:rowOff>9</xdr:rowOff>
              </xdr:to>
            </anchor>
          </commentPr>
        </mc:Choice>
        <mc:Fallback/>
      </mc:AlternateContent>
    </comment>
    <comment ref="B201" authorId="0">
      <text>
        <r>
          <rPr>
            <b val="true"/>
            <sz val="8"/>
            <color rgb="FF000000"/>
            <rFont val="Tahoma"/>
            <family val="2"/>
          </rPr>
          <t xml:space="preserve">AUT: NA; EF:NA; MA:NA / BEL: NA; EF:NA; MA:NA / DEU: NA / DNM: 420604,40; EF:NA; MA:NA / ESP: NO; EF:NA; MA:NA / FIN: NA; EF:NA; MA:NA / FRK: NA; EF:NA; MA:NA / GBE: NA / GRC: NA; EF:NA; MA:NA / IRL: NA; EF:NA; MA:NA / ITA: NA; EF:NA; MA:NA / LUX: NA; EF:NA; MA:NA / NLD: NA; EF:NA; MA:NA / PRT: 26500,01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5</xdr:col>
                <xdr:colOff>54</xdr:colOff>
                <xdr:row>200</xdr:row>
                <xdr:rowOff>9</xdr:rowOff>
              </xdr:to>
            </anchor>
          </commentPr>
        </mc:Choice>
        <mc:Fallback/>
      </mc:AlternateContent>
    </comment>
    <comment ref="B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6079,98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4</xdr:col>
                <xdr:colOff>48</xdr:colOff>
                <xdr:row>201</xdr:row>
                <xdr:rowOff>9</xdr:rowOff>
              </xdr:to>
            </anchor>
          </commentPr>
        </mc:Choice>
        <mc:Fallback/>
      </mc:AlternateContent>
    </comment>
    <comment ref="B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4</xdr:col>
                <xdr:colOff>7</xdr:colOff>
                <xdr:row>247</xdr:row>
                <xdr:rowOff>9</xdr:rowOff>
              </xdr:to>
            </anchor>
          </commentPr>
        </mc:Choice>
        <mc:Fallback/>
      </mc:AlternateContent>
    </comment>
    <comment ref="B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4</xdr:col>
                <xdr:colOff>7</xdr:colOff>
                <xdr:row>248</xdr:row>
                <xdr:rowOff>9</xdr:rowOff>
              </xdr:to>
            </anchor>
          </commentPr>
        </mc:Choice>
        <mc:Fallback/>
      </mc:AlternateContent>
    </comment>
    <comment ref="B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4</xdr:col>
                <xdr:colOff>7</xdr:colOff>
                <xdr:row>249</xdr:row>
                <xdr:rowOff>9</xdr:rowOff>
              </xdr:to>
            </anchor>
          </commentPr>
        </mc:Choice>
        <mc:Fallback/>
      </mc:AlternateContent>
    </comment>
    <comment ref="B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4</xdr:col>
                <xdr:colOff>21</xdr:colOff>
                <xdr:row>295</xdr:row>
                <xdr:rowOff>9</xdr:rowOff>
              </xdr:to>
            </anchor>
          </commentPr>
        </mc:Choice>
        <mc:Fallback/>
      </mc:AlternateContent>
    </comment>
    <comment ref="B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4</xdr:col>
                <xdr:colOff>21</xdr:colOff>
                <xdr:row>296</xdr:row>
                <xdr:rowOff>9</xdr:rowOff>
              </xdr:to>
            </anchor>
          </commentPr>
        </mc:Choice>
        <mc:Fallback/>
      </mc:AlternateContent>
    </comment>
    <comment ref="B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4</xdr:col>
                <xdr:colOff>21</xdr:colOff>
                <xdr:row>297</xdr:row>
                <xdr:rowOff>9</xdr:rowOff>
              </xdr:to>
            </anchor>
          </commentPr>
        </mc:Choice>
        <mc:Fallback/>
      </mc:AlternateContent>
    </comment>
    <comment ref="D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48</xdr:col>
                <xdr:colOff>3</xdr:colOff>
                <xdr:row>7</xdr:row>
                <xdr:rowOff>9</xdr:rowOff>
              </xdr:to>
            </anchor>
          </commentPr>
        </mc:Choice>
        <mc:Fallback/>
      </mc:AlternateContent>
    </comment>
    <comment ref="D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48</xdr:col>
                <xdr:colOff>3</xdr:colOff>
                <xdr:row>8</xdr:row>
                <xdr:rowOff>8</xdr:rowOff>
              </xdr:to>
            </anchor>
          </commentPr>
        </mc:Choice>
        <mc:Fallback/>
      </mc:AlternateContent>
    </comment>
    <comment ref="D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48</xdr:col>
                <xdr:colOff>3</xdr:colOff>
                <xdr:row>9</xdr:row>
                <xdr:rowOff>8</xdr:rowOff>
              </xdr:to>
            </anchor>
          </commentPr>
        </mc:Choice>
        <mc:Fallback/>
      </mc:AlternateContent>
    </comment>
    <comment ref="D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46</xdr:col>
                <xdr:colOff>24</xdr:colOff>
                <xdr:row>55</xdr:row>
                <xdr:rowOff>8</xdr:rowOff>
              </xdr:to>
            </anchor>
          </commentPr>
        </mc:Choice>
        <mc:Fallback/>
      </mc:AlternateContent>
    </comment>
    <comment ref="D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46</xdr:col>
                <xdr:colOff>24</xdr:colOff>
                <xdr:row>56</xdr:row>
                <xdr:rowOff>9</xdr:rowOff>
              </xdr:to>
            </anchor>
          </commentPr>
        </mc:Choice>
        <mc:Fallback/>
      </mc:AlternateContent>
    </comment>
    <comment ref="D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46</xdr:col>
                <xdr:colOff>24</xdr:colOff>
                <xdr:row>57</xdr:row>
                <xdr:rowOff>8</xdr:rowOff>
              </xdr:to>
            </anchor>
          </commentPr>
        </mc:Choice>
        <mc:Fallback/>
      </mc:AlternateContent>
    </comment>
    <comment ref="D104" authorId="0">
      <text>
        <r>
          <rPr>
            <b val="true"/>
            <sz val="8"/>
            <color rgb="FF000000"/>
            <rFont val="Tahoma"/>
            <family val="2"/>
          </rPr>
          <t xml:space="preserve">AUT: NO; EF:NA; MA:NA / BEL: NO; EF:NA; MA:NA / DEU: NO; EF:NA; MA:NA / DNM: IE; EF:NA; MA:NA / ESP: NO; EF:NA; MA:NA / FIN: 7,36 / FRK: 1,64 / GBE: 0,0100 / GRC: NA; EF:NA; MA:NA / IRL: 0,0873 / ITA: NA; EF:NA; MA:NA / LUX: NO; EF:NA; MA:NA / NLD: 0,1585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0</xdr:col>
                <xdr:colOff>48</xdr:colOff>
                <xdr:row>103</xdr:row>
                <xdr:rowOff>8</xdr:rowOff>
              </xdr:to>
            </anchor>
          </commentPr>
        </mc:Choice>
        <mc:Fallback/>
      </mc:AlternateContent>
    </comment>
    <comment ref="D105" authorId="0">
      <text>
        <r>
          <rPr>
            <b val="true"/>
            <sz val="8"/>
            <color rgb="FF000000"/>
            <rFont val="Tahoma"/>
            <family val="2"/>
          </rPr>
          <t xml:space="preserve">AUT: NO; EF:NA; MA:NA / BEL: NO; EF:NA; MA:NA / DEU: NO / DNM: IE; EF:NA; MA:NA / ESP: NO; EF:NA; MA:NA / FIN: 3,53 / FRK: 1,64 / GBE: 0,0074 / GRC: NA; EF:NA; MA:NA / IRL: 0,0873 / ITA: NA; EF:NA; MA:NA / LUX: NO; EF:NA; MA:NA / NLD: 0,050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9</xdr:col>
                <xdr:colOff>9</xdr:colOff>
                <xdr:row>104</xdr:row>
                <xdr:rowOff>9</xdr:rowOff>
              </xdr:to>
            </anchor>
          </commentPr>
        </mc:Choice>
        <mc:Fallback/>
      </mc:AlternateContent>
    </comment>
    <comment ref="D106" authorId="0">
      <text>
        <r>
          <rPr>
            <b val="true"/>
            <sz val="8"/>
            <color rgb="FF000000"/>
            <rFont val="Tahoma"/>
            <family val="2"/>
          </rPr>
          <t xml:space="preserve">AUT: NO; EF:NA; MA:NA / BEL: NO; EF:NA; MA:NA / DEU: NO; EF:NA; MA:NA / DNM: IE; EF:NA; MA:NA / ESP: NO; EF:NA; MA:NA / FIN: 3,83 / FRK: NO; EF:NA; MA:NA / GBE: 0,0026 / GRC: NA; EF:NA; MA:NA / IRL: NO; EF:NA; MA:NA / ITA: NA; EF:NA; MA:NA / LUX: NO; EF:NA; MA:NA / NLD: 0,108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3</xdr:col>
                <xdr:colOff>54</xdr:colOff>
                <xdr:row>105</xdr:row>
                <xdr:rowOff>9</xdr:rowOff>
              </xdr:to>
            </anchor>
          </commentPr>
        </mc:Choice>
        <mc:Fallback/>
      </mc:AlternateContent>
    </comment>
    <comment ref="D152" authorId="0">
      <text>
        <r>
          <rPr>
            <b val="true"/>
            <sz val="8"/>
            <color rgb="FF000000"/>
            <rFont val="Tahoma"/>
            <family val="2"/>
          </rPr>
          <t xml:space="preserve">AUT: NA; EF:NA; MA:NA / BEL: NA; EF:NA; MA:NA / DEU: 17,8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46</xdr:col>
                <xdr:colOff>38</xdr:colOff>
                <xdr:row>151</xdr:row>
                <xdr:rowOff>9</xdr:rowOff>
              </xdr:to>
            </anchor>
          </commentPr>
        </mc:Choice>
        <mc:Fallback/>
      </mc:AlternateContent>
    </comment>
    <comment ref="D153" authorId="0">
      <text>
        <r>
          <rPr>
            <b val="true"/>
            <sz val="8"/>
            <color rgb="FF000000"/>
            <rFont val="Tahoma"/>
            <family val="2"/>
          </rPr>
          <t xml:space="preserve">AUT: NA; EF:NA; MA:NA / BEL: NA; EF:NA; MA:NA / DEU: 17,8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46</xdr:col>
                <xdr:colOff>38</xdr:colOff>
                <xdr:row>152</xdr:row>
                <xdr:rowOff>9</xdr:rowOff>
              </xdr:to>
            </anchor>
          </commentPr>
        </mc:Choice>
        <mc:Fallback/>
      </mc:AlternateContent>
    </comment>
    <comment ref="D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48</xdr:col>
                <xdr:colOff>3</xdr:colOff>
                <xdr:row>153</xdr:row>
                <xdr:rowOff>9</xdr:rowOff>
              </xdr:to>
            </anchor>
          </commentPr>
        </mc:Choice>
        <mc:Fallback/>
      </mc:AlternateContent>
    </comment>
    <comment ref="D200" authorId="0">
      <text>
        <r>
          <rPr>
            <b val="true"/>
            <sz val="8"/>
            <color rgb="FF000000"/>
            <rFont val="Tahoma"/>
            <family val="2"/>
          </rPr>
          <t xml:space="preserve">AUT: NA; EF:NA; MA:NA / BEL: NA; EF:NA; MA:NA / DEU: NA / DNM: 50,44 / ESP: NO; EF:NA; MA:NA / FIN: NA; EF:NA; MA:NA / FRK: NA; EF:NA; MA:NA / GBE: NA / GRC: NA; EF:NA; MA:NA / IRL: NA; EF:NA; MA:NA / ITA: NA; EF:NA; MA:NA / LUX: NA; EF:NA; MA:NA / NLD: NA; EF:NA; MA:NA / PRT: 3,97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1</xdr:col>
                <xdr:colOff>39</xdr:colOff>
                <xdr:row>199</xdr:row>
                <xdr:rowOff>9</xdr:rowOff>
              </xdr:to>
            </anchor>
          </commentPr>
        </mc:Choice>
        <mc:Fallback/>
      </mc:AlternateContent>
    </comment>
    <comment ref="D201" authorId="0">
      <text>
        <r>
          <rPr>
            <b val="true"/>
            <sz val="8"/>
            <color rgb="FF000000"/>
            <rFont val="Tahoma"/>
            <family val="2"/>
          </rPr>
          <t xml:space="preserve">AUT: NA; EF:NA; MA:NA / BEL: NA; EF:NA; MA:NA / DEU: NA / DNM: 50,44 / ESP: NO; EF:NA; MA:NA / FIN: NA; EF:NA; MA:NA / FRK: NA; EF:NA; MA:NA / GBE: NA / GRC: NA; EF:NA; MA:NA / IRL: NA; EF:NA; MA:NA / ITA: NA; EF:NA; MA:NA / LUX: NA; EF:NA; MA:NA / NLD: NA; EF:NA; MA:NA / PRT: 3,18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1</xdr:col>
                <xdr:colOff>38</xdr:colOff>
                <xdr:row>200</xdr:row>
                <xdr:rowOff>9</xdr:rowOff>
              </xdr:to>
            </anchor>
          </commentPr>
        </mc:Choice>
        <mc:Fallback/>
      </mc:AlternateContent>
    </comment>
    <comment ref="D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7930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3</xdr:col>
                <xdr:colOff>18</xdr:colOff>
                <xdr:row>201</xdr:row>
                <xdr:rowOff>9</xdr:rowOff>
              </xdr:to>
            </anchor>
          </commentPr>
        </mc:Choice>
        <mc:Fallback/>
      </mc:AlternateContent>
    </comment>
    <comment ref="D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4</xdr:col>
                <xdr:colOff>31</xdr:colOff>
                <xdr:row>247</xdr:row>
                <xdr:rowOff>9</xdr:rowOff>
              </xdr:to>
            </anchor>
          </commentPr>
        </mc:Choice>
        <mc:Fallback/>
      </mc:AlternateContent>
    </comment>
    <comment ref="D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4</xdr:col>
                <xdr:colOff>31</xdr:colOff>
                <xdr:row>248</xdr:row>
                <xdr:rowOff>9</xdr:rowOff>
              </xdr:to>
            </anchor>
          </commentPr>
        </mc:Choice>
        <mc:Fallback/>
      </mc:AlternateContent>
    </comment>
    <comment ref="D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4</xdr:col>
                <xdr:colOff>31</xdr:colOff>
                <xdr:row>249</xdr:row>
                <xdr:rowOff>9</xdr:rowOff>
              </xdr:to>
            </anchor>
          </commentPr>
        </mc:Choice>
        <mc:Fallback/>
      </mc:AlternateContent>
    </comment>
    <comment ref="D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3</xdr:col>
                <xdr:colOff>0</xdr:colOff>
                <xdr:row>295</xdr:row>
                <xdr:rowOff>9</xdr:rowOff>
              </xdr:to>
            </anchor>
          </commentPr>
        </mc:Choice>
        <mc:Fallback/>
      </mc:AlternateContent>
    </comment>
    <comment ref="D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3</xdr:col>
                <xdr:colOff>0</xdr:colOff>
                <xdr:row>296</xdr:row>
                <xdr:rowOff>9</xdr:rowOff>
              </xdr:to>
            </anchor>
          </commentPr>
        </mc:Choice>
        <mc:Fallback/>
      </mc:AlternateContent>
    </comment>
    <comment ref="D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3</xdr:col>
                <xdr:colOff>0</xdr:colOff>
                <xdr:row>29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 / BEL: NE,NO; EF:NA; MA:NA / DEU: IE,NO; EF:NA; MA:NA / DNM: NO; EF:NA; MA:NA / ESP: 53,89 / FIN: 0,0078 / FRK: NA; EF:NA; MA:NA / GBE: 26,00 / GRC: NA; EF:NA; MA:NA / IRL: 14,76 / ITA: IE,NO; EF:NA; MA:NA; COMM / LUX: NO; EF:NA; MA:NA / NLD: 0,9067 / PRT: 161,35 / SWE: NO; EF:NA; MA:NA /</t>
        </r>
      </text>
      <mc:AlternateContent>
        <mc:Choice Requires="v2">
          <commentPr autoFill="true" autoScale="false" colHidden="false" locked="false" rowHidden="false" textHAlign="justify" textVAlign="top">
            <anchor moveWithCells="false" sizeWithCells="false">
              <xdr:from>
                <xdr:col>7</xdr:col>
                <xdr:colOff>66</xdr:colOff>
                <xdr:row>6</xdr:row>
                <xdr:rowOff>53</xdr:rowOff>
              </xdr:from>
              <xdr:to>
                <xdr:col>43</xdr:col>
                <xdr:colOff>43</xdr:colOff>
                <xdr:row>7</xdr:row>
                <xdr:rowOff>8</xdr:rowOff>
              </xdr:to>
            </anchor>
          </commentPr>
        </mc:Choice>
        <mc:Fallback/>
      </mc:AlternateContent>
    </comment>
    <comment ref="H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6</xdr:colOff>
                <xdr:row>8</xdr:row>
                <xdr:rowOff>15</xdr:rowOff>
              </xdr:from>
              <xdr:to>
                <xdr:col>49</xdr:col>
                <xdr:colOff>5</xdr:colOff>
                <xdr:row>9</xdr:row>
                <xdr:rowOff>13</xdr:rowOff>
              </xdr:to>
            </anchor>
          </commentPr>
        </mc:Choice>
        <mc:Fallback/>
      </mc:AlternateContent>
    </comment>
    <comment ref="H10" authorId="0">
      <text>
        <r>
          <rPr>
            <b val="true"/>
            <sz val="8"/>
            <color rgb="FF000000"/>
            <rFont val="Tahoma"/>
            <family val="2"/>
          </rPr>
          <t xml:space="preserve">AUT: NO; EF:NA; MA:NA / BEL: NE; EF:NA; MA:NA / DEU: IE; EF:NA; MA:NA / DNM: NO; EF:NA; MA:NA / ESP: 53,89 / FIN: 0,0078 / FRK: NA; EF:NA; MA:NA / GBE: 26,00 / GRC: NA; EF:NA; MA:NA / IRL: 14,76 / ITA: IE; EF:NA; MA:NA; COMM / LUX: NO; EF:NA; MA:NA / NLD: 0,9067 / PRT: 161,35 / SWE: NO; EF:NA; MA:NA /</t>
        </r>
      </text>
      <mc:AlternateContent>
        <mc:Choice Requires="v2">
          <commentPr autoFill="true" autoScale="false" colHidden="false" locked="false" rowHidden="false" textHAlign="justify" textVAlign="top">
            <anchor moveWithCells="false" sizeWithCells="false">
              <xdr:from>
                <xdr:col>7</xdr:col>
                <xdr:colOff>96</xdr:colOff>
                <xdr:row>9</xdr:row>
                <xdr:rowOff>16</xdr:rowOff>
              </xdr:from>
              <xdr:to>
                <xdr:col>43</xdr:col>
                <xdr:colOff>1</xdr:colOff>
                <xdr:row>10</xdr:row>
                <xdr:rowOff>14</xdr:rowOff>
              </xdr:to>
            </anchor>
          </commentPr>
        </mc:Choice>
        <mc:Fallback/>
      </mc:AlternateContent>
    </comment>
    <comment ref="H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5</xdr:row>
                <xdr:rowOff>16</xdr:rowOff>
              </xdr:from>
              <xdr:to>
                <xdr:col>50</xdr:col>
                <xdr:colOff>26</xdr:colOff>
                <xdr:row>56</xdr:row>
                <xdr:rowOff>14</xdr:rowOff>
              </xdr:to>
            </anchor>
          </commentPr>
        </mc:Choice>
        <mc:Fallback/>
      </mc:AlternateContent>
    </comment>
    <comment ref="H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2</xdr:colOff>
                <xdr:row>70</xdr:row>
                <xdr:rowOff>4</xdr:rowOff>
              </xdr:from>
              <xdr:to>
                <xdr:col>46</xdr:col>
                <xdr:colOff>4</xdr:colOff>
                <xdr:row>71</xdr:row>
                <xdr:rowOff>2</xdr:rowOff>
              </xdr:to>
            </anchor>
          </commentPr>
        </mc:Choice>
        <mc:Fallback/>
      </mc:AlternateContent>
    </comment>
    <comment ref="H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58</xdr:row>
                <xdr:rowOff>19</xdr:rowOff>
              </xdr:from>
              <xdr:to>
                <xdr:col>49</xdr:col>
                <xdr:colOff>26</xdr:colOff>
                <xdr:row>59</xdr:row>
                <xdr:rowOff>17</xdr:rowOff>
              </xdr:to>
            </anchor>
          </commentPr>
        </mc:Choice>
        <mc:Fallback/>
      </mc:AlternateContent>
    </comment>
    <comment ref="H104" authorId="0">
      <text>
        <r>
          <rPr>
            <b val="true"/>
            <sz val="8"/>
            <color rgb="FF000000"/>
            <rFont val="Tahoma"/>
            <family val="2"/>
          </rPr>
          <t xml:space="preserve">AUT: NO; EF:NA; MA:NA / BEL: NE,NO; EF:NA; MA:NA / DEU: NO / DNM: NO; EF:NA; MA:NA / ESP: NO; EF:NA; MA:NA / FIN: IE,NE,NO; EF:NA; MA:NA / FRK: IE,NO; EF:NA; MA:NA / GBE: 210,68 / GRC: NA; EF:NA; MA:NA / IRL: IE,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50</xdr:col>
                <xdr:colOff>50</xdr:colOff>
                <xdr:row>109</xdr:row>
                <xdr:rowOff>-3</xdr:rowOff>
              </xdr:to>
            </anchor>
          </commentPr>
        </mc:Choice>
        <mc:Fallback/>
      </mc:AlternateContent>
    </comment>
    <comment ref="H105" authorId="0">
      <text>
        <r>
          <rPr>
            <b val="true"/>
            <sz val="8"/>
            <color rgb="FF000000"/>
            <rFont val="Tahoma"/>
            <family val="2"/>
          </rPr>
          <t xml:space="preserve">AUT: NO; EF:NA; MA:NA / BEL: NO; EF:NA; MA:NA / DEU: NO / DNM: NO; EF:NA; MA:NA / ESP: NO; EF:NA; MA:NA / FIN: IE,NO; EF:NA; MA:NA / FRK: IE; EF:NA; MA:NA / GBE: 210,68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0</xdr:row>
                <xdr:rowOff>3</xdr:rowOff>
              </xdr:from>
              <xdr:to>
                <xdr:col>47</xdr:col>
                <xdr:colOff>1</xdr:colOff>
                <xdr:row>111</xdr:row>
                <xdr:rowOff>1</xdr:rowOff>
              </xdr:to>
            </anchor>
          </commentPr>
        </mc:Choice>
        <mc:Fallback/>
      </mc:AlternateContent>
    </comment>
    <comment ref="H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1</xdr:row>
                <xdr:rowOff>3</xdr:rowOff>
              </xdr:from>
              <xdr:to>
                <xdr:col>50</xdr:col>
                <xdr:colOff>24</xdr:colOff>
                <xdr:row>112</xdr:row>
                <xdr:rowOff>0</xdr:rowOff>
              </xdr:to>
            </anchor>
          </commentPr>
        </mc:Choice>
        <mc:Fallback/>
      </mc:AlternateContent>
    </comment>
    <comment ref="H152" authorId="0">
      <text>
        <r>
          <rPr>
            <b val="true"/>
            <sz val="8"/>
            <color rgb="FF000000"/>
            <rFont val="Tahoma"/>
            <family val="2"/>
          </rPr>
          <t xml:space="preserve">AUT: NA; EF:NA; MA:NA / BEL: NA; EF:NA; MA:NA / DEU: IE,NO; EF:NA; MA:NA / DNM: NO; EF:NA; MA:NA / ESP: IE,NE; EF:NA; MA:NA / FIN: 4,92 / FRK: 428,93; EF:NA; MA:NA / GBE: 92,52 / GRC: IE,NO; EF:NA; MA:NA / IRL: NA; EF:NA; MA:NA / ITA: IE,NO; EF:NA; MA:NA / LUX: NA; EF:NA; MA:NA / NLD: NA; EF:NA; MA:NA / PRT: 555,80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7</xdr:rowOff>
              </xdr:from>
              <xdr:to>
                <xdr:col>48</xdr:col>
                <xdr:colOff>48</xdr:colOff>
                <xdr:row>186</xdr:row>
                <xdr:rowOff>15</xdr:rowOff>
              </xdr:to>
            </anchor>
          </commentPr>
        </mc:Choice>
        <mc:Fallback/>
      </mc:AlternateContent>
    </comment>
    <comment ref="H153" authorId="0">
      <text>
        <r>
          <rPr>
            <b val="true"/>
            <sz val="8"/>
            <color rgb="FF000000"/>
            <rFont val="Tahoma"/>
            <family val="2"/>
          </rPr>
          <t xml:space="preserve">AUT: NA; EF:NA; MA:NA / BEL: NA; EF:NA; MA:NA / DEU: NO / DNM: NO; EF:NA; MA:NA / ESP: N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183</xdr:row>
                <xdr:rowOff>6</xdr:rowOff>
              </xdr:from>
              <xdr:to>
                <xdr:col>47</xdr:col>
                <xdr:colOff>50</xdr:colOff>
                <xdr:row>184</xdr:row>
                <xdr:rowOff>3</xdr:rowOff>
              </xdr:to>
            </anchor>
          </commentPr>
        </mc:Choice>
        <mc:Fallback/>
      </mc:AlternateContent>
    </comment>
    <comment ref="H154" authorId="0">
      <text>
        <r>
          <rPr>
            <b val="true"/>
            <sz val="8"/>
            <color rgb="FF000000"/>
            <rFont val="Tahoma"/>
            <family val="2"/>
          </rPr>
          <t xml:space="preserve">AUT: NA; EF:NA; MA:NA / BEL: NA; EF:NA; MA:NA / DEU: IE; EF:NA; MA:NA / DNM: NO; EF:NA; MA:NA / ESP: IE; EF:NA; MA:NA / FIN: 4,92 / FRK: 428,93; EF:NA; MA:NA / GBE: 92,52 / GRC: IE,NO; EF:NA; MA:NA / IRL: NA; EF:NA; MA:NA / ITA: IE; EF:NA; MA:NA / LUX: NA; EF:NA; MA:NA / NLD: NA; EF:NA; MA:NA / PRT: 555,80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3</xdr:rowOff>
              </xdr:from>
              <xdr:to>
                <xdr:col>47</xdr:col>
                <xdr:colOff>33</xdr:colOff>
                <xdr:row>186</xdr:row>
                <xdr:rowOff>11</xdr:rowOff>
              </xdr:to>
            </anchor>
          </commentPr>
        </mc:Choice>
        <mc:Fallback/>
      </mc:AlternateContent>
    </comment>
    <comment ref="H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5</xdr:row>
                <xdr:rowOff>15</xdr:rowOff>
              </xdr:from>
              <xdr:to>
                <xdr:col>48</xdr:col>
                <xdr:colOff>34</xdr:colOff>
                <xdr:row>266</xdr:row>
                <xdr:rowOff>13</xdr:rowOff>
              </xdr:to>
            </anchor>
          </commentPr>
        </mc:Choice>
        <mc:Fallback/>
      </mc:AlternateContent>
    </comment>
    <comment ref="H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16</xdr:colOff>
                <xdr:row>346</xdr:row>
                <xdr:rowOff>27</xdr:rowOff>
              </xdr:from>
              <xdr:to>
                <xdr:col>44</xdr:col>
                <xdr:colOff>14</xdr:colOff>
                <xdr:row>347</xdr:row>
                <xdr:rowOff>-2</xdr:rowOff>
              </xdr:to>
            </anchor>
          </commentPr>
        </mc:Choice>
        <mc:Fallback/>
      </mc:AlternateContent>
    </comment>
    <comment ref="H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6</xdr:row>
                <xdr:rowOff>47</xdr:rowOff>
              </xdr:from>
              <xdr:to>
                <xdr:col>46</xdr:col>
                <xdr:colOff>16</xdr:colOff>
                <xdr:row>347</xdr:row>
                <xdr:rowOff>18</xdr:rowOff>
              </xdr:to>
            </anchor>
          </commentPr>
        </mc:Choice>
        <mc:Fallback/>
      </mc:AlternateContent>
    </comment>
    <comment ref="H248"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95</xdr:row>
                <xdr:rowOff>7</xdr:rowOff>
              </xdr:from>
              <xdr:to>
                <xdr:col>46</xdr:col>
                <xdr:colOff>16</xdr:colOff>
                <xdr:row>396</xdr:row>
                <xdr:rowOff>-22</xdr:rowOff>
              </xdr:to>
            </anchor>
          </commentPr>
        </mc:Choice>
        <mc:Fallback/>
      </mc:AlternateContent>
    </comment>
    <comment ref="H249"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46</xdr:col>
                <xdr:colOff>22</xdr:colOff>
                <xdr:row>344</xdr:row>
                <xdr:rowOff>-6</xdr:rowOff>
              </xdr:to>
            </anchor>
          </commentPr>
        </mc:Choice>
        <mc:Fallback/>
      </mc:AlternateContent>
    </comment>
    <comment ref="H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47</xdr:rowOff>
              </xdr:from>
              <xdr:to>
                <xdr:col>48</xdr:col>
                <xdr:colOff>17</xdr:colOff>
                <xdr:row>344</xdr:row>
                <xdr:rowOff>18</xdr:rowOff>
              </xdr:to>
            </anchor>
          </commentPr>
        </mc:Choice>
        <mc:Fallback/>
      </mc:AlternateContent>
    </comment>
    <comment ref="H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73</xdr:row>
                <xdr:rowOff>15</xdr:rowOff>
              </xdr:from>
              <xdr:to>
                <xdr:col>46</xdr:col>
                <xdr:colOff>22</xdr:colOff>
                <xdr:row>374</xdr:row>
                <xdr:rowOff>-14</xdr:rowOff>
              </xdr:to>
            </anchor>
          </commentPr>
        </mc:Choice>
        <mc:Fallback/>
      </mc:AlternateContent>
    </comment>
    <comment ref="H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19</xdr:rowOff>
              </xdr:from>
              <xdr:to>
                <xdr:col>44</xdr:col>
                <xdr:colOff>17</xdr:colOff>
                <xdr:row>446</xdr:row>
                <xdr:rowOff>-10</xdr:rowOff>
              </xdr:to>
            </anchor>
          </commentPr>
        </mc:Choice>
        <mc:Fallback/>
      </mc:AlternateContent>
    </comment>
    <comment ref="H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39</xdr:rowOff>
              </xdr:from>
              <xdr:to>
                <xdr:col>44</xdr:col>
                <xdr:colOff>17</xdr:colOff>
                <xdr:row>446</xdr:row>
                <xdr:rowOff>10</xdr:rowOff>
              </xdr:to>
            </anchor>
          </commentPr>
        </mc:Choice>
        <mc:Fallback/>
      </mc:AlternateContent>
    </comment>
    <comment ref="I8" authorId="0">
      <text>
        <r>
          <rPr>
            <b val="true"/>
            <sz val="8"/>
            <color rgb="FF000000"/>
            <rFont val="Tahoma"/>
            <family val="2"/>
          </rPr>
          <t xml:space="preserve">AUT: NO; EF:NA; MA:NA / BEL: NE,NO; EF:NA; MA:NA / DEU: IE,NO; EF:NA; MA:NA / DNM: NO; EF:NA; MA:NA / ESP: 0,2352 / FIN: 0,0000 / FRK: NA; EF:NA; MA:NA / GBE: 0,0876 / GRC: NA; EF:NA; MA:NA / IRL: 0,0644 / ITA: 0,9805 / LUX: NO; EF:NA; MA:NA / NLD: 0,0040 / PRT: 0,8529 / SWE: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53</xdr:rowOff>
              </xdr:from>
              <xdr:to>
                <xdr:col>43</xdr:col>
                <xdr:colOff>13</xdr:colOff>
                <xdr:row>7</xdr:row>
                <xdr:rowOff>8</xdr:rowOff>
              </xdr:to>
            </anchor>
          </commentPr>
        </mc:Choice>
        <mc:Fallback/>
      </mc:AlternateContent>
    </comment>
    <comment ref="I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8</xdr:row>
                <xdr:rowOff>15</xdr:rowOff>
              </xdr:from>
              <xdr:to>
                <xdr:col>51</xdr:col>
                <xdr:colOff>37</xdr:colOff>
                <xdr:row>9</xdr:row>
                <xdr:rowOff>13</xdr:rowOff>
              </xdr:to>
            </anchor>
          </commentPr>
        </mc:Choice>
        <mc:Fallback/>
      </mc:AlternateContent>
    </comment>
    <comment ref="I10" authorId="0">
      <text>
        <r>
          <rPr>
            <b val="true"/>
            <sz val="8"/>
            <color rgb="FF000000"/>
            <rFont val="Tahoma"/>
            <family val="2"/>
          </rPr>
          <t xml:space="preserve">AUT: NO; EF:NA; MA:NA / BEL: NE; EF:NA; MA:NA / DEU: IE; EF:NA; MA:NA / DNM: NO; EF:NA; MA:NA / ESP: 0,2352 / FIN: 0,0000 / FRK: NA; EF:NA; MA:NA / GBE: 0,0876 / GRC: NA; EF:NA; MA:NA / IRL: 0,0644 / ITA: 0,9805 / LUX: NO; EF:NA; MA:NA / NLD: 0,0040 / PRT: 0,8529 / SWE: NO; EF:NA; MA:NA /</t>
        </r>
      </text>
      <mc:AlternateContent>
        <mc:Choice Requires="v2">
          <commentPr autoFill="true" autoScale="false" colHidden="false" locked="false" rowHidden="false" textHAlign="justify" textVAlign="top">
            <anchor moveWithCells="false" sizeWithCells="false">
              <xdr:from>
                <xdr:col>8</xdr:col>
                <xdr:colOff>96</xdr:colOff>
                <xdr:row>9</xdr:row>
                <xdr:rowOff>16</xdr:rowOff>
              </xdr:from>
              <xdr:to>
                <xdr:col>43</xdr:col>
                <xdr:colOff>24</xdr:colOff>
                <xdr:row>10</xdr:row>
                <xdr:rowOff>14</xdr:rowOff>
              </xdr:to>
            </anchor>
          </commentPr>
        </mc:Choice>
        <mc:Fallback/>
      </mc:AlternateContent>
    </comment>
    <comment ref="I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52</xdr:col>
                <xdr:colOff>29</xdr:colOff>
                <xdr:row>55</xdr:row>
                <xdr:rowOff>9</xdr:rowOff>
              </xdr:to>
            </anchor>
          </commentPr>
        </mc:Choice>
        <mc:Fallback/>
      </mc:AlternateContent>
    </comment>
    <comment ref="I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67</xdr:colOff>
                <xdr:row>57</xdr:row>
                <xdr:rowOff>17</xdr:rowOff>
              </xdr:from>
              <xdr:to>
                <xdr:col>49</xdr:col>
                <xdr:colOff>5</xdr:colOff>
                <xdr:row>58</xdr:row>
                <xdr:rowOff>15</xdr:rowOff>
              </xdr:to>
            </anchor>
          </commentPr>
        </mc:Choice>
        <mc:Fallback/>
      </mc:AlternateContent>
    </comment>
    <comment ref="I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96</xdr:colOff>
                <xdr:row>58</xdr:row>
                <xdr:rowOff>19</xdr:rowOff>
              </xdr:from>
              <xdr:to>
                <xdr:col>51</xdr:col>
                <xdr:colOff>29</xdr:colOff>
                <xdr:row>59</xdr:row>
                <xdr:rowOff>17</xdr:rowOff>
              </xdr:to>
            </anchor>
          </commentPr>
        </mc:Choice>
        <mc:Fallback/>
      </mc:AlternateContent>
    </comment>
    <comment ref="I104" authorId="0">
      <text>
        <r>
          <rPr>
            <b val="true"/>
            <sz val="8"/>
            <color rgb="FF000000"/>
            <rFont val="Tahoma"/>
            <family val="2"/>
          </rPr>
          <t xml:space="preserve">AUT: NO; EF:NA; MA:NA / BEL: NE,NO; EF:NA; MA:NA / DEU: NO / DNM: NO; EF:NA; MA:NA / ESP: NO; EF:NA; MA:NA / FIN: IE,NE,NO; EF:NA; MA:NA / FRK: 7,86 / GBE: 0,9193 / GRC: NA; EF:NA; MA:NA / IRL: IE,NO; EF:NA; MA:NA / ITA: NA; EF:NA; MA:NA / LUX: NO; EF:NA; MA:NA / NLD: NE,NO; EF:NA; MA:NA / PRT: 3,21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49</xdr:col>
                <xdr:colOff>5</xdr:colOff>
                <xdr:row>109</xdr:row>
                <xdr:rowOff>-3</xdr:rowOff>
              </xdr:to>
            </anchor>
          </commentPr>
        </mc:Choice>
        <mc:Fallback/>
      </mc:AlternateContent>
    </comment>
    <comment ref="I105" authorId="0">
      <text>
        <r>
          <rPr>
            <b val="true"/>
            <sz val="8"/>
            <color rgb="FF000000"/>
            <rFont val="Tahoma"/>
            <family val="2"/>
          </rPr>
          <t xml:space="preserve">AUT: NO; EF:NA; MA:NA / BEL: NO; EF:NA; MA:NA / DEU: NO / DNM: NO; EF:NA; MA:NA / ESP: NO; EF:NA; MA:NA / FIN: IE,NO; EF:NA; MA:NA / FRK: 7,86 / GBE: 0,9193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2</xdr:colOff>
                <xdr:row>110</xdr:row>
                <xdr:rowOff>15</xdr:rowOff>
              </xdr:from>
              <xdr:to>
                <xdr:col>45</xdr:col>
                <xdr:colOff>18</xdr:colOff>
                <xdr:row>111</xdr:row>
                <xdr:rowOff>13</xdr:rowOff>
              </xdr:to>
            </anchor>
          </commentPr>
        </mc:Choice>
        <mc:Fallback/>
      </mc:AlternateContent>
    </comment>
    <comment ref="I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3,21 / SWE: NO; EF:NA; MA:NA /</t>
        </r>
      </text>
      <mc:AlternateContent>
        <mc:Choice Requires="v2">
          <commentPr autoFill="true" autoScale="false" colHidden="false" locked="false" rowHidden="false" textHAlign="justify" textVAlign="top">
            <anchor moveWithCells="false" sizeWithCells="false">
              <xdr:from>
                <xdr:col>8</xdr:col>
                <xdr:colOff>12</xdr:colOff>
                <xdr:row>113</xdr:row>
                <xdr:rowOff>0</xdr:rowOff>
              </xdr:from>
              <xdr:to>
                <xdr:col>48</xdr:col>
                <xdr:colOff>33</xdr:colOff>
                <xdr:row>114</xdr:row>
                <xdr:rowOff>-2</xdr:rowOff>
              </xdr:to>
            </anchor>
          </commentPr>
        </mc:Choice>
        <mc:Fallback/>
      </mc:AlternateContent>
    </comment>
    <comment ref="I152" authorId="0">
      <text>
        <r>
          <rPr>
            <b val="true"/>
            <sz val="8"/>
            <color rgb="FF000000"/>
            <rFont val="Tahoma"/>
            <family val="2"/>
          </rPr>
          <t xml:space="preserve">AUT: NA; EF:NA; MA:NA / BEL: NA; EF:NA; MA:NA / DEU: 0,2199 / DNM: NA,NO; EF:NA; MA:NA / ESP: 2,71 / FIN: 0,0527 / FRK: 27,17; EF:NA; MA:NA / GBE: 0,3110 / GRC: 0,4290 / IRL: NA; EF:NA; MA:NA / ITA: 2,29 / LUX: NA; EF:NA; MA:NA / NLD: NA; EF:NA; MA:NA / PRT: 2,61 / SWE: 0,1206 /</t>
        </r>
      </text>
      <mc:AlternateContent>
        <mc:Choice Requires="v2">
          <commentPr autoFill="true" autoScale="false" colHidden="false" locked="false" rowHidden="false" textHAlign="justify" textVAlign="top">
            <anchor moveWithCells="false" sizeWithCells="false">
              <xdr:from>
                <xdr:col>9</xdr:col>
                <xdr:colOff>16</xdr:colOff>
                <xdr:row>185</xdr:row>
                <xdr:rowOff>17</xdr:rowOff>
              </xdr:from>
              <xdr:to>
                <xdr:col>42</xdr:col>
                <xdr:colOff>12</xdr:colOff>
                <xdr:row>186</xdr:row>
                <xdr:rowOff>15</xdr:rowOff>
              </xdr:to>
            </anchor>
          </commentPr>
        </mc:Choice>
        <mc:Fallback/>
      </mc:AlternateContent>
    </comment>
    <comment ref="I153" authorId="0">
      <text>
        <r>
          <rPr>
            <b val="true"/>
            <sz val="8"/>
            <color rgb="FF000000"/>
            <rFont val="Tahoma"/>
            <family val="2"/>
          </rPr>
          <t xml:space="preserve">AUT: NA; EF:NA; MA:NA / BEL: NA; EF:NA; MA:NA / DEU: NO / DNM: NO; EF:NA; MA:NA / ESP: NE; EF:NA; MA:NA / FIN: 0,0312 / FRK: 25,42; EF:NA; MA:NA / GBE: NO; EF:NA; MA:NA / GRC: NO; EF:NA; MA:NA / IRL: NA; EF:NA; MA:NA / ITA: NO; EF:NA; MA:NA / LUX: NA; EF:NA; MA:NA / NLD: NA; EF:NA; MA:NA / PRT: NO / SWE: 0,0486 /</t>
        </r>
      </text>
      <mc:AlternateContent>
        <mc:Choice Requires="v2">
          <commentPr autoFill="true" autoScale="false" colHidden="false" locked="false" rowHidden="false" textHAlign="justify" textVAlign="top">
            <anchor moveWithCells="false" sizeWithCells="false">
              <xdr:from>
                <xdr:col>9</xdr:col>
                <xdr:colOff>16</xdr:colOff>
                <xdr:row>183</xdr:row>
                <xdr:rowOff>6</xdr:rowOff>
              </xdr:from>
              <xdr:to>
                <xdr:col>47</xdr:col>
                <xdr:colOff>41</xdr:colOff>
                <xdr:row>184</xdr:row>
                <xdr:rowOff>3</xdr:rowOff>
              </xdr:to>
            </anchor>
          </commentPr>
        </mc:Choice>
        <mc:Fallback/>
      </mc:AlternateContent>
    </comment>
    <comment ref="I154" authorId="0">
      <text>
        <r>
          <rPr>
            <b val="true"/>
            <sz val="8"/>
            <color rgb="FF000000"/>
            <rFont val="Tahoma"/>
            <family val="2"/>
          </rPr>
          <t xml:space="preserve">AUT: NA; EF:NA; MA:NA / BEL: NA; EF:NA; MA:NA / DEU: 0,2199 / DNM: NA; EF:NA; MA:NA / ESP: 2,71 / FIN: 0,0215 / FRK: 1,74; EF:NA; MA:NA / GBE: 0,3110 / GRC: 0,4290 / IRL: NA; EF:NA; MA:NA / ITA: 2,29 / LUX: NA; EF:NA; MA:NA / NLD: NA; EF:NA; MA:NA / PRT: 2,61 / SWE: 0,0721 /</t>
        </r>
      </text>
      <mc:AlternateContent>
        <mc:Choice Requires="v2">
          <commentPr autoFill="true" autoScale="false" colHidden="false" locked="false" rowHidden="false" textHAlign="justify" textVAlign="top">
            <anchor moveWithCells="false" sizeWithCells="false">
              <xdr:from>
                <xdr:col>9</xdr:col>
                <xdr:colOff>16</xdr:colOff>
                <xdr:row>185</xdr:row>
                <xdr:rowOff>13</xdr:rowOff>
              </xdr:from>
              <xdr:to>
                <xdr:col>41</xdr:col>
                <xdr:colOff>33</xdr:colOff>
                <xdr:row>186</xdr:row>
                <xdr:rowOff>11</xdr:rowOff>
              </xdr:to>
            </anchor>
          </commentPr>
        </mc:Choice>
        <mc:Fallback/>
      </mc:AlternateContent>
    </comment>
    <comment ref="I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5090 / SWE: NA; EF:NA; MA:NA /</t>
        </r>
      </text>
      <mc:AlternateContent>
        <mc:Choice Requires="v2">
          <commentPr autoFill="true" autoScale="false" colHidden="false" locked="false" rowHidden="false" textHAlign="justify" textVAlign="top">
            <anchor moveWithCells="false" sizeWithCells="false">
              <xdr:from>
                <xdr:col>9</xdr:col>
                <xdr:colOff>16</xdr:colOff>
                <xdr:row>265</xdr:row>
                <xdr:rowOff>15</xdr:rowOff>
              </xdr:from>
              <xdr:to>
                <xdr:col>49</xdr:col>
                <xdr:colOff>12</xdr:colOff>
                <xdr:row>266</xdr:row>
                <xdr:rowOff>13</xdr:rowOff>
              </xdr:to>
            </anchor>
          </commentPr>
        </mc:Choice>
        <mc:Fallback/>
      </mc:AlternateContent>
    </comment>
    <comment ref="I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96</xdr:colOff>
                <xdr:row>346</xdr:row>
                <xdr:rowOff>27</xdr:rowOff>
              </xdr:from>
              <xdr:to>
                <xdr:col>45</xdr:col>
                <xdr:colOff>39</xdr:colOff>
                <xdr:row>347</xdr:row>
                <xdr:rowOff>-2</xdr:rowOff>
              </xdr:to>
            </anchor>
          </commentPr>
        </mc:Choice>
        <mc:Fallback/>
      </mc:AlternateContent>
    </comment>
    <comment ref="I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5090 / SWE: NA; EF:NA; MA:NA /</t>
        </r>
      </text>
      <mc:AlternateContent>
        <mc:Choice Requires="v2">
          <commentPr autoFill="true" autoScale="false" colHidden="false" locked="false" rowHidden="false" textHAlign="justify" textVAlign="top">
            <anchor moveWithCells="false" sizeWithCells="false">
              <xdr:from>
                <xdr:col>7</xdr:col>
                <xdr:colOff>96</xdr:colOff>
                <xdr:row>346</xdr:row>
                <xdr:rowOff>47</xdr:rowOff>
              </xdr:from>
              <xdr:to>
                <xdr:col>46</xdr:col>
                <xdr:colOff>17</xdr:colOff>
                <xdr:row>347</xdr:row>
                <xdr:rowOff>18</xdr:rowOff>
              </xdr:to>
            </anchor>
          </commentPr>
        </mc:Choice>
        <mc:Fallback/>
      </mc:AlternateContent>
    </comment>
    <comment ref="I248"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0,2496 / SWE: NA; EF:NA; MA:NA /</t>
        </r>
      </text>
      <mc:AlternateContent>
        <mc:Choice Requires="v2">
          <commentPr autoFill="true" autoScale="false" colHidden="false" locked="false" rowHidden="false" textHAlign="justify" textVAlign="top">
            <anchor moveWithCells="false" sizeWithCells="false">
              <xdr:from>
                <xdr:col>7</xdr:col>
                <xdr:colOff>96</xdr:colOff>
                <xdr:row>395</xdr:row>
                <xdr:rowOff>7</xdr:rowOff>
              </xdr:from>
              <xdr:to>
                <xdr:col>44</xdr:col>
                <xdr:colOff>50</xdr:colOff>
                <xdr:row>396</xdr:row>
                <xdr:rowOff>-22</xdr:rowOff>
              </xdr:to>
            </anchor>
          </commentPr>
        </mc:Choice>
        <mc:Fallback/>
      </mc:AlternateContent>
    </comment>
    <comment ref="I249"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47</xdr:col>
                <xdr:colOff>0</xdr:colOff>
                <xdr:row>344</xdr:row>
                <xdr:rowOff>-6</xdr:rowOff>
              </xdr:to>
            </anchor>
          </commentPr>
        </mc:Choice>
        <mc:Fallback/>
      </mc:AlternateContent>
    </comment>
    <comment ref="I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2496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47</xdr:rowOff>
              </xdr:from>
              <xdr:to>
                <xdr:col>48</xdr:col>
                <xdr:colOff>51</xdr:colOff>
                <xdr:row>344</xdr:row>
                <xdr:rowOff>18</xdr:rowOff>
              </xdr:to>
            </anchor>
          </commentPr>
        </mc:Choice>
        <mc:Fallback/>
      </mc:AlternateContent>
    </comment>
    <comment ref="I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6</xdr:colOff>
                <xdr:row>444</xdr:row>
                <xdr:rowOff>15</xdr:rowOff>
              </xdr:from>
              <xdr:to>
                <xdr:col>45</xdr:col>
                <xdr:colOff>46</xdr:colOff>
                <xdr:row>445</xdr:row>
                <xdr:rowOff>-14</xdr:rowOff>
              </xdr:to>
            </anchor>
          </commentPr>
        </mc:Choice>
        <mc:Fallback/>
      </mc:AlternateContent>
    </comment>
    <comment ref="I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19</xdr:rowOff>
              </xdr:from>
              <xdr:to>
                <xdr:col>45</xdr:col>
                <xdr:colOff>42</xdr:colOff>
                <xdr:row>446</xdr:row>
                <xdr:rowOff>-10</xdr:rowOff>
              </xdr:to>
            </anchor>
          </commentPr>
        </mc:Choice>
        <mc:Fallback/>
      </mc:AlternateContent>
    </comment>
    <comment ref="I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39</xdr:rowOff>
              </xdr:from>
              <xdr:to>
                <xdr:col>45</xdr:col>
                <xdr:colOff>42</xdr:colOff>
                <xdr:row>446</xdr:row>
                <xdr:rowOff>10</xdr:rowOff>
              </xdr:to>
            </anchor>
          </commentPr>
        </mc:Choice>
        <mc:Fallback/>
      </mc:AlternateContent>
    </comment>
    <comment ref="J8" authorId="0">
      <text>
        <r>
          <rPr>
            <b val="true"/>
            <sz val="8"/>
            <color rgb="FF000000"/>
            <rFont val="Tahoma"/>
            <family val="2"/>
          </rPr>
          <t xml:space="preserve">AUT: NO; EF:NA; MA:NA / BEL: NE,NO; EF:NA; MA:NA / DEU: IE,NO; EF:NA; MA:NA / DNM: NA,NO; EF:NA; MA:NA / ESP: 0,0016 / FIN: 0,0000 / FRK: NA; EF:NA; MA:NA / GBE: 0,0047 / GRC: NA; EF:NA; MA:NA / IRL: 0,0004 / ITA: 0,0004 / LUX: NO; EF:NA; MA:NA / NLD: 0,0000 / PRT: 0,0117 / SWE: NO; EF:NA; MA:NA /</t>
        </r>
      </text>
      <mc:AlternateContent>
        <mc:Choice Requires="v2">
          <commentPr autoFill="true" autoScale="false" colHidden="false" locked="false" rowHidden="false" textHAlign="justify" textVAlign="top">
            <anchor moveWithCells="false" sizeWithCells="false">
              <xdr:from>
                <xdr:col>9</xdr:col>
                <xdr:colOff>7</xdr:colOff>
                <xdr:row>6</xdr:row>
                <xdr:rowOff>53</xdr:rowOff>
              </xdr:from>
              <xdr:to>
                <xdr:col>45</xdr:col>
                <xdr:colOff>3</xdr:colOff>
                <xdr:row>7</xdr:row>
                <xdr:rowOff>8</xdr:rowOff>
              </xdr:to>
            </anchor>
          </commentPr>
        </mc:Choice>
        <mc:Fallback/>
      </mc:AlternateContent>
    </comment>
    <comment ref="J9" authorId="0">
      <text>
        <r>
          <rPr>
            <b val="true"/>
            <sz val="8"/>
            <color rgb="FF000000"/>
            <rFont val="Tahoma"/>
            <family val="2"/>
          </rPr>
          <t xml:space="preserve">AUT: NO; EF:NA; MA:NA / BEL: NO; EF:NA; MA:NA / DEU: NO; EF:NA; MA:NA / DNM: NA;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8</xdr:row>
                <xdr:rowOff>15</xdr:rowOff>
              </xdr:from>
              <xdr:to>
                <xdr:col>53</xdr:col>
                <xdr:colOff>9</xdr:colOff>
                <xdr:row>9</xdr:row>
                <xdr:rowOff>13</xdr:rowOff>
              </xdr:to>
            </anchor>
          </commentPr>
        </mc:Choice>
        <mc:Fallback/>
      </mc:AlternateContent>
    </comment>
    <comment ref="J10" authorId="0">
      <text>
        <r>
          <rPr>
            <b val="true"/>
            <sz val="8"/>
            <color rgb="FF000000"/>
            <rFont val="Tahoma"/>
            <family val="2"/>
          </rPr>
          <t xml:space="preserve">AUT: NO; EF:NA; MA:NA / BEL: NE; EF:NA; MA:NA / DEU: IE; EF:NA; MA:NA / DNM: NO; EF:NA; MA:NA / ESP: 0,0016 / FIN: 0,0000 / FRK: NA; EF:NA; MA:NA / GBE: 0,0047 / GRC: NA; EF:NA; MA:NA / IRL: 0,0004 / ITA: 0,0004 / LUX: NO; EF:NA; MA:NA / NLD: 0,0000 / PRT: 0,0117 / SWE: NO; EF:NA; MA:NA /</t>
        </r>
      </text>
      <mc:AlternateContent>
        <mc:Choice Requires="v2">
          <commentPr autoFill="true" autoScale="false" colHidden="false" locked="false" rowHidden="false" textHAlign="justify" textVAlign="top">
            <anchor moveWithCells="false" sizeWithCells="false">
              <xdr:from>
                <xdr:col>9</xdr:col>
                <xdr:colOff>67</xdr:colOff>
                <xdr:row>9</xdr:row>
                <xdr:rowOff>16</xdr:rowOff>
              </xdr:from>
              <xdr:to>
                <xdr:col>44</xdr:col>
                <xdr:colOff>45</xdr:colOff>
                <xdr:row>10</xdr:row>
                <xdr:rowOff>14</xdr:rowOff>
              </xdr:to>
            </anchor>
          </commentPr>
        </mc:Choice>
        <mc:Fallback/>
      </mc:AlternateContent>
    </comment>
    <comment ref="J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56</xdr:col>
                <xdr:colOff>4</xdr:colOff>
                <xdr:row>55</xdr:row>
                <xdr:rowOff>9</xdr:rowOff>
              </xdr:to>
            </anchor>
          </commentPr>
        </mc:Choice>
        <mc:Fallback/>
      </mc:AlternateContent>
    </comment>
    <comment ref="J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57</xdr:row>
                <xdr:rowOff>17</xdr:rowOff>
              </xdr:from>
              <xdr:to>
                <xdr:col>51</xdr:col>
                <xdr:colOff>7</xdr:colOff>
                <xdr:row>58</xdr:row>
                <xdr:rowOff>15</xdr:rowOff>
              </xdr:to>
            </anchor>
          </commentPr>
        </mc:Choice>
        <mc:Fallback/>
      </mc:AlternateContent>
    </comment>
    <comment ref="J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81</xdr:colOff>
                <xdr:row>58</xdr:row>
                <xdr:rowOff>19</xdr:rowOff>
              </xdr:from>
              <xdr:to>
                <xdr:col>55</xdr:col>
                <xdr:colOff>4</xdr:colOff>
                <xdr:row>59</xdr:row>
                <xdr:rowOff>17</xdr:rowOff>
              </xdr:to>
            </anchor>
          </commentPr>
        </mc:Choice>
        <mc:Fallback/>
      </mc:AlternateContent>
    </comment>
    <comment ref="J104" authorId="0">
      <text>
        <r>
          <rPr>
            <b val="true"/>
            <sz val="8"/>
            <color rgb="FF000000"/>
            <rFont val="Tahoma"/>
            <family val="2"/>
          </rPr>
          <t xml:space="preserve">AUT: NO; EF:NA; MA:NA / BEL: NE,NO; EF:NA; MA:NA / DEU: NO / DNM: NO; EF:NA; MA:NA / ESP: NO; EF:NA; MA:NA / FIN: IE,NE,NO; EF:NA; MA:NA / FRK: 0,0541 / GBE: 0,0063 / GRC: NA; EF:NA; MA:NA / IRL: IE,NO; EF:NA; MA:NA / ITA: NA; EF:NA; MA:NA / LUX: NO; EF:NA; MA:NA / NLD: NE,NO; EF:NA; MA:NA / PRT: 1,66 / SWE: NO; EF:NA; MA:NA /</t>
        </r>
      </text>
      <mc:AlternateContent>
        <mc:Choice Requires="v2">
          <commentPr autoFill="true" autoScale="false" colHidden="false" locked="false" rowHidden="false" textHAlign="justify" textVAlign="top">
            <anchor moveWithCells="false" sizeWithCells="false">
              <xdr:from>
                <xdr:col>10</xdr:col>
                <xdr:colOff>16</xdr:colOff>
                <xdr:row>108</xdr:row>
                <xdr:rowOff>0</xdr:rowOff>
              </xdr:from>
              <xdr:to>
                <xdr:col>52</xdr:col>
                <xdr:colOff>54</xdr:colOff>
                <xdr:row>109</xdr:row>
                <xdr:rowOff>-3</xdr:rowOff>
              </xdr:to>
            </anchor>
          </commentPr>
        </mc:Choice>
        <mc:Fallback/>
      </mc:AlternateContent>
    </comment>
    <comment ref="J105" authorId="0">
      <text>
        <r>
          <rPr>
            <b val="true"/>
            <sz val="8"/>
            <color rgb="FF000000"/>
            <rFont val="Tahoma"/>
            <family val="2"/>
          </rPr>
          <t xml:space="preserve">AUT: NO; EF:NA; MA:NA / BEL: NO; EF:NA; MA:NA / DEU: NO / DNM: NO; EF:NA; MA:NA / ESP: NO; EF:NA; MA:NA / FIN: IE,NO; EF:NA; MA:NA / FRK: 0,0541 / GBE: 0,0063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2</xdr:colOff>
                <xdr:row>110</xdr:row>
                <xdr:rowOff>15</xdr:rowOff>
              </xdr:from>
              <xdr:to>
                <xdr:col>47</xdr:col>
                <xdr:colOff>5</xdr:colOff>
                <xdr:row>111</xdr:row>
                <xdr:rowOff>13</xdr:rowOff>
              </xdr:to>
            </anchor>
          </commentPr>
        </mc:Choice>
        <mc:Fallback/>
      </mc:AlternateContent>
    </comment>
    <comment ref="J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1,66 / SWE: NO; EF:NA; MA:NA /</t>
        </r>
      </text>
      <mc:AlternateContent>
        <mc:Choice Requires="v2">
          <commentPr autoFill="true" autoScale="false" colHidden="false" locked="false" rowHidden="false" textHAlign="justify" textVAlign="top">
            <anchor moveWithCells="false" sizeWithCells="false">
              <xdr:from>
                <xdr:col>8</xdr:col>
                <xdr:colOff>92</xdr:colOff>
                <xdr:row>113</xdr:row>
                <xdr:rowOff>0</xdr:rowOff>
              </xdr:from>
              <xdr:to>
                <xdr:col>50</xdr:col>
                <xdr:colOff>3</xdr:colOff>
                <xdr:row>114</xdr:row>
                <xdr:rowOff>-2</xdr:rowOff>
              </xdr:to>
            </anchor>
          </commentPr>
        </mc:Choice>
        <mc:Fallback/>
      </mc:AlternateContent>
    </comment>
    <comment ref="J152" authorId="0">
      <text>
        <r>
          <rPr>
            <b val="true"/>
            <sz val="8"/>
            <color rgb="FF000000"/>
            <rFont val="Tahoma"/>
            <family val="2"/>
          </rPr>
          <t xml:space="preserve">AUT: NA; EF:NA; MA:NA / BEL: NA; EF:NA; MA:NA / DEU: 0,0034 / DNM: NA,NO; EF:NA; MA:NA / ESP: 0,0186 / FIN: 0,0004 / FRK: 0,2138; EF:NA; MA:NA / GBE: 0,0167 / GRC: 0,0029 / IRL: NA; EF:NA; MA:NA / ITA: 0,0008 / LUX: NA; EF:NA; MA:NA / NLD: NA; EF:NA; MA:NA / PRT: 0,0359 / SWE: 0,0008 /</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47</xdr:col>
                <xdr:colOff>7</xdr:colOff>
                <xdr:row>186</xdr:row>
                <xdr:rowOff>15</xdr:rowOff>
              </xdr:to>
            </anchor>
          </commentPr>
        </mc:Choice>
        <mc:Fallback/>
      </mc:AlternateContent>
    </comment>
    <comment ref="J153" authorId="0">
      <text>
        <r>
          <rPr>
            <b val="true"/>
            <sz val="8"/>
            <color rgb="FF000000"/>
            <rFont val="Tahoma"/>
            <family val="2"/>
          </rPr>
          <t xml:space="preserve">AUT: NA; EF:NA; MA:NA / BEL: NA; EF:NA; MA:NA / DEU: NO / DNM: NO; EF:NA; MA:NA / ESP: NE; EF:NA; MA:NA / FIN: 0,0002 / FRK: 0,1748; EF:NA; MA:NA / GBE: NO; EF:NA; MA:NA / GRC: NO; EF:NA; MA:NA / IRL: NA; EF:NA; MA:NA / ITA: NO; EF:NA; MA:NA / LUX: NA; EF:NA; MA:NA / NLD: NA; EF:NA; MA:NA / PRT: NO / SWE: 0,0003 /</t>
        </r>
      </text>
      <mc:AlternateContent>
        <mc:Choice Requires="v2">
          <commentPr autoFill="true" autoScale="false" colHidden="false" locked="false" rowHidden="false" textHAlign="justify" textVAlign="top">
            <anchor moveWithCells="false" sizeWithCells="false">
              <xdr:from>
                <xdr:col>10</xdr:col>
                <xdr:colOff>16</xdr:colOff>
                <xdr:row>183</xdr:row>
                <xdr:rowOff>6</xdr:rowOff>
              </xdr:from>
              <xdr:to>
                <xdr:col>51</xdr:col>
                <xdr:colOff>25</xdr:colOff>
                <xdr:row>184</xdr:row>
                <xdr:rowOff>3</xdr:rowOff>
              </xdr:to>
            </anchor>
          </commentPr>
        </mc:Choice>
        <mc:Fallback/>
      </mc:AlternateContent>
    </comment>
    <comment ref="J154" authorId="0">
      <text>
        <r>
          <rPr>
            <b val="true"/>
            <sz val="8"/>
            <color rgb="FF000000"/>
            <rFont val="Tahoma"/>
            <family val="2"/>
          </rPr>
          <t xml:space="preserve">AUT: NA; EF:NA; MA:NA / BEL: NA; EF:NA; MA:NA / DEU: 0,0034 / DNM: NA; EF:NA; MA:NA / ESP: 0,0186 / FIN: 0,0001 / FRK: 0,0390; EF:NA; MA:NA / GBE: 0,0167 / GRC: 0,0029 / IRL: NA; EF:NA; MA:NA / ITA: 0,0008 / LUX: NA; EF:NA; MA:NA / NLD: NA; EF:NA; MA:NA / PRT: 0,0359 / SWE: 0,0005 /</t>
        </r>
      </text>
      <mc:AlternateContent>
        <mc:Choice Requires="v2">
          <commentPr autoFill="true" autoScale="false" colHidden="false" locked="false" rowHidden="false" textHAlign="justify" textVAlign="top">
            <anchor moveWithCells="false" sizeWithCells="false">
              <xdr:from>
                <xdr:col>10</xdr:col>
                <xdr:colOff>16</xdr:colOff>
                <xdr:row>185</xdr:row>
                <xdr:rowOff>13</xdr:rowOff>
              </xdr:from>
              <xdr:to>
                <xdr:col>46</xdr:col>
                <xdr:colOff>37</xdr:colOff>
                <xdr:row>186</xdr:row>
                <xdr:rowOff>11</xdr:rowOff>
              </xdr:to>
            </anchor>
          </commentPr>
        </mc:Choice>
        <mc:Fallback/>
      </mc:AlternateContent>
    </comment>
    <comment ref="J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1876 / SWE: NA; EF:NA; MA:NA /</t>
        </r>
      </text>
      <mc:AlternateContent>
        <mc:Choice Requires="v2">
          <commentPr autoFill="true" autoScale="false" colHidden="false" locked="false" rowHidden="false" textHAlign="justify" textVAlign="top">
            <anchor moveWithCells="false" sizeWithCells="false">
              <xdr:from>
                <xdr:col>10</xdr:col>
                <xdr:colOff>16</xdr:colOff>
                <xdr:row>265</xdr:row>
                <xdr:rowOff>15</xdr:rowOff>
              </xdr:from>
              <xdr:to>
                <xdr:col>52</xdr:col>
                <xdr:colOff>39</xdr:colOff>
                <xdr:row>266</xdr:row>
                <xdr:rowOff>13</xdr:rowOff>
              </xdr:to>
            </anchor>
          </commentPr>
        </mc:Choice>
        <mc:Fallback/>
      </mc:AlternateContent>
    </comment>
    <comment ref="J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67</xdr:colOff>
                <xdr:row>346</xdr:row>
                <xdr:rowOff>27</xdr:rowOff>
              </xdr:from>
              <xdr:to>
                <xdr:col>47</xdr:col>
                <xdr:colOff>12</xdr:colOff>
                <xdr:row>347</xdr:row>
                <xdr:rowOff>-2</xdr:rowOff>
              </xdr:to>
            </anchor>
          </commentPr>
        </mc:Choice>
        <mc:Fallback/>
      </mc:AlternateContent>
    </comment>
    <comment ref="J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1876 / SWE: NA; EF:NA; MA:NA /</t>
        </r>
      </text>
      <mc:AlternateContent>
        <mc:Choice Requires="v2">
          <commentPr autoFill="true" autoScale="false" colHidden="false" locked="false" rowHidden="false" textHAlign="justify" textVAlign="top">
            <anchor moveWithCells="false" sizeWithCells="false">
              <xdr:from>
                <xdr:col>8</xdr:col>
                <xdr:colOff>67</xdr:colOff>
                <xdr:row>346</xdr:row>
                <xdr:rowOff>47</xdr:rowOff>
              </xdr:from>
              <xdr:to>
                <xdr:col>47</xdr:col>
                <xdr:colOff>41</xdr:colOff>
                <xdr:row>347</xdr:row>
                <xdr:rowOff>18</xdr:rowOff>
              </xdr:to>
            </anchor>
          </commentPr>
        </mc:Choice>
        <mc:Fallback/>
      </mc:AlternateContent>
    </comment>
    <comment ref="J248"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1223 / SWE: NA; EF:NA; MA:NA /</t>
        </r>
      </text>
      <mc:AlternateContent>
        <mc:Choice Requires="v2">
          <commentPr autoFill="true" autoScale="false" colHidden="false" locked="false" rowHidden="false" textHAlign="justify" textVAlign="top">
            <anchor moveWithCells="false" sizeWithCells="false">
              <xdr:from>
                <xdr:col>8</xdr:col>
                <xdr:colOff>67</xdr:colOff>
                <xdr:row>395</xdr:row>
                <xdr:rowOff>7</xdr:rowOff>
              </xdr:from>
              <xdr:to>
                <xdr:col>46</xdr:col>
                <xdr:colOff>20</xdr:colOff>
                <xdr:row>396</xdr:row>
                <xdr:rowOff>-22</xdr:rowOff>
              </xdr:to>
            </anchor>
          </commentPr>
        </mc:Choice>
        <mc:Fallback/>
      </mc:AlternateContent>
    </comment>
    <comment ref="J249"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0</xdr:col>
                <xdr:colOff>33</xdr:colOff>
                <xdr:row>344</xdr:row>
                <xdr:rowOff>-6</xdr:rowOff>
              </xdr:to>
            </anchor>
          </commentPr>
        </mc:Choice>
        <mc:Fallback/>
      </mc:AlternateContent>
    </comment>
    <comment ref="J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1223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47</xdr:rowOff>
              </xdr:from>
              <xdr:to>
                <xdr:col>52</xdr:col>
                <xdr:colOff>24</xdr:colOff>
                <xdr:row>344</xdr:row>
                <xdr:rowOff>18</xdr:rowOff>
              </xdr:to>
            </anchor>
          </commentPr>
        </mc:Choice>
        <mc:Fallback/>
      </mc:AlternateContent>
    </comment>
    <comment ref="J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7</xdr:colOff>
                <xdr:row>444</xdr:row>
                <xdr:rowOff>15</xdr:rowOff>
              </xdr:from>
              <xdr:to>
                <xdr:col>47</xdr:col>
                <xdr:colOff>18</xdr:colOff>
                <xdr:row>445</xdr:row>
                <xdr:rowOff>-14</xdr:rowOff>
              </xdr:to>
            </anchor>
          </commentPr>
        </mc:Choice>
        <mc:Fallback/>
      </mc:AlternateContent>
    </comment>
    <comment ref="J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19</xdr:rowOff>
              </xdr:from>
              <xdr:to>
                <xdr:col>47</xdr:col>
                <xdr:colOff>14</xdr:colOff>
                <xdr:row>446</xdr:row>
                <xdr:rowOff>-10</xdr:rowOff>
              </xdr:to>
            </anchor>
          </commentPr>
        </mc:Choice>
        <mc:Fallback/>
      </mc:AlternateContent>
    </comment>
    <comment ref="J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39</xdr:rowOff>
              </xdr:from>
              <xdr:to>
                <xdr:col>47</xdr:col>
                <xdr:colOff>14</xdr:colOff>
                <xdr:row>446</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UT: 0,0000 / BEL: 0,0000 / DEU: 0,0000 / DNM: 68,60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8</xdr:col>
                <xdr:colOff>60</xdr:colOff>
                <xdr:row>14</xdr:row>
                <xdr:rowOff>-13</xdr:rowOff>
              </xdr:to>
            </anchor>
          </commentPr>
        </mc:Choice>
        <mc:Fallback/>
      </mc:AlternateContent>
    </comment>
    <comment ref="B31"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9</xdr:col>
                <xdr:colOff>62</xdr:colOff>
                <xdr:row>31</xdr:row>
                <xdr:rowOff>13</xdr:rowOff>
              </xdr:to>
            </anchor>
          </commentPr>
        </mc:Choice>
        <mc:Fallback/>
      </mc:AlternateContent>
    </comment>
    <comment ref="B33"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2</xdr:row>
                <xdr:rowOff>15</xdr:rowOff>
              </xdr:from>
              <xdr:to>
                <xdr:col>20</xdr:col>
                <xdr:colOff>12</xdr:colOff>
                <xdr:row>33</xdr:row>
                <xdr:rowOff>13</xdr:rowOff>
              </xdr:to>
            </anchor>
          </commentPr>
        </mc:Choice>
        <mc:Fallback/>
      </mc:AlternateContent>
    </comment>
    <comment ref="B36" authorId="0">
      <text>
        <r>
          <rPr>
            <b val="true"/>
            <sz val="8"/>
            <color rgb="FF000000"/>
            <rFont val="Tahoma"/>
            <family val="2"/>
          </rPr>
          <t xml:space="preserve">AUT: 0,0000 / BEL: 0,0000 / DEU: 0,0000 / DNM: 5053,87 / ESP: -711,55 / FIN: 0,0000 / FRK: 0,0000 / GBE: 0,0000 / GRC: 0,0000 / IRL: 0,0000 / ITA: 0,0000 / LUX: 0,0000 / NLD: 0,0000 / PRT: 5257,94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6</xdr:col>
                <xdr:colOff>13</xdr:colOff>
                <xdr:row>36</xdr:row>
                <xdr:rowOff>9</xdr:rowOff>
              </xdr:to>
            </anchor>
          </commentPr>
        </mc:Choice>
        <mc:Fallback/>
      </mc:AlternateContent>
    </comment>
    <comment ref="B37" authorId="0">
      <text>
        <r>
          <rPr>
            <b val="true"/>
            <sz val="8"/>
            <color rgb="FF000000"/>
            <rFont val="Tahoma"/>
            <family val="2"/>
          </rPr>
          <t xml:space="preserve">AUT: 0,0000 / BEL: 0,0000 / DEU: 0,0000 / DNM: 183,96 / ESP: NA / FIN: 0,0000 / FRK: 0,0000 / GBE: 0,0000 / GRC: 0,0000 / IRL: 0,0000 / ITA: 0,0000 / LUX: 0,0000 / NLD: 0,0000 / PRT: 2034,97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4</xdr:col>
                <xdr:colOff>69</xdr:colOff>
                <xdr:row>37</xdr:row>
                <xdr:rowOff>13</xdr:rowOff>
              </xdr:to>
            </anchor>
          </commentPr>
        </mc:Choice>
        <mc:Fallback/>
      </mc:AlternateContent>
    </comment>
    <comment ref="B3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4</xdr:col>
                <xdr:colOff>12</xdr:colOff>
                <xdr:row>38</xdr:row>
                <xdr:rowOff>13</xdr:rowOff>
              </xdr:to>
            </anchor>
          </commentPr>
        </mc:Choice>
        <mc:Fallback/>
      </mc:AlternateContent>
    </comment>
    <comment ref="C14" authorId="0">
      <text>
        <r>
          <rPr>
            <b val="true"/>
            <sz val="8"/>
            <color rgb="FF000000"/>
            <rFont val="Tahoma"/>
            <family val="2"/>
          </rPr>
          <t xml:space="preserve">AUT: -2488,47 / BEL: -261,32 / DEU: -5313,15 / DNM: 351,79 / ESP: -6386,39 / FIN: 217,09 / FRK: -7251,72 / GBE: -2668,69 / GRC: -350,63 / IRL: -3230,81 / ITA: -6390,36 / LUX: -76,51 / NLD: -403,74 / PRT: -8787,19 / SWE: -884,51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19</xdr:col>
                <xdr:colOff>50</xdr:colOff>
                <xdr:row>14</xdr:row>
                <xdr:rowOff>-13</xdr:rowOff>
              </xdr:to>
            </anchor>
          </commentPr>
        </mc:Choice>
        <mc:Fallback/>
      </mc:AlternateContent>
    </comment>
    <comment ref="C31" authorId="0">
      <text>
        <r>
          <rPr>
            <b val="true"/>
            <sz val="8"/>
            <color rgb="FF000000"/>
            <rFont val="Tahoma"/>
            <family val="2"/>
          </rPr>
          <t xml:space="preserve">AUT: 1364,49 / BEL: 505,36 / DEU: 333,03 / DNM: 78,85 / ESP: 106,17 / FIN: 3606,94 / FRK: 14794,91 / GBE: 588,91 / GRC: 52,62 / IRL: 26,45 / ITA: 375,40 / LUX: 141,05 / NLD: 763,01 / PRT: 5724,34 / SWE: 2996,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8</xdr:col>
                <xdr:colOff>10</xdr:colOff>
                <xdr:row>31</xdr:row>
                <xdr:rowOff>13</xdr:rowOff>
              </xdr:to>
            </anchor>
          </commentPr>
        </mc:Choice>
        <mc:Fallback/>
      </mc:AlternateContent>
    </comment>
    <comment ref="C33" authorId="0">
      <text>
        <r>
          <rPr>
            <b val="true"/>
            <sz val="8"/>
            <color rgb="FF000000"/>
            <rFont val="Tahoma"/>
            <family val="2"/>
          </rPr>
          <t xml:space="preserve">AUT: NA; EF:NA; MA:NA / BEL: NA; EF:NA; MA:NA / DEU: -27726,24 / DNM: -5923,53 / ESP: -18677,23 / FIN: -39039,77 / FRK: -63630,55 / GBE: -10692,81 / GRC: -1769,57 / IRL: NA; EF:NA; MA:NA / ITA: -27944,44 / LUX: NA; EF:NA; MA:NA / NLD: NA; EF:NA; MA:NA / PRT: -1937,16 / SWE: -35687,99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26</xdr:col>
                <xdr:colOff>41</xdr:colOff>
                <xdr:row>33</xdr:row>
                <xdr:rowOff>13</xdr:rowOff>
              </xdr:to>
            </anchor>
          </commentPr>
        </mc:Choice>
        <mc:Fallback/>
      </mc:AlternateContent>
    </comment>
    <comment ref="C36" authorId="0">
      <text>
        <r>
          <rPr>
            <b val="true"/>
            <sz val="8"/>
            <color rgb="FF000000"/>
            <rFont val="Tahoma"/>
            <family val="2"/>
          </rPr>
          <t xml:space="preserve">AUT: NA; EF:NA; MA:NA / BEL: NA; EF:NA; MA:NA / DEU: NA / DNM: 3939,56 / ESP: -3468,70 / FIN: NA; EF:NA; MA:NA / FRK: NA; EF:NA; MA:NA / GBE: NA / GRC: NA; EF:NA; MA:NA / IRL: NA; EF:NA; MA:NA / ITA: NA; EF:NA; MA:NA / LUX: NA; EF:NA; MA:NA / NLD: NA; EF:NA; MA:NA / PRT: 1510,44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29</xdr:col>
                <xdr:colOff>34</xdr:colOff>
                <xdr:row>36</xdr:row>
                <xdr:rowOff>9</xdr:rowOff>
              </xdr:to>
            </anchor>
          </commentPr>
        </mc:Choice>
        <mc:Fallback/>
      </mc:AlternateContent>
    </comment>
    <comment ref="C37" authorId="0">
      <text>
        <r>
          <rPr>
            <b val="true"/>
            <sz val="8"/>
            <color rgb="FF000000"/>
            <rFont val="Tahoma"/>
            <family val="2"/>
          </rPr>
          <t xml:space="preserve">AUT: NA; EF:NA; MA:NA / BEL: NA; EF:NA; MA:NA / DEU: NA / DNM: 225,38 / ESP: NA; EF:NA; MA:NA / FIN: NA; EF:NA; MA:NA / FRK: NA; EF:NA; MA:NA / GBE: NA / GRC: NA; EF:NA; MA:NA / IRL: NA; EF:NA; MA:NA / ITA: NA; EF:NA; MA:NA / LUX: NA; EF:NA; MA:NA / NLD: NA; EF:NA; MA:NA / PRT: -226,06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30</xdr:col>
                <xdr:colOff>26</xdr:colOff>
                <xdr:row>37</xdr:row>
                <xdr:rowOff>13</xdr:rowOff>
              </xdr:to>
            </anchor>
          </commentPr>
        </mc:Choice>
        <mc:Fallback/>
      </mc:AlternateContent>
    </comment>
    <comment ref="C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1</xdr:col>
                <xdr:colOff>5</xdr:colOff>
                <xdr:row>38</xdr:row>
                <xdr:rowOff>13</xdr:rowOff>
              </xdr:to>
            </anchor>
          </commentPr>
        </mc:Choice>
        <mc:Fallback/>
      </mc:AlternateContent>
    </comment>
    <comment ref="D14" authorId="0">
      <text>
        <r>
          <rPr>
            <b val="true"/>
            <sz val="8"/>
            <color rgb="FF000000"/>
            <rFont val="Tahoma"/>
            <family val="2"/>
          </rPr>
          <t xml:space="preserve">AUT: -2608,25 / BEL: -272,79 / DEU: -5624,62 / DNM: -211,96 / ESP: -6475,37 / FIN: 205,58 / FRK: -7698,68 / GBE: -2797,78 / GRC: -350,63 / IRL: -3429,55 / ITA: -7217,78 / LUX: -78,00 / NLD: -441,19 / PRT: -8870,51 / SWE: -915,04 /</t>
        </r>
      </text>
      <mc:AlternateContent>
        <mc:Choice Requires="v2">
          <commentPr autoFill="true" autoScale="false" colHidden="false" locked="false" rowHidden="false" textHAlign="justify" textVAlign="top">
            <anchor moveWithCells="false" sizeWithCells="false">
              <xdr:from>
                <xdr:col>3</xdr:col>
                <xdr:colOff>88</xdr:colOff>
                <xdr:row>13</xdr:row>
                <xdr:rowOff>15</xdr:rowOff>
              </xdr:from>
              <xdr:to>
                <xdr:col>22</xdr:col>
                <xdr:colOff>13</xdr:colOff>
                <xdr:row>14</xdr:row>
                <xdr:rowOff>-13</xdr:rowOff>
              </xdr:to>
            </anchor>
          </commentPr>
        </mc:Choice>
        <mc:Fallback/>
      </mc:AlternateContent>
    </comment>
    <comment ref="D31" authorId="0">
      <text>
        <r>
          <rPr>
            <b val="true"/>
            <sz val="8"/>
            <color rgb="FF000000"/>
            <rFont val="Tahoma"/>
            <family val="2"/>
          </rPr>
          <t xml:space="preserve">AUT: 1380,67 / BEL: 498,97 / DEU: 83,21 / DNM: 78,55 / ESP: 107,10 / FIN: 3295,39 / FRK: 13898,07 / GBE: 654,21 / GRC: 47,95 / IRL: 34,56 / ITA: 376,97 / LUX: 141,38 / NLD: 787,56 / PRT: 6290,93 / SWE: 2771,66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20</xdr:col>
                <xdr:colOff>26</xdr:colOff>
                <xdr:row>31</xdr:row>
                <xdr:rowOff>13</xdr:rowOff>
              </xdr:to>
            </anchor>
          </commentPr>
        </mc:Choice>
        <mc:Fallback/>
      </mc:AlternateContent>
    </comment>
    <comment ref="D33" authorId="0">
      <text>
        <r>
          <rPr>
            <b val="true"/>
            <sz val="8"/>
            <color rgb="FF000000"/>
            <rFont val="Tahoma"/>
            <family val="2"/>
          </rPr>
          <t xml:space="preserve">AUT: NA; EF:NA; MA:NA / BEL: NA; EF:NA; MA:NA / DEU: -27699,92 / DNM: -24,48 / ESP: -18635,59 / FIN: -49749,05 / FRK: -53711,50 / GBE: -9719,54 / GRC: -1768,75 / IRL: NA; EF:NA; MA:NA / ITA: -30245,24 / LUX: NA; EF:NA; MA:NA / NLD: NA; EF:NA; MA:NA / PRT: -1892,74 / SWE: -35454,70 /</t>
        </r>
      </text>
      <mc:AlternateContent>
        <mc:Choice Requires="v2">
          <commentPr autoFill="true" autoScale="false" colHidden="false" locked="false" rowHidden="false" textHAlign="justify" textVAlign="top">
            <anchor moveWithCells="false" sizeWithCells="false">
              <xdr:from>
                <xdr:col>3</xdr:col>
                <xdr:colOff>88</xdr:colOff>
                <xdr:row>32</xdr:row>
                <xdr:rowOff>15</xdr:rowOff>
              </xdr:from>
              <xdr:to>
                <xdr:col>28</xdr:col>
                <xdr:colOff>41</xdr:colOff>
                <xdr:row>33</xdr:row>
                <xdr:rowOff>13</xdr:rowOff>
              </xdr:to>
            </anchor>
          </commentPr>
        </mc:Choice>
        <mc:Fallback/>
      </mc:AlternateContent>
    </comment>
    <comment ref="D36" authorId="0">
      <text>
        <r>
          <rPr>
            <b val="true"/>
            <sz val="8"/>
            <color rgb="FF000000"/>
            <rFont val="Tahoma"/>
            <family val="2"/>
          </rPr>
          <t xml:space="preserve">AUT: NA; EF:NA; MA:NA / BEL: NA; EF:NA; MA:NA / DEU: NA / DNM: 2835,09 / ESP: -2845,36 / FIN: NA; EF:NA; MA:NA / FRK: NA; EF:NA; MA:NA / GBE: NA / GRC: NA; EF:NA; MA:NA / IRL: NA; EF:NA; MA:NA / ITA: NA; EF:NA; MA:NA / LUX: NA; EF:NA; MA:NA / NLD: NA; EF:NA; MA:NA / PRT: 1340,58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31</xdr:col>
                <xdr:colOff>63</xdr:colOff>
                <xdr:row>36</xdr:row>
                <xdr:rowOff>9</xdr:rowOff>
              </xdr:to>
            </anchor>
          </commentPr>
        </mc:Choice>
        <mc:Fallback/>
      </mc:AlternateContent>
    </comment>
    <comment ref="D37" authorId="0">
      <text>
        <r>
          <rPr>
            <b val="true"/>
            <sz val="8"/>
            <color rgb="FF000000"/>
            <rFont val="Tahoma"/>
            <family val="2"/>
          </rPr>
          <t xml:space="preserve">AUT: NA; EF:NA; MA:NA / BEL: NA; EF:NA; MA:NA / DEU: NA / DNM: 213,46 / ESP: NA; EF:NA; MA:NA / FIN: NA; EF:NA; MA:NA / FRK: NA; EF:NA; MA:NA / GBE: NA / GRC: NA; EF:NA; MA:NA / IRL: NA; EF:NA; MA:NA / ITA: NA; EF:NA; MA:NA / LUX: NA; EF:NA; MA:NA / NLD: NA; EF:NA; MA:NA / PRT: -344,42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32</xdr:col>
                <xdr:colOff>52</xdr:colOff>
                <xdr:row>37</xdr:row>
                <xdr:rowOff>13</xdr:rowOff>
              </xdr:to>
            </anchor>
          </commentPr>
        </mc:Choice>
        <mc:Fallback/>
      </mc:AlternateContent>
    </comment>
    <comment ref="D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3</xdr:col>
                <xdr:colOff>33</xdr:colOff>
                <xdr:row>3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08,25 / BEL: -272,79 / DEU: -5624,62 / DNM: -211,96 / ESP: -6480,81 / FIN: 205,58 / FRK: -7698,68 / GBE: -2802,08 / GRC: -350,63 / IRL: -3341,26 / ITA: -7238,50 / LUX: -78,00 / NLD: -441,28 / PRT: -6976,21 / SWE: -915,04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19</xdr:col>
                <xdr:colOff>43</xdr:colOff>
                <xdr:row>7</xdr:row>
                <xdr:rowOff>9</xdr:rowOff>
              </xdr:to>
            </anchor>
          </commentPr>
        </mc:Choice>
        <mc:Fallback/>
      </mc:AlternateContent>
    </comment>
    <comment ref="B9" authorId="0">
      <text>
        <r>
          <rPr>
            <b val="true"/>
            <sz val="8"/>
            <color rgb="FF000000"/>
            <rFont val="Tahoma"/>
            <family val="2"/>
          </rPr>
          <t xml:space="preserve">AUT: -2608,25 / BEL: -272,79 / DEU: -5624,62 / DNM: -211,96 / ESP: -6480,81 / FIN: 205,58 / FRK: -7698,68 / GBE: -2802,08 / GRC: -350,63 / IRL: -3431,02 / ITA: -7238,50 / LUX: -78,00 / NLD: -441,28 / PRT: -8892,06 / SWE: -915,04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9</xdr:col>
                <xdr:colOff>4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89,76 / ITA: NA; EF:NA; MA:NA / LUX: NO; EF:NA; MA:NA / NLD: NA,NE,NO; EF:NA; MA:NA / PRT: 1915,85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4</xdr:col>
                <xdr:colOff>38</xdr:colOff>
                <xdr:row>9</xdr:row>
                <xdr:rowOff>9</xdr:rowOff>
              </xdr:to>
            </anchor>
          </commentPr>
        </mc:Choice>
        <mc:Fallback/>
      </mc:AlternateContent>
    </comment>
    <comment ref="B11" authorId="0">
      <text>
        <r>
          <rPr>
            <b val="true"/>
            <sz val="8"/>
            <color rgb="FF000000"/>
            <rFont val="Tahoma"/>
            <family val="2"/>
          </rPr>
          <t xml:space="preserve">AUT: 1377,60 / BEL: 496,74 / DEU: 83,19 / DNM: 78,40 / ESP: 107,10 / FIN: 3295,20 / FRK: 13658,61 / GBE: 632,86 / GRC: 47,95 / IRL: 34,56 / ITA: 376,97 / LUX: 141,00 / NLD: 787,03 / PRT: 5594,01 / SWE: 2769,10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7</xdr:col>
                <xdr:colOff>43</xdr:colOff>
                <xdr:row>10</xdr:row>
                <xdr:rowOff>9</xdr:rowOff>
              </xdr:to>
            </anchor>
          </commentPr>
        </mc:Choice>
        <mc:Fallback/>
      </mc:AlternateContent>
    </comment>
    <comment ref="B13" authorId="0">
      <text>
        <r>
          <rPr>
            <b val="true"/>
            <sz val="8"/>
            <color rgb="FF000000"/>
            <rFont val="Tahoma"/>
            <family val="2"/>
          </rPr>
          <t xml:space="preserve">AUT: NA; EF:NA; MA:NA / BEL: NA; EF:NA; MA:NA / DEU: -27770,62 / DNM: -36,73 / ESP: -18698,24 / FIN: -49775,06 / FRK: -54348,26 / GBE: -9767,70 / GRC: -1778,67 / IRL: NA; EF:NA; MA:NA / ITA: -30293,52 / LUX: NA; EF:NA; MA:NA / NLD: NA; EF:NA; MA:NA / PRT: -1958,62 / SWE: -35503,11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5</xdr:col>
                <xdr:colOff>60</xdr:colOff>
                <xdr:row>12</xdr:row>
                <xdr:rowOff>9</xdr:rowOff>
              </xdr:to>
            </anchor>
          </commentPr>
        </mc:Choice>
        <mc:Fallback/>
      </mc:AlternateContent>
    </comment>
    <comment ref="B14" authorId="0">
      <text>
        <r>
          <rPr>
            <b val="true"/>
            <sz val="8"/>
            <color rgb="FF000000"/>
            <rFont val="Tahoma"/>
            <family val="2"/>
          </rPr>
          <t xml:space="preserve">AUT: NA; EF:NA; MA:NA / BEL: NA; EF:NA; MA:NA / DEU: NA / DNM: 2835,09 / ESP: -2845,36 / FIN: NA; EF:NA; MA:NA / FRK: NA; EF:NA; MA:NA / GBE: NA / GRC: NA; EF:NA; MA:NA / IRL: NA; EF:NA; MA:NA / ITA: NA; EF:NA; MA:NA / LUX: NA; EF:NA; MA:NA / NLD: NA; EF:NA; MA:NA / PRT: 1097,26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29</xdr:col>
                <xdr:colOff>13</xdr:colOff>
                <xdr:row>13</xdr:row>
                <xdr:rowOff>9</xdr:rowOff>
              </xdr:to>
            </anchor>
          </commentPr>
        </mc:Choice>
        <mc:Fallback/>
      </mc:AlternateContent>
    </comment>
    <comment ref="B15" authorId="0">
      <text>
        <r>
          <rPr>
            <b val="true"/>
            <sz val="8"/>
            <color rgb="FF000000"/>
            <rFont val="Tahoma"/>
            <family val="2"/>
          </rPr>
          <t xml:space="preserve">AUT: NA; EF:NA; MA:NA / BEL: NA; EF:NA; MA:NA / DEU: NA / DNM: 213,44 / ESP: NA; EF:NA; MA:NA / FIN: NA; EF:NA; MA:NA / FRK: NA; EF:NA; MA:NA / GBE: NA / GRC: NA; EF:NA; MA:NA / IRL: NA; EF:NA; MA:NA / ITA: NA; EF:NA; MA:NA / LUX: NA; EF:NA; MA:NA / NLD: NA; EF:NA; MA:NA / PRT: -387,58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29</xdr:col>
                <xdr:colOff>67</xdr:colOff>
                <xdr:row>14</xdr:row>
                <xdr:rowOff>9</xdr:rowOff>
              </xdr:to>
            </anchor>
          </commentPr>
        </mc:Choice>
        <mc:Fallback/>
      </mc:AlternateContent>
    </comment>
    <comment ref="B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0</xdr:col>
                <xdr:colOff>50</xdr:colOff>
                <xdr:row>15</xdr:row>
                <xdr:rowOff>9</xdr:rowOff>
              </xdr:to>
            </anchor>
          </commentPr>
        </mc:Choice>
        <mc:Fallback/>
      </mc:AlternateContent>
    </comment>
    <comment ref="B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89,76 / ITA: NA; EF:NA; MA:NA / LUX: NO; EF:NA; MA:NA / NLD: NA,NE,NO; EF:NA; MA:NA / PRT: 1915,85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4</xdr:col>
                <xdr:colOff>38</xdr:colOff>
                <xdr:row>18</xdr:row>
                <xdr:rowOff>9</xdr:rowOff>
              </xdr:to>
            </anchor>
          </commentPr>
        </mc:Choice>
        <mc:Fallback/>
      </mc:AlternateContent>
    </comment>
    <comment ref="C8" authorId="0">
      <text>
        <r>
          <rPr>
            <b val="true"/>
            <sz val="8"/>
            <color rgb="FF000000"/>
            <rFont val="Tahoma"/>
            <family val="2"/>
          </rPr>
          <t xml:space="preserve">AUT: NO; EF:NA; MA:NA / BEL: NE,NO; EF:NA; MA:NA / DEU: IE,NO; EF:NA; MA:NA / DNM: NO; EF:NA; MA:NA / ESP: 0,2352 / FIN: 0,0000 / FRK: NA; EF:NA; MA:NA / GBE: 0,0876 / GRC: NA; EF:NA; MA:NA / IRL: 0,0644 / ITA: 0,9805 / LUX: NO; EF:NA; MA:NA / NLD: 0,0040 / PRT: 0,8529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0</xdr:col>
                <xdr:colOff>39</xdr:colOff>
                <xdr:row>7</xdr:row>
                <xdr:rowOff>9</xdr:rowOff>
              </xdr:to>
            </anchor>
          </commentPr>
        </mc:Choice>
        <mc:Fallback/>
      </mc:AlternateContent>
    </comment>
    <comment ref="C9" authorId="0">
      <text>
        <r>
          <rPr>
            <b val="true"/>
            <sz val="8"/>
            <color rgb="FF000000"/>
            <rFont val="Tahoma"/>
            <family val="2"/>
          </rPr>
          <t xml:space="preserve">AUT: NO; EF:NA; MA:NA / BEL: NE,NO; EF:NA; MA:NA / DEU: IE,NO; EF:NA; MA:NA / DNM: NO; EF:NA; MA:NA / ESP: 0,2352 / FIN: 0,0000 / FRK: NA; EF:NA; MA:NA / GBE: 0,0876 / GRC: NA; EF:NA; MA:NA / IRL: 0,0644 / ITA: 0,9805 / LUX: NO; EF:NA; MA:NA / NLD: 0,0040 / PRT: 0,8529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0</xdr:col>
                <xdr:colOff>39</xdr:colOff>
                <xdr:row>8</xdr:row>
                <xdr:rowOff>9</xdr:rowOff>
              </xdr:to>
            </anchor>
          </commentPr>
        </mc:Choice>
        <mc:Fallback/>
      </mc:AlternateContent>
    </comment>
    <comment ref="C10"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6</xdr:col>
                <xdr:colOff>54</xdr:colOff>
                <xdr:row>9</xdr:row>
                <xdr:rowOff>9</xdr:rowOff>
              </xdr:to>
            </anchor>
          </commentPr>
        </mc:Choice>
        <mc:Fallback/>
      </mc:AlternateContent>
    </comment>
    <comment ref="C11" authorId="0">
      <text>
        <r>
          <rPr>
            <b val="true"/>
            <sz val="8"/>
            <color rgb="FF000000"/>
            <rFont val="Tahoma"/>
            <family val="2"/>
          </rPr>
          <t xml:space="preserve">AUT: NO; EF:NA; MA:NA / BEL: NE,NO; EF:NA; MA:NA / DEU: NO / DNM: NO; EF:NA; MA:NA / ESP: NO; EF:NA; MA:NA / FIN: IE,NE,NO; EF:NA; MA:NA / FRK: 7,86 / GBE: 0,9193 / GRC: NA; EF:NA; MA:NA / IRL: IE,NO; EF:NA; MA:NA / ITA: NA; EF:NA; MA:NA / LUX: NO; EF:NA; MA:NA / NLD: NE,NO; EF:NA; MA:NA / PRT: 3,21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4</xdr:col>
                <xdr:colOff>1</xdr:colOff>
                <xdr:row>10</xdr:row>
                <xdr:rowOff>9</xdr:rowOff>
              </xdr:to>
            </anchor>
          </commentPr>
        </mc:Choice>
        <mc:Fallback/>
      </mc:AlternateContent>
    </comment>
    <comment ref="C13" authorId="0">
      <text>
        <r>
          <rPr>
            <b val="true"/>
            <sz val="8"/>
            <color rgb="FF000000"/>
            <rFont val="Tahoma"/>
            <family val="2"/>
          </rPr>
          <t xml:space="preserve">AUT: NA; EF:NA; MA:NA / BEL: NA; EF:NA; MA:NA / DEU: 0,2199 / DNM: NA,NO; EF:NA; MA:NA / ESP: 2,71 / FIN: 0,0527 / FRK: 27,17; EF:NA; MA:NA / GBE: 0,3110 / GRC: 0,4290 / IRL: NA; EF:NA; MA:NA / ITA: 2,29 / LUX: NA; EF:NA; MA:NA / NLD: NA; EF:NA; MA:NA / PRT: 2,61 / SWE: 0,120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29</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5090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4</xdr:col>
                <xdr:colOff>7</xdr:colOff>
                <xdr:row>13</xdr:row>
                <xdr:rowOff>9</xdr:rowOff>
              </xdr:to>
            </anchor>
          </commentPr>
        </mc:Choice>
        <mc:Fallback/>
      </mc:AlternateContent>
    </comment>
    <comment ref="C15"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0,2496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2</xdr:col>
                <xdr:colOff>48</xdr:colOff>
                <xdr:row>14</xdr:row>
                <xdr:rowOff>9</xdr:rowOff>
              </xdr:to>
            </anchor>
          </commentPr>
        </mc:Choice>
        <mc:Fallback/>
      </mc:AlternateContent>
    </comment>
    <comment ref="C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3</xdr:col>
                <xdr:colOff>33</xdr:colOff>
                <xdr:row>15</xdr:row>
                <xdr:rowOff>9</xdr:rowOff>
              </xdr:to>
            </anchor>
          </commentPr>
        </mc:Choice>
        <mc:Fallback/>
      </mc:AlternateContent>
    </comment>
    <comment ref="C19"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6</xdr:col>
                <xdr:colOff>54</xdr:colOff>
                <xdr:row>18</xdr:row>
                <xdr:rowOff>9</xdr:rowOff>
              </xdr:to>
            </anchor>
          </commentPr>
        </mc:Choice>
        <mc:Fallback/>
      </mc:AlternateContent>
    </comment>
    <comment ref="D8" authorId="0">
      <text>
        <r>
          <rPr>
            <b val="true"/>
            <sz val="8"/>
            <color rgb="FF000000"/>
            <rFont val="Tahoma"/>
            <family val="2"/>
          </rPr>
          <t xml:space="preserve">AUT: NO; EF:NA; MA:NA / BEL: NE,NO; EF:NA; MA:NA / DEU: IE,NO; EF:NA; MA:NA / DNM: IE,NA,NO; EF:NA; MA:NA / ESP: 0,0016 / FIN: 0,0000 / FRK: NA,NO; EF:NA; MA:NA / GBE: 0,0080 / GRC: NA; EF:NA; MA:NA / IRL: 0,0004 / ITA: 0,0004 / LUX: NO; EF:NA; MA:NA / NLD: 0,0000 / PRT: 0,0117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4</xdr:col>
                <xdr:colOff>16</xdr:colOff>
                <xdr:row>7</xdr:row>
                <xdr:rowOff>9</xdr:rowOff>
              </xdr:to>
            </anchor>
          </commentPr>
        </mc:Choice>
        <mc:Fallback/>
      </mc:AlternateContent>
    </comment>
    <comment ref="D9" authorId="0">
      <text>
        <r>
          <rPr>
            <b val="true"/>
            <sz val="8"/>
            <color rgb="FF000000"/>
            <rFont val="Tahoma"/>
            <family val="2"/>
          </rPr>
          <t xml:space="preserve">AUT: NO; EF:NA; MA:NA / BEL: NE,NO; EF:NA; MA:NA / DEU: IE,NO; EF:NA; MA:NA / DNM: IE,NA,NO; EF:NA; MA:NA / ESP: 0,0016 / FIN: 0,0000 / FRK: NA,NO; EF:NA; MA:NA / GBE: 0,0080 / GRC: NA; EF:NA; MA:NA / IRL: 0,0004 / ITA: 0,0004 / LUX: NO; EF:NA; MA:NA / NLD: 0,0000 / PRT: 0,0117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4</xdr:col>
                <xdr:colOff>1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0</xdr:col>
                <xdr:colOff>26</xdr:colOff>
                <xdr:row>9</xdr:row>
                <xdr:rowOff>9</xdr:rowOff>
              </xdr:to>
            </anchor>
          </commentPr>
        </mc:Choice>
        <mc:Fallback/>
      </mc:AlternateContent>
    </comment>
    <comment ref="D11" authorId="0">
      <text>
        <r>
          <rPr>
            <b val="true"/>
            <sz val="8"/>
            <color rgb="FF000000"/>
            <rFont val="Tahoma"/>
            <family val="2"/>
          </rPr>
          <t xml:space="preserve">AUT: 0,0099 / BEL: 0,0072 / DEU: 0,0001 / DNM: 0,0005 / ESP: NO; EF:NA; MA:NA / FIN: 0,0006 / FRK: 0,2399 / GBE: 0,0066 / GRC: NA; EF:NA; MA:NA / IRL: IE,NO; EF:NA; MA:NA / ITA: NA; EF:NA; MA:NA / LUX: 0,0012 / NLD: 0,0017 / PRT: 2,03 / SWE: 0,0083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8</xdr:col>
                <xdr:colOff>4</xdr:colOff>
                <xdr:row>10</xdr:row>
                <xdr:rowOff>9</xdr:rowOff>
              </xdr:to>
            </anchor>
          </commentPr>
        </mc:Choice>
        <mc:Fallback/>
      </mc:AlternateContent>
    </comment>
    <comment ref="D13" authorId="0">
      <text>
        <r>
          <rPr>
            <b val="true"/>
            <sz val="8"/>
            <color rgb="FF000000"/>
            <rFont val="Tahoma"/>
            <family val="2"/>
          </rPr>
          <t xml:space="preserve">AUT: NA; EF:NA; MA:NA / BEL: NA; EF:NA; MA:NA / DEU: 0,2131 / DNM: 0,0395 / ESP: 0,0186 / FIN: 0,0804 / FRK: 0,2138 / GBE: 0,1343 / GRC: 0,0029 / IRL: NA; EF:NA; MA:NA / ITA: 0,0008 / LUX: NA; EF:NA; MA:NA / NLD: NA; EF:NA; MA:NA / PRT: 0,0359 / SWE: 0,1480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9</xdr:col>
                <xdr:colOff>7</xdr:colOff>
                <xdr:row>12</xdr:row>
                <xdr:rowOff>9</xdr:rowOff>
              </xdr:to>
            </anchor>
          </commentPr>
        </mc:Choice>
        <mc:Fallback/>
      </mc:AlternateContent>
    </comment>
    <comment ref="D14" authorId="0">
      <text>
        <r>
          <rPr>
            <b val="true"/>
            <sz val="8"/>
            <color rgb="FF000000"/>
            <rFont val="Tahoma"/>
            <family val="2"/>
          </rPr>
          <t xml:space="preserve">AUT: NA; EF:NA; MA:NA / BEL: NA; EF:NA; MA:NA / DEU: NA / DNM: IE,NA,NO; EF:NA; MA:NA / ESP: IE,NO; EF:NA; MA:NA / FIN: NA; EF:NA; MA:NA / FRK: NA; EF:NA; MA:NA / GBE: NA / GRC: NA; EF:NA; MA:NA / IRL: NA; EF:NA; MA:NA / ITA: NA; EF:NA; MA:NA / LUX: NA; EF:NA; MA:NA / NLD: NA; EF:NA; MA:NA / PRT: 0,7504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7</xdr:col>
                <xdr:colOff>30</xdr:colOff>
                <xdr:row>13</xdr:row>
                <xdr:rowOff>9</xdr:rowOff>
              </xdr:to>
            </anchor>
          </commentPr>
        </mc:Choice>
        <mc:Fallback/>
      </mc:AlternateContent>
    </comment>
    <comment ref="D15"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1223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30</xdr:colOff>
                <xdr:row>14</xdr:row>
                <xdr:rowOff>9</xdr:rowOff>
              </xdr:to>
            </anchor>
          </commentPr>
        </mc:Choice>
        <mc:Fallback/>
      </mc:AlternateContent>
    </comment>
    <comment ref="D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6</xdr:col>
                <xdr:colOff>16</xdr:colOff>
                <xdr:row>15</xdr:row>
                <xdr:rowOff>9</xdr:rowOff>
              </xdr:to>
            </anchor>
          </commentPr>
        </mc:Choice>
        <mc:Fallback/>
      </mc:AlternateContent>
    </comment>
    <comment ref="D19"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0</xdr:col>
                <xdr:colOff>26</xdr:colOff>
                <xdr:row>18</xdr:row>
                <xdr:rowOff>9</xdr:rowOff>
              </xdr:to>
            </anchor>
          </commentPr>
        </mc:Choice>
        <mc:Fallback/>
      </mc:AlternateContent>
    </comment>
    <comment ref="E7" authorId="0">
      <text>
        <r>
          <rPr>
            <b val="true"/>
            <sz val="8"/>
            <color rgb="FF000000"/>
            <rFont val="Tahoma"/>
            <family val="2"/>
          </rPr>
          <t xml:space="preserve">AUT: -1227,58 / BEL: 226,18 / DEU: -5541,41 / DNM: -133,41 / ESP: -6368,27 / FIN: 3500,97 / FRK: 6199,39 / GBE: -2143,57 / GRC: -302,68 / IRL: -3305,24 / ITA: -6840,81 / LUX: 63,38 / NLD: 346,37 / PRT: -663,74 / SWE: 1856,62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7</xdr:col>
                <xdr:colOff>42</xdr:colOff>
                <xdr:row>6</xdr:row>
                <xdr:rowOff>8</xdr:rowOff>
              </xdr:to>
            </anchor>
          </commentPr>
        </mc:Choice>
        <mc:Fallback/>
      </mc:AlternateContent>
    </comment>
    <comment ref="E8" authorId="0">
      <text>
        <r>
          <rPr>
            <b val="true"/>
            <sz val="8"/>
            <color rgb="FF000000"/>
            <rFont val="Tahoma"/>
            <family val="2"/>
          </rPr>
          <t xml:space="preserve">AUT: -2608,25 / BEL: -272,79 / DEU: -5624,62 / DNM: -211,96 / ESP: -6475,37 / FIN: 205,58 / FRK: -7698,68 / GBE: -2797,78 / GRC: -350,63 / IRL: -3339,79 / ITA: -7217,78 / LUX: -78,00 / NLD: -441,19 / PRT: -6954,67 / SWE: -915,04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7</xdr:col>
                <xdr:colOff>60</xdr:colOff>
                <xdr:row>7</xdr:row>
                <xdr:rowOff>9</xdr:rowOff>
              </xdr:to>
            </anchor>
          </commentPr>
        </mc:Choice>
        <mc:Fallback/>
      </mc:AlternateContent>
    </comment>
    <comment ref="E9" authorId="0">
      <text>
        <r>
          <rPr>
            <b val="true"/>
            <sz val="8"/>
            <color rgb="FF000000"/>
            <rFont val="Tahoma"/>
            <family val="2"/>
          </rPr>
          <t xml:space="preserve">AUT: -2608,25 / BEL: -272,79 / DEU: -5624,62 / DNM: -211,96 / ESP: -6475,37 / FIN: 205,58 / FRK: -7698,68 / GBE: -2797,78 / GRC: -350,63 / IRL: -3429,55 / ITA: -7217,78 / LUX: -78,00 / NLD: -441,19 / PRT: -8870,51 / SWE: -915,04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7</xdr:col>
                <xdr:colOff>56</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89,76 / ITA: NA; EF:NA; MA:NA / LUX: NO; EF:NA; MA:NA / NLD: NA,NE,NO; EF:NA; MA:NA / PRT: 1915,85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2</xdr:col>
                <xdr:colOff>65</xdr:colOff>
                <xdr:row>9</xdr:row>
                <xdr:rowOff>9</xdr:rowOff>
              </xdr:to>
            </anchor>
          </commentPr>
        </mc:Choice>
        <mc:Fallback/>
      </mc:AlternateContent>
    </comment>
    <comment ref="E11" authorId="0">
      <text>
        <r>
          <rPr>
            <b val="true"/>
            <sz val="8"/>
            <color rgb="FF000000"/>
            <rFont val="Tahoma"/>
            <family val="2"/>
          </rPr>
          <t xml:space="preserve">AUT: 1380,67 / BEL: 498,97 / DEU: 83,21 / DNM: 78,55 / ESP: 107,10 / FIN: 3295,39 / FRK: 13898,07 / GBE: 654,21 / GRC: 47,95 / IRL: 34,56 / ITA: 376,97 / LUX: 141,38 / NLD: 787,56 / PRT: 6290,93 / SWE: 2771,66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6</xdr:col>
                <xdr:colOff>3</xdr:colOff>
                <xdr:row>10</xdr:row>
                <xdr:rowOff>9</xdr:rowOff>
              </xdr:to>
            </anchor>
          </commentPr>
        </mc:Choice>
        <mc:Fallback/>
      </mc:AlternateContent>
    </comment>
    <comment ref="E12" authorId="0">
      <text>
        <r>
          <rPr>
            <b val="true"/>
            <sz val="8"/>
            <color rgb="FF000000"/>
            <rFont val="Tahoma"/>
            <family val="2"/>
          </rPr>
          <t xml:space="preserve">AUT: NA; EF:NA; MA:NA / BEL: NA; EF:NA; MA:NA / DEU: -27699,92 / DNM: 3024,08 / ESP: -21480,95 / FIN: -49749,05 / FRK: -53711,50 / GBE: -9719,54 / GRC: -1768,75 / IRL: NA; EF:NA; MA:NA / ITA: -30245,24 / LUX: NA; EF:NA; MA:NA / NLD: NA; EF:NA; MA:NA / PRT: -896,58 / SWE: -35454,70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4</xdr:col>
                <xdr:colOff>24</xdr:colOff>
                <xdr:row>11</xdr:row>
                <xdr:rowOff>9</xdr:rowOff>
              </xdr:to>
            </anchor>
          </commentPr>
        </mc:Choice>
        <mc:Fallback/>
      </mc:AlternateContent>
    </comment>
    <comment ref="E13" authorId="0">
      <text>
        <r>
          <rPr>
            <b val="true"/>
            <sz val="8"/>
            <color rgb="FF000000"/>
            <rFont val="Tahoma"/>
            <family val="2"/>
          </rPr>
          <t xml:space="preserve">AUT: NA; EF:NA; MA:NA / BEL: NA; EF:NA; MA:NA / DEU: -27699,92 / DNM: -24,48 / ESP: -18635,59 / FIN: -49749,05 / FRK: -53711,50 / GBE: -9719,54 / GRC: -1768,75 / IRL: NA; EF:NA; MA:NA / ITA: -30245,24 / LUX: NA; EF:NA; MA:NA / NLD: NA; EF:NA; MA:NA / PRT: -1892,74 / SWE: -35454,70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4</xdr:col>
                <xdr:colOff>17</xdr:colOff>
                <xdr:row>12</xdr:row>
                <xdr:rowOff>9</xdr:rowOff>
              </xdr:to>
            </anchor>
          </commentPr>
        </mc:Choice>
        <mc:Fallback/>
      </mc:AlternateContent>
    </comment>
    <comment ref="E14" authorId="0">
      <text>
        <r>
          <rPr>
            <b val="true"/>
            <sz val="8"/>
            <color rgb="FF000000"/>
            <rFont val="Tahoma"/>
            <family val="2"/>
          </rPr>
          <t xml:space="preserve">AUT: NA; EF:NA; MA:NA / BEL: NA; EF:NA; MA:NA / DEU: NA / DNM: 2835,09 / ESP: -2845,36 / FIN: NA; EF:NA; MA:NA / FRK: NA; EF:NA; MA:NA / GBE: NA / GRC: NA; EF:NA; MA:NA / IRL: NA; EF:NA; MA:NA / ITA: NA; EF:NA; MA:NA / LUX: NA; EF:NA; MA:NA / NLD: NA; EF:NA; MA:NA / PRT: 1340,58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37</xdr:col>
                <xdr:colOff>39</xdr:colOff>
                <xdr:row>13</xdr:row>
                <xdr:rowOff>9</xdr:rowOff>
              </xdr:to>
            </anchor>
          </commentPr>
        </mc:Choice>
        <mc:Fallback/>
      </mc:AlternateContent>
    </comment>
    <comment ref="E15" authorId="0">
      <text>
        <r>
          <rPr>
            <b val="true"/>
            <sz val="8"/>
            <color rgb="FF000000"/>
            <rFont val="Tahoma"/>
            <family val="2"/>
          </rPr>
          <t xml:space="preserve">AUT: NA; EF:NA; MA:NA / BEL: NA; EF:NA; MA:NA / DEU: NA / DNM: 213,46 / ESP: NA; EF:NA; MA:NA / FIN: NA; EF:NA; MA:NA / FRK: NA; EF:NA; MA:NA / GBE: NA / GRC: NA; EF:NA; MA:NA / IRL: NA; EF:NA; MA:NA / ITA: NA; EF:NA; MA:NA / LUX: NA; EF:NA; MA:NA / NLD: NA; EF:NA; MA:NA / PRT: -344,42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38</xdr:col>
                <xdr:colOff>29</xdr:colOff>
                <xdr:row>14</xdr:row>
                <xdr:rowOff>9</xdr:rowOff>
              </xdr:to>
            </anchor>
          </commentPr>
        </mc:Choice>
        <mc:Fallback/>
      </mc:AlternateContent>
    </comment>
    <comment ref="E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39</xdr:col>
                <xdr:colOff>9</xdr:colOff>
                <xdr:row>15</xdr:row>
                <xdr:rowOff>9</xdr:rowOff>
              </xdr:to>
            </anchor>
          </commentPr>
        </mc:Choice>
        <mc:Fallback/>
      </mc:AlternateContent>
    </comment>
    <comment ref="E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89,76 / ITA: NA; EF:NA; MA:NA / LUX: NO; EF:NA; MA:NA / NLD: NA,NE,NO; EF:NA; MA:NA / PRT: 1915,85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2</xdr:col>
                <xdr:colOff>65</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223,46 / BEL: 23,18 / DEU: 376,02 / DNM: 77,42; EF:NA; MA:NA / ESP: 1091,91 / FIN: 162,64 / FRK: 1192,74; EF:NA; MA:NA / GBE: 289,22 / GRC: 33,25 / IRL: 262,98 / ITA: 1558,30 / LUX: 8,77 / NLD: 45,74 / PRT: 718,30 / SWE: 248,09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5</xdr:col>
                <xdr:colOff>10</xdr:colOff>
                <xdr:row>9</xdr:row>
                <xdr:rowOff>8</xdr:rowOff>
              </xdr:to>
            </anchor>
          </commentPr>
        </mc:Choice>
        <mc:Fallback/>
      </mc:AlternateContent>
    </comment>
    <comment ref="D10" authorId="0">
      <text>
        <r>
          <rPr>
            <b val="true"/>
            <sz val="8"/>
            <color rgb="FF000000"/>
            <rFont val="Tahoma"/>
            <family val="2"/>
          </rPr>
          <t xml:space="preserve">AUT: NO; EF:NA; MA:NA / BEL: NO; EF:NA; MA:NA / DEU: 22,09 / DNM: 8,41; EF:NA; MA:NA / ESP: NO; EF:NA; MA:NA / FIN: 61,68 / FRK: NO; EF:NA; MA:NA / GBE: 25,53 / GRC: NO; EF:NA; MA:NA / IRL: 153,05 / ITA: NO; EF:NA; MA:NA / LUX: NO; EF:NA; MA:NA / NLD: 3,40 / PRT: NO / SWE: 37,36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2</xdr:col>
                <xdr:colOff>21</xdr:colOff>
                <xdr:row>9</xdr:row>
                <xdr:rowOff>8</xdr:rowOff>
              </xdr:to>
            </anchor>
          </commentPr>
        </mc:Choice>
        <mc:Fallback/>
      </mc:AlternateContent>
    </comment>
    <comment ref="P10" authorId="0">
      <text>
        <r>
          <rPr>
            <b val="true"/>
            <sz val="8"/>
            <color rgb="FF000000"/>
            <rFont val="Tahoma"/>
            <family val="2"/>
          </rPr>
          <t xml:space="preserve">AUT: 224,33 / BEL: 37,31 / DEU: 1167,73 / DNM: 46,21 / ESP: 1626,30 / FIN: 52,86 / FRK: 1171,28; EF:NA; MA:NA / GBE: 1562,01 / GRC: 66,84 / IRL: 962,26 / ITA: 3432,58 / LUX: 14,47 / NLD: 100,24 / PRT: 1589,84 / SWE: 163,62 /</t>
        </r>
      </text>
      <mc:AlternateContent>
        <mc:Choice Requires="v2">
          <commentPr autoFill="true" autoScale="false" colHidden="false" locked="false" rowHidden="false" textHAlign="justify" textVAlign="top">
            <anchor moveWithCells="false" sizeWithCells="false">
              <xdr:from>
                <xdr:col>15</xdr:col>
                <xdr:colOff>76</xdr:colOff>
                <xdr:row>7</xdr:row>
                <xdr:rowOff>12</xdr:rowOff>
              </xdr:from>
              <xdr:to>
                <xdr:col>38</xdr:col>
                <xdr:colOff>48</xdr:colOff>
                <xdr:row>9</xdr:row>
                <xdr:rowOff>8</xdr:rowOff>
              </xdr:to>
            </anchor>
          </commentPr>
        </mc:Choice>
        <mc:Fallback/>
      </mc:AlternateContent>
    </comment>
    <comment ref="Q10" authorId="0">
      <text>
        <r>
          <rPr>
            <b val="true"/>
            <sz val="8"/>
            <color rgb="FF000000"/>
            <rFont val="Tahoma"/>
            <family val="2"/>
          </rPr>
          <t xml:space="preserve">AUT: IE; EF:NA; MA:NA / BEL: NO; EF:NA; MA:NA / DEU: -12,44 / DNM: -21,76 / ESP: IE; EF:NA; MA:NA / FIN: -1,02 / FRK: -203,77; EF:NA; MA:NA / GBE: -860,44 / GRC: NA,NO; EF:NA; MA:NA / IRL: -257,81 / ITA: -2045,04 / LUX: -1,37 / NLD: -2,38 / PRT: -119,97 / SWE: IE; EF:NA; MA:NA /</t>
        </r>
      </text>
      <mc:AlternateContent>
        <mc:Choice Requires="v2">
          <commentPr autoFill="true" autoScale="false" colHidden="false" locked="false" rowHidden="false" textHAlign="justify" textVAlign="top">
            <anchor moveWithCells="false" sizeWithCells="false">
              <xdr:from>
                <xdr:col>16</xdr:col>
                <xdr:colOff>73</xdr:colOff>
                <xdr:row>7</xdr:row>
                <xdr:rowOff>12</xdr:rowOff>
              </xdr:from>
              <xdr:to>
                <xdr:col>46</xdr:col>
                <xdr:colOff>50</xdr:colOff>
                <xdr:row>9</xdr:row>
                <xdr:rowOff>8</xdr:rowOff>
              </xdr:to>
            </anchor>
          </commentPr>
        </mc:Choice>
        <mc:Fallback/>
      </mc:AlternateContent>
    </comment>
    <comment ref="R10" authorId="0">
      <text>
        <r>
          <rPr>
            <b val="true"/>
            <sz val="8"/>
            <color rgb="FF000000"/>
            <rFont val="Tahoma"/>
            <family val="2"/>
          </rPr>
          <t xml:space="preserve">AUT: 224,33 / BEL: 37,31 / DEU: 1155,29 / DNM: 24,45 / ESP: 1626,30 / FIN: 51,84 / FRK: 967,51; EF:NA; MA:NA / GBE: 701,58 / GRC: 66,84 / IRL: 704,45 / ITA: 1387,55 / LUX: 13,10 / NLD: 97,85 / PRT: 1469,87 / SWE: 163,62 /</t>
        </r>
      </text>
      <mc:AlternateContent>
        <mc:Choice Requires="v2">
          <commentPr autoFill="true" autoScale="false" colHidden="false" locked="false" rowHidden="false" textHAlign="justify" textVAlign="top">
            <anchor moveWithCells="false" sizeWithCells="false">
              <xdr:from>
                <xdr:col>17</xdr:col>
                <xdr:colOff>25</xdr:colOff>
                <xdr:row>7</xdr:row>
                <xdr:rowOff>12</xdr:rowOff>
              </xdr:from>
              <xdr:to>
                <xdr:col>40</xdr:col>
                <xdr:colOff>0</xdr:colOff>
                <xdr:row>9</xdr:row>
                <xdr:rowOff>8</xdr:rowOff>
              </xdr:to>
            </anchor>
          </commentPr>
        </mc:Choice>
        <mc:Fallback/>
      </mc:AlternateContent>
    </comment>
    <comment ref="S10" authorId="0">
      <text>
        <r>
          <rPr>
            <b val="true"/>
            <sz val="8"/>
            <color rgb="FF000000"/>
            <rFont val="Tahoma"/>
            <family val="2"/>
          </rPr>
          <t xml:space="preserve">AUT: 40,16 / BEL: 7,46 / DEU: 392,09 / DNM: 7,35 / ESP: IE; EF:NA; MA:NA / FIN: 17,57 / FRK: 482,24; EF:NA; MA:NA / GBE: IE; EF:NA; MA:NA / GRC: 28,79 / IRL: 187,46 / ITA: 700,10 / LUX: IE; EF:NA; MA:NA / NLD: 43,55 / PRT: 324,87 / SWE: 54,38 /</t>
        </r>
      </text>
      <mc:AlternateContent>
        <mc:Choice Requires="v2">
          <commentPr autoFill="true" autoScale="false" colHidden="false" locked="false" rowHidden="false" textHAlign="justify" textVAlign="top">
            <anchor moveWithCells="false" sizeWithCells="false">
              <xdr:from>
                <xdr:col>18</xdr:col>
                <xdr:colOff>68</xdr:colOff>
                <xdr:row>7</xdr:row>
                <xdr:rowOff>12</xdr:rowOff>
              </xdr:from>
              <xdr:to>
                <xdr:col>44</xdr:col>
                <xdr:colOff>55</xdr:colOff>
                <xdr:row>9</xdr:row>
                <xdr:rowOff>8</xdr:rowOff>
              </xdr:to>
            </anchor>
          </commentPr>
        </mc:Choice>
        <mc:Fallback/>
      </mc:AlternateContent>
    </comment>
    <comment ref="T10" authorId="0">
      <text>
        <r>
          <rPr>
            <b val="true"/>
            <sz val="8"/>
            <color rgb="FF000000"/>
            <rFont val="Tahoma"/>
            <family val="2"/>
          </rPr>
          <t xml:space="preserve">AUT: IE; EF:NA; MA:NA / BEL: NO; EF:NA; MA:NA / DEU: -4,37 / DNM: NA; EF:NA; MA:NA / ESP: IE; EF:NA; MA:NA / FIN: IE; EF:NA; MA:NA / FRK: NO; EF:NA; MA:NA / GBE: IE; EF:NA; MA:NA / GRC: NA,NO; EF:NA; MA:NA / IRL: -6,11 / ITA: -425,74 / LUX: IE; EF:NA; MA:NA / NLD: -6,67 / PRT: -71,85 / SWE: IE; EF:NA; MA:NA /</t>
        </r>
      </text>
      <mc:AlternateContent>
        <mc:Choice Requires="v2">
          <commentPr autoFill="true" autoScale="false" colHidden="false" locked="false" rowHidden="false" textHAlign="justify" textVAlign="top">
            <anchor moveWithCells="false" sizeWithCells="false">
              <xdr:from>
                <xdr:col>20</xdr:col>
                <xdr:colOff>0</xdr:colOff>
                <xdr:row>7</xdr:row>
                <xdr:rowOff>12</xdr:rowOff>
              </xdr:from>
              <xdr:to>
                <xdr:col>54</xdr:col>
                <xdr:colOff>25</xdr:colOff>
                <xdr:row>9</xdr:row>
                <xdr:rowOff>8</xdr:rowOff>
              </xdr:to>
            </anchor>
          </commentPr>
        </mc:Choice>
        <mc:Fallback/>
      </mc:AlternateContent>
    </comment>
    <comment ref="U10" authorId="0">
      <text>
        <r>
          <rPr>
            <b val="true"/>
            <sz val="8"/>
            <color rgb="FF000000"/>
            <rFont val="Tahoma"/>
            <family val="2"/>
          </rPr>
          <t xml:space="preserve">AUT: 40,16 / BEL: 7,46 / DEU: 387,72 / DNM: 7,35 / ESP: IE; EF:NA; MA:NA / FIN: 17,57 / FRK: 482,24; EF:NA; MA:NA / GBE: IE; EF:NA; MA:NA / GRC: 28,79 / IRL: 181,35 / ITA: 274,36 / LUX: IE; EF:NA; MA:NA / NLD: 36,88 / PRT: 253,02 / SWE: 54,38 /</t>
        </r>
      </text>
      <mc:AlternateContent>
        <mc:Choice Requires="v2">
          <commentPr autoFill="true" autoScale="false" colHidden="false" locked="false" rowHidden="false" textHAlign="justify" textVAlign="top">
            <anchor moveWithCells="false" sizeWithCells="false">
              <xdr:from>
                <xdr:col>20</xdr:col>
                <xdr:colOff>58</xdr:colOff>
                <xdr:row>7</xdr:row>
                <xdr:rowOff>12</xdr:rowOff>
              </xdr:from>
              <xdr:to>
                <xdr:col>46</xdr:col>
                <xdr:colOff>58</xdr:colOff>
                <xdr:row>9</xdr:row>
                <xdr:rowOff>8</xdr:rowOff>
              </xdr:to>
            </anchor>
          </commentPr>
        </mc:Choice>
        <mc:Fallback/>
      </mc:AlternateContent>
    </comment>
    <comment ref="V10" authorId="0">
      <text>
        <r>
          <rPr>
            <b val="true"/>
            <sz val="8"/>
            <color rgb="FF000000"/>
            <rFont val="Tahoma"/>
            <family val="2"/>
          </rPr>
          <t xml:space="preserve">AUT: 283,68 / BEL: NO; EF:NA; MA:NA / DEU: 165,73 / DNM: 16,37 / ESP: NE; EF:NA; MA:NA / FIN: IE; EF:NA; MA:NA / FRK: 347,95; EF:NA; MA:NA / GBE: 27,80 / GRC: 0,0000 / IRL: 105,98 / ITA: 60,84 / LUX: IE; EF:NA; MA:NA / NLD: NE; EF:NA; MA:NA / PRT: 21,99 / SWE: 75,31 /</t>
        </r>
      </text>
      <mc:AlternateContent>
        <mc:Choice Requires="v2">
          <commentPr autoFill="true" autoScale="false" colHidden="false" locked="false" rowHidden="false" textHAlign="justify" textVAlign="top">
            <anchor moveWithCells="false" sizeWithCells="false">
              <xdr:from>
                <xdr:col>21</xdr:col>
                <xdr:colOff>77</xdr:colOff>
                <xdr:row>7</xdr:row>
                <xdr:rowOff>12</xdr:rowOff>
              </xdr:from>
              <xdr:to>
                <xdr:col>51</xdr:col>
                <xdr:colOff>47</xdr:colOff>
                <xdr:row>9</xdr:row>
                <xdr:rowOff>8</xdr:rowOff>
              </xdr:to>
            </anchor>
          </commentPr>
        </mc:Choice>
        <mc:Fallback/>
      </mc:AlternateContent>
    </comment>
    <comment ref="W10" authorId="0">
      <text>
        <r>
          <rPr>
            <b val="true"/>
            <sz val="8"/>
            <color rgb="FF000000"/>
            <rFont val="Tahoma"/>
            <family val="2"/>
          </rPr>
          <t xml:space="preserve">AUT: NO; EF:NA; MA:NA / BEL: NO; EF:NA; MA:NA / DEU: NO; EF:NA; MA:NA; COMM / DNM: 2,15 / ESP: NE; EF:NA; MA:NA / FIN: IE; EF:NA; MA:NA / FRK: 54,92; EF:NA; MA:NA / GBE: IE; EF:NA; MA:NA / GRC: 0,0000 / IRL: 16,32 / ITA: 23,91 / LUX: NO; EF:NA; MA:NA / NLD: NE; EF:NA; MA:NA / PRT: IE; EF:NA; MA:NA / SWE: 5,96 /</t>
        </r>
      </text>
      <mc:AlternateContent>
        <mc:Choice Requires="v2">
          <commentPr autoFill="true" autoScale="false" colHidden="false" locked="false" rowHidden="false" textHAlign="justify" textVAlign="top">
            <anchor moveWithCells="false" sizeWithCells="false">
              <xdr:from>
                <xdr:col>22</xdr:col>
                <xdr:colOff>69</xdr:colOff>
                <xdr:row>7</xdr:row>
                <xdr:rowOff>12</xdr:rowOff>
              </xdr:from>
              <xdr:to>
                <xdr:col>58</xdr:col>
                <xdr:colOff>56</xdr:colOff>
                <xdr:row>9</xdr:row>
                <xdr:rowOff>8</xdr:rowOff>
              </xdr:to>
            </anchor>
          </commentPr>
        </mc:Choice>
        <mc:Fallback/>
      </mc:AlternateContent>
    </comment>
    <comment ref="X10" authorId="0">
      <text>
        <r>
          <rPr>
            <b val="true"/>
            <sz val="8"/>
            <color rgb="FF000000"/>
            <rFont val="Tahoma"/>
            <family val="2"/>
          </rPr>
          <t xml:space="preserve">AUT: 163,17 / BEL: 29,62 / DEU: -159,73 / DNM: 10,35 / ESP: 155,89 / FIN: -17,86 / FRK: 247,01; EF:NA; MA:NA / GBE: 31,77 / GRC: IE,NA; EF:NA; MA:NA / IRL: NA,NO; EF:NA; MA:NA / ITA: 227,47 / LUX: 8,17 / NLD: 7,86 / PRT: 724,24 / SWE: -28,41 /</t>
        </r>
      </text>
      <mc:AlternateContent>
        <mc:Choice Requires="v2">
          <commentPr autoFill="true" autoScale="false" colHidden="false" locked="false" rowHidden="false" textHAlign="justify" textVAlign="top">
            <anchor moveWithCells="false" sizeWithCells="false">
              <xdr:from>
                <xdr:col>23</xdr:col>
                <xdr:colOff>76</xdr:colOff>
                <xdr:row>7</xdr:row>
                <xdr:rowOff>12</xdr:rowOff>
              </xdr:from>
              <xdr:to>
                <xdr:col>50</xdr:col>
                <xdr:colOff>39</xdr:colOff>
                <xdr:row>9</xdr:row>
                <xdr:rowOff>8</xdr:rowOff>
              </xdr:to>
            </anchor>
          </commentPr>
        </mc:Choice>
        <mc:Fallback/>
      </mc:AlternateContent>
    </comment>
    <comment ref="Y10" authorId="0">
      <text>
        <r>
          <rPr>
            <b val="true"/>
            <sz val="8"/>
            <color rgb="FF000000"/>
            <rFont val="Tahoma"/>
            <family val="2"/>
          </rPr>
          <t xml:space="preserve">AUT: NO; EF:NA; MA:NA / BEL: NO; EF:NA; MA:NA / DEU: -15,02 / DNM: -2,86 / ESP: NO; EF:NA; MA:NA / FIN: -107,62 / FRK: NO; EF:NA; MA:NA / GBE: 10,15 / GRC: NA,NO; EF:NA; MA:NA / IRL: -68,35 / ITA: NO; EF:NA; MA:NA / LUX: NO; EF:NA; MA:NA / NLD: -22,00 / PRT: NO / SWE: -21,30 /</t>
        </r>
      </text>
      <mc:AlternateContent>
        <mc:Choice Requires="v2">
          <commentPr autoFill="true" autoScale="false" colHidden="false" locked="false" rowHidden="false" textHAlign="justify" textVAlign="top">
            <anchor moveWithCells="false" sizeWithCells="false">
              <xdr:from>
                <xdr:col>24</xdr:col>
                <xdr:colOff>76</xdr:colOff>
                <xdr:row>7</xdr:row>
                <xdr:rowOff>12</xdr:rowOff>
              </xdr:from>
              <xdr:to>
                <xdr:col>57</xdr:col>
                <xdr:colOff>5</xdr:colOff>
                <xdr:row>9</xdr:row>
                <xdr:rowOff>8</xdr:rowOff>
              </xdr:to>
            </anchor>
          </commentPr>
        </mc:Choice>
        <mc:Fallback/>
      </mc:AlternateContent>
    </comment>
    <comment ref="Z10" authorId="0">
      <text>
        <r>
          <rPr>
            <b val="true"/>
            <sz val="8"/>
            <color rgb="FF000000"/>
            <rFont val="Tahoma"/>
            <family val="2"/>
          </rPr>
          <t xml:space="preserve">AUT: -2608,25 / BEL: -272,79 / DEU: -5624,62 / DNM: -211,96 / ESP: -6534,70 / FIN: 205,57 / FRK: -7698,68; EF:NA; MA:NA / GBE: -2828,08 / GRC: -350,63 / IRL: -3445,78 / ITA: -7238,50 / LUX: -78,00 / NLD: -442,19 / PRT: -9053,41 / SWE: -915,04 /</t>
        </r>
      </text>
      <mc:AlternateContent>
        <mc:Choice Requires="v2">
          <commentPr autoFill="true" autoScale="false" colHidden="false" locked="false" rowHidden="false" textHAlign="justify" textVAlign="top">
            <anchor moveWithCells="false" sizeWithCells="false">
              <xdr:from>
                <xdr:col>25</xdr:col>
                <xdr:colOff>33</xdr:colOff>
                <xdr:row>7</xdr:row>
                <xdr:rowOff>12</xdr:rowOff>
              </xdr:from>
              <xdr:to>
                <xdr:col>52</xdr:col>
                <xdr:colOff>43</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 / BEL: NO; EF:NA; MA:NA / DEU: NO / DNM: IE; EF:NA; MA:NA / ESP: NA; EF:NA; MA:NA / FIN: NA / FRK: NO; EF:NA; MA:NA / GBE: NO; EF:NA; MA:NA / GRC: NO; EF:NA; MA:NA / IRL: 8,40 / ITA: NA; EF:NA; MA:NA / LUX: NO; EF:NA; MA:NA / NLD: NA; EF:NA; MA:NA / PRT: 15,17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5</xdr:col>
                <xdr:colOff>35</xdr:colOff>
                <xdr:row>9</xdr:row>
                <xdr:rowOff>8</xdr:rowOff>
              </xdr:to>
            </anchor>
          </commentPr>
        </mc:Choice>
        <mc:Fallback/>
      </mc:AlternateContent>
    </comment>
    <comment ref="D10" authorId="0">
      <text>
        <r>
          <rPr>
            <b val="true"/>
            <sz val="8"/>
            <color rgb="FF000000"/>
            <rFont val="Tahoma"/>
            <family val="2"/>
          </rPr>
          <t xml:space="preserve">AUT: NO; EF:NA; MA:NA / BEL: NO; EF:NA; MA:NA / DEU: NO / DNM: IE; EF:NA; MA:NA / ESP: NA; EF:NA; MA:NA / FIN: NA / FRK: NO; EF:NA; MA:NA / GBE: NO; EF:NA; MA:NA / GRC: NO; EF:NA; MA:NA / IRL: 2,8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31</xdr:colOff>
                <xdr:row>9</xdr:row>
                <xdr:rowOff>8</xdr:rowOff>
              </xdr:to>
            </anchor>
          </commentPr>
        </mc:Choice>
        <mc:Fallback/>
      </mc:AlternateContent>
    </comment>
    <comment ref="P10" authorId="0">
      <text>
        <r>
          <rPr>
            <b val="true"/>
            <sz val="8"/>
            <color rgb="FF000000"/>
            <rFont val="Tahoma"/>
            <family val="2"/>
          </rPr>
          <t xml:space="preserve">AUT: NO; EF:NA; MA:NA / BEL: NO; EF:NA; MA:NA / DEU: NO / DNM: IE; EF:NA; MA:NA / ESP: NA; EF:NA; MA:NA / FIN: NA / FRK: NO; EF:NA; MA:NA / GBE: NO; EF:NA; MA:NA / GRC: NA; EF:NA; MA:NA / IRL: 74,50 / ITA: NA; EF:NA; MA:NA / LUX: NO; EF:NA; MA:NA / NLD: NA; EF:NA; MA:NA / PRT: 45,45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9</xdr:col>
                <xdr:colOff>0</xdr:colOff>
                <xdr:row>9</xdr:row>
                <xdr:rowOff>8</xdr:rowOff>
              </xdr:to>
            </anchor>
          </commentPr>
        </mc:Choice>
        <mc:Fallback/>
      </mc:AlternateContent>
    </comment>
    <comment ref="Q10" authorId="0">
      <text>
        <r>
          <rPr>
            <b val="true"/>
            <sz val="8"/>
            <color rgb="FF000000"/>
            <rFont val="Tahoma"/>
            <family val="2"/>
          </rPr>
          <t xml:space="preserve">AUT: NO; EF:NA; MA:NA / BEL: NO; EF:NA; MA:NA / DEU: NO; EF:NA; MA:NA / DNM: IE; EF:NA; MA:NA / ESP: NA; EF:NA; MA:NA / FIN: NA / FRK: NO; EF:NA; MA:NA / GBE: NO; EF:NA; MA:NA / GRC: NA; EF:NA; MA:NA / IRL: -163,29 / ITA: NA; EF:NA; MA:NA / LUX: NO; EF:NA; MA:NA / NLD: NA; EF:NA; MA:NA / PRT: -290,30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1</xdr:col>
                <xdr:colOff>62</xdr:colOff>
                <xdr:row>9</xdr:row>
                <xdr:rowOff>8</xdr:rowOff>
              </xdr:to>
            </anchor>
          </commentPr>
        </mc:Choice>
        <mc:Fallback/>
      </mc:AlternateContent>
    </comment>
    <comment ref="R10" authorId="0">
      <text>
        <r>
          <rPr>
            <b val="true"/>
            <sz val="8"/>
            <color rgb="FF000000"/>
            <rFont val="Tahoma"/>
            <family val="2"/>
          </rPr>
          <t xml:space="preserve">AUT: NO; EF:NA; MA:NA / BEL: NO; EF:NA; MA:NA / DEU: NO; EF:NA; MA:NA / DNM: IE; EF:NA; MA:NA / ESP: NA; EF:NA; MA:NA / FIN: NA / FRK: NO; EF:NA; MA:NA / GBE: NO; EF:NA; MA:NA / GRC: NA / IRL: -88,79 / ITA: NA; EF:NA; MA:NA / LUX: NO; EF:NA; MA:NA / NLD: NA; EF:NA; MA:NA / PRT: -244,85 / SWE: NO; EF:NA; MA:NA /</t>
        </r>
      </text>
      <mc:AlternateContent>
        <mc:Choice Requires="v2">
          <commentPr autoFill="true" autoScale="false" colHidden="false" locked="false" rowHidden="false" textHAlign="justify" textVAlign="top">
            <anchor moveWithCells="false" sizeWithCells="false">
              <xdr:from>
                <xdr:col>18</xdr:col>
                <xdr:colOff>12</xdr:colOff>
                <xdr:row>7</xdr:row>
                <xdr:rowOff>12</xdr:rowOff>
              </xdr:from>
              <xdr:to>
                <xdr:col>51</xdr:col>
                <xdr:colOff>7</xdr:colOff>
                <xdr:row>9</xdr:row>
                <xdr:rowOff>8</xdr:rowOff>
              </xdr:to>
            </anchor>
          </commentPr>
        </mc:Choice>
        <mc:Fallback/>
      </mc:AlternateContent>
    </comment>
    <comment ref="S10" authorId="0">
      <text>
        <r>
          <rPr>
            <b val="true"/>
            <sz val="8"/>
            <color rgb="FF000000"/>
            <rFont val="Tahoma"/>
            <family val="2"/>
          </rPr>
          <t xml:space="preserve">AUT: NO; EF:NA; MA:NA / BEL: NO; EF:NA; MA:NA / DEU: NO / DNM: IE; EF:NA; MA:NA / ESP: NA; EF:NA; MA:NA / FIN: NA / FRK: NO; EF:NA; MA:NA / GBE: NO; EF:NA; MA:NA / GRC: NA; EF:NA; MA:NA / IRL: 14,84 / ITA: NA; EF:NA; MA:NA / LUX: NO; EF:NA; MA:NA / NLD: NA; EF:NA; MA:NA / PRT: 10,97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1</xdr:col>
                <xdr:colOff>41</xdr:colOff>
                <xdr:row>9</xdr:row>
                <xdr:rowOff>8</xdr:rowOff>
              </xdr:to>
            </anchor>
          </commentPr>
        </mc:Choice>
        <mc:Fallback/>
      </mc:AlternateContent>
    </comment>
    <comment ref="T10" authorId="0">
      <text>
        <r>
          <rPr>
            <b val="true"/>
            <sz val="8"/>
            <color rgb="FF000000"/>
            <rFont val="Tahoma"/>
            <family val="2"/>
          </rPr>
          <t xml:space="preserve">AUT: NO; EF:NA; MA:NA / BEL: NO; EF:NA; MA:NA / DEU: NO; EF:NA; MA:NA / DNM: IE; EF:NA; MA:NA / ESP: NA; EF:NA; MA:NA / FIN: NA / FRK: NO; EF:NA; MA:NA / GBE: NO; EF:NA; MA:NA / GRC: NA; EF:NA; MA:NA / IRL: -25,44 / ITA: NA; EF:NA; MA:NA / LUX: NO; EF:NA; MA:NA / NLD: NA; EF:NA; MA:NA / PRT: -290,30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30</xdr:colOff>
                <xdr:row>9</xdr:row>
                <xdr:rowOff>8</xdr:rowOff>
              </xdr:to>
            </anchor>
          </commentPr>
        </mc:Choice>
        <mc:Fallback/>
      </mc:AlternateContent>
    </comment>
    <comment ref="U10" authorId="0">
      <text>
        <r>
          <rPr>
            <b val="true"/>
            <sz val="8"/>
            <color rgb="FF000000"/>
            <rFont val="Tahoma"/>
            <family val="2"/>
          </rPr>
          <t xml:space="preserve">AUT: NO; EF:NA; MA:NA / BEL: NO; EF:NA; MA:NA / DEU: NO; EF:NA; MA:NA / DNM: IE; EF:NA; MA:NA / ESP: NA; EF:NA; MA:NA / FIN: NA / FRK: NO; EF:NA; MA:NA / GBE: NO; EF:NA; MA:NA / GRC: NA / IRL: -10,60 / ITA: NA; EF:NA; MA:NA / LUX: NO; EF:NA; MA:NA / NLD: NA; EF:NA; MA:NA / PRT: -279,33 / SWE: NO;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2</xdr:rowOff>
              </xdr:from>
              <xdr:to>
                <xdr:col>53</xdr:col>
                <xdr:colOff>48</xdr:colOff>
                <xdr:row>9</xdr:row>
                <xdr:rowOff>8</xdr:rowOff>
              </xdr:to>
            </anchor>
          </commentPr>
        </mc:Choice>
        <mc:Fallback/>
      </mc:AlternateContent>
    </comment>
    <comment ref="V10" authorId="0">
      <text>
        <r>
          <rPr>
            <b val="true"/>
            <sz val="8"/>
            <color rgb="FF000000"/>
            <rFont val="Tahoma"/>
            <family val="2"/>
          </rPr>
          <t xml:space="preserve">AUT: NO; EF:NA; MA:NA / BEL: NO; EF:NA; MA:NA / DEU: NO / DNM: IE; EF:NA; MA:NA / ESP: NA; EF:NA; MA:NA / FIN: NA / FRK: NO; EF:NA; MA:NA / GBE: NO; EF:NA; MA:NA / GRC: NA / IRL: 52,35 / ITA: NA; EF:NA; MA:NA / LUX: NO; EF:NA; MA:NA / NLD: NA; EF:NA; MA:NA / PRT: -0,5156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3</xdr:col>
                <xdr:colOff>17</xdr:colOff>
                <xdr:row>9</xdr:row>
                <xdr:rowOff>8</xdr:rowOff>
              </xdr:to>
            </anchor>
          </commentPr>
        </mc:Choice>
        <mc:Fallback/>
      </mc:AlternateContent>
    </comment>
    <comment ref="W10" authorId="0">
      <text>
        <r>
          <rPr>
            <b val="true"/>
            <sz val="8"/>
            <color rgb="FF000000"/>
            <rFont val="Tahoma"/>
            <family val="2"/>
          </rPr>
          <t xml:space="preserve">AUT: NO; EF:NA; MA:NA / BEL: NO; EF:NA; MA:NA / DEU: NO / DNM: IE; EF:NA; MA:NA / ESP: NA; EF:NA; MA:NA / FIN: NA / FRK: NO; EF:NA; MA:NA / GBE: NO; EF:NA; MA:NA / GRC: NA / IRL: 23,90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5</xdr:col>
                <xdr:colOff>20</xdr:colOff>
                <xdr:row>9</xdr:row>
                <xdr:rowOff>8</xdr:rowOff>
              </xdr:to>
            </anchor>
          </commentPr>
        </mc:Choice>
        <mc:Fallback/>
      </mc:AlternateContent>
    </comment>
    <comment ref="X10" authorId="0">
      <text>
        <r>
          <rPr>
            <b val="true"/>
            <sz val="8"/>
            <color rgb="FF000000"/>
            <rFont val="Tahoma"/>
            <family val="2"/>
          </rPr>
          <t xml:space="preserve">AUT: NO; EF:NA; MA:NA / BEL: NO; EF:NA; MA:NA / DEU: NO / DNM: IE; EF:NA; MA:NA / ESP: NA; EF:NA; MA:NA / FIN: NA / FRK: NO; EF:NA; MA:NA / GBE: NO; EF:NA; MA:NA / GRC: NA / IRL: NA,NO; EF:NA; MA:NA / ITA: NA; EF:NA; MA:NA / LUX: NO; EF:NA; MA:NA / NLD: NA; EF:NA; MA:NA / PRT: 2,19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6</xdr:col>
                <xdr:colOff>37</xdr:colOff>
                <xdr:row>9</xdr:row>
                <xdr:rowOff>8</xdr:rowOff>
              </xdr:to>
            </anchor>
          </commentPr>
        </mc:Choice>
        <mc:Fallback/>
      </mc:AlternateContent>
    </comment>
    <comment ref="Y10" authorId="0">
      <text>
        <r>
          <rPr>
            <b val="true"/>
            <sz val="8"/>
            <color rgb="FF000000"/>
            <rFont val="Tahoma"/>
            <family val="2"/>
          </rPr>
          <t xml:space="preserve">AUT: NO; EF:NA; MA:NA / BEL: NO; EF:NA; MA:NA / DEU: NO / DNM: IE; EF:NA; MA:NA / ESP: NA; EF:NA; MA:NA / FIN: NA / FRK: NO; EF:NA; MA:NA / GBE: NO; EF:NA; MA:NA / GRC: NA / IRL: -1,34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5</xdr:col>
                <xdr:colOff>47</xdr:colOff>
                <xdr:row>9</xdr:row>
                <xdr:rowOff>8</xdr:rowOff>
              </xdr:to>
            </anchor>
          </commentPr>
        </mc:Choice>
        <mc:Fallback/>
      </mc:AlternateContent>
    </comment>
    <comment ref="Z10" authorId="0">
      <text>
        <r>
          <rPr>
            <b val="true"/>
            <sz val="8"/>
            <color rgb="FF000000"/>
            <rFont val="Tahoma"/>
            <family val="2"/>
          </rPr>
          <t xml:space="preserve">AUT: NO; EF:NA; MA:NA / BEL: NO; EF:NA; MA:NA / DEU: NO; EF:NA; MA:NA / DNM: IE; EF:NA; MA:NA / ESP: NA; EF:NA; MA:NA / FIN: NA / FRK: NO; EF:NA; MA:NA / GBE: NO; EF:NA; MA:NA / GRC: NA / IRL: 89,76 / ITA: NA; EF:NA; MA:NA / LUX: NO; EF:NA; MA:NA / NLD: NA; EF:NA; MA:NA / PRT: 1915,85 / SWE: NO; EF:NA; MA:NA /</t>
        </r>
      </text>
      <mc:AlternateContent>
        <mc:Choice Requires="v2">
          <commentPr autoFill="true" autoScale="false" colHidden="false" locked="false" rowHidden="false" textHAlign="justify" textVAlign="top">
            <anchor moveWithCells="false" sizeWithCells="false">
              <xdr:from>
                <xdr:col>26</xdr:col>
                <xdr:colOff>7</xdr:colOff>
                <xdr:row>7</xdr:row>
                <xdr:rowOff>12</xdr:rowOff>
              </xdr:from>
              <xdr:to>
                <xdr:col>59</xdr:col>
                <xdr:colOff>0</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376,02 / DNM: 0,0046; EF:NA; MA:NA / ESP: NA; EF:NA; MA:NA / FIN: 162,64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16</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4,36 / BEL: 21,89 / DEU: 196,52 / DNM: 3,19 / ESP: 10,81 / FIN: 304,07 / FRK: 760,05; EF:NA; MA:NA / GBE: 26,20 / GRC: 4,46 / IRL: 8,12 / ITA: 14,44 / LUX: 7,37 / NLD: 42,97 / PRT: 757,60 / SWE: 211,50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1</xdr:col>
                <xdr:colOff>50</xdr:colOff>
                <xdr:row>8</xdr:row>
                <xdr:rowOff>8</xdr:rowOff>
              </xdr:to>
            </anchor>
          </commentPr>
        </mc:Choice>
        <mc:Fallback/>
      </mc:AlternateContent>
    </comment>
    <comment ref="D9" authorId="0">
      <text>
        <r>
          <rPr>
            <b val="true"/>
            <sz val="8"/>
            <color rgb="FF000000"/>
            <rFont val="Tahoma"/>
            <family val="2"/>
          </rPr>
          <t xml:space="preserve">AUT: NO; EF:NA; MA:NA / BEL: NO; EF:NA; MA:NA / DEU: 11,02 / DNM: NO / ESP: NO; EF:NA; MA:NA / FIN: 59,72 / FRK: NO; EF:NA; MA:NA / GBE: IE; EF:NA; MA:NA / GRC: NO; EF:NA; MA:NA / IRL: 2,19 / ITA: NO; EF:NA; MA:NA / LUX: NO; EF:NA; MA:NA / NLD: 2,29 / PRT: NO / SWE: 31,67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29</xdr:col>
                <xdr:colOff>24</xdr:colOff>
                <xdr:row>8</xdr:row>
                <xdr:rowOff>8</xdr:rowOff>
              </xdr:to>
            </anchor>
          </commentPr>
        </mc:Choice>
        <mc:Fallback/>
      </mc:AlternateContent>
    </comment>
    <comment ref="P9" authorId="0">
      <text>
        <r>
          <rPr>
            <b val="true"/>
            <sz val="8"/>
            <color rgb="FF000000"/>
            <rFont val="Tahoma"/>
            <family val="2"/>
          </rPr>
          <t xml:space="preserve">AUT: IE; EF:NA; MA:NA / BEL: NO; EF:NA; MA:NA / DEU: 28,86 / DNM: 2,72 / ESP: IE; EF:NA; MA:NA / FIN: 15,42 / FRK: NO; EF:NA; MA:NA / GBE: IE; EF:NA; MA:NA / GRC: NA,NO; EF:NA; MA:NA / IRL: NA,NO; EF:NA; MA:NA / ITA: NO; EF:NA; MA:NA / LUX: 2,28 / NLD: 12,17 / PRT: 207,05 / SWE: IE; EF:NA; MA:NA /</t>
        </r>
      </text>
      <mc:AlternateContent>
        <mc:Choice Requires="v2">
          <commentPr autoFill="true" autoScale="false" colHidden="false" locked="false" rowHidden="false" textHAlign="justify" textVAlign="top">
            <anchor moveWithCells="false" sizeWithCells="false">
              <xdr:from>
                <xdr:col>16</xdr:col>
                <xdr:colOff>5</xdr:colOff>
                <xdr:row>7</xdr:row>
                <xdr:rowOff>20</xdr:rowOff>
              </xdr:from>
              <xdr:to>
                <xdr:col>45</xdr:col>
                <xdr:colOff>10</xdr:colOff>
                <xdr:row>8</xdr:row>
                <xdr:rowOff>8</xdr:rowOff>
              </xdr:to>
            </anchor>
          </commentPr>
        </mc:Choice>
        <mc:Fallback/>
      </mc:AlternateContent>
    </comment>
    <comment ref="Q9" authorId="0">
      <text>
        <r>
          <rPr>
            <b val="true"/>
            <sz val="8"/>
            <color rgb="FF000000"/>
            <rFont val="Tahoma"/>
            <family val="2"/>
          </rPr>
          <t xml:space="preserve">AUT: -87,15 / BEL: -77,76 / DEU: -42,65 / DNM: -17,79 / ESP: -15,94 / FIN: -455,57 / FRK: -2148,70; EF:NA; MA:NA / GBE: -85,39 / GRC: -0,7147 / IRL: -6,41 / ITA: -32,90 / LUX: -37,02 / NLD: -125,08 / PRT: -863,67 / SWE: -170,67 /</t>
        </r>
      </text>
      <mc:AlternateContent>
        <mc:Choice Requires="v2">
          <commentPr autoFill="true" autoScale="false" colHidden="false" locked="false" rowHidden="false" textHAlign="justify" textVAlign="top">
            <anchor moveWithCells="false" sizeWithCells="false">
              <xdr:from>
                <xdr:col>17</xdr:col>
                <xdr:colOff>5</xdr:colOff>
                <xdr:row>7</xdr:row>
                <xdr:rowOff>20</xdr:rowOff>
              </xdr:from>
              <xdr:to>
                <xdr:col>37</xdr:col>
                <xdr:colOff>42</xdr:colOff>
                <xdr:row>8</xdr:row>
                <xdr:rowOff>8</xdr:rowOff>
              </xdr:to>
            </anchor>
          </commentPr>
        </mc:Choice>
        <mc:Fallback/>
      </mc:AlternateContent>
    </comment>
    <comment ref="R9" authorId="0">
      <text>
        <r>
          <rPr>
            <b val="true"/>
            <sz val="8"/>
            <color rgb="FF000000"/>
            <rFont val="Tahoma"/>
            <family val="2"/>
          </rPr>
          <t xml:space="preserve">AUT: -87,15 / BEL: -77,76 / DEU: -13,79 / DNM: -15,07 / ESP: -15,94 / FIN: -440,15 / FRK: -2148,70; EF:NA; MA:NA / GBE: -85,39 / GRC: -0,7147 / IRL: -6,41 / ITA: -32,90 / LUX: -34,74 / NLD: -112,91 / PRT: -656,62 / SWE: -170,67 /</t>
        </r>
      </text>
      <mc:AlternateContent>
        <mc:Choice Requires="v2">
          <commentPr autoFill="true" autoScale="false" colHidden="false" locked="false" rowHidden="false" textHAlign="justify" textVAlign="top">
            <anchor moveWithCells="false" sizeWithCells="false">
              <xdr:from>
                <xdr:col>17</xdr:col>
                <xdr:colOff>73</xdr:colOff>
                <xdr:row>7</xdr:row>
                <xdr:rowOff>20</xdr:rowOff>
              </xdr:from>
              <xdr:to>
                <xdr:col>38</xdr:col>
                <xdr:colOff>37</xdr:colOff>
                <xdr:row>8</xdr:row>
                <xdr:rowOff>8</xdr:rowOff>
              </xdr:to>
            </anchor>
          </commentPr>
        </mc:Choice>
        <mc:Fallback/>
      </mc:AlternateContent>
    </comment>
    <comment ref="S9" authorId="0">
      <text>
        <r>
          <rPr>
            <b val="true"/>
            <sz val="8"/>
            <color rgb="FF000000"/>
            <rFont val="Tahoma"/>
            <family val="2"/>
          </rPr>
          <t xml:space="preserve">AUT: IE; EF:NA; MA:NA / BEL: NO; EF:NA; MA:NA / DEU: 9,88 / DNM: IE; EF:NA; MA:NA / ESP: IE; EF:NA; MA:NA / FIN: IE,NA,NE,NO; EF:NA; MA:NA / FRK: NO; EF:NA; MA:NA / GBE: IE; EF:NA; MA:NA / GRC: NA,NO; EF:NA; MA:NA / IRL: NA,NO; EF:NA; MA:NA / ITA: NO; EF:NA; MA:NA / LUX: IE; EF:NA; MA:NA / NLD: 7,74 / PRT: 119,11 / SWE: IE; EF:NA; MA:NA /</t>
        </r>
      </text>
      <mc:AlternateContent>
        <mc:Choice Requires="v2">
          <commentPr autoFill="true" autoScale="false" colHidden="false" locked="false" rowHidden="false" textHAlign="justify" textVAlign="top">
            <anchor moveWithCells="false" sizeWithCells="false">
              <xdr:from>
                <xdr:col>18</xdr:col>
                <xdr:colOff>71</xdr:colOff>
                <xdr:row>7</xdr:row>
                <xdr:rowOff>20</xdr:rowOff>
              </xdr:from>
              <xdr:to>
                <xdr:col>52</xdr:col>
                <xdr:colOff>59</xdr:colOff>
                <xdr:row>8</xdr:row>
                <xdr:rowOff>8</xdr:rowOff>
              </xdr:to>
            </anchor>
          </commentPr>
        </mc:Choice>
        <mc:Fallback/>
      </mc:AlternateContent>
    </comment>
    <comment ref="T9" authorId="0">
      <text>
        <r>
          <rPr>
            <b val="true"/>
            <sz val="8"/>
            <color rgb="FF000000"/>
            <rFont val="Tahoma"/>
            <family val="2"/>
          </rPr>
          <t xml:space="preserve">AUT: -23,01 / BEL: -15,55 / DEU: -15,71 / DNM: -3,66 / ESP: IE; EF:NA; MA:NA / FIN: -132,40 / FRK: -507,05; EF:NA; MA:NA / GBE: IE; EF:NA; MA:NA / GRC: -0,3193 / IRL: -1,67 / ITA: -7,04 / LUX: IE; EF:NA; MA:NA / NLD: -27,78 / PRT: -152,47 / SWE: -55,54 /</t>
        </r>
      </text>
      <mc:AlternateContent>
        <mc:Choice Requires="v2">
          <commentPr autoFill="true" autoScale="false" colHidden="false" locked="false" rowHidden="false" textHAlign="justify" textVAlign="top">
            <anchor moveWithCells="false" sizeWithCells="false">
              <xdr:from>
                <xdr:col>19</xdr:col>
                <xdr:colOff>55</xdr:colOff>
                <xdr:row>7</xdr:row>
                <xdr:rowOff>20</xdr:rowOff>
              </xdr:from>
              <xdr:to>
                <xdr:col>43</xdr:col>
                <xdr:colOff>26</xdr:colOff>
                <xdr:row>8</xdr:row>
                <xdr:rowOff>8</xdr:rowOff>
              </xdr:to>
            </anchor>
          </commentPr>
        </mc:Choice>
        <mc:Fallback/>
      </mc:AlternateContent>
    </comment>
    <comment ref="U9" authorId="0">
      <text>
        <r>
          <rPr>
            <b val="true"/>
            <sz val="8"/>
            <color rgb="FF000000"/>
            <rFont val="Tahoma"/>
            <family val="2"/>
          </rPr>
          <t xml:space="preserve">AUT: -23,01 / BEL: -15,55 / DEU: -5,83 / DNM: -3,66 / ESP: IE; EF:NA; MA:NA / FIN: -132,40 / FRK: -507,05; EF:NA; MA:NA / GBE: IE; EF:NA; MA:NA / GRC: -0,3193 / IRL: -1,67 / ITA: -7,04 / LUX: IE; EF:NA; MA:NA / NLD: -20,03 / PRT: -33,36 / SWE: -55,54 /</t>
        </r>
      </text>
      <mc:AlternateContent>
        <mc:Choice Requires="v2">
          <commentPr autoFill="true" autoScale="false" colHidden="false" locked="false" rowHidden="false" textHAlign="justify" textVAlign="top">
            <anchor moveWithCells="false" sizeWithCells="false">
              <xdr:from>
                <xdr:col>20</xdr:col>
                <xdr:colOff>55</xdr:colOff>
                <xdr:row>7</xdr:row>
                <xdr:rowOff>20</xdr:rowOff>
              </xdr:from>
              <xdr:to>
                <xdr:col>44</xdr:col>
                <xdr:colOff>24</xdr:colOff>
                <xdr:row>8</xdr:row>
                <xdr:rowOff>8</xdr:rowOff>
              </xdr:to>
            </anchor>
          </commentPr>
        </mc:Choice>
        <mc:Fallback/>
      </mc:AlternateContent>
    </comment>
    <comment ref="V9" authorId="0">
      <text>
        <r>
          <rPr>
            <b val="true"/>
            <sz val="8"/>
            <color rgb="FF000000"/>
            <rFont val="Tahoma"/>
            <family val="2"/>
          </rPr>
          <t xml:space="preserve">AUT: -148,48 / BEL: -6,79 / DEU: -31,53 / DNM: -2,86 / ESP: -2,30 / FIN: IE,NE,NO; EF:NA; MA:NA / FRK: -233,22; EF:NA; MA:NA / GBE: -10,37 / GRC: -0,4699 / IRL: -0,7981 / ITA: -2,44 / LUX: IE; EF:NA; MA:NA / NLD: -58,90 / PRT: 21,89 / SWE: -262,57 /</t>
        </r>
      </text>
      <mc:AlternateContent>
        <mc:Choice Requires="v2">
          <commentPr autoFill="true" autoScale="false" colHidden="false" locked="false" rowHidden="false" textHAlign="justify" textVAlign="top">
            <anchor moveWithCells="false" sizeWithCells="false">
              <xdr:from>
                <xdr:col>21</xdr:col>
                <xdr:colOff>54</xdr:colOff>
                <xdr:row>7</xdr:row>
                <xdr:rowOff>20</xdr:rowOff>
              </xdr:from>
              <xdr:to>
                <xdr:col>45</xdr:col>
                <xdr:colOff>13</xdr:colOff>
                <xdr:row>8</xdr:row>
                <xdr:rowOff>8</xdr:rowOff>
              </xdr:to>
            </anchor>
          </commentPr>
        </mc:Choice>
        <mc:Fallback/>
      </mc:AlternateContent>
    </comment>
    <comment ref="W9" authorId="0">
      <text>
        <r>
          <rPr>
            <b val="true"/>
            <sz val="8"/>
            <color rgb="FF000000"/>
            <rFont val="Tahoma"/>
            <family val="2"/>
          </rPr>
          <t xml:space="preserve">AUT: IE; EF:NA; MA:NA / BEL: -1,71 / DEU: -5,97 / DNM: -0,2440 / ESP: -2,65 / FIN: -8,13 / FRK: -78,64; EF:NA; MA:NA / GBE: IE; EF:NA; MA:NA / GRC: -0,0612 / IRL: -0,1717 / ITA: -1,36 / LUX: -0,4979 / NLD: -2,59 / PRT: IE; EF:NA; MA:NA / SWE: 0,4251 /</t>
        </r>
      </text>
      <mc:AlternateContent>
        <mc:Choice Requires="v2">
          <commentPr autoFill="true" autoScale="false" colHidden="false" locked="false" rowHidden="false" textHAlign="justify" textVAlign="top">
            <anchor moveWithCells="false" sizeWithCells="false">
              <xdr:from>
                <xdr:col>21</xdr:col>
                <xdr:colOff>118</xdr:colOff>
                <xdr:row>7</xdr:row>
                <xdr:rowOff>20</xdr:rowOff>
              </xdr:from>
              <xdr:to>
                <xdr:col>46</xdr:col>
                <xdr:colOff>7</xdr:colOff>
                <xdr:row>8</xdr:row>
                <xdr:rowOff>8</xdr:rowOff>
              </xdr:to>
            </anchor>
          </commentPr>
        </mc:Choice>
        <mc:Fallback/>
      </mc:AlternateContent>
    </comment>
    <comment ref="X9" authorId="0">
      <text>
        <r>
          <rPr>
            <b val="true"/>
            <sz val="8"/>
            <color rgb="FF000000"/>
            <rFont val="Tahoma"/>
            <family val="2"/>
          </rPr>
          <t xml:space="preserve">AUT: -117,07 / BEL: -33,67 / DEU: 85,79 / DNM: 0,4578 / ESP: -8,32 / FIN: -65,79 / FRK: -755,82; EF:NA; MA:NA / GBE: -19,37 / GRC: -11,51 / IRL: NA,NO; EF:NA; MA:NA / ITA: -59,07 / LUX: -3,22 / NLD: -6,84 / PRT: -857,55 / SWE: -217,26 /</t>
        </r>
      </text>
      <mc:AlternateContent>
        <mc:Choice Requires="v2">
          <commentPr autoFill="true" autoScale="false" colHidden="false" locked="false" rowHidden="false" textHAlign="justify" textVAlign="top">
            <anchor moveWithCells="false" sizeWithCells="false">
              <xdr:from>
                <xdr:col>22</xdr:col>
                <xdr:colOff>55</xdr:colOff>
                <xdr:row>7</xdr:row>
                <xdr:rowOff>20</xdr:rowOff>
              </xdr:from>
              <xdr:to>
                <xdr:col>45</xdr:col>
                <xdr:colOff>41</xdr:colOff>
                <xdr:row>8</xdr:row>
                <xdr:rowOff>8</xdr:rowOff>
              </xdr:to>
            </anchor>
          </commentPr>
        </mc:Choice>
        <mc:Fallback/>
      </mc:AlternateContent>
    </comment>
    <comment ref="Y9" authorId="0">
      <text>
        <r>
          <rPr>
            <b val="true"/>
            <sz val="8"/>
            <color rgb="FF000000"/>
            <rFont val="Tahoma"/>
            <family val="2"/>
          </rPr>
          <t xml:space="preserve">AUT: NO; EF:NA; MA:NA / BEL: NO; EF:NA; MA:NA / DEU: -51,36 / DNM: NA; EF:NA; MA:NA / ESP: NO; EF:NA; MA:NA / FIN: -244,87 / FRK: NO; EF:NA; MA:NA / GBE: IE; EF:NA; MA:NA / GRC: NO; EF:NA; MA:NA / IRL: -0,2894 / ITA: NO; EF:NA; MA:NA / LUX: NO; EF:NA; MA:NA / NLD: -13,21 / PRT: NO / SWE: -49,59 /</t>
        </r>
      </text>
      <mc:AlternateContent>
        <mc:Choice Requires="v2">
          <commentPr autoFill="true" autoScale="false" colHidden="false" locked="false" rowHidden="false" textHAlign="justify" textVAlign="top">
            <anchor moveWithCells="false" sizeWithCells="false">
              <xdr:from>
                <xdr:col>23</xdr:col>
                <xdr:colOff>55</xdr:colOff>
                <xdr:row>7</xdr:row>
                <xdr:rowOff>20</xdr:rowOff>
              </xdr:from>
              <xdr:to>
                <xdr:col>54</xdr:col>
                <xdr:colOff>29</xdr:colOff>
                <xdr:row>8</xdr:row>
                <xdr:rowOff>8</xdr:rowOff>
              </xdr:to>
            </anchor>
          </commentPr>
        </mc:Choice>
        <mc:Fallback/>
      </mc:AlternateContent>
    </comment>
    <comment ref="Z9" authorId="0">
      <text>
        <r>
          <rPr>
            <b val="true"/>
            <sz val="8"/>
            <color rgb="FF000000"/>
            <rFont val="Tahoma"/>
            <family val="2"/>
          </rPr>
          <t xml:space="preserve">AUT: 1377,60 / BEL: 496,74 / DEU: 83,19 / DNM: 78,40 / ESP: 107,10 / FIN: 3268,21 / FRK: 13652,60; EF:NA; MA:NA / GBE: 422,14 / GRC: 47,95 / IRL: 34,24 / ITA: 376,97 / LUX: 141,00 / NLD: 786,45 / PRT: 5594,01 / SWE: 2769,10 /</t>
        </r>
      </text>
      <mc:AlternateContent>
        <mc:Choice Requires="v2">
          <commentPr autoFill="true" autoScale="false" colHidden="false" locked="false" rowHidden="false" textHAlign="justify" textVAlign="top">
            <anchor moveWithCells="false" sizeWithCells="false">
              <xdr:from>
                <xdr:col>24</xdr:col>
                <xdr:colOff>50</xdr:colOff>
                <xdr:row>7</xdr:row>
                <xdr:rowOff>20</xdr:rowOff>
              </xdr:from>
              <xdr:to>
                <xdr:col>46</xdr:col>
                <xdr:colOff>54</xdr:colOff>
                <xdr:row>8</xdr:row>
                <xdr:rowOff>8</xdr:rowOff>
              </xdr:to>
            </anchor>
          </commentPr>
        </mc:Choice>
        <mc:Fallback/>
      </mc:AlternateContent>
    </comment>
  </commentList>
</comments>
</file>

<file path=xl/sharedStrings.xml><?xml version="1.0" encoding="utf-8"?>
<sst xmlns="http://schemas.openxmlformats.org/spreadsheetml/2006/main" count="9160" uniqueCount="535">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IE</t>
  </si>
  <si>
    <t xml:space="preserve">IE,NO</t>
  </si>
  <si>
    <t xml:space="preserve">NE,IE,NO</t>
  </si>
  <si>
    <t xml:space="preserve">NE,NO</t>
  </si>
  <si>
    <t xml:space="preserve">Deforestation</t>
  </si>
  <si>
    <t xml:space="preserve">Article 3.4 activities </t>
  </si>
  <si>
    <t xml:space="preserve">Forest Management</t>
  </si>
  <si>
    <t xml:space="preserve">NA</t>
  </si>
  <si>
    <t xml:space="preserve">NA,IE</t>
  </si>
  <si>
    <t xml:space="preserve">NA,IE,NO</t>
  </si>
  <si>
    <t xml:space="preserve">NE,NA,NO</t>
  </si>
  <si>
    <t xml:space="preserve">NE,NA,IE,NO</t>
  </si>
  <si>
    <t xml:space="preserve">NE,NA</t>
  </si>
  <si>
    <t xml:space="preserve">Cropland Management</t>
  </si>
  <si>
    <t xml:space="preserve">NA,NO</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09</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Finland</t>
  </si>
  <si>
    <t xml:space="preserve">France</t>
  </si>
  <si>
    <t xml:space="preserve">United Kingdom</t>
  </si>
  <si>
    <t xml:space="preserve">Greece</t>
  </si>
  <si>
    <t xml:space="preserve">Ireland</t>
  </si>
  <si>
    <t xml:space="preserve">Italy</t>
  </si>
  <si>
    <t xml:space="preserve">Luxembourg</t>
  </si>
  <si>
    <t xml:space="preserve">Netherlands</t>
  </si>
  <si>
    <t xml:space="preserve">NA,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09:"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t xml:space="preserve">KP.A.1.1 Units of land not harvested since the beginning of the commitment period/2009:Small inconsistencies between the sectoral table and NIR-2 are caused by the inconsistencies in the MS tables. These issues will be solved with the re-submission by 27 May 2011.</t>
  </si>
  <si>
    <t xml:space="preserve">KP.B Article 3.4 activities/2009:"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t xml:space="preserve">Total</t>
  </si>
  <si>
    <t xml:space="preserve">IE,NA</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NO</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A,N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0:17:5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9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1" fillId="0" borderId="0" xfId="43" applyFont="true" applyBorder="false" applyAlignment="true" applyProtection="true">
      <alignment horizontal="left"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5" fontId="11" fillId="0" borderId="0" xfId="40" applyFont="true" applyBorder="false" applyAlignment="true" applyProtection="true">
      <alignment horizontal="general" vertical="top" textRotation="0" wrapText="tru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false" indent="0" shrinkToFit="false"/>
      <protection locked="true" hidden="false"/>
    </xf>
    <xf numFmtId="164" fontId="11" fillId="0" borderId="0" xfId="43" applyFont="true" applyBorder="false" applyAlignment="true" applyProtection="false">
      <alignment horizontal="general" vertical="top"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3" xfId="41" applyFont="true" applyBorder="true" applyAlignment="true" applyProtection="true">
      <alignment horizontal="center" vertical="center" textRotation="0" wrapText="true" indent="0" shrinkToFit="false"/>
      <protection locked="true" hidden="false"/>
    </xf>
    <xf numFmtId="165" fontId="5" fillId="4" borderId="4" xfId="41" applyFont="true" applyBorder="true" applyAlignment="true" applyProtection="true">
      <alignment horizontal="center" vertical="center" textRotation="0" wrapText="true" indent="0" shrinkToFit="false"/>
      <protection locked="true" hidden="false"/>
    </xf>
    <xf numFmtId="165" fontId="5" fillId="4" borderId="5" xfId="41" applyFont="true" applyBorder="true" applyAlignment="true" applyProtection="true">
      <alignment horizontal="center" vertical="center" textRotation="0" wrapText="true" indent="0" shrinkToFit="false"/>
      <protection locked="true" hidden="false"/>
    </xf>
    <xf numFmtId="165" fontId="5" fillId="4" borderId="6" xfId="41" applyFont="true" applyBorder="true" applyAlignment="true" applyProtection="true">
      <alignment horizontal="center" vertical="center" textRotation="0" wrapText="true" indent="0" shrinkToFit="false"/>
      <protection locked="true" hidden="false"/>
    </xf>
    <xf numFmtId="165" fontId="5" fillId="4" borderId="7" xfId="41" applyFont="true" applyBorder="true" applyAlignment="true" applyProtection="true">
      <alignment horizontal="center" vertical="center" textRotation="0" wrapText="true" indent="0" shrinkToFit="false"/>
      <protection locked="true" hidden="false"/>
    </xf>
    <xf numFmtId="165" fontId="5" fillId="4" borderId="8" xfId="41" applyFont="true" applyBorder="true" applyAlignment="true" applyProtection="true">
      <alignment horizontal="center" vertical="center" textRotation="0" wrapText="true" indent="0" shrinkToFit="false"/>
      <protection locked="true" hidden="false"/>
    </xf>
    <xf numFmtId="165" fontId="5" fillId="4" borderId="9" xfId="41" applyFont="true" applyBorder="true" applyAlignment="true" applyProtection="true">
      <alignment horizontal="center" vertical="center" textRotation="0" wrapText="true" indent="0" shrinkToFit="false"/>
      <protection locked="true" hidden="false"/>
    </xf>
    <xf numFmtId="165" fontId="5" fillId="4" borderId="1" xfId="41" applyFont="true" applyBorder="true" applyAlignment="true" applyProtection="true">
      <alignment horizontal="center" vertical="center" textRotation="0" wrapText="true" indent="0" shrinkToFit="false"/>
      <protection locked="true" hidden="false"/>
    </xf>
    <xf numFmtId="165" fontId="5" fillId="4" borderId="10" xfId="41" applyFont="true" applyBorder="true" applyAlignment="true" applyProtection="true">
      <alignment horizontal="center" vertical="center" textRotation="0" wrapText="true" indent="0" shrinkToFit="false"/>
      <protection locked="true" hidden="false"/>
    </xf>
    <xf numFmtId="165" fontId="5" fillId="4" borderId="11" xfId="41" applyFont="true" applyBorder="true" applyAlignment="true" applyProtection="true">
      <alignment horizontal="center" vertical="center" textRotation="0" wrapText="true" indent="0" shrinkToFit="false"/>
      <protection locked="true" hidden="false"/>
    </xf>
    <xf numFmtId="165" fontId="5" fillId="4" borderId="12" xfId="40"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center" textRotation="0" wrapText="true" indent="0" shrinkToFit="false"/>
      <protection locked="true" hidden="false"/>
    </xf>
    <xf numFmtId="165"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3" applyFont="true" applyBorder="true" applyAlignment="true" applyProtection="true">
      <alignment horizontal="center" vertical="bottom" textRotation="0" wrapText="false" indent="0" shrinkToFit="false"/>
      <protection locked="true" hidden="false"/>
    </xf>
    <xf numFmtId="165" fontId="5" fillId="4" borderId="17" xfId="41" applyFont="true" applyBorder="true" applyAlignment="true" applyProtection="true">
      <alignment horizontal="left" vertical="center" textRotation="0" wrapText="true" indent="0" shrinkToFit="false"/>
      <protection locked="true" hidden="false"/>
    </xf>
    <xf numFmtId="165" fontId="11" fillId="0" borderId="18" xfId="40"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5" fontId="11" fillId="0" borderId="20" xfId="41" applyFont="true" applyBorder="true" applyAlignment="true" applyProtection="true">
      <alignment horizontal="center" vertical="bottom" textRotation="0" wrapText="true" indent="0" shrinkToFit="false"/>
      <protection locked="true" hidden="false"/>
    </xf>
    <xf numFmtId="164" fontId="11" fillId="2" borderId="18" xfId="41" applyFont="true" applyBorder="true" applyAlignment="true" applyProtection="true">
      <alignment horizontal="center" vertical="bottom" textRotation="0" wrapText="true" indent="0" shrinkToFit="false"/>
      <protection locked="true" hidden="false"/>
    </xf>
    <xf numFmtId="164" fontId="11" fillId="2" borderId="19" xfId="43" applyFont="true" applyBorder="true" applyAlignment="true" applyProtection="true">
      <alignment horizontal="center" vertical="bottom" textRotation="0" wrapText="false" indent="0" shrinkToFit="false"/>
      <protection locked="true" hidden="false"/>
    </xf>
    <xf numFmtId="164" fontId="11" fillId="0" borderId="19" xfId="43" applyFont="true" applyBorder="true" applyAlignment="true" applyProtection="true">
      <alignment horizontal="center" vertical="bottom" textRotation="0" wrapText="fals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5" fontId="5" fillId="4" borderId="21" xfId="40"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0" borderId="14" xfId="43" applyFont="true" applyBorder="true" applyAlignment="true" applyProtection="true">
      <alignment horizontal="center" vertical="bottom" textRotation="0" wrapText="false" indent="0" shrinkToFit="false"/>
      <protection locked="true" hidden="false"/>
    </xf>
    <xf numFmtId="164" fontId="11" fillId="2" borderId="14" xfId="43"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true" indent="0" shrinkToFit="false"/>
      <protection locked="true" hidden="false"/>
    </xf>
    <xf numFmtId="165" fontId="5" fillId="4" borderId="22" xfId="41" applyFont="true" applyBorder="true" applyAlignment="true" applyProtection="true">
      <alignment horizontal="left" vertical="center" textRotation="0" wrapText="true" indent="0" shrinkToFit="false"/>
      <protection locked="true" hidden="false"/>
    </xf>
    <xf numFmtId="164" fontId="11" fillId="2" borderId="23" xfId="41" applyFont="true" applyBorder="true" applyAlignment="true" applyProtection="true">
      <alignment horizontal="center" vertical="bottom" textRotation="0" wrapText="true" indent="0" shrinkToFit="false"/>
      <protection locked="true" hidden="false"/>
    </xf>
    <xf numFmtId="164" fontId="11" fillId="2" borderId="24" xfId="41" applyFont="true" applyBorder="true" applyAlignment="true" applyProtection="true">
      <alignment horizontal="center" vertical="bottom" textRotation="0" wrapText="true" indent="0" shrinkToFit="false"/>
      <protection locked="true" hidden="false"/>
    </xf>
    <xf numFmtId="164" fontId="11" fillId="0" borderId="1" xfId="43" applyFont="true" applyBorder="true" applyAlignment="true" applyProtection="true">
      <alignment horizontal="center" vertical="bottom" textRotation="0" wrapText="false" indent="0" shrinkToFit="false"/>
      <protection locked="true" hidden="false"/>
    </xf>
    <xf numFmtId="164" fontId="11" fillId="0" borderId="10" xfId="41" applyFont="true" applyBorder="true" applyAlignment="true" applyProtection="true">
      <alignment horizontal="center" vertical="bottom" textRotation="0" wrapText="true" indent="0" shrinkToFit="false"/>
      <protection locked="true" hidden="false"/>
    </xf>
    <xf numFmtId="165" fontId="5" fillId="4" borderId="25" xfId="41" applyFont="true" applyBorder="true" applyAlignment="true" applyProtection="true">
      <alignment horizontal="left" vertical="center" textRotation="0" wrapText="true" indent="0" shrinkToFit="false"/>
      <protection locked="true" hidden="false"/>
    </xf>
    <xf numFmtId="164" fontId="11" fillId="2" borderId="26"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1" applyFont="true" applyBorder="true" applyAlignment="true" applyProtection="true">
      <alignment horizontal="center" vertical="bottom" textRotation="0" wrapText="true" indent="0" shrinkToFit="false"/>
      <protection locked="true" hidden="false"/>
    </xf>
    <xf numFmtId="165" fontId="14" fillId="0" borderId="28" xfId="40" applyFont="true" applyBorder="true" applyAlignment="true" applyProtection="true">
      <alignment horizontal="left" vertical="top"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14" fillId="0" borderId="0" xfId="40" applyFont="true" applyBorder="true" applyAlignment="true" applyProtection="true">
      <alignment horizontal="left" vertical="top" textRotation="0" wrapText="true" indent="0" shrinkToFit="false"/>
      <protection locked="true" hidden="false"/>
    </xf>
    <xf numFmtId="165" fontId="11" fillId="0" borderId="0" xfId="40"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true" applyProtection="true">
      <alignment horizontal="left" vertical="center" textRotation="0" wrapText="true" indent="0" shrinkToFit="false"/>
      <protection locked="true" hidden="false"/>
    </xf>
    <xf numFmtId="165" fontId="11" fillId="0" borderId="0" xfId="40" applyFont="true" applyBorder="false" applyAlignment="true" applyProtection="true">
      <alignment horizontal="general" vertical="center" textRotation="0" wrapText="true" indent="0" shrinkToFit="false"/>
      <protection locked="true" hidden="false"/>
    </xf>
    <xf numFmtId="165" fontId="11" fillId="0" borderId="0" xfId="40" applyFont="true" applyBorder="false" applyAlignment="true" applyProtection="true">
      <alignment horizontal="general"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4" fontId="11" fillId="0" borderId="0" xfId="43"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center" textRotation="0" wrapText="true" indent="0" shrinkToFit="false"/>
      <protection locked="true" hidden="false"/>
    </xf>
    <xf numFmtId="165" fontId="5" fillId="0" borderId="0" xfId="41" applyFont="true" applyBorder="false" applyAlignment="true" applyProtection="true">
      <alignment horizontal="left" vertical="center" textRotation="0" wrapText="true" indent="0" shrinkToFit="false"/>
      <protection locked="true" hidden="false"/>
    </xf>
    <xf numFmtId="164" fontId="11" fillId="0" borderId="0" xfId="43" applyFont="true" applyBorder="true" applyAlignment="fals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general" vertical="center" textRotation="0" wrapText="true" indent="0" shrinkToFit="false"/>
      <protection locked="true" hidden="false"/>
    </xf>
    <xf numFmtId="165" fontId="5" fillId="0" borderId="0" xfId="41"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true">
      <alignment horizontal="general" vertical="bottom" textRotation="0" wrapText="false" indent="0" shrinkToFit="false"/>
      <protection locked="true" hidden="false"/>
    </xf>
    <xf numFmtId="164" fontId="11" fillId="0" borderId="0" xfId="43" applyFont="true" applyBorder="true" applyAlignment="true" applyProtection="false">
      <alignment horizontal="general" vertical="bottom" textRotation="0" wrapText="false" indent="0" shrinkToFit="false"/>
      <protection locked="true" hidden="false"/>
    </xf>
    <xf numFmtId="165" fontId="5" fillId="4" borderId="29" xfId="41" applyFont="true" applyBorder="true" applyAlignment="true" applyProtection="true">
      <alignment horizontal="left" vertical="center" textRotation="0" wrapText="true" indent="0" shrinkToFit="false"/>
      <protection locked="true" hidden="false"/>
    </xf>
    <xf numFmtId="165" fontId="5" fillId="4" borderId="30" xfId="41" applyFont="true" applyBorder="true" applyAlignment="true" applyProtection="true">
      <alignment horizontal="center" vertical="center" textRotation="0" wrapText="true" indent="0" shrinkToFit="false"/>
      <protection locked="true" hidden="false"/>
    </xf>
    <xf numFmtId="165" fontId="5" fillId="4" borderId="29" xfId="41" applyFont="true" applyBorder="true" applyAlignment="true" applyProtection="true">
      <alignment horizontal="center" vertical="center" textRotation="0" wrapText="true" indent="0" shrinkToFit="false"/>
      <protection locked="true" hidden="false"/>
    </xf>
    <xf numFmtId="165" fontId="5" fillId="0" borderId="0" xfId="41" applyFont="true" applyBorder="true" applyAlignment="true" applyProtection="true">
      <alignment horizontal="center" vertical="center" textRotation="0" wrapText="true" indent="0" shrinkToFit="false"/>
      <protection locked="true" hidden="false"/>
    </xf>
    <xf numFmtId="165" fontId="11" fillId="0" borderId="31" xfId="41" applyFont="true" applyBorder="true" applyAlignment="true" applyProtection="true">
      <alignment horizontal="center" vertical="center" textRotation="0" wrapText="true" indent="0" shrinkToFit="false"/>
      <protection locked="true" hidden="false"/>
    </xf>
    <xf numFmtId="165" fontId="11" fillId="0" borderId="22" xfId="41" applyFont="true" applyBorder="true" applyAlignment="true" applyProtection="true">
      <alignment horizontal="center" vertical="center" textRotation="0" wrapText="false" indent="0" shrinkToFit="false"/>
      <protection locked="true" hidden="false"/>
    </xf>
    <xf numFmtId="165" fontId="11" fillId="0" borderId="31" xfId="41" applyFont="true" applyBorder="true" applyAlignment="true" applyProtection="true">
      <alignment horizontal="center" vertical="center" textRotation="0" wrapText="false" indent="0" shrinkToFit="false"/>
      <protection locked="true" hidden="false"/>
    </xf>
    <xf numFmtId="165" fontId="11" fillId="0" borderId="0" xfId="41" applyFont="true" applyBorder="true" applyAlignment="true" applyProtection="true">
      <alignment horizontal="general" vertical="center" textRotation="0" wrapText="false" indent="0" shrinkToFit="false"/>
      <protection locked="true" hidden="false"/>
    </xf>
    <xf numFmtId="165" fontId="11" fillId="0" borderId="32" xfId="41" applyFont="true" applyBorder="true" applyAlignment="true" applyProtection="true">
      <alignment horizontal="center" vertical="center" textRotation="0" wrapText="false" indent="0" shrinkToFit="false"/>
      <protection locked="true" hidden="false"/>
    </xf>
    <xf numFmtId="165" fontId="11" fillId="0" borderId="17" xfId="41" applyFont="true" applyBorder="true" applyAlignment="true" applyProtection="true">
      <alignment horizontal="center" vertical="center" textRotation="0" wrapText="false" indent="0" shrinkToFit="false"/>
      <protection locked="true" hidden="false"/>
    </xf>
    <xf numFmtId="165" fontId="5" fillId="0" borderId="0" xfId="41" applyFont="true" applyBorder="true" applyAlignment="true" applyProtection="false">
      <alignment horizontal="left" vertical="center" textRotation="0" wrapText="true" indent="0" shrinkToFit="false"/>
      <protection locked="true" hidden="false"/>
    </xf>
    <xf numFmtId="165" fontId="5" fillId="0" borderId="0" xfId="41" applyFont="true" applyBorder="true" applyAlignment="true" applyProtection="false">
      <alignment horizontal="center" vertical="center" textRotation="0" wrapText="false" indent="0" shrinkToFit="false"/>
      <protection locked="true" hidden="false"/>
    </xf>
    <xf numFmtId="165" fontId="5" fillId="0" borderId="0" xfId="41" applyFont="true" applyBorder="true" applyAlignment="true" applyProtection="false">
      <alignment horizontal="center" vertical="center" textRotation="0" wrapText="true" indent="0" shrinkToFit="false"/>
      <protection locked="true" hidden="false"/>
    </xf>
    <xf numFmtId="165" fontId="5" fillId="0" borderId="0" xfId="41" applyFont="true" applyBorder="true" applyAlignment="true" applyProtection="false">
      <alignment horizontal="general" vertical="center"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1" fillId="0" borderId="0" xfId="44" applyFont="true" applyBorder="false" applyAlignment="true" applyProtection="false">
      <alignment horizontal="general" vertical="top" textRotation="0" wrapText="fals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29" xfId="44" applyFont="true" applyBorder="true" applyAlignment="true" applyProtection="true">
      <alignment horizontal="center" vertical="center" textRotation="0" wrapText="false" indent="0" shrinkToFit="false"/>
      <protection locked="true" hidden="false"/>
    </xf>
    <xf numFmtId="165" fontId="5" fillId="4" borderId="30"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18" xfId="44" applyFont="true" applyBorder="true" applyAlignment="true" applyProtection="true">
      <alignment horizontal="center" vertical="center" textRotation="0" wrapText="true" indent="0" shrinkToFit="false"/>
      <protection locked="true" hidden="false"/>
    </xf>
    <xf numFmtId="165" fontId="5" fillId="4" borderId="20" xfId="44" applyFont="true" applyBorder="true" applyAlignment="true" applyProtection="true">
      <alignment horizontal="center" vertical="center" textRotation="0" wrapText="true" indent="0" shrinkToFit="false"/>
      <protection locked="true" hidden="false"/>
    </xf>
    <xf numFmtId="165" fontId="5" fillId="4" borderId="19" xfId="44" applyFont="true" applyBorder="true" applyAlignment="true" applyProtection="true">
      <alignment horizontal="center" vertical="center" textRotation="0" wrapText="true" indent="0" shrinkToFit="false"/>
      <protection locked="true" hidden="false"/>
    </xf>
    <xf numFmtId="165" fontId="5" fillId="4" borderId="34" xfId="44" applyFont="true" applyBorder="true" applyAlignment="true" applyProtection="true">
      <alignment horizontal="center" vertical="center" textRotation="0" wrapText="true" indent="0" shrinkToFit="false"/>
      <protection locked="true" hidden="false"/>
    </xf>
    <xf numFmtId="165" fontId="5" fillId="4" borderId="35" xfId="44" applyFont="true" applyBorder="true" applyAlignment="true" applyProtection="true">
      <alignment horizontal="center" vertical="center" textRotation="0" wrapText="true" indent="0" shrinkToFit="false"/>
      <protection locked="true" hidden="false"/>
    </xf>
    <xf numFmtId="165" fontId="5" fillId="4" borderId="27" xfId="44" applyFont="true" applyBorder="true" applyAlignment="true" applyProtection="true">
      <alignment horizontal="left" vertical="bottom" textRotation="0" wrapText="true" indent="0" shrinkToFit="false"/>
      <protection locked="true" hidden="false"/>
    </xf>
    <xf numFmtId="167" fontId="11" fillId="2" borderId="36" xfId="44" applyFont="true" applyBorder="true" applyAlignment="true" applyProtection="true">
      <alignment horizontal="center" vertical="bottom" textRotation="0" wrapText="false" indent="0" shrinkToFit="false"/>
      <protection locked="true" hidden="false"/>
    </xf>
    <xf numFmtId="167" fontId="11" fillId="2" borderId="25" xfId="44" applyFont="true" applyBorder="true" applyAlignment="true" applyProtection="true">
      <alignment horizontal="center" vertical="bottom" textRotation="0" wrapText="false" indent="0" shrinkToFit="false"/>
      <protection locked="true" hidden="false"/>
    </xf>
    <xf numFmtId="165" fontId="11" fillId="4" borderId="4" xfId="44"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general" vertical="bottom" textRotation="0" wrapText="true" indent="0" shrinkToFit="false"/>
      <protection locked="true" hidden="false"/>
    </xf>
    <xf numFmtId="165" fontId="11" fillId="0" borderId="20" xfId="44" applyFont="true" applyBorder="true" applyAlignment="true" applyProtection="true">
      <alignment horizontal="center" vertical="bottom" textRotation="0" wrapText="false" indent="0" shrinkToFit="false"/>
      <protection locked="true" hidden="false"/>
    </xf>
    <xf numFmtId="167" fontId="11" fillId="2" borderId="18" xfId="44" applyFont="true" applyBorder="true" applyAlignment="true" applyProtection="true">
      <alignment horizontal="center" vertical="bottom" textRotation="0" wrapText="false" indent="0" shrinkToFit="false"/>
      <protection locked="true" hidden="false"/>
    </xf>
    <xf numFmtId="167" fontId="11" fillId="2" borderId="19" xfId="44" applyFont="true" applyBorder="true" applyAlignment="true" applyProtection="true">
      <alignment horizontal="center" vertical="bottom" textRotation="0" wrapText="false" indent="0" shrinkToFit="false"/>
      <protection locked="true" hidden="false"/>
    </xf>
    <xf numFmtId="167" fontId="11" fillId="2" borderId="34" xfId="44" applyFont="true" applyBorder="true" applyAlignment="true" applyProtection="true">
      <alignment horizontal="center" vertical="bottom" textRotation="0" wrapText="false" indent="0" shrinkToFit="false"/>
      <protection locked="true" hidden="false"/>
    </xf>
    <xf numFmtId="167" fontId="11" fillId="2" borderId="17" xfId="44" applyFont="true" applyBorder="true" applyAlignment="true" applyProtection="true">
      <alignment horizontal="center" vertical="bottom" textRotation="0" wrapText="false" indent="0" shrinkToFit="false"/>
      <protection locked="true" hidden="false"/>
    </xf>
    <xf numFmtId="165" fontId="11" fillId="4" borderId="17" xfId="44" applyFont="true" applyBorder="true" applyAlignment="true" applyProtection="true">
      <alignment horizontal="center" vertical="bottom"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general" vertical="bottom" textRotation="0" wrapText="true" indent="0" shrinkToFit="false"/>
      <protection locked="true" hidden="false"/>
    </xf>
    <xf numFmtId="167" fontId="11" fillId="2" borderId="38" xfId="44" applyFont="true" applyBorder="true" applyAlignment="true" applyProtection="true">
      <alignment horizontal="center" vertical="bottom" textRotation="0" wrapText="false" indent="0" shrinkToFit="false"/>
      <protection locked="true" hidden="false"/>
    </xf>
    <xf numFmtId="165" fontId="11" fillId="0" borderId="37" xfId="44" applyFont="true" applyBorder="true" applyAlignment="true" applyProtection="true">
      <alignment horizontal="center" vertical="bottom" textRotation="0" wrapText="false" indent="0" shrinkToFit="false"/>
      <protection locked="true" hidden="false"/>
    </xf>
    <xf numFmtId="165" fontId="11" fillId="0" borderId="38" xfId="44" applyFont="true" applyBorder="true" applyAlignment="true" applyProtection="true">
      <alignment horizontal="center" vertical="bottom" textRotation="0" wrapText="false" indent="0" shrinkToFit="false"/>
      <protection locked="true" hidden="false"/>
    </xf>
    <xf numFmtId="167" fontId="11" fillId="2" borderId="29" xfId="44" applyFont="true" applyBorder="true" applyAlignment="true" applyProtection="true">
      <alignment horizontal="center" vertical="bottom" textRotation="0" wrapText="false" indent="0" shrinkToFit="false"/>
      <protection locked="true" hidden="false"/>
    </xf>
    <xf numFmtId="165" fontId="5" fillId="4" borderId="27" xfId="44" applyFont="true" applyBorder="true" applyAlignment="true" applyProtection="true">
      <alignment horizontal="general" vertical="bottom" textRotation="0" wrapText="true" indent="0" shrinkToFit="false"/>
      <protection locked="true" hidden="false"/>
    </xf>
    <xf numFmtId="165" fontId="11" fillId="0" borderId="26" xfId="44" applyFont="true" applyBorder="true" applyAlignment="true" applyProtection="true">
      <alignment horizontal="center" vertical="bottom" textRotation="0" wrapText="false" indent="0" shrinkToFit="false"/>
      <protection locked="true" hidden="false"/>
    </xf>
    <xf numFmtId="167" fontId="11" fillId="0" borderId="27" xfId="44" applyFont="true" applyBorder="true" applyAlignment="true" applyProtection="true">
      <alignment horizontal="center" vertical="bottom" textRotation="0" wrapText="false" indent="0" shrinkToFit="false"/>
      <protection locked="true" hidden="false"/>
    </xf>
    <xf numFmtId="165" fontId="11" fillId="4" borderId="22"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5" fontId="11" fillId="0" borderId="23" xfId="44" applyFont="true" applyBorder="true" applyAlignment="true" applyProtection="true">
      <alignment horizontal="center" vertical="bottom" textRotation="0" wrapText="false" indent="0" shrinkToFit="false"/>
      <protection locked="true" hidden="false"/>
    </xf>
    <xf numFmtId="167" fontId="11" fillId="0" borderId="10" xfId="44" applyFont="true" applyBorder="true" applyAlignment="true" applyProtection="true">
      <alignment horizontal="center" vertical="bottom" textRotation="0" wrapText="false" indent="0" shrinkToFit="false"/>
      <protection locked="true" hidden="false"/>
    </xf>
    <xf numFmtId="167" fontId="11" fillId="2" borderId="22" xfId="44" applyFont="true" applyBorder="true" applyAlignment="true" applyProtection="true">
      <alignment horizontal="center" vertical="bottom" textRotation="0" wrapText="false" indent="0" shrinkToFit="false"/>
      <protection locked="true" hidden="false"/>
    </xf>
    <xf numFmtId="167" fontId="11" fillId="0" borderId="26" xfId="44" applyFont="true" applyBorder="true" applyAlignment="true" applyProtection="true">
      <alignment horizontal="center" vertical="bottom" textRotation="0" wrapText="false" indent="0" shrinkToFit="false"/>
      <protection locked="true" hidden="false"/>
    </xf>
    <xf numFmtId="167" fontId="11" fillId="2" borderId="27" xfId="44" applyFont="true" applyBorder="true" applyAlignment="true" applyProtection="true">
      <alignment horizontal="center" vertical="bottom" textRotation="0" wrapText="false" indent="0" shrinkToFit="false"/>
      <protection locked="true" hidden="false"/>
    </xf>
    <xf numFmtId="167" fontId="11" fillId="0" borderId="39" xfId="44" applyFont="true" applyBorder="true" applyAlignment="true" applyProtection="true">
      <alignment horizontal="center" vertical="bottom" textRotation="0" wrapText="false" indent="0" shrinkToFit="false"/>
      <protection locked="true" hidden="false"/>
    </xf>
    <xf numFmtId="167" fontId="11" fillId="0" borderId="40" xfId="44" applyFont="true" applyBorder="true" applyAlignment="true" applyProtection="true">
      <alignment horizontal="center" vertical="bottom" textRotation="0" wrapText="false" indent="0" shrinkToFit="false"/>
      <protection locked="true" hidden="false"/>
    </xf>
    <xf numFmtId="167" fontId="11" fillId="4" borderId="41" xfId="44" applyFont="true" applyBorder="true" applyAlignment="true" applyProtection="true">
      <alignment horizontal="center" vertical="bottom" textRotation="0" wrapText="false" indent="0" shrinkToFit="false"/>
      <protection locked="true" hidden="false"/>
    </xf>
    <xf numFmtId="165" fontId="5" fillId="4" borderId="21" xfId="44" applyFont="true" applyBorder="true" applyAlignment="true" applyProtection="true">
      <alignment horizontal="left" vertical="center" textRotation="0" wrapText="true" indent="2" shrinkToFit="false"/>
      <protection locked="true" hidden="false"/>
    </xf>
    <xf numFmtId="165" fontId="11" fillId="0" borderId="35" xfId="44" applyFont="true" applyBorder="true" applyAlignment="true" applyProtection="true">
      <alignment horizontal="center" vertical="bottom" textRotation="0" wrapText="false" indent="0" shrinkToFit="false"/>
      <protection locked="true" hidden="false"/>
    </xf>
    <xf numFmtId="165" fontId="11" fillId="0" borderId="42" xfId="44" applyFont="true" applyBorder="true" applyAlignment="true" applyProtection="true">
      <alignment horizontal="center" vertical="bottom" textRotation="0" wrapText="false" indent="0" shrinkToFit="false"/>
      <protection locked="true" hidden="false"/>
    </xf>
    <xf numFmtId="165" fontId="11" fillId="0" borderId="43" xfId="44" applyFont="true" applyBorder="true" applyAlignment="true" applyProtection="true">
      <alignment horizontal="center" vertical="bottom" textRotation="0" wrapText="false" indent="0" shrinkToFit="false"/>
      <protection locked="true" hidden="false"/>
    </xf>
    <xf numFmtId="167" fontId="11" fillId="0" borderId="44" xfId="44" applyFont="true" applyBorder="true" applyAlignment="true" applyProtection="true">
      <alignment horizontal="center" vertical="bottom" textRotation="0" wrapText="false" indent="0" shrinkToFit="false"/>
      <protection locked="true" hidden="false"/>
    </xf>
    <xf numFmtId="165" fontId="11" fillId="0" borderId="21" xfId="44" applyFont="true" applyBorder="true" applyAlignment="true" applyProtection="true">
      <alignment horizontal="center" vertical="bottom" textRotation="0" wrapText="false" indent="0" shrinkToFit="false"/>
      <protection locked="true" hidden="false"/>
    </xf>
    <xf numFmtId="165" fontId="11" fillId="4" borderId="21"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1" fillId="4" borderId="45" xfId="27" applyFont="true" applyBorder="true" applyAlignment="true" applyProtection="true">
      <alignment horizontal="center" vertical="bottom" textRotation="0" wrapText="false" indent="0" shrinkToFit="false"/>
      <protection locked="true" hidden="false"/>
    </xf>
    <xf numFmtId="165" fontId="11" fillId="4" borderId="25" xfId="44" applyFont="true" applyBorder="true" applyAlignment="true" applyProtection="true">
      <alignment horizontal="center" vertical="bottom" textRotation="0" wrapText="false" indent="0" shrinkToFit="false"/>
      <protection locked="true" hidden="false"/>
    </xf>
    <xf numFmtId="165" fontId="11" fillId="0" borderId="28" xfId="44"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general" vertical="bottom" textRotation="0" wrapText="true" indent="0" shrinkToFit="false"/>
      <protection locked="true" hidden="false"/>
    </xf>
    <xf numFmtId="165" fontId="14" fillId="0" borderId="0" xfId="44"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lef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true" indent="0" shrinkToFit="false"/>
      <protection locked="true" hidden="false"/>
    </xf>
    <xf numFmtId="165" fontId="16"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4" applyFont="true" applyBorder="true" applyAlignment="true" applyProtection="true">
      <alignment horizontal="left" vertical="center" textRotation="0" wrapText="true" indent="0" shrinkToFit="false"/>
      <protection locked="true" hidden="false"/>
    </xf>
    <xf numFmtId="168" fontId="16" fillId="7" borderId="46" xfId="44" applyFont="true" applyBorder="true" applyAlignment="true" applyProtection="true">
      <alignment horizontal="center" vertical="center" textRotation="0" wrapText="true" indent="0" shrinkToFit="false"/>
      <protection locked="true" hidden="false"/>
    </xf>
    <xf numFmtId="168" fontId="16" fillId="7" borderId="47" xfId="44" applyFont="true" applyBorder="true" applyAlignment="true" applyProtection="true">
      <alignment horizontal="center" vertical="center" textRotation="0" wrapText="true" indent="0" shrinkToFit="false"/>
      <protection locked="true" hidden="false"/>
    </xf>
    <xf numFmtId="168" fontId="16" fillId="7" borderId="48" xfId="44" applyFont="true" applyBorder="true" applyAlignment="true" applyProtection="true">
      <alignment horizontal="center"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false" hidden="false"/>
    </xf>
    <xf numFmtId="165" fontId="11" fillId="7" borderId="49" xfId="44" applyFont="true" applyBorder="true" applyAlignment="true" applyProtection="true">
      <alignment horizontal="center" vertical="center" textRotation="0" wrapText="true" indent="0" shrinkToFit="false"/>
      <protection locked="true" hidden="false"/>
    </xf>
    <xf numFmtId="168" fontId="5" fillId="7" borderId="50" xfId="44" applyFont="true" applyBorder="true" applyAlignment="true" applyProtection="true">
      <alignment horizontal="center" vertical="center" textRotation="0" wrapText="true" indent="0" shrinkToFit="false"/>
      <protection locked="true" hidden="false"/>
    </xf>
    <xf numFmtId="168" fontId="16" fillId="7" borderId="50" xfId="44" applyFont="true" applyBorder="true" applyAlignment="true" applyProtection="true">
      <alignment horizontal="center" vertical="center" textRotation="0" wrapText="true" indent="0" shrinkToFit="false"/>
      <protection locked="true" hidden="false"/>
    </xf>
    <xf numFmtId="165" fontId="11" fillId="7" borderId="51"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1" fillId="7" borderId="52" xfId="44"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false" applyProtection="true">
      <alignment horizontal="general" vertical="bottom" textRotation="0" wrapText="false" indent="0" shrinkToFit="false"/>
      <protection locked="true" hidden="false"/>
    </xf>
    <xf numFmtId="165" fontId="11" fillId="0" borderId="16" xfId="44" applyFont="true" applyBorder="true" applyAlignment="true" applyProtection="true">
      <alignment horizontal="left" vertical="center" textRotation="0" wrapText="true" indent="15" shrinkToFit="false"/>
      <protection locked="true" hidden="false"/>
    </xf>
    <xf numFmtId="168" fontId="19" fillId="0" borderId="41" xfId="44" applyFont="true" applyBorder="true" applyAlignment="true" applyProtection="true">
      <alignment horizontal="left" vertical="center" textRotation="0" wrapText="true" indent="0" shrinkToFit="false"/>
      <protection locked="true" hidden="false"/>
    </xf>
    <xf numFmtId="165" fontId="11" fillId="0" borderId="45" xfId="28" applyFont="true" applyBorder="true" applyAlignment="false" applyProtection="true">
      <alignment horizontal="general" vertical="bottom" textRotation="0" wrapText="false" indent="0" shrinkToFit="false"/>
      <protection locked="true" hidden="false"/>
    </xf>
    <xf numFmtId="165" fontId="11" fillId="0" borderId="45" xfId="28" applyFont="true" applyBorder="true" applyAlignment="true" applyProtection="true">
      <alignment horizontal="general" vertical="bottom" textRotation="0" wrapText="true" indent="0" shrinkToFit="false"/>
      <protection locked="true" hidden="false"/>
    </xf>
    <xf numFmtId="166" fontId="11" fillId="0" borderId="53" xfId="29" applyFont="true" applyBorder="true" applyAlignment="true" applyProtection="true">
      <alignment horizontal="left" vertical="center" textRotation="0" wrapText="true" indent="1"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5" shrinkToFit="false"/>
      <protection locked="true" hidden="false"/>
    </xf>
    <xf numFmtId="168" fontId="19" fillId="0" borderId="28" xfId="44" applyFont="true" applyBorder="true" applyAlignment="true" applyProtection="true">
      <alignment horizontal="center" vertical="center"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5" fontId="14" fillId="0" borderId="0" xfId="44"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1" applyFont="true" applyBorder="true" applyAlignment="true" applyProtection="false">
      <alignment horizontal="general" vertical="top" textRotation="0" wrapText="tru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general" vertical="top" textRotation="0" wrapText="false" indent="0" shrinkToFit="false"/>
      <protection locked="true" hidden="false"/>
    </xf>
    <xf numFmtId="165" fontId="5" fillId="4" borderId="54" xfId="35" applyFont="true" applyBorder="true" applyAlignment="true" applyProtection="false">
      <alignment horizontal="center" vertical="center" textRotation="0" wrapText="false" indent="0" shrinkToFit="false"/>
      <protection locked="true" hidden="false"/>
    </xf>
    <xf numFmtId="165" fontId="5" fillId="4" borderId="47" xfId="35" applyFont="true" applyBorder="true" applyAlignment="true" applyProtection="false">
      <alignment horizontal="center" vertical="center" textRotation="0" wrapText="true" indent="0" shrinkToFit="false"/>
      <protection locked="true" hidden="false"/>
    </xf>
    <xf numFmtId="165" fontId="5" fillId="4" borderId="55"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5" fontId="5" fillId="4" borderId="8" xfId="35" applyFont="true" applyBorder="true" applyAlignment="true" applyProtection="false">
      <alignment horizontal="center" vertical="center" textRotation="0" wrapText="true" indent="0" shrinkToFit="false"/>
      <protection locked="true" hidden="false"/>
    </xf>
    <xf numFmtId="165" fontId="5" fillId="4" borderId="56" xfId="35"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6" xfId="35" applyFont="true" applyBorder="true" applyAlignment="true" applyProtection="false">
      <alignment horizontal="center" vertical="bottom" textRotation="0" wrapText="false" indent="0" shrinkToFit="false"/>
      <protection locked="true" hidden="false"/>
    </xf>
    <xf numFmtId="165" fontId="11" fillId="4" borderId="56" xfId="35"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5" applyFont="true" applyBorder="true" applyAlignment="true" applyProtection="false">
      <alignment horizontal="center" vertical="bottom" textRotation="0" wrapText="false" indent="0" shrinkToFit="false"/>
      <protection locked="true" hidden="false"/>
    </xf>
    <xf numFmtId="165" fontId="11" fillId="4" borderId="31" xfId="35" applyFont="true" applyBorder="true" applyAlignment="true" applyProtection="false">
      <alignment horizontal="left" vertical="bottom" textRotation="0" wrapText="true" indent="4" shrinkToFit="false"/>
      <protection locked="true" hidden="false"/>
    </xf>
    <xf numFmtId="165" fontId="11" fillId="4" borderId="31" xfId="35" applyFont="true" applyBorder="true" applyAlignment="true" applyProtection="false">
      <alignment horizontal="left" vertical="bottom" textRotation="0" wrapText="false" indent="1" shrinkToFit="false"/>
      <protection locked="true" hidden="false"/>
    </xf>
    <xf numFmtId="165" fontId="11" fillId="4" borderId="53"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left" vertical="bottom" textRotation="0" wrapText="false" indent="0" shrinkToFit="false"/>
      <protection locked="true" hidden="false"/>
    </xf>
    <xf numFmtId="167" fontId="11" fillId="3" borderId="47" xfId="35" applyFont="true" applyBorder="true" applyAlignment="true" applyProtection="false">
      <alignment horizontal="center" vertical="bottom" textRotation="0" wrapText="false" indent="0" shrinkToFit="false"/>
      <protection locked="true" hidden="false"/>
    </xf>
    <xf numFmtId="167" fontId="11" fillId="3" borderId="55" xfId="35" applyFont="true" applyBorder="true" applyAlignment="true" applyProtection="false">
      <alignment horizontal="center" vertical="bottom" textRotation="0" wrapText="false" indent="0" shrinkToFit="false"/>
      <protection locked="true" hidden="false"/>
    </xf>
    <xf numFmtId="165" fontId="5" fillId="4" borderId="37" xfId="35" applyFont="true" applyBorder="true" applyAlignment="true" applyProtection="false">
      <alignment horizontal="center" vertical="bottom" textRotation="0" wrapText="false" indent="0" shrinkToFit="false"/>
      <protection locked="true" hidden="false"/>
    </xf>
    <xf numFmtId="165" fontId="11" fillId="4" borderId="57" xfId="35"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7" fontId="11" fillId="4" borderId="53" xfId="35" applyFont="true" applyBorder="true" applyAlignment="true" applyProtection="false">
      <alignment horizontal="center" vertical="bottom" textRotation="0" wrapText="false" indent="0" shrinkToFit="false"/>
      <protection locked="true" hidden="false"/>
    </xf>
    <xf numFmtId="165" fontId="11" fillId="0" borderId="58" xfId="35" applyFont="true" applyBorder="true" applyAlignment="false" applyProtection="false">
      <alignment horizontal="general" vertical="bottom" textRotation="0" wrapText="false" indent="0" shrinkToFit="false"/>
      <protection locked="true" hidden="false"/>
    </xf>
    <xf numFmtId="165" fontId="5" fillId="4" borderId="38" xfId="35" applyFont="true" applyBorder="true" applyAlignment="true" applyProtection="false">
      <alignment horizontal="left" vertical="bottom" textRotation="0" wrapText="false" indent="0" shrinkToFit="false"/>
      <protection locked="true" hidden="false"/>
    </xf>
    <xf numFmtId="165" fontId="11" fillId="3" borderId="37" xfId="35" applyFont="true" applyBorder="true" applyAlignment="false" applyProtection="false">
      <alignment horizontal="general" vertical="bottom" textRotation="0" wrapText="false" indent="0" shrinkToFit="false"/>
      <protection locked="true" hidden="false"/>
    </xf>
    <xf numFmtId="164" fontId="11" fillId="4" borderId="23" xfId="38" applyFont="true" applyBorder="true" applyAlignment="true" applyProtection="false">
      <alignment horizontal="left" vertical="center" textRotation="0" wrapText="true" indent="0" shrinkToFit="false"/>
      <protection locked="true" hidden="false"/>
    </xf>
    <xf numFmtId="165" fontId="11" fillId="0" borderId="45" xfId="28"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true" applyProtection="false">
      <alignment horizontal="left" vertical="bottom" textRotation="0" wrapText="true" indent="0" shrinkToFit="false"/>
      <protection locked="true" hidden="false"/>
    </xf>
    <xf numFmtId="165" fontId="11" fillId="0" borderId="0" xfId="44" applyFont="true" applyBorder="false" applyAlignment="true" applyProtection="false">
      <alignment horizontal="left" vertical="bottom" textRotation="0" wrapText="tru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35" applyFont="true" applyBorder="false" applyAlignment="true" applyProtection="false">
      <alignment horizontal="center" vertical="top" textRotation="0" wrapText="false" indent="0" shrinkToFit="false"/>
      <protection locked="true" hidden="false"/>
    </xf>
    <xf numFmtId="165" fontId="11" fillId="0" borderId="0" xfId="35" applyFont="true" applyBorder="false" applyAlignment="true" applyProtection="false">
      <alignment horizontal="center" vertical="top" textRotation="0" wrapText="true" indent="0" shrinkToFit="false"/>
      <protection locked="true" hidden="false"/>
    </xf>
    <xf numFmtId="165" fontId="11" fillId="0" borderId="0" xfId="35"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44" applyFont="true" applyBorder="false" applyAlignment="true" applyProtection="false">
      <alignment horizontal="general" vertical="top" textRotation="0" wrapText="true" indent="0" shrinkToFit="false"/>
      <protection locked="true" hidden="false"/>
    </xf>
    <xf numFmtId="165" fontId="5" fillId="4" borderId="59" xfId="35" applyFont="true" applyBorder="true" applyAlignment="true" applyProtection="false">
      <alignment horizontal="general" vertical="bottom" textRotation="0" wrapText="false" indent="0" shrinkToFit="false"/>
      <protection locked="true" hidden="false"/>
    </xf>
    <xf numFmtId="165" fontId="5" fillId="4" borderId="28" xfId="35" applyFont="true" applyBorder="true" applyAlignment="true" applyProtection="false">
      <alignment horizontal="general" vertical="bottom" textRotation="0" wrapText="false" indent="0" shrinkToFit="false"/>
      <protection locked="true" hidden="false"/>
    </xf>
    <xf numFmtId="165" fontId="5" fillId="4" borderId="60" xfId="35" applyFont="true" applyBorder="true" applyAlignment="true" applyProtection="false">
      <alignment horizontal="general" vertical="bottom" textRotation="0" wrapText="false" indent="0" shrinkToFit="false"/>
      <protection locked="true" hidden="false"/>
    </xf>
    <xf numFmtId="165" fontId="11" fillId="4" borderId="13" xfId="35" applyFont="true" applyBorder="true" applyAlignment="true" applyProtection="false">
      <alignment horizontal="left" vertical="bottom" textRotation="0" wrapText="true" indent="0" shrinkToFit="false"/>
      <protection locked="true" hidden="false"/>
    </xf>
    <xf numFmtId="165" fontId="11" fillId="0" borderId="61" xfId="35" applyFont="true" applyBorder="true" applyAlignment="true" applyProtection="true">
      <alignment horizontal="left" vertical="bottom" textRotation="0" wrapText="true" indent="0" shrinkToFit="false"/>
      <protection locked="false" hidden="false"/>
    </xf>
    <xf numFmtId="165" fontId="11" fillId="0" borderId="28" xfId="35" applyFont="true" applyBorder="true" applyAlignment="false" applyProtection="false">
      <alignment horizontal="general" vertical="bottom" textRotation="0" wrapText="false" indent="0" shrinkToFit="false"/>
      <protection locked="true" hidden="false"/>
    </xf>
    <xf numFmtId="165" fontId="7" fillId="0" borderId="28" xfId="44" applyFont="true" applyBorder="true" applyAlignment="true" applyProtection="false">
      <alignment horizontal="left" vertical="bottom" textRotation="0" wrapText="true" indent="0" shrinkToFit="false"/>
      <protection locked="true" hidden="false"/>
    </xf>
    <xf numFmtId="165" fontId="14" fillId="0" borderId="0" xfId="44"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false">
      <alignment horizontal="general" vertical="bottom" textRotation="0" wrapText="true" indent="0" shrinkToFit="false"/>
      <protection locked="true" hidden="false"/>
    </xf>
    <xf numFmtId="165" fontId="7" fillId="0" borderId="0" xfId="37" applyFont="true" applyBorder="false" applyAlignment="true" applyProtection="false">
      <alignment horizontal="general" vertical="bottom" textRotation="0" wrapText="false" indent="0" shrinkToFit="false"/>
      <protection locked="true" hidden="false"/>
    </xf>
    <xf numFmtId="167"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37" applyFont="true" applyBorder="false" applyAlignment="true" applyProtection="false">
      <alignment horizontal="general" vertical="bottom" textRotation="0" wrapText="false" indent="0" shrinkToFit="false"/>
      <protection locked="true" hidden="false"/>
    </xf>
    <xf numFmtId="165" fontId="5" fillId="0" borderId="0" xfId="37" applyFont="true" applyBorder="true" applyAlignment="tru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7" fillId="0" borderId="0" xfId="37" applyFont="true" applyBorder="false" applyAlignment="true" applyProtection="false">
      <alignment horizontal="general" vertical="top" textRotation="0" wrapText="false" indent="0" shrinkToFit="fals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4" borderId="59" xfId="37" applyFont="true" applyBorder="true" applyAlignment="true" applyProtection="false">
      <alignment horizontal="center" vertical="center" textRotation="0" wrapText="true" indent="0" shrinkToFit="false"/>
      <protection locked="true" hidden="false"/>
    </xf>
    <xf numFmtId="165" fontId="5" fillId="4" borderId="21" xfId="37" applyFont="true" applyBorder="true" applyAlignment="true" applyProtection="false">
      <alignment horizontal="center" vertical="bottom" textRotation="0" wrapText="true" indent="0" shrinkToFit="false"/>
      <protection locked="true" hidden="false"/>
    </xf>
    <xf numFmtId="165" fontId="5" fillId="4" borderId="21" xfId="37" applyFont="true" applyBorder="true" applyAlignment="true" applyProtection="false">
      <alignment horizontal="center" vertical="center" textRotation="0" wrapText="false" indent="0" shrinkToFit="false"/>
      <protection locked="true" hidden="false"/>
    </xf>
    <xf numFmtId="165" fontId="5" fillId="4" borderId="4" xfId="37" applyFont="true" applyBorder="true" applyAlignment="true" applyProtection="false">
      <alignment horizontal="center" vertical="center" textRotation="0" wrapText="true" indent="0" shrinkToFit="true"/>
      <protection locked="true" hidden="false"/>
    </xf>
    <xf numFmtId="165" fontId="5" fillId="4" borderId="62" xfId="37" applyFont="true" applyBorder="true" applyAlignment="true" applyProtection="false">
      <alignment horizontal="center" vertical="center" textRotation="0" wrapText="true" indent="0" shrinkToFit="true"/>
      <protection locked="true" hidden="false"/>
    </xf>
    <xf numFmtId="165" fontId="5" fillId="4" borderId="54" xfId="37" applyFont="true" applyBorder="true" applyAlignment="true" applyProtection="false">
      <alignment horizontal="center" vertical="center" textRotation="0" wrapText="true" indent="0" shrinkToFit="false"/>
      <protection locked="true" hidden="false"/>
    </xf>
    <xf numFmtId="165" fontId="5" fillId="4" borderId="63" xfId="37" applyFont="true" applyBorder="true" applyAlignment="true" applyProtection="false">
      <alignment horizontal="center" vertical="center" textRotation="0" wrapText="true" indent="0" shrinkToFit="false"/>
      <protection locked="true" hidden="false"/>
    </xf>
    <xf numFmtId="165" fontId="5" fillId="4" borderId="64" xfId="37" applyFont="true" applyBorder="true" applyAlignment="true" applyProtection="false">
      <alignment horizontal="center" vertical="center" textRotation="0" wrapText="true" indent="0" shrinkToFit="true"/>
      <protection locked="true" hidden="false"/>
    </xf>
    <xf numFmtId="165" fontId="5" fillId="4" borderId="48" xfId="37" applyFont="true" applyBorder="true" applyAlignment="true" applyProtection="false">
      <alignment horizontal="center" vertical="center" textRotation="0" wrapText="true" indent="0" shrinkToFit="true"/>
      <protection locked="true" hidden="false"/>
    </xf>
    <xf numFmtId="165" fontId="5" fillId="4" borderId="15" xfId="37" applyFont="true" applyBorder="true" applyAlignment="true" applyProtection="false">
      <alignment horizontal="center" vertical="center" textRotation="0" wrapText="true" indent="0" shrinkToFit="true"/>
      <protection locked="true" hidden="false"/>
    </xf>
    <xf numFmtId="165" fontId="5" fillId="4" borderId="14" xfId="37" applyFont="true" applyBorder="true" applyAlignment="true" applyProtection="false">
      <alignment horizontal="center" vertical="center" textRotation="0" wrapText="true" indent="0" shrinkToFit="true"/>
      <protection locked="true" hidden="false"/>
    </xf>
    <xf numFmtId="165" fontId="5" fillId="4" borderId="37" xfId="37" applyFont="true" applyBorder="true" applyAlignment="true" applyProtection="false">
      <alignment horizontal="center" vertical="center" textRotation="0" wrapText="true" indent="0" shrinkToFit="true"/>
      <protection locked="true" hidden="false"/>
    </xf>
    <xf numFmtId="165" fontId="5" fillId="4" borderId="40" xfId="37" applyFont="true" applyBorder="true" applyAlignment="true" applyProtection="false">
      <alignment horizontal="center" vertical="center" textRotation="0" wrapText="true" indent="0" shrinkToFit="true"/>
      <protection locked="true" hidden="false"/>
    </xf>
    <xf numFmtId="165" fontId="5" fillId="4" borderId="23" xfId="37" applyFont="true" applyBorder="true" applyAlignment="true" applyProtection="false">
      <alignment horizontal="center" vertical="center" textRotation="0" wrapText="true" indent="0" shrinkToFit="true"/>
      <protection locked="true" hidden="false"/>
    </xf>
    <xf numFmtId="165" fontId="5" fillId="4" borderId="1" xfId="37" applyFont="true" applyBorder="true" applyAlignment="true" applyProtection="false">
      <alignment horizontal="center" vertical="center" textRotation="0" wrapText="true" indent="0" shrinkToFit="true"/>
      <protection locked="true" hidden="false"/>
    </xf>
    <xf numFmtId="165" fontId="5" fillId="4" borderId="24" xfId="37"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4" fontId="5" fillId="4" borderId="66" xfId="37" applyFont="true" applyBorder="true" applyAlignment="true" applyProtection="false">
      <alignment horizontal="center" vertical="bottom" textRotation="0" wrapText="false" indent="0" shrinkToFit="false"/>
      <protection locked="true" hidden="false"/>
    </xf>
    <xf numFmtId="164" fontId="5" fillId="4" borderId="51" xfId="37" applyFont="true" applyBorder="true" applyAlignment="true" applyProtection="false">
      <alignment horizontal="center" vertical="bottom" textRotation="0" wrapText="false" indent="0" shrinkToFit="false"/>
      <protection locked="true" hidden="false"/>
    </xf>
    <xf numFmtId="164" fontId="5" fillId="4" borderId="17" xfId="37" applyFont="true" applyBorder="true" applyAlignment="true" applyProtection="false">
      <alignment horizontal="center" vertical="center" textRotation="0" wrapText="true" indent="0" shrinkToFit="true"/>
      <protection locked="true" hidden="false"/>
    </xf>
    <xf numFmtId="165" fontId="5" fillId="4" borderId="67" xfId="37" applyFont="true" applyBorder="true" applyAlignment="true" applyProtection="false">
      <alignment horizontal="center" vertical="bottom" textRotation="0" wrapText="false" indent="0" shrinkToFit="false"/>
      <protection locked="true" hidden="false"/>
    </xf>
    <xf numFmtId="165" fontId="5" fillId="4" borderId="57" xfId="37" applyFont="true" applyBorder="true" applyAlignment="true" applyProtection="false">
      <alignment horizontal="center" vertical="center" textRotation="0" wrapText="true" indent="0" shrinkToFit="true"/>
      <protection locked="true" hidden="false"/>
    </xf>
    <xf numFmtId="165" fontId="5" fillId="4" borderId="68" xfId="37" applyFont="true" applyBorder="true" applyAlignment="true" applyProtection="false">
      <alignment horizontal="center" vertical="center" textRotation="0" wrapText="true" indent="0" shrinkToFit="true"/>
      <protection locked="true" hidden="false"/>
    </xf>
    <xf numFmtId="165" fontId="5" fillId="4" borderId="69" xfId="37" applyFont="true" applyBorder="true" applyAlignment="true" applyProtection="false">
      <alignment horizontal="center" vertical="center" textRotation="0" wrapText="true" indent="0" shrinkToFit="false"/>
      <protection locked="true" hidden="false"/>
    </xf>
    <xf numFmtId="165" fontId="5" fillId="4" borderId="70" xfId="37" applyFont="true" applyBorder="true" applyAlignment="true" applyProtection="false">
      <alignment horizontal="center" vertical="center" textRotation="0" wrapText="true" indent="0" shrinkToFit="true"/>
      <protection locked="true" hidden="false"/>
    </xf>
    <xf numFmtId="165" fontId="5" fillId="4" borderId="63" xfId="37" applyFont="true" applyBorder="true" applyAlignment="true" applyProtection="false">
      <alignment horizontal="center" vertical="center" textRotation="0" wrapText="false" indent="0" shrinkToFit="false"/>
      <protection locked="true" hidden="false"/>
    </xf>
    <xf numFmtId="165" fontId="5" fillId="4" borderId="71" xfId="37" applyFont="true" applyBorder="true" applyAlignment="true" applyProtection="false">
      <alignment horizontal="center" vertical="center" textRotation="0" wrapText="false" indent="0" shrinkToFit="false"/>
      <protection locked="true" hidden="false"/>
    </xf>
    <xf numFmtId="165" fontId="5" fillId="4" borderId="72" xfId="37" applyFont="true" applyBorder="true" applyAlignment="true" applyProtection="false">
      <alignment horizontal="center" vertical="center" textRotation="0" wrapText="false" indent="0" shrinkToFit="false"/>
      <protection locked="true" hidden="false"/>
    </xf>
    <xf numFmtId="165" fontId="5" fillId="4" borderId="73" xfId="37" applyFont="true" applyBorder="true" applyAlignment="true" applyProtection="false">
      <alignment horizontal="center" vertical="center" textRotation="0" wrapText="true" indent="0" shrinkToFit="true"/>
      <protection locked="true" hidden="false"/>
    </xf>
    <xf numFmtId="165" fontId="5" fillId="4" borderId="0" xfId="37" applyFont="true" applyBorder="true" applyAlignment="true" applyProtection="false">
      <alignment horizontal="center" vertical="center" textRotation="0" wrapText="false" indent="0" shrinkToFit="false"/>
      <protection locked="true" hidden="false"/>
    </xf>
    <xf numFmtId="165" fontId="11" fillId="4" borderId="25" xfId="37" applyFont="true" applyBorder="true" applyAlignment="true" applyProtection="false">
      <alignment horizontal="center" vertical="center" textRotation="0" wrapText="true" indent="0" shrinkToFit="true"/>
      <protection locked="true" hidden="false"/>
    </xf>
    <xf numFmtId="165" fontId="5" fillId="4" borderId="74" xfId="37" applyFont="true" applyBorder="true" applyAlignment="true" applyProtection="false">
      <alignment horizontal="left" vertical="center" textRotation="0" wrapText="true" indent="0" shrinkToFit="false"/>
      <protection locked="true" hidden="false"/>
    </xf>
    <xf numFmtId="165" fontId="5" fillId="3" borderId="75" xfId="37" applyFont="true" applyBorder="true" applyAlignment="true" applyProtection="false">
      <alignment horizontal="left" vertical="center" textRotation="0" wrapText="true" indent="0" shrinkToFit="false"/>
      <protection locked="true" hidden="false"/>
    </xf>
    <xf numFmtId="165" fontId="5" fillId="4" borderId="76" xfId="37" applyFont="true" applyBorder="true" applyAlignment="true" applyProtection="false">
      <alignment horizontal="center" vertical="center" textRotation="0" wrapText="true" indent="0" shrinkToFit="false"/>
      <protection locked="true" hidden="false"/>
    </xf>
    <xf numFmtId="165" fontId="5" fillId="4" borderId="77" xfId="37" applyFont="true" applyBorder="true" applyAlignment="true" applyProtection="false">
      <alignment horizontal="center" vertical="center" textRotation="0" wrapText="true" indent="0" shrinkToFit="true"/>
      <protection locked="true" hidden="false"/>
    </xf>
    <xf numFmtId="165" fontId="5" fillId="4" borderId="74" xfId="37" applyFont="true" applyBorder="true" applyAlignment="true" applyProtection="false">
      <alignment horizontal="center" vertical="center" textRotation="0" wrapText="true" indent="0" shrinkToFit="false"/>
      <protection locked="true" hidden="false"/>
    </xf>
    <xf numFmtId="165" fontId="5" fillId="4" borderId="76" xfId="37" applyFont="true" applyBorder="true" applyAlignment="true" applyProtection="false">
      <alignment horizontal="center" vertical="center" textRotation="0" wrapText="true" indent="0" shrinkToFit="false"/>
      <protection locked="true" hidden="false"/>
    </xf>
    <xf numFmtId="165" fontId="5" fillId="4" borderId="78" xfId="37" applyFont="true" applyBorder="true" applyAlignment="true" applyProtection="false">
      <alignment horizontal="center" vertical="center" textRotation="0" wrapText="true" indent="0" shrinkToFit="false"/>
      <protection locked="true" hidden="false"/>
    </xf>
    <xf numFmtId="165" fontId="5" fillId="4" borderId="79" xfId="37" applyFont="true" applyBorder="true" applyAlignment="true" applyProtection="false">
      <alignment horizontal="center" vertical="center" textRotation="0" wrapText="true" indent="0" shrinkToFit="false"/>
      <protection locked="true" hidden="false"/>
    </xf>
    <xf numFmtId="165" fontId="5" fillId="4" borderId="77" xfId="37" applyFont="true" applyBorder="true" applyAlignment="true" applyProtection="false">
      <alignment horizontal="center" vertical="center" textRotation="0" wrapText="true" indent="0" shrinkToFit="false"/>
      <protection locked="true" hidden="false"/>
    </xf>
    <xf numFmtId="165" fontId="5" fillId="4" borderId="80" xfId="37" applyFont="true" applyBorder="true" applyAlignment="true" applyProtection="false">
      <alignment horizontal="center" vertical="center" textRotation="0" wrapText="true" indent="0" shrinkToFit="true"/>
      <protection locked="true" hidden="false"/>
    </xf>
    <xf numFmtId="165" fontId="5" fillId="4" borderId="12" xfId="37" applyFont="true" applyBorder="true" applyAlignment="true" applyProtection="false">
      <alignment horizontal="center"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false" indent="0" shrinkToFit="false"/>
      <protection locked="true" hidden="false"/>
    </xf>
    <xf numFmtId="165" fontId="21" fillId="0" borderId="30" xfId="44" applyFont="true" applyBorder="true" applyAlignment="true" applyProtection="true">
      <alignment horizontal="left" vertical="bottom" textRotation="0" wrapText="true" indent="0" shrinkToFit="false"/>
      <protection locked="true" hidden="false"/>
    </xf>
    <xf numFmtId="165" fontId="21" fillId="3" borderId="38" xfId="37" applyFont="true" applyBorder="true" applyAlignment="true" applyProtection="true">
      <alignment horizontal="center" vertical="bottom" textRotation="0" wrapText="true" indent="0" shrinkToFit="false"/>
      <protection locked="true" hidden="false"/>
    </xf>
    <xf numFmtId="165" fontId="11" fillId="4" borderId="81" xfId="37" applyFont="true" applyBorder="true" applyAlignment="true" applyProtection="true">
      <alignment horizontal="center" vertical="center" textRotation="0" wrapText="true" indent="0" shrinkToFit="false"/>
      <protection locked="true" hidden="false"/>
    </xf>
    <xf numFmtId="167" fontId="11" fillId="4" borderId="3" xfId="37" applyFont="true" applyBorder="true" applyAlignment="true" applyProtection="true">
      <alignment horizontal="center" vertical="center" textRotation="0" wrapText="true" indent="0" shrinkToFit="false"/>
      <protection locked="true" hidden="false"/>
    </xf>
    <xf numFmtId="165" fontId="11" fillId="4" borderId="38" xfId="37"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7" fontId="11" fillId="4" borderId="37" xfId="37" applyFont="true" applyBorder="true" applyAlignment="true" applyProtection="true">
      <alignment horizontal="center" vertical="center" textRotation="0" wrapText="true" indent="0" shrinkToFit="false"/>
      <protection locked="true" hidden="false"/>
    </xf>
    <xf numFmtId="165" fontId="11" fillId="4" borderId="29" xfId="37" applyFont="true" applyBorder="true" applyAlignment="true" applyProtection="true">
      <alignment horizontal="center" vertical="center" textRotation="0" wrapText="true" indent="0" shrinkToFit="true"/>
      <protection locked="true" hidden="false"/>
    </xf>
    <xf numFmtId="165" fontId="11" fillId="4" borderId="30" xfId="37" applyFont="true" applyBorder="true" applyAlignment="true" applyProtection="true">
      <alignment horizontal="center" vertical="center" textRotation="0" wrapText="true" indent="0" shrinkToFit="true"/>
      <protection locked="true" hidden="false"/>
    </xf>
    <xf numFmtId="167" fontId="11" fillId="4" borderId="47" xfId="37" applyFont="true" applyBorder="true" applyAlignment="true" applyProtection="true">
      <alignment horizontal="center" vertical="center" textRotation="0" wrapText="true" indent="0" shrinkToFit="true"/>
      <protection locked="true" hidden="false"/>
    </xf>
    <xf numFmtId="165" fontId="11" fillId="4" borderId="47" xfId="37" applyFont="true" applyBorder="true" applyAlignment="true" applyProtection="true">
      <alignment horizontal="center" vertical="center" textRotation="0" wrapText="true" indent="0" shrinkToFit="true"/>
      <protection locked="true" hidden="false"/>
    </xf>
    <xf numFmtId="165" fontId="11" fillId="4" borderId="82" xfId="37" applyFont="true" applyBorder="true" applyAlignment="true" applyProtection="true">
      <alignment horizontal="center" vertical="center" textRotation="0" wrapText="true" indent="0" shrinkToFit="true"/>
      <protection locked="true" hidden="false"/>
    </xf>
    <xf numFmtId="167" fontId="11" fillId="4" borderId="37" xfId="37" applyFont="true" applyBorder="true" applyAlignment="true" applyProtection="true">
      <alignment horizontal="center" vertical="center" textRotation="0" wrapText="true" indent="0" shrinkToFit="true"/>
      <protection locked="true" hidden="false"/>
    </xf>
    <xf numFmtId="165" fontId="11" fillId="4" borderId="29" xfId="37" applyFont="true" applyBorder="true" applyAlignment="true" applyProtection="true">
      <alignment horizontal="center" vertical="center" textRotation="0" wrapText="true" indent="0" shrinkToFit="false"/>
      <protection locked="true" hidden="false"/>
    </xf>
    <xf numFmtId="165" fontId="21" fillId="0" borderId="57" xfId="37" applyFont="true" applyBorder="true" applyAlignment="true" applyProtection="true">
      <alignment horizontal="center" vertical="bottom" textRotation="0" wrapText="true" indent="0" shrinkToFit="false"/>
      <protection locked="true" hidden="false"/>
    </xf>
    <xf numFmtId="165" fontId="21" fillId="0" borderId="57" xfId="37" applyFont="true" applyBorder="true" applyAlignment="true" applyProtection="true">
      <alignment horizontal="left" vertical="bottom" textRotation="0" wrapText="true" indent="0" shrinkToFit="false"/>
      <protection locked="true" hidden="false"/>
    </xf>
    <xf numFmtId="165" fontId="11" fillId="0" borderId="45" xfId="28" applyFont="true" applyBorder="true" applyAlignment="true" applyProtection="false">
      <alignment horizontal="center" vertical="center" textRotation="0" wrapText="false" indent="0" shrinkToFit="false"/>
      <protection locked="true" hidden="false"/>
    </xf>
    <xf numFmtId="167" fontId="11" fillId="0" borderId="53" xfId="37" applyFont="true" applyBorder="true" applyAlignment="true" applyProtection="true">
      <alignment horizontal="center" vertical="center" textRotation="0" wrapText="true" indent="0" shrinkToFit="tru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7" fontId="11" fillId="4" borderId="53" xfId="37" applyFont="true" applyBorder="true" applyAlignment="true" applyProtection="true">
      <alignment horizontal="center" vertical="center" textRotation="0" wrapText="true" indent="0" shrinkToFit="false"/>
      <protection locked="true" hidden="false"/>
    </xf>
    <xf numFmtId="165" fontId="11" fillId="4" borderId="41" xfId="37" applyFont="true" applyBorder="true" applyAlignment="true" applyProtection="true">
      <alignment horizontal="center" vertical="center" textRotation="0" wrapText="true" indent="0" shrinkToFit="true"/>
      <protection locked="true" hidden="false"/>
    </xf>
    <xf numFmtId="167" fontId="11" fillId="0" borderId="53" xfId="37" applyFont="true" applyBorder="true" applyAlignment="true" applyProtection="true">
      <alignment horizontal="center" vertical="center" textRotation="0" wrapText="true" indent="0" shrinkToFit="true"/>
      <protection locked="false" hidden="false"/>
    </xf>
    <xf numFmtId="165" fontId="11" fillId="4" borderId="41" xfId="37" applyFont="true" applyBorder="true" applyAlignment="true" applyProtection="true">
      <alignment horizontal="center" vertical="center" textRotation="0" wrapText="true" indent="0" shrinkToFit="false"/>
      <protection locked="true" hidden="false"/>
    </xf>
    <xf numFmtId="165" fontId="11" fillId="4" borderId="3" xfId="37" applyFont="true" applyBorder="true" applyAlignment="true" applyProtection="true">
      <alignment horizontal="center" vertical="center" textRotation="0" wrapText="true" indent="0" shrinkToFit="false"/>
      <protection locked="true" hidden="false"/>
    </xf>
    <xf numFmtId="165" fontId="11" fillId="4" borderId="37" xfId="37" applyFont="true" applyBorder="true" applyAlignment="true" applyProtection="true">
      <alignment horizontal="center" vertical="center" textRotation="0" wrapText="true" indent="0" shrinkToFit="false"/>
      <protection locked="true" hidden="false"/>
    </xf>
    <xf numFmtId="165" fontId="11" fillId="4" borderId="37" xfId="37" applyFont="true" applyBorder="true" applyAlignment="true" applyProtection="true">
      <alignment horizontal="center" vertical="center" textRotation="0" wrapText="true" indent="0" shrinkToFit="true"/>
      <protection locked="true" hidden="false"/>
    </xf>
    <xf numFmtId="165" fontId="11" fillId="0" borderId="53" xfId="37" applyFont="true" applyBorder="true" applyAlignment="true" applyProtection="true">
      <alignment horizontal="center" vertical="center" textRotation="0" wrapText="true" indent="0" shrinkToFit="true"/>
      <protection locked="true" hidden="false"/>
    </xf>
    <xf numFmtId="165" fontId="11" fillId="4" borderId="53" xfId="37" applyFont="true" applyBorder="true" applyAlignment="true" applyProtection="true">
      <alignment horizontal="center" vertical="center" textRotation="0" wrapText="true" indent="0" shrinkToFit="false"/>
      <protection locked="true" hidden="false"/>
    </xf>
    <xf numFmtId="165" fontId="11" fillId="0" borderId="53" xfId="37" applyFont="true" applyBorder="true" applyAlignment="true" applyProtection="true">
      <alignment horizontal="center" vertical="center" textRotation="0" wrapText="true" indent="0" shrinkToFit="true"/>
      <protection locked="fals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4" borderId="82" xfId="37" applyFont="true" applyBorder="true" applyAlignment="true" applyProtection="true">
      <alignment horizontal="center" vertical="center" textRotation="0" wrapText="true" indent="0" shrinkToFit="true"/>
      <protection locked="true" hidden="false"/>
    </xf>
    <xf numFmtId="165" fontId="21" fillId="0" borderId="58" xfId="37" applyFont="true" applyBorder="true" applyAlignment="false" applyProtection="false">
      <alignment horizontal="general" vertical="bottom" textRotation="0" wrapText="false" indent="0" shrinkToFit="fals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7"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28" xfId="37"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4"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4"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4" fillId="0" borderId="0" xfId="44" applyFont="true" applyBorder="true" applyAlignment="true" applyProtection="false">
      <alignment horizontal="left" vertical="center" textRotation="0" wrapText="true" indent="0" shrinkToFit="false"/>
      <protection locked="true" hidden="false"/>
    </xf>
    <xf numFmtId="165" fontId="23" fillId="0" borderId="0" xfId="44"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true" applyAlignment="true" applyProtection="false">
      <alignment horizontal="left" vertical="center" textRotation="0" wrapText="true" indent="0" shrinkToFit="false"/>
      <protection locked="true" hidden="false"/>
    </xf>
    <xf numFmtId="165" fontId="11" fillId="0" borderId="0" xfId="37"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59"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4" xfId="44" applyFont="true" applyBorder="true" applyAlignment="true" applyProtection="true">
      <alignment horizontal="center" vertical="center"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7" xfId="37" applyFont="true" applyBorder="true" applyAlignment="true" applyProtection="fals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bottom" textRotation="0" wrapText="false" indent="0" shrinkToFit="false"/>
      <protection locked="true" hidden="false"/>
    </xf>
    <xf numFmtId="165" fontId="5" fillId="4" borderId="67" xfId="37" applyFont="true" applyBorder="true" applyAlignment="false" applyProtection="false">
      <alignment horizontal="general" vertical="bottom" textRotation="0" wrapText="false" indent="0" shrinkToFit="fals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5" fontId="11" fillId="4" borderId="69" xfId="44" applyFont="true" applyBorder="true" applyAlignment="true" applyProtection="tru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1" fillId="4" borderId="68" xfId="44" applyFont="true" applyBorder="true" applyAlignment="true" applyProtection="true">
      <alignment horizontal="center" vertical="center" textRotation="0" wrapText="true" indent="0" shrinkToFit="true"/>
      <protection locked="true" hidden="false"/>
    </xf>
    <xf numFmtId="165" fontId="5" fillId="4" borderId="74" xfId="44" applyFont="true" applyBorder="true" applyAlignment="true" applyProtection="true">
      <alignment horizontal="left" vertical="center" textRotation="0" wrapText="true" indent="0" shrinkToFit="false"/>
      <protection locked="true" hidden="false"/>
    </xf>
    <xf numFmtId="165" fontId="5" fillId="3" borderId="75" xfId="44" applyFont="true" applyBorder="true" applyAlignment="true" applyProtection="true">
      <alignment horizontal="left" vertical="center" textRotation="0" wrapText="true" indent="0" shrinkToFit="false"/>
      <protection locked="true" hidden="false"/>
    </xf>
    <xf numFmtId="165" fontId="5" fillId="4" borderId="76" xfId="44" applyFont="true" applyBorder="true" applyAlignment="true" applyProtection="true">
      <alignment horizontal="center" vertical="center" textRotation="0" wrapText="true" indent="0" shrinkToFit="false"/>
      <protection locked="true" hidden="false"/>
    </xf>
    <xf numFmtId="165" fontId="5" fillId="4" borderId="77" xfId="37" applyFont="true" applyBorder="true" applyAlignment="true" applyProtection="true">
      <alignment horizontal="center" vertical="center" textRotation="0" wrapText="true" indent="0" shrinkToFit="true"/>
      <protection locked="true" hidden="false"/>
    </xf>
    <xf numFmtId="165" fontId="5" fillId="4" borderId="83" xfId="37" applyFont="true" applyBorder="true" applyAlignment="true" applyProtection="true">
      <alignment horizontal="center" vertical="center" textRotation="0" wrapText="true" indent="0" shrinkToFit="false"/>
      <protection locked="true" hidden="false"/>
    </xf>
    <xf numFmtId="165" fontId="21" fillId="3" borderId="38" xfId="44" applyFont="true" applyBorder="true" applyAlignment="true" applyProtection="true">
      <alignment horizontal="center" vertical="bottom" textRotation="0" wrapText="true" indent="0" shrinkToFit="false"/>
      <protection locked="true" hidden="false"/>
    </xf>
    <xf numFmtId="165" fontId="11" fillId="4" borderId="81" xfId="44" applyFont="true" applyBorder="true" applyAlignment="true" applyProtection="true">
      <alignment horizontal="center" vertical="center" textRotation="0" wrapText="true" indent="0" shrinkToFit="false"/>
      <protection locked="true" hidden="false"/>
    </xf>
    <xf numFmtId="167" fontId="11" fillId="4" borderId="38" xfId="37" applyFont="true" applyBorder="true" applyAlignment="true" applyProtection="true">
      <alignment horizontal="center" vertical="center" textRotation="0" wrapText="true" indent="0" shrinkToFit="false"/>
      <protection locked="true" hidden="false"/>
    </xf>
    <xf numFmtId="167" fontId="11" fillId="4" borderId="29" xfId="37" applyFont="true" applyBorder="true" applyAlignment="true" applyProtection="true">
      <alignment horizontal="center" vertical="center" textRotation="0" wrapText="true" indent="0" shrinkToFit="true"/>
      <protection locked="true" hidden="false"/>
    </xf>
    <xf numFmtId="167" fontId="11" fillId="4" borderId="55" xfId="37" applyFont="true" applyBorder="true" applyAlignment="true" applyProtection="true">
      <alignment horizontal="center" vertical="center" textRotation="0" wrapText="true" indent="0" shrinkToFit="true"/>
      <protection locked="true" hidden="false"/>
    </xf>
    <xf numFmtId="167" fontId="11" fillId="4" borderId="29" xfId="37" applyFont="true" applyBorder="true" applyAlignment="true" applyProtection="true">
      <alignment horizontal="center" vertical="center" textRotation="0" wrapText="true" indent="0" shrinkToFit="false"/>
      <protection locked="true" hidden="false"/>
    </xf>
    <xf numFmtId="165" fontId="21" fillId="0" borderId="57" xfId="44" applyFont="true" applyBorder="true" applyAlignment="true" applyProtection="true">
      <alignment horizontal="center" vertical="bottom" textRotation="0" wrapText="true" indent="0" shrinkToFit="false"/>
      <protection locked="true" hidden="false"/>
    </xf>
    <xf numFmtId="165" fontId="21" fillId="0" borderId="57" xfId="44" applyFont="true" applyBorder="true" applyAlignment="true" applyProtection="true">
      <alignment horizontal="left" vertical="bottom" textRotation="0" wrapText="true" indent="0" shrinkToFit="false"/>
      <protection locked="true" hidden="false"/>
    </xf>
    <xf numFmtId="167" fontId="11" fillId="0" borderId="53" xfId="44" applyFont="true" applyBorder="true" applyAlignment="true" applyProtection="true">
      <alignment horizontal="center" vertical="center" textRotation="0" wrapText="true" indent="0" shrinkToFit="true"/>
      <protection locked="true" hidden="false"/>
    </xf>
    <xf numFmtId="167" fontId="11" fillId="4" borderId="9" xfId="37" applyFont="true" applyBorder="true" applyAlignment="true" applyProtection="true">
      <alignment horizontal="center" vertical="center" textRotation="0" wrapText="true" indent="0" shrinkToFit="false"/>
      <protection locked="true" hidden="false"/>
    </xf>
    <xf numFmtId="167" fontId="11" fillId="4" borderId="41" xfId="37" applyFont="true" applyBorder="true" applyAlignment="true" applyProtection="true">
      <alignment horizontal="center" vertical="center" textRotation="0" wrapText="true" indent="0" shrinkToFit="true"/>
      <protection locked="true" hidden="false"/>
    </xf>
    <xf numFmtId="167" fontId="11" fillId="0" borderId="57" xfId="37" applyFont="true" applyBorder="true" applyAlignment="true" applyProtection="true">
      <alignment horizontal="center" vertical="center" textRotation="0" wrapText="true" indent="0" shrinkToFit="true"/>
      <protection locked="false" hidden="false"/>
    </xf>
    <xf numFmtId="167" fontId="11" fillId="4" borderId="45" xfId="37" applyFont="true" applyBorder="true" applyAlignment="true" applyProtection="true">
      <alignment horizontal="center" vertical="center" textRotation="0" wrapText="true" indent="0" shrinkToFit="true"/>
      <protection locked="true" hidden="false"/>
    </xf>
    <xf numFmtId="167" fontId="11" fillId="0" borderId="84" xfId="37" applyFont="true" applyBorder="true" applyAlignment="true" applyProtection="true">
      <alignment horizontal="center" vertical="center" textRotation="0" wrapText="true" indent="0" shrinkToFit="true"/>
      <protection locked="false" hidden="false"/>
    </xf>
    <xf numFmtId="167" fontId="11" fillId="4" borderId="41" xfId="37"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55" xfId="37" applyFont="true" applyBorder="true" applyAlignment="true" applyProtection="true">
      <alignment horizontal="center" vertical="center" textRotation="0" wrapText="true" indent="0" shrinkToFit="true"/>
      <protection locked="true" hidden="false"/>
    </xf>
    <xf numFmtId="165" fontId="11" fillId="0" borderId="53" xfId="44" applyFont="true" applyBorder="true" applyAlignment="true" applyProtection="true">
      <alignment horizontal="center" vertical="center" textRotation="0" wrapText="true" indent="0" shrinkToFit="true"/>
      <protection locked="true" hidden="false"/>
    </xf>
    <xf numFmtId="165" fontId="11" fillId="4" borderId="9" xfId="37" applyFont="true" applyBorder="true" applyAlignment="true" applyProtection="true">
      <alignment horizontal="center" vertical="center" textRotation="0" wrapText="true" indent="0" shrinkToFit="false"/>
      <protection locked="true" hidden="false"/>
    </xf>
    <xf numFmtId="165" fontId="11" fillId="0" borderId="57" xfId="37" applyFont="true" applyBorder="true" applyAlignment="true" applyProtection="true">
      <alignment horizontal="center" vertical="center" textRotation="0" wrapText="true" indent="0" shrinkToFit="true"/>
      <protection locked="false" hidden="false"/>
    </xf>
    <xf numFmtId="165" fontId="11" fillId="4" borderId="45" xfId="37" applyFont="true" applyBorder="true" applyAlignment="true" applyProtection="true">
      <alignment horizontal="center" vertical="center" textRotation="0" wrapText="true" indent="0" shrinkToFit="true"/>
      <protection locked="true" hidden="false"/>
    </xf>
    <xf numFmtId="165" fontId="11" fillId="0" borderId="84" xfId="37" applyFont="true" applyBorder="true" applyAlignment="true" applyProtection="true">
      <alignment horizontal="center" vertical="center" textRotation="0" wrapText="true" indent="0" shrinkToFit="true"/>
      <protection locked="false" hidden="false"/>
    </xf>
    <xf numFmtId="165" fontId="11" fillId="0" borderId="58" xfId="44" applyFont="true" applyBorder="true" applyAlignment="false" applyProtection="false">
      <alignment horizontal="general" vertical="bottom" textRotation="0" wrapText="false" indent="0" shrinkToFit="false"/>
      <protection locked="true" hidden="false"/>
    </xf>
    <xf numFmtId="165" fontId="5" fillId="4" borderId="59" xfId="44" applyFont="true" applyBorder="true" applyAlignment="true" applyProtection="false">
      <alignment horizontal="general" vertical="bottom" textRotation="0" wrapText="false" indent="0" shrinkToFit="false"/>
      <protection locked="true" hidden="false"/>
    </xf>
    <xf numFmtId="165" fontId="11" fillId="4" borderId="60" xfId="44"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28" xfId="44" applyFont="true" applyBorder="true" applyAlignment="false" applyProtection="false">
      <alignment horizontal="general" vertical="bottom" textRotation="0" wrapText="false" indent="0" shrinkToFit="false"/>
      <protection locked="true" hidden="false"/>
    </xf>
    <xf numFmtId="165" fontId="11" fillId="0" borderId="28" xfId="44"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4"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5" fontId="5" fillId="4" borderId="59" xfId="44" applyFont="true" applyBorder="true" applyAlignment="true" applyProtection="false">
      <alignment horizontal="center" vertical="center" textRotation="0" wrapText="true" indent="0" shrinkToFit="false"/>
      <protection locked="true" hidden="false"/>
    </xf>
    <xf numFmtId="165" fontId="5" fillId="4" borderId="21"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1" fillId="4" borderId="85" xfId="44" applyFont="true" applyBorder="true" applyAlignment="true" applyProtection="false">
      <alignment horizontal="general" vertical="bottom" textRotation="0" wrapText="false" indent="0" shrinkToFit="false"/>
      <protection locked="true" hidden="false"/>
    </xf>
    <xf numFmtId="165" fontId="11" fillId="4" borderId="25" xfId="44" applyFont="true" applyBorder="true" applyAlignment="true" applyProtection="false">
      <alignment horizontal="general" vertical="bottom" textRotation="0" wrapText="false" indent="0" shrinkToFit="false"/>
      <protection locked="true" hidden="false"/>
    </xf>
    <xf numFmtId="165" fontId="11" fillId="4" borderId="86" xfId="44" applyFont="true" applyBorder="true" applyAlignment="true" applyProtection="false">
      <alignment horizontal="general" vertical="bottom" textRotation="0" wrapText="false" indent="0" shrinkToFit="false"/>
      <protection locked="true" hidden="false"/>
    </xf>
    <xf numFmtId="165" fontId="11" fillId="4" borderId="68" xfId="44" applyFont="true" applyBorder="true" applyAlignment="true" applyProtection="false">
      <alignment horizontal="general" vertical="bottom" textRotation="0" wrapText="false" indent="0" shrinkToFit="false"/>
      <protection locked="true" hidden="false"/>
    </xf>
    <xf numFmtId="165" fontId="5" fillId="4" borderId="68" xfId="44" applyFont="true" applyBorder="true" applyAlignment="true" applyProtection="false">
      <alignment horizontal="center" vertical="bottom" textRotation="0" wrapText="false" indent="0" shrinkToFit="false"/>
      <protection locked="true" hidden="false"/>
    </xf>
    <xf numFmtId="165" fontId="5" fillId="4" borderId="87"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5" xfId="44" applyFont="true" applyBorder="true" applyAlignment="true" applyProtection="false">
      <alignment horizontal="center" vertical="center" textRotation="0" wrapText="true" indent="0" shrinkToFit="true"/>
      <protection locked="true" hidden="false"/>
    </xf>
    <xf numFmtId="165" fontId="21" fillId="0" borderId="30" xfId="44" applyFont="true" applyBorder="true" applyAlignment="true" applyProtection="false">
      <alignment horizontal="left" vertical="bottom" textRotation="0" wrapText="true" indent="0" shrinkToFit="false"/>
      <protection locked="true" hidden="false"/>
    </xf>
    <xf numFmtId="165" fontId="21" fillId="3" borderId="29" xfId="44" applyFont="true" applyBorder="true" applyAlignment="true" applyProtection="false">
      <alignment horizontal="center" vertical="bottom" textRotation="0" wrapText="true" indent="0" shrinkToFit="false"/>
      <protection locked="true" hidden="false"/>
    </xf>
    <xf numFmtId="167" fontId="11" fillId="4" borderId="29" xfId="44" applyFont="true" applyBorder="true" applyAlignment="true" applyProtection="false">
      <alignment horizontal="center" vertical="center" textRotation="0" wrapText="true" indent="0" shrinkToFit="true"/>
      <protection locked="true" hidden="false"/>
    </xf>
    <xf numFmtId="165" fontId="5" fillId="0" borderId="57" xfId="44" applyFont="true" applyBorder="true" applyAlignment="true" applyProtection="false">
      <alignment horizontal="center" vertical="bottom" textRotation="0" wrapText="false" indent="0" shrinkToFit="false"/>
      <protection locked="true" hidden="false"/>
    </xf>
    <xf numFmtId="165" fontId="21" fillId="0" borderId="41" xfId="44" applyFont="true" applyBorder="true" applyAlignment="true" applyProtection="false">
      <alignment horizontal="left" vertical="bottom" textRotation="0" wrapText="true" indent="0" shrinkToFit="false"/>
      <protection locked="true" hidden="false"/>
    </xf>
    <xf numFmtId="167" fontId="11" fillId="0" borderId="41" xfId="44" applyFont="true" applyBorder="true" applyAlignment="true" applyProtection="false">
      <alignment horizontal="center" vertical="center" textRotation="0" wrapText="true" indent="0" shrinkToFit="true"/>
      <protection locked="true" hidden="false"/>
    </xf>
    <xf numFmtId="165" fontId="11" fillId="4" borderId="29" xfId="44" applyFont="true" applyBorder="true" applyAlignment="true" applyProtection="false">
      <alignment horizontal="center" vertical="center" textRotation="0" wrapText="true" indent="0" shrinkToFit="true"/>
      <protection locked="true" hidden="false"/>
    </xf>
    <xf numFmtId="165" fontId="11" fillId="0" borderId="41" xfId="44" applyFont="true" applyBorder="true" applyAlignment="true" applyProtection="false">
      <alignment horizontal="center" vertical="center" textRotation="0" wrapText="true" indent="0" shrinkToFit="true"/>
      <protection locked="true" hidden="false"/>
    </xf>
    <xf numFmtId="165" fontId="5" fillId="0" borderId="28" xfId="44" applyFont="true" applyBorder="true" applyAlignment="true" applyProtection="false">
      <alignment horizontal="center" vertical="bottom" textRotation="0" wrapText="false" indent="0" shrinkToFit="false"/>
      <protection locked="true" hidden="false"/>
    </xf>
    <xf numFmtId="165" fontId="21" fillId="0" borderId="28" xfId="44" applyFont="true" applyBorder="true" applyAlignment="true" applyProtection="false">
      <alignment horizontal="center" vertical="bottom" textRotation="0" wrapText="true" indent="0" shrinkToFit="false"/>
      <protection locked="true" hidden="false"/>
    </xf>
    <xf numFmtId="167" fontId="11" fillId="0" borderId="28"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true"/>
      <protection locked="true" hidden="false"/>
    </xf>
    <xf numFmtId="165" fontId="5" fillId="4" borderId="63"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true"/>
      <protection locked="true" hidden="false"/>
    </xf>
    <xf numFmtId="165" fontId="5" fillId="4" borderId="47" xfId="44" applyFont="true" applyBorder="true" applyAlignment="true" applyProtection="true">
      <alignment horizontal="center" vertical="center" textRotation="0" wrapText="true" indent="0" shrinkToFit="true"/>
      <protection locked="true" hidden="false"/>
    </xf>
    <xf numFmtId="165" fontId="5" fillId="4" borderId="55"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14" xfId="44" applyFont="true" applyBorder="true" applyAlignment="true" applyProtection="true">
      <alignment horizontal="center" vertical="center" textRotation="0" wrapText="true" indent="0" shrinkToFit="tru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89" xfId="44" applyFont="true" applyBorder="true" applyAlignment="true" applyProtection="true">
      <alignment horizontal="center" vertical="bottom" textRotation="0" wrapText="false" indent="0" shrinkToFit="fals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4" xfId="44" applyFont="true" applyBorder="true" applyAlignment="true" applyProtection="true">
      <alignment horizontal="left" vertical="center" textRotation="0" wrapText="true" indent="0" shrinkToFit="false"/>
      <protection locked="true" hidden="false"/>
    </xf>
    <xf numFmtId="165" fontId="5" fillId="4" borderId="75" xfId="37" applyFont="true" applyBorder="true" applyAlignment="true" applyProtection="true">
      <alignment horizontal="center" vertical="center" textRotation="0" wrapText="true" indent="0" shrinkToFit="false"/>
      <protection locked="true" hidden="false"/>
    </xf>
    <xf numFmtId="165" fontId="5" fillId="4" borderId="76" xfId="37" applyFont="true" applyBorder="true" applyAlignment="true" applyProtection="true">
      <alignment horizontal="center" vertical="center" textRotation="0" wrapText="true" indent="0" shrinkToFit="false"/>
      <protection locked="true" hidden="false"/>
    </xf>
    <xf numFmtId="165" fontId="5" fillId="4" borderId="78" xfId="37" applyFont="true" applyBorder="true" applyAlignment="true" applyProtection="true">
      <alignment horizontal="center" vertical="center" textRotation="0" wrapText="true" indent="0" shrinkToFit="false"/>
      <protection locked="true" hidden="false"/>
    </xf>
    <xf numFmtId="165" fontId="5" fillId="4" borderId="79" xfId="37" applyFont="true" applyBorder="true" applyAlignment="true" applyProtection="true">
      <alignment horizontal="center" vertical="center" textRotation="0" wrapText="true" indent="0" shrinkToFit="false"/>
      <protection locked="true" hidden="false"/>
    </xf>
    <xf numFmtId="165" fontId="5" fillId="4" borderId="77" xfId="37" applyFont="true" applyBorder="true" applyAlignment="true" applyProtection="true">
      <alignment horizontal="center" vertical="center" textRotation="0" wrapText="true" indent="0" shrinkToFit="false"/>
      <protection locked="true" hidden="false"/>
    </xf>
    <xf numFmtId="165" fontId="5" fillId="4" borderId="80" xfId="37" applyFont="true" applyBorder="true" applyAlignment="true" applyProtection="true">
      <alignment horizontal="center" vertical="center" textRotation="0" wrapText="true" indent="0" shrinkToFit="true"/>
      <protection locked="true" hidden="false"/>
    </xf>
    <xf numFmtId="165" fontId="5" fillId="4" borderId="74" xfId="37" applyFont="true" applyBorder="true" applyAlignment="true" applyProtection="true">
      <alignment horizontal="center" vertical="center" textRotation="0" wrapText="true" indent="0" shrinkToFit="false"/>
      <protection locked="true" hidden="false"/>
    </xf>
    <xf numFmtId="165" fontId="5" fillId="4" borderId="91" xfId="37" applyFont="true" applyBorder="true" applyAlignment="true" applyProtection="true">
      <alignment horizontal="center" vertical="center" textRotation="0" wrapText="true" indent="0" shrinkToFit="false"/>
      <protection locked="true" hidden="false"/>
    </xf>
    <xf numFmtId="167" fontId="11" fillId="4" borderId="3" xfId="37" applyFont="true" applyBorder="true" applyAlignment="true" applyProtection="true">
      <alignment horizontal="center" vertical="center" textRotation="0" wrapText="true" indent="0" shrinkToFit="false"/>
      <protection locked="false" hidden="false"/>
    </xf>
    <xf numFmtId="167" fontId="11" fillId="4" borderId="82" xfId="37" applyFont="true" applyBorder="true" applyAlignment="true" applyProtection="true">
      <alignment horizontal="center" vertical="center" textRotation="0" wrapText="true" indent="0" shrinkToFit="true"/>
      <protection locked="false" hidden="false"/>
    </xf>
    <xf numFmtId="165" fontId="21" fillId="0" borderId="9" xfId="44" applyFont="true" applyBorder="true" applyAlignment="true" applyProtection="true">
      <alignment horizontal="left" vertical="bottom" textRotation="0" wrapText="true" indent="0" shrinkToFit="false"/>
      <protection locked="true" hidden="false"/>
    </xf>
    <xf numFmtId="167" fontId="11" fillId="0" borderId="57" xfId="37" applyFont="true" applyBorder="true" applyAlignment="true" applyProtection="true">
      <alignment horizontal="center" vertical="center" textRotation="0" wrapText="true" indent="0" shrinkToFit="true"/>
      <protection locked="true" hidden="false"/>
    </xf>
    <xf numFmtId="167" fontId="11" fillId="0" borderId="92" xfId="37" applyFont="true" applyBorder="true" applyAlignment="true" applyProtection="true">
      <alignment horizontal="center" vertical="center" textRotation="0" wrapText="true" indent="0" shrinkToFit="true"/>
      <protection locked="true" hidden="false"/>
    </xf>
    <xf numFmtId="165" fontId="11" fillId="4" borderId="82" xfId="37" applyFont="true" applyBorder="true" applyAlignment="true" applyProtection="true">
      <alignment horizontal="center" vertical="center" textRotation="0" wrapText="true" indent="0" shrinkToFit="true"/>
      <protection locked="false" hidden="false"/>
    </xf>
    <xf numFmtId="165" fontId="11" fillId="0" borderId="57" xfId="37" applyFont="true" applyBorder="true" applyAlignment="true" applyProtection="true">
      <alignment horizontal="center" vertical="center" textRotation="0" wrapText="true" indent="0" shrinkToFit="true"/>
      <protection locked="true" hidden="false"/>
    </xf>
    <xf numFmtId="165" fontId="11" fillId="4" borderId="3" xfId="37" applyFont="true" applyBorder="true" applyAlignment="true" applyProtection="true">
      <alignment horizontal="center" vertical="center" textRotation="0" wrapText="true" indent="0" shrinkToFit="false"/>
      <protection locked="false" hidden="false"/>
    </xf>
    <xf numFmtId="165" fontId="11" fillId="0" borderId="92" xfId="37" applyFont="true" applyBorder="true" applyAlignment="true" applyProtection="true">
      <alignment horizontal="center" vertical="center" textRotation="0" wrapText="true" indent="0" shrinkToFit="tru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4" xfId="44" applyFont="true" applyBorder="true" applyAlignment="true" applyProtection="false">
      <alignment horizontal="general" vertical="center" textRotation="0" wrapText="true" indent="0" shrinkToFit="false"/>
      <protection locked="true" hidden="false"/>
    </xf>
    <xf numFmtId="165" fontId="5" fillId="3" borderId="83" xfId="44" applyFont="true" applyBorder="true" applyAlignment="true" applyProtection="false">
      <alignment horizontal="general" vertical="center" textRotation="0" wrapText="true" indent="0" shrinkToFit="false"/>
      <protection locked="true" hidden="false"/>
    </xf>
    <xf numFmtId="165" fontId="5" fillId="4" borderId="83" xfId="44"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2" xfId="44" applyFont="true" applyBorder="true" applyAlignment="true" applyProtection="true">
      <alignment horizontal="center" vertical="center" textRotation="0" wrapText="true" indent="0" shrinkToFit="tru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89" xfId="44" applyFont="true" applyBorder="true" applyAlignment="true" applyProtection="true">
      <alignment horizontal="center" vertical="center" textRotation="0" wrapText="false" indent="0" shrinkToFit="false"/>
      <protection locked="true" hidden="false"/>
    </xf>
    <xf numFmtId="165" fontId="5" fillId="4" borderId="68" xfId="44" applyFont="true" applyBorder="true" applyAlignment="true" applyProtection="true">
      <alignment horizontal="center" vertical="center"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7" fontId="11" fillId="4" borderId="55" xfId="37" applyFont="true" applyBorder="true" applyAlignment="true" applyProtection="true">
      <alignment horizontal="center" vertical="center" textRotation="0" wrapText="true" indent="0" shrinkToFit="true"/>
      <protection locked="false" hidden="false"/>
    </xf>
    <xf numFmtId="167" fontId="11" fillId="0" borderId="84" xfId="37"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55" xfId="37" applyFont="true" applyBorder="true" applyAlignment="true" applyProtection="true">
      <alignment horizontal="center" vertical="center" textRotation="0" wrapText="true" indent="0" shrinkToFit="true"/>
      <protection locked="false" hidden="false"/>
    </xf>
    <xf numFmtId="165" fontId="11" fillId="0" borderId="84" xfId="37" applyFont="true" applyBorder="true" applyAlignment="true" applyProtection="true">
      <alignment horizontal="center" vertical="center" textRotation="0" wrapText="true" indent="0" shrinkToFit="true"/>
      <protection locked="true" hidden="false"/>
    </xf>
    <xf numFmtId="165" fontId="21" fillId="0" borderId="28" xfId="44" applyFont="true" applyBorder="true" applyAlignment="true" applyProtection="false">
      <alignment horizontal="left" vertical="bottom" textRotation="0" wrapText="true" indent="0" shrinkToFit="false"/>
      <protection locked="true" hidden="false"/>
    </xf>
    <xf numFmtId="165" fontId="11" fillId="4" borderId="28" xfId="44" applyFont="true" applyBorder="true" applyAlignment="true" applyProtection="false">
      <alignment horizontal="general" vertical="bottom" textRotation="0" wrapText="false" indent="0" shrinkToFit="fals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5" fillId="4" borderId="81" xfId="44" applyFont="true" applyBorder="true" applyAlignment="true" applyProtection="true">
      <alignment horizontal="center" vertical="center" textRotation="0" wrapText="true" indent="0" shrinkToFit="true"/>
      <protection locked="true" hidden="false"/>
    </xf>
    <xf numFmtId="165" fontId="5" fillId="4" borderId="37" xfId="44" applyFont="true" applyBorder="true" applyAlignment="true" applyProtection="true">
      <alignment horizontal="center" vertical="center" textRotation="0" wrapText="true" indent="0" shrinkToFit="true"/>
      <protection locked="true" hidden="false"/>
    </xf>
    <xf numFmtId="165" fontId="5" fillId="4" borderId="9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4" fontId="5" fillId="4" borderId="95" xfId="44" applyFont="true" applyBorder="true" applyAlignment="true" applyProtection="true">
      <alignment horizontal="center" vertical="center" textRotation="0" wrapText="false" indent="0" shrinkToFit="false"/>
      <protection locked="true" hidden="false"/>
    </xf>
    <xf numFmtId="164" fontId="5" fillId="4" borderId="96" xfId="44" applyFont="true" applyBorder="true" applyAlignment="true" applyProtection="true">
      <alignment horizontal="center" vertical="center" textRotation="0" wrapText="false" indent="0" shrinkToFit="fals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5" xfId="44" applyFont="true" applyBorder="true" applyAlignment="true" applyProtection="true">
      <alignment horizontal="center" vertical="center" textRotation="0" wrapText="true" indent="0" shrinkToFit="true"/>
      <protection locked="true" hidden="false"/>
    </xf>
    <xf numFmtId="165" fontId="5" fillId="3" borderId="74" xfId="44" applyFont="true" applyBorder="true" applyAlignment="true" applyProtection="true">
      <alignment horizontal="left" vertical="center" textRotation="0" wrapText="false" indent="0" shrinkToFit="false"/>
      <protection locked="true" hidden="false"/>
    </xf>
    <xf numFmtId="165" fontId="5" fillId="4" borderId="78" xfId="37" applyFont="true" applyBorder="true" applyAlignment="true" applyProtection="true">
      <alignment horizontal="center" vertical="center" textRotation="0" wrapText="true" indent="0" shrinkToFit="true"/>
      <protection locked="true" hidden="false"/>
    </xf>
    <xf numFmtId="167" fontId="5" fillId="4" borderId="76" xfId="37" applyFont="true" applyBorder="true" applyAlignment="true" applyProtection="true">
      <alignment horizontal="center" vertical="center" textRotation="0" wrapText="true" indent="0" shrinkToFit="fals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7" fontId="5" fillId="4" borderId="91" xfId="37" applyFont="true" applyBorder="true" applyAlignment="true" applyProtection="true">
      <alignment horizontal="center" vertical="center" textRotation="0" wrapText="true" indent="0" shrinkToFit="false"/>
      <protection locked="true" hidden="false"/>
    </xf>
    <xf numFmtId="165" fontId="21" fillId="3" borderId="30" xfId="44" applyFont="true" applyBorder="true" applyAlignment="true" applyProtection="true">
      <alignment horizontal="center" vertical="bottom" textRotation="0" wrapText="true" indent="0" shrinkToFit="false"/>
      <protection locked="true" hidden="false"/>
    </xf>
    <xf numFmtId="167" fontId="11" fillId="4" borderId="47" xfId="37" applyFont="true" applyBorder="true" applyAlignment="true" applyProtection="true">
      <alignment horizontal="center" vertical="center" textRotation="0" wrapText="true" indent="0" shrinkToFit="false"/>
      <protection locked="true" hidden="false"/>
    </xf>
    <xf numFmtId="167" fontId="11" fillId="4" borderId="81" xfId="37" applyFont="true" applyBorder="true" applyAlignment="true" applyProtection="true">
      <alignment horizontal="center" vertical="center" textRotation="0" wrapText="true" indent="0" shrinkToFit="false"/>
      <protection locked="true" hidden="false"/>
    </xf>
    <xf numFmtId="167" fontId="11" fillId="4" borderId="29" xfId="44" applyFont="true" applyBorder="true" applyAlignment="true" applyProtection="true">
      <alignment horizontal="center" vertical="center" textRotation="0" wrapText="true" indent="0" shrinkToFit="true"/>
      <protection locked="true" hidden="false"/>
    </xf>
    <xf numFmtId="167" fontId="11" fillId="4" borderId="4" xfId="37" applyFont="true" applyBorder="true" applyAlignment="true" applyProtection="true">
      <alignment horizontal="center" vertical="center" textRotation="0" wrapText="true" indent="0" shrinkToFit="false"/>
      <protection locked="true" hidden="false"/>
    </xf>
    <xf numFmtId="167" fontId="11" fillId="4" borderId="98" xfId="37" applyFont="true" applyBorder="true" applyAlignment="true" applyProtection="true">
      <alignment horizontal="center" vertical="center" textRotation="0" wrapText="true" indent="0" shrinkToFit="false"/>
      <protection locked="true" hidden="false"/>
    </xf>
    <xf numFmtId="167" fontId="11" fillId="4" borderId="45" xfId="37" applyFont="true" applyBorder="true" applyAlignment="true" applyProtection="true">
      <alignment horizontal="center" vertical="center" textRotation="0" wrapText="true" indent="0" shrinkToFit="false"/>
      <protection locked="true" hidden="false"/>
    </xf>
    <xf numFmtId="167" fontId="11" fillId="4" borderId="41" xfId="44" applyFont="true" applyBorder="true" applyAlignment="true" applyProtection="true">
      <alignment horizontal="center" vertical="center" textRotation="0" wrapText="true" indent="0" shrinkToFit="true"/>
      <protection locked="true" hidden="false"/>
    </xf>
    <xf numFmtId="165" fontId="11" fillId="4" borderId="47" xfId="37" applyFont="true" applyBorder="true" applyAlignment="true" applyProtection="true">
      <alignment horizontal="center" vertical="center" textRotation="0" wrapText="true" indent="0" shrinkToFit="false"/>
      <protection locked="true" hidden="false"/>
    </xf>
    <xf numFmtId="165" fontId="11" fillId="4" borderId="81" xfId="37" applyFont="true" applyBorder="true" applyAlignment="true" applyProtection="true">
      <alignment horizontal="center" vertical="center" textRotation="0" wrapText="true" indent="0" shrinkToFit="false"/>
      <protection locked="true" hidden="false"/>
    </xf>
    <xf numFmtId="165" fontId="11" fillId="4" borderId="29" xfId="44" applyFont="true" applyBorder="true" applyAlignment="true" applyProtection="true">
      <alignment horizontal="center" vertical="center" textRotation="0" wrapText="true" indent="0" shrinkToFit="true"/>
      <protection locked="true" hidden="false"/>
    </xf>
    <xf numFmtId="165" fontId="11" fillId="4" borderId="4" xfId="37" applyFont="true" applyBorder="true" applyAlignment="true" applyProtection="true">
      <alignment horizontal="center" vertical="center" textRotation="0" wrapText="true" indent="0" shrinkToFit="false"/>
      <protection locked="true" hidden="false"/>
    </xf>
    <xf numFmtId="165" fontId="11" fillId="4" borderId="98" xfId="37" applyFont="true" applyBorder="true" applyAlignment="true" applyProtection="true">
      <alignment horizontal="center" vertical="center" textRotation="0" wrapText="true" indent="0" shrinkToFit="false"/>
      <protection locked="true" hidden="false"/>
    </xf>
    <xf numFmtId="165" fontId="11" fillId="4" borderId="45" xfId="37" applyFont="true" applyBorder="true" applyAlignment="true" applyProtection="true">
      <alignment horizontal="center" vertical="center" textRotation="0" wrapText="true" indent="0" shrinkToFit="false"/>
      <protection locked="true" hidden="false"/>
    </xf>
    <xf numFmtId="165" fontId="11" fillId="4" borderId="41" xfId="44"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0" xfId="44" applyFont="true" applyBorder="true" applyAlignment="true" applyProtection="true">
      <alignment horizontal="center" vertical="center" textRotation="0" wrapText="false" indent="0" shrinkToFit="false"/>
      <protection locked="true" hidden="false"/>
    </xf>
    <xf numFmtId="165" fontId="5" fillId="4" borderId="67"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11" fillId="0" borderId="99" xfId="37" applyFont="true" applyBorder="true" applyAlignment="true" applyProtection="true">
      <alignment horizontal="center" vertical="center" textRotation="0" wrapText="true" indent="0" shrinkToFit="true"/>
      <protection locked="true" hidden="false"/>
    </xf>
    <xf numFmtId="167" fontId="11" fillId="0" borderId="92" xfId="44" applyFont="true" applyBorder="true" applyAlignment="true" applyProtection="true">
      <alignment horizontal="center" vertical="center" textRotation="0" wrapText="true" indent="0" shrinkToFit="true"/>
      <protection locked="true" hidden="false"/>
    </xf>
    <xf numFmtId="165" fontId="11" fillId="0" borderId="99" xfId="37" applyFont="true" applyBorder="true" applyAlignment="true" applyProtection="true">
      <alignment horizontal="center" vertical="center" textRotation="0" wrapText="true" indent="0" shrinkToFit="true"/>
      <protection locked="true" hidden="false"/>
    </xf>
    <xf numFmtId="165" fontId="11" fillId="0" borderId="92" xfId="44" applyFont="true" applyBorder="true" applyAlignment="true" applyProtection="true">
      <alignment horizontal="center" vertical="center" textRotation="0" wrapText="true" indent="0" shrinkToFit="true"/>
      <protection locked="true" hidden="false"/>
    </xf>
    <xf numFmtId="167" fontId="5" fillId="0" borderId="28" xfId="44" applyFont="true" applyBorder="true" applyAlignment="true" applyProtection="false">
      <alignment horizontal="center" vertical="center" textRotation="0" wrapText="true" indent="0" shrinkToFit="true"/>
      <protection locked="true" hidden="false"/>
    </xf>
    <xf numFmtId="165" fontId="5" fillId="4" borderId="32" xfId="44" applyFont="true" applyBorder="true" applyAlignment="true" applyProtection="true">
      <alignment horizontal="center" vertical="center" textRotation="0" wrapText="true" indent="0" shrinkToFit="true"/>
      <protection locked="true" hidden="false"/>
    </xf>
    <xf numFmtId="165" fontId="5" fillId="4" borderId="57" xfId="44" applyFont="true" applyBorder="true" applyAlignment="true" applyProtection="true">
      <alignment horizontal="center" vertical="center" textRotation="0" wrapText="true" indent="0" shrinkToFit="true"/>
      <protection locked="true" hidden="false"/>
    </xf>
    <xf numFmtId="167" fontId="5" fillId="4" borderId="78" xfId="37" applyFont="true" applyBorder="true" applyAlignment="true" applyProtection="true">
      <alignment horizontal="center" vertical="center" textRotation="0" wrapText="true" indent="0" shrinkToFit="true"/>
      <protection locked="true" hidden="false"/>
    </xf>
    <xf numFmtId="167" fontId="5" fillId="4" borderId="80" xfId="37" applyFont="true" applyBorder="true" applyAlignment="true" applyProtection="true">
      <alignment horizontal="center" vertical="center" textRotation="0" wrapText="true" indent="0" shrinkToFit="true"/>
      <protection locked="true" hidden="false"/>
    </xf>
    <xf numFmtId="167" fontId="5" fillId="4" borderId="75" xfId="37" applyFont="true" applyBorder="true" applyAlignment="true" applyProtection="true">
      <alignment horizontal="center" vertical="center" textRotation="0" wrapText="true" indent="0" shrinkToFit="false"/>
      <protection locked="true" hidden="false"/>
    </xf>
    <xf numFmtId="167" fontId="5" fillId="4" borderId="79" xfId="37" applyFont="true" applyBorder="true" applyAlignment="true" applyProtection="true">
      <alignment horizontal="center" vertical="center" textRotation="0" wrapText="true" indent="0" shrinkToFit="false"/>
      <protection locked="true" hidden="false"/>
    </xf>
    <xf numFmtId="167" fontId="5" fillId="4" borderId="78" xfId="37" applyFont="true" applyBorder="true" applyAlignment="true" applyProtection="true">
      <alignment horizontal="center" vertical="center" textRotation="0" wrapText="true" indent="0" shrinkToFit="false"/>
      <protection locked="true" hidden="false"/>
    </xf>
    <xf numFmtId="167" fontId="5" fillId="4" borderId="83" xfId="44" applyFont="true" applyBorder="true" applyAlignment="true" applyProtection="true">
      <alignment horizontal="center" vertical="center" textRotation="0" wrapText="true" indent="0" shrinkToFit="true"/>
      <protection locked="true" hidden="false"/>
    </xf>
    <xf numFmtId="167" fontId="5" fillId="4" borderId="74" xfId="37" applyFont="true" applyBorder="true" applyAlignment="true" applyProtection="true">
      <alignment horizontal="center" vertical="center" textRotation="0" wrapText="true" indent="0" shrinkToFit="false"/>
      <protection locked="true" hidden="false"/>
    </xf>
    <xf numFmtId="167" fontId="5" fillId="4" borderId="83" xfId="37" applyFont="true" applyBorder="true" applyAlignment="true" applyProtection="true">
      <alignment horizontal="center" vertical="center" textRotation="0" wrapText="true" indent="0" shrinkToFit="fals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5" fillId="4" borderId="2" xfId="37" applyFont="true" applyBorder="true" applyAlignment="true" applyProtection="false">
      <alignment horizontal="center" vertical="center" textRotation="0" wrapText="true" indent="0" shrinkToFit="false"/>
      <protection locked="true" hidden="false"/>
    </xf>
    <xf numFmtId="165" fontId="5" fillId="4" borderId="38" xfId="37" applyFont="true" applyBorder="true" applyAlignment="true" applyProtection="false">
      <alignment horizontal="center" vertical="center" textRotation="0" wrapText="true" indent="0" shrinkToFit="true"/>
      <protection locked="true" hidden="false"/>
    </xf>
    <xf numFmtId="165" fontId="5" fillId="4" borderId="47" xfId="37" applyFont="true" applyBorder="true" applyAlignment="true" applyProtection="fals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5" fontId="5" fillId="4" borderId="9" xfId="37" applyFont="true" applyBorder="true" applyAlignment="true" applyProtection="false">
      <alignment horizontal="center" vertical="bottom" textRotation="0" wrapText="true" indent="0" shrinkToFit="true"/>
      <protection locked="true" hidden="false"/>
    </xf>
    <xf numFmtId="165" fontId="5" fillId="4" borderId="45" xfId="37" applyFont="true" applyBorder="true" applyAlignment="true" applyProtection="false">
      <alignment horizontal="center" vertical="bottom" textRotation="0" wrapText="true" indent="0" shrinkToFit="true"/>
      <protection locked="true" hidden="false"/>
    </xf>
    <xf numFmtId="165" fontId="5" fillId="4" borderId="53" xfId="37" applyFont="true" applyBorder="true" applyAlignment="true" applyProtection="false">
      <alignment horizontal="center" vertical="bottom" textRotation="0" wrapText="true" indent="0" shrinkToFit="true"/>
      <protection locked="true" hidden="false"/>
    </xf>
    <xf numFmtId="165" fontId="5" fillId="4" borderId="100" xfId="37" applyFont="true" applyBorder="true" applyAlignment="true" applyProtection="false">
      <alignment horizontal="center" vertical="top" textRotation="0" wrapText="true" indent="0" shrinkToFit="true"/>
      <protection locked="true" hidden="false"/>
    </xf>
    <xf numFmtId="165" fontId="5" fillId="4" borderId="95" xfId="37" applyFont="true" applyBorder="true" applyAlignment="true" applyProtection="false">
      <alignment horizontal="center" vertical="top" textRotation="0" wrapText="true" indent="0" shrinkToFit="true"/>
      <protection locked="true" hidden="false"/>
    </xf>
    <xf numFmtId="165" fontId="5" fillId="4" borderId="89" xfId="37" applyFont="true" applyBorder="true" applyAlignment="true" applyProtection="false">
      <alignment horizontal="center" vertical="top"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25" xfId="37"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01" xfId="37" applyFont="true" applyBorder="true" applyAlignment="true" applyProtection="fals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1" fillId="0" borderId="22" xfId="37" applyFont="true" applyBorder="true" applyAlignment="true" applyProtection="false">
      <alignment horizontal="left" vertical="bottom" textRotation="0" wrapText="true" indent="0" shrinkToFit="false"/>
      <protection locked="true" hidden="false"/>
    </xf>
    <xf numFmtId="165" fontId="11" fillId="0" borderId="1" xfId="28"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7" applyFont="true" applyBorder="true" applyAlignment="true" applyProtection="fals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11" fillId="0" borderId="0" xfId="37" applyFont="true" applyBorder="false" applyAlignment="true" applyProtection="false">
      <alignment horizontal="general" vertical="bottom" textRotation="0" wrapText="true" indent="0" shrinkToFit="false"/>
      <protection locked="true" hidden="false"/>
    </xf>
    <xf numFmtId="165" fontId="11" fillId="0" borderId="10" xfId="37" applyFont="true" applyBorder="true" applyAlignment="true" applyProtection="false">
      <alignment horizontal="center" vertical="bottom" textRotation="0" wrapText="true" indent="0" shrinkToFit="true"/>
      <protection locked="true" hidden="false"/>
    </xf>
    <xf numFmtId="165" fontId="5" fillId="4" borderId="4" xfId="37" applyFont="true" applyBorder="true" applyAlignment="true" applyProtection="false">
      <alignment horizontal="left" vertical="top" textRotation="0" wrapText="true" indent="0" shrinkToFit="false"/>
      <protection locked="true" hidden="false"/>
    </xf>
    <xf numFmtId="167" fontId="5" fillId="4" borderId="36" xfId="37" applyFont="true" applyBorder="true" applyAlignment="true" applyProtection="false">
      <alignment horizontal="center" vertical="bottom" textRotation="0" wrapText="true" indent="0" shrinkToFit="true"/>
      <protection locked="true" hidden="false"/>
    </xf>
    <xf numFmtId="167" fontId="5" fillId="4" borderId="88" xfId="37" applyFont="true" applyBorder="true" applyAlignment="true" applyProtection="false">
      <alignment horizontal="center" vertical="bottom" textRotation="0" wrapText="true" indent="0" shrinkToFit="true"/>
      <protection locked="true" hidden="false"/>
    </xf>
    <xf numFmtId="167" fontId="5" fillId="4" borderId="48" xfId="37" applyFont="true" applyBorder="true" applyAlignment="true" applyProtection="false">
      <alignment horizontal="center" vertical="bottom" textRotation="0" wrapText="true" indent="0" shrinkToFit="true"/>
      <protection locked="true" hidden="false"/>
    </xf>
    <xf numFmtId="165" fontId="11" fillId="0" borderId="0" xfId="37" applyFont="true" applyBorder="false" applyAlignment="true" applyProtection="false">
      <alignment horizontal="left" vertical="bottom" textRotation="0" wrapText="true" indent="0" shrinkToFit="false"/>
      <protection locked="true" hidden="false"/>
    </xf>
    <xf numFmtId="165" fontId="5" fillId="4" borderId="36" xfId="37" applyFont="true" applyBorder="true" applyAlignment="true" applyProtection="false">
      <alignment horizontal="center" vertical="bottom" textRotation="0" wrapText="true" indent="0" shrinkToFit="true"/>
      <protection locked="true" hidden="false"/>
    </xf>
    <xf numFmtId="165" fontId="5" fillId="4" borderId="88" xfId="37" applyFont="true" applyBorder="true" applyAlignment="true" applyProtection="false">
      <alignment horizontal="center" vertical="bottom" textRotation="0" wrapText="true" indent="0" shrinkToFit="true"/>
      <protection locked="true" hidden="false"/>
    </xf>
    <xf numFmtId="165" fontId="5" fillId="4" borderId="48" xfId="37" applyFont="true" applyBorder="true" applyAlignment="true" applyProtection="false">
      <alignment horizontal="center" vertical="bottom" textRotation="0" wrapText="true" indent="0" shrinkToFit="true"/>
      <protection locked="true" hidden="false"/>
    </xf>
    <xf numFmtId="165" fontId="21" fillId="0" borderId="41" xfId="37" applyFont="true" applyBorder="true" applyAlignment="true" applyProtection="false">
      <alignment horizontal="left" vertical="bottom" textRotation="0" wrapText="true" indent="0" shrinkToFit="false"/>
      <protection locked="true" hidden="false"/>
    </xf>
    <xf numFmtId="167" fontId="11" fillId="0" borderId="53" xfId="37" applyFont="true" applyBorder="true" applyAlignment="true" applyProtection="false">
      <alignment horizontal="center" vertical="bottom" textRotation="0" wrapText="true" indent="0" shrinkToFit="true"/>
      <protection locked="true" hidden="false"/>
    </xf>
    <xf numFmtId="165" fontId="11" fillId="0" borderId="53" xfId="37" applyFont="true" applyBorder="true" applyAlignment="true" applyProtection="false">
      <alignment horizontal="center" vertical="bottom" textRotation="0" wrapText="true" indent="0" shrinkToFit="tru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false">
      <alignment horizontal="general" vertical="bottom" textRotation="0" wrapText="true" indent="0" shrinkToFit="false"/>
      <protection locked="true" hidden="false"/>
    </xf>
    <xf numFmtId="165" fontId="11" fillId="4" borderId="13" xfId="37" applyFont="true" applyBorder="true" applyAlignment="true" applyProtection="false">
      <alignment horizontal="general" vertical="top" textRotation="0" wrapText="true" indent="0" shrinkToFit="false"/>
      <protection locked="true" hidden="false"/>
    </xf>
    <xf numFmtId="165" fontId="11" fillId="0" borderId="28"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false">
      <alignment horizontal="left" vertical="center" textRotation="0" wrapText="true" indent="0" shrinkToFit="false"/>
      <protection locked="true" hidden="false"/>
    </xf>
    <xf numFmtId="165" fontId="14" fillId="0" borderId="0" xfId="37" applyFont="true" applyBorder="true" applyAlignment="true" applyProtection="false">
      <alignment horizontal="left" vertical="center" textRotation="0" wrapText="false" indent="0" shrinkToFit="false"/>
      <protection locked="true" hidden="false"/>
    </xf>
    <xf numFmtId="165" fontId="5" fillId="0" borderId="0" xfId="37" applyFont="true" applyBorder="true" applyAlignment="true" applyProtection="false">
      <alignment horizontal="left" vertical="bottom" textRotation="0" wrapText="true" indent="0" shrinkToFit="false"/>
      <protection locked="true" hidden="false"/>
    </xf>
    <xf numFmtId="165" fontId="5" fillId="0" borderId="0" xfId="37" applyFont="true" applyBorder="tru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5" fontId="5" fillId="4" borderId="81" xfId="37" applyFont="true" applyBorder="true" applyAlignment="true" applyProtection="false">
      <alignment horizontal="center" vertical="center" textRotation="0" wrapText="true" indent="0" shrinkToFit="true"/>
      <protection locked="true" hidden="false"/>
    </xf>
    <xf numFmtId="164" fontId="5" fillId="4" borderId="98"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3" xfId="33" applyFont="true" applyBorder="true" applyAlignment="true" applyProtection="false">
      <alignment horizontal="center" vertical="bottom" textRotation="0" wrapText="true" indent="0" shrinkToFit="false"/>
      <protection locked="true" hidden="false"/>
    </xf>
    <xf numFmtId="164" fontId="5" fillId="4" borderId="102" xfId="33" applyFont="true" applyBorder="true" applyAlignment="true" applyProtection="false">
      <alignment horizontal="center" vertical="top" textRotation="0" wrapText="true" indent="0" shrinkToFit="false"/>
      <protection locked="true" hidden="false"/>
    </xf>
    <xf numFmtId="164" fontId="5" fillId="4" borderId="95" xfId="33" applyFont="true" applyBorder="true" applyAlignment="true" applyProtection="false">
      <alignment horizontal="center" vertical="top" textRotation="0" wrapText="true" indent="0" shrinkToFit="false"/>
      <protection locked="true" hidden="false"/>
    </xf>
    <xf numFmtId="164" fontId="5" fillId="4" borderId="89" xfId="33" applyFont="true" applyBorder="true" applyAlignment="true" applyProtection="false">
      <alignment horizontal="center" vertical="top" textRotation="0" wrapText="true" indent="0" shrinkToFit="false"/>
      <protection locked="true" hidden="false"/>
    </xf>
    <xf numFmtId="165" fontId="5" fillId="4" borderId="13" xfId="37" applyFont="true" applyBorder="true" applyAlignment="true" applyProtection="false">
      <alignment horizontal="left" vertical="bottom" textRotation="0" wrapText="true" indent="0" shrinkToFit="false"/>
      <protection locked="true" hidden="false"/>
    </xf>
    <xf numFmtId="165" fontId="5" fillId="4" borderId="14" xfId="27" applyFont="true" applyBorder="true" applyAlignment="true" applyProtection="false">
      <alignment horizontal="center" vertical="bottom" textRotation="0" wrapText="true" indent="0" shrinkToFit="false"/>
      <protection locked="true" hidden="false"/>
    </xf>
    <xf numFmtId="165" fontId="5" fillId="4" borderId="16" xfId="37" applyFont="true" applyBorder="true" applyAlignment="true" applyProtection="false">
      <alignment horizontal="center" vertical="bottom" textRotation="0" wrapText="true" indent="0" shrinkToFit="true"/>
      <protection locked="true" hidden="false"/>
    </xf>
    <xf numFmtId="165" fontId="25" fillId="4" borderId="22" xfId="37" applyFont="true" applyBorder="true" applyAlignment="true" applyProtection="false">
      <alignment horizontal="right" vertical="bottom" textRotation="0" wrapText="true" indent="0" shrinkToFit="false"/>
      <protection locked="true" hidden="false"/>
    </xf>
    <xf numFmtId="165" fontId="11" fillId="4" borderId="10" xfId="37" applyFont="true" applyBorder="true" applyAlignment="true" applyProtection="false">
      <alignment horizontal="center" vertical="bottom" textRotation="0" wrapText="true" indent="0" shrinkToFit="true"/>
      <protection locked="true" hidden="false"/>
    </xf>
    <xf numFmtId="165" fontId="25" fillId="4" borderId="25" xfId="37" applyFont="true" applyBorder="true" applyAlignment="true" applyProtection="false">
      <alignment horizontal="right" vertical="bottom" textRotation="0" wrapText="true" indent="0" shrinkToFit="false"/>
      <protection locked="true" hidden="false"/>
    </xf>
    <xf numFmtId="165" fontId="11" fillId="4" borderId="53" xfId="37" applyFont="true" applyBorder="true" applyAlignment="true" applyProtection="false">
      <alignment horizontal="center" vertical="bottom" textRotation="0" wrapText="true" indent="0" shrinkToFit="true"/>
      <protection locked="true" hidden="false"/>
    </xf>
    <xf numFmtId="165" fontId="21" fillId="0" borderId="29" xfId="37" applyFont="true" applyBorder="true" applyAlignment="true" applyProtection="false">
      <alignment horizontal="left" vertical="bottom" textRotation="0" wrapText="true" indent="0" shrinkToFit="false"/>
      <protection locked="true" hidden="false"/>
    </xf>
    <xf numFmtId="167" fontId="11" fillId="4" borderId="81" xfId="37" applyFont="true" applyBorder="true" applyAlignment="true" applyProtection="false">
      <alignment horizontal="center" vertical="bottom" textRotation="0" wrapText="true" indent="0" shrinkToFit="true"/>
      <protection locked="true" hidden="false"/>
    </xf>
    <xf numFmtId="167" fontId="11" fillId="4" borderId="47" xfId="37" applyFont="true" applyBorder="true" applyAlignment="true" applyProtection="false">
      <alignment horizontal="center" vertical="bottom" textRotation="0" wrapText="true" indent="0" shrinkToFit="true"/>
      <protection locked="true" hidden="false"/>
    </xf>
    <xf numFmtId="167" fontId="11" fillId="4" borderId="37" xfId="37" applyFont="true" applyBorder="true" applyAlignment="true" applyProtection="false">
      <alignment horizontal="center" vertical="bottom" textRotation="0" wrapText="true" indent="0" shrinkToFit="true"/>
      <protection locked="true" hidden="false"/>
    </xf>
    <xf numFmtId="165" fontId="11" fillId="0" borderId="22" xfId="37" applyFont="true" applyBorder="true" applyAlignment="true" applyProtection="false">
      <alignment horizontal="right" vertical="bottom" textRotation="0" wrapText="true" indent="0" shrinkToFit="false"/>
      <protection locked="true" hidden="false"/>
    </xf>
    <xf numFmtId="165" fontId="11" fillId="0" borderId="41" xfId="37" applyFont="true" applyBorder="true" applyAlignment="true" applyProtection="false">
      <alignment horizontal="right" vertical="bottom" textRotation="0" wrapText="true" indent="0" shrinkToFit="false"/>
      <protection locked="true" hidden="false"/>
    </xf>
    <xf numFmtId="165" fontId="11" fillId="4" borderId="81" xfId="37" applyFont="true" applyBorder="true" applyAlignment="true" applyProtection="false">
      <alignment horizontal="center" vertical="bottom" textRotation="0" wrapText="true" indent="0" shrinkToFit="true"/>
      <protection locked="true" hidden="false"/>
    </xf>
    <xf numFmtId="165" fontId="11" fillId="4" borderId="47" xfId="37" applyFont="true" applyBorder="true" applyAlignment="true" applyProtection="false">
      <alignment horizontal="center" vertical="bottom" textRotation="0" wrapText="true" indent="0" shrinkToFit="true"/>
      <protection locked="true" hidden="false"/>
    </xf>
    <xf numFmtId="165" fontId="11" fillId="4" borderId="37" xfId="37" applyFont="true" applyBorder="true" applyAlignment="true" applyProtection="false">
      <alignment horizontal="center" vertical="bottom" textRotation="0" wrapText="true" indent="0" shrinkToFit="true"/>
      <protection locked="true" hidden="false"/>
    </xf>
    <xf numFmtId="165" fontId="11" fillId="0" borderId="58" xfId="37" applyFont="true" applyBorder="true" applyAlignment="true" applyProtection="false">
      <alignment horizontal="right" vertical="bottom" textRotation="0" wrapText="true" indent="0" shrinkToFit="false"/>
      <protection locked="true" hidden="false"/>
    </xf>
    <xf numFmtId="165" fontId="11" fillId="0" borderId="58" xfId="37" applyFont="true" applyBorder="true" applyAlignment="true" applyProtection="false">
      <alignment horizontal="left" vertical="top" textRotation="0" wrapText="true" indent="1" shrinkToFit="true"/>
      <protection locked="true" hidden="false"/>
    </xf>
    <xf numFmtId="165" fontId="11" fillId="0" borderId="58" xfId="37" applyFont="true" applyBorder="true" applyAlignment="true" applyProtection="false">
      <alignment horizontal="general" vertical="bottom" textRotation="0" wrapText="true" indent="0" shrinkToFit="true"/>
      <protection locked="true" hidden="false"/>
    </xf>
    <xf numFmtId="165" fontId="5" fillId="4" borderId="25" xfId="37" applyFont="true" applyBorder="true" applyAlignment="true" applyProtection="false">
      <alignment horizontal="general" vertical="bottom" textRotation="0" wrapText="true" indent="0" shrinkToFit="false"/>
      <protection locked="true" hidden="false"/>
    </xf>
    <xf numFmtId="165" fontId="11" fillId="4" borderId="13" xfId="37" applyFont="true" applyBorder="true" applyAlignment="true" applyProtection="false">
      <alignment horizontal="general" vertical="bottom" textRotation="0" wrapText="true" indent="0" shrinkToFit="false"/>
      <protection locked="true" hidden="false"/>
    </xf>
    <xf numFmtId="165" fontId="14" fillId="0" borderId="0" xfId="37" applyFont="true" applyBorder="true" applyAlignment="true" applyProtection="false">
      <alignment horizontal="left" vertical="top" textRotation="0" wrapText="true" indent="0" shrinkToFit="false"/>
      <protection locked="true" hidden="false"/>
    </xf>
    <xf numFmtId="165" fontId="14" fillId="0" borderId="0" xfId="37" applyFont="true" applyBorder="true" applyAlignment="true" applyProtection="false">
      <alignment horizontal="left" vertical="top" textRotation="0" wrapText="fals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0" borderId="0" xfId="36" applyFont="true" applyBorder="true" applyAlignment="true" applyProtection="true">
      <alignment horizontal="left" vertical="bottom" textRotation="0" wrapText="true" indent="0" shrinkToFit="false"/>
      <protection locked="true" hidden="false"/>
    </xf>
    <xf numFmtId="165" fontId="5" fillId="0" borderId="0" xfId="36" applyFont="true" applyBorder="false" applyAlignment="true" applyProtection="true">
      <alignment horizontal="left" vertical="center" textRotation="0" wrapText="false" indent="0" shrinkToFit="false"/>
      <protection locked="true" hidden="false"/>
    </xf>
    <xf numFmtId="165" fontId="5" fillId="0" borderId="0" xfId="36" applyFont="true" applyBorder="false" applyAlignment="true" applyProtection="true">
      <alignment horizontal="left" vertical="center" textRotation="0" wrapText="true" indent="0" shrinkToFit="true"/>
      <protection locked="true" hidden="false"/>
    </xf>
    <xf numFmtId="165" fontId="11" fillId="0" borderId="0" xfId="36" applyFont="true" applyBorder="false" applyAlignment="true" applyProtection="false">
      <alignment horizontal="left" vertical="center" textRotation="0" wrapText="true" indent="0" shrinkToFit="true"/>
      <protection locked="true" hidden="false"/>
    </xf>
    <xf numFmtId="165" fontId="5" fillId="0" borderId="0" xfId="36" applyFont="true" applyBorder="false" applyAlignment="false" applyProtection="false">
      <alignment horizontal="general" vertical="bottom" textRotation="0" wrapText="false" indent="0" shrinkToFit="false"/>
      <protection locked="true" hidden="false"/>
    </xf>
    <xf numFmtId="165" fontId="5" fillId="0" borderId="0" xfId="36" applyFont="true" applyBorder="false" applyAlignment="true" applyProtection="true">
      <alignment horizontal="left" vertical="top" textRotation="0" wrapText="false" indent="0" shrinkToFit="false"/>
      <protection locked="true" hidden="false"/>
    </xf>
    <xf numFmtId="165" fontId="5" fillId="0" borderId="0" xfId="36" applyFont="true" applyBorder="false" applyAlignment="true" applyProtection="true">
      <alignment horizontal="left" vertical="top" textRotation="0" wrapText="true" indent="0" shrinkToFit="true"/>
      <protection locked="true" hidden="false"/>
    </xf>
    <xf numFmtId="165" fontId="11" fillId="0" borderId="0" xfId="36" applyFont="true" applyBorder="false" applyAlignment="true" applyProtection="false">
      <alignment horizontal="left" vertical="top" textRotation="0" wrapText="true" indent="0" shrinkToFit="tru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0" borderId="0" xfId="36" applyFont="true" applyBorder="false" applyAlignment="true" applyProtection="false">
      <alignment horizontal="general" vertical="top" textRotation="0" wrapText="false" indent="0" shrinkToFit="false"/>
      <protection locked="true" hidden="false"/>
    </xf>
    <xf numFmtId="165" fontId="5" fillId="4" borderId="2" xfId="36" applyFont="true" applyBorder="true" applyAlignment="true" applyProtection="true">
      <alignment horizontal="center" vertical="center" textRotation="0" wrapText="true" indent="0" shrinkToFit="false"/>
      <protection locked="true" hidden="false"/>
    </xf>
    <xf numFmtId="165" fontId="5" fillId="4" borderId="81" xfId="36" applyFont="true" applyBorder="true" applyAlignment="true" applyProtection="true">
      <alignment horizontal="center" vertical="center" textRotation="0" wrapText="true" indent="0" shrinkToFit="true"/>
      <protection locked="true" hidden="false"/>
    </xf>
    <xf numFmtId="165" fontId="5" fillId="4" borderId="47" xfId="36" applyFont="true" applyBorder="true" applyAlignment="true" applyProtection="true">
      <alignment horizontal="center" vertical="center" textRotation="0" wrapText="true" indent="0" shrinkToFit="true"/>
      <protection locked="true" hidden="false"/>
    </xf>
    <xf numFmtId="165" fontId="5" fillId="4" borderId="3" xfId="36" applyFont="true" applyBorder="true" applyAlignment="true" applyProtection="true">
      <alignment horizontal="center" vertical="center" textRotation="0" wrapText="true" indent="0" shrinkToFit="true"/>
      <protection locked="true" hidden="false"/>
    </xf>
    <xf numFmtId="165" fontId="5" fillId="0" borderId="0" xfId="36" applyFont="true" applyBorder="true" applyAlignment="true" applyProtection="false">
      <alignment horizontal="center" vertical="center" textRotation="0" wrapText="true" indent="0" shrinkToFit="tru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9" xfId="33" applyFont="true" applyBorder="true" applyAlignment="true" applyProtection="true">
      <alignment horizontal="center" vertical="center" textRotation="0" wrapText="true" indent="0" shrinkToFit="false"/>
      <protection locked="true" hidden="false"/>
    </xf>
    <xf numFmtId="165" fontId="5" fillId="4" borderId="102" xfId="36" applyFont="true" applyBorder="true" applyAlignment="true" applyProtection="true">
      <alignment horizontal="center" vertical="center" textRotation="0" wrapText="true" indent="0" shrinkToFit="true"/>
      <protection locked="true" hidden="false"/>
    </xf>
    <xf numFmtId="165" fontId="5" fillId="4" borderId="95" xfId="36" applyFont="true" applyBorder="true" applyAlignment="true" applyProtection="true">
      <alignment horizontal="center" vertical="center" textRotation="0" wrapText="true" indent="0" shrinkToFit="true"/>
      <protection locked="true" hidden="false"/>
    </xf>
    <xf numFmtId="165" fontId="5" fillId="4" borderId="96" xfId="36" applyFont="true" applyBorder="true" applyAlignment="true" applyProtection="true">
      <alignment horizontal="center" vertical="center" textRotation="0" wrapText="true" indent="0" shrinkToFit="true"/>
      <protection locked="true" hidden="false"/>
    </xf>
    <xf numFmtId="165" fontId="5" fillId="0" borderId="0" xfId="36" applyFont="true" applyBorder="false" applyAlignment="true" applyProtection="false">
      <alignment horizontal="left" vertical="center" textRotation="0" wrapText="true" indent="0" shrinkToFit="true"/>
      <protection locked="true" hidden="false"/>
    </xf>
    <xf numFmtId="165" fontId="5" fillId="0" borderId="0" xfId="36" applyFont="true" applyBorder="false" applyAlignment="true" applyProtection="false">
      <alignment horizontal="center" vertical="bottom" textRotation="0" wrapText="false" indent="0" shrinkToFit="false"/>
      <protection locked="true" hidden="false"/>
    </xf>
    <xf numFmtId="165" fontId="5" fillId="4" borderId="13" xfId="36"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3" xfId="36" applyFont="true" applyBorder="true" applyAlignment="true" applyProtection="true">
      <alignment horizontal="center" vertical="bottom" textRotation="0" wrapText="true" indent="0" shrinkToFit="true"/>
      <protection locked="true" hidden="false"/>
    </xf>
    <xf numFmtId="165" fontId="5" fillId="0" borderId="0" xfId="36" applyFont="true" applyBorder="true" applyAlignment="true" applyProtection="false">
      <alignment horizontal="left" vertical="center" textRotation="0" wrapText="true" indent="0" shrinkToFit="true"/>
      <protection locked="true" hidden="false"/>
    </xf>
    <xf numFmtId="165" fontId="25" fillId="4" borderId="22" xfId="36" applyFont="true" applyBorder="true" applyAlignment="true" applyProtection="true">
      <alignment horizontal="right" vertical="bottom" textRotation="0" wrapText="true" indent="0" shrinkToFit="false"/>
      <protection locked="true" hidden="false"/>
    </xf>
    <xf numFmtId="165" fontId="11" fillId="4" borderId="104"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true" applyAlignment="true" applyProtection="false">
      <alignment horizontal="left" vertical="center" textRotation="0" wrapText="true" indent="0" shrinkToFit="true"/>
      <protection locked="true" hidden="false"/>
    </xf>
    <xf numFmtId="165" fontId="25" fillId="4" borderId="17" xfId="36"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5" fontId="11" fillId="4" borderId="97" xfId="36" applyFont="true" applyBorder="true" applyAlignment="true" applyProtection="true">
      <alignment horizontal="center" vertical="bottom" textRotation="0" wrapText="true" indent="0" shrinkToFit="true"/>
      <protection locked="true" hidden="false"/>
    </xf>
    <xf numFmtId="165" fontId="21" fillId="0" borderId="29" xfId="36" applyFont="true" applyBorder="true" applyAlignment="true" applyProtection="true">
      <alignment horizontal="left" vertical="bottom" textRotation="0" wrapText="true" indent="0" shrinkToFit="false"/>
      <protection locked="true" hidden="false"/>
    </xf>
    <xf numFmtId="165" fontId="11" fillId="4" borderId="81" xfId="36" applyFont="true" applyBorder="true" applyAlignment="true" applyProtection="true">
      <alignment horizontal="center" vertical="bottom" textRotation="0" wrapText="true" indent="0" shrinkToFit="true"/>
      <protection locked="true" hidden="false"/>
    </xf>
    <xf numFmtId="165" fontId="11" fillId="4" borderId="47" xfId="36" applyFont="true" applyBorder="true" applyAlignment="true" applyProtection="true">
      <alignment horizontal="center" vertical="bottom" textRotation="0" wrapText="true" indent="0" shrinkToFit="true"/>
      <protection locked="true" hidden="false"/>
    </xf>
    <xf numFmtId="165" fontId="11" fillId="4" borderId="3" xfId="36" applyFont="true" applyBorder="true" applyAlignment="true" applyProtection="true">
      <alignment horizontal="center" vertical="bottom" textRotation="0" wrapText="true" indent="0" shrinkToFit="true"/>
      <protection locked="true" hidden="false"/>
    </xf>
    <xf numFmtId="165" fontId="11" fillId="0" borderId="22" xfId="36" applyFont="true" applyBorder="true" applyAlignment="true" applyProtection="true">
      <alignment horizontal="right" vertical="bottom" textRotation="0" wrapText="true" indent="0" shrinkToFit="false"/>
      <protection locked="true" hidden="false"/>
    </xf>
    <xf numFmtId="167" fontId="11" fillId="0" borderId="24" xfId="36" applyFont="true" applyBorder="true" applyAlignment="true" applyProtection="true">
      <alignment horizontal="center" vertical="bottom" textRotation="0" wrapText="true" indent="0" shrinkToFit="true"/>
      <protection locked="true" hidden="false"/>
    </xf>
    <xf numFmtId="165" fontId="11" fillId="0" borderId="104" xfId="36" applyFont="true" applyBorder="true" applyAlignment="true" applyProtection="true">
      <alignment horizontal="center" vertical="bottom" textRotation="0" wrapText="true" indent="0" shrinkToFit="true"/>
      <protection locked="true" hidden="false"/>
    </xf>
    <xf numFmtId="165" fontId="11" fillId="0" borderId="41" xfId="36" applyFont="true" applyBorder="true" applyAlignment="true" applyProtection="true">
      <alignment horizontal="right" vertical="bottom" textRotation="0" wrapText="true" indent="0" shrinkToFit="false"/>
      <protection locked="true" hidden="false"/>
    </xf>
    <xf numFmtId="165" fontId="11" fillId="0" borderId="9" xfId="36"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5" fontId="11" fillId="0" borderId="99" xfId="36" applyFont="true" applyBorder="true" applyAlignment="true" applyProtection="true">
      <alignment horizontal="center" vertical="bottom" textRotation="0" wrapText="true" indent="0" shrinkToFit="true"/>
      <protection locked="true" hidden="false"/>
    </xf>
    <xf numFmtId="165" fontId="11" fillId="0" borderId="24" xfId="36" applyFont="true" applyBorder="true" applyAlignment="true" applyProtection="true">
      <alignment horizontal="center" vertical="bottom" textRotation="0" wrapText="true" indent="0" shrinkToFit="true"/>
      <protection locked="true" hidden="false"/>
    </xf>
    <xf numFmtId="167" fontId="11" fillId="4" borderId="81" xfId="36" applyFont="true" applyBorder="true" applyAlignment="true" applyProtection="true">
      <alignment horizontal="center" vertical="bottom" textRotation="0" wrapText="true" indent="0" shrinkToFit="true"/>
      <protection locked="true" hidden="false"/>
    </xf>
    <xf numFmtId="167" fontId="11" fillId="4" borderId="47" xfId="36" applyFont="true" applyBorder="true" applyAlignment="true" applyProtection="true">
      <alignment horizontal="center" vertical="bottom" textRotation="0" wrapText="true" indent="0" shrinkToFit="true"/>
      <protection locked="true" hidden="false"/>
    </xf>
    <xf numFmtId="167" fontId="11" fillId="4" borderId="3"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true" applyAlignment="false" applyProtection="false">
      <alignment horizontal="general" vertical="bottom" textRotation="0" wrapText="false" indent="0" shrinkToFit="false"/>
      <protection locked="true" hidden="false"/>
    </xf>
    <xf numFmtId="167" fontId="11" fillId="0" borderId="9" xfId="36" applyFont="true" applyBorder="true" applyAlignment="true" applyProtection="true">
      <alignment horizontal="center" vertical="bottom" textRotation="0" wrapText="true" indent="0" shrinkToFit="true"/>
      <protection locked="true" hidden="false"/>
    </xf>
    <xf numFmtId="167" fontId="11" fillId="0" borderId="99"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false" applyAlignment="true" applyProtection="false">
      <alignment horizontal="general" vertical="center" textRotation="0" wrapText="true" indent="0" shrinkToFit="false"/>
      <protection locked="true" hidden="false"/>
    </xf>
    <xf numFmtId="165" fontId="5" fillId="4" borderId="29" xfId="36"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5" fontId="5" fillId="4" borderId="3" xfId="36" applyFont="true" applyBorder="true" applyAlignment="true" applyProtection="true">
      <alignment horizontal="center" vertical="bottom" textRotation="0" wrapText="true" indent="0" shrinkToFit="true"/>
      <protection locked="true" hidden="false"/>
    </xf>
    <xf numFmtId="167" fontId="11" fillId="4" borderId="104" xfId="36" applyFont="true" applyBorder="true" applyAlignment="true" applyProtection="true">
      <alignment horizontal="center" vertical="bottom" textRotation="0" wrapText="true" indent="0" shrinkToFit="true"/>
      <protection locked="true" hidden="false"/>
    </xf>
    <xf numFmtId="165" fontId="11" fillId="4" borderId="105" xfId="36" applyFont="true" applyBorder="true" applyAlignment="true" applyProtection="true">
      <alignment horizontal="center" vertical="bottom" textRotation="0" wrapText="true" indent="0" shrinkToFit="true"/>
      <protection locked="true" hidden="false"/>
    </xf>
    <xf numFmtId="167" fontId="11" fillId="0" borderId="10" xfId="36" applyFont="true" applyBorder="true" applyAlignment="true" applyProtection="true">
      <alignment horizontal="center" vertical="bottom" textRotation="0" wrapText="true" indent="0" shrinkToFit="true"/>
      <protection locked="true" hidden="false"/>
    </xf>
    <xf numFmtId="165" fontId="11" fillId="0" borderId="10" xfId="36" applyFont="true" applyBorder="true" applyAlignment="true" applyProtection="true">
      <alignment horizontal="center" vertical="bottom" textRotation="0" wrapText="true" indent="0" shrinkToFit="true"/>
      <protection locked="true" hidden="false"/>
    </xf>
    <xf numFmtId="165" fontId="5" fillId="4" borderId="12" xfId="36" applyFont="true" applyBorder="true" applyAlignment="true" applyProtection="true">
      <alignment horizontal="left" vertical="bottom" textRotation="0" wrapText="false" indent="0" shrinkToFit="false"/>
      <protection locked="true" hidden="false"/>
    </xf>
    <xf numFmtId="165" fontId="11" fillId="5" borderId="106" xfId="36" applyFont="true" applyBorder="true" applyAlignment="true" applyProtection="true">
      <alignment horizontal="center" vertical="bottom" textRotation="0" wrapText="true" indent="0" shrinkToFit="true"/>
      <protection locked="true" hidden="false"/>
    </xf>
    <xf numFmtId="165" fontId="11" fillId="5" borderId="67" xfId="36" applyFont="true" applyBorder="true" applyAlignment="true" applyProtection="true">
      <alignment horizontal="center" vertical="bottom" textRotation="0" wrapText="true" indent="0" shrinkToFit="true"/>
      <protection locked="true" hidden="false"/>
    </xf>
    <xf numFmtId="165" fontId="5" fillId="4" borderId="13" xfId="36"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7" xfId="36"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4" xfId="36" applyFont="true" applyBorder="true" applyAlignment="true" applyProtection="true">
      <alignment horizontal="center" vertical="bottom" textRotation="0" wrapText="true" indent="0" shrinkToFit="true"/>
      <protection locked="true" hidden="false"/>
    </xf>
    <xf numFmtId="165" fontId="11" fillId="3" borderId="97" xfId="36" applyFont="true" applyBorder="true" applyAlignment="true" applyProtection="true">
      <alignment horizontal="center" vertical="bottom" textRotation="0" wrapText="true" indent="0" shrinkToFit="true"/>
      <protection locked="true" hidden="false"/>
    </xf>
    <xf numFmtId="165" fontId="11" fillId="3" borderId="81" xfId="36" applyFont="true" applyBorder="true" applyAlignment="true" applyProtection="true">
      <alignment horizontal="center" vertical="bottom" textRotation="0" wrapText="true" indent="0" shrinkToFit="true"/>
      <protection locked="true" hidden="false"/>
    </xf>
    <xf numFmtId="165" fontId="11" fillId="3" borderId="3" xfId="36" applyFont="true" applyBorder="true" applyAlignment="true" applyProtection="true">
      <alignment horizontal="center" vertical="bottom" textRotation="0" wrapText="true" indent="0" shrinkToFit="true"/>
      <protection locked="true" hidden="false"/>
    </xf>
    <xf numFmtId="165" fontId="11" fillId="3" borderId="104" xfId="36" applyFont="true" applyBorder="true" applyAlignment="true" applyProtection="true">
      <alignment horizontal="center" vertical="bottom" textRotation="0" wrapText="true" indent="0" shrinkToFit="true"/>
      <protection locked="true" hidden="false"/>
    </xf>
    <xf numFmtId="167" fontId="11" fillId="0" borderId="98" xfId="36" applyFont="true" applyBorder="true" applyAlignment="true" applyProtection="true">
      <alignment horizontal="center" vertical="bottom" textRotation="0" wrapText="true" indent="0" shrinkToFit="true"/>
      <protection locked="true" hidden="false"/>
    </xf>
    <xf numFmtId="165" fontId="11" fillId="3" borderId="53" xfId="36" applyFont="true" applyBorder="true" applyAlignment="true" applyProtection="true">
      <alignment horizontal="center" vertical="bottom" textRotation="0" wrapText="true" indent="0" shrinkToFit="true"/>
      <protection locked="true" hidden="false"/>
    </xf>
    <xf numFmtId="165" fontId="11" fillId="0" borderId="98" xfId="36" applyFont="true" applyBorder="true" applyAlignment="true" applyProtection="true">
      <alignment horizontal="center" vertical="bottom" textRotation="0" wrapText="true" indent="0" shrinkToFit="true"/>
      <protection locked="true" hidden="false"/>
    </xf>
    <xf numFmtId="165" fontId="11" fillId="0" borderId="58" xfId="36" applyFont="true" applyBorder="true" applyAlignment="false" applyProtection="false">
      <alignment horizontal="general" vertical="bottom" textRotation="0" wrapText="false" indent="0" shrinkToFit="false"/>
      <protection locked="true" hidden="false"/>
    </xf>
    <xf numFmtId="165" fontId="5" fillId="4" borderId="4" xfId="36" applyFont="true" applyBorder="true" applyAlignment="true" applyProtection="true">
      <alignment horizontal="general" vertical="bottom" textRotation="0" wrapText="true" indent="0" shrinkToFit="false"/>
      <protection locked="true" hidden="false"/>
    </xf>
    <xf numFmtId="165" fontId="11" fillId="4" borderId="13" xfId="36" applyFont="true" applyBorder="true" applyAlignment="true" applyProtection="true">
      <alignment horizontal="general" vertical="bottom" textRotation="0" wrapText="true" indent="0" shrinkToFit="false"/>
      <protection locked="true" hidden="false"/>
    </xf>
    <xf numFmtId="165" fontId="11" fillId="0" borderId="28" xfId="36" applyFont="true" applyBorder="true" applyAlignment="false" applyProtection="true">
      <alignment horizontal="general" vertical="bottom" textRotation="0" wrapText="false" indent="0" shrinkToFit="false"/>
      <protection locked="true" hidden="false"/>
    </xf>
    <xf numFmtId="165" fontId="14" fillId="0" borderId="0" xfId="36" applyFont="true" applyBorder="true" applyAlignment="true" applyProtection="true">
      <alignment horizontal="left" vertical="center" textRotation="0" wrapText="true" indent="0" shrinkToFit="false"/>
      <protection locked="true" hidden="false"/>
    </xf>
    <xf numFmtId="165" fontId="14" fillId="0" borderId="0" xfId="36" applyFont="true" applyBorder="true" applyAlignment="true" applyProtection="true">
      <alignment horizontal="general" vertical="center" textRotation="0" wrapText="true" indent="0" shrinkToFit="false"/>
      <protection locked="true" hidden="false"/>
    </xf>
    <xf numFmtId="165" fontId="14" fillId="0" borderId="0" xfId="36" applyFont="true" applyBorder="true" applyAlignment="true" applyProtection="true">
      <alignment horizontal="general" vertical="center" textRotation="0" wrapText="false" indent="0" shrinkToFit="false"/>
      <protection locked="true" hidden="false"/>
    </xf>
    <xf numFmtId="165" fontId="5" fillId="4" borderId="54" xfId="37" applyFont="true" applyBorder="true" applyAlignment="true" applyProtection="true">
      <alignment horizontal="center" vertical="center" textRotation="0" wrapText="true" indent="0" shrinkToFit="false"/>
      <protection locked="true" hidden="false"/>
    </xf>
    <xf numFmtId="165" fontId="5" fillId="4" borderId="38" xfId="37" applyFont="true" applyBorder="true" applyAlignment="true" applyProtection="true">
      <alignment horizontal="center" vertical="center" textRotation="0" wrapText="true" indent="0" shrinkToFit="true"/>
      <protection locked="true" hidden="false"/>
    </xf>
    <xf numFmtId="165" fontId="5" fillId="4" borderId="47" xfId="37" applyFont="true" applyBorder="true" applyAlignment="true" applyProtection="true">
      <alignment horizontal="center" vertical="center" textRotation="0" wrapText="true" indent="0" shrinkToFit="true"/>
      <protection locked="true" hidden="false"/>
    </xf>
    <xf numFmtId="165" fontId="5" fillId="4" borderId="37" xfId="37"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5" fontId="5" fillId="4" borderId="45" xfId="37" applyFont="true" applyBorder="true" applyAlignment="true" applyProtection="true">
      <alignment horizontal="center" vertical="bottom" textRotation="0" wrapText="true" indent="0" shrinkToFit="true"/>
      <protection locked="true" hidden="false"/>
    </xf>
    <xf numFmtId="165" fontId="5" fillId="4" borderId="53" xfId="37" applyFont="true" applyBorder="true" applyAlignment="true" applyProtection="true">
      <alignment horizontal="center" vertical="bottom" textRotation="0" wrapText="true" indent="0" shrinkToFit="true"/>
      <protection locked="true" hidden="false"/>
    </xf>
    <xf numFmtId="165" fontId="5" fillId="4" borderId="100" xfId="37" applyFont="true" applyBorder="true" applyAlignment="true" applyProtection="true">
      <alignment horizontal="center" vertical="center" textRotation="0" wrapText="true" indent="0" shrinkToFit="true"/>
      <protection locked="true" hidden="false"/>
    </xf>
    <xf numFmtId="165" fontId="5" fillId="4" borderId="95" xfId="37" applyFont="true" applyBorder="true" applyAlignment="true" applyProtection="true">
      <alignment horizontal="center" vertical="center" textRotation="0" wrapText="true" indent="0" shrinkToFit="true"/>
      <protection locked="true" hidden="false"/>
    </xf>
    <xf numFmtId="165" fontId="5" fillId="4" borderId="89" xfId="37" applyFont="true" applyBorder="true" applyAlignment="true" applyProtection="true">
      <alignment horizontal="center" vertical="center"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7" fontId="5" fillId="4" borderId="16" xfId="37" applyFont="true" applyBorder="true" applyAlignment="true" applyProtection="true">
      <alignment horizontal="center" vertical="bottom" textRotation="0" wrapText="true" indent="0" shrinkToFit="true"/>
      <protection locked="true" hidden="false"/>
    </xf>
    <xf numFmtId="165" fontId="25" fillId="4" borderId="22" xfId="37" applyFont="true" applyBorder="true" applyAlignment="true" applyProtection="true">
      <alignment horizontal="right" vertical="bottom" textRotation="0" wrapText="true" indent="0" shrinkToFit="false"/>
      <protection locked="true" hidden="false"/>
    </xf>
    <xf numFmtId="167" fontId="11" fillId="4" borderId="10" xfId="37" applyFont="true" applyBorder="true" applyAlignment="true" applyProtection="true">
      <alignment horizontal="center" vertical="bottom"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7" fontId="11" fillId="4" borderId="27" xfId="37" applyFont="true" applyBorder="true" applyAlignment="true" applyProtection="true">
      <alignment horizontal="center" vertical="bottom" textRotation="0" wrapText="true" indent="0" shrinkToFit="true"/>
      <protection locked="true" hidden="false"/>
    </xf>
    <xf numFmtId="165" fontId="21" fillId="0" borderId="29" xfId="37" applyFont="true" applyBorder="true" applyAlignment="true" applyProtection="true">
      <alignment horizontal="left" vertical="bottom" textRotation="0" wrapText="true" indent="0" shrinkToFit="false"/>
      <protection locked="true" hidden="false"/>
    </xf>
    <xf numFmtId="167" fontId="11" fillId="4" borderId="81" xfId="37" applyFont="true" applyBorder="true" applyAlignment="true" applyProtection="true">
      <alignment horizontal="center" vertical="bottom" textRotation="0" wrapText="true" indent="0" shrinkToFit="true"/>
      <protection locked="true" hidden="false"/>
    </xf>
    <xf numFmtId="167" fontId="11" fillId="4" borderId="47" xfId="37" applyFont="true" applyBorder="true" applyAlignment="true" applyProtection="true">
      <alignment horizontal="center" vertical="bottom" textRotation="0" wrapText="true" indent="0" shrinkToFit="true"/>
      <protection locked="true" hidden="false"/>
    </xf>
    <xf numFmtId="167" fontId="11" fillId="4" borderId="37" xfId="37" applyFont="true" applyBorder="true" applyAlignment="true" applyProtection="true">
      <alignment horizontal="center" vertical="bottom" textRotation="0" wrapText="true" indent="0" shrinkToFit="true"/>
      <protection locked="true" hidden="false"/>
    </xf>
    <xf numFmtId="165" fontId="11" fillId="0" borderId="13" xfId="37" applyFont="true" applyBorder="true" applyAlignment="true" applyProtection="true">
      <alignment horizontal="right" vertical="bottom" textRotation="0" wrapText="true" indent="0" shrinkToFit="false"/>
      <protection locked="true" hidden="false"/>
    </xf>
    <xf numFmtId="167" fontId="11" fillId="0" borderId="16" xfId="37" applyFont="true" applyBorder="true" applyAlignment="true" applyProtection="true">
      <alignment horizontal="center" vertical="bottom" textRotation="0" wrapText="true" indent="0" shrinkToFit="true"/>
      <protection locked="true" hidden="false"/>
    </xf>
    <xf numFmtId="165" fontId="11" fillId="0" borderId="41" xfId="37" applyFont="true" applyBorder="true" applyAlignment="true" applyProtection="true">
      <alignment horizontal="right" vertical="bottom" textRotation="0" wrapText="true" indent="0" shrinkToFit="false"/>
      <protection locked="true" hidden="false"/>
    </xf>
    <xf numFmtId="165" fontId="11" fillId="0" borderId="45" xfId="28" applyFont="true" applyBorder="true" applyAlignment="true" applyProtection="false">
      <alignment horizontal="center" vertical="bottom" textRotation="0" wrapText="true" indent="0" shrinkToFit="false"/>
      <protection locked="true" hidden="false"/>
    </xf>
    <xf numFmtId="167" fontId="11" fillId="0" borderId="5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general" vertical="center" textRotation="0" wrapText="true" indent="0" shrinkToFit="false"/>
      <protection locked="true" hidden="false"/>
    </xf>
    <xf numFmtId="165" fontId="5" fillId="4" borderId="29" xfId="37" applyFont="true" applyBorder="true" applyAlignment="true" applyProtection="true">
      <alignment horizontal="left" vertical="top" textRotation="0" wrapText="true" indent="0" shrinkToFit="false"/>
      <protection locked="true" hidden="false"/>
    </xf>
    <xf numFmtId="167" fontId="5" fillId="4" borderId="37" xfId="37" applyFont="true" applyBorder="true" applyAlignment="true" applyProtection="true">
      <alignment horizontal="center" vertical="bottom" textRotation="0" wrapText="true" indent="0" shrinkToFit="true"/>
      <protection locked="true" hidden="false"/>
    </xf>
    <xf numFmtId="165" fontId="25" fillId="4" borderId="13" xfId="37" applyFont="true" applyBorder="true" applyAlignment="true" applyProtection="true">
      <alignment horizontal="right" vertical="bottom" textRotation="0" wrapText="true" indent="0" shrinkToFit="false"/>
      <protection locked="true" hidden="false"/>
    </xf>
    <xf numFmtId="167" fontId="11" fillId="4" borderId="16" xfId="37" applyFont="true" applyBorder="true" applyAlignment="true" applyProtection="true">
      <alignment horizontal="center" vertical="bottom" textRotation="0" wrapText="true" indent="0" shrinkToFit="true"/>
      <protection locked="true" hidden="false"/>
    </xf>
    <xf numFmtId="165" fontId="11" fillId="0" borderId="22" xfId="37" applyFont="true" applyBorder="true" applyAlignment="true" applyProtection="true">
      <alignment horizontal="right" vertical="bottom" textRotation="0" wrapText="true" indent="0" shrinkToFit="fals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5" fillId="4" borderId="22" xfId="37"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7" applyFont="true" applyBorder="true" applyAlignment="true" applyProtection="true">
      <alignment horizontal="center" vertical="bottom" textRotation="0" wrapText="true" indent="0" shrinkToFit="true"/>
      <protection locked="true" hidden="false"/>
    </xf>
    <xf numFmtId="165" fontId="11" fillId="4" borderId="10" xfId="37" applyFont="true" applyBorder="true" applyAlignment="true" applyProtection="true">
      <alignment horizontal="center" vertical="bottom" textRotation="0" wrapText="true" indent="0" shrinkToFit="true"/>
      <protection locked="true" hidden="false"/>
    </xf>
    <xf numFmtId="165" fontId="25" fillId="4" borderId="17" xfId="37" applyFont="true" applyBorder="true" applyAlignment="true" applyProtection="true">
      <alignment horizontal="right" vertical="bottom" textRotation="0" wrapText="true" indent="0" shrinkToFit="false"/>
      <protection locked="true" hidden="false"/>
    </xf>
    <xf numFmtId="165" fontId="11" fillId="4" borderId="20" xfId="37" applyFont="true" applyBorder="true" applyAlignment="true" applyProtection="true">
      <alignment horizontal="center" vertical="bottom" textRotation="0" wrapText="true" indent="0" shrinkToFit="true"/>
      <protection locked="true" hidden="false"/>
    </xf>
    <xf numFmtId="167" fontId="11" fillId="4" borderId="38" xfId="37" applyFont="true" applyBorder="true" applyAlignment="true" applyProtection="true">
      <alignment horizontal="center" vertical="bottom" textRotation="0" wrapText="true" indent="0" shrinkToFit="true"/>
      <protection locked="true" hidden="false"/>
    </xf>
    <xf numFmtId="165" fontId="11" fillId="4" borderId="38" xfId="37" applyFont="true" applyBorder="true" applyAlignment="true" applyProtection="true">
      <alignment horizontal="center" vertical="bottom" textRotation="0" wrapText="true" indent="0" shrinkToFit="true"/>
      <protection locked="true" hidden="false"/>
    </xf>
    <xf numFmtId="165" fontId="11" fillId="4" borderId="47" xfId="37" applyFont="true" applyBorder="true" applyAlignment="true" applyProtection="true">
      <alignment horizontal="center" vertical="bottom" textRotation="0" wrapText="true" indent="0" shrinkToFit="true"/>
      <protection locked="true" hidden="false"/>
    </xf>
    <xf numFmtId="165" fontId="11" fillId="4" borderId="37"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11" fillId="4" borderId="81" xfId="37" applyFont="true" applyBorder="true" applyAlignment="true" applyProtection="true">
      <alignment horizontal="center" vertical="bottom" textRotation="0" wrapText="true" indent="0" shrinkToFit="true"/>
      <protection locked="true" hidden="false"/>
    </xf>
    <xf numFmtId="165" fontId="5" fillId="4" borderId="22" xfId="37" applyFont="true" applyBorder="true" applyAlignment="true" applyProtection="true">
      <alignment horizontal="general" vertical="bottom" textRotation="0" wrapText="true" indent="0" shrinkToFit="false"/>
      <protection locked="true" hidden="false"/>
    </xf>
    <xf numFmtId="165" fontId="11" fillId="4" borderId="27" xfId="37" applyFont="true" applyBorder="true" applyAlignment="true" applyProtection="true">
      <alignment horizontal="center" vertical="bottom" textRotation="0" wrapText="true" indent="0" shrinkToFit="true"/>
      <protection locked="true" hidden="false"/>
    </xf>
    <xf numFmtId="167" fontId="5" fillId="4" borderId="10" xfId="37" applyFont="true" applyBorder="true" applyAlignment="true" applyProtection="true">
      <alignment horizontal="center" vertical="bottom" textRotation="0" wrapText="true" indent="0" shrinkToFit="true"/>
      <protection locked="true" hidden="false"/>
    </xf>
    <xf numFmtId="165" fontId="14" fillId="0" borderId="0" xfId="37" applyFont="true" applyBorder="true" applyAlignment="true" applyProtection="false">
      <alignment horizontal="general" vertical="center" textRotation="0" wrapText="false" indent="0" shrinkToFit="false"/>
      <protection locked="true" hidden="false"/>
    </xf>
    <xf numFmtId="165" fontId="14" fillId="0" borderId="0" xfId="37" applyFont="true" applyBorder="true" applyAlignment="true" applyProtection="false">
      <alignment horizontal="general" vertical="center" textRotation="0" wrapText="true" indent="0" shrinkToFit="false"/>
      <protection locked="true" hidden="false"/>
    </xf>
    <xf numFmtId="165" fontId="7" fillId="0" borderId="0" xfId="37" applyFont="true" applyBorder="false" applyAlignment="true" applyProtection="false">
      <alignment horizontal="general" vertical="center" textRotation="0" wrapText="fals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0" xfId="37" applyFont="true" applyBorder="false" applyAlignment="true" applyProtection="false">
      <alignment horizontal="center" vertical="bottom" textRotation="0" wrapText="false" indent="0" shrinkToFit="false"/>
      <protection locked="true" hidden="false"/>
    </xf>
    <xf numFmtId="165" fontId="5" fillId="0" borderId="0" xfId="37" applyFont="true" applyBorder="true" applyAlignment="true" applyProtection="false">
      <alignment horizontal="left" vertical="bottom" textRotation="0" wrapText="false" indent="0" shrinkToFit="false"/>
      <protection locked="true" hidden="false"/>
    </xf>
    <xf numFmtId="167" fontId="5" fillId="0" borderId="0" xfId="37" applyFont="true" applyBorder="false" applyAlignment="true" applyProtection="false">
      <alignment horizontal="center" vertical="center" textRotation="0" wrapText="true" indent="0" shrinkToFit="tru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7"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01" xfId="35" applyFont="true" applyBorder="true" applyAlignment="true" applyProtection="true">
      <alignment horizontal="general" vertical="bottom" textRotation="0" wrapText="false" indent="0" shrinkToFit="false"/>
      <protection locked="true" hidden="false"/>
    </xf>
    <xf numFmtId="165" fontId="25" fillId="4" borderId="22" xfId="37"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5" applyFont="true" applyBorder="true" applyAlignment="true" applyProtection="true">
      <alignment horizontal="general" vertical="bottom" textRotation="0" wrapText="false" indent="0" shrinkToFit="false"/>
      <protection locked="true" hidden="false"/>
    </xf>
    <xf numFmtId="165" fontId="25" fillId="4" borderId="25" xfId="37" applyFont="true" applyBorder="true" applyAlignment="true" applyProtection="true">
      <alignment horizontal="right" vertical="bottom" textRotation="0" wrapText="false" indent="0" shrinkToFit="false"/>
      <protection locked="true" hidden="false"/>
    </xf>
    <xf numFmtId="165" fontId="11" fillId="4" borderId="53" xfId="35" applyFont="true" applyBorder="true" applyAlignment="true" applyProtection="true">
      <alignment horizontal="general" vertical="bottom" textRotation="0" wrapText="false" indent="0" shrinkToFit="false"/>
      <protection locked="true" hidden="false"/>
    </xf>
    <xf numFmtId="167" fontId="11" fillId="4" borderId="38" xfId="37" applyFont="true" applyBorder="true" applyAlignment="true" applyProtection="true">
      <alignment horizontal="general" vertical="bottom" textRotation="0" wrapText="true" indent="0" shrinkToFit="false"/>
      <protection locked="true" hidden="false"/>
    </xf>
    <xf numFmtId="167" fontId="11" fillId="4" borderId="47" xfId="37" applyFont="true" applyBorder="true" applyAlignment="true" applyProtection="true">
      <alignment horizontal="general" vertical="bottom" textRotation="0" wrapText="true" indent="0" shrinkToFit="false"/>
      <protection locked="true" hidden="false"/>
    </xf>
    <xf numFmtId="167" fontId="11" fillId="4" borderId="47" xfId="37" applyFont="true" applyBorder="true" applyAlignment="true" applyProtection="true">
      <alignment horizontal="general" vertical="bottom" textRotation="0" wrapText="false" indent="0" shrinkToFit="false"/>
      <protection locked="true" hidden="false"/>
    </xf>
    <xf numFmtId="167" fontId="11" fillId="4" borderId="82" xfId="37" applyFont="true" applyBorder="true" applyAlignment="true" applyProtection="true">
      <alignment horizontal="general" vertical="bottom" textRotation="0" wrapText="false" indent="0" shrinkToFit="false"/>
      <protection locked="true" hidden="false"/>
    </xf>
    <xf numFmtId="167" fontId="11" fillId="4" borderId="37" xfId="35" applyFont="true" applyBorder="true" applyAlignment="true" applyProtection="true">
      <alignment horizontal="general" vertical="bottom" textRotation="0" wrapText="false" indent="0" shrinkToFit="false"/>
      <protection locked="true" hidden="false"/>
    </xf>
    <xf numFmtId="165" fontId="11" fillId="0" borderId="1" xfId="28" applyFont="true" applyBorder="false" applyAlignment="true" applyProtection="false">
      <alignment horizontal="general" vertical="bottom" textRotation="0" wrapText="true" indent="0" shrinkToFit="false"/>
      <protection locked="true" hidden="false"/>
    </xf>
    <xf numFmtId="165" fontId="11" fillId="0" borderId="1" xfId="28" applyFont="true" applyBorder="false" applyAlignment="true" applyProtection="false">
      <alignment horizontal="general" vertical="bottom" textRotation="0" wrapText="false" indent="0" shrinkToFit="false"/>
      <protection locked="true" hidden="false"/>
    </xf>
    <xf numFmtId="167" fontId="11" fillId="0" borderId="16" xfId="37" applyFont="true" applyBorder="true" applyAlignment="true" applyProtection="true">
      <alignment horizontal="general" vertical="bottom" textRotation="0" wrapText="false" indent="0" shrinkToFit="false"/>
      <protection locked="true" hidden="false"/>
    </xf>
    <xf numFmtId="167" fontId="11" fillId="0" borderId="53" xfId="37" applyFont="true" applyBorder="true" applyAlignment="true" applyProtection="true">
      <alignment horizontal="general" vertical="bottom" textRotation="0" wrapText="false" indent="0" shrinkToFit="false"/>
      <protection locked="true" hidden="false"/>
    </xf>
    <xf numFmtId="167" fontId="11" fillId="4" borderId="38" xfId="37" applyFont="true" applyBorder="true" applyAlignment="true" applyProtection="true">
      <alignment horizontal="general" vertical="bottom" textRotation="0" wrapText="false" indent="0" shrinkToFit="false"/>
      <protection locked="true" hidden="false"/>
    </xf>
    <xf numFmtId="165" fontId="11" fillId="4" borderId="47" xfId="37" applyFont="true" applyBorder="true" applyAlignment="true" applyProtection="true">
      <alignment horizontal="general" vertical="bottom" textRotation="0" wrapText="false" indent="0" shrinkToFit="false"/>
      <protection locked="true" hidden="false"/>
    </xf>
    <xf numFmtId="165" fontId="11" fillId="4" borderId="82" xfId="37" applyFont="true" applyBorder="true" applyAlignment="true" applyProtection="true">
      <alignment horizontal="general" vertical="bottom" textRotation="0" wrapText="false" indent="0" shrinkToFit="false"/>
      <protection locked="true" hidden="false"/>
    </xf>
    <xf numFmtId="165" fontId="11" fillId="4" borderId="37" xfId="35" applyFont="true" applyBorder="true" applyAlignment="true" applyProtection="true">
      <alignment horizontal="general" vertical="bottom" textRotation="0" wrapText="false" indent="0" shrinkToFit="false"/>
      <protection locked="true" hidden="false"/>
    </xf>
    <xf numFmtId="165" fontId="11" fillId="0" borderId="53" xfId="37" applyFont="true" applyBorder="true" applyAlignment="true" applyProtection="true">
      <alignment horizontal="general"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true" indent="0" shrinkToFit="false"/>
      <protection locked="true" hidden="false"/>
    </xf>
    <xf numFmtId="167" fontId="5" fillId="4" borderId="47" xfId="37" applyFont="true" applyBorder="true" applyAlignment="true" applyProtection="true">
      <alignment horizontal="general" vertical="bottom" textRotation="0" wrapText="true" indent="0" shrinkToFit="false"/>
      <protection locked="true" hidden="false"/>
    </xf>
    <xf numFmtId="167" fontId="5" fillId="4" borderId="88" xfId="37" applyFont="true" applyBorder="true" applyAlignment="true" applyProtection="true">
      <alignment horizontal="general" vertical="bottom" textRotation="0" wrapText="false" indent="0" shrinkToFit="false"/>
      <protection locked="true" hidden="false"/>
    </xf>
    <xf numFmtId="167" fontId="5" fillId="4" borderId="47" xfId="37" applyFont="true" applyBorder="true" applyAlignment="true" applyProtection="true">
      <alignment horizontal="general" vertical="bottom" textRotation="0" wrapText="false" indent="0" shrinkToFit="false"/>
      <protection locked="true" hidden="false"/>
    </xf>
    <xf numFmtId="167" fontId="5" fillId="4" borderId="37" xfId="35" applyFont="true" applyBorder="true" applyAlignment="true" applyProtection="true">
      <alignment horizontal="general" vertical="bottom" textRotation="0" wrapText="false" indent="0" shrinkToFit="false"/>
      <protection locked="true" hidden="false"/>
    </xf>
    <xf numFmtId="165" fontId="25" fillId="4" borderId="13" xfId="37" applyFont="true" applyBorder="true" applyAlignment="true" applyProtection="true">
      <alignment horizontal="right" vertical="bottom" textRotation="0" wrapText="false" indent="0" shrinkToFit="false"/>
      <protection locked="true" hidden="false"/>
    </xf>
    <xf numFmtId="165" fontId="25" fillId="4" borderId="12" xfId="37" applyFont="true" applyBorder="true" applyAlignment="true" applyProtection="true">
      <alignment horizontal="right" vertical="bottom" textRotation="0" wrapText="false" indent="0" shrinkToFit="false"/>
      <protection locked="true" hidden="false"/>
    </xf>
    <xf numFmtId="167" fontId="11" fillId="4" borderId="37" xfId="37" applyFont="true" applyBorder="true" applyAlignment="true" applyProtection="true">
      <alignment horizontal="general" vertical="bottom" textRotation="0" wrapText="false" indent="0" shrinkToFit="false"/>
      <protection locked="true" hidden="false"/>
    </xf>
    <xf numFmtId="167" fontId="11" fillId="0" borderId="10" xfId="37" applyFont="true" applyBorder="true" applyAlignment="true" applyProtection="true">
      <alignment horizontal="general" vertical="bottom" textRotation="0" wrapText="false" indent="0" shrinkToFit="false"/>
      <protection locked="true" hidden="false"/>
    </xf>
    <xf numFmtId="165" fontId="11" fillId="0" borderId="0" xfId="37" applyFont="true" applyBorder="false" applyAlignment="true" applyProtection="false">
      <alignment horizontal="general" vertical="bottom" textRotation="0" wrapText="false" indent="0" shrinkToFit="false"/>
      <protection locked="true" hidden="false"/>
    </xf>
    <xf numFmtId="165" fontId="5" fillId="4" borderId="29" xfId="37" applyFont="true" applyBorder="true" applyAlignment="true" applyProtection="true">
      <alignment horizontal="left"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false" indent="0" shrinkToFit="false"/>
      <protection locked="true" hidden="false"/>
    </xf>
    <xf numFmtId="165" fontId="5" fillId="4" borderId="47" xfId="37" applyFont="true" applyBorder="true" applyAlignment="true" applyProtection="true">
      <alignment horizontal="general" vertical="bottom" textRotation="0" wrapText="false" indent="0" shrinkToFit="false"/>
      <protection locked="true" hidden="false"/>
    </xf>
    <xf numFmtId="165" fontId="5" fillId="4" borderId="37" xfId="37" applyFont="true" applyBorder="true" applyAlignment="true" applyProtection="true">
      <alignment horizontal="general" vertical="bottom" textRotation="0" wrapText="false" indent="0" shrinkToFit="false"/>
      <protection locked="true" hidden="false"/>
    </xf>
    <xf numFmtId="165" fontId="11" fillId="4" borderId="37" xfId="37" applyFont="true" applyBorder="true" applyAlignment="true" applyProtection="true">
      <alignment horizontal="general" vertical="bottom" textRotation="0" wrapText="false" indent="0" shrinkToFit="false"/>
      <protection locked="true" hidden="false"/>
    </xf>
    <xf numFmtId="165" fontId="11" fillId="0" borderId="10" xfId="37" applyFont="true" applyBorder="true" applyAlignment="true" applyProtection="true">
      <alignment horizontal="general" vertical="bottom" textRotation="0" wrapText="false" indent="0" shrinkToFit="false"/>
      <protection locked="true" hidden="false"/>
    </xf>
    <xf numFmtId="167" fontId="5" fillId="4" borderId="37" xfId="37" applyFont="true" applyBorder="true" applyAlignment="true" applyProtection="true">
      <alignment horizontal="general" vertical="bottom" textRotation="0" wrapText="false" indent="0" shrinkToFit="false"/>
      <protection locked="true" hidden="false"/>
    </xf>
    <xf numFmtId="167" fontId="11" fillId="4" borderId="81" xfId="37" applyFont="true" applyBorder="true" applyAlignment="true" applyProtection="true">
      <alignment horizontal="general" vertical="bottom" textRotation="0" wrapText="false" indent="0" shrinkToFit="false"/>
      <protection locked="true" hidden="false"/>
    </xf>
    <xf numFmtId="167" fontId="11" fillId="0" borderId="58" xfId="37" applyFont="true" applyBorder="true" applyAlignment="true" applyProtection="false">
      <alignment horizontal="center" vertical="bottom" textRotation="0" wrapText="false" indent="0" shrinkToFit="false"/>
      <protection locked="true" hidden="false"/>
    </xf>
    <xf numFmtId="167" fontId="11" fillId="0" borderId="28" xfId="37" applyFont="true" applyBorder="true" applyAlignment="true" applyProtection="false">
      <alignment horizontal="center" vertical="bottom" textRotation="0" wrapText="false" indent="0" shrinkToFit="false"/>
      <protection locked="true" hidden="false"/>
    </xf>
    <xf numFmtId="165" fontId="14" fillId="0" borderId="0" xfId="37" applyFont="true" applyBorder="true" applyAlignment="true" applyProtection="false">
      <alignment horizontal="general" vertical="bottom" textRotation="0" wrapText="false" indent="0" shrinkToFit="false"/>
      <protection locked="true" hidden="false"/>
    </xf>
    <xf numFmtId="167" fontId="11" fillId="0" borderId="0" xfId="37" applyFont="true" applyBorder="true" applyAlignment="true" applyProtection="false">
      <alignment horizontal="center" vertical="top" textRotation="0" wrapText="true" indent="0" shrinkToFit="false"/>
      <protection locked="true" hidden="false"/>
    </xf>
    <xf numFmtId="165" fontId="14" fillId="0" borderId="0" xfId="37" applyFont="true" applyBorder="true" applyAlignment="true" applyProtection="false">
      <alignment horizontal="general" vertical="top" textRotation="0" wrapText="true" indent="0" shrinkToFit="false"/>
      <protection locked="true" hidden="false"/>
    </xf>
    <xf numFmtId="165" fontId="14" fillId="0" borderId="0" xfId="37" applyFont="true" applyBorder="true" applyAlignment="true" applyProtection="false">
      <alignment horizontal="general" vertical="top" textRotation="0" wrapText="false" indent="0" shrinkToFit="false"/>
      <protection locked="true" hidden="false"/>
    </xf>
    <xf numFmtId="165" fontId="14" fillId="0" borderId="0" xfId="37" applyFont="true" applyBorder="true" applyAlignment="true" applyProtection="false">
      <alignment horizontal="left" vertical="center" textRotation="0" wrapText="false" indent="0" shrinkToFit="false"/>
      <protection locked="true" hidden="false"/>
    </xf>
    <xf numFmtId="165" fontId="5" fillId="0" borderId="0" xfId="41" applyFont="true" applyBorder="true" applyAlignment="true" applyProtection="true">
      <alignment horizontal="left" vertical="bottom" textRotation="0" wrapText="true" indent="0" shrinkToFit="false"/>
      <protection locked="true" hidden="false"/>
    </xf>
    <xf numFmtId="165" fontId="27" fillId="0" borderId="0" xfId="41" applyFont="true" applyBorder="false" applyAlignment="true" applyProtection="true">
      <alignment horizontal="left" vertical="bottom" textRotation="0" wrapText="false" indent="0" shrinkToFit="false"/>
      <protection locked="true" hidden="false"/>
    </xf>
    <xf numFmtId="165" fontId="7" fillId="0" borderId="0" xfId="39" applyFont="true" applyBorder="false" applyAlignment="false" applyProtection="true">
      <alignment horizontal="general" vertical="bottom" textRotation="0" wrapText="false" indent="0" shrinkToFit="false"/>
      <protection locked="true" hidden="false"/>
    </xf>
    <xf numFmtId="165" fontId="5" fillId="0" borderId="0" xfId="39"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5" fontId="5" fillId="0" borderId="0" xfId="39" applyFont="true" applyBorder="false" applyAlignment="true" applyProtection="true">
      <alignment horizontal="left" vertical="bottom" textRotation="0" wrapText="false" indent="0" shrinkToFit="false"/>
      <protection locked="true" hidden="false"/>
    </xf>
    <xf numFmtId="165" fontId="5" fillId="0" borderId="0" xfId="39" applyFont="true" applyBorder="true" applyAlignment="false" applyProtection="true">
      <alignment horizontal="general" vertical="bottom" textRotation="0" wrapText="false" indent="0" shrinkToFit="false"/>
      <protection locked="true" hidden="false"/>
    </xf>
    <xf numFmtId="165" fontId="5" fillId="0" borderId="0" xfId="39" applyFont="true" applyBorder="true" applyAlignment="true" applyProtection="true">
      <alignment horizontal="general" vertical="top" textRotation="0" wrapText="false" indent="0" shrinkToFit="false"/>
      <protection locked="true" hidden="false"/>
    </xf>
    <xf numFmtId="165" fontId="7" fillId="0" borderId="0" xfId="39" applyFont="true" applyBorder="false" applyAlignment="true" applyProtection="true">
      <alignment horizontal="general" vertical="top" textRotation="0" wrapText="false" indent="0" shrinkToFit="false"/>
      <protection locked="true" hidden="false"/>
    </xf>
    <xf numFmtId="166" fontId="11" fillId="0" borderId="0" xfId="35"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5" fillId="0" borderId="0" xfId="35" applyFont="true" applyBorder="true" applyAlignment="true" applyProtection="true">
      <alignment horizontal="right" vertical="bottom" textRotation="0" wrapText="false" indent="0" shrinkToFit="false"/>
      <protection locked="true" hidden="false"/>
    </xf>
    <xf numFmtId="166" fontId="7" fillId="0" borderId="0" xfId="39" applyFont="true" applyBorder="false" applyAlignment="false" applyProtection="true">
      <alignment horizontal="general" vertical="bottom" textRotation="0" wrapText="false" indent="0" shrinkToFit="false"/>
      <protection locked="true" hidden="false"/>
    </xf>
    <xf numFmtId="165" fontId="7" fillId="0" borderId="106" xfId="39" applyFont="true" applyBorder="true" applyAlignment="false" applyProtection="true">
      <alignment horizontal="general" vertical="bottom" textRotation="0" wrapText="false" indent="0" shrinkToFit="false"/>
      <protection locked="true" hidden="false"/>
    </xf>
    <xf numFmtId="165" fontId="7" fillId="0" borderId="0" xfId="39" applyFont="true" applyBorder="true" applyAlignment="false" applyProtection="true">
      <alignment horizontal="general" vertical="bottom" textRotation="0" wrapText="false" indent="0" shrinkToFit="false"/>
      <protection locked="true" hidden="false"/>
    </xf>
    <xf numFmtId="165" fontId="11" fillId="0" borderId="0" xfId="35" applyFont="true" applyBorder="false" applyAlignment="true" applyProtection="true">
      <alignment horizontal="right" vertical="bottom" textRotation="0" wrapText="false" indent="0" shrinkToFit="false"/>
      <protection locked="true" hidden="false"/>
    </xf>
    <xf numFmtId="165" fontId="5" fillId="8" borderId="21" xfId="35" applyFont="true" applyBorder="true" applyAlignment="true" applyProtection="true">
      <alignment horizontal="center" vertical="center" textRotation="0" wrapText="true" indent="0" shrinkToFit="false"/>
      <protection locked="true" hidden="false"/>
    </xf>
    <xf numFmtId="165" fontId="5" fillId="8" borderId="21" xfId="35" applyFont="true" applyBorder="true" applyAlignment="true" applyProtection="true">
      <alignment horizontal="center" vertical="bottom" textRotation="0" wrapText="true" indent="0" shrinkToFit="false"/>
      <protection locked="true" hidden="false"/>
    </xf>
    <xf numFmtId="165" fontId="5" fillId="8" borderId="21" xfId="35" applyFont="true" applyBorder="true" applyAlignment="true" applyProtection="true">
      <alignment horizontal="left" vertical="center" textRotation="0" wrapText="true" indent="0" shrinkToFit="false"/>
      <protection locked="true" hidden="false"/>
    </xf>
    <xf numFmtId="166" fontId="5" fillId="8" borderId="4" xfId="35" applyFont="true" applyBorder="true" applyAlignment="true" applyProtection="true">
      <alignment horizontal="center" vertical="bottom" textRotation="0" wrapText="true" indent="0" shrinkToFit="false"/>
      <protection locked="true" hidden="false"/>
    </xf>
    <xf numFmtId="165" fontId="5" fillId="8" borderId="42" xfId="39" applyFont="true" applyBorder="true" applyAlignment="true" applyProtection="true">
      <alignment horizontal="center" vertical="bottom" textRotation="0" wrapText="true" indent="0" shrinkToFit="false"/>
      <protection locked="true" hidden="false"/>
    </xf>
    <xf numFmtId="165" fontId="5" fillId="8" borderId="21" xfId="39" applyFont="true" applyBorder="true" applyAlignment="true" applyProtection="true">
      <alignment horizontal="center" vertical="center" textRotation="0" wrapText="false" indent="0" shrinkToFit="false"/>
      <protection locked="true" hidden="false"/>
    </xf>
    <xf numFmtId="165" fontId="5" fillId="8" borderId="30" xfId="35" applyFont="true" applyBorder="true" applyAlignment="true" applyProtection="true">
      <alignment horizontal="left" vertical="bottom" textRotation="0" wrapText="false" indent="0" shrinkToFit="false"/>
      <protection locked="true" hidden="false"/>
    </xf>
    <xf numFmtId="167" fontId="11" fillId="3" borderId="29" xfId="35" applyFont="true" applyBorder="true" applyAlignment="true" applyProtection="true">
      <alignment horizontal="right" vertical="bottom" textRotation="0" wrapText="false" indent="0" shrinkToFit="false"/>
      <protection locked="true" hidden="false"/>
    </xf>
    <xf numFmtId="167" fontId="5" fillId="3" borderId="37" xfId="39" applyFont="true" applyBorder="true" applyAlignment="true" applyProtection="true">
      <alignment horizontal="right" vertical="bottom" textRotation="0" wrapText="false" indent="0" shrinkToFit="false"/>
      <protection locked="true" hidden="false"/>
    </xf>
    <xf numFmtId="167" fontId="5" fillId="3" borderId="3" xfId="39" applyFont="true" applyBorder="true" applyAlignment="true" applyProtection="true">
      <alignment horizontal="right" vertical="bottom" textRotation="0" wrapText="false" indent="0" shrinkToFit="false"/>
      <protection locked="true" hidden="false"/>
    </xf>
    <xf numFmtId="167" fontId="11" fillId="3" borderId="37" xfId="39" applyFont="true" applyBorder="true" applyAlignment="true" applyProtection="true">
      <alignment horizontal="right" vertical="bottom" textRotation="0" wrapText="false" indent="0" shrinkToFit="false"/>
      <protection locked="true" hidden="false"/>
    </xf>
    <xf numFmtId="165" fontId="5" fillId="8" borderId="31" xfId="35" applyFont="true" applyBorder="true" applyAlignment="true" applyProtection="true">
      <alignment horizontal="left" vertical="bottom" textRotation="0" wrapText="false" indent="1" shrinkToFit="false"/>
      <protection locked="true" hidden="false"/>
    </xf>
    <xf numFmtId="167" fontId="11" fillId="3" borderId="22" xfId="35" applyFont="true" applyBorder="true" applyAlignment="true" applyProtection="true">
      <alignment horizontal="right" vertical="bottom" textRotation="0" wrapText="false" indent="0" shrinkToFit="false"/>
      <protection locked="true" hidden="false"/>
    </xf>
    <xf numFmtId="167" fontId="11" fillId="3" borderId="65" xfId="39" applyFont="true" applyBorder="true" applyAlignment="true" applyProtection="true">
      <alignment horizontal="right" vertical="bottom" textRotation="0" wrapText="false" indent="0" shrinkToFit="false"/>
      <protection locked="true" hidden="false"/>
    </xf>
    <xf numFmtId="167" fontId="11" fillId="3" borderId="22" xfId="39" applyFont="true" applyBorder="true" applyAlignment="true" applyProtection="true">
      <alignment horizontal="right" vertical="bottom" textRotation="0" wrapText="false" indent="0" shrinkToFit="false"/>
      <protection locked="true" hidden="false"/>
    </xf>
    <xf numFmtId="165" fontId="11" fillId="8" borderId="104" xfId="39" applyFont="true" applyBorder="true" applyAlignment="true" applyProtection="true">
      <alignment horizontal="right" vertical="bottom" textRotation="0" wrapText="false" indent="0" shrinkToFit="false"/>
      <protection locked="true" hidden="false"/>
    </xf>
    <xf numFmtId="165" fontId="11" fillId="8" borderId="31" xfId="35" applyFont="true" applyBorder="true" applyAlignment="true" applyProtection="true">
      <alignment horizontal="left" vertical="bottom" textRotation="0" wrapText="true" indent="4" shrinkToFit="false"/>
      <protection locked="true" hidden="false"/>
    </xf>
    <xf numFmtId="165" fontId="11" fillId="3" borderId="22" xfId="39" applyFont="true" applyBorder="true" applyAlignment="true" applyProtection="true">
      <alignment horizontal="right" vertical="bottom" textRotation="0" wrapText="false" indent="0" shrinkToFit="false"/>
      <protection locked="true" hidden="false"/>
    </xf>
    <xf numFmtId="165" fontId="11" fillId="0" borderId="22" xfId="39" applyFont="true" applyBorder="true" applyAlignment="true" applyProtection="true">
      <alignment horizontal="right" vertical="bottom" textRotation="0" wrapText="false" indent="0" shrinkToFit="false"/>
      <protection locked="true" hidden="false"/>
    </xf>
    <xf numFmtId="165" fontId="11" fillId="8" borderId="24" xfId="39" applyFont="true" applyBorder="true" applyAlignment="true" applyProtection="true">
      <alignment horizontal="right" vertical="bottom" textRotation="0" wrapText="false" indent="0" shrinkToFit="false"/>
      <protection locked="true" hidden="false"/>
    </xf>
    <xf numFmtId="167" fontId="11" fillId="3" borderId="22" xfId="39" applyFont="true" applyBorder="true" applyAlignment="true" applyProtection="true">
      <alignment horizontal="right" vertical="bottom" textRotation="0" wrapText="true" indent="0" shrinkToFit="false"/>
      <protection locked="true" hidden="false"/>
    </xf>
    <xf numFmtId="165" fontId="28" fillId="0" borderId="0" xfId="39" applyFont="true" applyBorder="false" applyAlignment="false" applyProtection="true">
      <alignment horizontal="general" vertical="bottom" textRotation="0" wrapText="false" indent="0" shrinkToFit="false"/>
      <protection locked="true" hidden="false"/>
    </xf>
    <xf numFmtId="167" fontId="11" fillId="3" borderId="22" xfId="35" applyFont="true" applyBorder="true" applyAlignment="true" applyProtection="true">
      <alignment horizontal="right" vertical="bottom" textRotation="0" wrapText="true" indent="0" shrinkToFit="false"/>
      <protection locked="true" hidden="false"/>
    </xf>
    <xf numFmtId="164" fontId="21" fillId="8" borderId="31" xfId="38" applyFont="true" applyBorder="true" applyAlignment="true" applyProtection="true">
      <alignment horizontal="left" vertical="bottom" textRotation="0" wrapText="true" indent="8" shrinkToFit="false"/>
      <protection locked="true" hidden="false"/>
    </xf>
    <xf numFmtId="167" fontId="11" fillId="0" borderId="22" xfId="39" applyFont="true" applyBorder="true" applyAlignment="true" applyProtection="true">
      <alignment horizontal="right" vertical="bottom" textRotation="0" wrapText="true" indent="0" shrinkToFit="false"/>
      <protection locked="true" hidden="false"/>
    </xf>
    <xf numFmtId="167" fontId="11" fillId="8" borderId="108" xfId="39" applyFont="true" applyBorder="true" applyAlignment="true" applyProtection="true">
      <alignment horizontal="right" vertical="bottom" textRotation="0" wrapText="true" indent="0" shrinkToFit="false"/>
      <protection locked="true" hidden="false"/>
    </xf>
    <xf numFmtId="167" fontId="11" fillId="8" borderId="104" xfId="39" applyFont="true" applyBorder="true" applyAlignment="true" applyProtection="true">
      <alignment horizontal="righ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false" indent="5" shrinkToFit="false"/>
      <protection locked="true" hidden="false"/>
    </xf>
    <xf numFmtId="165" fontId="11" fillId="0" borderId="22" xfId="39" applyFont="true" applyBorder="true" applyAlignment="true" applyProtection="true">
      <alignment horizontal="right" vertical="bottom" textRotation="0" wrapText="true" indent="0" shrinkToFit="false"/>
      <protection locked="true" hidden="false"/>
    </xf>
    <xf numFmtId="165" fontId="11" fillId="8" borderId="108" xfId="39" applyFont="true" applyBorder="true" applyAlignment="true" applyProtection="true">
      <alignment horizontal="right" vertical="bottom" textRotation="0" wrapText="tru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false" indent="5" shrinkToFit="false"/>
      <protection locked="true" hidden="false"/>
    </xf>
    <xf numFmtId="165" fontId="11" fillId="0" borderId="0" xfId="44" applyFont="true" applyBorder="false" applyAlignment="true" applyProtection="true">
      <alignment horizontal="general" vertical="top" textRotation="0" wrapText="true" indent="0" shrinkToFit="false"/>
      <protection locked="true" hidden="false"/>
    </xf>
    <xf numFmtId="165" fontId="11" fillId="0" borderId="0" xfId="44" applyFont="true" applyBorder="false" applyAlignment="true" applyProtection="true">
      <alignment horizontal="left" vertical="top" textRotation="0" wrapText="true" indent="0" shrinkToFit="false"/>
      <protection locked="true" hidden="false"/>
    </xf>
    <xf numFmtId="165" fontId="5" fillId="8" borderId="32" xfId="35" applyFont="true" applyBorder="true" applyAlignment="true" applyProtection="true">
      <alignment horizontal="left" vertical="bottom" textRotation="0" wrapText="false" indent="1" shrinkToFit="false"/>
      <protection locked="true" hidden="false"/>
    </xf>
    <xf numFmtId="167" fontId="11" fillId="3" borderId="17" xfId="35" applyFont="true" applyBorder="true" applyAlignment="true" applyProtection="true">
      <alignment horizontal="right" vertical="bottom" textRotation="0" wrapText="false" indent="0" shrinkToFit="false"/>
      <protection locked="true" hidden="false"/>
    </xf>
    <xf numFmtId="165" fontId="11" fillId="0" borderId="17" xfId="35" applyFont="true" applyBorder="true" applyAlignment="true" applyProtection="true">
      <alignment horizontal="right" vertical="bottom" textRotation="0" wrapText="false" indent="0" shrinkToFit="false"/>
      <protection locked="true" hidden="false"/>
    </xf>
    <xf numFmtId="165" fontId="11" fillId="8" borderId="34" xfId="39" applyFont="true" applyBorder="true" applyAlignment="true" applyProtection="true">
      <alignment horizontal="right" vertical="bottom" textRotation="0" wrapText="true" indent="0" shrinkToFit="false"/>
      <protection locked="true" hidden="false"/>
    </xf>
    <xf numFmtId="167" fontId="11" fillId="3" borderId="17" xfId="39" applyFont="true" applyBorder="true" applyAlignment="true" applyProtection="true">
      <alignment horizontal="right" vertical="bottom" textRotation="0" wrapText="false" indent="0" shrinkToFit="false"/>
      <protection locked="true" hidden="false"/>
    </xf>
    <xf numFmtId="167" fontId="11" fillId="3" borderId="55" xfId="39" applyFont="true" applyBorder="true" applyAlignment="true" applyProtection="true">
      <alignment horizontal="right" vertical="bottom" textRotation="0" wrapText="false" indent="0" shrinkToFit="false"/>
      <protection locked="true" hidden="false"/>
    </xf>
    <xf numFmtId="167" fontId="11" fillId="3" borderId="29" xfId="39" applyFont="true" applyBorder="true" applyAlignment="true" applyProtection="true">
      <alignment horizontal="right" vertical="bottom" textRotation="0" wrapText="false" indent="0" shrinkToFit="false"/>
      <protection locked="true" hidden="false"/>
    </xf>
    <xf numFmtId="167" fontId="11" fillId="3" borderId="3" xfId="39" applyFont="true" applyBorder="true" applyAlignment="true" applyProtection="true">
      <alignment horizontal="right" vertical="bottom" textRotation="0" wrapText="false" indent="0" shrinkToFit="false"/>
      <protection locked="true" hidden="false"/>
    </xf>
    <xf numFmtId="165" fontId="11" fillId="0" borderId="22" xfId="35" applyFont="true" applyBorder="true" applyAlignment="true" applyProtection="true">
      <alignment horizontal="right" vertical="bottom" textRotation="0" wrapText="false" indent="0" shrinkToFit="false"/>
      <protection locked="true" hidden="false"/>
    </xf>
    <xf numFmtId="165" fontId="11" fillId="8" borderId="65" xfId="39" applyFont="true" applyBorder="true" applyAlignment="true" applyProtection="true">
      <alignment horizontal="right" vertical="bottom" textRotation="0" wrapText="true" indent="0" shrinkToFit="false"/>
      <protection locked="true" hidden="false"/>
    </xf>
    <xf numFmtId="165" fontId="11" fillId="8" borderId="31" xfId="35" applyFont="true" applyBorder="true" applyAlignment="true" applyProtection="true">
      <alignment horizontal="left" vertical="bottom" textRotation="0" wrapText="false" indent="8" shrinkToFit="false"/>
      <protection locked="true" hidden="false"/>
    </xf>
    <xf numFmtId="167" fontId="5" fillId="3" borderId="65" xfId="35" applyFont="true" applyBorder="true" applyAlignment="true" applyProtection="true">
      <alignment horizontal="right" vertical="bottom" textRotation="0" wrapText="false" indent="0" shrinkToFit="false"/>
      <protection locked="true" hidden="false"/>
    </xf>
    <xf numFmtId="165" fontId="11" fillId="8" borderId="22" xfId="39" applyFont="true" applyBorder="true" applyAlignment="true" applyProtection="true">
      <alignment horizontal="right" vertical="bottom" textRotation="0" wrapText="false" indent="0" shrinkToFit="false"/>
      <protection locked="true" hidden="false"/>
    </xf>
    <xf numFmtId="165" fontId="11" fillId="9" borderId="22" xfId="39" applyFont="true" applyBorder="true" applyAlignment="true" applyProtection="true">
      <alignment horizontal="right" vertical="bottom" textRotation="0" wrapText="false" indent="0" shrinkToFit="false"/>
      <protection locked="false" hidden="false"/>
    </xf>
    <xf numFmtId="165" fontId="7" fillId="0" borderId="0" xfId="44" applyFont="true" applyBorder="false" applyAlignment="true" applyProtection="false">
      <alignment horizontal="general" vertical="top" textRotation="0" wrapText="false" indent="0" shrinkToFit="false"/>
      <protection locked="true" hidden="false"/>
    </xf>
    <xf numFmtId="167" fontId="11" fillId="0" borderId="17" xfId="39" applyFont="true" applyBorder="true" applyAlignment="true" applyProtection="true">
      <alignment horizontal="right" vertical="bottom" textRotation="0" wrapText="true" indent="0" shrinkToFit="false"/>
      <protection locked="true" hidden="false"/>
    </xf>
    <xf numFmtId="167" fontId="11" fillId="8" borderId="109" xfId="39" applyFont="true" applyBorder="true" applyAlignment="true" applyProtection="true">
      <alignment horizontal="right" vertical="bottom" textRotation="0" wrapText="true" indent="0" shrinkToFit="false"/>
      <protection locked="true" hidden="false"/>
    </xf>
    <xf numFmtId="167" fontId="11" fillId="8" borderId="17" xfId="39" applyFont="true" applyBorder="true" applyAlignment="true" applyProtection="true">
      <alignment horizontal="right" vertical="bottom" textRotation="0" wrapText="false" indent="0" shrinkToFit="false"/>
      <protection locked="true" hidden="false"/>
    </xf>
    <xf numFmtId="167" fontId="11" fillId="8" borderId="97" xfId="39" applyFont="true" applyBorder="true" applyAlignment="true" applyProtection="true">
      <alignment horizontal="right" vertical="bottom"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4" applyFont="true" applyBorder="false" applyAlignment="true" applyProtection="true">
      <alignment horizontal="left" vertical="top" textRotation="0" wrapText="false" indent="0" shrinkToFit="false"/>
      <protection locked="true" hidden="false"/>
    </xf>
    <xf numFmtId="165" fontId="11" fillId="0" borderId="0" xfId="44"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INF 11 kyoto CRF_LDR 311003 2" xfId="35"/>
    <cellStyle name="Normal_KP_LULUCF_Last_for discussion1 2" xfId="36"/>
    <cellStyle name="Normal_KP_LULUCF_Last_for discussion3 2" xfId="37"/>
    <cellStyle name="Normal_Sheet2" xfId="38"/>
    <cellStyle name="Normal_Sheet3 2" xfId="39"/>
    <cellStyle name="Normal_table_A_v0" xfId="40"/>
    <cellStyle name="Normál_Munka1" xfId="41"/>
    <cellStyle name="Pattern" xfId="42"/>
    <cellStyle name="Standard 2" xfId="43"/>
    <cellStyle name="Standard 3"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4" width="52.99"/>
    <col collapsed="false" customWidth="true" hidden="false" outlineLevel="0" max="2" min="2" style="164" width="49.41"/>
    <col collapsed="false" customWidth="true" hidden="false" outlineLevel="0" max="3" min="3" style="164" width="51.85"/>
    <col collapsed="false" customWidth="false" hidden="false" outlineLevel="0" max="257" min="4" style="164" width="9.14"/>
  </cols>
  <sheetData>
    <row r="1" customFormat="false" ht="15.75" hidden="false" customHeight="true" outlineLevel="0" collapsed="false">
      <c r="A1" s="406" t="s">
        <v>292</v>
      </c>
      <c r="B1" s="406"/>
      <c r="C1" s="406"/>
    </row>
    <row r="2" customFormat="false" ht="15.75" hidden="false" customHeight="false" outlineLevel="0" collapsed="false">
      <c r="A2" s="167" t="s">
        <v>93</v>
      </c>
      <c r="B2" s="167"/>
      <c r="C2" s="198" t="s">
        <v>121</v>
      </c>
    </row>
    <row r="3" customFormat="false" ht="15.75" hidden="false" customHeight="true" outlineLevel="0" collapsed="false">
      <c r="A3" s="167" t="s">
        <v>261</v>
      </c>
      <c r="B3" s="167"/>
      <c r="C3" s="198" t="s">
        <v>122</v>
      </c>
    </row>
    <row r="4" s="356" customFormat="true" ht="30" hidden="false" customHeight="true" outlineLevel="0" collapsed="false">
      <c r="A4" s="169" t="s">
        <v>254</v>
      </c>
      <c r="B4" s="466"/>
      <c r="C4" s="407" t="s">
        <v>123</v>
      </c>
    </row>
    <row r="5" customFormat="false" ht="30" hidden="false" customHeight="true" outlineLevel="0" collapsed="false">
      <c r="A5" s="408" t="s">
        <v>263</v>
      </c>
      <c r="B5" s="409" t="s">
        <v>177</v>
      </c>
      <c r="C5" s="409"/>
    </row>
    <row r="6" customFormat="false" ht="32.25" hidden="false" customHeight="true" outlineLevel="0" collapsed="false">
      <c r="A6" s="408" t="s">
        <v>182</v>
      </c>
      <c r="B6" s="410" t="s">
        <v>268</v>
      </c>
      <c r="C6" s="411" t="s">
        <v>184</v>
      </c>
    </row>
    <row r="7" customFormat="false" ht="2.25" hidden="false" customHeight="true" outlineLevel="0" collapsed="false">
      <c r="A7" s="412"/>
      <c r="B7" s="413"/>
      <c r="C7" s="411"/>
    </row>
    <row r="8" customFormat="false" ht="16.5" hidden="false" customHeight="false" outlineLevel="0" collapsed="false">
      <c r="A8" s="412"/>
      <c r="B8" s="413"/>
      <c r="C8" s="467" t="s">
        <v>81</v>
      </c>
    </row>
    <row r="9" s="359" customFormat="true" ht="30" hidden="false" customHeight="true" outlineLevel="0" collapsed="false">
      <c r="A9" s="468" t="s">
        <v>293</v>
      </c>
      <c r="B9" s="469"/>
      <c r="C9" s="470" t="n">
        <v>474.754290168462</v>
      </c>
    </row>
    <row r="10" customFormat="false" ht="18.75" hidden="false" customHeight="true" outlineLevel="0" collapsed="false">
      <c r="A10" s="420" t="s">
        <v>143</v>
      </c>
      <c r="B10" s="421"/>
      <c r="C10" s="422" t="s">
        <v>47</v>
      </c>
    </row>
    <row r="11" customFormat="false" ht="30" hidden="false" customHeight="true" outlineLevel="0" collapsed="false">
      <c r="A11" s="423"/>
      <c r="B11" s="424" t="s">
        <v>227</v>
      </c>
      <c r="C11" s="425" t="s">
        <v>47</v>
      </c>
    </row>
    <row r="12" customFormat="false" ht="18.75" hidden="false" customHeight="true" outlineLevel="0" collapsed="false">
      <c r="A12" s="420" t="s">
        <v>145</v>
      </c>
      <c r="B12" s="421"/>
      <c r="C12" s="422" t="s">
        <v>47</v>
      </c>
    </row>
    <row r="13" customFormat="false" ht="30" hidden="false" customHeight="true" outlineLevel="0" collapsed="false">
      <c r="A13" s="423"/>
      <c r="B13" s="424" t="s">
        <v>227</v>
      </c>
      <c r="C13" s="425" t="s">
        <v>47</v>
      </c>
    </row>
    <row r="14" customFormat="false" ht="18.75" hidden="false" customHeight="true" outlineLevel="0" collapsed="false">
      <c r="A14" s="420" t="s">
        <v>147</v>
      </c>
      <c r="B14" s="421"/>
      <c r="C14" s="426" t="n">
        <v>2.10080357</v>
      </c>
    </row>
    <row r="15" customFormat="false" ht="30" hidden="false" customHeight="true" outlineLevel="0" collapsed="false">
      <c r="A15" s="423"/>
      <c r="B15" s="424" t="s">
        <v>227</v>
      </c>
      <c r="C15" s="427" t="n">
        <v>2.10080357</v>
      </c>
      <c r="D15" s="389"/>
    </row>
    <row r="16" customFormat="false" ht="18.75" hidden="false" customHeight="true" outlineLevel="0" collapsed="false">
      <c r="A16" s="420" t="s">
        <v>149</v>
      </c>
      <c r="B16" s="421"/>
      <c r="C16" s="422" t="s">
        <v>47</v>
      </c>
    </row>
    <row r="17" customFormat="false" ht="30" hidden="false" customHeight="true" outlineLevel="0" collapsed="false">
      <c r="A17" s="423"/>
      <c r="B17" s="424" t="s">
        <v>227</v>
      </c>
      <c r="C17" s="425" t="s">
        <v>47</v>
      </c>
    </row>
    <row r="18" customFormat="false" ht="18.75" hidden="false" customHeight="true" outlineLevel="0" collapsed="false">
      <c r="A18" s="420" t="s">
        <v>150</v>
      </c>
      <c r="B18" s="421"/>
      <c r="C18" s="422" t="s">
        <v>229</v>
      </c>
    </row>
    <row r="19" customFormat="false" ht="30" hidden="false" customHeight="true" outlineLevel="0" collapsed="false">
      <c r="A19" s="423"/>
      <c r="B19" s="424" t="s">
        <v>227</v>
      </c>
      <c r="C19" s="425" t="s">
        <v>229</v>
      </c>
    </row>
    <row r="20" customFormat="false" ht="18.75" hidden="false" customHeight="true" outlineLevel="0" collapsed="false">
      <c r="A20" s="420" t="s">
        <v>146</v>
      </c>
      <c r="B20" s="421"/>
      <c r="C20" s="426" t="n">
        <v>196.51617</v>
      </c>
    </row>
    <row r="21" customFormat="false" ht="30" hidden="false" customHeight="true" outlineLevel="0" collapsed="false">
      <c r="A21" s="423"/>
      <c r="B21" s="424" t="s">
        <v>227</v>
      </c>
      <c r="C21" s="427" t="n">
        <v>196.51617</v>
      </c>
    </row>
    <row r="22" customFormat="false" ht="18.75" hidden="false" customHeight="true" outlineLevel="0" collapsed="false">
      <c r="A22" s="420" t="s">
        <v>152</v>
      </c>
      <c r="B22" s="421"/>
      <c r="C22" s="422" t="s">
        <v>47</v>
      </c>
    </row>
    <row r="23" customFormat="false" ht="30" hidden="false" customHeight="true" outlineLevel="0" collapsed="false">
      <c r="A23" s="423"/>
      <c r="B23" s="424" t="s">
        <v>227</v>
      </c>
      <c r="C23" s="425" t="s">
        <v>47</v>
      </c>
    </row>
    <row r="24" customFormat="false" ht="18.75" hidden="false" customHeight="true" outlineLevel="0" collapsed="false">
      <c r="A24" s="420" t="s">
        <v>153</v>
      </c>
      <c r="B24" s="421"/>
      <c r="C24" s="422" t="s">
        <v>47</v>
      </c>
    </row>
    <row r="25" customFormat="false" ht="30" hidden="false" customHeight="true" outlineLevel="0" collapsed="false">
      <c r="A25" s="423"/>
      <c r="B25" s="424" t="s">
        <v>227</v>
      </c>
      <c r="C25" s="425" t="s">
        <v>47</v>
      </c>
    </row>
    <row r="26" customFormat="false" ht="18.75" hidden="false" customHeight="true" outlineLevel="0" collapsed="false">
      <c r="A26" s="420" t="s">
        <v>154</v>
      </c>
      <c r="B26" s="421"/>
      <c r="C26" s="422" t="s">
        <v>47</v>
      </c>
    </row>
    <row r="27" customFormat="false" ht="30" hidden="false" customHeight="true" outlineLevel="0" collapsed="false">
      <c r="A27" s="423"/>
      <c r="B27" s="424" t="s">
        <v>227</v>
      </c>
      <c r="C27" s="425" t="s">
        <v>47</v>
      </c>
    </row>
    <row r="28" customFormat="false" ht="18.75" hidden="false" customHeight="true" outlineLevel="0" collapsed="false">
      <c r="A28" s="420" t="s">
        <v>155</v>
      </c>
      <c r="B28" s="421"/>
      <c r="C28" s="422" t="s">
        <v>47</v>
      </c>
    </row>
    <row r="29" customFormat="false" ht="30" hidden="false" customHeight="true" outlineLevel="0" collapsed="false">
      <c r="A29" s="423"/>
      <c r="B29" s="424" t="s">
        <v>227</v>
      </c>
      <c r="C29" s="425" t="s">
        <v>47</v>
      </c>
    </row>
    <row r="30" customFormat="false" ht="18.75" hidden="false" customHeight="true" outlineLevel="0" collapsed="false">
      <c r="A30" s="420" t="s">
        <v>156</v>
      </c>
      <c r="B30" s="421"/>
      <c r="C30" s="422" t="s">
        <v>47</v>
      </c>
    </row>
    <row r="31" customFormat="false" ht="30" hidden="false" customHeight="true" outlineLevel="0" collapsed="false">
      <c r="A31" s="423"/>
      <c r="B31" s="424" t="s">
        <v>227</v>
      </c>
      <c r="C31" s="425" t="s">
        <v>47</v>
      </c>
    </row>
    <row r="32" customFormat="false" ht="18.75" hidden="false" customHeight="true" outlineLevel="0" collapsed="false">
      <c r="A32" s="420" t="s">
        <v>158</v>
      </c>
      <c r="B32" s="421"/>
      <c r="C32" s="426" t="n">
        <v>249.93879852097</v>
      </c>
    </row>
    <row r="33" customFormat="false" ht="30" hidden="false" customHeight="true" outlineLevel="0" collapsed="false">
      <c r="A33" s="423"/>
      <c r="B33" s="424" t="s">
        <v>227</v>
      </c>
      <c r="C33" s="427" t="n">
        <v>249.93879852097</v>
      </c>
    </row>
    <row r="34" customFormat="false" ht="18.75" hidden="false" customHeight="true" outlineLevel="0" collapsed="false">
      <c r="A34" s="420" t="s">
        <v>148</v>
      </c>
      <c r="B34" s="421"/>
      <c r="C34" s="422" t="s">
        <v>47</v>
      </c>
    </row>
    <row r="35" customFormat="false" ht="30" hidden="false" customHeight="true" outlineLevel="0" collapsed="false">
      <c r="A35" s="423"/>
      <c r="B35" s="424" t="s">
        <v>227</v>
      </c>
      <c r="C35" s="425" t="s">
        <v>47</v>
      </c>
    </row>
    <row r="36" customFormat="false" ht="18.75" hidden="false" customHeight="true" outlineLevel="0" collapsed="false">
      <c r="A36" s="420" t="s">
        <v>159</v>
      </c>
      <c r="B36" s="421"/>
      <c r="C36" s="422" t="s">
        <v>144</v>
      </c>
    </row>
    <row r="37" customFormat="false" ht="30" hidden="false" customHeight="true" outlineLevel="0" collapsed="false">
      <c r="A37" s="423"/>
      <c r="B37" s="424" t="s">
        <v>227</v>
      </c>
      <c r="C37" s="425" t="s">
        <v>144</v>
      </c>
    </row>
    <row r="38" customFormat="false" ht="18.75" hidden="false" customHeight="true" outlineLevel="0" collapsed="false">
      <c r="A38" s="420" t="s">
        <v>151</v>
      </c>
      <c r="B38" s="421"/>
      <c r="C38" s="426" t="n">
        <v>26.1985180774916</v>
      </c>
    </row>
    <row r="39" customFormat="false" ht="30" hidden="false" customHeight="true" outlineLevel="0" collapsed="false">
      <c r="A39" s="423"/>
      <c r="B39" s="424" t="s">
        <v>227</v>
      </c>
      <c r="C39" s="427" t="n">
        <v>26.1985180774916</v>
      </c>
    </row>
    <row r="40" customFormat="false" ht="15.75" hidden="false" customHeight="true" outlineLevel="0" collapsed="false">
      <c r="A40" s="396"/>
      <c r="B40" s="396"/>
      <c r="C40" s="396"/>
    </row>
    <row r="41" customFormat="false" ht="16.5" hidden="false" customHeight="true" outlineLevel="0" collapsed="false">
      <c r="A41" s="431" t="s">
        <v>160</v>
      </c>
      <c r="B41" s="431"/>
      <c r="C41" s="431"/>
    </row>
    <row r="42" customFormat="false" ht="47.25" hidden="false" customHeight="true" outlineLevel="0" collapsed="false">
      <c r="A42" s="471" t="s">
        <v>161</v>
      </c>
      <c r="B42" s="471"/>
      <c r="C42" s="471"/>
    </row>
    <row r="43" customFormat="false" ht="39.75" hidden="false" customHeight="true" outlineLevel="0" collapsed="false">
      <c r="A43" s="400"/>
      <c r="B43" s="400"/>
      <c r="C43" s="400"/>
    </row>
    <row r="44" customFormat="false" ht="35.25" hidden="false" customHeight="true" outlineLevel="0" collapsed="false">
      <c r="A44" s="432" t="s">
        <v>294</v>
      </c>
      <c r="B44" s="432"/>
      <c r="C44" s="432"/>
    </row>
    <row r="45" customFormat="false" ht="35.25" hidden="false" customHeight="true" outlineLevel="0" collapsed="false">
      <c r="A45" s="432" t="s">
        <v>295</v>
      </c>
      <c r="B45" s="432"/>
      <c r="C45" s="432"/>
    </row>
    <row r="46" customFormat="false" ht="27.75" hidden="false" customHeight="true" outlineLevel="0" collapsed="false">
      <c r="A46" s="432" t="s">
        <v>296</v>
      </c>
      <c r="B46" s="432"/>
      <c r="C46" s="432"/>
    </row>
    <row r="47" customFormat="false" ht="27.75" hidden="false" customHeight="true" outlineLevel="0" collapsed="false">
      <c r="A47" s="433"/>
      <c r="B47" s="433"/>
      <c r="C47" s="433"/>
    </row>
    <row r="48" customFormat="false" ht="39.75" hidden="false" customHeight="true" outlineLevel="0" collapsed="false">
      <c r="A48" s="433"/>
      <c r="B48" s="433"/>
      <c r="C48" s="433"/>
    </row>
    <row r="49" customFormat="false" ht="39.75" hidden="false" customHeight="true" outlineLevel="0" collapsed="false">
      <c r="A49" s="433"/>
      <c r="B49" s="433"/>
      <c r="C49" s="433"/>
    </row>
    <row r="50" customFormat="false" ht="53.25" hidden="false" customHeight="true" outlineLevel="0" collapsed="false">
      <c r="A50" s="433"/>
      <c r="B50" s="433"/>
      <c r="C50" s="433"/>
    </row>
    <row r="51" customFormat="false" ht="42.75" hidden="false" customHeight="true" outlineLevel="0" collapsed="false">
      <c r="A51" s="433"/>
      <c r="B51" s="433"/>
      <c r="C51" s="433"/>
    </row>
    <row r="52" customFormat="false" ht="39" hidden="false" customHeight="true" outlineLevel="0" collapsed="false">
      <c r="A52" s="433"/>
      <c r="B52" s="433"/>
      <c r="C52" s="433"/>
    </row>
    <row r="53" customFormat="false" ht="39.75" hidden="false" customHeight="true" outlineLevel="0" collapsed="false">
      <c r="A53" s="433"/>
      <c r="B53" s="433"/>
      <c r="C53" s="433"/>
    </row>
    <row r="54" customFormat="false" ht="33.75" hidden="false" customHeight="true" outlineLevel="0" collapsed="false">
      <c r="A54" s="433"/>
      <c r="B54" s="433"/>
      <c r="C54" s="433"/>
    </row>
    <row r="55" customFormat="false" ht="27.75" hidden="false" customHeight="true" outlineLevel="0" collapsed="false">
      <c r="A55" s="433"/>
      <c r="B55" s="433"/>
      <c r="C55" s="433"/>
    </row>
    <row r="56" customFormat="false" ht="27.75" hidden="false" customHeight="true" outlineLevel="0" collapsed="false">
      <c r="A56" s="433"/>
      <c r="B56" s="433"/>
      <c r="C56" s="433"/>
    </row>
    <row r="57" customFormat="false" ht="27.75" hidden="false" customHeight="true" outlineLevel="0" collapsed="false">
      <c r="A57" s="433"/>
      <c r="B57" s="433"/>
      <c r="C57" s="433"/>
    </row>
    <row r="58" customFormat="false" ht="27.75" hidden="false" customHeight="true" outlineLevel="0" collapsed="false">
      <c r="A58" s="433"/>
      <c r="B58" s="433"/>
      <c r="C58" s="433"/>
    </row>
    <row r="59" customFormat="false" ht="27.75" hidden="false" customHeight="true" outlineLevel="0" collapsed="false">
      <c r="A59" s="433"/>
      <c r="B59" s="433"/>
      <c r="C59" s="433"/>
    </row>
    <row r="60" customFormat="false" ht="27.75" hidden="false" customHeight="true" outlineLevel="0" collapsed="false">
      <c r="A60" s="433"/>
      <c r="B60" s="433"/>
      <c r="C60" s="433"/>
    </row>
    <row r="61" customFormat="false" ht="27.75" hidden="false" customHeight="true" outlineLevel="0" collapsed="false">
      <c r="A61" s="433"/>
      <c r="B61" s="433"/>
      <c r="C61" s="433"/>
    </row>
    <row r="62" customFormat="false" ht="27.75" hidden="false" customHeight="true" outlineLevel="0" collapsed="false">
      <c r="A62" s="433"/>
      <c r="B62" s="433"/>
      <c r="C62" s="433"/>
    </row>
    <row r="63" customFormat="false" ht="27.75" hidden="false" customHeight="true" outlineLevel="0" collapsed="false">
      <c r="A63" s="433"/>
      <c r="B63" s="433"/>
      <c r="C63" s="433"/>
    </row>
    <row r="64" customFormat="false" ht="27.75" hidden="false" customHeight="true" outlineLevel="0" collapsed="false">
      <c r="A64" s="433"/>
      <c r="B64" s="433"/>
      <c r="C64" s="433"/>
    </row>
    <row r="65" customFormat="false" ht="27.75" hidden="false" customHeight="true" outlineLevel="0" collapsed="false">
      <c r="A65" s="433"/>
      <c r="B65" s="433"/>
      <c r="C65" s="433"/>
    </row>
    <row r="66" customFormat="false" ht="27.75" hidden="false" customHeight="true" outlineLevel="0" collapsed="false">
      <c r="A66" s="433"/>
      <c r="B66" s="433"/>
      <c r="C66" s="433"/>
    </row>
    <row r="67" customFormat="false" ht="27.75" hidden="false" customHeight="true" outlineLevel="0" collapsed="false">
      <c r="A67" s="433"/>
      <c r="B67" s="433"/>
      <c r="C67" s="433"/>
    </row>
    <row r="68" customFormat="false" ht="27.75" hidden="false" customHeight="true" outlineLevel="0" collapsed="false">
      <c r="A68" s="433"/>
      <c r="B68" s="433"/>
      <c r="C68" s="433"/>
    </row>
    <row r="69" customFormat="false" ht="27.75" hidden="false" customHeight="true" outlineLevel="0" collapsed="false">
      <c r="A69" s="433"/>
      <c r="B69" s="433"/>
      <c r="C69" s="433"/>
    </row>
    <row r="70" customFormat="false" ht="27.75" hidden="false" customHeight="true" outlineLevel="0" collapsed="false">
      <c r="A70" s="433"/>
      <c r="B70" s="433"/>
      <c r="C70" s="433"/>
    </row>
    <row r="71" customFormat="false" ht="27.75" hidden="false" customHeight="true" outlineLevel="0" collapsed="false">
      <c r="A71" s="433"/>
      <c r="B71" s="433"/>
      <c r="C71" s="433"/>
    </row>
    <row r="72" customFormat="false" ht="27.75" hidden="false" customHeight="true" outlineLevel="0" collapsed="false">
      <c r="A72" s="433"/>
      <c r="B72" s="433"/>
      <c r="C72" s="433"/>
    </row>
    <row r="73" customFormat="false" ht="27.75" hidden="false" customHeight="true" outlineLevel="0" collapsed="false">
      <c r="A73" s="433"/>
      <c r="B73" s="433"/>
      <c r="C73" s="433"/>
    </row>
    <row r="74" customFormat="false" ht="27.75" hidden="false" customHeight="true" outlineLevel="0" collapsed="false">
      <c r="A74" s="433"/>
      <c r="B74" s="433"/>
      <c r="C74" s="433"/>
    </row>
    <row r="75" customFormat="false" ht="27.75" hidden="false" customHeight="true" outlineLevel="0" collapsed="false">
      <c r="A75" s="433"/>
      <c r="B75" s="433"/>
      <c r="C75" s="433"/>
    </row>
    <row r="76" customFormat="false" ht="27.75" hidden="false" customHeight="true" outlineLevel="0" collapsed="false">
      <c r="A76" s="433"/>
      <c r="B76" s="433"/>
      <c r="C76" s="433"/>
    </row>
    <row r="77" customFormat="false" ht="27.75" hidden="false" customHeight="true" outlineLevel="0" collapsed="false">
      <c r="A77" s="433"/>
      <c r="B77" s="433"/>
      <c r="C77" s="433"/>
    </row>
    <row r="78" customFormat="false" ht="27.75" hidden="false" customHeight="true" outlineLevel="0" collapsed="false">
      <c r="A78" s="433"/>
      <c r="B78" s="433"/>
      <c r="C78" s="433"/>
    </row>
    <row r="79" customFormat="false" ht="27.75" hidden="false" customHeight="true" outlineLevel="0" collapsed="false">
      <c r="A79" s="433"/>
      <c r="B79" s="433"/>
      <c r="C79" s="433"/>
    </row>
    <row r="80" customFormat="false" ht="27.75" hidden="false" customHeight="true" outlineLevel="0" collapsed="false">
      <c r="A80" s="433"/>
      <c r="B80" s="433"/>
      <c r="C80" s="433"/>
    </row>
    <row r="81" customFormat="false" ht="27.75" hidden="false" customHeight="true" outlineLevel="0" collapsed="false">
      <c r="A81" s="433"/>
      <c r="B81" s="433"/>
      <c r="C81" s="433"/>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4" width="19.14"/>
    <col collapsed="false" customWidth="true" hidden="false" outlineLevel="0" max="2" min="2" style="164" width="15.28"/>
    <col collapsed="false" customWidth="true" hidden="false" outlineLevel="0" max="3" min="3" style="164" width="12.28"/>
    <col collapsed="false" customWidth="true" hidden="false" outlineLevel="0" max="4" min="4" style="164" width="15.7"/>
    <col collapsed="false" customWidth="true" hidden="false" outlineLevel="0" max="6" min="5" style="164" width="7.7"/>
    <col collapsed="false" customWidth="true" hidden="false" outlineLevel="0" max="7" min="7" style="164" width="8.41"/>
    <col collapsed="false" customWidth="true" hidden="false" outlineLevel="0" max="9" min="8" style="164" width="7.7"/>
    <col collapsed="false" customWidth="true" hidden="false" outlineLevel="0" max="10" min="10" style="164" width="8.7"/>
    <col collapsed="false" customWidth="true" hidden="false" outlineLevel="0" max="12" min="11" style="164" width="10.71"/>
    <col collapsed="false" customWidth="false" hidden="false" outlineLevel="0" max="14" min="13" style="164" width="9.14"/>
    <col collapsed="false" customWidth="true" hidden="false" outlineLevel="0" max="15" min="15" style="164" width="13.85"/>
    <col collapsed="false" customWidth="true" hidden="false" outlineLevel="0" max="16" min="16" style="164" width="11.56"/>
    <col collapsed="false" customWidth="true" hidden="false" outlineLevel="0" max="17" min="17" style="164" width="11.13"/>
    <col collapsed="false" customWidth="true" hidden="false" outlineLevel="0" max="19" min="18" style="164" width="10.41"/>
    <col collapsed="false" customWidth="true" hidden="false" outlineLevel="0" max="20" min="20" style="164" width="11.13"/>
    <col collapsed="false" customWidth="true" hidden="false" outlineLevel="0" max="21" min="21" style="164" width="10.41"/>
    <col collapsed="false" customWidth="true" hidden="false" outlineLevel="0" max="22" min="22" style="164" width="18.56"/>
    <col collapsed="false" customWidth="true" hidden="false" outlineLevel="0" max="23" min="23" style="164" width="23.7"/>
    <col collapsed="false" customWidth="true" hidden="false" outlineLevel="0" max="24" min="24" style="164" width="8.99"/>
    <col collapsed="false" customWidth="true" hidden="false" outlineLevel="0" max="25" min="25" style="164" width="9.99"/>
    <col collapsed="false" customWidth="true" hidden="false" outlineLevel="0" max="26" min="26" style="164" width="13.14"/>
    <col collapsed="false" customWidth="false" hidden="false" outlineLevel="0" max="257" min="27" style="164" width="9.14"/>
  </cols>
  <sheetData>
    <row r="1" customFormat="false" ht="23.25" hidden="false" customHeight="true" outlineLevel="0" collapsed="false">
      <c r="A1" s="472" t="s">
        <v>297</v>
      </c>
      <c r="B1" s="472"/>
      <c r="C1" s="472"/>
      <c r="D1" s="472"/>
      <c r="E1" s="472"/>
      <c r="F1" s="472"/>
      <c r="G1" s="472"/>
      <c r="H1" s="472"/>
      <c r="I1" s="472"/>
      <c r="J1" s="472"/>
      <c r="K1" s="472"/>
      <c r="L1" s="472"/>
      <c r="M1" s="472"/>
      <c r="N1" s="472"/>
      <c r="O1" s="472"/>
      <c r="P1" s="472"/>
      <c r="Q1" s="472"/>
      <c r="R1" s="472"/>
      <c r="S1" s="472"/>
      <c r="T1" s="472"/>
      <c r="U1" s="472"/>
      <c r="V1" s="472"/>
      <c r="W1" s="472"/>
      <c r="X1" s="472"/>
      <c r="Y1" s="354"/>
      <c r="Z1" s="198" t="s">
        <v>121</v>
      </c>
    </row>
    <row r="2" customFormat="false" ht="15.75" hidden="false" customHeight="true" outlineLevel="0" collapsed="false">
      <c r="A2" s="355" t="s">
        <v>173</v>
      </c>
      <c r="B2" s="354"/>
      <c r="C2" s="354"/>
      <c r="D2" s="354"/>
      <c r="E2" s="94"/>
      <c r="F2" s="94"/>
      <c r="G2" s="94"/>
      <c r="H2" s="94"/>
      <c r="I2" s="94"/>
      <c r="J2" s="94"/>
      <c r="K2" s="94"/>
      <c r="L2" s="94"/>
      <c r="M2" s="94"/>
      <c r="N2" s="94"/>
      <c r="O2" s="94"/>
      <c r="P2" s="94"/>
      <c r="Q2" s="94"/>
      <c r="R2" s="94"/>
      <c r="S2" s="94"/>
      <c r="T2" s="94"/>
      <c r="U2" s="94"/>
      <c r="V2" s="94"/>
      <c r="W2" s="94"/>
      <c r="X2" s="251"/>
      <c r="Y2" s="251"/>
      <c r="Z2" s="198" t="s">
        <v>122</v>
      </c>
    </row>
    <row r="3" customFormat="false" ht="18.75" hidden="false" customHeight="true" outlineLevel="0" collapsed="false">
      <c r="A3" s="355" t="s">
        <v>298</v>
      </c>
      <c r="B3" s="355"/>
      <c r="C3" s="355"/>
      <c r="D3" s="355"/>
      <c r="E3" s="355"/>
      <c r="F3" s="355"/>
      <c r="G3" s="355"/>
      <c r="H3" s="355"/>
      <c r="I3" s="94"/>
      <c r="J3" s="94"/>
      <c r="K3" s="94"/>
      <c r="L3" s="94"/>
      <c r="M3" s="94"/>
      <c r="N3" s="94"/>
      <c r="O3" s="94"/>
      <c r="P3" s="94"/>
      <c r="Q3" s="94"/>
      <c r="R3" s="94"/>
      <c r="S3" s="94"/>
      <c r="T3" s="94"/>
      <c r="U3" s="94"/>
      <c r="V3" s="94"/>
      <c r="W3" s="94"/>
      <c r="X3" s="251"/>
      <c r="Y3" s="251"/>
      <c r="Z3" s="198" t="s">
        <v>123</v>
      </c>
    </row>
    <row r="4" s="356" customFormat="true" ht="16.5" hidden="false" customHeight="tru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7" t="s">
        <v>263</v>
      </c>
      <c r="B5" s="106" t="s">
        <v>177</v>
      </c>
      <c r="C5" s="106"/>
      <c r="D5" s="106"/>
      <c r="E5" s="358" t="s">
        <v>264</v>
      </c>
      <c r="F5" s="358"/>
      <c r="G5" s="358"/>
      <c r="H5" s="358"/>
      <c r="I5" s="358"/>
      <c r="J5" s="358"/>
      <c r="K5" s="358"/>
      <c r="L5" s="358"/>
      <c r="M5" s="358"/>
      <c r="N5" s="358"/>
      <c r="O5" s="358" t="s">
        <v>265</v>
      </c>
      <c r="P5" s="473" t="s">
        <v>266</v>
      </c>
      <c r="Q5" s="473"/>
      <c r="R5" s="473"/>
      <c r="S5" s="473"/>
      <c r="T5" s="473"/>
      <c r="U5" s="473"/>
      <c r="V5" s="473"/>
      <c r="W5" s="473"/>
      <c r="X5" s="473"/>
      <c r="Y5" s="473"/>
      <c r="Z5" s="358" t="s">
        <v>267</v>
      </c>
    </row>
    <row r="6" customFormat="false" ht="48.75" hidden="false" customHeight="true" outlineLevel="0" collapsed="false">
      <c r="A6" s="360" t="s">
        <v>182</v>
      </c>
      <c r="B6" s="360" t="s">
        <v>268</v>
      </c>
      <c r="C6" s="361" t="s">
        <v>184</v>
      </c>
      <c r="D6" s="265" t="s">
        <v>269</v>
      </c>
      <c r="E6" s="436" t="s">
        <v>299</v>
      </c>
      <c r="F6" s="436"/>
      <c r="G6" s="436"/>
      <c r="H6" s="437" t="s">
        <v>300</v>
      </c>
      <c r="I6" s="437"/>
      <c r="J6" s="437"/>
      <c r="K6" s="437" t="s">
        <v>272</v>
      </c>
      <c r="L6" s="437" t="s">
        <v>273</v>
      </c>
      <c r="M6" s="268" t="s">
        <v>274</v>
      </c>
      <c r="N6" s="268"/>
      <c r="O6" s="358"/>
      <c r="P6" s="439" t="s">
        <v>275</v>
      </c>
      <c r="Q6" s="439"/>
      <c r="R6" s="439"/>
      <c r="S6" s="440" t="s">
        <v>276</v>
      </c>
      <c r="T6" s="440"/>
      <c r="U6" s="440"/>
      <c r="V6" s="440" t="s">
        <v>277</v>
      </c>
      <c r="W6" s="440" t="s">
        <v>278</v>
      </c>
      <c r="X6" s="269" t="s">
        <v>279</v>
      </c>
      <c r="Y6" s="269"/>
      <c r="Z6" s="358"/>
    </row>
    <row r="7" customFormat="false" ht="59.25" hidden="false" customHeight="true" outlineLevel="0" collapsed="false">
      <c r="A7" s="360"/>
      <c r="B7" s="360"/>
      <c r="C7" s="361"/>
      <c r="D7" s="265"/>
      <c r="E7" s="474" t="s">
        <v>196</v>
      </c>
      <c r="F7" s="443" t="s">
        <v>197</v>
      </c>
      <c r="G7" s="443" t="s">
        <v>198</v>
      </c>
      <c r="H7" s="442" t="s">
        <v>196</v>
      </c>
      <c r="I7" s="443" t="s">
        <v>197</v>
      </c>
      <c r="J7" s="443" t="s">
        <v>198</v>
      </c>
      <c r="K7" s="437"/>
      <c r="L7" s="437"/>
      <c r="M7" s="273" t="s">
        <v>199</v>
      </c>
      <c r="N7" s="274" t="s">
        <v>200</v>
      </c>
      <c r="O7" s="358"/>
      <c r="P7" s="474" t="s">
        <v>196</v>
      </c>
      <c r="Q7" s="443" t="s">
        <v>197</v>
      </c>
      <c r="R7" s="443" t="s">
        <v>198</v>
      </c>
      <c r="S7" s="442" t="s">
        <v>196</v>
      </c>
      <c r="T7" s="443" t="s">
        <v>197</v>
      </c>
      <c r="U7" s="440" t="s">
        <v>198</v>
      </c>
      <c r="V7" s="440"/>
      <c r="W7" s="440"/>
      <c r="X7" s="273" t="s">
        <v>199</v>
      </c>
      <c r="Y7" s="275" t="s">
        <v>280</v>
      </c>
      <c r="Z7" s="358"/>
    </row>
    <row r="8" s="359" customFormat="true" ht="20.25" hidden="false" customHeight="true" outlineLevel="0" collapsed="false">
      <c r="A8" s="360"/>
      <c r="B8" s="360"/>
      <c r="C8" s="475" t="s">
        <v>81</v>
      </c>
      <c r="D8" s="476" t="s">
        <v>81</v>
      </c>
      <c r="E8" s="445" t="s">
        <v>203</v>
      </c>
      <c r="F8" s="445"/>
      <c r="G8" s="445"/>
      <c r="H8" s="445"/>
      <c r="I8" s="445"/>
      <c r="J8" s="445"/>
      <c r="K8" s="445"/>
      <c r="L8" s="445"/>
      <c r="M8" s="445"/>
      <c r="N8" s="445"/>
      <c r="O8" s="477" t="s">
        <v>204</v>
      </c>
      <c r="P8" s="478" t="s">
        <v>205</v>
      </c>
      <c r="Q8" s="478"/>
      <c r="R8" s="478"/>
      <c r="S8" s="478"/>
      <c r="T8" s="478"/>
      <c r="U8" s="478"/>
      <c r="V8" s="478"/>
      <c r="W8" s="478"/>
      <c r="X8" s="478"/>
      <c r="Y8" s="478"/>
      <c r="Z8" s="365" t="s">
        <v>206</v>
      </c>
    </row>
    <row r="9" s="359" customFormat="true" ht="30" hidden="false" customHeight="true" outlineLevel="0" collapsed="false">
      <c r="A9" s="369" t="s">
        <v>301</v>
      </c>
      <c r="B9" s="370"/>
      <c r="C9" s="371" t="n">
        <v>107770.527489181</v>
      </c>
      <c r="D9" s="372" t="n">
        <v>10629.9223046292</v>
      </c>
      <c r="E9" s="454" t="n">
        <v>0.956306645563018</v>
      </c>
      <c r="F9" s="449" t="n">
        <v>-0.587005895328589</v>
      </c>
      <c r="G9" s="450" t="n">
        <v>0.369300750234429</v>
      </c>
      <c r="H9" s="451" t="n">
        <v>0.220095462280245</v>
      </c>
      <c r="I9" s="449" t="n">
        <v>-0.111678931046154</v>
      </c>
      <c r="J9" s="450" t="n">
        <v>0.108416531234091</v>
      </c>
      <c r="K9" s="451" t="n">
        <v>-0.0112212160758504</v>
      </c>
      <c r="L9" s="449" t="n">
        <v>0.0799744077126971</v>
      </c>
      <c r="M9" s="449" t="n">
        <v>0.090892211828906</v>
      </c>
      <c r="N9" s="452" t="n">
        <v>-0.442282710224317</v>
      </c>
      <c r="O9" s="453" t="n">
        <v>-2.14416800994603</v>
      </c>
      <c r="P9" s="454" t="n">
        <v>103061.671633736</v>
      </c>
      <c r="Q9" s="450" t="n">
        <v>-63261.934978821</v>
      </c>
      <c r="R9" s="455" t="n">
        <v>39799.7366549147</v>
      </c>
      <c r="S9" s="451" t="n">
        <v>23719.8040679172</v>
      </c>
      <c r="T9" s="450" t="n">
        <v>-12035.6973082719</v>
      </c>
      <c r="U9" s="455" t="n">
        <v>11684.1067596453</v>
      </c>
      <c r="V9" s="455" t="n">
        <v>-1209.31637556448</v>
      </c>
      <c r="W9" s="455" t="n">
        <v>8618.88410483219</v>
      </c>
      <c r="X9" s="449" t="n">
        <v>8829.32446362241</v>
      </c>
      <c r="Y9" s="449" t="n">
        <v>-4701.43084636532</v>
      </c>
      <c r="Z9" s="373" t="n">
        <v>-231078.117457311</v>
      </c>
    </row>
    <row r="10" customFormat="false" ht="15.75" hidden="false" customHeight="true" outlineLevel="0" collapsed="false">
      <c r="A10" s="302" t="s">
        <v>143</v>
      </c>
      <c r="B10" s="374"/>
      <c r="C10" s="375" t="s">
        <v>47</v>
      </c>
      <c r="D10" s="456" t="s">
        <v>47</v>
      </c>
      <c r="E10" s="376" t="s">
        <v>47</v>
      </c>
      <c r="F10" s="307" t="s">
        <v>47</v>
      </c>
      <c r="G10" s="307" t="s">
        <v>47</v>
      </c>
      <c r="H10" s="307" t="s">
        <v>47</v>
      </c>
      <c r="I10" s="307" t="s">
        <v>47</v>
      </c>
      <c r="J10" s="307" t="s">
        <v>47</v>
      </c>
      <c r="K10" s="307" t="s">
        <v>47</v>
      </c>
      <c r="L10" s="307" t="s">
        <v>47</v>
      </c>
      <c r="M10" s="307" t="s">
        <v>47</v>
      </c>
      <c r="N10" s="308" t="s">
        <v>47</v>
      </c>
      <c r="O10" s="377" t="s">
        <v>47</v>
      </c>
      <c r="P10" s="457" t="s">
        <v>47</v>
      </c>
      <c r="Q10" s="307" t="s">
        <v>47</v>
      </c>
      <c r="R10" s="307" t="s">
        <v>47</v>
      </c>
      <c r="S10" s="307" t="s">
        <v>47</v>
      </c>
      <c r="T10" s="307" t="s">
        <v>47</v>
      </c>
      <c r="U10" s="307" t="s">
        <v>47</v>
      </c>
      <c r="V10" s="307" t="s">
        <v>47</v>
      </c>
      <c r="W10" s="307" t="s">
        <v>47</v>
      </c>
      <c r="X10" s="307" t="s">
        <v>47</v>
      </c>
      <c r="Y10" s="479" t="s">
        <v>47</v>
      </c>
      <c r="Z10" s="379" t="s">
        <v>47</v>
      </c>
    </row>
    <row r="11" customFormat="false" ht="30" hidden="false" customHeight="true" outlineLevel="0" collapsed="false">
      <c r="A11" s="380"/>
      <c r="B11" s="381" t="s">
        <v>227</v>
      </c>
      <c r="C11" s="318" t="s">
        <v>47</v>
      </c>
      <c r="D11" s="319" t="s">
        <v>47</v>
      </c>
      <c r="E11" s="383" t="s">
        <v>47</v>
      </c>
      <c r="F11" s="320" t="s">
        <v>47</v>
      </c>
      <c r="G11" s="320" t="s">
        <v>47</v>
      </c>
      <c r="H11" s="320" t="s">
        <v>47</v>
      </c>
      <c r="I11" s="320" t="s">
        <v>47</v>
      </c>
      <c r="J11" s="320" t="s">
        <v>47</v>
      </c>
      <c r="K11" s="320" t="s">
        <v>47</v>
      </c>
      <c r="L11" s="320" t="s">
        <v>47</v>
      </c>
      <c r="M11" s="320" t="s">
        <v>47</v>
      </c>
      <c r="N11" s="321" t="s">
        <v>47</v>
      </c>
      <c r="O11" s="384" t="s">
        <v>47</v>
      </c>
      <c r="P11" s="460" t="s">
        <v>47</v>
      </c>
      <c r="Q11" s="318" t="s">
        <v>47</v>
      </c>
      <c r="R11" s="386" t="s">
        <v>47</v>
      </c>
      <c r="S11" s="318" t="s">
        <v>47</v>
      </c>
      <c r="T11" s="318" t="s">
        <v>47</v>
      </c>
      <c r="U11" s="386" t="s">
        <v>47</v>
      </c>
      <c r="V11" s="318" t="s">
        <v>47</v>
      </c>
      <c r="W11" s="318" t="s">
        <v>47</v>
      </c>
      <c r="X11" s="318" t="s">
        <v>47</v>
      </c>
      <c r="Y11" s="480" t="s">
        <v>47</v>
      </c>
      <c r="Z11" s="388" t="s">
        <v>47</v>
      </c>
    </row>
    <row r="12" s="481" customFormat="true" ht="15.75" hidden="false" customHeight="true" outlineLevel="0" collapsed="false">
      <c r="A12" s="302" t="s">
        <v>145</v>
      </c>
      <c r="B12" s="374"/>
      <c r="C12" s="375" t="s">
        <v>47</v>
      </c>
      <c r="D12" s="456" t="s">
        <v>47</v>
      </c>
      <c r="E12" s="376" t="s">
        <v>47</v>
      </c>
      <c r="F12" s="307" t="s">
        <v>47</v>
      </c>
      <c r="G12" s="307" t="s">
        <v>47</v>
      </c>
      <c r="H12" s="307" t="s">
        <v>47</v>
      </c>
      <c r="I12" s="307" t="s">
        <v>47</v>
      </c>
      <c r="J12" s="307" t="s">
        <v>47</v>
      </c>
      <c r="K12" s="307" t="s">
        <v>47</v>
      </c>
      <c r="L12" s="307" t="s">
        <v>47</v>
      </c>
      <c r="M12" s="307" t="s">
        <v>47</v>
      </c>
      <c r="N12" s="308" t="s">
        <v>47</v>
      </c>
      <c r="O12" s="377" t="s">
        <v>47</v>
      </c>
      <c r="P12" s="457" t="s">
        <v>47</v>
      </c>
      <c r="Q12" s="307" t="s">
        <v>47</v>
      </c>
      <c r="R12" s="307" t="s">
        <v>47</v>
      </c>
      <c r="S12" s="307" t="s">
        <v>47</v>
      </c>
      <c r="T12" s="307" t="s">
        <v>47</v>
      </c>
      <c r="U12" s="307" t="s">
        <v>47</v>
      </c>
      <c r="V12" s="307" t="s">
        <v>47</v>
      </c>
      <c r="W12" s="307" t="s">
        <v>47</v>
      </c>
      <c r="X12" s="307" t="s">
        <v>47</v>
      </c>
      <c r="Y12" s="479" t="s">
        <v>47</v>
      </c>
      <c r="Z12" s="379" t="s">
        <v>47</v>
      </c>
    </row>
    <row r="13" customFormat="false" ht="30" hidden="false" customHeight="true" outlineLevel="0" collapsed="false">
      <c r="A13" s="380"/>
      <c r="B13" s="381" t="s">
        <v>227</v>
      </c>
      <c r="C13" s="318" t="s">
        <v>47</v>
      </c>
      <c r="D13" s="319" t="s">
        <v>47</v>
      </c>
      <c r="E13" s="383" t="s">
        <v>47</v>
      </c>
      <c r="F13" s="320" t="s">
        <v>47</v>
      </c>
      <c r="G13" s="320" t="s">
        <v>47</v>
      </c>
      <c r="H13" s="320" t="s">
        <v>47</v>
      </c>
      <c r="I13" s="320" t="s">
        <v>47</v>
      </c>
      <c r="J13" s="320" t="s">
        <v>47</v>
      </c>
      <c r="K13" s="320" t="s">
        <v>47</v>
      </c>
      <c r="L13" s="320" t="s">
        <v>47</v>
      </c>
      <c r="M13" s="320" t="s">
        <v>47</v>
      </c>
      <c r="N13" s="321" t="s">
        <v>47</v>
      </c>
      <c r="O13" s="384" t="s">
        <v>47</v>
      </c>
      <c r="P13" s="460" t="s">
        <v>47</v>
      </c>
      <c r="Q13" s="318" t="s">
        <v>47</v>
      </c>
      <c r="R13" s="386" t="s">
        <v>47</v>
      </c>
      <c r="S13" s="318" t="s">
        <v>47</v>
      </c>
      <c r="T13" s="318" t="s">
        <v>47</v>
      </c>
      <c r="U13" s="386" t="s">
        <v>47</v>
      </c>
      <c r="V13" s="318" t="s">
        <v>47</v>
      </c>
      <c r="W13" s="318" t="s">
        <v>47</v>
      </c>
      <c r="X13" s="318" t="s">
        <v>47</v>
      </c>
      <c r="Y13" s="480" t="s">
        <v>47</v>
      </c>
      <c r="Z13" s="388" t="s">
        <v>47</v>
      </c>
    </row>
    <row r="14" customFormat="false" ht="15.75" hidden="false" customHeight="true" outlineLevel="0" collapsed="false">
      <c r="A14" s="302" t="s">
        <v>147</v>
      </c>
      <c r="B14" s="374"/>
      <c r="C14" s="375" t="n">
        <v>540.05733929</v>
      </c>
      <c r="D14" s="463" t="n">
        <v>26.68973834</v>
      </c>
      <c r="E14" s="376" t="s">
        <v>40</v>
      </c>
      <c r="F14" s="307" t="n">
        <v>-0.0701777334418345</v>
      </c>
      <c r="G14" s="307" t="n">
        <v>-0.0701777334418345</v>
      </c>
      <c r="H14" s="307" t="n">
        <v>0.0235900877057776</v>
      </c>
      <c r="I14" s="307" t="s">
        <v>40</v>
      </c>
      <c r="J14" s="307" t="n">
        <v>0.0235900877057776</v>
      </c>
      <c r="K14" s="307" t="n">
        <v>0.0417177924655549</v>
      </c>
      <c r="L14" s="307" t="n">
        <v>0.0402068417930342</v>
      </c>
      <c r="M14" s="307" t="s">
        <v>47</v>
      </c>
      <c r="N14" s="326" t="n">
        <v>-0.339678434254744</v>
      </c>
      <c r="O14" s="309" t="n">
        <v>-0.0680167198016886</v>
      </c>
      <c r="P14" s="457" t="s">
        <v>40</v>
      </c>
      <c r="Q14" s="307" t="n">
        <v>-37.9</v>
      </c>
      <c r="R14" s="307" t="n">
        <v>-37.9</v>
      </c>
      <c r="S14" s="307" t="n">
        <v>12.74</v>
      </c>
      <c r="T14" s="307" t="s">
        <v>40</v>
      </c>
      <c r="U14" s="307" t="n">
        <v>12.74</v>
      </c>
      <c r="V14" s="307" t="n">
        <v>22.53</v>
      </c>
      <c r="W14" s="307" t="n">
        <v>21.714</v>
      </c>
      <c r="X14" s="307" t="s">
        <v>47</v>
      </c>
      <c r="Y14" s="482" t="n">
        <v>-9.06592853</v>
      </c>
      <c r="Z14" s="315" t="n">
        <v>-36.7329287233334</v>
      </c>
    </row>
    <row r="15" customFormat="false" ht="30" hidden="false" customHeight="true" outlineLevel="0" collapsed="false">
      <c r="A15" s="380"/>
      <c r="B15" s="381" t="s">
        <v>227</v>
      </c>
      <c r="C15" s="318" t="n">
        <v>540.05733929</v>
      </c>
      <c r="D15" s="328" t="n">
        <v>26.68973834</v>
      </c>
      <c r="E15" s="383" t="s">
        <v>40</v>
      </c>
      <c r="F15" s="320" t="n">
        <v>-0.0701777334418345</v>
      </c>
      <c r="G15" s="320" t="n">
        <v>-0.0701777334418345</v>
      </c>
      <c r="H15" s="320" t="n">
        <v>0.0235900877057776</v>
      </c>
      <c r="I15" s="320" t="s">
        <v>40</v>
      </c>
      <c r="J15" s="320" t="n">
        <v>0.0235900877057776</v>
      </c>
      <c r="K15" s="320" t="n">
        <v>0.0417177924655549</v>
      </c>
      <c r="L15" s="320" t="n">
        <v>0.0402068417930342</v>
      </c>
      <c r="M15" s="320" t="s">
        <v>47</v>
      </c>
      <c r="N15" s="329" t="n">
        <v>-0.339678434254744</v>
      </c>
      <c r="O15" s="322" t="n">
        <v>-0.0680167198016886</v>
      </c>
      <c r="P15" s="460" t="s">
        <v>40</v>
      </c>
      <c r="Q15" s="318" t="n">
        <v>-37.9</v>
      </c>
      <c r="R15" s="394" t="n">
        <v>-37.9</v>
      </c>
      <c r="S15" s="318" t="n">
        <v>12.74</v>
      </c>
      <c r="T15" s="318" t="s">
        <v>40</v>
      </c>
      <c r="U15" s="394" t="n">
        <v>12.74</v>
      </c>
      <c r="V15" s="318" t="n">
        <v>22.53</v>
      </c>
      <c r="W15" s="318" t="n">
        <v>21.714</v>
      </c>
      <c r="X15" s="318" t="s">
        <v>47</v>
      </c>
      <c r="Y15" s="483" t="n">
        <v>-9.06592853</v>
      </c>
      <c r="Z15" s="324" t="n">
        <v>-36.7329287233334</v>
      </c>
    </row>
    <row r="16" customFormat="false" ht="15.75" hidden="false" customHeight="true" outlineLevel="0" collapsed="false">
      <c r="A16" s="302" t="s">
        <v>149</v>
      </c>
      <c r="B16" s="374"/>
      <c r="C16" s="375" t="n">
        <v>21847.604</v>
      </c>
      <c r="D16" s="463" t="n">
        <v>5910.428</v>
      </c>
      <c r="E16" s="306" t="n">
        <v>1.25776257273985</v>
      </c>
      <c r="F16" s="307" t="n">
        <v>-0.751493573391389</v>
      </c>
      <c r="G16" s="307" t="n">
        <v>0.506268999348464</v>
      </c>
      <c r="H16" s="307" t="n">
        <v>0.350768736499192</v>
      </c>
      <c r="I16" s="307" t="n">
        <v>-0.227677872594176</v>
      </c>
      <c r="J16" s="307" t="n">
        <v>0.123090863905016</v>
      </c>
      <c r="K16" s="307" t="s">
        <v>40</v>
      </c>
      <c r="L16" s="307" t="s">
        <v>40</v>
      </c>
      <c r="M16" s="307" t="n">
        <v>0.12429058949967</v>
      </c>
      <c r="N16" s="326" t="n">
        <v>-0.364523009162788</v>
      </c>
      <c r="O16" s="309" t="n">
        <v>-2.27850995658255</v>
      </c>
      <c r="P16" s="461" t="n">
        <v>27479.0986152415</v>
      </c>
      <c r="Q16" s="307" t="n">
        <v>-16418.334</v>
      </c>
      <c r="R16" s="307" t="n">
        <v>11060.7646152415</v>
      </c>
      <c r="S16" s="307" t="n">
        <v>7663.45645061469</v>
      </c>
      <c r="T16" s="307" t="n">
        <v>-4974.216</v>
      </c>
      <c r="U16" s="307" t="n">
        <v>2689.24045061469</v>
      </c>
      <c r="V16" s="307" t="s">
        <v>40</v>
      </c>
      <c r="W16" s="307" t="s">
        <v>40</v>
      </c>
      <c r="X16" s="307" t="n">
        <v>1980.841</v>
      </c>
      <c r="Y16" s="482" t="n">
        <v>-2154.487</v>
      </c>
      <c r="Z16" s="315" t="n">
        <v>-49779.9832414727</v>
      </c>
      <c r="AA16" s="389"/>
    </row>
    <row r="17" customFormat="false" ht="30" hidden="false" customHeight="true" outlineLevel="0" collapsed="false">
      <c r="A17" s="380"/>
      <c r="B17" s="381" t="s">
        <v>227</v>
      </c>
      <c r="C17" s="318" t="n">
        <v>21847.604</v>
      </c>
      <c r="D17" s="328" t="n">
        <v>5910.428</v>
      </c>
      <c r="E17" s="392" t="n">
        <v>1.25776257273985</v>
      </c>
      <c r="F17" s="320" t="n">
        <v>-0.751493573391389</v>
      </c>
      <c r="G17" s="320" t="n">
        <v>0.506268999348464</v>
      </c>
      <c r="H17" s="320" t="n">
        <v>0.350768736499192</v>
      </c>
      <c r="I17" s="320" t="n">
        <v>-0.227677872594176</v>
      </c>
      <c r="J17" s="320" t="n">
        <v>0.123090863905016</v>
      </c>
      <c r="K17" s="320" t="s">
        <v>40</v>
      </c>
      <c r="L17" s="320" t="s">
        <v>40</v>
      </c>
      <c r="M17" s="320" t="n">
        <v>0.12429058949967</v>
      </c>
      <c r="N17" s="329" t="n">
        <v>-0.364523009162788</v>
      </c>
      <c r="O17" s="322" t="n">
        <v>-2.27850995658255</v>
      </c>
      <c r="P17" s="464" t="n">
        <v>27479.0986152415</v>
      </c>
      <c r="Q17" s="318" t="n">
        <v>-16418.334</v>
      </c>
      <c r="R17" s="394" t="n">
        <v>11060.7646152415</v>
      </c>
      <c r="S17" s="318" t="n">
        <v>7663.45645061469</v>
      </c>
      <c r="T17" s="318" t="n">
        <v>-4974.216</v>
      </c>
      <c r="U17" s="394" t="n">
        <v>2689.24045061469</v>
      </c>
      <c r="V17" s="318" t="s">
        <v>40</v>
      </c>
      <c r="W17" s="318" t="s">
        <v>40</v>
      </c>
      <c r="X17" s="318" t="n">
        <v>1980.841</v>
      </c>
      <c r="Y17" s="483" t="n">
        <v>-2154.487</v>
      </c>
      <c r="Z17" s="324" t="n">
        <v>-49779.9832414727</v>
      </c>
    </row>
    <row r="18" customFormat="false" ht="15.75" hidden="false" customHeight="true" outlineLevel="0" collapsed="false">
      <c r="A18" s="302" t="s">
        <v>150</v>
      </c>
      <c r="B18" s="374"/>
      <c r="C18" s="375" t="n">
        <v>21595.6900399999</v>
      </c>
      <c r="D18" s="456" t="s">
        <v>144</v>
      </c>
      <c r="E18" s="306" t="n">
        <v>1.42347780566683</v>
      </c>
      <c r="F18" s="307" t="n">
        <v>-1.16921126637916</v>
      </c>
      <c r="G18" s="307" t="n">
        <v>0.254266539287671</v>
      </c>
      <c r="H18" s="307" t="n">
        <v>0.406279429541212</v>
      </c>
      <c r="I18" s="307" t="n">
        <v>-0.201346114986193</v>
      </c>
      <c r="J18" s="307" t="n">
        <v>0.204933314555019</v>
      </c>
      <c r="K18" s="307" t="s">
        <v>144</v>
      </c>
      <c r="L18" s="307" t="n">
        <v>0.232569301128941</v>
      </c>
      <c r="M18" s="307" t="s">
        <v>144</v>
      </c>
      <c r="N18" s="308" t="s">
        <v>144</v>
      </c>
      <c r="O18" s="309" t="n">
        <v>-2.53648690156265</v>
      </c>
      <c r="P18" s="461" t="n">
        <v>30740.98547</v>
      </c>
      <c r="Q18" s="307" t="n">
        <v>-25249.9241</v>
      </c>
      <c r="R18" s="307" t="n">
        <v>5491.06137</v>
      </c>
      <c r="S18" s="307" t="n">
        <v>8773.88462999999</v>
      </c>
      <c r="T18" s="307" t="n">
        <v>-4348.20829</v>
      </c>
      <c r="U18" s="307" t="n">
        <v>4425.67633999999</v>
      </c>
      <c r="V18" s="307" t="s">
        <v>144</v>
      </c>
      <c r="W18" s="307" t="n">
        <v>5022.49454</v>
      </c>
      <c r="X18" s="307" t="s">
        <v>144</v>
      </c>
      <c r="Y18" s="479" t="s">
        <v>144</v>
      </c>
      <c r="Z18" s="315" t="n">
        <v>-54777.1849166667</v>
      </c>
    </row>
    <row r="19" customFormat="false" ht="30" hidden="false" customHeight="true" outlineLevel="0" collapsed="false">
      <c r="A19" s="380"/>
      <c r="B19" s="381" t="s">
        <v>227</v>
      </c>
      <c r="C19" s="318" t="n">
        <v>21595.6900399999</v>
      </c>
      <c r="D19" s="319" t="s">
        <v>144</v>
      </c>
      <c r="E19" s="392" t="n">
        <v>1.42347780566683</v>
      </c>
      <c r="F19" s="320" t="n">
        <v>-1.16921126637916</v>
      </c>
      <c r="G19" s="320" t="n">
        <v>0.254266539287671</v>
      </c>
      <c r="H19" s="320" t="n">
        <v>0.406279429541212</v>
      </c>
      <c r="I19" s="320" t="n">
        <v>-0.201346114986193</v>
      </c>
      <c r="J19" s="320" t="n">
        <v>0.204933314555019</v>
      </c>
      <c r="K19" s="320" t="s">
        <v>144</v>
      </c>
      <c r="L19" s="320" t="n">
        <v>0.232569301128941</v>
      </c>
      <c r="M19" s="320" t="s">
        <v>144</v>
      </c>
      <c r="N19" s="321" t="s">
        <v>144</v>
      </c>
      <c r="O19" s="322" t="n">
        <v>-2.53648690156265</v>
      </c>
      <c r="P19" s="464" t="n">
        <v>30740.98547</v>
      </c>
      <c r="Q19" s="318" t="n">
        <v>-25249.9241</v>
      </c>
      <c r="R19" s="394" t="n">
        <v>5491.06137</v>
      </c>
      <c r="S19" s="318" t="n">
        <v>8773.88462999999</v>
      </c>
      <c r="T19" s="318" t="n">
        <v>-4348.20829</v>
      </c>
      <c r="U19" s="394" t="n">
        <v>4425.67633999999</v>
      </c>
      <c r="V19" s="318" t="s">
        <v>144</v>
      </c>
      <c r="W19" s="318" t="n">
        <v>5022.49454</v>
      </c>
      <c r="X19" s="318" t="s">
        <v>144</v>
      </c>
      <c r="Y19" s="480" t="s">
        <v>144</v>
      </c>
      <c r="Z19" s="324" t="n">
        <v>-54777.1849166667</v>
      </c>
    </row>
    <row r="20" customFormat="false" ht="15.75" hidden="false" customHeight="true" outlineLevel="0" collapsed="false">
      <c r="A20" s="302" t="s">
        <v>146</v>
      </c>
      <c r="B20" s="374"/>
      <c r="C20" s="375" t="n">
        <v>10557.18529</v>
      </c>
      <c r="D20" s="463" t="n">
        <v>222.44395</v>
      </c>
      <c r="E20" s="306" t="n">
        <v>0.33012132</v>
      </c>
      <c r="F20" s="307" t="s">
        <v>40</v>
      </c>
      <c r="G20" s="307" t="n">
        <v>0.33012132</v>
      </c>
      <c r="H20" s="307" t="n">
        <v>0.0952452899999996</v>
      </c>
      <c r="I20" s="307" t="s">
        <v>40</v>
      </c>
      <c r="J20" s="307" t="n">
        <v>0.0952452899999996</v>
      </c>
      <c r="K20" s="307" t="n">
        <v>-0.05</v>
      </c>
      <c r="L20" s="307" t="n">
        <v>0.09374777</v>
      </c>
      <c r="M20" s="307" t="n">
        <v>0.27</v>
      </c>
      <c r="N20" s="326" t="n">
        <v>-0.68</v>
      </c>
      <c r="O20" s="309" t="n">
        <v>-2.63669088841319</v>
      </c>
      <c r="P20" s="461" t="n">
        <v>3485.15194341938</v>
      </c>
      <c r="Q20" s="307" t="s">
        <v>40</v>
      </c>
      <c r="R20" s="307" t="n">
        <v>3485.15194341938</v>
      </c>
      <c r="S20" s="307" t="n">
        <v>1005.52217452978</v>
      </c>
      <c r="T20" s="307" t="s">
        <v>40</v>
      </c>
      <c r="U20" s="307" t="n">
        <v>1005.52217452978</v>
      </c>
      <c r="V20" s="307" t="n">
        <v>-527.8592645</v>
      </c>
      <c r="W20" s="307" t="n">
        <v>989.712578414303</v>
      </c>
      <c r="X20" s="307" t="n">
        <v>2790.3801618</v>
      </c>
      <c r="Y20" s="482" t="n">
        <v>-151.261886</v>
      </c>
      <c r="Z20" s="315" t="n">
        <v>-27836.0342614327</v>
      </c>
    </row>
    <row r="21" customFormat="false" ht="30" hidden="false" customHeight="true" outlineLevel="0" collapsed="false">
      <c r="A21" s="380"/>
      <c r="B21" s="381" t="s">
        <v>227</v>
      </c>
      <c r="C21" s="318" t="n">
        <v>10557.18529</v>
      </c>
      <c r="D21" s="328" t="n">
        <v>222.44395</v>
      </c>
      <c r="E21" s="392" t="n">
        <v>0.33012132</v>
      </c>
      <c r="F21" s="320" t="s">
        <v>40</v>
      </c>
      <c r="G21" s="320" t="n">
        <v>0.33012132</v>
      </c>
      <c r="H21" s="320" t="n">
        <v>0.0952452899999996</v>
      </c>
      <c r="I21" s="320" t="s">
        <v>40</v>
      </c>
      <c r="J21" s="320" t="n">
        <v>0.0952452899999996</v>
      </c>
      <c r="K21" s="320" t="n">
        <v>-0.05</v>
      </c>
      <c r="L21" s="320" t="n">
        <v>0.09374777</v>
      </c>
      <c r="M21" s="320" t="n">
        <v>0.27</v>
      </c>
      <c r="N21" s="329" t="n">
        <v>-0.68</v>
      </c>
      <c r="O21" s="322" t="n">
        <v>-2.63669088841319</v>
      </c>
      <c r="P21" s="464" t="n">
        <v>3485.15194341938</v>
      </c>
      <c r="Q21" s="318" t="s">
        <v>40</v>
      </c>
      <c r="R21" s="394" t="n">
        <v>3485.15194341938</v>
      </c>
      <c r="S21" s="318" t="n">
        <v>1005.52217452978</v>
      </c>
      <c r="T21" s="318" t="s">
        <v>40</v>
      </c>
      <c r="U21" s="394" t="n">
        <v>1005.52217452978</v>
      </c>
      <c r="V21" s="318" t="n">
        <v>-527.8592645</v>
      </c>
      <c r="W21" s="318" t="n">
        <v>989.712578414303</v>
      </c>
      <c r="X21" s="318" t="n">
        <v>2790.3801618</v>
      </c>
      <c r="Y21" s="483" t="n">
        <v>-151.261886</v>
      </c>
      <c r="Z21" s="324" t="n">
        <v>-27836.0342614327</v>
      </c>
    </row>
    <row r="22" customFormat="false" ht="15.75" hidden="false" customHeight="true" outlineLevel="0" collapsed="false">
      <c r="A22" s="302" t="s">
        <v>152</v>
      </c>
      <c r="B22" s="374"/>
      <c r="C22" s="375" t="n">
        <v>1219.14578099999</v>
      </c>
      <c r="D22" s="456" t="s">
        <v>144</v>
      </c>
      <c r="E22" s="306" t="n">
        <v>0.408206863619495</v>
      </c>
      <c r="F22" s="307" t="n">
        <v>-0.114597631355471</v>
      </c>
      <c r="G22" s="307" t="n">
        <v>0.293609232264024</v>
      </c>
      <c r="H22" s="307" t="n">
        <v>0.137301531791518</v>
      </c>
      <c r="I22" s="307" t="n">
        <v>-0.0330159995956869</v>
      </c>
      <c r="J22" s="307" t="n">
        <v>0.104285532195831</v>
      </c>
      <c r="K22" s="307" t="s">
        <v>302</v>
      </c>
      <c r="L22" s="307" t="s">
        <v>302</v>
      </c>
      <c r="M22" s="307" t="s">
        <v>302</v>
      </c>
      <c r="N22" s="308" t="s">
        <v>54</v>
      </c>
      <c r="O22" s="309" t="n">
        <v>-1.45894746968614</v>
      </c>
      <c r="P22" s="461" t="n">
        <v>497.663675556946</v>
      </c>
      <c r="Q22" s="307" t="n">
        <v>-139.711218779615</v>
      </c>
      <c r="R22" s="307" t="n">
        <v>357.952456777331</v>
      </c>
      <c r="S22" s="307" t="n">
        <v>167.390583208465</v>
      </c>
      <c r="T22" s="307" t="n">
        <v>-40.2513166125791</v>
      </c>
      <c r="U22" s="307" t="n">
        <v>127.139266595886</v>
      </c>
      <c r="V22" s="307" t="s">
        <v>302</v>
      </c>
      <c r="W22" s="307" t="s">
        <v>302</v>
      </c>
      <c r="X22" s="307" t="s">
        <v>302</v>
      </c>
      <c r="Y22" s="479" t="s">
        <v>54</v>
      </c>
      <c r="Z22" s="315" t="n">
        <v>-1778.66965236846</v>
      </c>
    </row>
    <row r="23" customFormat="false" ht="30" hidden="false" customHeight="true" outlineLevel="0" collapsed="false">
      <c r="A23" s="380"/>
      <c r="B23" s="381" t="s">
        <v>227</v>
      </c>
      <c r="C23" s="318" t="n">
        <v>1219.14578099999</v>
      </c>
      <c r="D23" s="319" t="s">
        <v>144</v>
      </c>
      <c r="E23" s="392" t="n">
        <v>0.408206863619495</v>
      </c>
      <c r="F23" s="320" t="n">
        <v>-0.114597631355471</v>
      </c>
      <c r="G23" s="320" t="n">
        <v>0.293609232264024</v>
      </c>
      <c r="H23" s="320" t="n">
        <v>0.137301531791518</v>
      </c>
      <c r="I23" s="320" t="n">
        <v>-0.0330159995956869</v>
      </c>
      <c r="J23" s="320" t="n">
        <v>0.104285532195831</v>
      </c>
      <c r="K23" s="320" t="s">
        <v>302</v>
      </c>
      <c r="L23" s="320" t="s">
        <v>302</v>
      </c>
      <c r="M23" s="320" t="s">
        <v>302</v>
      </c>
      <c r="N23" s="321" t="s">
        <v>54</v>
      </c>
      <c r="O23" s="322" t="n">
        <v>-1.45894746968614</v>
      </c>
      <c r="P23" s="464" t="n">
        <v>497.663675556946</v>
      </c>
      <c r="Q23" s="318" t="n">
        <v>-139.711218779615</v>
      </c>
      <c r="R23" s="394" t="n">
        <v>357.952456777331</v>
      </c>
      <c r="S23" s="318" t="n">
        <v>167.390583208465</v>
      </c>
      <c r="T23" s="318" t="n">
        <v>-40.2513166125791</v>
      </c>
      <c r="U23" s="394" t="n">
        <v>127.139266595886</v>
      </c>
      <c r="V23" s="318" t="s">
        <v>302</v>
      </c>
      <c r="W23" s="318" t="s">
        <v>302</v>
      </c>
      <c r="X23" s="318" t="s">
        <v>302</v>
      </c>
      <c r="Y23" s="480" t="s">
        <v>54</v>
      </c>
      <c r="Z23" s="324" t="n">
        <v>-1778.66965236846</v>
      </c>
    </row>
    <row r="24" customFormat="false" ht="15.75" hidden="false" customHeight="true" outlineLevel="0" collapsed="false">
      <c r="A24" s="302" t="s">
        <v>153</v>
      </c>
      <c r="B24" s="374"/>
      <c r="C24" s="375" t="s">
        <v>47</v>
      </c>
      <c r="D24" s="456" t="s">
        <v>47</v>
      </c>
      <c r="E24" s="376" t="s">
        <v>47</v>
      </c>
      <c r="F24" s="307" t="s">
        <v>47</v>
      </c>
      <c r="G24" s="307" t="s">
        <v>47</v>
      </c>
      <c r="H24" s="307" t="s">
        <v>47</v>
      </c>
      <c r="I24" s="307" t="s">
        <v>47</v>
      </c>
      <c r="J24" s="307" t="s">
        <v>47</v>
      </c>
      <c r="K24" s="307" t="s">
        <v>47</v>
      </c>
      <c r="L24" s="307" t="s">
        <v>47</v>
      </c>
      <c r="M24" s="307" t="s">
        <v>47</v>
      </c>
      <c r="N24" s="308" t="s">
        <v>47</v>
      </c>
      <c r="O24" s="377" t="s">
        <v>47</v>
      </c>
      <c r="P24" s="457" t="s">
        <v>47</v>
      </c>
      <c r="Q24" s="307" t="s">
        <v>47</v>
      </c>
      <c r="R24" s="307" t="s">
        <v>47</v>
      </c>
      <c r="S24" s="307" t="s">
        <v>47</v>
      </c>
      <c r="T24" s="307" t="s">
        <v>47</v>
      </c>
      <c r="U24" s="307" t="s">
        <v>47</v>
      </c>
      <c r="V24" s="307" t="s">
        <v>47</v>
      </c>
      <c r="W24" s="307" t="s">
        <v>47</v>
      </c>
      <c r="X24" s="307" t="s">
        <v>47</v>
      </c>
      <c r="Y24" s="479" t="s">
        <v>47</v>
      </c>
      <c r="Z24" s="379" t="s">
        <v>47</v>
      </c>
    </row>
    <row r="25" customFormat="false" ht="30" hidden="false" customHeight="true" outlineLevel="0" collapsed="false">
      <c r="A25" s="380"/>
      <c r="B25" s="381" t="s">
        <v>227</v>
      </c>
      <c r="C25" s="318" t="s">
        <v>47</v>
      </c>
      <c r="D25" s="319" t="s">
        <v>47</v>
      </c>
      <c r="E25" s="383" t="s">
        <v>47</v>
      </c>
      <c r="F25" s="320" t="s">
        <v>47</v>
      </c>
      <c r="G25" s="320" t="s">
        <v>47</v>
      </c>
      <c r="H25" s="320" t="s">
        <v>47</v>
      </c>
      <c r="I25" s="320" t="s">
        <v>47</v>
      </c>
      <c r="J25" s="320" t="s">
        <v>47</v>
      </c>
      <c r="K25" s="320" t="s">
        <v>47</v>
      </c>
      <c r="L25" s="320" t="s">
        <v>47</v>
      </c>
      <c r="M25" s="320" t="s">
        <v>47</v>
      </c>
      <c r="N25" s="321" t="s">
        <v>47</v>
      </c>
      <c r="O25" s="384" t="s">
        <v>47</v>
      </c>
      <c r="P25" s="460" t="s">
        <v>47</v>
      </c>
      <c r="Q25" s="318" t="s">
        <v>47</v>
      </c>
      <c r="R25" s="386" t="s">
        <v>47</v>
      </c>
      <c r="S25" s="318" t="s">
        <v>47</v>
      </c>
      <c r="T25" s="318" t="s">
        <v>47</v>
      </c>
      <c r="U25" s="386" t="s">
        <v>47</v>
      </c>
      <c r="V25" s="318" t="s">
        <v>47</v>
      </c>
      <c r="W25" s="318" t="s">
        <v>47</v>
      </c>
      <c r="X25" s="318" t="s">
        <v>47</v>
      </c>
      <c r="Y25" s="480" t="s">
        <v>47</v>
      </c>
      <c r="Z25" s="388" t="s">
        <v>47</v>
      </c>
    </row>
    <row r="26" customFormat="false" ht="15.75" hidden="false" customHeight="true" outlineLevel="0" collapsed="false">
      <c r="A26" s="302" t="s">
        <v>154</v>
      </c>
      <c r="B26" s="374"/>
      <c r="C26" s="375" t="n">
        <v>7358.46626061792</v>
      </c>
      <c r="D26" s="456" t="s">
        <v>144</v>
      </c>
      <c r="E26" s="306" t="n">
        <v>2.20643634795992</v>
      </c>
      <c r="F26" s="307" t="n">
        <v>-1.31450462556448</v>
      </c>
      <c r="G26" s="307" t="n">
        <v>0.891931722395437</v>
      </c>
      <c r="H26" s="307" t="n">
        <v>0.449992336876608</v>
      </c>
      <c r="I26" s="307" t="n">
        <v>-0.273630139460392</v>
      </c>
      <c r="J26" s="307" t="n">
        <v>0.176362197416216</v>
      </c>
      <c r="K26" s="307" t="n">
        <v>0.03910279566335</v>
      </c>
      <c r="L26" s="307" t="n">
        <v>0.0153739348771133</v>
      </c>
      <c r="M26" s="307" t="s">
        <v>229</v>
      </c>
      <c r="N26" s="308" t="s">
        <v>144</v>
      </c>
      <c r="O26" s="309" t="n">
        <v>-4.11682571795776</v>
      </c>
      <c r="P26" s="461" t="n">
        <v>16235.9874226641</v>
      </c>
      <c r="Q26" s="307" t="n">
        <v>-9672.73793664245</v>
      </c>
      <c r="R26" s="307" t="n">
        <v>6563.24948602165</v>
      </c>
      <c r="S26" s="307" t="n">
        <v>3311.25342844313</v>
      </c>
      <c r="T26" s="307" t="n">
        <v>-2013.49814910747</v>
      </c>
      <c r="U26" s="307" t="n">
        <v>1297.75527933566</v>
      </c>
      <c r="V26" s="307" t="n">
        <v>287.736602584598</v>
      </c>
      <c r="W26" s="307" t="n">
        <v>113.128581086175</v>
      </c>
      <c r="X26" s="307" t="s">
        <v>229</v>
      </c>
      <c r="Y26" s="479" t="s">
        <v>144</v>
      </c>
      <c r="Z26" s="315" t="n">
        <v>-30293.5231464363</v>
      </c>
    </row>
    <row r="27" customFormat="false" ht="30" hidden="false" customHeight="true" outlineLevel="0" collapsed="false">
      <c r="A27" s="380"/>
      <c r="B27" s="381" t="s">
        <v>227</v>
      </c>
      <c r="C27" s="318" t="n">
        <v>7358.46626061792</v>
      </c>
      <c r="D27" s="319" t="s">
        <v>144</v>
      </c>
      <c r="E27" s="392" t="n">
        <v>2.20643634795992</v>
      </c>
      <c r="F27" s="320" t="n">
        <v>-1.31450462556448</v>
      </c>
      <c r="G27" s="320" t="n">
        <v>0.891931722395437</v>
      </c>
      <c r="H27" s="320" t="n">
        <v>0.449992336876608</v>
      </c>
      <c r="I27" s="320" t="n">
        <v>-0.273630139460392</v>
      </c>
      <c r="J27" s="320" t="n">
        <v>0.176362197416216</v>
      </c>
      <c r="K27" s="320" t="n">
        <v>0.03910279566335</v>
      </c>
      <c r="L27" s="320" t="n">
        <v>0.0153739348771133</v>
      </c>
      <c r="M27" s="320" t="s">
        <v>229</v>
      </c>
      <c r="N27" s="321" t="s">
        <v>144</v>
      </c>
      <c r="O27" s="322" t="n">
        <v>-4.11682571795776</v>
      </c>
      <c r="P27" s="464" t="n">
        <v>16235.9874226641</v>
      </c>
      <c r="Q27" s="318" t="n">
        <v>-9672.73793664245</v>
      </c>
      <c r="R27" s="394" t="n">
        <v>6563.24948602165</v>
      </c>
      <c r="S27" s="318" t="n">
        <v>3311.25342844313</v>
      </c>
      <c r="T27" s="318" t="n">
        <v>-2013.49814910747</v>
      </c>
      <c r="U27" s="394" t="n">
        <v>1297.75527933566</v>
      </c>
      <c r="V27" s="318" t="n">
        <v>287.736602584598</v>
      </c>
      <c r="W27" s="318" t="n">
        <v>113.128581086175</v>
      </c>
      <c r="X27" s="318" t="s">
        <v>229</v>
      </c>
      <c r="Y27" s="480" t="s">
        <v>144</v>
      </c>
      <c r="Z27" s="324" t="n">
        <v>-30293.5231464363</v>
      </c>
    </row>
    <row r="28" customFormat="false" ht="15.75" hidden="false" customHeight="true" outlineLevel="0" collapsed="false">
      <c r="A28" s="302" t="s">
        <v>155</v>
      </c>
      <c r="B28" s="374"/>
      <c r="C28" s="375" t="s">
        <v>47</v>
      </c>
      <c r="D28" s="456" t="s">
        <v>47</v>
      </c>
      <c r="E28" s="376" t="s">
        <v>47</v>
      </c>
      <c r="F28" s="307" t="s">
        <v>47</v>
      </c>
      <c r="G28" s="307" t="s">
        <v>47</v>
      </c>
      <c r="H28" s="307" t="s">
        <v>47</v>
      </c>
      <c r="I28" s="307" t="s">
        <v>47</v>
      </c>
      <c r="J28" s="307" t="s">
        <v>47</v>
      </c>
      <c r="K28" s="307" t="s">
        <v>47</v>
      </c>
      <c r="L28" s="307" t="s">
        <v>47</v>
      </c>
      <c r="M28" s="307" t="s">
        <v>47</v>
      </c>
      <c r="N28" s="308" t="s">
        <v>47</v>
      </c>
      <c r="O28" s="377" t="s">
        <v>47</v>
      </c>
      <c r="P28" s="457" t="s">
        <v>47</v>
      </c>
      <c r="Q28" s="307" t="s">
        <v>47</v>
      </c>
      <c r="R28" s="307" t="s">
        <v>47</v>
      </c>
      <c r="S28" s="307" t="s">
        <v>47</v>
      </c>
      <c r="T28" s="307" t="s">
        <v>47</v>
      </c>
      <c r="U28" s="307" t="s">
        <v>47</v>
      </c>
      <c r="V28" s="307" t="s">
        <v>47</v>
      </c>
      <c r="W28" s="307" t="s">
        <v>47</v>
      </c>
      <c r="X28" s="307" t="s">
        <v>47</v>
      </c>
      <c r="Y28" s="479" t="s">
        <v>47</v>
      </c>
      <c r="Z28" s="379" t="s">
        <v>47</v>
      </c>
    </row>
    <row r="29" customFormat="false" ht="30" hidden="false" customHeight="true" outlineLevel="0" collapsed="false">
      <c r="A29" s="380"/>
      <c r="B29" s="381" t="s">
        <v>227</v>
      </c>
      <c r="C29" s="318" t="s">
        <v>47</v>
      </c>
      <c r="D29" s="319" t="s">
        <v>47</v>
      </c>
      <c r="E29" s="383" t="s">
        <v>47</v>
      </c>
      <c r="F29" s="320" t="s">
        <v>47</v>
      </c>
      <c r="G29" s="320" t="s">
        <v>47</v>
      </c>
      <c r="H29" s="320" t="s">
        <v>47</v>
      </c>
      <c r="I29" s="320" t="s">
        <v>47</v>
      </c>
      <c r="J29" s="320" t="s">
        <v>47</v>
      </c>
      <c r="K29" s="320" t="s">
        <v>47</v>
      </c>
      <c r="L29" s="320" t="s">
        <v>47</v>
      </c>
      <c r="M29" s="320" t="s">
        <v>47</v>
      </c>
      <c r="N29" s="321" t="s">
        <v>47</v>
      </c>
      <c r="O29" s="384" t="s">
        <v>47</v>
      </c>
      <c r="P29" s="460" t="s">
        <v>47</v>
      </c>
      <c r="Q29" s="318" t="s">
        <v>47</v>
      </c>
      <c r="R29" s="386" t="s">
        <v>47</v>
      </c>
      <c r="S29" s="318" t="s">
        <v>47</v>
      </c>
      <c r="T29" s="318" t="s">
        <v>47</v>
      </c>
      <c r="U29" s="386" t="s">
        <v>47</v>
      </c>
      <c r="V29" s="318" t="s">
        <v>47</v>
      </c>
      <c r="W29" s="318" t="s">
        <v>47</v>
      </c>
      <c r="X29" s="318" t="s">
        <v>47</v>
      </c>
      <c r="Y29" s="480" t="s">
        <v>47</v>
      </c>
      <c r="Z29" s="388" t="s">
        <v>47</v>
      </c>
    </row>
    <row r="30" customFormat="false" ht="15.75" hidden="false" customHeight="true" outlineLevel="0" collapsed="false">
      <c r="A30" s="302" t="s">
        <v>156</v>
      </c>
      <c r="B30" s="374"/>
      <c r="C30" s="375" t="s">
        <v>47</v>
      </c>
      <c r="D30" s="456" t="s">
        <v>47</v>
      </c>
      <c r="E30" s="376" t="s">
        <v>47</v>
      </c>
      <c r="F30" s="307" t="s">
        <v>47</v>
      </c>
      <c r="G30" s="307" t="s">
        <v>47</v>
      </c>
      <c r="H30" s="307" t="s">
        <v>47</v>
      </c>
      <c r="I30" s="307" t="s">
        <v>47</v>
      </c>
      <c r="J30" s="307" t="s">
        <v>47</v>
      </c>
      <c r="K30" s="307" t="s">
        <v>47</v>
      </c>
      <c r="L30" s="307" t="s">
        <v>47</v>
      </c>
      <c r="M30" s="307" t="s">
        <v>47</v>
      </c>
      <c r="N30" s="308" t="s">
        <v>47</v>
      </c>
      <c r="O30" s="377" t="s">
        <v>47</v>
      </c>
      <c r="P30" s="457" t="s">
        <v>47</v>
      </c>
      <c r="Q30" s="307" t="s">
        <v>47</v>
      </c>
      <c r="R30" s="307" t="s">
        <v>47</v>
      </c>
      <c r="S30" s="307" t="s">
        <v>47</v>
      </c>
      <c r="T30" s="307" t="s">
        <v>47</v>
      </c>
      <c r="U30" s="307" t="s">
        <v>47</v>
      </c>
      <c r="V30" s="307" t="s">
        <v>47</v>
      </c>
      <c r="W30" s="307" t="s">
        <v>47</v>
      </c>
      <c r="X30" s="307" t="s">
        <v>47</v>
      </c>
      <c r="Y30" s="479" t="s">
        <v>47</v>
      </c>
      <c r="Z30" s="379" t="s">
        <v>47</v>
      </c>
    </row>
    <row r="31" customFormat="false" ht="30" hidden="false" customHeight="true" outlineLevel="0" collapsed="false">
      <c r="A31" s="380"/>
      <c r="B31" s="381" t="s">
        <v>227</v>
      </c>
      <c r="C31" s="318" t="s">
        <v>47</v>
      </c>
      <c r="D31" s="319" t="s">
        <v>47</v>
      </c>
      <c r="E31" s="383" t="s">
        <v>47</v>
      </c>
      <c r="F31" s="320" t="s">
        <v>47</v>
      </c>
      <c r="G31" s="320" t="s">
        <v>47</v>
      </c>
      <c r="H31" s="320" t="s">
        <v>47</v>
      </c>
      <c r="I31" s="320" t="s">
        <v>47</v>
      </c>
      <c r="J31" s="320" t="s">
        <v>47</v>
      </c>
      <c r="K31" s="320" t="s">
        <v>47</v>
      </c>
      <c r="L31" s="320" t="s">
        <v>47</v>
      </c>
      <c r="M31" s="320" t="s">
        <v>47</v>
      </c>
      <c r="N31" s="321" t="s">
        <v>47</v>
      </c>
      <c r="O31" s="384" t="s">
        <v>47</v>
      </c>
      <c r="P31" s="460" t="s">
        <v>47</v>
      </c>
      <c r="Q31" s="318" t="s">
        <v>47</v>
      </c>
      <c r="R31" s="386" t="s">
        <v>47</v>
      </c>
      <c r="S31" s="318" t="s">
        <v>47</v>
      </c>
      <c r="T31" s="318" t="s">
        <v>47</v>
      </c>
      <c r="U31" s="386" t="s">
        <v>47</v>
      </c>
      <c r="V31" s="318" t="s">
        <v>47</v>
      </c>
      <c r="W31" s="318" t="s">
        <v>47</v>
      </c>
      <c r="X31" s="318" t="s">
        <v>47</v>
      </c>
      <c r="Y31" s="480" t="s">
        <v>47</v>
      </c>
      <c r="Z31" s="388" t="s">
        <v>47</v>
      </c>
    </row>
    <row r="32" customFormat="false" ht="15.75" hidden="false" customHeight="true" outlineLevel="0" collapsed="false">
      <c r="A32" s="302" t="s">
        <v>158</v>
      </c>
      <c r="B32" s="374"/>
      <c r="C32" s="375" t="n">
        <v>2529.56865284718</v>
      </c>
      <c r="D32" s="456" t="s">
        <v>144</v>
      </c>
      <c r="E32" s="306" t="n">
        <v>1.67770217566686</v>
      </c>
      <c r="F32" s="307" t="n">
        <v>-1.36555952546947</v>
      </c>
      <c r="G32" s="307" t="n">
        <v>0.312142650197398</v>
      </c>
      <c r="H32" s="307" t="n">
        <v>0.347296007941699</v>
      </c>
      <c r="I32" s="307" t="n">
        <v>-0.260725697960205</v>
      </c>
      <c r="J32" s="307" t="n">
        <v>0.0865703099814938</v>
      </c>
      <c r="K32" s="307" t="n">
        <v>-0.00285934282704834</v>
      </c>
      <c r="L32" s="307" t="s">
        <v>40</v>
      </c>
      <c r="M32" s="307" t="n">
        <v>-0.12475980958935</v>
      </c>
      <c r="N32" s="308" t="s">
        <v>144</v>
      </c>
      <c r="O32" s="309" t="n">
        <v>-0.994010628462475</v>
      </c>
      <c r="P32" s="461" t="n">
        <v>4243.86283238041</v>
      </c>
      <c r="Q32" s="307" t="n">
        <v>-3454.27656922443</v>
      </c>
      <c r="R32" s="307" t="n">
        <v>789.586263155979</v>
      </c>
      <c r="S32" s="307" t="n">
        <v>878.509094948286</v>
      </c>
      <c r="T32" s="307" t="n">
        <v>-659.523552551836</v>
      </c>
      <c r="U32" s="307" t="n">
        <v>218.98554239645</v>
      </c>
      <c r="V32" s="307" t="n">
        <v>-7.23290398304492</v>
      </c>
      <c r="W32" s="307" t="s">
        <v>40</v>
      </c>
      <c r="X32" s="307" t="n">
        <v>-315.588503472403</v>
      </c>
      <c r="Y32" s="479" t="s">
        <v>144</v>
      </c>
      <c r="Z32" s="315" t="n">
        <v>-2514.4181263556</v>
      </c>
    </row>
    <row r="33" customFormat="false" ht="30" hidden="false" customHeight="true" outlineLevel="0" collapsed="false">
      <c r="A33" s="380"/>
      <c r="B33" s="381" t="s">
        <v>227</v>
      </c>
      <c r="C33" s="318" t="n">
        <v>2529.56865284718</v>
      </c>
      <c r="D33" s="319" t="s">
        <v>144</v>
      </c>
      <c r="E33" s="392" t="n">
        <v>1.67770217566686</v>
      </c>
      <c r="F33" s="320" t="n">
        <v>-1.36555952546947</v>
      </c>
      <c r="G33" s="320" t="n">
        <v>0.312142650197398</v>
      </c>
      <c r="H33" s="320" t="n">
        <v>0.347296007941699</v>
      </c>
      <c r="I33" s="320" t="n">
        <v>-0.260725697960205</v>
      </c>
      <c r="J33" s="320" t="n">
        <v>0.0865703099814938</v>
      </c>
      <c r="K33" s="320" t="n">
        <v>-0.00285934282704834</v>
      </c>
      <c r="L33" s="320" t="s">
        <v>40</v>
      </c>
      <c r="M33" s="320" t="n">
        <v>-0.12475980958935</v>
      </c>
      <c r="N33" s="321" t="s">
        <v>144</v>
      </c>
      <c r="O33" s="322" t="n">
        <v>-0.994010628462475</v>
      </c>
      <c r="P33" s="464" t="n">
        <v>4243.86283238041</v>
      </c>
      <c r="Q33" s="318" t="n">
        <v>-3454.27656922443</v>
      </c>
      <c r="R33" s="394" t="n">
        <v>789.586263155979</v>
      </c>
      <c r="S33" s="318" t="n">
        <v>878.509094948286</v>
      </c>
      <c r="T33" s="318" t="n">
        <v>-659.523552551836</v>
      </c>
      <c r="U33" s="394" t="n">
        <v>218.98554239645</v>
      </c>
      <c r="V33" s="318" t="n">
        <v>-7.23290398304492</v>
      </c>
      <c r="W33" s="318" t="s">
        <v>40</v>
      </c>
      <c r="X33" s="318" t="n">
        <v>-315.588503472403</v>
      </c>
      <c r="Y33" s="480" t="s">
        <v>144</v>
      </c>
      <c r="Z33" s="324" t="n">
        <v>-2514.4181263556</v>
      </c>
    </row>
    <row r="34" customFormat="false" ht="15.75" hidden="false" customHeight="true" outlineLevel="0" collapsed="false">
      <c r="A34" s="302" t="s">
        <v>148</v>
      </c>
      <c r="B34" s="374"/>
      <c r="C34" s="375" t="n">
        <v>12576.91999</v>
      </c>
      <c r="D34" s="456" t="s">
        <v>144</v>
      </c>
      <c r="E34" s="306" t="n">
        <v>0.405466523026946</v>
      </c>
      <c r="F34" s="307" t="s">
        <v>40</v>
      </c>
      <c r="G34" s="307" t="n">
        <v>0.405466523026946</v>
      </c>
      <c r="H34" s="307" t="s">
        <v>40</v>
      </c>
      <c r="I34" s="307" t="s">
        <v>40</v>
      </c>
      <c r="J34" s="307" t="s">
        <v>40</v>
      </c>
      <c r="K34" s="307" t="s">
        <v>229</v>
      </c>
      <c r="L34" s="307" t="s">
        <v>229</v>
      </c>
      <c r="M34" s="307" t="s">
        <v>229</v>
      </c>
      <c r="N34" s="308" t="s">
        <v>144</v>
      </c>
      <c r="O34" s="309" t="n">
        <v>-1.48671058443214</v>
      </c>
      <c r="P34" s="461" t="n">
        <v>5099.52001873339</v>
      </c>
      <c r="Q34" s="307" t="s">
        <v>40</v>
      </c>
      <c r="R34" s="307" t="n">
        <v>5099.52001873339</v>
      </c>
      <c r="S34" s="307" t="s">
        <v>40</v>
      </c>
      <c r="T34" s="307" t="s">
        <v>40</v>
      </c>
      <c r="U34" s="307" t="s">
        <v>40</v>
      </c>
      <c r="V34" s="307" t="s">
        <v>229</v>
      </c>
      <c r="W34" s="307" t="s">
        <v>229</v>
      </c>
      <c r="X34" s="307" t="s">
        <v>229</v>
      </c>
      <c r="Y34" s="479" t="s">
        <v>144</v>
      </c>
      <c r="Z34" s="315" t="n">
        <v>-18698.2400686891</v>
      </c>
    </row>
    <row r="35" customFormat="false" ht="30" hidden="false" customHeight="true" outlineLevel="0" collapsed="false">
      <c r="A35" s="380"/>
      <c r="B35" s="381" t="s">
        <v>227</v>
      </c>
      <c r="C35" s="318" t="n">
        <v>12576.91999</v>
      </c>
      <c r="D35" s="319" t="s">
        <v>144</v>
      </c>
      <c r="E35" s="392" t="n">
        <v>0.405466523026946</v>
      </c>
      <c r="F35" s="320" t="s">
        <v>40</v>
      </c>
      <c r="G35" s="320" t="n">
        <v>0.405466523026946</v>
      </c>
      <c r="H35" s="320" t="s">
        <v>40</v>
      </c>
      <c r="I35" s="320" t="s">
        <v>40</v>
      </c>
      <c r="J35" s="320" t="s">
        <v>40</v>
      </c>
      <c r="K35" s="320" t="s">
        <v>229</v>
      </c>
      <c r="L35" s="320" t="s">
        <v>229</v>
      </c>
      <c r="M35" s="320" t="s">
        <v>229</v>
      </c>
      <c r="N35" s="321" t="s">
        <v>144</v>
      </c>
      <c r="O35" s="322" t="n">
        <v>-1.48671058443214</v>
      </c>
      <c r="P35" s="464" t="n">
        <v>5099.52001873339</v>
      </c>
      <c r="Q35" s="318" t="s">
        <v>40</v>
      </c>
      <c r="R35" s="394" t="n">
        <v>5099.52001873339</v>
      </c>
      <c r="S35" s="318" t="s">
        <v>40</v>
      </c>
      <c r="T35" s="318" t="s">
        <v>40</v>
      </c>
      <c r="U35" s="386" t="s">
        <v>40</v>
      </c>
      <c r="V35" s="318" t="s">
        <v>229</v>
      </c>
      <c r="W35" s="318" t="s">
        <v>229</v>
      </c>
      <c r="X35" s="318" t="s">
        <v>229</v>
      </c>
      <c r="Y35" s="480" t="s">
        <v>144</v>
      </c>
      <c r="Z35" s="324" t="n">
        <v>-18698.2400686891</v>
      </c>
    </row>
    <row r="36" customFormat="false" ht="15.75" hidden="false" customHeight="true" outlineLevel="0" collapsed="false">
      <c r="A36" s="302" t="s">
        <v>159</v>
      </c>
      <c r="B36" s="374"/>
      <c r="C36" s="375" t="n">
        <v>28176.8951535035</v>
      </c>
      <c r="D36" s="463" t="n">
        <v>4243.62567801304</v>
      </c>
      <c r="E36" s="306" t="n">
        <v>0.197380886531438</v>
      </c>
      <c r="F36" s="307" t="s">
        <v>40</v>
      </c>
      <c r="G36" s="307" t="n">
        <v>0.197380886531438</v>
      </c>
      <c r="H36" s="307" t="n">
        <v>0.0676812578456044</v>
      </c>
      <c r="I36" s="307" t="s">
        <v>40</v>
      </c>
      <c r="J36" s="307" t="n">
        <v>0.0676812578456044</v>
      </c>
      <c r="K36" s="307" t="n">
        <v>-0.0522387840306845</v>
      </c>
      <c r="L36" s="307" t="n">
        <v>0.0877255777070372</v>
      </c>
      <c r="M36" s="307" t="n">
        <v>0.155890271259518</v>
      </c>
      <c r="N36" s="326" t="n">
        <v>-0.593085663372484</v>
      </c>
      <c r="O36" s="309" t="n">
        <v>-1.26000786601329</v>
      </c>
      <c r="P36" s="461" t="n">
        <v>5561.5805451019</v>
      </c>
      <c r="Q36" s="307" t="s">
        <v>40</v>
      </c>
      <c r="R36" s="307" t="n">
        <v>5561.5805451019</v>
      </c>
      <c r="S36" s="307" t="n">
        <v>1907.04770617283</v>
      </c>
      <c r="T36" s="307" t="s">
        <v>40</v>
      </c>
      <c r="U36" s="307" t="n">
        <v>1907.04770617283</v>
      </c>
      <c r="V36" s="307" t="n">
        <v>-1471.92674057911</v>
      </c>
      <c r="W36" s="307" t="n">
        <v>2471.83440533171</v>
      </c>
      <c r="X36" s="307" t="n">
        <v>3730.96387066136</v>
      </c>
      <c r="Y36" s="482" t="n">
        <v>-2516.83355034887</v>
      </c>
      <c r="Z36" s="315" t="n">
        <v>-35503.109533246</v>
      </c>
    </row>
    <row r="37" customFormat="false" ht="30" hidden="false" customHeight="true" outlineLevel="0" collapsed="false">
      <c r="A37" s="380"/>
      <c r="B37" s="381" t="s">
        <v>227</v>
      </c>
      <c r="C37" s="318" t="n">
        <v>28176.8951535035</v>
      </c>
      <c r="D37" s="328" t="n">
        <v>4243.62567801304</v>
      </c>
      <c r="E37" s="392" t="n">
        <v>0.197380886531438</v>
      </c>
      <c r="F37" s="320" t="s">
        <v>40</v>
      </c>
      <c r="G37" s="320" t="n">
        <v>0.197380886531438</v>
      </c>
      <c r="H37" s="320" t="n">
        <v>0.0676812578456044</v>
      </c>
      <c r="I37" s="320" t="s">
        <v>40</v>
      </c>
      <c r="J37" s="320" t="n">
        <v>0.0676812578456044</v>
      </c>
      <c r="K37" s="320" t="n">
        <v>-0.0522387840306845</v>
      </c>
      <c r="L37" s="320" t="n">
        <v>0.0877255777070372</v>
      </c>
      <c r="M37" s="320" t="n">
        <v>0.155890271259518</v>
      </c>
      <c r="N37" s="329" t="n">
        <v>-0.593085663372484</v>
      </c>
      <c r="O37" s="322" t="n">
        <v>-1.26000786601329</v>
      </c>
      <c r="P37" s="464" t="n">
        <v>5561.5805451019</v>
      </c>
      <c r="Q37" s="318" t="s">
        <v>40</v>
      </c>
      <c r="R37" s="394" t="n">
        <v>5561.5805451019</v>
      </c>
      <c r="S37" s="318" t="n">
        <v>1907.04770617283</v>
      </c>
      <c r="T37" s="318" t="s">
        <v>40</v>
      </c>
      <c r="U37" s="394" t="n">
        <v>1907.04770617283</v>
      </c>
      <c r="V37" s="318" t="n">
        <v>-1471.92674057911</v>
      </c>
      <c r="W37" s="318" t="n">
        <v>2471.83440533171</v>
      </c>
      <c r="X37" s="318" t="n">
        <v>3730.96387066136</v>
      </c>
      <c r="Y37" s="483" t="n">
        <v>-2516.83355034887</v>
      </c>
      <c r="Z37" s="324" t="n">
        <v>-35503.109533246</v>
      </c>
    </row>
    <row r="38" customFormat="false" ht="15.75" hidden="false" customHeight="true" outlineLevel="0" collapsed="false">
      <c r="A38" s="302" t="s">
        <v>151</v>
      </c>
      <c r="B38" s="374"/>
      <c r="C38" s="375" t="n">
        <v>1368.9949819225</v>
      </c>
      <c r="D38" s="463" t="n">
        <v>226.734938276148</v>
      </c>
      <c r="E38" s="306" t="n">
        <v>7.09850747370249</v>
      </c>
      <c r="F38" s="307" t="n">
        <v>-6.05484407439836</v>
      </c>
      <c r="G38" s="307" t="n">
        <v>1.04366339930413</v>
      </c>
      <c r="H38" s="307" t="s">
        <v>40</v>
      </c>
      <c r="I38" s="307" t="s">
        <v>40</v>
      </c>
      <c r="J38" s="307" t="s">
        <v>40</v>
      </c>
      <c r="K38" s="307" t="n">
        <v>0.356053847785887</v>
      </c>
      <c r="L38" s="307" t="s">
        <v>40</v>
      </c>
      <c r="M38" s="307" t="n">
        <v>0.562680922096969</v>
      </c>
      <c r="N38" s="326" t="n">
        <v>0.574316069255091</v>
      </c>
      <c r="O38" s="309" t="n">
        <v>-7.20252573027921</v>
      </c>
      <c r="P38" s="461" t="n">
        <v>9717.82111063807</v>
      </c>
      <c r="Q38" s="307" t="n">
        <v>-8289.05115417454</v>
      </c>
      <c r="R38" s="307" t="n">
        <v>1428.76995646353</v>
      </c>
      <c r="S38" s="307" t="s">
        <v>40</v>
      </c>
      <c r="T38" s="307" t="s">
        <v>40</v>
      </c>
      <c r="U38" s="307" t="s">
        <v>40</v>
      </c>
      <c r="V38" s="307" t="n">
        <v>487.435930913077</v>
      </c>
      <c r="W38" s="307" t="s">
        <v>40</v>
      </c>
      <c r="X38" s="307" t="n">
        <v>642.727934633453</v>
      </c>
      <c r="Y38" s="482" t="n">
        <v>130.217518513553</v>
      </c>
      <c r="Z38" s="315" t="n">
        <v>-9860.22158191992</v>
      </c>
    </row>
    <row r="39" customFormat="false" ht="30" hidden="false" customHeight="true" outlineLevel="0" collapsed="false">
      <c r="A39" s="380"/>
      <c r="B39" s="381" t="s">
        <v>227</v>
      </c>
      <c r="C39" s="318" t="n">
        <v>1368.9949819225</v>
      </c>
      <c r="D39" s="328" t="n">
        <v>226.734938276148</v>
      </c>
      <c r="E39" s="392" t="n">
        <v>7.09850747370249</v>
      </c>
      <c r="F39" s="320" t="n">
        <v>-6.05484407439836</v>
      </c>
      <c r="G39" s="320" t="n">
        <v>1.04366339930413</v>
      </c>
      <c r="H39" s="320" t="s">
        <v>40</v>
      </c>
      <c r="I39" s="320" t="s">
        <v>40</v>
      </c>
      <c r="J39" s="320" t="s">
        <v>40</v>
      </c>
      <c r="K39" s="320" t="n">
        <v>0.356053847785887</v>
      </c>
      <c r="L39" s="320" t="s">
        <v>40</v>
      </c>
      <c r="M39" s="320" t="n">
        <v>0.562680922096969</v>
      </c>
      <c r="N39" s="329" t="n">
        <v>0.574316069255091</v>
      </c>
      <c r="O39" s="322" t="n">
        <v>-7.20252573027921</v>
      </c>
      <c r="P39" s="464" t="n">
        <v>9717.82111063807</v>
      </c>
      <c r="Q39" s="318" t="n">
        <v>-8289.05115417454</v>
      </c>
      <c r="R39" s="394" t="n">
        <v>1428.76995646353</v>
      </c>
      <c r="S39" s="318" t="s">
        <v>40</v>
      </c>
      <c r="T39" s="318" t="s">
        <v>40</v>
      </c>
      <c r="U39" s="386" t="s">
        <v>40</v>
      </c>
      <c r="V39" s="318" t="n">
        <v>487.435930913077</v>
      </c>
      <c r="W39" s="318" t="s">
        <v>40</v>
      </c>
      <c r="X39" s="318" t="n">
        <v>642.727934633453</v>
      </c>
      <c r="Y39" s="483" t="n">
        <v>130.217518513553</v>
      </c>
      <c r="Z39" s="324" t="n">
        <v>-9860.22158191992</v>
      </c>
    </row>
    <row r="40" customFormat="false" ht="16.5" hidden="false" customHeight="true" outlineLevel="0" collapsed="false">
      <c r="A40" s="429"/>
      <c r="B40" s="484"/>
      <c r="C40" s="484"/>
      <c r="D40" s="430"/>
      <c r="E40" s="430"/>
      <c r="F40" s="430"/>
      <c r="G40" s="430"/>
      <c r="H40" s="430"/>
      <c r="I40" s="430"/>
      <c r="J40" s="430"/>
      <c r="K40" s="430"/>
      <c r="L40" s="430"/>
      <c r="M40" s="430"/>
      <c r="N40" s="430"/>
      <c r="O40" s="430"/>
      <c r="P40" s="430"/>
      <c r="Q40" s="430"/>
      <c r="R40" s="430"/>
      <c r="S40" s="430"/>
      <c r="T40" s="430"/>
      <c r="U40" s="430"/>
      <c r="V40" s="430"/>
      <c r="W40" s="430"/>
      <c r="X40" s="430"/>
      <c r="Y40" s="430"/>
      <c r="Z40" s="430"/>
    </row>
    <row r="41" customFormat="false" ht="11.2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7" t="s">
        <v>160</v>
      </c>
      <c r="B42" s="397"/>
      <c r="C42" s="397"/>
      <c r="D42" s="397"/>
      <c r="E42" s="397"/>
      <c r="F42" s="397"/>
      <c r="G42" s="397"/>
      <c r="H42" s="397"/>
      <c r="I42" s="397"/>
      <c r="J42" s="397"/>
      <c r="K42" s="397"/>
      <c r="L42" s="397"/>
      <c r="M42" s="397"/>
      <c r="N42" s="397"/>
      <c r="O42" s="397"/>
      <c r="P42" s="397"/>
      <c r="Q42" s="397"/>
      <c r="R42" s="397"/>
      <c r="S42" s="397"/>
      <c r="T42" s="397"/>
      <c r="U42" s="397"/>
      <c r="V42" s="397"/>
      <c r="W42" s="397"/>
      <c r="X42" s="397"/>
      <c r="Y42" s="485"/>
      <c r="Z42" s="398"/>
    </row>
    <row r="43" customFormat="false" ht="37.5" hidden="false" customHeight="true" outlineLevel="0" collapsed="false">
      <c r="A43" s="399" t="s">
        <v>161</v>
      </c>
      <c r="B43" s="399"/>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row>
    <row r="44" customFormat="false" ht="18.75" hidden="false" customHeight="true" outlineLevel="0" collapsed="false">
      <c r="A44" s="400"/>
      <c r="B44" s="400"/>
      <c r="C44" s="400"/>
      <c r="D44" s="400"/>
      <c r="E44" s="400"/>
      <c r="F44" s="400"/>
      <c r="G44" s="400"/>
      <c r="H44" s="400"/>
      <c r="I44" s="400"/>
      <c r="J44" s="400"/>
      <c r="K44" s="400"/>
      <c r="L44" s="400"/>
      <c r="M44" s="400"/>
      <c r="N44" s="400"/>
      <c r="O44" s="400"/>
      <c r="P44" s="400"/>
      <c r="Q44" s="400"/>
      <c r="R44" s="400"/>
      <c r="S44" s="400"/>
      <c r="T44" s="400"/>
      <c r="U44" s="400"/>
      <c r="V44" s="400"/>
      <c r="W44" s="400"/>
      <c r="X44" s="400"/>
      <c r="Y44" s="400"/>
      <c r="Z44" s="400"/>
    </row>
    <row r="45" customFormat="false" ht="18.75" hidden="false" customHeight="true" outlineLevel="0" collapsed="false">
      <c r="A45" s="341" t="s">
        <v>303</v>
      </c>
      <c r="B45" s="341"/>
      <c r="C45" s="341"/>
      <c r="D45" s="341"/>
      <c r="E45" s="341"/>
      <c r="F45" s="341"/>
      <c r="G45" s="341"/>
      <c r="H45" s="341"/>
      <c r="I45" s="341"/>
      <c r="J45" s="341"/>
      <c r="K45" s="341"/>
      <c r="L45" s="341"/>
      <c r="M45" s="341"/>
      <c r="N45" s="341"/>
      <c r="O45" s="341"/>
      <c r="P45" s="341"/>
      <c r="Q45" s="343"/>
      <c r="R45" s="343"/>
      <c r="S45" s="343"/>
      <c r="T45" s="343"/>
      <c r="U45" s="343"/>
      <c r="V45" s="343"/>
      <c r="W45" s="343"/>
      <c r="X45" s="343"/>
      <c r="Y45" s="343"/>
      <c r="Z45" s="94"/>
    </row>
    <row r="46" customFormat="false" ht="18.75" hidden="false" customHeight="true" outlineLevel="0" collapsed="false">
      <c r="A46" s="341" t="s">
        <v>304</v>
      </c>
      <c r="B46" s="341"/>
      <c r="C46" s="341"/>
      <c r="D46" s="341"/>
      <c r="E46" s="341"/>
      <c r="F46" s="341"/>
      <c r="G46" s="341"/>
      <c r="H46" s="341"/>
      <c r="I46" s="341"/>
      <c r="J46" s="341"/>
      <c r="K46" s="341"/>
      <c r="L46" s="341"/>
      <c r="M46" s="341"/>
      <c r="N46" s="341"/>
      <c r="O46" s="341"/>
      <c r="P46" s="343"/>
      <c r="Q46" s="343"/>
      <c r="R46" s="343"/>
      <c r="S46" s="343"/>
      <c r="T46" s="343"/>
      <c r="U46" s="343"/>
      <c r="V46" s="343"/>
      <c r="W46" s="343"/>
      <c r="X46" s="343"/>
      <c r="Y46" s="343"/>
      <c r="Z46" s="94"/>
    </row>
    <row r="47" customFormat="false" ht="18.75" hidden="false" customHeight="true" outlineLevel="0" collapsed="false">
      <c r="A47" s="341" t="s">
        <v>285</v>
      </c>
      <c r="B47" s="341"/>
      <c r="C47" s="341"/>
      <c r="D47" s="341"/>
      <c r="E47" s="341"/>
      <c r="F47" s="341"/>
      <c r="G47" s="341"/>
      <c r="H47" s="341"/>
      <c r="I47" s="341"/>
      <c r="J47" s="341"/>
      <c r="K47" s="341"/>
      <c r="L47" s="341"/>
      <c r="M47" s="341"/>
      <c r="N47" s="341"/>
      <c r="O47" s="341"/>
      <c r="P47" s="341"/>
      <c r="Q47" s="341"/>
      <c r="R47" s="341"/>
      <c r="S47" s="341"/>
      <c r="T47" s="341"/>
      <c r="U47" s="341"/>
      <c r="V47" s="341"/>
      <c r="W47" s="341"/>
      <c r="X47" s="341"/>
      <c r="Y47" s="341"/>
      <c r="Z47" s="341"/>
    </row>
    <row r="48" customFormat="false" ht="40.5" hidden="false" customHeight="true" outlineLevel="0" collapsed="false">
      <c r="A48" s="344" t="s">
        <v>305</v>
      </c>
      <c r="B48" s="344"/>
      <c r="C48" s="344"/>
      <c r="D48" s="344"/>
      <c r="E48" s="344"/>
      <c r="F48" s="344"/>
      <c r="G48" s="344"/>
      <c r="H48" s="344"/>
      <c r="I48" s="344"/>
      <c r="J48" s="344"/>
      <c r="K48" s="344"/>
      <c r="L48" s="344"/>
      <c r="M48" s="344"/>
      <c r="N48" s="344"/>
      <c r="O48" s="344"/>
      <c r="P48" s="344"/>
      <c r="Q48" s="345"/>
      <c r="R48" s="345"/>
      <c r="S48" s="345"/>
      <c r="T48" s="345"/>
      <c r="U48" s="345"/>
      <c r="V48" s="345"/>
      <c r="W48" s="345"/>
      <c r="X48" s="345"/>
      <c r="Y48" s="345"/>
      <c r="Z48" s="348"/>
    </row>
    <row r="49" customFormat="false" ht="18.75" hidden="false" customHeight="true" outlineLevel="0" collapsed="false">
      <c r="A49" s="402" t="s">
        <v>306</v>
      </c>
      <c r="B49" s="402"/>
      <c r="C49" s="402"/>
      <c r="D49" s="402"/>
      <c r="E49" s="402"/>
      <c r="F49" s="402"/>
      <c r="G49" s="402"/>
      <c r="H49" s="402"/>
      <c r="I49" s="402"/>
      <c r="J49" s="402"/>
      <c r="K49" s="402"/>
      <c r="L49" s="402"/>
      <c r="M49" s="402"/>
      <c r="N49" s="402"/>
      <c r="O49" s="402"/>
      <c r="P49" s="402"/>
      <c r="Q49" s="402"/>
      <c r="R49" s="402"/>
      <c r="S49" s="402"/>
      <c r="T49" s="402"/>
      <c r="U49" s="402"/>
      <c r="V49" s="402"/>
      <c r="W49" s="402"/>
      <c r="X49" s="402"/>
      <c r="Y49" s="347"/>
      <c r="Z49" s="94"/>
    </row>
    <row r="50" customFormat="false" ht="18.75" hidden="false" customHeight="true" outlineLevel="0" collapsed="false">
      <c r="A50" s="339" t="s">
        <v>288</v>
      </c>
      <c r="B50" s="339"/>
      <c r="C50" s="339"/>
      <c r="D50" s="339"/>
      <c r="E50" s="339"/>
      <c r="F50" s="339"/>
      <c r="G50" s="339"/>
      <c r="H50" s="339"/>
      <c r="I50" s="339"/>
      <c r="J50" s="339"/>
      <c r="K50" s="339"/>
      <c r="L50" s="339"/>
      <c r="M50" s="339"/>
      <c r="N50" s="339"/>
      <c r="O50" s="339"/>
      <c r="P50" s="339"/>
      <c r="Q50" s="339"/>
      <c r="R50" s="339"/>
      <c r="S50" s="339"/>
      <c r="T50" s="339"/>
      <c r="U50" s="339"/>
      <c r="V50" s="339"/>
      <c r="W50" s="339"/>
      <c r="X50" s="339"/>
      <c r="Y50" s="230"/>
      <c r="Z50" s="94"/>
    </row>
    <row r="51" customFormat="false" ht="38.25" hidden="false" customHeight="true" outlineLevel="0" collapsed="false">
      <c r="A51" s="349" t="s">
        <v>289</v>
      </c>
      <c r="B51" s="349"/>
      <c r="C51" s="349"/>
      <c r="D51" s="349"/>
      <c r="E51" s="349"/>
      <c r="F51" s="349"/>
      <c r="G51" s="349"/>
      <c r="H51" s="349"/>
      <c r="I51" s="349"/>
      <c r="J51" s="349"/>
      <c r="K51" s="349"/>
      <c r="L51" s="349"/>
      <c r="M51" s="349"/>
      <c r="N51" s="349"/>
      <c r="O51" s="349"/>
      <c r="P51" s="349"/>
      <c r="Q51" s="349"/>
      <c r="R51" s="349"/>
      <c r="S51" s="349"/>
      <c r="T51" s="349"/>
      <c r="U51" s="349"/>
      <c r="V51" s="349"/>
      <c r="W51" s="349"/>
      <c r="X51" s="230"/>
      <c r="Y51" s="230"/>
      <c r="Z51" s="94"/>
    </row>
    <row r="52" customFormat="false" ht="21.75" hidden="false" customHeight="true" outlineLevel="0" collapsed="false">
      <c r="A52" s="339" t="s">
        <v>290</v>
      </c>
      <c r="B52" s="339"/>
      <c r="C52" s="339"/>
      <c r="D52" s="339"/>
      <c r="E52" s="339"/>
      <c r="F52" s="339"/>
      <c r="G52" s="339"/>
      <c r="H52" s="339"/>
      <c r="I52" s="339"/>
      <c r="J52" s="339"/>
      <c r="K52" s="339"/>
      <c r="L52" s="339"/>
      <c r="M52" s="339"/>
      <c r="N52" s="339"/>
      <c r="O52" s="339"/>
      <c r="P52" s="339"/>
      <c r="Q52" s="339"/>
      <c r="R52" s="339"/>
      <c r="S52" s="339"/>
      <c r="T52" s="339"/>
      <c r="U52" s="339"/>
      <c r="V52" s="339"/>
      <c r="W52" s="339"/>
      <c r="X52" s="339"/>
      <c r="Y52" s="339"/>
      <c r="Z52" s="339"/>
    </row>
    <row r="53" customFormat="false" ht="21.75" hidden="false" customHeight="true" outlineLevel="0" collapsed="false">
      <c r="A53" s="349" t="s">
        <v>291</v>
      </c>
      <c r="B53" s="349"/>
      <c r="C53" s="349"/>
      <c r="D53" s="349"/>
      <c r="E53" s="349"/>
      <c r="F53" s="349"/>
      <c r="G53" s="349"/>
      <c r="H53" s="349"/>
      <c r="I53" s="349"/>
      <c r="J53" s="349"/>
      <c r="K53" s="349"/>
      <c r="L53" s="349"/>
      <c r="M53" s="349"/>
      <c r="N53" s="349"/>
      <c r="O53" s="349"/>
      <c r="P53" s="349"/>
      <c r="Q53" s="349"/>
      <c r="R53" s="349"/>
      <c r="S53" s="349"/>
      <c r="T53" s="349"/>
      <c r="U53" s="349"/>
      <c r="V53" s="349"/>
      <c r="W53" s="349"/>
      <c r="X53" s="349"/>
      <c r="Y53" s="94"/>
      <c r="Z53" s="94"/>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12.28"/>
    <col collapsed="false" customWidth="true" hidden="false" outlineLevel="0" max="4" min="4" style="164" width="11.13"/>
    <col collapsed="false" customWidth="true" hidden="false" outlineLevel="0" max="10" min="5" style="164" width="8.56"/>
    <col collapsed="false" customWidth="true" hidden="false" outlineLevel="0" max="11" min="11" style="164" width="10.71"/>
    <col collapsed="false" customWidth="true" hidden="false" outlineLevel="0" max="12" min="12" style="164" width="18.41"/>
    <col collapsed="false" customWidth="true" hidden="false" outlineLevel="0" max="14" min="13" style="164" width="9.99"/>
    <col collapsed="false" customWidth="true" hidden="false" outlineLevel="0" max="15" min="15" style="164" width="13.7"/>
    <col collapsed="false" customWidth="true" hidden="false" outlineLevel="0" max="16" min="16" style="164" width="9.28"/>
    <col collapsed="false" customWidth="true" hidden="false" outlineLevel="0" max="17" min="17" style="164" width="9.99"/>
    <col collapsed="false" customWidth="true" hidden="false" outlineLevel="0" max="18" min="18" style="164" width="8.28"/>
    <col collapsed="false" customWidth="false" hidden="false" outlineLevel="0" max="19" min="19" style="164" width="9.14"/>
    <col collapsed="false" customWidth="true" hidden="false" outlineLevel="0" max="20" min="20" style="164" width="8.56"/>
    <col collapsed="false" customWidth="true" hidden="false" outlineLevel="0" max="21" min="21" style="164" width="10.71"/>
    <col collapsed="false" customWidth="true" hidden="false" outlineLevel="0" max="22" min="22" style="164" width="8.7"/>
    <col collapsed="false" customWidth="true" hidden="false" outlineLevel="0" max="23" min="23" style="164" width="13.14"/>
    <col collapsed="false" customWidth="true" hidden="false" outlineLevel="0" max="25" min="24" style="164" width="9.7"/>
    <col collapsed="false" customWidth="true" hidden="false" outlineLevel="0" max="26" min="26" style="164" width="12.56"/>
    <col collapsed="false" customWidth="false" hidden="false" outlineLevel="0" max="257" min="27" style="164" width="9.14"/>
  </cols>
  <sheetData>
    <row r="1" customFormat="false" ht="17.25" hidden="false" customHeight="true" outlineLevel="0" collapsed="false">
      <c r="A1" s="353" t="s">
        <v>307</v>
      </c>
      <c r="B1" s="353"/>
      <c r="C1" s="353"/>
      <c r="D1" s="353"/>
      <c r="E1" s="353"/>
      <c r="F1" s="353"/>
      <c r="G1" s="353"/>
      <c r="H1" s="353"/>
      <c r="I1" s="353"/>
      <c r="J1" s="353"/>
      <c r="K1" s="353"/>
      <c r="L1" s="353"/>
      <c r="M1" s="353"/>
      <c r="N1" s="353"/>
      <c r="O1" s="353"/>
      <c r="P1" s="353"/>
      <c r="Q1" s="353"/>
      <c r="R1" s="353"/>
      <c r="S1" s="353"/>
      <c r="T1" s="353"/>
      <c r="U1" s="353"/>
      <c r="V1" s="353"/>
      <c r="W1" s="353"/>
      <c r="X1" s="94"/>
      <c r="Y1" s="251"/>
      <c r="Z1" s="198" t="s">
        <v>121</v>
      </c>
    </row>
    <row r="2" customFormat="false" ht="15.75" hidden="false" customHeight="true" outlineLevel="0" collapsed="false">
      <c r="A2" s="353" t="s">
        <v>173</v>
      </c>
      <c r="B2" s="353"/>
      <c r="C2" s="353"/>
      <c r="D2" s="353"/>
      <c r="E2" s="353"/>
      <c r="F2" s="353"/>
      <c r="G2" s="353"/>
      <c r="H2" s="353"/>
      <c r="I2" s="353"/>
      <c r="J2" s="353"/>
      <c r="K2" s="353"/>
      <c r="L2" s="353"/>
      <c r="M2" s="353"/>
      <c r="N2" s="353"/>
      <c r="O2" s="94"/>
      <c r="P2" s="94"/>
      <c r="Q2" s="94"/>
      <c r="R2" s="94"/>
      <c r="S2" s="94"/>
      <c r="T2" s="94"/>
      <c r="U2" s="94"/>
      <c r="V2" s="94"/>
      <c r="W2" s="94"/>
      <c r="X2" s="94"/>
      <c r="Y2" s="251"/>
      <c r="Z2" s="198" t="s">
        <v>122</v>
      </c>
    </row>
    <row r="3" customFormat="false" ht="18.75" hidden="false" customHeight="true" outlineLevel="0" collapsed="false">
      <c r="A3" s="353" t="s">
        <v>308</v>
      </c>
      <c r="B3" s="353"/>
      <c r="C3" s="353"/>
      <c r="D3" s="353"/>
      <c r="E3" s="353"/>
      <c r="F3" s="353"/>
      <c r="G3" s="353"/>
      <c r="H3" s="353"/>
      <c r="I3" s="353"/>
      <c r="J3" s="353"/>
      <c r="K3" s="353"/>
      <c r="L3" s="353"/>
      <c r="M3" s="353"/>
      <c r="N3" s="353"/>
      <c r="O3" s="94"/>
      <c r="P3" s="94"/>
      <c r="Q3" s="94"/>
      <c r="R3" s="94"/>
      <c r="S3" s="94"/>
      <c r="T3" s="94"/>
      <c r="U3" s="94"/>
      <c r="V3" s="94"/>
      <c r="W3" s="94"/>
      <c r="X3" s="94"/>
      <c r="Y3" s="251"/>
      <c r="Z3" s="198" t="s">
        <v>123</v>
      </c>
    </row>
    <row r="4" s="356" customFormat="true" ht="16.5" hidden="false" customHeight="tru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7" t="s">
        <v>255</v>
      </c>
      <c r="B5" s="106" t="s">
        <v>177</v>
      </c>
      <c r="C5" s="106"/>
      <c r="D5" s="106"/>
      <c r="E5" s="434" t="s">
        <v>178</v>
      </c>
      <c r="F5" s="434"/>
      <c r="G5" s="434"/>
      <c r="H5" s="434"/>
      <c r="I5" s="434"/>
      <c r="J5" s="434"/>
      <c r="K5" s="434"/>
      <c r="L5" s="434"/>
      <c r="M5" s="434"/>
      <c r="N5" s="434"/>
      <c r="O5" s="358" t="s">
        <v>309</v>
      </c>
      <c r="P5" s="473" t="s">
        <v>180</v>
      </c>
      <c r="Q5" s="473"/>
      <c r="R5" s="473"/>
      <c r="S5" s="473"/>
      <c r="T5" s="473"/>
      <c r="U5" s="473"/>
      <c r="V5" s="473"/>
      <c r="W5" s="473"/>
      <c r="X5" s="473"/>
      <c r="Y5" s="473"/>
      <c r="Z5" s="358" t="s">
        <v>310</v>
      </c>
    </row>
    <row r="6" customFormat="false" ht="54.75" hidden="false" customHeight="true" outlineLevel="0" collapsed="false">
      <c r="A6" s="357" t="s">
        <v>182</v>
      </c>
      <c r="B6" s="360" t="s">
        <v>183</v>
      </c>
      <c r="C6" s="441" t="s">
        <v>184</v>
      </c>
      <c r="D6" s="486" t="s">
        <v>311</v>
      </c>
      <c r="E6" s="487" t="s">
        <v>312</v>
      </c>
      <c r="F6" s="487"/>
      <c r="G6" s="487"/>
      <c r="H6" s="437" t="s">
        <v>313</v>
      </c>
      <c r="I6" s="437"/>
      <c r="J6" s="437"/>
      <c r="K6" s="437" t="s">
        <v>314</v>
      </c>
      <c r="L6" s="437" t="s">
        <v>315</v>
      </c>
      <c r="M6" s="488" t="s">
        <v>316</v>
      </c>
      <c r="N6" s="488"/>
      <c r="O6" s="358"/>
      <c r="P6" s="439" t="s">
        <v>191</v>
      </c>
      <c r="Q6" s="439"/>
      <c r="R6" s="439"/>
      <c r="S6" s="440" t="s">
        <v>317</v>
      </c>
      <c r="T6" s="440"/>
      <c r="U6" s="440"/>
      <c r="V6" s="437" t="s">
        <v>318</v>
      </c>
      <c r="W6" s="440" t="s">
        <v>194</v>
      </c>
      <c r="X6" s="489" t="s">
        <v>195</v>
      </c>
      <c r="Y6" s="489"/>
      <c r="Z6" s="358"/>
    </row>
    <row r="7" customFormat="false" ht="51.75" hidden="false" customHeight="true" outlineLevel="0" collapsed="false">
      <c r="A7" s="357"/>
      <c r="B7" s="360"/>
      <c r="C7" s="441"/>
      <c r="D7" s="486"/>
      <c r="E7" s="442" t="s">
        <v>196</v>
      </c>
      <c r="F7" s="443" t="s">
        <v>197</v>
      </c>
      <c r="G7" s="490" t="s">
        <v>198</v>
      </c>
      <c r="H7" s="443" t="s">
        <v>196</v>
      </c>
      <c r="I7" s="443" t="s">
        <v>197</v>
      </c>
      <c r="J7" s="443" t="s">
        <v>198</v>
      </c>
      <c r="K7" s="437"/>
      <c r="L7" s="437"/>
      <c r="M7" s="273" t="s">
        <v>199</v>
      </c>
      <c r="N7" s="274" t="s">
        <v>200</v>
      </c>
      <c r="O7" s="358"/>
      <c r="P7" s="442" t="s">
        <v>196</v>
      </c>
      <c r="Q7" s="443" t="s">
        <v>197</v>
      </c>
      <c r="R7" s="443" t="s">
        <v>198</v>
      </c>
      <c r="S7" s="442" t="s">
        <v>196</v>
      </c>
      <c r="T7" s="443" t="s">
        <v>197</v>
      </c>
      <c r="U7" s="440" t="s">
        <v>198</v>
      </c>
      <c r="V7" s="437"/>
      <c r="W7" s="440"/>
      <c r="X7" s="273" t="s">
        <v>199</v>
      </c>
      <c r="Y7" s="275" t="s">
        <v>319</v>
      </c>
      <c r="Z7" s="358"/>
    </row>
    <row r="8" s="359" customFormat="true" ht="21" hidden="false" customHeight="true" outlineLevel="0" collapsed="false">
      <c r="A8" s="357"/>
      <c r="B8" s="360"/>
      <c r="C8" s="491" t="s">
        <v>81</v>
      </c>
      <c r="D8" s="492" t="s">
        <v>81</v>
      </c>
      <c r="E8" s="493" t="s">
        <v>203</v>
      </c>
      <c r="F8" s="493"/>
      <c r="G8" s="493"/>
      <c r="H8" s="493"/>
      <c r="I8" s="493"/>
      <c r="J8" s="493"/>
      <c r="K8" s="493"/>
      <c r="L8" s="493"/>
      <c r="M8" s="493"/>
      <c r="N8" s="493"/>
      <c r="O8" s="494" t="s">
        <v>204</v>
      </c>
      <c r="P8" s="495" t="s">
        <v>205</v>
      </c>
      <c r="Q8" s="495"/>
      <c r="R8" s="495"/>
      <c r="S8" s="495"/>
      <c r="T8" s="495"/>
      <c r="U8" s="495"/>
      <c r="V8" s="495"/>
      <c r="W8" s="495"/>
      <c r="X8" s="495"/>
      <c r="Y8" s="495"/>
      <c r="Z8" s="365" t="s">
        <v>206</v>
      </c>
    </row>
    <row r="9" s="359" customFormat="true" ht="30" hidden="false" customHeight="true" outlineLevel="0" collapsed="false">
      <c r="A9" s="369" t="s">
        <v>320</v>
      </c>
      <c r="B9" s="496"/>
      <c r="C9" s="497" t="n">
        <v>25562.3969527755</v>
      </c>
      <c r="D9" s="372" t="n">
        <v>54.74825299</v>
      </c>
      <c r="E9" s="455" t="n">
        <v>0.0408826058990382</v>
      </c>
      <c r="F9" s="451" t="n">
        <v>-0.0511990452565581</v>
      </c>
      <c r="G9" s="450" t="n">
        <v>-0.0103164393575199</v>
      </c>
      <c r="H9" s="451" t="n">
        <v>0.00178521644186948</v>
      </c>
      <c r="I9" s="449" t="n">
        <v>-0.00312664379931752</v>
      </c>
      <c r="J9" s="450" t="n">
        <v>-0.00134142735744804</v>
      </c>
      <c r="K9" s="451" t="n">
        <v>-0.000827846483522746</v>
      </c>
      <c r="L9" s="498" t="s">
        <v>321</v>
      </c>
      <c r="M9" s="449" t="n">
        <v>0.025718341501975</v>
      </c>
      <c r="N9" s="449" t="n">
        <v>-10.5736737418039</v>
      </c>
      <c r="O9" s="499" t="n">
        <v>0.0347182559570067</v>
      </c>
      <c r="P9" s="454" t="n">
        <v>1045.0574004551</v>
      </c>
      <c r="Q9" s="450" t="n">
        <v>-1308.77031845126</v>
      </c>
      <c r="R9" s="455" t="n">
        <v>-263.712917996162</v>
      </c>
      <c r="S9" s="451" t="n">
        <v>45.6344113336892</v>
      </c>
      <c r="T9" s="450" t="n">
        <v>-79.9245099280887</v>
      </c>
      <c r="U9" s="455" t="n">
        <v>-34.2900985943995</v>
      </c>
      <c r="V9" s="455" t="n">
        <v>-21.1617404277678</v>
      </c>
      <c r="W9" s="500" t="s">
        <v>321</v>
      </c>
      <c r="X9" s="455" t="n">
        <v>656.014420173492</v>
      </c>
      <c r="Y9" s="451" t="n">
        <v>-578.89016505</v>
      </c>
      <c r="Z9" s="373" t="n">
        <v>887.481840281069</v>
      </c>
    </row>
    <row r="10" customFormat="false" ht="15.75" hidden="false" customHeight="true" outlineLevel="0" collapsed="false">
      <c r="A10" s="302" t="s">
        <v>143</v>
      </c>
      <c r="B10" s="501"/>
      <c r="C10" s="502" t="s">
        <v>47</v>
      </c>
      <c r="D10" s="308" t="s">
        <v>47</v>
      </c>
      <c r="E10" s="503" t="s">
        <v>47</v>
      </c>
      <c r="F10" s="307" t="s">
        <v>47</v>
      </c>
      <c r="G10" s="307" t="s">
        <v>47</v>
      </c>
      <c r="H10" s="307" t="s">
        <v>47</v>
      </c>
      <c r="I10" s="307" t="s">
        <v>47</v>
      </c>
      <c r="J10" s="307" t="s">
        <v>47</v>
      </c>
      <c r="K10" s="307" t="s">
        <v>47</v>
      </c>
      <c r="L10" s="307" t="s">
        <v>47</v>
      </c>
      <c r="M10" s="307" t="s">
        <v>47</v>
      </c>
      <c r="N10" s="308" t="s">
        <v>47</v>
      </c>
      <c r="O10" s="504" t="s">
        <v>47</v>
      </c>
      <c r="P10" s="332" t="s">
        <v>47</v>
      </c>
      <c r="Q10" s="307" t="s">
        <v>47</v>
      </c>
      <c r="R10" s="307" t="s">
        <v>47</v>
      </c>
      <c r="S10" s="307" t="s">
        <v>47</v>
      </c>
      <c r="T10" s="307" t="s">
        <v>47</v>
      </c>
      <c r="U10" s="307" t="s">
        <v>47</v>
      </c>
      <c r="V10" s="307" t="s">
        <v>47</v>
      </c>
      <c r="W10" s="307" t="s">
        <v>47</v>
      </c>
      <c r="X10" s="307" t="s">
        <v>47</v>
      </c>
      <c r="Y10" s="332" t="s">
        <v>47</v>
      </c>
      <c r="Z10" s="505" t="s">
        <v>47</v>
      </c>
    </row>
    <row r="11" customFormat="false" ht="30" hidden="false" customHeight="true" outlineLevel="0" collapsed="false">
      <c r="A11" s="380"/>
      <c r="B11" s="381" t="s">
        <v>227</v>
      </c>
      <c r="C11" s="318" t="s">
        <v>47</v>
      </c>
      <c r="D11" s="319" t="s">
        <v>47</v>
      </c>
      <c r="E11" s="506" t="s">
        <v>47</v>
      </c>
      <c r="F11" s="320" t="s">
        <v>47</v>
      </c>
      <c r="G11" s="320" t="s">
        <v>47</v>
      </c>
      <c r="H11" s="320" t="s">
        <v>47</v>
      </c>
      <c r="I11" s="320" t="s">
        <v>47</v>
      </c>
      <c r="J11" s="320" t="s">
        <v>47</v>
      </c>
      <c r="K11" s="320" t="s">
        <v>47</v>
      </c>
      <c r="L11" s="320" t="s">
        <v>47</v>
      </c>
      <c r="M11" s="320" t="s">
        <v>47</v>
      </c>
      <c r="N11" s="507" t="s">
        <v>47</v>
      </c>
      <c r="O11" s="508" t="s">
        <v>47</v>
      </c>
      <c r="P11" s="459" t="s">
        <v>47</v>
      </c>
      <c r="Q11" s="318" t="s">
        <v>47</v>
      </c>
      <c r="R11" s="386" t="s">
        <v>47</v>
      </c>
      <c r="S11" s="318" t="s">
        <v>47</v>
      </c>
      <c r="T11" s="318" t="s">
        <v>47</v>
      </c>
      <c r="U11" s="386" t="s">
        <v>47</v>
      </c>
      <c r="V11" s="318" t="s">
        <v>47</v>
      </c>
      <c r="W11" s="318" t="s">
        <v>47</v>
      </c>
      <c r="X11" s="318" t="s">
        <v>47</v>
      </c>
      <c r="Y11" s="382" t="s">
        <v>47</v>
      </c>
      <c r="Z11" s="388" t="s">
        <v>47</v>
      </c>
    </row>
    <row r="12" s="481" customFormat="true" ht="15.75" hidden="false" customHeight="true" outlineLevel="0" collapsed="false">
      <c r="A12" s="302" t="s">
        <v>145</v>
      </c>
      <c r="B12" s="501"/>
      <c r="C12" s="502" t="s">
        <v>47</v>
      </c>
      <c r="D12" s="308" t="s">
        <v>47</v>
      </c>
      <c r="E12" s="503" t="s">
        <v>47</v>
      </c>
      <c r="F12" s="307" t="s">
        <v>47</v>
      </c>
      <c r="G12" s="307" t="s">
        <v>47</v>
      </c>
      <c r="H12" s="307" t="s">
        <v>47</v>
      </c>
      <c r="I12" s="307" t="s">
        <v>47</v>
      </c>
      <c r="J12" s="307" t="s">
        <v>47</v>
      </c>
      <c r="K12" s="307" t="s">
        <v>47</v>
      </c>
      <c r="L12" s="307" t="s">
        <v>47</v>
      </c>
      <c r="M12" s="307" t="s">
        <v>47</v>
      </c>
      <c r="N12" s="308" t="s">
        <v>47</v>
      </c>
      <c r="O12" s="504" t="s">
        <v>47</v>
      </c>
      <c r="P12" s="332" t="s">
        <v>47</v>
      </c>
      <c r="Q12" s="307" t="s">
        <v>47</v>
      </c>
      <c r="R12" s="307" t="s">
        <v>47</v>
      </c>
      <c r="S12" s="307" t="s">
        <v>47</v>
      </c>
      <c r="T12" s="307" t="s">
        <v>47</v>
      </c>
      <c r="U12" s="307" t="s">
        <v>47</v>
      </c>
      <c r="V12" s="307" t="s">
        <v>47</v>
      </c>
      <c r="W12" s="307" t="s">
        <v>47</v>
      </c>
      <c r="X12" s="307" t="s">
        <v>47</v>
      </c>
      <c r="Y12" s="332" t="s">
        <v>47</v>
      </c>
      <c r="Z12" s="505" t="s">
        <v>47</v>
      </c>
    </row>
    <row r="13" customFormat="false" ht="30" hidden="false" customHeight="true" outlineLevel="0" collapsed="false">
      <c r="A13" s="380"/>
      <c r="B13" s="381" t="s">
        <v>227</v>
      </c>
      <c r="C13" s="318" t="s">
        <v>47</v>
      </c>
      <c r="D13" s="319" t="s">
        <v>47</v>
      </c>
      <c r="E13" s="506" t="s">
        <v>47</v>
      </c>
      <c r="F13" s="320" t="s">
        <v>47</v>
      </c>
      <c r="G13" s="320" t="s">
        <v>47</v>
      </c>
      <c r="H13" s="320" t="s">
        <v>47</v>
      </c>
      <c r="I13" s="320" t="s">
        <v>47</v>
      </c>
      <c r="J13" s="320" t="s">
        <v>47</v>
      </c>
      <c r="K13" s="320" t="s">
        <v>47</v>
      </c>
      <c r="L13" s="320" t="s">
        <v>47</v>
      </c>
      <c r="M13" s="320" t="s">
        <v>47</v>
      </c>
      <c r="N13" s="507" t="s">
        <v>47</v>
      </c>
      <c r="O13" s="508" t="s">
        <v>47</v>
      </c>
      <c r="P13" s="459" t="s">
        <v>47</v>
      </c>
      <c r="Q13" s="318" t="s">
        <v>47</v>
      </c>
      <c r="R13" s="386" t="s">
        <v>47</v>
      </c>
      <c r="S13" s="318" t="s">
        <v>47</v>
      </c>
      <c r="T13" s="318" t="s">
        <v>47</v>
      </c>
      <c r="U13" s="386" t="s">
        <v>47</v>
      </c>
      <c r="V13" s="318" t="s">
        <v>47</v>
      </c>
      <c r="W13" s="318" t="s">
        <v>47</v>
      </c>
      <c r="X13" s="318" t="s">
        <v>47</v>
      </c>
      <c r="Y13" s="382" t="s">
        <v>47</v>
      </c>
      <c r="Z13" s="388" t="s">
        <v>47</v>
      </c>
    </row>
    <row r="14" customFormat="false" ht="15.75" hidden="false" customHeight="true" outlineLevel="0" collapsed="false">
      <c r="A14" s="302" t="s">
        <v>147</v>
      </c>
      <c r="B14" s="501"/>
      <c r="C14" s="509" t="n">
        <v>2634.62121155</v>
      </c>
      <c r="D14" s="326" t="n">
        <v>54.74825299</v>
      </c>
      <c r="E14" s="510" t="n">
        <v>0.0944311834806916</v>
      </c>
      <c r="F14" s="307" t="n">
        <v>-0.110685900759311</v>
      </c>
      <c r="G14" s="307" t="n">
        <v>-0.0162547172786198</v>
      </c>
      <c r="H14" s="307" t="s">
        <v>40</v>
      </c>
      <c r="I14" s="307" t="s">
        <v>40</v>
      </c>
      <c r="J14" s="307" t="s">
        <v>40</v>
      </c>
      <c r="K14" s="307" t="s">
        <v>47</v>
      </c>
      <c r="L14" s="307" t="s">
        <v>47</v>
      </c>
      <c r="M14" s="307" t="n">
        <v>-0.0391697098823054</v>
      </c>
      <c r="N14" s="326" t="n">
        <v>-10.5736737418039</v>
      </c>
      <c r="O14" s="511" t="n">
        <v>1.00589396070117</v>
      </c>
      <c r="P14" s="313" t="n">
        <v>248.79039903</v>
      </c>
      <c r="Q14" s="307" t="n">
        <v>-291.61542196</v>
      </c>
      <c r="R14" s="307" t="n">
        <v>-42.82502293</v>
      </c>
      <c r="S14" s="307" t="s">
        <v>40</v>
      </c>
      <c r="T14" s="307" t="s">
        <v>40</v>
      </c>
      <c r="U14" s="307" t="s">
        <v>40</v>
      </c>
      <c r="V14" s="307" t="s">
        <v>47</v>
      </c>
      <c r="W14" s="307" t="s">
        <v>47</v>
      </c>
      <c r="X14" s="307" t="n">
        <v>-101.05287532</v>
      </c>
      <c r="Y14" s="313" t="n">
        <v>-578.89016505</v>
      </c>
      <c r="Z14" s="512" t="n">
        <v>2650.14956543334</v>
      </c>
    </row>
    <row r="15" customFormat="false" ht="30" hidden="false" customHeight="true" outlineLevel="0" collapsed="false">
      <c r="A15" s="380"/>
      <c r="B15" s="381" t="s">
        <v>227</v>
      </c>
      <c r="C15" s="318" t="n">
        <v>2634.62121155</v>
      </c>
      <c r="D15" s="328" t="n">
        <v>54.74825299</v>
      </c>
      <c r="E15" s="513" t="n">
        <v>0.0944311834806916</v>
      </c>
      <c r="F15" s="320" t="n">
        <v>-0.110685900759311</v>
      </c>
      <c r="G15" s="320" t="n">
        <v>-0.0162547172786198</v>
      </c>
      <c r="H15" s="320" t="s">
        <v>40</v>
      </c>
      <c r="I15" s="320" t="s">
        <v>40</v>
      </c>
      <c r="J15" s="320" t="s">
        <v>40</v>
      </c>
      <c r="K15" s="320" t="s">
        <v>47</v>
      </c>
      <c r="L15" s="320" t="s">
        <v>47</v>
      </c>
      <c r="M15" s="320" t="n">
        <v>-0.0391697098823054</v>
      </c>
      <c r="N15" s="514" t="n">
        <v>-10.5736737418039</v>
      </c>
      <c r="O15" s="515" t="n">
        <v>1.00589396070117</v>
      </c>
      <c r="P15" s="462" t="n">
        <v>248.79039903</v>
      </c>
      <c r="Q15" s="318" t="n">
        <v>-291.61542196</v>
      </c>
      <c r="R15" s="394" t="n">
        <v>-42.82502293</v>
      </c>
      <c r="S15" s="318" t="s">
        <v>40</v>
      </c>
      <c r="T15" s="318" t="s">
        <v>40</v>
      </c>
      <c r="U15" s="386" t="s">
        <v>40</v>
      </c>
      <c r="V15" s="318" t="s">
        <v>47</v>
      </c>
      <c r="W15" s="318" t="s">
        <v>47</v>
      </c>
      <c r="X15" s="318" t="n">
        <v>-101.05287532</v>
      </c>
      <c r="Y15" s="391" t="n">
        <v>-578.89016505</v>
      </c>
      <c r="Z15" s="324" t="n">
        <v>2650.14956543334</v>
      </c>
    </row>
    <row r="16" customFormat="false" ht="15.75" hidden="false" customHeight="true" outlineLevel="0" collapsed="false">
      <c r="A16" s="302" t="s">
        <v>149</v>
      </c>
      <c r="B16" s="501"/>
      <c r="C16" s="502" t="s">
        <v>47</v>
      </c>
      <c r="D16" s="308" t="s">
        <v>47</v>
      </c>
      <c r="E16" s="503" t="s">
        <v>47</v>
      </c>
      <c r="F16" s="307" t="s">
        <v>47</v>
      </c>
      <c r="G16" s="307" t="s">
        <v>47</v>
      </c>
      <c r="H16" s="307" t="s">
        <v>47</v>
      </c>
      <c r="I16" s="307" t="s">
        <v>47</v>
      </c>
      <c r="J16" s="307" t="s">
        <v>47</v>
      </c>
      <c r="K16" s="307" t="s">
        <v>47</v>
      </c>
      <c r="L16" s="307" t="s">
        <v>47</v>
      </c>
      <c r="M16" s="307" t="s">
        <v>47</v>
      </c>
      <c r="N16" s="308" t="s">
        <v>47</v>
      </c>
      <c r="O16" s="504" t="s">
        <v>47</v>
      </c>
      <c r="P16" s="332" t="s">
        <v>47</v>
      </c>
      <c r="Q16" s="307" t="s">
        <v>47</v>
      </c>
      <c r="R16" s="307" t="s">
        <v>47</v>
      </c>
      <c r="S16" s="307" t="s">
        <v>47</v>
      </c>
      <c r="T16" s="307" t="s">
        <v>47</v>
      </c>
      <c r="U16" s="307" t="s">
        <v>47</v>
      </c>
      <c r="V16" s="307" t="s">
        <v>47</v>
      </c>
      <c r="W16" s="307" t="s">
        <v>47</v>
      </c>
      <c r="X16" s="307" t="s">
        <v>47</v>
      </c>
      <c r="Y16" s="332" t="s">
        <v>47</v>
      </c>
      <c r="Z16" s="505" t="s">
        <v>47</v>
      </c>
      <c r="AA16" s="389"/>
    </row>
    <row r="17" customFormat="false" ht="30" hidden="false" customHeight="true" outlineLevel="0" collapsed="false">
      <c r="A17" s="380"/>
      <c r="B17" s="381" t="s">
        <v>227</v>
      </c>
      <c r="C17" s="318" t="s">
        <v>47</v>
      </c>
      <c r="D17" s="319" t="s">
        <v>47</v>
      </c>
      <c r="E17" s="506" t="s">
        <v>47</v>
      </c>
      <c r="F17" s="320" t="s">
        <v>47</v>
      </c>
      <c r="G17" s="320" t="s">
        <v>47</v>
      </c>
      <c r="H17" s="320" t="s">
        <v>47</v>
      </c>
      <c r="I17" s="320" t="s">
        <v>47</v>
      </c>
      <c r="J17" s="320" t="s">
        <v>47</v>
      </c>
      <c r="K17" s="320" t="s">
        <v>47</v>
      </c>
      <c r="L17" s="320" t="s">
        <v>47</v>
      </c>
      <c r="M17" s="320" t="s">
        <v>47</v>
      </c>
      <c r="N17" s="507" t="s">
        <v>47</v>
      </c>
      <c r="O17" s="508" t="s">
        <v>47</v>
      </c>
      <c r="P17" s="459" t="s">
        <v>47</v>
      </c>
      <c r="Q17" s="318" t="s">
        <v>47</v>
      </c>
      <c r="R17" s="386" t="s">
        <v>47</v>
      </c>
      <c r="S17" s="318" t="s">
        <v>47</v>
      </c>
      <c r="T17" s="318" t="s">
        <v>47</v>
      </c>
      <c r="U17" s="386" t="s">
        <v>47</v>
      </c>
      <c r="V17" s="318" t="s">
        <v>47</v>
      </c>
      <c r="W17" s="318" t="s">
        <v>47</v>
      </c>
      <c r="X17" s="318" t="s">
        <v>47</v>
      </c>
      <c r="Y17" s="382" t="s">
        <v>47</v>
      </c>
      <c r="Z17" s="388" t="s">
        <v>47</v>
      </c>
    </row>
    <row r="18" customFormat="false" ht="15.75" hidden="false" customHeight="true" outlineLevel="0" collapsed="false">
      <c r="A18" s="302" t="s">
        <v>150</v>
      </c>
      <c r="B18" s="501"/>
      <c r="C18" s="502" t="s">
        <v>47</v>
      </c>
      <c r="D18" s="308" t="s">
        <v>47</v>
      </c>
      <c r="E18" s="503" t="s">
        <v>47</v>
      </c>
      <c r="F18" s="307" t="s">
        <v>47</v>
      </c>
      <c r="G18" s="307" t="s">
        <v>47</v>
      </c>
      <c r="H18" s="307" t="s">
        <v>47</v>
      </c>
      <c r="I18" s="307" t="s">
        <v>47</v>
      </c>
      <c r="J18" s="307" t="s">
        <v>47</v>
      </c>
      <c r="K18" s="307" t="s">
        <v>47</v>
      </c>
      <c r="L18" s="307" t="s">
        <v>47</v>
      </c>
      <c r="M18" s="307" t="s">
        <v>47</v>
      </c>
      <c r="N18" s="308" t="s">
        <v>47</v>
      </c>
      <c r="O18" s="504" t="s">
        <v>47</v>
      </c>
      <c r="P18" s="332" t="s">
        <v>47</v>
      </c>
      <c r="Q18" s="307" t="s">
        <v>47</v>
      </c>
      <c r="R18" s="307" t="s">
        <v>47</v>
      </c>
      <c r="S18" s="307" t="s">
        <v>47</v>
      </c>
      <c r="T18" s="307" t="s">
        <v>47</v>
      </c>
      <c r="U18" s="307" t="s">
        <v>47</v>
      </c>
      <c r="V18" s="307" t="s">
        <v>47</v>
      </c>
      <c r="W18" s="307" t="s">
        <v>47</v>
      </c>
      <c r="X18" s="307" t="s">
        <v>47</v>
      </c>
      <c r="Y18" s="332" t="s">
        <v>47</v>
      </c>
      <c r="Z18" s="505" t="s">
        <v>47</v>
      </c>
    </row>
    <row r="19" customFormat="false" ht="30" hidden="false" customHeight="true" outlineLevel="0" collapsed="false">
      <c r="A19" s="380"/>
      <c r="B19" s="381" t="s">
        <v>227</v>
      </c>
      <c r="C19" s="318" t="s">
        <v>47</v>
      </c>
      <c r="D19" s="319" t="s">
        <v>47</v>
      </c>
      <c r="E19" s="506" t="s">
        <v>47</v>
      </c>
      <c r="F19" s="320" t="s">
        <v>47</v>
      </c>
      <c r="G19" s="320" t="s">
        <v>47</v>
      </c>
      <c r="H19" s="320" t="s">
        <v>47</v>
      </c>
      <c r="I19" s="320" t="s">
        <v>47</v>
      </c>
      <c r="J19" s="320" t="s">
        <v>47</v>
      </c>
      <c r="K19" s="320" t="s">
        <v>47</v>
      </c>
      <c r="L19" s="320" t="s">
        <v>47</v>
      </c>
      <c r="M19" s="320" t="s">
        <v>47</v>
      </c>
      <c r="N19" s="507" t="s">
        <v>47</v>
      </c>
      <c r="O19" s="508" t="s">
        <v>47</v>
      </c>
      <c r="P19" s="459" t="s">
        <v>47</v>
      </c>
      <c r="Q19" s="318" t="s">
        <v>47</v>
      </c>
      <c r="R19" s="386" t="s">
        <v>47</v>
      </c>
      <c r="S19" s="318" t="s">
        <v>47</v>
      </c>
      <c r="T19" s="318" t="s">
        <v>47</v>
      </c>
      <c r="U19" s="386" t="s">
        <v>47</v>
      </c>
      <c r="V19" s="318" t="s">
        <v>47</v>
      </c>
      <c r="W19" s="318" t="s">
        <v>47</v>
      </c>
      <c r="X19" s="318" t="s">
        <v>47</v>
      </c>
      <c r="Y19" s="382" t="s">
        <v>47</v>
      </c>
      <c r="Z19" s="388" t="s">
        <v>47</v>
      </c>
    </row>
    <row r="20" customFormat="false" ht="15.75" hidden="false" customHeight="true" outlineLevel="0" collapsed="false">
      <c r="A20" s="302" t="s">
        <v>146</v>
      </c>
      <c r="B20" s="501"/>
      <c r="C20" s="502" t="s">
        <v>47</v>
      </c>
      <c r="D20" s="308" t="s">
        <v>47</v>
      </c>
      <c r="E20" s="503" t="s">
        <v>47</v>
      </c>
      <c r="F20" s="307" t="s">
        <v>47</v>
      </c>
      <c r="G20" s="307" t="s">
        <v>47</v>
      </c>
      <c r="H20" s="307" t="s">
        <v>47</v>
      </c>
      <c r="I20" s="307" t="s">
        <v>47</v>
      </c>
      <c r="J20" s="307" t="s">
        <v>47</v>
      </c>
      <c r="K20" s="307" t="s">
        <v>47</v>
      </c>
      <c r="L20" s="307" t="s">
        <v>47</v>
      </c>
      <c r="M20" s="307" t="s">
        <v>47</v>
      </c>
      <c r="N20" s="308" t="s">
        <v>47</v>
      </c>
      <c r="O20" s="504" t="s">
        <v>47</v>
      </c>
      <c r="P20" s="332" t="s">
        <v>47</v>
      </c>
      <c r="Q20" s="307" t="s">
        <v>47</v>
      </c>
      <c r="R20" s="307" t="s">
        <v>47</v>
      </c>
      <c r="S20" s="307" t="s">
        <v>47</v>
      </c>
      <c r="T20" s="307" t="s">
        <v>47</v>
      </c>
      <c r="U20" s="307" t="s">
        <v>47</v>
      </c>
      <c r="V20" s="307" t="s">
        <v>47</v>
      </c>
      <c r="W20" s="307" t="s">
        <v>47</v>
      </c>
      <c r="X20" s="307" t="s">
        <v>47</v>
      </c>
      <c r="Y20" s="332" t="s">
        <v>47</v>
      </c>
      <c r="Z20" s="505" t="s">
        <v>47</v>
      </c>
    </row>
    <row r="21" customFormat="false" ht="30" hidden="false" customHeight="true" outlineLevel="0" collapsed="false">
      <c r="A21" s="380"/>
      <c r="B21" s="381" t="s">
        <v>227</v>
      </c>
      <c r="C21" s="318" t="s">
        <v>47</v>
      </c>
      <c r="D21" s="319" t="s">
        <v>47</v>
      </c>
      <c r="E21" s="506" t="s">
        <v>47</v>
      </c>
      <c r="F21" s="320" t="s">
        <v>47</v>
      </c>
      <c r="G21" s="320" t="s">
        <v>47</v>
      </c>
      <c r="H21" s="320" t="s">
        <v>47</v>
      </c>
      <c r="I21" s="320" t="s">
        <v>47</v>
      </c>
      <c r="J21" s="320" t="s">
        <v>47</v>
      </c>
      <c r="K21" s="320" t="s">
        <v>47</v>
      </c>
      <c r="L21" s="320" t="s">
        <v>47</v>
      </c>
      <c r="M21" s="320" t="s">
        <v>47</v>
      </c>
      <c r="N21" s="507" t="s">
        <v>47</v>
      </c>
      <c r="O21" s="508" t="s">
        <v>47</v>
      </c>
      <c r="P21" s="459" t="s">
        <v>47</v>
      </c>
      <c r="Q21" s="318" t="s">
        <v>47</v>
      </c>
      <c r="R21" s="386" t="s">
        <v>47</v>
      </c>
      <c r="S21" s="318" t="s">
        <v>47</v>
      </c>
      <c r="T21" s="318" t="s">
        <v>47</v>
      </c>
      <c r="U21" s="386" t="s">
        <v>47</v>
      </c>
      <c r="V21" s="318" t="s">
        <v>47</v>
      </c>
      <c r="W21" s="318" t="s">
        <v>47</v>
      </c>
      <c r="X21" s="318" t="s">
        <v>47</v>
      </c>
      <c r="Y21" s="382" t="s">
        <v>47</v>
      </c>
      <c r="Z21" s="388" t="s">
        <v>47</v>
      </c>
    </row>
    <row r="22" customFormat="false" ht="15.75" hidden="false" customHeight="true" outlineLevel="0" collapsed="false">
      <c r="A22" s="302" t="s">
        <v>152</v>
      </c>
      <c r="B22" s="501"/>
      <c r="C22" s="502" t="s">
        <v>47</v>
      </c>
      <c r="D22" s="308" t="s">
        <v>47</v>
      </c>
      <c r="E22" s="503" t="s">
        <v>47</v>
      </c>
      <c r="F22" s="307" t="s">
        <v>47</v>
      </c>
      <c r="G22" s="307" t="s">
        <v>47</v>
      </c>
      <c r="H22" s="307" t="s">
        <v>47</v>
      </c>
      <c r="I22" s="307" t="s">
        <v>47</v>
      </c>
      <c r="J22" s="307" t="s">
        <v>47</v>
      </c>
      <c r="K22" s="307" t="s">
        <v>47</v>
      </c>
      <c r="L22" s="307" t="s">
        <v>47</v>
      </c>
      <c r="M22" s="307" t="s">
        <v>47</v>
      </c>
      <c r="N22" s="308" t="s">
        <v>47</v>
      </c>
      <c r="O22" s="504" t="s">
        <v>47</v>
      </c>
      <c r="P22" s="332" t="s">
        <v>47</v>
      </c>
      <c r="Q22" s="307" t="s">
        <v>47</v>
      </c>
      <c r="R22" s="307" t="s">
        <v>47</v>
      </c>
      <c r="S22" s="307" t="s">
        <v>47</v>
      </c>
      <c r="T22" s="307" t="s">
        <v>47</v>
      </c>
      <c r="U22" s="307" t="s">
        <v>47</v>
      </c>
      <c r="V22" s="307" t="s">
        <v>47</v>
      </c>
      <c r="W22" s="307" t="s">
        <v>47</v>
      </c>
      <c r="X22" s="307" t="s">
        <v>47</v>
      </c>
      <c r="Y22" s="332" t="s">
        <v>47</v>
      </c>
      <c r="Z22" s="505" t="s">
        <v>47</v>
      </c>
    </row>
    <row r="23" customFormat="false" ht="30" hidden="false" customHeight="true" outlineLevel="0" collapsed="false">
      <c r="A23" s="380"/>
      <c r="B23" s="381" t="s">
        <v>227</v>
      </c>
      <c r="C23" s="318" t="s">
        <v>47</v>
      </c>
      <c r="D23" s="319" t="s">
        <v>47</v>
      </c>
      <c r="E23" s="506" t="s">
        <v>47</v>
      </c>
      <c r="F23" s="320" t="s">
        <v>47</v>
      </c>
      <c r="G23" s="320" t="s">
        <v>47</v>
      </c>
      <c r="H23" s="320" t="s">
        <v>47</v>
      </c>
      <c r="I23" s="320" t="s">
        <v>47</v>
      </c>
      <c r="J23" s="320" t="s">
        <v>47</v>
      </c>
      <c r="K23" s="320" t="s">
        <v>47</v>
      </c>
      <c r="L23" s="320" t="s">
        <v>47</v>
      </c>
      <c r="M23" s="320" t="s">
        <v>47</v>
      </c>
      <c r="N23" s="507" t="s">
        <v>47</v>
      </c>
      <c r="O23" s="508" t="s">
        <v>47</v>
      </c>
      <c r="P23" s="459" t="s">
        <v>47</v>
      </c>
      <c r="Q23" s="318" t="s">
        <v>47</v>
      </c>
      <c r="R23" s="386" t="s">
        <v>47</v>
      </c>
      <c r="S23" s="318" t="s">
        <v>47</v>
      </c>
      <c r="T23" s="318" t="s">
        <v>47</v>
      </c>
      <c r="U23" s="386" t="s">
        <v>47</v>
      </c>
      <c r="V23" s="318" t="s">
        <v>47</v>
      </c>
      <c r="W23" s="318" t="s">
        <v>47</v>
      </c>
      <c r="X23" s="318" t="s">
        <v>47</v>
      </c>
      <c r="Y23" s="382" t="s">
        <v>47</v>
      </c>
      <c r="Z23" s="388" t="s">
        <v>47</v>
      </c>
    </row>
    <row r="24" customFormat="false" ht="15.75" hidden="false" customHeight="true" outlineLevel="0" collapsed="false">
      <c r="A24" s="302" t="s">
        <v>153</v>
      </c>
      <c r="B24" s="501"/>
      <c r="C24" s="502" t="s">
        <v>47</v>
      </c>
      <c r="D24" s="308" t="s">
        <v>47</v>
      </c>
      <c r="E24" s="503" t="s">
        <v>47</v>
      </c>
      <c r="F24" s="307" t="s">
        <v>47</v>
      </c>
      <c r="G24" s="307" t="s">
        <v>47</v>
      </c>
      <c r="H24" s="307" t="s">
        <v>47</v>
      </c>
      <c r="I24" s="307" t="s">
        <v>47</v>
      </c>
      <c r="J24" s="307" t="s">
        <v>47</v>
      </c>
      <c r="K24" s="307" t="s">
        <v>47</v>
      </c>
      <c r="L24" s="307" t="s">
        <v>47</v>
      </c>
      <c r="M24" s="307" t="s">
        <v>47</v>
      </c>
      <c r="N24" s="308" t="s">
        <v>47</v>
      </c>
      <c r="O24" s="504" t="s">
        <v>47</v>
      </c>
      <c r="P24" s="332" t="s">
        <v>47</v>
      </c>
      <c r="Q24" s="307" t="s">
        <v>47</v>
      </c>
      <c r="R24" s="307" t="s">
        <v>47</v>
      </c>
      <c r="S24" s="307" t="s">
        <v>47</v>
      </c>
      <c r="T24" s="307" t="s">
        <v>47</v>
      </c>
      <c r="U24" s="307" t="s">
        <v>47</v>
      </c>
      <c r="V24" s="307" t="s">
        <v>47</v>
      </c>
      <c r="W24" s="307" t="s">
        <v>47</v>
      </c>
      <c r="X24" s="307" t="s">
        <v>47</v>
      </c>
      <c r="Y24" s="332" t="s">
        <v>47</v>
      </c>
      <c r="Z24" s="505" t="s">
        <v>47</v>
      </c>
    </row>
    <row r="25" customFormat="false" ht="30" hidden="false" customHeight="true" outlineLevel="0" collapsed="false">
      <c r="A25" s="380"/>
      <c r="B25" s="381" t="s">
        <v>227</v>
      </c>
      <c r="C25" s="318" t="s">
        <v>47</v>
      </c>
      <c r="D25" s="319" t="s">
        <v>47</v>
      </c>
      <c r="E25" s="506" t="s">
        <v>47</v>
      </c>
      <c r="F25" s="320" t="s">
        <v>47</v>
      </c>
      <c r="G25" s="320" t="s">
        <v>47</v>
      </c>
      <c r="H25" s="320" t="s">
        <v>47</v>
      </c>
      <c r="I25" s="320" t="s">
        <v>47</v>
      </c>
      <c r="J25" s="320" t="s">
        <v>47</v>
      </c>
      <c r="K25" s="320" t="s">
        <v>47</v>
      </c>
      <c r="L25" s="320" t="s">
        <v>47</v>
      </c>
      <c r="M25" s="320" t="s">
        <v>47</v>
      </c>
      <c r="N25" s="507" t="s">
        <v>47</v>
      </c>
      <c r="O25" s="508" t="s">
        <v>47</v>
      </c>
      <c r="P25" s="459" t="s">
        <v>47</v>
      </c>
      <c r="Q25" s="318" t="s">
        <v>47</v>
      </c>
      <c r="R25" s="386" t="s">
        <v>47</v>
      </c>
      <c r="S25" s="318" t="s">
        <v>47</v>
      </c>
      <c r="T25" s="318" t="s">
        <v>47</v>
      </c>
      <c r="U25" s="386" t="s">
        <v>47</v>
      </c>
      <c r="V25" s="318" t="s">
        <v>47</v>
      </c>
      <c r="W25" s="318" t="s">
        <v>47</v>
      </c>
      <c r="X25" s="318" t="s">
        <v>47</v>
      </c>
      <c r="Y25" s="382" t="s">
        <v>47</v>
      </c>
      <c r="Z25" s="388" t="s">
        <v>47</v>
      </c>
    </row>
    <row r="26" customFormat="false" ht="15.75" hidden="false" customHeight="true" outlineLevel="0" collapsed="false">
      <c r="A26" s="302" t="s">
        <v>154</v>
      </c>
      <c r="B26" s="501"/>
      <c r="C26" s="502" t="s">
        <v>47</v>
      </c>
      <c r="D26" s="308" t="s">
        <v>47</v>
      </c>
      <c r="E26" s="503" t="s">
        <v>47</v>
      </c>
      <c r="F26" s="307" t="s">
        <v>47</v>
      </c>
      <c r="G26" s="307" t="s">
        <v>47</v>
      </c>
      <c r="H26" s="307" t="s">
        <v>47</v>
      </c>
      <c r="I26" s="307" t="s">
        <v>47</v>
      </c>
      <c r="J26" s="307" t="s">
        <v>47</v>
      </c>
      <c r="K26" s="307" t="s">
        <v>47</v>
      </c>
      <c r="L26" s="307" t="s">
        <v>47</v>
      </c>
      <c r="M26" s="307" t="s">
        <v>47</v>
      </c>
      <c r="N26" s="308" t="s">
        <v>47</v>
      </c>
      <c r="O26" s="504" t="s">
        <v>47</v>
      </c>
      <c r="P26" s="332" t="s">
        <v>47</v>
      </c>
      <c r="Q26" s="307" t="s">
        <v>47</v>
      </c>
      <c r="R26" s="307" t="s">
        <v>47</v>
      </c>
      <c r="S26" s="307" t="s">
        <v>47</v>
      </c>
      <c r="T26" s="307" t="s">
        <v>47</v>
      </c>
      <c r="U26" s="307" t="s">
        <v>47</v>
      </c>
      <c r="V26" s="307" t="s">
        <v>47</v>
      </c>
      <c r="W26" s="307" t="s">
        <v>47</v>
      </c>
      <c r="X26" s="307" t="s">
        <v>47</v>
      </c>
      <c r="Y26" s="332" t="s">
        <v>47</v>
      </c>
      <c r="Z26" s="505" t="s">
        <v>47</v>
      </c>
    </row>
    <row r="27" customFormat="false" ht="30" hidden="false" customHeight="true" outlineLevel="0" collapsed="false">
      <c r="A27" s="380"/>
      <c r="B27" s="381" t="s">
        <v>227</v>
      </c>
      <c r="C27" s="318" t="s">
        <v>47</v>
      </c>
      <c r="D27" s="319" t="s">
        <v>47</v>
      </c>
      <c r="E27" s="506" t="s">
        <v>47</v>
      </c>
      <c r="F27" s="320" t="s">
        <v>47</v>
      </c>
      <c r="G27" s="320" t="s">
        <v>47</v>
      </c>
      <c r="H27" s="320" t="s">
        <v>47</v>
      </c>
      <c r="I27" s="320" t="s">
        <v>47</v>
      </c>
      <c r="J27" s="320" t="s">
        <v>47</v>
      </c>
      <c r="K27" s="320" t="s">
        <v>47</v>
      </c>
      <c r="L27" s="320" t="s">
        <v>47</v>
      </c>
      <c r="M27" s="320" t="s">
        <v>47</v>
      </c>
      <c r="N27" s="507" t="s">
        <v>47</v>
      </c>
      <c r="O27" s="508" t="s">
        <v>47</v>
      </c>
      <c r="P27" s="459" t="s">
        <v>47</v>
      </c>
      <c r="Q27" s="318" t="s">
        <v>47</v>
      </c>
      <c r="R27" s="386" t="s">
        <v>47</v>
      </c>
      <c r="S27" s="318" t="s">
        <v>47</v>
      </c>
      <c r="T27" s="318" t="s">
        <v>47</v>
      </c>
      <c r="U27" s="386" t="s">
        <v>47</v>
      </c>
      <c r="V27" s="318" t="s">
        <v>47</v>
      </c>
      <c r="W27" s="318" t="s">
        <v>47</v>
      </c>
      <c r="X27" s="318" t="s">
        <v>47</v>
      </c>
      <c r="Y27" s="382" t="s">
        <v>47</v>
      </c>
      <c r="Z27" s="388" t="s">
        <v>47</v>
      </c>
    </row>
    <row r="28" customFormat="false" ht="15.75" hidden="false" customHeight="true" outlineLevel="0" collapsed="false">
      <c r="A28" s="302" t="s">
        <v>155</v>
      </c>
      <c r="B28" s="501"/>
      <c r="C28" s="502" t="s">
        <v>47</v>
      </c>
      <c r="D28" s="308" t="s">
        <v>47</v>
      </c>
      <c r="E28" s="503" t="s">
        <v>47</v>
      </c>
      <c r="F28" s="307" t="s">
        <v>47</v>
      </c>
      <c r="G28" s="307" t="s">
        <v>47</v>
      </c>
      <c r="H28" s="307" t="s">
        <v>47</v>
      </c>
      <c r="I28" s="307" t="s">
        <v>47</v>
      </c>
      <c r="J28" s="307" t="s">
        <v>47</v>
      </c>
      <c r="K28" s="307" t="s">
        <v>47</v>
      </c>
      <c r="L28" s="307" t="s">
        <v>47</v>
      </c>
      <c r="M28" s="307" t="s">
        <v>47</v>
      </c>
      <c r="N28" s="308" t="s">
        <v>47</v>
      </c>
      <c r="O28" s="504" t="s">
        <v>47</v>
      </c>
      <c r="P28" s="332" t="s">
        <v>47</v>
      </c>
      <c r="Q28" s="307" t="s">
        <v>47</v>
      </c>
      <c r="R28" s="307" t="s">
        <v>47</v>
      </c>
      <c r="S28" s="307" t="s">
        <v>47</v>
      </c>
      <c r="T28" s="307" t="s">
        <v>47</v>
      </c>
      <c r="U28" s="307" t="s">
        <v>47</v>
      </c>
      <c r="V28" s="307" t="s">
        <v>47</v>
      </c>
      <c r="W28" s="307" t="s">
        <v>47</v>
      </c>
      <c r="X28" s="307" t="s">
        <v>47</v>
      </c>
      <c r="Y28" s="332" t="s">
        <v>47</v>
      </c>
      <c r="Z28" s="505" t="s">
        <v>47</v>
      </c>
    </row>
    <row r="29" customFormat="false" ht="30" hidden="false" customHeight="true" outlineLevel="0" collapsed="false">
      <c r="A29" s="380"/>
      <c r="B29" s="381" t="s">
        <v>227</v>
      </c>
      <c r="C29" s="318" t="s">
        <v>47</v>
      </c>
      <c r="D29" s="319" t="s">
        <v>47</v>
      </c>
      <c r="E29" s="506" t="s">
        <v>47</v>
      </c>
      <c r="F29" s="320" t="s">
        <v>47</v>
      </c>
      <c r="G29" s="320" t="s">
        <v>47</v>
      </c>
      <c r="H29" s="320" t="s">
        <v>47</v>
      </c>
      <c r="I29" s="320" t="s">
        <v>47</v>
      </c>
      <c r="J29" s="320" t="s">
        <v>47</v>
      </c>
      <c r="K29" s="320" t="s">
        <v>47</v>
      </c>
      <c r="L29" s="320" t="s">
        <v>47</v>
      </c>
      <c r="M29" s="320" t="s">
        <v>47</v>
      </c>
      <c r="N29" s="507" t="s">
        <v>47</v>
      </c>
      <c r="O29" s="508" t="s">
        <v>47</v>
      </c>
      <c r="P29" s="459" t="s">
        <v>47</v>
      </c>
      <c r="Q29" s="318" t="s">
        <v>47</v>
      </c>
      <c r="R29" s="386" t="s">
        <v>47</v>
      </c>
      <c r="S29" s="318" t="s">
        <v>47</v>
      </c>
      <c r="T29" s="318" t="s">
        <v>47</v>
      </c>
      <c r="U29" s="386" t="s">
        <v>47</v>
      </c>
      <c r="V29" s="318" t="s">
        <v>47</v>
      </c>
      <c r="W29" s="318" t="s">
        <v>47</v>
      </c>
      <c r="X29" s="318" t="s">
        <v>47</v>
      </c>
      <c r="Y29" s="382" t="s">
        <v>47</v>
      </c>
      <c r="Z29" s="388" t="s">
        <v>47</v>
      </c>
    </row>
    <row r="30" customFormat="false" ht="15.75" hidden="false" customHeight="true" outlineLevel="0" collapsed="false">
      <c r="A30" s="302" t="s">
        <v>156</v>
      </c>
      <c r="B30" s="501"/>
      <c r="C30" s="502" t="s">
        <v>47</v>
      </c>
      <c r="D30" s="308" t="s">
        <v>47</v>
      </c>
      <c r="E30" s="503" t="s">
        <v>47</v>
      </c>
      <c r="F30" s="307" t="s">
        <v>47</v>
      </c>
      <c r="G30" s="307" t="s">
        <v>47</v>
      </c>
      <c r="H30" s="307" t="s">
        <v>47</v>
      </c>
      <c r="I30" s="307" t="s">
        <v>47</v>
      </c>
      <c r="J30" s="307" t="s">
        <v>47</v>
      </c>
      <c r="K30" s="307" t="s">
        <v>47</v>
      </c>
      <c r="L30" s="307" t="s">
        <v>47</v>
      </c>
      <c r="M30" s="307" t="s">
        <v>47</v>
      </c>
      <c r="N30" s="308" t="s">
        <v>47</v>
      </c>
      <c r="O30" s="504" t="s">
        <v>47</v>
      </c>
      <c r="P30" s="332" t="s">
        <v>47</v>
      </c>
      <c r="Q30" s="307" t="s">
        <v>47</v>
      </c>
      <c r="R30" s="307" t="s">
        <v>47</v>
      </c>
      <c r="S30" s="307" t="s">
        <v>47</v>
      </c>
      <c r="T30" s="307" t="s">
        <v>47</v>
      </c>
      <c r="U30" s="307" t="s">
        <v>47</v>
      </c>
      <c r="V30" s="307" t="s">
        <v>47</v>
      </c>
      <c r="W30" s="307" t="s">
        <v>47</v>
      </c>
      <c r="X30" s="307" t="s">
        <v>47</v>
      </c>
      <c r="Y30" s="332" t="s">
        <v>47</v>
      </c>
      <c r="Z30" s="505" t="s">
        <v>47</v>
      </c>
    </row>
    <row r="31" customFormat="false" ht="30" hidden="false" customHeight="true" outlineLevel="0" collapsed="false">
      <c r="A31" s="380"/>
      <c r="B31" s="381" t="s">
        <v>227</v>
      </c>
      <c r="C31" s="318" t="s">
        <v>47</v>
      </c>
      <c r="D31" s="319" t="s">
        <v>47</v>
      </c>
      <c r="E31" s="506" t="s">
        <v>47</v>
      </c>
      <c r="F31" s="320" t="s">
        <v>47</v>
      </c>
      <c r="G31" s="320" t="s">
        <v>47</v>
      </c>
      <c r="H31" s="320" t="s">
        <v>47</v>
      </c>
      <c r="I31" s="320" t="s">
        <v>47</v>
      </c>
      <c r="J31" s="320" t="s">
        <v>47</v>
      </c>
      <c r="K31" s="320" t="s">
        <v>47</v>
      </c>
      <c r="L31" s="320" t="s">
        <v>47</v>
      </c>
      <c r="M31" s="320" t="s">
        <v>47</v>
      </c>
      <c r="N31" s="507" t="s">
        <v>47</v>
      </c>
      <c r="O31" s="508" t="s">
        <v>47</v>
      </c>
      <c r="P31" s="459" t="s">
        <v>47</v>
      </c>
      <c r="Q31" s="318" t="s">
        <v>47</v>
      </c>
      <c r="R31" s="386" t="s">
        <v>47</v>
      </c>
      <c r="S31" s="318" t="s">
        <v>47</v>
      </c>
      <c r="T31" s="318" t="s">
        <v>47</v>
      </c>
      <c r="U31" s="386" t="s">
        <v>47</v>
      </c>
      <c r="V31" s="318" t="s">
        <v>47</v>
      </c>
      <c r="W31" s="318" t="s">
        <v>47</v>
      </c>
      <c r="X31" s="318" t="s">
        <v>47</v>
      </c>
      <c r="Y31" s="382" t="s">
        <v>47</v>
      </c>
      <c r="Z31" s="388" t="s">
        <v>47</v>
      </c>
    </row>
    <row r="32" customFormat="false" ht="15.75" hidden="false" customHeight="true" outlineLevel="0" collapsed="false">
      <c r="A32" s="302" t="s">
        <v>158</v>
      </c>
      <c r="B32" s="501"/>
      <c r="C32" s="509" t="n">
        <v>2433.43423912555</v>
      </c>
      <c r="D32" s="308" t="s">
        <v>144</v>
      </c>
      <c r="E32" s="510" t="n">
        <v>0.0375029078961036</v>
      </c>
      <c r="F32" s="307" t="n">
        <v>-0.059207609227919</v>
      </c>
      <c r="G32" s="307" t="n">
        <v>-0.0217047013318154</v>
      </c>
      <c r="H32" s="307" t="n">
        <v>0.0187530900157334</v>
      </c>
      <c r="I32" s="307" t="n">
        <v>-0.0328443270185963</v>
      </c>
      <c r="J32" s="307" t="n">
        <v>-0.0140912370028629</v>
      </c>
      <c r="K32" s="307" t="n">
        <v>-0.00869624503819435</v>
      </c>
      <c r="L32" s="307" t="s">
        <v>40</v>
      </c>
      <c r="M32" s="307" t="n">
        <v>-0.0768508406279363</v>
      </c>
      <c r="N32" s="308" t="s">
        <v>144</v>
      </c>
      <c r="O32" s="511" t="n">
        <v>0.4449244213363</v>
      </c>
      <c r="P32" s="313" t="n">
        <v>91.2608601411505</v>
      </c>
      <c r="Q32" s="307" t="n">
        <v>-144.077823511984</v>
      </c>
      <c r="R32" s="307" t="n">
        <v>-52.8169633708335</v>
      </c>
      <c r="S32" s="307" t="n">
        <v>45.6344113336892</v>
      </c>
      <c r="T32" s="307" t="n">
        <v>-79.9245099280887</v>
      </c>
      <c r="U32" s="307" t="n">
        <v>-34.2900985943995</v>
      </c>
      <c r="V32" s="307" t="n">
        <v>-21.1617404277678</v>
      </c>
      <c r="W32" s="307" t="s">
        <v>40</v>
      </c>
      <c r="X32" s="307" t="n">
        <v>-187.011466889601</v>
      </c>
      <c r="Y32" s="332" t="s">
        <v>144</v>
      </c>
      <c r="Z32" s="512" t="n">
        <v>1082.69432070287</v>
      </c>
    </row>
    <row r="33" customFormat="false" ht="30" hidden="false" customHeight="true" outlineLevel="0" collapsed="false">
      <c r="A33" s="380"/>
      <c r="B33" s="381" t="s">
        <v>227</v>
      </c>
      <c r="C33" s="318" t="n">
        <v>2433.43423912555</v>
      </c>
      <c r="D33" s="319" t="s">
        <v>144</v>
      </c>
      <c r="E33" s="513" t="n">
        <v>0.0375029078961036</v>
      </c>
      <c r="F33" s="320" t="n">
        <v>-0.059207609227919</v>
      </c>
      <c r="G33" s="320" t="n">
        <v>-0.0217047013318154</v>
      </c>
      <c r="H33" s="320" t="n">
        <v>0.0187530900157334</v>
      </c>
      <c r="I33" s="320" t="n">
        <v>-0.0328443270185963</v>
      </c>
      <c r="J33" s="320" t="n">
        <v>-0.0140912370028629</v>
      </c>
      <c r="K33" s="320" t="n">
        <v>-0.00869624503819435</v>
      </c>
      <c r="L33" s="320" t="s">
        <v>40</v>
      </c>
      <c r="M33" s="320" t="n">
        <v>-0.0768508406279363</v>
      </c>
      <c r="N33" s="507" t="s">
        <v>144</v>
      </c>
      <c r="O33" s="515" t="n">
        <v>0.4449244213363</v>
      </c>
      <c r="P33" s="462" t="n">
        <v>91.2608601411505</v>
      </c>
      <c r="Q33" s="318" t="n">
        <v>-144.077823511984</v>
      </c>
      <c r="R33" s="394" t="n">
        <v>-52.8169633708335</v>
      </c>
      <c r="S33" s="318" t="n">
        <v>45.6344113336892</v>
      </c>
      <c r="T33" s="318" t="n">
        <v>-79.9245099280887</v>
      </c>
      <c r="U33" s="394" t="n">
        <v>-34.2900985943995</v>
      </c>
      <c r="V33" s="318" t="n">
        <v>-21.1617404277678</v>
      </c>
      <c r="W33" s="318" t="s">
        <v>40</v>
      </c>
      <c r="X33" s="318" t="n">
        <v>-187.011466889601</v>
      </c>
      <c r="Y33" s="382" t="s">
        <v>144</v>
      </c>
      <c r="Z33" s="324" t="n">
        <v>1082.69432070287</v>
      </c>
    </row>
    <row r="34" customFormat="false" ht="15.75" hidden="false" customHeight="true" outlineLevel="0" collapsed="false">
      <c r="A34" s="302" t="s">
        <v>148</v>
      </c>
      <c r="B34" s="501"/>
      <c r="C34" s="509" t="n">
        <v>20494.3415021</v>
      </c>
      <c r="D34" s="308" t="s">
        <v>144</v>
      </c>
      <c r="E34" s="510" t="n">
        <v>0.0344000387234548</v>
      </c>
      <c r="F34" s="307" t="n">
        <v>-0.0426008843899577</v>
      </c>
      <c r="G34" s="307" t="n">
        <v>-0.00820084566650293</v>
      </c>
      <c r="H34" s="307" t="s">
        <v>40</v>
      </c>
      <c r="I34" s="307" t="s">
        <v>40</v>
      </c>
      <c r="J34" s="307" t="s">
        <v>40</v>
      </c>
      <c r="K34" s="307" t="s">
        <v>229</v>
      </c>
      <c r="L34" s="307" t="s">
        <v>229</v>
      </c>
      <c r="M34" s="307" t="n">
        <v>0.046065337707306</v>
      </c>
      <c r="N34" s="308" t="s">
        <v>144</v>
      </c>
      <c r="O34" s="511" t="n">
        <v>-0.138836470816278</v>
      </c>
      <c r="P34" s="313" t="n">
        <v>705.006141283946</v>
      </c>
      <c r="Q34" s="307" t="n">
        <v>-873.077072979274</v>
      </c>
      <c r="R34" s="307" t="n">
        <v>-168.070931695328</v>
      </c>
      <c r="S34" s="307" t="s">
        <v>40</v>
      </c>
      <c r="T34" s="307" t="s">
        <v>40</v>
      </c>
      <c r="U34" s="307" t="s">
        <v>40</v>
      </c>
      <c r="V34" s="307" t="s">
        <v>229</v>
      </c>
      <c r="W34" s="307" t="s">
        <v>229</v>
      </c>
      <c r="X34" s="307" t="n">
        <v>944.078762383093</v>
      </c>
      <c r="Y34" s="332" t="s">
        <v>144</v>
      </c>
      <c r="Z34" s="512" t="n">
        <v>-2845.36204585514</v>
      </c>
    </row>
    <row r="35" customFormat="false" ht="30" hidden="false" customHeight="true" outlineLevel="0" collapsed="false">
      <c r="A35" s="380"/>
      <c r="B35" s="381" t="s">
        <v>227</v>
      </c>
      <c r="C35" s="318" t="n">
        <v>20494.3415021</v>
      </c>
      <c r="D35" s="319" t="s">
        <v>144</v>
      </c>
      <c r="E35" s="513" t="n">
        <v>0.0344000387234548</v>
      </c>
      <c r="F35" s="320" t="n">
        <v>-0.0426008843899577</v>
      </c>
      <c r="G35" s="320" t="n">
        <v>-0.00820084566650293</v>
      </c>
      <c r="H35" s="320" t="s">
        <v>40</v>
      </c>
      <c r="I35" s="320" t="s">
        <v>40</v>
      </c>
      <c r="J35" s="320" t="s">
        <v>40</v>
      </c>
      <c r="K35" s="320" t="s">
        <v>229</v>
      </c>
      <c r="L35" s="320" t="s">
        <v>229</v>
      </c>
      <c r="M35" s="320" t="n">
        <v>0.046065337707306</v>
      </c>
      <c r="N35" s="507" t="s">
        <v>144</v>
      </c>
      <c r="O35" s="515" t="n">
        <v>-0.138836470816278</v>
      </c>
      <c r="P35" s="462" t="n">
        <v>705.006141283946</v>
      </c>
      <c r="Q35" s="318" t="n">
        <v>-873.077072979274</v>
      </c>
      <c r="R35" s="394" t="n">
        <v>-168.070931695328</v>
      </c>
      <c r="S35" s="318" t="s">
        <v>40</v>
      </c>
      <c r="T35" s="318" t="s">
        <v>40</v>
      </c>
      <c r="U35" s="386" t="s">
        <v>40</v>
      </c>
      <c r="V35" s="318" t="s">
        <v>229</v>
      </c>
      <c r="W35" s="318" t="s">
        <v>229</v>
      </c>
      <c r="X35" s="318" t="n">
        <v>944.078762383093</v>
      </c>
      <c r="Y35" s="382" t="s">
        <v>144</v>
      </c>
      <c r="Z35" s="324" t="n">
        <v>-2845.36204585514</v>
      </c>
    </row>
    <row r="36" customFormat="false" ht="15.75" hidden="false" customHeight="true" outlineLevel="0" collapsed="false">
      <c r="A36" s="302" t="s">
        <v>159</v>
      </c>
      <c r="B36" s="501"/>
      <c r="C36" s="502" t="s">
        <v>47</v>
      </c>
      <c r="D36" s="308" t="s">
        <v>47</v>
      </c>
      <c r="E36" s="503" t="s">
        <v>47</v>
      </c>
      <c r="F36" s="307" t="s">
        <v>47</v>
      </c>
      <c r="G36" s="307" t="s">
        <v>47</v>
      </c>
      <c r="H36" s="307" t="s">
        <v>47</v>
      </c>
      <c r="I36" s="307" t="s">
        <v>47</v>
      </c>
      <c r="J36" s="307" t="s">
        <v>47</v>
      </c>
      <c r="K36" s="307" t="s">
        <v>47</v>
      </c>
      <c r="L36" s="307" t="s">
        <v>47</v>
      </c>
      <c r="M36" s="307" t="s">
        <v>47</v>
      </c>
      <c r="N36" s="308" t="s">
        <v>47</v>
      </c>
      <c r="O36" s="504" t="s">
        <v>47</v>
      </c>
      <c r="P36" s="332" t="s">
        <v>47</v>
      </c>
      <c r="Q36" s="307" t="s">
        <v>47</v>
      </c>
      <c r="R36" s="307" t="s">
        <v>47</v>
      </c>
      <c r="S36" s="307" t="s">
        <v>47</v>
      </c>
      <c r="T36" s="307" t="s">
        <v>47</v>
      </c>
      <c r="U36" s="307" t="s">
        <v>47</v>
      </c>
      <c r="V36" s="307" t="s">
        <v>47</v>
      </c>
      <c r="W36" s="307" t="s">
        <v>47</v>
      </c>
      <c r="X36" s="307" t="s">
        <v>47</v>
      </c>
      <c r="Y36" s="332" t="s">
        <v>47</v>
      </c>
      <c r="Z36" s="505" t="s">
        <v>47</v>
      </c>
    </row>
    <row r="37" customFormat="false" ht="30" hidden="false" customHeight="true" outlineLevel="0" collapsed="false">
      <c r="A37" s="380"/>
      <c r="B37" s="381" t="s">
        <v>227</v>
      </c>
      <c r="C37" s="318" t="s">
        <v>47</v>
      </c>
      <c r="D37" s="319" t="s">
        <v>47</v>
      </c>
      <c r="E37" s="506" t="s">
        <v>47</v>
      </c>
      <c r="F37" s="320" t="s">
        <v>47</v>
      </c>
      <c r="G37" s="320" t="s">
        <v>47</v>
      </c>
      <c r="H37" s="320" t="s">
        <v>47</v>
      </c>
      <c r="I37" s="320" t="s">
        <v>47</v>
      </c>
      <c r="J37" s="320" t="s">
        <v>47</v>
      </c>
      <c r="K37" s="320" t="s">
        <v>47</v>
      </c>
      <c r="L37" s="320" t="s">
        <v>47</v>
      </c>
      <c r="M37" s="320" t="s">
        <v>47</v>
      </c>
      <c r="N37" s="507" t="s">
        <v>47</v>
      </c>
      <c r="O37" s="508" t="s">
        <v>47</v>
      </c>
      <c r="P37" s="459" t="s">
        <v>47</v>
      </c>
      <c r="Q37" s="318" t="s">
        <v>47</v>
      </c>
      <c r="R37" s="386" t="s">
        <v>47</v>
      </c>
      <c r="S37" s="318" t="s">
        <v>47</v>
      </c>
      <c r="T37" s="318" t="s">
        <v>47</v>
      </c>
      <c r="U37" s="386" t="s">
        <v>47</v>
      </c>
      <c r="V37" s="318" t="s">
        <v>47</v>
      </c>
      <c r="W37" s="318" t="s">
        <v>47</v>
      </c>
      <c r="X37" s="318" t="s">
        <v>47</v>
      </c>
      <c r="Y37" s="382" t="s">
        <v>47</v>
      </c>
      <c r="Z37" s="388" t="s">
        <v>47</v>
      </c>
    </row>
    <row r="38" customFormat="false" ht="15.75" hidden="false" customHeight="true" outlineLevel="0" collapsed="false">
      <c r="A38" s="302" t="s">
        <v>151</v>
      </c>
      <c r="B38" s="501"/>
      <c r="C38" s="502" t="s">
        <v>47</v>
      </c>
      <c r="D38" s="308" t="s">
        <v>47</v>
      </c>
      <c r="E38" s="503" t="s">
        <v>47</v>
      </c>
      <c r="F38" s="307" t="s">
        <v>47</v>
      </c>
      <c r="G38" s="307" t="s">
        <v>47</v>
      </c>
      <c r="H38" s="307" t="s">
        <v>47</v>
      </c>
      <c r="I38" s="307" t="s">
        <v>47</v>
      </c>
      <c r="J38" s="307" t="s">
        <v>47</v>
      </c>
      <c r="K38" s="307" t="s">
        <v>47</v>
      </c>
      <c r="L38" s="307" t="s">
        <v>47</v>
      </c>
      <c r="M38" s="307" t="s">
        <v>47</v>
      </c>
      <c r="N38" s="308" t="s">
        <v>47</v>
      </c>
      <c r="O38" s="504" t="s">
        <v>47</v>
      </c>
      <c r="P38" s="332" t="s">
        <v>47</v>
      </c>
      <c r="Q38" s="307" t="s">
        <v>47</v>
      </c>
      <c r="R38" s="307" t="s">
        <v>47</v>
      </c>
      <c r="S38" s="307" t="s">
        <v>47</v>
      </c>
      <c r="T38" s="307" t="s">
        <v>47</v>
      </c>
      <c r="U38" s="307" t="s">
        <v>47</v>
      </c>
      <c r="V38" s="307" t="s">
        <v>47</v>
      </c>
      <c r="W38" s="307" t="s">
        <v>47</v>
      </c>
      <c r="X38" s="307" t="s">
        <v>47</v>
      </c>
      <c r="Y38" s="332" t="s">
        <v>47</v>
      </c>
      <c r="Z38" s="505" t="s">
        <v>47</v>
      </c>
    </row>
    <row r="39" customFormat="false" ht="30" hidden="false" customHeight="true" outlineLevel="0" collapsed="false">
      <c r="A39" s="380"/>
      <c r="B39" s="381" t="s">
        <v>227</v>
      </c>
      <c r="C39" s="318" t="s">
        <v>47</v>
      </c>
      <c r="D39" s="319" t="s">
        <v>47</v>
      </c>
      <c r="E39" s="506" t="s">
        <v>47</v>
      </c>
      <c r="F39" s="320" t="s">
        <v>47</v>
      </c>
      <c r="G39" s="320" t="s">
        <v>47</v>
      </c>
      <c r="H39" s="320" t="s">
        <v>47</v>
      </c>
      <c r="I39" s="320" t="s">
        <v>47</v>
      </c>
      <c r="J39" s="320" t="s">
        <v>47</v>
      </c>
      <c r="K39" s="320" t="s">
        <v>47</v>
      </c>
      <c r="L39" s="320" t="s">
        <v>47</v>
      </c>
      <c r="M39" s="320" t="s">
        <v>47</v>
      </c>
      <c r="N39" s="507" t="s">
        <v>47</v>
      </c>
      <c r="O39" s="508" t="s">
        <v>47</v>
      </c>
      <c r="P39" s="459" t="s">
        <v>47</v>
      </c>
      <c r="Q39" s="318" t="s">
        <v>47</v>
      </c>
      <c r="R39" s="386" t="s">
        <v>47</v>
      </c>
      <c r="S39" s="318" t="s">
        <v>47</v>
      </c>
      <c r="T39" s="318" t="s">
        <v>47</v>
      </c>
      <c r="U39" s="386" t="s">
        <v>47</v>
      </c>
      <c r="V39" s="318" t="s">
        <v>47</v>
      </c>
      <c r="W39" s="318" t="s">
        <v>47</v>
      </c>
      <c r="X39" s="318" t="s">
        <v>47</v>
      </c>
      <c r="Y39" s="382" t="s">
        <v>47</v>
      </c>
      <c r="Z39" s="388" t="s">
        <v>47</v>
      </c>
    </row>
    <row r="40" customFormat="false" ht="15.75" hidden="false" customHeight="true" outlineLevel="0" collapsed="false">
      <c r="A40" s="429"/>
      <c r="B40" s="429"/>
      <c r="C40" s="430"/>
      <c r="D40" s="430"/>
      <c r="E40" s="430"/>
      <c r="F40" s="430"/>
      <c r="G40" s="430"/>
      <c r="H40" s="430"/>
      <c r="I40" s="430"/>
      <c r="J40" s="430"/>
      <c r="K40" s="430"/>
      <c r="L40" s="430"/>
      <c r="M40" s="430"/>
      <c r="N40" s="430"/>
      <c r="O40" s="430"/>
      <c r="P40" s="430"/>
      <c r="Q40" s="430"/>
      <c r="R40" s="430"/>
      <c r="S40" s="430"/>
      <c r="T40" s="430"/>
      <c r="U40" s="430"/>
      <c r="V40" s="430"/>
      <c r="W40" s="430"/>
      <c r="X40" s="430"/>
      <c r="Y40" s="430"/>
      <c r="Z40" s="430"/>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7" t="s">
        <v>160</v>
      </c>
      <c r="B42" s="397"/>
      <c r="C42" s="397"/>
      <c r="D42" s="397"/>
      <c r="E42" s="397"/>
      <c r="F42" s="397"/>
      <c r="G42" s="397"/>
      <c r="H42" s="397"/>
      <c r="I42" s="397"/>
      <c r="J42" s="397"/>
      <c r="K42" s="397"/>
      <c r="L42" s="397"/>
      <c r="M42" s="397"/>
      <c r="N42" s="397"/>
      <c r="O42" s="397"/>
      <c r="P42" s="397"/>
      <c r="Q42" s="397"/>
      <c r="R42" s="397"/>
      <c r="S42" s="397"/>
      <c r="T42" s="397"/>
      <c r="U42" s="397"/>
      <c r="V42" s="397"/>
      <c r="W42" s="397"/>
      <c r="X42" s="397"/>
      <c r="Y42" s="397"/>
      <c r="Z42" s="398"/>
    </row>
    <row r="43" customFormat="false" ht="33.75" hidden="false" customHeight="true" outlineLevel="0" collapsed="false">
      <c r="A43" s="516" t="s">
        <v>161</v>
      </c>
      <c r="B43" s="516"/>
      <c r="C43" s="516"/>
      <c r="D43" s="516"/>
      <c r="E43" s="516"/>
      <c r="F43" s="516"/>
      <c r="G43" s="516"/>
      <c r="H43" s="516"/>
      <c r="I43" s="516"/>
      <c r="J43" s="516"/>
      <c r="K43" s="516"/>
      <c r="L43" s="516"/>
      <c r="M43" s="516"/>
      <c r="N43" s="516"/>
      <c r="O43" s="516"/>
      <c r="P43" s="516"/>
      <c r="Q43" s="516"/>
      <c r="R43" s="516"/>
      <c r="S43" s="516"/>
      <c r="T43" s="516"/>
      <c r="U43" s="516"/>
      <c r="V43" s="516"/>
      <c r="W43" s="516"/>
      <c r="X43" s="516"/>
      <c r="Y43" s="516"/>
      <c r="Z43" s="516"/>
    </row>
    <row r="44" customFormat="false" ht="16.5" hidden="false" customHeight="true" outlineLevel="0" collapsed="false">
      <c r="A44" s="400"/>
      <c r="B44" s="400"/>
      <c r="C44" s="400"/>
      <c r="D44" s="400"/>
      <c r="E44" s="400"/>
      <c r="F44" s="400"/>
      <c r="G44" s="400"/>
      <c r="H44" s="400"/>
      <c r="I44" s="400"/>
      <c r="J44" s="400"/>
      <c r="K44" s="400"/>
      <c r="L44" s="400"/>
      <c r="M44" s="400"/>
      <c r="N44" s="400"/>
      <c r="O44" s="400"/>
      <c r="P44" s="400"/>
      <c r="Q44" s="400"/>
      <c r="R44" s="400"/>
      <c r="S44" s="400"/>
      <c r="T44" s="400"/>
      <c r="U44" s="400"/>
      <c r="V44" s="400"/>
      <c r="W44" s="400"/>
      <c r="X44" s="400"/>
      <c r="Y44" s="400"/>
      <c r="Z44" s="400"/>
    </row>
    <row r="45" customFormat="false" ht="15.75" hidden="false" customHeight="true" outlineLevel="0" collapsed="false">
      <c r="A45" s="341" t="s">
        <v>322</v>
      </c>
      <c r="B45" s="341"/>
      <c r="C45" s="341"/>
      <c r="D45" s="341"/>
      <c r="E45" s="341"/>
      <c r="F45" s="341"/>
      <c r="G45" s="341"/>
      <c r="H45" s="341"/>
      <c r="I45" s="341"/>
      <c r="J45" s="341"/>
      <c r="K45" s="341"/>
      <c r="L45" s="341"/>
      <c r="M45" s="341"/>
      <c r="N45" s="341"/>
      <c r="O45" s="341"/>
      <c r="P45" s="341"/>
      <c r="Q45" s="341"/>
      <c r="R45" s="341"/>
      <c r="S45" s="341"/>
      <c r="T45" s="341"/>
      <c r="U45" s="341"/>
      <c r="V45" s="341"/>
      <c r="W45" s="341"/>
      <c r="X45" s="341"/>
      <c r="Y45" s="341"/>
      <c r="Z45" s="341"/>
    </row>
    <row r="46" customFormat="false" ht="18.75" hidden="false" customHeight="true" outlineLevel="0" collapsed="false">
      <c r="A46" s="517" t="s">
        <v>323</v>
      </c>
      <c r="B46" s="517"/>
      <c r="C46" s="517"/>
      <c r="D46" s="517"/>
      <c r="E46" s="517"/>
      <c r="F46" s="517"/>
      <c r="G46" s="517"/>
      <c r="H46" s="517"/>
      <c r="I46" s="517"/>
      <c r="J46" s="517"/>
      <c r="K46" s="517"/>
      <c r="L46" s="517"/>
      <c r="M46" s="517"/>
      <c r="N46" s="517"/>
      <c r="O46" s="517"/>
      <c r="P46" s="200"/>
      <c r="Q46" s="200"/>
      <c r="R46" s="200"/>
      <c r="S46" s="200"/>
      <c r="T46" s="200"/>
      <c r="U46" s="200"/>
      <c r="V46" s="200"/>
      <c r="W46" s="200"/>
      <c r="X46" s="200"/>
      <c r="Y46" s="200"/>
      <c r="Z46" s="94"/>
    </row>
    <row r="47" customFormat="false" ht="18.75" hidden="false" customHeight="true" outlineLevel="0" collapsed="false">
      <c r="A47" s="517" t="s">
        <v>324</v>
      </c>
      <c r="B47" s="517"/>
      <c r="C47" s="517"/>
      <c r="D47" s="517"/>
      <c r="E47" s="517"/>
      <c r="F47" s="517"/>
      <c r="G47" s="517"/>
      <c r="H47" s="517"/>
      <c r="I47" s="517"/>
      <c r="J47" s="517"/>
      <c r="K47" s="517"/>
      <c r="L47" s="517"/>
      <c r="M47" s="517"/>
      <c r="N47" s="517"/>
      <c r="O47" s="517"/>
      <c r="P47" s="345"/>
      <c r="Q47" s="345"/>
      <c r="R47" s="345"/>
      <c r="S47" s="345"/>
      <c r="T47" s="345"/>
      <c r="U47" s="345"/>
      <c r="V47" s="345"/>
      <c r="W47" s="345"/>
      <c r="X47" s="200"/>
      <c r="Y47" s="200"/>
      <c r="Z47" s="94"/>
    </row>
    <row r="48" customFormat="false" ht="18.75" hidden="false" customHeight="true" outlineLevel="0" collapsed="false">
      <c r="A48" s="341" t="s">
        <v>233</v>
      </c>
      <c r="B48" s="341"/>
      <c r="C48" s="341"/>
      <c r="D48" s="341"/>
      <c r="E48" s="341"/>
      <c r="F48" s="341"/>
      <c r="G48" s="341"/>
      <c r="H48" s="341"/>
      <c r="I48" s="341"/>
      <c r="J48" s="341"/>
      <c r="K48" s="341"/>
      <c r="L48" s="341"/>
      <c r="M48" s="341"/>
      <c r="N48" s="341"/>
      <c r="O48" s="341"/>
      <c r="P48" s="341"/>
      <c r="Q48" s="341"/>
      <c r="R48" s="341"/>
      <c r="S48" s="341"/>
      <c r="T48" s="341"/>
      <c r="U48" s="341"/>
      <c r="V48" s="341"/>
      <c r="W48" s="341"/>
      <c r="X48" s="341"/>
      <c r="Y48" s="341"/>
      <c r="Z48" s="341"/>
    </row>
    <row r="49" customFormat="false" ht="34.5" hidden="false" customHeight="true" outlineLevel="0" collapsed="false">
      <c r="A49" s="344" t="s">
        <v>325</v>
      </c>
      <c r="B49" s="344"/>
      <c r="C49" s="344"/>
      <c r="D49" s="344"/>
      <c r="E49" s="344"/>
      <c r="F49" s="344"/>
      <c r="G49" s="344"/>
      <c r="H49" s="344"/>
      <c r="I49" s="344"/>
      <c r="J49" s="344"/>
      <c r="K49" s="344"/>
      <c r="L49" s="344"/>
      <c r="M49" s="344"/>
      <c r="N49" s="344"/>
      <c r="O49" s="344"/>
      <c r="P49" s="345"/>
      <c r="Q49" s="345"/>
      <c r="R49" s="345"/>
      <c r="S49" s="345"/>
      <c r="T49" s="345"/>
      <c r="U49" s="345"/>
      <c r="V49" s="345"/>
      <c r="W49" s="345"/>
      <c r="X49" s="200"/>
      <c r="Y49" s="200"/>
      <c r="Z49" s="94"/>
    </row>
    <row r="50" customFormat="false" ht="18.75" hidden="false" customHeight="true" outlineLevel="0" collapsed="false">
      <c r="A50" s="346" t="s">
        <v>249</v>
      </c>
      <c r="B50" s="346"/>
      <c r="C50" s="346"/>
      <c r="D50" s="346"/>
      <c r="E50" s="346"/>
      <c r="F50" s="346"/>
      <c r="G50" s="346"/>
      <c r="H50" s="346"/>
      <c r="I50" s="346"/>
      <c r="J50" s="346"/>
      <c r="K50" s="346"/>
      <c r="L50" s="346"/>
      <c r="M50" s="346"/>
      <c r="N50" s="346"/>
      <c r="O50" s="346"/>
      <c r="P50" s="346"/>
      <c r="Q50" s="346"/>
      <c r="R50" s="346"/>
      <c r="S50" s="346"/>
      <c r="T50" s="346"/>
      <c r="U50" s="346"/>
      <c r="V50" s="346"/>
      <c r="W50" s="346"/>
      <c r="X50" s="200"/>
      <c r="Y50" s="200"/>
      <c r="Z50" s="94"/>
    </row>
    <row r="51" customFormat="false" ht="18.75" hidden="false" customHeight="true" outlineLevel="0" collapsed="false">
      <c r="A51" s="339" t="s">
        <v>326</v>
      </c>
      <c r="B51" s="339"/>
      <c r="C51" s="339"/>
      <c r="D51" s="339"/>
      <c r="E51" s="339"/>
      <c r="F51" s="339"/>
      <c r="G51" s="339"/>
      <c r="H51" s="339"/>
      <c r="I51" s="339"/>
      <c r="J51" s="339"/>
      <c r="K51" s="339"/>
      <c r="L51" s="339"/>
      <c r="M51" s="339"/>
      <c r="N51" s="339"/>
      <c r="O51" s="339"/>
      <c r="P51" s="339"/>
      <c r="Q51" s="339"/>
      <c r="R51" s="339"/>
      <c r="S51" s="339"/>
      <c r="T51" s="339"/>
      <c r="U51" s="339"/>
      <c r="V51" s="339"/>
      <c r="W51" s="343"/>
      <c r="X51" s="200"/>
      <c r="Y51" s="200"/>
      <c r="Z51" s="94"/>
    </row>
    <row r="52" customFormat="false" ht="18" hidden="false" customHeight="true" outlineLevel="0" collapsed="false">
      <c r="A52" s="518" t="s">
        <v>327</v>
      </c>
      <c r="B52" s="518"/>
      <c r="C52" s="518"/>
      <c r="D52" s="518"/>
      <c r="E52" s="518"/>
      <c r="F52" s="518"/>
      <c r="G52" s="518"/>
      <c r="H52" s="518"/>
      <c r="I52" s="518"/>
      <c r="J52" s="518"/>
      <c r="K52" s="518"/>
      <c r="L52" s="518"/>
      <c r="M52" s="518"/>
      <c r="N52" s="518"/>
      <c r="O52" s="343"/>
      <c r="P52" s="343"/>
      <c r="Q52" s="343"/>
      <c r="R52" s="343"/>
      <c r="S52" s="343"/>
      <c r="T52" s="343"/>
      <c r="U52" s="343"/>
      <c r="V52" s="343"/>
      <c r="W52" s="343"/>
      <c r="X52" s="200"/>
      <c r="Y52" s="200"/>
      <c r="Z52" s="94"/>
    </row>
    <row r="53" customFormat="false" ht="38.25" hidden="false" customHeight="true" outlineLevel="0" collapsed="false">
      <c r="A53" s="519" t="s">
        <v>328</v>
      </c>
      <c r="B53" s="519"/>
      <c r="C53" s="519"/>
      <c r="D53" s="519"/>
      <c r="E53" s="519"/>
      <c r="F53" s="519"/>
      <c r="G53" s="519"/>
      <c r="H53" s="519"/>
      <c r="I53" s="519"/>
      <c r="J53" s="519"/>
      <c r="K53" s="519"/>
      <c r="L53" s="519"/>
      <c r="M53" s="519"/>
      <c r="N53" s="519"/>
      <c r="O53" s="519"/>
      <c r="P53" s="200"/>
      <c r="Q53" s="200"/>
      <c r="R53" s="200"/>
      <c r="S53" s="200"/>
      <c r="T53" s="200"/>
      <c r="U53" s="200"/>
      <c r="V53" s="200"/>
      <c r="W53" s="200"/>
      <c r="X53" s="200"/>
      <c r="Y53" s="200"/>
      <c r="Z53" s="94"/>
    </row>
    <row r="54" customFormat="false" ht="27" hidden="false" customHeight="true" outlineLevel="0" collapsed="false">
      <c r="A54" s="520" t="s">
        <v>329</v>
      </c>
      <c r="B54" s="520"/>
      <c r="C54" s="520"/>
      <c r="D54" s="520"/>
      <c r="E54" s="520"/>
      <c r="F54" s="520"/>
      <c r="G54" s="520"/>
      <c r="H54" s="520"/>
      <c r="I54" s="520"/>
      <c r="J54" s="520"/>
      <c r="K54" s="520"/>
      <c r="L54" s="520"/>
      <c r="M54" s="520"/>
      <c r="N54" s="520"/>
      <c r="O54" s="520"/>
      <c r="P54" s="520"/>
      <c r="Q54" s="520"/>
      <c r="R54" s="520"/>
      <c r="S54" s="520"/>
      <c r="T54" s="520"/>
      <c r="U54" s="520"/>
      <c r="V54" s="520"/>
      <c r="W54" s="520"/>
      <c r="X54" s="520"/>
      <c r="Y54" s="520"/>
      <c r="Z54" s="52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9.85"/>
    <col collapsed="false" customWidth="true" hidden="false" outlineLevel="0" max="4" min="4" style="164" width="11.13"/>
    <col collapsed="false" customWidth="true" hidden="false" outlineLevel="0" max="10" min="5" style="164" width="8.99"/>
    <col collapsed="false" customWidth="true" hidden="false" outlineLevel="0" max="12" min="11" style="164" width="10.71"/>
    <col collapsed="false" customWidth="true" hidden="false" outlineLevel="0" max="14" min="13" style="164" width="9.99"/>
    <col collapsed="false" customWidth="true" hidden="false" outlineLevel="0" max="15" min="15" style="164" width="13.56"/>
    <col collapsed="false" customWidth="true" hidden="false" outlineLevel="0" max="17" min="16" style="164" width="10.28"/>
    <col collapsed="false" customWidth="true" hidden="false" outlineLevel="0" max="18" min="18" style="164" width="8.28"/>
    <col collapsed="false" customWidth="true" hidden="false" outlineLevel="0" max="21" min="19" style="164" width="9.41"/>
    <col collapsed="false" customWidth="true" hidden="false" outlineLevel="0" max="22" min="22" style="164" width="8.7"/>
    <col collapsed="false" customWidth="true" hidden="false" outlineLevel="0" max="23" min="23" style="164" width="13.14"/>
    <col collapsed="false" customWidth="true" hidden="false" outlineLevel="0" max="25" min="24" style="164" width="9.7"/>
    <col collapsed="false" customWidth="true" hidden="false" outlineLevel="0" max="26" min="26" style="164" width="12.56"/>
    <col collapsed="false" customWidth="false" hidden="false" outlineLevel="0" max="257" min="27" style="164" width="9.14"/>
  </cols>
  <sheetData>
    <row r="1" customFormat="false" ht="17.25" hidden="false" customHeight="true" outlineLevel="0" collapsed="false">
      <c r="A1" s="353" t="s">
        <v>330</v>
      </c>
      <c r="B1" s="353"/>
      <c r="C1" s="353"/>
      <c r="D1" s="353"/>
      <c r="E1" s="353"/>
      <c r="F1" s="353"/>
      <c r="G1" s="353"/>
      <c r="H1" s="353"/>
      <c r="I1" s="353"/>
      <c r="J1" s="353"/>
      <c r="K1" s="353"/>
      <c r="L1" s="353"/>
      <c r="M1" s="353"/>
      <c r="N1" s="353"/>
      <c r="O1" s="353"/>
      <c r="P1" s="353"/>
      <c r="Q1" s="353"/>
      <c r="R1" s="353"/>
      <c r="S1" s="353"/>
      <c r="T1" s="353"/>
      <c r="U1" s="353"/>
      <c r="V1" s="353"/>
      <c r="W1" s="353"/>
      <c r="X1" s="94"/>
      <c r="Y1" s="251"/>
      <c r="Z1" s="198" t="s">
        <v>121</v>
      </c>
    </row>
    <row r="2" customFormat="false" ht="15.75" hidden="false" customHeight="true" outlineLevel="0" collapsed="false">
      <c r="A2" s="355" t="s">
        <v>173</v>
      </c>
      <c r="B2" s="354"/>
      <c r="C2" s="354"/>
      <c r="D2" s="354"/>
      <c r="E2" s="94"/>
      <c r="F2" s="94"/>
      <c r="G2" s="94"/>
      <c r="H2" s="94"/>
      <c r="I2" s="94"/>
      <c r="J2" s="94"/>
      <c r="K2" s="94"/>
      <c r="L2" s="94"/>
      <c r="M2" s="94"/>
      <c r="N2" s="94"/>
      <c r="O2" s="94"/>
      <c r="P2" s="94"/>
      <c r="Q2" s="94"/>
      <c r="R2" s="94"/>
      <c r="S2" s="94"/>
      <c r="T2" s="94"/>
      <c r="U2" s="94"/>
      <c r="V2" s="94"/>
      <c r="W2" s="94"/>
      <c r="X2" s="94"/>
      <c r="Y2" s="251"/>
      <c r="Z2" s="198" t="s">
        <v>122</v>
      </c>
    </row>
    <row r="3" customFormat="false" ht="18.75" hidden="false" customHeight="true" outlineLevel="0" collapsed="false">
      <c r="A3" s="355" t="s">
        <v>331</v>
      </c>
      <c r="B3" s="354"/>
      <c r="C3" s="354"/>
      <c r="D3" s="354"/>
      <c r="E3" s="94"/>
      <c r="F3" s="94"/>
      <c r="G3" s="94"/>
      <c r="H3" s="94"/>
      <c r="I3" s="94"/>
      <c r="J3" s="94"/>
      <c r="K3" s="94"/>
      <c r="L3" s="94"/>
      <c r="M3" s="94"/>
      <c r="N3" s="94"/>
      <c r="O3" s="94"/>
      <c r="P3" s="94"/>
      <c r="Q3" s="94"/>
      <c r="R3" s="94"/>
      <c r="S3" s="94"/>
      <c r="T3" s="94"/>
      <c r="U3" s="94"/>
      <c r="V3" s="94"/>
      <c r="W3" s="94"/>
      <c r="X3" s="94"/>
      <c r="Y3" s="251"/>
      <c r="Z3" s="198" t="s">
        <v>123</v>
      </c>
    </row>
    <row r="4" s="356" customFormat="true" ht="16.5" hidden="false" customHeight="tru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7" t="s">
        <v>255</v>
      </c>
      <c r="B5" s="106" t="s">
        <v>177</v>
      </c>
      <c r="C5" s="106"/>
      <c r="D5" s="106"/>
      <c r="E5" s="434" t="s">
        <v>178</v>
      </c>
      <c r="F5" s="434"/>
      <c r="G5" s="434"/>
      <c r="H5" s="434"/>
      <c r="I5" s="434"/>
      <c r="J5" s="434"/>
      <c r="K5" s="434"/>
      <c r="L5" s="434"/>
      <c r="M5" s="434"/>
      <c r="N5" s="434"/>
      <c r="O5" s="358" t="s">
        <v>309</v>
      </c>
      <c r="P5" s="473" t="s">
        <v>180</v>
      </c>
      <c r="Q5" s="473"/>
      <c r="R5" s="473"/>
      <c r="S5" s="473"/>
      <c r="T5" s="473"/>
      <c r="U5" s="473"/>
      <c r="V5" s="473"/>
      <c r="W5" s="473"/>
      <c r="X5" s="473"/>
      <c r="Y5" s="473"/>
      <c r="Z5" s="358" t="s">
        <v>310</v>
      </c>
    </row>
    <row r="6" customFormat="false" ht="53.25" hidden="false" customHeight="true" outlineLevel="0" collapsed="false">
      <c r="A6" s="357" t="s">
        <v>182</v>
      </c>
      <c r="B6" s="357" t="s">
        <v>183</v>
      </c>
      <c r="C6" s="441" t="s">
        <v>184</v>
      </c>
      <c r="D6" s="486" t="s">
        <v>311</v>
      </c>
      <c r="E6" s="487" t="s">
        <v>312</v>
      </c>
      <c r="F6" s="487"/>
      <c r="G6" s="487"/>
      <c r="H6" s="437" t="s">
        <v>313</v>
      </c>
      <c r="I6" s="437"/>
      <c r="J6" s="437"/>
      <c r="K6" s="437" t="s">
        <v>314</v>
      </c>
      <c r="L6" s="437" t="s">
        <v>315</v>
      </c>
      <c r="M6" s="488" t="s">
        <v>316</v>
      </c>
      <c r="N6" s="488"/>
      <c r="O6" s="358"/>
      <c r="P6" s="439" t="s">
        <v>191</v>
      </c>
      <c r="Q6" s="439"/>
      <c r="R6" s="439"/>
      <c r="S6" s="440" t="s">
        <v>317</v>
      </c>
      <c r="T6" s="440"/>
      <c r="U6" s="440"/>
      <c r="V6" s="440" t="s">
        <v>318</v>
      </c>
      <c r="W6" s="440" t="s">
        <v>194</v>
      </c>
      <c r="X6" s="489" t="s">
        <v>195</v>
      </c>
      <c r="Y6" s="489"/>
      <c r="Z6" s="358"/>
    </row>
    <row r="7" customFormat="false" ht="60" hidden="false" customHeight="true" outlineLevel="0" collapsed="false">
      <c r="A7" s="357"/>
      <c r="B7" s="357"/>
      <c r="C7" s="441"/>
      <c r="D7" s="486"/>
      <c r="E7" s="442" t="s">
        <v>196</v>
      </c>
      <c r="F7" s="443" t="s">
        <v>197</v>
      </c>
      <c r="G7" s="443" t="s">
        <v>198</v>
      </c>
      <c r="H7" s="442" t="s">
        <v>196</v>
      </c>
      <c r="I7" s="443" t="s">
        <v>197</v>
      </c>
      <c r="J7" s="443" t="s">
        <v>198</v>
      </c>
      <c r="K7" s="437"/>
      <c r="L7" s="437"/>
      <c r="M7" s="273" t="s">
        <v>199</v>
      </c>
      <c r="N7" s="274" t="s">
        <v>200</v>
      </c>
      <c r="O7" s="358"/>
      <c r="P7" s="442" t="s">
        <v>196</v>
      </c>
      <c r="Q7" s="443" t="s">
        <v>197</v>
      </c>
      <c r="R7" s="443" t="s">
        <v>198</v>
      </c>
      <c r="S7" s="442" t="s">
        <v>196</v>
      </c>
      <c r="T7" s="443" t="s">
        <v>197</v>
      </c>
      <c r="U7" s="440" t="s">
        <v>198</v>
      </c>
      <c r="V7" s="440"/>
      <c r="W7" s="440"/>
      <c r="X7" s="273" t="s">
        <v>199</v>
      </c>
      <c r="Y7" s="275" t="s">
        <v>319</v>
      </c>
      <c r="Z7" s="358"/>
    </row>
    <row r="8" s="359" customFormat="true" ht="21.75" hidden="false" customHeight="true" outlineLevel="0" collapsed="false">
      <c r="A8" s="357"/>
      <c r="B8" s="357"/>
      <c r="C8" s="521" t="s">
        <v>81</v>
      </c>
      <c r="D8" s="522" t="s">
        <v>81</v>
      </c>
      <c r="E8" s="493" t="s">
        <v>203</v>
      </c>
      <c r="F8" s="493"/>
      <c r="G8" s="493"/>
      <c r="H8" s="493"/>
      <c r="I8" s="493"/>
      <c r="J8" s="493"/>
      <c r="K8" s="493"/>
      <c r="L8" s="493"/>
      <c r="M8" s="493"/>
      <c r="N8" s="493"/>
      <c r="O8" s="523" t="s">
        <v>204</v>
      </c>
      <c r="P8" s="478" t="s">
        <v>205</v>
      </c>
      <c r="Q8" s="478"/>
      <c r="R8" s="478"/>
      <c r="S8" s="478"/>
      <c r="T8" s="478"/>
      <c r="U8" s="478"/>
      <c r="V8" s="478"/>
      <c r="W8" s="478"/>
      <c r="X8" s="478"/>
      <c r="Y8" s="478"/>
      <c r="Z8" s="365" t="s">
        <v>206</v>
      </c>
    </row>
    <row r="9" s="359" customFormat="true" ht="30" hidden="false" customHeight="true" outlineLevel="0" collapsed="false">
      <c r="A9" s="369" t="s">
        <v>332</v>
      </c>
      <c r="B9" s="496"/>
      <c r="C9" s="497" t="n">
        <v>1528.83447893777</v>
      </c>
      <c r="D9" s="453" t="n">
        <v>17.09506129</v>
      </c>
      <c r="E9" s="448" t="n">
        <v>0.0486532025074718</v>
      </c>
      <c r="F9" s="451" t="n">
        <v>-0.112556247099207</v>
      </c>
      <c r="G9" s="450" t="n">
        <v>-0.063903044591735</v>
      </c>
      <c r="H9" s="451" t="n">
        <v>0.0280861287879154</v>
      </c>
      <c r="I9" s="449" t="n">
        <v>-0.0440929750271729</v>
      </c>
      <c r="J9" s="450" t="n">
        <v>-0.0160068462392575</v>
      </c>
      <c r="K9" s="451" t="n">
        <v>-0.00746781381982393</v>
      </c>
      <c r="L9" s="498" t="s">
        <v>228</v>
      </c>
      <c r="M9" s="449" t="n">
        <v>0.133917350845639</v>
      </c>
      <c r="N9" s="449" t="n">
        <v>-1.24999999985376</v>
      </c>
      <c r="O9" s="499" t="n">
        <v>-0.113905049697243</v>
      </c>
      <c r="P9" s="454" t="n">
        <v>74.3826935041644</v>
      </c>
      <c r="Q9" s="450" t="n">
        <v>-172.079871385107</v>
      </c>
      <c r="R9" s="455" t="n">
        <v>-97.6971778809422</v>
      </c>
      <c r="S9" s="451" t="n">
        <v>42.9390420708517</v>
      </c>
      <c r="T9" s="450" t="n">
        <v>-67.410860500484</v>
      </c>
      <c r="U9" s="455" t="n">
        <v>-24.4718184296323</v>
      </c>
      <c r="V9" s="455" t="n">
        <v>-11.4170512500348</v>
      </c>
      <c r="W9" s="500" t="s">
        <v>228</v>
      </c>
      <c r="X9" s="455" t="n">
        <v>202.448137980318</v>
      </c>
      <c r="Y9" s="451" t="n">
        <v>-21.36882661</v>
      </c>
      <c r="Z9" s="373" t="n">
        <v>-174.141967302265</v>
      </c>
    </row>
    <row r="10" customFormat="false" ht="15.75" hidden="false" customHeight="true" outlineLevel="0" collapsed="false">
      <c r="A10" s="302" t="s">
        <v>143</v>
      </c>
      <c r="B10" s="501"/>
      <c r="C10" s="502" t="s">
        <v>47</v>
      </c>
      <c r="D10" s="305" t="s">
        <v>47</v>
      </c>
      <c r="E10" s="376" t="s">
        <v>47</v>
      </c>
      <c r="F10" s="307" t="s">
        <v>47</v>
      </c>
      <c r="G10" s="307" t="s">
        <v>47</v>
      </c>
      <c r="H10" s="307" t="s">
        <v>47</v>
      </c>
      <c r="I10" s="307" t="s">
        <v>47</v>
      </c>
      <c r="J10" s="307" t="s">
        <v>47</v>
      </c>
      <c r="K10" s="307" t="s">
        <v>47</v>
      </c>
      <c r="L10" s="307" t="s">
        <v>47</v>
      </c>
      <c r="M10" s="307" t="s">
        <v>47</v>
      </c>
      <c r="N10" s="502" t="s">
        <v>47</v>
      </c>
      <c r="O10" s="504" t="s">
        <v>47</v>
      </c>
      <c r="P10" s="332" t="s">
        <v>47</v>
      </c>
      <c r="Q10" s="307" t="s">
        <v>47</v>
      </c>
      <c r="R10" s="307" t="s">
        <v>47</v>
      </c>
      <c r="S10" s="307" t="s">
        <v>47</v>
      </c>
      <c r="T10" s="307" t="s">
        <v>47</v>
      </c>
      <c r="U10" s="307" t="s">
        <v>47</v>
      </c>
      <c r="V10" s="307" t="s">
        <v>47</v>
      </c>
      <c r="W10" s="307" t="s">
        <v>47</v>
      </c>
      <c r="X10" s="307" t="s">
        <v>47</v>
      </c>
      <c r="Y10" s="332" t="s">
        <v>47</v>
      </c>
      <c r="Z10" s="505" t="s">
        <v>47</v>
      </c>
    </row>
    <row r="11" customFormat="false" ht="30" hidden="false" customHeight="true" outlineLevel="0" collapsed="false">
      <c r="A11" s="380"/>
      <c r="B11" s="381" t="s">
        <v>227</v>
      </c>
      <c r="C11" s="318" t="s">
        <v>47</v>
      </c>
      <c r="D11" s="524" t="s">
        <v>47</v>
      </c>
      <c r="E11" s="383" t="s">
        <v>47</v>
      </c>
      <c r="F11" s="320" t="s">
        <v>47</v>
      </c>
      <c r="G11" s="320" t="s">
        <v>47</v>
      </c>
      <c r="H11" s="320" t="s">
        <v>47</v>
      </c>
      <c r="I11" s="320" t="s">
        <v>47</v>
      </c>
      <c r="J11" s="320" t="s">
        <v>47</v>
      </c>
      <c r="K11" s="320" t="s">
        <v>47</v>
      </c>
      <c r="L11" s="320" t="s">
        <v>47</v>
      </c>
      <c r="M11" s="320" t="s">
        <v>47</v>
      </c>
      <c r="N11" s="507" t="s">
        <v>47</v>
      </c>
      <c r="O11" s="508" t="s">
        <v>47</v>
      </c>
      <c r="P11" s="459" t="s">
        <v>47</v>
      </c>
      <c r="Q11" s="318" t="s">
        <v>47</v>
      </c>
      <c r="R11" s="386" t="s">
        <v>47</v>
      </c>
      <c r="S11" s="318" t="s">
        <v>47</v>
      </c>
      <c r="T11" s="318" t="s">
        <v>47</v>
      </c>
      <c r="U11" s="386" t="s">
        <v>47</v>
      </c>
      <c r="V11" s="318" t="s">
        <v>47</v>
      </c>
      <c r="W11" s="318" t="s">
        <v>47</v>
      </c>
      <c r="X11" s="318" t="s">
        <v>47</v>
      </c>
      <c r="Y11" s="525" t="s">
        <v>47</v>
      </c>
      <c r="Z11" s="388" t="s">
        <v>47</v>
      </c>
    </row>
    <row r="12" s="481" customFormat="true" ht="15.75" hidden="false" customHeight="true" outlineLevel="0" collapsed="false">
      <c r="A12" s="302" t="s">
        <v>145</v>
      </c>
      <c r="B12" s="501"/>
      <c r="C12" s="502" t="s">
        <v>47</v>
      </c>
      <c r="D12" s="305" t="s">
        <v>47</v>
      </c>
      <c r="E12" s="376" t="s">
        <v>47</v>
      </c>
      <c r="F12" s="307" t="s">
        <v>47</v>
      </c>
      <c r="G12" s="307" t="s">
        <v>47</v>
      </c>
      <c r="H12" s="307" t="s">
        <v>47</v>
      </c>
      <c r="I12" s="307" t="s">
        <v>47</v>
      </c>
      <c r="J12" s="307" t="s">
        <v>47</v>
      </c>
      <c r="K12" s="307" t="s">
        <v>47</v>
      </c>
      <c r="L12" s="307" t="s">
        <v>47</v>
      </c>
      <c r="M12" s="307" t="s">
        <v>47</v>
      </c>
      <c r="N12" s="502" t="s">
        <v>47</v>
      </c>
      <c r="O12" s="504" t="s">
        <v>47</v>
      </c>
      <c r="P12" s="332" t="s">
        <v>47</v>
      </c>
      <c r="Q12" s="307" t="s">
        <v>47</v>
      </c>
      <c r="R12" s="307" t="s">
        <v>47</v>
      </c>
      <c r="S12" s="307" t="s">
        <v>47</v>
      </c>
      <c r="T12" s="307" t="s">
        <v>47</v>
      </c>
      <c r="U12" s="307" t="s">
        <v>47</v>
      </c>
      <c r="V12" s="307" t="s">
        <v>47</v>
      </c>
      <c r="W12" s="307" t="s">
        <v>47</v>
      </c>
      <c r="X12" s="307" t="s">
        <v>47</v>
      </c>
      <c r="Y12" s="332" t="s">
        <v>47</v>
      </c>
      <c r="Z12" s="505" t="s">
        <v>47</v>
      </c>
    </row>
    <row r="13" customFormat="false" ht="30" hidden="false" customHeight="true" outlineLevel="0" collapsed="false">
      <c r="A13" s="380"/>
      <c r="B13" s="381" t="s">
        <v>227</v>
      </c>
      <c r="C13" s="318" t="s">
        <v>47</v>
      </c>
      <c r="D13" s="524" t="s">
        <v>47</v>
      </c>
      <c r="E13" s="383" t="s">
        <v>47</v>
      </c>
      <c r="F13" s="320" t="s">
        <v>47</v>
      </c>
      <c r="G13" s="320" t="s">
        <v>47</v>
      </c>
      <c r="H13" s="320" t="s">
        <v>47</v>
      </c>
      <c r="I13" s="320" t="s">
        <v>47</v>
      </c>
      <c r="J13" s="320" t="s">
        <v>47</v>
      </c>
      <c r="K13" s="320" t="s">
        <v>47</v>
      </c>
      <c r="L13" s="320" t="s">
        <v>47</v>
      </c>
      <c r="M13" s="320" t="s">
        <v>47</v>
      </c>
      <c r="N13" s="507" t="s">
        <v>47</v>
      </c>
      <c r="O13" s="508" t="s">
        <v>47</v>
      </c>
      <c r="P13" s="459" t="s">
        <v>47</v>
      </c>
      <c r="Q13" s="318" t="s">
        <v>47</v>
      </c>
      <c r="R13" s="386" t="s">
        <v>47</v>
      </c>
      <c r="S13" s="318" t="s">
        <v>47</v>
      </c>
      <c r="T13" s="318" t="s">
        <v>47</v>
      </c>
      <c r="U13" s="386" t="s">
        <v>47</v>
      </c>
      <c r="V13" s="318" t="s">
        <v>47</v>
      </c>
      <c r="W13" s="318" t="s">
        <v>47</v>
      </c>
      <c r="X13" s="318" t="s">
        <v>47</v>
      </c>
      <c r="Y13" s="525" t="s">
        <v>47</v>
      </c>
      <c r="Z13" s="388" t="s">
        <v>47</v>
      </c>
    </row>
    <row r="14" customFormat="false" ht="15.75" hidden="false" customHeight="true" outlineLevel="0" collapsed="false">
      <c r="A14" s="302" t="s">
        <v>147</v>
      </c>
      <c r="B14" s="501"/>
      <c r="C14" s="509" t="n">
        <v>430.03420793</v>
      </c>
      <c r="D14" s="325" t="n">
        <v>17.09506129</v>
      </c>
      <c r="E14" s="306" t="n">
        <v>0.0936624877911024</v>
      </c>
      <c r="F14" s="307" t="n">
        <v>-0.170257899394641</v>
      </c>
      <c r="G14" s="307" t="n">
        <v>-0.0765954116035385</v>
      </c>
      <c r="H14" s="307" t="s">
        <v>40</v>
      </c>
      <c r="I14" s="307" t="s">
        <v>40</v>
      </c>
      <c r="J14" s="307" t="s">
        <v>40</v>
      </c>
      <c r="K14" s="307" t="s">
        <v>47</v>
      </c>
      <c r="L14" s="307" t="s">
        <v>47</v>
      </c>
      <c r="M14" s="307" t="n">
        <v>-0.00945077518504749</v>
      </c>
      <c r="N14" s="509" t="n">
        <v>-1.24999999985376</v>
      </c>
      <c r="O14" s="511" t="n">
        <v>0.496325443497609</v>
      </c>
      <c r="P14" s="313" t="n">
        <v>40.27807375</v>
      </c>
      <c r="Q14" s="307" t="n">
        <v>-73.21672091</v>
      </c>
      <c r="R14" s="307" t="n">
        <v>-32.93864716</v>
      </c>
      <c r="S14" s="307" t="s">
        <v>40</v>
      </c>
      <c r="T14" s="307" t="s">
        <v>40</v>
      </c>
      <c r="U14" s="307" t="s">
        <v>40</v>
      </c>
      <c r="V14" s="307" t="s">
        <v>47</v>
      </c>
      <c r="W14" s="307" t="s">
        <v>47</v>
      </c>
      <c r="X14" s="307" t="n">
        <v>-3.90259504</v>
      </c>
      <c r="Y14" s="313" t="n">
        <v>-21.36882661</v>
      </c>
      <c r="Z14" s="512" t="n">
        <v>213.43691897</v>
      </c>
    </row>
    <row r="15" customFormat="false" ht="30" hidden="false" customHeight="true" outlineLevel="0" collapsed="false">
      <c r="A15" s="380"/>
      <c r="B15" s="381" t="s">
        <v>227</v>
      </c>
      <c r="C15" s="318" t="n">
        <v>430.03420793</v>
      </c>
      <c r="D15" s="526" t="n">
        <v>17.09506129</v>
      </c>
      <c r="E15" s="392" t="n">
        <v>0.0936624877911024</v>
      </c>
      <c r="F15" s="320" t="n">
        <v>-0.170257899394641</v>
      </c>
      <c r="G15" s="320" t="n">
        <v>-0.0765954116035385</v>
      </c>
      <c r="H15" s="320" t="s">
        <v>40</v>
      </c>
      <c r="I15" s="320" t="s">
        <v>40</v>
      </c>
      <c r="J15" s="320" t="s">
        <v>40</v>
      </c>
      <c r="K15" s="320" t="s">
        <v>47</v>
      </c>
      <c r="L15" s="320" t="s">
        <v>47</v>
      </c>
      <c r="M15" s="320" t="n">
        <v>-0.00945077518504749</v>
      </c>
      <c r="N15" s="514" t="n">
        <v>-1.24999999985376</v>
      </c>
      <c r="O15" s="515" t="n">
        <v>0.496325443497609</v>
      </c>
      <c r="P15" s="462" t="n">
        <v>40.27807375</v>
      </c>
      <c r="Q15" s="318" t="n">
        <v>-73.21672091</v>
      </c>
      <c r="R15" s="394" t="n">
        <v>-32.93864716</v>
      </c>
      <c r="S15" s="318" t="s">
        <v>40</v>
      </c>
      <c r="T15" s="318" t="s">
        <v>40</v>
      </c>
      <c r="U15" s="386" t="s">
        <v>40</v>
      </c>
      <c r="V15" s="318" t="s">
        <v>47</v>
      </c>
      <c r="W15" s="318" t="s">
        <v>47</v>
      </c>
      <c r="X15" s="318" t="n">
        <v>-3.90259504</v>
      </c>
      <c r="Y15" s="527" t="n">
        <v>-21.36882661</v>
      </c>
      <c r="Z15" s="324" t="n">
        <v>213.43691897</v>
      </c>
    </row>
    <row r="16" customFormat="false" ht="15.75" hidden="false" customHeight="true" outlineLevel="0" collapsed="false">
      <c r="A16" s="302" t="s">
        <v>149</v>
      </c>
      <c r="B16" s="501"/>
      <c r="C16" s="502" t="s">
        <v>47</v>
      </c>
      <c r="D16" s="305" t="s">
        <v>47</v>
      </c>
      <c r="E16" s="376" t="s">
        <v>47</v>
      </c>
      <c r="F16" s="307" t="s">
        <v>47</v>
      </c>
      <c r="G16" s="307" t="s">
        <v>47</v>
      </c>
      <c r="H16" s="307" t="s">
        <v>47</v>
      </c>
      <c r="I16" s="307" t="s">
        <v>47</v>
      </c>
      <c r="J16" s="307" t="s">
        <v>47</v>
      </c>
      <c r="K16" s="307" t="s">
        <v>47</v>
      </c>
      <c r="L16" s="307" t="s">
        <v>47</v>
      </c>
      <c r="M16" s="307" t="s">
        <v>47</v>
      </c>
      <c r="N16" s="502" t="s">
        <v>47</v>
      </c>
      <c r="O16" s="504" t="s">
        <v>47</v>
      </c>
      <c r="P16" s="332" t="s">
        <v>47</v>
      </c>
      <c r="Q16" s="307" t="s">
        <v>47</v>
      </c>
      <c r="R16" s="307" t="s">
        <v>47</v>
      </c>
      <c r="S16" s="307" t="s">
        <v>47</v>
      </c>
      <c r="T16" s="307" t="s">
        <v>47</v>
      </c>
      <c r="U16" s="307" t="s">
        <v>47</v>
      </c>
      <c r="V16" s="307" t="s">
        <v>47</v>
      </c>
      <c r="W16" s="307" t="s">
        <v>47</v>
      </c>
      <c r="X16" s="307" t="s">
        <v>47</v>
      </c>
      <c r="Y16" s="332" t="s">
        <v>47</v>
      </c>
      <c r="Z16" s="505" t="s">
        <v>47</v>
      </c>
      <c r="AA16" s="389"/>
    </row>
    <row r="17" customFormat="false" ht="30" hidden="false" customHeight="true" outlineLevel="0" collapsed="false">
      <c r="A17" s="380"/>
      <c r="B17" s="381" t="s">
        <v>227</v>
      </c>
      <c r="C17" s="318" t="s">
        <v>47</v>
      </c>
      <c r="D17" s="524" t="s">
        <v>47</v>
      </c>
      <c r="E17" s="383" t="s">
        <v>47</v>
      </c>
      <c r="F17" s="320" t="s">
        <v>47</v>
      </c>
      <c r="G17" s="320" t="s">
        <v>47</v>
      </c>
      <c r="H17" s="320" t="s">
        <v>47</v>
      </c>
      <c r="I17" s="320" t="s">
        <v>47</v>
      </c>
      <c r="J17" s="320" t="s">
        <v>47</v>
      </c>
      <c r="K17" s="320" t="s">
        <v>47</v>
      </c>
      <c r="L17" s="320" t="s">
        <v>47</v>
      </c>
      <c r="M17" s="320" t="s">
        <v>47</v>
      </c>
      <c r="N17" s="507" t="s">
        <v>47</v>
      </c>
      <c r="O17" s="508" t="s">
        <v>47</v>
      </c>
      <c r="P17" s="459" t="s">
        <v>47</v>
      </c>
      <c r="Q17" s="318" t="s">
        <v>47</v>
      </c>
      <c r="R17" s="386" t="s">
        <v>47</v>
      </c>
      <c r="S17" s="318" t="s">
        <v>47</v>
      </c>
      <c r="T17" s="318" t="s">
        <v>47</v>
      </c>
      <c r="U17" s="386" t="s">
        <v>47</v>
      </c>
      <c r="V17" s="318" t="s">
        <v>47</v>
      </c>
      <c r="W17" s="318" t="s">
        <v>47</v>
      </c>
      <c r="X17" s="318" t="s">
        <v>47</v>
      </c>
      <c r="Y17" s="525" t="s">
        <v>47</v>
      </c>
      <c r="Z17" s="388" t="s">
        <v>47</v>
      </c>
    </row>
    <row r="18" customFormat="false" ht="15.75" hidden="false" customHeight="true" outlineLevel="0" collapsed="false">
      <c r="A18" s="302" t="s">
        <v>150</v>
      </c>
      <c r="B18" s="501"/>
      <c r="C18" s="502" t="s">
        <v>47</v>
      </c>
      <c r="D18" s="305" t="s">
        <v>47</v>
      </c>
      <c r="E18" s="376" t="s">
        <v>47</v>
      </c>
      <c r="F18" s="307" t="s">
        <v>47</v>
      </c>
      <c r="G18" s="307" t="s">
        <v>47</v>
      </c>
      <c r="H18" s="307" t="s">
        <v>47</v>
      </c>
      <c r="I18" s="307" t="s">
        <v>47</v>
      </c>
      <c r="J18" s="307" t="s">
        <v>47</v>
      </c>
      <c r="K18" s="307" t="s">
        <v>47</v>
      </c>
      <c r="L18" s="307" t="s">
        <v>47</v>
      </c>
      <c r="M18" s="307" t="s">
        <v>47</v>
      </c>
      <c r="N18" s="502" t="s">
        <v>47</v>
      </c>
      <c r="O18" s="504" t="s">
        <v>47</v>
      </c>
      <c r="P18" s="332" t="s">
        <v>47</v>
      </c>
      <c r="Q18" s="307" t="s">
        <v>47</v>
      </c>
      <c r="R18" s="307" t="s">
        <v>47</v>
      </c>
      <c r="S18" s="307" t="s">
        <v>47</v>
      </c>
      <c r="T18" s="307" t="s">
        <v>47</v>
      </c>
      <c r="U18" s="307" t="s">
        <v>47</v>
      </c>
      <c r="V18" s="307" t="s">
        <v>47</v>
      </c>
      <c r="W18" s="307" t="s">
        <v>47</v>
      </c>
      <c r="X18" s="307" t="s">
        <v>47</v>
      </c>
      <c r="Y18" s="332" t="s">
        <v>47</v>
      </c>
      <c r="Z18" s="505" t="s">
        <v>47</v>
      </c>
    </row>
    <row r="19" customFormat="false" ht="30" hidden="false" customHeight="true" outlineLevel="0" collapsed="false">
      <c r="A19" s="380"/>
      <c r="B19" s="381" t="s">
        <v>227</v>
      </c>
      <c r="C19" s="318" t="s">
        <v>47</v>
      </c>
      <c r="D19" s="524" t="s">
        <v>47</v>
      </c>
      <c r="E19" s="383" t="s">
        <v>47</v>
      </c>
      <c r="F19" s="320" t="s">
        <v>47</v>
      </c>
      <c r="G19" s="320" t="s">
        <v>47</v>
      </c>
      <c r="H19" s="320" t="s">
        <v>47</v>
      </c>
      <c r="I19" s="320" t="s">
        <v>47</v>
      </c>
      <c r="J19" s="320" t="s">
        <v>47</v>
      </c>
      <c r="K19" s="320" t="s">
        <v>47</v>
      </c>
      <c r="L19" s="320" t="s">
        <v>47</v>
      </c>
      <c r="M19" s="320" t="s">
        <v>47</v>
      </c>
      <c r="N19" s="507" t="s">
        <v>47</v>
      </c>
      <c r="O19" s="508" t="s">
        <v>47</v>
      </c>
      <c r="P19" s="459" t="s">
        <v>47</v>
      </c>
      <c r="Q19" s="318" t="s">
        <v>47</v>
      </c>
      <c r="R19" s="386" t="s">
        <v>47</v>
      </c>
      <c r="S19" s="318" t="s">
        <v>47</v>
      </c>
      <c r="T19" s="318" t="s">
        <v>47</v>
      </c>
      <c r="U19" s="386" t="s">
        <v>47</v>
      </c>
      <c r="V19" s="318" t="s">
        <v>47</v>
      </c>
      <c r="W19" s="318" t="s">
        <v>47</v>
      </c>
      <c r="X19" s="318" t="s">
        <v>47</v>
      </c>
      <c r="Y19" s="525" t="s">
        <v>47</v>
      </c>
      <c r="Z19" s="388" t="s">
        <v>47</v>
      </c>
    </row>
    <row r="20" customFormat="false" ht="15.75" hidden="false" customHeight="true" outlineLevel="0" collapsed="false">
      <c r="A20" s="302" t="s">
        <v>146</v>
      </c>
      <c r="B20" s="501"/>
      <c r="C20" s="502" t="s">
        <v>47</v>
      </c>
      <c r="D20" s="305" t="s">
        <v>47</v>
      </c>
      <c r="E20" s="376" t="s">
        <v>47</v>
      </c>
      <c r="F20" s="307" t="s">
        <v>47</v>
      </c>
      <c r="G20" s="307" t="s">
        <v>47</v>
      </c>
      <c r="H20" s="307" t="s">
        <v>47</v>
      </c>
      <c r="I20" s="307" t="s">
        <v>47</v>
      </c>
      <c r="J20" s="307" t="s">
        <v>47</v>
      </c>
      <c r="K20" s="307" t="s">
        <v>47</v>
      </c>
      <c r="L20" s="307" t="s">
        <v>47</v>
      </c>
      <c r="M20" s="307" t="s">
        <v>47</v>
      </c>
      <c r="N20" s="502" t="s">
        <v>47</v>
      </c>
      <c r="O20" s="504" t="s">
        <v>47</v>
      </c>
      <c r="P20" s="332" t="s">
        <v>47</v>
      </c>
      <c r="Q20" s="307" t="s">
        <v>47</v>
      </c>
      <c r="R20" s="307" t="s">
        <v>47</v>
      </c>
      <c r="S20" s="307" t="s">
        <v>47</v>
      </c>
      <c r="T20" s="307" t="s">
        <v>47</v>
      </c>
      <c r="U20" s="307" t="s">
        <v>47</v>
      </c>
      <c r="V20" s="307" t="s">
        <v>47</v>
      </c>
      <c r="W20" s="307" t="s">
        <v>47</v>
      </c>
      <c r="X20" s="307" t="s">
        <v>47</v>
      </c>
      <c r="Y20" s="332" t="s">
        <v>47</v>
      </c>
      <c r="Z20" s="505" t="s">
        <v>47</v>
      </c>
    </row>
    <row r="21" customFormat="false" ht="30" hidden="false" customHeight="true" outlineLevel="0" collapsed="false">
      <c r="A21" s="380"/>
      <c r="B21" s="381" t="s">
        <v>227</v>
      </c>
      <c r="C21" s="318" t="s">
        <v>47</v>
      </c>
      <c r="D21" s="524" t="s">
        <v>47</v>
      </c>
      <c r="E21" s="383" t="s">
        <v>47</v>
      </c>
      <c r="F21" s="320" t="s">
        <v>47</v>
      </c>
      <c r="G21" s="320" t="s">
        <v>47</v>
      </c>
      <c r="H21" s="320" t="s">
        <v>47</v>
      </c>
      <c r="I21" s="320" t="s">
        <v>47</v>
      </c>
      <c r="J21" s="320" t="s">
        <v>47</v>
      </c>
      <c r="K21" s="320" t="s">
        <v>47</v>
      </c>
      <c r="L21" s="320" t="s">
        <v>47</v>
      </c>
      <c r="M21" s="320" t="s">
        <v>47</v>
      </c>
      <c r="N21" s="507" t="s">
        <v>47</v>
      </c>
      <c r="O21" s="508" t="s">
        <v>47</v>
      </c>
      <c r="P21" s="459" t="s">
        <v>47</v>
      </c>
      <c r="Q21" s="318" t="s">
        <v>47</v>
      </c>
      <c r="R21" s="386" t="s">
        <v>47</v>
      </c>
      <c r="S21" s="318" t="s">
        <v>47</v>
      </c>
      <c r="T21" s="318" t="s">
        <v>47</v>
      </c>
      <c r="U21" s="386" t="s">
        <v>47</v>
      </c>
      <c r="V21" s="318" t="s">
        <v>47</v>
      </c>
      <c r="W21" s="318" t="s">
        <v>47</v>
      </c>
      <c r="X21" s="318" t="s">
        <v>47</v>
      </c>
      <c r="Y21" s="525" t="s">
        <v>47</v>
      </c>
      <c r="Z21" s="388" t="s">
        <v>47</v>
      </c>
    </row>
    <row r="22" customFormat="false" ht="15.75" hidden="false" customHeight="true" outlineLevel="0" collapsed="false">
      <c r="A22" s="302" t="s">
        <v>152</v>
      </c>
      <c r="B22" s="501"/>
      <c r="C22" s="502" t="s">
        <v>47</v>
      </c>
      <c r="D22" s="305" t="s">
        <v>47</v>
      </c>
      <c r="E22" s="376" t="s">
        <v>47</v>
      </c>
      <c r="F22" s="307" t="s">
        <v>47</v>
      </c>
      <c r="G22" s="307" t="s">
        <v>47</v>
      </c>
      <c r="H22" s="307" t="s">
        <v>47</v>
      </c>
      <c r="I22" s="307" t="s">
        <v>47</v>
      </c>
      <c r="J22" s="307" t="s">
        <v>47</v>
      </c>
      <c r="K22" s="307" t="s">
        <v>47</v>
      </c>
      <c r="L22" s="307" t="s">
        <v>47</v>
      </c>
      <c r="M22" s="307" t="s">
        <v>47</v>
      </c>
      <c r="N22" s="502" t="s">
        <v>47</v>
      </c>
      <c r="O22" s="504" t="s">
        <v>47</v>
      </c>
      <c r="P22" s="332" t="s">
        <v>47</v>
      </c>
      <c r="Q22" s="307" t="s">
        <v>47</v>
      </c>
      <c r="R22" s="307" t="s">
        <v>47</v>
      </c>
      <c r="S22" s="307" t="s">
        <v>47</v>
      </c>
      <c r="T22" s="307" t="s">
        <v>47</v>
      </c>
      <c r="U22" s="307" t="s">
        <v>47</v>
      </c>
      <c r="V22" s="307" t="s">
        <v>47</v>
      </c>
      <c r="W22" s="307" t="s">
        <v>47</v>
      </c>
      <c r="X22" s="307" t="s">
        <v>47</v>
      </c>
      <c r="Y22" s="332" t="s">
        <v>47</v>
      </c>
      <c r="Z22" s="505" t="s">
        <v>47</v>
      </c>
    </row>
    <row r="23" customFormat="false" ht="30" hidden="false" customHeight="true" outlineLevel="0" collapsed="false">
      <c r="A23" s="380"/>
      <c r="B23" s="381" t="s">
        <v>227</v>
      </c>
      <c r="C23" s="318" t="s">
        <v>47</v>
      </c>
      <c r="D23" s="524" t="s">
        <v>47</v>
      </c>
      <c r="E23" s="383" t="s">
        <v>47</v>
      </c>
      <c r="F23" s="320" t="s">
        <v>47</v>
      </c>
      <c r="G23" s="320" t="s">
        <v>47</v>
      </c>
      <c r="H23" s="320" t="s">
        <v>47</v>
      </c>
      <c r="I23" s="320" t="s">
        <v>47</v>
      </c>
      <c r="J23" s="320" t="s">
        <v>47</v>
      </c>
      <c r="K23" s="320" t="s">
        <v>47</v>
      </c>
      <c r="L23" s="320" t="s">
        <v>47</v>
      </c>
      <c r="M23" s="320" t="s">
        <v>47</v>
      </c>
      <c r="N23" s="507" t="s">
        <v>47</v>
      </c>
      <c r="O23" s="508" t="s">
        <v>47</v>
      </c>
      <c r="P23" s="459" t="s">
        <v>47</v>
      </c>
      <c r="Q23" s="318" t="s">
        <v>47</v>
      </c>
      <c r="R23" s="386" t="s">
        <v>47</v>
      </c>
      <c r="S23" s="318" t="s">
        <v>47</v>
      </c>
      <c r="T23" s="318" t="s">
        <v>47</v>
      </c>
      <c r="U23" s="386" t="s">
        <v>47</v>
      </c>
      <c r="V23" s="318" t="s">
        <v>47</v>
      </c>
      <c r="W23" s="318" t="s">
        <v>47</v>
      </c>
      <c r="X23" s="318" t="s">
        <v>47</v>
      </c>
      <c r="Y23" s="525" t="s">
        <v>47</v>
      </c>
      <c r="Z23" s="388" t="s">
        <v>47</v>
      </c>
    </row>
    <row r="24" customFormat="false" ht="15.75" hidden="false" customHeight="true" outlineLevel="0" collapsed="false">
      <c r="A24" s="302" t="s">
        <v>153</v>
      </c>
      <c r="B24" s="501"/>
      <c r="C24" s="502" t="s">
        <v>47</v>
      </c>
      <c r="D24" s="305" t="s">
        <v>47</v>
      </c>
      <c r="E24" s="376" t="s">
        <v>47</v>
      </c>
      <c r="F24" s="307" t="s">
        <v>47</v>
      </c>
      <c r="G24" s="307" t="s">
        <v>47</v>
      </c>
      <c r="H24" s="307" t="s">
        <v>47</v>
      </c>
      <c r="I24" s="307" t="s">
        <v>47</v>
      </c>
      <c r="J24" s="307" t="s">
        <v>47</v>
      </c>
      <c r="K24" s="307" t="s">
        <v>47</v>
      </c>
      <c r="L24" s="307" t="s">
        <v>47</v>
      </c>
      <c r="M24" s="307" t="s">
        <v>47</v>
      </c>
      <c r="N24" s="502" t="s">
        <v>47</v>
      </c>
      <c r="O24" s="504" t="s">
        <v>47</v>
      </c>
      <c r="P24" s="332" t="s">
        <v>47</v>
      </c>
      <c r="Q24" s="307" t="s">
        <v>47</v>
      </c>
      <c r="R24" s="307" t="s">
        <v>47</v>
      </c>
      <c r="S24" s="307" t="s">
        <v>47</v>
      </c>
      <c r="T24" s="307" t="s">
        <v>47</v>
      </c>
      <c r="U24" s="307" t="s">
        <v>47</v>
      </c>
      <c r="V24" s="307" t="s">
        <v>47</v>
      </c>
      <c r="W24" s="307" t="s">
        <v>47</v>
      </c>
      <c r="X24" s="307" t="s">
        <v>47</v>
      </c>
      <c r="Y24" s="332" t="s">
        <v>47</v>
      </c>
      <c r="Z24" s="505" t="s">
        <v>47</v>
      </c>
    </row>
    <row r="25" customFormat="false" ht="30" hidden="false" customHeight="true" outlineLevel="0" collapsed="false">
      <c r="A25" s="380"/>
      <c r="B25" s="381" t="s">
        <v>227</v>
      </c>
      <c r="C25" s="318" t="s">
        <v>47</v>
      </c>
      <c r="D25" s="524" t="s">
        <v>47</v>
      </c>
      <c r="E25" s="383" t="s">
        <v>47</v>
      </c>
      <c r="F25" s="320" t="s">
        <v>47</v>
      </c>
      <c r="G25" s="320" t="s">
        <v>47</v>
      </c>
      <c r="H25" s="320" t="s">
        <v>47</v>
      </c>
      <c r="I25" s="320" t="s">
        <v>47</v>
      </c>
      <c r="J25" s="320" t="s">
        <v>47</v>
      </c>
      <c r="K25" s="320" t="s">
        <v>47</v>
      </c>
      <c r="L25" s="320" t="s">
        <v>47</v>
      </c>
      <c r="M25" s="320" t="s">
        <v>47</v>
      </c>
      <c r="N25" s="507" t="s">
        <v>47</v>
      </c>
      <c r="O25" s="508" t="s">
        <v>47</v>
      </c>
      <c r="P25" s="459" t="s">
        <v>47</v>
      </c>
      <c r="Q25" s="318" t="s">
        <v>47</v>
      </c>
      <c r="R25" s="386" t="s">
        <v>47</v>
      </c>
      <c r="S25" s="318" t="s">
        <v>47</v>
      </c>
      <c r="T25" s="318" t="s">
        <v>47</v>
      </c>
      <c r="U25" s="386" t="s">
        <v>47</v>
      </c>
      <c r="V25" s="318" t="s">
        <v>47</v>
      </c>
      <c r="W25" s="318" t="s">
        <v>47</v>
      </c>
      <c r="X25" s="318" t="s">
        <v>47</v>
      </c>
      <c r="Y25" s="525" t="s">
        <v>47</v>
      </c>
      <c r="Z25" s="388" t="s">
        <v>47</v>
      </c>
    </row>
    <row r="26" customFormat="false" ht="15.75" hidden="false" customHeight="true" outlineLevel="0" collapsed="false">
      <c r="A26" s="302" t="s">
        <v>154</v>
      </c>
      <c r="B26" s="501"/>
      <c r="C26" s="502" t="s">
        <v>47</v>
      </c>
      <c r="D26" s="305" t="s">
        <v>47</v>
      </c>
      <c r="E26" s="376" t="s">
        <v>47</v>
      </c>
      <c r="F26" s="307" t="s">
        <v>47</v>
      </c>
      <c r="G26" s="307" t="s">
        <v>47</v>
      </c>
      <c r="H26" s="307" t="s">
        <v>47</v>
      </c>
      <c r="I26" s="307" t="s">
        <v>47</v>
      </c>
      <c r="J26" s="307" t="s">
        <v>47</v>
      </c>
      <c r="K26" s="307" t="s">
        <v>47</v>
      </c>
      <c r="L26" s="307" t="s">
        <v>47</v>
      </c>
      <c r="M26" s="307" t="s">
        <v>47</v>
      </c>
      <c r="N26" s="502" t="s">
        <v>47</v>
      </c>
      <c r="O26" s="504" t="s">
        <v>47</v>
      </c>
      <c r="P26" s="332" t="s">
        <v>47</v>
      </c>
      <c r="Q26" s="307" t="s">
        <v>47</v>
      </c>
      <c r="R26" s="307" t="s">
        <v>47</v>
      </c>
      <c r="S26" s="307" t="s">
        <v>47</v>
      </c>
      <c r="T26" s="307" t="s">
        <v>47</v>
      </c>
      <c r="U26" s="307" t="s">
        <v>47</v>
      </c>
      <c r="V26" s="307" t="s">
        <v>47</v>
      </c>
      <c r="W26" s="307" t="s">
        <v>47</v>
      </c>
      <c r="X26" s="307" t="s">
        <v>47</v>
      </c>
      <c r="Y26" s="332" t="s">
        <v>47</v>
      </c>
      <c r="Z26" s="505" t="s">
        <v>47</v>
      </c>
    </row>
    <row r="27" customFormat="false" ht="30" hidden="false" customHeight="true" outlineLevel="0" collapsed="false">
      <c r="A27" s="380"/>
      <c r="B27" s="381" t="s">
        <v>227</v>
      </c>
      <c r="C27" s="318" t="s">
        <v>47</v>
      </c>
      <c r="D27" s="524" t="s">
        <v>47</v>
      </c>
      <c r="E27" s="383" t="s">
        <v>47</v>
      </c>
      <c r="F27" s="320" t="s">
        <v>47</v>
      </c>
      <c r="G27" s="320" t="s">
        <v>47</v>
      </c>
      <c r="H27" s="320" t="s">
        <v>47</v>
      </c>
      <c r="I27" s="320" t="s">
        <v>47</v>
      </c>
      <c r="J27" s="320" t="s">
        <v>47</v>
      </c>
      <c r="K27" s="320" t="s">
        <v>47</v>
      </c>
      <c r="L27" s="320" t="s">
        <v>47</v>
      </c>
      <c r="M27" s="320" t="s">
        <v>47</v>
      </c>
      <c r="N27" s="507" t="s">
        <v>47</v>
      </c>
      <c r="O27" s="508" t="s">
        <v>47</v>
      </c>
      <c r="P27" s="459" t="s">
        <v>47</v>
      </c>
      <c r="Q27" s="318" t="s">
        <v>47</v>
      </c>
      <c r="R27" s="386" t="s">
        <v>47</v>
      </c>
      <c r="S27" s="318" t="s">
        <v>47</v>
      </c>
      <c r="T27" s="318" t="s">
        <v>47</v>
      </c>
      <c r="U27" s="386" t="s">
        <v>47</v>
      </c>
      <c r="V27" s="318" t="s">
        <v>47</v>
      </c>
      <c r="W27" s="318" t="s">
        <v>47</v>
      </c>
      <c r="X27" s="318" t="s">
        <v>47</v>
      </c>
      <c r="Y27" s="525" t="s">
        <v>47</v>
      </c>
      <c r="Z27" s="388" t="s">
        <v>47</v>
      </c>
    </row>
    <row r="28" customFormat="false" ht="15.75" hidden="false" customHeight="true" outlineLevel="0" collapsed="false">
      <c r="A28" s="302" t="s">
        <v>155</v>
      </c>
      <c r="B28" s="501"/>
      <c r="C28" s="502" t="s">
        <v>47</v>
      </c>
      <c r="D28" s="305" t="s">
        <v>47</v>
      </c>
      <c r="E28" s="376" t="s">
        <v>47</v>
      </c>
      <c r="F28" s="307" t="s">
        <v>47</v>
      </c>
      <c r="G28" s="307" t="s">
        <v>47</v>
      </c>
      <c r="H28" s="307" t="s">
        <v>47</v>
      </c>
      <c r="I28" s="307" t="s">
        <v>47</v>
      </c>
      <c r="J28" s="307" t="s">
        <v>47</v>
      </c>
      <c r="K28" s="307" t="s">
        <v>47</v>
      </c>
      <c r="L28" s="307" t="s">
        <v>47</v>
      </c>
      <c r="M28" s="307" t="s">
        <v>47</v>
      </c>
      <c r="N28" s="502" t="s">
        <v>47</v>
      </c>
      <c r="O28" s="504" t="s">
        <v>47</v>
      </c>
      <c r="P28" s="332" t="s">
        <v>47</v>
      </c>
      <c r="Q28" s="307" t="s">
        <v>47</v>
      </c>
      <c r="R28" s="307" t="s">
        <v>47</v>
      </c>
      <c r="S28" s="307" t="s">
        <v>47</v>
      </c>
      <c r="T28" s="307" t="s">
        <v>47</v>
      </c>
      <c r="U28" s="307" t="s">
        <v>47</v>
      </c>
      <c r="V28" s="307" t="s">
        <v>47</v>
      </c>
      <c r="W28" s="307" t="s">
        <v>47</v>
      </c>
      <c r="X28" s="307" t="s">
        <v>47</v>
      </c>
      <c r="Y28" s="332" t="s">
        <v>47</v>
      </c>
      <c r="Z28" s="505" t="s">
        <v>47</v>
      </c>
    </row>
    <row r="29" customFormat="false" ht="30" hidden="false" customHeight="true" outlineLevel="0" collapsed="false">
      <c r="A29" s="380"/>
      <c r="B29" s="381" t="s">
        <v>227</v>
      </c>
      <c r="C29" s="318" t="s">
        <v>47</v>
      </c>
      <c r="D29" s="524" t="s">
        <v>47</v>
      </c>
      <c r="E29" s="383" t="s">
        <v>47</v>
      </c>
      <c r="F29" s="320" t="s">
        <v>47</v>
      </c>
      <c r="G29" s="320" t="s">
        <v>47</v>
      </c>
      <c r="H29" s="320" t="s">
        <v>47</v>
      </c>
      <c r="I29" s="320" t="s">
        <v>47</v>
      </c>
      <c r="J29" s="320" t="s">
        <v>47</v>
      </c>
      <c r="K29" s="320" t="s">
        <v>47</v>
      </c>
      <c r="L29" s="320" t="s">
        <v>47</v>
      </c>
      <c r="M29" s="320" t="s">
        <v>47</v>
      </c>
      <c r="N29" s="507" t="s">
        <v>47</v>
      </c>
      <c r="O29" s="508" t="s">
        <v>47</v>
      </c>
      <c r="P29" s="459" t="s">
        <v>47</v>
      </c>
      <c r="Q29" s="318" t="s">
        <v>47</v>
      </c>
      <c r="R29" s="386" t="s">
        <v>47</v>
      </c>
      <c r="S29" s="318" t="s">
        <v>47</v>
      </c>
      <c r="T29" s="318" t="s">
        <v>47</v>
      </c>
      <c r="U29" s="386" t="s">
        <v>47</v>
      </c>
      <c r="V29" s="318" t="s">
        <v>47</v>
      </c>
      <c r="W29" s="318" t="s">
        <v>47</v>
      </c>
      <c r="X29" s="318" t="s">
        <v>47</v>
      </c>
      <c r="Y29" s="525" t="s">
        <v>47</v>
      </c>
      <c r="Z29" s="388" t="s">
        <v>47</v>
      </c>
    </row>
    <row r="30" customFormat="false" ht="15.75" hidden="false" customHeight="true" outlineLevel="0" collapsed="false">
      <c r="A30" s="302" t="s">
        <v>156</v>
      </c>
      <c r="B30" s="501"/>
      <c r="C30" s="502" t="s">
        <v>47</v>
      </c>
      <c r="D30" s="305" t="s">
        <v>47</v>
      </c>
      <c r="E30" s="376" t="s">
        <v>47</v>
      </c>
      <c r="F30" s="307" t="s">
        <v>47</v>
      </c>
      <c r="G30" s="307" t="s">
        <v>47</v>
      </c>
      <c r="H30" s="307" t="s">
        <v>47</v>
      </c>
      <c r="I30" s="307" t="s">
        <v>47</v>
      </c>
      <c r="J30" s="307" t="s">
        <v>47</v>
      </c>
      <c r="K30" s="307" t="s">
        <v>47</v>
      </c>
      <c r="L30" s="307" t="s">
        <v>47</v>
      </c>
      <c r="M30" s="307" t="s">
        <v>47</v>
      </c>
      <c r="N30" s="502" t="s">
        <v>47</v>
      </c>
      <c r="O30" s="504" t="s">
        <v>47</v>
      </c>
      <c r="P30" s="332" t="s">
        <v>47</v>
      </c>
      <c r="Q30" s="307" t="s">
        <v>47</v>
      </c>
      <c r="R30" s="307" t="s">
        <v>47</v>
      </c>
      <c r="S30" s="307" t="s">
        <v>47</v>
      </c>
      <c r="T30" s="307" t="s">
        <v>47</v>
      </c>
      <c r="U30" s="307" t="s">
        <v>47</v>
      </c>
      <c r="V30" s="307" t="s">
        <v>47</v>
      </c>
      <c r="W30" s="307" t="s">
        <v>47</v>
      </c>
      <c r="X30" s="307" t="s">
        <v>47</v>
      </c>
      <c r="Y30" s="332" t="s">
        <v>47</v>
      </c>
      <c r="Z30" s="505" t="s">
        <v>47</v>
      </c>
    </row>
    <row r="31" customFormat="false" ht="30" hidden="false" customHeight="true" outlineLevel="0" collapsed="false">
      <c r="A31" s="380"/>
      <c r="B31" s="381" t="s">
        <v>227</v>
      </c>
      <c r="C31" s="318" t="s">
        <v>47</v>
      </c>
      <c r="D31" s="524" t="s">
        <v>47</v>
      </c>
      <c r="E31" s="383" t="s">
        <v>47</v>
      </c>
      <c r="F31" s="320" t="s">
        <v>47</v>
      </c>
      <c r="G31" s="320" t="s">
        <v>47</v>
      </c>
      <c r="H31" s="320" t="s">
        <v>47</v>
      </c>
      <c r="I31" s="320" t="s">
        <v>47</v>
      </c>
      <c r="J31" s="320" t="s">
        <v>47</v>
      </c>
      <c r="K31" s="320" t="s">
        <v>47</v>
      </c>
      <c r="L31" s="320" t="s">
        <v>47</v>
      </c>
      <c r="M31" s="320" t="s">
        <v>47</v>
      </c>
      <c r="N31" s="507" t="s">
        <v>47</v>
      </c>
      <c r="O31" s="508" t="s">
        <v>47</v>
      </c>
      <c r="P31" s="459" t="s">
        <v>47</v>
      </c>
      <c r="Q31" s="318" t="s">
        <v>47</v>
      </c>
      <c r="R31" s="386" t="s">
        <v>47</v>
      </c>
      <c r="S31" s="318" t="s">
        <v>47</v>
      </c>
      <c r="T31" s="318" t="s">
        <v>47</v>
      </c>
      <c r="U31" s="386" t="s">
        <v>47</v>
      </c>
      <c r="V31" s="318" t="s">
        <v>47</v>
      </c>
      <c r="W31" s="318" t="s">
        <v>47</v>
      </c>
      <c r="X31" s="318" t="s">
        <v>47</v>
      </c>
      <c r="Y31" s="525" t="s">
        <v>47</v>
      </c>
      <c r="Z31" s="388" t="s">
        <v>47</v>
      </c>
    </row>
    <row r="32" customFormat="false" ht="15.75" hidden="false" customHeight="true" outlineLevel="0" collapsed="false">
      <c r="A32" s="302" t="s">
        <v>158</v>
      </c>
      <c r="B32" s="501"/>
      <c r="C32" s="509" t="n">
        <v>1098.80027100777</v>
      </c>
      <c r="D32" s="305" t="s">
        <v>144</v>
      </c>
      <c r="E32" s="306" t="n">
        <v>0.0310380518225439</v>
      </c>
      <c r="F32" s="307" t="n">
        <v>-0.0899737223257451</v>
      </c>
      <c r="G32" s="307" t="n">
        <v>-0.0589356705032013</v>
      </c>
      <c r="H32" s="307" t="n">
        <v>0.0390781138336178</v>
      </c>
      <c r="I32" s="307" t="n">
        <v>-0.0613495120807149</v>
      </c>
      <c r="J32" s="307" t="n">
        <v>-0.0222713982470971</v>
      </c>
      <c r="K32" s="307" t="n">
        <v>-0.0103904699983042</v>
      </c>
      <c r="L32" s="307" t="s">
        <v>40</v>
      </c>
      <c r="M32" s="307" t="n">
        <v>0.187796398003308</v>
      </c>
      <c r="N32" s="502" t="s">
        <v>144</v>
      </c>
      <c r="O32" s="511" t="n">
        <v>-0.352729150600587</v>
      </c>
      <c r="P32" s="313" t="n">
        <v>34.1046197541644</v>
      </c>
      <c r="Q32" s="307" t="n">
        <v>-98.8631504751066</v>
      </c>
      <c r="R32" s="307" t="n">
        <v>-64.7585307209422</v>
      </c>
      <c r="S32" s="307" t="n">
        <v>42.9390420708517</v>
      </c>
      <c r="T32" s="307" t="n">
        <v>-67.410860500484</v>
      </c>
      <c r="U32" s="307" t="n">
        <v>-24.4718184296323</v>
      </c>
      <c r="V32" s="307" t="n">
        <v>-11.4170512500348</v>
      </c>
      <c r="W32" s="307" t="s">
        <v>40</v>
      </c>
      <c r="X32" s="307" t="n">
        <v>206.350733020318</v>
      </c>
      <c r="Y32" s="332" t="s">
        <v>144</v>
      </c>
      <c r="Z32" s="512" t="n">
        <v>-387.578886272266</v>
      </c>
    </row>
    <row r="33" customFormat="false" ht="30" hidden="false" customHeight="true" outlineLevel="0" collapsed="false">
      <c r="A33" s="380"/>
      <c r="B33" s="381" t="s">
        <v>227</v>
      </c>
      <c r="C33" s="318" t="n">
        <v>1098.80027100777</v>
      </c>
      <c r="D33" s="524" t="s">
        <v>144</v>
      </c>
      <c r="E33" s="392" t="n">
        <v>0.0310380518225439</v>
      </c>
      <c r="F33" s="320" t="n">
        <v>-0.0899737223257451</v>
      </c>
      <c r="G33" s="320" t="n">
        <v>-0.0589356705032013</v>
      </c>
      <c r="H33" s="320" t="n">
        <v>0.0390781138336178</v>
      </c>
      <c r="I33" s="320" t="n">
        <v>-0.0613495120807149</v>
      </c>
      <c r="J33" s="320" t="n">
        <v>-0.0222713982470971</v>
      </c>
      <c r="K33" s="320" t="n">
        <v>-0.0103904699983042</v>
      </c>
      <c r="L33" s="320" t="s">
        <v>40</v>
      </c>
      <c r="M33" s="320" t="n">
        <v>0.187796398003308</v>
      </c>
      <c r="N33" s="507" t="s">
        <v>144</v>
      </c>
      <c r="O33" s="515" t="n">
        <v>-0.352729150600587</v>
      </c>
      <c r="P33" s="462" t="n">
        <v>34.1046197541644</v>
      </c>
      <c r="Q33" s="318" t="n">
        <v>-98.8631504751066</v>
      </c>
      <c r="R33" s="394" t="n">
        <v>-64.7585307209422</v>
      </c>
      <c r="S33" s="318" t="n">
        <v>42.9390420708517</v>
      </c>
      <c r="T33" s="318" t="n">
        <v>-67.410860500484</v>
      </c>
      <c r="U33" s="394" t="n">
        <v>-24.4718184296323</v>
      </c>
      <c r="V33" s="318" t="n">
        <v>-11.4170512500348</v>
      </c>
      <c r="W33" s="318" t="s">
        <v>40</v>
      </c>
      <c r="X33" s="318" t="n">
        <v>206.350733020318</v>
      </c>
      <c r="Y33" s="525" t="s">
        <v>144</v>
      </c>
      <c r="Z33" s="324" t="n">
        <v>-387.578886272266</v>
      </c>
    </row>
    <row r="34" customFormat="false" ht="15.75" hidden="false" customHeight="true" outlineLevel="0" collapsed="false">
      <c r="A34" s="302" t="s">
        <v>148</v>
      </c>
      <c r="B34" s="501"/>
      <c r="C34" s="502" t="s">
        <v>47</v>
      </c>
      <c r="D34" s="305" t="s">
        <v>47</v>
      </c>
      <c r="E34" s="376" t="s">
        <v>47</v>
      </c>
      <c r="F34" s="307" t="s">
        <v>47</v>
      </c>
      <c r="G34" s="307" t="s">
        <v>47</v>
      </c>
      <c r="H34" s="307" t="s">
        <v>47</v>
      </c>
      <c r="I34" s="307" t="s">
        <v>47</v>
      </c>
      <c r="J34" s="307" t="s">
        <v>47</v>
      </c>
      <c r="K34" s="307" t="s">
        <v>47</v>
      </c>
      <c r="L34" s="307" t="s">
        <v>47</v>
      </c>
      <c r="M34" s="307" t="s">
        <v>47</v>
      </c>
      <c r="N34" s="502" t="s">
        <v>47</v>
      </c>
      <c r="O34" s="504" t="s">
        <v>47</v>
      </c>
      <c r="P34" s="332" t="s">
        <v>47</v>
      </c>
      <c r="Q34" s="307" t="s">
        <v>47</v>
      </c>
      <c r="R34" s="307" t="s">
        <v>47</v>
      </c>
      <c r="S34" s="307" t="s">
        <v>47</v>
      </c>
      <c r="T34" s="307" t="s">
        <v>47</v>
      </c>
      <c r="U34" s="307" t="s">
        <v>47</v>
      </c>
      <c r="V34" s="307" t="s">
        <v>47</v>
      </c>
      <c r="W34" s="307" t="s">
        <v>47</v>
      </c>
      <c r="X34" s="307" t="s">
        <v>47</v>
      </c>
      <c r="Y34" s="332" t="s">
        <v>47</v>
      </c>
      <c r="Z34" s="505" t="s">
        <v>47</v>
      </c>
    </row>
    <row r="35" customFormat="false" ht="30" hidden="false" customHeight="true" outlineLevel="0" collapsed="false">
      <c r="A35" s="380"/>
      <c r="B35" s="381" t="s">
        <v>227</v>
      </c>
      <c r="C35" s="318" t="s">
        <v>47</v>
      </c>
      <c r="D35" s="524" t="s">
        <v>47</v>
      </c>
      <c r="E35" s="383" t="s">
        <v>47</v>
      </c>
      <c r="F35" s="320" t="s">
        <v>47</v>
      </c>
      <c r="G35" s="320" t="s">
        <v>47</v>
      </c>
      <c r="H35" s="320" t="s">
        <v>47</v>
      </c>
      <c r="I35" s="320" t="s">
        <v>47</v>
      </c>
      <c r="J35" s="320" t="s">
        <v>47</v>
      </c>
      <c r="K35" s="320" t="s">
        <v>47</v>
      </c>
      <c r="L35" s="320" t="s">
        <v>47</v>
      </c>
      <c r="M35" s="320" t="s">
        <v>47</v>
      </c>
      <c r="N35" s="507" t="s">
        <v>47</v>
      </c>
      <c r="O35" s="508" t="s">
        <v>47</v>
      </c>
      <c r="P35" s="459" t="s">
        <v>47</v>
      </c>
      <c r="Q35" s="318" t="s">
        <v>47</v>
      </c>
      <c r="R35" s="386" t="s">
        <v>47</v>
      </c>
      <c r="S35" s="318" t="s">
        <v>47</v>
      </c>
      <c r="T35" s="318" t="s">
        <v>47</v>
      </c>
      <c r="U35" s="386" t="s">
        <v>47</v>
      </c>
      <c r="V35" s="318" t="s">
        <v>47</v>
      </c>
      <c r="W35" s="318" t="s">
        <v>47</v>
      </c>
      <c r="X35" s="318" t="s">
        <v>47</v>
      </c>
      <c r="Y35" s="525" t="s">
        <v>47</v>
      </c>
      <c r="Z35" s="388" t="s">
        <v>47</v>
      </c>
    </row>
    <row r="36" customFormat="false" ht="15.75" hidden="false" customHeight="true" outlineLevel="0" collapsed="false">
      <c r="A36" s="302" t="s">
        <v>159</v>
      </c>
      <c r="B36" s="501"/>
      <c r="C36" s="502" t="s">
        <v>47</v>
      </c>
      <c r="D36" s="305" t="s">
        <v>47</v>
      </c>
      <c r="E36" s="376" t="s">
        <v>47</v>
      </c>
      <c r="F36" s="307" t="s">
        <v>47</v>
      </c>
      <c r="G36" s="307" t="s">
        <v>47</v>
      </c>
      <c r="H36" s="307" t="s">
        <v>47</v>
      </c>
      <c r="I36" s="307" t="s">
        <v>47</v>
      </c>
      <c r="J36" s="307" t="s">
        <v>47</v>
      </c>
      <c r="K36" s="307" t="s">
        <v>47</v>
      </c>
      <c r="L36" s="307" t="s">
        <v>47</v>
      </c>
      <c r="M36" s="307" t="s">
        <v>47</v>
      </c>
      <c r="N36" s="502" t="s">
        <v>47</v>
      </c>
      <c r="O36" s="504" t="s">
        <v>47</v>
      </c>
      <c r="P36" s="332" t="s">
        <v>47</v>
      </c>
      <c r="Q36" s="307" t="s">
        <v>47</v>
      </c>
      <c r="R36" s="307" t="s">
        <v>47</v>
      </c>
      <c r="S36" s="307" t="s">
        <v>47</v>
      </c>
      <c r="T36" s="307" t="s">
        <v>47</v>
      </c>
      <c r="U36" s="307" t="s">
        <v>47</v>
      </c>
      <c r="V36" s="307" t="s">
        <v>47</v>
      </c>
      <c r="W36" s="307" t="s">
        <v>47</v>
      </c>
      <c r="X36" s="307" t="s">
        <v>47</v>
      </c>
      <c r="Y36" s="332" t="s">
        <v>47</v>
      </c>
      <c r="Z36" s="505" t="s">
        <v>47</v>
      </c>
    </row>
    <row r="37" customFormat="false" ht="30" hidden="false" customHeight="true" outlineLevel="0" collapsed="false">
      <c r="A37" s="380"/>
      <c r="B37" s="381" t="s">
        <v>227</v>
      </c>
      <c r="C37" s="318" t="s">
        <v>47</v>
      </c>
      <c r="D37" s="524" t="s">
        <v>47</v>
      </c>
      <c r="E37" s="383" t="s">
        <v>47</v>
      </c>
      <c r="F37" s="320" t="s">
        <v>47</v>
      </c>
      <c r="G37" s="320" t="s">
        <v>47</v>
      </c>
      <c r="H37" s="320" t="s">
        <v>47</v>
      </c>
      <c r="I37" s="320" t="s">
        <v>47</v>
      </c>
      <c r="J37" s="320" t="s">
        <v>47</v>
      </c>
      <c r="K37" s="320" t="s">
        <v>47</v>
      </c>
      <c r="L37" s="320" t="s">
        <v>47</v>
      </c>
      <c r="M37" s="320" t="s">
        <v>47</v>
      </c>
      <c r="N37" s="507" t="s">
        <v>47</v>
      </c>
      <c r="O37" s="508" t="s">
        <v>47</v>
      </c>
      <c r="P37" s="459" t="s">
        <v>47</v>
      </c>
      <c r="Q37" s="318" t="s">
        <v>47</v>
      </c>
      <c r="R37" s="386" t="s">
        <v>47</v>
      </c>
      <c r="S37" s="318" t="s">
        <v>47</v>
      </c>
      <c r="T37" s="318" t="s">
        <v>47</v>
      </c>
      <c r="U37" s="386" t="s">
        <v>47</v>
      </c>
      <c r="V37" s="318" t="s">
        <v>47</v>
      </c>
      <c r="W37" s="318" t="s">
        <v>47</v>
      </c>
      <c r="X37" s="318" t="s">
        <v>47</v>
      </c>
      <c r="Y37" s="525" t="s">
        <v>47</v>
      </c>
      <c r="Z37" s="388" t="s">
        <v>47</v>
      </c>
    </row>
    <row r="38" customFormat="false" ht="15.75" hidden="false" customHeight="true" outlineLevel="0" collapsed="false">
      <c r="A38" s="302" t="s">
        <v>151</v>
      </c>
      <c r="B38" s="501"/>
      <c r="C38" s="502" t="s">
        <v>47</v>
      </c>
      <c r="D38" s="305" t="s">
        <v>47</v>
      </c>
      <c r="E38" s="376" t="s">
        <v>47</v>
      </c>
      <c r="F38" s="307" t="s">
        <v>47</v>
      </c>
      <c r="G38" s="307" t="s">
        <v>47</v>
      </c>
      <c r="H38" s="307" t="s">
        <v>47</v>
      </c>
      <c r="I38" s="307" t="s">
        <v>47</v>
      </c>
      <c r="J38" s="307" t="s">
        <v>47</v>
      </c>
      <c r="K38" s="307" t="s">
        <v>47</v>
      </c>
      <c r="L38" s="307" t="s">
        <v>47</v>
      </c>
      <c r="M38" s="307" t="s">
        <v>47</v>
      </c>
      <c r="N38" s="502" t="s">
        <v>47</v>
      </c>
      <c r="O38" s="504" t="s">
        <v>47</v>
      </c>
      <c r="P38" s="332" t="s">
        <v>47</v>
      </c>
      <c r="Q38" s="307" t="s">
        <v>47</v>
      </c>
      <c r="R38" s="307" t="s">
        <v>47</v>
      </c>
      <c r="S38" s="307" t="s">
        <v>47</v>
      </c>
      <c r="T38" s="307" t="s">
        <v>47</v>
      </c>
      <c r="U38" s="307" t="s">
        <v>47</v>
      </c>
      <c r="V38" s="307" t="s">
        <v>47</v>
      </c>
      <c r="W38" s="307" t="s">
        <v>47</v>
      </c>
      <c r="X38" s="307" t="s">
        <v>47</v>
      </c>
      <c r="Y38" s="332" t="s">
        <v>47</v>
      </c>
      <c r="Z38" s="505" t="s">
        <v>47</v>
      </c>
    </row>
    <row r="39" customFormat="false" ht="30" hidden="false" customHeight="true" outlineLevel="0" collapsed="false">
      <c r="A39" s="380"/>
      <c r="B39" s="381" t="s">
        <v>227</v>
      </c>
      <c r="C39" s="318" t="s">
        <v>47</v>
      </c>
      <c r="D39" s="524" t="s">
        <v>47</v>
      </c>
      <c r="E39" s="383" t="s">
        <v>47</v>
      </c>
      <c r="F39" s="320" t="s">
        <v>47</v>
      </c>
      <c r="G39" s="320" t="s">
        <v>47</v>
      </c>
      <c r="H39" s="320" t="s">
        <v>47</v>
      </c>
      <c r="I39" s="320" t="s">
        <v>47</v>
      </c>
      <c r="J39" s="320" t="s">
        <v>47</v>
      </c>
      <c r="K39" s="320" t="s">
        <v>47</v>
      </c>
      <c r="L39" s="320" t="s">
        <v>47</v>
      </c>
      <c r="M39" s="320" t="s">
        <v>47</v>
      </c>
      <c r="N39" s="507" t="s">
        <v>47</v>
      </c>
      <c r="O39" s="508" t="s">
        <v>47</v>
      </c>
      <c r="P39" s="459" t="s">
        <v>47</v>
      </c>
      <c r="Q39" s="318" t="s">
        <v>47</v>
      </c>
      <c r="R39" s="386" t="s">
        <v>47</v>
      </c>
      <c r="S39" s="318" t="s">
        <v>47</v>
      </c>
      <c r="T39" s="318" t="s">
        <v>47</v>
      </c>
      <c r="U39" s="386" t="s">
        <v>47</v>
      </c>
      <c r="V39" s="318" t="s">
        <v>47</v>
      </c>
      <c r="W39" s="318" t="s">
        <v>47</v>
      </c>
      <c r="X39" s="318" t="s">
        <v>47</v>
      </c>
      <c r="Y39" s="525" t="s">
        <v>47</v>
      </c>
      <c r="Z39" s="388" t="s">
        <v>47</v>
      </c>
    </row>
    <row r="40" customFormat="false" ht="15.75" hidden="false" customHeight="true" outlineLevel="0" collapsed="false">
      <c r="A40" s="429"/>
      <c r="B40" s="429"/>
      <c r="C40" s="430"/>
      <c r="D40" s="430"/>
      <c r="E40" s="528"/>
      <c r="F40" s="528"/>
      <c r="G40" s="528"/>
      <c r="H40" s="528"/>
      <c r="I40" s="528"/>
      <c r="J40" s="528"/>
      <c r="K40" s="528"/>
      <c r="L40" s="528"/>
      <c r="M40" s="528"/>
      <c r="N40" s="528"/>
      <c r="O40" s="430"/>
      <c r="P40" s="528"/>
      <c r="Q40" s="528"/>
      <c r="R40" s="528"/>
      <c r="S40" s="528"/>
      <c r="T40" s="528"/>
      <c r="U40" s="528"/>
      <c r="V40" s="528"/>
      <c r="W40" s="528"/>
      <c r="X40" s="528"/>
      <c r="Y40" s="528"/>
      <c r="Z40" s="430"/>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7" t="s">
        <v>160</v>
      </c>
      <c r="B42" s="397"/>
      <c r="C42" s="397"/>
      <c r="D42" s="397"/>
      <c r="E42" s="397"/>
      <c r="F42" s="397"/>
      <c r="G42" s="397"/>
      <c r="H42" s="397"/>
      <c r="I42" s="397"/>
      <c r="J42" s="397"/>
      <c r="K42" s="397"/>
      <c r="L42" s="397"/>
      <c r="M42" s="397"/>
      <c r="N42" s="397"/>
      <c r="O42" s="397"/>
      <c r="P42" s="397"/>
      <c r="Q42" s="397"/>
      <c r="R42" s="397"/>
      <c r="S42" s="397"/>
      <c r="T42" s="397"/>
      <c r="U42" s="397"/>
      <c r="V42" s="397"/>
      <c r="W42" s="397"/>
      <c r="X42" s="397"/>
      <c r="Y42" s="397"/>
      <c r="Z42" s="398"/>
    </row>
    <row r="43" customFormat="false" ht="33.75" hidden="false" customHeight="true" outlineLevel="0" collapsed="false">
      <c r="A43" s="399" t="s">
        <v>161</v>
      </c>
      <c r="B43" s="399"/>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row>
    <row r="44" customFormat="false" ht="18.75" hidden="false" customHeight="true" outlineLevel="0" collapsed="false">
      <c r="A44" s="400"/>
      <c r="B44" s="400"/>
      <c r="C44" s="400"/>
      <c r="D44" s="400"/>
      <c r="E44" s="400"/>
      <c r="F44" s="400"/>
      <c r="G44" s="400"/>
      <c r="H44" s="400"/>
      <c r="I44" s="400"/>
      <c r="J44" s="400"/>
      <c r="K44" s="400"/>
      <c r="L44" s="400"/>
      <c r="M44" s="400"/>
      <c r="N44" s="400"/>
      <c r="O44" s="400"/>
      <c r="P44" s="400"/>
      <c r="Q44" s="400"/>
      <c r="R44" s="400"/>
      <c r="S44" s="400"/>
      <c r="T44" s="400"/>
      <c r="U44" s="400"/>
      <c r="V44" s="400"/>
      <c r="W44" s="400"/>
      <c r="X44" s="400"/>
      <c r="Y44" s="400"/>
      <c r="Z44" s="400"/>
    </row>
    <row r="45" customFormat="false" ht="18.75" hidden="false" customHeight="true" outlineLevel="0" collapsed="false">
      <c r="A45" s="341" t="s">
        <v>333</v>
      </c>
      <c r="B45" s="341"/>
      <c r="C45" s="341"/>
      <c r="D45" s="341"/>
      <c r="E45" s="341"/>
      <c r="F45" s="341"/>
      <c r="G45" s="341"/>
      <c r="H45" s="341"/>
      <c r="I45" s="341"/>
      <c r="J45" s="341"/>
      <c r="K45" s="341"/>
      <c r="L45" s="341"/>
      <c r="M45" s="341"/>
      <c r="N45" s="341"/>
      <c r="O45" s="341"/>
      <c r="P45" s="341"/>
      <c r="Q45" s="341"/>
      <c r="R45" s="341"/>
      <c r="S45" s="341"/>
      <c r="T45" s="341"/>
      <c r="U45" s="341"/>
      <c r="V45" s="341"/>
      <c r="W45" s="341"/>
      <c r="X45" s="341"/>
      <c r="Y45" s="341"/>
      <c r="Z45" s="341"/>
    </row>
    <row r="46" customFormat="false" ht="18.75" hidden="false" customHeight="true" outlineLevel="0" collapsed="false">
      <c r="A46" s="517" t="s">
        <v>334</v>
      </c>
      <c r="B46" s="517"/>
      <c r="C46" s="517"/>
      <c r="D46" s="517"/>
      <c r="E46" s="517"/>
      <c r="F46" s="517"/>
      <c r="G46" s="517"/>
      <c r="H46" s="517"/>
      <c r="I46" s="517"/>
      <c r="J46" s="517"/>
      <c r="K46" s="517"/>
      <c r="L46" s="517"/>
      <c r="M46" s="517"/>
      <c r="N46" s="517"/>
      <c r="O46" s="517"/>
      <c r="P46" s="517"/>
      <c r="Q46" s="517"/>
      <c r="R46" s="517"/>
      <c r="S46" s="517"/>
      <c r="T46" s="517"/>
      <c r="U46" s="517"/>
      <c r="V46" s="517"/>
      <c r="W46" s="517"/>
      <c r="X46" s="517"/>
      <c r="Y46" s="517"/>
      <c r="Z46" s="517"/>
    </row>
    <row r="47" customFormat="false" ht="18.75" hidden="false" customHeight="true" outlineLevel="0" collapsed="false">
      <c r="A47" s="517" t="s">
        <v>335</v>
      </c>
      <c r="B47" s="517"/>
      <c r="C47" s="517"/>
      <c r="D47" s="517"/>
      <c r="E47" s="517"/>
      <c r="F47" s="517"/>
      <c r="G47" s="517"/>
      <c r="H47" s="517"/>
      <c r="I47" s="517"/>
      <c r="J47" s="517"/>
      <c r="K47" s="517"/>
      <c r="L47" s="517"/>
      <c r="M47" s="517"/>
      <c r="N47" s="517"/>
      <c r="O47" s="517"/>
      <c r="P47" s="517"/>
      <c r="Q47" s="517"/>
      <c r="R47" s="517"/>
      <c r="S47" s="517"/>
      <c r="T47" s="517"/>
      <c r="U47" s="517"/>
      <c r="V47" s="517"/>
      <c r="W47" s="517"/>
      <c r="X47" s="517"/>
      <c r="Y47" s="517"/>
      <c r="Z47" s="517"/>
    </row>
    <row r="48" customFormat="false" ht="18.75" hidden="false" customHeight="true" outlineLevel="0" collapsed="false">
      <c r="A48" s="341" t="s">
        <v>336</v>
      </c>
      <c r="B48" s="341"/>
      <c r="C48" s="341"/>
      <c r="D48" s="341"/>
      <c r="E48" s="341"/>
      <c r="F48" s="341"/>
      <c r="G48" s="341"/>
      <c r="H48" s="341"/>
      <c r="I48" s="341"/>
      <c r="J48" s="341"/>
      <c r="K48" s="341"/>
      <c r="L48" s="341"/>
      <c r="M48" s="341"/>
      <c r="N48" s="341"/>
      <c r="O48" s="341"/>
      <c r="P48" s="341"/>
      <c r="Q48" s="341"/>
      <c r="R48" s="341"/>
      <c r="S48" s="341"/>
      <c r="T48" s="341"/>
      <c r="U48" s="341"/>
      <c r="V48" s="341"/>
      <c r="W48" s="341"/>
      <c r="X48" s="341"/>
      <c r="Y48" s="341"/>
      <c r="Z48" s="341"/>
    </row>
    <row r="49" customFormat="false" ht="41.25" hidden="false" customHeight="true" outlineLevel="0" collapsed="false">
      <c r="A49" s="344" t="s">
        <v>337</v>
      </c>
      <c r="B49" s="344"/>
      <c r="C49" s="344"/>
      <c r="D49" s="344"/>
      <c r="E49" s="344"/>
      <c r="F49" s="344"/>
      <c r="G49" s="344"/>
      <c r="H49" s="344"/>
      <c r="I49" s="344"/>
      <c r="J49" s="344"/>
      <c r="K49" s="345"/>
      <c r="L49" s="345"/>
      <c r="M49" s="345"/>
      <c r="N49" s="345"/>
      <c r="O49" s="345"/>
      <c r="P49" s="345"/>
      <c r="Q49" s="345"/>
      <c r="R49" s="345"/>
      <c r="S49" s="345"/>
      <c r="T49" s="345"/>
      <c r="U49" s="345"/>
      <c r="V49" s="345"/>
      <c r="W49" s="345"/>
      <c r="X49" s="200"/>
      <c r="Y49" s="200"/>
      <c r="Z49" s="94"/>
    </row>
    <row r="50" customFormat="false" ht="18.75" hidden="false" customHeight="true" outlineLevel="0" collapsed="false">
      <c r="A50" s="346" t="s">
        <v>235</v>
      </c>
      <c r="B50" s="346"/>
      <c r="C50" s="346"/>
      <c r="D50" s="346"/>
      <c r="E50" s="346"/>
      <c r="F50" s="346"/>
      <c r="G50" s="346"/>
      <c r="H50" s="346"/>
      <c r="I50" s="346"/>
      <c r="J50" s="346"/>
      <c r="K50" s="346"/>
      <c r="L50" s="346"/>
      <c r="M50" s="346"/>
      <c r="N50" s="346"/>
      <c r="O50" s="346"/>
      <c r="P50" s="346"/>
      <c r="Q50" s="346"/>
      <c r="R50" s="346"/>
      <c r="S50" s="346"/>
      <c r="T50" s="346"/>
      <c r="U50" s="346"/>
      <c r="V50" s="346"/>
      <c r="W50" s="346"/>
      <c r="X50" s="200"/>
      <c r="Y50" s="200"/>
      <c r="Z50" s="94"/>
    </row>
    <row r="51" customFormat="false" ht="18.75" hidden="false" customHeight="true" outlineLevel="0" collapsed="false">
      <c r="A51" s="339" t="s">
        <v>338</v>
      </c>
      <c r="B51" s="339"/>
      <c r="C51" s="339"/>
      <c r="D51" s="339"/>
      <c r="E51" s="339"/>
      <c r="F51" s="339"/>
      <c r="G51" s="339"/>
      <c r="H51" s="339"/>
      <c r="I51" s="339"/>
      <c r="J51" s="339"/>
      <c r="K51" s="339"/>
      <c r="L51" s="339"/>
      <c r="M51" s="339"/>
      <c r="N51" s="339"/>
      <c r="O51" s="339"/>
      <c r="P51" s="339"/>
      <c r="Q51" s="339"/>
      <c r="R51" s="339"/>
      <c r="S51" s="339"/>
      <c r="T51" s="339"/>
      <c r="U51" s="339"/>
      <c r="V51" s="339"/>
      <c r="W51" s="343"/>
      <c r="X51" s="200"/>
      <c r="Y51" s="200"/>
      <c r="Z51" s="94"/>
    </row>
    <row r="52" customFormat="false" ht="18.75" hidden="false" customHeight="true" outlineLevel="0" collapsed="false">
      <c r="A52" s="518" t="s">
        <v>339</v>
      </c>
      <c r="B52" s="518"/>
      <c r="C52" s="518"/>
      <c r="D52" s="518"/>
      <c r="E52" s="518"/>
      <c r="F52" s="518"/>
      <c r="G52" s="518"/>
      <c r="H52" s="518"/>
      <c r="I52" s="518"/>
      <c r="J52" s="518"/>
      <c r="K52" s="343"/>
      <c r="L52" s="343"/>
      <c r="M52" s="343"/>
      <c r="N52" s="343"/>
      <c r="O52" s="343"/>
      <c r="P52" s="343"/>
      <c r="Q52" s="343"/>
      <c r="R52" s="343"/>
      <c r="S52" s="343"/>
      <c r="T52" s="343"/>
      <c r="U52" s="343"/>
      <c r="V52" s="343"/>
      <c r="W52" s="343"/>
      <c r="X52" s="200"/>
      <c r="Y52" s="200"/>
      <c r="Z52" s="94"/>
    </row>
    <row r="53" customFormat="false" ht="18.75" hidden="false" customHeight="true" outlineLevel="0" collapsed="false">
      <c r="A53" s="519" t="s">
        <v>340</v>
      </c>
      <c r="B53" s="519"/>
      <c r="C53" s="519"/>
      <c r="D53" s="519"/>
      <c r="E53" s="519"/>
      <c r="F53" s="519"/>
      <c r="G53" s="519"/>
      <c r="H53" s="519"/>
      <c r="I53" s="519"/>
      <c r="J53" s="519"/>
      <c r="K53" s="519"/>
      <c r="L53" s="94"/>
      <c r="M53" s="94"/>
      <c r="N53" s="94"/>
      <c r="O53" s="94"/>
      <c r="P53" s="94"/>
      <c r="Q53" s="94"/>
      <c r="R53" s="94"/>
      <c r="S53" s="94"/>
      <c r="T53" s="94"/>
      <c r="U53" s="94"/>
      <c r="V53" s="94"/>
      <c r="W53" s="94"/>
      <c r="X53" s="94"/>
      <c r="Y53" s="94"/>
      <c r="Z53" s="94"/>
    </row>
    <row r="54" customFormat="false" ht="18.75" hidden="false" customHeight="true" outlineLevel="0" collapsed="false">
      <c r="A54" s="339" t="s">
        <v>341</v>
      </c>
      <c r="B54" s="339"/>
      <c r="C54" s="339"/>
      <c r="D54" s="339"/>
      <c r="E54" s="339"/>
      <c r="F54" s="339"/>
      <c r="G54" s="339"/>
      <c r="H54" s="339"/>
      <c r="I54" s="339"/>
      <c r="J54" s="339"/>
      <c r="K54" s="339"/>
      <c r="L54" s="339"/>
      <c r="M54" s="339"/>
      <c r="N54" s="339"/>
      <c r="O54" s="339"/>
      <c r="P54" s="339"/>
      <c r="Q54" s="339"/>
      <c r="R54" s="339"/>
      <c r="S54" s="339"/>
      <c r="T54" s="339"/>
      <c r="U54" s="339"/>
      <c r="V54" s="339"/>
      <c r="W54" s="339"/>
      <c r="X54" s="339"/>
      <c r="Y54" s="339"/>
      <c r="Z54" s="339"/>
    </row>
    <row r="55" customFormat="false" ht="28.5" hidden="false" customHeight="true" outlineLevel="0" collapsed="false">
      <c r="A55" s="339"/>
      <c r="B55" s="339"/>
      <c r="C55" s="339"/>
      <c r="D55" s="339"/>
      <c r="E55" s="339"/>
      <c r="F55" s="339"/>
      <c r="G55" s="339"/>
      <c r="H55" s="339"/>
      <c r="I55" s="339"/>
      <c r="J55" s="339"/>
      <c r="K55" s="339"/>
      <c r="L55" s="339"/>
      <c r="M55" s="339"/>
      <c r="N55" s="339"/>
      <c r="O55" s="339"/>
      <c r="P55" s="339"/>
      <c r="Q55" s="339"/>
      <c r="R55" s="339"/>
      <c r="S55" s="339"/>
      <c r="T55" s="339"/>
      <c r="U55" s="339"/>
      <c r="V55" s="339"/>
      <c r="W55" s="339"/>
      <c r="X55" s="339"/>
      <c r="Y55" s="339"/>
      <c r="Z55" s="339"/>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9.85"/>
    <col collapsed="false" customWidth="true" hidden="false" outlineLevel="0" max="4" min="4" style="164" width="10.13"/>
    <col collapsed="false" customWidth="true" hidden="false" outlineLevel="0" max="5" min="5" style="164" width="7.14"/>
    <col collapsed="false" customWidth="true" hidden="false" outlineLevel="0" max="6" min="6" style="164" width="7.7"/>
    <col collapsed="false" customWidth="true" hidden="false" outlineLevel="0" max="7" min="7" style="164" width="8.28"/>
    <col collapsed="false" customWidth="true" hidden="false" outlineLevel="0" max="8" min="8" style="164" width="7.14"/>
    <col collapsed="false" customWidth="true" hidden="false" outlineLevel="0" max="9" min="9" style="164" width="7.7"/>
    <col collapsed="false" customWidth="true" hidden="false" outlineLevel="0" max="12" min="10" style="164" width="10.71"/>
    <col collapsed="false" customWidth="true" hidden="false" outlineLevel="0" max="13" min="13" style="164" width="13.85"/>
    <col collapsed="false" customWidth="true" hidden="false" outlineLevel="0" max="14" min="14" style="164" width="9.41"/>
    <col collapsed="false" customWidth="true" hidden="false" outlineLevel="0" max="15" min="15" style="164" width="14.41"/>
    <col collapsed="false" customWidth="true" hidden="false" outlineLevel="0" max="16" min="16" style="164" width="7.14"/>
    <col collapsed="false" customWidth="true" hidden="false" outlineLevel="0" max="17" min="17" style="164" width="7.7"/>
    <col collapsed="false" customWidth="true" hidden="false" outlineLevel="0" max="18" min="18" style="164" width="8.28"/>
    <col collapsed="false" customWidth="true" hidden="false" outlineLevel="0" max="21" min="19" style="164" width="9.85"/>
    <col collapsed="false" customWidth="true" hidden="false" outlineLevel="0" max="22" min="22" style="164" width="8.7"/>
    <col collapsed="false" customWidth="true" hidden="false" outlineLevel="0" max="23" min="23" style="164" width="13.14"/>
    <col collapsed="false" customWidth="true" hidden="false" outlineLevel="0" max="24" min="24" style="164" width="9.41"/>
    <col collapsed="false" customWidth="true" hidden="false" outlineLevel="0" max="25" min="25" style="164" width="9.7"/>
    <col collapsed="false" customWidth="true" hidden="false" outlineLevel="0" max="26" min="26" style="164" width="13.99"/>
    <col collapsed="false" customWidth="false" hidden="false" outlineLevel="0" max="257" min="27" style="164" width="9.14"/>
  </cols>
  <sheetData>
    <row r="1" customFormat="false" ht="17.25" hidden="false" customHeight="true" outlineLevel="0" collapsed="false">
      <c r="A1" s="353" t="s">
        <v>342</v>
      </c>
      <c r="B1" s="353"/>
      <c r="C1" s="353"/>
      <c r="D1" s="353"/>
      <c r="E1" s="353"/>
      <c r="F1" s="353"/>
      <c r="G1" s="353"/>
      <c r="H1" s="353"/>
      <c r="I1" s="353"/>
      <c r="J1" s="353"/>
      <c r="K1" s="353"/>
      <c r="L1" s="353"/>
      <c r="M1" s="353"/>
      <c r="N1" s="353"/>
      <c r="O1" s="353"/>
      <c r="P1" s="353"/>
      <c r="Q1" s="353"/>
      <c r="R1" s="353"/>
      <c r="S1" s="353"/>
      <c r="T1" s="353"/>
      <c r="U1" s="353"/>
      <c r="V1" s="353"/>
      <c r="W1" s="353"/>
      <c r="X1" s="353"/>
      <c r="Y1" s="251"/>
      <c r="Z1" s="198" t="s">
        <v>121</v>
      </c>
    </row>
    <row r="2" customFormat="false" ht="15.75" hidden="false" customHeight="true" outlineLevel="0" collapsed="false">
      <c r="A2" s="355" t="s">
        <v>173</v>
      </c>
      <c r="B2" s="354"/>
      <c r="C2" s="354"/>
      <c r="D2" s="354"/>
      <c r="E2" s="354"/>
      <c r="F2" s="354"/>
      <c r="G2" s="94"/>
      <c r="H2" s="94"/>
      <c r="I2" s="94"/>
      <c r="J2" s="94"/>
      <c r="K2" s="94"/>
      <c r="L2" s="94"/>
      <c r="M2" s="94"/>
      <c r="N2" s="94"/>
      <c r="O2" s="94"/>
      <c r="P2" s="94"/>
      <c r="Q2" s="94"/>
      <c r="R2" s="94"/>
      <c r="S2" s="94"/>
      <c r="T2" s="94"/>
      <c r="U2" s="94"/>
      <c r="V2" s="94"/>
      <c r="W2" s="94"/>
      <c r="X2" s="94"/>
      <c r="Y2" s="251"/>
      <c r="Z2" s="198" t="s">
        <v>122</v>
      </c>
    </row>
    <row r="3" customFormat="false" ht="18.75" hidden="false" customHeight="true" outlineLevel="0" collapsed="false">
      <c r="A3" s="353" t="s">
        <v>343</v>
      </c>
      <c r="B3" s="353"/>
      <c r="C3" s="353"/>
      <c r="D3" s="353"/>
      <c r="E3" s="353"/>
      <c r="F3" s="353"/>
      <c r="G3" s="94"/>
      <c r="H3" s="94"/>
      <c r="I3" s="94"/>
      <c r="J3" s="94"/>
      <c r="K3" s="94"/>
      <c r="L3" s="94"/>
      <c r="M3" s="94"/>
      <c r="N3" s="94"/>
      <c r="O3" s="94"/>
      <c r="P3" s="94"/>
      <c r="Q3" s="94"/>
      <c r="R3" s="94"/>
      <c r="S3" s="94"/>
      <c r="T3" s="94"/>
      <c r="U3" s="94"/>
      <c r="V3" s="94"/>
      <c r="W3" s="94"/>
      <c r="X3" s="94"/>
      <c r="Y3" s="251"/>
      <c r="Z3" s="198" t="s">
        <v>123</v>
      </c>
    </row>
    <row r="4" s="356" customFormat="true" ht="16.5" hidden="false" customHeight="tru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7" t="s">
        <v>255</v>
      </c>
      <c r="B5" s="106" t="s">
        <v>177</v>
      </c>
      <c r="C5" s="106"/>
      <c r="D5" s="106"/>
      <c r="E5" s="473" t="s">
        <v>344</v>
      </c>
      <c r="F5" s="473"/>
      <c r="G5" s="473"/>
      <c r="H5" s="473"/>
      <c r="I5" s="473"/>
      <c r="J5" s="473"/>
      <c r="K5" s="473"/>
      <c r="L5" s="473"/>
      <c r="M5" s="473"/>
      <c r="N5" s="473"/>
      <c r="O5" s="358" t="s">
        <v>345</v>
      </c>
      <c r="P5" s="473" t="s">
        <v>346</v>
      </c>
      <c r="Q5" s="473"/>
      <c r="R5" s="473"/>
      <c r="S5" s="473"/>
      <c r="T5" s="473"/>
      <c r="U5" s="473"/>
      <c r="V5" s="473"/>
      <c r="W5" s="473"/>
      <c r="X5" s="473"/>
      <c r="Y5" s="473"/>
      <c r="Z5" s="358" t="s">
        <v>310</v>
      </c>
    </row>
    <row r="6" customFormat="false" ht="51" hidden="false" customHeight="true" outlineLevel="0" collapsed="false">
      <c r="A6" s="357" t="s">
        <v>182</v>
      </c>
      <c r="B6" s="357" t="s">
        <v>183</v>
      </c>
      <c r="C6" s="441" t="s">
        <v>184</v>
      </c>
      <c r="D6" s="486" t="s">
        <v>347</v>
      </c>
      <c r="E6" s="436" t="s">
        <v>312</v>
      </c>
      <c r="F6" s="436"/>
      <c r="G6" s="436"/>
      <c r="H6" s="437" t="s">
        <v>313</v>
      </c>
      <c r="I6" s="437"/>
      <c r="J6" s="437"/>
      <c r="K6" s="437" t="s">
        <v>314</v>
      </c>
      <c r="L6" s="437" t="s">
        <v>315</v>
      </c>
      <c r="M6" s="438" t="s">
        <v>316</v>
      </c>
      <c r="N6" s="438"/>
      <c r="O6" s="358"/>
      <c r="P6" s="439" t="s">
        <v>191</v>
      </c>
      <c r="Q6" s="439"/>
      <c r="R6" s="439"/>
      <c r="S6" s="440" t="s">
        <v>317</v>
      </c>
      <c r="T6" s="440"/>
      <c r="U6" s="440"/>
      <c r="V6" s="440" t="s">
        <v>318</v>
      </c>
      <c r="W6" s="440" t="s">
        <v>194</v>
      </c>
      <c r="X6" s="489" t="s">
        <v>195</v>
      </c>
      <c r="Y6" s="489"/>
      <c r="Z6" s="358"/>
    </row>
    <row r="7" customFormat="false" ht="60.75" hidden="false" customHeight="true" outlineLevel="0" collapsed="false">
      <c r="A7" s="357"/>
      <c r="B7" s="357"/>
      <c r="C7" s="441"/>
      <c r="D7" s="486"/>
      <c r="E7" s="442" t="s">
        <v>196</v>
      </c>
      <c r="F7" s="443" t="s">
        <v>197</v>
      </c>
      <c r="G7" s="490" t="s">
        <v>198</v>
      </c>
      <c r="H7" s="443" t="s">
        <v>196</v>
      </c>
      <c r="I7" s="443" t="s">
        <v>197</v>
      </c>
      <c r="J7" s="443" t="s">
        <v>198</v>
      </c>
      <c r="K7" s="437"/>
      <c r="L7" s="437"/>
      <c r="M7" s="273" t="s">
        <v>199</v>
      </c>
      <c r="N7" s="275" t="s">
        <v>200</v>
      </c>
      <c r="O7" s="358"/>
      <c r="P7" s="474" t="s">
        <v>196</v>
      </c>
      <c r="Q7" s="443" t="s">
        <v>197</v>
      </c>
      <c r="R7" s="443" t="s">
        <v>198</v>
      </c>
      <c r="S7" s="442" t="s">
        <v>196</v>
      </c>
      <c r="T7" s="443" t="s">
        <v>197</v>
      </c>
      <c r="U7" s="440" t="s">
        <v>198</v>
      </c>
      <c r="V7" s="440"/>
      <c r="W7" s="440"/>
      <c r="X7" s="273" t="s">
        <v>199</v>
      </c>
      <c r="Y7" s="275" t="s">
        <v>319</v>
      </c>
      <c r="Z7" s="358"/>
    </row>
    <row r="8" s="359" customFormat="true" ht="21.75" hidden="false" customHeight="true" outlineLevel="0" collapsed="false">
      <c r="A8" s="357"/>
      <c r="B8" s="357"/>
      <c r="C8" s="521" t="s">
        <v>81</v>
      </c>
      <c r="D8" s="522" t="s">
        <v>81</v>
      </c>
      <c r="E8" s="529" t="s">
        <v>203</v>
      </c>
      <c r="F8" s="529"/>
      <c r="G8" s="529"/>
      <c r="H8" s="529"/>
      <c r="I8" s="529"/>
      <c r="J8" s="529"/>
      <c r="K8" s="529"/>
      <c r="L8" s="529"/>
      <c r="M8" s="529"/>
      <c r="N8" s="529"/>
      <c r="O8" s="494" t="s">
        <v>204</v>
      </c>
      <c r="P8" s="530" t="s">
        <v>205</v>
      </c>
      <c r="Q8" s="530"/>
      <c r="R8" s="530"/>
      <c r="S8" s="530"/>
      <c r="T8" s="530"/>
      <c r="U8" s="530"/>
      <c r="V8" s="530"/>
      <c r="W8" s="530"/>
      <c r="X8" s="530"/>
      <c r="Y8" s="530"/>
      <c r="Z8" s="365" t="s">
        <v>206</v>
      </c>
    </row>
    <row r="9" s="359" customFormat="true" ht="30" hidden="false" customHeight="true" outlineLevel="0" collapsed="false">
      <c r="A9" s="369" t="s">
        <v>348</v>
      </c>
      <c r="B9" s="496"/>
      <c r="C9" s="531" t="s">
        <v>47</v>
      </c>
      <c r="D9" s="532" t="s">
        <v>47</v>
      </c>
      <c r="E9" s="533" t="s">
        <v>47</v>
      </c>
      <c r="F9" s="534" t="s">
        <v>47</v>
      </c>
      <c r="G9" s="535" t="s">
        <v>47</v>
      </c>
      <c r="H9" s="534" t="s">
        <v>47</v>
      </c>
      <c r="I9" s="498" t="s">
        <v>47</v>
      </c>
      <c r="J9" s="535" t="s">
        <v>47</v>
      </c>
      <c r="K9" s="534" t="s">
        <v>47</v>
      </c>
      <c r="L9" s="498" t="s">
        <v>47</v>
      </c>
      <c r="M9" s="498" t="s">
        <v>47</v>
      </c>
      <c r="N9" s="498" t="s">
        <v>47</v>
      </c>
      <c r="O9" s="536" t="s">
        <v>47</v>
      </c>
      <c r="P9" s="537" t="s">
        <v>47</v>
      </c>
      <c r="Q9" s="535" t="s">
        <v>47</v>
      </c>
      <c r="R9" s="500" t="s">
        <v>47</v>
      </c>
      <c r="S9" s="534" t="s">
        <v>47</v>
      </c>
      <c r="T9" s="535" t="s">
        <v>47</v>
      </c>
      <c r="U9" s="500" t="s">
        <v>47</v>
      </c>
      <c r="V9" s="500" t="s">
        <v>47</v>
      </c>
      <c r="W9" s="500" t="s">
        <v>47</v>
      </c>
      <c r="X9" s="500" t="s">
        <v>47</v>
      </c>
      <c r="Y9" s="534" t="s">
        <v>47</v>
      </c>
      <c r="Z9" s="538" t="s">
        <v>47</v>
      </c>
    </row>
    <row r="10" customFormat="false" ht="15.75" hidden="false" customHeight="true" outlineLevel="0" collapsed="false">
      <c r="A10" s="302" t="s">
        <v>143</v>
      </c>
      <c r="B10" s="501"/>
      <c r="C10" s="502" t="s">
        <v>47</v>
      </c>
      <c r="D10" s="305" t="s">
        <v>47</v>
      </c>
      <c r="E10" s="376" t="s">
        <v>47</v>
      </c>
      <c r="F10" s="307" t="s">
        <v>47</v>
      </c>
      <c r="G10" s="307" t="s">
        <v>47</v>
      </c>
      <c r="H10" s="307" t="s">
        <v>47</v>
      </c>
      <c r="I10" s="307" t="s">
        <v>47</v>
      </c>
      <c r="J10" s="307" t="s">
        <v>47</v>
      </c>
      <c r="K10" s="307" t="s">
        <v>47</v>
      </c>
      <c r="L10" s="307" t="s">
        <v>47</v>
      </c>
      <c r="M10" s="307" t="s">
        <v>47</v>
      </c>
      <c r="N10" s="502" t="s">
        <v>47</v>
      </c>
      <c r="O10" s="504" t="s">
        <v>47</v>
      </c>
      <c r="P10" s="332" t="s">
        <v>47</v>
      </c>
      <c r="Q10" s="307" t="s">
        <v>47</v>
      </c>
      <c r="R10" s="307" t="s">
        <v>47</v>
      </c>
      <c r="S10" s="307" t="s">
        <v>47</v>
      </c>
      <c r="T10" s="307" t="s">
        <v>47</v>
      </c>
      <c r="U10" s="307" t="s">
        <v>47</v>
      </c>
      <c r="V10" s="307" t="s">
        <v>47</v>
      </c>
      <c r="W10" s="307" t="s">
        <v>47</v>
      </c>
      <c r="X10" s="307" t="s">
        <v>47</v>
      </c>
      <c r="Y10" s="332" t="s">
        <v>47</v>
      </c>
      <c r="Z10" s="505" t="s">
        <v>47</v>
      </c>
    </row>
    <row r="11" customFormat="false" ht="30" hidden="false" customHeight="true" outlineLevel="0" collapsed="false">
      <c r="A11" s="380"/>
      <c r="B11" s="381" t="s">
        <v>227</v>
      </c>
      <c r="C11" s="318" t="s">
        <v>47</v>
      </c>
      <c r="D11" s="524" t="s">
        <v>47</v>
      </c>
      <c r="E11" s="383" t="s">
        <v>47</v>
      </c>
      <c r="F11" s="320" t="s">
        <v>47</v>
      </c>
      <c r="G11" s="320" t="s">
        <v>47</v>
      </c>
      <c r="H11" s="320" t="s">
        <v>47</v>
      </c>
      <c r="I11" s="320" t="s">
        <v>47</v>
      </c>
      <c r="J11" s="320" t="s">
        <v>47</v>
      </c>
      <c r="K11" s="320" t="s">
        <v>47</v>
      </c>
      <c r="L11" s="320" t="s">
        <v>47</v>
      </c>
      <c r="M11" s="320" t="s">
        <v>47</v>
      </c>
      <c r="N11" s="507" t="s">
        <v>47</v>
      </c>
      <c r="O11" s="508" t="s">
        <v>47</v>
      </c>
      <c r="P11" s="459" t="s">
        <v>47</v>
      </c>
      <c r="Q11" s="318" t="s">
        <v>47</v>
      </c>
      <c r="R11" s="386" t="s">
        <v>47</v>
      </c>
      <c r="S11" s="318" t="s">
        <v>47</v>
      </c>
      <c r="T11" s="318" t="s">
        <v>47</v>
      </c>
      <c r="U11" s="386" t="s">
        <v>47</v>
      </c>
      <c r="V11" s="318" t="s">
        <v>47</v>
      </c>
      <c r="W11" s="318" t="s">
        <v>47</v>
      </c>
      <c r="X11" s="318" t="s">
        <v>47</v>
      </c>
      <c r="Y11" s="525" t="s">
        <v>47</v>
      </c>
      <c r="Z11" s="388" t="s">
        <v>47</v>
      </c>
    </row>
    <row r="12" customFormat="false" ht="15.75" hidden="false" customHeight="true" outlineLevel="0" collapsed="false">
      <c r="A12" s="302" t="s">
        <v>145</v>
      </c>
      <c r="B12" s="501"/>
      <c r="C12" s="502" t="s">
        <v>47</v>
      </c>
      <c r="D12" s="305" t="s">
        <v>47</v>
      </c>
      <c r="E12" s="376" t="s">
        <v>47</v>
      </c>
      <c r="F12" s="307" t="s">
        <v>47</v>
      </c>
      <c r="G12" s="307" t="s">
        <v>47</v>
      </c>
      <c r="H12" s="307" t="s">
        <v>47</v>
      </c>
      <c r="I12" s="307" t="s">
        <v>47</v>
      </c>
      <c r="J12" s="307" t="s">
        <v>47</v>
      </c>
      <c r="K12" s="307" t="s">
        <v>47</v>
      </c>
      <c r="L12" s="307" t="s">
        <v>47</v>
      </c>
      <c r="M12" s="307" t="s">
        <v>47</v>
      </c>
      <c r="N12" s="502" t="s">
        <v>47</v>
      </c>
      <c r="O12" s="504" t="s">
        <v>47</v>
      </c>
      <c r="P12" s="332" t="s">
        <v>47</v>
      </c>
      <c r="Q12" s="307" t="s">
        <v>47</v>
      </c>
      <c r="R12" s="307" t="s">
        <v>47</v>
      </c>
      <c r="S12" s="307" t="s">
        <v>47</v>
      </c>
      <c r="T12" s="307" t="s">
        <v>47</v>
      </c>
      <c r="U12" s="307" t="s">
        <v>47</v>
      </c>
      <c r="V12" s="307" t="s">
        <v>47</v>
      </c>
      <c r="W12" s="307" t="s">
        <v>47</v>
      </c>
      <c r="X12" s="307" t="s">
        <v>47</v>
      </c>
      <c r="Y12" s="332" t="s">
        <v>47</v>
      </c>
      <c r="Z12" s="505" t="s">
        <v>47</v>
      </c>
    </row>
    <row r="13" customFormat="false" ht="30" hidden="false" customHeight="true" outlineLevel="0" collapsed="false">
      <c r="A13" s="380"/>
      <c r="B13" s="381" t="s">
        <v>227</v>
      </c>
      <c r="C13" s="318" t="s">
        <v>47</v>
      </c>
      <c r="D13" s="524" t="s">
        <v>47</v>
      </c>
      <c r="E13" s="383" t="s">
        <v>47</v>
      </c>
      <c r="F13" s="320" t="s">
        <v>47</v>
      </c>
      <c r="G13" s="320" t="s">
        <v>47</v>
      </c>
      <c r="H13" s="320" t="s">
        <v>47</v>
      </c>
      <c r="I13" s="320" t="s">
        <v>47</v>
      </c>
      <c r="J13" s="320" t="s">
        <v>47</v>
      </c>
      <c r="K13" s="320" t="s">
        <v>47</v>
      </c>
      <c r="L13" s="320" t="s">
        <v>47</v>
      </c>
      <c r="M13" s="320" t="s">
        <v>47</v>
      </c>
      <c r="N13" s="507" t="s">
        <v>47</v>
      </c>
      <c r="O13" s="508" t="s">
        <v>47</v>
      </c>
      <c r="P13" s="459" t="s">
        <v>47</v>
      </c>
      <c r="Q13" s="318" t="s">
        <v>47</v>
      </c>
      <c r="R13" s="386" t="s">
        <v>47</v>
      </c>
      <c r="S13" s="318" t="s">
        <v>47</v>
      </c>
      <c r="T13" s="318" t="s">
        <v>47</v>
      </c>
      <c r="U13" s="386" t="s">
        <v>47</v>
      </c>
      <c r="V13" s="318" t="s">
        <v>47</v>
      </c>
      <c r="W13" s="318" t="s">
        <v>47</v>
      </c>
      <c r="X13" s="318" t="s">
        <v>47</v>
      </c>
      <c r="Y13" s="525" t="s">
        <v>47</v>
      </c>
      <c r="Z13" s="388" t="s">
        <v>47</v>
      </c>
    </row>
    <row r="14" customFormat="false" ht="15.75" hidden="false" customHeight="true" outlineLevel="0" collapsed="false">
      <c r="A14" s="302" t="s">
        <v>147</v>
      </c>
      <c r="B14" s="501"/>
      <c r="C14" s="502" t="s">
        <v>47</v>
      </c>
      <c r="D14" s="305" t="s">
        <v>47</v>
      </c>
      <c r="E14" s="376" t="s">
        <v>47</v>
      </c>
      <c r="F14" s="307" t="s">
        <v>47</v>
      </c>
      <c r="G14" s="307" t="s">
        <v>47</v>
      </c>
      <c r="H14" s="307" t="s">
        <v>47</v>
      </c>
      <c r="I14" s="307" t="s">
        <v>47</v>
      </c>
      <c r="J14" s="307" t="s">
        <v>47</v>
      </c>
      <c r="K14" s="307" t="s">
        <v>47</v>
      </c>
      <c r="L14" s="307" t="s">
        <v>47</v>
      </c>
      <c r="M14" s="307" t="s">
        <v>47</v>
      </c>
      <c r="N14" s="502" t="s">
        <v>47</v>
      </c>
      <c r="O14" s="504" t="s">
        <v>47</v>
      </c>
      <c r="P14" s="332" t="s">
        <v>47</v>
      </c>
      <c r="Q14" s="307" t="s">
        <v>47</v>
      </c>
      <c r="R14" s="307" t="s">
        <v>47</v>
      </c>
      <c r="S14" s="307" t="s">
        <v>47</v>
      </c>
      <c r="T14" s="307" t="s">
        <v>47</v>
      </c>
      <c r="U14" s="307" t="s">
        <v>47</v>
      </c>
      <c r="V14" s="307" t="s">
        <v>47</v>
      </c>
      <c r="W14" s="307" t="s">
        <v>47</v>
      </c>
      <c r="X14" s="307" t="s">
        <v>47</v>
      </c>
      <c r="Y14" s="332" t="s">
        <v>47</v>
      </c>
      <c r="Z14" s="505" t="s">
        <v>47</v>
      </c>
    </row>
    <row r="15" customFormat="false" ht="30" hidden="false" customHeight="true" outlineLevel="0" collapsed="false">
      <c r="A15" s="380"/>
      <c r="B15" s="381" t="s">
        <v>227</v>
      </c>
      <c r="C15" s="318" t="s">
        <v>47</v>
      </c>
      <c r="D15" s="524" t="s">
        <v>47</v>
      </c>
      <c r="E15" s="383" t="s">
        <v>47</v>
      </c>
      <c r="F15" s="320" t="s">
        <v>47</v>
      </c>
      <c r="G15" s="320" t="s">
        <v>47</v>
      </c>
      <c r="H15" s="320" t="s">
        <v>47</v>
      </c>
      <c r="I15" s="320" t="s">
        <v>47</v>
      </c>
      <c r="J15" s="320" t="s">
        <v>47</v>
      </c>
      <c r="K15" s="320" t="s">
        <v>47</v>
      </c>
      <c r="L15" s="320" t="s">
        <v>47</v>
      </c>
      <c r="M15" s="320" t="s">
        <v>47</v>
      </c>
      <c r="N15" s="507" t="s">
        <v>47</v>
      </c>
      <c r="O15" s="508" t="s">
        <v>47</v>
      </c>
      <c r="P15" s="459" t="s">
        <v>47</v>
      </c>
      <c r="Q15" s="318" t="s">
        <v>47</v>
      </c>
      <c r="R15" s="386" t="s">
        <v>47</v>
      </c>
      <c r="S15" s="318" t="s">
        <v>47</v>
      </c>
      <c r="T15" s="318" t="s">
        <v>47</v>
      </c>
      <c r="U15" s="386" t="s">
        <v>47</v>
      </c>
      <c r="V15" s="318" t="s">
        <v>47</v>
      </c>
      <c r="W15" s="318" t="s">
        <v>47</v>
      </c>
      <c r="X15" s="318" t="s">
        <v>47</v>
      </c>
      <c r="Y15" s="525" t="s">
        <v>47</v>
      </c>
      <c r="Z15" s="388" t="s">
        <v>47</v>
      </c>
      <c r="AA15" s="389"/>
    </row>
    <row r="16" customFormat="false" ht="15.75" hidden="false" customHeight="true" outlineLevel="0" collapsed="false">
      <c r="A16" s="302" t="s">
        <v>149</v>
      </c>
      <c r="B16" s="501"/>
      <c r="C16" s="502" t="s">
        <v>47</v>
      </c>
      <c r="D16" s="305" t="s">
        <v>47</v>
      </c>
      <c r="E16" s="376" t="s">
        <v>47</v>
      </c>
      <c r="F16" s="307" t="s">
        <v>47</v>
      </c>
      <c r="G16" s="307" t="s">
        <v>47</v>
      </c>
      <c r="H16" s="307" t="s">
        <v>47</v>
      </c>
      <c r="I16" s="307" t="s">
        <v>47</v>
      </c>
      <c r="J16" s="307" t="s">
        <v>47</v>
      </c>
      <c r="K16" s="307" t="s">
        <v>47</v>
      </c>
      <c r="L16" s="307" t="s">
        <v>47</v>
      </c>
      <c r="M16" s="307" t="s">
        <v>47</v>
      </c>
      <c r="N16" s="502" t="s">
        <v>47</v>
      </c>
      <c r="O16" s="504" t="s">
        <v>47</v>
      </c>
      <c r="P16" s="332" t="s">
        <v>47</v>
      </c>
      <c r="Q16" s="307" t="s">
        <v>47</v>
      </c>
      <c r="R16" s="307" t="s">
        <v>47</v>
      </c>
      <c r="S16" s="307" t="s">
        <v>47</v>
      </c>
      <c r="T16" s="307" t="s">
        <v>47</v>
      </c>
      <c r="U16" s="307" t="s">
        <v>47</v>
      </c>
      <c r="V16" s="307" t="s">
        <v>47</v>
      </c>
      <c r="W16" s="307" t="s">
        <v>47</v>
      </c>
      <c r="X16" s="307" t="s">
        <v>47</v>
      </c>
      <c r="Y16" s="332" t="s">
        <v>47</v>
      </c>
      <c r="Z16" s="505" t="s">
        <v>47</v>
      </c>
    </row>
    <row r="17" customFormat="false" ht="30" hidden="false" customHeight="true" outlineLevel="0" collapsed="false">
      <c r="A17" s="380"/>
      <c r="B17" s="381" t="s">
        <v>227</v>
      </c>
      <c r="C17" s="318" t="s">
        <v>47</v>
      </c>
      <c r="D17" s="524" t="s">
        <v>47</v>
      </c>
      <c r="E17" s="383" t="s">
        <v>47</v>
      </c>
      <c r="F17" s="320" t="s">
        <v>47</v>
      </c>
      <c r="G17" s="320" t="s">
        <v>47</v>
      </c>
      <c r="H17" s="320" t="s">
        <v>47</v>
      </c>
      <c r="I17" s="320" t="s">
        <v>47</v>
      </c>
      <c r="J17" s="320" t="s">
        <v>47</v>
      </c>
      <c r="K17" s="320" t="s">
        <v>47</v>
      </c>
      <c r="L17" s="320" t="s">
        <v>47</v>
      </c>
      <c r="M17" s="320" t="s">
        <v>47</v>
      </c>
      <c r="N17" s="507" t="s">
        <v>47</v>
      </c>
      <c r="O17" s="508" t="s">
        <v>47</v>
      </c>
      <c r="P17" s="459" t="s">
        <v>47</v>
      </c>
      <c r="Q17" s="318" t="s">
        <v>47</v>
      </c>
      <c r="R17" s="386" t="s">
        <v>47</v>
      </c>
      <c r="S17" s="318" t="s">
        <v>47</v>
      </c>
      <c r="T17" s="318" t="s">
        <v>47</v>
      </c>
      <c r="U17" s="386" t="s">
        <v>47</v>
      </c>
      <c r="V17" s="318" t="s">
        <v>47</v>
      </c>
      <c r="W17" s="318" t="s">
        <v>47</v>
      </c>
      <c r="X17" s="318" t="s">
        <v>47</v>
      </c>
      <c r="Y17" s="525" t="s">
        <v>47</v>
      </c>
      <c r="Z17" s="388" t="s">
        <v>47</v>
      </c>
    </row>
    <row r="18" customFormat="false" ht="15.75" hidden="false" customHeight="true" outlineLevel="0" collapsed="false">
      <c r="A18" s="302" t="s">
        <v>150</v>
      </c>
      <c r="B18" s="501"/>
      <c r="C18" s="502" t="s">
        <v>47</v>
      </c>
      <c r="D18" s="305" t="s">
        <v>47</v>
      </c>
      <c r="E18" s="376" t="s">
        <v>47</v>
      </c>
      <c r="F18" s="307" t="s">
        <v>47</v>
      </c>
      <c r="G18" s="307" t="s">
        <v>47</v>
      </c>
      <c r="H18" s="307" t="s">
        <v>47</v>
      </c>
      <c r="I18" s="307" t="s">
        <v>47</v>
      </c>
      <c r="J18" s="307" t="s">
        <v>47</v>
      </c>
      <c r="K18" s="307" t="s">
        <v>47</v>
      </c>
      <c r="L18" s="307" t="s">
        <v>47</v>
      </c>
      <c r="M18" s="307" t="s">
        <v>47</v>
      </c>
      <c r="N18" s="502" t="s">
        <v>47</v>
      </c>
      <c r="O18" s="504" t="s">
        <v>47</v>
      </c>
      <c r="P18" s="332" t="s">
        <v>47</v>
      </c>
      <c r="Q18" s="307" t="s">
        <v>47</v>
      </c>
      <c r="R18" s="307" t="s">
        <v>47</v>
      </c>
      <c r="S18" s="307" t="s">
        <v>47</v>
      </c>
      <c r="T18" s="307" t="s">
        <v>47</v>
      </c>
      <c r="U18" s="307" t="s">
        <v>47</v>
      </c>
      <c r="V18" s="307" t="s">
        <v>47</v>
      </c>
      <c r="W18" s="307" t="s">
        <v>47</v>
      </c>
      <c r="X18" s="307" t="s">
        <v>47</v>
      </c>
      <c r="Y18" s="332" t="s">
        <v>47</v>
      </c>
      <c r="Z18" s="505" t="s">
        <v>47</v>
      </c>
    </row>
    <row r="19" customFormat="false" ht="30" hidden="false" customHeight="true" outlineLevel="0" collapsed="false">
      <c r="A19" s="380"/>
      <c r="B19" s="381" t="s">
        <v>227</v>
      </c>
      <c r="C19" s="318" t="s">
        <v>47</v>
      </c>
      <c r="D19" s="524" t="s">
        <v>47</v>
      </c>
      <c r="E19" s="383" t="s">
        <v>47</v>
      </c>
      <c r="F19" s="320" t="s">
        <v>47</v>
      </c>
      <c r="G19" s="320" t="s">
        <v>47</v>
      </c>
      <c r="H19" s="320" t="s">
        <v>47</v>
      </c>
      <c r="I19" s="320" t="s">
        <v>47</v>
      </c>
      <c r="J19" s="320" t="s">
        <v>47</v>
      </c>
      <c r="K19" s="320" t="s">
        <v>47</v>
      </c>
      <c r="L19" s="320" t="s">
        <v>47</v>
      </c>
      <c r="M19" s="320" t="s">
        <v>47</v>
      </c>
      <c r="N19" s="507" t="s">
        <v>47</v>
      </c>
      <c r="O19" s="508" t="s">
        <v>47</v>
      </c>
      <c r="P19" s="459" t="s">
        <v>47</v>
      </c>
      <c r="Q19" s="318" t="s">
        <v>47</v>
      </c>
      <c r="R19" s="386" t="s">
        <v>47</v>
      </c>
      <c r="S19" s="318" t="s">
        <v>47</v>
      </c>
      <c r="T19" s="318" t="s">
        <v>47</v>
      </c>
      <c r="U19" s="386" t="s">
        <v>47</v>
      </c>
      <c r="V19" s="318" t="s">
        <v>47</v>
      </c>
      <c r="W19" s="318" t="s">
        <v>47</v>
      </c>
      <c r="X19" s="318" t="s">
        <v>47</v>
      </c>
      <c r="Y19" s="525" t="s">
        <v>47</v>
      </c>
      <c r="Z19" s="388" t="s">
        <v>47</v>
      </c>
    </row>
    <row r="20" customFormat="false" ht="15.75" hidden="false" customHeight="true" outlineLevel="0" collapsed="false">
      <c r="A20" s="302" t="s">
        <v>146</v>
      </c>
      <c r="B20" s="501"/>
      <c r="C20" s="502" t="s">
        <v>47</v>
      </c>
      <c r="D20" s="305" t="s">
        <v>47</v>
      </c>
      <c r="E20" s="376" t="s">
        <v>47</v>
      </c>
      <c r="F20" s="307" t="s">
        <v>47</v>
      </c>
      <c r="G20" s="307" t="s">
        <v>47</v>
      </c>
      <c r="H20" s="307" t="s">
        <v>47</v>
      </c>
      <c r="I20" s="307" t="s">
        <v>47</v>
      </c>
      <c r="J20" s="307" t="s">
        <v>47</v>
      </c>
      <c r="K20" s="307" t="s">
        <v>47</v>
      </c>
      <c r="L20" s="307" t="s">
        <v>47</v>
      </c>
      <c r="M20" s="307" t="s">
        <v>47</v>
      </c>
      <c r="N20" s="502" t="s">
        <v>47</v>
      </c>
      <c r="O20" s="504" t="s">
        <v>47</v>
      </c>
      <c r="P20" s="332" t="s">
        <v>47</v>
      </c>
      <c r="Q20" s="307" t="s">
        <v>47</v>
      </c>
      <c r="R20" s="307" t="s">
        <v>47</v>
      </c>
      <c r="S20" s="307" t="s">
        <v>47</v>
      </c>
      <c r="T20" s="307" t="s">
        <v>47</v>
      </c>
      <c r="U20" s="307" t="s">
        <v>47</v>
      </c>
      <c r="V20" s="307" t="s">
        <v>47</v>
      </c>
      <c r="W20" s="307" t="s">
        <v>47</v>
      </c>
      <c r="X20" s="307" t="s">
        <v>47</v>
      </c>
      <c r="Y20" s="332" t="s">
        <v>47</v>
      </c>
      <c r="Z20" s="505" t="s">
        <v>47</v>
      </c>
    </row>
    <row r="21" customFormat="false" ht="30" hidden="false" customHeight="true" outlineLevel="0" collapsed="false">
      <c r="A21" s="380"/>
      <c r="B21" s="381" t="s">
        <v>227</v>
      </c>
      <c r="C21" s="318" t="s">
        <v>47</v>
      </c>
      <c r="D21" s="524" t="s">
        <v>47</v>
      </c>
      <c r="E21" s="383" t="s">
        <v>47</v>
      </c>
      <c r="F21" s="320" t="s">
        <v>47</v>
      </c>
      <c r="G21" s="320" t="s">
        <v>47</v>
      </c>
      <c r="H21" s="320" t="s">
        <v>47</v>
      </c>
      <c r="I21" s="320" t="s">
        <v>47</v>
      </c>
      <c r="J21" s="320" t="s">
        <v>47</v>
      </c>
      <c r="K21" s="320" t="s">
        <v>47</v>
      </c>
      <c r="L21" s="320" t="s">
        <v>47</v>
      </c>
      <c r="M21" s="320" t="s">
        <v>47</v>
      </c>
      <c r="N21" s="507" t="s">
        <v>47</v>
      </c>
      <c r="O21" s="508" t="s">
        <v>47</v>
      </c>
      <c r="P21" s="459" t="s">
        <v>47</v>
      </c>
      <c r="Q21" s="318" t="s">
        <v>47</v>
      </c>
      <c r="R21" s="386" t="s">
        <v>47</v>
      </c>
      <c r="S21" s="318" t="s">
        <v>47</v>
      </c>
      <c r="T21" s="318" t="s">
        <v>47</v>
      </c>
      <c r="U21" s="386" t="s">
        <v>47</v>
      </c>
      <c r="V21" s="318" t="s">
        <v>47</v>
      </c>
      <c r="W21" s="318" t="s">
        <v>47</v>
      </c>
      <c r="X21" s="318" t="s">
        <v>47</v>
      </c>
      <c r="Y21" s="525" t="s">
        <v>47</v>
      </c>
      <c r="Z21" s="388" t="s">
        <v>47</v>
      </c>
    </row>
    <row r="22" customFormat="false" ht="15.75" hidden="false" customHeight="true" outlineLevel="0" collapsed="false">
      <c r="A22" s="302" t="s">
        <v>152</v>
      </c>
      <c r="B22" s="501"/>
      <c r="C22" s="502" t="s">
        <v>47</v>
      </c>
      <c r="D22" s="305" t="s">
        <v>47</v>
      </c>
      <c r="E22" s="376" t="s">
        <v>47</v>
      </c>
      <c r="F22" s="307" t="s">
        <v>47</v>
      </c>
      <c r="G22" s="307" t="s">
        <v>47</v>
      </c>
      <c r="H22" s="307" t="s">
        <v>47</v>
      </c>
      <c r="I22" s="307" t="s">
        <v>47</v>
      </c>
      <c r="J22" s="307" t="s">
        <v>47</v>
      </c>
      <c r="K22" s="307" t="s">
        <v>47</v>
      </c>
      <c r="L22" s="307" t="s">
        <v>47</v>
      </c>
      <c r="M22" s="307" t="s">
        <v>47</v>
      </c>
      <c r="N22" s="502" t="s">
        <v>47</v>
      </c>
      <c r="O22" s="504" t="s">
        <v>47</v>
      </c>
      <c r="P22" s="332" t="s">
        <v>47</v>
      </c>
      <c r="Q22" s="307" t="s">
        <v>47</v>
      </c>
      <c r="R22" s="307" t="s">
        <v>47</v>
      </c>
      <c r="S22" s="307" t="s">
        <v>47</v>
      </c>
      <c r="T22" s="307" t="s">
        <v>47</v>
      </c>
      <c r="U22" s="307" t="s">
        <v>47</v>
      </c>
      <c r="V22" s="307" t="s">
        <v>47</v>
      </c>
      <c r="W22" s="307" t="s">
        <v>47</v>
      </c>
      <c r="X22" s="307" t="s">
        <v>47</v>
      </c>
      <c r="Y22" s="332" t="s">
        <v>47</v>
      </c>
      <c r="Z22" s="505" t="s">
        <v>47</v>
      </c>
    </row>
    <row r="23" customFormat="false" ht="30" hidden="false" customHeight="true" outlineLevel="0" collapsed="false">
      <c r="A23" s="380"/>
      <c r="B23" s="381" t="s">
        <v>227</v>
      </c>
      <c r="C23" s="318" t="s">
        <v>47</v>
      </c>
      <c r="D23" s="524" t="s">
        <v>47</v>
      </c>
      <c r="E23" s="383" t="s">
        <v>47</v>
      </c>
      <c r="F23" s="320" t="s">
        <v>47</v>
      </c>
      <c r="G23" s="320" t="s">
        <v>47</v>
      </c>
      <c r="H23" s="320" t="s">
        <v>47</v>
      </c>
      <c r="I23" s="320" t="s">
        <v>47</v>
      </c>
      <c r="J23" s="320" t="s">
        <v>47</v>
      </c>
      <c r="K23" s="320" t="s">
        <v>47</v>
      </c>
      <c r="L23" s="320" t="s">
        <v>47</v>
      </c>
      <c r="M23" s="320" t="s">
        <v>47</v>
      </c>
      <c r="N23" s="507" t="s">
        <v>47</v>
      </c>
      <c r="O23" s="508" t="s">
        <v>47</v>
      </c>
      <c r="P23" s="459" t="s">
        <v>47</v>
      </c>
      <c r="Q23" s="318" t="s">
        <v>47</v>
      </c>
      <c r="R23" s="386" t="s">
        <v>47</v>
      </c>
      <c r="S23" s="318" t="s">
        <v>47</v>
      </c>
      <c r="T23" s="318" t="s">
        <v>47</v>
      </c>
      <c r="U23" s="386" t="s">
        <v>47</v>
      </c>
      <c r="V23" s="318" t="s">
        <v>47</v>
      </c>
      <c r="W23" s="318" t="s">
        <v>47</v>
      </c>
      <c r="X23" s="318" t="s">
        <v>47</v>
      </c>
      <c r="Y23" s="525" t="s">
        <v>47</v>
      </c>
      <c r="Z23" s="388" t="s">
        <v>47</v>
      </c>
    </row>
    <row r="24" customFormat="false" ht="15.75" hidden="false" customHeight="true" outlineLevel="0" collapsed="false">
      <c r="A24" s="302" t="s">
        <v>153</v>
      </c>
      <c r="B24" s="501"/>
      <c r="C24" s="502" t="s">
        <v>47</v>
      </c>
      <c r="D24" s="305" t="s">
        <v>47</v>
      </c>
      <c r="E24" s="376" t="s">
        <v>47</v>
      </c>
      <c r="F24" s="307" t="s">
        <v>47</v>
      </c>
      <c r="G24" s="307" t="s">
        <v>47</v>
      </c>
      <c r="H24" s="307" t="s">
        <v>47</v>
      </c>
      <c r="I24" s="307" t="s">
        <v>47</v>
      </c>
      <c r="J24" s="307" t="s">
        <v>47</v>
      </c>
      <c r="K24" s="307" t="s">
        <v>47</v>
      </c>
      <c r="L24" s="307" t="s">
        <v>47</v>
      </c>
      <c r="M24" s="307" t="s">
        <v>47</v>
      </c>
      <c r="N24" s="502" t="s">
        <v>47</v>
      </c>
      <c r="O24" s="504" t="s">
        <v>47</v>
      </c>
      <c r="P24" s="332" t="s">
        <v>47</v>
      </c>
      <c r="Q24" s="307" t="s">
        <v>47</v>
      </c>
      <c r="R24" s="307" t="s">
        <v>47</v>
      </c>
      <c r="S24" s="307" t="s">
        <v>47</v>
      </c>
      <c r="T24" s="307" t="s">
        <v>47</v>
      </c>
      <c r="U24" s="307" t="s">
        <v>47</v>
      </c>
      <c r="V24" s="307" t="s">
        <v>47</v>
      </c>
      <c r="W24" s="307" t="s">
        <v>47</v>
      </c>
      <c r="X24" s="307" t="s">
        <v>47</v>
      </c>
      <c r="Y24" s="332" t="s">
        <v>47</v>
      </c>
      <c r="Z24" s="505" t="s">
        <v>47</v>
      </c>
    </row>
    <row r="25" customFormat="false" ht="30" hidden="false" customHeight="true" outlineLevel="0" collapsed="false">
      <c r="A25" s="380"/>
      <c r="B25" s="381" t="s">
        <v>227</v>
      </c>
      <c r="C25" s="318" t="s">
        <v>47</v>
      </c>
      <c r="D25" s="524" t="s">
        <v>47</v>
      </c>
      <c r="E25" s="383" t="s">
        <v>47</v>
      </c>
      <c r="F25" s="320" t="s">
        <v>47</v>
      </c>
      <c r="G25" s="320" t="s">
        <v>47</v>
      </c>
      <c r="H25" s="320" t="s">
        <v>47</v>
      </c>
      <c r="I25" s="320" t="s">
        <v>47</v>
      </c>
      <c r="J25" s="320" t="s">
        <v>47</v>
      </c>
      <c r="K25" s="320" t="s">
        <v>47</v>
      </c>
      <c r="L25" s="320" t="s">
        <v>47</v>
      </c>
      <c r="M25" s="320" t="s">
        <v>47</v>
      </c>
      <c r="N25" s="507" t="s">
        <v>47</v>
      </c>
      <c r="O25" s="508" t="s">
        <v>47</v>
      </c>
      <c r="P25" s="459" t="s">
        <v>47</v>
      </c>
      <c r="Q25" s="318" t="s">
        <v>47</v>
      </c>
      <c r="R25" s="386" t="s">
        <v>47</v>
      </c>
      <c r="S25" s="318" t="s">
        <v>47</v>
      </c>
      <c r="T25" s="318" t="s">
        <v>47</v>
      </c>
      <c r="U25" s="386" t="s">
        <v>47</v>
      </c>
      <c r="V25" s="318" t="s">
        <v>47</v>
      </c>
      <c r="W25" s="318" t="s">
        <v>47</v>
      </c>
      <c r="X25" s="318" t="s">
        <v>47</v>
      </c>
      <c r="Y25" s="525" t="s">
        <v>47</v>
      </c>
      <c r="Z25" s="388" t="s">
        <v>47</v>
      </c>
    </row>
    <row r="26" customFormat="false" ht="15.75" hidden="false" customHeight="true" outlineLevel="0" collapsed="false">
      <c r="A26" s="302" t="s">
        <v>154</v>
      </c>
      <c r="B26" s="501"/>
      <c r="C26" s="502" t="s">
        <v>47</v>
      </c>
      <c r="D26" s="305" t="s">
        <v>47</v>
      </c>
      <c r="E26" s="376" t="s">
        <v>47</v>
      </c>
      <c r="F26" s="307" t="s">
        <v>47</v>
      </c>
      <c r="G26" s="307" t="s">
        <v>47</v>
      </c>
      <c r="H26" s="307" t="s">
        <v>47</v>
      </c>
      <c r="I26" s="307" t="s">
        <v>47</v>
      </c>
      <c r="J26" s="307" t="s">
        <v>47</v>
      </c>
      <c r="K26" s="307" t="s">
        <v>47</v>
      </c>
      <c r="L26" s="307" t="s">
        <v>47</v>
      </c>
      <c r="M26" s="307" t="s">
        <v>47</v>
      </c>
      <c r="N26" s="502" t="s">
        <v>47</v>
      </c>
      <c r="O26" s="504" t="s">
        <v>47</v>
      </c>
      <c r="P26" s="332" t="s">
        <v>47</v>
      </c>
      <c r="Q26" s="307" t="s">
        <v>47</v>
      </c>
      <c r="R26" s="307" t="s">
        <v>47</v>
      </c>
      <c r="S26" s="307" t="s">
        <v>47</v>
      </c>
      <c r="T26" s="307" t="s">
        <v>47</v>
      </c>
      <c r="U26" s="307" t="s">
        <v>47</v>
      </c>
      <c r="V26" s="307" t="s">
        <v>47</v>
      </c>
      <c r="W26" s="307" t="s">
        <v>47</v>
      </c>
      <c r="X26" s="307" t="s">
        <v>47</v>
      </c>
      <c r="Y26" s="332" t="s">
        <v>47</v>
      </c>
      <c r="Z26" s="505" t="s">
        <v>47</v>
      </c>
    </row>
    <row r="27" customFormat="false" ht="30" hidden="false" customHeight="true" outlineLevel="0" collapsed="false">
      <c r="A27" s="380"/>
      <c r="B27" s="381" t="s">
        <v>227</v>
      </c>
      <c r="C27" s="318" t="s">
        <v>47</v>
      </c>
      <c r="D27" s="524" t="s">
        <v>47</v>
      </c>
      <c r="E27" s="383" t="s">
        <v>47</v>
      </c>
      <c r="F27" s="320" t="s">
        <v>47</v>
      </c>
      <c r="G27" s="320" t="s">
        <v>47</v>
      </c>
      <c r="H27" s="320" t="s">
        <v>47</v>
      </c>
      <c r="I27" s="320" t="s">
        <v>47</v>
      </c>
      <c r="J27" s="320" t="s">
        <v>47</v>
      </c>
      <c r="K27" s="320" t="s">
        <v>47</v>
      </c>
      <c r="L27" s="320" t="s">
        <v>47</v>
      </c>
      <c r="M27" s="320" t="s">
        <v>47</v>
      </c>
      <c r="N27" s="507" t="s">
        <v>47</v>
      </c>
      <c r="O27" s="508" t="s">
        <v>47</v>
      </c>
      <c r="P27" s="459" t="s">
        <v>47</v>
      </c>
      <c r="Q27" s="318" t="s">
        <v>47</v>
      </c>
      <c r="R27" s="386" t="s">
        <v>47</v>
      </c>
      <c r="S27" s="318" t="s">
        <v>47</v>
      </c>
      <c r="T27" s="318" t="s">
        <v>47</v>
      </c>
      <c r="U27" s="386" t="s">
        <v>47</v>
      </c>
      <c r="V27" s="318" t="s">
        <v>47</v>
      </c>
      <c r="W27" s="318" t="s">
        <v>47</v>
      </c>
      <c r="X27" s="318" t="s">
        <v>47</v>
      </c>
      <c r="Y27" s="525" t="s">
        <v>47</v>
      </c>
      <c r="Z27" s="388" t="s">
        <v>47</v>
      </c>
    </row>
    <row r="28" customFormat="false" ht="15.75" hidden="false" customHeight="true" outlineLevel="0" collapsed="false">
      <c r="A28" s="302" t="s">
        <v>155</v>
      </c>
      <c r="B28" s="501"/>
      <c r="C28" s="502" t="s">
        <v>47</v>
      </c>
      <c r="D28" s="305" t="s">
        <v>47</v>
      </c>
      <c r="E28" s="376" t="s">
        <v>47</v>
      </c>
      <c r="F28" s="307" t="s">
        <v>47</v>
      </c>
      <c r="G28" s="307" t="s">
        <v>47</v>
      </c>
      <c r="H28" s="307" t="s">
        <v>47</v>
      </c>
      <c r="I28" s="307" t="s">
        <v>47</v>
      </c>
      <c r="J28" s="307" t="s">
        <v>47</v>
      </c>
      <c r="K28" s="307" t="s">
        <v>47</v>
      </c>
      <c r="L28" s="307" t="s">
        <v>47</v>
      </c>
      <c r="M28" s="307" t="s">
        <v>47</v>
      </c>
      <c r="N28" s="502" t="s">
        <v>47</v>
      </c>
      <c r="O28" s="504" t="s">
        <v>47</v>
      </c>
      <c r="P28" s="332" t="s">
        <v>47</v>
      </c>
      <c r="Q28" s="307" t="s">
        <v>47</v>
      </c>
      <c r="R28" s="307" t="s">
        <v>47</v>
      </c>
      <c r="S28" s="307" t="s">
        <v>47</v>
      </c>
      <c r="T28" s="307" t="s">
        <v>47</v>
      </c>
      <c r="U28" s="307" t="s">
        <v>47</v>
      </c>
      <c r="V28" s="307" t="s">
        <v>47</v>
      </c>
      <c r="W28" s="307" t="s">
        <v>47</v>
      </c>
      <c r="X28" s="307" t="s">
        <v>47</v>
      </c>
      <c r="Y28" s="332" t="s">
        <v>47</v>
      </c>
      <c r="Z28" s="505" t="s">
        <v>47</v>
      </c>
    </row>
    <row r="29" customFormat="false" ht="30" hidden="false" customHeight="true" outlineLevel="0" collapsed="false">
      <c r="A29" s="380"/>
      <c r="B29" s="381" t="s">
        <v>227</v>
      </c>
      <c r="C29" s="318" t="s">
        <v>47</v>
      </c>
      <c r="D29" s="524" t="s">
        <v>47</v>
      </c>
      <c r="E29" s="383" t="s">
        <v>47</v>
      </c>
      <c r="F29" s="320" t="s">
        <v>47</v>
      </c>
      <c r="G29" s="320" t="s">
        <v>47</v>
      </c>
      <c r="H29" s="320" t="s">
        <v>47</v>
      </c>
      <c r="I29" s="320" t="s">
        <v>47</v>
      </c>
      <c r="J29" s="320" t="s">
        <v>47</v>
      </c>
      <c r="K29" s="320" t="s">
        <v>47</v>
      </c>
      <c r="L29" s="320" t="s">
        <v>47</v>
      </c>
      <c r="M29" s="320" t="s">
        <v>47</v>
      </c>
      <c r="N29" s="507" t="s">
        <v>47</v>
      </c>
      <c r="O29" s="508" t="s">
        <v>47</v>
      </c>
      <c r="P29" s="459" t="s">
        <v>47</v>
      </c>
      <c r="Q29" s="318" t="s">
        <v>47</v>
      </c>
      <c r="R29" s="386" t="s">
        <v>47</v>
      </c>
      <c r="S29" s="318" t="s">
        <v>47</v>
      </c>
      <c r="T29" s="318" t="s">
        <v>47</v>
      </c>
      <c r="U29" s="386" t="s">
        <v>47</v>
      </c>
      <c r="V29" s="318" t="s">
        <v>47</v>
      </c>
      <c r="W29" s="318" t="s">
        <v>47</v>
      </c>
      <c r="X29" s="318" t="s">
        <v>47</v>
      </c>
      <c r="Y29" s="525" t="s">
        <v>47</v>
      </c>
      <c r="Z29" s="388" t="s">
        <v>47</v>
      </c>
    </row>
    <row r="30" customFormat="false" ht="15.75" hidden="false" customHeight="true" outlineLevel="0" collapsed="false">
      <c r="A30" s="302" t="s">
        <v>156</v>
      </c>
      <c r="B30" s="501"/>
      <c r="C30" s="502" t="s">
        <v>47</v>
      </c>
      <c r="D30" s="305" t="s">
        <v>47</v>
      </c>
      <c r="E30" s="376" t="s">
        <v>47</v>
      </c>
      <c r="F30" s="307" t="s">
        <v>47</v>
      </c>
      <c r="G30" s="307" t="s">
        <v>47</v>
      </c>
      <c r="H30" s="307" t="s">
        <v>47</v>
      </c>
      <c r="I30" s="307" t="s">
        <v>47</v>
      </c>
      <c r="J30" s="307" t="s">
        <v>47</v>
      </c>
      <c r="K30" s="307" t="s">
        <v>47</v>
      </c>
      <c r="L30" s="307" t="s">
        <v>47</v>
      </c>
      <c r="M30" s="307" t="s">
        <v>47</v>
      </c>
      <c r="N30" s="502" t="s">
        <v>47</v>
      </c>
      <c r="O30" s="504" t="s">
        <v>47</v>
      </c>
      <c r="P30" s="332" t="s">
        <v>47</v>
      </c>
      <c r="Q30" s="307" t="s">
        <v>47</v>
      </c>
      <c r="R30" s="307" t="s">
        <v>47</v>
      </c>
      <c r="S30" s="307" t="s">
        <v>47</v>
      </c>
      <c r="T30" s="307" t="s">
        <v>47</v>
      </c>
      <c r="U30" s="307" t="s">
        <v>47</v>
      </c>
      <c r="V30" s="307" t="s">
        <v>47</v>
      </c>
      <c r="W30" s="307" t="s">
        <v>47</v>
      </c>
      <c r="X30" s="307" t="s">
        <v>47</v>
      </c>
      <c r="Y30" s="332" t="s">
        <v>47</v>
      </c>
      <c r="Z30" s="505" t="s">
        <v>47</v>
      </c>
    </row>
    <row r="31" customFormat="false" ht="30" hidden="false" customHeight="true" outlineLevel="0" collapsed="false">
      <c r="A31" s="380"/>
      <c r="B31" s="381" t="s">
        <v>227</v>
      </c>
      <c r="C31" s="318" t="s">
        <v>47</v>
      </c>
      <c r="D31" s="524" t="s">
        <v>47</v>
      </c>
      <c r="E31" s="383" t="s">
        <v>47</v>
      </c>
      <c r="F31" s="320" t="s">
        <v>47</v>
      </c>
      <c r="G31" s="320" t="s">
        <v>47</v>
      </c>
      <c r="H31" s="320" t="s">
        <v>47</v>
      </c>
      <c r="I31" s="320" t="s">
        <v>47</v>
      </c>
      <c r="J31" s="320" t="s">
        <v>47</v>
      </c>
      <c r="K31" s="320" t="s">
        <v>47</v>
      </c>
      <c r="L31" s="320" t="s">
        <v>47</v>
      </c>
      <c r="M31" s="320" t="s">
        <v>47</v>
      </c>
      <c r="N31" s="507" t="s">
        <v>47</v>
      </c>
      <c r="O31" s="508" t="s">
        <v>47</v>
      </c>
      <c r="P31" s="459" t="s">
        <v>47</v>
      </c>
      <c r="Q31" s="318" t="s">
        <v>47</v>
      </c>
      <c r="R31" s="386" t="s">
        <v>47</v>
      </c>
      <c r="S31" s="318" t="s">
        <v>47</v>
      </c>
      <c r="T31" s="318" t="s">
        <v>47</v>
      </c>
      <c r="U31" s="386" t="s">
        <v>47</v>
      </c>
      <c r="V31" s="318" t="s">
        <v>47</v>
      </c>
      <c r="W31" s="318" t="s">
        <v>47</v>
      </c>
      <c r="X31" s="318" t="s">
        <v>47</v>
      </c>
      <c r="Y31" s="525" t="s">
        <v>47</v>
      </c>
      <c r="Z31" s="388" t="s">
        <v>47</v>
      </c>
    </row>
    <row r="32" customFormat="false" ht="15.75" hidden="false" customHeight="true" outlineLevel="0" collapsed="false">
      <c r="A32" s="302" t="s">
        <v>158</v>
      </c>
      <c r="B32" s="501"/>
      <c r="C32" s="502" t="s">
        <v>47</v>
      </c>
      <c r="D32" s="305" t="s">
        <v>47</v>
      </c>
      <c r="E32" s="376" t="s">
        <v>47</v>
      </c>
      <c r="F32" s="307" t="s">
        <v>47</v>
      </c>
      <c r="G32" s="307" t="s">
        <v>47</v>
      </c>
      <c r="H32" s="307" t="s">
        <v>47</v>
      </c>
      <c r="I32" s="307" t="s">
        <v>47</v>
      </c>
      <c r="J32" s="307" t="s">
        <v>47</v>
      </c>
      <c r="K32" s="307" t="s">
        <v>47</v>
      </c>
      <c r="L32" s="307" t="s">
        <v>47</v>
      </c>
      <c r="M32" s="307" t="s">
        <v>47</v>
      </c>
      <c r="N32" s="502" t="s">
        <v>47</v>
      </c>
      <c r="O32" s="504" t="s">
        <v>47</v>
      </c>
      <c r="P32" s="332" t="s">
        <v>47</v>
      </c>
      <c r="Q32" s="307" t="s">
        <v>47</v>
      </c>
      <c r="R32" s="307" t="s">
        <v>47</v>
      </c>
      <c r="S32" s="307" t="s">
        <v>47</v>
      </c>
      <c r="T32" s="307" t="s">
        <v>47</v>
      </c>
      <c r="U32" s="307" t="s">
        <v>47</v>
      </c>
      <c r="V32" s="307" t="s">
        <v>47</v>
      </c>
      <c r="W32" s="307" t="s">
        <v>47</v>
      </c>
      <c r="X32" s="307" t="s">
        <v>47</v>
      </c>
      <c r="Y32" s="332" t="s">
        <v>47</v>
      </c>
      <c r="Z32" s="505" t="s">
        <v>47</v>
      </c>
    </row>
    <row r="33" customFormat="false" ht="30" hidden="false" customHeight="true" outlineLevel="0" collapsed="false">
      <c r="A33" s="380"/>
      <c r="B33" s="381" t="s">
        <v>227</v>
      </c>
      <c r="C33" s="318" t="s">
        <v>47</v>
      </c>
      <c r="D33" s="524" t="s">
        <v>47</v>
      </c>
      <c r="E33" s="383" t="s">
        <v>47</v>
      </c>
      <c r="F33" s="320" t="s">
        <v>47</v>
      </c>
      <c r="G33" s="320" t="s">
        <v>47</v>
      </c>
      <c r="H33" s="320" t="s">
        <v>47</v>
      </c>
      <c r="I33" s="320" t="s">
        <v>47</v>
      </c>
      <c r="J33" s="320" t="s">
        <v>47</v>
      </c>
      <c r="K33" s="320" t="s">
        <v>47</v>
      </c>
      <c r="L33" s="320" t="s">
        <v>47</v>
      </c>
      <c r="M33" s="320" t="s">
        <v>47</v>
      </c>
      <c r="N33" s="507" t="s">
        <v>47</v>
      </c>
      <c r="O33" s="508" t="s">
        <v>47</v>
      </c>
      <c r="P33" s="459" t="s">
        <v>47</v>
      </c>
      <c r="Q33" s="318" t="s">
        <v>47</v>
      </c>
      <c r="R33" s="386" t="s">
        <v>47</v>
      </c>
      <c r="S33" s="318" t="s">
        <v>47</v>
      </c>
      <c r="T33" s="318" t="s">
        <v>47</v>
      </c>
      <c r="U33" s="386" t="s">
        <v>47</v>
      </c>
      <c r="V33" s="318" t="s">
        <v>47</v>
      </c>
      <c r="W33" s="318" t="s">
        <v>47</v>
      </c>
      <c r="X33" s="318" t="s">
        <v>47</v>
      </c>
      <c r="Y33" s="525" t="s">
        <v>47</v>
      </c>
      <c r="Z33" s="388" t="s">
        <v>47</v>
      </c>
    </row>
    <row r="34" customFormat="false" ht="15.75" hidden="false" customHeight="true" outlineLevel="0" collapsed="false">
      <c r="A34" s="302" t="s">
        <v>148</v>
      </c>
      <c r="B34" s="501"/>
      <c r="C34" s="502" t="s">
        <v>47</v>
      </c>
      <c r="D34" s="305" t="s">
        <v>47</v>
      </c>
      <c r="E34" s="376" t="s">
        <v>47</v>
      </c>
      <c r="F34" s="307" t="s">
        <v>47</v>
      </c>
      <c r="G34" s="307" t="s">
        <v>47</v>
      </c>
      <c r="H34" s="307" t="s">
        <v>47</v>
      </c>
      <c r="I34" s="307" t="s">
        <v>47</v>
      </c>
      <c r="J34" s="307" t="s">
        <v>47</v>
      </c>
      <c r="K34" s="307" t="s">
        <v>47</v>
      </c>
      <c r="L34" s="307" t="s">
        <v>47</v>
      </c>
      <c r="M34" s="307" t="s">
        <v>47</v>
      </c>
      <c r="N34" s="502" t="s">
        <v>47</v>
      </c>
      <c r="O34" s="504" t="s">
        <v>47</v>
      </c>
      <c r="P34" s="332" t="s">
        <v>47</v>
      </c>
      <c r="Q34" s="307" t="s">
        <v>47</v>
      </c>
      <c r="R34" s="307" t="s">
        <v>47</v>
      </c>
      <c r="S34" s="307" t="s">
        <v>47</v>
      </c>
      <c r="T34" s="307" t="s">
        <v>47</v>
      </c>
      <c r="U34" s="307" t="s">
        <v>47</v>
      </c>
      <c r="V34" s="307" t="s">
        <v>47</v>
      </c>
      <c r="W34" s="307" t="s">
        <v>47</v>
      </c>
      <c r="X34" s="307" t="s">
        <v>47</v>
      </c>
      <c r="Y34" s="332" t="s">
        <v>47</v>
      </c>
      <c r="Z34" s="505" t="s">
        <v>47</v>
      </c>
    </row>
    <row r="35" customFormat="false" ht="30" hidden="false" customHeight="true" outlineLevel="0" collapsed="false">
      <c r="A35" s="380"/>
      <c r="B35" s="381" t="s">
        <v>227</v>
      </c>
      <c r="C35" s="318" t="s">
        <v>47</v>
      </c>
      <c r="D35" s="524" t="s">
        <v>47</v>
      </c>
      <c r="E35" s="383" t="s">
        <v>47</v>
      </c>
      <c r="F35" s="320" t="s">
        <v>47</v>
      </c>
      <c r="G35" s="320" t="s">
        <v>47</v>
      </c>
      <c r="H35" s="320" t="s">
        <v>47</v>
      </c>
      <c r="I35" s="320" t="s">
        <v>47</v>
      </c>
      <c r="J35" s="320" t="s">
        <v>47</v>
      </c>
      <c r="K35" s="320" t="s">
        <v>47</v>
      </c>
      <c r="L35" s="320" t="s">
        <v>47</v>
      </c>
      <c r="M35" s="320" t="s">
        <v>47</v>
      </c>
      <c r="N35" s="507" t="s">
        <v>47</v>
      </c>
      <c r="O35" s="508" t="s">
        <v>47</v>
      </c>
      <c r="P35" s="459" t="s">
        <v>47</v>
      </c>
      <c r="Q35" s="318" t="s">
        <v>47</v>
      </c>
      <c r="R35" s="386" t="s">
        <v>47</v>
      </c>
      <c r="S35" s="318" t="s">
        <v>47</v>
      </c>
      <c r="T35" s="318" t="s">
        <v>47</v>
      </c>
      <c r="U35" s="386" t="s">
        <v>47</v>
      </c>
      <c r="V35" s="318" t="s">
        <v>47</v>
      </c>
      <c r="W35" s="318" t="s">
        <v>47</v>
      </c>
      <c r="X35" s="318" t="s">
        <v>47</v>
      </c>
      <c r="Y35" s="525" t="s">
        <v>47</v>
      </c>
      <c r="Z35" s="388" t="s">
        <v>47</v>
      </c>
    </row>
    <row r="36" customFormat="false" ht="15.75" hidden="false" customHeight="true" outlineLevel="0" collapsed="false">
      <c r="A36" s="302" t="s">
        <v>159</v>
      </c>
      <c r="B36" s="501"/>
      <c r="C36" s="502" t="s">
        <v>47</v>
      </c>
      <c r="D36" s="305" t="s">
        <v>47</v>
      </c>
      <c r="E36" s="376" t="s">
        <v>47</v>
      </c>
      <c r="F36" s="307" t="s">
        <v>47</v>
      </c>
      <c r="G36" s="307" t="s">
        <v>47</v>
      </c>
      <c r="H36" s="307" t="s">
        <v>47</v>
      </c>
      <c r="I36" s="307" t="s">
        <v>47</v>
      </c>
      <c r="J36" s="307" t="s">
        <v>47</v>
      </c>
      <c r="K36" s="307" t="s">
        <v>47</v>
      </c>
      <c r="L36" s="307" t="s">
        <v>47</v>
      </c>
      <c r="M36" s="307" t="s">
        <v>47</v>
      </c>
      <c r="N36" s="502" t="s">
        <v>47</v>
      </c>
      <c r="O36" s="504" t="s">
        <v>47</v>
      </c>
      <c r="P36" s="332" t="s">
        <v>47</v>
      </c>
      <c r="Q36" s="307" t="s">
        <v>47</v>
      </c>
      <c r="R36" s="307" t="s">
        <v>47</v>
      </c>
      <c r="S36" s="307" t="s">
        <v>47</v>
      </c>
      <c r="T36" s="307" t="s">
        <v>47</v>
      </c>
      <c r="U36" s="307" t="s">
        <v>47</v>
      </c>
      <c r="V36" s="307" t="s">
        <v>47</v>
      </c>
      <c r="W36" s="307" t="s">
        <v>47</v>
      </c>
      <c r="X36" s="307" t="s">
        <v>47</v>
      </c>
      <c r="Y36" s="332" t="s">
        <v>47</v>
      </c>
      <c r="Z36" s="505" t="s">
        <v>47</v>
      </c>
    </row>
    <row r="37" customFormat="false" ht="30" hidden="false" customHeight="true" outlineLevel="0" collapsed="false">
      <c r="A37" s="380"/>
      <c r="B37" s="381" t="s">
        <v>227</v>
      </c>
      <c r="C37" s="318" t="s">
        <v>47</v>
      </c>
      <c r="D37" s="524" t="s">
        <v>47</v>
      </c>
      <c r="E37" s="383" t="s">
        <v>47</v>
      </c>
      <c r="F37" s="320" t="s">
        <v>47</v>
      </c>
      <c r="G37" s="320" t="s">
        <v>47</v>
      </c>
      <c r="H37" s="320" t="s">
        <v>47</v>
      </c>
      <c r="I37" s="320" t="s">
        <v>47</v>
      </c>
      <c r="J37" s="320" t="s">
        <v>47</v>
      </c>
      <c r="K37" s="320" t="s">
        <v>47</v>
      </c>
      <c r="L37" s="320" t="s">
        <v>47</v>
      </c>
      <c r="M37" s="320" t="s">
        <v>47</v>
      </c>
      <c r="N37" s="507" t="s">
        <v>47</v>
      </c>
      <c r="O37" s="508" t="s">
        <v>47</v>
      </c>
      <c r="P37" s="459" t="s">
        <v>47</v>
      </c>
      <c r="Q37" s="318" t="s">
        <v>47</v>
      </c>
      <c r="R37" s="386" t="s">
        <v>47</v>
      </c>
      <c r="S37" s="318" t="s">
        <v>47</v>
      </c>
      <c r="T37" s="318" t="s">
        <v>47</v>
      </c>
      <c r="U37" s="386" t="s">
        <v>47</v>
      </c>
      <c r="V37" s="318" t="s">
        <v>47</v>
      </c>
      <c r="W37" s="318" t="s">
        <v>47</v>
      </c>
      <c r="X37" s="318" t="s">
        <v>47</v>
      </c>
      <c r="Y37" s="525" t="s">
        <v>47</v>
      </c>
      <c r="Z37" s="388" t="s">
        <v>47</v>
      </c>
    </row>
    <row r="38" customFormat="false" ht="15.75" hidden="false" customHeight="true" outlineLevel="0" collapsed="false">
      <c r="A38" s="302" t="s">
        <v>151</v>
      </c>
      <c r="B38" s="501"/>
      <c r="C38" s="502" t="s">
        <v>47</v>
      </c>
      <c r="D38" s="305" t="s">
        <v>47</v>
      </c>
      <c r="E38" s="376" t="s">
        <v>47</v>
      </c>
      <c r="F38" s="307" t="s">
        <v>47</v>
      </c>
      <c r="G38" s="307" t="s">
        <v>47</v>
      </c>
      <c r="H38" s="307" t="s">
        <v>47</v>
      </c>
      <c r="I38" s="307" t="s">
        <v>47</v>
      </c>
      <c r="J38" s="307" t="s">
        <v>47</v>
      </c>
      <c r="K38" s="307" t="s">
        <v>47</v>
      </c>
      <c r="L38" s="307" t="s">
        <v>47</v>
      </c>
      <c r="M38" s="307" t="s">
        <v>47</v>
      </c>
      <c r="N38" s="502" t="s">
        <v>47</v>
      </c>
      <c r="O38" s="504" t="s">
        <v>47</v>
      </c>
      <c r="P38" s="332" t="s">
        <v>47</v>
      </c>
      <c r="Q38" s="307" t="s">
        <v>47</v>
      </c>
      <c r="R38" s="307" t="s">
        <v>47</v>
      </c>
      <c r="S38" s="307" t="s">
        <v>47</v>
      </c>
      <c r="T38" s="307" t="s">
        <v>47</v>
      </c>
      <c r="U38" s="307" t="s">
        <v>47</v>
      </c>
      <c r="V38" s="307" t="s">
        <v>47</v>
      </c>
      <c r="W38" s="307" t="s">
        <v>47</v>
      </c>
      <c r="X38" s="307" t="s">
        <v>47</v>
      </c>
      <c r="Y38" s="332" t="s">
        <v>47</v>
      </c>
      <c r="Z38" s="505" t="s">
        <v>47</v>
      </c>
    </row>
    <row r="39" customFormat="false" ht="30" hidden="false" customHeight="true" outlineLevel="0" collapsed="false">
      <c r="A39" s="380"/>
      <c r="B39" s="381" t="s">
        <v>227</v>
      </c>
      <c r="C39" s="318" t="s">
        <v>47</v>
      </c>
      <c r="D39" s="524" t="s">
        <v>47</v>
      </c>
      <c r="E39" s="383" t="s">
        <v>47</v>
      </c>
      <c r="F39" s="320" t="s">
        <v>47</v>
      </c>
      <c r="G39" s="320" t="s">
        <v>47</v>
      </c>
      <c r="H39" s="320" t="s">
        <v>47</v>
      </c>
      <c r="I39" s="320" t="s">
        <v>47</v>
      </c>
      <c r="J39" s="320" t="s">
        <v>47</v>
      </c>
      <c r="K39" s="320" t="s">
        <v>47</v>
      </c>
      <c r="L39" s="320" t="s">
        <v>47</v>
      </c>
      <c r="M39" s="320" t="s">
        <v>47</v>
      </c>
      <c r="N39" s="507" t="s">
        <v>47</v>
      </c>
      <c r="O39" s="508" t="s">
        <v>47</v>
      </c>
      <c r="P39" s="459" t="s">
        <v>47</v>
      </c>
      <c r="Q39" s="318" t="s">
        <v>47</v>
      </c>
      <c r="R39" s="386" t="s">
        <v>47</v>
      </c>
      <c r="S39" s="318" t="s">
        <v>47</v>
      </c>
      <c r="T39" s="318" t="s">
        <v>47</v>
      </c>
      <c r="U39" s="386" t="s">
        <v>47</v>
      </c>
      <c r="V39" s="318" t="s">
        <v>47</v>
      </c>
      <c r="W39" s="318" t="s">
        <v>47</v>
      </c>
      <c r="X39" s="318" t="s">
        <v>47</v>
      </c>
      <c r="Y39" s="525" t="s">
        <v>47</v>
      </c>
      <c r="Z39" s="388" t="s">
        <v>47</v>
      </c>
    </row>
    <row r="40" customFormat="false" ht="15.75" hidden="false" customHeight="true" outlineLevel="0" collapsed="false">
      <c r="A40" s="396"/>
      <c r="B40" s="396"/>
      <c r="C40" s="396"/>
      <c r="D40" s="396"/>
      <c r="E40" s="396"/>
      <c r="F40" s="396"/>
      <c r="G40" s="396"/>
      <c r="H40" s="396"/>
      <c r="I40" s="396"/>
      <c r="J40" s="396"/>
      <c r="K40" s="396"/>
      <c r="L40" s="396"/>
      <c r="M40" s="396"/>
      <c r="N40" s="396"/>
      <c r="O40" s="396"/>
      <c r="P40" s="396"/>
      <c r="Q40" s="396"/>
      <c r="R40" s="396"/>
      <c r="S40" s="396"/>
      <c r="T40" s="396"/>
      <c r="U40" s="396"/>
      <c r="V40" s="396"/>
      <c r="W40" s="396"/>
      <c r="X40" s="396"/>
      <c r="Y40" s="396"/>
      <c r="Z40" s="396"/>
    </row>
    <row r="41" customFormat="false" ht="16.5" hidden="false" customHeight="true" outlineLevel="0" collapsed="false">
      <c r="A41" s="397" t="s">
        <v>160</v>
      </c>
      <c r="B41" s="397"/>
      <c r="C41" s="397"/>
      <c r="D41" s="397"/>
      <c r="E41" s="397"/>
      <c r="F41" s="397"/>
      <c r="G41" s="397"/>
      <c r="H41" s="397"/>
      <c r="I41" s="397"/>
      <c r="J41" s="397"/>
      <c r="K41" s="397"/>
      <c r="L41" s="397"/>
      <c r="M41" s="397"/>
      <c r="N41" s="397"/>
      <c r="O41" s="397"/>
      <c r="P41" s="397"/>
      <c r="Q41" s="397"/>
      <c r="R41" s="397"/>
      <c r="S41" s="397"/>
      <c r="T41" s="397"/>
      <c r="U41" s="397"/>
      <c r="V41" s="397"/>
      <c r="W41" s="397"/>
      <c r="X41" s="397"/>
      <c r="Y41" s="397"/>
      <c r="Z41" s="398"/>
    </row>
    <row r="42" customFormat="false" ht="34.5" hidden="false" customHeight="true" outlineLevel="0" collapsed="false">
      <c r="A42" s="516" t="s">
        <v>161</v>
      </c>
      <c r="B42" s="516"/>
      <c r="C42" s="516"/>
      <c r="D42" s="516"/>
      <c r="E42" s="516"/>
      <c r="F42" s="516"/>
      <c r="G42" s="516"/>
      <c r="H42" s="516"/>
      <c r="I42" s="516"/>
      <c r="J42" s="516"/>
      <c r="K42" s="516"/>
      <c r="L42" s="516"/>
      <c r="M42" s="516"/>
      <c r="N42" s="516"/>
      <c r="O42" s="516"/>
      <c r="P42" s="516"/>
      <c r="Q42" s="516"/>
      <c r="R42" s="516"/>
      <c r="S42" s="516"/>
      <c r="T42" s="516"/>
      <c r="U42" s="516"/>
      <c r="V42" s="516"/>
      <c r="W42" s="516"/>
      <c r="X42" s="516"/>
      <c r="Y42" s="516"/>
      <c r="Z42" s="516"/>
    </row>
    <row r="43" customFormat="false" ht="16.5" hidden="false" customHeight="true" outlineLevel="0" collapsed="false">
      <c r="A43" s="400"/>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5.75" hidden="false" customHeight="true" outlineLevel="0" collapsed="false">
      <c r="A44" s="341" t="s">
        <v>349</v>
      </c>
      <c r="B44" s="341"/>
      <c r="C44" s="341"/>
      <c r="D44" s="341"/>
      <c r="E44" s="341"/>
      <c r="F44" s="341"/>
      <c r="G44" s="341"/>
      <c r="H44" s="341"/>
      <c r="I44" s="341"/>
      <c r="J44" s="341"/>
      <c r="K44" s="341"/>
      <c r="L44" s="341"/>
      <c r="M44" s="341"/>
      <c r="N44" s="341"/>
      <c r="O44" s="341"/>
      <c r="P44" s="341"/>
      <c r="Q44" s="341"/>
      <c r="R44" s="341"/>
      <c r="S44" s="341"/>
      <c r="T44" s="341"/>
      <c r="U44" s="341"/>
      <c r="V44" s="341"/>
      <c r="W44" s="341"/>
      <c r="X44" s="341"/>
      <c r="Y44" s="341"/>
      <c r="Z44" s="341"/>
    </row>
    <row r="45" customFormat="false" ht="18.75" hidden="false" customHeight="true" outlineLevel="0" collapsed="false">
      <c r="A45" s="517" t="s">
        <v>350</v>
      </c>
      <c r="B45" s="539"/>
      <c r="C45" s="539"/>
      <c r="D45" s="539"/>
      <c r="E45" s="539"/>
      <c r="F45" s="539"/>
      <c r="G45" s="539"/>
      <c r="H45" s="539"/>
      <c r="I45" s="539"/>
      <c r="J45" s="343"/>
      <c r="K45" s="343"/>
      <c r="L45" s="343"/>
      <c r="M45" s="343"/>
      <c r="N45" s="343"/>
      <c r="O45" s="343"/>
      <c r="P45" s="343"/>
      <c r="Q45" s="343"/>
      <c r="R45" s="343"/>
      <c r="S45" s="343"/>
      <c r="T45" s="343"/>
      <c r="U45" s="343"/>
      <c r="V45" s="343"/>
      <c r="W45" s="343"/>
      <c r="X45" s="343"/>
      <c r="Y45" s="343"/>
      <c r="Z45" s="343"/>
    </row>
    <row r="46" customFormat="false" ht="18.75" hidden="false" customHeight="true" outlineLevel="0" collapsed="false">
      <c r="A46" s="344" t="s">
        <v>351</v>
      </c>
      <c r="B46" s="344"/>
      <c r="C46" s="344"/>
      <c r="D46" s="344"/>
      <c r="E46" s="344"/>
      <c r="F46" s="344"/>
      <c r="G46" s="344"/>
      <c r="H46" s="344"/>
      <c r="I46" s="344"/>
      <c r="J46" s="344"/>
      <c r="K46" s="344"/>
      <c r="L46" s="344"/>
      <c r="M46" s="344"/>
      <c r="N46" s="344"/>
      <c r="O46" s="344"/>
      <c r="P46" s="344"/>
      <c r="Q46" s="344"/>
      <c r="R46" s="344"/>
      <c r="S46" s="344"/>
      <c r="T46" s="344"/>
      <c r="U46" s="344"/>
      <c r="V46" s="344"/>
      <c r="W46" s="344"/>
      <c r="X46" s="344"/>
      <c r="Y46" s="344"/>
      <c r="Z46" s="344"/>
    </row>
    <row r="47" customFormat="false" ht="18.75" hidden="false" customHeight="true" outlineLevel="0" collapsed="false">
      <c r="A47" s="341" t="s">
        <v>336</v>
      </c>
      <c r="B47" s="539"/>
      <c r="C47" s="539"/>
      <c r="D47" s="539"/>
      <c r="E47" s="539"/>
      <c r="F47" s="539"/>
      <c r="G47" s="539"/>
      <c r="H47" s="539"/>
      <c r="I47" s="539"/>
      <c r="J47" s="539"/>
      <c r="K47" s="539"/>
      <c r="L47" s="539"/>
      <c r="M47" s="539"/>
      <c r="N47" s="539"/>
      <c r="O47" s="539"/>
      <c r="P47" s="539"/>
      <c r="Q47" s="539"/>
      <c r="R47" s="539"/>
      <c r="S47" s="539"/>
      <c r="T47" s="539"/>
      <c r="U47" s="539"/>
      <c r="V47" s="343"/>
      <c r="W47" s="343"/>
      <c r="X47" s="343"/>
      <c r="Y47" s="343"/>
      <c r="Z47" s="348"/>
    </row>
    <row r="48" customFormat="false" ht="44.25" hidden="false" customHeight="true" outlineLevel="0" collapsed="false">
      <c r="A48" s="344" t="s">
        <v>337</v>
      </c>
      <c r="B48" s="344"/>
      <c r="C48" s="344"/>
      <c r="D48" s="344"/>
      <c r="E48" s="344"/>
      <c r="F48" s="344"/>
      <c r="G48" s="344"/>
      <c r="H48" s="344"/>
      <c r="I48" s="344"/>
      <c r="J48" s="344"/>
      <c r="K48" s="344"/>
      <c r="L48" s="344"/>
      <c r="M48" s="344"/>
      <c r="N48" s="344"/>
      <c r="O48" s="344"/>
      <c r="P48" s="344"/>
      <c r="Q48" s="344"/>
      <c r="R48" s="344"/>
      <c r="S48" s="344"/>
      <c r="T48" s="344"/>
      <c r="U48" s="344"/>
      <c r="V48" s="344"/>
      <c r="W48" s="344"/>
      <c r="X48" s="344"/>
      <c r="Y48" s="344"/>
      <c r="Z48" s="344"/>
    </row>
    <row r="49" customFormat="false" ht="18.75" hidden="false" customHeight="true" outlineLevel="0" collapsed="false">
      <c r="A49" s="402" t="s">
        <v>352</v>
      </c>
      <c r="B49" s="402"/>
      <c r="C49" s="402"/>
      <c r="D49" s="402"/>
      <c r="E49" s="402"/>
      <c r="F49" s="402"/>
      <c r="G49" s="402"/>
      <c r="H49" s="402"/>
      <c r="I49" s="402"/>
      <c r="J49" s="402"/>
      <c r="K49" s="402"/>
      <c r="L49" s="402"/>
      <c r="M49" s="402"/>
      <c r="N49" s="402"/>
      <c r="O49" s="402"/>
      <c r="P49" s="402"/>
      <c r="Q49" s="402"/>
      <c r="R49" s="402"/>
      <c r="S49" s="402"/>
      <c r="T49" s="402"/>
      <c r="U49" s="402"/>
      <c r="V49" s="402"/>
      <c r="W49" s="402"/>
      <c r="X49" s="402"/>
      <c r="Y49" s="402"/>
      <c r="Z49" s="94"/>
    </row>
    <row r="50" customFormat="false" ht="15.75" hidden="false" customHeight="true" outlineLevel="0" collapsed="false">
      <c r="A50" s="339" t="s">
        <v>326</v>
      </c>
      <c r="B50" s="339"/>
      <c r="C50" s="339"/>
      <c r="D50" s="339"/>
      <c r="E50" s="339"/>
      <c r="F50" s="339"/>
      <c r="G50" s="339"/>
      <c r="H50" s="339"/>
      <c r="I50" s="339"/>
      <c r="J50" s="339"/>
      <c r="K50" s="339"/>
      <c r="L50" s="339"/>
      <c r="M50" s="339"/>
      <c r="N50" s="339"/>
      <c r="O50" s="339"/>
      <c r="P50" s="339"/>
      <c r="Q50" s="339"/>
      <c r="R50" s="339"/>
      <c r="S50" s="339"/>
      <c r="T50" s="339"/>
      <c r="U50" s="339"/>
      <c r="V50" s="339"/>
      <c r="W50" s="433"/>
      <c r="X50" s="433"/>
      <c r="Y50" s="433"/>
      <c r="Z50" s="94"/>
    </row>
    <row r="51" customFormat="false" ht="15.75" hidden="false" customHeight="true" outlineLevel="0" collapsed="false">
      <c r="A51" s="518" t="s">
        <v>327</v>
      </c>
      <c r="B51" s="518"/>
      <c r="C51" s="518"/>
      <c r="D51" s="518"/>
      <c r="E51" s="518"/>
      <c r="F51" s="518"/>
      <c r="G51" s="518"/>
      <c r="H51" s="518"/>
      <c r="I51" s="518"/>
      <c r="J51" s="343"/>
      <c r="K51" s="343"/>
      <c r="L51" s="343"/>
      <c r="M51" s="343"/>
      <c r="N51" s="343"/>
      <c r="O51" s="343"/>
      <c r="P51" s="343"/>
      <c r="Q51" s="343"/>
      <c r="R51" s="343"/>
      <c r="S51" s="343"/>
      <c r="T51" s="343"/>
      <c r="U51" s="343"/>
      <c r="V51" s="343"/>
      <c r="W51" s="343"/>
      <c r="X51" s="200"/>
      <c r="Y51" s="200"/>
      <c r="Z51" s="94"/>
    </row>
    <row r="52" customFormat="false" ht="36" hidden="false" customHeight="true" outlineLevel="0" collapsed="false">
      <c r="A52" s="519" t="s">
        <v>328</v>
      </c>
      <c r="B52" s="519"/>
      <c r="C52" s="519"/>
      <c r="D52" s="519"/>
      <c r="E52" s="519"/>
      <c r="F52" s="519"/>
      <c r="G52" s="519"/>
      <c r="H52" s="519"/>
      <c r="I52" s="519"/>
      <c r="J52" s="94"/>
      <c r="K52" s="94"/>
      <c r="L52" s="94"/>
      <c r="M52" s="94"/>
      <c r="N52" s="94"/>
      <c r="O52" s="94"/>
      <c r="P52" s="94"/>
      <c r="Q52" s="94"/>
      <c r="R52" s="94"/>
      <c r="S52" s="94"/>
      <c r="T52" s="94"/>
      <c r="U52" s="94"/>
      <c r="V52" s="94"/>
      <c r="W52" s="94"/>
      <c r="X52" s="94"/>
      <c r="Y52" s="94"/>
      <c r="Z52" s="94"/>
    </row>
    <row r="53" customFormat="false" ht="25.5" hidden="false" customHeight="true" outlineLevel="0" collapsed="false">
      <c r="A53" s="520" t="s">
        <v>353</v>
      </c>
      <c r="B53" s="520"/>
      <c r="C53" s="520"/>
      <c r="D53" s="520"/>
      <c r="E53" s="520"/>
      <c r="F53" s="520"/>
      <c r="G53" s="520"/>
      <c r="H53" s="520"/>
      <c r="I53" s="520"/>
      <c r="J53" s="520"/>
      <c r="K53" s="520"/>
      <c r="L53" s="520"/>
      <c r="M53" s="520"/>
      <c r="N53" s="520"/>
      <c r="O53" s="520"/>
      <c r="P53" s="520"/>
      <c r="Q53" s="520"/>
      <c r="R53" s="520"/>
      <c r="S53" s="520"/>
      <c r="T53" s="520"/>
      <c r="U53" s="520"/>
      <c r="V53" s="520"/>
      <c r="W53" s="520"/>
      <c r="X53" s="520"/>
      <c r="Y53" s="520"/>
      <c r="Z53" s="520"/>
    </row>
    <row r="54" customFormat="false" ht="25.5" hidden="false" customHeight="true" outlineLevel="0" collapsed="false">
      <c r="A54" s="540"/>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48" width="59.28"/>
    <col collapsed="false" customWidth="true" hidden="false" outlineLevel="0" max="4" min="2" style="248" width="32.14"/>
    <col collapsed="false" customWidth="false" hidden="false" outlineLevel="0" max="257" min="5" style="248" width="7.99"/>
  </cols>
  <sheetData>
    <row r="1" customFormat="false" ht="18" hidden="false" customHeight="true" outlineLevel="0" collapsed="false">
      <c r="A1" s="249" t="s">
        <v>354</v>
      </c>
      <c r="B1" s="249"/>
      <c r="C1" s="249"/>
      <c r="D1" s="198" t="s">
        <v>121</v>
      </c>
    </row>
    <row r="2" customFormat="false" ht="15.75" hidden="false" customHeight="true" outlineLevel="0" collapsed="false">
      <c r="A2" s="541" t="s">
        <v>93</v>
      </c>
      <c r="B2" s="541"/>
      <c r="C2" s="542"/>
      <c r="D2" s="198" t="s">
        <v>122</v>
      </c>
      <c r="E2" s="543"/>
      <c r="I2" s="544"/>
    </row>
    <row r="3" customFormat="false" ht="18.75" hidden="false" customHeight="true" outlineLevel="0" collapsed="false">
      <c r="A3" s="541" t="s">
        <v>355</v>
      </c>
      <c r="B3" s="542"/>
      <c r="C3" s="542"/>
      <c r="D3" s="198" t="s">
        <v>123</v>
      </c>
      <c r="E3" s="543"/>
    </row>
    <row r="4" s="256" customFormat="true" ht="16.5" hidden="false" customHeight="true" outlineLevel="0" collapsed="false">
      <c r="A4" s="545"/>
      <c r="B4" s="545"/>
      <c r="C4" s="545"/>
      <c r="E4" s="545"/>
    </row>
    <row r="5" customFormat="false" ht="37.5" hidden="false" customHeight="true" outlineLevel="0" collapsed="false">
      <c r="A5" s="546" t="s">
        <v>356</v>
      </c>
      <c r="B5" s="547" t="s">
        <v>177</v>
      </c>
      <c r="C5" s="548" t="s">
        <v>357</v>
      </c>
      <c r="D5" s="268" t="s">
        <v>358</v>
      </c>
      <c r="E5" s="549"/>
    </row>
    <row r="6" customFormat="false" ht="33.75" hidden="false" customHeight="true" outlineLevel="0" collapsed="false">
      <c r="A6" s="546"/>
      <c r="B6" s="550" t="s">
        <v>359</v>
      </c>
      <c r="C6" s="551" t="s">
        <v>360</v>
      </c>
      <c r="D6" s="552" t="s">
        <v>35</v>
      </c>
      <c r="E6" s="549"/>
    </row>
    <row r="7" customFormat="false" ht="20.25" hidden="false" customHeight="true" outlineLevel="0" collapsed="false">
      <c r="A7" s="546"/>
      <c r="B7" s="553" t="s">
        <v>361</v>
      </c>
      <c r="C7" s="554" t="s">
        <v>362</v>
      </c>
      <c r="D7" s="555" t="s">
        <v>129</v>
      </c>
      <c r="E7" s="542"/>
      <c r="J7" s="556"/>
    </row>
    <row r="8" customFormat="false" ht="42.75" hidden="false" customHeight="true" outlineLevel="0" collapsed="false">
      <c r="A8" s="557" t="s">
        <v>363</v>
      </c>
      <c r="B8" s="558" t="n">
        <v>0.325088284104234</v>
      </c>
      <c r="C8" s="558" t="n">
        <v>0.00636363636363636</v>
      </c>
      <c r="D8" s="559" t="n">
        <v>0.00325088284104234</v>
      </c>
      <c r="E8" s="560"/>
    </row>
    <row r="9" customFormat="false" ht="21.95" hidden="false" customHeight="true" outlineLevel="0" collapsed="false">
      <c r="A9" s="561" t="s">
        <v>143</v>
      </c>
      <c r="B9" s="562" t="s">
        <v>144</v>
      </c>
      <c r="C9" s="563" t="s">
        <v>144</v>
      </c>
      <c r="D9" s="564" t="s">
        <v>144</v>
      </c>
      <c r="E9" s="565"/>
    </row>
    <row r="10" customFormat="false" ht="21.95" hidden="false" customHeight="true" outlineLevel="0" collapsed="false">
      <c r="A10" s="561" t="s">
        <v>145</v>
      </c>
      <c r="B10" s="562" t="s">
        <v>144</v>
      </c>
      <c r="C10" s="563" t="s">
        <v>144</v>
      </c>
      <c r="D10" s="564" t="s">
        <v>144</v>
      </c>
      <c r="E10" s="565"/>
    </row>
    <row r="11" customFormat="false" ht="21.95" hidden="false" customHeight="true" outlineLevel="0" collapsed="false">
      <c r="A11" s="561" t="s">
        <v>147</v>
      </c>
      <c r="B11" s="562" t="s">
        <v>40</v>
      </c>
      <c r="C11" s="563" t="s">
        <v>40</v>
      </c>
      <c r="D11" s="564" t="s">
        <v>40</v>
      </c>
      <c r="E11" s="565"/>
    </row>
    <row r="12" customFormat="false" ht="21.95" hidden="false" customHeight="true" outlineLevel="0" collapsed="false">
      <c r="A12" s="561" t="s">
        <v>149</v>
      </c>
      <c r="B12" s="562" t="s">
        <v>144</v>
      </c>
      <c r="C12" s="563" t="s">
        <v>144</v>
      </c>
      <c r="D12" s="564" t="s">
        <v>144</v>
      </c>
      <c r="E12" s="565"/>
    </row>
    <row r="13" customFormat="false" ht="21.95" hidden="false" customHeight="true" outlineLevel="0" collapsed="false">
      <c r="A13" s="561" t="s">
        <v>150</v>
      </c>
      <c r="B13" s="562" t="s">
        <v>144</v>
      </c>
      <c r="C13" s="563" t="s">
        <v>144</v>
      </c>
      <c r="D13" s="564" t="s">
        <v>144</v>
      </c>
      <c r="E13" s="565"/>
    </row>
    <row r="14" customFormat="false" ht="21.95" hidden="false" customHeight="true" outlineLevel="0" collapsed="false">
      <c r="A14" s="561" t="s">
        <v>146</v>
      </c>
      <c r="B14" s="562" t="s">
        <v>144</v>
      </c>
      <c r="C14" s="563" t="s">
        <v>144</v>
      </c>
      <c r="D14" s="564" t="s">
        <v>144</v>
      </c>
      <c r="E14" s="565"/>
    </row>
    <row r="15" customFormat="false" ht="21.95" hidden="false" customHeight="true" outlineLevel="0" collapsed="false">
      <c r="A15" s="561" t="s">
        <v>152</v>
      </c>
      <c r="B15" s="562" t="s">
        <v>47</v>
      </c>
      <c r="C15" s="563" t="s">
        <v>47</v>
      </c>
      <c r="D15" s="564" t="s">
        <v>47</v>
      </c>
    </row>
    <row r="16" customFormat="false" ht="21.95" hidden="false" customHeight="true" outlineLevel="0" collapsed="false">
      <c r="A16" s="561" t="s">
        <v>153</v>
      </c>
      <c r="B16" s="562" t="s">
        <v>40</v>
      </c>
      <c r="C16" s="563" t="s">
        <v>40</v>
      </c>
      <c r="D16" s="564" t="s">
        <v>40</v>
      </c>
    </row>
    <row r="17" customFormat="false" ht="21.95" hidden="false" customHeight="true" outlineLevel="0" collapsed="false">
      <c r="A17" s="561" t="s">
        <v>154</v>
      </c>
      <c r="B17" s="562" t="s">
        <v>47</v>
      </c>
      <c r="C17" s="563" t="s">
        <v>47</v>
      </c>
      <c r="D17" s="564" t="s">
        <v>47</v>
      </c>
      <c r="E17" s="331"/>
    </row>
    <row r="18" customFormat="false" ht="21.95" hidden="false" customHeight="true" outlineLevel="0" collapsed="false">
      <c r="A18" s="561" t="s">
        <v>155</v>
      </c>
      <c r="B18" s="562" t="s">
        <v>144</v>
      </c>
      <c r="C18" s="563" t="s">
        <v>144</v>
      </c>
      <c r="D18" s="564" t="s">
        <v>144</v>
      </c>
    </row>
    <row r="19" customFormat="false" ht="21.95" hidden="false" customHeight="true" outlineLevel="0" collapsed="false">
      <c r="A19" s="561" t="s">
        <v>156</v>
      </c>
      <c r="B19" s="562" t="s">
        <v>144</v>
      </c>
      <c r="C19" s="563" t="s">
        <v>144</v>
      </c>
      <c r="D19" s="564" t="s">
        <v>144</v>
      </c>
      <c r="E19" s="250"/>
    </row>
    <row r="20" customFormat="false" ht="21.95" hidden="false" customHeight="true" outlineLevel="0" collapsed="false">
      <c r="A20" s="561" t="s">
        <v>158</v>
      </c>
      <c r="B20" s="562" t="s">
        <v>40</v>
      </c>
      <c r="C20" s="563" t="s">
        <v>40</v>
      </c>
      <c r="D20" s="564" t="s">
        <v>40</v>
      </c>
    </row>
    <row r="21" customFormat="false" ht="21.95" hidden="false" customHeight="true" outlineLevel="0" collapsed="false">
      <c r="A21" s="561" t="s">
        <v>148</v>
      </c>
      <c r="B21" s="562" t="s">
        <v>144</v>
      </c>
      <c r="C21" s="563" t="s">
        <v>144</v>
      </c>
      <c r="D21" s="564" t="s">
        <v>144</v>
      </c>
    </row>
    <row r="22" customFormat="false" ht="21.95" hidden="false" customHeight="true" outlineLevel="0" collapsed="false">
      <c r="A22" s="561" t="s">
        <v>159</v>
      </c>
      <c r="B22" s="562" t="s">
        <v>144</v>
      </c>
      <c r="C22" s="563" t="s">
        <v>144</v>
      </c>
      <c r="D22" s="564" t="s">
        <v>144</v>
      </c>
      <c r="E22" s="566"/>
      <c r="F22" s="566"/>
      <c r="G22" s="566"/>
      <c r="H22" s="566"/>
      <c r="I22" s="566"/>
      <c r="J22" s="566"/>
      <c r="K22" s="566"/>
      <c r="L22" s="566"/>
      <c r="M22" s="566"/>
      <c r="N22" s="566"/>
      <c r="O22" s="566"/>
      <c r="P22" s="566"/>
    </row>
    <row r="23" customFormat="false" ht="21.95" hidden="false" customHeight="true" outlineLevel="0" collapsed="false">
      <c r="A23" s="561" t="s">
        <v>151</v>
      </c>
      <c r="B23" s="562" t="n">
        <v>0.325088284104234</v>
      </c>
      <c r="C23" s="563" t="n">
        <v>0.00636363636363636</v>
      </c>
      <c r="D23" s="567" t="n">
        <v>0.00325088284104234</v>
      </c>
      <c r="E23" s="566"/>
      <c r="F23" s="566"/>
      <c r="G23" s="566"/>
      <c r="H23" s="566"/>
      <c r="I23" s="566"/>
      <c r="J23" s="566"/>
      <c r="K23" s="566"/>
      <c r="L23" s="566"/>
      <c r="M23" s="566"/>
      <c r="N23" s="566"/>
      <c r="O23" s="566"/>
      <c r="P23" s="566"/>
    </row>
    <row r="24" customFormat="false" ht="42" hidden="false" customHeight="true" outlineLevel="0" collapsed="false">
      <c r="A24" s="568" t="s">
        <v>364</v>
      </c>
      <c r="B24" s="569" t="s">
        <v>365</v>
      </c>
      <c r="C24" s="570" t="s">
        <v>365</v>
      </c>
      <c r="D24" s="571" t="s">
        <v>365</v>
      </c>
      <c r="E24" s="566"/>
      <c r="F24" s="566"/>
      <c r="G24" s="566"/>
      <c r="H24" s="566"/>
      <c r="I24" s="566"/>
      <c r="J24" s="566"/>
      <c r="K24" s="566"/>
      <c r="L24" s="566"/>
      <c r="M24" s="566"/>
      <c r="N24" s="566"/>
      <c r="O24" s="566"/>
      <c r="P24" s="566"/>
    </row>
    <row r="25" customFormat="false" ht="21.95" hidden="false" customHeight="true" outlineLevel="0" collapsed="false">
      <c r="A25" s="561" t="s">
        <v>143</v>
      </c>
      <c r="B25" s="562" t="s">
        <v>144</v>
      </c>
      <c r="C25" s="563" t="s">
        <v>144</v>
      </c>
      <c r="D25" s="564" t="s">
        <v>144</v>
      </c>
      <c r="E25" s="572"/>
      <c r="F25" s="572"/>
      <c r="G25" s="572"/>
      <c r="H25" s="572"/>
      <c r="I25" s="572"/>
      <c r="J25" s="572"/>
      <c r="K25" s="572"/>
      <c r="L25" s="572"/>
      <c r="M25" s="572"/>
      <c r="N25" s="572"/>
      <c r="O25" s="572"/>
      <c r="P25" s="572"/>
      <c r="Q25" s="572"/>
      <c r="R25" s="572"/>
      <c r="S25" s="572"/>
      <c r="T25" s="572"/>
      <c r="U25" s="572"/>
    </row>
    <row r="26" customFormat="false" ht="21.95" hidden="false" customHeight="true" outlineLevel="0" collapsed="false">
      <c r="A26" s="561" t="s">
        <v>145</v>
      </c>
      <c r="B26" s="562" t="s">
        <v>144</v>
      </c>
      <c r="C26" s="563" t="s">
        <v>144</v>
      </c>
      <c r="D26" s="564" t="s">
        <v>144</v>
      </c>
    </row>
    <row r="27" customFormat="false" ht="21.95" hidden="false" customHeight="true" outlineLevel="0" collapsed="false">
      <c r="A27" s="561" t="s">
        <v>147</v>
      </c>
      <c r="B27" s="562" t="s">
        <v>40</v>
      </c>
      <c r="C27" s="563" t="s">
        <v>40</v>
      </c>
      <c r="D27" s="564" t="s">
        <v>40</v>
      </c>
    </row>
    <row r="28" customFormat="false" ht="21.95" hidden="false" customHeight="true" outlineLevel="0" collapsed="false">
      <c r="A28" s="561" t="s">
        <v>149</v>
      </c>
      <c r="B28" s="562" t="s">
        <v>47</v>
      </c>
      <c r="C28" s="563" t="s">
        <v>47</v>
      </c>
      <c r="D28" s="564" t="s">
        <v>47</v>
      </c>
    </row>
    <row r="29" customFormat="false" ht="21.95" hidden="false" customHeight="true" outlineLevel="0" collapsed="false">
      <c r="A29" s="561" t="s">
        <v>150</v>
      </c>
      <c r="B29" s="562" t="s">
        <v>144</v>
      </c>
      <c r="C29" s="563" t="s">
        <v>144</v>
      </c>
      <c r="D29" s="564" t="s">
        <v>144</v>
      </c>
    </row>
    <row r="30" customFormat="false" ht="21.95" hidden="false" customHeight="true" outlineLevel="0" collapsed="false">
      <c r="A30" s="561" t="s">
        <v>146</v>
      </c>
      <c r="B30" s="562" t="s">
        <v>144</v>
      </c>
      <c r="C30" s="563" t="s">
        <v>144</v>
      </c>
      <c r="D30" s="564" t="s">
        <v>144</v>
      </c>
    </row>
    <row r="31" customFormat="false" ht="21.95" hidden="false" customHeight="true" outlineLevel="0" collapsed="false">
      <c r="A31" s="561" t="s">
        <v>152</v>
      </c>
      <c r="B31" s="562" t="s">
        <v>47</v>
      </c>
      <c r="C31" s="563" t="s">
        <v>47</v>
      </c>
      <c r="D31" s="564" t="s">
        <v>47</v>
      </c>
    </row>
    <row r="32" customFormat="false" ht="21.95" hidden="false" customHeight="true" outlineLevel="0" collapsed="false">
      <c r="A32" s="561" t="s">
        <v>153</v>
      </c>
      <c r="B32" s="562" t="s">
        <v>40</v>
      </c>
      <c r="C32" s="563" t="s">
        <v>40</v>
      </c>
      <c r="D32" s="564" t="s">
        <v>40</v>
      </c>
    </row>
    <row r="33" customFormat="false" ht="21.95" hidden="false" customHeight="true" outlineLevel="0" collapsed="false">
      <c r="A33" s="561" t="s">
        <v>154</v>
      </c>
      <c r="B33" s="562" t="s">
        <v>47</v>
      </c>
      <c r="C33" s="563" t="s">
        <v>47</v>
      </c>
      <c r="D33" s="564" t="s">
        <v>47</v>
      </c>
    </row>
    <row r="34" customFormat="false" ht="21.95" hidden="false" customHeight="true" outlineLevel="0" collapsed="false">
      <c r="A34" s="561" t="s">
        <v>155</v>
      </c>
      <c r="B34" s="562" t="s">
        <v>144</v>
      </c>
      <c r="C34" s="563" t="s">
        <v>144</v>
      </c>
      <c r="D34" s="564" t="s">
        <v>144</v>
      </c>
    </row>
    <row r="35" customFormat="false" ht="21.95" hidden="false" customHeight="true" outlineLevel="0" collapsed="false">
      <c r="A35" s="561" t="s">
        <v>156</v>
      </c>
      <c r="B35" s="562" t="s">
        <v>144</v>
      </c>
      <c r="C35" s="563" t="s">
        <v>144</v>
      </c>
      <c r="D35" s="564" t="s">
        <v>144</v>
      </c>
    </row>
    <row r="36" customFormat="false" ht="21.95" hidden="false" customHeight="true" outlineLevel="0" collapsed="false">
      <c r="A36" s="561" t="s">
        <v>158</v>
      </c>
      <c r="B36" s="562" t="s">
        <v>40</v>
      </c>
      <c r="C36" s="563" t="s">
        <v>40</v>
      </c>
      <c r="D36" s="564" t="s">
        <v>40</v>
      </c>
    </row>
    <row r="37" customFormat="false" ht="21.95" hidden="false" customHeight="true" outlineLevel="0" collapsed="false">
      <c r="A37" s="561" t="s">
        <v>148</v>
      </c>
      <c r="B37" s="562" t="s">
        <v>144</v>
      </c>
      <c r="C37" s="563" t="s">
        <v>144</v>
      </c>
      <c r="D37" s="564" t="s">
        <v>144</v>
      </c>
    </row>
    <row r="38" customFormat="false" ht="21.95" hidden="false" customHeight="true" outlineLevel="0" collapsed="false">
      <c r="A38" s="561" t="s">
        <v>159</v>
      </c>
      <c r="B38" s="562" t="s">
        <v>144</v>
      </c>
      <c r="C38" s="563" t="s">
        <v>144</v>
      </c>
      <c r="D38" s="564" t="s">
        <v>144</v>
      </c>
    </row>
    <row r="39" customFormat="false" ht="21.95" hidden="false" customHeight="true" outlineLevel="0" collapsed="false">
      <c r="A39" s="561" t="s">
        <v>151</v>
      </c>
      <c r="B39" s="562" t="s">
        <v>144</v>
      </c>
      <c r="C39" s="563" t="s">
        <v>144</v>
      </c>
      <c r="D39" s="564" t="s">
        <v>144</v>
      </c>
    </row>
    <row r="40" customFormat="false" ht="24.75" hidden="false" customHeight="true" outlineLevel="0" collapsed="false">
      <c r="A40" s="568" t="s">
        <v>366</v>
      </c>
      <c r="B40" s="573" t="n">
        <v>12.398</v>
      </c>
      <c r="C40" s="574" t="n">
        <v>0.0116603759404009</v>
      </c>
      <c r="D40" s="575" t="n">
        <v>0.227174107142857</v>
      </c>
    </row>
    <row r="41" customFormat="false" ht="21.95" hidden="false" customHeight="true" outlineLevel="0" collapsed="false">
      <c r="A41" s="576" t="s">
        <v>143</v>
      </c>
      <c r="B41" s="562" t="s">
        <v>47</v>
      </c>
      <c r="C41" s="563" t="s">
        <v>47</v>
      </c>
      <c r="D41" s="577" t="s">
        <v>47</v>
      </c>
    </row>
    <row r="42" customFormat="false" ht="21.95" hidden="false" customHeight="true" outlineLevel="0" collapsed="false">
      <c r="A42" s="576" t="s">
        <v>145</v>
      </c>
      <c r="B42" s="562" t="s">
        <v>47</v>
      </c>
      <c r="C42" s="563" t="s">
        <v>47</v>
      </c>
      <c r="D42" s="577" t="s">
        <v>47</v>
      </c>
    </row>
    <row r="43" customFormat="false" ht="21.95" hidden="false" customHeight="true" outlineLevel="0" collapsed="false">
      <c r="A43" s="576" t="s">
        <v>147</v>
      </c>
      <c r="B43" s="562" t="s">
        <v>40</v>
      </c>
      <c r="C43" s="563" t="s">
        <v>40</v>
      </c>
      <c r="D43" s="577" t="s">
        <v>40</v>
      </c>
    </row>
    <row r="44" customFormat="false" ht="21.95" hidden="false" customHeight="true" outlineLevel="0" collapsed="false">
      <c r="A44" s="576" t="s">
        <v>149</v>
      </c>
      <c r="B44" s="562" t="n">
        <v>4.07299999999999</v>
      </c>
      <c r="C44" s="563" t="n">
        <v>0.0124991630024775</v>
      </c>
      <c r="D44" s="578" t="n">
        <v>0.08</v>
      </c>
    </row>
    <row r="45" customFormat="false" ht="21.95" hidden="false" customHeight="true" outlineLevel="0" collapsed="false">
      <c r="A45" s="576" t="s">
        <v>150</v>
      </c>
      <c r="B45" s="562" t="s">
        <v>144</v>
      </c>
      <c r="C45" s="563" t="s">
        <v>144</v>
      </c>
      <c r="D45" s="577" t="s">
        <v>144</v>
      </c>
    </row>
    <row r="46" customFormat="false" ht="21.95" hidden="false" customHeight="true" outlineLevel="0" collapsed="false">
      <c r="A46" s="576" t="s">
        <v>146</v>
      </c>
      <c r="B46" s="562" t="s">
        <v>144</v>
      </c>
      <c r="C46" s="563" t="s">
        <v>144</v>
      </c>
      <c r="D46" s="577" t="s">
        <v>144</v>
      </c>
    </row>
    <row r="47" customFormat="false" ht="21.95" hidden="false" customHeight="true" outlineLevel="0" collapsed="false">
      <c r="A47" s="576" t="s">
        <v>152</v>
      </c>
      <c r="B47" s="562" t="s">
        <v>47</v>
      </c>
      <c r="C47" s="563" t="s">
        <v>47</v>
      </c>
      <c r="D47" s="577" t="s">
        <v>47</v>
      </c>
    </row>
    <row r="48" customFormat="false" ht="21.95" hidden="false" customHeight="true" outlineLevel="0" collapsed="false">
      <c r="A48" s="576" t="s">
        <v>153</v>
      </c>
      <c r="B48" s="562" t="s">
        <v>47</v>
      </c>
      <c r="C48" s="563" t="s">
        <v>47</v>
      </c>
      <c r="D48" s="577" t="s">
        <v>47</v>
      </c>
    </row>
    <row r="49" customFormat="false" ht="21.95" hidden="false" customHeight="true" outlineLevel="0" collapsed="false">
      <c r="A49" s="576" t="s">
        <v>154</v>
      </c>
      <c r="B49" s="562" t="s">
        <v>47</v>
      </c>
      <c r="C49" s="563" t="s">
        <v>47</v>
      </c>
      <c r="D49" s="577" t="s">
        <v>47</v>
      </c>
    </row>
    <row r="50" customFormat="false" ht="21.95" hidden="false" customHeight="true" outlineLevel="0" collapsed="false">
      <c r="A50" s="576" t="s">
        <v>155</v>
      </c>
      <c r="B50" s="562" t="s">
        <v>47</v>
      </c>
      <c r="C50" s="563" t="s">
        <v>47</v>
      </c>
      <c r="D50" s="577" t="s">
        <v>47</v>
      </c>
    </row>
    <row r="51" customFormat="false" ht="21.95" hidden="false" customHeight="true" outlineLevel="0" collapsed="false">
      <c r="A51" s="576" t="s">
        <v>156</v>
      </c>
      <c r="B51" s="562" t="s">
        <v>47</v>
      </c>
      <c r="C51" s="563" t="s">
        <v>47</v>
      </c>
      <c r="D51" s="577" t="s">
        <v>47</v>
      </c>
    </row>
    <row r="52" customFormat="false" ht="21.95" hidden="false" customHeight="true" outlineLevel="0" collapsed="false">
      <c r="A52" s="576" t="s">
        <v>158</v>
      </c>
      <c r="B52" s="562" t="s">
        <v>40</v>
      </c>
      <c r="C52" s="563" t="s">
        <v>40</v>
      </c>
      <c r="D52" s="577" t="s">
        <v>40</v>
      </c>
    </row>
    <row r="53" customFormat="false" ht="21.95" hidden="false" customHeight="true" outlineLevel="0" collapsed="false">
      <c r="A53" s="576" t="s">
        <v>148</v>
      </c>
      <c r="B53" s="562" t="s">
        <v>144</v>
      </c>
      <c r="C53" s="563" t="s">
        <v>144</v>
      </c>
      <c r="D53" s="577" t="s">
        <v>144</v>
      </c>
    </row>
    <row r="54" customFormat="false" ht="21.95" hidden="false" customHeight="true" outlineLevel="0" collapsed="false">
      <c r="A54" s="576" t="s">
        <v>159</v>
      </c>
      <c r="B54" s="562" t="n">
        <v>8.325</v>
      </c>
      <c r="C54" s="563" t="n">
        <v>0.01125</v>
      </c>
      <c r="D54" s="578" t="n">
        <v>0.147174107142857</v>
      </c>
    </row>
    <row r="55" customFormat="false" ht="21.95" hidden="false" customHeight="true" outlineLevel="0" collapsed="false">
      <c r="A55" s="576" t="s">
        <v>151</v>
      </c>
      <c r="B55" s="562" t="s">
        <v>144</v>
      </c>
      <c r="C55" s="563" t="s">
        <v>144</v>
      </c>
      <c r="D55" s="577" t="s">
        <v>144</v>
      </c>
    </row>
    <row r="56" customFormat="false" ht="15.75" hidden="false" customHeight="true" outlineLevel="0" collapsed="false">
      <c r="A56" s="579"/>
      <c r="B56" s="579"/>
      <c r="C56" s="579"/>
      <c r="D56" s="579"/>
    </row>
    <row r="57" customFormat="false" ht="15.75" hidden="false" customHeight="true" outlineLevel="0" collapsed="false">
      <c r="A57" s="580" t="s">
        <v>160</v>
      </c>
      <c r="B57" s="580"/>
      <c r="C57" s="580"/>
      <c r="D57" s="580"/>
    </row>
    <row r="58" customFormat="false" ht="47.25" hidden="false" customHeight="true" outlineLevel="0" collapsed="false">
      <c r="A58" s="581" t="s">
        <v>161</v>
      </c>
      <c r="B58" s="581"/>
      <c r="C58" s="581"/>
      <c r="D58" s="581"/>
    </row>
    <row r="59" customFormat="false" ht="15.75" hidden="false" customHeight="true" outlineLevel="0" collapsed="false">
      <c r="A59" s="582"/>
      <c r="B59" s="582"/>
      <c r="C59" s="582"/>
      <c r="D59" s="582"/>
    </row>
    <row r="60" customFormat="false" ht="39" hidden="false" customHeight="true" outlineLevel="0" collapsed="false">
      <c r="A60" s="583" t="s">
        <v>367</v>
      </c>
      <c r="B60" s="583"/>
      <c r="C60" s="583"/>
      <c r="D60" s="583"/>
    </row>
    <row r="61" customFormat="false" ht="26.25" hidden="false" customHeight="true" outlineLevel="0" collapsed="false">
      <c r="A61" s="583"/>
      <c r="B61" s="583"/>
      <c r="C61" s="583"/>
      <c r="D61" s="583"/>
    </row>
    <row r="62" customFormat="false" ht="32.25" hidden="false" customHeight="true" outlineLevel="0" collapsed="false">
      <c r="A62" s="583" t="s">
        <v>368</v>
      </c>
      <c r="B62" s="583"/>
      <c r="C62" s="583"/>
      <c r="D62" s="583"/>
    </row>
    <row r="63" customFormat="false" ht="16.5" hidden="false" customHeight="true" outlineLevel="0" collapsed="false">
      <c r="A63" s="583"/>
      <c r="B63" s="583"/>
      <c r="C63" s="583"/>
      <c r="D63" s="583"/>
    </row>
    <row r="64" customFormat="false" ht="16.5" hidden="false" customHeight="true" outlineLevel="0" collapsed="false">
      <c r="A64" s="583"/>
      <c r="B64" s="583"/>
      <c r="C64" s="583"/>
      <c r="D64" s="583"/>
    </row>
    <row r="65" customFormat="false" ht="16.5" hidden="false" customHeight="true" outlineLevel="0" collapsed="false">
      <c r="A65" s="584" t="s">
        <v>369</v>
      </c>
      <c r="B65" s="584"/>
      <c r="C65" s="584"/>
      <c r="D65" s="250"/>
    </row>
    <row r="66" customFormat="false" ht="16.5" hidden="false" customHeight="true" outlineLevel="0" collapsed="false">
      <c r="A66" s="583" t="s">
        <v>370</v>
      </c>
      <c r="B66" s="583"/>
      <c r="C66" s="583"/>
      <c r="D66" s="583"/>
    </row>
    <row r="67" customFormat="false" ht="48" hidden="false" customHeight="true" outlineLevel="0" collapsed="false">
      <c r="A67" s="584" t="s">
        <v>371</v>
      </c>
      <c r="B67" s="584"/>
      <c r="C67" s="584"/>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48" width="48.7"/>
    <col collapsed="false" customWidth="true" hidden="false" outlineLevel="0" max="2" min="2" style="248" width="33.56"/>
    <col collapsed="false" customWidth="true" hidden="false" outlineLevel="0" max="3" min="3" style="248" width="35.42"/>
    <col collapsed="false" customWidth="true" hidden="false" outlineLevel="0" max="4" min="4" style="248" width="34.56"/>
    <col collapsed="false" customWidth="false" hidden="false" outlineLevel="0" max="257" min="5" style="248" width="7.99"/>
  </cols>
  <sheetData>
    <row r="1" customFormat="false" ht="15.75" hidden="false" customHeight="true" outlineLevel="0" collapsed="false">
      <c r="A1" s="585" t="s">
        <v>372</v>
      </c>
      <c r="B1" s="585"/>
      <c r="C1" s="585"/>
      <c r="D1" s="585"/>
    </row>
    <row r="2" customFormat="false" ht="15.75" hidden="false" customHeight="true" outlineLevel="0" collapsed="false">
      <c r="A2" s="586" t="s">
        <v>93</v>
      </c>
      <c r="B2" s="586"/>
      <c r="C2" s="541"/>
      <c r="D2" s="198" t="s">
        <v>121</v>
      </c>
      <c r="E2" s="543"/>
      <c r="I2" s="544"/>
    </row>
    <row r="3" customFormat="false" ht="15.75" hidden="false" customHeight="true" outlineLevel="0" collapsed="false">
      <c r="A3" s="587" t="s">
        <v>373</v>
      </c>
      <c r="B3" s="541"/>
      <c r="C3" s="541"/>
      <c r="D3" s="198" t="s">
        <v>122</v>
      </c>
      <c r="E3" s="543"/>
      <c r="I3" s="544"/>
    </row>
    <row r="4" customFormat="false" ht="18.75" hidden="false" customHeight="true" outlineLevel="0" collapsed="false">
      <c r="A4" s="586" t="s">
        <v>374</v>
      </c>
      <c r="B4" s="586"/>
      <c r="C4" s="542"/>
      <c r="D4" s="407" t="s">
        <v>123</v>
      </c>
      <c r="E4" s="543"/>
    </row>
    <row r="5" s="256" customFormat="true" ht="16.5" hidden="false" customHeight="true" outlineLevel="0" collapsed="false">
      <c r="A5" s="545" t="s">
        <v>262</v>
      </c>
      <c r="B5" s="545"/>
      <c r="C5" s="545"/>
      <c r="D5" s="407"/>
      <c r="E5" s="545"/>
    </row>
    <row r="6" customFormat="false" ht="15.75" hidden="false" customHeight="true" outlineLevel="0" collapsed="false">
      <c r="A6" s="546" t="s">
        <v>375</v>
      </c>
      <c r="B6" s="588" t="s">
        <v>177</v>
      </c>
      <c r="C6" s="548" t="s">
        <v>357</v>
      </c>
      <c r="D6" s="268" t="s">
        <v>358</v>
      </c>
      <c r="E6" s="549"/>
    </row>
    <row r="7" customFormat="false" ht="17.25" hidden="false" customHeight="true" outlineLevel="0" collapsed="false">
      <c r="A7" s="546"/>
      <c r="B7" s="589" t="s">
        <v>376</v>
      </c>
      <c r="C7" s="590" t="s">
        <v>377</v>
      </c>
      <c r="D7" s="591" t="s">
        <v>35</v>
      </c>
      <c r="E7" s="549"/>
    </row>
    <row r="8" customFormat="false" ht="20.25" hidden="false" customHeight="true" outlineLevel="0" collapsed="false">
      <c r="A8" s="546"/>
      <c r="B8" s="592" t="s">
        <v>81</v>
      </c>
      <c r="C8" s="593" t="s">
        <v>378</v>
      </c>
      <c r="D8" s="594" t="s">
        <v>129</v>
      </c>
      <c r="E8" s="560"/>
      <c r="J8" s="556"/>
    </row>
    <row r="9" customFormat="false" ht="21.95" hidden="false" customHeight="true" outlineLevel="0" collapsed="false">
      <c r="A9" s="595" t="s">
        <v>379</v>
      </c>
      <c r="B9" s="596" t="n">
        <v>1149.81499245267</v>
      </c>
      <c r="C9" s="596" t="n">
        <v>0.203002052072595</v>
      </c>
      <c r="D9" s="597" t="n">
        <v>0.366794690384143</v>
      </c>
      <c r="E9" s="565"/>
    </row>
    <row r="10" customFormat="false" ht="21.95" hidden="false" customHeight="true" outlineLevel="0" collapsed="false">
      <c r="A10" s="598" t="s">
        <v>380</v>
      </c>
      <c r="B10" s="563" t="n">
        <v>434.994815565285</v>
      </c>
      <c r="C10" s="563" t="n">
        <v>0.416148779424894</v>
      </c>
      <c r="D10" s="599" t="n">
        <v>0.284464025298594</v>
      </c>
      <c r="E10" s="565"/>
    </row>
    <row r="11" customFormat="false" ht="21.95" hidden="false" customHeight="true" outlineLevel="0" collapsed="false">
      <c r="A11" s="600" t="s">
        <v>381</v>
      </c>
      <c r="B11" s="563" t="n">
        <v>714.820176887388</v>
      </c>
      <c r="C11" s="563" t="n">
        <v>0.0732942957013521</v>
      </c>
      <c r="D11" s="601" t="n">
        <v>0.0823306650855496</v>
      </c>
      <c r="E11" s="565"/>
    </row>
    <row r="12" customFormat="false" ht="21.95" hidden="false" customHeight="true" outlineLevel="0" collapsed="false">
      <c r="A12" s="602" t="s">
        <v>143</v>
      </c>
      <c r="B12" s="603" t="s">
        <v>47</v>
      </c>
      <c r="C12" s="604" t="s">
        <v>47</v>
      </c>
      <c r="D12" s="605" t="s">
        <v>47</v>
      </c>
      <c r="E12" s="565"/>
    </row>
    <row r="13" customFormat="false" ht="21.95" hidden="false" customHeight="true" outlineLevel="0" collapsed="false">
      <c r="A13" s="606" t="s">
        <v>200</v>
      </c>
      <c r="B13" s="562" t="s">
        <v>47</v>
      </c>
      <c r="C13" s="563" t="s">
        <v>47</v>
      </c>
      <c r="D13" s="564" t="s">
        <v>47</v>
      </c>
      <c r="E13" s="565"/>
    </row>
    <row r="14" customFormat="false" ht="21.95" hidden="false" customHeight="true" outlineLevel="0" collapsed="false">
      <c r="A14" s="607" t="s">
        <v>199</v>
      </c>
      <c r="B14" s="562" t="s">
        <v>47</v>
      </c>
      <c r="C14" s="563" t="s">
        <v>47</v>
      </c>
      <c r="D14" s="577" t="s">
        <v>47</v>
      </c>
      <c r="E14" s="565"/>
    </row>
    <row r="15" customFormat="false" ht="21.95" hidden="false" customHeight="true" outlineLevel="0" collapsed="false">
      <c r="A15" s="602" t="s">
        <v>145</v>
      </c>
      <c r="B15" s="603" t="s">
        <v>47</v>
      </c>
      <c r="C15" s="604" t="s">
        <v>47</v>
      </c>
      <c r="D15" s="605" t="s">
        <v>47</v>
      </c>
      <c r="E15" s="565"/>
    </row>
    <row r="16" customFormat="false" ht="21.95" hidden="false" customHeight="true" outlineLevel="0" collapsed="false">
      <c r="A16" s="606" t="s">
        <v>200</v>
      </c>
      <c r="B16" s="562" t="s">
        <v>47</v>
      </c>
      <c r="C16" s="563" t="s">
        <v>47</v>
      </c>
      <c r="D16" s="564" t="s">
        <v>47</v>
      </c>
    </row>
    <row r="17" customFormat="false" ht="21.95" hidden="false" customHeight="true" outlineLevel="0" collapsed="false">
      <c r="A17" s="607" t="s">
        <v>199</v>
      </c>
      <c r="B17" s="562" t="s">
        <v>47</v>
      </c>
      <c r="C17" s="563" t="s">
        <v>47</v>
      </c>
      <c r="D17" s="577" t="s">
        <v>47</v>
      </c>
    </row>
    <row r="18" customFormat="false" ht="21.95" hidden="false" customHeight="true" outlineLevel="0" collapsed="false">
      <c r="A18" s="602" t="s">
        <v>147</v>
      </c>
      <c r="B18" s="608" t="n">
        <v>299.34976182</v>
      </c>
      <c r="C18" s="609" t="n">
        <v>0.0840501936650094</v>
      </c>
      <c r="D18" s="610" t="n">
        <v>0.03953778</v>
      </c>
      <c r="E18" s="331"/>
    </row>
    <row r="19" customFormat="false" ht="21.95" hidden="false" customHeight="true" outlineLevel="0" collapsed="false">
      <c r="A19" s="606" t="s">
        <v>200</v>
      </c>
      <c r="B19" s="562" t="n">
        <v>13.33224784</v>
      </c>
      <c r="C19" s="563" t="n">
        <v>0.600000233582652</v>
      </c>
      <c r="D19" s="567" t="n">
        <v>0.01257041</v>
      </c>
    </row>
    <row r="20" customFormat="false" ht="21.95" hidden="false" customHeight="true" outlineLevel="0" collapsed="false">
      <c r="A20" s="607" t="s">
        <v>199</v>
      </c>
      <c r="B20" s="562" t="n">
        <v>286.01751398</v>
      </c>
      <c r="C20" s="563" t="n">
        <v>0.060000009781092</v>
      </c>
      <c r="D20" s="578" t="n">
        <v>0.02696737</v>
      </c>
      <c r="E20" s="566"/>
      <c r="F20" s="566"/>
      <c r="G20" s="566"/>
      <c r="H20" s="566"/>
      <c r="I20" s="566"/>
      <c r="J20" s="566"/>
      <c r="K20" s="566"/>
      <c r="L20" s="566"/>
      <c r="M20" s="566"/>
    </row>
    <row r="21" customFormat="false" ht="21.95" hidden="false" customHeight="true" outlineLevel="0" collapsed="false">
      <c r="A21" s="602" t="s">
        <v>149</v>
      </c>
      <c r="B21" s="603" t="s">
        <v>229</v>
      </c>
      <c r="C21" s="604" t="s">
        <v>229</v>
      </c>
      <c r="D21" s="605" t="s">
        <v>229</v>
      </c>
      <c r="E21" s="566"/>
      <c r="F21" s="566"/>
      <c r="G21" s="566"/>
      <c r="H21" s="566"/>
      <c r="I21" s="566"/>
      <c r="J21" s="566"/>
      <c r="K21" s="566"/>
      <c r="L21" s="566"/>
      <c r="M21" s="566"/>
    </row>
    <row r="22" customFormat="false" ht="21.95" hidden="false" customHeight="true" outlineLevel="0" collapsed="false">
      <c r="A22" s="606" t="s">
        <v>200</v>
      </c>
      <c r="B22" s="562" t="s">
        <v>229</v>
      </c>
      <c r="C22" s="563" t="s">
        <v>229</v>
      </c>
      <c r="D22" s="564" t="s">
        <v>229</v>
      </c>
      <c r="E22" s="566"/>
      <c r="F22" s="566"/>
      <c r="G22" s="566"/>
      <c r="H22" s="566"/>
      <c r="I22" s="566"/>
      <c r="J22" s="566"/>
      <c r="K22" s="566"/>
      <c r="L22" s="566"/>
      <c r="M22" s="566"/>
    </row>
    <row r="23" customFormat="false" ht="21.95" hidden="false" customHeight="true" outlineLevel="0" collapsed="false">
      <c r="A23" s="607" t="s">
        <v>199</v>
      </c>
      <c r="B23" s="562" t="s">
        <v>229</v>
      </c>
      <c r="C23" s="563" t="s">
        <v>229</v>
      </c>
      <c r="D23" s="577" t="s">
        <v>229</v>
      </c>
      <c r="E23" s="566"/>
      <c r="F23" s="566"/>
      <c r="G23" s="566"/>
      <c r="H23" s="566"/>
      <c r="I23" s="566"/>
      <c r="J23" s="566"/>
      <c r="K23" s="566"/>
      <c r="L23" s="566"/>
      <c r="M23" s="566"/>
    </row>
    <row r="24" customFormat="false" ht="21.95" hidden="false" customHeight="true" outlineLevel="0" collapsed="false">
      <c r="A24" s="602" t="s">
        <v>150</v>
      </c>
      <c r="B24" s="603" t="s">
        <v>144</v>
      </c>
      <c r="C24" s="604" t="s">
        <v>144</v>
      </c>
      <c r="D24" s="605" t="s">
        <v>144</v>
      </c>
      <c r="E24" s="566"/>
      <c r="F24" s="566"/>
      <c r="G24" s="566"/>
      <c r="H24" s="566"/>
      <c r="I24" s="566"/>
      <c r="J24" s="566"/>
      <c r="K24" s="566"/>
      <c r="L24" s="566"/>
      <c r="M24" s="566"/>
    </row>
    <row r="25" customFormat="false" ht="21.95" hidden="false" customHeight="true" outlineLevel="0" collapsed="false">
      <c r="A25" s="606" t="s">
        <v>200</v>
      </c>
      <c r="B25" s="562" t="s">
        <v>144</v>
      </c>
      <c r="C25" s="563" t="s">
        <v>144</v>
      </c>
      <c r="D25" s="564" t="s">
        <v>144</v>
      </c>
    </row>
    <row r="26" customFormat="false" ht="21.95" hidden="false" customHeight="true" outlineLevel="0" collapsed="false">
      <c r="A26" s="607" t="s">
        <v>199</v>
      </c>
      <c r="B26" s="562" t="s">
        <v>144</v>
      </c>
      <c r="C26" s="563" t="s">
        <v>144</v>
      </c>
      <c r="D26" s="577" t="s">
        <v>144</v>
      </c>
    </row>
    <row r="27" customFormat="false" ht="21.95" hidden="false" customHeight="true" outlineLevel="0" collapsed="false">
      <c r="A27" s="602" t="s">
        <v>146</v>
      </c>
      <c r="B27" s="608" t="n">
        <v>222.44395</v>
      </c>
      <c r="C27" s="609" t="n">
        <v>0.599999998181818</v>
      </c>
      <c r="D27" s="610" t="n">
        <v>0.209732866507303</v>
      </c>
    </row>
    <row r="28" customFormat="false" ht="21.95" hidden="false" customHeight="true" outlineLevel="0" collapsed="false">
      <c r="A28" s="606" t="s">
        <v>200</v>
      </c>
      <c r="B28" s="562" t="n">
        <v>222.44395</v>
      </c>
      <c r="C28" s="563" t="n">
        <v>0.599999998181818</v>
      </c>
      <c r="D28" s="567" t="n">
        <v>0.209732866507303</v>
      </c>
    </row>
    <row r="29" customFormat="false" ht="21.95" hidden="false" customHeight="true" outlineLevel="0" collapsed="false">
      <c r="A29" s="607" t="s">
        <v>199</v>
      </c>
      <c r="B29" s="562" t="s">
        <v>229</v>
      </c>
      <c r="C29" s="563" t="s">
        <v>144</v>
      </c>
      <c r="D29" s="577" t="s">
        <v>144</v>
      </c>
    </row>
    <row r="30" customFormat="false" ht="21.95" hidden="false" customHeight="true" outlineLevel="0" collapsed="false">
      <c r="A30" s="602" t="s">
        <v>152</v>
      </c>
      <c r="B30" s="603" t="s">
        <v>47</v>
      </c>
      <c r="C30" s="604" t="s">
        <v>47</v>
      </c>
      <c r="D30" s="605" t="s">
        <v>47</v>
      </c>
    </row>
    <row r="31" customFormat="false" ht="21.95" hidden="false" customHeight="true" outlineLevel="0" collapsed="false">
      <c r="A31" s="606" t="s">
        <v>200</v>
      </c>
      <c r="B31" s="562" t="s">
        <v>47</v>
      </c>
      <c r="C31" s="563" t="s">
        <v>47</v>
      </c>
      <c r="D31" s="564" t="s">
        <v>47</v>
      </c>
    </row>
    <row r="32" customFormat="false" ht="21.95" hidden="false" customHeight="true" outlineLevel="0" collapsed="false">
      <c r="A32" s="607" t="s">
        <v>199</v>
      </c>
      <c r="B32" s="562" t="s">
        <v>47</v>
      </c>
      <c r="C32" s="563" t="s">
        <v>47</v>
      </c>
      <c r="D32" s="577" t="s">
        <v>47</v>
      </c>
    </row>
    <row r="33" customFormat="false" ht="21.95" hidden="false" customHeight="true" outlineLevel="0" collapsed="false">
      <c r="A33" s="602" t="s">
        <v>153</v>
      </c>
      <c r="B33" s="603" t="s">
        <v>47</v>
      </c>
      <c r="C33" s="604" t="s">
        <v>47</v>
      </c>
      <c r="D33" s="605" t="s">
        <v>47</v>
      </c>
    </row>
    <row r="34" customFormat="false" ht="21.95" hidden="false" customHeight="true" outlineLevel="0" collapsed="false">
      <c r="A34" s="606" t="s">
        <v>200</v>
      </c>
      <c r="B34" s="562" t="s">
        <v>47</v>
      </c>
      <c r="C34" s="563" t="s">
        <v>47</v>
      </c>
      <c r="D34" s="564" t="s">
        <v>47</v>
      </c>
    </row>
    <row r="35" customFormat="false" ht="21.95" hidden="false" customHeight="true" outlineLevel="0" collapsed="false">
      <c r="A35" s="607" t="s">
        <v>199</v>
      </c>
      <c r="B35" s="562" t="s">
        <v>47</v>
      </c>
      <c r="C35" s="563" t="s">
        <v>47</v>
      </c>
      <c r="D35" s="577" t="s">
        <v>47</v>
      </c>
    </row>
    <row r="36" customFormat="false" ht="21.95" hidden="false" customHeight="true" outlineLevel="0" collapsed="false">
      <c r="A36" s="602" t="s">
        <v>154</v>
      </c>
      <c r="B36" s="603" t="s">
        <v>47</v>
      </c>
      <c r="C36" s="604" t="s">
        <v>47</v>
      </c>
      <c r="D36" s="605" t="s">
        <v>47</v>
      </c>
    </row>
    <row r="37" customFormat="false" ht="21.95" hidden="false" customHeight="true" outlineLevel="0" collapsed="false">
      <c r="A37" s="606" t="s">
        <v>200</v>
      </c>
      <c r="B37" s="562" t="s">
        <v>47</v>
      </c>
      <c r="C37" s="563" t="s">
        <v>47</v>
      </c>
      <c r="D37" s="564" t="s">
        <v>47</v>
      </c>
    </row>
    <row r="38" customFormat="false" ht="21.95" hidden="false" customHeight="true" outlineLevel="0" collapsed="false">
      <c r="A38" s="607" t="s">
        <v>199</v>
      </c>
      <c r="B38" s="562" t="s">
        <v>47</v>
      </c>
      <c r="C38" s="563" t="s">
        <v>47</v>
      </c>
      <c r="D38" s="577" t="s">
        <v>47</v>
      </c>
    </row>
    <row r="39" customFormat="false" ht="21.95" hidden="false" customHeight="true" outlineLevel="0" collapsed="false">
      <c r="A39" s="602" t="s">
        <v>155</v>
      </c>
      <c r="B39" s="603" t="s">
        <v>47</v>
      </c>
      <c r="C39" s="604" t="s">
        <v>47</v>
      </c>
      <c r="D39" s="605" t="s">
        <v>47</v>
      </c>
    </row>
    <row r="40" customFormat="false" ht="21.95" hidden="false" customHeight="true" outlineLevel="0" collapsed="false">
      <c r="A40" s="606" t="s">
        <v>200</v>
      </c>
      <c r="B40" s="562" t="s">
        <v>47</v>
      </c>
      <c r="C40" s="563" t="s">
        <v>47</v>
      </c>
      <c r="D40" s="564" t="s">
        <v>47</v>
      </c>
    </row>
    <row r="41" customFormat="false" ht="21.95" hidden="false" customHeight="true" outlineLevel="0" collapsed="false">
      <c r="A41" s="607" t="s">
        <v>199</v>
      </c>
      <c r="B41" s="562" t="s">
        <v>47</v>
      </c>
      <c r="C41" s="563" t="s">
        <v>47</v>
      </c>
      <c r="D41" s="577" t="s">
        <v>47</v>
      </c>
    </row>
    <row r="42" customFormat="false" ht="21.95" hidden="false" customHeight="true" outlineLevel="0" collapsed="false">
      <c r="A42" s="602" t="s">
        <v>156</v>
      </c>
      <c r="B42" s="603" t="s">
        <v>47</v>
      </c>
      <c r="C42" s="604" t="s">
        <v>47</v>
      </c>
      <c r="D42" s="605" t="s">
        <v>47</v>
      </c>
    </row>
    <row r="43" customFormat="false" ht="21.95" hidden="false" customHeight="true" outlineLevel="0" collapsed="false">
      <c r="A43" s="606" t="s">
        <v>200</v>
      </c>
      <c r="B43" s="562" t="s">
        <v>47</v>
      </c>
      <c r="C43" s="563" t="s">
        <v>47</v>
      </c>
      <c r="D43" s="564" t="s">
        <v>47</v>
      </c>
    </row>
    <row r="44" customFormat="false" ht="21.95" hidden="false" customHeight="true" outlineLevel="0" collapsed="false">
      <c r="A44" s="607" t="s">
        <v>199</v>
      </c>
      <c r="B44" s="562" t="s">
        <v>47</v>
      </c>
      <c r="C44" s="563" t="s">
        <v>47</v>
      </c>
      <c r="D44" s="577" t="s">
        <v>47</v>
      </c>
    </row>
    <row r="45" customFormat="false" ht="21.95" hidden="false" customHeight="true" outlineLevel="0" collapsed="false">
      <c r="A45" s="602" t="s">
        <v>158</v>
      </c>
      <c r="B45" s="603" t="s">
        <v>144</v>
      </c>
      <c r="C45" s="604" t="s">
        <v>144</v>
      </c>
      <c r="D45" s="605" t="s">
        <v>144</v>
      </c>
    </row>
    <row r="46" customFormat="false" ht="21.95" hidden="false" customHeight="true" outlineLevel="0" collapsed="false">
      <c r="A46" s="606" t="s">
        <v>200</v>
      </c>
      <c r="B46" s="562" t="s">
        <v>144</v>
      </c>
      <c r="C46" s="563" t="s">
        <v>144</v>
      </c>
      <c r="D46" s="564" t="s">
        <v>144</v>
      </c>
    </row>
    <row r="47" customFormat="false" ht="21.95" hidden="false" customHeight="true" outlineLevel="0" collapsed="false">
      <c r="A47" s="607" t="s">
        <v>199</v>
      </c>
      <c r="B47" s="562" t="s">
        <v>144</v>
      </c>
      <c r="C47" s="563" t="s">
        <v>144</v>
      </c>
      <c r="D47" s="577" t="s">
        <v>144</v>
      </c>
    </row>
    <row r="48" customFormat="false" ht="21.95" hidden="false" customHeight="true" outlineLevel="0" collapsed="false">
      <c r="A48" s="602" t="s">
        <v>148</v>
      </c>
      <c r="B48" s="603" t="s">
        <v>144</v>
      </c>
      <c r="C48" s="604" t="s">
        <v>144</v>
      </c>
      <c r="D48" s="605" t="s">
        <v>144</v>
      </c>
    </row>
    <row r="49" customFormat="false" ht="21.95" hidden="false" customHeight="true" outlineLevel="0" collapsed="false">
      <c r="A49" s="606" t="s">
        <v>200</v>
      </c>
      <c r="B49" s="562" t="s">
        <v>144</v>
      </c>
      <c r="C49" s="563" t="s">
        <v>144</v>
      </c>
      <c r="D49" s="564" t="s">
        <v>144</v>
      </c>
    </row>
    <row r="50" customFormat="false" ht="21.95" hidden="false" customHeight="true" outlineLevel="0" collapsed="false">
      <c r="A50" s="607" t="s">
        <v>199</v>
      </c>
      <c r="B50" s="562" t="s">
        <v>144</v>
      </c>
      <c r="C50" s="563" t="s">
        <v>144</v>
      </c>
      <c r="D50" s="577" t="s">
        <v>144</v>
      </c>
    </row>
    <row r="51" customFormat="false" ht="21.95" hidden="false" customHeight="true" outlineLevel="0" collapsed="false">
      <c r="A51" s="602" t="s">
        <v>159</v>
      </c>
      <c r="B51" s="603" t="s">
        <v>47</v>
      </c>
      <c r="C51" s="604" t="s">
        <v>47</v>
      </c>
      <c r="D51" s="605" t="s">
        <v>47</v>
      </c>
    </row>
    <row r="52" customFormat="false" ht="21.95" hidden="false" customHeight="true" outlineLevel="0" collapsed="false">
      <c r="A52" s="606" t="s">
        <v>200</v>
      </c>
      <c r="B52" s="562" t="s">
        <v>47</v>
      </c>
      <c r="C52" s="563" t="s">
        <v>47</v>
      </c>
      <c r="D52" s="564" t="s">
        <v>47</v>
      </c>
    </row>
    <row r="53" customFormat="false" ht="21.95" hidden="false" customHeight="true" outlineLevel="0" collapsed="false">
      <c r="A53" s="607" t="s">
        <v>199</v>
      </c>
      <c r="B53" s="562" t="s">
        <v>47</v>
      </c>
      <c r="C53" s="563" t="s">
        <v>47</v>
      </c>
      <c r="D53" s="577" t="s">
        <v>47</v>
      </c>
    </row>
    <row r="54" customFormat="false" ht="21.95" hidden="false" customHeight="true" outlineLevel="0" collapsed="false">
      <c r="A54" s="602" t="s">
        <v>151</v>
      </c>
      <c r="B54" s="608" t="n">
        <v>628.021280632673</v>
      </c>
      <c r="C54" s="609" t="n">
        <v>0.11908518107266</v>
      </c>
      <c r="D54" s="610" t="n">
        <v>0.11752404387684</v>
      </c>
    </row>
    <row r="55" customFormat="false" ht="21.95" hidden="false" customHeight="true" outlineLevel="0" collapsed="false">
      <c r="A55" s="606" t="s">
        <v>200</v>
      </c>
      <c r="B55" s="562" t="n">
        <v>199.218617725285</v>
      </c>
      <c r="C55" s="563" t="n">
        <v>0.198559956853328</v>
      </c>
      <c r="D55" s="567" t="n">
        <v>0.0621607487912906</v>
      </c>
    </row>
    <row r="56" customFormat="false" ht="21.95" hidden="false" customHeight="true" outlineLevel="0" collapsed="false">
      <c r="A56" s="607" t="s">
        <v>199</v>
      </c>
      <c r="B56" s="562" t="n">
        <v>428.802662907388</v>
      </c>
      <c r="C56" s="563" t="n">
        <v>0.0821617747026971</v>
      </c>
      <c r="D56" s="578" t="n">
        <v>0.0553632950855496</v>
      </c>
    </row>
    <row r="57" customFormat="false" ht="46.5" hidden="false" customHeight="true" outlineLevel="0" collapsed="false">
      <c r="A57" s="611"/>
      <c r="B57" s="612"/>
      <c r="C57" s="613"/>
      <c r="D57" s="613"/>
    </row>
    <row r="58" customFormat="false" ht="15.75" hidden="false" customHeight="true" outlineLevel="0" collapsed="false">
      <c r="A58" s="614" t="s">
        <v>160</v>
      </c>
      <c r="B58" s="614"/>
      <c r="C58" s="614"/>
      <c r="D58" s="614"/>
    </row>
    <row r="59" customFormat="false" ht="54" hidden="false" customHeight="true" outlineLevel="0" collapsed="false">
      <c r="A59" s="615" t="s">
        <v>161</v>
      </c>
      <c r="B59" s="615"/>
      <c r="C59" s="615"/>
      <c r="D59" s="615"/>
    </row>
    <row r="60" customFormat="false" ht="15.75" hidden="false" customHeight="true" outlineLevel="0" collapsed="false">
      <c r="A60" s="582"/>
      <c r="B60" s="582"/>
      <c r="C60" s="582"/>
      <c r="D60" s="582"/>
    </row>
    <row r="61" customFormat="false" ht="23.25" hidden="false" customHeight="true" outlineLevel="0" collapsed="false">
      <c r="A61" s="616" t="s">
        <v>382</v>
      </c>
      <c r="B61" s="616"/>
      <c r="C61" s="616"/>
      <c r="D61" s="616"/>
    </row>
    <row r="62" customFormat="false" ht="38.25" hidden="false" customHeight="true" outlineLevel="0" collapsed="false">
      <c r="A62" s="616"/>
      <c r="B62" s="616"/>
      <c r="C62" s="616"/>
      <c r="D62" s="616"/>
    </row>
    <row r="63" customFormat="false" ht="15.75" hidden="false" customHeight="true" outlineLevel="0" collapsed="false">
      <c r="A63" s="616" t="s">
        <v>383</v>
      </c>
      <c r="B63" s="616"/>
      <c r="C63" s="616"/>
      <c r="D63" s="616"/>
    </row>
    <row r="64" customFormat="false" ht="15.75" hidden="false" customHeight="true" outlineLevel="0" collapsed="false">
      <c r="A64" s="617" t="s">
        <v>384</v>
      </c>
      <c r="B64" s="617"/>
      <c r="C64" s="617"/>
      <c r="D64" s="617"/>
    </row>
    <row r="65" customFormat="false" ht="43.5" hidden="false" customHeight="true" outlineLevel="0" collapsed="false">
      <c r="A65" s="617" t="s">
        <v>385</v>
      </c>
      <c r="B65" s="617"/>
      <c r="C65" s="617"/>
      <c r="D65" s="617"/>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18" width="49.99"/>
    <col collapsed="false" customWidth="true" hidden="false" outlineLevel="0" max="4" min="2" style="618" width="33.85"/>
    <col collapsed="false" customWidth="false" hidden="false" outlineLevel="0" max="257" min="5" style="618" width="7.99"/>
  </cols>
  <sheetData>
    <row r="1" customFormat="false" ht="18.75" hidden="false" customHeight="true" outlineLevel="0" collapsed="false">
      <c r="A1" s="619" t="s">
        <v>386</v>
      </c>
      <c r="B1" s="619"/>
      <c r="C1" s="619"/>
      <c r="D1" s="619"/>
    </row>
    <row r="2" customFormat="false" ht="15.75" hidden="false" customHeight="true" outlineLevel="0" collapsed="false">
      <c r="A2" s="620" t="s">
        <v>93</v>
      </c>
      <c r="B2" s="620"/>
      <c r="C2" s="620"/>
      <c r="D2" s="198" t="s">
        <v>121</v>
      </c>
    </row>
    <row r="3" customFormat="false" ht="18.75" hidden="false" customHeight="false" outlineLevel="0" collapsed="false">
      <c r="A3" s="620" t="s">
        <v>387</v>
      </c>
      <c r="B3" s="620"/>
      <c r="C3" s="621"/>
      <c r="D3" s="198" t="s">
        <v>122</v>
      </c>
      <c r="E3" s="622"/>
      <c r="I3" s="623"/>
    </row>
    <row r="4" s="627" customFormat="true" ht="15.75" hidden="false" customHeight="false" outlineLevel="0" collapsed="false">
      <c r="A4" s="624"/>
      <c r="B4" s="624"/>
      <c r="C4" s="625"/>
      <c r="D4" s="407" t="s">
        <v>123</v>
      </c>
      <c r="E4" s="626"/>
      <c r="I4" s="628"/>
    </row>
    <row r="5" customFormat="false" ht="16.5" hidden="false" customHeight="false" outlineLevel="0" collapsed="false">
      <c r="A5" s="620" t="s">
        <v>262</v>
      </c>
      <c r="B5" s="620"/>
      <c r="C5" s="621"/>
      <c r="D5" s="198"/>
      <c r="E5" s="622"/>
      <c r="I5" s="623"/>
    </row>
    <row r="6" customFormat="false" ht="17.25" hidden="false" customHeight="true" outlineLevel="0" collapsed="false">
      <c r="A6" s="629" t="s">
        <v>356</v>
      </c>
      <c r="B6" s="630" t="s">
        <v>177</v>
      </c>
      <c r="C6" s="631" t="s">
        <v>357</v>
      </c>
      <c r="D6" s="632" t="s">
        <v>358</v>
      </c>
      <c r="E6" s="633"/>
    </row>
    <row r="7" customFormat="false" ht="16.5" hidden="false" customHeight="true" outlineLevel="0" collapsed="false">
      <c r="A7" s="629"/>
      <c r="B7" s="634" t="s">
        <v>388</v>
      </c>
      <c r="C7" s="635" t="s">
        <v>389</v>
      </c>
      <c r="D7" s="636" t="s">
        <v>35</v>
      </c>
      <c r="E7" s="633"/>
    </row>
    <row r="8" customFormat="false" ht="15.75" hidden="false" customHeight="true" outlineLevel="0" collapsed="false">
      <c r="A8" s="629"/>
      <c r="B8" s="637" t="s">
        <v>81</v>
      </c>
      <c r="C8" s="638" t="s">
        <v>390</v>
      </c>
      <c r="D8" s="639" t="s">
        <v>129</v>
      </c>
      <c r="E8" s="640"/>
      <c r="J8" s="641"/>
    </row>
    <row r="9" customFormat="false" ht="21.95" hidden="false" customHeight="true" outlineLevel="0" collapsed="false">
      <c r="A9" s="642" t="s">
        <v>391</v>
      </c>
      <c r="B9" s="643" t="n">
        <v>895.104066670446</v>
      </c>
      <c r="C9" s="643" t="n">
        <v>0.414203948643648</v>
      </c>
      <c r="D9" s="644" t="n">
        <v>0.58261600392915</v>
      </c>
      <c r="E9" s="645"/>
    </row>
    <row r="10" customFormat="false" ht="21.95" hidden="false" customHeight="true" outlineLevel="0" collapsed="false">
      <c r="A10" s="646" t="s">
        <v>392</v>
      </c>
      <c r="B10" s="563" t="n">
        <v>31.031305</v>
      </c>
      <c r="C10" s="563" t="n">
        <v>0.00554418751133022</v>
      </c>
      <c r="D10" s="647" t="n">
        <v>0.000270353872866412</v>
      </c>
      <c r="E10" s="648"/>
    </row>
    <row r="11" customFormat="false" ht="21.95" hidden="false" customHeight="true" outlineLevel="0" collapsed="false">
      <c r="A11" s="649" t="s">
        <v>393</v>
      </c>
      <c r="B11" s="650" t="n">
        <v>864.072761670446</v>
      </c>
      <c r="C11" s="650" t="n">
        <v>0.428880080390248</v>
      </c>
      <c r="D11" s="651" t="n">
        <v>0.582345650056284</v>
      </c>
      <c r="E11" s="648"/>
    </row>
    <row r="12" customFormat="false" ht="21.95" hidden="false" customHeight="true" outlineLevel="0" collapsed="false">
      <c r="A12" s="652" t="s">
        <v>143</v>
      </c>
      <c r="B12" s="653" t="n">
        <v>8.39353675153624</v>
      </c>
      <c r="C12" s="654" t="n">
        <v>0.749361869349415</v>
      </c>
      <c r="D12" s="655" t="n">
        <v>0.00988396575668882</v>
      </c>
      <c r="E12" s="648"/>
    </row>
    <row r="13" customFormat="false" ht="21.95" hidden="false" customHeight="true" outlineLevel="0" collapsed="false">
      <c r="A13" s="656" t="s">
        <v>394</v>
      </c>
      <c r="B13" s="657" t="s">
        <v>144</v>
      </c>
      <c r="C13" s="563" t="s">
        <v>144</v>
      </c>
      <c r="D13" s="658" t="s">
        <v>144</v>
      </c>
    </row>
    <row r="14" customFormat="false" ht="21.95" hidden="false" customHeight="true" outlineLevel="0" collapsed="false">
      <c r="A14" s="659" t="s">
        <v>395</v>
      </c>
      <c r="B14" s="660" t="n">
        <v>8.39353675153624</v>
      </c>
      <c r="C14" s="661" t="n">
        <v>0.749361869349415</v>
      </c>
      <c r="D14" s="662" t="n">
        <v>0.00988396575668882</v>
      </c>
    </row>
    <row r="15" customFormat="false" ht="21.95" hidden="false" customHeight="true" outlineLevel="0" collapsed="false">
      <c r="A15" s="652" t="s">
        <v>145</v>
      </c>
      <c r="B15" s="653" t="n">
        <v>2.10362291569542</v>
      </c>
      <c r="C15" s="654" t="n">
        <v>2.17753325449136</v>
      </c>
      <c r="D15" s="655" t="n">
        <v>0.00719825677035619</v>
      </c>
    </row>
    <row r="16" customFormat="false" ht="21.95" hidden="false" customHeight="true" outlineLevel="0" collapsed="false">
      <c r="A16" s="656" t="s">
        <v>394</v>
      </c>
      <c r="B16" s="657" t="s">
        <v>229</v>
      </c>
      <c r="C16" s="563" t="s">
        <v>229</v>
      </c>
      <c r="D16" s="658" t="s">
        <v>229</v>
      </c>
    </row>
    <row r="17" customFormat="false" ht="21.95" hidden="false" customHeight="true" outlineLevel="0" collapsed="false">
      <c r="A17" s="659" t="s">
        <v>395</v>
      </c>
      <c r="B17" s="660" t="n">
        <v>2.10362291569542</v>
      </c>
      <c r="C17" s="661" t="n">
        <v>2.17753325449136</v>
      </c>
      <c r="D17" s="662" t="n">
        <v>0.00719825677035619</v>
      </c>
    </row>
    <row r="18" customFormat="false" ht="21.95" hidden="false" customHeight="true" outlineLevel="0" collapsed="false">
      <c r="A18" s="652" t="s">
        <v>147</v>
      </c>
      <c r="B18" s="653" t="n">
        <v>2.91746429</v>
      </c>
      <c r="C18" s="654" t="n">
        <v>0.107660739742788</v>
      </c>
      <c r="D18" s="655" t="n">
        <v>0.00049358</v>
      </c>
    </row>
    <row r="19" customFormat="false" ht="21.95" hidden="false" customHeight="true" outlineLevel="0" collapsed="false">
      <c r="A19" s="656" t="s">
        <v>394</v>
      </c>
      <c r="B19" s="657" t="s">
        <v>144</v>
      </c>
      <c r="C19" s="563" t="s">
        <v>144</v>
      </c>
      <c r="D19" s="658" t="n">
        <v>2.407E-005</v>
      </c>
    </row>
    <row r="20" customFormat="false" ht="21.95" hidden="false" customHeight="true" outlineLevel="0" collapsed="false">
      <c r="A20" s="659" t="s">
        <v>395</v>
      </c>
      <c r="B20" s="660" t="n">
        <v>2.91746429</v>
      </c>
      <c r="C20" s="661" t="n">
        <v>0.102410539156037</v>
      </c>
      <c r="D20" s="662" t="n">
        <v>0.00046951</v>
      </c>
    </row>
    <row r="21" customFormat="false" ht="21.95" hidden="false" customHeight="true" outlineLevel="0" collapsed="false">
      <c r="A21" s="652" t="s">
        <v>149</v>
      </c>
      <c r="B21" s="653" t="n">
        <v>79.747</v>
      </c>
      <c r="C21" s="654" t="n">
        <v>0.00487077883804757</v>
      </c>
      <c r="D21" s="655" t="n">
        <v>0.000610389999999999</v>
      </c>
    </row>
    <row r="22" customFormat="false" ht="21.95" hidden="false" customHeight="true" outlineLevel="0" collapsed="false">
      <c r="A22" s="656" t="s">
        <v>394</v>
      </c>
      <c r="B22" s="663" t="n">
        <v>28.442</v>
      </c>
      <c r="C22" s="563" t="s">
        <v>40</v>
      </c>
      <c r="D22" s="658" t="s">
        <v>40</v>
      </c>
    </row>
    <row r="23" customFormat="false" ht="21.95" hidden="false" customHeight="true" outlineLevel="0" collapsed="false">
      <c r="A23" s="659" t="s">
        <v>395</v>
      </c>
      <c r="B23" s="660" t="n">
        <v>51.305</v>
      </c>
      <c r="C23" s="661" t="n">
        <v>0.00757099697880869</v>
      </c>
      <c r="D23" s="662" t="n">
        <v>0.000610389999999999</v>
      </c>
    </row>
    <row r="24" customFormat="false" ht="21.95" hidden="false" customHeight="true" outlineLevel="0" collapsed="false">
      <c r="A24" s="652" t="s">
        <v>150</v>
      </c>
      <c r="B24" s="653" t="n">
        <v>620.853679999999</v>
      </c>
      <c r="C24" s="654" t="n">
        <v>0.190441592672348</v>
      </c>
      <c r="D24" s="655" t="n">
        <v>0.1858</v>
      </c>
    </row>
    <row r="25" customFormat="false" ht="21.95" hidden="false" customHeight="true" outlineLevel="0" collapsed="false">
      <c r="A25" s="656" t="s">
        <v>394</v>
      </c>
      <c r="B25" s="657" t="s">
        <v>144</v>
      </c>
      <c r="C25" s="563" t="s">
        <v>144</v>
      </c>
      <c r="D25" s="658" t="s">
        <v>144</v>
      </c>
    </row>
    <row r="26" customFormat="false" ht="21.95" hidden="false" customHeight="true" outlineLevel="0" collapsed="false">
      <c r="A26" s="659" t="s">
        <v>395</v>
      </c>
      <c r="B26" s="660" t="n">
        <v>620.853679999999</v>
      </c>
      <c r="C26" s="661" t="n">
        <v>0.190441592672348</v>
      </c>
      <c r="D26" s="662" t="n">
        <v>0.1858</v>
      </c>
    </row>
    <row r="27" customFormat="false" ht="21.95" hidden="false" customHeight="true" outlineLevel="0" collapsed="false">
      <c r="A27" s="652" t="s">
        <v>146</v>
      </c>
      <c r="B27" s="653" t="n">
        <v>50.48285</v>
      </c>
      <c r="C27" s="654" t="n">
        <v>0.000889481387369946</v>
      </c>
      <c r="D27" s="655" t="n">
        <v>7.05627300033E-005</v>
      </c>
    </row>
    <row r="28" customFormat="false" ht="21.95" hidden="false" customHeight="true" outlineLevel="0" collapsed="false">
      <c r="A28" s="656" t="s">
        <v>394</v>
      </c>
      <c r="B28" s="663" t="n">
        <v>2.52308</v>
      </c>
      <c r="C28" s="563" t="s">
        <v>40</v>
      </c>
      <c r="D28" s="658" t="s">
        <v>40</v>
      </c>
    </row>
    <row r="29" customFormat="false" ht="21.95" hidden="false" customHeight="true" outlineLevel="0" collapsed="false">
      <c r="A29" s="659" t="s">
        <v>395</v>
      </c>
      <c r="B29" s="660" t="n">
        <v>47.95977</v>
      </c>
      <c r="C29" s="661" t="n">
        <v>0.000936275454540104</v>
      </c>
      <c r="D29" s="662" t="n">
        <v>7.05627300033E-005</v>
      </c>
    </row>
    <row r="30" customFormat="false" ht="21.95" hidden="false" customHeight="true" outlineLevel="0" collapsed="false">
      <c r="A30" s="652" t="s">
        <v>152</v>
      </c>
      <c r="B30" s="664" t="s">
        <v>47</v>
      </c>
      <c r="C30" s="665" t="s">
        <v>47</v>
      </c>
      <c r="D30" s="666" t="s">
        <v>47</v>
      </c>
    </row>
    <row r="31" customFormat="false" ht="21.95" hidden="false" customHeight="true" outlineLevel="0" collapsed="false">
      <c r="A31" s="656" t="s">
        <v>394</v>
      </c>
      <c r="B31" s="657" t="s">
        <v>47</v>
      </c>
      <c r="C31" s="563" t="s">
        <v>47</v>
      </c>
      <c r="D31" s="658" t="s">
        <v>47</v>
      </c>
      <c r="E31" s="667"/>
    </row>
    <row r="32" customFormat="false" ht="21.95" hidden="false" customHeight="true" outlineLevel="0" collapsed="false">
      <c r="A32" s="659" t="s">
        <v>395</v>
      </c>
      <c r="B32" s="668" t="s">
        <v>47</v>
      </c>
      <c r="C32" s="661" t="s">
        <v>47</v>
      </c>
      <c r="D32" s="669" t="s">
        <v>47</v>
      </c>
    </row>
    <row r="33" customFormat="false" ht="21.95" hidden="false" customHeight="true" outlineLevel="0" collapsed="false">
      <c r="A33" s="652" t="s">
        <v>153</v>
      </c>
      <c r="B33" s="664" t="s">
        <v>144</v>
      </c>
      <c r="C33" s="665" t="s">
        <v>144</v>
      </c>
      <c r="D33" s="666" t="s">
        <v>144</v>
      </c>
    </row>
    <row r="34" customFormat="false" ht="21.95" hidden="false" customHeight="true" outlineLevel="0" collapsed="false">
      <c r="A34" s="656" t="s">
        <v>394</v>
      </c>
      <c r="B34" s="657" t="s">
        <v>144</v>
      </c>
      <c r="C34" s="563" t="s">
        <v>144</v>
      </c>
      <c r="D34" s="658" t="s">
        <v>144</v>
      </c>
      <c r="E34" s="670"/>
      <c r="F34" s="670"/>
      <c r="G34" s="670"/>
      <c r="H34" s="670"/>
      <c r="I34" s="670"/>
      <c r="J34" s="670"/>
      <c r="K34" s="670"/>
      <c r="L34" s="670"/>
    </row>
    <row r="35" customFormat="false" ht="21.95" hidden="false" customHeight="true" outlineLevel="0" collapsed="false">
      <c r="A35" s="659" t="s">
        <v>395</v>
      </c>
      <c r="B35" s="668" t="s">
        <v>144</v>
      </c>
      <c r="C35" s="661" t="s">
        <v>144</v>
      </c>
      <c r="D35" s="669" t="s">
        <v>144</v>
      </c>
      <c r="E35" s="670"/>
      <c r="F35" s="670"/>
      <c r="G35" s="670"/>
      <c r="H35" s="670"/>
      <c r="I35" s="670"/>
      <c r="J35" s="670"/>
      <c r="K35" s="670"/>
      <c r="L35" s="670"/>
    </row>
    <row r="36" customFormat="false" ht="21.95" hidden="false" customHeight="true" outlineLevel="0" collapsed="false">
      <c r="A36" s="652" t="s">
        <v>154</v>
      </c>
      <c r="B36" s="664" t="s">
        <v>47</v>
      </c>
      <c r="C36" s="665" t="s">
        <v>47</v>
      </c>
      <c r="D36" s="666" t="s">
        <v>47</v>
      </c>
      <c r="E36" s="670"/>
      <c r="F36" s="670"/>
      <c r="G36" s="670"/>
      <c r="H36" s="670"/>
      <c r="I36" s="670"/>
      <c r="J36" s="670"/>
      <c r="K36" s="670"/>
      <c r="L36" s="670"/>
    </row>
    <row r="37" customFormat="false" ht="21.95" hidden="false" customHeight="true" outlineLevel="0" collapsed="false">
      <c r="A37" s="656" t="s">
        <v>394</v>
      </c>
      <c r="B37" s="657" t="s">
        <v>47</v>
      </c>
      <c r="C37" s="563" t="s">
        <v>47</v>
      </c>
      <c r="D37" s="658" t="s">
        <v>47</v>
      </c>
      <c r="E37" s="670"/>
      <c r="F37" s="670"/>
      <c r="G37" s="670"/>
      <c r="H37" s="670"/>
      <c r="I37" s="670"/>
      <c r="J37" s="670"/>
      <c r="K37" s="670"/>
      <c r="L37" s="670"/>
    </row>
    <row r="38" customFormat="false" ht="21.95" hidden="false" customHeight="true" outlineLevel="0" collapsed="false">
      <c r="A38" s="659" t="s">
        <v>395</v>
      </c>
      <c r="B38" s="668" t="s">
        <v>47</v>
      </c>
      <c r="C38" s="661" t="s">
        <v>47</v>
      </c>
      <c r="D38" s="669" t="s">
        <v>47</v>
      </c>
      <c r="E38" s="670"/>
      <c r="F38" s="670"/>
      <c r="G38" s="670"/>
      <c r="H38" s="670"/>
      <c r="I38" s="670"/>
      <c r="J38" s="670"/>
      <c r="K38" s="670"/>
      <c r="L38" s="670"/>
    </row>
    <row r="39" customFormat="false" ht="21.95" hidden="false" customHeight="true" outlineLevel="0" collapsed="false">
      <c r="A39" s="652" t="s">
        <v>155</v>
      </c>
      <c r="B39" s="653" t="n">
        <v>0.926472064923872</v>
      </c>
      <c r="C39" s="654" t="n">
        <v>0.848687146807516</v>
      </c>
      <c r="D39" s="655" t="n">
        <v>0.00123559060959966</v>
      </c>
      <c r="E39" s="670"/>
      <c r="F39" s="670"/>
      <c r="G39" s="670"/>
      <c r="H39" s="670"/>
      <c r="I39" s="670"/>
      <c r="J39" s="670"/>
      <c r="K39" s="670"/>
      <c r="L39" s="670"/>
    </row>
    <row r="40" customFormat="false" ht="21.95" hidden="false" customHeight="true" outlineLevel="0" collapsed="false">
      <c r="A40" s="656" t="s">
        <v>394</v>
      </c>
      <c r="B40" s="657" t="s">
        <v>144</v>
      </c>
      <c r="C40" s="563" t="s">
        <v>144</v>
      </c>
      <c r="D40" s="658" t="s">
        <v>144</v>
      </c>
      <c r="E40" s="670"/>
      <c r="F40" s="670"/>
      <c r="G40" s="670"/>
      <c r="H40" s="670"/>
      <c r="I40" s="670"/>
      <c r="J40" s="670"/>
      <c r="K40" s="670"/>
      <c r="L40" s="670"/>
    </row>
    <row r="41" customFormat="false" ht="21.95" hidden="false" customHeight="true" outlineLevel="0" collapsed="false">
      <c r="A41" s="659" t="s">
        <v>395</v>
      </c>
      <c r="B41" s="660" t="n">
        <v>0.926472064923872</v>
      </c>
      <c r="C41" s="661" t="n">
        <v>0.848687146807516</v>
      </c>
      <c r="D41" s="662" t="n">
        <v>0.00123559060959966</v>
      </c>
      <c r="E41" s="670"/>
      <c r="F41" s="670"/>
      <c r="G41" s="670"/>
      <c r="H41" s="670"/>
      <c r="I41" s="670"/>
      <c r="J41" s="670"/>
      <c r="K41" s="670"/>
      <c r="L41" s="670"/>
    </row>
    <row r="42" customFormat="false" ht="21.95" hidden="false" customHeight="true" outlineLevel="0" collapsed="false">
      <c r="A42" s="652" t="s">
        <v>156</v>
      </c>
      <c r="B42" s="653" t="n">
        <v>1.6378125</v>
      </c>
      <c r="C42" s="654" t="n">
        <v>0.663386051607825</v>
      </c>
      <c r="D42" s="655" t="n">
        <v>0.00170736023488666</v>
      </c>
      <c r="E42" s="670"/>
      <c r="F42" s="670"/>
      <c r="G42" s="670"/>
      <c r="H42" s="670"/>
      <c r="I42" s="670"/>
      <c r="J42" s="670"/>
      <c r="K42" s="670"/>
      <c r="L42" s="670"/>
    </row>
    <row r="43" customFormat="false" ht="21.95" hidden="false" customHeight="true" outlineLevel="0" collapsed="false">
      <c r="A43" s="656" t="s">
        <v>394</v>
      </c>
      <c r="B43" s="663" t="n">
        <v>0.066225</v>
      </c>
      <c r="C43" s="563" t="n">
        <v>2.36657004022792</v>
      </c>
      <c r="D43" s="658" t="n">
        <v>0.000246283872866412</v>
      </c>
      <c r="E43" s="670"/>
      <c r="F43" s="670"/>
      <c r="G43" s="670"/>
      <c r="H43" s="670"/>
      <c r="I43" s="670"/>
      <c r="J43" s="670"/>
      <c r="K43" s="670"/>
      <c r="L43" s="670"/>
    </row>
    <row r="44" customFormat="false" ht="21.95" hidden="false" customHeight="true" outlineLevel="0" collapsed="false">
      <c r="A44" s="659" t="s">
        <v>395</v>
      </c>
      <c r="B44" s="660" t="n">
        <v>1.5715875</v>
      </c>
      <c r="C44" s="661" t="n">
        <v>0.591615717696181</v>
      </c>
      <c r="D44" s="662" t="n">
        <v>0.00146107636202025</v>
      </c>
      <c r="E44" s="670"/>
      <c r="F44" s="670"/>
      <c r="G44" s="670"/>
      <c r="H44" s="670"/>
      <c r="I44" s="670"/>
      <c r="J44" s="670"/>
      <c r="K44" s="670"/>
      <c r="L44" s="670"/>
    </row>
    <row r="45" customFormat="false" ht="21.95" hidden="false" customHeight="true" outlineLevel="0" collapsed="false">
      <c r="A45" s="652" t="s">
        <v>158</v>
      </c>
      <c r="B45" s="653" t="n">
        <v>125.556851445105</v>
      </c>
      <c r="C45" s="654" t="n">
        <v>1.86048010184965</v>
      </c>
      <c r="D45" s="655" t="n">
        <v>0.367079465917756</v>
      </c>
      <c r="E45" s="670"/>
      <c r="F45" s="670"/>
      <c r="G45" s="670"/>
      <c r="H45" s="670"/>
      <c r="I45" s="670"/>
      <c r="J45" s="670"/>
      <c r="K45" s="670"/>
      <c r="L45" s="670"/>
    </row>
    <row r="46" customFormat="false" ht="21.95" hidden="false" customHeight="true" outlineLevel="0" collapsed="false">
      <c r="A46" s="656" t="s">
        <v>394</v>
      </c>
      <c r="B46" s="657" t="s">
        <v>144</v>
      </c>
      <c r="C46" s="563" t="s">
        <v>144</v>
      </c>
      <c r="D46" s="658" t="s">
        <v>144</v>
      </c>
      <c r="E46" s="670"/>
      <c r="F46" s="670"/>
      <c r="G46" s="670"/>
      <c r="H46" s="670"/>
      <c r="I46" s="670"/>
      <c r="J46" s="670"/>
      <c r="K46" s="670"/>
      <c r="L46" s="670"/>
    </row>
    <row r="47" customFormat="false" ht="21.95" hidden="false" customHeight="true" outlineLevel="0" collapsed="false">
      <c r="A47" s="659" t="s">
        <v>395</v>
      </c>
      <c r="B47" s="660" t="n">
        <v>125.556851445105</v>
      </c>
      <c r="C47" s="661" t="n">
        <v>1.86048010184965</v>
      </c>
      <c r="D47" s="662" t="n">
        <v>0.367079465917756</v>
      </c>
      <c r="E47" s="670"/>
      <c r="F47" s="670"/>
      <c r="G47" s="670"/>
      <c r="H47" s="670"/>
      <c r="I47" s="670"/>
      <c r="J47" s="670"/>
      <c r="K47" s="670"/>
      <c r="L47" s="670"/>
    </row>
    <row r="48" customFormat="false" ht="21.95" hidden="false" customHeight="true" outlineLevel="0" collapsed="false">
      <c r="A48" s="652" t="s">
        <v>148</v>
      </c>
      <c r="B48" s="664" t="s">
        <v>144</v>
      </c>
      <c r="C48" s="665" t="s">
        <v>144</v>
      </c>
      <c r="D48" s="666" t="s">
        <v>144</v>
      </c>
    </row>
    <row r="49" customFormat="false" ht="21.95" hidden="false" customHeight="true" outlineLevel="0" collapsed="false">
      <c r="A49" s="656" t="s">
        <v>394</v>
      </c>
      <c r="B49" s="657" t="s">
        <v>144</v>
      </c>
      <c r="C49" s="563" t="s">
        <v>144</v>
      </c>
      <c r="D49" s="658" t="s">
        <v>144</v>
      </c>
    </row>
    <row r="50" customFormat="false" ht="21.95" hidden="false" customHeight="true" outlineLevel="0" collapsed="false">
      <c r="A50" s="659" t="s">
        <v>395</v>
      </c>
      <c r="B50" s="668" t="s">
        <v>144</v>
      </c>
      <c r="C50" s="661" t="s">
        <v>144</v>
      </c>
      <c r="D50" s="669" t="s">
        <v>144</v>
      </c>
    </row>
    <row r="51" customFormat="false" ht="21.95" hidden="false" customHeight="true" outlineLevel="0" collapsed="false">
      <c r="A51" s="652" t="s">
        <v>159</v>
      </c>
      <c r="B51" s="653" t="n">
        <v>2.10268150614113</v>
      </c>
      <c r="C51" s="654" t="n">
        <v>2.49999999998572</v>
      </c>
      <c r="D51" s="655" t="n">
        <v>0.0082605344884116</v>
      </c>
    </row>
    <row r="52" customFormat="false" ht="21.95" hidden="false" customHeight="true" outlineLevel="0" collapsed="false">
      <c r="A52" s="656" t="s">
        <v>394</v>
      </c>
      <c r="B52" s="657" t="s">
        <v>144</v>
      </c>
      <c r="C52" s="563" t="s">
        <v>144</v>
      </c>
      <c r="D52" s="658" t="s">
        <v>144</v>
      </c>
    </row>
    <row r="53" customFormat="false" ht="21.95" hidden="false" customHeight="true" outlineLevel="0" collapsed="false">
      <c r="A53" s="659" t="s">
        <v>395</v>
      </c>
      <c r="B53" s="660" t="n">
        <v>2.10268150614113</v>
      </c>
      <c r="C53" s="661" t="n">
        <v>2.49999999998572</v>
      </c>
      <c r="D53" s="662" t="n">
        <v>0.0082605344884116</v>
      </c>
    </row>
    <row r="54" customFormat="false" ht="21.95" hidden="false" customHeight="true" outlineLevel="0" collapsed="false">
      <c r="A54" s="652" t="s">
        <v>151</v>
      </c>
      <c r="B54" s="653" t="n">
        <v>0.382095197044981</v>
      </c>
      <c r="C54" s="654" t="n">
        <v>0.460161847594951</v>
      </c>
      <c r="D54" s="655" t="n">
        <v>0.00027629742144774</v>
      </c>
    </row>
    <row r="55" customFormat="false" ht="21.95" hidden="false" customHeight="true" outlineLevel="0" collapsed="false">
      <c r="A55" s="656" t="s">
        <v>394</v>
      </c>
      <c r="B55" s="657" t="s">
        <v>144</v>
      </c>
      <c r="C55" s="563" t="s">
        <v>144</v>
      </c>
      <c r="D55" s="658" t="s">
        <v>144</v>
      </c>
    </row>
    <row r="56" customFormat="false" ht="21.95" hidden="false" customHeight="true" outlineLevel="0" collapsed="false">
      <c r="A56" s="659" t="s">
        <v>395</v>
      </c>
      <c r="B56" s="660" t="n">
        <v>0.382095197044981</v>
      </c>
      <c r="C56" s="661" t="n">
        <v>0.460161847594951</v>
      </c>
      <c r="D56" s="662" t="n">
        <v>0.00027629742144774</v>
      </c>
    </row>
    <row r="57" customFormat="false" ht="21.95" hidden="false" customHeight="true" outlineLevel="0" collapsed="false">
      <c r="A57" s="671" t="s">
        <v>396</v>
      </c>
      <c r="B57" s="672" t="n">
        <v>527.630142300658</v>
      </c>
      <c r="C57" s="672" t="n">
        <v>0.678794809960034</v>
      </c>
      <c r="D57" s="673" t="n">
        <v>0.56281123198804</v>
      </c>
    </row>
    <row r="58" customFormat="false" ht="21.95" hidden="false" customHeight="true" outlineLevel="0" collapsed="false">
      <c r="A58" s="646" t="s">
        <v>392</v>
      </c>
      <c r="B58" s="563" t="s">
        <v>365</v>
      </c>
      <c r="C58" s="563" t="s">
        <v>54</v>
      </c>
      <c r="D58" s="674" t="s">
        <v>54</v>
      </c>
    </row>
    <row r="59" customFormat="false" ht="21.95" hidden="false" customHeight="true" outlineLevel="0" collapsed="false">
      <c r="A59" s="646" t="s">
        <v>393</v>
      </c>
      <c r="B59" s="675" t="n">
        <v>527.630142300658</v>
      </c>
      <c r="C59" s="563" t="n">
        <v>0.678794809960034</v>
      </c>
      <c r="D59" s="651" t="n">
        <v>0.56281123198804</v>
      </c>
    </row>
    <row r="60" customFormat="false" ht="21.75" hidden="false" customHeight="true" outlineLevel="0" collapsed="false">
      <c r="A60" s="652" t="s">
        <v>143</v>
      </c>
      <c r="B60" s="664" t="s">
        <v>47</v>
      </c>
      <c r="C60" s="665" t="s">
        <v>47</v>
      </c>
      <c r="D60" s="666" t="s">
        <v>47</v>
      </c>
    </row>
    <row r="61" customFormat="false" ht="21.95" hidden="false" customHeight="true" outlineLevel="0" collapsed="false">
      <c r="A61" s="656" t="s">
        <v>394</v>
      </c>
      <c r="B61" s="657" t="s">
        <v>47</v>
      </c>
      <c r="C61" s="563" t="s">
        <v>47</v>
      </c>
      <c r="D61" s="658" t="s">
        <v>47</v>
      </c>
    </row>
    <row r="62" customFormat="false" ht="21.95" hidden="false" customHeight="true" outlineLevel="0" collapsed="false">
      <c r="A62" s="656" t="s">
        <v>395</v>
      </c>
      <c r="B62" s="657" t="s">
        <v>47</v>
      </c>
      <c r="C62" s="563" t="s">
        <v>47</v>
      </c>
      <c r="D62" s="676" t="s">
        <v>47</v>
      </c>
    </row>
    <row r="63" customFormat="false" ht="21.75" hidden="false" customHeight="true" outlineLevel="0" collapsed="false">
      <c r="A63" s="652" t="s">
        <v>145</v>
      </c>
      <c r="B63" s="664" t="s">
        <v>47</v>
      </c>
      <c r="C63" s="665" t="s">
        <v>47</v>
      </c>
      <c r="D63" s="666" t="s">
        <v>47</v>
      </c>
    </row>
    <row r="64" customFormat="false" ht="21.95" hidden="false" customHeight="true" outlineLevel="0" collapsed="false">
      <c r="A64" s="656" t="s">
        <v>394</v>
      </c>
      <c r="B64" s="657" t="s">
        <v>47</v>
      </c>
      <c r="C64" s="563" t="s">
        <v>47</v>
      </c>
      <c r="D64" s="658" t="s">
        <v>47</v>
      </c>
    </row>
    <row r="65" customFormat="false" ht="21.95" hidden="false" customHeight="true" outlineLevel="0" collapsed="false">
      <c r="A65" s="656" t="s">
        <v>395</v>
      </c>
      <c r="B65" s="657" t="s">
        <v>47</v>
      </c>
      <c r="C65" s="563" t="s">
        <v>47</v>
      </c>
      <c r="D65" s="676" t="s">
        <v>47</v>
      </c>
    </row>
    <row r="66" customFormat="false" ht="21.75" hidden="false" customHeight="true" outlineLevel="0" collapsed="false">
      <c r="A66" s="652" t="s">
        <v>147</v>
      </c>
      <c r="B66" s="653" t="n">
        <v>30.62545313</v>
      </c>
      <c r="C66" s="665" t="s">
        <v>228</v>
      </c>
      <c r="D66" s="666" t="s">
        <v>228</v>
      </c>
    </row>
    <row r="67" customFormat="false" ht="21.95" hidden="false" customHeight="true" outlineLevel="0" collapsed="false">
      <c r="A67" s="656" t="s">
        <v>394</v>
      </c>
      <c r="B67" s="657" t="s">
        <v>40</v>
      </c>
      <c r="C67" s="563" t="s">
        <v>47</v>
      </c>
      <c r="D67" s="658" t="s">
        <v>47</v>
      </c>
    </row>
    <row r="68" customFormat="false" ht="21.95" hidden="false" customHeight="true" outlineLevel="0" collapsed="false">
      <c r="A68" s="656" t="s">
        <v>395</v>
      </c>
      <c r="B68" s="663" t="n">
        <v>30.62545313</v>
      </c>
      <c r="C68" s="563" t="s">
        <v>40</v>
      </c>
      <c r="D68" s="676" t="s">
        <v>40</v>
      </c>
    </row>
    <row r="69" customFormat="false" ht="21.75" hidden="false" customHeight="true" outlineLevel="0" collapsed="false">
      <c r="A69" s="652" t="s">
        <v>149</v>
      </c>
      <c r="B69" s="664" t="s">
        <v>47</v>
      </c>
      <c r="C69" s="665" t="s">
        <v>47</v>
      </c>
      <c r="D69" s="666" t="s">
        <v>47</v>
      </c>
    </row>
    <row r="70" customFormat="false" ht="21.95" hidden="false" customHeight="true" outlineLevel="0" collapsed="false">
      <c r="A70" s="656" t="s">
        <v>394</v>
      </c>
      <c r="B70" s="657" t="s">
        <v>47</v>
      </c>
      <c r="C70" s="563" t="s">
        <v>47</v>
      </c>
      <c r="D70" s="658" t="s">
        <v>47</v>
      </c>
    </row>
    <row r="71" customFormat="false" ht="21.95" hidden="false" customHeight="true" outlineLevel="0" collapsed="false">
      <c r="A71" s="656" t="s">
        <v>395</v>
      </c>
      <c r="B71" s="657" t="s">
        <v>47</v>
      </c>
      <c r="C71" s="563" t="s">
        <v>47</v>
      </c>
      <c r="D71" s="676" t="s">
        <v>47</v>
      </c>
    </row>
    <row r="72" customFormat="false" ht="21.75" hidden="false" customHeight="true" outlineLevel="0" collapsed="false">
      <c r="A72" s="652" t="s">
        <v>150</v>
      </c>
      <c r="B72" s="664" t="s">
        <v>47</v>
      </c>
      <c r="C72" s="665" t="s">
        <v>47</v>
      </c>
      <c r="D72" s="666" t="s">
        <v>47</v>
      </c>
    </row>
    <row r="73" customFormat="false" ht="21.95" hidden="false" customHeight="true" outlineLevel="0" collapsed="false">
      <c r="A73" s="656" t="s">
        <v>394</v>
      </c>
      <c r="B73" s="657" t="s">
        <v>47</v>
      </c>
      <c r="C73" s="563" t="s">
        <v>47</v>
      </c>
      <c r="D73" s="658" t="s">
        <v>47</v>
      </c>
    </row>
    <row r="74" customFormat="false" ht="21.95" hidden="false" customHeight="true" outlineLevel="0" collapsed="false">
      <c r="A74" s="656" t="s">
        <v>395</v>
      </c>
      <c r="B74" s="657" t="s">
        <v>47</v>
      </c>
      <c r="C74" s="563" t="s">
        <v>47</v>
      </c>
      <c r="D74" s="676" t="s">
        <v>47</v>
      </c>
    </row>
    <row r="75" customFormat="false" ht="21.75" hidden="false" customHeight="true" outlineLevel="0" collapsed="false">
      <c r="A75" s="652" t="s">
        <v>146</v>
      </c>
      <c r="B75" s="664" t="s">
        <v>47</v>
      </c>
      <c r="C75" s="665" t="s">
        <v>47</v>
      </c>
      <c r="D75" s="666" t="s">
        <v>47</v>
      </c>
    </row>
    <row r="76" customFormat="false" ht="21.95" hidden="false" customHeight="true" outlineLevel="0" collapsed="false">
      <c r="A76" s="656" t="s">
        <v>394</v>
      </c>
      <c r="B76" s="657" t="s">
        <v>47</v>
      </c>
      <c r="C76" s="563" t="s">
        <v>47</v>
      </c>
      <c r="D76" s="658" t="s">
        <v>47</v>
      </c>
    </row>
    <row r="77" customFormat="false" ht="21.95" hidden="false" customHeight="true" outlineLevel="0" collapsed="false">
      <c r="A77" s="656" t="s">
        <v>395</v>
      </c>
      <c r="B77" s="657" t="s">
        <v>47</v>
      </c>
      <c r="C77" s="563" t="s">
        <v>47</v>
      </c>
      <c r="D77" s="676" t="s">
        <v>47</v>
      </c>
    </row>
    <row r="78" customFormat="false" ht="21.75" hidden="false" customHeight="true" outlineLevel="0" collapsed="false">
      <c r="A78" s="652" t="s">
        <v>152</v>
      </c>
      <c r="B78" s="664" t="s">
        <v>47</v>
      </c>
      <c r="C78" s="665" t="s">
        <v>47</v>
      </c>
      <c r="D78" s="666" t="s">
        <v>47</v>
      </c>
    </row>
    <row r="79" customFormat="false" ht="21.95" hidden="false" customHeight="true" outlineLevel="0" collapsed="false">
      <c r="A79" s="656" t="s">
        <v>394</v>
      </c>
      <c r="B79" s="657" t="s">
        <v>47</v>
      </c>
      <c r="C79" s="563" t="s">
        <v>47</v>
      </c>
      <c r="D79" s="658" t="s">
        <v>47</v>
      </c>
    </row>
    <row r="80" customFormat="false" ht="21.95" hidden="false" customHeight="true" outlineLevel="0" collapsed="false">
      <c r="A80" s="656" t="s">
        <v>395</v>
      </c>
      <c r="B80" s="657" t="s">
        <v>47</v>
      </c>
      <c r="C80" s="563" t="s">
        <v>47</v>
      </c>
      <c r="D80" s="676" t="s">
        <v>47</v>
      </c>
    </row>
    <row r="81" customFormat="false" ht="21.75" hidden="false" customHeight="true" outlineLevel="0" collapsed="false">
      <c r="A81" s="652" t="s">
        <v>153</v>
      </c>
      <c r="B81" s="664" t="s">
        <v>47</v>
      </c>
      <c r="C81" s="665" t="s">
        <v>47</v>
      </c>
      <c r="D81" s="666" t="s">
        <v>47</v>
      </c>
    </row>
    <row r="82" customFormat="false" ht="21.95" hidden="false" customHeight="true" outlineLevel="0" collapsed="false">
      <c r="A82" s="656" t="s">
        <v>394</v>
      </c>
      <c r="B82" s="657" t="s">
        <v>47</v>
      </c>
      <c r="C82" s="563" t="s">
        <v>47</v>
      </c>
      <c r="D82" s="658" t="s">
        <v>47</v>
      </c>
    </row>
    <row r="83" customFormat="false" ht="21.95" hidden="false" customHeight="true" outlineLevel="0" collapsed="false">
      <c r="A83" s="656" t="s">
        <v>395</v>
      </c>
      <c r="B83" s="657" t="s">
        <v>47</v>
      </c>
      <c r="C83" s="563" t="s">
        <v>47</v>
      </c>
      <c r="D83" s="676" t="s">
        <v>47</v>
      </c>
    </row>
    <row r="84" customFormat="false" ht="21.75" hidden="false" customHeight="true" outlineLevel="0" collapsed="false">
      <c r="A84" s="652" t="s">
        <v>154</v>
      </c>
      <c r="B84" s="664" t="s">
        <v>47</v>
      </c>
      <c r="C84" s="665" t="s">
        <v>47</v>
      </c>
      <c r="D84" s="666" t="s">
        <v>47</v>
      </c>
    </row>
    <row r="85" customFormat="false" ht="21.95" hidden="false" customHeight="true" outlineLevel="0" collapsed="false">
      <c r="A85" s="656" t="s">
        <v>394</v>
      </c>
      <c r="B85" s="657" t="s">
        <v>47</v>
      </c>
      <c r="C85" s="563" t="s">
        <v>47</v>
      </c>
      <c r="D85" s="658" t="s">
        <v>47</v>
      </c>
    </row>
    <row r="86" customFormat="false" ht="21.95" hidden="false" customHeight="true" outlineLevel="0" collapsed="false">
      <c r="A86" s="656" t="s">
        <v>395</v>
      </c>
      <c r="B86" s="657" t="s">
        <v>47</v>
      </c>
      <c r="C86" s="563" t="s">
        <v>47</v>
      </c>
      <c r="D86" s="676" t="s">
        <v>47</v>
      </c>
    </row>
    <row r="87" customFormat="false" ht="21.75" hidden="false" customHeight="true" outlineLevel="0" collapsed="false">
      <c r="A87" s="652" t="s">
        <v>155</v>
      </c>
      <c r="B87" s="664" t="s">
        <v>47</v>
      </c>
      <c r="C87" s="665" t="s">
        <v>47</v>
      </c>
      <c r="D87" s="666" t="s">
        <v>47</v>
      </c>
    </row>
    <row r="88" customFormat="false" ht="21.95" hidden="false" customHeight="true" outlineLevel="0" collapsed="false">
      <c r="A88" s="656" t="s">
        <v>394</v>
      </c>
      <c r="B88" s="657" t="s">
        <v>47</v>
      </c>
      <c r="C88" s="563" t="s">
        <v>47</v>
      </c>
      <c r="D88" s="658" t="s">
        <v>47</v>
      </c>
    </row>
    <row r="89" customFormat="false" ht="21.95" hidden="false" customHeight="true" outlineLevel="0" collapsed="false">
      <c r="A89" s="656" t="s">
        <v>395</v>
      </c>
      <c r="B89" s="657" t="s">
        <v>47</v>
      </c>
      <c r="C89" s="563" t="s">
        <v>47</v>
      </c>
      <c r="D89" s="676" t="s">
        <v>47</v>
      </c>
    </row>
    <row r="90" customFormat="false" ht="21.75" hidden="false" customHeight="true" outlineLevel="0" collapsed="false">
      <c r="A90" s="652" t="s">
        <v>156</v>
      </c>
      <c r="B90" s="664" t="s">
        <v>47</v>
      </c>
      <c r="C90" s="665" t="s">
        <v>47</v>
      </c>
      <c r="D90" s="666" t="s">
        <v>47</v>
      </c>
    </row>
    <row r="91" customFormat="false" ht="21.95" hidden="false" customHeight="true" outlineLevel="0" collapsed="false">
      <c r="A91" s="656" t="s">
        <v>394</v>
      </c>
      <c r="B91" s="657" t="s">
        <v>47</v>
      </c>
      <c r="C91" s="563" t="s">
        <v>47</v>
      </c>
      <c r="D91" s="658" t="s">
        <v>47</v>
      </c>
    </row>
    <row r="92" customFormat="false" ht="21.95" hidden="false" customHeight="true" outlineLevel="0" collapsed="false">
      <c r="A92" s="656" t="s">
        <v>395</v>
      </c>
      <c r="B92" s="657" t="s">
        <v>47</v>
      </c>
      <c r="C92" s="563" t="s">
        <v>47</v>
      </c>
      <c r="D92" s="676" t="s">
        <v>47</v>
      </c>
    </row>
    <row r="93" customFormat="false" ht="21.75" hidden="false" customHeight="true" outlineLevel="0" collapsed="false">
      <c r="A93" s="652" t="s">
        <v>158</v>
      </c>
      <c r="B93" s="653" t="n">
        <v>497.004689170658</v>
      </c>
      <c r="C93" s="654" t="n">
        <v>0.720622179178637</v>
      </c>
      <c r="D93" s="655" t="n">
        <v>0.56281123198804</v>
      </c>
    </row>
    <row r="94" customFormat="false" ht="21.95" hidden="false" customHeight="true" outlineLevel="0" collapsed="false">
      <c r="A94" s="656" t="s">
        <v>394</v>
      </c>
      <c r="B94" s="657" t="s">
        <v>144</v>
      </c>
      <c r="C94" s="563" t="s">
        <v>144</v>
      </c>
      <c r="D94" s="658" t="s">
        <v>144</v>
      </c>
    </row>
    <row r="95" customFormat="false" ht="21.95" hidden="false" customHeight="true" outlineLevel="0" collapsed="false">
      <c r="A95" s="656" t="s">
        <v>395</v>
      </c>
      <c r="B95" s="663" t="n">
        <v>497.004689170658</v>
      </c>
      <c r="C95" s="563" t="n">
        <v>0.720622179178637</v>
      </c>
      <c r="D95" s="677" t="n">
        <v>0.56281123198804</v>
      </c>
    </row>
    <row r="96" customFormat="false" ht="21.75" hidden="false" customHeight="true" outlineLevel="0" collapsed="false">
      <c r="A96" s="652" t="s">
        <v>148</v>
      </c>
      <c r="B96" s="664" t="s">
        <v>144</v>
      </c>
      <c r="C96" s="665" t="s">
        <v>144</v>
      </c>
      <c r="D96" s="666" t="s">
        <v>144</v>
      </c>
    </row>
    <row r="97" customFormat="false" ht="21.95" hidden="false" customHeight="true" outlineLevel="0" collapsed="false">
      <c r="A97" s="656" t="s">
        <v>394</v>
      </c>
      <c r="B97" s="657" t="s">
        <v>144</v>
      </c>
      <c r="C97" s="563" t="s">
        <v>144</v>
      </c>
      <c r="D97" s="658" t="s">
        <v>144</v>
      </c>
    </row>
    <row r="98" customFormat="false" ht="21.95" hidden="false" customHeight="true" outlineLevel="0" collapsed="false">
      <c r="A98" s="656" t="s">
        <v>395</v>
      </c>
      <c r="B98" s="657" t="s">
        <v>144</v>
      </c>
      <c r="C98" s="563" t="s">
        <v>144</v>
      </c>
      <c r="D98" s="676" t="s">
        <v>144</v>
      </c>
    </row>
    <row r="99" customFormat="false" ht="21.75" hidden="false" customHeight="true" outlineLevel="0" collapsed="false">
      <c r="A99" s="652" t="s">
        <v>159</v>
      </c>
      <c r="B99" s="664" t="s">
        <v>47</v>
      </c>
      <c r="C99" s="665" t="s">
        <v>47</v>
      </c>
      <c r="D99" s="666" t="s">
        <v>47</v>
      </c>
    </row>
    <row r="100" customFormat="false" ht="21.95" hidden="false" customHeight="true" outlineLevel="0" collapsed="false">
      <c r="A100" s="656" t="s">
        <v>394</v>
      </c>
      <c r="B100" s="657" t="s">
        <v>47</v>
      </c>
      <c r="C100" s="563" t="s">
        <v>47</v>
      </c>
      <c r="D100" s="658" t="s">
        <v>47</v>
      </c>
    </row>
    <row r="101" customFormat="false" ht="21.95" hidden="false" customHeight="true" outlineLevel="0" collapsed="false">
      <c r="A101" s="656" t="s">
        <v>395</v>
      </c>
      <c r="B101" s="657" t="s">
        <v>47</v>
      </c>
      <c r="C101" s="563" t="s">
        <v>47</v>
      </c>
      <c r="D101" s="676" t="s">
        <v>47</v>
      </c>
    </row>
    <row r="102" customFormat="false" ht="21.75" hidden="false" customHeight="true" outlineLevel="0" collapsed="false">
      <c r="A102" s="652" t="s">
        <v>151</v>
      </c>
      <c r="B102" s="664" t="s">
        <v>47</v>
      </c>
      <c r="C102" s="665" t="s">
        <v>47</v>
      </c>
      <c r="D102" s="666" t="s">
        <v>47</v>
      </c>
    </row>
    <row r="103" customFormat="false" ht="21.95" hidden="false" customHeight="true" outlineLevel="0" collapsed="false">
      <c r="A103" s="656" t="s">
        <v>394</v>
      </c>
      <c r="B103" s="657" t="s">
        <v>47</v>
      </c>
      <c r="C103" s="563" t="s">
        <v>47</v>
      </c>
      <c r="D103" s="658" t="s">
        <v>47</v>
      </c>
    </row>
    <row r="104" customFormat="false" ht="18.75" hidden="false" customHeight="false" outlineLevel="0" collapsed="false">
      <c r="A104" s="656" t="s">
        <v>395</v>
      </c>
      <c r="B104" s="657" t="s">
        <v>47</v>
      </c>
      <c r="C104" s="563" t="s">
        <v>47</v>
      </c>
      <c r="D104" s="676" t="s">
        <v>47</v>
      </c>
    </row>
    <row r="105" customFormat="false" ht="19.5" hidden="false" customHeight="false" outlineLevel="0" collapsed="false">
      <c r="A105" s="678" t="s">
        <v>397</v>
      </c>
      <c r="B105" s="679"/>
      <c r="C105" s="679"/>
      <c r="D105" s="680"/>
    </row>
    <row r="106" customFormat="false" ht="34.5" hidden="false" customHeight="false" outlineLevel="0" collapsed="false">
      <c r="A106" s="681" t="s">
        <v>398</v>
      </c>
      <c r="B106" s="643" t="n">
        <v>125.556851445105</v>
      </c>
      <c r="C106" s="682"/>
      <c r="D106" s="683"/>
    </row>
    <row r="107" customFormat="false" ht="15.75" hidden="false" customHeight="false" outlineLevel="0" collapsed="false">
      <c r="A107" s="646" t="s">
        <v>392</v>
      </c>
      <c r="B107" s="563" t="s">
        <v>134</v>
      </c>
      <c r="C107" s="684"/>
      <c r="D107" s="685"/>
    </row>
    <row r="108" customFormat="false" ht="16.5" hidden="false" customHeight="false" outlineLevel="0" collapsed="false">
      <c r="A108" s="646" t="s">
        <v>393</v>
      </c>
      <c r="B108" s="563" t="n">
        <v>125.556851445105</v>
      </c>
      <c r="C108" s="684"/>
      <c r="D108" s="686"/>
    </row>
    <row r="109" customFormat="false" ht="15.75" hidden="false" customHeight="false" outlineLevel="0" collapsed="false">
      <c r="A109" s="652" t="s">
        <v>143</v>
      </c>
      <c r="B109" s="664" t="s">
        <v>144</v>
      </c>
      <c r="C109" s="687"/>
      <c r="D109" s="688"/>
    </row>
    <row r="110" customFormat="false" ht="18.75" hidden="false" customHeight="false" outlineLevel="0" collapsed="false">
      <c r="A110" s="656" t="s">
        <v>394</v>
      </c>
      <c r="B110" s="657" t="s">
        <v>144</v>
      </c>
      <c r="C110" s="684"/>
      <c r="D110" s="689"/>
    </row>
    <row r="111" customFormat="false" ht="19.5" hidden="false" customHeight="false" outlineLevel="0" collapsed="false">
      <c r="A111" s="659" t="s">
        <v>395</v>
      </c>
      <c r="B111" s="690" t="s">
        <v>144</v>
      </c>
      <c r="C111" s="684"/>
      <c r="D111" s="691"/>
    </row>
    <row r="112" customFormat="false" ht="15.75" hidden="false" customHeight="false" outlineLevel="0" collapsed="false">
      <c r="A112" s="652" t="s">
        <v>145</v>
      </c>
      <c r="B112" s="664" t="s">
        <v>47</v>
      </c>
      <c r="C112" s="687"/>
      <c r="D112" s="688"/>
    </row>
    <row r="113" customFormat="false" ht="18.75" hidden="false" customHeight="false" outlineLevel="0" collapsed="false">
      <c r="A113" s="656" t="s">
        <v>394</v>
      </c>
      <c r="B113" s="657" t="s">
        <v>47</v>
      </c>
      <c r="C113" s="684"/>
      <c r="D113" s="689"/>
    </row>
    <row r="114" customFormat="false" ht="19.5" hidden="false" customHeight="false" outlineLevel="0" collapsed="false">
      <c r="A114" s="659" t="s">
        <v>395</v>
      </c>
      <c r="B114" s="690" t="s">
        <v>47</v>
      </c>
      <c r="C114" s="684"/>
      <c r="D114" s="691"/>
    </row>
    <row r="115" customFormat="false" ht="15.75" hidden="false" customHeight="false" outlineLevel="0" collapsed="false">
      <c r="A115" s="652" t="s">
        <v>147</v>
      </c>
      <c r="B115" s="664" t="s">
        <v>228</v>
      </c>
      <c r="C115" s="687"/>
      <c r="D115" s="688"/>
    </row>
    <row r="116" customFormat="false" ht="18.75" hidden="false" customHeight="false" outlineLevel="0" collapsed="false">
      <c r="A116" s="656" t="s">
        <v>394</v>
      </c>
      <c r="B116" s="657" t="s">
        <v>40</v>
      </c>
      <c r="C116" s="684"/>
      <c r="D116" s="689"/>
    </row>
    <row r="117" customFormat="false" ht="19.5" hidden="false" customHeight="false" outlineLevel="0" collapsed="false">
      <c r="A117" s="659" t="s">
        <v>395</v>
      </c>
      <c r="B117" s="690" t="s">
        <v>47</v>
      </c>
      <c r="C117" s="684"/>
      <c r="D117" s="691"/>
    </row>
    <row r="118" customFormat="false" ht="15.75" hidden="false" customHeight="false" outlineLevel="0" collapsed="false">
      <c r="A118" s="652" t="s">
        <v>149</v>
      </c>
      <c r="B118" s="664" t="s">
        <v>47</v>
      </c>
      <c r="C118" s="687"/>
      <c r="D118" s="688"/>
    </row>
    <row r="119" customFormat="false" ht="18.75" hidden="false" customHeight="false" outlineLevel="0" collapsed="false">
      <c r="A119" s="656" t="s">
        <v>394</v>
      </c>
      <c r="B119" s="657" t="s">
        <v>47</v>
      </c>
      <c r="C119" s="684"/>
      <c r="D119" s="689"/>
    </row>
    <row r="120" customFormat="false" ht="19.5" hidden="false" customHeight="false" outlineLevel="0" collapsed="false">
      <c r="A120" s="659" t="s">
        <v>395</v>
      </c>
      <c r="B120" s="690" t="s">
        <v>47</v>
      </c>
      <c r="C120" s="684"/>
      <c r="D120" s="691"/>
    </row>
    <row r="121" customFormat="false" ht="15.75" hidden="false" customHeight="false" outlineLevel="0" collapsed="false">
      <c r="A121" s="652" t="s">
        <v>150</v>
      </c>
      <c r="B121" s="664" t="s">
        <v>229</v>
      </c>
      <c r="C121" s="687"/>
      <c r="D121" s="688"/>
    </row>
    <row r="122" customFormat="false" ht="18.75" hidden="false" customHeight="false" outlineLevel="0" collapsed="false">
      <c r="A122" s="656" t="s">
        <v>394</v>
      </c>
      <c r="B122" s="657" t="s">
        <v>229</v>
      </c>
      <c r="C122" s="684"/>
      <c r="D122" s="689"/>
    </row>
    <row r="123" customFormat="false" ht="19.5" hidden="false" customHeight="false" outlineLevel="0" collapsed="false">
      <c r="A123" s="659" t="s">
        <v>395</v>
      </c>
      <c r="B123" s="690" t="s">
        <v>229</v>
      </c>
      <c r="C123" s="684"/>
      <c r="D123" s="691"/>
    </row>
    <row r="124" customFormat="false" ht="15.75" hidden="false" customHeight="false" outlineLevel="0" collapsed="false">
      <c r="A124" s="652" t="s">
        <v>146</v>
      </c>
      <c r="B124" s="664" t="s">
        <v>47</v>
      </c>
      <c r="C124" s="687"/>
      <c r="D124" s="688"/>
    </row>
    <row r="125" customFormat="false" ht="18.75" hidden="false" customHeight="false" outlineLevel="0" collapsed="false">
      <c r="A125" s="656" t="s">
        <v>394</v>
      </c>
      <c r="B125" s="657" t="s">
        <v>47</v>
      </c>
      <c r="C125" s="684"/>
      <c r="D125" s="689"/>
    </row>
    <row r="126" customFormat="false" ht="19.5" hidden="false" customHeight="false" outlineLevel="0" collapsed="false">
      <c r="A126" s="659" t="s">
        <v>395</v>
      </c>
      <c r="B126" s="690" t="s">
        <v>47</v>
      </c>
      <c r="C126" s="684"/>
      <c r="D126" s="691"/>
    </row>
    <row r="127" customFormat="false" ht="15.75" hidden="false" customHeight="false" outlineLevel="0" collapsed="false">
      <c r="A127" s="652" t="s">
        <v>152</v>
      </c>
      <c r="B127" s="664" t="s">
        <v>47</v>
      </c>
      <c r="C127" s="687"/>
      <c r="D127" s="688"/>
    </row>
    <row r="128" customFormat="false" ht="18.75" hidden="false" customHeight="false" outlineLevel="0" collapsed="false">
      <c r="A128" s="656" t="s">
        <v>394</v>
      </c>
      <c r="B128" s="657" t="s">
        <v>47</v>
      </c>
      <c r="C128" s="684"/>
      <c r="D128" s="689"/>
    </row>
    <row r="129" customFormat="false" ht="19.5" hidden="false" customHeight="false" outlineLevel="0" collapsed="false">
      <c r="A129" s="659" t="s">
        <v>395</v>
      </c>
      <c r="B129" s="690" t="s">
        <v>47</v>
      </c>
      <c r="C129" s="684"/>
      <c r="D129" s="691"/>
    </row>
    <row r="130" customFormat="false" ht="15.75" hidden="false" customHeight="false" outlineLevel="0" collapsed="false">
      <c r="A130" s="652" t="s">
        <v>153</v>
      </c>
      <c r="B130" s="664" t="s">
        <v>47</v>
      </c>
      <c r="C130" s="687"/>
      <c r="D130" s="688"/>
    </row>
    <row r="131" customFormat="false" ht="18.75" hidden="false" customHeight="false" outlineLevel="0" collapsed="false">
      <c r="A131" s="656" t="s">
        <v>394</v>
      </c>
      <c r="B131" s="657" t="s">
        <v>47</v>
      </c>
      <c r="C131" s="684"/>
      <c r="D131" s="689"/>
    </row>
    <row r="132" customFormat="false" ht="19.5" hidden="false" customHeight="false" outlineLevel="0" collapsed="false">
      <c r="A132" s="659" t="s">
        <v>395</v>
      </c>
      <c r="B132" s="690" t="s">
        <v>47</v>
      </c>
      <c r="C132" s="684"/>
      <c r="D132" s="691"/>
    </row>
    <row r="133" customFormat="false" ht="15.75" hidden="false" customHeight="false" outlineLevel="0" collapsed="false">
      <c r="A133" s="652" t="s">
        <v>154</v>
      </c>
      <c r="B133" s="664" t="s">
        <v>47</v>
      </c>
      <c r="C133" s="687"/>
      <c r="D133" s="688"/>
    </row>
    <row r="134" customFormat="false" ht="18.75" hidden="false" customHeight="false" outlineLevel="0" collapsed="false">
      <c r="A134" s="656" t="s">
        <v>394</v>
      </c>
      <c r="B134" s="657" t="s">
        <v>47</v>
      </c>
      <c r="C134" s="684"/>
      <c r="D134" s="689"/>
    </row>
    <row r="135" customFormat="false" ht="19.5" hidden="false" customHeight="false" outlineLevel="0" collapsed="false">
      <c r="A135" s="659" t="s">
        <v>395</v>
      </c>
      <c r="B135" s="690" t="s">
        <v>47</v>
      </c>
      <c r="C135" s="684"/>
      <c r="D135" s="691"/>
    </row>
    <row r="136" customFormat="false" ht="15.75" hidden="false" customHeight="false" outlineLevel="0" collapsed="false">
      <c r="A136" s="652" t="s">
        <v>155</v>
      </c>
      <c r="B136" s="664" t="s">
        <v>47</v>
      </c>
      <c r="C136" s="687"/>
      <c r="D136" s="688"/>
    </row>
    <row r="137" customFormat="false" ht="18.75" hidden="false" customHeight="false" outlineLevel="0" collapsed="false">
      <c r="A137" s="656" t="s">
        <v>394</v>
      </c>
      <c r="B137" s="657" t="s">
        <v>47</v>
      </c>
      <c r="C137" s="684"/>
      <c r="D137" s="689"/>
    </row>
    <row r="138" customFormat="false" ht="19.5" hidden="false" customHeight="false" outlineLevel="0" collapsed="false">
      <c r="A138" s="659" t="s">
        <v>395</v>
      </c>
      <c r="B138" s="690" t="s">
        <v>47</v>
      </c>
      <c r="C138" s="684"/>
      <c r="D138" s="691"/>
    </row>
    <row r="139" customFormat="false" ht="15.75" hidden="false" customHeight="false" outlineLevel="0" collapsed="false">
      <c r="A139" s="652" t="s">
        <v>156</v>
      </c>
      <c r="B139" s="664" t="s">
        <v>47</v>
      </c>
      <c r="C139" s="687"/>
      <c r="D139" s="688"/>
    </row>
    <row r="140" customFormat="false" ht="18.75" hidden="false" customHeight="false" outlineLevel="0" collapsed="false">
      <c r="A140" s="656" t="s">
        <v>394</v>
      </c>
      <c r="B140" s="657" t="s">
        <v>47</v>
      </c>
      <c r="C140" s="684"/>
      <c r="D140" s="689"/>
    </row>
    <row r="141" customFormat="false" ht="19.5" hidden="false" customHeight="false" outlineLevel="0" collapsed="false">
      <c r="A141" s="659" t="s">
        <v>395</v>
      </c>
      <c r="B141" s="690" t="s">
        <v>47</v>
      </c>
      <c r="C141" s="684"/>
      <c r="D141" s="691"/>
    </row>
    <row r="142" customFormat="false" ht="15.75" hidden="false" customHeight="false" outlineLevel="0" collapsed="false">
      <c r="A142" s="652" t="s">
        <v>158</v>
      </c>
      <c r="B142" s="653" t="n">
        <v>125.556851445105</v>
      </c>
      <c r="C142" s="687"/>
      <c r="D142" s="688"/>
    </row>
    <row r="143" customFormat="false" ht="18.75" hidden="false" customHeight="false" outlineLevel="0" collapsed="false">
      <c r="A143" s="656" t="s">
        <v>394</v>
      </c>
      <c r="B143" s="657" t="s">
        <v>144</v>
      </c>
      <c r="C143" s="684"/>
      <c r="D143" s="689"/>
    </row>
    <row r="144" customFormat="false" ht="19.5" hidden="false" customHeight="false" outlineLevel="0" collapsed="false">
      <c r="A144" s="659" t="s">
        <v>395</v>
      </c>
      <c r="B144" s="692" t="n">
        <v>125.556851445105</v>
      </c>
      <c r="C144" s="684"/>
      <c r="D144" s="691"/>
    </row>
    <row r="145" customFormat="false" ht="15.75" hidden="false" customHeight="false" outlineLevel="0" collapsed="false">
      <c r="A145" s="652" t="s">
        <v>148</v>
      </c>
      <c r="B145" s="664" t="s">
        <v>144</v>
      </c>
      <c r="C145" s="687"/>
      <c r="D145" s="688"/>
    </row>
    <row r="146" customFormat="false" ht="18.75" hidden="false" customHeight="false" outlineLevel="0" collapsed="false">
      <c r="A146" s="656" t="s">
        <v>394</v>
      </c>
      <c r="B146" s="657" t="s">
        <v>144</v>
      </c>
      <c r="C146" s="684"/>
      <c r="D146" s="689"/>
    </row>
    <row r="147" customFormat="false" ht="19.5" hidden="false" customHeight="false" outlineLevel="0" collapsed="false">
      <c r="A147" s="659" t="s">
        <v>395</v>
      </c>
      <c r="B147" s="690" t="s">
        <v>144</v>
      </c>
      <c r="C147" s="684"/>
      <c r="D147" s="691"/>
    </row>
    <row r="148" customFormat="false" ht="15.75" hidden="false" customHeight="false" outlineLevel="0" collapsed="false">
      <c r="A148" s="652" t="s">
        <v>159</v>
      </c>
      <c r="B148" s="664" t="s">
        <v>144</v>
      </c>
      <c r="C148" s="687"/>
      <c r="D148" s="688"/>
    </row>
    <row r="149" customFormat="false" ht="18.75" hidden="false" customHeight="false" outlineLevel="0" collapsed="false">
      <c r="A149" s="656" t="s">
        <v>394</v>
      </c>
      <c r="B149" s="657" t="s">
        <v>144</v>
      </c>
      <c r="C149" s="684"/>
      <c r="D149" s="689"/>
    </row>
    <row r="150" customFormat="false" ht="19.5" hidden="false" customHeight="false" outlineLevel="0" collapsed="false">
      <c r="A150" s="659" t="s">
        <v>395</v>
      </c>
      <c r="B150" s="690" t="s">
        <v>144</v>
      </c>
      <c r="C150" s="684"/>
      <c r="D150" s="691"/>
    </row>
    <row r="151" customFormat="false" ht="15.75" hidden="false" customHeight="false" outlineLevel="0" collapsed="false">
      <c r="A151" s="652" t="s">
        <v>151</v>
      </c>
      <c r="B151" s="664" t="s">
        <v>144</v>
      </c>
      <c r="C151" s="687"/>
      <c r="D151" s="688"/>
    </row>
    <row r="152" customFormat="false" ht="18.75" hidden="false" customHeight="false" outlineLevel="0" collapsed="false">
      <c r="A152" s="656" t="s">
        <v>394</v>
      </c>
      <c r="B152" s="657" t="s">
        <v>144</v>
      </c>
      <c r="C152" s="684"/>
      <c r="D152" s="689"/>
    </row>
    <row r="153" customFormat="false" ht="19.5" hidden="false" customHeight="false" outlineLevel="0" collapsed="false">
      <c r="A153" s="659" t="s">
        <v>395</v>
      </c>
      <c r="B153" s="690" t="s">
        <v>144</v>
      </c>
      <c r="C153" s="684"/>
      <c r="D153" s="691"/>
    </row>
    <row r="154" customFormat="false" ht="16.5" hidden="false" customHeight="false" outlineLevel="0" collapsed="false">
      <c r="A154" s="693"/>
      <c r="B154" s="693"/>
      <c r="C154" s="693"/>
      <c r="D154" s="693"/>
    </row>
    <row r="155" customFormat="false" ht="15.75" hidden="false" customHeight="true" outlineLevel="0" collapsed="false">
      <c r="A155" s="694" t="s">
        <v>160</v>
      </c>
      <c r="B155" s="694"/>
      <c r="C155" s="694"/>
      <c r="D155" s="694"/>
    </row>
    <row r="156" customFormat="false" ht="16.5" hidden="false" customHeight="true" outlineLevel="0" collapsed="false">
      <c r="A156" s="695" t="s">
        <v>161</v>
      </c>
      <c r="B156" s="695"/>
      <c r="C156" s="695"/>
      <c r="D156" s="695"/>
    </row>
    <row r="157" customFormat="false" ht="15.75" hidden="false" customHeight="false" outlineLevel="0" collapsed="false">
      <c r="A157" s="696"/>
      <c r="B157" s="696"/>
      <c r="C157" s="696"/>
      <c r="D157" s="696"/>
    </row>
    <row r="158" customFormat="false" ht="15.75" hidden="false" customHeight="true" outlineLevel="0" collapsed="false">
      <c r="A158" s="697" t="s">
        <v>399</v>
      </c>
      <c r="B158" s="697"/>
      <c r="C158" s="697"/>
      <c r="D158" s="697"/>
    </row>
    <row r="159" customFormat="false" ht="15.75" hidden="false" customHeight="true" outlineLevel="0" collapsed="false">
      <c r="A159" s="697"/>
      <c r="B159" s="697"/>
      <c r="C159" s="697"/>
      <c r="D159" s="697"/>
    </row>
    <row r="160" customFormat="false" ht="15.75" hidden="false" customHeight="true" outlineLevel="0" collapsed="false">
      <c r="A160" s="697"/>
      <c r="B160" s="697"/>
      <c r="C160" s="697"/>
      <c r="D160" s="697"/>
    </row>
    <row r="161" customFormat="false" ht="15.75" hidden="false" customHeight="true" outlineLevel="0" collapsed="false">
      <c r="A161" s="698" t="s">
        <v>400</v>
      </c>
      <c r="B161" s="698"/>
      <c r="C161" s="698"/>
      <c r="D161" s="698"/>
    </row>
    <row r="162" customFormat="false" ht="15.75" hidden="false" customHeight="false" outlineLevel="0" collapsed="false">
      <c r="A162" s="698"/>
      <c r="B162" s="698"/>
      <c r="C162" s="698"/>
      <c r="D162" s="698"/>
    </row>
    <row r="163" customFormat="false" ht="18.75" hidden="false" customHeight="false" outlineLevel="0" collapsed="false">
      <c r="A163" s="699" t="s">
        <v>401</v>
      </c>
      <c r="B163" s="699"/>
      <c r="C163" s="699"/>
      <c r="D163" s="699"/>
    </row>
    <row r="164" customFormat="false" ht="18.75" hidden="false" customHeight="false" outlineLevel="0" collapsed="false">
      <c r="A164" s="699" t="s">
        <v>402</v>
      </c>
      <c r="B164" s="699"/>
      <c r="C164" s="699"/>
      <c r="D164" s="699"/>
    </row>
    <row r="165" customFormat="false" ht="18.75" hidden="false" customHeight="false" outlineLevel="0" collapsed="false">
      <c r="A165" s="699" t="s">
        <v>403</v>
      </c>
      <c r="B165" s="699"/>
      <c r="C165" s="699"/>
      <c r="D165" s="699"/>
    </row>
    <row r="166" customFormat="false" ht="15.75" hidden="false" customHeight="true" outlineLevel="0" collapsed="false">
      <c r="A166" s="698" t="s">
        <v>404</v>
      </c>
      <c r="B166" s="698"/>
      <c r="C166" s="698"/>
      <c r="D166" s="698"/>
    </row>
    <row r="167" customFormat="false" ht="18.75" hidden="false" customHeight="false" outlineLevel="0" collapsed="false">
      <c r="A167" s="699" t="s">
        <v>405</v>
      </c>
      <c r="B167" s="699"/>
      <c r="C167" s="699"/>
      <c r="D167" s="699"/>
    </row>
    <row r="168" customFormat="false" ht="15.75" hidden="false" customHeight="true" outlineLevel="0" collapsed="false">
      <c r="A168" s="698" t="s">
        <v>406</v>
      </c>
      <c r="B168" s="698"/>
      <c r="C168" s="698"/>
      <c r="D168" s="698"/>
    </row>
    <row r="169" customFormat="false" ht="15.75" hidden="false" customHeight="true" outlineLevel="0" collapsed="false">
      <c r="A169" s="698" t="s">
        <v>407</v>
      </c>
      <c r="B169" s="698"/>
      <c r="C169" s="698"/>
      <c r="D169" s="698"/>
    </row>
    <row r="170" customFormat="false" ht="15.75" hidden="false" customHeight="false" outlineLevel="0" collapsed="false">
      <c r="A170" s="698"/>
      <c r="B170" s="698"/>
      <c r="C170" s="698"/>
      <c r="D170" s="698"/>
    </row>
    <row r="171" customFormat="false" ht="15.75" hidden="false" customHeight="true" outlineLevel="0" collapsed="false">
      <c r="A171" s="698" t="s">
        <v>408</v>
      </c>
      <c r="B171" s="698"/>
      <c r="C171" s="698"/>
      <c r="D171" s="698"/>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48" width="62.99"/>
    <col collapsed="false" customWidth="true" hidden="false" outlineLevel="0" max="2" min="2" style="248" width="31.14"/>
    <col collapsed="false" customWidth="true" hidden="false" outlineLevel="0" max="3" min="3" style="248" width="37.41"/>
    <col collapsed="false" customWidth="true" hidden="false" outlineLevel="0" max="4" min="4" style="248" width="31.56"/>
    <col collapsed="false" customWidth="false" hidden="false" outlineLevel="0" max="257" min="5" style="248" width="7.99"/>
  </cols>
  <sheetData>
    <row r="1" customFormat="false" ht="15.75" hidden="false" customHeight="true" outlineLevel="0" collapsed="false">
      <c r="A1" s="585" t="s">
        <v>409</v>
      </c>
      <c r="B1" s="585"/>
      <c r="C1" s="585"/>
      <c r="D1" s="198" t="s">
        <v>121</v>
      </c>
    </row>
    <row r="2" customFormat="false" ht="15.75" hidden="false" customHeight="true" outlineLevel="0" collapsed="false">
      <c r="A2" s="586" t="s">
        <v>93</v>
      </c>
      <c r="B2" s="586"/>
      <c r="C2" s="542"/>
      <c r="D2" s="198" t="s">
        <v>122</v>
      </c>
      <c r="E2" s="542"/>
      <c r="F2" s="542"/>
      <c r="G2" s="542"/>
    </row>
    <row r="3" customFormat="false" ht="15.75" hidden="false" customHeight="true" outlineLevel="0" collapsed="false">
      <c r="A3" s="586" t="s">
        <v>410</v>
      </c>
      <c r="B3" s="586"/>
      <c r="C3" s="542"/>
      <c r="D3" s="407" t="s">
        <v>123</v>
      </c>
      <c r="E3" s="543"/>
      <c r="I3" s="544"/>
    </row>
    <row r="4" customFormat="false" ht="12.75" hidden="false" customHeight="true" outlineLevel="0" collapsed="false">
      <c r="A4" s="541" t="s">
        <v>262</v>
      </c>
      <c r="B4" s="541"/>
      <c r="C4" s="542"/>
      <c r="D4" s="198"/>
      <c r="E4" s="543"/>
      <c r="I4" s="544"/>
    </row>
    <row r="5" customFormat="false" ht="32.25" hidden="false" customHeight="true" outlineLevel="0" collapsed="false">
      <c r="A5" s="700" t="s">
        <v>356</v>
      </c>
      <c r="B5" s="701" t="s">
        <v>177</v>
      </c>
      <c r="C5" s="702" t="s">
        <v>357</v>
      </c>
      <c r="D5" s="703" t="s">
        <v>358</v>
      </c>
      <c r="E5" s="549"/>
    </row>
    <row r="6" customFormat="false" ht="23.25" hidden="false" customHeight="true" outlineLevel="0" collapsed="false">
      <c r="A6" s="700"/>
      <c r="B6" s="704" t="s">
        <v>411</v>
      </c>
      <c r="C6" s="705" t="s">
        <v>412</v>
      </c>
      <c r="D6" s="706" t="s">
        <v>413</v>
      </c>
    </row>
    <row r="7" customFormat="false" ht="15.75" hidden="false" customHeight="true" outlineLevel="0" collapsed="false">
      <c r="A7" s="700"/>
      <c r="B7" s="707" t="s">
        <v>414</v>
      </c>
      <c r="C7" s="708" t="s">
        <v>415</v>
      </c>
      <c r="D7" s="709" t="s">
        <v>129</v>
      </c>
      <c r="E7" s="542"/>
      <c r="J7" s="556"/>
    </row>
    <row r="8" customFormat="false" ht="50.25" hidden="false" customHeight="true" outlineLevel="0" collapsed="false">
      <c r="A8" s="710" t="s">
        <v>416</v>
      </c>
      <c r="B8" s="643" t="s">
        <v>365</v>
      </c>
      <c r="C8" s="643" t="s">
        <v>365</v>
      </c>
      <c r="D8" s="711" t="s">
        <v>365</v>
      </c>
      <c r="E8" s="560"/>
    </row>
    <row r="9" customFormat="false" ht="20.1" hidden="false" customHeight="true" outlineLevel="0" collapsed="false">
      <c r="A9" s="712" t="s">
        <v>417</v>
      </c>
      <c r="B9" s="563" t="s">
        <v>365</v>
      </c>
      <c r="C9" s="563" t="s">
        <v>365</v>
      </c>
      <c r="D9" s="713" t="s">
        <v>365</v>
      </c>
      <c r="E9" s="565"/>
    </row>
    <row r="10" customFormat="false" ht="20.1" hidden="false" customHeight="true" outlineLevel="0" collapsed="false">
      <c r="A10" s="714" t="s">
        <v>418</v>
      </c>
      <c r="B10" s="563" t="s">
        <v>365</v>
      </c>
      <c r="C10" s="563" t="s">
        <v>365</v>
      </c>
      <c r="D10" s="715" t="s">
        <v>365</v>
      </c>
      <c r="E10" s="565"/>
    </row>
    <row r="11" customFormat="false" ht="20.1" hidden="false" customHeight="true" outlineLevel="0" collapsed="false">
      <c r="A11" s="716" t="s">
        <v>143</v>
      </c>
      <c r="B11" s="717" t="s">
        <v>144</v>
      </c>
      <c r="C11" s="718" t="s">
        <v>144</v>
      </c>
      <c r="D11" s="719" t="s">
        <v>144</v>
      </c>
      <c r="E11" s="565"/>
    </row>
    <row r="12" customFormat="false" ht="20.1" hidden="false" customHeight="true" outlineLevel="0" collapsed="false">
      <c r="A12" s="720" t="s">
        <v>419</v>
      </c>
      <c r="B12" s="562" t="s">
        <v>144</v>
      </c>
      <c r="C12" s="563" t="s">
        <v>144</v>
      </c>
      <c r="D12" s="721" t="s">
        <v>144</v>
      </c>
      <c r="E12" s="565"/>
    </row>
    <row r="13" customFormat="false" ht="20.1" hidden="false" customHeight="true" outlineLevel="0" collapsed="false">
      <c r="A13" s="722" t="s">
        <v>420</v>
      </c>
      <c r="B13" s="723" t="s">
        <v>144</v>
      </c>
      <c r="C13" s="661" t="s">
        <v>144</v>
      </c>
      <c r="D13" s="724" t="s">
        <v>144</v>
      </c>
      <c r="E13" s="565"/>
    </row>
    <row r="14" customFormat="false" ht="20.1" hidden="false" customHeight="true" outlineLevel="0" collapsed="false">
      <c r="A14" s="716" t="s">
        <v>145</v>
      </c>
      <c r="B14" s="717" t="s">
        <v>144</v>
      </c>
      <c r="C14" s="718" t="s">
        <v>144</v>
      </c>
      <c r="D14" s="719" t="s">
        <v>144</v>
      </c>
      <c r="E14" s="565"/>
    </row>
    <row r="15" customFormat="false" ht="20.1" hidden="false" customHeight="true" outlineLevel="0" collapsed="false">
      <c r="A15" s="720" t="s">
        <v>419</v>
      </c>
      <c r="B15" s="562" t="s">
        <v>144</v>
      </c>
      <c r="C15" s="563" t="s">
        <v>144</v>
      </c>
      <c r="D15" s="721" t="s">
        <v>144</v>
      </c>
      <c r="E15" s="565"/>
    </row>
    <row r="16" customFormat="false" ht="20.1" hidden="false" customHeight="true" outlineLevel="0" collapsed="false">
      <c r="A16" s="722" t="s">
        <v>420</v>
      </c>
      <c r="B16" s="723" t="s">
        <v>144</v>
      </c>
      <c r="C16" s="661" t="s">
        <v>144</v>
      </c>
      <c r="D16" s="724" t="s">
        <v>144</v>
      </c>
      <c r="E16" s="565"/>
    </row>
    <row r="17" customFormat="false" ht="20.1" hidden="false" customHeight="true" outlineLevel="0" collapsed="false">
      <c r="A17" s="716" t="s">
        <v>147</v>
      </c>
      <c r="B17" s="717" t="s">
        <v>40</v>
      </c>
      <c r="C17" s="718" t="s">
        <v>40</v>
      </c>
      <c r="D17" s="719" t="s">
        <v>40</v>
      </c>
      <c r="E17" s="565"/>
    </row>
    <row r="18" customFormat="false" ht="20.1" hidden="false" customHeight="true" outlineLevel="0" collapsed="false">
      <c r="A18" s="720" t="s">
        <v>419</v>
      </c>
      <c r="B18" s="562" t="s">
        <v>40</v>
      </c>
      <c r="C18" s="563" t="s">
        <v>40</v>
      </c>
      <c r="D18" s="721" t="s">
        <v>40</v>
      </c>
      <c r="E18" s="565"/>
    </row>
    <row r="19" customFormat="false" ht="20.1" hidden="false" customHeight="true" outlineLevel="0" collapsed="false">
      <c r="A19" s="722" t="s">
        <v>420</v>
      </c>
      <c r="B19" s="723" t="s">
        <v>40</v>
      </c>
      <c r="C19" s="661" t="s">
        <v>40</v>
      </c>
      <c r="D19" s="724" t="s">
        <v>40</v>
      </c>
      <c r="E19" s="565"/>
    </row>
    <row r="20" customFormat="false" ht="20.1" hidden="false" customHeight="true" outlineLevel="0" collapsed="false">
      <c r="A20" s="716" t="s">
        <v>149</v>
      </c>
      <c r="B20" s="717" t="s">
        <v>144</v>
      </c>
      <c r="C20" s="718" t="s">
        <v>144</v>
      </c>
      <c r="D20" s="719" t="s">
        <v>144</v>
      </c>
      <c r="E20" s="565"/>
    </row>
    <row r="21" customFormat="false" ht="20.1" hidden="false" customHeight="true" outlineLevel="0" collapsed="false">
      <c r="A21" s="720" t="s">
        <v>419</v>
      </c>
      <c r="B21" s="562" t="s">
        <v>144</v>
      </c>
      <c r="C21" s="563" t="s">
        <v>144</v>
      </c>
      <c r="D21" s="721" t="s">
        <v>144</v>
      </c>
      <c r="E21" s="565"/>
    </row>
    <row r="22" customFormat="false" ht="20.1" hidden="false" customHeight="true" outlineLevel="0" collapsed="false">
      <c r="A22" s="722" t="s">
        <v>420</v>
      </c>
      <c r="B22" s="723" t="s">
        <v>144</v>
      </c>
      <c r="C22" s="661" t="s">
        <v>144</v>
      </c>
      <c r="D22" s="724" t="s">
        <v>144</v>
      </c>
      <c r="E22" s="565"/>
    </row>
    <row r="23" customFormat="false" ht="20.1" hidden="false" customHeight="true" outlineLevel="0" collapsed="false">
      <c r="A23" s="716" t="s">
        <v>150</v>
      </c>
      <c r="B23" s="717" t="s">
        <v>144</v>
      </c>
      <c r="C23" s="718" t="s">
        <v>144</v>
      </c>
      <c r="D23" s="719" t="s">
        <v>144</v>
      </c>
      <c r="E23" s="565"/>
    </row>
    <row r="24" customFormat="false" ht="20.1" hidden="false" customHeight="true" outlineLevel="0" collapsed="false">
      <c r="A24" s="720" t="s">
        <v>419</v>
      </c>
      <c r="B24" s="562" t="s">
        <v>144</v>
      </c>
      <c r="C24" s="563" t="s">
        <v>144</v>
      </c>
      <c r="D24" s="721" t="s">
        <v>144</v>
      </c>
      <c r="E24" s="565"/>
    </row>
    <row r="25" customFormat="false" ht="20.1" hidden="false" customHeight="true" outlineLevel="0" collapsed="false">
      <c r="A25" s="722" t="s">
        <v>420</v>
      </c>
      <c r="B25" s="723" t="s">
        <v>144</v>
      </c>
      <c r="C25" s="661" t="s">
        <v>144</v>
      </c>
      <c r="D25" s="724" t="s">
        <v>144</v>
      </c>
      <c r="E25" s="565"/>
      <c r="F25" s="331"/>
      <c r="G25" s="331"/>
      <c r="H25" s="331"/>
      <c r="I25" s="331"/>
      <c r="J25" s="331"/>
      <c r="K25" s="331"/>
      <c r="L25" s="331"/>
      <c r="M25" s="331"/>
      <c r="N25" s="331"/>
      <c r="O25" s="331"/>
      <c r="P25" s="331"/>
      <c r="Q25" s="331"/>
      <c r="R25" s="331"/>
      <c r="S25" s="331"/>
      <c r="T25" s="331"/>
      <c r="U25" s="331"/>
      <c r="V25" s="331"/>
      <c r="W25" s="331"/>
      <c r="X25" s="331"/>
      <c r="Y25" s="331"/>
      <c r="Z25" s="331"/>
      <c r="AA25" s="331"/>
      <c r="AB25" s="331"/>
      <c r="AC25" s="331"/>
      <c r="AD25" s="331"/>
      <c r="AE25" s="331"/>
      <c r="AF25" s="331"/>
      <c r="AG25" s="331"/>
      <c r="AH25" s="331"/>
      <c r="AI25" s="331"/>
      <c r="AJ25" s="331"/>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331"/>
      <c r="BN25" s="331"/>
      <c r="BO25" s="331"/>
      <c r="BP25" s="331"/>
      <c r="BQ25" s="331"/>
      <c r="BR25" s="331"/>
      <c r="BS25" s="331"/>
      <c r="BT25" s="331"/>
      <c r="BU25" s="331"/>
      <c r="BV25" s="331"/>
      <c r="BW25" s="331"/>
      <c r="BX25" s="331"/>
      <c r="BY25" s="331"/>
      <c r="BZ25" s="331"/>
      <c r="CA25" s="331"/>
      <c r="CB25" s="331"/>
      <c r="CC25" s="331"/>
      <c r="CD25" s="331"/>
      <c r="CE25" s="331"/>
      <c r="CF25" s="331"/>
      <c r="CG25" s="331"/>
      <c r="CH25" s="331"/>
      <c r="CI25" s="331"/>
      <c r="CJ25" s="331"/>
      <c r="CK25" s="331"/>
      <c r="CL25" s="331"/>
      <c r="CM25" s="331"/>
      <c r="CN25" s="331"/>
      <c r="CO25" s="331"/>
      <c r="CP25" s="331"/>
      <c r="CQ25" s="331"/>
      <c r="CR25" s="331"/>
      <c r="CS25" s="331"/>
      <c r="CT25" s="331"/>
      <c r="CU25" s="331"/>
      <c r="CV25" s="331"/>
      <c r="CW25" s="331"/>
      <c r="CX25" s="331"/>
      <c r="CY25" s="331"/>
      <c r="CZ25" s="331"/>
      <c r="DA25" s="331"/>
      <c r="DB25" s="331"/>
      <c r="DC25" s="331"/>
      <c r="DD25" s="331"/>
      <c r="DE25" s="331"/>
      <c r="DF25" s="331"/>
      <c r="DG25" s="331"/>
      <c r="DH25" s="331"/>
      <c r="DI25" s="331"/>
      <c r="DJ25" s="331"/>
      <c r="DK25" s="331"/>
      <c r="DL25" s="331"/>
      <c r="DM25" s="331"/>
      <c r="DN25" s="331"/>
      <c r="DO25" s="331"/>
      <c r="DP25" s="331"/>
      <c r="DQ25" s="331"/>
      <c r="DR25" s="331"/>
      <c r="DS25" s="331"/>
      <c r="DT25" s="331"/>
      <c r="DU25" s="331"/>
      <c r="DV25" s="331"/>
      <c r="DW25" s="331"/>
      <c r="DX25" s="331"/>
      <c r="DY25" s="331"/>
      <c r="DZ25" s="331"/>
      <c r="EA25" s="331"/>
      <c r="EB25" s="331"/>
      <c r="EC25" s="331"/>
      <c r="ED25" s="331"/>
      <c r="EE25" s="331"/>
      <c r="EF25" s="331"/>
      <c r="EG25" s="331"/>
      <c r="EH25" s="331"/>
      <c r="EI25" s="331"/>
      <c r="EJ25" s="331"/>
      <c r="EK25" s="331"/>
      <c r="EL25" s="331"/>
      <c r="EM25" s="331"/>
      <c r="EN25" s="331"/>
      <c r="EO25" s="331"/>
      <c r="EP25" s="331"/>
      <c r="EQ25" s="331"/>
      <c r="ER25" s="331"/>
      <c r="ES25" s="331"/>
      <c r="ET25" s="331"/>
      <c r="EU25" s="331"/>
      <c r="EV25" s="331"/>
      <c r="EW25" s="331"/>
      <c r="EX25" s="331"/>
      <c r="EY25" s="331"/>
    </row>
    <row r="26" customFormat="false" ht="20.1" hidden="false" customHeight="true" outlineLevel="0" collapsed="false">
      <c r="A26" s="716" t="s">
        <v>146</v>
      </c>
      <c r="B26" s="717" t="s">
        <v>40</v>
      </c>
      <c r="C26" s="718" t="s">
        <v>40</v>
      </c>
      <c r="D26" s="719" t="s">
        <v>40</v>
      </c>
      <c r="E26" s="565"/>
      <c r="F26" s="331"/>
      <c r="G26" s="331"/>
      <c r="H26" s="331"/>
      <c r="I26" s="331"/>
      <c r="J26" s="331"/>
      <c r="K26" s="331"/>
      <c r="L26" s="331"/>
      <c r="M26" s="331"/>
      <c r="N26" s="331"/>
      <c r="O26" s="331"/>
      <c r="P26" s="331"/>
      <c r="Q26" s="331"/>
      <c r="R26" s="331"/>
      <c r="S26" s="331"/>
      <c r="T26" s="331"/>
      <c r="U26" s="331"/>
      <c r="V26" s="331"/>
      <c r="W26" s="331"/>
      <c r="X26" s="331"/>
      <c r="Y26" s="331"/>
      <c r="Z26" s="331"/>
      <c r="AA26" s="331"/>
      <c r="AB26" s="331"/>
      <c r="AC26" s="331"/>
      <c r="AD26" s="331"/>
      <c r="AE26" s="331"/>
      <c r="AF26" s="331"/>
      <c r="AG26" s="331"/>
      <c r="AH26" s="331"/>
      <c r="AI26" s="331"/>
      <c r="AJ26" s="331"/>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331"/>
      <c r="BN26" s="331"/>
      <c r="BO26" s="331"/>
      <c r="BP26" s="331"/>
      <c r="BQ26" s="331"/>
      <c r="BR26" s="331"/>
      <c r="BS26" s="331"/>
      <c r="BT26" s="331"/>
      <c r="BU26" s="331"/>
      <c r="BV26" s="331"/>
      <c r="BW26" s="331"/>
      <c r="BX26" s="331"/>
      <c r="BY26" s="331"/>
      <c r="BZ26" s="331"/>
      <c r="CA26" s="331"/>
      <c r="CB26" s="331"/>
      <c r="CC26" s="331"/>
      <c r="CD26" s="331"/>
      <c r="CE26" s="331"/>
      <c r="CF26" s="331"/>
      <c r="CG26" s="331"/>
      <c r="CH26" s="331"/>
      <c r="CI26" s="331"/>
      <c r="CJ26" s="331"/>
      <c r="CK26" s="331"/>
      <c r="CL26" s="331"/>
      <c r="CM26" s="331"/>
      <c r="CN26" s="331"/>
      <c r="CO26" s="331"/>
      <c r="CP26" s="331"/>
      <c r="CQ26" s="331"/>
      <c r="CR26" s="331"/>
      <c r="CS26" s="331"/>
      <c r="CT26" s="331"/>
      <c r="CU26" s="331"/>
      <c r="CV26" s="331"/>
      <c r="CW26" s="331"/>
      <c r="CX26" s="331"/>
      <c r="CY26" s="331"/>
      <c r="CZ26" s="331"/>
      <c r="DA26" s="331"/>
      <c r="DB26" s="331"/>
      <c r="DC26" s="331"/>
      <c r="DD26" s="331"/>
      <c r="DE26" s="331"/>
      <c r="DF26" s="331"/>
      <c r="DG26" s="331"/>
      <c r="DH26" s="331"/>
      <c r="DI26" s="331"/>
      <c r="DJ26" s="331"/>
      <c r="DK26" s="331"/>
      <c r="DL26" s="331"/>
      <c r="DM26" s="331"/>
      <c r="DN26" s="331"/>
      <c r="DO26" s="331"/>
      <c r="DP26" s="331"/>
      <c r="DQ26" s="331"/>
      <c r="DR26" s="331"/>
      <c r="DS26" s="331"/>
      <c r="DT26" s="331"/>
      <c r="DU26" s="331"/>
      <c r="DV26" s="331"/>
      <c r="DW26" s="331"/>
      <c r="DX26" s="331"/>
      <c r="DY26" s="331"/>
      <c r="DZ26" s="331"/>
      <c r="EA26" s="331"/>
      <c r="EB26" s="331"/>
      <c r="EC26" s="331"/>
      <c r="ED26" s="331"/>
      <c r="EE26" s="331"/>
      <c r="EF26" s="331"/>
      <c r="EG26" s="331"/>
      <c r="EH26" s="331"/>
      <c r="EI26" s="331"/>
      <c r="EJ26" s="331"/>
      <c r="EK26" s="331"/>
      <c r="EL26" s="331"/>
      <c r="EM26" s="331"/>
      <c r="EN26" s="331"/>
      <c r="EO26" s="331"/>
      <c r="EP26" s="331"/>
      <c r="EQ26" s="331"/>
      <c r="ER26" s="331"/>
      <c r="ES26" s="331"/>
      <c r="ET26" s="331"/>
      <c r="EU26" s="331"/>
      <c r="EV26" s="331"/>
      <c r="EW26" s="331"/>
      <c r="EX26" s="331"/>
      <c r="EY26" s="331"/>
    </row>
    <row r="27" customFormat="false" ht="20.1" hidden="false" customHeight="true" outlineLevel="0" collapsed="false">
      <c r="A27" s="720" t="s">
        <v>419</v>
      </c>
      <c r="B27" s="562" t="s">
        <v>40</v>
      </c>
      <c r="C27" s="563" t="s">
        <v>40</v>
      </c>
      <c r="D27" s="721" t="s">
        <v>40</v>
      </c>
      <c r="E27" s="565"/>
      <c r="F27" s="331"/>
      <c r="G27" s="331"/>
      <c r="H27" s="331"/>
      <c r="I27" s="331"/>
      <c r="J27" s="331"/>
      <c r="K27" s="331"/>
      <c r="L27" s="331"/>
      <c r="M27" s="331"/>
      <c r="N27" s="331"/>
      <c r="O27" s="331"/>
      <c r="P27" s="331"/>
      <c r="Q27" s="331"/>
      <c r="R27" s="331"/>
      <c r="S27" s="331"/>
      <c r="T27" s="331"/>
      <c r="U27" s="331"/>
      <c r="V27" s="331"/>
      <c r="W27" s="331"/>
      <c r="X27" s="331"/>
      <c r="Y27" s="331"/>
      <c r="Z27" s="331"/>
      <c r="AA27" s="331"/>
      <c r="AB27" s="331"/>
      <c r="AC27" s="331"/>
      <c r="AD27" s="331"/>
      <c r="AE27" s="331"/>
      <c r="AF27" s="331"/>
      <c r="AG27" s="331"/>
      <c r="AH27" s="331"/>
      <c r="AI27" s="331"/>
      <c r="AJ27" s="331"/>
      <c r="AK27" s="331"/>
      <c r="AL27" s="331"/>
      <c r="AM27" s="331"/>
      <c r="AN27" s="331"/>
      <c r="AO27" s="331"/>
      <c r="AP27" s="331"/>
      <c r="AQ27" s="331"/>
      <c r="AR27" s="331"/>
      <c r="AS27" s="331"/>
      <c r="AT27" s="331"/>
      <c r="AU27" s="331"/>
      <c r="AV27" s="331"/>
      <c r="AW27" s="331"/>
      <c r="AX27" s="331"/>
      <c r="AY27" s="331"/>
      <c r="AZ27" s="331"/>
      <c r="BA27" s="331"/>
      <c r="BB27" s="331"/>
      <c r="BC27" s="331"/>
      <c r="BD27" s="331"/>
      <c r="BE27" s="331"/>
      <c r="BF27" s="331"/>
      <c r="BG27" s="331"/>
      <c r="BH27" s="331"/>
      <c r="BI27" s="331"/>
      <c r="BJ27" s="331"/>
      <c r="BK27" s="331"/>
      <c r="BL27" s="331"/>
      <c r="BM27" s="331"/>
      <c r="BN27" s="331"/>
      <c r="BO27" s="331"/>
      <c r="BP27" s="331"/>
      <c r="BQ27" s="331"/>
      <c r="BR27" s="331"/>
      <c r="BS27" s="331"/>
      <c r="BT27" s="331"/>
      <c r="BU27" s="331"/>
      <c r="BV27" s="331"/>
      <c r="BW27" s="331"/>
      <c r="BX27" s="331"/>
      <c r="BY27" s="331"/>
      <c r="BZ27" s="331"/>
      <c r="CA27" s="331"/>
      <c r="CB27" s="331"/>
      <c r="CC27" s="331"/>
      <c r="CD27" s="331"/>
      <c r="CE27" s="331"/>
      <c r="CF27" s="331"/>
      <c r="CG27" s="331"/>
      <c r="CH27" s="331"/>
      <c r="CI27" s="331"/>
      <c r="CJ27" s="331"/>
      <c r="CK27" s="331"/>
      <c r="CL27" s="331"/>
      <c r="CM27" s="331"/>
      <c r="CN27" s="331"/>
      <c r="CO27" s="331"/>
      <c r="CP27" s="331"/>
      <c r="CQ27" s="331"/>
      <c r="CR27" s="331"/>
      <c r="CS27" s="331"/>
      <c r="CT27" s="331"/>
      <c r="CU27" s="331"/>
      <c r="CV27" s="331"/>
      <c r="CW27" s="331"/>
      <c r="CX27" s="331"/>
      <c r="CY27" s="331"/>
      <c r="CZ27" s="331"/>
      <c r="DA27" s="331"/>
      <c r="DB27" s="331"/>
      <c r="DC27" s="331"/>
      <c r="DD27" s="331"/>
      <c r="DE27" s="331"/>
      <c r="DF27" s="331"/>
      <c r="DG27" s="331"/>
      <c r="DH27" s="331"/>
      <c r="DI27" s="331"/>
      <c r="DJ27" s="331"/>
      <c r="DK27" s="331"/>
      <c r="DL27" s="331"/>
      <c r="DM27" s="331"/>
      <c r="DN27" s="331"/>
      <c r="DO27" s="331"/>
      <c r="DP27" s="331"/>
      <c r="DQ27" s="331"/>
      <c r="DR27" s="331"/>
      <c r="DS27" s="331"/>
      <c r="DT27" s="331"/>
      <c r="DU27" s="331"/>
      <c r="DV27" s="331"/>
      <c r="DW27" s="331"/>
      <c r="DX27" s="331"/>
      <c r="DY27" s="331"/>
      <c r="DZ27" s="331"/>
      <c r="EA27" s="331"/>
      <c r="EB27" s="331"/>
      <c r="EC27" s="331"/>
      <c r="ED27" s="331"/>
      <c r="EE27" s="331"/>
      <c r="EF27" s="331"/>
      <c r="EG27" s="331"/>
      <c r="EH27" s="331"/>
      <c r="EI27" s="331"/>
      <c r="EJ27" s="331"/>
      <c r="EK27" s="331"/>
      <c r="EL27" s="331"/>
      <c r="EM27" s="331"/>
      <c r="EN27" s="331"/>
      <c r="EO27" s="331"/>
      <c r="EP27" s="331"/>
      <c r="EQ27" s="331"/>
      <c r="ER27" s="331"/>
      <c r="ES27" s="331"/>
      <c r="ET27" s="331"/>
      <c r="EU27" s="331"/>
      <c r="EV27" s="331"/>
      <c r="EW27" s="331"/>
      <c r="EX27" s="331"/>
      <c r="EY27" s="331"/>
    </row>
    <row r="28" customFormat="false" ht="20.1" hidden="false" customHeight="true" outlineLevel="0" collapsed="false">
      <c r="A28" s="722" t="s">
        <v>420</v>
      </c>
      <c r="B28" s="723" t="s">
        <v>40</v>
      </c>
      <c r="C28" s="661" t="s">
        <v>40</v>
      </c>
      <c r="D28" s="724" t="s">
        <v>40</v>
      </c>
      <c r="E28" s="565"/>
      <c r="F28" s="331"/>
      <c r="G28" s="331"/>
      <c r="H28" s="331"/>
      <c r="I28" s="331"/>
      <c r="J28" s="331"/>
      <c r="K28" s="331"/>
      <c r="L28" s="331"/>
      <c r="M28" s="331"/>
      <c r="N28" s="331"/>
      <c r="O28" s="331"/>
      <c r="P28" s="331"/>
      <c r="Q28" s="331"/>
      <c r="R28" s="331"/>
      <c r="S28" s="331"/>
      <c r="T28" s="331"/>
      <c r="U28" s="331"/>
      <c r="V28" s="331"/>
      <c r="W28" s="331"/>
      <c r="X28" s="331"/>
      <c r="Y28" s="331"/>
      <c r="Z28" s="331"/>
      <c r="AA28" s="331"/>
      <c r="AB28" s="331"/>
      <c r="AC28" s="331"/>
      <c r="AD28" s="331"/>
      <c r="AE28" s="331"/>
      <c r="AF28" s="331"/>
      <c r="AG28" s="331"/>
      <c r="AH28" s="331"/>
      <c r="AI28" s="331"/>
      <c r="AJ28" s="331"/>
      <c r="AK28" s="331"/>
      <c r="AL28" s="331"/>
      <c r="AM28" s="331"/>
      <c r="AN28" s="331"/>
      <c r="AO28" s="331"/>
      <c r="AP28" s="331"/>
      <c r="AQ28" s="331"/>
      <c r="AR28" s="331"/>
      <c r="AS28" s="331"/>
      <c r="AT28" s="331"/>
      <c r="AU28" s="331"/>
      <c r="AV28" s="331"/>
      <c r="AW28" s="331"/>
      <c r="AX28" s="331"/>
      <c r="AY28" s="331"/>
      <c r="AZ28" s="331"/>
      <c r="BA28" s="331"/>
      <c r="BB28" s="331"/>
      <c r="BC28" s="331"/>
      <c r="BD28" s="331"/>
      <c r="BE28" s="331"/>
      <c r="BF28" s="331"/>
      <c r="BG28" s="331"/>
      <c r="BH28" s="331"/>
      <c r="BI28" s="331"/>
      <c r="BJ28" s="331"/>
      <c r="BK28" s="331"/>
      <c r="BL28" s="331"/>
      <c r="BM28" s="331"/>
      <c r="BN28" s="331"/>
      <c r="BO28" s="331"/>
      <c r="BP28" s="331"/>
      <c r="BQ28" s="331"/>
      <c r="BR28" s="331"/>
      <c r="BS28" s="331"/>
      <c r="BT28" s="331"/>
      <c r="BU28" s="331"/>
      <c r="BV28" s="331"/>
      <c r="BW28" s="331"/>
      <c r="BX28" s="331"/>
      <c r="BY28" s="331"/>
      <c r="BZ28" s="331"/>
      <c r="CA28" s="331"/>
      <c r="CB28" s="331"/>
      <c r="CC28" s="331"/>
      <c r="CD28" s="331"/>
      <c r="CE28" s="331"/>
      <c r="CF28" s="331"/>
      <c r="CG28" s="331"/>
      <c r="CH28" s="331"/>
      <c r="CI28" s="331"/>
      <c r="CJ28" s="331"/>
      <c r="CK28" s="331"/>
      <c r="CL28" s="331"/>
      <c r="CM28" s="331"/>
      <c r="CN28" s="331"/>
      <c r="CO28" s="331"/>
      <c r="CP28" s="331"/>
      <c r="CQ28" s="331"/>
      <c r="CR28" s="331"/>
      <c r="CS28" s="331"/>
      <c r="CT28" s="331"/>
      <c r="CU28" s="331"/>
      <c r="CV28" s="331"/>
      <c r="CW28" s="331"/>
      <c r="CX28" s="331"/>
      <c r="CY28" s="331"/>
      <c r="CZ28" s="331"/>
      <c r="DA28" s="331"/>
      <c r="DB28" s="331"/>
      <c r="DC28" s="331"/>
      <c r="DD28" s="331"/>
      <c r="DE28" s="331"/>
      <c r="DF28" s="331"/>
      <c r="DG28" s="331"/>
      <c r="DH28" s="331"/>
      <c r="DI28" s="331"/>
      <c r="DJ28" s="331"/>
      <c r="DK28" s="331"/>
      <c r="DL28" s="331"/>
      <c r="DM28" s="331"/>
      <c r="DN28" s="331"/>
      <c r="DO28" s="331"/>
      <c r="DP28" s="331"/>
      <c r="DQ28" s="331"/>
      <c r="DR28" s="331"/>
      <c r="DS28" s="331"/>
      <c r="DT28" s="331"/>
      <c r="DU28" s="331"/>
      <c r="DV28" s="331"/>
      <c r="DW28" s="331"/>
      <c r="DX28" s="331"/>
      <c r="DY28" s="331"/>
      <c r="DZ28" s="331"/>
      <c r="EA28" s="331"/>
      <c r="EB28" s="331"/>
      <c r="EC28" s="331"/>
      <c r="ED28" s="331"/>
      <c r="EE28" s="331"/>
      <c r="EF28" s="331"/>
      <c r="EG28" s="331"/>
      <c r="EH28" s="331"/>
      <c r="EI28" s="331"/>
      <c r="EJ28" s="331"/>
      <c r="EK28" s="331"/>
      <c r="EL28" s="331"/>
      <c r="EM28" s="331"/>
      <c r="EN28" s="331"/>
      <c r="EO28" s="331"/>
      <c r="EP28" s="331"/>
      <c r="EQ28" s="331"/>
      <c r="ER28" s="331"/>
      <c r="ES28" s="331"/>
      <c r="ET28" s="331"/>
      <c r="EU28" s="331"/>
      <c r="EV28" s="331"/>
      <c r="EW28" s="331"/>
      <c r="EX28" s="331"/>
      <c r="EY28" s="331"/>
    </row>
    <row r="29" customFormat="false" ht="20.1" hidden="false" customHeight="true" outlineLevel="0" collapsed="false">
      <c r="A29" s="716" t="s">
        <v>152</v>
      </c>
      <c r="B29" s="717" t="s">
        <v>47</v>
      </c>
      <c r="C29" s="718" t="s">
        <v>47</v>
      </c>
      <c r="D29" s="719" t="s">
        <v>47</v>
      </c>
      <c r="E29" s="565"/>
      <c r="F29" s="331"/>
      <c r="G29" s="331"/>
      <c r="H29" s="331"/>
      <c r="I29" s="331"/>
      <c r="J29" s="331"/>
      <c r="K29" s="331"/>
      <c r="L29" s="331"/>
      <c r="M29" s="331"/>
      <c r="N29" s="331"/>
      <c r="O29" s="331"/>
      <c r="P29" s="331"/>
      <c r="Q29" s="331"/>
      <c r="R29" s="331"/>
      <c r="S29" s="331"/>
      <c r="T29" s="331"/>
      <c r="U29" s="331"/>
      <c r="V29" s="331"/>
      <c r="W29" s="331"/>
      <c r="X29" s="331"/>
      <c r="Y29" s="331"/>
      <c r="Z29" s="331"/>
      <c r="AA29" s="331"/>
      <c r="AB29" s="331"/>
      <c r="AC29" s="331"/>
      <c r="AD29" s="331"/>
      <c r="AE29" s="331"/>
      <c r="AF29" s="331"/>
      <c r="AG29" s="331"/>
      <c r="AH29" s="331"/>
      <c r="AI29" s="331"/>
      <c r="AJ29" s="331"/>
      <c r="AK29" s="331"/>
      <c r="AL29" s="331"/>
      <c r="AM29" s="331"/>
      <c r="AN29" s="331"/>
      <c r="AO29" s="331"/>
      <c r="AP29" s="331"/>
      <c r="AQ29" s="331"/>
      <c r="AR29" s="331"/>
      <c r="AS29" s="331"/>
      <c r="AT29" s="331"/>
      <c r="AU29" s="331"/>
      <c r="AV29" s="331"/>
      <c r="AW29" s="331"/>
      <c r="AX29" s="331"/>
      <c r="AY29" s="331"/>
      <c r="AZ29" s="331"/>
      <c r="BA29" s="331"/>
      <c r="BB29" s="331"/>
      <c r="BC29" s="331"/>
      <c r="BD29" s="331"/>
      <c r="BE29" s="331"/>
      <c r="BF29" s="331"/>
      <c r="BG29" s="331"/>
      <c r="BH29" s="331"/>
      <c r="BI29" s="331"/>
      <c r="BJ29" s="331"/>
      <c r="BK29" s="331"/>
      <c r="BL29" s="331"/>
      <c r="BM29" s="331"/>
      <c r="BN29" s="331"/>
      <c r="BO29" s="331"/>
      <c r="BP29" s="331"/>
      <c r="BQ29" s="331"/>
      <c r="BR29" s="331"/>
      <c r="BS29" s="331"/>
      <c r="BT29" s="331"/>
      <c r="BU29" s="331"/>
      <c r="BV29" s="331"/>
      <c r="BW29" s="331"/>
      <c r="BX29" s="331"/>
      <c r="BY29" s="331"/>
      <c r="BZ29" s="331"/>
      <c r="CA29" s="331"/>
      <c r="CB29" s="331"/>
      <c r="CC29" s="331"/>
      <c r="CD29" s="331"/>
      <c r="CE29" s="331"/>
      <c r="CF29" s="331"/>
      <c r="CG29" s="331"/>
      <c r="CH29" s="331"/>
      <c r="CI29" s="331"/>
      <c r="CJ29" s="331"/>
      <c r="CK29" s="331"/>
      <c r="CL29" s="331"/>
      <c r="CM29" s="331"/>
      <c r="CN29" s="331"/>
      <c r="CO29" s="331"/>
      <c r="CP29" s="331"/>
      <c r="CQ29" s="331"/>
      <c r="CR29" s="331"/>
      <c r="CS29" s="331"/>
      <c r="CT29" s="331"/>
      <c r="CU29" s="331"/>
      <c r="CV29" s="331"/>
      <c r="CW29" s="331"/>
      <c r="CX29" s="331"/>
      <c r="CY29" s="331"/>
      <c r="CZ29" s="331"/>
      <c r="DA29" s="331"/>
      <c r="DB29" s="331"/>
      <c r="DC29" s="331"/>
      <c r="DD29" s="331"/>
      <c r="DE29" s="331"/>
      <c r="DF29" s="331"/>
      <c r="DG29" s="331"/>
      <c r="DH29" s="331"/>
      <c r="DI29" s="331"/>
      <c r="DJ29" s="331"/>
      <c r="DK29" s="331"/>
      <c r="DL29" s="331"/>
      <c r="DM29" s="331"/>
      <c r="DN29" s="331"/>
      <c r="DO29" s="331"/>
      <c r="DP29" s="331"/>
      <c r="DQ29" s="331"/>
      <c r="DR29" s="331"/>
      <c r="DS29" s="331"/>
      <c r="DT29" s="331"/>
      <c r="DU29" s="331"/>
      <c r="DV29" s="331"/>
      <c r="DW29" s="331"/>
      <c r="DX29" s="331"/>
      <c r="DY29" s="331"/>
      <c r="DZ29" s="331"/>
      <c r="EA29" s="331"/>
      <c r="EB29" s="331"/>
      <c r="EC29" s="331"/>
      <c r="ED29" s="331"/>
      <c r="EE29" s="331"/>
      <c r="EF29" s="331"/>
      <c r="EG29" s="331"/>
      <c r="EH29" s="331"/>
      <c r="EI29" s="331"/>
      <c r="EJ29" s="331"/>
      <c r="EK29" s="331"/>
      <c r="EL29" s="331"/>
      <c r="EM29" s="331"/>
      <c r="EN29" s="331"/>
      <c r="EO29" s="331"/>
      <c r="EP29" s="331"/>
      <c r="EQ29" s="331"/>
      <c r="ER29" s="331"/>
      <c r="ES29" s="331"/>
      <c r="ET29" s="331"/>
      <c r="EU29" s="331"/>
      <c r="EV29" s="331"/>
      <c r="EW29" s="331"/>
      <c r="EX29" s="331"/>
      <c r="EY29" s="331"/>
    </row>
    <row r="30" customFormat="false" ht="20.1" hidden="false" customHeight="true" outlineLevel="0" collapsed="false">
      <c r="A30" s="720" t="s">
        <v>419</v>
      </c>
      <c r="B30" s="562" t="s">
        <v>47</v>
      </c>
      <c r="C30" s="563" t="s">
        <v>47</v>
      </c>
      <c r="D30" s="721" t="s">
        <v>47</v>
      </c>
      <c r="E30" s="565"/>
      <c r="F30" s="331"/>
      <c r="G30" s="331"/>
      <c r="H30" s="331"/>
      <c r="I30" s="331"/>
      <c r="J30" s="331"/>
      <c r="K30" s="331"/>
      <c r="L30" s="331"/>
      <c r="M30" s="331"/>
      <c r="N30" s="331"/>
      <c r="O30" s="331"/>
      <c r="P30" s="331"/>
      <c r="Q30" s="331"/>
      <c r="R30" s="331"/>
      <c r="S30" s="331"/>
      <c r="T30" s="331"/>
      <c r="U30" s="331"/>
      <c r="V30" s="331"/>
      <c r="W30" s="331"/>
      <c r="X30" s="331"/>
      <c r="Y30" s="331"/>
      <c r="Z30" s="331"/>
      <c r="AA30" s="331"/>
      <c r="AB30" s="331"/>
      <c r="AC30" s="331"/>
      <c r="AD30" s="331"/>
      <c r="AE30" s="331"/>
      <c r="AF30" s="331"/>
      <c r="AG30" s="331"/>
      <c r="AH30" s="331"/>
      <c r="AI30" s="331"/>
      <c r="AJ30" s="331"/>
      <c r="AK30" s="331"/>
      <c r="AL30" s="331"/>
      <c r="AM30" s="331"/>
      <c r="AN30" s="331"/>
      <c r="AO30" s="331"/>
      <c r="AP30" s="331"/>
      <c r="AQ30" s="331"/>
      <c r="AR30" s="331"/>
      <c r="AS30" s="331"/>
      <c r="AT30" s="331"/>
      <c r="AU30" s="331"/>
      <c r="AV30" s="331"/>
      <c r="AW30" s="331"/>
      <c r="AX30" s="331"/>
      <c r="AY30" s="331"/>
      <c r="AZ30" s="331"/>
      <c r="BA30" s="331"/>
      <c r="BB30" s="331"/>
      <c r="BC30" s="331"/>
      <c r="BD30" s="331"/>
      <c r="BE30" s="331"/>
      <c r="BF30" s="331"/>
      <c r="BG30" s="331"/>
      <c r="BH30" s="331"/>
      <c r="BI30" s="331"/>
      <c r="BJ30" s="331"/>
      <c r="BK30" s="331"/>
      <c r="BL30" s="331"/>
      <c r="BM30" s="331"/>
      <c r="BN30" s="331"/>
      <c r="BO30" s="331"/>
      <c r="BP30" s="331"/>
      <c r="BQ30" s="331"/>
      <c r="BR30" s="331"/>
      <c r="BS30" s="331"/>
      <c r="BT30" s="331"/>
      <c r="BU30" s="331"/>
      <c r="BV30" s="331"/>
      <c r="BW30" s="331"/>
      <c r="BX30" s="331"/>
      <c r="BY30" s="331"/>
      <c r="BZ30" s="331"/>
      <c r="CA30" s="331"/>
      <c r="CB30" s="331"/>
      <c r="CC30" s="331"/>
      <c r="CD30" s="331"/>
      <c r="CE30" s="331"/>
      <c r="CF30" s="331"/>
      <c r="CG30" s="331"/>
      <c r="CH30" s="331"/>
      <c r="CI30" s="331"/>
      <c r="CJ30" s="331"/>
      <c r="CK30" s="331"/>
      <c r="CL30" s="331"/>
      <c r="CM30" s="331"/>
      <c r="CN30" s="331"/>
      <c r="CO30" s="331"/>
      <c r="CP30" s="331"/>
      <c r="CQ30" s="331"/>
      <c r="CR30" s="331"/>
      <c r="CS30" s="331"/>
      <c r="CT30" s="331"/>
      <c r="CU30" s="331"/>
      <c r="CV30" s="331"/>
      <c r="CW30" s="331"/>
      <c r="CX30" s="331"/>
      <c r="CY30" s="331"/>
      <c r="CZ30" s="331"/>
      <c r="DA30" s="331"/>
      <c r="DB30" s="331"/>
      <c r="DC30" s="331"/>
      <c r="DD30" s="331"/>
      <c r="DE30" s="331"/>
      <c r="DF30" s="331"/>
      <c r="DG30" s="331"/>
      <c r="DH30" s="331"/>
      <c r="DI30" s="331"/>
      <c r="DJ30" s="331"/>
      <c r="DK30" s="331"/>
      <c r="DL30" s="331"/>
      <c r="DM30" s="331"/>
      <c r="DN30" s="331"/>
      <c r="DO30" s="331"/>
      <c r="DP30" s="331"/>
      <c r="DQ30" s="331"/>
      <c r="DR30" s="331"/>
      <c r="DS30" s="331"/>
      <c r="DT30" s="331"/>
      <c r="DU30" s="331"/>
      <c r="DV30" s="331"/>
      <c r="DW30" s="331"/>
      <c r="DX30" s="331"/>
      <c r="DY30" s="331"/>
      <c r="DZ30" s="331"/>
      <c r="EA30" s="331"/>
      <c r="EB30" s="331"/>
      <c r="EC30" s="331"/>
      <c r="ED30" s="331"/>
      <c r="EE30" s="331"/>
      <c r="EF30" s="331"/>
      <c r="EG30" s="331"/>
      <c r="EH30" s="331"/>
      <c r="EI30" s="331"/>
      <c r="EJ30" s="331"/>
      <c r="EK30" s="331"/>
      <c r="EL30" s="331"/>
      <c r="EM30" s="331"/>
      <c r="EN30" s="331"/>
      <c r="EO30" s="331"/>
      <c r="EP30" s="331"/>
      <c r="EQ30" s="331"/>
      <c r="ER30" s="331"/>
      <c r="ES30" s="331"/>
      <c r="ET30" s="331"/>
      <c r="EU30" s="331"/>
      <c r="EV30" s="331"/>
      <c r="EW30" s="331"/>
      <c r="EX30" s="331"/>
      <c r="EY30" s="331"/>
    </row>
    <row r="31" customFormat="false" ht="20.1" hidden="false" customHeight="true" outlineLevel="0" collapsed="false">
      <c r="A31" s="722" t="s">
        <v>420</v>
      </c>
      <c r="B31" s="723" t="s">
        <v>47</v>
      </c>
      <c r="C31" s="661" t="s">
        <v>47</v>
      </c>
      <c r="D31" s="724" t="s">
        <v>47</v>
      </c>
      <c r="E31" s="565"/>
      <c r="F31" s="331"/>
      <c r="G31" s="331"/>
      <c r="H31" s="331"/>
      <c r="I31" s="331"/>
      <c r="J31" s="331"/>
      <c r="K31" s="331"/>
      <c r="L31" s="331"/>
      <c r="M31" s="331"/>
      <c r="N31" s="331"/>
      <c r="O31" s="331"/>
      <c r="P31" s="331"/>
      <c r="Q31" s="331"/>
      <c r="R31" s="331"/>
      <c r="S31" s="331"/>
      <c r="T31" s="331"/>
      <c r="U31" s="331"/>
      <c r="V31" s="331"/>
      <c r="W31" s="331"/>
      <c r="X31" s="331"/>
      <c r="Y31" s="331"/>
      <c r="Z31" s="331"/>
      <c r="AA31" s="331"/>
      <c r="AB31" s="331"/>
      <c r="AC31" s="331"/>
      <c r="AD31" s="331"/>
      <c r="AE31" s="331"/>
      <c r="AF31" s="331"/>
      <c r="AG31" s="331"/>
      <c r="AH31" s="331"/>
      <c r="AI31" s="331"/>
      <c r="AJ31" s="331"/>
      <c r="AK31" s="331"/>
      <c r="AL31" s="331"/>
      <c r="AM31" s="331"/>
      <c r="AN31" s="331"/>
      <c r="AO31" s="331"/>
      <c r="AP31" s="331"/>
      <c r="AQ31" s="331"/>
      <c r="AR31" s="331"/>
      <c r="AS31" s="331"/>
      <c r="AT31" s="331"/>
      <c r="AU31" s="331"/>
      <c r="AV31" s="331"/>
      <c r="AW31" s="331"/>
      <c r="AX31" s="331"/>
      <c r="AY31" s="331"/>
      <c r="AZ31" s="331"/>
      <c r="BA31" s="331"/>
      <c r="BB31" s="331"/>
      <c r="BC31" s="331"/>
      <c r="BD31" s="331"/>
      <c r="BE31" s="331"/>
      <c r="BF31" s="331"/>
      <c r="BG31" s="331"/>
      <c r="BH31" s="331"/>
      <c r="BI31" s="331"/>
      <c r="BJ31" s="331"/>
      <c r="BK31" s="331"/>
      <c r="BL31" s="331"/>
      <c r="BM31" s="331"/>
      <c r="BN31" s="331"/>
      <c r="BO31" s="331"/>
      <c r="BP31" s="331"/>
      <c r="BQ31" s="331"/>
      <c r="BR31" s="331"/>
      <c r="BS31" s="331"/>
      <c r="BT31" s="331"/>
      <c r="BU31" s="331"/>
      <c r="BV31" s="331"/>
      <c r="BW31" s="331"/>
      <c r="BX31" s="331"/>
      <c r="BY31" s="331"/>
      <c r="BZ31" s="331"/>
      <c r="CA31" s="331"/>
      <c r="CB31" s="331"/>
      <c r="CC31" s="331"/>
      <c r="CD31" s="331"/>
      <c r="CE31" s="331"/>
      <c r="CF31" s="331"/>
      <c r="CG31" s="331"/>
      <c r="CH31" s="331"/>
      <c r="CI31" s="331"/>
      <c r="CJ31" s="331"/>
      <c r="CK31" s="331"/>
      <c r="CL31" s="331"/>
      <c r="CM31" s="331"/>
      <c r="CN31" s="331"/>
      <c r="CO31" s="331"/>
      <c r="CP31" s="331"/>
      <c r="CQ31" s="331"/>
      <c r="CR31" s="331"/>
      <c r="CS31" s="331"/>
      <c r="CT31" s="331"/>
      <c r="CU31" s="331"/>
      <c r="CV31" s="331"/>
      <c r="CW31" s="331"/>
      <c r="CX31" s="331"/>
      <c r="CY31" s="331"/>
      <c r="CZ31" s="331"/>
      <c r="DA31" s="331"/>
      <c r="DB31" s="331"/>
      <c r="DC31" s="331"/>
      <c r="DD31" s="331"/>
      <c r="DE31" s="331"/>
      <c r="DF31" s="331"/>
      <c r="DG31" s="331"/>
      <c r="DH31" s="331"/>
      <c r="DI31" s="331"/>
      <c r="DJ31" s="331"/>
      <c r="DK31" s="331"/>
      <c r="DL31" s="331"/>
      <c r="DM31" s="331"/>
      <c r="DN31" s="331"/>
      <c r="DO31" s="331"/>
      <c r="DP31" s="331"/>
      <c r="DQ31" s="331"/>
      <c r="DR31" s="331"/>
      <c r="DS31" s="331"/>
      <c r="DT31" s="331"/>
      <c r="DU31" s="331"/>
      <c r="DV31" s="331"/>
      <c r="DW31" s="331"/>
      <c r="DX31" s="331"/>
      <c r="DY31" s="331"/>
      <c r="DZ31" s="331"/>
      <c r="EA31" s="331"/>
      <c r="EB31" s="331"/>
      <c r="EC31" s="331"/>
      <c r="ED31" s="331"/>
      <c r="EE31" s="331"/>
      <c r="EF31" s="331"/>
      <c r="EG31" s="331"/>
      <c r="EH31" s="331"/>
      <c r="EI31" s="331"/>
      <c r="EJ31" s="331"/>
      <c r="EK31" s="331"/>
      <c r="EL31" s="331"/>
      <c r="EM31" s="331"/>
      <c r="EN31" s="331"/>
      <c r="EO31" s="331"/>
      <c r="EP31" s="331"/>
      <c r="EQ31" s="331"/>
      <c r="ER31" s="331"/>
      <c r="ES31" s="331"/>
      <c r="ET31" s="331"/>
      <c r="EU31" s="331"/>
      <c r="EV31" s="331"/>
      <c r="EW31" s="331"/>
      <c r="EX31" s="331"/>
      <c r="EY31" s="331"/>
    </row>
    <row r="32" customFormat="false" ht="20.1" hidden="false" customHeight="true" outlineLevel="0" collapsed="false">
      <c r="A32" s="716" t="s">
        <v>153</v>
      </c>
      <c r="B32" s="717" t="s">
        <v>144</v>
      </c>
      <c r="C32" s="718" t="s">
        <v>144</v>
      </c>
      <c r="D32" s="719" t="s">
        <v>144</v>
      </c>
      <c r="E32" s="565"/>
      <c r="F32" s="331"/>
      <c r="G32" s="331"/>
      <c r="H32" s="331"/>
      <c r="I32" s="331"/>
      <c r="J32" s="331"/>
      <c r="K32" s="331"/>
      <c r="L32" s="331"/>
      <c r="M32" s="331"/>
      <c r="N32" s="331"/>
      <c r="O32" s="331"/>
      <c r="P32" s="331"/>
      <c r="Q32" s="331"/>
      <c r="R32" s="331"/>
      <c r="S32" s="331"/>
      <c r="T32" s="331"/>
      <c r="U32" s="331"/>
      <c r="V32" s="331"/>
      <c r="W32" s="331"/>
      <c r="X32" s="331"/>
      <c r="Y32" s="331"/>
      <c r="Z32" s="331"/>
      <c r="AA32" s="331"/>
      <c r="AB32" s="331"/>
      <c r="AC32" s="331"/>
      <c r="AD32" s="331"/>
      <c r="AE32" s="331"/>
      <c r="AF32" s="331"/>
      <c r="AG32" s="331"/>
      <c r="AH32" s="331"/>
      <c r="AI32" s="331"/>
      <c r="AJ32" s="331"/>
      <c r="AK32" s="331"/>
      <c r="AL32" s="331"/>
      <c r="AM32" s="331"/>
      <c r="AN32" s="331"/>
      <c r="AO32" s="331"/>
      <c r="AP32" s="331"/>
      <c r="AQ32" s="331"/>
      <c r="AR32" s="331"/>
      <c r="AS32" s="331"/>
      <c r="AT32" s="331"/>
      <c r="AU32" s="331"/>
      <c r="AV32" s="331"/>
      <c r="AW32" s="331"/>
      <c r="AX32" s="331"/>
      <c r="AY32" s="331"/>
      <c r="AZ32" s="331"/>
      <c r="BA32" s="331"/>
      <c r="BB32" s="331"/>
      <c r="BC32" s="331"/>
      <c r="BD32" s="331"/>
      <c r="BE32" s="331"/>
      <c r="BF32" s="331"/>
      <c r="BG32" s="331"/>
      <c r="BH32" s="331"/>
      <c r="BI32" s="331"/>
      <c r="BJ32" s="331"/>
      <c r="BK32" s="331"/>
      <c r="BL32" s="331"/>
      <c r="BM32" s="331"/>
      <c r="BN32" s="331"/>
      <c r="BO32" s="331"/>
      <c r="BP32" s="331"/>
      <c r="BQ32" s="331"/>
      <c r="BR32" s="331"/>
      <c r="BS32" s="331"/>
      <c r="BT32" s="331"/>
      <c r="BU32" s="331"/>
      <c r="BV32" s="331"/>
      <c r="BW32" s="331"/>
      <c r="BX32" s="331"/>
      <c r="BY32" s="331"/>
      <c r="BZ32" s="331"/>
      <c r="CA32" s="331"/>
      <c r="CB32" s="331"/>
      <c r="CC32" s="331"/>
      <c r="CD32" s="331"/>
      <c r="CE32" s="331"/>
      <c r="CF32" s="331"/>
      <c r="CG32" s="331"/>
      <c r="CH32" s="331"/>
      <c r="CI32" s="331"/>
      <c r="CJ32" s="331"/>
      <c r="CK32" s="331"/>
      <c r="CL32" s="331"/>
      <c r="CM32" s="331"/>
      <c r="CN32" s="331"/>
      <c r="CO32" s="331"/>
      <c r="CP32" s="331"/>
      <c r="CQ32" s="331"/>
      <c r="CR32" s="331"/>
      <c r="CS32" s="331"/>
      <c r="CT32" s="331"/>
      <c r="CU32" s="331"/>
      <c r="CV32" s="331"/>
      <c r="CW32" s="331"/>
      <c r="CX32" s="331"/>
      <c r="CY32" s="331"/>
      <c r="CZ32" s="331"/>
      <c r="DA32" s="331"/>
      <c r="DB32" s="331"/>
      <c r="DC32" s="331"/>
      <c r="DD32" s="331"/>
      <c r="DE32" s="331"/>
      <c r="DF32" s="331"/>
      <c r="DG32" s="331"/>
      <c r="DH32" s="331"/>
      <c r="DI32" s="331"/>
      <c r="DJ32" s="331"/>
      <c r="DK32" s="331"/>
      <c r="DL32" s="331"/>
      <c r="DM32" s="331"/>
      <c r="DN32" s="331"/>
      <c r="DO32" s="331"/>
      <c r="DP32" s="331"/>
      <c r="DQ32" s="331"/>
      <c r="DR32" s="331"/>
      <c r="DS32" s="331"/>
      <c r="DT32" s="331"/>
      <c r="DU32" s="331"/>
      <c r="DV32" s="331"/>
      <c r="DW32" s="331"/>
      <c r="DX32" s="331"/>
      <c r="DY32" s="331"/>
      <c r="DZ32" s="331"/>
      <c r="EA32" s="331"/>
      <c r="EB32" s="331"/>
      <c r="EC32" s="331"/>
      <c r="ED32" s="331"/>
      <c r="EE32" s="331"/>
      <c r="EF32" s="331"/>
      <c r="EG32" s="331"/>
      <c r="EH32" s="331"/>
      <c r="EI32" s="331"/>
      <c r="EJ32" s="331"/>
      <c r="EK32" s="331"/>
      <c r="EL32" s="331"/>
      <c r="EM32" s="331"/>
      <c r="EN32" s="331"/>
      <c r="EO32" s="331"/>
      <c r="EP32" s="331"/>
      <c r="EQ32" s="331"/>
      <c r="ER32" s="331"/>
      <c r="ES32" s="331"/>
      <c r="ET32" s="331"/>
      <c r="EU32" s="331"/>
      <c r="EV32" s="331"/>
      <c r="EW32" s="331"/>
      <c r="EX32" s="331"/>
      <c r="EY32" s="331"/>
    </row>
    <row r="33" customFormat="false" ht="20.1" hidden="false" customHeight="true" outlineLevel="0" collapsed="false">
      <c r="A33" s="720" t="s">
        <v>419</v>
      </c>
      <c r="B33" s="562" t="s">
        <v>144</v>
      </c>
      <c r="C33" s="563" t="s">
        <v>144</v>
      </c>
      <c r="D33" s="721" t="s">
        <v>144</v>
      </c>
      <c r="E33" s="565"/>
      <c r="F33" s="331"/>
      <c r="G33" s="331"/>
      <c r="H33" s="331"/>
      <c r="I33" s="331"/>
      <c r="J33" s="331"/>
      <c r="K33" s="331"/>
      <c r="L33" s="331"/>
      <c r="M33" s="331"/>
      <c r="N33" s="331"/>
      <c r="O33" s="331"/>
      <c r="P33" s="331"/>
      <c r="Q33" s="331"/>
      <c r="R33" s="331"/>
      <c r="S33" s="331"/>
      <c r="T33" s="331"/>
      <c r="U33" s="331"/>
      <c r="V33" s="331"/>
      <c r="W33" s="331"/>
      <c r="X33" s="331"/>
      <c r="Y33" s="331"/>
      <c r="Z33" s="331"/>
      <c r="AA33" s="331"/>
      <c r="AB33" s="331"/>
      <c r="AC33" s="331"/>
      <c r="AD33" s="331"/>
      <c r="AE33" s="331"/>
      <c r="AF33" s="331"/>
      <c r="AG33" s="331"/>
      <c r="AH33" s="331"/>
      <c r="AI33" s="331"/>
      <c r="AJ33" s="331"/>
      <c r="AK33" s="331"/>
      <c r="AL33" s="331"/>
      <c r="AM33" s="331"/>
      <c r="AN33" s="331"/>
      <c r="AO33" s="331"/>
      <c r="AP33" s="331"/>
      <c r="AQ33" s="331"/>
      <c r="AR33" s="331"/>
      <c r="AS33" s="331"/>
      <c r="AT33" s="331"/>
      <c r="AU33" s="331"/>
      <c r="AV33" s="331"/>
      <c r="AW33" s="331"/>
      <c r="AX33" s="331"/>
      <c r="AY33" s="331"/>
      <c r="AZ33" s="331"/>
      <c r="BA33" s="331"/>
      <c r="BB33" s="331"/>
      <c r="BC33" s="331"/>
      <c r="BD33" s="331"/>
      <c r="BE33" s="331"/>
      <c r="BF33" s="331"/>
      <c r="BG33" s="331"/>
      <c r="BH33" s="331"/>
      <c r="BI33" s="331"/>
      <c r="BJ33" s="331"/>
      <c r="BK33" s="331"/>
      <c r="BL33" s="331"/>
      <c r="BM33" s="331"/>
      <c r="BN33" s="331"/>
      <c r="BO33" s="331"/>
      <c r="BP33" s="331"/>
      <c r="BQ33" s="331"/>
      <c r="BR33" s="331"/>
      <c r="BS33" s="331"/>
      <c r="BT33" s="331"/>
      <c r="BU33" s="331"/>
      <c r="BV33" s="331"/>
      <c r="BW33" s="331"/>
      <c r="BX33" s="331"/>
      <c r="BY33" s="331"/>
      <c r="BZ33" s="331"/>
      <c r="CA33" s="331"/>
      <c r="CB33" s="331"/>
      <c r="CC33" s="331"/>
      <c r="CD33" s="331"/>
      <c r="CE33" s="331"/>
      <c r="CF33" s="331"/>
      <c r="CG33" s="331"/>
      <c r="CH33" s="331"/>
      <c r="CI33" s="331"/>
      <c r="CJ33" s="331"/>
      <c r="CK33" s="331"/>
      <c r="CL33" s="331"/>
      <c r="CM33" s="331"/>
      <c r="CN33" s="331"/>
      <c r="CO33" s="331"/>
      <c r="CP33" s="331"/>
      <c r="CQ33" s="331"/>
      <c r="CR33" s="331"/>
      <c r="CS33" s="331"/>
      <c r="CT33" s="331"/>
      <c r="CU33" s="331"/>
      <c r="CV33" s="331"/>
      <c r="CW33" s="331"/>
      <c r="CX33" s="331"/>
      <c r="CY33" s="331"/>
      <c r="CZ33" s="331"/>
      <c r="DA33" s="331"/>
      <c r="DB33" s="331"/>
      <c r="DC33" s="331"/>
      <c r="DD33" s="331"/>
      <c r="DE33" s="331"/>
      <c r="DF33" s="331"/>
      <c r="DG33" s="331"/>
      <c r="DH33" s="331"/>
      <c r="DI33" s="331"/>
      <c r="DJ33" s="331"/>
      <c r="DK33" s="331"/>
      <c r="DL33" s="331"/>
      <c r="DM33" s="331"/>
      <c r="DN33" s="331"/>
      <c r="DO33" s="331"/>
      <c r="DP33" s="331"/>
      <c r="DQ33" s="331"/>
      <c r="DR33" s="331"/>
      <c r="DS33" s="331"/>
      <c r="DT33" s="331"/>
      <c r="DU33" s="331"/>
      <c r="DV33" s="331"/>
      <c r="DW33" s="331"/>
      <c r="DX33" s="331"/>
      <c r="DY33" s="331"/>
      <c r="DZ33" s="331"/>
      <c r="EA33" s="331"/>
      <c r="EB33" s="331"/>
      <c r="EC33" s="331"/>
      <c r="ED33" s="331"/>
      <c r="EE33" s="331"/>
      <c r="EF33" s="331"/>
      <c r="EG33" s="331"/>
      <c r="EH33" s="331"/>
      <c r="EI33" s="331"/>
      <c r="EJ33" s="331"/>
      <c r="EK33" s="331"/>
      <c r="EL33" s="331"/>
      <c r="EM33" s="331"/>
      <c r="EN33" s="331"/>
      <c r="EO33" s="331"/>
      <c r="EP33" s="331"/>
      <c r="EQ33" s="331"/>
      <c r="ER33" s="331"/>
      <c r="ES33" s="331"/>
      <c r="ET33" s="331"/>
      <c r="EU33" s="331"/>
      <c r="EV33" s="331"/>
      <c r="EW33" s="331"/>
      <c r="EX33" s="331"/>
      <c r="EY33" s="331"/>
    </row>
    <row r="34" customFormat="false" ht="20.1" hidden="false" customHeight="true" outlineLevel="0" collapsed="false">
      <c r="A34" s="722" t="s">
        <v>420</v>
      </c>
      <c r="B34" s="723" t="s">
        <v>144</v>
      </c>
      <c r="C34" s="661" t="s">
        <v>144</v>
      </c>
      <c r="D34" s="724" t="s">
        <v>144</v>
      </c>
      <c r="E34" s="565"/>
      <c r="F34" s="331"/>
      <c r="G34" s="331"/>
      <c r="H34" s="331"/>
      <c r="I34" s="331"/>
      <c r="J34" s="331"/>
      <c r="K34" s="331"/>
      <c r="L34" s="331"/>
      <c r="M34" s="331"/>
      <c r="N34" s="331"/>
      <c r="O34" s="331"/>
      <c r="P34" s="331"/>
      <c r="Q34" s="331"/>
      <c r="R34" s="331"/>
      <c r="S34" s="331"/>
      <c r="T34" s="331"/>
      <c r="U34" s="331"/>
      <c r="V34" s="331"/>
      <c r="W34" s="331"/>
      <c r="X34" s="331"/>
      <c r="Y34" s="331"/>
      <c r="Z34" s="331"/>
      <c r="AA34" s="331"/>
      <c r="AB34" s="331"/>
      <c r="AC34" s="331"/>
      <c r="AD34" s="331"/>
      <c r="AE34" s="331"/>
      <c r="AF34" s="331"/>
      <c r="AG34" s="331"/>
      <c r="AH34" s="331"/>
      <c r="AI34" s="331"/>
      <c r="AJ34" s="331"/>
      <c r="AK34" s="331"/>
      <c r="AL34" s="331"/>
      <c r="AM34" s="331"/>
      <c r="AN34" s="331"/>
      <c r="AO34" s="331"/>
      <c r="AP34" s="331"/>
      <c r="AQ34" s="331"/>
      <c r="AR34" s="331"/>
      <c r="AS34" s="331"/>
      <c r="AT34" s="331"/>
      <c r="AU34" s="331"/>
      <c r="AV34" s="331"/>
      <c r="AW34" s="331"/>
      <c r="AX34" s="331"/>
      <c r="AY34" s="331"/>
      <c r="AZ34" s="331"/>
      <c r="BA34" s="331"/>
      <c r="BB34" s="331"/>
      <c r="BC34" s="331"/>
      <c r="BD34" s="331"/>
      <c r="BE34" s="331"/>
      <c r="BF34" s="331"/>
      <c r="BG34" s="331"/>
      <c r="BH34" s="331"/>
      <c r="BI34" s="331"/>
      <c r="BJ34" s="331"/>
      <c r="BK34" s="331"/>
      <c r="BL34" s="331"/>
      <c r="BM34" s="331"/>
      <c r="BN34" s="331"/>
      <c r="BO34" s="331"/>
      <c r="BP34" s="331"/>
      <c r="BQ34" s="331"/>
      <c r="BR34" s="331"/>
      <c r="BS34" s="331"/>
      <c r="BT34" s="331"/>
      <c r="BU34" s="331"/>
      <c r="BV34" s="331"/>
      <c r="BW34" s="331"/>
      <c r="BX34" s="331"/>
      <c r="BY34" s="331"/>
      <c r="BZ34" s="331"/>
      <c r="CA34" s="331"/>
      <c r="CB34" s="331"/>
      <c r="CC34" s="331"/>
      <c r="CD34" s="331"/>
      <c r="CE34" s="331"/>
      <c r="CF34" s="331"/>
      <c r="CG34" s="331"/>
      <c r="CH34" s="331"/>
      <c r="CI34" s="331"/>
      <c r="CJ34" s="331"/>
      <c r="CK34" s="331"/>
      <c r="CL34" s="331"/>
      <c r="CM34" s="331"/>
      <c r="CN34" s="331"/>
      <c r="CO34" s="331"/>
      <c r="CP34" s="331"/>
      <c r="CQ34" s="331"/>
      <c r="CR34" s="331"/>
      <c r="CS34" s="331"/>
      <c r="CT34" s="331"/>
      <c r="CU34" s="331"/>
      <c r="CV34" s="331"/>
      <c r="CW34" s="331"/>
      <c r="CX34" s="331"/>
      <c r="CY34" s="331"/>
      <c r="CZ34" s="331"/>
      <c r="DA34" s="331"/>
      <c r="DB34" s="331"/>
      <c r="DC34" s="331"/>
      <c r="DD34" s="331"/>
      <c r="DE34" s="331"/>
      <c r="DF34" s="331"/>
      <c r="DG34" s="331"/>
      <c r="DH34" s="331"/>
      <c r="DI34" s="331"/>
      <c r="DJ34" s="331"/>
      <c r="DK34" s="331"/>
      <c r="DL34" s="331"/>
      <c r="DM34" s="331"/>
      <c r="DN34" s="331"/>
      <c r="DO34" s="331"/>
      <c r="DP34" s="331"/>
      <c r="DQ34" s="331"/>
      <c r="DR34" s="331"/>
      <c r="DS34" s="331"/>
      <c r="DT34" s="331"/>
      <c r="DU34" s="331"/>
      <c r="DV34" s="331"/>
      <c r="DW34" s="331"/>
      <c r="DX34" s="331"/>
      <c r="DY34" s="331"/>
      <c r="DZ34" s="331"/>
      <c r="EA34" s="331"/>
      <c r="EB34" s="331"/>
      <c r="EC34" s="331"/>
      <c r="ED34" s="331"/>
      <c r="EE34" s="331"/>
      <c r="EF34" s="331"/>
      <c r="EG34" s="331"/>
      <c r="EH34" s="331"/>
      <c r="EI34" s="331"/>
      <c r="EJ34" s="331"/>
      <c r="EK34" s="331"/>
      <c r="EL34" s="331"/>
      <c r="EM34" s="331"/>
      <c r="EN34" s="331"/>
      <c r="EO34" s="331"/>
      <c r="EP34" s="331"/>
      <c r="EQ34" s="331"/>
      <c r="ER34" s="331"/>
      <c r="ES34" s="331"/>
      <c r="ET34" s="331"/>
      <c r="EU34" s="331"/>
      <c r="EV34" s="331"/>
      <c r="EW34" s="331"/>
      <c r="EX34" s="331"/>
      <c r="EY34" s="331"/>
    </row>
    <row r="35" customFormat="false" ht="20.1" hidden="false" customHeight="true" outlineLevel="0" collapsed="false">
      <c r="A35" s="716" t="s">
        <v>154</v>
      </c>
      <c r="B35" s="717" t="s">
        <v>47</v>
      </c>
      <c r="C35" s="718" t="s">
        <v>47</v>
      </c>
      <c r="D35" s="719" t="s">
        <v>47</v>
      </c>
      <c r="E35" s="565"/>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331"/>
      <c r="AH35" s="331"/>
      <c r="AI35" s="331"/>
      <c r="AJ35" s="331"/>
      <c r="AK35" s="331"/>
      <c r="AL35" s="331"/>
      <c r="AM35" s="331"/>
      <c r="AN35" s="331"/>
      <c r="AO35" s="331"/>
      <c r="AP35" s="331"/>
      <c r="AQ35" s="331"/>
      <c r="AR35" s="331"/>
      <c r="AS35" s="331"/>
      <c r="AT35" s="331"/>
      <c r="AU35" s="331"/>
      <c r="AV35" s="331"/>
      <c r="AW35" s="331"/>
      <c r="AX35" s="331"/>
      <c r="AY35" s="331"/>
      <c r="AZ35" s="331"/>
      <c r="BA35" s="331"/>
      <c r="BB35" s="331"/>
      <c r="BC35" s="331"/>
      <c r="BD35" s="331"/>
      <c r="BE35" s="331"/>
      <c r="BF35" s="331"/>
      <c r="BG35" s="331"/>
      <c r="BH35" s="331"/>
      <c r="BI35" s="331"/>
      <c r="BJ35" s="331"/>
      <c r="BK35" s="331"/>
      <c r="BL35" s="331"/>
      <c r="BM35" s="331"/>
      <c r="BN35" s="331"/>
      <c r="BO35" s="331"/>
      <c r="BP35" s="331"/>
      <c r="BQ35" s="331"/>
      <c r="BR35" s="331"/>
      <c r="BS35" s="331"/>
      <c r="BT35" s="331"/>
      <c r="BU35" s="331"/>
      <c r="BV35" s="331"/>
      <c r="BW35" s="331"/>
      <c r="BX35" s="331"/>
      <c r="BY35" s="331"/>
      <c r="BZ35" s="331"/>
      <c r="CA35" s="331"/>
      <c r="CB35" s="331"/>
      <c r="CC35" s="331"/>
      <c r="CD35" s="331"/>
      <c r="CE35" s="331"/>
      <c r="CF35" s="331"/>
      <c r="CG35" s="331"/>
      <c r="CH35" s="331"/>
      <c r="CI35" s="331"/>
      <c r="CJ35" s="331"/>
      <c r="CK35" s="331"/>
      <c r="CL35" s="331"/>
      <c r="CM35" s="331"/>
      <c r="CN35" s="331"/>
      <c r="CO35" s="331"/>
      <c r="CP35" s="331"/>
      <c r="CQ35" s="331"/>
      <c r="CR35" s="331"/>
      <c r="CS35" s="331"/>
      <c r="CT35" s="331"/>
      <c r="CU35" s="331"/>
      <c r="CV35" s="331"/>
      <c r="CW35" s="331"/>
      <c r="CX35" s="331"/>
      <c r="CY35" s="331"/>
      <c r="CZ35" s="331"/>
      <c r="DA35" s="331"/>
      <c r="DB35" s="331"/>
      <c r="DC35" s="331"/>
      <c r="DD35" s="331"/>
      <c r="DE35" s="331"/>
      <c r="DF35" s="331"/>
      <c r="DG35" s="331"/>
      <c r="DH35" s="331"/>
      <c r="DI35" s="331"/>
      <c r="DJ35" s="331"/>
      <c r="DK35" s="331"/>
      <c r="DL35" s="331"/>
      <c r="DM35" s="331"/>
      <c r="DN35" s="331"/>
      <c r="DO35" s="331"/>
      <c r="DP35" s="331"/>
      <c r="DQ35" s="331"/>
      <c r="DR35" s="331"/>
      <c r="DS35" s="331"/>
      <c r="DT35" s="331"/>
      <c r="DU35" s="331"/>
      <c r="DV35" s="331"/>
      <c r="DW35" s="331"/>
      <c r="DX35" s="331"/>
      <c r="DY35" s="331"/>
      <c r="DZ35" s="331"/>
      <c r="EA35" s="331"/>
      <c r="EB35" s="331"/>
      <c r="EC35" s="331"/>
      <c r="ED35" s="331"/>
      <c r="EE35" s="331"/>
      <c r="EF35" s="331"/>
      <c r="EG35" s="331"/>
      <c r="EH35" s="331"/>
      <c r="EI35" s="331"/>
      <c r="EJ35" s="331"/>
      <c r="EK35" s="331"/>
      <c r="EL35" s="331"/>
      <c r="EM35" s="331"/>
      <c r="EN35" s="331"/>
      <c r="EO35" s="331"/>
      <c r="EP35" s="331"/>
      <c r="EQ35" s="331"/>
      <c r="ER35" s="331"/>
      <c r="ES35" s="331"/>
      <c r="ET35" s="331"/>
      <c r="EU35" s="331"/>
      <c r="EV35" s="331"/>
      <c r="EW35" s="331"/>
      <c r="EX35" s="331"/>
      <c r="EY35" s="331"/>
    </row>
    <row r="36" customFormat="false" ht="20.1" hidden="false" customHeight="true" outlineLevel="0" collapsed="false">
      <c r="A36" s="720" t="s">
        <v>419</v>
      </c>
      <c r="B36" s="562" t="s">
        <v>47</v>
      </c>
      <c r="C36" s="563" t="s">
        <v>47</v>
      </c>
      <c r="D36" s="721" t="s">
        <v>47</v>
      </c>
      <c r="E36" s="565"/>
      <c r="F36" s="331"/>
      <c r="G36" s="331"/>
      <c r="H36" s="331"/>
      <c r="I36" s="331"/>
      <c r="J36" s="331"/>
      <c r="K36" s="331"/>
      <c r="L36" s="331"/>
      <c r="M36" s="331"/>
      <c r="N36" s="331"/>
      <c r="O36" s="331"/>
      <c r="P36" s="331"/>
      <c r="Q36" s="331"/>
      <c r="R36" s="331"/>
      <c r="S36" s="331"/>
      <c r="T36" s="331"/>
      <c r="U36" s="331"/>
      <c r="V36" s="331"/>
      <c r="W36" s="331"/>
      <c r="X36" s="331"/>
      <c r="Y36" s="331"/>
      <c r="Z36" s="331"/>
      <c r="AA36" s="331"/>
      <c r="AB36" s="331"/>
      <c r="AC36" s="331"/>
      <c r="AD36" s="331"/>
      <c r="AE36" s="331"/>
      <c r="AF36" s="331"/>
      <c r="AG36" s="331"/>
      <c r="AH36" s="331"/>
      <c r="AI36" s="331"/>
      <c r="AJ36" s="331"/>
      <c r="AK36" s="331"/>
      <c r="AL36" s="331"/>
      <c r="AM36" s="331"/>
      <c r="AN36" s="331"/>
      <c r="AO36" s="331"/>
      <c r="AP36" s="331"/>
      <c r="AQ36" s="331"/>
      <c r="AR36" s="331"/>
      <c r="AS36" s="331"/>
      <c r="AT36" s="331"/>
      <c r="AU36" s="331"/>
      <c r="AV36" s="331"/>
      <c r="AW36" s="331"/>
      <c r="AX36" s="331"/>
      <c r="AY36" s="331"/>
      <c r="AZ36" s="331"/>
      <c r="BA36" s="331"/>
      <c r="BB36" s="331"/>
      <c r="BC36" s="331"/>
      <c r="BD36" s="331"/>
      <c r="BE36" s="331"/>
      <c r="BF36" s="331"/>
      <c r="BG36" s="331"/>
      <c r="BH36" s="331"/>
      <c r="BI36" s="331"/>
      <c r="BJ36" s="331"/>
      <c r="BK36" s="331"/>
      <c r="BL36" s="331"/>
      <c r="BM36" s="331"/>
      <c r="BN36" s="331"/>
      <c r="BO36" s="331"/>
      <c r="BP36" s="331"/>
      <c r="BQ36" s="331"/>
      <c r="BR36" s="331"/>
      <c r="BS36" s="331"/>
      <c r="BT36" s="331"/>
      <c r="BU36" s="331"/>
      <c r="BV36" s="331"/>
      <c r="BW36" s="331"/>
      <c r="BX36" s="331"/>
      <c r="BY36" s="331"/>
      <c r="BZ36" s="331"/>
      <c r="CA36" s="331"/>
      <c r="CB36" s="331"/>
      <c r="CC36" s="331"/>
      <c r="CD36" s="331"/>
      <c r="CE36" s="331"/>
      <c r="CF36" s="331"/>
      <c r="CG36" s="331"/>
      <c r="CH36" s="331"/>
      <c r="CI36" s="331"/>
      <c r="CJ36" s="331"/>
      <c r="CK36" s="331"/>
      <c r="CL36" s="331"/>
      <c r="CM36" s="331"/>
      <c r="CN36" s="331"/>
      <c r="CO36" s="331"/>
      <c r="CP36" s="331"/>
      <c r="CQ36" s="331"/>
      <c r="CR36" s="331"/>
      <c r="CS36" s="331"/>
      <c r="CT36" s="331"/>
      <c r="CU36" s="331"/>
      <c r="CV36" s="331"/>
      <c r="CW36" s="331"/>
      <c r="CX36" s="331"/>
      <c r="CY36" s="331"/>
      <c r="CZ36" s="331"/>
      <c r="DA36" s="331"/>
      <c r="DB36" s="331"/>
      <c r="DC36" s="331"/>
      <c r="DD36" s="331"/>
      <c r="DE36" s="331"/>
      <c r="DF36" s="331"/>
      <c r="DG36" s="331"/>
      <c r="DH36" s="331"/>
      <c r="DI36" s="331"/>
      <c r="DJ36" s="331"/>
      <c r="DK36" s="331"/>
      <c r="DL36" s="331"/>
      <c r="DM36" s="331"/>
      <c r="DN36" s="331"/>
      <c r="DO36" s="331"/>
      <c r="DP36" s="331"/>
      <c r="DQ36" s="331"/>
      <c r="DR36" s="331"/>
      <c r="DS36" s="331"/>
      <c r="DT36" s="331"/>
      <c r="DU36" s="331"/>
      <c r="DV36" s="331"/>
      <c r="DW36" s="331"/>
      <c r="DX36" s="331"/>
      <c r="DY36" s="331"/>
      <c r="DZ36" s="331"/>
      <c r="EA36" s="331"/>
      <c r="EB36" s="331"/>
      <c r="EC36" s="331"/>
      <c r="ED36" s="331"/>
      <c r="EE36" s="331"/>
      <c r="EF36" s="331"/>
      <c r="EG36" s="331"/>
      <c r="EH36" s="331"/>
      <c r="EI36" s="331"/>
      <c r="EJ36" s="331"/>
      <c r="EK36" s="331"/>
      <c r="EL36" s="331"/>
      <c r="EM36" s="331"/>
      <c r="EN36" s="331"/>
      <c r="EO36" s="331"/>
      <c r="EP36" s="331"/>
      <c r="EQ36" s="331"/>
      <c r="ER36" s="331"/>
      <c r="ES36" s="331"/>
      <c r="ET36" s="331"/>
      <c r="EU36" s="331"/>
      <c r="EV36" s="331"/>
      <c r="EW36" s="331"/>
      <c r="EX36" s="331"/>
      <c r="EY36" s="331"/>
    </row>
    <row r="37" customFormat="false" ht="20.1" hidden="false" customHeight="true" outlineLevel="0" collapsed="false">
      <c r="A37" s="722" t="s">
        <v>420</v>
      </c>
      <c r="B37" s="723" t="s">
        <v>47</v>
      </c>
      <c r="C37" s="661" t="s">
        <v>47</v>
      </c>
      <c r="D37" s="724" t="s">
        <v>47</v>
      </c>
      <c r="E37" s="565"/>
      <c r="F37" s="331"/>
      <c r="G37" s="331"/>
      <c r="H37" s="331"/>
      <c r="I37" s="331"/>
      <c r="J37" s="331"/>
      <c r="K37" s="331"/>
      <c r="L37" s="331"/>
      <c r="M37" s="331"/>
      <c r="N37" s="331"/>
      <c r="O37" s="331"/>
      <c r="P37" s="331"/>
      <c r="Q37" s="331"/>
      <c r="R37" s="331"/>
      <c r="S37" s="331"/>
      <c r="T37" s="331"/>
      <c r="U37" s="331"/>
      <c r="V37" s="331"/>
      <c r="W37" s="331"/>
      <c r="X37" s="331"/>
      <c r="Y37" s="331"/>
      <c r="Z37" s="331"/>
      <c r="AA37" s="331"/>
      <c r="AB37" s="331"/>
      <c r="AC37" s="331"/>
      <c r="AD37" s="331"/>
      <c r="AE37" s="331"/>
      <c r="AF37" s="331"/>
      <c r="AG37" s="331"/>
      <c r="AH37" s="331"/>
      <c r="AI37" s="331"/>
      <c r="AJ37" s="331"/>
      <c r="AK37" s="331"/>
      <c r="AL37" s="331"/>
      <c r="AM37" s="331"/>
      <c r="AN37" s="331"/>
      <c r="AO37" s="331"/>
      <c r="AP37" s="331"/>
      <c r="AQ37" s="331"/>
      <c r="AR37" s="331"/>
      <c r="AS37" s="331"/>
      <c r="AT37" s="331"/>
      <c r="AU37" s="331"/>
      <c r="AV37" s="331"/>
      <c r="AW37" s="331"/>
      <c r="AX37" s="331"/>
      <c r="AY37" s="331"/>
      <c r="AZ37" s="331"/>
      <c r="BA37" s="331"/>
      <c r="BB37" s="331"/>
      <c r="BC37" s="331"/>
      <c r="BD37" s="331"/>
      <c r="BE37" s="331"/>
      <c r="BF37" s="331"/>
      <c r="BG37" s="331"/>
      <c r="BH37" s="331"/>
      <c r="BI37" s="331"/>
      <c r="BJ37" s="331"/>
      <c r="BK37" s="331"/>
      <c r="BL37" s="331"/>
      <c r="BM37" s="331"/>
      <c r="BN37" s="331"/>
      <c r="BO37" s="331"/>
      <c r="BP37" s="331"/>
      <c r="BQ37" s="331"/>
      <c r="BR37" s="331"/>
      <c r="BS37" s="331"/>
      <c r="BT37" s="331"/>
      <c r="BU37" s="331"/>
      <c r="BV37" s="331"/>
      <c r="BW37" s="331"/>
      <c r="BX37" s="331"/>
      <c r="BY37" s="331"/>
      <c r="BZ37" s="331"/>
      <c r="CA37" s="331"/>
      <c r="CB37" s="331"/>
      <c r="CC37" s="331"/>
      <c r="CD37" s="331"/>
      <c r="CE37" s="331"/>
      <c r="CF37" s="331"/>
      <c r="CG37" s="331"/>
      <c r="CH37" s="331"/>
      <c r="CI37" s="331"/>
      <c r="CJ37" s="331"/>
      <c r="CK37" s="331"/>
      <c r="CL37" s="331"/>
      <c r="CM37" s="331"/>
      <c r="CN37" s="331"/>
      <c r="CO37" s="331"/>
      <c r="CP37" s="331"/>
      <c r="CQ37" s="331"/>
      <c r="CR37" s="331"/>
      <c r="CS37" s="331"/>
      <c r="CT37" s="331"/>
      <c r="CU37" s="331"/>
      <c r="CV37" s="331"/>
      <c r="CW37" s="331"/>
      <c r="CX37" s="331"/>
      <c r="CY37" s="331"/>
      <c r="CZ37" s="331"/>
      <c r="DA37" s="331"/>
      <c r="DB37" s="331"/>
      <c r="DC37" s="331"/>
      <c r="DD37" s="331"/>
      <c r="DE37" s="331"/>
      <c r="DF37" s="331"/>
      <c r="DG37" s="331"/>
      <c r="DH37" s="331"/>
      <c r="DI37" s="331"/>
      <c r="DJ37" s="331"/>
      <c r="DK37" s="331"/>
      <c r="DL37" s="331"/>
      <c r="DM37" s="331"/>
      <c r="DN37" s="331"/>
      <c r="DO37" s="331"/>
      <c r="DP37" s="331"/>
      <c r="DQ37" s="331"/>
      <c r="DR37" s="331"/>
      <c r="DS37" s="331"/>
      <c r="DT37" s="331"/>
      <c r="DU37" s="331"/>
      <c r="DV37" s="331"/>
      <c r="DW37" s="331"/>
      <c r="DX37" s="331"/>
      <c r="DY37" s="331"/>
      <c r="DZ37" s="331"/>
      <c r="EA37" s="331"/>
      <c r="EB37" s="331"/>
      <c r="EC37" s="331"/>
      <c r="ED37" s="331"/>
      <c r="EE37" s="331"/>
      <c r="EF37" s="331"/>
      <c r="EG37" s="331"/>
      <c r="EH37" s="331"/>
      <c r="EI37" s="331"/>
      <c r="EJ37" s="331"/>
      <c r="EK37" s="331"/>
      <c r="EL37" s="331"/>
      <c r="EM37" s="331"/>
      <c r="EN37" s="331"/>
      <c r="EO37" s="331"/>
      <c r="EP37" s="331"/>
      <c r="EQ37" s="331"/>
      <c r="ER37" s="331"/>
      <c r="ES37" s="331"/>
      <c r="ET37" s="331"/>
      <c r="EU37" s="331"/>
      <c r="EV37" s="331"/>
      <c r="EW37" s="331"/>
      <c r="EX37" s="331"/>
      <c r="EY37" s="331"/>
    </row>
    <row r="38" customFormat="false" ht="20.1" hidden="false" customHeight="true" outlineLevel="0" collapsed="false">
      <c r="A38" s="716" t="s">
        <v>155</v>
      </c>
      <c r="B38" s="717" t="s">
        <v>144</v>
      </c>
      <c r="C38" s="718" t="s">
        <v>144</v>
      </c>
      <c r="D38" s="719" t="s">
        <v>144</v>
      </c>
      <c r="E38" s="565"/>
      <c r="F38" s="331"/>
      <c r="G38" s="331"/>
      <c r="H38" s="331"/>
      <c r="I38" s="331"/>
      <c r="J38" s="331"/>
      <c r="K38" s="331"/>
      <c r="L38" s="331"/>
      <c r="M38" s="331"/>
      <c r="N38" s="331"/>
      <c r="O38" s="331"/>
      <c r="P38" s="331"/>
      <c r="Q38" s="331"/>
      <c r="R38" s="331"/>
      <c r="S38" s="331"/>
      <c r="T38" s="331"/>
      <c r="U38" s="331"/>
      <c r="V38" s="331"/>
      <c r="W38" s="331"/>
      <c r="X38" s="331"/>
      <c r="Y38" s="331"/>
      <c r="Z38" s="331"/>
      <c r="AA38" s="331"/>
      <c r="AB38" s="331"/>
      <c r="AC38" s="331"/>
      <c r="AD38" s="331"/>
      <c r="AE38" s="331"/>
      <c r="AF38" s="331"/>
      <c r="AG38" s="331"/>
      <c r="AH38" s="331"/>
      <c r="AI38" s="331"/>
      <c r="AJ38" s="331"/>
      <c r="AK38" s="331"/>
      <c r="AL38" s="331"/>
      <c r="AM38" s="331"/>
      <c r="AN38" s="331"/>
      <c r="AO38" s="331"/>
      <c r="AP38" s="331"/>
      <c r="AQ38" s="331"/>
      <c r="AR38" s="331"/>
      <c r="AS38" s="331"/>
      <c r="AT38" s="331"/>
      <c r="AU38" s="331"/>
      <c r="AV38" s="331"/>
      <c r="AW38" s="331"/>
      <c r="AX38" s="331"/>
      <c r="AY38" s="331"/>
      <c r="AZ38" s="331"/>
      <c r="BA38" s="331"/>
      <c r="BB38" s="331"/>
      <c r="BC38" s="331"/>
      <c r="BD38" s="331"/>
      <c r="BE38" s="331"/>
      <c r="BF38" s="331"/>
      <c r="BG38" s="331"/>
      <c r="BH38" s="331"/>
      <c r="BI38" s="331"/>
      <c r="BJ38" s="331"/>
      <c r="BK38" s="331"/>
      <c r="BL38" s="331"/>
      <c r="BM38" s="331"/>
      <c r="BN38" s="331"/>
      <c r="BO38" s="331"/>
      <c r="BP38" s="331"/>
      <c r="BQ38" s="331"/>
      <c r="BR38" s="331"/>
      <c r="BS38" s="331"/>
      <c r="BT38" s="331"/>
      <c r="BU38" s="331"/>
      <c r="BV38" s="331"/>
      <c r="BW38" s="331"/>
      <c r="BX38" s="331"/>
      <c r="BY38" s="331"/>
      <c r="BZ38" s="331"/>
      <c r="CA38" s="331"/>
      <c r="CB38" s="331"/>
      <c r="CC38" s="331"/>
      <c r="CD38" s="331"/>
      <c r="CE38" s="331"/>
      <c r="CF38" s="331"/>
      <c r="CG38" s="331"/>
      <c r="CH38" s="331"/>
      <c r="CI38" s="331"/>
      <c r="CJ38" s="331"/>
      <c r="CK38" s="331"/>
      <c r="CL38" s="331"/>
      <c r="CM38" s="331"/>
      <c r="CN38" s="331"/>
      <c r="CO38" s="331"/>
      <c r="CP38" s="331"/>
      <c r="CQ38" s="331"/>
      <c r="CR38" s="331"/>
      <c r="CS38" s="331"/>
      <c r="CT38" s="331"/>
      <c r="CU38" s="331"/>
      <c r="CV38" s="331"/>
      <c r="CW38" s="331"/>
      <c r="CX38" s="331"/>
      <c r="CY38" s="331"/>
      <c r="CZ38" s="331"/>
      <c r="DA38" s="331"/>
      <c r="DB38" s="331"/>
      <c r="DC38" s="331"/>
      <c r="DD38" s="331"/>
      <c r="DE38" s="331"/>
      <c r="DF38" s="331"/>
      <c r="DG38" s="331"/>
      <c r="DH38" s="331"/>
      <c r="DI38" s="331"/>
      <c r="DJ38" s="331"/>
      <c r="DK38" s="331"/>
      <c r="DL38" s="331"/>
      <c r="DM38" s="331"/>
      <c r="DN38" s="331"/>
      <c r="DO38" s="331"/>
      <c r="DP38" s="331"/>
      <c r="DQ38" s="331"/>
      <c r="DR38" s="331"/>
      <c r="DS38" s="331"/>
      <c r="DT38" s="331"/>
      <c r="DU38" s="331"/>
      <c r="DV38" s="331"/>
      <c r="DW38" s="331"/>
      <c r="DX38" s="331"/>
      <c r="DY38" s="331"/>
      <c r="DZ38" s="331"/>
      <c r="EA38" s="331"/>
      <c r="EB38" s="331"/>
      <c r="EC38" s="331"/>
      <c r="ED38" s="331"/>
      <c r="EE38" s="331"/>
      <c r="EF38" s="331"/>
      <c r="EG38" s="331"/>
      <c r="EH38" s="331"/>
      <c r="EI38" s="331"/>
      <c r="EJ38" s="331"/>
      <c r="EK38" s="331"/>
      <c r="EL38" s="331"/>
      <c r="EM38" s="331"/>
      <c r="EN38" s="331"/>
      <c r="EO38" s="331"/>
      <c r="EP38" s="331"/>
      <c r="EQ38" s="331"/>
      <c r="ER38" s="331"/>
      <c r="ES38" s="331"/>
      <c r="ET38" s="331"/>
      <c r="EU38" s="331"/>
      <c r="EV38" s="331"/>
      <c r="EW38" s="331"/>
      <c r="EX38" s="331"/>
      <c r="EY38" s="331"/>
    </row>
    <row r="39" customFormat="false" ht="20.1" hidden="false" customHeight="true" outlineLevel="0" collapsed="false">
      <c r="A39" s="720" t="s">
        <v>419</v>
      </c>
      <c r="B39" s="562" t="s">
        <v>144</v>
      </c>
      <c r="C39" s="563" t="s">
        <v>144</v>
      </c>
      <c r="D39" s="721" t="s">
        <v>144</v>
      </c>
      <c r="E39" s="565"/>
      <c r="F39" s="331"/>
      <c r="G39" s="331"/>
      <c r="H39" s="331"/>
      <c r="I39" s="331"/>
      <c r="J39" s="331"/>
      <c r="K39" s="331"/>
      <c r="L39" s="331"/>
      <c r="M39" s="331"/>
      <c r="N39" s="331"/>
      <c r="O39" s="331"/>
      <c r="P39" s="331"/>
      <c r="Q39" s="331"/>
      <c r="R39" s="331"/>
      <c r="S39" s="331"/>
      <c r="T39" s="331"/>
      <c r="U39" s="331"/>
      <c r="V39" s="331"/>
      <c r="W39" s="331"/>
      <c r="X39" s="331"/>
      <c r="Y39" s="331"/>
      <c r="Z39" s="331"/>
      <c r="AA39" s="331"/>
      <c r="AB39" s="331"/>
      <c r="AC39" s="331"/>
      <c r="AD39" s="331"/>
      <c r="AE39" s="331"/>
      <c r="AF39" s="331"/>
      <c r="AG39" s="331"/>
      <c r="AH39" s="331"/>
      <c r="AI39" s="331"/>
      <c r="AJ39" s="331"/>
      <c r="AK39" s="331"/>
      <c r="AL39" s="331"/>
      <c r="AM39" s="331"/>
      <c r="AN39" s="331"/>
      <c r="AO39" s="331"/>
      <c r="AP39" s="331"/>
      <c r="AQ39" s="331"/>
      <c r="AR39" s="331"/>
      <c r="AS39" s="331"/>
      <c r="AT39" s="331"/>
      <c r="AU39" s="331"/>
      <c r="AV39" s="331"/>
      <c r="AW39" s="331"/>
      <c r="AX39" s="331"/>
      <c r="AY39" s="331"/>
      <c r="AZ39" s="331"/>
      <c r="BA39" s="331"/>
      <c r="BB39" s="331"/>
      <c r="BC39" s="331"/>
      <c r="BD39" s="331"/>
      <c r="BE39" s="331"/>
      <c r="BF39" s="331"/>
      <c r="BG39" s="331"/>
      <c r="BH39" s="331"/>
      <c r="BI39" s="331"/>
      <c r="BJ39" s="331"/>
      <c r="BK39" s="331"/>
      <c r="BL39" s="331"/>
      <c r="BM39" s="331"/>
      <c r="BN39" s="331"/>
      <c r="BO39" s="331"/>
      <c r="BP39" s="331"/>
      <c r="BQ39" s="331"/>
      <c r="BR39" s="331"/>
      <c r="BS39" s="331"/>
      <c r="BT39" s="331"/>
      <c r="BU39" s="331"/>
      <c r="BV39" s="331"/>
      <c r="BW39" s="331"/>
      <c r="BX39" s="331"/>
      <c r="BY39" s="331"/>
      <c r="BZ39" s="331"/>
      <c r="CA39" s="331"/>
      <c r="CB39" s="331"/>
      <c r="CC39" s="331"/>
      <c r="CD39" s="331"/>
      <c r="CE39" s="331"/>
      <c r="CF39" s="331"/>
      <c r="CG39" s="331"/>
      <c r="CH39" s="331"/>
      <c r="CI39" s="331"/>
      <c r="CJ39" s="331"/>
      <c r="CK39" s="331"/>
      <c r="CL39" s="331"/>
      <c r="CM39" s="331"/>
      <c r="CN39" s="331"/>
      <c r="CO39" s="331"/>
      <c r="CP39" s="331"/>
      <c r="CQ39" s="331"/>
      <c r="CR39" s="331"/>
      <c r="CS39" s="331"/>
      <c r="CT39" s="331"/>
      <c r="CU39" s="331"/>
      <c r="CV39" s="331"/>
      <c r="CW39" s="331"/>
      <c r="CX39" s="331"/>
      <c r="CY39" s="331"/>
      <c r="CZ39" s="331"/>
      <c r="DA39" s="331"/>
      <c r="DB39" s="331"/>
      <c r="DC39" s="331"/>
      <c r="DD39" s="331"/>
      <c r="DE39" s="331"/>
      <c r="DF39" s="331"/>
      <c r="DG39" s="331"/>
      <c r="DH39" s="331"/>
      <c r="DI39" s="331"/>
      <c r="DJ39" s="331"/>
      <c r="DK39" s="331"/>
      <c r="DL39" s="331"/>
      <c r="DM39" s="331"/>
      <c r="DN39" s="331"/>
      <c r="DO39" s="331"/>
      <c r="DP39" s="331"/>
      <c r="DQ39" s="331"/>
      <c r="DR39" s="331"/>
      <c r="DS39" s="331"/>
      <c r="DT39" s="331"/>
      <c r="DU39" s="331"/>
      <c r="DV39" s="331"/>
      <c r="DW39" s="331"/>
      <c r="DX39" s="331"/>
      <c r="DY39" s="331"/>
      <c r="DZ39" s="331"/>
      <c r="EA39" s="331"/>
      <c r="EB39" s="331"/>
      <c r="EC39" s="331"/>
      <c r="ED39" s="331"/>
      <c r="EE39" s="331"/>
      <c r="EF39" s="331"/>
      <c r="EG39" s="331"/>
      <c r="EH39" s="331"/>
      <c r="EI39" s="331"/>
      <c r="EJ39" s="331"/>
      <c r="EK39" s="331"/>
      <c r="EL39" s="331"/>
      <c r="EM39" s="331"/>
      <c r="EN39" s="331"/>
      <c r="EO39" s="331"/>
      <c r="EP39" s="331"/>
      <c r="EQ39" s="331"/>
      <c r="ER39" s="331"/>
      <c r="ES39" s="331"/>
      <c r="ET39" s="331"/>
      <c r="EU39" s="331"/>
      <c r="EV39" s="331"/>
      <c r="EW39" s="331"/>
      <c r="EX39" s="331"/>
      <c r="EY39" s="331"/>
    </row>
    <row r="40" customFormat="false" ht="20.1" hidden="false" customHeight="true" outlineLevel="0" collapsed="false">
      <c r="A40" s="722" t="s">
        <v>420</v>
      </c>
      <c r="B40" s="723" t="s">
        <v>144</v>
      </c>
      <c r="C40" s="661" t="s">
        <v>144</v>
      </c>
      <c r="D40" s="724" t="s">
        <v>144</v>
      </c>
      <c r="E40" s="565"/>
      <c r="F40" s="331"/>
      <c r="G40" s="331"/>
      <c r="H40" s="331"/>
      <c r="I40" s="331"/>
      <c r="J40" s="331"/>
      <c r="K40" s="331"/>
      <c r="L40" s="331"/>
      <c r="M40" s="331"/>
      <c r="N40" s="331"/>
      <c r="O40" s="331"/>
      <c r="P40" s="331"/>
      <c r="Q40" s="331"/>
      <c r="R40" s="331"/>
      <c r="S40" s="331"/>
      <c r="T40" s="331"/>
      <c r="U40" s="331"/>
      <c r="V40" s="331"/>
      <c r="W40" s="331"/>
      <c r="X40" s="331"/>
      <c r="Y40" s="331"/>
      <c r="Z40" s="331"/>
      <c r="AA40" s="331"/>
      <c r="AB40" s="331"/>
      <c r="AC40" s="331"/>
      <c r="AD40" s="331"/>
      <c r="AE40" s="331"/>
      <c r="AF40" s="331"/>
      <c r="AG40" s="331"/>
      <c r="AH40" s="331"/>
      <c r="AI40" s="331"/>
      <c r="AJ40" s="331"/>
      <c r="AK40" s="331"/>
      <c r="AL40" s="331"/>
      <c r="AM40" s="331"/>
      <c r="AN40" s="331"/>
      <c r="AO40" s="331"/>
      <c r="AP40" s="331"/>
      <c r="AQ40" s="331"/>
      <c r="AR40" s="331"/>
      <c r="AS40" s="331"/>
      <c r="AT40" s="331"/>
      <c r="AU40" s="331"/>
      <c r="AV40" s="331"/>
      <c r="AW40" s="331"/>
      <c r="AX40" s="331"/>
      <c r="AY40" s="331"/>
      <c r="AZ40" s="331"/>
      <c r="BA40" s="331"/>
      <c r="BB40" s="331"/>
      <c r="BC40" s="331"/>
      <c r="BD40" s="331"/>
      <c r="BE40" s="331"/>
      <c r="BF40" s="331"/>
      <c r="BG40" s="331"/>
      <c r="BH40" s="331"/>
      <c r="BI40" s="331"/>
      <c r="BJ40" s="331"/>
      <c r="BK40" s="331"/>
      <c r="BL40" s="331"/>
      <c r="BM40" s="331"/>
      <c r="BN40" s="331"/>
      <c r="BO40" s="331"/>
      <c r="BP40" s="331"/>
      <c r="BQ40" s="331"/>
      <c r="BR40" s="331"/>
      <c r="BS40" s="331"/>
      <c r="BT40" s="331"/>
      <c r="BU40" s="331"/>
      <c r="BV40" s="331"/>
      <c r="BW40" s="331"/>
      <c r="BX40" s="331"/>
      <c r="BY40" s="331"/>
      <c r="BZ40" s="331"/>
      <c r="CA40" s="331"/>
      <c r="CB40" s="331"/>
      <c r="CC40" s="331"/>
      <c r="CD40" s="331"/>
      <c r="CE40" s="331"/>
      <c r="CF40" s="331"/>
      <c r="CG40" s="331"/>
      <c r="CH40" s="331"/>
      <c r="CI40" s="331"/>
      <c r="CJ40" s="331"/>
      <c r="CK40" s="331"/>
      <c r="CL40" s="331"/>
      <c r="CM40" s="331"/>
      <c r="CN40" s="331"/>
      <c r="CO40" s="331"/>
      <c r="CP40" s="331"/>
      <c r="CQ40" s="331"/>
      <c r="CR40" s="331"/>
      <c r="CS40" s="331"/>
      <c r="CT40" s="331"/>
      <c r="CU40" s="331"/>
      <c r="CV40" s="331"/>
      <c r="CW40" s="331"/>
      <c r="CX40" s="331"/>
      <c r="CY40" s="331"/>
      <c r="CZ40" s="331"/>
      <c r="DA40" s="331"/>
      <c r="DB40" s="331"/>
      <c r="DC40" s="331"/>
      <c r="DD40" s="331"/>
      <c r="DE40" s="331"/>
      <c r="DF40" s="331"/>
      <c r="DG40" s="331"/>
      <c r="DH40" s="331"/>
      <c r="DI40" s="331"/>
      <c r="DJ40" s="331"/>
      <c r="DK40" s="331"/>
      <c r="DL40" s="331"/>
      <c r="DM40" s="331"/>
      <c r="DN40" s="331"/>
      <c r="DO40" s="331"/>
      <c r="DP40" s="331"/>
      <c r="DQ40" s="331"/>
      <c r="DR40" s="331"/>
      <c r="DS40" s="331"/>
      <c r="DT40" s="331"/>
      <c r="DU40" s="331"/>
      <c r="DV40" s="331"/>
      <c r="DW40" s="331"/>
      <c r="DX40" s="331"/>
      <c r="DY40" s="331"/>
      <c r="DZ40" s="331"/>
      <c r="EA40" s="331"/>
      <c r="EB40" s="331"/>
      <c r="EC40" s="331"/>
      <c r="ED40" s="331"/>
      <c r="EE40" s="331"/>
      <c r="EF40" s="331"/>
      <c r="EG40" s="331"/>
      <c r="EH40" s="331"/>
      <c r="EI40" s="331"/>
      <c r="EJ40" s="331"/>
      <c r="EK40" s="331"/>
      <c r="EL40" s="331"/>
      <c r="EM40" s="331"/>
      <c r="EN40" s="331"/>
      <c r="EO40" s="331"/>
      <c r="EP40" s="331"/>
      <c r="EQ40" s="331"/>
      <c r="ER40" s="331"/>
      <c r="ES40" s="331"/>
      <c r="ET40" s="331"/>
      <c r="EU40" s="331"/>
      <c r="EV40" s="331"/>
      <c r="EW40" s="331"/>
      <c r="EX40" s="331"/>
      <c r="EY40" s="331"/>
    </row>
    <row r="41" customFormat="false" ht="20.1" hidden="false" customHeight="true" outlineLevel="0" collapsed="false">
      <c r="A41" s="716" t="s">
        <v>156</v>
      </c>
      <c r="B41" s="717" t="s">
        <v>144</v>
      </c>
      <c r="C41" s="718" t="s">
        <v>144</v>
      </c>
      <c r="D41" s="719" t="s">
        <v>144</v>
      </c>
      <c r="E41" s="565"/>
      <c r="F41" s="331"/>
      <c r="G41" s="331"/>
      <c r="H41" s="331"/>
      <c r="I41" s="331"/>
      <c r="J41" s="331"/>
      <c r="K41" s="331"/>
      <c r="L41" s="331"/>
      <c r="M41" s="331"/>
      <c r="N41" s="331"/>
      <c r="O41" s="331"/>
      <c r="P41" s="331"/>
      <c r="Q41" s="331"/>
      <c r="R41" s="331"/>
      <c r="S41" s="331"/>
      <c r="T41" s="331"/>
      <c r="U41" s="331"/>
      <c r="V41" s="331"/>
      <c r="W41" s="331"/>
      <c r="X41" s="331"/>
      <c r="Y41" s="331"/>
      <c r="Z41" s="331"/>
      <c r="AA41" s="331"/>
      <c r="AB41" s="331"/>
      <c r="AC41" s="331"/>
      <c r="AD41" s="331"/>
      <c r="AE41" s="331"/>
      <c r="AF41" s="331"/>
      <c r="AG41" s="331"/>
      <c r="AH41" s="331"/>
      <c r="AI41" s="331"/>
      <c r="AJ41" s="331"/>
      <c r="AK41" s="331"/>
      <c r="AL41" s="331"/>
      <c r="AM41" s="331"/>
      <c r="AN41" s="331"/>
      <c r="AO41" s="331"/>
      <c r="AP41" s="331"/>
      <c r="AQ41" s="331"/>
      <c r="AR41" s="331"/>
      <c r="AS41" s="331"/>
      <c r="AT41" s="331"/>
      <c r="AU41" s="331"/>
      <c r="AV41" s="331"/>
      <c r="AW41" s="331"/>
      <c r="AX41" s="331"/>
      <c r="AY41" s="331"/>
      <c r="AZ41" s="331"/>
      <c r="BA41" s="331"/>
      <c r="BB41" s="331"/>
      <c r="BC41" s="331"/>
      <c r="BD41" s="331"/>
      <c r="BE41" s="331"/>
      <c r="BF41" s="331"/>
      <c r="BG41" s="331"/>
      <c r="BH41" s="331"/>
      <c r="BI41" s="331"/>
      <c r="BJ41" s="331"/>
      <c r="BK41" s="331"/>
      <c r="BL41" s="331"/>
      <c r="BM41" s="331"/>
      <c r="BN41" s="331"/>
      <c r="BO41" s="331"/>
      <c r="BP41" s="331"/>
      <c r="BQ41" s="331"/>
      <c r="BR41" s="331"/>
      <c r="BS41" s="331"/>
      <c r="BT41" s="331"/>
      <c r="BU41" s="331"/>
      <c r="BV41" s="331"/>
      <c r="BW41" s="331"/>
      <c r="BX41" s="331"/>
      <c r="BY41" s="331"/>
      <c r="BZ41" s="331"/>
      <c r="CA41" s="331"/>
      <c r="CB41" s="331"/>
      <c r="CC41" s="331"/>
      <c r="CD41" s="331"/>
      <c r="CE41" s="331"/>
      <c r="CF41" s="331"/>
      <c r="CG41" s="331"/>
      <c r="CH41" s="331"/>
      <c r="CI41" s="331"/>
      <c r="CJ41" s="331"/>
      <c r="CK41" s="331"/>
      <c r="CL41" s="331"/>
      <c r="CM41" s="331"/>
      <c r="CN41" s="331"/>
      <c r="CO41" s="331"/>
      <c r="CP41" s="331"/>
      <c r="CQ41" s="331"/>
      <c r="CR41" s="331"/>
      <c r="CS41" s="331"/>
      <c r="CT41" s="331"/>
      <c r="CU41" s="331"/>
      <c r="CV41" s="331"/>
      <c r="CW41" s="331"/>
      <c r="CX41" s="331"/>
      <c r="CY41" s="331"/>
      <c r="CZ41" s="331"/>
      <c r="DA41" s="331"/>
      <c r="DB41" s="331"/>
      <c r="DC41" s="331"/>
      <c r="DD41" s="331"/>
      <c r="DE41" s="331"/>
      <c r="DF41" s="331"/>
      <c r="DG41" s="331"/>
      <c r="DH41" s="331"/>
      <c r="DI41" s="331"/>
      <c r="DJ41" s="331"/>
      <c r="DK41" s="331"/>
      <c r="DL41" s="331"/>
      <c r="DM41" s="331"/>
      <c r="DN41" s="331"/>
      <c r="DO41" s="331"/>
      <c r="DP41" s="331"/>
      <c r="DQ41" s="331"/>
      <c r="DR41" s="331"/>
      <c r="DS41" s="331"/>
      <c r="DT41" s="331"/>
      <c r="DU41" s="331"/>
      <c r="DV41" s="331"/>
      <c r="DW41" s="331"/>
      <c r="DX41" s="331"/>
      <c r="DY41" s="331"/>
      <c r="DZ41" s="331"/>
      <c r="EA41" s="331"/>
      <c r="EB41" s="331"/>
      <c r="EC41" s="331"/>
      <c r="ED41" s="331"/>
      <c r="EE41" s="331"/>
      <c r="EF41" s="331"/>
      <c r="EG41" s="331"/>
      <c r="EH41" s="331"/>
      <c r="EI41" s="331"/>
      <c r="EJ41" s="331"/>
      <c r="EK41" s="331"/>
      <c r="EL41" s="331"/>
      <c r="EM41" s="331"/>
      <c r="EN41" s="331"/>
      <c r="EO41" s="331"/>
      <c r="EP41" s="331"/>
      <c r="EQ41" s="331"/>
      <c r="ER41" s="331"/>
      <c r="ES41" s="331"/>
      <c r="ET41" s="331"/>
      <c r="EU41" s="331"/>
      <c r="EV41" s="331"/>
      <c r="EW41" s="331"/>
      <c r="EX41" s="331"/>
      <c r="EY41" s="331"/>
    </row>
    <row r="42" customFormat="false" ht="20.1" hidden="false" customHeight="true" outlineLevel="0" collapsed="false">
      <c r="A42" s="720" t="s">
        <v>419</v>
      </c>
      <c r="B42" s="562" t="s">
        <v>144</v>
      </c>
      <c r="C42" s="563" t="s">
        <v>144</v>
      </c>
      <c r="D42" s="721" t="s">
        <v>144</v>
      </c>
      <c r="E42" s="565"/>
      <c r="F42" s="331"/>
      <c r="G42" s="331"/>
      <c r="H42" s="331"/>
      <c r="I42" s="331"/>
      <c r="J42" s="331"/>
      <c r="K42" s="331"/>
      <c r="L42" s="331"/>
      <c r="M42" s="331"/>
      <c r="N42" s="331"/>
      <c r="O42" s="331"/>
      <c r="P42" s="331"/>
      <c r="Q42" s="331"/>
      <c r="R42" s="331"/>
      <c r="S42" s="331"/>
      <c r="T42" s="331"/>
      <c r="U42" s="331"/>
      <c r="V42" s="331"/>
      <c r="W42" s="331"/>
      <c r="X42" s="331"/>
      <c r="Y42" s="331"/>
      <c r="Z42" s="331"/>
      <c r="AA42" s="331"/>
      <c r="AB42" s="331"/>
      <c r="AC42" s="331"/>
      <c r="AD42" s="331"/>
      <c r="AE42" s="331"/>
      <c r="AF42" s="331"/>
      <c r="AG42" s="331"/>
      <c r="AH42" s="331"/>
      <c r="AI42" s="331"/>
      <c r="AJ42" s="331"/>
      <c r="AK42" s="331"/>
      <c r="AL42" s="331"/>
      <c r="AM42" s="331"/>
      <c r="AN42" s="331"/>
      <c r="AO42" s="331"/>
      <c r="AP42" s="331"/>
      <c r="AQ42" s="331"/>
      <c r="AR42" s="331"/>
      <c r="AS42" s="331"/>
      <c r="AT42" s="331"/>
      <c r="AU42" s="331"/>
      <c r="AV42" s="331"/>
      <c r="AW42" s="331"/>
      <c r="AX42" s="331"/>
      <c r="AY42" s="331"/>
      <c r="AZ42" s="331"/>
      <c r="BA42" s="331"/>
      <c r="BB42" s="331"/>
      <c r="BC42" s="331"/>
      <c r="BD42" s="331"/>
      <c r="BE42" s="331"/>
      <c r="BF42" s="331"/>
      <c r="BG42" s="331"/>
      <c r="BH42" s="331"/>
      <c r="BI42" s="331"/>
      <c r="BJ42" s="331"/>
      <c r="BK42" s="331"/>
      <c r="BL42" s="331"/>
      <c r="BM42" s="331"/>
      <c r="BN42" s="331"/>
      <c r="BO42" s="331"/>
      <c r="BP42" s="331"/>
      <c r="BQ42" s="331"/>
      <c r="BR42" s="331"/>
      <c r="BS42" s="331"/>
      <c r="BT42" s="331"/>
      <c r="BU42" s="331"/>
      <c r="BV42" s="331"/>
      <c r="BW42" s="331"/>
      <c r="BX42" s="331"/>
      <c r="BY42" s="331"/>
      <c r="BZ42" s="331"/>
      <c r="CA42" s="331"/>
      <c r="CB42" s="331"/>
      <c r="CC42" s="331"/>
      <c r="CD42" s="331"/>
      <c r="CE42" s="331"/>
      <c r="CF42" s="331"/>
      <c r="CG42" s="331"/>
      <c r="CH42" s="331"/>
      <c r="CI42" s="331"/>
      <c r="CJ42" s="331"/>
      <c r="CK42" s="331"/>
      <c r="CL42" s="331"/>
      <c r="CM42" s="331"/>
      <c r="CN42" s="331"/>
      <c r="CO42" s="331"/>
      <c r="CP42" s="331"/>
      <c r="CQ42" s="331"/>
      <c r="CR42" s="331"/>
      <c r="CS42" s="331"/>
      <c r="CT42" s="331"/>
      <c r="CU42" s="331"/>
      <c r="CV42" s="331"/>
      <c r="CW42" s="331"/>
      <c r="CX42" s="331"/>
      <c r="CY42" s="331"/>
      <c r="CZ42" s="331"/>
      <c r="DA42" s="331"/>
      <c r="DB42" s="331"/>
      <c r="DC42" s="331"/>
      <c r="DD42" s="331"/>
      <c r="DE42" s="331"/>
      <c r="DF42" s="331"/>
      <c r="DG42" s="331"/>
      <c r="DH42" s="331"/>
      <c r="DI42" s="331"/>
      <c r="DJ42" s="331"/>
      <c r="DK42" s="331"/>
      <c r="DL42" s="331"/>
      <c r="DM42" s="331"/>
      <c r="DN42" s="331"/>
      <c r="DO42" s="331"/>
      <c r="DP42" s="331"/>
      <c r="DQ42" s="331"/>
      <c r="DR42" s="331"/>
      <c r="DS42" s="331"/>
      <c r="DT42" s="331"/>
      <c r="DU42" s="331"/>
      <c r="DV42" s="331"/>
      <c r="DW42" s="331"/>
      <c r="DX42" s="331"/>
      <c r="DY42" s="331"/>
      <c r="DZ42" s="331"/>
      <c r="EA42" s="331"/>
      <c r="EB42" s="331"/>
      <c r="EC42" s="331"/>
      <c r="ED42" s="331"/>
      <c r="EE42" s="331"/>
      <c r="EF42" s="331"/>
      <c r="EG42" s="331"/>
      <c r="EH42" s="331"/>
      <c r="EI42" s="331"/>
      <c r="EJ42" s="331"/>
      <c r="EK42" s="331"/>
      <c r="EL42" s="331"/>
      <c r="EM42" s="331"/>
      <c r="EN42" s="331"/>
      <c r="EO42" s="331"/>
      <c r="EP42" s="331"/>
      <c r="EQ42" s="331"/>
      <c r="ER42" s="331"/>
      <c r="ES42" s="331"/>
      <c r="ET42" s="331"/>
      <c r="EU42" s="331"/>
      <c r="EV42" s="331"/>
      <c r="EW42" s="331"/>
      <c r="EX42" s="331"/>
      <c r="EY42" s="331"/>
    </row>
    <row r="43" customFormat="false" ht="20.1" hidden="false" customHeight="true" outlineLevel="0" collapsed="false">
      <c r="A43" s="722" t="s">
        <v>420</v>
      </c>
      <c r="B43" s="723" t="s">
        <v>144</v>
      </c>
      <c r="C43" s="661" t="s">
        <v>144</v>
      </c>
      <c r="D43" s="724" t="s">
        <v>144</v>
      </c>
      <c r="E43" s="565"/>
      <c r="F43" s="331"/>
      <c r="G43" s="331"/>
      <c r="H43" s="331"/>
      <c r="I43" s="331"/>
      <c r="J43" s="331"/>
      <c r="K43" s="331"/>
      <c r="L43" s="331"/>
      <c r="M43" s="331"/>
      <c r="N43" s="331"/>
      <c r="O43" s="331"/>
      <c r="P43" s="331"/>
      <c r="Q43" s="331"/>
      <c r="R43" s="331"/>
      <c r="S43" s="331"/>
      <c r="T43" s="331"/>
      <c r="U43" s="331"/>
      <c r="V43" s="331"/>
      <c r="W43" s="331"/>
      <c r="X43" s="331"/>
      <c r="Y43" s="331"/>
      <c r="Z43" s="331"/>
      <c r="AA43" s="331"/>
      <c r="AB43" s="331"/>
      <c r="AC43" s="331"/>
      <c r="AD43" s="331"/>
      <c r="AE43" s="331"/>
      <c r="AF43" s="331"/>
      <c r="AG43" s="331"/>
      <c r="AH43" s="331"/>
      <c r="AI43" s="331"/>
      <c r="AJ43" s="331"/>
      <c r="AK43" s="331"/>
      <c r="AL43" s="331"/>
      <c r="AM43" s="331"/>
      <c r="AN43" s="331"/>
      <c r="AO43" s="331"/>
      <c r="AP43" s="331"/>
      <c r="AQ43" s="331"/>
      <c r="AR43" s="331"/>
      <c r="AS43" s="331"/>
      <c r="AT43" s="331"/>
      <c r="AU43" s="331"/>
      <c r="AV43" s="331"/>
      <c r="AW43" s="331"/>
      <c r="AX43" s="331"/>
      <c r="AY43" s="331"/>
      <c r="AZ43" s="331"/>
      <c r="BA43" s="331"/>
      <c r="BB43" s="331"/>
      <c r="BC43" s="331"/>
      <c r="BD43" s="331"/>
      <c r="BE43" s="331"/>
      <c r="BF43" s="331"/>
      <c r="BG43" s="331"/>
      <c r="BH43" s="331"/>
      <c r="BI43" s="331"/>
      <c r="BJ43" s="331"/>
      <c r="BK43" s="331"/>
      <c r="BL43" s="331"/>
      <c r="BM43" s="331"/>
      <c r="BN43" s="331"/>
      <c r="BO43" s="331"/>
      <c r="BP43" s="331"/>
      <c r="BQ43" s="331"/>
      <c r="BR43" s="331"/>
      <c r="BS43" s="331"/>
      <c r="BT43" s="331"/>
      <c r="BU43" s="331"/>
      <c r="BV43" s="331"/>
      <c r="BW43" s="331"/>
      <c r="BX43" s="331"/>
      <c r="BY43" s="331"/>
      <c r="BZ43" s="331"/>
      <c r="CA43" s="331"/>
      <c r="CB43" s="331"/>
      <c r="CC43" s="331"/>
      <c r="CD43" s="331"/>
      <c r="CE43" s="331"/>
      <c r="CF43" s="331"/>
      <c r="CG43" s="331"/>
      <c r="CH43" s="331"/>
      <c r="CI43" s="331"/>
      <c r="CJ43" s="331"/>
      <c r="CK43" s="331"/>
      <c r="CL43" s="331"/>
      <c r="CM43" s="331"/>
      <c r="CN43" s="331"/>
      <c r="CO43" s="331"/>
      <c r="CP43" s="331"/>
      <c r="CQ43" s="331"/>
      <c r="CR43" s="331"/>
      <c r="CS43" s="331"/>
      <c r="CT43" s="331"/>
      <c r="CU43" s="331"/>
      <c r="CV43" s="331"/>
      <c r="CW43" s="331"/>
      <c r="CX43" s="331"/>
      <c r="CY43" s="331"/>
      <c r="CZ43" s="331"/>
      <c r="DA43" s="331"/>
      <c r="DB43" s="331"/>
      <c r="DC43" s="331"/>
      <c r="DD43" s="331"/>
      <c r="DE43" s="331"/>
      <c r="DF43" s="331"/>
      <c r="DG43" s="331"/>
      <c r="DH43" s="331"/>
      <c r="DI43" s="331"/>
      <c r="DJ43" s="331"/>
      <c r="DK43" s="331"/>
      <c r="DL43" s="331"/>
      <c r="DM43" s="331"/>
      <c r="DN43" s="331"/>
      <c r="DO43" s="331"/>
      <c r="DP43" s="331"/>
      <c r="DQ43" s="331"/>
      <c r="DR43" s="331"/>
      <c r="DS43" s="331"/>
      <c r="DT43" s="331"/>
      <c r="DU43" s="331"/>
      <c r="DV43" s="331"/>
      <c r="DW43" s="331"/>
      <c r="DX43" s="331"/>
      <c r="DY43" s="331"/>
      <c r="DZ43" s="331"/>
      <c r="EA43" s="331"/>
      <c r="EB43" s="331"/>
      <c r="EC43" s="331"/>
      <c r="ED43" s="331"/>
      <c r="EE43" s="331"/>
      <c r="EF43" s="331"/>
      <c r="EG43" s="331"/>
      <c r="EH43" s="331"/>
      <c r="EI43" s="331"/>
      <c r="EJ43" s="331"/>
      <c r="EK43" s="331"/>
      <c r="EL43" s="331"/>
      <c r="EM43" s="331"/>
      <c r="EN43" s="331"/>
      <c r="EO43" s="331"/>
      <c r="EP43" s="331"/>
      <c r="EQ43" s="331"/>
      <c r="ER43" s="331"/>
      <c r="ES43" s="331"/>
      <c r="ET43" s="331"/>
      <c r="EU43" s="331"/>
      <c r="EV43" s="331"/>
      <c r="EW43" s="331"/>
      <c r="EX43" s="331"/>
      <c r="EY43" s="331"/>
    </row>
    <row r="44" customFormat="false" ht="20.1" hidden="false" customHeight="true" outlineLevel="0" collapsed="false">
      <c r="A44" s="716" t="s">
        <v>158</v>
      </c>
      <c r="B44" s="717" t="s">
        <v>144</v>
      </c>
      <c r="C44" s="718" t="s">
        <v>144</v>
      </c>
      <c r="D44" s="719" t="s">
        <v>144</v>
      </c>
      <c r="E44" s="565"/>
      <c r="F44" s="331"/>
      <c r="G44" s="331"/>
      <c r="H44" s="331"/>
      <c r="I44" s="331"/>
      <c r="J44" s="331"/>
      <c r="K44" s="331"/>
      <c r="L44" s="331"/>
      <c r="M44" s="331"/>
      <c r="N44" s="331"/>
      <c r="O44" s="331"/>
      <c r="P44" s="331"/>
      <c r="Q44" s="331"/>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row>
    <row r="45" customFormat="false" ht="20.1" hidden="false" customHeight="true" outlineLevel="0" collapsed="false">
      <c r="A45" s="720" t="s">
        <v>419</v>
      </c>
      <c r="B45" s="562" t="s">
        <v>144</v>
      </c>
      <c r="C45" s="563" t="s">
        <v>144</v>
      </c>
      <c r="D45" s="721" t="s">
        <v>144</v>
      </c>
      <c r="E45" s="565"/>
      <c r="F45" s="331"/>
      <c r="G45" s="331"/>
      <c r="H45" s="331"/>
      <c r="I45" s="331"/>
      <c r="J45" s="331"/>
      <c r="K45" s="331"/>
      <c r="L45" s="331"/>
      <c r="M45" s="331"/>
      <c r="N45" s="331"/>
      <c r="O45" s="331"/>
      <c r="P45" s="331"/>
      <c r="Q45" s="331"/>
      <c r="R45" s="331"/>
      <c r="S45" s="331"/>
      <c r="T45" s="331"/>
      <c r="U45" s="331"/>
      <c r="V45" s="331"/>
      <c r="W45" s="331"/>
      <c r="X45" s="331"/>
      <c r="Y45" s="331"/>
      <c r="Z45" s="331"/>
      <c r="AA45" s="331"/>
      <c r="AB45" s="331"/>
      <c r="AC45" s="331"/>
      <c r="AD45" s="331"/>
      <c r="AE45" s="331"/>
      <c r="AF45" s="331"/>
      <c r="AG45" s="331"/>
      <c r="AH45" s="331"/>
      <c r="AI45" s="331"/>
      <c r="AJ45" s="331"/>
      <c r="AK45" s="331"/>
      <c r="AL45" s="331"/>
      <c r="AM45" s="331"/>
      <c r="AN45" s="331"/>
      <c r="AO45" s="331"/>
      <c r="AP45" s="331"/>
      <c r="AQ45" s="331"/>
      <c r="AR45" s="331"/>
      <c r="AS45" s="331"/>
      <c r="AT45" s="331"/>
      <c r="AU45" s="331"/>
      <c r="AV45" s="331"/>
      <c r="AW45" s="331"/>
      <c r="AX45" s="331"/>
      <c r="AY45" s="331"/>
      <c r="AZ45" s="331"/>
      <c r="BA45" s="331"/>
      <c r="BB45" s="331"/>
      <c r="BC45" s="331"/>
      <c r="BD45" s="331"/>
      <c r="BE45" s="331"/>
      <c r="BF45" s="331"/>
      <c r="BG45" s="331"/>
      <c r="BH45" s="331"/>
      <c r="BI45" s="331"/>
      <c r="BJ45" s="331"/>
      <c r="BK45" s="331"/>
      <c r="BL45" s="331"/>
      <c r="BM45" s="331"/>
      <c r="BN45" s="331"/>
      <c r="BO45" s="331"/>
      <c r="BP45" s="331"/>
      <c r="BQ45" s="331"/>
      <c r="BR45" s="331"/>
      <c r="BS45" s="331"/>
      <c r="BT45" s="331"/>
      <c r="BU45" s="331"/>
      <c r="BV45" s="331"/>
      <c r="BW45" s="331"/>
      <c r="BX45" s="331"/>
      <c r="BY45" s="331"/>
      <c r="BZ45" s="331"/>
      <c r="CA45" s="331"/>
      <c r="CB45" s="331"/>
      <c r="CC45" s="331"/>
      <c r="CD45" s="331"/>
      <c r="CE45" s="331"/>
      <c r="CF45" s="331"/>
      <c r="CG45" s="331"/>
      <c r="CH45" s="331"/>
      <c r="CI45" s="331"/>
      <c r="CJ45" s="331"/>
      <c r="CK45" s="331"/>
      <c r="CL45" s="331"/>
      <c r="CM45" s="331"/>
      <c r="CN45" s="331"/>
      <c r="CO45" s="331"/>
      <c r="CP45" s="331"/>
      <c r="CQ45" s="331"/>
      <c r="CR45" s="331"/>
      <c r="CS45" s="331"/>
      <c r="CT45" s="331"/>
      <c r="CU45" s="331"/>
      <c r="CV45" s="331"/>
      <c r="CW45" s="331"/>
      <c r="CX45" s="331"/>
      <c r="CY45" s="331"/>
      <c r="CZ45" s="331"/>
      <c r="DA45" s="331"/>
      <c r="DB45" s="331"/>
      <c r="DC45" s="331"/>
      <c r="DD45" s="331"/>
      <c r="DE45" s="331"/>
      <c r="DF45" s="331"/>
      <c r="DG45" s="331"/>
      <c r="DH45" s="331"/>
      <c r="DI45" s="331"/>
      <c r="DJ45" s="331"/>
      <c r="DK45" s="331"/>
      <c r="DL45" s="331"/>
      <c r="DM45" s="331"/>
      <c r="DN45" s="331"/>
      <c r="DO45" s="331"/>
      <c r="DP45" s="331"/>
      <c r="DQ45" s="331"/>
      <c r="DR45" s="331"/>
      <c r="DS45" s="331"/>
      <c r="DT45" s="331"/>
      <c r="DU45" s="331"/>
      <c r="DV45" s="331"/>
      <c r="DW45" s="331"/>
      <c r="DX45" s="331"/>
      <c r="DY45" s="331"/>
      <c r="DZ45" s="331"/>
      <c r="EA45" s="331"/>
      <c r="EB45" s="331"/>
      <c r="EC45" s="331"/>
      <c r="ED45" s="331"/>
      <c r="EE45" s="331"/>
      <c r="EF45" s="331"/>
      <c r="EG45" s="331"/>
      <c r="EH45" s="331"/>
      <c r="EI45" s="331"/>
      <c r="EJ45" s="331"/>
      <c r="EK45" s="331"/>
      <c r="EL45" s="331"/>
      <c r="EM45" s="331"/>
      <c r="EN45" s="331"/>
      <c r="EO45" s="331"/>
      <c r="EP45" s="331"/>
      <c r="EQ45" s="331"/>
      <c r="ER45" s="331"/>
      <c r="ES45" s="331"/>
      <c r="ET45" s="331"/>
      <c r="EU45" s="331"/>
      <c r="EV45" s="331"/>
      <c r="EW45" s="331"/>
      <c r="EX45" s="331"/>
      <c r="EY45" s="331"/>
    </row>
    <row r="46" customFormat="false" ht="20.1" hidden="false" customHeight="true" outlineLevel="0" collapsed="false">
      <c r="A46" s="722" t="s">
        <v>420</v>
      </c>
      <c r="B46" s="723" t="s">
        <v>144</v>
      </c>
      <c r="C46" s="661" t="s">
        <v>144</v>
      </c>
      <c r="D46" s="724" t="s">
        <v>144</v>
      </c>
      <c r="E46" s="331"/>
      <c r="F46" s="331"/>
      <c r="G46" s="331"/>
      <c r="H46" s="331"/>
      <c r="I46" s="331"/>
      <c r="J46" s="331"/>
      <c r="K46" s="331"/>
      <c r="L46" s="331"/>
      <c r="M46" s="331"/>
      <c r="N46" s="331"/>
      <c r="O46" s="331"/>
      <c r="P46" s="331"/>
      <c r="Q46" s="331"/>
      <c r="R46" s="331"/>
      <c r="S46" s="331"/>
      <c r="T46" s="331"/>
      <c r="U46" s="331"/>
      <c r="V46" s="331"/>
      <c r="W46" s="331"/>
      <c r="X46" s="331"/>
      <c r="Y46" s="331"/>
      <c r="Z46" s="331"/>
      <c r="AA46" s="331"/>
      <c r="AB46" s="331"/>
      <c r="AC46" s="331"/>
      <c r="AD46" s="331"/>
      <c r="AE46" s="331"/>
      <c r="AF46" s="331"/>
      <c r="AG46" s="331"/>
      <c r="AH46" s="331"/>
      <c r="AI46" s="331"/>
      <c r="AJ46" s="331"/>
      <c r="AK46" s="331"/>
      <c r="AL46" s="331"/>
      <c r="AM46" s="331"/>
      <c r="AN46" s="331"/>
      <c r="AO46" s="331"/>
      <c r="AP46" s="331"/>
      <c r="AQ46" s="331"/>
      <c r="AR46" s="331"/>
      <c r="AS46" s="331"/>
      <c r="AT46" s="331"/>
      <c r="AU46" s="331"/>
      <c r="AV46" s="331"/>
      <c r="AW46" s="331"/>
      <c r="AX46" s="331"/>
      <c r="AY46" s="331"/>
      <c r="AZ46" s="331"/>
      <c r="BA46" s="331"/>
      <c r="BB46" s="331"/>
      <c r="BC46" s="331"/>
      <c r="BD46" s="331"/>
      <c r="BE46" s="331"/>
      <c r="BF46" s="331"/>
      <c r="BG46" s="331"/>
      <c r="BH46" s="331"/>
      <c r="BI46" s="331"/>
      <c r="BJ46" s="331"/>
      <c r="BK46" s="331"/>
      <c r="BL46" s="331"/>
      <c r="BM46" s="331"/>
      <c r="BN46" s="331"/>
      <c r="BO46" s="331"/>
      <c r="BP46" s="331"/>
      <c r="BQ46" s="331"/>
      <c r="BR46" s="331"/>
      <c r="BS46" s="331"/>
      <c r="BT46" s="331"/>
      <c r="BU46" s="331"/>
      <c r="BV46" s="331"/>
      <c r="BW46" s="331"/>
      <c r="BX46" s="331"/>
      <c r="BY46" s="331"/>
      <c r="BZ46" s="331"/>
      <c r="CA46" s="331"/>
      <c r="CB46" s="331"/>
      <c r="CC46" s="331"/>
      <c r="CD46" s="331"/>
      <c r="CE46" s="331"/>
      <c r="CF46" s="331"/>
      <c r="CG46" s="331"/>
      <c r="CH46" s="331"/>
      <c r="CI46" s="331"/>
      <c r="CJ46" s="331"/>
      <c r="CK46" s="331"/>
      <c r="CL46" s="331"/>
      <c r="CM46" s="331"/>
      <c r="CN46" s="331"/>
      <c r="CO46" s="331"/>
      <c r="CP46" s="331"/>
      <c r="CQ46" s="331"/>
      <c r="CR46" s="331"/>
      <c r="CS46" s="331"/>
      <c r="CT46" s="331"/>
      <c r="CU46" s="331"/>
      <c r="CV46" s="331"/>
      <c r="CW46" s="331"/>
      <c r="CX46" s="331"/>
      <c r="CY46" s="331"/>
      <c r="CZ46" s="331"/>
      <c r="DA46" s="331"/>
      <c r="DB46" s="331"/>
      <c r="DC46" s="331"/>
      <c r="DD46" s="331"/>
      <c r="DE46" s="331"/>
      <c r="DF46" s="331"/>
      <c r="DG46" s="331"/>
      <c r="DH46" s="331"/>
      <c r="DI46" s="331"/>
      <c r="DJ46" s="331"/>
      <c r="DK46" s="331"/>
      <c r="DL46" s="331"/>
      <c r="DM46" s="331"/>
      <c r="DN46" s="331"/>
      <c r="DO46" s="331"/>
      <c r="DP46" s="331"/>
      <c r="DQ46" s="331"/>
      <c r="DR46" s="331"/>
      <c r="DS46" s="331"/>
      <c r="DT46" s="331"/>
      <c r="DU46" s="331"/>
      <c r="DV46" s="331"/>
      <c r="DW46" s="331"/>
      <c r="DX46" s="331"/>
      <c r="DY46" s="331"/>
      <c r="DZ46" s="331"/>
      <c r="EA46" s="331"/>
      <c r="EB46" s="331"/>
      <c r="EC46" s="331"/>
      <c r="ED46" s="331"/>
      <c r="EE46" s="331"/>
      <c r="EF46" s="331"/>
      <c r="EG46" s="331"/>
      <c r="EH46" s="331"/>
      <c r="EI46" s="331"/>
      <c r="EJ46" s="331"/>
      <c r="EK46" s="331"/>
      <c r="EL46" s="331"/>
      <c r="EM46" s="331"/>
      <c r="EN46" s="331"/>
      <c r="EO46" s="331"/>
      <c r="EP46" s="331"/>
      <c r="EQ46" s="331"/>
      <c r="ER46" s="331"/>
      <c r="ES46" s="331"/>
      <c r="ET46" s="331"/>
      <c r="EU46" s="331"/>
      <c r="EV46" s="331"/>
      <c r="EW46" s="331"/>
      <c r="EX46" s="331"/>
      <c r="EY46" s="331"/>
    </row>
    <row r="47" customFormat="false" ht="20.1" hidden="false" customHeight="true" outlineLevel="0" collapsed="false">
      <c r="A47" s="716" t="s">
        <v>148</v>
      </c>
      <c r="B47" s="717" t="s">
        <v>144</v>
      </c>
      <c r="C47" s="718" t="s">
        <v>144</v>
      </c>
      <c r="D47" s="719" t="s">
        <v>144</v>
      </c>
      <c r="E47" s="331"/>
      <c r="F47" s="331"/>
      <c r="G47" s="331"/>
      <c r="H47" s="331"/>
      <c r="I47" s="331"/>
      <c r="J47" s="331"/>
      <c r="K47" s="331"/>
      <c r="L47" s="331"/>
      <c r="M47" s="331"/>
      <c r="N47" s="331"/>
      <c r="O47" s="331"/>
      <c r="P47" s="331"/>
      <c r="Q47" s="331"/>
      <c r="R47" s="331"/>
      <c r="S47" s="331"/>
      <c r="T47" s="331"/>
      <c r="U47" s="331"/>
      <c r="V47" s="331"/>
      <c r="W47" s="331"/>
      <c r="X47" s="331"/>
      <c r="Y47" s="331"/>
      <c r="Z47" s="331"/>
      <c r="AA47" s="331"/>
      <c r="AB47" s="331"/>
      <c r="AC47" s="331"/>
      <c r="AD47" s="331"/>
      <c r="AE47" s="331"/>
      <c r="AF47" s="331"/>
      <c r="AG47" s="331"/>
      <c r="AH47" s="331"/>
      <c r="AI47" s="331"/>
      <c r="AJ47" s="331"/>
      <c r="AK47" s="331"/>
      <c r="AL47" s="331"/>
      <c r="AM47" s="331"/>
      <c r="AN47" s="331"/>
      <c r="AO47" s="331"/>
      <c r="AP47" s="331"/>
      <c r="AQ47" s="331"/>
      <c r="AR47" s="331"/>
      <c r="AS47" s="331"/>
      <c r="AT47" s="331"/>
      <c r="AU47" s="331"/>
      <c r="AV47" s="331"/>
      <c r="AW47" s="331"/>
      <c r="AX47" s="331"/>
      <c r="AY47" s="331"/>
      <c r="AZ47" s="331"/>
      <c r="BA47" s="331"/>
      <c r="BB47" s="331"/>
      <c r="BC47" s="331"/>
      <c r="BD47" s="331"/>
      <c r="BE47" s="331"/>
      <c r="BF47" s="331"/>
      <c r="BG47" s="331"/>
      <c r="BH47" s="331"/>
      <c r="BI47" s="331"/>
      <c r="BJ47" s="331"/>
      <c r="BK47" s="331"/>
      <c r="BL47" s="331"/>
      <c r="BM47" s="331"/>
      <c r="BN47" s="331"/>
      <c r="BO47" s="331"/>
      <c r="BP47" s="331"/>
      <c r="BQ47" s="331"/>
      <c r="BR47" s="331"/>
      <c r="BS47" s="331"/>
      <c r="BT47" s="331"/>
      <c r="BU47" s="331"/>
      <c r="BV47" s="331"/>
      <c r="BW47" s="331"/>
      <c r="BX47" s="331"/>
      <c r="BY47" s="331"/>
      <c r="BZ47" s="331"/>
      <c r="CA47" s="331"/>
      <c r="CB47" s="331"/>
      <c r="CC47" s="331"/>
      <c r="CD47" s="331"/>
      <c r="CE47" s="331"/>
      <c r="CF47" s="331"/>
      <c r="CG47" s="331"/>
      <c r="CH47" s="331"/>
      <c r="CI47" s="331"/>
      <c r="CJ47" s="331"/>
      <c r="CK47" s="331"/>
      <c r="CL47" s="331"/>
      <c r="CM47" s="331"/>
      <c r="CN47" s="331"/>
      <c r="CO47" s="331"/>
      <c r="CP47" s="331"/>
      <c r="CQ47" s="331"/>
      <c r="CR47" s="331"/>
      <c r="CS47" s="331"/>
      <c r="CT47" s="331"/>
      <c r="CU47" s="331"/>
      <c r="CV47" s="331"/>
      <c r="CW47" s="331"/>
      <c r="CX47" s="331"/>
      <c r="CY47" s="331"/>
      <c r="CZ47" s="331"/>
      <c r="DA47" s="331"/>
      <c r="DB47" s="331"/>
      <c r="DC47" s="331"/>
      <c r="DD47" s="331"/>
      <c r="DE47" s="331"/>
      <c r="DF47" s="331"/>
      <c r="DG47" s="331"/>
      <c r="DH47" s="331"/>
      <c r="DI47" s="331"/>
      <c r="DJ47" s="331"/>
      <c r="DK47" s="331"/>
      <c r="DL47" s="331"/>
      <c r="DM47" s="331"/>
      <c r="DN47" s="331"/>
      <c r="DO47" s="331"/>
      <c r="DP47" s="331"/>
      <c r="DQ47" s="331"/>
      <c r="DR47" s="331"/>
      <c r="DS47" s="331"/>
      <c r="DT47" s="331"/>
      <c r="DU47" s="331"/>
      <c r="DV47" s="331"/>
      <c r="DW47" s="331"/>
      <c r="DX47" s="331"/>
      <c r="DY47" s="331"/>
      <c r="DZ47" s="331"/>
      <c r="EA47" s="331"/>
      <c r="EB47" s="331"/>
      <c r="EC47" s="331"/>
      <c r="ED47" s="331"/>
      <c r="EE47" s="331"/>
      <c r="EF47" s="331"/>
      <c r="EG47" s="331"/>
      <c r="EH47" s="331"/>
      <c r="EI47" s="331"/>
      <c r="EJ47" s="331"/>
      <c r="EK47" s="331"/>
      <c r="EL47" s="331"/>
      <c r="EM47" s="331"/>
      <c r="EN47" s="331"/>
      <c r="EO47" s="331"/>
      <c r="EP47" s="331"/>
      <c r="EQ47" s="331"/>
      <c r="ER47" s="331"/>
      <c r="ES47" s="331"/>
      <c r="ET47" s="331"/>
      <c r="EU47" s="331"/>
      <c r="EV47" s="331"/>
      <c r="EW47" s="331"/>
      <c r="EX47" s="331"/>
      <c r="EY47" s="331"/>
    </row>
    <row r="48" customFormat="false" ht="20.1" hidden="false" customHeight="true" outlineLevel="0" collapsed="false">
      <c r="A48" s="720" t="s">
        <v>419</v>
      </c>
      <c r="B48" s="562" t="s">
        <v>144</v>
      </c>
      <c r="C48" s="563" t="s">
        <v>144</v>
      </c>
      <c r="D48" s="721" t="s">
        <v>144</v>
      </c>
      <c r="E48" s="331"/>
      <c r="F48" s="331"/>
      <c r="G48" s="331"/>
      <c r="H48" s="331"/>
      <c r="I48" s="331"/>
      <c r="J48" s="331"/>
      <c r="K48" s="331"/>
      <c r="L48" s="331"/>
      <c r="M48" s="331"/>
      <c r="N48" s="331"/>
      <c r="O48" s="331"/>
      <c r="P48" s="331"/>
      <c r="Q48" s="331"/>
      <c r="R48" s="331"/>
      <c r="S48" s="331"/>
      <c r="T48" s="331"/>
      <c r="U48" s="331"/>
      <c r="V48" s="331"/>
      <c r="W48" s="331"/>
      <c r="X48" s="331"/>
      <c r="Y48" s="331"/>
      <c r="Z48" s="331"/>
      <c r="AA48" s="331"/>
      <c r="AB48" s="331"/>
      <c r="AC48" s="331"/>
      <c r="AD48" s="331"/>
      <c r="AE48" s="331"/>
      <c r="AF48" s="331"/>
      <c r="AG48" s="331"/>
      <c r="AH48" s="331"/>
      <c r="AI48" s="331"/>
      <c r="AJ48" s="331"/>
      <c r="AK48" s="331"/>
      <c r="AL48" s="331"/>
      <c r="AM48" s="331"/>
      <c r="AN48" s="331"/>
      <c r="AO48" s="331"/>
      <c r="AP48" s="331"/>
      <c r="AQ48" s="331"/>
      <c r="AR48" s="331"/>
      <c r="AS48" s="331"/>
      <c r="AT48" s="331"/>
      <c r="AU48" s="331"/>
      <c r="AV48" s="331"/>
      <c r="AW48" s="331"/>
      <c r="AX48" s="331"/>
      <c r="AY48" s="331"/>
      <c r="AZ48" s="331"/>
      <c r="BA48" s="331"/>
      <c r="BB48" s="331"/>
      <c r="BC48" s="331"/>
      <c r="BD48" s="331"/>
      <c r="BE48" s="331"/>
      <c r="BF48" s="331"/>
      <c r="BG48" s="331"/>
      <c r="BH48" s="331"/>
      <c r="BI48" s="331"/>
      <c r="BJ48" s="331"/>
      <c r="BK48" s="331"/>
      <c r="BL48" s="331"/>
      <c r="BM48" s="331"/>
      <c r="BN48" s="331"/>
      <c r="BO48" s="331"/>
      <c r="BP48" s="331"/>
      <c r="BQ48" s="331"/>
      <c r="BR48" s="331"/>
      <c r="BS48" s="331"/>
      <c r="BT48" s="331"/>
      <c r="BU48" s="331"/>
      <c r="BV48" s="331"/>
      <c r="BW48" s="331"/>
      <c r="BX48" s="331"/>
      <c r="BY48" s="331"/>
      <c r="BZ48" s="331"/>
      <c r="CA48" s="331"/>
      <c r="CB48" s="331"/>
      <c r="CC48" s="331"/>
      <c r="CD48" s="331"/>
      <c r="CE48" s="331"/>
      <c r="CF48" s="331"/>
      <c r="CG48" s="331"/>
      <c r="CH48" s="331"/>
      <c r="CI48" s="331"/>
      <c r="CJ48" s="331"/>
      <c r="CK48" s="331"/>
      <c r="CL48" s="331"/>
      <c r="CM48" s="331"/>
      <c r="CN48" s="331"/>
      <c r="CO48" s="331"/>
      <c r="CP48" s="331"/>
      <c r="CQ48" s="331"/>
      <c r="CR48" s="331"/>
      <c r="CS48" s="331"/>
      <c r="CT48" s="331"/>
      <c r="CU48" s="331"/>
      <c r="CV48" s="331"/>
      <c r="CW48" s="331"/>
      <c r="CX48" s="331"/>
      <c r="CY48" s="331"/>
      <c r="CZ48" s="331"/>
      <c r="DA48" s="331"/>
      <c r="DB48" s="331"/>
      <c r="DC48" s="331"/>
      <c r="DD48" s="331"/>
      <c r="DE48" s="331"/>
      <c r="DF48" s="331"/>
      <c r="DG48" s="331"/>
      <c r="DH48" s="331"/>
      <c r="DI48" s="331"/>
      <c r="DJ48" s="331"/>
      <c r="DK48" s="331"/>
      <c r="DL48" s="331"/>
      <c r="DM48" s="331"/>
      <c r="DN48" s="331"/>
      <c r="DO48" s="331"/>
      <c r="DP48" s="331"/>
      <c r="DQ48" s="331"/>
      <c r="DR48" s="331"/>
      <c r="DS48" s="331"/>
      <c r="DT48" s="331"/>
      <c r="DU48" s="331"/>
      <c r="DV48" s="331"/>
      <c r="DW48" s="331"/>
      <c r="DX48" s="331"/>
      <c r="DY48" s="331"/>
      <c r="DZ48" s="331"/>
      <c r="EA48" s="331"/>
      <c r="EB48" s="331"/>
      <c r="EC48" s="331"/>
      <c r="ED48" s="331"/>
      <c r="EE48" s="331"/>
      <c r="EF48" s="331"/>
      <c r="EG48" s="331"/>
      <c r="EH48" s="331"/>
      <c r="EI48" s="331"/>
      <c r="EJ48" s="331"/>
      <c r="EK48" s="331"/>
      <c r="EL48" s="331"/>
      <c r="EM48" s="331"/>
      <c r="EN48" s="331"/>
      <c r="EO48" s="331"/>
      <c r="EP48" s="331"/>
      <c r="EQ48" s="331"/>
      <c r="ER48" s="331"/>
      <c r="ES48" s="331"/>
      <c r="ET48" s="331"/>
      <c r="EU48" s="331"/>
      <c r="EV48" s="331"/>
      <c r="EW48" s="331"/>
      <c r="EX48" s="331"/>
      <c r="EY48" s="331"/>
    </row>
    <row r="49" customFormat="false" ht="20.1" hidden="false" customHeight="true" outlineLevel="0" collapsed="false">
      <c r="A49" s="722" t="s">
        <v>420</v>
      </c>
      <c r="B49" s="723" t="s">
        <v>144</v>
      </c>
      <c r="C49" s="661" t="s">
        <v>144</v>
      </c>
      <c r="D49" s="724" t="s">
        <v>144</v>
      </c>
      <c r="E49" s="331"/>
      <c r="F49" s="331"/>
      <c r="G49" s="331"/>
      <c r="H49" s="331"/>
      <c r="I49" s="331"/>
      <c r="J49" s="331"/>
      <c r="K49" s="331"/>
      <c r="L49" s="331"/>
      <c r="M49" s="331"/>
      <c r="N49" s="331"/>
      <c r="O49" s="331"/>
      <c r="P49" s="331"/>
      <c r="Q49" s="331"/>
      <c r="R49" s="331"/>
      <c r="S49" s="331"/>
      <c r="T49" s="331"/>
      <c r="U49" s="331"/>
      <c r="V49" s="331"/>
      <c r="W49" s="331"/>
      <c r="X49" s="331"/>
      <c r="Y49" s="331"/>
      <c r="Z49" s="331"/>
      <c r="AA49" s="331"/>
      <c r="AB49" s="331"/>
      <c r="AC49" s="331"/>
      <c r="AD49" s="331"/>
      <c r="AE49" s="331"/>
      <c r="AF49" s="331"/>
      <c r="AG49" s="331"/>
      <c r="AH49" s="331"/>
      <c r="AI49" s="331"/>
      <c r="AJ49" s="331"/>
      <c r="AK49" s="331"/>
      <c r="AL49" s="331"/>
      <c r="AM49" s="331"/>
      <c r="AN49" s="331"/>
      <c r="AO49" s="331"/>
      <c r="AP49" s="331"/>
      <c r="AQ49" s="331"/>
      <c r="AR49" s="331"/>
      <c r="AS49" s="331"/>
      <c r="AT49" s="331"/>
      <c r="AU49" s="331"/>
      <c r="AV49" s="331"/>
      <c r="AW49" s="331"/>
      <c r="AX49" s="331"/>
      <c r="AY49" s="331"/>
      <c r="AZ49" s="331"/>
      <c r="BA49" s="331"/>
      <c r="BB49" s="331"/>
      <c r="BC49" s="331"/>
      <c r="BD49" s="331"/>
      <c r="BE49" s="331"/>
      <c r="BF49" s="331"/>
      <c r="BG49" s="331"/>
      <c r="BH49" s="331"/>
      <c r="BI49" s="331"/>
      <c r="BJ49" s="331"/>
      <c r="BK49" s="331"/>
      <c r="BL49" s="331"/>
      <c r="BM49" s="331"/>
      <c r="BN49" s="331"/>
      <c r="BO49" s="331"/>
      <c r="BP49" s="331"/>
      <c r="BQ49" s="331"/>
      <c r="BR49" s="331"/>
      <c r="BS49" s="331"/>
      <c r="BT49" s="331"/>
      <c r="BU49" s="331"/>
      <c r="BV49" s="331"/>
      <c r="BW49" s="331"/>
      <c r="BX49" s="331"/>
      <c r="BY49" s="331"/>
      <c r="BZ49" s="331"/>
      <c r="CA49" s="331"/>
      <c r="CB49" s="331"/>
      <c r="CC49" s="331"/>
      <c r="CD49" s="331"/>
      <c r="CE49" s="331"/>
      <c r="CF49" s="331"/>
      <c r="CG49" s="331"/>
      <c r="CH49" s="331"/>
      <c r="CI49" s="331"/>
      <c r="CJ49" s="331"/>
      <c r="CK49" s="331"/>
      <c r="CL49" s="331"/>
      <c r="CM49" s="331"/>
      <c r="CN49" s="331"/>
      <c r="CO49" s="331"/>
      <c r="CP49" s="331"/>
      <c r="CQ49" s="331"/>
      <c r="CR49" s="331"/>
      <c r="CS49" s="331"/>
      <c r="CT49" s="331"/>
      <c r="CU49" s="331"/>
      <c r="CV49" s="331"/>
      <c r="CW49" s="331"/>
      <c r="CX49" s="331"/>
      <c r="CY49" s="331"/>
      <c r="CZ49" s="331"/>
      <c r="DA49" s="331"/>
      <c r="DB49" s="331"/>
      <c r="DC49" s="331"/>
      <c r="DD49" s="331"/>
      <c r="DE49" s="331"/>
      <c r="DF49" s="331"/>
      <c r="DG49" s="331"/>
      <c r="DH49" s="331"/>
      <c r="DI49" s="331"/>
      <c r="DJ49" s="331"/>
      <c r="DK49" s="331"/>
      <c r="DL49" s="331"/>
      <c r="DM49" s="331"/>
      <c r="DN49" s="331"/>
      <c r="DO49" s="331"/>
      <c r="DP49" s="331"/>
      <c r="DQ49" s="331"/>
      <c r="DR49" s="331"/>
      <c r="DS49" s="331"/>
      <c r="DT49" s="331"/>
      <c r="DU49" s="331"/>
      <c r="DV49" s="331"/>
      <c r="DW49" s="331"/>
      <c r="DX49" s="331"/>
      <c r="DY49" s="331"/>
      <c r="DZ49" s="331"/>
      <c r="EA49" s="331"/>
      <c r="EB49" s="331"/>
      <c r="EC49" s="331"/>
      <c r="ED49" s="331"/>
      <c r="EE49" s="331"/>
      <c r="EF49" s="331"/>
      <c r="EG49" s="331"/>
      <c r="EH49" s="331"/>
      <c r="EI49" s="331"/>
      <c r="EJ49" s="331"/>
      <c r="EK49" s="331"/>
      <c r="EL49" s="331"/>
      <c r="EM49" s="331"/>
      <c r="EN49" s="331"/>
      <c r="EO49" s="331"/>
      <c r="EP49" s="331"/>
      <c r="EQ49" s="331"/>
      <c r="ER49" s="331"/>
      <c r="ES49" s="331"/>
      <c r="ET49" s="331"/>
      <c r="EU49" s="331"/>
      <c r="EV49" s="331"/>
      <c r="EW49" s="331"/>
      <c r="EX49" s="331"/>
      <c r="EY49" s="331"/>
    </row>
    <row r="50" customFormat="false" ht="20.1" hidden="false" customHeight="true" outlineLevel="0" collapsed="false">
      <c r="A50" s="716" t="s">
        <v>159</v>
      </c>
      <c r="B50" s="717" t="s">
        <v>144</v>
      </c>
      <c r="C50" s="718" t="s">
        <v>144</v>
      </c>
      <c r="D50" s="719" t="s">
        <v>144</v>
      </c>
      <c r="E50" s="725"/>
      <c r="F50" s="725"/>
      <c r="G50" s="725"/>
      <c r="H50" s="725"/>
      <c r="I50" s="725"/>
      <c r="J50" s="725"/>
      <c r="K50" s="725"/>
      <c r="L50" s="725"/>
      <c r="M50" s="331"/>
      <c r="N50" s="331"/>
      <c r="O50" s="331"/>
      <c r="P50" s="331"/>
      <c r="Q50" s="331"/>
      <c r="R50" s="331"/>
      <c r="S50" s="331"/>
      <c r="T50" s="331"/>
      <c r="U50" s="331"/>
      <c r="V50" s="331"/>
      <c r="W50" s="331"/>
      <c r="X50" s="331"/>
      <c r="Y50" s="331"/>
      <c r="Z50" s="331"/>
      <c r="AA50" s="331"/>
      <c r="AB50" s="331"/>
      <c r="AC50" s="331"/>
      <c r="AD50" s="331"/>
      <c r="AE50" s="331"/>
      <c r="AF50" s="331"/>
      <c r="AG50" s="331"/>
      <c r="AH50" s="331"/>
      <c r="AI50" s="331"/>
      <c r="AJ50" s="331"/>
      <c r="AK50" s="331"/>
      <c r="AL50" s="331"/>
      <c r="AM50" s="331"/>
      <c r="AN50" s="331"/>
      <c r="AO50" s="331"/>
      <c r="AP50" s="331"/>
      <c r="AQ50" s="331"/>
      <c r="AR50" s="331"/>
      <c r="AS50" s="331"/>
      <c r="AT50" s="331"/>
      <c r="AU50" s="331"/>
      <c r="AV50" s="331"/>
      <c r="AW50" s="331"/>
      <c r="AX50" s="331"/>
      <c r="AY50" s="331"/>
      <c r="AZ50" s="331"/>
      <c r="BA50" s="331"/>
      <c r="BB50" s="331"/>
      <c r="BC50" s="331"/>
      <c r="BD50" s="331"/>
      <c r="BE50" s="331"/>
      <c r="BF50" s="331"/>
      <c r="BG50" s="331"/>
      <c r="BH50" s="331"/>
      <c r="BI50" s="331"/>
      <c r="BJ50" s="331"/>
      <c r="BK50" s="331"/>
      <c r="BL50" s="331"/>
      <c r="BM50" s="331"/>
      <c r="BN50" s="331"/>
      <c r="BO50" s="331"/>
      <c r="BP50" s="331"/>
      <c r="BQ50" s="331"/>
      <c r="BR50" s="331"/>
      <c r="BS50" s="331"/>
      <c r="BT50" s="331"/>
      <c r="BU50" s="331"/>
      <c r="BV50" s="331"/>
      <c r="BW50" s="331"/>
      <c r="BX50" s="331"/>
      <c r="BY50" s="331"/>
      <c r="BZ50" s="331"/>
      <c r="CA50" s="331"/>
      <c r="CB50" s="331"/>
      <c r="CC50" s="331"/>
      <c r="CD50" s="331"/>
      <c r="CE50" s="331"/>
      <c r="CF50" s="331"/>
      <c r="CG50" s="331"/>
      <c r="CH50" s="331"/>
      <c r="CI50" s="331"/>
      <c r="CJ50" s="331"/>
      <c r="CK50" s="331"/>
      <c r="CL50" s="331"/>
      <c r="CM50" s="331"/>
      <c r="CN50" s="331"/>
      <c r="CO50" s="331"/>
      <c r="CP50" s="331"/>
      <c r="CQ50" s="331"/>
      <c r="CR50" s="331"/>
      <c r="CS50" s="331"/>
      <c r="CT50" s="331"/>
      <c r="CU50" s="331"/>
      <c r="CV50" s="331"/>
      <c r="CW50" s="331"/>
      <c r="CX50" s="331"/>
      <c r="CY50" s="331"/>
      <c r="CZ50" s="331"/>
      <c r="DA50" s="331"/>
      <c r="DB50" s="331"/>
      <c r="DC50" s="331"/>
      <c r="DD50" s="331"/>
      <c r="DE50" s="331"/>
      <c r="DF50" s="331"/>
      <c r="DG50" s="331"/>
      <c r="DH50" s="331"/>
      <c r="DI50" s="331"/>
      <c r="DJ50" s="331"/>
      <c r="DK50" s="331"/>
      <c r="DL50" s="331"/>
      <c r="DM50" s="331"/>
      <c r="DN50" s="331"/>
      <c r="DO50" s="331"/>
      <c r="DP50" s="331"/>
      <c r="DQ50" s="331"/>
      <c r="DR50" s="331"/>
      <c r="DS50" s="331"/>
      <c r="DT50" s="331"/>
      <c r="DU50" s="331"/>
      <c r="DV50" s="331"/>
      <c r="DW50" s="331"/>
      <c r="DX50" s="331"/>
      <c r="DY50" s="331"/>
      <c r="DZ50" s="331"/>
      <c r="EA50" s="331"/>
      <c r="EB50" s="331"/>
      <c r="EC50" s="331"/>
      <c r="ED50" s="331"/>
      <c r="EE50" s="331"/>
      <c r="EF50" s="331"/>
      <c r="EG50" s="331"/>
      <c r="EH50" s="331"/>
      <c r="EI50" s="331"/>
      <c r="EJ50" s="331"/>
      <c r="EK50" s="331"/>
      <c r="EL50" s="331"/>
      <c r="EM50" s="331"/>
      <c r="EN50" s="331"/>
      <c r="EO50" s="331"/>
      <c r="EP50" s="331"/>
      <c r="EQ50" s="331"/>
      <c r="ER50" s="331"/>
      <c r="ES50" s="331"/>
      <c r="ET50" s="331"/>
      <c r="EU50" s="331"/>
      <c r="EV50" s="331"/>
      <c r="EW50" s="331"/>
      <c r="EX50" s="331"/>
      <c r="EY50" s="331"/>
    </row>
    <row r="51" customFormat="false" ht="20.1" hidden="false" customHeight="true" outlineLevel="0" collapsed="false">
      <c r="A51" s="720" t="s">
        <v>419</v>
      </c>
      <c r="B51" s="562" t="s">
        <v>144</v>
      </c>
      <c r="C51" s="563" t="s">
        <v>144</v>
      </c>
      <c r="D51" s="721" t="s">
        <v>144</v>
      </c>
      <c r="E51" s="725"/>
      <c r="F51" s="725"/>
      <c r="G51" s="725"/>
      <c r="H51" s="725"/>
      <c r="I51" s="725"/>
      <c r="J51" s="725"/>
      <c r="K51" s="725"/>
      <c r="L51" s="725"/>
      <c r="M51" s="331"/>
      <c r="N51" s="331"/>
      <c r="O51" s="331"/>
      <c r="P51" s="331"/>
      <c r="Q51" s="331"/>
      <c r="R51" s="331"/>
      <c r="S51" s="331"/>
      <c r="T51" s="331"/>
      <c r="U51" s="331"/>
      <c r="V51" s="331"/>
      <c r="W51" s="331"/>
      <c r="X51" s="331"/>
      <c r="Y51" s="331"/>
      <c r="Z51" s="331"/>
      <c r="AA51" s="331"/>
      <c r="AB51" s="331"/>
      <c r="AC51" s="331"/>
      <c r="AD51" s="331"/>
      <c r="AE51" s="331"/>
      <c r="AF51" s="331"/>
      <c r="AG51" s="331"/>
      <c r="AH51" s="331"/>
      <c r="AI51" s="331"/>
      <c r="AJ51" s="331"/>
      <c r="AK51" s="331"/>
      <c r="AL51" s="331"/>
      <c r="AM51" s="331"/>
      <c r="AN51" s="331"/>
      <c r="AO51" s="331"/>
      <c r="AP51" s="331"/>
      <c r="AQ51" s="331"/>
      <c r="AR51" s="331"/>
      <c r="AS51" s="331"/>
      <c r="AT51" s="331"/>
      <c r="AU51" s="331"/>
      <c r="AV51" s="331"/>
      <c r="AW51" s="331"/>
      <c r="AX51" s="331"/>
      <c r="AY51" s="331"/>
      <c r="AZ51" s="331"/>
      <c r="BA51" s="331"/>
      <c r="BB51" s="331"/>
      <c r="BC51" s="331"/>
      <c r="BD51" s="331"/>
      <c r="BE51" s="331"/>
      <c r="BF51" s="331"/>
      <c r="BG51" s="331"/>
      <c r="BH51" s="331"/>
      <c r="BI51" s="331"/>
      <c r="BJ51" s="331"/>
      <c r="BK51" s="331"/>
      <c r="BL51" s="331"/>
      <c r="BM51" s="331"/>
      <c r="BN51" s="331"/>
      <c r="BO51" s="331"/>
      <c r="BP51" s="331"/>
      <c r="BQ51" s="331"/>
      <c r="BR51" s="331"/>
      <c r="BS51" s="331"/>
      <c r="BT51" s="331"/>
      <c r="BU51" s="331"/>
      <c r="BV51" s="331"/>
      <c r="BW51" s="331"/>
      <c r="BX51" s="331"/>
      <c r="BY51" s="331"/>
      <c r="BZ51" s="331"/>
      <c r="CA51" s="331"/>
      <c r="CB51" s="331"/>
      <c r="CC51" s="331"/>
      <c r="CD51" s="331"/>
      <c r="CE51" s="331"/>
      <c r="CF51" s="331"/>
      <c r="CG51" s="331"/>
      <c r="CH51" s="331"/>
      <c r="CI51" s="331"/>
      <c r="CJ51" s="331"/>
      <c r="CK51" s="331"/>
      <c r="CL51" s="331"/>
      <c r="CM51" s="331"/>
      <c r="CN51" s="331"/>
      <c r="CO51" s="331"/>
      <c r="CP51" s="331"/>
      <c r="CQ51" s="331"/>
      <c r="CR51" s="331"/>
      <c r="CS51" s="331"/>
      <c r="CT51" s="331"/>
      <c r="CU51" s="331"/>
      <c r="CV51" s="331"/>
      <c r="CW51" s="331"/>
      <c r="CX51" s="331"/>
      <c r="CY51" s="331"/>
      <c r="CZ51" s="331"/>
      <c r="DA51" s="331"/>
      <c r="DB51" s="331"/>
      <c r="DC51" s="331"/>
      <c r="DD51" s="331"/>
      <c r="DE51" s="331"/>
      <c r="DF51" s="331"/>
      <c r="DG51" s="331"/>
      <c r="DH51" s="331"/>
      <c r="DI51" s="331"/>
      <c r="DJ51" s="331"/>
      <c r="DK51" s="331"/>
      <c r="DL51" s="331"/>
      <c r="DM51" s="331"/>
      <c r="DN51" s="331"/>
      <c r="DO51" s="331"/>
      <c r="DP51" s="331"/>
      <c r="DQ51" s="331"/>
      <c r="DR51" s="331"/>
      <c r="DS51" s="331"/>
      <c r="DT51" s="331"/>
      <c r="DU51" s="331"/>
      <c r="DV51" s="331"/>
      <c r="DW51" s="331"/>
      <c r="DX51" s="331"/>
      <c r="DY51" s="331"/>
      <c r="DZ51" s="331"/>
      <c r="EA51" s="331"/>
      <c r="EB51" s="331"/>
      <c r="EC51" s="331"/>
      <c r="ED51" s="331"/>
      <c r="EE51" s="331"/>
      <c r="EF51" s="331"/>
      <c r="EG51" s="331"/>
      <c r="EH51" s="331"/>
      <c r="EI51" s="331"/>
      <c r="EJ51" s="331"/>
      <c r="EK51" s="331"/>
      <c r="EL51" s="331"/>
      <c r="EM51" s="331"/>
      <c r="EN51" s="331"/>
      <c r="EO51" s="331"/>
      <c r="EP51" s="331"/>
      <c r="EQ51" s="331"/>
      <c r="ER51" s="331"/>
      <c r="ES51" s="331"/>
      <c r="ET51" s="331"/>
      <c r="EU51" s="331"/>
      <c r="EV51" s="331"/>
      <c r="EW51" s="331"/>
      <c r="EX51" s="331"/>
      <c r="EY51" s="331"/>
    </row>
    <row r="52" customFormat="false" ht="20.1" hidden="false" customHeight="true" outlineLevel="0" collapsed="false">
      <c r="A52" s="722" t="s">
        <v>420</v>
      </c>
      <c r="B52" s="723" t="s">
        <v>144</v>
      </c>
      <c r="C52" s="661" t="s">
        <v>144</v>
      </c>
      <c r="D52" s="724" t="s">
        <v>144</v>
      </c>
      <c r="E52" s="331"/>
      <c r="F52" s="331"/>
      <c r="G52" s="331"/>
      <c r="H52" s="331"/>
      <c r="I52" s="331"/>
      <c r="J52" s="331"/>
      <c r="K52" s="331"/>
      <c r="L52" s="331"/>
      <c r="M52" s="331"/>
      <c r="N52" s="331"/>
      <c r="O52" s="331"/>
      <c r="P52" s="331"/>
      <c r="Q52" s="331"/>
      <c r="R52" s="331"/>
      <c r="S52" s="331"/>
      <c r="T52" s="331"/>
      <c r="U52" s="331"/>
      <c r="V52" s="331"/>
      <c r="W52" s="331"/>
      <c r="X52" s="331"/>
      <c r="Y52" s="331"/>
      <c r="Z52" s="331"/>
      <c r="AA52" s="331"/>
      <c r="AB52" s="331"/>
      <c r="AC52" s="331"/>
      <c r="AD52" s="331"/>
      <c r="AE52" s="331"/>
      <c r="AF52" s="331"/>
      <c r="AG52" s="331"/>
      <c r="AH52" s="331"/>
      <c r="AI52" s="331"/>
      <c r="AJ52" s="331"/>
      <c r="AK52" s="331"/>
      <c r="AL52" s="331"/>
      <c r="AM52" s="331"/>
      <c r="AN52" s="331"/>
      <c r="AO52" s="331"/>
      <c r="AP52" s="331"/>
      <c r="AQ52" s="331"/>
      <c r="AR52" s="331"/>
      <c r="AS52" s="331"/>
      <c r="AT52" s="331"/>
      <c r="AU52" s="331"/>
      <c r="AV52" s="331"/>
      <c r="AW52" s="331"/>
      <c r="AX52" s="331"/>
      <c r="AY52" s="331"/>
      <c r="AZ52" s="331"/>
      <c r="BA52" s="331"/>
      <c r="BB52" s="331"/>
      <c r="BC52" s="331"/>
      <c r="BD52" s="331"/>
      <c r="BE52" s="331"/>
      <c r="BF52" s="331"/>
      <c r="BG52" s="331"/>
      <c r="BH52" s="331"/>
      <c r="BI52" s="331"/>
      <c r="BJ52" s="331"/>
      <c r="BK52" s="331"/>
      <c r="BL52" s="331"/>
      <c r="BM52" s="331"/>
      <c r="BN52" s="331"/>
      <c r="BO52" s="331"/>
      <c r="BP52" s="331"/>
      <c r="BQ52" s="331"/>
      <c r="BR52" s="331"/>
      <c r="BS52" s="331"/>
      <c r="BT52" s="331"/>
      <c r="BU52" s="331"/>
      <c r="BV52" s="331"/>
      <c r="BW52" s="331"/>
      <c r="BX52" s="331"/>
      <c r="BY52" s="331"/>
      <c r="BZ52" s="331"/>
      <c r="CA52" s="331"/>
      <c r="CB52" s="331"/>
      <c r="CC52" s="331"/>
      <c r="CD52" s="331"/>
      <c r="CE52" s="331"/>
      <c r="CF52" s="331"/>
      <c r="CG52" s="331"/>
      <c r="CH52" s="331"/>
      <c r="CI52" s="331"/>
      <c r="CJ52" s="331"/>
      <c r="CK52" s="331"/>
      <c r="CL52" s="331"/>
      <c r="CM52" s="331"/>
      <c r="CN52" s="331"/>
      <c r="CO52" s="331"/>
      <c r="CP52" s="331"/>
      <c r="CQ52" s="331"/>
      <c r="CR52" s="331"/>
      <c r="CS52" s="331"/>
      <c r="CT52" s="331"/>
      <c r="CU52" s="331"/>
      <c r="CV52" s="331"/>
      <c r="CW52" s="331"/>
      <c r="CX52" s="331"/>
      <c r="CY52" s="331"/>
      <c r="CZ52" s="331"/>
      <c r="DA52" s="331"/>
      <c r="DB52" s="331"/>
      <c r="DC52" s="331"/>
      <c r="DD52" s="331"/>
      <c r="DE52" s="331"/>
      <c r="DF52" s="331"/>
      <c r="DG52" s="331"/>
      <c r="DH52" s="331"/>
      <c r="DI52" s="331"/>
      <c r="DJ52" s="331"/>
      <c r="DK52" s="331"/>
      <c r="DL52" s="331"/>
      <c r="DM52" s="331"/>
      <c r="DN52" s="331"/>
      <c r="DO52" s="331"/>
      <c r="DP52" s="331"/>
      <c r="DQ52" s="331"/>
      <c r="DR52" s="331"/>
      <c r="DS52" s="331"/>
      <c r="DT52" s="331"/>
      <c r="DU52" s="331"/>
      <c r="DV52" s="331"/>
      <c r="DW52" s="331"/>
      <c r="DX52" s="331"/>
      <c r="DY52" s="331"/>
      <c r="DZ52" s="331"/>
      <c r="EA52" s="331"/>
      <c r="EB52" s="331"/>
      <c r="EC52" s="331"/>
      <c r="ED52" s="331"/>
      <c r="EE52" s="331"/>
      <c r="EF52" s="331"/>
      <c r="EG52" s="331"/>
      <c r="EH52" s="331"/>
      <c r="EI52" s="331"/>
      <c r="EJ52" s="331"/>
      <c r="EK52" s="331"/>
      <c r="EL52" s="331"/>
      <c r="EM52" s="331"/>
      <c r="EN52" s="331"/>
      <c r="EO52" s="331"/>
      <c r="EP52" s="331"/>
      <c r="EQ52" s="331"/>
      <c r="ER52" s="331"/>
      <c r="ES52" s="331"/>
      <c r="ET52" s="331"/>
      <c r="EU52" s="331"/>
      <c r="EV52" s="331"/>
      <c r="EW52" s="331"/>
      <c r="EX52" s="331"/>
      <c r="EY52" s="331"/>
    </row>
    <row r="53" customFormat="false" ht="20.1" hidden="false" customHeight="true" outlineLevel="0" collapsed="false">
      <c r="A53" s="716" t="s">
        <v>151</v>
      </c>
      <c r="B53" s="717" t="s">
        <v>144</v>
      </c>
      <c r="C53" s="718" t="s">
        <v>144</v>
      </c>
      <c r="D53" s="719" t="s">
        <v>144</v>
      </c>
      <c r="E53" s="331"/>
    </row>
    <row r="54" customFormat="false" ht="20.1" hidden="false" customHeight="true" outlineLevel="0" collapsed="false">
      <c r="A54" s="720" t="s">
        <v>419</v>
      </c>
      <c r="B54" s="562" t="s">
        <v>144</v>
      </c>
      <c r="C54" s="563" t="s">
        <v>144</v>
      </c>
      <c r="D54" s="721" t="s">
        <v>144</v>
      </c>
    </row>
    <row r="55" customFormat="false" ht="20.1" hidden="false" customHeight="true" outlineLevel="0" collapsed="false">
      <c r="A55" s="722" t="s">
        <v>420</v>
      </c>
      <c r="B55" s="723" t="s">
        <v>144</v>
      </c>
      <c r="C55" s="661" t="s">
        <v>144</v>
      </c>
      <c r="D55" s="724" t="s">
        <v>144</v>
      </c>
    </row>
    <row r="56" customFormat="false" ht="46.5" hidden="false" customHeight="true" outlineLevel="0" collapsed="false">
      <c r="A56" s="726" t="s">
        <v>421</v>
      </c>
      <c r="B56" s="672" t="s">
        <v>365</v>
      </c>
      <c r="C56" s="672" t="s">
        <v>365</v>
      </c>
      <c r="D56" s="727" t="s">
        <v>365</v>
      </c>
    </row>
    <row r="57" customFormat="false" ht="20.1" hidden="false" customHeight="true" outlineLevel="0" collapsed="false">
      <c r="A57" s="728" t="s">
        <v>417</v>
      </c>
      <c r="B57" s="563" t="s">
        <v>365</v>
      </c>
      <c r="C57" s="563" t="s">
        <v>365</v>
      </c>
      <c r="D57" s="729" t="s">
        <v>365</v>
      </c>
    </row>
    <row r="58" customFormat="false" ht="20.1" hidden="false" customHeight="true" outlineLevel="0" collapsed="false">
      <c r="A58" s="714" t="s">
        <v>418</v>
      </c>
      <c r="B58" s="563" t="s">
        <v>365</v>
      </c>
      <c r="C58" s="563" t="s">
        <v>365</v>
      </c>
      <c r="D58" s="715" t="s">
        <v>365</v>
      </c>
    </row>
    <row r="59" customFormat="false" ht="20.1" hidden="false" customHeight="true" outlineLevel="0" collapsed="false">
      <c r="A59" s="716" t="s">
        <v>143</v>
      </c>
      <c r="B59" s="717" t="s">
        <v>144</v>
      </c>
      <c r="C59" s="718" t="s">
        <v>144</v>
      </c>
      <c r="D59" s="719" t="s">
        <v>144</v>
      </c>
    </row>
    <row r="60" customFormat="false" ht="20.1" hidden="false" customHeight="true" outlineLevel="0" collapsed="false">
      <c r="A60" s="730" t="s">
        <v>419</v>
      </c>
      <c r="B60" s="562" t="s">
        <v>144</v>
      </c>
      <c r="C60" s="563" t="s">
        <v>144</v>
      </c>
      <c r="D60" s="731" t="s">
        <v>144</v>
      </c>
    </row>
    <row r="61" customFormat="false" ht="20.1" hidden="false" customHeight="true" outlineLevel="0" collapsed="false">
      <c r="A61" s="730" t="s">
        <v>420</v>
      </c>
      <c r="B61" s="562" t="s">
        <v>144</v>
      </c>
      <c r="C61" s="563" t="s">
        <v>144</v>
      </c>
      <c r="D61" s="731" t="s">
        <v>144</v>
      </c>
    </row>
    <row r="62" customFormat="false" ht="20.1" hidden="false" customHeight="true" outlineLevel="0" collapsed="false">
      <c r="A62" s="716" t="s">
        <v>145</v>
      </c>
      <c r="B62" s="717" t="s">
        <v>144</v>
      </c>
      <c r="C62" s="718" t="s">
        <v>144</v>
      </c>
      <c r="D62" s="719" t="s">
        <v>144</v>
      </c>
    </row>
    <row r="63" customFormat="false" ht="20.1" hidden="false" customHeight="true" outlineLevel="0" collapsed="false">
      <c r="A63" s="730" t="s">
        <v>419</v>
      </c>
      <c r="B63" s="562" t="s">
        <v>144</v>
      </c>
      <c r="C63" s="563" t="s">
        <v>144</v>
      </c>
      <c r="D63" s="731" t="s">
        <v>144</v>
      </c>
    </row>
    <row r="64" customFormat="false" ht="20.1" hidden="false" customHeight="true" outlineLevel="0" collapsed="false">
      <c r="A64" s="730" t="s">
        <v>420</v>
      </c>
      <c r="B64" s="562" t="s">
        <v>144</v>
      </c>
      <c r="C64" s="563" t="s">
        <v>144</v>
      </c>
      <c r="D64" s="731" t="s">
        <v>144</v>
      </c>
    </row>
    <row r="65" customFormat="false" ht="20.1" hidden="false" customHeight="true" outlineLevel="0" collapsed="false">
      <c r="A65" s="716" t="s">
        <v>147</v>
      </c>
      <c r="B65" s="717" t="s">
        <v>40</v>
      </c>
      <c r="C65" s="718" t="s">
        <v>40</v>
      </c>
      <c r="D65" s="719" t="s">
        <v>40</v>
      </c>
    </row>
    <row r="66" customFormat="false" ht="20.1" hidden="false" customHeight="true" outlineLevel="0" collapsed="false">
      <c r="A66" s="730" t="s">
        <v>419</v>
      </c>
      <c r="B66" s="562" t="s">
        <v>40</v>
      </c>
      <c r="C66" s="563" t="s">
        <v>40</v>
      </c>
      <c r="D66" s="731" t="s">
        <v>40</v>
      </c>
    </row>
    <row r="67" customFormat="false" ht="20.1" hidden="false" customHeight="true" outlineLevel="0" collapsed="false">
      <c r="A67" s="730" t="s">
        <v>420</v>
      </c>
      <c r="B67" s="562" t="s">
        <v>40</v>
      </c>
      <c r="C67" s="563" t="s">
        <v>40</v>
      </c>
      <c r="D67" s="731" t="s">
        <v>40</v>
      </c>
    </row>
    <row r="68" customFormat="false" ht="20.1" hidden="false" customHeight="true" outlineLevel="0" collapsed="false">
      <c r="A68" s="716" t="s">
        <v>149</v>
      </c>
      <c r="B68" s="717" t="s">
        <v>47</v>
      </c>
      <c r="C68" s="718" t="s">
        <v>47</v>
      </c>
      <c r="D68" s="719" t="s">
        <v>47</v>
      </c>
    </row>
    <row r="69" customFormat="false" ht="20.1" hidden="false" customHeight="true" outlineLevel="0" collapsed="false">
      <c r="A69" s="730" t="s">
        <v>419</v>
      </c>
      <c r="B69" s="562" t="s">
        <v>47</v>
      </c>
      <c r="C69" s="563" t="s">
        <v>47</v>
      </c>
      <c r="D69" s="731" t="s">
        <v>47</v>
      </c>
    </row>
    <row r="70" customFormat="false" ht="20.1" hidden="false" customHeight="true" outlineLevel="0" collapsed="false">
      <c r="A70" s="730" t="s">
        <v>420</v>
      </c>
      <c r="B70" s="562" t="s">
        <v>47</v>
      </c>
      <c r="C70" s="563" t="s">
        <v>47</v>
      </c>
      <c r="D70" s="731" t="s">
        <v>47</v>
      </c>
    </row>
    <row r="71" customFormat="false" ht="20.1" hidden="false" customHeight="true" outlineLevel="0" collapsed="false">
      <c r="A71" s="716" t="s">
        <v>150</v>
      </c>
      <c r="B71" s="717" t="s">
        <v>144</v>
      </c>
      <c r="C71" s="718" t="s">
        <v>144</v>
      </c>
      <c r="D71" s="719" t="s">
        <v>144</v>
      </c>
    </row>
    <row r="72" customFormat="false" ht="20.1" hidden="false" customHeight="true" outlineLevel="0" collapsed="false">
      <c r="A72" s="730" t="s">
        <v>419</v>
      </c>
      <c r="B72" s="562" t="s">
        <v>144</v>
      </c>
      <c r="C72" s="563" t="s">
        <v>144</v>
      </c>
      <c r="D72" s="731" t="s">
        <v>144</v>
      </c>
    </row>
    <row r="73" customFormat="false" ht="20.1" hidden="false" customHeight="true" outlineLevel="0" collapsed="false">
      <c r="A73" s="730" t="s">
        <v>420</v>
      </c>
      <c r="B73" s="562" t="s">
        <v>144</v>
      </c>
      <c r="C73" s="563" t="s">
        <v>144</v>
      </c>
      <c r="D73" s="731" t="s">
        <v>144</v>
      </c>
    </row>
    <row r="74" customFormat="false" ht="20.1" hidden="false" customHeight="true" outlineLevel="0" collapsed="false">
      <c r="A74" s="716" t="s">
        <v>146</v>
      </c>
      <c r="B74" s="717" t="s">
        <v>144</v>
      </c>
      <c r="C74" s="718" t="s">
        <v>144</v>
      </c>
      <c r="D74" s="719" t="s">
        <v>144</v>
      </c>
    </row>
    <row r="75" customFormat="false" ht="20.1" hidden="false" customHeight="true" outlineLevel="0" collapsed="false">
      <c r="A75" s="730" t="s">
        <v>419</v>
      </c>
      <c r="B75" s="562" t="s">
        <v>144</v>
      </c>
      <c r="C75" s="563" t="s">
        <v>144</v>
      </c>
      <c r="D75" s="731" t="s">
        <v>144</v>
      </c>
    </row>
    <row r="76" customFormat="false" ht="20.1" hidden="false" customHeight="true" outlineLevel="0" collapsed="false">
      <c r="A76" s="730" t="s">
        <v>420</v>
      </c>
      <c r="B76" s="562" t="s">
        <v>144</v>
      </c>
      <c r="C76" s="563" t="s">
        <v>144</v>
      </c>
      <c r="D76" s="731" t="s">
        <v>144</v>
      </c>
    </row>
    <row r="77" customFormat="false" ht="20.1" hidden="false" customHeight="true" outlineLevel="0" collapsed="false">
      <c r="A77" s="716" t="s">
        <v>152</v>
      </c>
      <c r="B77" s="717" t="s">
        <v>47</v>
      </c>
      <c r="C77" s="718" t="s">
        <v>47</v>
      </c>
      <c r="D77" s="719" t="s">
        <v>47</v>
      </c>
    </row>
    <row r="78" customFormat="false" ht="20.1" hidden="false" customHeight="true" outlineLevel="0" collapsed="false">
      <c r="A78" s="730" t="s">
        <v>419</v>
      </c>
      <c r="B78" s="562" t="s">
        <v>47</v>
      </c>
      <c r="C78" s="563" t="s">
        <v>47</v>
      </c>
      <c r="D78" s="731" t="s">
        <v>47</v>
      </c>
    </row>
    <row r="79" customFormat="false" ht="20.1" hidden="false" customHeight="true" outlineLevel="0" collapsed="false">
      <c r="A79" s="730" t="s">
        <v>420</v>
      </c>
      <c r="B79" s="562" t="s">
        <v>47</v>
      </c>
      <c r="C79" s="563" t="s">
        <v>47</v>
      </c>
      <c r="D79" s="731" t="s">
        <v>47</v>
      </c>
    </row>
    <row r="80" customFormat="false" ht="20.1" hidden="false" customHeight="true" outlineLevel="0" collapsed="false">
      <c r="A80" s="716" t="s">
        <v>153</v>
      </c>
      <c r="B80" s="717" t="s">
        <v>144</v>
      </c>
      <c r="C80" s="718" t="s">
        <v>144</v>
      </c>
      <c r="D80" s="719" t="s">
        <v>144</v>
      </c>
    </row>
    <row r="81" customFormat="false" ht="20.1" hidden="false" customHeight="true" outlineLevel="0" collapsed="false">
      <c r="A81" s="730" t="s">
        <v>419</v>
      </c>
      <c r="B81" s="562" t="s">
        <v>144</v>
      </c>
      <c r="C81" s="563" t="s">
        <v>144</v>
      </c>
      <c r="D81" s="731" t="s">
        <v>144</v>
      </c>
    </row>
    <row r="82" customFormat="false" ht="20.1" hidden="false" customHeight="true" outlineLevel="0" collapsed="false">
      <c r="A82" s="730" t="s">
        <v>420</v>
      </c>
      <c r="B82" s="562" t="s">
        <v>144</v>
      </c>
      <c r="C82" s="563" t="s">
        <v>144</v>
      </c>
      <c r="D82" s="731" t="s">
        <v>144</v>
      </c>
    </row>
    <row r="83" customFormat="false" ht="20.1" hidden="false" customHeight="true" outlineLevel="0" collapsed="false">
      <c r="A83" s="716" t="s">
        <v>154</v>
      </c>
      <c r="B83" s="717" t="s">
        <v>47</v>
      </c>
      <c r="C83" s="718" t="s">
        <v>47</v>
      </c>
      <c r="D83" s="719" t="s">
        <v>47</v>
      </c>
    </row>
    <row r="84" customFormat="false" ht="20.1" hidden="false" customHeight="true" outlineLevel="0" collapsed="false">
      <c r="A84" s="730" t="s">
        <v>419</v>
      </c>
      <c r="B84" s="562" t="s">
        <v>47</v>
      </c>
      <c r="C84" s="563" t="s">
        <v>47</v>
      </c>
      <c r="D84" s="731" t="s">
        <v>47</v>
      </c>
    </row>
    <row r="85" customFormat="false" ht="20.1" hidden="false" customHeight="true" outlineLevel="0" collapsed="false">
      <c r="A85" s="730" t="s">
        <v>420</v>
      </c>
      <c r="B85" s="562" t="s">
        <v>47</v>
      </c>
      <c r="C85" s="563" t="s">
        <v>47</v>
      </c>
      <c r="D85" s="731" t="s">
        <v>47</v>
      </c>
    </row>
    <row r="86" customFormat="false" ht="20.1" hidden="false" customHeight="true" outlineLevel="0" collapsed="false">
      <c r="A86" s="716" t="s">
        <v>155</v>
      </c>
      <c r="B86" s="717" t="s">
        <v>144</v>
      </c>
      <c r="C86" s="718" t="s">
        <v>144</v>
      </c>
      <c r="D86" s="719" t="s">
        <v>144</v>
      </c>
    </row>
    <row r="87" customFormat="false" ht="20.1" hidden="false" customHeight="true" outlineLevel="0" collapsed="false">
      <c r="A87" s="730" t="s">
        <v>419</v>
      </c>
      <c r="B87" s="562" t="s">
        <v>144</v>
      </c>
      <c r="C87" s="563" t="s">
        <v>144</v>
      </c>
      <c r="D87" s="731" t="s">
        <v>144</v>
      </c>
    </row>
    <row r="88" customFormat="false" ht="20.1" hidden="false" customHeight="true" outlineLevel="0" collapsed="false">
      <c r="A88" s="730" t="s">
        <v>420</v>
      </c>
      <c r="B88" s="562" t="s">
        <v>144</v>
      </c>
      <c r="C88" s="563" t="s">
        <v>144</v>
      </c>
      <c r="D88" s="731" t="s">
        <v>144</v>
      </c>
    </row>
    <row r="89" customFormat="false" ht="20.1" hidden="false" customHeight="true" outlineLevel="0" collapsed="false">
      <c r="A89" s="716" t="s">
        <v>156</v>
      </c>
      <c r="B89" s="717" t="s">
        <v>144</v>
      </c>
      <c r="C89" s="718" t="s">
        <v>144</v>
      </c>
      <c r="D89" s="719" t="s">
        <v>144</v>
      </c>
    </row>
    <row r="90" customFormat="false" ht="20.1" hidden="false" customHeight="true" outlineLevel="0" collapsed="false">
      <c r="A90" s="730" t="s">
        <v>419</v>
      </c>
      <c r="B90" s="562" t="s">
        <v>144</v>
      </c>
      <c r="C90" s="563" t="s">
        <v>144</v>
      </c>
      <c r="D90" s="731" t="s">
        <v>144</v>
      </c>
    </row>
    <row r="91" customFormat="false" ht="20.1" hidden="false" customHeight="true" outlineLevel="0" collapsed="false">
      <c r="A91" s="730" t="s">
        <v>420</v>
      </c>
      <c r="B91" s="562" t="s">
        <v>144</v>
      </c>
      <c r="C91" s="563" t="s">
        <v>144</v>
      </c>
      <c r="D91" s="731" t="s">
        <v>144</v>
      </c>
    </row>
    <row r="92" customFormat="false" ht="20.1" hidden="false" customHeight="true" outlineLevel="0" collapsed="false">
      <c r="A92" s="716" t="s">
        <v>158</v>
      </c>
      <c r="B92" s="717" t="s">
        <v>144</v>
      </c>
      <c r="C92" s="718" t="s">
        <v>144</v>
      </c>
      <c r="D92" s="719" t="s">
        <v>144</v>
      </c>
    </row>
    <row r="93" customFormat="false" ht="20.1" hidden="false" customHeight="true" outlineLevel="0" collapsed="false">
      <c r="A93" s="730" t="s">
        <v>419</v>
      </c>
      <c r="B93" s="562" t="s">
        <v>144</v>
      </c>
      <c r="C93" s="563" t="s">
        <v>144</v>
      </c>
      <c r="D93" s="731" t="s">
        <v>144</v>
      </c>
    </row>
    <row r="94" customFormat="false" ht="20.1" hidden="false" customHeight="true" outlineLevel="0" collapsed="false">
      <c r="A94" s="730" t="s">
        <v>420</v>
      </c>
      <c r="B94" s="562" t="s">
        <v>144</v>
      </c>
      <c r="C94" s="563" t="s">
        <v>144</v>
      </c>
      <c r="D94" s="731" t="s">
        <v>144</v>
      </c>
    </row>
    <row r="95" customFormat="false" ht="20.1" hidden="false" customHeight="true" outlineLevel="0" collapsed="false">
      <c r="A95" s="716" t="s">
        <v>148</v>
      </c>
      <c r="B95" s="717" t="s">
        <v>144</v>
      </c>
      <c r="C95" s="718" t="s">
        <v>144</v>
      </c>
      <c r="D95" s="719" t="s">
        <v>144</v>
      </c>
    </row>
    <row r="96" customFormat="false" ht="20.1" hidden="false" customHeight="true" outlineLevel="0" collapsed="false">
      <c r="A96" s="730" t="s">
        <v>419</v>
      </c>
      <c r="B96" s="562" t="s">
        <v>144</v>
      </c>
      <c r="C96" s="563" t="s">
        <v>144</v>
      </c>
      <c r="D96" s="731" t="s">
        <v>144</v>
      </c>
    </row>
    <row r="97" customFormat="false" ht="20.1" hidden="false" customHeight="true" outlineLevel="0" collapsed="false">
      <c r="A97" s="730" t="s">
        <v>420</v>
      </c>
      <c r="B97" s="562" t="s">
        <v>144</v>
      </c>
      <c r="C97" s="563" t="s">
        <v>144</v>
      </c>
      <c r="D97" s="731" t="s">
        <v>144</v>
      </c>
    </row>
    <row r="98" customFormat="false" ht="20.1" hidden="false" customHeight="true" outlineLevel="0" collapsed="false">
      <c r="A98" s="716" t="s">
        <v>159</v>
      </c>
      <c r="B98" s="717" t="s">
        <v>144</v>
      </c>
      <c r="C98" s="718" t="s">
        <v>144</v>
      </c>
      <c r="D98" s="719" t="s">
        <v>144</v>
      </c>
    </row>
    <row r="99" customFormat="false" ht="20.1" hidden="false" customHeight="true" outlineLevel="0" collapsed="false">
      <c r="A99" s="730" t="s">
        <v>419</v>
      </c>
      <c r="B99" s="562" t="s">
        <v>144</v>
      </c>
      <c r="C99" s="563" t="s">
        <v>144</v>
      </c>
      <c r="D99" s="731" t="s">
        <v>144</v>
      </c>
    </row>
    <row r="100" customFormat="false" ht="20.1" hidden="false" customHeight="true" outlineLevel="0" collapsed="false">
      <c r="A100" s="730" t="s">
        <v>420</v>
      </c>
      <c r="B100" s="562" t="s">
        <v>144</v>
      </c>
      <c r="C100" s="563" t="s">
        <v>144</v>
      </c>
      <c r="D100" s="731" t="s">
        <v>144</v>
      </c>
    </row>
    <row r="101" customFormat="false" ht="20.1" hidden="false" customHeight="true" outlineLevel="0" collapsed="false">
      <c r="A101" s="716" t="s">
        <v>151</v>
      </c>
      <c r="B101" s="717" t="s">
        <v>144</v>
      </c>
      <c r="C101" s="718" t="s">
        <v>144</v>
      </c>
      <c r="D101" s="719" t="s">
        <v>144</v>
      </c>
    </row>
    <row r="102" customFormat="false" ht="20.1" hidden="false" customHeight="true" outlineLevel="0" collapsed="false">
      <c r="A102" s="730" t="s">
        <v>419</v>
      </c>
      <c r="B102" s="562" t="s">
        <v>144</v>
      </c>
      <c r="C102" s="563" t="s">
        <v>144</v>
      </c>
      <c r="D102" s="731" t="s">
        <v>144</v>
      </c>
    </row>
    <row r="103" customFormat="false" ht="20.1" hidden="false" customHeight="true" outlineLevel="0" collapsed="false">
      <c r="A103" s="730" t="s">
        <v>420</v>
      </c>
      <c r="B103" s="562" t="s">
        <v>144</v>
      </c>
      <c r="C103" s="563" t="s">
        <v>144</v>
      </c>
      <c r="D103" s="731" t="s">
        <v>144</v>
      </c>
    </row>
    <row r="104" customFormat="false" ht="18.75" hidden="false" customHeight="false" outlineLevel="0" collapsed="false">
      <c r="A104" s="732" t="s">
        <v>422</v>
      </c>
      <c r="B104" s="733" t="n">
        <v>74511.2560932819</v>
      </c>
      <c r="C104" s="733" t="n">
        <v>0.124231469555145</v>
      </c>
      <c r="D104" s="734" t="n">
        <v>9.25664284286817</v>
      </c>
    </row>
    <row r="105" customFormat="false" ht="15.75" hidden="false" customHeight="false" outlineLevel="0" collapsed="false">
      <c r="A105" s="712" t="s">
        <v>417</v>
      </c>
      <c r="B105" s="563" t="n">
        <v>44229.3170882584</v>
      </c>
      <c r="C105" s="563" t="n">
        <v>0.120219116322426</v>
      </c>
      <c r="D105" s="735" t="n">
        <v>5.31720941589481</v>
      </c>
    </row>
    <row r="106" customFormat="false" ht="16.5" hidden="false" customHeight="false" outlineLevel="0" collapsed="false">
      <c r="A106" s="736" t="s">
        <v>418</v>
      </c>
      <c r="B106" s="650" t="n">
        <v>30281.9390050235</v>
      </c>
      <c r="C106" s="650" t="n">
        <v>0.130091848686435</v>
      </c>
      <c r="D106" s="737" t="n">
        <v>3.93943342697337</v>
      </c>
    </row>
    <row r="107" customFormat="false" ht="15.75" hidden="false" customHeight="false" outlineLevel="0" collapsed="false">
      <c r="A107" s="716" t="s">
        <v>143</v>
      </c>
      <c r="B107" s="738" t="s">
        <v>144</v>
      </c>
      <c r="C107" s="718" t="s">
        <v>144</v>
      </c>
      <c r="D107" s="719" t="s">
        <v>144</v>
      </c>
    </row>
    <row r="108" customFormat="false" ht="18.75" hidden="false" customHeight="false" outlineLevel="0" collapsed="false">
      <c r="A108" s="730" t="s">
        <v>419</v>
      </c>
      <c r="B108" s="562" t="s">
        <v>144</v>
      </c>
      <c r="C108" s="563" t="s">
        <v>144</v>
      </c>
      <c r="D108" s="731" t="s">
        <v>144</v>
      </c>
    </row>
    <row r="109" customFormat="false" ht="19.5" hidden="false" customHeight="false" outlineLevel="0" collapsed="false">
      <c r="A109" s="730" t="s">
        <v>420</v>
      </c>
      <c r="B109" s="562" t="s">
        <v>144</v>
      </c>
      <c r="C109" s="563" t="s">
        <v>144</v>
      </c>
      <c r="D109" s="731" t="s">
        <v>144</v>
      </c>
    </row>
    <row r="110" customFormat="false" ht="15.75" hidden="false" customHeight="false" outlineLevel="0" collapsed="false">
      <c r="A110" s="716" t="s">
        <v>145</v>
      </c>
      <c r="B110" s="738" t="s">
        <v>144</v>
      </c>
      <c r="C110" s="718" t="s">
        <v>144</v>
      </c>
      <c r="D110" s="719" t="s">
        <v>144</v>
      </c>
    </row>
    <row r="111" customFormat="false" ht="18.75" hidden="false" customHeight="false" outlineLevel="0" collapsed="false">
      <c r="A111" s="730" t="s">
        <v>419</v>
      </c>
      <c r="B111" s="562" t="s">
        <v>144</v>
      </c>
      <c r="C111" s="563" t="s">
        <v>144</v>
      </c>
      <c r="D111" s="731" t="s">
        <v>144</v>
      </c>
    </row>
    <row r="112" customFormat="false" ht="19.5" hidden="false" customHeight="false" outlineLevel="0" collapsed="false">
      <c r="A112" s="730" t="s">
        <v>420</v>
      </c>
      <c r="B112" s="562" t="s">
        <v>144</v>
      </c>
      <c r="C112" s="563" t="s">
        <v>144</v>
      </c>
      <c r="D112" s="731" t="s">
        <v>144</v>
      </c>
    </row>
    <row r="113" customFormat="false" ht="15.75" hidden="false" customHeight="false" outlineLevel="0" collapsed="false">
      <c r="A113" s="716" t="s">
        <v>147</v>
      </c>
      <c r="B113" s="738" t="s">
        <v>40</v>
      </c>
      <c r="C113" s="718" t="s">
        <v>40</v>
      </c>
      <c r="D113" s="719" t="s">
        <v>40</v>
      </c>
    </row>
    <row r="114" customFormat="false" ht="18.75" hidden="false" customHeight="false" outlineLevel="0" collapsed="false">
      <c r="A114" s="730" t="s">
        <v>419</v>
      </c>
      <c r="B114" s="562" t="s">
        <v>40</v>
      </c>
      <c r="C114" s="563" t="s">
        <v>40</v>
      </c>
      <c r="D114" s="731" t="s">
        <v>40</v>
      </c>
    </row>
    <row r="115" customFormat="false" ht="19.5" hidden="false" customHeight="false" outlineLevel="0" collapsed="false">
      <c r="A115" s="730" t="s">
        <v>420</v>
      </c>
      <c r="B115" s="562" t="s">
        <v>40</v>
      </c>
      <c r="C115" s="563" t="s">
        <v>40</v>
      </c>
      <c r="D115" s="731" t="s">
        <v>40</v>
      </c>
    </row>
    <row r="116" customFormat="false" ht="15.75" hidden="false" customHeight="false" outlineLevel="0" collapsed="false">
      <c r="A116" s="716" t="s">
        <v>149</v>
      </c>
      <c r="B116" s="739" t="n">
        <v>58900</v>
      </c>
      <c r="C116" s="740" t="n">
        <v>0.125001697792869</v>
      </c>
      <c r="D116" s="741" t="n">
        <v>7.3626</v>
      </c>
    </row>
    <row r="117" customFormat="false" ht="18.75" hidden="false" customHeight="false" outlineLevel="0" collapsed="false">
      <c r="A117" s="730" t="s">
        <v>419</v>
      </c>
      <c r="B117" s="562" t="n">
        <v>29450</v>
      </c>
      <c r="C117" s="563" t="n">
        <v>0.12</v>
      </c>
      <c r="D117" s="742" t="n">
        <v>3.534</v>
      </c>
    </row>
    <row r="118" customFormat="false" ht="19.5" hidden="false" customHeight="false" outlineLevel="0" collapsed="false">
      <c r="A118" s="730" t="s">
        <v>420</v>
      </c>
      <c r="B118" s="562" t="n">
        <v>29450</v>
      </c>
      <c r="C118" s="563" t="n">
        <v>0.130003395585739</v>
      </c>
      <c r="D118" s="742" t="n">
        <v>3.8286</v>
      </c>
    </row>
    <row r="119" customFormat="false" ht="15.75" hidden="false" customHeight="false" outlineLevel="0" collapsed="false">
      <c r="A119" s="716" t="s">
        <v>150</v>
      </c>
      <c r="B119" s="739" t="n">
        <v>13632.6331497221</v>
      </c>
      <c r="C119" s="740" t="n">
        <v>0.120166383930678</v>
      </c>
      <c r="D119" s="741" t="n">
        <v>1.6381842290556</v>
      </c>
    </row>
    <row r="120" customFormat="false" ht="18.75" hidden="false" customHeight="false" outlineLevel="0" collapsed="false">
      <c r="A120" s="730" t="s">
        <v>419</v>
      </c>
      <c r="B120" s="562" t="n">
        <v>13632.6331497221</v>
      </c>
      <c r="C120" s="563" t="n">
        <v>0.120166383930678</v>
      </c>
      <c r="D120" s="742" t="n">
        <v>1.6381842290556</v>
      </c>
    </row>
    <row r="121" customFormat="false" ht="19.5" hidden="false" customHeight="false" outlineLevel="0" collapsed="false">
      <c r="A121" s="730" t="s">
        <v>420</v>
      </c>
      <c r="B121" s="562" t="s">
        <v>144</v>
      </c>
      <c r="C121" s="563" t="s">
        <v>144</v>
      </c>
      <c r="D121" s="731" t="s">
        <v>144</v>
      </c>
    </row>
    <row r="122" customFormat="false" ht="15.75" hidden="false" customHeight="false" outlineLevel="0" collapsed="false">
      <c r="A122" s="716" t="s">
        <v>146</v>
      </c>
      <c r="B122" s="738" t="s">
        <v>144</v>
      </c>
      <c r="C122" s="718" t="s">
        <v>144</v>
      </c>
      <c r="D122" s="719" t="s">
        <v>144</v>
      </c>
    </row>
    <row r="123" customFormat="false" ht="18.75" hidden="false" customHeight="false" outlineLevel="0" collapsed="false">
      <c r="A123" s="730" t="s">
        <v>419</v>
      </c>
      <c r="B123" s="562" t="s">
        <v>144</v>
      </c>
      <c r="C123" s="563" t="s">
        <v>144</v>
      </c>
      <c r="D123" s="731" t="s">
        <v>144</v>
      </c>
    </row>
    <row r="124" customFormat="false" ht="19.5" hidden="false" customHeight="false" outlineLevel="0" collapsed="false">
      <c r="A124" s="730" t="s">
        <v>420</v>
      </c>
      <c r="B124" s="562" t="s">
        <v>144</v>
      </c>
      <c r="C124" s="563" t="s">
        <v>144</v>
      </c>
      <c r="D124" s="731" t="s">
        <v>144</v>
      </c>
    </row>
    <row r="125" customFormat="false" ht="15.75" hidden="false" customHeight="false" outlineLevel="0" collapsed="false">
      <c r="A125" s="716" t="s">
        <v>152</v>
      </c>
      <c r="B125" s="738" t="s">
        <v>47</v>
      </c>
      <c r="C125" s="718" t="s">
        <v>47</v>
      </c>
      <c r="D125" s="719" t="s">
        <v>47</v>
      </c>
    </row>
    <row r="126" customFormat="false" ht="18.75" hidden="false" customHeight="false" outlineLevel="0" collapsed="false">
      <c r="A126" s="730" t="s">
        <v>419</v>
      </c>
      <c r="B126" s="562" t="s">
        <v>47</v>
      </c>
      <c r="C126" s="563" t="s">
        <v>47</v>
      </c>
      <c r="D126" s="731" t="s">
        <v>47</v>
      </c>
    </row>
    <row r="127" customFormat="false" ht="19.5" hidden="false" customHeight="false" outlineLevel="0" collapsed="false">
      <c r="A127" s="730" t="s">
        <v>420</v>
      </c>
      <c r="B127" s="562" t="s">
        <v>47</v>
      </c>
      <c r="C127" s="563" t="s">
        <v>47</v>
      </c>
      <c r="D127" s="731" t="s">
        <v>47</v>
      </c>
    </row>
    <row r="128" customFormat="false" ht="15.75" hidden="false" customHeight="false" outlineLevel="0" collapsed="false">
      <c r="A128" s="716" t="s">
        <v>153</v>
      </c>
      <c r="B128" s="739" t="n">
        <v>727.4242</v>
      </c>
      <c r="C128" s="740" t="n">
        <v>0.119998757258832</v>
      </c>
      <c r="D128" s="741" t="n">
        <v>0.08729</v>
      </c>
    </row>
    <row r="129" customFormat="false" ht="18.75" hidden="false" customHeight="false" outlineLevel="0" collapsed="false">
      <c r="A129" s="730" t="s">
        <v>419</v>
      </c>
      <c r="B129" s="562" t="n">
        <v>727.4242</v>
      </c>
      <c r="C129" s="563" t="n">
        <v>0.119998757258832</v>
      </c>
      <c r="D129" s="742" t="n">
        <v>0.08729</v>
      </c>
    </row>
    <row r="130" customFormat="false" ht="19.5" hidden="false" customHeight="false" outlineLevel="0" collapsed="false">
      <c r="A130" s="730" t="s">
        <v>420</v>
      </c>
      <c r="B130" s="562" t="s">
        <v>144</v>
      </c>
      <c r="C130" s="563" t="s">
        <v>144</v>
      </c>
      <c r="D130" s="731" t="s">
        <v>144</v>
      </c>
    </row>
    <row r="131" customFormat="false" ht="15.75" hidden="false" customHeight="false" outlineLevel="0" collapsed="false">
      <c r="A131" s="716" t="s">
        <v>154</v>
      </c>
      <c r="B131" s="738" t="s">
        <v>47</v>
      </c>
      <c r="C131" s="718" t="s">
        <v>47</v>
      </c>
      <c r="D131" s="719" t="s">
        <v>47</v>
      </c>
    </row>
    <row r="132" customFormat="false" ht="18.75" hidden="false" customHeight="false" outlineLevel="0" collapsed="false">
      <c r="A132" s="730" t="s">
        <v>419</v>
      </c>
      <c r="B132" s="562" t="s">
        <v>47</v>
      </c>
      <c r="C132" s="563" t="s">
        <v>47</v>
      </c>
      <c r="D132" s="731" t="s">
        <v>47</v>
      </c>
    </row>
    <row r="133" customFormat="false" ht="19.5" hidden="false" customHeight="false" outlineLevel="0" collapsed="false">
      <c r="A133" s="730" t="s">
        <v>420</v>
      </c>
      <c r="B133" s="562" t="s">
        <v>47</v>
      </c>
      <c r="C133" s="563" t="s">
        <v>47</v>
      </c>
      <c r="D133" s="731" t="s">
        <v>47</v>
      </c>
    </row>
    <row r="134" customFormat="false" ht="15.75" hidden="false" customHeight="false" outlineLevel="0" collapsed="false">
      <c r="A134" s="716" t="s">
        <v>155</v>
      </c>
      <c r="B134" s="738" t="s">
        <v>144</v>
      </c>
      <c r="C134" s="718" t="s">
        <v>144</v>
      </c>
      <c r="D134" s="719" t="s">
        <v>144</v>
      </c>
    </row>
    <row r="135" customFormat="false" ht="18.75" hidden="false" customHeight="false" outlineLevel="0" collapsed="false">
      <c r="A135" s="730" t="s">
        <v>419</v>
      </c>
      <c r="B135" s="562" t="s">
        <v>144</v>
      </c>
      <c r="C135" s="563" t="s">
        <v>144</v>
      </c>
      <c r="D135" s="731" t="s">
        <v>144</v>
      </c>
    </row>
    <row r="136" customFormat="false" ht="19.5" hidden="false" customHeight="false" outlineLevel="0" collapsed="false">
      <c r="A136" s="730" t="s">
        <v>420</v>
      </c>
      <c r="B136" s="562" t="s">
        <v>144</v>
      </c>
      <c r="C136" s="563" t="s">
        <v>144</v>
      </c>
      <c r="D136" s="731" t="s">
        <v>144</v>
      </c>
    </row>
    <row r="137" customFormat="false" ht="15.75" hidden="false" customHeight="false" outlineLevel="0" collapsed="false">
      <c r="A137" s="716" t="s">
        <v>156</v>
      </c>
      <c r="B137" s="739" t="n">
        <v>1251.11678154342</v>
      </c>
      <c r="C137" s="740" t="n">
        <v>0.126709860213544</v>
      </c>
      <c r="D137" s="741" t="n">
        <v>0.158528832500186</v>
      </c>
    </row>
    <row r="138" customFormat="false" ht="18.75" hidden="false" customHeight="false" outlineLevel="0" collapsed="false">
      <c r="A138" s="730" t="s">
        <v>419</v>
      </c>
      <c r="B138" s="562" t="n">
        <v>419.197809789114</v>
      </c>
      <c r="C138" s="563" t="n">
        <v>0.12</v>
      </c>
      <c r="D138" s="742" t="n">
        <v>0.0503037371746937</v>
      </c>
    </row>
    <row r="139" customFormat="false" ht="19.5" hidden="false" customHeight="false" outlineLevel="0" collapsed="false">
      <c r="A139" s="730" t="s">
        <v>420</v>
      </c>
      <c r="B139" s="562" t="n">
        <v>831.918971754308</v>
      </c>
      <c r="C139" s="563" t="n">
        <v>0.130090909090909</v>
      </c>
      <c r="D139" s="742" t="n">
        <v>0.108225095325492</v>
      </c>
    </row>
    <row r="140" customFormat="false" ht="15.75" hidden="false" customHeight="false" outlineLevel="0" collapsed="false">
      <c r="A140" s="716" t="s">
        <v>158</v>
      </c>
      <c r="B140" s="738" t="s">
        <v>144</v>
      </c>
      <c r="C140" s="718" t="s">
        <v>144</v>
      </c>
      <c r="D140" s="719" t="s">
        <v>144</v>
      </c>
    </row>
    <row r="141" customFormat="false" ht="18.75" hidden="false" customHeight="false" outlineLevel="0" collapsed="false">
      <c r="A141" s="730" t="s">
        <v>419</v>
      </c>
      <c r="B141" s="562" t="s">
        <v>144</v>
      </c>
      <c r="C141" s="563" t="s">
        <v>144</v>
      </c>
      <c r="D141" s="731" t="s">
        <v>144</v>
      </c>
    </row>
    <row r="142" customFormat="false" ht="19.5" hidden="false" customHeight="false" outlineLevel="0" collapsed="false">
      <c r="A142" s="730" t="s">
        <v>420</v>
      </c>
      <c r="B142" s="562" t="s">
        <v>144</v>
      </c>
      <c r="C142" s="563" t="s">
        <v>144</v>
      </c>
      <c r="D142" s="731" t="s">
        <v>144</v>
      </c>
    </row>
    <row r="143" customFormat="false" ht="15.75" hidden="false" customHeight="false" outlineLevel="0" collapsed="false">
      <c r="A143" s="716" t="s">
        <v>148</v>
      </c>
      <c r="B143" s="738" t="s">
        <v>144</v>
      </c>
      <c r="C143" s="718" t="s">
        <v>144</v>
      </c>
      <c r="D143" s="719" t="s">
        <v>144</v>
      </c>
    </row>
    <row r="144" customFormat="false" ht="18.75" hidden="false" customHeight="false" outlineLevel="0" collapsed="false">
      <c r="A144" s="730" t="s">
        <v>419</v>
      </c>
      <c r="B144" s="562" t="s">
        <v>144</v>
      </c>
      <c r="C144" s="563" t="s">
        <v>144</v>
      </c>
      <c r="D144" s="731" t="s">
        <v>144</v>
      </c>
    </row>
    <row r="145" customFormat="false" ht="19.5" hidden="false" customHeight="false" outlineLevel="0" collapsed="false">
      <c r="A145" s="730" t="s">
        <v>420</v>
      </c>
      <c r="B145" s="562" t="s">
        <v>144</v>
      </c>
      <c r="C145" s="563" t="s">
        <v>144</v>
      </c>
      <c r="D145" s="731" t="s">
        <v>144</v>
      </c>
    </row>
    <row r="146" customFormat="false" ht="15.75" hidden="false" customHeight="false" outlineLevel="0" collapsed="false">
      <c r="A146" s="716" t="s">
        <v>159</v>
      </c>
      <c r="B146" s="738" t="s">
        <v>144</v>
      </c>
      <c r="C146" s="718" t="s">
        <v>144</v>
      </c>
      <c r="D146" s="719" t="s">
        <v>144</v>
      </c>
    </row>
    <row r="147" customFormat="false" ht="18.75" hidden="false" customHeight="false" outlineLevel="0" collapsed="false">
      <c r="A147" s="730" t="s">
        <v>419</v>
      </c>
      <c r="B147" s="562" t="s">
        <v>144</v>
      </c>
      <c r="C147" s="563" t="s">
        <v>144</v>
      </c>
      <c r="D147" s="731" t="s">
        <v>144</v>
      </c>
    </row>
    <row r="148" customFormat="false" ht="19.5" hidden="false" customHeight="false" outlineLevel="0" collapsed="false">
      <c r="A148" s="730" t="s">
        <v>420</v>
      </c>
      <c r="B148" s="562" t="s">
        <v>144</v>
      </c>
      <c r="C148" s="563" t="s">
        <v>144</v>
      </c>
      <c r="D148" s="731" t="s">
        <v>144</v>
      </c>
    </row>
    <row r="149" customFormat="false" ht="15.75" hidden="false" customHeight="false" outlineLevel="0" collapsed="false">
      <c r="A149" s="716" t="s">
        <v>151</v>
      </c>
      <c r="B149" s="739" t="n">
        <v>0.08196201638918</v>
      </c>
      <c r="C149" s="740" t="n">
        <v>122.493098079917</v>
      </c>
      <c r="D149" s="741" t="n">
        <v>0.0100397813123876</v>
      </c>
    </row>
    <row r="150" customFormat="false" ht="18.75" hidden="false" customHeight="false" outlineLevel="0" collapsed="false">
      <c r="A150" s="730" t="s">
        <v>419</v>
      </c>
      <c r="B150" s="562" t="n">
        <v>0.0619287472042792</v>
      </c>
      <c r="C150" s="563" t="n">
        <v>120</v>
      </c>
      <c r="D150" s="742" t="n">
        <v>0.0074314496645135</v>
      </c>
    </row>
    <row r="151" customFormat="false" ht="18.75" hidden="false" customHeight="false" outlineLevel="0" collapsed="false">
      <c r="A151" s="730" t="s">
        <v>420</v>
      </c>
      <c r="B151" s="562" t="n">
        <v>0.0200332691849008</v>
      </c>
      <c r="C151" s="563" t="n">
        <v>130.2</v>
      </c>
      <c r="D151" s="742" t="n">
        <v>0.00260833164787408</v>
      </c>
    </row>
    <row r="152" customFormat="false" ht="18.75" hidden="false" customHeight="false" outlineLevel="0" collapsed="false">
      <c r="A152" s="732" t="s">
        <v>423</v>
      </c>
      <c r="B152" s="733" t="n">
        <v>148776.247</v>
      </c>
      <c r="C152" s="733" t="n">
        <v>0.11992216</v>
      </c>
      <c r="D152" s="734" t="n">
        <v>17.8415688969335</v>
      </c>
    </row>
    <row r="153" customFormat="false" ht="15.75" hidden="false" customHeight="false" outlineLevel="0" collapsed="false">
      <c r="A153" s="712" t="s">
        <v>417</v>
      </c>
      <c r="B153" s="563" t="n">
        <v>148776.247</v>
      </c>
      <c r="C153" s="563" t="n">
        <v>0.11992216</v>
      </c>
      <c r="D153" s="735" t="n">
        <v>17.8415688969335</v>
      </c>
    </row>
    <row r="154" customFormat="false" ht="16.5" hidden="false" customHeight="false" outlineLevel="0" collapsed="false">
      <c r="A154" s="714" t="s">
        <v>418</v>
      </c>
      <c r="B154" s="563" t="s">
        <v>365</v>
      </c>
      <c r="C154" s="563" t="s">
        <v>365</v>
      </c>
      <c r="D154" s="715" t="s">
        <v>365</v>
      </c>
    </row>
    <row r="155" customFormat="false" ht="15.75" hidden="false" customHeight="false" outlineLevel="0" collapsed="false">
      <c r="A155" s="716" t="s">
        <v>143</v>
      </c>
      <c r="B155" s="717" t="s">
        <v>47</v>
      </c>
      <c r="C155" s="718" t="s">
        <v>47</v>
      </c>
      <c r="D155" s="719" t="s">
        <v>47</v>
      </c>
    </row>
    <row r="156" customFormat="false" ht="18.75" hidden="false" customHeight="false" outlineLevel="0" collapsed="false">
      <c r="A156" s="730" t="s">
        <v>419</v>
      </c>
      <c r="B156" s="562" t="s">
        <v>47</v>
      </c>
      <c r="C156" s="563" t="s">
        <v>47</v>
      </c>
      <c r="D156" s="731" t="s">
        <v>47</v>
      </c>
    </row>
    <row r="157" customFormat="false" ht="19.5" hidden="false" customHeight="false" outlineLevel="0" collapsed="false">
      <c r="A157" s="730" t="s">
        <v>420</v>
      </c>
      <c r="B157" s="562" t="s">
        <v>47</v>
      </c>
      <c r="C157" s="563" t="s">
        <v>47</v>
      </c>
      <c r="D157" s="731" t="s">
        <v>47</v>
      </c>
    </row>
    <row r="158" customFormat="false" ht="15.75" hidden="false" customHeight="false" outlineLevel="0" collapsed="false">
      <c r="A158" s="716" t="s">
        <v>145</v>
      </c>
      <c r="B158" s="717" t="s">
        <v>47</v>
      </c>
      <c r="C158" s="718" t="s">
        <v>47</v>
      </c>
      <c r="D158" s="719" t="s">
        <v>47</v>
      </c>
    </row>
    <row r="159" customFormat="false" ht="18.75" hidden="false" customHeight="false" outlineLevel="0" collapsed="false">
      <c r="A159" s="730" t="s">
        <v>419</v>
      </c>
      <c r="B159" s="562" t="s">
        <v>47</v>
      </c>
      <c r="C159" s="563" t="s">
        <v>47</v>
      </c>
      <c r="D159" s="731" t="s">
        <v>47</v>
      </c>
    </row>
    <row r="160" customFormat="false" ht="19.5" hidden="false" customHeight="false" outlineLevel="0" collapsed="false">
      <c r="A160" s="730" t="s">
        <v>420</v>
      </c>
      <c r="B160" s="562" t="s">
        <v>47</v>
      </c>
      <c r="C160" s="563" t="s">
        <v>47</v>
      </c>
      <c r="D160" s="731" t="s">
        <v>47</v>
      </c>
    </row>
    <row r="161" customFormat="false" ht="15.75" hidden="false" customHeight="false" outlineLevel="0" collapsed="false">
      <c r="A161" s="716" t="s">
        <v>147</v>
      </c>
      <c r="B161" s="717" t="s">
        <v>40</v>
      </c>
      <c r="C161" s="718" t="s">
        <v>40</v>
      </c>
      <c r="D161" s="719" t="s">
        <v>40</v>
      </c>
    </row>
    <row r="162" customFormat="false" ht="18.75" hidden="false" customHeight="false" outlineLevel="0" collapsed="false">
      <c r="A162" s="730" t="s">
        <v>419</v>
      </c>
      <c r="B162" s="562" t="s">
        <v>40</v>
      </c>
      <c r="C162" s="563" t="s">
        <v>40</v>
      </c>
      <c r="D162" s="731" t="s">
        <v>40</v>
      </c>
    </row>
    <row r="163" customFormat="false" ht="19.5" hidden="false" customHeight="false" outlineLevel="0" collapsed="false">
      <c r="A163" s="730" t="s">
        <v>420</v>
      </c>
      <c r="B163" s="562" t="s">
        <v>40</v>
      </c>
      <c r="C163" s="563" t="s">
        <v>40</v>
      </c>
      <c r="D163" s="731" t="s">
        <v>40</v>
      </c>
    </row>
    <row r="164" customFormat="false" ht="15.75" hidden="false" customHeight="false" outlineLevel="0" collapsed="false">
      <c r="A164" s="716" t="s">
        <v>149</v>
      </c>
      <c r="B164" s="717" t="s">
        <v>144</v>
      </c>
      <c r="C164" s="718" t="s">
        <v>144</v>
      </c>
      <c r="D164" s="719" t="s">
        <v>144</v>
      </c>
    </row>
    <row r="165" customFormat="false" ht="18.75" hidden="false" customHeight="false" outlineLevel="0" collapsed="false">
      <c r="A165" s="730" t="s">
        <v>419</v>
      </c>
      <c r="B165" s="562" t="s">
        <v>144</v>
      </c>
      <c r="C165" s="563" t="s">
        <v>144</v>
      </c>
      <c r="D165" s="731" t="s">
        <v>144</v>
      </c>
    </row>
    <row r="166" customFormat="false" ht="19.5" hidden="false" customHeight="false" outlineLevel="0" collapsed="false">
      <c r="A166" s="730" t="s">
        <v>420</v>
      </c>
      <c r="B166" s="562" t="s">
        <v>144</v>
      </c>
      <c r="C166" s="563" t="s">
        <v>144</v>
      </c>
      <c r="D166" s="731" t="s">
        <v>144</v>
      </c>
    </row>
    <row r="167" customFormat="false" ht="15.75" hidden="false" customHeight="false" outlineLevel="0" collapsed="false">
      <c r="A167" s="716" t="s">
        <v>150</v>
      </c>
      <c r="B167" s="717" t="s">
        <v>144</v>
      </c>
      <c r="C167" s="718" t="s">
        <v>144</v>
      </c>
      <c r="D167" s="719" t="s">
        <v>144</v>
      </c>
    </row>
    <row r="168" customFormat="false" ht="18.75" hidden="false" customHeight="false" outlineLevel="0" collapsed="false">
      <c r="A168" s="730" t="s">
        <v>419</v>
      </c>
      <c r="B168" s="562" t="s">
        <v>144</v>
      </c>
      <c r="C168" s="563" t="s">
        <v>144</v>
      </c>
      <c r="D168" s="731" t="s">
        <v>144</v>
      </c>
    </row>
    <row r="169" customFormat="false" ht="19.5" hidden="false" customHeight="false" outlineLevel="0" collapsed="false">
      <c r="A169" s="730" t="s">
        <v>420</v>
      </c>
      <c r="B169" s="562" t="s">
        <v>144</v>
      </c>
      <c r="C169" s="563" t="s">
        <v>144</v>
      </c>
      <c r="D169" s="731" t="s">
        <v>144</v>
      </c>
    </row>
    <row r="170" customFormat="false" ht="15.75" hidden="false" customHeight="false" outlineLevel="0" collapsed="false">
      <c r="A170" s="716" t="s">
        <v>146</v>
      </c>
      <c r="B170" s="743" t="n">
        <v>148776.247</v>
      </c>
      <c r="C170" s="740" t="n">
        <v>0.11992216</v>
      </c>
      <c r="D170" s="741" t="n">
        <v>17.8415688969335</v>
      </c>
    </row>
    <row r="171" customFormat="false" ht="18.75" hidden="false" customHeight="false" outlineLevel="0" collapsed="false">
      <c r="A171" s="730" t="s">
        <v>419</v>
      </c>
      <c r="B171" s="562" t="n">
        <v>148776.247</v>
      </c>
      <c r="C171" s="563" t="n">
        <v>0.11992216</v>
      </c>
      <c r="D171" s="742" t="n">
        <v>17.8415688969335</v>
      </c>
    </row>
    <row r="172" customFormat="false" ht="19.5" hidden="false" customHeight="false" outlineLevel="0" collapsed="false">
      <c r="A172" s="730" t="s">
        <v>420</v>
      </c>
      <c r="B172" s="562" t="s">
        <v>40</v>
      </c>
      <c r="C172" s="563" t="s">
        <v>40</v>
      </c>
      <c r="D172" s="731" t="s">
        <v>40</v>
      </c>
    </row>
    <row r="173" customFormat="false" ht="15.75" hidden="false" customHeight="false" outlineLevel="0" collapsed="false">
      <c r="A173" s="716" t="s">
        <v>152</v>
      </c>
      <c r="B173" s="717" t="s">
        <v>144</v>
      </c>
      <c r="C173" s="718" t="s">
        <v>144</v>
      </c>
      <c r="D173" s="719" t="s">
        <v>144</v>
      </c>
    </row>
    <row r="174" customFormat="false" ht="18.75" hidden="false" customHeight="false" outlineLevel="0" collapsed="false">
      <c r="A174" s="730" t="s">
        <v>419</v>
      </c>
      <c r="B174" s="562" t="s">
        <v>144</v>
      </c>
      <c r="C174" s="563" t="s">
        <v>144</v>
      </c>
      <c r="D174" s="731" t="s">
        <v>144</v>
      </c>
    </row>
    <row r="175" customFormat="false" ht="19.5" hidden="false" customHeight="false" outlineLevel="0" collapsed="false">
      <c r="A175" s="730" t="s">
        <v>420</v>
      </c>
      <c r="B175" s="562" t="s">
        <v>144</v>
      </c>
      <c r="C175" s="563" t="s">
        <v>144</v>
      </c>
      <c r="D175" s="731" t="s">
        <v>144</v>
      </c>
    </row>
    <row r="176" customFormat="false" ht="15.75" hidden="false" customHeight="false" outlineLevel="0" collapsed="false">
      <c r="A176" s="716" t="s">
        <v>153</v>
      </c>
      <c r="B176" s="717" t="s">
        <v>47</v>
      </c>
      <c r="C176" s="718" t="s">
        <v>47</v>
      </c>
      <c r="D176" s="719" t="s">
        <v>47</v>
      </c>
    </row>
    <row r="177" customFormat="false" ht="18.75" hidden="false" customHeight="false" outlineLevel="0" collapsed="false">
      <c r="A177" s="730" t="s">
        <v>419</v>
      </c>
      <c r="B177" s="562" t="s">
        <v>47</v>
      </c>
      <c r="C177" s="563" t="s">
        <v>47</v>
      </c>
      <c r="D177" s="731" t="s">
        <v>47</v>
      </c>
    </row>
    <row r="178" customFormat="false" ht="19.5" hidden="false" customHeight="false" outlineLevel="0" collapsed="false">
      <c r="A178" s="730" t="s">
        <v>420</v>
      </c>
      <c r="B178" s="562" t="s">
        <v>47</v>
      </c>
      <c r="C178" s="563" t="s">
        <v>47</v>
      </c>
      <c r="D178" s="731" t="s">
        <v>47</v>
      </c>
    </row>
    <row r="179" customFormat="false" ht="15.75" hidden="false" customHeight="false" outlineLevel="0" collapsed="false">
      <c r="A179" s="716" t="s">
        <v>154</v>
      </c>
      <c r="B179" s="717" t="s">
        <v>47</v>
      </c>
      <c r="C179" s="718" t="s">
        <v>47</v>
      </c>
      <c r="D179" s="719" t="s">
        <v>47</v>
      </c>
    </row>
    <row r="180" customFormat="false" ht="18.75" hidden="false" customHeight="false" outlineLevel="0" collapsed="false">
      <c r="A180" s="730" t="s">
        <v>419</v>
      </c>
      <c r="B180" s="562" t="s">
        <v>47</v>
      </c>
      <c r="C180" s="563" t="s">
        <v>47</v>
      </c>
      <c r="D180" s="731" t="s">
        <v>47</v>
      </c>
    </row>
    <row r="181" customFormat="false" ht="19.5" hidden="false" customHeight="false" outlineLevel="0" collapsed="false">
      <c r="A181" s="730" t="s">
        <v>420</v>
      </c>
      <c r="B181" s="562" t="s">
        <v>47</v>
      </c>
      <c r="C181" s="563" t="s">
        <v>47</v>
      </c>
      <c r="D181" s="731" t="s">
        <v>47</v>
      </c>
    </row>
    <row r="182" customFormat="false" ht="15.75" hidden="false" customHeight="false" outlineLevel="0" collapsed="false">
      <c r="A182" s="716" t="s">
        <v>155</v>
      </c>
      <c r="B182" s="717" t="s">
        <v>47</v>
      </c>
      <c r="C182" s="718" t="s">
        <v>47</v>
      </c>
      <c r="D182" s="719" t="s">
        <v>47</v>
      </c>
    </row>
    <row r="183" customFormat="false" ht="18.75" hidden="false" customHeight="false" outlineLevel="0" collapsed="false">
      <c r="A183" s="730" t="s">
        <v>419</v>
      </c>
      <c r="B183" s="562" t="s">
        <v>47</v>
      </c>
      <c r="C183" s="563" t="s">
        <v>47</v>
      </c>
      <c r="D183" s="731" t="s">
        <v>47</v>
      </c>
    </row>
    <row r="184" customFormat="false" ht="19.5" hidden="false" customHeight="false" outlineLevel="0" collapsed="false">
      <c r="A184" s="730" t="s">
        <v>420</v>
      </c>
      <c r="B184" s="562" t="s">
        <v>47</v>
      </c>
      <c r="C184" s="563" t="s">
        <v>47</v>
      </c>
      <c r="D184" s="731" t="s">
        <v>47</v>
      </c>
    </row>
    <row r="185" customFormat="false" ht="15.75" hidden="false" customHeight="false" outlineLevel="0" collapsed="false">
      <c r="A185" s="716" t="s">
        <v>156</v>
      </c>
      <c r="B185" s="717" t="s">
        <v>47</v>
      </c>
      <c r="C185" s="718" t="s">
        <v>47</v>
      </c>
      <c r="D185" s="719" t="s">
        <v>47</v>
      </c>
    </row>
    <row r="186" customFormat="false" ht="18.75" hidden="false" customHeight="false" outlineLevel="0" collapsed="false">
      <c r="A186" s="730" t="s">
        <v>419</v>
      </c>
      <c r="B186" s="562" t="s">
        <v>47</v>
      </c>
      <c r="C186" s="563" t="s">
        <v>47</v>
      </c>
      <c r="D186" s="731" t="s">
        <v>47</v>
      </c>
    </row>
    <row r="187" customFormat="false" ht="19.5" hidden="false" customHeight="false" outlineLevel="0" collapsed="false">
      <c r="A187" s="730" t="s">
        <v>420</v>
      </c>
      <c r="B187" s="562" t="s">
        <v>47</v>
      </c>
      <c r="C187" s="563" t="s">
        <v>47</v>
      </c>
      <c r="D187" s="731" t="s">
        <v>47</v>
      </c>
    </row>
    <row r="188" customFormat="false" ht="15.75" hidden="false" customHeight="false" outlineLevel="0" collapsed="false">
      <c r="A188" s="716" t="s">
        <v>158</v>
      </c>
      <c r="B188" s="717" t="s">
        <v>144</v>
      </c>
      <c r="C188" s="718" t="s">
        <v>144</v>
      </c>
      <c r="D188" s="719" t="s">
        <v>144</v>
      </c>
    </row>
    <row r="189" customFormat="false" ht="18.75" hidden="false" customHeight="false" outlineLevel="0" collapsed="false">
      <c r="A189" s="730" t="s">
        <v>419</v>
      </c>
      <c r="B189" s="562" t="s">
        <v>144</v>
      </c>
      <c r="C189" s="563" t="s">
        <v>144</v>
      </c>
      <c r="D189" s="731" t="s">
        <v>144</v>
      </c>
    </row>
    <row r="190" customFormat="false" ht="19.5" hidden="false" customHeight="false" outlineLevel="0" collapsed="false">
      <c r="A190" s="730" t="s">
        <v>420</v>
      </c>
      <c r="B190" s="562" t="s">
        <v>144</v>
      </c>
      <c r="C190" s="563" t="s">
        <v>144</v>
      </c>
      <c r="D190" s="731" t="s">
        <v>144</v>
      </c>
    </row>
    <row r="191" customFormat="false" ht="15.75" hidden="false" customHeight="false" outlineLevel="0" collapsed="false">
      <c r="A191" s="716" t="s">
        <v>148</v>
      </c>
      <c r="B191" s="717" t="s">
        <v>144</v>
      </c>
      <c r="C191" s="718" t="s">
        <v>144</v>
      </c>
      <c r="D191" s="719" t="s">
        <v>144</v>
      </c>
    </row>
    <row r="192" customFormat="false" ht="18.75" hidden="false" customHeight="false" outlineLevel="0" collapsed="false">
      <c r="A192" s="730" t="s">
        <v>419</v>
      </c>
      <c r="B192" s="562" t="s">
        <v>144</v>
      </c>
      <c r="C192" s="563" t="s">
        <v>144</v>
      </c>
      <c r="D192" s="731" t="s">
        <v>144</v>
      </c>
    </row>
    <row r="193" customFormat="false" ht="19.5" hidden="false" customHeight="false" outlineLevel="0" collapsed="false">
      <c r="A193" s="730" t="s">
        <v>420</v>
      </c>
      <c r="B193" s="562" t="s">
        <v>144</v>
      </c>
      <c r="C193" s="563" t="s">
        <v>144</v>
      </c>
      <c r="D193" s="731" t="s">
        <v>144</v>
      </c>
    </row>
    <row r="194" customFormat="false" ht="15.75" hidden="false" customHeight="false" outlineLevel="0" collapsed="false">
      <c r="A194" s="716" t="s">
        <v>159</v>
      </c>
      <c r="B194" s="717" t="s">
        <v>144</v>
      </c>
      <c r="C194" s="718" t="s">
        <v>144</v>
      </c>
      <c r="D194" s="719" t="s">
        <v>144</v>
      </c>
    </row>
    <row r="195" customFormat="false" ht="18.75" hidden="false" customHeight="false" outlineLevel="0" collapsed="false">
      <c r="A195" s="730" t="s">
        <v>419</v>
      </c>
      <c r="B195" s="562" t="s">
        <v>144</v>
      </c>
      <c r="C195" s="563" t="s">
        <v>144</v>
      </c>
      <c r="D195" s="731" t="s">
        <v>144</v>
      </c>
    </row>
    <row r="196" customFormat="false" ht="19.5" hidden="false" customHeight="false" outlineLevel="0" collapsed="false">
      <c r="A196" s="730" t="s">
        <v>420</v>
      </c>
      <c r="B196" s="562" t="s">
        <v>144</v>
      </c>
      <c r="C196" s="563" t="s">
        <v>144</v>
      </c>
      <c r="D196" s="731" t="s">
        <v>144</v>
      </c>
    </row>
    <row r="197" customFormat="false" ht="15.75" hidden="false" customHeight="false" outlineLevel="0" collapsed="false">
      <c r="A197" s="716" t="s">
        <v>151</v>
      </c>
      <c r="B197" s="717" t="s">
        <v>144</v>
      </c>
      <c r="C197" s="718" t="s">
        <v>144</v>
      </c>
      <c r="D197" s="719" t="s">
        <v>144</v>
      </c>
    </row>
    <row r="198" customFormat="false" ht="18.75" hidden="false" customHeight="false" outlineLevel="0" collapsed="false">
      <c r="A198" s="730" t="s">
        <v>419</v>
      </c>
      <c r="B198" s="562" t="s">
        <v>144</v>
      </c>
      <c r="C198" s="563" t="s">
        <v>144</v>
      </c>
      <c r="D198" s="731" t="s">
        <v>144</v>
      </c>
    </row>
    <row r="199" customFormat="false" ht="18.75" hidden="false" customHeight="false" outlineLevel="0" collapsed="false">
      <c r="A199" s="730" t="s">
        <v>420</v>
      </c>
      <c r="B199" s="562" t="s">
        <v>144</v>
      </c>
      <c r="C199" s="563" t="s">
        <v>144</v>
      </c>
      <c r="D199" s="731" t="s">
        <v>144</v>
      </c>
    </row>
    <row r="200" customFormat="false" ht="18.75" hidden="false" customHeight="false" outlineLevel="0" collapsed="false">
      <c r="A200" s="744" t="s">
        <v>424</v>
      </c>
      <c r="B200" s="733" t="n">
        <v>453184.3908864</v>
      </c>
      <c r="C200" s="733" t="n">
        <v>0.120065137947416</v>
      </c>
      <c r="D200" s="734" t="n">
        <v>54.4116464073913</v>
      </c>
    </row>
    <row r="201" customFormat="false" ht="15.75" hidden="false" customHeight="false" outlineLevel="0" collapsed="false">
      <c r="A201" s="712" t="s">
        <v>417</v>
      </c>
      <c r="B201" s="563" t="n">
        <v>447104.4158864</v>
      </c>
      <c r="C201" s="563" t="n">
        <v>0.119924125740738</v>
      </c>
      <c r="D201" s="735" t="n">
        <v>53.61860619</v>
      </c>
    </row>
    <row r="202" customFormat="false" ht="16.5" hidden="false" customHeight="false" outlineLevel="0" collapsed="false">
      <c r="A202" s="714" t="s">
        <v>418</v>
      </c>
      <c r="B202" s="563" t="n">
        <v>6079.975</v>
      </c>
      <c r="C202" s="563" t="n">
        <v>0.130434782608696</v>
      </c>
      <c r="D202" s="745" t="n">
        <v>0.793040217391304</v>
      </c>
    </row>
    <row r="203" customFormat="false" ht="15.75" hidden="false" customHeight="false" outlineLevel="0" collapsed="false">
      <c r="A203" s="716" t="s">
        <v>143</v>
      </c>
      <c r="B203" s="717" t="s">
        <v>47</v>
      </c>
      <c r="C203" s="718" t="s">
        <v>47</v>
      </c>
      <c r="D203" s="719" t="s">
        <v>47</v>
      </c>
    </row>
    <row r="204" customFormat="false" ht="18.75" hidden="false" customHeight="false" outlineLevel="0" collapsed="false">
      <c r="A204" s="730" t="s">
        <v>419</v>
      </c>
      <c r="B204" s="562" t="s">
        <v>47</v>
      </c>
      <c r="C204" s="563" t="s">
        <v>47</v>
      </c>
      <c r="D204" s="731" t="s">
        <v>47</v>
      </c>
    </row>
    <row r="205" customFormat="false" ht="19.5" hidden="false" customHeight="false" outlineLevel="0" collapsed="false">
      <c r="A205" s="730" t="s">
        <v>420</v>
      </c>
      <c r="B205" s="562" t="s">
        <v>47</v>
      </c>
      <c r="C205" s="563" t="s">
        <v>47</v>
      </c>
      <c r="D205" s="731" t="s">
        <v>47</v>
      </c>
    </row>
    <row r="206" customFormat="false" ht="15.75" hidden="false" customHeight="false" outlineLevel="0" collapsed="false">
      <c r="A206" s="716" t="s">
        <v>145</v>
      </c>
      <c r="B206" s="717" t="s">
        <v>47</v>
      </c>
      <c r="C206" s="718" t="s">
        <v>47</v>
      </c>
      <c r="D206" s="719" t="s">
        <v>47</v>
      </c>
    </row>
    <row r="207" customFormat="false" ht="18.75" hidden="false" customHeight="false" outlineLevel="0" collapsed="false">
      <c r="A207" s="730" t="s">
        <v>419</v>
      </c>
      <c r="B207" s="562" t="s">
        <v>47</v>
      </c>
      <c r="C207" s="563" t="s">
        <v>47</v>
      </c>
      <c r="D207" s="731" t="s">
        <v>47</v>
      </c>
    </row>
    <row r="208" customFormat="false" ht="19.5" hidden="false" customHeight="false" outlineLevel="0" collapsed="false">
      <c r="A208" s="730" t="s">
        <v>420</v>
      </c>
      <c r="B208" s="562" t="s">
        <v>47</v>
      </c>
      <c r="C208" s="563" t="s">
        <v>47</v>
      </c>
      <c r="D208" s="731" t="s">
        <v>47</v>
      </c>
    </row>
    <row r="209" customFormat="false" ht="15.75" hidden="false" customHeight="false" outlineLevel="0" collapsed="false">
      <c r="A209" s="716" t="s">
        <v>147</v>
      </c>
      <c r="B209" s="743" t="n">
        <v>420604.4033864</v>
      </c>
      <c r="C209" s="740" t="n">
        <v>0.119919345313328</v>
      </c>
      <c r="D209" s="741" t="n">
        <v>50.43860469</v>
      </c>
    </row>
    <row r="210" customFormat="false" ht="18.75" hidden="false" customHeight="false" outlineLevel="0" collapsed="false">
      <c r="A210" s="730" t="s">
        <v>419</v>
      </c>
      <c r="B210" s="562" t="n">
        <v>420604.4033864</v>
      </c>
      <c r="C210" s="563" t="n">
        <v>0.119919345313328</v>
      </c>
      <c r="D210" s="742" t="n">
        <v>50.43860469</v>
      </c>
    </row>
    <row r="211" customFormat="false" ht="19.5" hidden="false" customHeight="false" outlineLevel="0" collapsed="false">
      <c r="A211" s="730" t="s">
        <v>420</v>
      </c>
      <c r="B211" s="562" t="s">
        <v>40</v>
      </c>
      <c r="C211" s="563" t="s">
        <v>40</v>
      </c>
      <c r="D211" s="731" t="s">
        <v>40</v>
      </c>
    </row>
    <row r="212" customFormat="false" ht="15.75" hidden="false" customHeight="false" outlineLevel="0" collapsed="false">
      <c r="A212" s="716" t="s">
        <v>149</v>
      </c>
      <c r="B212" s="717" t="s">
        <v>47</v>
      </c>
      <c r="C212" s="718" t="s">
        <v>47</v>
      </c>
      <c r="D212" s="719" t="s">
        <v>47</v>
      </c>
    </row>
    <row r="213" customFormat="false" ht="18.75" hidden="false" customHeight="false" outlineLevel="0" collapsed="false">
      <c r="A213" s="730" t="s">
        <v>419</v>
      </c>
      <c r="B213" s="562" t="s">
        <v>47</v>
      </c>
      <c r="C213" s="563" t="s">
        <v>47</v>
      </c>
      <c r="D213" s="731" t="s">
        <v>47</v>
      </c>
    </row>
    <row r="214" customFormat="false" ht="19.5" hidden="false" customHeight="false" outlineLevel="0" collapsed="false">
      <c r="A214" s="730" t="s">
        <v>420</v>
      </c>
      <c r="B214" s="562" t="s">
        <v>47</v>
      </c>
      <c r="C214" s="563" t="s">
        <v>47</v>
      </c>
      <c r="D214" s="731" t="s">
        <v>47</v>
      </c>
    </row>
    <row r="215" customFormat="false" ht="15.75" hidden="false" customHeight="false" outlineLevel="0" collapsed="false">
      <c r="A215" s="716" t="s">
        <v>150</v>
      </c>
      <c r="B215" s="717" t="s">
        <v>47</v>
      </c>
      <c r="C215" s="718" t="s">
        <v>47</v>
      </c>
      <c r="D215" s="719" t="s">
        <v>47</v>
      </c>
    </row>
    <row r="216" customFormat="false" ht="18.75" hidden="false" customHeight="false" outlineLevel="0" collapsed="false">
      <c r="A216" s="730" t="s">
        <v>419</v>
      </c>
      <c r="B216" s="562" t="s">
        <v>47</v>
      </c>
      <c r="C216" s="563" t="s">
        <v>47</v>
      </c>
      <c r="D216" s="731" t="s">
        <v>47</v>
      </c>
    </row>
    <row r="217" customFormat="false" ht="19.5" hidden="false" customHeight="false" outlineLevel="0" collapsed="false">
      <c r="A217" s="730" t="s">
        <v>420</v>
      </c>
      <c r="B217" s="562" t="s">
        <v>47</v>
      </c>
      <c r="C217" s="563" t="s">
        <v>47</v>
      </c>
      <c r="D217" s="731" t="s">
        <v>47</v>
      </c>
    </row>
    <row r="218" customFormat="false" ht="15.75" hidden="false" customHeight="false" outlineLevel="0" collapsed="false">
      <c r="A218" s="716" t="s">
        <v>146</v>
      </c>
      <c r="B218" s="717" t="s">
        <v>47</v>
      </c>
      <c r="C218" s="718" t="s">
        <v>47</v>
      </c>
      <c r="D218" s="719" t="s">
        <v>47</v>
      </c>
    </row>
    <row r="219" customFormat="false" ht="18.75" hidden="false" customHeight="false" outlineLevel="0" collapsed="false">
      <c r="A219" s="730" t="s">
        <v>419</v>
      </c>
      <c r="B219" s="562" t="s">
        <v>47</v>
      </c>
      <c r="C219" s="563" t="s">
        <v>47</v>
      </c>
      <c r="D219" s="731" t="s">
        <v>47</v>
      </c>
    </row>
    <row r="220" customFormat="false" ht="19.5" hidden="false" customHeight="false" outlineLevel="0" collapsed="false">
      <c r="A220" s="730" t="s">
        <v>420</v>
      </c>
      <c r="B220" s="562" t="s">
        <v>47</v>
      </c>
      <c r="C220" s="563" t="s">
        <v>47</v>
      </c>
      <c r="D220" s="731" t="s">
        <v>47</v>
      </c>
    </row>
    <row r="221" customFormat="false" ht="15.75" hidden="false" customHeight="false" outlineLevel="0" collapsed="false">
      <c r="A221" s="716" t="s">
        <v>152</v>
      </c>
      <c r="B221" s="717" t="s">
        <v>47</v>
      </c>
      <c r="C221" s="718" t="s">
        <v>47</v>
      </c>
      <c r="D221" s="719" t="s">
        <v>47</v>
      </c>
    </row>
    <row r="222" customFormat="false" ht="18.75" hidden="false" customHeight="false" outlineLevel="0" collapsed="false">
      <c r="A222" s="730" t="s">
        <v>419</v>
      </c>
      <c r="B222" s="562" t="s">
        <v>47</v>
      </c>
      <c r="C222" s="563" t="s">
        <v>47</v>
      </c>
      <c r="D222" s="731" t="s">
        <v>47</v>
      </c>
    </row>
    <row r="223" customFormat="false" ht="19.5" hidden="false" customHeight="false" outlineLevel="0" collapsed="false">
      <c r="A223" s="730" t="s">
        <v>420</v>
      </c>
      <c r="B223" s="562" t="s">
        <v>47</v>
      </c>
      <c r="C223" s="563" t="s">
        <v>47</v>
      </c>
      <c r="D223" s="731" t="s">
        <v>47</v>
      </c>
    </row>
    <row r="224" customFormat="false" ht="15.75" hidden="false" customHeight="false" outlineLevel="0" collapsed="false">
      <c r="A224" s="716" t="s">
        <v>153</v>
      </c>
      <c r="B224" s="717" t="s">
        <v>47</v>
      </c>
      <c r="C224" s="718" t="s">
        <v>47</v>
      </c>
      <c r="D224" s="719" t="s">
        <v>47</v>
      </c>
    </row>
    <row r="225" customFormat="false" ht="18.75" hidden="false" customHeight="false" outlineLevel="0" collapsed="false">
      <c r="A225" s="730" t="s">
        <v>419</v>
      </c>
      <c r="B225" s="562" t="s">
        <v>47</v>
      </c>
      <c r="C225" s="563" t="s">
        <v>47</v>
      </c>
      <c r="D225" s="731" t="s">
        <v>47</v>
      </c>
    </row>
    <row r="226" customFormat="false" ht="19.5" hidden="false" customHeight="false" outlineLevel="0" collapsed="false">
      <c r="A226" s="730" t="s">
        <v>420</v>
      </c>
      <c r="B226" s="562" t="s">
        <v>47</v>
      </c>
      <c r="C226" s="563" t="s">
        <v>47</v>
      </c>
      <c r="D226" s="731" t="s">
        <v>47</v>
      </c>
    </row>
    <row r="227" customFormat="false" ht="15.75" hidden="false" customHeight="false" outlineLevel="0" collapsed="false">
      <c r="A227" s="716" t="s">
        <v>154</v>
      </c>
      <c r="B227" s="717" t="s">
        <v>47</v>
      </c>
      <c r="C227" s="718" t="s">
        <v>47</v>
      </c>
      <c r="D227" s="719" t="s">
        <v>47</v>
      </c>
    </row>
    <row r="228" customFormat="false" ht="18.75" hidden="false" customHeight="false" outlineLevel="0" collapsed="false">
      <c r="A228" s="730" t="s">
        <v>419</v>
      </c>
      <c r="B228" s="562" t="s">
        <v>47</v>
      </c>
      <c r="C228" s="563" t="s">
        <v>47</v>
      </c>
      <c r="D228" s="731" t="s">
        <v>47</v>
      </c>
    </row>
    <row r="229" customFormat="false" ht="19.5" hidden="false" customHeight="false" outlineLevel="0" collapsed="false">
      <c r="A229" s="730" t="s">
        <v>420</v>
      </c>
      <c r="B229" s="562" t="s">
        <v>47</v>
      </c>
      <c r="C229" s="563" t="s">
        <v>47</v>
      </c>
      <c r="D229" s="731" t="s">
        <v>47</v>
      </c>
    </row>
    <row r="230" customFormat="false" ht="15.75" hidden="false" customHeight="false" outlineLevel="0" collapsed="false">
      <c r="A230" s="716" t="s">
        <v>155</v>
      </c>
      <c r="B230" s="717" t="s">
        <v>47</v>
      </c>
      <c r="C230" s="718" t="s">
        <v>47</v>
      </c>
      <c r="D230" s="719" t="s">
        <v>47</v>
      </c>
    </row>
    <row r="231" customFormat="false" ht="18.75" hidden="false" customHeight="false" outlineLevel="0" collapsed="false">
      <c r="A231" s="730" t="s">
        <v>419</v>
      </c>
      <c r="B231" s="562" t="s">
        <v>47</v>
      </c>
      <c r="C231" s="563" t="s">
        <v>47</v>
      </c>
      <c r="D231" s="731" t="s">
        <v>47</v>
      </c>
    </row>
    <row r="232" customFormat="false" ht="19.5" hidden="false" customHeight="false" outlineLevel="0" collapsed="false">
      <c r="A232" s="730" t="s">
        <v>420</v>
      </c>
      <c r="B232" s="562" t="s">
        <v>47</v>
      </c>
      <c r="C232" s="563" t="s">
        <v>47</v>
      </c>
      <c r="D232" s="731" t="s">
        <v>47</v>
      </c>
    </row>
    <row r="233" customFormat="false" ht="15.75" hidden="false" customHeight="false" outlineLevel="0" collapsed="false">
      <c r="A233" s="716" t="s">
        <v>156</v>
      </c>
      <c r="B233" s="717" t="s">
        <v>47</v>
      </c>
      <c r="C233" s="718" t="s">
        <v>47</v>
      </c>
      <c r="D233" s="719" t="s">
        <v>47</v>
      </c>
    </row>
    <row r="234" customFormat="false" ht="18.75" hidden="false" customHeight="false" outlineLevel="0" collapsed="false">
      <c r="A234" s="730" t="s">
        <v>419</v>
      </c>
      <c r="B234" s="562" t="s">
        <v>47</v>
      </c>
      <c r="C234" s="563" t="s">
        <v>47</v>
      </c>
      <c r="D234" s="731" t="s">
        <v>47</v>
      </c>
    </row>
    <row r="235" customFormat="false" ht="19.5" hidden="false" customHeight="false" outlineLevel="0" collapsed="false">
      <c r="A235" s="730" t="s">
        <v>420</v>
      </c>
      <c r="B235" s="562" t="s">
        <v>47</v>
      </c>
      <c r="C235" s="563" t="s">
        <v>47</v>
      </c>
      <c r="D235" s="731" t="s">
        <v>47</v>
      </c>
    </row>
    <row r="236" customFormat="false" ht="15.75" hidden="false" customHeight="false" outlineLevel="0" collapsed="false">
      <c r="A236" s="716" t="s">
        <v>158</v>
      </c>
      <c r="B236" s="743" t="n">
        <v>32579.9875</v>
      </c>
      <c r="C236" s="740" t="n">
        <v>0.121947306376078</v>
      </c>
      <c r="D236" s="741" t="n">
        <v>3.9730417173913</v>
      </c>
    </row>
    <row r="237" customFormat="false" ht="18.75" hidden="false" customHeight="false" outlineLevel="0" collapsed="false">
      <c r="A237" s="730" t="s">
        <v>419</v>
      </c>
      <c r="B237" s="562" t="n">
        <v>26500.0125</v>
      </c>
      <c r="C237" s="563" t="n">
        <v>0.12</v>
      </c>
      <c r="D237" s="742" t="n">
        <v>3.1800015</v>
      </c>
    </row>
    <row r="238" customFormat="false" ht="19.5" hidden="false" customHeight="false" outlineLevel="0" collapsed="false">
      <c r="A238" s="730" t="s">
        <v>420</v>
      </c>
      <c r="B238" s="562" t="n">
        <v>6079.975</v>
      </c>
      <c r="C238" s="563" t="n">
        <v>0.130434782608696</v>
      </c>
      <c r="D238" s="742" t="n">
        <v>0.793040217391304</v>
      </c>
    </row>
    <row r="239" customFormat="false" ht="15.75" hidden="false" customHeight="false" outlineLevel="0" collapsed="false">
      <c r="A239" s="716" t="s">
        <v>148</v>
      </c>
      <c r="B239" s="717" t="s">
        <v>144</v>
      </c>
      <c r="C239" s="718" t="s">
        <v>144</v>
      </c>
      <c r="D239" s="719" t="s">
        <v>144</v>
      </c>
    </row>
    <row r="240" customFormat="false" ht="18.75" hidden="false" customHeight="false" outlineLevel="0" collapsed="false">
      <c r="A240" s="730" t="s">
        <v>419</v>
      </c>
      <c r="B240" s="562" t="s">
        <v>144</v>
      </c>
      <c r="C240" s="563" t="s">
        <v>144</v>
      </c>
      <c r="D240" s="731" t="s">
        <v>144</v>
      </c>
    </row>
    <row r="241" customFormat="false" ht="19.5" hidden="false" customHeight="false" outlineLevel="0" collapsed="false">
      <c r="A241" s="730" t="s">
        <v>420</v>
      </c>
      <c r="B241" s="562" t="s">
        <v>144</v>
      </c>
      <c r="C241" s="563" t="s">
        <v>144</v>
      </c>
      <c r="D241" s="731" t="s">
        <v>144</v>
      </c>
    </row>
    <row r="242" customFormat="false" ht="15.75" hidden="false" customHeight="false" outlineLevel="0" collapsed="false">
      <c r="A242" s="716" t="s">
        <v>159</v>
      </c>
      <c r="B242" s="717" t="s">
        <v>47</v>
      </c>
      <c r="C242" s="718" t="s">
        <v>47</v>
      </c>
      <c r="D242" s="719" t="s">
        <v>47</v>
      </c>
    </row>
    <row r="243" customFormat="false" ht="18.75" hidden="false" customHeight="false" outlineLevel="0" collapsed="false">
      <c r="A243" s="730" t="s">
        <v>419</v>
      </c>
      <c r="B243" s="562" t="s">
        <v>47</v>
      </c>
      <c r="C243" s="563" t="s">
        <v>47</v>
      </c>
      <c r="D243" s="731" t="s">
        <v>47</v>
      </c>
    </row>
    <row r="244" customFormat="false" ht="19.5" hidden="false" customHeight="false" outlineLevel="0" collapsed="false">
      <c r="A244" s="730" t="s">
        <v>420</v>
      </c>
      <c r="B244" s="562" t="s">
        <v>47</v>
      </c>
      <c r="C244" s="563" t="s">
        <v>47</v>
      </c>
      <c r="D244" s="731" t="s">
        <v>47</v>
      </c>
    </row>
    <row r="245" customFormat="false" ht="15.75" hidden="false" customHeight="false" outlineLevel="0" collapsed="false">
      <c r="A245" s="716" t="s">
        <v>151</v>
      </c>
      <c r="B245" s="717" t="s">
        <v>47</v>
      </c>
      <c r="C245" s="718" t="s">
        <v>47</v>
      </c>
      <c r="D245" s="719" t="s">
        <v>47</v>
      </c>
    </row>
    <row r="246" customFormat="false" ht="18.75" hidden="false" customHeight="false" outlineLevel="0" collapsed="false">
      <c r="A246" s="730" t="s">
        <v>419</v>
      </c>
      <c r="B246" s="562" t="s">
        <v>47</v>
      </c>
      <c r="C246" s="563" t="s">
        <v>47</v>
      </c>
      <c r="D246" s="731" t="s">
        <v>47</v>
      </c>
    </row>
    <row r="247" customFormat="false" ht="18.75" hidden="false" customHeight="false" outlineLevel="0" collapsed="false">
      <c r="A247" s="730" t="s">
        <v>420</v>
      </c>
      <c r="B247" s="562" t="s">
        <v>47</v>
      </c>
      <c r="C247" s="563" t="s">
        <v>47</v>
      </c>
      <c r="D247" s="731" t="s">
        <v>47</v>
      </c>
    </row>
    <row r="248" customFormat="false" ht="18.75" hidden="false" customHeight="false" outlineLevel="0" collapsed="false">
      <c r="A248" s="744" t="s">
        <v>425</v>
      </c>
      <c r="B248" s="733" t="s">
        <v>228</v>
      </c>
      <c r="C248" s="733" t="s">
        <v>228</v>
      </c>
      <c r="D248" s="746" t="s">
        <v>228</v>
      </c>
    </row>
    <row r="249" customFormat="false" ht="15.75" hidden="false" customHeight="false" outlineLevel="0" collapsed="false">
      <c r="A249" s="712" t="s">
        <v>417</v>
      </c>
      <c r="B249" s="563" t="s">
        <v>228</v>
      </c>
      <c r="C249" s="563" t="s">
        <v>228</v>
      </c>
      <c r="D249" s="713" t="s">
        <v>228</v>
      </c>
    </row>
    <row r="250" customFormat="false" ht="16.5" hidden="false" customHeight="false" outlineLevel="0" collapsed="false">
      <c r="A250" s="714" t="s">
        <v>418</v>
      </c>
      <c r="B250" s="563" t="s">
        <v>228</v>
      </c>
      <c r="C250" s="563" t="s">
        <v>228</v>
      </c>
      <c r="D250" s="715" t="s">
        <v>228</v>
      </c>
    </row>
    <row r="251" customFormat="false" ht="15.75" hidden="false" customHeight="false" outlineLevel="0" collapsed="false">
      <c r="A251" s="716" t="s">
        <v>143</v>
      </c>
      <c r="B251" s="717" t="s">
        <v>47</v>
      </c>
      <c r="C251" s="718" t="s">
        <v>47</v>
      </c>
      <c r="D251" s="719" t="s">
        <v>47</v>
      </c>
    </row>
    <row r="252" customFormat="false" ht="18.75" hidden="false" customHeight="false" outlineLevel="0" collapsed="false">
      <c r="A252" s="730" t="s">
        <v>419</v>
      </c>
      <c r="B252" s="562" t="s">
        <v>47</v>
      </c>
      <c r="C252" s="563" t="s">
        <v>47</v>
      </c>
      <c r="D252" s="731" t="s">
        <v>47</v>
      </c>
    </row>
    <row r="253" customFormat="false" ht="19.5" hidden="false" customHeight="false" outlineLevel="0" collapsed="false">
      <c r="A253" s="730" t="s">
        <v>420</v>
      </c>
      <c r="B253" s="562" t="s">
        <v>47</v>
      </c>
      <c r="C253" s="563" t="s">
        <v>47</v>
      </c>
      <c r="D253" s="731" t="s">
        <v>47</v>
      </c>
    </row>
    <row r="254" customFormat="false" ht="15.75" hidden="false" customHeight="false" outlineLevel="0" collapsed="false">
      <c r="A254" s="716" t="s">
        <v>145</v>
      </c>
      <c r="B254" s="717" t="s">
        <v>47</v>
      </c>
      <c r="C254" s="718" t="s">
        <v>47</v>
      </c>
      <c r="D254" s="719" t="s">
        <v>47</v>
      </c>
    </row>
    <row r="255" customFormat="false" ht="18.75" hidden="false" customHeight="false" outlineLevel="0" collapsed="false">
      <c r="A255" s="730" t="s">
        <v>419</v>
      </c>
      <c r="B255" s="562" t="s">
        <v>47</v>
      </c>
      <c r="C255" s="563" t="s">
        <v>47</v>
      </c>
      <c r="D255" s="731" t="s">
        <v>47</v>
      </c>
    </row>
    <row r="256" customFormat="false" ht="19.5" hidden="false" customHeight="false" outlineLevel="0" collapsed="false">
      <c r="A256" s="730" t="s">
        <v>420</v>
      </c>
      <c r="B256" s="562" t="s">
        <v>47</v>
      </c>
      <c r="C256" s="563" t="s">
        <v>47</v>
      </c>
      <c r="D256" s="731" t="s">
        <v>47</v>
      </c>
    </row>
    <row r="257" customFormat="false" ht="15.75" hidden="false" customHeight="false" outlineLevel="0" collapsed="false">
      <c r="A257" s="716" t="s">
        <v>147</v>
      </c>
      <c r="B257" s="717" t="s">
        <v>40</v>
      </c>
      <c r="C257" s="718" t="s">
        <v>40</v>
      </c>
      <c r="D257" s="719" t="s">
        <v>40</v>
      </c>
    </row>
    <row r="258" customFormat="false" ht="18.75" hidden="false" customHeight="false" outlineLevel="0" collapsed="false">
      <c r="A258" s="730" t="s">
        <v>419</v>
      </c>
      <c r="B258" s="562" t="s">
        <v>40</v>
      </c>
      <c r="C258" s="563" t="s">
        <v>40</v>
      </c>
      <c r="D258" s="731" t="s">
        <v>40</v>
      </c>
    </row>
    <row r="259" customFormat="false" ht="19.5" hidden="false" customHeight="false" outlineLevel="0" collapsed="false">
      <c r="A259" s="730" t="s">
        <v>420</v>
      </c>
      <c r="B259" s="562" t="s">
        <v>40</v>
      </c>
      <c r="C259" s="563" t="s">
        <v>40</v>
      </c>
      <c r="D259" s="731" t="s">
        <v>40</v>
      </c>
    </row>
    <row r="260" customFormat="false" ht="15.75" hidden="false" customHeight="false" outlineLevel="0" collapsed="false">
      <c r="A260" s="716" t="s">
        <v>149</v>
      </c>
      <c r="B260" s="717" t="s">
        <v>47</v>
      </c>
      <c r="C260" s="718" t="s">
        <v>47</v>
      </c>
      <c r="D260" s="719" t="s">
        <v>47</v>
      </c>
    </row>
    <row r="261" customFormat="false" ht="18.75" hidden="false" customHeight="false" outlineLevel="0" collapsed="false">
      <c r="A261" s="730" t="s">
        <v>419</v>
      </c>
      <c r="B261" s="562" t="s">
        <v>47</v>
      </c>
      <c r="C261" s="563" t="s">
        <v>47</v>
      </c>
      <c r="D261" s="731" t="s">
        <v>47</v>
      </c>
    </row>
    <row r="262" customFormat="false" ht="19.5" hidden="false" customHeight="false" outlineLevel="0" collapsed="false">
      <c r="A262" s="730" t="s">
        <v>420</v>
      </c>
      <c r="B262" s="562" t="s">
        <v>47</v>
      </c>
      <c r="C262" s="563" t="s">
        <v>47</v>
      </c>
      <c r="D262" s="731" t="s">
        <v>47</v>
      </c>
    </row>
    <row r="263" customFormat="false" ht="15.75" hidden="false" customHeight="false" outlineLevel="0" collapsed="false">
      <c r="A263" s="716" t="s">
        <v>150</v>
      </c>
      <c r="B263" s="717" t="s">
        <v>47</v>
      </c>
      <c r="C263" s="718" t="s">
        <v>47</v>
      </c>
      <c r="D263" s="719" t="s">
        <v>47</v>
      </c>
    </row>
    <row r="264" customFormat="false" ht="18.75" hidden="false" customHeight="false" outlineLevel="0" collapsed="false">
      <c r="A264" s="730" t="s">
        <v>419</v>
      </c>
      <c r="B264" s="562" t="s">
        <v>47</v>
      </c>
      <c r="C264" s="563" t="s">
        <v>47</v>
      </c>
      <c r="D264" s="731" t="s">
        <v>47</v>
      </c>
    </row>
    <row r="265" customFormat="false" ht="19.5" hidden="false" customHeight="false" outlineLevel="0" collapsed="false">
      <c r="A265" s="730" t="s">
        <v>420</v>
      </c>
      <c r="B265" s="562" t="s">
        <v>47</v>
      </c>
      <c r="C265" s="563" t="s">
        <v>47</v>
      </c>
      <c r="D265" s="731" t="s">
        <v>47</v>
      </c>
    </row>
    <row r="266" customFormat="false" ht="15.75" hidden="false" customHeight="false" outlineLevel="0" collapsed="false">
      <c r="A266" s="716" t="s">
        <v>146</v>
      </c>
      <c r="B266" s="717" t="s">
        <v>47</v>
      </c>
      <c r="C266" s="718" t="s">
        <v>47</v>
      </c>
      <c r="D266" s="719" t="s">
        <v>47</v>
      </c>
    </row>
    <row r="267" customFormat="false" ht="18.75" hidden="false" customHeight="false" outlineLevel="0" collapsed="false">
      <c r="A267" s="730" t="s">
        <v>419</v>
      </c>
      <c r="B267" s="562" t="s">
        <v>47</v>
      </c>
      <c r="C267" s="563" t="s">
        <v>47</v>
      </c>
      <c r="D267" s="731" t="s">
        <v>47</v>
      </c>
    </row>
    <row r="268" customFormat="false" ht="19.5" hidden="false" customHeight="false" outlineLevel="0" collapsed="false">
      <c r="A268" s="730" t="s">
        <v>420</v>
      </c>
      <c r="B268" s="562" t="s">
        <v>47</v>
      </c>
      <c r="C268" s="563" t="s">
        <v>47</v>
      </c>
      <c r="D268" s="731" t="s">
        <v>47</v>
      </c>
    </row>
    <row r="269" customFormat="false" ht="15.75" hidden="false" customHeight="false" outlineLevel="0" collapsed="false">
      <c r="A269" s="716" t="s">
        <v>152</v>
      </c>
      <c r="B269" s="717" t="s">
        <v>47</v>
      </c>
      <c r="C269" s="718" t="s">
        <v>47</v>
      </c>
      <c r="D269" s="719" t="s">
        <v>47</v>
      </c>
    </row>
    <row r="270" customFormat="false" ht="18.75" hidden="false" customHeight="false" outlineLevel="0" collapsed="false">
      <c r="A270" s="730" t="s">
        <v>419</v>
      </c>
      <c r="B270" s="562" t="s">
        <v>47</v>
      </c>
      <c r="C270" s="563" t="s">
        <v>47</v>
      </c>
      <c r="D270" s="731" t="s">
        <v>47</v>
      </c>
    </row>
    <row r="271" customFormat="false" ht="19.5" hidden="false" customHeight="false" outlineLevel="0" collapsed="false">
      <c r="A271" s="730" t="s">
        <v>420</v>
      </c>
      <c r="B271" s="562" t="s">
        <v>47</v>
      </c>
      <c r="C271" s="563" t="s">
        <v>47</v>
      </c>
      <c r="D271" s="731" t="s">
        <v>47</v>
      </c>
    </row>
    <row r="272" customFormat="false" ht="15.75" hidden="false" customHeight="false" outlineLevel="0" collapsed="false">
      <c r="A272" s="716" t="s">
        <v>153</v>
      </c>
      <c r="B272" s="717" t="s">
        <v>47</v>
      </c>
      <c r="C272" s="718" t="s">
        <v>47</v>
      </c>
      <c r="D272" s="719" t="s">
        <v>47</v>
      </c>
    </row>
    <row r="273" customFormat="false" ht="18.75" hidden="false" customHeight="false" outlineLevel="0" collapsed="false">
      <c r="A273" s="730" t="s">
        <v>419</v>
      </c>
      <c r="B273" s="562" t="s">
        <v>47</v>
      </c>
      <c r="C273" s="563" t="s">
        <v>47</v>
      </c>
      <c r="D273" s="731" t="s">
        <v>47</v>
      </c>
    </row>
    <row r="274" customFormat="false" ht="19.5" hidden="false" customHeight="false" outlineLevel="0" collapsed="false">
      <c r="A274" s="730" t="s">
        <v>420</v>
      </c>
      <c r="B274" s="562" t="s">
        <v>47</v>
      </c>
      <c r="C274" s="563" t="s">
        <v>47</v>
      </c>
      <c r="D274" s="731" t="s">
        <v>47</v>
      </c>
    </row>
    <row r="275" customFormat="false" ht="15.75" hidden="false" customHeight="false" outlineLevel="0" collapsed="false">
      <c r="A275" s="716" t="s">
        <v>154</v>
      </c>
      <c r="B275" s="717" t="s">
        <v>47</v>
      </c>
      <c r="C275" s="718" t="s">
        <v>47</v>
      </c>
      <c r="D275" s="719" t="s">
        <v>47</v>
      </c>
    </row>
    <row r="276" customFormat="false" ht="18.75" hidden="false" customHeight="false" outlineLevel="0" collapsed="false">
      <c r="A276" s="730" t="s">
        <v>419</v>
      </c>
      <c r="B276" s="562" t="s">
        <v>47</v>
      </c>
      <c r="C276" s="563" t="s">
        <v>47</v>
      </c>
      <c r="D276" s="731" t="s">
        <v>47</v>
      </c>
    </row>
    <row r="277" customFormat="false" ht="19.5" hidden="false" customHeight="false" outlineLevel="0" collapsed="false">
      <c r="A277" s="730" t="s">
        <v>420</v>
      </c>
      <c r="B277" s="562" t="s">
        <v>47</v>
      </c>
      <c r="C277" s="563" t="s">
        <v>47</v>
      </c>
      <c r="D277" s="731" t="s">
        <v>47</v>
      </c>
    </row>
    <row r="278" customFormat="false" ht="15.75" hidden="false" customHeight="false" outlineLevel="0" collapsed="false">
      <c r="A278" s="716" t="s">
        <v>155</v>
      </c>
      <c r="B278" s="717" t="s">
        <v>47</v>
      </c>
      <c r="C278" s="718" t="s">
        <v>47</v>
      </c>
      <c r="D278" s="719" t="s">
        <v>47</v>
      </c>
    </row>
    <row r="279" customFormat="false" ht="18.75" hidden="false" customHeight="false" outlineLevel="0" collapsed="false">
      <c r="A279" s="730" t="s">
        <v>419</v>
      </c>
      <c r="B279" s="562" t="s">
        <v>47</v>
      </c>
      <c r="C279" s="563" t="s">
        <v>47</v>
      </c>
      <c r="D279" s="731" t="s">
        <v>47</v>
      </c>
    </row>
    <row r="280" customFormat="false" ht="19.5" hidden="false" customHeight="false" outlineLevel="0" collapsed="false">
      <c r="A280" s="730" t="s">
        <v>420</v>
      </c>
      <c r="B280" s="562" t="s">
        <v>47</v>
      </c>
      <c r="C280" s="563" t="s">
        <v>47</v>
      </c>
      <c r="D280" s="731" t="s">
        <v>47</v>
      </c>
    </row>
    <row r="281" customFormat="false" ht="15.75" hidden="false" customHeight="false" outlineLevel="0" collapsed="false">
      <c r="A281" s="716" t="s">
        <v>156</v>
      </c>
      <c r="B281" s="717" t="s">
        <v>47</v>
      </c>
      <c r="C281" s="718" t="s">
        <v>47</v>
      </c>
      <c r="D281" s="719" t="s">
        <v>47</v>
      </c>
    </row>
    <row r="282" customFormat="false" ht="18.75" hidden="false" customHeight="false" outlineLevel="0" collapsed="false">
      <c r="A282" s="730" t="s">
        <v>419</v>
      </c>
      <c r="B282" s="562" t="s">
        <v>47</v>
      </c>
      <c r="C282" s="563" t="s">
        <v>47</v>
      </c>
      <c r="D282" s="731" t="s">
        <v>47</v>
      </c>
    </row>
    <row r="283" customFormat="false" ht="19.5" hidden="false" customHeight="false" outlineLevel="0" collapsed="false">
      <c r="A283" s="730" t="s">
        <v>420</v>
      </c>
      <c r="B283" s="562" t="s">
        <v>47</v>
      </c>
      <c r="C283" s="563" t="s">
        <v>47</v>
      </c>
      <c r="D283" s="731" t="s">
        <v>47</v>
      </c>
    </row>
    <row r="284" customFormat="false" ht="15.75" hidden="false" customHeight="false" outlineLevel="0" collapsed="false">
      <c r="A284" s="716" t="s">
        <v>158</v>
      </c>
      <c r="B284" s="717" t="s">
        <v>40</v>
      </c>
      <c r="C284" s="718" t="s">
        <v>40</v>
      </c>
      <c r="D284" s="719" t="s">
        <v>40</v>
      </c>
    </row>
    <row r="285" customFormat="false" ht="18.75" hidden="false" customHeight="false" outlineLevel="0" collapsed="false">
      <c r="A285" s="730" t="s">
        <v>419</v>
      </c>
      <c r="B285" s="562" t="s">
        <v>40</v>
      </c>
      <c r="C285" s="563" t="s">
        <v>40</v>
      </c>
      <c r="D285" s="731" t="s">
        <v>40</v>
      </c>
    </row>
    <row r="286" customFormat="false" ht="19.5" hidden="false" customHeight="false" outlineLevel="0" collapsed="false">
      <c r="A286" s="730" t="s">
        <v>420</v>
      </c>
      <c r="B286" s="562" t="s">
        <v>40</v>
      </c>
      <c r="C286" s="563" t="s">
        <v>40</v>
      </c>
      <c r="D286" s="731" t="s">
        <v>40</v>
      </c>
    </row>
    <row r="287" customFormat="false" ht="15.75" hidden="false" customHeight="false" outlineLevel="0" collapsed="false">
      <c r="A287" s="716" t="s">
        <v>148</v>
      </c>
      <c r="B287" s="717" t="s">
        <v>47</v>
      </c>
      <c r="C287" s="718" t="s">
        <v>47</v>
      </c>
      <c r="D287" s="719" t="s">
        <v>47</v>
      </c>
    </row>
    <row r="288" customFormat="false" ht="18.75" hidden="false" customHeight="false" outlineLevel="0" collapsed="false">
      <c r="A288" s="730" t="s">
        <v>419</v>
      </c>
      <c r="B288" s="562" t="s">
        <v>47</v>
      </c>
      <c r="C288" s="563" t="s">
        <v>47</v>
      </c>
      <c r="D288" s="731" t="s">
        <v>47</v>
      </c>
    </row>
    <row r="289" customFormat="false" ht="19.5" hidden="false" customHeight="false" outlineLevel="0" collapsed="false">
      <c r="A289" s="730" t="s">
        <v>420</v>
      </c>
      <c r="B289" s="562" t="s">
        <v>47</v>
      </c>
      <c r="C289" s="563" t="s">
        <v>47</v>
      </c>
      <c r="D289" s="731" t="s">
        <v>47</v>
      </c>
    </row>
    <row r="290" customFormat="false" ht="15.75" hidden="false" customHeight="false" outlineLevel="0" collapsed="false">
      <c r="A290" s="716" t="s">
        <v>159</v>
      </c>
      <c r="B290" s="717" t="s">
        <v>47</v>
      </c>
      <c r="C290" s="718" t="s">
        <v>47</v>
      </c>
      <c r="D290" s="719" t="s">
        <v>47</v>
      </c>
    </row>
    <row r="291" customFormat="false" ht="18.75" hidden="false" customHeight="false" outlineLevel="0" collapsed="false">
      <c r="A291" s="730" t="s">
        <v>419</v>
      </c>
      <c r="B291" s="562" t="s">
        <v>47</v>
      </c>
      <c r="C291" s="563" t="s">
        <v>47</v>
      </c>
      <c r="D291" s="731" t="s">
        <v>47</v>
      </c>
    </row>
    <row r="292" customFormat="false" ht="19.5" hidden="false" customHeight="false" outlineLevel="0" collapsed="false">
      <c r="A292" s="730" t="s">
        <v>420</v>
      </c>
      <c r="B292" s="562" t="s">
        <v>47</v>
      </c>
      <c r="C292" s="563" t="s">
        <v>47</v>
      </c>
      <c r="D292" s="731" t="s">
        <v>47</v>
      </c>
    </row>
    <row r="293" customFormat="false" ht="15.75" hidden="false" customHeight="false" outlineLevel="0" collapsed="false">
      <c r="A293" s="716" t="s">
        <v>151</v>
      </c>
      <c r="B293" s="717" t="s">
        <v>47</v>
      </c>
      <c r="C293" s="718" t="s">
        <v>47</v>
      </c>
      <c r="D293" s="719" t="s">
        <v>47</v>
      </c>
    </row>
    <row r="294" customFormat="false" ht="18.75" hidden="false" customHeight="false" outlineLevel="0" collapsed="false">
      <c r="A294" s="730" t="s">
        <v>419</v>
      </c>
      <c r="B294" s="562" t="s">
        <v>47</v>
      </c>
      <c r="C294" s="563" t="s">
        <v>47</v>
      </c>
      <c r="D294" s="731" t="s">
        <v>47</v>
      </c>
    </row>
    <row r="295" customFormat="false" ht="18.75" hidden="false" customHeight="false" outlineLevel="0" collapsed="false">
      <c r="A295" s="730" t="s">
        <v>420</v>
      </c>
      <c r="B295" s="562" t="s">
        <v>47</v>
      </c>
      <c r="C295" s="563" t="s">
        <v>47</v>
      </c>
      <c r="D295" s="731" t="s">
        <v>47</v>
      </c>
    </row>
    <row r="296" customFormat="false" ht="18.75" hidden="false" customHeight="false" outlineLevel="0" collapsed="false">
      <c r="A296" s="732" t="s">
        <v>426</v>
      </c>
      <c r="B296" s="733" t="s">
        <v>47</v>
      </c>
      <c r="C296" s="733" t="s">
        <v>47</v>
      </c>
      <c r="D296" s="746" t="s">
        <v>47</v>
      </c>
    </row>
    <row r="297" customFormat="false" ht="15.75" hidden="false" customHeight="false" outlineLevel="0" collapsed="false">
      <c r="A297" s="712" t="s">
        <v>417</v>
      </c>
      <c r="B297" s="563" t="s">
        <v>47</v>
      </c>
      <c r="C297" s="563" t="s">
        <v>47</v>
      </c>
      <c r="D297" s="713" t="s">
        <v>47</v>
      </c>
    </row>
    <row r="298" customFormat="false" ht="16.5" hidden="false" customHeight="false" outlineLevel="0" collapsed="false">
      <c r="A298" s="714" t="s">
        <v>418</v>
      </c>
      <c r="B298" s="563" t="s">
        <v>47</v>
      </c>
      <c r="C298" s="563" t="s">
        <v>47</v>
      </c>
      <c r="D298" s="715" t="s">
        <v>47</v>
      </c>
    </row>
    <row r="299" customFormat="false" ht="15.75" hidden="false" customHeight="false" outlineLevel="0" collapsed="false">
      <c r="A299" s="716" t="s">
        <v>143</v>
      </c>
      <c r="B299" s="717" t="s">
        <v>47</v>
      </c>
      <c r="C299" s="718" t="s">
        <v>47</v>
      </c>
      <c r="D299" s="719" t="s">
        <v>47</v>
      </c>
    </row>
    <row r="300" customFormat="false" ht="18.75" hidden="false" customHeight="false" outlineLevel="0" collapsed="false">
      <c r="A300" s="730" t="s">
        <v>419</v>
      </c>
      <c r="B300" s="562" t="s">
        <v>47</v>
      </c>
      <c r="C300" s="563" t="s">
        <v>47</v>
      </c>
      <c r="D300" s="731" t="s">
        <v>47</v>
      </c>
    </row>
    <row r="301" customFormat="false" ht="19.5" hidden="false" customHeight="false" outlineLevel="0" collapsed="false">
      <c r="A301" s="722" t="s">
        <v>420</v>
      </c>
      <c r="B301" s="562" t="s">
        <v>47</v>
      </c>
      <c r="C301" s="563" t="s">
        <v>47</v>
      </c>
      <c r="D301" s="724" t="s">
        <v>47</v>
      </c>
    </row>
    <row r="302" customFormat="false" ht="15.75" hidden="false" customHeight="false" outlineLevel="0" collapsed="false">
      <c r="A302" s="716" t="s">
        <v>145</v>
      </c>
      <c r="B302" s="717" t="s">
        <v>47</v>
      </c>
      <c r="C302" s="718" t="s">
        <v>47</v>
      </c>
      <c r="D302" s="719" t="s">
        <v>47</v>
      </c>
    </row>
    <row r="303" customFormat="false" ht="18.75" hidden="false" customHeight="false" outlineLevel="0" collapsed="false">
      <c r="A303" s="730" t="s">
        <v>419</v>
      </c>
      <c r="B303" s="562" t="s">
        <v>47</v>
      </c>
      <c r="C303" s="563" t="s">
        <v>47</v>
      </c>
      <c r="D303" s="731" t="s">
        <v>47</v>
      </c>
    </row>
    <row r="304" customFormat="false" ht="19.5" hidden="false" customHeight="false" outlineLevel="0" collapsed="false">
      <c r="A304" s="722" t="s">
        <v>420</v>
      </c>
      <c r="B304" s="562" t="s">
        <v>47</v>
      </c>
      <c r="C304" s="563" t="s">
        <v>47</v>
      </c>
      <c r="D304" s="724" t="s">
        <v>47</v>
      </c>
    </row>
    <row r="305" customFormat="false" ht="15.75" hidden="false" customHeight="false" outlineLevel="0" collapsed="false">
      <c r="A305" s="716" t="s">
        <v>147</v>
      </c>
      <c r="B305" s="717" t="s">
        <v>47</v>
      </c>
      <c r="C305" s="718" t="s">
        <v>47</v>
      </c>
      <c r="D305" s="719" t="s">
        <v>47</v>
      </c>
    </row>
    <row r="306" customFormat="false" ht="18.75" hidden="false" customHeight="false" outlineLevel="0" collapsed="false">
      <c r="A306" s="730" t="s">
        <v>419</v>
      </c>
      <c r="B306" s="562" t="s">
        <v>47</v>
      </c>
      <c r="C306" s="563" t="s">
        <v>47</v>
      </c>
      <c r="D306" s="731" t="s">
        <v>47</v>
      </c>
    </row>
    <row r="307" customFormat="false" ht="19.5" hidden="false" customHeight="false" outlineLevel="0" collapsed="false">
      <c r="A307" s="722" t="s">
        <v>420</v>
      </c>
      <c r="B307" s="562" t="s">
        <v>47</v>
      </c>
      <c r="C307" s="563" t="s">
        <v>47</v>
      </c>
      <c r="D307" s="724" t="s">
        <v>47</v>
      </c>
    </row>
    <row r="308" customFormat="false" ht="15.75" hidden="false" customHeight="false" outlineLevel="0" collapsed="false">
      <c r="A308" s="716" t="s">
        <v>149</v>
      </c>
      <c r="B308" s="717" t="s">
        <v>47</v>
      </c>
      <c r="C308" s="718" t="s">
        <v>47</v>
      </c>
      <c r="D308" s="719" t="s">
        <v>47</v>
      </c>
    </row>
    <row r="309" customFormat="false" ht="18.75" hidden="false" customHeight="false" outlineLevel="0" collapsed="false">
      <c r="A309" s="730" t="s">
        <v>419</v>
      </c>
      <c r="B309" s="562" t="s">
        <v>47</v>
      </c>
      <c r="C309" s="563" t="s">
        <v>47</v>
      </c>
      <c r="D309" s="731" t="s">
        <v>47</v>
      </c>
    </row>
    <row r="310" customFormat="false" ht="19.5" hidden="false" customHeight="false" outlineLevel="0" collapsed="false">
      <c r="A310" s="722" t="s">
        <v>420</v>
      </c>
      <c r="B310" s="562" t="s">
        <v>47</v>
      </c>
      <c r="C310" s="563" t="s">
        <v>47</v>
      </c>
      <c r="D310" s="724" t="s">
        <v>47</v>
      </c>
    </row>
    <row r="311" customFormat="false" ht="15.75" hidden="false" customHeight="false" outlineLevel="0" collapsed="false">
      <c r="A311" s="716" t="s">
        <v>150</v>
      </c>
      <c r="B311" s="717" t="s">
        <v>47</v>
      </c>
      <c r="C311" s="718" t="s">
        <v>47</v>
      </c>
      <c r="D311" s="719" t="s">
        <v>47</v>
      </c>
    </row>
    <row r="312" customFormat="false" ht="18.75" hidden="false" customHeight="false" outlineLevel="0" collapsed="false">
      <c r="A312" s="730" t="s">
        <v>419</v>
      </c>
      <c r="B312" s="562" t="s">
        <v>47</v>
      </c>
      <c r="C312" s="563" t="s">
        <v>47</v>
      </c>
      <c r="D312" s="731" t="s">
        <v>47</v>
      </c>
    </row>
    <row r="313" customFormat="false" ht="19.5" hidden="false" customHeight="false" outlineLevel="0" collapsed="false">
      <c r="A313" s="722" t="s">
        <v>420</v>
      </c>
      <c r="B313" s="562" t="s">
        <v>47</v>
      </c>
      <c r="C313" s="563" t="s">
        <v>47</v>
      </c>
      <c r="D313" s="724" t="s">
        <v>47</v>
      </c>
    </row>
    <row r="314" customFormat="false" ht="15.75" hidden="false" customHeight="false" outlineLevel="0" collapsed="false">
      <c r="A314" s="716" t="s">
        <v>146</v>
      </c>
      <c r="B314" s="717" t="s">
        <v>47</v>
      </c>
      <c r="C314" s="718" t="s">
        <v>47</v>
      </c>
      <c r="D314" s="719" t="s">
        <v>47</v>
      </c>
    </row>
    <row r="315" customFormat="false" ht="18.75" hidden="false" customHeight="false" outlineLevel="0" collapsed="false">
      <c r="A315" s="730" t="s">
        <v>419</v>
      </c>
      <c r="B315" s="562" t="s">
        <v>47</v>
      </c>
      <c r="C315" s="563" t="s">
        <v>47</v>
      </c>
      <c r="D315" s="731" t="s">
        <v>47</v>
      </c>
    </row>
    <row r="316" customFormat="false" ht="19.5" hidden="false" customHeight="false" outlineLevel="0" collapsed="false">
      <c r="A316" s="722" t="s">
        <v>420</v>
      </c>
      <c r="B316" s="562" t="s">
        <v>47</v>
      </c>
      <c r="C316" s="563" t="s">
        <v>47</v>
      </c>
      <c r="D316" s="724" t="s">
        <v>47</v>
      </c>
    </row>
    <row r="317" customFormat="false" ht="15.75" hidden="false" customHeight="false" outlineLevel="0" collapsed="false">
      <c r="A317" s="716" t="s">
        <v>152</v>
      </c>
      <c r="B317" s="717" t="s">
        <v>47</v>
      </c>
      <c r="C317" s="718" t="s">
        <v>47</v>
      </c>
      <c r="D317" s="719" t="s">
        <v>47</v>
      </c>
    </row>
    <row r="318" customFormat="false" ht="18.75" hidden="false" customHeight="false" outlineLevel="0" collapsed="false">
      <c r="A318" s="730" t="s">
        <v>419</v>
      </c>
      <c r="B318" s="562" t="s">
        <v>47</v>
      </c>
      <c r="C318" s="563" t="s">
        <v>47</v>
      </c>
      <c r="D318" s="731" t="s">
        <v>47</v>
      </c>
    </row>
    <row r="319" customFormat="false" ht="19.5" hidden="false" customHeight="false" outlineLevel="0" collapsed="false">
      <c r="A319" s="722" t="s">
        <v>420</v>
      </c>
      <c r="B319" s="562" t="s">
        <v>47</v>
      </c>
      <c r="C319" s="563" t="s">
        <v>47</v>
      </c>
      <c r="D319" s="724" t="s">
        <v>47</v>
      </c>
    </row>
    <row r="320" customFormat="false" ht="15.75" hidden="false" customHeight="false" outlineLevel="0" collapsed="false">
      <c r="A320" s="716" t="s">
        <v>153</v>
      </c>
      <c r="B320" s="717" t="s">
        <v>47</v>
      </c>
      <c r="C320" s="718" t="s">
        <v>47</v>
      </c>
      <c r="D320" s="719" t="s">
        <v>47</v>
      </c>
    </row>
    <row r="321" customFormat="false" ht="18.75" hidden="false" customHeight="false" outlineLevel="0" collapsed="false">
      <c r="A321" s="730" t="s">
        <v>419</v>
      </c>
      <c r="B321" s="562" t="s">
        <v>47</v>
      </c>
      <c r="C321" s="563" t="s">
        <v>47</v>
      </c>
      <c r="D321" s="731" t="s">
        <v>47</v>
      </c>
    </row>
    <row r="322" customFormat="false" ht="19.5" hidden="false" customHeight="false" outlineLevel="0" collapsed="false">
      <c r="A322" s="722" t="s">
        <v>420</v>
      </c>
      <c r="B322" s="562" t="s">
        <v>47</v>
      </c>
      <c r="C322" s="563" t="s">
        <v>47</v>
      </c>
      <c r="D322" s="724" t="s">
        <v>47</v>
      </c>
    </row>
    <row r="323" customFormat="false" ht="15.75" hidden="false" customHeight="false" outlineLevel="0" collapsed="false">
      <c r="A323" s="716" t="s">
        <v>154</v>
      </c>
      <c r="B323" s="717" t="s">
        <v>47</v>
      </c>
      <c r="C323" s="718" t="s">
        <v>47</v>
      </c>
      <c r="D323" s="719" t="s">
        <v>47</v>
      </c>
    </row>
    <row r="324" customFormat="false" ht="18.75" hidden="false" customHeight="false" outlineLevel="0" collapsed="false">
      <c r="A324" s="730" t="s">
        <v>419</v>
      </c>
      <c r="B324" s="562" t="s">
        <v>47</v>
      </c>
      <c r="C324" s="563" t="s">
        <v>47</v>
      </c>
      <c r="D324" s="731" t="s">
        <v>47</v>
      </c>
    </row>
    <row r="325" customFormat="false" ht="19.5" hidden="false" customHeight="false" outlineLevel="0" collapsed="false">
      <c r="A325" s="722" t="s">
        <v>420</v>
      </c>
      <c r="B325" s="562" t="s">
        <v>47</v>
      </c>
      <c r="C325" s="563" t="s">
        <v>47</v>
      </c>
      <c r="D325" s="724" t="s">
        <v>47</v>
      </c>
    </row>
    <row r="326" customFormat="false" ht="15.75" hidden="false" customHeight="false" outlineLevel="0" collapsed="false">
      <c r="A326" s="716" t="s">
        <v>155</v>
      </c>
      <c r="B326" s="717" t="s">
        <v>47</v>
      </c>
      <c r="C326" s="718" t="s">
        <v>47</v>
      </c>
      <c r="D326" s="719" t="s">
        <v>47</v>
      </c>
    </row>
    <row r="327" customFormat="false" ht="18.75" hidden="false" customHeight="false" outlineLevel="0" collapsed="false">
      <c r="A327" s="730" t="s">
        <v>419</v>
      </c>
      <c r="B327" s="562" t="s">
        <v>47</v>
      </c>
      <c r="C327" s="563" t="s">
        <v>47</v>
      </c>
      <c r="D327" s="731" t="s">
        <v>47</v>
      </c>
    </row>
    <row r="328" customFormat="false" ht="19.5" hidden="false" customHeight="false" outlineLevel="0" collapsed="false">
      <c r="A328" s="722" t="s">
        <v>420</v>
      </c>
      <c r="B328" s="562" t="s">
        <v>47</v>
      </c>
      <c r="C328" s="563" t="s">
        <v>47</v>
      </c>
      <c r="D328" s="724" t="s">
        <v>47</v>
      </c>
    </row>
    <row r="329" customFormat="false" ht="15.75" hidden="false" customHeight="false" outlineLevel="0" collapsed="false">
      <c r="A329" s="716" t="s">
        <v>156</v>
      </c>
      <c r="B329" s="717" t="s">
        <v>47</v>
      </c>
      <c r="C329" s="718" t="s">
        <v>47</v>
      </c>
      <c r="D329" s="719" t="s">
        <v>47</v>
      </c>
    </row>
    <row r="330" customFormat="false" ht="18.75" hidden="false" customHeight="false" outlineLevel="0" collapsed="false">
      <c r="A330" s="730" t="s">
        <v>419</v>
      </c>
      <c r="B330" s="562" t="s">
        <v>47</v>
      </c>
      <c r="C330" s="563" t="s">
        <v>47</v>
      </c>
      <c r="D330" s="731" t="s">
        <v>47</v>
      </c>
    </row>
    <row r="331" customFormat="false" ht="19.5" hidden="false" customHeight="false" outlineLevel="0" collapsed="false">
      <c r="A331" s="722" t="s">
        <v>420</v>
      </c>
      <c r="B331" s="562" t="s">
        <v>47</v>
      </c>
      <c r="C331" s="563" t="s">
        <v>47</v>
      </c>
      <c r="D331" s="724" t="s">
        <v>47</v>
      </c>
    </row>
    <row r="332" customFormat="false" ht="15.75" hidden="false" customHeight="false" outlineLevel="0" collapsed="false">
      <c r="A332" s="716" t="s">
        <v>158</v>
      </c>
      <c r="B332" s="717" t="s">
        <v>47</v>
      </c>
      <c r="C332" s="718" t="s">
        <v>47</v>
      </c>
      <c r="D332" s="719" t="s">
        <v>47</v>
      </c>
    </row>
    <row r="333" customFormat="false" ht="18.75" hidden="false" customHeight="false" outlineLevel="0" collapsed="false">
      <c r="A333" s="730" t="s">
        <v>419</v>
      </c>
      <c r="B333" s="562" t="s">
        <v>47</v>
      </c>
      <c r="C333" s="563" t="s">
        <v>47</v>
      </c>
      <c r="D333" s="731" t="s">
        <v>47</v>
      </c>
    </row>
    <row r="334" customFormat="false" ht="19.5" hidden="false" customHeight="false" outlineLevel="0" collapsed="false">
      <c r="A334" s="722" t="s">
        <v>420</v>
      </c>
      <c r="B334" s="562" t="s">
        <v>47</v>
      </c>
      <c r="C334" s="563" t="s">
        <v>47</v>
      </c>
      <c r="D334" s="724" t="s">
        <v>47</v>
      </c>
    </row>
    <row r="335" customFormat="false" ht="15.75" hidden="false" customHeight="false" outlineLevel="0" collapsed="false">
      <c r="A335" s="716" t="s">
        <v>148</v>
      </c>
      <c r="B335" s="717" t="s">
        <v>47</v>
      </c>
      <c r="C335" s="718" t="s">
        <v>47</v>
      </c>
      <c r="D335" s="719" t="s">
        <v>47</v>
      </c>
    </row>
    <row r="336" customFormat="false" ht="18.75" hidden="false" customHeight="false" outlineLevel="0" collapsed="false">
      <c r="A336" s="730" t="s">
        <v>419</v>
      </c>
      <c r="B336" s="562" t="s">
        <v>47</v>
      </c>
      <c r="C336" s="563" t="s">
        <v>47</v>
      </c>
      <c r="D336" s="731" t="s">
        <v>47</v>
      </c>
    </row>
    <row r="337" customFormat="false" ht="19.5" hidden="false" customHeight="false" outlineLevel="0" collapsed="false">
      <c r="A337" s="722" t="s">
        <v>420</v>
      </c>
      <c r="B337" s="562" t="s">
        <v>47</v>
      </c>
      <c r="C337" s="563" t="s">
        <v>47</v>
      </c>
      <c r="D337" s="724" t="s">
        <v>47</v>
      </c>
    </row>
    <row r="338" customFormat="false" ht="15.75" hidden="false" customHeight="false" outlineLevel="0" collapsed="false">
      <c r="A338" s="716" t="s">
        <v>159</v>
      </c>
      <c r="B338" s="717" t="s">
        <v>47</v>
      </c>
      <c r="C338" s="718" t="s">
        <v>47</v>
      </c>
      <c r="D338" s="719" t="s">
        <v>47</v>
      </c>
    </row>
    <row r="339" customFormat="false" ht="18.75" hidden="false" customHeight="false" outlineLevel="0" collapsed="false">
      <c r="A339" s="730" t="s">
        <v>419</v>
      </c>
      <c r="B339" s="562" t="s">
        <v>47</v>
      </c>
      <c r="C339" s="563" t="s">
        <v>47</v>
      </c>
      <c r="D339" s="731" t="s">
        <v>47</v>
      </c>
    </row>
    <row r="340" customFormat="false" ht="19.5" hidden="false" customHeight="false" outlineLevel="0" collapsed="false">
      <c r="A340" s="722" t="s">
        <v>420</v>
      </c>
      <c r="B340" s="562" t="s">
        <v>47</v>
      </c>
      <c r="C340" s="563" t="s">
        <v>47</v>
      </c>
      <c r="D340" s="724" t="s">
        <v>47</v>
      </c>
    </row>
    <row r="341" customFormat="false" ht="15.75" hidden="false" customHeight="false" outlineLevel="0" collapsed="false">
      <c r="A341" s="716" t="s">
        <v>151</v>
      </c>
      <c r="B341" s="717" t="s">
        <v>47</v>
      </c>
      <c r="C341" s="718" t="s">
        <v>47</v>
      </c>
      <c r="D341" s="719" t="s">
        <v>47</v>
      </c>
    </row>
    <row r="342" customFormat="false" ht="18.75" hidden="false" customHeight="false" outlineLevel="0" collapsed="false">
      <c r="A342" s="730" t="s">
        <v>419</v>
      </c>
      <c r="B342" s="562" t="s">
        <v>47</v>
      </c>
      <c r="C342" s="563" t="s">
        <v>47</v>
      </c>
      <c r="D342" s="731" t="s">
        <v>47</v>
      </c>
    </row>
    <row r="343" customFormat="false" ht="19.5" hidden="false" customHeight="false" outlineLevel="0" collapsed="false">
      <c r="A343" s="722" t="s">
        <v>420</v>
      </c>
      <c r="B343" s="562" t="s">
        <v>47</v>
      </c>
      <c r="C343" s="563" t="s">
        <v>47</v>
      </c>
      <c r="D343" s="724" t="s">
        <v>47</v>
      </c>
    </row>
    <row r="344" customFormat="false" ht="16.5" hidden="false" customHeight="false" outlineLevel="0" collapsed="false">
      <c r="A344" s="334"/>
      <c r="B344" s="334"/>
      <c r="C344" s="334"/>
      <c r="D344" s="334"/>
    </row>
    <row r="345" customFormat="false" ht="15.75" hidden="false" customHeight="true" outlineLevel="0" collapsed="false">
      <c r="A345" s="580" t="s">
        <v>160</v>
      </c>
      <c r="B345" s="580"/>
      <c r="C345" s="580"/>
      <c r="D345" s="580"/>
    </row>
    <row r="346" customFormat="false" ht="16.5" hidden="false" customHeight="true" outlineLevel="0" collapsed="false">
      <c r="A346" s="615" t="s">
        <v>161</v>
      </c>
      <c r="B346" s="615"/>
      <c r="C346" s="615"/>
      <c r="D346" s="615"/>
    </row>
    <row r="347" customFormat="false" ht="15.75" hidden="false" customHeight="false" outlineLevel="0" collapsed="false">
      <c r="A347" s="582"/>
      <c r="B347" s="582"/>
      <c r="C347" s="582"/>
      <c r="D347" s="582"/>
    </row>
    <row r="348" customFormat="false" ht="18.75" hidden="false" customHeight="false" outlineLevel="0" collapsed="false">
      <c r="A348" s="747" t="s">
        <v>427</v>
      </c>
      <c r="B348" s="747"/>
      <c r="C348" s="747"/>
      <c r="D348" s="747"/>
    </row>
    <row r="349" customFormat="false" ht="15.75" hidden="false" customHeight="true" outlineLevel="0" collapsed="false">
      <c r="A349" s="748" t="s">
        <v>428</v>
      </c>
      <c r="B349" s="748"/>
      <c r="C349" s="748"/>
      <c r="D349" s="748"/>
    </row>
    <row r="350" customFormat="false" ht="15.75" hidden="false" customHeight="true" outlineLevel="0" collapsed="false">
      <c r="A350" s="748" t="s">
        <v>429</v>
      </c>
      <c r="B350" s="748"/>
      <c r="C350" s="748"/>
      <c r="D350" s="748"/>
    </row>
    <row r="351" customFormat="false" ht="15.75" hidden="false" customHeight="true" outlineLevel="0" collapsed="false">
      <c r="A351" s="748" t="s">
        <v>430</v>
      </c>
      <c r="B351" s="748"/>
      <c r="C351" s="748"/>
      <c r="D351" s="748"/>
    </row>
    <row r="352" customFormat="false" ht="15.75" hidden="false" customHeight="true" outlineLevel="0" collapsed="false">
      <c r="A352" s="748" t="s">
        <v>431</v>
      </c>
      <c r="B352" s="748"/>
      <c r="C352" s="748"/>
      <c r="D352" s="748"/>
    </row>
    <row r="353" customFormat="false" ht="15.75" hidden="false" customHeight="true" outlineLevel="0" collapsed="false">
      <c r="A353" s="748" t="s">
        <v>432</v>
      </c>
      <c r="B353" s="748"/>
      <c r="C353" s="748"/>
      <c r="D353" s="748"/>
    </row>
    <row r="354" customFormat="false" ht="15.75" hidden="false" customHeight="true" outlineLevel="0" collapsed="false">
      <c r="A354" s="748" t="s">
        <v>433</v>
      </c>
      <c r="B354" s="748"/>
      <c r="C354" s="748"/>
      <c r="D354" s="748"/>
    </row>
    <row r="355" customFormat="false" ht="18.75" hidden="false" customHeight="false" outlineLevel="0" collapsed="false">
      <c r="A355" s="747" t="s">
        <v>434</v>
      </c>
      <c r="B355" s="747"/>
      <c r="C355" s="747"/>
      <c r="D355" s="747"/>
    </row>
    <row r="356" customFormat="false" ht="18.75" hidden="false" customHeight="false" outlineLevel="0" collapsed="false">
      <c r="A356" s="747" t="s">
        <v>435</v>
      </c>
      <c r="B356" s="747"/>
      <c r="C356" s="747"/>
      <c r="D356" s="749"/>
    </row>
    <row r="357" customFormat="false" ht="18.75" hidden="false" customHeight="false" outlineLevel="0" collapsed="false">
      <c r="A357" s="750"/>
      <c r="B357" s="751"/>
      <c r="C357" s="751"/>
      <c r="D357" s="751"/>
    </row>
    <row r="358" customFormat="false" ht="18.75" hidden="false" customHeight="false" outlineLevel="0" collapsed="false">
      <c r="A358" s="750"/>
      <c r="B358" s="751"/>
      <c r="C358" s="751"/>
      <c r="D358" s="751"/>
    </row>
    <row r="359" customFormat="false" ht="18.75" hidden="false" customHeight="false" outlineLevel="0" collapsed="false">
      <c r="A359" s="750"/>
      <c r="B359" s="751"/>
      <c r="C359" s="751"/>
      <c r="D359" s="751"/>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48" width="65.28"/>
    <col collapsed="false" customWidth="true" hidden="false" outlineLevel="0" max="2" min="2" style="752" width="16.13"/>
    <col collapsed="false" customWidth="true" hidden="false" outlineLevel="0" max="3" min="3" style="752" width="10.85"/>
    <col collapsed="false" customWidth="true" hidden="false" outlineLevel="0" max="4" min="4" style="752" width="14.41"/>
    <col collapsed="false" customWidth="true" hidden="false" outlineLevel="0" max="9" min="5" style="752" width="14.99"/>
    <col collapsed="false" customWidth="true" hidden="false" outlineLevel="0" max="10" min="10" style="752" width="26.42"/>
    <col collapsed="false" customWidth="true" hidden="false" outlineLevel="0" max="249" min="11" style="248" width="7.42"/>
    <col collapsed="false" customWidth="false" hidden="false" outlineLevel="0" max="257" min="250" style="248" width="7.99"/>
  </cols>
  <sheetData>
    <row r="1" customFormat="false" ht="15.75" hidden="false" customHeight="true" outlineLevel="0" collapsed="false">
      <c r="A1" s="753" t="s">
        <v>436</v>
      </c>
      <c r="B1" s="753"/>
      <c r="C1" s="753"/>
      <c r="D1" s="753"/>
      <c r="E1" s="753"/>
      <c r="F1" s="753"/>
      <c r="G1" s="753"/>
      <c r="H1" s="753"/>
      <c r="I1" s="753"/>
      <c r="J1" s="198" t="s">
        <v>121</v>
      </c>
    </row>
    <row r="2" customFormat="false" ht="15.75" hidden="false" customHeight="true" outlineLevel="0" collapsed="false">
      <c r="A2" s="560" t="s">
        <v>93</v>
      </c>
      <c r="B2" s="560"/>
      <c r="C2" s="560"/>
      <c r="D2" s="560"/>
      <c r="E2" s="560"/>
      <c r="F2" s="560"/>
      <c r="G2" s="560"/>
      <c r="J2" s="198" t="s">
        <v>122</v>
      </c>
    </row>
    <row r="3" customFormat="false" ht="15.75" hidden="false" customHeight="true" outlineLevel="0" collapsed="false">
      <c r="A3" s="560" t="s">
        <v>437</v>
      </c>
      <c r="B3" s="560"/>
      <c r="C3" s="560"/>
      <c r="D3" s="560"/>
      <c r="E3" s="560"/>
      <c r="F3" s="560"/>
      <c r="G3" s="560"/>
      <c r="J3" s="407" t="s">
        <v>123</v>
      </c>
    </row>
    <row r="4" customFormat="false" ht="12.75" hidden="false" customHeight="true" outlineLevel="0" collapsed="false">
      <c r="A4" s="542" t="s">
        <v>262</v>
      </c>
      <c r="B4" s="754"/>
      <c r="C4" s="754"/>
      <c r="D4" s="754"/>
      <c r="E4" s="754"/>
      <c r="F4" s="754"/>
      <c r="G4" s="754"/>
      <c r="J4" s="198"/>
    </row>
    <row r="5" customFormat="false" ht="15.75" hidden="false" customHeight="true" outlineLevel="0" collapsed="false">
      <c r="A5" s="755" t="s">
        <v>356</v>
      </c>
      <c r="B5" s="756" t="s">
        <v>177</v>
      </c>
      <c r="C5" s="756"/>
      <c r="D5" s="756"/>
      <c r="E5" s="757" t="s">
        <v>357</v>
      </c>
      <c r="F5" s="757"/>
      <c r="G5" s="757"/>
      <c r="H5" s="758" t="s">
        <v>358</v>
      </c>
      <c r="I5" s="758"/>
      <c r="J5" s="758"/>
    </row>
    <row r="6" customFormat="false" ht="19.5" hidden="false" customHeight="true" outlineLevel="0" collapsed="false">
      <c r="A6" s="755"/>
      <c r="B6" s="759" t="s">
        <v>438</v>
      </c>
      <c r="C6" s="759" t="s">
        <v>439</v>
      </c>
      <c r="D6" s="759" t="s">
        <v>440</v>
      </c>
      <c r="E6" s="760" t="s">
        <v>36</v>
      </c>
      <c r="F6" s="760" t="s">
        <v>37</v>
      </c>
      <c r="G6" s="760" t="s">
        <v>35</v>
      </c>
      <c r="H6" s="761" t="s">
        <v>441</v>
      </c>
      <c r="I6" s="760" t="s">
        <v>442</v>
      </c>
      <c r="J6" s="762" t="s">
        <v>35</v>
      </c>
    </row>
    <row r="7" customFormat="false" ht="48" hidden="false" customHeight="true" outlineLevel="0" collapsed="false">
      <c r="A7" s="755"/>
      <c r="B7" s="763" t="s">
        <v>443</v>
      </c>
      <c r="C7" s="764" t="s">
        <v>444</v>
      </c>
      <c r="D7" s="764"/>
      <c r="E7" s="764" t="s">
        <v>445</v>
      </c>
      <c r="F7" s="764"/>
      <c r="G7" s="764"/>
      <c r="H7" s="765" t="s">
        <v>129</v>
      </c>
      <c r="I7" s="765"/>
      <c r="J7" s="765"/>
    </row>
    <row r="8" customFormat="false" ht="15.75" hidden="false" customHeight="true" outlineLevel="0" collapsed="false">
      <c r="A8" s="766" t="s">
        <v>446</v>
      </c>
      <c r="B8" s="767" t="s">
        <v>447</v>
      </c>
      <c r="C8" s="767" t="s">
        <v>448</v>
      </c>
      <c r="D8" s="768" t="n">
        <v>57851277.3322957</v>
      </c>
      <c r="E8" s="768" t="n">
        <v>0.00444085414389278</v>
      </c>
      <c r="F8" s="768" t="n">
        <v>3.8451769019844E-005</v>
      </c>
      <c r="G8" s="768" t="n">
        <v>3.26304363729794E-007</v>
      </c>
      <c r="H8" s="768" t="n">
        <v>256.909084670616</v>
      </c>
      <c r="I8" s="768" t="n">
        <v>2.22448395348437</v>
      </c>
      <c r="J8" s="769" t="n">
        <v>0.0188771242408706</v>
      </c>
    </row>
    <row r="9" customFormat="false" ht="15.75" hidden="false" customHeight="true" outlineLevel="0" collapsed="false">
      <c r="A9" s="770" t="s">
        <v>449</v>
      </c>
      <c r="B9" s="771" t="s">
        <v>447</v>
      </c>
      <c r="C9" s="771" t="s">
        <v>448</v>
      </c>
      <c r="D9" s="772" t="s">
        <v>144</v>
      </c>
      <c r="E9" s="772" t="s">
        <v>54</v>
      </c>
      <c r="F9" s="772" t="s">
        <v>54</v>
      </c>
      <c r="G9" s="772" t="s">
        <v>54</v>
      </c>
      <c r="H9" s="772" t="s">
        <v>54</v>
      </c>
      <c r="I9" s="772" t="s">
        <v>54</v>
      </c>
      <c r="J9" s="773" t="s">
        <v>54</v>
      </c>
    </row>
    <row r="10" customFormat="false" ht="15.75" hidden="false" customHeight="true" outlineLevel="0" collapsed="false">
      <c r="A10" s="774" t="s">
        <v>450</v>
      </c>
      <c r="B10" s="771" t="s">
        <v>447</v>
      </c>
      <c r="C10" s="771" t="s">
        <v>448</v>
      </c>
      <c r="D10" s="772" t="n">
        <v>57851277.3322957</v>
      </c>
      <c r="E10" s="772" t="n">
        <v>0.00444085414389278</v>
      </c>
      <c r="F10" s="772" t="n">
        <v>3.8451769019844E-005</v>
      </c>
      <c r="G10" s="772" t="n">
        <v>3.26304363729794E-007</v>
      </c>
      <c r="H10" s="772" t="n">
        <v>256.909084670616</v>
      </c>
      <c r="I10" s="772" t="n">
        <v>2.22448395348437</v>
      </c>
      <c r="J10" s="775" t="n">
        <v>0.0188771242408706</v>
      </c>
    </row>
    <row r="11" customFormat="false" ht="15.75" hidden="false" customHeight="true" outlineLevel="0" collapsed="false">
      <c r="A11" s="716" t="s">
        <v>143</v>
      </c>
      <c r="B11" s="776" t="s">
        <v>447</v>
      </c>
      <c r="C11" s="777" t="s">
        <v>448</v>
      </c>
      <c r="D11" s="778" t="s">
        <v>144</v>
      </c>
      <c r="E11" s="778" t="s">
        <v>144</v>
      </c>
      <c r="F11" s="778" t="s">
        <v>144</v>
      </c>
      <c r="G11" s="778" t="s">
        <v>144</v>
      </c>
      <c r="H11" s="778" t="s">
        <v>144</v>
      </c>
      <c r="I11" s="779" t="s">
        <v>144</v>
      </c>
      <c r="J11" s="780" t="s">
        <v>144</v>
      </c>
    </row>
    <row r="12" customFormat="false" ht="15.75" hidden="false" customHeight="true" outlineLevel="0" collapsed="false">
      <c r="A12" s="720" t="s">
        <v>451</v>
      </c>
      <c r="B12" s="781" t="s">
        <v>447</v>
      </c>
      <c r="C12" s="781" t="s">
        <v>448</v>
      </c>
      <c r="D12" s="782" t="s">
        <v>144</v>
      </c>
      <c r="E12" s="772" t="s">
        <v>144</v>
      </c>
      <c r="F12" s="772" t="s">
        <v>144</v>
      </c>
      <c r="G12" s="772" t="s">
        <v>144</v>
      </c>
      <c r="H12" s="782" t="s">
        <v>144</v>
      </c>
      <c r="I12" s="782" t="s">
        <v>144</v>
      </c>
      <c r="J12" s="783" t="s">
        <v>144</v>
      </c>
    </row>
    <row r="13" customFormat="false" ht="16.5" hidden="false" customHeight="true" outlineLevel="0" collapsed="false">
      <c r="A13" s="722" t="s">
        <v>452</v>
      </c>
      <c r="B13" s="781" t="s">
        <v>453</v>
      </c>
      <c r="C13" s="782"/>
      <c r="D13" s="782"/>
      <c r="E13" s="772" t="s">
        <v>144</v>
      </c>
      <c r="F13" s="772" t="s">
        <v>144</v>
      </c>
      <c r="G13" s="772" t="s">
        <v>144</v>
      </c>
      <c r="H13" s="782" t="s">
        <v>144</v>
      </c>
      <c r="I13" s="782" t="s">
        <v>144</v>
      </c>
      <c r="J13" s="784" t="s">
        <v>144</v>
      </c>
    </row>
    <row r="14" customFormat="false" ht="15.75" hidden="false" customHeight="true" outlineLevel="0" collapsed="false">
      <c r="A14" s="716" t="s">
        <v>145</v>
      </c>
      <c r="B14" s="785"/>
      <c r="C14" s="778"/>
      <c r="D14" s="778"/>
      <c r="E14" s="778" t="s">
        <v>144</v>
      </c>
      <c r="F14" s="778" t="s">
        <v>144</v>
      </c>
      <c r="G14" s="778" t="s">
        <v>144</v>
      </c>
      <c r="H14" s="778" t="s">
        <v>144</v>
      </c>
      <c r="I14" s="779" t="s">
        <v>144</v>
      </c>
      <c r="J14" s="780" t="s">
        <v>144</v>
      </c>
    </row>
    <row r="15" customFormat="false" ht="15.75" hidden="false" customHeight="true" outlineLevel="0" collapsed="false">
      <c r="A15" s="720" t="s">
        <v>451</v>
      </c>
      <c r="B15" s="781" t="s">
        <v>453</v>
      </c>
      <c r="C15" s="782"/>
      <c r="D15" s="782"/>
      <c r="E15" s="772" t="s">
        <v>144</v>
      </c>
      <c r="F15" s="772" t="s">
        <v>144</v>
      </c>
      <c r="G15" s="772" t="s">
        <v>144</v>
      </c>
      <c r="H15" s="782" t="s">
        <v>144</v>
      </c>
      <c r="I15" s="782" t="s">
        <v>144</v>
      </c>
      <c r="J15" s="783" t="s">
        <v>144</v>
      </c>
    </row>
    <row r="16" customFormat="false" ht="16.5" hidden="false" customHeight="true" outlineLevel="0" collapsed="false">
      <c r="A16" s="722" t="s">
        <v>452</v>
      </c>
      <c r="B16" s="781" t="s">
        <v>453</v>
      </c>
      <c r="C16" s="782"/>
      <c r="D16" s="782"/>
      <c r="E16" s="772" t="s">
        <v>144</v>
      </c>
      <c r="F16" s="772" t="s">
        <v>144</v>
      </c>
      <c r="G16" s="772" t="s">
        <v>144</v>
      </c>
      <c r="H16" s="782" t="s">
        <v>144</v>
      </c>
      <c r="I16" s="782" t="s">
        <v>144</v>
      </c>
      <c r="J16" s="784" t="s">
        <v>144</v>
      </c>
    </row>
    <row r="17" customFormat="false" ht="15.75" hidden="false" customHeight="true" outlineLevel="0" collapsed="false">
      <c r="A17" s="716" t="s">
        <v>147</v>
      </c>
      <c r="B17" s="785"/>
      <c r="C17" s="778"/>
      <c r="D17" s="778"/>
      <c r="E17" s="778" t="s">
        <v>144</v>
      </c>
      <c r="F17" s="778" t="s">
        <v>144</v>
      </c>
      <c r="G17" s="778" t="s">
        <v>54</v>
      </c>
      <c r="H17" s="778" t="s">
        <v>144</v>
      </c>
      <c r="I17" s="779" t="s">
        <v>144</v>
      </c>
      <c r="J17" s="780" t="s">
        <v>54</v>
      </c>
    </row>
    <row r="18" customFormat="false" ht="15.75" hidden="false" customHeight="true" outlineLevel="0" collapsed="false">
      <c r="A18" s="720" t="s">
        <v>451</v>
      </c>
      <c r="B18" s="781" t="s">
        <v>453</v>
      </c>
      <c r="C18" s="782"/>
      <c r="D18" s="782"/>
      <c r="E18" s="772" t="s">
        <v>144</v>
      </c>
      <c r="F18" s="772" t="s">
        <v>144</v>
      </c>
      <c r="G18" s="772" t="s">
        <v>47</v>
      </c>
      <c r="H18" s="782" t="s">
        <v>144</v>
      </c>
      <c r="I18" s="782" t="s">
        <v>144</v>
      </c>
      <c r="J18" s="783" t="s">
        <v>47</v>
      </c>
    </row>
    <row r="19" customFormat="false" ht="16.5" hidden="false" customHeight="true" outlineLevel="0" collapsed="false">
      <c r="A19" s="722" t="s">
        <v>452</v>
      </c>
      <c r="B19" s="781" t="s">
        <v>453</v>
      </c>
      <c r="C19" s="782"/>
      <c r="D19" s="782"/>
      <c r="E19" s="772" t="s">
        <v>144</v>
      </c>
      <c r="F19" s="772" t="s">
        <v>144</v>
      </c>
      <c r="G19" s="772" t="s">
        <v>144</v>
      </c>
      <c r="H19" s="782" t="s">
        <v>144</v>
      </c>
      <c r="I19" s="782" t="s">
        <v>144</v>
      </c>
      <c r="J19" s="784" t="s">
        <v>144</v>
      </c>
    </row>
    <row r="20" customFormat="false" ht="15.75" hidden="false" customHeight="true" outlineLevel="0" collapsed="false">
      <c r="A20" s="716" t="s">
        <v>149</v>
      </c>
      <c r="B20" s="776" t="s">
        <v>447</v>
      </c>
      <c r="C20" s="777" t="s">
        <v>448</v>
      </c>
      <c r="D20" s="786" t="n">
        <v>4.466603</v>
      </c>
      <c r="E20" s="786" t="n">
        <v>1.75077122367938</v>
      </c>
      <c r="F20" s="786" t="n">
        <v>0.0076398103883421</v>
      </c>
      <c r="G20" s="786" t="n">
        <v>5.25231367103815E-005</v>
      </c>
      <c r="H20" s="786" t="n">
        <v>0.00782</v>
      </c>
      <c r="I20" s="787" t="n">
        <v>3.4124E-005</v>
      </c>
      <c r="J20" s="788" t="n">
        <v>2.346E-007</v>
      </c>
    </row>
    <row r="21" customFormat="false" ht="15.75" hidden="false" customHeight="true" outlineLevel="0" collapsed="false">
      <c r="A21" s="720" t="s">
        <v>451</v>
      </c>
      <c r="B21" s="781" t="s">
        <v>453</v>
      </c>
      <c r="C21" s="782"/>
      <c r="D21" s="782"/>
      <c r="E21" s="772" t="s">
        <v>144</v>
      </c>
      <c r="F21" s="772" t="s">
        <v>144</v>
      </c>
      <c r="G21" s="772" t="s">
        <v>144</v>
      </c>
      <c r="H21" s="782" t="s">
        <v>144</v>
      </c>
      <c r="I21" s="782" t="s">
        <v>144</v>
      </c>
      <c r="J21" s="783" t="s">
        <v>144</v>
      </c>
    </row>
    <row r="22" customFormat="false" ht="15.75" hidden="false" customHeight="true" outlineLevel="0" collapsed="false">
      <c r="A22" s="722" t="s">
        <v>452</v>
      </c>
      <c r="B22" s="781" t="s">
        <v>447</v>
      </c>
      <c r="C22" s="781" t="s">
        <v>448</v>
      </c>
      <c r="D22" s="782" t="n">
        <v>4.466603</v>
      </c>
      <c r="E22" s="772" t="n">
        <v>1.75077122367938</v>
      </c>
      <c r="F22" s="772" t="n">
        <v>0.0076398103883421</v>
      </c>
      <c r="G22" s="772" t="n">
        <v>5.25231367103815E-005</v>
      </c>
      <c r="H22" s="782" t="n">
        <v>0.00782</v>
      </c>
      <c r="I22" s="782" t="n">
        <v>3.4124E-005</v>
      </c>
      <c r="J22" s="789" t="n">
        <v>2.346E-007</v>
      </c>
    </row>
    <row r="23" customFormat="false" ht="15.75" hidden="false" customHeight="true" outlineLevel="0" collapsed="false">
      <c r="A23" s="716" t="s">
        <v>150</v>
      </c>
      <c r="B23" s="785"/>
      <c r="C23" s="778"/>
      <c r="D23" s="778"/>
      <c r="E23" s="778" t="s">
        <v>47</v>
      </c>
      <c r="F23" s="778" t="s">
        <v>47</v>
      </c>
      <c r="G23" s="778" t="s">
        <v>47</v>
      </c>
      <c r="H23" s="778" t="s">
        <v>47</v>
      </c>
      <c r="I23" s="779" t="s">
        <v>47</v>
      </c>
      <c r="J23" s="780" t="s">
        <v>47</v>
      </c>
    </row>
    <row r="24" customFormat="false" ht="15.75" hidden="false" customHeight="true" outlineLevel="0" collapsed="false">
      <c r="A24" s="720" t="s">
        <v>451</v>
      </c>
      <c r="B24" s="781" t="s">
        <v>453</v>
      </c>
      <c r="C24" s="782"/>
      <c r="D24" s="782"/>
      <c r="E24" s="772" t="s">
        <v>47</v>
      </c>
      <c r="F24" s="772" t="s">
        <v>47</v>
      </c>
      <c r="G24" s="772" t="s">
        <v>47</v>
      </c>
      <c r="H24" s="782" t="s">
        <v>47</v>
      </c>
      <c r="I24" s="782" t="s">
        <v>47</v>
      </c>
      <c r="J24" s="783" t="s">
        <v>47</v>
      </c>
    </row>
    <row r="25" customFormat="false" ht="16.5" hidden="false" customHeight="true" outlineLevel="0" collapsed="false">
      <c r="A25" s="722" t="s">
        <v>452</v>
      </c>
      <c r="B25" s="781" t="s">
        <v>453</v>
      </c>
      <c r="C25" s="782"/>
      <c r="D25" s="782"/>
      <c r="E25" s="772" t="s">
        <v>47</v>
      </c>
      <c r="F25" s="772" t="s">
        <v>47</v>
      </c>
      <c r="G25" s="772" t="s">
        <v>47</v>
      </c>
      <c r="H25" s="782" t="s">
        <v>47</v>
      </c>
      <c r="I25" s="782" t="s">
        <v>47</v>
      </c>
      <c r="J25" s="784" t="s">
        <v>47</v>
      </c>
    </row>
    <row r="26" customFormat="false" ht="15.75" hidden="false" customHeight="true" outlineLevel="0" collapsed="false">
      <c r="A26" s="716" t="s">
        <v>146</v>
      </c>
      <c r="B26" s="785"/>
      <c r="C26" s="778"/>
      <c r="D26" s="778"/>
      <c r="E26" s="778" t="s">
        <v>41</v>
      </c>
      <c r="F26" s="778" t="s">
        <v>41</v>
      </c>
      <c r="G26" s="778" t="s">
        <v>41</v>
      </c>
      <c r="H26" s="778" t="s">
        <v>41</v>
      </c>
      <c r="I26" s="779" t="s">
        <v>41</v>
      </c>
      <c r="J26" s="780" t="s">
        <v>41</v>
      </c>
    </row>
    <row r="27" customFormat="false" ht="15.75" hidden="false" customHeight="true" outlineLevel="0" collapsed="false">
      <c r="A27" s="720" t="s">
        <v>451</v>
      </c>
      <c r="B27" s="781" t="s">
        <v>453</v>
      </c>
      <c r="C27" s="782"/>
      <c r="D27" s="782"/>
      <c r="E27" s="772" t="s">
        <v>144</v>
      </c>
      <c r="F27" s="772" t="s">
        <v>144</v>
      </c>
      <c r="G27" s="772" t="s">
        <v>144</v>
      </c>
      <c r="H27" s="782" t="s">
        <v>144</v>
      </c>
      <c r="I27" s="782" t="s">
        <v>144</v>
      </c>
      <c r="J27" s="783" t="s">
        <v>144</v>
      </c>
    </row>
    <row r="28" customFormat="false" ht="16.5" hidden="false" customHeight="true" outlineLevel="0" collapsed="false">
      <c r="A28" s="722" t="s">
        <v>452</v>
      </c>
      <c r="B28" s="781" t="s">
        <v>453</v>
      </c>
      <c r="C28" s="782"/>
      <c r="D28" s="782"/>
      <c r="E28" s="772" t="s">
        <v>40</v>
      </c>
      <c r="F28" s="772" t="s">
        <v>40</v>
      </c>
      <c r="G28" s="772" t="s">
        <v>40</v>
      </c>
      <c r="H28" s="782" t="s">
        <v>40</v>
      </c>
      <c r="I28" s="782" t="s">
        <v>40</v>
      </c>
      <c r="J28" s="784" t="s">
        <v>40</v>
      </c>
    </row>
    <row r="29" customFormat="false" ht="15.75" hidden="false" customHeight="true" outlineLevel="0" collapsed="false">
      <c r="A29" s="716" t="s">
        <v>152</v>
      </c>
      <c r="B29" s="785"/>
      <c r="C29" s="778"/>
      <c r="D29" s="778"/>
      <c r="E29" s="778" t="s">
        <v>47</v>
      </c>
      <c r="F29" s="778" t="s">
        <v>47</v>
      </c>
      <c r="G29" s="778" t="s">
        <v>47</v>
      </c>
      <c r="H29" s="778" t="s">
        <v>47</v>
      </c>
      <c r="I29" s="779" t="s">
        <v>47</v>
      </c>
      <c r="J29" s="780" t="s">
        <v>47</v>
      </c>
    </row>
    <row r="30" customFormat="false" ht="15.75" hidden="false" customHeight="true" outlineLevel="0" collapsed="false">
      <c r="A30" s="720" t="s">
        <v>451</v>
      </c>
      <c r="B30" s="781" t="s">
        <v>453</v>
      </c>
      <c r="C30" s="782"/>
      <c r="D30" s="782"/>
      <c r="E30" s="772" t="s">
        <v>47</v>
      </c>
      <c r="F30" s="772" t="s">
        <v>47</v>
      </c>
      <c r="G30" s="772" t="s">
        <v>47</v>
      </c>
      <c r="H30" s="782" t="s">
        <v>47</v>
      </c>
      <c r="I30" s="782" t="s">
        <v>47</v>
      </c>
      <c r="J30" s="783" t="s">
        <v>47</v>
      </c>
    </row>
    <row r="31" customFormat="false" ht="16.5" hidden="false" customHeight="true" outlineLevel="0" collapsed="false">
      <c r="A31" s="722" t="s">
        <v>452</v>
      </c>
      <c r="B31" s="781" t="s">
        <v>453</v>
      </c>
      <c r="C31" s="782"/>
      <c r="D31" s="782"/>
      <c r="E31" s="772" t="s">
        <v>47</v>
      </c>
      <c r="F31" s="772" t="s">
        <v>47</v>
      </c>
      <c r="G31" s="772" t="s">
        <v>47</v>
      </c>
      <c r="H31" s="782" t="s">
        <v>47</v>
      </c>
      <c r="I31" s="782" t="s">
        <v>47</v>
      </c>
      <c r="J31" s="784" t="s">
        <v>47</v>
      </c>
    </row>
    <row r="32" customFormat="false" ht="15.75" hidden="false" customHeight="true" outlineLevel="0" collapsed="false">
      <c r="A32" s="716" t="s">
        <v>153</v>
      </c>
      <c r="B32" s="776" t="s">
        <v>447</v>
      </c>
      <c r="C32" s="777" t="s">
        <v>448</v>
      </c>
      <c r="D32" s="786" t="n">
        <v>10060614.2722438</v>
      </c>
      <c r="E32" s="786" t="n">
        <v>0.00146666666666667</v>
      </c>
      <c r="F32" s="786" t="n">
        <v>6.40000000000002E-006</v>
      </c>
      <c r="G32" s="786" t="n">
        <v>3.73333333333334E-008</v>
      </c>
      <c r="H32" s="786" t="n">
        <v>14.7555675992909</v>
      </c>
      <c r="I32" s="787" t="n">
        <v>0.0643879313423605</v>
      </c>
      <c r="J32" s="788" t="n">
        <v>0.000375596266163769</v>
      </c>
    </row>
    <row r="33" customFormat="false" ht="15.75" hidden="false" customHeight="true" outlineLevel="0" collapsed="false">
      <c r="A33" s="720" t="s">
        <v>451</v>
      </c>
      <c r="B33" s="781" t="s">
        <v>453</v>
      </c>
      <c r="C33" s="782"/>
      <c r="D33" s="782"/>
      <c r="E33" s="772" t="s">
        <v>144</v>
      </c>
      <c r="F33" s="772" t="s">
        <v>144</v>
      </c>
      <c r="G33" s="772" t="s">
        <v>144</v>
      </c>
      <c r="H33" s="782" t="s">
        <v>144</v>
      </c>
      <c r="I33" s="782" t="s">
        <v>144</v>
      </c>
      <c r="J33" s="783" t="s">
        <v>144</v>
      </c>
    </row>
    <row r="34" customFormat="false" ht="15.75" hidden="false" customHeight="true" outlineLevel="0" collapsed="false">
      <c r="A34" s="722" t="s">
        <v>452</v>
      </c>
      <c r="B34" s="781" t="s">
        <v>447</v>
      </c>
      <c r="C34" s="781" t="s">
        <v>448</v>
      </c>
      <c r="D34" s="782" t="n">
        <v>10060614.2722438</v>
      </c>
      <c r="E34" s="772" t="n">
        <v>0.00146666666666667</v>
      </c>
      <c r="F34" s="772" t="n">
        <v>6.40000000000002E-006</v>
      </c>
      <c r="G34" s="772" t="n">
        <v>3.73333333333334E-008</v>
      </c>
      <c r="H34" s="782" t="n">
        <v>14.7555675992909</v>
      </c>
      <c r="I34" s="782" t="n">
        <v>0.0643879313423605</v>
      </c>
      <c r="J34" s="789" t="n">
        <v>0.000375596266163769</v>
      </c>
    </row>
    <row r="35" customFormat="false" ht="15.75" hidden="false" customHeight="true" outlineLevel="0" collapsed="false">
      <c r="A35" s="716" t="s">
        <v>154</v>
      </c>
      <c r="B35" s="776" t="s">
        <v>447</v>
      </c>
      <c r="C35" s="777" t="s">
        <v>448</v>
      </c>
      <c r="D35" s="786" t="n">
        <v>9318</v>
      </c>
      <c r="E35" s="778" t="s">
        <v>41</v>
      </c>
      <c r="F35" s="786" t="n">
        <v>0.105226543747694</v>
      </c>
      <c r="G35" s="786" t="n">
        <v>4.54601072798923E-005</v>
      </c>
      <c r="H35" s="778" t="s">
        <v>41</v>
      </c>
      <c r="I35" s="787" t="n">
        <v>0.980500934641008</v>
      </c>
      <c r="J35" s="788" t="n">
        <v>0.000423597279634036</v>
      </c>
    </row>
    <row r="36" customFormat="false" ht="15.75" hidden="false" customHeight="true" outlineLevel="0" collapsed="false">
      <c r="A36" s="720" t="s">
        <v>451</v>
      </c>
      <c r="B36" s="781" t="s">
        <v>453</v>
      </c>
      <c r="C36" s="782"/>
      <c r="D36" s="782"/>
      <c r="E36" s="772" t="s">
        <v>144</v>
      </c>
      <c r="F36" s="772" t="s">
        <v>144</v>
      </c>
      <c r="G36" s="772" t="s">
        <v>144</v>
      </c>
      <c r="H36" s="782" t="s">
        <v>144</v>
      </c>
      <c r="I36" s="782" t="s">
        <v>144</v>
      </c>
      <c r="J36" s="783" t="s">
        <v>144</v>
      </c>
    </row>
    <row r="37" customFormat="false" ht="15.75" hidden="false" customHeight="true" outlineLevel="0" collapsed="false">
      <c r="A37" s="722" t="s">
        <v>452</v>
      </c>
      <c r="B37" s="781" t="s">
        <v>447</v>
      </c>
      <c r="C37" s="781" t="s">
        <v>448</v>
      </c>
      <c r="D37" s="782" t="n">
        <v>9318</v>
      </c>
      <c r="E37" s="772" t="s">
        <v>40</v>
      </c>
      <c r="F37" s="772" t="n">
        <v>0.105226543747694</v>
      </c>
      <c r="G37" s="772" t="n">
        <v>4.54601072798923E-005</v>
      </c>
      <c r="H37" s="782" t="s">
        <v>40</v>
      </c>
      <c r="I37" s="782" t="n">
        <v>0.980500934641008</v>
      </c>
      <c r="J37" s="789" t="n">
        <v>0.000423597279634036</v>
      </c>
    </row>
    <row r="38" customFormat="false" ht="15.75" hidden="false" customHeight="true" outlineLevel="0" collapsed="false">
      <c r="A38" s="716" t="s">
        <v>155</v>
      </c>
      <c r="B38" s="785"/>
      <c r="C38" s="778"/>
      <c r="D38" s="778"/>
      <c r="E38" s="778" t="s">
        <v>144</v>
      </c>
      <c r="F38" s="778" t="s">
        <v>144</v>
      </c>
      <c r="G38" s="778" t="s">
        <v>144</v>
      </c>
      <c r="H38" s="778" t="s">
        <v>144</v>
      </c>
      <c r="I38" s="779" t="s">
        <v>144</v>
      </c>
      <c r="J38" s="780" t="s">
        <v>144</v>
      </c>
    </row>
    <row r="39" customFormat="false" ht="15.75" hidden="false" customHeight="true" outlineLevel="0" collapsed="false">
      <c r="A39" s="720" t="s">
        <v>451</v>
      </c>
      <c r="B39" s="781" t="s">
        <v>453</v>
      </c>
      <c r="C39" s="782"/>
      <c r="D39" s="782"/>
      <c r="E39" s="772" t="s">
        <v>144</v>
      </c>
      <c r="F39" s="772" t="s">
        <v>144</v>
      </c>
      <c r="G39" s="772" t="s">
        <v>144</v>
      </c>
      <c r="H39" s="782" t="s">
        <v>144</v>
      </c>
      <c r="I39" s="782" t="s">
        <v>144</v>
      </c>
      <c r="J39" s="783" t="s">
        <v>144</v>
      </c>
    </row>
    <row r="40" customFormat="false" ht="16.5" hidden="false" customHeight="true" outlineLevel="0" collapsed="false">
      <c r="A40" s="722" t="s">
        <v>452</v>
      </c>
      <c r="B40" s="781" t="s">
        <v>453</v>
      </c>
      <c r="C40" s="782"/>
      <c r="D40" s="782"/>
      <c r="E40" s="772" t="s">
        <v>144</v>
      </c>
      <c r="F40" s="772" t="s">
        <v>144</v>
      </c>
      <c r="G40" s="772" t="s">
        <v>144</v>
      </c>
      <c r="H40" s="782" t="s">
        <v>144</v>
      </c>
      <c r="I40" s="782" t="s">
        <v>144</v>
      </c>
      <c r="J40" s="784" t="s">
        <v>144</v>
      </c>
    </row>
    <row r="41" customFormat="false" ht="15.75" hidden="false" customHeight="true" outlineLevel="0" collapsed="false">
      <c r="A41" s="716" t="s">
        <v>156</v>
      </c>
      <c r="B41" s="776" t="s">
        <v>447</v>
      </c>
      <c r="C41" s="777" t="s">
        <v>448</v>
      </c>
      <c r="D41" s="786" t="n">
        <v>4.35996714820965</v>
      </c>
      <c r="E41" s="786" t="n">
        <v>207.9495</v>
      </c>
      <c r="F41" s="786" t="n">
        <v>0.907416000000001</v>
      </c>
      <c r="G41" s="786" t="n">
        <v>0.006238485</v>
      </c>
      <c r="H41" s="786" t="n">
        <v>0.906652988486623</v>
      </c>
      <c r="I41" s="787" t="n">
        <v>0.00395630394975981</v>
      </c>
      <c r="J41" s="788" t="n">
        <v>2.71995896545987E-005</v>
      </c>
    </row>
    <row r="42" customFormat="false" ht="15.75" hidden="false" customHeight="true" outlineLevel="0" collapsed="false">
      <c r="A42" s="720" t="s">
        <v>451</v>
      </c>
      <c r="B42" s="781" t="s">
        <v>453</v>
      </c>
      <c r="C42" s="782"/>
      <c r="D42" s="782"/>
      <c r="E42" s="772" t="s">
        <v>144</v>
      </c>
      <c r="F42" s="772" t="s">
        <v>144</v>
      </c>
      <c r="G42" s="772" t="s">
        <v>144</v>
      </c>
      <c r="H42" s="782" t="s">
        <v>144</v>
      </c>
      <c r="I42" s="782" t="s">
        <v>144</v>
      </c>
      <c r="J42" s="783" t="s">
        <v>144</v>
      </c>
    </row>
    <row r="43" customFormat="false" ht="15.75" hidden="false" customHeight="true" outlineLevel="0" collapsed="false">
      <c r="A43" s="722" t="s">
        <v>452</v>
      </c>
      <c r="B43" s="781" t="s">
        <v>447</v>
      </c>
      <c r="C43" s="781" t="s">
        <v>448</v>
      </c>
      <c r="D43" s="782" t="n">
        <v>4.35996714820965</v>
      </c>
      <c r="E43" s="772" t="n">
        <v>207.9495</v>
      </c>
      <c r="F43" s="772" t="n">
        <v>0.907416000000001</v>
      </c>
      <c r="G43" s="772" t="n">
        <v>0.006238485</v>
      </c>
      <c r="H43" s="782" t="n">
        <v>0.906652988486623</v>
      </c>
      <c r="I43" s="782" t="n">
        <v>0.00395630394975981</v>
      </c>
      <c r="J43" s="789" t="n">
        <v>2.71995896545987E-005</v>
      </c>
    </row>
    <row r="44" customFormat="false" ht="15.75" hidden="false" customHeight="true" outlineLevel="0" collapsed="false">
      <c r="A44" s="716" t="s">
        <v>158</v>
      </c>
      <c r="B44" s="776" t="s">
        <v>447</v>
      </c>
      <c r="C44" s="777" t="s">
        <v>448</v>
      </c>
      <c r="D44" s="786" t="n">
        <v>5565.87485369807</v>
      </c>
      <c r="E44" s="786" t="n">
        <v>28.989158748639</v>
      </c>
      <c r="F44" s="786" t="n">
        <v>0.153235349540036</v>
      </c>
      <c r="G44" s="786" t="n">
        <v>0.0021069860561755</v>
      </c>
      <c r="H44" s="786" t="n">
        <v>161.350029708911</v>
      </c>
      <c r="I44" s="787" t="n">
        <v>0.85288877870252</v>
      </c>
      <c r="J44" s="788" t="n">
        <v>0.0117272207071597</v>
      </c>
    </row>
    <row r="45" customFormat="false" ht="15.75" hidden="false" customHeight="true" outlineLevel="0" collapsed="false">
      <c r="A45" s="720" t="s">
        <v>451</v>
      </c>
      <c r="B45" s="781" t="s">
        <v>453</v>
      </c>
      <c r="C45" s="782"/>
      <c r="D45" s="782"/>
      <c r="E45" s="772" t="s">
        <v>144</v>
      </c>
      <c r="F45" s="772" t="s">
        <v>144</v>
      </c>
      <c r="G45" s="772" t="s">
        <v>144</v>
      </c>
      <c r="H45" s="782" t="s">
        <v>144</v>
      </c>
      <c r="I45" s="782" t="s">
        <v>144</v>
      </c>
      <c r="J45" s="783" t="s">
        <v>144</v>
      </c>
    </row>
    <row r="46" customFormat="false" ht="15.75" hidden="false" customHeight="true" outlineLevel="0" collapsed="false">
      <c r="A46" s="722" t="s">
        <v>452</v>
      </c>
      <c r="B46" s="781" t="s">
        <v>447</v>
      </c>
      <c r="C46" s="781" t="s">
        <v>448</v>
      </c>
      <c r="D46" s="782" t="n">
        <v>5565.87485369807</v>
      </c>
      <c r="E46" s="772" t="n">
        <v>28.989158748639</v>
      </c>
      <c r="F46" s="772" t="n">
        <v>0.153235349540036</v>
      </c>
      <c r="G46" s="772" t="n">
        <v>0.0021069860561755</v>
      </c>
      <c r="H46" s="782" t="n">
        <v>161.350029708911</v>
      </c>
      <c r="I46" s="782" t="n">
        <v>0.85288877870252</v>
      </c>
      <c r="J46" s="789" t="n">
        <v>0.0117272207071597</v>
      </c>
    </row>
    <row r="47" customFormat="false" ht="15.75" hidden="false" customHeight="true" outlineLevel="0" collapsed="false">
      <c r="A47" s="716" t="s">
        <v>148</v>
      </c>
      <c r="B47" s="776" t="s">
        <v>447</v>
      </c>
      <c r="C47" s="777" t="s">
        <v>448</v>
      </c>
      <c r="D47" s="786" t="n">
        <v>29395300.136969</v>
      </c>
      <c r="E47" s="786" t="n">
        <v>0.00183333333333333</v>
      </c>
      <c r="F47" s="786" t="n">
        <v>8E-006</v>
      </c>
      <c r="G47" s="786" t="n">
        <v>5.50000000000002E-008</v>
      </c>
      <c r="H47" s="786" t="n">
        <v>53.8913835844432</v>
      </c>
      <c r="I47" s="787" t="n">
        <v>0.235162401095752</v>
      </c>
      <c r="J47" s="788" t="n">
        <v>0.0016167415075333</v>
      </c>
    </row>
    <row r="48" customFormat="false" ht="15.75" hidden="false" customHeight="true" outlineLevel="0" collapsed="false">
      <c r="A48" s="720" t="s">
        <v>451</v>
      </c>
      <c r="B48" s="781" t="s">
        <v>453</v>
      </c>
      <c r="C48" s="782"/>
      <c r="D48" s="782"/>
      <c r="E48" s="772" t="s">
        <v>144</v>
      </c>
      <c r="F48" s="772" t="s">
        <v>144</v>
      </c>
      <c r="G48" s="772" t="s">
        <v>144</v>
      </c>
      <c r="H48" s="782" t="s">
        <v>144</v>
      </c>
      <c r="I48" s="782" t="s">
        <v>144</v>
      </c>
      <c r="J48" s="783" t="s">
        <v>144</v>
      </c>
    </row>
    <row r="49" customFormat="false" ht="15.75" hidden="false" customHeight="true" outlineLevel="0" collapsed="false">
      <c r="A49" s="722" t="s">
        <v>452</v>
      </c>
      <c r="B49" s="781" t="s">
        <v>447</v>
      </c>
      <c r="C49" s="781" t="s">
        <v>448</v>
      </c>
      <c r="D49" s="782" t="n">
        <v>29395300.136969</v>
      </c>
      <c r="E49" s="772" t="n">
        <v>0.00183333333333333</v>
      </c>
      <c r="F49" s="772" t="n">
        <v>8E-006</v>
      </c>
      <c r="G49" s="772" t="n">
        <v>5.50000000000002E-008</v>
      </c>
      <c r="H49" s="782" t="n">
        <v>53.8913835844432</v>
      </c>
      <c r="I49" s="782" t="n">
        <v>0.235162401095752</v>
      </c>
      <c r="J49" s="789" t="n">
        <v>0.0016167415075333</v>
      </c>
    </row>
    <row r="50" customFormat="false" ht="15.75" hidden="false" customHeight="true" outlineLevel="0" collapsed="false">
      <c r="A50" s="716" t="s">
        <v>159</v>
      </c>
      <c r="B50" s="785"/>
      <c r="C50" s="778"/>
      <c r="D50" s="778"/>
      <c r="E50" s="778" t="s">
        <v>144</v>
      </c>
      <c r="F50" s="778" t="s">
        <v>144</v>
      </c>
      <c r="G50" s="778" t="s">
        <v>144</v>
      </c>
      <c r="H50" s="778" t="s">
        <v>144</v>
      </c>
      <c r="I50" s="779" t="s">
        <v>144</v>
      </c>
      <c r="J50" s="780" t="s">
        <v>144</v>
      </c>
    </row>
    <row r="51" customFormat="false" ht="15.75" hidden="false" customHeight="true" outlineLevel="0" collapsed="false">
      <c r="A51" s="720" t="s">
        <v>451</v>
      </c>
      <c r="B51" s="781" t="s">
        <v>453</v>
      </c>
      <c r="C51" s="782"/>
      <c r="D51" s="782"/>
      <c r="E51" s="772" t="s">
        <v>144</v>
      </c>
      <c r="F51" s="772" t="s">
        <v>144</v>
      </c>
      <c r="G51" s="772" t="s">
        <v>144</v>
      </c>
      <c r="H51" s="782" t="s">
        <v>144</v>
      </c>
      <c r="I51" s="782" t="s">
        <v>144</v>
      </c>
      <c r="J51" s="783" t="s">
        <v>144</v>
      </c>
    </row>
    <row r="52" customFormat="false" ht="16.5" hidden="false" customHeight="true" outlineLevel="0" collapsed="false">
      <c r="A52" s="722" t="s">
        <v>452</v>
      </c>
      <c r="B52" s="781" t="s">
        <v>453</v>
      </c>
      <c r="C52" s="782"/>
      <c r="D52" s="782"/>
      <c r="E52" s="772" t="s">
        <v>144</v>
      </c>
      <c r="F52" s="772" t="s">
        <v>144</v>
      </c>
      <c r="G52" s="772" t="s">
        <v>144</v>
      </c>
      <c r="H52" s="782" t="s">
        <v>144</v>
      </c>
      <c r="I52" s="782" t="s">
        <v>144</v>
      </c>
      <c r="J52" s="784" t="s">
        <v>144</v>
      </c>
    </row>
    <row r="53" customFormat="false" ht="15.75" hidden="false" customHeight="true" outlineLevel="0" collapsed="false">
      <c r="A53" s="716" t="s">
        <v>151</v>
      </c>
      <c r="B53" s="776" t="s">
        <v>447</v>
      </c>
      <c r="C53" s="777" t="s">
        <v>448</v>
      </c>
      <c r="D53" s="786" t="n">
        <v>18380470.221659</v>
      </c>
      <c r="E53" s="786" t="n">
        <v>0.00141441597935013</v>
      </c>
      <c r="F53" s="786" t="n">
        <v>4.76339716542178E-006</v>
      </c>
      <c r="G53" s="786" t="n">
        <v>2.56061691238951E-007</v>
      </c>
      <c r="H53" s="786" t="n">
        <v>25.9976307894838</v>
      </c>
      <c r="I53" s="787" t="n">
        <v>0.0875534797529699</v>
      </c>
      <c r="J53" s="788" t="n">
        <v>0.00470653429072518</v>
      </c>
      <c r="K53" s="331"/>
    </row>
    <row r="54" customFormat="false" ht="15.75" hidden="false" customHeight="true" outlineLevel="0" collapsed="false">
      <c r="A54" s="720" t="s">
        <v>451</v>
      </c>
      <c r="B54" s="781" t="s">
        <v>453</v>
      </c>
      <c r="C54" s="782"/>
      <c r="D54" s="782"/>
      <c r="E54" s="772" t="s">
        <v>144</v>
      </c>
      <c r="F54" s="772" t="s">
        <v>144</v>
      </c>
      <c r="G54" s="772" t="s">
        <v>144</v>
      </c>
      <c r="H54" s="782" t="s">
        <v>144</v>
      </c>
      <c r="I54" s="782" t="s">
        <v>144</v>
      </c>
      <c r="J54" s="783" t="s">
        <v>144</v>
      </c>
    </row>
    <row r="55" customFormat="false" ht="15.75" hidden="false" customHeight="true" outlineLevel="0" collapsed="false">
      <c r="A55" s="722" t="s">
        <v>452</v>
      </c>
      <c r="B55" s="781" t="s">
        <v>447</v>
      </c>
      <c r="C55" s="781" t="s">
        <v>448</v>
      </c>
      <c r="D55" s="782" t="n">
        <v>18380470.221659</v>
      </c>
      <c r="E55" s="772" t="n">
        <v>0.00141441597935013</v>
      </c>
      <c r="F55" s="772" t="n">
        <v>4.76339716542178E-006</v>
      </c>
      <c r="G55" s="772" t="n">
        <v>2.56061691238951E-007</v>
      </c>
      <c r="H55" s="782" t="n">
        <v>25.9976307894838</v>
      </c>
      <c r="I55" s="782" t="n">
        <v>0.0875534797529699</v>
      </c>
      <c r="J55" s="789" t="n">
        <v>0.00470653429072518</v>
      </c>
    </row>
    <row r="56" customFormat="false" ht="15.75" hidden="false" customHeight="true" outlineLevel="0" collapsed="false">
      <c r="A56" s="726" t="s">
        <v>454</v>
      </c>
      <c r="B56" s="790" t="s">
        <v>447</v>
      </c>
      <c r="C56" s="791" t="s">
        <v>448</v>
      </c>
      <c r="D56" s="792" t="s">
        <v>144</v>
      </c>
      <c r="E56" s="793" t="s">
        <v>134</v>
      </c>
      <c r="F56" s="793" t="s">
        <v>134</v>
      </c>
      <c r="G56" s="793" t="s">
        <v>134</v>
      </c>
      <c r="H56" s="793" t="s">
        <v>134</v>
      </c>
      <c r="I56" s="793" t="s">
        <v>134</v>
      </c>
      <c r="J56" s="794" t="s">
        <v>134</v>
      </c>
    </row>
    <row r="57" customFormat="false" ht="15.75" hidden="false" customHeight="true" outlineLevel="0" collapsed="false">
      <c r="A57" s="795" t="s">
        <v>449</v>
      </c>
      <c r="B57" s="772"/>
      <c r="C57" s="772"/>
      <c r="D57" s="772"/>
      <c r="E57" s="772" t="s">
        <v>365</v>
      </c>
      <c r="F57" s="772" t="s">
        <v>365</v>
      </c>
      <c r="G57" s="772" t="s">
        <v>365</v>
      </c>
      <c r="H57" s="772" t="s">
        <v>365</v>
      </c>
      <c r="I57" s="772" t="s">
        <v>365</v>
      </c>
      <c r="J57" s="772" t="s">
        <v>365</v>
      </c>
    </row>
    <row r="58" customFormat="false" ht="15.75" hidden="false" customHeight="true" outlineLevel="0" collapsed="false">
      <c r="A58" s="796" t="s">
        <v>450</v>
      </c>
      <c r="B58" s="771" t="s">
        <v>447</v>
      </c>
      <c r="C58" s="771" t="s">
        <v>448</v>
      </c>
      <c r="D58" s="772" t="s">
        <v>144</v>
      </c>
      <c r="E58" s="772" t="s">
        <v>134</v>
      </c>
      <c r="F58" s="772" t="s">
        <v>134</v>
      </c>
      <c r="G58" s="772" t="s">
        <v>134</v>
      </c>
      <c r="H58" s="772" t="s">
        <v>134</v>
      </c>
      <c r="I58" s="772" t="s">
        <v>134</v>
      </c>
      <c r="J58" s="772" t="s">
        <v>134</v>
      </c>
    </row>
    <row r="59" customFormat="false" ht="15.75" hidden="false" customHeight="true" outlineLevel="0" collapsed="false">
      <c r="A59" s="716" t="s">
        <v>143</v>
      </c>
      <c r="B59" s="785"/>
      <c r="C59" s="778"/>
      <c r="D59" s="778"/>
      <c r="E59" s="778" t="s">
        <v>144</v>
      </c>
      <c r="F59" s="778" t="s">
        <v>144</v>
      </c>
      <c r="G59" s="778" t="s">
        <v>144</v>
      </c>
      <c r="H59" s="778" t="s">
        <v>144</v>
      </c>
      <c r="I59" s="778" t="s">
        <v>144</v>
      </c>
      <c r="J59" s="797" t="s">
        <v>144</v>
      </c>
    </row>
    <row r="60" customFormat="false" ht="15.75" hidden="false" customHeight="true" outlineLevel="0" collapsed="false">
      <c r="A60" s="730" t="s">
        <v>451</v>
      </c>
      <c r="B60" s="781" t="s">
        <v>453</v>
      </c>
      <c r="C60" s="782"/>
      <c r="D60" s="782"/>
      <c r="E60" s="772" t="s">
        <v>144</v>
      </c>
      <c r="F60" s="772" t="s">
        <v>144</v>
      </c>
      <c r="G60" s="772" t="s">
        <v>144</v>
      </c>
      <c r="H60" s="782" t="s">
        <v>144</v>
      </c>
      <c r="I60" s="782" t="s">
        <v>144</v>
      </c>
      <c r="J60" s="798" t="s">
        <v>144</v>
      </c>
    </row>
    <row r="61" customFormat="false" ht="16.5" hidden="false" customHeight="true" outlineLevel="0" collapsed="false">
      <c r="A61" s="730" t="s">
        <v>452</v>
      </c>
      <c r="B61" s="781" t="s">
        <v>453</v>
      </c>
      <c r="C61" s="782"/>
      <c r="D61" s="782"/>
      <c r="E61" s="772" t="s">
        <v>144</v>
      </c>
      <c r="F61" s="772" t="s">
        <v>144</v>
      </c>
      <c r="G61" s="772" t="s">
        <v>144</v>
      </c>
      <c r="H61" s="782" t="s">
        <v>144</v>
      </c>
      <c r="I61" s="782" t="s">
        <v>144</v>
      </c>
      <c r="J61" s="798" t="s">
        <v>144</v>
      </c>
    </row>
    <row r="62" customFormat="false" ht="15.75" hidden="false" customHeight="true" outlineLevel="0" collapsed="false">
      <c r="A62" s="716" t="s">
        <v>145</v>
      </c>
      <c r="B62" s="785"/>
      <c r="C62" s="778"/>
      <c r="D62" s="778"/>
      <c r="E62" s="778" t="s">
        <v>144</v>
      </c>
      <c r="F62" s="778" t="s">
        <v>144</v>
      </c>
      <c r="G62" s="778" t="s">
        <v>144</v>
      </c>
      <c r="H62" s="778" t="s">
        <v>144</v>
      </c>
      <c r="I62" s="778" t="s">
        <v>144</v>
      </c>
      <c r="J62" s="797" t="s">
        <v>144</v>
      </c>
    </row>
    <row r="63" customFormat="false" ht="15.75" hidden="false" customHeight="true" outlineLevel="0" collapsed="false">
      <c r="A63" s="730" t="s">
        <v>451</v>
      </c>
      <c r="B63" s="781" t="s">
        <v>453</v>
      </c>
      <c r="C63" s="782"/>
      <c r="D63" s="782"/>
      <c r="E63" s="772" t="s">
        <v>144</v>
      </c>
      <c r="F63" s="772" t="s">
        <v>144</v>
      </c>
      <c r="G63" s="772" t="s">
        <v>144</v>
      </c>
      <c r="H63" s="782" t="s">
        <v>144</v>
      </c>
      <c r="I63" s="782" t="s">
        <v>144</v>
      </c>
      <c r="J63" s="798" t="s">
        <v>144</v>
      </c>
    </row>
    <row r="64" customFormat="false" ht="16.5" hidden="false" customHeight="true" outlineLevel="0" collapsed="false">
      <c r="A64" s="730" t="s">
        <v>452</v>
      </c>
      <c r="B64" s="781" t="s">
        <v>453</v>
      </c>
      <c r="C64" s="782"/>
      <c r="D64" s="782"/>
      <c r="E64" s="772" t="s">
        <v>144</v>
      </c>
      <c r="F64" s="772" t="s">
        <v>144</v>
      </c>
      <c r="G64" s="772" t="s">
        <v>144</v>
      </c>
      <c r="H64" s="782" t="s">
        <v>144</v>
      </c>
      <c r="I64" s="782" t="s">
        <v>144</v>
      </c>
      <c r="J64" s="798" t="s">
        <v>144</v>
      </c>
    </row>
    <row r="65" customFormat="false" ht="15.75" hidden="false" customHeight="true" outlineLevel="0" collapsed="false">
      <c r="A65" s="716" t="s">
        <v>147</v>
      </c>
      <c r="B65" s="785"/>
      <c r="C65" s="778"/>
      <c r="D65" s="778"/>
      <c r="E65" s="778" t="s">
        <v>144</v>
      </c>
      <c r="F65" s="778" t="s">
        <v>144</v>
      </c>
      <c r="G65" s="778" t="s">
        <v>144</v>
      </c>
      <c r="H65" s="778" t="s">
        <v>144</v>
      </c>
      <c r="I65" s="778" t="s">
        <v>144</v>
      </c>
      <c r="J65" s="797" t="s">
        <v>144</v>
      </c>
    </row>
    <row r="66" customFormat="false" ht="15.75" hidden="false" customHeight="true" outlineLevel="0" collapsed="false">
      <c r="A66" s="730" t="s">
        <v>451</v>
      </c>
      <c r="B66" s="781" t="s">
        <v>453</v>
      </c>
      <c r="C66" s="782"/>
      <c r="D66" s="782"/>
      <c r="E66" s="772" t="s">
        <v>144</v>
      </c>
      <c r="F66" s="772" t="s">
        <v>144</v>
      </c>
      <c r="G66" s="772" t="s">
        <v>144</v>
      </c>
      <c r="H66" s="782" t="s">
        <v>144</v>
      </c>
      <c r="I66" s="782" t="s">
        <v>144</v>
      </c>
      <c r="J66" s="798" t="s">
        <v>144</v>
      </c>
    </row>
    <row r="67" customFormat="false" ht="16.5" hidden="false" customHeight="true" outlineLevel="0" collapsed="false">
      <c r="A67" s="730" t="s">
        <v>452</v>
      </c>
      <c r="B67" s="781" t="s">
        <v>453</v>
      </c>
      <c r="C67" s="782"/>
      <c r="D67" s="782"/>
      <c r="E67" s="772" t="s">
        <v>144</v>
      </c>
      <c r="F67" s="772" t="s">
        <v>144</v>
      </c>
      <c r="G67" s="772" t="s">
        <v>144</v>
      </c>
      <c r="H67" s="782" t="s">
        <v>144</v>
      </c>
      <c r="I67" s="782" t="s">
        <v>144</v>
      </c>
      <c r="J67" s="798" t="s">
        <v>144</v>
      </c>
    </row>
    <row r="68" customFormat="false" ht="15.75" hidden="false" customHeight="true" outlineLevel="0" collapsed="false">
      <c r="A68" s="716" t="s">
        <v>149</v>
      </c>
      <c r="B68" s="785"/>
      <c r="C68" s="778"/>
      <c r="D68" s="778"/>
      <c r="E68" s="778" t="s">
        <v>47</v>
      </c>
      <c r="F68" s="778" t="s">
        <v>47</v>
      </c>
      <c r="G68" s="778" t="s">
        <v>47</v>
      </c>
      <c r="H68" s="778" t="s">
        <v>47</v>
      </c>
      <c r="I68" s="778" t="s">
        <v>47</v>
      </c>
      <c r="J68" s="797" t="s">
        <v>47</v>
      </c>
    </row>
    <row r="69" customFormat="false" ht="15.75" hidden="false" customHeight="true" outlineLevel="0" collapsed="false">
      <c r="A69" s="730" t="s">
        <v>451</v>
      </c>
      <c r="B69" s="781" t="s">
        <v>453</v>
      </c>
      <c r="C69" s="782"/>
      <c r="D69" s="782"/>
      <c r="E69" s="772" t="s">
        <v>47</v>
      </c>
      <c r="F69" s="772" t="s">
        <v>47</v>
      </c>
      <c r="G69" s="772" t="s">
        <v>47</v>
      </c>
      <c r="H69" s="782" t="s">
        <v>47</v>
      </c>
      <c r="I69" s="782" t="s">
        <v>47</v>
      </c>
      <c r="J69" s="798" t="s">
        <v>47</v>
      </c>
    </row>
    <row r="70" s="799" customFormat="true" ht="16.5" hidden="false" customHeight="true" outlineLevel="0" collapsed="false">
      <c r="A70" s="730" t="s">
        <v>452</v>
      </c>
      <c r="B70" s="781" t="s">
        <v>453</v>
      </c>
      <c r="C70" s="782"/>
      <c r="D70" s="782"/>
      <c r="E70" s="772" t="s">
        <v>47</v>
      </c>
      <c r="F70" s="772" t="s">
        <v>47</v>
      </c>
      <c r="G70" s="772" t="s">
        <v>47</v>
      </c>
      <c r="H70" s="782" t="s">
        <v>47</v>
      </c>
      <c r="I70" s="782" t="s">
        <v>47</v>
      </c>
      <c r="J70" s="798" t="s">
        <v>47</v>
      </c>
    </row>
    <row r="71" customFormat="false" ht="15.75" hidden="false" customHeight="true" outlineLevel="0" collapsed="false">
      <c r="A71" s="716" t="s">
        <v>150</v>
      </c>
      <c r="B71" s="785"/>
      <c r="C71" s="778"/>
      <c r="D71" s="778"/>
      <c r="E71" s="778" t="s">
        <v>47</v>
      </c>
      <c r="F71" s="778" t="s">
        <v>47</v>
      </c>
      <c r="G71" s="778" t="s">
        <v>47</v>
      </c>
      <c r="H71" s="778" t="s">
        <v>47</v>
      </c>
      <c r="I71" s="778" t="s">
        <v>47</v>
      </c>
      <c r="J71" s="797" t="s">
        <v>47</v>
      </c>
    </row>
    <row r="72" customFormat="false" ht="15.75" hidden="false" customHeight="true" outlineLevel="0" collapsed="false">
      <c r="A72" s="730" t="s">
        <v>451</v>
      </c>
      <c r="B72" s="781" t="s">
        <v>453</v>
      </c>
      <c r="C72" s="782"/>
      <c r="D72" s="782"/>
      <c r="E72" s="772" t="s">
        <v>47</v>
      </c>
      <c r="F72" s="772" t="s">
        <v>47</v>
      </c>
      <c r="G72" s="772" t="s">
        <v>47</v>
      </c>
      <c r="H72" s="782" t="s">
        <v>47</v>
      </c>
      <c r="I72" s="782" t="s">
        <v>47</v>
      </c>
      <c r="J72" s="798" t="s">
        <v>47</v>
      </c>
    </row>
    <row r="73" customFormat="false" ht="16.5" hidden="false" customHeight="true" outlineLevel="0" collapsed="false">
      <c r="A73" s="730" t="s">
        <v>452</v>
      </c>
      <c r="B73" s="781" t="s">
        <v>453</v>
      </c>
      <c r="C73" s="782"/>
      <c r="D73" s="782"/>
      <c r="E73" s="772" t="s">
        <v>47</v>
      </c>
      <c r="F73" s="772" t="s">
        <v>47</v>
      </c>
      <c r="G73" s="772" t="s">
        <v>47</v>
      </c>
      <c r="H73" s="782" t="s">
        <v>47</v>
      </c>
      <c r="I73" s="782" t="s">
        <v>47</v>
      </c>
      <c r="J73" s="798" t="s">
        <v>47</v>
      </c>
    </row>
    <row r="74" customFormat="false" ht="15.75" hidden="false" customHeight="true" outlineLevel="0" collapsed="false">
      <c r="A74" s="716" t="s">
        <v>146</v>
      </c>
      <c r="B74" s="785"/>
      <c r="C74" s="778"/>
      <c r="D74" s="778"/>
      <c r="E74" s="778" t="s">
        <v>144</v>
      </c>
      <c r="F74" s="778" t="s">
        <v>144</v>
      </c>
      <c r="G74" s="778" t="s">
        <v>144</v>
      </c>
      <c r="H74" s="778" t="s">
        <v>144</v>
      </c>
      <c r="I74" s="778" t="s">
        <v>144</v>
      </c>
      <c r="J74" s="797" t="s">
        <v>144</v>
      </c>
    </row>
    <row r="75" customFormat="false" ht="15.75" hidden="false" customHeight="true" outlineLevel="0" collapsed="false">
      <c r="A75" s="730" t="s">
        <v>451</v>
      </c>
      <c r="B75" s="781" t="s">
        <v>453</v>
      </c>
      <c r="C75" s="782"/>
      <c r="D75" s="782"/>
      <c r="E75" s="772" t="s">
        <v>144</v>
      </c>
      <c r="F75" s="772" t="s">
        <v>144</v>
      </c>
      <c r="G75" s="772" t="s">
        <v>144</v>
      </c>
      <c r="H75" s="782" t="s">
        <v>144</v>
      </c>
      <c r="I75" s="782" t="s">
        <v>144</v>
      </c>
      <c r="J75" s="798" t="s">
        <v>144</v>
      </c>
    </row>
    <row r="76" customFormat="false" ht="16.5" hidden="false" customHeight="true" outlineLevel="0" collapsed="false">
      <c r="A76" s="730" t="s">
        <v>452</v>
      </c>
      <c r="B76" s="781" t="s">
        <v>453</v>
      </c>
      <c r="C76" s="782"/>
      <c r="D76" s="782"/>
      <c r="E76" s="772" t="s">
        <v>144</v>
      </c>
      <c r="F76" s="772" t="s">
        <v>144</v>
      </c>
      <c r="G76" s="772" t="s">
        <v>144</v>
      </c>
      <c r="H76" s="782" t="s">
        <v>144</v>
      </c>
      <c r="I76" s="782" t="s">
        <v>144</v>
      </c>
      <c r="J76" s="798" t="s">
        <v>144</v>
      </c>
    </row>
    <row r="77" customFormat="false" ht="15.75" hidden="false" customHeight="true" outlineLevel="0" collapsed="false">
      <c r="A77" s="716" t="s">
        <v>152</v>
      </c>
      <c r="B77" s="785"/>
      <c r="C77" s="778"/>
      <c r="D77" s="778"/>
      <c r="E77" s="778" t="s">
        <v>47</v>
      </c>
      <c r="F77" s="778" t="s">
        <v>47</v>
      </c>
      <c r="G77" s="778" t="s">
        <v>47</v>
      </c>
      <c r="H77" s="778" t="s">
        <v>47</v>
      </c>
      <c r="I77" s="778" t="s">
        <v>47</v>
      </c>
      <c r="J77" s="797" t="s">
        <v>47</v>
      </c>
    </row>
    <row r="78" customFormat="false" ht="15.75" hidden="false" customHeight="true" outlineLevel="0" collapsed="false">
      <c r="A78" s="730" t="s">
        <v>451</v>
      </c>
      <c r="B78" s="781" t="s">
        <v>453</v>
      </c>
      <c r="C78" s="782"/>
      <c r="D78" s="782"/>
      <c r="E78" s="772" t="s">
        <v>47</v>
      </c>
      <c r="F78" s="772" t="s">
        <v>47</v>
      </c>
      <c r="G78" s="772" t="s">
        <v>47</v>
      </c>
      <c r="H78" s="782" t="s">
        <v>47</v>
      </c>
      <c r="I78" s="782" t="s">
        <v>47</v>
      </c>
      <c r="J78" s="798" t="s">
        <v>47</v>
      </c>
    </row>
    <row r="79" customFormat="false" ht="16.5" hidden="false" customHeight="true" outlineLevel="0" collapsed="false">
      <c r="A79" s="730" t="s">
        <v>452</v>
      </c>
      <c r="B79" s="781" t="s">
        <v>453</v>
      </c>
      <c r="C79" s="782"/>
      <c r="D79" s="782"/>
      <c r="E79" s="772" t="s">
        <v>47</v>
      </c>
      <c r="F79" s="772" t="s">
        <v>47</v>
      </c>
      <c r="G79" s="772" t="s">
        <v>47</v>
      </c>
      <c r="H79" s="782" t="s">
        <v>47</v>
      </c>
      <c r="I79" s="782" t="s">
        <v>47</v>
      </c>
      <c r="J79" s="798" t="s">
        <v>47</v>
      </c>
    </row>
    <row r="80" customFormat="false" ht="15.75" hidden="false" customHeight="true" outlineLevel="0" collapsed="false">
      <c r="A80" s="716" t="s">
        <v>153</v>
      </c>
      <c r="B80" s="785"/>
      <c r="C80" s="778"/>
      <c r="D80" s="778"/>
      <c r="E80" s="778" t="s">
        <v>40</v>
      </c>
      <c r="F80" s="778" t="s">
        <v>40</v>
      </c>
      <c r="G80" s="778" t="s">
        <v>40</v>
      </c>
      <c r="H80" s="778" t="s">
        <v>40</v>
      </c>
      <c r="I80" s="778" t="s">
        <v>40</v>
      </c>
      <c r="J80" s="797" t="s">
        <v>40</v>
      </c>
    </row>
    <row r="81" customFormat="false" ht="15.75" hidden="false" customHeight="true" outlineLevel="0" collapsed="false">
      <c r="A81" s="730" t="s">
        <v>451</v>
      </c>
      <c r="B81" s="781" t="s">
        <v>453</v>
      </c>
      <c r="C81" s="782"/>
      <c r="D81" s="782"/>
      <c r="E81" s="772" t="s">
        <v>40</v>
      </c>
      <c r="F81" s="772" t="s">
        <v>40</v>
      </c>
      <c r="G81" s="772" t="s">
        <v>40</v>
      </c>
      <c r="H81" s="782" t="s">
        <v>40</v>
      </c>
      <c r="I81" s="782" t="s">
        <v>40</v>
      </c>
      <c r="J81" s="798" t="s">
        <v>40</v>
      </c>
    </row>
    <row r="82" customFormat="false" ht="16.5" hidden="false" customHeight="true" outlineLevel="0" collapsed="false">
      <c r="A82" s="730" t="s">
        <v>452</v>
      </c>
      <c r="B82" s="781" t="s">
        <v>453</v>
      </c>
      <c r="C82" s="782"/>
      <c r="D82" s="782"/>
      <c r="E82" s="772" t="s">
        <v>40</v>
      </c>
      <c r="F82" s="772" t="s">
        <v>40</v>
      </c>
      <c r="G82" s="772" t="s">
        <v>40</v>
      </c>
      <c r="H82" s="782" t="s">
        <v>40</v>
      </c>
      <c r="I82" s="782" t="s">
        <v>40</v>
      </c>
      <c r="J82" s="798" t="s">
        <v>40</v>
      </c>
    </row>
    <row r="83" customFormat="false" ht="15.75" hidden="false" customHeight="true" outlineLevel="0" collapsed="false">
      <c r="A83" s="716" t="s">
        <v>154</v>
      </c>
      <c r="B83" s="785"/>
      <c r="C83" s="778"/>
      <c r="D83" s="778"/>
      <c r="E83" s="778" t="s">
        <v>47</v>
      </c>
      <c r="F83" s="778" t="s">
        <v>47</v>
      </c>
      <c r="G83" s="778" t="s">
        <v>47</v>
      </c>
      <c r="H83" s="778" t="s">
        <v>47</v>
      </c>
      <c r="I83" s="778" t="s">
        <v>47</v>
      </c>
      <c r="J83" s="797" t="s">
        <v>47</v>
      </c>
    </row>
    <row r="84" customFormat="false" ht="15.75" hidden="false" customHeight="true" outlineLevel="0" collapsed="false">
      <c r="A84" s="730" t="s">
        <v>451</v>
      </c>
      <c r="B84" s="781" t="s">
        <v>453</v>
      </c>
      <c r="C84" s="782"/>
      <c r="D84" s="782"/>
      <c r="E84" s="772" t="s">
        <v>47</v>
      </c>
      <c r="F84" s="772" t="s">
        <v>47</v>
      </c>
      <c r="G84" s="772" t="s">
        <v>47</v>
      </c>
      <c r="H84" s="782" t="s">
        <v>47</v>
      </c>
      <c r="I84" s="782" t="s">
        <v>47</v>
      </c>
      <c r="J84" s="798" t="s">
        <v>47</v>
      </c>
    </row>
    <row r="85" customFormat="false" ht="16.5" hidden="false" customHeight="true" outlineLevel="0" collapsed="false">
      <c r="A85" s="730" t="s">
        <v>452</v>
      </c>
      <c r="B85" s="781" t="s">
        <v>453</v>
      </c>
      <c r="C85" s="782"/>
      <c r="D85" s="782"/>
      <c r="E85" s="772" t="s">
        <v>47</v>
      </c>
      <c r="F85" s="772" t="s">
        <v>47</v>
      </c>
      <c r="G85" s="772" t="s">
        <v>47</v>
      </c>
      <c r="H85" s="782" t="s">
        <v>47</v>
      </c>
      <c r="I85" s="782" t="s">
        <v>47</v>
      </c>
      <c r="J85" s="798" t="s">
        <v>47</v>
      </c>
    </row>
    <row r="86" customFormat="false" ht="15.75" hidden="false" customHeight="true" outlineLevel="0" collapsed="false">
      <c r="A86" s="716" t="s">
        <v>155</v>
      </c>
      <c r="B86" s="785"/>
      <c r="C86" s="778"/>
      <c r="D86" s="778"/>
      <c r="E86" s="778" t="s">
        <v>144</v>
      </c>
      <c r="F86" s="778" t="s">
        <v>144</v>
      </c>
      <c r="G86" s="778" t="s">
        <v>144</v>
      </c>
      <c r="H86" s="778" t="s">
        <v>144</v>
      </c>
      <c r="I86" s="778" t="s">
        <v>144</v>
      </c>
      <c r="J86" s="797" t="s">
        <v>144</v>
      </c>
    </row>
    <row r="87" customFormat="false" ht="15.75" hidden="false" customHeight="true" outlineLevel="0" collapsed="false">
      <c r="A87" s="730" t="s">
        <v>451</v>
      </c>
      <c r="B87" s="781" t="s">
        <v>453</v>
      </c>
      <c r="C87" s="782"/>
      <c r="D87" s="782"/>
      <c r="E87" s="772" t="s">
        <v>144</v>
      </c>
      <c r="F87" s="772" t="s">
        <v>144</v>
      </c>
      <c r="G87" s="772" t="s">
        <v>144</v>
      </c>
      <c r="H87" s="782" t="s">
        <v>144</v>
      </c>
      <c r="I87" s="782" t="s">
        <v>144</v>
      </c>
      <c r="J87" s="798" t="s">
        <v>144</v>
      </c>
    </row>
    <row r="88" customFormat="false" ht="16.5" hidden="false" customHeight="true" outlineLevel="0" collapsed="false">
      <c r="A88" s="730" t="s">
        <v>452</v>
      </c>
      <c r="B88" s="781" t="s">
        <v>453</v>
      </c>
      <c r="C88" s="782"/>
      <c r="D88" s="782"/>
      <c r="E88" s="772" t="s">
        <v>144</v>
      </c>
      <c r="F88" s="772" t="s">
        <v>144</v>
      </c>
      <c r="G88" s="772" t="s">
        <v>144</v>
      </c>
      <c r="H88" s="782" t="s">
        <v>144</v>
      </c>
      <c r="I88" s="782" t="s">
        <v>144</v>
      </c>
      <c r="J88" s="798" t="s">
        <v>144</v>
      </c>
    </row>
    <row r="89" customFormat="false" ht="15.75" hidden="false" customHeight="true" outlineLevel="0" collapsed="false">
      <c r="A89" s="716" t="s">
        <v>156</v>
      </c>
      <c r="B89" s="785"/>
      <c r="C89" s="778"/>
      <c r="D89" s="778"/>
      <c r="E89" s="778" t="s">
        <v>43</v>
      </c>
      <c r="F89" s="778" t="s">
        <v>43</v>
      </c>
      <c r="G89" s="778" t="s">
        <v>43</v>
      </c>
      <c r="H89" s="778" t="s">
        <v>43</v>
      </c>
      <c r="I89" s="778" t="s">
        <v>43</v>
      </c>
      <c r="J89" s="797" t="s">
        <v>43</v>
      </c>
    </row>
    <row r="90" customFormat="false" ht="15.75" hidden="false" customHeight="true" outlineLevel="0" collapsed="false">
      <c r="A90" s="730" t="s">
        <v>451</v>
      </c>
      <c r="B90" s="781" t="s">
        <v>453</v>
      </c>
      <c r="C90" s="782"/>
      <c r="D90" s="782"/>
      <c r="E90" s="772" t="s">
        <v>144</v>
      </c>
      <c r="F90" s="772" t="s">
        <v>144</v>
      </c>
      <c r="G90" s="772" t="s">
        <v>144</v>
      </c>
      <c r="H90" s="782" t="s">
        <v>144</v>
      </c>
      <c r="I90" s="782" t="s">
        <v>144</v>
      </c>
      <c r="J90" s="798" t="s">
        <v>144</v>
      </c>
    </row>
    <row r="91" customFormat="false" ht="16.5" hidden="false" customHeight="true" outlineLevel="0" collapsed="false">
      <c r="A91" s="730" t="s">
        <v>452</v>
      </c>
      <c r="B91" s="781" t="s">
        <v>453</v>
      </c>
      <c r="C91" s="782"/>
      <c r="D91" s="782"/>
      <c r="E91" s="772" t="s">
        <v>229</v>
      </c>
      <c r="F91" s="772" t="s">
        <v>229</v>
      </c>
      <c r="G91" s="772" t="s">
        <v>229</v>
      </c>
      <c r="H91" s="782" t="s">
        <v>229</v>
      </c>
      <c r="I91" s="782" t="s">
        <v>229</v>
      </c>
      <c r="J91" s="798" t="s">
        <v>229</v>
      </c>
    </row>
    <row r="92" customFormat="false" ht="15.75" hidden="false" customHeight="true" outlineLevel="0" collapsed="false">
      <c r="A92" s="716" t="s">
        <v>158</v>
      </c>
      <c r="B92" s="776" t="s">
        <v>447</v>
      </c>
      <c r="C92" s="777" t="s">
        <v>448</v>
      </c>
      <c r="D92" s="778" t="s">
        <v>144</v>
      </c>
      <c r="E92" s="778" t="s">
        <v>144</v>
      </c>
      <c r="F92" s="778" t="s">
        <v>144</v>
      </c>
      <c r="G92" s="778" t="s">
        <v>144</v>
      </c>
      <c r="H92" s="778" t="s">
        <v>144</v>
      </c>
      <c r="I92" s="778" t="s">
        <v>144</v>
      </c>
      <c r="J92" s="797" t="s">
        <v>144</v>
      </c>
    </row>
    <row r="93" customFormat="false" ht="15.75" hidden="false" customHeight="true" outlineLevel="0" collapsed="false">
      <c r="A93" s="730" t="s">
        <v>451</v>
      </c>
      <c r="B93" s="781" t="s">
        <v>453</v>
      </c>
      <c r="C93" s="782"/>
      <c r="D93" s="782"/>
      <c r="E93" s="772" t="s">
        <v>144</v>
      </c>
      <c r="F93" s="772" t="s">
        <v>144</v>
      </c>
      <c r="G93" s="772" t="s">
        <v>144</v>
      </c>
      <c r="H93" s="782" t="s">
        <v>144</v>
      </c>
      <c r="I93" s="782" t="s">
        <v>144</v>
      </c>
      <c r="J93" s="798" t="s">
        <v>144</v>
      </c>
    </row>
    <row r="94" customFormat="false" ht="15.75" hidden="false" customHeight="true" outlineLevel="0" collapsed="false">
      <c r="A94" s="730" t="s">
        <v>452</v>
      </c>
      <c r="B94" s="781" t="s">
        <v>447</v>
      </c>
      <c r="C94" s="781" t="s">
        <v>448</v>
      </c>
      <c r="D94" s="782" t="s">
        <v>144</v>
      </c>
      <c r="E94" s="772" t="s">
        <v>144</v>
      </c>
      <c r="F94" s="772" t="s">
        <v>144</v>
      </c>
      <c r="G94" s="772" t="s">
        <v>144</v>
      </c>
      <c r="H94" s="782" t="s">
        <v>144</v>
      </c>
      <c r="I94" s="782" t="s">
        <v>144</v>
      </c>
      <c r="J94" s="798" t="s">
        <v>144</v>
      </c>
    </row>
    <row r="95" customFormat="false" ht="15.75" hidden="false" customHeight="true" outlineLevel="0" collapsed="false">
      <c r="A95" s="716" t="s">
        <v>148</v>
      </c>
      <c r="B95" s="785"/>
      <c r="C95" s="778"/>
      <c r="D95" s="778"/>
      <c r="E95" s="778" t="s">
        <v>144</v>
      </c>
      <c r="F95" s="778" t="s">
        <v>144</v>
      </c>
      <c r="G95" s="778" t="s">
        <v>144</v>
      </c>
      <c r="H95" s="778" t="s">
        <v>144</v>
      </c>
      <c r="I95" s="778" t="s">
        <v>144</v>
      </c>
      <c r="J95" s="797" t="s">
        <v>144</v>
      </c>
    </row>
    <row r="96" customFormat="false" ht="15.75" hidden="false" customHeight="true" outlineLevel="0" collapsed="false">
      <c r="A96" s="730" t="s">
        <v>451</v>
      </c>
      <c r="B96" s="781" t="s">
        <v>453</v>
      </c>
      <c r="C96" s="782"/>
      <c r="D96" s="782"/>
      <c r="E96" s="772" t="s">
        <v>144</v>
      </c>
      <c r="F96" s="772" t="s">
        <v>144</v>
      </c>
      <c r="G96" s="772" t="s">
        <v>144</v>
      </c>
      <c r="H96" s="782" t="s">
        <v>144</v>
      </c>
      <c r="I96" s="782" t="s">
        <v>144</v>
      </c>
      <c r="J96" s="798" t="s">
        <v>144</v>
      </c>
    </row>
    <row r="97" customFormat="false" ht="16.5" hidden="false" customHeight="true" outlineLevel="0" collapsed="false">
      <c r="A97" s="730" t="s">
        <v>452</v>
      </c>
      <c r="B97" s="781" t="s">
        <v>453</v>
      </c>
      <c r="C97" s="782"/>
      <c r="D97" s="782"/>
      <c r="E97" s="772" t="s">
        <v>144</v>
      </c>
      <c r="F97" s="772" t="s">
        <v>144</v>
      </c>
      <c r="G97" s="772" t="s">
        <v>144</v>
      </c>
      <c r="H97" s="782" t="s">
        <v>144</v>
      </c>
      <c r="I97" s="782" t="s">
        <v>144</v>
      </c>
      <c r="J97" s="798" t="s">
        <v>144</v>
      </c>
    </row>
    <row r="98" customFormat="false" ht="15.75" hidden="false" customHeight="true" outlineLevel="0" collapsed="false">
      <c r="A98" s="716" t="s">
        <v>159</v>
      </c>
      <c r="B98" s="785"/>
      <c r="C98" s="778"/>
      <c r="D98" s="778"/>
      <c r="E98" s="778" t="s">
        <v>144</v>
      </c>
      <c r="F98" s="778" t="s">
        <v>144</v>
      </c>
      <c r="G98" s="778" t="s">
        <v>144</v>
      </c>
      <c r="H98" s="778" t="s">
        <v>144</v>
      </c>
      <c r="I98" s="778" t="s">
        <v>144</v>
      </c>
      <c r="J98" s="797" t="s">
        <v>144</v>
      </c>
    </row>
    <row r="99" customFormat="false" ht="15.75" hidden="false" customHeight="true" outlineLevel="0" collapsed="false">
      <c r="A99" s="730" t="s">
        <v>451</v>
      </c>
      <c r="B99" s="781" t="s">
        <v>453</v>
      </c>
      <c r="C99" s="782"/>
      <c r="D99" s="782"/>
      <c r="E99" s="772" t="s">
        <v>144</v>
      </c>
      <c r="F99" s="772" t="s">
        <v>144</v>
      </c>
      <c r="G99" s="772" t="s">
        <v>144</v>
      </c>
      <c r="H99" s="782" t="s">
        <v>144</v>
      </c>
      <c r="I99" s="782" t="s">
        <v>144</v>
      </c>
      <c r="J99" s="798" t="s">
        <v>144</v>
      </c>
    </row>
    <row r="100" customFormat="false" ht="16.5" hidden="false" customHeight="true" outlineLevel="0" collapsed="false">
      <c r="A100" s="730" t="s">
        <v>452</v>
      </c>
      <c r="B100" s="781" t="s">
        <v>453</v>
      </c>
      <c r="C100" s="782"/>
      <c r="D100" s="782"/>
      <c r="E100" s="772" t="s">
        <v>144</v>
      </c>
      <c r="F100" s="772" t="s">
        <v>144</v>
      </c>
      <c r="G100" s="772" t="s">
        <v>144</v>
      </c>
      <c r="H100" s="782" t="s">
        <v>144</v>
      </c>
      <c r="I100" s="782" t="s">
        <v>144</v>
      </c>
      <c r="J100" s="798" t="s">
        <v>144</v>
      </c>
    </row>
    <row r="101" customFormat="false" ht="15.75" hidden="false" customHeight="true" outlineLevel="0" collapsed="false">
      <c r="A101" s="716" t="s">
        <v>151</v>
      </c>
      <c r="B101" s="785"/>
      <c r="C101" s="778"/>
      <c r="D101" s="778"/>
      <c r="E101" s="778" t="s">
        <v>144</v>
      </c>
      <c r="F101" s="778" t="s">
        <v>144</v>
      </c>
      <c r="G101" s="778" t="s">
        <v>144</v>
      </c>
      <c r="H101" s="778" t="s">
        <v>144</v>
      </c>
      <c r="I101" s="778" t="s">
        <v>144</v>
      </c>
      <c r="J101" s="797" t="s">
        <v>144</v>
      </c>
    </row>
    <row r="102" customFormat="false" ht="15.75" hidden="false" customHeight="true" outlineLevel="0" collapsed="false">
      <c r="A102" s="730" t="s">
        <v>451</v>
      </c>
      <c r="B102" s="781" t="s">
        <v>453</v>
      </c>
      <c r="C102" s="782"/>
      <c r="D102" s="782"/>
      <c r="E102" s="772" t="s">
        <v>144</v>
      </c>
      <c r="F102" s="772" t="s">
        <v>144</v>
      </c>
      <c r="G102" s="772" t="s">
        <v>144</v>
      </c>
      <c r="H102" s="782" t="s">
        <v>144</v>
      </c>
      <c r="I102" s="782" t="s">
        <v>144</v>
      </c>
      <c r="J102" s="798" t="s">
        <v>144</v>
      </c>
    </row>
    <row r="103" customFormat="false" ht="16.5" hidden="false" customHeight="true" outlineLevel="0" collapsed="false">
      <c r="A103" s="730" t="s">
        <v>452</v>
      </c>
      <c r="B103" s="781" t="s">
        <v>453</v>
      </c>
      <c r="C103" s="782"/>
      <c r="D103" s="782"/>
      <c r="E103" s="772" t="s">
        <v>144</v>
      </c>
      <c r="F103" s="772" t="s">
        <v>144</v>
      </c>
      <c r="G103" s="772" t="s">
        <v>144</v>
      </c>
      <c r="H103" s="782" t="s">
        <v>144</v>
      </c>
      <c r="I103" s="782" t="s">
        <v>144</v>
      </c>
      <c r="J103" s="798" t="s">
        <v>144</v>
      </c>
    </row>
    <row r="104" customFormat="false" ht="18.75" hidden="false" customHeight="true" outlineLevel="0" collapsed="false">
      <c r="A104" s="800" t="s">
        <v>455</v>
      </c>
      <c r="B104" s="801"/>
      <c r="C104" s="793"/>
      <c r="D104" s="793"/>
      <c r="E104" s="793"/>
      <c r="F104" s="793"/>
      <c r="G104" s="793"/>
      <c r="H104" s="802" t="n">
        <v>210.681587148245</v>
      </c>
      <c r="I104" s="802" t="n">
        <v>11.995550401695</v>
      </c>
      <c r="J104" s="803" t="n">
        <v>1.72372157677931</v>
      </c>
    </row>
    <row r="105" customFormat="false" ht="15.75" hidden="false" customHeight="true" outlineLevel="0" collapsed="false">
      <c r="A105" s="770" t="s">
        <v>449</v>
      </c>
      <c r="B105" s="772"/>
      <c r="C105" s="772"/>
      <c r="D105" s="772"/>
      <c r="E105" s="772"/>
      <c r="F105" s="772"/>
      <c r="G105" s="772"/>
      <c r="H105" s="772" t="n">
        <v>210.681587148245</v>
      </c>
      <c r="I105" s="772" t="n">
        <v>8.7817678348287</v>
      </c>
      <c r="J105" s="772" t="n">
        <v>0.0603804476144473</v>
      </c>
    </row>
    <row r="106" customFormat="false" ht="16.5" hidden="false" customHeight="true" outlineLevel="0" collapsed="false">
      <c r="A106" s="774" t="s">
        <v>450</v>
      </c>
      <c r="B106" s="772"/>
      <c r="C106" s="772"/>
      <c r="D106" s="772"/>
      <c r="E106" s="772" t="s">
        <v>134</v>
      </c>
      <c r="F106" s="772"/>
      <c r="G106" s="772"/>
      <c r="H106" s="772" t="s">
        <v>134</v>
      </c>
      <c r="I106" s="772" t="n">
        <v>3.21378256686626</v>
      </c>
      <c r="J106" s="772" t="n">
        <v>1.66334112916486</v>
      </c>
    </row>
    <row r="107" customFormat="false" ht="15.75" hidden="false" customHeight="true" outlineLevel="0" collapsed="false">
      <c r="A107" s="716" t="s">
        <v>143</v>
      </c>
      <c r="B107" s="785"/>
      <c r="C107" s="778"/>
      <c r="D107" s="778"/>
      <c r="E107" s="778" t="s">
        <v>144</v>
      </c>
      <c r="F107" s="778" t="s">
        <v>144</v>
      </c>
      <c r="G107" s="778" t="s">
        <v>144</v>
      </c>
      <c r="H107" s="778" t="s">
        <v>144</v>
      </c>
      <c r="I107" s="778" t="s">
        <v>144</v>
      </c>
      <c r="J107" s="797" t="s">
        <v>144</v>
      </c>
    </row>
    <row r="108" customFormat="false" ht="15.75" hidden="false" customHeight="true" outlineLevel="0" collapsed="false">
      <c r="A108" s="730" t="s">
        <v>451</v>
      </c>
      <c r="B108" s="781" t="s">
        <v>453</v>
      </c>
      <c r="C108" s="782"/>
      <c r="D108" s="782"/>
      <c r="E108" s="772" t="s">
        <v>144</v>
      </c>
      <c r="F108" s="772" t="s">
        <v>144</v>
      </c>
      <c r="G108" s="772" t="s">
        <v>144</v>
      </c>
      <c r="H108" s="782" t="s">
        <v>144</v>
      </c>
      <c r="I108" s="782" t="s">
        <v>144</v>
      </c>
      <c r="J108" s="798" t="s">
        <v>144</v>
      </c>
    </row>
    <row r="109" customFormat="false" ht="16.5" hidden="false" customHeight="true" outlineLevel="0" collapsed="false">
      <c r="A109" s="730" t="s">
        <v>452</v>
      </c>
      <c r="B109" s="781" t="s">
        <v>453</v>
      </c>
      <c r="C109" s="782"/>
      <c r="D109" s="782"/>
      <c r="E109" s="772" t="s">
        <v>144</v>
      </c>
      <c r="F109" s="772" t="s">
        <v>144</v>
      </c>
      <c r="G109" s="772" t="s">
        <v>144</v>
      </c>
      <c r="H109" s="782" t="s">
        <v>144</v>
      </c>
      <c r="I109" s="782" t="s">
        <v>144</v>
      </c>
      <c r="J109" s="798" t="s">
        <v>144</v>
      </c>
    </row>
    <row r="110" customFormat="false" ht="15.75" hidden="false" customHeight="true" outlineLevel="0" collapsed="false">
      <c r="A110" s="716" t="s">
        <v>145</v>
      </c>
      <c r="B110" s="785"/>
      <c r="C110" s="778"/>
      <c r="D110" s="778"/>
      <c r="E110" s="778" t="s">
        <v>144</v>
      </c>
      <c r="F110" s="778" t="s">
        <v>144</v>
      </c>
      <c r="G110" s="778" t="s">
        <v>144</v>
      </c>
      <c r="H110" s="778" t="s">
        <v>144</v>
      </c>
      <c r="I110" s="778" t="s">
        <v>144</v>
      </c>
      <c r="J110" s="797" t="s">
        <v>144</v>
      </c>
    </row>
    <row r="111" customFormat="false" ht="15.75" hidden="false" customHeight="true" outlineLevel="0" collapsed="false">
      <c r="A111" s="730" t="s">
        <v>451</v>
      </c>
      <c r="B111" s="781" t="s">
        <v>453</v>
      </c>
      <c r="C111" s="782"/>
      <c r="D111" s="782"/>
      <c r="E111" s="772" t="s">
        <v>144</v>
      </c>
      <c r="F111" s="772" t="s">
        <v>144</v>
      </c>
      <c r="G111" s="772" t="s">
        <v>144</v>
      </c>
      <c r="H111" s="782" t="s">
        <v>144</v>
      </c>
      <c r="I111" s="782" t="s">
        <v>144</v>
      </c>
      <c r="J111" s="798" t="s">
        <v>144</v>
      </c>
    </row>
    <row r="112" customFormat="false" ht="16.5" hidden="false" customHeight="true" outlineLevel="0" collapsed="false">
      <c r="A112" s="730" t="s">
        <v>452</v>
      </c>
      <c r="B112" s="781" t="s">
        <v>453</v>
      </c>
      <c r="C112" s="782"/>
      <c r="D112" s="782"/>
      <c r="E112" s="772" t="s">
        <v>144</v>
      </c>
      <c r="F112" s="772" t="s">
        <v>144</v>
      </c>
      <c r="G112" s="772" t="s">
        <v>144</v>
      </c>
      <c r="H112" s="782" t="s">
        <v>144</v>
      </c>
      <c r="I112" s="782" t="s">
        <v>144</v>
      </c>
      <c r="J112" s="798" t="s">
        <v>144</v>
      </c>
    </row>
    <row r="113" customFormat="false" ht="15.75" hidden="false" customHeight="true" outlineLevel="0" collapsed="false">
      <c r="A113" s="716" t="s">
        <v>147</v>
      </c>
      <c r="B113" s="785"/>
      <c r="C113" s="778"/>
      <c r="D113" s="778"/>
      <c r="E113" s="778" t="s">
        <v>144</v>
      </c>
      <c r="F113" s="778" t="s">
        <v>144</v>
      </c>
      <c r="G113" s="778" t="s">
        <v>144</v>
      </c>
      <c r="H113" s="778" t="s">
        <v>144</v>
      </c>
      <c r="I113" s="778" t="s">
        <v>144</v>
      </c>
      <c r="J113" s="797" t="s">
        <v>144</v>
      </c>
    </row>
    <row r="114" customFormat="false" ht="15.75" hidden="false" customHeight="true" outlineLevel="0" collapsed="false">
      <c r="A114" s="730" t="s">
        <v>451</v>
      </c>
      <c r="B114" s="781" t="s">
        <v>453</v>
      </c>
      <c r="C114" s="782"/>
      <c r="D114" s="782"/>
      <c r="E114" s="772" t="s">
        <v>144</v>
      </c>
      <c r="F114" s="772" t="s">
        <v>144</v>
      </c>
      <c r="G114" s="772" t="s">
        <v>144</v>
      </c>
      <c r="H114" s="782" t="s">
        <v>144</v>
      </c>
      <c r="I114" s="782" t="s">
        <v>144</v>
      </c>
      <c r="J114" s="798" t="s">
        <v>144</v>
      </c>
    </row>
    <row r="115" customFormat="false" ht="16.5" hidden="false" customHeight="true" outlineLevel="0" collapsed="false">
      <c r="A115" s="730" t="s">
        <v>452</v>
      </c>
      <c r="B115" s="781" t="s">
        <v>453</v>
      </c>
      <c r="C115" s="782"/>
      <c r="D115" s="782"/>
      <c r="E115" s="772" t="s">
        <v>144</v>
      </c>
      <c r="F115" s="772" t="s">
        <v>144</v>
      </c>
      <c r="G115" s="772" t="s">
        <v>144</v>
      </c>
      <c r="H115" s="782" t="s">
        <v>144</v>
      </c>
      <c r="I115" s="782" t="s">
        <v>144</v>
      </c>
      <c r="J115" s="798" t="s">
        <v>144</v>
      </c>
    </row>
    <row r="116" customFormat="false" ht="15.75" hidden="false" customHeight="true" outlineLevel="0" collapsed="false">
      <c r="A116" s="716" t="s">
        <v>149</v>
      </c>
      <c r="B116" s="785"/>
      <c r="C116" s="778"/>
      <c r="D116" s="778"/>
      <c r="E116" s="778" t="s">
        <v>282</v>
      </c>
      <c r="F116" s="778" t="s">
        <v>282</v>
      </c>
      <c r="G116" s="778" t="s">
        <v>282</v>
      </c>
      <c r="H116" s="778" t="s">
        <v>282</v>
      </c>
      <c r="I116" s="778" t="s">
        <v>282</v>
      </c>
      <c r="J116" s="797" t="s">
        <v>282</v>
      </c>
    </row>
    <row r="117" customFormat="false" ht="15.75" hidden="false" customHeight="true" outlineLevel="0" collapsed="false">
      <c r="A117" s="730" t="s">
        <v>451</v>
      </c>
      <c r="B117" s="781" t="s">
        <v>453</v>
      </c>
      <c r="C117" s="782"/>
      <c r="D117" s="782"/>
      <c r="E117" s="772" t="s">
        <v>41</v>
      </c>
      <c r="F117" s="772" t="s">
        <v>41</v>
      </c>
      <c r="G117" s="772" t="s">
        <v>41</v>
      </c>
      <c r="H117" s="782" t="s">
        <v>41</v>
      </c>
      <c r="I117" s="782" t="s">
        <v>41</v>
      </c>
      <c r="J117" s="798" t="s">
        <v>41</v>
      </c>
    </row>
    <row r="118" customFormat="false" ht="16.5" hidden="false" customHeight="true" outlineLevel="0" collapsed="false">
      <c r="A118" s="730" t="s">
        <v>452</v>
      </c>
      <c r="B118" s="781" t="s">
        <v>453</v>
      </c>
      <c r="C118" s="782"/>
      <c r="D118" s="782"/>
      <c r="E118" s="772" t="s">
        <v>43</v>
      </c>
      <c r="F118" s="772" t="s">
        <v>43</v>
      </c>
      <c r="G118" s="772" t="s">
        <v>43</v>
      </c>
      <c r="H118" s="782" t="s">
        <v>43</v>
      </c>
      <c r="I118" s="782" t="s">
        <v>43</v>
      </c>
      <c r="J118" s="798" t="s">
        <v>43</v>
      </c>
    </row>
    <row r="119" customFormat="false" ht="15.75" hidden="false" customHeight="true" outlineLevel="0" collapsed="false">
      <c r="A119" s="716" t="s">
        <v>150</v>
      </c>
      <c r="B119" s="785"/>
      <c r="C119" s="778"/>
      <c r="D119" s="778"/>
      <c r="E119" s="778" t="s">
        <v>41</v>
      </c>
      <c r="F119" s="778"/>
      <c r="G119" s="778"/>
      <c r="H119" s="778" t="s">
        <v>41</v>
      </c>
      <c r="I119" s="786" t="n">
        <v>7.86242999999999</v>
      </c>
      <c r="J119" s="804" t="n">
        <v>0.05406</v>
      </c>
    </row>
    <row r="120" customFormat="false" ht="15.75" hidden="false" customHeight="true" outlineLevel="0" collapsed="false">
      <c r="A120" s="730" t="s">
        <v>451</v>
      </c>
      <c r="B120" s="781" t="s">
        <v>453</v>
      </c>
      <c r="C120" s="782"/>
      <c r="D120" s="782"/>
      <c r="E120" s="772" t="s">
        <v>40</v>
      </c>
      <c r="F120" s="772"/>
      <c r="G120" s="772"/>
      <c r="H120" s="782" t="s">
        <v>40</v>
      </c>
      <c r="I120" s="782" t="n">
        <v>7.86242999999999</v>
      </c>
      <c r="J120" s="805" t="n">
        <v>0.05406</v>
      </c>
    </row>
    <row r="121" customFormat="false" ht="16.5" hidden="false" customHeight="true" outlineLevel="0" collapsed="false">
      <c r="A121" s="730" t="s">
        <v>452</v>
      </c>
      <c r="B121" s="781" t="s">
        <v>453</v>
      </c>
      <c r="C121" s="782"/>
      <c r="D121" s="782"/>
      <c r="E121" s="772" t="s">
        <v>144</v>
      </c>
      <c r="F121" s="772" t="s">
        <v>144</v>
      </c>
      <c r="G121" s="772" t="s">
        <v>144</v>
      </c>
      <c r="H121" s="782" t="s">
        <v>144</v>
      </c>
      <c r="I121" s="782" t="s">
        <v>144</v>
      </c>
      <c r="J121" s="798" t="s">
        <v>144</v>
      </c>
    </row>
    <row r="122" customFormat="false" ht="15.75" hidden="false" customHeight="true" outlineLevel="0" collapsed="false">
      <c r="A122" s="716" t="s">
        <v>146</v>
      </c>
      <c r="B122" s="785"/>
      <c r="C122" s="778"/>
      <c r="D122" s="778"/>
      <c r="E122" s="778" t="s">
        <v>144</v>
      </c>
      <c r="F122" s="778" t="s">
        <v>144</v>
      </c>
      <c r="G122" s="778" t="s">
        <v>144</v>
      </c>
      <c r="H122" s="778" t="s">
        <v>144</v>
      </c>
      <c r="I122" s="778" t="s">
        <v>144</v>
      </c>
      <c r="J122" s="797" t="s">
        <v>144</v>
      </c>
    </row>
    <row r="123" customFormat="false" ht="15.75" hidden="false" customHeight="true" outlineLevel="0" collapsed="false">
      <c r="A123" s="730" t="s">
        <v>451</v>
      </c>
      <c r="B123" s="781" t="s">
        <v>453</v>
      </c>
      <c r="C123" s="782"/>
      <c r="D123" s="782"/>
      <c r="E123" s="772" t="s">
        <v>144</v>
      </c>
      <c r="F123" s="772" t="s">
        <v>144</v>
      </c>
      <c r="G123" s="772" t="s">
        <v>144</v>
      </c>
      <c r="H123" s="782" t="s">
        <v>144</v>
      </c>
      <c r="I123" s="782" t="s">
        <v>144</v>
      </c>
      <c r="J123" s="798" t="s">
        <v>144</v>
      </c>
    </row>
    <row r="124" customFormat="false" ht="16.5" hidden="false" customHeight="true" outlineLevel="0" collapsed="false">
      <c r="A124" s="730" t="s">
        <v>452</v>
      </c>
      <c r="B124" s="781" t="s">
        <v>453</v>
      </c>
      <c r="C124" s="782"/>
      <c r="D124" s="782"/>
      <c r="E124" s="772" t="s">
        <v>144</v>
      </c>
      <c r="F124" s="772" t="s">
        <v>144</v>
      </c>
      <c r="G124" s="772" t="s">
        <v>144</v>
      </c>
      <c r="H124" s="782" t="s">
        <v>144</v>
      </c>
      <c r="I124" s="782" t="s">
        <v>144</v>
      </c>
      <c r="J124" s="798" t="s">
        <v>144</v>
      </c>
    </row>
    <row r="125" customFormat="false" ht="15.75" hidden="false" customHeight="true" outlineLevel="0" collapsed="false">
      <c r="A125" s="716" t="s">
        <v>152</v>
      </c>
      <c r="B125" s="785"/>
      <c r="C125" s="778"/>
      <c r="D125" s="778"/>
      <c r="E125" s="778" t="s">
        <v>47</v>
      </c>
      <c r="F125" s="778" t="s">
        <v>47</v>
      </c>
      <c r="G125" s="778" t="s">
        <v>47</v>
      </c>
      <c r="H125" s="778" t="s">
        <v>47</v>
      </c>
      <c r="I125" s="778" t="s">
        <v>47</v>
      </c>
      <c r="J125" s="797" t="s">
        <v>47</v>
      </c>
    </row>
    <row r="126" customFormat="false" ht="15.75" hidden="false" customHeight="true" outlineLevel="0" collapsed="false">
      <c r="A126" s="730" t="s">
        <v>451</v>
      </c>
      <c r="B126" s="781" t="s">
        <v>453</v>
      </c>
      <c r="C126" s="782"/>
      <c r="D126" s="782"/>
      <c r="E126" s="772" t="s">
        <v>47</v>
      </c>
      <c r="F126" s="772" t="s">
        <v>47</v>
      </c>
      <c r="G126" s="772" t="s">
        <v>47</v>
      </c>
      <c r="H126" s="782" t="s">
        <v>47</v>
      </c>
      <c r="I126" s="782" t="s">
        <v>47</v>
      </c>
      <c r="J126" s="798" t="s">
        <v>47</v>
      </c>
    </row>
    <row r="127" customFormat="false" ht="16.5" hidden="false" customHeight="true" outlineLevel="0" collapsed="false">
      <c r="A127" s="730" t="s">
        <v>452</v>
      </c>
      <c r="B127" s="781" t="s">
        <v>453</v>
      </c>
      <c r="C127" s="782"/>
      <c r="D127" s="782"/>
      <c r="E127" s="772" t="s">
        <v>47</v>
      </c>
      <c r="F127" s="772" t="s">
        <v>47</v>
      </c>
      <c r="G127" s="772" t="s">
        <v>47</v>
      </c>
      <c r="H127" s="782" t="s">
        <v>47</v>
      </c>
      <c r="I127" s="782" t="s">
        <v>47</v>
      </c>
      <c r="J127" s="798" t="s">
        <v>47</v>
      </c>
    </row>
    <row r="128" customFormat="false" ht="15.75" hidden="false" customHeight="true" outlineLevel="0" collapsed="false">
      <c r="A128" s="716" t="s">
        <v>153</v>
      </c>
      <c r="B128" s="785"/>
      <c r="C128" s="778"/>
      <c r="D128" s="778"/>
      <c r="E128" s="778" t="s">
        <v>41</v>
      </c>
      <c r="F128" s="778" t="s">
        <v>41</v>
      </c>
      <c r="G128" s="778" t="s">
        <v>41</v>
      </c>
      <c r="H128" s="778" t="s">
        <v>41</v>
      </c>
      <c r="I128" s="778" t="s">
        <v>41</v>
      </c>
      <c r="J128" s="797" t="s">
        <v>41</v>
      </c>
    </row>
    <row r="129" customFormat="false" ht="15.75" hidden="false" customHeight="true" outlineLevel="0" collapsed="false">
      <c r="A129" s="730" t="s">
        <v>451</v>
      </c>
      <c r="B129" s="781" t="s">
        <v>453</v>
      </c>
      <c r="C129" s="782"/>
      <c r="D129" s="782"/>
      <c r="E129" s="772" t="s">
        <v>144</v>
      </c>
      <c r="F129" s="772" t="s">
        <v>144</v>
      </c>
      <c r="G129" s="772" t="s">
        <v>144</v>
      </c>
      <c r="H129" s="782" t="s">
        <v>144</v>
      </c>
      <c r="I129" s="782" t="s">
        <v>144</v>
      </c>
      <c r="J129" s="798" t="s">
        <v>144</v>
      </c>
    </row>
    <row r="130" customFormat="false" ht="16.5" hidden="false" customHeight="true" outlineLevel="0" collapsed="false">
      <c r="A130" s="730" t="s">
        <v>452</v>
      </c>
      <c r="B130" s="781" t="s">
        <v>453</v>
      </c>
      <c r="C130" s="782"/>
      <c r="D130" s="782"/>
      <c r="E130" s="772" t="s">
        <v>40</v>
      </c>
      <c r="F130" s="772" t="s">
        <v>40</v>
      </c>
      <c r="G130" s="772" t="s">
        <v>40</v>
      </c>
      <c r="H130" s="782" t="s">
        <v>40</v>
      </c>
      <c r="I130" s="782" t="s">
        <v>40</v>
      </c>
      <c r="J130" s="798" t="s">
        <v>40</v>
      </c>
    </row>
    <row r="131" customFormat="false" ht="15.75" hidden="false" customHeight="true" outlineLevel="0" collapsed="false">
      <c r="A131" s="716" t="s">
        <v>154</v>
      </c>
      <c r="B131" s="785"/>
      <c r="C131" s="778"/>
      <c r="D131" s="778"/>
      <c r="E131" s="778" t="s">
        <v>47</v>
      </c>
      <c r="F131" s="778" t="s">
        <v>47</v>
      </c>
      <c r="G131" s="778" t="s">
        <v>47</v>
      </c>
      <c r="H131" s="778" t="s">
        <v>47</v>
      </c>
      <c r="I131" s="778" t="s">
        <v>47</v>
      </c>
      <c r="J131" s="797" t="s">
        <v>47</v>
      </c>
    </row>
    <row r="132" customFormat="false" ht="15.75" hidden="false" customHeight="true" outlineLevel="0" collapsed="false">
      <c r="A132" s="730" t="s">
        <v>451</v>
      </c>
      <c r="B132" s="781" t="s">
        <v>453</v>
      </c>
      <c r="C132" s="782"/>
      <c r="D132" s="782"/>
      <c r="E132" s="772" t="s">
        <v>47</v>
      </c>
      <c r="F132" s="772" t="s">
        <v>47</v>
      </c>
      <c r="G132" s="772" t="s">
        <v>47</v>
      </c>
      <c r="H132" s="782" t="s">
        <v>47</v>
      </c>
      <c r="I132" s="782" t="s">
        <v>47</v>
      </c>
      <c r="J132" s="798" t="s">
        <v>47</v>
      </c>
    </row>
    <row r="133" customFormat="false" ht="16.5" hidden="false" customHeight="true" outlineLevel="0" collapsed="false">
      <c r="A133" s="730" t="s">
        <v>452</v>
      </c>
      <c r="B133" s="781" t="s">
        <v>453</v>
      </c>
      <c r="C133" s="782"/>
      <c r="D133" s="782"/>
      <c r="E133" s="772" t="s">
        <v>47</v>
      </c>
      <c r="F133" s="772" t="s">
        <v>47</v>
      </c>
      <c r="G133" s="772" t="s">
        <v>47</v>
      </c>
      <c r="H133" s="782" t="s">
        <v>47</v>
      </c>
      <c r="I133" s="782" t="s">
        <v>47</v>
      </c>
      <c r="J133" s="798" t="s">
        <v>47</v>
      </c>
    </row>
    <row r="134" customFormat="false" ht="15.75" hidden="false" customHeight="true" outlineLevel="0" collapsed="false">
      <c r="A134" s="716" t="s">
        <v>155</v>
      </c>
      <c r="B134" s="785"/>
      <c r="C134" s="778"/>
      <c r="D134" s="778"/>
      <c r="E134" s="778" t="s">
        <v>144</v>
      </c>
      <c r="F134" s="778" t="s">
        <v>144</v>
      </c>
      <c r="G134" s="778" t="s">
        <v>144</v>
      </c>
      <c r="H134" s="778" t="s">
        <v>144</v>
      </c>
      <c r="I134" s="778" t="s">
        <v>144</v>
      </c>
      <c r="J134" s="797" t="s">
        <v>144</v>
      </c>
    </row>
    <row r="135" customFormat="false" ht="15.75" hidden="false" customHeight="true" outlineLevel="0" collapsed="false">
      <c r="A135" s="730" t="s">
        <v>451</v>
      </c>
      <c r="B135" s="781" t="s">
        <v>453</v>
      </c>
      <c r="C135" s="782"/>
      <c r="D135" s="782"/>
      <c r="E135" s="772" t="s">
        <v>144</v>
      </c>
      <c r="F135" s="772" t="s">
        <v>144</v>
      </c>
      <c r="G135" s="772" t="s">
        <v>144</v>
      </c>
      <c r="H135" s="782" t="s">
        <v>144</v>
      </c>
      <c r="I135" s="782" t="s">
        <v>144</v>
      </c>
      <c r="J135" s="798" t="s">
        <v>144</v>
      </c>
    </row>
    <row r="136" customFormat="false" ht="16.5" hidden="false" customHeight="true" outlineLevel="0" collapsed="false">
      <c r="A136" s="730" t="s">
        <v>452</v>
      </c>
      <c r="B136" s="781" t="s">
        <v>453</v>
      </c>
      <c r="C136" s="782"/>
      <c r="D136" s="782"/>
      <c r="E136" s="772" t="s">
        <v>144</v>
      </c>
      <c r="F136" s="772" t="s">
        <v>144</v>
      </c>
      <c r="G136" s="772" t="s">
        <v>144</v>
      </c>
      <c r="H136" s="782" t="s">
        <v>144</v>
      </c>
      <c r="I136" s="782" t="s">
        <v>144</v>
      </c>
      <c r="J136" s="798" t="s">
        <v>144</v>
      </c>
    </row>
    <row r="137" customFormat="false" ht="15.75" hidden="false" customHeight="true" outlineLevel="0" collapsed="false">
      <c r="A137" s="716" t="s">
        <v>156</v>
      </c>
      <c r="B137" s="785"/>
      <c r="C137" s="778"/>
      <c r="D137" s="778"/>
      <c r="E137" s="778" t="s">
        <v>43</v>
      </c>
      <c r="F137" s="778" t="s">
        <v>43</v>
      </c>
      <c r="G137" s="778" t="s">
        <v>43</v>
      </c>
      <c r="H137" s="778" t="s">
        <v>43</v>
      </c>
      <c r="I137" s="778" t="s">
        <v>43</v>
      </c>
      <c r="J137" s="797" t="s">
        <v>43</v>
      </c>
    </row>
    <row r="138" customFormat="false" ht="15.75" hidden="false" customHeight="true" outlineLevel="0" collapsed="false">
      <c r="A138" s="730" t="s">
        <v>451</v>
      </c>
      <c r="B138" s="781" t="s">
        <v>453</v>
      </c>
      <c r="C138" s="782"/>
      <c r="D138" s="782"/>
      <c r="E138" s="772" t="s">
        <v>144</v>
      </c>
      <c r="F138" s="772" t="s">
        <v>144</v>
      </c>
      <c r="G138" s="772" t="s">
        <v>144</v>
      </c>
      <c r="H138" s="782" t="s">
        <v>144</v>
      </c>
      <c r="I138" s="782" t="s">
        <v>144</v>
      </c>
      <c r="J138" s="798" t="s">
        <v>144</v>
      </c>
    </row>
    <row r="139" customFormat="false" ht="16.5" hidden="false" customHeight="true" outlineLevel="0" collapsed="false">
      <c r="A139" s="730" t="s">
        <v>452</v>
      </c>
      <c r="B139" s="781" t="s">
        <v>453</v>
      </c>
      <c r="C139" s="782"/>
      <c r="D139" s="782"/>
      <c r="E139" s="772" t="s">
        <v>229</v>
      </c>
      <c r="F139" s="772" t="s">
        <v>229</v>
      </c>
      <c r="G139" s="772" t="s">
        <v>229</v>
      </c>
      <c r="H139" s="782" t="s">
        <v>229</v>
      </c>
      <c r="I139" s="782" t="s">
        <v>229</v>
      </c>
      <c r="J139" s="798" t="s">
        <v>229</v>
      </c>
    </row>
    <row r="140" customFormat="false" ht="15.75" hidden="false" customHeight="true" outlineLevel="0" collapsed="false">
      <c r="A140" s="716" t="s">
        <v>158</v>
      </c>
      <c r="B140" s="785"/>
      <c r="C140" s="778"/>
      <c r="D140" s="778"/>
      <c r="E140" s="778" t="s">
        <v>144</v>
      </c>
      <c r="F140" s="778"/>
      <c r="G140" s="778"/>
      <c r="H140" s="778" t="s">
        <v>144</v>
      </c>
      <c r="I140" s="786" t="n">
        <v>3.21378256686626</v>
      </c>
      <c r="J140" s="804" t="n">
        <v>1.66334112916486</v>
      </c>
    </row>
    <row r="141" customFormat="false" ht="15.75" hidden="false" customHeight="true" outlineLevel="0" collapsed="false">
      <c r="A141" s="730" t="s">
        <v>451</v>
      </c>
      <c r="B141" s="781" t="s">
        <v>453</v>
      </c>
      <c r="C141" s="782"/>
      <c r="D141" s="782"/>
      <c r="E141" s="772" t="s">
        <v>144</v>
      </c>
      <c r="F141" s="772" t="s">
        <v>144</v>
      </c>
      <c r="G141" s="772" t="s">
        <v>144</v>
      </c>
      <c r="H141" s="782" t="s">
        <v>144</v>
      </c>
      <c r="I141" s="782" t="s">
        <v>144</v>
      </c>
      <c r="J141" s="798" t="s">
        <v>144</v>
      </c>
    </row>
    <row r="142" customFormat="false" ht="16.5" hidden="false" customHeight="true" outlineLevel="0" collapsed="false">
      <c r="A142" s="730" t="s">
        <v>452</v>
      </c>
      <c r="B142" s="781" t="s">
        <v>453</v>
      </c>
      <c r="C142" s="782"/>
      <c r="D142" s="782"/>
      <c r="E142" s="772" t="s">
        <v>144</v>
      </c>
      <c r="F142" s="772"/>
      <c r="G142" s="772"/>
      <c r="H142" s="782" t="s">
        <v>144</v>
      </c>
      <c r="I142" s="782" t="n">
        <v>3.21378256686626</v>
      </c>
      <c r="J142" s="805" t="n">
        <v>1.66334112916486</v>
      </c>
    </row>
    <row r="143" customFormat="false" ht="15.75" hidden="false" customHeight="true" outlineLevel="0" collapsed="false">
      <c r="A143" s="716" t="s">
        <v>148</v>
      </c>
      <c r="B143" s="785"/>
      <c r="C143" s="778"/>
      <c r="D143" s="778"/>
      <c r="E143" s="778" t="s">
        <v>144</v>
      </c>
      <c r="F143" s="778" t="s">
        <v>144</v>
      </c>
      <c r="G143" s="778" t="s">
        <v>144</v>
      </c>
      <c r="H143" s="778" t="s">
        <v>144</v>
      </c>
      <c r="I143" s="778" t="s">
        <v>144</v>
      </c>
      <c r="J143" s="797" t="s">
        <v>144</v>
      </c>
    </row>
    <row r="144" customFormat="false" ht="15.75" hidden="false" customHeight="true" outlineLevel="0" collapsed="false">
      <c r="A144" s="730" t="s">
        <v>451</v>
      </c>
      <c r="B144" s="781" t="s">
        <v>453</v>
      </c>
      <c r="C144" s="782"/>
      <c r="D144" s="782"/>
      <c r="E144" s="772" t="s">
        <v>144</v>
      </c>
      <c r="F144" s="772" t="s">
        <v>144</v>
      </c>
      <c r="G144" s="772" t="s">
        <v>144</v>
      </c>
      <c r="H144" s="782" t="s">
        <v>144</v>
      </c>
      <c r="I144" s="782" t="s">
        <v>144</v>
      </c>
      <c r="J144" s="798" t="s">
        <v>144</v>
      </c>
    </row>
    <row r="145" customFormat="false" ht="16.5" hidden="false" customHeight="true" outlineLevel="0" collapsed="false">
      <c r="A145" s="730" t="s">
        <v>452</v>
      </c>
      <c r="B145" s="781" t="s">
        <v>453</v>
      </c>
      <c r="C145" s="782"/>
      <c r="D145" s="782"/>
      <c r="E145" s="772" t="s">
        <v>144</v>
      </c>
      <c r="F145" s="772" t="s">
        <v>144</v>
      </c>
      <c r="G145" s="772" t="s">
        <v>144</v>
      </c>
      <c r="H145" s="782" t="s">
        <v>144</v>
      </c>
      <c r="I145" s="782" t="s">
        <v>144</v>
      </c>
      <c r="J145" s="798" t="s">
        <v>144</v>
      </c>
    </row>
    <row r="146" customFormat="false" ht="15.75" hidden="false" customHeight="true" outlineLevel="0" collapsed="false">
      <c r="A146" s="716" t="s">
        <v>159</v>
      </c>
      <c r="B146" s="785"/>
      <c r="C146" s="778"/>
      <c r="D146" s="778"/>
      <c r="E146" s="778" t="s">
        <v>144</v>
      </c>
      <c r="F146" s="778" t="s">
        <v>144</v>
      </c>
      <c r="G146" s="778" t="s">
        <v>144</v>
      </c>
      <c r="H146" s="778" t="s">
        <v>144</v>
      </c>
      <c r="I146" s="778" t="s">
        <v>144</v>
      </c>
      <c r="J146" s="797" t="s">
        <v>144</v>
      </c>
    </row>
    <row r="147" customFormat="false" ht="15.75" hidden="false" customHeight="true" outlineLevel="0" collapsed="false">
      <c r="A147" s="730" t="s">
        <v>451</v>
      </c>
      <c r="B147" s="781" t="s">
        <v>453</v>
      </c>
      <c r="C147" s="782"/>
      <c r="D147" s="782"/>
      <c r="E147" s="772" t="s">
        <v>144</v>
      </c>
      <c r="F147" s="772" t="s">
        <v>144</v>
      </c>
      <c r="G147" s="772" t="s">
        <v>144</v>
      </c>
      <c r="H147" s="782" t="s">
        <v>144</v>
      </c>
      <c r="I147" s="782" t="s">
        <v>144</v>
      </c>
      <c r="J147" s="798" t="s">
        <v>144</v>
      </c>
    </row>
    <row r="148" customFormat="false" ht="16.5" hidden="false" customHeight="true" outlineLevel="0" collapsed="false">
      <c r="A148" s="730" t="s">
        <v>452</v>
      </c>
      <c r="B148" s="781" t="s">
        <v>453</v>
      </c>
      <c r="C148" s="782"/>
      <c r="D148" s="782"/>
      <c r="E148" s="772" t="s">
        <v>144</v>
      </c>
      <c r="F148" s="772" t="s">
        <v>144</v>
      </c>
      <c r="G148" s="772" t="s">
        <v>144</v>
      </c>
      <c r="H148" s="782" t="s">
        <v>144</v>
      </c>
      <c r="I148" s="782" t="s">
        <v>144</v>
      </c>
      <c r="J148" s="798" t="s">
        <v>144</v>
      </c>
    </row>
    <row r="149" customFormat="false" ht="15.75" hidden="false" customHeight="true" outlineLevel="0" collapsed="false">
      <c r="A149" s="716" t="s">
        <v>151</v>
      </c>
      <c r="B149" s="785"/>
      <c r="C149" s="778"/>
      <c r="D149" s="778"/>
      <c r="E149" s="778"/>
      <c r="F149" s="778"/>
      <c r="G149" s="778"/>
      <c r="H149" s="786" t="n">
        <v>210.681587148245</v>
      </c>
      <c r="I149" s="786" t="n">
        <v>0.919337834828707</v>
      </c>
      <c r="J149" s="804" t="n">
        <v>0.00632044761444735</v>
      </c>
    </row>
    <row r="150" customFormat="false" ht="15.75" hidden="false" customHeight="true" outlineLevel="0" collapsed="false">
      <c r="A150" s="730" t="s">
        <v>451</v>
      </c>
      <c r="B150" s="781" t="s">
        <v>453</v>
      </c>
      <c r="C150" s="782"/>
      <c r="D150" s="782"/>
      <c r="E150" s="772"/>
      <c r="F150" s="772"/>
      <c r="G150" s="772"/>
      <c r="H150" s="782" t="n">
        <v>210.681587148245</v>
      </c>
      <c r="I150" s="782" t="n">
        <v>0.919337834828707</v>
      </c>
      <c r="J150" s="805" t="n">
        <v>0.00632044761444735</v>
      </c>
    </row>
    <row r="151" customFormat="false" ht="16.5" hidden="false" customHeight="true" outlineLevel="0" collapsed="false">
      <c r="A151" s="730" t="s">
        <v>452</v>
      </c>
      <c r="B151" s="781" t="s">
        <v>453</v>
      </c>
      <c r="C151" s="782"/>
      <c r="D151" s="782"/>
      <c r="E151" s="772" t="s">
        <v>144</v>
      </c>
      <c r="F151" s="772" t="s">
        <v>144</v>
      </c>
      <c r="G151" s="772" t="s">
        <v>144</v>
      </c>
      <c r="H151" s="782" t="s">
        <v>144</v>
      </c>
      <c r="I151" s="782" t="s">
        <v>144</v>
      </c>
      <c r="J151" s="798" t="s">
        <v>144</v>
      </c>
    </row>
    <row r="152" customFormat="false" ht="18.75" hidden="false" customHeight="true" outlineLevel="0" collapsed="false">
      <c r="A152" s="800" t="s">
        <v>456</v>
      </c>
      <c r="B152" s="801"/>
      <c r="C152" s="793"/>
      <c r="D152" s="793"/>
      <c r="E152" s="793"/>
      <c r="F152" s="793"/>
      <c r="G152" s="793"/>
      <c r="H152" s="802" t="n">
        <v>1082.17072229149</v>
      </c>
      <c r="I152" s="802" t="n">
        <v>35.9033333074412</v>
      </c>
      <c r="J152" s="803" t="n">
        <v>0.293320680624932</v>
      </c>
    </row>
    <row r="153" customFormat="false" ht="15.75" hidden="false" customHeight="true" outlineLevel="0" collapsed="false">
      <c r="A153" s="770" t="s">
        <v>449</v>
      </c>
      <c r="B153" s="772"/>
      <c r="C153" s="772"/>
      <c r="D153" s="772"/>
      <c r="E153" s="772" t="s">
        <v>134</v>
      </c>
      <c r="F153" s="772"/>
      <c r="G153" s="772"/>
      <c r="H153" s="772" t="s">
        <v>134</v>
      </c>
      <c r="I153" s="772" t="n">
        <v>25.5014818792392</v>
      </c>
      <c r="J153" s="772" t="n">
        <v>0.175348794169769</v>
      </c>
    </row>
    <row r="154" customFormat="false" ht="16.5" hidden="false" customHeight="true" outlineLevel="0" collapsed="false">
      <c r="A154" s="774" t="s">
        <v>450</v>
      </c>
      <c r="B154" s="772"/>
      <c r="C154" s="772"/>
      <c r="D154" s="772"/>
      <c r="E154" s="772"/>
      <c r="F154" s="772"/>
      <c r="G154" s="772"/>
      <c r="H154" s="772" t="n">
        <v>1082.17072229149</v>
      </c>
      <c r="I154" s="772" t="n">
        <v>10.401851428202</v>
      </c>
      <c r="J154" s="772" t="n">
        <v>0.117971886455163</v>
      </c>
    </row>
    <row r="155" customFormat="false" ht="15.75" hidden="false" customHeight="true" outlineLevel="0" collapsed="false">
      <c r="A155" s="716" t="s">
        <v>143</v>
      </c>
      <c r="B155" s="785"/>
      <c r="C155" s="778"/>
      <c r="D155" s="778"/>
      <c r="E155" s="778" t="s">
        <v>47</v>
      </c>
      <c r="F155" s="778" t="s">
        <v>47</v>
      </c>
      <c r="G155" s="778" t="s">
        <v>47</v>
      </c>
      <c r="H155" s="778" t="s">
        <v>47</v>
      </c>
      <c r="I155" s="778" t="s">
        <v>47</v>
      </c>
      <c r="J155" s="797" t="s">
        <v>47</v>
      </c>
    </row>
    <row r="156" customFormat="false" ht="15.75" hidden="false" customHeight="true" outlineLevel="0" collapsed="false">
      <c r="A156" s="730" t="s">
        <v>451</v>
      </c>
      <c r="B156" s="781" t="s">
        <v>453</v>
      </c>
      <c r="C156" s="782"/>
      <c r="D156" s="782"/>
      <c r="E156" s="772" t="s">
        <v>47</v>
      </c>
      <c r="F156" s="772" t="s">
        <v>47</v>
      </c>
      <c r="G156" s="772" t="s">
        <v>47</v>
      </c>
      <c r="H156" s="782" t="s">
        <v>47</v>
      </c>
      <c r="I156" s="782" t="s">
        <v>47</v>
      </c>
      <c r="J156" s="798" t="s">
        <v>47</v>
      </c>
    </row>
    <row r="157" customFormat="false" ht="16.5" hidden="false" customHeight="true" outlineLevel="0" collapsed="false">
      <c r="A157" s="730" t="s">
        <v>452</v>
      </c>
      <c r="B157" s="781" t="s">
        <v>453</v>
      </c>
      <c r="C157" s="782"/>
      <c r="D157" s="782"/>
      <c r="E157" s="772" t="s">
        <v>47</v>
      </c>
      <c r="F157" s="772" t="s">
        <v>47</v>
      </c>
      <c r="G157" s="772" t="s">
        <v>47</v>
      </c>
      <c r="H157" s="782" t="s">
        <v>47</v>
      </c>
      <c r="I157" s="782" t="s">
        <v>47</v>
      </c>
      <c r="J157" s="798" t="s">
        <v>47</v>
      </c>
    </row>
    <row r="158" customFormat="false" ht="15.75" hidden="false" customHeight="true" outlineLevel="0" collapsed="false">
      <c r="A158" s="716" t="s">
        <v>145</v>
      </c>
      <c r="B158" s="785"/>
      <c r="C158" s="778"/>
      <c r="D158" s="778"/>
      <c r="E158" s="778" t="s">
        <v>47</v>
      </c>
      <c r="F158" s="778" t="s">
        <v>47</v>
      </c>
      <c r="G158" s="778" t="s">
        <v>47</v>
      </c>
      <c r="H158" s="778" t="s">
        <v>47</v>
      </c>
      <c r="I158" s="778" t="s">
        <v>47</v>
      </c>
      <c r="J158" s="797" t="s">
        <v>47</v>
      </c>
    </row>
    <row r="159" customFormat="false" ht="15.75" hidden="false" customHeight="true" outlineLevel="0" collapsed="false">
      <c r="A159" s="730" t="s">
        <v>451</v>
      </c>
      <c r="B159" s="781" t="s">
        <v>453</v>
      </c>
      <c r="C159" s="782"/>
      <c r="D159" s="782"/>
      <c r="E159" s="772" t="s">
        <v>47</v>
      </c>
      <c r="F159" s="772" t="s">
        <v>47</v>
      </c>
      <c r="G159" s="772" t="s">
        <v>47</v>
      </c>
      <c r="H159" s="782" t="s">
        <v>47</v>
      </c>
      <c r="I159" s="782" t="s">
        <v>47</v>
      </c>
      <c r="J159" s="798" t="s">
        <v>47</v>
      </c>
    </row>
    <row r="160" customFormat="false" ht="16.5" hidden="false" customHeight="true" outlineLevel="0" collapsed="false">
      <c r="A160" s="730" t="s">
        <v>452</v>
      </c>
      <c r="B160" s="781" t="s">
        <v>453</v>
      </c>
      <c r="C160" s="782"/>
      <c r="D160" s="782"/>
      <c r="E160" s="772" t="s">
        <v>47</v>
      </c>
      <c r="F160" s="772" t="s">
        <v>47</v>
      </c>
      <c r="G160" s="772" t="s">
        <v>47</v>
      </c>
      <c r="H160" s="782" t="s">
        <v>47</v>
      </c>
      <c r="I160" s="782" t="s">
        <v>47</v>
      </c>
      <c r="J160" s="798" t="s">
        <v>47</v>
      </c>
    </row>
    <row r="161" customFormat="false" ht="15.75" hidden="false" customHeight="true" outlineLevel="0" collapsed="false">
      <c r="A161" s="716" t="s">
        <v>147</v>
      </c>
      <c r="B161" s="785"/>
      <c r="C161" s="778"/>
      <c r="D161" s="778"/>
      <c r="E161" s="778" t="s">
        <v>144</v>
      </c>
      <c r="F161" s="778" t="s">
        <v>54</v>
      </c>
      <c r="G161" s="778" t="s">
        <v>54</v>
      </c>
      <c r="H161" s="778" t="s">
        <v>144</v>
      </c>
      <c r="I161" s="778" t="s">
        <v>54</v>
      </c>
      <c r="J161" s="797" t="s">
        <v>54</v>
      </c>
    </row>
    <row r="162" customFormat="false" ht="15.75" hidden="false" customHeight="true" outlineLevel="0" collapsed="false">
      <c r="A162" s="730" t="s">
        <v>451</v>
      </c>
      <c r="B162" s="781" t="s">
        <v>453</v>
      </c>
      <c r="C162" s="782"/>
      <c r="D162" s="782"/>
      <c r="E162" s="772" t="s">
        <v>144</v>
      </c>
      <c r="F162" s="772" t="s">
        <v>144</v>
      </c>
      <c r="G162" s="772" t="s">
        <v>144</v>
      </c>
      <c r="H162" s="782" t="s">
        <v>144</v>
      </c>
      <c r="I162" s="782" t="s">
        <v>144</v>
      </c>
      <c r="J162" s="798" t="s">
        <v>144</v>
      </c>
    </row>
    <row r="163" customFormat="false" ht="16.5" hidden="false" customHeight="true" outlineLevel="0" collapsed="false">
      <c r="A163" s="730" t="s">
        <v>452</v>
      </c>
      <c r="B163" s="781" t="s">
        <v>453</v>
      </c>
      <c r="C163" s="782"/>
      <c r="D163" s="782"/>
      <c r="E163" s="772" t="s">
        <v>144</v>
      </c>
      <c r="F163" s="772" t="s">
        <v>47</v>
      </c>
      <c r="G163" s="772" t="s">
        <v>47</v>
      </c>
      <c r="H163" s="782" t="s">
        <v>144</v>
      </c>
      <c r="I163" s="782" t="s">
        <v>47</v>
      </c>
      <c r="J163" s="798" t="s">
        <v>47</v>
      </c>
    </row>
    <row r="164" customFormat="false" ht="15.75" hidden="false" customHeight="true" outlineLevel="0" collapsed="false">
      <c r="A164" s="716" t="s">
        <v>149</v>
      </c>
      <c r="B164" s="785"/>
      <c r="C164" s="778"/>
      <c r="D164" s="778"/>
      <c r="E164" s="778"/>
      <c r="F164" s="778"/>
      <c r="G164" s="778"/>
      <c r="H164" s="786" t="n">
        <v>4.919</v>
      </c>
      <c r="I164" s="786" t="n">
        <v>0.0526799999999999</v>
      </c>
      <c r="J164" s="804" t="n">
        <v>0.0003625</v>
      </c>
    </row>
    <row r="165" customFormat="false" ht="15.75" hidden="false" customHeight="true" outlineLevel="0" collapsed="false">
      <c r="A165" s="730" t="s">
        <v>451</v>
      </c>
      <c r="B165" s="781" t="s">
        <v>453</v>
      </c>
      <c r="C165" s="782"/>
      <c r="D165" s="782"/>
      <c r="E165" s="772" t="s">
        <v>40</v>
      </c>
      <c r="F165" s="772"/>
      <c r="G165" s="772"/>
      <c r="H165" s="782" t="s">
        <v>40</v>
      </c>
      <c r="I165" s="782" t="n">
        <v>0.0312199999999999</v>
      </c>
      <c r="J165" s="805" t="n">
        <v>0.000215</v>
      </c>
    </row>
    <row r="166" customFormat="false" ht="16.5" hidden="false" customHeight="true" outlineLevel="0" collapsed="false">
      <c r="A166" s="730" t="s">
        <v>452</v>
      </c>
      <c r="B166" s="781" t="s">
        <v>453</v>
      </c>
      <c r="C166" s="782"/>
      <c r="D166" s="782"/>
      <c r="E166" s="772"/>
      <c r="F166" s="772"/>
      <c r="G166" s="772"/>
      <c r="H166" s="782" t="n">
        <v>4.919</v>
      </c>
      <c r="I166" s="782" t="n">
        <v>0.02146</v>
      </c>
      <c r="J166" s="805" t="n">
        <v>0.0001475</v>
      </c>
    </row>
    <row r="167" customFormat="false" ht="15.75" hidden="false" customHeight="true" outlineLevel="0" collapsed="false">
      <c r="A167" s="716" t="s">
        <v>150</v>
      </c>
      <c r="B167" s="785"/>
      <c r="C167" s="778"/>
      <c r="D167" s="778"/>
      <c r="E167" s="778"/>
      <c r="F167" s="778"/>
      <c r="G167" s="778"/>
      <c r="H167" s="786" t="n">
        <v>428.92987</v>
      </c>
      <c r="I167" s="786" t="n">
        <v>27.16587</v>
      </c>
      <c r="J167" s="804" t="n">
        <v>0.213779999999999</v>
      </c>
    </row>
    <row r="168" customFormat="false" ht="15.75" hidden="false" customHeight="true" outlineLevel="0" collapsed="false">
      <c r="A168" s="730" t="s">
        <v>451</v>
      </c>
      <c r="B168" s="781" t="s">
        <v>453</v>
      </c>
      <c r="C168" s="782"/>
      <c r="D168" s="782"/>
      <c r="E168" s="772" t="s">
        <v>40</v>
      </c>
      <c r="F168" s="772"/>
      <c r="G168" s="772"/>
      <c r="H168" s="782" t="s">
        <v>40</v>
      </c>
      <c r="I168" s="782" t="n">
        <v>25.42171</v>
      </c>
      <c r="J168" s="805" t="n">
        <v>0.174799999999999</v>
      </c>
    </row>
    <row r="169" customFormat="false" ht="16.5" hidden="false" customHeight="true" outlineLevel="0" collapsed="false">
      <c r="A169" s="730" t="s">
        <v>452</v>
      </c>
      <c r="B169" s="781" t="s">
        <v>453</v>
      </c>
      <c r="C169" s="782"/>
      <c r="D169" s="782"/>
      <c r="E169" s="772"/>
      <c r="F169" s="772"/>
      <c r="G169" s="772"/>
      <c r="H169" s="782" t="n">
        <v>428.92987</v>
      </c>
      <c r="I169" s="782" t="n">
        <v>1.74416</v>
      </c>
      <c r="J169" s="805" t="n">
        <v>0.03898</v>
      </c>
    </row>
    <row r="170" customFormat="false" ht="15.75" hidden="false" customHeight="true" outlineLevel="0" collapsed="false">
      <c r="A170" s="716" t="s">
        <v>146</v>
      </c>
      <c r="B170" s="785"/>
      <c r="C170" s="778"/>
      <c r="D170" s="778"/>
      <c r="E170" s="778" t="s">
        <v>41</v>
      </c>
      <c r="F170" s="778"/>
      <c r="G170" s="778"/>
      <c r="H170" s="778" t="s">
        <v>41</v>
      </c>
      <c r="I170" s="786" t="n">
        <v>0.21987387482</v>
      </c>
      <c r="J170" s="804" t="n">
        <v>0.0034065</v>
      </c>
    </row>
    <row r="171" customFormat="false" ht="15.75" hidden="false" customHeight="true" outlineLevel="0" collapsed="false">
      <c r="A171" s="730" t="s">
        <v>451</v>
      </c>
      <c r="B171" s="781" t="s">
        <v>453</v>
      </c>
      <c r="C171" s="782"/>
      <c r="D171" s="782"/>
      <c r="E171" s="772" t="s">
        <v>144</v>
      </c>
      <c r="F171" s="772" t="s">
        <v>144</v>
      </c>
      <c r="G171" s="772" t="s">
        <v>144</v>
      </c>
      <c r="H171" s="782" t="s">
        <v>144</v>
      </c>
      <c r="I171" s="782" t="s">
        <v>144</v>
      </c>
      <c r="J171" s="798" t="s">
        <v>144</v>
      </c>
    </row>
    <row r="172" customFormat="false" ht="16.5" hidden="false" customHeight="true" outlineLevel="0" collapsed="false">
      <c r="A172" s="730" t="s">
        <v>452</v>
      </c>
      <c r="B172" s="781" t="s">
        <v>453</v>
      </c>
      <c r="C172" s="782"/>
      <c r="D172" s="782"/>
      <c r="E172" s="772" t="s">
        <v>40</v>
      </c>
      <c r="F172" s="772"/>
      <c r="G172" s="772"/>
      <c r="H172" s="782" t="s">
        <v>40</v>
      </c>
      <c r="I172" s="782" t="n">
        <v>0.21987387482</v>
      </c>
      <c r="J172" s="805" t="n">
        <v>0.0034065</v>
      </c>
    </row>
    <row r="173" customFormat="false" ht="15.75" hidden="false" customHeight="true" outlineLevel="0" collapsed="false">
      <c r="A173" s="716" t="s">
        <v>152</v>
      </c>
      <c r="B173" s="785"/>
      <c r="C173" s="778"/>
      <c r="D173" s="778"/>
      <c r="E173" s="778" t="s">
        <v>41</v>
      </c>
      <c r="F173" s="778"/>
      <c r="G173" s="778"/>
      <c r="H173" s="778" t="s">
        <v>41</v>
      </c>
      <c r="I173" s="786" t="n">
        <v>0.429014901421528</v>
      </c>
      <c r="J173" s="804" t="n">
        <v>0.002949477447273</v>
      </c>
    </row>
    <row r="174" customFormat="false" ht="15.75" hidden="false" customHeight="true" outlineLevel="0" collapsed="false">
      <c r="A174" s="730" t="s">
        <v>451</v>
      </c>
      <c r="B174" s="781" t="s">
        <v>453</v>
      </c>
      <c r="C174" s="782"/>
      <c r="D174" s="782"/>
      <c r="E174" s="772" t="s">
        <v>144</v>
      </c>
      <c r="F174" s="772" t="s">
        <v>144</v>
      </c>
      <c r="G174" s="772" t="s">
        <v>144</v>
      </c>
      <c r="H174" s="782" t="s">
        <v>144</v>
      </c>
      <c r="I174" s="782" t="s">
        <v>144</v>
      </c>
      <c r="J174" s="798" t="s">
        <v>144</v>
      </c>
    </row>
    <row r="175" customFormat="false" ht="16.5" hidden="false" customHeight="true" outlineLevel="0" collapsed="false">
      <c r="A175" s="730" t="s">
        <v>452</v>
      </c>
      <c r="B175" s="781" t="s">
        <v>453</v>
      </c>
      <c r="C175" s="782"/>
      <c r="D175" s="782"/>
      <c r="E175" s="772" t="s">
        <v>41</v>
      </c>
      <c r="F175" s="772"/>
      <c r="G175" s="772"/>
      <c r="H175" s="782" t="s">
        <v>41</v>
      </c>
      <c r="I175" s="782" t="n">
        <v>0.429014901421528</v>
      </c>
      <c r="J175" s="805" t="n">
        <v>0.002949477447273</v>
      </c>
    </row>
    <row r="176" customFormat="false" ht="15.75" hidden="false" customHeight="true" outlineLevel="0" collapsed="false">
      <c r="A176" s="716" t="s">
        <v>153</v>
      </c>
      <c r="B176" s="785"/>
      <c r="C176" s="778"/>
      <c r="D176" s="778"/>
      <c r="E176" s="778" t="s">
        <v>47</v>
      </c>
      <c r="F176" s="778" t="s">
        <v>47</v>
      </c>
      <c r="G176" s="778" t="s">
        <v>47</v>
      </c>
      <c r="H176" s="778" t="s">
        <v>47</v>
      </c>
      <c r="I176" s="778" t="s">
        <v>47</v>
      </c>
      <c r="J176" s="797" t="s">
        <v>47</v>
      </c>
    </row>
    <row r="177" customFormat="false" ht="15.75" hidden="false" customHeight="true" outlineLevel="0" collapsed="false">
      <c r="A177" s="730" t="s">
        <v>451</v>
      </c>
      <c r="B177" s="781" t="s">
        <v>453</v>
      </c>
      <c r="C177" s="782"/>
      <c r="D177" s="782"/>
      <c r="E177" s="772" t="s">
        <v>47</v>
      </c>
      <c r="F177" s="772" t="s">
        <v>47</v>
      </c>
      <c r="G177" s="772" t="s">
        <v>47</v>
      </c>
      <c r="H177" s="782" t="s">
        <v>47</v>
      </c>
      <c r="I177" s="782" t="s">
        <v>47</v>
      </c>
      <c r="J177" s="798" t="s">
        <v>47</v>
      </c>
    </row>
    <row r="178" customFormat="false" ht="16.5" hidden="false" customHeight="true" outlineLevel="0" collapsed="false">
      <c r="A178" s="730" t="s">
        <v>452</v>
      </c>
      <c r="B178" s="781" t="s">
        <v>453</v>
      </c>
      <c r="C178" s="782"/>
      <c r="D178" s="782"/>
      <c r="E178" s="772" t="s">
        <v>47</v>
      </c>
      <c r="F178" s="772" t="s">
        <v>47</v>
      </c>
      <c r="G178" s="772" t="s">
        <v>47</v>
      </c>
      <c r="H178" s="782" t="s">
        <v>47</v>
      </c>
      <c r="I178" s="782" t="s">
        <v>47</v>
      </c>
      <c r="J178" s="798" t="s">
        <v>47</v>
      </c>
    </row>
    <row r="179" customFormat="false" ht="15.75" hidden="false" customHeight="true" outlineLevel="0" collapsed="false">
      <c r="A179" s="716" t="s">
        <v>154</v>
      </c>
      <c r="B179" s="785"/>
      <c r="C179" s="778"/>
      <c r="D179" s="778"/>
      <c r="E179" s="778" t="s">
        <v>41</v>
      </c>
      <c r="F179" s="778"/>
      <c r="G179" s="778"/>
      <c r="H179" s="778" t="s">
        <v>41</v>
      </c>
      <c r="I179" s="786" t="n">
        <v>2.28783551416235</v>
      </c>
      <c r="J179" s="804" t="n">
        <v>0.000772530240512643</v>
      </c>
    </row>
    <row r="180" customFormat="false" ht="15.75" hidden="false" customHeight="true" outlineLevel="0" collapsed="false">
      <c r="A180" s="730" t="s">
        <v>451</v>
      </c>
      <c r="B180" s="781" t="s">
        <v>453</v>
      </c>
      <c r="C180" s="782"/>
      <c r="D180" s="782"/>
      <c r="E180" s="772" t="s">
        <v>144</v>
      </c>
      <c r="F180" s="772" t="s">
        <v>144</v>
      </c>
      <c r="G180" s="772" t="s">
        <v>144</v>
      </c>
      <c r="H180" s="782" t="s">
        <v>144</v>
      </c>
      <c r="I180" s="782" t="s">
        <v>144</v>
      </c>
      <c r="J180" s="798" t="s">
        <v>144</v>
      </c>
    </row>
    <row r="181" customFormat="false" ht="16.5" hidden="false" customHeight="true" outlineLevel="0" collapsed="false">
      <c r="A181" s="730" t="s">
        <v>452</v>
      </c>
      <c r="B181" s="781" t="s">
        <v>453</v>
      </c>
      <c r="C181" s="782"/>
      <c r="D181" s="782"/>
      <c r="E181" s="772" t="s">
        <v>40</v>
      </c>
      <c r="F181" s="772"/>
      <c r="G181" s="772"/>
      <c r="H181" s="782" t="s">
        <v>40</v>
      </c>
      <c r="I181" s="782" t="n">
        <v>2.28783551416235</v>
      </c>
      <c r="J181" s="805" t="n">
        <v>0.000772530240512643</v>
      </c>
    </row>
    <row r="182" customFormat="false" ht="15.75" hidden="false" customHeight="true" outlineLevel="0" collapsed="false">
      <c r="A182" s="716" t="s">
        <v>155</v>
      </c>
      <c r="B182" s="785"/>
      <c r="C182" s="778"/>
      <c r="D182" s="778"/>
      <c r="E182" s="778" t="s">
        <v>47</v>
      </c>
      <c r="F182" s="778" t="s">
        <v>47</v>
      </c>
      <c r="G182" s="778" t="s">
        <v>47</v>
      </c>
      <c r="H182" s="778" t="s">
        <v>47</v>
      </c>
      <c r="I182" s="778" t="s">
        <v>47</v>
      </c>
      <c r="J182" s="797" t="s">
        <v>47</v>
      </c>
    </row>
    <row r="183" customFormat="false" ht="15.75" hidden="false" customHeight="true" outlineLevel="0" collapsed="false">
      <c r="A183" s="730" t="s">
        <v>451</v>
      </c>
      <c r="B183" s="781" t="s">
        <v>453</v>
      </c>
      <c r="C183" s="782"/>
      <c r="D183" s="782"/>
      <c r="E183" s="772" t="s">
        <v>47</v>
      </c>
      <c r="F183" s="772" t="s">
        <v>47</v>
      </c>
      <c r="G183" s="772" t="s">
        <v>47</v>
      </c>
      <c r="H183" s="782" t="s">
        <v>47</v>
      </c>
      <c r="I183" s="782" t="s">
        <v>47</v>
      </c>
      <c r="J183" s="798" t="s">
        <v>47</v>
      </c>
    </row>
    <row r="184" customFormat="false" ht="16.5" hidden="false" customHeight="true" outlineLevel="0" collapsed="false">
      <c r="A184" s="730" t="s">
        <v>452</v>
      </c>
      <c r="B184" s="781" t="s">
        <v>453</v>
      </c>
      <c r="C184" s="782"/>
      <c r="D184" s="782"/>
      <c r="E184" s="772" t="s">
        <v>47</v>
      </c>
      <c r="F184" s="772" t="s">
        <v>47</v>
      </c>
      <c r="G184" s="772" t="s">
        <v>47</v>
      </c>
      <c r="H184" s="782" t="s">
        <v>47</v>
      </c>
      <c r="I184" s="782" t="s">
        <v>47</v>
      </c>
      <c r="J184" s="798" t="s">
        <v>47</v>
      </c>
    </row>
    <row r="185" customFormat="false" ht="15.75" hidden="false" customHeight="true" outlineLevel="0" collapsed="false">
      <c r="A185" s="716" t="s">
        <v>156</v>
      </c>
      <c r="B185" s="785"/>
      <c r="C185" s="778"/>
      <c r="D185" s="778"/>
      <c r="E185" s="778" t="s">
        <v>47</v>
      </c>
      <c r="F185" s="778" t="s">
        <v>47</v>
      </c>
      <c r="G185" s="778" t="s">
        <v>47</v>
      </c>
      <c r="H185" s="778" t="s">
        <v>47</v>
      </c>
      <c r="I185" s="778" t="s">
        <v>47</v>
      </c>
      <c r="J185" s="797" t="s">
        <v>47</v>
      </c>
    </row>
    <row r="186" customFormat="false" ht="15.75" hidden="false" customHeight="true" outlineLevel="0" collapsed="false">
      <c r="A186" s="730" t="s">
        <v>451</v>
      </c>
      <c r="B186" s="781" t="s">
        <v>453</v>
      </c>
      <c r="C186" s="782"/>
      <c r="D186" s="782"/>
      <c r="E186" s="772" t="s">
        <v>47</v>
      </c>
      <c r="F186" s="772" t="s">
        <v>47</v>
      </c>
      <c r="G186" s="772" t="s">
        <v>47</v>
      </c>
      <c r="H186" s="782" t="s">
        <v>47</v>
      </c>
      <c r="I186" s="782" t="s">
        <v>47</v>
      </c>
      <c r="J186" s="798" t="s">
        <v>47</v>
      </c>
    </row>
    <row r="187" customFormat="false" ht="16.5" hidden="false" customHeight="true" outlineLevel="0" collapsed="false">
      <c r="A187" s="730" t="s">
        <v>452</v>
      </c>
      <c r="B187" s="781" t="s">
        <v>453</v>
      </c>
      <c r="C187" s="782"/>
      <c r="D187" s="782"/>
      <c r="E187" s="772" t="s">
        <v>47</v>
      </c>
      <c r="F187" s="772" t="s">
        <v>47</v>
      </c>
      <c r="G187" s="772" t="s">
        <v>47</v>
      </c>
      <c r="H187" s="782" t="s">
        <v>47</v>
      </c>
      <c r="I187" s="782" t="s">
        <v>47</v>
      </c>
      <c r="J187" s="798" t="s">
        <v>47</v>
      </c>
    </row>
    <row r="188" customFormat="false" ht="15.75" hidden="false" customHeight="true" outlineLevel="0" collapsed="false">
      <c r="A188" s="716" t="s">
        <v>158</v>
      </c>
      <c r="B188" s="785"/>
      <c r="C188" s="778"/>
      <c r="D188" s="778"/>
      <c r="E188" s="778"/>
      <c r="F188" s="778"/>
      <c r="G188" s="778"/>
      <c r="H188" s="786" t="n">
        <v>555.798247181288</v>
      </c>
      <c r="I188" s="786" t="n">
        <v>2.60771523408819</v>
      </c>
      <c r="J188" s="804" t="n">
        <v>0.0358560844687126</v>
      </c>
    </row>
    <row r="189" customFormat="false" ht="15.75" hidden="false" customHeight="true" outlineLevel="0" collapsed="false">
      <c r="A189" s="730" t="s">
        <v>451</v>
      </c>
      <c r="B189" s="781" t="s">
        <v>453</v>
      </c>
      <c r="C189" s="782"/>
      <c r="D189" s="782"/>
      <c r="E189" s="772" t="s">
        <v>144</v>
      </c>
      <c r="F189" s="772" t="s">
        <v>144</v>
      </c>
      <c r="G189" s="772" t="s">
        <v>144</v>
      </c>
      <c r="H189" s="782" t="s">
        <v>144</v>
      </c>
      <c r="I189" s="782" t="s">
        <v>144</v>
      </c>
      <c r="J189" s="798" t="s">
        <v>144</v>
      </c>
    </row>
    <row r="190" customFormat="false" ht="16.5" hidden="false" customHeight="true" outlineLevel="0" collapsed="false">
      <c r="A190" s="730" t="s">
        <v>452</v>
      </c>
      <c r="B190" s="781" t="s">
        <v>453</v>
      </c>
      <c r="C190" s="782"/>
      <c r="D190" s="782"/>
      <c r="E190" s="772"/>
      <c r="F190" s="772"/>
      <c r="G190" s="772"/>
      <c r="H190" s="782" t="n">
        <v>555.798247181288</v>
      </c>
      <c r="I190" s="782" t="n">
        <v>2.60771523408819</v>
      </c>
      <c r="J190" s="805" t="n">
        <v>0.0358560844687126</v>
      </c>
    </row>
    <row r="191" customFormat="false" ht="15.75" hidden="false" customHeight="true" outlineLevel="0" collapsed="false">
      <c r="A191" s="716" t="s">
        <v>148</v>
      </c>
      <c r="B191" s="785"/>
      <c r="C191" s="778"/>
      <c r="D191" s="778"/>
      <c r="E191" s="778" t="s">
        <v>457</v>
      </c>
      <c r="F191" s="778"/>
      <c r="G191" s="778"/>
      <c r="H191" s="778" t="s">
        <v>457</v>
      </c>
      <c r="I191" s="786" t="n">
        <v>2.70866994999164</v>
      </c>
      <c r="J191" s="804" t="n">
        <v>0.0186221059061925</v>
      </c>
    </row>
    <row r="192" customFormat="false" ht="15.75" hidden="false" customHeight="true" outlineLevel="0" collapsed="false">
      <c r="A192" s="730" t="s">
        <v>451</v>
      </c>
      <c r="B192" s="781" t="s">
        <v>453</v>
      </c>
      <c r="C192" s="782"/>
      <c r="D192" s="782"/>
      <c r="E192" s="772" t="s">
        <v>229</v>
      </c>
      <c r="F192" s="772" t="s">
        <v>229</v>
      </c>
      <c r="G192" s="772" t="s">
        <v>229</v>
      </c>
      <c r="H192" s="782" t="s">
        <v>229</v>
      </c>
      <c r="I192" s="782" t="s">
        <v>229</v>
      </c>
      <c r="J192" s="798" t="s">
        <v>229</v>
      </c>
    </row>
    <row r="193" customFormat="false" ht="16.5" hidden="false" customHeight="true" outlineLevel="0" collapsed="false">
      <c r="A193" s="730" t="s">
        <v>452</v>
      </c>
      <c r="B193" s="781" t="s">
        <v>453</v>
      </c>
      <c r="C193" s="782"/>
      <c r="D193" s="782"/>
      <c r="E193" s="772" t="s">
        <v>40</v>
      </c>
      <c r="F193" s="772"/>
      <c r="G193" s="772"/>
      <c r="H193" s="782" t="s">
        <v>40</v>
      </c>
      <c r="I193" s="782" t="n">
        <v>2.70866994999164</v>
      </c>
      <c r="J193" s="805" t="n">
        <v>0.0186221059061925</v>
      </c>
    </row>
    <row r="194" customFormat="false" ht="15.75" hidden="false" customHeight="true" outlineLevel="0" collapsed="false">
      <c r="A194" s="716" t="s">
        <v>159</v>
      </c>
      <c r="B194" s="785"/>
      <c r="C194" s="778"/>
      <c r="D194" s="778"/>
      <c r="E194" s="778" t="s">
        <v>40</v>
      </c>
      <c r="F194" s="778"/>
      <c r="G194" s="778"/>
      <c r="H194" s="778" t="s">
        <v>40</v>
      </c>
      <c r="I194" s="786" t="n">
        <v>0.120629621316492</v>
      </c>
      <c r="J194" s="804" t="n">
        <v>0.000829328646550884</v>
      </c>
    </row>
    <row r="195" customFormat="false" ht="15.75" hidden="false" customHeight="true" outlineLevel="0" collapsed="false">
      <c r="A195" s="730" t="s">
        <v>451</v>
      </c>
      <c r="B195" s="781" t="s">
        <v>453</v>
      </c>
      <c r="C195" s="782"/>
      <c r="D195" s="782"/>
      <c r="E195" s="772" t="s">
        <v>40</v>
      </c>
      <c r="F195" s="772"/>
      <c r="G195" s="772"/>
      <c r="H195" s="782" t="s">
        <v>40</v>
      </c>
      <c r="I195" s="782" t="n">
        <v>0.0485518792392273</v>
      </c>
      <c r="J195" s="805" t="n">
        <v>0.000333794169769687</v>
      </c>
    </row>
    <row r="196" customFormat="false" ht="16.5" hidden="false" customHeight="true" outlineLevel="0" collapsed="false">
      <c r="A196" s="730" t="s">
        <v>452</v>
      </c>
      <c r="B196" s="781" t="s">
        <v>453</v>
      </c>
      <c r="C196" s="782"/>
      <c r="D196" s="782"/>
      <c r="E196" s="772" t="s">
        <v>40</v>
      </c>
      <c r="F196" s="772"/>
      <c r="G196" s="772"/>
      <c r="H196" s="782" t="s">
        <v>40</v>
      </c>
      <c r="I196" s="782" t="n">
        <v>0.072077742077265</v>
      </c>
      <c r="J196" s="805" t="n">
        <v>0.000495534476781197</v>
      </c>
    </row>
    <row r="197" customFormat="false" ht="15.75" hidden="false" customHeight="true" outlineLevel="0" collapsed="false">
      <c r="A197" s="716" t="s">
        <v>151</v>
      </c>
      <c r="B197" s="785"/>
      <c r="C197" s="778"/>
      <c r="D197" s="778"/>
      <c r="E197" s="778"/>
      <c r="F197" s="778"/>
      <c r="G197" s="778"/>
      <c r="H197" s="786" t="n">
        <v>92.5236051102035</v>
      </c>
      <c r="I197" s="786" t="n">
        <v>0.31104421164102</v>
      </c>
      <c r="J197" s="804" t="n">
        <v>0.0167421539156912</v>
      </c>
    </row>
    <row r="198" customFormat="false" ht="15.75" hidden="false" customHeight="true" outlineLevel="0" collapsed="false">
      <c r="A198" s="730" t="s">
        <v>451</v>
      </c>
      <c r="B198" s="781" t="s">
        <v>453</v>
      </c>
      <c r="C198" s="782"/>
      <c r="D198" s="782"/>
      <c r="E198" s="772" t="s">
        <v>144</v>
      </c>
      <c r="F198" s="772" t="s">
        <v>144</v>
      </c>
      <c r="G198" s="772" t="s">
        <v>144</v>
      </c>
      <c r="H198" s="782" t="s">
        <v>144</v>
      </c>
      <c r="I198" s="782" t="s">
        <v>144</v>
      </c>
      <c r="J198" s="798" t="s">
        <v>144</v>
      </c>
    </row>
    <row r="199" customFormat="false" ht="16.5" hidden="false" customHeight="true" outlineLevel="0" collapsed="false">
      <c r="A199" s="730" t="s">
        <v>452</v>
      </c>
      <c r="B199" s="781" t="s">
        <v>453</v>
      </c>
      <c r="C199" s="782"/>
      <c r="D199" s="782"/>
      <c r="E199" s="772"/>
      <c r="F199" s="772"/>
      <c r="G199" s="772"/>
      <c r="H199" s="782" t="n">
        <v>92.5236051102035</v>
      </c>
      <c r="I199" s="782" t="n">
        <v>0.31104421164102</v>
      </c>
      <c r="J199" s="805" t="n">
        <v>0.0167421539156912</v>
      </c>
    </row>
    <row r="200" customFormat="false" ht="18.75" hidden="false" customHeight="true" outlineLevel="0" collapsed="false">
      <c r="A200" s="800" t="s">
        <v>458</v>
      </c>
      <c r="B200" s="801"/>
      <c r="C200" s="793"/>
      <c r="D200" s="793"/>
      <c r="E200" s="793" t="s">
        <v>365</v>
      </c>
      <c r="F200" s="793"/>
      <c r="G200" s="793"/>
      <c r="H200" s="793" t="s">
        <v>365</v>
      </c>
      <c r="I200" s="802" t="n">
        <v>0.509012370728041</v>
      </c>
      <c r="J200" s="803" t="n">
        <v>0.187611075842758</v>
      </c>
    </row>
    <row r="201" customFormat="false" ht="15.75" hidden="false" customHeight="true" outlineLevel="0" collapsed="false">
      <c r="A201" s="770" t="s">
        <v>449</v>
      </c>
      <c r="B201" s="772"/>
      <c r="C201" s="772"/>
      <c r="D201" s="772"/>
      <c r="E201" s="772" t="s">
        <v>365</v>
      </c>
      <c r="F201" s="772" t="s">
        <v>365</v>
      </c>
      <c r="G201" s="772" t="s">
        <v>365</v>
      </c>
      <c r="H201" s="772" t="s">
        <v>365</v>
      </c>
      <c r="I201" s="772" t="s">
        <v>365</v>
      </c>
      <c r="J201" s="772" t="s">
        <v>365</v>
      </c>
    </row>
    <row r="202" customFormat="false" ht="16.5" hidden="false" customHeight="true" outlineLevel="0" collapsed="false">
      <c r="A202" s="774" t="s">
        <v>450</v>
      </c>
      <c r="B202" s="772"/>
      <c r="C202" s="772"/>
      <c r="D202" s="772"/>
      <c r="E202" s="772" t="s">
        <v>54</v>
      </c>
      <c r="F202" s="772"/>
      <c r="G202" s="772"/>
      <c r="H202" s="772" t="s">
        <v>54</v>
      </c>
      <c r="I202" s="772" t="n">
        <v>0.509012370728041</v>
      </c>
      <c r="J202" s="772" t="n">
        <v>0.187611075842758</v>
      </c>
    </row>
    <row r="203" customFormat="false" ht="15.75" hidden="false" customHeight="true" outlineLevel="0" collapsed="false">
      <c r="A203" s="716" t="s">
        <v>143</v>
      </c>
      <c r="B203" s="785"/>
      <c r="C203" s="778"/>
      <c r="D203" s="778"/>
      <c r="E203" s="778" t="s">
        <v>47</v>
      </c>
      <c r="F203" s="778" t="s">
        <v>47</v>
      </c>
      <c r="G203" s="778" t="s">
        <v>47</v>
      </c>
      <c r="H203" s="778" t="s">
        <v>47</v>
      </c>
      <c r="I203" s="778" t="s">
        <v>47</v>
      </c>
      <c r="J203" s="797" t="s">
        <v>47</v>
      </c>
    </row>
    <row r="204" customFormat="false" ht="15.75" hidden="false" customHeight="true" outlineLevel="0" collapsed="false">
      <c r="A204" s="730" t="s">
        <v>451</v>
      </c>
      <c r="B204" s="781" t="s">
        <v>453</v>
      </c>
      <c r="C204" s="782"/>
      <c r="D204" s="782"/>
      <c r="E204" s="772" t="s">
        <v>47</v>
      </c>
      <c r="F204" s="772" t="s">
        <v>47</v>
      </c>
      <c r="G204" s="772" t="s">
        <v>47</v>
      </c>
      <c r="H204" s="782" t="s">
        <v>47</v>
      </c>
      <c r="I204" s="782" t="s">
        <v>47</v>
      </c>
      <c r="J204" s="798" t="s">
        <v>47</v>
      </c>
    </row>
    <row r="205" customFormat="false" ht="16.5" hidden="false" customHeight="true" outlineLevel="0" collapsed="false">
      <c r="A205" s="730" t="s">
        <v>452</v>
      </c>
      <c r="B205" s="781" t="s">
        <v>453</v>
      </c>
      <c r="C205" s="782"/>
      <c r="D205" s="782"/>
      <c r="E205" s="772" t="s">
        <v>47</v>
      </c>
      <c r="F205" s="772" t="s">
        <v>47</v>
      </c>
      <c r="G205" s="772" t="s">
        <v>47</v>
      </c>
      <c r="H205" s="782" t="s">
        <v>47</v>
      </c>
      <c r="I205" s="782" t="s">
        <v>47</v>
      </c>
      <c r="J205" s="798" t="s">
        <v>47</v>
      </c>
    </row>
    <row r="206" customFormat="false" ht="15.75" hidden="false" customHeight="true" outlineLevel="0" collapsed="false">
      <c r="A206" s="716" t="s">
        <v>145</v>
      </c>
      <c r="B206" s="785"/>
      <c r="C206" s="778"/>
      <c r="D206" s="778"/>
      <c r="E206" s="778" t="s">
        <v>47</v>
      </c>
      <c r="F206" s="778" t="s">
        <v>47</v>
      </c>
      <c r="G206" s="778" t="s">
        <v>47</v>
      </c>
      <c r="H206" s="778" t="s">
        <v>47</v>
      </c>
      <c r="I206" s="778" t="s">
        <v>47</v>
      </c>
      <c r="J206" s="797" t="s">
        <v>47</v>
      </c>
    </row>
    <row r="207" customFormat="false" ht="15.75" hidden="false" customHeight="true" outlineLevel="0" collapsed="false">
      <c r="A207" s="730" t="s">
        <v>451</v>
      </c>
      <c r="B207" s="781" t="s">
        <v>453</v>
      </c>
      <c r="C207" s="782"/>
      <c r="D207" s="782"/>
      <c r="E207" s="772" t="s">
        <v>47</v>
      </c>
      <c r="F207" s="772" t="s">
        <v>47</v>
      </c>
      <c r="G207" s="772" t="s">
        <v>47</v>
      </c>
      <c r="H207" s="782" t="s">
        <v>47</v>
      </c>
      <c r="I207" s="782" t="s">
        <v>47</v>
      </c>
      <c r="J207" s="798" t="s">
        <v>47</v>
      </c>
    </row>
    <row r="208" customFormat="false" ht="16.5" hidden="false" customHeight="true" outlineLevel="0" collapsed="false">
      <c r="A208" s="730" t="s">
        <v>452</v>
      </c>
      <c r="B208" s="781" t="s">
        <v>453</v>
      </c>
      <c r="C208" s="782"/>
      <c r="D208" s="782"/>
      <c r="E208" s="772" t="s">
        <v>47</v>
      </c>
      <c r="F208" s="772" t="s">
        <v>47</v>
      </c>
      <c r="G208" s="772" t="s">
        <v>47</v>
      </c>
      <c r="H208" s="782" t="s">
        <v>47</v>
      </c>
      <c r="I208" s="782" t="s">
        <v>47</v>
      </c>
      <c r="J208" s="798" t="s">
        <v>47</v>
      </c>
    </row>
    <row r="209" customFormat="false" ht="15.75" hidden="false" customHeight="true" outlineLevel="0" collapsed="false">
      <c r="A209" s="716" t="s">
        <v>147</v>
      </c>
      <c r="B209" s="785"/>
      <c r="C209" s="778"/>
      <c r="D209" s="778"/>
      <c r="E209" s="778" t="s">
        <v>144</v>
      </c>
      <c r="F209" s="778" t="s">
        <v>144</v>
      </c>
      <c r="G209" s="778" t="s">
        <v>144</v>
      </c>
      <c r="H209" s="778" t="s">
        <v>144</v>
      </c>
      <c r="I209" s="778" t="s">
        <v>144</v>
      </c>
      <c r="J209" s="797" t="s">
        <v>144</v>
      </c>
    </row>
    <row r="210" customFormat="false" ht="15.75" hidden="false" customHeight="true" outlineLevel="0" collapsed="false">
      <c r="A210" s="730" t="s">
        <v>451</v>
      </c>
      <c r="B210" s="781" t="s">
        <v>453</v>
      </c>
      <c r="C210" s="782"/>
      <c r="D210" s="782"/>
      <c r="E210" s="772" t="s">
        <v>144</v>
      </c>
      <c r="F210" s="772" t="s">
        <v>144</v>
      </c>
      <c r="G210" s="772" t="s">
        <v>144</v>
      </c>
      <c r="H210" s="782" t="s">
        <v>144</v>
      </c>
      <c r="I210" s="782" t="s">
        <v>144</v>
      </c>
      <c r="J210" s="798" t="s">
        <v>144</v>
      </c>
    </row>
    <row r="211" customFormat="false" ht="16.5" hidden="false" customHeight="true" outlineLevel="0" collapsed="false">
      <c r="A211" s="730" t="s">
        <v>452</v>
      </c>
      <c r="B211" s="781" t="s">
        <v>453</v>
      </c>
      <c r="C211" s="782"/>
      <c r="D211" s="782"/>
      <c r="E211" s="772" t="s">
        <v>144</v>
      </c>
      <c r="F211" s="772" t="s">
        <v>144</v>
      </c>
      <c r="G211" s="772" t="s">
        <v>144</v>
      </c>
      <c r="H211" s="782" t="s">
        <v>144</v>
      </c>
      <c r="I211" s="782" t="s">
        <v>144</v>
      </c>
      <c r="J211" s="798" t="s">
        <v>144</v>
      </c>
    </row>
    <row r="212" customFormat="false" ht="15.75" hidden="false" customHeight="true" outlineLevel="0" collapsed="false">
      <c r="A212" s="716" t="s">
        <v>149</v>
      </c>
      <c r="B212" s="785"/>
      <c r="C212" s="778"/>
      <c r="D212" s="778"/>
      <c r="E212" s="778" t="s">
        <v>47</v>
      </c>
      <c r="F212" s="778" t="s">
        <v>47</v>
      </c>
      <c r="G212" s="778" t="s">
        <v>47</v>
      </c>
      <c r="H212" s="778" t="s">
        <v>47</v>
      </c>
      <c r="I212" s="778" t="s">
        <v>47</v>
      </c>
      <c r="J212" s="797" t="s">
        <v>47</v>
      </c>
    </row>
    <row r="213" customFormat="false" ht="15.75" hidden="false" customHeight="true" outlineLevel="0" collapsed="false">
      <c r="A213" s="730" t="s">
        <v>451</v>
      </c>
      <c r="B213" s="781" t="s">
        <v>453</v>
      </c>
      <c r="C213" s="782"/>
      <c r="D213" s="782"/>
      <c r="E213" s="772" t="s">
        <v>47</v>
      </c>
      <c r="F213" s="772" t="s">
        <v>47</v>
      </c>
      <c r="G213" s="772" t="s">
        <v>47</v>
      </c>
      <c r="H213" s="782" t="s">
        <v>47</v>
      </c>
      <c r="I213" s="782" t="s">
        <v>47</v>
      </c>
      <c r="J213" s="798" t="s">
        <v>47</v>
      </c>
    </row>
    <row r="214" customFormat="false" ht="16.5" hidden="false" customHeight="true" outlineLevel="0" collapsed="false">
      <c r="A214" s="730" t="s">
        <v>452</v>
      </c>
      <c r="B214" s="781" t="s">
        <v>453</v>
      </c>
      <c r="C214" s="782"/>
      <c r="D214" s="782"/>
      <c r="E214" s="772" t="s">
        <v>47</v>
      </c>
      <c r="F214" s="772" t="s">
        <v>47</v>
      </c>
      <c r="G214" s="772" t="s">
        <v>47</v>
      </c>
      <c r="H214" s="782" t="s">
        <v>47</v>
      </c>
      <c r="I214" s="782" t="s">
        <v>47</v>
      </c>
      <c r="J214" s="798" t="s">
        <v>47</v>
      </c>
    </row>
    <row r="215" customFormat="false" ht="15.75" hidden="false" customHeight="true" outlineLevel="0" collapsed="false">
      <c r="A215" s="716" t="s">
        <v>150</v>
      </c>
      <c r="B215" s="785"/>
      <c r="C215" s="778"/>
      <c r="D215" s="778"/>
      <c r="E215" s="778" t="s">
        <v>47</v>
      </c>
      <c r="F215" s="778" t="s">
        <v>47</v>
      </c>
      <c r="G215" s="778" t="s">
        <v>47</v>
      </c>
      <c r="H215" s="778" t="s">
        <v>47</v>
      </c>
      <c r="I215" s="778" t="s">
        <v>47</v>
      </c>
      <c r="J215" s="797" t="s">
        <v>47</v>
      </c>
    </row>
    <row r="216" customFormat="false" ht="15.75" hidden="false" customHeight="true" outlineLevel="0" collapsed="false">
      <c r="A216" s="730" t="s">
        <v>451</v>
      </c>
      <c r="B216" s="781" t="s">
        <v>453</v>
      </c>
      <c r="C216" s="782"/>
      <c r="D216" s="782"/>
      <c r="E216" s="772" t="s">
        <v>47</v>
      </c>
      <c r="F216" s="772" t="s">
        <v>47</v>
      </c>
      <c r="G216" s="772" t="s">
        <v>47</v>
      </c>
      <c r="H216" s="782" t="s">
        <v>47</v>
      </c>
      <c r="I216" s="782" t="s">
        <v>47</v>
      </c>
      <c r="J216" s="798" t="s">
        <v>47</v>
      </c>
    </row>
    <row r="217" customFormat="false" ht="16.5" hidden="false" customHeight="true" outlineLevel="0" collapsed="false">
      <c r="A217" s="730" t="s">
        <v>452</v>
      </c>
      <c r="B217" s="781" t="s">
        <v>453</v>
      </c>
      <c r="C217" s="782"/>
      <c r="D217" s="782"/>
      <c r="E217" s="772" t="s">
        <v>47</v>
      </c>
      <c r="F217" s="772" t="s">
        <v>47</v>
      </c>
      <c r="G217" s="772" t="s">
        <v>47</v>
      </c>
      <c r="H217" s="782" t="s">
        <v>47</v>
      </c>
      <c r="I217" s="782" t="s">
        <v>47</v>
      </c>
      <c r="J217" s="798" t="s">
        <v>47</v>
      </c>
    </row>
    <row r="218" customFormat="false" ht="15.75" hidden="false" customHeight="true" outlineLevel="0" collapsed="false">
      <c r="A218" s="716" t="s">
        <v>146</v>
      </c>
      <c r="B218" s="785"/>
      <c r="C218" s="778"/>
      <c r="D218" s="778"/>
      <c r="E218" s="778" t="s">
        <v>47</v>
      </c>
      <c r="F218" s="778" t="s">
        <v>47</v>
      </c>
      <c r="G218" s="778" t="s">
        <v>47</v>
      </c>
      <c r="H218" s="778" t="s">
        <v>47</v>
      </c>
      <c r="I218" s="778" t="s">
        <v>47</v>
      </c>
      <c r="J218" s="797" t="s">
        <v>47</v>
      </c>
    </row>
    <row r="219" customFormat="false" ht="15.75" hidden="false" customHeight="true" outlineLevel="0" collapsed="false">
      <c r="A219" s="730" t="s">
        <v>451</v>
      </c>
      <c r="B219" s="781" t="s">
        <v>453</v>
      </c>
      <c r="C219" s="782"/>
      <c r="D219" s="782"/>
      <c r="E219" s="772" t="s">
        <v>47</v>
      </c>
      <c r="F219" s="772" t="s">
        <v>47</v>
      </c>
      <c r="G219" s="772" t="s">
        <v>47</v>
      </c>
      <c r="H219" s="782" t="s">
        <v>47</v>
      </c>
      <c r="I219" s="782" t="s">
        <v>47</v>
      </c>
      <c r="J219" s="798" t="s">
        <v>47</v>
      </c>
    </row>
    <row r="220" customFormat="false" ht="16.5" hidden="false" customHeight="true" outlineLevel="0" collapsed="false">
      <c r="A220" s="730" t="s">
        <v>452</v>
      </c>
      <c r="B220" s="781" t="s">
        <v>453</v>
      </c>
      <c r="C220" s="782"/>
      <c r="D220" s="782"/>
      <c r="E220" s="772" t="s">
        <v>47</v>
      </c>
      <c r="F220" s="772" t="s">
        <v>47</v>
      </c>
      <c r="G220" s="772" t="s">
        <v>47</v>
      </c>
      <c r="H220" s="782" t="s">
        <v>47</v>
      </c>
      <c r="I220" s="782" t="s">
        <v>47</v>
      </c>
      <c r="J220" s="798" t="s">
        <v>47</v>
      </c>
    </row>
    <row r="221" customFormat="false" ht="15.75" hidden="false" customHeight="true" outlineLevel="0" collapsed="false">
      <c r="A221" s="716" t="s">
        <v>152</v>
      </c>
      <c r="B221" s="785"/>
      <c r="C221" s="778"/>
      <c r="D221" s="778"/>
      <c r="E221" s="778" t="s">
        <v>47</v>
      </c>
      <c r="F221" s="778" t="s">
        <v>47</v>
      </c>
      <c r="G221" s="778" t="s">
        <v>47</v>
      </c>
      <c r="H221" s="778" t="s">
        <v>47</v>
      </c>
      <c r="I221" s="778" t="s">
        <v>47</v>
      </c>
      <c r="J221" s="797" t="s">
        <v>47</v>
      </c>
    </row>
    <row r="222" customFormat="false" ht="15.75" hidden="false" customHeight="true" outlineLevel="0" collapsed="false">
      <c r="A222" s="730" t="s">
        <v>451</v>
      </c>
      <c r="B222" s="781" t="s">
        <v>453</v>
      </c>
      <c r="C222" s="782"/>
      <c r="D222" s="782"/>
      <c r="E222" s="772" t="s">
        <v>47</v>
      </c>
      <c r="F222" s="772" t="s">
        <v>47</v>
      </c>
      <c r="G222" s="772" t="s">
        <v>47</v>
      </c>
      <c r="H222" s="782" t="s">
        <v>47</v>
      </c>
      <c r="I222" s="782" t="s">
        <v>47</v>
      </c>
      <c r="J222" s="798" t="s">
        <v>47</v>
      </c>
    </row>
    <row r="223" customFormat="false" ht="16.5" hidden="false" customHeight="true" outlineLevel="0" collapsed="false">
      <c r="A223" s="730" t="s">
        <v>452</v>
      </c>
      <c r="B223" s="781" t="s">
        <v>453</v>
      </c>
      <c r="C223" s="782"/>
      <c r="D223" s="782"/>
      <c r="E223" s="772" t="s">
        <v>47</v>
      </c>
      <c r="F223" s="772" t="s">
        <v>47</v>
      </c>
      <c r="G223" s="772" t="s">
        <v>47</v>
      </c>
      <c r="H223" s="782" t="s">
        <v>47</v>
      </c>
      <c r="I223" s="782" t="s">
        <v>47</v>
      </c>
      <c r="J223" s="798" t="s">
        <v>47</v>
      </c>
    </row>
    <row r="224" customFormat="false" ht="15.75" hidden="false" customHeight="true" outlineLevel="0" collapsed="false">
      <c r="A224" s="716" t="s">
        <v>153</v>
      </c>
      <c r="B224" s="785"/>
      <c r="C224" s="778"/>
      <c r="D224" s="778"/>
      <c r="E224" s="778" t="s">
        <v>47</v>
      </c>
      <c r="F224" s="778" t="s">
        <v>47</v>
      </c>
      <c r="G224" s="778" t="s">
        <v>47</v>
      </c>
      <c r="H224" s="778" t="s">
        <v>47</v>
      </c>
      <c r="I224" s="778" t="s">
        <v>47</v>
      </c>
      <c r="J224" s="797" t="s">
        <v>47</v>
      </c>
    </row>
    <row r="225" customFormat="false" ht="15.75" hidden="false" customHeight="true" outlineLevel="0" collapsed="false">
      <c r="A225" s="730" t="s">
        <v>451</v>
      </c>
      <c r="B225" s="781" t="s">
        <v>453</v>
      </c>
      <c r="C225" s="782"/>
      <c r="D225" s="782"/>
      <c r="E225" s="772" t="s">
        <v>47</v>
      </c>
      <c r="F225" s="772" t="s">
        <v>47</v>
      </c>
      <c r="G225" s="772" t="s">
        <v>47</v>
      </c>
      <c r="H225" s="782" t="s">
        <v>47</v>
      </c>
      <c r="I225" s="782" t="s">
        <v>47</v>
      </c>
      <c r="J225" s="798" t="s">
        <v>47</v>
      </c>
    </row>
    <row r="226" customFormat="false" ht="16.5" hidden="false" customHeight="true" outlineLevel="0" collapsed="false">
      <c r="A226" s="730" t="s">
        <v>452</v>
      </c>
      <c r="B226" s="781" t="s">
        <v>453</v>
      </c>
      <c r="C226" s="782"/>
      <c r="D226" s="782"/>
      <c r="E226" s="772" t="s">
        <v>47</v>
      </c>
      <c r="F226" s="772" t="s">
        <v>47</v>
      </c>
      <c r="G226" s="772" t="s">
        <v>47</v>
      </c>
      <c r="H226" s="782" t="s">
        <v>47</v>
      </c>
      <c r="I226" s="782" t="s">
        <v>47</v>
      </c>
      <c r="J226" s="798" t="s">
        <v>47</v>
      </c>
    </row>
    <row r="227" customFormat="false" ht="15.75" hidden="false" customHeight="true" outlineLevel="0" collapsed="false">
      <c r="A227" s="716" t="s">
        <v>154</v>
      </c>
      <c r="B227" s="785"/>
      <c r="C227" s="778"/>
      <c r="D227" s="778"/>
      <c r="E227" s="778" t="s">
        <v>47</v>
      </c>
      <c r="F227" s="778" t="s">
        <v>47</v>
      </c>
      <c r="G227" s="778" t="s">
        <v>47</v>
      </c>
      <c r="H227" s="778" t="s">
        <v>47</v>
      </c>
      <c r="I227" s="778" t="s">
        <v>47</v>
      </c>
      <c r="J227" s="797" t="s">
        <v>47</v>
      </c>
    </row>
    <row r="228" customFormat="false" ht="15.75" hidden="false" customHeight="true" outlineLevel="0" collapsed="false">
      <c r="A228" s="730" t="s">
        <v>451</v>
      </c>
      <c r="B228" s="781" t="s">
        <v>453</v>
      </c>
      <c r="C228" s="782"/>
      <c r="D228" s="782"/>
      <c r="E228" s="772" t="s">
        <v>47</v>
      </c>
      <c r="F228" s="772" t="s">
        <v>47</v>
      </c>
      <c r="G228" s="772" t="s">
        <v>47</v>
      </c>
      <c r="H228" s="782" t="s">
        <v>47</v>
      </c>
      <c r="I228" s="782" t="s">
        <v>47</v>
      </c>
      <c r="J228" s="798" t="s">
        <v>47</v>
      </c>
    </row>
    <row r="229" customFormat="false" ht="16.5" hidden="false" customHeight="true" outlineLevel="0" collapsed="false">
      <c r="A229" s="730" t="s">
        <v>452</v>
      </c>
      <c r="B229" s="781" t="s">
        <v>453</v>
      </c>
      <c r="C229" s="782"/>
      <c r="D229" s="782"/>
      <c r="E229" s="772" t="s">
        <v>47</v>
      </c>
      <c r="F229" s="772" t="s">
        <v>47</v>
      </c>
      <c r="G229" s="772" t="s">
        <v>47</v>
      </c>
      <c r="H229" s="782" t="s">
        <v>47</v>
      </c>
      <c r="I229" s="782" t="s">
        <v>47</v>
      </c>
      <c r="J229" s="798" t="s">
        <v>47</v>
      </c>
    </row>
    <row r="230" customFormat="false" ht="15.75" hidden="false" customHeight="true" outlineLevel="0" collapsed="false">
      <c r="A230" s="716" t="s">
        <v>155</v>
      </c>
      <c r="B230" s="785"/>
      <c r="C230" s="778"/>
      <c r="D230" s="778"/>
      <c r="E230" s="778" t="s">
        <v>47</v>
      </c>
      <c r="F230" s="778" t="s">
        <v>47</v>
      </c>
      <c r="G230" s="778" t="s">
        <v>47</v>
      </c>
      <c r="H230" s="778" t="s">
        <v>47</v>
      </c>
      <c r="I230" s="778" t="s">
        <v>47</v>
      </c>
      <c r="J230" s="797" t="s">
        <v>47</v>
      </c>
    </row>
    <row r="231" customFormat="false" ht="15.75" hidden="false" customHeight="true" outlineLevel="0" collapsed="false">
      <c r="A231" s="730" t="s">
        <v>451</v>
      </c>
      <c r="B231" s="781" t="s">
        <v>453</v>
      </c>
      <c r="C231" s="782"/>
      <c r="D231" s="782"/>
      <c r="E231" s="772" t="s">
        <v>47</v>
      </c>
      <c r="F231" s="772" t="s">
        <v>47</v>
      </c>
      <c r="G231" s="772" t="s">
        <v>47</v>
      </c>
      <c r="H231" s="782" t="s">
        <v>47</v>
      </c>
      <c r="I231" s="782" t="s">
        <v>47</v>
      </c>
      <c r="J231" s="798" t="s">
        <v>47</v>
      </c>
    </row>
    <row r="232" customFormat="false" ht="16.5" hidden="false" customHeight="true" outlineLevel="0" collapsed="false">
      <c r="A232" s="730" t="s">
        <v>452</v>
      </c>
      <c r="B232" s="781" t="s">
        <v>453</v>
      </c>
      <c r="C232" s="782"/>
      <c r="D232" s="782"/>
      <c r="E232" s="772" t="s">
        <v>47</v>
      </c>
      <c r="F232" s="772" t="s">
        <v>47</v>
      </c>
      <c r="G232" s="772" t="s">
        <v>47</v>
      </c>
      <c r="H232" s="782" t="s">
        <v>47</v>
      </c>
      <c r="I232" s="782" t="s">
        <v>47</v>
      </c>
      <c r="J232" s="798" t="s">
        <v>47</v>
      </c>
    </row>
    <row r="233" customFormat="false" ht="15.75" hidden="false" customHeight="true" outlineLevel="0" collapsed="false">
      <c r="A233" s="716" t="s">
        <v>156</v>
      </c>
      <c r="B233" s="785"/>
      <c r="C233" s="778"/>
      <c r="D233" s="778"/>
      <c r="E233" s="778" t="s">
        <v>47</v>
      </c>
      <c r="F233" s="778" t="s">
        <v>47</v>
      </c>
      <c r="G233" s="778" t="s">
        <v>47</v>
      </c>
      <c r="H233" s="778" t="s">
        <v>47</v>
      </c>
      <c r="I233" s="778" t="s">
        <v>47</v>
      </c>
      <c r="J233" s="797" t="s">
        <v>47</v>
      </c>
    </row>
    <row r="234" customFormat="false" ht="15.75" hidden="false" customHeight="true" outlineLevel="0" collapsed="false">
      <c r="A234" s="730" t="s">
        <v>451</v>
      </c>
      <c r="B234" s="781" t="s">
        <v>453</v>
      </c>
      <c r="C234" s="782"/>
      <c r="D234" s="782"/>
      <c r="E234" s="772" t="s">
        <v>47</v>
      </c>
      <c r="F234" s="772" t="s">
        <v>47</v>
      </c>
      <c r="G234" s="772" t="s">
        <v>47</v>
      </c>
      <c r="H234" s="782" t="s">
        <v>47</v>
      </c>
      <c r="I234" s="782" t="s">
        <v>47</v>
      </c>
      <c r="J234" s="798" t="s">
        <v>47</v>
      </c>
    </row>
    <row r="235" customFormat="false" ht="16.5" hidden="false" customHeight="true" outlineLevel="0" collapsed="false">
      <c r="A235" s="730" t="s">
        <v>452</v>
      </c>
      <c r="B235" s="781" t="s">
        <v>453</v>
      </c>
      <c r="C235" s="782"/>
      <c r="D235" s="782"/>
      <c r="E235" s="772" t="s">
        <v>47</v>
      </c>
      <c r="F235" s="772" t="s">
        <v>47</v>
      </c>
      <c r="G235" s="772" t="s">
        <v>47</v>
      </c>
      <c r="H235" s="782" t="s">
        <v>47</v>
      </c>
      <c r="I235" s="782" t="s">
        <v>47</v>
      </c>
      <c r="J235" s="798" t="s">
        <v>47</v>
      </c>
    </row>
    <row r="236" customFormat="false" ht="15.75" hidden="false" customHeight="true" outlineLevel="0" collapsed="false">
      <c r="A236" s="716" t="s">
        <v>158</v>
      </c>
      <c r="B236" s="785"/>
      <c r="C236" s="778"/>
      <c r="D236" s="778"/>
      <c r="E236" s="778" t="s">
        <v>144</v>
      </c>
      <c r="F236" s="778"/>
      <c r="G236" s="778"/>
      <c r="H236" s="778" t="s">
        <v>144</v>
      </c>
      <c r="I236" s="786" t="n">
        <v>0.509012370728041</v>
      </c>
      <c r="J236" s="804" t="n">
        <v>0.187611075842758</v>
      </c>
    </row>
    <row r="237" customFormat="false" ht="15.75" hidden="false" customHeight="true" outlineLevel="0" collapsed="false">
      <c r="A237" s="730" t="s">
        <v>451</v>
      </c>
      <c r="B237" s="781" t="s">
        <v>453</v>
      </c>
      <c r="C237" s="782"/>
      <c r="D237" s="782"/>
      <c r="E237" s="772" t="s">
        <v>144</v>
      </c>
      <c r="F237" s="772" t="s">
        <v>144</v>
      </c>
      <c r="G237" s="772" t="s">
        <v>144</v>
      </c>
      <c r="H237" s="782" t="s">
        <v>144</v>
      </c>
      <c r="I237" s="782" t="s">
        <v>144</v>
      </c>
      <c r="J237" s="798" t="s">
        <v>144</v>
      </c>
    </row>
    <row r="238" customFormat="false" ht="16.5" hidden="false" customHeight="true" outlineLevel="0" collapsed="false">
      <c r="A238" s="730" t="s">
        <v>452</v>
      </c>
      <c r="B238" s="781" t="s">
        <v>453</v>
      </c>
      <c r="C238" s="782"/>
      <c r="D238" s="782"/>
      <c r="E238" s="772" t="s">
        <v>144</v>
      </c>
      <c r="F238" s="772"/>
      <c r="G238" s="772"/>
      <c r="H238" s="782" t="s">
        <v>144</v>
      </c>
      <c r="I238" s="782" t="n">
        <v>0.509012370728041</v>
      </c>
      <c r="J238" s="805" t="n">
        <v>0.187611075842758</v>
      </c>
    </row>
    <row r="239" customFormat="false" ht="15.75" hidden="false" customHeight="true" outlineLevel="0" collapsed="false">
      <c r="A239" s="716" t="s">
        <v>148</v>
      </c>
      <c r="B239" s="785"/>
      <c r="C239" s="778"/>
      <c r="D239" s="778"/>
      <c r="E239" s="778" t="s">
        <v>41</v>
      </c>
      <c r="F239" s="778" t="s">
        <v>41</v>
      </c>
      <c r="G239" s="778" t="s">
        <v>41</v>
      </c>
      <c r="H239" s="778" t="s">
        <v>41</v>
      </c>
      <c r="I239" s="778" t="s">
        <v>41</v>
      </c>
      <c r="J239" s="797" t="s">
        <v>41</v>
      </c>
    </row>
    <row r="240" customFormat="false" ht="15.75" hidden="false" customHeight="true" outlineLevel="0" collapsed="false">
      <c r="A240" s="730" t="s">
        <v>451</v>
      </c>
      <c r="B240" s="781" t="s">
        <v>453</v>
      </c>
      <c r="C240" s="782"/>
      <c r="D240" s="782"/>
      <c r="E240" s="772" t="s">
        <v>40</v>
      </c>
      <c r="F240" s="772" t="s">
        <v>40</v>
      </c>
      <c r="G240" s="772" t="s">
        <v>40</v>
      </c>
      <c r="H240" s="782" t="s">
        <v>40</v>
      </c>
      <c r="I240" s="782" t="s">
        <v>40</v>
      </c>
      <c r="J240" s="798" t="s">
        <v>40</v>
      </c>
    </row>
    <row r="241" customFormat="false" ht="16.5" hidden="false" customHeight="true" outlineLevel="0" collapsed="false">
      <c r="A241" s="730" t="s">
        <v>452</v>
      </c>
      <c r="B241" s="781" t="s">
        <v>453</v>
      </c>
      <c r="C241" s="782"/>
      <c r="D241" s="782"/>
      <c r="E241" s="772" t="s">
        <v>144</v>
      </c>
      <c r="F241" s="772" t="s">
        <v>144</v>
      </c>
      <c r="G241" s="772" t="s">
        <v>144</v>
      </c>
      <c r="H241" s="782" t="s">
        <v>144</v>
      </c>
      <c r="I241" s="782" t="s">
        <v>144</v>
      </c>
      <c r="J241" s="798" t="s">
        <v>144</v>
      </c>
    </row>
    <row r="242" customFormat="false" ht="15.75" hidden="false" customHeight="true" outlineLevel="0" collapsed="false">
      <c r="A242" s="716" t="s">
        <v>159</v>
      </c>
      <c r="B242" s="785"/>
      <c r="C242" s="778"/>
      <c r="D242" s="778"/>
      <c r="E242" s="778" t="s">
        <v>47</v>
      </c>
      <c r="F242" s="778" t="s">
        <v>47</v>
      </c>
      <c r="G242" s="778" t="s">
        <v>47</v>
      </c>
      <c r="H242" s="778" t="s">
        <v>47</v>
      </c>
      <c r="I242" s="778" t="s">
        <v>47</v>
      </c>
      <c r="J242" s="797" t="s">
        <v>47</v>
      </c>
    </row>
    <row r="243" customFormat="false" ht="15.75" hidden="false" customHeight="true" outlineLevel="0" collapsed="false">
      <c r="A243" s="730" t="s">
        <v>451</v>
      </c>
      <c r="B243" s="781" t="s">
        <v>453</v>
      </c>
      <c r="C243" s="782"/>
      <c r="D243" s="782"/>
      <c r="E243" s="772" t="s">
        <v>47</v>
      </c>
      <c r="F243" s="772" t="s">
        <v>47</v>
      </c>
      <c r="G243" s="772" t="s">
        <v>47</v>
      </c>
      <c r="H243" s="782" t="s">
        <v>47</v>
      </c>
      <c r="I243" s="782" t="s">
        <v>47</v>
      </c>
      <c r="J243" s="798" t="s">
        <v>47</v>
      </c>
    </row>
    <row r="244" customFormat="false" ht="16.5" hidden="false" customHeight="true" outlineLevel="0" collapsed="false">
      <c r="A244" s="730" t="s">
        <v>452</v>
      </c>
      <c r="B244" s="781" t="s">
        <v>453</v>
      </c>
      <c r="C244" s="782"/>
      <c r="D244" s="782"/>
      <c r="E244" s="772" t="s">
        <v>47</v>
      </c>
      <c r="F244" s="772" t="s">
        <v>47</v>
      </c>
      <c r="G244" s="772" t="s">
        <v>47</v>
      </c>
      <c r="H244" s="782" t="s">
        <v>47</v>
      </c>
      <c r="I244" s="782" t="s">
        <v>47</v>
      </c>
      <c r="J244" s="798" t="s">
        <v>47</v>
      </c>
    </row>
    <row r="245" customFormat="false" ht="15.75" hidden="false" customHeight="true" outlineLevel="0" collapsed="false">
      <c r="A245" s="716" t="s">
        <v>151</v>
      </c>
      <c r="B245" s="785"/>
      <c r="C245" s="778"/>
      <c r="D245" s="778"/>
      <c r="E245" s="778" t="s">
        <v>47</v>
      </c>
      <c r="F245" s="778" t="s">
        <v>47</v>
      </c>
      <c r="G245" s="778" t="s">
        <v>47</v>
      </c>
      <c r="H245" s="778" t="s">
        <v>47</v>
      </c>
      <c r="I245" s="778" t="s">
        <v>47</v>
      </c>
      <c r="J245" s="797" t="s">
        <v>47</v>
      </c>
    </row>
    <row r="246" customFormat="false" ht="15.75" hidden="false" customHeight="true" outlineLevel="0" collapsed="false">
      <c r="A246" s="730" t="s">
        <v>451</v>
      </c>
      <c r="B246" s="781" t="s">
        <v>453</v>
      </c>
      <c r="C246" s="782"/>
      <c r="D246" s="782"/>
      <c r="E246" s="772" t="s">
        <v>47</v>
      </c>
      <c r="F246" s="772" t="s">
        <v>47</v>
      </c>
      <c r="G246" s="772" t="s">
        <v>47</v>
      </c>
      <c r="H246" s="782" t="s">
        <v>47</v>
      </c>
      <c r="I246" s="782" t="s">
        <v>47</v>
      </c>
      <c r="J246" s="798" t="s">
        <v>47</v>
      </c>
    </row>
    <row r="247" customFormat="false" ht="16.5" hidden="false" customHeight="true" outlineLevel="0" collapsed="false">
      <c r="A247" s="730" t="s">
        <v>452</v>
      </c>
      <c r="B247" s="781" t="s">
        <v>453</v>
      </c>
      <c r="C247" s="782"/>
      <c r="D247" s="782"/>
      <c r="E247" s="772" t="s">
        <v>47</v>
      </c>
      <c r="F247" s="772" t="s">
        <v>47</v>
      </c>
      <c r="G247" s="772" t="s">
        <v>47</v>
      </c>
      <c r="H247" s="782" t="s">
        <v>47</v>
      </c>
      <c r="I247" s="782" t="s">
        <v>47</v>
      </c>
      <c r="J247" s="798" t="s">
        <v>47</v>
      </c>
    </row>
    <row r="248" customFormat="false" ht="18.75" hidden="false" customHeight="true" outlineLevel="0" collapsed="false">
      <c r="A248" s="800" t="s">
        <v>459</v>
      </c>
      <c r="B248" s="801"/>
      <c r="C248" s="793"/>
      <c r="D248" s="793"/>
      <c r="E248" s="793" t="s">
        <v>54</v>
      </c>
      <c r="F248" s="793"/>
      <c r="G248" s="793"/>
      <c r="H248" s="793" t="s">
        <v>54</v>
      </c>
      <c r="I248" s="802" t="n">
        <v>0.250076181602264</v>
      </c>
      <c r="J248" s="803" t="n">
        <v>0.122350398421389</v>
      </c>
    </row>
    <row r="249" customFormat="false" ht="15.75" hidden="false" customHeight="true" outlineLevel="0" collapsed="false">
      <c r="A249" s="770" t="s">
        <v>449</v>
      </c>
      <c r="B249" s="772"/>
      <c r="C249" s="772"/>
      <c r="D249" s="772"/>
      <c r="E249" s="772" t="s">
        <v>54</v>
      </c>
      <c r="F249" s="772"/>
      <c r="G249" s="772"/>
      <c r="H249" s="772" t="s">
        <v>54</v>
      </c>
      <c r="I249" s="772" t="n">
        <v>0.00049426</v>
      </c>
      <c r="J249" s="772" t="n">
        <v>4.513E-005</v>
      </c>
    </row>
    <row r="250" customFormat="false" ht="16.5" hidden="false" customHeight="true" outlineLevel="0" collapsed="false">
      <c r="A250" s="774" t="s">
        <v>450</v>
      </c>
      <c r="B250" s="772"/>
      <c r="C250" s="772"/>
      <c r="D250" s="772"/>
      <c r="E250" s="772" t="s">
        <v>54</v>
      </c>
      <c r="F250" s="772"/>
      <c r="G250" s="772"/>
      <c r="H250" s="772" t="s">
        <v>54</v>
      </c>
      <c r="I250" s="772" t="n">
        <v>0.249581921602264</v>
      </c>
      <c r="J250" s="772" t="n">
        <v>0.122305268421389</v>
      </c>
    </row>
    <row r="251" customFormat="false" ht="15.75" hidden="false" customHeight="true" outlineLevel="0" collapsed="false">
      <c r="A251" s="716" t="s">
        <v>143</v>
      </c>
      <c r="B251" s="785"/>
      <c r="C251" s="778"/>
      <c r="D251" s="778"/>
      <c r="E251" s="778" t="s">
        <v>47</v>
      </c>
      <c r="F251" s="778" t="s">
        <v>47</v>
      </c>
      <c r="G251" s="778" t="s">
        <v>47</v>
      </c>
      <c r="H251" s="778" t="s">
        <v>47</v>
      </c>
      <c r="I251" s="778" t="s">
        <v>47</v>
      </c>
      <c r="J251" s="797" t="s">
        <v>47</v>
      </c>
    </row>
    <row r="252" customFormat="false" ht="15.75" hidden="false" customHeight="true" outlineLevel="0" collapsed="false">
      <c r="A252" s="730" t="s">
        <v>451</v>
      </c>
      <c r="B252" s="781" t="s">
        <v>453</v>
      </c>
      <c r="C252" s="782"/>
      <c r="D252" s="782"/>
      <c r="E252" s="772" t="s">
        <v>47</v>
      </c>
      <c r="F252" s="772" t="s">
        <v>47</v>
      </c>
      <c r="G252" s="772" t="s">
        <v>47</v>
      </c>
      <c r="H252" s="782" t="s">
        <v>47</v>
      </c>
      <c r="I252" s="782" t="s">
        <v>47</v>
      </c>
      <c r="J252" s="798" t="s">
        <v>47</v>
      </c>
    </row>
    <row r="253" customFormat="false" ht="16.5" hidden="false" customHeight="true" outlineLevel="0" collapsed="false">
      <c r="A253" s="730" t="s">
        <v>452</v>
      </c>
      <c r="B253" s="781" t="s">
        <v>453</v>
      </c>
      <c r="C253" s="782"/>
      <c r="D253" s="782"/>
      <c r="E253" s="772" t="s">
        <v>47</v>
      </c>
      <c r="F253" s="772" t="s">
        <v>47</v>
      </c>
      <c r="G253" s="772" t="s">
        <v>47</v>
      </c>
      <c r="H253" s="782" t="s">
        <v>47</v>
      </c>
      <c r="I253" s="782" t="s">
        <v>47</v>
      </c>
      <c r="J253" s="798" t="s">
        <v>47</v>
      </c>
    </row>
    <row r="254" customFormat="false" ht="15.75" hidden="false" customHeight="true" outlineLevel="0" collapsed="false">
      <c r="A254" s="716" t="s">
        <v>145</v>
      </c>
      <c r="B254" s="785"/>
      <c r="C254" s="778"/>
      <c r="D254" s="778"/>
      <c r="E254" s="778" t="s">
        <v>47</v>
      </c>
      <c r="F254" s="778" t="s">
        <v>47</v>
      </c>
      <c r="G254" s="778" t="s">
        <v>47</v>
      </c>
      <c r="H254" s="778" t="s">
        <v>47</v>
      </c>
      <c r="I254" s="778" t="s">
        <v>47</v>
      </c>
      <c r="J254" s="797" t="s">
        <v>47</v>
      </c>
    </row>
    <row r="255" customFormat="false" ht="15.75" hidden="false" customHeight="true" outlineLevel="0" collapsed="false">
      <c r="A255" s="730" t="s">
        <v>451</v>
      </c>
      <c r="B255" s="781" t="s">
        <v>453</v>
      </c>
      <c r="C255" s="782"/>
      <c r="D255" s="782"/>
      <c r="E255" s="772" t="s">
        <v>47</v>
      </c>
      <c r="F255" s="772" t="s">
        <v>47</v>
      </c>
      <c r="G255" s="772" t="s">
        <v>47</v>
      </c>
      <c r="H255" s="782" t="s">
        <v>47</v>
      </c>
      <c r="I255" s="782" t="s">
        <v>47</v>
      </c>
      <c r="J255" s="798" t="s">
        <v>47</v>
      </c>
    </row>
    <row r="256" customFormat="false" ht="16.5" hidden="false" customHeight="true" outlineLevel="0" collapsed="false">
      <c r="A256" s="730" t="s">
        <v>452</v>
      </c>
      <c r="B256" s="781" t="s">
        <v>453</v>
      </c>
      <c r="C256" s="782"/>
      <c r="D256" s="782"/>
      <c r="E256" s="772" t="s">
        <v>47</v>
      </c>
      <c r="F256" s="772" t="s">
        <v>47</v>
      </c>
      <c r="G256" s="772" t="s">
        <v>47</v>
      </c>
      <c r="H256" s="782" t="s">
        <v>47</v>
      </c>
      <c r="I256" s="782" t="s">
        <v>47</v>
      </c>
      <c r="J256" s="798" t="s">
        <v>47</v>
      </c>
    </row>
    <row r="257" customFormat="false" ht="15.75" hidden="false" customHeight="true" outlineLevel="0" collapsed="false">
      <c r="A257" s="716" t="s">
        <v>147</v>
      </c>
      <c r="B257" s="785"/>
      <c r="C257" s="778"/>
      <c r="D257" s="778"/>
      <c r="E257" s="778" t="s">
        <v>144</v>
      </c>
      <c r="F257" s="778"/>
      <c r="G257" s="778"/>
      <c r="H257" s="778" t="s">
        <v>144</v>
      </c>
      <c r="I257" s="786" t="n">
        <v>0.00049426</v>
      </c>
      <c r="J257" s="804" t="n">
        <v>4.513E-005</v>
      </c>
    </row>
    <row r="258" customFormat="false" ht="15.75" hidden="false" customHeight="true" outlineLevel="0" collapsed="false">
      <c r="A258" s="730" t="s">
        <v>451</v>
      </c>
      <c r="B258" s="781" t="s">
        <v>453</v>
      </c>
      <c r="C258" s="782"/>
      <c r="D258" s="782"/>
      <c r="E258" s="772" t="s">
        <v>144</v>
      </c>
      <c r="F258" s="772"/>
      <c r="G258" s="772"/>
      <c r="H258" s="782" t="s">
        <v>144</v>
      </c>
      <c r="I258" s="782" t="n">
        <v>0.00049426</v>
      </c>
      <c r="J258" s="805" t="n">
        <v>4.513E-005</v>
      </c>
    </row>
    <row r="259" customFormat="false" ht="16.5" hidden="false" customHeight="true" outlineLevel="0" collapsed="false">
      <c r="A259" s="730" t="s">
        <v>452</v>
      </c>
      <c r="B259" s="781" t="s">
        <v>453</v>
      </c>
      <c r="C259" s="782"/>
      <c r="D259" s="782"/>
      <c r="E259" s="772" t="s">
        <v>144</v>
      </c>
      <c r="F259" s="772" t="s">
        <v>144</v>
      </c>
      <c r="G259" s="772" t="s">
        <v>144</v>
      </c>
      <c r="H259" s="782" t="s">
        <v>144</v>
      </c>
      <c r="I259" s="782" t="s">
        <v>144</v>
      </c>
      <c r="J259" s="798" t="s">
        <v>144</v>
      </c>
    </row>
    <row r="260" customFormat="false" ht="15.75" hidden="false" customHeight="true" outlineLevel="0" collapsed="false">
      <c r="A260" s="716" t="s">
        <v>149</v>
      </c>
      <c r="B260" s="785"/>
      <c r="C260" s="778"/>
      <c r="D260" s="778"/>
      <c r="E260" s="778" t="s">
        <v>47</v>
      </c>
      <c r="F260" s="778" t="s">
        <v>47</v>
      </c>
      <c r="G260" s="778" t="s">
        <v>47</v>
      </c>
      <c r="H260" s="778" t="s">
        <v>47</v>
      </c>
      <c r="I260" s="778" t="s">
        <v>47</v>
      </c>
      <c r="J260" s="797" t="s">
        <v>47</v>
      </c>
    </row>
    <row r="261" customFormat="false" ht="15.75" hidden="false" customHeight="true" outlineLevel="0" collapsed="false">
      <c r="A261" s="730" t="s">
        <v>451</v>
      </c>
      <c r="B261" s="781" t="s">
        <v>453</v>
      </c>
      <c r="C261" s="782"/>
      <c r="D261" s="782"/>
      <c r="E261" s="772" t="s">
        <v>47</v>
      </c>
      <c r="F261" s="772" t="s">
        <v>47</v>
      </c>
      <c r="G261" s="772" t="s">
        <v>47</v>
      </c>
      <c r="H261" s="782" t="s">
        <v>47</v>
      </c>
      <c r="I261" s="782" t="s">
        <v>47</v>
      </c>
      <c r="J261" s="798" t="s">
        <v>47</v>
      </c>
    </row>
    <row r="262" customFormat="false" ht="16.5" hidden="false" customHeight="true" outlineLevel="0" collapsed="false">
      <c r="A262" s="730" t="s">
        <v>452</v>
      </c>
      <c r="B262" s="781" t="s">
        <v>453</v>
      </c>
      <c r="C262" s="782"/>
      <c r="D262" s="782"/>
      <c r="E262" s="772" t="s">
        <v>47</v>
      </c>
      <c r="F262" s="772" t="s">
        <v>47</v>
      </c>
      <c r="G262" s="772" t="s">
        <v>47</v>
      </c>
      <c r="H262" s="782" t="s">
        <v>47</v>
      </c>
      <c r="I262" s="782" t="s">
        <v>47</v>
      </c>
      <c r="J262" s="798" t="s">
        <v>47</v>
      </c>
    </row>
    <row r="263" customFormat="false" ht="15.75" hidden="false" customHeight="true" outlineLevel="0" collapsed="false">
      <c r="A263" s="716" t="s">
        <v>150</v>
      </c>
      <c r="B263" s="785"/>
      <c r="C263" s="778"/>
      <c r="D263" s="778"/>
      <c r="E263" s="778" t="s">
        <v>47</v>
      </c>
      <c r="F263" s="778" t="s">
        <v>47</v>
      </c>
      <c r="G263" s="778" t="s">
        <v>47</v>
      </c>
      <c r="H263" s="778" t="s">
        <v>47</v>
      </c>
      <c r="I263" s="778" t="s">
        <v>47</v>
      </c>
      <c r="J263" s="797" t="s">
        <v>47</v>
      </c>
    </row>
    <row r="264" customFormat="false" ht="15.75" hidden="false" customHeight="true" outlineLevel="0" collapsed="false">
      <c r="A264" s="730" t="s">
        <v>451</v>
      </c>
      <c r="B264" s="781" t="s">
        <v>453</v>
      </c>
      <c r="C264" s="782"/>
      <c r="D264" s="782"/>
      <c r="E264" s="772" t="s">
        <v>47</v>
      </c>
      <c r="F264" s="772" t="s">
        <v>47</v>
      </c>
      <c r="G264" s="772" t="s">
        <v>47</v>
      </c>
      <c r="H264" s="782" t="s">
        <v>47</v>
      </c>
      <c r="I264" s="782" t="s">
        <v>47</v>
      </c>
      <c r="J264" s="798" t="s">
        <v>47</v>
      </c>
    </row>
    <row r="265" customFormat="false" ht="16.5" hidden="false" customHeight="true" outlineLevel="0" collapsed="false">
      <c r="A265" s="730" t="s">
        <v>452</v>
      </c>
      <c r="B265" s="781" t="s">
        <v>453</v>
      </c>
      <c r="C265" s="782"/>
      <c r="D265" s="782"/>
      <c r="E265" s="772" t="s">
        <v>47</v>
      </c>
      <c r="F265" s="772" t="s">
        <v>47</v>
      </c>
      <c r="G265" s="772" t="s">
        <v>47</v>
      </c>
      <c r="H265" s="782" t="s">
        <v>47</v>
      </c>
      <c r="I265" s="782" t="s">
        <v>47</v>
      </c>
      <c r="J265" s="798" t="s">
        <v>47</v>
      </c>
    </row>
    <row r="266" customFormat="false" ht="15.75" hidden="false" customHeight="true" outlineLevel="0" collapsed="false">
      <c r="A266" s="716" t="s">
        <v>146</v>
      </c>
      <c r="B266" s="785"/>
      <c r="C266" s="778"/>
      <c r="D266" s="778"/>
      <c r="E266" s="778" t="s">
        <v>47</v>
      </c>
      <c r="F266" s="778" t="s">
        <v>47</v>
      </c>
      <c r="G266" s="778" t="s">
        <v>47</v>
      </c>
      <c r="H266" s="778" t="s">
        <v>47</v>
      </c>
      <c r="I266" s="778" t="s">
        <v>47</v>
      </c>
      <c r="J266" s="797" t="s">
        <v>47</v>
      </c>
    </row>
    <row r="267" customFormat="false" ht="15.75" hidden="false" customHeight="true" outlineLevel="0" collapsed="false">
      <c r="A267" s="730" t="s">
        <v>451</v>
      </c>
      <c r="B267" s="781" t="s">
        <v>453</v>
      </c>
      <c r="C267" s="782"/>
      <c r="D267" s="782"/>
      <c r="E267" s="772" t="s">
        <v>47</v>
      </c>
      <c r="F267" s="772" t="s">
        <v>47</v>
      </c>
      <c r="G267" s="772" t="s">
        <v>47</v>
      </c>
      <c r="H267" s="782" t="s">
        <v>47</v>
      </c>
      <c r="I267" s="782" t="s">
        <v>47</v>
      </c>
      <c r="J267" s="798" t="s">
        <v>47</v>
      </c>
    </row>
    <row r="268" customFormat="false" ht="16.5" hidden="false" customHeight="true" outlineLevel="0" collapsed="false">
      <c r="A268" s="730" t="s">
        <v>452</v>
      </c>
      <c r="B268" s="781" t="s">
        <v>453</v>
      </c>
      <c r="C268" s="782"/>
      <c r="D268" s="782"/>
      <c r="E268" s="772" t="s">
        <v>47</v>
      </c>
      <c r="F268" s="772" t="s">
        <v>47</v>
      </c>
      <c r="G268" s="772" t="s">
        <v>47</v>
      </c>
      <c r="H268" s="782" t="s">
        <v>47</v>
      </c>
      <c r="I268" s="782" t="s">
        <v>47</v>
      </c>
      <c r="J268" s="798" t="s">
        <v>47</v>
      </c>
    </row>
    <row r="269" customFormat="false" ht="15.75" hidden="false" customHeight="true" outlineLevel="0" collapsed="false">
      <c r="A269" s="716" t="s">
        <v>152</v>
      </c>
      <c r="B269" s="785"/>
      <c r="C269" s="778"/>
      <c r="D269" s="778"/>
      <c r="E269" s="778" t="s">
        <v>47</v>
      </c>
      <c r="F269" s="778" t="s">
        <v>47</v>
      </c>
      <c r="G269" s="778" t="s">
        <v>47</v>
      </c>
      <c r="H269" s="778" t="s">
        <v>47</v>
      </c>
      <c r="I269" s="778" t="s">
        <v>47</v>
      </c>
      <c r="J269" s="797" t="s">
        <v>47</v>
      </c>
    </row>
    <row r="270" customFormat="false" ht="15.75" hidden="false" customHeight="true" outlineLevel="0" collapsed="false">
      <c r="A270" s="730" t="s">
        <v>451</v>
      </c>
      <c r="B270" s="781" t="s">
        <v>453</v>
      </c>
      <c r="C270" s="782"/>
      <c r="D270" s="782"/>
      <c r="E270" s="772" t="s">
        <v>47</v>
      </c>
      <c r="F270" s="772" t="s">
        <v>47</v>
      </c>
      <c r="G270" s="772" t="s">
        <v>47</v>
      </c>
      <c r="H270" s="782" t="s">
        <v>47</v>
      </c>
      <c r="I270" s="782" t="s">
        <v>47</v>
      </c>
      <c r="J270" s="798" t="s">
        <v>47</v>
      </c>
    </row>
    <row r="271" customFormat="false" ht="16.5" hidden="false" customHeight="true" outlineLevel="0" collapsed="false">
      <c r="A271" s="730" t="s">
        <v>452</v>
      </c>
      <c r="B271" s="781" t="s">
        <v>453</v>
      </c>
      <c r="C271" s="782"/>
      <c r="D271" s="782"/>
      <c r="E271" s="772" t="s">
        <v>47</v>
      </c>
      <c r="F271" s="772" t="s">
        <v>47</v>
      </c>
      <c r="G271" s="772" t="s">
        <v>47</v>
      </c>
      <c r="H271" s="782" t="s">
        <v>47</v>
      </c>
      <c r="I271" s="782" t="s">
        <v>47</v>
      </c>
      <c r="J271" s="798" t="s">
        <v>47</v>
      </c>
    </row>
    <row r="272" customFormat="false" ht="15.75" hidden="false" customHeight="true" outlineLevel="0" collapsed="false">
      <c r="A272" s="716" t="s">
        <v>153</v>
      </c>
      <c r="B272" s="785"/>
      <c r="C272" s="778"/>
      <c r="D272" s="778"/>
      <c r="E272" s="778" t="s">
        <v>47</v>
      </c>
      <c r="F272" s="778" t="s">
        <v>47</v>
      </c>
      <c r="G272" s="778" t="s">
        <v>47</v>
      </c>
      <c r="H272" s="778" t="s">
        <v>47</v>
      </c>
      <c r="I272" s="778" t="s">
        <v>47</v>
      </c>
      <c r="J272" s="797" t="s">
        <v>47</v>
      </c>
    </row>
    <row r="273" customFormat="false" ht="15.75" hidden="false" customHeight="true" outlineLevel="0" collapsed="false">
      <c r="A273" s="730" t="s">
        <v>451</v>
      </c>
      <c r="B273" s="781" t="s">
        <v>453</v>
      </c>
      <c r="C273" s="782"/>
      <c r="D273" s="782"/>
      <c r="E273" s="772" t="s">
        <v>47</v>
      </c>
      <c r="F273" s="772" t="s">
        <v>47</v>
      </c>
      <c r="G273" s="772" t="s">
        <v>47</v>
      </c>
      <c r="H273" s="782" t="s">
        <v>47</v>
      </c>
      <c r="I273" s="782" t="s">
        <v>47</v>
      </c>
      <c r="J273" s="798" t="s">
        <v>47</v>
      </c>
    </row>
    <row r="274" customFormat="false" ht="16.5" hidden="false" customHeight="true" outlineLevel="0" collapsed="false">
      <c r="A274" s="730" t="s">
        <v>452</v>
      </c>
      <c r="B274" s="781" t="s">
        <v>453</v>
      </c>
      <c r="C274" s="782"/>
      <c r="D274" s="782"/>
      <c r="E274" s="772" t="s">
        <v>47</v>
      </c>
      <c r="F274" s="772" t="s">
        <v>47</v>
      </c>
      <c r="G274" s="772" t="s">
        <v>47</v>
      </c>
      <c r="H274" s="782" t="s">
        <v>47</v>
      </c>
      <c r="I274" s="782" t="s">
        <v>47</v>
      </c>
      <c r="J274" s="798" t="s">
        <v>47</v>
      </c>
    </row>
    <row r="275" customFormat="false" ht="15.75" hidden="false" customHeight="true" outlineLevel="0" collapsed="false">
      <c r="A275" s="716" t="s">
        <v>154</v>
      </c>
      <c r="B275" s="785"/>
      <c r="C275" s="778"/>
      <c r="D275" s="778"/>
      <c r="E275" s="778" t="s">
        <v>47</v>
      </c>
      <c r="F275" s="778" t="s">
        <v>47</v>
      </c>
      <c r="G275" s="778" t="s">
        <v>47</v>
      </c>
      <c r="H275" s="778" t="s">
        <v>47</v>
      </c>
      <c r="I275" s="778" t="s">
        <v>47</v>
      </c>
      <c r="J275" s="797" t="s">
        <v>47</v>
      </c>
    </row>
    <row r="276" customFormat="false" ht="15.75" hidden="false" customHeight="true" outlineLevel="0" collapsed="false">
      <c r="A276" s="730" t="s">
        <v>451</v>
      </c>
      <c r="B276" s="781" t="s">
        <v>453</v>
      </c>
      <c r="C276" s="782"/>
      <c r="D276" s="782"/>
      <c r="E276" s="772" t="s">
        <v>47</v>
      </c>
      <c r="F276" s="772" t="s">
        <v>47</v>
      </c>
      <c r="G276" s="772" t="s">
        <v>47</v>
      </c>
      <c r="H276" s="782" t="s">
        <v>47</v>
      </c>
      <c r="I276" s="782" t="s">
        <v>47</v>
      </c>
      <c r="J276" s="798" t="s">
        <v>47</v>
      </c>
    </row>
    <row r="277" customFormat="false" ht="16.5" hidden="false" customHeight="true" outlineLevel="0" collapsed="false">
      <c r="A277" s="730" t="s">
        <v>452</v>
      </c>
      <c r="B277" s="781" t="s">
        <v>453</v>
      </c>
      <c r="C277" s="782"/>
      <c r="D277" s="782"/>
      <c r="E277" s="772" t="s">
        <v>47</v>
      </c>
      <c r="F277" s="772" t="s">
        <v>47</v>
      </c>
      <c r="G277" s="772" t="s">
        <v>47</v>
      </c>
      <c r="H277" s="782" t="s">
        <v>47</v>
      </c>
      <c r="I277" s="782" t="s">
        <v>47</v>
      </c>
      <c r="J277" s="798" t="s">
        <v>47</v>
      </c>
    </row>
    <row r="278" customFormat="false" ht="15.75" hidden="false" customHeight="true" outlineLevel="0" collapsed="false">
      <c r="A278" s="716" t="s">
        <v>155</v>
      </c>
      <c r="B278" s="785"/>
      <c r="C278" s="778"/>
      <c r="D278" s="778"/>
      <c r="E278" s="778" t="s">
        <v>47</v>
      </c>
      <c r="F278" s="778" t="s">
        <v>47</v>
      </c>
      <c r="G278" s="778" t="s">
        <v>47</v>
      </c>
      <c r="H278" s="778" t="s">
        <v>47</v>
      </c>
      <c r="I278" s="778" t="s">
        <v>47</v>
      </c>
      <c r="J278" s="797" t="s">
        <v>47</v>
      </c>
    </row>
    <row r="279" customFormat="false" ht="15.75" hidden="false" customHeight="true" outlineLevel="0" collapsed="false">
      <c r="A279" s="730" t="s">
        <v>451</v>
      </c>
      <c r="B279" s="781" t="s">
        <v>453</v>
      </c>
      <c r="C279" s="782"/>
      <c r="D279" s="782"/>
      <c r="E279" s="772" t="s">
        <v>47</v>
      </c>
      <c r="F279" s="772" t="s">
        <v>47</v>
      </c>
      <c r="G279" s="772" t="s">
        <v>47</v>
      </c>
      <c r="H279" s="782" t="s">
        <v>47</v>
      </c>
      <c r="I279" s="782" t="s">
        <v>47</v>
      </c>
      <c r="J279" s="798" t="s">
        <v>47</v>
      </c>
    </row>
    <row r="280" customFormat="false" ht="16.5" hidden="false" customHeight="true" outlineLevel="0" collapsed="false">
      <c r="A280" s="730" t="s">
        <v>452</v>
      </c>
      <c r="B280" s="781" t="s">
        <v>453</v>
      </c>
      <c r="C280" s="782"/>
      <c r="D280" s="782"/>
      <c r="E280" s="772" t="s">
        <v>47</v>
      </c>
      <c r="F280" s="772" t="s">
        <v>47</v>
      </c>
      <c r="G280" s="772" t="s">
        <v>47</v>
      </c>
      <c r="H280" s="782" t="s">
        <v>47</v>
      </c>
      <c r="I280" s="782" t="s">
        <v>47</v>
      </c>
      <c r="J280" s="798" t="s">
        <v>47</v>
      </c>
    </row>
    <row r="281" customFormat="false" ht="15.75" hidden="false" customHeight="true" outlineLevel="0" collapsed="false">
      <c r="A281" s="716" t="s">
        <v>156</v>
      </c>
      <c r="B281" s="785"/>
      <c r="C281" s="778"/>
      <c r="D281" s="778"/>
      <c r="E281" s="778" t="s">
        <v>47</v>
      </c>
      <c r="F281" s="778" t="s">
        <v>47</v>
      </c>
      <c r="G281" s="778" t="s">
        <v>47</v>
      </c>
      <c r="H281" s="778" t="s">
        <v>47</v>
      </c>
      <c r="I281" s="778" t="s">
        <v>47</v>
      </c>
      <c r="J281" s="797" t="s">
        <v>47</v>
      </c>
    </row>
    <row r="282" customFormat="false" ht="15.75" hidden="false" customHeight="true" outlineLevel="0" collapsed="false">
      <c r="A282" s="730" t="s">
        <v>451</v>
      </c>
      <c r="B282" s="781" t="s">
        <v>453</v>
      </c>
      <c r="C282" s="782"/>
      <c r="D282" s="782"/>
      <c r="E282" s="772" t="s">
        <v>47</v>
      </c>
      <c r="F282" s="772" t="s">
        <v>47</v>
      </c>
      <c r="G282" s="772" t="s">
        <v>47</v>
      </c>
      <c r="H282" s="782" t="s">
        <v>47</v>
      </c>
      <c r="I282" s="782" t="s">
        <v>47</v>
      </c>
      <c r="J282" s="798" t="s">
        <v>47</v>
      </c>
    </row>
    <row r="283" customFormat="false" ht="16.5" hidden="false" customHeight="true" outlineLevel="0" collapsed="false">
      <c r="A283" s="730" t="s">
        <v>452</v>
      </c>
      <c r="B283" s="781" t="s">
        <v>453</v>
      </c>
      <c r="C283" s="782"/>
      <c r="D283" s="782"/>
      <c r="E283" s="772" t="s">
        <v>47</v>
      </c>
      <c r="F283" s="772" t="s">
        <v>47</v>
      </c>
      <c r="G283" s="772" t="s">
        <v>47</v>
      </c>
      <c r="H283" s="782" t="s">
        <v>47</v>
      </c>
      <c r="I283" s="782" t="s">
        <v>47</v>
      </c>
      <c r="J283" s="798" t="s">
        <v>47</v>
      </c>
    </row>
    <row r="284" customFormat="false" ht="15.75" hidden="false" customHeight="true" outlineLevel="0" collapsed="false">
      <c r="A284" s="716" t="s">
        <v>158</v>
      </c>
      <c r="B284" s="785"/>
      <c r="C284" s="778"/>
      <c r="D284" s="778"/>
      <c r="E284" s="778" t="s">
        <v>144</v>
      </c>
      <c r="F284" s="778"/>
      <c r="G284" s="778"/>
      <c r="H284" s="778" t="s">
        <v>144</v>
      </c>
      <c r="I284" s="786" t="n">
        <v>0.249581921602264</v>
      </c>
      <c r="J284" s="804" t="n">
        <v>0.122305268421389</v>
      </c>
    </row>
    <row r="285" customFormat="false" ht="15.75" hidden="false" customHeight="true" outlineLevel="0" collapsed="false">
      <c r="A285" s="730" t="s">
        <v>451</v>
      </c>
      <c r="B285" s="781" t="s">
        <v>453</v>
      </c>
      <c r="C285" s="782"/>
      <c r="D285" s="782"/>
      <c r="E285" s="772" t="s">
        <v>144</v>
      </c>
      <c r="F285" s="772" t="s">
        <v>144</v>
      </c>
      <c r="G285" s="772" t="s">
        <v>144</v>
      </c>
      <c r="H285" s="782" t="s">
        <v>144</v>
      </c>
      <c r="I285" s="782" t="s">
        <v>144</v>
      </c>
      <c r="J285" s="798" t="s">
        <v>144</v>
      </c>
    </row>
    <row r="286" customFormat="false" ht="16.5" hidden="false" customHeight="true" outlineLevel="0" collapsed="false">
      <c r="A286" s="730" t="s">
        <v>452</v>
      </c>
      <c r="B286" s="781" t="s">
        <v>453</v>
      </c>
      <c r="C286" s="782"/>
      <c r="D286" s="782"/>
      <c r="E286" s="772" t="s">
        <v>144</v>
      </c>
      <c r="F286" s="772"/>
      <c r="G286" s="772"/>
      <c r="H286" s="782" t="s">
        <v>144</v>
      </c>
      <c r="I286" s="782" t="n">
        <v>0.249581921602264</v>
      </c>
      <c r="J286" s="805" t="n">
        <v>0.122305268421389</v>
      </c>
    </row>
    <row r="287" customFormat="false" ht="15.75" hidden="false" customHeight="true" outlineLevel="0" collapsed="false">
      <c r="A287" s="716" t="s">
        <v>148</v>
      </c>
      <c r="B287" s="785"/>
      <c r="C287" s="778"/>
      <c r="D287" s="778"/>
      <c r="E287" s="778" t="s">
        <v>47</v>
      </c>
      <c r="F287" s="778" t="s">
        <v>47</v>
      </c>
      <c r="G287" s="778" t="s">
        <v>47</v>
      </c>
      <c r="H287" s="778" t="s">
        <v>47</v>
      </c>
      <c r="I287" s="778" t="s">
        <v>47</v>
      </c>
      <c r="J287" s="797" t="s">
        <v>47</v>
      </c>
    </row>
    <row r="288" customFormat="false" ht="15.75" hidden="false" customHeight="true" outlineLevel="0" collapsed="false">
      <c r="A288" s="730" t="s">
        <v>451</v>
      </c>
      <c r="B288" s="781" t="s">
        <v>453</v>
      </c>
      <c r="C288" s="782"/>
      <c r="D288" s="782"/>
      <c r="E288" s="772" t="s">
        <v>47</v>
      </c>
      <c r="F288" s="772" t="s">
        <v>47</v>
      </c>
      <c r="G288" s="772" t="s">
        <v>47</v>
      </c>
      <c r="H288" s="782" t="s">
        <v>47</v>
      </c>
      <c r="I288" s="782" t="s">
        <v>47</v>
      </c>
      <c r="J288" s="798" t="s">
        <v>47</v>
      </c>
    </row>
    <row r="289" customFormat="false" ht="16.5" hidden="false" customHeight="true" outlineLevel="0" collapsed="false">
      <c r="A289" s="730" t="s">
        <v>452</v>
      </c>
      <c r="B289" s="781" t="s">
        <v>453</v>
      </c>
      <c r="C289" s="782"/>
      <c r="D289" s="782"/>
      <c r="E289" s="772" t="s">
        <v>47</v>
      </c>
      <c r="F289" s="772" t="s">
        <v>47</v>
      </c>
      <c r="G289" s="772" t="s">
        <v>47</v>
      </c>
      <c r="H289" s="782" t="s">
        <v>47</v>
      </c>
      <c r="I289" s="782" t="s">
        <v>47</v>
      </c>
      <c r="J289" s="798" t="s">
        <v>47</v>
      </c>
    </row>
    <row r="290" customFormat="false" ht="15.75" hidden="false" customHeight="true" outlineLevel="0" collapsed="false">
      <c r="A290" s="716" t="s">
        <v>159</v>
      </c>
      <c r="B290" s="785"/>
      <c r="C290" s="778"/>
      <c r="D290" s="778"/>
      <c r="E290" s="778" t="s">
        <v>47</v>
      </c>
      <c r="F290" s="778" t="s">
        <v>47</v>
      </c>
      <c r="G290" s="778" t="s">
        <v>47</v>
      </c>
      <c r="H290" s="778" t="s">
        <v>47</v>
      </c>
      <c r="I290" s="778" t="s">
        <v>47</v>
      </c>
      <c r="J290" s="797" t="s">
        <v>47</v>
      </c>
    </row>
    <row r="291" customFormat="false" ht="15.75" hidden="false" customHeight="true" outlineLevel="0" collapsed="false">
      <c r="A291" s="730" t="s">
        <v>451</v>
      </c>
      <c r="B291" s="781" t="s">
        <v>453</v>
      </c>
      <c r="C291" s="782"/>
      <c r="D291" s="782"/>
      <c r="E291" s="772" t="s">
        <v>47</v>
      </c>
      <c r="F291" s="772" t="s">
        <v>47</v>
      </c>
      <c r="G291" s="772" t="s">
        <v>47</v>
      </c>
      <c r="H291" s="782" t="s">
        <v>47</v>
      </c>
      <c r="I291" s="782" t="s">
        <v>47</v>
      </c>
      <c r="J291" s="798" t="s">
        <v>47</v>
      </c>
    </row>
    <row r="292" customFormat="false" ht="16.5" hidden="false" customHeight="true" outlineLevel="0" collapsed="false">
      <c r="A292" s="730" t="s">
        <v>452</v>
      </c>
      <c r="B292" s="781" t="s">
        <v>453</v>
      </c>
      <c r="C292" s="782"/>
      <c r="D292" s="782"/>
      <c r="E292" s="772" t="s">
        <v>47</v>
      </c>
      <c r="F292" s="772" t="s">
        <v>47</v>
      </c>
      <c r="G292" s="772" t="s">
        <v>47</v>
      </c>
      <c r="H292" s="782" t="s">
        <v>47</v>
      </c>
      <c r="I292" s="782" t="s">
        <v>47</v>
      </c>
      <c r="J292" s="798" t="s">
        <v>47</v>
      </c>
    </row>
    <row r="293" customFormat="false" ht="15.75" hidden="false" customHeight="true" outlineLevel="0" collapsed="false">
      <c r="A293" s="716" t="s">
        <v>151</v>
      </c>
      <c r="B293" s="785"/>
      <c r="C293" s="778"/>
      <c r="D293" s="778"/>
      <c r="E293" s="778" t="s">
        <v>47</v>
      </c>
      <c r="F293" s="778" t="s">
        <v>47</v>
      </c>
      <c r="G293" s="778" t="s">
        <v>47</v>
      </c>
      <c r="H293" s="778" t="s">
        <v>47</v>
      </c>
      <c r="I293" s="778" t="s">
        <v>47</v>
      </c>
      <c r="J293" s="797" t="s">
        <v>47</v>
      </c>
    </row>
    <row r="294" customFormat="false" ht="15.75" hidden="false" customHeight="true" outlineLevel="0" collapsed="false">
      <c r="A294" s="730" t="s">
        <v>451</v>
      </c>
      <c r="B294" s="781" t="s">
        <v>453</v>
      </c>
      <c r="C294" s="782"/>
      <c r="D294" s="782"/>
      <c r="E294" s="772" t="s">
        <v>47</v>
      </c>
      <c r="F294" s="772" t="s">
        <v>47</v>
      </c>
      <c r="G294" s="772" t="s">
        <v>47</v>
      </c>
      <c r="H294" s="782" t="s">
        <v>47</v>
      </c>
      <c r="I294" s="782" t="s">
        <v>47</v>
      </c>
      <c r="J294" s="798" t="s">
        <v>47</v>
      </c>
    </row>
    <row r="295" customFormat="false" ht="16.5" hidden="false" customHeight="true" outlineLevel="0" collapsed="false">
      <c r="A295" s="730" t="s">
        <v>452</v>
      </c>
      <c r="B295" s="781" t="s">
        <v>453</v>
      </c>
      <c r="C295" s="782"/>
      <c r="D295" s="782"/>
      <c r="E295" s="772" t="s">
        <v>47</v>
      </c>
      <c r="F295" s="772" t="s">
        <v>47</v>
      </c>
      <c r="G295" s="772" t="s">
        <v>47</v>
      </c>
      <c r="H295" s="782" t="s">
        <v>47</v>
      </c>
      <c r="I295" s="782" t="s">
        <v>47</v>
      </c>
      <c r="J295" s="798" t="s">
        <v>47</v>
      </c>
    </row>
    <row r="296" customFormat="false" ht="18.75" hidden="false" customHeight="true" outlineLevel="0" collapsed="false">
      <c r="A296" s="800" t="s">
        <v>460</v>
      </c>
      <c r="B296" s="801"/>
      <c r="C296" s="793"/>
      <c r="D296" s="793"/>
      <c r="E296" s="793" t="s">
        <v>47</v>
      </c>
      <c r="F296" s="793" t="s">
        <v>47</v>
      </c>
      <c r="G296" s="793" t="s">
        <v>47</v>
      </c>
      <c r="H296" s="793" t="s">
        <v>47</v>
      </c>
      <c r="I296" s="793" t="s">
        <v>47</v>
      </c>
      <c r="J296" s="806" t="s">
        <v>47</v>
      </c>
    </row>
    <row r="297" customFormat="false" ht="15.75" hidden="false" customHeight="true" outlineLevel="0" collapsed="false">
      <c r="A297" s="770" t="s">
        <v>449</v>
      </c>
      <c r="B297" s="772"/>
      <c r="C297" s="772"/>
      <c r="D297" s="772"/>
      <c r="E297" s="772" t="s">
        <v>47</v>
      </c>
      <c r="F297" s="772" t="s">
        <v>47</v>
      </c>
      <c r="G297" s="772" t="s">
        <v>47</v>
      </c>
      <c r="H297" s="772" t="s">
        <v>47</v>
      </c>
      <c r="I297" s="772" t="s">
        <v>47</v>
      </c>
      <c r="J297" s="772" t="s">
        <v>47</v>
      </c>
    </row>
    <row r="298" customFormat="false" ht="16.5" hidden="false" customHeight="true" outlineLevel="0" collapsed="false">
      <c r="A298" s="774" t="s">
        <v>450</v>
      </c>
      <c r="B298" s="772"/>
      <c r="C298" s="772"/>
      <c r="D298" s="772"/>
      <c r="E298" s="772" t="s">
        <v>47</v>
      </c>
      <c r="F298" s="772" t="s">
        <v>47</v>
      </c>
      <c r="G298" s="772" t="s">
        <v>47</v>
      </c>
      <c r="H298" s="772" t="s">
        <v>47</v>
      </c>
      <c r="I298" s="772" t="s">
        <v>47</v>
      </c>
      <c r="J298" s="772" t="s">
        <v>47</v>
      </c>
    </row>
    <row r="299" customFormat="false" ht="15.75" hidden="false" customHeight="true" outlineLevel="0" collapsed="false">
      <c r="A299" s="716" t="s">
        <v>143</v>
      </c>
      <c r="B299" s="807"/>
      <c r="C299" s="778"/>
      <c r="D299" s="778"/>
      <c r="E299" s="778" t="s">
        <v>47</v>
      </c>
      <c r="F299" s="778" t="s">
        <v>47</v>
      </c>
      <c r="G299" s="778" t="s">
        <v>47</v>
      </c>
      <c r="H299" s="778" t="s">
        <v>47</v>
      </c>
      <c r="I299" s="778" t="s">
        <v>47</v>
      </c>
      <c r="J299" s="797" t="s">
        <v>47</v>
      </c>
    </row>
    <row r="300" customFormat="false" ht="15.75" hidden="false" customHeight="true" outlineLevel="0" collapsed="false">
      <c r="A300" s="730" t="s">
        <v>451</v>
      </c>
      <c r="B300" s="781" t="s">
        <v>453</v>
      </c>
      <c r="C300" s="782"/>
      <c r="D300" s="782"/>
      <c r="E300" s="772" t="s">
        <v>47</v>
      </c>
      <c r="F300" s="772" t="s">
        <v>47</v>
      </c>
      <c r="G300" s="772" t="s">
        <v>47</v>
      </c>
      <c r="H300" s="782" t="s">
        <v>47</v>
      </c>
      <c r="I300" s="782" t="s">
        <v>47</v>
      </c>
      <c r="J300" s="798" t="s">
        <v>47</v>
      </c>
    </row>
    <row r="301" customFormat="false" ht="16.5" hidden="false" customHeight="true" outlineLevel="0" collapsed="false">
      <c r="A301" s="722" t="s">
        <v>452</v>
      </c>
      <c r="B301" s="781" t="s">
        <v>453</v>
      </c>
      <c r="C301" s="782"/>
      <c r="D301" s="782"/>
      <c r="E301" s="772" t="s">
        <v>47</v>
      </c>
      <c r="F301" s="772" t="s">
        <v>47</v>
      </c>
      <c r="G301" s="772" t="s">
        <v>47</v>
      </c>
      <c r="H301" s="782" t="s">
        <v>47</v>
      </c>
      <c r="I301" s="782" t="s">
        <v>47</v>
      </c>
      <c r="J301" s="784" t="s">
        <v>47</v>
      </c>
    </row>
    <row r="302" customFormat="false" ht="15.75" hidden="false" customHeight="true" outlineLevel="0" collapsed="false">
      <c r="A302" s="716" t="s">
        <v>145</v>
      </c>
      <c r="B302" s="807"/>
      <c r="C302" s="778"/>
      <c r="D302" s="778"/>
      <c r="E302" s="778" t="s">
        <v>47</v>
      </c>
      <c r="F302" s="778" t="s">
        <v>47</v>
      </c>
      <c r="G302" s="778" t="s">
        <v>47</v>
      </c>
      <c r="H302" s="778" t="s">
        <v>47</v>
      </c>
      <c r="I302" s="778" t="s">
        <v>47</v>
      </c>
      <c r="J302" s="797" t="s">
        <v>47</v>
      </c>
    </row>
    <row r="303" customFormat="false" ht="15.75" hidden="false" customHeight="true" outlineLevel="0" collapsed="false">
      <c r="A303" s="730" t="s">
        <v>451</v>
      </c>
      <c r="B303" s="781" t="s">
        <v>453</v>
      </c>
      <c r="C303" s="782"/>
      <c r="D303" s="782"/>
      <c r="E303" s="772" t="s">
        <v>47</v>
      </c>
      <c r="F303" s="772" t="s">
        <v>47</v>
      </c>
      <c r="G303" s="772" t="s">
        <v>47</v>
      </c>
      <c r="H303" s="782" t="s">
        <v>47</v>
      </c>
      <c r="I303" s="782" t="s">
        <v>47</v>
      </c>
      <c r="J303" s="798" t="s">
        <v>47</v>
      </c>
    </row>
    <row r="304" customFormat="false" ht="16.5" hidden="false" customHeight="true" outlineLevel="0" collapsed="false">
      <c r="A304" s="722" t="s">
        <v>452</v>
      </c>
      <c r="B304" s="781" t="s">
        <v>453</v>
      </c>
      <c r="C304" s="782"/>
      <c r="D304" s="782"/>
      <c r="E304" s="772" t="s">
        <v>47</v>
      </c>
      <c r="F304" s="772" t="s">
        <v>47</v>
      </c>
      <c r="G304" s="772" t="s">
        <v>47</v>
      </c>
      <c r="H304" s="782" t="s">
        <v>47</v>
      </c>
      <c r="I304" s="782" t="s">
        <v>47</v>
      </c>
      <c r="J304" s="784" t="s">
        <v>47</v>
      </c>
    </row>
    <row r="305" customFormat="false" ht="15.75" hidden="false" customHeight="true" outlineLevel="0" collapsed="false">
      <c r="A305" s="716" t="s">
        <v>147</v>
      </c>
      <c r="B305" s="807"/>
      <c r="C305" s="778"/>
      <c r="D305" s="778"/>
      <c r="E305" s="778" t="s">
        <v>47</v>
      </c>
      <c r="F305" s="778" t="s">
        <v>47</v>
      </c>
      <c r="G305" s="778" t="s">
        <v>47</v>
      </c>
      <c r="H305" s="778" t="s">
        <v>47</v>
      </c>
      <c r="I305" s="778" t="s">
        <v>47</v>
      </c>
      <c r="J305" s="797" t="s">
        <v>47</v>
      </c>
    </row>
    <row r="306" customFormat="false" ht="15.75" hidden="false" customHeight="true" outlineLevel="0" collapsed="false">
      <c r="A306" s="730" t="s">
        <v>451</v>
      </c>
      <c r="B306" s="781" t="s">
        <v>453</v>
      </c>
      <c r="C306" s="782"/>
      <c r="D306" s="782"/>
      <c r="E306" s="772" t="s">
        <v>47</v>
      </c>
      <c r="F306" s="772" t="s">
        <v>47</v>
      </c>
      <c r="G306" s="772" t="s">
        <v>47</v>
      </c>
      <c r="H306" s="782" t="s">
        <v>47</v>
      </c>
      <c r="I306" s="782" t="s">
        <v>47</v>
      </c>
      <c r="J306" s="798" t="s">
        <v>47</v>
      </c>
    </row>
    <row r="307" customFormat="false" ht="16.5" hidden="false" customHeight="true" outlineLevel="0" collapsed="false">
      <c r="A307" s="722" t="s">
        <v>452</v>
      </c>
      <c r="B307" s="781" t="s">
        <v>453</v>
      </c>
      <c r="C307" s="782"/>
      <c r="D307" s="782"/>
      <c r="E307" s="772" t="s">
        <v>47</v>
      </c>
      <c r="F307" s="772" t="s">
        <v>47</v>
      </c>
      <c r="G307" s="772" t="s">
        <v>47</v>
      </c>
      <c r="H307" s="782" t="s">
        <v>47</v>
      </c>
      <c r="I307" s="782" t="s">
        <v>47</v>
      </c>
      <c r="J307" s="784" t="s">
        <v>47</v>
      </c>
    </row>
    <row r="308" customFormat="false" ht="15.75" hidden="false" customHeight="true" outlineLevel="0" collapsed="false">
      <c r="A308" s="716" t="s">
        <v>149</v>
      </c>
      <c r="B308" s="807"/>
      <c r="C308" s="778"/>
      <c r="D308" s="778"/>
      <c r="E308" s="778" t="s">
        <v>47</v>
      </c>
      <c r="F308" s="778" t="s">
        <v>47</v>
      </c>
      <c r="G308" s="778" t="s">
        <v>47</v>
      </c>
      <c r="H308" s="778" t="s">
        <v>47</v>
      </c>
      <c r="I308" s="778" t="s">
        <v>47</v>
      </c>
      <c r="J308" s="797" t="s">
        <v>47</v>
      </c>
    </row>
    <row r="309" customFormat="false" ht="15.75" hidden="false" customHeight="true" outlineLevel="0" collapsed="false">
      <c r="A309" s="730" t="s">
        <v>451</v>
      </c>
      <c r="B309" s="781" t="s">
        <v>453</v>
      </c>
      <c r="C309" s="782"/>
      <c r="D309" s="782"/>
      <c r="E309" s="772" t="s">
        <v>47</v>
      </c>
      <c r="F309" s="772" t="s">
        <v>47</v>
      </c>
      <c r="G309" s="772" t="s">
        <v>47</v>
      </c>
      <c r="H309" s="782" t="s">
        <v>47</v>
      </c>
      <c r="I309" s="782" t="s">
        <v>47</v>
      </c>
      <c r="J309" s="798" t="s">
        <v>47</v>
      </c>
    </row>
    <row r="310" customFormat="false" ht="16.5" hidden="false" customHeight="true" outlineLevel="0" collapsed="false">
      <c r="A310" s="722" t="s">
        <v>452</v>
      </c>
      <c r="B310" s="781" t="s">
        <v>453</v>
      </c>
      <c r="C310" s="782"/>
      <c r="D310" s="782"/>
      <c r="E310" s="772" t="s">
        <v>47</v>
      </c>
      <c r="F310" s="772" t="s">
        <v>47</v>
      </c>
      <c r="G310" s="772" t="s">
        <v>47</v>
      </c>
      <c r="H310" s="782" t="s">
        <v>47</v>
      </c>
      <c r="I310" s="782" t="s">
        <v>47</v>
      </c>
      <c r="J310" s="784" t="s">
        <v>47</v>
      </c>
    </row>
    <row r="311" customFormat="false" ht="15.75" hidden="false" customHeight="true" outlineLevel="0" collapsed="false">
      <c r="A311" s="716" t="s">
        <v>150</v>
      </c>
      <c r="B311" s="807"/>
      <c r="C311" s="778"/>
      <c r="D311" s="778"/>
      <c r="E311" s="778" t="s">
        <v>47</v>
      </c>
      <c r="F311" s="778" t="s">
        <v>47</v>
      </c>
      <c r="G311" s="778" t="s">
        <v>47</v>
      </c>
      <c r="H311" s="778" t="s">
        <v>47</v>
      </c>
      <c r="I311" s="778" t="s">
        <v>47</v>
      </c>
      <c r="J311" s="797" t="s">
        <v>47</v>
      </c>
    </row>
    <row r="312" customFormat="false" ht="15.75" hidden="false" customHeight="true" outlineLevel="0" collapsed="false">
      <c r="A312" s="730" t="s">
        <v>451</v>
      </c>
      <c r="B312" s="781" t="s">
        <v>453</v>
      </c>
      <c r="C312" s="782"/>
      <c r="D312" s="782"/>
      <c r="E312" s="772" t="s">
        <v>47</v>
      </c>
      <c r="F312" s="772" t="s">
        <v>47</v>
      </c>
      <c r="G312" s="772" t="s">
        <v>47</v>
      </c>
      <c r="H312" s="782" t="s">
        <v>47</v>
      </c>
      <c r="I312" s="782" t="s">
        <v>47</v>
      </c>
      <c r="J312" s="798" t="s">
        <v>47</v>
      </c>
    </row>
    <row r="313" customFormat="false" ht="16.5" hidden="false" customHeight="true" outlineLevel="0" collapsed="false">
      <c r="A313" s="722" t="s">
        <v>452</v>
      </c>
      <c r="B313" s="781" t="s">
        <v>453</v>
      </c>
      <c r="C313" s="782"/>
      <c r="D313" s="782"/>
      <c r="E313" s="772" t="s">
        <v>47</v>
      </c>
      <c r="F313" s="772" t="s">
        <v>47</v>
      </c>
      <c r="G313" s="772" t="s">
        <v>47</v>
      </c>
      <c r="H313" s="782" t="s">
        <v>47</v>
      </c>
      <c r="I313" s="782" t="s">
        <v>47</v>
      </c>
      <c r="J313" s="784" t="s">
        <v>47</v>
      </c>
    </row>
    <row r="314" customFormat="false" ht="15.75" hidden="false" customHeight="true" outlineLevel="0" collapsed="false">
      <c r="A314" s="716" t="s">
        <v>146</v>
      </c>
      <c r="B314" s="807"/>
      <c r="C314" s="778"/>
      <c r="D314" s="778"/>
      <c r="E314" s="778" t="s">
        <v>47</v>
      </c>
      <c r="F314" s="778" t="s">
        <v>47</v>
      </c>
      <c r="G314" s="778" t="s">
        <v>47</v>
      </c>
      <c r="H314" s="778" t="s">
        <v>47</v>
      </c>
      <c r="I314" s="778" t="s">
        <v>47</v>
      </c>
      <c r="J314" s="797" t="s">
        <v>47</v>
      </c>
    </row>
    <row r="315" customFormat="false" ht="15.75" hidden="false" customHeight="true" outlineLevel="0" collapsed="false">
      <c r="A315" s="730" t="s">
        <v>451</v>
      </c>
      <c r="B315" s="781" t="s">
        <v>453</v>
      </c>
      <c r="C315" s="782"/>
      <c r="D315" s="782"/>
      <c r="E315" s="772" t="s">
        <v>47</v>
      </c>
      <c r="F315" s="772" t="s">
        <v>47</v>
      </c>
      <c r="G315" s="772" t="s">
        <v>47</v>
      </c>
      <c r="H315" s="782" t="s">
        <v>47</v>
      </c>
      <c r="I315" s="782" t="s">
        <v>47</v>
      </c>
      <c r="J315" s="798" t="s">
        <v>47</v>
      </c>
    </row>
    <row r="316" customFormat="false" ht="16.5" hidden="false" customHeight="true" outlineLevel="0" collapsed="false">
      <c r="A316" s="722" t="s">
        <v>452</v>
      </c>
      <c r="B316" s="781" t="s">
        <v>453</v>
      </c>
      <c r="C316" s="782"/>
      <c r="D316" s="782"/>
      <c r="E316" s="772" t="s">
        <v>47</v>
      </c>
      <c r="F316" s="772" t="s">
        <v>47</v>
      </c>
      <c r="G316" s="772" t="s">
        <v>47</v>
      </c>
      <c r="H316" s="782" t="s">
        <v>47</v>
      </c>
      <c r="I316" s="782" t="s">
        <v>47</v>
      </c>
      <c r="J316" s="784" t="s">
        <v>47</v>
      </c>
    </row>
    <row r="317" customFormat="false" ht="15.75" hidden="false" customHeight="true" outlineLevel="0" collapsed="false">
      <c r="A317" s="716" t="s">
        <v>152</v>
      </c>
      <c r="B317" s="807"/>
      <c r="C317" s="778"/>
      <c r="D317" s="778"/>
      <c r="E317" s="778" t="s">
        <v>47</v>
      </c>
      <c r="F317" s="778" t="s">
        <v>47</v>
      </c>
      <c r="G317" s="778" t="s">
        <v>47</v>
      </c>
      <c r="H317" s="778" t="s">
        <v>47</v>
      </c>
      <c r="I317" s="778" t="s">
        <v>47</v>
      </c>
      <c r="J317" s="797" t="s">
        <v>47</v>
      </c>
    </row>
    <row r="318" customFormat="false" ht="15.75" hidden="false" customHeight="true" outlineLevel="0" collapsed="false">
      <c r="A318" s="730" t="s">
        <v>451</v>
      </c>
      <c r="B318" s="781" t="s">
        <v>453</v>
      </c>
      <c r="C318" s="782"/>
      <c r="D318" s="782"/>
      <c r="E318" s="772" t="s">
        <v>47</v>
      </c>
      <c r="F318" s="772" t="s">
        <v>47</v>
      </c>
      <c r="G318" s="772" t="s">
        <v>47</v>
      </c>
      <c r="H318" s="782" t="s">
        <v>47</v>
      </c>
      <c r="I318" s="782" t="s">
        <v>47</v>
      </c>
      <c r="J318" s="798" t="s">
        <v>47</v>
      </c>
    </row>
    <row r="319" customFormat="false" ht="16.5" hidden="false" customHeight="true" outlineLevel="0" collapsed="false">
      <c r="A319" s="722" t="s">
        <v>452</v>
      </c>
      <c r="B319" s="781" t="s">
        <v>453</v>
      </c>
      <c r="C319" s="782"/>
      <c r="D319" s="782"/>
      <c r="E319" s="772" t="s">
        <v>47</v>
      </c>
      <c r="F319" s="772" t="s">
        <v>47</v>
      </c>
      <c r="G319" s="772" t="s">
        <v>47</v>
      </c>
      <c r="H319" s="782" t="s">
        <v>47</v>
      </c>
      <c r="I319" s="782" t="s">
        <v>47</v>
      </c>
      <c r="J319" s="784" t="s">
        <v>47</v>
      </c>
    </row>
    <row r="320" customFormat="false" ht="15.75" hidden="false" customHeight="true" outlineLevel="0" collapsed="false">
      <c r="A320" s="716" t="s">
        <v>153</v>
      </c>
      <c r="B320" s="807"/>
      <c r="C320" s="778"/>
      <c r="D320" s="778"/>
      <c r="E320" s="778" t="s">
        <v>47</v>
      </c>
      <c r="F320" s="778" t="s">
        <v>47</v>
      </c>
      <c r="G320" s="778" t="s">
        <v>47</v>
      </c>
      <c r="H320" s="778" t="s">
        <v>47</v>
      </c>
      <c r="I320" s="778" t="s">
        <v>47</v>
      </c>
      <c r="J320" s="797" t="s">
        <v>47</v>
      </c>
    </row>
    <row r="321" customFormat="false" ht="15.75" hidden="false" customHeight="true" outlineLevel="0" collapsed="false">
      <c r="A321" s="730" t="s">
        <v>451</v>
      </c>
      <c r="B321" s="781" t="s">
        <v>453</v>
      </c>
      <c r="C321" s="782"/>
      <c r="D321" s="782"/>
      <c r="E321" s="772" t="s">
        <v>47</v>
      </c>
      <c r="F321" s="772" t="s">
        <v>47</v>
      </c>
      <c r="G321" s="772" t="s">
        <v>47</v>
      </c>
      <c r="H321" s="782" t="s">
        <v>47</v>
      </c>
      <c r="I321" s="782" t="s">
        <v>47</v>
      </c>
      <c r="J321" s="798" t="s">
        <v>47</v>
      </c>
    </row>
    <row r="322" customFormat="false" ht="16.5" hidden="false" customHeight="true" outlineLevel="0" collapsed="false">
      <c r="A322" s="722" t="s">
        <v>452</v>
      </c>
      <c r="B322" s="781" t="s">
        <v>453</v>
      </c>
      <c r="C322" s="782"/>
      <c r="D322" s="782"/>
      <c r="E322" s="772" t="s">
        <v>47</v>
      </c>
      <c r="F322" s="772" t="s">
        <v>47</v>
      </c>
      <c r="G322" s="772" t="s">
        <v>47</v>
      </c>
      <c r="H322" s="782" t="s">
        <v>47</v>
      </c>
      <c r="I322" s="782" t="s">
        <v>47</v>
      </c>
      <c r="J322" s="784" t="s">
        <v>47</v>
      </c>
    </row>
    <row r="323" customFormat="false" ht="15.75" hidden="false" customHeight="true" outlineLevel="0" collapsed="false">
      <c r="A323" s="716" t="s">
        <v>154</v>
      </c>
      <c r="B323" s="807"/>
      <c r="C323" s="778"/>
      <c r="D323" s="778"/>
      <c r="E323" s="778" t="s">
        <v>47</v>
      </c>
      <c r="F323" s="778" t="s">
        <v>47</v>
      </c>
      <c r="G323" s="778" t="s">
        <v>47</v>
      </c>
      <c r="H323" s="778" t="s">
        <v>47</v>
      </c>
      <c r="I323" s="778" t="s">
        <v>47</v>
      </c>
      <c r="J323" s="797" t="s">
        <v>47</v>
      </c>
    </row>
    <row r="324" customFormat="false" ht="15.75" hidden="false" customHeight="true" outlineLevel="0" collapsed="false">
      <c r="A324" s="730" t="s">
        <v>451</v>
      </c>
      <c r="B324" s="781" t="s">
        <v>453</v>
      </c>
      <c r="C324" s="782"/>
      <c r="D324" s="782"/>
      <c r="E324" s="772" t="s">
        <v>47</v>
      </c>
      <c r="F324" s="772" t="s">
        <v>47</v>
      </c>
      <c r="G324" s="772" t="s">
        <v>47</v>
      </c>
      <c r="H324" s="782" t="s">
        <v>47</v>
      </c>
      <c r="I324" s="782" t="s">
        <v>47</v>
      </c>
      <c r="J324" s="798" t="s">
        <v>47</v>
      </c>
    </row>
    <row r="325" customFormat="false" ht="16.5" hidden="false" customHeight="true" outlineLevel="0" collapsed="false">
      <c r="A325" s="722" t="s">
        <v>452</v>
      </c>
      <c r="B325" s="781" t="s">
        <v>453</v>
      </c>
      <c r="C325" s="782"/>
      <c r="D325" s="782"/>
      <c r="E325" s="772" t="s">
        <v>47</v>
      </c>
      <c r="F325" s="772" t="s">
        <v>47</v>
      </c>
      <c r="G325" s="772" t="s">
        <v>47</v>
      </c>
      <c r="H325" s="782" t="s">
        <v>47</v>
      </c>
      <c r="I325" s="782" t="s">
        <v>47</v>
      </c>
      <c r="J325" s="784" t="s">
        <v>47</v>
      </c>
    </row>
    <row r="326" customFormat="false" ht="15.75" hidden="false" customHeight="true" outlineLevel="0" collapsed="false">
      <c r="A326" s="716" t="s">
        <v>155</v>
      </c>
      <c r="B326" s="807"/>
      <c r="C326" s="778"/>
      <c r="D326" s="778"/>
      <c r="E326" s="778" t="s">
        <v>47</v>
      </c>
      <c r="F326" s="778" t="s">
        <v>47</v>
      </c>
      <c r="G326" s="778" t="s">
        <v>47</v>
      </c>
      <c r="H326" s="778" t="s">
        <v>47</v>
      </c>
      <c r="I326" s="778" t="s">
        <v>47</v>
      </c>
      <c r="J326" s="797" t="s">
        <v>47</v>
      </c>
    </row>
    <row r="327" customFormat="false" ht="15.75" hidden="false" customHeight="true" outlineLevel="0" collapsed="false">
      <c r="A327" s="730" t="s">
        <v>451</v>
      </c>
      <c r="B327" s="781" t="s">
        <v>453</v>
      </c>
      <c r="C327" s="782"/>
      <c r="D327" s="782"/>
      <c r="E327" s="772" t="s">
        <v>47</v>
      </c>
      <c r="F327" s="772" t="s">
        <v>47</v>
      </c>
      <c r="G327" s="772" t="s">
        <v>47</v>
      </c>
      <c r="H327" s="782" t="s">
        <v>47</v>
      </c>
      <c r="I327" s="782" t="s">
        <v>47</v>
      </c>
      <c r="J327" s="798" t="s">
        <v>47</v>
      </c>
    </row>
    <row r="328" customFormat="false" ht="16.5" hidden="false" customHeight="true" outlineLevel="0" collapsed="false">
      <c r="A328" s="722" t="s">
        <v>452</v>
      </c>
      <c r="B328" s="781" t="s">
        <v>453</v>
      </c>
      <c r="C328" s="782"/>
      <c r="D328" s="782"/>
      <c r="E328" s="772" t="s">
        <v>47</v>
      </c>
      <c r="F328" s="772" t="s">
        <v>47</v>
      </c>
      <c r="G328" s="772" t="s">
        <v>47</v>
      </c>
      <c r="H328" s="782" t="s">
        <v>47</v>
      </c>
      <c r="I328" s="782" t="s">
        <v>47</v>
      </c>
      <c r="J328" s="784" t="s">
        <v>47</v>
      </c>
    </row>
    <row r="329" customFormat="false" ht="15.75" hidden="false" customHeight="true" outlineLevel="0" collapsed="false">
      <c r="A329" s="716" t="s">
        <v>156</v>
      </c>
      <c r="B329" s="807"/>
      <c r="C329" s="778"/>
      <c r="D329" s="778"/>
      <c r="E329" s="778" t="s">
        <v>47</v>
      </c>
      <c r="F329" s="778" t="s">
        <v>47</v>
      </c>
      <c r="G329" s="778" t="s">
        <v>47</v>
      </c>
      <c r="H329" s="778" t="s">
        <v>47</v>
      </c>
      <c r="I329" s="778" t="s">
        <v>47</v>
      </c>
      <c r="J329" s="797" t="s">
        <v>47</v>
      </c>
    </row>
    <row r="330" customFormat="false" ht="15.75" hidden="false" customHeight="true" outlineLevel="0" collapsed="false">
      <c r="A330" s="730" t="s">
        <v>451</v>
      </c>
      <c r="B330" s="781" t="s">
        <v>453</v>
      </c>
      <c r="C330" s="782"/>
      <c r="D330" s="782"/>
      <c r="E330" s="772" t="s">
        <v>47</v>
      </c>
      <c r="F330" s="772" t="s">
        <v>47</v>
      </c>
      <c r="G330" s="772" t="s">
        <v>47</v>
      </c>
      <c r="H330" s="782" t="s">
        <v>47</v>
      </c>
      <c r="I330" s="782" t="s">
        <v>47</v>
      </c>
      <c r="J330" s="798" t="s">
        <v>47</v>
      </c>
    </row>
    <row r="331" customFormat="false" ht="16.5" hidden="false" customHeight="true" outlineLevel="0" collapsed="false">
      <c r="A331" s="722" t="s">
        <v>452</v>
      </c>
      <c r="B331" s="781" t="s">
        <v>453</v>
      </c>
      <c r="C331" s="782"/>
      <c r="D331" s="782"/>
      <c r="E331" s="772" t="s">
        <v>47</v>
      </c>
      <c r="F331" s="772" t="s">
        <v>47</v>
      </c>
      <c r="G331" s="772" t="s">
        <v>47</v>
      </c>
      <c r="H331" s="782" t="s">
        <v>47</v>
      </c>
      <c r="I331" s="782" t="s">
        <v>47</v>
      </c>
      <c r="J331" s="784" t="s">
        <v>47</v>
      </c>
    </row>
    <row r="332" customFormat="false" ht="15.75" hidden="false" customHeight="true" outlineLevel="0" collapsed="false">
      <c r="A332" s="716" t="s">
        <v>158</v>
      </c>
      <c r="B332" s="807"/>
      <c r="C332" s="778"/>
      <c r="D332" s="778"/>
      <c r="E332" s="778" t="s">
        <v>47</v>
      </c>
      <c r="F332" s="778" t="s">
        <v>47</v>
      </c>
      <c r="G332" s="778" t="s">
        <v>47</v>
      </c>
      <c r="H332" s="778" t="s">
        <v>47</v>
      </c>
      <c r="I332" s="778" t="s">
        <v>47</v>
      </c>
      <c r="J332" s="797" t="s">
        <v>47</v>
      </c>
    </row>
    <row r="333" customFormat="false" ht="15.75" hidden="false" customHeight="true" outlineLevel="0" collapsed="false">
      <c r="A333" s="730" t="s">
        <v>451</v>
      </c>
      <c r="B333" s="781" t="s">
        <v>453</v>
      </c>
      <c r="C333" s="782"/>
      <c r="D333" s="782"/>
      <c r="E333" s="772" t="s">
        <v>47</v>
      </c>
      <c r="F333" s="772" t="s">
        <v>47</v>
      </c>
      <c r="G333" s="772" t="s">
        <v>47</v>
      </c>
      <c r="H333" s="782" t="s">
        <v>47</v>
      </c>
      <c r="I333" s="782" t="s">
        <v>47</v>
      </c>
      <c r="J333" s="798" t="s">
        <v>47</v>
      </c>
    </row>
    <row r="334" customFormat="false" ht="16.5" hidden="false" customHeight="true" outlineLevel="0" collapsed="false">
      <c r="A334" s="722" t="s">
        <v>452</v>
      </c>
      <c r="B334" s="781" t="s">
        <v>453</v>
      </c>
      <c r="C334" s="782"/>
      <c r="D334" s="782"/>
      <c r="E334" s="772" t="s">
        <v>47</v>
      </c>
      <c r="F334" s="772" t="s">
        <v>47</v>
      </c>
      <c r="G334" s="772" t="s">
        <v>47</v>
      </c>
      <c r="H334" s="782" t="s">
        <v>47</v>
      </c>
      <c r="I334" s="782" t="s">
        <v>47</v>
      </c>
      <c r="J334" s="784" t="s">
        <v>47</v>
      </c>
    </row>
    <row r="335" customFormat="false" ht="15.75" hidden="false" customHeight="true" outlineLevel="0" collapsed="false">
      <c r="A335" s="716" t="s">
        <v>148</v>
      </c>
      <c r="B335" s="807"/>
      <c r="C335" s="778"/>
      <c r="D335" s="778"/>
      <c r="E335" s="778" t="s">
        <v>47</v>
      </c>
      <c r="F335" s="778" t="s">
        <v>47</v>
      </c>
      <c r="G335" s="778" t="s">
        <v>47</v>
      </c>
      <c r="H335" s="778" t="s">
        <v>47</v>
      </c>
      <c r="I335" s="778" t="s">
        <v>47</v>
      </c>
      <c r="J335" s="797" t="s">
        <v>47</v>
      </c>
    </row>
    <row r="336" customFormat="false" ht="15.75" hidden="false" customHeight="true" outlineLevel="0" collapsed="false">
      <c r="A336" s="730" t="s">
        <v>451</v>
      </c>
      <c r="B336" s="781" t="s">
        <v>453</v>
      </c>
      <c r="C336" s="782"/>
      <c r="D336" s="782"/>
      <c r="E336" s="772" t="s">
        <v>47</v>
      </c>
      <c r="F336" s="772" t="s">
        <v>47</v>
      </c>
      <c r="G336" s="772" t="s">
        <v>47</v>
      </c>
      <c r="H336" s="782" t="s">
        <v>47</v>
      </c>
      <c r="I336" s="782" t="s">
        <v>47</v>
      </c>
      <c r="J336" s="798" t="s">
        <v>47</v>
      </c>
    </row>
    <row r="337" customFormat="false" ht="16.5" hidden="false" customHeight="true" outlineLevel="0" collapsed="false">
      <c r="A337" s="722" t="s">
        <v>452</v>
      </c>
      <c r="B337" s="781" t="s">
        <v>453</v>
      </c>
      <c r="C337" s="782"/>
      <c r="D337" s="782"/>
      <c r="E337" s="772" t="s">
        <v>47</v>
      </c>
      <c r="F337" s="772" t="s">
        <v>47</v>
      </c>
      <c r="G337" s="772" t="s">
        <v>47</v>
      </c>
      <c r="H337" s="782" t="s">
        <v>47</v>
      </c>
      <c r="I337" s="782" t="s">
        <v>47</v>
      </c>
      <c r="J337" s="784" t="s">
        <v>47</v>
      </c>
    </row>
    <row r="338" customFormat="false" ht="15.75" hidden="false" customHeight="true" outlineLevel="0" collapsed="false">
      <c r="A338" s="716" t="s">
        <v>159</v>
      </c>
      <c r="B338" s="807"/>
      <c r="C338" s="778"/>
      <c r="D338" s="778"/>
      <c r="E338" s="778" t="s">
        <v>47</v>
      </c>
      <c r="F338" s="778" t="s">
        <v>47</v>
      </c>
      <c r="G338" s="778" t="s">
        <v>47</v>
      </c>
      <c r="H338" s="778" t="s">
        <v>47</v>
      </c>
      <c r="I338" s="778" t="s">
        <v>47</v>
      </c>
      <c r="J338" s="797" t="s">
        <v>47</v>
      </c>
    </row>
    <row r="339" customFormat="false" ht="15.75" hidden="false" customHeight="true" outlineLevel="0" collapsed="false">
      <c r="A339" s="730" t="s">
        <v>451</v>
      </c>
      <c r="B339" s="781" t="s">
        <v>453</v>
      </c>
      <c r="C339" s="782"/>
      <c r="D339" s="782"/>
      <c r="E339" s="772" t="s">
        <v>47</v>
      </c>
      <c r="F339" s="772" t="s">
        <v>47</v>
      </c>
      <c r="G339" s="772" t="s">
        <v>47</v>
      </c>
      <c r="H339" s="782" t="s">
        <v>47</v>
      </c>
      <c r="I339" s="782" t="s">
        <v>47</v>
      </c>
      <c r="J339" s="798" t="s">
        <v>47</v>
      </c>
    </row>
    <row r="340" customFormat="false" ht="16.5" hidden="false" customHeight="true" outlineLevel="0" collapsed="false">
      <c r="A340" s="722" t="s">
        <v>452</v>
      </c>
      <c r="B340" s="781" t="s">
        <v>453</v>
      </c>
      <c r="C340" s="782"/>
      <c r="D340" s="782"/>
      <c r="E340" s="772" t="s">
        <v>47</v>
      </c>
      <c r="F340" s="772" t="s">
        <v>47</v>
      </c>
      <c r="G340" s="772" t="s">
        <v>47</v>
      </c>
      <c r="H340" s="782" t="s">
        <v>47</v>
      </c>
      <c r="I340" s="782" t="s">
        <v>47</v>
      </c>
      <c r="J340" s="784" t="s">
        <v>47</v>
      </c>
    </row>
    <row r="341" customFormat="false" ht="15.75" hidden="false" customHeight="true" outlineLevel="0" collapsed="false">
      <c r="A341" s="716" t="s">
        <v>151</v>
      </c>
      <c r="B341" s="807"/>
      <c r="C341" s="778"/>
      <c r="D341" s="778"/>
      <c r="E341" s="778" t="s">
        <v>47</v>
      </c>
      <c r="F341" s="778" t="s">
        <v>47</v>
      </c>
      <c r="G341" s="778" t="s">
        <v>47</v>
      </c>
      <c r="H341" s="778" t="s">
        <v>47</v>
      </c>
      <c r="I341" s="778" t="s">
        <v>47</v>
      </c>
      <c r="J341" s="797" t="s">
        <v>47</v>
      </c>
    </row>
    <row r="342" customFormat="false" ht="15.75" hidden="false" customHeight="true" outlineLevel="0" collapsed="false">
      <c r="A342" s="730" t="s">
        <v>451</v>
      </c>
      <c r="B342" s="781" t="s">
        <v>453</v>
      </c>
      <c r="C342" s="782"/>
      <c r="D342" s="782"/>
      <c r="E342" s="772" t="s">
        <v>47</v>
      </c>
      <c r="F342" s="772" t="s">
        <v>47</v>
      </c>
      <c r="G342" s="772" t="s">
        <v>47</v>
      </c>
      <c r="H342" s="782" t="s">
        <v>47</v>
      </c>
      <c r="I342" s="782" t="s">
        <v>47</v>
      </c>
      <c r="J342" s="798" t="s">
        <v>47</v>
      </c>
    </row>
    <row r="343" customFormat="false" ht="16.5" hidden="false" customHeight="true" outlineLevel="0" collapsed="false">
      <c r="A343" s="722" t="s">
        <v>452</v>
      </c>
      <c r="B343" s="781" t="s">
        <v>453</v>
      </c>
      <c r="C343" s="782"/>
      <c r="D343" s="782"/>
      <c r="E343" s="772" t="s">
        <v>47</v>
      </c>
      <c r="F343" s="772" t="s">
        <v>47</v>
      </c>
      <c r="G343" s="772" t="s">
        <v>47</v>
      </c>
      <c r="H343" s="782" t="s">
        <v>47</v>
      </c>
      <c r="I343" s="782" t="s">
        <v>47</v>
      </c>
      <c r="J343" s="784" t="s">
        <v>47</v>
      </c>
    </row>
    <row r="344" customFormat="false" ht="36" hidden="false" customHeight="true" outlineLevel="0" collapsed="false">
      <c r="A344" s="334"/>
      <c r="B344" s="808"/>
      <c r="C344" s="808"/>
      <c r="D344" s="808"/>
      <c r="E344" s="808"/>
      <c r="F344" s="808"/>
      <c r="G344" s="808"/>
      <c r="H344" s="808"/>
      <c r="I344" s="808"/>
      <c r="J344" s="808"/>
    </row>
    <row r="345" customFormat="false" ht="36" hidden="false" customHeight="true" outlineLevel="0" collapsed="false">
      <c r="A345" s="580" t="s">
        <v>160</v>
      </c>
      <c r="B345" s="580"/>
      <c r="C345" s="580"/>
      <c r="D345" s="580"/>
      <c r="E345" s="580"/>
      <c r="F345" s="580"/>
      <c r="G345" s="580"/>
      <c r="H345" s="580"/>
      <c r="I345" s="580"/>
      <c r="J345" s="580"/>
    </row>
    <row r="346" customFormat="false" ht="36" hidden="false" customHeight="true" outlineLevel="0" collapsed="false">
      <c r="A346" s="615" t="s">
        <v>161</v>
      </c>
      <c r="B346" s="615"/>
      <c r="C346" s="615"/>
      <c r="D346" s="615"/>
      <c r="E346" s="615"/>
      <c r="F346" s="615"/>
      <c r="G346" s="615"/>
      <c r="H346" s="615"/>
      <c r="I346" s="615"/>
      <c r="J346" s="615"/>
    </row>
    <row r="347" customFormat="false" ht="36" hidden="false" customHeight="true" outlineLevel="0" collapsed="false">
      <c r="A347" s="582"/>
      <c r="B347" s="809"/>
      <c r="C347" s="809"/>
      <c r="D347" s="809"/>
      <c r="E347" s="809"/>
      <c r="F347" s="809"/>
      <c r="G347" s="809"/>
      <c r="H347" s="809"/>
      <c r="I347" s="809"/>
      <c r="J347" s="809"/>
    </row>
    <row r="348" customFormat="false" ht="36" hidden="false" customHeight="true" outlineLevel="0" collapsed="false">
      <c r="A348" s="616" t="s">
        <v>461</v>
      </c>
      <c r="B348" s="616"/>
      <c r="C348" s="616"/>
      <c r="D348" s="616"/>
      <c r="E348" s="616"/>
      <c r="F348" s="616"/>
      <c r="G348" s="616"/>
      <c r="H348" s="616"/>
      <c r="I348" s="616"/>
      <c r="J348" s="616"/>
    </row>
    <row r="349" customFormat="false" ht="36" hidden="false" customHeight="true" outlineLevel="0" collapsed="false">
      <c r="A349" s="810" t="s">
        <v>462</v>
      </c>
      <c r="B349" s="810"/>
      <c r="C349" s="810"/>
      <c r="D349" s="810"/>
      <c r="E349" s="810"/>
      <c r="F349" s="810"/>
      <c r="G349" s="810"/>
      <c r="H349" s="810"/>
      <c r="I349" s="810"/>
      <c r="J349" s="811"/>
    </row>
    <row r="350" customFormat="false" ht="36" hidden="false" customHeight="true" outlineLevel="0" collapsed="false">
      <c r="A350" s="810" t="s">
        <v>463</v>
      </c>
      <c r="B350" s="810"/>
      <c r="C350" s="810"/>
      <c r="D350" s="810"/>
      <c r="E350" s="810"/>
      <c r="F350" s="810"/>
      <c r="G350" s="810"/>
      <c r="H350" s="810"/>
      <c r="I350" s="810"/>
      <c r="J350" s="810"/>
    </row>
    <row r="351" customFormat="false" ht="36" hidden="false" customHeight="true" outlineLevel="0" collapsed="false">
      <c r="A351" s="810" t="s">
        <v>464</v>
      </c>
      <c r="B351" s="810"/>
      <c r="C351" s="810"/>
      <c r="D351" s="810"/>
      <c r="E351" s="810"/>
      <c r="F351" s="810"/>
      <c r="G351" s="810"/>
      <c r="H351" s="810"/>
      <c r="I351" s="810"/>
      <c r="J351" s="810"/>
    </row>
    <row r="352" customFormat="false" ht="36" hidden="false" customHeight="true" outlineLevel="0" collapsed="false">
      <c r="A352" s="810" t="s">
        <v>465</v>
      </c>
      <c r="B352" s="810"/>
      <c r="C352" s="810"/>
      <c r="D352" s="810"/>
      <c r="E352" s="810"/>
      <c r="F352" s="810"/>
      <c r="G352" s="810"/>
      <c r="H352" s="810"/>
      <c r="I352" s="810"/>
      <c r="J352" s="810"/>
    </row>
    <row r="353" customFormat="false" ht="36" hidden="false" customHeight="true" outlineLevel="0" collapsed="false">
      <c r="A353" s="810" t="s">
        <v>466</v>
      </c>
      <c r="B353" s="810"/>
      <c r="C353" s="810"/>
      <c r="D353" s="810"/>
      <c r="E353" s="810"/>
      <c r="F353" s="810"/>
      <c r="G353" s="810"/>
      <c r="H353" s="810"/>
      <c r="I353" s="810"/>
      <c r="J353" s="810"/>
    </row>
    <row r="354" customFormat="false" ht="36" hidden="false" customHeight="true" outlineLevel="0" collapsed="false">
      <c r="A354" s="812" t="s">
        <v>467</v>
      </c>
      <c r="B354" s="812"/>
      <c r="C354" s="812"/>
      <c r="D354" s="812"/>
      <c r="E354" s="812"/>
      <c r="F354" s="812"/>
      <c r="G354" s="812"/>
      <c r="H354" s="812"/>
      <c r="I354" s="812"/>
      <c r="J354" s="812"/>
    </row>
    <row r="355" customFormat="false" ht="36" hidden="false" customHeight="true" outlineLevel="0" collapsed="false">
      <c r="A355" s="616" t="s">
        <v>468</v>
      </c>
      <c r="B355" s="616"/>
      <c r="C355" s="616"/>
      <c r="D355" s="616"/>
      <c r="E355" s="616"/>
      <c r="F355" s="616"/>
      <c r="G355" s="616"/>
      <c r="H355" s="616"/>
      <c r="I355" s="616"/>
      <c r="J355" s="616"/>
    </row>
    <row r="356" customFormat="false" ht="36" hidden="false" customHeight="true" outlineLevel="0" collapsed="false">
      <c r="A356" s="616"/>
      <c r="B356" s="616"/>
      <c r="C356" s="616"/>
      <c r="D356" s="616"/>
      <c r="E356" s="616"/>
      <c r="F356" s="616"/>
      <c r="G356" s="616"/>
      <c r="H356" s="616"/>
      <c r="I356" s="616"/>
      <c r="J356" s="616"/>
    </row>
    <row r="357" customFormat="false" ht="36" hidden="false" customHeight="true" outlineLevel="0" collapsed="false">
      <c r="A357" s="616"/>
      <c r="B357" s="616"/>
      <c r="C357" s="616"/>
      <c r="D357" s="616"/>
      <c r="E357" s="616"/>
      <c r="F357" s="616"/>
      <c r="G357" s="616"/>
      <c r="H357" s="616"/>
      <c r="I357" s="616"/>
      <c r="J357" s="616"/>
    </row>
    <row r="358" customFormat="false" ht="36" hidden="false" customHeight="true" outlineLevel="0" collapsed="false">
      <c r="A358" s="813" t="s">
        <v>469</v>
      </c>
      <c r="B358" s="813"/>
      <c r="C358" s="813"/>
      <c r="D358" s="813"/>
      <c r="E358" s="813"/>
      <c r="F358" s="813"/>
      <c r="G358" s="813"/>
      <c r="H358" s="813"/>
      <c r="I358" s="813"/>
      <c r="J358" s="813"/>
    </row>
    <row r="359" customFormat="false" ht="36" hidden="false" customHeight="true" outlineLevel="0" collapsed="false">
      <c r="A359" s="813" t="s">
        <v>470</v>
      </c>
      <c r="B359" s="813"/>
      <c r="C359" s="813"/>
      <c r="D359" s="813"/>
      <c r="E359" s="813"/>
      <c r="F359" s="813"/>
      <c r="G359" s="813"/>
      <c r="H359" s="813"/>
      <c r="I359" s="813"/>
      <c r="J359" s="813"/>
    </row>
    <row r="360" customFormat="false" ht="36" hidden="false" customHeight="true" outlineLevel="0" collapsed="false">
      <c r="A360" s="814" t="s">
        <v>471</v>
      </c>
      <c r="B360" s="814"/>
      <c r="C360" s="814"/>
      <c r="D360" s="814"/>
      <c r="E360" s="814"/>
      <c r="F360" s="814"/>
      <c r="G360" s="814"/>
      <c r="H360" s="814"/>
      <c r="I360" s="814"/>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8.7"/>
    <col collapsed="false" customWidth="true" hidden="false" outlineLevel="0" max="6" min="6" style="3" width="11.99"/>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1.42"/>
    <col collapsed="false" customWidth="true" hidden="false" outlineLevel="0" max="12" min="12" style="3" width="14.99"/>
    <col collapsed="false" customWidth="true" hidden="false" outlineLevel="0" max="14" min="13" style="3" width="11.42"/>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n">
        <v>0</v>
      </c>
      <c r="D8" s="28" t="s">
        <v>40</v>
      </c>
      <c r="E8" s="28" t="s">
        <v>40</v>
      </c>
      <c r="F8" s="28" t="s">
        <v>41</v>
      </c>
      <c r="G8" s="28" t="n">
        <v>0</v>
      </c>
      <c r="H8" s="29" t="s">
        <v>41</v>
      </c>
      <c r="I8" s="30"/>
      <c r="J8" s="30"/>
      <c r="K8" s="28" t="s">
        <v>41</v>
      </c>
      <c r="L8" s="28" t="s">
        <v>42</v>
      </c>
      <c r="M8" s="28" t="s">
        <v>43</v>
      </c>
      <c r="N8" s="31" t="s">
        <v>43</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4</v>
      </c>
      <c r="C10" s="33" t="n">
        <v>0</v>
      </c>
      <c r="D10" s="34" t="s">
        <v>40</v>
      </c>
      <c r="E10" s="34" t="s">
        <v>40</v>
      </c>
      <c r="F10" s="35" t="s">
        <v>40</v>
      </c>
      <c r="G10" s="36" t="n">
        <v>0</v>
      </c>
      <c r="H10" s="37"/>
      <c r="I10" s="38"/>
      <c r="J10" s="39" t="s">
        <v>43</v>
      </c>
      <c r="K10" s="39" t="s">
        <v>41</v>
      </c>
      <c r="L10" s="35" t="s">
        <v>42</v>
      </c>
      <c r="M10" s="35" t="s">
        <v>42</v>
      </c>
      <c r="N10" s="40" t="s">
        <v>42</v>
      </c>
    </row>
    <row r="11" customFormat="false" ht="18.95" hidden="false" customHeight="true" outlineLevel="0" collapsed="false">
      <c r="A11" s="41" t="s">
        <v>45</v>
      </c>
      <c r="B11" s="27" t="s">
        <v>46</v>
      </c>
      <c r="C11" s="42" t="s">
        <v>47</v>
      </c>
      <c r="D11" s="42" t="s">
        <v>48</v>
      </c>
      <c r="E11" s="42" t="s">
        <v>48</v>
      </c>
      <c r="F11" s="42" t="s">
        <v>48</v>
      </c>
      <c r="G11" s="42" t="s">
        <v>47</v>
      </c>
      <c r="H11" s="43" t="s">
        <v>49</v>
      </c>
      <c r="I11" s="44" t="s">
        <v>50</v>
      </c>
      <c r="J11" s="45"/>
      <c r="K11" s="42" t="s">
        <v>49</v>
      </c>
      <c r="L11" s="42" t="s">
        <v>51</v>
      </c>
      <c r="M11" s="42" t="s">
        <v>52</v>
      </c>
      <c r="N11" s="46" t="s">
        <v>52</v>
      </c>
    </row>
    <row r="12" customFormat="false" ht="18.95" hidden="false" customHeight="true" outlineLevel="0" collapsed="false">
      <c r="A12" s="41"/>
      <c r="B12" s="47" t="s">
        <v>53</v>
      </c>
      <c r="C12" s="42" t="s">
        <v>47</v>
      </c>
      <c r="D12" s="42" t="s">
        <v>48</v>
      </c>
      <c r="E12" s="42" t="s">
        <v>54</v>
      </c>
      <c r="F12" s="42" t="s">
        <v>49</v>
      </c>
      <c r="G12" s="42" t="s">
        <v>47</v>
      </c>
      <c r="H12" s="48"/>
      <c r="I12" s="49"/>
      <c r="J12" s="50" t="s">
        <v>54</v>
      </c>
      <c r="K12" s="42" t="s">
        <v>54</v>
      </c>
      <c r="L12" s="42" t="s">
        <v>49</v>
      </c>
      <c r="M12" s="42" t="s">
        <v>49</v>
      </c>
      <c r="N12" s="51" t="s">
        <v>49</v>
      </c>
    </row>
    <row r="13" customFormat="false" ht="18.95" hidden="false" customHeight="true" outlineLevel="0" collapsed="false">
      <c r="A13" s="41"/>
      <c r="B13" s="52" t="s">
        <v>55</v>
      </c>
      <c r="C13" s="42" t="s">
        <v>47</v>
      </c>
      <c r="D13" s="42" t="s">
        <v>48</v>
      </c>
      <c r="E13" s="42" t="s">
        <v>54</v>
      </c>
      <c r="F13" s="42" t="s">
        <v>49</v>
      </c>
      <c r="G13" s="42" t="s">
        <v>47</v>
      </c>
      <c r="H13" s="53"/>
      <c r="I13" s="54"/>
      <c r="J13" s="54"/>
      <c r="K13" s="42" t="s">
        <v>48</v>
      </c>
      <c r="L13" s="42" t="s">
        <v>54</v>
      </c>
      <c r="M13" s="42" t="s">
        <v>47</v>
      </c>
      <c r="N13" s="55" t="s">
        <v>47</v>
      </c>
    </row>
    <row r="14" customFormat="false" ht="18.95" hidden="false" customHeight="true" outlineLevel="0" collapsed="false">
      <c r="A14" s="41"/>
      <c r="B14" s="32" t="s">
        <v>56</v>
      </c>
      <c r="C14" s="42" t="s">
        <v>47</v>
      </c>
      <c r="D14" s="42" t="s">
        <v>47</v>
      </c>
      <c r="E14" s="42" t="s">
        <v>47</v>
      </c>
      <c r="F14" s="42" t="s">
        <v>47</v>
      </c>
      <c r="G14" s="42" t="s">
        <v>47</v>
      </c>
      <c r="H14" s="37"/>
      <c r="I14" s="54"/>
      <c r="J14" s="54"/>
      <c r="K14" s="42" t="s">
        <v>47</v>
      </c>
      <c r="L14" s="42" t="s">
        <v>47</v>
      </c>
      <c r="M14" s="42" t="s">
        <v>47</v>
      </c>
      <c r="N14" s="40" t="s">
        <v>47</v>
      </c>
    </row>
    <row r="15" customFormat="false" ht="57" hidden="false" customHeight="true" outlineLevel="0" collapsed="false">
      <c r="A15" s="56" t="s">
        <v>57</v>
      </c>
      <c r="B15" s="56"/>
      <c r="C15" s="56"/>
      <c r="D15" s="56"/>
      <c r="E15" s="56"/>
      <c r="F15" s="56"/>
      <c r="G15" s="56"/>
      <c r="H15" s="56"/>
      <c r="I15" s="56"/>
      <c r="J15" s="56"/>
      <c r="K15" s="56"/>
      <c r="L15" s="56"/>
      <c r="M15" s="56"/>
      <c r="N15" s="56"/>
      <c r="O15" s="57"/>
    </row>
    <row r="16" s="14" customFormat="true" ht="39" hidden="false" customHeight="true" outlineLevel="0" collapsed="false">
      <c r="A16" s="58" t="s">
        <v>58</v>
      </c>
      <c r="B16" s="58"/>
      <c r="C16" s="58"/>
      <c r="D16" s="58"/>
      <c r="E16" s="58"/>
      <c r="F16" s="58"/>
      <c r="G16" s="58"/>
      <c r="H16" s="58"/>
      <c r="I16" s="58"/>
      <c r="J16" s="58"/>
      <c r="K16" s="58"/>
      <c r="L16" s="58"/>
      <c r="M16" s="58"/>
      <c r="N16" s="58"/>
      <c r="O16" s="59"/>
    </row>
    <row r="17" s="14" customFormat="true" ht="40.5" hidden="false" customHeight="true" outlineLevel="0" collapsed="false">
      <c r="A17" s="58" t="s">
        <v>59</v>
      </c>
      <c r="B17" s="58"/>
      <c r="C17" s="58"/>
      <c r="D17" s="58"/>
      <c r="E17" s="58"/>
      <c r="F17" s="58"/>
      <c r="G17" s="58"/>
      <c r="H17" s="58"/>
      <c r="I17" s="58"/>
      <c r="J17" s="58"/>
      <c r="K17" s="58"/>
      <c r="L17" s="58"/>
      <c r="M17" s="58"/>
      <c r="N17" s="58"/>
      <c r="O17" s="59"/>
      <c r="P17" s="59"/>
    </row>
    <row r="18" s="14" customFormat="true" ht="34.5" hidden="false" customHeight="true" outlineLevel="0" collapsed="false">
      <c r="A18" s="58" t="s">
        <v>60</v>
      </c>
      <c r="B18" s="58"/>
      <c r="C18" s="58"/>
      <c r="D18" s="58"/>
      <c r="E18" s="58"/>
      <c r="F18" s="58"/>
      <c r="G18" s="58"/>
      <c r="H18" s="58"/>
      <c r="I18" s="58"/>
      <c r="J18" s="58"/>
      <c r="K18" s="58"/>
      <c r="L18" s="58"/>
      <c r="M18" s="58"/>
      <c r="N18" s="58"/>
      <c r="O18" s="59"/>
      <c r="P18" s="59"/>
    </row>
    <row r="19" customFormat="false" ht="18.75" hidden="false" customHeight="false" outlineLevel="0" collapsed="false">
      <c r="A19" s="60"/>
      <c r="B19" s="60"/>
      <c r="C19" s="60"/>
      <c r="D19" s="60"/>
      <c r="E19" s="60"/>
      <c r="F19" s="60"/>
      <c r="G19" s="60"/>
      <c r="H19" s="60"/>
      <c r="I19" s="60"/>
      <c r="J19" s="60"/>
      <c r="K19" s="60"/>
      <c r="L19" s="60"/>
      <c r="M19" s="60"/>
      <c r="N19" s="60"/>
      <c r="O19" s="57"/>
      <c r="P19" s="57"/>
    </row>
    <row r="20" customFormat="false" ht="15.75" hidden="false" customHeight="false" outlineLevel="0" collapsed="false">
      <c r="A20" s="61"/>
      <c r="B20" s="62"/>
      <c r="C20" s="62"/>
      <c r="D20" s="62"/>
      <c r="E20" s="63"/>
      <c r="F20" s="63"/>
      <c r="G20" s="63"/>
      <c r="H20" s="63"/>
      <c r="I20" s="63"/>
      <c r="J20" s="63"/>
      <c r="K20" s="63"/>
      <c r="L20" s="64"/>
      <c r="M20" s="64"/>
      <c r="N20" s="64"/>
      <c r="O20" s="65"/>
      <c r="P20" s="65"/>
      <c r="Q20" s="66"/>
      <c r="R20" s="66"/>
    </row>
    <row r="21" customFormat="false" ht="15.75" hidden="false" customHeight="true" outlineLevel="0" collapsed="false">
      <c r="A21" s="67" t="s">
        <v>61</v>
      </c>
      <c r="B21" s="67"/>
      <c r="C21" s="67"/>
      <c r="D21" s="68"/>
      <c r="E21" s="4"/>
      <c r="F21" s="67"/>
      <c r="G21" s="67"/>
      <c r="H21" s="67"/>
      <c r="I21" s="67"/>
      <c r="J21" s="4"/>
      <c r="K21" s="69"/>
      <c r="L21" s="69"/>
      <c r="M21" s="69"/>
      <c r="N21" s="69"/>
      <c r="O21" s="66"/>
      <c r="P21" s="66"/>
      <c r="Q21" s="66"/>
      <c r="R21" s="66"/>
    </row>
    <row r="22" customFormat="false" ht="15.75" hidden="false" customHeight="false" outlineLevel="0" collapsed="false">
      <c r="A22" s="70" t="s">
        <v>62</v>
      </c>
      <c r="B22" s="71"/>
      <c r="C22" s="71"/>
      <c r="D22" s="68"/>
      <c r="E22" s="4"/>
      <c r="F22" s="72"/>
      <c r="G22" s="4"/>
      <c r="H22" s="4"/>
      <c r="I22" s="4"/>
      <c r="J22" s="4"/>
      <c r="K22" s="69"/>
      <c r="L22" s="69"/>
      <c r="M22" s="69"/>
      <c r="N22" s="69"/>
      <c r="O22" s="66"/>
      <c r="P22" s="66"/>
      <c r="Q22" s="66"/>
      <c r="R22" s="66"/>
    </row>
    <row r="23" customFormat="false" ht="16.5" hidden="false" customHeight="false" outlineLevel="0" collapsed="false">
      <c r="A23" s="73"/>
      <c r="B23" s="73"/>
      <c r="C23" s="73"/>
      <c r="D23" s="73"/>
      <c r="E23" s="74"/>
      <c r="F23" s="74"/>
      <c r="G23" s="4"/>
      <c r="H23" s="4"/>
      <c r="I23" s="4"/>
      <c r="J23" s="4"/>
      <c r="K23" s="69"/>
      <c r="L23" s="75"/>
      <c r="M23" s="75"/>
      <c r="N23" s="75"/>
      <c r="O23" s="76"/>
      <c r="P23" s="76"/>
      <c r="Q23" s="66"/>
      <c r="R23" s="66"/>
    </row>
    <row r="24" customFormat="false" ht="31.5" hidden="false" customHeight="true" outlineLevel="0" collapsed="false">
      <c r="A24" s="77" t="s">
        <v>63</v>
      </c>
      <c r="B24" s="77"/>
      <c r="C24" s="78" t="s">
        <v>64</v>
      </c>
      <c r="D24" s="79" t="s">
        <v>65</v>
      </c>
      <c r="E24" s="4"/>
      <c r="F24" s="80"/>
      <c r="G24" s="80"/>
      <c r="H24" s="80"/>
      <c r="I24" s="80"/>
      <c r="J24" s="80"/>
      <c r="K24" s="69"/>
      <c r="L24" s="75"/>
      <c r="M24" s="75"/>
      <c r="N24" s="75"/>
      <c r="O24" s="76"/>
      <c r="P24" s="76"/>
      <c r="Q24" s="66"/>
      <c r="R24" s="66"/>
    </row>
    <row r="25" customFormat="false" ht="31.5" hidden="false" customHeight="true" outlineLevel="0" collapsed="false">
      <c r="A25" s="47" t="s">
        <v>66</v>
      </c>
      <c r="B25" s="47"/>
      <c r="C25" s="81" t="s">
        <v>67</v>
      </c>
      <c r="D25" s="82" t="n">
        <v>0</v>
      </c>
      <c r="E25" s="4"/>
      <c r="F25" s="80"/>
      <c r="G25" s="80"/>
      <c r="H25" s="80"/>
      <c r="I25" s="80"/>
      <c r="J25" s="80"/>
      <c r="K25" s="69"/>
      <c r="L25" s="75"/>
      <c r="M25" s="75"/>
      <c r="N25" s="75"/>
      <c r="O25" s="76"/>
      <c r="P25" s="76"/>
      <c r="Q25" s="66"/>
      <c r="R25" s="66"/>
    </row>
    <row r="26" customFormat="false" ht="18.75" hidden="false" customHeight="true" outlineLevel="0" collapsed="false">
      <c r="A26" s="47" t="s">
        <v>68</v>
      </c>
      <c r="B26" s="47"/>
      <c r="C26" s="83" t="s">
        <v>69</v>
      </c>
      <c r="D26" s="82" t="n">
        <v>0</v>
      </c>
      <c r="E26" s="4"/>
      <c r="F26" s="84"/>
      <c r="G26" s="4"/>
      <c r="H26" s="4"/>
      <c r="I26" s="64"/>
      <c r="J26" s="64"/>
      <c r="K26" s="69"/>
      <c r="L26" s="75"/>
      <c r="M26" s="75"/>
      <c r="N26" s="75"/>
      <c r="O26" s="76"/>
      <c r="P26" s="76"/>
      <c r="Q26" s="66"/>
      <c r="R26" s="66"/>
    </row>
    <row r="27" customFormat="false" ht="16.5" hidden="false" customHeight="true" outlineLevel="0" collapsed="false">
      <c r="A27" s="32" t="s">
        <v>70</v>
      </c>
      <c r="B27" s="32"/>
      <c r="C27" s="85" t="s">
        <v>71</v>
      </c>
      <c r="D27" s="86" t="n">
        <v>0</v>
      </c>
      <c r="E27" s="4"/>
      <c r="F27" s="69"/>
      <c r="G27" s="4"/>
      <c r="H27" s="4"/>
      <c r="I27" s="64"/>
      <c r="J27" s="64"/>
      <c r="K27" s="69"/>
      <c r="L27" s="64"/>
      <c r="M27" s="64"/>
      <c r="N27" s="64"/>
      <c r="O27" s="76"/>
      <c r="P27" s="76"/>
      <c r="Q27" s="66"/>
      <c r="R27" s="66"/>
    </row>
    <row r="28" s="91" customFormat="true" ht="15.75" hidden="false" customHeight="false" outlineLevel="0" collapsed="false">
      <c r="A28" s="87"/>
      <c r="B28" s="88"/>
      <c r="C28" s="89"/>
      <c r="D28" s="90"/>
      <c r="E28" s="90"/>
      <c r="F28" s="66"/>
      <c r="G28" s="90"/>
      <c r="H28" s="90"/>
      <c r="I28" s="65"/>
      <c r="J28" s="65"/>
      <c r="K28" s="66"/>
      <c r="L28" s="65"/>
      <c r="M28" s="65"/>
      <c r="N28" s="65"/>
      <c r="O28" s="76"/>
      <c r="P28" s="76"/>
      <c r="Q28" s="66"/>
      <c r="R28" s="66"/>
    </row>
    <row r="31" customFormat="false" ht="62.25" hidden="false" customHeight="true" outlineLevel="0" collapsed="false"/>
    <row r="33" customFormat="false" ht="15.75" hidden="false" customHeight="false" outlineLevel="0" collapsed="false">
      <c r="D33" s="92"/>
      <c r="E33" s="92"/>
      <c r="F33" s="92"/>
      <c r="G33" s="92"/>
      <c r="H33" s="92"/>
      <c r="I33" s="93"/>
      <c r="J33" s="93"/>
    </row>
    <row r="34" customFormat="false" ht="15.75" hidden="false" customHeight="false" outlineLevel="0" collapsed="false">
      <c r="D34" s="92"/>
      <c r="E34" s="92"/>
      <c r="F34" s="92"/>
      <c r="G34" s="92"/>
      <c r="H34" s="92"/>
      <c r="I34" s="93"/>
      <c r="J34" s="93"/>
    </row>
    <row r="35" customFormat="false" ht="15.75" hidden="false" customHeight="false" outlineLevel="0" collapsed="false">
      <c r="A35" s="93"/>
      <c r="B35" s="93"/>
      <c r="C35" s="93"/>
      <c r="D35" s="93"/>
      <c r="E35" s="93"/>
      <c r="F35" s="93"/>
      <c r="G35" s="93"/>
      <c r="H35" s="93"/>
      <c r="I35" s="93"/>
      <c r="J35" s="93"/>
    </row>
    <row r="36" customFormat="false" ht="15.75" hidden="false" customHeight="false" outlineLevel="0" collapsed="false">
      <c r="A36" s="93"/>
      <c r="B36" s="93"/>
      <c r="C36" s="93"/>
      <c r="D36" s="93"/>
      <c r="E36" s="93"/>
      <c r="F36" s="93"/>
      <c r="G36" s="93"/>
      <c r="H36" s="93"/>
      <c r="I36" s="93"/>
      <c r="J36" s="93"/>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9" width="49.13"/>
    <col collapsed="false" customWidth="true" hidden="false" outlineLevel="0" max="4" min="2" style="189" width="21.84"/>
    <col collapsed="false" customWidth="true" hidden="false" outlineLevel="0" max="5" min="5" style="189" width="12.28"/>
    <col collapsed="false" customWidth="true" hidden="false" outlineLevel="0" max="6" min="6" style="189" width="19.85"/>
    <col collapsed="false" customWidth="true" hidden="false" outlineLevel="0" max="7" min="7" style="189" width="18.99"/>
    <col collapsed="false" customWidth="true" hidden="false" outlineLevel="0" max="10" min="8" style="189" width="10.56"/>
    <col collapsed="false" customWidth="true" hidden="false" outlineLevel="0" max="11" min="11" style="189" width="14.41"/>
    <col collapsed="false" customWidth="true" hidden="false" outlineLevel="0" max="12" min="12" style="189" width="12.7"/>
    <col collapsed="false" customWidth="false" hidden="false" outlineLevel="0" max="14" min="13" style="189" width="9.14"/>
    <col collapsed="false" customWidth="true" hidden="false" outlineLevel="0" max="15" min="15" style="189" width="11.28"/>
    <col collapsed="false" customWidth="true" hidden="true" outlineLevel="0" max="16" min="16" style="189" width="11.28"/>
    <col collapsed="false" customWidth="false" hidden="false" outlineLevel="0" max="257" min="17" style="189" width="9.14"/>
  </cols>
  <sheetData>
    <row r="1" customFormat="false" ht="23.25" hidden="false" customHeight="true" outlineLevel="0" collapsed="false">
      <c r="A1" s="815" t="s">
        <v>472</v>
      </c>
      <c r="B1" s="815"/>
      <c r="C1" s="815"/>
      <c r="D1" s="815"/>
      <c r="E1" s="815"/>
      <c r="F1" s="815"/>
      <c r="G1" s="815"/>
      <c r="H1" s="815"/>
      <c r="I1" s="815"/>
      <c r="J1" s="815"/>
      <c r="K1" s="816"/>
      <c r="L1" s="816"/>
      <c r="M1" s="816"/>
      <c r="N1" s="817"/>
    </row>
    <row r="2" customFormat="false" ht="15.75" hidden="false" customHeight="false" outlineLevel="0" collapsed="false">
      <c r="A2" s="818"/>
      <c r="B2" s="818"/>
      <c r="C2" s="817"/>
      <c r="D2" s="817"/>
      <c r="E2" s="817"/>
      <c r="F2" s="817"/>
      <c r="G2" s="817"/>
      <c r="H2" s="817"/>
      <c r="I2" s="817"/>
      <c r="J2" s="819" t="s">
        <v>121</v>
      </c>
      <c r="K2" s="817"/>
      <c r="L2" s="817"/>
      <c r="M2" s="817"/>
      <c r="N2" s="817"/>
    </row>
    <row r="3" customFormat="false" ht="15.75" hidden="false" customHeight="false" outlineLevel="0" collapsed="false">
      <c r="A3" s="820" t="s">
        <v>473</v>
      </c>
      <c r="B3" s="821"/>
      <c r="C3" s="817"/>
      <c r="D3" s="817"/>
      <c r="E3" s="817"/>
      <c r="F3" s="817"/>
      <c r="G3" s="817"/>
      <c r="H3" s="817"/>
      <c r="I3" s="817"/>
      <c r="J3" s="819" t="s">
        <v>122</v>
      </c>
      <c r="K3" s="817"/>
      <c r="L3" s="817"/>
      <c r="M3" s="817"/>
      <c r="N3" s="817"/>
    </row>
    <row r="4" s="825" customFormat="true" ht="15.75" hidden="false" customHeight="false" outlineLevel="0" collapsed="false">
      <c r="A4" s="820" t="s">
        <v>474</v>
      </c>
      <c r="B4" s="822"/>
      <c r="C4" s="823"/>
      <c r="D4" s="823"/>
      <c r="E4" s="823"/>
      <c r="F4" s="823"/>
      <c r="G4" s="823"/>
      <c r="H4" s="823"/>
      <c r="I4" s="823"/>
      <c r="J4" s="824" t="s">
        <v>123</v>
      </c>
      <c r="K4" s="823"/>
      <c r="L4" s="823"/>
      <c r="M4" s="823"/>
      <c r="N4" s="823"/>
    </row>
    <row r="5" customFormat="false" ht="15.75" hidden="false" customHeight="false" outlineLevel="0" collapsed="false">
      <c r="A5" s="818"/>
      <c r="B5" s="818"/>
      <c r="C5" s="817"/>
      <c r="D5" s="826" t="s">
        <v>475</v>
      </c>
      <c r="E5" s="826"/>
      <c r="F5" s="826"/>
      <c r="G5" s="826"/>
      <c r="H5" s="826"/>
      <c r="I5" s="826"/>
      <c r="J5" s="827" t="s">
        <v>476</v>
      </c>
      <c r="K5" s="817"/>
      <c r="L5" s="817"/>
      <c r="M5" s="817"/>
    </row>
    <row r="6" customFormat="false" ht="16.5" hidden="false" customHeight="false" outlineLevel="0" collapsed="false">
      <c r="A6" s="828"/>
      <c r="B6" s="828"/>
      <c r="C6" s="828"/>
      <c r="D6" s="828"/>
      <c r="E6" s="828"/>
      <c r="F6" s="829"/>
      <c r="G6" s="829"/>
      <c r="H6" s="829"/>
      <c r="I6" s="829"/>
      <c r="J6" s="830"/>
      <c r="K6" s="817"/>
      <c r="L6" s="817"/>
      <c r="M6" s="817"/>
      <c r="N6" s="817"/>
    </row>
    <row r="7" customFormat="false" ht="15.75" hidden="false" customHeight="true" outlineLevel="0" collapsed="false">
      <c r="A7" s="831" t="s">
        <v>124</v>
      </c>
      <c r="B7" s="832" t="s">
        <v>477</v>
      </c>
      <c r="C7" s="831" t="s">
        <v>478</v>
      </c>
      <c r="D7" s="831"/>
      <c r="E7" s="831"/>
      <c r="F7" s="831" t="s">
        <v>479</v>
      </c>
      <c r="G7" s="833" t="s">
        <v>480</v>
      </c>
      <c r="H7" s="829"/>
      <c r="I7" s="817"/>
      <c r="J7" s="817"/>
      <c r="K7" s="817"/>
    </row>
    <row r="8" customFormat="false" ht="12.75" hidden="false" customHeight="true" outlineLevel="0" collapsed="false">
      <c r="A8" s="831"/>
      <c r="B8" s="832"/>
      <c r="C8" s="831"/>
      <c r="D8" s="831"/>
      <c r="E8" s="831"/>
      <c r="F8" s="831"/>
      <c r="G8" s="833"/>
      <c r="H8" s="829"/>
      <c r="I8" s="817"/>
      <c r="J8" s="817"/>
      <c r="K8" s="817"/>
    </row>
    <row r="9" customFormat="false" ht="13.5" hidden="false" customHeight="true" outlineLevel="0" collapsed="false">
      <c r="A9" s="831"/>
      <c r="B9" s="832"/>
      <c r="C9" s="831"/>
      <c r="D9" s="831"/>
      <c r="E9" s="831"/>
      <c r="F9" s="831"/>
      <c r="G9" s="833"/>
      <c r="H9" s="829"/>
      <c r="I9" s="817"/>
      <c r="J9" s="817"/>
      <c r="K9" s="817"/>
    </row>
    <row r="10" customFormat="false" ht="19.5" hidden="false" customHeight="false" outlineLevel="0" collapsed="false">
      <c r="A10" s="831"/>
      <c r="B10" s="832"/>
      <c r="C10" s="834" t="s">
        <v>481</v>
      </c>
      <c r="D10" s="834" t="s">
        <v>482</v>
      </c>
      <c r="E10" s="835" t="s">
        <v>483</v>
      </c>
      <c r="F10" s="831"/>
      <c r="G10" s="833"/>
      <c r="H10" s="821"/>
      <c r="I10" s="818"/>
      <c r="J10" s="818"/>
      <c r="K10" s="817"/>
    </row>
    <row r="11" customFormat="false" ht="20.25" hidden="false" customHeight="true" outlineLevel="0" collapsed="false">
      <c r="A11" s="831"/>
      <c r="B11" s="836" t="s">
        <v>484</v>
      </c>
      <c r="C11" s="836"/>
      <c r="D11" s="836"/>
      <c r="E11" s="836"/>
      <c r="F11" s="836"/>
      <c r="G11" s="836"/>
      <c r="H11" s="829"/>
      <c r="I11" s="817"/>
      <c r="J11" s="817"/>
      <c r="K11" s="817"/>
    </row>
    <row r="12" customFormat="false" ht="18.75" hidden="false" customHeight="false" outlineLevel="0" collapsed="false">
      <c r="A12" s="837" t="s">
        <v>130</v>
      </c>
      <c r="B12" s="838"/>
      <c r="C12" s="838"/>
      <c r="D12" s="838"/>
      <c r="E12" s="839"/>
      <c r="F12" s="840"/>
      <c r="G12" s="841"/>
      <c r="H12" s="829"/>
      <c r="I12" s="817"/>
      <c r="J12" s="817"/>
      <c r="K12" s="817"/>
    </row>
    <row r="13" customFormat="false" ht="15.75" hidden="false" customHeight="false" outlineLevel="0" collapsed="false">
      <c r="A13" s="842" t="s">
        <v>485</v>
      </c>
      <c r="B13" s="843"/>
      <c r="C13" s="843"/>
      <c r="D13" s="843"/>
      <c r="E13" s="844"/>
      <c r="F13" s="845"/>
      <c r="G13" s="846" t="n">
        <v>-90711.1829161867</v>
      </c>
      <c r="H13" s="829"/>
      <c r="I13" s="817"/>
      <c r="J13" s="817"/>
      <c r="K13" s="817"/>
    </row>
    <row r="14" customFormat="false" ht="35.25" hidden="false" customHeight="false" outlineLevel="0" collapsed="false">
      <c r="A14" s="847" t="s">
        <v>486</v>
      </c>
      <c r="B14" s="848"/>
      <c r="C14" s="849" t="n">
        <v>-43924.6092847349</v>
      </c>
      <c r="D14" s="849" t="n">
        <v>-46786.5736314519</v>
      </c>
      <c r="E14" s="850" t="n">
        <v>-90711.1829161867</v>
      </c>
      <c r="F14" s="851"/>
      <c r="G14" s="846" t="n">
        <v>-90711.1829161867</v>
      </c>
      <c r="H14" s="829"/>
      <c r="I14" s="817"/>
      <c r="J14" s="817"/>
      <c r="K14" s="852"/>
    </row>
    <row r="15" customFormat="false" ht="35.25" hidden="false" customHeight="false" outlineLevel="0" collapsed="false">
      <c r="A15" s="847" t="s">
        <v>487</v>
      </c>
      <c r="B15" s="853"/>
      <c r="C15" s="853"/>
      <c r="D15" s="853"/>
      <c r="E15" s="844"/>
      <c r="F15" s="845"/>
      <c r="G15" s="846" t="n">
        <v>0</v>
      </c>
      <c r="H15" s="829"/>
      <c r="I15" s="817"/>
      <c r="J15" s="817"/>
      <c r="K15" s="852"/>
    </row>
    <row r="16" customFormat="false" ht="18.75" hidden="false" customHeight="false" outlineLevel="0" collapsed="false">
      <c r="A16" s="854" t="s">
        <v>143</v>
      </c>
      <c r="B16" s="851"/>
      <c r="C16" s="855" t="s">
        <v>144</v>
      </c>
      <c r="D16" s="855" t="s">
        <v>144</v>
      </c>
      <c r="E16" s="856" t="s">
        <v>144</v>
      </c>
      <c r="F16" s="845"/>
      <c r="G16" s="857" t="s">
        <v>144</v>
      </c>
      <c r="H16" s="829"/>
      <c r="I16" s="817"/>
      <c r="J16" s="817"/>
      <c r="K16" s="852"/>
    </row>
    <row r="17" customFormat="false" ht="18.75" hidden="false" customHeight="true" outlineLevel="0" collapsed="false">
      <c r="A17" s="854" t="s">
        <v>145</v>
      </c>
      <c r="B17" s="851"/>
      <c r="C17" s="855" t="s">
        <v>144</v>
      </c>
      <c r="D17" s="855" t="s">
        <v>144</v>
      </c>
      <c r="E17" s="856" t="s">
        <v>144</v>
      </c>
      <c r="F17" s="845"/>
      <c r="G17" s="857" t="s">
        <v>144</v>
      </c>
      <c r="H17" s="829"/>
      <c r="I17" s="817"/>
      <c r="J17" s="817"/>
      <c r="K17" s="817"/>
    </row>
    <row r="18" customFormat="false" ht="18.75" hidden="false" customHeight="true" outlineLevel="0" collapsed="false">
      <c r="A18" s="854" t="s">
        <v>146</v>
      </c>
      <c r="B18" s="851"/>
      <c r="C18" s="855" t="s">
        <v>144</v>
      </c>
      <c r="D18" s="855" t="s">
        <v>144</v>
      </c>
      <c r="E18" s="856" t="s">
        <v>144</v>
      </c>
      <c r="F18" s="845"/>
      <c r="G18" s="857" t="s">
        <v>144</v>
      </c>
      <c r="H18" s="829"/>
      <c r="I18" s="817"/>
      <c r="J18" s="817"/>
      <c r="K18" s="817"/>
      <c r="L18" s="98"/>
    </row>
    <row r="19" customFormat="false" ht="18.75" hidden="false" customHeight="true" outlineLevel="0" collapsed="false">
      <c r="A19" s="854" t="s">
        <v>147</v>
      </c>
      <c r="B19" s="851"/>
      <c r="C19" s="855" t="s">
        <v>41</v>
      </c>
      <c r="D19" s="855" t="s">
        <v>41</v>
      </c>
      <c r="E19" s="856" t="s">
        <v>41</v>
      </c>
      <c r="F19" s="845"/>
      <c r="G19" s="857" t="s">
        <v>41</v>
      </c>
      <c r="H19" s="829"/>
      <c r="I19" s="817"/>
      <c r="J19" s="817"/>
      <c r="K19" s="817"/>
      <c r="L19" s="858"/>
    </row>
    <row r="20" customFormat="false" ht="18.75" hidden="false" customHeight="true" outlineLevel="0" collapsed="false">
      <c r="A20" s="854" t="s">
        <v>148</v>
      </c>
      <c r="B20" s="851"/>
      <c r="C20" s="855" t="s">
        <v>54</v>
      </c>
      <c r="D20" s="855" t="s">
        <v>54</v>
      </c>
      <c r="E20" s="856" t="s">
        <v>54</v>
      </c>
      <c r="F20" s="845"/>
      <c r="G20" s="857" t="s">
        <v>54</v>
      </c>
      <c r="H20" s="829"/>
      <c r="I20" s="817"/>
      <c r="J20" s="817"/>
      <c r="K20" s="817"/>
      <c r="L20" s="98"/>
    </row>
    <row r="21" customFormat="false" ht="18.75" hidden="false" customHeight="true" outlineLevel="0" collapsed="false">
      <c r="A21" s="854" t="s">
        <v>149</v>
      </c>
      <c r="B21" s="851"/>
      <c r="C21" s="855" t="s">
        <v>47</v>
      </c>
      <c r="D21" s="855" t="s">
        <v>47</v>
      </c>
      <c r="E21" s="856" t="s">
        <v>47</v>
      </c>
      <c r="F21" s="845"/>
      <c r="G21" s="857" t="s">
        <v>47</v>
      </c>
      <c r="H21" s="829"/>
      <c r="I21" s="817"/>
      <c r="J21" s="817"/>
      <c r="K21" s="817"/>
      <c r="L21" s="98"/>
    </row>
    <row r="22" customFormat="false" ht="18.75" hidden="false" customHeight="true" outlineLevel="0" collapsed="false">
      <c r="A22" s="854" t="s">
        <v>150</v>
      </c>
      <c r="B22" s="851"/>
      <c r="C22" s="855" t="s">
        <v>54</v>
      </c>
      <c r="D22" s="855" t="s">
        <v>54</v>
      </c>
      <c r="E22" s="856" t="s">
        <v>54</v>
      </c>
      <c r="F22" s="845"/>
      <c r="G22" s="857" t="s">
        <v>54</v>
      </c>
      <c r="H22" s="829"/>
      <c r="I22" s="817"/>
      <c r="J22" s="817"/>
      <c r="K22" s="817"/>
      <c r="L22" s="858"/>
    </row>
    <row r="23" customFormat="false" ht="18.75" hidden="false" customHeight="true" outlineLevel="0" collapsed="false">
      <c r="A23" s="854" t="s">
        <v>151</v>
      </c>
      <c r="B23" s="851"/>
      <c r="C23" s="855" t="s">
        <v>144</v>
      </c>
      <c r="D23" s="855" t="s">
        <v>144</v>
      </c>
      <c r="E23" s="856" t="s">
        <v>144</v>
      </c>
      <c r="F23" s="845"/>
      <c r="G23" s="857" t="s">
        <v>144</v>
      </c>
      <c r="H23" s="829"/>
      <c r="I23" s="817"/>
      <c r="J23" s="817"/>
      <c r="K23" s="817"/>
      <c r="N23" s="98"/>
    </row>
    <row r="24" customFormat="false" ht="18.75" hidden="false" customHeight="true" outlineLevel="0" collapsed="false">
      <c r="A24" s="854" t="s">
        <v>152</v>
      </c>
      <c r="B24" s="851"/>
      <c r="C24" s="855" t="s">
        <v>47</v>
      </c>
      <c r="D24" s="855" t="s">
        <v>47</v>
      </c>
      <c r="E24" s="856" t="s">
        <v>47</v>
      </c>
      <c r="F24" s="845"/>
      <c r="G24" s="857" t="s">
        <v>47</v>
      </c>
      <c r="H24" s="829"/>
      <c r="I24" s="829"/>
      <c r="J24" s="829"/>
      <c r="K24" s="829"/>
      <c r="L24" s="160"/>
    </row>
    <row r="25" customFormat="false" ht="18.75" hidden="false" customHeight="true" outlineLevel="0" collapsed="false">
      <c r="A25" s="854" t="s">
        <v>153</v>
      </c>
      <c r="B25" s="851"/>
      <c r="C25" s="859" t="n">
        <v>171.375573823216</v>
      </c>
      <c r="D25" s="859" t="n">
        <v>89.7593216130327</v>
      </c>
      <c r="E25" s="860" t="n">
        <v>261.134895436249</v>
      </c>
      <c r="F25" s="845"/>
      <c r="G25" s="846" t="n">
        <v>0</v>
      </c>
      <c r="H25" s="861"/>
      <c r="I25" s="861"/>
      <c r="J25" s="861"/>
      <c r="K25" s="861"/>
      <c r="L25" s="861"/>
      <c r="M25" s="861"/>
      <c r="N25" s="861"/>
      <c r="O25" s="861"/>
      <c r="P25" s="861"/>
      <c r="Q25" s="862"/>
    </row>
    <row r="26" customFormat="false" ht="18.75" hidden="false" customHeight="true" outlineLevel="0" collapsed="false">
      <c r="A26" s="854" t="s">
        <v>154</v>
      </c>
      <c r="B26" s="851"/>
      <c r="C26" s="855" t="s">
        <v>47</v>
      </c>
      <c r="D26" s="855" t="s">
        <v>47</v>
      </c>
      <c r="E26" s="856" t="s">
        <v>47</v>
      </c>
      <c r="F26" s="845"/>
      <c r="G26" s="857" t="s">
        <v>47</v>
      </c>
      <c r="H26" s="863"/>
      <c r="I26" s="863"/>
      <c r="J26" s="863"/>
      <c r="K26" s="863"/>
      <c r="L26" s="863"/>
      <c r="Q26" s="858"/>
    </row>
    <row r="27" customFormat="false" ht="18.75" hidden="false" customHeight="true" outlineLevel="0" collapsed="false">
      <c r="A27" s="854" t="s">
        <v>155</v>
      </c>
      <c r="B27" s="851"/>
      <c r="C27" s="855" t="s">
        <v>144</v>
      </c>
      <c r="D27" s="855" t="s">
        <v>144</v>
      </c>
      <c r="E27" s="856" t="s">
        <v>144</v>
      </c>
      <c r="F27" s="845"/>
      <c r="G27" s="857" t="s">
        <v>144</v>
      </c>
      <c r="H27" s="863"/>
      <c r="I27" s="863"/>
      <c r="J27" s="863"/>
      <c r="K27" s="863"/>
      <c r="L27" s="863"/>
      <c r="Q27" s="858"/>
    </row>
    <row r="28" customFormat="false" ht="18.75" hidden="false" customHeight="true" outlineLevel="0" collapsed="false">
      <c r="A28" s="854" t="s">
        <v>156</v>
      </c>
      <c r="B28" s="851"/>
      <c r="C28" s="855" t="s">
        <v>157</v>
      </c>
      <c r="D28" s="855" t="s">
        <v>157</v>
      </c>
      <c r="E28" s="856" t="s">
        <v>157</v>
      </c>
      <c r="F28" s="845"/>
      <c r="G28" s="857" t="s">
        <v>157</v>
      </c>
      <c r="H28" s="863"/>
      <c r="I28" s="863"/>
      <c r="J28" s="863"/>
      <c r="K28" s="863"/>
      <c r="L28" s="863"/>
      <c r="Q28" s="858"/>
    </row>
    <row r="29" customFormat="false" ht="18.75" hidden="false" customHeight="true" outlineLevel="0" collapsed="false">
      <c r="A29" s="854" t="s">
        <v>158</v>
      </c>
      <c r="B29" s="851"/>
      <c r="C29" s="859" t="n">
        <v>2021.96717588014</v>
      </c>
      <c r="D29" s="859" t="n">
        <v>1915.84549013203</v>
      </c>
      <c r="E29" s="860" t="n">
        <v>3937.81266601217</v>
      </c>
      <c r="F29" s="845"/>
      <c r="G29" s="846" t="n">
        <v>0</v>
      </c>
      <c r="H29" s="864"/>
      <c r="I29" s="864"/>
      <c r="J29" s="864"/>
      <c r="K29" s="864"/>
      <c r="L29" s="864"/>
      <c r="Q29" s="858"/>
    </row>
    <row r="30" customFormat="false" ht="18.75" hidden="false" customHeight="true" outlineLevel="0" collapsed="false">
      <c r="A30" s="854" t="s">
        <v>159</v>
      </c>
      <c r="B30" s="851"/>
      <c r="C30" s="855" t="s">
        <v>144</v>
      </c>
      <c r="D30" s="855" t="s">
        <v>144</v>
      </c>
      <c r="E30" s="856" t="s">
        <v>144</v>
      </c>
      <c r="F30" s="845"/>
      <c r="G30" s="857" t="s">
        <v>144</v>
      </c>
      <c r="H30" s="864"/>
      <c r="I30" s="864"/>
      <c r="J30" s="864"/>
      <c r="K30" s="864"/>
      <c r="L30" s="864"/>
      <c r="Q30" s="858"/>
    </row>
    <row r="31" customFormat="false" ht="15.75" hidden="false" customHeight="true" outlineLevel="0" collapsed="false">
      <c r="A31" s="865" t="s">
        <v>135</v>
      </c>
      <c r="B31" s="866"/>
      <c r="C31" s="867" t="n">
        <v>31457.6764090367</v>
      </c>
      <c r="D31" s="867" t="n">
        <v>30447.1972516817</v>
      </c>
      <c r="E31" s="868" t="n">
        <v>61904.8736607183</v>
      </c>
      <c r="F31" s="869"/>
      <c r="G31" s="846" t="n">
        <v>61904.8736607183</v>
      </c>
      <c r="H31" s="864"/>
      <c r="I31" s="864"/>
      <c r="J31" s="864"/>
      <c r="K31" s="864"/>
      <c r="L31" s="864"/>
      <c r="Q31" s="858"/>
    </row>
    <row r="32" customFormat="false" ht="16.5" hidden="false" customHeight="true" outlineLevel="0" collapsed="false">
      <c r="A32" s="837" t="s">
        <v>136</v>
      </c>
      <c r="B32" s="838"/>
      <c r="C32" s="838"/>
      <c r="D32" s="838"/>
      <c r="E32" s="870"/>
      <c r="F32" s="871"/>
      <c r="G32" s="872"/>
      <c r="H32" s="864"/>
      <c r="I32" s="864"/>
      <c r="J32" s="864"/>
      <c r="K32" s="864"/>
      <c r="L32" s="864"/>
      <c r="Q32" s="858"/>
    </row>
    <row r="33" customFormat="false" ht="15.75" hidden="false" customHeight="true" outlineLevel="0" collapsed="false">
      <c r="A33" s="842" t="s">
        <v>137</v>
      </c>
      <c r="B33" s="843"/>
      <c r="C33" s="873" t="n">
        <v>-233029.29242381</v>
      </c>
      <c r="D33" s="873" t="n">
        <v>-228901.497911381</v>
      </c>
      <c r="E33" s="874" t="n">
        <v>-461930.790335191</v>
      </c>
      <c r="F33" s="845"/>
      <c r="G33" s="846" t="n">
        <v>0</v>
      </c>
      <c r="H33" s="864"/>
      <c r="I33" s="864"/>
      <c r="J33" s="864"/>
      <c r="K33" s="864"/>
      <c r="L33" s="864"/>
      <c r="Q33" s="858"/>
    </row>
    <row r="34" customFormat="false" ht="15.75" hidden="false" customHeight="true" outlineLevel="0" collapsed="false">
      <c r="A34" s="875" t="s">
        <v>488</v>
      </c>
      <c r="B34" s="843"/>
      <c r="C34" s="843"/>
      <c r="D34" s="843"/>
      <c r="E34" s="876"/>
      <c r="F34" s="877" t="n">
        <v>0</v>
      </c>
      <c r="G34" s="846" t="n">
        <v>0</v>
      </c>
      <c r="H34" s="864"/>
      <c r="I34" s="864"/>
      <c r="J34" s="864"/>
      <c r="K34" s="864"/>
      <c r="L34" s="864"/>
      <c r="Q34" s="858"/>
    </row>
    <row r="35" customFormat="false" ht="18.75" hidden="false" customHeight="true" outlineLevel="0" collapsed="false">
      <c r="A35" s="875" t="s">
        <v>489</v>
      </c>
      <c r="B35" s="843"/>
      <c r="C35" s="843"/>
      <c r="D35" s="843"/>
      <c r="E35" s="876"/>
      <c r="F35" s="878" t="n">
        <v>0</v>
      </c>
      <c r="G35" s="846" t="n">
        <v>0</v>
      </c>
      <c r="H35" s="864"/>
      <c r="I35" s="864"/>
      <c r="J35" s="864"/>
      <c r="K35" s="864"/>
      <c r="L35" s="864"/>
      <c r="Q35" s="858"/>
    </row>
    <row r="36" customFormat="false" ht="18.75" hidden="false" customHeight="true" outlineLevel="0" collapsed="false">
      <c r="A36" s="842" t="s">
        <v>138</v>
      </c>
      <c r="B36" s="859" t="n">
        <v>9600.25544612779</v>
      </c>
      <c r="C36" s="859" t="n">
        <v>1981.30479638472</v>
      </c>
      <c r="D36" s="859" t="n">
        <v>1330.31138565434</v>
      </c>
      <c r="E36" s="860" t="n">
        <v>3311.61618203906</v>
      </c>
      <c r="F36" s="877" t="n">
        <v>19200.5108922556</v>
      </c>
      <c r="G36" s="877" t="n">
        <v>-15888.8947102165</v>
      </c>
      <c r="H36" s="864"/>
      <c r="I36" s="864"/>
      <c r="J36" s="864"/>
      <c r="K36" s="864"/>
      <c r="L36" s="864"/>
      <c r="Q36" s="858"/>
    </row>
    <row r="37" customFormat="false" ht="15.75" hidden="false" customHeight="true" outlineLevel="0" collapsed="false">
      <c r="A37" s="842" t="s">
        <v>139</v>
      </c>
      <c r="B37" s="859" t="n">
        <v>2218.92221146081</v>
      </c>
      <c r="C37" s="859" t="n">
        <v>-0.674648264246214</v>
      </c>
      <c r="D37" s="859" t="n">
        <v>-130.961743977987</v>
      </c>
      <c r="E37" s="860" t="n">
        <v>-131.636392242233</v>
      </c>
      <c r="F37" s="877" t="n">
        <v>4437.84442292162</v>
      </c>
      <c r="G37" s="877" t="n">
        <v>-4569.48081516385</v>
      </c>
      <c r="H37" s="879"/>
      <c r="I37" s="879"/>
      <c r="J37" s="879"/>
      <c r="K37" s="879"/>
      <c r="L37" s="879"/>
      <c r="Q37" s="858"/>
    </row>
    <row r="38" customFormat="false" ht="15.75" hidden="false" customHeight="true" outlineLevel="0" collapsed="false">
      <c r="A38" s="865" t="s">
        <v>140</v>
      </c>
      <c r="B38" s="880" t="s">
        <v>47</v>
      </c>
      <c r="C38" s="880" t="s">
        <v>47</v>
      </c>
      <c r="D38" s="880" t="s">
        <v>47</v>
      </c>
      <c r="E38" s="881" t="s">
        <v>47</v>
      </c>
      <c r="F38" s="882" t="s">
        <v>47</v>
      </c>
      <c r="G38" s="883" t="s">
        <v>47</v>
      </c>
      <c r="H38" s="879"/>
      <c r="I38" s="879"/>
      <c r="J38" s="879"/>
      <c r="K38" s="879"/>
      <c r="L38" s="879"/>
      <c r="Q38" s="858"/>
    </row>
    <row r="39" customFormat="false" ht="16.5" hidden="false" customHeight="true" outlineLevel="0" collapsed="false">
      <c r="A39" s="861"/>
      <c r="B39" s="861"/>
      <c r="C39" s="861"/>
      <c r="D39" s="861"/>
      <c r="E39" s="861"/>
      <c r="F39" s="884"/>
      <c r="G39" s="884"/>
      <c r="H39" s="884"/>
      <c r="I39" s="884"/>
      <c r="J39" s="884"/>
      <c r="O39" s="858"/>
    </row>
    <row r="40" customFormat="false" ht="16.5" hidden="false" customHeight="true" outlineLevel="0" collapsed="false">
      <c r="A40" s="885" t="s">
        <v>490</v>
      </c>
      <c r="B40" s="863"/>
      <c r="C40" s="863"/>
      <c r="D40" s="863"/>
      <c r="E40" s="863"/>
      <c r="F40" s="886"/>
      <c r="G40" s="886"/>
      <c r="H40" s="886"/>
      <c r="I40" s="886"/>
      <c r="J40" s="886"/>
      <c r="O40" s="858"/>
    </row>
    <row r="41" s="887" customFormat="true" ht="21.75" hidden="false" customHeight="true" outlineLevel="0" collapsed="false">
      <c r="A41" s="885" t="s">
        <v>491</v>
      </c>
      <c r="B41" s="863"/>
      <c r="C41" s="863"/>
      <c r="D41" s="863"/>
      <c r="E41" s="863"/>
    </row>
    <row r="42" customFormat="false" ht="18.75" hidden="false" customHeight="true" outlineLevel="0" collapsed="false">
      <c r="A42" s="888" t="s">
        <v>492</v>
      </c>
      <c r="B42" s="863"/>
      <c r="C42" s="863"/>
      <c r="D42" s="863"/>
      <c r="E42" s="863"/>
    </row>
    <row r="43" customFormat="false" ht="22.5" hidden="false" customHeight="true" outlineLevel="0" collapsed="false">
      <c r="A43" s="889" t="s">
        <v>493</v>
      </c>
      <c r="B43" s="864"/>
      <c r="C43" s="864"/>
      <c r="D43" s="864"/>
      <c r="E43" s="864"/>
    </row>
    <row r="44" customFormat="false" ht="18.75" hidden="false" customHeight="true" outlineLevel="0" collapsed="false">
      <c r="A44" s="890" t="s">
        <v>494</v>
      </c>
      <c r="B44" s="864"/>
      <c r="C44" s="864"/>
      <c r="D44" s="864"/>
      <c r="E44" s="864"/>
    </row>
    <row r="45" customFormat="false" ht="19.5" hidden="false" customHeight="true" outlineLevel="0" collapsed="false">
      <c r="A45" s="890" t="s">
        <v>495</v>
      </c>
      <c r="B45" s="864"/>
      <c r="C45" s="864"/>
      <c r="D45" s="864"/>
      <c r="E45" s="864"/>
    </row>
    <row r="46" customFormat="false" ht="19.5" hidden="false" customHeight="true" outlineLevel="0" collapsed="false">
      <c r="A46" s="890" t="s">
        <v>496</v>
      </c>
      <c r="B46" s="864"/>
      <c r="C46" s="864"/>
      <c r="D46" s="864"/>
      <c r="E46" s="864"/>
    </row>
    <row r="47" customFormat="false" ht="24.75" hidden="false" customHeight="true" outlineLevel="0" collapsed="false">
      <c r="A47" s="889" t="s">
        <v>497</v>
      </c>
      <c r="B47" s="864"/>
      <c r="C47" s="864"/>
      <c r="D47" s="864"/>
      <c r="E47" s="864"/>
    </row>
    <row r="48" customFormat="false" ht="22.5" hidden="false" customHeight="true" outlineLevel="0" collapsed="false">
      <c r="A48" s="891" t="s">
        <v>498</v>
      </c>
      <c r="B48" s="864"/>
      <c r="C48" s="864"/>
      <c r="D48" s="864"/>
      <c r="E48" s="864"/>
    </row>
    <row r="49" customFormat="false" ht="19.5" hidden="false" customHeight="true" outlineLevel="0" collapsed="false">
      <c r="A49" s="891" t="s">
        <v>499</v>
      </c>
      <c r="B49" s="864"/>
      <c r="C49" s="864"/>
      <c r="D49" s="864"/>
      <c r="E49" s="864"/>
    </row>
    <row r="50" customFormat="false" ht="16.5" hidden="false" customHeight="true" outlineLevel="0" collapsed="false">
      <c r="A50" s="892" t="s">
        <v>500</v>
      </c>
      <c r="B50" s="864"/>
      <c r="C50" s="864"/>
      <c r="D50" s="864"/>
      <c r="E50" s="864"/>
    </row>
    <row r="51" customFormat="false" ht="18" hidden="false" customHeight="true" outlineLevel="0" collapsed="false">
      <c r="A51" s="892" t="s">
        <v>501</v>
      </c>
      <c r="B51" s="879"/>
      <c r="C51" s="879"/>
      <c r="D51" s="879"/>
      <c r="E51" s="879"/>
    </row>
    <row r="52" customFormat="false" ht="16.5" hidden="false" customHeight="true" outlineLevel="0" collapsed="false">
      <c r="A52" s="892" t="s">
        <v>502</v>
      </c>
      <c r="B52" s="879"/>
      <c r="C52" s="879"/>
      <c r="D52" s="879"/>
      <c r="E52" s="879"/>
    </row>
    <row r="53" customFormat="false" ht="21" hidden="false" customHeight="true" outlineLevel="0" collapsed="false">
      <c r="A53" s="889" t="s">
        <v>503</v>
      </c>
      <c r="B53" s="884"/>
      <c r="C53" s="884"/>
      <c r="D53" s="884"/>
      <c r="E53" s="884"/>
    </row>
    <row r="54" customFormat="false" ht="20.25" hidden="false" customHeight="true" outlineLevel="0" collapsed="false">
      <c r="A54" s="893" t="s">
        <v>504</v>
      </c>
      <c r="B54" s="886"/>
      <c r="C54" s="886"/>
      <c r="D54" s="886"/>
      <c r="E54" s="886"/>
    </row>
    <row r="55" customFormat="false" ht="15.75" hidden="false" customHeight="true" outlineLevel="0" collapsed="false">
      <c r="A55" s="887"/>
      <c r="B55" s="887"/>
      <c r="C55" s="887"/>
      <c r="D55" s="887"/>
      <c r="E55" s="887"/>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94" width="2.56"/>
    <col collapsed="false" customWidth="true" hidden="false" outlineLevel="0" max="2" min="2" style="894" width="18.7"/>
    <col collapsed="false" customWidth="true" hidden="false" outlineLevel="0" max="3" min="3" style="894" width="9.28"/>
    <col collapsed="false" customWidth="false" hidden="false" outlineLevel="0" max="12" min="4" style="894" width="7.99"/>
    <col collapsed="false" customWidth="true" hidden="false" outlineLevel="0" max="13" min="13" style="894" width="12.14"/>
    <col collapsed="false" customWidth="false" hidden="false" outlineLevel="0" max="257" min="14" style="894" width="7.99"/>
  </cols>
  <sheetData>
    <row r="4" customFormat="false" ht="12" hidden="false" customHeight="true" outlineLevel="0" collapsed="false">
      <c r="B4" s="894" t="s">
        <v>505</v>
      </c>
      <c r="C4" s="895" t="s">
        <v>121</v>
      </c>
    </row>
    <row r="5" customFormat="false" ht="12" hidden="false" customHeight="true" outlineLevel="0" collapsed="false">
      <c r="C5" s="895"/>
    </row>
    <row r="6" customFormat="false" ht="12" hidden="false" customHeight="true" outlineLevel="0" collapsed="false">
      <c r="B6" s="894" t="s">
        <v>506</v>
      </c>
      <c r="C6" s="895" t="s">
        <v>122</v>
      </c>
    </row>
    <row r="7" customFormat="false" ht="12" hidden="false" customHeight="true" outlineLevel="0" collapsed="false">
      <c r="C7" s="895"/>
    </row>
    <row r="8" customFormat="false" ht="12" hidden="false" customHeight="true" outlineLevel="0" collapsed="false">
      <c r="B8" s="894" t="s">
        <v>507</v>
      </c>
      <c r="C8" s="895" t="s">
        <v>508</v>
      </c>
    </row>
    <row r="9" customFormat="false" ht="12" hidden="false" customHeight="true" outlineLevel="0" collapsed="false">
      <c r="C9" s="895"/>
    </row>
    <row r="10" customFormat="false" ht="12" hidden="false" customHeight="true" outlineLevel="0" collapsed="false">
      <c r="B10" s="894" t="s">
        <v>509</v>
      </c>
      <c r="C10" s="895" t="s">
        <v>510</v>
      </c>
    </row>
    <row r="11" customFormat="false" ht="12" hidden="false" customHeight="true" outlineLevel="0" collapsed="false">
      <c r="C11" s="895"/>
    </row>
    <row r="12" customFormat="false" ht="12" hidden="false" customHeight="true" outlineLevel="0" collapsed="false">
      <c r="B12" s="894" t="s">
        <v>511</v>
      </c>
      <c r="C12" s="895" t="s">
        <v>512</v>
      </c>
    </row>
    <row r="13" customFormat="false" ht="12" hidden="false" customHeight="true" outlineLevel="0" collapsed="false">
      <c r="C13" s="895"/>
    </row>
    <row r="14" customFormat="false" ht="12" hidden="false" customHeight="true" outlineLevel="0" collapsed="false">
      <c r="B14" s="894" t="s">
        <v>513</v>
      </c>
      <c r="C14" s="895" t="s">
        <v>514</v>
      </c>
    </row>
    <row r="15" customFormat="false" ht="12" hidden="false" customHeight="true" outlineLevel="0" collapsed="false">
      <c r="C15" s="895"/>
    </row>
    <row r="16" customFormat="false" ht="12" hidden="false" customHeight="true" outlineLevel="0" collapsed="false">
      <c r="B16" s="894" t="s">
        <v>515</v>
      </c>
      <c r="C16" s="895" t="s">
        <v>516</v>
      </c>
    </row>
    <row r="17" customFormat="false" ht="12" hidden="false" customHeight="true" outlineLevel="0" collapsed="false">
      <c r="C17" s="895"/>
    </row>
    <row r="18" customFormat="false" ht="12" hidden="false" customHeight="true" outlineLevel="0" collapsed="false">
      <c r="B18" s="894" t="s">
        <v>517</v>
      </c>
      <c r="C18" s="895" t="s">
        <v>518</v>
      </c>
    </row>
    <row r="19" customFormat="false" ht="12" hidden="false" customHeight="true" outlineLevel="0" collapsed="false">
      <c r="C19" s="895"/>
    </row>
    <row r="20" customFormat="false" ht="12" hidden="false" customHeight="true" outlineLevel="0" collapsed="false">
      <c r="C20" s="895"/>
    </row>
    <row r="21" customFormat="false" ht="12" hidden="false" customHeight="true" outlineLevel="0" collapsed="false">
      <c r="C21" s="895"/>
    </row>
    <row r="22" customFormat="false" ht="12" hidden="false" customHeight="true" outlineLevel="0" collapsed="false">
      <c r="C22" s="895"/>
    </row>
    <row r="23" customFormat="false" ht="12" hidden="false" customHeight="true" outlineLevel="0" collapsed="false">
      <c r="C23" s="895"/>
    </row>
    <row r="24" customFormat="false" ht="12" hidden="false" customHeight="true" outlineLevel="0" collapsed="false">
      <c r="B24" s="894" t="s">
        <v>519</v>
      </c>
      <c r="C24" s="895" t="s">
        <v>123</v>
      </c>
    </row>
    <row r="25" customFormat="false" ht="12" hidden="false" customHeight="true" outlineLevel="0" collapsed="false">
      <c r="C25" s="895"/>
    </row>
    <row r="26" customFormat="false" ht="12" hidden="false" customHeight="true" outlineLevel="0" collapsed="false">
      <c r="B26" s="894" t="s">
        <v>520</v>
      </c>
      <c r="C26" s="895"/>
    </row>
    <row r="28" customFormat="false" ht="12" hidden="false" customHeight="true" outlineLevel="0" collapsed="false">
      <c r="B28" s="896" t="s">
        <v>521</v>
      </c>
      <c r="C28" s="894" t="n">
        <v>2</v>
      </c>
    </row>
    <row r="30" customFormat="false" ht="12" hidden="false" customHeight="true" outlineLevel="0" collapsed="false">
      <c r="B30" s="897" t="s">
        <v>522</v>
      </c>
      <c r="C30" s="894" t="s">
        <v>523</v>
      </c>
    </row>
    <row r="33" customFormat="false" ht="12" hidden="false" customHeight="true" outlineLevel="0" collapsed="false">
      <c r="B33" s="897" t="s">
        <v>524</v>
      </c>
    </row>
    <row r="35" customFormat="false" ht="12" hidden="false" customHeight="true" outlineLevel="0" collapsed="false">
      <c r="B35" s="897" t="s">
        <v>525</v>
      </c>
      <c r="C35" s="894" t="s">
        <v>526</v>
      </c>
    </row>
    <row r="37" customFormat="false" ht="12" hidden="false" customHeight="true" outlineLevel="0" collapsed="false">
      <c r="B37" s="897" t="s">
        <v>527</v>
      </c>
      <c r="C37" s="894" t="s">
        <v>526</v>
      </c>
    </row>
    <row r="39" customFormat="false" ht="12" hidden="false" customHeight="true" outlineLevel="0" collapsed="false">
      <c r="B39" s="897" t="s">
        <v>528</v>
      </c>
      <c r="C39" s="894" t="s">
        <v>526</v>
      </c>
    </row>
    <row r="41" customFormat="false" ht="12" hidden="false" customHeight="true" outlineLevel="0" collapsed="false">
      <c r="B41" s="897" t="s">
        <v>529</v>
      </c>
      <c r="C41" s="894" t="s">
        <v>526</v>
      </c>
    </row>
    <row r="43" customFormat="false" ht="12" hidden="false" customHeight="true" outlineLevel="0" collapsed="false">
      <c r="B43" s="897" t="s">
        <v>530</v>
      </c>
      <c r="C43" s="894" t="s">
        <v>526</v>
      </c>
    </row>
    <row r="45" customFormat="false" ht="12" hidden="false" customHeight="true" outlineLevel="0" collapsed="false">
      <c r="B45" s="897" t="s">
        <v>531</v>
      </c>
      <c r="C45" s="894" t="s">
        <v>526</v>
      </c>
    </row>
    <row r="47" customFormat="false" ht="12" hidden="false" customHeight="true" outlineLevel="0" collapsed="false">
      <c r="B47" s="897" t="s">
        <v>532</v>
      </c>
      <c r="C47" s="894" t="s">
        <v>533</v>
      </c>
    </row>
    <row r="48" customFormat="false" ht="12" hidden="false" customHeight="true" outlineLevel="0" collapsed="false">
      <c r="B48" s="897"/>
    </row>
    <row r="49" customFormat="false" ht="12" hidden="false" customHeight="true" outlineLevel="0" collapsed="false">
      <c r="B49" s="897" t="s">
        <v>534</v>
      </c>
      <c r="C49" s="894" t="s">
        <v>5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4" width="14.56"/>
    <col collapsed="false" customWidth="true" hidden="false" outlineLevel="0" max="2" min="2" style="94" width="39.7"/>
    <col collapsed="false" customWidth="true" hidden="false" outlineLevel="0" max="3" min="3" style="94" width="14.7"/>
    <col collapsed="false" customWidth="true" hidden="false" outlineLevel="0" max="4" min="4" style="94" width="14.56"/>
    <col collapsed="false" customWidth="true" hidden="false" outlineLevel="0" max="5" min="5" style="94" width="13.85"/>
    <col collapsed="false" customWidth="true" hidden="false" outlineLevel="0" max="6" min="6" style="94" width="14.41"/>
    <col collapsed="false" customWidth="true" hidden="false" outlineLevel="0" max="7" min="7" style="94" width="14.85"/>
    <col collapsed="false" customWidth="true" hidden="false" outlineLevel="0" max="8" min="8" style="94" width="13.99"/>
    <col collapsed="false" customWidth="true" hidden="false" outlineLevel="0" max="9" min="9" style="94" width="11.56"/>
    <col collapsed="false" customWidth="true" hidden="false" outlineLevel="0" max="10" min="10" style="94" width="17.42"/>
    <col collapsed="false" customWidth="true" hidden="false" outlineLevel="0" max="11" min="11" style="94" width="2.99"/>
    <col collapsed="false" customWidth="false" hidden="false" outlineLevel="0" max="257" min="12" style="94" width="9.14"/>
  </cols>
  <sheetData>
    <row r="1" customFormat="false" ht="15.75" hidden="false" customHeight="false" outlineLevel="0" collapsed="false">
      <c r="A1" s="95" t="s">
        <v>72</v>
      </c>
      <c r="B1" s="95"/>
      <c r="C1" s="96"/>
      <c r="D1" s="97"/>
      <c r="E1" s="97"/>
      <c r="F1" s="98"/>
      <c r="G1" s="98"/>
      <c r="H1" s="98"/>
      <c r="I1" s="98"/>
      <c r="J1" s="6"/>
      <c r="K1" s="98"/>
    </row>
    <row r="2" customFormat="false" ht="18.75" hidden="false" customHeight="false" outlineLevel="0" collapsed="false">
      <c r="A2" s="99" t="s">
        <v>73</v>
      </c>
      <c r="B2" s="97"/>
      <c r="C2" s="97"/>
      <c r="D2" s="98"/>
      <c r="E2" s="98"/>
      <c r="F2" s="98"/>
      <c r="G2" s="98"/>
      <c r="H2" s="98"/>
      <c r="I2" s="98"/>
      <c r="J2" s="6"/>
      <c r="K2" s="98"/>
    </row>
    <row r="3" customFormat="false" ht="15.75" hidden="false" customHeight="false" outlineLevel="0" collapsed="false">
      <c r="A3" s="98"/>
      <c r="B3" s="98"/>
      <c r="C3" s="98"/>
      <c r="D3" s="98"/>
      <c r="E3" s="98"/>
      <c r="F3" s="98"/>
      <c r="G3" s="98"/>
      <c r="H3" s="98"/>
      <c r="I3" s="98"/>
      <c r="J3" s="6"/>
      <c r="K3" s="98"/>
    </row>
    <row r="4" s="101" customFormat="true" ht="16.5" hidden="false" customHeight="false" outlineLevel="0" collapsed="false">
      <c r="A4" s="100"/>
      <c r="B4" s="100"/>
      <c r="C4" s="100"/>
      <c r="D4" s="100"/>
      <c r="E4" s="100"/>
      <c r="F4" s="100"/>
      <c r="G4" s="100"/>
      <c r="H4" s="100"/>
      <c r="I4" s="100"/>
      <c r="J4" s="100"/>
      <c r="K4" s="100"/>
    </row>
    <row r="5" customFormat="false" ht="15.75" hidden="false" customHeight="true" outlineLevel="0" collapsed="false">
      <c r="A5" s="102"/>
      <c r="B5" s="102"/>
      <c r="C5" s="103" t="s">
        <v>38</v>
      </c>
      <c r="D5" s="103"/>
      <c r="E5" s="104" t="s">
        <v>74</v>
      </c>
      <c r="F5" s="104"/>
      <c r="G5" s="104"/>
      <c r="H5" s="104"/>
      <c r="I5" s="105" t="s">
        <v>75</v>
      </c>
      <c r="J5" s="106" t="s">
        <v>76</v>
      </c>
      <c r="K5" s="98"/>
    </row>
    <row r="6" customFormat="false" ht="48" hidden="false" customHeight="false" outlineLevel="0" collapsed="false">
      <c r="A6" s="102"/>
      <c r="B6" s="102"/>
      <c r="C6" s="107" t="s">
        <v>39</v>
      </c>
      <c r="D6" s="108" t="s">
        <v>44</v>
      </c>
      <c r="E6" s="107" t="s">
        <v>77</v>
      </c>
      <c r="F6" s="109" t="s">
        <v>78</v>
      </c>
      <c r="G6" s="109" t="s">
        <v>79</v>
      </c>
      <c r="H6" s="110" t="s">
        <v>80</v>
      </c>
      <c r="I6" s="105"/>
      <c r="J6" s="106"/>
      <c r="K6" s="98"/>
    </row>
    <row r="7" customFormat="false" ht="16.5" hidden="false" customHeight="true" outlineLevel="0" collapsed="false">
      <c r="A7" s="102"/>
      <c r="B7" s="102"/>
      <c r="C7" s="106" t="s">
        <v>81</v>
      </c>
      <c r="D7" s="106"/>
      <c r="E7" s="106"/>
      <c r="F7" s="106"/>
      <c r="G7" s="106"/>
      <c r="H7" s="106"/>
      <c r="I7" s="106"/>
      <c r="J7" s="106"/>
      <c r="K7" s="98"/>
    </row>
    <row r="8" customFormat="false" ht="15.75" hidden="false" customHeight="true" outlineLevel="0" collapsed="false">
      <c r="A8" s="111" t="s">
        <v>38</v>
      </c>
      <c r="B8" s="112" t="s">
        <v>39</v>
      </c>
      <c r="C8" s="42" t="n">
        <v>6139.76283792845</v>
      </c>
      <c r="D8" s="42" t="n">
        <v>1.07188</v>
      </c>
      <c r="E8" s="113"/>
      <c r="F8" s="54"/>
      <c r="G8" s="54"/>
      <c r="H8" s="54"/>
      <c r="I8" s="114"/>
      <c r="J8" s="115" t="n">
        <v>6140.83471792845</v>
      </c>
      <c r="K8" s="98"/>
    </row>
    <row r="9" customFormat="false" ht="16.5" hidden="false" customHeight="false" outlineLevel="0" collapsed="false">
      <c r="A9" s="111"/>
      <c r="B9" s="116" t="s">
        <v>44</v>
      </c>
      <c r="C9" s="54"/>
      <c r="D9" s="117" t="n">
        <v>2360.99231120364</v>
      </c>
      <c r="E9" s="118"/>
      <c r="F9" s="119"/>
      <c r="G9" s="119"/>
      <c r="H9" s="120"/>
      <c r="I9" s="121"/>
      <c r="J9" s="122" t="n">
        <v>2360.99231120364</v>
      </c>
      <c r="K9" s="98"/>
    </row>
    <row r="10" customFormat="false" ht="15.75" hidden="false" customHeight="true" outlineLevel="0" collapsed="false">
      <c r="A10" s="123" t="s">
        <v>74</v>
      </c>
      <c r="B10" s="124" t="s">
        <v>77</v>
      </c>
      <c r="C10" s="125"/>
      <c r="D10" s="126" t="n">
        <v>112.616331609882</v>
      </c>
      <c r="E10" s="127" t="n">
        <v>107768.53571264</v>
      </c>
      <c r="F10" s="54"/>
      <c r="G10" s="54"/>
      <c r="H10" s="54"/>
      <c r="I10" s="128"/>
      <c r="J10" s="115" t="n">
        <v>107881.15204425</v>
      </c>
      <c r="K10" s="98"/>
    </row>
    <row r="11" customFormat="false" ht="18.75" hidden="false" customHeight="false" outlineLevel="0" collapsed="false">
      <c r="A11" s="123"/>
      <c r="B11" s="129" t="s">
        <v>82</v>
      </c>
      <c r="C11" s="130" t="n">
        <v>18.3883460508002</v>
      </c>
      <c r="D11" s="131" t="s">
        <v>47</v>
      </c>
      <c r="E11" s="54"/>
      <c r="F11" s="42" t="n">
        <v>25542.2147952058</v>
      </c>
      <c r="G11" s="42" t="n">
        <v>36.1944881506871</v>
      </c>
      <c r="H11" s="42" t="s">
        <v>47</v>
      </c>
      <c r="I11" s="114"/>
      <c r="J11" s="132" t="n">
        <v>25596.7976294073</v>
      </c>
      <c r="K11" s="98"/>
    </row>
    <row r="12" customFormat="false" ht="18.75" hidden="false" customHeight="true" outlineLevel="0" collapsed="false">
      <c r="A12" s="123"/>
      <c r="B12" s="133" t="s">
        <v>83</v>
      </c>
      <c r="C12" s="134" t="n">
        <v>6.02453005389861</v>
      </c>
      <c r="D12" s="135" t="s">
        <v>47</v>
      </c>
      <c r="E12" s="54"/>
      <c r="F12" s="42" t="n">
        <v>9.97891844060235</v>
      </c>
      <c r="G12" s="42" t="n">
        <v>1484.57971977945</v>
      </c>
      <c r="H12" s="42" t="s">
        <v>47</v>
      </c>
      <c r="I12" s="136"/>
      <c r="J12" s="132" t="n">
        <v>1500.58316827395</v>
      </c>
      <c r="K12" s="98"/>
    </row>
    <row r="13" customFormat="false" ht="19.5" hidden="false" customHeight="false" outlineLevel="0" collapsed="false">
      <c r="A13" s="123"/>
      <c r="B13" s="129" t="s">
        <v>84</v>
      </c>
      <c r="C13" s="137" t="s">
        <v>47</v>
      </c>
      <c r="D13" s="138"/>
      <c r="E13" s="54"/>
      <c r="F13" s="139" t="s">
        <v>47</v>
      </c>
      <c r="G13" s="139" t="s">
        <v>47</v>
      </c>
      <c r="H13" s="140" t="s">
        <v>47</v>
      </c>
      <c r="I13" s="114"/>
      <c r="J13" s="141" t="s">
        <v>47</v>
      </c>
      <c r="K13" s="98"/>
    </row>
    <row r="14" customFormat="false" ht="22.5" hidden="false" customHeight="true" outlineLevel="0" collapsed="false">
      <c r="A14" s="142" t="s">
        <v>75</v>
      </c>
      <c r="B14" s="142"/>
      <c r="C14" s="143" t="n">
        <v>171.413678907934</v>
      </c>
      <c r="D14" s="144" t="n">
        <v>8.85096467214811</v>
      </c>
      <c r="E14" s="143" t="n">
        <v>1.99715247315908</v>
      </c>
      <c r="F14" s="145" t="n">
        <v>10.203</v>
      </c>
      <c r="G14" s="145" t="n">
        <v>8.06</v>
      </c>
      <c r="H14" s="146" t="s">
        <v>47</v>
      </c>
      <c r="I14" s="147" t="n">
        <v>189778.818865967</v>
      </c>
      <c r="J14" s="148" t="n">
        <v>189979.343662021</v>
      </c>
      <c r="K14" s="98"/>
    </row>
    <row r="15" customFormat="false" ht="26.25" hidden="false" customHeight="true" outlineLevel="0" collapsed="false">
      <c r="A15" s="149" t="s">
        <v>85</v>
      </c>
      <c r="B15" s="149"/>
      <c r="C15" s="150" t="n">
        <v>6335.58939294109</v>
      </c>
      <c r="D15" s="150" t="n">
        <v>2483.53148748567</v>
      </c>
      <c r="E15" s="150" t="n">
        <v>107770.532865113</v>
      </c>
      <c r="F15" s="150" t="n">
        <v>25562.3967136464</v>
      </c>
      <c r="G15" s="150" t="n">
        <v>1528.83420793014</v>
      </c>
      <c r="H15" s="150" t="s">
        <v>47</v>
      </c>
      <c r="I15" s="150" t="n">
        <v>189778.818865967</v>
      </c>
      <c r="J15" s="151" t="n">
        <v>333459.703533084</v>
      </c>
      <c r="K15" s="98"/>
    </row>
    <row r="16" customFormat="false" ht="15.75" hidden="false" customHeight="false" outlineLevel="0" collapsed="false">
      <c r="A16" s="152"/>
      <c r="B16" s="152"/>
      <c r="C16" s="152"/>
      <c r="D16" s="152"/>
      <c r="E16" s="152"/>
      <c r="F16" s="152"/>
      <c r="G16" s="152"/>
      <c r="H16" s="152"/>
      <c r="I16" s="152"/>
      <c r="J16" s="152"/>
      <c r="K16" s="98"/>
    </row>
    <row r="17" customFormat="false" ht="50.25" hidden="false" customHeight="true" outlineLevel="0" collapsed="false">
      <c r="A17" s="153" t="s">
        <v>86</v>
      </c>
      <c r="B17" s="153"/>
      <c r="C17" s="153"/>
      <c r="D17" s="153"/>
      <c r="E17" s="153"/>
      <c r="F17" s="153"/>
      <c r="G17" s="153"/>
      <c r="H17" s="153"/>
      <c r="I17" s="153"/>
      <c r="J17" s="153"/>
      <c r="K17" s="154"/>
    </row>
    <row r="18" customFormat="false" ht="18.95" hidden="false" customHeight="true" outlineLevel="0" collapsed="false">
      <c r="A18" s="155" t="s">
        <v>87</v>
      </c>
      <c r="B18" s="155"/>
      <c r="C18" s="155"/>
      <c r="D18" s="155"/>
      <c r="E18" s="155"/>
      <c r="F18" s="155"/>
      <c r="G18" s="155"/>
      <c r="H18" s="155"/>
      <c r="I18" s="155"/>
      <c r="J18" s="155"/>
      <c r="K18" s="98"/>
    </row>
    <row r="19" customFormat="false" ht="31.5" hidden="false" customHeight="true" outlineLevel="0" collapsed="false">
      <c r="A19" s="153" t="s">
        <v>88</v>
      </c>
      <c r="B19" s="153"/>
      <c r="C19" s="153"/>
      <c r="D19" s="153"/>
      <c r="E19" s="153"/>
      <c r="F19" s="153"/>
      <c r="G19" s="153"/>
      <c r="H19" s="153"/>
      <c r="I19" s="153"/>
      <c r="J19" s="153"/>
      <c r="K19" s="156"/>
    </row>
    <row r="20" customFormat="false" ht="42" hidden="false" customHeight="true" outlineLevel="0" collapsed="false">
      <c r="A20" s="153" t="s">
        <v>89</v>
      </c>
      <c r="B20" s="153"/>
      <c r="C20" s="153"/>
      <c r="D20" s="153"/>
      <c r="E20" s="153"/>
      <c r="F20" s="153"/>
      <c r="G20" s="153"/>
      <c r="H20" s="153"/>
      <c r="I20" s="153"/>
      <c r="J20" s="153"/>
      <c r="K20" s="157"/>
    </row>
    <row r="21" customFormat="false" ht="18.75" hidden="false" customHeight="true" outlineLevel="0" collapsed="false">
      <c r="A21" s="153" t="s">
        <v>90</v>
      </c>
      <c r="B21" s="153"/>
      <c r="C21" s="153"/>
      <c r="D21" s="153"/>
      <c r="E21" s="153"/>
      <c r="F21" s="153"/>
      <c r="G21" s="153"/>
      <c r="H21" s="153"/>
      <c r="I21" s="153"/>
      <c r="J21" s="153"/>
      <c r="K21" s="157"/>
    </row>
    <row r="22" customFormat="false" ht="18.75" hidden="false" customHeight="true" outlineLevel="0" collapsed="false">
      <c r="A22" s="153" t="s">
        <v>91</v>
      </c>
      <c r="B22" s="153"/>
      <c r="C22" s="153"/>
      <c r="D22" s="153"/>
      <c r="E22" s="153"/>
      <c r="F22" s="153"/>
      <c r="G22" s="153"/>
      <c r="H22" s="153"/>
      <c r="I22" s="153"/>
      <c r="J22" s="153"/>
      <c r="K22" s="157"/>
    </row>
    <row r="23" s="161" customFormat="true" ht="15.75" hidden="false" customHeight="false" outlineLevel="0" collapsed="false">
      <c r="A23" s="158"/>
      <c r="B23" s="159"/>
      <c r="C23" s="159"/>
      <c r="D23" s="159"/>
      <c r="E23" s="159"/>
      <c r="F23" s="159"/>
      <c r="G23" s="159"/>
      <c r="H23" s="159"/>
      <c r="I23" s="159"/>
      <c r="J23" s="159"/>
      <c r="K23" s="160"/>
    </row>
    <row r="24" s="161" customFormat="true" ht="15.75" hidden="false" customHeight="false" outlineLevel="0" collapsed="false">
      <c r="A24" s="162"/>
      <c r="B24" s="162"/>
      <c r="C24" s="162"/>
      <c r="D24" s="162"/>
      <c r="E24" s="162"/>
      <c r="F24" s="162"/>
      <c r="G24" s="162"/>
      <c r="H24" s="162"/>
      <c r="I24" s="162"/>
      <c r="J24" s="162"/>
      <c r="K24" s="160"/>
    </row>
    <row r="25" s="161" customFormat="true" ht="15.75" hidden="false" customHeight="false" outlineLevel="0" collapsed="false">
      <c r="A25" s="162"/>
      <c r="B25" s="162"/>
      <c r="C25" s="162"/>
      <c r="D25" s="162"/>
      <c r="E25" s="162"/>
      <c r="F25" s="162"/>
      <c r="G25" s="162"/>
      <c r="H25" s="162"/>
      <c r="I25" s="162"/>
      <c r="J25" s="162"/>
      <c r="K25" s="160"/>
    </row>
    <row r="26" s="161" customFormat="true" ht="18.75" hidden="false" customHeight="false" outlineLevel="0" collapsed="false">
      <c r="A26" s="160"/>
      <c r="B26" s="163"/>
      <c r="C26" s="163"/>
      <c r="D26" s="163"/>
      <c r="E26" s="163"/>
      <c r="F26" s="163"/>
      <c r="G26" s="163"/>
      <c r="H26" s="163"/>
      <c r="I26" s="163"/>
      <c r="J26" s="163"/>
      <c r="K26" s="163"/>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4" width="45.13"/>
    <col collapsed="false" customWidth="false" hidden="false" outlineLevel="0" max="2" min="2" style="164" width="9.14"/>
    <col collapsed="false" customWidth="true" hidden="false" outlineLevel="0" max="3" min="3" style="164" width="30.28"/>
    <col collapsed="false" customWidth="true" hidden="false" outlineLevel="0" max="4" min="4" style="164" width="31.7"/>
    <col collapsed="false" customWidth="true" hidden="false" outlineLevel="0" max="6" min="5" style="164" width="24.56"/>
    <col collapsed="false" customWidth="false" hidden="false" outlineLevel="0" max="257" min="7" style="164" width="9.14"/>
  </cols>
  <sheetData>
    <row r="1" customFormat="false" ht="20.25" hidden="false" customHeight="true" outlineLevel="0" collapsed="false">
      <c r="A1" s="165" t="s">
        <v>92</v>
      </c>
      <c r="B1" s="165"/>
      <c r="C1" s="165"/>
      <c r="D1" s="165"/>
      <c r="E1" s="165"/>
      <c r="F1" s="165"/>
    </row>
    <row r="2" s="94" customFormat="true" ht="15.75" hidden="false" customHeight="false" outlineLevel="0" collapsed="false">
      <c r="A2" s="166" t="s">
        <v>93</v>
      </c>
      <c r="B2" s="167"/>
      <c r="C2" s="167"/>
      <c r="D2" s="167"/>
      <c r="F2" s="168"/>
    </row>
    <row r="3" s="94" customFormat="true" ht="15.75" hidden="false" customHeight="false" outlineLevel="0" collapsed="false">
      <c r="A3" s="167"/>
      <c r="B3" s="167"/>
      <c r="C3" s="167"/>
      <c r="D3" s="167"/>
      <c r="F3" s="168"/>
    </row>
    <row r="4" s="101" customFormat="true" ht="16.5" hidden="false" customHeight="false" outlineLevel="0" collapsed="false">
      <c r="A4" s="169"/>
      <c r="B4" s="169"/>
      <c r="C4" s="169"/>
      <c r="D4" s="169"/>
      <c r="F4" s="170"/>
    </row>
    <row r="5" s="176" customFormat="true" ht="18.75" hidden="false" customHeight="true" outlineLevel="0" collapsed="false">
      <c r="A5" s="171" t="s">
        <v>94</v>
      </c>
      <c r="B5" s="172" t="s">
        <v>95</v>
      </c>
      <c r="C5" s="173" t="s">
        <v>96</v>
      </c>
      <c r="D5" s="173"/>
      <c r="E5" s="173"/>
      <c r="F5" s="174" t="s">
        <v>97</v>
      </c>
      <c r="G5" s="175"/>
      <c r="H5" s="175"/>
    </row>
    <row r="6" s="176" customFormat="true" ht="82.5" hidden="false" customHeight="false" outlineLevel="0" collapsed="false">
      <c r="A6" s="171"/>
      <c r="B6" s="177"/>
      <c r="C6" s="178" t="s">
        <v>98</v>
      </c>
      <c r="D6" s="178" t="s">
        <v>99</v>
      </c>
      <c r="E6" s="179" t="s">
        <v>100</v>
      </c>
      <c r="F6" s="180"/>
      <c r="G6" s="175"/>
      <c r="H6" s="175"/>
    </row>
    <row r="7" s="176" customFormat="true" ht="34.5" hidden="false" customHeight="false" outlineLevel="0" collapsed="false">
      <c r="A7" s="181" t="s">
        <v>101</v>
      </c>
      <c r="B7" s="182"/>
      <c r="C7" s="183"/>
      <c r="D7" s="183"/>
      <c r="E7" s="183"/>
      <c r="F7" s="184"/>
      <c r="G7" s="175"/>
      <c r="H7" s="175"/>
    </row>
    <row r="8" s="176" customFormat="true" ht="189" hidden="false" customHeight="false" outlineLevel="0" collapsed="false">
      <c r="A8" s="185" t="s">
        <v>102</v>
      </c>
      <c r="B8" s="186" t="s">
        <v>103</v>
      </c>
      <c r="C8" s="187" t="s">
        <v>104</v>
      </c>
      <c r="D8" s="186" t="s">
        <v>105</v>
      </c>
      <c r="E8" s="186"/>
      <c r="F8" s="188" t="s">
        <v>106</v>
      </c>
      <c r="G8" s="175"/>
      <c r="H8" s="175"/>
    </row>
    <row r="9" s="176" customFormat="true" ht="157.5" hidden="false" customHeight="false" outlineLevel="0" collapsed="false">
      <c r="A9" s="185" t="s">
        <v>44</v>
      </c>
      <c r="B9" s="186" t="s">
        <v>103</v>
      </c>
      <c r="C9" s="187" t="s">
        <v>107</v>
      </c>
      <c r="D9" s="186" t="s">
        <v>105</v>
      </c>
      <c r="E9" s="186"/>
      <c r="F9" s="188" t="s">
        <v>108</v>
      </c>
      <c r="G9" s="175"/>
      <c r="H9" s="175"/>
    </row>
    <row r="10" s="176" customFormat="true" ht="173.25" hidden="false" customHeight="false" outlineLevel="0" collapsed="false">
      <c r="A10" s="185" t="s">
        <v>46</v>
      </c>
      <c r="B10" s="186" t="s">
        <v>103</v>
      </c>
      <c r="C10" s="187" t="s">
        <v>109</v>
      </c>
      <c r="D10" s="186" t="s">
        <v>105</v>
      </c>
      <c r="E10" s="186"/>
      <c r="F10" s="188" t="s">
        <v>110</v>
      </c>
      <c r="G10" s="175"/>
      <c r="H10" s="175"/>
    </row>
    <row r="11" customFormat="false" ht="110.25" hidden="false" customHeight="false" outlineLevel="0" collapsed="false">
      <c r="A11" s="185" t="s">
        <v>53</v>
      </c>
      <c r="B11" s="186" t="s">
        <v>103</v>
      </c>
      <c r="C11" s="187" t="s">
        <v>111</v>
      </c>
      <c r="D11" s="186" t="s">
        <v>112</v>
      </c>
      <c r="E11" s="186"/>
      <c r="F11" s="188" t="s">
        <v>113</v>
      </c>
      <c r="G11" s="189"/>
      <c r="H11" s="189"/>
    </row>
    <row r="12" customFormat="false" ht="111" hidden="false" customHeight="false" outlineLevel="0" collapsed="false">
      <c r="A12" s="185" t="s">
        <v>114</v>
      </c>
      <c r="B12" s="186" t="s">
        <v>103</v>
      </c>
      <c r="C12" s="187" t="s">
        <v>115</v>
      </c>
      <c r="D12" s="186" t="s">
        <v>112</v>
      </c>
      <c r="E12" s="186"/>
      <c r="F12" s="188" t="s">
        <v>113</v>
      </c>
      <c r="G12" s="189"/>
      <c r="H12" s="189"/>
    </row>
    <row r="13" customFormat="false" ht="16.5" hidden="false" customHeight="true" outlineLevel="0" collapsed="false">
      <c r="A13" s="190"/>
      <c r="B13" s="191"/>
      <c r="C13" s="192"/>
      <c r="D13" s="190"/>
      <c r="E13" s="190"/>
      <c r="F13" s="193"/>
      <c r="G13" s="189"/>
      <c r="H13" s="189"/>
    </row>
    <row r="14" customFormat="false" ht="18.75" hidden="false" customHeight="true" outlineLevel="0" collapsed="false">
      <c r="A14" s="194" t="s">
        <v>116</v>
      </c>
      <c r="B14" s="194"/>
      <c r="C14" s="194"/>
      <c r="D14" s="194"/>
      <c r="E14" s="194"/>
      <c r="F14" s="194"/>
      <c r="G14" s="189"/>
      <c r="H14" s="189"/>
    </row>
    <row r="15" customFormat="false" ht="15.75" hidden="false" customHeight="true" outlineLevel="0" collapsed="false">
      <c r="A15" s="195" t="s">
        <v>117</v>
      </c>
      <c r="B15" s="195"/>
      <c r="C15" s="195"/>
      <c r="D15" s="195"/>
      <c r="E15" s="195"/>
      <c r="F15" s="195"/>
      <c r="G15" s="189"/>
      <c r="H15" s="189"/>
    </row>
    <row r="16" customFormat="false" ht="15.75" hidden="false" customHeight="true" outlineLevel="0" collapsed="false">
      <c r="A16" s="194" t="s">
        <v>118</v>
      </c>
      <c r="B16" s="194"/>
      <c r="C16" s="194"/>
      <c r="D16" s="194"/>
      <c r="E16" s="194"/>
      <c r="F16" s="194"/>
      <c r="G16" s="189"/>
      <c r="H16" s="189"/>
    </row>
    <row r="17" customFormat="false" ht="34.5" hidden="false" customHeight="true" outlineLevel="0" collapsed="false">
      <c r="A17" s="196" t="s">
        <v>119</v>
      </c>
      <c r="B17" s="196"/>
      <c r="C17" s="196"/>
      <c r="D17" s="196"/>
      <c r="E17" s="196"/>
      <c r="F17" s="196"/>
      <c r="G17" s="189"/>
      <c r="H17" s="189"/>
    </row>
    <row r="18" customFormat="false" ht="13.5" hidden="false" customHeight="true" outlineLevel="0" collapsed="false">
      <c r="A18" s="189"/>
      <c r="B18" s="189"/>
      <c r="C18" s="189"/>
      <c r="D18" s="189"/>
      <c r="E18" s="189"/>
      <c r="F18" s="189"/>
      <c r="G18" s="189"/>
      <c r="H18" s="189"/>
    </row>
    <row r="19" customFormat="false" ht="12.75" hidden="false" customHeight="true" outlineLevel="0" collapsed="false">
      <c r="A19" s="189"/>
      <c r="B19" s="189"/>
      <c r="C19" s="189"/>
      <c r="D19" s="189"/>
      <c r="E19" s="189"/>
      <c r="F19" s="189"/>
    </row>
    <row r="20" customFormat="false" ht="12.75" hidden="false" customHeight="true" outlineLevel="0" collapsed="false">
      <c r="A20" s="189"/>
      <c r="B20" s="189"/>
      <c r="C20" s="189"/>
      <c r="D20" s="189"/>
      <c r="E20" s="189"/>
      <c r="F20" s="189"/>
    </row>
    <row r="21" customFormat="false" ht="12.75" hidden="false" customHeight="true" outlineLevel="0" collapsed="false">
      <c r="A21" s="189"/>
      <c r="B21" s="189"/>
      <c r="C21" s="189"/>
      <c r="D21" s="189"/>
      <c r="E21" s="189"/>
      <c r="F21" s="189"/>
    </row>
    <row r="22" customFormat="false" ht="12.75" hidden="false" customHeight="true" outlineLevel="0" collapsed="false">
      <c r="A22" s="189"/>
      <c r="B22" s="189"/>
      <c r="C22" s="189"/>
      <c r="D22" s="189"/>
      <c r="E22" s="189"/>
      <c r="F22" s="189"/>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4" width="63.7"/>
    <col collapsed="false" customWidth="true" hidden="false" outlineLevel="0" max="2" min="2" style="94" width="26.56"/>
    <col collapsed="false" customWidth="true" hidden="false" outlineLevel="0" max="4" min="3" style="94" width="25.13"/>
    <col collapsed="false" customWidth="true" hidden="false" outlineLevel="0" max="5" min="5" style="94" width="26.42"/>
    <col collapsed="false" customWidth="false" hidden="false" outlineLevel="0" max="257" min="6" style="94" width="9.14"/>
  </cols>
  <sheetData>
    <row r="1" customFormat="false" ht="37.5" hidden="false" customHeight="true" outlineLevel="0" collapsed="false">
      <c r="A1" s="197" t="s">
        <v>120</v>
      </c>
      <c r="B1" s="197"/>
      <c r="C1" s="197"/>
      <c r="D1" s="198"/>
      <c r="E1" s="198" t="s">
        <v>121</v>
      </c>
    </row>
    <row r="2" customFormat="false" ht="16.5" hidden="false" customHeight="true" outlineLevel="0" collapsed="false">
      <c r="A2" s="199"/>
      <c r="B2" s="199"/>
      <c r="C2" s="199"/>
      <c r="D2" s="198"/>
      <c r="E2" s="198" t="s">
        <v>122</v>
      </c>
    </row>
    <row r="3" s="200" customFormat="true" ht="17.25" hidden="false" customHeight="true" outlineLevel="0" collapsed="false">
      <c r="D3" s="198"/>
      <c r="E3" s="198" t="s">
        <v>123</v>
      </c>
    </row>
    <row r="4" s="201" customFormat="true" ht="16.5" hidden="false" customHeight="false" outlineLevel="0" collapsed="false"/>
    <row r="5" s="206" customFormat="true" ht="41.25" hidden="false" customHeight="true" outlineLevel="0" collapsed="false">
      <c r="A5" s="202" t="s">
        <v>124</v>
      </c>
      <c r="B5" s="203" t="s">
        <v>125</v>
      </c>
      <c r="C5" s="203" t="s">
        <v>126</v>
      </c>
      <c r="D5" s="204" t="s">
        <v>127</v>
      </c>
      <c r="E5" s="205" t="s">
        <v>128</v>
      </c>
    </row>
    <row r="6" s="206" customFormat="true" ht="20.25" hidden="false" customHeight="true" outlineLevel="0" collapsed="false">
      <c r="A6" s="202"/>
      <c r="B6" s="207" t="s">
        <v>129</v>
      </c>
      <c r="C6" s="207"/>
      <c r="D6" s="207"/>
      <c r="E6" s="207"/>
    </row>
    <row r="7" s="206" customFormat="true" ht="19.5" hidden="false" customHeight="false" outlineLevel="0" collapsed="false">
      <c r="A7" s="208" t="s">
        <v>130</v>
      </c>
      <c r="B7" s="209"/>
      <c r="C7" s="209"/>
      <c r="D7" s="209"/>
      <c r="E7" s="210" t="n">
        <v>-14333.7715680251</v>
      </c>
    </row>
    <row r="8" s="206" customFormat="true" ht="18.75" hidden="false" customHeight="false" outlineLevel="0" collapsed="false">
      <c r="A8" s="211" t="s">
        <v>131</v>
      </c>
      <c r="B8" s="212" t="n">
        <v>-44834.5426649254</v>
      </c>
      <c r="C8" s="212" t="n">
        <v>2.22448395348437</v>
      </c>
      <c r="D8" s="212" t="n">
        <v>0.0221280070819129</v>
      </c>
      <c r="E8" s="213" t="n">
        <v>-44780.9688197068</v>
      </c>
    </row>
    <row r="9" s="206" customFormat="true" ht="31.5" hidden="false" customHeight="false" outlineLevel="0" collapsed="false">
      <c r="A9" s="214" t="s">
        <v>132</v>
      </c>
      <c r="B9" s="212" t="n">
        <v>-46840.1474766704</v>
      </c>
      <c r="C9" s="212" t="n">
        <v>2.22448395348437</v>
      </c>
      <c r="D9" s="212" t="n">
        <v>0.0221280070819129</v>
      </c>
      <c r="E9" s="213" t="n">
        <v>-46786.5736314519</v>
      </c>
    </row>
    <row r="10" s="206" customFormat="true" ht="31.5" hidden="false" customHeight="false" outlineLevel="0" collapsed="false">
      <c r="A10" s="214" t="s">
        <v>133</v>
      </c>
      <c r="B10" s="212" t="n">
        <v>2005.60481174506</v>
      </c>
      <c r="C10" s="212" t="s">
        <v>134</v>
      </c>
      <c r="D10" s="212" t="s">
        <v>134</v>
      </c>
      <c r="E10" s="213" t="n">
        <v>2005.60481174506</v>
      </c>
    </row>
    <row r="11" s="206" customFormat="true" ht="16.5" hidden="false" customHeight="false" outlineLevel="0" collapsed="false">
      <c r="A11" s="215" t="s">
        <v>135</v>
      </c>
      <c r="B11" s="212" t="n">
        <v>29480.3260432265</v>
      </c>
      <c r="C11" s="212" t="n">
        <v>11.995550401695</v>
      </c>
      <c r="D11" s="212" t="n">
        <v>2.30633758070846</v>
      </c>
      <c r="E11" s="216" t="n">
        <v>30447.1972516817</v>
      </c>
    </row>
    <row r="12" s="206" customFormat="true" ht="15.75" hidden="false" customHeight="false" outlineLevel="0" collapsed="false">
      <c r="A12" s="217" t="s">
        <v>136</v>
      </c>
      <c r="B12" s="218"/>
      <c r="C12" s="218"/>
      <c r="D12" s="219"/>
      <c r="E12" s="220" t="n">
        <v>-227702.148269704</v>
      </c>
    </row>
    <row r="13" s="206" customFormat="true" ht="15.75" hidden="false" customHeight="false" outlineLevel="0" collapsed="false">
      <c r="A13" s="215" t="s">
        <v>137</v>
      </c>
      <c r="B13" s="212" t="n">
        <v>-229930.527649064</v>
      </c>
      <c r="C13" s="212" t="n">
        <v>35.9033333074412</v>
      </c>
      <c r="D13" s="212" t="n">
        <v>0.887289478151932</v>
      </c>
      <c r="E13" s="213" t="n">
        <v>-228901.497911381</v>
      </c>
    </row>
    <row r="14" s="206" customFormat="true" ht="15.75" hidden="false" customHeight="false" outlineLevel="0" collapsed="false">
      <c r="A14" s="215" t="s">
        <v>138</v>
      </c>
      <c r="B14" s="212" t="n">
        <v>1086.9912104415</v>
      </c>
      <c r="C14" s="212" t="n">
        <v>0.509012370728041</v>
      </c>
      <c r="D14" s="212" t="n">
        <v>0.750422307830798</v>
      </c>
      <c r="E14" s="213" t="n">
        <v>1330.31138565434</v>
      </c>
    </row>
    <row r="15" s="206" customFormat="true" ht="15.75" hidden="false" customHeight="false" outlineLevel="0" collapsed="false">
      <c r="A15" s="215" t="s">
        <v>139</v>
      </c>
      <c r="B15" s="212" t="n">
        <v>-174.141967302265</v>
      </c>
      <c r="C15" s="212" t="n">
        <v>0.250076181602264</v>
      </c>
      <c r="D15" s="212" t="n">
        <v>0.122350398421389</v>
      </c>
      <c r="E15" s="213" t="n">
        <v>-130.961743977987</v>
      </c>
    </row>
    <row r="16" s="206" customFormat="true" ht="16.5" hidden="false" customHeight="false" outlineLevel="0" collapsed="false">
      <c r="A16" s="221" t="s">
        <v>140</v>
      </c>
      <c r="B16" s="222" t="s">
        <v>47</v>
      </c>
      <c r="C16" s="222" t="s">
        <v>47</v>
      </c>
      <c r="D16" s="222" t="s">
        <v>47</v>
      </c>
      <c r="E16" s="223" t="s">
        <v>47</v>
      </c>
    </row>
    <row r="17" s="206" customFormat="true" ht="16.5" hidden="false" customHeight="false" outlineLevel="0" collapsed="false">
      <c r="A17" s="224"/>
      <c r="B17" s="224"/>
      <c r="C17" s="224"/>
      <c r="D17" s="224"/>
      <c r="E17" s="224"/>
    </row>
    <row r="18" s="206" customFormat="true" ht="15.75" hidden="false" customHeight="false" outlineLevel="0" collapsed="false">
      <c r="A18" s="225" t="s">
        <v>141</v>
      </c>
      <c r="B18" s="209"/>
      <c r="C18" s="209"/>
      <c r="D18" s="209"/>
      <c r="E18" s="226"/>
    </row>
    <row r="19" s="206" customFormat="true" ht="31.5" hidden="false" customHeight="false" outlineLevel="0" collapsed="false">
      <c r="A19" s="227" t="s">
        <v>142</v>
      </c>
      <c r="B19" s="212" t="n">
        <v>2005.60481174506</v>
      </c>
      <c r="C19" s="212" t="s">
        <v>134</v>
      </c>
      <c r="D19" s="212" t="s">
        <v>134</v>
      </c>
      <c r="E19" s="213" t="n">
        <v>2005.60481174506</v>
      </c>
    </row>
    <row r="20" s="206" customFormat="true" ht="15.75" hidden="false" customHeight="false" outlineLevel="0" collapsed="false">
      <c r="A20" s="228" t="s">
        <v>143</v>
      </c>
      <c r="B20" s="228" t="s">
        <v>144</v>
      </c>
      <c r="C20" s="228" t="s">
        <v>144</v>
      </c>
      <c r="D20" s="228" t="s">
        <v>144</v>
      </c>
      <c r="E20" s="223" t="s">
        <v>144</v>
      </c>
    </row>
    <row r="21" s="206" customFormat="true" ht="15.75" hidden="false" customHeight="true" outlineLevel="0" collapsed="false">
      <c r="A21" s="228" t="s">
        <v>145</v>
      </c>
      <c r="B21" s="228" t="s">
        <v>144</v>
      </c>
      <c r="C21" s="228" t="s">
        <v>144</v>
      </c>
      <c r="D21" s="228" t="s">
        <v>144</v>
      </c>
      <c r="E21" s="223" t="s">
        <v>144</v>
      </c>
    </row>
    <row r="22" s="206" customFormat="true" ht="15.75" hidden="false" customHeight="true" outlineLevel="0" collapsed="false">
      <c r="A22" s="228" t="s">
        <v>146</v>
      </c>
      <c r="B22" s="228" t="s">
        <v>144</v>
      </c>
      <c r="C22" s="228" t="s">
        <v>144</v>
      </c>
      <c r="D22" s="228" t="s">
        <v>144</v>
      </c>
      <c r="E22" s="223" t="s">
        <v>144</v>
      </c>
    </row>
    <row r="23" s="206" customFormat="true" ht="15.75" hidden="false" customHeight="true" outlineLevel="0" collapsed="false">
      <c r="A23" s="228" t="s">
        <v>147</v>
      </c>
      <c r="B23" s="228" t="s">
        <v>41</v>
      </c>
      <c r="C23" s="228" t="s">
        <v>144</v>
      </c>
      <c r="D23" s="228" t="s">
        <v>41</v>
      </c>
      <c r="E23" s="223" t="s">
        <v>41</v>
      </c>
    </row>
    <row r="24" s="232" customFormat="true" ht="15.75" hidden="false" customHeight="true" outlineLevel="0" collapsed="false">
      <c r="A24" s="228" t="s">
        <v>148</v>
      </c>
      <c r="B24" s="228" t="s">
        <v>54</v>
      </c>
      <c r="C24" s="228" t="s">
        <v>144</v>
      </c>
      <c r="D24" s="228" t="s">
        <v>144</v>
      </c>
      <c r="E24" s="223" t="s">
        <v>54</v>
      </c>
      <c r="F24" s="229"/>
      <c r="G24" s="230"/>
      <c r="H24" s="230"/>
      <c r="I24" s="230"/>
      <c r="J24" s="231"/>
    </row>
    <row r="25" s="232" customFormat="true" ht="15.75" hidden="false" customHeight="true" outlineLevel="0" collapsed="false">
      <c r="A25" s="228" t="s">
        <v>149</v>
      </c>
      <c r="B25" s="228" t="s">
        <v>47</v>
      </c>
      <c r="C25" s="228" t="s">
        <v>47</v>
      </c>
      <c r="D25" s="228" t="s">
        <v>47</v>
      </c>
      <c r="E25" s="223" t="s">
        <v>47</v>
      </c>
      <c r="F25" s="230"/>
      <c r="G25" s="230"/>
      <c r="H25" s="230"/>
      <c r="I25" s="230"/>
      <c r="J25" s="231"/>
    </row>
    <row r="26" s="201" customFormat="true" ht="15.75" hidden="false" customHeight="true" outlineLevel="0" collapsed="false">
      <c r="A26" s="228" t="s">
        <v>150</v>
      </c>
      <c r="B26" s="228" t="s">
        <v>54</v>
      </c>
      <c r="C26" s="228" t="s">
        <v>47</v>
      </c>
      <c r="D26" s="228" t="s">
        <v>54</v>
      </c>
      <c r="E26" s="223" t="s">
        <v>54</v>
      </c>
      <c r="F26" s="233"/>
      <c r="G26" s="233"/>
      <c r="H26" s="233"/>
      <c r="I26" s="233"/>
      <c r="J26" s="234"/>
    </row>
    <row r="27" s="201" customFormat="true" ht="15.75" hidden="false" customHeight="true" outlineLevel="0" collapsed="false">
      <c r="A27" s="228" t="s">
        <v>151</v>
      </c>
      <c r="B27" s="228" t="s">
        <v>144</v>
      </c>
      <c r="C27" s="228" t="s">
        <v>144</v>
      </c>
      <c r="D27" s="228" t="s">
        <v>144</v>
      </c>
      <c r="E27" s="223" t="s">
        <v>144</v>
      </c>
      <c r="F27" s="233"/>
      <c r="G27" s="233"/>
      <c r="H27" s="233"/>
      <c r="I27" s="233"/>
      <c r="J27" s="234"/>
    </row>
    <row r="28" s="201" customFormat="true" ht="15.75" hidden="false" customHeight="true" outlineLevel="0" collapsed="false">
      <c r="A28" s="228" t="s">
        <v>152</v>
      </c>
      <c r="B28" s="228" t="s">
        <v>47</v>
      </c>
      <c r="C28" s="228" t="s">
        <v>47</v>
      </c>
      <c r="D28" s="228" t="s">
        <v>47</v>
      </c>
      <c r="E28" s="223" t="s">
        <v>47</v>
      </c>
      <c r="F28" s="233"/>
      <c r="G28" s="233"/>
      <c r="H28" s="233"/>
      <c r="I28" s="233"/>
      <c r="J28" s="234"/>
    </row>
    <row r="29" s="201" customFormat="true" ht="15.75" hidden="false" customHeight="true" outlineLevel="0" collapsed="false">
      <c r="A29" s="228" t="s">
        <v>153</v>
      </c>
      <c r="B29" s="228" t="n">
        <v>89.7593216130327</v>
      </c>
      <c r="C29" s="228" t="s">
        <v>40</v>
      </c>
      <c r="D29" s="228" t="s">
        <v>40</v>
      </c>
      <c r="E29" s="216" t="n">
        <v>89.7593216130327</v>
      </c>
      <c r="F29" s="233"/>
      <c r="G29" s="233"/>
      <c r="H29" s="233"/>
      <c r="I29" s="233"/>
      <c r="J29" s="234"/>
    </row>
    <row r="30" s="236" customFormat="true" ht="15.75" hidden="false" customHeight="true" outlineLevel="0" collapsed="false">
      <c r="A30" s="228" t="s">
        <v>154</v>
      </c>
      <c r="B30" s="228" t="s">
        <v>47</v>
      </c>
      <c r="C30" s="228" t="s">
        <v>47</v>
      </c>
      <c r="D30" s="228" t="s">
        <v>47</v>
      </c>
      <c r="E30" s="223" t="s">
        <v>47</v>
      </c>
      <c r="F30" s="233"/>
      <c r="G30" s="233"/>
      <c r="H30" s="233"/>
      <c r="I30" s="233"/>
      <c r="J30" s="235"/>
    </row>
    <row r="31" s="236" customFormat="true" ht="15.75" hidden="false" customHeight="true" outlineLevel="0" collapsed="false">
      <c r="A31" s="228" t="s">
        <v>155</v>
      </c>
      <c r="B31" s="228" t="s">
        <v>144</v>
      </c>
      <c r="C31" s="228" t="s">
        <v>144</v>
      </c>
      <c r="D31" s="228" t="s">
        <v>144</v>
      </c>
      <c r="E31" s="223" t="s">
        <v>144</v>
      </c>
      <c r="F31" s="233"/>
      <c r="G31" s="233"/>
      <c r="H31" s="233"/>
      <c r="I31" s="233"/>
      <c r="J31" s="237"/>
      <c r="K31" s="237"/>
      <c r="L31" s="237"/>
      <c r="M31" s="237"/>
      <c r="N31" s="237"/>
      <c r="O31" s="237"/>
      <c r="P31" s="237"/>
      <c r="Q31" s="237"/>
      <c r="R31" s="237"/>
      <c r="S31" s="237"/>
      <c r="T31" s="237"/>
    </row>
    <row r="32" s="238" customFormat="true" ht="15.75" hidden="false" customHeight="true" outlineLevel="0" collapsed="false">
      <c r="A32" s="228" t="s">
        <v>156</v>
      </c>
      <c r="B32" s="228" t="s">
        <v>157</v>
      </c>
      <c r="C32" s="228" t="s">
        <v>43</v>
      </c>
      <c r="D32" s="228" t="s">
        <v>43</v>
      </c>
      <c r="E32" s="223" t="s">
        <v>157</v>
      </c>
      <c r="F32" s="233"/>
      <c r="G32" s="233"/>
      <c r="H32" s="233"/>
      <c r="I32" s="233"/>
      <c r="J32" s="235"/>
    </row>
    <row r="33" customFormat="false" ht="15.75" hidden="false" customHeight="true" outlineLevel="0" collapsed="false">
      <c r="A33" s="228" t="s">
        <v>158</v>
      </c>
      <c r="B33" s="228" t="n">
        <v>1915.84549013203</v>
      </c>
      <c r="C33" s="228" t="s">
        <v>144</v>
      </c>
      <c r="D33" s="228" t="s">
        <v>41</v>
      </c>
      <c r="E33" s="216" t="n">
        <v>1915.84549013203</v>
      </c>
    </row>
    <row r="34" customFormat="false" ht="15.75" hidden="false" customHeight="true" outlineLevel="0" collapsed="false">
      <c r="A34" s="228" t="s">
        <v>159</v>
      </c>
      <c r="B34" s="228" t="s">
        <v>144</v>
      </c>
      <c r="C34" s="228" t="s">
        <v>144</v>
      </c>
      <c r="D34" s="228" t="s">
        <v>144</v>
      </c>
      <c r="E34" s="223" t="s">
        <v>144</v>
      </c>
    </row>
    <row r="35" customFormat="false" ht="16.5" hidden="false" customHeight="true" outlineLevel="0" collapsed="false">
      <c r="A35" s="224"/>
      <c r="B35" s="224"/>
      <c r="C35" s="224"/>
      <c r="D35" s="224"/>
      <c r="E35" s="224"/>
    </row>
    <row r="36" customFormat="false" ht="18.75" hidden="false" customHeight="true" outlineLevel="0" collapsed="false">
      <c r="A36" s="239" t="s">
        <v>160</v>
      </c>
      <c r="B36" s="240"/>
      <c r="C36" s="240"/>
      <c r="D36" s="240"/>
      <c r="E36" s="241"/>
    </row>
    <row r="37" customFormat="false" ht="47.25" hidden="false" customHeight="true" outlineLevel="0" collapsed="false">
      <c r="A37" s="242" t="s">
        <v>161</v>
      </c>
      <c r="B37" s="242"/>
      <c r="C37" s="242"/>
      <c r="D37" s="242"/>
      <c r="E37" s="242"/>
    </row>
    <row r="38" customFormat="false" ht="47.25" hidden="false" customHeight="true" outlineLevel="0" collapsed="false">
      <c r="A38" s="243" t="s">
        <v>162</v>
      </c>
      <c r="B38" s="243"/>
      <c r="C38" s="243"/>
      <c r="D38" s="243"/>
      <c r="E38" s="243"/>
    </row>
    <row r="39" customFormat="false" ht="31.5" hidden="false" customHeight="true" outlineLevel="0" collapsed="false">
      <c r="A39" s="243" t="s">
        <v>163</v>
      </c>
      <c r="B39" s="243"/>
      <c r="C39" s="243"/>
      <c r="D39" s="243"/>
      <c r="E39" s="243"/>
    </row>
    <row r="40" customFormat="false" ht="47.25" hidden="false" customHeight="true" outlineLevel="0" collapsed="false">
      <c r="A40" s="243" t="s">
        <v>164</v>
      </c>
      <c r="B40" s="243"/>
      <c r="C40" s="243"/>
      <c r="D40" s="243"/>
      <c r="E40" s="243"/>
    </row>
    <row r="41" customFormat="false" ht="15.75" hidden="false" customHeight="true" outlineLevel="0" collapsed="false">
      <c r="A41" s="244"/>
      <c r="B41" s="244"/>
      <c r="C41" s="244"/>
      <c r="D41" s="244"/>
      <c r="E41" s="245"/>
    </row>
    <row r="42" customFormat="false" ht="15.75" hidden="false" customHeight="true" outlineLevel="0" collapsed="false">
      <c r="A42" s="246" t="s">
        <v>165</v>
      </c>
      <c r="B42" s="246"/>
      <c r="C42" s="246"/>
      <c r="D42" s="246"/>
      <c r="E42" s="238"/>
    </row>
    <row r="43" customFormat="false" ht="18" hidden="false" customHeight="true" outlineLevel="0" collapsed="false">
      <c r="A43" s="247" t="s">
        <v>166</v>
      </c>
      <c r="B43" s="247"/>
      <c r="C43" s="247"/>
      <c r="D43" s="247"/>
      <c r="E43" s="247"/>
    </row>
    <row r="44" customFormat="false" ht="18.75" hidden="false" customHeight="true" outlineLevel="0" collapsed="false">
      <c r="A44" s="247" t="s">
        <v>167</v>
      </c>
      <c r="B44" s="247"/>
      <c r="C44" s="247"/>
      <c r="D44" s="247"/>
      <c r="E44" s="247"/>
    </row>
    <row r="45" customFormat="false" ht="18.75" hidden="false" customHeight="true" outlineLevel="0" collapsed="false">
      <c r="A45" s="246" t="s">
        <v>168</v>
      </c>
      <c r="B45" s="246"/>
      <c r="C45" s="246"/>
      <c r="D45" s="246"/>
      <c r="E45" s="246"/>
    </row>
    <row r="46" customFormat="false" ht="37.5" hidden="false" customHeight="true" outlineLevel="0" collapsed="false">
      <c r="A46" s="247" t="s">
        <v>169</v>
      </c>
      <c r="B46" s="247"/>
      <c r="C46" s="247"/>
      <c r="D46" s="247"/>
      <c r="E46" s="247"/>
    </row>
    <row r="47" customFormat="false" ht="18.75" hidden="false" customHeight="true" outlineLevel="0" collapsed="false">
      <c r="A47" s="247" t="s">
        <v>170</v>
      </c>
      <c r="B47" s="247"/>
      <c r="C47" s="247"/>
      <c r="D47" s="247"/>
      <c r="E47" s="247"/>
    </row>
    <row r="48" customFormat="false" ht="58.5" hidden="false" customHeight="true" outlineLevel="0" collapsed="false">
      <c r="A48" s="247" t="s">
        <v>171</v>
      </c>
      <c r="B48" s="247"/>
      <c r="C48" s="247"/>
      <c r="D48" s="247"/>
      <c r="E48" s="247"/>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48" width="20.85"/>
    <col collapsed="false" customWidth="true" hidden="false" outlineLevel="0" max="2" min="2" style="248" width="15.28"/>
    <col collapsed="false" customWidth="true" hidden="false" outlineLevel="0" max="3" min="3" style="248" width="9.85"/>
    <col collapsed="false" customWidth="true" hidden="false" outlineLevel="0" max="4" min="4" style="248" width="8.85"/>
    <col collapsed="false" customWidth="true" hidden="false" outlineLevel="0" max="5" min="5" style="248" width="7.56"/>
    <col collapsed="false" customWidth="true" hidden="false" outlineLevel="0" max="6" min="6" style="248" width="8.7"/>
    <col collapsed="false" customWidth="true" hidden="false" outlineLevel="0" max="7" min="7" style="248" width="8.41"/>
    <col collapsed="false" customWidth="true" hidden="false" outlineLevel="0" max="8" min="8" style="248" width="7.42"/>
    <col collapsed="false" customWidth="true" hidden="false" outlineLevel="0" max="9" min="9" style="248" width="8.7"/>
    <col collapsed="false" customWidth="true" hidden="false" outlineLevel="0" max="11" min="10" style="248" width="10.71"/>
    <col collapsed="false" customWidth="true" hidden="false" outlineLevel="0" max="12" min="12" style="248" width="9.85"/>
    <col collapsed="false" customWidth="true" hidden="false" outlineLevel="0" max="13" min="13" style="248" width="10.41"/>
    <col collapsed="false" customWidth="true" hidden="false" outlineLevel="0" max="14" min="14" style="248" width="11.13"/>
    <col collapsed="false" customWidth="true" hidden="false" outlineLevel="0" max="15" min="15" style="248" width="13.85"/>
    <col collapsed="false" customWidth="true" hidden="false" outlineLevel="0" max="16" min="16" style="248" width="10.41"/>
    <col collapsed="false" customWidth="true" hidden="false" outlineLevel="0" max="17" min="17" style="248" width="9.99"/>
    <col collapsed="false" customWidth="true" hidden="false" outlineLevel="0" max="19" min="18" style="248" width="9.28"/>
    <col collapsed="false" customWidth="true" hidden="false" outlineLevel="0" max="20" min="20" style="248" width="8.41"/>
    <col collapsed="false" customWidth="true" hidden="false" outlineLevel="0" max="21" min="21" style="248" width="9.28"/>
    <col collapsed="false" customWidth="true" hidden="false" outlineLevel="0" max="22" min="22" style="248" width="10.56"/>
    <col collapsed="false" customWidth="true" hidden="false" outlineLevel="0" max="23" min="23" style="248" width="9.41"/>
    <col collapsed="false" customWidth="true" hidden="false" outlineLevel="0" max="25" min="24" style="248" width="10.41"/>
    <col collapsed="false" customWidth="true" hidden="false" outlineLevel="0" max="26" min="26" style="248" width="12.85"/>
    <col collapsed="false" customWidth="false" hidden="false" outlineLevel="0" max="257" min="27" style="248" width="7.99"/>
  </cols>
  <sheetData>
    <row r="1" customFormat="false" ht="15.75" hidden="false" customHeight="true" outlineLevel="0" collapsed="false">
      <c r="A1" s="249" t="s">
        <v>172</v>
      </c>
      <c r="B1" s="249"/>
      <c r="C1" s="249"/>
      <c r="D1" s="249"/>
      <c r="E1" s="249"/>
      <c r="F1" s="249"/>
      <c r="G1" s="249"/>
      <c r="H1" s="249"/>
      <c r="I1" s="249"/>
      <c r="J1" s="249"/>
      <c r="K1" s="249"/>
      <c r="L1" s="249"/>
      <c r="M1" s="249"/>
      <c r="N1" s="249"/>
      <c r="O1" s="249"/>
      <c r="P1" s="249"/>
      <c r="Q1" s="249"/>
      <c r="R1" s="249"/>
      <c r="S1" s="249"/>
      <c r="T1" s="249"/>
      <c r="U1" s="250"/>
      <c r="W1" s="251"/>
      <c r="X1" s="251"/>
      <c r="Y1" s="198"/>
      <c r="Z1" s="198" t="s">
        <v>121</v>
      </c>
    </row>
    <row r="2" customFormat="false" ht="15.75" hidden="false" customHeight="false" outlineLevel="0" collapsed="false">
      <c r="A2" s="252" t="s">
        <v>173</v>
      </c>
      <c r="B2" s="250"/>
      <c r="C2" s="250"/>
      <c r="D2" s="250"/>
      <c r="E2" s="250"/>
      <c r="W2" s="251"/>
      <c r="X2" s="251"/>
      <c r="Y2" s="198"/>
      <c r="Z2" s="198" t="s">
        <v>122</v>
      </c>
    </row>
    <row r="3" customFormat="false" ht="18.75" hidden="false" customHeight="false" outlineLevel="0" collapsed="false">
      <c r="A3" s="253" t="s">
        <v>174</v>
      </c>
      <c r="B3" s="253"/>
      <c r="C3" s="253"/>
      <c r="D3" s="253"/>
      <c r="E3" s="253"/>
      <c r="W3" s="251"/>
      <c r="X3" s="251"/>
      <c r="Y3" s="198"/>
      <c r="Z3" s="198" t="s">
        <v>123</v>
      </c>
    </row>
    <row r="4" s="256" customFormat="true" ht="27" hidden="false" customHeight="true" outlineLevel="0" collapsed="false">
      <c r="A4" s="254" t="s">
        <v>175</v>
      </c>
      <c r="B4" s="255"/>
      <c r="C4" s="255"/>
      <c r="D4" s="255"/>
      <c r="E4" s="255"/>
      <c r="F4" s="255"/>
      <c r="G4" s="255"/>
    </row>
    <row r="5" customFormat="false" ht="35.25" hidden="false" customHeight="true" outlineLevel="0" collapsed="false">
      <c r="A5" s="257" t="s">
        <v>176</v>
      </c>
      <c r="B5" s="258" t="s">
        <v>177</v>
      </c>
      <c r="C5" s="258"/>
      <c r="D5" s="258"/>
      <c r="E5" s="259" t="s">
        <v>178</v>
      </c>
      <c r="F5" s="259"/>
      <c r="G5" s="259"/>
      <c r="H5" s="259"/>
      <c r="I5" s="259"/>
      <c r="J5" s="259"/>
      <c r="K5" s="259"/>
      <c r="L5" s="259"/>
      <c r="M5" s="259"/>
      <c r="N5" s="259"/>
      <c r="O5" s="260" t="s">
        <v>179</v>
      </c>
      <c r="P5" s="261" t="s">
        <v>180</v>
      </c>
      <c r="Q5" s="261"/>
      <c r="R5" s="261"/>
      <c r="S5" s="261"/>
      <c r="T5" s="261"/>
      <c r="U5" s="261"/>
      <c r="V5" s="261"/>
      <c r="W5" s="261"/>
      <c r="X5" s="261"/>
      <c r="Y5" s="261"/>
      <c r="Z5" s="260" t="s">
        <v>181</v>
      </c>
    </row>
    <row r="6" customFormat="false" ht="51" hidden="false" customHeight="true" outlineLevel="0" collapsed="false">
      <c r="A6" s="262" t="s">
        <v>182</v>
      </c>
      <c r="B6" s="263" t="s">
        <v>183</v>
      </c>
      <c r="C6" s="264" t="s">
        <v>184</v>
      </c>
      <c r="D6" s="265" t="s">
        <v>185</v>
      </c>
      <c r="E6" s="266" t="s">
        <v>186</v>
      </c>
      <c r="F6" s="266"/>
      <c r="G6" s="266"/>
      <c r="H6" s="267" t="s">
        <v>187</v>
      </c>
      <c r="I6" s="267"/>
      <c r="J6" s="267"/>
      <c r="K6" s="267" t="s">
        <v>188</v>
      </c>
      <c r="L6" s="267" t="s">
        <v>189</v>
      </c>
      <c r="M6" s="268" t="s">
        <v>190</v>
      </c>
      <c r="N6" s="268"/>
      <c r="O6" s="260"/>
      <c r="P6" s="266" t="s">
        <v>191</v>
      </c>
      <c r="Q6" s="266"/>
      <c r="R6" s="266"/>
      <c r="S6" s="267" t="s">
        <v>192</v>
      </c>
      <c r="T6" s="267"/>
      <c r="U6" s="267"/>
      <c r="V6" s="267" t="s">
        <v>193</v>
      </c>
      <c r="W6" s="267" t="s">
        <v>194</v>
      </c>
      <c r="X6" s="269" t="s">
        <v>195</v>
      </c>
      <c r="Y6" s="269"/>
      <c r="Z6" s="260"/>
    </row>
    <row r="7" customFormat="false" ht="60" hidden="false" customHeight="true" outlineLevel="0" collapsed="false">
      <c r="A7" s="262"/>
      <c r="B7" s="263"/>
      <c r="C7" s="264"/>
      <c r="D7" s="265"/>
      <c r="E7" s="270" t="s">
        <v>196</v>
      </c>
      <c r="F7" s="271" t="s">
        <v>197</v>
      </c>
      <c r="G7" s="271" t="s">
        <v>198</v>
      </c>
      <c r="H7" s="272" t="s">
        <v>196</v>
      </c>
      <c r="I7" s="271" t="s">
        <v>197</v>
      </c>
      <c r="J7" s="271" t="s">
        <v>198</v>
      </c>
      <c r="K7" s="267"/>
      <c r="L7" s="267"/>
      <c r="M7" s="273" t="s">
        <v>199</v>
      </c>
      <c r="N7" s="274" t="s">
        <v>200</v>
      </c>
      <c r="O7" s="260"/>
      <c r="P7" s="270" t="s">
        <v>196</v>
      </c>
      <c r="Q7" s="271" t="s">
        <v>197</v>
      </c>
      <c r="R7" s="271" t="s">
        <v>201</v>
      </c>
      <c r="S7" s="272" t="s">
        <v>196</v>
      </c>
      <c r="T7" s="271" t="s">
        <v>197</v>
      </c>
      <c r="U7" s="267" t="s">
        <v>201</v>
      </c>
      <c r="V7" s="267"/>
      <c r="W7" s="267"/>
      <c r="X7" s="273" t="s">
        <v>199</v>
      </c>
      <c r="Y7" s="275" t="s">
        <v>202</v>
      </c>
      <c r="Z7" s="260"/>
    </row>
    <row r="8" customFormat="false" ht="17.25" hidden="false" customHeight="true" outlineLevel="0" collapsed="false">
      <c r="A8" s="262"/>
      <c r="B8" s="263"/>
      <c r="C8" s="276" t="s">
        <v>81</v>
      </c>
      <c r="D8" s="277" t="s">
        <v>81</v>
      </c>
      <c r="E8" s="278" t="s">
        <v>203</v>
      </c>
      <c r="F8" s="278"/>
      <c r="G8" s="278"/>
      <c r="H8" s="278"/>
      <c r="I8" s="278"/>
      <c r="J8" s="278"/>
      <c r="K8" s="278"/>
      <c r="L8" s="278"/>
      <c r="M8" s="278"/>
      <c r="N8" s="278"/>
      <c r="O8" s="279" t="s">
        <v>204</v>
      </c>
      <c r="P8" s="280" t="s">
        <v>205</v>
      </c>
      <c r="Q8" s="280"/>
      <c r="R8" s="280"/>
      <c r="S8" s="280"/>
      <c r="T8" s="280"/>
      <c r="U8" s="280"/>
      <c r="V8" s="280"/>
      <c r="W8" s="280"/>
      <c r="X8" s="280"/>
      <c r="Y8" s="280"/>
      <c r="Z8" s="281" t="s">
        <v>206</v>
      </c>
    </row>
    <row r="9" customFormat="false" ht="16.5" hidden="true" customHeight="true" outlineLevel="0" collapsed="false">
      <c r="A9" s="262"/>
      <c r="B9" s="263"/>
      <c r="C9" s="282"/>
      <c r="D9" s="283" t="s">
        <v>207</v>
      </c>
      <c r="E9" s="284" t="s">
        <v>208</v>
      </c>
      <c r="F9" s="285" t="s">
        <v>209</v>
      </c>
      <c r="G9" s="285" t="s">
        <v>210</v>
      </c>
      <c r="H9" s="285" t="s">
        <v>211</v>
      </c>
      <c r="I9" s="285" t="s">
        <v>212</v>
      </c>
      <c r="J9" s="285" t="s">
        <v>213</v>
      </c>
      <c r="K9" s="285" t="s">
        <v>214</v>
      </c>
      <c r="L9" s="286" t="s">
        <v>215</v>
      </c>
      <c r="M9" s="283" t="s">
        <v>216</v>
      </c>
      <c r="N9" s="287"/>
      <c r="O9" s="287"/>
      <c r="P9" s="284" t="s">
        <v>217</v>
      </c>
      <c r="Q9" s="285" t="s">
        <v>218</v>
      </c>
      <c r="R9" s="285" t="s">
        <v>219</v>
      </c>
      <c r="S9" s="285" t="s">
        <v>220</v>
      </c>
      <c r="T9" s="285" t="s">
        <v>221</v>
      </c>
      <c r="U9" s="285" t="s">
        <v>222</v>
      </c>
      <c r="V9" s="285" t="s">
        <v>223</v>
      </c>
      <c r="W9" s="285" t="s">
        <v>224</v>
      </c>
      <c r="X9" s="286" t="s">
        <v>225</v>
      </c>
      <c r="Y9" s="288"/>
      <c r="Z9" s="289"/>
    </row>
    <row r="10" s="301" customFormat="true" ht="30" hidden="false" customHeight="true" outlineLevel="0" collapsed="false">
      <c r="A10" s="290" t="s">
        <v>226</v>
      </c>
      <c r="B10" s="291"/>
      <c r="C10" s="292" t="n">
        <v>6312.01701415215</v>
      </c>
      <c r="D10" s="293" t="n">
        <v>311.518204919789</v>
      </c>
      <c r="E10" s="294" t="n">
        <v>1.93565322167468</v>
      </c>
      <c r="F10" s="295" t="n">
        <v>-0.558614373654703</v>
      </c>
      <c r="G10" s="296" t="n">
        <v>1.37703884801998</v>
      </c>
      <c r="H10" s="297" t="n">
        <v>0.362169985043239</v>
      </c>
      <c r="I10" s="295" t="n">
        <v>-0.0815502856303505</v>
      </c>
      <c r="J10" s="296" t="n">
        <v>0.280619699412888</v>
      </c>
      <c r="K10" s="297" t="n">
        <v>0.175167588801721</v>
      </c>
      <c r="L10" s="295" t="n">
        <v>0.0163592977218389</v>
      </c>
      <c r="M10" s="295" t="n">
        <v>0.233239904865498</v>
      </c>
      <c r="N10" s="298" t="n">
        <v>-0.728669785022691</v>
      </c>
      <c r="O10" s="299" t="n">
        <v>-7.46149074943</v>
      </c>
      <c r="P10" s="294" t="n">
        <v>12217.876068709</v>
      </c>
      <c r="Q10" s="296" t="n">
        <v>-3525.98343085843</v>
      </c>
      <c r="R10" s="296" t="n">
        <v>8691.89263785059</v>
      </c>
      <c r="S10" s="297" t="n">
        <v>2286.02310760815</v>
      </c>
      <c r="T10" s="296" t="n">
        <v>-514.74679040774</v>
      </c>
      <c r="U10" s="296" t="n">
        <v>1771.27631720041</v>
      </c>
      <c r="V10" s="296" t="n">
        <v>1105.66080084447</v>
      </c>
      <c r="W10" s="296" t="n">
        <v>103.260165559827</v>
      </c>
      <c r="X10" s="297" t="n">
        <v>1399.55577141089</v>
      </c>
      <c r="Y10" s="295" t="n">
        <v>-226.993903409557</v>
      </c>
      <c r="Z10" s="300" t="n">
        <v>-47097.056561341</v>
      </c>
    </row>
    <row r="11" customFormat="false" ht="15.75" hidden="false" customHeight="true" outlineLevel="0" collapsed="false">
      <c r="A11" s="302" t="s">
        <v>143</v>
      </c>
      <c r="B11" s="303"/>
      <c r="C11" s="304" t="n">
        <v>223.460958531619</v>
      </c>
      <c r="D11" s="305" t="s">
        <v>144</v>
      </c>
      <c r="E11" s="306" t="n">
        <v>1.00388883791901</v>
      </c>
      <c r="F11" s="307" t="s">
        <v>40</v>
      </c>
      <c r="G11" s="307" t="n">
        <v>1.00388883791901</v>
      </c>
      <c r="H11" s="307" t="n">
        <v>0.179729917103722</v>
      </c>
      <c r="I11" s="307" t="s">
        <v>40</v>
      </c>
      <c r="J11" s="307" t="n">
        <v>0.179729917103722</v>
      </c>
      <c r="K11" s="307" t="n">
        <v>1.26948847961791</v>
      </c>
      <c r="L11" s="307" t="s">
        <v>144</v>
      </c>
      <c r="M11" s="307" t="n">
        <v>0.730177482162548</v>
      </c>
      <c r="N11" s="308" t="s">
        <v>144</v>
      </c>
      <c r="O11" s="309" t="n">
        <v>-11.6720439616117</v>
      </c>
      <c r="P11" s="310" t="n">
        <v>224.329961980574</v>
      </c>
      <c r="Q11" s="311" t="s">
        <v>40</v>
      </c>
      <c r="R11" s="312" t="n">
        <v>224.329961980574</v>
      </c>
      <c r="S11" s="313" t="n">
        <v>40.1626195528061</v>
      </c>
      <c r="T11" s="311" t="s">
        <v>40</v>
      </c>
      <c r="U11" s="312" t="n">
        <v>40.1626195528061</v>
      </c>
      <c r="V11" s="312" t="n">
        <v>283.681112500265</v>
      </c>
      <c r="W11" s="311" t="s">
        <v>144</v>
      </c>
      <c r="X11" s="313" t="n">
        <v>163.166160062247</v>
      </c>
      <c r="Y11" s="314" t="s">
        <v>144</v>
      </c>
      <c r="Z11" s="315" t="n">
        <v>-2608.24613168494</v>
      </c>
    </row>
    <row r="12" customFormat="false" ht="30" hidden="false" customHeight="true" outlineLevel="0" collapsed="false">
      <c r="A12" s="316"/>
      <c r="B12" s="317" t="s">
        <v>227</v>
      </c>
      <c r="C12" s="318" t="n">
        <v>223.460958531619</v>
      </c>
      <c r="D12" s="319" t="s">
        <v>144</v>
      </c>
      <c r="E12" s="320" t="n">
        <v>1.00388883791901</v>
      </c>
      <c r="F12" s="320" t="s">
        <v>40</v>
      </c>
      <c r="G12" s="320" t="n">
        <v>1.00388883791901</v>
      </c>
      <c r="H12" s="320" t="n">
        <v>0.179729917103722</v>
      </c>
      <c r="I12" s="320" t="s">
        <v>40</v>
      </c>
      <c r="J12" s="320" t="n">
        <v>0.179729917103722</v>
      </c>
      <c r="K12" s="320" t="n">
        <v>1.26948847961791</v>
      </c>
      <c r="L12" s="320" t="s">
        <v>144</v>
      </c>
      <c r="M12" s="320" t="n">
        <v>0.730177482162548</v>
      </c>
      <c r="N12" s="321" t="s">
        <v>144</v>
      </c>
      <c r="O12" s="322" t="n">
        <v>-11.6720439616117</v>
      </c>
      <c r="P12" s="318" t="n">
        <v>224.329961980574</v>
      </c>
      <c r="Q12" s="318" t="s">
        <v>40</v>
      </c>
      <c r="R12" s="320" t="n">
        <v>224.329961980574</v>
      </c>
      <c r="S12" s="318" t="n">
        <v>40.1626195528061</v>
      </c>
      <c r="T12" s="318" t="s">
        <v>40</v>
      </c>
      <c r="U12" s="320" t="n">
        <v>40.1626195528061</v>
      </c>
      <c r="V12" s="318" t="n">
        <v>283.681112500265</v>
      </c>
      <c r="W12" s="318" t="s">
        <v>144</v>
      </c>
      <c r="X12" s="318" t="n">
        <v>163.166160062247</v>
      </c>
      <c r="Y12" s="323" t="s">
        <v>144</v>
      </c>
      <c r="Z12" s="324" t="n">
        <v>-2608.24613168494</v>
      </c>
    </row>
    <row r="13" customFormat="false" ht="15.75" hidden="false" customHeight="true" outlineLevel="0" collapsed="false">
      <c r="A13" s="302" t="s">
        <v>145</v>
      </c>
      <c r="B13" s="303"/>
      <c r="C13" s="304" t="n">
        <v>23.1760073661284</v>
      </c>
      <c r="D13" s="305" t="s">
        <v>144</v>
      </c>
      <c r="E13" s="306" t="n">
        <v>1.6099413617961</v>
      </c>
      <c r="F13" s="307" t="s">
        <v>144</v>
      </c>
      <c r="G13" s="307" t="n">
        <v>1.6099413617961</v>
      </c>
      <c r="H13" s="307" t="n">
        <v>0.32198827235922</v>
      </c>
      <c r="I13" s="307" t="s">
        <v>144</v>
      </c>
      <c r="J13" s="307" t="n">
        <v>0.32198827235922</v>
      </c>
      <c r="K13" s="307" t="s">
        <v>144</v>
      </c>
      <c r="L13" s="307" t="s">
        <v>144</v>
      </c>
      <c r="M13" s="307" t="n">
        <v>1.27822487536713</v>
      </c>
      <c r="N13" s="308" t="s">
        <v>144</v>
      </c>
      <c r="O13" s="309" t="n">
        <v>-11.7705665349157</v>
      </c>
      <c r="P13" s="310" t="n">
        <v>37.3120128600212</v>
      </c>
      <c r="Q13" s="311" t="s">
        <v>144</v>
      </c>
      <c r="R13" s="312" t="n">
        <v>37.3120128600212</v>
      </c>
      <c r="S13" s="313" t="n">
        <v>7.46240257200425</v>
      </c>
      <c r="T13" s="311" t="s">
        <v>144</v>
      </c>
      <c r="U13" s="312" t="n">
        <v>7.46240257200425</v>
      </c>
      <c r="V13" s="311" t="s">
        <v>144</v>
      </c>
      <c r="W13" s="311" t="s">
        <v>144</v>
      </c>
      <c r="X13" s="313" t="n">
        <v>29.6241491270771</v>
      </c>
      <c r="Y13" s="314" t="s">
        <v>144</v>
      </c>
      <c r="Z13" s="315" t="n">
        <v>-272.79473671671</v>
      </c>
    </row>
    <row r="14" customFormat="false" ht="30" hidden="false" customHeight="true" outlineLevel="0" collapsed="false">
      <c r="A14" s="316"/>
      <c r="B14" s="317" t="s">
        <v>227</v>
      </c>
      <c r="C14" s="318" t="n">
        <v>23.1760073661284</v>
      </c>
      <c r="D14" s="319" t="s">
        <v>144</v>
      </c>
      <c r="E14" s="320" t="n">
        <v>1.6099413617961</v>
      </c>
      <c r="F14" s="320" t="s">
        <v>144</v>
      </c>
      <c r="G14" s="320" t="n">
        <v>1.6099413617961</v>
      </c>
      <c r="H14" s="320" t="n">
        <v>0.32198827235922</v>
      </c>
      <c r="I14" s="320" t="s">
        <v>144</v>
      </c>
      <c r="J14" s="320" t="n">
        <v>0.32198827235922</v>
      </c>
      <c r="K14" s="320" t="s">
        <v>144</v>
      </c>
      <c r="L14" s="320" t="s">
        <v>144</v>
      </c>
      <c r="M14" s="320" t="n">
        <v>1.27822487536713</v>
      </c>
      <c r="N14" s="321" t="s">
        <v>144</v>
      </c>
      <c r="O14" s="322" t="n">
        <v>-11.7705665349157</v>
      </c>
      <c r="P14" s="318" t="n">
        <v>37.3120128600212</v>
      </c>
      <c r="Q14" s="318" t="s">
        <v>144</v>
      </c>
      <c r="R14" s="320" t="n">
        <v>37.3120128600212</v>
      </c>
      <c r="S14" s="318" t="n">
        <v>7.46240257200425</v>
      </c>
      <c r="T14" s="318" t="s">
        <v>144</v>
      </c>
      <c r="U14" s="320" t="n">
        <v>7.46240257200425</v>
      </c>
      <c r="V14" s="318" t="s">
        <v>144</v>
      </c>
      <c r="W14" s="318" t="s">
        <v>144</v>
      </c>
      <c r="X14" s="318" t="n">
        <v>29.6241491270771</v>
      </c>
      <c r="Y14" s="323" t="s">
        <v>144</v>
      </c>
      <c r="Z14" s="324" t="n">
        <v>-272.79473671671</v>
      </c>
    </row>
    <row r="15" customFormat="false" ht="15.75" hidden="false" customHeight="true" outlineLevel="0" collapsed="false">
      <c r="A15" s="302" t="s">
        <v>147</v>
      </c>
      <c r="B15" s="303"/>
      <c r="C15" s="304" t="n">
        <v>77.41631267</v>
      </c>
      <c r="D15" s="325" t="n">
        <v>8.40985379</v>
      </c>
      <c r="E15" s="306" t="n">
        <v>0.596902621763683</v>
      </c>
      <c r="F15" s="307" t="n">
        <v>-0.281030889997825</v>
      </c>
      <c r="G15" s="307" t="n">
        <v>0.315871731765858</v>
      </c>
      <c r="H15" s="307" t="n">
        <v>0.0949412306851995</v>
      </c>
      <c r="I15" s="307" t="s">
        <v>47</v>
      </c>
      <c r="J15" s="307" t="n">
        <v>0.0949412306851995</v>
      </c>
      <c r="K15" s="307" t="n">
        <v>0.211454142356016</v>
      </c>
      <c r="L15" s="307" t="n">
        <v>0.0277073387509868</v>
      </c>
      <c r="M15" s="307" t="n">
        <v>0.149960609600259</v>
      </c>
      <c r="N15" s="326" t="n">
        <v>-0.340000000166471</v>
      </c>
      <c r="O15" s="309" t="n">
        <v>-2.73793620564423</v>
      </c>
      <c r="P15" s="310" t="n">
        <v>46.21</v>
      </c>
      <c r="Q15" s="312" t="n">
        <v>-21.75637525</v>
      </c>
      <c r="R15" s="312" t="n">
        <v>24.45362475</v>
      </c>
      <c r="S15" s="313" t="n">
        <v>7.35</v>
      </c>
      <c r="T15" s="311" t="s">
        <v>47</v>
      </c>
      <c r="U15" s="312" t="n">
        <v>7.35</v>
      </c>
      <c r="V15" s="312" t="n">
        <v>16.37</v>
      </c>
      <c r="W15" s="312" t="n">
        <v>2.145</v>
      </c>
      <c r="X15" s="313" t="n">
        <v>10.34825064</v>
      </c>
      <c r="Y15" s="327" t="n">
        <v>-2.85935029</v>
      </c>
      <c r="Z15" s="315" t="n">
        <v>-211.960925366667</v>
      </c>
    </row>
    <row r="16" customFormat="false" ht="30" hidden="false" customHeight="true" outlineLevel="0" collapsed="false">
      <c r="A16" s="316"/>
      <c r="B16" s="317" t="s">
        <v>227</v>
      </c>
      <c r="C16" s="318" t="n">
        <v>77.41631267</v>
      </c>
      <c r="D16" s="328" t="n">
        <v>8.40985379</v>
      </c>
      <c r="E16" s="320" t="n">
        <v>0.596902621763683</v>
      </c>
      <c r="F16" s="320" t="n">
        <v>-0.281030889997825</v>
      </c>
      <c r="G16" s="320" t="n">
        <v>0.315871731765858</v>
      </c>
      <c r="H16" s="320" t="n">
        <v>0.0949412306851995</v>
      </c>
      <c r="I16" s="320" t="s">
        <v>47</v>
      </c>
      <c r="J16" s="320" t="n">
        <v>0.0949412306851995</v>
      </c>
      <c r="K16" s="320" t="n">
        <v>0.211454142356016</v>
      </c>
      <c r="L16" s="320" t="n">
        <v>0.0277073387509868</v>
      </c>
      <c r="M16" s="320" t="n">
        <v>0.149960609600259</v>
      </c>
      <c r="N16" s="329" t="n">
        <v>-0.340000000166471</v>
      </c>
      <c r="O16" s="322" t="n">
        <v>-2.73793620564423</v>
      </c>
      <c r="P16" s="318" t="n">
        <v>46.21</v>
      </c>
      <c r="Q16" s="318" t="n">
        <v>-21.75637525</v>
      </c>
      <c r="R16" s="320" t="n">
        <v>24.45362475</v>
      </c>
      <c r="S16" s="318" t="n">
        <v>7.35</v>
      </c>
      <c r="T16" s="318" t="s">
        <v>47</v>
      </c>
      <c r="U16" s="320" t="n">
        <v>7.35</v>
      </c>
      <c r="V16" s="318" t="n">
        <v>16.37</v>
      </c>
      <c r="W16" s="318" t="n">
        <v>2.145</v>
      </c>
      <c r="X16" s="318" t="n">
        <v>10.34825064</v>
      </c>
      <c r="Y16" s="330" t="n">
        <v>-2.85935029</v>
      </c>
      <c r="Z16" s="324" t="n">
        <v>-211.960925366667</v>
      </c>
      <c r="AA16" s="331"/>
    </row>
    <row r="17" customFormat="false" ht="15.75" hidden="false" customHeight="true" outlineLevel="0" collapsed="false">
      <c r="A17" s="302" t="s">
        <v>149</v>
      </c>
      <c r="B17" s="303"/>
      <c r="C17" s="304" t="n">
        <v>162.637</v>
      </c>
      <c r="D17" s="325" t="n">
        <v>61.679</v>
      </c>
      <c r="E17" s="306" t="n">
        <v>0.324991250523053</v>
      </c>
      <c r="F17" s="307" t="n">
        <v>-0.00624704095623997</v>
      </c>
      <c r="G17" s="307" t="n">
        <v>0.318744209566813</v>
      </c>
      <c r="H17" s="307" t="n">
        <v>0.108015037320563</v>
      </c>
      <c r="I17" s="307" t="s">
        <v>40</v>
      </c>
      <c r="J17" s="307" t="n">
        <v>0.108015037320563</v>
      </c>
      <c r="K17" s="307" t="s">
        <v>40</v>
      </c>
      <c r="L17" s="307" t="s">
        <v>40</v>
      </c>
      <c r="M17" s="307" t="n">
        <v>-0.176855722181501</v>
      </c>
      <c r="N17" s="326" t="n">
        <v>-1.7447915822241</v>
      </c>
      <c r="O17" s="309" t="n">
        <v>1.26399429404903</v>
      </c>
      <c r="P17" s="310" t="n">
        <v>52.8556020113177</v>
      </c>
      <c r="Q17" s="312" t="n">
        <v>-1.016</v>
      </c>
      <c r="R17" s="312" t="n">
        <v>51.8396020113177</v>
      </c>
      <c r="S17" s="313" t="n">
        <v>17.5672416247044</v>
      </c>
      <c r="T17" s="311" t="s">
        <v>40</v>
      </c>
      <c r="U17" s="312" t="n">
        <v>17.5672416247044</v>
      </c>
      <c r="V17" s="311" t="s">
        <v>40</v>
      </c>
      <c r="W17" s="311" t="s">
        <v>40</v>
      </c>
      <c r="X17" s="313" t="n">
        <v>-17.855</v>
      </c>
      <c r="Y17" s="327" t="n">
        <v>-107.617</v>
      </c>
      <c r="Z17" s="315" t="n">
        <v>205.572240001252</v>
      </c>
      <c r="AA17" s="331"/>
    </row>
    <row r="18" customFormat="false" ht="30" hidden="false" customHeight="true" outlineLevel="0" collapsed="false">
      <c r="A18" s="316"/>
      <c r="B18" s="317" t="s">
        <v>227</v>
      </c>
      <c r="C18" s="318" t="n">
        <v>162.637</v>
      </c>
      <c r="D18" s="328" t="n">
        <v>61.679</v>
      </c>
      <c r="E18" s="320" t="n">
        <v>0.324991250523053</v>
      </c>
      <c r="F18" s="320" t="n">
        <v>-0.00624704095623997</v>
      </c>
      <c r="G18" s="320" t="n">
        <v>0.318744209566813</v>
      </c>
      <c r="H18" s="320" t="n">
        <v>0.108015037320563</v>
      </c>
      <c r="I18" s="320" t="s">
        <v>40</v>
      </c>
      <c r="J18" s="320" t="n">
        <v>0.108015037320563</v>
      </c>
      <c r="K18" s="320" t="s">
        <v>40</v>
      </c>
      <c r="L18" s="320" t="s">
        <v>40</v>
      </c>
      <c r="M18" s="320" t="n">
        <v>-0.176855722181501</v>
      </c>
      <c r="N18" s="329" t="n">
        <v>-1.7447915822241</v>
      </c>
      <c r="O18" s="322" t="n">
        <v>1.26399429404903</v>
      </c>
      <c r="P18" s="318" t="n">
        <v>52.8556020113177</v>
      </c>
      <c r="Q18" s="318" t="n">
        <v>-1.016</v>
      </c>
      <c r="R18" s="320" t="n">
        <v>51.8396020113177</v>
      </c>
      <c r="S18" s="318" t="n">
        <v>17.5672416247044</v>
      </c>
      <c r="T18" s="318" t="s">
        <v>40</v>
      </c>
      <c r="U18" s="320" t="n">
        <v>17.5672416247044</v>
      </c>
      <c r="V18" s="318" t="s">
        <v>40</v>
      </c>
      <c r="W18" s="318" t="s">
        <v>40</v>
      </c>
      <c r="X18" s="318" t="n">
        <v>-17.855</v>
      </c>
      <c r="Y18" s="330" t="n">
        <v>-107.617</v>
      </c>
      <c r="Z18" s="324" t="n">
        <v>205.572240001252</v>
      </c>
    </row>
    <row r="19" customFormat="false" ht="15.75" hidden="false" customHeight="true" outlineLevel="0" collapsed="false">
      <c r="A19" s="302" t="s">
        <v>150</v>
      </c>
      <c r="B19" s="303"/>
      <c r="C19" s="304" t="n">
        <v>1192.743</v>
      </c>
      <c r="D19" s="305" t="s">
        <v>144</v>
      </c>
      <c r="E19" s="306" t="n">
        <v>0.982006777654533</v>
      </c>
      <c r="F19" s="307" t="n">
        <v>-0.17084076787707</v>
      </c>
      <c r="G19" s="307" t="n">
        <v>0.811166009777463</v>
      </c>
      <c r="H19" s="307" t="n">
        <v>0.404312873770796</v>
      </c>
      <c r="I19" s="307" t="s">
        <v>144</v>
      </c>
      <c r="J19" s="307" t="n">
        <v>0.404312873770796</v>
      </c>
      <c r="K19" s="307" t="n">
        <v>0.291725468101678</v>
      </c>
      <c r="L19" s="307" t="n">
        <v>0.0460488135331752</v>
      </c>
      <c r="M19" s="307" t="n">
        <v>0.207093338632043</v>
      </c>
      <c r="N19" s="308" t="s">
        <v>144</v>
      </c>
      <c r="O19" s="309" t="n">
        <v>-6.45460384732224</v>
      </c>
      <c r="P19" s="310" t="n">
        <v>1171.28171</v>
      </c>
      <c r="Q19" s="312" t="n">
        <v>-203.76913</v>
      </c>
      <c r="R19" s="312" t="n">
        <v>967.51258</v>
      </c>
      <c r="S19" s="313" t="n">
        <v>482.24135</v>
      </c>
      <c r="T19" s="311" t="s">
        <v>144</v>
      </c>
      <c r="U19" s="312" t="n">
        <v>482.24135</v>
      </c>
      <c r="V19" s="312" t="n">
        <v>347.95351</v>
      </c>
      <c r="W19" s="312" t="n">
        <v>54.9244</v>
      </c>
      <c r="X19" s="313" t="n">
        <v>247.009129999999</v>
      </c>
      <c r="Y19" s="314" t="s">
        <v>144</v>
      </c>
      <c r="Z19" s="315" t="n">
        <v>-7698.68355666667</v>
      </c>
    </row>
    <row r="20" customFormat="false" ht="30" hidden="false" customHeight="true" outlineLevel="0" collapsed="false">
      <c r="A20" s="316"/>
      <c r="B20" s="317" t="s">
        <v>227</v>
      </c>
      <c r="C20" s="318" t="n">
        <v>1192.743</v>
      </c>
      <c r="D20" s="319" t="s">
        <v>144</v>
      </c>
      <c r="E20" s="320" t="n">
        <v>0.982006777654533</v>
      </c>
      <c r="F20" s="320" t="n">
        <v>-0.17084076787707</v>
      </c>
      <c r="G20" s="320" t="n">
        <v>0.811166009777463</v>
      </c>
      <c r="H20" s="320" t="n">
        <v>0.404312873770796</v>
      </c>
      <c r="I20" s="320" t="s">
        <v>144</v>
      </c>
      <c r="J20" s="320" t="n">
        <v>0.404312873770796</v>
      </c>
      <c r="K20" s="320" t="n">
        <v>0.291725468101678</v>
      </c>
      <c r="L20" s="320" t="n">
        <v>0.0460488135331752</v>
      </c>
      <c r="M20" s="320" t="n">
        <v>0.207093338632043</v>
      </c>
      <c r="N20" s="321" t="s">
        <v>144</v>
      </c>
      <c r="O20" s="322" t="n">
        <v>-6.45460384732224</v>
      </c>
      <c r="P20" s="318" t="n">
        <v>1171.28171</v>
      </c>
      <c r="Q20" s="318" t="n">
        <v>-203.76913</v>
      </c>
      <c r="R20" s="320" t="n">
        <v>967.51258</v>
      </c>
      <c r="S20" s="318" t="n">
        <v>482.24135</v>
      </c>
      <c r="T20" s="318" t="s">
        <v>144</v>
      </c>
      <c r="U20" s="320" t="n">
        <v>482.24135</v>
      </c>
      <c r="V20" s="318" t="n">
        <v>347.95351</v>
      </c>
      <c r="W20" s="318" t="n">
        <v>54.9244</v>
      </c>
      <c r="X20" s="318" t="n">
        <v>247.009129999999</v>
      </c>
      <c r="Y20" s="323" t="s">
        <v>144</v>
      </c>
      <c r="Z20" s="324" t="n">
        <v>-7698.68355666667</v>
      </c>
    </row>
    <row r="21" customFormat="false" ht="15.75" hidden="false" customHeight="true" outlineLevel="0" collapsed="false">
      <c r="A21" s="302" t="s">
        <v>146</v>
      </c>
      <c r="B21" s="303"/>
      <c r="C21" s="304" t="n">
        <v>376.01897</v>
      </c>
      <c r="D21" s="325" t="n">
        <v>22.09202</v>
      </c>
      <c r="E21" s="306" t="n">
        <v>3.10549657999999</v>
      </c>
      <c r="F21" s="307" t="n">
        <v>-0.03307202</v>
      </c>
      <c r="G21" s="307" t="n">
        <v>3.07242455999999</v>
      </c>
      <c r="H21" s="307" t="n">
        <v>1.04274699</v>
      </c>
      <c r="I21" s="307" t="n">
        <v>-0.01163246</v>
      </c>
      <c r="J21" s="307" t="n">
        <v>1.03111453</v>
      </c>
      <c r="K21" s="307" t="n">
        <v>0.44075</v>
      </c>
      <c r="L21" s="307" t="s">
        <v>144</v>
      </c>
      <c r="M21" s="307" t="n">
        <v>-0.451304109999999</v>
      </c>
      <c r="N21" s="326" t="n">
        <v>-0.68</v>
      </c>
      <c r="O21" s="309" t="n">
        <v>-14.9583446676657</v>
      </c>
      <c r="P21" s="310" t="n">
        <v>1167.72562535012</v>
      </c>
      <c r="Q21" s="312" t="n">
        <v>-12.4357068962194</v>
      </c>
      <c r="R21" s="312" t="n">
        <v>1155.2899184539</v>
      </c>
      <c r="S21" s="313" t="n">
        <v>392.0926491504</v>
      </c>
      <c r="T21" s="312" t="n">
        <v>-4.3740256277662</v>
      </c>
      <c r="U21" s="312" t="n">
        <v>387.718623522634</v>
      </c>
      <c r="V21" s="312" t="n">
        <v>165.7303610275</v>
      </c>
      <c r="W21" s="311" t="s">
        <v>144</v>
      </c>
      <c r="X21" s="313" t="n">
        <v>-159.728687174764</v>
      </c>
      <c r="Y21" s="327" t="n">
        <v>-15.0225736</v>
      </c>
      <c r="Z21" s="315" t="n">
        <v>-5624.62135484066</v>
      </c>
    </row>
    <row r="22" customFormat="false" ht="30" hidden="false" customHeight="true" outlineLevel="0" collapsed="false">
      <c r="A22" s="316"/>
      <c r="B22" s="317" t="s">
        <v>227</v>
      </c>
      <c r="C22" s="318" t="n">
        <v>376.01897</v>
      </c>
      <c r="D22" s="328" t="n">
        <v>22.09202</v>
      </c>
      <c r="E22" s="320" t="n">
        <v>3.10549657999999</v>
      </c>
      <c r="F22" s="320" t="n">
        <v>-0.03307202</v>
      </c>
      <c r="G22" s="320" t="n">
        <v>3.07242455999999</v>
      </c>
      <c r="H22" s="320" t="n">
        <v>1.04274699</v>
      </c>
      <c r="I22" s="320" t="n">
        <v>-0.01163246</v>
      </c>
      <c r="J22" s="320" t="n">
        <v>1.03111453</v>
      </c>
      <c r="K22" s="320" t="n">
        <v>0.44075</v>
      </c>
      <c r="L22" s="320" t="s">
        <v>144</v>
      </c>
      <c r="M22" s="320" t="n">
        <v>-0.451304109999999</v>
      </c>
      <c r="N22" s="329" t="n">
        <v>-0.68</v>
      </c>
      <c r="O22" s="322" t="n">
        <v>-14.9583446676657</v>
      </c>
      <c r="P22" s="318" t="n">
        <v>1167.72562535012</v>
      </c>
      <c r="Q22" s="318" t="n">
        <v>-12.4357068962194</v>
      </c>
      <c r="R22" s="320" t="n">
        <v>1155.2899184539</v>
      </c>
      <c r="S22" s="318" t="n">
        <v>392.0926491504</v>
      </c>
      <c r="T22" s="318" t="n">
        <v>-4.3740256277662</v>
      </c>
      <c r="U22" s="320" t="n">
        <v>387.718623522634</v>
      </c>
      <c r="V22" s="318" t="n">
        <v>165.7303610275</v>
      </c>
      <c r="W22" s="318" t="s">
        <v>144</v>
      </c>
      <c r="X22" s="318" t="n">
        <v>-159.728687174764</v>
      </c>
      <c r="Y22" s="330" t="n">
        <v>-15.0225736</v>
      </c>
      <c r="Z22" s="324" t="n">
        <v>-5624.62135484066</v>
      </c>
    </row>
    <row r="23" customFormat="false" ht="15.75" hidden="false" customHeight="true" outlineLevel="0" collapsed="false">
      <c r="A23" s="302" t="s">
        <v>152</v>
      </c>
      <c r="B23" s="303"/>
      <c r="C23" s="304" t="n">
        <v>33.2480289999999</v>
      </c>
      <c r="D23" s="305" t="s">
        <v>144</v>
      </c>
      <c r="E23" s="306" t="n">
        <v>2.01030320474035</v>
      </c>
      <c r="F23" s="307" t="s">
        <v>54</v>
      </c>
      <c r="G23" s="307" t="n">
        <v>2.01030320474035</v>
      </c>
      <c r="H23" s="307" t="n">
        <v>0.865812656969831</v>
      </c>
      <c r="I23" s="307" t="s">
        <v>54</v>
      </c>
      <c r="J23" s="307" t="n">
        <v>0.865812656969831</v>
      </c>
      <c r="K23" s="307"/>
      <c r="L23" s="307"/>
      <c r="M23" s="307" t="s">
        <v>228</v>
      </c>
      <c r="N23" s="308" t="s">
        <v>54</v>
      </c>
      <c r="O23" s="309" t="n">
        <v>-10.545758159604</v>
      </c>
      <c r="P23" s="310" t="n">
        <v>66.8386192499999</v>
      </c>
      <c r="Q23" s="311" t="s">
        <v>54</v>
      </c>
      <c r="R23" s="312" t="n">
        <v>66.8386192499999</v>
      </c>
      <c r="S23" s="313" t="n">
        <v>28.7865643274999</v>
      </c>
      <c r="T23" s="311" t="s">
        <v>54</v>
      </c>
      <c r="U23" s="312" t="n">
        <v>28.7865643274999</v>
      </c>
      <c r="V23" s="312" t="n">
        <v>0</v>
      </c>
      <c r="W23" s="312" t="n">
        <v>0</v>
      </c>
      <c r="X23" s="332" t="s">
        <v>228</v>
      </c>
      <c r="Y23" s="314" t="s">
        <v>54</v>
      </c>
      <c r="Z23" s="315" t="n">
        <v>-350.6256731175</v>
      </c>
    </row>
    <row r="24" customFormat="false" ht="30" hidden="false" customHeight="true" outlineLevel="0" collapsed="false">
      <c r="A24" s="316"/>
      <c r="B24" s="317" t="s">
        <v>227</v>
      </c>
      <c r="C24" s="318" t="n">
        <v>33.2480289999999</v>
      </c>
      <c r="D24" s="319" t="s">
        <v>144</v>
      </c>
      <c r="E24" s="320" t="n">
        <v>2.01030320474035</v>
      </c>
      <c r="F24" s="320" t="s">
        <v>54</v>
      </c>
      <c r="G24" s="320" t="n">
        <v>2.01030320474035</v>
      </c>
      <c r="H24" s="320" t="n">
        <v>0.865812656969831</v>
      </c>
      <c r="I24" s="320" t="s">
        <v>54</v>
      </c>
      <c r="J24" s="320" t="n">
        <v>0.865812656969831</v>
      </c>
      <c r="K24" s="320"/>
      <c r="L24" s="320"/>
      <c r="M24" s="320" t="s">
        <v>228</v>
      </c>
      <c r="N24" s="321" t="s">
        <v>54</v>
      </c>
      <c r="O24" s="322" t="n">
        <v>-10.545758159604</v>
      </c>
      <c r="P24" s="318" t="n">
        <v>66.8386192499999</v>
      </c>
      <c r="Q24" s="318" t="s">
        <v>54</v>
      </c>
      <c r="R24" s="320" t="n">
        <v>66.8386192499999</v>
      </c>
      <c r="S24" s="318" t="n">
        <v>28.7865643274999</v>
      </c>
      <c r="T24" s="318" t="s">
        <v>54</v>
      </c>
      <c r="U24" s="320" t="n">
        <v>28.7865643274999</v>
      </c>
      <c r="V24" s="318" t="n">
        <v>0</v>
      </c>
      <c r="W24" s="318" t="n">
        <v>0</v>
      </c>
      <c r="X24" s="318" t="s">
        <v>228</v>
      </c>
      <c r="Y24" s="323" t="s">
        <v>54</v>
      </c>
      <c r="Z24" s="324" t="n">
        <v>-350.6256731175</v>
      </c>
    </row>
    <row r="25" customFormat="false" ht="15.75" hidden="false" customHeight="true" outlineLevel="0" collapsed="false">
      <c r="A25" s="302" t="s">
        <v>153</v>
      </c>
      <c r="B25" s="303"/>
      <c r="C25" s="304" t="n">
        <v>262.982553599997</v>
      </c>
      <c r="D25" s="325" t="n">
        <v>153.04646262646</v>
      </c>
      <c r="E25" s="306" t="n">
        <v>3.65902079115962</v>
      </c>
      <c r="F25" s="307" t="n">
        <v>-0.980316218059489</v>
      </c>
      <c r="G25" s="307" t="n">
        <v>2.67870457310013</v>
      </c>
      <c r="H25" s="307" t="n">
        <v>0.712827001913111</v>
      </c>
      <c r="I25" s="307" t="n">
        <v>-0.0232347084260263</v>
      </c>
      <c r="J25" s="307" t="n">
        <v>0.689592293487085</v>
      </c>
      <c r="K25" s="307" t="n">
        <v>0.403009546278648</v>
      </c>
      <c r="L25" s="307" t="n">
        <v>0.0620517653867404</v>
      </c>
      <c r="M25" s="307" t="s">
        <v>54</v>
      </c>
      <c r="N25" s="326" t="n">
        <v>-0.446590311279745</v>
      </c>
      <c r="O25" s="309" t="n">
        <v>-13.1026813574306</v>
      </c>
      <c r="P25" s="310" t="n">
        <v>962.258631334637</v>
      </c>
      <c r="Q25" s="312" t="n">
        <v>-257.806062360776</v>
      </c>
      <c r="R25" s="312" t="n">
        <v>704.452568973861</v>
      </c>
      <c r="S25" s="313" t="n">
        <v>187.46106523814</v>
      </c>
      <c r="T25" s="312" t="n">
        <v>-6.11032295402776</v>
      </c>
      <c r="U25" s="312" t="n">
        <v>181.350742284112</v>
      </c>
      <c r="V25" s="312" t="n">
        <v>105.984479605535</v>
      </c>
      <c r="W25" s="312" t="n">
        <v>16.3185317167929</v>
      </c>
      <c r="X25" s="332" t="s">
        <v>54</v>
      </c>
      <c r="Y25" s="327" t="n">
        <v>-68.3490673846146</v>
      </c>
      <c r="Z25" s="315" t="n">
        <v>-3445.77660238419</v>
      </c>
    </row>
    <row r="26" customFormat="false" ht="30" hidden="false" customHeight="true" outlineLevel="0" collapsed="false">
      <c r="A26" s="316"/>
      <c r="B26" s="317" t="s">
        <v>227</v>
      </c>
      <c r="C26" s="318" t="n">
        <v>262.982553599997</v>
      </c>
      <c r="D26" s="328" t="n">
        <v>153.04646262646</v>
      </c>
      <c r="E26" s="320" t="n">
        <v>3.65902079115962</v>
      </c>
      <c r="F26" s="320" t="n">
        <v>-0.980316218059489</v>
      </c>
      <c r="G26" s="320" t="n">
        <v>2.67870457310013</v>
      </c>
      <c r="H26" s="320" t="n">
        <v>0.712827001913111</v>
      </c>
      <c r="I26" s="320" t="n">
        <v>-0.0232347084260263</v>
      </c>
      <c r="J26" s="320" t="n">
        <v>0.689592293487085</v>
      </c>
      <c r="K26" s="320" t="n">
        <v>0.403009546278648</v>
      </c>
      <c r="L26" s="320" t="n">
        <v>0.0620517653867404</v>
      </c>
      <c r="M26" s="320" t="s">
        <v>54</v>
      </c>
      <c r="N26" s="329" t="n">
        <v>-0.446590311279745</v>
      </c>
      <c r="O26" s="322" t="n">
        <v>-13.1026813574306</v>
      </c>
      <c r="P26" s="318" t="n">
        <v>962.258631334637</v>
      </c>
      <c r="Q26" s="318" t="n">
        <v>-257.806062360776</v>
      </c>
      <c r="R26" s="320" t="n">
        <v>704.452568973861</v>
      </c>
      <c r="S26" s="318" t="n">
        <v>187.46106523814</v>
      </c>
      <c r="T26" s="318" t="n">
        <v>-6.11032295402776</v>
      </c>
      <c r="U26" s="320" t="n">
        <v>181.350742284112</v>
      </c>
      <c r="V26" s="318" t="n">
        <v>105.984479605535</v>
      </c>
      <c r="W26" s="318" t="n">
        <v>16.3185317167929</v>
      </c>
      <c r="X26" s="318" t="s">
        <v>54</v>
      </c>
      <c r="Y26" s="330" t="n">
        <v>-68.3490673846146</v>
      </c>
      <c r="Z26" s="324" t="n">
        <v>-3445.77660238419</v>
      </c>
    </row>
    <row r="27" customFormat="false" ht="15.75" hidden="false" customHeight="true" outlineLevel="0" collapsed="false">
      <c r="A27" s="302" t="s">
        <v>154</v>
      </c>
      <c r="B27" s="303"/>
      <c r="C27" s="304" t="n">
        <v>1558.30191947371</v>
      </c>
      <c r="D27" s="305" t="s">
        <v>144</v>
      </c>
      <c r="E27" s="306" t="n">
        <v>2.20277234995082</v>
      </c>
      <c r="F27" s="307" t="n">
        <v>-1.31234855239655</v>
      </c>
      <c r="G27" s="307" t="n">
        <v>0.890423797554271</v>
      </c>
      <c r="H27" s="307" t="n">
        <v>0.449272544069877</v>
      </c>
      <c r="I27" s="307" t="n">
        <v>-0.273206957804507</v>
      </c>
      <c r="J27" s="307" t="n">
        <v>0.17606558626537</v>
      </c>
      <c r="K27" s="307" t="n">
        <v>0.0390442091853115</v>
      </c>
      <c r="L27" s="307" t="n">
        <v>0.0153467348924789</v>
      </c>
      <c r="M27" s="307" t="n">
        <v>0.145970435856189</v>
      </c>
      <c r="N27" s="308" t="s">
        <v>144</v>
      </c>
      <c r="O27" s="309" t="n">
        <v>-4.64511946709661</v>
      </c>
      <c r="P27" s="310" t="n">
        <v>3432.58438109198</v>
      </c>
      <c r="Q27" s="312" t="n">
        <v>-2045.03526821809</v>
      </c>
      <c r="R27" s="312" t="n">
        <v>1387.54911287389</v>
      </c>
      <c r="S27" s="313" t="n">
        <v>700.102267790926</v>
      </c>
      <c r="T27" s="312" t="n">
        <v>-425.738926760336</v>
      </c>
      <c r="U27" s="312" t="n">
        <v>274.36334103059</v>
      </c>
      <c r="V27" s="312" t="n">
        <v>60.8426661178039</v>
      </c>
      <c r="W27" s="312" t="n">
        <v>23.914846440604</v>
      </c>
      <c r="X27" s="313" t="n">
        <v>227.466010381113</v>
      </c>
      <c r="Y27" s="314" t="s">
        <v>144</v>
      </c>
      <c r="Z27" s="315" t="n">
        <v>-7238.49858176134</v>
      </c>
    </row>
    <row r="28" customFormat="false" ht="30" hidden="false" customHeight="true" outlineLevel="0" collapsed="false">
      <c r="A28" s="316"/>
      <c r="B28" s="317" t="s">
        <v>227</v>
      </c>
      <c r="C28" s="318" t="n">
        <v>1558.30191947371</v>
      </c>
      <c r="D28" s="319" t="s">
        <v>144</v>
      </c>
      <c r="E28" s="320" t="n">
        <v>2.20277234995082</v>
      </c>
      <c r="F28" s="320" t="n">
        <v>-1.31234855239655</v>
      </c>
      <c r="G28" s="320" t="n">
        <v>0.890423797554271</v>
      </c>
      <c r="H28" s="320" t="n">
        <v>0.449272544069877</v>
      </c>
      <c r="I28" s="320" t="n">
        <v>-0.273206957804507</v>
      </c>
      <c r="J28" s="320" t="n">
        <v>0.17606558626537</v>
      </c>
      <c r="K28" s="320" t="n">
        <v>0.0390442091853115</v>
      </c>
      <c r="L28" s="320" t="n">
        <v>0.0153467348924789</v>
      </c>
      <c r="M28" s="320" t="n">
        <v>0.145970435856189</v>
      </c>
      <c r="N28" s="321" t="s">
        <v>144</v>
      </c>
      <c r="O28" s="322" t="n">
        <v>-4.64511946709661</v>
      </c>
      <c r="P28" s="318" t="n">
        <v>3432.58438109198</v>
      </c>
      <c r="Q28" s="318" t="n">
        <v>-2045.03526821809</v>
      </c>
      <c r="R28" s="320" t="n">
        <v>1387.54911287389</v>
      </c>
      <c r="S28" s="318" t="n">
        <v>700.102267790926</v>
      </c>
      <c r="T28" s="318" t="n">
        <v>-425.738926760336</v>
      </c>
      <c r="U28" s="320" t="n">
        <v>274.36334103059</v>
      </c>
      <c r="V28" s="318" t="n">
        <v>60.8426661178039</v>
      </c>
      <c r="W28" s="318" t="n">
        <v>23.914846440604</v>
      </c>
      <c r="X28" s="318" t="n">
        <v>227.466010381113</v>
      </c>
      <c r="Y28" s="323" t="s">
        <v>144</v>
      </c>
      <c r="Z28" s="324" t="n">
        <v>-7238.49858176134</v>
      </c>
    </row>
    <row r="29" customFormat="false" ht="15.75" hidden="false" customHeight="true" outlineLevel="0" collapsed="false">
      <c r="A29" s="302" t="s">
        <v>155</v>
      </c>
      <c r="B29" s="303"/>
      <c r="C29" s="304" t="n">
        <v>8.77105324402074</v>
      </c>
      <c r="D29" s="305" t="s">
        <v>144</v>
      </c>
      <c r="E29" s="306" t="n">
        <v>1.65</v>
      </c>
      <c r="F29" s="307" t="n">
        <v>-0.15652589282378</v>
      </c>
      <c r="G29" s="307" t="n">
        <v>1.49347410717622</v>
      </c>
      <c r="H29" s="307" t="s">
        <v>40</v>
      </c>
      <c r="I29" s="307" t="s">
        <v>40</v>
      </c>
      <c r="J29" s="307" t="s">
        <v>40</v>
      </c>
      <c r="K29" s="307" t="s">
        <v>40</v>
      </c>
      <c r="L29" s="307" t="s">
        <v>144</v>
      </c>
      <c r="M29" s="307" t="n">
        <v>0.931722952629391</v>
      </c>
      <c r="N29" s="308" t="s">
        <v>144</v>
      </c>
      <c r="O29" s="309" t="n">
        <v>-8.89238921928724</v>
      </c>
      <c r="P29" s="310" t="n">
        <v>14.4722378526342</v>
      </c>
      <c r="Q29" s="312" t="n">
        <v>-1.37289694002526</v>
      </c>
      <c r="R29" s="312" t="n">
        <v>13.0993409126089</v>
      </c>
      <c r="S29" s="332" t="s">
        <v>40</v>
      </c>
      <c r="T29" s="311" t="s">
        <v>40</v>
      </c>
      <c r="U29" s="311" t="s">
        <v>40</v>
      </c>
      <c r="V29" s="311" t="s">
        <v>40</v>
      </c>
      <c r="W29" s="311" t="s">
        <v>144</v>
      </c>
      <c r="X29" s="313" t="n">
        <v>8.1721916261886</v>
      </c>
      <c r="Y29" s="314" t="s">
        <v>144</v>
      </c>
      <c r="Z29" s="315" t="n">
        <v>-77.9956193089244</v>
      </c>
    </row>
    <row r="30" customFormat="false" ht="30" hidden="false" customHeight="true" outlineLevel="0" collapsed="false">
      <c r="A30" s="316"/>
      <c r="B30" s="317" t="s">
        <v>227</v>
      </c>
      <c r="C30" s="318" t="n">
        <v>8.77105324402074</v>
      </c>
      <c r="D30" s="319" t="s">
        <v>144</v>
      </c>
      <c r="E30" s="320" t="n">
        <v>1.65</v>
      </c>
      <c r="F30" s="320" t="n">
        <v>-0.15652589282378</v>
      </c>
      <c r="G30" s="320" t="n">
        <v>1.49347410717622</v>
      </c>
      <c r="H30" s="320" t="s">
        <v>40</v>
      </c>
      <c r="I30" s="320" t="s">
        <v>40</v>
      </c>
      <c r="J30" s="320" t="s">
        <v>40</v>
      </c>
      <c r="K30" s="320" t="s">
        <v>40</v>
      </c>
      <c r="L30" s="320" t="s">
        <v>144</v>
      </c>
      <c r="M30" s="320" t="n">
        <v>0.931722952629391</v>
      </c>
      <c r="N30" s="321" t="s">
        <v>144</v>
      </c>
      <c r="O30" s="322" t="n">
        <v>-8.89238921928724</v>
      </c>
      <c r="P30" s="318" t="n">
        <v>14.4722378526342</v>
      </c>
      <c r="Q30" s="318" t="n">
        <v>-1.37289694002526</v>
      </c>
      <c r="R30" s="320" t="n">
        <v>13.0993409126089</v>
      </c>
      <c r="S30" s="318" t="s">
        <v>40</v>
      </c>
      <c r="T30" s="318" t="s">
        <v>40</v>
      </c>
      <c r="U30" s="320" t="s">
        <v>40</v>
      </c>
      <c r="V30" s="318" t="s">
        <v>40</v>
      </c>
      <c r="W30" s="318" t="s">
        <v>144</v>
      </c>
      <c r="X30" s="318" t="n">
        <v>8.1721916261886</v>
      </c>
      <c r="Y30" s="323" t="s">
        <v>144</v>
      </c>
      <c r="Z30" s="324" t="n">
        <v>-77.9956193089244</v>
      </c>
    </row>
    <row r="31" customFormat="false" ht="15.75" hidden="false" customHeight="true" outlineLevel="0" collapsed="false">
      <c r="A31" s="302" t="s">
        <v>156</v>
      </c>
      <c r="B31" s="303"/>
      <c r="C31" s="304" t="n">
        <v>45.7404875</v>
      </c>
      <c r="D31" s="325" t="n">
        <v>3.4031</v>
      </c>
      <c r="E31" s="306" t="n">
        <v>2.19138753560136</v>
      </c>
      <c r="F31" s="307" t="n">
        <v>-0.052067432600057</v>
      </c>
      <c r="G31" s="307" t="n">
        <v>2.13932010300131</v>
      </c>
      <c r="H31" s="307" t="n">
        <v>0.952006605236883</v>
      </c>
      <c r="I31" s="307" t="n">
        <v>-0.14582436949322</v>
      </c>
      <c r="J31" s="307" t="n">
        <v>0.806182235743664</v>
      </c>
      <c r="K31" s="307" t="s">
        <v>229</v>
      </c>
      <c r="L31" s="307" t="s">
        <v>229</v>
      </c>
      <c r="M31" s="307" t="n">
        <v>0.185753361539778</v>
      </c>
      <c r="N31" s="326" t="n">
        <v>-6.46363636363636</v>
      </c>
      <c r="O31" s="309" t="n">
        <v>-9.66731326368677</v>
      </c>
      <c r="P31" s="310" t="n">
        <v>100.23513417983</v>
      </c>
      <c r="Q31" s="312" t="n">
        <v>-2.38158975</v>
      </c>
      <c r="R31" s="312" t="n">
        <v>97.85354442983</v>
      </c>
      <c r="S31" s="313" t="n">
        <v>43.5452462267551</v>
      </c>
      <c r="T31" s="312" t="n">
        <v>-6.67007775</v>
      </c>
      <c r="U31" s="312" t="n">
        <v>36.8751684767551</v>
      </c>
      <c r="V31" s="311" t="s">
        <v>229</v>
      </c>
      <c r="W31" s="311" t="s">
        <v>229</v>
      </c>
      <c r="X31" s="313" t="n">
        <v>7.86431204693719</v>
      </c>
      <c r="Y31" s="327" t="n">
        <v>-21.9964009090909</v>
      </c>
      <c r="Z31" s="315" t="n">
        <v>-442.187621496249</v>
      </c>
    </row>
    <row r="32" customFormat="false" ht="30" hidden="false" customHeight="true" outlineLevel="0" collapsed="false">
      <c r="A32" s="316"/>
      <c r="B32" s="317" t="s">
        <v>227</v>
      </c>
      <c r="C32" s="318" t="n">
        <v>45.7404875</v>
      </c>
      <c r="D32" s="328" t="n">
        <v>3.4031</v>
      </c>
      <c r="E32" s="320" t="n">
        <v>2.19138753560136</v>
      </c>
      <c r="F32" s="320" t="n">
        <v>-0.052067432600057</v>
      </c>
      <c r="G32" s="320" t="n">
        <v>2.13932010300131</v>
      </c>
      <c r="H32" s="320" t="n">
        <v>0.952006605236883</v>
      </c>
      <c r="I32" s="320" t="n">
        <v>-0.14582436949322</v>
      </c>
      <c r="J32" s="320" t="n">
        <v>0.806182235743664</v>
      </c>
      <c r="K32" s="320" t="s">
        <v>229</v>
      </c>
      <c r="L32" s="320" t="s">
        <v>229</v>
      </c>
      <c r="M32" s="320" t="n">
        <v>0.185753361539778</v>
      </c>
      <c r="N32" s="329" t="n">
        <v>-6.46363636363636</v>
      </c>
      <c r="O32" s="322" t="n">
        <v>-9.66731326368677</v>
      </c>
      <c r="P32" s="318" t="n">
        <v>100.23513417983</v>
      </c>
      <c r="Q32" s="318" t="n">
        <v>-2.38158975</v>
      </c>
      <c r="R32" s="320" t="n">
        <v>97.85354442983</v>
      </c>
      <c r="S32" s="318" t="n">
        <v>43.5452462267551</v>
      </c>
      <c r="T32" s="318" t="n">
        <v>-6.67007775</v>
      </c>
      <c r="U32" s="320" t="n">
        <v>36.8751684767551</v>
      </c>
      <c r="V32" s="318" t="s">
        <v>229</v>
      </c>
      <c r="W32" s="318" t="s">
        <v>229</v>
      </c>
      <c r="X32" s="318" t="n">
        <v>7.86431204693719</v>
      </c>
      <c r="Y32" s="330" t="n">
        <v>-21.9964009090909</v>
      </c>
      <c r="Z32" s="324" t="n">
        <v>-442.187621496249</v>
      </c>
    </row>
    <row r="33" customFormat="false" ht="15.75" hidden="false" customHeight="true" outlineLevel="0" collapsed="false">
      <c r="A33" s="302" t="s">
        <v>158</v>
      </c>
      <c r="B33" s="303"/>
      <c r="C33" s="304" t="n">
        <v>718.30153068215</v>
      </c>
      <c r="D33" s="305" t="s">
        <v>144</v>
      </c>
      <c r="E33" s="306" t="n">
        <v>2.213332056355</v>
      </c>
      <c r="F33" s="307" t="n">
        <v>-0.167022620944408</v>
      </c>
      <c r="G33" s="307" t="n">
        <v>2.0463094354106</v>
      </c>
      <c r="H33" s="307" t="n">
        <v>0.45228060687842</v>
      </c>
      <c r="I33" s="307" t="n">
        <v>-0.100032415700649</v>
      </c>
      <c r="J33" s="307" t="n">
        <v>0.352248191177771</v>
      </c>
      <c r="K33" s="307" t="n">
        <v>0.0306075521752668</v>
      </c>
      <c r="L33" s="307" t="s">
        <v>40</v>
      </c>
      <c r="M33" s="307" t="n">
        <v>1.00826579174689</v>
      </c>
      <c r="N33" s="308" t="s">
        <v>144</v>
      </c>
      <c r="O33" s="309" t="n">
        <v>-12.6039135585386</v>
      </c>
      <c r="P33" s="310" t="n">
        <v>1589.83980398767</v>
      </c>
      <c r="Q33" s="312" t="n">
        <v>-119.972604282913</v>
      </c>
      <c r="R33" s="312" t="n">
        <v>1469.86719970476</v>
      </c>
      <c r="S33" s="313" t="n">
        <v>324.873852218621</v>
      </c>
      <c r="T33" s="312" t="n">
        <v>-71.8534373156095</v>
      </c>
      <c r="U33" s="312" t="n">
        <v>253.020414903012</v>
      </c>
      <c r="V33" s="312" t="n">
        <v>21.9854515779279</v>
      </c>
      <c r="W33" s="311" t="s">
        <v>40</v>
      </c>
      <c r="X33" s="313" t="n">
        <v>724.238861546242</v>
      </c>
      <c r="Y33" s="314" t="s">
        <v>144</v>
      </c>
      <c r="Z33" s="315" t="n">
        <v>-9053.41040168378</v>
      </c>
    </row>
    <row r="34" customFormat="false" ht="30" hidden="false" customHeight="true" outlineLevel="0" collapsed="false">
      <c r="A34" s="316"/>
      <c r="B34" s="317" t="s">
        <v>227</v>
      </c>
      <c r="C34" s="318" t="n">
        <v>718.30153068215</v>
      </c>
      <c r="D34" s="319" t="s">
        <v>144</v>
      </c>
      <c r="E34" s="320" t="n">
        <v>2.213332056355</v>
      </c>
      <c r="F34" s="320" t="n">
        <v>-0.167022620944408</v>
      </c>
      <c r="G34" s="320" t="n">
        <v>2.0463094354106</v>
      </c>
      <c r="H34" s="320" t="n">
        <v>0.45228060687842</v>
      </c>
      <c r="I34" s="320" t="n">
        <v>-0.100032415700649</v>
      </c>
      <c r="J34" s="320" t="n">
        <v>0.352248191177771</v>
      </c>
      <c r="K34" s="320" t="n">
        <v>0.0306075521752668</v>
      </c>
      <c r="L34" s="320" t="s">
        <v>40</v>
      </c>
      <c r="M34" s="320" t="n">
        <v>1.00826579174689</v>
      </c>
      <c r="N34" s="321" t="s">
        <v>144</v>
      </c>
      <c r="O34" s="322" t="n">
        <v>-12.6039135585386</v>
      </c>
      <c r="P34" s="318" t="n">
        <v>1589.83980398767</v>
      </c>
      <c r="Q34" s="318" t="n">
        <v>-119.972604282913</v>
      </c>
      <c r="R34" s="320" t="n">
        <v>1469.86719970476</v>
      </c>
      <c r="S34" s="318" t="n">
        <v>324.873852218621</v>
      </c>
      <c r="T34" s="318" t="n">
        <v>-71.8534373156095</v>
      </c>
      <c r="U34" s="320" t="n">
        <v>253.020414903012</v>
      </c>
      <c r="V34" s="318" t="n">
        <v>21.9854515779279</v>
      </c>
      <c r="W34" s="318" t="s">
        <v>40</v>
      </c>
      <c r="X34" s="318" t="n">
        <v>724.238861546242</v>
      </c>
      <c r="Y34" s="323" t="s">
        <v>144</v>
      </c>
      <c r="Z34" s="324" t="n">
        <v>-9053.41040168378</v>
      </c>
    </row>
    <row r="35" customFormat="false" ht="15.75" hidden="false" customHeight="true" outlineLevel="0" collapsed="false">
      <c r="A35" s="302" t="s">
        <v>148</v>
      </c>
      <c r="B35" s="303"/>
      <c r="C35" s="304" t="n">
        <v>1091.90811647122</v>
      </c>
      <c r="D35" s="305" t="s">
        <v>144</v>
      </c>
      <c r="E35" s="306" t="n">
        <v>1.48941309277196</v>
      </c>
      <c r="F35" s="307" t="s">
        <v>40</v>
      </c>
      <c r="G35" s="307" t="n">
        <v>1.48941309277196</v>
      </c>
      <c r="H35" s="307" t="s">
        <v>40</v>
      </c>
      <c r="I35" s="307" t="s">
        <v>40</v>
      </c>
      <c r="J35" s="307" t="s">
        <v>40</v>
      </c>
      <c r="K35" s="307" t="s">
        <v>229</v>
      </c>
      <c r="L35" s="307" t="s">
        <v>229</v>
      </c>
      <c r="M35" s="307" t="n">
        <v>0.142768141020824</v>
      </c>
      <c r="N35" s="308" t="s">
        <v>144</v>
      </c>
      <c r="O35" s="309" t="n">
        <v>-5.9846645239069</v>
      </c>
      <c r="P35" s="310" t="n">
        <v>1626.30224477621</v>
      </c>
      <c r="Q35" s="311" t="s">
        <v>40</v>
      </c>
      <c r="R35" s="312" t="n">
        <v>1626.30224477621</v>
      </c>
      <c r="S35" s="332" t="s">
        <v>40</v>
      </c>
      <c r="T35" s="311" t="s">
        <v>40</v>
      </c>
      <c r="U35" s="311" t="s">
        <v>40</v>
      </c>
      <c r="V35" s="311" t="s">
        <v>229</v>
      </c>
      <c r="W35" s="311" t="s">
        <v>229</v>
      </c>
      <c r="X35" s="313" t="n">
        <v>155.889691954145</v>
      </c>
      <c r="Y35" s="314" t="s">
        <v>144</v>
      </c>
      <c r="Z35" s="315" t="n">
        <v>-6534.70376801131</v>
      </c>
    </row>
    <row r="36" customFormat="false" ht="30" hidden="false" customHeight="true" outlineLevel="0" collapsed="false">
      <c r="A36" s="316"/>
      <c r="B36" s="317" t="s">
        <v>227</v>
      </c>
      <c r="C36" s="318" t="n">
        <v>1091.90811647122</v>
      </c>
      <c r="D36" s="319" t="s">
        <v>144</v>
      </c>
      <c r="E36" s="320" t="n">
        <v>1.48941309277196</v>
      </c>
      <c r="F36" s="320" t="s">
        <v>40</v>
      </c>
      <c r="G36" s="320" t="n">
        <v>1.48941309277196</v>
      </c>
      <c r="H36" s="320" t="s">
        <v>40</v>
      </c>
      <c r="I36" s="320" t="s">
        <v>40</v>
      </c>
      <c r="J36" s="320" t="s">
        <v>40</v>
      </c>
      <c r="K36" s="320" t="s">
        <v>229</v>
      </c>
      <c r="L36" s="320" t="s">
        <v>229</v>
      </c>
      <c r="M36" s="320" t="n">
        <v>0.142768141020824</v>
      </c>
      <c r="N36" s="321" t="s">
        <v>144</v>
      </c>
      <c r="O36" s="322" t="n">
        <v>-5.9846645239069</v>
      </c>
      <c r="P36" s="318" t="n">
        <v>1626.30224477621</v>
      </c>
      <c r="Q36" s="318" t="s">
        <v>40</v>
      </c>
      <c r="R36" s="320" t="n">
        <v>1626.30224477621</v>
      </c>
      <c r="S36" s="318" t="s">
        <v>40</v>
      </c>
      <c r="T36" s="318" t="s">
        <v>40</v>
      </c>
      <c r="U36" s="320" t="s">
        <v>40</v>
      </c>
      <c r="V36" s="318" t="s">
        <v>229</v>
      </c>
      <c r="W36" s="318" t="s">
        <v>229</v>
      </c>
      <c r="X36" s="318" t="n">
        <v>155.889691954145</v>
      </c>
      <c r="Y36" s="323" t="s">
        <v>144</v>
      </c>
      <c r="Z36" s="324" t="n">
        <v>-6534.70376801131</v>
      </c>
    </row>
    <row r="37" customFormat="false" ht="15.75" hidden="false" customHeight="true" outlineLevel="0" collapsed="false">
      <c r="A37" s="302" t="s">
        <v>159</v>
      </c>
      <c r="B37" s="303"/>
      <c r="C37" s="304" t="n">
        <v>248.092912413301</v>
      </c>
      <c r="D37" s="325" t="n">
        <v>37.360781787859</v>
      </c>
      <c r="E37" s="306" t="n">
        <v>0.659497846247836</v>
      </c>
      <c r="F37" s="307" t="s">
        <v>40</v>
      </c>
      <c r="G37" s="307" t="n">
        <v>0.659497846247836</v>
      </c>
      <c r="H37" s="307" t="n">
        <v>0.219183403416643</v>
      </c>
      <c r="I37" s="307" t="s">
        <v>40</v>
      </c>
      <c r="J37" s="307" t="n">
        <v>0.219183403416643</v>
      </c>
      <c r="K37" s="307" t="n">
        <v>0.303572666745447</v>
      </c>
      <c r="L37" s="307" t="n">
        <v>0.0240127271048601</v>
      </c>
      <c r="M37" s="307" t="n">
        <v>-0.134833525311904</v>
      </c>
      <c r="N37" s="326" t="n">
        <v>-0.569999999999999</v>
      </c>
      <c r="O37" s="309" t="n">
        <v>-3.68830210536031</v>
      </c>
      <c r="P37" s="310" t="n">
        <v>163.616741405925</v>
      </c>
      <c r="Q37" s="311" t="s">
        <v>40</v>
      </c>
      <c r="R37" s="312" t="n">
        <v>163.616741405925</v>
      </c>
      <c r="S37" s="313" t="n">
        <v>54.3778489062945</v>
      </c>
      <c r="T37" s="311" t="s">
        <v>40</v>
      </c>
      <c r="U37" s="312" t="n">
        <v>54.3778489062945</v>
      </c>
      <c r="V37" s="312" t="n">
        <v>75.3142270219504</v>
      </c>
      <c r="W37" s="312" t="n">
        <v>5.95738740243056</v>
      </c>
      <c r="X37" s="313" t="n">
        <v>-28.4137560687171</v>
      </c>
      <c r="Y37" s="327" t="n">
        <v>-21.2956456190796</v>
      </c>
      <c r="Z37" s="315" t="n">
        <v>-915.041611178948</v>
      </c>
    </row>
    <row r="38" customFormat="false" ht="30" hidden="false" customHeight="true" outlineLevel="0" collapsed="false">
      <c r="A38" s="316"/>
      <c r="B38" s="317" t="s">
        <v>227</v>
      </c>
      <c r="C38" s="318" t="n">
        <v>248.092912413301</v>
      </c>
      <c r="D38" s="328" t="n">
        <v>37.360781787859</v>
      </c>
      <c r="E38" s="320" t="n">
        <v>0.659497846247836</v>
      </c>
      <c r="F38" s="320" t="s">
        <v>40</v>
      </c>
      <c r="G38" s="320" t="n">
        <v>0.659497846247836</v>
      </c>
      <c r="H38" s="320" t="n">
        <v>0.219183403416643</v>
      </c>
      <c r="I38" s="320" t="s">
        <v>40</v>
      </c>
      <c r="J38" s="320" t="n">
        <v>0.219183403416643</v>
      </c>
      <c r="K38" s="320" t="n">
        <v>0.303572666745447</v>
      </c>
      <c r="L38" s="320" t="n">
        <v>0.0240127271048601</v>
      </c>
      <c r="M38" s="320" t="n">
        <v>-0.134833525311904</v>
      </c>
      <c r="N38" s="329" t="n">
        <v>-0.569999999999999</v>
      </c>
      <c r="O38" s="322" t="n">
        <v>-3.68830210536031</v>
      </c>
      <c r="P38" s="318" t="n">
        <v>163.616741405925</v>
      </c>
      <c r="Q38" s="318" t="s">
        <v>40</v>
      </c>
      <c r="R38" s="320" t="n">
        <v>163.616741405925</v>
      </c>
      <c r="S38" s="318" t="n">
        <v>54.3778489062945</v>
      </c>
      <c r="T38" s="318" t="s">
        <v>40</v>
      </c>
      <c r="U38" s="320" t="n">
        <v>54.3778489062945</v>
      </c>
      <c r="V38" s="318" t="n">
        <v>75.3142270219504</v>
      </c>
      <c r="W38" s="318" t="n">
        <v>5.95738740243056</v>
      </c>
      <c r="X38" s="318" t="n">
        <v>-28.4137560687171</v>
      </c>
      <c r="Y38" s="330" t="n">
        <v>-21.2956456190796</v>
      </c>
      <c r="Z38" s="324" t="n">
        <v>-915.041611178948</v>
      </c>
    </row>
    <row r="39" customFormat="false" ht="15.75" hidden="false" customHeight="true" outlineLevel="0" collapsed="false">
      <c r="A39" s="302" t="s">
        <v>151</v>
      </c>
      <c r="B39" s="303"/>
      <c r="C39" s="304" t="n">
        <v>289.2181632</v>
      </c>
      <c r="D39" s="325" t="n">
        <v>25.5269867154696</v>
      </c>
      <c r="E39" s="306" t="n">
        <v>5.40081350820259</v>
      </c>
      <c r="F39" s="307" t="n">
        <v>-2.97504758221355</v>
      </c>
      <c r="G39" s="307" t="n">
        <v>2.42576592598903</v>
      </c>
      <c r="H39" s="307" t="s">
        <v>40</v>
      </c>
      <c r="I39" s="307" t="s">
        <v>40</v>
      </c>
      <c r="J39" s="307" t="s">
        <v>40</v>
      </c>
      <c r="K39" s="307" t="n">
        <v>0.096117728865679</v>
      </c>
      <c r="L39" s="307" t="s">
        <v>40</v>
      </c>
      <c r="M39" s="307" t="n">
        <v>0.120498750447512</v>
      </c>
      <c r="N39" s="326" t="n">
        <v>0.397466982935336</v>
      </c>
      <c r="O39" s="309" t="n">
        <v>-9.77837002293908</v>
      </c>
      <c r="P39" s="310" t="n">
        <v>1562.0133626281</v>
      </c>
      <c r="Q39" s="312" t="n">
        <v>-860.437797160405</v>
      </c>
      <c r="R39" s="312" t="n">
        <v>701.575565467695</v>
      </c>
      <c r="S39" s="332" t="s">
        <v>40</v>
      </c>
      <c r="T39" s="311" t="s">
        <v>40</v>
      </c>
      <c r="U39" s="311" t="s">
        <v>40</v>
      </c>
      <c r="V39" s="312" t="n">
        <v>27.7989929934873</v>
      </c>
      <c r="W39" s="311" t="s">
        <v>40</v>
      </c>
      <c r="X39" s="313" t="n">
        <v>31.7744572704203</v>
      </c>
      <c r="Y39" s="327" t="n">
        <v>10.1461343932281</v>
      </c>
      <c r="Z39" s="315" t="n">
        <v>-2828.08221712438</v>
      </c>
    </row>
    <row r="40" customFormat="false" ht="30" hidden="false" customHeight="true" outlineLevel="0" collapsed="false">
      <c r="A40" s="316"/>
      <c r="B40" s="317" t="s">
        <v>227</v>
      </c>
      <c r="C40" s="318" t="n">
        <v>289.2181632</v>
      </c>
      <c r="D40" s="328" t="n">
        <v>25.5269867154696</v>
      </c>
      <c r="E40" s="320" t="n">
        <v>5.40081350820259</v>
      </c>
      <c r="F40" s="320" t="n">
        <v>-2.97504758221355</v>
      </c>
      <c r="G40" s="320" t="n">
        <v>2.42576592598903</v>
      </c>
      <c r="H40" s="320" t="s">
        <v>40</v>
      </c>
      <c r="I40" s="320" t="s">
        <v>40</v>
      </c>
      <c r="J40" s="320" t="s">
        <v>40</v>
      </c>
      <c r="K40" s="320" t="n">
        <v>0.096117728865679</v>
      </c>
      <c r="L40" s="320" t="s">
        <v>40</v>
      </c>
      <c r="M40" s="320" t="n">
        <v>0.120498750447512</v>
      </c>
      <c r="N40" s="329" t="n">
        <v>0.397466982935336</v>
      </c>
      <c r="O40" s="322" t="n">
        <v>-9.77837002293908</v>
      </c>
      <c r="P40" s="318" t="n">
        <v>1562.0133626281</v>
      </c>
      <c r="Q40" s="318" t="n">
        <v>-860.437797160405</v>
      </c>
      <c r="R40" s="320" t="n">
        <v>701.575565467695</v>
      </c>
      <c r="S40" s="318" t="s">
        <v>40</v>
      </c>
      <c r="T40" s="318" t="s">
        <v>40</v>
      </c>
      <c r="U40" s="320" t="s">
        <v>40</v>
      </c>
      <c r="V40" s="318" t="n">
        <v>27.7989929934873</v>
      </c>
      <c r="W40" s="318" t="s">
        <v>40</v>
      </c>
      <c r="X40" s="318" t="n">
        <v>31.7744572704203</v>
      </c>
      <c r="Y40" s="330" t="n">
        <v>10.1461343932281</v>
      </c>
      <c r="Z40" s="324" t="n">
        <v>-2828.08221712438</v>
      </c>
    </row>
    <row r="41" customFormat="false" ht="20.25" hidden="false" customHeight="true" outlineLevel="0" collapsed="false">
      <c r="A41" s="333"/>
      <c r="B41" s="334"/>
      <c r="C41" s="334"/>
      <c r="D41" s="334"/>
      <c r="E41" s="334"/>
      <c r="F41" s="334"/>
      <c r="G41" s="334"/>
      <c r="H41" s="334"/>
      <c r="I41" s="334"/>
      <c r="J41" s="334"/>
      <c r="K41" s="334"/>
      <c r="L41" s="334"/>
      <c r="M41" s="334"/>
      <c r="N41" s="334"/>
      <c r="O41" s="335"/>
      <c r="P41" s="334"/>
      <c r="Q41" s="334"/>
      <c r="R41" s="334"/>
      <c r="S41" s="334"/>
      <c r="T41" s="334"/>
      <c r="U41" s="334"/>
      <c r="V41" s="334"/>
      <c r="W41" s="334"/>
      <c r="X41" s="334"/>
      <c r="Y41" s="334"/>
      <c r="Z41" s="334"/>
    </row>
    <row r="42" customFormat="false" ht="16.5" hidden="false" customHeight="true" outlineLevel="0" collapsed="false">
      <c r="A42" s="336" t="s">
        <v>160</v>
      </c>
      <c r="B42" s="336"/>
      <c r="C42" s="336"/>
      <c r="D42" s="336"/>
      <c r="E42" s="336"/>
      <c r="F42" s="336"/>
      <c r="G42" s="336"/>
      <c r="H42" s="336"/>
      <c r="I42" s="336"/>
      <c r="J42" s="336"/>
      <c r="K42" s="336"/>
      <c r="L42" s="336"/>
      <c r="M42" s="336"/>
      <c r="N42" s="336"/>
      <c r="O42" s="336"/>
      <c r="P42" s="336"/>
      <c r="Q42" s="336"/>
      <c r="R42" s="336"/>
      <c r="S42" s="336"/>
      <c r="T42" s="336"/>
      <c r="U42" s="336"/>
      <c r="V42" s="336"/>
      <c r="W42" s="336"/>
      <c r="X42" s="336"/>
      <c r="Y42" s="336"/>
      <c r="Z42" s="336"/>
    </row>
    <row r="43" customFormat="false" ht="33" hidden="false" customHeight="true" outlineLevel="0" collapsed="false">
      <c r="A43" s="337" t="s">
        <v>161</v>
      </c>
      <c r="B43" s="337"/>
      <c r="C43" s="337"/>
      <c r="D43" s="337"/>
      <c r="E43" s="337"/>
      <c r="F43" s="337"/>
      <c r="G43" s="337"/>
      <c r="H43" s="337"/>
      <c r="I43" s="337"/>
      <c r="J43" s="337"/>
      <c r="K43" s="337"/>
      <c r="L43" s="337"/>
      <c r="M43" s="337"/>
      <c r="N43" s="337"/>
      <c r="O43" s="337"/>
      <c r="P43" s="337"/>
      <c r="Q43" s="337"/>
      <c r="R43" s="337"/>
      <c r="S43" s="337"/>
      <c r="T43" s="337"/>
      <c r="U43" s="337"/>
      <c r="V43" s="337"/>
      <c r="W43" s="337"/>
      <c r="X43" s="337"/>
      <c r="Y43" s="337"/>
      <c r="Z43" s="337"/>
    </row>
    <row r="44" customFormat="false" ht="39" hidden="false" customHeight="true" outlineLevel="0" collapsed="false">
      <c r="A44" s="338"/>
      <c r="B44" s="338"/>
      <c r="C44" s="338"/>
      <c r="D44" s="338"/>
      <c r="E44" s="338"/>
      <c r="F44" s="338"/>
      <c r="G44" s="338"/>
      <c r="H44" s="338"/>
      <c r="I44" s="338"/>
      <c r="J44" s="338"/>
      <c r="K44" s="338"/>
      <c r="L44" s="338"/>
      <c r="M44" s="338"/>
      <c r="N44" s="338"/>
      <c r="O44" s="338"/>
      <c r="P44" s="338"/>
      <c r="Q44" s="338"/>
      <c r="R44" s="338"/>
      <c r="S44" s="338"/>
      <c r="T44" s="338"/>
      <c r="U44" s="338"/>
      <c r="V44" s="338"/>
      <c r="W44" s="338"/>
      <c r="X44" s="338"/>
      <c r="Y44" s="338"/>
      <c r="Z44" s="338"/>
    </row>
    <row r="45" customFormat="false" ht="36" hidden="false" customHeight="true" outlineLevel="0" collapsed="false">
      <c r="A45" s="339" t="s">
        <v>230</v>
      </c>
      <c r="B45" s="339"/>
      <c r="C45" s="339"/>
      <c r="D45" s="339"/>
      <c r="E45" s="339"/>
      <c r="F45" s="339"/>
      <c r="G45" s="339"/>
      <c r="H45" s="339"/>
      <c r="I45" s="339"/>
      <c r="J45" s="339"/>
      <c r="K45" s="339"/>
      <c r="L45" s="339"/>
      <c r="M45" s="339"/>
      <c r="N45" s="339"/>
      <c r="O45" s="339"/>
      <c r="P45" s="339"/>
      <c r="Q45" s="339"/>
      <c r="R45" s="339"/>
      <c r="S45" s="339"/>
      <c r="T45" s="339"/>
      <c r="U45" s="339"/>
      <c r="V45" s="339"/>
      <c r="W45" s="339"/>
      <c r="X45" s="339"/>
      <c r="Y45" s="339"/>
    </row>
    <row r="46" customFormat="false" ht="19.5" hidden="false" customHeight="true" outlineLevel="0" collapsed="false">
      <c r="A46" s="339" t="s">
        <v>231</v>
      </c>
      <c r="B46" s="339"/>
      <c r="C46" s="339"/>
      <c r="D46" s="339"/>
      <c r="E46" s="339"/>
      <c r="F46" s="339"/>
      <c r="G46" s="339"/>
      <c r="H46" s="339"/>
      <c r="I46" s="339"/>
      <c r="J46" s="339"/>
      <c r="K46" s="339"/>
      <c r="L46" s="339"/>
      <c r="M46" s="339"/>
      <c r="N46" s="339"/>
      <c r="O46" s="339"/>
      <c r="P46" s="339"/>
      <c r="Q46" s="339"/>
      <c r="R46" s="339"/>
      <c r="S46" s="339"/>
      <c r="T46" s="339"/>
      <c r="U46" s="339"/>
      <c r="V46" s="339"/>
      <c r="W46" s="339"/>
      <c r="X46" s="339"/>
      <c r="Y46" s="339"/>
    </row>
    <row r="47" customFormat="false" ht="18.75" hidden="false" customHeight="true" outlineLevel="0" collapsed="false">
      <c r="A47" s="339" t="s">
        <v>232</v>
      </c>
      <c r="B47" s="339"/>
      <c r="C47" s="339"/>
      <c r="D47" s="339"/>
      <c r="E47" s="339"/>
      <c r="F47" s="339"/>
      <c r="G47" s="339"/>
      <c r="H47" s="339"/>
      <c r="I47" s="339"/>
      <c r="J47" s="339"/>
      <c r="K47" s="339"/>
      <c r="L47" s="339"/>
      <c r="M47" s="339"/>
      <c r="N47" s="339"/>
      <c r="O47" s="339"/>
      <c r="P47" s="339"/>
      <c r="Q47" s="339"/>
      <c r="R47" s="339"/>
      <c r="S47" s="339"/>
      <c r="T47" s="339"/>
      <c r="U47" s="339"/>
      <c r="V47" s="339"/>
      <c r="W47" s="339"/>
      <c r="X47" s="340"/>
      <c r="Y47" s="94"/>
    </row>
    <row r="48" customFormat="false" ht="19.5" hidden="false" customHeight="true" outlineLevel="0" collapsed="false">
      <c r="A48" s="341" t="s">
        <v>233</v>
      </c>
      <c r="B48" s="342"/>
      <c r="C48" s="342"/>
      <c r="D48" s="342"/>
      <c r="E48" s="342"/>
      <c r="F48" s="342"/>
      <c r="G48" s="342"/>
      <c r="H48" s="342"/>
      <c r="I48" s="342"/>
      <c r="J48" s="342"/>
      <c r="K48" s="342"/>
      <c r="L48" s="342"/>
      <c r="M48" s="342"/>
      <c r="N48" s="342"/>
      <c r="O48" s="342"/>
      <c r="P48" s="342"/>
      <c r="Q48" s="342"/>
      <c r="R48" s="342"/>
      <c r="S48" s="342"/>
      <c r="T48" s="342"/>
      <c r="U48" s="342"/>
      <c r="V48" s="342"/>
      <c r="W48" s="342"/>
      <c r="X48" s="342"/>
      <c r="Y48" s="343"/>
    </row>
    <row r="49" customFormat="false" ht="40.5" hidden="false" customHeight="true" outlineLevel="0" collapsed="false">
      <c r="A49" s="344" t="s">
        <v>234</v>
      </c>
      <c r="B49" s="344"/>
      <c r="C49" s="344"/>
      <c r="D49" s="344"/>
      <c r="E49" s="344"/>
      <c r="F49" s="344"/>
      <c r="G49" s="344"/>
      <c r="H49" s="344"/>
      <c r="I49" s="344"/>
      <c r="J49" s="344"/>
      <c r="K49" s="344"/>
      <c r="L49" s="344"/>
      <c r="M49" s="344"/>
      <c r="N49" s="344"/>
      <c r="O49" s="344"/>
      <c r="P49" s="344"/>
      <c r="Q49" s="344"/>
      <c r="R49" s="344"/>
      <c r="S49" s="345"/>
      <c r="T49" s="345"/>
      <c r="U49" s="345"/>
      <c r="V49" s="345"/>
      <c r="W49" s="345"/>
      <c r="X49" s="345"/>
      <c r="Y49" s="94"/>
    </row>
    <row r="50" customFormat="false" ht="19.5" hidden="false" customHeight="true" outlineLevel="0" collapsed="false">
      <c r="A50" s="346" t="s">
        <v>235</v>
      </c>
      <c r="B50" s="346"/>
      <c r="C50" s="346"/>
      <c r="D50" s="346"/>
      <c r="E50" s="346"/>
      <c r="F50" s="346"/>
      <c r="G50" s="346"/>
      <c r="H50" s="346"/>
      <c r="I50" s="346"/>
      <c r="J50" s="346"/>
      <c r="K50" s="346"/>
      <c r="L50" s="346"/>
      <c r="M50" s="346"/>
      <c r="N50" s="346"/>
      <c r="O50" s="346"/>
      <c r="P50" s="346"/>
      <c r="Q50" s="346"/>
      <c r="R50" s="346"/>
      <c r="S50" s="346"/>
      <c r="T50" s="346"/>
      <c r="U50" s="346"/>
      <c r="V50" s="346"/>
      <c r="W50" s="346"/>
      <c r="X50" s="347"/>
      <c r="Y50" s="348"/>
    </row>
    <row r="51" customFormat="false" ht="19.5" hidden="false" customHeight="true" outlineLevel="0" collapsed="false">
      <c r="A51" s="339" t="s">
        <v>236</v>
      </c>
      <c r="B51" s="339"/>
      <c r="C51" s="339"/>
      <c r="D51" s="339"/>
      <c r="E51" s="339"/>
      <c r="F51" s="339"/>
      <c r="G51" s="339"/>
      <c r="H51" s="339"/>
      <c r="I51" s="339"/>
      <c r="J51" s="339"/>
      <c r="K51" s="339"/>
      <c r="L51" s="339"/>
      <c r="M51" s="339"/>
      <c r="N51" s="339"/>
      <c r="O51" s="339"/>
      <c r="P51" s="339"/>
      <c r="Q51" s="339"/>
      <c r="R51" s="339"/>
      <c r="S51" s="339"/>
      <c r="T51" s="339"/>
      <c r="U51" s="339"/>
      <c r="V51" s="339"/>
      <c r="W51" s="339"/>
      <c r="X51" s="347"/>
      <c r="Y51" s="94"/>
    </row>
    <row r="52" customFormat="false" ht="35.25" hidden="false" customHeight="true" outlineLevel="0" collapsed="false">
      <c r="A52" s="349" t="s">
        <v>237</v>
      </c>
      <c r="B52" s="349"/>
      <c r="C52" s="349"/>
      <c r="D52" s="349"/>
      <c r="E52" s="349"/>
      <c r="F52" s="349"/>
      <c r="G52" s="349"/>
      <c r="H52" s="349"/>
      <c r="I52" s="349"/>
      <c r="J52" s="349"/>
      <c r="K52" s="349"/>
      <c r="L52" s="349"/>
      <c r="M52" s="349"/>
      <c r="N52" s="349"/>
      <c r="O52" s="349"/>
      <c r="P52" s="349"/>
      <c r="Q52" s="349"/>
      <c r="R52" s="349"/>
      <c r="S52" s="349"/>
      <c r="T52" s="349"/>
      <c r="U52" s="349"/>
      <c r="V52" s="349"/>
      <c r="W52" s="349"/>
      <c r="X52" s="347"/>
      <c r="Y52" s="94"/>
    </row>
    <row r="53" customFormat="false" ht="25.5" hidden="false" customHeight="true" outlineLevel="0" collapsed="false">
      <c r="A53" s="339" t="s">
        <v>238</v>
      </c>
      <c r="B53" s="339"/>
      <c r="C53" s="339"/>
      <c r="D53" s="339"/>
      <c r="E53" s="339"/>
      <c r="F53" s="339"/>
      <c r="G53" s="339"/>
      <c r="H53" s="339"/>
      <c r="I53" s="339"/>
      <c r="J53" s="339"/>
      <c r="K53" s="339"/>
      <c r="L53" s="339"/>
      <c r="M53" s="339"/>
      <c r="N53" s="339"/>
      <c r="O53" s="339"/>
      <c r="P53" s="339"/>
      <c r="Q53" s="339"/>
      <c r="R53" s="339"/>
      <c r="S53" s="339"/>
      <c r="T53" s="339"/>
      <c r="U53" s="339"/>
      <c r="V53" s="339"/>
      <c r="W53" s="339"/>
      <c r="X53" s="339"/>
      <c r="Y53" s="339"/>
    </row>
    <row r="54" customFormat="false" ht="42" hidden="false" customHeight="true" outlineLevel="0" collapsed="false">
      <c r="A54" s="349" t="s">
        <v>239</v>
      </c>
      <c r="B54" s="349"/>
      <c r="C54" s="349"/>
      <c r="D54" s="349"/>
      <c r="E54" s="349"/>
      <c r="F54" s="349"/>
      <c r="G54" s="349"/>
      <c r="H54" s="349"/>
      <c r="I54" s="349"/>
      <c r="J54" s="349"/>
      <c r="K54" s="349"/>
      <c r="L54" s="349"/>
      <c r="M54" s="349"/>
      <c r="N54" s="349"/>
      <c r="O54" s="349"/>
      <c r="P54" s="349"/>
      <c r="Q54" s="349"/>
      <c r="R54" s="349"/>
      <c r="S54" s="349"/>
      <c r="T54" s="349"/>
      <c r="U54" s="349"/>
      <c r="V54" s="349"/>
      <c r="W54" s="349"/>
    </row>
    <row r="55" customFormat="false" ht="41.25" hidden="false" customHeight="true" outlineLevel="0" collapsed="false"/>
    <row r="56" customFormat="false" ht="45.75" hidden="false" customHeight="true" outlineLevel="0" collapsed="false">
      <c r="A56" s="350"/>
      <c r="T56" s="351"/>
      <c r="U56" s="351"/>
      <c r="V56" s="351"/>
      <c r="W56" s="351"/>
      <c r="X56" s="352"/>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P11:P40 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4" min="3" style="164" width="9.85"/>
    <col collapsed="false" customWidth="true" hidden="false" outlineLevel="0" max="5" min="5" style="164" width="7.14"/>
    <col collapsed="false" customWidth="true" hidden="false" outlineLevel="0" max="6" min="6" style="164" width="7.7"/>
    <col collapsed="false" customWidth="true" hidden="false" outlineLevel="0" max="7" min="7" style="164" width="8.28"/>
    <col collapsed="false" customWidth="true" hidden="false" outlineLevel="0" max="8" min="8" style="164" width="7.14"/>
    <col collapsed="false" customWidth="true" hidden="false" outlineLevel="0" max="9" min="9" style="164" width="7.7"/>
    <col collapsed="false" customWidth="true" hidden="false" outlineLevel="0" max="10" min="10" style="164" width="8.28"/>
    <col collapsed="false" customWidth="true" hidden="false" outlineLevel="0" max="14" min="11" style="164" width="10.71"/>
    <col collapsed="false" customWidth="true" hidden="false" outlineLevel="0" max="15" min="15" style="164" width="13.85"/>
    <col collapsed="false" customWidth="true" hidden="false" outlineLevel="0" max="18" min="16" style="164" width="8.28"/>
    <col collapsed="false" customWidth="true" hidden="false" outlineLevel="0" max="19" min="19" style="164" width="7.14"/>
    <col collapsed="false" customWidth="true" hidden="false" outlineLevel="0" max="21" min="20" style="164" width="8.28"/>
    <col collapsed="false" customWidth="true" hidden="false" outlineLevel="0" max="22" min="22" style="164" width="10.71"/>
    <col collapsed="false" customWidth="true" hidden="false" outlineLevel="0" max="25" min="23" style="164" width="8.7"/>
    <col collapsed="false" customWidth="true" hidden="false" outlineLevel="0" max="26" min="26" style="164" width="13.14"/>
    <col collapsed="false" customWidth="false" hidden="false" outlineLevel="0" max="257" min="27" style="164" width="9.14"/>
  </cols>
  <sheetData>
    <row r="1" customFormat="false" ht="15.75" hidden="false" customHeight="true" outlineLevel="0" collapsed="false">
      <c r="A1" s="353" t="s">
        <v>240</v>
      </c>
      <c r="B1" s="353"/>
      <c r="C1" s="353"/>
      <c r="D1" s="353"/>
      <c r="E1" s="353"/>
      <c r="F1" s="353"/>
      <c r="G1" s="353"/>
      <c r="H1" s="353"/>
      <c r="I1" s="353"/>
      <c r="J1" s="353"/>
      <c r="K1" s="353"/>
      <c r="L1" s="353"/>
      <c r="M1" s="353"/>
      <c r="N1" s="353"/>
      <c r="O1" s="353"/>
      <c r="P1" s="353"/>
      <c r="Q1" s="353"/>
      <c r="R1" s="353"/>
      <c r="S1" s="353"/>
      <c r="T1" s="353"/>
      <c r="U1" s="353"/>
      <c r="V1" s="353"/>
      <c r="W1" s="353"/>
      <c r="X1" s="354"/>
      <c r="Y1" s="354"/>
      <c r="Z1" s="198" t="s">
        <v>121</v>
      </c>
    </row>
    <row r="2" customFormat="false" ht="15.75" hidden="false" customHeight="false" outlineLevel="0" collapsed="false">
      <c r="A2" s="355" t="s">
        <v>173</v>
      </c>
      <c r="B2" s="355"/>
      <c r="C2" s="355"/>
      <c r="D2" s="355"/>
      <c r="E2" s="355"/>
      <c r="F2" s="355"/>
      <c r="G2" s="94"/>
      <c r="H2" s="94"/>
      <c r="I2" s="94"/>
      <c r="J2" s="167"/>
      <c r="K2" s="94"/>
      <c r="L2" s="94"/>
      <c r="M2" s="94"/>
      <c r="N2" s="94"/>
      <c r="O2" s="94"/>
      <c r="P2" s="94"/>
      <c r="Q2" s="94"/>
      <c r="R2" s="94"/>
      <c r="S2" s="94"/>
      <c r="T2" s="94"/>
      <c r="U2" s="94"/>
      <c r="V2" s="94"/>
      <c r="W2" s="94"/>
      <c r="X2" s="94"/>
      <c r="Y2" s="94"/>
      <c r="Z2" s="198" t="s">
        <v>122</v>
      </c>
    </row>
    <row r="3" customFormat="false" ht="18.75" hidden="false" customHeight="false" outlineLevel="0" collapsed="false">
      <c r="A3" s="353" t="s">
        <v>174</v>
      </c>
      <c r="B3" s="353"/>
      <c r="C3" s="353"/>
      <c r="D3" s="353"/>
      <c r="E3" s="353"/>
      <c r="F3" s="353"/>
      <c r="G3" s="354"/>
      <c r="H3" s="94"/>
      <c r="I3" s="94"/>
      <c r="J3" s="167"/>
      <c r="K3" s="94"/>
      <c r="L3" s="94"/>
      <c r="M3" s="94"/>
      <c r="N3" s="94"/>
      <c r="O3" s="94"/>
      <c r="P3" s="94"/>
      <c r="Q3" s="94"/>
      <c r="R3" s="94"/>
      <c r="S3" s="94"/>
      <c r="T3" s="94"/>
      <c r="U3" s="94"/>
      <c r="V3" s="94"/>
      <c r="W3" s="94"/>
      <c r="X3" s="94"/>
      <c r="Y3" s="94"/>
      <c r="Z3" s="198" t="s">
        <v>123</v>
      </c>
    </row>
    <row r="4" s="356" customFormat="true" ht="28.5" hidden="false" customHeight="true" outlineLevel="0" collapsed="false">
      <c r="A4" s="169" t="s">
        <v>241</v>
      </c>
      <c r="G4" s="101"/>
      <c r="H4" s="101"/>
      <c r="I4" s="101"/>
      <c r="J4" s="101"/>
      <c r="K4" s="101"/>
      <c r="L4" s="101"/>
      <c r="M4" s="101"/>
      <c r="N4" s="101"/>
      <c r="O4" s="101"/>
      <c r="P4" s="101"/>
      <c r="Q4" s="101"/>
      <c r="R4" s="101"/>
      <c r="S4" s="101"/>
      <c r="T4" s="101"/>
      <c r="U4" s="101"/>
      <c r="V4" s="101"/>
      <c r="W4" s="101"/>
      <c r="X4" s="101"/>
      <c r="Y4" s="101"/>
      <c r="Z4" s="101"/>
    </row>
    <row r="5" s="359" customFormat="true" ht="35.25" hidden="false" customHeight="true" outlineLevel="0" collapsed="false">
      <c r="A5" s="357" t="s">
        <v>176</v>
      </c>
      <c r="B5" s="106" t="s">
        <v>177</v>
      </c>
      <c r="C5" s="106"/>
      <c r="D5" s="106"/>
      <c r="E5" s="259" t="s">
        <v>178</v>
      </c>
      <c r="F5" s="259"/>
      <c r="G5" s="259"/>
      <c r="H5" s="259"/>
      <c r="I5" s="259"/>
      <c r="J5" s="259"/>
      <c r="K5" s="259"/>
      <c r="L5" s="259"/>
      <c r="M5" s="259"/>
      <c r="N5" s="259"/>
      <c r="O5" s="260" t="s">
        <v>179</v>
      </c>
      <c r="P5" s="261" t="s">
        <v>180</v>
      </c>
      <c r="Q5" s="261"/>
      <c r="R5" s="261"/>
      <c r="S5" s="261"/>
      <c r="T5" s="261"/>
      <c r="U5" s="261"/>
      <c r="V5" s="261"/>
      <c r="W5" s="261"/>
      <c r="X5" s="261"/>
      <c r="Y5" s="261"/>
      <c r="Z5" s="358" t="s">
        <v>242</v>
      </c>
    </row>
    <row r="6" customFormat="false" ht="47.25" hidden="false" customHeight="true" outlineLevel="0" collapsed="false">
      <c r="A6" s="360" t="s">
        <v>182</v>
      </c>
      <c r="B6" s="360" t="s">
        <v>183</v>
      </c>
      <c r="C6" s="361" t="s">
        <v>184</v>
      </c>
      <c r="D6" s="265" t="s">
        <v>185</v>
      </c>
      <c r="E6" s="266" t="s">
        <v>186</v>
      </c>
      <c r="F6" s="266"/>
      <c r="G6" s="266"/>
      <c r="H6" s="267" t="s">
        <v>187</v>
      </c>
      <c r="I6" s="267"/>
      <c r="J6" s="267"/>
      <c r="K6" s="267" t="s">
        <v>188</v>
      </c>
      <c r="L6" s="267" t="s">
        <v>189</v>
      </c>
      <c r="M6" s="268" t="s">
        <v>190</v>
      </c>
      <c r="N6" s="268"/>
      <c r="O6" s="260"/>
      <c r="P6" s="266" t="s">
        <v>191</v>
      </c>
      <c r="Q6" s="266"/>
      <c r="R6" s="266"/>
      <c r="S6" s="267" t="s">
        <v>192</v>
      </c>
      <c r="T6" s="267"/>
      <c r="U6" s="267"/>
      <c r="V6" s="267" t="s">
        <v>193</v>
      </c>
      <c r="W6" s="267" t="s">
        <v>194</v>
      </c>
      <c r="X6" s="362" t="s">
        <v>195</v>
      </c>
      <c r="Y6" s="362"/>
      <c r="Z6" s="358"/>
    </row>
    <row r="7" customFormat="false" ht="54" hidden="false" customHeight="true" outlineLevel="0" collapsed="false">
      <c r="A7" s="360"/>
      <c r="B7" s="360"/>
      <c r="C7" s="361"/>
      <c r="D7" s="265"/>
      <c r="E7" s="270" t="s">
        <v>196</v>
      </c>
      <c r="F7" s="271" t="s">
        <v>197</v>
      </c>
      <c r="G7" s="271" t="s">
        <v>198</v>
      </c>
      <c r="H7" s="272" t="s">
        <v>196</v>
      </c>
      <c r="I7" s="271" t="s">
        <v>197</v>
      </c>
      <c r="J7" s="271" t="s">
        <v>198</v>
      </c>
      <c r="K7" s="267"/>
      <c r="L7" s="267"/>
      <c r="M7" s="273" t="s">
        <v>199</v>
      </c>
      <c r="N7" s="274" t="s">
        <v>200</v>
      </c>
      <c r="O7" s="260"/>
      <c r="P7" s="270" t="s">
        <v>196</v>
      </c>
      <c r="Q7" s="271" t="s">
        <v>197</v>
      </c>
      <c r="R7" s="271" t="s">
        <v>201</v>
      </c>
      <c r="S7" s="272" t="s">
        <v>196</v>
      </c>
      <c r="T7" s="271" t="s">
        <v>197</v>
      </c>
      <c r="U7" s="267" t="s">
        <v>201</v>
      </c>
      <c r="V7" s="267"/>
      <c r="W7" s="267"/>
      <c r="X7" s="273" t="s">
        <v>199</v>
      </c>
      <c r="Y7" s="274" t="s">
        <v>202</v>
      </c>
      <c r="Z7" s="358"/>
    </row>
    <row r="8" customFormat="false" ht="17.25" hidden="false" customHeight="true" outlineLevel="0" collapsed="false">
      <c r="A8" s="360"/>
      <c r="B8" s="360"/>
      <c r="C8" s="363" t="s">
        <v>81</v>
      </c>
      <c r="D8" s="277" t="s">
        <v>81</v>
      </c>
      <c r="E8" s="278" t="s">
        <v>203</v>
      </c>
      <c r="F8" s="278"/>
      <c r="G8" s="278"/>
      <c r="H8" s="278"/>
      <c r="I8" s="278"/>
      <c r="J8" s="278"/>
      <c r="K8" s="278"/>
      <c r="L8" s="278"/>
      <c r="M8" s="278"/>
      <c r="N8" s="278"/>
      <c r="O8" s="364" t="s">
        <v>204</v>
      </c>
      <c r="P8" s="280" t="s">
        <v>205</v>
      </c>
      <c r="Q8" s="280"/>
      <c r="R8" s="280"/>
      <c r="S8" s="280"/>
      <c r="T8" s="280"/>
      <c r="U8" s="280"/>
      <c r="V8" s="280"/>
      <c r="W8" s="280"/>
      <c r="X8" s="280"/>
      <c r="Y8" s="280"/>
      <c r="Z8" s="365" t="s">
        <v>206</v>
      </c>
    </row>
    <row r="9" customFormat="false" ht="16.5" hidden="true" customHeight="true" outlineLevel="0" collapsed="false">
      <c r="A9" s="360"/>
      <c r="B9" s="360"/>
      <c r="C9" s="366"/>
      <c r="D9" s="367" t="s">
        <v>207</v>
      </c>
      <c r="E9" s="284" t="s">
        <v>208</v>
      </c>
      <c r="F9" s="285" t="s">
        <v>209</v>
      </c>
      <c r="G9" s="285" t="s">
        <v>210</v>
      </c>
      <c r="H9" s="285" t="s">
        <v>211</v>
      </c>
      <c r="I9" s="285" t="s">
        <v>212</v>
      </c>
      <c r="J9" s="285" t="s">
        <v>213</v>
      </c>
      <c r="K9" s="285" t="s">
        <v>214</v>
      </c>
      <c r="L9" s="286" t="s">
        <v>215</v>
      </c>
      <c r="M9" s="283" t="s">
        <v>216</v>
      </c>
      <c r="N9" s="287"/>
      <c r="O9" s="287"/>
      <c r="P9" s="284" t="s">
        <v>217</v>
      </c>
      <c r="Q9" s="285" t="s">
        <v>218</v>
      </c>
      <c r="R9" s="285" t="s">
        <v>219</v>
      </c>
      <c r="S9" s="285" t="s">
        <v>220</v>
      </c>
      <c r="T9" s="285" t="s">
        <v>221</v>
      </c>
      <c r="U9" s="285" t="s">
        <v>222</v>
      </c>
      <c r="V9" s="285" t="s">
        <v>223</v>
      </c>
      <c r="W9" s="285" t="s">
        <v>224</v>
      </c>
      <c r="X9" s="286" t="s">
        <v>225</v>
      </c>
      <c r="Y9" s="288"/>
      <c r="Z9" s="368"/>
    </row>
    <row r="10" s="359" customFormat="true" ht="30" hidden="false" customHeight="true" outlineLevel="0" collapsed="false">
      <c r="A10" s="369" t="s">
        <v>243</v>
      </c>
      <c r="B10" s="370"/>
      <c r="C10" s="371" t="n">
        <v>23.5683015480104</v>
      </c>
      <c r="D10" s="372" t="n">
        <v>2.8</v>
      </c>
      <c r="E10" s="294" t="n">
        <v>5.08963464671979</v>
      </c>
      <c r="F10" s="295" t="n">
        <v>-19.2457865749411</v>
      </c>
      <c r="G10" s="296" t="n">
        <v>-14.1561519282213</v>
      </c>
      <c r="H10" s="297" t="n">
        <v>1.09512478402378</v>
      </c>
      <c r="I10" s="295" t="n">
        <v>-13.3968688861413</v>
      </c>
      <c r="J10" s="296" t="n">
        <v>-12.3017441021175</v>
      </c>
      <c r="K10" s="297" t="n">
        <v>2.19938721230878</v>
      </c>
      <c r="L10" s="295" t="n">
        <v>1.01389045129765</v>
      </c>
      <c r="M10" s="295" t="n">
        <v>0.105467357930727</v>
      </c>
      <c r="N10" s="298" t="n">
        <v>-0.477619047619046</v>
      </c>
      <c r="O10" s="299" t="n">
        <v>85.0975539183209</v>
      </c>
      <c r="P10" s="294" t="n">
        <v>119.954044123093</v>
      </c>
      <c r="Q10" s="296" t="n">
        <v>-453.590501526862</v>
      </c>
      <c r="R10" s="296" t="n">
        <v>-333.636457403769</v>
      </c>
      <c r="S10" s="297" t="n">
        <v>25.8102311425721</v>
      </c>
      <c r="T10" s="296" t="n">
        <v>-315.741445707735</v>
      </c>
      <c r="U10" s="296" t="n">
        <v>-289.931214565163</v>
      </c>
      <c r="V10" s="296" t="n">
        <v>51.8358210405313</v>
      </c>
      <c r="W10" s="296" t="n">
        <v>23.8956758928314</v>
      </c>
      <c r="X10" s="297" t="n">
        <v>2.19037789297728</v>
      </c>
      <c r="Y10" s="296" t="n">
        <v>-1.33733333333333</v>
      </c>
      <c r="Z10" s="373" t="n">
        <v>2005.60481174506</v>
      </c>
    </row>
    <row r="11" customFormat="false" ht="15.75" hidden="false" customHeight="false" outlineLevel="0" collapsed="false">
      <c r="A11" s="302" t="s">
        <v>143</v>
      </c>
      <c r="B11" s="374"/>
      <c r="C11" s="375" t="s">
        <v>144</v>
      </c>
      <c r="D11" s="305" t="s">
        <v>144</v>
      </c>
      <c r="E11" s="376" t="s">
        <v>144</v>
      </c>
      <c r="F11" s="307" t="s">
        <v>144</v>
      </c>
      <c r="G11" s="307" t="s">
        <v>144</v>
      </c>
      <c r="H11" s="307" t="s">
        <v>144</v>
      </c>
      <c r="I11" s="307" t="s">
        <v>144</v>
      </c>
      <c r="J11" s="307" t="s">
        <v>144</v>
      </c>
      <c r="K11" s="307" t="s">
        <v>144</v>
      </c>
      <c r="L11" s="307" t="s">
        <v>144</v>
      </c>
      <c r="M11" s="307" t="s">
        <v>144</v>
      </c>
      <c r="N11" s="308" t="s">
        <v>144</v>
      </c>
      <c r="O11" s="377" t="s">
        <v>144</v>
      </c>
      <c r="P11" s="332" t="s">
        <v>144</v>
      </c>
      <c r="Q11" s="307" t="s">
        <v>144</v>
      </c>
      <c r="R11" s="307" t="s">
        <v>144</v>
      </c>
      <c r="S11" s="307" t="s">
        <v>144</v>
      </c>
      <c r="T11" s="307" t="s">
        <v>144</v>
      </c>
      <c r="U11" s="307" t="s">
        <v>144</v>
      </c>
      <c r="V11" s="307" t="s">
        <v>144</v>
      </c>
      <c r="W11" s="307" t="s">
        <v>144</v>
      </c>
      <c r="X11" s="307" t="s">
        <v>144</v>
      </c>
      <c r="Y11" s="378" t="s">
        <v>144</v>
      </c>
      <c r="Z11" s="379" t="s">
        <v>144</v>
      </c>
    </row>
    <row r="12" customFormat="false" ht="30" hidden="false" customHeight="true" outlineLevel="0" collapsed="false">
      <c r="A12" s="380"/>
      <c r="B12" s="381" t="s">
        <v>227</v>
      </c>
      <c r="C12" s="318" t="s">
        <v>144</v>
      </c>
      <c r="D12" s="382" t="s">
        <v>144</v>
      </c>
      <c r="E12" s="383" t="s">
        <v>144</v>
      </c>
      <c r="F12" s="320" t="s">
        <v>144</v>
      </c>
      <c r="G12" s="320" t="s">
        <v>144</v>
      </c>
      <c r="H12" s="320" t="s">
        <v>144</v>
      </c>
      <c r="I12" s="320" t="s">
        <v>144</v>
      </c>
      <c r="J12" s="320" t="s">
        <v>144</v>
      </c>
      <c r="K12" s="320" t="s">
        <v>144</v>
      </c>
      <c r="L12" s="320" t="s">
        <v>144</v>
      </c>
      <c r="M12" s="320" t="s">
        <v>144</v>
      </c>
      <c r="N12" s="321" t="s">
        <v>144</v>
      </c>
      <c r="O12" s="384" t="s">
        <v>144</v>
      </c>
      <c r="P12" s="385" t="s">
        <v>144</v>
      </c>
      <c r="Q12" s="318" t="s">
        <v>144</v>
      </c>
      <c r="R12" s="386" t="s">
        <v>144</v>
      </c>
      <c r="S12" s="318" t="s">
        <v>144</v>
      </c>
      <c r="T12" s="318" t="s">
        <v>144</v>
      </c>
      <c r="U12" s="386" t="s">
        <v>144</v>
      </c>
      <c r="V12" s="318" t="s">
        <v>144</v>
      </c>
      <c r="W12" s="318" t="s">
        <v>144</v>
      </c>
      <c r="X12" s="318" t="s">
        <v>144</v>
      </c>
      <c r="Y12" s="387" t="s">
        <v>144</v>
      </c>
      <c r="Z12" s="388" t="s">
        <v>144</v>
      </c>
    </row>
    <row r="13" customFormat="false" ht="15.75" hidden="false" customHeight="true" outlineLevel="0" collapsed="false">
      <c r="A13" s="302" t="s">
        <v>145</v>
      </c>
      <c r="B13" s="374"/>
      <c r="C13" s="375" t="s">
        <v>144</v>
      </c>
      <c r="D13" s="305" t="s">
        <v>144</v>
      </c>
      <c r="E13" s="376" t="s">
        <v>144</v>
      </c>
      <c r="F13" s="307" t="s">
        <v>144</v>
      </c>
      <c r="G13" s="307" t="s">
        <v>144</v>
      </c>
      <c r="H13" s="307" t="s">
        <v>144</v>
      </c>
      <c r="I13" s="307" t="s">
        <v>144</v>
      </c>
      <c r="J13" s="307" t="s">
        <v>144</v>
      </c>
      <c r="K13" s="307" t="s">
        <v>144</v>
      </c>
      <c r="L13" s="307" t="s">
        <v>144</v>
      </c>
      <c r="M13" s="307" t="s">
        <v>144</v>
      </c>
      <c r="N13" s="308" t="s">
        <v>144</v>
      </c>
      <c r="O13" s="377" t="s">
        <v>144</v>
      </c>
      <c r="P13" s="332" t="s">
        <v>144</v>
      </c>
      <c r="Q13" s="307" t="s">
        <v>144</v>
      </c>
      <c r="R13" s="307" t="s">
        <v>144</v>
      </c>
      <c r="S13" s="307" t="s">
        <v>144</v>
      </c>
      <c r="T13" s="307" t="s">
        <v>144</v>
      </c>
      <c r="U13" s="307" t="s">
        <v>144</v>
      </c>
      <c r="V13" s="307" t="s">
        <v>144</v>
      </c>
      <c r="W13" s="307" t="s">
        <v>144</v>
      </c>
      <c r="X13" s="307" t="s">
        <v>144</v>
      </c>
      <c r="Y13" s="378" t="s">
        <v>144</v>
      </c>
      <c r="Z13" s="379" t="s">
        <v>144</v>
      </c>
    </row>
    <row r="14" customFormat="false" ht="30" hidden="false" customHeight="true" outlineLevel="0" collapsed="false">
      <c r="A14" s="380"/>
      <c r="B14" s="381" t="s">
        <v>227</v>
      </c>
      <c r="C14" s="318" t="s">
        <v>144</v>
      </c>
      <c r="D14" s="382" t="s">
        <v>144</v>
      </c>
      <c r="E14" s="383" t="s">
        <v>144</v>
      </c>
      <c r="F14" s="320" t="s">
        <v>144</v>
      </c>
      <c r="G14" s="320" t="s">
        <v>144</v>
      </c>
      <c r="H14" s="320" t="s">
        <v>144</v>
      </c>
      <c r="I14" s="320" t="s">
        <v>144</v>
      </c>
      <c r="J14" s="320" t="s">
        <v>144</v>
      </c>
      <c r="K14" s="320" t="s">
        <v>144</v>
      </c>
      <c r="L14" s="320" t="s">
        <v>144</v>
      </c>
      <c r="M14" s="320" t="s">
        <v>144</v>
      </c>
      <c r="N14" s="321" t="s">
        <v>144</v>
      </c>
      <c r="O14" s="384" t="s">
        <v>144</v>
      </c>
      <c r="P14" s="385" t="s">
        <v>144</v>
      </c>
      <c r="Q14" s="318" t="s">
        <v>144</v>
      </c>
      <c r="R14" s="386" t="s">
        <v>144</v>
      </c>
      <c r="S14" s="318" t="s">
        <v>144</v>
      </c>
      <c r="T14" s="318" t="s">
        <v>144</v>
      </c>
      <c r="U14" s="386" t="s">
        <v>144</v>
      </c>
      <c r="V14" s="318" t="s">
        <v>144</v>
      </c>
      <c r="W14" s="318" t="s">
        <v>144</v>
      </c>
      <c r="X14" s="318" t="s">
        <v>144</v>
      </c>
      <c r="Y14" s="387" t="s">
        <v>144</v>
      </c>
      <c r="Z14" s="388" t="s">
        <v>144</v>
      </c>
    </row>
    <row r="15" customFormat="false" ht="15.75" hidden="false" customHeight="true" outlineLevel="0" collapsed="false">
      <c r="A15" s="302" t="s">
        <v>147</v>
      </c>
      <c r="B15" s="374"/>
      <c r="C15" s="375" t="s">
        <v>40</v>
      </c>
      <c r="D15" s="305" t="s">
        <v>40</v>
      </c>
      <c r="E15" s="376" t="s">
        <v>40</v>
      </c>
      <c r="F15" s="307" t="s">
        <v>40</v>
      </c>
      <c r="G15" s="307" t="s">
        <v>40</v>
      </c>
      <c r="H15" s="307" t="s">
        <v>40</v>
      </c>
      <c r="I15" s="307" t="s">
        <v>40</v>
      </c>
      <c r="J15" s="307" t="s">
        <v>40</v>
      </c>
      <c r="K15" s="307" t="s">
        <v>40</v>
      </c>
      <c r="L15" s="307" t="s">
        <v>40</v>
      </c>
      <c r="M15" s="307" t="s">
        <v>40</v>
      </c>
      <c r="N15" s="308" t="s">
        <v>40</v>
      </c>
      <c r="O15" s="377" t="s">
        <v>40</v>
      </c>
      <c r="P15" s="332" t="s">
        <v>40</v>
      </c>
      <c r="Q15" s="307" t="s">
        <v>40</v>
      </c>
      <c r="R15" s="307" t="s">
        <v>40</v>
      </c>
      <c r="S15" s="307" t="s">
        <v>40</v>
      </c>
      <c r="T15" s="307" t="s">
        <v>40</v>
      </c>
      <c r="U15" s="307" t="s">
        <v>40</v>
      </c>
      <c r="V15" s="307" t="s">
        <v>40</v>
      </c>
      <c r="W15" s="307" t="s">
        <v>40</v>
      </c>
      <c r="X15" s="307" t="s">
        <v>40</v>
      </c>
      <c r="Y15" s="378" t="s">
        <v>40</v>
      </c>
      <c r="Z15" s="379" t="s">
        <v>40</v>
      </c>
    </row>
    <row r="16" customFormat="false" ht="30" hidden="false" customHeight="true" outlineLevel="0" collapsed="false">
      <c r="A16" s="380"/>
      <c r="B16" s="381" t="s">
        <v>227</v>
      </c>
      <c r="C16" s="318" t="s">
        <v>40</v>
      </c>
      <c r="D16" s="382" t="s">
        <v>40</v>
      </c>
      <c r="E16" s="383" t="s">
        <v>40</v>
      </c>
      <c r="F16" s="320" t="s">
        <v>40</v>
      </c>
      <c r="G16" s="320" t="s">
        <v>40</v>
      </c>
      <c r="H16" s="320" t="s">
        <v>40</v>
      </c>
      <c r="I16" s="320" t="s">
        <v>40</v>
      </c>
      <c r="J16" s="320" t="s">
        <v>40</v>
      </c>
      <c r="K16" s="320" t="s">
        <v>40</v>
      </c>
      <c r="L16" s="320" t="s">
        <v>40</v>
      </c>
      <c r="M16" s="320" t="s">
        <v>40</v>
      </c>
      <c r="N16" s="321" t="s">
        <v>40</v>
      </c>
      <c r="O16" s="384" t="s">
        <v>40</v>
      </c>
      <c r="P16" s="385" t="s">
        <v>40</v>
      </c>
      <c r="Q16" s="318" t="s">
        <v>40</v>
      </c>
      <c r="R16" s="386" t="s">
        <v>40</v>
      </c>
      <c r="S16" s="318" t="s">
        <v>40</v>
      </c>
      <c r="T16" s="318" t="s">
        <v>40</v>
      </c>
      <c r="U16" s="386" t="s">
        <v>40</v>
      </c>
      <c r="V16" s="318" t="s">
        <v>40</v>
      </c>
      <c r="W16" s="318" t="s">
        <v>40</v>
      </c>
      <c r="X16" s="318" t="s">
        <v>40</v>
      </c>
      <c r="Y16" s="387" t="s">
        <v>40</v>
      </c>
      <c r="Z16" s="388" t="s">
        <v>40</v>
      </c>
      <c r="AA16" s="389"/>
    </row>
    <row r="17" customFormat="false" ht="15.75" hidden="false" customHeight="true" outlineLevel="0" collapsed="false">
      <c r="A17" s="302" t="s">
        <v>149</v>
      </c>
      <c r="B17" s="374"/>
      <c r="C17" s="375" t="s">
        <v>47</v>
      </c>
      <c r="D17" s="305" t="s">
        <v>47</v>
      </c>
      <c r="E17" s="376" t="s">
        <v>47</v>
      </c>
      <c r="F17" s="307" t="s">
        <v>47</v>
      </c>
      <c r="G17" s="307" t="s">
        <v>47</v>
      </c>
      <c r="H17" s="307" t="s">
        <v>47</v>
      </c>
      <c r="I17" s="307" t="s">
        <v>47</v>
      </c>
      <c r="J17" s="307" t="s">
        <v>47</v>
      </c>
      <c r="K17" s="307" t="s">
        <v>47</v>
      </c>
      <c r="L17" s="307" t="s">
        <v>47</v>
      </c>
      <c r="M17" s="307" t="s">
        <v>47</v>
      </c>
      <c r="N17" s="308" t="s">
        <v>47</v>
      </c>
      <c r="O17" s="377" t="s">
        <v>47</v>
      </c>
      <c r="P17" s="332" t="s">
        <v>47</v>
      </c>
      <c r="Q17" s="307" t="s">
        <v>47</v>
      </c>
      <c r="R17" s="307" t="s">
        <v>47</v>
      </c>
      <c r="S17" s="307" t="s">
        <v>47</v>
      </c>
      <c r="T17" s="307" t="s">
        <v>47</v>
      </c>
      <c r="U17" s="307" t="s">
        <v>47</v>
      </c>
      <c r="V17" s="307" t="s">
        <v>47</v>
      </c>
      <c r="W17" s="307" t="s">
        <v>47</v>
      </c>
      <c r="X17" s="307" t="s">
        <v>47</v>
      </c>
      <c r="Y17" s="378" t="s">
        <v>47</v>
      </c>
      <c r="Z17" s="379" t="s">
        <v>47</v>
      </c>
    </row>
    <row r="18" customFormat="false" ht="30" hidden="false" customHeight="true" outlineLevel="0" collapsed="false">
      <c r="A18" s="380"/>
      <c r="B18" s="381" t="s">
        <v>227</v>
      </c>
      <c r="C18" s="318" t="s">
        <v>47</v>
      </c>
      <c r="D18" s="382" t="s">
        <v>47</v>
      </c>
      <c r="E18" s="383" t="s">
        <v>47</v>
      </c>
      <c r="F18" s="320" t="s">
        <v>47</v>
      </c>
      <c r="G18" s="320" t="s">
        <v>47</v>
      </c>
      <c r="H18" s="320" t="s">
        <v>47</v>
      </c>
      <c r="I18" s="320" t="s">
        <v>47</v>
      </c>
      <c r="J18" s="320" t="s">
        <v>47</v>
      </c>
      <c r="K18" s="320" t="s">
        <v>47</v>
      </c>
      <c r="L18" s="320" t="s">
        <v>47</v>
      </c>
      <c r="M18" s="320" t="s">
        <v>47</v>
      </c>
      <c r="N18" s="321" t="s">
        <v>47</v>
      </c>
      <c r="O18" s="384" t="s">
        <v>47</v>
      </c>
      <c r="P18" s="385" t="s">
        <v>47</v>
      </c>
      <c r="Q18" s="318" t="s">
        <v>47</v>
      </c>
      <c r="R18" s="386" t="s">
        <v>47</v>
      </c>
      <c r="S18" s="318" t="s">
        <v>47</v>
      </c>
      <c r="T18" s="318" t="s">
        <v>47</v>
      </c>
      <c r="U18" s="386" t="s">
        <v>47</v>
      </c>
      <c r="V18" s="318" t="s">
        <v>47</v>
      </c>
      <c r="W18" s="318" t="s">
        <v>47</v>
      </c>
      <c r="X18" s="318" t="s">
        <v>47</v>
      </c>
      <c r="Y18" s="387" t="s">
        <v>47</v>
      </c>
      <c r="Z18" s="388" t="s">
        <v>47</v>
      </c>
    </row>
    <row r="19" customFormat="false" ht="15.75" hidden="false" customHeight="true" outlineLevel="0" collapsed="false">
      <c r="A19" s="302" t="s">
        <v>150</v>
      </c>
      <c r="B19" s="374"/>
      <c r="C19" s="375" t="s">
        <v>144</v>
      </c>
      <c r="D19" s="305" t="s">
        <v>144</v>
      </c>
      <c r="E19" s="376" t="s">
        <v>144</v>
      </c>
      <c r="F19" s="307" t="s">
        <v>144</v>
      </c>
      <c r="G19" s="307" t="s">
        <v>144</v>
      </c>
      <c r="H19" s="307" t="s">
        <v>144</v>
      </c>
      <c r="I19" s="307" t="s">
        <v>144</v>
      </c>
      <c r="J19" s="307" t="s">
        <v>144</v>
      </c>
      <c r="K19" s="307" t="s">
        <v>144</v>
      </c>
      <c r="L19" s="307" t="s">
        <v>144</v>
      </c>
      <c r="M19" s="307" t="s">
        <v>144</v>
      </c>
      <c r="N19" s="308" t="s">
        <v>144</v>
      </c>
      <c r="O19" s="377" t="s">
        <v>144</v>
      </c>
      <c r="P19" s="332" t="s">
        <v>144</v>
      </c>
      <c r="Q19" s="307" t="s">
        <v>144</v>
      </c>
      <c r="R19" s="307" t="s">
        <v>144</v>
      </c>
      <c r="S19" s="307" t="s">
        <v>144</v>
      </c>
      <c r="T19" s="307" t="s">
        <v>144</v>
      </c>
      <c r="U19" s="307" t="s">
        <v>144</v>
      </c>
      <c r="V19" s="307" t="s">
        <v>144</v>
      </c>
      <c r="W19" s="307" t="s">
        <v>144</v>
      </c>
      <c r="X19" s="307" t="s">
        <v>144</v>
      </c>
      <c r="Y19" s="378" t="s">
        <v>144</v>
      </c>
      <c r="Z19" s="379" t="s">
        <v>144</v>
      </c>
    </row>
    <row r="20" customFormat="false" ht="30" hidden="false" customHeight="true" outlineLevel="0" collapsed="false">
      <c r="A20" s="380"/>
      <c r="B20" s="381" t="s">
        <v>227</v>
      </c>
      <c r="C20" s="318" t="s">
        <v>144</v>
      </c>
      <c r="D20" s="382" t="s">
        <v>144</v>
      </c>
      <c r="E20" s="383" t="s">
        <v>144</v>
      </c>
      <c r="F20" s="320" t="s">
        <v>144</v>
      </c>
      <c r="G20" s="320" t="s">
        <v>144</v>
      </c>
      <c r="H20" s="320" t="s">
        <v>144</v>
      </c>
      <c r="I20" s="320" t="s">
        <v>144</v>
      </c>
      <c r="J20" s="320" t="s">
        <v>144</v>
      </c>
      <c r="K20" s="320" t="s">
        <v>144</v>
      </c>
      <c r="L20" s="320" t="s">
        <v>144</v>
      </c>
      <c r="M20" s="320" t="s">
        <v>144</v>
      </c>
      <c r="N20" s="321" t="s">
        <v>144</v>
      </c>
      <c r="O20" s="384" t="s">
        <v>144</v>
      </c>
      <c r="P20" s="385" t="s">
        <v>144</v>
      </c>
      <c r="Q20" s="318" t="s">
        <v>144</v>
      </c>
      <c r="R20" s="386" t="s">
        <v>144</v>
      </c>
      <c r="S20" s="318" t="s">
        <v>144</v>
      </c>
      <c r="T20" s="318" t="s">
        <v>144</v>
      </c>
      <c r="U20" s="386" t="s">
        <v>144</v>
      </c>
      <c r="V20" s="318" t="s">
        <v>144</v>
      </c>
      <c r="W20" s="318" t="s">
        <v>144</v>
      </c>
      <c r="X20" s="318" t="s">
        <v>144</v>
      </c>
      <c r="Y20" s="387" t="s">
        <v>144</v>
      </c>
      <c r="Z20" s="388" t="s">
        <v>144</v>
      </c>
    </row>
    <row r="21" customFormat="false" ht="15.75" hidden="false" customHeight="true" outlineLevel="0" collapsed="false">
      <c r="A21" s="302" t="s">
        <v>146</v>
      </c>
      <c r="B21" s="374"/>
      <c r="C21" s="375" t="s">
        <v>144</v>
      </c>
      <c r="D21" s="305" t="s">
        <v>144</v>
      </c>
      <c r="E21" s="376" t="s">
        <v>144</v>
      </c>
      <c r="F21" s="307" t="s">
        <v>144</v>
      </c>
      <c r="G21" s="307" t="s">
        <v>144</v>
      </c>
      <c r="H21" s="307" t="s">
        <v>144</v>
      </c>
      <c r="I21" s="307" t="s">
        <v>144</v>
      </c>
      <c r="J21" s="307" t="s">
        <v>144</v>
      </c>
      <c r="K21" s="307" t="s">
        <v>144</v>
      </c>
      <c r="L21" s="307" t="s">
        <v>144</v>
      </c>
      <c r="M21" s="307" t="s">
        <v>144</v>
      </c>
      <c r="N21" s="308" t="s">
        <v>144</v>
      </c>
      <c r="O21" s="377" t="s">
        <v>144</v>
      </c>
      <c r="P21" s="332" t="s">
        <v>144</v>
      </c>
      <c r="Q21" s="307" t="s">
        <v>144</v>
      </c>
      <c r="R21" s="307" t="s">
        <v>144</v>
      </c>
      <c r="S21" s="307" t="s">
        <v>144</v>
      </c>
      <c r="T21" s="307" t="s">
        <v>144</v>
      </c>
      <c r="U21" s="307" t="s">
        <v>144</v>
      </c>
      <c r="V21" s="307" t="s">
        <v>144</v>
      </c>
      <c r="W21" s="307" t="s">
        <v>144</v>
      </c>
      <c r="X21" s="307" t="s">
        <v>144</v>
      </c>
      <c r="Y21" s="378" t="s">
        <v>144</v>
      </c>
      <c r="Z21" s="379" t="s">
        <v>144</v>
      </c>
    </row>
    <row r="22" customFormat="false" ht="30" hidden="false" customHeight="true" outlineLevel="0" collapsed="false">
      <c r="A22" s="380"/>
      <c r="B22" s="381" t="s">
        <v>227</v>
      </c>
      <c r="C22" s="318" t="s">
        <v>144</v>
      </c>
      <c r="D22" s="382" t="s">
        <v>144</v>
      </c>
      <c r="E22" s="383" t="s">
        <v>144</v>
      </c>
      <c r="F22" s="320" t="s">
        <v>144</v>
      </c>
      <c r="G22" s="320" t="s">
        <v>144</v>
      </c>
      <c r="H22" s="320" t="s">
        <v>144</v>
      </c>
      <c r="I22" s="320" t="s">
        <v>144</v>
      </c>
      <c r="J22" s="320" t="s">
        <v>144</v>
      </c>
      <c r="K22" s="320" t="s">
        <v>144</v>
      </c>
      <c r="L22" s="320" t="s">
        <v>144</v>
      </c>
      <c r="M22" s="320" t="s">
        <v>144</v>
      </c>
      <c r="N22" s="321" t="s">
        <v>144</v>
      </c>
      <c r="O22" s="384" t="s">
        <v>144</v>
      </c>
      <c r="P22" s="385" t="s">
        <v>144</v>
      </c>
      <c r="Q22" s="318" t="s">
        <v>144</v>
      </c>
      <c r="R22" s="386" t="s">
        <v>144</v>
      </c>
      <c r="S22" s="318" t="s">
        <v>144</v>
      </c>
      <c r="T22" s="318" t="s">
        <v>144</v>
      </c>
      <c r="U22" s="386" t="s">
        <v>144</v>
      </c>
      <c r="V22" s="318" t="s">
        <v>144</v>
      </c>
      <c r="W22" s="318" t="s">
        <v>144</v>
      </c>
      <c r="X22" s="318" t="s">
        <v>144</v>
      </c>
      <c r="Y22" s="387" t="s">
        <v>144</v>
      </c>
      <c r="Z22" s="388" t="s">
        <v>144</v>
      </c>
    </row>
    <row r="23" customFormat="false" ht="15.75" hidden="false" customHeight="true" outlineLevel="0" collapsed="false">
      <c r="A23" s="302" t="s">
        <v>152</v>
      </c>
      <c r="B23" s="374"/>
      <c r="C23" s="375" t="s">
        <v>144</v>
      </c>
      <c r="D23" s="305" t="s">
        <v>144</v>
      </c>
      <c r="E23" s="376" t="s">
        <v>47</v>
      </c>
      <c r="F23" s="307" t="s">
        <v>47</v>
      </c>
      <c r="G23" s="307" t="s">
        <v>47</v>
      </c>
      <c r="H23" s="307" t="s">
        <v>47</v>
      </c>
      <c r="I23" s="307" t="s">
        <v>47</v>
      </c>
      <c r="J23" s="307" t="s">
        <v>47</v>
      </c>
      <c r="K23" s="307" t="s">
        <v>47</v>
      </c>
      <c r="L23" s="307" t="s">
        <v>47</v>
      </c>
      <c r="M23" s="307" t="s">
        <v>47</v>
      </c>
      <c r="N23" s="308" t="s">
        <v>47</v>
      </c>
      <c r="O23" s="377" t="s">
        <v>47</v>
      </c>
      <c r="P23" s="332" t="s">
        <v>47</v>
      </c>
      <c r="Q23" s="307" t="s">
        <v>47</v>
      </c>
      <c r="R23" s="307" t="s">
        <v>47</v>
      </c>
      <c r="S23" s="307" t="s">
        <v>47</v>
      </c>
      <c r="T23" s="307" t="s">
        <v>47</v>
      </c>
      <c r="U23" s="307" t="s">
        <v>47</v>
      </c>
      <c r="V23" s="307" t="s">
        <v>47</v>
      </c>
      <c r="W23" s="307" t="s">
        <v>47</v>
      </c>
      <c r="X23" s="307" t="s">
        <v>47</v>
      </c>
      <c r="Y23" s="378" t="s">
        <v>47</v>
      </c>
      <c r="Z23" s="379" t="s">
        <v>47</v>
      </c>
    </row>
    <row r="24" customFormat="false" ht="30" hidden="false" customHeight="true" outlineLevel="0" collapsed="false">
      <c r="A24" s="380"/>
      <c r="B24" s="381" t="s">
        <v>227</v>
      </c>
      <c r="C24" s="318" t="s">
        <v>144</v>
      </c>
      <c r="D24" s="382" t="s">
        <v>144</v>
      </c>
      <c r="E24" s="383" t="s">
        <v>47</v>
      </c>
      <c r="F24" s="320" t="s">
        <v>47</v>
      </c>
      <c r="G24" s="320" t="s">
        <v>47</v>
      </c>
      <c r="H24" s="320" t="s">
        <v>47</v>
      </c>
      <c r="I24" s="320" t="s">
        <v>47</v>
      </c>
      <c r="J24" s="320" t="s">
        <v>47</v>
      </c>
      <c r="K24" s="320" t="s">
        <v>47</v>
      </c>
      <c r="L24" s="320" t="s">
        <v>47</v>
      </c>
      <c r="M24" s="320" t="s">
        <v>47</v>
      </c>
      <c r="N24" s="321" t="s">
        <v>47</v>
      </c>
      <c r="O24" s="384" t="s">
        <v>47</v>
      </c>
      <c r="P24" s="385" t="s">
        <v>47</v>
      </c>
      <c r="Q24" s="318" t="s">
        <v>47</v>
      </c>
      <c r="R24" s="386" t="s">
        <v>47</v>
      </c>
      <c r="S24" s="318" t="s">
        <v>47</v>
      </c>
      <c r="T24" s="318" t="s">
        <v>47</v>
      </c>
      <c r="U24" s="386" t="s">
        <v>47</v>
      </c>
      <c r="V24" s="318" t="s">
        <v>47</v>
      </c>
      <c r="W24" s="318" t="s">
        <v>47</v>
      </c>
      <c r="X24" s="318" t="s">
        <v>47</v>
      </c>
      <c r="Y24" s="387" t="s">
        <v>47</v>
      </c>
      <c r="Z24" s="388" t="s">
        <v>47</v>
      </c>
    </row>
    <row r="25" customFormat="false" ht="15.75" hidden="false" customHeight="true" outlineLevel="0" collapsed="false">
      <c r="A25" s="302" t="s">
        <v>153</v>
      </c>
      <c r="B25" s="374"/>
      <c r="C25" s="375" t="n">
        <v>8.4</v>
      </c>
      <c r="D25" s="325" t="n">
        <v>2.8</v>
      </c>
      <c r="E25" s="306" t="n">
        <v>8.86904754990577</v>
      </c>
      <c r="F25" s="307" t="n">
        <v>-19.4391871022638</v>
      </c>
      <c r="G25" s="307" t="n">
        <v>-10.570139552358</v>
      </c>
      <c r="H25" s="307" t="n">
        <v>1.76662667548892</v>
      </c>
      <c r="I25" s="307" t="n">
        <v>-3.02858521903444</v>
      </c>
      <c r="J25" s="307" t="n">
        <v>-1.26195854354552</v>
      </c>
      <c r="K25" s="307" t="n">
        <v>6.23231743579992</v>
      </c>
      <c r="L25" s="307" t="n">
        <v>2.84472332057517</v>
      </c>
      <c r="M25" s="307" t="s">
        <v>54</v>
      </c>
      <c r="N25" s="326" t="n">
        <v>-0.477619047619046</v>
      </c>
      <c r="O25" s="309" t="n">
        <v>10.685633525361</v>
      </c>
      <c r="P25" s="313" t="n">
        <v>74.4999994192085</v>
      </c>
      <c r="Q25" s="307" t="n">
        <v>-163.289171659016</v>
      </c>
      <c r="R25" s="307" t="n">
        <v>-88.7891722398075</v>
      </c>
      <c r="S25" s="307" t="n">
        <v>14.8396640741069</v>
      </c>
      <c r="T25" s="307" t="n">
        <v>-25.4401158398893</v>
      </c>
      <c r="U25" s="307" t="n">
        <v>-10.6004517657824</v>
      </c>
      <c r="V25" s="307" t="n">
        <v>52.3514664607193</v>
      </c>
      <c r="W25" s="307" t="n">
        <v>23.8956758928314</v>
      </c>
      <c r="X25" s="307" t="s">
        <v>54</v>
      </c>
      <c r="Y25" s="390" t="n">
        <v>-1.33733333333333</v>
      </c>
      <c r="Z25" s="315" t="n">
        <v>89.7593216130327</v>
      </c>
    </row>
    <row r="26" customFormat="false" ht="30" hidden="false" customHeight="true" outlineLevel="0" collapsed="false">
      <c r="A26" s="380"/>
      <c r="B26" s="381" t="s">
        <v>227</v>
      </c>
      <c r="C26" s="318" t="n">
        <v>8.4</v>
      </c>
      <c r="D26" s="391" t="n">
        <v>2.8</v>
      </c>
      <c r="E26" s="392" t="n">
        <v>8.86904754990577</v>
      </c>
      <c r="F26" s="320" t="n">
        <v>-19.4391871022638</v>
      </c>
      <c r="G26" s="320" t="n">
        <v>-10.570139552358</v>
      </c>
      <c r="H26" s="320" t="n">
        <v>1.76662667548892</v>
      </c>
      <c r="I26" s="320" t="n">
        <v>-3.02858521903444</v>
      </c>
      <c r="J26" s="320" t="n">
        <v>-1.26195854354552</v>
      </c>
      <c r="K26" s="320" t="n">
        <v>6.23231743579992</v>
      </c>
      <c r="L26" s="320" t="n">
        <v>2.84472332057517</v>
      </c>
      <c r="M26" s="320" t="s">
        <v>54</v>
      </c>
      <c r="N26" s="329" t="n">
        <v>-0.477619047619046</v>
      </c>
      <c r="O26" s="322" t="n">
        <v>10.685633525361</v>
      </c>
      <c r="P26" s="393" t="n">
        <v>74.4999994192085</v>
      </c>
      <c r="Q26" s="318" t="n">
        <v>-163.289171659016</v>
      </c>
      <c r="R26" s="394" t="n">
        <v>-88.7891722398075</v>
      </c>
      <c r="S26" s="318" t="n">
        <v>14.8396640741069</v>
      </c>
      <c r="T26" s="318" t="n">
        <v>-25.4401158398893</v>
      </c>
      <c r="U26" s="394" t="n">
        <v>-10.6004517657824</v>
      </c>
      <c r="V26" s="318" t="n">
        <v>52.3514664607193</v>
      </c>
      <c r="W26" s="318" t="n">
        <v>23.8956758928314</v>
      </c>
      <c r="X26" s="318" t="s">
        <v>54</v>
      </c>
      <c r="Y26" s="395" t="n">
        <v>-1.33733333333333</v>
      </c>
      <c r="Z26" s="324" t="n">
        <v>89.7593216130327</v>
      </c>
    </row>
    <row r="27" customFormat="false" ht="15.75" hidden="false" customHeight="true" outlineLevel="0" collapsed="false">
      <c r="A27" s="302" t="s">
        <v>154</v>
      </c>
      <c r="B27" s="374"/>
      <c r="C27" s="375" t="s">
        <v>47</v>
      </c>
      <c r="D27" s="305" t="s">
        <v>47</v>
      </c>
      <c r="E27" s="376" t="s">
        <v>47</v>
      </c>
      <c r="F27" s="307" t="s">
        <v>47</v>
      </c>
      <c r="G27" s="307" t="s">
        <v>47</v>
      </c>
      <c r="H27" s="307" t="s">
        <v>47</v>
      </c>
      <c r="I27" s="307" t="s">
        <v>47</v>
      </c>
      <c r="J27" s="307" t="s">
        <v>47</v>
      </c>
      <c r="K27" s="307" t="s">
        <v>47</v>
      </c>
      <c r="L27" s="307" t="s">
        <v>47</v>
      </c>
      <c r="M27" s="307" t="s">
        <v>47</v>
      </c>
      <c r="N27" s="308" t="s">
        <v>47</v>
      </c>
      <c r="O27" s="377" t="s">
        <v>47</v>
      </c>
      <c r="P27" s="332" t="s">
        <v>47</v>
      </c>
      <c r="Q27" s="307" t="s">
        <v>47</v>
      </c>
      <c r="R27" s="307" t="s">
        <v>47</v>
      </c>
      <c r="S27" s="307" t="s">
        <v>47</v>
      </c>
      <c r="T27" s="307" t="s">
        <v>47</v>
      </c>
      <c r="U27" s="307" t="s">
        <v>47</v>
      </c>
      <c r="V27" s="307" t="s">
        <v>47</v>
      </c>
      <c r="W27" s="307" t="s">
        <v>47</v>
      </c>
      <c r="X27" s="307" t="s">
        <v>47</v>
      </c>
      <c r="Y27" s="378" t="s">
        <v>47</v>
      </c>
      <c r="Z27" s="379" t="s">
        <v>47</v>
      </c>
    </row>
    <row r="28" customFormat="false" ht="30" hidden="false" customHeight="true" outlineLevel="0" collapsed="false">
      <c r="A28" s="380"/>
      <c r="B28" s="381" t="s">
        <v>227</v>
      </c>
      <c r="C28" s="318" t="s">
        <v>47</v>
      </c>
      <c r="D28" s="382" t="s">
        <v>47</v>
      </c>
      <c r="E28" s="383" t="s">
        <v>47</v>
      </c>
      <c r="F28" s="320" t="s">
        <v>47</v>
      </c>
      <c r="G28" s="320" t="s">
        <v>47</v>
      </c>
      <c r="H28" s="320" t="s">
        <v>47</v>
      </c>
      <c r="I28" s="320" t="s">
        <v>47</v>
      </c>
      <c r="J28" s="320" t="s">
        <v>47</v>
      </c>
      <c r="K28" s="320" t="s">
        <v>47</v>
      </c>
      <c r="L28" s="320" t="s">
        <v>47</v>
      </c>
      <c r="M28" s="320" t="s">
        <v>47</v>
      </c>
      <c r="N28" s="321" t="s">
        <v>47</v>
      </c>
      <c r="O28" s="384" t="s">
        <v>47</v>
      </c>
      <c r="P28" s="385" t="s">
        <v>47</v>
      </c>
      <c r="Q28" s="318" t="s">
        <v>47</v>
      </c>
      <c r="R28" s="386" t="s">
        <v>47</v>
      </c>
      <c r="S28" s="318" t="s">
        <v>47</v>
      </c>
      <c r="T28" s="318" t="s">
        <v>47</v>
      </c>
      <c r="U28" s="386" t="s">
        <v>47</v>
      </c>
      <c r="V28" s="318" t="s">
        <v>47</v>
      </c>
      <c r="W28" s="318" t="s">
        <v>47</v>
      </c>
      <c r="X28" s="318" t="s">
        <v>47</v>
      </c>
      <c r="Y28" s="387" t="s">
        <v>47</v>
      </c>
      <c r="Z28" s="388" t="s">
        <v>47</v>
      </c>
    </row>
    <row r="29" customFormat="false" ht="15.75" hidden="false" customHeight="true" outlineLevel="0" collapsed="false">
      <c r="A29" s="302" t="s">
        <v>155</v>
      </c>
      <c r="B29" s="374"/>
      <c r="C29" s="375" t="s">
        <v>47</v>
      </c>
      <c r="D29" s="305" t="s">
        <v>47</v>
      </c>
      <c r="E29" s="376" t="s">
        <v>144</v>
      </c>
      <c r="F29" s="307" t="s">
        <v>144</v>
      </c>
      <c r="G29" s="307" t="s">
        <v>144</v>
      </c>
      <c r="H29" s="307" t="s">
        <v>144</v>
      </c>
      <c r="I29" s="307" t="s">
        <v>144</v>
      </c>
      <c r="J29" s="307" t="s">
        <v>144</v>
      </c>
      <c r="K29" s="307" t="s">
        <v>144</v>
      </c>
      <c r="L29" s="307" t="s">
        <v>144</v>
      </c>
      <c r="M29" s="307" t="s">
        <v>144</v>
      </c>
      <c r="N29" s="308" t="s">
        <v>144</v>
      </c>
      <c r="O29" s="377" t="s">
        <v>144</v>
      </c>
      <c r="P29" s="332" t="s">
        <v>144</v>
      </c>
      <c r="Q29" s="307" t="s">
        <v>144</v>
      </c>
      <c r="R29" s="307" t="s">
        <v>144</v>
      </c>
      <c r="S29" s="307" t="s">
        <v>144</v>
      </c>
      <c r="T29" s="307" t="s">
        <v>144</v>
      </c>
      <c r="U29" s="307" t="s">
        <v>144</v>
      </c>
      <c r="V29" s="307" t="s">
        <v>144</v>
      </c>
      <c r="W29" s="307" t="s">
        <v>144</v>
      </c>
      <c r="X29" s="307" t="s">
        <v>144</v>
      </c>
      <c r="Y29" s="378" t="s">
        <v>144</v>
      </c>
      <c r="Z29" s="379" t="s">
        <v>144</v>
      </c>
    </row>
    <row r="30" customFormat="false" ht="30" hidden="false" customHeight="true" outlineLevel="0" collapsed="false">
      <c r="A30" s="380"/>
      <c r="B30" s="381" t="s">
        <v>227</v>
      </c>
      <c r="C30" s="318" t="s">
        <v>47</v>
      </c>
      <c r="D30" s="382" t="s">
        <v>47</v>
      </c>
      <c r="E30" s="383" t="s">
        <v>144</v>
      </c>
      <c r="F30" s="320" t="s">
        <v>144</v>
      </c>
      <c r="G30" s="320" t="s">
        <v>144</v>
      </c>
      <c r="H30" s="320" t="s">
        <v>144</v>
      </c>
      <c r="I30" s="320" t="s">
        <v>144</v>
      </c>
      <c r="J30" s="320" t="s">
        <v>144</v>
      </c>
      <c r="K30" s="320" t="s">
        <v>144</v>
      </c>
      <c r="L30" s="320" t="s">
        <v>144</v>
      </c>
      <c r="M30" s="320" t="s">
        <v>144</v>
      </c>
      <c r="N30" s="321" t="s">
        <v>144</v>
      </c>
      <c r="O30" s="384" t="s">
        <v>144</v>
      </c>
      <c r="P30" s="385" t="s">
        <v>144</v>
      </c>
      <c r="Q30" s="318" t="s">
        <v>144</v>
      </c>
      <c r="R30" s="386" t="s">
        <v>144</v>
      </c>
      <c r="S30" s="318" t="s">
        <v>144</v>
      </c>
      <c r="T30" s="318" t="s">
        <v>144</v>
      </c>
      <c r="U30" s="386" t="s">
        <v>144</v>
      </c>
      <c r="V30" s="318" t="s">
        <v>144</v>
      </c>
      <c r="W30" s="318" t="s">
        <v>144</v>
      </c>
      <c r="X30" s="318" t="s">
        <v>144</v>
      </c>
      <c r="Y30" s="387" t="s">
        <v>144</v>
      </c>
      <c r="Z30" s="388" t="s">
        <v>144</v>
      </c>
    </row>
    <row r="31" customFormat="false" ht="15.75" hidden="false" customHeight="true" outlineLevel="0" collapsed="false">
      <c r="A31" s="302" t="s">
        <v>156</v>
      </c>
      <c r="B31" s="374"/>
      <c r="C31" s="375" t="s">
        <v>47</v>
      </c>
      <c r="D31" s="305" t="s">
        <v>47</v>
      </c>
      <c r="E31" s="376" t="s">
        <v>47</v>
      </c>
      <c r="F31" s="307" t="s">
        <v>47</v>
      </c>
      <c r="G31" s="307" t="s">
        <v>47</v>
      </c>
      <c r="H31" s="307" t="s">
        <v>47</v>
      </c>
      <c r="I31" s="307" t="s">
        <v>47</v>
      </c>
      <c r="J31" s="307" t="s">
        <v>47</v>
      </c>
      <c r="K31" s="307" t="s">
        <v>47</v>
      </c>
      <c r="L31" s="307" t="s">
        <v>47</v>
      </c>
      <c r="M31" s="307" t="s">
        <v>47</v>
      </c>
      <c r="N31" s="308" t="s">
        <v>47</v>
      </c>
      <c r="O31" s="377" t="s">
        <v>47</v>
      </c>
      <c r="P31" s="332" t="s">
        <v>47</v>
      </c>
      <c r="Q31" s="307" t="s">
        <v>47</v>
      </c>
      <c r="R31" s="307" t="s">
        <v>47</v>
      </c>
      <c r="S31" s="307" t="s">
        <v>47</v>
      </c>
      <c r="T31" s="307" t="s">
        <v>47</v>
      </c>
      <c r="U31" s="307" t="s">
        <v>47</v>
      </c>
      <c r="V31" s="307" t="s">
        <v>47</v>
      </c>
      <c r="W31" s="307" t="s">
        <v>47</v>
      </c>
      <c r="X31" s="307" t="s">
        <v>47</v>
      </c>
      <c r="Y31" s="378" t="s">
        <v>47</v>
      </c>
      <c r="Z31" s="379" t="s">
        <v>47</v>
      </c>
    </row>
    <row r="32" customFormat="false" ht="30" hidden="false" customHeight="true" outlineLevel="0" collapsed="false">
      <c r="A32" s="380"/>
      <c r="B32" s="381" t="s">
        <v>227</v>
      </c>
      <c r="C32" s="318" t="s">
        <v>47</v>
      </c>
      <c r="D32" s="382" t="s">
        <v>47</v>
      </c>
      <c r="E32" s="383" t="s">
        <v>47</v>
      </c>
      <c r="F32" s="320" t="s">
        <v>47</v>
      </c>
      <c r="G32" s="320" t="s">
        <v>47</v>
      </c>
      <c r="H32" s="320" t="s">
        <v>47</v>
      </c>
      <c r="I32" s="320" t="s">
        <v>47</v>
      </c>
      <c r="J32" s="320" t="s">
        <v>47</v>
      </c>
      <c r="K32" s="320" t="s">
        <v>47</v>
      </c>
      <c r="L32" s="320" t="s">
        <v>47</v>
      </c>
      <c r="M32" s="320" t="s">
        <v>47</v>
      </c>
      <c r="N32" s="321" t="s">
        <v>47</v>
      </c>
      <c r="O32" s="384" t="s">
        <v>47</v>
      </c>
      <c r="P32" s="385" t="s">
        <v>47</v>
      </c>
      <c r="Q32" s="318" t="s">
        <v>47</v>
      </c>
      <c r="R32" s="386" t="s">
        <v>47</v>
      </c>
      <c r="S32" s="318" t="s">
        <v>47</v>
      </c>
      <c r="T32" s="318" t="s">
        <v>47</v>
      </c>
      <c r="U32" s="386" t="s">
        <v>47</v>
      </c>
      <c r="V32" s="318" t="s">
        <v>47</v>
      </c>
      <c r="W32" s="318" t="s">
        <v>47</v>
      </c>
      <c r="X32" s="318" t="s">
        <v>47</v>
      </c>
      <c r="Y32" s="387" t="s">
        <v>47</v>
      </c>
      <c r="Z32" s="388" t="s">
        <v>47</v>
      </c>
    </row>
    <row r="33" customFormat="false" ht="15.75" hidden="false" customHeight="true" outlineLevel="0" collapsed="false">
      <c r="A33" s="302" t="s">
        <v>158</v>
      </c>
      <c r="B33" s="374"/>
      <c r="C33" s="375" t="n">
        <v>15.1683015480104</v>
      </c>
      <c r="D33" s="305" t="s">
        <v>144</v>
      </c>
      <c r="E33" s="306" t="n">
        <v>2.99664695879197</v>
      </c>
      <c r="F33" s="307" t="n">
        <v>-19.1386839817886</v>
      </c>
      <c r="G33" s="307" t="n">
        <v>-16.1420370229966</v>
      </c>
      <c r="H33" s="307" t="n">
        <v>0.723256129484332</v>
      </c>
      <c r="I33" s="307" t="n">
        <v>-19.1386839817886</v>
      </c>
      <c r="J33" s="307" t="n">
        <v>-18.4154278523043</v>
      </c>
      <c r="K33" s="307" t="n">
        <v>-0.0339949346705634</v>
      </c>
      <c r="L33" s="307" t="s">
        <v>40</v>
      </c>
      <c r="M33" s="307" t="n">
        <v>0.14440495437438</v>
      </c>
      <c r="N33" s="308" t="s">
        <v>144</v>
      </c>
      <c r="O33" s="309" t="n">
        <v>126.305867803856</v>
      </c>
      <c r="P33" s="313" t="n">
        <v>45.4540447038849</v>
      </c>
      <c r="Q33" s="307" t="n">
        <v>-290.301329867846</v>
      </c>
      <c r="R33" s="307" t="n">
        <v>-244.847285163961</v>
      </c>
      <c r="S33" s="307" t="n">
        <v>10.9705670684652</v>
      </c>
      <c r="T33" s="307" t="n">
        <v>-290.301329867846</v>
      </c>
      <c r="U33" s="307" t="n">
        <v>-279.330762799381</v>
      </c>
      <c r="V33" s="307" t="n">
        <v>-0.515645420188019</v>
      </c>
      <c r="W33" s="307" t="s">
        <v>40</v>
      </c>
      <c r="X33" s="307" t="n">
        <v>2.19037789297728</v>
      </c>
      <c r="Y33" s="378" t="s">
        <v>144</v>
      </c>
      <c r="Z33" s="315" t="n">
        <v>1915.84549013203</v>
      </c>
    </row>
    <row r="34" customFormat="false" ht="30" hidden="false" customHeight="true" outlineLevel="0" collapsed="false">
      <c r="A34" s="380"/>
      <c r="B34" s="381" t="s">
        <v>227</v>
      </c>
      <c r="C34" s="318" t="n">
        <v>15.1683015480104</v>
      </c>
      <c r="D34" s="382" t="s">
        <v>144</v>
      </c>
      <c r="E34" s="392" t="n">
        <v>2.99664695879197</v>
      </c>
      <c r="F34" s="320" t="n">
        <v>-19.1386839817886</v>
      </c>
      <c r="G34" s="320" t="n">
        <v>-16.1420370229966</v>
      </c>
      <c r="H34" s="320" t="n">
        <v>0.723256129484332</v>
      </c>
      <c r="I34" s="320" t="n">
        <v>-19.1386839817886</v>
      </c>
      <c r="J34" s="320" t="n">
        <v>-18.4154278523043</v>
      </c>
      <c r="K34" s="320" t="n">
        <v>-0.0339949346705634</v>
      </c>
      <c r="L34" s="320" t="s">
        <v>40</v>
      </c>
      <c r="M34" s="320" t="n">
        <v>0.14440495437438</v>
      </c>
      <c r="N34" s="321" t="s">
        <v>144</v>
      </c>
      <c r="O34" s="322" t="n">
        <v>126.305867803856</v>
      </c>
      <c r="P34" s="393" t="n">
        <v>45.4540447038849</v>
      </c>
      <c r="Q34" s="318" t="n">
        <v>-290.301329867846</v>
      </c>
      <c r="R34" s="394" t="n">
        <v>-244.847285163961</v>
      </c>
      <c r="S34" s="318" t="n">
        <v>10.9705670684652</v>
      </c>
      <c r="T34" s="318" t="n">
        <v>-290.301329867846</v>
      </c>
      <c r="U34" s="394" t="n">
        <v>-279.330762799381</v>
      </c>
      <c r="V34" s="318" t="n">
        <v>-0.515645420188019</v>
      </c>
      <c r="W34" s="318" t="s">
        <v>40</v>
      </c>
      <c r="X34" s="318" t="n">
        <v>2.19037789297728</v>
      </c>
      <c r="Y34" s="387" t="s">
        <v>144</v>
      </c>
      <c r="Z34" s="324" t="n">
        <v>1915.84549013203</v>
      </c>
    </row>
    <row r="35" customFormat="false" ht="15.75" hidden="false" customHeight="true" outlineLevel="0" collapsed="false">
      <c r="A35" s="302" t="s">
        <v>148</v>
      </c>
      <c r="B35" s="374"/>
      <c r="C35" s="375" t="s">
        <v>47</v>
      </c>
      <c r="D35" s="305" t="s">
        <v>47</v>
      </c>
      <c r="E35" s="376" t="s">
        <v>47</v>
      </c>
      <c r="F35" s="307" t="s">
        <v>47</v>
      </c>
      <c r="G35" s="307" t="s">
        <v>47</v>
      </c>
      <c r="H35" s="307" t="s">
        <v>47</v>
      </c>
      <c r="I35" s="307" t="s">
        <v>47</v>
      </c>
      <c r="J35" s="307" t="s">
        <v>47</v>
      </c>
      <c r="K35" s="307" t="s">
        <v>47</v>
      </c>
      <c r="L35" s="307" t="s">
        <v>47</v>
      </c>
      <c r="M35" s="307" t="s">
        <v>47</v>
      </c>
      <c r="N35" s="308" t="s">
        <v>47</v>
      </c>
      <c r="O35" s="377" t="s">
        <v>47</v>
      </c>
      <c r="P35" s="332" t="s">
        <v>47</v>
      </c>
      <c r="Q35" s="307" t="s">
        <v>47</v>
      </c>
      <c r="R35" s="307" t="s">
        <v>47</v>
      </c>
      <c r="S35" s="307" t="s">
        <v>47</v>
      </c>
      <c r="T35" s="307" t="s">
        <v>47</v>
      </c>
      <c r="U35" s="307" t="s">
        <v>47</v>
      </c>
      <c r="V35" s="307" t="s">
        <v>47</v>
      </c>
      <c r="W35" s="307" t="s">
        <v>47</v>
      </c>
      <c r="X35" s="307" t="s">
        <v>47</v>
      </c>
      <c r="Y35" s="378" t="s">
        <v>47</v>
      </c>
      <c r="Z35" s="379" t="s">
        <v>47</v>
      </c>
    </row>
    <row r="36" customFormat="false" ht="30" hidden="false" customHeight="true" outlineLevel="0" collapsed="false">
      <c r="A36" s="380"/>
      <c r="B36" s="381" t="s">
        <v>227</v>
      </c>
      <c r="C36" s="318" t="s">
        <v>47</v>
      </c>
      <c r="D36" s="382" t="s">
        <v>47</v>
      </c>
      <c r="E36" s="383" t="s">
        <v>47</v>
      </c>
      <c r="F36" s="320" t="s">
        <v>47</v>
      </c>
      <c r="G36" s="320" t="s">
        <v>47</v>
      </c>
      <c r="H36" s="320" t="s">
        <v>47</v>
      </c>
      <c r="I36" s="320" t="s">
        <v>47</v>
      </c>
      <c r="J36" s="320" t="s">
        <v>47</v>
      </c>
      <c r="K36" s="320" t="s">
        <v>47</v>
      </c>
      <c r="L36" s="320" t="s">
        <v>47</v>
      </c>
      <c r="M36" s="320" t="s">
        <v>47</v>
      </c>
      <c r="N36" s="321" t="s">
        <v>47</v>
      </c>
      <c r="O36" s="384" t="s">
        <v>47</v>
      </c>
      <c r="P36" s="385" t="s">
        <v>47</v>
      </c>
      <c r="Q36" s="318" t="s">
        <v>47</v>
      </c>
      <c r="R36" s="386" t="s">
        <v>47</v>
      </c>
      <c r="S36" s="318" t="s">
        <v>47</v>
      </c>
      <c r="T36" s="318" t="s">
        <v>47</v>
      </c>
      <c r="U36" s="386" t="s">
        <v>47</v>
      </c>
      <c r="V36" s="318" t="s">
        <v>47</v>
      </c>
      <c r="W36" s="318" t="s">
        <v>47</v>
      </c>
      <c r="X36" s="318" t="s">
        <v>47</v>
      </c>
      <c r="Y36" s="387" t="s">
        <v>47</v>
      </c>
      <c r="Z36" s="388" t="s">
        <v>47</v>
      </c>
    </row>
    <row r="37" customFormat="false" ht="15.75" hidden="false" customHeight="true" outlineLevel="0" collapsed="false">
      <c r="A37" s="302" t="s">
        <v>159</v>
      </c>
      <c r="B37" s="374"/>
      <c r="C37" s="375" t="s">
        <v>144</v>
      </c>
      <c r="D37" s="305" t="s">
        <v>144</v>
      </c>
      <c r="E37" s="376" t="s">
        <v>144</v>
      </c>
      <c r="F37" s="307" t="s">
        <v>144</v>
      </c>
      <c r="G37" s="307" t="s">
        <v>144</v>
      </c>
      <c r="H37" s="307" t="s">
        <v>144</v>
      </c>
      <c r="I37" s="307" t="s">
        <v>144</v>
      </c>
      <c r="J37" s="307" t="s">
        <v>144</v>
      </c>
      <c r="K37" s="307" t="s">
        <v>144</v>
      </c>
      <c r="L37" s="307" t="s">
        <v>144</v>
      </c>
      <c r="M37" s="307" t="s">
        <v>144</v>
      </c>
      <c r="N37" s="308" t="s">
        <v>144</v>
      </c>
      <c r="O37" s="377" t="s">
        <v>144</v>
      </c>
      <c r="P37" s="332" t="s">
        <v>144</v>
      </c>
      <c r="Q37" s="307" t="s">
        <v>144</v>
      </c>
      <c r="R37" s="307" t="s">
        <v>144</v>
      </c>
      <c r="S37" s="307" t="s">
        <v>144</v>
      </c>
      <c r="T37" s="307" t="s">
        <v>144</v>
      </c>
      <c r="U37" s="307" t="s">
        <v>144</v>
      </c>
      <c r="V37" s="307" t="s">
        <v>144</v>
      </c>
      <c r="W37" s="307" t="s">
        <v>144</v>
      </c>
      <c r="X37" s="307" t="s">
        <v>144</v>
      </c>
      <c r="Y37" s="378" t="s">
        <v>144</v>
      </c>
      <c r="Z37" s="379" t="s">
        <v>144</v>
      </c>
    </row>
    <row r="38" customFormat="false" ht="30" hidden="false" customHeight="true" outlineLevel="0" collapsed="false">
      <c r="A38" s="380"/>
      <c r="B38" s="381" t="s">
        <v>227</v>
      </c>
      <c r="C38" s="318" t="s">
        <v>144</v>
      </c>
      <c r="D38" s="382" t="s">
        <v>144</v>
      </c>
      <c r="E38" s="383" t="s">
        <v>144</v>
      </c>
      <c r="F38" s="320" t="s">
        <v>144</v>
      </c>
      <c r="G38" s="320" t="s">
        <v>144</v>
      </c>
      <c r="H38" s="320" t="s">
        <v>144</v>
      </c>
      <c r="I38" s="320" t="s">
        <v>144</v>
      </c>
      <c r="J38" s="320" t="s">
        <v>144</v>
      </c>
      <c r="K38" s="320" t="s">
        <v>144</v>
      </c>
      <c r="L38" s="320" t="s">
        <v>144</v>
      </c>
      <c r="M38" s="320" t="s">
        <v>144</v>
      </c>
      <c r="N38" s="321" t="s">
        <v>144</v>
      </c>
      <c r="O38" s="384" t="s">
        <v>144</v>
      </c>
      <c r="P38" s="385" t="s">
        <v>144</v>
      </c>
      <c r="Q38" s="318" t="s">
        <v>144</v>
      </c>
      <c r="R38" s="386" t="s">
        <v>144</v>
      </c>
      <c r="S38" s="318" t="s">
        <v>144</v>
      </c>
      <c r="T38" s="318" t="s">
        <v>144</v>
      </c>
      <c r="U38" s="386" t="s">
        <v>144</v>
      </c>
      <c r="V38" s="318" t="s">
        <v>144</v>
      </c>
      <c r="W38" s="318" t="s">
        <v>144</v>
      </c>
      <c r="X38" s="318" t="s">
        <v>144</v>
      </c>
      <c r="Y38" s="387" t="s">
        <v>144</v>
      </c>
      <c r="Z38" s="388" t="s">
        <v>144</v>
      </c>
    </row>
    <row r="39" customFormat="false" ht="15.75" hidden="false" customHeight="true" outlineLevel="0" collapsed="false">
      <c r="A39" s="302" t="s">
        <v>151</v>
      </c>
      <c r="B39" s="374"/>
      <c r="C39" s="375" t="s">
        <v>144</v>
      </c>
      <c r="D39" s="305" t="s">
        <v>144</v>
      </c>
      <c r="E39" s="376" t="s">
        <v>144</v>
      </c>
      <c r="F39" s="307" t="s">
        <v>144</v>
      </c>
      <c r="G39" s="307" t="s">
        <v>144</v>
      </c>
      <c r="H39" s="307" t="s">
        <v>144</v>
      </c>
      <c r="I39" s="307" t="s">
        <v>144</v>
      </c>
      <c r="J39" s="307" t="s">
        <v>144</v>
      </c>
      <c r="K39" s="307" t="s">
        <v>144</v>
      </c>
      <c r="L39" s="307" t="s">
        <v>144</v>
      </c>
      <c r="M39" s="307" t="s">
        <v>144</v>
      </c>
      <c r="N39" s="308" t="s">
        <v>144</v>
      </c>
      <c r="O39" s="377" t="s">
        <v>144</v>
      </c>
      <c r="P39" s="332" t="s">
        <v>144</v>
      </c>
      <c r="Q39" s="307" t="s">
        <v>144</v>
      </c>
      <c r="R39" s="307" t="s">
        <v>144</v>
      </c>
      <c r="S39" s="307" t="s">
        <v>144</v>
      </c>
      <c r="T39" s="307" t="s">
        <v>144</v>
      </c>
      <c r="U39" s="307" t="s">
        <v>144</v>
      </c>
      <c r="V39" s="307" t="s">
        <v>144</v>
      </c>
      <c r="W39" s="307" t="s">
        <v>144</v>
      </c>
      <c r="X39" s="307" t="s">
        <v>144</v>
      </c>
      <c r="Y39" s="378" t="s">
        <v>144</v>
      </c>
      <c r="Z39" s="379" t="s">
        <v>144</v>
      </c>
    </row>
    <row r="40" customFormat="false" ht="30" hidden="false" customHeight="true" outlineLevel="0" collapsed="false">
      <c r="A40" s="380"/>
      <c r="B40" s="381" t="s">
        <v>227</v>
      </c>
      <c r="C40" s="318" t="s">
        <v>144</v>
      </c>
      <c r="D40" s="382" t="s">
        <v>144</v>
      </c>
      <c r="E40" s="383" t="s">
        <v>144</v>
      </c>
      <c r="F40" s="320" t="s">
        <v>144</v>
      </c>
      <c r="G40" s="320" t="s">
        <v>144</v>
      </c>
      <c r="H40" s="320" t="s">
        <v>144</v>
      </c>
      <c r="I40" s="320" t="s">
        <v>144</v>
      </c>
      <c r="J40" s="320" t="s">
        <v>144</v>
      </c>
      <c r="K40" s="320" t="s">
        <v>144</v>
      </c>
      <c r="L40" s="320" t="s">
        <v>144</v>
      </c>
      <c r="M40" s="320" t="s">
        <v>144</v>
      </c>
      <c r="N40" s="321" t="s">
        <v>144</v>
      </c>
      <c r="O40" s="384" t="s">
        <v>144</v>
      </c>
      <c r="P40" s="385" t="s">
        <v>144</v>
      </c>
      <c r="Q40" s="318" t="s">
        <v>144</v>
      </c>
      <c r="R40" s="386" t="s">
        <v>144</v>
      </c>
      <c r="S40" s="318" t="s">
        <v>144</v>
      </c>
      <c r="T40" s="318" t="s">
        <v>144</v>
      </c>
      <c r="U40" s="386" t="s">
        <v>144</v>
      </c>
      <c r="V40" s="318" t="s">
        <v>144</v>
      </c>
      <c r="W40" s="318" t="s">
        <v>144</v>
      </c>
      <c r="X40" s="318" t="s">
        <v>144</v>
      </c>
      <c r="Y40" s="387" t="s">
        <v>144</v>
      </c>
      <c r="Z40" s="388" t="s">
        <v>144</v>
      </c>
    </row>
    <row r="41" customFormat="false" ht="15.75" hidden="false" customHeight="true" outlineLevel="0" collapsed="false">
      <c r="A41" s="396"/>
      <c r="B41" s="396"/>
      <c r="C41" s="396"/>
      <c r="D41" s="396"/>
      <c r="E41" s="396"/>
      <c r="F41" s="396"/>
      <c r="G41" s="396"/>
      <c r="H41" s="396"/>
      <c r="I41" s="396"/>
      <c r="J41" s="396"/>
      <c r="K41" s="396"/>
      <c r="L41" s="396"/>
      <c r="M41" s="396"/>
      <c r="N41" s="396"/>
      <c r="O41" s="396"/>
      <c r="P41" s="396"/>
      <c r="Q41" s="396"/>
      <c r="R41" s="396"/>
      <c r="S41" s="396"/>
      <c r="T41" s="396"/>
      <c r="U41" s="396"/>
      <c r="V41" s="396"/>
      <c r="W41" s="396"/>
      <c r="X41" s="396"/>
      <c r="Y41" s="396"/>
      <c r="Z41" s="396"/>
    </row>
    <row r="42" customFormat="false" ht="16.5" hidden="false" customHeight="true" outlineLevel="0" collapsed="false">
      <c r="A42" s="397" t="s">
        <v>160</v>
      </c>
      <c r="B42" s="397"/>
      <c r="C42" s="397"/>
      <c r="D42" s="397"/>
      <c r="E42" s="397"/>
      <c r="F42" s="397"/>
      <c r="G42" s="397"/>
      <c r="H42" s="397"/>
      <c r="I42" s="397"/>
      <c r="J42" s="397"/>
      <c r="K42" s="397"/>
      <c r="L42" s="397"/>
      <c r="M42" s="397"/>
      <c r="N42" s="397"/>
      <c r="O42" s="397"/>
      <c r="P42" s="397"/>
      <c r="Q42" s="397"/>
      <c r="R42" s="397"/>
      <c r="S42" s="397"/>
      <c r="T42" s="397"/>
      <c r="U42" s="397"/>
      <c r="V42" s="397"/>
      <c r="W42" s="397"/>
      <c r="X42" s="397"/>
      <c r="Y42" s="397"/>
      <c r="Z42" s="398"/>
    </row>
    <row r="43" customFormat="false" ht="34.5" hidden="false" customHeight="true" outlineLevel="0" collapsed="false">
      <c r="A43" s="399" t="s">
        <v>161</v>
      </c>
      <c r="B43" s="399"/>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row>
    <row r="44" customFormat="false" ht="37.5" hidden="false" customHeight="true" outlineLevel="0" collapsed="false">
      <c r="A44" s="400"/>
      <c r="B44" s="400"/>
      <c r="C44" s="400"/>
      <c r="D44" s="400"/>
      <c r="E44" s="400"/>
      <c r="F44" s="400"/>
      <c r="G44" s="400"/>
      <c r="H44" s="400"/>
      <c r="I44" s="400"/>
      <c r="J44" s="400"/>
      <c r="K44" s="400"/>
      <c r="L44" s="400"/>
      <c r="M44" s="400"/>
      <c r="N44" s="400"/>
      <c r="O44" s="401"/>
      <c r="P44" s="400"/>
      <c r="Q44" s="400"/>
      <c r="R44" s="400"/>
      <c r="S44" s="400"/>
      <c r="T44" s="400"/>
      <c r="U44" s="400"/>
      <c r="V44" s="400"/>
      <c r="W44" s="400"/>
      <c r="X44" s="400"/>
      <c r="Y44" s="400"/>
      <c r="Z44" s="400"/>
    </row>
    <row r="45" customFormat="false" ht="19.5" hidden="false" customHeight="true" outlineLevel="0" collapsed="false">
      <c r="A45" s="402" t="s">
        <v>244</v>
      </c>
      <c r="B45" s="402"/>
      <c r="C45" s="402"/>
      <c r="D45" s="402"/>
      <c r="E45" s="402"/>
      <c r="F45" s="402"/>
      <c r="G45" s="402"/>
      <c r="H45" s="402"/>
      <c r="I45" s="402"/>
      <c r="J45" s="402"/>
      <c r="K45" s="402"/>
      <c r="L45" s="402"/>
      <c r="M45" s="402"/>
      <c r="N45" s="402"/>
      <c r="O45" s="402"/>
      <c r="P45" s="402"/>
      <c r="Q45" s="402"/>
      <c r="R45" s="402"/>
      <c r="S45" s="402"/>
      <c r="T45" s="402"/>
      <c r="U45" s="402"/>
      <c r="V45" s="402"/>
      <c r="W45" s="402"/>
      <c r="X45" s="402"/>
      <c r="Y45" s="402"/>
      <c r="Z45" s="402"/>
    </row>
    <row r="46" customFormat="false" ht="18.75" hidden="false" customHeight="true" outlineLevel="0" collapsed="false">
      <c r="A46" s="402" t="s">
        <v>245</v>
      </c>
      <c r="B46" s="402"/>
      <c r="C46" s="402"/>
      <c r="D46" s="402"/>
      <c r="E46" s="402"/>
      <c r="F46" s="402"/>
      <c r="G46" s="402"/>
      <c r="H46" s="402"/>
      <c r="I46" s="402"/>
      <c r="J46" s="402"/>
      <c r="K46" s="402"/>
      <c r="L46" s="402"/>
      <c r="M46" s="402"/>
      <c r="N46" s="402"/>
      <c r="O46" s="402"/>
      <c r="P46" s="402"/>
      <c r="Q46" s="402"/>
      <c r="R46" s="402"/>
      <c r="S46" s="402"/>
      <c r="T46" s="402"/>
      <c r="U46" s="402"/>
      <c r="V46" s="402"/>
      <c r="W46" s="402"/>
      <c r="X46" s="402"/>
      <c r="Y46" s="402"/>
      <c r="Z46" s="402"/>
    </row>
    <row r="47" customFormat="false" ht="18.75" hidden="false" customHeight="true" outlineLevel="0" collapsed="false">
      <c r="A47" s="402" t="s">
        <v>246</v>
      </c>
      <c r="B47" s="402"/>
      <c r="C47" s="402"/>
      <c r="D47" s="402"/>
      <c r="E47" s="402"/>
      <c r="F47" s="402"/>
      <c r="G47" s="402"/>
      <c r="H47" s="402"/>
      <c r="I47" s="402"/>
      <c r="J47" s="402"/>
      <c r="K47" s="402"/>
      <c r="L47" s="402"/>
      <c r="M47" s="402"/>
      <c r="N47" s="402"/>
      <c r="O47" s="402"/>
      <c r="P47" s="402"/>
      <c r="Q47" s="402"/>
      <c r="R47" s="402"/>
      <c r="S47" s="402"/>
      <c r="T47" s="402"/>
      <c r="U47" s="402"/>
      <c r="V47" s="402"/>
      <c r="W47" s="402"/>
      <c r="X47" s="402"/>
      <c r="Y47" s="402"/>
      <c r="Z47" s="402"/>
    </row>
    <row r="48" customFormat="false" ht="18.75" hidden="false" customHeight="true" outlineLevel="0" collapsed="false">
      <c r="A48" s="402" t="s">
        <v>247</v>
      </c>
      <c r="B48" s="402"/>
      <c r="C48" s="402"/>
      <c r="D48" s="402"/>
      <c r="E48" s="402"/>
      <c r="F48" s="402"/>
      <c r="G48" s="402"/>
      <c r="H48" s="402"/>
      <c r="I48" s="402"/>
      <c r="J48" s="402"/>
      <c r="K48" s="402"/>
      <c r="L48" s="402"/>
      <c r="M48" s="402"/>
      <c r="N48" s="402"/>
      <c r="O48" s="402"/>
      <c r="P48" s="402"/>
      <c r="Q48" s="402"/>
      <c r="R48" s="402"/>
      <c r="S48" s="402"/>
      <c r="T48" s="402"/>
      <c r="U48" s="402"/>
      <c r="V48" s="402"/>
      <c r="W48" s="402"/>
      <c r="X48" s="402"/>
      <c r="Y48" s="402"/>
      <c r="Z48" s="402"/>
    </row>
    <row r="49" customFormat="false" ht="36" hidden="false" customHeight="true" outlineLevel="0" collapsed="false">
      <c r="A49" s="349" t="s">
        <v>248</v>
      </c>
      <c r="B49" s="349"/>
      <c r="C49" s="349"/>
      <c r="D49" s="349"/>
      <c r="E49" s="349"/>
      <c r="F49" s="349"/>
      <c r="G49" s="349"/>
      <c r="H49" s="349"/>
      <c r="I49" s="349"/>
      <c r="J49" s="349"/>
      <c r="K49" s="349"/>
      <c r="L49" s="349"/>
      <c r="M49" s="349"/>
      <c r="N49" s="349"/>
      <c r="O49" s="349"/>
      <c r="P49" s="349"/>
      <c r="Q49" s="349"/>
      <c r="R49" s="349"/>
      <c r="S49" s="349"/>
      <c r="T49" s="349"/>
      <c r="U49" s="349"/>
      <c r="V49" s="349"/>
      <c r="W49" s="349"/>
      <c r="X49" s="349"/>
      <c r="Y49" s="349"/>
      <c r="Z49" s="349"/>
    </row>
    <row r="50" customFormat="false" ht="18.75" hidden="false" customHeight="true" outlineLevel="0" collapsed="false">
      <c r="A50" s="346" t="s">
        <v>249</v>
      </c>
      <c r="B50" s="346"/>
      <c r="C50" s="346"/>
      <c r="D50" s="346"/>
      <c r="E50" s="346"/>
      <c r="F50" s="346"/>
      <c r="G50" s="346"/>
      <c r="H50" s="346"/>
      <c r="I50" s="346"/>
      <c r="J50" s="346"/>
      <c r="K50" s="346"/>
      <c r="L50" s="346"/>
      <c r="M50" s="346"/>
      <c r="N50" s="346"/>
      <c r="O50" s="346"/>
      <c r="P50" s="346"/>
      <c r="Q50" s="346"/>
      <c r="R50" s="346"/>
      <c r="S50" s="346"/>
      <c r="T50" s="346"/>
      <c r="U50" s="346"/>
      <c r="V50" s="346"/>
      <c r="W50" s="346"/>
      <c r="X50" s="346"/>
      <c r="Y50" s="403"/>
      <c r="Z50" s="94"/>
    </row>
    <row r="51" customFormat="false" ht="18.75" hidden="false" customHeight="true" outlineLevel="0" collapsed="false">
      <c r="A51" s="402" t="s">
        <v>250</v>
      </c>
      <c r="B51" s="402"/>
      <c r="C51" s="402"/>
      <c r="D51" s="402"/>
      <c r="E51" s="402"/>
      <c r="F51" s="402"/>
      <c r="G51" s="402"/>
      <c r="H51" s="402"/>
      <c r="I51" s="402"/>
      <c r="J51" s="402"/>
      <c r="K51" s="402"/>
      <c r="L51" s="402"/>
      <c r="M51" s="402"/>
      <c r="N51" s="402"/>
      <c r="O51" s="402"/>
      <c r="P51" s="402"/>
      <c r="Q51" s="402"/>
      <c r="R51" s="402"/>
      <c r="S51" s="402"/>
      <c r="T51" s="402"/>
      <c r="U51" s="402"/>
      <c r="V51" s="402"/>
      <c r="W51" s="402"/>
      <c r="X51" s="402"/>
      <c r="Y51" s="402"/>
      <c r="Z51" s="94"/>
    </row>
    <row r="52" customFormat="false" ht="42" hidden="false" customHeight="true" outlineLevel="0" collapsed="false">
      <c r="A52" s="349" t="s">
        <v>237</v>
      </c>
      <c r="B52" s="349"/>
      <c r="C52" s="349"/>
      <c r="D52" s="349"/>
      <c r="E52" s="349"/>
      <c r="F52" s="349"/>
      <c r="G52" s="349"/>
      <c r="H52" s="349"/>
      <c r="I52" s="349"/>
      <c r="J52" s="349"/>
      <c r="K52" s="349"/>
      <c r="L52" s="349"/>
      <c r="M52" s="349"/>
      <c r="N52" s="349"/>
      <c r="O52" s="349"/>
      <c r="P52" s="349"/>
      <c r="Q52" s="349"/>
      <c r="R52" s="349"/>
      <c r="S52" s="349"/>
      <c r="T52" s="349"/>
      <c r="U52" s="349"/>
      <c r="V52" s="349"/>
      <c r="W52" s="349"/>
      <c r="X52" s="348"/>
      <c r="Y52" s="348"/>
      <c r="Z52" s="94"/>
    </row>
    <row r="53" customFormat="false" ht="27.75" hidden="false" customHeight="true" outlineLevel="0" collapsed="false">
      <c r="A53" s="404" t="s">
        <v>251</v>
      </c>
      <c r="B53" s="404"/>
      <c r="C53" s="404"/>
      <c r="D53" s="404"/>
      <c r="E53" s="404"/>
      <c r="F53" s="404"/>
      <c r="G53" s="404"/>
      <c r="H53" s="404"/>
      <c r="I53" s="404"/>
      <c r="J53" s="404"/>
      <c r="K53" s="404"/>
      <c r="L53" s="404"/>
      <c r="M53" s="404"/>
      <c r="N53" s="404"/>
      <c r="O53" s="404"/>
      <c r="P53" s="404"/>
      <c r="Q53" s="404"/>
      <c r="R53" s="404"/>
      <c r="S53" s="404"/>
      <c r="T53" s="404"/>
      <c r="U53" s="404"/>
      <c r="V53" s="404"/>
      <c r="W53" s="404"/>
      <c r="X53" s="404"/>
      <c r="Y53" s="404"/>
      <c r="Z53" s="404"/>
    </row>
    <row r="54" customFormat="false" ht="27.75" hidden="false" customHeight="true" outlineLevel="0" collapsed="false">
      <c r="A54" s="405" t="s">
        <v>252</v>
      </c>
      <c r="B54" s="405"/>
      <c r="C54" s="405"/>
      <c r="D54" s="405"/>
      <c r="E54" s="405"/>
      <c r="F54" s="405"/>
      <c r="G54" s="405"/>
      <c r="H54" s="405"/>
      <c r="I54" s="405"/>
      <c r="J54" s="405"/>
      <c r="K54" s="405"/>
      <c r="L54" s="405"/>
      <c r="M54" s="405"/>
      <c r="N54" s="405"/>
      <c r="O54" s="405"/>
      <c r="P54" s="405"/>
      <c r="Q54" s="405"/>
      <c r="R54" s="405"/>
      <c r="S54" s="405"/>
      <c r="T54" s="405"/>
      <c r="U54" s="405"/>
      <c r="V54" s="405"/>
      <c r="W54" s="405"/>
      <c r="X54" s="405"/>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P11:P40 S11:S40"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4" width="50.7"/>
    <col collapsed="false" customWidth="true" hidden="false" outlineLevel="0" max="2" min="2" style="164" width="50.99"/>
    <col collapsed="false" customWidth="true" hidden="false" outlineLevel="0" max="3" min="3" style="164" width="51.85"/>
    <col collapsed="false" customWidth="false" hidden="false" outlineLevel="0" max="257" min="4" style="164" width="9.14"/>
  </cols>
  <sheetData>
    <row r="1" customFormat="false" ht="17.25" hidden="false" customHeight="true" outlineLevel="0" collapsed="false">
      <c r="A1" s="406" t="s">
        <v>253</v>
      </c>
      <c r="B1" s="406"/>
      <c r="C1" s="406"/>
    </row>
    <row r="2" customFormat="false" ht="15.75" hidden="false" customHeight="true" outlineLevel="0" collapsed="false">
      <c r="A2" s="353" t="s">
        <v>93</v>
      </c>
      <c r="B2" s="353"/>
      <c r="C2" s="198" t="s">
        <v>121</v>
      </c>
    </row>
    <row r="3" customFormat="false" ht="18.75" hidden="false" customHeight="true" outlineLevel="0" collapsed="false">
      <c r="A3" s="353" t="s">
        <v>174</v>
      </c>
      <c r="B3" s="353"/>
      <c r="C3" s="198" t="s">
        <v>122</v>
      </c>
    </row>
    <row r="4" s="356" customFormat="true" ht="40.5" hidden="false" customHeight="true" outlineLevel="0" collapsed="false">
      <c r="A4" s="169" t="s">
        <v>254</v>
      </c>
      <c r="B4" s="169"/>
      <c r="C4" s="407" t="s">
        <v>123</v>
      </c>
    </row>
    <row r="5" customFormat="false" ht="30" hidden="false" customHeight="true" outlineLevel="0" collapsed="false">
      <c r="A5" s="408" t="s">
        <v>255</v>
      </c>
      <c r="B5" s="409" t="s">
        <v>177</v>
      </c>
      <c r="C5" s="409"/>
    </row>
    <row r="6" customFormat="false" ht="32.25" hidden="false" customHeight="true" outlineLevel="0" collapsed="false">
      <c r="A6" s="408" t="s">
        <v>182</v>
      </c>
      <c r="B6" s="410" t="s">
        <v>183</v>
      </c>
      <c r="C6" s="411" t="s">
        <v>184</v>
      </c>
    </row>
    <row r="7" customFormat="false" ht="3.75" hidden="false" customHeight="true" outlineLevel="0" collapsed="false">
      <c r="A7" s="412"/>
      <c r="B7" s="413"/>
      <c r="C7" s="411"/>
    </row>
    <row r="8" customFormat="false" ht="16.5" hidden="false" customHeight="true" outlineLevel="0" collapsed="false">
      <c r="A8" s="414"/>
      <c r="B8" s="415"/>
      <c r="C8" s="416" t="s">
        <v>81</v>
      </c>
    </row>
    <row r="9" s="359" customFormat="true" ht="30" hidden="false" customHeight="true" outlineLevel="0" collapsed="false">
      <c r="A9" s="417" t="s">
        <v>256</v>
      </c>
      <c r="B9" s="418"/>
      <c r="C9" s="419" t="n">
        <v>538.66055073</v>
      </c>
    </row>
    <row r="10" customFormat="false" ht="18.75" hidden="false" customHeight="true" outlineLevel="0" collapsed="false">
      <c r="A10" s="420" t="s">
        <v>143</v>
      </c>
      <c r="B10" s="421"/>
      <c r="C10" s="422" t="s">
        <v>47</v>
      </c>
    </row>
    <row r="11" customFormat="false" ht="30" hidden="false" customHeight="true" outlineLevel="0" collapsed="false">
      <c r="A11" s="423"/>
      <c r="B11" s="424" t="s">
        <v>227</v>
      </c>
      <c r="C11" s="425" t="s">
        <v>47</v>
      </c>
    </row>
    <row r="12" customFormat="false" ht="18.75" hidden="false" customHeight="true" outlineLevel="0" collapsed="false">
      <c r="A12" s="420" t="s">
        <v>145</v>
      </c>
      <c r="B12" s="421"/>
      <c r="C12" s="422" t="s">
        <v>47</v>
      </c>
    </row>
    <row r="13" customFormat="false" ht="30" hidden="false" customHeight="true" outlineLevel="0" collapsed="false">
      <c r="A13" s="423"/>
      <c r="B13" s="424" t="s">
        <v>227</v>
      </c>
      <c r="C13" s="425" t="s">
        <v>47</v>
      </c>
    </row>
    <row r="14" customFormat="false" ht="18.75" hidden="false" customHeight="true" outlineLevel="0" collapsed="false">
      <c r="A14" s="420" t="s">
        <v>147</v>
      </c>
      <c r="B14" s="421"/>
      <c r="C14" s="426" t="n">
        <v>0.00458073</v>
      </c>
    </row>
    <row r="15" customFormat="false" ht="30" hidden="false" customHeight="true" outlineLevel="0" collapsed="false">
      <c r="A15" s="423"/>
      <c r="B15" s="424" t="s">
        <v>227</v>
      </c>
      <c r="C15" s="427" t="n">
        <v>0.00458073</v>
      </c>
    </row>
    <row r="16" customFormat="false" ht="18.75" hidden="false" customHeight="true" outlineLevel="0" collapsed="false">
      <c r="A16" s="420" t="s">
        <v>149</v>
      </c>
      <c r="B16" s="421"/>
      <c r="C16" s="426" t="n">
        <v>162.637</v>
      </c>
      <c r="D16" s="389"/>
    </row>
    <row r="17" customFormat="false" ht="30" hidden="false" customHeight="true" outlineLevel="0" collapsed="false">
      <c r="A17" s="423"/>
      <c r="B17" s="424" t="s">
        <v>227</v>
      </c>
      <c r="C17" s="427" t="n">
        <v>162.637</v>
      </c>
    </row>
    <row r="18" s="199" customFormat="true" ht="18.75" hidden="false" customHeight="true" outlineLevel="0" collapsed="false">
      <c r="A18" s="420" t="s">
        <v>150</v>
      </c>
      <c r="B18" s="421"/>
      <c r="C18" s="422" t="s">
        <v>47</v>
      </c>
    </row>
    <row r="19" s="199" customFormat="true" ht="30" hidden="false" customHeight="true" outlineLevel="0" collapsed="false">
      <c r="A19" s="423"/>
      <c r="B19" s="424" t="s">
        <v>227</v>
      </c>
      <c r="C19" s="425" t="s">
        <v>47</v>
      </c>
    </row>
    <row r="20" s="199" customFormat="true" ht="18.75" hidden="false" customHeight="true" outlineLevel="0" collapsed="false">
      <c r="A20" s="420" t="s">
        <v>146</v>
      </c>
      <c r="B20" s="421"/>
      <c r="C20" s="426" t="n">
        <v>376.01897</v>
      </c>
    </row>
    <row r="21" s="199" customFormat="true" ht="30" hidden="false" customHeight="true" outlineLevel="0" collapsed="false">
      <c r="A21" s="423"/>
      <c r="B21" s="424" t="s">
        <v>227</v>
      </c>
      <c r="C21" s="427" t="n">
        <v>376.01897</v>
      </c>
    </row>
    <row r="22" s="199" customFormat="true" ht="18.75" hidden="false" customHeight="true" outlineLevel="0" collapsed="false">
      <c r="A22" s="420" t="s">
        <v>152</v>
      </c>
      <c r="B22" s="421"/>
      <c r="C22" s="422" t="s">
        <v>144</v>
      </c>
    </row>
    <row r="23" customFormat="false" ht="30" hidden="false" customHeight="true" outlineLevel="0" collapsed="false">
      <c r="A23" s="423"/>
      <c r="B23" s="424" t="s">
        <v>227</v>
      </c>
      <c r="C23" s="425" t="s">
        <v>144</v>
      </c>
    </row>
    <row r="24" customFormat="false" ht="18.75" hidden="false" customHeight="true" outlineLevel="0" collapsed="false">
      <c r="A24" s="420" t="s">
        <v>153</v>
      </c>
      <c r="B24" s="421"/>
      <c r="C24" s="422" t="s">
        <v>47</v>
      </c>
    </row>
    <row r="25" customFormat="false" ht="30" hidden="false" customHeight="true" outlineLevel="0" collapsed="false">
      <c r="A25" s="423"/>
      <c r="B25" s="424" t="s">
        <v>227</v>
      </c>
      <c r="C25" s="425" t="s">
        <v>47</v>
      </c>
    </row>
    <row r="26" customFormat="false" ht="18.75" hidden="false" customHeight="true" outlineLevel="0" collapsed="false">
      <c r="A26" s="420" t="s">
        <v>154</v>
      </c>
      <c r="B26" s="421"/>
      <c r="C26" s="422" t="s">
        <v>47</v>
      </c>
    </row>
    <row r="27" customFormat="false" ht="30" hidden="false" customHeight="true" outlineLevel="0" collapsed="false">
      <c r="A27" s="423"/>
      <c r="B27" s="424" t="s">
        <v>227</v>
      </c>
      <c r="C27" s="425" t="s">
        <v>47</v>
      </c>
    </row>
    <row r="28" customFormat="false" ht="18.75" hidden="false" customHeight="true" outlineLevel="0" collapsed="false">
      <c r="A28" s="420" t="s">
        <v>155</v>
      </c>
      <c r="B28" s="421"/>
      <c r="C28" s="422" t="s">
        <v>47</v>
      </c>
    </row>
    <row r="29" customFormat="false" ht="30" hidden="false" customHeight="true" outlineLevel="0" collapsed="false">
      <c r="A29" s="423"/>
      <c r="B29" s="424" t="s">
        <v>227</v>
      </c>
      <c r="C29" s="425" t="s">
        <v>47</v>
      </c>
    </row>
    <row r="30" customFormat="false" ht="18.75" hidden="false" customHeight="true" outlineLevel="0" collapsed="false">
      <c r="A30" s="420" t="s">
        <v>156</v>
      </c>
      <c r="B30" s="421"/>
      <c r="C30" s="422" t="s">
        <v>47</v>
      </c>
    </row>
    <row r="31" customFormat="false" ht="30" hidden="false" customHeight="true" outlineLevel="0" collapsed="false">
      <c r="A31" s="423"/>
      <c r="B31" s="424" t="s">
        <v>227</v>
      </c>
      <c r="C31" s="425" t="s">
        <v>47</v>
      </c>
    </row>
    <row r="32" customFormat="false" ht="18.75" hidden="false" customHeight="true" outlineLevel="0" collapsed="false">
      <c r="A32" s="420" t="s">
        <v>158</v>
      </c>
      <c r="B32" s="421"/>
      <c r="C32" s="422" t="s">
        <v>229</v>
      </c>
    </row>
    <row r="33" customFormat="false" ht="30" hidden="false" customHeight="true" outlineLevel="0" collapsed="false">
      <c r="A33" s="423"/>
      <c r="B33" s="424" t="s">
        <v>227</v>
      </c>
      <c r="C33" s="425" t="s">
        <v>229</v>
      </c>
    </row>
    <row r="34" customFormat="false" ht="18.75" hidden="false" customHeight="true" outlineLevel="0" collapsed="false">
      <c r="A34" s="420" t="s">
        <v>148</v>
      </c>
      <c r="B34" s="421"/>
      <c r="C34" s="422" t="s">
        <v>47</v>
      </c>
    </row>
    <row r="35" customFormat="false" ht="30" hidden="false" customHeight="true" outlineLevel="0" collapsed="false">
      <c r="A35" s="423"/>
      <c r="B35" s="424" t="s">
        <v>227</v>
      </c>
      <c r="C35" s="425" t="s">
        <v>47</v>
      </c>
    </row>
    <row r="36" customFormat="false" ht="18.75" hidden="false" customHeight="true" outlineLevel="0" collapsed="false">
      <c r="A36" s="420" t="s">
        <v>159</v>
      </c>
      <c r="B36" s="421"/>
      <c r="C36" s="422" t="s">
        <v>47</v>
      </c>
    </row>
    <row r="37" customFormat="false" ht="30" hidden="false" customHeight="true" outlineLevel="0" collapsed="false">
      <c r="A37" s="423"/>
      <c r="B37" s="424" t="s">
        <v>227</v>
      </c>
      <c r="C37" s="425" t="s">
        <v>47</v>
      </c>
    </row>
    <row r="38" customFormat="false" ht="18.75" hidden="false" customHeight="true" outlineLevel="0" collapsed="false">
      <c r="A38" s="420" t="s">
        <v>151</v>
      </c>
      <c r="B38" s="421"/>
      <c r="C38" s="422" t="s">
        <v>144</v>
      </c>
    </row>
    <row r="39" customFormat="false" ht="30" hidden="false" customHeight="true" outlineLevel="0" collapsed="false">
      <c r="A39" s="423"/>
      <c r="B39" s="424" t="s">
        <v>227</v>
      </c>
      <c r="C39" s="425" t="s">
        <v>144</v>
      </c>
    </row>
    <row r="40" customFormat="false" ht="15" hidden="false" customHeight="true" outlineLevel="0" collapsed="false">
      <c r="A40" s="428"/>
      <c r="B40" s="429"/>
      <c r="C40" s="430"/>
    </row>
    <row r="41" customFormat="false" ht="16.5" hidden="false" customHeight="true" outlineLevel="0" collapsed="false">
      <c r="A41" s="94"/>
      <c r="B41" s="94"/>
      <c r="C41" s="94"/>
    </row>
    <row r="42" customFormat="false" ht="15.75" hidden="false" customHeight="true" outlineLevel="0" collapsed="false">
      <c r="A42" s="431" t="s">
        <v>160</v>
      </c>
      <c r="B42" s="431"/>
      <c r="C42" s="431"/>
    </row>
    <row r="43" customFormat="false" ht="47.25" hidden="false" customHeight="true" outlineLevel="0" collapsed="false">
      <c r="A43" s="399" t="s">
        <v>161</v>
      </c>
      <c r="B43" s="399"/>
      <c r="C43" s="399"/>
    </row>
    <row r="44" customFormat="false" ht="33.75" hidden="false" customHeight="true" outlineLevel="0" collapsed="false">
      <c r="A44" s="400"/>
      <c r="B44" s="400"/>
      <c r="C44" s="400"/>
    </row>
    <row r="45" customFormat="false" ht="34.5" hidden="false" customHeight="true" outlineLevel="0" collapsed="false">
      <c r="A45" s="432" t="s">
        <v>257</v>
      </c>
      <c r="B45" s="432"/>
      <c r="C45" s="432"/>
    </row>
    <row r="46" customFormat="false" ht="33" hidden="false" customHeight="true" outlineLevel="0" collapsed="false">
      <c r="A46" s="404" t="s">
        <v>231</v>
      </c>
      <c r="B46" s="404"/>
      <c r="C46" s="404"/>
    </row>
    <row r="47" customFormat="false" ht="34.5" hidden="false" customHeight="true" outlineLevel="0" collapsed="false">
      <c r="A47" s="404" t="s">
        <v>258</v>
      </c>
      <c r="B47" s="404"/>
      <c r="C47" s="404"/>
    </row>
    <row r="48" customFormat="false" ht="45.75" hidden="false" customHeight="true" outlineLevel="0" collapsed="false">
      <c r="A48" s="404" t="s">
        <v>259</v>
      </c>
      <c r="B48" s="404"/>
      <c r="C48" s="404"/>
    </row>
    <row r="49" customFormat="false" ht="45.75" hidden="false" customHeight="true" outlineLevel="0" collapsed="false">
      <c r="A49" s="199"/>
      <c r="B49" s="199"/>
      <c r="C49" s="199"/>
    </row>
    <row r="50" customFormat="false" ht="45.75" hidden="false" customHeight="true" outlineLevel="0" collapsed="false">
      <c r="A50" s="433"/>
      <c r="B50" s="433"/>
      <c r="C50" s="433"/>
    </row>
    <row r="51" customFormat="false" ht="45.75" hidden="false" customHeight="true" outlineLevel="0" collapsed="false">
      <c r="A51" s="433"/>
      <c r="B51" s="433"/>
      <c r="C51" s="433"/>
    </row>
    <row r="52" customFormat="false" ht="45.75" hidden="false" customHeight="true" outlineLevel="0" collapsed="false">
      <c r="A52" s="433"/>
      <c r="B52" s="433"/>
      <c r="C52" s="433"/>
    </row>
    <row r="53" customFormat="false" ht="45.75" hidden="false" customHeight="true" outlineLevel="0" collapsed="false">
      <c r="A53" s="433"/>
      <c r="B53" s="433"/>
      <c r="C53" s="433"/>
    </row>
    <row r="54" customFormat="false" ht="45.75" hidden="false" customHeight="true" outlineLevel="0" collapsed="false">
      <c r="A54" s="433"/>
      <c r="B54" s="433"/>
      <c r="C54" s="433"/>
    </row>
    <row r="55" customFormat="false" ht="45.75" hidden="false" customHeight="true" outlineLevel="0" collapsed="false">
      <c r="A55" s="433"/>
      <c r="B55" s="433"/>
      <c r="C55" s="433"/>
    </row>
    <row r="56" customFormat="false" ht="45.75" hidden="false" customHeight="true" outlineLevel="0" collapsed="false">
      <c r="A56" s="433"/>
      <c r="B56" s="433"/>
      <c r="C56" s="433"/>
    </row>
    <row r="57" customFormat="false" ht="45.75" hidden="false" customHeight="true" outlineLevel="0" collapsed="false">
      <c r="A57" s="433"/>
      <c r="B57" s="433"/>
      <c r="C57" s="433"/>
    </row>
    <row r="58" customFormat="false" ht="45.75" hidden="false" customHeight="true" outlineLevel="0" collapsed="false">
      <c r="A58" s="433"/>
      <c r="B58" s="433"/>
      <c r="C58" s="433"/>
    </row>
    <row r="59" customFormat="false" ht="45.75" hidden="false" customHeight="true" outlineLevel="0" collapsed="false">
      <c r="A59" s="433"/>
      <c r="B59" s="433"/>
      <c r="C59" s="433"/>
    </row>
    <row r="60" customFormat="false" ht="45.75" hidden="false" customHeight="true" outlineLevel="0" collapsed="false">
      <c r="A60" s="433"/>
      <c r="B60" s="433"/>
      <c r="C60" s="433"/>
    </row>
    <row r="61" customFormat="false" ht="45.75" hidden="false" customHeight="true" outlineLevel="0" collapsed="false">
      <c r="A61" s="433"/>
      <c r="B61" s="433"/>
      <c r="C61" s="433"/>
    </row>
    <row r="62" customFormat="false" ht="45.75" hidden="false" customHeight="true" outlineLevel="0" collapsed="false">
      <c r="A62" s="433"/>
      <c r="B62" s="433"/>
      <c r="C62" s="433"/>
    </row>
    <row r="63" customFormat="false" ht="45.75" hidden="false" customHeight="true" outlineLevel="0" collapsed="false">
      <c r="A63" s="433"/>
      <c r="B63" s="433"/>
      <c r="C63" s="433"/>
    </row>
    <row r="64" customFormat="false" ht="45.75" hidden="false" customHeight="true" outlineLevel="0" collapsed="false">
      <c r="A64" s="433"/>
      <c r="B64" s="433"/>
      <c r="C64" s="433"/>
    </row>
    <row r="65" customFormat="false" ht="45.75" hidden="false" customHeight="true" outlineLevel="0" collapsed="false">
      <c r="A65" s="433"/>
      <c r="B65" s="433"/>
      <c r="C65" s="433"/>
    </row>
    <row r="66" customFormat="false" ht="45.75" hidden="false" customHeight="true" outlineLevel="0" collapsed="false">
      <c r="A66" s="433"/>
      <c r="B66" s="433"/>
      <c r="C66" s="433"/>
    </row>
    <row r="67" customFormat="false" ht="45.75" hidden="false" customHeight="true" outlineLevel="0" collapsed="false">
      <c r="A67" s="433"/>
      <c r="B67" s="433"/>
      <c r="C67" s="433"/>
    </row>
    <row r="68" customFormat="false" ht="45.75" hidden="false" customHeight="true" outlineLevel="0" collapsed="false">
      <c r="A68" s="433"/>
      <c r="B68" s="433"/>
      <c r="C68" s="433"/>
    </row>
    <row r="69" customFormat="false" ht="45.75" hidden="false" customHeight="true" outlineLevel="0" collapsed="false">
      <c r="A69" s="433"/>
      <c r="B69" s="433"/>
      <c r="C69" s="433"/>
    </row>
    <row r="70" customFormat="false" ht="45.75" hidden="false" customHeight="true" outlineLevel="0" collapsed="false">
      <c r="A70" s="433"/>
      <c r="B70" s="433"/>
      <c r="C70" s="433"/>
    </row>
    <row r="71" customFormat="false" ht="45.75" hidden="false" customHeight="true" outlineLevel="0" collapsed="false">
      <c r="A71" s="433"/>
      <c r="B71" s="433"/>
      <c r="C71" s="433"/>
    </row>
    <row r="72" customFormat="false" ht="45.75" hidden="false" customHeight="true" outlineLevel="0" collapsed="false">
      <c r="A72" s="433"/>
      <c r="B72" s="433"/>
      <c r="C72" s="433"/>
    </row>
    <row r="73" customFormat="false" ht="45.75" hidden="false" customHeight="true" outlineLevel="0" collapsed="false">
      <c r="A73" s="433"/>
      <c r="B73" s="433"/>
      <c r="C73" s="433"/>
    </row>
    <row r="74" customFormat="false" ht="45.75" hidden="false" customHeight="true" outlineLevel="0" collapsed="false">
      <c r="A74" s="433"/>
      <c r="B74" s="433"/>
      <c r="C74" s="433"/>
    </row>
    <row r="75" customFormat="false" ht="45.75" hidden="false" customHeight="true" outlineLevel="0" collapsed="false">
      <c r="A75" s="433"/>
      <c r="B75" s="433"/>
      <c r="C75" s="433"/>
    </row>
    <row r="76" customFormat="false" ht="45.75" hidden="false" customHeight="true" outlineLevel="0" collapsed="false">
      <c r="A76" s="433"/>
      <c r="B76" s="433"/>
      <c r="C76" s="433"/>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9.99"/>
    <col collapsed="false" customWidth="true" hidden="false" outlineLevel="0" max="4" min="4" style="164" width="9.85"/>
    <col collapsed="false" customWidth="true" hidden="false" outlineLevel="0" max="7" min="5" style="164" width="9.56"/>
    <col collapsed="false" customWidth="true" hidden="false" outlineLevel="0" max="8" min="8" style="164" width="10.99"/>
    <col collapsed="false" customWidth="true" hidden="false" outlineLevel="0" max="10" min="9" style="164" width="9.56"/>
    <col collapsed="false" customWidth="true" hidden="false" outlineLevel="0" max="14" min="11" style="164" width="10.71"/>
    <col collapsed="false" customWidth="true" hidden="false" outlineLevel="0" max="15" min="15" style="164" width="13.85"/>
    <col collapsed="false" customWidth="false" hidden="false" outlineLevel="0" max="16" min="16" style="164" width="9.14"/>
    <col collapsed="false" customWidth="true" hidden="false" outlineLevel="0" max="18" min="17" style="164" width="9.99"/>
    <col collapsed="false" customWidth="true" hidden="false" outlineLevel="0" max="19" min="19" style="164" width="10.99"/>
    <col collapsed="false" customWidth="true" hidden="false" outlineLevel="0" max="21" min="20" style="164" width="8.85"/>
    <col collapsed="false" customWidth="true" hidden="false" outlineLevel="0" max="22" min="22" style="164" width="18.56"/>
    <col collapsed="false" customWidth="true" hidden="false" outlineLevel="0" max="23" min="23" style="164" width="8.7"/>
    <col collapsed="false" customWidth="true" hidden="false" outlineLevel="0" max="24" min="24" style="164" width="9.99"/>
    <col collapsed="false" customWidth="true" hidden="false" outlineLevel="0" max="25" min="25" style="164" width="8.7"/>
    <col collapsed="false" customWidth="true" hidden="false" outlineLevel="0" max="26" min="26" style="164" width="12.14"/>
    <col collapsed="false" customWidth="false" hidden="false" outlineLevel="0" max="257" min="27" style="164" width="9.14"/>
  </cols>
  <sheetData>
    <row r="1" customFormat="false" ht="17.25" hidden="false" customHeight="false" outlineLevel="0" collapsed="false">
      <c r="A1" s="353" t="s">
        <v>260</v>
      </c>
      <c r="B1" s="353"/>
      <c r="C1" s="353"/>
      <c r="D1" s="353"/>
      <c r="E1" s="353"/>
      <c r="F1" s="353"/>
      <c r="G1" s="353"/>
      <c r="H1" s="353"/>
      <c r="I1" s="353"/>
      <c r="J1" s="353"/>
      <c r="K1" s="353"/>
      <c r="L1" s="353"/>
      <c r="M1" s="353"/>
      <c r="N1" s="353"/>
      <c r="O1" s="353"/>
      <c r="P1" s="353"/>
      <c r="Q1" s="353"/>
      <c r="R1" s="353"/>
      <c r="S1" s="353"/>
      <c r="T1" s="353"/>
      <c r="U1" s="353"/>
      <c r="V1" s="353"/>
      <c r="W1" s="94"/>
      <c r="X1" s="94"/>
      <c r="Y1" s="94"/>
      <c r="Z1" s="198" t="s">
        <v>121</v>
      </c>
    </row>
    <row r="2" customFormat="false" ht="15.75" hidden="false" customHeight="false" outlineLevel="0" collapsed="false">
      <c r="A2" s="167" t="s">
        <v>173</v>
      </c>
      <c r="B2" s="167"/>
      <c r="C2" s="167"/>
      <c r="D2" s="94"/>
      <c r="E2" s="94"/>
      <c r="F2" s="94"/>
      <c r="G2" s="94"/>
      <c r="H2" s="94"/>
      <c r="I2" s="94"/>
      <c r="J2" s="94"/>
      <c r="K2" s="94"/>
      <c r="L2" s="94"/>
      <c r="M2" s="94"/>
      <c r="N2" s="94"/>
      <c r="O2" s="94"/>
      <c r="P2" s="94"/>
      <c r="Q2" s="94"/>
      <c r="R2" s="94"/>
      <c r="S2" s="94"/>
      <c r="T2" s="94"/>
      <c r="U2" s="94"/>
      <c r="V2" s="94"/>
      <c r="W2" s="94"/>
      <c r="X2" s="94"/>
      <c r="Y2" s="94"/>
      <c r="Z2" s="198" t="s">
        <v>122</v>
      </c>
    </row>
    <row r="3" customFormat="false" ht="18.75" hidden="false" customHeight="false" outlineLevel="0" collapsed="false">
      <c r="A3" s="167" t="s">
        <v>261</v>
      </c>
      <c r="B3" s="167"/>
      <c r="C3" s="167"/>
      <c r="D3" s="94"/>
      <c r="E3" s="94"/>
      <c r="F3" s="94"/>
      <c r="G3" s="94"/>
      <c r="H3" s="94"/>
      <c r="I3" s="94"/>
      <c r="J3" s="94"/>
      <c r="K3" s="94"/>
      <c r="L3" s="94"/>
      <c r="M3" s="94"/>
      <c r="N3" s="94"/>
      <c r="O3" s="94"/>
      <c r="P3" s="94"/>
      <c r="Q3" s="94"/>
      <c r="R3" s="94"/>
      <c r="S3" s="94"/>
      <c r="T3" s="94"/>
      <c r="U3" s="94"/>
      <c r="V3" s="94"/>
      <c r="W3" s="94"/>
      <c r="X3" s="94"/>
      <c r="Y3" s="94"/>
      <c r="Z3" s="198" t="s">
        <v>123</v>
      </c>
    </row>
    <row r="4" s="356" customFormat="true" ht="16.5" hidden="false" customHeight="fals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s="359" customFormat="true" ht="35.25" hidden="false" customHeight="true" outlineLevel="0" collapsed="false">
      <c r="A5" s="357" t="s">
        <v>263</v>
      </c>
      <c r="B5" s="106" t="s">
        <v>177</v>
      </c>
      <c r="C5" s="106"/>
      <c r="D5" s="106"/>
      <c r="E5" s="434" t="s">
        <v>264</v>
      </c>
      <c r="F5" s="434"/>
      <c r="G5" s="434"/>
      <c r="H5" s="434"/>
      <c r="I5" s="434"/>
      <c r="J5" s="434"/>
      <c r="K5" s="434"/>
      <c r="L5" s="434"/>
      <c r="M5" s="434"/>
      <c r="N5" s="434"/>
      <c r="O5" s="358" t="s">
        <v>265</v>
      </c>
      <c r="P5" s="434" t="s">
        <v>266</v>
      </c>
      <c r="Q5" s="434"/>
      <c r="R5" s="434"/>
      <c r="S5" s="434"/>
      <c r="T5" s="434"/>
      <c r="U5" s="434"/>
      <c r="V5" s="434"/>
      <c r="W5" s="434"/>
      <c r="X5" s="434"/>
      <c r="Y5" s="434"/>
      <c r="Z5" s="358" t="s">
        <v>267</v>
      </c>
    </row>
    <row r="6" customFormat="false" ht="48.75" hidden="false" customHeight="true" outlineLevel="0" collapsed="false">
      <c r="A6" s="360" t="s">
        <v>182</v>
      </c>
      <c r="B6" s="435" t="s">
        <v>268</v>
      </c>
      <c r="C6" s="361" t="s">
        <v>184</v>
      </c>
      <c r="D6" s="265" t="s">
        <v>269</v>
      </c>
      <c r="E6" s="436" t="s">
        <v>270</v>
      </c>
      <c r="F6" s="436"/>
      <c r="G6" s="436"/>
      <c r="H6" s="437" t="s">
        <v>271</v>
      </c>
      <c r="I6" s="437"/>
      <c r="J6" s="437"/>
      <c r="K6" s="437" t="s">
        <v>272</v>
      </c>
      <c r="L6" s="438" t="s">
        <v>273</v>
      </c>
      <c r="M6" s="268" t="s">
        <v>274</v>
      </c>
      <c r="N6" s="268"/>
      <c r="O6" s="358"/>
      <c r="P6" s="439" t="s">
        <v>275</v>
      </c>
      <c r="Q6" s="439"/>
      <c r="R6" s="439"/>
      <c r="S6" s="440" t="s">
        <v>276</v>
      </c>
      <c r="T6" s="440"/>
      <c r="U6" s="440"/>
      <c r="V6" s="440" t="s">
        <v>277</v>
      </c>
      <c r="W6" s="440" t="s">
        <v>278</v>
      </c>
      <c r="X6" s="441" t="s">
        <v>279</v>
      </c>
      <c r="Y6" s="441"/>
      <c r="Z6" s="358"/>
    </row>
    <row r="7" customFormat="false" ht="60" hidden="false" customHeight="true" outlineLevel="0" collapsed="false">
      <c r="A7" s="360"/>
      <c r="B7" s="435"/>
      <c r="C7" s="361"/>
      <c r="D7" s="265"/>
      <c r="E7" s="442" t="s">
        <v>196</v>
      </c>
      <c r="F7" s="443" t="s">
        <v>197</v>
      </c>
      <c r="G7" s="443" t="s">
        <v>198</v>
      </c>
      <c r="H7" s="442" t="s">
        <v>196</v>
      </c>
      <c r="I7" s="443" t="s">
        <v>197</v>
      </c>
      <c r="J7" s="443" t="s">
        <v>198</v>
      </c>
      <c r="K7" s="437"/>
      <c r="L7" s="437"/>
      <c r="M7" s="273" t="s">
        <v>199</v>
      </c>
      <c r="N7" s="274" t="s">
        <v>200</v>
      </c>
      <c r="O7" s="358"/>
      <c r="P7" s="442" t="s">
        <v>196</v>
      </c>
      <c r="Q7" s="443" t="s">
        <v>197</v>
      </c>
      <c r="R7" s="443" t="s">
        <v>198</v>
      </c>
      <c r="S7" s="442" t="s">
        <v>196</v>
      </c>
      <c r="T7" s="443" t="s">
        <v>197</v>
      </c>
      <c r="U7" s="440" t="s">
        <v>198</v>
      </c>
      <c r="V7" s="440"/>
      <c r="W7" s="440"/>
      <c r="X7" s="273" t="s">
        <v>199</v>
      </c>
      <c r="Y7" s="274" t="s">
        <v>280</v>
      </c>
      <c r="Z7" s="358"/>
    </row>
    <row r="8" customFormat="false" ht="23.25" hidden="false" customHeight="true" outlineLevel="0" collapsed="false">
      <c r="A8" s="360"/>
      <c r="B8" s="435"/>
      <c r="C8" s="363" t="s">
        <v>81</v>
      </c>
      <c r="D8" s="444" t="s">
        <v>81</v>
      </c>
      <c r="E8" s="445" t="s">
        <v>203</v>
      </c>
      <c r="F8" s="445"/>
      <c r="G8" s="445"/>
      <c r="H8" s="445"/>
      <c r="I8" s="445"/>
      <c r="J8" s="445"/>
      <c r="K8" s="445"/>
      <c r="L8" s="445"/>
      <c r="M8" s="445"/>
      <c r="N8" s="445"/>
      <c r="O8" s="446" t="s">
        <v>204</v>
      </c>
      <c r="P8" s="445" t="s">
        <v>205</v>
      </c>
      <c r="Q8" s="445"/>
      <c r="R8" s="445"/>
      <c r="S8" s="445"/>
      <c r="T8" s="445"/>
      <c r="U8" s="445"/>
      <c r="V8" s="445"/>
      <c r="W8" s="445"/>
      <c r="X8" s="445"/>
      <c r="Y8" s="445"/>
      <c r="Z8" s="365" t="s">
        <v>206</v>
      </c>
    </row>
    <row r="9" s="359" customFormat="true" ht="30" hidden="false" customHeight="true" outlineLevel="0" collapsed="false">
      <c r="A9" s="369" t="s">
        <v>281</v>
      </c>
      <c r="B9" s="447"/>
      <c r="C9" s="371" t="n">
        <v>2483.52699738987</v>
      </c>
      <c r="D9" s="372" t="n">
        <v>106.892110183621</v>
      </c>
      <c r="E9" s="448" t="n">
        <v>0.108111442836479</v>
      </c>
      <c r="F9" s="449" t="n">
        <v>-1.67802184335905</v>
      </c>
      <c r="G9" s="450" t="n">
        <v>-1.56991040052257</v>
      </c>
      <c r="H9" s="451" t="n">
        <v>0.0550576390671841</v>
      </c>
      <c r="I9" s="449" t="n">
        <v>-0.379381597052397</v>
      </c>
      <c r="J9" s="450" t="n">
        <v>-0.324323957985212</v>
      </c>
      <c r="K9" s="451" t="n">
        <v>-0.297493519031492</v>
      </c>
      <c r="L9" s="449" t="n">
        <v>-0.0409080435361481</v>
      </c>
      <c r="M9" s="449" t="n">
        <v>-0.870665199112744</v>
      </c>
      <c r="N9" s="452" t="n">
        <v>-3.36141545079519</v>
      </c>
      <c r="O9" s="453" t="n">
        <v>11.7718484490191</v>
      </c>
      <c r="P9" s="454" t="n">
        <v>268.497687011168</v>
      </c>
      <c r="Q9" s="450" t="n">
        <v>-4167.41255019212</v>
      </c>
      <c r="R9" s="450" t="n">
        <v>-3898.91486318096</v>
      </c>
      <c r="S9" s="451" t="n">
        <v>136.737133035899</v>
      </c>
      <c r="T9" s="450" t="n">
        <v>-942.204438592513</v>
      </c>
      <c r="U9" s="455" t="n">
        <v>-805.467305556614</v>
      </c>
      <c r="V9" s="455" t="n">
        <v>-738.833186063228</v>
      </c>
      <c r="W9" s="455" t="n">
        <v>-101.596230532424</v>
      </c>
      <c r="X9" s="450" t="n">
        <v>-2069.25328728773</v>
      </c>
      <c r="Y9" s="451" t="n">
        <v>-359.308790739326</v>
      </c>
      <c r="Z9" s="373" t="n">
        <v>29235.703432321</v>
      </c>
    </row>
    <row r="10" customFormat="false" ht="15.75" hidden="false" customHeight="false" outlineLevel="0" collapsed="false">
      <c r="A10" s="302" t="s">
        <v>143</v>
      </c>
      <c r="B10" s="374"/>
      <c r="C10" s="375" t="n">
        <v>114.360141257142</v>
      </c>
      <c r="D10" s="456" t="s">
        <v>144</v>
      </c>
      <c r="E10" s="376" t="s">
        <v>40</v>
      </c>
      <c r="F10" s="307" t="n">
        <v>-0.762053794070873</v>
      </c>
      <c r="G10" s="307" t="n">
        <v>-0.762053794070873</v>
      </c>
      <c r="H10" s="307" t="s">
        <v>40</v>
      </c>
      <c r="I10" s="307" t="n">
        <v>-0.201232831034515</v>
      </c>
      <c r="J10" s="307" t="n">
        <v>-0.201232831034515</v>
      </c>
      <c r="K10" s="307" t="n">
        <v>-1.29832311411867</v>
      </c>
      <c r="L10" s="307" t="s">
        <v>40</v>
      </c>
      <c r="M10" s="307" t="n">
        <v>-1.0237095854847</v>
      </c>
      <c r="N10" s="308" t="s">
        <v>144</v>
      </c>
      <c r="O10" s="309" t="n">
        <v>12.0461708572655</v>
      </c>
      <c r="P10" s="457" t="s">
        <v>40</v>
      </c>
      <c r="Q10" s="307" t="n">
        <v>-87.148579535486</v>
      </c>
      <c r="R10" s="307" t="n">
        <v>-87.148579535486</v>
      </c>
      <c r="S10" s="307" t="s">
        <v>40</v>
      </c>
      <c r="T10" s="307" t="n">
        <v>-23.0130149826817</v>
      </c>
      <c r="U10" s="307" t="n">
        <v>-23.0130149826817</v>
      </c>
      <c r="V10" s="307" t="n">
        <v>-148.476414728024</v>
      </c>
      <c r="W10" s="307" t="s">
        <v>40</v>
      </c>
      <c r="X10" s="307" t="n">
        <v>-117.071572802321</v>
      </c>
      <c r="Y10" s="457" t="s">
        <v>144</v>
      </c>
      <c r="Z10" s="315" t="n">
        <v>1377.60180084455</v>
      </c>
    </row>
    <row r="11" customFormat="false" ht="30" hidden="false" customHeight="true" outlineLevel="0" collapsed="false">
      <c r="A11" s="380"/>
      <c r="B11" s="458" t="s">
        <v>227</v>
      </c>
      <c r="C11" s="318" t="n">
        <v>114.360141257142</v>
      </c>
      <c r="D11" s="382" t="s">
        <v>144</v>
      </c>
      <c r="E11" s="383" t="s">
        <v>40</v>
      </c>
      <c r="F11" s="320" t="n">
        <v>-0.762053794070873</v>
      </c>
      <c r="G11" s="320" t="n">
        <v>-0.762053794070873</v>
      </c>
      <c r="H11" s="320" t="s">
        <v>40</v>
      </c>
      <c r="I11" s="320" t="n">
        <v>-0.201232831034515</v>
      </c>
      <c r="J11" s="320" t="n">
        <v>-0.201232831034515</v>
      </c>
      <c r="K11" s="320" t="n">
        <v>-1.29832311411867</v>
      </c>
      <c r="L11" s="320" t="s">
        <v>40</v>
      </c>
      <c r="M11" s="320" t="n">
        <v>-1.0237095854847</v>
      </c>
      <c r="N11" s="321" t="s">
        <v>144</v>
      </c>
      <c r="O11" s="322" t="n">
        <v>12.0461708572655</v>
      </c>
      <c r="P11" s="459" t="s">
        <v>40</v>
      </c>
      <c r="Q11" s="318" t="n">
        <v>-87.148579535486</v>
      </c>
      <c r="R11" s="394" t="n">
        <v>-87.148579535486</v>
      </c>
      <c r="S11" s="318" t="s">
        <v>40</v>
      </c>
      <c r="T11" s="318" t="n">
        <v>-23.0130149826817</v>
      </c>
      <c r="U11" s="394" t="n">
        <v>-23.0130149826817</v>
      </c>
      <c r="V11" s="318" t="n">
        <v>-148.476414728024</v>
      </c>
      <c r="W11" s="318" t="s">
        <v>40</v>
      </c>
      <c r="X11" s="318" t="n">
        <v>-117.071572802321</v>
      </c>
      <c r="Y11" s="460" t="s">
        <v>144</v>
      </c>
      <c r="Z11" s="324" t="n">
        <v>1377.60180084455</v>
      </c>
    </row>
    <row r="12" s="389" customFormat="true" ht="15.75" hidden="false" customHeight="true" outlineLevel="0" collapsed="false">
      <c r="A12" s="302" t="s">
        <v>145</v>
      </c>
      <c r="B12" s="374"/>
      <c r="C12" s="375" t="n">
        <v>21.8893242729383</v>
      </c>
      <c r="D12" s="456" t="s">
        <v>144</v>
      </c>
      <c r="E12" s="376" t="s">
        <v>144</v>
      </c>
      <c r="F12" s="307" t="n">
        <v>-3.55240783242092</v>
      </c>
      <c r="G12" s="307" t="n">
        <v>-3.55240783242092</v>
      </c>
      <c r="H12" s="307" t="s">
        <v>144</v>
      </c>
      <c r="I12" s="307" t="n">
        <v>-0.710481566484181</v>
      </c>
      <c r="J12" s="307" t="n">
        <v>-0.710481566484181</v>
      </c>
      <c r="K12" s="307" t="n">
        <v>-0.310145709175366</v>
      </c>
      <c r="L12" s="307" t="n">
        <v>-0.0779466729408988</v>
      </c>
      <c r="M12" s="307" t="n">
        <v>-1.53812793842371</v>
      </c>
      <c r="N12" s="308" t="s">
        <v>144</v>
      </c>
      <c r="O12" s="309" t="n">
        <v>22.6934023046319</v>
      </c>
      <c r="P12" s="457" t="s">
        <v>144</v>
      </c>
      <c r="Q12" s="307" t="n">
        <v>-77.7598069935873</v>
      </c>
      <c r="R12" s="307" t="n">
        <v>-77.7598069935873</v>
      </c>
      <c r="S12" s="307" t="s">
        <v>144</v>
      </c>
      <c r="T12" s="307" t="n">
        <v>-15.5519613987174</v>
      </c>
      <c r="U12" s="307" t="n">
        <v>-15.5519613987174</v>
      </c>
      <c r="V12" s="307" t="n">
        <v>-6.78888</v>
      </c>
      <c r="W12" s="307" t="n">
        <v>-1.7062</v>
      </c>
      <c r="X12" s="307" t="n">
        <v>-33.6685812174226</v>
      </c>
      <c r="Y12" s="457" t="s">
        <v>144</v>
      </c>
      <c r="Z12" s="315" t="n">
        <v>496.743241902334</v>
      </c>
    </row>
    <row r="13" customFormat="false" ht="30" hidden="false" customHeight="true" outlineLevel="0" collapsed="false">
      <c r="A13" s="380"/>
      <c r="B13" s="458" t="s">
        <v>227</v>
      </c>
      <c r="C13" s="318" t="n">
        <v>21.8893242729383</v>
      </c>
      <c r="D13" s="382" t="s">
        <v>144</v>
      </c>
      <c r="E13" s="383" t="s">
        <v>144</v>
      </c>
      <c r="F13" s="320" t="n">
        <v>-3.55240783242092</v>
      </c>
      <c r="G13" s="320" t="n">
        <v>-3.55240783242092</v>
      </c>
      <c r="H13" s="320" t="s">
        <v>144</v>
      </c>
      <c r="I13" s="320" t="n">
        <v>-0.710481566484181</v>
      </c>
      <c r="J13" s="320" t="n">
        <v>-0.710481566484181</v>
      </c>
      <c r="K13" s="320" t="n">
        <v>-0.310145709175366</v>
      </c>
      <c r="L13" s="320" t="n">
        <v>-0.0779466729408988</v>
      </c>
      <c r="M13" s="320" t="n">
        <v>-1.53812793842371</v>
      </c>
      <c r="N13" s="321" t="s">
        <v>144</v>
      </c>
      <c r="O13" s="322" t="n">
        <v>22.6934023046319</v>
      </c>
      <c r="P13" s="459" t="s">
        <v>144</v>
      </c>
      <c r="Q13" s="318" t="n">
        <v>-77.7598069935873</v>
      </c>
      <c r="R13" s="394" t="n">
        <v>-77.7598069935873</v>
      </c>
      <c r="S13" s="318" t="s">
        <v>144</v>
      </c>
      <c r="T13" s="318" t="n">
        <v>-15.5519613987174</v>
      </c>
      <c r="U13" s="394" t="n">
        <v>-15.5519613987174</v>
      </c>
      <c r="V13" s="318" t="n">
        <v>-6.78888</v>
      </c>
      <c r="W13" s="318" t="n">
        <v>-1.7062</v>
      </c>
      <c r="X13" s="318" t="n">
        <v>-33.6685812174226</v>
      </c>
      <c r="Y13" s="460" t="s">
        <v>144</v>
      </c>
      <c r="Z13" s="324" t="n">
        <v>496.743241902334</v>
      </c>
    </row>
    <row r="14" customFormat="false" ht="15.75" hidden="false" customHeight="true" outlineLevel="0" collapsed="false">
      <c r="A14" s="302" t="s">
        <v>147</v>
      </c>
      <c r="B14" s="374"/>
      <c r="C14" s="375" t="n">
        <v>3.19166071</v>
      </c>
      <c r="D14" s="456" t="s">
        <v>144</v>
      </c>
      <c r="E14" s="306" t="n">
        <v>0.852216772753392</v>
      </c>
      <c r="F14" s="307" t="n">
        <v>-5.57485644832217</v>
      </c>
      <c r="G14" s="307" t="n">
        <v>-4.72263967556877</v>
      </c>
      <c r="H14" s="307" t="s">
        <v>40</v>
      </c>
      <c r="I14" s="307" t="n">
        <v>-1.14693507631643</v>
      </c>
      <c r="J14" s="307" t="n">
        <v>-1.14693507631643</v>
      </c>
      <c r="K14" s="307" t="n">
        <v>-0.896682893339249</v>
      </c>
      <c r="L14" s="307" t="n">
        <v>-0.0764375828657552</v>
      </c>
      <c r="M14" s="307" t="n">
        <v>0.143426116242788</v>
      </c>
      <c r="N14" s="308" t="s">
        <v>47</v>
      </c>
      <c r="O14" s="309" t="n">
        <v>24.5639867434406</v>
      </c>
      <c r="P14" s="461" t="n">
        <v>2.71998679</v>
      </c>
      <c r="Q14" s="307" t="n">
        <v>-17.79305029</v>
      </c>
      <c r="R14" s="307" t="n">
        <v>-15.0730635</v>
      </c>
      <c r="S14" s="307" t="s">
        <v>40</v>
      </c>
      <c r="T14" s="307" t="n">
        <v>-3.66062762</v>
      </c>
      <c r="U14" s="307" t="n">
        <v>-3.66062762</v>
      </c>
      <c r="V14" s="307" t="n">
        <v>-2.86190756</v>
      </c>
      <c r="W14" s="307" t="n">
        <v>-0.24396283</v>
      </c>
      <c r="X14" s="307" t="n">
        <v>0.4577675</v>
      </c>
      <c r="Y14" s="457" t="s">
        <v>47</v>
      </c>
      <c r="Z14" s="315" t="n">
        <v>78.3999113700001</v>
      </c>
    </row>
    <row r="15" customFormat="false" ht="30" hidden="false" customHeight="true" outlineLevel="0" collapsed="false">
      <c r="A15" s="380"/>
      <c r="B15" s="458" t="s">
        <v>227</v>
      </c>
      <c r="C15" s="318" t="n">
        <v>3.19166071</v>
      </c>
      <c r="D15" s="382" t="s">
        <v>144</v>
      </c>
      <c r="E15" s="392" t="n">
        <v>0.852216772753392</v>
      </c>
      <c r="F15" s="320" t="n">
        <v>-5.57485644832217</v>
      </c>
      <c r="G15" s="320" t="n">
        <v>-4.72263967556877</v>
      </c>
      <c r="H15" s="320" t="s">
        <v>40</v>
      </c>
      <c r="I15" s="320" t="n">
        <v>-1.14693507631643</v>
      </c>
      <c r="J15" s="320" t="n">
        <v>-1.14693507631643</v>
      </c>
      <c r="K15" s="320" t="n">
        <v>-0.896682893339249</v>
      </c>
      <c r="L15" s="320" t="n">
        <v>-0.0764375828657552</v>
      </c>
      <c r="M15" s="320" t="n">
        <v>0.143426116242788</v>
      </c>
      <c r="N15" s="321" t="s">
        <v>47</v>
      </c>
      <c r="O15" s="322" t="n">
        <v>24.5639867434406</v>
      </c>
      <c r="P15" s="462" t="n">
        <v>2.71998679</v>
      </c>
      <c r="Q15" s="318" t="n">
        <v>-17.79305029</v>
      </c>
      <c r="R15" s="394" t="n">
        <v>-15.0730635</v>
      </c>
      <c r="S15" s="318" t="s">
        <v>40</v>
      </c>
      <c r="T15" s="318" t="n">
        <v>-3.66062762</v>
      </c>
      <c r="U15" s="394" t="n">
        <v>-3.66062762</v>
      </c>
      <c r="V15" s="318" t="n">
        <v>-2.86190756</v>
      </c>
      <c r="W15" s="318" t="n">
        <v>-0.24396283</v>
      </c>
      <c r="X15" s="318" t="n">
        <v>0.4577675</v>
      </c>
      <c r="Y15" s="460" t="s">
        <v>47</v>
      </c>
      <c r="Z15" s="324" t="n">
        <v>78.3999113700001</v>
      </c>
    </row>
    <row r="16" customFormat="false" ht="15.75" hidden="false" customHeight="true" outlineLevel="0" collapsed="false">
      <c r="A16" s="302" t="s">
        <v>149</v>
      </c>
      <c r="B16" s="374"/>
      <c r="C16" s="375" t="n">
        <v>304.067</v>
      </c>
      <c r="D16" s="463" t="n">
        <v>59.7239999999999</v>
      </c>
      <c r="E16" s="306" t="n">
        <v>0.0507108630663637</v>
      </c>
      <c r="F16" s="307" t="n">
        <v>-1.49823887498479</v>
      </c>
      <c r="G16" s="307" t="n">
        <v>-1.44752801191843</v>
      </c>
      <c r="H16" s="307" t="s">
        <v>282</v>
      </c>
      <c r="I16" s="307" t="n">
        <v>-0.435417194236796</v>
      </c>
      <c r="J16" s="307" t="n">
        <v>-0.435417194236796</v>
      </c>
      <c r="K16" s="307" t="s">
        <v>282</v>
      </c>
      <c r="L16" s="307" t="n">
        <v>-0.0267309507444083</v>
      </c>
      <c r="M16" s="307" t="n">
        <v>-0.269269019370311</v>
      </c>
      <c r="N16" s="326" t="n">
        <v>-4.09995144330588</v>
      </c>
      <c r="O16" s="309" t="n">
        <v>10.7483098571477</v>
      </c>
      <c r="P16" s="461" t="n">
        <v>15.4195</v>
      </c>
      <c r="Q16" s="307" t="n">
        <v>-455.565</v>
      </c>
      <c r="R16" s="307" t="n">
        <v>-440.1455</v>
      </c>
      <c r="S16" s="307" t="s">
        <v>282</v>
      </c>
      <c r="T16" s="307" t="n">
        <v>-132.396</v>
      </c>
      <c r="U16" s="307" t="n">
        <v>-132.396</v>
      </c>
      <c r="V16" s="307" t="s">
        <v>282</v>
      </c>
      <c r="W16" s="307" t="n">
        <v>-8.128</v>
      </c>
      <c r="X16" s="307" t="n">
        <v>-65.794</v>
      </c>
      <c r="Y16" s="461" t="n">
        <v>-244.8655</v>
      </c>
      <c r="Z16" s="315" t="n">
        <v>3268.20633333334</v>
      </c>
      <c r="AA16" s="389"/>
    </row>
    <row r="17" customFormat="false" ht="30" hidden="false" customHeight="true" outlineLevel="0" collapsed="false">
      <c r="A17" s="380"/>
      <c r="B17" s="458" t="s">
        <v>227</v>
      </c>
      <c r="C17" s="318" t="n">
        <v>304.067</v>
      </c>
      <c r="D17" s="391" t="n">
        <v>59.7239999999999</v>
      </c>
      <c r="E17" s="392" t="n">
        <v>0.0507108630663637</v>
      </c>
      <c r="F17" s="320" t="n">
        <v>-1.49823887498479</v>
      </c>
      <c r="G17" s="320" t="n">
        <v>-1.44752801191843</v>
      </c>
      <c r="H17" s="320" t="s">
        <v>282</v>
      </c>
      <c r="I17" s="320" t="n">
        <v>-0.435417194236796</v>
      </c>
      <c r="J17" s="320" t="n">
        <v>-0.435417194236796</v>
      </c>
      <c r="K17" s="320" t="s">
        <v>282</v>
      </c>
      <c r="L17" s="320" t="n">
        <v>-0.0267309507444083</v>
      </c>
      <c r="M17" s="320" t="n">
        <v>-0.269269019370311</v>
      </c>
      <c r="N17" s="329" t="n">
        <v>-4.09995144330588</v>
      </c>
      <c r="O17" s="322" t="n">
        <v>10.7483098571477</v>
      </c>
      <c r="P17" s="462" t="n">
        <v>15.4195</v>
      </c>
      <c r="Q17" s="318" t="n">
        <v>-455.565</v>
      </c>
      <c r="R17" s="394" t="n">
        <v>-440.1455</v>
      </c>
      <c r="S17" s="318" t="s">
        <v>282</v>
      </c>
      <c r="T17" s="318" t="n">
        <v>-132.396</v>
      </c>
      <c r="U17" s="394" t="n">
        <v>-132.396</v>
      </c>
      <c r="V17" s="318" t="s">
        <v>282</v>
      </c>
      <c r="W17" s="318" t="n">
        <v>-8.128</v>
      </c>
      <c r="X17" s="318" t="n">
        <v>-65.794</v>
      </c>
      <c r="Y17" s="464" t="n">
        <v>-244.8655</v>
      </c>
      <c r="Z17" s="324" t="n">
        <v>3268.20633333334</v>
      </c>
    </row>
    <row r="18" customFormat="false" ht="15.75" hidden="false" customHeight="true" outlineLevel="0" collapsed="false">
      <c r="A18" s="302" t="s">
        <v>150</v>
      </c>
      <c r="B18" s="374"/>
      <c r="C18" s="375" t="n">
        <v>760.049059999999</v>
      </c>
      <c r="D18" s="456" t="s">
        <v>144</v>
      </c>
      <c r="E18" s="376" t="s">
        <v>144</v>
      </c>
      <c r="F18" s="307" t="n">
        <v>-2.82705661131928</v>
      </c>
      <c r="G18" s="307" t="n">
        <v>-2.82705661131928</v>
      </c>
      <c r="H18" s="307" t="s">
        <v>144</v>
      </c>
      <c r="I18" s="307" t="n">
        <v>-0.667130645487544</v>
      </c>
      <c r="J18" s="307" t="n">
        <v>-0.667130645487544</v>
      </c>
      <c r="K18" s="307" t="n">
        <v>-0.30685063935215</v>
      </c>
      <c r="L18" s="307" t="n">
        <v>-0.103468241905332</v>
      </c>
      <c r="M18" s="307" t="n">
        <v>-0.994435924965159</v>
      </c>
      <c r="N18" s="308" t="s">
        <v>144</v>
      </c>
      <c r="O18" s="309" t="n">
        <v>17.9627875644414</v>
      </c>
      <c r="P18" s="457" t="s">
        <v>144</v>
      </c>
      <c r="Q18" s="307" t="n">
        <v>-2148.70172</v>
      </c>
      <c r="R18" s="307" t="n">
        <v>-2148.70172</v>
      </c>
      <c r="S18" s="307" t="s">
        <v>144</v>
      </c>
      <c r="T18" s="307" t="n">
        <v>-507.05202</v>
      </c>
      <c r="U18" s="307" t="n">
        <v>-507.05202</v>
      </c>
      <c r="V18" s="307" t="n">
        <v>-233.22154</v>
      </c>
      <c r="W18" s="307" t="n">
        <v>-78.64094</v>
      </c>
      <c r="X18" s="307" t="n">
        <v>-755.820089999999</v>
      </c>
      <c r="Y18" s="457" t="s">
        <v>144</v>
      </c>
      <c r="Z18" s="315" t="n">
        <v>13652.5998033333</v>
      </c>
    </row>
    <row r="19" customFormat="false" ht="30" hidden="false" customHeight="true" outlineLevel="0" collapsed="false">
      <c r="A19" s="380"/>
      <c r="B19" s="458" t="s">
        <v>227</v>
      </c>
      <c r="C19" s="318" t="n">
        <v>760.049059999999</v>
      </c>
      <c r="D19" s="382" t="s">
        <v>144</v>
      </c>
      <c r="E19" s="383" t="s">
        <v>144</v>
      </c>
      <c r="F19" s="320" t="n">
        <v>-2.82705661131928</v>
      </c>
      <c r="G19" s="320" t="n">
        <v>-2.82705661131928</v>
      </c>
      <c r="H19" s="320" t="s">
        <v>144</v>
      </c>
      <c r="I19" s="320" t="n">
        <v>-0.667130645487544</v>
      </c>
      <c r="J19" s="320" t="n">
        <v>-0.667130645487544</v>
      </c>
      <c r="K19" s="320" t="n">
        <v>-0.30685063935215</v>
      </c>
      <c r="L19" s="320" t="n">
        <v>-0.103468241905332</v>
      </c>
      <c r="M19" s="320" t="n">
        <v>-0.994435924965159</v>
      </c>
      <c r="N19" s="321" t="s">
        <v>144</v>
      </c>
      <c r="O19" s="322" t="n">
        <v>17.9627875644414</v>
      </c>
      <c r="P19" s="459" t="s">
        <v>144</v>
      </c>
      <c r="Q19" s="318" t="n">
        <v>-2148.70172</v>
      </c>
      <c r="R19" s="394" t="n">
        <v>-2148.70172</v>
      </c>
      <c r="S19" s="318" t="s">
        <v>144</v>
      </c>
      <c r="T19" s="318" t="n">
        <v>-507.05202</v>
      </c>
      <c r="U19" s="394" t="n">
        <v>-507.05202</v>
      </c>
      <c r="V19" s="318" t="n">
        <v>-233.22154</v>
      </c>
      <c r="W19" s="318" t="n">
        <v>-78.64094</v>
      </c>
      <c r="X19" s="318" t="n">
        <v>-755.820089999999</v>
      </c>
      <c r="Y19" s="460" t="s">
        <v>144</v>
      </c>
      <c r="Z19" s="324" t="n">
        <v>13652.5998033333</v>
      </c>
    </row>
    <row r="20" customFormat="false" ht="15.75" hidden="false" customHeight="true" outlineLevel="0" collapsed="false">
      <c r="A20" s="302" t="s">
        <v>146</v>
      </c>
      <c r="B20" s="374"/>
      <c r="C20" s="375" t="n">
        <v>196.51617</v>
      </c>
      <c r="D20" s="463" t="n">
        <v>11.0196</v>
      </c>
      <c r="E20" s="306" t="n">
        <v>0.14687146</v>
      </c>
      <c r="F20" s="307" t="n">
        <v>-0.21704141</v>
      </c>
      <c r="G20" s="307" t="n">
        <v>-0.07016995</v>
      </c>
      <c r="H20" s="307" t="n">
        <v>0.05029203</v>
      </c>
      <c r="I20" s="307" t="n">
        <v>-0.07995016</v>
      </c>
      <c r="J20" s="307" t="n">
        <v>-0.02965813</v>
      </c>
      <c r="K20" s="307" t="n">
        <v>-0.16044953</v>
      </c>
      <c r="L20" s="307" t="n">
        <v>-0.03038937</v>
      </c>
      <c r="M20" s="307" t="n">
        <v>0.46247851</v>
      </c>
      <c r="N20" s="326" t="n">
        <v>-4.66046244</v>
      </c>
      <c r="O20" s="309" t="n">
        <v>0.423339512480456</v>
      </c>
      <c r="P20" s="461" t="n">
        <v>28.8626168015082</v>
      </c>
      <c r="Q20" s="307" t="n">
        <v>-42.6521466245997</v>
      </c>
      <c r="R20" s="307" t="n">
        <v>-13.7895298230915</v>
      </c>
      <c r="S20" s="307" t="n">
        <v>9.8831971171251</v>
      </c>
      <c r="T20" s="307" t="n">
        <v>-15.7114992340872</v>
      </c>
      <c r="U20" s="307" t="n">
        <v>-5.8283021169621</v>
      </c>
      <c r="V20" s="307" t="n">
        <v>-31.5309271139001</v>
      </c>
      <c r="W20" s="307" t="n">
        <v>-5.9720026011129</v>
      </c>
      <c r="X20" s="307" t="n">
        <v>85.7881773037107</v>
      </c>
      <c r="Y20" s="461" t="n">
        <v>-51.356431903824</v>
      </c>
      <c r="Z20" s="315" t="n">
        <v>83.1930596023264</v>
      </c>
    </row>
    <row r="21" customFormat="false" ht="30" hidden="false" customHeight="true" outlineLevel="0" collapsed="false">
      <c r="A21" s="380"/>
      <c r="B21" s="458" t="s">
        <v>227</v>
      </c>
      <c r="C21" s="318" t="n">
        <v>196.51617</v>
      </c>
      <c r="D21" s="391" t="n">
        <v>11.0196</v>
      </c>
      <c r="E21" s="392" t="n">
        <v>0.14687146</v>
      </c>
      <c r="F21" s="320" t="n">
        <v>-0.21704141</v>
      </c>
      <c r="G21" s="320" t="n">
        <v>-0.07016995</v>
      </c>
      <c r="H21" s="320" t="n">
        <v>0.05029203</v>
      </c>
      <c r="I21" s="320" t="n">
        <v>-0.07995016</v>
      </c>
      <c r="J21" s="320" t="n">
        <v>-0.02965813</v>
      </c>
      <c r="K21" s="320" t="n">
        <v>-0.16044953</v>
      </c>
      <c r="L21" s="320" t="n">
        <v>-0.03038937</v>
      </c>
      <c r="M21" s="320" t="n">
        <v>0.46247851</v>
      </c>
      <c r="N21" s="329" t="n">
        <v>-4.66046244</v>
      </c>
      <c r="O21" s="322" t="n">
        <v>0.423339512480456</v>
      </c>
      <c r="P21" s="462" t="n">
        <v>28.8626168015082</v>
      </c>
      <c r="Q21" s="318" t="n">
        <v>-42.6521466245997</v>
      </c>
      <c r="R21" s="394" t="n">
        <v>-13.7895298230915</v>
      </c>
      <c r="S21" s="318" t="n">
        <v>9.8831971171251</v>
      </c>
      <c r="T21" s="318" t="n">
        <v>-15.7114992340872</v>
      </c>
      <c r="U21" s="394" t="n">
        <v>-5.8283021169621</v>
      </c>
      <c r="V21" s="318" t="n">
        <v>-31.5309271139001</v>
      </c>
      <c r="W21" s="318" t="n">
        <v>-5.9720026011129</v>
      </c>
      <c r="X21" s="318" t="n">
        <v>85.7881773037107</v>
      </c>
      <c r="Y21" s="464" t="n">
        <v>-51.356431903824</v>
      </c>
      <c r="Z21" s="324" t="n">
        <v>83.1930596023264</v>
      </c>
    </row>
    <row r="22" customFormat="false" ht="15.75" hidden="false" customHeight="true" outlineLevel="0" collapsed="false">
      <c r="A22" s="302" t="s">
        <v>152</v>
      </c>
      <c r="B22" s="374"/>
      <c r="C22" s="375" t="n">
        <v>4.456783227</v>
      </c>
      <c r="D22" s="456" t="s">
        <v>144</v>
      </c>
      <c r="E22" s="376" t="s">
        <v>54</v>
      </c>
      <c r="F22" s="307" t="n">
        <v>-0.160355083206732</v>
      </c>
      <c r="G22" s="307" t="n">
        <v>-0.160355083206732</v>
      </c>
      <c r="H22" s="307" t="s">
        <v>54</v>
      </c>
      <c r="I22" s="307" t="n">
        <v>-0.0716368934523319</v>
      </c>
      <c r="J22" s="307" t="n">
        <v>-0.0716368934523319</v>
      </c>
      <c r="K22" s="307" t="n">
        <v>-0.105439620151696</v>
      </c>
      <c r="L22" s="307" t="n">
        <v>-0.0137267793370288</v>
      </c>
      <c r="M22" s="307" t="n">
        <v>-2.58302265077536</v>
      </c>
      <c r="N22" s="308" t="s">
        <v>144</v>
      </c>
      <c r="O22" s="309" t="n">
        <v>10.7586637653849</v>
      </c>
      <c r="P22" s="457" t="s">
        <v>54</v>
      </c>
      <c r="Q22" s="307" t="n">
        <v>-0.714667845199953</v>
      </c>
      <c r="R22" s="307" t="n">
        <v>-0.714667845199953</v>
      </c>
      <c r="S22" s="307" t="s">
        <v>54</v>
      </c>
      <c r="T22" s="307" t="n">
        <v>-0.319270105172739</v>
      </c>
      <c r="U22" s="307" t="n">
        <v>-0.319270105172739</v>
      </c>
      <c r="V22" s="307" t="n">
        <v>-0.469921530553332</v>
      </c>
      <c r="W22" s="307" t="n">
        <v>-0.06117727991</v>
      </c>
      <c r="X22" s="307" t="n">
        <v>-11.5119720249367</v>
      </c>
      <c r="Y22" s="457" t="s">
        <v>144</v>
      </c>
      <c r="Z22" s="315" t="n">
        <v>47.9490322145</v>
      </c>
    </row>
    <row r="23" customFormat="false" ht="30" hidden="false" customHeight="true" outlineLevel="0" collapsed="false">
      <c r="A23" s="380"/>
      <c r="B23" s="458" t="s">
        <v>227</v>
      </c>
      <c r="C23" s="318" t="n">
        <v>4.456783227</v>
      </c>
      <c r="D23" s="382" t="s">
        <v>144</v>
      </c>
      <c r="E23" s="383" t="s">
        <v>54</v>
      </c>
      <c r="F23" s="320" t="n">
        <v>-0.160355083206732</v>
      </c>
      <c r="G23" s="320" t="n">
        <v>-0.160355083206732</v>
      </c>
      <c r="H23" s="320" t="s">
        <v>54</v>
      </c>
      <c r="I23" s="320" t="n">
        <v>-0.0716368934523319</v>
      </c>
      <c r="J23" s="320" t="n">
        <v>-0.0716368934523319</v>
      </c>
      <c r="K23" s="320" t="n">
        <v>-0.105439620151696</v>
      </c>
      <c r="L23" s="320" t="n">
        <v>-0.0137267793370288</v>
      </c>
      <c r="M23" s="320" t="n">
        <v>-2.58302265077536</v>
      </c>
      <c r="N23" s="321" t="s">
        <v>144</v>
      </c>
      <c r="O23" s="322" t="n">
        <v>10.7586637653849</v>
      </c>
      <c r="P23" s="459" t="s">
        <v>54</v>
      </c>
      <c r="Q23" s="318" t="n">
        <v>-0.714667845199953</v>
      </c>
      <c r="R23" s="394" t="n">
        <v>-0.714667845199953</v>
      </c>
      <c r="S23" s="318" t="s">
        <v>54</v>
      </c>
      <c r="T23" s="318" t="n">
        <v>-0.319270105172739</v>
      </c>
      <c r="U23" s="394" t="n">
        <v>-0.319270105172739</v>
      </c>
      <c r="V23" s="318" t="n">
        <v>-0.469921530553332</v>
      </c>
      <c r="W23" s="318" t="n">
        <v>-0.06117727991</v>
      </c>
      <c r="X23" s="318" t="n">
        <v>-11.5119720249367</v>
      </c>
      <c r="Y23" s="460" t="s">
        <v>144</v>
      </c>
      <c r="Z23" s="324" t="n">
        <v>47.9490322145</v>
      </c>
    </row>
    <row r="24" customFormat="false" ht="15.75" hidden="false" customHeight="true" outlineLevel="0" collapsed="false">
      <c r="A24" s="302" t="s">
        <v>153</v>
      </c>
      <c r="B24" s="374"/>
      <c r="C24" s="375" t="n">
        <v>8.11767349999999</v>
      </c>
      <c r="D24" s="463" t="n">
        <v>2.18603165215285</v>
      </c>
      <c r="E24" s="376" t="s">
        <v>54</v>
      </c>
      <c r="F24" s="307" t="n">
        <v>-0.789185596094744</v>
      </c>
      <c r="G24" s="307" t="n">
        <v>-0.789185596094744</v>
      </c>
      <c r="H24" s="307" t="s">
        <v>54</v>
      </c>
      <c r="I24" s="307" t="n">
        <v>-0.205887561257545</v>
      </c>
      <c r="J24" s="307" t="n">
        <v>-0.205887561257545</v>
      </c>
      <c r="K24" s="307" t="n">
        <v>-0.0983222589500376</v>
      </c>
      <c r="L24" s="307" t="n">
        <v>-0.0211555493664387</v>
      </c>
      <c r="M24" s="307" t="s">
        <v>54</v>
      </c>
      <c r="N24" s="326" t="n">
        <v>-0.132408333923009</v>
      </c>
      <c r="O24" s="309" t="n">
        <v>4.21742781849611</v>
      </c>
      <c r="P24" s="457" t="s">
        <v>54</v>
      </c>
      <c r="Q24" s="307" t="n">
        <v>-6.406351</v>
      </c>
      <c r="R24" s="307" t="n">
        <v>-6.406351</v>
      </c>
      <c r="S24" s="307" t="s">
        <v>54</v>
      </c>
      <c r="T24" s="307" t="n">
        <v>-1.671328</v>
      </c>
      <c r="U24" s="307" t="n">
        <v>-1.671328</v>
      </c>
      <c r="V24" s="307" t="n">
        <v>-0.798147995938857</v>
      </c>
      <c r="W24" s="307" t="n">
        <v>-0.171733842469881</v>
      </c>
      <c r="X24" s="307" t="s">
        <v>54</v>
      </c>
      <c r="Y24" s="461" t="n">
        <v>-0.289448808964522</v>
      </c>
      <c r="Z24" s="315" t="n">
        <v>34.2357020403687</v>
      </c>
    </row>
    <row r="25" s="356" customFormat="true" ht="30" hidden="false" customHeight="true" outlineLevel="0" collapsed="false">
      <c r="A25" s="380"/>
      <c r="B25" s="458" t="s">
        <v>227</v>
      </c>
      <c r="C25" s="318" t="n">
        <v>8.11767349999999</v>
      </c>
      <c r="D25" s="391" t="n">
        <v>2.18603165215285</v>
      </c>
      <c r="E25" s="383" t="s">
        <v>54</v>
      </c>
      <c r="F25" s="320" t="n">
        <v>-0.789185596094744</v>
      </c>
      <c r="G25" s="320" t="n">
        <v>-0.789185596094744</v>
      </c>
      <c r="H25" s="320" t="s">
        <v>54</v>
      </c>
      <c r="I25" s="320" t="n">
        <v>-0.205887561257545</v>
      </c>
      <c r="J25" s="320" t="n">
        <v>-0.205887561257545</v>
      </c>
      <c r="K25" s="320" t="n">
        <v>-0.0983222589500376</v>
      </c>
      <c r="L25" s="320" t="n">
        <v>-0.0211555493664387</v>
      </c>
      <c r="M25" s="320" t="s">
        <v>54</v>
      </c>
      <c r="N25" s="329" t="n">
        <v>-0.132408333923009</v>
      </c>
      <c r="O25" s="322" t="n">
        <v>4.21742781849611</v>
      </c>
      <c r="P25" s="459" t="s">
        <v>54</v>
      </c>
      <c r="Q25" s="318" t="n">
        <v>-6.406351</v>
      </c>
      <c r="R25" s="394" t="n">
        <v>-6.406351</v>
      </c>
      <c r="S25" s="318" t="s">
        <v>54</v>
      </c>
      <c r="T25" s="318" t="n">
        <v>-1.671328</v>
      </c>
      <c r="U25" s="394" t="n">
        <v>-1.671328</v>
      </c>
      <c r="V25" s="318" t="n">
        <v>-0.798147995938857</v>
      </c>
      <c r="W25" s="318" t="n">
        <v>-0.171733842469881</v>
      </c>
      <c r="X25" s="318" t="s">
        <v>54</v>
      </c>
      <c r="Y25" s="464" t="n">
        <v>-0.289448808964522</v>
      </c>
      <c r="Z25" s="324" t="n">
        <v>34.2357020403687</v>
      </c>
    </row>
    <row r="26" customFormat="false" ht="15.75" hidden="false" customHeight="true" outlineLevel="0" collapsed="false">
      <c r="A26" s="302" t="s">
        <v>154</v>
      </c>
      <c r="B26" s="374"/>
      <c r="C26" s="375" t="n">
        <v>14.4446666666666</v>
      </c>
      <c r="D26" s="456" t="s">
        <v>144</v>
      </c>
      <c r="E26" s="376" t="s">
        <v>144</v>
      </c>
      <c r="F26" s="307" t="n">
        <v>-2.27742259816504</v>
      </c>
      <c r="G26" s="307" t="n">
        <v>-2.27742259816504</v>
      </c>
      <c r="H26" s="307" t="s">
        <v>144</v>
      </c>
      <c r="I26" s="307" t="n">
        <v>-0.487325481515216</v>
      </c>
      <c r="J26" s="307" t="n">
        <v>-0.487325481515216</v>
      </c>
      <c r="K26" s="307" t="n">
        <v>-0.169218427282294</v>
      </c>
      <c r="L26" s="307" t="n">
        <v>-0.0939540805133142</v>
      </c>
      <c r="M26" s="307" t="n">
        <v>-4.08949189733036</v>
      </c>
      <c r="N26" s="308" t="s">
        <v>144</v>
      </c>
      <c r="O26" s="309" t="n">
        <v>26.0971791109562</v>
      </c>
      <c r="P26" s="457" t="s">
        <v>144</v>
      </c>
      <c r="Q26" s="307" t="n">
        <v>-32.8966102896278</v>
      </c>
      <c r="R26" s="307" t="n">
        <v>-32.8966102896278</v>
      </c>
      <c r="S26" s="307" t="s">
        <v>144</v>
      </c>
      <c r="T26" s="307" t="n">
        <v>-7.03925413866009</v>
      </c>
      <c r="U26" s="307" t="n">
        <v>-7.03925413866009</v>
      </c>
      <c r="V26" s="307" t="n">
        <v>-2.4443037759503</v>
      </c>
      <c r="W26" s="307" t="n">
        <v>-1.35713537498798</v>
      </c>
      <c r="X26" s="307" t="n">
        <v>-59.071347292971</v>
      </c>
      <c r="Y26" s="457" t="s">
        <v>144</v>
      </c>
      <c r="Z26" s="315" t="n">
        <v>376.965053198057</v>
      </c>
    </row>
    <row r="27" customFormat="false" ht="30" hidden="false" customHeight="true" outlineLevel="0" collapsed="false">
      <c r="A27" s="380"/>
      <c r="B27" s="458" t="s">
        <v>227</v>
      </c>
      <c r="C27" s="318" t="n">
        <v>14.4446666666666</v>
      </c>
      <c r="D27" s="382" t="s">
        <v>144</v>
      </c>
      <c r="E27" s="383" t="s">
        <v>144</v>
      </c>
      <c r="F27" s="320" t="n">
        <v>-2.27742259816504</v>
      </c>
      <c r="G27" s="320" t="n">
        <v>-2.27742259816504</v>
      </c>
      <c r="H27" s="320" t="s">
        <v>144</v>
      </c>
      <c r="I27" s="320" t="n">
        <v>-0.487325481515216</v>
      </c>
      <c r="J27" s="320" t="n">
        <v>-0.487325481515216</v>
      </c>
      <c r="K27" s="320" t="n">
        <v>-0.169218427282294</v>
      </c>
      <c r="L27" s="320" t="n">
        <v>-0.0939540805133142</v>
      </c>
      <c r="M27" s="320" t="n">
        <v>-4.08949189733036</v>
      </c>
      <c r="N27" s="321" t="s">
        <v>144</v>
      </c>
      <c r="O27" s="322" t="n">
        <v>26.0971791109562</v>
      </c>
      <c r="P27" s="459" t="s">
        <v>144</v>
      </c>
      <c r="Q27" s="318" t="n">
        <v>-32.8966102896278</v>
      </c>
      <c r="R27" s="394" t="n">
        <v>-32.8966102896278</v>
      </c>
      <c r="S27" s="318" t="s">
        <v>144</v>
      </c>
      <c r="T27" s="318" t="n">
        <v>-7.03925413866009</v>
      </c>
      <c r="U27" s="394" t="n">
        <v>-7.03925413866009</v>
      </c>
      <c r="V27" s="318" t="n">
        <v>-2.4443037759503</v>
      </c>
      <c r="W27" s="318" t="n">
        <v>-1.35713537498798</v>
      </c>
      <c r="X27" s="318" t="n">
        <v>-59.071347292971</v>
      </c>
      <c r="Y27" s="460" t="s">
        <v>144</v>
      </c>
      <c r="Z27" s="324" t="n">
        <v>376.965053198057</v>
      </c>
    </row>
    <row r="28" customFormat="false" ht="15.75" hidden="false" customHeight="true" outlineLevel="0" collapsed="false">
      <c r="A28" s="302" t="s">
        <v>155</v>
      </c>
      <c r="B28" s="374"/>
      <c r="C28" s="375" t="n">
        <v>7.36594718922134</v>
      </c>
      <c r="D28" s="456" t="s">
        <v>144</v>
      </c>
      <c r="E28" s="306" t="n">
        <v>0.309266046512236</v>
      </c>
      <c r="F28" s="307" t="n">
        <v>-5.02520364456875</v>
      </c>
      <c r="G28" s="307" t="n">
        <v>-4.71593759805651</v>
      </c>
      <c r="H28" s="307" t="s">
        <v>40</v>
      </c>
      <c r="I28" s="307" t="s">
        <v>40</v>
      </c>
      <c r="J28" s="307" t="s">
        <v>40</v>
      </c>
      <c r="K28" s="307" t="s">
        <v>40</v>
      </c>
      <c r="L28" s="307" t="n">
        <v>-0.067600570794815</v>
      </c>
      <c r="M28" s="307" t="n">
        <v>-0.43694852319167</v>
      </c>
      <c r="N28" s="308" t="s">
        <v>144</v>
      </c>
      <c r="O28" s="309" t="n">
        <v>19.141784537491</v>
      </c>
      <c r="P28" s="461" t="n">
        <v>2.2780373660284</v>
      </c>
      <c r="Q28" s="307" t="n">
        <v>-37.015384660976</v>
      </c>
      <c r="R28" s="307" t="n">
        <v>-34.7373472949476</v>
      </c>
      <c r="S28" s="307" t="s">
        <v>40</v>
      </c>
      <c r="T28" s="307" t="s">
        <v>40</v>
      </c>
      <c r="U28" s="307" t="s">
        <v>40</v>
      </c>
      <c r="V28" s="307" t="s">
        <v>40</v>
      </c>
      <c r="W28" s="307" t="n">
        <v>-0.497942234435826</v>
      </c>
      <c r="X28" s="307" t="n">
        <v>-3.2185397462381</v>
      </c>
      <c r="Y28" s="457" t="s">
        <v>144</v>
      </c>
      <c r="Z28" s="315" t="n">
        <v>140.997374010612</v>
      </c>
    </row>
    <row r="29" customFormat="false" ht="30" hidden="false" customHeight="true" outlineLevel="0" collapsed="false">
      <c r="A29" s="380"/>
      <c r="B29" s="458" t="s">
        <v>227</v>
      </c>
      <c r="C29" s="318" t="n">
        <v>7.36594718922134</v>
      </c>
      <c r="D29" s="382" t="s">
        <v>144</v>
      </c>
      <c r="E29" s="392" t="n">
        <v>0.309266046512236</v>
      </c>
      <c r="F29" s="320" t="n">
        <v>-5.02520364456875</v>
      </c>
      <c r="G29" s="320" t="n">
        <v>-4.71593759805651</v>
      </c>
      <c r="H29" s="320" t="s">
        <v>40</v>
      </c>
      <c r="I29" s="320" t="s">
        <v>40</v>
      </c>
      <c r="J29" s="320" t="s">
        <v>40</v>
      </c>
      <c r="K29" s="320" t="s">
        <v>40</v>
      </c>
      <c r="L29" s="320" t="n">
        <v>-0.067600570794815</v>
      </c>
      <c r="M29" s="320" t="n">
        <v>-0.43694852319167</v>
      </c>
      <c r="N29" s="321" t="s">
        <v>144</v>
      </c>
      <c r="O29" s="322" t="n">
        <v>19.141784537491</v>
      </c>
      <c r="P29" s="462" t="n">
        <v>2.2780373660284</v>
      </c>
      <c r="Q29" s="318" t="n">
        <v>-37.015384660976</v>
      </c>
      <c r="R29" s="394" t="n">
        <v>-34.7373472949476</v>
      </c>
      <c r="S29" s="318" t="s">
        <v>40</v>
      </c>
      <c r="T29" s="318" t="s">
        <v>40</v>
      </c>
      <c r="U29" s="386" t="s">
        <v>40</v>
      </c>
      <c r="V29" s="318" t="s">
        <v>40</v>
      </c>
      <c r="W29" s="318" t="n">
        <v>-0.497942234435826</v>
      </c>
      <c r="X29" s="318" t="n">
        <v>-3.2185397462381</v>
      </c>
      <c r="Y29" s="460" t="s">
        <v>144</v>
      </c>
      <c r="Z29" s="324" t="n">
        <v>140.997374010612</v>
      </c>
    </row>
    <row r="30" customFormat="false" ht="15.75" hidden="false" customHeight="true" outlineLevel="0" collapsed="false">
      <c r="A30" s="302" t="s">
        <v>156</v>
      </c>
      <c r="B30" s="374"/>
      <c r="C30" s="375" t="n">
        <v>42.9696</v>
      </c>
      <c r="D30" s="463" t="n">
        <v>2.29471249999999</v>
      </c>
      <c r="E30" s="306" t="n">
        <v>0.283197036304583</v>
      </c>
      <c r="F30" s="307" t="n">
        <v>-2.91096161802612</v>
      </c>
      <c r="G30" s="307" t="n">
        <v>-2.62776458172153</v>
      </c>
      <c r="H30" s="307" t="n">
        <v>0.180187494603538</v>
      </c>
      <c r="I30" s="307" t="n">
        <v>-0.646428338343089</v>
      </c>
      <c r="J30" s="307" t="n">
        <v>-0.466240843739551</v>
      </c>
      <c r="K30" s="307" t="n">
        <v>-1.37070585949136</v>
      </c>
      <c r="L30" s="307" t="n">
        <v>-0.0602694314915333</v>
      </c>
      <c r="M30" s="307" t="n">
        <v>-0.16823367681173</v>
      </c>
      <c r="N30" s="326" t="n">
        <v>-5.75578565744273</v>
      </c>
      <c r="O30" s="309" t="n">
        <v>18.3025602304477</v>
      </c>
      <c r="P30" s="461" t="n">
        <v>12.1688633711934</v>
      </c>
      <c r="Q30" s="307" t="n">
        <v>-125.082856341935</v>
      </c>
      <c r="R30" s="307" t="n">
        <v>-112.913992970742</v>
      </c>
      <c r="S30" s="307" t="n">
        <v>7.74258456811617</v>
      </c>
      <c r="T30" s="307" t="n">
        <v>-27.7767671272672</v>
      </c>
      <c r="U30" s="307" t="n">
        <v>-20.034182559151</v>
      </c>
      <c r="V30" s="307" t="n">
        <v>-58.8986825</v>
      </c>
      <c r="W30" s="307" t="n">
        <v>-2.58975336341859</v>
      </c>
      <c r="X30" s="307" t="n">
        <v>-6.84288587802849</v>
      </c>
      <c r="Y30" s="461" t="n">
        <v>-13.2078732954545</v>
      </c>
      <c r="Z30" s="315" t="n">
        <v>786.453692078246</v>
      </c>
    </row>
    <row r="31" customFormat="false" ht="30" hidden="false" customHeight="true" outlineLevel="0" collapsed="false">
      <c r="A31" s="380"/>
      <c r="B31" s="458" t="s">
        <v>227</v>
      </c>
      <c r="C31" s="318" t="n">
        <v>42.9696</v>
      </c>
      <c r="D31" s="391" t="n">
        <v>2.29471249999999</v>
      </c>
      <c r="E31" s="392" t="n">
        <v>0.283197036304583</v>
      </c>
      <c r="F31" s="320" t="n">
        <v>-2.91096161802612</v>
      </c>
      <c r="G31" s="320" t="n">
        <v>-2.62776458172153</v>
      </c>
      <c r="H31" s="320" t="n">
        <v>0.180187494603538</v>
      </c>
      <c r="I31" s="320" t="n">
        <v>-0.646428338343089</v>
      </c>
      <c r="J31" s="320" t="n">
        <v>-0.466240843739551</v>
      </c>
      <c r="K31" s="320" t="n">
        <v>-1.37070585949136</v>
      </c>
      <c r="L31" s="320" t="n">
        <v>-0.0602694314915333</v>
      </c>
      <c r="M31" s="320" t="n">
        <v>-0.16823367681173</v>
      </c>
      <c r="N31" s="329" t="n">
        <v>-5.75578565744273</v>
      </c>
      <c r="O31" s="322" t="n">
        <v>18.3025602304477</v>
      </c>
      <c r="P31" s="462" t="n">
        <v>12.1688633711934</v>
      </c>
      <c r="Q31" s="318" t="n">
        <v>-125.082856341935</v>
      </c>
      <c r="R31" s="394" t="n">
        <v>-112.913992970742</v>
      </c>
      <c r="S31" s="318" t="n">
        <v>7.74258456811617</v>
      </c>
      <c r="T31" s="318" t="n">
        <v>-27.7767671272672</v>
      </c>
      <c r="U31" s="394" t="n">
        <v>-20.034182559151</v>
      </c>
      <c r="V31" s="318" t="n">
        <v>-58.8986825</v>
      </c>
      <c r="W31" s="318" t="n">
        <v>-2.58975336341859</v>
      </c>
      <c r="X31" s="318" t="n">
        <v>-6.84288587802849</v>
      </c>
      <c r="Y31" s="464" t="n">
        <v>-13.2078732954545</v>
      </c>
      <c r="Z31" s="324" t="n">
        <v>786.453692078246</v>
      </c>
    </row>
    <row r="32" customFormat="false" ht="15.75" hidden="false" customHeight="true" outlineLevel="0" collapsed="false">
      <c r="A32" s="302" t="s">
        <v>158</v>
      </c>
      <c r="B32" s="374"/>
      <c r="C32" s="375" t="n">
        <v>757.595607148735</v>
      </c>
      <c r="D32" s="456" t="s">
        <v>144</v>
      </c>
      <c r="E32" s="306" t="n">
        <v>0.273297100364244</v>
      </c>
      <c r="F32" s="307" t="n">
        <v>-1.14001280503958</v>
      </c>
      <c r="G32" s="307" t="n">
        <v>-0.86671570467534</v>
      </c>
      <c r="H32" s="307" t="n">
        <v>0.157222864317999</v>
      </c>
      <c r="I32" s="307" t="n">
        <v>-0.201259559968959</v>
      </c>
      <c r="J32" s="307" t="n">
        <v>-0.0440366956509599</v>
      </c>
      <c r="K32" s="307" t="n">
        <v>0.0289001180916472</v>
      </c>
      <c r="L32" s="307" t="s">
        <v>40</v>
      </c>
      <c r="M32" s="307" t="n">
        <v>-1.13193967227081</v>
      </c>
      <c r="N32" s="308" t="s">
        <v>144</v>
      </c>
      <c r="O32" s="309" t="n">
        <v>7.38390383318669</v>
      </c>
      <c r="P32" s="461" t="n">
        <v>207.048682682438</v>
      </c>
      <c r="Q32" s="307" t="n">
        <v>-863.668693191296</v>
      </c>
      <c r="R32" s="307" t="n">
        <v>-656.620010508858</v>
      </c>
      <c r="S32" s="307" t="n">
        <v>119.111351350658</v>
      </c>
      <c r="T32" s="307" t="n">
        <v>-152.473358529171</v>
      </c>
      <c r="U32" s="307" t="n">
        <v>-33.362007178513</v>
      </c>
      <c r="V32" s="307" t="n">
        <v>21.8946025123116</v>
      </c>
      <c r="W32" s="307" t="s">
        <v>40</v>
      </c>
      <c r="X32" s="307" t="n">
        <v>-857.552523269741</v>
      </c>
      <c r="Y32" s="457" t="s">
        <v>144</v>
      </c>
      <c r="Z32" s="315" t="n">
        <v>5594.01310763094</v>
      </c>
    </row>
    <row r="33" customFormat="false" ht="30" hidden="false" customHeight="true" outlineLevel="0" collapsed="false">
      <c r="A33" s="380"/>
      <c r="B33" s="458" t="s">
        <v>227</v>
      </c>
      <c r="C33" s="318" t="n">
        <v>757.595607148735</v>
      </c>
      <c r="D33" s="382" t="s">
        <v>144</v>
      </c>
      <c r="E33" s="392" t="n">
        <v>0.273297100364244</v>
      </c>
      <c r="F33" s="320" t="n">
        <v>-1.14001280503958</v>
      </c>
      <c r="G33" s="320" t="n">
        <v>-0.86671570467534</v>
      </c>
      <c r="H33" s="320" t="n">
        <v>0.157222864317999</v>
      </c>
      <c r="I33" s="320" t="n">
        <v>-0.201259559968959</v>
      </c>
      <c r="J33" s="320" t="n">
        <v>-0.0440366956509599</v>
      </c>
      <c r="K33" s="320" t="n">
        <v>0.0289001180916472</v>
      </c>
      <c r="L33" s="320" t="s">
        <v>40</v>
      </c>
      <c r="M33" s="320" t="n">
        <v>-1.13193967227081</v>
      </c>
      <c r="N33" s="321" t="s">
        <v>144</v>
      </c>
      <c r="O33" s="322" t="n">
        <v>7.38390383318669</v>
      </c>
      <c r="P33" s="462" t="n">
        <v>207.048682682438</v>
      </c>
      <c r="Q33" s="318" t="n">
        <v>-863.668693191296</v>
      </c>
      <c r="R33" s="394" t="n">
        <v>-656.620010508858</v>
      </c>
      <c r="S33" s="318" t="n">
        <v>119.111351350658</v>
      </c>
      <c r="T33" s="318" t="n">
        <v>-152.473358529171</v>
      </c>
      <c r="U33" s="394" t="n">
        <v>-33.362007178513</v>
      </c>
      <c r="V33" s="318" t="n">
        <v>21.8946025123116</v>
      </c>
      <c r="W33" s="318" t="s">
        <v>40</v>
      </c>
      <c r="X33" s="318" t="n">
        <v>-857.552523269741</v>
      </c>
      <c r="Y33" s="460" t="s">
        <v>144</v>
      </c>
      <c r="Z33" s="324" t="n">
        <v>5594.01310763094</v>
      </c>
    </row>
    <row r="34" customFormat="false" ht="15.75" hidden="false" customHeight="true" outlineLevel="0" collapsed="false">
      <c r="A34" s="302" t="s">
        <v>148</v>
      </c>
      <c r="B34" s="374"/>
      <c r="C34" s="375" t="n">
        <v>10.8058823529411</v>
      </c>
      <c r="D34" s="456" t="s">
        <v>144</v>
      </c>
      <c r="E34" s="376" t="s">
        <v>40</v>
      </c>
      <c r="F34" s="307" t="n">
        <v>-1.47514548188874</v>
      </c>
      <c r="G34" s="307" t="n">
        <v>-1.47514548188874</v>
      </c>
      <c r="H34" s="307" t="s">
        <v>40</v>
      </c>
      <c r="I34" s="307" t="s">
        <v>40</v>
      </c>
      <c r="J34" s="307" t="s">
        <v>40</v>
      </c>
      <c r="K34" s="307" t="n">
        <v>-0.212500000000002</v>
      </c>
      <c r="L34" s="307" t="n">
        <v>-0.245464208186285</v>
      </c>
      <c r="M34" s="307" t="n">
        <v>-0.770046105740782</v>
      </c>
      <c r="N34" s="308" t="s">
        <v>144</v>
      </c>
      <c r="O34" s="309" t="n">
        <v>9.91157125132463</v>
      </c>
      <c r="P34" s="457" t="s">
        <v>40</v>
      </c>
      <c r="Q34" s="307" t="n">
        <v>-15.9402485307623</v>
      </c>
      <c r="R34" s="307" t="n">
        <v>-15.9402485307623</v>
      </c>
      <c r="S34" s="307" t="s">
        <v>40</v>
      </c>
      <c r="T34" s="307" t="s">
        <v>40</v>
      </c>
      <c r="U34" s="307" t="s">
        <v>40</v>
      </c>
      <c r="V34" s="307" t="n">
        <v>-2.29625</v>
      </c>
      <c r="W34" s="307" t="n">
        <v>-2.65245735551884</v>
      </c>
      <c r="X34" s="307" t="n">
        <v>-8.32102762497533</v>
      </c>
      <c r="Y34" s="457" t="s">
        <v>144</v>
      </c>
      <c r="Z34" s="315" t="n">
        <v>107.103272874607</v>
      </c>
    </row>
    <row r="35" customFormat="false" ht="30" hidden="false" customHeight="true" outlineLevel="0" collapsed="false">
      <c r="A35" s="380"/>
      <c r="B35" s="458" t="s">
        <v>227</v>
      </c>
      <c r="C35" s="318" t="n">
        <v>10.8058823529411</v>
      </c>
      <c r="D35" s="382" t="s">
        <v>144</v>
      </c>
      <c r="E35" s="383" t="s">
        <v>40</v>
      </c>
      <c r="F35" s="320" t="n">
        <v>-1.47514548188874</v>
      </c>
      <c r="G35" s="320" t="n">
        <v>-1.47514548188874</v>
      </c>
      <c r="H35" s="320" t="s">
        <v>40</v>
      </c>
      <c r="I35" s="320" t="s">
        <v>40</v>
      </c>
      <c r="J35" s="320" t="s">
        <v>40</v>
      </c>
      <c r="K35" s="320" t="n">
        <v>-0.212500000000002</v>
      </c>
      <c r="L35" s="320" t="n">
        <v>-0.245464208186285</v>
      </c>
      <c r="M35" s="320" t="n">
        <v>-0.770046105740782</v>
      </c>
      <c r="N35" s="321" t="s">
        <v>144</v>
      </c>
      <c r="O35" s="322" t="n">
        <v>9.91157125132463</v>
      </c>
      <c r="P35" s="459" t="s">
        <v>40</v>
      </c>
      <c r="Q35" s="318" t="n">
        <v>-15.9402485307623</v>
      </c>
      <c r="R35" s="394" t="n">
        <v>-15.9402485307623</v>
      </c>
      <c r="S35" s="318" t="s">
        <v>40</v>
      </c>
      <c r="T35" s="318" t="s">
        <v>40</v>
      </c>
      <c r="U35" s="386" t="s">
        <v>40</v>
      </c>
      <c r="V35" s="318" t="n">
        <v>-2.29625</v>
      </c>
      <c r="W35" s="318" t="n">
        <v>-2.65245735551884</v>
      </c>
      <c r="X35" s="318" t="n">
        <v>-8.32102762497533</v>
      </c>
      <c r="Y35" s="460" t="s">
        <v>144</v>
      </c>
      <c r="Z35" s="324" t="n">
        <v>107.103272874607</v>
      </c>
    </row>
    <row r="36" customFormat="false" ht="15.75" hidden="false" customHeight="true" outlineLevel="0" collapsed="false">
      <c r="A36" s="302" t="s">
        <v>159</v>
      </c>
      <c r="B36" s="374"/>
      <c r="C36" s="375" t="n">
        <v>211.498962987739</v>
      </c>
      <c r="D36" s="463" t="n">
        <v>31.6677660314684</v>
      </c>
      <c r="E36" s="376" t="s">
        <v>40</v>
      </c>
      <c r="F36" s="307" t="n">
        <v>-0.806970010932419</v>
      </c>
      <c r="G36" s="307" t="n">
        <v>-0.806970010932419</v>
      </c>
      <c r="H36" s="307" t="s">
        <v>40</v>
      </c>
      <c r="I36" s="307" t="n">
        <v>-0.262598627776608</v>
      </c>
      <c r="J36" s="307" t="n">
        <v>-0.262598627776608</v>
      </c>
      <c r="K36" s="307" t="n">
        <v>-1.2414745031444</v>
      </c>
      <c r="L36" s="307" t="n">
        <v>0.00200981765312222</v>
      </c>
      <c r="M36" s="307" t="n">
        <v>-1.20813859992673</v>
      </c>
      <c r="N36" s="326" t="n">
        <v>-1.56593100636797</v>
      </c>
      <c r="O36" s="309" t="n">
        <v>13.0927288273494</v>
      </c>
      <c r="P36" s="457" t="s">
        <v>40</v>
      </c>
      <c r="Q36" s="307" t="n">
        <v>-170.673320474411</v>
      </c>
      <c r="R36" s="307" t="n">
        <v>-170.673320474411</v>
      </c>
      <c r="S36" s="307" t="s">
        <v>40</v>
      </c>
      <c r="T36" s="307" t="n">
        <v>-55.5393374567558</v>
      </c>
      <c r="U36" s="307" t="n">
        <v>-55.5393374567558</v>
      </c>
      <c r="V36" s="307" t="n">
        <v>-262.570569990759</v>
      </c>
      <c r="W36" s="307" t="n">
        <v>0.425074349429801</v>
      </c>
      <c r="X36" s="307" t="n">
        <v>-217.261010513896</v>
      </c>
      <c r="Y36" s="461" t="n">
        <v>-49.5895367310827</v>
      </c>
      <c r="Z36" s="315" t="n">
        <v>2769.09856966408</v>
      </c>
    </row>
    <row r="37" customFormat="false" ht="30" hidden="false" customHeight="true" outlineLevel="0" collapsed="false">
      <c r="A37" s="380"/>
      <c r="B37" s="458" t="s">
        <v>227</v>
      </c>
      <c r="C37" s="318" t="n">
        <v>211.498962987739</v>
      </c>
      <c r="D37" s="391" t="n">
        <v>31.6677660314684</v>
      </c>
      <c r="E37" s="383" t="s">
        <v>40</v>
      </c>
      <c r="F37" s="320" t="n">
        <v>-0.806970010932419</v>
      </c>
      <c r="G37" s="320" t="n">
        <v>-0.806970010932419</v>
      </c>
      <c r="H37" s="320" t="s">
        <v>40</v>
      </c>
      <c r="I37" s="320" t="n">
        <v>-0.262598627776608</v>
      </c>
      <c r="J37" s="320" t="n">
        <v>-0.262598627776608</v>
      </c>
      <c r="K37" s="320" t="n">
        <v>-1.2414745031444</v>
      </c>
      <c r="L37" s="320" t="n">
        <v>0.00200981765312222</v>
      </c>
      <c r="M37" s="320" t="n">
        <v>-1.20813859992673</v>
      </c>
      <c r="N37" s="329" t="n">
        <v>-1.56593100636797</v>
      </c>
      <c r="O37" s="322" t="n">
        <v>13.0927288273494</v>
      </c>
      <c r="P37" s="459" t="s">
        <v>40</v>
      </c>
      <c r="Q37" s="318" t="n">
        <v>-170.673320474411</v>
      </c>
      <c r="R37" s="394" t="n">
        <v>-170.673320474411</v>
      </c>
      <c r="S37" s="318" t="s">
        <v>40</v>
      </c>
      <c r="T37" s="318" t="n">
        <v>-55.5393374567558</v>
      </c>
      <c r="U37" s="394" t="n">
        <v>-55.5393374567558</v>
      </c>
      <c r="V37" s="318" t="n">
        <v>-262.570569990759</v>
      </c>
      <c r="W37" s="318" t="n">
        <v>0.425074349429801</v>
      </c>
      <c r="X37" s="318" t="n">
        <v>-217.261010513896</v>
      </c>
      <c r="Y37" s="464" t="n">
        <v>-49.5895367310827</v>
      </c>
      <c r="Z37" s="324" t="n">
        <v>2769.09856966408</v>
      </c>
    </row>
    <row r="38" customFormat="false" ht="15.75" hidden="false" customHeight="true" outlineLevel="0" collapsed="false">
      <c r="A38" s="302" t="s">
        <v>151</v>
      </c>
      <c r="B38" s="374"/>
      <c r="C38" s="375" t="n">
        <v>26.1985180774916</v>
      </c>
      <c r="D38" s="456" t="s">
        <v>40</v>
      </c>
      <c r="E38" s="376" t="s">
        <v>40</v>
      </c>
      <c r="F38" s="307" t="n">
        <v>-3.25950170775533</v>
      </c>
      <c r="G38" s="307" t="n">
        <v>-3.25950170775533</v>
      </c>
      <c r="H38" s="307" t="s">
        <v>40</v>
      </c>
      <c r="I38" s="307" t="s">
        <v>40</v>
      </c>
      <c r="J38" s="307" t="s">
        <v>40</v>
      </c>
      <c r="K38" s="307" t="n">
        <v>-0.395833205135514</v>
      </c>
      <c r="L38" s="307" t="s">
        <v>40</v>
      </c>
      <c r="M38" s="307" t="n">
        <v>-0.739189967296108</v>
      </c>
      <c r="N38" s="308" t="s">
        <v>40</v>
      </c>
      <c r="O38" s="309" t="n">
        <v>16.1132578940188</v>
      </c>
      <c r="P38" s="457" t="s">
        <v>40</v>
      </c>
      <c r="Q38" s="307" t="n">
        <v>-85.3941144142427</v>
      </c>
      <c r="R38" s="307" t="n">
        <v>-85.3941144142427</v>
      </c>
      <c r="S38" s="307" t="s">
        <v>40</v>
      </c>
      <c r="T38" s="307" t="s">
        <v>40</v>
      </c>
      <c r="U38" s="307" t="s">
        <v>40</v>
      </c>
      <c r="V38" s="307" t="n">
        <v>-10.3702433804142</v>
      </c>
      <c r="W38" s="307" t="s">
        <v>40</v>
      </c>
      <c r="X38" s="307" t="n">
        <v>-19.3656817209075</v>
      </c>
      <c r="Y38" s="457" t="s">
        <v>40</v>
      </c>
      <c r="Z38" s="315" t="n">
        <v>422.143478223737</v>
      </c>
    </row>
    <row r="39" customFormat="false" ht="30" hidden="false" customHeight="true" outlineLevel="0" collapsed="false">
      <c r="A39" s="380"/>
      <c r="B39" s="458" t="s">
        <v>227</v>
      </c>
      <c r="C39" s="318" t="n">
        <v>26.1985180774916</v>
      </c>
      <c r="D39" s="382" t="s">
        <v>40</v>
      </c>
      <c r="E39" s="383" t="s">
        <v>40</v>
      </c>
      <c r="F39" s="320" t="n">
        <v>-3.25950170775533</v>
      </c>
      <c r="G39" s="320" t="n">
        <v>-3.25950170775533</v>
      </c>
      <c r="H39" s="320" t="s">
        <v>40</v>
      </c>
      <c r="I39" s="320" t="s">
        <v>40</v>
      </c>
      <c r="J39" s="320" t="s">
        <v>40</v>
      </c>
      <c r="K39" s="320" t="n">
        <v>-0.395833205135514</v>
      </c>
      <c r="L39" s="320" t="s">
        <v>40</v>
      </c>
      <c r="M39" s="320" t="n">
        <v>-0.739189967296108</v>
      </c>
      <c r="N39" s="321" t="s">
        <v>40</v>
      </c>
      <c r="O39" s="322" t="n">
        <v>16.1132578940188</v>
      </c>
      <c r="P39" s="459" t="s">
        <v>40</v>
      </c>
      <c r="Q39" s="318" t="n">
        <v>-85.3941144142427</v>
      </c>
      <c r="R39" s="394" t="n">
        <v>-85.3941144142427</v>
      </c>
      <c r="S39" s="318" t="s">
        <v>40</v>
      </c>
      <c r="T39" s="318" t="s">
        <v>40</v>
      </c>
      <c r="U39" s="386" t="s">
        <v>40</v>
      </c>
      <c r="V39" s="318" t="n">
        <v>-10.3702433804142</v>
      </c>
      <c r="W39" s="318" t="s">
        <v>40</v>
      </c>
      <c r="X39" s="318" t="n">
        <v>-19.3656817209075</v>
      </c>
      <c r="Y39" s="460" t="s">
        <v>40</v>
      </c>
      <c r="Z39" s="324" t="n">
        <v>422.143478223737</v>
      </c>
    </row>
    <row r="40" customFormat="false" ht="17.25" hidden="false" customHeight="true" outlineLevel="0" collapsed="false">
      <c r="A40" s="429"/>
      <c r="B40" s="429"/>
      <c r="C40" s="429"/>
      <c r="D40" s="430"/>
      <c r="E40" s="430"/>
      <c r="F40" s="430"/>
      <c r="G40" s="430"/>
      <c r="H40" s="430"/>
      <c r="I40" s="430"/>
      <c r="J40" s="430"/>
      <c r="K40" s="430"/>
      <c r="L40" s="430"/>
      <c r="M40" s="430"/>
      <c r="N40" s="430"/>
      <c r="O40" s="430"/>
      <c r="P40" s="430"/>
      <c r="Q40" s="430"/>
      <c r="R40" s="430"/>
      <c r="S40" s="430"/>
      <c r="T40" s="430"/>
      <c r="U40" s="430"/>
      <c r="V40" s="430"/>
      <c r="W40" s="430"/>
      <c r="X40" s="430"/>
      <c r="Y40" s="430"/>
      <c r="Z40" s="430"/>
    </row>
    <row r="41" customFormat="false" ht="11.25" hidden="false" customHeight="true" outlineLevel="0" collapsed="false">
      <c r="A41" s="94"/>
      <c r="B41" s="94"/>
      <c r="C41" s="94"/>
      <c r="D41" s="94"/>
      <c r="E41" s="465"/>
      <c r="F41" s="465"/>
      <c r="G41" s="465"/>
      <c r="H41" s="465"/>
      <c r="I41" s="465"/>
      <c r="J41" s="465"/>
      <c r="K41" s="465"/>
      <c r="L41" s="465"/>
      <c r="M41" s="465"/>
      <c r="N41" s="465"/>
      <c r="O41" s="465"/>
      <c r="P41" s="465"/>
      <c r="Q41" s="465"/>
      <c r="R41" s="465"/>
      <c r="S41" s="465"/>
      <c r="T41" s="465"/>
      <c r="U41" s="465"/>
      <c r="V41" s="465"/>
      <c r="W41" s="465"/>
      <c r="X41" s="465"/>
      <c r="Y41" s="465"/>
      <c r="Z41" s="465"/>
    </row>
    <row r="42" customFormat="false" ht="15.75" hidden="false" customHeight="true" outlineLevel="0" collapsed="false">
      <c r="A42" s="397" t="s">
        <v>160</v>
      </c>
      <c r="B42" s="397"/>
      <c r="C42" s="397"/>
      <c r="D42" s="397"/>
      <c r="E42" s="397"/>
      <c r="F42" s="397"/>
      <c r="G42" s="397"/>
      <c r="H42" s="397"/>
      <c r="I42" s="397"/>
      <c r="J42" s="397"/>
      <c r="K42" s="397"/>
      <c r="L42" s="397"/>
      <c r="M42" s="397"/>
      <c r="N42" s="397"/>
      <c r="O42" s="397"/>
      <c r="P42" s="397"/>
      <c r="Q42" s="397"/>
      <c r="R42" s="397"/>
      <c r="S42" s="397"/>
      <c r="T42" s="397"/>
      <c r="U42" s="397"/>
      <c r="V42" s="397"/>
      <c r="W42" s="397"/>
      <c r="X42" s="397"/>
      <c r="Y42" s="397"/>
      <c r="Z42" s="398"/>
    </row>
    <row r="43" customFormat="false" ht="33.75" hidden="false" customHeight="true" outlineLevel="0" collapsed="false">
      <c r="A43" s="399" t="s">
        <v>161</v>
      </c>
      <c r="B43" s="399"/>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row>
    <row r="44" customFormat="false" ht="15.75" hidden="false" customHeight="true" outlineLevel="0" collapsed="false">
      <c r="A44" s="400"/>
      <c r="B44" s="400"/>
      <c r="C44" s="400"/>
      <c r="D44" s="400"/>
      <c r="E44" s="400"/>
      <c r="F44" s="400"/>
      <c r="G44" s="400"/>
      <c r="H44" s="400"/>
      <c r="I44" s="400"/>
      <c r="J44" s="400"/>
      <c r="K44" s="400"/>
      <c r="L44" s="400"/>
      <c r="M44" s="400"/>
      <c r="N44" s="400"/>
      <c r="O44" s="400"/>
      <c r="P44" s="400"/>
      <c r="Q44" s="400"/>
      <c r="R44" s="400"/>
      <c r="S44" s="400"/>
      <c r="T44" s="400"/>
      <c r="U44" s="400"/>
      <c r="V44" s="400"/>
      <c r="W44" s="400"/>
      <c r="X44" s="400"/>
      <c r="Y44" s="400"/>
      <c r="Z44" s="400"/>
    </row>
    <row r="45" customFormat="false" ht="18" hidden="false" customHeight="true" outlineLevel="0" collapsed="false">
      <c r="A45" s="402" t="s">
        <v>283</v>
      </c>
      <c r="B45" s="402"/>
      <c r="C45" s="402"/>
      <c r="D45" s="402"/>
      <c r="E45" s="402"/>
      <c r="F45" s="402"/>
      <c r="G45" s="402"/>
      <c r="H45" s="402"/>
      <c r="I45" s="402"/>
      <c r="J45" s="402"/>
      <c r="K45" s="402"/>
      <c r="L45" s="402"/>
      <c r="M45" s="402"/>
      <c r="N45" s="402"/>
      <c r="O45" s="402"/>
      <c r="P45" s="402"/>
      <c r="Q45" s="402"/>
      <c r="R45" s="402"/>
      <c r="S45" s="402"/>
      <c r="T45" s="402"/>
      <c r="U45" s="402"/>
      <c r="V45" s="402"/>
      <c r="W45" s="402"/>
      <c r="X45" s="402"/>
      <c r="Y45" s="402"/>
      <c r="Z45" s="402"/>
    </row>
    <row r="46" customFormat="false" ht="15.75" hidden="false" customHeight="true" outlineLevel="0" collapsed="false">
      <c r="A46" s="349" t="s">
        <v>284</v>
      </c>
      <c r="B46" s="349"/>
      <c r="C46" s="349"/>
      <c r="D46" s="349"/>
      <c r="E46" s="349"/>
      <c r="F46" s="349"/>
      <c r="G46" s="349"/>
      <c r="H46" s="349"/>
      <c r="I46" s="349"/>
      <c r="J46" s="349"/>
      <c r="K46" s="349"/>
      <c r="L46" s="349"/>
      <c r="M46" s="349"/>
      <c r="N46" s="349"/>
      <c r="O46" s="349"/>
      <c r="P46" s="349"/>
      <c r="Q46" s="349"/>
      <c r="R46" s="349"/>
      <c r="S46" s="349"/>
      <c r="T46" s="349"/>
      <c r="U46" s="349"/>
      <c r="V46" s="349"/>
      <c r="W46" s="349"/>
      <c r="X46" s="349"/>
      <c r="Y46" s="349"/>
      <c r="Z46" s="349"/>
    </row>
    <row r="47" customFormat="false" ht="15.75" hidden="false" customHeight="true" outlineLevel="0" collapsed="false">
      <c r="A47" s="402" t="s">
        <v>285</v>
      </c>
      <c r="B47" s="402"/>
      <c r="C47" s="402"/>
      <c r="D47" s="402"/>
      <c r="E47" s="402"/>
      <c r="F47" s="402"/>
      <c r="G47" s="402"/>
      <c r="H47" s="402"/>
      <c r="I47" s="402"/>
      <c r="J47" s="402"/>
      <c r="K47" s="402"/>
      <c r="L47" s="402"/>
      <c r="M47" s="402"/>
      <c r="N47" s="402"/>
      <c r="O47" s="402"/>
      <c r="P47" s="402"/>
      <c r="Q47" s="402"/>
      <c r="R47" s="402"/>
      <c r="S47" s="402"/>
      <c r="T47" s="402"/>
      <c r="U47" s="402"/>
      <c r="V47" s="402"/>
      <c r="W47" s="402"/>
      <c r="X47" s="402"/>
      <c r="Y47" s="402"/>
      <c r="Z47" s="402"/>
    </row>
    <row r="48" customFormat="false" ht="45.75" hidden="false" customHeight="true" outlineLevel="0" collapsed="false">
      <c r="A48" s="349" t="s">
        <v>286</v>
      </c>
      <c r="B48" s="349"/>
      <c r="C48" s="349"/>
      <c r="D48" s="349"/>
      <c r="E48" s="349"/>
      <c r="F48" s="349"/>
      <c r="G48" s="349"/>
      <c r="H48" s="349"/>
      <c r="I48" s="349"/>
      <c r="J48" s="349"/>
      <c r="K48" s="349"/>
      <c r="L48" s="349"/>
      <c r="M48" s="349"/>
      <c r="N48" s="349"/>
      <c r="O48" s="349"/>
      <c r="P48" s="349"/>
      <c r="Q48" s="349"/>
      <c r="R48" s="349"/>
      <c r="S48" s="349"/>
      <c r="T48" s="349"/>
      <c r="U48" s="349"/>
      <c r="V48" s="349"/>
      <c r="W48" s="349"/>
      <c r="X48" s="349"/>
      <c r="Y48" s="349"/>
      <c r="Z48" s="349"/>
    </row>
    <row r="49" customFormat="false" ht="15.75" hidden="false" customHeight="true" outlineLevel="0" collapsed="false">
      <c r="A49" s="402" t="s">
        <v>287</v>
      </c>
      <c r="B49" s="402"/>
      <c r="C49" s="402"/>
      <c r="D49" s="402"/>
      <c r="E49" s="402"/>
      <c r="F49" s="402"/>
      <c r="G49" s="402"/>
      <c r="H49" s="402"/>
      <c r="I49" s="402"/>
      <c r="J49" s="402"/>
      <c r="K49" s="402"/>
      <c r="L49" s="402"/>
      <c r="M49" s="402"/>
      <c r="N49" s="402"/>
      <c r="O49" s="402"/>
      <c r="P49" s="402"/>
      <c r="Q49" s="402"/>
      <c r="R49" s="402"/>
      <c r="S49" s="402"/>
      <c r="T49" s="402"/>
      <c r="U49" s="402"/>
      <c r="V49" s="402"/>
      <c r="W49" s="402"/>
      <c r="X49" s="402"/>
      <c r="Y49" s="402"/>
      <c r="Z49" s="94"/>
    </row>
    <row r="50" customFormat="false" ht="15.75" hidden="false" customHeight="true" outlineLevel="0" collapsed="false">
      <c r="A50" s="402" t="s">
        <v>288</v>
      </c>
      <c r="B50" s="402"/>
      <c r="C50" s="402"/>
      <c r="D50" s="402"/>
      <c r="E50" s="402"/>
      <c r="F50" s="402"/>
      <c r="G50" s="402"/>
      <c r="H50" s="402"/>
      <c r="I50" s="402"/>
      <c r="J50" s="402"/>
      <c r="K50" s="402"/>
      <c r="L50" s="402"/>
      <c r="M50" s="402"/>
      <c r="N50" s="402"/>
      <c r="O50" s="402"/>
      <c r="P50" s="402"/>
      <c r="Q50" s="402"/>
      <c r="R50" s="402"/>
      <c r="S50" s="402"/>
      <c r="T50" s="402"/>
      <c r="U50" s="402"/>
      <c r="V50" s="402"/>
      <c r="W50" s="402"/>
      <c r="X50" s="402"/>
      <c r="Y50" s="402"/>
      <c r="Z50" s="94"/>
    </row>
    <row r="51" customFormat="false" ht="35.25" hidden="false" customHeight="true" outlineLevel="0" collapsed="false">
      <c r="A51" s="349" t="s">
        <v>289</v>
      </c>
      <c r="B51" s="349"/>
      <c r="C51" s="349"/>
      <c r="D51" s="349"/>
      <c r="E51" s="349"/>
      <c r="F51" s="349"/>
      <c r="G51" s="349"/>
      <c r="H51" s="349"/>
      <c r="I51" s="349"/>
      <c r="J51" s="349"/>
      <c r="K51" s="349"/>
      <c r="L51" s="349"/>
      <c r="M51" s="349"/>
      <c r="N51" s="349"/>
      <c r="O51" s="349"/>
      <c r="P51" s="349"/>
      <c r="Q51" s="349"/>
      <c r="R51" s="349"/>
      <c r="S51" s="349"/>
      <c r="T51" s="349"/>
      <c r="U51" s="349"/>
      <c r="V51" s="349"/>
      <c r="W51" s="349"/>
      <c r="X51" s="348"/>
      <c r="Y51" s="348"/>
      <c r="Z51" s="94"/>
    </row>
    <row r="52" customFormat="false" ht="31.5" hidden="false" customHeight="true" outlineLevel="0" collapsed="false">
      <c r="A52" s="404" t="s">
        <v>290</v>
      </c>
      <c r="B52" s="404"/>
      <c r="C52" s="404"/>
      <c r="D52" s="404"/>
      <c r="E52" s="404"/>
      <c r="F52" s="404"/>
      <c r="G52" s="404"/>
      <c r="H52" s="404"/>
      <c r="I52" s="404"/>
      <c r="J52" s="404"/>
      <c r="K52" s="404"/>
      <c r="L52" s="404"/>
      <c r="M52" s="404"/>
      <c r="N52" s="404"/>
      <c r="O52" s="404"/>
      <c r="P52" s="404"/>
      <c r="Q52" s="404"/>
      <c r="R52" s="404"/>
      <c r="S52" s="404"/>
      <c r="T52" s="404"/>
      <c r="U52" s="404"/>
      <c r="V52" s="404"/>
      <c r="W52" s="404"/>
      <c r="X52" s="404"/>
      <c r="Y52" s="404"/>
      <c r="Z52" s="404"/>
    </row>
    <row r="53" customFormat="false" ht="31.5" hidden="false" customHeight="true" outlineLevel="0" collapsed="false">
      <c r="A53" s="405" t="s">
        <v>291</v>
      </c>
      <c r="B53" s="405"/>
      <c r="C53" s="405"/>
      <c r="D53" s="405"/>
      <c r="E53" s="405"/>
      <c r="F53" s="405"/>
      <c r="G53" s="405"/>
      <c r="H53" s="405"/>
      <c r="I53" s="405"/>
      <c r="J53" s="405"/>
      <c r="K53" s="405"/>
      <c r="L53" s="405"/>
      <c r="M53" s="405"/>
      <c r="N53" s="405"/>
      <c r="O53" s="405"/>
      <c r="P53" s="405"/>
      <c r="Q53" s="405"/>
      <c r="R53" s="405"/>
      <c r="S53" s="405"/>
      <c r="T53" s="405"/>
      <c r="U53" s="405"/>
      <c r="V53" s="405"/>
      <c r="W53" s="405"/>
      <c r="X53" s="405"/>
      <c r="Y53" s="405"/>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1:45:05Z</dcterms:created>
  <dc:creator>gager</dc:creator>
  <dc:description/>
  <dc:language>en-US</dc:language>
  <cp:lastModifiedBy>gager</cp:lastModifiedBy>
  <dcterms:modified xsi:type="dcterms:W3CDTF">2013-05-24T22:24:39Z</dcterms:modified>
  <cp:revision>0</cp:revision>
  <dc:subject/>
  <dc:title/>
</cp:coreProperties>
</file>