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58.xml.rels" ContentType="application/vnd.openxmlformats-package.relationships+xml"/>
  <Override PartName="/xl/worksheets/_rels/sheet8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8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comments90.xml" ContentType="application/vnd.openxmlformats-officedocument.spreadsheetml.comments+xml"/>
  <Override PartName="/xl/comments1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9.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9(a)" sheetId="79" state="visible" r:id="rId80"/>
    <sheet name="Table9(b)" sheetId="80" state="visible" r:id="rId81"/>
    <sheet name="Table10s1" sheetId="81" state="visible" r:id="rId82"/>
    <sheet name="Table10s1.2" sheetId="82" state="visible" r:id="rId83"/>
    <sheet name="Table10s2" sheetId="83" state="visible" r:id="rId84"/>
    <sheet name="Table10s2.2" sheetId="84" state="visible" r:id="rId85"/>
    <sheet name="Table10s3" sheetId="85" state="visible" r:id="rId86"/>
    <sheet name="Table10s3.2" sheetId="86" state="visible" r:id="rId87"/>
    <sheet name="Table10s4" sheetId="87" state="visible" r:id="rId88"/>
    <sheet name="Table10s4.2" sheetId="88" state="visible" r:id="rId89"/>
    <sheet name="Table10s5" sheetId="89" state="visible" r:id="rId90"/>
    <sheet name="Table10s5.2" sheetId="90" state="visible" r:id="rId91"/>
    <sheet name="Information" sheetId="91" state="hidden" r:id="rId92"/>
  </sheets>
  <externalReferences>
    <externalReference r:id="rId93"/>
    <externalReference r:id="rId9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0" name="_xlnm.Print_Area" vbProcedure="false">Table10s1!$A$1:$L$60</definedName>
    <definedName function="false" hidden="false" localSheetId="81" name="_xlnm.Print_Area" vbProcedure="false">'Table10s1.2'!$A$1:$F$60</definedName>
    <definedName function="false" hidden="false" localSheetId="82" name="_xlnm.Print_Area" vbProcedure="false">Table10s2!$A$1:$L$60</definedName>
    <definedName function="false" hidden="false" localSheetId="83" name="_xlnm.Print_Area" vbProcedure="false">'Table10s2.2'!$A$1:$F$60</definedName>
    <definedName function="false" hidden="false" localSheetId="84" name="_xlnm.Print_Area" vbProcedure="false">Table10s3!$A$1:$L$60</definedName>
    <definedName function="false" hidden="false" localSheetId="85" name="_xlnm.Print_Area" vbProcedure="false">'Table10s3.2'!$A$1:$F$60</definedName>
    <definedName function="false" hidden="false" localSheetId="86" name="_xlnm.Print_Area" vbProcedure="false">Table10s4!$A$1:$L$37</definedName>
    <definedName function="false" hidden="false" localSheetId="87" name="_xlnm.Print_Area" vbProcedure="false">'Table10s4.2'!$A$1:$F$37</definedName>
    <definedName function="false" hidden="false" localSheetId="88" name="_xlnm.Print_Area" vbProcedure="false">Table10s5!$A$1:$L$36</definedName>
    <definedName function="false" hidden="false" localSheetId="89" name="_xlnm.Print_Area" vbProcedure="false">'Table10s5.2'!$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3</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8" name="_xlnm.Print_Area" vbProcedure="false">'Table9(a)'!$A$1:$F$160</definedName>
    <definedName function="false" hidden="false" localSheetId="79"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8</definedName>
    <definedName function="false" hidden="false" name="Sheet57Range2" vbProcedure="false">'Table9(a)'!$A$79:$E$15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46</definedName>
    <definedName function="false" hidden="false" localSheetId="77" name="Sheet56Range2" vbProcedure="false">'Table8(b).16'!$A$51:$H$52</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48:$H$49</definedName>
    <definedName function="false" hidden="false" localSheetId="77" name="Sheet56Range6" vbProcedure="false">'Table8(b).16'!$A$51:$H$52</definedName>
    <definedName function="false" hidden="false" localSheetId="81" name="Sheet59Range1" vbProcedure="false">'Table10s1.2'!$A$5:$E$57</definedName>
    <definedName function="false" hidden="false" localSheetId="81" name="Sheet59Range2" vbProcedure="false">'Table10s1.2'!$E$1:$E$3</definedName>
    <definedName function="false" hidden="false" localSheetId="81" name="Sheet59Range3" vbProcedure="false">'Table10s1.2'!$A$1:$E$3</definedName>
    <definedName function="false" hidden="false" localSheetId="83" name="Sheet60Range1" vbProcedure="false">'Table10s2.2'!$A$5:$E$57</definedName>
    <definedName function="false" hidden="false" localSheetId="83" name="Sheet60Range2" vbProcedure="false">'Table10s2.2'!$E$1:$E$3</definedName>
    <definedName function="false" hidden="false" localSheetId="83" name="Sheet60Range3" vbProcedure="false">'Table10s2.2'!$A$1:$E$3</definedName>
    <definedName function="false" hidden="false" localSheetId="85" name="Sheet61Range1" vbProcedure="false">'Table10s3.2'!$A$5:$E$57</definedName>
    <definedName function="false" hidden="false" localSheetId="85" name="Sheet61Range2" vbProcedure="false">'Table10s3.2'!$E$1:$E$3</definedName>
    <definedName function="false" hidden="false" localSheetId="85" name="Sheet61Range3" vbProcedure="false">'Table10s3.2'!$A$1:$E$3</definedName>
    <definedName function="false" hidden="false" localSheetId="87" name="Sheet62Range1" vbProcedure="false">'Table10s4.2'!$A$5:$E$34</definedName>
    <definedName function="false" hidden="false" localSheetId="87" name="Sheet62Range2" vbProcedure="false">'Table10s4.2'!$E$1:$E$3</definedName>
    <definedName function="false" hidden="false" localSheetId="87" name="Sheet62Range3" vbProcedure="false">'Table10s4.2'!$A$1:$E$3</definedName>
    <definedName function="false" hidden="false" localSheetId="89" name="Sheet63Range1" vbProcedure="false">'Table10s5.2'!$A$5:$E$17</definedName>
    <definedName function="false" hidden="false" localSheetId="89" name="Sheet63Range2" vbProcedure="false">'Table10s5.2'!$A$20:$E$29</definedName>
    <definedName function="false" hidden="false" localSheetId="89" name="Sheet63Range3" vbProcedure="false">'Table10s5.2'!$A$37:$C$46</definedName>
    <definedName function="false" hidden="false" localSheetId="89" name="Sheet63Range4" vbProcedure="false">'Table10s5.2'!$C$1:$C$3</definedName>
    <definedName function="false" hidden="false" localSheetId="89" name="Sheet63Range5" vbProcedure="false">'Table10s5.2'!$A$5:$C$29</definedName>
    <definedName function="false" hidden="false" localSheetId="89" name="Sheet63Range6" vbProcedure="false">'Table10s5.2'!$A$1:$C$3</definedName>
    <definedName function="false" hidden="false" localSheetId="89" name="Sheet63Range7" vbProcedure="false">'Table10s5.2'!$A$36:$AA$36</definedName>
    <definedName function="false" hidden="false" localSheetId="89" name="ss" vbProcedure="false">'Table10s5.2'!$A$5:$C$29</definedName>
    <definedName function="false" hidden="false" localSheetId="90" name="CRF_CountryName" vbProcedure="false">Information!$C$4</definedName>
    <definedName function="false" hidden="false" localSheetId="90" name="CRF_InventoryYear" vbProcedure="false">Information!$C$6</definedName>
    <definedName function="false" hidden="false" localSheetId="9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1 / BEL: NO; EF:NA; MA:NA / DEU: 208,11 / DNM: NO; EF:NA; MA:NA / ESP: 25,90 / FIN: NO; EF:NA; MA:NA / FRK: 1,63 / GBE: 29,54 / GRC: 70,47 / IRL: NO; EF:NA; MA:NA / ITA: 0,163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0</xdr:colOff>
                <xdr:row>8</xdr:row>
                <xdr:rowOff>9</xdr:rowOff>
              </xdr:to>
            </anchor>
          </commentPr>
        </mc:Choice>
        <mc:Fallback/>
      </mc:AlternateContent>
    </comment>
    <comment ref="B10" authorId="0">
      <text>
        <r>
          <rPr>
            <b val="true"/>
            <sz val="8"/>
            <color rgb="FF000000"/>
            <rFont val="Tahoma"/>
            <family val="2"/>
          </rPr>
          <t xml:space="preserve">AUT: NO; EF:NA; MA:NA / BEL: NO; EF:NA; MA:NA / DEU: 26,36 / DNM: NO; EF:NA; MA:NA / ESP: 11,55; COMM / FIN: NO; EF:NA; MA:NA / FRK: 1,63 / GBE: 16,39 / GRC: NO; EF:NA; MA:NA / IRL: NO; EF:NA; MA:NA / ITA: 0,163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59</xdr:colOff>
                <xdr:row>9</xdr:row>
                <xdr:rowOff>9</xdr:rowOff>
              </xdr:to>
            </anchor>
          </commentPr>
        </mc:Choice>
        <mc:Fallback/>
      </mc:AlternateContent>
    </comment>
    <comment ref="B13" authorId="0">
      <text>
        <r>
          <rPr>
            <b val="true"/>
            <sz val="8"/>
            <color rgb="FF000000"/>
            <rFont val="Tahoma"/>
            <family val="2"/>
          </rPr>
          <t xml:space="preserve">AUT: 1,41 / BEL: NO; EF:NA; MA:NA / DEU: 181,75 / DNM: NO; EF:NA; MA:NA / ESP: 14,36; COMM / FIN: NO; EF:NA; MA:NA / FRK: NA / GBE: 13,15 / GRC: 70,47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4</xdr:colOff>
                <xdr:row>12</xdr:row>
                <xdr:rowOff>9</xdr:rowOff>
              </xdr:to>
            </anchor>
          </commentPr>
        </mc:Choice>
        <mc:Fallback/>
      </mc:AlternateContent>
    </comment>
    <comment ref="B16" authorId="0">
      <text>
        <r>
          <rPr>
            <b val="true"/>
            <sz val="8"/>
            <color rgb="FF000000"/>
            <rFont val="Tahoma"/>
            <family val="2"/>
          </rPr>
          <t xml:space="preserve">AUT: 1,40 / BEL: 1,34 / DEU: 7,23 / DNM: NO; EF:NA; MA:NA / ESP: 2,63; COMM / FIN: NO; EF:NA; MA:NA / FRK: 4,41 / GBE: 5,00 / GRC: 0,1800 / IRL: NO; EF:NA; MA:NA / ITA: 4,07 / LUX: NO; EF:NA; MA:NA / NLD: 0,0021 / PRT: NO / SWE: 1,0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21,30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6</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21,3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21,3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23,58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66</xdr:colOff>
                <xdr:row>17</xdr:row>
                <xdr:rowOff>9</xdr:rowOff>
              </xdr:to>
            </anchor>
          </commentPr>
        </mc:Choice>
        <mc:Fallback/>
      </mc:AlternateContent>
    </comment>
    <comment ref="F9" authorId="0">
      <text>
        <r>
          <rPr>
            <b val="true"/>
            <sz val="8"/>
            <color rgb="FF000000"/>
            <rFont val="Tahoma"/>
            <family val="2"/>
          </rPr>
          <t xml:space="preserve">AUT: 0,3021; EF:CR; MA:T1 / BEL: NO; EF:NA; MA:NA / DEU: 407,52; EF:CS; MA:T2 / DNM: NO; EF:NA; MA:NA / ESP: 49,72; EF:CS; MA:CS,T2 / FIN: NO; EF:NA; MA:NA / FRK: 64,36; EF:CS; MA:T1,T2,T3 / GBE: 244,13; EF:CS,OTH; MA:T3 / GRC: 70,82; EF:D; MA:T1 / IRL: NO; EF:NA; MA:NA / ITA: 1,79;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4</xdr:colOff>
                <xdr:row>8</xdr:row>
                <xdr:rowOff>9</xdr:rowOff>
              </xdr:to>
            </anchor>
          </commentPr>
        </mc:Choice>
        <mc:Fallback/>
      </mc:AlternateContent>
    </comment>
    <comment ref="F10" authorId="0">
      <text>
        <r>
          <rPr>
            <b val="true"/>
            <sz val="8"/>
            <color rgb="FF000000"/>
            <rFont val="Tahoma"/>
            <family val="2"/>
          </rPr>
          <t xml:space="preserve">AUT: NO; EF:NA; MA:NA / BEL: NO; EF:NA; MA:NA / DEU: 405,52; EF:CS; MA:T2 / DNM: NO; EF:NA; MA:NA / ESP: 46,53; EF:CS; MA:CS,T2 / FIN: NO; EF:NA; MA:NA / FRK: 64,36; EF:CS; MA:T1,T2,T3 / GBE: 239,66; EF:CS; MA:T3 / GRC: NO; EF:NA; MA:NA / IRL: NO; EF:NA; MA:NA / ITA: 1,79;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3</xdr:colOff>
                <xdr:row>9</xdr:row>
                <xdr:rowOff>9</xdr:rowOff>
              </xdr:to>
            </anchor>
          </commentPr>
        </mc:Choice>
        <mc:Fallback/>
      </mc:AlternateContent>
    </comment>
    <comment ref="F11" authorId="0">
      <text>
        <r>
          <rPr>
            <b val="true"/>
            <sz val="8"/>
            <color rgb="FF000000"/>
            <rFont val="Tahoma"/>
            <family val="2"/>
          </rPr>
          <t xml:space="preserve">AUT: NO; EF:NA; MA:NA; COMM / BEL: NO; EF:NA; MA:NA / DEU: 390,33; EF:CS; MA:T2 / DNM: NO; EF:NA; MA:NA / ESP: 34,01; EF:CS; MA:T2, CS / FIN: NO; EF:NA; MA:NA / FRK: 59,66; EF:CS; MA:T1, T2, T3 / GBE: 220,72; EF:CS; MA:T3 / GRC: NO; EF:NA; MA:NA / IRL: NO; EF:NA; MA:NA / ITA: 1,64;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3</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15,19; EF:CS; MA:T2 / DNM: NO; EF:NA; MA:NA / ESP: 12,52; EF:CS; MA:T2, CS / FIN: NO; EF:NA; MA:NA / FRK: 4,70; EF:CS; MA:T1, T2, T3 / GBE: 18,93; EF:CS; MA:T3 / GRC: NO; EF:NA; MA:NA / IRL: NO; EF:NA; MA:NA / ITA: 0,1474;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39</xdr:colOff>
                <xdr:row>11</xdr:row>
                <xdr:rowOff>9</xdr:rowOff>
              </xdr:to>
            </anchor>
          </commentPr>
        </mc:Choice>
        <mc:Fallback/>
      </mc:AlternateContent>
    </comment>
    <comment ref="F13" authorId="0">
      <text>
        <r>
          <rPr>
            <b val="true"/>
            <sz val="8"/>
            <color rgb="FF000000"/>
            <rFont val="Tahoma"/>
            <family val="2"/>
          </rPr>
          <t xml:space="preserve">AUT: 0,3021; EF:CR; MA:T1 / BEL: NO; EF:NA; MA:NA / DEU: 2,00; EF:CS; MA:T2 / DNM: NO; EF:NA; MA:NA / ESP: 3,18; EF:CS; MA:CS,T2 / FIN: NO; EF:NA; MA:NA / FRK: NA,NO; EF:NA; MA:NA / GBE: 4,47; EF:OTH; MA:T3 / GRC: 70,82; EF:D; MA:T1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4</xdr:colOff>
                <xdr:row>12</xdr:row>
                <xdr:rowOff>9</xdr:rowOff>
              </xdr:to>
            </anchor>
          </commentPr>
        </mc:Choice>
        <mc:Fallback/>
      </mc:AlternateContent>
    </comment>
    <comment ref="F14" authorId="0">
      <text>
        <r>
          <rPr>
            <b val="true"/>
            <sz val="8"/>
            <color rgb="FF000000"/>
            <rFont val="Tahoma"/>
            <family val="2"/>
          </rPr>
          <t xml:space="preserve">AUT: 0,3021; EF:CR; MA:T1 / BEL: NO; EF:NA; MA:NA / DEU: 2,00; EF:CS; MA:T2 / DNM: NO; EF:NA; MA:NA / ESP: 2,66; EF:CS; MA:T2, CS / FIN: NO; EF:NA; MA:NA / FRK: NA; EF:NA; MA:NA / GBE: 4,47; EF:OTH; MA:T3 / GRC: 70,82;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3</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5289; EF:CS; MA:T2, CS / FIN: NO; EF:NA; MA:NA / FRK: NO; EF:NA; MA:NA / GBE: IE; EF:NA; MA:NA; COMM / GRC: IE; EF:NA; MA:NA; COMM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47</xdr:colOff>
                <xdr:row>14</xdr:row>
                <xdr:rowOff>9</xdr:rowOff>
              </xdr:to>
            </anchor>
          </commentPr>
        </mc:Choice>
        <mc:Fallback/>
      </mc:AlternateContent>
    </comment>
    <comment ref="F16" authorId="0">
      <text>
        <r>
          <rPr>
            <b val="true"/>
            <sz val="8"/>
            <color rgb="FF000000"/>
            <rFont val="Tahoma"/>
            <family val="2"/>
          </rPr>
          <t xml:space="preserve">AUT: IE; EF:NA; MA:NA; COMM / BEL: 0,5351; EF:D; MA:T1 / DEU: 0,3541; EF:CS; MA:T2,CS / DNM: NO; EF:NA; MA:NA / ESP: 0,9063; EF:CR; MA:CR / FIN: NO; EF:NA; MA:NA / FRK: 1,54; EF:CS; MA:T1, T2, T3 / GBE: 0,6301; EF:D,OTH; MA:T3 / GRC: IE; EF:NA; MA:NA; COMM / IRL: NO; EF:NA; MA:NA / ITA: 2,03;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69,48; EF:CS; MA:CS / DNM: NA; EF:NA; MA:NA / ESP: NE; EF:NA; MA:NA / FIN: NO; EF:NA; MA:NA / FRK: NO; EF:NA; MA:NA / GBE: 37,41;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36</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73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0,073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55</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0,0674;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59</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O; EF:NA; MA:NA / ITA: 0,0061;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55</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19</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4,42; EF:CS; MA:CS / FIN: NO; EF:NA; MA:NA / FRK: NA; EF:NA; MA:NA / GBE: 107,49; EF:OTH; MA:T3 / GRC: NO; EF:NA; MA:NA / IRL: NO; EF:NA; MA:NA / ITA: NA; EF:NA; MA:NA / LUX: NO; EF:NA; MA:NA / NLD: 430,3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0,61; EF:M; MA:CS,M / DNM: NA; EF:NA; MA:NA / ESP: NE; EF:NA; MA:NA / FIN: NO; EF:NA; MA:NA / FRK: NO; EF:NA; MA:NA / GBE: NO; EF:NA; MA:NA / GRC: IE,NO; EF:NA; MA:NA / IRL: NO; EF:NA; MA:NA / ITA: NA; EF:NA; MA:NA / LUX: NO; EF:NA; MA:NA / NLD: NA; EF:NA; MA:NA / PRT: NO; EF:NA; MA:NA / SWE: 6,12;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5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84,00; EF:PS; MA:CS / BEL: 0,0191; EF:D; MA:T1 / DEU: 1,16; EF:D; MA:T1,T2 / DNM: 6,85; EF:D; MA:CR / ESP: 1830,22; EF:D,PS; MA:T1,T2 / FIN: 1,26; EF:D; MA:CS / FRK: 2699,36; EF:CS; MA:T1,T2,T3 / GBE: 277,65; EF:CS,PS; MA:T2 / GRC: 0,0628; EF:D; MA:T1 / IRL: NO; EF:NA; MA:NA / ITA: 1342,91; EF:CS,D; MA:T1,T2 / LUX: NA,NO; EF:NA; MA:NA / NLD: 943,02; EF:CS,D; MA:CS,D / PRT: 658,52; EF:D; MA:D / SWE: 204,8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16</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NA; EF:NA; MA:NA; COMM / FIN: NO; EF:NA; MA:NA / FRK: NO; EF:NA; MA:NA / GBE: 93,40; EF:CS,PS; MA:T2 / GRC: NO; EF:NA; MA:NA / IRL: NO; EF:NA; MA:NA / ITA: NA; EF:NA; MA:NA / LUX: NO; EF:NA; MA:NA / NLD: IE; EF:NA; MA:NA; COMM / PRT: 6,8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44</xdr:colOff>
                <xdr:row>8</xdr:row>
                <xdr:rowOff>9</xdr:rowOff>
              </xdr:to>
            </anchor>
          </commentPr>
        </mc:Choice>
        <mc:Fallback/>
      </mc:AlternateContent>
    </comment>
    <comment ref="I10" authorId="0">
      <text>
        <r>
          <rPr>
            <b val="true"/>
            <sz val="8"/>
            <color rgb="FF000000"/>
            <rFont val="Tahoma"/>
            <family val="2"/>
          </rPr>
          <t xml:space="preserve">AUT: 84,00; EF:PS; MA:CS / BEL: NO; EF:NA; MA:NA / DEU: 1,16; EF:D; MA:T2 / DNM: 6,85; EF:D; MA:CR / ESP: 0,1006; EF:D; MA:T1 / FIN: NO; EF:NA; MA:NA / FRK: 0,4137; EF:CS; MA:T1, T2, T3 / GBE: 184,25; EF:CS,PS; MA:T2 / GRC: 0,0628; EF:D; MA:T1 / IRL: NO; EF:NA; MA:NA / ITA: 0,042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1</xdr:colOff>
                <xdr:row>9</xdr:row>
                <xdr:rowOff>9</xdr:rowOff>
              </xdr:to>
            </anchor>
          </commentPr>
        </mc:Choice>
        <mc:Fallback/>
      </mc:AlternateContent>
    </comment>
    <comment ref="I11" authorId="0">
      <text>
        <r>
          <rPr>
            <b val="true"/>
            <sz val="8"/>
            <color rgb="FF000000"/>
            <rFont val="Tahoma"/>
            <family val="2"/>
          </rPr>
          <t xml:space="preserve">AUT: IE; EF:NA; MA:NA; COMM / BEL: 0,0191; EF:D; MA:T1 / DEU: NA; EF:NA; MA:NA / DNM: NA; EF:NA; MA:NA / ESP: NA; EF:NA; MA:NA / FIN: NO; EF:NA; MA:NA / FRK: NA; EF:NA; MA:NA / GBE: NO; EF:NA; MA:NA / GRC: NA; EF:NA; MA:NA / IRL: NO; EF:NA; MA:NA / ITA: 0,0633; EF:D; MA:T1 / LUX: NO; EF:NA; MA:NA / NLD: 0,0240;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830,12; EF:PS; MA:T2 / FIN: 1,26; EF:D; MA:CS / FRK: 2698,95; EF:CS; MA:T1, T2, T3 / GBE: NO; EF:NA; MA:NA / GRC: IE; EF:NA; MA:NA; COMM / IRL: NO; EF:NA; MA:NA / ITA: 1342,80; EF:CS; MA:T2 / LUX: NO; EF:NA; MA:NA / NLD: 943,00; EF:CS; MA:CS / PRT: 629,99; EF:D; MA:D / SWE: 203,0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9</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64; EF:D; MA:D / SWE: 1,8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3,15; EF:CS,D; MA:CS,T2 / BEL: 0,4900; EF:D; MA:T1 / DEU: 1861,16; EF:CS,D; MA:CS / DNM: 0,0105; EF:CS; MA:CS / ESP: 0,2912; EF:CS,D; MA:CS,T1 / FIN: 6,21; EF:D; MA:CS / FRK: 500,62; EF:CS; MA:T1,T2,T3 / GBE: 680,29; EF:CS,PS; MA:T2,T3 / GRC: 0,0197; EF:D; MA:T1 / IRL: IE,NO; EF:NA; MA:NA / ITA: 3,65; EF:CS,D; MA:T1,T2 / LUX: 0,0627; EF:D; MA:T1 / NLD: 0,5722; EF:CS,D; MA:T1,T3 / PRT: 72,15; EF:D; MA:D / SWE: 0,0115;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NA; EF:NA; MA:NA; COMM / FIN: NO; EF:NA; MA:NA / FRK: NO; EF:NA; MA:NA / GBE: 53,73; EF:CS; MA:T3 / GRC: NO; EF:NA; MA:NA / IRL: IE; EF:NA; MA:NA; COMM / ITA: 0,0228;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7</xdr:colOff>
                <xdr:row>15</xdr:row>
                <xdr:rowOff>7</xdr:rowOff>
              </xdr:to>
            </anchor>
          </commentPr>
        </mc:Choice>
        <mc:Fallback/>
      </mc:AlternateContent>
    </comment>
    <comment ref="I17" authorId="0">
      <text>
        <r>
          <rPr>
            <b val="true"/>
            <sz val="8"/>
            <color rgb="FF000000"/>
            <rFont val="Tahoma"/>
            <family val="2"/>
          </rPr>
          <t xml:space="preserve">AUT: 83,00; EF:CS; MA:CS; COMM / BEL: NO; EF:NA; MA:NA / DEU: 1861,16; EF:D,CS; MA:CS / DNM: NA; EF:NA; MA:NA / ESP: 0,0530; EF:D; MA:T1 / FIN: NO; EF:NA; MA:NA / FRK: 500,62; EF:CS; MA:T1, T2, T3 / GBE: 614,55; EF:CS,PS; MA:T2 / GRC: 0,0043; EF:D; MA:T1 / IRL: NO; EF:NA; MA:NA / ITA: 1,4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527; EF:D; MA:T2 / BEL: IE; EF:NA; MA:NA / DEU: NO; EF:NA; MA:NA / DNM: 0,0009; EF:CS; MA:CS / ESP: 0,0098; EF:CS; MA:CS / FIN: 0,9845; EF:D; MA:CS / FRK: NA; EF:NA; MA:NA / GBE: 0,4253; EF:CS; MA:T3 / GRC: 0,0154; EF:D; MA:T1 / IRL: IE; EF:NA; MA:NA; COMM / ITA: 0,2904; EF:CS; MA:T2 / LUX: 0,0011; EF:D; MA:T1 / NLD: 0,1840; EF:D; MA:T1 / PRT: 72,15; EF:D; MA:D / SWE: 0,0115;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3</xdr:colOff>
                <xdr:row>17</xdr:row>
                <xdr:rowOff>4</xdr:rowOff>
              </xdr:to>
            </anchor>
          </commentPr>
        </mc:Choice>
        <mc:Fallback/>
      </mc:AlternateContent>
    </comment>
    <comment ref="I19" authorId="0">
      <text>
        <r>
          <rPr>
            <b val="true"/>
            <sz val="8"/>
            <color rgb="FF000000"/>
            <rFont val="Tahoma"/>
            <family val="2"/>
          </rPr>
          <t xml:space="preserve">AUT: NA; EF:NA; MA:NA / BEL: 0,4900; EF:D; MA:T1 / DEU: NO; EF:NA; MA:NA / DNM: 0,0096; EF:CS; MA:CS / ESP: 0,2284; EF:CS; MA:CS / FIN: 5,23; EF:D; MA:CS / FRK: IE; EF:NA; MA:NA; COMM / GBE: 11,43; EF:CS; MA:T3 / GRC: NA; EF:NA; MA:NA / IRL: NO; EF:NA; MA:NA / ITA: 1,92; EF:CS; MA:T2 / LUX: 0,0616; EF:D; MA:T1 / NLD: 0,3882;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499;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3</xdr:col>
                <xdr:colOff>26</xdr:colOff>
                <xdr:row>19</xdr:row>
                <xdr:rowOff>17</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499;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49</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5; EF:CS; MA:CS / ESP: 0,3079; EF:CS; MA:CS / FIN: NO; EF:NA; MA:NA / FRK: 0,0184; EF:CS; MA:T1,T2,T3 / GBE: 5,52; EF:CS,PS; MA:T3 / GRC: 1,98; EF:D; MA:T1 / IRL: IE,NO; EF:NA; MA:NA / ITA: 0,3162; EF:CS; MA:T2 / LUX: NO; EF:NA; MA:NA / NLD: 66,51; EF:PS; MA:T2 / PRT: 48,35;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1</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184; EF:CS; MA:T1, T2, T3 / GBE: 4,38; EF:CS,PS; MA:T3 / GRC: 0,0543; EF:D; MA:T1 / IRL: NO; EF:NA; MA:NA / ITA: 0,3162; EF:CS; MA:T2 / LUX: NO; EF:NA; MA:NA / NLD: IE; EF:NA; MA:NA; COMM / PRT: 48,35;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25; EF:CS; MA:CS / ESP: 0,3079; EF:CS; MA:CS / FIN: NO; EF:NA; MA:NA / FRK: IE; EF:NA; MA:NA; COMM / GBE: 1,14; EF:CS,PS; MA:T3 / GRC: 1,93;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3</xdr:col>
                <xdr:colOff>46</xdr:colOff>
                <xdr:row>24</xdr:row>
                <xdr:rowOff>1</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66,51;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1</xdr:colOff>
                <xdr:row>25</xdr:row>
                <xdr:rowOff>3</xdr:rowOff>
              </xdr:to>
            </anchor>
          </commentPr>
        </mc:Choice>
        <mc:Fallback/>
      </mc:AlternateContent>
    </comment>
    <comment ref="I27" authorId="0">
      <text>
        <r>
          <rPr>
            <b val="true"/>
            <sz val="8"/>
            <color rgb="FF000000"/>
            <rFont val="Tahoma"/>
            <family val="2"/>
          </rPr>
          <t xml:space="preserve">AUT: IE; EF:NA; MA:NA; COMM / BEL: 152,35; EF:PS; MA:T3 / DEU: 361,38; EF:CS,D; MA:T1 / DNM: 640,44; EF:CS; MA:CR / ESP: 220,13; EF:CS; MA:T1,T2 / FIN: 68,02; EF:CS; MA:CS / FRK: 384,45; EF:CS; MA:T1,T2,T3 / GBE: 4633,23; EF:CS,PS; MA:T3 / GRC: 15,78; EF:D; MA:T1 / IRL: NO; EF:NA; MA:NA / ITA: 336,74; EF:CS; MA:T2 / LUX: NO; EF:NA; MA:NA / NLD: 110,83; EF:PS; MA:T2 / PRT: IE; EF:NA; MA:NA / SWE: 93,2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9</xdr:colOff>
                <xdr:row>26</xdr:row>
                <xdr:rowOff>7</xdr:rowOff>
              </xdr:to>
            </anchor>
          </commentPr>
        </mc:Choice>
        <mc:Fallback/>
      </mc:AlternateContent>
    </comment>
    <comment ref="I28" authorId="0">
      <text>
        <r>
          <rPr>
            <b val="true"/>
            <sz val="8"/>
            <color rgb="FF000000"/>
            <rFont val="Tahoma"/>
            <family val="2"/>
          </rPr>
          <t xml:space="preserve">AUT: IE; EF:NA; MA:NA / BEL: NO; EF:NA; MA:NA / DEU: 295,63; EF:D,CS; MA:T1 / DNM: 22,24; EF:CS; MA:CR / ESP: 188,47; EF:CS; MA:T1; COMM / FIN: 68,02; EF:CS; MA:CS / FRK: 364,72; EF:CS; MA:T1, T2, T3 / GBE: 4274,80; EF:CS,PS; MA:T3 / GRC: 15,59; EF:D; MA:T1 / IRL: NO; EF:NA; MA:NA / ITA: 309,85; EF:CS; MA:T2 / LUX: NO; EF:NA; MA:NA / NLD: IE; EF:NA; MA:NA; COMM / PRT: IE; EF:NA; MA:NA; COMM / SWE: 93,22;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38</xdr:colOff>
                <xdr:row>26</xdr:row>
                <xdr:rowOff>14</xdr:rowOff>
              </xdr:to>
            </anchor>
          </commentPr>
        </mc:Choice>
        <mc:Fallback/>
      </mc:AlternateContent>
    </comment>
    <comment ref="I29" authorId="0">
      <text>
        <r>
          <rPr>
            <b val="true"/>
            <sz val="8"/>
            <color rgb="FF000000"/>
            <rFont val="Tahoma"/>
            <family val="2"/>
          </rPr>
          <t xml:space="preserve">AUT: IE; EF:NA; MA:NA / BEL: NO; EF:NA; MA:NA / DEU: 65,75; EF:D; MA:T1 / DNM: 618,20; EF:CS; MA:CR / ESP: 31,66; EF:CS; MA:T2 / FIN: NO; EF:NA; MA:NA / FRK: 19,73; EF:CS; MA:T1, T2, T3 / GBE: 358,43; EF:CS,PS; MA:T3 / GRC: 0,1908; EF:D; MA:T1 / IRL: NO; EF:NA; MA:NA / ITA: 26,89;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152,35; EF:PS; MA:T3 / DEU: IE; EF:NA; MA:NA; COMM / DNM: NO; EF:NA; MA:NA / ESP: NA; EF:NA; MA:NA / FIN: NO; EF:NA; MA:NA / FRK: NA; EF:NA; MA:NA / GBE: IE; EF:NA; MA:NA; COMM / GRC: NO; EF:NA; MA:NA / IRL: NO; EF:NA; MA:NA / ITA: NO; EF:NA; MA:NA / LUX: NO; EF:NA; MA:NA / NLD: 110,8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1</xdr:col>
                <xdr:colOff>37</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48,69; EF:CS; MA:CS / FRK: NO; EF:NA; MA:NA / GBE: NA; EF:NA; MA:NA / GRC: 0,0075; EF:D; MA:T1 / IRL: NO; EF:NA; MA:NA / ITA: 581,32; EF:CS; MA:T2 / LUX: NA; EF:NA; MA:NA / NLD: NO; EF:NA; MA:NA / PRT: 70,86;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4,47; EF:D,PS; MA:CS,T1 / BEL: 0,5802; EF:CS,D; MA:CS,T1 / DEU: 16,04; EF:CS,D; MA:CS,T1,T2 / DNM: 3,87; EF:CR,PS; MA:CR,CS / ESP: 2,08; EF:CR,CS,D; MA:CR,T1 / FIN: 0,4591; EF:D; MA:T1 / FRK: 2,57; EF:CS; MA:T1,T2,T3 / GBE: 10,44; EF:CS,PS; MA:T2,T3 / GRC: 1,03; EF:D; MA:T1 / IRL: 0,0150; EF:D; MA:T1 / ITA: 11,23; EF:CS,D; MA:T1,T2 / LUX: NA,NO; EF:NA; MA:NA / NLD: 0,5667; EF:D; MA:D,T1b / PRT: 1,88; EF:CR,OTH; MA:CR,OTH / SWE: 1,1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2</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9; EF:D; MA:T1 / DNM: IE; EF:NA; MA:NA; COMM / ESP: NA; EF:NA; MA:NA; COMM / FIN: NO; EF:NA; MA:NA / FRK: NO; EF:NA; MA:NA / GBE: 0,7297; EF:CS,PS; MA:T2 / GRC: NO; EF:NA; MA:NA / IRL: NO; EF:NA; MA:NA / ITA: NA; EF:NA; MA:NA / LUX: NO; EF:NA; MA:NA / NLD: IE; EF:NA; MA:NA; COMM / PRT: 0,7069;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44</xdr:colOff>
                <xdr:row>8</xdr:row>
                <xdr:rowOff>9</xdr:rowOff>
              </xdr:to>
            </anchor>
          </commentPr>
        </mc:Choice>
        <mc:Fallback/>
      </mc:AlternateContent>
    </comment>
    <comment ref="J10" authorId="0">
      <text>
        <r>
          <rPr>
            <b val="true"/>
            <sz val="8"/>
            <color rgb="FF000000"/>
            <rFont val="Tahoma"/>
            <family val="2"/>
          </rPr>
          <t xml:space="preserve">AUT: 4,18; EF:PS; MA:CS / BEL: NO; EF:NA; MA:NA / DEU: 0,0387; EF:D; MA:T2 / DNM: 3,70; EF:CR; MA:CR / ESP: 0,5397; EF:D; MA:T1 / FIN: NO; EF:NA; MA:NA / FRK: 2,30; EF:CS; MA:T1, T2, T3 / GBE: 2,26; EF:CS,PS; MA:T2 / GRC: 0,3374; EF:D; MA:T1 / IRL: NO; EF:NA; MA:NA / ITA: 8,85;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2100; EF:D; MA:T1 / DEU: 0,4073; EF:CS; MA:T2 / DNM: IE; EF:NA; MA:NA; COMM / ESP: 1,52; EF:CR; MA:CR / FIN: NO; EF:NA; MA:NA / FRK: NA; EF:NA; MA:NA / GBE: 4,78; EF:CS; MA:T3 / GRC: NA; EF:NA; MA:NA / IRL: NO; EF:NA; MA:NA / ITA: 0,6981; EF:D; MA:T1 / LUX: NO; EF:NA; MA:NA / NLD: 0,2650; EF:D; MA:D / PRT: NO; EF:NA; MA:NA / SWE: 0,5826;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833; EF:D; MA:T1 / BEL: 0,3703; EF:CS; MA:CS / DEU: 11,35; EF:CS; MA:CS / DNM: 0,1645; EF:PS; MA:CS / ESP: 0,0171; EF:CR, CS; MA:CR / FIN: 0,4591; EF:D; MA:T1 / FRK: 0,2702; EF:CS; MA:T1, T2, T3 / GBE: 1,66; EF:CS; MA:T2 / GRC: 0,6952; EF:D; MA:T1 / IRL: 0,0150; EF:D; MA:T1 / ITA: 1,68; EF:CS; MA:T2 / LUX: NO; EF:NA; MA:NA / NLD: 0,3017; EF:D; MA:T1b / PRT: 1,17; EF:CR, OTH; MA:CR, OTH / SWE: 0,525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4,24;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1,01;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4,94; EF:CS; MA:T2,T3 / BEL: 19,63; EF:CS; MA:CS,M / DEU: 276,83; EF:CS,D; MA:CS,T2,T3 / DNM: 0,3016; EF:CS; MA:CS / ESP: 18,59; EF:CS,D; MA:CS,T1 / FIN: 2,26; EF:CS,D,PS; MA:T1,T2 / FRK: 51,41; EF:CS; MA:T1,T2,T3 / GBE: 240,08; EF:CS,PS; MA:T2,T3 / GRC: 3,67; EF:D; MA:T1 / IRL: 3,28; EF:CS; MA:CS / ITA: 271,32; EF:CS,D; MA:T1,T2 / LUX: 1,91; EF:D; MA:T1 / NLD: 18,52; EF:CS; MA:T2,T3 / PRT: 26,18; EF:CR,OTH; MA:CR,OTH / SWE: 3,36;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60</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NA; EF:NA; MA:NA; COMM / FIN: NO; EF:NA; MA:NA / FRK: NO; EF:NA; MA:NA / GBE: 0,8515; EF:CS,PS; MA:T2 / GRC: NO; EF:NA; MA:NA / IRL: IE; EF:NA; MA:NA; COMM / ITA: 0,0013;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6</xdr:col>
                <xdr:colOff>13</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7,28; EF:D,CS; MA:T2 / DNM: IE; EF:NA; MA:NA; COMM / ESP: 1,53; EF:D; MA:T1 / FIN: NO; EF:NA; MA:NA / FRK: 0,1631; EF:CS; MA:T1, T2, T3 / GBE: 2,59; EF:CS,PS; MA:T2 / GRC: 0,0158; EF:D; MA:T1 / IRL: 0,3030; EF:CS; MA:CS / ITA: 34,36;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88; EF:CS; MA:T2 / BEL: 2,35; EF:CS; MA:CS,M / DEU: 12,83; EF:CS; MA:T2 / DNM: 0,0780; EF:CS; MA:CS / ESP: 0,7020; EF:CS; MA:CS / FIN: 0,3580; EF:PS; MA:T2 / FRK: 51,25 / GBE: 8,38; EF:CS; MA:T3 / GRC: 2,41; EF:D; MA:T1 / IRL: IE; EF:NA; MA:NA; COMM / ITA: 31,12; EF:CS; MA:T2 / LUX: 0,5801; EF:D; MA:T1 / NLD: 5,91; EF:CS; MA:T2 / PRT: 26,18; EF:CR, OTH; MA:CR, OTH / SWE: 1,93;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19</xdr:colOff>
                <xdr:row>17</xdr:row>
                <xdr:rowOff>7</xdr:rowOff>
              </xdr:to>
            </anchor>
          </commentPr>
        </mc:Choice>
        <mc:Fallback/>
      </mc:AlternateContent>
    </comment>
    <comment ref="J19" authorId="0">
      <text>
        <r>
          <rPr>
            <b val="true"/>
            <sz val="8"/>
            <color rgb="FF000000"/>
            <rFont val="Tahoma"/>
            <family val="2"/>
          </rPr>
          <t xml:space="preserve">AUT: 2,06; EF:CS; MA:T2,T3 / BEL: 17,28; EF:CS; MA:CS,M / DEU: 188,73; EF:CS; MA:T2,T3 / DNM: 0,2236; EF:CS; MA:CS / ESP: 16,36; EF:CS; MA:CS / FIN: 1,90; EF:CS,D; MA:T1 / FRK: IE; EF:NA; MA:NA; COMM / GBE: 225,30; EF:CS; MA:T3 / GRC: 1,24; EF:D; MA:T1 / IRL: 2,98; EF:CS; MA:CS / ITA: 205,84; EF:CS; MA:T2 / LUX: 1,33; EF:D; MA:T1 / NLD: 12,62; EF:CS; MA:T3 / PRT: IE; EF:NA; MA:NA; COMM / SWE: 1,43;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45</xdr:col>
                <xdr:colOff>40</xdr:colOff>
                <xdr:row>18</xdr:row>
                <xdr:rowOff>4</xdr:rowOff>
              </xdr:to>
            </anchor>
          </commentPr>
        </mc:Choice>
        <mc:Fallback/>
      </mc:AlternateContent>
    </comment>
    <comment ref="J20" authorId="0">
      <text>
        <r>
          <rPr>
            <b val="true"/>
            <sz val="8"/>
            <color rgb="FF000000"/>
            <rFont val="Tahoma"/>
            <family val="2"/>
          </rPr>
          <t xml:space="preserve">AUT: NO; EF:NA; MA:NA / BEL: NO; EF:NA; MA:NA / DEU: 67,99; EF:CS; MA:CS / DNM: IE; EF:NA; MA:NA / ESP: NE; EF:NA; MA:NA / FIN: NO; EF:NA; MA:NA / FRK: NO; EF:NA; MA:NA / GBE: 2,95;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1</xdr:col>
                <xdr:colOff>7</xdr:colOff>
                <xdr:row>19</xdr:row>
                <xdr:rowOff>4</xdr:rowOff>
              </xdr:to>
            </anchor>
          </commentPr>
        </mc:Choice>
        <mc:Fallback/>
      </mc:AlternateContent>
    </comment>
    <comment ref="J21" authorId="0">
      <text>
        <r>
          <rPr>
            <b val="true"/>
            <sz val="8"/>
            <color rgb="FF000000"/>
            <rFont val="Tahoma"/>
            <family val="2"/>
          </rPr>
          <t xml:space="preserve">AUT: NO; EF:NA; MA:NA; COMM / BEL: NO; EF:NA; MA:NA / DEU: 14,33;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6</xdr:col>
                <xdr:colOff>9</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3,67; EF:CS; MA:CS; COMM / DNM: IE; EF:NA; MA:NA; COMM / ESP: NE; EF:NA; MA:NA; COMM / FIN: NO; EF:NA; MA:NA / FRK: NO; EF:NA; MA:NA / GBE: 2,95;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59</xdr:colOff>
                <xdr:row>21</xdr:row>
                <xdr:rowOff>9</xdr:rowOff>
              </xdr:to>
            </anchor>
          </commentPr>
        </mc:Choice>
        <mc:Fallback/>
      </mc:AlternateContent>
    </comment>
    <comment ref="J23" authorId="0">
      <text>
        <r>
          <rPr>
            <b val="true"/>
            <sz val="8"/>
            <color rgb="FF000000"/>
            <rFont val="Tahoma"/>
            <family val="2"/>
          </rPr>
          <t xml:space="preserve">AUT: IE; EF:NA; MA:NA; COMM / BEL: 0,0259; EF:D; MA:T1 / DEU: IE; EF:NA; MA:NA; COMM / DNM: 0,0670; EF:PS; MA:CS / ESP: 21,97; EF:CS; MA:CS / FIN: NO; EF:NA; MA:NA / FRK: 0,1021; EF:CS; MA:T1,T2,T3 / GBE: 22,25; EF:CS,PS; MA:T3 / GRC: 1,83; EF:D; MA:T1 / IRL: IE,NO; EF:NA; MA:NA / ITA: 0,3922; EF:CS; MA:T2 / LUX: NO; EF:NA; MA:NA / NLD: 16,27; EF:PS; MA:T2 / PRT: 0,0224;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6</xdr:col>
                <xdr:colOff>24</xdr:colOff>
                <xdr:row>21</xdr:row>
                <xdr:rowOff>18</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1021; EF:CS; MA:T1, T2, T3 / GBE: 10,15; EF:CS,PS; MA:T3 / GRC: 0,8741; EF:D; MA:T1 / IRL: NO; EF:NA; MA:NA / ITA: 0,3922; EF:CS; MA:T2 / LUX: NO; EF:NA; MA:NA / NLD: IE; EF:NA; MA:NA; COMM / PRT: 0,0224;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52</xdr:colOff>
                <xdr:row>23</xdr:row>
                <xdr:rowOff>4</xdr:rowOff>
              </xdr:to>
            </anchor>
          </commentPr>
        </mc:Choice>
        <mc:Fallback/>
      </mc:AlternateContent>
    </comment>
    <comment ref="J25" authorId="0">
      <text>
        <r>
          <rPr>
            <b val="true"/>
            <sz val="8"/>
            <color rgb="FF000000"/>
            <rFont val="Tahoma"/>
            <family val="2"/>
          </rPr>
          <t xml:space="preserve">AUT: IE; EF:NA; MA:NA / BEL: 0,0259; EF:D; MA:T1 / DEU: IE; EF:NA; MA:NA; COMM / DNM: 0,0670; EF:PS; MA:CS / ESP: 21,97; EF:CS; MA:CS / FIN: NO; EF:NA; MA:NA / FRK: IE; EF:NA; MA:NA; COMM / GBE: 12,10; EF:CS,PS; MA:T3 / GRC: 0,960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6,27;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2</xdr:rowOff>
              </xdr:from>
              <xdr:to>
                <xdr:col>43</xdr:col>
                <xdr:colOff>49</xdr:colOff>
                <xdr:row>24</xdr:row>
                <xdr:rowOff>14</xdr:rowOff>
              </xdr:to>
            </anchor>
          </commentPr>
        </mc:Choice>
        <mc:Fallback/>
      </mc:AlternateContent>
    </comment>
    <comment ref="J27" authorId="0">
      <text>
        <r>
          <rPr>
            <b val="true"/>
            <sz val="8"/>
            <color rgb="FF000000"/>
            <rFont val="Tahoma"/>
            <family val="2"/>
          </rPr>
          <t xml:space="preserve">AUT: IE; EF:NA; MA:NA; COMM / BEL: IE,NO; EF:NA; MA:NA / DEU: 20,03; EF:CS,D; MA:T1 / DNM: 0,0673; EF:CR; MA:CR / ESP: 0,0320; EF:CR; MA:CR,T1 / FIN: 0,0008; EF:CS; MA:CS / FRK: 0,5980; EF:CS; MA:T1,T2,T3 / GBE: 17,01; EF:CS,PS; MA:T3 / GRC: 0,0326; EF:D; MA:T1 / IRL: NO; EF:NA; MA:NA / ITA: 0,1960; EF:CS; MA:T2 / LUX: NO; EF:NA; MA:NA / NLD: 1,05; EF:PS; MA:T2 / PRT: IE; EF:NA; MA:NA / SWE: 0,0017;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66</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04; EF:D,CS; MA:T1 / DNM: 0,0073; EF:CR; MA:CR / ESP: 0,0289; EF:CR; MA:T1; COMM / FIN: 0,0008; EF:CS; MA:CS / FRK: 0,4778; EF:CS; MA:T1, T2, T3 / GBE: 16,02; EF:CS,PS; MA:T3 / GRC: 0,0314; EF:D; MA:T1 / IRL: NO; EF:NA; MA:NA / ITA: 0,0316; EF:CS; MA:T2 / LUX: NO; EF:NA; MA:NA / NLD: IE; EF:NA; MA:NA; COMM / PRT: IE; EF:NA; MA:NA; COMM / SWE: 0,0017;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9,97; EF:D; MA:T1 / DNM: 0,0600; EF:CR; MA:CR / ESP: 0,0030; EF:CR; MA:CR / FIN: NO; EF:NA; MA:NA / FRK: 0,1202; EF:CS; MA:T1, T2, T3 / GBE: 0,9965; EF:CS,PS; MA:T3 / GRC: 0,0012; EF:D; MA:T1 / IRL: NO; EF:NA; MA:NA / ITA: 0,164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45</xdr:col>
                <xdr:colOff>55</xdr:colOff>
                <xdr:row>27</xdr:row>
                <xdr:rowOff>17</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NA; EF:NA; MA:NA / FIN: NO; EF:NA; MA:NA / FRK: NA; EF:NA; MA:NA / GBE: IE; EF:NA; MA:NA; COMM / GRC: NO; EF:NA; MA:NA / IRL: NO; EF:NA; MA:NA / ITA: NO; EF:NA; MA:NA / LUX: NO; EF:NA; MA:NA / NLD: 1,0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3</xdr:col>
                <xdr:colOff>37</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920;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NA,NE; EF:NA; MA:NA / FIN: NO; EF:NA; MA:NA / FRK: 0,0721; EF:CS; MA:T1,T2,T3 / GBE: 0,0039; EF:CS,PS; MA:T2 / GRC: NA,NO; EF:NA; MA:NA / IRL: NO; EF:NA; MA:NA / ITA: IE,NA; EF:NA; MA:NA / LUX: NO; EF:NA; MA:NA / NLD: IE,NA; EF:NA; MA:NA / PRT: NO; EF:NA; MA:NA / SWE: 0,0013;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NA; EF:NA; MA:NA; COMM / FIN: NO; EF:NA; MA:NA / FRK: NO; EF:NA; MA:NA / GBE: 0,0039; EF:CS,PS; MA:T2 / GRC: NO; EF:NA; MA:NA / IRL: NO; EF:NA; MA:NA / ITA: NA;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37</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21; EF:CS; MA:T1, T2, T3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1; EF:D; MA:T1 / DNM: 0,0049; EF:CR; MA:CR / ESP: 0,0003; EF:CR; MA:CR / FIN: 0,0015; EF:CS; MA:CS / FRK: 0,0468; EF:CS; MA:T1,T2,T3 / GBE: 0,1410; EF:CS,PS; MA:T3 / GRC: 0,0002; EF:D; MA:T1 / IRL: NO; EF:NA; MA:NA / ITA: 0,0032; EF:D; MA:T1 / LUX: NO; EF:NA; MA:NA / NLD: IE,NA; EF:NA; MA:NA / PRT: 0,0088; EF:D; MA:D / SWE: 0,003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3; EF:D; MA:T1 / DNM: 0,0002; EF:CR; MA:CR / ESP: NE; EF:NA; MA:NA; COMM / FIN: 0,0015; EF:CS; MA:CS / FRK: 0,0461; EF:CS; MA:T1, T2, T3 / GBE: 0,1285; EF:CS,PS; MA:T3 / GRC: 0,0001; EF:D; MA:T1 / IRL: NO; EF:NA; MA:NA / ITA: 0,0029; EF:D; MA:T1 / LUX: NO; EF:NA; MA:NA / NLD: IE; EF:NA; MA:NA; COMM / PRT: 0,0088; EF:D; MA:D / SWE: 0,0033;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47</xdr:colOff>
                <xdr:row>26</xdr:row>
                <xdr:rowOff>14</xdr:rowOff>
              </xdr:to>
            </anchor>
          </commentPr>
        </mc:Choice>
        <mc:Fallback/>
      </mc:AlternateContent>
    </comment>
    <comment ref="K29" authorId="0">
      <text>
        <r>
          <rPr>
            <b val="true"/>
            <sz val="8"/>
            <color rgb="FF000000"/>
            <rFont val="Tahoma"/>
            <family val="2"/>
          </rPr>
          <t xml:space="preserve">AUT: IE; EF:NA; MA:NA / BEL: NO; EF:NA; MA:NA / DEU: 0,0008; EF:D; MA:T1 / DNM: 0,0047; EF:CR; MA:CR / ESP: 0,0003; EF:CR; MA:CR / FIN: NO; EF:NA; MA:NA / FRK: 0,0007; EF:CS; MA:T1, T2, T3 / GBE: 0,0125; EF:CS,PS; MA:T3 / GRC: 0,0000; EF:D; MA:T1 / IRL: NO; EF:NA; MA:NA / ITA: 0,0003;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NA; EF:NA; MA:NA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28</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161,62 / BEL: 49408,25 / DEU: 259371,60; EF:CS; COMM / DNM: 28582,88 / ESP: 136446,27 / FIN: 14721,00 / FRK: 200958,27 / GBE: 410563,99 / GRC: 32862,83 / IRL: 32600,53 / ITA: 102275,45 / LUX: 15742,56 / NLD: 139606,62 / PRT: 25943,58 / SWE: 22535,07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1161,62 / BEL: 49408,25 / DEU: 259371,60; EF:CS; COMM / DNM: 28574,54 / ESP: 136446,27 / FIN: 14721,00 / FRK: 200958,27 / GBE: 410485,35 / GRC: 32862,83 / IRL: 32600,53 / ITA: 102275,45 / LUX: 15741,60 / NLD: 139606,62 / PRT: 25872,60 / SWE: 22535,07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35 / ESP: NO; EF:NA; MA:NA / FIN: NO; EF:NA; MA:NA / FRK: NO; EF:NA; MA:NA / GBE: 78,64 / GRC: NO; EF:NA; MA:NA / IRL: NO; EF:NA; MA:NA / ITA: NO; EF:NA; MA:NA / LUX: 0,9633 / NLD: NO; EF:NA; MA:NA / PRT: 70,9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2</xdr:colOff>
                <xdr:row>9</xdr:row>
                <xdr:rowOff>9</xdr:rowOff>
              </xdr:to>
            </anchor>
          </commentPr>
        </mc:Choice>
        <mc:Fallback/>
      </mc:AlternateContent>
    </comment>
    <comment ref="B11" authorId="0">
      <text>
        <r>
          <rPr>
            <b val="true"/>
            <sz val="8"/>
            <color rgb="FF000000"/>
            <rFont val="Tahoma"/>
            <family val="2"/>
          </rPr>
          <t xml:space="preserve">AUT: 914,24 / BEL: 297174,51 / DEU: 98080,23; COMM / DNM: 35454,27 / ESP: 286091,78 / FIN: 26568,06 / FRK: 99440,13 / GBE: 72503,97 / GRC: 131216,04 / IRL: 6128,62 / ITA: 72877,17 / LUX: 1,46 / NLD: 603201,84 / PRT: 16029,78 / SWE: 53138,4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42</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914,24 / BEL: 36746,62 / DEU: 19383,57; COMM / DNM: 18636,37 / ESP: 40953,60 / FIN: 4368,00 / FRK: 14845,95 / GBE: 52374,92 / GRC: 23788,17 / IRL: 3984,36 / ITA: 5540,80 / LUX: 1,46 / NLD: 77020,35 / PRT: 3276,86 / SWE: 6403,4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260349,80 / DEU: 77913,00; COMM / DNM: 16817,90 / ESP: 245138,18 / FIN: 22147,06 / FRK: 84594,18 / GBE: 20100,75 / GRC: 105458,56 / IRL: 2144,26 / ITA: 64798,70 / LUX: NO; EF:NA; MA:NA / NLD: 521275,85 / PRT: 12752,92 / SWE: 46735,0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8</xdr:colOff>
                <xdr:row>13</xdr:row>
                <xdr:rowOff>9</xdr:rowOff>
              </xdr:to>
            </anchor>
          </commentPr>
        </mc:Choice>
        <mc:Fallback/>
      </mc:AlternateContent>
    </comment>
    <comment ref="B15" authorId="0">
      <text>
        <r>
          <rPr>
            <b val="true"/>
            <sz val="8"/>
            <color rgb="FF000000"/>
            <rFont val="Tahoma"/>
            <family val="2"/>
          </rPr>
          <t xml:space="preserve">AUT: NO; EF:NA; MA:NA / BEL: 78,09 / DEU: 783,66; EF:NA; MA:NA; COMM / DNM: NO; EF:NA; MA:NA / ESP: NO; EF:NA; MA:NA / FIN: 53,00 / FRK: NO / GBE: 28,31 / GRC: 1969,31 / IRL: NO; EF:NA; MA:NA / ITA: 2537,68 / LUX: NO; EF:NA; MA:NA / NLD: 4905,65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7</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11,65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9</xdr:colOff>
                <xdr:row>18</xdr:row>
                <xdr:rowOff>9</xdr:rowOff>
              </xdr:to>
            </anchor>
          </commentPr>
        </mc:Choice>
        <mc:Fallback/>
      </mc:AlternateContent>
    </comment>
    <comment ref="F8" authorId="0">
      <text>
        <r>
          <rPr>
            <b val="true"/>
            <sz val="8"/>
            <color rgb="FF000000"/>
            <rFont val="Tahoma"/>
            <family val="2"/>
          </rPr>
          <t xml:space="preserve">AUT: 1540,85 / BEL: 3497,45 / DEU: 19000,53; EF:CS; MA:T1,T2; COMM / DNM: 2057,98 / ESP: 9912,49 / FIN: 1077,58 / FRK: 14386,79 / GBE: 28942,01 / GRC: 2313,55 / IRL: 2327,68 / ITA: 7312,69 / LUX: 1125,59 / NLD: 9981,87 / PRT: 1831,63 / SWE: 1611,2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42</xdr:colOff>
                <xdr:row>7</xdr:row>
                <xdr:rowOff>9</xdr:rowOff>
              </xdr:to>
            </anchor>
          </commentPr>
        </mc:Choice>
        <mc:Fallback/>
      </mc:AlternateContent>
    </comment>
    <comment ref="F9" authorId="0">
      <text>
        <r>
          <rPr>
            <b val="true"/>
            <sz val="8"/>
            <color rgb="FF000000"/>
            <rFont val="Tahoma"/>
            <family val="2"/>
          </rPr>
          <t xml:space="preserve">AUT: 1540,85 / BEL: 3497,45 / DEU: 19000,53; EF:CS; MA:T2; COMM / DNM: 2057,37 / ESP: 9912,49 / FIN: 1077,58 / FRK: 14386,79; EF:CS; MA:T2 / GBE: 28935,98 / GRC: 2313,55 / IRL: 2327,68 / ITA: 7312,69 / LUX: 1125,52 / NLD: 9981,87 / PRT: 1826,70 / SWE: 1611,2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3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092 / ESP: NA; EF:NA; MA:NA / FIN: NO; EF:NA; MA:NA / FRK: NO; EF:NA; MA:NA / GBE: 6,03 / GRC: NO; EF:NA; MA:NA / IRL: NO; EF:NA; MA:NA / ITA: NO; EF:NA; MA:NA / LUX: 0,0668 / NLD: NO; EF:NA; MA:NA / PRT: 4,93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67,36 / BEL: 22641,12 / DEU: 7574,29; COMM / DNM: 2690,89 / ESP: 21796,41 / FIN: 2072,74 / FRK: 7711,79 / GBE: 5426,58 / GRC: 9893,16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67,36 / BEL: 2694,48 / DEU: 1434,38; EF:CS; MA:T1 / DNM: 1379,09 / ESP: 2974,82 / FIN: 323,67 / FRK: 1113,45; EF:CS; MA:T1 / GBE: 3856,79 / GRC: 1744,29 / IRL: 292,05 / ITA: 406,00 / LUX: 0,1073 / NLD: 5722,61 / PRT: 240,28 / SWE: 476,7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8</xdr:colOff>
                <xdr:row>12</xdr:row>
                <xdr:rowOff>9</xdr:rowOff>
              </xdr:to>
            </anchor>
          </commentPr>
        </mc:Choice>
        <mc:Fallback/>
      </mc:AlternateContent>
    </comment>
    <comment ref="F14" authorId="0">
      <text>
        <r>
          <rPr>
            <b val="true"/>
            <sz val="8"/>
            <color rgb="FF000000"/>
            <rFont val="Tahoma"/>
            <family val="2"/>
          </rPr>
          <t xml:space="preserve">AUT: NO; EF:NA; MA:NA / BEL: 19940,97 / DEU: 6077,21; EF:CS; MA:T1 / DNM: 1311,80 / ESP: 18821,59 / FIN: 1745,19 / FRK: 6598,35; EF:CS; MA:T1 / GBE: 1567,73 / GRC: 8077,39 / IRL: 162,96 / ITA: 4959,63 / LUX: NO; EF:NA; MA:NA / NLD: 40346,75 / PRT: 976,78 / SWE: 3627,2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13</xdr:colOff>
                <xdr:row>13</xdr:row>
                <xdr:rowOff>9</xdr:rowOff>
              </xdr:to>
            </anchor>
          </commentPr>
        </mc:Choice>
        <mc:Fallback/>
      </mc:AlternateContent>
    </comment>
    <comment ref="F15" authorId="0">
      <text>
        <r>
          <rPr>
            <b val="true"/>
            <sz val="8"/>
            <color rgb="FF000000"/>
            <rFont val="Tahoma"/>
            <family val="2"/>
          </rPr>
          <t xml:space="preserve">AUT: NO; EF:NA; MA:NA / BEL: 5,67 / DEU: 62,69; EF:NA; MA:NA; COMM / DNM: NO; EF:NA; MA:NA / ESP: NA; EF:NA; MA:NA / FIN: 3,88 / FRK: NO; EF:CS; MA:T1 / GBE: 2,07 / GRC: 71,49 / IRL: NO; EF:NA; MA:NA / ITA: 184,11 / LUX: NO; EF:NA; MA:NA / NLD: 359,58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64</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346 / BEL: 0,0700 / DEU: 0,0644; EF:CS; MA:T2; COMM / DNM: 0,0117 / ESP: 0,0412 / FIN: 0,0274 / FRK: 0,0901; EF:CS; MA:T2 / GBE: 0,1185 / GRC: 0,0126 / IRL: 0,0128 / ITA: 0,1175 / LUX: 0,0079 / NLD: 0,4747 / PRT: 0,0839 / SWE: 0,006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2 / GRC: NO; EF:NA; MA:NA / IRL: NO; EF:NA; MA:NA / ITA: NO; EF:NA; MA:NA / LUX: 0,0000 / NLD: NO; EF:NA; MA:NA / PRT: 0,0028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31 / BEL: IE; EF:NA; MA:NA / DEU: 0,1357; EF:D; MA:T1 / DNM: 0,0309 / ESP: 0,0901 / FIN: 0,0196 / FRK: 0,0177; EF:CS; MA:T1 / GBE: 0,0605 / GRC: 0,0951 / IRL: 0,0279 / ITA: 0,0389 / LUX: 0,0000 / NLD: 0,2619 / PRT: 0,0038 / SWE: 0,002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37 / DEU: 0,5454; EF:D; MA:T1 / DNM: 0,0306 / ESP: 1,07 / FIN: 0,1347 / FRK: 0,1057; EF:CS; MA:T1 / GBE: 0,0244 / GRC: 0,7382 / IRL: 0,0150 / ITA: 0,4727 / LUX: NO; EF:NA; MA:NA / NLD: 0,8340 / PRT: 0,0159 / SWE: 0,026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40</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0,0098 / IRL: NO; EF:NA; MA:NA / ITA: 0,0189 / LUX: NO; EF:NA; MA:NA / NLD: 0,0049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511 / BEL: 0,0234 / DEU: 0,5982; EF:CS; MA:T2; COMM / DNM: 0,0718 / ESP: 0,3147 / FIN: 0,0442 / FRK: 0,4687; EF:CS; MA:T2 / GBE: 0,9187 / GRC: 0,0733 / IRL: 0,0762 / ITA: 0,2075 / LUX: 0,0315 / NLD: 0,0838 / PRT: 0,0517 / SWE: 0,0689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2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4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245 / BEL: IE; EF:NA; MA:NA / DEU: 0,0388; EF:D; MA:T1 / DNM: 0,0873 / ESP: 0,0758 / FIN: 0,0087 / FRK: 0,0223; EF:CS; MA:T1 / GBE: 0,0967 / GRC: 0,7135 / IRL: 0,0080 / ITA: 0,0104 / LUX: 0,0000 / NLD: 0,0462 / PRT: 0,0062 / SWE: 0,0308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48 / DEU: 0,1558; EF:D; MA:T1 / DNM: 0,0822 / ESP: 0,4881 / FIN: 0,0447 / FRK: 0,1480; EF:CS; MA:T1 / GBE: 0,0390 / GRC: 0,2109 / IRL: 0,0043 / ITA: 0,1260 / LUX: NO; EF:NA; MA:NA / NLD: 0,3128 / PRT: 0,0255 / SWE: 0,1801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12 / IRL: NO; EF:NA; MA:NA / ITA: 0,0051 / LUX: NO; EF:NA; MA:NA / NLD: 0,0029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5</xdr:colOff>
                <xdr:row>8</xdr:row>
                <xdr:rowOff>9</xdr:rowOff>
              </xdr:to>
            </anchor>
          </commentPr>
        </mc:Choice>
        <mc:Fallback/>
      </mc:AlternateContent>
    </comment>
    <comment ref="B10" authorId="0">
      <text>
        <r>
          <rPr>
            <b val="true"/>
            <sz val="8"/>
            <color rgb="FF000000"/>
            <rFont val="Tahoma"/>
            <family val="2"/>
          </rPr>
          <t xml:space="preserve">AUT: 1735,65; EF:CS,D; MA:CS,T1 / BEL: 2993,25; EF:PS; MA:T3 / DEU: 12695,69; EF:CS; MA:T2 / DNM: 1416,30; EF:PS; MA:CS / ESP: 15530,17; EF:CS; MA:T2 / FIN: 487,64; EF:CS; MA:T2 / FRK: 8642,74; EF:PS; MA:T2, T3 / GBE: 5988,26; EF:CS; MA:T2 / GRC: 6180,91; EF:OTH; MA:CS / IRL: 1859,80; EF:PS; MA:T2 / ITA: 16615,89; EF:CS,PS; MA:T2 / LUX: 468,22; EF:CS,PS; MA:T2 / NLD: 488,79; EF:PS; MA:CS / PRT: 3910,19; EF:OTH; MA:T3 / SWE: 1280,33;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8</xdr:colOff>
                <xdr:row>9</xdr:row>
                <xdr:rowOff>9</xdr:rowOff>
              </xdr:to>
            </anchor>
          </commentPr>
        </mc:Choice>
        <mc:Fallback/>
      </mc:AlternateContent>
    </comment>
    <comment ref="B11" authorId="0">
      <text>
        <r>
          <rPr>
            <b val="true"/>
            <sz val="8"/>
            <color rgb="FF000000"/>
            <rFont val="Tahoma"/>
            <family val="2"/>
          </rPr>
          <t xml:space="preserve">AUT: 546,61; EF:CS; MA:CS / BEL: 2143,62; EF:PS; MA:T3 / DEU: 5266,85; EF:CS; MA:T2 / DNM: 102,86; EF:D; MA:CS / ESP: 1544,52; EF:D, CS, PS; MA:D / FIN: 438,89; EF:CS; MA:T2 / FRK: 2401,01; EF:PS; MA:T2, T3 / GBE: 1317,90; EF:D; MA:T2 / GRC: 408,84; EF:OTH; MA:CS / IRL: 190,31; EF:PS; MA:T2 / ITA: 2365,39; EF:CS,PS; MA:T2 / LUX: NO; EF:NA; MA:NA / NLD: IE; EF:NA; MA:NA; COMM / PRT: 388,18; EF:OTH; MA:T3 / SWE: 447,43;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51</xdr:colOff>
                <xdr:row>10</xdr:row>
                <xdr:rowOff>9</xdr:rowOff>
              </xdr:to>
            </anchor>
          </commentPr>
        </mc:Choice>
        <mc:Fallback/>
      </mc:AlternateContent>
    </comment>
    <comment ref="B12" authorId="0">
      <text>
        <r>
          <rPr>
            <b val="true"/>
            <sz val="8"/>
            <color rgb="FF000000"/>
            <rFont val="Tahoma"/>
            <family val="2"/>
          </rPr>
          <t xml:space="preserve">AUT: 271,73; EF:D; MA:T1 / BEL: 752,47; EF:CS,PS; MA:T3 / DEU: IE; EF:NA; MA:NA; COMM / DNM: 79,49; EF:CS,D; MA:CS,T1 / ESP: 1670,21; EF:D, PS; MA:D / FIN: 171,01; EF:CS; MA:T2 / FRK: 1192,86; EF:PS; MA:T2, T3 / GBE: 999,06; EF:CS,D; MA:T2 / GRC: 553,92; EF:CS,D; MA:CS,T1 / IRL: 2,17; EF:PS; MA:T2 / ITA: 2515,71; EF:CS,D,PS; MA:T2 / LUX: IE; EF:NA; MA:NA; COMM / NLD: 546,88; EF:D; MA:CS / PRT: 119,79; EF:D; MA:D / SWE: 112,0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38</xdr:colOff>
                <xdr:row>11</xdr:row>
                <xdr:rowOff>9</xdr:rowOff>
              </xdr:to>
            </anchor>
          </commentPr>
        </mc:Choice>
        <mc:Fallback/>
      </mc:AlternateContent>
    </comment>
    <comment ref="B13" authorId="0">
      <text>
        <r>
          <rPr>
            <b val="true"/>
            <sz val="8"/>
            <color rgb="FF000000"/>
            <rFont val="Tahoma"/>
            <family val="2"/>
          </rPr>
          <t xml:space="preserve">AUT: 7,69; EF:D; MA:T1 / BEL: NO; EF:NA; MA:NA / DEU: 301,08; EF:D; MA:T1 / DNM: IE,NO; EF:NA; MA:NA / ESP: 436,06; EF:D,PS; MA:D / FIN: 21,90; EF:CS; MA:T2 / FRK: 536,92; EF:D,PS; MA:T2,T3 / GBE: IE,NA; EF:NA; MA:NA / GRC: 21,88; EF:D; MA:T1 / IRL: 0,0543; EF:D; MA:T2 / ITA: 281,04; EF:PS; MA:T2 / LUX: IE,NO; EF:NA; MA:NA / NLD: 165,61; EF:D; MA:CS / PRT: IE; EF:NA; MA:NA / SWE: 5,39;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9</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74;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66; EF:CS; MA:CS / ESP: NA; EF:NA; MA:NA / FIN: 3,22; EF:CS; MA:T2 / FRK: NA; EF:NA; MA:NA / GBE: NA; EF:NA; MA:NA / GRC: NE; EF:NA; MA:NA; COMM / IRL: NE; EF:NA; MA:NA; COMM / ITA: NA; EF:NA; MA:NA / LUX: NO; EF:NA; MA:NA / NLD: NE; EF:NA; MA:NA; COMM / PRT: 12,1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3</xdr:colOff>
                <xdr:row>14</xdr:row>
                <xdr:rowOff>9</xdr:rowOff>
              </xdr:to>
            </anchor>
          </commentPr>
        </mc:Choice>
        <mc:Fallback/>
      </mc:AlternateContent>
    </comment>
    <comment ref="B17" authorId="0">
      <text>
        <r>
          <rPr>
            <b val="true"/>
            <sz val="8"/>
            <color rgb="FF000000"/>
            <rFont val="Tahoma"/>
            <family val="2"/>
          </rPr>
          <t xml:space="preserve">AUT: 37,64; EF:D; MA:T3 / BEL: 266,07; EF:CS,PS; MA:T3 / DEU: 690,48; EF:CS; MA:T2 / DNM: 16,27; EF:CS; MA:CS / ESP: 602,48; EF:D, PS, CS; MA:D / FIN: 22,35; EF:CS; MA:T2 / FRK: 760,78; EF:PS; MA:T2, T3 / GBE: 391,16; EF:D; MA:T2 / GRC: 25,56; EF:CS; MA:CS / IRL: 5,13; EF:D,PS; MA:T1,T2 / ITA: 614,51; EF:CS,PS; MA:T2 / LUX: 60,10; EF:PS; MA:CS / NLD: 254,82; EF:CS; MA:CS / PRT: 165,32; EF:OTH; MA:T3 / SWE: 56,7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2</xdr:col>
                <xdr:colOff>56</xdr:colOff>
                <xdr:row>16</xdr:row>
                <xdr:rowOff>9</xdr:rowOff>
              </xdr:to>
            </anchor>
          </commentPr>
        </mc:Choice>
        <mc:Fallback/>
      </mc:AlternateContent>
    </comment>
    <comment ref="B19"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9</xdr:col>
                <xdr:colOff>4</xdr:colOff>
                <xdr:row>18</xdr:row>
                <xdr:rowOff>9</xdr:rowOff>
              </xdr:to>
            </anchor>
          </commentPr>
        </mc:Choice>
        <mc:Fallback/>
      </mc:AlternateContent>
    </comment>
    <comment ref="B20" authorId="0">
      <text>
        <r>
          <rPr>
            <b val="true"/>
            <sz val="8"/>
            <color rgb="FF000000"/>
            <rFont val="Tahoma"/>
            <family val="2"/>
          </rPr>
          <t xml:space="preserve">AUT: 488,53; EF:CS,PS; MA:CS / BEL: 1253,28; EF:D,PS; MA:T3 / DEU: 7589,00; EF:PS; MA:T3 / DNM: NO; EF:NA; MA:NA / ESP: 621,51; EF:PS; MA:D / FIN: NO; EF:NA; MA:NA / FRK: 1579,20; EF:PS; MA:T2 / GBE: 1446,23; EF:CS; MA:T1 / GRC: 155,94; EF:CS; MA:T1a / IRL: 810,90; EF:CS; MA:T1 / ITA: 902,47; EF:PS; MA:T2 / LUX: NO; EF:NA; MA:NA / NLD: 2906,58; EF:CS; MA:T1b / PRT: 597,07;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54</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25,20; EF:PS; MA:T2 / GBE: NA; EF:NA; MA:NA / GRC: NO; EF:NA; MA:NA / IRL: NO; EF:NA; MA:NA / ITA: 2,00;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3</xdr:colOff>
                <xdr:row>21</xdr:row>
                <xdr:rowOff>9</xdr:rowOff>
              </xdr:to>
            </anchor>
          </commentPr>
        </mc:Choice>
        <mc:Fallback/>
      </mc:AlternateContent>
    </comment>
    <comment ref="B23" authorId="0">
      <text>
        <r>
          <rPr>
            <b val="true"/>
            <sz val="8"/>
            <color rgb="FF000000"/>
            <rFont val="Tahoma"/>
            <family val="2"/>
          </rPr>
          <t xml:space="preserve">AUT: 40,80; EF:CS; MA:T2 / BEL: NO; EF:NA; MA:NA / DEU: 15,04; EF:PS; MA:T3 / DNM: NO; EF:NA; MA:NA / ESP: 65,06; EF:PS; MA:T3 / FIN: NO; EF:NA; MA:NA / FRK: 57,54; EF:D; MA:T2 / GBE: NO; EF:NA; MA:NA / GRC: NO; EF:NA; MA:NA / IRL: NO; EF:NA; MA:NA / ITA: NO; EF:NA; MA:NA / LUX: NO; EF:NA; MA:NA / NLD: IE,NO; EF:NA; MA:NA / PRT: NO; EF:NA; MA:NA / SWE: 44,68;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48</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37;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1</xdr:colOff>
                <xdr:row>25</xdr:row>
                <xdr:rowOff>9</xdr:rowOff>
              </xdr:to>
            </anchor>
          </commentPr>
        </mc:Choice>
        <mc:Fallback/>
      </mc:AlternateContent>
    </comment>
    <comment ref="B31"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16</xdr:colOff>
                <xdr:row>30</xdr:row>
                <xdr:rowOff>9</xdr:rowOff>
              </xdr:to>
            </anchor>
          </commentPr>
        </mc:Choice>
        <mc:Fallback/>
      </mc:AlternateContent>
    </comment>
    <comment ref="B32" authorId="0">
      <text>
        <r>
          <rPr>
            <b val="true"/>
            <sz val="8"/>
            <color rgb="FF000000"/>
            <rFont val="Tahoma"/>
            <family val="2"/>
          </rPr>
          <t xml:space="preserve">AUT: 4609,45; EF:D,PS; MA:CS,T2 / BEL: 1806,13; EF:PS; MA:CS,D,T3 / DEU: 15052,71; EF:CS; MA:T2 / DNM: NA,NO; EF:NA; MA:NA / ESP: 1760,23; EF:CS,PS; MA:T2 / FIN: 2283,06; EF:CS,D; MA:CS,T1,T2,T3 / FRK: 3325,46; EF:CS; MA:T2 / GBE: 640,58; EF:CS; MA:T2 / GRC: 170,70; EF:CS; MA:CS / IRL: NO; EF:NA; MA:NA / ITA: 1187,31; EF:CR,CS,PS; MA:D,T2 / LUX: 155,40; EF:CS; MA:CS,T2 / NLD: 1131,62; EF:CS; MA:T2 / PRT: 73,02; EF:PS; MA:T2 / SWE: 2744,95;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40</xdr:colOff>
                <xdr:row>31</xdr:row>
                <xdr:rowOff>9</xdr:rowOff>
              </xdr:to>
            </anchor>
          </commentPr>
        </mc:Choice>
        <mc:Fallback/>
      </mc:AlternateContent>
    </comment>
    <comment ref="B33" authorId="0">
      <text>
        <r>
          <rPr>
            <b val="true"/>
            <sz val="8"/>
            <color rgb="FF000000"/>
            <rFont val="Tahoma"/>
            <family val="2"/>
          </rPr>
          <t xml:space="preserve">AUT: 17,11; EF:D; MA:T1 / BEL: NO; EF:NA; MA:NA / DEU: 8,28; EF:CS; MA:CS / DNM: NO; EF:NA; MA:NA / ESP: 537,36; EF:PS; MA:D / FIN: IE; EF:NA; MA:NA; COMM / FRK: 504,86 / GBE: IE; EF:NA; MA:NA; COMM / GRC: 744,55; EF:CS; MA:T1 / IRL: NO; EF:NA; MA:NA / ITA: 77,85; EF:CS; MA:T2 / LUX: NO; EF:NA; MA:NA / NLD: NO; EF:NA; MA:NA / PRT: NO; EF:NA; MA:NA / SWE: 237,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3</xdr:colOff>
                <xdr:row>32</xdr:row>
                <xdr:rowOff>9</xdr:rowOff>
              </xdr:to>
            </anchor>
          </commentPr>
        </mc:Choice>
        <mc:Fallback/>
      </mc:AlternateContent>
    </comment>
    <comment ref="B34" authorId="0">
      <text>
        <r>
          <rPr>
            <b val="true"/>
            <sz val="8"/>
            <color rgb="FF000000"/>
            <rFont val="Tahoma"/>
            <family val="2"/>
          </rPr>
          <t xml:space="preserve">AUT: NO; EF:NA; MA:NA / BEL: NO; EF:NA; MA:NA / DEU: 894,70; EF:CS; MA:T3 / DNM: NO; EF:NA; MA:NA / ESP: 637,76; EF:PS; MA:D / FIN: NO; EF:NA; MA:NA / FRK: 786,91; EF:PS; MA:T2 / GBE: 530,25; EF:CS; MA:T2 / GRC: 246,85; EF:CS; MA:CS / IRL: NO; EF:NA; MA:NA / ITA: 296,07; EF:PS; MA:T2 / LUX: NO; EF:NA; MA:NA / NLD: 412,34; EF:CS; MA:T1a / PRT: NO; EF:NA; MA:NA / SWE: 146,00;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2</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44,43; EF:PS; MA:D / FIN: 0,2053; EF:CS; MA:T2 / FRK: NA; EF:NA; MA:NA / GBE: NO; EF:NA; MA:NA / GRC: NO; EF:NA; MA:NA / IRL: NO; EF:NA; MA:NA / ITA: NA; EF:NA; MA:NA / LUX: NA; EF:NA; MA:NA / NLD: NO; EF:NA; MA:NA / PRT: NO; EF:NA; MA:NA / SWE: 209,28;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38</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238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1</xdr:colOff>
                <xdr:row>16</xdr:row>
                <xdr:rowOff>9</xdr:rowOff>
              </xdr:to>
            </anchor>
          </commentPr>
        </mc:Choice>
        <mc:Fallback/>
      </mc:AlternateContent>
    </comment>
    <comment ref="C19"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6</xdr:colOff>
                <xdr:row>18</xdr:row>
                <xdr:rowOff>9</xdr:rowOff>
              </xdr:to>
            </anchor>
          </commentPr>
        </mc:Choice>
        <mc:Fallback/>
      </mc:AlternateContent>
    </comment>
    <comment ref="C20" authorId="0">
      <text>
        <r>
          <rPr>
            <b val="true"/>
            <sz val="8"/>
            <color rgb="FF000000"/>
            <rFont val="Tahoma"/>
            <family val="2"/>
          </rPr>
          <t xml:space="preserve">AUT: 0,0688;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1</xdr:colOff>
                <xdr:row>18</xdr:row>
                <xdr:rowOff>6</xdr:rowOff>
              </xdr:from>
              <xdr:to>
                <xdr:col>38</xdr:col>
                <xdr:colOff>53</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37; EF:D; MA:D / FIN: NO; EF:NA; MA:NA / FRK: NA; EF:NA; MA:NA / GBE: NO; EF:NA; MA:NA / GRC: NO; EF:NA; MA:NA / IRL: NO; EF:NA; MA:NA / ITA: NO; EF:NA; MA:NA / LUX: NO; EF:NA; MA:NA / NLD: 0,6531;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11</xdr:colOff>
                <xdr:row>21</xdr:row>
                <xdr:rowOff>6</xdr:rowOff>
              </xdr:from>
              <xdr:to>
                <xdr:col>38</xdr:col>
                <xdr:colOff>20</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2; EF:CS; MA:T2 / DNM: NO; EF:NA; MA:NA / ESP: 0,9969; EF:D; MA:D / FIN: NO; EF:NA; MA:NA / FRK: IE; EF:NA; MA:NA; COMM / GBE: NO; EF:NA; MA:NA / GRC: NO; EF:NA; MA:NA / IRL: NO; EF:NA; MA:NA / ITA: 0,0995; EF:CR,PS; MA:T2 / LUX: NO; EF:NA; MA:NA / NLD: 1,48; EF:D; MA:T1 / PRT: 0,2828; EF:CR, OTH; MA:D / SWE: IE; EF:NA; MA:NA; COMM /</t>
        </r>
      </text>
      <mc:AlternateContent>
        <mc:Choice Requires="v2">
          <commentPr autoFill="true" autoScale="false" colHidden="false" locked="false" rowHidden="false" textHAlign="justify" textVAlign="top">
            <anchor moveWithCells="false" sizeWithCells="false">
              <xdr:from>
                <xdr:col>3</xdr:col>
                <xdr:colOff>11</xdr:colOff>
                <xdr:row>23</xdr:row>
                <xdr:rowOff>7</xdr:rowOff>
              </xdr:from>
              <xdr:to>
                <xdr:col>40</xdr:col>
                <xdr:colOff>57</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28; EF:D; MA:D / FIN: NO; EF:NA; MA:NA / FRK: 2,81 / GBE: 1,39; EF:CS; MA:CS / GRC: NO; EF:NA; MA:NA / IRL: NO; EF:NA; MA:NA / ITA: 0,1434; EF:CR,CS; MA:D / LUX: NO; EF:NA; MA:NA / NLD: 3,70;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4</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9</xdr:colOff>
                <xdr:row>25</xdr:row>
                <xdr:rowOff>7</xdr:rowOff>
              </xdr:from>
              <xdr:to>
                <xdr:col>38</xdr:col>
                <xdr:colOff>52</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120; EF:CR; MA:D / FIN: NO; EF:NA; MA:NA / FRK: 0,0146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6;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21</xdr:colOff>
                <xdr:row>28</xdr:row>
                <xdr:rowOff>9</xdr:rowOff>
              </xdr:to>
            </anchor>
          </commentPr>
        </mc:Choice>
        <mc:Fallback/>
      </mc:AlternateContent>
    </comment>
    <comment ref="C31"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3</xdr:col>
                <xdr:colOff>11</xdr:colOff>
                <xdr:row>29</xdr:row>
                <xdr:rowOff>7</xdr:rowOff>
              </xdr:from>
              <xdr:to>
                <xdr:col>44</xdr:col>
                <xdr:colOff>41</xdr:colOff>
                <xdr:row>30</xdr:row>
                <xdr:rowOff>9</xdr:rowOff>
              </xdr:to>
            </anchor>
          </commentPr>
        </mc:Choice>
        <mc:Fallback/>
      </mc:AlternateContent>
    </comment>
    <comment ref="C32" authorId="0">
      <text>
        <r>
          <rPr>
            <b val="true"/>
            <sz val="8"/>
            <color rgb="FF000000"/>
            <rFont val="Tahoma"/>
            <family val="2"/>
          </rPr>
          <t xml:space="preserve">AUT: 0,0033; EF:CS,PS; MA:CR,T1 / BEL: IE,NA; EF:NA; MA:NA / DEU: 0,2358; EF:CS; MA:T2 / DNM: NA,NO; EF:NA; MA:NA / ESP: 0,7473; EF:CR; MA:CR / FIN: 0,4560; EF:D; MA:T1 / FRK: 0,0913; EF:CS; MA:T2 / GBE: 0,2874; EF:CR,CS; MA:CS / GRC: 0,0184; EF:CR; MA:CR / IRL: NO; EF:NA; MA:NA / ITA: 2,38; EF:CR,CS,PS; MA:D / LUX: NA,NO; EF:NA; MA:NA / NLD: IE,NA,NO; EF:NA; MA:NA / PRT: 0,3446; EF:PS; MA:T3 / SWE: 0,0108; EF:PS; MA:T2 /</t>
        </r>
      </text>
      <mc:AlternateContent>
        <mc:Choice Requires="v2">
          <commentPr autoFill="true" autoScale="false" colHidden="false" locked="false" rowHidden="false" textHAlign="justify" textVAlign="top">
            <anchor moveWithCells="false" sizeWithCells="false">
              <xdr:from>
                <xdr:col>3</xdr:col>
                <xdr:colOff>9</xdr:colOff>
                <xdr:row>30</xdr:row>
                <xdr:rowOff>6</xdr:rowOff>
              </xdr:from>
              <xdr:to>
                <xdr:col>43</xdr:col>
                <xdr:colOff>56</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8;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4</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1</xdr:colOff>
                <xdr:row>7</xdr:row>
                <xdr:rowOff>8</xdr:rowOff>
              </xdr:from>
              <xdr:to>
                <xdr:col>39</xdr:col>
                <xdr:colOff>51</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6</xdr:colOff>
                <xdr:row>17</xdr:row>
                <xdr:rowOff>9</xdr:rowOff>
              </xdr:to>
            </anchor>
          </commentPr>
        </mc:Choice>
        <mc:Fallback/>
      </mc:AlternateContent>
    </comment>
    <comment ref="D19"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11</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2,60; EF:PS; MA:CS / BEL: 11,89; EF:PS; MA:T3 / DEU: 12,94; EF:PS; MA:T3 / DNM: 2,50; EF:PS; MA:CS / ESP: 5,45; EF:CS, PS; MA:T2 / FIN: 4,30; EF:PS; MA:T2 / FRK: 14,77; EF:PS; MA:T2 / GBE: 6,86; EF:CS; MA:CS / GRC: 2,01; EF:D; MA:D / IRL: 0,9425; EF:PS; MA:T1 / ITA: 3,27; EF:D,PS; MA:T2 / LUX: NO; EF:NA; MA:NA / NLD: 16,23; EF:PS; MA:T2 / PRT: 1,69; EF:PS; MA:D / SWE: 1,42; EF:PS; MA:T2 /</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41</xdr:col>
                <xdr:colOff>41</xdr:colOff>
                <xdr:row>20</xdr:row>
                <xdr:rowOff>9</xdr:rowOff>
              </xdr:to>
            </anchor>
          </commentPr>
        </mc:Choice>
        <mc:Fallback/>
      </mc:AlternateContent>
    </comment>
    <comment ref="D22" authorId="0">
      <text>
        <r>
          <rPr>
            <b val="true"/>
            <sz val="8"/>
            <color rgb="FF000000"/>
            <rFont val="Tahoma"/>
            <family val="2"/>
          </rPr>
          <t xml:space="preserve">AUT: NO; EF:NA; MA:NA / BEL: NO; EF:NA; MA:NA / DEU: 12,41; EF:PS; MA:T3 / DNM: NO; EF:NA; MA:NA / ESP: NA; EF:NA; MA:NA / FIN: NO; EF:NA; MA:NA / FRK: 12,84; EF:PS; MA:T2 / GBE: 2,10; EF:CS; MA:CS / GRC: NO; EF:NA; MA:NA / IRL: NO; EF:NA; MA:NA / ITA: 22,2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1</xdr:colOff>
                <xdr:row>20</xdr:row>
                <xdr:rowOff>6</xdr:rowOff>
              </xdr:from>
              <xdr:to>
                <xdr:col>40</xdr:col>
                <xdr:colOff>4</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1</xdr:colOff>
                <xdr:row>24</xdr:row>
                <xdr:rowOff>7</xdr:rowOff>
              </xdr:from>
              <xdr:to>
                <xdr:col>39</xdr:col>
                <xdr:colOff>0</xdr:colOff>
                <xdr:row>25</xdr:row>
                <xdr:rowOff>9</xdr:rowOff>
              </xdr:to>
            </anchor>
          </commentPr>
        </mc:Choice>
        <mc:Fallback/>
      </mc:AlternateContent>
    </comment>
    <comment ref="D30" authorId="0">
      <text>
        <r>
          <rPr>
            <b val="true"/>
            <sz val="8"/>
            <color rgb="FF000000"/>
            <rFont val="Tahoma"/>
            <family val="2"/>
          </rPr>
          <t xml:space="preserve">AUT: NA,NO; EF:NA; MA:NA / BEL: 0,9698; EF:PS; MA:T3 / DEU: C,IE,NA,NO; EF:NA; MA:NA / DNM: NA,NO; EF:NA; MA:NA / ESP: NA; EF:NA; MA:NA / FIN: NO; EF:NA; MA:NA / FRK: 4,03; EF:PS; MA:T2 / GBE: NA,NO; EF:NA; MA:NA / GRC: NA,NO; EF:NA; MA:NA / IRL: NO; EF:NA; MA:NA / ITA: 0,0230; EF:PS; MA:D / LUX: NO; EF:NA; MA:NA / NLD: 2,89; EF:PS; MA:T2 / PRT: 0,0002; EF:CR,OTH; MA:D / SWE: 0,0534;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3</xdr:col>
                <xdr:colOff>9</xdr:colOff>
                <xdr:row>29</xdr:row>
                <xdr:rowOff>9</xdr:rowOff>
              </xdr:to>
            </anchor>
          </commentPr>
        </mc:Choice>
        <mc:Fallback/>
      </mc:AlternateContent>
    </comment>
    <comment ref="D31"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3</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3</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0</xdr:col>
                <xdr:colOff>47</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2</xdr:col>
                <xdr:colOff>2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6</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6</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6</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3</xdr:col>
                <xdr:colOff>48</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46</xdr:col>
                <xdr:colOff>49</xdr:colOff>
                <xdr:row>30</xdr:row>
                <xdr:rowOff>9</xdr:rowOff>
              </xdr:to>
            </anchor>
          </commentPr>
        </mc:Choice>
        <mc:Fallback/>
      </mc:AlternateContent>
    </comment>
    <comment ref="H34" authorId="0">
      <text>
        <r>
          <rPr>
            <b val="true"/>
            <sz val="8"/>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6</xdr:col>
                <xdr:colOff>44</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46</xdr:col>
                <xdr:colOff>5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0,3007; EF:D; MA:T1 / BEL: NO; EF:NA; MA:NA / DEU: 17,14; EF:D; MA:D / DNM: NO; EF:NA; MA:NA / ESP: NA; EF:NA; MA:NA / FIN: C,NO; EF:NA; MA:NA / FRK: 15,48; EF:CS,PS; MA:T2 / GBE: 35,44;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0</xdr:col>
                <xdr:colOff>7</xdr:colOff>
                <xdr:row>29</xdr:row>
                <xdr:rowOff>7</xdr:rowOff>
              </xdr:from>
              <xdr:to>
                <xdr:col>47</xdr:col>
                <xdr:colOff>24</xdr:colOff>
                <xdr:row>30</xdr:row>
                <xdr:rowOff>9</xdr:rowOff>
              </xdr:to>
            </anchor>
          </commentPr>
        </mc:Choice>
        <mc:Fallback/>
      </mc:AlternateContent>
    </comment>
    <comment ref="J35" authorId="0">
      <text>
        <r>
          <rPr>
            <b val="true"/>
            <sz val="8"/>
            <color rgb="FF000000"/>
            <rFont val="Tahoma"/>
            <family val="2"/>
          </rPr>
          <t xml:space="preserve">AUT: 0,0003; EF:D; MA:T1 / BEL: NO; EF:NA; MA:NA / DEU: 0,0171; EF:D; MA:D / DNM: NO; EF:NA; MA:NA / ESP: NA; EF:NA; MA:NA / FIN: C,NO; EF:NA; MA:NA / FRK: 0,0155; EF:CS,PS; MA:T2 / GBE: IE,NO; EF:NA; MA:NA / GRC: NA,NO; EF:NA; MA:NA / IRL: NO; EF:NA; MA:NA / ITA: 0,0167; EF:PS; MA:D / LUX: NO; EF:NA; MA:NA / NLD: NO; EF:NA; MA:NA / PRT: NO; EF:NA; MA:NA / SWE: 0,0028; EF:D; MA:D /</t>
        </r>
      </text>
      <mc:AlternateContent>
        <mc:Choice Requires="v2">
          <commentPr autoFill="true" autoScale="false" colHidden="false" locked="false" rowHidden="false" textHAlign="justify" textVAlign="top">
            <anchor moveWithCells="false" sizeWithCells="false">
              <xdr:from>
                <xdr:col>9</xdr:col>
                <xdr:colOff>60</xdr:colOff>
                <xdr:row>33</xdr:row>
                <xdr:rowOff>6</xdr:rowOff>
              </xdr:from>
              <xdr:to>
                <xdr:col>47</xdr:col>
                <xdr:colOff>33</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35,44;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48,66 / DNM: IE,NA; EF:NA; MA:NA / ESP: NA; EF:NA; MA:NA / FIN: 0,0118 / FRK: NA; EF:NA; MA:NA / GBE: NE; EF:NA; MA:NA / GRC: NE; EF:NA; MA:NA / IRL: NE,NO; EF:NA; MA:NA / ITA: NA; EF:NA; MA:NA / LUX: NE,NO; EF:NA; MA:NA / NLD: 0,7322 / PRT: 0,0511 / SWE: 2,19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2</xdr:col>
                <xdr:colOff>22</xdr:colOff>
                <xdr:row>8</xdr:row>
                <xdr:rowOff>9</xdr:rowOff>
              </xdr:to>
            </anchor>
          </commentPr>
        </mc:Choice>
        <mc:Fallback/>
      </mc:AlternateContent>
    </comment>
    <comment ref="K15" authorId="0">
      <text>
        <r>
          <rPr>
            <b val="true"/>
            <sz val="8"/>
            <color rgb="FF000000"/>
            <rFont val="Tahoma"/>
            <family val="2"/>
          </rPr>
          <t xml:space="preserve">AUT: NA; EF:NA; MA:NA / BEL: NA; EF:NA; MA:NA / DEU: 0,870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40</xdr:col>
                <xdr:colOff>58</xdr:colOff>
                <xdr:row>14</xdr:row>
                <xdr:rowOff>9</xdr:rowOff>
              </xdr:to>
            </anchor>
          </commentPr>
        </mc:Choice>
        <mc:Fallback/>
      </mc:AlternateContent>
    </comment>
    <comment ref="K17" authorId="0">
      <text>
        <r>
          <rPr>
            <b val="true"/>
            <sz val="8"/>
            <color rgb="FF000000"/>
            <rFont val="Tahoma"/>
            <family val="2"/>
          </rPr>
          <t xml:space="preserve">AUT: NA; EF:NA; MA:NA / BEL: NA; EF:NA; MA:NA / DEU: 12,34; EF:CS; MA:T2 / DNM: IE; EF:NA; MA:NA / ESP: NA; EF:NA; MA:NA / FIN: NO; EF:NA; MA:NA / FRK: NA / GBE: NE; EF:NA; MA:NA / GRC: NE; EF:NA; MA:NA / IRL: NE; EF:NA; MA:NA / ITA: NA; EF:NA; MA:NA / LUX: NE; EF:NA; MA:NA; COMM / NLD: NO; EF:NA; MA:NA / PRT: NO / SWE: 0,478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37</xdr:colOff>
                <xdr:row>16</xdr:row>
                <xdr:rowOff>9</xdr:rowOff>
              </xdr:to>
            </anchor>
          </commentPr>
        </mc:Choice>
        <mc:Fallback/>
      </mc:AlternateContent>
    </comment>
    <comment ref="K19" authorId="0">
      <text>
        <r>
          <rPr>
            <b val="true"/>
            <sz val="8"/>
            <color rgb="FF000000"/>
            <rFont val="Tahoma"/>
            <family val="2"/>
          </rPr>
          <t xml:space="preserve">AUT: 0,6646 / BEL: 5,04 / DEU: 23,27 / DNM: 0,4190 / ESP: 2,60 / FIN: 0,6056 / FRK: 8,07 / GBE: 1,14 / GRC: 0,6853 / IRL: 0,1870 / ITA: 3,07 / LUX: NA,NO; EF:NA; MA:NA; COMM / NLD: 1,22 / PRT: 0,5185 / SWE: 0,7448 /</t>
        </r>
      </text>
      <mc:AlternateContent>
        <mc:Choice Requires="v2">
          <commentPr autoFill="true" autoScale="false" colHidden="false" locked="false" rowHidden="false" textHAlign="justify" textVAlign="top">
            <anchor moveWithCells="false" sizeWithCells="false">
              <xdr:from>
                <xdr:col>10</xdr:col>
                <xdr:colOff>60</xdr:colOff>
                <xdr:row>17</xdr:row>
                <xdr:rowOff>7</xdr:rowOff>
              </xdr:from>
              <xdr:to>
                <xdr:col>32</xdr:col>
                <xdr:colOff>0</xdr:colOff>
                <xdr:row>18</xdr:row>
                <xdr:rowOff>9</xdr:rowOff>
              </xdr:to>
            </anchor>
          </commentPr>
        </mc:Choice>
        <mc:Fallback/>
      </mc:AlternateContent>
    </comment>
    <comment ref="K20" authorId="0">
      <text>
        <r>
          <rPr>
            <b val="true"/>
            <sz val="8"/>
            <color rgb="FF000000"/>
            <rFont val="Tahoma"/>
            <family val="2"/>
          </rPr>
          <t xml:space="preserve">AUT: 0,2248 / BEL: 0,2560 / DEU: 3,17; EF:CS; MA:CS / DNM: NO; EF:NA; MA:NA / ESP: 0,9850; MA:D / FIN: NO; EF:NA; MA:NA / FRK: 2,54 / GBE: IE; EF:NA; MA:NA / GRC: 0,0941 / IRL: NA; EF:NA; MA:NA / ITA: 0,3909 / LUX: NO; EF:NA; MA:NA / NLD: IE; EF:NA; MA:NA / PRT: 0,2315 / SWE: NO /</t>
        </r>
      </text>
      <mc:AlternateContent>
        <mc:Choice Requires="v2">
          <commentPr autoFill="true" autoScale="false" colHidden="false" locked="false" rowHidden="false" textHAlign="justify" textVAlign="top">
            <anchor moveWithCells="false" sizeWithCells="false">
              <xdr:from>
                <xdr:col>11</xdr:col>
                <xdr:colOff>7</xdr:colOff>
                <xdr:row>18</xdr:row>
                <xdr:rowOff>6</xdr:rowOff>
              </xdr:from>
              <xdr:to>
                <xdr:col>38</xdr:col>
                <xdr:colOff>34</xdr:colOff>
                <xdr:row>19</xdr:row>
                <xdr:rowOff>9</xdr:rowOff>
              </xdr:to>
            </anchor>
          </commentPr>
        </mc:Choice>
        <mc:Fallback/>
      </mc:AlternateContent>
    </comment>
    <comment ref="K21" authorId="0">
      <text>
        <r>
          <rPr>
            <b val="true"/>
            <sz val="8"/>
            <color rgb="FF000000"/>
            <rFont val="Tahoma"/>
            <family val="2"/>
          </rPr>
          <t xml:space="preserve">AUT: 0,3658 / BEL: 0,6920 / DEU: 20,10; EF:CS; MA:CS / DNM: 0,3970 / ESP: 1,58; MA:D / FIN: IE; EF:NA; MA:NA / FRK: 3,70 / GBE: 0,6413 / GRC: 0,5912 / IRL: 0,1870 / ITA: 0,6860 / LUX: NO; EF:NA; MA:NA / NLD: 0,8093 / PRT: 0,2358 / SWE: 0,2649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5</xdr:col>
                <xdr:colOff>5</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1990 / GBE: NE; EF:NA; MA:NA / GRC: NO; EF:NA; MA:NA / IRL: NO; EF:NA; MA:NA / ITA: 0,0179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0</xdr:colOff>
                <xdr:row>20</xdr:row>
                <xdr:rowOff>6</xdr:rowOff>
              </xdr:from>
              <xdr:to>
                <xdr:col>42</xdr:col>
                <xdr:colOff>1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7</xdr:colOff>
                <xdr:row>21</xdr:row>
                <xdr:rowOff>6</xdr:rowOff>
              </xdr:from>
              <xdr:to>
                <xdr:col>42</xdr:col>
                <xdr:colOff>18</xdr:colOff>
                <xdr:row>22</xdr:row>
                <xdr:rowOff>9</xdr:rowOff>
              </xdr:to>
            </anchor>
          </commentPr>
        </mc:Choice>
        <mc:Fallback/>
      </mc:AlternateContent>
    </comment>
    <comment ref="K30" authorId="0">
      <text>
        <r>
          <rPr>
            <b val="true"/>
            <sz val="8"/>
            <color rgb="FF000000"/>
            <rFont val="Tahoma"/>
            <family val="2"/>
          </rPr>
          <t xml:space="preserve">AUT: 0,0740 / BEL: 4,09 / DEU: NA,NO; EF:NA; MA:NA / DNM: 0,0220 / ESP: 0,0363 / FIN: 0,6056 / FRK: 1,62 / GBE: 0,5036 / GRC: NA,NE,NO; EF:NA; MA:NA / IRL: NO; EF:NA; MA:NA / ITA: 1,98 / LUX: NA; EF:NA; MA:NA; COMM / NLD: 0,4089; EF:NA; MA:NA / PRT: 0,0513 / SWE: 0,479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8</xdr:col>
                <xdr:colOff>7</xdr:colOff>
                <xdr:row>29</xdr:row>
                <xdr:rowOff>9</xdr:rowOff>
              </xdr:to>
            </anchor>
          </commentPr>
        </mc:Choice>
        <mc:Fallback/>
      </mc:AlternateContent>
    </comment>
    <comment ref="K31" authorId="0">
      <text>
        <r>
          <rPr>
            <b val="true"/>
            <sz val="8"/>
            <color rgb="FF000000"/>
            <rFont val="Tahoma"/>
            <family val="2"/>
          </rPr>
          <t xml:space="preserve">AUT: 0,0911 / BEL: 0,8143; EF:PS; MA:CS,D,T3 / DEU: 31,17 / DNM: NO; EF:NA; MA:NA / ESP: 3,42 / FIN: 0,1825 / FRK: 1,94 / GBE: 1,34 / GRC: 0,4031 / IRL: NO; EF:NA; MA:NA / ITA: 2,78 / LUX: 0,9300 / NLD: 0,0000; EF:NA; MA:NA / PRT: 0,2489; EF:NA; MA:NA / SWE: 1,41 /</t>
        </r>
      </text>
      <mc:AlternateContent>
        <mc:Choice Requires="v2">
          <commentPr autoFill="true" autoScale="false" colHidden="false" locked="false" rowHidden="false" textHAlign="justify" textVAlign="top">
            <anchor moveWithCells="false" sizeWithCells="false">
              <xdr:from>
                <xdr:col>11</xdr:col>
                <xdr:colOff>7</xdr:colOff>
                <xdr:row>29</xdr:row>
                <xdr:rowOff>7</xdr:rowOff>
              </xdr:from>
              <xdr:to>
                <xdr:col>36</xdr:col>
                <xdr:colOff>58</xdr:colOff>
                <xdr:row>30</xdr:row>
                <xdr:rowOff>9</xdr:rowOff>
              </xdr:to>
            </anchor>
          </commentPr>
        </mc:Choice>
        <mc:Fallback/>
      </mc:AlternateContent>
    </comment>
    <comment ref="K32" authorId="0">
      <text>
        <r>
          <rPr>
            <b val="true"/>
            <sz val="8"/>
            <color rgb="FF000000"/>
            <rFont val="Tahoma"/>
            <family val="2"/>
          </rPr>
          <t xml:space="preserve">AUT: 0,0725 / BEL: 0,4835 / DEU: 31,17 / DNM: NO; EF:NA; MA:NA / ESP: 3,04 / FIN: 0,1825 / FRK: 1,94 / GBE: 0,9510 / GRC: 0,2392 / IRL: NO; EF:NA; MA:NA / ITA: 2,21 / LUX: 0,9300 / NLD: IE; EF:NA; MA:NA / PRT: 0,2489 / SWE: 0,8517 /</t>
        </r>
      </text>
      <mc:AlternateContent>
        <mc:Choice Requires="v2">
          <commentPr autoFill="true" autoScale="false" colHidden="false" locked="false" rowHidden="false" textHAlign="justify" textVAlign="top">
            <anchor moveWithCells="false" sizeWithCells="false">
              <xdr:from>
                <xdr:col>11</xdr:col>
                <xdr:colOff>7</xdr:colOff>
                <xdr:row>30</xdr:row>
                <xdr:rowOff>6</xdr:rowOff>
              </xdr:from>
              <xdr:to>
                <xdr:col>33</xdr:col>
                <xdr:colOff>44</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27 / LUX: NO; EF:NA; MA:NA / NLD: IE; EF:NA; MA:NA / PRT: NO / SWE: 0,2800 /</t>
        </r>
      </text>
      <mc:AlternateContent>
        <mc:Choice Requires="v2">
          <commentPr autoFill="true" autoScale="false" colHidden="false" locked="false" rowHidden="false" textHAlign="justify" textVAlign="top">
            <anchor moveWithCells="false" sizeWithCells="false">
              <xdr:from>
                <xdr:col>10</xdr:col>
                <xdr:colOff>60</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803 / FIN: NO; EF:NA; MA:NA / FRK: NA / GBE: 0,3863 / GRC: 0,1639 / IRL: NO; EF:NA; MA:NA / ITA: 0,5730 / LUX: NO; EF:NA; MA:NA / NLD: IE; EF:NA; MA:NA / PRT: NO / SWE: 0,0133 /</t>
        </r>
      </text>
      <mc:AlternateContent>
        <mc:Choice Requires="v2">
          <commentPr autoFill="true" autoScale="false" colHidden="false" locked="false" rowHidden="false" textHAlign="justify" textVAlign="top">
            <anchor moveWithCells="false" sizeWithCells="false">
              <xdr:from>
                <xdr:col>11</xdr:col>
                <xdr:colOff>7</xdr:colOff>
                <xdr:row>32</xdr:row>
                <xdr:rowOff>6</xdr:rowOff>
              </xdr:from>
              <xdr:to>
                <xdr:col>38</xdr:col>
                <xdr:colOff>42</xdr:colOff>
                <xdr:row>33</xdr:row>
                <xdr:rowOff>9</xdr:rowOff>
              </xdr:to>
            </anchor>
          </commentPr>
        </mc:Choice>
        <mc:Fallback/>
      </mc:AlternateContent>
    </comment>
    <comment ref="K37" authorId="0">
      <text>
        <r>
          <rPr>
            <b val="true"/>
            <sz val="8"/>
            <color rgb="FF000000"/>
            <rFont val="Tahoma"/>
            <family val="2"/>
          </rPr>
          <t xml:space="preserve">AUT: 0,0185 / BEL: 0,3308 / DEU: NA,NO; EF:NA; MA:NA / DNM: NO; EF:NA; MA:NA / ESP: NO; EF:NA; MA:NA / FIN: NO; EF:NA; MA:NA / FRK: NA; EF:NA; MA:NA / GBE: NO; EF:NA; MA:NA / GRC: NA; EF:NA; MA:NA / IRL: NO; EF:NA; MA:NA / ITA: NA; EF:NA; MA:NA / LUX: NA; EF:NA; MA:NA / NLD: 0,0000 / PRT: NO; EF:NA; MA:NA / SWE: 0,2660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xdr:colOff>
                <xdr:row>36</xdr:row>
                <xdr:rowOff>9</xdr:rowOff>
              </xdr:to>
            </anchor>
          </commentPr>
        </mc:Choice>
        <mc:Fallback/>
      </mc:AlternateContent>
    </comment>
    <comment ref="L9" authorId="0">
      <text>
        <r>
          <rPr>
            <b val="true"/>
            <sz val="8"/>
            <color rgb="FF000000"/>
            <rFont val="Tahoma"/>
            <family val="2"/>
          </rPr>
          <t xml:space="preserve">AUT: 9,78 / BEL: NA,NE,NO; EF:NA; MA:NA / DEU: IE,NA; EF:NA; MA:NA / DNM: 0,1976 / ESP: 0,0025 / FIN: NO; EF:NA; MA:NA / FRK: NA; EF:NA; MA:NA / GBE: 2,53 / GRC: 0,0171 / IRL: NE,NO; EF:NA; MA:NA / ITA: 16,10 / LUX: NE,NO; EF:NA; MA:NA / NLD: 1,50 / PRT: 0,2276 / SWE: NA,NE; EF:NA; MA:NA /</t>
        </r>
      </text>
      <mc:AlternateContent>
        <mc:Choice Requires="v2">
          <commentPr autoFill="true" autoScale="false" colHidden="false" locked="false" rowHidden="false" textHAlign="justify" textVAlign="top">
            <anchor moveWithCells="false" sizeWithCells="false">
              <xdr:from>
                <xdr:col>12</xdr:col>
                <xdr:colOff>1</xdr:colOff>
                <xdr:row>7</xdr:row>
                <xdr:rowOff>8</xdr:rowOff>
              </xdr:from>
              <xdr:to>
                <xdr:col>40</xdr:col>
                <xdr:colOff>31</xdr:colOff>
                <xdr:row>8</xdr:row>
                <xdr:rowOff>9</xdr:rowOff>
              </xdr:to>
            </anchor>
          </commentPr>
        </mc:Choice>
        <mc:Fallback/>
      </mc:AlternateContent>
    </comment>
    <comment ref="L14" authorId="0">
      <text>
        <r>
          <rPr>
            <b val="true"/>
            <sz val="8"/>
            <color rgb="FF000000"/>
            <rFont val="Tahoma"/>
            <family val="2"/>
          </rPr>
          <t xml:space="preserve">AUT: 9,78 / BEL: NE; EF:NA; MA:NA / DEU: NA; EF:NA; MA:NA / DNM: 0,0007 / ESP: 0,0025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1</xdr:colOff>
                <xdr:row>12</xdr:row>
                <xdr:rowOff>6</xdr:rowOff>
              </xdr:from>
              <xdr:to>
                <xdr:col>40</xdr:col>
                <xdr:colOff>36</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195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20; EF:NA; MA:NA / ESP: NA; EF:NA; MA:NA / FIN: NO; EF:NA; MA:NA / FRK: NA / GBE: NO; EF:NA; MA:NA / GRC: 0,0171 / IRL: NE; EF:NA; MA:NA / ITA: NA; EF:NA; MA:NA / LUX: NE; EF:NA; MA:NA; COMM / NLD: NO; EF:NA; MA:NA / PRT: 0,1296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6</xdr:colOff>
                <xdr:row>16</xdr:row>
                <xdr:rowOff>9</xdr:rowOff>
              </xdr:to>
            </anchor>
          </commentPr>
        </mc:Choice>
        <mc:Fallback/>
      </mc:AlternateContent>
    </comment>
    <comment ref="L19" authorId="0">
      <text>
        <r>
          <rPr>
            <b val="true"/>
            <sz val="8"/>
            <color rgb="FF000000"/>
            <rFont val="Tahoma"/>
            <family val="2"/>
          </rPr>
          <t xml:space="preserve">AUT: 11,10 / BEL: 0,7909 / DEU: 0,8973 / DNM: NA,NO; EF:NA; MA:NA / ESP: 7,90 / FIN: NO; EF:NA; MA:NA / FRK: 9,14 / GBE: 41,94 / GRC: 0,0006 / IRL: NA,NO; EF:NA; MA:NA / ITA: 11,09 / LUX: NA,NO; EF:NA; MA:NA; COMM / NLD: 2,15; EF:NA; MA:NA / PRT: 39,06 / SWE: 0,2440 /</t>
        </r>
      </text>
      <mc:AlternateContent>
        <mc:Choice Requires="v2">
          <commentPr autoFill="true" autoScale="false" colHidden="false" locked="false" rowHidden="false" textHAlign="justify" textVAlign="top">
            <anchor moveWithCells="false" sizeWithCells="false">
              <xdr:from>
                <xdr:col>12</xdr:col>
                <xdr:colOff>13</xdr:colOff>
                <xdr:row>17</xdr:row>
                <xdr:rowOff>7</xdr:rowOff>
              </xdr:from>
              <xdr:to>
                <xdr:col>38</xdr:col>
                <xdr:colOff>45</xdr:colOff>
                <xdr:row>18</xdr:row>
                <xdr:rowOff>9</xdr:rowOff>
              </xdr:to>
            </anchor>
          </commentPr>
        </mc:Choice>
        <mc:Fallback/>
      </mc:AlternateContent>
    </comment>
    <comment ref="L20" authorId="0">
      <text>
        <r>
          <rPr>
            <b val="true"/>
            <sz val="8"/>
            <color rgb="FF000000"/>
            <rFont val="Tahoma"/>
            <family val="2"/>
          </rPr>
          <t xml:space="preserve">AUT: 0,0305 / BEL: NE; EF:NA; MA:NA / DEU: NO; EF:NA; MA:NA / DNM: NO; EF:NA; MA:NA / ESP: NE; EF:NA; MA:NA; COMM / FIN: NO; EF:NA; MA:NA / FRK: 0,0086 / GBE: IE; EF:NA; MA:NA / GRC: 0,0006 / IRL: NA; EF:NA; MA:NA / ITA: 0,0692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1</xdr:col>
                <xdr:colOff>57</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3</xdr:colOff>
                <xdr:row>20</xdr:row>
                <xdr:rowOff>6</xdr:rowOff>
              </xdr:from>
              <xdr:to>
                <xdr:col>44</xdr:col>
                <xdr:colOff>1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99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3</xdr:col>
                <xdr:colOff>37</xdr:colOff>
                <xdr:row>22</xdr:row>
                <xdr:rowOff>9</xdr:rowOff>
              </xdr:to>
            </anchor>
          </commentPr>
        </mc:Choice>
        <mc:Fallback/>
      </mc:AlternateContent>
    </comment>
    <comment ref="L30" authorId="0">
      <text>
        <r>
          <rPr>
            <b val="true"/>
            <sz val="8"/>
            <color rgb="FF000000"/>
            <rFont val="Tahoma"/>
            <family val="2"/>
          </rPr>
          <t xml:space="preserve">AUT: 11,07 / BEL: 0,7909 / DEU: 0,8973 / DNM: NA,NO; EF:NA; MA:NA / ESP: 0,9063 / FIN: NO; EF:NA; MA:NA / FRK: 9,13 / GBE: 41,94 / GRC: NA,NE,NO; EF:NA; MA:NA / IRL: NO; EF:NA; MA:NA / ITA: 11,02 / LUX: NA; EF:NA; MA:NA; COMM / NLD: 2,15; EF:NA; MA:NA / PRT: 39,06 / SWE: 0,244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0</xdr:col>
                <xdr:colOff>1</xdr:colOff>
                <xdr:row>29</xdr:row>
                <xdr:rowOff>9</xdr:rowOff>
              </xdr:to>
            </anchor>
          </commentPr>
        </mc:Choice>
        <mc:Fallback/>
      </mc:AlternateContent>
    </comment>
    <comment ref="L31" authorId="0">
      <text>
        <r>
          <rPr>
            <b val="true"/>
            <sz val="8"/>
            <color rgb="FF000000"/>
            <rFont val="Tahoma"/>
            <family val="2"/>
          </rPr>
          <t xml:space="preserve">AUT: 2,35 / BEL: 84,56; EF:PS; MA:CS,D,T3 / DEU: 946,41 / DNM: NO; EF:NA; MA:NA / ESP: 363,46 / FIN: IE,NO; EF:NA; MA:NA / FRK: 1021,03 / GBE: 180,89 / GRC: 22,80 / IRL: NO; EF:NA; MA:NA / ITA: 93,75 / LUX: 6,97 / NLD: 83,24 / PRT: 0,6180 / SWE: 9,79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36</xdr:col>
                <xdr:colOff>34</xdr:colOff>
                <xdr:row>30</xdr:row>
                <xdr:rowOff>9</xdr:rowOff>
              </xdr:to>
            </anchor>
          </commentPr>
        </mc:Choice>
        <mc:Fallback/>
      </mc:AlternateContent>
    </comment>
    <comment ref="L32" authorId="0">
      <text>
        <r>
          <rPr>
            <b val="true"/>
            <sz val="8"/>
            <color rgb="FF000000"/>
            <rFont val="Tahoma"/>
            <family val="2"/>
          </rPr>
          <t xml:space="preserve">AUT: 2,05 / BEL: 59,23 / DEU: 828,60 / DNM: NO; EF:NA; MA:NA / ESP: 210,35 / FIN: IE; EF:NA; MA:NA; COMM / FRK: 1002,50 / GBE: 65,84 / GRC: 3,13 / IRL: NO; EF:NA; MA:NA / ITA: 67,85 / LUX: 6,97 / NLD: 55,22 / PRT: 0,6180 / SWE: 2,61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5</xdr:col>
                <xdr:colOff>15</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107,13 / FIN: IE; EF:NA; MA:NA / FRK: NE / GBE: IE; EF:NA; MA:NA; COMM / GRC: IE; EF:NA; MA:NA / IRL: NO; EF:NA; MA:NA / ITA: 0,0870 / LUX: NO; EF:NA; MA:NA / NLD: 0,0004 / PRT: NO / SWE: NE; COMM /</t>
        </r>
      </text>
      <mc:AlternateContent>
        <mc:Choice Requires="v2">
          <commentPr autoFill="true" autoScale="false" colHidden="false" locked="false" rowHidden="false" textHAlign="justify" textVAlign="top">
            <anchor moveWithCells="false" sizeWithCells="false">
              <xdr:from>
                <xdr:col>12</xdr:col>
                <xdr:colOff>13</xdr:colOff>
                <xdr:row>31</xdr:row>
                <xdr:rowOff>6</xdr:rowOff>
              </xdr:from>
              <xdr:to>
                <xdr:col>42</xdr:col>
                <xdr:colOff>26</xdr:colOff>
                <xdr:row>32</xdr:row>
                <xdr:rowOff>9</xdr:rowOff>
              </xdr:to>
            </anchor>
          </commentPr>
        </mc:Choice>
        <mc:Fallback/>
      </mc:AlternateContent>
    </comment>
    <comment ref="L34" authorId="0">
      <text>
        <r>
          <rPr>
            <b val="true"/>
            <sz val="8"/>
            <color rgb="FF000000"/>
            <rFont val="Tahoma"/>
            <family val="2"/>
          </rPr>
          <t xml:space="preserve">AUT: NO; EF:NA; MA:NA / BEL: NO; EF:NA; MA:NA / DEU: 117,81 / DNM: NO; EF:NA; MA:NA / ESP: 45,97 / FIN: NO; EF:NA; MA:NA / FRK: 18,52 / GBE: 28,63 / GRC: 19,67 / IRL: NO; EF:NA; MA:NA / ITA: 25,81 / LUX: NO; EF:NA; MA:NA / NLD: 27,87; EF:NA; MA:NA / PRT: NO / SWE: 7,07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38</xdr:col>
                <xdr:colOff>31</xdr:colOff>
                <xdr:row>33</xdr:row>
                <xdr:rowOff>9</xdr:rowOff>
              </xdr:to>
            </anchor>
          </commentPr>
        </mc:Choice>
        <mc:Fallback/>
      </mc:AlternateContent>
    </comment>
    <comment ref="L37" authorId="0">
      <text>
        <r>
          <rPr>
            <b val="true"/>
            <sz val="8"/>
            <color rgb="FF000000"/>
            <rFont val="Tahoma"/>
            <family val="2"/>
          </rPr>
          <t xml:space="preserve">AUT: 0,3012 / BEL: 25,33 / DEU: NA,NO; EF:NA; MA:NA / DNM: NO; EF:NA; MA:NA / ESP: NO; EF:NA; MA:NA / FIN: NO; EF:NA; MA:NA / FRK: NA; EF:NA; MA:NA / GBE: 86,42 / GRC: NA; EF:NA; MA:NA / IRL: NO; EF:NA; MA:NA / ITA: NA; EF:NA; MA:NA / LUX: NA; EF:NA; MA:NA / NLD: 0,1447 / PRT: NO; EF:NA; MA:NA / SWE: 0,112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0</xdr:colOff>
                <xdr:row>36</xdr:row>
                <xdr:rowOff>9</xdr:rowOff>
              </xdr:to>
            </anchor>
          </commentPr>
        </mc:Choice>
        <mc:Fallback/>
      </mc:AlternateContent>
    </comment>
    <comment ref="M9" authorId="0">
      <text>
        <r>
          <rPr>
            <b val="true"/>
            <sz val="8"/>
            <color rgb="FF000000"/>
            <rFont val="Tahoma"/>
            <family val="2"/>
          </rPr>
          <t xml:space="preserve">AUT: IE,NA; EF:NA; MA:NA / BEL: 1,87 / DEU: 4,33 / DNM: 0,5446 / ESP: 0,0090 / FIN: 1,10 / FRK: 0,7621 / GBE: 9,60 / GRC: 49,77 / IRL: NE,NO; EF:NA; MA:NA / ITA: 10,88 / LUX: NE,NO; EF:NA; MA:NA / NLD: 0,5222 / PRT: 9,07 / SWE: 1,00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36</xdr:col>
                <xdr:colOff>26</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77; EF:CS; MA:T1 / DNM: 0,0056 / ESP: 0,0039 / FIN: IE; EF:NA; MA:NA / FRK: NE / GBE: NE; EF:NA; MA:NA / GRC: 1,76 / IRL: NE; EF:NA; MA:NA / ITA: 0,0196 / LUX: NO; EF:NA; MA:NA / NLD: NE; EF:NA; MA:NA / PRT: IE / SWE: 0,1092 /</t>
        </r>
      </text>
      <mc:AlternateContent>
        <mc:Choice Requires="v2">
          <commentPr autoFill="true" autoScale="false" colHidden="false" locked="false" rowHidden="false" textHAlign="justify" textVAlign="top">
            <anchor moveWithCells="false" sizeWithCells="false">
              <xdr:from>
                <xdr:col>12</xdr:col>
                <xdr:colOff>54</xdr:colOff>
                <xdr:row>12</xdr:row>
                <xdr:rowOff>6</xdr:rowOff>
              </xdr:from>
              <xdr:to>
                <xdr:col>41</xdr:col>
                <xdr:colOff>12</xdr:colOff>
                <xdr:row>13</xdr:row>
                <xdr:rowOff>9</xdr:rowOff>
              </xdr:to>
            </anchor>
          </commentPr>
        </mc:Choice>
        <mc:Fallback/>
      </mc:AlternateContent>
    </comment>
    <comment ref="M15" authorId="0">
      <text>
        <r>
          <rPr>
            <b val="true"/>
            <sz val="8"/>
            <color rgb="FF000000"/>
            <rFont val="Tahoma"/>
            <family val="2"/>
          </rPr>
          <t xml:space="preserve">AUT: IE; EF:NA; MA:NA / BEL: 0,2439 / DEU: 1,74; EF:CS; MA:T1 / DNM: 0,5390 / ESP: 0,0051 / FIN: 1,10 / FRK: 0,7621 / GBE: 7,90 / GRC: 47,24 / IRL: NE; EF:NA; MA:NA / ITA: 10,86 / LUX: NO; EF:NA; MA:NA / NLD: NE; EF:NA; MA:NA / PRT: 3,83 / SWE: 0,8450 /</t>
        </r>
      </text>
      <mc:AlternateContent>
        <mc:Choice Requires="v2">
          <commentPr autoFill="true" autoScale="false" colHidden="false" locked="false" rowHidden="false" textHAlign="justify" textVAlign="top">
            <anchor moveWithCells="false" sizeWithCells="false">
              <xdr:from>
                <xdr:col>12</xdr:col>
                <xdr:colOff>76</xdr:colOff>
                <xdr:row>13</xdr:row>
                <xdr:rowOff>6</xdr:rowOff>
              </xdr:from>
              <xdr:to>
                <xdr:col>37</xdr:col>
                <xdr:colOff>57</xdr:colOff>
                <xdr:row>14</xdr:row>
                <xdr:rowOff>9</xdr:rowOff>
              </xdr:to>
            </anchor>
          </commentPr>
        </mc:Choice>
        <mc:Fallback/>
      </mc:AlternateContent>
    </comment>
    <comment ref="M17" authorId="0">
      <text>
        <r>
          <rPr>
            <b val="true"/>
            <sz val="8"/>
            <color rgb="FF000000"/>
            <rFont val="Tahoma"/>
            <family val="2"/>
          </rPr>
          <t xml:space="preserve">AUT: NA; EF:NA; MA:NA / BEL: NA; EF:NA; MA:NA / DEU: 0,7363; EF:CS; MA:T2 / DNM: IE; EF:NA; MA:NA / ESP: NA; EF:NA; MA:NA / FIN: NO; EF:NA; MA:NA / FRK: NA / GBE: 0,1315 / GRC: 0,7684 / IRL: NE; EF:NA; MA:NA / ITA: NA; EF:NA; MA:NA / LUX: NE; EF:NA; MA:NA; COMM / NLD: 0,1027 / PRT: 5,24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1,39 / BEL: 16,90 / DEU: 5,10 / DNM: 0,0447 / ESP: 15,47 / FIN: 3,78 / FRK: 38,04 / GBE: 56,82 / GRC: 0,8820 / IRL: NA,NO; EF:NA; MA:NA / ITA: 5,40 / LUX: NA,NO; EF:NA; MA:NA; COMM / NLD: 8,75 / PRT: 11,58 / SWE: 3,70 /</t>
        </r>
      </text>
      <mc:AlternateContent>
        <mc:Choice Requires="v2">
          <commentPr autoFill="true" autoScale="false" colHidden="false" locked="false" rowHidden="false" textHAlign="justify" textVAlign="top">
            <anchor moveWithCells="false" sizeWithCells="false">
              <xdr:from>
                <xdr:col>12</xdr:col>
                <xdr:colOff>75</xdr:colOff>
                <xdr:row>17</xdr:row>
                <xdr:rowOff>7</xdr:rowOff>
              </xdr:from>
              <xdr:to>
                <xdr:col>35</xdr:col>
                <xdr:colOff>16</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62; MA:D / FIN: NO; EF:NA; MA:NA / FRK: 0,1370 / GBE: IE; EF:NA; MA:NA / GRC: 0,0085 / IRL: NA; EF:NA; MA:NA / ITA: 0,1215 / LUX: NO; EF:NA; MA:NA / NLD: IE; EF:NA; MA:NA / PRT: 1,59 / SWE: NO /</t>
        </r>
      </text>
      <mc:AlternateContent>
        <mc:Choice Requires="v2">
          <commentPr autoFill="true" autoScale="false" colHidden="false" locked="false" rowHidden="false" textHAlign="justify" textVAlign="top">
            <anchor moveWithCells="false" sizeWithCells="false">
              <xdr:from>
                <xdr:col>13</xdr:col>
                <xdr:colOff>1</xdr:colOff>
                <xdr:row>18</xdr:row>
                <xdr:rowOff>6</xdr:rowOff>
              </xdr:from>
              <xdr:to>
                <xdr:col>42</xdr:col>
                <xdr:colOff>43</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45</xdr:col>
                <xdr:colOff>1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1</xdr:colOff>
                <xdr:row>21</xdr:row>
                <xdr:rowOff>6</xdr:rowOff>
              </xdr:from>
              <xdr:to>
                <xdr:col>44</xdr:col>
                <xdr:colOff>41</xdr:colOff>
                <xdr:row>22</xdr:row>
                <xdr:rowOff>9</xdr:rowOff>
              </xdr:to>
            </anchor>
          </commentPr>
        </mc:Choice>
        <mc:Fallback/>
      </mc:AlternateContent>
    </comment>
    <comment ref="M30" authorId="0">
      <text>
        <r>
          <rPr>
            <b val="true"/>
            <sz val="8"/>
            <color rgb="FF000000"/>
            <rFont val="Tahoma"/>
            <family val="2"/>
          </rPr>
          <t xml:space="preserve">AUT: 1,39 / BEL: 16,90 / DEU: 5,10 / DNM: 0,0447 / ESP: 15,42 / FIN: 3,78 / FRK: 37,89 / GBE: 56,82 / GRC: 0,8736 / IRL: NO; EF:NA; MA:NA / ITA: 5,28 / LUX: NA; EF:NA; MA:NA; COMM / NLD: 8,75 / PRT: 9,99 / SWE: 3,70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54</xdr:colOff>
                <xdr:row>29</xdr:row>
                <xdr:rowOff>9</xdr:rowOff>
              </xdr:to>
            </anchor>
          </commentPr>
        </mc:Choice>
        <mc:Fallback/>
      </mc:AlternateContent>
    </comment>
    <comment ref="M31" authorId="0">
      <text>
        <r>
          <rPr>
            <b val="true"/>
            <sz val="8"/>
            <color rgb="FF000000"/>
            <rFont val="Tahoma"/>
            <family val="2"/>
          </rPr>
          <t xml:space="preserve">AUT: 0,4096 / BEL: 1,63; EF:PS; MA:CS,D,T3 / DEU: 5,00 / DNM: NO; EF:NA; MA:NA / ESP: 2,19 / FIN: 1,18 / FRK: 2,32 / GBE: 1,36 / GRC: 0,0846 / IRL: NO; EF:NA; MA:NA / ITA: 3,16 / LUX: 0,5500 / NLD: 1,93 / PRT: 0,0699; EF:NA; MA:NA / SWE: 0,1552 /</t>
        </r>
      </text>
      <mc:AlternateContent>
        <mc:Choice Requires="v2">
          <commentPr autoFill="true" autoScale="false" colHidden="false" locked="false" rowHidden="false" textHAlign="justify" textVAlign="top">
            <anchor moveWithCells="false" sizeWithCells="false">
              <xdr:from>
                <xdr:col>13</xdr:col>
                <xdr:colOff>6</xdr:colOff>
                <xdr:row>29</xdr:row>
                <xdr:rowOff>7</xdr:rowOff>
              </xdr:from>
              <xdr:to>
                <xdr:col>37</xdr:col>
                <xdr:colOff>31</xdr:colOff>
                <xdr:row>30</xdr:row>
                <xdr:rowOff>9</xdr:rowOff>
              </xdr:to>
            </anchor>
          </commentPr>
        </mc:Choice>
        <mc:Fallback/>
      </mc:AlternateContent>
    </comment>
    <comment ref="M32" authorId="0">
      <text>
        <r>
          <rPr>
            <b val="true"/>
            <sz val="8"/>
            <color rgb="FF000000"/>
            <rFont val="Tahoma"/>
            <family val="2"/>
          </rPr>
          <t xml:space="preserve">AUT: 0,2512 / BEL: 0,9536 / DEU: 5,00 / DNM: NO; EF:NA; MA:NA / ESP: 2,09 / FIN: 1,11 / FRK: 2,18 / GBE: 1,36 / GRC: 0,0846 / IRL: NO; EF:NA; MA:NA / ITA: 3,06 / LUX: 0,5500 / NLD: 0,7374 / PRT: 0,0699 / SWE: 0,1441 /</t>
        </r>
      </text>
      <mc:AlternateContent>
        <mc:Choice Requires="v2">
          <commentPr autoFill="true" autoScale="false" colHidden="false" locked="false" rowHidden="false" textHAlign="justify" textVAlign="top">
            <anchor moveWithCells="false" sizeWithCells="false">
              <xdr:from>
                <xdr:col>13</xdr:col>
                <xdr:colOff>1</xdr:colOff>
                <xdr:row>30</xdr:row>
                <xdr:rowOff>6</xdr:rowOff>
              </xdr:from>
              <xdr:to>
                <xdr:col>34</xdr:col>
                <xdr:colOff>40</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5</xdr:colOff>
                <xdr:row>31</xdr:row>
                <xdr:rowOff>6</xdr:rowOff>
              </xdr:from>
              <xdr:to>
                <xdr:col>45</xdr:col>
                <xdr:colOff>3</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58 / FIN: NO; EF:NA; MA:NA / FRK: 0,0409 / GBE: NE; EF:NA; MA:NA / GRC: NE; EF:NA; MA:NA / IRL: NO; EF:NA; MA:NA / ITA: 0,0953 / LUX: NO; EF:NA; MA:NA / NLD: 0,3064; EF:NA; MA:NA / PRT: NO / SWE: 0,0110 /</t>
        </r>
      </text>
      <mc:AlternateContent>
        <mc:Choice Requires="v2">
          <commentPr autoFill="true" autoScale="false" colHidden="false" locked="false" rowHidden="false" textHAlign="justify" textVAlign="top">
            <anchor moveWithCells="false" sizeWithCells="false">
              <xdr:from>
                <xdr:col>13</xdr:col>
                <xdr:colOff>6</xdr:colOff>
                <xdr:row>32</xdr:row>
                <xdr:rowOff>6</xdr:rowOff>
              </xdr:from>
              <xdr:to>
                <xdr:col>44</xdr:col>
                <xdr:colOff>3</xdr:colOff>
                <xdr:row>33</xdr:row>
                <xdr:rowOff>9</xdr:rowOff>
              </xdr:to>
            </anchor>
          </commentPr>
        </mc:Choice>
        <mc:Fallback/>
      </mc:AlternateContent>
    </comment>
    <comment ref="M37" authorId="0">
      <text>
        <r>
          <rPr>
            <b val="true"/>
            <sz val="8"/>
            <color rgb="FF000000"/>
            <rFont val="Tahoma"/>
            <family val="2"/>
          </rPr>
          <t xml:space="preserve">AUT: 0,1584 / BEL: 0,6761 / DEU: NA,NO; EF:NA; MA:NA / DNM: NO; EF:NA; MA:NA / ESP: NO; EF:NA; MA:NA / FIN: 0,0700 / FRK: 0,0970 / GBE: NE; EF:NA; MA:NA / GRC: NA; EF:NA; MA:NA / IRL: NO; EF:NA; MA:NA / ITA: NO; EF:NA; MA:NA / LUX: NA; EF:NA; MA:NA / NLD: 0,8821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51</xdr:colOff>
                <xdr:row>36</xdr:row>
                <xdr:rowOff>9</xdr:rowOff>
              </xdr:to>
            </anchor>
          </commentPr>
        </mc:Choice>
        <mc:Fallback/>
      </mc:AlternateContent>
    </comment>
    <comment ref="N9" authorId="0">
      <text>
        <r>
          <rPr>
            <b val="true"/>
            <sz val="8"/>
            <color rgb="FF000000"/>
            <rFont val="Tahoma"/>
            <family val="2"/>
          </rPr>
          <t xml:space="preserve">AUT: NA; EF:NA; MA:NA / BEL: 5,31 / DEU: 21,37 / DNM: 1,19; EF:NA; MA:NA / ESP: NA; EF:NA; MA:NA / FIN: 0,5196 / FRK: NA; EF:NA; MA:NA / GBE: 12,00 / GRC: 3,79 / IRL: IE,NE,NO; EF:NA; MA:NA / ITA: 13,05 / LUX: NE,NO; EF:NA; MA:NA / NLD: 2,43 / PRT: 0,0026 / SWE: 0,4256 /</t>
        </r>
      </text>
      <mc:AlternateContent>
        <mc:Choice Requires="v2">
          <commentPr autoFill="true" autoScale="false" colHidden="false" locked="false" rowHidden="false" textHAlign="justify" textVAlign="top">
            <anchor moveWithCells="false" sizeWithCells="false">
              <xdr:from>
                <xdr:col>13</xdr:col>
                <xdr:colOff>63</xdr:colOff>
                <xdr:row>7</xdr:row>
                <xdr:rowOff>8</xdr:rowOff>
              </xdr:from>
              <xdr:to>
                <xdr:col>41</xdr:col>
                <xdr:colOff>1</xdr:colOff>
                <xdr:row>8</xdr:row>
                <xdr:rowOff>9</xdr:rowOff>
              </xdr:to>
            </anchor>
          </commentPr>
        </mc:Choice>
        <mc:Fallback/>
      </mc:AlternateContent>
    </comment>
    <comment ref="N10" authorId="0">
      <text>
        <r>
          <rPr>
            <b val="true"/>
            <sz val="8"/>
            <color rgb="FF000000"/>
            <rFont val="Tahoma"/>
            <family val="2"/>
          </rPr>
          <t xml:space="preserve">AUT: NA; EF:NA; MA:NA / BEL: 5,31 / DEU: 7,09; EF:CS; MA:T1 / DNM: IE; EF:NA; MA:NA / ESP: NA / FIN: IE; EF:NA; MA:NA / FRK: NA; EF:PS; MA:CR / GBE: IE; EF:NA; MA:NA / GRC: 3,50 / IRL: IE; EF:NA; MA:NA; COMM / ITA: 13,05 / LUX: NE; EF:NA; MA:NA; COMM / NLD: IE; EF:NA; MA:NA / PRT: NO / SWE: 0,0913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2</xdr:colOff>
                <xdr:row>9</xdr:row>
                <xdr:rowOff>9</xdr:rowOff>
              </xdr:to>
            </anchor>
          </commentPr>
        </mc:Choice>
        <mc:Fallback/>
      </mc:AlternateContent>
    </comment>
    <comment ref="N15" authorId="0">
      <text>
        <r>
          <rPr>
            <b val="true"/>
            <sz val="8"/>
            <color rgb="FF000000"/>
            <rFont val="Tahoma"/>
            <family val="2"/>
          </rPr>
          <t xml:space="preserve">AUT: NA; EF:NA; MA:NA / BEL: NA; EF:NA; MA:NA / DEU: 1,74; EF:CS; MA:T1 / DNM: NA; EF:NA; MA:NA / ESP: NA / FIN: NO; EF:NA; MA:NA / FRK: NA / GBE: NE; EF:NA; MA:NA / GRC: NE; EF:NA; MA:NA / IRL: NE;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6</xdr:colOff>
                <xdr:row>13</xdr:row>
                <xdr:rowOff>6</xdr:rowOff>
              </xdr:from>
              <xdr:to>
                <xdr:col>44</xdr:col>
                <xdr:colOff>37</xdr:colOff>
                <xdr:row>14</xdr:row>
                <xdr:rowOff>9</xdr:rowOff>
              </xdr:to>
            </anchor>
          </commentPr>
        </mc:Choice>
        <mc:Fallback/>
      </mc:AlternateContent>
    </comment>
    <comment ref="N17" authorId="0">
      <text>
        <r>
          <rPr>
            <b val="true"/>
            <sz val="8"/>
            <color rgb="FF000000"/>
            <rFont val="Tahoma"/>
            <family val="2"/>
          </rPr>
          <t xml:space="preserve">AUT: NA; EF:NA; MA:NA / BEL: NA; EF:NA; MA:NA / DEU: 9,68; EF:CS; MA:T2 / DNM: IE; EF:NA; MA:NA / ESP: NA; EF:NA; MA:NA / FIN: NO; EF:NA; MA:NA / FRK: NA / GBE: NE; EF:NA; MA:NA / GRC: 0,2903 / IRL: NE; EF:NA; MA:NA / ITA: NA; EF:NA; MA:NA / LUX: NE; EF:NA; MA:NA; COMM / NLD: 1,27 / PRT: NO / SWE: 0,2619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18</xdr:colOff>
                <xdr:row>16</xdr:row>
                <xdr:rowOff>9</xdr:rowOff>
              </xdr:to>
            </anchor>
          </commentPr>
        </mc:Choice>
        <mc:Fallback/>
      </mc:AlternateContent>
    </comment>
    <comment ref="N19" authorId="0">
      <text>
        <r>
          <rPr>
            <b val="true"/>
            <sz val="8"/>
            <color rgb="FF000000"/>
            <rFont val="Tahoma"/>
            <family val="2"/>
          </rPr>
          <t xml:space="preserve">AUT: 0,7659 / BEL: 5,06 / DEU: 23,20 / DNM: 0,4360 / ESP: 6,55 / FIN: 7,09 / FRK: 11,94 / GBE: 13,12 / GRC: 2,18 / IRL: NA,NO; EF:NA; MA:NA / ITA: 7,96 / LUX: NA,NO; EF:NA; MA:NA; COMM / NLD: 0,1896; EF:NA; MA:NA / PRT: 6,13 / SWE: 3,87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8</xdr:col>
                <xdr:colOff>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087; MA:D / FIN: NO; EF:NA; MA:NA / FRK: NA / GBE: NO; EF:NA; MA:NA / GRC: 0,0028 / IRL: NA; EF:NA; MA:NA / ITA: 0,0182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2</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5</xdr:col>
                <xdr:colOff>37</xdr:colOff>
                <xdr:row>22</xdr:row>
                <xdr:rowOff>9</xdr:rowOff>
              </xdr:to>
            </anchor>
          </commentPr>
        </mc:Choice>
        <mc:Fallback/>
      </mc:AlternateContent>
    </comment>
    <comment ref="N30" authorId="0">
      <text>
        <r>
          <rPr>
            <b val="true"/>
            <sz val="8"/>
            <color rgb="FF000000"/>
            <rFont val="Tahoma"/>
            <family val="2"/>
          </rPr>
          <t xml:space="preserve">AUT: 0,7659 / BEL: 5,06 / DEU: 23,20 / DNM: 0,4360 / ESP: 6,14 / FIN: 7,09 / FRK: 11,94 / GBE: 13,12 / GRC: 2,18 / IRL: NO; EF:NA; MA:NA / ITA: 7,94 / LUX: NA; EF:NA; MA:NA; COMM / NLD: 0,1896; EF:NA; MA:NA / PRT: 6,13 / SWE: 3,87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50</xdr:colOff>
                <xdr:row>29</xdr:row>
                <xdr:rowOff>9</xdr:rowOff>
              </xdr:to>
            </anchor>
          </commentPr>
        </mc:Choice>
        <mc:Fallback/>
      </mc:AlternateContent>
    </comment>
    <comment ref="N31" authorId="0">
      <text>
        <r>
          <rPr>
            <b val="true"/>
            <sz val="8"/>
            <color rgb="FF000000"/>
            <rFont val="Tahoma"/>
            <family val="2"/>
          </rPr>
          <t xml:space="preserve">AUT: 0,4462 / BEL: 4,05; EF:PS; MA:CS,D,T3 / DEU: 46,74 / DNM: NO; EF:NA; MA:NA / ESP: 5,56 / FIN: 3,24 / FRK: 13,40 / GBE: 6,34 / GRC: 1,44 / IRL: NO; EF:NA; MA:NA / ITA: 3,64 / LUX: 0,2300 / NLD: 1,56 / PRT: 0,1744; EF:NA; MA:NA / SWE: 6,33 /</t>
        </r>
      </text>
      <mc:AlternateContent>
        <mc:Choice Requires="v2">
          <commentPr autoFill="true" autoScale="false" colHidden="false" locked="false" rowHidden="false" textHAlign="justify" textVAlign="top">
            <anchor moveWithCells="false" sizeWithCells="false">
              <xdr:from>
                <xdr:col>13</xdr:col>
                <xdr:colOff>33</xdr:colOff>
                <xdr:row>29</xdr:row>
                <xdr:rowOff>7</xdr:rowOff>
              </xdr:from>
              <xdr:to>
                <xdr:col>37</xdr:col>
                <xdr:colOff>42</xdr:colOff>
                <xdr:row>30</xdr:row>
                <xdr:rowOff>9</xdr:rowOff>
              </xdr:to>
            </anchor>
          </commentPr>
        </mc:Choice>
        <mc:Fallback/>
      </mc:AlternateContent>
    </comment>
    <comment ref="N32" authorId="0">
      <text>
        <r>
          <rPr>
            <b val="true"/>
            <sz val="8"/>
            <color rgb="FF000000"/>
            <rFont val="Tahoma"/>
            <family val="2"/>
          </rPr>
          <t xml:space="preserve">AUT: 0,0451 / BEL: 1,04 / DEU: 37,75 / DNM: NO; EF:NA; MA:NA / ESP: 1,92 / FIN: 0,6992 / FRK: 1,30 / GBE: 0,8504 / GRC: 0,1104 / IRL: NO; EF:NA; MA:NA / ITA: 0,3779 / LUX: 0,2300 / NLD: IE; EF:NA; MA:NA / PRT: 0,1744 / SWE: 1,55 /</t>
        </r>
      </text>
      <mc:AlternateContent>
        <mc:Choice Requires="v2">
          <commentPr autoFill="true" autoScale="false" colHidden="false" locked="false" rowHidden="false" textHAlign="justify" textVAlign="top">
            <anchor moveWithCells="false" sizeWithCells="false">
              <xdr:from>
                <xdr:col>13</xdr:col>
                <xdr:colOff>76</xdr:colOff>
                <xdr:row>30</xdr:row>
                <xdr:rowOff>6</xdr:rowOff>
              </xdr:from>
              <xdr:to>
                <xdr:col>37</xdr:col>
                <xdr:colOff>14</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461 / IRL: NO; EF:NA; MA:NA / ITA: 0,0019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6,81 / DNM: NO; EF:NA; MA:NA / ESP: 3,64 / FIN: NO; EF:NA; MA:NA / FRK: 12,11 / GBE: 4,86 / GRC: 0,9834 / IRL: NO; EF:NA; MA:NA / ITA: 3,26 / LUX: NO; EF:NA; MA:NA / NLD: 1,56; EF:NA; MA:NA / PRT: NO / SWE: 0,3219 /</t>
        </r>
      </text>
      <mc:AlternateContent>
        <mc:Choice Requires="v2">
          <commentPr autoFill="true" autoScale="false" colHidden="false" locked="false" rowHidden="false" textHAlign="justify" textVAlign="top">
            <anchor moveWithCells="false" sizeWithCells="false">
              <xdr:from>
                <xdr:col>13</xdr:col>
                <xdr:colOff>33</xdr:colOff>
                <xdr:row>32</xdr:row>
                <xdr:rowOff>6</xdr:rowOff>
              </xdr:from>
              <xdr:to>
                <xdr:col>40</xdr:col>
                <xdr:colOff>15</xdr:colOff>
                <xdr:row>33</xdr:row>
                <xdr:rowOff>9</xdr:rowOff>
              </xdr:to>
            </anchor>
          </commentPr>
        </mc:Choice>
        <mc:Fallback/>
      </mc:AlternateContent>
    </comment>
    <comment ref="N37" authorId="0">
      <text>
        <r>
          <rPr>
            <b val="true"/>
            <sz val="8"/>
            <color rgb="FF000000"/>
            <rFont val="Tahoma"/>
            <family val="2"/>
          </rPr>
          <t xml:space="preserve">AUT: 0,4011 / BEL: 3,01 / DEU: 2,18 / DNM: NO; EF:NA; MA:NA / ESP: NO; EF:NA; MA:NA / FIN: 2,54 / FRK: NA; EF:NA; MA:NA / GBE: 0,6309 / GRC: NA; EF:NA; MA:NA / IRL: NO; EF:NA; MA:NA / ITA: NA; EF:NA; MA:NA / LUX: NA; EF:NA; MA:NA / NLD: NO / PRT: NO; EF:NA; MA:NA / SWE: 4,16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1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7</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47; EF:CS; MA:CS / ESP: NA; EF:NA; MA:NA / FIN: NO; EF:NA; MA:NA / FRK: NA; EF:NA; MA:NA / GBE: NE; EF:NA; MA:NA; COMM / GRC: NA; EF:NA; MA:NA / IRL: NE; EF:NA; MA:NA; COMM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9,86; EF:D; MA:T1 / ESP: NA; EF:NA; MA:NA / FIN: NA; EF:NA; MA:NA / FRK: NO; EF:NA; MA:NA / GBE: NA; EF:NA; MA:NA / GRC: NO; EF:NA; MA:NA / IRL: NO; EF:NA; MA:NA / ITA: NO; EF:NA; MA:NA / LUX: NA; EF:NA; MA:NA / NLD: 305,81;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1;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38;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2266,98; EF:CS; MA:CS / BEL: 2908,75 / DEU: 52743,89; EF:CS; MA:CS / DNM: 1304,21; EF:CS; MA:CS / ESP: C,NE,NO; EF:NA; MA:NA / FIN: 1239,88; EF:D; MA:T1a,T1b / FRK: 11748,05; MA:T1a / GBE: 51227,48; EF:CS; MA:CS,T2 / GRC: NE; EF:NA; MA:NA / IRL: 980,08; EF:CS; MA:T1a,T1b / ITA: 4688,20; EF:PS; MA:D / LUX: NE; EF:NA; MA:NA / NLD: 2452,30; EF:OTH; MA:T1a / PRT: 1643,34; EF:OTH; MA:T1a / SWE: 1395,49;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5</xdr:col>
                <xdr:colOff>47</xdr:colOff>
                <xdr:row>17</xdr:row>
                <xdr:rowOff>9</xdr:rowOff>
              </xdr:to>
            </anchor>
          </commentPr>
        </mc:Choice>
        <mc:Fallback/>
      </mc:AlternateContent>
    </comment>
    <comment ref="E19" authorId="0">
      <text>
        <r>
          <rPr>
            <b val="true"/>
            <sz val="8"/>
            <color rgb="FF000000"/>
            <rFont val="Tahoma"/>
            <family val="2"/>
          </rPr>
          <t xml:space="preserve">AUT: NA; EF:NA; MA:NA / BEL: 2399,01; EF:CS; MA:T1b / DEU: IE; EF:NA; MA:NA; COMM / DNM: 1136,04; EF:CS; MA:CS / ESP: NE; EF:NA; MA:NA; COMM / FIN: 1110,00; EF:D; MA:T1b / FRK: NA; EF:NA; MA:NA / GBE: 44430,80; EF:CS; MA:T3 / GRC: NE; EF:NA; MA:NA; COMM / IRL: 486,97; EF:CS; MA:T1b / ITA: NO; EF:NA; MA:NA / LUX: NE; EF:NA; MA:NA; COMM / NLD: 2314,50; EF:OTH; MA:T1a / PRT: 1643,34;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32</xdr:colOff>
                <xdr:row>18</xdr:row>
                <xdr:rowOff>9</xdr:rowOff>
              </xdr:to>
            </anchor>
          </commentPr>
        </mc:Choice>
        <mc:Fallback/>
      </mc:AlternateContent>
    </comment>
    <comment ref="E20" authorId="0">
      <text>
        <r>
          <rPr>
            <b val="true"/>
            <sz val="8"/>
            <color rgb="FF000000"/>
            <rFont val="Tahoma"/>
            <family val="2"/>
          </rPr>
          <t xml:space="preserve">AUT: NA; EF:NA; MA:NA / BEL: 291,75; EF:D; MA:T1b / DEU: IE; EF:NA; MA:NA; COMM / DNM: 154,23; EF:CS; MA:CS / ESP: NA; EF:NA; MA:NA / FIN: 47,56; EF:D; MA:T1a / FRK: NA; EF:NA; MA:NA / GBE: 2092,37; EF:CS; MA:T3 / GRC: NE; EF:NA; MA:NA; COMM / IRL: 252,73; EF:D; MA:T1 / ITA: NO; EF:NA; MA:NA / LUX: NE; EF:NA; MA:NA; COMM / NLD: NE; EF:NA; MA:NA; COMM / PRT: 420,12;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4</xdr:col>
                <xdr:colOff>39</xdr:colOff>
                <xdr:row>19</xdr:row>
                <xdr:rowOff>9</xdr:rowOff>
              </xdr:to>
            </anchor>
          </commentPr>
        </mc:Choice>
        <mc:Fallback/>
      </mc:AlternateContent>
    </comment>
    <comment ref="E21" authorId="0">
      <text>
        <r>
          <rPr>
            <b val="true"/>
            <sz val="8"/>
            <color rgb="FF000000"/>
            <rFont val="Tahoma"/>
            <family val="2"/>
          </rPr>
          <t xml:space="preserve">AUT: NA; EF:NA; MA:NA / BEL: 33,63; EF:CS; MA:T1b / DEU: IE; EF:NA; MA:NA; COMM / DNM: NO; EF:NA; MA:NA / ESP: NE; EF:NA; MA:NA; COMM / FIN: C; EF:NA; MA:NA / FRK: NA; EF:NA; MA:NA / GBE: 2803,08; EF:CS; MA:T2 / GRC: NE; EF:NA; MA:NA; COMM / IRL: 148,33; EF:CS; MA:T3 / ITA: NO; EF:NA; MA:NA / LUX: NO; EF:NA; MA:NA / NLD: NE; EF:NA; MA:NA; COMM / PRT: 90,6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57</xdr:colOff>
                <xdr:row>20</xdr:row>
                <xdr:rowOff>9</xdr:rowOff>
              </xdr:to>
            </anchor>
          </commentPr>
        </mc:Choice>
        <mc:Fallback/>
      </mc:AlternateContent>
    </comment>
    <comment ref="E22" authorId="0">
      <text>
        <r>
          <rPr>
            <b val="true"/>
            <sz val="8"/>
            <color rgb="FF000000"/>
            <rFont val="Tahoma"/>
            <family val="2"/>
          </rPr>
          <t xml:space="preserve">AUT: NA; EF:NA; MA:NA / BEL: 184,36; EF:D; MA:T1b / DEU: IE; EF:NA; MA:NA; COMM / DNM: 9,75; EF:CS; MA:CS / ESP: NE; EF:NA; MA:NA; COMM / FIN: 74,70; EF:D; MA:T1a,T1b / FRK: NA; EF:NA; MA:NA / GBE: 2351,43; EF:CS; MA:T3 / GRC: NE; EF:NA; MA:NA; COMM / IRL: 98,93; EF:CS; MA:T2 / ITA: NO; EF:NA; MA:NA / LUX: NE; EF:NA; MA:NA; COMM / NLD: NE; EF:NA; MA:NA; COMM / PRT: 10,10;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5</xdr:col>
                <xdr:colOff>6</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8,94;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0</xdr:col>
                <xdr:colOff>44</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7,35;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6,78; EF:D; MA:T1a,T1b / FRK: NA; EF:NA; MA:NA / GBE: 100,66; EF:CS; MA:T2 / GRC: NO; EF:NA; MA:NA / IRL: NO; EF:NA; MA:NA / ITA: 4688,20; EF:PS; MA:D / LUX: NO; EF:NA; MA:NA / NLD: 137,80;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33</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1211,75; EF:PS; MA:T3 / DNM: NO; EF:NA; MA:NA / ESP: 1170,65; EF:D,PS; MA:T1,T2 / FIN: NA,NO; EF:NA; MA:NA / FRK: 580,16; EF:PS; MA:CR,T2 / GBE: 2034,23; EF:PS; MA:T2 / GRC: 3194,57; EF:D; MA:T1 / IRL: NA,NO; EF:NA; MA:NA / ITA: 21,20;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11</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1028,66; EF:PS; MA:T2 / FIN: NA,NO; EF:NA; MA:NA / FRK: 440,68; EF:PS; MA:CR,T2 / GBE: 2034,23; EF:PS; MA:T2 / GRC: 3194,57; EF:D; MA:T1 / IRL: NA,NO; EF:NA; MA:NA / ITA: NA,NO; EF:NA; MA:NA / LUX: NA,NO; EF:NA; MA:NA / NLD: 684,58;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87,92; EF:PS; MA:T2 / FIN: NO; EF:NA; MA:NA / FRK: 31,72; EF:PS; MA:T2 / GBE: IE; EF:NA; MA:NA; COMM / GRC: 273,04; EF:D; MA:T1 / IRL: NA; EF:NA; MA:NA / ITA: NA; EF:NA; MA:NA / LUX: NO; EF:NA; MA:NA / NLD: 58,5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27</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98,16;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45</xdr:colOff>
                <xdr:row>16</xdr:row>
                <xdr:rowOff>9</xdr:rowOff>
              </xdr:to>
            </anchor>
          </commentPr>
        </mc:Choice>
        <mc:Fallback/>
      </mc:AlternateContent>
    </comment>
    <comment ref="F18" authorId="0">
      <text>
        <r>
          <rPr>
            <b val="true"/>
            <sz val="8"/>
            <color rgb="FF000000"/>
            <rFont val="Tahoma"/>
            <family val="2"/>
          </rPr>
          <t xml:space="preserve">AUT: 874,78; EF:CS; MA:CS / BEL: 1290,07; EF:CS,D,PS; MA:T1,T2 / DEU: 7508,19; EF:CS,D; MA:CS,T2 / DNM: 676,24; EF:CS; MA:CS / ESP: 3012,73; EF:D; MA:D,T1,T2 / FIN: 463,22; EF:D; MA:T1,T2 / FRK: 7567,14; EF:CS,PS; MA:CR,M,T2 / GBE: 8615,19; EF:CS; MA:T2,T3 / GRC: 805,72; EF:D; MA:CS,T2 / IRL: 309,24; EF:CS; MA:T1,T2,T3 / ITA: 3170,09; EF:CS,D,PS; MA:CS,T2 / LUX: 41,86; EF:CS; MA:CS / NLD: 873,40; EF:CS; MA:CS,T2 / PRT: 524,98; EF:CS,D; MA:RA,T2 / SWE: 665,82; EF:CS,D,PS;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52</xdr:col>
                <xdr:colOff>55</xdr:colOff>
                <xdr:row>17</xdr:row>
                <xdr:rowOff>9</xdr:rowOff>
              </xdr:to>
            </anchor>
          </commentPr>
        </mc:Choice>
        <mc:Fallback/>
      </mc:AlternateContent>
    </comment>
    <comment ref="F19" authorId="0">
      <text>
        <r>
          <rPr>
            <b val="true"/>
            <sz val="8"/>
            <color rgb="FF000000"/>
            <rFont val="Tahoma"/>
            <family val="2"/>
          </rPr>
          <t xml:space="preserve">AUT: 542,38; EF:CS; MA:CS / BEL: 928,47; EF:CS,D,PS; MA:T2 / DEU: 4907,67; EF:CS,D; MA:T2 / DNM: 502,16; EF:CS; MA:CS / ESP: 1934,55; EF:D; MA:T1,T2 / FIN: 372,57; EF:D; MA:T2 / FRK: 5140,75; EF:CS; MA:M / GBE: 5802,23; EF:CS; MA:T3 / GRC: 749,80; EF:D; MA:T2 / IRL: 160,88; EF:CS; MA:T1,T3 / ITA: 2794,17; EF:CS; MA:T2 / LUX: 35,09; EF:CS; MA:CS / NLD: 709,50; EF:CS; MA:T2 / PRT: 490,75; EF:CS,D; MA:T2 / SWE: 532,72;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7</xdr:col>
                <xdr:colOff>48</xdr:colOff>
                <xdr:row>18</xdr:row>
                <xdr:rowOff>9</xdr:rowOff>
              </xdr:to>
            </anchor>
          </commentPr>
        </mc:Choice>
        <mc:Fallback/>
      </mc:AlternateContent>
    </comment>
    <comment ref="F20" authorId="0">
      <text>
        <r>
          <rPr>
            <b val="true"/>
            <sz val="8"/>
            <color rgb="FF000000"/>
            <rFont val="Tahoma"/>
            <family val="2"/>
          </rPr>
          <t xml:space="preserve">AUT: 293,99; EF:CS; MA:CS / BEL: 283,32; EF:CS,D,PS; MA:T2 / DEU: 1935,02; EF:CS,D; MA:T2 / DNM: 160,04; EF:CS; MA:CS / ESP: NA; EF:NA; MA:NA / FIN: 23,18; EF:D; MA:T2 / FRK: 373,95; EF:CS,PS; MA:CR,T2 / GBE: 142,67; EF:CS; MA:T3 / GRC: 45,67; EF:D; MA:T2 / IRL: 11,37; EF:CS; MA:T1 / ITA: 210,19; EF:D; MA:T2 / LUX: 4,59; EF:CS; MA:CS / NLD: IE; EF:NA; MA:NA / PRT: 18,91; EF:D; MA:T2 / SWE: 104,21;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16</xdr:colOff>
                <xdr:row>19</xdr:row>
                <xdr:rowOff>9</xdr:rowOff>
              </xdr:to>
            </anchor>
          </commentPr>
        </mc:Choice>
        <mc:Fallback/>
      </mc:AlternateContent>
    </comment>
    <comment ref="F21" authorId="0">
      <text>
        <r>
          <rPr>
            <b val="true"/>
            <sz val="8"/>
            <color rgb="FF000000"/>
            <rFont val="Tahoma"/>
            <family val="2"/>
          </rPr>
          <t xml:space="preserve">AUT: 2,14; EF:CS; MA:CS / BEL: 5,71; EF:CS; MA:T2 / DEU: 6,53; EF:CS,D; MA:CS / DNM: NO; EF:NA; MA:NA / ESP: 863,72; EF:D; MA:T1,T2 / FIN: C,NO; EF:NA; MA:NA / FRK: 88,32; EF:CS; MA:CR,T2 / GBE: 208,09; EF:CS; MA:T2 / GRC: 10,11; EF:D; MA:CS / IRL: 34,72; EF:CS; MA:T3 / ITA: 35,82; EF:CS; MA:T2 / LUX: NO; EF:NA; MA:NA / NLD: IE,NO; EF:NA; MA:NA / PRT: 5,23; EF:CS; MA:T2 / SWE: 5,56;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3</xdr:col>
                <xdr:colOff>29</xdr:colOff>
                <xdr:row>20</xdr:row>
                <xdr:rowOff>9</xdr:rowOff>
              </xdr:to>
            </anchor>
          </commentPr>
        </mc:Choice>
        <mc:Fallback/>
      </mc:AlternateContent>
    </comment>
    <comment ref="F22" authorId="0">
      <text>
        <r>
          <rPr>
            <b val="true"/>
            <sz val="8"/>
            <color rgb="FF000000"/>
            <rFont val="Tahoma"/>
            <family val="2"/>
          </rPr>
          <t xml:space="preserve">AUT: 30,72; EF:CS; MA:CS / BEL: 72,57; EF:D; MA:T1,T2 / DEU: 648,01; EF:CS,D; MA:CS,T2 / DNM: 14,05; EF:CS; MA:CS / ESP: 214,46; EF:D; MA:D / FIN: 66,98; EF:D; MA:T2 / FRK: 1751,95; EF:CS; MA:CR,T2 / GBE: 2352,55; EF:CS; MA:T2 / GRC: 0,1391; EF:D; MA:T2 / IRL: 100,38; EF:CS; MA:T1,T2 / ITA: 123,71; EF:CS; MA:T2 / LUX: 2,18; EF:CS; MA:CS / NLD: IE; EF:NA; MA:NA / PRT: 10,10; EF:CS; MA:RA / SWE: 22,98;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5</xdr:col>
                <xdr:colOff>37</xdr:colOff>
                <xdr:row>21</xdr:row>
                <xdr:rowOff>9</xdr:rowOff>
              </xdr:to>
            </anchor>
          </commentPr>
        </mc:Choice>
        <mc:Fallback/>
      </mc:AlternateContent>
    </comment>
    <comment ref="F23" authorId="0">
      <text>
        <r>
          <rPr>
            <b val="true"/>
            <sz val="8"/>
            <color rgb="FF000000"/>
            <rFont val="Tahoma"/>
            <family val="2"/>
          </rPr>
          <t xml:space="preserve">AUT: 1,50; EF:CS; MA:CS / BEL: NO; EF:NA; MA:NA / DEU: C,NO; EF:NA; MA:NA / DNM: NO; EF:NA; MA:NA / ESP: NA; EF:NA; MA:NA / FIN: NO; EF:NA; MA:NA / FRK: 196,63; EF:CS; MA:CR,T2 / GBE: 8,94;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4,05; EF:CS; MA:CS / BEL: NO; EF:NA; MA:NA / DEU: 10,95; EF:CS; MA:T2 / DNM: NO; EF:NA; MA:NA / ESP: NA; EF:NA; MA:NA / FIN: C,NA,NO; EF:NA; MA:NA / FRK: 15,54; EF:PS; MA:CR,T2 / GBE: IE; EF:NA; MA:NA / GRC: NO; EF:NA; MA:NA / IRL: 1,88; EF:CS; MA:T2 / ITA: 6,19; EF:PS; MA:CS / LUX: NO; EF:NA; MA:NA / NLD: NO; EF:NA; MA:NA / PRT: NO; EF:NA; MA:NA / SWE: 0,3610;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1</xdr:col>
                <xdr:colOff>5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4920; EF:D; MA:T1,T2 / FRK: NO; EF:NA; MA:NA / GBE: 100,71; EF:CS; MA:T2 / GRC: NO; EF:NA; MA:NA / IRL: NO; EF:NA; MA:NA / ITA: NO; EF:NA; MA:NA / LUX: NO; EF:NA; MA:NA / NLD: 163,90;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9</xdr:colOff>
                <xdr:row>27</xdr:row>
                <xdr:rowOff>9</xdr:rowOff>
              </xdr:to>
            </anchor>
          </commentPr>
        </mc:Choice>
        <mc:Fallback/>
      </mc:AlternateContent>
    </comment>
    <comment ref="F30" authorId="0">
      <text>
        <r>
          <rPr>
            <b val="true"/>
            <sz val="8"/>
            <color rgb="FF000000"/>
            <rFont val="Tahoma"/>
            <family val="2"/>
          </rPr>
          <t xml:space="preserve">AUT: NA; EF:NA; MA:NA / BEL: NA; EF:NA; MA:NA / DEU: 336,04;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301,96; EF:CS; MA:CS / BEL: NO; EF:NA; MA:NA / DEU: 1278,05; EF:CS; MA:CS / DNM: 13,62; EF:CS; MA:CS / ESP: NE,NO; EF:NA; MA:NA / FIN: 19,94; EF:D; MA:T1a,T1b / FRK: 3679,81; MA:T1a / GBE: 154,38; EF:CS; MA:CS / GRC: NE; EF:NA; MA:NA / IRL: 330,33; EF:CS; MA:T1a / ITA: 371,43; EF:PS; MA:D / LUX: NO; EF:NA; MA:NA / NLD: C,NE,NO; EF:NA; MA:NA / PRT: 10,35; EF:OTH; MA:T1a / SWE: 25,31;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57</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10,12; EF:CS; MA:CS / ESP: NE; EF:NA; MA:NA; COMM / FIN: 19,18; EF:D; MA:T1b / FRK: NA; EF:NA; MA:NA / GBE: NO; EF:NA; MA:NA / GRC: NO; EF:NA; MA:NA / IRL: NO; EF:NA; MA:NA / ITA: NO; EF:NA; MA:NA / LUX: NO; EF:NA; MA:NA / NLD: NO; EF:NA; MA:NA / PRT: 10,35;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8,75;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30</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330,33;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25</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3,50; EF:CS; MA:CS / ESP: NA; EF:NA; MA:NA / FIN: 19,94; EF:D; MA:T1a,T1b / FRK: NA; EF:NA; MA:NA / GBE: 154,38; EF:CS; MA:T1,T2 / GRC: NO; EF:NA; MA:NA / IRL: NO; EF:NA; MA:NA / ITA: 371,43;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56</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4</xdr:col>
                <xdr:colOff>4</xdr:colOff>
                <xdr:row>10</xdr:row>
                <xdr:rowOff>9</xdr:rowOff>
              </xdr:to>
            </anchor>
          </commentPr>
        </mc:Choice>
        <mc:Fallback/>
      </mc:AlternateContent>
    </comment>
    <comment ref="H12" authorId="0">
      <text>
        <r>
          <rPr>
            <b val="true"/>
            <sz val="8"/>
            <color rgb="FF000000"/>
            <rFont val="Tahoma"/>
            <family val="2"/>
          </rPr>
          <t xml:space="preserve">AUT: NA; EF:NA; MA:NA / BEL: 7,62 / DEU: NA; EF:NA; MA:NA / DNM: NO; EF:NA; MA:NA / ESP: NA; EF:NA; MA:NA / FIN: NO; EF:NA; MA:NA / FRK: 271,44; EF:PS; MA:T2 / GBE: 57,35; EF:PS; MA:T2 / GRC: NO; EF:NA; MA:NA / IRL: NO; EF:NA; MA:NA / ITA: 910,6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24</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13</xdr:colOff>
                <xdr:row>16</xdr:row>
                <xdr:rowOff>9</xdr:rowOff>
              </xdr:to>
            </anchor>
          </commentPr>
        </mc:Choice>
        <mc:Fallback/>
      </mc:AlternateContent>
    </comment>
    <comment ref="H18" authorId="0">
      <text>
        <r>
          <rPr>
            <b val="true"/>
            <sz val="8"/>
            <color rgb="FF000000"/>
            <rFont val="Tahoma"/>
            <family val="2"/>
          </rPr>
          <t xml:space="preserve">AUT: 83,46; EF:CS; MA:CS / BEL: NE,NO; EF:NA; MA:NA / DEU: 358,37; EF:CS,D; MA:CS,T2 / DNM: 22,17; EF:CS; MA:CS / ESP: 98,70; EF:D; MA:T1,T2 / FIN: 13,37; EF:D; MA:T1,T2 / FRK: 599,48; EF:CS; MA:CR,T2 / GBE: 110,78; EF:CS; MA:T1,T2,T3 / GRC: 13,23; EF:D; MA:T2 / IRL: 212,40; EF:CS; MA:T1a / ITA: 225,11; EF:PS; MA:CS / LUX: 0,0077; EF:CS; MA:CS / NLD: 119,70; EF:PS; MA:CS / PRT: 0,0516; EF:CS; MA:T1 / SWE: 13,22;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9</xdr:col>
                <xdr:colOff>45</xdr:colOff>
                <xdr:row>17</xdr:row>
                <xdr:rowOff>9</xdr:rowOff>
              </xdr:to>
            </anchor>
          </commentPr>
        </mc:Choice>
        <mc:Fallback/>
      </mc:AlternateContent>
    </comment>
    <comment ref="H19" authorId="0">
      <text>
        <r>
          <rPr>
            <b val="true"/>
            <sz val="8"/>
            <color rgb="FF000000"/>
            <rFont val="Tahoma"/>
            <family val="2"/>
          </rPr>
          <t xml:space="preserve">AUT: IE,NO; EF:NA; MA:NA / BEL: NO; EF:NA; MA:NA / DEU: 93,79; EF:CS,D; MA:T2 / DNM: 18,67; EF:CS; MA:CS / ESP: 95,79; EF:D; MA:T1,T2 / FIN: 12,60; EF:D; MA:T2 / FRK: NO; EF:NA; MA:NA / GBE: NO; EF:NA; MA:NA / GRC: 13,23; EF:D; MA:T2 / IRL: NO; EF:NA; MA:NA / ITA: NO; EF:NA; MA:NA / LUX: 0,0077; EF:CS; MA:CS / NLD: NO; EF:NA; MA:NA / PRT: 0,0516; EF:CS; MA:T1 / SWE: 1,51; EF:CS,D; MA:CS /</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45</xdr:col>
                <xdr:colOff>31</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2,91; EF:D; MA:T1,T2 / FIN: NO; EF:NA; MA:NA / FRK: NO; EF:NA; MA:NA / GBE: 3,89;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83,46; EF:CS; MA:CS / BEL: NO; EF:NA; MA:NA / DEU: 262,86; EF:CS; MA:T2 / DNM: NO; EF:NA; MA:NA / ESP: NA; EF:NA; MA:NA / FIN: C,NA,NO; EF:NA; MA:NA / FRK: 445,69 / GBE: IE; EF:NA; MA:NA / GRC: NO; EF:NA; MA:NA / IRL: 212,40; EF:CS; MA:T1a / ITA: 225,11; EF:PS; MA:CS / LUX: NO; EF:NA; MA:NA / NLD: 119,70; EF:PS; MA:CS / PRT: NO; EF:NA; MA:NA / SWE: 11,71;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21</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E,NO; EF:NA; MA:NA / DEU: 1,71; EF:CS; MA:CS / DNM: 3,50 / ESP: NA; EF:NA; MA:NA / FIN: 0,7700; EF:D; MA:T1,T2 / FRK: 153,80; EF:CS; MA:CR,T2 / GBE: 106,88;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38</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31,16; EF:CS; MA:CS / BEL: 7,83 / DEU: 213,79; EF:CS; MA:CS / DNM: 1,40; EF:CS; MA:CS / ESP: NE,NO; EF:NA; MA:NA / FIN: 5,54; EF:D; MA:T1a / FRK: 220,14; MA:T1a / GBE: 67,03; EF:CS,OTH; MA:T1,T2 / GRC: NA,NE; EF:NA; MA:NA / IRL: 5,24;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45</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4</xdr:col>
                <xdr:colOff>3</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4</xdr:col>
                <xdr:colOff>39</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25;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2; EF:CS; MA:CS / ESP: NE; EF:NA; MA:NA; COMM / FIN: 0,0042; EF:D; MA:T1b / FRK: NA; EF:NA; MA:NA / GBE: IE; EF:NA; MA:NA; COMM / GRC: NE; EF:NA; MA:NA; COMM / IRL: 0,0010; EF:CS; MA:T1a / ITA: NO; EF:NA; MA:NA / LUX: NE; EF:NA; MA:NA; COMM / NLD: NO; EF:NA; MA:NA / PRT: 0,0429;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44</xdr:colOff>
                <xdr:row>25</xdr:row>
                <xdr:rowOff>9</xdr:rowOff>
              </xdr:to>
            </anchor>
          </commentPr>
        </mc:Choice>
        <mc:Fallback/>
      </mc:AlternateContent>
    </comment>
    <comment ref="I28" authorId="0">
      <text>
        <r>
          <rPr>
            <b val="true"/>
            <sz val="8"/>
            <color rgb="FF000000"/>
            <rFont val="Tahoma"/>
            <family val="2"/>
          </rPr>
          <t xml:space="preserve">AUT: NA; EF:NA; MA:NA / BEL: 0,0078; EF:D; MA:T1a / DEU: IE,NO; EF:NA; MA:NA / DNM: 0,0012; EF:CS; MA:CS / ESP: NA; EF:NA; MA:NA / FIN: 0,0027; EF:D; MA:T1a,T1b / FRK: NA; EF:NA; MA:NA / GBE: 0,0749; EF:CS; MA:T1,T2 / GRC: NO; EF:NA; MA:NA / IRL: 0,0008; EF:CR,CS; MA:T1a / ITA: 0,1544;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8</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6,60; EF:CS; MA:CS / BEL: 4,69; EF:CS,D; MA:T2 / DEU: 108,26; EF:CS,D; MA:CS,T2,T3 / DNM: 1,05; EF:CS; MA:CS / ESP: 8,67; EF:CS,D; MA:T2 / FIN: 2,42; EF:D; MA:T1,T2 / FRK: 32,25 / GBE: 27,70; EF:CS; MA:T3 / GRC: 0,1780; EF:CS; MA:CS / IRL: 2,83; EF:CR,CS; MA:T1,T1a / ITA: 14,21; EF:CS,PS; MA:CS,T3 / LUX: 0,1410; EF:CS; MA:CS / NLD: 10,41; EF:D,PS; MA:CS,T2,T3 / PRT: 0,4184; EF:CS; MA:T3 / SWE: 1,59;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2</xdr:col>
                <xdr:colOff>2</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5</xdr:col>
                <xdr:colOff>27</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4,99; EF:CS; MA:CS / BEL: NO; EF:NA; MA:NA / DEU: 2,36; EF:CS; MA:T2 / DNM: NO; EF:NA; MA:NA / ESP: NA; EF:NA; MA:NA / FIN: C,NA; EF:NA; MA:NA / FRK: 1,58 / GBE: IE; EF:NA; MA:NA; COMM / GRC: NO; EF:NA; MA:NA / IRL: 1,20; EF:CS; MA:T1a / ITA: 2,23; EF:PS; MA:CS / LUX: NO; EF:NA; MA:NA / NLD: IE; EF:NA; MA:NA / PRT: NO; EF:NA; MA:NA / SWE: 0,0792;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5</xdr:col>
                <xdr:colOff>53</xdr:colOff>
                <xdr:row>24</xdr:row>
                <xdr:rowOff>9</xdr:rowOff>
              </xdr:to>
            </anchor>
          </commentPr>
        </mc:Choice>
        <mc:Fallback/>
      </mc:AlternateContent>
    </comment>
    <comment ref="J26" authorId="0">
      <text>
        <r>
          <rPr>
            <b val="true"/>
            <sz val="8"/>
            <color rgb="FF000000"/>
            <rFont val="Tahoma"/>
            <family val="2"/>
          </rPr>
          <t xml:space="preserve">AUT: 0,8186; EF:CS; MA:CS / BEL: 0,8165; EF:CS; MA:T2 / DEU: 43,91; EF:CS; MA:CS,T3 / DNM: 0,3675; EF:CS; MA:CS / ESP: 8,67; EF:CS,D; MA:T2 / FIN: 1,68; EF:D; MA:T1,T2 / FRK: 30,67 / GBE: IE; EF:NA; MA:NA; COMM / GRC: 0,1780; EF:CS; MA:CS / IRL: 0,9534; EF:CS; MA:T1 / ITA: 11,98; EF:CS; MA:T3 / LUX: 0,0338; EF:CS; MA:CS / NLD: IE; EF:NA; MA:NA / PRT: 0,4184; EF:CS; MA:T3 / SWE: 1,08;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9</xdr:col>
                <xdr:colOff>23</xdr:colOff>
                <xdr:row>25</xdr:row>
                <xdr:rowOff>9</xdr:rowOff>
              </xdr:to>
            </anchor>
          </commentPr>
        </mc:Choice>
        <mc:Fallback/>
      </mc:AlternateContent>
    </comment>
    <comment ref="J28" authorId="0">
      <text>
        <r>
          <rPr>
            <b val="true"/>
            <sz val="8"/>
            <color rgb="FF000000"/>
            <rFont val="Tahoma"/>
            <family val="2"/>
          </rPr>
          <t xml:space="preserve">AUT: 10,79 / BEL: 3,87; EF:D; MA:T2 / DEU: 61,98; EF:CS,D; MA:CS / DNM: 0,6790; EF:CS; MA:CS / ESP: NA; EF:NA; MA:NA / FIN: 0,7469; EF:D; MA:T1,T2 / FRK: NO; EF:NA; MA:NA / GBE: 27,70; EF:CS; MA:T3 / GRC: NO; EF:NA; MA:NA / IRL: 0,6846; EF:CR,CS; MA:T1 / ITA: NO; EF:NA; MA:NA / LUX: 0,1072; EF:CS; MA:CS / NLD: 10,41; EF:D,PS; MA:CS,T2,T3 / PRT: NO; EF:NA; MA:NA / SWE: 0,4327;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9</xdr:col>
                <xdr:colOff>1</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8784 / BEL: 0,0209 / DEU: 0,5335 / DNM: NE / ESP: 2,02; EF:CR; MA:CR / FIN: 0,2214 / FRK: NA / GBE: NE / GRC: 0,0379 / IRL: NE / ITA: 0,1898 / LUX: NE / NLD: NO / PRT: 3,56 / SWE: 10,31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0</xdr:col>
                <xdr:colOff>11</xdr:colOff>
                <xdr:row>7</xdr:row>
                <xdr:rowOff>9</xdr:rowOff>
              </xdr:to>
            </anchor>
          </commentPr>
        </mc:Choice>
        <mc:Fallback/>
      </mc:AlternateContent>
    </comment>
    <comment ref="K9" authorId="0">
      <text>
        <r>
          <rPr>
            <b val="true"/>
            <sz val="8"/>
            <color rgb="FF000000"/>
            <rFont val="Tahoma"/>
            <family val="2"/>
          </rPr>
          <t xml:space="preserve">AUT: 0,8784 / BEL: 0,0209 / DEU: 0,5335 / DNM: NE; EF:NA; MA:NA / ESP: 2,02; EF:CR; MA:CR / FIN: 0,2214 / FRK: NA; EF:NA; MA:NA / GBE: NE; EF:NA; MA:NA / GRC: 0,0379 / IRL: NE; EF:NA; MA:NA; COMM / ITA: 0,1898 / LUX: NE; EF:NA; MA:NA; COMM / NLD: NO; EF:NA; MA:NA / PRT: 3,56 / SWE: 10,31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39</xdr:col>
                <xdr:colOff>44</xdr:colOff>
                <xdr:row>8</xdr:row>
                <xdr:rowOff>9</xdr:rowOff>
              </xdr:to>
            </anchor>
          </commentPr>
        </mc:Choice>
        <mc:Fallback/>
      </mc:AlternateContent>
    </comment>
    <comment ref="K30" authorId="0">
      <text>
        <r>
          <rPr>
            <b val="true"/>
            <sz val="8"/>
            <color rgb="FF000000"/>
            <rFont val="Tahoma"/>
            <family val="2"/>
          </rPr>
          <t xml:space="preserve">AUT: NA; EF:NA; MA:NA / BEL: 0,3060 / DEU: NO; EF:NA; MA:NA / DNM: NA; EF:NA; MA:NA / ESP: NA; EF:NA; MA:NA / FIN: NA; EF:NA; MA:NA / FRK: NO; EF:NA; MA:NA / GBE: NA; EF:NA; MA:NA / GRC: NO; EF:NA; MA:NA / IRL: NO; EF:NA; MA:NA / ITA: NO; EF:NA; MA:NA / LUX: NA; EF:NA; MA:NA / NLD: 0,463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6373 / BEL: 0,0196 / DEU: IE; COMM / DNM: NE / ESP: 0,0020; EF:CR; MA:CR / FIN: NO / FRK: NA / GBE: NE / GRC: 0,1415 / IRL: NE / ITA: NA / LUX: NE / NLD: NO / PRT: NO / SWE: 14,03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30</xdr:col>
                <xdr:colOff>43</xdr:colOff>
                <xdr:row>7</xdr:row>
                <xdr:rowOff>9</xdr:rowOff>
              </xdr:to>
            </anchor>
          </commentPr>
        </mc:Choice>
        <mc:Fallback/>
      </mc:AlternateContent>
    </comment>
    <comment ref="L9" authorId="0">
      <text>
        <r>
          <rPr>
            <b val="true"/>
            <sz val="8"/>
            <color rgb="FF000000"/>
            <rFont val="Tahoma"/>
            <family val="2"/>
          </rPr>
          <t xml:space="preserve">AUT: 0,6373 / BEL: 0,0196 / DEU: IE; EF:NA; MA:NA; COMM / DNM: NE; EF:NA; MA:NA / ESP: 0,0020; EF:CR; MA:CR / FIN: NO; EF:NA; MA:NA / FRK: NA; EF:NA; MA:NA / GBE: NE; EF:NA; MA:NA / GRC: 0,1415 / IRL: NE; EF:NA; MA:NA; COMM / ITA: NA; EF:NA; MA:NA / LUX: NE; EF:NA; MA:NA; COMM / NLD: NO; EF:NA; MA:NA / PRT: NO; EF:NA; MA:NA / SWE: 14,0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22</xdr:colOff>
                <xdr:row>8</xdr:row>
                <xdr:rowOff>9</xdr:rowOff>
              </xdr:to>
            </anchor>
          </commentPr>
        </mc:Choice>
        <mc:Fallback/>
      </mc:AlternateContent>
    </comment>
    <comment ref="L30" authorId="0">
      <text>
        <r>
          <rPr>
            <b val="true"/>
            <sz val="8"/>
            <color rgb="FF000000"/>
            <rFont val="Tahoma"/>
            <family val="2"/>
          </rPr>
          <t xml:space="preserve">AUT: NA; EF:NA; MA:NA / BEL: 1,12 / DEU: NO; EF:NA; MA:NA / DNM: NA; EF:NA; MA:NA / ESP: NA; EF:NA; MA:NA / FIN: NA; EF:NA; MA:NA / FRK: NO; EF:NA; MA:NA / GBE: NA; EF:NA; MA:NA / GRC: NO; EF:NA; MA:NA / IRL: NO; EF:NA; MA:NA / ITA: NO; EF:NA; MA:NA / LUX: NA; EF:NA; MA:NA / NLD: 0,4936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49</xdr:colOff>
                <xdr:row>29</xdr:row>
                <xdr:rowOff>9</xdr:rowOff>
              </xdr:to>
            </anchor>
          </commentPr>
        </mc:Choice>
        <mc:Fallback/>
      </mc:AlternateContent>
    </comment>
    <comment ref="M8" authorId="0">
      <text>
        <r>
          <rPr>
            <b val="true"/>
            <sz val="8"/>
            <color rgb="FF000000"/>
            <rFont val="Tahoma"/>
            <family val="2"/>
          </rPr>
          <t xml:space="preserve">AUT: 2,78 / BEL: 3,12 / DEU: 19,67 / DNM: 5,28 / ESP: 47,78; EF:CR; MA:CR / FIN: 5,09 / FRK: 30,01 / GBE: 79,81 / GRC: 0,6816 / IRL: NE / ITA: 30,94 / LUX: 0,2500 / NLD: 5,02 / PRT: 18,74 / SWE: 10,6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6445 / BEL: 0,6539 / DEU: 6,33 / DNM: NE; EF:NA; MA:NA / ESP: 1,26; EF:CR; MA:CR / FIN: 3,71 / FRK: 0,9420 / GBE: 0,2278 / GRC: 0,0935 / IRL: NE; EF:NA; MA:NA; COMM / ITA: 1,66 / LUX: NE; EF:NA; MA:NA; COMM / NLD: 0,1618 / PRT: 5,01 / SWE: 6,66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8</xdr:col>
                <xdr:colOff>32</xdr:colOff>
                <xdr:row>8</xdr:row>
                <xdr:rowOff>9</xdr:rowOff>
              </xdr:to>
            </anchor>
          </commentPr>
        </mc:Choice>
        <mc:Fallback/>
      </mc:AlternateContent>
    </comment>
    <comment ref="M10" authorId="0">
      <text>
        <r>
          <rPr>
            <b val="true"/>
            <sz val="8"/>
            <color rgb="FF000000"/>
            <rFont val="Tahoma"/>
            <family val="2"/>
          </rPr>
          <t xml:space="preserve">AUT: 2,13 / BEL: 2,47 / DEU: 13,34 / DNM: 5,28 / ESP: 46,52; EF:CR; MA:CR / FIN: 1,38 / FRK: 29,07 / GBE: 79,58 / GRC: 0,5881 / IRL: NE; EF:NA; MA:NA / ITA: 29,28 / LUX: 0,2500 / NLD: 4,86 / PRT: 13,73 / SWE: 3,95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3,54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198 / DEU: 5,60 / DNM: NE / ESP: 0,4212; EF:CR; MA:CR / FIN: 4,17 / FRK: NA / GBE: NE / GRC: 0,1769 / IRL: NE / ITA: 0,2720 / LUX: NE / NLD: NO / PRT: 4,18 / SWE: 6,65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3</xdr:col>
                <xdr:colOff>0</xdr:colOff>
                <xdr:row>7</xdr:row>
                <xdr:rowOff>9</xdr:rowOff>
              </xdr:to>
            </anchor>
          </commentPr>
        </mc:Choice>
        <mc:Fallback/>
      </mc:AlternateContent>
    </comment>
    <comment ref="N9" authorId="0">
      <text>
        <r>
          <rPr>
            <b val="true"/>
            <sz val="8"/>
            <color rgb="FF000000"/>
            <rFont val="Tahoma"/>
            <family val="2"/>
          </rPr>
          <t xml:space="preserve">AUT: NA; EF:NA; MA:NA / BEL: 0,0198 / DEU: 5,60 / DNM: NE; EF:NA; MA:NA / ESP: 0,4212; EF:CR; MA:CR / FIN: 4,17 / FRK: NA; EF:NA; MA:NA / GBE: NE; EF:NA; MA:NA / GRC: 0,1769 / IRL: NE; EF:NA; MA:NA; COMM / ITA: 0,2720 / LUX: NE; EF:NA; MA:NA; COMM / NLD: NO; EF:NA; MA:NA / PRT: 4,18 / SWE: 6,65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28</xdr:colOff>
                <xdr:row>8</xdr:row>
                <xdr:rowOff>9</xdr:rowOff>
              </xdr:to>
            </anchor>
          </commentPr>
        </mc:Choice>
        <mc:Fallback/>
      </mc:AlternateContent>
    </comment>
    <comment ref="N30" authorId="0">
      <text>
        <r>
          <rPr>
            <b val="true"/>
            <sz val="8"/>
            <color rgb="FF000000"/>
            <rFont val="Tahoma"/>
            <family val="2"/>
          </rPr>
          <t xml:space="preserve">AUT: NA; EF:NA; MA:NA / BEL: 7,78 / DEU: NO; EF:NA; MA:NA / DNM: NA; EF:NA; MA:NA / ESP: NA; EF:NA; MA:NA / FIN: NA; EF:NA; MA:NA / FRK: NO; EF:NA; MA:NA / GBE: NA; EF:NA; MA:NA / GRC: NO; EF:NA; MA:NA / IRL: NO; EF:NA; MA:NA / ITA: NO; EF:NA; MA:NA / LUX: NA; EF:NA; MA:NA / NLD: 0,3791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1,49 / BEL: NO; EF:NA; MA:NA / DEU: C,NO; EF:NA; MA:NA / DNM: NO; EF:NA; MA:NA / ESP: 40,90 / FIN: NO; EF:NA; MA:NA / FRK: 3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42</xdr:colOff>
                <xdr:row>24</xdr:row>
                <xdr:rowOff>-9</xdr:rowOff>
              </xdr:to>
            </anchor>
          </commentPr>
        </mc:Choice>
        <mc:Fallback/>
      </mc:AlternateContent>
    </comment>
    <comment ref="C25" authorId="0">
      <text>
        <r>
          <rPr>
            <b val="true"/>
            <sz val="8"/>
            <color rgb="FF000000"/>
            <rFont val="Tahoma"/>
            <family val="2"/>
          </rPr>
          <t xml:space="preserve">AUT: 31,49 / BEL: NO; EF:NA; MA:NA / DEU: C,NO; EF:NA; MA:NA / DNM: NO; EF:NA; MA:NA / ESP: 40,90 / FIN: NO; EF:NA; MA:NA / FRK: 30,00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52</xdr:colOff>
                <xdr:row>24</xdr:row>
                <xdr:rowOff>-9</xdr:rowOff>
              </xdr:to>
            </anchor>
          </commentPr>
        </mc:Choice>
        <mc:Fallback/>
      </mc:AlternateContent>
    </comment>
    <comment ref="G9"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9</xdr:colOff>
                <xdr:row>8</xdr:row>
                <xdr:rowOff>9</xdr:rowOff>
              </xdr:to>
            </anchor>
          </commentPr>
        </mc:Choice>
        <mc:Fallback/>
      </mc:AlternateContent>
    </comment>
    <comment ref="G10" authorId="0">
      <text>
        <r>
          <rPr>
            <b val="true"/>
            <sz val="8"/>
            <color rgb="FF000000"/>
            <rFont val="Tahoma"/>
            <family val="2"/>
          </rPr>
          <t xml:space="preserve">AUT: 1735,65; EF:CS,D; MA:CS,T1 / BEL: 2993,25; EF:PS; MA:T3 / DEU: 12695,69; EF:CS; MA:T2 / DNM: 1416,30; EF:PS; MA:CS / ESP: 15530,17; EF:CS; MA:T2 / FIN: 487,64; EF:CS; MA:T2 / FRK: 8642,74; EF:PS; MA:T2, T3 / GBE: 5988,26; EF:CS; MA:T2 / GRC: 6180,91; EF:OTH; MA:CS / IRL: 1859,80; EF:PS; MA:T2 / ITA: 16615,89; EF:CS,PS; MA:T2 / LUX: 468,22; EF:CS,PS; MA:T2 / NLD: 488,79; EF:PS; MA:CS / PRT: 3910,19; EF:OTH; MA:T3 / SWE: 1280,33;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546,61; EF:CS; MA:CS / BEL: 2143,62; EF:PS; MA:T3 / DEU: 5266,85; EF:CS; MA:T2 / DNM: 102,86; EF:D; MA:CS / ESP: 1544,52; EF:D, CS, PS; MA:D / FIN: 438,89; EF:CS; MA:T2 / FRK: 2401,01; EF:PS; MA:T2, T3 / GBE: 1317,90; EF:D; MA:T2 / GRC: 408,84; EF:OTH; MA:CS / IRL: 190,31; EF:PS; MA:T2 / ITA: 2365,39; EF:CS,PS; MA:T2 / LUX: NO; EF:NA; MA:NA / NLD: IE; EF:NA; MA:NA; COMM / PRT: 388,18; EF:OTH; MA:T3 / SWE: 447,43;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4</xdr:colOff>
                <xdr:row>10</xdr:row>
                <xdr:rowOff>9</xdr:rowOff>
              </xdr:to>
            </anchor>
          </commentPr>
        </mc:Choice>
        <mc:Fallback/>
      </mc:AlternateContent>
    </comment>
    <comment ref="G12" authorId="0">
      <text>
        <r>
          <rPr>
            <b val="true"/>
            <sz val="8"/>
            <color rgb="FF000000"/>
            <rFont val="Tahoma"/>
            <family val="2"/>
          </rPr>
          <t xml:space="preserve">AUT: 271,73; EF:D; MA:T1 / BEL: 752,47; EF:CS,PS; MA:T3 / DEU: IE; EF:NA; MA:NA; COMM / DNM: 79,49; EF:CS,D; MA:CS,T1 / ESP: 1670,21; EF:D, PS; MA:D / FIN: 171,01; EF:CS; MA:T2 / FRK: 1192,86; EF:PS; MA:T2, T3 / GBE: 999,06; EF:CS,D; MA:T2 / GRC: 553,92; EF:CS,D; MA:CS,T1 / IRL: 2,17; EF:PS; MA:T2 / ITA: 2515,71; EF:CS,D,PS; MA:T2 / LUX: IE; EF:NA; MA:NA; COMM / NLD: 546,88; EF:D; MA:CS / PRT: 119,79; EF:D; MA:D / SWE: 112,0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5</xdr:colOff>
                <xdr:row>10</xdr:row>
                <xdr:rowOff>11</xdr:rowOff>
              </xdr:to>
            </anchor>
          </commentPr>
        </mc:Choice>
        <mc:Fallback/>
      </mc:AlternateContent>
    </comment>
    <comment ref="G13" authorId="0">
      <text>
        <r>
          <rPr>
            <b val="true"/>
            <sz val="8"/>
            <color rgb="FF000000"/>
            <rFont val="Tahoma"/>
            <family val="2"/>
          </rPr>
          <t xml:space="preserve">AUT: 7,69; EF:D; MA:T1 / BEL: NO; EF:NA; MA:NA / DEU: 301,08; EF:D; MA:T1 / DNM: IE,NO; EF:NA; MA:NA / ESP: 436,06; EF:D,PS; MA:D / FIN: 21,90; EF:CS; MA:T2 / FRK: 536,92; EF:D,PS; MA:T2,T3 / GBE: IE,NA; EF:NA; MA:NA / GRC: 21,88; EF:D; MA:T1 / IRL: 0,0543; EF:D; MA:T2 / ITA: 281,04; EF:PS; MA:T2 / LUX: IE,NO; EF:NA; MA:NA / NLD: 165,61; EF:D; MA:CS / PRT: IE; EF:NA; MA:NA / SWE: 5,3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7</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331,27; EF:PS; MA:D / FIN: NO; EF:NA; MA:NA / FRK: 331,65; EF:PS; MA:T2, T3 / GBE: NA; EF:NA; MA:NA / GRC: NO; EF:NA; MA:NA / IRL: NO; EF:NA; MA:NA / ITA: 281,04; EF:PS; MA:T2 / LUX: NO; EF:NA; MA:NA / NLD: 71,83;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xdr:colOff>
                <xdr:row>13</xdr:row>
                <xdr:rowOff>9</xdr:rowOff>
              </xdr:to>
            </anchor>
          </commentPr>
        </mc:Choice>
        <mc:Fallback/>
      </mc:AlternateContent>
    </comment>
    <comment ref="G15" authorId="0">
      <text>
        <r>
          <rPr>
            <b val="true"/>
            <sz val="8"/>
            <color rgb="FF000000"/>
            <rFont val="Tahoma"/>
            <family val="2"/>
          </rPr>
          <t xml:space="preserve">AUT: 7,69; EF:D; MA:T1 / BEL: NO; EF:NA; MA:NA / DEU: 301,08; EF:D; MA:T1 / DNM: IE; EF:NA; MA:NA; COMM / ESP: 104,78; EF:D; MA:D / FIN: 21,90; EF:CS; MA:T2 / FRK: 205,27; EF:D; MA:T2, T3 / GBE: IE; EF:NA; MA:NA; COMM / GRC: 21,88; EF:D; MA:T1 / IRL: 0,0543; EF:D; MA:T2 / ITA: IE; EF:NA; MA:NA; COMM / LUX: IE; EF:NA; MA:NA; COMM / NLD: 93,78; EF:D; MA:CS / PRT: IE; EF:NA; MA:NA; COMM / SWE: 5,39;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3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174;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66; EF:CS; MA:CS / ESP: NA; EF:NA; MA:NA / FIN: 3,22; EF:CS; MA:T2 / FRK: NA; EF:NA; MA:NA / GBE: NA; EF:NA; MA:NA / GRC: NE; EF:NA; MA:NA; COMM / IRL: NE; EF:NA; MA:NA; COMM / ITA: NA; EF:NA; MA:NA / LUX: NO; EF:NA; MA:NA / NLD: NE; EF:NA; MA:NA; COMM / PRT: 12,18;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37,64; EF:D; MA:T3 / BEL: 266,07; EF:CS,PS; MA:T3 / DEU: 690,48; EF:CS; MA:T2 / DNM: 16,27; EF:CS; MA:CS / ESP: 602,48; EF:D, PS, CS; MA:D / FIN: 22,35; EF:CS; MA:T2 / FRK: 760,78; EF:PS; MA:T2, T3 / GBE: 391,16; EF:D; MA:T2 / GRC: 25,56; EF:CS; MA:CS / IRL: 5,13; EF:D,PS; MA:T1,T2 / ITA: 614,51; EF:CS,PS; MA:T2 / LUX: 60,10; EF:PS; MA:CS / NLD: 254,82; EF:CS; MA:CS / PRT: 165,32; EF:OTH; MA:T3 / SWE: 56,7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38</xdr:colOff>
                <xdr:row>15</xdr:row>
                <xdr:rowOff>9</xdr:rowOff>
              </xdr:to>
            </anchor>
          </commentPr>
        </mc:Choice>
        <mc:Fallback/>
      </mc:AlternateContent>
    </comment>
    <comment ref="G21"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62</xdr:colOff>
                <xdr:row>19</xdr:row>
                <xdr:rowOff>-7</xdr:rowOff>
              </xdr:to>
            </anchor>
          </commentPr>
        </mc:Choice>
        <mc:Fallback/>
      </mc:AlternateContent>
    </comment>
    <comment ref="G22" authorId="0">
      <text>
        <r>
          <rPr>
            <b val="true"/>
            <sz val="8"/>
            <color rgb="FF000000"/>
            <rFont val="Tahoma"/>
            <family val="2"/>
          </rPr>
          <t xml:space="preserve">AUT: 488,53; EF:CS,PS; MA:CS / BEL: 1253,28; EF:D,PS; MA:T3 / DEU: 7589,00; EF:PS; MA:T3 / DNM: NO; EF:NA; MA:NA / ESP: 621,51; EF:PS; MA:D / FIN: NO; EF:NA; MA:NA / FRK: 1579,20; EF:PS; MA:T2 / GBE: 1446,23; EF:CS; MA:T1 / GRC: 155,94; EF:CS; MA:T1a / IRL: 810,90; EF:CS; MA:T1 / ITA: 902,47; EF:PS; MA:T2 / LUX: NO; EF:NA; MA:NA / NLD: 2906,58; EF:CS; MA:T1b / PRT: 597,07;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44</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25,20; EF:PS; MA:T2 / GBE: NA; EF:NA; MA:NA / GRC: NO; EF:NA; MA:NA / IRL: NO; EF:NA; MA:NA / ITA: 2,00;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40,80; EF:CS; MA:T2 / BEL: NO; EF:NA; MA:NA / DEU: 15,04; EF:PS; MA:T3 / DNM: NO; EF:NA; MA:NA / ESP: 65,06; EF:PS; MA:T3 / FIN: NO; EF:NA; MA:NA / FRK: 57,54; EF:D; MA:T2 / GBE: NO; EF:NA; MA:NA / GRC: NO; EF:NA; MA:NA / IRL: NO; EF:NA; MA:NA / ITA: NO; EF:NA; MA:NA / LUX: NO; EF:NA; MA:NA / NLD: IE,NO; EF:NA; MA:NA / PRT: NO; EF:NA; MA:NA / SWE: 44,68;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6,67;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0,80; EF:CS; MA:T2 / BEL: NO; EF:NA; MA:NA / DEU: 15,04; EF:PS; MA:T3 / DNM: NO; EF:NA; MA:NA / ESP: 28,39; EF:PS; MA:T3 / FIN: NO; EF:NA; MA:NA / FRK: 57,54; EF:D; MA:T2 / GBE: NO; EF:NA; MA:NA / GRC: NO; EF:NA; MA:NA / IRL: NO; EF:NA; MA:NA / ITA: NO; EF:NA; MA:NA / LUX: NO; EF:NA; MA:NA / NLD: NO; EF:NA; MA:NA / PRT: NO; EF:NA; MA:NA / SWE: 44,68;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37;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7</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238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5</xdr:col>
                <xdr:colOff>2</xdr:colOff>
                <xdr:row>16</xdr:row>
                <xdr:rowOff>-5</xdr:rowOff>
              </xdr:to>
            </anchor>
          </commentPr>
        </mc:Choice>
        <mc:Fallback/>
      </mc:AlternateContent>
    </comment>
    <comment ref="I22" authorId="0">
      <text>
        <r>
          <rPr>
            <b val="true"/>
            <sz val="8"/>
            <color rgb="FF000000"/>
            <rFont val="Tahoma"/>
            <family val="2"/>
          </rPr>
          <t xml:space="preserve">AUT: 0,0688;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37; EF:D; MA:D / FIN: NO; EF:NA; MA:NA / FRK: NA; EF:NA; MA:NA / GBE: NO; EF:NA; MA:NA / GRC: NO; EF:NA; MA:NA / IRL: NO; EF:NA; MA:NA / ITA: NO; EF:NA; MA:NA / LUX: NO; EF:NA; MA:NA / NLD: 0,6531;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37; EF:D; MA:D / FIN: NO; EF:NA; MA:NA / FRK: NA; EF:NA; MA:NA / GBE: NO; EF:NA; MA:NA / GRC: NO; EF:NA; MA:NA / IRL: NO; EF:NA; MA:NA / ITA: NO; EF:NA; MA:NA / LUX: NO; EF:NA; MA:NA / NLD: 0,6531;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2; EF:CS; MA:T2 / DNM: NO; EF:NA; MA:NA / ESP: 0,9969; EF:D; MA:D / FIN: NO; EF:NA; MA:NA / FRK: IE; EF:NA; MA:NA; COMM / GBE: NO; EF:NA; MA:NA / GRC: NO; EF:NA; MA:NA / IRL: NO; EF:NA; MA:NA / ITA: 0,0995; EF:CR,PS; MA:T2 / LUX: NO; EF:NA; MA:NA / NLD: 1,48; EF:D; MA:T1 / PRT: 0,2828;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55</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28; EF:D; MA:D / FIN: NO; EF:NA; MA:NA / FRK: 2,81 / GBE: 1,39; EF:CS; MA:CS / GRC: NO; EF:NA; MA:NA / IRL: NO; EF:NA; MA:NA / ITA: 0,1434; EF:CR,CS; MA:D / LUX: NO; EF:NA; MA:NA / NLD: 3,70;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52</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120; EF:CR; MA:D / FIN: NO; EF:NA; MA:NA / FRK: 0,0146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6;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31</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21</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60; EF:PS; MA:CS / BEL: 11,89; EF:PS; MA:T3 / DEU: 12,94; EF:PS; MA:T3 / DNM: 2,50; EF:PS; MA:CS / ESP: 5,45; EF:CS, PS; MA:T2 / FIN: 4,30; EF:PS; MA:T2 / FRK: 14,77; EF:PS; MA:T2 / GBE: 6,86; EF:CS; MA:CS / GRC: 2,01; EF:D; MA:D / IRL: 0,9425; EF:PS; MA:T1 / ITA: 3,27; EF:D,PS; MA:T2 / LUX: NO; EF:NA; MA:NA / NLD: 16,23; EF:PS; MA:T2 / PRT: 1,69; EF:PS; MA:D / SWE: 1,42;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9</xdr:colOff>
                <xdr:row>17</xdr:row>
                <xdr:rowOff>10</xdr:rowOff>
              </xdr:to>
            </anchor>
          </commentPr>
        </mc:Choice>
        <mc:Fallback/>
      </mc:AlternateContent>
    </comment>
    <comment ref="K24" authorId="0">
      <text>
        <r>
          <rPr>
            <b val="true"/>
            <sz val="8"/>
            <color rgb="FF000000"/>
            <rFont val="Tahoma"/>
            <family val="2"/>
          </rPr>
          <t xml:space="preserve">AUT: NO; EF:NA; MA:NA / BEL: NO; EF:NA; MA:NA / DEU: 12,41; EF:PS; MA:T3 / DNM: NO; EF:NA; MA:NA / ESP: NA; EF:NA; MA:NA / FIN: NO; EF:NA; MA:NA / FRK: 12,84; EF:PS; MA:T2 / GBE: 2,10; EF:CS; MA:CS / GRC: NO; EF:NA; MA:NA / IRL: NO; EF:NA; MA:NA / ITA: 22,20;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46</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0,9698; EF:PS; MA:T3 / DEU: C,IE,NA,NO; EF:NA; MA:NA / DNM: NA,NO; EF:NA; MA:NA / ESP: NA; EF:NA; MA:NA / FIN: NO; EF:NA; MA:NA / FRK: 4,03; EF:PS; MA:T2 / GBE: NA,NO; EF:NA; MA:NA / GRC: NA,NO; EF:NA; MA:NA / IRL: NO; EF:NA; MA:NA / ITA: 0,0230; EF:PS; MA:D / LUX: NO; EF:NA; MA:NA / NLD: 2,89; EF:PS; MA:T2 / PRT: 0,0002; EF:CR,OTH; MA:D / SWE: 0,0534;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9</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29</xdr:colOff>
                <xdr:row>8</xdr:row>
                <xdr:rowOff>9</xdr:rowOff>
              </xdr:to>
            </anchor>
          </commentPr>
        </mc:Choice>
        <mc:Fallback/>
      </mc:AlternateContent>
    </comment>
    <comment ref="G10" authorId="0">
      <text>
        <r>
          <rPr>
            <b val="true"/>
            <sz val="8"/>
            <color rgb="FF000000"/>
            <rFont val="Tahoma"/>
            <family val="2"/>
          </rPr>
          <t xml:space="preserve">AUT: 4609,45; EF:D,PS; MA:CS,T2 / BEL: 1806,13; EF:PS; MA:CS,D,T3 / DEU: 15052,71; EF:CS; MA:T2 / DNM: NA,NO; EF:NA; MA:NA / ESP: 1760,23; EF:CS,PS; MA:T2 / FIN: 2283,06; EF:CS,D; MA:CS,T1,T2,T3 / FRK: 3325,46; EF:CS; MA:T2 / GBE: 640,58; EF:CS; MA:T2 / GRC: 170,70; EF:CS; MA:CS / IRL: NO; EF:NA; MA:NA / ITA: 1187,31; EF:CR,CS,PS; MA:D,T2 / LUX: 155,40; EF:CS; MA:CS,T2 / NLD: 1131,62; EF:CS; MA:T2 / PRT: 73,02; EF:PS; MA:T2 / SWE: 2744,95;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11</xdr:colOff>
                <xdr:row>9</xdr:row>
                <xdr:rowOff>9</xdr:rowOff>
              </xdr:to>
            </anchor>
          </commentPr>
        </mc:Choice>
        <mc:Fallback/>
      </mc:AlternateContent>
    </comment>
    <comment ref="G11" authorId="0">
      <text>
        <r>
          <rPr>
            <b val="true"/>
            <sz val="8"/>
            <color rgb="FF000000"/>
            <rFont val="Tahoma"/>
            <family val="2"/>
          </rPr>
          <t xml:space="preserve">AUT: 653,73; EF:D; MA:T2 / BEL: 1799,35; EF:PS; MA:CS,D,T3 / DEU: 15052,71; EF:CS; MA:T2 / DNM: NO; EF:NA; MA:NA / ESP: 1019,17; EF:CS, PS; MA:T2 / FIN: 2278,54; EF:CS; MA:CS,T3 / FRK: 1280,30; EF:CS; MA:T2 / GBE: 19,12; EF:CS; MA:T2 / GRC: 170,70; EF:CS; MA:CS / IRL: NO; EF:NA; MA:NA / ITA: 596,50; EF:CR,CS,PS; MA:T2 / LUX: 155,40; EF:CS; MA:CS,T2 / NLD: 67,04; EF:CS; MA:T2 / PRT: 73,02; EF:PS; MA:T2 / SWE: 183,84;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40</xdr:colOff>
                <xdr:row>10</xdr:row>
                <xdr:rowOff>9</xdr:rowOff>
              </xdr:to>
            </anchor>
          </commentPr>
        </mc:Choice>
        <mc:Fallback/>
      </mc:AlternateContent>
    </comment>
    <comment ref="G12" authorId="0">
      <text>
        <r>
          <rPr>
            <b val="true"/>
            <sz val="8"/>
            <color rgb="FF000000"/>
            <rFont val="Tahoma"/>
            <family val="2"/>
          </rPr>
          <t xml:space="preserve">AUT: 3927,26; EF:D,PS; MA:CS,T2 / BEL: IE; EF:NA; MA:NA / DEU: IE; EF:NA; MA:NA; COMM / DNM: NO; EF:NA; MA:NA / ESP: 226,43; EF:PS; MA:T2 / FIN: IE; EF:NA; MA:NA; COMM / FRK: 1636,13; EF:CS; MA:T2 / GBE: IE; EF:NA; MA:NA; COMM / GRC: NO; EF:NA; MA:NA / IRL: NO; EF:NA; MA:NA / ITA: 590,80; EF:CR,CS,PS; MA:D / LUX: NO; EF:NA; MA:NA / NLD: NO; EF:NA; MA:NA / PRT: NO; EF:NA; MA:NA / SWE: 2558,17;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1</xdr:col>
                <xdr:colOff>54</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251,44; EF:PS; MA:T2 / FIN: IE; EF:NA; MA:NA; COMM / FRK: IE; EF:NA; MA:NA; COMM / GBE: IE; EF:NA; MA:NA; COMM / GRC: NO; EF:NA; MA:NA / IRL: NO; EF:NA; MA:NA / ITA: NA; EF:NA; MA:NA / LUX: NO; EF:NA; MA:NA / NLD: NA; EF:NA; MA:NA / PRT: NO; EF:NA; MA:NA / SWE: 2,94;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40</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5; EF:D; MA:T1 / FRK: IE; EF:NA; MA:NA; COMM / GBE: IE; EF:NA; MA:NA; COMM / GRC: NO; EF:NA; MA:NA / IRL: NO; EF:NA; MA:NA / ITA: NA; EF:NA; MA:NA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47</xdr:colOff>
                <xdr:row>13</xdr:row>
                <xdr:rowOff>9</xdr:rowOff>
              </xdr:to>
            </anchor>
          </commentPr>
        </mc:Choice>
        <mc:Fallback/>
      </mc:AlternateContent>
    </comment>
    <comment ref="G16" authorId="0">
      <text>
        <r>
          <rPr>
            <b val="true"/>
            <sz val="8"/>
            <color rgb="FF000000"/>
            <rFont val="Tahoma"/>
            <family val="2"/>
          </rPr>
          <t xml:space="preserve">AUT: 28,45 / BEL: 6,78; EF:PS; MA:CS,D,T3 / DEU: NO; EF:NA; MA:NA / DNM: NA; EF:NA; MA:NA / ESP: 263,20; EF:PS; MA:T2 / FIN: 3,26; EF:CS; MA:T2 / FRK: 409,03; EF:CS; MA:T2 / GBE: 621,46; EF:CS; MA:T2 / GRC: NO; EF:NA; MA:NA / IRL: NO; EF:NA; MA:NA / ITA: NA; EF:NA; MA:NA / LUX: NA; EF:NA; MA:NA / NLD: 1064,58;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5</xdr:colOff>
                <xdr:row>15</xdr:row>
                <xdr:rowOff>9</xdr:rowOff>
              </xdr:to>
            </anchor>
          </commentPr>
        </mc:Choice>
        <mc:Fallback/>
      </mc:AlternateContent>
    </comment>
    <comment ref="G17" authorId="0">
      <text>
        <r>
          <rPr>
            <b val="true"/>
            <sz val="8"/>
            <color rgb="FF000000"/>
            <rFont val="Tahoma"/>
            <family val="2"/>
          </rPr>
          <t xml:space="preserve">AUT: 17,11; EF:D; MA:T1 / BEL: NO; EF:NA; MA:NA / DEU: 8,28; EF:CS; MA:CS / DNM: NO; EF:NA; MA:NA / ESP: 537,36; EF:PS; MA:D / FIN: IE; EF:NA; MA:NA; COMM / FRK: 504,86 / GBE: IE; EF:NA; MA:NA; COMM / GRC: 744,55; EF:CS; MA:T1 / IRL: NO; EF:NA; MA:NA / ITA: 77,85; EF:CS; MA:T2 / LUX: NO; EF:NA; MA:NA / NLD: NO; EF:NA; MA:NA / PRT: NO; EF:NA; MA:NA / SWE: 237,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61</xdr:colOff>
                <xdr:row>14</xdr:row>
                <xdr:rowOff>9</xdr:rowOff>
              </xdr:to>
            </anchor>
          </commentPr>
        </mc:Choice>
        <mc:Fallback/>
      </mc:AlternateContent>
    </comment>
    <comment ref="G18" authorId="0">
      <text>
        <r>
          <rPr>
            <b val="true"/>
            <sz val="8"/>
            <color rgb="FF000000"/>
            <rFont val="Tahoma"/>
            <family val="2"/>
          </rPr>
          <t xml:space="preserve">AUT: NO; EF:NA; MA:NA / BEL: NO; EF:NA; MA:NA / DEU: 894,70; EF:CS; MA:T3 / DNM: NO; EF:NA; MA:NA / ESP: 637,76; EF:PS; MA:D / FIN: NO; EF:NA; MA:NA / FRK: 786,91; EF:PS; MA:T2 / GBE: 530,25; EF:CS; MA:T2 / GRC: 246,85; EF:CS; MA:CS / IRL: NO; EF:NA; MA:NA / ITA: 296,07; EF:PS; MA:T2 / LUX: NO; EF:NA; MA:NA / NLD: 412,34; EF:CS; MA:T1a / PRT: NO; EF:NA; MA:NA / SWE: 146,00;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39</xdr:col>
                <xdr:colOff>61</xdr:colOff>
                <xdr:row>17</xdr:row>
                <xdr:rowOff>-24</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44,43; EF:PS; MA:D / FIN: 0,2053; EF:CS; MA:T2 / FRK: NA; EF:NA; MA:NA / GBE: NO; EF:NA; MA:NA / GRC: NO; EF:NA; MA:NA / IRL: NO; EF:NA; MA:NA / ITA: NA; EF:NA; MA:NA / LUX: NA; EF:NA; MA:NA / NLD: NO; EF:NA; MA:NA / PRT: NO; EF:NA; MA:NA / SWE: 209,28;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9</xdr:col>
                <xdr:colOff>13</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4,47; EF:CS; MA:CS / ESP: NA; EF:NA; MA:NA / FIN: NO; EF:NA; MA:NA / FRK: NA; EF:NA; MA:NA / GBE: NE; EF:NA; MA:NA; COMM / GRC: NA; EF:NA; MA:NA / IRL: NE; EF:NA; MA:NA; COMM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4</xdr:rowOff>
              </xdr:from>
              <xdr:to>
                <xdr:col>39</xdr:col>
                <xdr:colOff>56</xdr:colOff>
                <xdr:row>22</xdr:row>
                <xdr:rowOff>7</xdr:rowOff>
              </xdr:to>
            </anchor>
          </commentPr>
        </mc:Choice>
        <mc:Fallback/>
      </mc:AlternateContent>
    </comment>
    <comment ref="G26" authorId="0">
      <text>
        <r>
          <rPr>
            <b val="true"/>
            <sz val="8"/>
            <color rgb="FF000000"/>
            <rFont val="Tahoma"/>
            <family val="2"/>
          </rPr>
          <t xml:space="preserve">AUT: NA; EF:NA; MA:NA / BEL: NA; EF:NA; MA:NA / DEU: NO; EF:NA; MA:NA / DNM: 39,86; EF:D; MA:T1 / ESP: NA; EF:NA; MA:NA / FIN: NA; EF:NA; MA:NA / FRK: NO; EF:NA; MA:NA / GBE: NA; EF:NA; MA:NA / GRC: NO; EF:NA; MA:NA / IRL: NO; EF:NA; MA:NA / ITA: NO; EF:NA; MA:NA / LUX: NA; EF:NA; MA:NA / NLD: 305,81;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O;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7</xdr:col>
                <xdr:colOff>12</xdr:colOff>
                <xdr:row>13</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9</xdr:rowOff>
              </xdr:from>
              <xdr:to>
                <xdr:col>38</xdr:col>
                <xdr:colOff>31</xdr:colOff>
                <xdr:row>19</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6</xdr:col>
                <xdr:colOff>14</xdr:colOff>
                <xdr:row>8</xdr:row>
                <xdr:rowOff>9</xdr:rowOff>
              </xdr:to>
            </anchor>
          </commentPr>
        </mc:Choice>
        <mc:Fallback/>
      </mc:AlternateContent>
    </comment>
    <comment ref="I10" authorId="0">
      <text>
        <r>
          <rPr>
            <b val="true"/>
            <sz val="8"/>
            <color rgb="FF000000"/>
            <rFont val="Tahoma"/>
            <family val="2"/>
          </rPr>
          <t xml:space="preserve">AUT: 0,0033; EF:CS,PS; MA:CR,T1 / BEL: IE,NA; EF:NA; MA:NA / DEU: 0,2358; EF:CS; MA:T2 / DNM: NA,NO; EF:NA; MA:NA / ESP: 0,7473; EF:CR; MA:CR / FIN: 0,4560; EF:D; MA:T1 / FRK: 0,0913; EF:CS; MA:T2 / GBE: 0,2874; EF:CR,CS; MA:CS / GRC: 0,0184; EF:CR; MA:CR / IRL: NO; EF:NA; MA:NA / ITA: 2,38; EF:CR,CS,PS; MA:D / LUX: NA,NO; EF:NA; MA:NA / NLD: IE,NA,NO; EF:NA; MA:NA / PRT: 0,3446; EF:PS; MA:T3 / SWE: 0,0108;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9</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358; EF:CS; MA:T2 / DNM: NO; EF:NA; MA:NA / ESP: NA; EF:NA; MA:NA / FIN: NO; EF:NA; MA:NA / FRK: 0,0913; EF:CS; MA:T2 / GBE: 0,0261; EF:CR,CS; MA:CS / GRC: 0,0184; EF:CR; MA:CR / IRL: NO; EF:NA; MA:NA / ITA: 0,6222; EF:CS; MA:D / LUX: NO; EF:NA; MA:NA / NLD: NO; EF:NA; MA:NA / PRT: 0,3446;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462; EF:CR; MA:CR / FIN: NO; EF:NA; MA:NA / FRK: NA; EF:NA; MA:NA / GBE: IE; EF:NA; MA:NA; COMM / GRC: NO; EF:NA; MA:NA / IRL: NO; EF:NA; MA:NA / ITA: 1,75; EF:CR,CS,PS; MA:D / LUX: NO; EF:NA; MA:NA / NLD: NO; EF:NA; MA:NA / PRT: NO; EF:NA; MA:NA / SWE: 0,0108;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22</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6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33; EF:CS,PS; MA:CR,T1 / BEL: NA; EF:NA; MA:NA / DEU: IE; EF:NA; MA:NA / DNM: NA; EF:NA; MA:NA / ESP: 0,0011; EF:CR; MA:CR / FIN: NO; EF:NA; MA:NA / FRK: NA; EF:NA; MA:NA / GBE: 0,2613;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98;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81;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39</xdr:colOff>
                <xdr:row>15</xdr:row>
                <xdr:rowOff>9</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38;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7</xdr:col>
                <xdr:colOff>47</xdr:colOff>
                <xdr:row>7</xdr:row>
                <xdr:rowOff>8</xdr:rowOff>
              </xdr:to>
            </anchor>
          </commentPr>
        </mc:Choice>
        <mc:Fallback/>
      </mc:AlternateContent>
    </comment>
    <comment ref="B12" authorId="0">
      <text>
        <r>
          <rPr>
            <b val="true"/>
            <sz val="8"/>
            <color rgb="FF000000"/>
            <rFont val="Tahoma"/>
            <family val="2"/>
          </rPr>
          <t xml:space="preserve">AUT: NA / BEL: NO / DEU: C,NA,NO / DNM: NO / ESP: 93,92; EF:PS; MA:T2 / FIN: NA,NO / FRK: 31,72; EF:PS; MA:T2 / GBE: 164,72 / GRC: 273,04; EF:D; MA:T1 / IRL: NA,NO / ITA: NA,NO / LUX: NA,NO / NLD: 58,5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6</xdr:colOff>
                <xdr:row>11</xdr:row>
                <xdr:rowOff>8</xdr:rowOff>
              </xdr:to>
            </anchor>
          </commentPr>
        </mc:Choice>
        <mc:Fallback/>
      </mc:AlternateContent>
    </comment>
    <comment ref="B13" authorId="0">
      <text>
        <r>
          <rPr>
            <b val="true"/>
            <sz val="8"/>
            <color rgb="FF000000"/>
            <rFont val="Tahoma"/>
            <family val="2"/>
          </rPr>
          <t xml:space="preserve">AUT: NA / BEL: NO / DEU: C,NA / DNM: NO / ESP: 87,92; EF:PS; MA:T2 / FIN: NA,NO / FRK: 31,72; EF:PS; MA:T2 / GBE: 164,72 / GRC: 273,04; EF:D; MA:T1 / IRL: NA,NO / ITA: NA,NO / LUX: NA,NO / NLD: 58,5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5</xdr:col>
                <xdr:colOff>62</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87,92; EF:PS; MA:T2 / FIN: NO; EF:NA; MA:NA / FRK: 31,72; EF:PS; MA:T2 / GBE: IE; EF:NA; MA:NA; COMM / GRC: 273,04; EF:D; MA:T1 / IRL: NA; EF:NA; MA:NA / ITA: NA; EF:NA; MA:NA / LUX: NO; EF:NA; MA:NA / NLD: 58,5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13</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29</xdr:colOff>
                <xdr:row>17</xdr:row>
                <xdr:rowOff>9</xdr:rowOff>
              </xdr:to>
            </anchor>
          </commentPr>
        </mc:Choice>
        <mc:Fallback/>
      </mc:AlternateContent>
    </comment>
    <comment ref="B19" authorId="0">
      <text>
        <r>
          <rPr>
            <b val="true"/>
            <sz val="8"/>
            <color rgb="FF000000"/>
            <rFont val="Tahoma"/>
            <family val="2"/>
          </rPr>
          <t xml:space="preserve">AUT: 0,0011 / BEL: NO; EF:NA; MA:NA / DEU: 6,59 / DNM: NA,NO; EF:NA; MA:NA / ESP: 67,72 / FIN: C,NA,NO; EF:NA; MA:NA / FRK: 2,41 / GBE: 1,67 / GRC: 3,31 / IRL: 0,4459 / ITA: 1,41 / LUX: NA,NO; EF:NA; MA:NA / NLD: IE,NO; EF:NA; MA:NA / PRT: 0,4038 / SWE: 0,1140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29</xdr:col>
                <xdr:colOff>33</xdr:colOff>
                <xdr:row>18</xdr:row>
                <xdr:rowOff>9</xdr:rowOff>
              </xdr:to>
            </anchor>
          </commentPr>
        </mc:Choice>
        <mc:Fallback/>
      </mc:AlternateContent>
    </comment>
    <comment ref="B20" authorId="0">
      <text>
        <r>
          <rPr>
            <b val="true"/>
            <sz val="8"/>
            <color rgb="FF000000"/>
            <rFont val="Tahoma"/>
            <family val="2"/>
          </rPr>
          <t xml:space="preserve">AUT: IE; EF:NA; MA:NA / BEL: NO; EF:NA; MA:NA / DEU: 5,66 / DNM: NO; EF:NA; MA:NA / ESP: NA; EF:NA; MA:NA / FIN: NA,NO; EF:NA; MA:NA / FRK: NO / GBE: NO; EF:NA; MA:NA / GRC: 3,31 / IRL: 0,0067 / ITA: 0,8791 / LUX: NO; EF:NA; MA:NA / NLD: NO; EF:NA; MA:NA / PRT: NO / SWE: 0,0832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33</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8</xdr:col>
                <xdr:colOff>34</xdr:colOff>
                <xdr:row>20</xdr:row>
                <xdr:rowOff>9</xdr:rowOff>
              </xdr:to>
            </anchor>
          </commentPr>
        </mc:Choice>
        <mc:Fallback/>
      </mc:AlternateContent>
    </comment>
    <comment ref="B22" authorId="0">
      <text>
        <r>
          <rPr>
            <b val="true"/>
            <sz val="8"/>
            <color rgb="FF000000"/>
            <rFont val="Tahoma"/>
            <family val="2"/>
          </rPr>
          <t xml:space="preserve">AUT: 0,0011 / BEL: NO; EF:NA; MA:NA / DEU: NO; EF:NA; MA:NA / DNM: NO; EF:NA; MA:NA / ESP: 67,72 / FIN: NO; EF:NA; MA:NA / FRK: 1,09 / GBE: 1,67 / GRC: NO; EF:NA; MA:NA / IRL: 0,2782 / ITA: NO; EF:NA; MA:NA / LUX: NO; EF:NA; MA:NA / NLD: NO; EF:NA; MA:NA / PRT: 0,4038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26</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34</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7</xdr:col>
                <xdr:colOff>4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7</xdr:col>
                <xdr:colOff>47</xdr:colOff>
                <xdr:row>24</xdr:row>
                <xdr:rowOff>9</xdr:rowOff>
              </xdr:to>
            </anchor>
          </commentPr>
        </mc:Choice>
        <mc:Fallback/>
      </mc:AlternateContent>
    </comment>
    <comment ref="B26" authorId="0">
      <text>
        <r>
          <rPr>
            <b val="true"/>
            <sz val="8"/>
            <color rgb="FF000000"/>
            <rFont val="Tahoma"/>
            <family val="2"/>
          </rPr>
          <t xml:space="preserve">AUT: NO; EF:NA; MA:NA / BEL: NO; EF:NA; MA:NA / DEU: 0,9361 / DNM: NO; EF:NA; MA:NA / ESP: NA; EF:NA; MA:NA / FIN: C,NA; EF:NA; MA:NA / FRK: 1,33 / GBE: IE; EF:NA; MA:NA; COMM / GRC: NO; EF:NA; MA:NA / IRL: 0,1610 / ITA: 0,5290 / LUX: NO; EF:NA; MA:NA / NLD: NO; EF:NA; MA:NA / PRT: NO / SWE: 0,030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17</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4</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42</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4</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8</xdr:col>
                <xdr:colOff>54</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0,4600 / FIN: NO; EF:NA; MA:NA / FRK: 1,54; EF:PS; MA:T2 / GBE: 3,60 / GRC: NO; EF:NA; MA:NA / IRL: NO; EF:NA; MA:NA / ITA: NA,NO; EF:NA; MA:NA / LUX: NA,NO; EF:NA; MA:NA / NLD: 0,24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12</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3,6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3</xdr:col>
                <xdr:colOff>0</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24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52</xdr:colOff>
                <xdr:row>17</xdr:row>
                <xdr:rowOff>9</xdr:rowOff>
              </xdr:to>
            </anchor>
          </commentPr>
        </mc:Choice>
        <mc:Fallback/>
      </mc:AlternateContent>
    </comment>
    <comment ref="C19" authorId="0">
      <text>
        <r>
          <rPr>
            <b val="true"/>
            <sz val="8"/>
            <color rgb="FF000000"/>
            <rFont val="Tahoma"/>
            <family val="2"/>
          </rPr>
          <t xml:space="preserve">AUT: 12,10 / BEL: 7,34 / DEU: 41,76 / DNM: 8,44 / ESP: NA; EF:NA; MA:NA / FIN: NA,NO; EF:NA; MA:NA / FRK: 50,54 / GBE: 97,22 / GRC: 19,95 / IRL: 1,88 / ITA: 174,86 / LUX: 0,3679 / NLD: 13,89 / PRT: 28,14 / SWE: 3,47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4</xdr:col>
                <xdr:colOff>33</xdr:colOff>
                <xdr:row>18</xdr:row>
                <xdr:rowOff>9</xdr:rowOff>
              </xdr:to>
            </anchor>
          </commentPr>
        </mc:Choice>
        <mc:Fallback/>
      </mc:AlternateContent>
    </comment>
    <comment ref="C20" authorId="0">
      <text>
        <r>
          <rPr>
            <b val="true"/>
            <sz val="8"/>
            <color rgb="FF000000"/>
            <rFont val="Tahoma"/>
            <family val="2"/>
          </rPr>
          <t xml:space="preserve">AUT: 12,10 / BEL: 7,34 / DEU: 41,76 / DNM: 8,44 / ESP: NA; EF:NA; MA:NA / FIN: NA,NO; EF:NA; MA:NA / FRK: 50,54 / GBE: 97,22 / GRC: 19,95 / IRL: 1,88 / ITA: 174,86 / LUX: 0,3679 / NLD: 13,89 / PRT: 28,14 / SWE: 3,47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4</xdr:col>
                <xdr:colOff>33</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9</xdr:col>
                <xdr:colOff>41</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54</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9</xdr:col>
                <xdr:colOff>4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8</xdr:col>
                <xdr:colOff>54</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4</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9</xdr:col>
                <xdr:colOff>41</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9</xdr:col>
                <xdr:colOff>41</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2</xdr:col>
                <xdr:colOff>50</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12</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1</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20</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5</xdr:col>
                <xdr:colOff>42</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18</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0</xdr:col>
                <xdr:colOff>42</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1</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0</xdr:col>
                <xdr:colOff>48</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1</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1</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0</xdr:col>
                <xdr:colOff>48</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0</xdr:col>
                <xdr:colOff>48</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56</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18</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6</xdr:col>
                <xdr:colOff>50</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25</xdr:colOff>
                <xdr:row>17</xdr:row>
                <xdr:rowOff>9</xdr:rowOff>
              </xdr:to>
            </anchor>
          </commentPr>
        </mc:Choice>
        <mc:Fallback/>
      </mc:AlternateContent>
    </comment>
    <comment ref="E19" authorId="0">
      <text>
        <r>
          <rPr>
            <b val="true"/>
            <sz val="8"/>
            <color rgb="FF000000"/>
            <rFont val="Tahoma"/>
            <family val="2"/>
          </rPr>
          <t xml:space="preserve">AUT: 1,16 / BEL: NO; EF:NA; MA:NA / DEU: C,NO; EF:NA; MA:NA / DNM: NA,NO; EF:NA; MA:NA / ESP: NA; EF:NA; MA:NA / FIN: NA,NO; EF:NA; MA:NA / FRK: 151,25 / GBE: 6,87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13</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1</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8</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10</xdr:colOff>
                <xdr:row>22</xdr:row>
                <xdr:rowOff>9</xdr:rowOff>
              </xdr:to>
            </anchor>
          </commentPr>
        </mc:Choice>
        <mc:Fallback/>
      </mc:AlternateContent>
    </comment>
    <comment ref="E24" authorId="0">
      <text>
        <r>
          <rPr>
            <b val="true"/>
            <sz val="8"/>
            <color rgb="FF000000"/>
            <rFont val="Tahoma"/>
            <family val="2"/>
          </rPr>
          <t xml:space="preserve">AUT: 1,16 / BEL: NO; EF:NA; MA:NA / DEU: C,NO; EF:NA; MA:NA / DNM: NO; EF:NA; MA:NA / ESP: NA; EF:NA; MA:NA / FIN: NO; EF:NA; MA:NA / FRK: 151,25 / GBE: 6,87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8</xdr:col>
                <xdr:colOff>22</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1</xdr:col>
                <xdr:colOff>55</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1</xdr:col>
                <xdr:colOff>50</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4</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6</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16</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34,29; EF:PS; MA:T2 / GBE: 5,69 / GRC: NO; EF:NA; MA:NA / IRL: NO; EF:NA; MA:NA / ITA: 2,00 / LUX: NA,NO; EF:NA; MA:NA / NLD: 11,54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3</xdr:col>
                <xdr:colOff>43</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24,84; EF:PS; MA:T2 / GBE: 5,6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6</xdr:col>
                <xdr:colOff>26</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1,54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58</xdr:colOff>
                <xdr:row>17</xdr:row>
                <xdr:rowOff>9</xdr:rowOff>
              </xdr:to>
            </anchor>
          </commentPr>
        </mc:Choice>
        <mc:Fallback/>
      </mc:AlternateContent>
    </comment>
    <comment ref="F19" authorId="0">
      <text>
        <r>
          <rPr>
            <b val="true"/>
            <sz val="8"/>
            <color rgb="FF000000"/>
            <rFont val="Tahoma"/>
            <family val="2"/>
          </rPr>
          <t xml:space="preserve">AUT: 44,63 / BEL: 73,70 / DEU: 342,62 / DNM: 48,51 / ESP: 102,57 / FIN: 33,00 / FRK: 369,42 / GBE: 363,55 / GRC: 46,17 / IRL: 8,64 / ITA: 282,59 / LUX: 2,94 / NLD: 54,26 / PRT: 38,07 / SWE: 21,95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13</xdr:colOff>
                <xdr:row>18</xdr:row>
                <xdr:rowOff>9</xdr:rowOff>
              </xdr:to>
            </anchor>
          </commentPr>
        </mc:Choice>
        <mc:Fallback/>
      </mc:AlternateContent>
    </comment>
    <comment ref="F20" authorId="0">
      <text>
        <r>
          <rPr>
            <b val="true"/>
            <sz val="8"/>
            <color rgb="FF000000"/>
            <rFont val="Tahoma"/>
            <family val="2"/>
          </rPr>
          <t xml:space="preserve">AUT: 44,63 / BEL: 73,70 / DEU: 342,62 / DNM: 48,51 / ESP: 101,90 / FIN: 33,00 / FRK: 369,42 / GBE: 363,55 / GRC: 46,17 / IRL: 8,64 / ITA: 282,59 / LUX: 2,94 / NLD: 54,26 / PRT: 38,07 / SWE: 21,37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5</xdr:col>
                <xdr:colOff>10</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0,0027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1</xdr:col>
                <xdr:colOff>31</xdr:colOff>
                <xdr:row>20</xdr:row>
                <xdr:rowOff>9</xdr:rowOff>
              </xdr:to>
            </anchor>
          </commentPr>
        </mc:Choice>
        <mc:Fallback/>
      </mc:AlternateContent>
    </comment>
    <comment ref="F22" authorId="0">
      <text>
        <r>
          <rPr>
            <b val="true"/>
            <sz val="8"/>
            <color rgb="FF000000"/>
            <rFont val="Tahoma"/>
            <family val="2"/>
          </rPr>
          <t xml:space="preserve">AUT: NO; EF:NA; MA:NA / BEL: NE,NO; EF:NA; MA:NA / DEU: NO; EF:NA; MA:NA / DNM: NO; EF:NA; MA:NA / ESP: 0,6620 / FIN: C,NO; EF:NA; MA:NA / FRK: NO / GBE: NO; EF:NA; MA:NA / GRC: NO; EF:NA; MA:NA / IRL: NO; EF:NA; MA:NA / ITA: NO; EF:NA; MA:NA / LUX: NO; EF:NA; MA:NA / NLD: NO; EF:NA; MA:NA / PRT: NO / SWE: 0,584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1</xdr:col>
                <xdr:colOff>56</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7</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16</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12</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7</xdr:col>
                <xdr:colOff>33</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22</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0</xdr:col>
                <xdr:colOff>41</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9</xdr:col>
                <xdr:colOff>4</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39</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39</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22</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10</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17</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10</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22</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22</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4</xdr:col>
                <xdr:colOff>7</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10</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18</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8</xdr:col>
                <xdr:colOff>39</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4</xdr:col>
                <xdr:colOff>30</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4,15; EF:PS; MA:T2 / GBE: 63,42 / GRC: NO; EF:NA; MA:NA / IRL: NO; EF:NA; MA:NA / ITA: 12,00 / LUX: NA,NO; EF:NA; MA:NA / NLD: 2,66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6</xdr:col>
                <xdr:colOff>14</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63,42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25</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6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12</xdr:colOff>
                <xdr:row>17</xdr:row>
                <xdr:rowOff>9</xdr:rowOff>
              </xdr:to>
            </anchor>
          </commentPr>
        </mc:Choice>
        <mc:Fallback/>
      </mc:AlternateContent>
    </comment>
    <comment ref="H19" authorId="0">
      <text>
        <r>
          <rPr>
            <b val="true"/>
            <sz val="8"/>
            <color rgb="FF000000"/>
            <rFont val="Tahoma"/>
            <family val="2"/>
          </rPr>
          <t xml:space="preserve">AUT: 351,26 / BEL: 564,87 / DEU: 3905,07 / DNM: 283,81 / ESP: 1087,57 / FIN: 127,83 / FRK: 3300,86 / GBE: 4388,83 / GRC: 363,33 / IRL: 168,27 / ITA: 1300,98 / LUX: 19,15 / NLD: 231,88 / PRT: 263,24 / SWE: 398,82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1</xdr:colOff>
                <xdr:row>18</xdr:row>
                <xdr:rowOff>9</xdr:rowOff>
              </xdr:to>
            </anchor>
          </commentPr>
        </mc:Choice>
        <mc:Fallback/>
      </mc:AlternateContent>
    </comment>
    <comment ref="H20" authorId="0">
      <text>
        <r>
          <rPr>
            <b val="true"/>
            <sz val="8"/>
            <color rgb="FF000000"/>
            <rFont val="Tahoma"/>
            <family val="2"/>
          </rPr>
          <t xml:space="preserve">AUT: 203,39 / BEL: 332,14 / DEU: 2169,15 / DNM: 151,24 / ESP: 922,61 / FIN: 110,00 / FRK: 1952,70 / GBE: 2733,01 / GRC: 353,22 / IRL: 83,09 / ITA: 1114,43 / LUX: 14,04 / NLD: 231,88 / PRT: 255,56 / SWE: 313,07 /</t>
        </r>
      </text>
      <mc:AlternateContent>
        <mc:Choice Requires="v2">
          <commentPr autoFill="true" autoScale="false" colHidden="false" locked="false" rowHidden="false" textHAlign="justify" textVAlign="top">
            <anchor moveWithCells="false" sizeWithCells="false">
              <xdr:from>
                <xdr:col>8</xdr:col>
                <xdr:colOff>10</xdr:colOff>
                <xdr:row>18</xdr:row>
                <xdr:rowOff>8</xdr:rowOff>
              </xdr:from>
              <xdr:to>
                <xdr:col>29</xdr:col>
                <xdr:colOff>20</xdr:colOff>
                <xdr:row>19</xdr:row>
                <xdr:rowOff>9</xdr:rowOff>
              </xdr:to>
            </anchor>
          </commentPr>
        </mc:Choice>
        <mc:Fallback/>
      </mc:AlternateContent>
    </comment>
    <comment ref="H21" authorId="0">
      <text>
        <r>
          <rPr>
            <b val="true"/>
            <sz val="8"/>
            <color rgb="FF000000"/>
            <rFont val="Tahoma"/>
            <family val="2"/>
          </rPr>
          <t xml:space="preserve">AUT: 124,23 / BEL: 177,74 / DEU: 1317,16 / DNM: 121,76 / ESP: NA; EF:NA; MA:NA / FIN: 17,83 / FRK: 0,5010 / GBE: 96,06 / GRC: 10,00 / IRL: 8,73 / ITA: 91,38 / LUX: 3,44 / NLD: IE; EF:NA; MA:NA; COMM / PRT: NO; EF:NA; MA:NA / SWE: 65,27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2</xdr:col>
                <xdr:colOff>56</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3,02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4</xdr:col>
                <xdr:colOff>54</xdr:colOff>
                <xdr:row>21</xdr:row>
                <xdr:rowOff>9</xdr:rowOff>
              </xdr:to>
            </anchor>
          </commentPr>
        </mc:Choice>
        <mc:Fallback/>
      </mc:AlternateContent>
    </comment>
    <comment ref="H23" authorId="0">
      <text>
        <r>
          <rPr>
            <b val="true"/>
            <sz val="8"/>
            <color rgb="FF000000"/>
            <rFont val="Tahoma"/>
            <family val="2"/>
          </rPr>
          <t xml:space="preserve">AUT: 23,63 / BEL: 54,99 / DEU: 418,76 / DNM: 10,81 / ESP: 164,97 / FIN: C,NO; EF:NA; MA:NA / FRK: 1347,66 / GBE: 1488,68 / GRC: 0,1070 / IRL: 76,45 / ITA: 95,16 / LUX: 1,67 / NLD: IE; EF:NA; MA:NA / PRT: 7,68 / SWE: 17,46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0</xdr:col>
                <xdr:colOff>5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xdr:colOff>
                <xdr:row>22</xdr:row>
                <xdr:rowOff>7</xdr:rowOff>
              </xdr:from>
              <xdr:to>
                <xdr:col>44</xdr:col>
                <xdr:colOff>1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0</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7</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5</xdr:col>
                <xdr:colOff>14</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A; EF:NA; MA:NA / FRK: NO; EF:NA; MA:NA / GBE: 71,09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6</xdr:col>
                <xdr:colOff>54</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9</xdr:col>
                <xdr:colOff>47</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5</xdr:col>
                <xdr:colOff>37</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2,04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9</xdr:col>
                <xdr:colOff>3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1</xdr:col>
                <xdr:colOff>18</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4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18</xdr:colOff>
                <xdr:row>17</xdr:row>
                <xdr:rowOff>9</xdr:rowOff>
              </xdr:to>
            </anchor>
          </commentPr>
        </mc:Choice>
        <mc:Fallback/>
      </mc:AlternateContent>
    </comment>
    <comment ref="I19" authorId="0">
      <text>
        <r>
          <rPr>
            <b val="true"/>
            <sz val="8"/>
            <color rgb="FF000000"/>
            <rFont val="Tahoma"/>
            <family val="2"/>
          </rPr>
          <t xml:space="preserve">AUT: 946,35 / BEL: 378,85 / DEU: 1584,26 / DNM: 13,05 / ESP: NA; EF:NA; MA:NA / FIN: 2,63 / FRK: 6,73 / GBE: 193,10 / GRC: 233,40 / IRL: 2,00 / ITA: NO; EF:NA; MA:NA / LUX: 0,8764 / NLD: IE,NO; EF:NA; MA:NA / PRT: 135,04 / SWE: 145,43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4</xdr:col>
                <xdr:colOff>7</xdr:colOff>
                <xdr:row>18</xdr:row>
                <xdr:rowOff>9</xdr:rowOff>
              </xdr:to>
            </anchor>
          </commentPr>
        </mc:Choice>
        <mc:Fallback/>
      </mc:AlternateContent>
    </comment>
    <comment ref="I20" authorId="0">
      <text>
        <r>
          <rPr>
            <b val="true"/>
            <sz val="8"/>
            <color rgb="FF000000"/>
            <rFont val="Tahoma"/>
            <family val="2"/>
          </rPr>
          <t xml:space="preserve">AUT: 0,0369 / BEL: 3,00 / DEU: 10,26 / DNM: 0,5126 / ESP: NA; EF:NA; MA:NA / FIN: 2,63 / FRK: 6,73 / GBE: NO; EF:NA; MA:NA / GRC: NO; EF:NA; MA:NA / IRL: 0,0249 / ITA: NO; EF:NA; MA:NA / LUX: 0,0000 / NLD: NO; EF:NA; MA:NA / PRT: NO / SWE: 5,20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5</xdr:col>
                <xdr:colOff>54</xdr:colOff>
                <xdr:row>19</xdr:row>
                <xdr:rowOff>9</xdr:rowOff>
              </xdr:to>
            </anchor>
          </commentPr>
        </mc:Choice>
        <mc:Fallback/>
      </mc:AlternateContent>
    </comment>
    <comment ref="I21" authorId="0">
      <text>
        <r>
          <rPr>
            <b val="true"/>
            <sz val="8"/>
            <color rgb="FF000000"/>
            <rFont val="Tahoma"/>
            <family val="2"/>
          </rPr>
          <t xml:space="preserve">AUT: 946,32 / BEL: 373,26 / DEU: 1558,85 / DNM: 12,54 / ESP: NA; EF:NA; MA:NA / FIN: NO; EF:NA; MA:NA / FRK: NO / GBE: 51,72 / GRC: 233,40 / IRL: NO; EF:NA; MA:NA / ITA: NO; EF:NA; MA:NA / LUX: 0,7956 / NLD: IE; EF:NA; MA:NA; COMM / PRT: 135,04 / SWE: 138,23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37</xdr:col>
                <xdr:colOff>25</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4</xdr:colOff>
                <xdr:row>20</xdr:row>
                <xdr:rowOff>7</xdr:rowOff>
              </xdr:from>
              <xdr:to>
                <xdr:col>45</xdr:col>
                <xdr:colOff>25</xdr:colOff>
                <xdr:row>21</xdr:row>
                <xdr:rowOff>9</xdr:rowOff>
              </xdr:to>
            </anchor>
          </commentPr>
        </mc:Choice>
        <mc:Fallback/>
      </mc:AlternateContent>
    </comment>
    <comment ref="I23" authorId="0">
      <text>
        <r>
          <rPr>
            <b val="true"/>
            <sz val="8"/>
            <color rgb="FF000000"/>
            <rFont val="Tahoma"/>
            <family val="2"/>
          </rPr>
          <t xml:space="preserve">AUT: NO; EF:NA; MA:NA / BEL: 2,59 / DEU: 15,15 / DNM: NO; EF:NA; MA:NA / ESP: NA; EF:NA; MA:NA / FIN: C,NO; EF:NA; MA:NA / FRK: NO / GBE: 82,13 / GRC: NO; EF:NA; MA:NA / IRL: 1,98 / ITA: NO; EF:NA; MA:NA / LUX: 0,0808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8</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5</xdr:col>
                <xdr:colOff>37</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37</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18</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6</xdr:col>
                <xdr:colOff>24</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A; EF:NA; MA:NA / FRK: NO; EF:NA; MA:NA / GBE: 59,25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0</xdr:col>
                <xdr:colOff>54</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6</xdr:col>
                <xdr:colOff>43</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3</xdr:colOff>
                <xdr:row>10</xdr:row>
                <xdr:rowOff>8</xdr:rowOff>
              </xdr:from>
              <xdr:to>
                <xdr:col>53</xdr:col>
                <xdr:colOff>43</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2</xdr:col>
                <xdr:colOff>25</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1</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6</xdr:col>
                <xdr:colOff>3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7</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43</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47</xdr:col>
                <xdr:colOff>25</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43</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43</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7</xdr:col>
                <xdr:colOff>31</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47</xdr:col>
                <xdr:colOff>29</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0</xdr:col>
                <xdr:colOff>39</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1</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7</xdr:col>
                <xdr:colOff>51</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3,52 / FIN: NO; EF:NA; MA:NA / FRK: 23,89; EF:PS; MA:T2 / GBE: 1,67 / GRC: NO; EF:NA; MA:NA / IRL: NO; EF:NA; MA:NA / ITA: NA,NO; EF:NA; MA:NA / LUX: NA,NO; EF:NA; MA:NA / NLD: 4,5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4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67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1</xdr:col>
                <xdr:colOff>52</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5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1</xdr:col>
                <xdr:colOff>31</xdr:colOff>
                <xdr:row>17</xdr:row>
                <xdr:rowOff>9</xdr:rowOff>
              </xdr:to>
            </anchor>
          </commentPr>
        </mc:Choice>
        <mc:Fallback/>
      </mc:AlternateContent>
    </comment>
    <comment ref="K19" authorId="0">
      <text>
        <r>
          <rPr>
            <b val="true"/>
            <sz val="8"/>
            <color rgb="FF000000"/>
            <rFont val="Tahoma"/>
            <family val="2"/>
          </rPr>
          <t xml:space="preserve">AUT: 38,19 / BEL: 75,04 / DEU: 269,89 / DNM: 43,20 / ESP: 118,38 / FIN: 36,00 / FRK: 403,70 / GBE: 307,42 / GRC: 28,86 / IRL: 7,21 / ITA: 113,22 / LUX: 2,20 / NLD: 47,87 / PRT: 8,85 / SWE: 16,30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1</xdr:col>
                <xdr:colOff>1</xdr:colOff>
                <xdr:row>18</xdr:row>
                <xdr:rowOff>9</xdr:rowOff>
              </xdr:to>
            </anchor>
          </commentPr>
        </mc:Choice>
        <mc:Fallback/>
      </mc:AlternateContent>
    </comment>
    <comment ref="K20" authorId="0">
      <text>
        <r>
          <rPr>
            <b val="true"/>
            <sz val="8"/>
            <color rgb="FF000000"/>
            <rFont val="Tahoma"/>
            <family val="2"/>
          </rPr>
          <t xml:space="preserve">AUT: 38,19 / BEL: 75,04 / DEU: 269,89 / DNM: 43,20 / ESP: 118,38 / FIN: 36,00 / FRK: 403,70 / GBE: 307,42 / GRC: 28,86 / IRL: 7,20 / ITA: 113,22 / LUX: 2,20 / NLD: 47,87 / PRT: 8,85 / SWE: 16,30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1</xdr:col>
                <xdr:colOff>10</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0,0025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47</xdr:col>
                <xdr:colOff>13</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47</xdr:col>
                <xdr:colOff>26</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8</xdr:col>
                <xdr:colOff>38</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1</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51</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7</xdr:colOff>
                <xdr:row>24</xdr:row>
                <xdr:rowOff>7</xdr:rowOff>
              </xdr:from>
              <xdr:to>
                <xdr:col>48</xdr:col>
                <xdr:colOff>30</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8</xdr:col>
                <xdr:colOff>38</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1</xdr:col>
                <xdr:colOff>47</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8</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8</xdr:col>
                <xdr:colOff>58</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6,94 / FIN: NO; EF:NA; MA:NA / FRK: NA,NO; EF:NA; MA:NA / GBE: 0,004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2</xdr:colOff>
                <xdr:row>10</xdr:row>
                <xdr:rowOff>8</xdr:rowOff>
              </xdr:from>
              <xdr:to>
                <xdr:col>52</xdr:col>
                <xdr:colOff>42</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0,004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21</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16</xdr:colOff>
                <xdr:row>17</xdr:row>
                <xdr:rowOff>9</xdr:rowOff>
              </xdr:to>
            </anchor>
          </commentPr>
        </mc:Choice>
        <mc:Fallback/>
      </mc:AlternateContent>
    </comment>
    <comment ref="L19" authorId="0">
      <text>
        <r>
          <rPr>
            <b val="true"/>
            <sz val="8"/>
            <color rgb="FF000000"/>
            <rFont val="Tahoma"/>
            <family val="2"/>
          </rPr>
          <t xml:space="preserve">AUT: 0,7334 / BEL: 2,22 / DEU: 40,36 / DNM: NA,NO; EF:NA; MA:NA / ESP: 21,93 / FIN: NA,NO; EF:NA; MA:NA / FRK: 28,84 / GBE: 208,59 / GRC: 3,48 / IRL: 11,10 / ITA: 12,35 / LUX: NA,NO; EF:NA; MA:NA / NLD: IE,NO; EF:NA; MA:NA / PRT: 0,2123 / SWE: 0,0026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39</xdr:col>
                <xdr:colOff>42</xdr:colOff>
                <xdr:row>18</xdr:row>
                <xdr:rowOff>9</xdr:rowOff>
              </xdr:to>
            </anchor>
          </commentPr>
        </mc:Choice>
        <mc:Fallback/>
      </mc:AlternateContent>
    </comment>
    <comment ref="L20" authorId="0">
      <text>
        <r>
          <rPr>
            <b val="true"/>
            <sz val="8"/>
            <color rgb="FF000000"/>
            <rFont val="Tahoma"/>
            <family val="2"/>
          </rPr>
          <t xml:space="preserve">AUT: NO; EF:NA; MA:NA / BEL: NO; EF:NA; MA:NA / DEU: 2,79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46</xdr:col>
                <xdr:colOff>54</xdr:colOff>
                <xdr:row>19</xdr:row>
                <xdr:rowOff>9</xdr:rowOff>
              </xdr:to>
            </anchor>
          </commentPr>
        </mc:Choice>
        <mc:Fallback/>
      </mc:AlternateContent>
    </comment>
    <comment ref="L21" authorId="0">
      <text>
        <r>
          <rPr>
            <b val="true"/>
            <sz val="8"/>
            <color rgb="FF000000"/>
            <rFont val="Tahoma"/>
            <family val="2"/>
          </rPr>
          <t xml:space="preserve">AUT: NO; EF:NA; MA:NA / BEL: NO; EF:NA; MA:NA / DEU: 1,54 / DNM: NO; EF:NA; MA:NA / ESP: NA; EF:NA; MA:NA / FIN: NO; EF:NA; MA:NA / FRK: 2,76 / GBE: 3,64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6</xdr:col>
                <xdr:colOff>38</xdr:colOff>
                <xdr:row>20</xdr:row>
                <xdr:rowOff>9</xdr:rowOff>
              </xdr:to>
            </anchor>
          </commentPr>
        </mc:Choice>
        <mc:Fallback/>
      </mc:AlternateContent>
    </comment>
    <comment ref="L22" authorId="0">
      <text>
        <r>
          <rPr>
            <b val="true"/>
            <sz val="8"/>
            <color rgb="FF000000"/>
            <rFont val="Tahoma"/>
            <family val="2"/>
          </rPr>
          <t xml:space="preserve">AUT: 0,7334 / BEL: 1,97 / DEU: 1,03 / DNM: NO; EF:NA; MA:NA / ESP: 21,93 / FIN: NO; EF:NA; MA:NA / FRK: 26,07 / GBE: 65,03 / GRC: 3,48 / ITA: 12,35 / LUX: NO; EF:NA; MA:NA / NLD: NO; EF:NA; MA:NA / PRT: 0,1731 / SWE: 0,0026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39</xdr:col>
                <xdr:colOff>20</xdr:colOff>
                <xdr:row>21</xdr:row>
                <xdr:rowOff>9</xdr:rowOff>
              </xdr:to>
            </anchor>
          </commentPr>
        </mc:Choice>
        <mc:Fallback/>
      </mc:AlternateContent>
    </comment>
    <comment ref="L23" authorId="0">
      <text>
        <r>
          <rPr>
            <b val="true"/>
            <sz val="8"/>
            <color rgb="FF000000"/>
            <rFont val="Tahoma"/>
            <family val="2"/>
          </rPr>
          <t xml:space="preserve">AUT: NO; EF:NA; MA:NA / BEL: 0,2500 / DEU: 35,00 / DNM: NO; EF:NA; MA:NA / ESP: NA; EF:NA; MA:NA / FIN: NO; EF:NA; MA:NA / FRK: IE,NO; EF:NA; MA:NA / GBE: 139,92 / GRC: NO; EF:NA; MA:NA / IRL: 0,2509 / ITA: NO; EF:NA; MA:NA / LUX: NO; EF:NA; MA:NA / NLD: IE; EF:NA; MA:NA; COMM / PRT: 0,0392; EF:CS; MA:RA / SWE: NA /</t>
        </r>
      </text>
      <mc:AlternateContent>
        <mc:Choice Requires="v2">
          <commentPr autoFill="true" autoScale="false" colHidden="false" locked="false" rowHidden="false" textHAlign="justify" textVAlign="top">
            <anchor moveWithCells="false" sizeWithCells="false">
              <xdr:from>
                <xdr:col>11</xdr:col>
                <xdr:colOff>60</xdr:colOff>
                <xdr:row>21</xdr:row>
                <xdr:rowOff>7</xdr:rowOff>
              </xdr:from>
              <xdr:to>
                <xdr:col>48</xdr:col>
                <xdr:colOff>8</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8</xdr:col>
                <xdr:colOff>58</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8</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45</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49</xdr:col>
                <xdr:colOff>39</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2</xdr:col>
                <xdr:colOff>54</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16</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7</xdr:col>
                <xdr:colOff>24</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5</xdr:col>
                <xdr:colOff>43</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22</xdr:colOff>
                <xdr:row>17</xdr:row>
                <xdr:rowOff>9</xdr:rowOff>
              </xdr:to>
            </anchor>
          </commentPr>
        </mc:Choice>
        <mc:Fallback/>
      </mc:AlternateContent>
    </comment>
    <comment ref="M19" authorId="0">
      <text>
        <r>
          <rPr>
            <b val="true"/>
            <sz val="8"/>
            <color rgb="FF000000"/>
            <rFont val="Tahoma"/>
            <family val="2"/>
          </rPr>
          <t xml:space="preserve">AUT: NO; EF:NA; MA:NA / BEL: NO; EF:NA; MA:NA / DEU: 0,5635 / DNM: NA,NO; EF:NA; MA:NA / ESP: 0,9423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60</xdr:colOff>
                <xdr:row>17</xdr:row>
                <xdr:rowOff>8</xdr:rowOff>
              </xdr:from>
              <xdr:to>
                <xdr:col>55</xdr:col>
                <xdr:colOff>21</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5</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7</xdr:colOff>
                <xdr:row>19</xdr:row>
                <xdr:rowOff>24</xdr:rowOff>
              </xdr:from>
              <xdr:to>
                <xdr:col>50</xdr:col>
                <xdr:colOff>43</xdr:colOff>
                <xdr:row>20</xdr:row>
                <xdr:rowOff>9</xdr:rowOff>
              </xdr:to>
            </anchor>
          </commentPr>
        </mc:Choice>
        <mc:Fallback/>
      </mc:AlternateContent>
    </comment>
    <comment ref="M22" authorId="0">
      <text>
        <r>
          <rPr>
            <b val="true"/>
            <sz val="8"/>
            <color rgb="FF000000"/>
            <rFont val="Tahoma"/>
            <family val="2"/>
          </rPr>
          <t xml:space="preserve">AUT: NO; EF:NA; MA:NA / BEL: NO; EF:NA; MA:NA / DEU: 0,5635 / DNM: NO; EF:NA; MA:NA / ESP: 0,9423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2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0</xdr:col>
                <xdr:colOff>52</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4</xdr:colOff>
                <xdr:row>24</xdr:row>
                <xdr:rowOff>7</xdr:rowOff>
              </xdr:from>
              <xdr:to>
                <xdr:col>50</xdr:col>
                <xdr:colOff>41</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0</xdr:col>
                <xdr:colOff>5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1</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22</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13</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8</xdr:col>
                <xdr:colOff>31</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6</xdr:col>
                <xdr:colOff>54</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6</xdr:col>
                <xdr:colOff>30</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3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50</xdr:col>
                <xdr:colOff>42</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0</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13</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1</xdr:col>
                <xdr:colOff>35</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13</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3</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0</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4</xdr:colOff>
                <xdr:row>25</xdr:row>
                <xdr:rowOff>8</xdr:rowOff>
              </xdr:from>
              <xdr:to>
                <xdr:col>51</xdr:col>
                <xdr:colOff>48</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8</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6</xdr:col>
                <xdr:colOff>30</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2</xdr:col>
                <xdr:colOff>25</xdr:colOff>
                <xdr:row>7</xdr:row>
                <xdr:rowOff>8</xdr:rowOff>
              </xdr:to>
            </anchor>
          </commentPr>
        </mc:Choice>
        <mc:Fallback/>
      </mc:AlternateContent>
    </comment>
    <comment ref="O12" authorId="0">
      <text>
        <r>
          <rPr>
            <b val="true"/>
            <sz val="8"/>
            <color rgb="FF000000"/>
            <rFont val="Tahoma"/>
            <family val="2"/>
          </rPr>
          <t xml:space="preserve">AUT: NA; EF:NA; MA:NA / BEL: NO; EF:NA; MA:NA / DEU: 1211,75 / DNM: NO; EF:NA; MA:NA / ESP: NA; EF:NA; MA:NA / FIN: NO; EF:NA; MA:NA / FRK: NA,NO; EF:NA; MA:NA / GBE: NA,NO; EF:NA; MA:NA / GRC: NO; EF:NA; MA:NA / IRL: NO; EF:NA; MA:NA / ITA: NA,NO; EF:NA; MA:NA / LUX: NA,NO; EF:NA; MA:NA / NLD: 44,7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30</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7</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4,7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14</xdr:colOff>
                <xdr:row>17</xdr:row>
                <xdr:rowOff>9</xdr:rowOff>
              </xdr:to>
            </anchor>
          </commentPr>
        </mc:Choice>
        <mc:Fallback/>
      </mc:AlternateContent>
    </comment>
    <comment ref="O19" authorId="0">
      <text>
        <r>
          <rPr>
            <b val="true"/>
            <sz val="8"/>
            <color rgb="FF000000"/>
            <rFont val="Tahoma"/>
            <family val="2"/>
          </rPr>
          <t xml:space="preserve">AUT: 4,05 / BEL: NO; EF:NA; MA:NA / DEU: NA,NO; EF:NA; MA:NA / DNM: NA,NO; EF:NA; MA:NA / ESP: NA; EF:NA; MA:NA / FIN: 67,47 / FRK: 351,30; EF:NA; MA:NA / GBE: IE,NA,NO; EF:NA; MA:NA / GRC: NA,NO; EF:NA; MA:NA / IRL: NO; EF:NA; MA:NA / ITA: NO; EF:NA; MA:NA / LUX: NA,NO; EF:NA; MA:NA / NLD: 229,1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6</xdr:col>
                <xdr:colOff>20</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65,22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56</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66,98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1</xdr:col>
                <xdr:colOff>45</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13</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2</xdr:col>
                <xdr:colOff>25</xdr:colOff>
                <xdr:row>24</xdr:row>
                <xdr:rowOff>9</xdr:rowOff>
              </xdr:to>
            </anchor>
          </commentPr>
        </mc:Choice>
        <mc:Fallback/>
      </mc:AlternateContent>
    </comment>
    <comment ref="O26" authorId="0">
      <text>
        <r>
          <rPr>
            <b val="true"/>
            <sz val="8"/>
            <color rgb="FF000000"/>
            <rFont val="Tahoma"/>
            <family val="2"/>
          </rPr>
          <t xml:space="preserve">AUT: 4,05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35</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3</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0,4920 / FRK: NO; EF:NA; MA:NA / GBE: NO / GRC: NO; EF:NA; MA:NA / IRL: NO; EF:NA; MA:NA / ITA: NO; EF:NA; MA:NA / LUX: NO; EF:NA; MA:NA / NLD: 163,90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41</xdr:colOff>
                <xdr:row>28</xdr:row>
                <xdr:rowOff>9</xdr:rowOff>
              </xdr:to>
            </anchor>
          </commentPr>
        </mc:Choice>
        <mc:Fallback/>
      </mc:AlternateContent>
    </comment>
    <comment ref="O31" authorId="0">
      <text>
        <r>
          <rPr>
            <b val="true"/>
            <sz val="8"/>
            <color rgb="FF000000"/>
            <rFont val="Tahoma"/>
            <family val="2"/>
          </rPr>
          <t xml:space="preserve">AUT: NA; EF:NA; MA:NA / BEL: NA; EF:NA; MA:NA / DEU: 336,04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4</xdr:colOff>
                <xdr:row>30</xdr:row>
                <xdr:rowOff>9</xdr:rowOff>
              </xdr:to>
            </anchor>
          </commentPr>
        </mc:Choice>
        <mc:Fallback/>
      </mc:AlternateContent>
    </comment>
    <comment ref="R8" authorId="0">
      <text>
        <r>
          <rPr>
            <b val="true"/>
            <sz val="8"/>
            <color rgb="FF000000"/>
            <rFont val="Tahoma"/>
            <family val="2"/>
          </rPr>
          <t xml:space="preserve">AUT: NO; EF:NA; MA:NA / BEL: NO; EF:NA; MA:NA / DEU: 58,10 / DNM: NO; EF:NA; MA:NA / ESP: 27,57 / FIN: NO; EF:NA; MA:NA / FRK: 286,33 / GBE: 19,59 / GRC: 7,34 / IRL: NO; EF:NA; MA:NA / ITA: 26,03 / LUX: NO; EF:NA; MA:NA / NLD: 236,04 / PRT: NO; EF:NA; MA:NA / SWE: 35,77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29</xdr:colOff>
                <xdr:row>7</xdr:row>
                <xdr:rowOff>8</xdr:rowOff>
              </xdr:to>
            </anchor>
          </commentPr>
        </mc:Choice>
        <mc:Fallback/>
      </mc:AlternateContent>
    </comment>
    <comment ref="R9" authorId="0">
      <text>
        <r>
          <rPr>
            <b val="true"/>
            <sz val="8"/>
            <color rgb="FF000000"/>
            <rFont val="Tahoma"/>
            <family val="2"/>
          </rPr>
          <t xml:space="preserve">AUT: NO; EF:NA; MA:NA / BEL: NO; EF:NA; MA:NA / DEU: 58,10; EF:CS; MA:T3 / DNM: NO; EF:NA; MA:NA / ESP: 27,57 / FIN: NO; EF:NA; MA:NA / FRK: 286,33; EF:PS; MA:T2 / GBE: 19,59 / GRC: 7,34 / IRL: NO; EF:NA; MA:NA / ITA: 26,03 / LUX: NO; EF:NA; MA:NA / NLD: 236,04 / PRT: NO / SWE: 35,77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4</xdr:colOff>
                <xdr:row>8</xdr:row>
                <xdr:rowOff>9</xdr:rowOff>
              </xdr:to>
            </anchor>
          </commentPr>
        </mc:Choice>
        <mc:Fallback/>
      </mc:AlternateContent>
    </comment>
    <comment ref="R12" authorId="0">
      <text>
        <r>
          <rPr>
            <b val="true"/>
            <sz val="8"/>
            <color rgb="FF000000"/>
            <rFont val="Tahoma"/>
            <family val="2"/>
          </rPr>
          <t xml:space="preserve">AUT: NA; EF:NA; MA:NA / BEL: 1,17 / DEU: NA,NO; EF:NA; MA:NA / DNM: NO; EF:NA; MA:NA / ESP: NA; EF:NA; MA:NA / FIN: NA,NO; EF:NA; MA:NA / FRK: 41,76; EF:PS; MA:T2 / GBE: 0,5886 / GRC: NO; EF:NA; MA:NA / IRL: NO; EF:NA; MA:NA / ITA: 140,1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10</xdr:colOff>
                <xdr:row>11</xdr:row>
                <xdr:rowOff>8</xdr:rowOff>
              </xdr:to>
            </anchor>
          </commentPr>
        </mc:Choice>
        <mc:Fallback/>
      </mc:AlternateContent>
    </comment>
    <comment ref="R13" authorId="0">
      <text>
        <r>
          <rPr>
            <b val="true"/>
            <sz val="8"/>
            <color rgb="FF000000"/>
            <rFont val="Tahoma"/>
            <family val="2"/>
          </rPr>
          <t xml:space="preserve">AUT: NA; EF:NA; MA:NA / BEL: 1,17 / DEU: NA; EF:NA; MA:NA / DNM: NO; EF:NA; MA:NA / ESP: NA; EF:NA; MA:NA / FIN: NO; EF:NA; MA:NA / FRK: 41,76; EF:PS; MA:T2 / GBE: 0,5886 / GRC: NO; EF:NA; MA:NA / IRL: NO; EF:NA; MA:NA / ITA: 140,1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6</xdr:col>
                <xdr:colOff>56</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3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7,77 / DNM: NA,NO; EF:NA; MA:NA / ESP: NA; EF:NA; MA:NA / FIN: C,NA,NO; EF:NA; MA:NA / FRK: 23,27 / GBE: 3,80 / GRC: NA,NO; EF:NA; MA:NA / IRL: 6,21 / ITA: 16,33 / LUX: NO; EF:NA; MA:NA / NLD: NO; EF:NA; MA:NA / PRT: NO; EF:NA; MA:NA / SWE: 0,6510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50</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0</xdr:colOff>
                <xdr:row>18</xdr:row>
                <xdr:rowOff>8</xdr:rowOff>
              </xdr:from>
              <xdr:to>
                <xdr:col>55</xdr:col>
                <xdr:colOff>25</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5</xdr:col>
                <xdr:colOff>58</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5</xdr:col>
                <xdr:colOff>5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55</xdr:col>
                <xdr:colOff>22</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5</xdr:col>
                <xdr:colOff>58</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5</xdr:col>
                <xdr:colOff>58</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7,50 / DNM: NO; EF:NA; MA:NA / ESP: NA; EF:NA; MA:NA / FIN: C,NA; EF:NA; MA:NA / FRK: 23,27 / GBE: IE; EF:NA; MA:NA; COMM / GRC: NO; EF:NA; MA:NA / IRL: 6,21 / ITA: 16,33 / LUX: NO; EF:NA; MA:NA / NLD: NO; EF:NA; MA:NA / PRT: NO / SWE: 0,6510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3</xdr:col>
                <xdr:colOff>45</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0</xdr:colOff>
                <xdr:row>25</xdr:row>
                <xdr:rowOff>8</xdr:rowOff>
              </xdr:from>
              <xdr:to>
                <xdr:col>56</xdr:col>
                <xdr:colOff>24</xdr:colOff>
                <xdr:row>26</xdr:row>
                <xdr:rowOff>9</xdr:rowOff>
              </xdr:to>
            </anchor>
          </commentPr>
        </mc:Choice>
        <mc:Fallback/>
      </mc:AlternateContent>
    </comment>
    <comment ref="R29" authorId="0">
      <text>
        <r>
          <rPr>
            <b val="true"/>
            <sz val="8"/>
            <color rgb="FF000000"/>
            <rFont val="Tahoma"/>
            <family val="2"/>
          </rPr>
          <t xml:space="preserve">AUT: NO; EF:NA; MA:NA / BEL: NO; EF:NA; MA:NA / DEU: 0,2638 / DNM: NO; EF:NA; MA:NA / ESP: NA; EF:NA; MA:NA / FIN: NA; EF:NA; MA:NA / FRK: NO; EF:NA; MA:NA / GBE: 3,8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8</xdr:col>
                <xdr:colOff>45</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16</xdr:colOff>
                <xdr:row>30</xdr:row>
                <xdr:rowOff>9</xdr:rowOff>
              </xdr:to>
            </anchor>
          </commentPr>
        </mc:Choice>
        <mc:Fallback/>
      </mc:AlternateContent>
    </comment>
    <comment ref="S8" authorId="0">
      <text>
        <r>
          <rPr>
            <b val="true"/>
            <sz val="8"/>
            <color rgb="FF000000"/>
            <rFont val="Tahoma"/>
            <family val="2"/>
          </rPr>
          <t xml:space="preserve">AUT: NO; EF:NA; MA:NA / BEL: NO; EF:NA; MA:NA / DEU: 5,80 / DNM: NO; EF:NA; MA:NA / ESP: 2,13 / FIN: NO; EF:NA; MA:NA / FRK: 72,58 / GBE: 2,52 / GRC: 0,8885 / IRL: NO; EF:NA; MA:NA / ITA: 3,15 / LUX: NO; EF:NA; MA:NA / NLD: 57,78 / PRT: NO; EF:NA; MA:NA / SWE: 1,65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9</xdr:col>
                <xdr:colOff>48</xdr:colOff>
                <xdr:row>7</xdr:row>
                <xdr:rowOff>8</xdr:rowOff>
              </xdr:to>
            </anchor>
          </commentPr>
        </mc:Choice>
        <mc:Fallback/>
      </mc:AlternateContent>
    </comment>
    <comment ref="S9" authorId="0">
      <text>
        <r>
          <rPr>
            <b val="true"/>
            <sz val="8"/>
            <color rgb="FF000000"/>
            <rFont val="Tahoma"/>
            <family val="2"/>
          </rPr>
          <t xml:space="preserve">AUT: NO; EF:NA; MA:NA / BEL: NO; EF:NA; MA:NA / DEU: 5,80; EF:CS; MA:T3 / DNM: NO; EF:NA; MA:NA / ESP: 2,13; EF:PS; MA:T2 / FIN: NO; EF:NA; MA:NA / FRK: 72,58; EF:PS; MA:T2 / GBE: 2,52 / GRC: 0,8885 / IRL: NO; EF:NA; MA:NA / ITA: 3,15 / LUX: NO; EF:NA; MA:NA / NLD: 57,78 / PRT: NO / SWE: 1,65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4</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0,588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9</xdr:col>
                <xdr:colOff>5</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0,588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59</xdr:col>
                <xdr:colOff>22</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22</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3,32 / DNM: NA,NO; EF:NA; MA:NA / ESP: NA; EF:NA; MA:NA / FIN: C,NA,NO; EF:NA; MA:NA / FRK: 31,88 / GBE: 8,77 / GRC: 1,44 / IRL: 18,61 / ITA: 11,74 / LUX: NO; EF:NA; MA:NA / NLD: NO; EF:NA; MA:NA / PRT: NO; EF:NA; MA:NA / SWE: 0,8127 /</t>
        </r>
      </text>
      <mc:AlternateContent>
        <mc:Choice Requires="v2">
          <commentPr autoFill="true" autoScale="false" colHidden="false" locked="false" rowHidden="false" textHAlign="justify" textVAlign="top">
            <anchor moveWithCells="false" sizeWithCells="false">
              <xdr:from>
                <xdr:col>18</xdr:col>
                <xdr:colOff>46</xdr:colOff>
                <xdr:row>17</xdr:row>
                <xdr:rowOff>8</xdr:rowOff>
              </xdr:from>
              <xdr:to>
                <xdr:col>52</xdr:col>
                <xdr:colOff>20</xdr:colOff>
                <xdr:row>18</xdr:row>
                <xdr:rowOff>9</xdr:rowOff>
              </xdr:to>
            </anchor>
          </commentPr>
        </mc:Choice>
        <mc:Fallback/>
      </mc:AlternateContent>
    </comment>
    <comment ref="S20" authorId="0">
      <text>
        <r>
          <rPr>
            <b val="true"/>
            <sz val="8"/>
            <color rgb="FF000000"/>
            <rFont val="Tahoma"/>
            <family val="2"/>
          </rPr>
          <t xml:space="preserve">AUT: NO; EF:NA; MA:NA / BEL: NO; EF:NA; MA:NA / DEU: 0,4919 / DNM: NO; EF:NA; MA:NA / ESP: NA; EF:NA; MA:NA / FIN: NO; EF:NA; MA:NA / FRK: NO / GBE: NO; EF:NA; MA:NA / GRC: 1,44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3</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6</xdr:col>
                <xdr:colOff>35</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5</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4</xdr:colOff>
                <xdr:row>22</xdr:row>
                <xdr:rowOff>7</xdr:rowOff>
              </xdr:from>
              <xdr:to>
                <xdr:col>56</xdr:col>
                <xdr:colOff>54</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5</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2,83 / DNM: NO; EF:NA; MA:NA / ESP: NA; EF:NA; MA:NA / FIN: C,NA; EF:NA; MA:NA / FRK: 31,88 / GBE: IE; EF:NA; MA:NA; COMM / GRC: NO; EF:NA; MA:NA / IRL: 18,61 / ITA: 11,74 / LUX: NO; EF:NA; MA:NA / NLD: NO; EF:NA; MA:NA / PRT: NO / SWE: 0,8127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4</xdr:col>
                <xdr:colOff>55</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7</xdr:col>
                <xdr:colOff>52</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A; EF:NA; MA:NA / FRK: NO; EF:NA; MA:NA / GBE: 8,7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9</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22</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3</xdr:col>
                <xdr:colOff>3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16</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6,1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1</xdr:col>
                <xdr:colOff>50</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6,13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0</xdr:col>
                <xdr:colOff>37</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3</xdr:col>
                <xdr:colOff>37</xdr:colOff>
                <xdr:row>17</xdr:row>
                <xdr:rowOff>9</xdr:rowOff>
              </xdr:to>
            </anchor>
          </commentPr>
        </mc:Choice>
        <mc:Fallback/>
      </mc:AlternateContent>
    </comment>
    <comment ref="T19" authorId="0">
      <text>
        <r>
          <rPr>
            <b val="true"/>
            <sz val="8"/>
            <color rgb="FF000000"/>
            <rFont val="Tahoma"/>
            <family val="2"/>
          </rPr>
          <t xml:space="preserve">AUT: IE,NO; EF:NA; MA:NA / BEL: NO; EF:NA; MA:NA / DEU: 17,06 / DNM: 3,17 / ESP: 13,68 / FIN: 1,80 / FRK: 0,7909 / GBE: 0,2000 / GRC: NA,NO; EF:NA; MA:NA / IRL: NO; EF:NA; MA:NA / ITA: 1,45 / LUX: 0,0011 / NLD: NO; EF:NA; MA:NA / PRT: 0,0074 / SWE: 0,2153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49</xdr:col>
                <xdr:colOff>30</xdr:colOff>
                <xdr:row>18</xdr:row>
                <xdr:rowOff>9</xdr:rowOff>
              </xdr:to>
            </anchor>
          </commentPr>
        </mc:Choice>
        <mc:Fallback/>
      </mc:AlternateContent>
    </comment>
    <comment ref="T20" authorId="0">
      <text>
        <r>
          <rPr>
            <b val="true"/>
            <sz val="8"/>
            <color rgb="FF000000"/>
            <rFont val="Tahoma"/>
            <family val="2"/>
          </rPr>
          <t xml:space="preserve">AUT: IE; EF:NA; MA:NA / BEL: NO; EF:NA; MA:NA / DEU: 12,75 / DNM: 2,67 / ESP: 13,68 / FIN: 1,80 / FRK: NO / GBE: NO; EF:NA; MA:NA / GRC: NO; EF:NA; MA:NA / IRL: NO; EF:NA; MA:NA / ITA: NO; EF:NA; MA:NA / LUX: 0,0011 / NLD: NO; EF:NA; MA:NA / PRT: 0,0074; EF:CS; MA:T1 / SWE: 0,2153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2</xdr:col>
                <xdr:colOff>56</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71</xdr:colOff>
                <xdr:row>20</xdr:row>
                <xdr:rowOff>7</xdr:rowOff>
              </xdr:from>
              <xdr:to>
                <xdr:col>58</xdr:col>
                <xdr:colOff>1</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57</xdr:col>
                <xdr:colOff>25</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2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2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4,31 / DNM: NO; EF:NA; MA:NA / ESP: NA; EF:NA; MA:NA / FIN: C,NA; EF:NA; MA:NA / FRK: 0,0380 / GBE: IE; EF:NA; MA:NA; COMM / GRC: NO; EF:NA; MA:NA / IRL: NO; EF:NA; MA:NA / ITA: 1,45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59</xdr:col>
                <xdr:colOff>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58</xdr:col>
                <xdr:colOff>3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0,5000 / ESP: NA; EF:NA; MA:NA / FIN: NA; EF:NA; MA:NA / FRK: 0,7528 / GBE: 0,2000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0</xdr:col>
                <xdr:colOff>16</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7</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4</xdr:col>
                <xdr:colOff>50</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33</xdr:colOff>
                <xdr:row>8</xdr:row>
                <xdr:rowOff>9</xdr:rowOff>
              </xdr:to>
            </anchor>
          </commentPr>
        </mc:Choice>
        <mc:Fallback/>
      </mc:AlternateContent>
    </comment>
    <comment ref="U12" authorId="0">
      <text>
        <r>
          <rPr>
            <b val="true"/>
            <sz val="8"/>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64</xdr:col>
                <xdr:colOff>37</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45</xdr:colOff>
                <xdr:row>11</xdr:row>
                <xdr:rowOff>8</xdr:rowOff>
              </xdr:from>
              <xdr:to>
                <xdr:col>62</xdr:col>
                <xdr:colOff>38</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4</xdr:col>
                <xdr:colOff>51</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4156 / FIN: NA,NO; EF:NA; MA:NA / FRK: NO; EF:NA; MA:NA / GBE: 0,5561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25</xdr:colOff>
                <xdr:row>17</xdr:row>
                <xdr:rowOff>8</xdr:rowOff>
              </xdr:from>
              <xdr:to>
                <xdr:col>60</xdr:col>
                <xdr:colOff>26</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67</xdr:colOff>
                <xdr:row>18</xdr:row>
                <xdr:rowOff>8</xdr:rowOff>
              </xdr:from>
              <xdr:to>
                <xdr:col>59</xdr:col>
                <xdr:colOff>12</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45</xdr:colOff>
                <xdr:row>19</xdr:row>
                <xdr:rowOff>24</xdr:rowOff>
              </xdr:from>
              <xdr:to>
                <xdr:col>58</xdr:col>
                <xdr:colOff>50</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4156 / FIN: NO; EF:NA; MA:NA / FRK: NO / GBE: 0,5561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0</xdr:row>
                <xdr:rowOff>7</xdr:rowOff>
              </xdr:from>
              <xdr:to>
                <xdr:col>54</xdr:col>
                <xdr:colOff>54</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59</xdr:col>
                <xdr:colOff>24</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1</xdr:colOff>
                <xdr:row>22</xdr:row>
                <xdr:rowOff>7</xdr:rowOff>
              </xdr:from>
              <xdr:to>
                <xdr:col>58</xdr:col>
                <xdr:colOff>55</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34</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0</xdr:col>
                <xdr:colOff>14</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xdr:colOff>
                <xdr:row>25</xdr:row>
                <xdr:rowOff>8</xdr:rowOff>
              </xdr:from>
              <xdr:to>
                <xdr:col>60</xdr:col>
                <xdr:colOff>12</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16</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1</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71</xdr:colOff>
                <xdr:row>6</xdr:row>
                <xdr:rowOff>24</xdr:rowOff>
              </xdr:from>
              <xdr:to>
                <xdr:col>65</xdr:col>
                <xdr:colOff>45</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7</xdr:colOff>
                <xdr:row>7</xdr:row>
                <xdr:rowOff>7</xdr:rowOff>
              </xdr:from>
              <xdr:to>
                <xdr:col>60</xdr:col>
                <xdr:colOff>2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8,9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0</xdr:row>
                <xdr:rowOff>8</xdr:rowOff>
              </xdr:from>
              <xdr:to>
                <xdr:col>67</xdr:col>
                <xdr:colOff>33</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9</xdr:colOff>
                <xdr:row>11</xdr:row>
                <xdr:rowOff>8</xdr:rowOff>
              </xdr:from>
              <xdr:to>
                <xdr:col>66</xdr:col>
                <xdr:colOff>16</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5</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1083 / DNM: NA,NO; EF:NA; MA:NA / ESP: NA; EF:NA; MA:NA / FIN: NA,NO; EF:NA; MA:NA / FRK: 0,0957 / GBE: 0,0095 / GRC: NA,NO; EF:NA; MA:NA / IRL: 0,1040 / ITA: 0,0881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5</xdr:colOff>
                <xdr:row>17</xdr:row>
                <xdr:rowOff>8</xdr:rowOff>
              </xdr:from>
              <xdr:to>
                <xdr:col>61</xdr:col>
                <xdr:colOff>4</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0</xdr:col>
                <xdr:colOff>48</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5</xdr:colOff>
                <xdr:row>19</xdr:row>
                <xdr:rowOff>24</xdr:rowOff>
              </xdr:from>
              <xdr:to>
                <xdr:col>60</xdr:col>
                <xdr:colOff>38</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0</xdr:col>
                <xdr:colOff>10</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0</xdr:col>
                <xdr:colOff>48</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9</xdr:colOff>
                <xdr:row>22</xdr:row>
                <xdr:rowOff>7</xdr:rowOff>
              </xdr:from>
              <xdr:to>
                <xdr:col>60</xdr:col>
                <xdr:colOff>41</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0</xdr:col>
                <xdr:colOff>48</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1083 / DNM: NO; EF:NA; MA:NA / ESP: NA; EF:NA; MA:NA / FIN: NO; EF:NA; MA:NA / FRK: 0,0957 / GBE: IE; EF:NA; MA:NA; COMM / GRC: NO; EF:NA; MA:NA / IRL: 0,1040 / ITA: 0,0881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9</xdr:colOff>
                <xdr:row>24</xdr:row>
                <xdr:rowOff>7</xdr:rowOff>
              </xdr:from>
              <xdr:to>
                <xdr:col>58</xdr:col>
                <xdr:colOff>22</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30</xdr:colOff>
                <xdr:row>25</xdr:row>
                <xdr:rowOff>8</xdr:rowOff>
              </xdr:from>
              <xdr:to>
                <xdr:col>60</xdr:col>
                <xdr:colOff>3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A; EF:NA; MA:NA / FRK: NO; EF:NA; MA:NA / GBE: 0,0095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0</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5</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18</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xdr:colOff>
                <xdr:row>8</xdr:row>
                <xdr:rowOff>9</xdr:rowOff>
              </xdr:to>
            </anchor>
          </commentPr>
        </mc:Choice>
        <mc:Fallback/>
      </mc:AlternateContent>
    </comment>
    <comment ref="W12" authorId="0">
      <text>
        <r>
          <rPr>
            <b val="true"/>
            <sz val="8"/>
            <color rgb="FF000000"/>
            <rFont val="Tahoma"/>
            <family val="2"/>
          </rPr>
          <t xml:space="preserve">AUT: NA; EF:NA; MA:NA / BEL: 6,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8</xdr:colOff>
                <xdr:row>10</xdr:row>
                <xdr:rowOff>8</xdr:rowOff>
              </xdr:from>
              <xdr:to>
                <xdr:col>66</xdr:col>
                <xdr:colOff>56</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22</xdr:colOff>
                <xdr:row>11</xdr:row>
                <xdr:rowOff>8</xdr:rowOff>
              </xdr:from>
              <xdr:to>
                <xdr:col>64</xdr:col>
                <xdr:colOff>43</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0</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38</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48</xdr:colOff>
                <xdr:row>18</xdr:row>
                <xdr:rowOff>8</xdr:rowOff>
              </xdr:from>
              <xdr:to>
                <xdr:col>61</xdr:col>
                <xdr:colOff>2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9</xdr:colOff>
                <xdr:row>19</xdr:row>
                <xdr:rowOff>24</xdr:rowOff>
              </xdr:from>
              <xdr:to>
                <xdr:col>60</xdr:col>
                <xdr:colOff>4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1</xdr:col>
                <xdr:colOff>48</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1</xdr:row>
                <xdr:rowOff>7</xdr:rowOff>
              </xdr:from>
              <xdr:to>
                <xdr:col>61</xdr:col>
                <xdr:colOff>43</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29</xdr:colOff>
                <xdr:row>22</xdr:row>
                <xdr:rowOff>7</xdr:rowOff>
              </xdr:from>
              <xdr:to>
                <xdr:col>61</xdr:col>
                <xdr:colOff>1</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2</xdr:col>
                <xdr:colOff>35</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1</xdr:colOff>
                <xdr:row>25</xdr:row>
                <xdr:rowOff>8</xdr:rowOff>
              </xdr:from>
              <xdr:to>
                <xdr:col>62</xdr:col>
                <xdr:colOff>31</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43</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0</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63</xdr:colOff>
                <xdr:row>6</xdr:row>
                <xdr:rowOff>24</xdr:rowOff>
              </xdr:from>
              <xdr:to>
                <xdr:col>68</xdr:col>
                <xdr:colOff>7</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7</xdr:row>
                <xdr:rowOff>7</xdr:rowOff>
              </xdr:from>
              <xdr:to>
                <xdr:col>62</xdr:col>
                <xdr:colOff>35</xdr:colOff>
                <xdr:row>8</xdr:row>
                <xdr:rowOff>9</xdr:rowOff>
              </xdr:to>
            </anchor>
          </commentPr>
        </mc:Choice>
        <mc:Fallback/>
      </mc:AlternateContent>
    </comment>
    <comment ref="X12" authorId="0">
      <text>
        <r>
          <rPr>
            <b val="true"/>
            <sz val="8"/>
            <color rgb="FF000000"/>
            <rFont val="Tahoma"/>
            <family val="2"/>
          </rPr>
          <t xml:space="preserve">AUT: NA; EF:NA; MA:NA / BEL: 4,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38</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8</xdr:col>
                <xdr:colOff>37</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A,NO; EF:NA; MA:NA / FRK: 20,0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71</xdr:colOff>
                <xdr:row>17</xdr:row>
                <xdr:rowOff>8</xdr:rowOff>
              </xdr:from>
              <xdr:to>
                <xdr:col>69</xdr:col>
                <xdr:colOff>29</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3</xdr:col>
                <xdr:colOff>3</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71</xdr:colOff>
                <xdr:row>19</xdr:row>
                <xdr:rowOff>24</xdr:rowOff>
              </xdr:from>
              <xdr:to>
                <xdr:col>62</xdr:col>
                <xdr:colOff>58</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21</xdr:colOff>
                <xdr:row>20</xdr:row>
                <xdr:rowOff>7</xdr:rowOff>
              </xdr:from>
              <xdr:to>
                <xdr:col>62</xdr:col>
                <xdr:colOff>8</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8</xdr:colOff>
                <xdr:row>21</xdr:row>
                <xdr:rowOff>7</xdr:rowOff>
              </xdr:from>
              <xdr:to>
                <xdr:col>63</xdr:col>
                <xdr:colOff>10</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71</xdr:colOff>
                <xdr:row>22</xdr:row>
                <xdr:rowOff>7</xdr:rowOff>
              </xdr:from>
              <xdr:to>
                <xdr:col>62</xdr:col>
                <xdr:colOff>58</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3</xdr:col>
                <xdr:colOff>24</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xdr:colOff>
                <xdr:row>25</xdr:row>
                <xdr:rowOff>8</xdr:rowOff>
              </xdr:from>
              <xdr:to>
                <xdr:col>62</xdr:col>
                <xdr:colOff>38</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A; EF:NA; MA:NA / FRK: 20,07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52</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5,2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3</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5,21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1</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83,46 / BEL: NO; EF:NA; MA:NA / DEU: NA,NO; EF:NA; MA:NA / DNM: NA,NO; EF:NA; MA:NA / ESP: NA; EF:NA; MA:NA / FIN: 0,7700 / FRK: NO; EF:NA; MA:NA / GBE: IE,NA,NO; EF:NA; MA:NA / GRC: NA,NO; EF:NA; MA:NA / IRL: NO; EF:NA; MA:NA / ITA: NO; EF:NA; MA:NA / LUX: NO; EF:NA; MA:NA / NLD: 119,7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51</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83,46 / BEL: NO; EF:NA; MA:NA / DEU: NO; EF:NA; MA:NA / DNM: NO; EF:NA; MA:NA / ESP: NA; EF:NA; MA:NA / FIN: NO; EF:NA; MA:NA / FRK: NO / GBE: IE; EF:NA; MA:NA; COMM / GRC: NO; EF:NA; MA:NA / IRL: NO; EF:NA; MA:NA / ITA: NO; EF:NA; MA:NA / LUX: NO; EF:NA; MA:NA / NLD: 119,70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4</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7700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29</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0,3007; EF:D; MA:T1 / BEL: NO; EF:NA; MA:NA / DEU: 17,14; EF:D; MA:D / DNM: NO; EF:NA; MA:NA / ESP: NA; EF:NA; MA:NA / FIN: C,NO; EF:NA; MA:NA / FRK: 15,48; EF:CS,PS; MA:T2 / GBE: 35,44;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26</xdr:col>
                <xdr:colOff>55</xdr:colOff>
                <xdr:row>6</xdr:row>
                <xdr:rowOff>24</xdr:rowOff>
              </xdr:from>
              <xdr:to>
                <xdr:col>73</xdr:col>
                <xdr:colOff>17</xdr:colOff>
                <xdr:row>7</xdr:row>
                <xdr:rowOff>8</xdr:rowOff>
              </xdr:to>
            </anchor>
          </commentPr>
        </mc:Choice>
        <mc:Fallback/>
      </mc:AlternateContent>
    </comment>
    <comment ref="AA10" authorId="0">
      <text>
        <r>
          <rPr>
            <b val="true"/>
            <sz val="8"/>
            <color rgb="FF000000"/>
            <rFont val="Tahoma"/>
            <family val="2"/>
          </rPr>
          <t xml:space="preserve">AUT: NO; EF:NA; MA:NA / BEL: NO; EF:NA; MA:NA / DEU: 1,05;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8</xdr:row>
                <xdr:rowOff>7</xdr:rowOff>
              </xdr:from>
              <xdr:to>
                <xdr:col>71</xdr:col>
                <xdr:colOff>37</xdr:colOff>
                <xdr:row>9</xdr:row>
                <xdr:rowOff>9</xdr:rowOff>
              </xdr:to>
            </anchor>
          </commentPr>
        </mc:Choice>
        <mc:Fallback/>
      </mc:AlternateContent>
    </comment>
    <comment ref="AA11" authorId="0">
      <text>
        <r>
          <rPr>
            <b val="true"/>
            <sz val="8"/>
            <color rgb="FF000000"/>
            <rFont val="Tahoma"/>
            <family val="2"/>
          </rPr>
          <t xml:space="preserve">AUT: 0,3007; EF:D; MA:T1 / BEL: NO; EF:NA; MA:NA / DEU: 16,09; EF:D; MA:D / DNM: NO; EF:NA; MA:NA / ESP: NA; EF:NA; MA:NA / FIN: C; EF:NA; MA:NA / FRK: 15,48; EF:CS, PS; MA:T2 / GBE: IE; EF:NA; MA:NA; COMM / GRC: NO; EF:NA; MA:NA / IRL: NO; EF:NA; MA:NA / ITA: 16,74; EF:PS; MA:D / LUX: 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26</xdr:col>
                <xdr:colOff>63</xdr:colOff>
                <xdr:row>9</xdr:row>
                <xdr:rowOff>8</xdr:rowOff>
              </xdr:from>
              <xdr:to>
                <xdr:col>72</xdr:col>
                <xdr:colOff>56</xdr:colOff>
                <xdr:row>10</xdr:row>
                <xdr:rowOff>9</xdr:rowOff>
              </xdr:to>
            </anchor>
          </commentPr>
        </mc:Choice>
        <mc:Fallback/>
      </mc:AlternateContent>
    </comment>
    <comment ref="AA12" authorId="0">
      <text>
        <r>
          <rPr>
            <b val="true"/>
            <sz val="8"/>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0</xdr:row>
                <xdr:rowOff>8</xdr:rowOff>
              </xdr:from>
              <xdr:to>
                <xdr:col>73</xdr:col>
                <xdr:colOff>17</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11</xdr:row>
                <xdr:rowOff>8</xdr:rowOff>
              </xdr:from>
              <xdr:to>
                <xdr:col>72</xdr:col>
                <xdr:colOff>16</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0</xdr:colOff>
                <xdr:row>17</xdr:row>
                <xdr:rowOff>9</xdr:rowOff>
              </xdr:to>
            </anchor>
          </commentPr>
        </mc:Choice>
        <mc:Fallback/>
      </mc:AlternateContent>
    </comment>
    <comment ref="AA19" authorId="0">
      <text>
        <r>
          <rPr>
            <b val="true"/>
            <sz val="8"/>
            <color rgb="FF000000"/>
            <rFont val="Tahoma"/>
            <family val="2"/>
          </rPr>
          <t xml:space="preserve">AUT: 26,60; EF:CS; MA:CS / BEL: 4,69; EF:CS,D; MA:T2 / DEU: 108,26; EF:CS,D; MA:CS,T2,T3 / DNM: 1,05; EF:CS; MA:CS / ESP: 8,67; EF:CS,D; MA:T2 / FIN: 2,42; EF:D; MA:T1,T2 / FRK: 32,25 / GBE: 27,70; EF:CS; MA:T3 / GRC: 0,1780; EF:CS; MA:CS / IRL: 2,83; EF:CR,CS; MA:T1,T1a / ITA: 14,21; EF:CS,PS; MA:CS,T3 / LUX: 0,1410; EF:CS; MA:CS / NLD: 10,41; EF:D,PS; MA:CS,T2,T3 / PRT: 0,4184; EF:CS; MA:T3 / SWE: 1,59; EF:CS,D,PS; MA:CS,D,T1 /</t>
        </r>
      </text>
      <mc:AlternateContent>
        <mc:Choice Requires="v2">
          <commentPr autoFill="true" autoScale="false" colHidden="false" locked="false" rowHidden="false" textHAlign="justify" textVAlign="top">
            <anchor moveWithCells="false" sizeWithCells="false">
              <xdr:from>
                <xdr:col>26</xdr:col>
                <xdr:colOff>63</xdr:colOff>
                <xdr:row>17</xdr:row>
                <xdr:rowOff>8</xdr:rowOff>
              </xdr:from>
              <xdr:to>
                <xdr:col>78</xdr:col>
                <xdr:colOff>4</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0</xdr:colOff>
                <xdr:row>19</xdr:row>
                <xdr:rowOff>24</xdr:rowOff>
              </xdr:from>
              <xdr:to>
                <xdr:col>71</xdr:col>
                <xdr:colOff>51</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41</xdr:colOff>
                <xdr:row>20</xdr:row>
                <xdr:rowOff>7</xdr:rowOff>
              </xdr:from>
              <xdr:to>
                <xdr:col>71</xdr:col>
                <xdr:colOff>25</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58</xdr:colOff>
                <xdr:row>21</xdr:row>
                <xdr:rowOff>7</xdr:rowOff>
              </xdr:from>
              <xdr:to>
                <xdr:col>71</xdr:col>
                <xdr:colOff>24</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0</xdr:colOff>
                <xdr:row>22</xdr:row>
                <xdr:rowOff>7</xdr:rowOff>
              </xdr:from>
              <xdr:to>
                <xdr:col>71</xdr:col>
                <xdr:colOff>51</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4,99; EF:CS; MA:CS / BEL: NO; EF:NA; MA:NA / DEU: 2,36; EF:CS; MA:T2 / DNM: NO; EF:NA; MA:NA / ESP: NA; EF:NA; MA:NA / FIN: C,NA; EF:NA; MA:NA / FRK: 1,58 / GBE: IE; EF:NA; MA:NA; COMM / GRC: NO; EF:NA; MA:NA / IRL: 1,20; EF:CS; MA:T1a / ITA: 2,23; EF:PS; MA:CS / LUX: NO; EF:NA; MA:NA / NLD: IE; EF:NA; MA:NA / PRT: NO; EF:NA; MA:NA / SWE: 0,0792; EF:D; MA:T1 /</t>
        </r>
      </text>
      <mc:AlternateContent>
        <mc:Choice Requires="v2">
          <commentPr autoFill="true" autoScale="false" colHidden="false" locked="false" rowHidden="false" textHAlign="justify" textVAlign="top">
            <anchor moveWithCells="false" sizeWithCells="false">
              <xdr:from>
                <xdr:col>26</xdr:col>
                <xdr:colOff>63</xdr:colOff>
                <xdr:row>24</xdr:row>
                <xdr:rowOff>7</xdr:rowOff>
              </xdr:from>
              <xdr:to>
                <xdr:col>71</xdr:col>
                <xdr:colOff>43</xdr:colOff>
                <xdr:row>25</xdr:row>
                <xdr:rowOff>9</xdr:rowOff>
              </xdr:to>
            </anchor>
          </commentPr>
        </mc:Choice>
        <mc:Fallback/>
      </mc:AlternateContent>
    </comment>
    <comment ref="AA27" authorId="0">
      <text>
        <r>
          <rPr>
            <b val="true"/>
            <sz val="8"/>
            <color rgb="FF000000"/>
            <rFont val="Tahoma"/>
            <family val="2"/>
          </rPr>
          <t xml:space="preserve">AUT: 0,8186; EF:CS; MA:CS / BEL: 0,8165; EF:CS; MA:T2 / DEU: 43,91; EF:CS; MA:CS,T3 / DNM: 0,3675; EF:CS; MA:CS / ESP: 8,67; EF:CS,D; MA:T2 / FIN: 1,68; EF:D; MA:T1,T2 / FRK: 30,67 / GBE: IE; EF:NA; MA:NA; COMM / GRC: 0,1780; EF:CS; MA:CS / IRL: 0,9534; EF:CS; MA:T1 / ITA: 11,98; EF:CS; MA:T3 / LUX: 0,0338; EF:CS; MA:CS / NLD: IE; EF:NA; MA:NA / PRT: 0,4184; EF:CS; MA:T3 / SWE: 1,08; EF:CS,PS; MA:CS,D /</t>
        </r>
      </text>
      <mc:AlternateContent>
        <mc:Choice Requires="v2">
          <commentPr autoFill="true" autoScale="false" colHidden="false" locked="false" rowHidden="false" textHAlign="justify" textVAlign="top">
            <anchor moveWithCells="false" sizeWithCells="false">
              <xdr:from>
                <xdr:col>26</xdr:col>
                <xdr:colOff>12</xdr:colOff>
                <xdr:row>25</xdr:row>
                <xdr:rowOff>8</xdr:rowOff>
              </xdr:from>
              <xdr:to>
                <xdr:col>74</xdr:col>
                <xdr:colOff>25</xdr:colOff>
                <xdr:row>26</xdr:row>
                <xdr:rowOff>9</xdr:rowOff>
              </xdr:to>
            </anchor>
          </commentPr>
        </mc:Choice>
        <mc:Fallback/>
      </mc:AlternateContent>
    </comment>
    <comment ref="AA29" authorId="0">
      <text>
        <r>
          <rPr>
            <b val="true"/>
            <sz val="8"/>
            <color rgb="FF000000"/>
            <rFont val="Tahoma"/>
            <family val="2"/>
          </rPr>
          <t xml:space="preserve">AUT: 10,79 / BEL: 3,87; EF:D; MA:T2 / DEU: 61,98; EF:CS,D; MA:CS / DNM: 0,6790; EF:CS; MA:CS / ESP: NA; EF:NA; MA:NA / FIN: 0,7469; EF:D; MA:T1,T2 / FRK: NO; EF:NA; MA:NA / GBE: 27,70; EF:CS; MA:T3 / GRC: NO; EF:NA; MA:NA / IRL: 0,6846; EF:CR,CS; MA:T1 / ITA: NO; EF:NA; MA:NA / LUX: 0,1072; EF:CS; MA:CS / NLD: 10,41; EF:D,PS; MA:CS,T2,T3 / PRT: NO; EF:NA; MA:NA / SWE: 0,4327;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5</xdr:col>
                <xdr:colOff>13</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7 / BEL: 0,0000; COMM / DEU: 58,33 / DNM: NO; EF:NA; MA:NA / ESP: NE,NO; EF:NA; MA:NA / FIN: 0,0900 / FRK: 15,50 / GBE: IE,NE; EF:NA; MA:NA / GRC: NE; EF:NA; MA:NA / IRL: 1,84 / ITA: NA,NO; EF:NA; MA:NA / LUX: NE; EF:NA; MA:NA / NLD: NE,NO;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8</xdr:col>
                <xdr:colOff>17</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4</xdr:col>
                <xdr:colOff>15</xdr:colOff>
                <xdr:row>7</xdr:row>
                <xdr:rowOff>9</xdr:rowOff>
              </xdr:to>
            </anchor>
          </commentPr>
        </mc:Choice>
        <mc:Fallback/>
      </mc:AlternateContent>
    </comment>
    <comment ref="B9" authorId="0">
      <text>
        <r>
          <rPr>
            <b val="true"/>
            <sz val="8"/>
            <color rgb="FF000000"/>
            <rFont val="Tahoma"/>
            <family val="2"/>
          </rPr>
          <t xml:space="preserve">AUT: 2,17 / BEL: 0,1025 / DEU: 58,33 / DNM: NO; EF:NA; MA:NA / ESP: NE; EF:NA; MA:NA / FIN: 0,1300 / FRK: 15,50 / GBE: NE; EF:NA; MA:NA / GRC: NE; EF:NA; MA:NA / IRL: 1,84 / ITA: NA,NO; EF:NA; MA:NA / LUX: NE; EF:NA; MA:NA / NLD: NE; EF:NA; MA:NA / PRT: NO; EF:NA; MA:NA / SWE: 0,90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5</xdr:col>
                <xdr:colOff>63</xdr:colOff>
                <xdr:row>8</xdr:row>
                <xdr:rowOff>9</xdr:rowOff>
              </xdr:to>
            </anchor>
          </commentPr>
        </mc:Choice>
        <mc:Fallback/>
      </mc:AlternateContent>
    </comment>
    <comment ref="B10" authorId="0">
      <text>
        <r>
          <rPr>
            <b val="true"/>
            <sz val="8"/>
            <color rgb="FF000000"/>
            <rFont val="Tahoma"/>
            <family val="2"/>
          </rPr>
          <t xml:space="preserve">AUT: 2,17 / BEL: 0,1025 / DEU: 58,33 / DNM: NO; EF:NA; MA:NA / ESP: NE; EF:NA; MA:NA; COMM / FIN: 0,1000 / FRK: 15,50 / GBE: NE; EF:NA; MA:NA; COMM / GRC: NE; EF:NA; MA:NA / IRL: 1,84 / ITA: NA; EF:NA; MA:NA / LUX: NE; EF:NA; MA:NA; COMM / NLD: NE; EF:NA; MA:NA / PRT: NO / SWE: 0,90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6</xdr:col>
                <xdr:colOff>42</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0,0300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9</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6</xdr:col>
                <xdr:colOff>44</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9</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25</xdr:colOff>
                <xdr:row>13</xdr:row>
                <xdr:rowOff>9</xdr:rowOff>
              </xdr:to>
            </anchor>
          </commentPr>
        </mc:Choice>
        <mc:Fallback/>
      </mc:AlternateContent>
    </comment>
    <comment ref="B15" authorId="0">
      <text>
        <r>
          <rPr>
            <b val="true"/>
            <sz val="8"/>
            <color rgb="FF000000"/>
            <rFont val="Tahoma"/>
            <family val="2"/>
          </rPr>
          <t xml:space="preserve">AUT: C; EF:NA; MA:NA / BEL: 0,1025 / DEU: NO; EF:NA; MA:NA / DNM: NO; EF:NA; MA:NA / ESP: NE; EF:NA; MA:NA; COMM / FIN: 0,0400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3</xdr:col>
                <xdr:colOff>23</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57</xdr:colOff>
                <xdr:row>18</xdr:row>
                <xdr:rowOff>8</xdr:rowOff>
              </xdr:to>
            </anchor>
          </commentPr>
        </mc:Choice>
        <mc:Fallback/>
      </mc:AlternateContent>
    </comment>
    <comment ref="B20" authorId="0">
      <text>
        <r>
          <rPr>
            <b val="true"/>
            <sz val="8"/>
            <color rgb="FF000000"/>
            <rFont val="Tahoma"/>
            <family val="2"/>
          </rPr>
          <t xml:space="preserve">AUT: NA / BEL: NO / DEU: C,NA,NO / DNM: NO / ESP: 93,92; EF:PS; MA:T2 / FIN: NA,NO / FRK: 31,72; EF:PS; MA:T2 / GBE: 164,72 / GRC: 273,04; EF:D; MA:T1 / IRL: NA,NO / ITA: NA,NO / LUX: NA,NO / NLD: 58,51;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55</xdr:colOff>
                <xdr:row>19</xdr:row>
                <xdr:rowOff>9</xdr:rowOff>
              </xdr:to>
            </anchor>
          </commentPr>
        </mc:Choice>
        <mc:Fallback/>
      </mc:AlternateContent>
    </comment>
    <comment ref="B21" authorId="0">
      <text>
        <r>
          <rPr>
            <b val="true"/>
            <sz val="8"/>
            <color rgb="FF000000"/>
            <rFont val="Tahoma"/>
            <family val="2"/>
          </rPr>
          <t xml:space="preserve">AUT: 0,0011 / BEL: NO; EF:NA; MA:NA / DEU: 6,59 / DNM: NA,NO; EF:NA; MA:NA / ESP: 67,72 / FIN: C,NA,NO; EF:NA; MA:NA / FRK: 2,41 / GBE: 1,67 / GRC: 3,31 / IRL: 0,4459 / ITA: 1,41 / LUX: NA,NO; EF:NA; MA:NA / NLD: IE,NO; EF:NA; MA:NA / PRT: 0,4038 / SWE: 0,1140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35</xdr:colOff>
                <xdr:row>20</xdr:row>
                <xdr:rowOff>9</xdr:rowOff>
              </xdr:to>
            </anchor>
          </commentPr>
        </mc:Choice>
        <mc:Fallback/>
      </mc:AlternateContent>
    </comment>
    <comment ref="B25" authorId="0">
      <text>
        <r>
          <rPr>
            <b val="true"/>
            <sz val="8"/>
            <color rgb="FF000000"/>
            <rFont val="Tahoma"/>
            <family val="2"/>
          </rPr>
          <t xml:space="preserve">AUT: 0,0011 / BEL: NO; EF:NA; MA:NA / DEU: 6,59 / DNM: NA,NO; EF:NA; MA:NA / ESP: 67,72 / FIN: C,NA,NO; EF:NA; MA:NA / FRK: 2,41 / GBE: 1,67 / GRC: 3,31 / IRL: 0,4459 / ITA: 1,41 / LUX: NA,NO; EF:NA; MA:NA / NLD: IE,NO; EF:NA; MA:NA / PRT: 0,4038 / SWE: 0,1140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35</xdr:colOff>
                <xdr:row>24</xdr:row>
                <xdr:rowOff>9</xdr:rowOff>
              </xdr:to>
            </anchor>
          </commentPr>
        </mc:Choice>
        <mc:Fallback/>
      </mc:AlternateContent>
    </comment>
    <comment ref="B26" authorId="0">
      <text>
        <r>
          <rPr>
            <b val="true"/>
            <sz val="8"/>
            <color rgb="FF000000"/>
            <rFont val="Tahoma"/>
            <family val="2"/>
          </rPr>
          <t xml:space="preserve">AUT: 2,17 / BEL: 0,0000; COMM / DEU: 58,33 / DNM: NO; EF:NA; MA:NA / ESP: NE,NO; EF:NA; MA:NA / FIN: 0,0900 / FRK: 15,50 / GBE: IE,NE; EF:NA; MA:NA / GRC: NE; EF:NA; MA:NA / IRL: 1,84 / ITA: NA,NO; EF:NA; MA:NA / LUX: NE; EF:NA; MA:NA / NLD: NE,NO; EF:NA; MA:NA / PRT: NO; EF:NA; MA:NA / SWE: 0,90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8</xdr:col>
                <xdr:colOff>17</xdr:colOff>
                <xdr:row>25</xdr:row>
                <xdr:rowOff>9</xdr:rowOff>
              </xdr:to>
            </anchor>
          </commentPr>
        </mc:Choice>
        <mc:Fallback/>
      </mc:AlternateContent>
    </comment>
    <comment ref="C7" authorId="0">
      <text>
        <r>
          <rPr>
            <b val="true"/>
            <sz val="8"/>
            <color rgb="FF000000"/>
            <rFont val="Tahoma"/>
            <family val="2"/>
          </rPr>
          <t xml:space="preserve">AUT: 39,99 / BEL: 21,54 / DEU: 281,07 / DNM: 24,26 / ESP: C,NE; EF:NA; MA:NA / FIN: 12,09 / FRK: 211,60 / GBE: IE,NE; EF:NA; MA:NA / GRC: NE; EF:NA; MA:NA / IRL: 7,50 / ITA: -8,00; COMM / LUX: NE; EF:NA; MA:NA / NLD: NE,NO; EF:NA; MA:NA / PRT: 23,34 / SWE: 32,24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4</xdr:col>
                <xdr:colOff>37</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5</xdr:col>
                <xdr:colOff>2</xdr:colOff>
                <xdr:row>7</xdr:row>
                <xdr:rowOff>9</xdr:rowOff>
              </xdr:to>
            </anchor>
          </commentPr>
        </mc:Choice>
        <mc:Fallback/>
      </mc:AlternateContent>
    </comment>
    <comment ref="C9" authorId="0">
      <text>
        <r>
          <rPr>
            <b val="true"/>
            <sz val="8"/>
            <color rgb="FF000000"/>
            <rFont val="Tahoma"/>
            <family val="2"/>
          </rPr>
          <t xml:space="preserve">AUT: 39,99 / BEL: 84,91 / DEU: 281,07 / DNM: 24,26 / ESP: NE; EF:NA; MA:NA / FIN: 12,50 / FRK: 211,60 / GBE: NE; EF:NA; MA:NA / GRC: NE; EF:NA; MA:NA / IRL: 7,50 / ITA: 49,00 / LUX: NE; EF:NA; MA:NA / NLD: NE; EF:NA; MA:NA / PRT: 23,34 / SWE: 33,49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3</xdr:col>
                <xdr:colOff>18</xdr:colOff>
                <xdr:row>8</xdr:row>
                <xdr:rowOff>9</xdr:rowOff>
              </xdr:to>
            </anchor>
          </commentPr>
        </mc:Choice>
        <mc:Fallback/>
      </mc:AlternateContent>
    </comment>
    <comment ref="C10" authorId="0">
      <text>
        <r>
          <rPr>
            <b val="true"/>
            <sz val="8"/>
            <color rgb="FF000000"/>
            <rFont val="Tahoma"/>
            <family val="2"/>
          </rPr>
          <t xml:space="preserve">AUT: 35,65 / BEL: 84,91 / DEU: 212,57 / DNM: 24,26 / ESP: NE; EF:NA; MA:NA; COMM / FIN: 10,12 / FRK: 211,60 / GBE: NE; EF:NA; MA:NA; COMM / GRC: NE; EF:NA; MA:NA / IRL: 7,50 / ITA: 49,00 / LUX: NE; EF:NA; MA:NA; COMM / NLD: NE; EF:NA; MA:NA / PRT: 23,34; EF:OTH; MA:T1a / SWE: 33,49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7</xdr:col>
                <xdr:colOff>1</xdr:colOff>
                <xdr:row>9</xdr:row>
                <xdr:rowOff>9</xdr:rowOff>
              </xdr:to>
            </anchor>
          </commentPr>
        </mc:Choice>
        <mc:Fallback/>
      </mc:AlternateContent>
    </comment>
    <comment ref="C11" authorId="0">
      <text>
        <r>
          <rPr>
            <b val="true"/>
            <sz val="8"/>
            <color rgb="FF000000"/>
            <rFont val="Tahoma"/>
            <family val="2"/>
          </rPr>
          <t xml:space="preserve">AUT: 4,34 / BEL: NO; EF:NA; MA:NA / DEU: 68,50; COMM / DNM: NE; EF:NA; MA:NA / ESP: NE; EF:NA; MA:NA; COMM / FIN: 2,38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29</xdr:col>
                <xdr:colOff>56</xdr:colOff>
                <xdr:row>10</xdr:row>
                <xdr:rowOff>9</xdr:rowOff>
              </xdr:to>
            </anchor>
          </commentPr>
        </mc:Choice>
        <mc:Fallback/>
      </mc:AlternateContent>
    </comment>
    <comment ref="C12" authorId="0">
      <text>
        <r>
          <rPr>
            <b val="true"/>
            <sz val="8"/>
            <color rgb="FF000000"/>
            <rFont val="Tahoma"/>
            <family val="2"/>
          </rPr>
          <t xml:space="preserve">AUT: IE,NE; EF:NA; MA:NA / BEL: 63,30 / DEU: IE / DNM: NE,NO; EF:NA; MA:NA / ESP: NE; EF:NA; MA:NA / FIN: 0,3700 / FRK: NA; EF:NA; MA:NA / GBE: IE,NE; EF:NA; MA:NA / GRC: NE; EF:NA; MA:NA / IRL: NO; EF:NA; MA:NA / ITA: 57,00 / LUX: NE; EF:NA; MA:NA / NLD: NE; EF:NA; MA:NA / PRT: NO; EF:NA; MA:NA / SWE: 1,25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0</xdr:col>
                <xdr:colOff>18</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0,1600 / FRK: NA / GBE: IE; EF:NA; MA:NA; COMM / GRC: NE; EF:NA; MA:NA / IRL: NO; EF:NA; MA:NA / ITA: 57,00 / LUX: NE; EF:NA; MA:NA; COMM / NLD: NE; EF:NA; MA:NA / PRT: NO / SWE: 1,25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2</xdr:col>
                <xdr:colOff>26</xdr:colOff>
                <xdr:row>12</xdr:row>
                <xdr:rowOff>9</xdr:rowOff>
              </xdr:to>
            </anchor>
          </commentPr>
        </mc:Choice>
        <mc:Fallback/>
      </mc:AlternateContent>
    </comment>
    <comment ref="C14" authorId="0">
      <text>
        <r>
          <rPr>
            <b val="true"/>
            <sz val="8"/>
            <color rgb="FF000000"/>
            <rFont val="Tahoma"/>
            <family val="2"/>
          </rPr>
          <t xml:space="preserve">AUT: NE; EF:NA; MA:NA / BEL: 63,30 / DEU: IE; EF:NA; MA:NA; COMM / DNM: NE; EF:NA; MA:NA / ESP: NE; EF:NA; MA:NA; COMM / FIN: 0,210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66</xdr:colOff>
                <xdr:row>12</xdr:row>
                <xdr:rowOff>7</xdr:rowOff>
              </xdr:from>
              <xdr:to>
                <xdr:col>32</xdr:col>
                <xdr:colOff>19</xdr:colOff>
                <xdr:row>13</xdr:row>
                <xdr:rowOff>9</xdr:rowOff>
              </xdr:to>
            </anchor>
          </commentPr>
        </mc:Choice>
        <mc:Fallback/>
      </mc:AlternateContent>
    </comment>
    <comment ref="C15" authorId="0">
      <text>
        <r>
          <rPr>
            <b val="true"/>
            <sz val="8"/>
            <color rgb="FF000000"/>
            <rFont val="Tahoma"/>
            <family val="2"/>
          </rPr>
          <t xml:space="preserve">AUT: NO; EF:NA; MA:NA / BEL: 0,0740 / DEU: NO; EF:NA; MA:NA / DNM: NO; EF:NA; MA:NA / ESP: NE; EF:NA; MA:NA; COMM / FIN: 0,04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3</xdr:col>
                <xdr:colOff>47</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39</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0,4600 / FIN: NO; EF:NA; MA:NA / FRK: 1,54; EF:PS; MA:T2 / GBE: 3,60 / GRC: NO; EF:NA; MA:NA / IRL: NO; EF:NA; MA:NA / ITA: NA,NO; EF:NA; MA:NA / LUX: NA,NO; EF:NA; MA:NA / NLD: 0,242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56</xdr:colOff>
                <xdr:row>19</xdr:row>
                <xdr:rowOff>9</xdr:rowOff>
              </xdr:to>
            </anchor>
          </commentPr>
        </mc:Choice>
        <mc:Fallback/>
      </mc:AlternateContent>
    </comment>
    <comment ref="C21" authorId="0">
      <text>
        <r>
          <rPr>
            <b val="true"/>
            <sz val="8"/>
            <color rgb="FF000000"/>
            <rFont val="Tahoma"/>
            <family val="2"/>
          </rPr>
          <t xml:space="preserve">AUT: 12,10 / BEL: 7,34 / DEU: 41,76 / DNM: 8,44 / ESP: NA; EF:NA; MA:NA / FIN: NA,NO; EF:NA; MA:NA / FRK: 50,54 / GBE: 97,22 / GRC: 19,95 / IRL: 1,88 / ITA: 174,86 / LUX: 0,3679 / NLD: 13,89 / PRT: 28,14 / SWE: 3,47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0</xdr:col>
                <xdr:colOff>62</xdr:colOff>
                <xdr:row>20</xdr:row>
                <xdr:rowOff>9</xdr:rowOff>
              </xdr:to>
            </anchor>
          </commentPr>
        </mc:Choice>
        <mc:Fallback/>
      </mc:AlternateContent>
    </comment>
    <comment ref="C25" authorId="0">
      <text>
        <r>
          <rPr>
            <b val="true"/>
            <sz val="8"/>
            <color rgb="FF000000"/>
            <rFont val="Tahoma"/>
            <family val="2"/>
          </rPr>
          <t xml:space="preserve">AUT: 12,10 / BEL: 7,34 / DEU: 41,76 / DNM: 8,44 / ESP: NA; EF:NA; MA:NA / FIN: NA,NO; EF:NA; MA:NA / FRK: 50,54 / GBE: 97,22 / GRC: 19,95 / IRL: 1,88 / ITA: 174,86 / LUX: 0,3679 / NLD: 13,89 / PRT: 28,14 / SWE: 3,47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0</xdr:col>
                <xdr:colOff>62</xdr:colOff>
                <xdr:row>24</xdr:row>
                <xdr:rowOff>9</xdr:rowOff>
              </xdr:to>
            </anchor>
          </commentPr>
        </mc:Choice>
        <mc:Fallback/>
      </mc:AlternateContent>
    </comment>
    <comment ref="C26" authorId="0">
      <text>
        <r>
          <rPr>
            <b val="true"/>
            <sz val="8"/>
            <color rgb="FF000000"/>
            <rFont val="Tahoma"/>
            <family val="2"/>
          </rPr>
          <t xml:space="preserve">AUT: 39,99 / BEL: 21,54 / DEU: 281,07 / DNM: 24,26 / ESP: C,NE; EF:NA; MA:NA / FIN: 12,09 / FRK: 211,60 / GBE: IE,NE; EF:NA; MA:NA / GRC: NE; EF:NA; MA:NA / IRL: 7,50 / ITA: -8,00; COMM / LUX: NE; EF:NA; MA:NA / NLD: NE,NO; EF:NA; MA:NA / PRT: 23,34 / SWE: 32,24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5</xdr:col>
                <xdr:colOff>1</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40</xdr:col>
                <xdr:colOff>11</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6</xdr:row>
                <xdr:rowOff>27</xdr:rowOff>
              </xdr:from>
              <xdr:to>
                <xdr:col>36</xdr:col>
                <xdr:colOff>4</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41</xdr:colOff>
                <xdr:row>7</xdr:row>
                <xdr:rowOff>8</xdr:rowOff>
              </xdr:from>
              <xdr:to>
                <xdr:col>38</xdr:col>
                <xdr:colOff>39</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8</xdr:row>
                <xdr:rowOff>7</xdr:rowOff>
              </xdr:from>
              <xdr:to>
                <xdr:col>36</xdr:col>
                <xdr:colOff>6</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5</xdr:col>
                <xdr:colOff>13</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10</xdr:row>
                <xdr:rowOff>8</xdr:rowOff>
              </xdr:from>
              <xdr:to>
                <xdr:col>39</xdr:col>
                <xdr:colOff>10</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38</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12</xdr:row>
                <xdr:rowOff>7</xdr:rowOff>
              </xdr:from>
              <xdr:to>
                <xdr:col>35</xdr:col>
                <xdr:colOff>1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41</xdr:colOff>
                <xdr:row>13</xdr:row>
                <xdr:rowOff>8</xdr:rowOff>
              </xdr:from>
              <xdr:to>
                <xdr:col>36</xdr:col>
                <xdr:colOff>35</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4</xdr:col>
                <xdr:colOff>9</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26</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25</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25</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48</xdr:colOff>
                <xdr:row>25</xdr:row>
                <xdr:rowOff>9</xdr:rowOff>
              </xdr:to>
            </anchor>
          </commentPr>
        </mc:Choice>
        <mc:Fallback/>
      </mc:AlternateContent>
    </comment>
    <comment ref="E7" authorId="0">
      <text>
        <r>
          <rPr>
            <b val="true"/>
            <sz val="8"/>
            <color rgb="FF000000"/>
            <rFont val="Tahoma"/>
            <family val="2"/>
          </rPr>
          <t xml:space="preserve">AUT: 1,39 / BEL: NO; EF:NA; MA:NA / DEU: C,IE,NO; EF:NA; MA:NA / DNM: NO; EF:NA; MA:NA / ESP: NE,NO; EF:NA; MA:NA / FIN: NO; EF:NA; MA:NA / FRK: 151,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39</xdr:col>
                <xdr:colOff>18</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37</xdr:col>
                <xdr:colOff>44</xdr:colOff>
                <xdr:row>7</xdr:row>
                <xdr:rowOff>9</xdr:rowOff>
              </xdr:to>
            </anchor>
          </commentPr>
        </mc:Choice>
        <mc:Fallback/>
      </mc:AlternateContent>
    </comment>
    <comment ref="E9" authorId="0">
      <text>
        <r>
          <rPr>
            <b val="true"/>
            <sz val="8"/>
            <color rgb="FF000000"/>
            <rFont val="Tahoma"/>
            <family val="2"/>
          </rPr>
          <t xml:space="preserve">AUT: 1,39 / BEL: NO; EF:NA; MA:NA / DEU: C,IE; EF:NA; MA:NA / DNM: NO; EF:NA; MA:NA / ESP: NE; EF:NA; MA:NA / FIN: NO; EF:NA; MA:NA / FRK: 151,2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42</xdr:colOff>
                <xdr:row>7</xdr:row>
                <xdr:rowOff>8</xdr:rowOff>
              </xdr:from>
              <xdr:to>
                <xdr:col>37</xdr:col>
                <xdr:colOff>11</xdr:colOff>
                <xdr:row>8</xdr:row>
                <xdr:rowOff>9</xdr:rowOff>
              </xdr:to>
            </anchor>
          </commentPr>
        </mc:Choice>
        <mc:Fallback/>
      </mc:AlternateContent>
    </comment>
    <comment ref="E10" authorId="0">
      <text>
        <r>
          <rPr>
            <b val="true"/>
            <sz val="8"/>
            <color rgb="FF000000"/>
            <rFont val="Tahoma"/>
            <family val="2"/>
          </rPr>
          <t xml:space="preserve">AUT: 1,39 / BEL: NO; EF:NA; MA:NA / DEU: C; EF:NA; MA:NA / DNM: NO; EF:NA; MA:NA / ESP: NE; EF:NA; MA:NA; COMM / FIN: NO; EF:NA; MA:NA / FRK: 151,2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35</xdr:col>
                <xdr:colOff>15</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37</xdr:col>
                <xdr:colOff>40</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41</xdr:col>
                <xdr:colOff>11</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32</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37</xdr:col>
                <xdr:colOff>40</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42</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49</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9</xdr:colOff>
                <xdr:row>19</xdr:row>
                <xdr:rowOff>9</xdr:rowOff>
              </xdr:to>
            </anchor>
          </commentPr>
        </mc:Choice>
        <mc:Fallback/>
      </mc:AlternateContent>
    </comment>
    <comment ref="E21" authorId="0">
      <text>
        <r>
          <rPr>
            <b val="true"/>
            <sz val="8"/>
            <color rgb="FF000000"/>
            <rFont val="Tahoma"/>
            <family val="2"/>
          </rPr>
          <t xml:space="preserve">AUT: 1,16 / BEL: NO; EF:NA; MA:NA / DEU: C,NO; EF:NA; MA:NA / DNM: NA,NO; EF:NA; MA:NA / ESP: NA; EF:NA; MA:NA / FIN: NA,NO; EF:NA; MA:NA / FRK: 151,25 / GBE: 6,87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8</xdr:col>
                <xdr:colOff>53</xdr:colOff>
                <xdr:row>20</xdr:row>
                <xdr:rowOff>9</xdr:rowOff>
              </xdr:to>
            </anchor>
          </commentPr>
        </mc:Choice>
        <mc:Fallback/>
      </mc:AlternateContent>
    </comment>
    <comment ref="E25" authorId="0">
      <text>
        <r>
          <rPr>
            <b val="true"/>
            <sz val="8"/>
            <color rgb="FF000000"/>
            <rFont val="Tahoma"/>
            <family val="2"/>
          </rPr>
          <t xml:space="preserve">AUT: 1,16 / BEL: NO; EF:NA; MA:NA / DEU: C,NO; EF:NA; MA:NA / DNM: NA,NO; EF:NA; MA:NA / ESP: NA; EF:NA; MA:NA / FIN: NA,NO; EF:NA; MA:NA / FRK: 151,25 / GBE: 6,87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54</xdr:colOff>
                <xdr:row>24</xdr:row>
                <xdr:rowOff>9</xdr:rowOff>
              </xdr:to>
            </anchor>
          </commentPr>
        </mc:Choice>
        <mc:Fallback/>
      </mc:AlternateContent>
    </comment>
    <comment ref="E26" authorId="0">
      <text>
        <r>
          <rPr>
            <b val="true"/>
            <sz val="8"/>
            <color rgb="FF000000"/>
            <rFont val="Tahoma"/>
            <family val="2"/>
          </rPr>
          <t xml:space="preserve">AUT: 1,39 / BEL: NO; EF:NA; MA:NA / DEU: C,IE,NO; EF:NA; MA:NA / DNM: NO; EF:NA; MA:NA / ESP: NE,NO; EF:NA; MA:NA / FIN: NO; EF:NA; MA:NA / FRK: 151,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5</xdr:colOff>
                <xdr:row>25</xdr:row>
                <xdr:rowOff>9</xdr:rowOff>
              </xdr:to>
            </anchor>
          </commentPr>
        </mc:Choice>
        <mc:Fallback/>
      </mc:AlternateContent>
    </comment>
    <comment ref="F7" authorId="0">
      <text>
        <r>
          <rPr>
            <b val="true"/>
            <sz val="8"/>
            <color rgb="FF000000"/>
            <rFont val="Tahoma"/>
            <family val="2"/>
          </rPr>
          <t xml:space="preserve">AUT: 115,20 / BEL: 208,96 / DEU: 1575,87 / DNM: 116,27 / ESP: NE,NO; EF:NA; MA:NA / FIN: 114,87 / FRK: 578,74 / GBE: IE,NE; EF:NA; MA:NA / GRC: NE; EF:NA; MA:NA / IRL: 35,26 / ITA: 287,00 / LUX: NE; EF:NA; MA:NA / NLD: NE,NO; EF:NA; MA:NA / PRT: 146,39 / SWE: 126,57 /</t>
        </r>
      </text>
      <mc:AlternateContent>
        <mc:Choice Requires="v2">
          <commentPr autoFill="true" autoScale="false" colHidden="false" locked="false" rowHidden="false" textHAlign="justify" textVAlign="top">
            <anchor moveWithCells="false" sizeWithCells="false">
              <xdr:from>
                <xdr:col>5</xdr:col>
                <xdr:colOff>41</xdr:colOff>
                <xdr:row>5</xdr:row>
                <xdr:rowOff>52</xdr:rowOff>
              </xdr:from>
              <xdr:to>
                <xdr:col>28</xdr:col>
                <xdr:colOff>39</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130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41</xdr:colOff>
                <xdr:row>6</xdr:row>
                <xdr:rowOff>27</xdr:rowOff>
              </xdr:from>
              <xdr:to>
                <xdr:col>37</xdr:col>
                <xdr:colOff>35</xdr:colOff>
                <xdr:row>7</xdr:row>
                <xdr:rowOff>9</xdr:rowOff>
              </xdr:to>
            </anchor>
          </commentPr>
        </mc:Choice>
        <mc:Fallback/>
      </mc:AlternateContent>
    </comment>
    <comment ref="F9" authorId="0">
      <text>
        <r>
          <rPr>
            <b val="true"/>
            <sz val="8"/>
            <color rgb="FF000000"/>
            <rFont val="Tahoma"/>
            <family val="2"/>
          </rPr>
          <t xml:space="preserve">AUT: 115,20 / BEL: 289,44 / DEU: 1575,87 / DNM: 116,27 / ESP: NE; EF:NA; MA:NA / FIN: 124,17 / FRK: 578,74 / GBE: NE; EF:NA; MA:NA / GRC: NE; EF:NA; MA:NA / IRL: 64,52 / ITA: 667,00 / LUX: NE; EF:NA; MA:NA / NLD: NE; EF:NA; MA:NA / PRT: 146,39 / SWE: 153,32 /</t>
        </r>
      </text>
      <mc:AlternateContent>
        <mc:Choice Requires="v2">
          <commentPr autoFill="true" autoScale="false" colHidden="false" locked="false" rowHidden="false" textHAlign="justify" textVAlign="top">
            <anchor moveWithCells="false" sizeWithCells="false">
              <xdr:from>
                <xdr:col>5</xdr:col>
                <xdr:colOff>41</xdr:colOff>
                <xdr:row>7</xdr:row>
                <xdr:rowOff>8</xdr:rowOff>
              </xdr:from>
              <xdr:to>
                <xdr:col>27</xdr:col>
                <xdr:colOff>35</xdr:colOff>
                <xdr:row>8</xdr:row>
                <xdr:rowOff>9</xdr:rowOff>
              </xdr:to>
            </anchor>
          </commentPr>
        </mc:Choice>
        <mc:Fallback/>
      </mc:AlternateContent>
    </comment>
    <comment ref="F10" authorId="0">
      <text>
        <r>
          <rPr>
            <b val="true"/>
            <sz val="8"/>
            <color rgb="FF000000"/>
            <rFont val="Tahoma"/>
            <family val="2"/>
          </rPr>
          <t xml:space="preserve">AUT: 110,67 / BEL: 289,44 / DEU: 1455,51 / DNM: 116,27 / ESP: NE; EF:NA; MA:NA; COMM / FIN: 119,91 / FRK: 578,74 / GBE: NE; EF:NA; MA:NA; COMM / GRC: NE; EF:NA; MA:NA / IRL: 64,46 / ITA: 667,00 / LUX: NE; EF:NA; MA:NA; COMM / NLD: NE; EF:NA; MA:NA / PRT: 146,39; EF:OTH; MA:T1a / SWE: 152,06 /</t>
        </r>
      </text>
      <mc:AlternateContent>
        <mc:Choice Requires="v2">
          <commentPr autoFill="true" autoScale="false" colHidden="false" locked="false" rowHidden="false" textHAlign="justify" textVAlign="top">
            <anchor moveWithCells="false" sizeWithCells="false">
              <xdr:from>
                <xdr:col>5</xdr:col>
                <xdr:colOff>41</xdr:colOff>
                <xdr:row>8</xdr:row>
                <xdr:rowOff>7</xdr:rowOff>
              </xdr:from>
              <xdr:to>
                <xdr:col>32</xdr:col>
                <xdr:colOff>11</xdr:colOff>
                <xdr:row>9</xdr:row>
                <xdr:rowOff>9</xdr:rowOff>
              </xdr:to>
            </anchor>
          </commentPr>
        </mc:Choice>
        <mc:Fallback/>
      </mc:AlternateContent>
    </comment>
    <comment ref="F11" authorId="0">
      <text>
        <r>
          <rPr>
            <b val="true"/>
            <sz val="8"/>
            <color rgb="FF000000"/>
            <rFont val="Tahoma"/>
            <family val="2"/>
          </rPr>
          <t xml:space="preserve">AUT: 4,53 / BEL: NO; EF:NA; MA:NA / DEU: 120,36 / DNM: NE; EF:NA; MA:NA / ESP: NE; EF:NA; MA:NA; COMM / FIN: 4,26 / FRK: NA / GBE: NE; EF:NA; MA:NA / GRC: NE; EF:NA; MA:NA / IRL: 0,0607 / ITA: NO; EF:NA; MA:NA / LUX: NE; EF:NA; MA:NA; COMM / NLD: NE; EF:NA; MA:NA / PRT: NO / SWE: 1,27 /</t>
        </r>
      </text>
      <mc:AlternateContent>
        <mc:Choice Requires="v2">
          <commentPr autoFill="true" autoScale="false" colHidden="false" locked="false" rowHidden="false" textHAlign="justify" textVAlign="top">
            <anchor moveWithCells="false" sizeWithCells="false">
              <xdr:from>
                <xdr:col>5</xdr:col>
                <xdr:colOff>41</xdr:colOff>
                <xdr:row>9</xdr:row>
                <xdr:rowOff>7</xdr:rowOff>
              </xdr:from>
              <xdr:to>
                <xdr:col>32</xdr:col>
                <xdr:colOff>6</xdr:colOff>
                <xdr:row>10</xdr:row>
                <xdr:rowOff>9</xdr:rowOff>
              </xdr:to>
            </anchor>
          </commentPr>
        </mc:Choice>
        <mc:Fallback/>
      </mc:AlternateContent>
    </comment>
    <comment ref="F12" authorId="0">
      <text>
        <r>
          <rPr>
            <b val="true"/>
            <sz val="8"/>
            <color rgb="FF000000"/>
            <rFont val="Tahoma"/>
            <family val="2"/>
          </rPr>
          <t xml:space="preserve">AUT: IE,NE; EF:NA; MA:NA / BEL: 79,30 / DEU: IE / DNM: NE,NO; EF:NA; MA:NA / ESP: NE; EF:NA; MA:NA / FIN: 8,70 / FRK: NA; EF:NA; MA:NA / GBE: IE,NE; EF:NA; MA:NA / GRC: NE; EF:NA; MA:NA / IRL: 29,26 / ITA: 1689,00 / LUX: NE; EF:NA; MA:NA / NLD: NE; EF:NA; MA:NA / PRT: NO; EF:NA; MA:NA / SWE: 26,76 /</t>
        </r>
      </text>
      <mc:AlternateContent>
        <mc:Choice Requires="v2">
          <commentPr autoFill="true" autoScale="false" colHidden="false" locked="false" rowHidden="false" textHAlign="justify" textVAlign="top">
            <anchor moveWithCells="false" sizeWithCells="false">
              <xdr:from>
                <xdr:col>4</xdr:col>
                <xdr:colOff>92</xdr:colOff>
                <xdr:row>10</xdr:row>
                <xdr:rowOff>8</xdr:rowOff>
              </xdr:from>
              <xdr:to>
                <xdr:col>32</xdr:col>
                <xdr:colOff>23</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6,49 / FRK: NA / GBE: IE; EF:NA; MA:NA; COMM / GRC: NE; EF:NA; MA:NA / IRL: NO; EF:NA; MA:NA / ITA: 1689,00 / LUX: NE; EF:NA; MA:NA; COMM / NLD: NE; EF:NA; MA:NA / PRT: NO / SWE: 22,27 /</t>
        </r>
      </text>
      <mc:AlternateContent>
        <mc:Choice Requires="v2">
          <commentPr autoFill="true" autoScale="false" colHidden="false" locked="false" rowHidden="false" textHAlign="justify" textVAlign="top">
            <anchor moveWithCells="false" sizeWithCells="false">
              <xdr:from>
                <xdr:col>5</xdr:col>
                <xdr:colOff>41</xdr:colOff>
                <xdr:row>11</xdr:row>
                <xdr:rowOff>7</xdr:rowOff>
              </xdr:from>
              <xdr:to>
                <xdr:col>36</xdr:col>
                <xdr:colOff>53</xdr:colOff>
                <xdr:row>12</xdr:row>
                <xdr:rowOff>9</xdr:rowOff>
              </xdr:to>
            </anchor>
          </commentPr>
        </mc:Choice>
        <mc:Fallback/>
      </mc:AlternateContent>
    </comment>
    <comment ref="F14" authorId="0">
      <text>
        <r>
          <rPr>
            <b val="true"/>
            <sz val="8"/>
            <color rgb="FF000000"/>
            <rFont val="Tahoma"/>
            <family val="2"/>
          </rPr>
          <t xml:space="preserve">AUT: NE; EF:NA; MA:NA / BEL: 79,30 / DEU: IE; EF:NA; MA:NA; COMM / DNM: NE; EF:NA; MA:NA / ESP: NE; EF:NA; MA:NA; COMM / FIN: 2,21 / FRK: NA / GBE: NE; EF:NA; MA:NA / GRC: NE; EF:NA; MA:NA / IRL: 29,26 / ITA: NO; EF:NA; MA:NA / LUX: NE; EF:NA; MA:NA; COMM / NLD: NE; EF:NA; MA:NA / PRT: NO / SWE: 4,49 /</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33</xdr:col>
                <xdr:colOff>39</xdr:colOff>
                <xdr:row>13</xdr:row>
                <xdr:rowOff>9</xdr:rowOff>
              </xdr:to>
            </anchor>
          </commentPr>
        </mc:Choice>
        <mc:Fallback/>
      </mc:AlternateContent>
    </comment>
    <comment ref="F15" authorId="0">
      <text>
        <r>
          <rPr>
            <b val="true"/>
            <sz val="8"/>
            <color rgb="FF000000"/>
            <rFont val="Tahoma"/>
            <family val="2"/>
          </rPr>
          <t xml:space="preserve">AUT: NO; EF:NA; MA:NA / BEL: 1,18 / DEU: NO; EF:NA; MA:NA / DNM: NO; EF:NA; MA:NA / ESP: NE; EF:NA; MA:NA; COMM / FIN: 0,60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36</xdr:col>
                <xdr:colOff>22</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5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34,29; EF:PS; MA:T2 / GBE: 5,69 / GRC: NO; EF:NA; MA:NA / IRL: NO; EF:NA; MA:NA / ITA: 2,00 / LUX: NA,NO; EF:NA; MA:NA / NLD: 11,54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23</xdr:colOff>
                <xdr:row>19</xdr:row>
                <xdr:rowOff>9</xdr:rowOff>
              </xdr:to>
            </anchor>
          </commentPr>
        </mc:Choice>
        <mc:Fallback/>
      </mc:AlternateContent>
    </comment>
    <comment ref="F21" authorId="0">
      <text>
        <r>
          <rPr>
            <b val="true"/>
            <sz val="8"/>
            <color rgb="FF000000"/>
            <rFont val="Tahoma"/>
            <family val="2"/>
          </rPr>
          <t xml:space="preserve">AUT: 44,63 / BEL: 73,70 / DEU: 342,62 / DNM: 48,51 / ESP: 102,57 / FIN: 33,00 / FRK: 369,42 / GBE: 363,55 / GRC: 46,17 / IRL: 8,64 / ITA: 282,59 / LUX: 2,94 / NLD: 54,26 / PRT: 38,07 / SWE: 21,95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65</xdr:colOff>
                <xdr:row>20</xdr:row>
                <xdr:rowOff>9</xdr:rowOff>
              </xdr:to>
            </anchor>
          </commentPr>
        </mc:Choice>
        <mc:Fallback/>
      </mc:AlternateContent>
    </comment>
    <comment ref="F25" authorId="0">
      <text>
        <r>
          <rPr>
            <b val="true"/>
            <sz val="8"/>
            <color rgb="FF000000"/>
            <rFont val="Tahoma"/>
            <family val="2"/>
          </rPr>
          <t xml:space="preserve">AUT: 44,63 / BEL: 73,70 / DEU: 342,62 / DNM: 48,51 / ESP: 102,57 / FIN: 33,00 / FRK: 369,42 / GBE: 363,55 / GRC: 46,17 / IRL: 8,64 / ITA: 282,59 / LUX: 2,94 / NLD: 54,26 / PRT: 38,07 / SWE: 21,95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65</xdr:colOff>
                <xdr:row>24</xdr:row>
                <xdr:rowOff>9</xdr:rowOff>
              </xdr:to>
            </anchor>
          </commentPr>
        </mc:Choice>
        <mc:Fallback/>
      </mc:AlternateContent>
    </comment>
    <comment ref="F26" authorId="0">
      <text>
        <r>
          <rPr>
            <b val="true"/>
            <sz val="8"/>
            <color rgb="FF000000"/>
            <rFont val="Tahoma"/>
            <family val="2"/>
          </rPr>
          <t xml:space="preserve">AUT: 115,20 / BEL: 208,96 / DEU: 1575,87 / DNM: 116,27 / ESP: NE,NO; EF:NA; MA:NA / FIN: 114,87 / FRK: 578,74 / GBE: IE,NE; EF:NA; MA:NA / GRC: NE; EF:NA; MA:NA / IRL: 35,26 / ITA: 287,00 / LUX: NE; EF:NA; MA:NA / NLD: NE,NO; EF:NA; MA:NA / PRT: 146,39 / SWE: 126,57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17</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5</xdr:row>
                <xdr:rowOff>52</xdr:rowOff>
              </xdr:from>
              <xdr:to>
                <xdr:col>44</xdr:col>
                <xdr:colOff>23</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40</xdr:col>
                <xdr:colOff>17</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30</xdr:colOff>
                <xdr:row>7</xdr:row>
                <xdr:rowOff>8</xdr:rowOff>
              </xdr:from>
              <xdr:to>
                <xdr:col>42</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42</xdr:colOff>
                <xdr:row>8</xdr:row>
                <xdr:rowOff>7</xdr:rowOff>
              </xdr:from>
              <xdr:to>
                <xdr:col>38</xdr:col>
                <xdr:colOff>5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0</xdr:col>
                <xdr:colOff>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10</xdr:row>
                <xdr:rowOff>8</xdr:rowOff>
              </xdr:from>
              <xdr:to>
                <xdr:col>43</xdr:col>
                <xdr:colOff>35</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5</xdr:colOff>
                <xdr:row>11</xdr:row>
                <xdr:rowOff>7</xdr:rowOff>
              </xdr:from>
              <xdr:to>
                <xdr:col>39</xdr:col>
                <xdr:colOff>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12</xdr:row>
                <xdr:rowOff>7</xdr:rowOff>
              </xdr:from>
              <xdr:to>
                <xdr:col>39</xdr:col>
                <xdr:colOff>25</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41</xdr:col>
                <xdr:colOff>14</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8</xdr:col>
                <xdr:colOff>2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39</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38</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38</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1</xdr:colOff>
                <xdr:row>25</xdr:row>
                <xdr:rowOff>9</xdr:rowOff>
              </xdr:to>
            </anchor>
          </commentPr>
        </mc:Choice>
        <mc:Fallback/>
      </mc:AlternateContent>
    </comment>
    <comment ref="H7" authorId="0">
      <text>
        <r>
          <rPr>
            <b val="true"/>
            <sz val="8"/>
            <color rgb="FF000000"/>
            <rFont val="Tahoma"/>
            <family val="2"/>
          </rPr>
          <t xml:space="preserve">AUT: 1041,65 / BEL: 1094,08 / DEU: 7185,54 / DNM: 431,53 / ESP: NE,NO; EF:NA; MA:NA / FIN: 362,79 / FRK: 5268,54 / GBE: IE,NE; EF:NA; MA:NA / GRC: NE; EF:NA; MA:NA / IRL: 460,71 / ITA: 2277,00 / LUX: NE; EF:NA; MA:NA / NLD: NE,NO; EF:NA; MA:NA / PRT: 493,55 / SWE: 552,63 /</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2</xdr:col>
                <xdr:colOff>1</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8233,00 / GBE: IE; EF:NA; MA:NA; COMM / GRC: NE; EF:NA; MA:NA; COMM / IRL: NO; EF:NA; MA:NA / ITA: 10586,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1041,65 / BEL: 2563,92 / DEU: 12056,52 / DNM: 491,56 / ESP: NE; EF:NA; MA:NA / FIN: 419,81 / FRK: NA; EF:NA; MA:NA / GBE: NE; EF:NA; MA:NA / GRC: NE; EF:NA; MA:NA / IRL: 463,69 / ITA: 313,00 / LUX: NE; EF:NA; MA:NA / NLD: NE; EF:NA; MA:NA / PRT: 493,55 / SWE: 901,01 /</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2</xdr:col>
                <xdr:colOff>9</xdr:colOff>
                <xdr:row>8</xdr:row>
                <xdr:rowOff>9</xdr:rowOff>
              </xdr:to>
            </anchor>
          </commentPr>
        </mc:Choice>
        <mc:Fallback/>
      </mc:AlternateContent>
    </comment>
    <comment ref="H10" authorId="0">
      <text>
        <r>
          <rPr>
            <b val="true"/>
            <sz val="8"/>
            <color rgb="FF000000"/>
            <rFont val="Tahoma"/>
            <family val="2"/>
          </rPr>
          <t xml:space="preserve">AUT: 829,67 / BEL: 2563,92 / DEU: 12056,52 / DNM: 447,98 / ESP: NE; EF:NA; MA:NA; COMM / FIN: 317,58 / FRK: NA / GBE: NE; EF:NA; MA:NA; COMM / GRC: NE; EF:NA; MA:NA / IRL: 210,94 / ITA: 313,00 / LUX: NE; EF:NA; MA:NA; COMM / NLD: NE; EF:NA; MA:NA / PRT: 493,55; EF:OTH; MA:T1a / SWE: 682,32 /</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35</xdr:col>
                <xdr:colOff>2</xdr:colOff>
                <xdr:row>9</xdr:row>
                <xdr:rowOff>9</xdr:rowOff>
              </xdr:to>
            </anchor>
          </commentPr>
        </mc:Choice>
        <mc:Fallback/>
      </mc:AlternateContent>
    </comment>
    <comment ref="H11" authorId="0">
      <text>
        <r>
          <rPr>
            <b val="true"/>
            <sz val="8"/>
            <color rgb="FF000000"/>
            <rFont val="Tahoma"/>
            <family val="2"/>
          </rPr>
          <t xml:space="preserve">AUT: 211,98 / BEL: NO; EF:NA; MA:NA / DEU: IE; COMM / DNM: 43,58 / ESP: NE; EF:NA; MA:NA; COMM / FIN: 102,23 / FRK: NA / GBE: NE; EF:NA; MA:NA / GRC: NE; EF:NA; MA:NA / IRL: 252,75 / ITA: NO; EF:NA; MA:NA / LUX: NE; EF:NA; MA:NA; COMM / NLD: NE; EF:NA; MA:NA / PRT: NO / SWE: 218,69 /</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34</xdr:col>
                <xdr:colOff>17</xdr:colOff>
                <xdr:row>10</xdr:row>
                <xdr:rowOff>9</xdr:rowOff>
              </xdr:to>
            </anchor>
          </commentPr>
        </mc:Choice>
        <mc:Fallback/>
      </mc:AlternateContent>
    </comment>
    <comment ref="H12" authorId="0">
      <text>
        <r>
          <rPr>
            <b val="true"/>
            <sz val="8"/>
            <color rgb="FF000000"/>
            <rFont val="Tahoma"/>
            <family val="2"/>
          </rPr>
          <t xml:space="preserve">AUT: IE,NE; EF:NA; MA:NA / BEL: 1468,50 / DEU: 4870,98 / DNM: 60,02 / ESP: NE; EF:NA; MA:NA / FIN: 56,33 / FRK: 2964,46 / GBE: IE,NE; EF:NA; MA:NA / GRC: NE; EF:NA; MA:NA / IRL: 2,98 / ITA: 8622,00 / LUX: NE; EF:NA; MA:NA / NLD: NE; EF:NA; MA:NA / PRT: NO; EF:NA; MA:NA / SWE: 348,39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3</xdr:col>
                <xdr:colOff>4</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4,76 / FRK: 2964,46 / GBE: IE; EF:NA; MA:NA; COMM / GRC: NE; EF:NA; MA:NA / IRL: NO; EF:NA; MA:NA / ITA: 8622,00 / LUX: NE; EF:NA; MA:NA; COMM / NLD: NE; EF:NA; MA:NA / PRT: NO / SWE: 43,95 /</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0</xdr:col>
                <xdr:colOff>2</xdr:colOff>
                <xdr:row>12</xdr:row>
                <xdr:rowOff>9</xdr:rowOff>
              </xdr:to>
            </anchor>
          </commentPr>
        </mc:Choice>
        <mc:Fallback/>
      </mc:AlternateContent>
    </comment>
    <comment ref="H14" authorId="0">
      <text>
        <r>
          <rPr>
            <b val="true"/>
            <sz val="8"/>
            <color rgb="FF000000"/>
            <rFont val="Tahoma"/>
            <family val="2"/>
          </rPr>
          <t xml:space="preserve">AUT: NE; EF:NA; MA:NA / BEL: 1468,50 / DEU: 4870,98; COMM / DNM: 60,02 / ESP: NE; EF:NA; MA:NA; COMM / FIN: 51,57 / FRK: NA / GBE: NE; EF:NA; MA:NA / GRC: NE; EF:NA; MA:NA / IRL: 2,98 / ITA: NO; EF:NA; MA:NA / LUX: NE; EF:NA; MA:NA; COMM / NLD: NE; EF:NA; MA:NA / PRT: NO / SWE: 304,44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4</xdr:col>
                <xdr:colOff>44</xdr:colOff>
                <xdr:row>13</xdr:row>
                <xdr:rowOff>9</xdr:rowOff>
              </xdr:to>
            </anchor>
          </commentPr>
        </mc:Choice>
        <mc:Fallback/>
      </mc:AlternateContent>
    </comment>
    <comment ref="H15" authorId="0">
      <text>
        <r>
          <rPr>
            <b val="true"/>
            <sz val="8"/>
            <color rgb="FF000000"/>
            <rFont val="Tahoma"/>
            <family val="2"/>
          </rPr>
          <t xml:space="preserve">AUT: NO; EF:NA; MA:NA / BEL: 1,34 / DEU: NO; EF:NA; MA:NA / DNM: NO; EF:NA; MA:NA / ESP: NE; EF:NA; MA:NA; COMM / FIN: 0,69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39</xdr:col>
                <xdr:colOff>10</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9</xdr:col>
                <xdr:colOff>23</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4,15; EF:PS; MA:T2 / GBE: 63,42 / GRC: NO; EF:NA; MA:NA / IRL: NO; EF:NA; MA:NA / ITA: 12,00 / LUX: NA,NO; EF:NA; MA:NA / NLD: 2,66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17</xdr:colOff>
                <xdr:row>19</xdr:row>
                <xdr:rowOff>9</xdr:rowOff>
              </xdr:to>
            </anchor>
          </commentPr>
        </mc:Choice>
        <mc:Fallback/>
      </mc:AlternateContent>
    </comment>
    <comment ref="H21" authorId="0">
      <text>
        <r>
          <rPr>
            <b val="true"/>
            <sz val="8"/>
            <color rgb="FF000000"/>
            <rFont val="Tahoma"/>
            <family val="2"/>
          </rPr>
          <t xml:space="preserve">AUT: 351,26 / BEL: 564,87 / DEU: 3905,07 / DNM: 283,81 / ESP: 1087,57 / FIN: 127,83 / FRK: 3300,86 / GBE: 4388,83 / GRC: 363,33 / IRL: 168,27 / ITA: 1300,98 / LUX: 19,15 / NLD: 231,88 / PRT: 263,24 / SWE: 398,82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3</xdr:colOff>
                <xdr:row>20</xdr:row>
                <xdr:rowOff>9</xdr:rowOff>
              </xdr:to>
            </anchor>
          </commentPr>
        </mc:Choice>
        <mc:Fallback/>
      </mc:AlternateContent>
    </comment>
    <comment ref="H25" authorId="0">
      <text>
        <r>
          <rPr>
            <b val="true"/>
            <sz val="8"/>
            <color rgb="FF000000"/>
            <rFont val="Tahoma"/>
            <family val="2"/>
          </rPr>
          <t xml:space="preserve">AUT: 351,26 / BEL: 564,87 / DEU: 3905,07 / DNM: 283,81 / ESP: 1087,57 / FIN: 127,83 / FRK: 3300,86 / GBE: 4388,83 / GRC: 363,33 / IRL: 168,27 / ITA: 1300,98 / LUX: 19,15 / NLD: 231,88 / PRT: 263,24 / SWE: 398,82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3</xdr:colOff>
                <xdr:row>24</xdr:row>
                <xdr:rowOff>9</xdr:rowOff>
              </xdr:to>
            </anchor>
          </commentPr>
        </mc:Choice>
        <mc:Fallback/>
      </mc:AlternateContent>
    </comment>
    <comment ref="H26" authorId="0">
      <text>
        <r>
          <rPr>
            <b val="true"/>
            <sz val="8"/>
            <color rgb="FF000000"/>
            <rFont val="Tahoma"/>
            <family val="2"/>
          </rPr>
          <t xml:space="preserve">AUT: 1041,65 / BEL: 1094,08 / DEU: 7185,54 / DNM: 431,53 / ESP: NE,NO; EF:NA; MA:NA / FIN: 362,79 / FRK: 5268,54 / GBE: IE,NE; EF:NA; MA:NA / GRC: NE; EF:NA; MA:NA / IRL: 460,71 / ITA: 2277,00 / LUX: NE; EF:NA; MA:NA / NLD: NE,NO; EF:NA; MA:NA / PRT: 493,55 / SWE: 552,63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38</xdr:colOff>
                <xdr:row>25</xdr:row>
                <xdr:rowOff>9</xdr:rowOff>
              </xdr:to>
            </anchor>
          </commentPr>
        </mc:Choice>
        <mc:Fallback/>
      </mc:AlternateContent>
    </comment>
    <comment ref="I7" authorId="0">
      <text>
        <r>
          <rPr>
            <b val="true"/>
            <sz val="8"/>
            <color rgb="FF000000"/>
            <rFont val="Tahoma"/>
            <family val="2"/>
          </rPr>
          <t xml:space="preserve">AUT: 881,12 / BEL: 383,23 / DEU: 1574,81 / DNM: 11,88 / ESP: NE,NO; EF:NA; MA:NA / FIN: 140,14 / FRK: NA / GBE: IE,NE; EF:NA; MA:NA / GRC: NE; EF:NA; MA:NA / IRL: 58,17 / ITA: NA,NO; EF:NA; MA:NA / LUX: NE; EF:NA; MA:NA / NLD: NE,NO; EF:NA; MA:NA / PRT: 3,90 / SWE: 135,78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33</xdr:col>
                <xdr:colOff>38</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2</xdr:col>
                <xdr:colOff>48</xdr:colOff>
                <xdr:row>7</xdr:row>
                <xdr:rowOff>9</xdr:rowOff>
              </xdr:to>
            </anchor>
          </commentPr>
        </mc:Choice>
        <mc:Fallback/>
      </mc:AlternateContent>
    </comment>
    <comment ref="I9" authorId="0">
      <text>
        <r>
          <rPr>
            <b val="true"/>
            <sz val="8"/>
            <color rgb="FF000000"/>
            <rFont val="Tahoma"/>
            <family val="2"/>
          </rPr>
          <t xml:space="preserve">AUT: 881,12 / BEL: 470,77 / DEU: 1758,26 / DNM: 11,88 / ESP: NE; EF:NA; MA:NA / FIN: 140,74 / FRK: NA / GBE: NE; EF:NA; MA:NA / GRC: NE; EF:NA; MA:NA / IRL: 58,17 / ITA: NA,NO; EF:NA; MA:NA / LUX: NE; EF:NA; MA:NA / NLD: NE; EF:NA; MA:NA / PRT: 3,90 / SWE: 170,75 /</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31</xdr:col>
                <xdr:colOff>27</xdr:colOff>
                <xdr:row>8</xdr:row>
                <xdr:rowOff>9</xdr:rowOff>
              </xdr:to>
            </anchor>
          </commentPr>
        </mc:Choice>
        <mc:Fallback/>
      </mc:AlternateContent>
    </comment>
    <comment ref="I10" authorId="0">
      <text>
        <r>
          <rPr>
            <b val="true"/>
            <sz val="8"/>
            <color rgb="FF000000"/>
            <rFont val="Tahoma"/>
            <family val="2"/>
          </rPr>
          <t xml:space="preserve">AUT: 876,28 / BEL: 470,77 / DEU: 1758,26 / DNM: 11,88 / ESP: NE; EF:NA; MA:NA; COMM / FIN: 140,03 / FRK: NA / GBE: NE; EF:NA; MA:NA; COMM / GRC: NE; EF:NA; MA:NA / IRL: 0,0996 / ITA: NA; EF:NA; MA:NA / LUX: NE; EF:NA; MA:NA; COMM / NLD: NE; EF:NA; MA:NA / PRT: 3,90; EF:OTH; MA:T1a / SWE: 168,75 /</t>
        </r>
      </text>
      <mc:AlternateContent>
        <mc:Choice Requires="v2">
          <commentPr autoFill="true" autoScale="false" colHidden="false" locked="false" rowHidden="false" textHAlign="justify" textVAlign="top">
            <anchor moveWithCells="false" sizeWithCells="false">
              <xdr:from>
                <xdr:col>7</xdr:col>
                <xdr:colOff>54</xdr:colOff>
                <xdr:row>8</xdr:row>
                <xdr:rowOff>7</xdr:rowOff>
              </xdr:from>
              <xdr:to>
                <xdr:col>35</xdr:col>
                <xdr:colOff>49</xdr:colOff>
                <xdr:row>9</xdr:row>
                <xdr:rowOff>9</xdr:rowOff>
              </xdr:to>
            </anchor>
          </commentPr>
        </mc:Choice>
        <mc:Fallback/>
      </mc:AlternateContent>
    </comment>
    <comment ref="I11" authorId="0">
      <text>
        <r>
          <rPr>
            <b val="true"/>
            <sz val="8"/>
            <color rgb="FF000000"/>
            <rFont val="Tahoma"/>
            <family val="2"/>
          </rPr>
          <t xml:space="preserve">AUT: 4,84 / BEL: NO; EF:NA; MA:NA / DEU: IE; COMM / DNM: NE; EF:NA; MA:NA / ESP: NE; EF:NA; MA:NA; COMM / FIN: 0,7100 / FRK: NA / GBE: NE; EF:NA; MA:NA / GRC: NE; EF:NA; MA:NA / IRL: 58,07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36</xdr:col>
                <xdr:colOff>38</xdr:colOff>
                <xdr:row>10</xdr:row>
                <xdr:rowOff>9</xdr:rowOff>
              </xdr:to>
            </anchor>
          </commentPr>
        </mc:Choice>
        <mc:Fallback/>
      </mc:AlternateContent>
    </comment>
    <comment ref="I12" authorId="0">
      <text>
        <r>
          <rPr>
            <b val="true"/>
            <sz val="8"/>
            <color rgb="FF000000"/>
            <rFont val="Tahoma"/>
            <family val="2"/>
          </rPr>
          <t xml:space="preserve">AUT: IE,NE; EF:NA; MA:NA / BEL: 87,50 / DEU: 183,45 / DNM: NE,NO; EF:NA; MA:NA / ESP: NE; EF:NA; MA:NA / FIN: 0,5500 / FRK: NA; EF:NA; MA:NA / GBE: IE,NE; EF:NA; MA:NA / GRC: NE; EF:NA; MA:NA / IRL: NO; EF:NA; MA:NA / ITA: NA,NO; EF:NA; MA:NA / LUX: NE; EF:NA; MA:NA / NLD: NE; EF:NA; MA:NA / PRT: NO; EF:NA; MA:NA / SWE: 34,97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40</xdr:col>
                <xdr:colOff>0</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0,5500 / FRK: NA / GBE: IE; EF:NA; MA:NA; COMM / GRC: NE; EF:NA; MA:NA / IRL: NO; EF:NA; MA:NA / ITA: NA; EF:NA; MA:NA / LUX: NE; EF:NA; MA:NA; COMM / NLD: NE; EF:NA; MA:NA / PRT: NO / SWE: 1,77 /</t>
        </r>
      </text>
      <mc:AlternateContent>
        <mc:Choice Requires="v2">
          <commentPr autoFill="true" autoScale="false" colHidden="false" locked="false" rowHidden="false" textHAlign="justify" textVAlign="top">
            <anchor moveWithCells="false" sizeWithCells="false">
              <xdr:from>
                <xdr:col>6</xdr:col>
                <xdr:colOff>71</xdr:colOff>
                <xdr:row>11</xdr:row>
                <xdr:rowOff>7</xdr:rowOff>
              </xdr:from>
              <xdr:to>
                <xdr:col>39</xdr:col>
                <xdr:colOff>40</xdr:colOff>
                <xdr:row>12</xdr:row>
                <xdr:rowOff>9</xdr:rowOff>
              </xdr:to>
            </anchor>
          </commentPr>
        </mc:Choice>
        <mc:Fallback/>
      </mc:AlternateContent>
    </comment>
    <comment ref="I14" authorId="0">
      <text>
        <r>
          <rPr>
            <b val="true"/>
            <sz val="8"/>
            <color rgb="FF000000"/>
            <rFont val="Tahoma"/>
            <family val="2"/>
          </rPr>
          <t xml:space="preserve">AUT: NE; EF:NA; MA:NA / BEL: 87,50 / DEU: 183,45; EF:NA; MA:NA; COMM / DNM: NE; EF:NA; MA:NA / ESP: NE; EF:NA; MA:NA; COMM / FIN: C; EF:NA; MA:NA / FRK: NA / GBE: NE; EF:NA; MA:NA / GRC: NE; EF:NA; MA:NA / IRL: NO; EF:NA; MA:NA / ITA: NO; EF:NA; MA:NA / LUX: NE; EF:NA; MA:NA; COMM / NLD: NE; EF:NA; MA:NA / PRT: NO / SWE: 33,2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26</xdr:colOff>
                <xdr:row>13</xdr:row>
                <xdr:rowOff>9</xdr:rowOff>
              </xdr:to>
            </anchor>
          </commentPr>
        </mc:Choice>
        <mc:Fallback/>
      </mc:AlternateContent>
    </comment>
    <comment ref="I15" authorId="0">
      <text>
        <r>
          <rPr>
            <b val="true"/>
            <sz val="8"/>
            <color rgb="FF000000"/>
            <rFont val="Tahoma"/>
            <family val="2"/>
          </rPr>
          <t xml:space="preserve">AUT: NO; EF:NA; MA:NA / BEL: 0,0420 / DEU: NO; EF:NA; MA:NA / DNM: NO; EF:NA; MA:NA / ESP: NE; EF:NA; MA:NA; COMM / FIN: 0,05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2</xdr:col>
                <xdr:colOff>0</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52</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2,04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1" authorId="0">
      <text>
        <r>
          <rPr>
            <b val="true"/>
            <sz val="8"/>
            <color rgb="FF000000"/>
            <rFont val="Tahoma"/>
            <family val="2"/>
          </rPr>
          <t xml:space="preserve">AUT: 946,35 / BEL: 378,85 / DEU: 1584,26 / DNM: 13,05 / ESP: NA; EF:NA; MA:NA / FIN: 2,63 / FRK: 6,73 / GBE: 193,10 / GRC: 233,40 / IRL: 2,00 / ITA: NO; EF:NA; MA:NA / LUX: 0,8764 / NLD: IE,NO; EF:NA; MA:NA / PRT: 135,04 / SWE: 145,43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9</xdr:col>
                <xdr:colOff>22</xdr:colOff>
                <xdr:row>20</xdr:row>
                <xdr:rowOff>9</xdr:rowOff>
              </xdr:to>
            </anchor>
          </commentPr>
        </mc:Choice>
        <mc:Fallback/>
      </mc:AlternateContent>
    </comment>
    <comment ref="I25" authorId="0">
      <text>
        <r>
          <rPr>
            <b val="true"/>
            <sz val="8"/>
            <color rgb="FF000000"/>
            <rFont val="Tahoma"/>
            <family val="2"/>
          </rPr>
          <t xml:space="preserve">AUT: 946,35 / BEL: 378,85 / DEU: 1584,26 / DNM: 13,05 / ESP: NA; EF:NA; MA:NA / FIN: 2,63 / FRK: 6,73 / GBE: 193,10 / GRC: 233,40 / IRL: 2,00 / ITA: NO; EF:NA; MA:NA / LUX: 0,8764 / NLD: IE,NO; EF:NA; MA:NA / PRT: 135,04 / SWE: 145,43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9</xdr:col>
                <xdr:colOff>22</xdr:colOff>
                <xdr:row>24</xdr:row>
                <xdr:rowOff>9</xdr:rowOff>
              </xdr:to>
            </anchor>
          </commentPr>
        </mc:Choice>
        <mc:Fallback/>
      </mc:AlternateContent>
    </comment>
    <comment ref="I26" authorId="0">
      <text>
        <r>
          <rPr>
            <b val="true"/>
            <sz val="8"/>
            <color rgb="FF000000"/>
            <rFont val="Tahoma"/>
            <family val="2"/>
          </rPr>
          <t xml:space="preserve">AUT: 881,12 / BEL: 383,23 / DEU: 1574,81 / DNM: 11,88 / ESP: NE,NO; EF:NA; MA:NA / FIN: 140,14 / FRK: NA / GBE: IE,NE; EF:NA; MA:NA / GRC: NE; EF:NA; MA:NA / IRL: 58,17 / ITA: NA,NO; EF:NA; MA:NA / LUX: NE; EF:NA; MA:NA / NLD: NE,NO; EF:NA; MA:NA / PRT: 3,90 / SWE: 135,78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16</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46</xdr:col>
                <xdr:colOff>55</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2</xdr:col>
                <xdr:colOff>48</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55</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44</xdr:col>
                <xdr:colOff>19</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54</xdr:colOff>
                <xdr:row>9</xdr:row>
                <xdr:rowOff>7</xdr:rowOff>
              </xdr:from>
              <xdr:to>
                <xdr:col>41</xdr:col>
                <xdr:colOff>43</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7</xdr:col>
                <xdr:colOff>35</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4</xdr:col>
                <xdr:colOff>14</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42</xdr:colOff>
                <xdr:row>12</xdr:row>
                <xdr:rowOff>7</xdr:rowOff>
              </xdr:from>
              <xdr:to>
                <xdr:col>43</xdr:col>
                <xdr:colOff>1</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3</xdr:col>
                <xdr:colOff>44</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2</xdr:col>
                <xdr:colOff>21</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9</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38</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3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1</xdr:colOff>
                <xdr:row>25</xdr:row>
                <xdr:rowOff>9</xdr:rowOff>
              </xdr:to>
            </anchor>
          </commentPr>
        </mc:Choice>
        <mc:Fallback/>
      </mc:AlternateContent>
    </comment>
    <comment ref="K7" authorId="0">
      <text>
        <r>
          <rPr>
            <b val="true"/>
            <sz val="8"/>
            <color rgb="FF000000"/>
            <rFont val="Tahoma"/>
            <family val="2"/>
          </rPr>
          <t xml:space="preserve">AUT: 103,67 / BEL: 210,17 / DEU: 1419,44 / DNM: 105,33 / ESP: C,NE; EF:NA; MA:NA / FIN: 114,73 / FRK: 408,09 / GBE: IE,NE; EF:NA; MA:NA / GRC: NE; EF:NA; MA:NA / IRL: 29,65 / ITA: 21,00 / LUX: NE; EF:NA; MA:NA / NLD: NE,NO; EF:NA; MA:NA / PRT: 151,61 / SWE: 70,69 /</t>
        </r>
      </text>
      <mc:AlternateContent>
        <mc:Choice Requires="v2">
          <commentPr autoFill="true" autoScale="false" colHidden="false" locked="false" rowHidden="false" textHAlign="justify" textVAlign="top">
            <anchor moveWithCells="false" sizeWithCells="false">
              <xdr:from>
                <xdr:col>10</xdr:col>
                <xdr:colOff>41</xdr:colOff>
                <xdr:row>5</xdr:row>
                <xdr:rowOff>52</xdr:rowOff>
              </xdr:from>
              <xdr:to>
                <xdr:col>34</xdr:col>
                <xdr:colOff>44</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707,00 / GBE: IE; EF:NA; MA:NA; COMM / GRC: NE; EF:NA; MA:NA; COMM / IRL: NO; EF:NA; MA:NA / ITA: 18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6</xdr:row>
                <xdr:rowOff>27</xdr:rowOff>
              </xdr:from>
              <xdr:to>
                <xdr:col>44</xdr:col>
                <xdr:colOff>11</xdr:colOff>
                <xdr:row>7</xdr:row>
                <xdr:rowOff>9</xdr:rowOff>
              </xdr:to>
            </anchor>
          </commentPr>
        </mc:Choice>
        <mc:Fallback/>
      </mc:AlternateContent>
    </comment>
    <comment ref="K9" authorId="0">
      <text>
        <r>
          <rPr>
            <b val="true"/>
            <sz val="8"/>
            <color rgb="FF000000"/>
            <rFont val="Tahoma"/>
            <family val="2"/>
          </rPr>
          <t xml:space="preserve">AUT: 103,67 / BEL: 222,57 / DEU: 1419,44 / DNM: 105,33 / ESP: NE; EF:NA; MA:NA / FIN: 122,41 / FRK: NA; EF:NA; MA:NA / GBE: NE; EF:NA; MA:NA / GRC: NE; EF:NA; MA:NA / IRL: 64,23 / ITA: 382,00 / LUX: NE; EF:NA; MA:NA / NLD: NE; EF:NA; MA:NA / PRT: 151,61 / SWE: 88,97 /</t>
        </r>
      </text>
      <mc:AlternateContent>
        <mc:Choice Requires="v2">
          <commentPr autoFill="true" autoScale="false" colHidden="false" locked="false" rowHidden="false" textHAlign="justify" textVAlign="top">
            <anchor moveWithCells="false" sizeWithCells="false">
              <xdr:from>
                <xdr:col>10</xdr:col>
                <xdr:colOff>17</xdr:colOff>
                <xdr:row>7</xdr:row>
                <xdr:rowOff>8</xdr:rowOff>
              </xdr:from>
              <xdr:to>
                <xdr:col>35</xdr:col>
                <xdr:colOff>2</xdr:colOff>
                <xdr:row>8</xdr:row>
                <xdr:rowOff>9</xdr:rowOff>
              </xdr:to>
            </anchor>
          </commentPr>
        </mc:Choice>
        <mc:Fallback/>
      </mc:AlternateContent>
    </comment>
    <comment ref="K10" authorId="0">
      <text>
        <r>
          <rPr>
            <b val="true"/>
            <sz val="8"/>
            <color rgb="FF000000"/>
            <rFont val="Tahoma"/>
            <family val="2"/>
          </rPr>
          <t xml:space="preserve">AUT: 103,45 / BEL: 222,57 / DEU: 1365,01 / DNM: 105,33 / ESP: NE; EF:NA; MA:NA; COMM / FIN: 120,37 / FRK: NA / GBE: NE; EF:NA; MA:NA; COMM / GRC: NE; EF:NA; MA:NA / IRL: 64,17 / ITA: 382,00 / LUX: NE; EF:NA; MA:NA; COMM / NLD: NE; EF:NA; MA:NA / PRT: 151,61; EF:OTH; MA:T1a / SWE: 87,47 /</t>
        </r>
      </text>
      <mc:AlternateContent>
        <mc:Choice Requires="v2">
          <commentPr autoFill="true" autoScale="false" colHidden="false" locked="false" rowHidden="false" textHAlign="justify" textVAlign="top">
            <anchor moveWithCells="false" sizeWithCells="false">
              <xdr:from>
                <xdr:col>9</xdr:col>
                <xdr:colOff>54</xdr:colOff>
                <xdr:row>8</xdr:row>
                <xdr:rowOff>7</xdr:rowOff>
              </xdr:from>
              <xdr:to>
                <xdr:col>36</xdr:col>
                <xdr:colOff>56</xdr:colOff>
                <xdr:row>9</xdr:row>
                <xdr:rowOff>9</xdr:rowOff>
              </xdr:to>
            </anchor>
          </commentPr>
        </mc:Choice>
        <mc:Fallback/>
      </mc:AlternateContent>
    </comment>
    <comment ref="K11" authorId="0">
      <text>
        <r>
          <rPr>
            <b val="true"/>
            <sz val="8"/>
            <color rgb="FF000000"/>
            <rFont val="Tahoma"/>
            <family val="2"/>
          </rPr>
          <t xml:space="preserve">AUT: 0,2182 / BEL: NO; EF:NA; MA:NA / DEU: 54,43; COMM / DNM: NE; EF:NA; MA:NA / ESP: NE; EF:NA; MA:NA; COMM / FIN: 2,04 / FRK: NA / GBE: NE; EF:NA; MA:NA / GRC: NE; EF:NA; MA:NA / IRL: 0,0560 / ITA: NO; EF:NA; MA:NA / LUX: NE; EF:NA; MA:NA; COMM / NLD: NE; EF:NA; MA:NA / PRT: NO / SWE: 1,50 /</t>
        </r>
      </text>
      <mc:AlternateContent>
        <mc:Choice Requires="v2">
          <commentPr autoFill="true" autoScale="false" colHidden="false" locked="false" rowHidden="false" textHAlign="justify" textVAlign="top">
            <anchor moveWithCells="false" sizeWithCells="false">
              <xdr:from>
                <xdr:col>10</xdr:col>
                <xdr:colOff>41</xdr:colOff>
                <xdr:row>9</xdr:row>
                <xdr:rowOff>7</xdr:rowOff>
              </xdr:from>
              <xdr:to>
                <xdr:col>39</xdr:col>
                <xdr:colOff>40</xdr:colOff>
                <xdr:row>10</xdr:row>
                <xdr:rowOff>9</xdr:rowOff>
              </xdr:to>
            </anchor>
          </commentPr>
        </mc:Choice>
        <mc:Fallback/>
      </mc:AlternateContent>
    </comment>
    <comment ref="K12" authorId="0">
      <text>
        <r>
          <rPr>
            <b val="true"/>
            <sz val="8"/>
            <color rgb="FF000000"/>
            <rFont val="Tahoma"/>
            <family val="2"/>
          </rPr>
          <t xml:space="preserve">AUT: IE,NE; EF:NA; MA:NA / BEL: 12,40 / DEU: IE / DNM: NE,NO; EF:NA; MA:NA / ESP: NE; EF:NA; MA:NA / FIN: 7,07 / FRK: 298,91 / GBE: IE,NE; EF:NA; MA:NA / GRC: NE; EF:NA; MA:NA / IRL: 34,58 / ITA: 546,00 / LUX: NE; EF:NA; MA:NA / NLD: NE; EF:NA; MA:NA / PRT: NO; EF:NA; MA:NA / SWE: 18,28 /</t>
        </r>
      </text>
      <mc:AlternateContent>
        <mc:Choice Requires="v2">
          <commentPr autoFill="true" autoScale="false" colHidden="false" locked="false" rowHidden="false" textHAlign="justify" textVAlign="top">
            <anchor moveWithCells="false" sizeWithCells="false">
              <xdr:from>
                <xdr:col>9</xdr:col>
                <xdr:colOff>54</xdr:colOff>
                <xdr:row>10</xdr:row>
                <xdr:rowOff>8</xdr:rowOff>
              </xdr:from>
              <xdr:to>
                <xdr:col>36</xdr:col>
                <xdr:colOff>55</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7,07 / FRK: 298,91 / GBE: IE; EF:NA; MA:NA; COMM / GRC: NE; EF:NA; MA:NA / IRL: NO; EF:NA; MA:NA / ITA: 546,00 / LUX: NE; EF:NA; MA:NA; COMM / NLD: NE; EF:NA; MA:NA / PRT: NO / SWE: 17,81 /</t>
        </r>
      </text>
      <mc:AlternateContent>
        <mc:Choice Requires="v2">
          <commentPr autoFill="true" autoScale="false" colHidden="false" locked="false" rowHidden="false" textHAlign="justify" textVAlign="top">
            <anchor moveWithCells="false" sizeWithCells="false">
              <xdr:from>
                <xdr:col>9</xdr:col>
                <xdr:colOff>54</xdr:colOff>
                <xdr:row>11</xdr:row>
                <xdr:rowOff>7</xdr:rowOff>
              </xdr:from>
              <xdr:to>
                <xdr:col>42</xdr:col>
                <xdr:colOff>18</xdr:colOff>
                <xdr:row>12</xdr:row>
                <xdr:rowOff>9</xdr:rowOff>
              </xdr:to>
            </anchor>
          </commentPr>
        </mc:Choice>
        <mc:Fallback/>
      </mc:AlternateContent>
    </comment>
    <comment ref="K14" authorId="0">
      <text>
        <r>
          <rPr>
            <b val="true"/>
            <sz val="8"/>
            <color rgb="FF000000"/>
            <rFont val="Tahoma"/>
            <family val="2"/>
          </rPr>
          <t xml:space="preserve">AUT: NE; EF:NA; MA:NA / BEL: 12,40 / DEU: IE; EF:NA; MA:NA; COMM / DNM: NE; EF:NA; MA:NA / ESP: NE; EF:NA; MA:NA; COMM / FIN: C; EF:NA; MA:NA / FRK: NA / GBE: NE; EF:NA; MA:NA / GRC: NE; EF:NA; MA:NA / IRL: 34,58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3</xdr:col>
                <xdr:colOff>9</xdr:colOff>
                <xdr:row>13</xdr:row>
                <xdr:rowOff>9</xdr:rowOff>
              </xdr:to>
            </anchor>
          </commentPr>
        </mc:Choice>
        <mc:Fallback/>
      </mc:AlternateContent>
    </comment>
    <comment ref="K15" authorId="0">
      <text>
        <r>
          <rPr>
            <b val="true"/>
            <sz val="8"/>
            <color rgb="FF000000"/>
            <rFont val="Tahoma"/>
            <family val="2"/>
          </rPr>
          <t xml:space="preserve">AUT: NO; EF:NA; MA:NA / BEL: 0,0025 / DEU: NO; EF:NA; MA:NA / DNM: NO; EF:NA; MA:NA / ESP: NE; EF:NA; MA:NA; COMM / FIN: 0,61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41</xdr:colOff>
                <xdr:row>13</xdr:row>
                <xdr:rowOff>8</xdr:rowOff>
              </xdr:from>
              <xdr:to>
                <xdr:col>44</xdr:col>
                <xdr:colOff>27</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3</xdr:col>
                <xdr:colOff>23</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3,52 / FIN: NO; EF:NA; MA:NA / FRK: 23,89; EF:PS; MA:T2 / GBE: 1,67 / GRC: NO; EF:NA; MA:NA / IRL: NO; EF:NA; MA:NA / ITA: NA,NO; EF:NA; MA:NA / LUX: NA,NO; EF:NA; MA:NA / NLD: 4,5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5</xdr:col>
                <xdr:colOff>18</xdr:colOff>
                <xdr:row>19</xdr:row>
                <xdr:rowOff>9</xdr:rowOff>
              </xdr:to>
            </anchor>
          </commentPr>
        </mc:Choice>
        <mc:Fallback/>
      </mc:AlternateContent>
    </comment>
    <comment ref="K21" authorId="0">
      <text>
        <r>
          <rPr>
            <b val="true"/>
            <sz val="8"/>
            <color rgb="FF000000"/>
            <rFont val="Tahoma"/>
            <family val="2"/>
          </rPr>
          <t xml:space="preserve">AUT: 38,19 / BEL: 75,04 / DEU: 269,89 / DNM: 43,20 / ESP: 118,38 / FIN: 36,00 / FRK: 403,70 / GBE: 307,42 / GRC: 28,86 / IRL: 7,21 / ITA: 113,22 / LUX: 2,20 / NLD: 47,87 / PRT: 8,85 / SWE: 16,30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39</xdr:colOff>
                <xdr:row>20</xdr:row>
                <xdr:rowOff>9</xdr:rowOff>
              </xdr:to>
            </anchor>
          </commentPr>
        </mc:Choice>
        <mc:Fallback/>
      </mc:AlternateContent>
    </comment>
    <comment ref="K25" authorId="0">
      <text>
        <r>
          <rPr>
            <b val="true"/>
            <sz val="8"/>
            <color rgb="FF000000"/>
            <rFont val="Tahoma"/>
            <family val="2"/>
          </rPr>
          <t xml:space="preserve">AUT: 38,19 / BEL: 75,04 / DEU: 269,89 / DNM: 43,20 / ESP: 118,38 / FIN: 36,00 / FRK: 403,70 / GBE: 307,42 / GRC: 28,86 / IRL: 7,21 / ITA: 113,22 / LUX: 2,20 / NLD: 47,87 / PRT: 8,85 / SWE: 16,30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39</xdr:colOff>
                <xdr:row>24</xdr:row>
                <xdr:rowOff>9</xdr:rowOff>
              </xdr:to>
            </anchor>
          </commentPr>
        </mc:Choice>
        <mc:Fallback/>
      </mc:AlternateContent>
    </comment>
    <comment ref="K26" authorId="0">
      <text>
        <r>
          <rPr>
            <b val="true"/>
            <sz val="8"/>
            <color rgb="FF000000"/>
            <rFont val="Tahoma"/>
            <family val="2"/>
          </rPr>
          <t xml:space="preserve">AUT: 103,67 / BEL: 210,17 / DEU: 1419,44 / DNM: 105,33 / ESP: C,NE; EF:NA; MA:NA / FIN: 114,73 / FRK: 408,09 / GBE: IE,NE; EF:NA; MA:NA / GRC: NE; EF:NA; MA:NA / IRL: 29,65 / ITA: 21,00 / LUX: NE; EF:NA; MA:NA / NLD: NE,NO; EF:NA; MA:NA / PRT: 151,61 / SWE: 70,69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5</xdr:col>
                <xdr:colOff>22</xdr:colOff>
                <xdr:row>25</xdr:row>
                <xdr:rowOff>9</xdr:rowOff>
              </xdr:to>
            </anchor>
          </commentPr>
        </mc:Choice>
        <mc:Fallback/>
      </mc:AlternateContent>
    </comment>
    <comment ref="L7" authorId="0">
      <text>
        <r>
          <rPr>
            <b val="true"/>
            <sz val="8"/>
            <color rgb="FF000000"/>
            <rFont val="Tahoma"/>
            <family val="2"/>
          </rPr>
          <t xml:space="preserve">AUT: 1,65 / BEL: 12,09 / DEU: 111,87 / DNM: NO; EF:NA; MA:NA / ESP: C,NE; EF:NA; MA:NA / FIN: NO; EF:NA; MA:NA / FRK: 237,19 / GBE: IE,NE; EF:NA; MA:NA / GRC: NE; EF:NA; MA:NA / IRL: 46,62 / ITA: 31,00 / LUX: NE; EF:NA; MA:NA / NLD: NE,NO; EF:NA; MA:NA / PRT: NO; EF:NA; MA:NA / SWE: 1,23 /</t>
        </r>
      </text>
      <mc:AlternateContent>
        <mc:Choice Requires="v2">
          <commentPr autoFill="true" autoScale="false" colHidden="false" locked="false" rowHidden="false" textHAlign="justify" textVAlign="top">
            <anchor moveWithCells="false" sizeWithCells="false">
              <xdr:from>
                <xdr:col>10</xdr:col>
                <xdr:colOff>18</xdr:colOff>
                <xdr:row>5</xdr:row>
                <xdr:rowOff>52</xdr:rowOff>
              </xdr:from>
              <xdr:to>
                <xdr:col>37</xdr:col>
                <xdr:colOff>52</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5</xdr:colOff>
                <xdr:row>6</xdr:row>
                <xdr:rowOff>27</xdr:rowOff>
              </xdr:from>
              <xdr:to>
                <xdr:col>46</xdr:col>
                <xdr:colOff>21</xdr:colOff>
                <xdr:row>7</xdr:row>
                <xdr:rowOff>9</xdr:rowOff>
              </xdr:to>
            </anchor>
          </commentPr>
        </mc:Choice>
        <mc:Fallback/>
      </mc:AlternateContent>
    </comment>
    <comment ref="L9" authorId="0">
      <text>
        <r>
          <rPr>
            <b val="true"/>
            <sz val="8"/>
            <color rgb="FF000000"/>
            <rFont val="Tahoma"/>
            <family val="2"/>
          </rPr>
          <t xml:space="preserve">AUT: 1,65 / BEL: 12,09 / DEU: 111,87 / DNM: NO; EF:NA; MA:NA / ESP: NE; EF:NA; MA:NA / FIN: NO; EF:NA; MA:NA / FRK: 237,19 / GBE: NE; EF:NA; MA:NA / GRC: NE; EF:NA; MA:NA / IRL: 46,62 / ITA: 37,00 / LUX: NE; EF:NA; MA:NA / NLD: NE; EF:NA; MA:NA / PRT: NO; EF:NA; MA:NA / SWE: 1,23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39</xdr:col>
                <xdr:colOff>2</xdr:colOff>
                <xdr:row>8</xdr:row>
                <xdr:rowOff>9</xdr:rowOff>
              </xdr:to>
            </anchor>
          </commentPr>
        </mc:Choice>
        <mc:Fallback/>
      </mc:AlternateContent>
    </comment>
    <comment ref="L10" authorId="0">
      <text>
        <r>
          <rPr>
            <b val="true"/>
            <sz val="8"/>
            <color rgb="FF000000"/>
            <rFont val="Tahoma"/>
            <family val="2"/>
          </rPr>
          <t xml:space="preserve">AUT: 1,65 / BEL: 5,80 / DEU: 76,87 / DNM: NO; EF:NA; MA:NA / ESP: NE; EF:NA; MA:NA; COMM / FIN: NO; EF:NA; MA:NA / FRK: 237,19 / GBE: NE; EF:NA; MA:NA; COMM / GRC: NE; EF:NA; MA:NA / IRL: 46,35 / ITA: 37,00 / LUX: NE; EF:NA; MA:NA; COMM / NLD: NE; EF:NA; MA:NA; COMM / PRT: NO / SWE: 1,23 /</t>
        </r>
      </text>
      <mc:AlternateContent>
        <mc:Choice Requires="v2">
          <commentPr autoFill="true" autoScale="false" colHidden="false" locked="false" rowHidden="false" textHAlign="justify" textVAlign="top">
            <anchor moveWithCells="false" sizeWithCells="false">
              <xdr:from>
                <xdr:col>11</xdr:col>
                <xdr:colOff>18</xdr:colOff>
                <xdr:row>8</xdr:row>
                <xdr:rowOff>7</xdr:rowOff>
              </xdr:from>
              <xdr:to>
                <xdr:col>39</xdr:col>
                <xdr:colOff>42</xdr:colOff>
                <xdr:row>9</xdr:row>
                <xdr:rowOff>9</xdr:rowOff>
              </xdr:to>
            </anchor>
          </commentPr>
        </mc:Choice>
        <mc:Fallback/>
      </mc:AlternateContent>
    </comment>
    <comment ref="L11" authorId="0">
      <text>
        <r>
          <rPr>
            <b val="true"/>
            <sz val="8"/>
            <color rgb="FF000000"/>
            <rFont val="Tahoma"/>
            <family val="2"/>
          </rPr>
          <t xml:space="preserve">AUT: NO; EF:NA; MA:NA / BEL: 6,30 / DEU: 35,00; COMM / DNM: NO; EF:NA; MA:NA / ESP: NE; EF:NA; MA:NA; COMM / FIN: NO; EF:NA; MA:NA / FRK: NA / GBE: NE; EF:NA; MA:NA / GRC: NE; EF:NA; MA:NA / IRL: 0,2641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4</xdr:colOff>
                <xdr:row>9</xdr:row>
                <xdr:rowOff>7</xdr:rowOff>
              </xdr:from>
              <xdr:to>
                <xdr:col>41</xdr:col>
                <xdr:colOff>14</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 DNM: NO; EF:NA; MA:NA / ESP: NE; EF:NA; MA:NA / FIN: NO; EF:NA; MA:NA / FRK: NA; EF:NA; MA:NA / GBE: IE,NE; EF:NA; MA:NA / GRC: NE; EF:NA; MA:NA / IRL: NO; EF:NA; MA:NA / ITA: 6,00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46</xdr:col>
                <xdr:colOff>43</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6,00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46</xdr:col>
                <xdr:colOff>56</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55</xdr:colOff>
                <xdr:row>12</xdr:row>
                <xdr:rowOff>7</xdr:rowOff>
              </xdr:from>
              <xdr:to>
                <xdr:col>47</xdr:col>
                <xdr:colOff>26</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48</xdr:col>
                <xdr:colOff>51</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5</xdr:col>
                <xdr:colOff>5</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6,94 / FIN: NO; EF:NA; MA:NA / FRK: NA,NO; EF:NA; MA:NA / GBE: 0,004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19</xdr:colOff>
                <xdr:row>19</xdr:row>
                <xdr:rowOff>9</xdr:rowOff>
              </xdr:to>
            </anchor>
          </commentPr>
        </mc:Choice>
        <mc:Fallback/>
      </mc:AlternateContent>
    </comment>
    <comment ref="L21" authorId="0">
      <text>
        <r>
          <rPr>
            <b val="true"/>
            <sz val="8"/>
            <color rgb="FF000000"/>
            <rFont val="Tahoma"/>
            <family val="2"/>
          </rPr>
          <t xml:space="preserve">AUT: 0,7334 / BEL: 2,22 / DEU: 40,36 / DNM: NA,NO; EF:NA; MA:NA / ESP: 21,93 / FIN: NA,NO; EF:NA; MA:NA / FRK: 28,84 / GBE: 208,59 / GRC: 3,48 / IRL: 11,10 / ITA: 12,35 / LUX: NA,NO; EF:NA; MA:NA / NLD: IE,NO; EF:NA; MA:NA / PRT: 0,2123 / SWE: 0,0026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49</xdr:colOff>
                <xdr:row>20</xdr:row>
                <xdr:rowOff>9</xdr:rowOff>
              </xdr:to>
            </anchor>
          </commentPr>
        </mc:Choice>
        <mc:Fallback/>
      </mc:AlternateContent>
    </comment>
    <comment ref="L25" authorId="0">
      <text>
        <r>
          <rPr>
            <b val="true"/>
            <sz val="8"/>
            <color rgb="FF000000"/>
            <rFont val="Tahoma"/>
            <family val="2"/>
          </rPr>
          <t xml:space="preserve">AUT: 0,7334 / BEL: 2,22 / DEU: 40,36 / DNM: NA,NO; EF:NA; MA:NA / ESP: 21,93 / FIN: NA,NO; EF:NA; MA:NA / FRK: 28,84 / GBE: 208,59 / GRC: 3,48 / IRL: 11,10 / ITA: 12,35 / LUX: NA,NO; EF:NA; MA:NA / NLD: IE,NO; EF:NA; MA:NA / PRT: 0,2123 / SWE: 0,0026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50</xdr:colOff>
                <xdr:row>24</xdr:row>
                <xdr:rowOff>9</xdr:rowOff>
              </xdr:to>
            </anchor>
          </commentPr>
        </mc:Choice>
        <mc:Fallback/>
      </mc:AlternateContent>
    </comment>
    <comment ref="L26" authorId="0">
      <text>
        <r>
          <rPr>
            <b val="true"/>
            <sz val="8"/>
            <color rgb="FF000000"/>
            <rFont val="Tahoma"/>
            <family val="2"/>
          </rPr>
          <t xml:space="preserve">AUT: 1,65 / BEL: 12,09 / DEU: 111,87 / DNM: NO; EF:NA; MA:NA / ESP: C,NE; EF:NA; MA:NA / FIN: NO; EF:NA; MA:NA / FRK: 237,19 / GBE: IE,NE; EF:NA; MA:NA / GRC: NE; EF:NA; MA:NA / IRL: 46,62 / ITA: 31,00 / LUX: NE; EF:NA; MA:NA / NLD: NE,NO; EF:NA; MA:NA / PRT: NO; EF:NA; MA:NA / SWE: 1,23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0</xdr:col>
                <xdr:colOff>34</xdr:colOff>
                <xdr:row>25</xdr:row>
                <xdr:rowOff>9</xdr:rowOff>
              </xdr:to>
            </anchor>
          </commentPr>
        </mc:Choice>
        <mc:Fallback/>
      </mc:AlternateContent>
    </comment>
    <comment ref="M7" authorId="0">
      <text>
        <r>
          <rPr>
            <b val="true"/>
            <sz val="8"/>
            <color rgb="FF000000"/>
            <rFont val="Tahoma"/>
            <family val="2"/>
          </rPr>
          <t xml:space="preserve">AUT: NO; EF:NA; MA:NA / BEL: NO; EF:NA; MA:NA / DEU: 2,01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7</xdr:colOff>
                <xdr:row>5</xdr:row>
                <xdr:rowOff>52</xdr:rowOff>
              </xdr:from>
              <xdr:to>
                <xdr:col>50</xdr:col>
                <xdr:colOff>57</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6</xdr:row>
                <xdr:rowOff>27</xdr:rowOff>
              </xdr:from>
              <xdr:to>
                <xdr:col>48</xdr:col>
                <xdr:colOff>30</xdr:colOff>
                <xdr:row>7</xdr:row>
                <xdr:rowOff>9</xdr:rowOff>
              </xdr:to>
            </anchor>
          </commentPr>
        </mc:Choice>
        <mc:Fallback/>
      </mc:AlternateContent>
    </comment>
    <comment ref="M9" authorId="0">
      <text>
        <r>
          <rPr>
            <b val="true"/>
            <sz val="8"/>
            <color rgb="FF000000"/>
            <rFont val="Tahoma"/>
            <family val="2"/>
          </rPr>
          <t xml:space="preserve">AUT: NO; EF:NA; MA:NA / BEL: NO; EF:NA; MA:NA / DEU: 2,01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7</xdr:row>
                <xdr:rowOff>8</xdr:rowOff>
              </xdr:from>
              <xdr:to>
                <xdr:col>49</xdr:col>
                <xdr:colOff>27</xdr:colOff>
                <xdr:row>8</xdr:row>
                <xdr:rowOff>9</xdr:rowOff>
              </xdr:to>
            </anchor>
          </commentPr>
        </mc:Choice>
        <mc:Fallback/>
      </mc:AlternateContent>
    </comment>
    <comment ref="M10" authorId="0">
      <text>
        <r>
          <rPr>
            <b val="true"/>
            <sz val="8"/>
            <color rgb="FF000000"/>
            <rFont val="Tahoma"/>
            <family val="2"/>
          </rPr>
          <t xml:space="preserve">AUT: NO; EF:NA; MA:NA / BEL: NO; EF:NA; MA:NA / DEU: 2,01;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8</xdr:row>
                <xdr:rowOff>7</xdr:rowOff>
              </xdr:from>
              <xdr:to>
                <xdr:col>48</xdr:col>
                <xdr:colOff>39</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48</xdr:col>
                <xdr:colOff>1</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10</xdr:row>
                <xdr:rowOff>8</xdr:rowOff>
              </xdr:from>
              <xdr:to>
                <xdr:col>51</xdr:col>
                <xdr:colOff>17</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42</xdr:colOff>
                <xdr:row>11</xdr:row>
                <xdr:rowOff>7</xdr:rowOff>
              </xdr:from>
              <xdr:to>
                <xdr:col>47</xdr:col>
                <xdr:colOff>8</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48</xdr:col>
                <xdr:colOff>25</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xdr:colOff>
                <xdr:row>13</xdr:row>
                <xdr:rowOff>8</xdr:rowOff>
              </xdr:from>
              <xdr:to>
                <xdr:col>48</xdr:col>
                <xdr:colOff>25</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34</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52</xdr:colOff>
                <xdr:row>19</xdr:row>
                <xdr:rowOff>9</xdr:rowOff>
              </xdr:to>
            </anchor>
          </commentPr>
        </mc:Choice>
        <mc:Fallback/>
      </mc:AlternateContent>
    </comment>
    <comment ref="M21" authorId="0">
      <text>
        <r>
          <rPr>
            <b val="true"/>
            <sz val="8"/>
            <color rgb="FF000000"/>
            <rFont val="Tahoma"/>
            <family val="2"/>
          </rPr>
          <t xml:space="preserve">AUT: NO; EF:NA; MA:NA / BEL: NO; EF:NA; MA:NA / DEU: 0,5635 / DNM: NA,NO; EF:NA; MA:NA / ESP: 0,9423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2</xdr:col>
                <xdr:colOff>11</xdr:colOff>
                <xdr:row>20</xdr:row>
                <xdr:rowOff>9</xdr:rowOff>
              </xdr:to>
            </anchor>
          </commentPr>
        </mc:Choice>
        <mc:Fallback/>
      </mc:AlternateContent>
    </comment>
    <comment ref="M25" authorId="0">
      <text>
        <r>
          <rPr>
            <b val="true"/>
            <sz val="8"/>
            <color rgb="FF000000"/>
            <rFont val="Tahoma"/>
            <family val="2"/>
          </rPr>
          <t xml:space="preserve">AUT: NO; EF:NA; MA:NA / BEL: NO; EF:NA; MA:NA / DEU: 0,5635 / DNM: NA,NO; EF:NA; MA:NA / ESP: 0,9423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12</xdr:colOff>
                <xdr:row>24</xdr:row>
                <xdr:rowOff>9</xdr:rowOff>
              </xdr:to>
            </anchor>
          </commentPr>
        </mc:Choice>
        <mc:Fallback/>
      </mc:AlternateContent>
    </comment>
    <comment ref="M26" authorId="0">
      <text>
        <r>
          <rPr>
            <b val="true"/>
            <sz val="8"/>
            <color rgb="FF000000"/>
            <rFont val="Tahoma"/>
            <family val="2"/>
          </rPr>
          <t xml:space="preserve">AUT: NO; EF:NA; MA:NA / BEL: NO; EF:NA; MA:NA / DEU: 2,01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1</xdr:col>
                <xdr:colOff>35</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5</xdr:row>
                <xdr:rowOff>52</xdr:rowOff>
              </xdr:from>
              <xdr:to>
                <xdr:col>52</xdr:col>
                <xdr:colOff>13</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30</xdr:colOff>
                <xdr:row>6</xdr:row>
                <xdr:rowOff>27</xdr:rowOff>
              </xdr:from>
              <xdr:to>
                <xdr:col>47</xdr:col>
                <xdr:colOff>52</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7</xdr:colOff>
                <xdr:row>7</xdr:row>
                <xdr:rowOff>8</xdr:rowOff>
              </xdr:from>
              <xdr:to>
                <xdr:col>53</xdr:col>
                <xdr:colOff>0</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79</xdr:colOff>
                <xdr:row>8</xdr:row>
                <xdr:rowOff>7</xdr:rowOff>
              </xdr:from>
              <xdr:to>
                <xdr:col>48</xdr:col>
                <xdr:colOff>44</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42</xdr:colOff>
                <xdr:row>9</xdr:row>
                <xdr:rowOff>7</xdr:rowOff>
              </xdr:from>
              <xdr:to>
                <xdr:col>45</xdr:col>
                <xdr:colOff>3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53</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67</xdr:colOff>
                <xdr:row>11</xdr:row>
                <xdr:rowOff>7</xdr:rowOff>
              </xdr:from>
              <xdr:to>
                <xdr:col>49</xdr:col>
                <xdr:colOff>55</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45</xdr:col>
                <xdr:colOff>57</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67</xdr:colOff>
                <xdr:row>13</xdr:row>
                <xdr:rowOff>8</xdr:rowOff>
              </xdr:from>
              <xdr:to>
                <xdr:col>50</xdr:col>
                <xdr:colOff>55</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8</xdr:col>
                <xdr:colOff>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2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19</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20</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42</xdr:colOff>
                <xdr:row>25</xdr:row>
                <xdr:rowOff>9</xdr:rowOff>
              </xdr:to>
            </anchor>
          </commentPr>
        </mc:Choice>
        <mc:Fallback/>
      </mc:AlternateContent>
    </comment>
    <comment ref="O7" authorId="0">
      <text>
        <r>
          <rPr>
            <b val="true"/>
            <sz val="8"/>
            <color rgb="FF000000"/>
            <rFont val="Tahoma"/>
            <family val="2"/>
          </rPr>
          <t xml:space="preserve">AUT: 15,06 / BEL: NO; EF:NA; MA:NA / DEU: 32173,65 / DNM: NO; EF:NA; MA:NA / ESP: NE,NO; EF:NA; MA:NA / FIN: -17,89 / FRK: 524,39 / GBE: 51227,4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9</xdr:col>
                <xdr:colOff>32</xdr:colOff>
                <xdr:row>6</xdr:row>
                <xdr:rowOff>8</xdr:rowOff>
              </xdr:to>
            </anchor>
          </commentPr>
        </mc:Choice>
        <mc:Fallback/>
      </mc:AlternateContent>
    </comment>
    <comment ref="O8" authorId="0">
      <text>
        <r>
          <rPr>
            <b val="true"/>
            <sz val="8"/>
            <color rgb="FF000000"/>
            <rFont val="Tahoma"/>
            <family val="2"/>
          </rPr>
          <t xml:space="preserve">AUT: NO; EF:NA; MA:NA / BEL: NO; EF:NA; MA:NA / DEU: 32173,65; EF:NA; MA:NA; COMM / DNM: NO; EF:NA; MA:NA / ESP: NO; EF:NA; MA:NA / FIN: NO; EF:NA; MA:NA / FRK: NA / GBE: 54928,42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31</xdr:colOff>
                <xdr:row>7</xdr:row>
                <xdr:rowOff>9</xdr:rowOff>
              </xdr:to>
            </anchor>
          </commentPr>
        </mc:Choice>
        <mc:Fallback/>
      </mc:AlternateContent>
    </comment>
    <comment ref="O9" authorId="0">
      <text>
        <r>
          <rPr>
            <b val="true"/>
            <sz val="8"/>
            <color rgb="FF000000"/>
            <rFont val="Tahoma"/>
            <family val="2"/>
          </rPr>
          <t xml:space="preserve">AUT: 15,06 / BEL: NO; EF:NA; MA:NA / DEU: NO; EF:NA; MA:NA / DNM: NO; EF:NA; MA:NA / ESP: NE; EF:NA; MA:NA / FIN: NO; EF:NA; MA:NA / FRK: 524,39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2</xdr:col>
                <xdr:colOff>22</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5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17,89 / FRK: NA; EF:NA; MA:NA / GBE: 3700,94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8</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17,89 / FRK: NA / GBE: 3700,94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9</xdr:col>
                <xdr:colOff>10</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3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9</xdr:col>
                <xdr:colOff>15</xdr:colOff>
                <xdr:row>18</xdr:row>
                <xdr:rowOff>8</xdr:rowOff>
              </xdr:to>
            </anchor>
          </commentPr>
        </mc:Choice>
        <mc:Fallback/>
      </mc:AlternateContent>
    </comment>
    <comment ref="O20" authorId="0">
      <text>
        <r>
          <rPr>
            <b val="true"/>
            <sz val="8"/>
            <color rgb="FF000000"/>
            <rFont val="Tahoma"/>
            <family val="2"/>
          </rPr>
          <t xml:space="preserve">AUT: NA; EF:NA; MA:NA / BEL: NO; EF:NA; MA:NA / DEU: 1211,75 / DNM: NO; EF:NA; MA:NA / ESP: NA; EF:NA; MA:NA / FIN: NO; EF:NA; MA:NA / FRK: NA,NO; EF:NA; MA:NA / GBE: NA,NO; EF:NA; MA:NA / GRC: NO; EF:NA; MA:NA / IRL: NO; EF:NA; MA:NA / ITA: NA,NO; EF:NA; MA:NA / LUX: NA,NO; EF:NA; MA:NA / NLD: 44,76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19</xdr:colOff>
                <xdr:row>19</xdr:row>
                <xdr:rowOff>9</xdr:rowOff>
              </xdr:to>
            </anchor>
          </commentPr>
        </mc:Choice>
        <mc:Fallback/>
      </mc:AlternateContent>
    </comment>
    <comment ref="O21" authorId="0">
      <text>
        <r>
          <rPr>
            <b val="true"/>
            <sz val="8"/>
            <color rgb="FF000000"/>
            <rFont val="Tahoma"/>
            <family val="2"/>
          </rPr>
          <t xml:space="preserve">AUT: 4,05 / BEL: NO; EF:NA; MA:NA / DEU: NA,NO; EF:NA; MA:NA / DNM: NA,NO; EF:NA; MA:NA / ESP: NA; EF:NA; MA:NA / FIN: 67,47 / FRK: 351,30; EF:NA; MA:NA / GBE: IE,NA,NO; EF:NA; MA:NA / GRC: NA,NO; EF:NA; MA:NA / IRL: NO; EF:NA; MA:NA / ITA: NO; EF:NA; MA:NA / LUX: NA,NO; EF:NA; MA:NA / NLD: 229,1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3</xdr:col>
                <xdr:colOff>10</xdr:colOff>
                <xdr:row>20</xdr:row>
                <xdr:rowOff>9</xdr:rowOff>
              </xdr:to>
            </anchor>
          </commentPr>
        </mc:Choice>
        <mc:Fallback/>
      </mc:AlternateContent>
    </comment>
    <comment ref="O25" authorId="0">
      <text>
        <r>
          <rPr>
            <b val="true"/>
            <sz val="8"/>
            <color rgb="FF000000"/>
            <rFont val="Tahoma"/>
            <family val="2"/>
          </rPr>
          <t xml:space="preserve">AUT: 4,05 / BEL: NO; EF:NA; MA:NA / DEU: NA,NO; EF:NA; MA:NA / DNM: NA,NO; EF:NA; MA:NA / ESP: NA; EF:NA; MA:NA / FIN: 67,47 / FRK: 351,30; EF:NA; MA:NA / GBE: IE,NA,NO; EF:NA; MA:NA / GRC: NA,NO; EF:NA; MA:NA / IRL: NO; EF:NA; MA:NA / ITA: NO; EF:NA; MA:NA / LUX: NA,NO; EF:NA; MA:NA / NLD: 229,1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3</xdr:col>
                <xdr:colOff>10</xdr:colOff>
                <xdr:row>24</xdr:row>
                <xdr:rowOff>9</xdr:rowOff>
              </xdr:to>
            </anchor>
          </commentPr>
        </mc:Choice>
        <mc:Fallback/>
      </mc:AlternateContent>
    </comment>
    <comment ref="O26" authorId="0">
      <text>
        <r>
          <rPr>
            <b val="true"/>
            <sz val="8"/>
            <color rgb="FF000000"/>
            <rFont val="Tahoma"/>
            <family val="2"/>
          </rPr>
          <t xml:space="preserve">AUT: 15,06 / BEL: NO; EF:NA; MA:NA / DEU: 32173,65 / DNM: NO; EF:NA; MA:NA / ESP: NE,NO; EF:NA; MA:NA / FIN: -17,89 / FRK: 524,39 / GBE: 51227,48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33</xdr:colOff>
                <xdr:row>25</xdr:row>
                <xdr:rowOff>9</xdr:rowOff>
              </xdr:to>
            </anchor>
          </commentPr>
        </mc:Choice>
        <mc:Fallback/>
      </mc:AlternateContent>
    </comment>
    <comment ref="Q7" authorId="0">
      <text>
        <r>
          <rPr>
            <b val="true"/>
            <sz val="8"/>
            <color rgb="FF000000"/>
            <rFont val="Tahoma"/>
            <family val="2"/>
          </rPr>
          <t xml:space="preserve">AUT: 2266,98; EF:CS; MA:CS / BEL: 2908,75 / DEU: 52743,89; EF:CS; MA:CS / DNM: 1304,21; EF:CS; MA:CS / ESP: C,NE,NO; EF:NA; MA:NA / FIN: 1239,88; EF:D; MA:T1a,T1b / FRK: 11748,05; MA:T1a / GBE: 51227,48; EF:CS; MA:CS,T2 / GRC: NE; EF:NA; MA:NA / IRL: 980,08; EF:CS; MA:T1a,T1b / ITA: 4688,20; EF:PS; MA:D / LUX: NE; EF:NA; MA:NA / NLD: NE,NO; EF:NA; MA:NA / PRT: 1643,34; EF:OTH; MA:T1a / SWE: 1395,49;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44</xdr:colOff>
                <xdr:row>6</xdr:row>
                <xdr:rowOff>8</xdr:rowOff>
              </xdr:to>
            </anchor>
          </commentPr>
        </mc:Choice>
        <mc:Fallback/>
      </mc:AlternateContent>
    </comment>
    <comment ref="Q8" authorId="0">
      <text>
        <r>
          <rPr>
            <b val="true"/>
            <sz val="8"/>
            <color rgb="FF000000"/>
            <rFont val="Tahoma"/>
            <family val="2"/>
          </rPr>
          <t xml:space="preserve">AUT: NO; EF:NA; MA:NA / BEL: NO; EF:NA; MA:NA / DEU: 32173,65; EF:CS; MA:CS / DNM: NO; EF:NA; MA:NA / ESP: C,NO; EF:NA; MA:NA / FIN: NO; EF:NA; MA:NA / FRK: 13389,50; MA:T1a / GBE: 54928,42; EF:CS; MA:CS / GRC: NE; EF:NA; MA:NA / IRL: NO; EF:NA; MA:NA / ITA: 18130,0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1</xdr:colOff>
                <xdr:row>6</xdr:row>
                <xdr:rowOff>27</xdr:rowOff>
              </xdr:from>
              <xdr:to>
                <xdr:col>58</xdr:col>
                <xdr:colOff>5</xdr:colOff>
                <xdr:row>7</xdr:row>
                <xdr:rowOff>9</xdr:rowOff>
              </xdr:to>
            </anchor>
          </commentPr>
        </mc:Choice>
        <mc:Fallback/>
      </mc:AlternateContent>
    </comment>
    <comment ref="Q9" authorId="0">
      <text>
        <r>
          <rPr>
            <b val="true"/>
            <sz val="8"/>
            <color rgb="FF000000"/>
            <rFont val="Tahoma"/>
            <family val="2"/>
          </rPr>
          <t xml:space="preserve">AUT: 2266,98; EF:CS; MA:CS / BEL: 5146,67 / DEU: 26928,19; EF:CS; MA:CS / DNM: 1382,24; EF:CS; MA:CS / ESP: NE; EF:NA; MA:NA / FIN: 1387,94; EF:D; MA:T1a,T1b / FRK: 3348,19; MA:T1a / GBE: NE; EF:NA; MA:NA / GRC: NE; EF:NA; MA:NA / IRL: 1197,29; EF:CS; MA:T1a,T1b / ITA: 4625,25; EF:PS; MA:D / LUX: NE; EF:NA; MA:NA / NLD: NE; EF:NA; MA:NA / PRT: 1643,34; EF:OTH; MA:T1a / SWE: 1998,4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39</xdr:colOff>
                <xdr:row>8</xdr:row>
                <xdr:rowOff>9</xdr:rowOff>
              </xdr:to>
            </anchor>
          </commentPr>
        </mc:Choice>
        <mc:Fallback/>
      </mc:AlternateContent>
    </comment>
    <comment ref="Q10" authorId="0">
      <text>
        <r>
          <rPr>
            <b val="true"/>
            <sz val="8"/>
            <color rgb="FF000000"/>
            <rFont val="Tahoma"/>
            <family val="2"/>
          </rPr>
          <t xml:space="preserve">AUT: 1974,39; EF:CS; MA:CS / BEL: 5128,40 / DEU: 26238,32; EF:CS; MA:CS / DNM: 1325,59; EF:CS; MA:CS / ESP: NE; EF:NA; MA:NA / FIN: 1233,36; EF:D; MA:T1a,T1b / FRK: 3348,19; MA:T1a / GBE: NE; EF:NA; MA:NA / GRC: NE; EF:NA; MA:NA / IRL: 859,44; EF:CS; MA:T1a,T1b / ITA: 4625,25; EF:PS; MA:D / LUX: NE; EF:NA; MA:NA / NLD: NE; EF:NA; MA:NA / PRT: 1643,34; EF:OTH; MA:T1a / SWE: 1704,66; EF:D; MA:T1a /</t>
        </r>
      </text>
      <mc:AlternateContent>
        <mc:Choice Requires="v2">
          <commentPr autoFill="true" autoScale="false" colHidden="false" locked="false" rowHidden="false" textHAlign="justify" textVAlign="top">
            <anchor moveWithCells="false" sizeWithCells="false">
              <xdr:from>
                <xdr:col>16</xdr:col>
                <xdr:colOff>26</xdr:colOff>
                <xdr:row>8</xdr:row>
                <xdr:rowOff>7</xdr:rowOff>
              </xdr:from>
              <xdr:to>
                <xdr:col>59</xdr:col>
                <xdr:colOff>5</xdr:colOff>
                <xdr:row>9</xdr:row>
                <xdr:rowOff>9</xdr:rowOff>
              </xdr:to>
            </anchor>
          </commentPr>
        </mc:Choice>
        <mc:Fallback/>
      </mc:AlternateContent>
    </comment>
    <comment ref="Q11" authorId="0">
      <text>
        <r>
          <rPr>
            <b val="true"/>
            <sz val="8"/>
            <color rgb="FF000000"/>
            <rFont val="Tahoma"/>
            <family val="2"/>
          </rPr>
          <t xml:space="preserve">AUT: 292,59 / BEL: 18,27 / DEU: 689,87; EF:CS; MA:CS / DNM: 56,65; EF:CS; MA:CS / ESP: NE; EF:NA; MA:NA / FIN: 154,58; EF:D; MA:T1b / FRK: NA; EF:NA; MA:NA / GBE: NE; EF:NA; MA:NA / GRC: NE; EF:NA; MA:NA / IRL: 337,86; EF:CS; MA:T1a,T1b / ITA: NO; EF:NA; MA:NA / LUX: NE; EF:NA; MA:NA / NLD: NE; EF:NA; MA:NA / PRT: NO; EF:NA; MA:NA / SWE: 293,82; EF:D; MA:T1b /</t>
        </r>
      </text>
      <mc:AlternateContent>
        <mc:Choice Requires="v2">
          <commentPr autoFill="true" autoScale="false" colHidden="false" locked="false" rowHidden="false" textHAlign="justify" textVAlign="top">
            <anchor moveWithCells="false" sizeWithCells="false">
              <xdr:from>
                <xdr:col>15</xdr:col>
                <xdr:colOff>13</xdr:colOff>
                <xdr:row>9</xdr:row>
                <xdr:rowOff>7</xdr:rowOff>
              </xdr:from>
              <xdr:to>
                <xdr:col>53</xdr:col>
                <xdr:colOff>34</xdr:colOff>
                <xdr:row>10</xdr:row>
                <xdr:rowOff>9</xdr:rowOff>
              </xdr:to>
            </anchor>
          </commentPr>
        </mc:Choice>
        <mc:Fallback/>
      </mc:AlternateContent>
    </comment>
    <comment ref="Q12" authorId="0">
      <text>
        <r>
          <rPr>
            <b val="true"/>
            <sz val="8"/>
            <color rgb="FF000000"/>
            <rFont val="Tahoma"/>
            <family val="2"/>
          </rPr>
          <t xml:space="preserve">AUT: IE,NE,NO; EF:NA; MA:NA / BEL: 2231,61 / DEU: 6357,95 / DNM: 78,03; EF:CS; MA:CS / ESP: NE; EF:NA; MA:NA / FIN: 142,66; EF:D; MA:T1a,T1b / FRK: 4989,64; MA:T1a / GBE: 3700,94; EF:CS; MA:T2 / GRC: NE; EF:NA; MA:NA / IRL: 217,21; EF:CS; MA:T1a / ITA: 18067,05; EF:PS; MA:D / LUX: NE; EF:NA; MA:NA / NLD: NE; EF:NA; MA:NA / PRT: NO; EF:NA; MA:NA / SWE: 602,99; EF:D; MA:T1a,T1b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57</xdr:col>
                <xdr:colOff>11</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69,30; EF:D; MA:T1a,T1b / FRK: 4989,64; MA:T1a / GBE: 3700,94; EF:CS; MA:T2 / GRC: NE; EF:NA; MA:NA / IRL: NO; EF:NA; MA:NA / ITA: 18067,05; EF:PS; MA:D / LUX: NE; EF:NA; MA:NA / NLD: NE; EF:NA; MA:NA / PRT: NO; EF:NA; MA:NA / SWE: 188,22; EF:D; MA:T1a /</t>
        </r>
      </text>
      <mc:AlternateContent>
        <mc:Choice Requires="v2">
          <commentPr autoFill="true" autoScale="false" colHidden="false" locked="false" rowHidden="false" textHAlign="justify" textVAlign="top">
            <anchor moveWithCells="false" sizeWithCells="false">
              <xdr:from>
                <xdr:col>15</xdr:col>
                <xdr:colOff>62</xdr:colOff>
                <xdr:row>11</xdr:row>
                <xdr:rowOff>7</xdr:rowOff>
              </xdr:from>
              <xdr:to>
                <xdr:col>57</xdr:col>
                <xdr:colOff>38</xdr:colOff>
                <xdr:row>12</xdr:row>
                <xdr:rowOff>9</xdr:rowOff>
              </xdr:to>
            </anchor>
          </commentPr>
        </mc:Choice>
        <mc:Fallback/>
      </mc:AlternateContent>
    </comment>
    <comment ref="Q14" authorId="0">
      <text>
        <r>
          <rPr>
            <b val="true"/>
            <sz val="8"/>
            <color rgb="FF000000"/>
            <rFont val="Tahoma"/>
            <family val="2"/>
          </rPr>
          <t xml:space="preserve">AUT: NE,NO; EF:NA; MA:NA / BEL: 2231,61 / DEU: 6357,95 / DNM: 78,03; EF:CS; MA:CS / ESP: NE; EF:NA; MA:NA / FIN: 73,37; EF:D; MA:T1b / FRK: NA; EF:NA; MA:NA / GBE: NE; EF:NA; MA:NA / GRC: NE; EF:NA; MA:NA / IRL: 217,21; EF:CS; MA:T1a / ITA: NO; EF:NA; MA:NA / LUX: NE; EF:NA; MA:NA / NLD: NE; EF:NA; MA:NA / PRT: NO; EF:NA; MA:NA / SWE: 414,76; EF:D; MA:T1b /</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50</xdr:col>
                <xdr:colOff>47</xdr:colOff>
                <xdr:row>13</xdr:row>
                <xdr:rowOff>9</xdr:rowOff>
              </xdr:to>
            </anchor>
          </commentPr>
        </mc:Choice>
        <mc:Fallback/>
      </mc:AlternateContent>
    </comment>
    <comment ref="Q15" authorId="0">
      <text>
        <r>
          <rPr>
            <b val="true"/>
            <sz val="8"/>
            <color rgb="FF000000"/>
            <rFont val="Tahoma"/>
            <family val="2"/>
          </rPr>
          <t xml:space="preserve">AUT: C,NO; EF:NA; MA:NA / BEL: 6,31 / DEU: NO; EF:NA; MA:NA / DNM: NO; EF:NA; MA:NA / ESP: NE; EF:NA; MA:NA / FIN: 5,40; EF:D; MA:T1a,T1b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17</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25</xdr:colOff>
                <xdr:row>18</xdr:row>
                <xdr:rowOff>8</xdr:rowOff>
              </xdr:to>
            </anchor>
          </commentPr>
        </mc:Choice>
        <mc:Fallback/>
      </mc:AlternateContent>
    </comment>
    <comment ref="Q20" authorId="0">
      <text>
        <r>
          <rPr>
            <b val="true"/>
            <sz val="8"/>
            <color rgb="FF000000"/>
            <rFont val="Tahoma"/>
            <family val="2"/>
          </rPr>
          <t xml:space="preserve">AUT: NA; EF:NA; MA:NA / BEL: NO; EF:NA; MA:NA / DEU: 1211,75; EF:PS; MA:T3 / DNM: NO; EF:NA; MA:NA / ESP: 1170,65; EF:D,PS; MA:T1,T2 / FIN: NA,NO; EF:NA; MA:NA / FRK: 580,16; EF:PS; MA:CR,T2 / GBE: 2034,23; EF:PS; MA:T2 / GRC: 3194,57; EF:D; MA:T1 / IRL: NA,NO; EF:NA; MA:NA / ITA: 21,20;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38</xdr:colOff>
                <xdr:row>19</xdr:row>
                <xdr:rowOff>9</xdr:rowOff>
              </xdr:to>
            </anchor>
          </commentPr>
        </mc:Choice>
        <mc:Fallback/>
      </mc:AlternateContent>
    </comment>
    <comment ref="Q21" authorId="0">
      <text>
        <r>
          <rPr>
            <b val="true"/>
            <sz val="8"/>
            <color rgb="FF000000"/>
            <rFont val="Tahoma"/>
            <family val="2"/>
          </rPr>
          <t xml:space="preserve">AUT: 874,78; EF:CS; MA:CS / BEL: 1290,07; EF:CS,D,PS; MA:T1,T2 / DEU: 7508,19; EF:CS,D; MA:CS,T2 / DNM: 676,24; EF:CS; MA:CS / ESP: 3012,73; EF:D; MA:D,T1,T2 / FIN: 463,22; EF:D; MA:T1,T2 / FRK: 7567,14; EF:CS,PS; MA:CR,M,T2 / GBE: 8615,19; EF:CS; MA:T2,T3 / GRC: 805,72; EF:D; MA:CS,T2 / IRL: 309,24; EF:CS; MA:T1,T2,T3 / ITA: 3170,09; EF:CS,D,PS; MA:CS,T2 / LUX: 41,86; EF:CS; MA:CS / NLD: 873,40; EF:CS; MA:CS,T2 / PRT: 524,98; EF:CS,D; MA:RA,T2 / SWE: 665,82;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0</xdr:col>
                <xdr:colOff>22</xdr:colOff>
                <xdr:row>20</xdr:row>
                <xdr:rowOff>9</xdr:rowOff>
              </xdr:to>
            </anchor>
          </commentPr>
        </mc:Choice>
        <mc:Fallback/>
      </mc:AlternateContent>
    </comment>
    <comment ref="Q25" authorId="0">
      <text>
        <r>
          <rPr>
            <b val="true"/>
            <sz val="8"/>
            <color rgb="FF000000"/>
            <rFont val="Tahoma"/>
            <family val="2"/>
          </rPr>
          <t xml:space="preserve">AUT: 874,78; EF:CS; MA:CS / BEL: 1290,07; EF:CS,D,PS; MA:T1,T2 / DEU: 7508,19; EF:CS,D; MA:CS,T2 / DNM: 676,24; EF:CS; MA:CS / ESP: 3012,73; EF:D; MA:D,T1,T2 / FIN: 463,22; EF:D; MA:T1,T2 / FRK: 7567,14; EF:CS,PS; MA:CR,M,T2 / GBE: 8615,19; EF:CS; MA:T2,T3 / GRC: 805,72; EF:D; MA:CS,T2 / IRL: 309,24; EF:CS; MA:T1,T2,T3 / ITA: 3170,09; EF:CS,D,PS; MA:CS,T2 / LUX: 41,86; EF:CS; MA:CS / NLD: 873,40; EF:CS; MA:CS,T2 / PRT: 524,98; EF:CS,D; MA:RA,T2 / SWE: 665,82;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0</xdr:col>
                <xdr:colOff>22</xdr:colOff>
                <xdr:row>24</xdr:row>
                <xdr:rowOff>9</xdr:rowOff>
              </xdr:to>
            </anchor>
          </commentPr>
        </mc:Choice>
        <mc:Fallback/>
      </mc:AlternateContent>
    </comment>
    <comment ref="Q26" authorId="0">
      <text>
        <r>
          <rPr>
            <b val="true"/>
            <sz val="8"/>
            <color rgb="FF000000"/>
            <rFont val="Tahoma"/>
            <family val="2"/>
          </rPr>
          <t xml:space="preserve">AUT: 2266,98; EF:CS; MA:CS / BEL: 2908,75 / DEU: 52743,89; EF:CS; MA:CS / DNM: 1304,21; EF:CS; MA:CS / ESP: C,NE,NO; EF:NA; MA:NA / FIN: 1239,88; EF:D; MA:T1a,T1b / FRK: 11748,05; MA:T1a / GBE: 51227,48; EF:CS; MA:CS,T2 / GRC: NE; EF:NA; MA:NA / IRL: 980,08; EF:CS; MA:T1a,T1b / ITA: 4688,20; EF:PS; MA:D / LUX: NE; EF:NA; MA:NA / NLD: NE,NO; EF:NA; MA:NA / PRT: 1643,34; EF:OTH; MA:T1a / SWE: 1395,49;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45</xdr:colOff>
                <xdr:row>25</xdr:row>
                <xdr:rowOff>9</xdr:rowOff>
              </xdr:to>
            </anchor>
          </commentPr>
        </mc:Choice>
        <mc:Fallback/>
      </mc:AlternateContent>
    </comment>
    <comment ref="R7" authorId="0">
      <text>
        <r>
          <rPr>
            <b val="true"/>
            <sz val="8"/>
            <color rgb="FF000000"/>
            <rFont val="Tahoma"/>
            <family val="2"/>
          </rPr>
          <t xml:space="preserve">AUT: C,IE,NO; EF:NA; MA:NA / BEL: NO; EF:NA; MA:NA / DEU: 76,59; EF:CS; MA:CS / DNM: NO; EF:NA; MA:NA / ESP: NE,NO; EF:NA; MA:NA / FIN: C,NO; EF:NA; MA:NA / FRK: 36,71 / GBE: IE,NE,NO; EF:NA; MA:NA / GRC: NE; EF:NA; MA:NA / IRL: 7,67 / ITA: 25,76 / LUX: NO; EF:NA; MA:NA / NLD: C,NE; EF:NA; MA:NA / PRT: NO; EF:NA; MA:NA / SWE: 0,7429 /</t>
        </r>
      </text>
      <mc:AlternateContent>
        <mc:Choice Requires="v2">
          <commentPr autoFill="true" autoScale="false" colHidden="false" locked="false" rowHidden="false" textHAlign="justify" textVAlign="top">
            <anchor moveWithCells="false" sizeWithCells="false">
              <xdr:from>
                <xdr:col>16</xdr:col>
                <xdr:colOff>51</xdr:colOff>
                <xdr:row>5</xdr:row>
                <xdr:rowOff>52</xdr:rowOff>
              </xdr:from>
              <xdr:to>
                <xdr:col>52</xdr:col>
                <xdr:colOff>34</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5</xdr:col>
                <xdr:colOff>0</xdr:colOff>
                <xdr:row>7</xdr:row>
                <xdr:rowOff>9</xdr:rowOff>
              </xdr:to>
            </anchor>
          </commentPr>
        </mc:Choice>
        <mc:Fallback/>
      </mc:AlternateContent>
    </comment>
    <comment ref="R9" authorId="0">
      <text>
        <r>
          <rPr>
            <b val="true"/>
            <sz val="8"/>
            <color rgb="FF000000"/>
            <rFont val="Tahoma"/>
            <family val="2"/>
          </rPr>
          <t xml:space="preserve">AUT: IE,NO; EF:NA; MA:NA / BEL: NO; EF:NA; MA:NA / DEU: 76,59 / DNM: NO; EF:NA; MA:NA / ESP: NE; EF:NA; MA:NA / FIN: C,NO; EF:NA; MA:NA / FRK: 36,71 / GBE: NE; EF:NA; MA:NA / GRC: NE; EF:NA; MA:NA / IRL: 7,67 / ITA: 25,76 / LUX: NO; EF:NA; MA:NA / NLD: NE; EF:NA; MA:NA / PRT: NO; EF:NA; MA:NA / SWE: 0,7429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0</xdr:col>
                <xdr:colOff>57</xdr:colOff>
                <xdr:row>8</xdr:row>
                <xdr:rowOff>9</xdr:rowOff>
              </xdr:to>
            </anchor>
          </commentPr>
        </mc:Choice>
        <mc:Fallback/>
      </mc:AlternateContent>
    </comment>
    <comment ref="R10" authorId="0">
      <text>
        <r>
          <rPr>
            <b val="true"/>
            <sz val="8"/>
            <color rgb="FF000000"/>
            <rFont val="Tahoma"/>
            <family val="2"/>
          </rPr>
          <t xml:space="preserve">AUT: IE; EF:NA; MA:NA / BEL: NO; EF:NA; MA:NA / DEU: 76,59 / DNM: NO; EF:NA; MA:NA / ESP: NE; EF:NA; MA:NA; COMM / FIN: C; EF:NA; MA:NA / FRK: 36,71 / GBE: NE; EF:NA; MA:NA / GRC: NE; EF:NA; MA:NA / IRL: 7,67 / ITA: 25,76 / LUX: NO; EF:NA; MA:NA / NLD: NE; EF:NA; MA:NA / PRT: NO / SWE: 0,7429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48</xdr:col>
                <xdr:colOff>53</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14</xdr:colOff>
                <xdr:row>9</xdr:row>
                <xdr:rowOff>7</xdr:rowOff>
              </xdr:from>
              <xdr:to>
                <xdr:col>51</xdr:col>
                <xdr:colOff>1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79</xdr:colOff>
                <xdr:row>10</xdr:row>
                <xdr:rowOff>8</xdr:rowOff>
              </xdr:from>
              <xdr:to>
                <xdr:col>59</xdr:col>
                <xdr:colOff>17</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52</xdr:col>
                <xdr:colOff>17</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38</xdr:colOff>
                <xdr:row>12</xdr:row>
                <xdr:rowOff>7</xdr:rowOff>
              </xdr:from>
              <xdr:to>
                <xdr:col>49</xdr:col>
                <xdr:colOff>14</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2</xdr:colOff>
                <xdr:row>14</xdr:row>
                <xdr:rowOff>9</xdr:rowOff>
              </xdr:to>
            </anchor>
          </commentPr>
        </mc:Choice>
        <mc:Fallback/>
      </mc:AlternateContent>
    </comment>
    <comment ref="R19" authorId="0">
      <text>
        <r>
          <rPr>
            <b val="true"/>
            <sz val="8"/>
            <color rgb="FF000000"/>
            <rFont val="Tahoma"/>
            <family val="2"/>
          </rPr>
          <t xml:space="preserve">AUT: NO; EF:NA; MA:NA / BEL: NO; EF:NA; MA:NA / DEU: 58,10 / DNM: NO; EF:NA; MA:NA / ESP: 27,57 / FIN: NO; EF:NA; MA:NA / FRK: 286,33 / GBE: 19,59 / GRC: 7,34 / IRL: NO; EF:NA; MA:NA / ITA: 26,03 / LUX: NO; EF:NA; MA:NA / NLD: 236,04 / PRT: NO; EF:NA; MA:NA / SWE: 35,77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52</xdr:colOff>
                <xdr:row>18</xdr:row>
                <xdr:rowOff>8</xdr:rowOff>
              </xdr:to>
            </anchor>
          </commentPr>
        </mc:Choice>
        <mc:Fallback/>
      </mc:AlternateContent>
    </comment>
    <comment ref="R20" authorId="0">
      <text>
        <r>
          <rPr>
            <b val="true"/>
            <sz val="8"/>
            <color rgb="FF000000"/>
            <rFont val="Tahoma"/>
            <family val="2"/>
          </rPr>
          <t xml:space="preserve">AUT: NA; EF:NA; MA:NA / BEL: 1,17 / DEU: NA,NO; EF:NA; MA:NA / DNM: NO; EF:NA; MA:NA / ESP: NA; EF:NA; MA:NA / FIN: NA,NO; EF:NA; MA:NA / FRK: 41,76; EF:PS; MA:T2 / GBE: 0,5886 / GRC: NO; EF:NA; MA:NA / IRL: NO; EF:NA; MA:NA / ITA: 140,10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34</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7,77 / DNM: NA,NO; EF:NA; MA:NA / ESP: NA; EF:NA; MA:NA / FIN: C,NA,NO; EF:NA; MA:NA / FRK: 23,27 / GBE: 3,80 / GRC: NA,NO; EF:NA; MA:NA / IRL: 6,21 / ITA: 16,33 / LUX: NO; EF:NA; MA:NA / NLD: NO; EF:NA; MA:NA / PRT: NO; EF:NA; MA:NA / SWE: 0,651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4</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7,77 / DNM: NA,NO; EF:NA; MA:NA / ESP: NA; EF:NA; MA:NA / FIN: C,NA,NO; EF:NA; MA:NA / FRK: 23,27 / GBE: 3,80 / GRC: NA,NO; EF:NA; MA:NA / IRL: 6,21 / ITA: 16,33 / LUX: NO; EF:NA; MA:NA / NLD: NO; EF:NA; MA:NA / PRT: NO; EF:NA; MA:NA / SWE: 0,651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4</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76,59; EF:CS; MA:CS / DNM: NO; EF:NA; MA:NA / ESP: NE,NO; EF:NA; MA:NA / FIN: C,NO; EF:NA; MA:NA / FRK: 36,71 / GBE: IE,NE,NO; EF:NA; MA:NA / GRC: NE; EF:NA; MA:NA / IRL: 7,67 / ITA: 25,76 / LUX: NO; EF:NA; MA:NA / NLD: C,NE; EF:NA; MA:NA / PRT: NO; EF:NA; MA:NA / SWE: 0,7429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52</xdr:colOff>
                <xdr:row>25</xdr:row>
                <xdr:rowOff>9</xdr:rowOff>
              </xdr:to>
            </anchor>
          </commentPr>
        </mc:Choice>
        <mc:Fallback/>
      </mc:AlternateContent>
    </comment>
    <comment ref="S7" authorId="0">
      <text>
        <r>
          <rPr>
            <b val="true"/>
            <sz val="8"/>
            <color rgb="FF000000"/>
            <rFont val="Tahoma"/>
            <family val="2"/>
          </rPr>
          <t xml:space="preserve">AUT: C,IE,NO; EF:NA; MA:NA / BEL: NO; EF:NA; MA:NA / DEU: 58,99 / DNM: NO; EF:NA; MA:NA / ESP: NE,NO; EF:NA; MA:NA / FIN: C,NO; EF:NA; MA:NA / FRK: 51,72 / GBE: IE,NE,NO; EF:NA; MA:NA / GRC: NE; EF:NA; MA:NA / IRL: 30,00 / ITA: 17,89 / LUX: NO; EF:NA; MA:NA / NLD: C,NE; EF:NA; MA:NA / PRT: NO; EF:NA; MA:NA / SWE: 1,29 /</t>
        </r>
      </text>
      <mc:AlternateContent>
        <mc:Choice Requires="v2">
          <commentPr autoFill="true" autoScale="false" colHidden="false" locked="false" rowHidden="false" textHAlign="justify" textVAlign="top">
            <anchor moveWithCells="false" sizeWithCells="false">
              <xdr:from>
                <xdr:col>17</xdr:col>
                <xdr:colOff>92</xdr:colOff>
                <xdr:row>5</xdr:row>
                <xdr:rowOff>52</xdr:rowOff>
              </xdr:from>
              <xdr:to>
                <xdr:col>52</xdr:col>
                <xdr:colOff>36</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4</xdr:col>
                <xdr:colOff>27</xdr:colOff>
                <xdr:row>7</xdr:row>
                <xdr:rowOff>9</xdr:rowOff>
              </xdr:to>
            </anchor>
          </commentPr>
        </mc:Choice>
        <mc:Fallback/>
      </mc:AlternateContent>
    </comment>
    <comment ref="S9" authorId="0">
      <text>
        <r>
          <rPr>
            <b val="true"/>
            <sz val="8"/>
            <color rgb="FF000000"/>
            <rFont val="Tahoma"/>
            <family val="2"/>
          </rPr>
          <t xml:space="preserve">AUT: IE,NO; EF:NA; MA:NA / BEL: NO; EF:NA; MA:NA / DEU: 58,99 / DNM: NO; EF:NA; MA:NA / ESP: NE; EF:NA; MA:NA / FIN: C,NO; EF:NA; MA:NA / FRK: 51,72 / GBE: NE; EF:NA; MA:NA / GRC: NE; EF:NA; MA:NA / IRL: 30,00 / ITA: 17,89 / LUX: NO; EF:NA; MA:NA / NLD: NE; EF:NA; MA:NA / PRT: NO; EF:NA; MA:NA / SWE: 1,29 /</t>
        </r>
      </text>
      <mc:AlternateContent>
        <mc:Choice Requires="v2">
          <commentPr autoFill="true" autoScale="false" colHidden="false" locked="false" rowHidden="false" textHAlign="justify" textVAlign="top">
            <anchor moveWithCells="false" sizeWithCells="false">
              <xdr:from>
                <xdr:col>16</xdr:col>
                <xdr:colOff>52</xdr:colOff>
                <xdr:row>7</xdr:row>
                <xdr:rowOff>8</xdr:rowOff>
              </xdr:from>
              <xdr:to>
                <xdr:col>49</xdr:col>
                <xdr:colOff>10</xdr:colOff>
                <xdr:row>8</xdr:row>
                <xdr:rowOff>9</xdr:rowOff>
              </xdr:to>
            </anchor>
          </commentPr>
        </mc:Choice>
        <mc:Fallback/>
      </mc:AlternateContent>
    </comment>
    <comment ref="S10" authorId="0">
      <text>
        <r>
          <rPr>
            <b val="true"/>
            <sz val="8"/>
            <color rgb="FF000000"/>
            <rFont val="Tahoma"/>
            <family val="2"/>
          </rPr>
          <t xml:space="preserve">AUT: IE; EF:NA; MA:NA / BEL: NO; EF:NA; MA:NA / DEU: 58,99 / DNM: NO; EF:NA; MA:NA / ESP: NE; EF:NA; MA:NA; COMM / FIN: C; EF:NA; MA:NA / FRK: 51,72 / GBE: NE; EF:NA; MA:NA / GRC: NE; EF:NA; MA:NA / IRL: 30,00 / ITA: 17,89 / LUX: NO; EF:NA; MA:NA / NLD: NE; EF:NA; MA:NA / PRT: NO / SWE: 1,29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1</xdr:col>
                <xdr:colOff>27</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3</xdr:col>
                <xdr:colOff>30</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52</xdr:colOff>
                <xdr:row>10</xdr:row>
                <xdr:rowOff>8</xdr:rowOff>
              </xdr:from>
              <xdr:to>
                <xdr:col>57</xdr:col>
                <xdr:colOff>36</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5</xdr:col>
                <xdr:colOff>0</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5</xdr:col>
                <xdr:colOff>15</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5</xdr:colOff>
                <xdr:row>13</xdr:row>
                <xdr:rowOff>8</xdr:rowOff>
              </xdr:from>
              <xdr:to>
                <xdr:col>57</xdr:col>
                <xdr:colOff>22</xdr:colOff>
                <xdr:row>14</xdr:row>
                <xdr:rowOff>9</xdr:rowOff>
              </xdr:to>
            </anchor>
          </commentPr>
        </mc:Choice>
        <mc:Fallback/>
      </mc:AlternateContent>
    </comment>
    <comment ref="S19" authorId="0">
      <text>
        <r>
          <rPr>
            <b val="true"/>
            <sz val="8"/>
            <color rgb="FF000000"/>
            <rFont val="Tahoma"/>
            <family val="2"/>
          </rPr>
          <t xml:space="preserve">AUT: NO; EF:NA; MA:NA / BEL: NO; EF:NA; MA:NA / DEU: 5,80 / DNM: NO; EF:NA; MA:NA / ESP: 2,13 / FIN: NO; EF:NA; MA:NA / FRK: 72,58 / GBE: 2,52 / GRC: 0,8885 / IRL: NO; EF:NA; MA:NA / ITA: 3,15 / LUX: NO; EF:NA; MA:NA / NLD: 57,78 / PRT: NO; EF:NA; MA:NA / SWE: 1,65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47</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0,5886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6</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3,32 / DNM: NA,NO; EF:NA; MA:NA / ESP: NA; EF:NA; MA:NA / FIN: C,NA,NO; EF:NA; MA:NA / FRK: 31,88 / GBE: 8,77 / GRC: 1,44 / IRL: 18,61 / ITA: 11,74 / LUX: NO; EF:NA; MA:NA / NLD: NO; EF:NA; MA:NA / PRT: NO; EF:NA; MA:NA / SWE: 0,8127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0</xdr:col>
                <xdr:colOff>53</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3,32 / DNM: NA,NO; EF:NA; MA:NA / ESP: NA; EF:NA; MA:NA / FIN: C,NA,NO; EF:NA; MA:NA / FRK: 31,88 / GBE: 8,77 / GRC: 1,44 / IRL: 18,61 / ITA: 11,74 / LUX: NO; EF:NA; MA:NA / NLD: NO; EF:NA; MA:NA / PRT: NO; EF:NA; MA:NA / SWE: 0,8127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0</xdr:col>
                <xdr:colOff>54</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58,99 / DNM: NO; EF:NA; MA:NA / ESP: NE,NO; EF:NA; MA:NA / FIN: C,NO; EF:NA; MA:NA / FRK: 51,72 / GBE: IE,NE,NO; EF:NA; MA:NA / GRC: NE; EF:NA; MA:NA / IRL: 30,00 / ITA: 17,89 / LUX: NO; EF:NA; MA:NA / NLD: C,NE; EF:NA; MA:NA / PRT: NO; EF:NA; MA:NA / SWE: 1,29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42</xdr:colOff>
                <xdr:row>25</xdr:row>
                <xdr:rowOff>9</xdr:rowOff>
              </xdr:to>
            </anchor>
          </commentPr>
        </mc:Choice>
        <mc:Fallback/>
      </mc:AlternateContent>
    </comment>
    <comment ref="T7" authorId="0">
      <text>
        <r>
          <rPr>
            <b val="true"/>
            <sz val="8"/>
            <color rgb="FF000000"/>
            <rFont val="Tahoma"/>
            <family val="2"/>
          </rPr>
          <t xml:space="preserve">AUT: C,IE,NO; EF:NA; MA:NA / BEL: NO; EF:NA; MA:NA / DEU: 33,31 / DNM: 1,95 / ESP: NE,NO; EF:NA; MA:NA / FIN: 2,74 / FRK: 15,24 / GBE: IE,NE,NO; EF:NA; MA:NA / GRC: NE; EF:NA; MA:NA / IRL: NO; EF:NA; MA:NA / ITA: 5,26 / LUX: NO; EF:NA; MA:NA / NLD: NE,NO; EF:NA; MA:NA / PRT: 1,48 / SWE: 1,23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1</xdr:col>
                <xdr:colOff>55</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35</xdr:colOff>
                <xdr:row>7</xdr:row>
                <xdr:rowOff>9</xdr:rowOff>
              </xdr:to>
            </anchor>
          </commentPr>
        </mc:Choice>
        <mc:Fallback/>
      </mc:AlternateContent>
    </comment>
    <comment ref="T9" authorId="0">
      <text>
        <r>
          <rPr>
            <b val="true"/>
            <sz val="8"/>
            <color rgb="FF000000"/>
            <rFont val="Tahoma"/>
            <family val="2"/>
          </rPr>
          <t xml:space="preserve">AUT: NO; EF:NA; MA:NA / BEL: NO; EF:NA; MA:NA / DEU: 33,31 / DNM: 1,95 / ESP: NE; EF:NA; MA:NA / FIN: 3,54 / FRK: 15,24 / GBE: NE; EF:NA; MA:NA / GRC: NE; EF:NA; MA:NA / IRL: NO; EF:NA; MA:NA / ITA: 5,26 / LUX: NO; EF:NA; MA:NA / NLD: NE; EF:NA; MA:NA / PRT: 1,48 / SWE: 1,23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49</xdr:col>
                <xdr:colOff>53</xdr:colOff>
                <xdr:row>8</xdr:row>
                <xdr:rowOff>9</xdr:rowOff>
              </xdr:to>
            </anchor>
          </commentPr>
        </mc:Choice>
        <mc:Fallback/>
      </mc:AlternateContent>
    </comment>
    <comment ref="T10" authorId="0">
      <text>
        <r>
          <rPr>
            <b val="true"/>
            <sz val="8"/>
            <color rgb="FF000000"/>
            <rFont val="Tahoma"/>
            <family val="2"/>
          </rPr>
          <t xml:space="preserve">AUT: NO; EF:NA; MA:NA / BEL: NO; EF:NA; MA:NA / DEU: 33,31 / DNM: 1,95 / ESP: NE; EF:NA; MA:NA; COMM / FIN: 3,54 / FRK: 15,24 / GBE: NE; EF:NA; MA:NA / GRC: NE; EF:NA; MA:NA / IRL: NO; EF:NA; MA:NA / ITA: 5,26 / LUX: NO; EF:NA; MA:NA / NLD: NE; EF:NA; MA:NA / PRT: 1,48; EF:OTH; MA:T1a / SWE: 1,23 /</t>
        </r>
      </text>
      <mc:AlternateContent>
        <mc:Choice Requires="v2">
          <commentPr autoFill="true" autoScale="false" colHidden="false" locked="false" rowHidden="false" textHAlign="justify" textVAlign="top">
            <anchor moveWithCells="false" sizeWithCells="false">
              <xdr:from>
                <xdr:col>19</xdr:col>
                <xdr:colOff>42</xdr:colOff>
                <xdr:row>8</xdr:row>
                <xdr:rowOff>7</xdr:rowOff>
              </xdr:from>
              <xdr:to>
                <xdr:col>52</xdr:col>
                <xdr:colOff>18</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88</xdr:colOff>
                <xdr:row>9</xdr:row>
                <xdr:rowOff>7</xdr:rowOff>
              </xdr:from>
              <xdr:to>
                <xdr:col>51</xdr:col>
                <xdr:colOff>56</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0,800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60</xdr:col>
                <xdr:colOff>47</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0,800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9</xdr:col>
                <xdr:colOff>43</xdr:colOff>
                <xdr:row>11</xdr:row>
                <xdr:rowOff>7</xdr:rowOff>
              </xdr:from>
              <xdr:to>
                <xdr:col>55</xdr:col>
                <xdr:colOff>43</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18</xdr:colOff>
                <xdr:row>12</xdr:row>
                <xdr:rowOff>7</xdr:rowOff>
              </xdr:from>
              <xdr:to>
                <xdr:col>55</xdr:col>
                <xdr:colOff>1</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59</xdr:col>
                <xdr:colOff>15</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48</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6,1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0</xdr:col>
                <xdr:colOff>2</xdr:colOff>
                <xdr:row>19</xdr:row>
                <xdr:rowOff>9</xdr:rowOff>
              </xdr:to>
            </anchor>
          </commentPr>
        </mc:Choice>
        <mc:Fallback/>
      </mc:AlternateContent>
    </comment>
    <comment ref="T21" authorId="0">
      <text>
        <r>
          <rPr>
            <b val="true"/>
            <sz val="8"/>
            <color rgb="FF000000"/>
            <rFont val="Tahoma"/>
            <family val="2"/>
          </rPr>
          <t xml:space="preserve">AUT: IE,NO; EF:NA; MA:NA / BEL: NO; EF:NA; MA:NA / DEU: 17,06 / DNM: 3,17 / ESP: 13,68 / FIN: 1,80 / FRK: 0,7909 / GBE: 0,2000 / GRC: NA,NO; EF:NA; MA:NA / IRL: NO; EF:NA; MA:NA / ITA: 1,45 / LUX: 0,0011 / NLD: NO; EF:NA; MA:NA / PRT: 0,0074 / SWE: 0,2153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7</xdr:col>
                <xdr:colOff>44</xdr:colOff>
                <xdr:row>20</xdr:row>
                <xdr:rowOff>9</xdr:rowOff>
              </xdr:to>
            </anchor>
          </commentPr>
        </mc:Choice>
        <mc:Fallback/>
      </mc:AlternateContent>
    </comment>
    <comment ref="T25" authorId="0">
      <text>
        <r>
          <rPr>
            <b val="true"/>
            <sz val="8"/>
            <color rgb="FF000000"/>
            <rFont val="Tahoma"/>
            <family val="2"/>
          </rPr>
          <t xml:space="preserve">AUT: IE,NO; EF:NA; MA:NA / BEL: NO; EF:NA; MA:NA / DEU: 17,06 / DNM: 3,17 / ESP: 13,68 / FIN: 1,80 / FRK: 0,7909 / GBE: 0,2000 / GRC: NA,NO; EF:NA; MA:NA / IRL: NO; EF:NA; MA:NA / ITA: 1,45 / LUX: 0,0011 / NLD: NO; EF:NA; MA:NA / PRT: 0,0074 / SWE: 0,2153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7</xdr:col>
                <xdr:colOff>45</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33,31 / DNM: 1,95 / ESP: NE,NO; EF:NA; MA:NA / FIN: 2,74 / FRK: 15,24 / GBE: IE,NE,NO; EF:NA; MA:NA / GRC: NE; EF:NA; MA:NA / IRL: NO; EF:NA; MA:NA / ITA: 5,26 / LUX: NO; EF:NA; MA:NA / NLD: NE,NO; EF:NA; MA:NA / PRT: 1,48 / SWE: 1,23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2</xdr:col>
                <xdr:colOff>33</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3</xdr:col>
                <xdr:colOff>21</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54</xdr:colOff>
                <xdr:row>6</xdr:row>
                <xdr:rowOff>27</xdr:rowOff>
              </xdr:from>
              <xdr:to>
                <xdr:col>57</xdr:col>
                <xdr:colOff>22</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54</xdr:colOff>
                <xdr:row>7</xdr:row>
                <xdr:rowOff>8</xdr:rowOff>
              </xdr:from>
              <xdr:to>
                <xdr:col>60</xdr:col>
                <xdr:colOff>53</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58</xdr:col>
                <xdr:colOff>2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56</xdr:col>
                <xdr:colOff>43</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1</xdr:colOff>
                <xdr:row>10</xdr:row>
                <xdr:rowOff>8</xdr:rowOff>
              </xdr:from>
              <xdr:to>
                <xdr:col>57</xdr:col>
                <xdr:colOff>19</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1</xdr:row>
                <xdr:rowOff>7</xdr:rowOff>
              </xdr:from>
              <xdr:to>
                <xdr:col>58</xdr:col>
                <xdr:colOff>19</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2</xdr:row>
                <xdr:rowOff>7</xdr:rowOff>
              </xdr:from>
              <xdr:to>
                <xdr:col>58</xdr:col>
                <xdr:colOff>25</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5</xdr:colOff>
                <xdr:row>13</xdr:row>
                <xdr:rowOff>8</xdr:rowOff>
              </xdr:from>
              <xdr:to>
                <xdr:col>59</xdr:col>
                <xdr:colOff>39</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30</xdr:colOff>
                <xdr:row>18</xdr:row>
                <xdr:rowOff>8</xdr:rowOff>
              </xdr:to>
            </anchor>
          </commentPr>
        </mc:Choice>
        <mc:Fallback/>
      </mc:AlternateContent>
    </comment>
    <comment ref="U20" authorId="0">
      <text>
        <r>
          <rPr>
            <b val="true"/>
            <sz val="8"/>
            <color rgb="FF000000"/>
            <rFont val="Tahoma"/>
            <family val="2"/>
          </rPr>
          <t xml:space="preserve">AUT: NA; EF:NA; MA:NA / BEL: NO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39</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4156 / FIN: NA,NO; EF:NA; MA:NA / FRK: NO; EF:NA; MA:NA / GBE: 0,5561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0</xdr:col>
                <xdr:colOff>11</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4156 / FIN: NA,NO; EF:NA; MA:NA / FRK: NO; EF:NA; MA:NA / GBE: 0,5561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12</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26</xdr:colOff>
                <xdr:row>25</xdr:row>
                <xdr:rowOff>9</xdr:rowOff>
              </xdr:to>
            </anchor>
          </commentPr>
        </mc:Choice>
        <mc:Fallback/>
      </mc:AlternateContent>
    </comment>
    <comment ref="V7" authorId="0">
      <text>
        <r>
          <rPr>
            <b val="true"/>
            <sz val="8"/>
            <color rgb="FF000000"/>
            <rFont val="Tahoma"/>
            <family val="2"/>
          </rPr>
          <t xml:space="preserve">AUT: IE,NO; EF:NA; MA:NA / BEL: NO; EF:NA; MA:NA / DEU: 0,4923 / DNM: NO; EF:NA; MA:NA / ESP: NE,NO; EF:NA; MA:NA / FIN: NO; EF:NA; MA:NA / FRK: 0,4138 / GBE: IE,NE,NO; EF:NA; MA:NA / GRC: NE; EF:NA; MA:NA / IRL: 0,5180 / ITA: 0,30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0</xdr:col>
                <xdr:colOff>42</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2</xdr:colOff>
                <xdr:row>7</xdr:row>
                <xdr:rowOff>9</xdr:rowOff>
              </xdr:to>
            </anchor>
          </commentPr>
        </mc:Choice>
        <mc:Fallback/>
      </mc:AlternateContent>
    </comment>
    <comment ref="V9" authorId="0">
      <text>
        <r>
          <rPr>
            <b val="true"/>
            <sz val="8"/>
            <color rgb="FF000000"/>
            <rFont val="Tahoma"/>
            <family val="2"/>
          </rPr>
          <t xml:space="preserve">AUT: IE,NO; EF:NA; MA:NA / BEL: NO; EF:NA; MA:NA / DEU: 0,4923 / DNM: NO; EF:NA; MA:NA / ESP: NE; EF:NA; MA:NA / FIN: NO; EF:NA; MA:NA / FRK: 0,4138 / GBE: NE; EF:NA; MA:NA / GRC: NE; EF:NA; MA:NA / IRL: 0,5180 / ITA: 0,300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59</xdr:col>
                <xdr:colOff>13</xdr:colOff>
                <xdr:row>8</xdr:row>
                <xdr:rowOff>9</xdr:rowOff>
              </xdr:to>
            </anchor>
          </commentPr>
        </mc:Choice>
        <mc:Fallback/>
      </mc:AlternateContent>
    </comment>
    <comment ref="V10" authorId="0">
      <text>
        <r>
          <rPr>
            <b val="true"/>
            <sz val="8"/>
            <color rgb="FF000000"/>
            <rFont val="Tahoma"/>
            <family val="2"/>
          </rPr>
          <t xml:space="preserve">AUT: IE; EF:NA; MA:NA / BEL: NO; EF:NA; MA:NA / DEU: 0,4923 / DNM: NO; EF:NA; MA:NA / ESP: NE; EF:NA; MA:NA; COMM / FIN: NO; EF:NA; MA:NA / FRK: 0,4138 / GBE: NE; EF:NA; MA:NA / GRC: NE; EF:NA; MA:NA / IRL: 0,5180 / ITA: 0,300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8</xdr:row>
                <xdr:rowOff>7</xdr:rowOff>
              </xdr:from>
              <xdr:to>
                <xdr:col>56</xdr:col>
                <xdr:colOff>42</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60</xdr:col>
                <xdr:colOff>48</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4</xdr:col>
                <xdr:colOff>57</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11</xdr:row>
                <xdr:rowOff>7</xdr:rowOff>
              </xdr:from>
              <xdr:to>
                <xdr:col>61</xdr:col>
                <xdr:colOff>14</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5</xdr:colOff>
                <xdr:row>12</xdr:row>
                <xdr:rowOff>7</xdr:rowOff>
              </xdr:from>
              <xdr:to>
                <xdr:col>58</xdr:col>
                <xdr:colOff>14</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42</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57</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8,92; EF:PS; MA:T2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34</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1083 / DNM: NA,NO; EF:NA; MA:NA / ESP: NA; EF:NA; MA:NA / FIN: NA,NO; EF:NA; MA:NA / FRK: 0,0957 / GBE: 0,0095 / GRC: NA,NO; EF:NA; MA:NA / IRL: 0,1040 / ITA: 0,0881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0</xdr:col>
                <xdr:colOff>9</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1083 / DNM: NA,NO; EF:NA; MA:NA / ESP: NA; EF:NA; MA:NA / FIN: NA,NO; EF:NA; MA:NA / FRK: 0,0957 / GBE: 0,0095 / GRC: NA,NO; EF:NA; MA:NA / IRL: 0,1040 / ITA: 0,0881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9</xdr:colOff>
                <xdr:row>24</xdr:row>
                <xdr:rowOff>9</xdr:rowOff>
              </xdr:to>
            </anchor>
          </commentPr>
        </mc:Choice>
        <mc:Fallback/>
      </mc:AlternateContent>
    </comment>
    <comment ref="V26" authorId="0">
      <text>
        <r>
          <rPr>
            <b val="true"/>
            <sz val="8"/>
            <color rgb="FF000000"/>
            <rFont val="Tahoma"/>
            <family val="2"/>
          </rPr>
          <t xml:space="preserve">AUT: IE,NO; EF:NA; MA:NA / BEL: NO; EF:NA; MA:NA / DEU: 0,4923 / DNM: NO; EF:NA; MA:NA / ESP: NE,NO; EF:NA; MA:NA / FIN: NO; EF:NA; MA:NA / FRK: 0,4138 / GBE: IE,NE,NO; EF:NA; MA:NA / GRC: NE; EF:NA; MA:NA / IRL: 0,5180 / ITA: 0,300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1</xdr:col>
                <xdr:colOff>20</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5</xdr:row>
                <xdr:rowOff>52</xdr:rowOff>
              </xdr:from>
              <xdr:to>
                <xdr:col>63</xdr:col>
                <xdr:colOff>48</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61</xdr:col>
                <xdr:colOff>5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2</xdr:colOff>
                <xdr:row>7</xdr:row>
                <xdr:rowOff>8</xdr:rowOff>
              </xdr:from>
              <xdr:to>
                <xdr:col>60</xdr:col>
                <xdr:colOff>35</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22</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26</xdr:colOff>
                <xdr:row>9</xdr:row>
                <xdr:rowOff>7</xdr:rowOff>
              </xdr:from>
              <xdr:to>
                <xdr:col>59</xdr:col>
                <xdr:colOff>14</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76</xdr:colOff>
                <xdr:row>10</xdr:row>
                <xdr:rowOff>8</xdr:rowOff>
              </xdr:from>
              <xdr:to>
                <xdr:col>63</xdr:col>
                <xdr:colOff>10</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2</xdr:col>
                <xdr:colOff>1</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12</xdr:row>
                <xdr:rowOff>7</xdr:rowOff>
              </xdr:from>
              <xdr:to>
                <xdr:col>61</xdr:col>
                <xdr:colOff>2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18</xdr:colOff>
                <xdr:row>13</xdr:row>
                <xdr:rowOff>8</xdr:rowOff>
              </xdr:from>
              <xdr:to>
                <xdr:col>59</xdr:col>
                <xdr:colOff>13</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26</xdr:colOff>
                <xdr:row>18</xdr:row>
                <xdr:rowOff>8</xdr:rowOff>
              </xdr:to>
            </anchor>
          </commentPr>
        </mc:Choice>
        <mc:Fallback/>
      </mc:AlternateContent>
    </comment>
    <comment ref="W20" authorId="0">
      <text>
        <r>
          <rPr>
            <b val="true"/>
            <sz val="8"/>
            <color rgb="FF000000"/>
            <rFont val="Tahoma"/>
            <family val="2"/>
          </rPr>
          <t xml:space="preserve">AUT: NA; EF:NA; MA:NA / BEL: 6,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7</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47</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47</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7</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385,8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57</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6</xdr:row>
                <xdr:rowOff>27</xdr:rowOff>
              </xdr:from>
              <xdr:to>
                <xdr:col>63</xdr:col>
                <xdr:colOff>4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385,81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1</xdr:colOff>
                <xdr:row>7</xdr:row>
                <xdr:rowOff>8</xdr:rowOff>
              </xdr:from>
              <xdr:to>
                <xdr:col>63</xdr:col>
                <xdr:colOff>47</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385,81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43</xdr:colOff>
                <xdr:row>8</xdr:row>
                <xdr:rowOff>7</xdr:rowOff>
              </xdr:from>
              <xdr:to>
                <xdr:col>58</xdr:col>
                <xdr:colOff>13</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9</xdr:row>
                <xdr:rowOff>7</xdr:rowOff>
              </xdr:from>
              <xdr:to>
                <xdr:col>62</xdr:col>
                <xdr:colOff>38</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0</xdr:row>
                <xdr:rowOff>8</xdr:rowOff>
              </xdr:from>
              <xdr:to>
                <xdr:col>67</xdr:col>
                <xdr:colOff>25</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8</xdr:colOff>
                <xdr:row>11</xdr:row>
                <xdr:rowOff>7</xdr:rowOff>
              </xdr:from>
              <xdr:to>
                <xdr:col>62</xdr:col>
                <xdr:colOff>14</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62</xdr:col>
                <xdr:colOff>38</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26</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55</xdr:colOff>
                <xdr:row>18</xdr:row>
                <xdr:rowOff>8</xdr:rowOff>
              </xdr:to>
            </anchor>
          </commentPr>
        </mc:Choice>
        <mc:Fallback/>
      </mc:AlternateContent>
    </comment>
    <comment ref="X20" authorId="0">
      <text>
        <r>
          <rPr>
            <b val="true"/>
            <sz val="8"/>
            <color rgb="FF000000"/>
            <rFont val="Tahoma"/>
            <family val="2"/>
          </rPr>
          <t xml:space="preserve">AUT: NA; EF:NA; MA:NA / BEL: 4,0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15</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A,NO; EF:NA; MA:NA / FRK: 20,0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9</xdr:col>
                <xdr:colOff>10</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A,NO; EF:NA; MA:NA / FRK: 20,07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9</xdr:col>
                <xdr:colOff>10</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385,81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8</xdr:colOff>
                <xdr:row>25</xdr:row>
                <xdr:rowOff>9</xdr:rowOff>
              </xdr:to>
            </anchor>
          </commentPr>
        </mc:Choice>
        <mc:Fallback/>
      </mc:AlternateContent>
    </comment>
    <comment ref="Y7" authorId="0">
      <text>
        <r>
          <rPr>
            <b val="true"/>
            <sz val="8"/>
            <color rgb="FF000000"/>
            <rFont val="Tahoma"/>
            <family val="2"/>
          </rPr>
          <t xml:space="preserve">AUT: 301,96 / BEL: NO; EF:NA; MA:NA / DEU: NO; EF:NA; MA:NA / DNM: NO; EF:NA; MA:NA / ESP: NE,NO; EF:NA; MA:NA / FIN: 0,7560 / FRK: NA; EF:NA; MA:NA / GBE: 154,3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38</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54,38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3</xdr:col>
                <xdr:colOff>13</xdr:colOff>
                <xdr:row>7</xdr:row>
                <xdr:rowOff>9</xdr:rowOff>
              </xdr:to>
            </anchor>
          </commentPr>
        </mc:Choice>
        <mc:Fallback/>
      </mc:AlternateContent>
    </comment>
    <comment ref="Y9" authorId="0">
      <text>
        <r>
          <rPr>
            <b val="true"/>
            <sz val="8"/>
            <color rgb="FF000000"/>
            <rFont val="Tahoma"/>
            <family val="2"/>
          </rPr>
          <t xml:space="preserve">AUT: 301,96 / BEL: NO; EF:NA; MA:NA / DEU: NO; EF:NA; MA:NA / DNM: NO; EF:NA; MA:NA / ESP: NE; EF:NA; MA:NA / FIN: 0,756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21</xdr:colOff>
                <xdr:row>8</xdr:row>
                <xdr:rowOff>9</xdr:rowOff>
              </xdr:to>
            </anchor>
          </commentPr>
        </mc:Choice>
        <mc:Fallback/>
      </mc:AlternateContent>
    </comment>
    <comment ref="Y10" authorId="0">
      <text>
        <r>
          <rPr>
            <b val="true"/>
            <sz val="8"/>
            <color rgb="FF000000"/>
            <rFont val="Tahoma"/>
            <family val="2"/>
          </rPr>
          <t xml:space="preserve">AUT: 301,96 / BEL: NO; EF:NA; MA:NA / DEU: NO; EF:NA; MA:NA / DNM: NO; EF:NA; MA:NA / ESP: NE; EF:NA; MA:NA; COMM / FIN: 0,7560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2</xdr:col>
                <xdr:colOff>52</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3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28</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36</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3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23</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9</xdr:col>
                <xdr:colOff>10</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5,2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9</xdr:col>
                <xdr:colOff>6</xdr:colOff>
                <xdr:row>19</xdr:row>
                <xdr:rowOff>9</xdr:rowOff>
              </xdr:to>
            </anchor>
          </commentPr>
        </mc:Choice>
        <mc:Fallback/>
      </mc:AlternateContent>
    </comment>
    <comment ref="Y21" authorId="0">
      <text>
        <r>
          <rPr>
            <b val="true"/>
            <sz val="8"/>
            <color rgb="FF000000"/>
            <rFont val="Tahoma"/>
            <family val="2"/>
          </rPr>
          <t xml:space="preserve">AUT: 83,46 / BEL: NO; EF:NA; MA:NA / DEU: NA,NO; EF:NA; MA:NA / DNM: NA,NO; EF:NA; MA:NA / ESP: NA; EF:NA; MA:NA / FIN: 0,7700 / FRK: NO; EF:NA; MA:NA / GBE: IE,NA,NO; EF:NA; MA:NA / GRC: NA,NO; EF:NA; MA:NA / IRL: NO; EF:NA; MA:NA / ITA: NO; EF:NA; MA:NA / LUX: NO; EF:NA; MA:NA / NLD: 119,7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7</xdr:col>
                <xdr:colOff>14</xdr:colOff>
                <xdr:row>20</xdr:row>
                <xdr:rowOff>9</xdr:rowOff>
              </xdr:to>
            </anchor>
          </commentPr>
        </mc:Choice>
        <mc:Fallback/>
      </mc:AlternateContent>
    </comment>
    <comment ref="Y25" authorId="0">
      <text>
        <r>
          <rPr>
            <b val="true"/>
            <sz val="8"/>
            <color rgb="FF000000"/>
            <rFont val="Tahoma"/>
            <family val="2"/>
          </rPr>
          <t xml:space="preserve">AUT: 83,46 / BEL: NO; EF:NA; MA:NA / DEU: NA,NO; EF:NA; MA:NA / DNM: NA,NO; EF:NA; MA:NA / ESP: NA; EF:NA; MA:NA / FIN: 0,7700 / FRK: NO; EF:NA; MA:NA / GBE: IE,NA,NO; EF:NA; MA:NA / GRC: NA,NO; EF:NA; MA:NA / IRL: NO; EF:NA; MA:NA / ITA: NO; EF:NA; MA:NA / LUX: NO; EF:NA; MA:NA / NLD: 119,70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7</xdr:col>
                <xdr:colOff>14</xdr:colOff>
                <xdr:row>24</xdr:row>
                <xdr:rowOff>9</xdr:rowOff>
              </xdr:to>
            </anchor>
          </commentPr>
        </mc:Choice>
        <mc:Fallback/>
      </mc:AlternateContent>
    </comment>
    <comment ref="Y26" authorId="0">
      <text>
        <r>
          <rPr>
            <b val="true"/>
            <sz val="8"/>
            <color rgb="FF000000"/>
            <rFont val="Tahoma"/>
            <family val="2"/>
          </rPr>
          <t xml:space="preserve">AUT: 301,96 / BEL: NO; EF:NA; MA:NA / DEU: NO; EF:NA; MA:NA / DNM: NO; EF:NA; MA:NA / ESP: NE,NO; EF:NA; MA:NA / FIN: 0,7560 / FRK: NA; EF:NA; MA:NA / GBE: 154,38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38</xdr:colOff>
                <xdr:row>25</xdr:row>
                <xdr:rowOff>9</xdr:rowOff>
              </xdr:to>
            </anchor>
          </commentPr>
        </mc:Choice>
        <mc:Fallback/>
      </mc:AlternateContent>
    </comment>
    <comment ref="Z7" authorId="0">
      <text>
        <r>
          <rPr>
            <b val="true"/>
            <sz val="8"/>
            <color rgb="FF000000"/>
            <rFont val="Tahoma"/>
            <family val="2"/>
          </rPr>
          <t xml:space="preserve">AUT: 301,96; EF:CS; MA:CS / BEL: NO; EF:NA; MA:NA / DEU: 1278,05; EF:CS; MA:CS / DNM: 13,62; EF:CS; MA:CS / ESP: NE,NO / FIN: 19,94; EF:D; MA:T1a,T1b / FRK: 3679,81; MA:T1a / GBE: 154,38; EF:CS; MA:CS / GRC: NE / IRL: 330,33; EF:CS; MA:T1a / ITA: 371,43; EF:PS; MA:D / LUX: NO / NLD: C,NE,NO / PRT: 10,35; EF:OTH; MA:T1a / SWE: 25,31; EF:D; MA:T1a /</t>
        </r>
      </text>
      <mc:AlternateContent>
        <mc:Choice Requires="v2">
          <commentPr autoFill="true" autoScale="false" colHidden="false" locked="false" rowHidden="false" textHAlign="justify" textVAlign="top">
            <anchor moveWithCells="false" sizeWithCells="false">
              <xdr:from>
                <xdr:col>26</xdr:col>
                <xdr:colOff>39</xdr:colOff>
                <xdr:row>5</xdr:row>
                <xdr:rowOff>52</xdr:rowOff>
              </xdr:from>
              <xdr:to>
                <xdr:col>67</xdr:col>
                <xdr:colOff>21</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54,38;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6</xdr:row>
                <xdr:rowOff>27</xdr:rowOff>
              </xdr:from>
              <xdr:to>
                <xdr:col>68</xdr:col>
                <xdr:colOff>30</xdr:colOff>
                <xdr:row>7</xdr:row>
                <xdr:rowOff>9</xdr:rowOff>
              </xdr:to>
            </anchor>
          </commentPr>
        </mc:Choice>
        <mc:Fallback/>
      </mc:AlternateContent>
    </comment>
    <comment ref="Z9" authorId="0">
      <text>
        <r>
          <rPr>
            <b val="true"/>
            <sz val="8"/>
            <color rgb="FF000000"/>
            <rFont val="Tahoma"/>
            <family val="2"/>
          </rPr>
          <t xml:space="preserve">AUT: 301,96; EF:CS; MA:CS / BEL: NO; EF:NA; MA:NA / DEU: 1278,05; EF:CS; MA:CS / DNM: 13,62; EF:CS; MA:CS / ESP: NE; EF:NA; MA:NA / FIN: 25,54; EF:D; MA:T1a,T1b / FRK: 3679,81; MA:T1a / GBE: NE; EF:NA; MA:NA / GRC: NE; EF:NA; MA:NA / IRL: 330,33; EF:CS; MA:T1a / ITA: 371,43; EF:PS; MA:D / LUX: NO; EF:NA; MA:NA / NLD: NE; EF:NA; MA:NA / PRT: 10,35; EF:OTH; MA:T1a / SWE: 25,31; EF:D; MA:T1a /</t>
        </r>
      </text>
      <mc:AlternateContent>
        <mc:Choice Requires="v2">
          <commentPr autoFill="true" autoScale="false" colHidden="false" locked="false" rowHidden="false" textHAlign="justify" textVAlign="top">
            <anchor moveWithCells="false" sizeWithCells="false">
              <xdr:from>
                <xdr:col>26</xdr:col>
                <xdr:colOff>39</xdr:colOff>
                <xdr:row>7</xdr:row>
                <xdr:rowOff>8</xdr:rowOff>
              </xdr:from>
              <xdr:to>
                <xdr:col>73</xdr:col>
                <xdr:colOff>0</xdr:colOff>
                <xdr:row>8</xdr:row>
                <xdr:rowOff>9</xdr:rowOff>
              </xdr:to>
            </anchor>
          </commentPr>
        </mc:Choice>
        <mc:Fallback/>
      </mc:AlternateContent>
    </comment>
    <comment ref="Z10" authorId="0">
      <text>
        <r>
          <rPr>
            <b val="true"/>
            <sz val="8"/>
            <color rgb="FF000000"/>
            <rFont val="Tahoma"/>
            <family val="2"/>
          </rPr>
          <t xml:space="preserve">AUT: 301,96; EF:CS; MA:CS / BEL: NO; EF:NA; MA:NA / DEU: 1278,05; EF:CS; MA:CS / DNM: 13,62; EF:CS; MA:CS / ESP: NE; EF:NA; MA:NA / FIN: 25,54; EF:D; MA:T1a,T1b / FRK: 3679,81; MA:T1a / GBE: NE; EF:NA; MA:NA / GRC: NE; EF:NA; MA:NA / IRL: 330,33; EF:CS; MA:T1a / ITA: 371,43; EF:PS; MA:D / LUX: NO; EF:NA; MA:NA / NLD: NE; EF:NA; MA:NA / PRT: 10,35; EF:OTH; MA:T1a / SWE: 25,31; EF:D; MA:T1a /</t>
        </r>
      </text>
      <mc:AlternateContent>
        <mc:Choice Requires="v2">
          <commentPr autoFill="true" autoScale="false" colHidden="false" locked="false" rowHidden="false" textHAlign="justify" textVAlign="top">
            <anchor moveWithCells="false" sizeWithCells="false">
              <xdr:from>
                <xdr:col>26</xdr:col>
                <xdr:colOff>39</xdr:colOff>
                <xdr:row>8</xdr:row>
                <xdr:rowOff>7</xdr:rowOff>
              </xdr:from>
              <xdr:to>
                <xdr:col>73</xdr:col>
                <xdr:colOff>0</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9</xdr:row>
                <xdr:rowOff>7</xdr:rowOff>
              </xdr:from>
              <xdr:to>
                <xdr:col>70</xdr:col>
                <xdr:colOff>5</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5,60; EF:D; MA:T1a,T1b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39</xdr:colOff>
                <xdr:row>10</xdr:row>
                <xdr:rowOff>8</xdr:rowOff>
              </xdr:from>
              <xdr:to>
                <xdr:col>73</xdr:col>
                <xdr:colOff>4</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5,60; EF:D; MA:T1a,T1b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11</xdr:row>
                <xdr:rowOff>7</xdr:rowOff>
              </xdr:from>
              <xdr:to>
                <xdr:col>71</xdr:col>
                <xdr:colOff>47</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2</xdr:colOff>
                <xdr:row>12</xdr:row>
                <xdr:rowOff>7</xdr:rowOff>
              </xdr:from>
              <xdr:to>
                <xdr:col>70</xdr:col>
                <xdr:colOff>22</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26</xdr:colOff>
                <xdr:row>13</xdr:row>
                <xdr:rowOff>8</xdr:rowOff>
              </xdr:from>
              <xdr:to>
                <xdr:col>69</xdr:col>
                <xdr:colOff>52</xdr:colOff>
                <xdr:row>14</xdr:row>
                <xdr:rowOff>9</xdr:rowOff>
              </xdr:to>
            </anchor>
          </commentPr>
        </mc:Choice>
        <mc:Fallback/>
      </mc:AlternateContent>
    </comment>
    <comment ref="Z19" authorId="0">
      <text>
        <r>
          <rPr>
            <b val="true"/>
            <sz val="8"/>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26</xdr:col>
                <xdr:colOff>14</xdr:colOff>
                <xdr:row>17</xdr:row>
                <xdr:rowOff>9</xdr:rowOff>
              </xdr:from>
              <xdr:to>
                <xdr:col>73</xdr:col>
                <xdr:colOff>30</xdr:colOff>
                <xdr:row>18</xdr:row>
                <xdr:rowOff>8</xdr:rowOff>
              </xdr:to>
            </anchor>
          </commentPr>
        </mc:Choice>
        <mc:Fallback/>
      </mc:AlternateContent>
    </comment>
    <comment ref="Z20" authorId="0">
      <text>
        <r>
          <rPr>
            <b val="true"/>
            <sz val="8"/>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4</xdr:colOff>
                <xdr:row>18</xdr:row>
                <xdr:rowOff>7</xdr:rowOff>
              </xdr:from>
              <xdr:to>
                <xdr:col>71</xdr:col>
                <xdr:colOff>15</xdr:colOff>
                <xdr:row>19</xdr:row>
                <xdr:rowOff>9</xdr:rowOff>
              </xdr:to>
            </anchor>
          </commentPr>
        </mc:Choice>
        <mc:Fallback/>
      </mc:AlternateContent>
    </comment>
    <comment ref="Z21" authorId="0">
      <text>
        <r>
          <rPr>
            <b val="true"/>
            <sz val="8"/>
            <color rgb="FF000000"/>
            <rFont val="Tahoma"/>
            <family val="2"/>
          </rPr>
          <t xml:space="preserve">AUT: 83,46; EF:CS; MA:CS / BEL: NE,NO; EF:NA; MA:NA / DEU: 358,37; EF:CS,D; MA:CS,T2 / DNM: 22,17; EF:CS; MA:CS / ESP: 98,70; EF:D; MA:T1,T2 / FIN: 13,37; EF:D; MA:T1,T2 / FRK: 599,48; EF:CS; MA:CR,T2 / GBE: 110,78; EF:CS; MA:T1,T2,T3 / GRC: 13,23; EF:D; MA:T2 / IRL: 212,40; EF:CS; MA:T1a / ITA: 225,11; EF:PS; MA:CS / LUX: 0,0077; EF:CS; MA:CS / NLD: 119,70; EF:PS; MA:CS / PRT: 0,0516; EF:CS; MA:T1 / SWE: 13,22; EF:CS,D; MA:CS,T1 /</t>
        </r>
      </text>
      <mc:AlternateContent>
        <mc:Choice Requires="v2">
          <commentPr autoFill="true" autoScale="false" colHidden="false" locked="false" rowHidden="false" textHAlign="justify" textVAlign="top">
            <anchor moveWithCells="false" sizeWithCells="false">
              <xdr:from>
                <xdr:col>26</xdr:col>
                <xdr:colOff>14</xdr:colOff>
                <xdr:row>19</xdr:row>
                <xdr:rowOff>8</xdr:rowOff>
              </xdr:from>
              <xdr:to>
                <xdr:col>76</xdr:col>
                <xdr:colOff>48</xdr:colOff>
                <xdr:row>20</xdr:row>
                <xdr:rowOff>9</xdr:rowOff>
              </xdr:to>
            </anchor>
          </commentPr>
        </mc:Choice>
        <mc:Fallback/>
      </mc:AlternateContent>
    </comment>
    <comment ref="Z25" authorId="0">
      <text>
        <r>
          <rPr>
            <b val="true"/>
            <sz val="8"/>
            <color rgb="FF000000"/>
            <rFont val="Tahoma"/>
            <family val="2"/>
          </rPr>
          <t xml:space="preserve">AUT: 83,46; EF:CS; MA:CS / BEL: NE,NO; EF:NA; MA:NA / DEU: 358,37; EF:CS,D; MA:CS,T2 / DNM: 22,17; EF:CS; MA:CS / ESP: 98,70; EF:D; MA:T1,T2 / FIN: 13,37; EF:D; MA:T1,T2 / FRK: 599,48; EF:CS; MA:CR,T2 / GBE: 110,78; EF:CS; MA:T1,T2,T3 / GRC: 13,23; EF:D; MA:T2 / IRL: 212,40; EF:CS; MA:T1a / ITA: 225,11; EF:PS; MA:CS / LUX: 0,0077; EF:CS; MA:CS / NLD: 119,70; EF:PS; MA:CS / PRT: 0,0516; EF:CS; MA:T1 / SWE: 13,22;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6</xdr:col>
                <xdr:colOff>50</xdr:colOff>
                <xdr:row>24</xdr:row>
                <xdr:rowOff>9</xdr:rowOff>
              </xdr:to>
            </anchor>
          </commentPr>
        </mc:Choice>
        <mc:Fallback/>
      </mc:AlternateContent>
    </comment>
    <comment ref="Z26" authorId="0">
      <text>
        <r>
          <rPr>
            <b val="true"/>
            <sz val="8"/>
            <color rgb="FF000000"/>
            <rFont val="Tahoma"/>
            <family val="2"/>
          </rPr>
          <t xml:space="preserve">AUT: 301,96; EF:CS; MA:CS / BEL: NO; EF:NA; MA:NA / DEU: 1278,05; EF:CS; MA:CS / DNM: 13,62; EF:CS; MA:CS / ESP: NE,NO / FIN: 19,94; EF:D; MA:T1a,T1b / FRK: 3679,81; MA:T1a / GBE: 154,38; EF:CS; MA:CS / GRC: NE / IRL: 330,33; EF:CS; MA:T1a / ITA: 371,43; EF:PS; MA:D / LUX: NO / NLD: C,NE,NO / PRT: 10,35; EF:OTH; MA:T1a / SWE: 25,31;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56</xdr:colOff>
                <xdr:row>25</xdr:row>
                <xdr:rowOff>9</xdr:rowOff>
              </xdr:to>
            </anchor>
          </commentPr>
        </mc:Choice>
        <mc:Fallback/>
      </mc:AlternateContent>
    </comment>
    <comment ref="AA7" authorId="0">
      <text>
        <r>
          <rPr>
            <b val="true"/>
            <sz val="8"/>
            <color rgb="FF000000"/>
            <rFont val="Tahoma"/>
            <family val="2"/>
          </rPr>
          <t xml:space="preserve">AUT: 31,16; EF:CS; MA:CS / BEL: 7,83 / DEU: 213,79; EF:CS; MA:CS / DNM: 1,40; EF:CS; MA:CS / ESP: NE,NO; EF:NA; MA:NA / FIN: 5,54; EF:D; MA:T1a / FRK: 220,14; MA:T1a / GBE: 67,03; EF:CS,OTH; MA:T1,T2 / GRC: NA,NE; EF:NA; MA:NA / IRL: 5,24;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27</xdr:col>
                <xdr:colOff>39</xdr:colOff>
                <xdr:row>5</xdr:row>
                <xdr:rowOff>52</xdr:rowOff>
              </xdr:from>
              <xdr:to>
                <xdr:col>74</xdr:col>
                <xdr:colOff>14</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484,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48</xdr:colOff>
                <xdr:row>6</xdr:row>
                <xdr:rowOff>27</xdr:rowOff>
              </xdr:from>
              <xdr:to>
                <xdr:col>72</xdr:col>
                <xdr:colOff>31</xdr:colOff>
                <xdr:row>7</xdr:row>
                <xdr:rowOff>9</xdr:rowOff>
              </xdr:to>
            </anchor>
          </commentPr>
        </mc:Choice>
        <mc:Fallback/>
      </mc:AlternateContent>
    </comment>
    <comment ref="AA9" authorId="0">
      <text>
        <r>
          <rPr>
            <b val="true"/>
            <sz val="8"/>
            <color rgb="FF000000"/>
            <rFont val="Tahoma"/>
            <family val="2"/>
          </rPr>
          <t xml:space="preserve">AUT: 31,16; EF:CS; MA:CS / BEL: 7,83 / DEU: 608,52; EF:CS; MA:CS / DNM: 1,40; EF:CS; MA:CS / ESP: NE; EF:NA; MA:NA / FIN: 5,54; EF:D; MA:T1a; COMM / FRK: 220,14; MA:T1a / GBE: 92,31; EF:CS,OTH; MA:T1,T2 / GRC: NE; EF:NA; MA:NA / IRL: 5,24; EF:CS; MA:T1a / ITA: 0,3600; EF:PS; MA:D / LUX: NE; EF:NA; MA:NA / NLD: NE; EF:NA; MA:NA / PRT: 42,95; EF:OTH; MA:T1a / SWE: 44,41; EF:D; MA:T1a,T1b /</t>
        </r>
      </text>
      <mc:AlternateContent>
        <mc:Choice Requires="v2">
          <commentPr autoFill="true" autoScale="false" colHidden="false" locked="false" rowHidden="false" textHAlign="justify" textVAlign="top">
            <anchor moveWithCells="false" sizeWithCells="false">
              <xdr:from>
                <xdr:col>26</xdr:col>
                <xdr:colOff>48</xdr:colOff>
                <xdr:row>7</xdr:row>
                <xdr:rowOff>8</xdr:rowOff>
              </xdr:from>
              <xdr:to>
                <xdr:col>72</xdr:col>
                <xdr:colOff>36</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42,62; EF:OTH; MA:T1a / SWE: 1,10; EF:D; MA:T1b /</t>
        </r>
      </text>
      <mc:AlternateContent>
        <mc:Choice Requires="v2">
          <commentPr autoFill="true" autoScale="false" colHidden="false" locked="false" rowHidden="false" textHAlign="justify" textVAlign="top">
            <anchor moveWithCells="false" sizeWithCells="false">
              <xdr:from>
                <xdr:col>23</xdr:col>
                <xdr:colOff>45</xdr:colOff>
                <xdr:row>9</xdr:row>
                <xdr:rowOff>7</xdr:rowOff>
              </xdr:from>
              <xdr:to>
                <xdr:col>73</xdr:col>
                <xdr:colOff>13</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94,74 / DNM: NO; EF:NA; MA:NA / ESP: NE; EF:NA; MA:NA / FIN: C,NO; EF:NA; MA:NA / FRK: NA; EF:NA; MA:NA / GBE: 25,28; EF:CS; MA:T2 / GRC: NE; EF:NA; MA:NA / IRL: NO; EF:NA; MA:NA / ITA: 330,00; EF:PS; MA:D / LUX: NE; EF:NA; MA:NA / NLD: NE; EF:NA; MA:NA / PRT: NO; EF:NA; MA:NA / SWE: 31,89; EF:D; MA:T1b /</t>
        </r>
      </text>
      <mc:AlternateContent>
        <mc:Choice Requires="v2">
          <commentPr autoFill="true" autoScale="false" colHidden="false" locked="false" rowHidden="false" textHAlign="justify" textVAlign="top">
            <anchor moveWithCells="false" sizeWithCells="false">
              <xdr:from>
                <xdr:col>26</xdr:col>
                <xdr:colOff>48</xdr:colOff>
                <xdr:row>10</xdr:row>
                <xdr:rowOff>8</xdr:rowOff>
              </xdr:from>
              <xdr:to>
                <xdr:col>70</xdr:col>
                <xdr:colOff>36</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25,28; EF:CS; MA:T2 / GRC: NE; EF:NA; MA:NA; COMM / IRL: NO; EF:NA; MA:NA / ITA: 330,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35</xdr:colOff>
                <xdr:row>11</xdr:row>
                <xdr:rowOff>7</xdr:rowOff>
              </xdr:from>
              <xdr:to>
                <xdr:col>74</xdr:col>
                <xdr:colOff>1</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94,74; COMM / DNM: NO; EF:NA; MA:NA / ESP: NE; EF:NA; MA:NA; COMM / FIN: C; EF:NA; MA:NA / FRK: NA; EF:NA; MA:NA / GBE: IE; EF:NA; MA:NA; COMM / GRC: NE; EF:NA; MA:NA; COMM / IRL: NO; EF:NA; MA:NA / ITA: NO; EF:NA; MA:NA / LUX: NE; EF:NA; MA:NA; COMM / NLD: NE; EF:NA; MA:NA; COMM / PRT: NO; EF:NA; MA:NA / SWE: 31,89; EF:D; MA:T1b /</t>
        </r>
      </text>
      <mc:AlternateContent>
        <mc:Choice Requires="v2">
          <commentPr autoFill="true" autoScale="false" colHidden="false" locked="false" rowHidden="false" textHAlign="justify" textVAlign="top">
            <anchor moveWithCells="false" sizeWithCells="false">
              <xdr:from>
                <xdr:col>23</xdr:col>
                <xdr:colOff>58</xdr:colOff>
                <xdr:row>12</xdr:row>
                <xdr:rowOff>7</xdr:rowOff>
              </xdr:from>
              <xdr:to>
                <xdr:col>71</xdr:col>
                <xdr:colOff>56</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1,24; EF:CS; MA:CS /</t>
        </r>
      </text>
      <mc:AlternateContent>
        <mc:Choice Requires="v2">
          <commentPr autoFill="true" autoScale="false" colHidden="false" locked="false" rowHidden="false" textHAlign="justify" textVAlign="top">
            <anchor moveWithCells="false" sizeWithCells="false">
              <xdr:from>
                <xdr:col>27</xdr:col>
                <xdr:colOff>3</xdr:colOff>
                <xdr:row>13</xdr:row>
                <xdr:rowOff>8</xdr:rowOff>
              </xdr:from>
              <xdr:to>
                <xdr:col>75</xdr:col>
                <xdr:colOff>23</xdr:colOff>
                <xdr:row>14</xdr:row>
                <xdr:rowOff>9</xdr:rowOff>
              </xdr:to>
            </anchor>
          </commentPr>
        </mc:Choice>
        <mc:Fallback/>
      </mc:AlternateContent>
    </comment>
    <comment ref="AA19" authorId="0">
      <text>
        <r>
          <rPr>
            <b val="true"/>
            <sz val="8"/>
            <color rgb="FF000000"/>
            <rFont val="Tahoma"/>
            <family val="2"/>
          </rPr>
          <t xml:space="preserve">AUT: 0,3007; EF:D; MA:T1 / BEL: NO; EF:NA; MA:NA / DEU: 17,14; EF:D; MA:D / DNM: NO; EF:NA; MA:NA / ESP: NA; EF:NA; MA:NA / FIN: C,NO; EF:NA; MA:NA / FRK: 15,48; EF:CS,PS; MA:T2 / GBE: 35,44;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27</xdr:col>
                <xdr:colOff>20</xdr:colOff>
                <xdr:row>17</xdr:row>
                <xdr:rowOff>9</xdr:rowOff>
              </xdr:from>
              <xdr:to>
                <xdr:col>72</xdr:col>
                <xdr:colOff>58</xdr:colOff>
                <xdr:row>18</xdr:row>
                <xdr:rowOff>8</xdr:rowOff>
              </xdr:to>
            </anchor>
          </commentPr>
        </mc:Choice>
        <mc:Fallback/>
      </mc:AlternateContent>
    </comment>
    <comment ref="AA20" authorId="0">
      <text>
        <r>
          <rPr>
            <b val="true"/>
            <sz val="8"/>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37</xdr:colOff>
                <xdr:row>18</xdr:row>
                <xdr:rowOff>7</xdr:rowOff>
              </xdr:from>
              <xdr:to>
                <xdr:col>73</xdr:col>
                <xdr:colOff>4</xdr:colOff>
                <xdr:row>19</xdr:row>
                <xdr:rowOff>9</xdr:rowOff>
              </xdr:to>
            </anchor>
          </commentPr>
        </mc:Choice>
        <mc:Fallback/>
      </mc:AlternateContent>
    </comment>
    <comment ref="AA21" authorId="0">
      <text>
        <r>
          <rPr>
            <b val="true"/>
            <sz val="8"/>
            <color rgb="FF000000"/>
            <rFont val="Tahoma"/>
            <family val="2"/>
          </rPr>
          <t xml:space="preserve">AUT: 26,60; EF:CS; MA:CS / BEL: 4,69; EF:CS,D; MA:T2 / DEU: 108,26; EF:CS,D; MA:CS,T2,T3 / DNM: 1,05; EF:CS; MA:CS / ESP: 8,67; EF:CS,D; MA:T2 / FIN: 2,42; EF:D; MA:T1,T2 / FRK: 32,25 / GBE: 27,70; EF:CS; MA:T3 / GRC: 0,1780; EF:CS; MA:CS / IRL: 2,83; EF:CR,CS; MA:T1,T1a / ITA: 14,21; EF:CS,PS; MA:CS,T3 / LUX: 0,1410; EF:CS; MA:CS / NLD: 10,41; EF:D,PS; MA:CS,T2,T3 / PRT: 0,4184; EF:CS; MA:T3 / SWE: 1,59; EF:CS,D,PS; MA:CS,D,T1 /</t>
        </r>
      </text>
      <mc:AlternateContent>
        <mc:Choice Requires="v2">
          <commentPr autoFill="true" autoScale="false" colHidden="false" locked="false" rowHidden="false" textHAlign="justify" textVAlign="top">
            <anchor moveWithCells="false" sizeWithCells="false">
              <xdr:from>
                <xdr:col>27</xdr:col>
                <xdr:colOff>20</xdr:colOff>
                <xdr:row>19</xdr:row>
                <xdr:rowOff>8</xdr:rowOff>
              </xdr:from>
              <xdr:to>
                <xdr:col>77</xdr:col>
                <xdr:colOff>37</xdr:colOff>
                <xdr:row>20</xdr:row>
                <xdr:rowOff>9</xdr:rowOff>
              </xdr:to>
            </anchor>
          </commentPr>
        </mc:Choice>
        <mc:Fallback/>
      </mc:AlternateContent>
    </comment>
    <comment ref="AA25" authorId="0">
      <text>
        <r>
          <rPr>
            <b val="true"/>
            <sz val="8"/>
            <color rgb="FF000000"/>
            <rFont val="Tahoma"/>
            <family val="2"/>
          </rPr>
          <t xml:space="preserve">AUT: 26,60; EF:CS; MA:CS / BEL: 4,69; EF:CS,D; MA:T2 / DEU: 108,26; EF:CS,D; MA:CS,T2,T3 / DNM: 1,05; EF:CS; MA:CS / ESP: 8,67; EF:CS,D; MA:T2 / FIN: 2,42; EF:D; MA:T1,T2 / FRK: 32,25 / GBE: 27,70; EF:CS; MA:T3 / GRC: 0,1780; EF:CS; MA:CS / IRL: 2,83; EF:CR,CS; MA:T1,T1a / ITA: 14,21; EF:CS,PS; MA:CS,T3 / LUX: 0,1410; EF:CS; MA:CS / NLD: 10,41; EF:D,PS; MA:CS,T2,T3 / PRT: 0,4184; EF:CS; MA:T3 / SWE: 1,59;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7</xdr:col>
                <xdr:colOff>33</xdr:colOff>
                <xdr:row>24</xdr:row>
                <xdr:rowOff>9</xdr:rowOff>
              </xdr:to>
            </anchor>
          </commentPr>
        </mc:Choice>
        <mc:Fallback/>
      </mc:AlternateContent>
    </comment>
    <comment ref="AA26" authorId="0">
      <text>
        <r>
          <rPr>
            <b val="true"/>
            <sz val="8"/>
            <color rgb="FF000000"/>
            <rFont val="Tahoma"/>
            <family val="2"/>
          </rPr>
          <t xml:space="preserve">AUT: 31,16; EF:CS; MA:CS / BEL: 7,83 / DEU: 213,79; EF:CS; MA:CS / DNM: 1,40; EF:CS; MA:CS / ESP: NE,NO; EF:NA; MA:NA / FIN: 5,54; EF:D; MA:T1a / FRK: 220,14; MA:T1a / GBE: 67,03; EF:CS,OTH; MA:T1,T2 / GRC: NA,NE; EF:NA; MA:NA / IRL: 5,24;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50</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5</xdr:colOff>
                <xdr:row>8</xdr:row>
                <xdr:rowOff>9</xdr:rowOff>
              </xdr:to>
            </anchor>
          </commentPr>
        </mc:Choice>
        <mc:Fallback/>
      </mc:AlternateContent>
    </comment>
    <comment ref="B10" authorId="0">
      <text>
        <r>
          <rPr>
            <b val="true"/>
            <sz val="8"/>
            <color rgb="FF000000"/>
            <rFont val="Tahoma"/>
            <family val="2"/>
          </rPr>
          <t xml:space="preserve">AUT: 10562,22; EF:CS; MA:T2 / BEL: 23112,04; EF:CS,D; MA:CS,T1,T3 / DEU: 331272,87; EF:CS; MA:CS / DNM: 24547,63; EF:CS,D; MA:CR / ESP: 98224,33; EF:CR,CS,PS; MA:T2 / FIN: 26861,26; EF:CS,D,PS; MA:T3 / FRK: 42152,11; EF:CS; MA:T2,T3 / GBE: 164339,65; EF:CS; MA:OTH,T1,T2 / GRC: 51245,44; EF:CS,D; MA:CR,T2 / IRL: 15830,46; EF:PS; MA:T3 / ITA: 122835,43; EF:CS; MA:T3 / LUX: 1026,00; EF:CS,D; MA:T2 / NLD: 54380,98; EF:CS; MA:T2 / PRT: 22836,37; EF:CR,D,PS; MA:T2 / SWE: 8544,6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0</xdr:colOff>
                <xdr:row>9</xdr:row>
                <xdr:rowOff>9</xdr:rowOff>
              </xdr:to>
            </anchor>
          </commentPr>
        </mc:Choice>
        <mc:Fallback/>
      </mc:AlternateContent>
    </comment>
    <comment ref="B11" authorId="0">
      <text>
        <r>
          <rPr>
            <b val="true"/>
            <sz val="8"/>
            <color rgb="FF000000"/>
            <rFont val="Tahoma"/>
            <family val="2"/>
          </rPr>
          <t xml:space="preserve">AUT: 2565,08; EF:CS; MA:T2 / BEL: 4759,65; EF:PS; MA:CS,T3 / DEU: 20297,69; EF:CS; MA:CS / DNM: 980,82; EF:CS,D,PS; MA:CR / ESP: 12792,27; EF:CR,CS,PS; MA:T2 / FIN: 2725,79; EF:CS,PS; MA:T3 / FRK: 12949,00; EF:CS; MA:T2,T3 / GBE: 18069,90; EF:CS; MA:T2 / GRC: 3222,38; EF:PS; MA:T2 / IRL: 370,42; EF:PS; MA:T3 / ITA: 24557,45; EF:CS; MA:T3 / LUX: NO; EF:NA; MA:NA / NLD: 10746,36; EF:CS; MA:T2 / PRT: 2534,39; EF:CR,D,PS; MA:T2 / SWE: 2130,86;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346,21; EF:CS; MA:T2 / BEL: 411,60; EF:PS; MA:CS,T3 / DEU: 19093,43; EF:CS; MA:CS / DNM: 1531,35; EF:CS; MA:CR / ESP: 1719,84; EF:CR,CS,PS; MA:T2 / FIN: 358,90; EF:CS; MA:T3 / FRK: 3879,71; EF:CS; MA:T2,T3 / GBE: 22471,25; EF:CS; MA:T2 / GRC: 104,30; EF:CS; MA:CR / IRL: 144,97; EF:CS; MA:T1 / ITA: 14007,71; EF:CS; MA:T3 / LUX: NO; EF:NA; MA:NA / NLD: 1940,38; EF:CS; MA:T2 / PRT: NO; EF:NA; MA:NA / SWE: 380,5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2</xdr:col>
                <xdr:colOff>36</xdr:colOff>
                <xdr:row>11</xdr:row>
                <xdr:rowOff>9</xdr:rowOff>
              </xdr:to>
            </anchor>
          </commentPr>
        </mc:Choice>
        <mc:Fallback/>
      </mc:AlternateContent>
    </comment>
    <comment ref="B13"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51</xdr:colOff>
                <xdr:row>12</xdr:row>
                <xdr:rowOff>9</xdr:rowOff>
              </xdr:to>
            </anchor>
          </commentPr>
        </mc:Choice>
        <mc:Fallback/>
      </mc:AlternateContent>
    </comment>
    <comment ref="B14" authorId="0">
      <text>
        <r>
          <rPr>
            <b val="true"/>
            <sz val="8"/>
            <color rgb="FF000000"/>
            <rFont val="Tahoma"/>
            <family val="2"/>
          </rPr>
          <t xml:space="preserve">AUT: 5512,13; EF:CS; MA:T2 / BEL: 11504,58; EF:PS; MA:T3 / DEU: 29892,98; EF:CS; MA:CS / DNM: 106,46; EF:CS; MA:CR / ESP: 7163,72; EF:CR,CS,PS; MA:T2 / FIN: 3357,42; EF:CS,PS; MA:T3 / FRK: 18518,92; EF:CS; MA:T2,T3 / GBE: 16650,71; EF:CS; MA:T2 / GRC: 322,49; EF:CS,D; MA:CR,T2 / IRL: 18,79; EF:CS; MA:T1 / ITA: 12016,87; EF:CS; MA:T2 / LUX: 395,63; EF:CS,D; MA:T1,T2 / NLD: 4215,54; EF:CS; MA:T2 / PRT: 94,19; EF:CR,D,PS; MA:T2 / SWE: 2155,5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51</xdr:colOff>
                <xdr:row>13</xdr:row>
                <xdr:rowOff>9</xdr:rowOff>
              </xdr:to>
            </anchor>
          </commentPr>
        </mc:Choice>
        <mc:Fallback/>
      </mc:AlternateContent>
    </comment>
    <comment ref="B15" authorId="0">
      <text>
        <r>
          <rPr>
            <b val="true"/>
            <sz val="8"/>
            <color rgb="FF000000"/>
            <rFont val="Tahoma"/>
            <family val="2"/>
          </rPr>
          <t xml:space="preserve">AUT: 208,14; EF:CS; MA:T2 / BEL: 491,53; EF:D; MA:T1 / DEU: 624,97; EF:CS; MA:CS / DNM: 13,84; EF:CS; MA:CR / ESP: 3957,16; EF:CR,CS,PS; MA:T2 / FIN: 125,87; EF:CS; MA:T3 / FRK: 1625,96; EF:CS; MA:T2,T3 / GBE: 1335,77; EF:CS; MA:T2 / GRC: 966,11; EF:CS,D; MA:CR,T2 / IRL: 1291,70; EF:CS; MA:T1 / ITA: 1172,89; EF:CS; MA:T2 / LUX: 40,32; EF:CS; MA:T2 / NLD: 213,95; EF:CS; MA:T2 / PRT: IE; EF:NA; MA:NA / SWE: 92,39;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2</xdr:col>
                <xdr:colOff>0</xdr:colOff>
                <xdr:row>14</xdr:row>
                <xdr:rowOff>9</xdr:rowOff>
              </xdr:to>
            </anchor>
          </commentPr>
        </mc:Choice>
        <mc:Fallback/>
      </mc:AlternateContent>
    </comment>
    <comment ref="B16" authorId="0">
      <text>
        <r>
          <rPr>
            <b val="true"/>
            <sz val="8"/>
            <color rgb="FF000000"/>
            <rFont val="Tahoma"/>
            <family val="2"/>
          </rPr>
          <t xml:space="preserve">AUT: 1438,57; EF:CS,D; MA:T2 / BEL: 7914,06; EF:D,PS; MA:T1,T3 / DEU: IE; EF:NA; MA:NA / DNM: 417,37; EF:CS,D; MA:CR / ESP: 8098,98; EF:CR,CS,PS; MA:T2 / FIN: 1167,44; EF:CS; MA:T3 / FRK: 19182,77; EF:CS; MA:T2,T3 / GBE: 10977,14; EF:CS; MA:T2 / GRC: 653,54; EF:CS,D; MA:CR,T2 / IRL: 459,93; EF:CS; MA:T1 / ITA: 10817,66; EF:CS; MA:T2 / LUX: 239,80; EF:CS,D; MA:T1,T2 / NLD: 11742,17; EF:CS; MA:T2 / PRT: 1621,50; EF:CR,D; MA:T2 / SWE: 1516,93;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213,95; EF:CS,D; MA:T2 / BEL: 754,78; EF:D; MA:T1 / DEU: 14,05; EF:CS; MA:CS / DNM: 210,46; EF:CS,D; MA:CR / ESP: 5251,48; EF:CR,CS,PS; MA:T2 / FIN: 3675,78; EF:CS; MA:T3 / FRK: 4417,93; EF:CS; MA:T2,T3 / GBE: 3791,73; EF:CS; MA:T2 / GRC: 354,17; EF:CS,D; MA:CR,T2 / IRL: 87,99; EF:CS; MA:T1 / ITA: 4389,29; EF:CS; MA:T2 / LUX: 45,36; EF:CS; MA:T2 / NLD: 1502,25; EF:CS; MA:T2 / PRT: 696,36; EF:CR,D; MA:T2 / SWE: 2442,8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5</xdr:colOff>
                <xdr:row>16</xdr:row>
                <xdr:rowOff>9</xdr:rowOff>
              </xdr:to>
            </anchor>
          </commentPr>
        </mc:Choice>
        <mc:Fallback/>
      </mc:AlternateContent>
    </comment>
    <comment ref="B18" authorId="0">
      <text>
        <r>
          <rPr>
            <b val="true"/>
            <sz val="8"/>
            <color rgb="FF000000"/>
            <rFont val="Tahoma"/>
            <family val="2"/>
          </rPr>
          <t xml:space="preserve">AUT: 1100,74; EF:CS; MA:T2 / BEL: 2450,83; EF:D; MA:T1 / DEU: 367,06; EF:CS; MA:CS / DNM: 1622,01; EF:CS,D; MA:CR / ESP: 6029,10; EF:CR,CS; MA:T2 / FIN: 322,48; EF:CS; MA:T3 / FRK: 8619,44; EF:CS; MA:T2,T3 / GBE: 6075,27; EF:CS; MA:T2 / GRC: 1038,20; EF:CS,D; MA:CR,T2 / IRL: 1358,08; EF:CS; MA:T1 / ITA: 6796,19; EF:CS; MA:T2 / LUX: 59,99; EF:CS,D; MA:T1,T2 / NLD: 4256,93; EF:CS; MA:T2 / PRT: 1155,86; EF:CR,D; MA:T2 / SWE: 759,67;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3</xdr:colOff>
                <xdr:row>17</xdr:row>
                <xdr:rowOff>9</xdr:rowOff>
              </xdr:to>
            </anchor>
          </commentPr>
        </mc:Choice>
        <mc:Fallback/>
      </mc:AlternateContent>
    </comment>
    <comment ref="B20" authorId="0">
      <text>
        <r>
          <rPr>
            <b val="true"/>
            <sz val="8"/>
            <color rgb="FF000000"/>
            <rFont val="Tahoma"/>
            <family val="2"/>
          </rPr>
          <t xml:space="preserve">AUT: 3570,60; EF:CS,D; MA:T2,T3 / BEL: 7943,27; EF:D,PS; MA:CS,T1 / DEU: 79087,91; EF:CS; MA:CS / DNM: 3393,05; EF:CS,D; MA:CR / ESP: 34834,15; EF:CR,CS; MA:T2,T3 / FIN: 2335,74; EF:CS; MA:CS,M,T3 / FRK: 24685,18; EF:CS; MA:T2,T3 / GBE: 47174,10; EF:CS; MA:T2,T3 / GRC: 6109,80; EF:CS,D; MA:CR,T2 / IRL: 2081,92; EF:CS; MA:T1 / ITA: 41534,16; EF:CS; MA:T2 / LUX: 713,88; EF:CS,D,PS; MA:T1,T2 / NLD: 5501,99; EF:CS; MA:T2 / PRT: 7380,73; EF:CR,D,PS; MA:T2 / SWE: 4981,72;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0</xdr:colOff>
                <xdr:row>19</xdr:row>
                <xdr:rowOff>9</xdr:rowOff>
              </xdr:to>
            </anchor>
          </commentPr>
        </mc:Choice>
        <mc:Fallback/>
      </mc:AlternateContent>
    </comment>
    <comment ref="B21"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45</xdr:colOff>
                <xdr:row>20</xdr:row>
                <xdr:rowOff>9</xdr:rowOff>
              </xdr:to>
            </anchor>
          </commentPr>
        </mc:Choice>
        <mc:Fallback/>
      </mc:AlternateContent>
    </comment>
    <comment ref="B22" authorId="0">
      <text>
        <r>
          <rPr>
            <b val="true"/>
            <sz val="8"/>
            <color rgb="FF000000"/>
            <rFont val="Tahoma"/>
            <family val="2"/>
          </rPr>
          <t xml:space="preserve">AUT: 62,21; EF:CS; MA:CS,T3 / BEL: 17,31; EF:D; MA:T1 / DEU: 2109,84; EF:CS,D; MA:CS,T1,T2; COMM / DNM: 141,31; EF:CS; MA:OTH / ESP: 3298,61; EF:D; MA:T1,T2 / FIN: 323,05; EF:CS; MA:M / FRK: 5544,36; EF:CS; MA:T2 / GBE: 1980,71; EF:CS; MA:T3 / GRC: 503,38; EF:D; MA:T1,T2 / IRL: 72,45; EF:CS; MA:T2 / ITA: 2424,95; EF:CS; MA:T1,T2 / LUX: 0,6008; EF:D; MA:T1 / NLD: 24,66; EF:CS; MA:T2 / PRT: 346,42; EF:D; MA:T2 / SWE: 600,39;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3</xdr:col>
                <xdr:colOff>16</xdr:colOff>
                <xdr:row>21</xdr:row>
                <xdr:rowOff>9</xdr:rowOff>
              </xdr:to>
            </anchor>
          </commentPr>
        </mc:Choice>
        <mc:Fallback/>
      </mc:AlternateContent>
    </comment>
    <comment ref="B23" authorId="0">
      <text>
        <r>
          <rPr>
            <b val="true"/>
            <sz val="8"/>
            <color rgb="FF000000"/>
            <rFont val="Tahoma"/>
            <family val="2"/>
          </rPr>
          <t xml:space="preserve">AUT: 21515,80; EF:CS; MA:CS,M / BEL: 24601,23; EF:CR,CS,D; MA:T1 / DEU: 166015,86; EF:CS,D; MA:CS,T1,T2; COMM / DNM: 11352,32; EF:CS; MA:OTH / ESP: 82786,26; EF:CR; MA:CR,CS,T3 / FIN: 11222,03; EF:CS; MA:M,T1 / FRK: 133459,27; EF:CS; MA:T3 / GBE: 116876,35; EF:CS; MA:T3 / GRC: 16963,82; EF:CS,D; MA:T1 / IRL: 10826,16; EF:CS; MA:T1 / ITA: 115204,72; EF:CS; MA:M / LUX: 5122,75; EF:CS,D; MA:T1,T3 / NLD: 32852,65; EF:CS; MA:T2 / PRT: 19297,99; EF:CS; MA:T2 / SWE: 18841,52;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54</xdr:colOff>
                <xdr:row>22</xdr:row>
                <xdr:rowOff>9</xdr:rowOff>
              </xdr:to>
            </anchor>
          </commentPr>
        </mc:Choice>
        <mc:Fallback/>
      </mc:AlternateContent>
    </comment>
    <comment ref="B24" authorId="0">
      <text>
        <r>
          <rPr>
            <b val="true"/>
            <sz val="8"/>
            <color rgb="FF000000"/>
            <rFont val="Tahoma"/>
            <family val="2"/>
          </rPr>
          <t xml:space="preserve">AUT: 140,54; EF:CS; MA:CS / BEL: 133,12; EF:CS,D; MA:CS,M,T1 / DEU: 1633,81; EF:CS,D; MA:CS,T1,T2; COMM / DNM: 210,50; EF:CS; MA:OTH / ESP: 302,33; EF:CR; MA:T2 / FIN: 136,80; EF:CS; MA:M / FRK: 742,63; EF:CS; MA:T1 / GBE: 1729,15; EF:CS; MA:T2 / GRC: 130,04; EF:D; MA:T1 / IRL: 117,54; EF:CS; MA:T1 / ITA: 379,61; EF:CS; MA:D / LUX: 19,98; EF:CS; MA:T2 / NLD: 106,06; EF:CS; MA:CS / PRT: 112,10; EF:OTH; MA:T1 / SWE: 68,88;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2,72; EF:CS; MA:CS / BEL: 507,77; EF:CS,D; MA:CS,M,T1 / DEU: 740,96; EF:CS,D; MA:CS,T1; COMM / DNM: 577,80; EF:CS; MA:OTH / ESP: 2286,97; EF:CR; MA:T2 / FIN: 524,29; EF:CS; MA:M,T3 / FRK: 1295,57; EF:CS; MA:T1 / GBE: 2535,53; EF:CS; MA:CS,T2 / GRC: 1937,14; EF:D; MA:T1 / IRL: 160,36; EF:CS; MA:T1 / ITA: 5476,85; EF:CS; MA:T1,T2 / LUX: 1,35; EF:CS; MA:T2 / NLD: 616,95; EF:CS; MA:T2 / PRT: 201,99; EF:CR; MA:CR / SWE: 565,8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0</xdr:colOff>
                <xdr:row>24</xdr:row>
                <xdr:rowOff>9</xdr:rowOff>
              </xdr:to>
            </anchor>
          </commentPr>
        </mc:Choice>
        <mc:Fallback/>
      </mc:AlternateContent>
    </comment>
    <comment ref="B27" authorId="0">
      <text>
        <r>
          <rPr>
            <b val="true"/>
            <sz val="8"/>
            <color rgb="FF000000"/>
            <rFont val="Tahoma"/>
            <family val="2"/>
          </rPr>
          <t xml:space="preserve">AUT: 277,01; EF:CS; MA:T2 / BEL: 130,16; EF:D; MA:CS / DEU: 4623,49; EF:CS,D; MA:CS,T1; COMM / DNM: NO; EF:NA; MA:NA / ESP: 282,53; EF:CR; MA:T2 / FIN: 701,42; EF:CS,D; MA:M,T3 / FRK: 583,45; EF:CS; MA:T2,T3 / GBE: 374,27; EF:CS; MA:T3 / GRC: 5,43; EF:D; MA:T1 / IRL: 103,99; EF:CS; MA:T1 / ITA: 651,94; EF:CS; MA:T2 / LUX: NA; EF:NA; MA:NA / NLD: NA,NO; EF:NA; MA:NA / PRT: IE; EF:NA; MA:NA / SWE: 284,7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14</xdr:colOff>
                <xdr:row>26</xdr:row>
                <xdr:rowOff>9</xdr:rowOff>
              </xdr:to>
            </anchor>
          </commentPr>
        </mc:Choice>
        <mc:Fallback/>
      </mc:AlternateContent>
    </comment>
    <comment ref="C9"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7</xdr:colOff>
                <xdr:row>8</xdr:row>
                <xdr:rowOff>9</xdr:rowOff>
              </xdr:to>
            </anchor>
          </commentPr>
        </mc:Choice>
        <mc:Fallback/>
      </mc:AlternateContent>
    </comment>
    <comment ref="C10" authorId="0">
      <text>
        <r>
          <rPr>
            <b val="true"/>
            <sz val="8"/>
            <color rgb="FF000000"/>
            <rFont val="Tahoma"/>
            <family val="2"/>
          </rPr>
          <t xml:space="preserve">AUT: 0,1891; EF:CS; MA:T2 / BEL: 0,5151; EF:CS,D; MA:CS,T1 / DEU: 12,71; EF:CS; MA:T2 / DNM: 15,05; EF:CS,D; MA:CR / ESP: 1,78; EF:CR,CS; MA:T2 / FIN: 1,11; EF:CS; MA:T3 / FRK: 0,9259; EF:CS; MA:T2,T3 / GBE: 3,75; EF:CR,CS,D; MA:OTH,T1,T2 / GRC: 0,6347; EF:D; MA:T2 / IRL: 0,4241; EF:D; MA:T1,T2 / ITA: 4,14; EF:CR,D; MA:T3 / LUX: 0,0598; EF:D; MA:T1 / NLD: 3,92; EF:CS; MA:T2 / PRT: 0,2438; EF:CR,D; MA:T2 / SWE: 2,7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9</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778; EF:CS; MA:T2 / DNM: 0,0210; EF:CS; MA:CR / ESP: 0,3423; EF:CR; MA:T2 / FIN: 0,0407; EF:CS; MA:T3 / FRK: 0,3159; EF:CS; MA:T2,T3 / GBE: 0,5391; EF:D,OTH; MA:T2 / GRC: 0,1416; EF:D; MA:T2 / IRL: 0,0079; EF:D; MA:T1 / ITA: 0,6751; EF:CR,D; MA:T3 / LUX: NO; EF:NA; MA:NA / NLD: 0,5692; EF:CS; MA:T2 / PRT: 0,0992; EF:CR,D; MA:T2 / SWE: 0,037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094; EF:CS; MA:T2 / BEL: 0,1284; EF:CR,D,PS; MA:CS,T1 / DEU: 3,74; EF:CS; MA:T2 / DNM: 0,0426; EF:CS; MA:CR / ESP: 0,0203; EF:CR; MA:T2 / FIN: 0,0033; EF:CS; MA:T3 / FRK: 1,55; EF:CS; MA:T2,T3 / GBE: 9,63; EF:CR,CS,D,OTH; MA:T2 / GRC: 0,0018; EF:D; MA:T2 / IRL: 0,0025; EF:D; MA:T1 / ITA: 1,11; EF:CR,D; MA:T3 / LUX: NO; EF:NA; MA:NA / NLD: 0,4986; EF:CS; MA:T2 / PRT: NO; EF:NA; MA:NA / SWE: 0,0051;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5</xdr:colOff>
                <xdr:row>11</xdr:row>
                <xdr:rowOff>9</xdr:rowOff>
              </xdr:to>
            </anchor>
          </commentPr>
        </mc:Choice>
        <mc:Fallback/>
      </mc:AlternateContent>
    </comment>
    <comment ref="C13"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xdr:colOff>
                <xdr:row>12</xdr:row>
                <xdr:rowOff>9</xdr:rowOff>
              </xdr:to>
            </anchor>
          </commentPr>
        </mc:Choice>
        <mc:Fallback/>
      </mc:AlternateContent>
    </comment>
    <comment ref="C14" authorId="0">
      <text>
        <r>
          <rPr>
            <b val="true"/>
            <sz val="8"/>
            <color rgb="FF000000"/>
            <rFont val="Tahoma"/>
            <family val="2"/>
          </rPr>
          <t xml:space="preserve">AUT: 0,0379; EF:CS; MA:T2 / BEL: 1,54; EF:CS,D; MA:T1 / DEU: 2,33; EF:CR,CS; MA:CS / DNM: 0,0027; EF:CS; MA:CR / ESP: 1,02; EF:CR,CS; MA:T2 / FIN: 0,0257; EF:CS; MA:T3 / FRK: 5,49; EF:CS; MA:T2,T3 / GBE: 7,11; EF:CR,CS,D,OTH; MA:T2 / GRC: 0,0098; EF:D; MA:T2 / IRL: 0,0004; EF:D; MA:T1 / ITA: 2,78; EF:CR,D; MA:T2 / LUX: 0,0083; EF:D; MA:T1 / NLD: 0,1439; EF:CS; MA:T2 / PRT: 0,0014; EF:CR,D; MA:T2 / SWE: 0,025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17</xdr:colOff>
                <xdr:row>13</xdr:row>
                <xdr:rowOff>9</xdr:rowOff>
              </xdr:to>
            </anchor>
          </commentPr>
        </mc:Choice>
        <mc:Fallback/>
      </mc:AlternateContent>
    </comment>
    <comment ref="C15" authorId="0">
      <text>
        <r>
          <rPr>
            <b val="true"/>
            <sz val="8"/>
            <color rgb="FF000000"/>
            <rFont val="Tahoma"/>
            <family val="2"/>
          </rPr>
          <t xml:space="preserve">AUT: 0,0051; EF:CS; MA:T2 / BEL: 0,0370; EF:D; MA:T1 / DEU: 0,0126; EF:CS; MA:CS / DNM: 0,0003; EF:CS; MA:CR / ESP: 0,7589; EF:CR,CS; MA:T2 / FIN: 0,0016; EF:CS; MA:T3 / FRK: 0,0999; EF:CS; MA:T2,T3 / GBE: 0,0990; EF:CS,D,OTH; MA:T2 / GRC: 0,0326; EF:D; MA:T2 / IRL: 0,0503; EF:D; MA:T1 / ITA: 0,0252; EF:CR,D; MA:T2 / LUX: 0,0007; EF:D; MA:T1 / NLD: 0,0214; EF:CS; MA:T2 / PRT: IE,NO;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881; EF:CS; MA:T2 / BEL: 0,5169; EF:CR,D; MA:T1 / DEU: IE,NO; EF:NA; MA:NA / DNM: 0,0530; EF:CS; MA:CR / ESP: 4,30; EF:CR,CS; MA:T2 / FIN: 0,0230; EF:CS; MA:T3 / FRK: 1,29; EF:CS; MA:T2,T3 / GBE: 0,9640; EF:CS,D,OTH; MA:T2 / GRC: 0,0127; EF:D; MA:T2 / IRL: 0,0120; EF:D; MA:T1 / ITA: 0,3356; EF:CR,D; MA:T2 / LUX: 0,0050; EF:D; MA:T1 / NLD: 0,9983; EF:CS; MA:T2 / PRT: 0,1046; EF:CR,D; MA:T2 / SWE: 0,0589;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32</xdr:colOff>
                <xdr:row>15</xdr:row>
                <xdr:rowOff>9</xdr:rowOff>
              </xdr:to>
            </anchor>
          </commentPr>
        </mc:Choice>
        <mc:Fallback/>
      </mc:AlternateContent>
    </comment>
    <comment ref="C17" authorId="0">
      <text>
        <r>
          <rPr>
            <b val="true"/>
            <sz val="8"/>
            <color rgb="FF000000"/>
            <rFont val="Tahoma"/>
            <family val="2"/>
          </rPr>
          <t xml:space="preserve">AUT: 0,1284; EF:CS; MA:T2 / BEL: 0,1593; EF:CS,D; MA:T1 / DEU: 0,0628; EF:CS; MA:CS / DNM: 0,0052; EF:CS; MA:CR / ESP: 2,78; EF:CR,CS; MA:T2 / FIN: 0,3125; EF:CS; MA:T3 / FRK: 1,35; EF:CS; MA:T2,T3 / GBE: 0,3219; EF:CS,D,OTH; MA:T2 / GRC: 0,0102; EF:D; MA:T2 / IRL: 0,0021; EF:D; MA:T1 / ITA: 0,1015; EF:CR,D; MA:T2 / LUX: 0,0010; EF:D; MA:T1 / NLD: 0,1634; EF:CS; MA:T2 / PRT: 0,7502; EF:CR,D; MA:T2 / SWE: 1,36;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23</xdr:colOff>
                <xdr:row>16</xdr:row>
                <xdr:rowOff>9</xdr:rowOff>
              </xdr:to>
            </anchor>
          </commentPr>
        </mc:Choice>
        <mc:Fallback/>
      </mc:AlternateContent>
    </comment>
    <comment ref="C18" authorId="0">
      <text>
        <r>
          <rPr>
            <b val="true"/>
            <sz val="8"/>
            <color rgb="FF000000"/>
            <rFont val="Tahoma"/>
            <family val="2"/>
          </rPr>
          <t xml:space="preserve">AUT: 0,0282; EF:CS; MA:T2 / BEL: 0,1529; EF:D; MA:T1 / DEU: 0,0087; EF:CS; MA:CS / DNM: 0,5667; EF:CS; MA:CR / ESP: 3,52; EF:CR,CS; MA:T2 / FIN: 0,0142; EF:CS; MA:T3 / FRK: 0,5725; EF:CS; MA:T2,T3 / GBE: 0,5494; EF:CS,D,OTH; MA:T2 / GRC: 0,2929; EF:D; MA:T2 / IRL: 0,0450; EF:D; MA:T1 / ITA: 0,3868; EF:CR,D; MA:T2 / LUX: 0,0017; EF:D; MA:T1 / NLD: 0,6125; EF:CS; MA:T2 / PRT: 0,0945; EF:CR,D; MA:T2 / SWE: 0,0271;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35</xdr:colOff>
                <xdr:row>17</xdr:row>
                <xdr:rowOff>9</xdr:rowOff>
              </xdr:to>
            </anchor>
          </commentPr>
        </mc:Choice>
        <mc:Fallback/>
      </mc:AlternateContent>
    </comment>
    <comment ref="C20" authorId="0">
      <text>
        <r>
          <rPr>
            <b val="true"/>
            <sz val="8"/>
            <color rgb="FF000000"/>
            <rFont val="Tahoma"/>
            <family val="2"/>
          </rPr>
          <t xml:space="preserve">AUT: 0,1755; EF:CS; MA:T2,T3 / BEL: 1,08; EF:D,PS; MA:T1 / DEU: 3,64; EF:CS; MA:CS / DNM: 0,5273; EF:CR,CS,D; MA:CR / ESP: 8,41; EF:CR,CS; MA:T2,T3 / FIN: 0,2743; EF:CS; MA:M,T3 / FRK: 2,02; EF:CS; MA:T2,T3 / GBE: 4,55; EF:CR,CS,D,OTH; MA:T1,T2,T3 / GRC: 0,1191; EF:D; MA:T2 / IRL: 0,2323; EF:D; MA:T1 / ITA: 2,06; EF:CR,D; MA:T2 / LUX: 0,0581; EF:D; MA:T1 / NLD: 0,7788; EF:CS; MA:T2 / PRT: 0,7179; EF:CR,D,OTH; MA:T2 / SWE: 0,799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1</xdr:colOff>
                <xdr:row>19</xdr:row>
                <xdr:rowOff>9</xdr:rowOff>
              </xdr:to>
            </anchor>
          </commentPr>
        </mc:Choice>
        <mc:Fallback/>
      </mc:AlternateContent>
    </comment>
    <comment ref="C21"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11</xdr:colOff>
                <xdr:row>20</xdr:row>
                <xdr:rowOff>9</xdr:rowOff>
              </xdr:to>
            </anchor>
          </commentPr>
        </mc:Choice>
        <mc:Fallback/>
      </mc:AlternateContent>
    </comment>
    <comment ref="C22" authorId="0">
      <text>
        <r>
          <rPr>
            <b val="true"/>
            <sz val="8"/>
            <color rgb="FF000000"/>
            <rFont val="Tahoma"/>
            <family val="2"/>
          </rPr>
          <t xml:space="preserve">AUT: 0,0041; EF:CR,D; MA:T1,T3 / BEL: 0,0016; EF:CR,D; MA:M,T1 / DEU: 0,0796; EF:CS; MA:CS,T1,T3; COMM / DNM: 0,0034; EF:OTH; MA:OTH / ESP: 0,0301; EF:CS; MA:T1,T2 / FIN: 0,0132; EF:D; MA:M / FRK: 0,0886; EF:CS; MA:T2 / GBE: 0,1092; EF:CR,D; MA:T3 / GRC: 0,0259; EF:CR,D; MA:T1,T2 / IRL: 0,0013; EF:D; MA:T2 / ITA: 0,0818; EF:CR; MA:T1,T2 / LUX: 0,0000; EF:D; MA:T1 / NLD: 0,0024; EF:D; MA:T2 / PRT: 0,0305; EF:CR,OTH; MA:T2 / SWE: 0,0097;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1,74; EF:CS; MA:CS,M / BEL: 2,54; EF:CR,CS; MA:M,T2 / DEU: 17,29; EF:CS,M; MA:CS,T3; COMM / DNM: 1,57; EF:OTH; MA:OTH / ESP: 9,55; EF:CR; MA:CR,CS,T3 / FIN: 2,38; EF:CS,D; MA:CS,M,T1 / FRK: 20,70; EF:CS; MA:T3 / GBE: 10,90; EF:CS; MA:T3 / GRC: 5,63; EF:D,M; MA:M,T1 / IRL: 1,50; EF:M; MA:T3 / ITA: 27,44; EF:CS; MA:M / LUX: 0,7268; EF:D; MA:T3 / NLD: 3,19; EF:CS; MA:T3 / PRT: 3,28; EF:CR; MA:T3 / SWE: 4,20;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3</xdr:col>
                <xdr:colOff>45</xdr:colOff>
                <xdr:row>22</xdr:row>
                <xdr:rowOff>9</xdr:rowOff>
              </xdr:to>
            </anchor>
          </commentPr>
        </mc:Choice>
        <mc:Fallback/>
      </mc:AlternateContent>
    </comment>
    <comment ref="C24" authorId="0">
      <text>
        <r>
          <rPr>
            <b val="true"/>
            <sz val="8"/>
            <color rgb="FF000000"/>
            <rFont val="Tahoma"/>
            <family val="2"/>
          </rPr>
          <t xml:space="preserve">AUT: 0,0064; EF:CS; MA:CS / BEL: 0,0084; EF:CR,D; MA:M,T1 / DEU: 0,0400; EF:CS; MA:T2; COMM / DNM: 0,0093; EF:OTH; MA:OTH / ESP: 0,0173; EF:CR; MA:T2 / FIN: 0,0077; EF:CS; MA:M / FRK: 0,0426; EF:CS; MA:T1 / GBE: 0,0892; EF:CR; MA:T2 / GRC: 0,0720; EF:CR; MA:CR / IRL: 0,0067; EF:D; MA:T1 / ITA: 0,0219; EF:CR; MA:D / LUX: 0,0011; EF:D; MA:T1 / NLD: 0,0071; EF:D; MA:CS / PRT: 0,0077; EF:CR,D; MA:T1 / SWE: 0,0032;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60; EF:CS; MA:CS / BEL: 0,0193; EF:CR,D; MA:M,T1 / DEU: 0,0245; EF:CS; MA:T1; COMM / DNM: 0,0338; EF:OTH; MA:OTH / ESP: 0,1116; EF:CS,OTH; MA:T2 / FIN: 0,2311; EF:CS; MA:M,T3 / FRK: 0,8575; EF:CS; MA:T1 / GBE: 0,1422; EF:CR; MA:T2 / GRC: 0,1392; EF:CR,D; MA:CR,T1 / IRL: 0,0151; EF:D; MA:T1 / ITA: 1,45; EF:CR; MA:T1,T2 / LUX: 0,0003; EF:D; MA:T1 / NLD: 0,0415; EF:D; MA:T2 / PRT: 0,0033; EF:CR; MA:CR / SWE: 0,0931;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xdr:colOff>
                <xdr:row>24</xdr:row>
                <xdr:rowOff>9</xdr:rowOff>
              </xdr:to>
            </anchor>
          </commentPr>
        </mc:Choice>
        <mc:Fallback/>
      </mc:AlternateContent>
    </comment>
    <comment ref="C27" authorId="0">
      <text>
        <r>
          <rPr>
            <b val="true"/>
            <sz val="8"/>
            <color rgb="FF000000"/>
            <rFont val="Tahoma"/>
            <family val="2"/>
          </rPr>
          <t xml:space="preserve">AUT: 0,0075; EF:CS; MA:T2 / BEL: 0,0007; EF:D; MA:T1 / DEU: 0,2393; EF:CS; MA:T1; COMM / DNM: NO; EF:NA; MA:NA / ESP: 0,0044; EF:CR; MA:T2 / FIN: 0,2897; EF:CS,D; MA:M,T3 / FRK: 0,3041; EF:CS; MA:T2,T3 / GBE: 0,0195; EF:CR; MA:T3 / GRC: 0,0001; EF:CR; MA:CR / IRL: 0,0091; EF:CR; MA:T1 / ITA: 0,0291; EF:CR; MA:T2 / LUX: NA; EF:NA; MA:NA / NLD: NA,NO; EF:NA; MA:NA / PRT: IE; EF:NA; MA:NA / SWE: 0,0335;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44</xdr:colOff>
                <xdr:row>26</xdr:row>
                <xdr:rowOff>9</xdr:rowOff>
              </xdr:to>
            </anchor>
          </commentPr>
        </mc:Choice>
        <mc:Fallback/>
      </mc:AlternateContent>
    </comment>
    <comment ref="D9"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2</xdr:colOff>
                <xdr:row>8</xdr:row>
                <xdr:rowOff>9</xdr:rowOff>
              </xdr:to>
            </anchor>
          </commentPr>
        </mc:Choice>
        <mc:Fallback/>
      </mc:AlternateContent>
    </comment>
    <comment ref="D10" authorId="0">
      <text>
        <r>
          <rPr>
            <b val="true"/>
            <sz val="8"/>
            <color rgb="FF000000"/>
            <rFont val="Tahoma"/>
            <family val="2"/>
          </rPr>
          <t xml:space="preserve">AUT: 0,1748; EF:CS; MA:T2 / BEL: 0,1510; EF:CS,D; MA:CS,T1 / DEU: 7,55; EF:CS; MA:T2 / DNM: 0,3238; EF:CS,D; MA:CR / ESP: 1,90; EF:CR,D,OTH; MA:T2 / FIN: 0,8734; EF:CS; MA:T3 / FRK: 1,65; EF:CS; MA:T2,T3 / GBE: 3,20; EF:CS,D; MA:OTH,T1,T2 / GRC: 0,5730; EF:D; MA:T2 / IRL: 0,3157; EF:D; MA:T1,T2 / ITA: 1,06; EF:CR,D; MA:T3 / LUX: 0,0074; EF:D; MA:T1 / NLD: 0,6572; EF:CS,D; MA:T1,T2 / PRT: 0,4163;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12</xdr:colOff>
                <xdr:row>9</xdr:row>
                <xdr:rowOff>9</xdr:rowOff>
              </xdr:to>
            </anchor>
          </commentPr>
        </mc:Choice>
        <mc:Fallback/>
      </mc:AlternateContent>
    </comment>
    <comment ref="D11" authorId="0">
      <text>
        <r>
          <rPr>
            <b val="true"/>
            <sz val="8"/>
            <color rgb="FF000000"/>
            <rFont val="Tahoma"/>
            <family val="2"/>
          </rPr>
          <t xml:space="preserve">AUT: 0,0167; EF:CS; MA:T2 / BEL: 0,5095; EF:CS; MA:CS / DEU: 0,2134; EF:CS; MA:T2 / DNM: 0,0068; EF:D; MA:CR / ESP: 0,3320; EF:CR,OTH; MA:T2 / FIN: 0,0659; EF:CS; MA:T3 / FRK: 0,3431; EF:CS; MA:T2,T3 / GBE: 0,3666; EF:CS,D; MA:T2 / GRC: 0,0283; EF:D; MA:T2 / IRL: 0,0012; EF:D; MA:T1 / ITA: 0,6298; EF:CR,D; MA:T3 / LUX: NO; EF:NA; MA:NA / NLD: 0,0344; EF:D; MA:T1 / PRT: 0,0338; EF:CR,D; MA:T2 / SWE: 0,078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6; EF:CS; MA:T2 / BEL: 0,0005; EF:D; MA:T1 / DEU: 0,5530; EF:CS; MA:T2 / DNM: 0,0506; EF:D; MA:CR / ESP: 0,0204; EF:CR,D,OTH; MA:T2 / FIN: 0,0033; EF:CS; MA:T3 / FRK: 0,0612; EF:CS; MA:T2,T3 / GBE: 1,76; EF:CS,D; MA:T2 / GRC: 0,0002; EF:D; MA:T2 / IRL: 0,0019; EF:D; MA:T1 / ITA: 0,1273; EF:CR,D; MA:T3 / LUX: NO; EF:NA; MA:NA / NLD: 0,0028; EF:D; MA:T1 / PRT: NO; EF:NA; MA:NA / SWE: 0,0103;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48</xdr:colOff>
                <xdr:row>12</xdr:row>
                <xdr:rowOff>9</xdr:rowOff>
              </xdr:to>
            </anchor>
          </commentPr>
        </mc:Choice>
        <mc:Fallback/>
      </mc:AlternateContent>
    </comment>
    <comment ref="D14" authorId="0">
      <text>
        <r>
          <rPr>
            <b val="true"/>
            <sz val="8"/>
            <color rgb="FF000000"/>
            <rFont val="Tahoma"/>
            <family val="2"/>
          </rPr>
          <t xml:space="preserve">AUT: 0,0528; EF:CS; MA:T2 / BEL: 0,0193; EF:D; MA:T1 / DEU: 0,3685; EF:CS; MA:CS / DNM: 0,0003; EF:D; MA:CR / ESP: 0,1782; EF:D,OTH; MA:T2 / FIN: 0,0291; EF:CS; MA:T3 / FRK: 0,2885; EF:CS; MA:T2,T3 / GBE: 0,2980; EF:CR,CS,D; MA:T2 / GRC: 0,0017; EF:D; MA:T2 / IRL: 0,0001; EF:D; MA:T1 / ITA: 0,2772; EF:CR,D; MA:T2 / LUX: 0,0066; EF:D; MA:T1 / NLD: 0,0049; EF:D; MA:T1 / PRT: 0,0015; EF:CR,D; MA:T2 / SWE: 0,0554;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0; EF:CS; MA:T2 / BEL: 0,0027; EF:D; MA:T1 / DEU: 0,0202; EF:CS; MA:CS / DNM: 0,0002; EF:D; MA:CR / ESP: 0,0929; EF:D,OTH; MA:T2 / FIN: 0,0021; EF:CS; MA:T3 / FRK: 0,0607; EF:CS; MA:T2,T3 / GBE: 0,0254; EF:CS,D; MA:T2 / GRC: 0,0119; EF:D; MA:T2 / IRL: 0,0100; EF:D; MA:T1 / ITA: 0,0232; EF:CR,D; MA:T2 / LUX: 0,0001; EF:D; MA:T1 / NLD: 0,0004; EF:D; MA:T1 / PRT: IE,NO; EF:NA; MA:NA / SWE: 0,0036;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70; EF:CS; MA:T2 / BEL: 0,0193; EF:D; MA:T1 / DEU: IE,NO; EF:NA; MA:NA / DNM: 0,0095; EF:D; MA:CR / ESP: 0,1713; EF:CR,D,OTH; MA:T2 / FIN: 0,1030; EF:CS; MA:T3 / FRK: 0,7443; EF:CS; MA:T2,T3 / GBE: 0,0993; EF:CS,D; MA:T2 / GRC: 0,0110; EF:D; MA:T2 / IRL: 0,0019; EF:D; MA:T1 / ITA: 0,1407; EF:CR,D; MA:T2 / LUX: 0,0039; EF:D; MA:T1 / NLD: 0,0243; EF:CS,D; MA:T1 / PRT: 0,0309; EF:CR,D; MA:T2 / SWE: 0,069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5</xdr:col>
                <xdr:colOff>17</xdr:colOff>
                <xdr:row>15</xdr:row>
                <xdr:rowOff>9</xdr:rowOff>
              </xdr:to>
            </anchor>
          </commentPr>
        </mc:Choice>
        <mc:Fallback/>
      </mc:AlternateContent>
    </comment>
    <comment ref="D17" authorId="0">
      <text>
        <r>
          <rPr>
            <b val="true"/>
            <sz val="8"/>
            <color rgb="FF000000"/>
            <rFont val="Tahoma"/>
            <family val="2"/>
          </rPr>
          <t xml:space="preserve">AUT: 0,0623; EF:CS; MA:T2 / BEL: 0,0138; EF:D; MA:T1 / DEU: 0,0226; EF:CS; MA:CS / DNM: 0,0029; EF:D; MA:CR / ESP: 0,2532; EF:D,OTH; MA:T2 / FIN: 0,3370; EF:CS; MA:T3 / FRK: 0,2937; EF:CS; MA:T2,T3 / GBE: 0,0430; EF:CS,D; MA:T2 / GRC: 0,0059; EF:D; MA:T2 / IRL: 0,0003; EF:D; MA:T1 / ITA: 0,0846; EF:CR,D; MA:T2 / LUX: 0,0013; EF:D; MA:T1 / NLD: 0,0027; EF:D; MA:T1 / PRT: 0,0539; EF:CR,D; MA:T2 / SWE: 0,3998;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7</xdr:colOff>
                <xdr:row>16</xdr:row>
                <xdr:rowOff>9</xdr:rowOff>
              </xdr:to>
            </anchor>
          </commentPr>
        </mc:Choice>
        <mc:Fallback/>
      </mc:AlternateContent>
    </comment>
    <comment ref="D18" authorId="0">
      <text>
        <r>
          <rPr>
            <b val="true"/>
            <sz val="8"/>
            <color rgb="FF000000"/>
            <rFont val="Tahoma"/>
            <family val="2"/>
          </rPr>
          <t xml:space="preserve">AUT: 0,0050; EF:CS; MA:T2 / BEL: 0,0137; EF:D; MA:T1 / DEU: 0,0097; EF:CS; MA:CS / DNM: 0,0425; EF:D; MA:CR / ESP: 0,1561; EF:D,OTH; MA:T2 / FIN: 0,0132; EF:CS; MA:T3 / FRK: 0,3484; EF:CS; MA:T2,T3 / GBE: 0,0296; EF:CS,D; MA:T2 / GRC: 0,0474; EF:D; MA:T2 / IRL: 0,0076; EF:D; MA:T1 / ITA: 0,0940; EF:CR,D; MA:T2 / LUX: 0,0044; EF:D; MA:T1 / NLD: 0,0091; EF:D; MA:T1 / PRT: 0,0291; EF:CR,D; MA:T2 / SWE: 0,0364;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2622; EF:CS; MA:T2,T3 / BEL: 0,2699; EF:D,PS; MA:T1 / DEU: 1,89; EF:CS; MA:CS / DNM: 0,0866; EF:CR,D; MA:CR / ESP: 1,11; EF:CR,D,OTH; MA:T2,T3 / FIN: 0,0737; EF:CS,D; MA:M,T3 / FRK: 0,9394; EF:CS; MA:T2,T3 / GBE: 3,84; EF:CS,D; MA:T1,T2,T3 / GRC: 0,0852; EF:D; MA:T2 / IRL: 0,0342; EF:D; MA:T1 / ITA: 4,15; EF:CR,D; MA:T2 / LUX: 0,0455; EF:D; MA:T1 / NLD: 0,0323; EF:D; MA:T1 / PRT: 0,1570; EF:CR,D; MA:T2 / SWE: 1,04;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25</xdr:colOff>
                <xdr:row>19</xdr:row>
                <xdr:rowOff>9</xdr:rowOff>
              </xdr:to>
            </anchor>
          </commentPr>
        </mc:Choice>
        <mc:Fallback/>
      </mc:AlternateContent>
    </comment>
    <comment ref="D21"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53</xdr:colOff>
                <xdr:row>20</xdr:row>
                <xdr:rowOff>9</xdr:rowOff>
              </xdr:to>
            </anchor>
          </commentPr>
        </mc:Choice>
        <mc:Fallback/>
      </mc:AlternateContent>
    </comment>
    <comment ref="D22" authorId="0">
      <text>
        <r>
          <rPr>
            <b val="true"/>
            <sz val="8"/>
            <color rgb="FF000000"/>
            <rFont val="Tahoma"/>
            <family val="2"/>
          </rPr>
          <t xml:space="preserve">AUT: 0,0036; EF:CR,D; MA:T1,T3 / BEL: 0,0003; EF:CR,D; MA:M,T1 / DEU: 0,0707; EF:CS; MA:CS,T1,T3; COMM / DNM: 0,0078; EF:OTH; MA:OTH / ESP: 0,1047; EF:D; MA:T1 / FIN: 0,0132; EF:D; MA:M / FRK: 0,1832; EF:CS; MA:T2 / GBE: 0,0629; EF:D; MA:T3 / GRC: 0,0172; EF:CR,D; MA:T1,T2 / IRL: 0,0026; EF:D; MA:T2 / ITA: 0,0678; EF:CR; MA:T1,T2 / LUX: 0,0000; EF:D; MA:T1 / NLD: 0,0005; EF:D; MA:T2 / PRT: 0,0098; EF:D; MA:T2 / SWE: 0,0355;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1,03; EF:CS; MA:CS,M / BEL: 0,9953; EF:CR,CS; MA:M,T2 / DEU: 3,88; EF:CS,M; MA:CS,T3; COMM / DNM: 0,4168; EF:OTH; MA:OTH / ESP: 2,79; EF:CR; MA:CR,CS,T3 / FIN: 0,5586; EF:CS,D; MA:CS,M,T1 / FRK: 4,59; EF:CS; MA:T3 / GBE: 4,07; EF:CR,CS; MA:T3 / GRC: 0,8870; EF:D,M; MA:M,T1 / IRL: 0,5203; EF:M; MA:T3 / ITA: 4,90; EF:CS; MA:M / LUX: 0,2173; EF:D; MA:T3 / NLD: 0,9220; EF:CS; MA:T2 / PRT: 0,7010; EF:CR; MA:T3 / SWE: 0,3640;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7</xdr:col>
                <xdr:colOff>11</xdr:colOff>
                <xdr:row>22</xdr:row>
                <xdr:rowOff>9</xdr:rowOff>
              </xdr:to>
            </anchor>
          </commentPr>
        </mc:Choice>
        <mc:Fallback/>
      </mc:AlternateContent>
    </comment>
    <comment ref="D24" authorId="0">
      <text>
        <r>
          <rPr>
            <b val="true"/>
            <sz val="8"/>
            <color rgb="FF000000"/>
            <rFont val="Tahoma"/>
            <family val="2"/>
          </rPr>
          <t xml:space="preserve">AUT: 0,0505; EF:CS; MA:CS / BEL: 0,0273; EF:CR,D; MA:T1 / DEU: 0,0221; EF:CS; MA:T2; COMM / DNM: 0,0058; EF:OTH; MA:OTH / ESP: 0,0083; EF:CR; MA:T2 / FIN: 0,0035; EF:CS; MA:M / FRK: 0,0149; EF:CS; MA:T1 / GBE: 0,0130; EF:CR; MA:T2 / GRC: 0,0496; EF:CR; MA:CR / IRL: 0,0459; EF:D; MA:T1 / ITA: 0,1508; EF:CR; MA:D / LUX: 0,0078; EF:D; MA:T1 / NLD: 0,0009; EF:D; MA:CS / PRT: 0,0236; EF:CR,D; MA:T1 / SWE: 0,0282;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6; EF:CS; MA:CS / BEL: 0,0636; EF:CR,D; MA:T1 / DEU: 0,0100; EF:CS; MA:T1; COMM / DNM: 0,0335; EF:OTH; MA:OTH / ESP: 0,0590; EF:CR; MA:T2 / FIN: 0,0113; EF:CS,D; MA:M,T3 / FRK: 0,0377; EF:CS; MA:T1 / GBE: 0,0606; EF:CR; MA:T2 / GRC: 0,4520; EF:CR,D; MA:CR,T1 / IRL: 0,0043; EF:D; MA:T1 / ITA: 0,1286; EF:CR; MA:T1,T2 / LUX: 0,0000; EF:D; MA:T1 / NLD: 0,0050; EF:D; MA:T2 / PRT: 0,0052; EF:CR; MA:CR / SWE: 0,0306;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5; EF:CS; MA:T2 / BEL: 0,0067; EF:D; MA:T1 / DEU: 0,0860; EF:CS; MA:T1; COMM / DNM: NO; EF:NA; MA:NA / ESP: 0,0108; EF:OTH; MA:T2 / FIN: 0,0153; EF:CS,D; MA:M,T3 / FRK: 0,0256; EF:CS; MA:T2,T3 / GBE: 0,1569; EF:D; MA:T3 / GRC: 0,0001; EF:CR; MA:CR / IRL: 0,0036; EF:CR; MA:T1 / ITA: 0,0349; EF:CR; MA:T2 / LUX: NA; EF:NA; MA:NA / NLD: NA,NO; EF:NA; MA:NA / PRT: IE; EF:NA; MA:NA / SWE: 0,0906;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4</xdr:col>
                <xdr:colOff>21</xdr:colOff>
                <xdr:row>26</xdr:row>
                <xdr:rowOff>9</xdr:rowOff>
              </xdr:to>
            </anchor>
          </commentPr>
        </mc:Choice>
        <mc:Fallback/>
      </mc:AlternateContent>
    </comment>
    <comment ref="E9" authorId="0">
      <text>
        <r>
          <rPr>
            <b val="true"/>
            <sz val="8"/>
            <color rgb="FF000000"/>
            <rFont val="Tahoma"/>
            <family val="2"/>
          </rPr>
          <t xml:space="preserve">AUT: 12,33 / BEL: 39,16 / DEU: 273,68 / DNM: 52,47 / ESP: 355,27 / FIN: 50,18 / FRK: 167,80 / GBE: 472,24 / GRC: 117,15 / IRL: 38,60 / ITA: 157,57 / LUX: NE,NO; EF:NA; MA:NA / NLD: 65,93 / PRT: 71,32 / SWE: 13,50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7,95 / BEL: 31,66 / DEU: 233,92 / DNM: 44,17 / ESP: 325,59 / FIN: 47,39 / FRK: 141,14 / GBE: 359,31 / GRC: 111,84 / IRL: 37,63 / ITA: 121,48 / LUX: NE; EF:NA; MA:NA; COMM / NLD: 49,87 / PRT: 64,91 / SWE: 11,5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3,44 / BEL: 6,33 / DEU: 20,53 / DNM: 1,70 / ESP: 24,50 / FIN: 2,25 / FRK: 21,20 / GBE: 30,21 / GRC: 5,08 / IRL: 0,8479 / ITA: 26,01 / LUX: NO; EF:NA; MA:NA / NLD: 9,89 / PRT: 6,41 / SWE: 1,57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39</xdr:colOff>
                <xdr:row>10</xdr:row>
                <xdr:rowOff>9</xdr:rowOff>
              </xdr:to>
            </anchor>
          </commentPr>
        </mc:Choice>
        <mc:Fallback/>
      </mc:AlternateContent>
    </comment>
    <comment ref="E12" authorId="0">
      <text>
        <r>
          <rPr>
            <b val="true"/>
            <sz val="8"/>
            <color rgb="FF000000"/>
            <rFont val="Tahoma"/>
            <family val="2"/>
          </rPr>
          <t xml:space="preserve">AUT: 0,9374 / BEL: 1,16 / DEU: 19,24 / DNM: 6,61 / ESP: 5,17 / FIN: 0,5460 / FRK: 5,45 / GBE: 82,72 / GRC: 0,2393 / IRL: 0,1262 / ITA: 10,08 / LUX: NO; EF:NA; MA:NA / NLD: 6,17 / PRT: NO; EF:NA; MA:NA / SWE: 0,366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38</xdr:colOff>
                <xdr:row>11</xdr:row>
                <xdr:rowOff>9</xdr:rowOff>
              </xdr:to>
            </anchor>
          </commentPr>
        </mc:Choice>
        <mc:Fallback/>
      </mc:AlternateContent>
    </comment>
    <comment ref="E13" authorId="0">
      <text>
        <r>
          <rPr>
            <b val="true"/>
            <sz val="8"/>
            <color rgb="FF000000"/>
            <rFont val="Tahoma"/>
            <family val="2"/>
          </rPr>
          <t xml:space="preserve">AUT: 29,63 / BEL: 65,97 / DEU: 77,39 / DNM: 25,54 / ESP: 249,67 / FIN: 42,70 / FRK: 202,36 / GBE: 271,51 / GRC: 24,64 / IRL: 14,64 / ITA: 181,90 / LUX: NE,NO; EF:NA; MA:NA / NLD: 56,11 / PRT: 49,96 / SWE: 30,19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67 / BEL: 17,11 / DEU: 3,18; EF:NA; MA:NA / DNM: 0,0815 / ESP: 12,77 / FIN: 3,47 / FRK: 21,22 / GBE: 19,67 / GRC: 0,5139 / IRL: 0,0293 / ITA: IE; EF:NA; MA:NA; COMM / LUX: NE; EF:NA; MA:NA; COMM / NLD: 6,84 / PRT: 0,0752 / SWE: 1,2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16</xdr:colOff>
                <xdr:row>13</xdr:row>
                <xdr:rowOff>9</xdr:rowOff>
              </xdr:to>
            </anchor>
          </commentPr>
        </mc:Choice>
        <mc:Fallback/>
      </mc:AlternateContent>
    </comment>
    <comment ref="E15" authorId="0">
      <text>
        <r>
          <rPr>
            <b val="true"/>
            <sz val="8"/>
            <color rgb="FF000000"/>
            <rFont val="Tahoma"/>
            <family val="2"/>
          </rPr>
          <t xml:space="preserve">AUT: 0,2131 / BEL: 1,03 / DEU: 1,84 / DNM: 0,0127 / ESP: 9,44 / FIN: 0,3059 / FRK: 1,86 / GBE: 2,58 / GRC: 2,85 / IRL: 2,54 / ITA: IE; EF:NA; MA:NA; COMM / LUX: NE; EF:NA; MA:NA; COMM / NLD: 0,4633 / PRT: IE / SWE: 0,0837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23</xdr:colOff>
                <xdr:row>14</xdr:row>
                <xdr:rowOff>9</xdr:rowOff>
              </xdr:to>
            </anchor>
          </commentPr>
        </mc:Choice>
        <mc:Fallback/>
      </mc:AlternateContent>
    </comment>
    <comment ref="E16" authorId="0">
      <text>
        <r>
          <rPr>
            <b val="true"/>
            <sz val="8"/>
            <color rgb="FF000000"/>
            <rFont val="Tahoma"/>
            <family val="2"/>
          </rPr>
          <t xml:space="preserve">AUT: 1,35 / BEL: 9,24 / DEU: IE; EF:NA; MA:NA; COMM / DNM: 0,5290 / ESP: 18,28 / FIN: 1,76 / FRK: 26,11 / GBE: 21,13 / GRC: 0,7541 / IRL: 0,7904 / ITA: IE; EF:NA; MA:NA; COMM / LUX: NO; EF:NA; MA:NA / NLD: 13,21 / PRT: 3,59 / SWE: 1,6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4,56 / BEL: 2,21 / DEU: IE; EF:NA; MA:NA; COMM / DNM: 0,2423 / ESP: 18,61 / FIN: 18,29 / FRK: 8,50 / GBE: 7,11 / GRC: 0,5989 / IRL: 0,1481 / ITA: IE; EF:NA; MA:NA; COMM / LUX: NO; EF:NA; MA:NA / NLD: 2,08 / PRT: 3,70 / SWE: 4,5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34</xdr:colOff>
                <xdr:row>16</xdr:row>
                <xdr:rowOff>9</xdr:rowOff>
              </xdr:to>
            </anchor>
          </commentPr>
        </mc:Choice>
        <mc:Fallback/>
      </mc:AlternateContent>
    </comment>
    <comment ref="E18" authorId="0">
      <text>
        <r>
          <rPr>
            <b val="true"/>
            <sz val="8"/>
            <color rgb="FF000000"/>
            <rFont val="Tahoma"/>
            <family val="2"/>
          </rPr>
          <t xml:space="preserve">AUT: 1,05 / BEL: 4,11 / DEU: 0,1419 / DNM: 2,01 / ESP: 16,43 / FIN: 0,7008 / FRK: 12,92 / GBE: 11,46 / GRC: 3,26 / IRL: 2,88 / ITA: IE; EF:NA; MA:NA; COMM / LUX: NO; EF:NA; MA:NA / NLD: 3,39 / PRT: 3,07 / SWE: 0,692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48</xdr:colOff>
                <xdr:row>17</xdr:row>
                <xdr:rowOff>9</xdr:rowOff>
              </xdr:to>
            </anchor>
          </commentPr>
        </mc:Choice>
        <mc:Fallback/>
      </mc:AlternateContent>
    </comment>
    <comment ref="E20" authorId="0">
      <text>
        <r>
          <rPr>
            <b val="true"/>
            <sz val="8"/>
            <color rgb="FF000000"/>
            <rFont val="Tahoma"/>
            <family val="2"/>
          </rPr>
          <t xml:space="preserve">AUT: 17,78 / BEL: 32,26 / DEU: 72,22 / DNM: 22,67 / ESP: 174,14 / FIN: 18,17 / FRK: 131,75 / GBE: 209,55 / GRC: 16,67 / IRL: 8,25 / ITA: 181,90 / LUX: NE; EF:NA; MA:NA / NLD: 30,13 / PRT: 39,53 / SWE: 22,05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4</xdr:col>
                <xdr:colOff>52</xdr:colOff>
                <xdr:row>19</xdr:row>
                <xdr:rowOff>9</xdr:rowOff>
              </xdr:to>
            </anchor>
          </commentPr>
        </mc:Choice>
        <mc:Fallback/>
      </mc:AlternateContent>
    </comment>
    <comment ref="E21" authorId="0">
      <text>
        <r>
          <rPr>
            <b val="true"/>
            <sz val="8"/>
            <color rgb="FF000000"/>
            <rFont val="Tahoma"/>
            <family val="2"/>
          </rPr>
          <t xml:space="preserve">AUT: 144,12 / BEL: 151,28 / DEU: 1018,19 / DNM: 88,68 / ESP: 580,82 / FIN: 88,78 / FRK: 913,59 / GBE: 736,16 / GRC: 189,98 / IRL: 56,82 / ITA: 822,30 / LUX: NA,NE; EF:NA; MA:NA / NLD: 151,07 / PRT: 114,39 / SWE: 110,67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19</xdr:colOff>
                <xdr:row>20</xdr:row>
                <xdr:rowOff>9</xdr:rowOff>
              </xdr:to>
            </anchor>
          </commentPr>
        </mc:Choice>
        <mc:Fallback/>
      </mc:AlternateContent>
    </comment>
    <comment ref="E22" authorId="0">
      <text>
        <r>
          <rPr>
            <b val="true"/>
            <sz val="8"/>
            <color rgb="FF000000"/>
            <rFont val="Tahoma"/>
            <family val="2"/>
          </rPr>
          <t xml:space="preserve">AUT: 0,2479 / BEL: 0,0363 / DEU: 8,32; MA:T1,T3; COMM / DNM: 0,6413 / ESP: 16,26 / FIN: 1,09 / FRK: 13,72 / GBE: 7,10 / GRC: 1,76 / IRL: 0,3484 / ITA: 10,52 / LUX: NE; EF:NA; MA:NA; COMM / NLD: 2,43 / PRT: 2,22 / SWE: 2,33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7</xdr:colOff>
                <xdr:row>21</xdr:row>
                <xdr:rowOff>9</xdr:rowOff>
              </xdr:to>
            </anchor>
          </commentPr>
        </mc:Choice>
        <mc:Fallback/>
      </mc:AlternateContent>
    </comment>
    <comment ref="E23" authorId="0">
      <text>
        <r>
          <rPr>
            <b val="true"/>
            <sz val="8"/>
            <color rgb="FF000000"/>
            <rFont val="Tahoma"/>
            <family val="2"/>
          </rPr>
          <t xml:space="preserve">AUT: 141,47 / BEL: 139,69 / DEU: 932,74; EF:CS; MA:T1,T3,CS; COMM / DNM: 76,33 / ESP: 510,30 / FIN: 69,81 / FRK: 877,64; EF:CS; MA:T3 / GBE: 643,90 / GRC: 151,68 / IRL: 52,78 / ITA: 709,98 / LUX: NE; EF:NA; MA:NA; COMM / NLD: 135,43 / PRT: 105,46 / SWE: 97,6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2</xdr:colOff>
                <xdr:row>22</xdr:row>
                <xdr:rowOff>9</xdr:rowOff>
              </xdr:to>
            </anchor>
          </commentPr>
        </mc:Choice>
        <mc:Fallback/>
      </mc:AlternateContent>
    </comment>
    <comment ref="E24" authorId="0">
      <text>
        <r>
          <rPr>
            <b val="true"/>
            <sz val="8"/>
            <color rgb="FF000000"/>
            <rFont val="Tahoma"/>
            <family val="2"/>
          </rPr>
          <t xml:space="preserve">AUT: 1,59 / BEL: 2,32 / DEU: 25,73; EF:NA,CS; MA:T2; COMM / DNM: 3,40 / ESP: 3,82 / FIN: 3,03 / FRK: 9,34 / GBE: 34,83 / GRC: 1,58 / IRL: 1,30 / ITA: 4,82 / LUX: NE; EF:NA; MA:NA; COMM / NLD: 1,93 / PRT: 1,99 / SWE: 1,43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589 / BEL: 9,24 / DEU: 13,93; EF:NA,CS; MA:T1; COMM / DNM: 8,32 / ESP: 49,81 / FIN: 8,46 / FRK: 9,89 / GBE: 44,73 / GRC: 34,94 / IRL: 2,12 / ITA: 95,10 / LUX: NE; EF:NA; MA:NA; COMM / NLD: 11,27 / PRT: 4,72 / SWE: 6,7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0,7500 / BEL: NE; EF:NA; MA:NA / DEU: 37,47; COMM / DNM: NA; EF:NA; MA:NA / ESP: 0,6390 / FIN: 6,38 / FRK: 3,01 / GBE: 5,62 / GRC: 0,0097 / IRL: 0,2737 / ITA: 1,89 / LUX: NA; EF:NA; MA:NA / NLD: NO; EF:NA; MA:NA / PRT: IE; EF:NA; MA:NA / SWE: 2,49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27</xdr:colOff>
                <xdr:row>26</xdr:row>
                <xdr:rowOff>9</xdr:rowOff>
              </xdr:to>
            </anchor>
          </commentPr>
        </mc:Choice>
        <mc:Fallback/>
      </mc:AlternateContent>
    </comment>
    <comment ref="F9" authorId="0">
      <text>
        <r>
          <rPr>
            <b val="true"/>
            <sz val="8"/>
            <color rgb="FF000000"/>
            <rFont val="Tahoma"/>
            <family val="2"/>
          </rPr>
          <t xml:space="preserve">AUT: 3,25 / BEL: 29,29 / DEU: 128,35 / DNM: 11,17 / ESP: 23,48 / FIN: 14,58 / FRK: 39,73 / GBE: 93,32 / GRC: 46,22 / IRL: 6,43 / ITA: 53,90 / LUX: NE,NO; EF:NA; MA:NA / NLD: 22,67 / PRT: 4,02 / SWE: 26,56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xdr:colOff>
                <xdr:row>8</xdr:row>
                <xdr:rowOff>9</xdr:rowOff>
              </xdr:to>
            </anchor>
          </commentPr>
        </mc:Choice>
        <mc:Fallback/>
      </mc:AlternateContent>
    </comment>
    <comment ref="F10" authorId="0">
      <text>
        <r>
          <rPr>
            <b val="true"/>
            <sz val="8"/>
            <color rgb="FF000000"/>
            <rFont val="Tahoma"/>
            <family val="2"/>
          </rPr>
          <t xml:space="preserve">AUT: 2,47 / BEL: 3,57 / DEU: 115,46 / DNM: 10,87 / ESP: 17,68 / FIN: 13,70 / FRK: 19,11 / GBE: 65,24 / GRC: 45,69 / IRL: 4,19 / ITA: 28,59 / LUX: NE; EF:NA; MA:NA; COMM / NLD: 17,57 / PRT: 3,45 / SWE: 26,1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21</xdr:colOff>
                <xdr:row>9</xdr:row>
                <xdr:rowOff>9</xdr:rowOff>
              </xdr:to>
            </anchor>
          </commentPr>
        </mc:Choice>
        <mc:Fallback/>
      </mc:AlternateContent>
    </comment>
    <comment ref="F11" authorId="0">
      <text>
        <r>
          <rPr>
            <b val="true"/>
            <sz val="8"/>
            <color rgb="FF000000"/>
            <rFont val="Tahoma"/>
            <family val="2"/>
          </rPr>
          <t xml:space="preserve">AUT: 0,7230 / BEL: 24,56 / DEU: 1,75 / DNM: 0,1351 / ESP: 2,96 / FIN: 0,8132 / FRK: 5,61 / GBE: 4,33 / GRC: 0,5041 / IRL: 0,0274 / ITA: 4,37 / LUX: NO; EF:NA; MA:NA / NLD: 4,37 / PRT: 0,5742 / SWE: 0,3707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625 / BEL: 1,16 / DEU: 11,14 / DNM: 0,1652 / ESP: 2,84 / FIN: 0,0655 / FRK: 15,01 / GBE: 23,75 / GRC: 0,0328 / IRL: 2,21 / ITA: 20,93 / LUX: NO; EF:NA; MA:NA / NLD: 0,7300 / PRT: NO; EF:NA; MA:NA / SWE: 0,051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31</xdr:colOff>
                <xdr:row>11</xdr:row>
                <xdr:rowOff>9</xdr:rowOff>
              </xdr:to>
            </anchor>
          </commentPr>
        </mc:Choice>
        <mc:Fallback/>
      </mc:AlternateContent>
    </comment>
    <comment ref="F13" authorId="0">
      <text>
        <r>
          <rPr>
            <b val="true"/>
            <sz val="8"/>
            <color rgb="FF000000"/>
            <rFont val="Tahoma"/>
            <family val="2"/>
          </rPr>
          <t xml:space="preserve">AUT: 151,96 / BEL: 428,51 / DEU: 148,37 / DNM: 20,56 / ESP: 245,38 / FIN: 41,65 / FRK: 787,33 / GBE: 658,50 / GRC: 11,33 / IRL: 10,40 / ITA: 299,64 / LUX: NE,NO; EF:NA; MA:NA / NLD: 168,59 / PRT: 29,32 / SWE: 32,0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9</xdr:colOff>
                <xdr:row>12</xdr:row>
                <xdr:rowOff>9</xdr:rowOff>
              </xdr:to>
            </anchor>
          </commentPr>
        </mc:Choice>
        <mc:Fallback/>
      </mc:AlternateContent>
    </comment>
    <comment ref="F14" authorId="0">
      <text>
        <r>
          <rPr>
            <b val="true"/>
            <sz val="8"/>
            <color rgb="FF000000"/>
            <rFont val="Tahoma"/>
            <family val="2"/>
          </rPr>
          <t xml:space="preserve">AUT: 134,42 / BEL: 348,67 / DEU: 37,98; EF:NA; MA:NA / DNM: 0,0505 / ESP: 89,52 / FIN: 6,36 / FRK: 683,88 / GBE: 233,41 / GRC: 0,0786 / IRL: 0,0030 / ITA: IE; EF:NA; MA:NA; COMM / LUX: NE; EF:NA; MA:NA; COMM / NLD: 56,52 / PRT: 0,0106 / SWE: 0,280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36 / BEL: 0,4057 / DEU: 0,3294 / DNM: 0,0057 / ESP: 1,74 / FIN: 0,0103 / FRK: 1,07 / GBE: 1,38 / GRC: 0,2207 / IRL: 0,2063 / ITA: IE; EF:NA; MA:NA; COMM / LUX: NE; EF:NA; MA:NA; COMM / NLD: 10,93 / PRT: IE / SWE: 0,0207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45</xdr:colOff>
                <xdr:row>14</xdr:row>
                <xdr:rowOff>9</xdr:rowOff>
              </xdr:to>
            </anchor>
          </commentPr>
        </mc:Choice>
        <mc:Fallback/>
      </mc:AlternateContent>
    </comment>
    <comment ref="F16" authorId="0">
      <text>
        <r>
          <rPr>
            <b val="true"/>
            <sz val="8"/>
            <color rgb="FF000000"/>
            <rFont val="Tahoma"/>
            <family val="2"/>
          </rPr>
          <t xml:space="preserve">AUT: 1,40 / BEL: 23,86 / DEU: IE; EF:NA; MA:NA; COMM / DNM: 0,1233 / ESP: 8,45 / FIN: 0,4720 / FRK: 7,14 / GBE: 11,74 / GRC: 0,0941 / IRL: 0,0779 / ITA: IE; EF:NA; MA:NA; COMM / LUX: NO; EF:NA; MA:NA / NLD: 24,83 / PRT: 1,11 / SWE: 0,6230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41</xdr:colOff>
                <xdr:row>15</xdr:row>
                <xdr:rowOff>9</xdr:rowOff>
              </xdr:to>
            </anchor>
          </commentPr>
        </mc:Choice>
        <mc:Fallback/>
      </mc:AlternateContent>
    </comment>
    <comment ref="F17" authorId="0">
      <text>
        <r>
          <rPr>
            <b val="true"/>
            <sz val="8"/>
            <color rgb="FF000000"/>
            <rFont val="Tahoma"/>
            <family val="2"/>
          </rPr>
          <t xml:space="preserve">AUT: 1,66 / BEL: 1,23 / DEU: IE; EF:NA; MA:NA; COMM / DNM: 0,0763 / ESP: 14,89 / FIN: 23,27 / FRK: 4,37 / GBE: 4,25 / GRC: 0,0803 / IRL: 0,0152 / ITA: IE; EF:NA; MA:NA; COMM / LUX: NO; EF:NA; MA:NA / NLD: 2,43 / PRT: 7,52 / SWE: 13,4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2</xdr:colOff>
                <xdr:row>16</xdr:row>
                <xdr:rowOff>9</xdr:rowOff>
              </xdr:to>
            </anchor>
          </commentPr>
        </mc:Choice>
        <mc:Fallback/>
      </mc:AlternateContent>
    </comment>
    <comment ref="F18" authorId="0">
      <text>
        <r>
          <rPr>
            <b val="true"/>
            <sz val="8"/>
            <color rgb="FF000000"/>
            <rFont val="Tahoma"/>
            <family val="2"/>
          </rPr>
          <t xml:space="preserve">AUT: 0,1594 / BEL: 1,06 / DEU: 0,1987 / DNM: 0,5473 / ESP: 23,61 / FIN: 0,1812 / FRK: 4,77 / GBE: 7,01 / GRC: 5,72 / IRL: 0,2659 / ITA: IE; EF:NA; MA:NA; COMM / LUX: NO; EF:NA; MA:NA / NLD: 4,57 / PRT: 1,96 / SWE: 0,2440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48</xdr:colOff>
                <xdr:row>17</xdr:row>
                <xdr:rowOff>9</xdr:rowOff>
              </xdr:to>
            </anchor>
          </commentPr>
        </mc:Choice>
        <mc:Fallback/>
      </mc:AlternateContent>
    </comment>
    <comment ref="F20" authorId="0">
      <text>
        <r>
          <rPr>
            <b val="true"/>
            <sz val="8"/>
            <color rgb="FF000000"/>
            <rFont val="Tahoma"/>
            <family val="2"/>
          </rPr>
          <t xml:space="preserve">AUT: 14,29 / BEL: 53,29 / DEU: 109,86 / DNM: 19,75 / ESP: 107,18 / FIN: 11,35 / FRK: 86,10 / GBE: 400,71 / GRC: 5,14 / IRL: 9,83 / ITA: 299,64 / LUX: NE; EF:NA; MA:NA / NLD: 69,30 / PRT: 18,73 / SWE: 17,41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354,46 / BEL: 358,63 / DEU: 2102,42 / DNM: 252,27 / ESP: 893,34 / FIN: 394,07 / FRK: 2265,79 / GBE: 3144,27 / GRC: 598,70 / IRL: 161,54 / ITA: 2866,56 / LUX: NA,NE; EF:NA; MA:NA / NLD: 395,51 / PRT: 306,18 / SWE: 461,58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34</xdr:colOff>
                <xdr:row>20</xdr:row>
                <xdr:rowOff>9</xdr:rowOff>
              </xdr:to>
            </anchor>
          </commentPr>
        </mc:Choice>
        <mc:Fallback/>
      </mc:AlternateContent>
    </comment>
    <comment ref="F22" authorId="0">
      <text>
        <r>
          <rPr>
            <b val="true"/>
            <sz val="8"/>
            <color rgb="FF000000"/>
            <rFont val="Tahoma"/>
            <family val="2"/>
          </rPr>
          <t xml:space="preserve">AUT: 2,00 / BEL: 0,4666 / DEU: 16,56; MA:T1,T3; COMM / DNM: 0,8634 / ESP: 3,32 / FIN: 1,80 / FRK: 5,31 / GBE: 50,03 / GRC: 1,26 / IRL: 0,1743 / ITA: 3,51 / LUX: NE; EF:NA; MA:NA; COMM / NLD: 3,88 / PRT: 1,79 / SWE: 2,67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48,71 / BEL: 355,31 / DEU: 2044,76; EF:CS; MA:T1,T3,CS; COMM / DNM: 243,57 / ESP: 887,48 / FIN: 304,77 / FRK: 2058,63; EF:CS; MA:T3 / GBE: 3062,60 / GRC: 592,47 / IRL: 160,42 / ITA: 2655,99 / LUX: NE; EF:NA; MA:NA; COMM / NLD: 368,46 / PRT: 303,21 / SWE: 411,11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2</xdr:colOff>
                <xdr:row>22</xdr:row>
                <xdr:rowOff>9</xdr:rowOff>
              </xdr:to>
            </anchor>
          </commentPr>
        </mc:Choice>
        <mc:Fallback/>
      </mc:AlternateContent>
    </comment>
    <comment ref="F24" authorId="0">
      <text>
        <r>
          <rPr>
            <b val="true"/>
            <sz val="8"/>
            <color rgb="FF000000"/>
            <rFont val="Tahoma"/>
            <family val="2"/>
          </rPr>
          <t xml:space="preserve">AUT: 1,50 / BEL: 0,9840 / DEU: 4,45; EF:NA,CS; MA:T2; COMM / DNM: 0,6269 / ESP: 1,03 / FIN: 0,4109 / FRK: 2,52 / GBE: 5,51 / GRC: 0,4280 / IRL: 0,3929 / ITA: 1,30 / LUX: NE; EF:NA; MA:NA; COMM / NLD: 0,2938 / PRT: 0,7005 / SWE: 0,166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23</xdr:colOff>
                <xdr:row>23</xdr:row>
                <xdr:rowOff>9</xdr:rowOff>
              </xdr:to>
            </anchor>
          </commentPr>
        </mc:Choice>
        <mc:Fallback/>
      </mc:AlternateContent>
    </comment>
    <comment ref="F25" authorId="0">
      <text>
        <r>
          <rPr>
            <b val="true"/>
            <sz val="8"/>
            <color rgb="FF000000"/>
            <rFont val="Tahoma"/>
            <family val="2"/>
          </rPr>
          <t xml:space="preserve">AUT: 2,19 / BEL: 1,87 / DEU: 2,45; EF:NA,CS; MA:T1; COMM / DNM: 7,22 / ESP: 1,43 / FIN: 25,77 / FRK: 199,12 / GBE: 24,66 / GRC: 4,54 / IRL: 0,5401 / ITA: 205,09 / LUX: NE; EF:NA; MA:NA; COMM / NLD: 22,88 / PRT: 0,4853 / SWE: 24,6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500 / BEL: NE; EF:NA; MA:NA / DEU: 34,20; COMM / DNM: NA; EF:NA; MA:NA / ESP: 0,0659 / FIN: 61,31 / FRK: 0,2047 / GBE: 1,47 / GRC: 0,0015 / IRL: 0,0182 / ITA: 0,6700 / LUX: NA; EF:NA; MA:NA / NLD: NO; EF:NA; MA:NA / PRT: IE; EF:NA; MA:NA / SWE: 22,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2</xdr:colOff>
                <xdr:row>26</xdr:row>
                <xdr:rowOff>9</xdr:rowOff>
              </xdr:to>
            </anchor>
          </commentPr>
        </mc:Choice>
        <mc:Fallback/>
      </mc:AlternateContent>
    </comment>
    <comment ref="G9" authorId="0">
      <text>
        <r>
          <rPr>
            <b val="true"/>
            <sz val="8"/>
            <color rgb="FF000000"/>
            <rFont val="Tahoma"/>
            <family val="2"/>
          </rPr>
          <t xml:space="preserve">AUT: 0,4727 / BEL: 2,16 / DEU: 8,87 / DNM: 3,54 / ESP: 9,65 / FIN: 0,9179 / FRK: 6,36 / GBE: 8,26 / GRC: 5,90 / IRL: 0,3819 / ITA: 5,70 / LUX: NE,NO; EF:NA; MA:NA / NLD: 2,17 / PRT: 0,9508 / SWE: 2,6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4696 / BEL: 0,8309 / DEU: 7,07 / DNM: 3,48 / ESP: 7,30 / FIN: 0,8740 / FRK: 1,76 / GBE: 6,23 / GRC: 5,41 / IRL: 0,2516 / ITA: 4,30 / LUX: NE; EF:NA; MA:NA; COMM / NLD: 1,41 / PRT: 0,8496 / SWE: 2,5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7</xdr:colOff>
                <xdr:row>9</xdr:row>
                <xdr:rowOff>9</xdr:rowOff>
              </xdr:to>
            </anchor>
          </commentPr>
        </mc:Choice>
        <mc:Fallback/>
      </mc:AlternateContent>
    </comment>
    <comment ref="G11" authorId="0">
      <text>
        <r>
          <rPr>
            <b val="true"/>
            <sz val="8"/>
            <color rgb="FF000000"/>
            <rFont val="Tahoma"/>
            <family val="2"/>
          </rPr>
          <t xml:space="preserve">AUT: IE; EF:NA; MA:NA; COMM / BEL: 0,3980 / DEU: 1,01 / DNM: 0,0244 / ESP: 1,05 / FIN: 0,0407 / FRK: 0,5284 / GBE: 0,6568 / GRC: 0,4766 / IRL: 0,0041 / ITA: 0,8356 / LUX: NO; EF:NA; MA:NA / NLD: 0,7479 / PRT: 0,1013 / SWE: 0,0720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9</xdr:colOff>
                <xdr:row>10</xdr:row>
                <xdr:rowOff>9</xdr:rowOff>
              </xdr:to>
            </anchor>
          </commentPr>
        </mc:Choice>
        <mc:Fallback/>
      </mc:AlternateContent>
    </comment>
    <comment ref="G12" authorId="0">
      <text>
        <r>
          <rPr>
            <b val="true"/>
            <sz val="8"/>
            <color rgb="FF000000"/>
            <rFont val="Tahoma"/>
            <family val="2"/>
          </rPr>
          <t xml:space="preserve">AUT: 0,0031 / BEL: 0,9282 / DEU: 0,7987 / DNM: 0,0400 / ESP: 1,30 / FIN: 0,0033 / FRK: 4,06 / GBE: 1,37 / GRC: 0,0089 / IRL: 0,1262 / ITA: 0,5602 / LUX: NO; EF:NA; MA:NA / NLD: 0,0049 / PRT: NO; EF:NA; MA:NA / SWE: 0,010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34</xdr:colOff>
                <xdr:row>11</xdr:row>
                <xdr:rowOff>9</xdr:rowOff>
              </xdr:to>
            </anchor>
          </commentPr>
        </mc:Choice>
        <mc:Fallback/>
      </mc:AlternateContent>
    </comment>
    <comment ref="G13" authorId="0">
      <text>
        <r>
          <rPr>
            <b val="true"/>
            <sz val="8"/>
            <color rgb="FF000000"/>
            <rFont val="Tahoma"/>
            <family val="2"/>
          </rPr>
          <t xml:space="preserve">AUT: 1,68 / BEL: 4,86 / DEU: 3,10 / DNM: 2,30 / ESP: 20,58 / FIN: 2,42 / FRK: 20,44 / GBE: 30,15 / GRC: 5,53 / IRL: 0,5317 / ITA: 13,31 / LUX: NE,NO; EF:NA; MA:NA / NLD: 9,77 / PRT: 7,54 / SWE: 3,2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2</xdr:colOff>
                <xdr:row>12</xdr:row>
                <xdr:rowOff>9</xdr:rowOff>
              </xdr:to>
            </anchor>
          </commentPr>
        </mc:Choice>
        <mc:Fallback/>
      </mc:AlternateContent>
    </comment>
    <comment ref="G14" authorId="0">
      <text>
        <r>
          <rPr>
            <b val="true"/>
            <sz val="8"/>
            <color rgb="FF000000"/>
            <rFont val="Tahoma"/>
            <family val="2"/>
          </rPr>
          <t xml:space="preserve">AUT: 0,0968 / BEL: 0,7674 / DEU: 0,1635; EF:NA; MA:NA / DNM: 0,0042 / ESP: 0,8182 / FIN: 0,0257 / FRK: 2,77 / GBE: 0,5838 / GRC: 0,0583 / IRL: 0,0009 / ITA: IE; EF:NA; MA:NA; COMM / LUX: NE; EF:NA; MA:NA; COMM / NLD: 0,7395 / PRT: 0,0033 / SWE: 0,036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0,0046 / BEL: 0,0204 / DEU: 0,1340 / DNM: 0,0006 / ESP: 0,4891 / FIN: 0,0016 / FRK: 0,3416 / GBE: 0,0487 / GRC: 0,2274 / IRL: 0,0114 / ITA: IE; EF:NA; MA:NA; COMM / LUX: NE; EF:NA; MA:NA; COMM / NLD: 0,0145 / PRT: IE / SWE: 0,002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2118 / BEL: 0,9565 / DEU: IE; EF:NA; MA:NA; COMM / DNM: 0,0236 / ESP: 1,88 / FIN: 0,0230 / FRK: 1,35 / GBE: 0,4451 / GRC: 0,0739 / IRL: 0,0176 / ITA: IE; EF:NA; MA:NA; COMM / LUX: NO; EF:NA; MA:NA / NLD: 2,16 / PRT: 0,3231 / SWE: 0,064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52</xdr:colOff>
                <xdr:row>15</xdr:row>
                <xdr:rowOff>9</xdr:rowOff>
              </xdr:to>
            </anchor>
          </commentPr>
        </mc:Choice>
        <mc:Fallback/>
      </mc:AlternateContent>
    </comment>
    <comment ref="G17" authorId="0">
      <text>
        <r>
          <rPr>
            <b val="true"/>
            <sz val="8"/>
            <color rgb="FF000000"/>
            <rFont val="Tahoma"/>
            <family val="2"/>
          </rPr>
          <t xml:space="preserve">AUT: 0,2215 / BEL: 0,1550 / DEU: IE; EF:NA; MA:NA; COMM / DNM: 0,0071 / ESP: 1,79 / FIN: 0,3125 / FRK: 0,4634 / GBE: 0,1506 / GRC: 0,0660 / IRL: 0,0041 / ITA: IE; EF:NA; MA:NA; COMM / LUX: NO; EF:NA; MA:NA / NLD: 0,2486 / PRT: 1,74 / SWE: 0,9652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212 / BEL: 0,1595 / DEU: 0,0398 / DNM: 0,1707 / ESP: 2,01 / FIN: 0,0142 / FRK: 1,01 / GBE: 0,2475 / GRC: 3,71 / IRL: 0,1074 / ITA: IE; EF:NA; MA:NA; COMM / LUX: NO; EF:NA; MA:NA / NLD: 0,3185 / PRT: 0,6432 / SWE: 0,028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4</xdr:colOff>
                <xdr:row>17</xdr:row>
                <xdr:rowOff>9</xdr:rowOff>
              </xdr:to>
            </anchor>
          </commentPr>
        </mc:Choice>
        <mc:Fallback/>
      </mc:AlternateContent>
    </comment>
    <comment ref="G20" authorId="0">
      <text>
        <r>
          <rPr>
            <b val="true"/>
            <sz val="8"/>
            <color rgb="FF000000"/>
            <rFont val="Tahoma"/>
            <family val="2"/>
          </rPr>
          <t xml:space="preserve">AUT: 1,12 / BEL: 2,80 / DEU: 2,76 / DNM: 2,10 / ESP: 13,60 / FIN: 2,04 / FRK: 14,50 / GBE: 28,68 / GRC: 1,39 / IRL: 0,3904 / ITA: 13,31 / LUX: NE; EF:NA; MA:NA / NLD: 6,29 / PRT: 4,83 / SWE: 2,1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33</xdr:colOff>
                <xdr:row>19</xdr:row>
                <xdr:rowOff>9</xdr:rowOff>
              </xdr:to>
            </anchor>
          </commentPr>
        </mc:Choice>
        <mc:Fallback/>
      </mc:AlternateContent>
    </comment>
    <comment ref="G21" authorId="0">
      <text>
        <r>
          <rPr>
            <b val="true"/>
            <sz val="8"/>
            <color rgb="FF000000"/>
            <rFont val="Tahoma"/>
            <family val="2"/>
          </rPr>
          <t xml:space="preserve">AUT: 32,05 / BEL: 49,72 / DEU: 272,69 / DNM: 38,46 / ESP: 164,78 / FIN: 62,74 / FRK: 504,66 / GBE: 301,17 / GRC: 99,24 / IRL: 23,95 / ITA: 630,08 / LUX: NA,NE; EF:NA; MA:NA / NLD: 51,56 / PRT: 72,14 / SWE: 78,58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0</xdr:colOff>
                <xdr:row>20</xdr:row>
                <xdr:rowOff>9</xdr:rowOff>
              </xdr:to>
            </anchor>
          </commentPr>
        </mc:Choice>
        <mc:Fallback/>
      </mc:AlternateContent>
    </comment>
    <comment ref="G22" authorId="0">
      <text>
        <r>
          <rPr>
            <b val="true"/>
            <sz val="8"/>
            <color rgb="FF000000"/>
            <rFont val="Tahoma"/>
            <family val="2"/>
          </rPr>
          <t xml:space="preserve">AUT: 0,0987 / BEL: 0,0637 / DEU: 0,7517; MA:T1,T3; COMM / DNM: 0,1512 / ESP: 0,8830 / FIN: 0,1351 / FRK: 1,30 / GBE: 1,51 / GRC: 0,2791 / IRL: 0,0163 / ITA: 0,9628 / LUX: NE; EF:NA; MA:NA; COMM / NLD: 0,2172 / PRT: 0,2742 / SWE: 0,341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18</xdr:colOff>
                <xdr:row>21</xdr:row>
                <xdr:rowOff>9</xdr:rowOff>
              </xdr:to>
            </anchor>
          </commentPr>
        </mc:Choice>
        <mc:Fallback/>
      </mc:AlternateContent>
    </comment>
    <comment ref="G23" authorId="0">
      <text>
        <r>
          <rPr>
            <b val="true"/>
            <sz val="8"/>
            <color rgb="FF000000"/>
            <rFont val="Tahoma"/>
            <family val="2"/>
          </rPr>
          <t xml:space="preserve">AUT: 31,26 / BEL: 48,95 / DEU: 262,20; EF:CS; MA:T1,T3,CS; COMM / DNM: 36,41 / ESP: 161,18 / FIN: 35,18 / FRK: 437,89 / GBE: 291,12 / GRC: 97,30 / IRL: 23,53 / ITA: 530,20 / LUX: NE; EF:NA; MA:NA; COMM / NLD: 46,83 / PRT: 71,53 / SWE: 69,6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6</xdr:colOff>
                <xdr:row>22</xdr:row>
                <xdr:rowOff>9</xdr:rowOff>
              </xdr:to>
            </anchor>
          </commentPr>
        </mc:Choice>
        <mc:Fallback/>
      </mc:AlternateContent>
    </comment>
    <comment ref="G24" authorId="0">
      <text>
        <r>
          <rPr>
            <b val="true"/>
            <sz val="8"/>
            <color rgb="FF000000"/>
            <rFont val="Tahoma"/>
            <family val="2"/>
          </rPr>
          <t xml:space="preserve">AUT: 0,2611 / BEL: 0,2151 / DEU: 1,62; EF:NA,CS; MA:T2; COMM / DNM: 0,2430 / ESP: 0,4481 / FIN: 0,1688 / FRK: 1,10 / GBE: 2,30 / GRC: 0,1860 / IRL: 0,1684 / ITA: 0,5654 / LUX: NE; EF:NA; MA:NA; COMM / NLD: 0,0807 / PRT: 0,1814 / SWE: 0,076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282 / BEL: 0,4895 / DEU: 0,9976; EF:NA,CS; MA:T1; COMM / DNM: 1,66 / ESP: 2,27 / FIN: 9,79 / FRK: 63,34 / GBE: 5,48 / GRC: 1,47 / IRL: 0,2376 / ITA: 98,33 / LUX: NE; EF:NA; MA:NA; COMM / NLD: 4,43 / PRT: 0,1574 / SWE: 7,59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7" authorId="0">
      <text>
        <r>
          <rPr>
            <b val="true"/>
            <sz val="8"/>
            <color rgb="FF000000"/>
            <rFont val="Tahoma"/>
            <family val="2"/>
          </rPr>
          <t xml:space="preserve">AUT: 0,0025 / BEL: IE; EF:NA; MA:NA / DEU: 7,12; COMM / DNM: NA; EF:NA; MA:NA / ESP: 0,0046 / FIN: 17,46 / FRK: 1,02 / GBE: 0,7606 / GRC: 0,0005 / IRL: NE; EF:NA; MA:NA / ITA: 0,0291 / LUX: NA; EF:NA; MA:NA / NLD: NO; EF:NA; MA:NA / PRT: IE; EF:NA; MA:NA / SWE: 0,965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11</xdr:colOff>
                <xdr:row>26</xdr:row>
                <xdr:rowOff>9</xdr:rowOff>
              </xdr:to>
            </anchor>
          </commentPr>
        </mc:Choice>
        <mc:Fallback/>
      </mc:AlternateContent>
    </comment>
    <comment ref="H9" authorId="0">
      <text>
        <r>
          <rPr>
            <b val="true"/>
            <sz val="8"/>
            <color rgb="FF000000"/>
            <rFont val="Tahoma"/>
            <family val="2"/>
          </rPr>
          <t xml:space="preserve">AUT: 7,66 / BEL: 54,52 / DEU: 294,89 / DNM: 10,96 / ESP: 1175,39 / FIN: 42,29 / FRK: 214,42 / GBE: 752,86 / GRC: 383,49 / IRL: 62,34 / ITA: 373,34 / LUX: NE,NO; EF:NA; MA:NA / NLD: 44,38 / PRT: 186,01 / SWE: 9,54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8</xdr:colOff>
                <xdr:row>8</xdr:row>
                <xdr:rowOff>9</xdr:rowOff>
              </xdr:to>
            </anchor>
          </commentPr>
        </mc:Choice>
        <mc:Fallback/>
      </mc:AlternateContent>
    </comment>
    <comment ref="H10" authorId="0">
      <text>
        <r>
          <rPr>
            <b val="true"/>
            <sz val="8"/>
            <color rgb="FF000000"/>
            <rFont val="Tahoma"/>
            <family val="2"/>
          </rPr>
          <t xml:space="preserve">AUT: 3,97 / BEL: 29,48 / DEU: 226,83 / DNM: 10,03 / ESP: 1070,11 / FIN: 39,21 / FRK: 127,47 / GBE: 681,37 / GRC: 355,52 / IRL: 61,23 / ITA: 277,77 / LUX: NE; EF:NA; MA:NA; COMM / NLD: 13,74 / PRT: 157,78 / SWE: 8,5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33</xdr:colOff>
                <xdr:row>9</xdr:row>
                <xdr:rowOff>9</xdr:rowOff>
              </xdr:to>
            </anchor>
          </commentPr>
        </mc:Choice>
        <mc:Fallback/>
      </mc:AlternateContent>
    </comment>
    <comment ref="H11" authorId="0">
      <text>
        <r>
          <rPr>
            <b val="true"/>
            <sz val="8"/>
            <color rgb="FF000000"/>
            <rFont val="Tahoma"/>
            <family val="2"/>
          </rPr>
          <t xml:space="preserve">AUT: 3,69 / BEL: 23,02 / DEU: 50,74 / DNM: 0,9229 / ESP: 84,53 / FIN: 3,00 / FRK: 80,14 / GBE: 65,77 / GRC: 27,98 / IRL: 0,7334 / ITA: 83,00 / LUX: NO; EF:NA; MA:NA / NLD: 30,35 / PRT: 28,23 / SWE: 0,665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14</xdr:colOff>
                <xdr:row>10</xdr:row>
                <xdr:rowOff>9</xdr:rowOff>
              </xdr:to>
            </anchor>
          </commentPr>
        </mc:Choice>
        <mc:Fallback/>
      </mc:AlternateContent>
    </comment>
    <comment ref="H12" authorId="0">
      <text>
        <r>
          <rPr>
            <b val="true"/>
            <sz val="8"/>
            <color rgb="FF000000"/>
            <rFont val="Tahoma"/>
            <family val="2"/>
          </rPr>
          <t xml:space="preserve">AUT: NA; EF:NA; MA:NA / BEL: 2,02 / DEU: 17,32 / DNM: 0,0080 / ESP: 20,75 / FIN: 0,0782 / FRK: 6,81 / GBE: 5,71 / GRC: NO; EF:NA; MA:NA / IRL: 0,3785 / ITA: 12,57 / LUX: NO; EF:NA; MA:NA / NLD: 0,3003 / PRT: NO; EF:NA; MA:NA / SWE: 0,2800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40</xdr:colOff>
                <xdr:row>11</xdr:row>
                <xdr:rowOff>9</xdr:rowOff>
              </xdr:to>
            </anchor>
          </commentPr>
        </mc:Choice>
        <mc:Fallback/>
      </mc:AlternateContent>
    </comment>
    <comment ref="H13" authorId="0">
      <text>
        <r>
          <rPr>
            <b val="true"/>
            <sz val="8"/>
            <color rgb="FF000000"/>
            <rFont val="Tahoma"/>
            <family val="2"/>
          </rPr>
          <t xml:space="preserve">AUT: 9,65 / BEL: 45,76 / DEU: 53,82 / DNM: 6,72 / ESP: 237,20 / FIN: 18,96 / FRK: 150,20 / GBE: 125,67 / GRC: 69,30 / IRL: 21,77 / ITA: 94,04 / LUX: NE,NO; EF:NA; MA:NA / NLD: 13,21 / PRT: 30,01 / SWE: 6,91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23</xdr:colOff>
                <xdr:row>12</xdr:row>
                <xdr:rowOff>9</xdr:rowOff>
              </xdr:to>
            </anchor>
          </commentPr>
        </mc:Choice>
        <mc:Fallback/>
      </mc:AlternateContent>
    </comment>
    <comment ref="H14" authorId="0">
      <text>
        <r>
          <rPr>
            <b val="true"/>
            <sz val="8"/>
            <color rgb="FF000000"/>
            <rFont val="Tahoma"/>
            <family val="2"/>
          </rPr>
          <t xml:space="preserve">AUT: 4,90 / BEL: 12,00 / DEU: 2,02; EF:NA; MA:NA / DNM: 0,0151 / ESP: 12,00 / FIN: 3,88 / FRK: 28,77 / GBE: 17,04 / GRC: 1,52 / IRL: 0,0026 / ITA: IE; EF:NA; MA:NA; COMM / LUX: NE; EF:NA; MA:NA; COMM / NLD: 3,70 / PRT: 0,1035 / SWE: 0,6606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50</xdr:colOff>
                <xdr:row>13</xdr:row>
                <xdr:rowOff>9</xdr:rowOff>
              </xdr:to>
            </anchor>
          </commentPr>
        </mc:Choice>
        <mc:Fallback/>
      </mc:AlternateContent>
    </comment>
    <comment ref="H15" authorId="0">
      <text>
        <r>
          <rPr>
            <b val="true"/>
            <sz val="8"/>
            <color rgb="FF000000"/>
            <rFont val="Tahoma"/>
            <family val="2"/>
          </rPr>
          <t xml:space="preserve">AUT: 0,1616 / BEL: 1,22 / DEU: 1,94 / DNM: 0,0093 / ESP: 71,50 / FIN: 0,4925 / FRK: 9,27 / GBE: 2,74 / GRC: 21,29 / IRL: 11,94 / ITA: IE; EF:NA; MA:NA; COMM / LUX: NE; EF:NA; MA:NA; COMM / NLD: 1,23 / PRT: IE / SWE: 0,034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5</xdr:colOff>
                <xdr:row>14</xdr:row>
                <xdr:rowOff>9</xdr:rowOff>
              </xdr:to>
            </anchor>
          </commentPr>
        </mc:Choice>
        <mc:Fallback/>
      </mc:AlternateContent>
    </comment>
    <comment ref="H16" authorId="0">
      <text>
        <r>
          <rPr>
            <b val="true"/>
            <sz val="8"/>
            <color rgb="FF000000"/>
            <rFont val="Tahoma"/>
            <family val="2"/>
          </rPr>
          <t xml:space="preserve">AUT: 0,7626 / BEL: 4,86 / DEU: IE; EF:NA; MA:NA; COMM / DNM: 0,5824 / ESP: 16,96 / FIN: 1,90 / FRK: 39,39 / GBE: 9,24 / GRC: 5,77 / IRL: 0,7576 / ITA: IE; EF:NA; MA:NA; COMM / LUX: NO; EF:NA; MA:NA / NLD: 4,12 / PRT: 4,17 / SWE: 0,756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23</xdr:colOff>
                <xdr:row>15</xdr:row>
                <xdr:rowOff>9</xdr:rowOff>
              </xdr:to>
            </anchor>
          </commentPr>
        </mc:Choice>
        <mc:Fallback/>
      </mc:AlternateContent>
    </comment>
    <comment ref="H17" authorId="0">
      <text>
        <r>
          <rPr>
            <b val="true"/>
            <sz val="8"/>
            <color rgb="FF000000"/>
            <rFont val="Tahoma"/>
            <family val="2"/>
          </rPr>
          <t xml:space="preserve">AUT: 1,31 / BEL: 2,12 / DEU: IE; EF:NA; MA:NA; COMM / DNM: 0,0597 / ESP: 16,37 / FIN: 7,87 / FRK: 9,93 / GBE: 4,21 / GRC: 4,68 / IRL: 0,0660 / ITA: IE; EF:NA; MA:NA; COMM / LUX: NO; EF:NA; MA:NA / NLD: 0,1067 / PRT: 12,38 / SWE: 2,39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8</xdr:colOff>
                <xdr:row>16</xdr:row>
                <xdr:rowOff>9</xdr:rowOff>
              </xdr:to>
            </anchor>
          </commentPr>
        </mc:Choice>
        <mc:Fallback/>
      </mc:AlternateContent>
    </comment>
    <comment ref="H18" authorId="0">
      <text>
        <r>
          <rPr>
            <b val="true"/>
            <sz val="8"/>
            <color rgb="FF000000"/>
            <rFont val="Tahoma"/>
            <family val="2"/>
          </rPr>
          <t xml:space="preserve">AUT: 0,4876 / BEL: 7,22 / DEU: 1,45 / DNM: 3,21 / ESP: 21,21 / FIN: 0,8776 / FRK: 14,37 / GBE: 3,45 / GRC: 14,41 / IRL: 6,28 / ITA: IE; EF:NA; MA:NA; COMM / LUX: NO; EF:NA; MA:NA / NLD: 0,7553 / PRT: 0,2379 / SWE: 0,406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52</xdr:colOff>
                <xdr:row>17</xdr:row>
                <xdr:rowOff>9</xdr:rowOff>
              </xdr:to>
            </anchor>
          </commentPr>
        </mc:Choice>
        <mc:Fallback/>
      </mc:AlternateContent>
    </comment>
    <comment ref="H20" authorId="0">
      <text>
        <r>
          <rPr>
            <b val="true"/>
            <sz val="8"/>
            <color rgb="FF000000"/>
            <rFont val="Tahoma"/>
            <family val="2"/>
          </rPr>
          <t xml:space="preserve">AUT: 2,03 / BEL: 18,34 / DEU: 48,41 / DNM: 2,84 / ESP: 99,16 / FIN: 3,95 / FRK: 48,47 / GBE: 88,99 / GRC: 21,63 / IRL: 2,72 / ITA: 94,04 / LUX: NE; EF:NA; MA:NA / NLD: 3,29 / PRT: 13,11 / SWE: 2,6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19</xdr:colOff>
                <xdr:row>19</xdr:row>
                <xdr:rowOff>9</xdr:rowOff>
              </xdr:to>
            </anchor>
          </commentPr>
        </mc:Choice>
        <mc:Fallback/>
      </mc:AlternateContent>
    </comment>
    <comment ref="H21" authorId="0">
      <text>
        <r>
          <rPr>
            <b val="true"/>
            <sz val="8"/>
            <color rgb="FF000000"/>
            <rFont val="Tahoma"/>
            <family val="2"/>
          </rPr>
          <t xml:space="preserve">AUT: 2,38 / BEL: 2,26 / DEU: 4,38 / DNM: 1,99 / ESP: 60,75 / FIN: 2,28 / FRK: 30,59 / GBE: 27,51 / GRC: 25,07 / IRL: 2,05 / ITA: 60,32 / LUX: NA,NE; EF:NA; MA:NA / NLD: 1,68 / PRT: 6,24 / SWE: 3,38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16</xdr:colOff>
                <xdr:row>20</xdr:row>
                <xdr:rowOff>9</xdr:rowOff>
              </xdr:to>
            </anchor>
          </commentPr>
        </mc:Choice>
        <mc:Fallback/>
      </mc:AlternateContent>
    </comment>
    <comment ref="H22" authorId="0">
      <text>
        <r>
          <rPr>
            <b val="true"/>
            <sz val="8"/>
            <color rgb="FF000000"/>
            <rFont val="Tahoma"/>
            <family val="2"/>
          </rPr>
          <t xml:space="preserve">AUT: 0,0183 / BEL: 0,0031 / DEU: 0,2137; MA:T1,T2; COMM / DNM: 0,0451 / ESP: 1,05 / FIN: 0,0806 / FRK: 1,76 / GBE: 0,4153 / GRC: 0,1490 / IRL: 0,0229 / ITA: 0,7676 / LUX: NE; EF:NA; MA:NA; COMM / NLD: 0,0847 / PRT: 0,0913 / SWE: 0,1953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2,28 / BEL: 0,6454 / DEU: 3,45; EF:CS; MA:T1,T3,CS; COMM / DNM: 0,3570 / ESP: 12,02 / FIN: 0,2281 / FRK: 24,95 / GBE: 3,74 / GRC: 2,99 / IRL: 1,47 / ITA: 11,28 / LUX: NE; EF:NA; MA:NA; COMM / NLD: 0,7551 / PRT: 3,43 / SWE: 0,1652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22</xdr:colOff>
                <xdr:row>22</xdr:row>
                <xdr:rowOff>9</xdr:rowOff>
              </xdr:to>
            </anchor>
          </commentPr>
        </mc:Choice>
        <mc:Fallback/>
      </mc:AlternateContent>
    </comment>
    <comment ref="H24" authorId="0">
      <text>
        <r>
          <rPr>
            <b val="true"/>
            <sz val="8"/>
            <color rgb="FF000000"/>
            <rFont val="Tahoma"/>
            <family val="2"/>
          </rPr>
          <t xml:space="preserve">AUT: 0,0801 / BEL: 0,1021 / DEU: 0,0433; EF:NA,CS; MA:T2; COMM / DNM: 0,0067 / ESP: 0,1033 / FIN: 0,1175 / FRK: 0,9430 / GBE: 1,51 / GRC: 0,8000 / IRL: 0,1010 / ITA: 0,0598 / LUX: NE; EF:NA; MA:NA; COMM / NLD: 0,1143 / PRT: 0,1430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16 / BEL: 1,51 / DEU: 0,5806; EF:NA,CS; MA:T1; COMM / DNM: 1,58 / ESP: 47,57 / FIN: 1,34 / FRK: 2,93 / GBE: 21,52 / GRC: 21,13 / IRL: 0,4489 / ITA: 48,21 / LUX: NE; EF:NA; MA:NA; COMM / NLD: 0,7221 / PRT: 2,58 / SWE: 3,0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7</xdr:colOff>
                <xdr:row>24</xdr:row>
                <xdr:rowOff>9</xdr:rowOff>
              </xdr:to>
            </anchor>
          </commentPr>
        </mc:Choice>
        <mc:Fallback/>
      </mc:AlternateContent>
    </comment>
    <comment ref="H27" authorId="0">
      <text>
        <r>
          <rPr>
            <b val="true"/>
            <sz val="8"/>
            <color rgb="FF000000"/>
            <rFont val="Tahoma"/>
            <family val="2"/>
          </rPr>
          <t xml:space="preserve">AUT: NA; EF:NA; MA:NA / BEL: NA; EF:NA; MA:NA / DEU: 0,0880; COMM / DNM: NA; EF:NA; MA:NA / ESP: 0,0104 / FIN: 0,5080 / FRK: 0,0051 / GBE: 0,3262 / GRC: NA,NO; EF:NA; MA:NA / IRL: 0,0002 / ITA: 0,0064 / LUX: NA; EF:NA; MA:NA / NLD: NO; EF:NA; MA:NA / PRT: IE; EF:NA; MA:NA / SWE: 0,0017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4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58,10 / DNM: NO; EF:NA; MA:NA / ESP: 27,57 / FIN: NO; EF:NA; MA:NA / FRK: 286,33 / GBE: 19,59 / GRC: 7,34 / IRL: NO; EF:NA; MA:NA / ITA: 26,03 / LUX: NO; EF:NA; MA:NA / NLD: 236,04 / PRT: NO; EF:NA; MA:NA / SWE: 35,77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 DEU: 58,10; EF:CS; MA:T3 / DNM: NO; EF:NA; MA:NA / ESP: 27,57 / FIN: NO; EF:NA; MA:NA / FRK: 286,33; EF:PS; MA:T2 / GBE: 19,59 / GRC: 7,34 / IRL: NO; EF:NA; MA:NA / ITA: 26,03 / LUX: NO; EF:NA; MA:NA / NLD: 236,04 / PRT: NO / SWE: 35,77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50</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5,80 / DNM: NO; EF:NA; MA:NA / ESP: 2,13 / FIN: NO; EF:NA; MA:NA / FRK: 72,58 / GBE: 2,52 / GRC: 0,8885 / IRL: NO; EF:NA; MA:NA / ITA: 3,15 / LUX: NO; EF:NA; MA:NA / NLD: 57,78 / PRT: NO; EF:NA; MA:NA / SWE: 1,65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60</xdr:colOff>
                <xdr:row>8</xdr:row>
                <xdr:rowOff>9</xdr:rowOff>
              </xdr:to>
            </anchor>
          </commentPr>
        </mc:Choice>
        <mc:Fallback/>
      </mc:AlternateContent>
    </comment>
    <comment ref="I10" authorId="0">
      <text>
        <r>
          <rPr>
            <b val="true"/>
            <sz val="8"/>
            <color rgb="FF000000"/>
            <rFont val="Tahoma"/>
            <family val="2"/>
          </rPr>
          <t xml:space="preserve">AUT: NO; EF:NA; MA:NA / BEL: NO; EF:NA; MA:NA / DEU: 5,80; EF:CS; MA:T3 / DNM: NO; EF:NA; MA:NA / ESP: 2,13; EF:PS; MA:T2 / FIN: NO; EF:NA; MA:NA / FRK: 72,58; EF:PS; MA:T2 / GBE: 2,52 / GRC: 0,8885 / IRL: NO; EF:NA; MA:NA / ITA: 3,15 / LUX: NO; EF:NA; MA:NA / NLD: 57,78 / PRT: NO / SWE: 1,65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16</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0,3007; EF:D; MA:T1 / BEL: NO; EF:NA; MA:NA / DEU: 17,14; EF:D; MA:D / DNM: NO; EF:NA; MA:NA / ESP: NA; EF:NA; MA:NA / FIN: C,NO; EF:NA; MA:NA / FRK: 15,48; EF:CS,PS; MA:T2 / GBE: 35,44;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6</xdr:colOff>
                <xdr:row>8</xdr:row>
                <xdr:rowOff>9</xdr:rowOff>
              </xdr:to>
            </anchor>
          </commentPr>
        </mc:Choice>
        <mc:Fallback/>
      </mc:AlternateContent>
    </comment>
    <comment ref="K11" authorId="0">
      <text>
        <r>
          <rPr>
            <b val="true"/>
            <sz val="8"/>
            <color rgb="FF000000"/>
            <rFont val="Tahoma"/>
            <family val="2"/>
          </rPr>
          <t xml:space="preserve">AUT: 0,0003; EF:D; MA:T1 / BEL: NO; EF:NA; MA:NA / DEU: 0,0171; EF:D; MA:D / DNM: NO; EF:NA; MA:NA / ESP: NA; EF:NA; MA:NA / FIN: C,NO; EF:NA; MA:NA / FRK: 0,0155; EF:CS,PS; MA:T2 / GBE: IE,NO; EF:NA; MA:NA / GRC: NA,NO; EF:NA; MA:NA / IRL: NO; EF:NA; MA:NA / ITA: 0,0167; EF:PS; MA:D / LUX: NO; EF:NA; MA:NA / NLD: NO; EF:NA; MA:NA / PRT: NO; EF:NA; MA:NA / SWE: 0,0028;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54</xdr:colOff>
                <xdr:row>10</xdr:row>
                <xdr:rowOff>9</xdr:rowOff>
              </xdr:to>
            </anchor>
          </commentPr>
        </mc:Choice>
        <mc:Fallback/>
      </mc:AlternateContent>
    </comment>
    <comment ref="K12" authorId="0">
      <text>
        <r>
          <rPr>
            <b val="true"/>
            <sz val="8"/>
            <color rgb="FF000000"/>
            <rFont val="Tahoma"/>
            <family val="2"/>
          </rPr>
          <t xml:space="preserve">AUT: NO; EF:NA; MA:NA / BEL: NO; EF:NA; MA:NA / DEU: 1,05;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2</xdr:col>
                <xdr:colOff>49</xdr:colOff>
                <xdr:row>11</xdr:row>
                <xdr:rowOff>9</xdr:rowOff>
              </xdr:to>
            </anchor>
          </commentPr>
        </mc:Choice>
        <mc:Fallback/>
      </mc:AlternateContent>
    </comment>
    <comment ref="K13" authorId="0">
      <text>
        <r>
          <rPr>
            <b val="true"/>
            <sz val="8"/>
            <color rgb="FF000000"/>
            <rFont val="Tahoma"/>
            <family val="2"/>
          </rPr>
          <t xml:space="preserve">AUT: 0,3007; EF:D; MA:T1 / BEL: NO; EF:NA; MA:NA / DEU: 16,09; EF:D; MA:D / DNM: NO; EF:NA; MA:NA / ESP: NA; EF:NA; MA:NA / FIN: C; EF:NA; MA:NA / FRK: 15,48; EF:CS, PS; MA:T2 / GBE: IE; EF:NA; MA:NA; COMM / GRC: NO; EF:NA; MA:NA / IRL: NO; EF:NA; MA:NA / ITA: 16,74; EF:PS; MA:D / LUX: 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4</xdr:col>
                <xdr:colOff>6</xdr:colOff>
                <xdr:row>12</xdr:row>
                <xdr:rowOff>-21</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5</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38</xdr:rowOff>
              </xdr:from>
              <xdr:to>
                <xdr:col>45</xdr:col>
                <xdr:colOff>1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8</xdr:rowOff>
              </xdr:from>
              <xdr:to>
                <xdr:col>43</xdr:col>
                <xdr:colOff>3</xdr:colOff>
                <xdr:row>12</xdr:row>
                <xdr:rowOff>-2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87,92; EF:PS; MA:T2 / FIN: NO; EF:NA; MA:NA / FRK: 31,72; EF:PS; MA:T2 / GBE: IE; EF:NA; MA:NA; COMM / GRC: 273,04; EF:D; MA:T1 / IRL: NA; EF:NA; MA:NA / ITA: NA; EF:NA; MA:NA / LUX: NO; EF:NA; MA:NA / NLD: 58,5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19</xdr:colOff>
                <xdr:row>10</xdr:row>
                <xdr:rowOff>9</xdr:rowOff>
              </xdr:to>
            </anchor>
          </commentPr>
        </mc:Choice>
        <mc:Fallback/>
      </mc:AlternateContent>
    </comment>
    <comment ref="G41" authorId="0">
      <text>
        <r>
          <rPr>
            <b val="true"/>
            <sz val="8"/>
            <color rgb="FF000000"/>
            <rFont val="Tahoma"/>
            <family val="2"/>
          </rPr>
          <t xml:space="preserve">AUT: NA; EF:NA; MA:NA / BEL: NO; EF:NA; MA:NA / DEU: 1211,75; EF:PS; MA:T3 / DNM: NO; EF:NA; MA:NA / ESP: 141,98; EF:D,PS; MA:T1,T2 / FIN: NA,NO; EF:NA; MA:NA / FRK: 139,48; EF:PS; MA:T2 / GBE: NA; EF:NA; MA:NA / GRC: NO; EF:NA; MA:NA / IRL: NO; EF:NA; MA:NA / ITA: 21,2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9</xdr:col>
                <xdr:colOff>22</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6,00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6</xdr:col>
                <xdr:colOff>34</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0,4600 / FIN: NO; EF:NA; MA:NA / FRK: 1,54;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6</xdr:col>
                <xdr:colOff>37</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9,45; EF:PS; MA:T2 / GBE: NA; EF:NA; MA:NA / GRC: NO; EF:NA; MA:NA / IRL: NO; EF:NA; MA:NA / ITA: 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2</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4,15; EF:PS; MA:T2 / GBE: NA; EF:NA; MA:NA / GRC: NO; EF:NA; MA:NA / IRL: NO; EF:NA; MA:NA / ITA: 12,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3,52 / FIN: NO; EF:NA; MA:NA / FRK: 23,89;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6,94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74,60 / DEU: NA,NO; EF:NA; MA:NA / DNM: NO; EF:NA; MA:NA / ESP: NA; EF:NA; MA:NA / FIN: NA,NO; EF:NA; MA:NA / FRK: 77,60;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7</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8,92;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8</xdr:colOff>
                <xdr:row>60</xdr:row>
                <xdr:rowOff>9</xdr:rowOff>
              </xdr:to>
            </anchor>
          </commentPr>
        </mc:Choice>
        <mc:Fallback/>
      </mc:AlternateContent>
    </comment>
    <comment ref="G62" authorId="0">
      <text>
        <r>
          <rPr>
            <b val="true"/>
            <sz val="8"/>
            <color rgb="FF000000"/>
            <rFont val="Tahoma"/>
            <family val="2"/>
          </rPr>
          <t xml:space="preserve">AUT: NA; EF:NA; MA:NA / BEL: 6,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15</xdr:colOff>
                <xdr:row>61</xdr:row>
                <xdr:rowOff>9</xdr:rowOff>
              </xdr:to>
            </anchor>
          </commentPr>
        </mc:Choice>
        <mc:Fallback/>
      </mc:AlternateContent>
    </comment>
    <comment ref="G63" authorId="0">
      <text>
        <r>
          <rPr>
            <b val="true"/>
            <sz val="8"/>
            <color rgb="FF000000"/>
            <rFont val="Tahoma"/>
            <family val="2"/>
          </rPr>
          <t xml:space="preserve">AUT: NA; EF:NA; MA:NA / BEL: 4,0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15</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10,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98,16;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4</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9</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242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30</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1,5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6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15</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0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15</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5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5</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4,76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22</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9</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9</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0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C;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4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67,05; EF:CS; MA:CR,CS / BEL: NA; EF:NA; MA:NA / DEU: 683,76; EF:CS; MA:CS / DNM: 13,22; EF:CS; MA:CS / ESP: 685,87; EF:CR; MA:D / FIN: 34,76; EF:CS; MA:T2 / FRK: 682,82; EF:CS, PS; MA:CR / GBE: NE; EF:NA; MA:NA; COMM / GRC: 34,06; EF:CR; MA:CR / IRL: 26,50; EF:CR; MA:CR,CS / ITA: 705,55; EF:CR,CS; MA:CR / LUX: 2,58; EF:M; MA:M / NLD: 89,21; EF:CS; MA:CS / PRT: 92,16; EF:CR; MA:CR / SWE: 53,26;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1</xdr:colOff>
                <xdr:row>7</xdr:row>
                <xdr:rowOff>9</xdr:rowOff>
              </xdr:to>
            </anchor>
          </commentPr>
        </mc:Choice>
        <mc:Fallback/>
      </mc:AlternateContent>
    </comment>
    <comment ref="B9" authorId="0">
      <text>
        <r>
          <rPr>
            <b val="true"/>
            <sz val="8"/>
            <color rgb="FF000000"/>
            <rFont val="Tahoma"/>
            <family val="2"/>
          </rPr>
          <t xml:space="preserve">AUT: 30,38; EF:CS; MA:CR,CS / BEL: NA; EF:NA; MA:NA / DEU: 93,39; EF:CS; MA:CS / DNM: 0,0000; EF:CS; MA:CS / ESP: 109,90; EF:CR; MA:D / FIN: 2,17; EF:CS; MA:T2 / FRK: 65,04; EF:CS; MA:CR / GBE: NE; EF:NA; MA:NA; COMM / GRC: 8,52; EF:CR; MA:CR / IRL: 3,37; EF:CR; MA:CR,CS / ITA: 77,98; EF:CR,CS; MA:CR / LUX: 3,16; EF:M; MA:M / NLD: 2,12; EF:CS; MA:CS / PRT: 10,31; EF:CR, OTH, CS; MA:D / SWE: 0,1290;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7</xdr:colOff>
                <xdr:row>8</xdr:row>
                <xdr:rowOff>9</xdr:rowOff>
              </xdr:to>
            </anchor>
          </commentPr>
        </mc:Choice>
        <mc:Fallback/>
      </mc:AlternateContent>
    </comment>
    <comment ref="B10" authorId="0">
      <text>
        <r>
          <rPr>
            <b val="true"/>
            <sz val="8"/>
            <color rgb="FF000000"/>
            <rFont val="Tahoma"/>
            <family val="2"/>
          </rPr>
          <t xml:space="preserve">AUT: 16,06; EF:CS; MA:CR,CS / BEL: NA; EF:NA; MA:NA / DEU: 97,05; EF:CS; MA:CS / DNM: 16,17; EF:CS; MA:CS / ESP: NA; EF:NA; MA:NA / FIN: 9,32; EF:CS; MA:T2 / FRK: 164,78 / GBE: NE; EF:NA; MA:NA; COMM / GRC: NA; EF:NA; MA:NA / IRL: 8,94; EF:CR; MA:CR,CS / ITA: NA; EF:NA; MA:NA / LUX: 1,36; EF:M; MA:M / NLD: NA; EF:NA; MA:NA / PRT: 64,94; EF:CR, OTH, CS; MA:D, CR / SWE: 1,97;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42</xdr:colOff>
                <xdr:row>9</xdr:row>
                <xdr:rowOff>9</xdr:rowOff>
              </xdr:to>
            </anchor>
          </commentPr>
        </mc:Choice>
        <mc:Fallback/>
      </mc:AlternateContent>
    </comment>
    <comment ref="B11" authorId="0">
      <text>
        <r>
          <rPr>
            <b val="true"/>
            <sz val="8"/>
            <color rgb="FF000000"/>
            <rFont val="Tahoma"/>
            <family val="2"/>
          </rPr>
          <t xml:space="preserve">AUT: 104,66; EF:CS; MA:CR,CS / BEL: NA; EF:NA; MA:NA / DEU: 736,96; EF:CS; MA:CS / DNM: 129,77; EF:CS,D,OTH; MA:CS,OTH,T1 / ESP: 403,12; EF:CR; MA:D / FIN: 21,43; EF:CS; MA:T2 / FRK: 679,45 / GBE: NE; EF:NA; MA:NA / GRC: 112,55; EF:CR; MA:CR / IRL: 36,80; EF:CR; MA:CR,CS / ITA: 502,87; EF:CR,CS; MA:CR,CS / LUX: 4,18; EF:M; MA:M / NLD: 68,66; EF:CS; MA:CS / PRT: 78,81; EF:CR,CS,OTH; MA:D / SWE: 93,09;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8</xdr:colOff>
                <xdr:row>10</xdr:row>
                <xdr:rowOff>9</xdr:rowOff>
              </xdr:to>
            </anchor>
          </commentPr>
        </mc:Choice>
        <mc:Fallback/>
      </mc:AlternateContent>
    </comment>
    <comment ref="B17" authorId="0">
      <text>
        <r>
          <rPr>
            <b val="true"/>
            <sz val="8"/>
            <color rgb="FF000000"/>
            <rFont val="Tahoma"/>
            <family val="2"/>
          </rPr>
          <t xml:space="preserve">AUT: 104,66; EF:CS; MA:CR,CS / BEL: NA; EF:NA; MA:NA / DEU: 736,96; EF:CS; MA:CS / DNM: 129,77; EF:CS,D,OTH; MA:CS,OTH,T1 / ESP: 403,12; EF:CR; MA:D / FIN: 21,43; EF:CS; MA:T2 / FRK: 679,45 / GBE: NE; EF:NA; MA:NA / GRC: 112,55; EF:CR; MA:CR / IRL: 36,80; EF:CR; MA:CR,CS / ITA: 502,87; EF:CR,CS; MA:CR,CS / LUX: 4,18; EF:M; MA:M / NLD: 68,66; EF:CS; MA:CS / PRT: 78,81; EF:CR,CS,OTH; MA:D / SWE: 93,09;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8</xdr:colOff>
                <xdr:row>16</xdr:row>
                <xdr:rowOff>9</xdr:rowOff>
              </xdr:to>
            </anchor>
          </commentPr>
        </mc:Choice>
        <mc:Fallback/>
      </mc:AlternateContent>
    </comment>
    <comment ref="C7"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2740; EF:D; MA:CS / BEL: 0,6867; EF:CS; MA:T1 / DEU: 2,76; EF:CS; MA:CS / DNM: 0,0086; COMM / ESP: 2,22; EF:CS; MA:CS / FIN: 0,1400; EF:CS; MA:CS / FRK: 0,2666; EF:CS; MA:T1 / GBE: NE; EF:NA; MA:NA; COMM / GRC: 0,2461; EF:OTH; MA:OTH / IRL: NA; EF:NA; MA:NA; COMM / ITA: 2,60; EF:CS; MA:CS / LUX: 0,0177; EF:CS; MA:CS / NLD: 0,1980; EF:CS; MA:CS / PRT: 0,139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55</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78; EF:OTH; MA:OTH / IRL: NE; EF:NA; MA:NA; COMM / ITA: 0,3503; EF:CS; MA:CS / LUX: NO; EF:NA; MA:NA / NLD: 0,0878;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488; EF:CS; MA:CS; COMM / DNM: NE; EF:NA; MA:NA; COMM / ESP: NA; EF:NA; MA:NA / FIN: NO; EF:NA; MA:NA / FRK: NO; EF:NA; MA:NA / GBE: NO; EF:NA; MA:NA / GRC: NO; EF:NA; MA:NA / IRL: NA; EF:NA; MA:NA / ITA: 0,0510; EF:CS; MA:CS / LUX: NO; EF:NA; MA:NA / NLD: NA; EF:NA; MA:NA / PRT: IE; EF:NA; MA:NA; COMM / SWE: 0,4101;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09;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92,50 / BEL: 69,56 / DEU: 732,35 / DNM: 36,24 / ESP: 476,18 / FIN: 30,76 / FRK: 510,83 / GBE: 408,33 / GRC: 52,49 / IRL: 24,26 / ITA: 483,00 / LUX: 4,70 / NLD: 62,56 / PRT: 79,00 / SWE: 63,81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5,72 / BEL: 26,20 / DEU: 310,80; EF:CS; MA:CS / DNM: 5,18 / ESP: 220,07 / FIN: 15,80 / FRK: 219,09 / GBE: 129,82 / GRC: 10,99 / IRL: 8,50 / ITA: 226,35 / LUX: 1,17 / NLD: 28,73 / PRT: 29,57 / SWE: 18,9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1,71 / BEL: 5,48 / DEU: 42,45; EF:CS; MA:CS / DNM: 0,0000 / ESP: 35,26 / FIN: 0,9900 / FRK: 20,87 / GBE: 34,63 / GRC: 2,75 / IRL: 1,08 / ITA: 25,02 / LUX: 1,06 / NLD: 3,53 / PRT: 3,31 / SWE: 0,122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8,30 / BEL: 3,16 / DEU: 44,11 / DNM: 6,58 / ESP: 91,51 / FIN: 4,24 / FRK: 52,87 / GBE: 15,53 / GRC: IE; EF:NA; MA:NA / IRL: 2,87 / ITA: 70,30 / LUX: 0,5423 / NLD: IE; EF:NA; MA:NA / PRT: 20,84 / SWE: 0,7542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1</xdr:colOff>
                <xdr:row>9</xdr:row>
                <xdr:rowOff>9</xdr:rowOff>
              </xdr:to>
            </anchor>
          </commentPr>
        </mc:Choice>
        <mc:Fallback/>
      </mc:AlternateContent>
    </comment>
    <comment ref="D11" authorId="0">
      <text>
        <r>
          <rPr>
            <b val="true"/>
            <sz val="8"/>
            <color rgb="FF000000"/>
            <rFont val="Tahoma"/>
            <family val="2"/>
          </rPr>
          <t xml:space="preserve">AUT: 46,77 / BEL: 34,72 / DEU: 334,98 / DNM: 24,48 / ESP: 129,34 / FIN: 9,73 / FRK: 218,00 / GBE: 228,36 / GRC: 38,76 / IRL: 11,81 / ITA: 161,33 / LUX: 1,93 / NLD: 30,29 / PRT: 25,29 / SWE: 44,00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22</xdr:colOff>
                <xdr:row>10</xdr:row>
                <xdr:rowOff>9</xdr:rowOff>
              </xdr:to>
            </anchor>
          </commentPr>
        </mc:Choice>
        <mc:Fallback/>
      </mc:AlternateContent>
    </comment>
    <comment ref="D17" authorId="0">
      <text>
        <r>
          <rPr>
            <b val="true"/>
            <sz val="8"/>
            <color rgb="FF000000"/>
            <rFont val="Tahoma"/>
            <family val="2"/>
          </rPr>
          <t xml:space="preserve">AUT: 46,77 / BEL: 34,72 / DEU: 334,98 / DNM: 24,48 / ESP: 129,34 / FIN: 9,73 / FRK: 218,00 / GBE: 228,36 / GRC: 38,76 / IRL: 11,81 / ITA: 161,33 / LUX: 1,93 / NLD: 30,29 / PRT: 25,29 / SWE: 44,00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54</xdr:colOff>
                <xdr:row>7</xdr:row>
                <xdr:rowOff>9</xdr:rowOff>
              </xdr:to>
            </anchor>
          </commentPr>
        </mc:Choice>
        <mc:Fallback/>
      </mc:AlternateContent>
    </comment>
    <comment ref="B17" authorId="0">
      <text>
        <r>
          <rPr>
            <b val="true"/>
            <sz val="8"/>
            <color rgb="FF000000"/>
            <rFont val="Tahoma"/>
            <family val="2"/>
          </rPr>
          <t xml:space="preserve">AUT: NO; EF:NA; MA:NA / BEL: NO; EF:NA; MA:NA / DEU: 0,0415; EF:D; MA:T1 / DNM: NO; EF:NA; MA:NA / ESP: NO; EF:NA; MA:NA / FIN: NO; EF:NA; MA:NA / FRK: NO; EF:NA; MA:NA / GBE: NO; EF:NA; MA:NA / GRC: 0,0576; EF:D; MA:T1 / IRL: NO; EF:NA; MA:NA / ITA: 12,61;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2,43; EF:D; MA:T1 / BEL: 0,9124; EF:D; MA:T1 / DEU: 21,77; EF:D; MA:T1 / DNM: 2,02; EF:D,CS; MA:T2 / ESP: 206,04; EF:D, CS; MA:T2, CS / FIN: 0,7000; EF:CS; MA:T2 / FRK: 86,76; EF:CS; MA:T3 / GBE: 183,79; EF:CS; MA:T1 / GRC: 82,27; EF:CS,D; MA:T2 / IRL: 41,33; EF:D; MA:T1 / ITA: 65,11; EF:D; MA:T1 / LUX: 0,0728; EF:D; MA:T1 / NLD: 9,49; EF:D; MA:T1 / PRT: 27,20; EF:CS; MA:T2 / SWE: 3,41;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2892 / BEL: 0,1013; EF:D; MA:T1 / DEU: 0,8000; EF:D; MA:T1 / DNM: 0,1214; EF:CS; MA:T2 / ESP: 15,23; EF:D; MA:T1 / FIN: 0,0330; EF:D; MA:T1 / FRK: 16,14; EF:CS; MA:T3 / GBE: 0,4669; EF:D; MA:T1 / GRC: 28,26; EF:D; MA:T1 / IRL: 0,0385; EF:D; MA:T1 / ITA: 4,94; EF:D; MA:T1 / LUX: 0,0055; EF:D; MA:T1 / NLD: 1,27; EF:D; MA:T1 / PRT: 3,74;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8</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47; EF:D; MA:T1 / BEL: 0,7625; EF:D; MA:T1 / DEU: 8,58; EF:D,CS; MA:T1 / DNM: 3,49; EF:CS; MA:T2 / ESP: 4,89; EF:D; MA:T1 / FIN: 0,9378; EF:D; MA:T1 / FRK: 12,50; EF:CS; MA:T3 / GBE: 5,53; EF:D; MA:T1 / GRC: 0,5067; EF:D; MA:T1 / IRL: 1,31; EF:D; MA:T1 / ITA: 5,00; EF:D; MA:T1 / LUX: 0,0561; EF:D; MA:T1 / NLD: 7,59; EF:D; MA:T1 / PRT: 1,06;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599; EF:D; MA:T1 / DEU: 0,0850; EF:D; MA:T1 / DNM: NO; EF:NA; MA:NA / ESP: 0,9230; EF:D; MA:T1 / FIN: NO; EF:NA; MA:NA / FRK: 0,5678; EF:CS; MA:T3 / GBE: NO; EF:NA; MA:NA / GRC: 0,8405; EF:D; MA:T1 / IRL: 0,0470; EF:D; MA:T1 / ITA: 0,2891; EF:D; MA:T1 / LUX: IE; EF:NA; MA:NA; COMM / NLD: NE; EF:NA; MA:NA; COMM / PRT: 0,566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6</xdr:colOff>
                <xdr:row>21</xdr:row>
                <xdr:rowOff>9</xdr:rowOff>
              </xdr:to>
            </anchor>
          </commentPr>
        </mc:Choice>
        <mc:Fallback/>
      </mc:AlternateContent>
    </comment>
    <comment ref="B23" authorId="0">
      <text>
        <r>
          <rPr>
            <b val="true"/>
            <sz val="8"/>
            <color rgb="FF000000"/>
            <rFont val="Tahoma"/>
            <family val="2"/>
          </rPr>
          <t xml:space="preserve">AUT: 4,96; EF:D; MA:T1 / BEL: 9,74; EF:D; MA:T1 / DEU: 25,99; EF:CS; MA:T2 / DNM: 14,44; EF:CS; MA:T2 / ESP: 21,87; EF:D, CS; MA:T2, CS / FIN: 1,97; EF:D; MA:T1 / FRK: 12,67; EF:CS; MA:T3 / GBE: 8,38; EF:D; MA:T1 / GRC: 1,41; EF:D; MA:T1 / IRL: 1,90; EF:D; MA:T1 / ITA: 13,75; EF:D; MA:T1 / LUX: 0,1195; EF:D; MA:T1 / NLD: 17,47; EF:D; MA:T1 / PRT: 2,84; EF:CS; MA:T2 / SWE: 2,8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5</xdr:colOff>
                <xdr:row>22</xdr:row>
                <xdr:rowOff>9</xdr:rowOff>
              </xdr:to>
            </anchor>
          </commentPr>
        </mc:Choice>
        <mc:Fallback/>
      </mc:AlternateContent>
    </comment>
    <comment ref="B24" authorId="0">
      <text>
        <r>
          <rPr>
            <b val="true"/>
            <sz val="8"/>
            <color rgb="FF000000"/>
            <rFont val="Tahoma"/>
            <family val="2"/>
          </rPr>
          <t xml:space="preserve">AUT: 0,2421; EF:CS; MA:T1 / BEL: NO; EF:NA; MA:NA / DEU: NO; EF:NA; MA:NA / DNM: 0,0548; EF:OTH; MA:T1 / ESP: NE; EF:NA; MA:NA; COMM / FIN: NE; EF:NA; MA:NA; COMM / FRK: NA; EF:NA; MA:NA / GBE: NA; EF:NA; MA:NA / GRC: 0,5645; EF:CS; MA:T1 / IRL: NE; EF:NA; MA:NA; COMM / ITA: NA; EF:NA; MA:NA / LUX: 0,0015;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078; EF:D; MA:T1 / BEL: NO; EF:NA; MA:NA / DEU: NO; EF:NA; MA:NA / DNM: 0,1123; EF:CS,OTH; MA:T1,T2 / ESP: NE; EF:NA; MA:NA / FIN: 34,51; EF:CS,D,OTH; MA:T1,T2 / FRK: NO; EF:NA; MA:NA / GBE: 0,3219; EF:CS; MA:T1 / GRC: NO; EF:NA; MA:NA / IRL: NA; EF:NA; MA:NA / ITA: 1,46; EF:CS; MA:T1 / LUX: 0,0069; EF:D,OTH; MA:T1 / NLD: NE; EF:NA; MA:NA / PRT: 1,18; EF:CS; MA:T2 / SWE: 4,38;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37; EF:D; MA:T1,T2 / DNM: NO; EF:NA; MA:NA / ESP: NO; EF:NA; MA:NA / FIN: NO; EF:NA; MA:NA / FRK: NO; EF:NA; MA:NA / GBE: NO; EF:NA; MA:NA / GRC: 0,0094; EF:D; MA:T1 / IRL: NO; EF:NA; MA:NA / ITA: 2,61;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578; EF:D; MA:T1 / BEL: 0,0707; EF:CS,D; MA:T2 / DEU: 0,7430; EF:D; MA:T1,T2 / DNM: 0,3314; EF:CS; MA:CS,T2 / ESP: 5,47; EF:D, CS; MA:T1, CS; COMM / FIN: 0,0178; EF:CS; MA:T2 / FRK: 1,73; EF:D; MA:T2 / GBE: 4,27; EF:CS,D; MA:T2 / GRC: 2,30; EF:CS,D; MA:T2 / IRL: 1,04; EF:D; MA:T1 / ITA: 1,77; EF:D; MA:T1 / LUX: 0,0017; EF:D; MA:T1 / NLD: 0,2250; EF:CS; MA:T2 / PRT: 3,64; EF:CS; MA:T2 / SWE: 0,080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9; EF:D; MA:T1 / BEL: 0,0116; EF:CS,D; MA:T2 / DEU: 0,0350; EF:D; MA:T1,T2 / DNM: 0,0225; EF:CS; MA:CS,T2 / ESP: 0,4914; EF:D, CS; MA:T1, CS; COMM / FIN: 0,0008; EF:CS; MA:T2 / FRK: 0,1733; EF:D; MA:T2 / GBE: 0,0109; EF:CS,D; MA:T2 / GRC: 1,02; EF:D; MA:T1 / IRL: 0,0009; EF:D; MA:T1 / ITA: 0,1433; EF:D; MA:T1 / LUX: 0,0001; EF:D; MA:T1 / NLD: 0,0849; EF:CS; MA:T2 / PRT: 0,5431;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32</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080; EF:D; MA:T1 / BEL: 0,1494; EF:CS,D; MA:T2 / DEU: 1,33; EF:D; MA:T1,T2 / DNM: 0,4733; EF:CS; MA:CS,T2 / ESP: 0,4680; EF:D, CS; MA:T1, CS; COMM / FIN: 0,0723; EF:CS; MA:T2 / FRK: 0,7989; EF:D; MA:T2 / GBE: 0,4265; EF:CS,D; MA:T2 / GRC: 0,0585; EF:D; MA:T1 / IRL: 0,1016; EF:D; MA:T1 / ITA: 0,4109; EF:D; MA:T1 / LUX: 0,0043; EF:D; MA:T1 / NLD: 1,22; EF:CS; MA:T2 / PRT: 0,1084;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97; EF:CS,D; MA:T2 / DEU: 0,0116; EF:D; MA:T1 / DNM: NO; EF:NA; MA:NA / ESP: 0,0881; EF:D, CS; MA:T1, CS; COMM / FIN: NO; EF:NA; MA:NA / FRK: 0,0356; EF:D; MA:T2 / GBE: NO; EF:NA; MA:NA / GRC: 0,0958; EF:D; MA:T1 / IRL: 0,0036; EF:D; MA:T1 / ITA: 0,0244; EF:D; MA:T1 / LUX: IE; EF:NA; MA:NA; COMM / NLD: NE; EF:NA; MA:NA; COMM / PRT: 0,0509;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4,42; EF:D; MA:T1 / BEL: 50,93; EF:CS,D; MA:T2 / DEU: 91,27; EF:CS; MA:T2 / DNM: 28,83; EF:CS; MA:CS,T2 / ESP: 220,22; EF:D, CS; MA:T2, CS; COMM / FIN: IE; EF:NA; MA:NA; COMM / FRK: 198,06; EF:D; MA:T2 / GBE: 34,40; EF:CS,D; MA:T2 / GRC: 6,56; EF:D; MA:T1 / IRL: 22,63; EF:D; MA:T2 / ITA: 69,85; EF:CS; MA:T2 / LUX: 1,55; EF:D; MA:T1 / NLD: 53,06; EF:CS; MA:T2 / PRT: 43,24; EF:CS; MA:T2 / SWE: 2,7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0,9253; EF:D; MA:T1 / BEL: 1,26; EF:CS,D; MA:T2 / DEU: 3,79; EF:CS; MA:T2 / DNM: 0,5234; EF:CS; MA:CS,T2 / ESP: 1,52; EF:D, CS; MA:T2, CS; COMM / FIN: 2,46; EF:CS; MA:T2 / FRK: 23,44; EF:D; MA:T2 / GBE: 12,17; EF:CS,D; MA:T2 / GRC: 3,43; EF:D; MA:T1 / IRL: 4,74; EF:D; MA:T1 / ITA: 16,39; EF:D; MA:T1 / LUX: 0,0069; EF:D; MA:T1 / NLD: 4,53; EF:CS; MA:T2 / PRT: 0,7272; EF:CS; MA:T2 / SWE: 1,18;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3; EF:D; MA:T1 / BEL: NE; EF:NA; MA:NA / DEU: NO; EF:NA; MA:NA / DNM: 1,50; EF:CS,OTH; MA:CS,T1,T2 / ESP: 1,97; EF:CS,D; MA:CS,T1; COMM / FIN: 7,05; EF:CS; MA:T2 / FRK: NO; EF:NA; MA:NA / GBE: 0,0080; EF:CS,D; MA:T2 / GRC: NA; EF:NA; MA:NA / IRL: NO; EF:NA; MA:NA / ITA: 1,50; EF:CS; MA:T1 / LUX: 0,0007; EF:D; MA:T1 / NLD: 0,0653; EF:CS; MA:T2 / PRT: 0,1545; EF:CS; MA:T2 / SWE: 0,0418;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0</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12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3,62; EF:CS; MA:D / FIN: NO; EF:NA; MA:NA / FRK: 4,51; EF:D; MA:T1 / GBE: NO; EF:NA; MA:NA / GRC: 4,48; EF:D; MA:D / IRL: NO; EF:NA; MA:NA / ITA: 68,52; EF:CS; MA:T2 / LUX: 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3751;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0</xdr:colOff>
                <xdr:row>24</xdr:row>
                <xdr:rowOff>9</xdr:rowOff>
              </xdr:to>
            </anchor>
          </commentPr>
        </mc:Choice>
        <mc:Fallback/>
      </mc:AlternateContent>
    </comment>
    <comment ref="B26" authorId="0">
      <text>
        <r>
          <rPr>
            <b val="true"/>
            <sz val="8"/>
            <color rgb="FF000000"/>
            <rFont val="Tahoma"/>
            <family val="2"/>
          </rPr>
          <t xml:space="preserve">AUT: 0,0317; EF:CS,D; MA:CS,D / BEL: NO; EF:NA; MA:NA / DEU: NO; EF:NA; MA:NA / DNM: 0,0117; EF:D; MA:D / ESP: 0,5523; EF:D; MA:CS,D; COMM / FIN: 0,0242; EF:D; MA:D / FRK: 1,65; EF:D; MA:T2 / GBE: NO; EF:NA; MA:NA / GRC: 1,31; EF:D; MA:D / IRL: NO; EF:NA; MA:NA / ITA: 0,6444; EF:CS,D; MA:CS / LUX: NO; EF:NA; MA:NA / NLD: NO; EF:NA; MA:NA / PRT: 0,536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3</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NO; EF:NA; MA:NA; COMM / FIN: NO; EF:NA; MA:NA / FRK: 0,0077; EF:D; MA:T2 / GBE: NA,NO; EF:NA; MA:NA / GRC: 0,013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3</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NO; EF:NA; MA:NA; COMM / FIN: NO; EF:NA; MA:NA / FRK: 0,0441; EF:D; MA:T2 / GBE: NA,NO; EF:NA; MA:NA / GRC: 0,053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33</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5 / BEL: NO; EF:NA; MA:NA / DEU: NO; EF:NA; MA:NA / DNM: 0,1000; EF:D; MA:D / ESP: 14,04; EF:D; MA:CS,D; COMM / FIN: NO; EF:NA; MA:NA / FRK: 0,0909; EF:D; MA:T2 / GBE: NA; EF:NA; MA:NA / GRC: NO; EF:NA; MA:NA / IRL: NO; EF:NA; MA:NA / ITA: NA; EF:NA; MA:NA / LUX: NO; EF:NA; MA:NA / NLD: NO; EF:NA; MA:NA / PRT: 0,695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1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916; EF:D; MA:T1 / BEL: 0,0323; EF:D; MA:T1 / DEU: 4,47; EF:D; MA:T1,T2 / DNM: 0,2651; EF:D; MA:CS,D / ESP: 0,0017; EF:D; MA:D, T2, CS; COMM / FIN: 0,0523; EF:D; MA:D / FRK: 0,6165; EF:D; MA:T2 / GBE: 0,1786; EF:D; MA:T1 / GRC: 0,0264; EF:D; MA:D / IRL: 0,2183; EF:D; MA:T1 / ITA: 0,5238; EF:D,CS; MA:T2 / LUX: 0,0069; EF:D; MA:T1 / NLD: 0,5140; EF:D; MA:T2 / PRT: 0,0312; EF:D; MA:D / SWE: 0,0683;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21; EF:D; MA:T1 / BEL: 2,55; EF:D; MA:T1 / DEU: 5,36; EF:D; MA:T1,T2 / DNM: 0,6084; EF:D; MA:CS,D / ESP: 1,15; EF:D; MA:D, T2, CS; COMM / FIN: 1,10; EF:D; MA:D / FRK: 16,77; EF:D; MA:T2 / GBE: 4,25; EF:D; MA:T1 / GRC: 0,7913; EF:D; MA:D / IRL: 1,31; EF:D; MA:T1 / ITA: 11,05; EF:D,CS; MA:T2 / LUX: 0,0652; EF:D; MA:T1 / NLD: 2,62; EF:D; MA:T2 / PRT: 1,33; EF:D; MA:D / SWE: 1,45;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6311; EF:D; MA:T1 / BEL: 0,1712; EF:D; MA:T1 / DEU: NO; EF:NA; MA:NA / DNM: 0,8599; EF:D; MA:CS,D / ESP: 4,22; EF:D; MA:D, T2, CS; COMM / FIN: 0,2250; EF:D; MA:D / FRK: NA; EF:NA; MA:NA / GBE: 1,79; EF:D; MA:T1 / GRC: 0,0419; EF:D; MA:D / IRL: NO; EF:NA; MA:NA / ITA: 0,8439; EF:D, CS; MA:T2 / LUX: 0,0006; EF:D; MA:T1 / NLD: NO; EF:NA; MA:NA / PRT: NO; EF:NA; MA:NA / SWE: 0,2740;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37</xdr:colOff>
                <xdr:row>17</xdr:row>
                <xdr:rowOff>9</xdr:rowOff>
              </xdr:to>
            </anchor>
          </commentPr>
        </mc:Choice>
        <mc:Fallback/>
      </mc:AlternateContent>
    </comment>
    <comment ref="C19" authorId="0">
      <text>
        <r>
          <rPr>
            <b val="true"/>
            <sz val="8"/>
            <color rgb="FF000000"/>
            <rFont val="Tahoma"/>
            <family val="2"/>
          </rPr>
          <t xml:space="preserve">AUT: 5,96; EF:D; MA:T1 / BEL: 7,44; EF:CS,D; MA:T1a / DEU: 83,24; EF:CR,D; MA:CR,T1,T2 / DNM: 10,50; EF:D; MA:CS,D,T1b / ESP: 31,16; EF:D; MA:CS,T1a,T1b / FIN: 8,72; EF:CS,D; MA:T1,T2 / FRK: 73,85; EF:CS,D; MA:CR,T1,T2 / GBE: 42,47; EF:D; MA:T1,T1a / GRC: 5,82; EF:D; MA:T1a,T1b / IRL: 9,56; EF:D; MA:T1a,T1b / ITA: 30,18; EF:CS,D; MA:CS,T1 / LUX: 0,4607; EF:D; MA:T1a,T1b / NLD: 12,46; EF:CS; MA:T1b,T2 / PRT: 4,57; EF:D; MA:T1a / SWE: 8,31;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22</xdr:colOff>
                <xdr:row>18</xdr:row>
                <xdr:rowOff>9</xdr:rowOff>
              </xdr:to>
            </anchor>
          </commentPr>
        </mc:Choice>
        <mc:Fallback/>
      </mc:AlternateContent>
    </comment>
    <comment ref="C20" authorId="0">
      <text>
        <r>
          <rPr>
            <b val="true"/>
            <sz val="8"/>
            <color rgb="FF000000"/>
            <rFont val="Tahoma"/>
            <family val="2"/>
          </rPr>
          <t xml:space="preserve">AUT: 0,3729; EF:D; MA:T2 / BEL: 2,73; EF:D; MA:T1a / DEU: 4,92; EF:CR; MA:CR / DNM: 1,06; EF:D; MA:CS,D / ESP: 8,93; EF:D; MA:T1a, T1b, CS; COMM / FIN: 0,5825; EF:D; MA:D / FRK: 30,75; EF:D; MA:T2 / GBE: 18,87; EF:CS; MA:T2 / GRC: 5,96; EF:D; MA:D / IRL: 9,46; EF:D; MA:T1a / ITA: 5,03; EF:CS,D; MA:T1 / LUX: 0,1774; EF:D; MA:T1 / NLD: 5,85; EF:CS; MA:T1b / PRT: 2,54; EF:D; MA:T1a / SWE: 1,47;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17</xdr:colOff>
                <xdr:row>19</xdr:row>
                <xdr:rowOff>9</xdr:rowOff>
              </xdr:to>
            </anchor>
          </commentPr>
        </mc:Choice>
        <mc:Fallback/>
      </mc:AlternateContent>
    </comment>
    <comment ref="C21" authorId="0">
      <text>
        <r>
          <rPr>
            <b val="true"/>
            <sz val="8"/>
            <color rgb="FF000000"/>
            <rFont val="Tahoma"/>
            <family val="2"/>
          </rPr>
          <t xml:space="preserve">AUT: 3,96; EF:D; MA:T1a,T1b / BEL: 3,39; EF:CS,D; MA:T1a / DEU: 45,32; EF:CR,D; MA:CR,D,T1 / DNM: 6,58; EF:D; MA:CS,D,T1b / ESP: 24,13; EF:D; MA:CS,T1a,T1b / FIN: 2,00; EF:D; MA:T1 / FRK: 60,87; EF:D; MA:T1 / GBE: 34,25; EF:D; MA:T1 / GRC: 6,93; EF:D; MA:T1a / IRL: 4,50; EF:CS; MA:T1b / ITA: 25,51; EF:CS,D; MA:T1 / LUX: 0,4032; EF:D; MA:T1b / NLD: 5,64; EF:D; MA:T1,T3 / PRT: 4,42; EF:D; MA:T1a / SWE: 2,91;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1,03; EF:D; MA:T1 / GRC: NO; EF:NA; MA:NA / IRL: NO; EF:NA; MA:NA / ITA: NA; EF:NA; MA:NA / LUX: NA; EF:NA; MA:NA / NLD: 0,0251; EF:D; MA:T1 / PRT: NO; EF:NA; MA:NA / SWE: 2,25;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6; EF:CS,D; MA:CS,D / BEL: NO; EF:NA; MA:NA / DEU: NO; EF:NA; MA:NA / DNM: 0,0003; EF:D; MA:D / ESP: 0,0091; EF:D; MA:CS,D; COMM / FIN: 0,0005; EF:D; MA:D / FRK: 0,0409; EF:D; MA:T2 / GBE: NO; EF:NA; MA:NA / GRC: 0,0330; EF:D; MA:D / IRL: NO; EF:NA; MA:NA / ITA: 0,0138; EF:CS,D; MA:CS / LUX: NO; EF:NA; MA:NA / NLD: NO; EF:NA; MA:NA / PRT: 0,01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1</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31</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NO; EF:NA; MA:NA; COMM / FIN: NO; EF:NA; MA:NA / FRK: 0,0023;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3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6; EF:D; MA:D / ESP: 0,1695; EF:D; MA:CS,D; COMM / FIN: NO; EF:NA; MA:NA / FRK: 0,0030; EF:D; MA:T2 / GBE: NA; EF:NA; MA:NA / GRC: NO; EF:NA; MA:NA / IRL: NO; EF:NA; MA:NA / ITA: NA; EF:NA; MA:NA / LUX: NO; EF:NA; MA:NA / NLD: NO; EF:NA; MA:NA / PRT: 0,047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38 / BEL: NO; EF:NA; MA:NA / DEU: NO; EF:NA; MA:NA / DNM: 0,0993; EF:NA; MA:NA / ESP: 6,46; COMM / FIN: 0,0173 / FRK: 0,0727; EF:NA; MA:NA / GBE: NA,NO; EF:NA; MA:NA / GRC: 1,25 / IRL: NE,NO; EF:NA; MA:NA / ITA: 0,4976 / LUX: NO; EF:NA; MA:NA / NLD: NO; EF:NA; MA:NA / PRT: 2,22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14</xdr:colOff>
                <xdr:row>24</xdr:row>
                <xdr:rowOff>9</xdr:rowOff>
              </xdr:to>
            </anchor>
          </commentPr>
        </mc:Choice>
        <mc:Fallback/>
      </mc:AlternateContent>
    </comment>
    <comment ref="D26" authorId="0">
      <text>
        <r>
          <rPr>
            <b val="true"/>
            <sz val="8"/>
            <color rgb="FF000000"/>
            <rFont val="Tahoma"/>
            <family val="2"/>
          </rPr>
          <t xml:space="preserve">AUT: 0,0227 / BEL: NO; EF:NA; MA:NA / DEU: NO; EF:NA; MA:NA / DNM: 0,0104; EF:NA; MA:NA / ESP: 0,3298; COMM / FIN: 0,0173 / FRK: NO; EF:CR; MA:T2 / GBE: NO; EF:NA; MA:NA / GRC: 1,19 / IRL: NE; EF:NA; MA:NA / ITA: 0,4976 / LUX: NO; EF:NA; MA:NA / NLD: NO; EF:NA; MA:NA / PRT: 0,5173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1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NO; EF:NA; MA:NA; COMM / FIN: NO; EF:NA; MA:NA / FRK: NO; EF:CR; MA:T2 / GBE: NO; EF:NA; MA:NA / GRC: 0,012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39</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NO; EF:NA; MA:NA; COMM / FIN: NO; EF:NA; MA:NA / FRK: NO; EF:CR; MA:T2 / GBE: NO; EF:NA; MA:NA / GRC: 0,047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3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0889; EF:NA; MA:NA / ESP: 6,13; COMM / FIN: NO; EF:NA; MA:NA / FRK: 0,0727; EF:NA; MA:NA / GBE: NA; EF:NA; MA:NA / GRC: NO; EF:NA; MA:NA / IRL: NO; EF:NA; MA:NA / ITA: NA; EF:NA; MA:NA / LUX: NO; EF:NA; MA:NA / NLD: NO; EF:NA; MA:NA / PRT: 1,70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5,93 / BEL: NO; EF:NA; MA:NA / DEU: 114,62 / DNM: NA; EF:NA; MA:NA / ESP: NA; EF:NA; MA:NA / FIN: NO; EF:NA; MA:NA / FRK: NO; EF:NA; MA:NA / GBE: NA; EF:NA; MA:NA / GRC: NO; EF:NA; MA:NA / IRL: NO; EF:NA; MA:NA / ITA: NA; EF:NA; MA:NA / LUX: NA; EF:NA; MA:NA / NLD: 6,5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8871 / BEL: NO; EF:NA; MA:NA / DEU: NO; EF:NA; MA:NA / DNM: 2,44; EF:NA; MA:NA / ESP: 306,38; COMM / FIN: 0,5090 / FRK: 1,78; EF:NA; MA:NA / GBE: NA,NO; EF:NA; MA:NA / GRC: 28,91 / IRL: NE,NO; EF:NA; MA:NA / ITA: 13,24 / LUX: NO; EF:NA; MA:NA / NLD: NO; EF:NA; MA:NA / PRT: 25,87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6662 / BEL: NO; EF:NA; MA:NA / DEU: NO; EF:NA; MA:NA / DNM: 0,2553; EF:NA; MA:NA / ESP: 11,60; COMM / FIN: 0,5090 / FRK: NO; EF:CR; MA:T2 / GBE: NO; EF:NA; MA:NA / GRC: 27,51 / IRL: NE; EF:NA; MA:NA / ITA: 13,24 / LUX: NO; EF:NA; MA:NA / NLD: NO; EF:NA; MA:NA / PRT: 11,27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27</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NO; EF:NA; MA:NA; COMM / FIN: NO; EF:NA; MA:NA / FRK: NO; EF:CR; MA:T2 / GBE: NO; EF:NA; MA:NA / GRC: 0,281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6</xdr:col>
                <xdr:colOff>6</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NO; EF:NA; MA:NA; COMM / FIN: NO; EF:NA; MA:NA / FRK: NO; EF:CR; MA:T2 / GBE: NO; EF:NA; MA:NA / GRC: 1,12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49</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209 / BEL: NO; EF:NA; MA:NA / DEU: NO; EF:NA; MA:NA / DNM: 2,18; EF:NA; MA:NA / ESP: 294,78; COMM / FIN: NO; EF:NA; MA:NA / FRK: 1,78; EF:NA; MA:NA / GBE: NA; EF:NA; MA:NA / GRC: NO; EF:NA; MA:NA / IRL: NO; EF:NA; MA:NA / ITA: NA; EF:NA; MA:NA / LUX: NO; EF:NA; MA:NA / NLD: NO; EF:NA; MA:NA / PRT: 14,60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04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11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3 / BEL: NA,NE; EF:NA; MA:NA / DEU: NA,NO; EF:NA; MA:NA / DNM: 1,65 / ESP: NA; EF:NA; MA:NA / FIN: NE,NO; EF:NA; MA:NA / FRK: 138,1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3 / BEL: NE; EF:NA; MA:NA / DEU: NO; EF:NA; MA:NA / DNM: 1,65; EF:CS; MA:T1a / ESP: NA; EF:NA; MA:NA; COMM / FIN: NO; EF:NA; MA:NA / FRK: 138,14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296 / BEL: NO; EF:NA; MA:NA / DEU: NO; EF:NA; MA:NA / DNM: 0,2606; EF:NA; MA:NA / ESP: 42,97; COMM / FIN: NE,NO; EF:NA; MA:NA / FRK: 0,1908; EF:NA; MA:NA / GBE: NA,NO; EF:NA; MA:NA / GRC: NE,NO; EF:NA; MA:NA / IRL: NE,NO; EF:NA; MA:NA / ITA: 0,6444 / LUX: NO; EF:NA; MA:NA / NLD: NO; EF:NA; MA:NA / PRT: 2,40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73; EF:NA; MA:NA / ESP: 1,63; COMM / FIN: NE; EF:NA; MA:NA / FRK: NO; EF:CR; MA:T2 / GBE: NO; EF:NA; MA:NA / GRC: NE; EF:NA; MA:NA / IRL: NE; EF:NA; MA:NA / ITA: 0,6444 / LUX: NO; EF:NA; MA:NA / NLD: NO; EF:NA; MA:NA / PRT: 0,7013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3</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0</xdr:col>
                <xdr:colOff>30</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0</xdr:col>
                <xdr:colOff>28</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45 / BEL: NO; EF:NA; MA:NA / DEU: NO; EF:NA; MA:NA / DNM: 0,2333; EF:NA; MA:NA / ESP: 41,34; COMM / FIN: NO; EF:NA; MA:NA / FRK: 0,1908; EF:NA; MA:NA / GBE: NA; EF:NA; MA:NA / GRC: NO; EF:NA; MA:NA / IRL: NO; EF:NA; MA:NA / ITA: NA; EF:NA; MA:NA / LUX: NO; EF:NA; MA:NA / NLD: NO; EF:NA; MA:NA / PRT: 1,70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75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5 / (Duplicate value from GRC not aggregated) / IRL: NO; EF:NA; MA:NA / (Duplicate value from IRL not aggregated) / ITA: 185,44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57</xdr:colOff>
                <xdr:row>16</xdr:row>
                <xdr:rowOff>9</xdr:rowOff>
              </xdr:to>
            </anchor>
          </commentPr>
        </mc:Choice>
        <mc:Fallback/>
      </mc:AlternateContent>
    </comment>
    <comment ref="B18" authorId="0">
      <text>
        <r>
          <rPr>
            <b val="true"/>
            <sz val="8"/>
            <color rgb="FF000000"/>
            <rFont val="Tahoma"/>
            <family val="2"/>
          </rPr>
          <t xml:space="preserve">AUT: 304,36 / (Duplicate value from AUT not aggregated) / BEL: 114,05 / (Duplicate value from BEL not aggregated) / DEU: 2721,54 / (Duplicate value from DEU not aggregated) / DNM: 117,45; EF:CS; MA:T2 / (Duplicate value from DNM not aggregated) / ESP: 23813,18 / (Duplicate value from ESP not aggregated) / FIN: 95,88 / (Duplicate value from FIN not aggregated) / FRK: 9305,08 / (Duplicate value from FRK not aggregated) / GBE: 35834,28 / (Duplicate value from GBE not aggregated) / GRC: 9062,44 / (Duplicate value from GRC not aggregated) / IRL: 6682,41 / (Duplicate value from IRL not aggregated) / ITA: 8138,31 / (Duplicate value from ITA not aggregated) / LUX: 9,10 / (Duplicate value from LUX not aggregated) / NLD: 1185,92 / (Duplicate value from NLD not aggregated) / PRT: 2956,47 / (Duplicate value from PRT not aggregated) / SWE: 42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0</xdr:colOff>
                <xdr:row>17</xdr:row>
                <xdr:rowOff>9</xdr:rowOff>
              </xdr:to>
            </anchor>
          </commentPr>
        </mc:Choice>
        <mc:Fallback/>
      </mc:AlternateContent>
    </comment>
    <comment ref="B19" authorId="0">
      <text>
        <r>
          <rPr>
            <b val="true"/>
            <sz val="8"/>
            <color rgb="FF000000"/>
            <rFont val="Tahoma"/>
            <family val="2"/>
          </rPr>
          <t xml:space="preserve">AUT: 57,84 / (Duplicate value from AUT not aggregated) / BEL: 20,26 / (Duplicate value from BEL not aggregated) / DEU: 160,00 / (Duplicate value from DEU not aggregated) / DNM: 9,23; EF:NA; MA:NA / (Duplicate value from DNM not aggregated) / ESP: 3046,72 / (Duplicate value from ESP not aggregated) / FIN: 6,61 / (Duplicate value from FIN not aggregated) / FRK: 1402,23 / (Duplicate value from FRK not aggregated) / GBE: 93,38 / (Duplicate value from GBE not aggregated) / GRC: 5652,18 / (Duplicate value from GRC not aggregated) / IRL: 7,70 / (Duplicate value from IRL not aggregated) / ITA: 987,84 / (Duplicate value from ITA not aggregated) / LUX: 1,10 / (Duplicate value from LUX not aggregated) / NLD: 254,89 / (Duplicate value from NLD not aggregated) / PRT: 507,4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47</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2,36 / (Duplicate value from BEL not aggregated) / DEU: 515,51 / (Duplicate value from DEU not aggregated) / DNM: 160,00; EF:NA; MA:NA / (Duplicate value from DNM not aggregated) / ESP: 271,45 / (Duplicate value from ESP not aggregated) / FIN: 52,10 / (Duplicate value from FIN not aggregated) / FRK: 573,57 / (Duplicate value from FRK not aggregated) / GBE: 307,29 / (Duplicate value from GBE not aggregated) / GRC: 28,15 / (Duplicate value from GRC not aggregated) / IRL: 72,60 / (Duplicate value from IRL not aggregated) / ITA: 277,82 / (Duplicate value from ITA not aggregated) / LUX: 3,12 / (Duplicate value from LUX not aggregated) / NLD: 421,47 / (Duplicate value from NLD not aggregated) / PRT: 59,0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5,99 / (Duplicate value from BEL not aggregated) / DEU: 8,50 / (Duplicate value from DEU not aggregated) / DNM: NO; EF:NA; MA:NA / (Duplicate value from DNM not aggregated) / ESP: 92,30 / (Duplicate value from ESP not aggregated) / FIN: NO; EF:NA; MA:NA / (Duplicate value from FIN not aggregated) / FRK: 46,93 / (Duplicate value from FRK not aggregated) / GBE: NO; EF:NA; MA:NA / (Duplicate value from GBE not aggregated) / GRC: 84,05 / (Duplicate value from GRC not aggregated) / IRL: 4,70 / (Duplicate value from IRL not aggregated) / ITA: 28,91 / (Duplicate value from ITA not aggregated) / LUX: IE; EF:NA; MA:NA; COMM / (Duplicate value from LUX not aggregated) / NLD: NE; EF:NA; MA:NA / (Duplicate value from NLD not aggregated) / PRT: 56,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18</xdr:colOff>
                <xdr:row>21</xdr:row>
                <xdr:rowOff>9</xdr:rowOff>
              </xdr:to>
            </anchor>
          </commentPr>
        </mc:Choice>
        <mc:Fallback/>
      </mc:AlternateContent>
    </comment>
    <comment ref="B23" authorId="0">
      <text>
        <r>
          <rPr>
            <b val="true"/>
            <sz val="8"/>
            <color rgb="FF000000"/>
            <rFont val="Tahoma"/>
            <family val="2"/>
          </rPr>
          <t xml:space="preserve">AUT: 3304,65 / (Duplicate value from AUT not aggregated) / BEL: 6495,56 / (Duplicate value from BEL not aggregated) / DEU: 22110,17 / (Duplicate value from DEU not aggregated) / DNM: 12732,04; EF:NA; MA:NA / (Duplicate value from DNM not aggregated) / ESP: 23207,26 / (Duplicate value from ESP not aggregated) / FIN: 1315,00 / (Duplicate value from FIN not aggregated) / FRK: 15439,81 / (Duplicate value from FRK not aggregated) / GBE: 5588,04 / (Duplicate value from GBE not aggregated) / GRC: 936,99 / (Duplicate value from GRC not aggregated) / IRL: 1790,80 / (Duplicate value from IRL not aggregated) / ITA: 9166,26 / (Duplicate value from ITA not aggregated) / LUX: 79,67 / (Duplicate value from LUX not aggregated) / NLD: 11647,68 / (Duplicate value from NLD not aggregated) / PRT: 2031,00 / (Duplicate value from PRT not aggregated) / SWE: 1881,4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5548,16 / (Duplicate value from BEL not aggregated) / DEU: 122731,92 / (Duplicate value from DEU not aggregated) / DNM: 20579,92; EF:NA; MA:NA / (Duplicate value from DNM not aggregated) / ESP: 155589,30 / (Duplicate value from ESP not aggregated) / FIN: 10734,00 / (Duplicate value from FIN not aggregated) / FRK: 296718,15 / (Duplicate value from FRK not aggregated) / GBE: 168996,47 / (Duplicate value from GBE not aggregated) / GRC: 29312,12 / (Duplicate value from GRC not aggregated) / IRL: 15182,57 / (Duplicate value from IRL not aggregated) / ITA: 205566,14 / (Duplicate value from ITA not aggregated) / LUX: 77,97 / (Duplicate value from LUX not aggregated) / NLD: 103354,86 / (Duplicate value from NLD not aggregated) / PRT: 36436,12 / (Duplicate value from PRT not aggregated) / SWE: 15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10</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0,75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5 / (Duplicate value from GRC not aggregated) / IRL: NO; EF:NA; MA:NA / (Duplicate value from IRL not aggregated) / ITA: 185,44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15</xdr:colOff>
                <xdr:row>16</xdr:row>
                <xdr:rowOff>9</xdr:rowOff>
              </xdr:to>
            </anchor>
          </commentPr>
        </mc:Choice>
        <mc:Fallback/>
      </mc:AlternateContent>
    </comment>
    <comment ref="B18" authorId="0">
      <text>
        <r>
          <rPr>
            <b val="true"/>
            <sz val="8"/>
            <color rgb="FF000000"/>
            <rFont val="Tahoma"/>
            <family val="2"/>
          </rPr>
          <t xml:space="preserve">AUT: 304,36 / (Duplicate value from AUT not aggregated) / BEL: 114,05 / (Duplicate value from BEL not aggregated) / DEU: 2721,54 / (Duplicate value from DEU not aggregated) / DNM: 117,45; EF:CS; MA:T2 / (Duplicate value from DNM not aggregated) / ESP: 23813,18 / (Duplicate value from ESP not aggregated) / FIN: 95,88 / (Duplicate value from FIN not aggregated) / FRK: 9305,08 / (Duplicate value from FRK not aggregated) / GBE: 35834,28 / (Duplicate value from GBE not aggregated) / GRC: 9062,44 / (Duplicate value from GRC not aggregated) / IRL: 6682,41 / (Duplicate value from IRL not aggregated) / ITA: 8138,31 / (Duplicate value from ITA not aggregated) / LUX: 9,10 / (Duplicate value from LUX not aggregated) / NLD: 1185,92 / (Duplicate value from NLD not aggregated) / PRT: 2956,47 / (Duplicate value from PRT not aggregated) / SWE: 42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17</xdr:colOff>
                <xdr:row>17</xdr:row>
                <xdr:rowOff>9</xdr:rowOff>
              </xdr:to>
            </anchor>
          </commentPr>
        </mc:Choice>
        <mc:Fallback/>
      </mc:AlternateContent>
    </comment>
    <comment ref="B19" authorId="0">
      <text>
        <r>
          <rPr>
            <b val="true"/>
            <sz val="8"/>
            <color rgb="FF000000"/>
            <rFont val="Tahoma"/>
            <family val="2"/>
          </rPr>
          <t xml:space="preserve">AUT: 57,84 / (Duplicate value from AUT not aggregated) / BEL: 20,26 / (Duplicate value from BEL not aggregated) / DEU: 160,00 / (Duplicate value from DEU not aggregated) / DNM: 9,23; EF:NA; MA:NA / (Duplicate value from DNM not aggregated) / ESP: 3046,72 / (Duplicate value from ESP not aggregated) / FIN: 6,61 / (Duplicate value from FIN not aggregated) / FRK: 1402,23 / (Duplicate value from FRK not aggregated) / GBE: 93,38 / (Duplicate value from GBE not aggregated) / GRC: 5652,18 / (Duplicate value from GRC not aggregated) / IRL: 7,70 / (Duplicate value from IRL not aggregated) / ITA: 987,84 / (Duplicate value from ITA not aggregated) / LUX: 1,10 / (Duplicate value from LUX not aggregated) / NLD: 254,89 / (Duplicate value from NLD not aggregated) / PRT: 507,4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42,36 / (Duplicate value from BEL not aggregated) / DEU: 515,51 / (Duplicate value from DEU not aggregated) / DNM: 160,00; EF:NA; MA:NA / (Duplicate value from DNM not aggregated) / ESP: 271,45 / (Duplicate value from ESP not aggregated) / FIN: 52,10 / (Duplicate value from FIN not aggregated) / FRK: 573,57 / (Duplicate value from FRK not aggregated) / GBE: 307,29 / (Duplicate value from GBE not aggregated) / GRC: 28,15 / (Duplicate value from GRC not aggregated) / IRL: 72,60 / (Duplicate value from IRL not aggregated) / ITA: 277,82 / (Duplicate value from ITA not aggregated) / LUX: 3,12 / (Duplicate value from LUX not aggregated) / NLD: 421,47 / (Duplicate value from NLD not aggregated) / PRT: 59,0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5,99 / (Duplicate value from BEL not aggregated) / DEU: 8,50 / (Duplicate value from DEU not aggregated) / DNM: NO; EF:NA; MA:NA / (Duplicate value from DNM not aggregated) / ESP: 92,30 / (Duplicate value from ESP not aggregated) / FIN: NO; EF:NA; MA:NA / (Duplicate value from FIN not aggregated) / FRK: 46,93 / (Duplicate value from FRK not aggregated) / GBE: NO; EF:NA; MA:NA / (Duplicate value from GBE not aggregated) / GRC: 84,05 / (Duplicate value from GRC not aggregated) / IRL: 4,70 / (Duplicate value from IRL not aggregated) / ITA: 28,91 / (Duplicate value from ITA not aggregated) / LUX: IE; EF:NA; MA:NA; COMM / (Duplicate value from LUX not aggregated) / NLD: NE; EF:NA; MA:NA / (Duplicate value from NLD not aggregated) / PRT: 56,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8</xdr:col>
                <xdr:colOff>35</xdr:colOff>
                <xdr:row>21</xdr:row>
                <xdr:rowOff>9</xdr:rowOff>
              </xdr:to>
            </anchor>
          </commentPr>
        </mc:Choice>
        <mc:Fallback/>
      </mc:AlternateContent>
    </comment>
    <comment ref="B23" authorId="0">
      <text>
        <r>
          <rPr>
            <b val="true"/>
            <sz val="8"/>
            <color rgb="FF000000"/>
            <rFont val="Tahoma"/>
            <family val="2"/>
          </rPr>
          <t xml:space="preserve">AUT: 3304,65 / (Duplicate value from AUT not aggregated) / BEL: 6495,56 / (Duplicate value from BEL not aggregated) / DEU: 22110,17 / (Duplicate value from DEU not aggregated) / DNM: 12732,04; EF:NA; MA:NA / (Duplicate value from DNM not aggregated) / ESP: 23207,26 / (Duplicate value from ESP not aggregated) / FIN: 1315,00 / (Duplicate value from FIN not aggregated) / FRK: 15439,81 / (Duplicate value from FRK not aggregated) / GBE: 5588,04 / (Duplicate value from GBE not aggregated) / GRC: 936,99 / (Duplicate value from GRC not aggregated) / IRL: 1790,80 / (Duplicate value from IRL not aggregated) / ITA: 9166,26 / (Duplicate value from ITA not aggregated) / LUX: 79,67 / (Duplicate value from LUX not aggregated) / NLD: 11647,68 / (Duplicate value from NLD not aggregated) / PRT: 2031,00 / (Duplicate value from PRT not aggregated) / SWE: 1881,4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5548,16 / (Duplicate value from BEL not aggregated) / DEU: 122731,92 / (Duplicate value from DEU not aggregated) / DNM: 20579,92; EF:NA; MA:NA / (Duplicate value from DNM not aggregated) / ESP: 155589,30 / (Duplicate value from ESP not aggregated) / FIN: 10734,00 / (Duplicate value from FIN not aggregated) / FRK: 296718,15 / (Duplicate value from FRK not aggregated) / GBE: 168996,47 / (Duplicate value from GBE not aggregated) / GRC: 29312,12 / (Duplicate value from GRC not aggregated) / IRL: 15182,57 / (Duplicate value from IRL not aggregated) / ITA: 205566,14 / (Duplicate value from ITA not aggregated) / LUX: 77,97 / (Duplicate value from LUX not aggregated) / NLD: 103354,86 / (Duplicate value from NLD not aggregated) / PRT: 36436,12 / (Duplicate value from PRT not aggregated) / SWE: 15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26</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25</xdr:colOff>
                <xdr:row>6</xdr:row>
                <xdr:rowOff>9</xdr:rowOff>
              </xdr:to>
            </anchor>
          </commentPr>
        </mc:Choice>
        <mc:Fallback/>
      </mc:AlternateContent>
    </comment>
    <comment ref="B8" authorId="0">
      <text>
        <r>
          <rPr>
            <b val="true"/>
            <sz val="8"/>
            <color rgb="FF000000"/>
            <rFont val="Tahoma"/>
            <family val="2"/>
          </rPr>
          <t xml:space="preserve">AUT: 3755,54; EF:CS,D; MA:T2 / BEL: 6073,18; EF:D; MA:T1 / DEU: 49373,16; EF:CS; MA:CS / DNM: 979,80; EF:CS,D; MA:CR / ESP: 7860,79; EF:CR,CS; MA:T2 / FIN: 1218,41; EF:CS; MA:T1 / FRK: 28575,76; EF:CS; MA:T2 / GBE: 22051,80; EF:CS; MA:T2 / GRC: 1029,17; EF:CS,D; MA:CR,T2 / IRL: 2450,60; EF:CS; MA:T1 / ITA: 21540,21; EF:CS; MA:T2 / LUX: 540,16; EF:CS; MA:T2 / NLD: 11099,72; EF:CS; MA:T2 / PRT: 2835,64; EF:CR,D; MA:T2 / SWE: 1196,95;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7</xdr:colOff>
                <xdr:row>7</xdr:row>
                <xdr:rowOff>9</xdr:rowOff>
              </xdr:to>
            </anchor>
          </commentPr>
        </mc:Choice>
        <mc:Fallback/>
      </mc:AlternateContent>
    </comment>
    <comment ref="B9" authorId="0">
      <text>
        <r>
          <rPr>
            <b val="true"/>
            <sz val="8"/>
            <color rgb="FF000000"/>
            <rFont val="Tahoma"/>
            <family val="2"/>
          </rPr>
          <t xml:space="preserve">AUT: 8693,50; EF:CS; MA:T2,T3 / BEL: 21267,61; EF:D; MA:T1 / DEU: 121228,51; EF:CS; MA:CS / DNM: 3978,83; EF:CS,D; MA:CR / ESP: 18046,16; EF:CR,CS; MA:T2 / FIN: 2461,73; EF:CS,D; MA:T1 / FRK: 63700,27; EF:CS; MA:T2 / GBE: 84225,36; EF:CS; MA:T2 / GRC: 8445,81; EF:CS,D; MA:CR,T2 / IRL: 6452,04; EF:CS; MA:T1 / ITA: 49021,48; EF:CS; MA:T2 / LUX: 1094,28; EF:CS,D; MA:T1,T2 / NLD: 18892,47; EF:CS; MA:T2 / PRT: 2346,10; EF:CR,D; MA:T2 / SWE: 3603,60;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41</xdr:colOff>
                <xdr:row>8</xdr:row>
                <xdr:rowOff>9</xdr:rowOff>
              </xdr:to>
            </anchor>
          </commentPr>
        </mc:Choice>
        <mc:Fallback/>
      </mc:AlternateContent>
    </comment>
    <comment ref="B10" authorId="0">
      <text>
        <r>
          <rPr>
            <b val="true"/>
            <sz val="8"/>
            <color rgb="FF000000"/>
            <rFont val="Tahoma"/>
            <family val="2"/>
          </rPr>
          <t xml:space="preserve">AUT: 1026,24; EF:CS; MA:T2,T3 / BEL: 2339,75; EF:D; MA:T1 / DEU: 7070,20; EF:CS; MA:CS / DNM: 2485,01; EF:CS,D; MA:CR / ESP: 9752,47; EF:CR,CS; MA:T2,T3 / FIN: 1674,13; EF:CS; MA:M,T1,T3 / FRK: 11720,36; EF:CS; MA:T2 / GBE: 4850,64; EF:CS; MA:T2 / GRC: 2911,18; EF:D; MA:CR / IRL: 834,89; EF:CS; MA:T1 / ITA: 8287,35; EF:CS; MA:T2 / LUX: 49,69; EF:CS; MA:T2 / NLD: 8949,22; EF:CS,D; MA:T2 / PRT: 1339,07; EF:CR,D; MA:T2 / SWE: 1629,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36</xdr:colOff>
                <xdr:row>10</xdr:row>
                <xdr:rowOff>9</xdr:rowOff>
              </xdr:to>
            </anchor>
          </commentPr>
        </mc:Choice>
        <mc:Fallback/>
      </mc:AlternateContent>
    </comment>
    <comment ref="B13" authorId="0">
      <text>
        <r>
          <rPr>
            <b val="true"/>
            <sz val="8"/>
            <color rgb="FF000000"/>
            <rFont val="Tahoma"/>
            <family val="2"/>
          </rPr>
          <t xml:space="preserve">AUT: NA; EF:NA; MA:NA / BEL: NA; EF:NA; MA:NA / DEU: 870,38; EF:CS; MA:CS / DNM: NO; EF:NA; MA:NA / ESP: IE,NA; EF:NA; MA:NA / FIN: 1429,56; EF:CS; MA:CS,T1 / FRK: NO; EF:NA; MA:NA / GBE: IE,NO; EF:NA; MA:NA / GRC: NO; EF:NA; MA:NA / IRL: NO; EF:NA; MA:NA / ITA: NA; EF:NA; MA:NA / LUX: 12,90;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39</xdr:colOff>
                <xdr:row>12</xdr:row>
                <xdr:rowOff>9</xdr:rowOff>
              </xdr:to>
            </anchor>
          </commentPr>
        </mc:Choice>
        <mc:Fallback/>
      </mc:AlternateContent>
    </comment>
    <comment ref="B15" authorId="0">
      <text>
        <r>
          <rPr>
            <b val="true"/>
            <sz val="8"/>
            <color rgb="FF000000"/>
            <rFont val="Tahoma"/>
            <family val="2"/>
          </rPr>
          <t xml:space="preserve">AUT: 41,91; EF:CS; MA:CS,M / BEL: 93,54; EF:D; MA:T1 / DEU: 1037,63; EF:CS,D; MA:CS,T1; COMM / DNM: 88,78; EF:CS; MA:OTH / ESP: IE,NA; EF:NA; MA:NA / FIN: 159,87; EF:CS; MA:T1 / FRK: NO; EF:NA; MA:NA / GBE: 3056,63; EF:CS; MA:T2,T3 / GRC: IE,NO; EF:NA; MA:NA / IRL: NO; EF:NA; MA:NA / ITA: 313,56; EF:CS; MA:T2 / LUX: NO; EF:NA; MA:NA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39</xdr:colOff>
                <xdr:row>14</xdr:row>
                <xdr:rowOff>9</xdr:rowOff>
              </xdr:to>
            </anchor>
          </commentPr>
        </mc:Choice>
        <mc:Fallback/>
      </mc:AlternateContent>
    </comment>
    <comment ref="B16"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29</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40</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735;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4,42; EF:CS; MA:CS / FIN: NO; EF:NA; MA:NA / FRK: NA; EF:NA; MA:NA / GBE: 107,49; EF:OTH; MA:T3 / GRC: NO; EF:NA; MA:NA / IRL: NO; EF:NA; MA:NA / ITA: NA; EF:NA; MA:NA / LUX: NO; EF:NA; MA:NA / NLD: 430,3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0,61; EF:M; MA:CS,M / DNM: NA; EF:NA; MA:NA / ESP: NE; EF:NA; MA:NA / FIN: NO; EF:NA; MA:NA / FRK: NO; EF:NA; MA:NA / GBE: NO; EF:NA; MA:NA / GRC: IE,NO; EF:NA; MA:NA / IRL: NO; EF:NA; MA:NA / ITA: NA; EF:NA; MA:NA / LUX: NO; EF:NA; MA:NA / NLD: NA; EF:NA; MA:NA / PRT: NO; EF:NA; MA:NA / SWE: 6,12;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29</xdr:colOff>
                <xdr:row>20</xdr:row>
                <xdr:rowOff>9</xdr:rowOff>
              </xdr:to>
            </anchor>
          </commentPr>
        </mc:Choice>
        <mc:Fallback/>
      </mc:AlternateContent>
    </comment>
    <comment ref="B22"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29</xdr:colOff>
                <xdr:row>21</xdr:row>
                <xdr:rowOff>9</xdr:rowOff>
              </xdr:to>
            </anchor>
          </commentPr>
        </mc:Choice>
        <mc:Fallback/>
      </mc:AlternateContent>
    </comment>
    <comment ref="B23" authorId="0">
      <text>
        <r>
          <rPr>
            <b val="true"/>
            <sz val="8"/>
            <color rgb="FF000000"/>
            <rFont val="Tahoma"/>
            <family val="2"/>
          </rPr>
          <t xml:space="preserve">AUT: 84,00; EF:PS; MA:CS / BEL: 0,0191; EF:D; MA:T1 / DEU: 1,16; EF:D; MA:T1,T2 / DNM: 6,85; EF:D; MA:CR / ESP: 1830,22; EF:D,PS; MA:T1,T2 / FIN: 1,26; EF:D; MA:CS / FRK: 2699,36; EF:CS; MA:T1,T2,T3 / GBE: 277,65; EF:CS,PS; MA:T2 / GRC: 0,0628; EF:D; MA:T1 / IRL: NO; EF:NA; MA:NA / ITA: 1342,91; EF:CS,D; MA:T1,T2 / LUX: NA,NO; EF:NA; MA:NA / NLD: 943,02; EF:CS,D; MA:CS,D / PRT: 658,52; EF:D; MA:D / SWE: 204,81;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36</xdr:colOff>
                <xdr:row>22</xdr:row>
                <xdr:rowOff>9</xdr:rowOff>
              </xdr:to>
            </anchor>
          </commentPr>
        </mc:Choice>
        <mc:Fallback/>
      </mc:AlternateContent>
    </comment>
    <comment ref="B24" authorId="0">
      <text>
        <r>
          <rPr>
            <b val="true"/>
            <sz val="8"/>
            <color rgb="FF000000"/>
            <rFont val="Tahoma"/>
            <family val="2"/>
          </rPr>
          <t xml:space="preserve">AUT: 83,15; EF:CS,D; MA:CS,T2 / BEL: 0,4900; EF:D; MA:T1 / DEU: 1861,16; EF:CS,D; MA:CS / DNM: 0,0105; EF:CS; MA:CS / ESP: 0,2912; EF:CS,D; MA:CS,T1 / FIN: 6,21; EF:D; MA:CS / FRK: 500,62; EF:CS; MA:T1,T2,T3 / GBE: 680,29; EF:CS,PS; MA:T2,T3 / GRC: 0,0197; EF:D; MA:T1 / IRL: IE,NO; EF:NA; MA:NA / ITA: 3,65; EF:CS,D; MA:T1,T2 / LUX: 0,0627; EF:D; MA:T1 / NLD: 0,5722; EF:CS,D; MA:T1,T3 / PRT: 72,15; EF:D; MA:D / SWE: 0,0115;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152,35; EF:PS; MA:T3 / DEU: 361,38; EF:CS,D; MA:T1 / DNM: 640,44; EF:CS; MA:CR,CS / ESP: 220,44; EF:CS; MA:CS,T1,T2 / FIN: 68,02; EF:CS; MA:CS / FRK: 384,47; EF:CS; MA:T1,T2,T3 / GBE: 4638,75; EF:CS,PS; MA:T3 / GRC: 17,76; EF:D; MA:T1 / IRL: IE,NO; EF:NA; MA:NA / ITA: 337,05; EF:CS; MA:T2 / LUX: NO; EF:NA; MA:NA / NLD: 177,34; EF:PS; MA:T2 / PRT: 48,35; EF:D; MA:D / SWE: 93,22;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44</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5; EF:CS; MA:CS / ESP: 0,3079; EF:CS; MA:CS / FIN: NO; EF:NA; MA:NA / FRK: 0,0184; EF:CS; MA:T1,T2,T3 / GBE: 5,52; EF:CS,PS; MA:T3 / GRC: 1,98; EF:D; MA:T1 / IRL: IE,NO; EF:NA; MA:NA / ITA: 0,3162; EF:CS; MA:T2 / LUX: NO; EF:NA; MA:NA / NLD: 66,51; EF:PS; MA:T2 / PRT: 48,35;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4</xdr:colOff>
                <xdr:row>25</xdr:row>
                <xdr:rowOff>9</xdr:rowOff>
              </xdr:to>
            </anchor>
          </commentPr>
        </mc:Choice>
        <mc:Fallback/>
      </mc:AlternateContent>
    </comment>
    <comment ref="B27" authorId="0">
      <text>
        <r>
          <rPr>
            <b val="true"/>
            <sz val="8"/>
            <color rgb="FF000000"/>
            <rFont val="Tahoma"/>
            <family val="2"/>
          </rPr>
          <t xml:space="preserve">AUT: IE; EF:NA; MA:NA; COMM / BEL: 152,35; EF:PS; MA:T3 / DEU: 361,38; EF:CS,D; MA:T1 / DNM: 640,44; EF:CS; MA:CR / ESP: 220,13; EF:CS; MA:T1,T2 / FIN: 68,02; EF:CS; MA:CS / FRK: 384,45; EF:CS; MA:T1,T2,T3 / GBE: 4633,23; EF:CS,PS; MA:T3 / GRC: 15,78; EF:D; MA:T1 / IRL: NO; EF:NA; MA:NA / ITA: 336,74; EF:CS; MA:T2 / LUX: NO; EF:NA; MA:NA / NLD: 110,83; EF:PS; MA:T2 / PRT: IE; EF:NA; MA:NA / SWE: 93,22;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3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48,69; EF:CS; MA:CS / FRK: NO; EF:NA; MA:NA / GBE: NA; EF:NA; MA:NA / GRC: 0,0075; EF:D; MA:T1 / IRL: NO; EF:NA; MA:NA / ITA: 581,32; EF:CS; MA:T2 / LUX: NA; EF:NA; MA:NA / NLD: NO; EF:NA; MA:NA / PRT: 70,86;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608,21 / BEL: 26138,57 / DEU: 26574,82 / DNM: 4748,86 / ESP: 31708,90 / FIN: 3150,32 / FRK: 22098,58 / GBE: 34368,59 / GRC: 12206,71 / IRL: 2782,70 / ITA: 12862,42 / LUX: 1125,70 / NLD: 56410,82 / PRT: 3048,69 / SWE: 5715,21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52</xdr:colOff>
                <xdr:row>30</xdr:row>
                <xdr:rowOff>9</xdr:rowOff>
              </xdr:to>
            </anchor>
          </commentPr>
        </mc:Choice>
        <mc:Fallback/>
      </mc:AlternateContent>
    </comment>
    <comment ref="B32" authorId="0">
      <text>
        <r>
          <rPr>
            <b val="true"/>
            <sz val="8"/>
            <color rgb="FF000000"/>
            <rFont val="Tahoma"/>
            <family val="2"/>
          </rPr>
          <t xml:space="preserve">AUT: 1540,85 / BEL: 3497,45 / DEU: 19000,53; EF:CS; MA:T1,T2; COMM / DNM: 2057,98 / ESP: 9912,49 / FIN: 1077,58 / FRK: 14386,79 / GBE: 28942,01 / GRC: 2313,55 / IRL: 2327,68 / ITA: 7312,69 / LUX: 1125,59 / NLD: 9981,87 / PRT: 1831,63 / SWE: 1611,2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38</xdr:colOff>
                <xdr:row>31</xdr:row>
                <xdr:rowOff>9</xdr:rowOff>
              </xdr:to>
            </anchor>
          </commentPr>
        </mc:Choice>
        <mc:Fallback/>
      </mc:AlternateContent>
    </comment>
    <comment ref="B33" authorId="0">
      <text>
        <r>
          <rPr>
            <b val="true"/>
            <sz val="8"/>
            <color rgb="FF000000"/>
            <rFont val="Tahoma"/>
            <family val="2"/>
          </rPr>
          <t xml:space="preserve">AUT: 67,36 / BEL: 22641,12 / DEU: 7574,29; COMM / DNM: 2690,89 / ESP: 21796,41 / FIN: 2072,74 / FRK: 7711,79 / GBE: 5426,58 / GRC: 9893,16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6</xdr:colOff>
                <xdr:row>6</xdr:row>
                <xdr:rowOff>9</xdr:rowOff>
              </xdr:to>
            </anchor>
          </commentPr>
        </mc:Choice>
        <mc:Fallback/>
      </mc:AlternateContent>
    </comment>
    <comment ref="C8" authorId="0">
      <text>
        <r>
          <rPr>
            <b val="true"/>
            <sz val="8"/>
            <color rgb="FF000000"/>
            <rFont val="Tahoma"/>
            <family val="2"/>
          </rPr>
          <t xml:space="preserve">AUT: 0,4232; EF:CS; MA:T2 / BEL: 0,9054; EF:D; MA:T1 / DEU: 3,23; EF:CS; MA:T2 / DNM: 1,05; EF:CS,D; MA:CR / ESP: 1,84; EF:CR,CS; MA:T2 / FIN: 0,2831; EF:CS,D; MA:T1 / FRK: 3,11; EF:CS; MA:T2 / GBE: 2,14; EF:CS,D; MA:T2 / GRC: 0,0398; EF:D; MA:T2 / IRL: 0,2975; EF:D; MA:T1 / ITA: 2,85; EF:CR; MA:T2 / LUX: 0,0583; EF:D; MA:T1 / NLD: 5,33; EF:CS; MA:T2 / PRT: 0,1651; EF:CR,D; MA:T2 / SWE: 0,343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43</xdr:colOff>
                <xdr:row>7</xdr:row>
                <xdr:rowOff>9</xdr:rowOff>
              </xdr:to>
            </anchor>
          </commentPr>
        </mc:Choice>
        <mc:Fallback/>
      </mc:AlternateContent>
    </comment>
    <comment ref="C9" authorId="0">
      <text>
        <r>
          <rPr>
            <b val="true"/>
            <sz val="8"/>
            <color rgb="FF000000"/>
            <rFont val="Tahoma"/>
            <family val="2"/>
          </rPr>
          <t xml:space="preserve">AUT: 10,34; EF:CS; MA:T2,T3 / BEL: 6,45; EF:D; MA:T1 / DEU: 27,56; EF:CS; MA:T2 / DNM: 4,77; EF:CS; MA:CR / ESP: 31,90; EF:CR; MA:T2 / FIN: 9,41; EF:CS,D; MA:T1 / FRK: 104,99; EF:CS; MA:T2 / GBE: 23,81; EF:CS,D,OTH; MA:T1,T2 / GRC: 3,25; EF:D; MA:T2 / IRL: 7,53; EF:D; MA:T1 / ITA: 26,27; EF:CR; MA:T2 / LUX: 0,3302; EF:D; MA:T1 / NLD: 16,34; EF:CS,D; MA:D,T2 / PRT: 12,28; EF:CR,D; MA:T2 / SWE: 10,36;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30</xdr:colOff>
                <xdr:row>8</xdr:row>
                <xdr:rowOff>9</xdr:rowOff>
              </xdr:to>
            </anchor>
          </commentPr>
        </mc:Choice>
        <mc:Fallback/>
      </mc:AlternateContent>
    </comment>
    <comment ref="C10" authorId="0">
      <text>
        <r>
          <rPr>
            <b val="true"/>
            <sz val="8"/>
            <color rgb="FF000000"/>
            <rFont val="Tahoma"/>
            <family val="2"/>
          </rPr>
          <t xml:space="preserve">AUT: 0,7841; EF:CS; MA:T2,T3 / BEL: 0,6872; EF:D; MA:T1 / DEU: 1,33; EF:CS; MA:T2 / DNM: 2,50; EF:CS; MA:CR / ESP: 0,3106; EF:CR; MA:T2,T3 / FIN: 0,4584; EF:CS,D; MA:M,T1,T3 / FRK: 0,7965; EF:CS; MA:T2 / GBE: 1,18; EF:CS,D; MA:T1,T2 / GRC: 0,1544; EF:D; MA:T2 / IRL: 0,0539; EF:D; MA:T1 / ITA: 2,29; EF:CR; MA:T2 / LUX: 0,0030; EF:D; MA:T1 / NLD: 8,78; EF:D; MA:T1 / PRT: 0,1135; EF:CR,D; MA:T2 / SWE: 0,184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2</xdr:colOff>
                <xdr:row>9</xdr:row>
                <xdr:rowOff>9</xdr:rowOff>
              </xdr:to>
            </anchor>
          </commentPr>
        </mc:Choice>
        <mc:Fallback/>
      </mc:AlternateContent>
    </comment>
    <comment ref="C11"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7</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52; EF:CS; MA:CS / DNM: NO; EF:NA; MA:NA / ESP: IE,NA; EF:NA; MA:NA / FIN: 0,2023; EF:CS; MA:CS,T1 / FRK: NO; EF:NA; MA:NA / GBE: IE,NO; EF:NA; MA:NA / GRC: NO; EF:NA; MA:NA / IRL: NO; EF:NA; MA:NA / ITA: NA; EF:NA; MA:NA / LUX: 0,001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56</xdr:colOff>
                <xdr:row>12</xdr:row>
                <xdr:rowOff>9</xdr:rowOff>
              </xdr:to>
            </anchor>
          </commentPr>
        </mc:Choice>
        <mc:Fallback/>
      </mc:AlternateContent>
    </comment>
    <comment ref="C15" authorId="0">
      <text>
        <r>
          <rPr>
            <b val="true"/>
            <sz val="8"/>
            <color rgb="FF000000"/>
            <rFont val="Tahoma"/>
            <family val="2"/>
          </rPr>
          <t xml:space="preserve">AUT: 0,0014; EF:CS; MA:CS,M / BEL: 0,0059; EF:CR,D; MA:CR,T1 / DEU: 0,3074; EF:CS,D; MA:T1; COMM / DNM: 0,0045; EF:OTH; MA:OTH / ESP: IE,NA; EF:NA; MA:NA / FIN: 0,0070; EF:CS; MA:T1 / FRK: NO; EF:NA; MA:NA / GBE: 0,0869; EF:D; MA:T2 / GRC: IE,NO; EF:NA; MA:NA / IRL: NO; EF:NA; MA:NA / ITA: 0,0724; EF:CR; MA:T2 / LUX: NO; EF:NA; MA:NA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9</xdr:colOff>
                <xdr:row>14</xdr:row>
                <xdr:rowOff>9</xdr:rowOff>
              </xdr:to>
            </anchor>
          </commentPr>
        </mc:Choice>
        <mc:Fallback/>
      </mc:AlternateContent>
    </comment>
    <comment ref="C16"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24</xdr:colOff>
                <xdr:row>15</xdr:row>
                <xdr:rowOff>9</xdr:rowOff>
              </xdr:to>
            </anchor>
          </commentPr>
        </mc:Choice>
        <mc:Fallback/>
      </mc:AlternateContent>
    </comment>
    <comment ref="C17"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2</xdr:colOff>
                <xdr:row>16</xdr:row>
                <xdr:rowOff>9</xdr:rowOff>
              </xdr:to>
            </anchor>
          </commentPr>
        </mc:Choice>
        <mc:Fallback/>
      </mc:AlternateContent>
    </comment>
    <comment ref="C18" authorId="0">
      <text>
        <r>
          <rPr>
            <b val="true"/>
            <sz val="8"/>
            <color rgb="FF000000"/>
            <rFont val="Tahoma"/>
            <family val="2"/>
          </rPr>
          <t xml:space="preserve">AUT: 0,3021; EF:CR; MA:T1 / BEL: NO; EF:NA; MA:NA / DEU: 407,52; EF:CS; MA:T2 / DNM: NO; EF:NA; MA:NA / ESP: 49,72; EF:CS; MA:CS,T2 / FIN: NO; EF:NA; MA:NA / FRK: 64,36; EF:CS; MA:T1,T2,T3 / GBE: 244,13; EF:CS,OTH; MA:T3 / GRC: 70,82; EF:D; MA:T1 / IRL: NO; EF:NA; MA:NA / ITA: 1,79;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1</xdr:colOff>
                <xdr:row>17</xdr:row>
                <xdr:rowOff>9</xdr:rowOff>
              </xdr:to>
            </anchor>
          </commentPr>
        </mc:Choice>
        <mc:Fallback/>
      </mc:AlternateContent>
    </comment>
    <comment ref="C19" authorId="0">
      <text>
        <r>
          <rPr>
            <b val="true"/>
            <sz val="8"/>
            <color rgb="FF000000"/>
            <rFont val="Tahoma"/>
            <family val="2"/>
          </rPr>
          <t xml:space="preserve">AUT: IE; EF:NA; MA:NA; COMM / BEL: 0,5351; EF:D; MA:T1 / DEU: 0,3541; EF:CS; MA:T2,CS / DNM: NO; EF:NA; MA:NA / ESP: 0,9063; EF:CR; MA:CR / FIN: NO; EF:NA; MA:NA / FRK: 1,54; EF:CS; MA:T1, T2, T3 / GBE: 0,6301; EF:D,OTH; MA:T3 / GRC: IE; EF:NA; MA:NA; COMM / IRL: NO; EF:NA; MA:NA / ITA: 2,03; EF:CR; MA:T1 / LUX: NO; EF:NA; MA:NA / NLD: 1,06;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69,48; EF:CS; MA:CS / DNM: NA; EF:NA; MA:NA / ESP: NE; EF:NA; MA:NA / FIN: NO; EF:NA; MA:NA / FRK: NO; EF:NA; MA:NA / GBE: 37,41;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7</xdr:colOff>
                <xdr:row>20</xdr:row>
                <xdr:rowOff>9</xdr:rowOff>
              </xdr:to>
            </anchor>
          </commentPr>
        </mc:Choice>
        <mc:Fallback/>
      </mc:AlternateContent>
    </comment>
    <comment ref="C22"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19</xdr:colOff>
                <xdr:row>21</xdr:row>
                <xdr:rowOff>9</xdr:rowOff>
              </xdr:to>
            </anchor>
          </commentPr>
        </mc:Choice>
        <mc:Fallback/>
      </mc:AlternateContent>
    </comment>
    <comment ref="C23" authorId="0">
      <text>
        <r>
          <rPr>
            <b val="true"/>
            <sz val="8"/>
            <color rgb="FF000000"/>
            <rFont val="Tahoma"/>
            <family val="2"/>
          </rPr>
          <t xml:space="preserve">AUT: 4,47; EF:D,PS; MA:CS,T1 / BEL: 0,5802; EF:CS,D; MA:CS,T1 / DEU: 16,04; EF:CS,D; MA:CS,T1,T2 / DNM: 3,87; EF:CR,PS; MA:CR,CS / ESP: 2,08; EF:CR,CS,D; MA:CR,T1 / FIN: 0,4591; EF:D; MA:T1 / FRK: 2,57; EF:CS; MA:T1,T2,T3 / GBE: 10,44; EF:CS,PS; MA:T2,T3 / GRC: 1,03; EF:D; MA:T1 / IRL: 0,0150; EF:D; MA:T1 / ITA: 11,23; EF:CS,D; MA:T1,T2 / LUX: NA,NO; EF:NA; MA:NA / NLD: 0,5667; EF:D; MA:D,T1b / PRT: 1,88; EF:CR,OTH; MA:CR,OTH / SWE: 1,1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14</xdr:colOff>
                <xdr:row>22</xdr:row>
                <xdr:rowOff>9</xdr:rowOff>
              </xdr:to>
            </anchor>
          </commentPr>
        </mc:Choice>
        <mc:Fallback/>
      </mc:AlternateContent>
    </comment>
    <comment ref="C24" authorId="0">
      <text>
        <r>
          <rPr>
            <b val="true"/>
            <sz val="8"/>
            <color rgb="FF000000"/>
            <rFont val="Tahoma"/>
            <family val="2"/>
          </rPr>
          <t xml:space="preserve">AUT: 4,94; EF:CS; MA:T2,T3 / BEL: 19,63; EF:CS; MA:CS,M / DEU: 276,83; EF:CS,D; MA:CS,T2,T3 / DNM: 0,3016; EF:CS; MA:CS / ESP: 18,59; EF:CS,D; MA:CS,T1 / FIN: 2,26; EF:CS,D,PS; MA:T1,T2 / FRK: 51,41; EF:CS; MA:T1,T2,T3 / GBE: 240,08; EF:CS,PS; MA:T2,T3 / GRC: 3,67; EF:D; MA:T1 / IRL: 3,28; EF:CS; MA:CS / ITA: 271,32; EF:CS,D; MA:T1,T2 / LUX: 1,91; EF:D; MA:T1 / NLD: 18,52; EF:CS; MA:T2,T3 / PRT: 26,18; EF:CR,OTH; MA:CR,OTH / SWE: 3,36;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5</xdr:colOff>
                <xdr:row>23</xdr:row>
                <xdr:rowOff>9</xdr:rowOff>
              </xdr:to>
            </anchor>
          </commentPr>
        </mc:Choice>
        <mc:Fallback/>
      </mc:AlternateContent>
    </comment>
    <comment ref="C25" authorId="0">
      <text>
        <r>
          <rPr>
            <b val="true"/>
            <sz val="8"/>
            <color rgb="FF000000"/>
            <rFont val="Tahoma"/>
            <family val="2"/>
          </rPr>
          <t xml:space="preserve">AUT: IE; EF:NA; MA:NA / BEL: 0,0259; EF:D; MA:T1 / DEU: 20,03; EF:CS,D; MA:T1 / DNM: 0,1343; EF:CR,PS; MA:CR,CS / ESP: 22,00; EF:CR,CS; MA:CR,CS,T1 / FIN: 0,0008; EF:CS; MA:CS / FRK: 0,7001; EF:CS; MA:T1,T2,T3 / GBE: 39,26; EF:CS,PS; MA:T3 / GRC: 1,87; EF:D; MA:T1 / IRL: IE,NO; EF:NA; MA:NA / ITA: 0,5881; EF:CS; MA:T2 / LUX: NO; EF:NA; MA:NA / NLD: 17,31; EF:PS; MA:T2 / PRT: 0,0224; EF:CR,OTH; MA:CR,OTH / SWE: 0,0017;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0,0259; EF:D; MA:T1 / DEU: IE; EF:NA; MA:NA; COMM / DNM: 0,0670; EF:PS; MA:CS / ESP: 21,97; EF:CS; MA:CS / FIN: NO; EF:NA; MA:NA / FRK: 0,1021; EF:CS; MA:T1,T2,T3 / GBE: 22,25; EF:CS,PS; MA:T3 / GRC: 1,83; EF:D; MA:T1 / IRL: IE,NO; EF:NA; MA:NA / ITA: 0,3922; EF:CS; MA:T2 / LUX: NO; EF:NA; MA:NA / NLD: 16,27; EF:PS; MA:T2 / PRT: 0,0224;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20,03; EF:CS,D; MA:T1 / DNM: 0,0673; EF:CR; MA:CR / ESP: 0,0320; EF:CR; MA:CR,T1 / FIN: 0,0008; EF:CS; MA:CS / FRK: 0,5980; EF:CS; MA:T1,T2,T3 / GBE: 17,01; EF:CS,PS; MA:T3 / GRC: 0,0326; EF:D; MA:T1 / IRL: NO; EF:NA; MA:NA / ITA: 0,1960; EF:CS; MA:T2 / LUX: NO; EF:NA; MA:NA / NLD: 1,05; EF:PS; MA:T2 / PRT: IE; EF:NA; MA:NA / SWE: 0,0017;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35</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920;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3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53; EF:CS; MA:T2 / BEL: 0,0517; EF:D; MA:T1 / DEU: 0,4051; EF:CS; MA:T2 / DNM: 0,0262; EF:D; MA:CR / ESP: 0,1255; EF:CR,D,OTH; MA:T2 / FIN: 0,0372; EF:CS,D; MA:T1 / FRK: 0,9509; EF:CS; MA:T2 / GBE: 0,0743; EF:CS,D; MA:T2 / GRC: 0,0078; EF:D; MA:T2 / IRL: 0,0154; EF:D; MA:T1 / ITA: 0,7791; EF:CR; MA:T2 / LUX: 0,0023; EF:D; MA:T1 / NLD: 0,0229; EF:D; MA:T1 / PRT: 0,0326; EF:CR,D; MA:T2 / SWE: 0,0414;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019; EF:CS; MA:T2,T3 / BEL: 0,1552; EF:D; MA:T1 / DEU: 1,37; EF:CS; MA:T2 / DNM: 0,1066; EF:D; MA:CR / ESP: 0,6690; EF:CR,D,OTH; MA:T2 / FIN: 0,1574; EF:CS,D; MA:T1 / FRK: 3,21; EF:CS; MA:T2 / GBE: 0,5004; EF:CS,D; MA:T1,T2 / GRC: 0,1501; EF:D; MA:T2 / IRL: 0,0619; EF:D; MA:T1 / ITA: 2,06; EF:CR; MA:T2 / LUX: 0,0088; EF:D; MA:T1 / NLD: 0,0743; EF:D; MA:T1 / PRT: 0,2283; EF:CR,D; MA:T2 / SWE: 0,3332;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241; EF:CS; MA:T2,T3 / BEL: 0,1194; EF:D; MA:T1 / DEU: 0,1144; EF:CS; MA:T2 / DNM: 0,1087; EF:D; MA:CR / ESP: 0,3581; EF:CR,D,OTH; MA:T2,T3 / FIN: 0,0555; EF:CS,D; MA:M,T1,T3 / FRK: 0,2833; EF:CS; MA:T2 / GBE: 1,77; EF:CS,D; MA:T1,T2 / GRC: 1,08; EF:D; MA:T2 / IRL: 0,2939; EF:D; MA:T1 / ITA: 2,76; EF:CR; MA:T2 / LUX: 0,0194; EF:D; MA:T1 / NLD: 0,0305; EF:D; MA:T1 / PRT: 0,3550; EF:CR,D; MA:T2 / SWE: 0,422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75; EF:CS; MA:CS / DNM: NO; EF:NA; MA:NA / ESP: IE,NA; EF:NA; MA:NA / FIN: 1,04; EF:CS,D; MA:CS,D,T1 / FRK: NO; EF:NA; MA:NA / GBE: IE,NO;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5</xdr:colOff>
                <xdr:row>12</xdr:row>
                <xdr:rowOff>9</xdr:rowOff>
              </xdr:to>
            </anchor>
          </commentPr>
        </mc:Choice>
        <mc:Fallback/>
      </mc:AlternateContent>
    </comment>
    <comment ref="D15" authorId="0">
      <text>
        <r>
          <rPr>
            <b val="true"/>
            <sz val="8"/>
            <color rgb="FF000000"/>
            <rFont val="Tahoma"/>
            <family val="2"/>
          </rPr>
          <t xml:space="preserve">AUT: 0,0033; EF:CS; MA:CS,M / BEL: 0,0033; EF:CR,D; MA:T1 / DEU: 0,0402; EF:CS,D; MA:T1; COMM / DNM: 0,0028; EF:OTH; MA:OTH / ESP: IE,NA; EF:NA; MA:NA / FIN: 0,0061; EF:CS; MA:T1 / FRK: NO; EF:NA; MA:NA / GBE: 0,0919; EF:D; MA:T2 / GRC: IE,NO; EF:NA; MA:NA / IRL: NO; EF:NA; MA:NA / ITA: 0,0225; EF:CR; MA:T2 / LUX: NO; EF:NA; MA:NA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8;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1</xdr:col>
                <xdr:colOff>3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NA,NE; EF:NA; MA:NA / FIN: NO; EF:NA; MA:NA / FRK: 0,0721; EF:CS; MA:T1,T2,T3 / GBE: 0,0039; EF:CS,PS; MA:T2 / GRC: NA,NO; EF:NA; MA:NA / IRL: NO; EF:NA; MA:NA / ITA: IE,NA; EF:NA; MA:NA / LUX: NO; EF:NA; MA:NA / NLD: IE,NA; EF:NA; MA:NA / PRT: NO; EF:NA; MA:NA / SWE: 0,0013;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1; EF:D; MA:T1 / DNM: 0,0049; EF:CR; MA:CR / ESP: 0,0003; EF:CR; MA:CR / FIN: 0,0015; EF:CS; MA:CS / FRK: 0,0468; EF:CS; MA:T1,T2,T3 / GBE: 0,1410; EF:CS,PS; MA:T3 / GRC: 0,0002; EF:D; MA:T1 / IRL: NO; EF:NA; MA:NA / ITA: 0,0032; EF:D; MA:T1 / LUX: NO; EF:NA; MA:NA / NLD: IE,NA; EF:NA; MA:NA / PRT: 0,0088; EF:D; MA:D / SWE: 0,0033;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1; EF:D; MA:T1 / DNM: 0,0049; EF:CR; MA:CR / ESP: 0,0003; EF:CR; MA:CR / FIN: 0,0015; EF:CS; MA:CS / FRK: 0,0468; EF:CS; MA:T1,T2,T3 / GBE: 0,1410; EF:CS,PS; MA:T3 / GRC: 0,0002; EF:D; MA:T1 / IRL: NO; EF:NA; MA:NA / ITA: 0,0032; EF:D; MA:T1 / LUX: NO; EF:NA; MA:NA / NLD: IE,NA; EF:NA; MA:NA / PRT: 0,0088; EF:D; MA:D / SWE: 0,0033;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8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1</xdr:col>
                <xdr:colOff>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53 / BEL: 32,23 / DEU: 162,85 / DNM: 33,76 / ESP: 161,88 / FIN: 23,40 / FRK: 272,25 / GBE: 153,37 / GRC: 48,71 / IRL: 17,04 / ITA: 171,71 / LUX: NE; EF:NA; MA:NA / NLD: 71,09 / PRT: 46,80 / SWE: 22,1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39 / BEL: 5,40 / DEU: 29,41 / DNM: 1,28 / ESP: 6,83 / FIN: 1,62 / FRK: 34,95 / GBE: 24,97 / GRC: 0,7657 / IRL: 1,86 / ITA: 28,86 / LUX: NE; EF:NA; MA:NA; COMM / NLD: 14,86 / PRT: 18,41 / SWE: 0,937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56</xdr:colOff>
                <xdr:row>7</xdr:row>
                <xdr:rowOff>9</xdr:rowOff>
              </xdr:to>
            </anchor>
          </commentPr>
        </mc:Choice>
        <mc:Fallback/>
      </mc:AlternateContent>
    </comment>
    <comment ref="E9" authorId="0">
      <text>
        <r>
          <rPr>
            <b val="true"/>
            <sz val="8"/>
            <color rgb="FF000000"/>
            <rFont val="Tahoma"/>
            <family val="2"/>
          </rPr>
          <t xml:space="preserve">AUT: 13,24 / BEL: 16,99 / DEU: 78,45 / DNM: 5,14 / ESP: 19,07 / FIN: 7,18 / FRK: 66,72 / GBE: 57,31 / GRC: 5,92 / IRL: 5,07 / ITA: 38,74 / LUX: NE; EF:NA; MA:NA; COMM / NLD: 17,38 / PRT: 5,14 / SWE: 6,9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90 / BEL: 9,84 / DEU: 54,99 / DNM: 27,34 / ESP: 135,98 / FIN: 14,60 / FRK: 170,58 / GBE: 71,09 / GRC: 42,02 / IRL: 10,11 / ITA: 104,12 / LUX: NE; EF:NA; MA:NA; COMM / NLD: 38,85 / PRT: 23,25 / SWE: 14,2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95 / BEL: 0,6206 / DEU: 9,61 / DNM: 0,4626 / ESP: IE,NA; EF:NA; MA:NA / FIN: 2,69 / FRK: NO; EF:NA; MA:NA / GBE: 21,57 / GRC: NA; EF:NA; MA:NA / IRL: NA,NO; EF:NA; MA:NA / ITA: 1,66 / LUX: IE; EF:NA; MA:NA / NLD: 6,77; EF:NA; MA:NA / PRT: NO; EF:NA; MA:NA / SWE: 1,74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55</xdr:colOff>
                <xdr:row>10</xdr:row>
                <xdr:rowOff>9</xdr:rowOff>
              </xdr:to>
            </anchor>
          </commentPr>
        </mc:Choice>
        <mc:Fallback/>
      </mc:AlternateContent>
    </comment>
    <comment ref="E13" authorId="0">
      <text>
        <r>
          <rPr>
            <b val="true"/>
            <sz val="8"/>
            <color rgb="FF000000"/>
            <rFont val="Tahoma"/>
            <family val="2"/>
          </rPr>
          <t xml:space="preserve">AUT: NA; EF:NA; MA:NA / BEL: NA; EF:NA; MA:NA / DEU: 0,4939 / DNM: NA; EF:NA; MA:NA / ESP: IE,NA; COMM / FIN: 1,63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5</xdr:colOff>
                <xdr:row>12</xdr:row>
                <xdr:rowOff>9</xdr:rowOff>
              </xdr:to>
            </anchor>
          </commentPr>
        </mc:Choice>
        <mc:Fallback/>
      </mc:AlternateContent>
    </comment>
    <comment ref="E15" authorId="0">
      <text>
        <r>
          <rPr>
            <b val="true"/>
            <sz val="8"/>
            <color rgb="FF000000"/>
            <rFont val="Tahoma"/>
            <family val="2"/>
          </rPr>
          <t xml:space="preserve">AUT: 0,0895 / BEL: 0,6206 / DEU: 9,12; COMM / DNM: 0,4626 / ESP: IE,NA; EF:NA; MA:NA / FIN: 1,06 / FRK: NO; EF:NA; MA:NA / GBE: 21,57 / GRC: NA; EF:NA; MA:NA / IRL: NA; EF:NA; MA:NA / ITA: 1,66 / LUX: IE; EF:NA; MA:NA / NLD: 6,77 / PRT: NO; EF:NA; MA:NA / SWE: 1,74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0,7405 / DEU: 7,27 / DNM: 0,2901 / ESP: 5,49 / FIN: 0,0304 / FRK: 4,16 / GBE: 3,75 / GRC: 0,5086 / IRL: NE,NO; EF:NA; MA:NA / ITA: 6,24 / LUX: NA,NE,NO; EF:NA; MA:NA / NLD: 0,4415 / PRT: 0,4080 / SWE: 0,2203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1</xdr:colOff>
                <xdr:row>15</xdr:row>
                <xdr:rowOff>9</xdr:rowOff>
              </xdr:to>
            </anchor>
          </commentPr>
        </mc:Choice>
        <mc:Fallback/>
      </mc:AlternateContent>
    </comment>
    <comment ref="E17" authorId="0">
      <text>
        <r>
          <rPr>
            <b val="true"/>
            <sz val="8"/>
            <color rgb="FF000000"/>
            <rFont val="Tahoma"/>
            <family val="2"/>
          </rPr>
          <t xml:space="preserve">AUT: IE,NA; EF:NA; MA:NA / BEL: 0,7405 / DEU: NA,NO; EF:NA; MA:NA / DNM: NA,NO; EF:NA; MA:NA / ESP: 0,0657 / FIN: NO; EF:NA; MA:NA / FRK: NA,NO; EF:NA; MA:NA / GBE: 0,2658 / GRC: NA,NO; EF:NA; MA:NA / IRL: NO; EF:NA; MA:NA / ITA: NA; EF:NA; MA:NA / LUX: NO; EF:NA; MA:NA / NLD: IE,NA; EF:NA; MA:NA / PRT: NO; EF:NA; MA:NA / SWE: 0,0039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6</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7405 / DEU: NO; EF:NA; MA:NA / DNM: NO; EF:NA; MA:NA / ESP: 0,0657 / FIN: NO; EF:NA; MA:NA / FRK: NA / GBE: 0,265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3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7,27 / DNM: 0,2901 / ESP: 5,43 / FIN: 0,0304 / FRK: 4,16 / GBE: 3,49 / GRC: 0,5086 / IRL: NE,NO; EF:NA; MA:NA / ITA: 6,24 / LUX: NA,NE,NO; EF:NA; MA:NA / NLD: 0,4415 / PRT: 0,4080 / SWE: 0,2165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35</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03 / FIN: NO; EF:NA; MA:NA / FRK: 4,12 / GBE: 0,6896 / GRC: 0,5086 / IRL: NO; EF:NA; MA:NA / ITA: 5,95 / LUX: NE; EF:NA; MA:NA; COMM / NLD: 0,2957 / PRT: 0,3790 / SWE: 0,1403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16</xdr:colOff>
                <xdr:row>22</xdr:row>
                <xdr:rowOff>9</xdr:rowOff>
              </xdr:to>
            </anchor>
          </commentPr>
        </mc:Choice>
        <mc:Fallback/>
      </mc:AlternateContent>
    </comment>
    <comment ref="E25" authorId="0">
      <text>
        <r>
          <rPr>
            <b val="true"/>
            <sz val="8"/>
            <color rgb="FF000000"/>
            <rFont val="Tahoma"/>
            <family val="2"/>
          </rPr>
          <t xml:space="preserve">AUT: IE; EF:NA; MA:NA / BEL: IE; EF:NA; MA:NA / DEU: 7,27; EF:D; MA:T1 / DNM: 0,2901 / ESP: 3,39 / FIN: 0,0304 / FRK: 0,0414 / GBE: 2,80 / GRC: NE; EF:NA; MA:NA / IRL: NE; EF:NA; MA:NA / ITA: NA; EF:NA; MA:NA / LUX: NO; EF:NA; MA:NA / NLD: NE; EF:NA; MA:NA / PRT: 0,0290 / SWE: 0,076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7,27; EF:D; MA:T1 / DNM: 0,2901 / ESP: 3,39 / FIN: 0,0304 / FRK: 0,0414 / GBE: 2,80 / GRC: NE; EF:NA; MA:NA / IRL: NE; EF:NA; MA:NA / ITA: NA; EF:NA; MA:NA / LUX: NO; EF:NA; MA:NA / NLD: NE; EF:NA; MA:NA / PRT: 0,0290 / SWE: 0,0762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829 / LUX: NA; EF:NA; MA:NA / NLD: 0,1458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7,20 / BEL: 26,83 / DEU: 256,75 / DNM: 69,11 / ESP: 546,30 / FIN: 49,27 / FRK: 182,19 / GBE: 244,12 / GRC: 238,13 / IRL: 12,12 / ITA: 138,18 / LUX: NE; EF:NA; MA:NA / NLD: NE; EF:NA; MA:NA / PRT: 37,71 / SWE: 92,47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24</xdr:colOff>
                <xdr:row>30</xdr:row>
                <xdr:rowOff>9</xdr:rowOff>
              </xdr:to>
            </anchor>
          </commentPr>
        </mc:Choice>
        <mc:Fallback/>
      </mc:AlternateContent>
    </comment>
    <comment ref="E32" authorId="0">
      <text>
        <r>
          <rPr>
            <b val="true"/>
            <sz val="8"/>
            <color rgb="FF000000"/>
            <rFont val="Tahoma"/>
            <family val="2"/>
          </rPr>
          <t xml:space="preserve">AUT: 6,43 / BEL: 2,92 / DEU: 81,62; EF:CS; MA:T3; COMM / DNM: 8,72 / ESP: 51,50 / FIN: 2,87 / FRK: 35,52 / GBE: 130,27 / GRC: 9,67 / IRL: 3,92 / ITA: 31,28 / LUX: NE; EF:NA; MA:NA; COMM / NLD: NE; EF:NA; MA:NA / PRT: 9,22 / SWE: 7,3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43</xdr:colOff>
                <xdr:row>31</xdr:row>
                <xdr:rowOff>9</xdr:rowOff>
              </xdr:to>
            </anchor>
          </commentPr>
        </mc:Choice>
        <mc:Fallback/>
      </mc:AlternateContent>
    </comment>
    <comment ref="E33" authorId="0">
      <text>
        <r>
          <rPr>
            <b val="true"/>
            <sz val="8"/>
            <color rgb="FF000000"/>
            <rFont val="Tahoma"/>
            <family val="2"/>
          </rPr>
          <t xml:space="preserve">AUT: 0,7678; EF:NA; MA:NA / BEL: 23,90 / DEU: 175,13; EF:D; MA:T1; COMM / DNM: 60,38 / ESP: 494,80 / FIN: 46,39 / FRK: 146,67; EF:CS; MA:CR / GBE: 113,85 / GRC: 228,46 / IRL: 8,20 / ITA: 106,91 / LUX: NE; EF:NA; MA:NA; COMM / NLD: NE; EF:NA; MA:NA / PRT: 28,49 / SWE: 85,1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86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340,61 / BEL: 72,54 / DEU: 992,82 / DNM: 172,93 / ESP: 532,79 / FIN: 124,60 / FRK: 1759,71 / GBE: 562,27 / GRC: 146,98 / IRL: 42,65 / ITA: 564,19 / LUX: NE; EF:NA; MA:NA / NLD: 62,20 / PRT: 218,29 / SWE: 193,8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34</xdr:colOff>
                <xdr:row>6</xdr:row>
                <xdr:rowOff>9</xdr:rowOff>
              </xdr:to>
            </anchor>
          </commentPr>
        </mc:Choice>
        <mc:Fallback/>
      </mc:AlternateContent>
    </comment>
    <comment ref="F8" authorId="0">
      <text>
        <r>
          <rPr>
            <b val="true"/>
            <sz val="8"/>
            <color rgb="FF000000"/>
            <rFont val="Tahoma"/>
            <family val="2"/>
          </rPr>
          <t xml:space="preserve">AUT: 11,87 / BEL: 2,10 / DEU: 101,43 / DNM: 38,63 / ESP: 11,65 / FIN: 5,86 / FRK: 15,40 / GBE: 5,84 / GRC: 0,5595 / IRL: 0,6585 / ITA: 17,05 / LUX: NE; EF:NA; MA:NA; COMM / NLD: 3,05 / PRT: 0,9647 / SWE: 5,5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40</xdr:colOff>
                <xdr:row>7</xdr:row>
                <xdr:rowOff>9</xdr:rowOff>
              </xdr:to>
            </anchor>
          </commentPr>
        </mc:Choice>
        <mc:Fallback/>
      </mc:AlternateContent>
    </comment>
    <comment ref="F9" authorId="0">
      <text>
        <r>
          <rPr>
            <b val="true"/>
            <sz val="8"/>
            <color rgb="FF000000"/>
            <rFont val="Tahoma"/>
            <family val="2"/>
          </rPr>
          <t xml:space="preserve">AUT: 293,22 / BEL: 67,15 / DEU: 800,96 / DNM: 102,42 / ESP: 486,84 / FIN: 95,90 / FRK: 1652,10 / GBE: 518,04 / GRC: 58,79 / IRL: 38,78 / ITA: 438,88 / LUX: NE; EF:NA; MA:NA; COMM / NLD: 51,86 / PRT: 211,53 / SWE: 169,67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5,52 / BEL: 3,29 / DEU: 90,43 / DNM: 31,88 / ESP: 34,30 / FIN: 22,84 / FRK: 92,22 / GBE: 38,39 / GRC: 87,63 / IRL: 3,22 / ITA: 108,25 / LUX: NE; EF:NA; MA:NA; COMM / NLD: 7,29 / PRT: 5,79 / SWE: 18,6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583 / BEL: 4,12 / DEU: 35,39 / DNM: 0,3113 / ESP: IE,NA; EF:NA; MA:NA / FIN: 2,30 / FRK: NO; EF:NA; MA:NA / GBE: 7,74 / GRC: NA; EF:NA; MA:NA / IRL: NA,NO; EF:NA; MA:NA / ITA: 33,94 / LUX: IE; EF:NA; MA:NA / NLD: IE,NA; EF:NA; MA:NA / PRT: NO; EF:NA; MA:NA / SWE: 1,1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15</xdr:colOff>
                <xdr:row>10</xdr:row>
                <xdr:rowOff>9</xdr:rowOff>
              </xdr:to>
            </anchor>
          </commentPr>
        </mc:Choice>
        <mc:Fallback/>
      </mc:AlternateContent>
    </comment>
    <comment ref="F13" authorId="0">
      <text>
        <r>
          <rPr>
            <b val="true"/>
            <sz val="8"/>
            <color rgb="FF000000"/>
            <rFont val="Tahoma"/>
            <family val="2"/>
          </rPr>
          <t xml:space="preserve">AUT: NA; EF:NA; MA:NA / BEL: NA; EF:NA; MA:NA / DEU: 0,6668 / DNM: NA; EF:NA; MA:NA / ESP: IE,NA; COMM / FIN: 0,6206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41</xdr:colOff>
                <xdr:row>12</xdr:row>
                <xdr:rowOff>9</xdr:rowOff>
              </xdr:to>
            </anchor>
          </commentPr>
        </mc:Choice>
        <mc:Fallback/>
      </mc:AlternateContent>
    </comment>
    <comment ref="F15" authorId="0">
      <text>
        <r>
          <rPr>
            <b val="true"/>
            <sz val="8"/>
            <color rgb="FF000000"/>
            <rFont val="Tahoma"/>
            <family val="2"/>
          </rPr>
          <t xml:space="preserve">AUT: 0,2583 / BEL: 4,12 / DEU: 34,72; COMM / DNM: 0,3113 / ESP: IE,NA; COMM / FIN: 1,68 / FRK: NO; EF:NA; MA:NA / GBE: 7,74 / GRC: NA; EF:NA; MA:NA / IRL: NA; EF:NA; MA:NA / ITA: 33,94 / LUX: IE; EF:NA; MA:NA / NLD: IE; EF:NA; MA:NA / PRT: NO; EF:NA; MA:NA / SWE: 1,1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0</xdr:colOff>
                <xdr:row>14</xdr:row>
                <xdr:rowOff>9</xdr:rowOff>
              </xdr:to>
            </anchor>
          </commentPr>
        </mc:Choice>
        <mc:Fallback/>
      </mc:AlternateContent>
    </comment>
    <comment ref="F16" authorId="0">
      <text>
        <r>
          <rPr>
            <b val="true"/>
            <sz val="8"/>
            <color rgb="FF000000"/>
            <rFont val="Tahoma"/>
            <family val="2"/>
          </rPr>
          <t xml:space="preserve">AUT: IE,NA; EF:NA; MA:NA / BEL: 1,27 / DEU: 1,73 / DNM: 0,3070 / ESP: 3,00 / FIN: 0,0150 / FRK: 19,36 / GBE: 20,76 / GRC: 0,2713 / IRL: NE,NO; EF:NA; MA:NA / ITA: 1,58 / LUX: NA,NE,NO; EF:NA; MA:NA / NLD: 0,4443 / PRT: 0,7657 / SWE: 0,0400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42</xdr:colOff>
                <xdr:row>15</xdr:row>
                <xdr:rowOff>9</xdr:rowOff>
              </xdr:to>
            </anchor>
          </commentPr>
        </mc:Choice>
        <mc:Fallback/>
      </mc:AlternateContent>
    </comment>
    <comment ref="F17" authorId="0">
      <text>
        <r>
          <rPr>
            <b val="true"/>
            <sz val="8"/>
            <color rgb="FF000000"/>
            <rFont val="Tahoma"/>
            <family val="2"/>
          </rPr>
          <t xml:space="preserve">AUT: IE,NA; EF:NA; MA:NA / BEL: 1,27 / DEU: 0,1084 / DNM: NA,NO; EF:NA; MA:NA / ESP: 2,09 / FIN: NO; EF:NA; MA:NA / FRK: 2,65 / GBE: 8,16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1</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27 / DEU: 0,1084; EF:CS; MA:T2 / DNM: NO; EF:NA; MA:NA / ESP: 2,09 / FIN: NO; EF:NA; MA:NA / FRK: 2,65 / GBE: 8,1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7</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62 / DNM: 0,3070 / ESP: 0,9121 / FIN: 0,0150 / FRK: 16,72 / GBE: 12,60 / GRC: 0,2713 / IRL: NE,NO; EF:NA; MA:NA / ITA: 1,58 / LUX: NA,NE,NO; EF:NA; MA:NA / NLD: 0,4443 / PRT: 0,7657 / SWE: 0,0387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3</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640 / FIN: NO; EF:NA; MA:NA / FRK: 16,72 / GBE: 0,6587 / GRC: 0,2713 / IRL: NO; EF:NA; MA:NA / ITA: 1,58 / LUX: NE; EF:NA; MA:NA; COMM / NLD: 0,0044 / PRT: 0,6064 / SWE: 0,0188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0</xdr:colOff>
                <xdr:row>22</xdr:row>
                <xdr:rowOff>9</xdr:rowOff>
              </xdr:to>
            </anchor>
          </commentPr>
        </mc:Choice>
        <mc:Fallback/>
      </mc:AlternateContent>
    </comment>
    <comment ref="F25" authorId="0">
      <text>
        <r>
          <rPr>
            <b val="true"/>
            <sz val="8"/>
            <color rgb="FF000000"/>
            <rFont val="Tahoma"/>
            <family val="2"/>
          </rPr>
          <t xml:space="preserve">AUT: IE; EF:NA; MA:NA / BEL: NE; EF:NA; MA:NA / DEU: 1,62; EF:D; MA:T1 / DNM: 0,3070 / ESP: 0,7481 / FIN: 0,0150 / FRK: NA; EF:NA; MA:NA / GBE: 11,94 / GRC: NE; EF:NA; MA:NA / IRL: NE; EF:NA; MA:NA / ITA: NA; EF:NA; MA:NA / LUX: NO; EF:NA; MA:NA / NLD: NE; EF:NA; MA:NA / PRT: 0,1593 / SWE: 0,0198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62; EF:D; MA:T1 / DNM: 0,3070 / ESP: 0,7481 / FIN: 0,0150 / FRK: NA / GBE: 11,94 / GRC: NE; EF:NA; MA:NA / IRL: NE; EF:NA; MA:NA / ITA: NA; EF:NA; MA:NA / LUX: NO; EF:NA; MA:NA / NLD: NE; EF:NA; MA:NA / PRT: 0,1593 / SWE: 0,0198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4400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14</xdr:colOff>
                <xdr:row>28</xdr:row>
                <xdr:rowOff>9</xdr:rowOff>
              </xdr:to>
            </anchor>
          </commentPr>
        </mc:Choice>
        <mc:Fallback/>
      </mc:AlternateContent>
    </comment>
    <comment ref="F31" authorId="0">
      <text>
        <r>
          <rPr>
            <b val="true"/>
            <sz val="8"/>
            <color rgb="FF000000"/>
            <rFont val="Tahoma"/>
            <family val="2"/>
          </rPr>
          <t xml:space="preserve">AUT: 2,40 / BEL: 8,68 / DEU: 31,43 / DNM: 8,17 / ESP: 19,18 / FIN: 4,60 / FRK: 27,98 / GBE: 29,91 / GRC: 25,47 / IRL: 2,79 / ITA: 18,78 / LUX: NE; EF:NA; MA:NA / NLD: NE; EF:NA; MA:NA / PRT: 7,15 / SWE: 7,45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1,68 / BEL: 2,33 / DEU: 13,92; EF:CS; MA:T3; COMM / DNM: 1,61 / ESP: 5,27 / FIN: 1,76 / FRK: 8,09 / GBE: 17,36 / GRC: 1,99 / IRL: 1,72 / ITA: 5,80 / LUX: NE; EF:NA; MA:NA; COMM / NLD: NE; EF:NA; MA:NA / PRT: 4,22 / SWE: 2,79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7153; EF:NA; MA:NA / BEL: 6,35 / DEU: 17,51; EF:D; MA:T1; COMM / DNM: 6,56 / ESP: 13,91 / FIN: 2,83 / FRK: 19,89 / GBE: 12,55 / GRC: 23,48 / IRL: 1,07 / ITA: 12,98 / LUX: NE; EF:NA; MA:NA; COMM / NLD: NE; EF:NA; MA:NA / PRT: 2,93 / SWE: 4,65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5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40,03 / BEL: 8,38 / DEU: 71,07 / DNM: 20,98 / ESP: 51,52 / FIN: 33,38 / FRK: 344,93 / GBE: 46,90 / GRC: 14,34 / IRL: 5,80 / ITA: 95,43 / LUX: NE; EF:NA; MA:NA / NLD: 15,20 / PRT: 20,68 / SWE: 25,8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24</xdr:colOff>
                <xdr:row>6</xdr:row>
                <xdr:rowOff>9</xdr:rowOff>
              </xdr:to>
            </anchor>
          </commentPr>
        </mc:Choice>
        <mc:Fallback/>
      </mc:AlternateContent>
    </comment>
    <comment ref="G8" authorId="0">
      <text>
        <r>
          <rPr>
            <b val="true"/>
            <sz val="8"/>
            <color rgb="FF000000"/>
            <rFont val="Tahoma"/>
            <family val="2"/>
          </rPr>
          <t xml:space="preserve">AUT: 1,10 / BEL: 0,4333 / DEU: 5,95 / DNM: 4,47 / ESP: 0,9031 / FIN: 0,6140 / FRK: 1,06 / GBE: 0,9320 / GRC: 0,0496 / IRL: 0,3033 / ITA: 9,03 / LUX: NE; EF:NA; MA:NA; COMM / NLD: 1,19 / PRT: 1,55 / SWE: 0,452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16</xdr:colOff>
                <xdr:row>7</xdr:row>
                <xdr:rowOff>9</xdr:rowOff>
              </xdr:to>
            </anchor>
          </commentPr>
        </mc:Choice>
        <mc:Fallback/>
      </mc:AlternateContent>
    </comment>
    <comment ref="G9" authorId="0">
      <text>
        <r>
          <rPr>
            <b val="true"/>
            <sz val="8"/>
            <color rgb="FF000000"/>
            <rFont val="Tahoma"/>
            <family val="2"/>
          </rPr>
          <t xml:space="preserve">AUT: 33,34 / BEL: 6,37 / DEU: 48,44 / DNM: 12,54 / ESP: 39,13 / FIN: 27,44 / FRK: 307,72 / GBE: 34,14 / GRC: 4,60 / IRL: 4,41 / ITA: 56,72 / LUX: NE; EF:NA; MA:NA; COMM / NLD: 9,96 / PRT: 16,39 / SWE: 19,3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6</xdr:col>
                <xdr:colOff>53</xdr:colOff>
                <xdr:row>8</xdr:row>
                <xdr:rowOff>9</xdr:rowOff>
              </xdr:to>
            </anchor>
          </commentPr>
        </mc:Choice>
        <mc:Fallback/>
      </mc:AlternateContent>
    </comment>
    <comment ref="G10" authorId="0">
      <text>
        <r>
          <rPr>
            <b val="true"/>
            <sz val="8"/>
            <color rgb="FF000000"/>
            <rFont val="Tahoma"/>
            <family val="2"/>
          </rPr>
          <t xml:space="preserve">AUT: 5,59 / BEL: 1,57 / DEU: 16,68 / DNM: 3,97 / ESP: 11,49 / FIN: 5,32 / FRK: 36,14; EF:CS; MA:CR / GBE: 11,83 / GRC: 9,70 / IRL: 1,08 / ITA: 29,68 / LUX: NE; EF:NA; MA:NA; COMM / NLD: 4,05 / PRT: 2,74 / SWE: 6,0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2 / BEL: 0,1646 / DEU: 3,94 / DNM: 0,0450 / ESP: IE,NA; EF:NA; MA:NA / FIN: 0,2142 / FRK: NO; EF:NA; MA:NA / GBE: 1,27 / GRC: NA; EF:NA; MA:NA / IRL: NA,NO; EF:NA; MA:NA / ITA: 1,12 / LUX: IE; EF:NA; MA:NA / NLD: IE,NA; EF:NA; MA:NA / PRT: NO; EF:NA; MA:NA / SWE: 0,174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387 / DNM: NA; EF:NA; MA:NA / ESP: IE,NA; EF:NA; MA:NA / FIN: 0,1222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49</xdr:colOff>
                <xdr:row>12</xdr:row>
                <xdr:rowOff>9</xdr:rowOff>
              </xdr:to>
            </anchor>
          </commentPr>
        </mc:Choice>
        <mc:Fallback/>
      </mc:AlternateContent>
    </comment>
    <comment ref="G15" authorId="0">
      <text>
        <r>
          <rPr>
            <b val="true"/>
            <sz val="8"/>
            <color rgb="FF000000"/>
            <rFont val="Tahoma"/>
            <family val="2"/>
          </rPr>
          <t xml:space="preserve">AUT: 0,0152 / BEL: 0,1646 / DEU: 3,90; COMM / DNM: 0,0450 / ESP: IE,NA; COMM / FIN: 0,0920 / FRK: NO; EF:NA; MA:NA / GBE: 1,27 / GRC: NA; EF:NA; MA:NA / IRL: NA; EF:NA; MA:NA / ITA: 1,12 / LUX: IE; EF:NA; MA:NA / NLD: IE; EF:NA; MA:NA / PRT: NO; EF:NA; MA:NA / SWE: 0,1749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3,54 / BEL: 20,49 / DEU: 106,12 / DNM: 17,10 / ESP: 54,34 / FIN: 16,60 / FRK: 49,50 / GBE: 332,12 / GRC: 29,21 / IRL: 6,82 / ITA: 84,07 / LUX: NA,NE,NO; EF:NA; MA:NA / NLD: 19,52 / PRT: 21,43 / SWE: 15,45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11</xdr:colOff>
                <xdr:row>15</xdr:row>
                <xdr:rowOff>9</xdr:rowOff>
              </xdr:to>
            </anchor>
          </commentPr>
        </mc:Choice>
        <mc:Fallback/>
      </mc:AlternateContent>
    </comment>
    <comment ref="G17" authorId="0">
      <text>
        <r>
          <rPr>
            <b val="true"/>
            <sz val="8"/>
            <color rgb="FF000000"/>
            <rFont val="Tahoma"/>
            <family val="2"/>
          </rPr>
          <t xml:space="preserve">AUT: 0,2824; EF:NA; MA:NA / BEL: 1,60 / DEU: 0,6937 / DNM: NA,NO; EF:NA; MA:NA / ESP: 0,4072 / FIN: NO; EF:NA; MA:NA / FRK: 0,6615 / GBE: 0,3838 / GRC: NA,NO; EF:NA; MA:NA / IRL: NO; EF:NA; MA:NA / ITA: 2,52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0</xdr:colOff>
                <xdr:row>16</xdr:row>
                <xdr:rowOff>9</xdr:rowOff>
              </xdr:to>
            </anchor>
          </commentPr>
        </mc:Choice>
        <mc:Fallback/>
      </mc:AlternateContent>
    </comment>
    <comment ref="G18" authorId="0">
      <text>
        <r>
          <rPr>
            <b val="true"/>
            <sz val="8"/>
            <color rgb="FF000000"/>
            <rFont val="Tahoma"/>
            <family val="2"/>
          </rPr>
          <t xml:space="preserve">AUT: 0,2824; EF:NA; MA:NA / BEL: NO; EF:NA; MA:NA / DEU: NO; EF:NA; MA:NA / DNM: NO; EF:NA; MA:NA / ESP: NA; EF:NA; MA:NA / FIN: NO; EF:NA; MA:NA / FRK: NA / GBE: NO; EF:NA; MA:NA / GRC: NA; EF:NA; MA:NA / IRL: NO; EF:NA; MA:NA / ITA: 0,489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1,60 / DEU: 0,6937; EF:CS; MA:T2 / DNM: NO; EF:NA; MA:NA / ESP: 0,4072 / FIN: NO; EF:NA; MA:NA / FRK: 0,6615 / GBE: 0,3838 / GRC: NO; EF:NA; MA:NA / IRL: NO; EF:NA; MA:NA / ITA: 2,03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3,26 / BEL: 18,88 / DEU: 105,43; EF:D,CS; MA:T1 / DNM: 17,10 / ESP: 53,93 / FIN: 16,60 / FRK: 48,84 / GBE: 331,73 / GRC: 29,21 / IRL: 6,82 / ITA: 81,55 / LUX: NA,NE,NO; EF:NA; MA:NA / NLD: 19,52 / PRT: 21,43 / SWE: 15,45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43</xdr:colOff>
                <xdr:row>21</xdr:row>
                <xdr:rowOff>9</xdr:rowOff>
              </xdr:to>
            </anchor>
          </commentPr>
        </mc:Choice>
        <mc:Fallback/>
      </mc:AlternateContent>
    </comment>
    <comment ref="G23" authorId="0">
      <text>
        <r>
          <rPr>
            <b val="true"/>
            <sz val="8"/>
            <color rgb="FF000000"/>
            <rFont val="Tahoma"/>
            <family val="2"/>
          </rPr>
          <t xml:space="preserve">AUT: 3,24 / BEL: 15,54 / DEU: 104,74 / DNM: 16,93 / ESP: 44,02 / FIN: 16,60 / FRK: 41,47 / GBE: 243,40 / GRC: 29,21 / IRL: 1,27 / ITA: 52,12 / LUX: NE; EF:NA; MA:NA; COMM / NLD: 10,53 / PRT: 21,38 / SWE: 15,45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6</xdr:colOff>
                <xdr:row>22</xdr:row>
                <xdr:rowOff>9</xdr:rowOff>
              </xdr:to>
            </anchor>
          </commentPr>
        </mc:Choice>
        <mc:Fallback/>
      </mc:AlternateContent>
    </comment>
    <comment ref="G24" authorId="0">
      <text>
        <r>
          <rPr>
            <b val="true"/>
            <sz val="8"/>
            <color rgb="FF000000"/>
            <rFont val="Tahoma"/>
            <family val="2"/>
          </rPr>
          <t xml:space="preserve">AUT: 0,0202 / BEL: 3,34 / DEU: 0,4009 / DNM: 0,0856 / ESP: 4,58 / FIN: NO; EF:NA; MA:NA / FRK: 7,28 / GBE: 53,92 / GRC: NE; EF:NA; MA:NA / IRL: NE; EF:NA; MA:NA / ITA: 29,16 / LUX: NE; EF:NA; MA:NA; COMM / NLD: 9,00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837; EF:NA; MA:NA / DNM: 0,0785 / ESP: 5,33 / FIN: 0,0008 / FRK: 0,0866 / GBE: 34,42 / GRC: NE; EF:NA; MA:NA / IRL: NE; EF:NA; MA:NA / ITA: NA; EF:NA; MA:NA / LUX: NO; EF:NA; MA:NA / NLD: NE; EF:NA; MA:NA / PRT: 0,0588 / SWE: 0,002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00; EF:NA; MA:NA / ESP: 5,23 / FIN: NO; EF:NA; MA:NA / FRK: NO / GBE: 20,59 / GRC: NE; EF:NA; MA:NA / IRL: NE; EF:NA; MA:NA / ITA: NA; EF:NA; MA:NA / LUX: NO; EF:NA; MA:NA / NLD: NE; EF:NA; MA:NA / PRT: 0,0588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837; EF:D; MA:T1 / DNM: 0,0585 / ESP: 0,1057 / FIN: 0,0008 / FRK: 0,0866 / GBE: 13,83 / GRC: NE; EF:NA; MA:NA / IRL: NE; EF:NA; MA:NA / ITA: NA; EF:NA; MA:NA / LUX: NO; EF:NA; MA:NA / NLD: NE; EF:NA; MA:NA / PRT: IE / SWE: 0,002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55 / ITA: 0,264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6773 / BEL: 1,73 / DEU: 8,58 / DNM: 2,38 / ESP: 25,55 / FIN: 1,40 / FRK: 9,02 / GBE: 9,38 / GRC: 7,99 / IRL: 0,6121 / ITA: 6,36 / LUX: NE; EF:NA; MA:NA / NLD: NE; EF:NA; MA:NA / PRT: 1,73 / SWE: 1,8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36</xdr:colOff>
                <xdr:row>30</xdr:row>
                <xdr:rowOff>9</xdr:rowOff>
              </xdr:to>
            </anchor>
          </commentPr>
        </mc:Choice>
        <mc:Fallback/>
      </mc:AlternateContent>
    </comment>
    <comment ref="G32" authorId="0">
      <text>
        <r>
          <rPr>
            <b val="true"/>
            <sz val="8"/>
            <color rgb="FF000000"/>
            <rFont val="Tahoma"/>
            <family val="2"/>
          </rPr>
          <t xml:space="preserve">AUT: 0,6773 / BEL: 0,5508 / DEU: 3,52; EF:CS; MA:T3; COMM / DNM: 0,3880 / ESP: 1,81 / FIN: 0,2464 / FRK: 2,31 / GBE: 5,67 / GRC: 0,3727 / IRL: 0,2666 / ITA: 2,15 / LUX: NE; EF:NA; MA:NA; COMM / NLD: NE; EF:NA; MA:NA / PRT: 0,7800 / SWE: 0,4032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48</xdr:colOff>
                <xdr:row>31</xdr:row>
                <xdr:rowOff>9</xdr:rowOff>
              </xdr:to>
            </anchor>
          </commentPr>
        </mc:Choice>
        <mc:Fallback/>
      </mc:AlternateContent>
    </comment>
    <comment ref="G33" authorId="0">
      <text>
        <r>
          <rPr>
            <b val="true"/>
            <sz val="8"/>
            <color rgb="FF000000"/>
            <rFont val="Tahoma"/>
            <family val="2"/>
          </rPr>
          <t xml:space="preserve">AUT: NA; EF:NA; MA:NA / BEL: 1,18 / DEU: 5,06; EF:D; MA:T1; COMM / DNM: 1,99 / ESP: 23,74 / FIN: 1,15 / FRK: 6,71 / GBE: 3,71 / GRC: 7,62 / IRL: 0,3455 / ITA: 4,22 / LUX: NE; EF:NA; MA:NA; COMM / NLD: NE; EF:NA; MA:NA / PRT: 0,9498 / SWE: 1,4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10,07 / BEL: 30,43 / DEU: 96,16 / DNM: 4,70 / ESP: 57,31 / FIN: 8,38 / FRK: 77,52 / GBE: 66,56 / GRC: 20,57 / IRL: 15,06 / ITA: 22,70 / LUX: NE; EF:NA; MA:NA / NLD: 3,35 / PRT: 10,07 / SWE: 2,4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34</xdr:colOff>
                <xdr:row>6</xdr:row>
                <xdr:rowOff>9</xdr:rowOff>
              </xdr:to>
            </anchor>
          </commentPr>
        </mc:Choice>
        <mc:Fallback/>
      </mc:AlternateContent>
    </comment>
    <comment ref="H8" authorId="0">
      <text>
        <r>
          <rPr>
            <b val="true"/>
            <sz val="8"/>
            <color rgb="FF000000"/>
            <rFont val="Tahoma"/>
            <family val="2"/>
          </rPr>
          <t xml:space="preserve">AUT: 2,17 / BEL: 4,22 / DEU: 24,05 / DNM: 0,6068 / ESP: 23,20 / FIN: 2,37 / FRK: 19,36 / GBE: 7,27 / GRC: 2,78 / IRL: 1,75 / ITA: 6,58 / LUX: NE; EF:NA; MA:NA; COMM / NLD: 0,7882 / PRT: 5,95 / SWE: 0,3267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1</xdr:colOff>
                <xdr:row>7</xdr:row>
                <xdr:rowOff>9</xdr:rowOff>
              </xdr:to>
            </anchor>
          </commentPr>
        </mc:Choice>
        <mc:Fallback/>
      </mc:AlternateContent>
    </comment>
    <comment ref="H9" authorId="0">
      <text>
        <r>
          <rPr>
            <b val="true"/>
            <sz val="8"/>
            <color rgb="FF000000"/>
            <rFont val="Tahoma"/>
            <family val="2"/>
          </rPr>
          <t xml:space="preserve">AUT: 7,40 / BEL: 19,75 / DEU: 68,91 / DNM: 1,58 / ESP: 20,12 / FIN: 3,33 / FRK: 37,26 / GBE: 55,24 / GRC: 15,79 / IRL: 12,60 / ITA: 14,83 / LUX: NE; EF:NA; MA:NA; COMM / NLD: 0,4798 / PRT: 1,96 / SWE: 1,45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4942 / BEL: 6,46 / DEU: 3,20 / DNM: 2,51 / ESP: 14,00 / FIN: 2,68 / FRK: 20,89 / GBE: 4,05 / GRC: 2,01 / IRL: 0,7176 / ITA: 1,28 / LUX: NE; EF:NA; MA:NA; COMM / NLD: 2,08 / PRT: 2,16 / SWE: 0,647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xdr:colOff>
                <xdr:row>9</xdr:row>
                <xdr:rowOff>9</xdr:rowOff>
              </xdr:to>
            </anchor>
          </commentPr>
        </mc:Choice>
        <mc:Fallback/>
      </mc:AlternateContent>
    </comment>
    <comment ref="H11" authorId="0">
      <text>
        <r>
          <rPr>
            <b val="true"/>
            <sz val="8"/>
            <color rgb="FF000000"/>
            <rFont val="Tahoma"/>
            <family val="2"/>
          </rPr>
          <t xml:space="preserve">AUT: 0,0132 / BEL: 0,0190 / DEU: 0,6957 / DNM: 0,0191 / ESP: IE,NA; EF:NA; MA:NA / FIN: 1,82 / FRK: NO; EF:NA; MA:NA / GBE: 2,89 / GRC: NA; EF:NA; MA:NA / IRL: NA,NO; EF:NA; MA:NA / ITA: 0,0825 / LUX: IE; EF:NA; MA:NA / NLD: IE,NA; EF:NA; MA:NA / PRT: NO; EF:NA; MA:NA / SWE: 0,1681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0</xdr:colOff>
                <xdr:row>10</xdr:row>
                <xdr:rowOff>9</xdr:rowOff>
              </xdr:to>
            </anchor>
          </commentPr>
        </mc:Choice>
        <mc:Fallback/>
      </mc:AlternateContent>
    </comment>
    <comment ref="H13" authorId="0">
      <text>
        <r>
          <rPr>
            <b val="true"/>
            <sz val="8"/>
            <color rgb="FF000000"/>
            <rFont val="Tahoma"/>
            <family val="2"/>
          </rPr>
          <t xml:space="preserve">AUT: NA; EF:NA; MA:NA / BEL: NA; EF:NA; MA:NA / DEU: 0,6418 / DNM: NA; EF:NA; MA:NA / ESP: IE,NA; EF:NA; MA:NA / FIN: 1,75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6</xdr:colOff>
                <xdr:row>12</xdr:row>
                <xdr:rowOff>9</xdr:rowOff>
              </xdr:to>
            </anchor>
          </commentPr>
        </mc:Choice>
        <mc:Fallback/>
      </mc:AlternateContent>
    </comment>
    <comment ref="H15" authorId="0">
      <text>
        <r>
          <rPr>
            <b val="true"/>
            <sz val="8"/>
            <color rgb="FF000000"/>
            <rFont val="Tahoma"/>
            <family val="2"/>
          </rPr>
          <t xml:space="preserve">AUT: 0,0132 / BEL: 0,0190 / DEU: 0,0539; COMM / DNM: 0,0191 / ESP: IE,NA; EF:NA; MA:NA / FIN: 0,0608 / FRK: NO; EF:NA; MA:NA / GBE: 2,89 / GRC: NA; EF:NA; MA:NA / IRL: NA; EF:NA; MA:NA / ITA: 0,0825 / LUX: IE; EF:NA; MA:NA / NLD: IE; EF:NA; MA:NA / PRT: NO; EF:NA; MA:NA / SWE: 0,1681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380 / BEL: 0,3338 / DEU: 19,95 / DNM: 0,4033 / ESP: 43,28 / FIN: 0,0000 / FRK: 56,15 / GBE: 7,03 / GRC: 9,15 / IRL: NE,NO; EF:NA; MA:NA / ITA: 44,75 / LUX: NA,NE,NO; EF:NA; MA:NA / NLD: 5,96 / PRT: 5,39 / SWE: 0,8541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1</xdr:col>
                <xdr:colOff>14</xdr:colOff>
                <xdr:row>15</xdr:row>
                <xdr:rowOff>9</xdr:rowOff>
              </xdr:to>
            </anchor>
          </commentPr>
        </mc:Choice>
        <mc:Fallback/>
      </mc:AlternateContent>
    </comment>
    <comment ref="H17" authorId="0">
      <text>
        <r>
          <rPr>
            <b val="true"/>
            <sz val="8"/>
            <color rgb="FF000000"/>
            <rFont val="Tahoma"/>
            <family val="2"/>
          </rPr>
          <t xml:space="preserve">AUT: IE,NA; EF:NA; MA:NA / BEL: 0,3338 / DEU: 0,1812 / DNM: NA,NO; EF:NA; MA:NA / ESP: 0,0328 / FIN: NO; EF:NA; MA:NA / FRK: NA,NO; EF:NA; MA:NA / GBE: 5,82 / GRC: NO; EF:NA; MA:NA / IRL: NO; EF:NA; MA:NA / ITA: NA; EF:NA; MA:NA / LUX: NO; EF:NA; MA:NA / NLD: IE,NA; EF:NA; MA:NA / PRT: NO; EF:NA; MA:NA / SWE: 0,0524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338 / DEU: 0,1812; EF:CS; MA:T2 / DNM: NO; EF:NA; MA:NA / ESP: 0,0328 / FIN: NO; EF:NA; MA:NA / FRK: NA / GBE: 5,82 / GRC: NO; EF:NA; MA:NA / IRL: NO; EF:NA; MA:NA / ITA: NA; EF:NA; MA:NA / LUX: NO; EF:NA; MA:NA / NLD: IE; EF:NA; MA:NA / PRT: NO / SWE: 0,044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8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1380 / BEL: IE,NA,NE,NO; EF:NA; MA:NA / DEU: 19,77; EF:D,CS; MA:T1 / DNM: 0,4033 / ESP: 43,25 / FIN: 0,0000 / FRK: 56,15 / GBE: 1,21 / GRC: 9,15 / IRL: NE,NO; EF:NA; MA:NA / ITA: 44,75 / LUX: NA,NE,NO; EF:NA; MA:NA / NLD: 5,96 / PRT: 5,39 / SWE: 0,8017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4</xdr:col>
                <xdr:colOff>37</xdr:colOff>
                <xdr:row>21</xdr:row>
                <xdr:rowOff>9</xdr:rowOff>
              </xdr:to>
            </anchor>
          </commentPr>
        </mc:Choice>
        <mc:Fallback/>
      </mc:AlternateContent>
    </comment>
    <comment ref="H23" authorId="0">
      <text>
        <r>
          <rPr>
            <b val="true"/>
            <sz val="8"/>
            <color rgb="FF000000"/>
            <rFont val="Tahoma"/>
            <family val="2"/>
          </rPr>
          <t xml:space="preserve">AUT: NA; EF:NA; MA:NA / BEL: IE; EF:NA; MA:NA / DEU: 9,40 / DNM: 0,3320 / ESP: 29,66 / FIN: NO; EF:NA; MA:NA / FRK: 40,85 / GBE: 0,7311 / GRC: 9,15 / IRL: NO; EF:NA; MA:NA / ITA: 36,25 / LUX: NE; EF:NA; MA:NA; COMM / NLD: 5,84 / PRT: 5,36 / SWE: 0,7996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xdr:colOff>
                <xdr:row>22</xdr:row>
                <xdr:rowOff>9</xdr:rowOff>
              </xdr:to>
            </anchor>
          </commentPr>
        </mc:Choice>
        <mc:Fallback/>
      </mc:AlternateContent>
    </comment>
    <comment ref="H24" authorId="0">
      <text>
        <r>
          <rPr>
            <b val="true"/>
            <sz val="8"/>
            <color rgb="FF000000"/>
            <rFont val="Tahoma"/>
            <family val="2"/>
          </rPr>
          <t xml:space="preserve">AUT: 0,1380 / BEL: NA; EF:NA; MA:NA / DEU: 0,0052; EF:CS; MA:T2 / DNM: NA; EF:NA; MA:NA / ESP: NE; EF:NA; MA:NA / FIN: NO; EF:NA; MA:NA / FRK: 9,44 / GBE: 0,2152 / GRC: NE; EF:NA; MA:NA / IRL: NE; EF:NA; MA:NA / ITA: NA; EF:NA; MA:NA / LUX: NE; EF:NA; MA:NA; COMM / NLD: 0,120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36</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37; EF:NA; MA:NA / DNM: 0,0713 / ESP: 13,59 / FIN: 0,0000 / FRK: 5,87 / GBE: 0,2610 / GRC: NE; EF:NA; MA:NA / IRL: NE; EF:NA; MA:NA / ITA: NA; EF:NA; MA:NA / LUX: NO; EF:NA; MA:NA / NLD: NE; EF:NA; MA:NA / PRT: 0,0239 / SWE: 0,002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40</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239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10,37; EF:CS; MA:T1 / DNM: 0,0713 / ESP: 13,59 / FIN: 0,0000 / FRK: 5,87 / GBE: 0,2610 / GRC: NE; EF:NA; MA:NA / IRL: NE; EF:NA; MA:NA / ITA: NA; EF:NA; MA:NA / LUX: NO; EF:NA; MA:NA / NLD: NE; EF:NA; MA:NA / PRT: IE / SWE: 0,002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8,5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5101 / BEL: 15,28 / DEU: 122,68 / DNM: 30,69 / ESP: 556,03 / FIN: 21,36 / FRK: 126,30 / GBE: 44,34 / GRC: 186,61 / IRL: 3,88 / ITA: 101,22 / LUX: NE; EF:NA; MA:NA / NLD: NE; EF:NA; MA:NA / PRT: 17,66 / SWE: 54,21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4887 / BEL: 0,2360 / DEU: 1,97; EF:CS; MA:T2; COMM / DNM: 0,6571 / ESP: 3,15 / FIN: 0,2720 / FRK: 4,57 / GBE: 6,07 / GRC: 0,7328 / IRL: 0,7335 / ITA: 2,38 / LUX: NE; EF:NA; MA:NA; COMM / NLD: NE; EF:NA; MA:NA / PRT: 0,4827 / SWE: 0,5238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214; EF:NA; MA:NA / BEL: 15,05 / DEU: 120,71; EF:D; MA:T1; COMM / DNM: 30,04 / ESP: 552,88 / FIN: 21,09 / FRK: 121,73; EF:CS; MA:CR / GBE: 38,27 / GRC: 185,88 / IRL: 3,15 / ITA: 98,84 / LUX: NE; EF:NA; MA:NA; COMM / NLD: NE; EF:NA; MA:NA / PRT: 17,18 / SWE: 53,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04,36 / (Duplicate value from AUT not aggregated) / BEL: 114,05 / (Duplicate value from BEL not aggregated) / DEU: 2721,54 / (Duplicate value from DEU not aggregated) / DNM: 117,45; EF:CS; MA:T2 / (Duplicate value from DNM not aggregated) / ESP: 23813,18 / (Duplicate value from ESP not aggregated) / FIN: 95,88 / (Duplicate value from FIN not aggregated) / FRK: 9305,08 / (Duplicate value from FRK not aggregated) / GBE: 35834,28 / (Duplicate value from GBE not aggregated) / GRC: 9062,44 / (Duplicate value from GRC not aggregated) / IRL: 6682,41 / (Duplicate value from IRL not aggregated) / ITA: 8138,31 / (Duplicate value from ITA not aggregated) / LUX: 9,10 / (Duplicate value from LUX not aggregated) / NLD: 1185,92 / (Duplicate value from NLD not aggregated) / PRT: 2956,47 / (Duplicate value from PRT not aggregated) / SWE: 42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7</xdr:colOff>
                <xdr:row>15</xdr:row>
                <xdr:rowOff>9</xdr:rowOff>
              </xdr:to>
            </anchor>
          </commentPr>
        </mc:Choice>
        <mc:Fallback/>
      </mc:AlternateContent>
    </comment>
    <comment ref="B17" authorId="0">
      <text>
        <r>
          <rPr>
            <b val="true"/>
            <sz val="8"/>
            <color rgb="FF000000"/>
            <rFont val="Tahoma"/>
            <family val="2"/>
          </rPr>
          <t xml:space="preserve">AUT: 3304,65 / (Duplicate value from AUT not aggregated) / BEL: 6495,56 / (Duplicate value from BEL not aggregated) / DEU: 22110,17 / (Duplicate value from DEU not aggregated) / DNM: 12732,04; EF:NA; MA:NA / (Duplicate value from DNM not aggregated) / ESP: 23207,26 / (Duplicate value from ESP not aggregated) / FIN: 1315,00 / (Duplicate value from FIN not aggregated) / FRK: 15439,81 / (Duplicate value from FRK not aggregated) / GBE: 5588,04 / (Duplicate value from GBE not aggregated) / GRC: 936,99 / (Duplicate value from GRC not aggregated) / IRL: 1790,80 / (Duplicate value from IRL not aggregated) / ITA: 9166,26 / (Duplicate value from ITA not aggregated) / LUX: 79,67 / (Duplicate value from LUX not aggregated) / NLD: 11647,68 / (Duplicate value from NLD not aggregated) / PRT: 2031,00 / (Duplicate value from PRT not aggregated) / SWE: 1881,4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2571,53 / (Duplicate value from AUT not aggregated) / BEL: 35548,16 / (Duplicate value from BEL not aggregated) / DEU: 122731,92 / (Duplicate value from DEU not aggregated) / DNM: 20579,92; EF:NA; MA:NA / (Duplicate value from DNM not aggregated) / ESP: 155589,30 / (Duplicate value from ESP not aggregated) / FIN: 10734,00 / (Duplicate value from FIN not aggregated) / FRK: 296718,15 / (Duplicate value from FRK not aggregated) / GBE: 168996,47 / (Duplicate value from GBE not aggregated) / GRC: 29312,12 / (Duplicate value from GRC not aggregated) / IRL: 15182,57 / (Duplicate value from IRL not aggregated) / ITA: 205566,14 / (Duplicate value from ITA not aggregated) / LUX: 77,97 / (Duplicate value from LUX not aggregated) / NLD: 103354,86 / (Duplicate value from NLD not aggregated) / PRT: 36436,12 / (Duplicate value from PRT not aggregated) / SWE: 151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7</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0,7550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05 / (Duplicate value from GRC not aggregated) / IRL: NO; EF:NA; MA:NA / (Duplicate value from IRL not aggregated) / ITA: 185,44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7</xdr:col>
                <xdr:colOff>5</xdr:colOff>
                <xdr:row>18</xdr:row>
                <xdr:rowOff>9</xdr:rowOff>
              </xdr:to>
            </anchor>
          </commentPr>
        </mc:Choice>
        <mc:Fallback/>
      </mc:AlternateContent>
    </comment>
    <comment ref="B20" authorId="0">
      <text>
        <r>
          <rPr>
            <b val="true"/>
            <sz val="8"/>
            <color rgb="FF000000"/>
            <rFont val="Tahoma"/>
            <family val="2"/>
          </rPr>
          <t xml:space="preserve">AUT: 57,84 / (Duplicate value from AUT not aggregated) / BEL: 20,26 / (Duplicate value from BEL not aggregated) / DEU: 160,00 / (Duplicate value from DEU not aggregated) / DNM: 9,23; EF:NA; MA:NA / (Duplicate value from DNM not aggregated) / ESP: 3046,72 / (Duplicate value from ESP not aggregated) / FIN: 6,61 / (Duplicate value from FIN not aggregated) / FRK: 1402,23 / (Duplicate value from FRK not aggregated) / GBE: 93,38 / (Duplicate value from GBE not aggregated) / GRC: 5652,18 / (Duplicate value from GRC not aggregated) / IRL: 7,70 / (Duplicate value from IRL not aggregated) / ITA: 987,84 / (Duplicate value from ITA not aggregated) / LUX: 1,10 / (Duplicate value from LUX not aggregated) / NLD: 254,89 / (Duplicate value from NLD not aggregated) / PRT: 507,4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9</xdr:col>
                <xdr:colOff>54</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42,36 / (Duplicate value from BEL not aggregated) / DEU: 515,51 / (Duplicate value from DEU not aggregated) / DNM: 160,00; EF:NA; MA:NA / (Duplicate value from DNM not aggregated) / ESP: 271,45 / (Duplicate value from ESP not aggregated) / FIN: 52,10 / (Duplicate value from FIN not aggregated) / FRK: 573,57 / (Duplicate value from FRK not aggregated) / GBE: 307,29 / (Duplicate value from GBE not aggregated) / GRC: 28,15 / (Duplicate value from GRC not aggregated) / IRL: 72,60 / (Duplicate value from IRL not aggregated) / ITA: 277,82 / (Duplicate value from ITA not aggregated) / LUX: 3,12 / (Duplicate value from LUX not aggregated) / NLD: 421,47 / (Duplicate value from NLD not aggregated) / PRT: 59,00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5,99 / (Duplicate value from BEL not aggregated) / DEU: 8,50 / (Duplicate value from DEU not aggregated) / DNM: NO; EF:NA; MA:NA / (Duplicate value from DNM not aggregated) / ESP: 92,30 / (Duplicate value from ESP not aggregated) / FIN: NO; EF:NA; MA:NA / (Duplicate value from FIN not aggregated) / FRK: 46,93 / (Duplicate value from FRK not aggregated) / GBE: NO; EF:NA; MA:NA / (Duplicate value from GBE not aggregated) / GRC: 84,05 / (Duplicate value from GRC not aggregated) / IRL: 4,70 / (Duplicate value from IRL not aggregated) / ITA: 28,91 / (Duplicate value from ITA not aggregated) / LUX: IE; EF:NA; MA:NA; COMM / (Duplicate value from LUX not aggregated) / NLD: NE; EF:NA; MA:NA / (Duplicate value from NLD not aggregated) / PRT: 56,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25</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19834982,80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58318398,86 / BEL: 20567460,63 / DEU: 823675280,00 / DNM: 192895114,44 / ESP: 1091243,63 / FIN: 33307452,44 / FRK: 392343056,68 / GBE: 113666438,71 / GRC: 16830153,93 / IRL: 138938504,39 / ITA: 333318575,96 / LUX: 4402759,42 / NLD: 315540929,30 / PRT: 19859706,51 / SWE: 43465612,4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075322,49 / DEU: NO; EF:NA; MA:NA / DNM: NO; EF:NA; MA:NA / ESP: 1818739,37 / FIN: NA,NO; EF:NA; MA:NA / FRK: NA,NO; EF:NA; MA:NA / GBE: 169528412,77 / GRC: 605127,95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0322144,32 / BEL: 81261374,97 / DEU: 346831036,00 / DNM: 19358078,29 / ESP: 36565027,60 / FIN: 43456945,99 / FRK: 533643982,44 / GBE: 135277860,47 / GRC: 25178633,03 / IRL: 41767156,68 / ITA: 351735788,02 / LUX: 2075916,02 / NLD: 92135295,66 / PRT: 42463073,60 / SWE: 46000609,50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1864302,08 / BEL: 86814594,69 / DEU: 156423066,00 / DNM: 33675369,09 / ESP: 338860799,41 / FIN: 18534264,15 / FRK: 977211553,17 / GBE: 600350702,17 / GRC: 189681985,56 / IRL: 300859674,83 / ITA: 159949123,61 / LUX: 5643891,17 / NLD: 112992807,10 / PRT: 80825521,28 / SWE: 46668729,6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30002846,51 / BEL: 92232991,40 / DEU: NO; EF:NA; MA:NA / DNM: 34303564,18; EF:NA; MA:NA / ESP: 419850998,90; EF:NA; MA:NA / FIN: 7158442,82 / FRK: NA,NO; EF:NA; MA:NA / GBE: 65412369,32 / GRC: 5327854,96 / IRL: NA,NO; EF:NA; MA:NA / ITA: 26849929,87 / LUX: 390582,73 / NLD: IE,NE,NO; EF:NA; MA:NA / PRT: NO; EF:NA; MA:NA / SWE: 8717289,56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1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3 / FIN: NO; EF:NA; MA:NA / FRK: 0,2257 / GBE: NO; EF:NA; MA:NA / GRC: 0,2241 / IRL: NO; EF:NA; MA:NA / ITA: NO; EF:NA; MA:NA / LUX: NO; EF:NA; MA:NA / NLD: NO; EF:NA; MA:NA / PRT: 0,252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2956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8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3 / FIN: NO; EF:NA; MA:NA / FRK: 0,2257 / GBE: NA,NO; EF:NA; MA:NA / GRC: 0,2241 / IRL: NO; EF:NA; MA:NA / ITA: 2,19 / LUX: NA,NO; EF:NA; MA:NA / NLD: NO; EF:NA; MA:NA / PRT: 0,252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3,62; EF:CS; MA:D / FIN: NO; EF:NA; MA:NA / FRK: 4,51; EF:D; MA:T1 / GBE: NO; EF:NA; MA:NA / GRC: 4,48; EF:D; MA:D / IRL: NO; EF:NA; MA:NA / ITA: 68,52; EF:CS; MA:T2 / LUX: 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3,62; EF:CS; MA:D; COMM / FIN: NO; EF:NA; MA:NA / FRK: 4,51; EF:D; MA:T1 / GBE: NE; EF:NA; MA:NA; COMM / GRC: 4,48; EF:D; MA:D / IRL: NO; EF:NA; MA:NA / ITA: NO; EF:NA; MA:NA / LUX: 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0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61,4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9028996,80 / BEL: 158196258,54 / DEU: 1713945970,00 / DNM: 208243293,40; EF:CS; MA:T1a / ESP: 938374193,00; COMM / FIN: 158066694,91 / FRK: 2170486431,37 / GBE: 1201681818,28 / GRC: 227700000,00 / IRL: 354236152,25 / ITA: 745285995,40 / LUX: 14251500,00 / NLD: 292195000,00 / PRT: 154529390,20 / SWE: 183358333,71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12425652,42 / BEL: 148815159,56 / DEU: 776432200,80; COMM / DNM: 186538005,89; EF:CS; MA:T1a / ESP: 294365330,00; COMM / FIN: 58024464,38 / FRK: 737918732,89 / GBE: 375043862,52 / GRC: 38353415,90 / IRL: 113514573,70 / ITA: 453323264,66 / LUX: 5495406,54 / NLD: 307920122,30 / PRT: 51297956,04 / SWE: 65212540,41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19150440,00 / BEL: 3563587,94 / DEU: 97546420,00; COMM / DNM: 36463591,00; EF:NA; MA:NA / ESP: 194228635,00; COMM / FIN: 864230,22 / FRK: 373465044,41 / GBE: 48285840,00 / GRC: 1049584,61 / IRL: 255780,00 / ITA: 177529242,80 / LUX: 197865,78 / NLD: 4733916,02 / PRT: 2599192,39 / SWE: 30525824,26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19</xdr:colOff>
                <xdr:row>10</xdr:row>
                <xdr:rowOff>9</xdr:rowOff>
              </xdr:to>
            </anchor>
          </commentPr>
        </mc:Choice>
        <mc:Fallback/>
      </mc:AlternateContent>
    </comment>
    <comment ref="C12" authorId="0">
      <text>
        <r>
          <rPr>
            <b val="true"/>
            <sz val="8"/>
            <color rgb="FF000000"/>
            <rFont val="Tahoma"/>
            <family val="2"/>
          </rPr>
          <t xml:space="preserve">AUT: 51396277,86 / BEL: 66547040,07 / DEU: 828441076,00; COMM / DNM: 53425000,00; EF:CS; MA:T1a / ESP: 125428684,00; COMM / FIN: 27840248,76 / FRK: 459048289,19 / GBE: 441323797,62 / GRC: 25095901,53 / IRL: 17757056,30 / ITA: 142457118,73 / LUX: 3184830,00 / NLD: 35377968,77 / PRT: 24095154,72 / SWE: 49760864,1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47</xdr:colOff>
                <xdr:row>11</xdr:row>
                <xdr:rowOff>9</xdr:rowOff>
              </xdr:to>
            </anchor>
          </commentPr>
        </mc:Choice>
        <mc:Fallback/>
      </mc:AlternateContent>
    </comment>
    <comment ref="C13" authorId="0">
      <text>
        <r>
          <rPr>
            <b val="true"/>
            <sz val="8"/>
            <color rgb="FF000000"/>
            <rFont val="Tahoma"/>
            <family val="2"/>
          </rPr>
          <t xml:space="preserve">AUT: NO; EF:NA; MA:NA / BEL: 2520,00 / DEU: 1239405,35; COMM / DNM: 62015,00; EF:CS; MA:T1a / ESP: NO; COMM / FIN: 311218,00 / FRK: NO / GBE: 150000,00 / GRC: 6664,50 / IRL: NO; EF:NA; MA:NA / ITA: 9000,00 / LUX: NO; EF:NA; MA:NA / NLD: 223000,00 / PRT: NO / SWE: 1475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1864302,08 / BEL: 86814594,69 / DEU: 156423065,30; COMM / DNM: 33675369,09; EF:CS; MA:T1a / ESP: 284271184,00; COMM / FIN: 18534264,15 / FRK: 977211553,17 / GBE: 600350702,17 / GRC: 189681985,56 / IRL: 300859674,83 / ITA: 159949123,61 / LUX: 5643891,17 / NLD: 112899164,90 / PRT: 80825521,28 / SWE: 46668729,60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0</xdr:colOff>
                <xdr:row>15</xdr:row>
                <xdr:rowOff>9</xdr:rowOff>
              </xdr:to>
            </anchor>
          </commentPr>
        </mc:Choice>
        <mc:Fallback/>
      </mc:AlternateContent>
    </comment>
    <comment ref="C18" authorId="0">
      <text>
        <r>
          <rPr>
            <b val="true"/>
            <sz val="8"/>
            <color rgb="FF000000"/>
            <rFont val="Tahoma"/>
            <family val="2"/>
          </rPr>
          <t xml:space="preserve">AUT: 48806683,46 / BEL: 67158830,66 / DEU: 492112555,00; COMM / DNM: 69154381,68; EF:CS; MA:T1a / ESP: 212603165,00; COMM / FIN: 28326370,00 / FRK: 623405409,57 / GBE: 353421052,10 / GRC: 72824751,09 / IRL: 91774379,36 / ITA: 343222739,25 / LUX: 4150976,14 / NLD: 122802430,40 / PRT: 42656844,27 / SWE: 38277475,76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81176419,79 / BEL: 59530728,58 / DEU: 956755801,00; COMM / DNM: 167667000,00; EF:CS; MA:T1a / ESP: 529068964,00; COMM / FIN: 39521415,81 / FRK: 1300011462,38 / GBE: 730411881,19 / GRC: 147187126,63 / IRL: 77899081,28 / ITA: 511963317,00 / LUX: 8601714,20 / NLD: 94549056,38 / PRT: 95540223,57 / SWE: 58808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0</xdr:colOff>
                <xdr:row>18</xdr:row>
                <xdr:rowOff>9</xdr:rowOff>
              </xdr:to>
            </anchor>
          </commentPr>
        </mc:Choice>
        <mc:Fallback/>
      </mc:AlternateContent>
    </comment>
    <comment ref="E8" authorId="0">
      <text>
        <r>
          <rPr>
            <b val="true"/>
            <sz val="8"/>
            <color rgb="FF000000"/>
            <rFont val="Tahoma"/>
            <family val="2"/>
          </rPr>
          <t xml:space="preserve">AUT: 5,96; EF:D; MA:T1 / BEL: 7,44; EF:CS,D; MA:T1a / DEU: 83,24; EF:CR,D; MA:CR,T1,T2 / DNM: 10,50; EF:D; MA:CS,D,T1b / ESP: 31,16; EF:D; MA:CS,T1a,T1b / FIN: 8,72; EF:CS,D; MA:T1,T2 / FRK: 73,85; EF:CS,D; MA:CR,T1,T2 / GBE: 42,47; EF:D; MA:T1,T1a / GRC: 5,82; EF:D; MA:T1a,T1b / IRL: 9,56; EF:D; MA:T1a,T1b / ITA: 30,18; EF:CS,D; MA:CS,T1 / LUX: 0,4607; EF:D; MA:T1a,T1b / NLD: 12,46; EF:CS; MA:T1b,T2 / PRT: 4,57; EF:D; MA:T1a / SWE: 8,31;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52</xdr:colOff>
                <xdr:row>7</xdr:row>
                <xdr:rowOff>9</xdr:rowOff>
              </xdr:to>
            </anchor>
          </commentPr>
        </mc:Choice>
        <mc:Fallback/>
      </mc:AlternateContent>
    </comment>
    <comment ref="E9" authorId="0">
      <text>
        <r>
          <rPr>
            <b val="true"/>
            <sz val="8"/>
            <color rgb="FF000000"/>
            <rFont val="Tahoma"/>
            <family val="2"/>
          </rPr>
          <t xml:space="preserve">AUT: 2,34; EF:D; MA:T1 / BEL: 3,11; EF:CS,D; MA:T1a / DEU: 33,67; EF:D; MA:T1 / DNM: 4,09; EF:D; MA:CS,D / ESP: 18,43; EF:D; MA:T1a, T1b, CS; COMM / FIN: 3,10; EF:D; MA:T1 / FRK: 42,63; EF:D; MA:T1 / GBE: 23,60; EF:D; MA:T1a / GRC: 4,47; EF:D; MA:T1a / IRL: 6,96; EF:D; MA:T1a / ITA: 14,64; EF:CS,D; MA:T1 / LUX: 0,2799; EF:D; MA:T1a / NLD: 5,97; EF:CS; MA:T1b / PRT: 3,04; EF:D; MA:T1a / SWE: 2,31;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1 / BEL: 2,92; EF:CS,D; MA:T1a / DEU: 15,25; EF:D; MA:T1 / DNM: 3,66; EF:D; MA:CS,D / ESP: 5,78; EF:D; MA:T1a, T1b, CS; COMM / FIN: 1,14; EF:D; MA:T1 / FRK: 14,49; EF:D; MA:T2 / GBE: 7,37; EF:D; MA:T1a / GRC: 0,7534; EF:D; MA:T1a / IRL: 2,23; EF:D; MA:T1b / ITA: 8,90; EF:CS,D; MA:T1 / LUX: 0,1079; EF:D; MA:T1b / NLD: 4,21; EF:CS; MA:T1b / PRT: 1,01; EF:D; MA:T1a / SWE: 2,56;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762 / BEL: 0,0700; EF:CS,D; MA:T1a / DEU: 1,92; EF:D; MA:CR / DNM: 0,7162; EF:D; MA:T1b / ESP: 3,82; EF:D; MA:T1a, T1b, CS; COMM / FIN: 0,0170; EF:D; MA:T1 / FRK: 7,34; EF:D; MA:T1 / GBE: 0,9485; EF:D; MA:T1 / GRC: 0,0206; EF:D; MA:T1b / IRL: 0,0050; EF:D; MA:T1b / ITA: 3,49; EF:CS,D; MA:CS / LUX: 0,0039; EF:D; MA:T1b / NLD: 0,0744; EF:CS; MA:T1b / PRT: 0,0511; EF:D; MA:T1a / SWE: 0,5996;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1,01 / BEL: 1,31; EF:CS,D; MA:T1a / DEU: 16,27; EF:D; MA:T2 / DNM: 1,05; EF:D; MA:T1b / ESP: 2,46; EF:D; MA:T1a, T1b, CS; COMM / FIN: 0,5469; EF:D; MA:T1 / FRK: 9,02; EF:D; MA:T2 / GBE: 8,67; EF:D; MA:T1a / GRC: 0,4930; EF:D; MA:T1b / IRL: 0,3488; EF:D; MA:T1b / ITA: 2,80; EF:CS,D; MA:CS / LUX: 0,0626; EF:D; MA:T1a / NLD: 0,5559; EF:CS; MA:T1b / PRT: 0,4733; EF:D; MA:T1a / SWE: 0,9774;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8; EF:D; MA:CR / DNM: 0,7796; EF:D; MA:D / ESP: NO; EF:NA; MA:NA; COMM / FIN: 3,91; EF:CS; MA:T2 / FRK: NO; EF:NA; MA:NA / GBE: 1,89; EF:D; MA:T1a / GRC: 0,0838; EF:D; MA:T1a / IRL: NO; EF:NA; MA:NA / ITA: 0,1131; EF:D; MA:T1 / LUX: NO; EF:NA; MA:NA / NLD: 1,65; EF:CS; MA:T2 / PRT: NO; EF:NA; MA:NA / SWE: 1,85;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32 / BEL: NA; EF:NA; MA:NA / DEU: 0,5545; EF:CR; MA:T1 / DNM: 0,2036; EF:D; MA:CS,D / ESP: 0,6669; EF:D; MA:CS,T1a,T1b / FIN: 0,0090; EF:D; MA:T1 / FRK: 0,3697; EF:CS,D; MA:CR,T1 / GBE: NO; EF:NA; MA:NA / GRC: NO; EF:NA; MA:NA / IRL: 0,0217; EF:D; MA:T1b / ITA: 0,2410; EF:CS,D; MA:T1 / LUX: 0,0064; EF:D; MA:T1b / NLD: NA; EF:NA; MA:NA / PRT: IE; EF:NA; MA:NA / SWE: 0,008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3729; EF:D; MA:T2 / BEL: 2,73; EF:D; MA:T1a / DEU: 4,92; EF:CR; MA:CR / DNM: 1,06; EF:D; MA:CS,D / ESP: 8,93; EF:D; MA:T1a, T1b, CS; COMM / FIN: 0,5825; EF:D; MA:D / FRK: 30,75; EF:D; MA:T2 / GBE: 18,87; EF:CS; MA:T2 / GRC: 5,96; EF:D; MA:D / IRL: 9,46; EF:D; MA:T1a / ITA: 5,03; EF:CS,D; MA:T1 / LUX: 0,1774; EF:D; MA:T1 / NLD: 5,85; EF:CS; MA:T1b / PRT: 2,54; EF:D; MA:T1a / SWE: 1,47;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47</xdr:colOff>
                <xdr:row>15</xdr:row>
                <xdr:rowOff>8</xdr:rowOff>
              </xdr:to>
            </anchor>
          </commentPr>
        </mc:Choice>
        <mc:Fallback/>
      </mc:AlternateContent>
    </comment>
    <comment ref="E17" authorId="0">
      <text>
        <r>
          <rPr>
            <b val="true"/>
            <sz val="8"/>
            <color rgb="FF000000"/>
            <rFont val="Tahoma"/>
            <family val="2"/>
          </rPr>
          <t xml:space="preserve">AUT: 3,96; EF:D; MA:T1a,T1b / BEL: 3,39; EF:CS,D; MA:T1a / DEU: 45,32; EF:CR,D; MA:CR,D,T1 / DNM: 6,58; EF:D; MA:CS,D,T1b / ESP: 24,13; EF:D; MA:CS,T1a,T1b / FIN: 2,00; EF:D; MA:T1 / FRK: 60,87; EF:D; MA:T1 / GBE: 34,25; EF:D; MA:T1 / GRC: 6,93; EF:D; MA:T1a / IRL: 4,50; EF:CS; MA:T1b / ITA: 25,51; EF:CS,D; MA:T1 / LUX: 0,4032; EF:D; MA:T1b / NLD: 5,64; EF:D; MA:T1,T3 / PRT: 4,42; EF:D; MA:T1a / SWE: 2,91;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7670; EF:D; MA:T1a,T1b / BEL: 1,06; EF:CS,D; MA:T1a / DEU: 7,73; EF:D,CR; MA:D,T1,CR / DNM: 1,09; EF:D; MA:T1b / ESP: 3,34; EF:D; MA:T1a, T1b, CS; COMM / FIN: 0,4451; EF:D; MA:T1 / FRK: 9,80; EF:D; MA:T1 / GBE: 5,55; EF:D; MA:T1 / GRC: 1,14; EF:D; MA:T1a / IRL: 1,44; EF:CS; MA:T1b / ITA: 5,39; EF:CS,D; MA:T1 / LUX: 0,0652; EF:D; MA:T1b / NLD: 1,93; EF:D; MA:T3 / PRT: 0,6703; EF:D; MA:T1a / SWE: 0,6015;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19 / BEL: 2,34; EF:CS,D; MA:T1a / DEU: 37,59; EF:D; MA:T1 / DNM: 5,50; EF:D; MA:CS,D / ESP: 20,78; EF:D; MA:T1a, T1b, CS; COMM / FIN: 1,55; EF:D; MA:T1 / FRK: 51,07; EF:D; MA:T1 / GBE: 28,69; EF:D; MA:T1 / GRC: 5,78; EF:D; MA:T1a / IRL: 3,06; EF:CS; MA:T1b / ITA: 20,11; EF:D; MA:T1 / LUX: 0,3379; EF:D; MA:T1b / NLD: 3,71; EF:D; MA:T1 / PRT: 3,75; EF:D; MA:T1a / SWE: 2,31;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1,03; EF:D; MA:T1 / GRC: NO; EF:NA; MA:NA / IRL: NO; EF:NA; MA:NA / ITA: NA; EF:NA; MA:NA / LUX: NA; EF:NA; MA:NA / NLD: 0,0251; EF:D; MA:T1 / PRT: NO; EF:NA; MA:NA / SWE: 2,25;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34208,00 / BEL: NO; EF:NA; MA:NA / DEU: NO; EF:NA; MA:NA / DNM: NO; EF:NA; MA:NA / ESP: 6822223,66 / FIN: 568600,00 / FRK: NA / GBE: 16053000,00 / GRC: 2075859,00 / IRL: NO; EF:NA; MA:NA / ITA: 7547763,00 / LUX: 71656,00 / NLD: NO; EF:NA; MA:NA / PRT: 238734,67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861391,00; EF:NA; MA:NA / BEL: NO; EF:NA; MA:NA / DEU: NO; EF:NA; MA:NA / DNM: NO; EF:NA; MA:NA / ESP: 8362244,36 / FIN: 1738700,00 / FRK: NA / GBE: 6192000,00 / GRC: 273125,00 / IRL: NO; EF:NA; MA:NA / ITA: 1190325,70 / LUX: 51823,00 / NLD: NO; EF:NA; MA:NA / PRT: 15215,67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4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425375,89 / FIN: NA; EF:NA; MA:NA / FRK: NA / GBE: NA; EF:NA; MA:NA / GRC: 2162568,00 / IRL: NO; EF:NA; MA:NA / ITA: 10554422,90 / LUX: 2317,00 / NLD: NO; EF:NA; MA:NA / PRT: 839582,33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16943,00; EF:NA; MA:NA / BEL: NO; EF:NA; MA:NA / DEU: NO; EF:NA; MA:NA / DNM: NO; EF:NA; MA:NA / ESP: 880707,43 / FIN: 1507800,00 / FRK: NA / GBE: 758000,00 / GRC: 82272,00 / IRL: NO; EF:NA; MA:NA / ITA: 328759,10 / LUX: 10219,00 / NLD: NO; EF:NA; MA:NA / PRT: 46394,00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171089,00; EF:NA; MA:NA / BEL: NO; EF:NA; MA:NA / DEU: NO; EF:NA; MA:NA / DNM: NO; EF:NA; MA:NA / ESP: 176555,57 / FIN: 73100,00 / FRK: NA / GBE: NA; EF:NA; MA:NA / GRC: 32425,00 / IRL: NO; EF:NA; MA:NA / ITA: 9630,80 / LUX: 7470,00 / NLD: NO; EF:NA; MA:NA / PRT: 28482,33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18919,81 / FIN: NO; EF:NA; MA:NA / FRK: NA / GBE: NA; EF:NA; MA:NA / GRC: 168682,00 / IRL: NO; EF:NA; MA:NA / ITA: 1378796,00 / LUX: NO; EF:NA; MA:NA / NLD: NO; EF:NA; MA:NA / PRT: 146546,33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3103,80 / FIN: NA; EF:NA; MA:NA / FRK: NA / GBE: 632000,00 / GRC: 25769,00 / IRL: NO; EF:NA; MA:NA / ITA: 18778,70 / LUX: NO; EF:NA; MA:NA / NLD: NO; EF:NA; MA:NA / PRT: 13213,00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00231,94 / FIN: NA; EF:NA; MA:NA / FRK: NA / GBE: 286200,00 / GRC: 2581,00 / IRL: NO; EF:NA; MA:NA / ITA: 25264,70 / LUX: 32,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22</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607,50 / FIN: NA; EF:NA; MA:NA / FRK: NA / GBE: NO; EF:NA; MA:NA / GRC: NO; EF:NA; MA:NA / IRL: NO; EF:NA; MA:NA / ITA: 566177,2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076061,95 / FIN: NA; EF:NA; MA:NA / FRK: NA / GBE: 6375000,00 / GRC: 881871,00 / IRL: NO; EF:NA; MA:NA / ITA: 1855319,70 / LUX: 20105,00 / NLD: NO; EF:NA; MA:NA / PRT: 762369,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78603,93 / FIN: NO; EF:NA; MA:NA / FRK: NA / GBE: NO; EF:NA; MA:NA / GRC: NO; EF:NA; MA:NA / IRL: NO; EF:NA; MA:NA / ITA: 12726038,0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5,70 / BEL: NO; EF:NA; MA:NA / DEU: NO; EF:NA; MA:NA / DNM: NO; EF:NA; MA:NA / ESP: 63,35 / FIN: 1,16 / FRK: 330,61 / GBE: NO; EF:NA; MA:NA / GRC: 206,44 / IRL: NO; EF:NA; MA:NA / ITA: 97,2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4</xdr:colOff>
                <xdr:row>8</xdr:row>
                <xdr:rowOff>9</xdr:rowOff>
              </xdr:to>
            </anchor>
          </commentPr>
        </mc:Choice>
        <mc:Fallback/>
      </mc:AlternateContent>
    </comment>
    <comment ref="G10" authorId="0">
      <text>
        <r>
          <rPr>
            <b val="true"/>
            <sz val="8"/>
            <color rgb="FF000000"/>
            <rFont val="Tahoma"/>
            <family val="2"/>
          </rPr>
          <t xml:space="preserve">AUT: 3,77; EF:NA; MA:NA / BEL: NO; EF:NA; MA:NA / DEU: NO; EF:NA; MA:NA / DNM: NO; EF:NA; MA:NA / ESP: 68,85 / FIN: 3,29 / FRK: 67,92 / GBE: NO; EF:NA; MA:NA / GRC: 25,07 / IRL: NO; EF:NA; MA:NA / ITA: 18,3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4</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26,01 / FIN: NA; EF:NA; MA:NA / FRK: 44,38 / GBE: NO; EF:NA; MA:NA / GRC: 151,8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25</xdr:colOff>
                <xdr:row>10</xdr:row>
                <xdr:rowOff>9</xdr:rowOff>
              </xdr:to>
            </anchor>
          </commentPr>
        </mc:Choice>
        <mc:Fallback/>
      </mc:AlternateContent>
    </comment>
    <comment ref="G12" authorId="0">
      <text>
        <r>
          <rPr>
            <b val="true"/>
            <sz val="8"/>
            <color rgb="FF000000"/>
            <rFont val="Tahoma"/>
            <family val="2"/>
          </rPr>
          <t xml:space="preserve">AUT: 0,6973; EF:NA; MA:NA / BEL: NO; EF:NA; MA:NA / DEU: NO; EF:NA; MA:NA / DNM: NO; EF:NA; MA:NA / ESP: 9,72 / FIN: 3,09 / FRK: 0,4899 / GBE: NO; EF:NA; MA:NA / GRC: 8,86 / IRL: NO; EF:NA; MA:NA / ITA: 4,45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4</xdr:colOff>
                <xdr:row>11</xdr:row>
                <xdr:rowOff>9</xdr:rowOff>
              </xdr:to>
            </anchor>
          </commentPr>
        </mc:Choice>
        <mc:Fallback/>
      </mc:AlternateContent>
    </comment>
    <comment ref="G13" authorId="0">
      <text>
        <r>
          <rPr>
            <b val="true"/>
            <sz val="8"/>
            <color rgb="FF000000"/>
            <rFont val="Tahoma"/>
            <family val="2"/>
          </rPr>
          <t xml:space="preserve">AUT: 0,9522; EF:NA; MA:NA / BEL: NO; EF:NA; MA:NA / DEU: NO; EF:NA; MA:NA / DNM: NO; EF:NA; MA:NA / ESP: 2,32 / FIN: 0,1842 / FRK: 4,82 / GBE: NO; EF:NA; MA:NA / GRC: 4,20 / IRL: NO; EF:NA; MA:NA / ITA: 0,130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8,10 / FIN: NA; EF:NA; MA:NA / FRK: 97,61 / GBE: NO; EF:NA; MA:NA / GRC: 18,07 / IRL: NO; EF:NA; MA:NA / ITA: 93,53 / LUX: NO; EF:NA; MA:NA / NLD: NO; EF:NA; MA:NA / PRT: 134,12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37</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1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2,51 / GBE: NO; EF:NA; MA:NA / GRC: 0,303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48</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E / FIN: NA; EF:NA; MA:NA / FRK: 14,69 / GBE: NO; EF:NA; MA:NA / GRC: 9,5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9</xdr:col>
                <xdr:colOff>5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17; EF:CS,D; MA:CS,D / BEL: NO; EF:NA; MA:NA / DEU: NO; EF:NA; MA:NA / DNM: 0,0117; EF:D; MA:D / ESP: 0,5523; EF:D; MA:CS,D; COMM / FIN: 0,0242; EF:D; MA:D / FRK: 1,65; EF:D; MA:T2 / GBE: NO; EF:NA; MA:NA / GRC: 1,31; EF:D; MA:D / IRL: NO; EF:NA; MA:NA / ITA: 0,6444; EF:CS,D; MA:CS / LUX: NO; EF:NA; MA:NA / NLD: NO; EF:NA; MA:NA / PRT: 0,536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6</xdr:col>
                <xdr:colOff>1</xdr:colOff>
                <xdr:row>7</xdr:row>
                <xdr:rowOff>9</xdr:rowOff>
              </xdr:to>
            </anchor>
          </commentPr>
        </mc:Choice>
        <mc:Fallback/>
      </mc:AlternateContent>
    </comment>
    <comment ref="L9" authorId="0">
      <text>
        <r>
          <rPr>
            <b val="true"/>
            <sz val="8"/>
            <color rgb="FF000000"/>
            <rFont val="Tahoma"/>
            <family val="2"/>
          </rPr>
          <t xml:space="preserve">AUT: 0,0166; EF:CS,D; MA:CS,D / BEL: NO; EF:NA; MA:NA / DEU: NO; EF:NA; MA:NA / DNM: NO; EF:NA; MA:NA / ESP: 0,2050; EF:D; MA:D, CS; COMM / FIN: 0,0037; EF:D; MA:D / FRK: 0,9918; EF:D; MA:T2 / GBE: NO; EF:NA; MA:NA / GRC: 0,6679; EF:D; MA:D / IRL: NO; EF:NA; MA:NA / ITA: 0,314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15</xdr:colOff>
                <xdr:row>8</xdr:row>
                <xdr:rowOff>9</xdr:rowOff>
              </xdr:to>
            </anchor>
          </commentPr>
        </mc:Choice>
        <mc:Fallback/>
      </mc:AlternateContent>
    </comment>
    <comment ref="L10" authorId="0">
      <text>
        <r>
          <rPr>
            <b val="true"/>
            <sz val="8"/>
            <color rgb="FF000000"/>
            <rFont val="Tahoma"/>
            <family val="2"/>
          </rPr>
          <t xml:space="preserve">AUT: 0,0103 / BEL: NO; EF:NA; MA:NA / DEU: NO; EF:NA; MA:NA / DNM: NO; EF:NA; MA:NA / ESP: 0,2096; EF:D; MA:D, CS; COMM / FIN: 0,0103; EF:D; MA:D / FRK: 0,2038; EF:D; MA:T2 / GBE: NO; EF:NA; MA:NA / GRC: 0,0763; EF:D; MA:D / IRL: NO; EF:NA; MA:NA / ITA: 0,045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7</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0816; EF:D; MA:D, CS; COMM / FIN: NO; EF:NA; MA:NA / FRK: 0,1332; EF:D; MA:T2 / GBE: NO; EF:NA; MA:NA / GRC: 0,476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0 / BEL: NO; EF:NA; MA:NA / DEU: NO; EF:NA; MA:NA / DNM: NO; EF:NA; MA:NA / ESP: 0,0267; EF:D; MA:D, CS; COMM / FIN: 0,0097; EF:D; MA:D / FRK: 0,0015; EF:D; MA:T2 / GBE: NO; EF:NA; MA:NA / GRC: 0,0266; EF:D; MA:D / IRL: NO; EF:NA; MA:NA / ITA: 0,011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28 / BEL: NO; EF:NA; MA:NA / DEU: NO; EF:NA; MA:NA / DNM: NO; EF:NA; MA:NA / ESP: 0,0060; EF:D; MA:D, CS; COMM / FIN: 0,0006; EF:D; MA:D / FRK: 0,0145; EF:D; MA:T2 / GBE: NO; EF:NA; MA:NA / GRC: 0,012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0224; EF:D; MA:D, CS; COMM / FIN: NO; EF:NA; MA:NA / FRK: 0,2928; EF:D; MA:T2 / GBE: NO; EF:NA; MA:NA / GRC: 0,0499; EF:D; MA:D / IRL: NO; EF:NA; MA:NA / ITA: 0,2584; EF:CS,D; MA:CS / LUX: NO; EF:NA; MA:NA / NLD: NO; EF:NA; MA:NA / PRT: 0,536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7; EF:D; MA:D / ESP: 0,0011; EF:D; MA:CS,D; COMM / FIN: NO; EF:NA; MA:NA / FRK: 0,0107; EF:D; MA:T2 / GBE: NO; EF:NA; MA:NA / GRC: NO; EF:NA; MA:NA / IRL: NO; EF:NA; MA:NA / ITA: 0,013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24</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NO; EF:NA; MA:NA; COMM / FIN: NO; EF:NA; MA:NA / FRK: 0,0077; EF:D; MA:T2 / GBE: NA,NO; EF:NA; MA:NA / GRC: 0,013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39</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2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075;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5</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2;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NO; EF:NA; MA:NA; COMM / FIN: NO; EF:NA; MA:NA / FRK: 0,0441; EF:D; MA:T2 / GBE: NA,NO; EF:NA; MA:NA / GRC: 0,053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O; EF:NA; MA:NA; COMM / FIN: NO; EF:NA; MA:NA / FRK: 0,0441; EF:D; MA:T2 / GBE: NO; EF:NA; MA:NA / GRC: 0,026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6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5 / BEL: NO; EF:NA; MA:NA / DEU: NO; EF:NA; MA:NA / DNM: 0,1000; EF:D; MA:D / ESP: 14,04; EF:D; MA:CS,D; COMM / FIN: NO; EF:NA; MA:NA / FRK: 0,0909; EF:D; MA:T2 / GBE: NA; EF:NA; MA:NA / GRC: NO; EF:NA; MA:NA / IRL: NO; EF:NA; MA:NA / ITA: NA; EF:NA; MA:NA / LUX: NO; EF:NA; MA:NA / NLD: NO; EF:NA; MA:NA / PRT: 0,695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6; EF:CS,D; MA:CS,D / BEL: NO; EF:NA; MA:NA / DEU: NO; EF:NA; MA:NA / DNM: 0,0003; EF:D; MA:D / ESP: 0,0091; EF:D; MA:CS,D; COMM / FIN: 0,0005; EF:D; MA:D / FRK: 0,0409; EF:D; MA:T2 / GBE: NO; EF:NA; MA:NA / GRC: 0,0330; EF:D; MA:D / IRL: NO; EF:NA; MA:NA / ITA: 0,0138; EF:CS,D; MA:CS / LUX: NO; EF:NA; MA:NA / NLD: NO; EF:NA; MA:NA / PRT: 0,014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1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20; EF:D; MA:D, CS; COMM / FIN: 0,0001; EF:D; MA:D / FRK: 0,0233; EF:D; MA:T2 / GBE: NO; EF:NA; MA:NA / GRC: 0,0132; EF:D; MA:D / IRL: NO; EF:NA; MA:NA / ITA: 0,005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6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0,0033; EF:D; MA:D, CS; COMM / FIN: 0,0002; EF:D; MA:D / FRK: 0,0043; EF:D; MA:T2 / GBE: NO; EF:NA; MA:NA / GRC: 0,0019; EF:D; MA:D / IRL: NO; EF:NA; MA:NA / ITA: 0,00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28</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023; EF:D; MA:D, CS; COMM / FIN: NO; EF:NA; MA:NA / FRK: 0,0044; EF:D; MA:T2 / GBE: NO; EF:NA; MA:NA / GRC: 0,015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0,0007; EF:D; MA:D, CS; COMM / FIN: 0,0002; EF:D; MA:D / FRK: 0,0000; EF:D; MA:T2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01; EF:D; MA:D, CS; COMM / FIN: 0,0000; EF:D; MA:D / FRK: 0,0003;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06; EF:D; MA:D, CS; COMM / FIN: NO; EF:NA; MA:NA / FRK: 0,0085; EF:D; MA:T2 / GBE: NO; EF:NA; MA:NA / GRC: 0,0012; EF:D; MA:D / IRL: NO; EF:NA; MA:NA / ITA: 0,0067; EF:CS,D; MA:CS / LUX: NO; EF:NA; MA:NA / NLD: NO; EF:NA; MA:NA / PRT: 0,0143;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01; EF:D; MA:CS,D; COMM / FIN: NO; EF:NA; MA:NA / FRK: 0,0002;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5</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20</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5</xdr:col>
                <xdr:colOff>54</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NO; EF:NA; MA:NA; COMM / FIN: NO; EF:NA; MA:NA / FRK: 0,0023; EF:D; MA:T2 / GBE: NA,NO; EF:NA; MA:NA / GRC: 0,001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2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O; EF:NA; MA:NA; COMM / FIN: NO; EF:NA; MA:NA / FRK: 0,0023; EF:D; MA:T2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1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6; EF:D; MA:D / ESP: 0,1695; EF:D; MA:CS,D; COMM / FIN: NO; EF:NA; MA:NA / FRK: 0,0030; EF:D; MA:T2 / GBE: NA; EF:NA; MA:NA / GRC: NO; EF:NA; MA:NA / IRL: NO; EF:NA; MA:NA / ITA: NA; EF:NA; MA:NA / LUX: NO; EF:NA; MA:NA / NLD: NO; EF:NA; MA:NA / PRT: 0,047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23</xdr:colOff>
                <xdr:row>7</xdr:row>
                <xdr:rowOff>9</xdr:rowOff>
              </xdr:to>
            </anchor>
          </commentPr>
        </mc:Choice>
        <mc:Fallback/>
      </mc:AlternateContent>
    </comment>
    <comment ref="B9" authorId="0">
      <text>
        <r>
          <rPr>
            <b val="true"/>
            <sz val="8"/>
            <color rgb="FF000000"/>
            <rFont val="Tahoma"/>
            <family val="2"/>
          </rPr>
          <t xml:space="preserve">AUT: -9845,52; EF:CS; MA:T3 / BEL: -3675,65; EF:CS; MA:CS,T2 / DEU: -27492,16; EF:CS,D; MA:CS,T1,T2 / DNM: 1185,13; EF:CS; MA:CS / ESP: -18704,92; EF:CS,D; MA:T2 / FIN: -34314,47; EF:CS,D; MA:T2,T3 / FRK: -48724,22; EF:CS; MA:T2,T3 / GBE: -10486,09; EF:CS; MA:CS,D,T3 / GRC: -1777,24; EF:CS,D; MA:T2 / IRL: -414,75; EF:CS,D; MA:D,T1,T2,T3 / ITA: -30547,00; EF:CS; MA:T1,T2,T3 / LUX: -508,76; EF:CS; MA:T2 / NLD: -2626,77; EF:CS,D; MA:CS / PRT: -4159,54; EF:CS,D; MA:CS,T2 / SWE: -39583,09;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6</xdr:colOff>
                <xdr:row>8</xdr:row>
                <xdr:rowOff>9</xdr:rowOff>
              </xdr:to>
            </anchor>
          </commentPr>
        </mc:Choice>
        <mc:Fallback/>
      </mc:AlternateContent>
    </comment>
    <comment ref="B10" authorId="0">
      <text>
        <r>
          <rPr>
            <b val="true"/>
            <sz val="8"/>
            <color rgb="FF000000"/>
            <rFont val="Tahoma"/>
            <family val="2"/>
          </rPr>
          <t xml:space="preserve">AUT: -2805,80; EF:CS; MA:T2 / BEL: -167,25; EF:CS; MA:CS,T1 / DEU: -7512,76; EF:CS; MA:CS,T1,T2 / DNM: -457,60; EF:CS; MA:CS / ESP: -4501,49; EF:CS,D; MA:CS,T1 / FIN: 396,06; EF:CS; MA:T2,T3 / FRK: -7008,75; EF:CS; MA:T2,T3 / GBE: -4199,77; EF:CS; MA:CS,T3 / GRC: -274,17; EF:D; MA:T1 / IRL: -1718,69; EF:CS,D; MA:T1,T3 / ITA: -6434,99; EF:CS,D; MA:T1,T2 / LUX: -115,36; EF:CS,D; MA:T1 / NLD: -246,69; EF:D; MA:T1 / PRT: -3692,62; EF:CS,D; MA:CS,T2 / SWE: -982,0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56</xdr:colOff>
                <xdr:row>9</xdr:row>
                <xdr:rowOff>9</xdr:rowOff>
              </xdr:to>
            </anchor>
          </commentPr>
        </mc:Choice>
        <mc:Fallback/>
      </mc:AlternateContent>
    </comment>
    <comment ref="B12" authorId="0">
      <text>
        <r>
          <rPr>
            <b val="true"/>
            <sz val="8"/>
            <color rgb="FF000000"/>
            <rFont val="Tahoma"/>
            <family val="2"/>
          </rPr>
          <t xml:space="preserve">AUT: 6,04; EF:CS,D; MA:T1,T2 / BEL: 973,13; EF:CS; MA:CS,T2 / DEU: 24767,32; EF:CS; MA:CS,D,T2 / DNM: 5035,59; EF:CS,D; MA:CS,T1,T2 / ESP: -222,60; EF:CS,D; MA:T2 / FIN: 4689,29; EF:D; MA:D,T1 / FRK: 883,00; EF:CS; MA:CS,T2 / GBE: 4595,42; EF:CS; MA:CS,T3 / GRC: -968,46; EF:CS,D; MA:T1,T2 / IRL: -34,70; EF:D; MA:T1 / ITA: -1404,75; EF:CS,D; MA:T1,T2,T3 / LUX: 14,98; EF:CS,D; MA:T1 / NLD: IE,NA,NE,NO; EF:NA; MA:NA / PRT: -12,80; EF:D; MA:D / SWE: 1979,12;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6</xdr:colOff>
                <xdr:row>11</xdr:row>
                <xdr:rowOff>9</xdr:rowOff>
              </xdr:to>
            </anchor>
          </commentPr>
        </mc:Choice>
        <mc:Fallback/>
      </mc:AlternateContent>
    </comment>
    <comment ref="B13" authorId="0">
      <text>
        <r>
          <rPr>
            <b val="true"/>
            <sz val="8"/>
            <color rgb="FF000000"/>
            <rFont val="Tahoma"/>
            <family val="2"/>
          </rPr>
          <t xml:space="preserve">AUT: 364,70; EF:CS; MA:T2 / BEL: 566,05; EF:CS; MA:CS,T1 / DEU: 3757,61; EF:CS; MA:CS,D,T2 / DNM: -6,46; EF:CS; MA:CS / ESP: NO; EF:NA; MA:NA / FIN: 1633,38; EF:CS; MA:T1 / FRK: 14432,65; EF:CS; MA:T2,T3 / GBE: 9851,20; EF:CS; MA:CS,D,T3 / GRC: 0,1752; EF:CS,D; MA:T1,T2 / IRL: 152,62; EF:D; MA:T1 / ITA: 283,08; EF:D; MA:T1 / LUX: 15,62; EF:CS,D; MA:T1 / NLD: 131,18; EF:CS,D; MA:CS,T1 / PRT: 4031,08; EF:CS,D; MA:T2 / SWE: 170,05;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5</xdr:colOff>
                <xdr:row>12</xdr:row>
                <xdr:rowOff>9</xdr:rowOff>
              </xdr:to>
            </anchor>
          </commentPr>
        </mc:Choice>
        <mc:Fallback/>
      </mc:AlternateContent>
    </comment>
    <comment ref="B14"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18</xdr:colOff>
                <xdr:row>13</xdr:row>
                <xdr:rowOff>9</xdr:rowOff>
              </xdr:to>
            </anchor>
          </commentPr>
        </mc:Choice>
        <mc:Fallback/>
      </mc:AlternateContent>
    </comment>
    <comment ref="B15" authorId="0">
      <text>
        <r>
          <rPr>
            <b val="true"/>
            <sz val="8"/>
            <color rgb="FF000000"/>
            <rFont val="Tahoma"/>
            <family val="2"/>
          </rPr>
          <t xml:space="preserve">AUT: 1,14; EF:CS; MA:T2 / BEL: 491,26; EF:CS; MA:CS,T2 / DEU: 10962,14; EF:CS; MA:CS,T1 / DNM: 139,73; EF:CS,D; MA:CS,D / ESP: NE,NO; EF:NA; MA:NA / FIN: 482,17; EF:D; MA:D,T1 / FRK: IE,NO; EF:NA; MA:NA / GBE: -2692,16; EF:CS; MA:CS,T3 / GRC: 0,1862; EF:CS; MA:T2 / IRL: 545,15; EF:D; MA:T1 / ITA: -1140,69; EF:CS; MA:T1,T2,T3 / LUX: IE,NO; EF:NA; MA:NA / NLD: 4246,00; EF:CS; MA:T2 / PRT: IE,NO; EF:NA; MA:NA / SWE: -0,9626;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1</xdr:colOff>
                <xdr:row>14</xdr:row>
                <xdr:rowOff>9</xdr:rowOff>
              </xdr:to>
            </anchor>
          </commentPr>
        </mc:Choice>
        <mc:Fallback/>
      </mc:AlternateContent>
    </comment>
    <comment ref="B16" authorId="0">
      <text>
        <r>
          <rPr>
            <b val="true"/>
            <sz val="8"/>
            <color rgb="FF000000"/>
            <rFont val="Tahoma"/>
            <family val="2"/>
          </rPr>
          <t xml:space="preserve">AUT: 395,68; EF:CS; MA:T2 / BEL: -211,97; EF:CS; MA:CS,T1 / DEU: -1868,45; EF:CS; MA:CS / DNM: 20,16; EF:CS,D; MA:CS,D / ESP: -608,42; EF:CS,D; MA:T2 / FIN: -14,89; EF:D; MA:T1 / FRK: -10464,43; EF:CS; MA:T2,T3 / GBE: -5297,28; EF:CS,D; MA:CS,D,T1,T3 / GRC: 5,59; EF:CS,D; MA:T1,T2 / IRL: -33,22; EF:CS,D; MA:T1,T3 / ITA: -2668,48; EF:CS,D; MA:T1 / LUX: 11,95; EF:CS,D; MA:T1 / NLD: 339,63; EF:D; MA:T1 / PRT: 2626,96; EF:CS,D; MA:T2 / SWE: -29,67;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9</xdr:colOff>
                <xdr:row>15</xdr:row>
                <xdr:rowOff>9</xdr:rowOff>
              </xdr:to>
            </anchor>
          </commentPr>
        </mc:Choice>
        <mc:Fallback/>
      </mc:AlternateContent>
    </comment>
    <comment ref="B17"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9</xdr:col>
                <xdr:colOff>12</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106,52; EF:CS; MA:CS / DNM: 72,95; EF:CS,D; MA:CS,D / ESP: NE,NO; EF:NA; MA:NA / FIN: IE,NA,NE,NO; EF:NA; MA:NA / FRK: IE,NO; EF:NA; MA:NA / GBE: 391,14; EF:CS; MA:D,T1 / GRC: NE,NO; EF:NA; MA:NA / IRL: 39,80; EF:D; MA:T1 / ITA: NE,NO; EF:NA; MA:NA / LUX: NE,NO; EF:NA; MA:NA / NLD: NE; EF:NA; MA:NA / PRT: NO; EF:NA; MA:NA / SWE: 61,2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6</xdr:colOff>
                <xdr:row>17</xdr:row>
                <xdr:rowOff>9</xdr:rowOff>
              </xdr:to>
            </anchor>
          </commentPr>
        </mc:Choice>
        <mc:Fallback/>
      </mc:AlternateContent>
    </comment>
    <comment ref="B19" authorId="0">
      <text>
        <r>
          <rPr>
            <b val="true"/>
            <sz val="8"/>
            <color rgb="FF000000"/>
            <rFont val="Tahoma"/>
            <family val="2"/>
          </rPr>
          <t xml:space="preserve">AUT: 313,96; EF:CS; MA:T2 / BEL: 9,91; EF:CS; MA:CS,T1 / DEU: 222,51; EF:CS; MA:CS / DNM: 1,12 / ESP: NO; EF:NA; MA:NA / FIN: 1477,67; EF:CS,D; MA:T1,T2 / FRK: -2536,43; EF:CS; MA:T2,T3 / GBE: 0,0259; EF:CS; MA:T1 / GRC: 1,94; EF:CS,D; MA:T1,T2 / IRL: 16,05; EF:CS,OTH; MA:CS,T1,T3 / ITA: NO; EF:NA; MA:NA / LUX: 10,56; EF:CS,D; MA:T1 / NLD: 90,74; EF:D; MA:T1 / PRT: 315,2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5</xdr:col>
                <xdr:colOff>58</xdr:colOff>
                <xdr:row>18</xdr:row>
                <xdr:rowOff>9</xdr:rowOff>
              </xdr:to>
            </anchor>
          </commentPr>
        </mc:Choice>
        <mc:Fallback/>
      </mc:AlternateContent>
    </comment>
    <comment ref="B20"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47</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02,36; EF:CS; MA:CS / DNM: NA; EF:NA; MA:NA / ESP: NE; EF:NA; MA:NA / FIN: NE; EF:NA; MA:NA / FRK: NO; EF:NA; MA:NA / GBE: 2228,66; EF:CS; MA:CS,T3 / GRC: NE,NO; EF:NA; MA:NA / IRL: NE,NO; EF:NA; MA:NA / ITA: NE; EF:NA; MA:NA; COMM / LUX: NE; EF:NA; MA:NA / NLD: NE; EF:NA; MA:NA / PRT: NO; EF:NA; MA:NA / SWE: -68,26;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2</xdr:colOff>
                <xdr:row>20</xdr:row>
                <xdr:rowOff>9</xdr:rowOff>
              </xdr:to>
            </anchor>
          </commentPr>
        </mc:Choice>
        <mc:Fallback/>
      </mc:AlternateContent>
    </comment>
    <comment ref="B22" authorId="0">
      <text>
        <r>
          <rPr>
            <b val="true"/>
            <sz val="8"/>
            <color rgb="FF000000"/>
            <rFont val="Tahoma"/>
            <family val="2"/>
          </rPr>
          <t xml:space="preserve">AUT: 174,07; EF:CS; MA:T2 / BEL: 560,51; EF:CS; MA:CS,T1 / DEU: -212,79; EF:CS; MA:CS,D,T2 / DNM: 28,73; EF:CS,D; MA:CS,T1 / ESP: 530,42; EF:CS,D; MA:T1,T2 / FIN: 1712,60; EF:CS; MA:T2 / FRK: 11894,60; EF:CS; MA:T2,T3 / GBE: 4130,47; EF:CS; MA:CS,T3 / GRC: 6,71; EF:CS,D; MA:T1,T2 / IRL: 40,93; EF:CS,D; MA:T1,T2,T3 / ITA: 3327,17; EF:CS,D; MA:T1 / LUX: 116,32; EF:CS,D; MA:T1 / NLD: 512,68; EF:D; MA:T1 / PRT: 1183,02; EF:CS,D; MA:T2 / SWE: 2707,78;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33</xdr:colOff>
                <xdr:row>21</xdr:row>
                <xdr:rowOff>9</xdr:rowOff>
              </xdr:to>
            </anchor>
          </commentPr>
        </mc:Choice>
        <mc:Fallback/>
      </mc:AlternateContent>
    </comment>
    <comment ref="B23"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40</xdr:colOff>
                <xdr:row>22</xdr:row>
                <xdr:rowOff>9</xdr:rowOff>
              </xdr:to>
            </anchor>
          </commentPr>
        </mc:Choice>
        <mc:Fallback/>
      </mc:AlternateContent>
    </comment>
    <comment ref="B25" authorId="0">
      <text>
        <r>
          <rPr>
            <b val="true"/>
            <sz val="8"/>
            <color rgb="FF000000"/>
            <rFont val="Tahoma"/>
            <family val="2"/>
          </rPr>
          <t xml:space="preserve">AUT: 478,84; EF:CS; MA:T2 / BEL: 54,66; EF:CS; MA:CS,T1 / DEU: NO; EF:NA; MA:NA / DNM: NA,NO; EF:NA; MA:NA / ESP: NE,NO; EF:NA; MA:NA / FIN: NA,NO; EF:NA; MA:NA / FRK: 144,10; EF:CS; MA:T2,T3 / GBE: 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51</xdr:colOff>
                <xdr:row>24</xdr:row>
                <xdr:rowOff>9</xdr:rowOff>
              </xdr:to>
            </anchor>
          </commentPr>
        </mc:Choice>
        <mc:Fallback/>
      </mc:AlternateContent>
    </comment>
    <comment ref="B26"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2</xdr:colOff>
                <xdr:row>25</xdr:row>
                <xdr:rowOff>9</xdr:rowOff>
              </xdr:to>
            </anchor>
          </commentPr>
        </mc:Choice>
        <mc:Fallback/>
      </mc:AlternateContent>
    </comment>
    <comment ref="B34" authorId="0">
      <text>
        <r>
          <rPr>
            <b val="true"/>
            <sz val="8"/>
            <color rgb="FF000000"/>
            <rFont val="Tahoma"/>
            <family val="2"/>
          </rPr>
          <t xml:space="preserve">AUT: 1541,95 / BEL: 509,23 / DEU: 322,11; MA:CS / DNM: NA / ESP: -100,55 / FIN: IE; EF:NA; MA:NA; COMM / FRK: 8872,25 / GBE: -239,30 / GRC: 42,63 / IRL: -60,39 / ITA: -363,36 / LUX: NE; EF:NA; MA:NA; COMM / NLD: 844,24 / PRT: 6671,24 / SWE: 1842,77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1</xdr:colOff>
                <xdr:row>33</xdr:row>
                <xdr:rowOff>9</xdr:rowOff>
              </xdr:to>
            </anchor>
          </commentPr>
        </mc:Choice>
        <mc:Fallback/>
      </mc:AlternateContent>
    </comment>
    <comment ref="B35" authorId="0">
      <text>
        <r>
          <rPr>
            <b val="true"/>
            <sz val="8"/>
            <color rgb="FF000000"/>
            <rFont val="Tahoma"/>
            <family val="2"/>
          </rPr>
          <t xml:space="preserve">AUT: -627,73 / BEL: 682,87 / DEU: -56,22; EF:CS; MA:CS / DNM: NA / ESP: 266,14 / FIN: NE; EF:NA; MA:NA; COMM / FRK: 11975,61 / GBE: 18656,43 / GRC: 7,98 / IRL: 146,47 / ITA: 283,08 / LUX: NE; EF:NA; MA:NA; COMM / NLD: 140,86; COMM / PRT: -900,60 / SWE: -14,77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19</xdr:colOff>
                <xdr:row>34</xdr:row>
                <xdr:rowOff>9</xdr:rowOff>
              </xdr:to>
            </anchor>
          </commentPr>
        </mc:Choice>
        <mc:Fallback/>
      </mc:AlternateContent>
    </comment>
    <comment ref="C8"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23</xdr:colOff>
                <xdr:row>7</xdr:row>
                <xdr:rowOff>9</xdr:rowOff>
              </xdr:to>
            </anchor>
          </commentPr>
        </mc:Choice>
        <mc:Fallback/>
      </mc:AlternateContent>
    </comment>
    <comment ref="C9" authorId="0">
      <text>
        <r>
          <rPr>
            <b val="true"/>
            <sz val="8"/>
            <color rgb="FF000000"/>
            <rFont val="Tahoma"/>
            <family val="2"/>
          </rPr>
          <t xml:space="preserve">AUT: 0,0266; EF:CS,D; MA:T1 / BEL: 0,0105; EF:CS; MA:CS,T2 / DEU: 0,0345; EF:D; MA:T1 / DNM: NA,NO; EF:NA; MA:NA / ESP: 4,56; EF:D; MA:CS / FIN: 0,1283; EF:D; MA:T2 / FRK: 31,99; EF:CS; MA:T2,T3 / GBE: 0,2210; EF:CS; MA:D / GRC: 0,0192; EF:D; MA:T1 / IRL: 0,1740; EF:D; MA:D,T1 / ITA: 1,29; EF:D; MA:T1 / LUX: NO; EF:NA; MA:NA / NLD: 0,0306; EF:D; MA:CS / PRT: 5,81; EF:D; MA:D / SWE: 0,2163;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23</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3155; EF:D; MA:CS / FIN: IE; EF:NA; MA:NA / FRK: NO; EF:NA; MA:NA / GBE: IE,NO; EF:NA; MA:NA / GRC: NO; EF:NA; MA:NA / IRL: NO; EF:NA; MA:NA / ITA: 0,5523; EF:D; MA:T1 / LUX: NO; EF:NA; MA:NA / NLD: NO; EF:NA; MA:NA / PRT: 1,7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3,80; EF:CS; MA:T2,T3 / GBE: 0,0010 / GRC: NA; EF:NA; MA:NA / IRL: NO; EF:NA; MA:NA / ITA: 0,0491; EF:D; MA:T1 / LUX: NO; EF:NA; MA:NA / NLD: NA; EF:NA; MA:NA / PRT: 0,149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81; EF:CS; MA:T2,T3 / GBE: 0,0197; EF:CS; MA:D / GRC: NO; EF:NA; MA:NA / IRL: NO; EF:NA; MA:NA / ITA: NO; EF:NA; MA:NA / LUX: NO; EF:NA; MA:NA / NLD: NE; EF:NA; MA:NA / PRT: 0,1726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8</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7; EF:D; MA:T2 / ESP: NE,NO; EF:NA; MA:NA / FIN: NE,NO; EF:NA; MA:NA / FRK: 5,07; EF:CS; MA:T2,T3 / GBE: 0,2428; EF:D; MA:T1 / GRC: 0,0995; EF:D; MA:T1 / IRL: NO; EF:NA; MA:NA / ITA: 4,15; EF:CS; MA:T1 / LUX: NO; EF:NA; MA:NA / NLD: NE; EF:NA; MA:NA / PRT: 0,0023; EF:D; MA:D / SWE: 0,015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0</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17; EF:CS; MA:T2,T3 / GBE: 0,5058; EF:CS; MA:D / GRC: NO; EF:NA; MA:NA / IRL: NO; EF:NA; MA:NA / ITA: NO; EF:NA; MA:NA / LUX: NO; EF:NA; MA:NA / NLD: NE; EF:NA; MA:NA / PRT: 0,015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5,67 / GBE: 0,9243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352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4; EF:CS,D; MA:T1 / BEL: 0,0072; EF:CS; MA:CS,T2 / DEU: 0,1999; EF:D; MA:T1 / DNM: 0,0439; EF:D; MA:T1 / ESP: 0,0314; EF:D; MA:CS / FIN: 0,0379; EF:CS,D; MA:T1,T2 / FRK: 0,2809; EF:CS; MA:T2,T3 / GBE: 0,1886; EF:CS,D; MA:D,T1 / GRC: 0,0001; EF:D; MA:T1 / IRL: 0,1092; EF:D; MA:D,T1 / ITA: 0,0004; EF:D; MA:T1 / LUX: NO; EF:NA; MA:NA / NLD: 0,0002; EF:D; MA:CS / PRT: 0,0799; EF:D; MA:D / SWE: 0,0386;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22; EF:D; MA:CS / FIN: IE; EF:NA; MA:NA / FRK: NO; EF:NA; MA:NA / GBE: 0,0087; EF:CS; MA:T1 / GRC: NA,NO; EF:NA; MA:NA / IRL: IE,NO; EF:NA; MA:NA / ITA: 0,0002; EF:D; MA:T1 / LUX: NO; EF:NA; MA:NA / NLD: NO; EF:NA; MA:NA / PRT: 0,024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261; EF:CS; MA:T2,T3 / GBE: 0,0000 / GRC: NA; EF:NA; MA:NA / IRL: NO; EF:NA; MA:NA / ITA: 0,0015; EF:D; MA:T1 / LUX: NO; EF:NA; MA:NA / NLD: NA; EF:NA; MA:NA / PRT: 0,002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168; EF:CS,D; MA:T1,T2 / BEL: 0,1787; EF:CS; MA:CS,T2 / DEU: 0,6374; EF:CS,D; MA:CS,T1 / DNM: 0,0002; EF:CS; MA:T1 / ESP: NO; EF:NA; MA:NA / FIN: 0,0263; EF:CS,D; MA:T1 / FRK: 4,74; EF:CS; MA:T2,T3 / GBE: 2,29; EF:CS; MA:D / GRC: NO; EF:NA; MA:NA / IRL: 0,0416; EF:D; MA:D,T1 / ITA: 0,1011; EF:D; MA:T1 / LUX: 0,0089; EF:D; MA:T1 / NLD: NE; EF:NA; MA:NA / PRT: 0,8213; EF:D; MA:D / SWE: 0,1892;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1; EF:D; MA:T2 / ESP: NE,NO; EF:NA; MA:NA / FIN: NE,NO; EF:NA; MA:NA / FRK: 0,0349; EF:CS; MA:T2,T3 / GBE: 0,0222; EF:D; MA:T1 / GRC: 0,0007; EF:D; MA:T1 / IRL: NO; EF:NA; MA:NA / ITA: 0,1304;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4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0; EF:CS; MA:T2,T3 / GBE: 0,0035;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091; EF:NA; MA:NA / BEL: 0,0043 / DEU: 0,0099; MA:CS / DNM: NA / ESP: NO; EF:NA; MA:NA / FIN: IE,NE; EF:NA; MA:NA; COMM / FRK: 0,2096 / GBE: 0,0066 / GRC: NO; EF:NA; MA:NA / IRL: NA; EF:NA; MA:NA / ITA: NA; EF:NA; MA:NA / LUX: NE; EF:NA; MA:NA; COMM / NLD: NE; EF:NA; MA:NA; COMM / PRT: 0,2300 / SWE: 0,0133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77 / BEL: 0,1716 / DEU: 0,6353; EF:D; MA:CS / DNM: NA / ESP: 0,0002 / FIN: NE; EF:NA; MA:NA; COMM / FRK: 4548,22 / GBE: NO / GRC: NO; EF:NA; MA:NA / IRL: NE; EF:NA; MA:NA; COMM / ITA: NA; EF:NA; MA:NA / LUX: NE; EF:NA; MA:NA; COMM / NLD: NE; EF:NA; MA:NA; COMM / PRT: NO / SWE: 0,1760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1,21 / FIN: 0,0319 / FRK: 6,68 / GBE: 0,0122 / GRC: 0,0048 / IRL: NE; EF:NA; MA:NA / ITA: 0,0242 / LUX: NE; EF:NA; MA:NA / NLD: IE,NE; EF:NA; MA:NA / PRT: 1,8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1,13 / FIN: 0,0319 / FRK: 6,68 / GBE: 0,0122 / GRC: 0,0048 / IRL: NE; EF:NA; MA:NA; COMM / ITA: 0,0169 / LUX: NE; EF:NA; MA:NA; COMM / NLD: IE; EF:NA; MA:NA / PRT: 1,44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5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784 / FIN: IE; EF:NA; MA:NA; COMM / FRK: NO / GBE: IE; EF:NA; MA:NA / GRC: NO; EF:NA; MA:NA / IRL: NE; EF:NA; MA:NA; COMM / ITA: 0,0073 / LUX: NE; EF:NA; MA:NA; COMM / NLD: NE; EF:NA; MA:NA / PRT: 0,4434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0,9447 / GBE: 0,0010 / GRC: NO; EF:NA; MA:NA / IRL: NE; EF:NA; MA:NA; COMM / ITA: 0,0645 / LUX: NE; EF:NA; MA:NA; COMM / NLD: NE; EF:NA; MA:NA / PRT: 0,0372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56</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4497 / GBE: 0,0049 / GRC: NA; EF:NA; MA:NA / IRL: NE; EF:NA; MA:NA / ITA: NO; EF:NA; MA:NA / LUX: NE; EF:NA; MA:NA; COMM / NLD: NE; EF:NA; MA:NA / PRT: 0,0429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12; EF:NA; MA:NA / ESP: NE; EF:NA; MA:NA / FIN: NE; EF:NA; MA:NA / FRK: 1,55 / GBE: 0,5375 / GRC: 0,0247 / IRL: NE; EF:NA; MA:NA / ITA: 5,45 / LUX: NE; EF:NA; MA:NA / NLD: NE; EF:NA; MA:NA / PRT: 0,004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0</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12 / ESP: NE; EF:NA; MA:NA; COMM / FIN: NE; EF:NA; MA:NA / FRK: 1,26 / GBE: 0,4118 / GRC: 0,0247 / IRL: NE; EF:NA; MA:NA / ITA: 5,45 / LUX: NE; EF:NA; MA:NA; COMM / NLD: NE; EF:NA; MA:NA / PRT: 0,0006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47</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906 / GBE: 0,1257 / GRC: IE; EF:NA; MA:NA / IRL: NE; EF:NA; MA:NA; COMM / ITA: NO; EF:NA; MA:NA / LUX: NE; EF:NA; MA:NA; COMM / NLD: NE; EF:NA; MA:NA / PRT: 0,0039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81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814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99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991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53 / GBE: 0,2297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87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42,69 / FIN: 1,12 / FRK: 314,27 / GBE: 5,03 / GRC: 0,1682 / IRL: NE; EF:NA; MA:NA / ITA: 49,40 / LUX: NE; EF:NA; MA:NA / NLD: IE,NE; EF:NA; MA:NA / PRT: 66,4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18</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39,93 / FIN: 1,12 / FRK: 314,27 / GBE: 5,03 / GRC: 0,1682 / IRL: NE; EF:NA; MA:NA; COMM / ITA: 34,58 / LUX: NE; EF:NA; MA:NA; COMM / NLD: IE; EF:NA; MA:NA / PRT: 50,8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23</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2,76 / FIN: IE; EF:NA; MA:NA; COMM / FRK: NO / GBE: IE; EF:NA; MA:NA / GRC: NO; EF:NA; MA:NA / IRL: NE; EF:NA; MA:NA; COMM / ITA: 14,82 / LUX: NE; EF:NA; MA:NA; COMM / NLD: NE; EF:NA; MA:NA / PRT: 15,61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33,27 / GBE: 0,0356 / GRC: NO; EF:NA; MA:NA / IRL: NE; EF:NA; MA:NA; COMM / ITA: 1,32 / LUX: NE; EF:NA; MA:NA; COMM / NLD: NE; EF:NA; MA:NA / PRT: 1,31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5,84 / GBE: 0,1728 / GRC: NA; EF:NA; MA:NA / IRL: NE; EF:NA; MA:NA / ITA: NO; EF:NA; MA:NA / LUX: NE; EF:NA; MA:NA; COMM / NLD: NE; EF:NA; MA:NA / PRT: 1,51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206; EF:NA; MA:NA / ESP: NE; EF:NA; MA:NA / FIN: NE; EF:NA; MA:NA / FRK: 54,59 / GBE: 11,29 / GRC: 0,8710 / IRL: NE; EF:NA; MA:NA / ITA: 111,32 / LUX: NE; EF:NA; MA:NA / NLD: NE; EF:NA; MA:NA / PRT: 0,1572;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20</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206 / ESP: NE; EF:NA; MA:NA; COMM / FIN: NE; EF:NA; MA:NA / FRK: 44,36 / GBE: 6,86 / GRC: 0,8710 / IRL: NE; EF:NA; MA:NA / ITA: 111,32 / LUX: NE; EF:NA; MA:NA; COMM / NLD: NE; EF:NA; MA:NA / PRT: 0,0200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30</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23 / GBE: 4,43 / GRC: IE; EF:NA; MA:NA / IRL: NE; EF:NA; MA:NA; COMM / ITA: NO; EF:NA; MA:NA / LUX: NE; EF:NA; MA:NA; COMM / NLD: NE; EF:NA; MA:NA / PRT: 0,1372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24</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2,8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2,86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4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49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9,59 / GBE: 8,09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3076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8,17 / DEU: NE; EF:NA; MA:NA / DNM: NA; EF:NA; MA:NA / ESP: NE; EF:NA; MA:NA / FIN: NE; EF:NA; MA:NA / FRK: 0,0000 / GBE: NO; EF:NA; MA:NA / GRC: NA; EF:NA; MA:NA / IRL: NE; EF:NA; MA:NA / ITA: 1,93 / LUX: NE; EF:NA; MA:NA / NLD: NE; EF:NA; MA:NA / PRT: 9,97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5</xdr:colOff>
                <xdr:row>7</xdr:row>
                <xdr:rowOff>9</xdr:rowOff>
              </xdr:to>
            </anchor>
          </commentPr>
        </mc:Choice>
        <mc:Fallback/>
      </mc:AlternateContent>
    </comment>
    <comment ref="G9" authorId="0">
      <text>
        <r>
          <rPr>
            <b val="true"/>
            <sz val="8"/>
            <color rgb="FF000000"/>
            <rFont val="Tahoma"/>
            <family val="2"/>
          </rPr>
          <t xml:space="preserve">AUT: NE; EF:NA; MA:NA / BEL: 48,17 / DEU: NE; EF:CS; MA:T2; COMM / DNM: NA / ESP: NE; EF:NA; MA:NA; COMM / FIN: NE; EF:NA; MA:NA / FRK: 0,0000 / GBE: NO / GRC: NA; EF:NA; MA:NA / IRL: NE; EF:NA; MA:NA; COMM / ITA: 1,35 / LUX: NE; EF:NA; MA:NA; COMM / NLD: NE; EF:NA; MA:NA / PRT: 7,63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2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0,5799 / LUX: NE; EF:NA; MA:NA; COMM / NLD: NE; EF:NA; MA:NA / PRT: 2,3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6</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0515 / LUX: NE; EF:NA; MA:NA; COMM / NLD: NE; EF:NA; MA:NA / PRT: 0,0759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0882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29; EF:NA; MA:NA / ESP: NE; EF:NA; MA:NA / FIN: NE; EF:NA; MA:NA / FRK: 0,0000 / GBE: NO; EF:NA; MA:NA / GRC: 0,0000 / IRL: NE; EF:NA; MA:NA / ITA: 4,36 / LUX: NE; EF:NA; MA:NA / NLD: NE; EF:NA; MA:NA / PRT: 0,0890;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29 / ESP: NE; EF:NA; MA:NA; COMM / FIN: NE; EF:NA; MA:NA; COMM / FRK: 0,0000 / GBE: NO / GRC: 0,0000 / IRL: NE; EF:NA; MA:NA / ITA: 4,36 / LUX: NE; EF:NA; MA:NA; COMM / NLD: NE; EF:NA; MA:NA / PRT: 0,0113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0</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777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72,2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64,43 / BEL: 713,94 / DEU: 10908,24 / DNM: 593,13 / ESP: 13450,57 / FIN: 22158,07 / FRK: 23409,10 / GBE: 3001,00 / GRC: 3382,59 / IRL: 675,99 / ITA: 8374,08 / LUX: 95,31 / NLD: 391,58 / PRT: 3331,47 / SWE: 28214,62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3714,09 / BEL: 698,63 / DEU: 10383,33; EF:NA; MA:CS / DNM: 542,73 / ESP: 12580,70 / FIN: 21953,02 / FRK: 22130,92 / GBE: 2564,54 / GRC: 3356,33 / IRL: 460,94; COMM / ITA: 7036,29 / LUX: 82,87 / NLD: 353,05 / PRT: 2562,99 / SWE: 27853,04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4</xdr:col>
                <xdr:colOff>1</xdr:colOff>
                <xdr:row>10</xdr:row>
                <xdr:rowOff>9</xdr:rowOff>
              </xdr:to>
            </anchor>
          </commentPr>
        </mc:Choice>
        <mc:Fallback/>
      </mc:AlternateContent>
    </comment>
    <comment ref="C12" authorId="0">
      <text>
        <r>
          <rPr>
            <b val="true"/>
            <sz val="8"/>
            <color rgb="FF000000"/>
            <rFont val="Tahoma"/>
            <family val="2"/>
          </rPr>
          <t xml:space="preserve">AUT: 250,33 / BEL: 15,31 / DEU: 524,91 / DNM: 50,40 / ESP: 869,87 / FIN: 205,06 / FRK: 1278,18 / GBE: 436,46 / GRC: 26,25 / IRL: 215,05 / ITA: 1337,78 / LUX: 12,43 / NLD: 38,53 / PRT: 768,48 / SWE: 361,5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20</xdr:colOff>
                <xdr:row>11</xdr:row>
                <xdr:rowOff>9</xdr:rowOff>
              </xdr:to>
            </anchor>
          </commentPr>
        </mc:Choice>
        <mc:Fallback/>
      </mc:AlternateContent>
    </comment>
    <comment ref="C13" authorId="0">
      <text>
        <r>
          <rPr>
            <b val="true"/>
            <sz val="8"/>
            <color rgb="FF000000"/>
            <rFont val="Tahoma"/>
            <family val="2"/>
          </rPr>
          <t xml:space="preserve">AUT: 39,00 / BEL: 2,65 / DEU: 170,63; EF:NA; MA:CS / DNM: 20,80 / ESP: 590,93 / FIN: 85,21 / FRK: 175,03 / GBE: 33,22 / GRC: 26,25 / IRL: 21,51; COMM / ITA: NO; EF:NA; MA:NA / LUX: 2,56 / NLD: 13,52 / PRT: 424,02 / SWE: 119,25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6</xdr:colOff>
                <xdr:row>12</xdr:row>
                <xdr:rowOff>9</xdr:rowOff>
              </xdr:to>
            </anchor>
          </commentPr>
        </mc:Choice>
        <mc:Fallback/>
      </mc:AlternateContent>
    </comment>
    <comment ref="C14" authorId="0">
      <text>
        <r>
          <rPr>
            <b val="true"/>
            <sz val="8"/>
            <color rgb="FF000000"/>
            <rFont val="Tahoma"/>
            <family val="2"/>
          </rPr>
          <t xml:space="preserve">AUT: 146,36 / BEL: 10,86 / DEU: 254,91; MA:CS / DNM: 29,60 / ESP: 96,91 / FIN: 71,88 / FRK: 974,93 / GBE: 383,15 / GRC: NE; EF:NA; MA:NA / IRL: 64,52; COMM / ITA: 1337,78 / LUX: 5,93 / NLD: 20,93 / PRT: 56,30 / SWE: 51,3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24</xdr:colOff>
                <xdr:row>13</xdr:row>
                <xdr:rowOff>9</xdr:rowOff>
              </xdr:to>
            </anchor>
          </commentPr>
        </mc:Choice>
        <mc:Fallback/>
      </mc:AlternateContent>
    </comment>
    <comment ref="C15" authorId="0">
      <text>
        <r>
          <rPr>
            <b val="true"/>
            <sz val="8"/>
            <color rgb="FF000000"/>
            <rFont val="Tahoma"/>
            <family val="2"/>
          </rPr>
          <t xml:space="preserve">AUT: 11,29 / BEL: 0,5456 / DEU: 27,11; EF:NA; MA:CS / DNM: 0,0012; EF:NA; MA:NA / ESP: NO; EF:NA; MA:NA / FIN: 29,95 / FRK: 17,94 / GBE: NO; EF:NA; MA:NA / GRC: NO; EF:NA; MA:NA / IRL: 122,58; COMM / ITA: NO; EF:NA; MA:NA / LUX: 0,3233 / NLD: 1,13 / PRT: 0,4612 / SWE: 90,2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38</xdr:colOff>
                <xdr:row>14</xdr:row>
                <xdr:rowOff>9</xdr:rowOff>
              </xdr:to>
            </anchor>
          </commentPr>
        </mc:Choice>
        <mc:Fallback/>
      </mc:AlternateContent>
    </comment>
    <comment ref="C16" authorId="0">
      <text>
        <r>
          <rPr>
            <b val="true"/>
            <sz val="8"/>
            <color rgb="FF000000"/>
            <rFont val="Tahoma"/>
            <family val="2"/>
          </rPr>
          <t xml:space="preserve">AUT: 34,56 / BEL: 0,7506 / DEU: 68,82; EF:NA; MA:CS / DNM: NO; EF:NA; MA:NA / ESP: NO; EF:NA; MA:NA / FIN: 17,31 / FRK: 77,55 / GBE: 17,69 / GRC: NO; EF:NA; MA:NA / IRL: NO; EF:NA; MA:NA / ITA: NO; EF:NA; MA:NA / LUX: 2,57 / NLD: 2,35 / PRT: 1,20 / SWE: 62,9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6</xdr:colOff>
                <xdr:row>15</xdr:row>
                <xdr:rowOff>9</xdr:rowOff>
              </xdr:to>
            </anchor>
          </commentPr>
        </mc:Choice>
        <mc:Fallback/>
      </mc:AlternateContent>
    </comment>
    <comment ref="C17" authorId="0">
      <text>
        <r>
          <rPr>
            <b val="true"/>
            <sz val="8"/>
            <color rgb="FF000000"/>
            <rFont val="Tahoma"/>
            <family val="2"/>
          </rPr>
          <t xml:space="preserve">AUT: 19,12 / BEL: 0,4976 / DEU: 3,44; EF:NA; MA:CS / DNM: NO / ESP: 182,03 / FIN: 0,7070 / FRK: 32,73 / GBE: 2,40 / GRC: NO; EF:NA; MA:NA / IRL: 6,45 / ITA: NO; EF:NA; MA:NA / LUX: 1,04 / NLD: 0,6044 / PRT: 286,50 / SWE: 37,72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3</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3,77 / DNM: 32,27 / ESP: NO; EF:NA; MA:NA / FIN: 6007,63 / FRK: NO; EF:NA; MA:NA / GBE: 253,67 / GRC: NO; EF:NA; MA:NA / IRL: 398,18 / ITA: NO; EF:NA; MA:NA / LUX: NO; EF:NA; MA:NA / NLD: 12,80 / PRT: NO; EF:NA; MA:NA / SWE: 4260,79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11,49; EF:NA; MA:CS / DNM: 26,80 / ESP: NO; EF:NA; MA:NA / FIN: 5930,22 / FRK: NO; EF:NA; MA:NA / GBE: 183,68 / GRC: NO; EF:NA; MA:NA / IRL: 275,30; COMM / ITA: NO; EF:NA; MA:NA / LUX: NO; EF:NA; MA:NA / NLD: 9,77 / PRT: NO / SWE: 4206,1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0</xdr:colOff>
                <xdr:row>10</xdr:row>
                <xdr:rowOff>9</xdr:rowOff>
              </xdr:to>
            </anchor>
          </commentPr>
        </mc:Choice>
        <mc:Fallback/>
      </mc:AlternateContent>
    </comment>
    <comment ref="D12" authorId="0">
      <text>
        <r>
          <rPr>
            <b val="true"/>
            <sz val="8"/>
            <color rgb="FF000000"/>
            <rFont val="Tahoma"/>
            <family val="2"/>
          </rPr>
          <t xml:space="preserve">AUT: NO; EF:NA; MA:NA / BEL: NO; EF:NA; MA:NA / DEU: 32,28 / DNM: 5,48 / ESP: NO; EF:NA; MA:NA / FIN: 77,41 / FRK: NO; EF:NA; MA:NA / GBE: 70,00 / GRC: NO; EF:NA; MA:NA / IRL: 122,89 / ITA: NO; EF:NA; MA:NA / LUX: NO; EF:NA; MA:NA / NLD: 3,04 / PRT: NO; EF:NA; MA:NA / SWE: 54,60;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2"/>
          </rPr>
          <t xml:space="preserve">AUT: NO; EF:NA; MA:NA / BEL: NO; EF:NA; MA:NA / DEU: 5,45; EF:NA; MA:CS / DNM: 2,26 / ESP: NO; EF:NA; MA:NA / FIN: 19,47 / FRK: NO; EF:NA; MA:NA / GBE: 2,80 / GRC: NO; EF:NA; MA:NA / IRL: NO; EF:NA; MA:NA; COMM / ITA: NO; EF:NA; MA:NA / LUX: NO; EF:NA; MA:NA / NLD: 0,9462 / PRT: NO / SWE: 18,0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12,12; MA:CS / DNM: 3,22 / ESP: NO; EF:NA; MA:NA / FIN: 29,99 / FRK: NO; EF:NA; MA:NA / GBE: 65,02 / GRC: NO; EF:NA; MA:NA / IRL: 0,1545 / ITA: NO; EF:NA; MA:NA / LUX: NO; EF:NA; MA:NA / NLD: 1,79 / PRT: NO / SWE: 7,76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DEU: 12,67; EF:NA; MA:CS / DNM: 0,0001; EF:NA; MA:NA / ESP: NO; EF:NA; MA:NA / FIN: 27,58 / FRK: NO; EF:NA; MA:NA / GBE: NO; EF:NA; MA:NA / GRC: NO; EF:NA; MA:NA / IRL: 121,70 / ITA: NO; EF:NA; MA:NA / LUX: NO; EF:NA; MA:NA / NLD: 0,2171 / PRT: NO / SWE: 13,63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8</xdr:colOff>
                <xdr:row>14</xdr:row>
                <xdr:rowOff>9</xdr:rowOff>
              </xdr:to>
            </anchor>
          </commentPr>
        </mc:Choice>
        <mc:Fallback/>
      </mc:AlternateContent>
    </comment>
    <comment ref="D16" authorId="0">
      <text>
        <r>
          <rPr>
            <b val="true"/>
            <sz val="8"/>
            <color rgb="FF000000"/>
            <rFont val="Tahoma"/>
            <family val="2"/>
          </rPr>
          <t xml:space="preserve">AUT: NO; EF:NA; MA:NA / BEL: NO; EF:NA; MA:NA / DEU: 1,96; EF:NA; MA:CS / DNM: NO; EF:NA; MA:NA / ESP: NO; EF:NA; MA:NA / FIN: 0,3650 / FRK: NO; EF:NA; MA:NA / GBE: 1,84 / GRC: NO; EF:NA; MA:NA / IRL: NO; EF:NA; MA:NA / ITA: NO; EF:NA; MA:NA / LUX: NO; EF:NA; MA:NA / NLD: 0,0858 / PRT: NO / SWE: 9,51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6</xdr:colOff>
                <xdr:row>15</xdr:row>
                <xdr:rowOff>9</xdr:rowOff>
              </xdr:to>
            </anchor>
          </commentPr>
        </mc:Choice>
        <mc:Fallback/>
      </mc:AlternateContent>
    </comment>
    <comment ref="D17" authorId="0">
      <text>
        <r>
          <rPr>
            <b val="true"/>
            <sz val="8"/>
            <color rgb="FF000000"/>
            <rFont val="Tahoma"/>
            <family val="2"/>
          </rPr>
          <t xml:space="preserve">AUT: NO; EF:NA; MA:NA / BEL: NO; EF:NA; MA:NA / DEU: 0,0812; EF:NA; MA:CS / DNM: NO / ESP: NO; EF:NA; MA:NA / FIN: NA; EF:NA; MA:NA / FRK: NO; EF:NA; MA:NA / GBE: 0,3378 / GRC: NO; EF:NA; MA:NA / IRL: 1,03 / ITA: NO; EF:NA; MA:NA / LUX: NO; EF:NA; MA:NA / NLD: NO; EF:NA; MA:NA / PRT: NO / SWE: 5,70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29</xdr:colOff>
                <xdr:row>16</xdr:row>
                <xdr:rowOff>9</xdr:rowOff>
              </xdr:to>
            </anchor>
          </commentPr>
        </mc:Choice>
        <mc:Fallback/>
      </mc:AlternateContent>
    </comment>
    <comment ref="K10" authorId="0">
      <text>
        <r>
          <rPr>
            <b val="true"/>
            <sz val="8"/>
            <color rgb="FF000000"/>
            <rFont val="Tahoma"/>
            <family val="2"/>
          </rPr>
          <t xml:space="preserve">AUT: 10128,55 / BEL: 721,56 / DEU: 6618,50 / DNM: 92,39 / ESP: 6238,10 / FIN: 33083,46 / FRK: 39666,55 / GBE: 10740,19 / GRC: 559,48 / IRL: 3245,68 / ITA: 22223,66 / LUX: 275,31 / NLD: 1054,29 / PRT: 7158,09 / SWE: 8852,1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17</xdr:colOff>
                <xdr:row>9</xdr:row>
                <xdr:rowOff>9</xdr:rowOff>
              </xdr:to>
            </anchor>
          </commentPr>
        </mc:Choice>
        <mc:Fallback/>
      </mc:AlternateContent>
    </comment>
    <comment ref="K11" authorId="0">
      <text>
        <r>
          <rPr>
            <b val="true"/>
            <sz val="8"/>
            <color rgb="FF000000"/>
            <rFont val="Tahoma"/>
            <family val="2"/>
          </rPr>
          <t xml:space="preserve">AUT: 9834,16 / BEL: 692,20 / DEU: 4441,03; EF:CS; MA:T2,CS / DNM: IE; EF:NA; MA:NA / ESP: 5101,34 / FIN: 32997,76 / FRK: 38199,93 / GBE: 8365,16 / GRC: 484,70 / IRL: 2712,30; COMM / ITA: 18673,36 / LUX: 254,80 / NLD: 970,87 / PRT: 4987,29; EF:CS, D; MA:T2, CS / SWE: 8463,3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47</xdr:colOff>
                <xdr:row>10</xdr:row>
                <xdr:rowOff>9</xdr:rowOff>
              </xdr:to>
            </anchor>
          </commentPr>
        </mc:Choice>
        <mc:Fallback/>
      </mc:AlternateContent>
    </comment>
    <comment ref="K12" authorId="0">
      <text>
        <r>
          <rPr>
            <b val="true"/>
            <sz val="8"/>
            <color rgb="FF000000"/>
            <rFont val="Tahoma"/>
            <family val="2"/>
          </rPr>
          <t xml:space="preserve">AUT: 294,39 / BEL: 29,36 / DEU: 2177,47 / DNM: 92,39 / ESP: 1136,75 / FIN: 85,69 / FRK: 1466,62 / GBE: 2375,04 / GRC: 74,77 / IRL: 533,37 / ITA: 3550,29 / LUX: 20,52 / NLD: 83,43 / PRT: 2170,80 / SWE: 388,8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31</xdr:colOff>
                <xdr:row>11</xdr:row>
                <xdr:rowOff>9</xdr:rowOff>
              </xdr:to>
            </anchor>
          </commentPr>
        </mc:Choice>
        <mc:Fallback/>
      </mc:AlternateContent>
    </comment>
    <comment ref="K13" authorId="0">
      <text>
        <r>
          <rPr>
            <b val="true"/>
            <sz val="8"/>
            <color rgb="FF000000"/>
            <rFont val="Tahoma"/>
            <family val="2"/>
          </rPr>
          <t xml:space="preserve">AUT: 45,87 / BEL: 4,65 / DEU: 707,82; EF:CS; MA:T2,CS / DNM: 38,13 / ESP: 743,07 / FIN: 28,33 / FRK: 313,64 / GBE: 171,82 / GRC: 74,77 / IRL: 53,34; COMM / ITA: NO; EF:NA; MA:NA / LUX: 4,23 / NLD: 29,27 / PRT: 1198,26;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8</xdr:col>
                <xdr:colOff>1</xdr:colOff>
                <xdr:row>12</xdr:row>
                <xdr:rowOff>9</xdr:rowOff>
              </xdr:to>
            </anchor>
          </commentPr>
        </mc:Choice>
        <mc:Fallback/>
      </mc:AlternateContent>
    </comment>
    <comment ref="K14" authorId="0">
      <text>
        <r>
          <rPr>
            <b val="true"/>
            <sz val="8"/>
            <color rgb="FF000000"/>
            <rFont val="Tahoma"/>
            <family val="2"/>
          </rPr>
          <t xml:space="preserve">AUT: 172,12 / BEL: 21,30 / DEU: 1057,41; EF:CS; MA:T2,CS / DNM: 54,26 / ESP: 84,30 / FIN: 35,12 / FRK: 1007,59 / GBE: 2098,52 / GRC: NE; EF:NA; MA:NA / IRL: 160,01; COMM / ITA: 3550,29 / LUX: 9,79 / NLD: 45,32; COMM / PRT: 129,81; EF:CS, D; MA:T2 / SWE: 63,84;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57</xdr:colOff>
                <xdr:row>13</xdr:row>
                <xdr:rowOff>9</xdr:rowOff>
              </xdr:to>
            </anchor>
          </commentPr>
        </mc:Choice>
        <mc:Fallback/>
      </mc:AlternateContent>
    </comment>
    <comment ref="K15" authorId="0">
      <text>
        <r>
          <rPr>
            <b val="true"/>
            <sz val="8"/>
            <color rgb="FF000000"/>
            <rFont val="Tahoma"/>
            <family val="2"/>
          </rPr>
          <t xml:space="preserve">AUT: 13,28 / BEL: 1,09 / DEU: 112,46; EF:CS; MA:T2 / DNM: 0,0022 / ESP: NO; EF:NA; MA:NA / FIN: 12,55 / FRK: 26,38 / GBE: NO; EF:NA; MA:NA / GRC: NO; EF:NA; MA:NA / IRL: 304,02; COMM / ITA: NO; EF:NA; MA:NA / LUX: 0,5334 / NLD: 2,45 / PRT: 1,17; EF:CS, D; MA:T2 / SWE: 62,01;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0</xdr:col>
                <xdr:colOff>43</xdr:colOff>
                <xdr:row>14</xdr:row>
                <xdr:rowOff>9</xdr:rowOff>
              </xdr:to>
            </anchor>
          </commentPr>
        </mc:Choice>
        <mc:Fallback/>
      </mc:AlternateContent>
    </comment>
    <comment ref="K16" authorId="0">
      <text>
        <r>
          <rPr>
            <b val="true"/>
            <sz val="8"/>
            <color rgb="FF000000"/>
            <rFont val="Tahoma"/>
            <family val="2"/>
          </rPr>
          <t xml:space="preserve">AUT: 40,64 / BEL: 1,30 / DEU: 285,50; EF:CS; MA:T2 / DNM: NA / ESP: NO; EF:NA; MA:NA / FIN: 9,69 / FRK: 94,60 / GBE: 91,91 / GRC: NO; EF:NA; MA:NA / IRL: NO; EF:NA; MA:NA / ITA: NO; EF:NA; MA:NA / LUX: 4,24 / NLD: 5,09; COMM / PRT: 3,27; EF:CS, D; MA:T2 / SWE: 148,26;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3</xdr:colOff>
                <xdr:row>15</xdr:row>
                <xdr:rowOff>9</xdr:rowOff>
              </xdr:to>
            </anchor>
          </commentPr>
        </mc:Choice>
        <mc:Fallback/>
      </mc:AlternateContent>
    </comment>
    <comment ref="K17" authorId="0">
      <text>
        <r>
          <rPr>
            <b val="true"/>
            <sz val="8"/>
            <color rgb="FF000000"/>
            <rFont val="Tahoma"/>
            <family val="2"/>
          </rPr>
          <t xml:space="preserve">AUT: 22,48 / BEL: 1,02 / DEU: 14,28; EF:CS; MA:T2 / DNM: NA; EF:NA; MA:NA / ESP: 309,38 / FIN: NO; EF:NA; MA:NA / FRK: 24,40 / GBE: 12,79 / GRC: NO; EF:NA; MA:NA / IRL: 16,00; COMM / ITA: NO; EF:NA; MA:NA / LUX: 1,72 / NLD: 1,31 / PRT: 838,29; EF:CS, D; MA:T2 / SWE: 114,69;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35</xdr:colOff>
                <xdr:row>16</xdr:row>
                <xdr:rowOff>9</xdr:rowOff>
              </xdr:to>
            </anchor>
          </commentPr>
        </mc:Choice>
        <mc:Fallback/>
      </mc:AlternateContent>
    </comment>
    <comment ref="L10" authorId="0">
      <text>
        <r>
          <rPr>
            <b val="true"/>
            <sz val="8"/>
            <color rgb="FF000000"/>
            <rFont val="Tahoma"/>
            <family val="2"/>
          </rPr>
          <t xml:space="preserve">AUT: -6690,35 / BEL: -79,74 / DEU: -79,44 / DNM: -159,42 / ESP: IE,NO; EF:NA; MA:NA / FIN: -23998,63 / FRK: -23304,00 / GBE: -7597,31 / GRC: IE,NE,NO; EF:NA; MA:NA / IRL: -2594,99 / ITA: -12794,02 / LUX: -117,42 / NLD: -262,44 / PRT: -4548,60 / SWE: -178,7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8</xdr:colOff>
                <xdr:row>9</xdr:row>
                <xdr:rowOff>9</xdr:rowOff>
              </xdr:to>
            </anchor>
          </commentPr>
        </mc:Choice>
        <mc:Fallback/>
      </mc:AlternateContent>
    </comment>
    <comment ref="L11" authorId="0">
      <text>
        <r>
          <rPr>
            <b val="true"/>
            <sz val="8"/>
            <color rgb="FF000000"/>
            <rFont val="Tahoma"/>
            <family val="2"/>
          </rPr>
          <t xml:space="preserve">AUT: -6662,28 / BEL: -79,74 / DEU: IE; EF:NA; MA:NA; COMM / DNM: -140,40 / ESP: IE; EF:NA; MA:NA; COMM / FIN: -23991,47 / FRK: -23163,61 / GBE: -6364,51 / GRC: IE,NO; EF:NA; MA:NA; COMM / IRL: -2520,63; COMM / ITA: -10750,14 / LUX: -116,04 / NLD: -246,30 / PRT: -3071,70;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11</xdr:colOff>
                <xdr:row>10</xdr:row>
                <xdr:rowOff>9</xdr:rowOff>
              </xdr:to>
            </anchor>
          </commentPr>
        </mc:Choice>
        <mc:Fallback/>
      </mc:AlternateContent>
    </comment>
    <comment ref="L12" authorId="0">
      <text>
        <r>
          <rPr>
            <b val="true"/>
            <sz val="8"/>
            <color rgb="FF000000"/>
            <rFont val="Tahoma"/>
            <family val="2"/>
          </rPr>
          <t xml:space="preserve">AUT: -28,07 / BEL: NO; EF:NA; MA:NA / DEU: -79,44 / DNM: -19,02 / ESP: IE,NO; EF:NA; MA:NA / FIN: -7,16 / FRK: -140,39; EF:NA; MA:NA / GBE: -1232,80 / GRC: NE,NO; EF:NA; MA:NA / IRL: -74,37 / ITA: -2043,88 / LUX: -1,37 / NLD: -16,15 / PRT: -1476,90 / SWE: -178,7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12</xdr:colOff>
                <xdr:row>11</xdr:row>
                <xdr:rowOff>9</xdr:rowOff>
              </xdr:to>
            </anchor>
          </commentPr>
        </mc:Choice>
        <mc:Fallback/>
      </mc:AlternateContent>
    </comment>
    <comment ref="L13" authorId="0">
      <text>
        <r>
          <rPr>
            <b val="true"/>
            <sz val="8"/>
            <color rgb="FF000000"/>
            <rFont val="Tahoma"/>
            <family val="2"/>
          </rPr>
          <t xml:space="preserve">AUT: IE; EF:NA; MA:NA / BEL: NO; EF:NA; MA:NA / DEU: -31,37; EF:CS; MA:T2,CS / DNM: -9,50 / ESP: IE; EF:NA; MA:NA; COMM / FIN: -7,16 / FRK: -16,49; EF:NA; MA:NA / GBE: -86,73 / GRC: NO; EF:NA; MA:NA / IRL: -7,44; COMM / ITA: NO; EF:NA; MA:NA / LUX: -0,4417 / NLD: -5,20; COMM / PRT: -1265,81; EF:CR, OTH, D; MA:T2 / SWE: -178,7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24</xdr:colOff>
                <xdr:row>12</xdr:row>
                <xdr:rowOff>9</xdr:rowOff>
              </xdr:to>
            </anchor>
          </commentPr>
        </mc:Choice>
        <mc:Fallback/>
      </mc:AlternateContent>
    </comment>
    <comment ref="L14" authorId="0">
      <text>
        <r>
          <rPr>
            <b val="true"/>
            <sz val="8"/>
            <color rgb="FF000000"/>
            <rFont val="Tahoma"/>
            <family val="2"/>
          </rPr>
          <t xml:space="preserve">AUT: IE; EF:NA; MA:NA / BEL: NO; EF:NA; MA:NA / DEU: -24,31; EF:CS; MA:T2,CS / DNM: -9,52 / ESP: IE; EF:NA; MA:NA; COMM / FIN: IE; EF:NA; MA:NA; COMM / FRK: -110,25; EF:NA; MA:NA / GBE: -1093,01 / GRC: NE; EF:NA; MA:NA / IRL: -22,31; COMM / ITA: -2043,88 / LUX: -0,7096 / NLD: -10,95; COMM / PRT: -8,70;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22</xdr:colOff>
                <xdr:row>13</xdr:row>
                <xdr:rowOff>9</xdr:rowOff>
              </xdr:to>
            </anchor>
          </commentPr>
        </mc:Choice>
        <mc:Fallback/>
      </mc:AlternateContent>
    </comment>
    <comment ref="L15" authorId="0">
      <text>
        <r>
          <rPr>
            <b val="true"/>
            <sz val="8"/>
            <color rgb="FF000000"/>
            <rFont val="Tahoma"/>
            <family val="2"/>
          </rPr>
          <t xml:space="preserve">AUT: IE; EF:NA; MA:NA / BEL: NO; EF:NA; MA:NA / DEU: -3,23; EF:CS; MA:T2 / DNM: -0,0006 / ESP: NO; EF:NA; MA:NA / FIN: IE; EF:NA; MA:NA / FRK: -1,27; EF:NA; MA:NA / GBE: NO; EF:NA; MA:NA / GRC: NO; EF:NA; MA:NA / IRL: -42,39;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2</xdr:colOff>
                <xdr:row>14</xdr:row>
                <xdr:rowOff>9</xdr:rowOff>
              </xdr:to>
            </anchor>
          </commentPr>
        </mc:Choice>
        <mc:Fallback/>
      </mc:AlternateContent>
    </comment>
    <comment ref="L16" authorId="0">
      <text>
        <r>
          <rPr>
            <b val="true"/>
            <sz val="8"/>
            <color rgb="FF000000"/>
            <rFont val="Tahoma"/>
            <family val="2"/>
          </rPr>
          <t xml:space="preserve">AUT: -28,07 / BEL: NO; EF:NA; MA:NA / DEU: -20,53; EF:CS; MA:T2 / DNM: NA / ESP: NO; EF:NA; MA:NA / FIN: IE; EF:NA; MA:NA; COMM / FRK: -8,39; EF:NA; MA:NA / GBE: -46,54 / GRC: NO; EF:NA; MA:NA / IRL: NO; EF:NA; MA:NA / ITA: NO; EF:NA; MA:NA / LUX: -0,2215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2</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4,00; EF:NA; MA:NA / GBE: -6,52 / GRC: NO; EF:NA; MA:NA / IRL: -2,23; COMM / ITA: NO; EF:NA; MA:NA / LUX: NO; EF:NA; MA:NA / NLD: NE; EF:NA; MA:NA / PRT: -202,39;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31</xdr:colOff>
                <xdr:row>16</xdr:row>
                <xdr:rowOff>9</xdr:rowOff>
              </xdr:to>
            </anchor>
          </commentPr>
        </mc:Choice>
        <mc:Fallback/>
      </mc:AlternateContent>
    </comment>
    <comment ref="M10" authorId="0">
      <text>
        <r>
          <rPr>
            <b val="true"/>
            <sz val="8"/>
            <color rgb="FF000000"/>
            <rFont val="Tahoma"/>
            <family val="2"/>
          </rPr>
          <t xml:space="preserve">AUT: 3438,20 / BEL: 641,82 / DEU: 6539,06 / DNM: -67,03 / ESP: 6238,10 / FIN: 9084,82 / FRK: 16362,55 / GBE: 3142,88 / GRC: 559,48 / IRL: 650,68 / ITA: 9429,63 / LUX: 157,90 / NLD: 791,85 / PRT: 2609,49 / SWE: 8673,40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9</xdr:colOff>
                <xdr:row>9</xdr:row>
                <xdr:rowOff>9</xdr:rowOff>
              </xdr:to>
            </anchor>
          </commentPr>
        </mc:Choice>
        <mc:Fallback/>
      </mc:AlternateContent>
    </comment>
    <comment ref="M11" authorId="0">
      <text>
        <r>
          <rPr>
            <b val="true"/>
            <sz val="8"/>
            <color rgb="FF000000"/>
            <rFont val="Tahoma"/>
            <family val="2"/>
          </rPr>
          <t xml:space="preserve">AUT: 3171,88 / BEL: 612,46 / DEU: 4441,03 / DNM: -140,40 / ESP: 5101,34 / FIN: 9006,29 / FRK: 15036,32 / GBE: 2000,64 / GRC: 484,70 / IRL: 191,68 / ITA: 7923,22 / LUX: 138,75 / NLD: 724,57 / PRT: 1915,59 / SWE: 8463,3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6</xdr:colOff>
                <xdr:row>10</xdr:row>
                <xdr:rowOff>9</xdr:rowOff>
              </xdr:to>
            </anchor>
          </commentPr>
        </mc:Choice>
        <mc:Fallback/>
      </mc:AlternateContent>
    </comment>
    <comment ref="M12" authorId="0">
      <text>
        <r>
          <rPr>
            <b val="true"/>
            <sz val="8"/>
            <color rgb="FF000000"/>
            <rFont val="Tahoma"/>
            <family val="2"/>
          </rPr>
          <t xml:space="preserve">AUT: 266,32 / BEL: 29,36 / DEU: 2098,04 / DNM: 73,37 / ESP: 1136,75 / FIN: 78,53 / FRK: 1326,23 / GBE: 1142,23 / GRC: 74,77 / IRL: 459,01 / ITA: 1506,41 / LUX: 19,14 / NLD: 67,28 / PRT: 693,90 / SWE: 210,0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10</xdr:colOff>
                <xdr:row>11</xdr:row>
                <xdr:rowOff>9</xdr:rowOff>
              </xdr:to>
            </anchor>
          </commentPr>
        </mc:Choice>
        <mc:Fallback/>
      </mc:AlternateContent>
    </comment>
    <comment ref="M13" authorId="0">
      <text>
        <r>
          <rPr>
            <b val="true"/>
            <sz val="8"/>
            <color rgb="FF000000"/>
            <rFont val="Tahoma"/>
            <family val="2"/>
          </rPr>
          <t xml:space="preserve">AUT: 45,87 / BEL: 4,65 / DEU: 676,46 / DNM: 28,63 / ESP: 743,07 / FIN: 21,16 / FRK: 297,16 / GBE: 85,09 / GRC: 74,77 / IRL: 45,90 / ITA: NO; EF:NA; MA:NA / LUX: 3,79 / NLD: 24,07 / PRT: -67,55 / SWE: -178,7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20</xdr:colOff>
                <xdr:row>12</xdr:row>
                <xdr:rowOff>9</xdr:rowOff>
              </xdr:to>
            </anchor>
          </commentPr>
        </mc:Choice>
        <mc:Fallback/>
      </mc:AlternateContent>
    </comment>
    <comment ref="M14" authorId="0">
      <text>
        <r>
          <rPr>
            <b val="true"/>
            <sz val="8"/>
            <color rgb="FF000000"/>
            <rFont val="Tahoma"/>
            <family val="2"/>
          </rPr>
          <t xml:space="preserve">AUT: 172,12 / BEL: 21,30 / DEU: 1033,10 / DNM: 44,74 / ESP: 84,30 / FIN: 35,12 / FRK: 897,34 / GBE: 1005,51 / GRC: NE; EF:NA; MA:NA / IRL: 137,70 / ITA: 1506,41 / LUX: 9,08 / NLD: 34,37 / PRT: 121,11 / SWE: 63,84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42</xdr:colOff>
                <xdr:row>13</xdr:row>
                <xdr:rowOff>9</xdr:rowOff>
              </xdr:to>
            </anchor>
          </commentPr>
        </mc:Choice>
        <mc:Fallback/>
      </mc:AlternateContent>
    </comment>
    <comment ref="M15" authorId="0">
      <text>
        <r>
          <rPr>
            <b val="true"/>
            <sz val="8"/>
            <color rgb="FF000000"/>
            <rFont val="Tahoma"/>
            <family val="2"/>
          </rPr>
          <t xml:space="preserve">AUT: 13,28 / BEL: 1,09 / DEU: 109,23 / DNM: 0,0016 / ESP: NO; EF:NA; MA:NA / FIN: 12,55 / FRK: 25,11 / GBE: NO; EF:NA; MA:NA / GRC: NO; EF:NA; MA:NA / IRL: 261,63 / ITA: NO; EF:NA; MA:NA / LUX: 0,5334 / NLD: 2,45 / PRT: 1,17 / SWE: 62,01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7</xdr:col>
                <xdr:colOff>49</xdr:colOff>
                <xdr:row>14</xdr:row>
                <xdr:rowOff>9</xdr:rowOff>
              </xdr:to>
            </anchor>
          </commentPr>
        </mc:Choice>
        <mc:Fallback/>
      </mc:AlternateContent>
    </comment>
    <comment ref="M16" authorId="0">
      <text>
        <r>
          <rPr>
            <b val="true"/>
            <sz val="8"/>
            <color rgb="FF000000"/>
            <rFont val="Tahoma"/>
            <family val="2"/>
          </rPr>
          <t xml:space="preserve">AUT: 12,57 / BEL: 1,30 / DEU: 264,97 / DNM: NA / ESP: NO; EF:NA; MA:NA / FIN: 9,69 / FRK: 86,22 / GBE: 45,37 / GRC: NO; EF:NA; MA:NA / IRL: NO; EF:NA; MA:NA / ITA: NO; EF:NA; MA:NA / LUX: 4,02 / NLD: 5,09 / PRT: 3,27 / SWE: 148,26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14</xdr:colOff>
                <xdr:row>15</xdr:row>
                <xdr:rowOff>9</xdr:rowOff>
              </xdr:to>
            </anchor>
          </commentPr>
        </mc:Choice>
        <mc:Fallback/>
      </mc:AlternateContent>
    </comment>
    <comment ref="M17" authorId="0">
      <text>
        <r>
          <rPr>
            <b val="true"/>
            <sz val="8"/>
            <color rgb="FF000000"/>
            <rFont val="Tahoma"/>
            <family val="2"/>
          </rPr>
          <t xml:space="preserve">AUT: 22,48 / BEL: 1,02 / DEU: 14,28 / DNM: NA; EF:NA; MA:NA / ESP: 309,38 / FIN: NO; EF:NA; MA:NA / FRK: 20,40 / GBE: 6,27 / GRC: NO; EF:NA; MA:NA / IRL: 13,77 / ITA: NO; EF:NA; MA:NA / LUX: 1,72 / NLD: 1,31 / PRT: 635,91 / SWE: 114,69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36</xdr:colOff>
                <xdr:row>16</xdr:row>
                <xdr:rowOff>9</xdr:rowOff>
              </xdr:to>
            </anchor>
          </commentPr>
        </mc:Choice>
        <mc:Fallback/>
      </mc:AlternateContent>
    </comment>
    <comment ref="N10" authorId="0">
      <text>
        <r>
          <rPr>
            <b val="true"/>
            <sz val="8"/>
            <color rgb="FF000000"/>
            <rFont val="Tahoma"/>
            <family val="2"/>
          </rPr>
          <t xml:space="preserve">AUT: 546,29; EF:CS; MA:T2,T3 / BEL: -9,89; EF:CS; MA:CS,T1,T2 / DEU: 690,20; EF:CS,D; MA:CS,T1,T2 / DNM: -125,23; EF:CS; MA:CS / ESP: NE,NO; EF:CS,D; MA:T1,T2 / FIN: IE,NO; EF:CS; MA:T2,T3 / FRK: -970,71; EF:CS; MA:T2,T3 / GBE: 268,44; EF:CS; MA:CS,T3 / GRC: NA,NE,NO; EF:CS,D; MA:T1,T2 / IRL: 66,84; EF:CS,D; MA:T1,T2,T3 / ITA: 485,31; EF:CS,D; MA:T1,T2,T3 / LUX: NO; EF:CS,D; MA:T1,T2 / NLD: -6,27; EF:CS,D; MA:CS,T1 / PRT: -6,15; EF:CS,D; MA:T2 / SWE: 1363,76;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42</xdr:colOff>
                <xdr:row>9</xdr:row>
                <xdr:rowOff>9</xdr:rowOff>
              </xdr:to>
            </anchor>
          </commentPr>
        </mc:Choice>
        <mc:Fallback/>
      </mc:AlternateContent>
    </comment>
    <comment ref="N11" authorId="0">
      <text>
        <r>
          <rPr>
            <b val="true"/>
            <sz val="8"/>
            <color rgb="FF000000"/>
            <rFont val="Tahoma"/>
            <family val="2"/>
          </rPr>
          <t xml:space="preserve">AUT: 230,23; EF:CS; MA:T3 / BEL: -9,89; EF:CS; MA:CS,T2 / DEU: 454,25; EF:CS,D; MA:CS,T1,T2 / DNM: -172,03; EF:CS; MA:CS / ESP: NE; EF:CS,D; MA:T2; COMM / FIN: IE; EF:CS; MA:T2,T3; COMM / FRK: -1404,26; EF:CS; MA:T2,T3 / GBE: 222,66; EF:CS; MA:CS,T3 / GRC: NA,NO; EF:CS,D; MA:T2 / IRL: 1,55; EF:CS; MA:T1,T2,T3; COMM / ITA: 407,78; EF:CS; MA:T1,T2,T3 / LUX: NO; EF:CS; MA:T2 / NLD: -6,27; EF:CS; MA:CS / PRT: -8,89; EF:CS,D; MA:T2 / SWE: 1247,08;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53</xdr:colOff>
                <xdr:row>10</xdr:row>
                <xdr:rowOff>9</xdr:rowOff>
              </xdr:to>
            </anchor>
          </commentPr>
        </mc:Choice>
        <mc:Fallback/>
      </mc:AlternateContent>
    </comment>
    <comment ref="N12" authorId="0">
      <text>
        <r>
          <rPr>
            <b val="true"/>
            <sz val="8"/>
            <color rgb="FF000000"/>
            <rFont val="Tahoma"/>
            <family val="2"/>
          </rPr>
          <t xml:space="preserve">AUT: 316,06; EF:CS; MA:T2 / BEL: NO; EF:CS; MA:CS,T1 / DEU: 235,95; EF:CS; MA:CS,T1,T2 / DNM: 46,80; EF:CS; MA:CS / ESP: NE,NO; EF:CS,D; MA:T1 / FIN: IE,NO; EF:CS; MA:T2,T3 / FRK: 433,55; EF:CS; MA:T2,T3 / GBE: 45,78; EF:CS; MA:CS,T3 / GRC: NE,NO; EF:D; MA:T1 / IRL: 65,29; EF:CS,D; MA:T1,T3 / ITA: 77,53; EF:CS,D; MA:T1,T2 / LUX: NO; EF:CS,D; MA:T1 / NLD: NE; EF:D; MA:T1 / PRT: 2,74; EF:CS,D; MA:T2 / SWE: 116,6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18</xdr:colOff>
                <xdr:row>11</xdr:row>
                <xdr:rowOff>9</xdr:rowOff>
              </xdr:to>
            </anchor>
          </commentPr>
        </mc:Choice>
        <mc:Fallback/>
      </mc:AlternateContent>
    </comment>
    <comment ref="N13" authorId="0">
      <text>
        <r>
          <rPr>
            <b val="true"/>
            <sz val="8"/>
            <color rgb="FF000000"/>
            <rFont val="Tahoma"/>
            <family val="2"/>
          </rPr>
          <t xml:space="preserve">AUT: 50,49; EF:CS; MA:T2 / BEL: NO; EF:CS; MA:CS,T1 / DEU: 76,70; EF:CS; MA:CS,T1,T2 / DNM: 19,32; EF:CS; MA:CS / ESP: NE; EF:CS,D; MA:T1; COMM / FIN: IE; EF:CS; MA:T2,T3; COMM / FRK: 90,05; EF:CS; MA:T2,T3 / GBE: 3,82; EF:CS; MA:CS,T3 / GRC: NO; EF:D; MA:T1 / IRL: 6,53; EF:CS,D; MA:T1,T3; COMM / ITA: NO; EF:NA; MA:NA / LUX: NO; EF:CS,D; MA:T1 / NLD: NE; COMM / PRT: 36,65; EF:CS,D; MA:T2 / SWE: 38,48;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36</xdr:colOff>
                <xdr:row>12</xdr:row>
                <xdr:rowOff>9</xdr:rowOff>
              </xdr:to>
            </anchor>
          </commentPr>
        </mc:Choice>
        <mc:Fallback/>
      </mc:AlternateContent>
    </comment>
    <comment ref="N14" authorId="0">
      <text>
        <r>
          <rPr>
            <b val="true"/>
            <sz val="8"/>
            <color rgb="FF000000"/>
            <rFont val="Tahoma"/>
            <family val="2"/>
          </rPr>
          <t xml:space="preserve">AUT: 188,72 / BEL: NO; EF:CS; MA:CS,T1 / DEU: 114,58; EF:CS; MA:CS,T1,T2 / DNM: 27,49; EF:CS; MA:CS / ESP: NE; EF:CS,D; MA:T1; COMM / FIN: IE; EF:CS; MA:T2,T3; COMM / FRK: 290,58; EF:CS; MA:T2,T3 / GBE: 39,68; EF:CS; MA:CS,T3 / GRC: NE; EF:NA; MA:NA / IRL: 19,59; EF:CS,D; MA:T1,T3; COMM / ITA: 77,53; EF:CS,D; MA:T1,T2 / LUX: NO; EF:CS,D; MA:T1 / NLD: NE; COMM / PRT: 5,09; EF:CS,D; MA:T2 / SWE: 16,5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25</xdr:colOff>
                <xdr:row>13</xdr:row>
                <xdr:rowOff>9</xdr:rowOff>
              </xdr:to>
            </anchor>
          </commentPr>
        </mc:Choice>
        <mc:Fallback/>
      </mc:AlternateContent>
    </comment>
    <comment ref="N15" authorId="0">
      <text>
        <r>
          <rPr>
            <b val="true"/>
            <sz val="8"/>
            <color rgb="FF000000"/>
            <rFont val="Tahoma"/>
            <family val="2"/>
          </rPr>
          <t xml:space="preserve">AUT: 12,60 / BEL: NO; EF:CS; MA:CS,T1 / DEU: 12,19; EF:CS; MA:CS,T1,T2 / DNM: 0,0011; EF:CS; MA:CS / ESP: NO; EF:NA; MA:NA / FIN: IE; EF:CS; MA:T2,T3 / FRK: 8,77; EF:CS; MA:T2,T3 / GBE: NO; EF:NA; MA:NA / GRC: NO; EF:NA; MA:NA / IRL: 37,22; EF:CS,D; MA:T1,T3; COMM / ITA: NO; EF:NA; MA:NA / LUX: NO; EF:CS,D; MA:T1 / NLD: NE / PRT: 0,0464; EF:CS,D; MA:T2 / SWE: 29,13;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24</xdr:colOff>
                <xdr:row>14</xdr:row>
                <xdr:rowOff>9</xdr:rowOff>
              </xdr:to>
            </anchor>
          </commentPr>
        </mc:Choice>
        <mc:Fallback/>
      </mc:AlternateContent>
    </comment>
    <comment ref="N16" authorId="0">
      <text>
        <r>
          <rPr>
            <b val="true"/>
            <sz val="8"/>
            <color rgb="FF000000"/>
            <rFont val="Tahoma"/>
            <family val="2"/>
          </rPr>
          <t xml:space="preserve">AUT: 41,42 / BEL: NO; EF:CS; MA:CS,T1 / DEU: 30,94; EF:CS; MA:CS,T1,T2 / DNM: NA; EF:NA; MA:NA / ESP: NO; EF:NA; MA:NA / FIN: IE; EF:CS; MA:T2,T3; COMM / FRK: 30,54; EF:CS; MA:T2,T3 / GBE: 2,01; EF:CS; MA:CS,T3 / GRC: NO; EF:NA; MA:NA / IRL: NO; EF:NA; MA:NA / ITA: NO; EF:NA; MA:NA / LUX: NO; EF:CS,D; MA:T1 / NLD: NE; COMM / PRT: 0,1396; EF:CS,D; MA:T2 / SWE: 20,31;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41</xdr:colOff>
                <xdr:row>15</xdr:row>
                <xdr:rowOff>9</xdr:rowOff>
              </xdr:to>
            </anchor>
          </commentPr>
        </mc:Choice>
        <mc:Fallback/>
      </mc:AlternateContent>
    </comment>
    <comment ref="N17" authorId="0">
      <text>
        <r>
          <rPr>
            <b val="true"/>
            <sz val="8"/>
            <color rgb="FF000000"/>
            <rFont val="Tahoma"/>
            <family val="2"/>
          </rPr>
          <t xml:space="preserve">AUT: 22,82 / BEL: NO; EF:CS; MA:CS,T1 / DEU: 1,55; EF:CS; MA:CS,T1,T2 / DNM: NA; EF:NA; MA:NA / ESP: NE; EF:CS,D; MA:T1; COMM / FIN: NO; EF:NA; MA:NA / FRK: 13,60; EF:CS; MA:T2,T3 / GBE: 0,2672; EF:CS; MA:CS,T3 / GRC: NO; EF:NA; MA:NA / IRL: 1,96; EF:CS,D; MA:T1,T3; COMM / ITA: NO; EF:NA; MA:NA / LUX: NO; EF:CS,D; MA:T1 / NLD: NE; EF:D; MA:T1 / PRT: -39,19; EF:CS,D; MA:T2 / SWE: 12,17;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42</xdr:colOff>
                <xdr:row>16</xdr:row>
                <xdr:rowOff>9</xdr:rowOff>
              </xdr:to>
            </anchor>
          </commentPr>
        </mc:Choice>
        <mc:Fallback/>
      </mc:AlternateContent>
    </comment>
    <comment ref="O10" authorId="0">
      <text>
        <r>
          <rPr>
            <b val="true"/>
            <sz val="8"/>
            <color rgb="FF000000"/>
            <rFont val="Tahoma"/>
            <family val="2"/>
          </rPr>
          <t xml:space="preserve">AUT: -534,13 / BEL: 416,79 / DEU: 2483,30 / DNM: 6,83 / ESP: 110,65 / FIN: 2513,45 / FRK: 151,70 / GBE: 533,77 / GRC: IE,NA,NO; EF:NA; MA:NA / IRL: NO; EF:NA; MA:NA / ITA: 171,06 / LUX: 12,32 / NLD: NE; EF:NA; MA:NA / PRT: 25,60 / SWE: 3544,6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7</xdr:colOff>
                <xdr:row>9</xdr:row>
                <xdr:rowOff>9</xdr:rowOff>
              </xdr:to>
            </anchor>
          </commentPr>
        </mc:Choice>
        <mc:Fallback/>
      </mc:AlternateContent>
    </comment>
    <comment ref="O11" authorId="0">
      <text>
        <r>
          <rPr>
            <b val="true"/>
            <sz val="8"/>
            <color rgb="FF000000"/>
            <rFont val="Tahoma"/>
            <family val="2"/>
          </rPr>
          <t xml:space="preserve">AUT: -716,97 / BEL: 400,54 / DEU: 2746,40 / DNM: NA / ESP: NE; EF:NA; MA:NA; COMM / FIN: 2546,66 / FRK: 0,0000 / GBE: 591,99 / GRC: NA,NO; EF:NA; MA:NA / IRL: NO; EF:NA; MA:NA / ITA: NE,NO; EF:NA; MA:NA / LUX: NO; EF:NA; MA:NA / NLD: NE; EF:NA; MA:NA / PRT: -391,67; EF:CS; MA:T2 / SWE: 3572,4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5</xdr:colOff>
                <xdr:row>10</xdr:row>
                <xdr:rowOff>9</xdr:rowOff>
              </xdr:to>
            </anchor>
          </commentPr>
        </mc:Choice>
        <mc:Fallback/>
      </mc:AlternateContent>
    </comment>
    <comment ref="O12" authorId="0">
      <text>
        <r>
          <rPr>
            <b val="true"/>
            <sz val="8"/>
            <color rgb="FF000000"/>
            <rFont val="Tahoma"/>
            <family val="2"/>
          </rPr>
          <t xml:space="preserve">AUT: 182,84 / BEL: 16,25 / DEU: -263,10 / DNM: 6,83 / ESP: 110,65 / FIN: -33,21 / FRK: 151,70 / GBE: -58,21 / GRC: IE,NO; EF:NA; MA:NA / IRL: NO; EF:NA; MA:NA / ITA: 171,06 / LUX: 12,32 / NLD: NE; EF:NA; MA:NA / PRT: 417,26 / SWE: -27,81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1</xdr:colOff>
                <xdr:row>11</xdr:row>
                <xdr:rowOff>9</xdr:rowOff>
              </xdr:to>
            </anchor>
          </commentPr>
        </mc:Choice>
        <mc:Fallback/>
      </mc:AlternateContent>
    </comment>
    <comment ref="O13" authorId="0">
      <text>
        <r>
          <rPr>
            <b val="true"/>
            <sz val="8"/>
            <color rgb="FF000000"/>
            <rFont val="Tahoma"/>
            <family val="2"/>
          </rPr>
          <t xml:space="preserve">AUT: 40,83 / BEL: 5,95 / DEU: -22,22; EF:CS; MA:CS / DNM: 2,61 / ESP: 118,36 / FIN: -14,81 / FRK: 138,72 / GBE: -2,99 / GRC: IE; EF:NA; MA:NA; COMM / IRL: NO; EF:NA; MA:NA / ITA: NO; EF:NA; MA:NA / LUX: 2,43 / NLD: NE; EF:NA; MA:NA / PRT: 561,03; EF:CS; MA:T2 / SWE: -45,56;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22</xdr:colOff>
                <xdr:row>12</xdr:row>
                <xdr:rowOff>9</xdr:rowOff>
              </xdr:to>
            </anchor>
          </commentPr>
        </mc:Choice>
        <mc:Fallback/>
      </mc:AlternateContent>
    </comment>
    <comment ref="O14" authorId="0">
      <text>
        <r>
          <rPr>
            <b val="true"/>
            <sz val="8"/>
            <color rgb="FF000000"/>
            <rFont val="Tahoma"/>
            <family val="2"/>
          </rPr>
          <t xml:space="preserve">AUT: -61,14 / BEL: 7,47 / DEU: -225,86; EF:CS; MA:CS / DNM: 4,22 / ESP: -7,72 / FIN: -20,68 / FRK: -49,27 / GBE: -53,41 / GRC: NO; EF:NA; MA:NA / IRL: NO; EF:NA; MA:NA / ITA: 171,06 / LUX: -2,08 / NLD: NE; EF:NA; MA:NA; COMM / PRT: 63,68; EF:CS; MA:T2 / SWE: -9,81;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0</xdr:colOff>
                <xdr:row>13</xdr:row>
                <xdr:rowOff>9</xdr:rowOff>
              </xdr:to>
            </anchor>
          </commentPr>
        </mc:Choice>
        <mc:Fallback/>
      </mc:AlternateContent>
    </comment>
    <comment ref="O15" authorId="0">
      <text>
        <r>
          <rPr>
            <b val="true"/>
            <sz val="8"/>
            <color rgb="FF000000"/>
            <rFont val="Tahoma"/>
            <family val="2"/>
          </rPr>
          <t xml:space="preserve">AUT: 53,12 / BEL: 0,0076 / DEU: -10,81; EF:CS; MA:CS / DNM: 0,0005 / ESP: NO; EF:NA; MA:NA / FIN: -1,52 / FRK: -57,98 / GBE: NO; EF:NA; MA:NA / GRC: NO; EF:NA; MA:NA / IRL: NO; EF:NA; MA:NA / ITA: NO; EF:NA; MA:NA / LUX: 1,37 / NLD: NE; EF:NA; MA:NA / PRT: 1,84; EF:CS; MA:T2 / SWE: 13,03;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3</xdr:colOff>
                <xdr:row>14</xdr:row>
                <xdr:rowOff>9</xdr:rowOff>
              </xdr:to>
            </anchor>
          </commentPr>
        </mc:Choice>
        <mc:Fallback/>
      </mc:AlternateContent>
    </comment>
    <comment ref="O16" authorId="0">
      <text>
        <r>
          <rPr>
            <b val="true"/>
            <sz val="8"/>
            <color rgb="FF000000"/>
            <rFont val="Tahoma"/>
            <family val="2"/>
          </rPr>
          <t xml:space="preserve">AUT: 81,80 / BEL: 1,57 / DEU: -4,57; EF:CS; MA:CS / DNM: NA; EF:NA; MA:NA / ESP: NO; EF:NA; MA:NA / FIN: 3,81 / FRK: 120,23 / GBE: -1,58 / GRC: NO; EF:NA; MA:NA / IRL: NO; EF:NA; MA:NA / ITA: NO; EF:NA; MA:NA / LUX: 6,17 / NLD: NE; EF:NA; MA:NA; COMM / PRT: 5,32; EF:CS; MA:T2 / SWE: 9,09;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20</xdr:colOff>
                <xdr:row>15</xdr:row>
                <xdr:rowOff>9</xdr:rowOff>
              </xdr:to>
            </anchor>
          </commentPr>
        </mc:Choice>
        <mc:Fallback/>
      </mc:AlternateContent>
    </comment>
    <comment ref="O17" authorId="0">
      <text>
        <r>
          <rPr>
            <b val="true"/>
            <sz val="8"/>
            <color rgb="FF000000"/>
            <rFont val="Tahoma"/>
            <family val="2"/>
          </rPr>
          <t xml:space="preserve">AUT: 68,23 / BEL: 1,26 / DEU: 0,3656; EF:CS; MA:CS / DNM: NA; EF:NA; MA:NA / ESP: NE; EF:NA; MA:NA; COMM / FIN: NO; EF:NA; MA:NA / FRK: 0,0000; EF:NA; MA:NA / GBE: -0,2348 / GRC: NO; EF:NA; MA:NA / IRL: NO; EF:NA; MA:NA / ITA: NO; EF:NA; MA:NA / LUX: 4,42 / NLD: NE; EF:NA; MA:NA / PRT: -214,61; EF:CS; MA:T2 / SWE: 5,44;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4</xdr:colOff>
                <xdr:row>16</xdr:row>
                <xdr:rowOff>9</xdr:rowOff>
              </xdr:to>
            </anchor>
          </commentPr>
        </mc:Choice>
        <mc:Fallback/>
      </mc:AlternateContent>
    </comment>
    <comment ref="P10" authorId="0">
      <text>
        <r>
          <rPr>
            <b val="true"/>
            <sz val="8"/>
            <color rgb="FF000000"/>
            <rFont val="Tahoma"/>
            <family val="2"/>
          </rPr>
          <t xml:space="preserve">AUT: NO; EF:NA; MA:NA / BEL: NO; EF:NA; MA:NA / DEU: -165,77 / DNM: -12,99 / ESP: NO / FIN: -2346,28 / FRK: 0,0000 / GBE: 126,33 / GRC: NA,NO; EF:NA; MA:NA / IRL: -124,80 / ITA: NO; EF:NA; MA:NA / LUX: NO; EF:NA; MA:NA / NLD: NE; EF:NA; MA:NA / PRT: NO; EF:NA; MA:NA / SWE: -2518,5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50</xdr:colOff>
                <xdr:row>9</xdr:row>
                <xdr:rowOff>9</xdr:rowOff>
              </xdr:to>
            </anchor>
          </commentPr>
        </mc:Choice>
        <mc:Fallback/>
      </mc:AlternateContent>
    </comment>
    <comment ref="P11" authorId="0">
      <text>
        <r>
          <rPr>
            <b val="true"/>
            <sz val="8"/>
            <color rgb="FF000000"/>
            <rFont val="Tahoma"/>
            <family val="2"/>
          </rPr>
          <t xml:space="preserve">AUT: NO; EF:NA; MA:NA / BEL: NO; EF:NA; MA:NA / DEU: -143,81; EF:CS; MA:T1 / DNM: -10,79 / ESP: NO; EF:NA; MA:NA / FIN: -2192,95 / FRK: 0,0000 / GBE: 110,74 / GRC: NA,NO; EF:NA; MA:NA / IRL: -69,23; COMM / ITA: NO; EF:NA; MA:NA / LUX: NO; EF:NA; MA:NA / NLD: NE; EF:NA; MA:NA / PRT: NO / SWE: -2487,46;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5</xdr:colOff>
                <xdr:row>10</xdr:row>
                <xdr:rowOff>9</xdr:rowOff>
              </xdr:to>
            </anchor>
          </commentPr>
        </mc:Choice>
        <mc:Fallback/>
      </mc:AlternateContent>
    </comment>
    <comment ref="P12" authorId="0">
      <text>
        <r>
          <rPr>
            <b val="true"/>
            <sz val="8"/>
            <color rgb="FF000000"/>
            <rFont val="Tahoma"/>
            <family val="2"/>
          </rPr>
          <t xml:space="preserve">AUT: NO; EF:NA; MA:NA / BEL: NO; EF:NA; MA:NA / DEU: -21,95 / DNM: -2,20 / ESP: NO / FIN: -153,34 / FRK: 0,0000; EF:NA; MA:NA / GBE: 15,59 / GRC: NO; EF:NA; MA:NA / IRL: -55,56 / ITA: NO; EF:NA; MA:NA / LUX: NO; EF:NA; MA:NA / NLD: NE; EF:NA; MA:NA / PRT: NO; EF:NA; MA:NA / SWE: -31,12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1</xdr:colOff>
                <xdr:row>11</xdr:row>
                <xdr:rowOff>9</xdr:rowOff>
              </xdr:to>
            </anchor>
          </commentPr>
        </mc:Choice>
        <mc:Fallback/>
      </mc:AlternateContent>
    </comment>
    <comment ref="P13" authorId="0">
      <text>
        <r>
          <rPr>
            <b val="true"/>
            <sz val="8"/>
            <color rgb="FF000000"/>
            <rFont val="Tahoma"/>
            <family val="2"/>
          </rPr>
          <t xml:space="preserve">AUT: NO; EF:NA; MA:NA / BEL: NO; EF:NA; MA:NA / DEU: -3,71; EF:CS; MA:T1 / DNM: -0,1675 / ESP: NO; EF:NA; MA:NA / FIN: -66,82 / FRK: 0,0000; EF:NA; MA:NA / GBE: 0,7098 / GRC: NO; EF:NA; MA:NA / IRL: NO; EF:NA; MA:NA / ITA: NO; EF:NA; MA:NA / LUX: NO; EF:NA; MA:NA / NLD: NE; EF:NA; MA:NA / PRT: NO / SWE: -10,26;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39</xdr:colOff>
                <xdr:row>12</xdr:row>
                <xdr:rowOff>9</xdr:rowOff>
              </xdr:to>
            </anchor>
          </commentPr>
        </mc:Choice>
        <mc:Fallback/>
      </mc:AlternateContent>
    </comment>
    <comment ref="P14" authorId="0">
      <text>
        <r>
          <rPr>
            <b val="true"/>
            <sz val="8"/>
            <color rgb="FF000000"/>
            <rFont val="Tahoma"/>
            <family val="2"/>
          </rPr>
          <t xml:space="preserve">AUT: NO; EF:NA; MA:NA / BEL: NO; EF:NA; MA:NA / DEU: -8,24; EF:CS; MA:T1 / DNM: -2,04 / ESP: NO; EF:NA; MA:NA / FIN: -56,85 / FRK: 0,0000; EF:NA; MA:NA / GBE: 14,47 / GRC: NO; EF:NA; MA:NA / IRL: -0,0698; COMM / ITA: NO; EF:NA; MA:NA / LUX: NO; EF:NA; MA:NA / NLD: NE; EF:NA; MA:NA; COMM / PRT: NO / SWE: -4,42;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41</xdr:colOff>
                <xdr:row>13</xdr:row>
                <xdr:rowOff>9</xdr:rowOff>
              </xdr:to>
            </anchor>
          </commentPr>
        </mc:Choice>
        <mc:Fallback/>
      </mc:AlternateContent>
    </comment>
    <comment ref="P15" authorId="0">
      <text>
        <r>
          <rPr>
            <b val="true"/>
            <sz val="8"/>
            <color rgb="FF000000"/>
            <rFont val="Tahoma"/>
            <family val="2"/>
          </rPr>
          <t xml:space="preserve">AUT: NO; EF:NA; MA:NA / BEL: NO; EF:NA; MA:NA / DEU: -8,62; EF:CS; MA:T1 / DNM: -0,0000 / ESP: NO; EF:NA; MA:NA / FIN: -29,35 / FRK: 0,0000; EF:NA; MA:NA / GBE: NO; EF:NA; MA:NA / GRC: NO; EF:NA; MA:NA / IRL: -55,03; COMM / ITA: NO; EF:NA; MA:NA / LUX: NO; EF:NA; MA:NA / NLD: NE; EF:NA; MA:NA / PRT: NO / SWE: -7,77;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2</xdr:colOff>
                <xdr:row>14</xdr:row>
                <xdr:rowOff>9</xdr:rowOff>
              </xdr:to>
            </anchor>
          </commentPr>
        </mc:Choice>
        <mc:Fallback/>
      </mc:AlternateContent>
    </comment>
    <comment ref="P16" authorId="0">
      <text>
        <r>
          <rPr>
            <b val="true"/>
            <sz val="8"/>
            <color rgb="FF000000"/>
            <rFont val="Tahoma"/>
            <family val="2"/>
          </rPr>
          <t xml:space="preserve">AUT: NO; EF:NA; MA:NA / BEL: NO; EF:NA; MA:NA / DEU: -1,33; EF:CS; MA:T1 / DNM: NA; EF:NA; MA:NA / ESP: NO; EF:NA; MA:NA / FIN: -0,3310 / FRK: 0,0000; EF:NA; MA:NA / GBE: 0,3605 / GRC: NO; EF:NA; MA:NA / IRL: NO; EF:NA; MA:NA / ITA: NO; EF:NA; MA:NA / LUX: NO; EF:NA; MA:NA / NLD: NE; EF:NA; MA:NA; COMM / PRT: NO / SWE: -5,4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552; EF:CS; MA:T1 / DNM: NA; EF:NA; MA:NA / ESP: NO; EF:NA; MA:NA / FIN: NA; EF:NA; MA:NA / FRK: 0,0000; EF:NA; MA:NA / GBE: 0,0552 / GRC: NO; EF:NA; MA:NA / IRL: -0,4656; COMM / ITA: NO; EF:NA; MA:NA / LUX: NO; EF:NA; MA:NA / NLD: NE; EF:NA; MA:NA / PRT: NO / SWE: -3,25;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3</xdr:colOff>
                <xdr:row>16</xdr:row>
                <xdr:rowOff>9</xdr:rowOff>
              </xdr:to>
            </anchor>
          </commentPr>
        </mc:Choice>
        <mc:Fallback/>
      </mc:AlternateContent>
    </comment>
    <comment ref="Q10" authorId="0">
      <text>
        <r>
          <rPr>
            <b val="true"/>
            <sz val="8"/>
            <color rgb="FF000000"/>
            <rFont val="Tahoma"/>
            <family val="2"/>
          </rPr>
          <t xml:space="preserve">AUT: -12651,32; EF:CS; MA:T2,T3 / BEL: -3845,30; EF:CS; MA:CS,T1,T2 / DEU: -35004,91; EF:CS,D; MA:CS,T1,T2 / DNM: 727,53; EF:CS; MA:CS / ESP: -23278,72; EF:CS,D; MA:T1,T2 / FIN: -33923,95; EF:CS; MA:T2,T3 / FRK: -56992,97; EF:CS; MA:T2,T3 / GBE: -14928,53; EF:CS; MA:CS,T3 / GRC: -2051,41; EF:CS,D; MA:T1,T2 / IRL: -2173,32; EF:CS,D; MA:T1,T2,T3 / ITA: -36981,99; EF:CS,D; MA:T1,T2,T3 / LUX: -624,13; EF:CS,D; MA:T1,T2 / NLD: -2880,47; EF:CS,D; MA:CS,T1 / PRT: -9639,44; EF:CS,D; MA:T2 / SWE: -40565,11;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35</xdr:colOff>
                <xdr:row>9</xdr:row>
                <xdr:rowOff>9</xdr:rowOff>
              </xdr:to>
            </anchor>
          </commentPr>
        </mc:Choice>
        <mc:Fallback/>
      </mc:AlternateContent>
    </comment>
    <comment ref="Q11" authorId="0">
      <text>
        <r>
          <rPr>
            <b val="true"/>
            <sz val="8"/>
            <color rgb="FF000000"/>
            <rFont val="Tahoma"/>
            <family val="2"/>
          </rPr>
          <t xml:space="preserve">AUT: -9845,52; EF:CS; MA:T3 / BEL: -3678,05; EF:CS; MA:CS,T2 / DEU: -27492,16; EF:CS,D; MA:CS,T1,T2 / DNM: 1185,13; EF:CS; MA:CS / ESP: -18704,92; EF:CS,D; MA:T2 / FIN: -34320,01; EF:CS; MA:T2,T3 / FRK: -49984,22; EF:CS; MA:T2,T3 / GBE: -10728,76; EF:CS; MA:CS,T3 / GRC: -1777,24; EF:CS,D; MA:T2 / IRL: -454,63; EF:CS; MA:T1,T2,T3 / ITA: -30547,00; EF:CS; MA:T1,T2,T3 / LUX: -508,76; EF:CS; MA:T2 / NLD: -2633,78; EF:CS; MA:CS / PRT: -5555,11; EF:CS,D; MA:T2 / SWE: -39583,09;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22</xdr:colOff>
                <xdr:row>10</xdr:row>
                <xdr:rowOff>9</xdr:rowOff>
              </xdr:to>
            </anchor>
          </commentPr>
        </mc:Choice>
        <mc:Fallback/>
      </mc:AlternateContent>
    </comment>
    <comment ref="Q12" authorId="0">
      <text>
        <r>
          <rPr>
            <b val="true"/>
            <sz val="8"/>
            <color rgb="FF000000"/>
            <rFont val="Tahoma"/>
            <family val="2"/>
          </rPr>
          <t xml:space="preserve">AUT: -2805,80; EF:CS; MA:T2 / BEL: -167,25; EF:CS; MA:CS,T1 / DEU: -7512,76; EF:CS; MA:CS,T1,T2 / DNM: -457,60; EF:CS; MA:CS / ESP: -4573,80; EF:CS,D; MA:T1 / FIN: 396,06; EF:CS; MA:T2,T3 / FRK: -7008,75; EF:CS; MA:T2,T3 / GBE: -4199,77; EF:CS; MA:CS,T3 / GRC: -274,17; EF:D; MA:T1 / IRL: -1718,69; EF:CS,D; MA:T1,T3 / ITA: -6434,99; EF:CS,D; MA:T1,T2 / LUX: -115,36; EF:CS,D; MA:T1 / NLD: -246,69; EF:D; MA:T1 / PRT: -4084,33; EF:CS,D; MA:T2 / SWE: -982,0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0</xdr:col>
                <xdr:colOff>17</xdr:colOff>
                <xdr:row>11</xdr:row>
                <xdr:rowOff>9</xdr:rowOff>
              </xdr:to>
            </anchor>
          </commentPr>
        </mc:Choice>
        <mc:Fallback/>
      </mc:AlternateContent>
    </comment>
    <comment ref="Q13" authorId="0">
      <text>
        <r>
          <rPr>
            <b val="true"/>
            <sz val="8"/>
            <color rgb="FF000000"/>
            <rFont val="Tahoma"/>
            <family val="2"/>
          </rPr>
          <t xml:space="preserve">AUT: -503,03; EF:CS; MA:T2 / BEL: -38,89; EF:CS; MA:CS,T1 / DEU: -2666,50; EF:CS; MA:CS,T1,T2 / DNM: -184,74; EF:CS; MA:CS / ESP: -3158,59; EF:CS,D; MA:T1 / FIN: 221,69; EF:CS; MA:T2,T3 / FRK: -1928,40; EF:CS; MA:T2,T3 / GBE: -317,63; EF:CS; MA:CS,T3 / GRC: -274,17; EF:D; MA:T1 / IRL: -192,24; EF:CS,D; MA:T1,T3 / ITA: NO; EF:NA; MA:NA / LUX: -22,82; EF:CS,D; MA:T1 / NLD: -88,26 / PRT: -1943,80; EF:CS,D; MA:T2 / SWE: 718,8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6</xdr:col>
                <xdr:colOff>52</xdr:colOff>
                <xdr:row>12</xdr:row>
                <xdr:rowOff>9</xdr:rowOff>
              </xdr:to>
            </anchor>
          </commentPr>
        </mc:Choice>
        <mc:Fallback/>
      </mc:AlternateContent>
    </comment>
    <comment ref="Q14" authorId="0">
      <text>
        <r>
          <rPr>
            <b val="true"/>
            <sz val="8"/>
            <color rgb="FF000000"/>
            <rFont val="Tahoma"/>
            <family val="2"/>
          </rPr>
          <t xml:space="preserve">AUT: -1098,91 / BEL: -105,49; EF:CS; MA:CS,T1 / DEU: -3349,82; EF:CS; MA:CS,T1,T2 / DNM: -272,85; EF:CS; MA:CS / ESP: -280,81; EF:CS,D; MA:T1 / FIN: 155,49; EF:CS; MA:T2,T3 / FRK: -4175,05; EF:CS; MA:T2,T3 / GBE: -3689,57; EF:CS; MA:CS,T3 / GRC: NE,NO; EF:NA; MA:NA / IRL: -576,47; EF:CS,D; MA:T1,T3 / ITA: -6434,99; EF:CS,D; MA:T1,T2 / LUX: -25,69; EF:CS,D; MA:T1 / NLD: -126,01 / PRT: -696,25; EF:CS,D; MA:T2 / SWE: -242,6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6</xdr:col>
                <xdr:colOff>53</xdr:colOff>
                <xdr:row>13</xdr:row>
                <xdr:rowOff>9</xdr:rowOff>
              </xdr:to>
            </anchor>
          </commentPr>
        </mc:Choice>
        <mc:Fallback/>
      </mc:AlternateContent>
    </comment>
    <comment ref="Q15" authorId="0">
      <text>
        <r>
          <rPr>
            <b val="true"/>
            <sz val="8"/>
            <color rgb="FF000000"/>
            <rFont val="Tahoma"/>
            <family val="2"/>
          </rPr>
          <t xml:space="preserve">AUT: -289,63 / BEL: -4,03; EF:CS; MA:CS,T1 / DEU: -373,95; EF:CS; MA:CS,T1,T2 / DNM: -0,0117; EF:CS; MA:CS / ESP: NO; EF:NA; MA:NA / FIN: 67,16; EF:CS; MA:T2,T3 / FRK: 88,36; EF:CS; MA:T2,T3 / GBE: NO; EF:NA; MA:NA / GRC: NO; EF:NA; MA:NA / IRL: -894,02; EF:CS,D; MA:T1,T3 / ITA: NO; EF:NA; MA:NA / LUX: -6,99; EF:CS,D; MA:T1 / NLD: -8,97 / PRT: -11,21; EF:CS,D; MA:T2 / SWE: -353,46;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18</xdr:colOff>
                <xdr:row>14</xdr:row>
                <xdr:rowOff>9</xdr:rowOff>
              </xdr:to>
            </anchor>
          </commentPr>
        </mc:Choice>
        <mc:Fallback/>
      </mc:AlternateContent>
    </comment>
    <comment ref="Q16" authorId="0">
      <text>
        <r>
          <rPr>
            <b val="true"/>
            <sz val="8"/>
            <color rgb="FF000000"/>
            <rFont val="Tahoma"/>
            <family val="2"/>
          </rPr>
          <t xml:space="preserve">AUT: -497,93 / BEL: -10,51; EF:CS; MA:CS,T1 / DEU: -1063,31; EF:CS; MA:CS,T1,T2 / DNM: NA; EF:NA; MA:NA / ESP: NO; EF:NA; MA:NA / FIN: -48,29; EF:CS; MA:T2,T3 / FRK: -868,96; EF:CS; MA:T2,T3 / GBE: -169,27; EF:CS; MA:CS,T3 / GRC: NO; EF:NA; MA:NA / IRL: NO; EF:NA; MA:NA / ITA: NO; EF:NA; MA:NA / LUX: -37,35; EF:CS,D; MA:T1 / NLD: -18,65 / PRT: -31,99; EF:CS,D; MA:T2 / SWE: -631,5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25</xdr:colOff>
                <xdr:row>15</xdr:row>
                <xdr:rowOff>9</xdr:rowOff>
              </xdr:to>
            </anchor>
          </commentPr>
        </mc:Choice>
        <mc:Fallback/>
      </mc:AlternateContent>
    </comment>
    <comment ref="Q17" authorId="0">
      <text>
        <r>
          <rPr>
            <b val="true"/>
            <sz val="8"/>
            <color rgb="FF000000"/>
            <rFont val="Tahoma"/>
            <family val="2"/>
          </rPr>
          <t xml:space="preserve">AUT: -416,30 / BEL: -8,33; EF:CS; MA:CS,T1 / DEU: -59,17; EF:CS; MA:CS,T1,T2 / DNM: NA; EF:NA; MA:NA / ESP: -1134,41; EF:CS,D; MA:T1 / FIN: NA,NO; EF:NA; MA:NA / FRK: -124,69; EF:CS; MA:T2,T3 / GBE: -23,30; EF:CS; MA:CS,T3 / GRC: NO; EF:NA; MA:NA / IRL: -55,97; EF:CS,D; MA:T1,T3 / ITA: NO; EF:NA; MA:NA / LUX: -22,52; EF:CS,D; MA:T1 / NLD: -4,80; EF:D; MA:T1 / PRT: -1401,07; EF:CS,D; MA:T2 / SWE: -473,22;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49</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59,09 / BEL: 977,08 / DEU: 14415,68 / DNM: 2665,62 / ESP: 20191,22 / FIN: 2419,79 / FRK: 18176,41 / GBE: 5007,95 / GRC: 3832,75 / IRL: 422,90 / ITA: 10375,42 / LUX: 46,14 / NLD: 945,31 / PRT: 2814,19 / SWE: 3015,7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1</xdr:colOff>
                <xdr:row>9</xdr:row>
                <xdr:rowOff>9</xdr:rowOff>
              </xdr:to>
            </anchor>
          </commentPr>
        </mc:Choice>
        <mc:Fallback/>
      </mc:AlternateContent>
    </comment>
    <comment ref="C11" authorId="0">
      <text>
        <r>
          <rPr>
            <b val="true"/>
            <sz val="8"/>
            <color rgb="FF000000"/>
            <rFont val="Tahoma"/>
            <family val="2"/>
          </rPr>
          <t xml:space="preserve">AUT: 1385,87 / BEL: 899,92 / DEU: 13661,97; EF:NA; MA:CS / DNM: 2654,23 / ESP: 20191,22 / FIN: 2335,39 / FRK: 14074,83 / GBE: 2812,80 / GRC: 3832,70 / IRL: 369,89 / ITA: 10303,24 / LUX: 38,19 / NLD: 931,00 / PRT: 2478,89 / SWE: 2951,4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4</xdr:colOff>
                <xdr:row>10</xdr:row>
                <xdr:rowOff>9</xdr:rowOff>
              </xdr:to>
            </anchor>
          </commentPr>
        </mc:Choice>
        <mc:Fallback/>
      </mc:AlternateContent>
    </comment>
    <comment ref="C12" authorId="0">
      <text>
        <r>
          <rPr>
            <b val="true"/>
            <sz val="8"/>
            <color rgb="FF000000"/>
            <rFont val="Tahoma"/>
            <family val="2"/>
          </rPr>
          <t xml:space="preserve">AUT: 73,22 / BEL: 77,16 / DEU: 753,71 / DNM: 11,39 / ESP: NO; EF:NA; MA:NA / FIN: 84,40 / FRK: 4101,59 / GBE: 2195,15 / GRC: 0,0517 / IRL: 53,01 / ITA: 72,18 / LUX: 7,94 / NLD: 14,32 / PRT: 335,30 / SWE: 64,3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49</xdr:colOff>
                <xdr:row>11</xdr:row>
                <xdr:rowOff>9</xdr:rowOff>
              </xdr:to>
            </anchor>
          </commentPr>
        </mc:Choice>
        <mc:Fallback/>
      </mc:AlternateContent>
    </comment>
    <comment ref="C13" authorId="0">
      <text>
        <r>
          <rPr>
            <b val="true"/>
            <sz val="8"/>
            <color rgb="FF000000"/>
            <rFont val="Tahoma"/>
            <family val="2"/>
          </rPr>
          <t xml:space="preserve">AUT: 6,91 / BEL: 1,31 / DEU: 79,39; EF:NA; MA:CS / DNM: NO / ESP: NO; EF:NA; MA:NA / FIN: 70,77 / FRK: 150,68 / GBE: 0,2524 / GRC: 0,0122 / IRL: NO; EF:NA; MA:NA / ITA: NO; EF:NA; MA:NA / LUX: 1,32 / NLD: 0,1146 / PRT: 124,94 / SWE: 3,3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15</xdr:colOff>
                <xdr:row>12</xdr:row>
                <xdr:rowOff>9</xdr:rowOff>
              </xdr:to>
            </anchor>
          </commentPr>
        </mc:Choice>
        <mc:Fallback/>
      </mc:AlternateContent>
    </comment>
    <comment ref="C14" authorId="0">
      <text>
        <r>
          <rPr>
            <b val="true"/>
            <sz val="8"/>
            <color rgb="FF000000"/>
            <rFont val="Tahoma"/>
            <family val="2"/>
          </rPr>
          <t xml:space="preserve">AUT: 66,31 / BEL: 72,81 / DEU: 522,26; EF:NA; MA:CS / DNM: 11,39 / ESP: NO; EF:NA; MA:NA / FIN: 5,46 / FRK: 3750,40 / GBE: 2177,00 / GRC: 0,0395 / IRL: 53,01 / ITA: 72,18 / LUX: 5,38 / NLD: 14,04 / PRT: 25,89 / SWE: 44,8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7</xdr:colOff>
                <xdr:row>13</xdr:row>
                <xdr:rowOff>9</xdr:rowOff>
              </xdr:to>
            </anchor>
          </commentPr>
        </mc:Choice>
        <mc:Fallback/>
      </mc:AlternateContent>
    </comment>
    <comment ref="C15" authorId="0">
      <text>
        <r>
          <rPr>
            <b val="true"/>
            <sz val="8"/>
            <color rgb="FF000000"/>
            <rFont val="Tahoma"/>
            <family val="2"/>
          </rPr>
          <t xml:space="preserve">AUT: NO; EF:NA; MA:NA / BEL: 0,5049 / DEU: 5,90; EF:NA; MA:CS / DNM: NO / ESP: NO; EF:NA; MA:NA / FIN: 7,81 / FRK: 18,17 / GBE: NO; EF:NA; MA:NA / GRC: NO; EF:NA; MA:NA / IRL: NO; EF:NA; MA:NA / ITA: NO; EF:NA; MA:NA / LUX: 0,0443 / NLD: 0,0426 / PRT: 0,1233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xdr:colOff>
                <xdr:row>14</xdr:row>
                <xdr:rowOff>9</xdr:rowOff>
              </xdr:to>
            </anchor>
          </commentPr>
        </mc:Choice>
        <mc:Fallback/>
      </mc:AlternateContent>
    </comment>
    <comment ref="C16" authorId="0">
      <text>
        <r>
          <rPr>
            <b val="true"/>
            <sz val="8"/>
            <color rgb="FF000000"/>
            <rFont val="Tahoma"/>
            <family val="2"/>
          </rPr>
          <t xml:space="preserve">AUT: NO; EF:NA; MA:NA / BEL: 1,91 / DEU: 144,37; EF:NA; MA:CS / DNM: IE,NO / ESP: NO; EF:NA; MA:NA / FIN: 0,3650 / FRK: 182,21 / GBE: 17,89 / GRC: NO; EF:NA; MA:NA / IRL: NO; EF:NA; MA:NA / ITA: NO; EF:NA; MA:NA / LUX: 1,19 / NLD: 0,1160 / PRT: 1,06 / SWE: 16,2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6</xdr:colOff>
                <xdr:row>15</xdr:row>
                <xdr:rowOff>9</xdr:rowOff>
              </xdr:to>
            </anchor>
          </commentPr>
        </mc:Choice>
        <mc:Fallback/>
      </mc:AlternateContent>
    </comment>
    <comment ref="C17" authorId="0">
      <text>
        <r>
          <rPr>
            <b val="true"/>
            <sz val="8"/>
            <color rgb="FF000000"/>
            <rFont val="Tahoma"/>
            <family val="2"/>
          </rPr>
          <t xml:space="preserve">AUT: NO; EF:NA; MA:NA / BEL: 0,6142 / DEU: 1,80; EF:NA; MA:CS / DNM: NO / ESP: NO; EF:NA; MA:NA / FIN: NO; EF:NA; MA:NA / FRK: 0,1212 / GBE: NO; EF:NA; MA:NA / GRC: NO; EF:NA; MA:NA / IRL: NO; EF:NA; MA:NA / ITA: NO; EF:NA; MA:NA / LUX: 0,0137 / NLD: 0,0006 / PRT: 183,29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3</xdr:colOff>
                <xdr:row>16</xdr:row>
                <xdr:rowOff>9</xdr:rowOff>
              </xdr:to>
            </anchor>
          </commentPr>
        </mc:Choice>
        <mc:Fallback/>
      </mc:AlternateContent>
    </comment>
    <comment ref="D10" authorId="0">
      <text>
        <r>
          <rPr>
            <b val="true"/>
            <sz val="8"/>
            <color rgb="FF000000"/>
            <rFont val="Tahoma"/>
            <family val="2"/>
          </rPr>
          <t xml:space="preserve">AUT: NO; EF:NA; MA:NA / BEL: NO; EF:NA; MA:NA / DEU: 620,37 / DNM: 62,02 / ESP: NO; EF:NA; MA:NA / FIN: 311,22 / FRK: 0,0000; EF:NA; MA:NA / GBE: 150,00 / GRC: 6,66 / IRL: NO; EF:NA; MA:NA / ITA: 9,00 / LUX: NO; EF:NA; MA:NA / NLD: 28,28 / PRT: NO; EF:NA; MA:NA / SWE: 147,5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2</xdr:colOff>
                <xdr:row>9</xdr:row>
                <xdr:rowOff>9</xdr:rowOff>
              </xdr:to>
            </anchor>
          </commentPr>
        </mc:Choice>
        <mc:Fallback/>
      </mc:AlternateContent>
    </comment>
    <comment ref="D11" authorId="0">
      <text>
        <r>
          <rPr>
            <b val="true"/>
            <sz val="8"/>
            <color rgb="FF000000"/>
            <rFont val="Tahoma"/>
            <family val="2"/>
          </rPr>
          <t xml:space="preserve">AUT: NO; EF:NA; MA:NA / BEL: NO; EF:NA; MA:NA / DEU: 570,15; EF:CS; MA:CS / DNM: 62,02 / ESP: NO; EF:NA; MA:NA / FIN: 280,15 / FRK: 0,0000; EF:NA; MA:NA / GBE: 150,00 / GRC: 6,66 / IRL: NO; EF:NA; MA:NA / ITA: 9,00 / LUX: NO; EF:NA; MA:NA / NLD: 27,69 / PRT: NO / SWE: 144,3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2</xdr:colOff>
                <xdr:row>10</xdr:row>
                <xdr:rowOff>9</xdr:rowOff>
              </xdr:to>
            </anchor>
          </commentPr>
        </mc:Choice>
        <mc:Fallback/>
      </mc:AlternateContent>
    </comment>
    <comment ref="D12" authorId="0">
      <text>
        <r>
          <rPr>
            <b val="true"/>
            <sz val="8"/>
            <color rgb="FF000000"/>
            <rFont val="Tahoma"/>
            <family val="2"/>
          </rPr>
          <t xml:space="preserve">AUT: NO; EF:NA; MA:NA / BEL: NO; EF:NA; MA:NA / DEU: 50,22 / DNM: IE,NO / ESP: NO; EF:NA; MA:NA / FIN: 31,07 / FRK: 0,0000; EF:NA; MA:NA / GBE: IE,NO; EF:NA; MA:NA / GRC: NO; EF:NA; MA:NA / IRL: NO; EF:NA; MA:NA / ITA: NO; EF:NA; MA:NA / LUX: NO; EF:NA; MA:NA / NLD: 0,5839 / PRT: NO; EF:NA; MA:NA / SWE: 3,15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3,97; EF:CS; MA:CS / DNM: IE,NO / ESP: NO; EF:NA; MA:NA / FIN: 22,86 / FRK: 0,0000; EF:NA; MA:NA / GBE: IE; EF:NA; MA:NA / GRC: NO; EF:NA; MA:NA / IRL: NO; EF:NA; MA:NA / ITA: NO; EF:NA; MA:NA / LUX: NO; EF:NA; MA:NA / NLD: 0,0015 / PRT: NO / SWE: 0,1651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31,32; EF:NA; MA:CS / DNM: IE / ESP: NO; EF:NA; MA:NA / FIN: 0,6760 / FRK: 0,0000; EF:NA; MA:NA / GBE: IE; EF:NA; MA:NA / GRC: NO; EF:NA; MA:NA / IRL: NO; EF:NA; MA:NA / ITA: NO; EF:NA; MA:NA / LUX: NO; EF:NA; MA:NA / NLD: 0,5702 / PRT: NO / SWE: 2,1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1,89; EF:NA; MA:CS / DNM: NO / ESP: NO; EF:NA; MA:NA / FIN: 7,53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8</xdr:colOff>
                <xdr:row>14</xdr:row>
                <xdr:rowOff>9</xdr:rowOff>
              </xdr:to>
            </anchor>
          </commentPr>
        </mc:Choice>
        <mc:Fallback/>
      </mc:AlternateContent>
    </comment>
    <comment ref="D16" authorId="0">
      <text>
        <r>
          <rPr>
            <b val="true"/>
            <sz val="8"/>
            <color rgb="FF000000"/>
            <rFont val="Tahoma"/>
            <family val="2"/>
          </rPr>
          <t xml:space="preserve">AUT: NO; EF:NA; MA:NA / BEL: NO; EF:NA; MA:NA / DEU: 12,90; EF:NA; MA:CS / DNM: IE / ESP: NO; EF:NA; MA:NA / FIN: NO; EF:NA; MA:NA / FRK: 0,0000; EF:NA; MA:NA / GBE: IE,NO; EF:NA; MA:NA / GRC: NO; EF:NA; MA:NA / IRL: NO; EF:NA; MA:NA / ITA: NO; EF:NA; MA:NA / LUX: NO; EF:NA; MA:NA / NLD: 0,0063 / PRT: NO / SWE: 0,7932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2"/>
          </rPr>
          <t xml:space="preserve">AUT: NO; EF:NA; MA:NA / BEL: NO; EF:NA; MA:NA / DEU: 0,1449;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1</xdr:colOff>
                <xdr:row>16</xdr:row>
                <xdr:rowOff>9</xdr:rowOff>
              </xdr:to>
            </anchor>
          </commentPr>
        </mc:Choice>
        <mc:Fallback/>
      </mc:AlternateContent>
    </comment>
    <comment ref="K10" authorId="0">
      <text>
        <r>
          <rPr>
            <b val="true"/>
            <sz val="8"/>
            <color rgb="FF000000"/>
            <rFont val="Tahoma"/>
            <family val="2"/>
          </rPr>
          <t xml:space="preserve">AUT: 185,48 / BEL: NE,NO; EF:NA; MA:NA / DEU: 206,54 / DNM: 88,15 / ESP: 563,17 / FIN: 17,71 / FRK: 1288,59 / GBE: 174,65 / GRC: 315,19 / IRL: NO; EF:NA; MA:NA / ITA: 847,17 / LUX: 9,56 / NLD: 71,58 / PRT: 84,89 / SWE: 50,38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1</xdr:colOff>
                <xdr:row>9</xdr:row>
                <xdr:rowOff>9</xdr:rowOff>
              </xdr:to>
            </anchor>
          </commentPr>
        </mc:Choice>
        <mc:Fallback/>
      </mc:AlternateContent>
    </comment>
    <comment ref="K11" authorId="0">
      <text>
        <r>
          <rPr>
            <b val="true"/>
            <sz val="8"/>
            <color rgb="FF000000"/>
            <rFont val="Tahoma"/>
            <family val="2"/>
          </rPr>
          <t xml:space="preserve">AUT: 161,53 / BEL: NE; EF:NA; MA:NA; COMM / DEU: NO; EF:NA,CS; MA:T1,CS; COMM / DNM: 82,95 / ESP: 563,17 / FIN: 0,9067 / FRK: 1288,59 / GBE: 174,65 / GRC: 315,19 / IRL: NO; EF:NA; MA:NA / ITA: 847,17 / LUX: 5,38 / NLD: NE; EF:NA; MA:NA; COMM / PRT: 35,31; EF:CR, OTH, D; MA:T2 / SWE: 48,84;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2</xdr:colOff>
                <xdr:row>10</xdr:row>
                <xdr:rowOff>9</xdr:rowOff>
              </xdr:to>
            </anchor>
          </commentPr>
        </mc:Choice>
        <mc:Fallback/>
      </mc:AlternateContent>
    </comment>
    <comment ref="K12" authorId="0">
      <text>
        <r>
          <rPr>
            <b val="true"/>
            <sz val="8"/>
            <color rgb="FF000000"/>
            <rFont val="Tahoma"/>
            <family val="2"/>
          </rPr>
          <t xml:space="preserve">AUT: 23,94 / BEL: NO; EF:NA; MA:NA / DEU: 206,54 / DNM: 5,20 / ESP: NO; EF:NA; MA:NA / FIN: 16,81 / FRK: NO; EF:NA; MA:NA / GBE: IE,NO; EF:NA; MA:NA / GRC: IE,NO; EF:NA; MA:NA / IRL: NO; EF:NA; MA:NA / ITA: NO / LUX: 4,18 / NLD: 71,58 / PRT: 49,58 / SWE: 1,5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36</xdr:colOff>
                <xdr:row>11</xdr:row>
                <xdr:rowOff>9</xdr:rowOff>
              </xdr:to>
            </anchor>
          </commentPr>
        </mc:Choice>
        <mc:Fallback/>
      </mc:AlternateContent>
    </comment>
    <comment ref="K13" authorId="0">
      <text>
        <r>
          <rPr>
            <b val="true"/>
            <sz val="8"/>
            <color rgb="FF000000"/>
            <rFont val="Tahoma"/>
            <family val="2"/>
          </rPr>
          <t xml:space="preserve">AUT: IE; EF:NA; MA:NA / BEL: NO; EF:NA; MA:NA / DEU: 2,60; EF:CS; MA:D,T2 / DNM: NA,NO; EF:NA; MA:NA / ESP: NO; EF:NA; MA:NA / FIN: 14,15 / FRK: NO; EF:NA; MA:NA / GBE: IE; EF:NA; MA:NA / GRC: NO; EF:NA; MA:NA / IRL: NO; EF:NA; MA:NA / ITA: NO; EF:NA; MA:NA / LUX: 0,6439 / NLD: 0,5730; COMM / PRT: 15,31;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56</xdr:colOff>
                <xdr:row>12</xdr:row>
                <xdr:rowOff>9</xdr:rowOff>
              </xdr:to>
            </anchor>
          </commentPr>
        </mc:Choice>
        <mc:Fallback/>
      </mc:AlternateContent>
    </comment>
    <comment ref="K14" authorId="0">
      <text>
        <r>
          <rPr>
            <b val="true"/>
            <sz val="8"/>
            <color rgb="FF000000"/>
            <rFont val="Tahoma"/>
            <family val="2"/>
          </rPr>
          <t xml:space="preserve">AUT: 23,94 / BEL: NO; EF:NA; MA:NA / DEU: 178,30; EF:CS; MA:CS / DNM: 5,20 / ESP: NO; EF:NA; MA:NA / FIN: 1,09 / FRK: NO; EF:NA; MA:NA / GBE: NO; EF:NA; MA:NA / GRC: IE; EF:NA; MA:NA / IRL: NO; EF:NA; MA:NA / ITA: NO / LUX: 2,08 / NLD: 70,21 / PRT: 7,31; EF:CR, OTH, D; MA:T2 / SWE: 0,4173;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32</xdr:colOff>
                <xdr:row>13</xdr:row>
                <xdr:rowOff>9</xdr:rowOff>
              </xdr:to>
            </anchor>
          </commentPr>
        </mc:Choice>
        <mc:Fallback/>
      </mc:AlternateContent>
    </comment>
    <comment ref="K15" authorId="0">
      <text>
        <r>
          <rPr>
            <b val="true"/>
            <sz val="8"/>
            <color rgb="FF000000"/>
            <rFont val="Tahoma"/>
            <family val="2"/>
          </rPr>
          <t xml:space="preserve">AUT: NO; EF:NA; MA:NA / BEL: NO; EF:NA; MA:NA / DEU: 1,05; EF:CS; MA:CS / DNM: NA,NO / ESP: NO; EF:NA; MA:NA / FIN: 1,56 / FRK: NO; EF:NA; MA:NA / GBE: NO; EF:NA; MA:NA / GRC: NO; EF:NA; MA:NA / IRL: NO; EF:NA; MA:NA / ITA: NO; EF:NA; MA:NA / LUX: 0,0100 / NLD: 0,2128 / PRT: 0,018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8</xdr:colOff>
                <xdr:row>14</xdr:row>
                <xdr:rowOff>9</xdr:rowOff>
              </xdr:to>
            </anchor>
          </commentPr>
        </mc:Choice>
        <mc:Fallback/>
      </mc:AlternateContent>
    </comment>
    <comment ref="K16" authorId="0">
      <text>
        <r>
          <rPr>
            <b val="true"/>
            <sz val="8"/>
            <color rgb="FF000000"/>
            <rFont val="Tahoma"/>
            <family val="2"/>
          </rPr>
          <t xml:space="preserve">AUT: NO; EF:NA; MA:NA / BEL: NO; EF:NA; MA:NA / DEU: 24,59; MA:CS / DNM: NA; EF:NA; MA:NA / ESP: NO; EF:NA; MA:NA / FIN: NE; EF:NA; MA:NA; COMM / FRK: NO; EF:NA; MA:NA / GBE: NO; EF:NA; MA:NA / GRC: NO; EF:NA; MA:NA / IRL: NO; EF:NA; MA:NA / ITA: NO; EF:NA; MA:NA / LUX: 1,44 / NLD: 0,5798 / PRT: 0,1480; EF:CR, OTH, D; MA:T2 / SWE: 1,1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31</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0,0083 / NLD: 0,0029 / PRT: 26,79;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11</xdr:colOff>
                <xdr:row>16</xdr:row>
                <xdr:rowOff>9</xdr:rowOff>
              </xdr:to>
            </anchor>
          </commentPr>
        </mc:Choice>
        <mc:Fallback/>
      </mc:AlternateContent>
    </comment>
    <comment ref="L10" authorId="0">
      <text>
        <r>
          <rPr>
            <b val="true"/>
            <sz val="8"/>
            <color rgb="FF000000"/>
            <rFont val="Tahoma"/>
            <family val="2"/>
          </rPr>
          <t xml:space="preserve">AUT: -230,93 / BEL: -10,12 / DEU: -280,91 / DNM: -90,34 / ESP: -502,47 / FIN: -285,98 / FRK: -1809,12 / GBE: -38,13 / GRC: -45,46 / IRL: -9,86 / ITA: -382,81 / LUX: -12,88 / NLD: -104,16 / PRT: -404,34 / SWE: -11,1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24</xdr:colOff>
                <xdr:row>9</xdr:row>
                <xdr:rowOff>9</xdr:rowOff>
              </xdr:to>
            </anchor>
          </commentPr>
        </mc:Choice>
        <mc:Fallback/>
      </mc:AlternateContent>
    </comment>
    <comment ref="L11" authorId="0">
      <text>
        <r>
          <rPr>
            <b val="true"/>
            <sz val="8"/>
            <color rgb="FF000000"/>
            <rFont val="Tahoma"/>
            <family val="2"/>
          </rPr>
          <t xml:space="preserve">AUT: -199,25 / BEL: NO; EF:NA; MA:NA / DEU: NO; EF:NA,CS; MA:T1,CS; COMM / DNM: -86,68 / ESP: -502,47 / FIN: NO; EF:NA; MA:NA; COMM / FRK: -1288,59 / GBE: NA,NO; EF:NA; MA:NA / GRC: -45,43 / IRL: NO; EF:NA; MA:NA / ITA: -382,81 / LUX: -8,67 / NLD: NE; EF:NA; MA:NA; COMM / PRT: -51,39;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7</xdr:colOff>
                <xdr:row>10</xdr:row>
                <xdr:rowOff>9</xdr:rowOff>
              </xdr:to>
            </anchor>
          </commentPr>
        </mc:Choice>
        <mc:Fallback/>
      </mc:AlternateContent>
    </comment>
    <comment ref="L12" authorId="0">
      <text>
        <r>
          <rPr>
            <b val="true"/>
            <sz val="8"/>
            <color rgb="FF000000"/>
            <rFont val="Tahoma"/>
            <family val="2"/>
          </rPr>
          <t xml:space="preserve">AUT: -31,68 / BEL: -10,12 / DEU: -280,91 / DNM: -3,66 / ESP: NO; EF:NA; MA:NA / FIN: -285,98 / FRK: -520,53 / GBE: -38,13 / GRC: -0,0265 / IRL: -9,86 / ITA: NO; EF:NA; MA:NA / LUX: -4,21 / NLD: -104,16 / PRT: -352,95 / SWE: -11,1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7</xdr:colOff>
                <xdr:row>11</xdr:row>
                <xdr:rowOff>9</xdr:rowOff>
              </xdr:to>
            </anchor>
          </commentPr>
        </mc:Choice>
        <mc:Fallback/>
      </mc:AlternateContent>
    </comment>
    <comment ref="L13" authorId="0">
      <text>
        <r>
          <rPr>
            <b val="true"/>
            <sz val="8"/>
            <color rgb="FF000000"/>
            <rFont val="Tahoma"/>
            <family val="2"/>
          </rPr>
          <t xml:space="preserve">AUT: -13,36 / BEL: -10,12 / DEU: -12,98; EF:CS; MA:D,T2 / DNM: NA,NO; EF:NA; MA:NA / ESP: NO; EF:NA; MA:NA / FIN: -283,65 / FRK: -520,53 / GBE: -1,82 / GRC: -0,0142 / IRL: NO; EF:NA; MA:NA / ITA: NO; EF:NA; MA:NA / LUX: -2,27 / NLD: -8,67 / PRT: -219,15; EF:CS, D; MA:T2 / SWE: -11,16;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3</xdr:col>
                <xdr:colOff>4</xdr:colOff>
                <xdr:row>12</xdr:row>
                <xdr:rowOff>9</xdr:rowOff>
              </xdr:to>
            </anchor>
          </commentPr>
        </mc:Choice>
        <mc:Fallback/>
      </mc:AlternateContent>
    </comment>
    <comment ref="L14" authorId="0">
      <text>
        <r>
          <rPr>
            <b val="true"/>
            <sz val="8"/>
            <color rgb="FF000000"/>
            <rFont val="Tahoma"/>
            <family val="2"/>
          </rPr>
          <t xml:space="preserve">AUT: -18,32 / BEL: NO; EF:NA; MA:NA / DEU: -216,77; EF:CS; MA:CS / DNM: -3,66 / ESP: NO; EF:NA; MA:NA / FIN: -2,32 / FRK: NO; EF:NA; MA:NA / GBE: -36,11 / GRC: -0,0123 / IRL: -9,86 / ITA: NO; EF:NA; MA:NA / LUX: -1,83 / NLD: -95,49 / PRT: -4,5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2</xdr:col>
                <xdr:colOff>29</xdr:colOff>
                <xdr:row>13</xdr:row>
                <xdr:rowOff>9</xdr:rowOff>
              </xdr:to>
            </anchor>
          </commentPr>
        </mc:Choice>
        <mc:Fallback/>
      </mc:AlternateContent>
    </comment>
    <comment ref="L15" authorId="0">
      <text>
        <r>
          <rPr>
            <b val="true"/>
            <sz val="8"/>
            <color rgb="FF000000"/>
            <rFont val="Tahoma"/>
            <family val="2"/>
          </rPr>
          <t xml:space="preserve">AUT: NO; EF:NA; MA:NA / BEL: NO; EF:NA; MA:NA / DEU: -0,8014;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L16" authorId="0">
      <text>
        <r>
          <rPr>
            <b val="true"/>
            <sz val="8"/>
            <color rgb="FF000000"/>
            <rFont val="Tahoma"/>
            <family val="2"/>
          </rPr>
          <t xml:space="preserve">AUT: NO; EF:NA; MA:NA / BEL: NO; EF:NA; MA:NA / DEU: -50,36 / DNM: NA; EF:NA; MA:NA / ESP: NO; EF:NA; MA:NA / FIN: NE; EF:NA; MA:NA; COMM / FRK: NO; EF:NA; MA:NA / GBE: -0,1917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45,45 / BEL: -10,12 / DEU: -74,37 / DNM: -2,19 / ESP: 60,71 / FIN: -268,26 / FRK: -520,53 / GBE: 136,53 / GRC: 269,73 / IRL: -9,86 / ITA: 464,36 / LUX: -3,32 / NLD: -32,57 / PRT: -319,45 / SWE: 39,22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53</xdr:colOff>
                <xdr:row>9</xdr:row>
                <xdr:rowOff>9</xdr:rowOff>
              </xdr:to>
            </anchor>
          </commentPr>
        </mc:Choice>
        <mc:Fallback/>
      </mc:AlternateContent>
    </comment>
    <comment ref="M11" authorId="0">
      <text>
        <r>
          <rPr>
            <b val="true"/>
            <sz val="8"/>
            <color rgb="FF000000"/>
            <rFont val="Tahoma"/>
            <family val="2"/>
          </rPr>
          <t xml:space="preserve">AUT: -37,72 / BEL: NE,NO; EF:NA; MA:NA / DEU: NO; EF:NA; MA:NA / DNM: -3,73 / ESP: 60,71 / FIN: 0,9067 / FRK: 0,0000 / GBE: 174,65 / GRC: 269,76 / IRL: NO; EF:NA; MA:NA / ITA: 464,36 / LUX: -3,29 / NLD: NE; EF:NA; MA:NA / PRT: -16,08 / SWE: 48,8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xdr:colOff>
                <xdr:row>10</xdr:row>
                <xdr:rowOff>9</xdr:rowOff>
              </xdr:to>
            </anchor>
          </commentPr>
        </mc:Choice>
        <mc:Fallback/>
      </mc:AlternateContent>
    </comment>
    <comment ref="M12" authorId="0">
      <text>
        <r>
          <rPr>
            <b val="true"/>
            <sz val="8"/>
            <color rgb="FF000000"/>
            <rFont val="Tahoma"/>
            <family val="2"/>
          </rPr>
          <t xml:space="preserve">AUT: -7,74 / BEL: -10,12 / DEU: -74,37 / DNM: 1,54 / ESP: NO; EF:NA; MA:NA / FIN: -269,17 / FRK: -520,53 / GBE: -38,13 / GRC: -0,0265 / IRL: -9,86 / ITA: NO / LUX: -0,0316 / NLD: -32,57 / PRT: -303,37 / SWE: -9,62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53</xdr:colOff>
                <xdr:row>11</xdr:row>
                <xdr:rowOff>9</xdr:rowOff>
              </xdr:to>
            </anchor>
          </commentPr>
        </mc:Choice>
        <mc:Fallback/>
      </mc:AlternateContent>
    </comment>
    <comment ref="M13" authorId="0">
      <text>
        <r>
          <rPr>
            <b val="true"/>
            <sz val="8"/>
            <color rgb="FF000000"/>
            <rFont val="Tahoma"/>
            <family val="2"/>
          </rPr>
          <t xml:space="preserve">AUT: -13,36 / BEL: -10,12 / DEU: -10,38 / DNM: NA,NO; EF:NA; MA:NA / ESP: NO; EF:NA; MA:NA / FIN: -269,50 / FRK: -520,53 / GBE: -1,82 / GRC: -0,0142 / IRL: NO; EF:NA; MA:NA / ITA: NO; EF:NA; MA:NA / LUX: -1,63 / NLD: -8,09 / PRT: -203,84 / SWE: -11,16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21</xdr:colOff>
                <xdr:row>12</xdr:row>
                <xdr:rowOff>9</xdr:rowOff>
              </xdr:to>
            </anchor>
          </commentPr>
        </mc:Choice>
        <mc:Fallback/>
      </mc:AlternateContent>
    </comment>
    <comment ref="M14" authorId="0">
      <text>
        <r>
          <rPr>
            <b val="true"/>
            <sz val="8"/>
            <color rgb="FF000000"/>
            <rFont val="Tahoma"/>
            <family val="2"/>
          </rPr>
          <t xml:space="preserve">AUT: 5,63 / BEL: NO; EF:NA; MA:NA / DEU: -38,46 / DNM: 1,54 / ESP: NO; EF:NA; MA:NA / FIN: -1,23 / FRK: NO; EF:NA; MA:NA / GBE: -36,11 / GRC: -0,0123 / IRL: -9,86 / ITA: NO / LUX: 0,2489 / NLD: -25,28 / PRT: 2,76 / SWE: 0,417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6</xdr:col>
                <xdr:colOff>33</xdr:colOff>
                <xdr:row>13</xdr:row>
                <xdr:rowOff>9</xdr:rowOff>
              </xdr:to>
            </anchor>
          </commentPr>
        </mc:Choice>
        <mc:Fallback/>
      </mc:AlternateContent>
    </comment>
    <comment ref="M15" authorId="0">
      <text>
        <r>
          <rPr>
            <b val="true"/>
            <sz val="8"/>
            <color rgb="FF000000"/>
            <rFont val="Tahoma"/>
            <family val="2"/>
          </rPr>
          <t xml:space="preserve">AUT: NO; EF:NA; MA:NA / BEL: NO; EF:NA; MA:NA / DEU: 0,2459 / DNM: NA,NO / ESP: NO; EF:NA; MA:NA / FIN: 1,56 / FRK: NO; EF:NA; MA:NA / GBE: NO; EF:NA; MA:NA / GRC: NO; EF:NA; MA:NA / IRL: NO; EF:NA; MA:NA / ITA: NO; EF:NA; MA:NA / LUX: 0,0100 / NLD: 0,2128; COMM / PRT: 0,0182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49</xdr:colOff>
                <xdr:row>14</xdr:row>
                <xdr:rowOff>9</xdr:rowOff>
              </xdr:to>
            </anchor>
          </commentPr>
        </mc:Choice>
        <mc:Fallback/>
      </mc:AlternateContent>
    </comment>
    <comment ref="M16" authorId="0">
      <text>
        <r>
          <rPr>
            <b val="true"/>
            <sz val="8"/>
            <color rgb="FF000000"/>
            <rFont val="Tahoma"/>
            <family val="2"/>
          </rPr>
          <t xml:space="preserve">AUT: NO; EF:NA; MA:NA / BEL: NO; EF:NA; MA:NA / DEU: -25,77 / DNM: NA; EF:NA; MA:NA / ESP: NO; EF:NA; MA:NA / FIN: NE; EF:NA; MA:NA / FRK: NO; EF:NA; MA:NA / GBE: -0,1917 / GRC: NO; EF:NA; MA:NA / IRL: NO; EF:NA; MA:NA / ITA: NO; EF:NA; MA:NA / LUX: 1,33 / NLD: 0,5798 / PRT: 0,1480 / SWE: 1,1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45</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EF:NA; MA:NA / DNM: NA; EF:NA; MA:NA / ESP: NO; EF:NA; MA:NA / FIN: NO; EF:NA; MA:NA / FRK: NO; EF:NA; MA:NA / GBE: NO; EF:NA; MA:NA / GRC: NO; EF:NA; MA:NA / IRL: NO; EF:NA; MA:NA / ITA: NO; EF:NA; MA:NA / LUX: 0,0083 / NLD: 0,0029 / PRT: -102,46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9</xdr:col>
                <xdr:colOff>6</xdr:colOff>
                <xdr:row>16</xdr:row>
                <xdr:rowOff>9</xdr:rowOff>
              </xdr:to>
            </anchor>
          </commentPr>
        </mc:Choice>
        <mc:Fallback/>
      </mc:AlternateContent>
    </comment>
    <comment ref="N10" authorId="0">
      <text>
        <r>
          <rPr>
            <b val="true"/>
            <sz val="8"/>
            <color rgb="FF000000"/>
            <rFont val="Tahoma"/>
            <family val="2"/>
          </rPr>
          <t xml:space="preserve">AUT: -17,10; EF:CS,D; MA:T1,T2 / BEL: -0,8876; EF:CS; MA:CS,T1,T2 / DEU: -8,22; EF:CS; MA:CS,D,T2 / DNM: NA,NO; EF:CS; MA:CS,T1 / ESP: NE,NO; EF:CS,D; MA:T2 / FIN: -1,51; EF:CS,D; MA:T1 / FRK: -51,81; EF:CS; MA:T2,T3 / GBE: -0,2350; EF:CS; MA:CS,T3 / GRC: -0,0102; EF:CS,D; MA:T1,T2 / IRL: NO; EF:D; MA:T1 / ITA: 12,87; EF:CS,D; MA:T1,T2,T3 / LUX: -0,0306; EF:CS,D; MA:T1 / NLD: -3,20; EF:CS,D; MA:CS,T1 / PRT: -55,30; EF:CS,D; MA:T2 / SWE: -3,30;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38</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2,87; EF:CS,D; MA:T1,T2,T3 / LUX: NO; EF:D; MA:T1 / NLD: NE; EF:NA; MA:NA; COMM / PRT: NO / SWE: 1,7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3</xdr:colOff>
                <xdr:row>10</xdr:row>
                <xdr:rowOff>9</xdr:rowOff>
              </xdr:to>
            </anchor>
          </commentPr>
        </mc:Choice>
        <mc:Fallback/>
      </mc:AlternateContent>
    </comment>
    <comment ref="N12" authorId="0">
      <text>
        <r>
          <rPr>
            <b val="true"/>
            <sz val="8"/>
            <color rgb="FF000000"/>
            <rFont val="Tahoma"/>
            <family val="2"/>
          </rPr>
          <t xml:space="preserve">AUT: -17,10; EF:CS; MA:T2 / BEL: -0,8876; EF:CS; MA:CS,T1 / DEU: -8,22; EF:CS; MA:CS,D,T2 / DNM: NA,NO; EF:CS; MA:CS / ESP: NO; EF:NA; MA:NA / FIN: -1,51; EF:CS; MA:T1 / FRK: -51,81; EF:CS; MA:T2,T3 / GBE: -0,2350; EF:CS; MA:CS,T3 / GRC: -0,0102; EF:CS,D; MA:T1,T2 / IRL: NO; EF:D; MA:T1 / ITA: NO; EF:D; MA:T1 / LUX: -0,0306; EF:CS,D; MA:T1 / NLD: -3,20; EF:CS,D; MA:CS,T1 / PRT: -55,30; EF:CS,D; MA:T2 / SWE: -5,03;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22</xdr:colOff>
                <xdr:row>11</xdr:row>
                <xdr:rowOff>9</xdr:rowOff>
              </xdr:to>
            </anchor>
          </commentPr>
        </mc:Choice>
        <mc:Fallback/>
      </mc:AlternateContent>
    </comment>
    <comment ref="N13" authorId="0">
      <text>
        <r>
          <rPr>
            <b val="true"/>
            <sz val="8"/>
            <color rgb="FF000000"/>
            <rFont val="Tahoma"/>
            <family val="2"/>
          </rPr>
          <t xml:space="preserve">AUT: -17,10; EF:CS; MA:T2 / BEL: -0,8876; EF:CS; MA:CS,T1 / DEU: -8,22; EF:CS; MA:CS,D,T2 / DNM: NA,NO; EF:CS; MA:CS / ESP: NO; EF:NA; MA:NA / FIN: -1,51 / FRK: -51,81; EF:CS; MA:T2,T3 / GBE: -0,2350; EF:CS; MA:CS,T3 / GRC: -0,0102; EF:CS,D; MA:T1,T2 / IRL: NO; EF:D; MA:T1 / ITA: NO; EF:D; MA:T1 / LUX: -0,0306; EF:CS,D; MA:T1 / NLD: -3,20; EF:CS,D; MA:CS,T1 / PRT: -13,51; EF:CS,D; MA:T2 / SWE: -5,06;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9</xdr:col>
                <xdr:colOff>47</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1054; EF:CS,D; MA:T2 / SWE: 0,0261;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2</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21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1</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CS,D; MA:T1 / NLD: NE; EF:D; MA:T1; COMM / PRT: 0,0176 / SWE: 0,0095;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10</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41,70;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5</xdr:colOff>
                <xdr:row>16</xdr:row>
                <xdr:rowOff>9</xdr:rowOff>
              </xdr:to>
            </anchor>
          </commentPr>
        </mc:Choice>
        <mc:Fallback/>
      </mc:AlternateContent>
    </comment>
    <comment ref="O10" authorId="0">
      <text>
        <r>
          <rPr>
            <b val="true"/>
            <sz val="8"/>
            <color rgb="FF000000"/>
            <rFont val="Tahoma"/>
            <family val="2"/>
          </rPr>
          <t xml:space="preserve">AUT: -13,95 / BEL: -399,59 / DEU: -389,79 / DNM: -649,28 / ESP: NO / FIN: 190,10 / FRK: -3363,83 / GBE: -3600,24 / GRC: 61,00 / IRL: -14,19 / ITA: -77,20 / LUX: -4,20 / NLD: NE,NO / PRT: -717,71 / SWE: -36,44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8</xdr:colOff>
                <xdr:row>9</xdr:row>
                <xdr:rowOff>9</xdr:rowOff>
              </xdr:to>
            </anchor>
          </commentPr>
        </mc:Choice>
        <mc:Fallback/>
      </mc:AlternateContent>
    </comment>
    <comment ref="O11" authorId="0">
      <text>
        <r>
          <rPr>
            <b val="true"/>
            <sz val="8"/>
            <color rgb="FF000000"/>
            <rFont val="Tahoma"/>
            <family val="2"/>
          </rPr>
          <t xml:space="preserve">AUT: 60,68 / BEL: -256,22 / DEU: NO; EF:NA,CS; MA:T1,CS; COMM / DNM: -649,50 / ESP: NO / FIN: 212,65 / FRK: 0,0000; EF:NA; MA:NA / GBE: -953,14 / GRC: 61,01 / IRL: 17,56 / ITA: NE,NO; EF:NA; MA:NA / LUX: NO; EF:NA; MA:NA / NLD: NO; EF:NA; MA:NA / PRT: 23,01; EF:CS; MA:T2 / SWE: -16,46;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4</xdr:colOff>
                <xdr:row>10</xdr:row>
                <xdr:rowOff>9</xdr:rowOff>
              </xdr:to>
            </anchor>
          </commentPr>
        </mc:Choice>
        <mc:Fallback/>
      </mc:AlternateContent>
    </comment>
    <comment ref="O12" authorId="0">
      <text>
        <r>
          <rPr>
            <b val="true"/>
            <sz val="8"/>
            <color rgb="FF000000"/>
            <rFont val="Tahoma"/>
            <family val="2"/>
          </rPr>
          <t xml:space="preserve">AUT: -74,62 / BEL: -143,37 / DEU: -389,79 / DNM: 0,2212 / ESP: NO; EF:NA; MA:NA / FIN: -22,55 / FRK: -3363,83 / GBE: -2647,10 / GRC: -0,0110 / IRL: -31,76 / ITA: -77,20 / LUX: -4,20 / NLD: NE; EF:NA; MA:NA; COMM / PRT: -740,71 / SWE: -19,9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3</xdr:colOff>
                <xdr:row>11</xdr:row>
                <xdr:rowOff>9</xdr:rowOff>
              </xdr:to>
            </anchor>
          </commentPr>
        </mc:Choice>
        <mc:Fallback/>
      </mc:AlternateContent>
    </comment>
    <comment ref="O13" authorId="0">
      <text>
        <r>
          <rPr>
            <b val="true"/>
            <sz val="8"/>
            <color rgb="FF000000"/>
            <rFont val="Tahoma"/>
            <family val="2"/>
          </rPr>
          <t xml:space="preserve">AUT: -8,80 / BEL: -3,58 / DEU: 10,62; EF:CS; MA:CS / DNM: NA,NO; EF:NA; MA:NA / ESP: NO; EF:NA; MA:NA / FIN: -16,72 / FRK: -134,10 / GBE: -0,3897 / GRC: -0,0110 / IRL: NO; EF:NA; MA:NA / ITA: NO; EF:NA; MA:NA / LUX: -1,01 / NLD: NE; EF:NA; MA:NA; COMM / PRT: -297,75; EF:CS; MA:T2 / SWE: 1,44;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1</xdr:colOff>
                <xdr:row>12</xdr:row>
                <xdr:rowOff>9</xdr:rowOff>
              </xdr:to>
            </anchor>
          </commentPr>
        </mc:Choice>
        <mc:Fallback/>
      </mc:AlternateContent>
    </comment>
    <comment ref="O14" authorId="0">
      <text>
        <r>
          <rPr>
            <b val="true"/>
            <sz val="8"/>
            <color rgb="FF000000"/>
            <rFont val="Tahoma"/>
            <family val="2"/>
          </rPr>
          <t xml:space="preserve">AUT: -65,82 / BEL: -138,85 / DEU: -407,99; EF:CS; MA:CS / DNM: 0,2212 / ESP: NO; EF:NA; MA:NA / FIN: -5,76 / FRK: -3296,63 / GBE: -2663,42 / GRC: IE; EF:NA; MA:NA / IRL: -31,76 / ITA: -77,20 / LUX: -4,66 / NLD: NE; EF:NA; MA:NA; COMM / PRT: -0,7022; EF:CS; MA:T2 / SWE: -21,3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43</xdr:colOff>
                <xdr:row>13</xdr:row>
                <xdr:rowOff>9</xdr:rowOff>
              </xdr:to>
            </anchor>
          </commentPr>
        </mc:Choice>
        <mc:Fallback/>
      </mc:AlternateContent>
    </comment>
    <comment ref="O15" authorId="0">
      <text>
        <r>
          <rPr>
            <b val="true"/>
            <sz val="8"/>
            <color rgb="FF000000"/>
            <rFont val="Tahoma"/>
            <family val="2"/>
          </rPr>
          <t xml:space="preserve">AUT: NO; EF:NA; MA:NA / BEL: -1,22 / DEU: -1,69; EF:CS; MA:CS / DNM: NA,NO; EF:NA; MA:NA / ESP: NO; EF:NA; MA:NA / FIN: -0,0674 / FRK: -86,04 / GBE: NO; EF:NA; MA:NA / GRC: NO; EF:NA; MA:NA / IRL: NO; EF:NA; MA:NA / ITA: NO; EF:NA; MA:NA / LUX: 0,1638 / NLD: NE; EF:NA; MA:NA; COMM / PRT: 0,254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10</xdr:colOff>
                <xdr:row>14</xdr:row>
                <xdr:rowOff>9</xdr:rowOff>
              </xdr:to>
            </anchor>
          </commentPr>
        </mc:Choice>
        <mc:Fallback/>
      </mc:AlternateContent>
    </comment>
    <comment ref="O16" authorId="0">
      <text>
        <r>
          <rPr>
            <b val="true"/>
            <sz val="8"/>
            <color rgb="FF000000"/>
            <rFont val="Tahoma"/>
            <family val="2"/>
          </rPr>
          <t xml:space="preserve">AUT: NO; EF:NA; MA:NA / BEL: 0,3184 / DEU: 8,90; EF:CS; MA:CS / DNM: NA; EF:NA; MA:NA / ESP: NO; EF:NA; MA:NA / FIN: NE; EF:NA; MA:NA; COMM / FRK: 152,93 / GBE: 16,71 / GRC: NO; EF:NA; MA:NA / IRL: NO; EF:NA; MA:NA / ITA: NO; EF:NA; MA:NA / LUX: 1,26 / NLD: NE; EF:NA; MA:NA; COMM / PRT: 2,26; EF:CS; MA:T2 / SWE: -0,1218;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4</xdr:colOff>
                <xdr:row>15</xdr:row>
                <xdr:rowOff>9</xdr:rowOff>
              </xdr:to>
            </anchor>
          </commentPr>
        </mc:Choice>
        <mc:Fallback/>
      </mc:AlternateContent>
    </comment>
    <comment ref="O17" authorId="0">
      <text>
        <r>
          <rPr>
            <b val="true"/>
            <sz val="8"/>
            <color rgb="FF000000"/>
            <rFont val="Tahoma"/>
            <family val="2"/>
          </rPr>
          <t xml:space="preserve">AUT: NO; EF:NA; MA:NA / BEL: -0,0339 / DEU: 0,3664; EF:CS; MA:CS / DNM: NA; EF:NA; MA:NA / ESP: NO; EF:NA; MA:NA / FIN: NO; EF:NA; MA:NA / FRK: 0,0000 / GBE: NO; EF:NA; MA:NA / GRC: NO; EF:NA; MA:NA / IRL: NO; EF:NA; MA:NA / ITA: NO; EF:NA; MA:NA / LUX: 0,0460 / NLD: NE; EF:NA; MA:NA; COMM / PRT: -444,7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6824,12 / DNM: -655,73 / ESP: NO; EF:NA; MA:NA / FIN: -1532,90 / FRK: 0,0000 / GBE: -338,00 / GRC: -66,65 / IRL: NO; EF:NA; MA:NA / ITA: -90,00 / LUX: NO; EF:NA; MA:NA / NLD: IE,NE; EF:NA; MA:NA / PRT: NO; EF:NA; MA:NA / SWE: -549,9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271,69; EF:CS; MA:CS / DNM: -655,73 / ESP: NO; EF:NA; MA:NA / FIN: -1380,66 / FRK: 0,0000; EF:NA; MA:NA / GBE: -338,00 / GRC: -66,65 / IRL: NO; EF:NA; MA:NA / ITA: -90,00 / LUX: NO; EF:NA; MA:NA / NLD: IE; EF:NA; MA:NA; COMM / PRT: NO / SWE: -538,16;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52,42 / DNM: IE,NA,NO; EF:NA; MA:NA / ESP: NO; EF:NA; MA:NA / FIN: -152,24 / FRK: 0,0000 / GBE: IE,NO; EF:NA; MA:NA / GRC: NO; EF:NA; MA:NA / IRL: NO; EF:NA; MA:NA / ITA: NO; EF:NA; MA:NA / LUX: NO; EF:NA; MA:NA / NLD: NE; EF:NA; MA:NA; COMM / PRT: NO; EF:NA; MA:NA / SWE: -11,7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43,65; EF:CS; MA:CS / DNM: IE,NO; EF:NA; MA:NA / ESP: NO; EF:NA; MA:NA / FIN: -112,02 / FRK: 0,0000; EF:NA; MA:NA / GBE: IE; EF:NA; MA:NA / GRC: NO; EF:NA; MA:NA / IRL: NO; EF:NA; MA:NA / ITA: NO; EF:NA; MA:NA / LUX: NO; EF:NA; MA:NA / NLD: NE; EF:NA; MA:NA; COMM / PRT: NO / SWE: -0,6160;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4</xdr:colOff>
                <xdr:row>12</xdr:row>
                <xdr:rowOff>9</xdr:rowOff>
              </xdr:to>
            </anchor>
          </commentPr>
        </mc:Choice>
        <mc:Fallback/>
      </mc:AlternateContent>
    </comment>
    <comment ref="P14" authorId="0">
      <text>
        <r>
          <rPr>
            <b val="true"/>
            <sz val="8"/>
            <color rgb="FF000000"/>
            <rFont val="Tahoma"/>
            <family val="2"/>
          </rPr>
          <t xml:space="preserve">AUT: NO; EF:NA; MA:NA / BEL: NO; EF:NA; MA:NA / DEU: -344,51; EF:CS; MA:CS / DNM: IE; EF:NA; MA:NA / ESP: NO; EF:NA; MA:NA / FIN: -3,31 / FRK: 0,0000; EF:NA; MA:NA / GBE: IE; EF:NA; MA:NA / GRC: NO; EF:NA; MA:NA / IRL: NO; EF:NA; MA:NA / ITA: NO; EF:NA; MA:NA / LUX: NO; EF:NA; MA:NA / NLD: NE; EF:NA; MA:NA; COMM / PRT: NO / SWE: -8,1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38</xdr:colOff>
                <xdr:row>13</xdr:row>
                <xdr:rowOff>9</xdr:rowOff>
              </xdr:to>
            </anchor>
          </commentPr>
        </mc:Choice>
        <mc:Fallback/>
      </mc:AlternateContent>
    </comment>
    <comment ref="P15" authorId="0">
      <text>
        <r>
          <rPr>
            <b val="true"/>
            <sz val="8"/>
            <color rgb="FF000000"/>
            <rFont val="Tahoma"/>
            <family val="2"/>
          </rPr>
          <t xml:space="preserve">AUT: NO; EF:NA; MA:NA / BEL: NO; EF:NA; MA:NA / DEU: -20,78; EF:CS; MA:CS / DNM: NA,NO; EF:NA; MA:NA / ESP: NO; EF:NA; MA:NA / FIN: -36,90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4</xdr:colOff>
                <xdr:row>14</xdr:row>
                <xdr:rowOff>9</xdr:rowOff>
              </xdr:to>
            </anchor>
          </commentPr>
        </mc:Choice>
        <mc:Fallback/>
      </mc:AlternateContent>
    </comment>
    <comment ref="P16" authorId="0">
      <text>
        <r>
          <rPr>
            <b val="true"/>
            <sz val="8"/>
            <color rgb="FF000000"/>
            <rFont val="Tahoma"/>
            <family val="2"/>
          </rPr>
          <t xml:space="preserve">AUT: NO; EF:NA; MA:NA / BEL: NO; EF:NA; MA:NA / DEU: -141,89; EF:CS; MA:CS / DNM: IE,NA; EF:NA; MA:NA / ESP: NO; EF:NA; MA:NA / FIN: NO; EF:NA; MA:NA / FRK: 0,0000; EF:NA; MA:NA / GBE: IE; EF:NA; MA:NA / GRC: NO; EF:NA; MA:NA / IRL: NO; EF:NA; MA:NA / ITA: NO; EF:NA; MA:NA / LUX: NO; EF:NA; MA:NA / NLD: NE; EF:NA; MA:NA; COMM / PRT: NO / SWE: -2,96;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1,59;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280,51; EF:CS,D; MA:T1,T2 / BEL: 1505,53; EF:CS; MA:CS,T1,T2 / DEU: 26753,82; EF:CS; MA:CS,D,T2 / DNM: 4793,04; EF:CS; MA:CS,T1 / ESP: -222,60; EF:CS,D; MA:T2 / FIN: 5912,77; EF:CS,D; MA:T1 / FRK: 14432,65; EF:CS; MA:T2,T3 / GBE: 13940,46; EF:CS; MA:CS,T3 / GRC: -968,28; EF:CS,D; MA:T1,T2 / IRL: 88,22; EF:D; MA:T1 / ITA: -1136,75; EF:CS,D; MA:T1,T2,T3 / LUX: 27,69; EF:CS,D; MA:T1 / NLD: 131,18; EF:CS,D; MA:CS,T1 / PRT: 4005,68; EF:CS,D; MA:T2 / SWE: 2018,2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5</xdr:colOff>
                <xdr:row>9</xdr:row>
                <xdr:rowOff>9</xdr:rowOff>
              </xdr:to>
            </anchor>
          </commentPr>
        </mc:Choice>
        <mc:Fallback/>
      </mc:AlternateContent>
    </comment>
    <comment ref="Q11" authorId="0">
      <text>
        <r>
          <rPr>
            <b val="true"/>
            <sz val="8"/>
            <color rgb="FF000000"/>
            <rFont val="Tahoma"/>
            <family val="2"/>
          </rPr>
          <t xml:space="preserve">AUT: -84,19; EF:CS,D; MA:T1,T2 / BEL: 939,47; EF:CS; MA:CS,T2 / DEU: 22996,21; EF:CS; MA:CS,D,T2 / DNM: 4799,50; EF:CS; MA:CS,T1 / ESP: -222,60; EF:CS,D; MA:T2 / FIN: 4279,40; EF:D; MA:T1 / FRK: NO; EF:NA; MA:NA / GBE: 4093,79; EF:CS; MA:CS,T3 / GRC: -968,46; EF:CS,D; MA:T1,T2 / IRL: -64,40; EF:D; MA:T1 / ITA: -1419,84; EF:CS,D; MA:T1,T2,T3 / LUX: 12,07; EF:D; MA:T1 / NLD: IE,NE,NO; EF:NA; MA:NA / PRT: -25,40 / SWE: 1848,21;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45</xdr:colOff>
                <xdr:row>10</xdr:row>
                <xdr:rowOff>9</xdr:rowOff>
              </xdr:to>
            </anchor>
          </commentPr>
        </mc:Choice>
        <mc:Fallback/>
      </mc:AlternateContent>
    </comment>
    <comment ref="Q12" authorId="0">
      <text>
        <r>
          <rPr>
            <b val="true"/>
            <sz val="8"/>
            <color rgb="FF000000"/>
            <rFont val="Tahoma"/>
            <family val="2"/>
          </rPr>
          <t xml:space="preserve">AUT: 364,70; EF:CS; MA:T2 / BEL: 566,05; EF:CS; MA:CS,T1 / DEU: 3757,61; EF:CS; MA:CS,D,T2 / DNM: -6,46; EF:CS; MA:CS / ESP: NO; EF:NA; MA:NA / FIN: 1633,38; EF:CS; MA:T1 / FRK: 14432,65; EF:CS; MA:T2,T3 / GBE: 9846,67; EF:CS; MA:CS,T3 / GRC: 0,1752; EF:CS,D; MA:T1,T2 / IRL: 152,62; EF:D; MA:T1 / ITA: 283,08; EF:D; MA:T1 / LUX: 15,62; EF:CS,D; MA:T1 / NLD: 131,18; EF:CS,D; MA:CS,T1 / PRT: 4031,08; EF:CS,D; MA:T2 / SWE: 170,05;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17</xdr:colOff>
                <xdr:row>11</xdr:row>
                <xdr:rowOff>9</xdr:rowOff>
              </xdr:to>
            </anchor>
          </commentPr>
        </mc:Choice>
        <mc:Fallback/>
      </mc:AlternateContent>
    </comment>
    <comment ref="Q13" authorId="0">
      <text>
        <r>
          <rPr>
            <b val="true"/>
            <sz val="8"/>
            <color rgb="FF000000"/>
            <rFont val="Tahoma"/>
            <family val="2"/>
          </rPr>
          <t xml:space="preserve">AUT: 144,00; EF:CS; MA:T2 / BEL: 53,51; EF:CS; MA:CS,T1 / DEU: 189,30; EF:CS; MA:CS,D,T2 / DNM: IE,NA,NO; EF:CS; MA:CS / ESP: NO; EF:NA; MA:NA / FIN: 1465,77 / FRK: 2590,29; EF:CS; MA:T2,T3 / GBE: 8,97; EF:CS; MA:CS,T3 / GRC: 0,1300; EF:CS,D; MA:T1,T2 / IRL: NO; EF:D; MA:T1 / ITA: NO; EF:D; MA:T1 / LUX: 9,77; EF:CS,D; MA:T1 / NLD: 41,42; EF:CS,D; MA:CS,T1 / PRT: 1888,70; EF:CS,D; MA:T2 / SWE: 56,43;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7</xdr:colOff>
                <xdr:row>12</xdr:row>
                <xdr:rowOff>9</xdr:rowOff>
              </xdr:to>
            </anchor>
          </commentPr>
        </mc:Choice>
        <mc:Fallback/>
      </mc:AlternateContent>
    </comment>
    <comment ref="Q14" authorId="0">
      <text>
        <r>
          <rPr>
            <b val="true"/>
            <sz val="8"/>
            <color rgb="FF000000"/>
            <rFont val="Tahoma"/>
            <family val="2"/>
          </rPr>
          <t xml:space="preserve">AUT: 220,71; EF:CS; MA:T2 / BEL: 509,13; EF:CS; MA:CS,T1 / DEU: 2900,20; EF:CS; MA:CS,D,T2 / DNM: -6,46; EF:CS; MA:CS / ESP: NO; EF:NA; MA:NA / FIN: 37,77 / FRK: 12087,63; EF:CS; MA:T2,T3 / GBE: 9898,27; EF:CS; MA:CS,T3 / GRC: 0,0452; EF:CS,D; MA:T1,T2 / IRL: 152,62; EF:D; MA:T1 / ITA: 283,08; EF:D; MA:T1 / LUX: 16,17; EF:CS,D; MA:T1 / NLD: 92,68; EF:CS,D; MA:CS,T1 / PRT: -7,16; EF:CS,D; MA:T2 / SWE: 106,4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10</xdr:colOff>
                <xdr:row>13</xdr:row>
                <xdr:rowOff>9</xdr:rowOff>
              </xdr:to>
            </anchor>
          </commentPr>
        </mc:Choice>
        <mc:Fallback/>
      </mc:AlternateContent>
    </comment>
    <comment ref="Q15" authorId="0">
      <text>
        <r>
          <rPr>
            <b val="true"/>
            <sz val="8"/>
            <color rgb="FF000000"/>
            <rFont val="Tahoma"/>
            <family val="2"/>
          </rPr>
          <t xml:space="preserve">AUT: NO; EF:NA; MA:NA / BEL: 4,46; EF:CS; MA:CS,T1 / DEU: 81,46; EF:CS; MA:CS / DNM: NA,NO; EF:NA; MA:NA / ESP: NO; EF:NA; MA:NA / FIN: 129,83; EF:CS; MA:T1 / FRK: 315,48; EF:CS; MA:T2,T3 / GBE: NO; EF:NA; MA:NA / GRC: NO; EF:NA; MA:NA / IRL: NO; EF:NA; MA:NA / ITA: NO; EF:NA; MA:NA / LUX: -0,6372; EF:CS,D; MA:T1 / NLD: -0,7801; EF:D; MA:T1 / PRT: -1,01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4</xdr:colOff>
                <xdr:row>14</xdr:row>
                <xdr:rowOff>9</xdr:rowOff>
              </xdr:to>
            </anchor>
          </commentPr>
        </mc:Choice>
        <mc:Fallback/>
      </mc:AlternateContent>
    </comment>
    <comment ref="Q16" authorId="0">
      <text>
        <r>
          <rPr>
            <b val="true"/>
            <sz val="8"/>
            <color rgb="FF000000"/>
            <rFont val="Tahoma"/>
            <family val="2"/>
          </rPr>
          <t xml:space="preserve">AUT: NO; EF:NA; MA:NA / BEL: -1,17; EF:CS; MA:CS,T1 / DEU: 582,15; EF:CS; MA:CS / DNM: IE,NA; EF:NA; MA:NA / ESP: NO; EF:NA; MA:NA / FIN: NE,NO; EF:NA; MA:NA / FRK: -560,75; EF:CS; MA:T2,T3 / GBE: -60,57; EF:CS; MA:CS,T3 / GRC: NO; EF:NA; MA:NA / IRL: NO; EF:NA; MA:NA / ITA: NO; EF:NA; MA:NA / LUX: -9,48; EF:CS,D; MA:T1 / NLD: -2,13; EF:D; MA:T1 / PRT: -8,90 / SWE: 7,17;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18</xdr:colOff>
                <xdr:row>15</xdr:row>
                <xdr:rowOff>9</xdr:rowOff>
              </xdr:to>
            </anchor>
          </commentPr>
        </mc:Choice>
        <mc:Fallback/>
      </mc:AlternateContent>
    </comment>
    <comment ref="Q17" authorId="0">
      <text>
        <r>
          <rPr>
            <b val="true"/>
            <sz val="8"/>
            <color rgb="FF000000"/>
            <rFont val="Tahoma"/>
            <family val="2"/>
          </rPr>
          <t xml:space="preserve">AUT: NO; EF:NA; MA:NA / BEL: 0,1244; EF:CS; MA:CS,T1 / DEU: 4,50; EF:CS; MA:CS / DNM: NA; EF:NA; MA:NA / ESP: NO; EF:NA; MA:NA / FIN: NO; EF:NA; MA:NA / FRK: NO; EF:NA; MA:NA / GBE: NO; EF:NA; MA:NA / GRC: NO; EF:NA; MA:NA / IRL: NO; EF:NA; MA:NA / ITA: NO; EF:NA; MA:NA / LUX: -0,1992; EF:CS,D; MA:T1 / NLD: -0,0108; EF:D; MA:T1 / PRT: 2159,44;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72074,44 / BEL: 725543,86 / DEU: 4115808,22 / DNM: 320127,38 / ESP: 2301691,84 / FIN: 359482,78 / FRK: 3196818,19 / GBE: 2600271,86 / GRC: 658420,29 / IRL: 321646,97 / ITA: 3386613,21 / LUX: 87389,26 / NLD: 777846,77 / PRT: 576371,20 / SWE: 551089,5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11967,72 / BEL: 289987,91 / DEU: 3314363,06 / DNM: 175741,40 / ESP: 869447,53 / FIN: 158806,15 / FRK: 452113,00 / GBE: 1414418,30 / GRC: 369399,01 / IRL: 113216,85 / ITA: 575053,94 / LUX: 2272,16 / NLD: 282581,10 / PRT: 143870,20 / SWE: 61008,77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281268,46 / BEL: 539025,87 / DEU: 2957644,11 / DNM: 193615,78 / ESP: 796186,97 / FIN: 152856,06 / FRK: 1503023,29 / GBE: 3517728,38 / GRC: 72392,44 / IRL: 138656,29 / ITA: 2391782,80 / LUX: 47385,15 / NLD: 1401847,10 / PRT: 114802,02 / SWE: 38081,1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22</xdr:colOff>
                <xdr:row>10</xdr:row>
                <xdr:rowOff>9</xdr:rowOff>
              </xdr:to>
            </anchor>
          </commentPr>
        </mc:Choice>
        <mc:Fallback/>
      </mc:AlternateContent>
    </comment>
    <comment ref="B12" authorId="0">
      <text>
        <r>
          <rPr>
            <b val="true"/>
            <sz val="8"/>
            <color rgb="FF000000"/>
            <rFont val="Tahoma"/>
            <family val="2"/>
          </rPr>
          <t xml:space="preserve">AUT: 118721,12 / BEL: 28830,81 / DEU: 396427,67 / DNM: 70066,22 / ESP: 167735,90 / FIN: 285974,84 / FRK: 434162,57 / GBE: 86609,68 / GRC: 21323,70 / IRL: 6255,43 / ITA: 146338,56 / LUX: 1682,22 / NLD: 57799,43 / PRT: 105147,89 / SWE: 195079,07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6775,55 / BEL: 91438,92 / DEU: 116324,52 / DNM: 15804,66; EF:NA; MA:NA / ESP: 16165,22 / FIN: 97328,41 / FRK: 121334,53 / GBE: 30779,07 / GRC: NO; EF:NA; MA:NA / IRL: NA,NO; EF:NA; MA:NA / ITA: 23461,63 / LUX: 1155,42 / NLD: 26117,00 / PRT: 3642,56 / SWE: 26275,86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23</xdr:col>
                <xdr:colOff>17</xdr:colOff>
                <xdr:row>12</xdr:row>
                <xdr:rowOff>7</xdr:rowOff>
              </xdr:to>
            </anchor>
          </commentPr>
        </mc:Choice>
        <mc:Fallback/>
      </mc:AlternateContent>
    </comment>
    <comment ref="B14" authorId="0">
      <text>
        <r>
          <rPr>
            <b val="true"/>
            <sz val="8"/>
            <color rgb="FF000000"/>
            <rFont val="Tahoma"/>
            <family val="2"/>
          </rPr>
          <t xml:space="preserve">AUT: 195945,52 / BEL: 361062,33 / DEU: 3950075,31 / DNM: 383912,82 / ESP: 1287809,00 / FIN: 414149,86 / FRK: 758334,63 / GBE: 2795729,89 / GRC: 530207,43 / IRL: 211181,31 / ITA: 2170889,06 / LUX: 18559,14 / NLD: 949840,66 / PRT: 322027,83 / SWE: 224577,15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30</xdr:colOff>
                <xdr:row>13</xdr:row>
                <xdr:rowOff>8</xdr:rowOff>
              </xdr:to>
            </anchor>
          </commentPr>
        </mc:Choice>
        <mc:Fallback/>
      </mc:AlternateContent>
    </comment>
    <comment ref="B15" authorId="0">
      <text>
        <r>
          <rPr>
            <b val="true"/>
            <sz val="8"/>
            <color rgb="FF000000"/>
            <rFont val="Tahoma"/>
            <family val="2"/>
          </rPr>
          <t xml:space="preserve">AUT: 38537,65 / BEL: 68991,13 / DEU: 329910,23 / DNM: 54126,35 / ESP: 364916,90 / FIN: 44873,88 / FRK: 265481,56 / GBE: 317151,03 / GRC: 123918,03 / IRL: 42768,83 / ITA: 975224,24 / LUX: 67,17 / NLD: 143723,80 / PRT: 120041,32 / SWE: 60856,7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1</xdr:col>
                <xdr:colOff>1</xdr:colOff>
                <xdr:row>14</xdr:row>
                <xdr:rowOff>6</xdr:rowOff>
              </xdr:to>
            </anchor>
          </commentPr>
        </mc:Choice>
        <mc:Fallback/>
      </mc:AlternateContent>
    </comment>
    <comment ref="B16" authorId="0">
      <text>
        <r>
          <rPr>
            <b val="true"/>
            <sz val="8"/>
            <color rgb="FF000000"/>
            <rFont val="Tahoma"/>
            <family val="2"/>
          </rPr>
          <t xml:space="preserve">AUT: 56128,61 / BEL: 121607,79 / DEU: 2934819,55 / DNM: 166308,81 / ESP: 803244,20 / FIN: 131693,77 / FRK: 293443,40 / GBE: 1160566,27 / GRC: 347507,70 / IRL: 85133,98 / ITA: 424902,59 / LUX: NO; EF:NA; MA:NA / NLD: 250197,10 / PRT: 135308,00 / SWE: 41228,1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81437,93 / BEL: 147552,42 / DEU: 510059,84 / DNM: 108791,30 / ESP: 103901,66 / FIN: 104744,37 / FRK: 77000,79 / GBE: 1239926,88 / GRC: 56833,70 / IRL: 82475,66 / ITA: 750218,96 / LUX: 17038,38 / NLD: 489423,70 / PRT: 58711,64 / SWE: 15322,65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31</xdr:colOff>
                <xdr:row>16</xdr:row>
                <xdr:rowOff>5</xdr:rowOff>
              </xdr:to>
            </anchor>
          </commentPr>
        </mc:Choice>
        <mc:Fallback/>
      </mc:AlternateContent>
    </comment>
    <comment ref="B18" authorId="0">
      <text>
        <r>
          <rPr>
            <b val="true"/>
            <sz val="8"/>
            <color rgb="FF000000"/>
            <rFont val="Tahoma"/>
            <family val="2"/>
          </rPr>
          <t xml:space="preserve">AUT: 13068,72 / BEL: 9549,20 / DEU: 99727,35 / DNM: 39720,83 / ESP: 2096,66 / FIN: 50998,83 / FRK: 78039,58 / GBE: 48652,51 / GRC: 1948,00 / IRL: 802,85 / ITA: 18786,00 / LUX: 800,88 / NLD: 40379,06 / PRT: 5266,85 / SWE: 82701,8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40</xdr:colOff>
                <xdr:row>17</xdr:row>
                <xdr:rowOff>7</xdr:rowOff>
              </xdr:to>
            </anchor>
          </commentPr>
        </mc:Choice>
        <mc:Fallback/>
      </mc:AlternateContent>
    </comment>
    <comment ref="B19" authorId="0">
      <text>
        <r>
          <rPr>
            <b val="true"/>
            <sz val="8"/>
            <color rgb="FF000000"/>
            <rFont val="Tahoma"/>
            <family val="2"/>
          </rPr>
          <t xml:space="preserve">AUT: 6772,61 / BEL: 13361,78 / DEU: 75558,35 / DNM: 14965,54; EF:NA; MA:NA / ESP: 13649,58 / FIN: 81839,00 / FRK: 44369,30 / GBE: 29433,20 / GRC: NO; EF:NA; MA:NA / IRL: NO; EF:NA; MA:NA / ITA: 1757,27 / LUX: 652,71 / NLD: 26117,00 / PRT: 2700,02 / SWE: 24467,89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29</xdr:colOff>
                <xdr:row>18</xdr:row>
                <xdr:rowOff>4</xdr:rowOff>
              </xdr:to>
            </anchor>
          </commentPr>
        </mc:Choice>
        <mc:Fallback/>
      </mc:AlternateContent>
    </comment>
    <comment ref="B20" authorId="0">
      <text>
        <r>
          <rPr>
            <b val="true"/>
            <sz val="8"/>
            <color rgb="FF000000"/>
            <rFont val="Tahoma"/>
            <family val="2"/>
          </rPr>
          <t xml:space="preserve">AUT: 154999,84 / BEL: 286495,39 / DEU: 3446007,70 / DNM: 340705,32 / ESP: 1075460,59 / FIN: 370320,86 / FRK: 535205,51 / GBE: 2201015,63 / GRC: 481246,56 / IRL: 204410,21 / ITA: 1752502,66 / LUX: 18559,14 / NLD: 772563,86 / PRT: 285758,12 / SWE: 184243,2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2</xdr:col>
                <xdr:colOff>30</xdr:colOff>
                <xdr:row>19</xdr:row>
                <xdr:rowOff>6</xdr:rowOff>
              </xdr:to>
            </anchor>
          </commentPr>
        </mc:Choice>
        <mc:Fallback/>
      </mc:AlternateContent>
    </comment>
    <comment ref="B21" authorId="0">
      <text>
        <r>
          <rPr>
            <b val="true"/>
            <sz val="8"/>
            <color rgb="FF000000"/>
            <rFont val="Tahoma"/>
            <family val="2"/>
          </rPr>
          <t xml:space="preserve">AUT: 10309,28 / BEL: 5828,30 / DEU: 45208,00 / DNM: 37566,71 / ESP: 181927,44 / FIN: 17603,25 / FRK: 76638,43 / GBE: 35109,50 / GRC: 76732,86 / IRL: 37259,30 / ITA: 659718,08 / LUX: 67,17 / NLD: 37774,50 / PRT: 83771,60 / SWE: 26668,90 /</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20</xdr:col>
                <xdr:colOff>17</xdr:colOff>
                <xdr:row>20</xdr:row>
                <xdr:rowOff>7</xdr:rowOff>
              </xdr:to>
            </anchor>
          </commentPr>
        </mc:Choice>
        <mc:Fallback/>
      </mc:AlternateContent>
    </comment>
    <comment ref="B22" authorId="0">
      <text>
        <r>
          <rPr>
            <b val="true"/>
            <sz val="8"/>
            <color rgb="FF000000"/>
            <rFont val="Tahoma"/>
            <family val="2"/>
          </rPr>
          <t xml:space="preserve">AUT: 56128,61 / BEL: 112190,88 / DEU: 2765535,00 / DNM: 166308,81 / ESP: 791550,97 / FIN: 128392,07 / FRK: 269172,42 / GBE: 1144160,86 / GRC: 347507,70 / IRL: 83872,41 / ITA: 341532,15 / LUX: NO; EF:NA; MA:NA / NLD: 250197,10 / PRT: 135308,00 / SWE: 36114,51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6</xdr:colOff>
                <xdr:row>21</xdr:row>
                <xdr:rowOff>5</xdr:rowOff>
              </xdr:to>
            </anchor>
          </commentPr>
        </mc:Choice>
        <mc:Fallback/>
      </mc:AlternateContent>
    </comment>
    <comment ref="B23" authorId="0">
      <text>
        <r>
          <rPr>
            <b val="true"/>
            <sz val="8"/>
            <color rgb="FF000000"/>
            <rFont val="Tahoma"/>
            <family val="2"/>
          </rPr>
          <t xml:space="preserve">AUT: 68720,62 / BEL: 145565,23 / DEU: 476303,00 / DNM: 82143,44 / ESP: 86235,94 / FIN: 91487,69 / FRK: 67339,94 / GBE: 943659,56 / GRC: 55058,00 / IRL: 82475,66 / ITA: 730709,16 / LUX: 17038,38 / NLD: 418096,20 / PRT: 58711,64 / SWE: 14290,10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1</xdr:colOff>
                <xdr:row>22</xdr:row>
                <xdr:rowOff>4</xdr:rowOff>
              </xdr:to>
            </anchor>
          </commentPr>
        </mc:Choice>
        <mc:Fallback/>
      </mc:AlternateContent>
    </comment>
    <comment ref="B24" authorId="0">
      <text>
        <r>
          <rPr>
            <b val="true"/>
            <sz val="8"/>
            <color rgb="FF000000"/>
            <rFont val="Tahoma"/>
            <family val="2"/>
          </rPr>
          <t xml:space="preserve">AUT: 13068,72 / BEL: 9549,20 / DEU: 83403,35 / DNM: 39720,83 / ESP: 2096,66 / FIN: 50998,83 / FRK: 77685,41 / GBE: 48652,51 / GRC: 1948,00 / IRL: 802,85 / ITA: 18786,00 / LUX: 800,88 / NLD: 40379,06 / PRT: 5266,85 / SWE: 82701,8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19</xdr:col>
                <xdr:colOff>40</xdr:colOff>
                <xdr:row>23</xdr:row>
                <xdr:rowOff>8</xdr:rowOff>
              </xdr:to>
            </anchor>
          </commentPr>
        </mc:Choice>
        <mc:Fallback/>
      </mc:AlternateContent>
    </comment>
    <comment ref="B25" authorId="0">
      <text>
        <r>
          <rPr>
            <b val="true"/>
            <sz val="8"/>
            <color rgb="FF000000"/>
            <rFont val="Tahoma"/>
            <family val="2"/>
          </rPr>
          <t xml:space="preserve">AUT: 6772,61 / BEL: 13361,78 / DEU: 75558,35 / DNM: 14965,54; EF:NA; MA:NA / ESP: 13649,58 / FIN: 81839,00 / FRK: 44369,30 / GBE: 29433,20 / GRC: NO; EF:NA; MA:NA / IRL: NO; EF:NA; MA:NA / ITA: 1757,27 / LUX: 652,71 / NLD: 26117,00 / PRT: 2700,02 / SWE: 24467,89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29</xdr:colOff>
                <xdr:row>24</xdr:row>
                <xdr:rowOff>7</xdr:rowOff>
              </xdr:to>
            </anchor>
          </commentPr>
        </mc:Choice>
        <mc:Fallback/>
      </mc:AlternateContent>
    </comment>
    <comment ref="B26" authorId="0">
      <text>
        <r>
          <rPr>
            <b val="true"/>
            <sz val="8"/>
            <color rgb="FF000000"/>
            <rFont val="Tahoma"/>
            <family val="2"/>
          </rPr>
          <t xml:space="preserve">AUT: 34696,45 / BEL: 65090,02 / DEU: 300224,17 / DNM: 16559,64 / ESP: 191889,58 / FIN: 40554,30 / FRK: 193181,53 / GBE: 257611,01 / GRC: 47185,17 / IRL: 5509,53 / ITA: 318376,46 / LUX: NO; EF:NA; MA:NA / NLD: 143119,50 / PRT: 36269,71 / SWE: 35208,91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28228,37 / BEL: 63162,83 / DEU: 281999,05 / DNM: 16559,64 / ESP: 177074,46 / FIN: 27270,62 / FRK: 188298,74 / GBE: 246757,42 / GRC: 47185,17 / IRL: 5509,53 / ITA: 314293,66 / LUX: NO; EF:NA; MA:NA / NLD: 105936,70 / PRT: 36269,71 / SWE: 34176,36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5234,00 / DNM: NO; EF:NA; MA:NA / ESP: NO / FIN: 27,00 / FRK: 1599,1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6468,08 / BEL: 1927,19 / DEU: 12991,12 / DNM: NO; EF:NA; MA:NA / ESP: 14815,12 / FIN: 13256,68 / FRK: 3283,68 / GBE: 10853,59 / GRC: IE; EF:NA; MA:NA / IRL: NO; EF:NA; MA:NA / ITA: 4082,80 / LUX: NO; EF:NA; MA:NA / NLD: 37182,80 / PRT: NO / SWE: 1032,55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57</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14</xdr:colOff>
                <xdr:row>29</xdr:row>
                <xdr:rowOff>3</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5</xdr:col>
                <xdr:colOff>14</xdr:colOff>
                <xdr:row>30</xdr:row>
                <xdr:rowOff>7</xdr:rowOff>
              </xdr:to>
            </anchor>
          </commentPr>
        </mc:Choice>
        <mc:Fallback/>
      </mc:AlternateContent>
    </comment>
    <comment ref="B32" authorId="0">
      <text>
        <r>
          <rPr>
            <b val="true"/>
            <sz val="8"/>
            <color rgb="FF000000"/>
            <rFont val="Tahoma"/>
            <family val="2"/>
          </rPr>
          <t xml:space="preserve">AUT: 6249,23 / BEL: 9476,92 / DEU: 203843,45 / DNM: 26647,86 / ESP: 20458,83 / FIN: 3274,70 / FRK: 29947,58 / GBE: 337103,26 / GRC: 1775,70 / IRL: 1261,57 / ITA: 100009,94 / LUX: NO; EF:NA; MA:NA / NLD: 34157,30 / PRT: NO; EF:NA; MA:NA / SWE: 5125,03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1</xdr:col>
                <xdr:colOff>29</xdr:colOff>
                <xdr:row>31</xdr:row>
                <xdr:rowOff>3</xdr:rowOff>
              </xdr:to>
            </anchor>
          </commentPr>
        </mc:Choice>
        <mc:Fallback/>
      </mc:AlternateContent>
    </comment>
    <comment ref="B33" authorId="0">
      <text>
        <r>
          <rPr>
            <b val="true"/>
            <sz val="8"/>
            <color rgb="FF000000"/>
            <rFont val="Tahoma"/>
            <family val="2"/>
          </rPr>
          <t xml:space="preserve">AUT: NO; EF:NA; MA:NA / BEL: NO; EF:NA; MA:NA / DEU: 2703,18 / DNM: NO; EF:NA; MA:NA / ESP: 5915,00 / FIN: NO; EF:NA; MA:NA / FRK: 544,39 / GBE: 35284,11 / GRC: NO; EF:NA; MA:NA / IRL: NO; EF:NA; MA:NA / ITA: 1212,50 / LUX: NO; EF:NA; MA:NA / NLD: 12,60 / PRT: NO; EF:NA; MA:NA / SWE: 11,44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26</xdr:colOff>
                <xdr:row>32</xdr:row>
                <xdr:rowOff>1</xdr:rowOff>
              </xdr:to>
            </anchor>
          </commentPr>
        </mc:Choice>
        <mc:Fallback/>
      </mc:AlternateContent>
    </comment>
    <comment ref="B34" authorId="0">
      <text>
        <r>
          <rPr>
            <b val="true"/>
            <sz val="8"/>
            <color rgb="FF000000"/>
            <rFont val="Tahoma"/>
            <family val="2"/>
          </rPr>
          <t xml:space="preserve">AUT: NO; EF:NA; MA:NA / BEL: 9416,92 / DEU: 164050,55 / DNM: NO; EF:NA; MA:NA / ESP: 11693,23 / FIN: 3274,70 / FRK: 22671,86 / GBE: 16405,41 / GRC: NO; EF:NA; MA:NA / IRL: 1261,57 / ITA: 83370,44 / LUX: NO; EF:NA; MA:NA / NLD: NO; EF:NA; MA:NA / PRT: NO; EF:NA; MA:NA / SWE: 5113,58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7</xdr:colOff>
                <xdr:row>33</xdr:row>
                <xdr:rowOff>9</xdr:rowOff>
              </xdr:to>
            </anchor>
          </commentPr>
        </mc:Choice>
        <mc:Fallback/>
      </mc:AlternateContent>
    </comment>
    <comment ref="B35" authorId="0">
      <text>
        <r>
          <rPr>
            <b val="true"/>
            <sz val="8"/>
            <color rgb="FF000000"/>
            <rFont val="Tahoma"/>
            <family val="2"/>
          </rPr>
          <t xml:space="preserve">AUT: 6249,23 / BEL: 60,00 / DEU: 20765,72 / DNM: 26647,86 / ESP: 2850,60 / FIN: NO; EF:NA; MA:NA / FRK: 6377,17 / GBE: 285413,73 / GRC: 1775,70 / IRL: NO; EF:NA; MA:NA / ITA: 15427,00 / LUX: NO; EF:NA; MA:NA / NLD: 34144,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2</xdr:rowOff>
              </xdr:from>
              <xdr:to>
                <xdr:col>20</xdr:col>
                <xdr:colOff>39</xdr:colOff>
                <xdr:row>34</xdr:row>
                <xdr:rowOff>4</xdr:rowOff>
              </xdr:to>
            </anchor>
          </commentPr>
        </mc:Choice>
        <mc:Fallback/>
      </mc:AlternateContent>
    </comment>
    <comment ref="B36" authorId="0">
      <text>
        <r>
          <rPr>
            <b val="true"/>
            <sz val="8"/>
            <color rgb="FF000000"/>
            <rFont val="Tahoma"/>
            <family val="2"/>
          </rPr>
          <t xml:space="preserve">AUT: NO; EF:NA; MA:NA / BEL: NO; EF:NA; MA:NA / DEU: 16324,00 / DNM: NO; EF:NA; MA:NA / ESP: NO / FIN: NO; EF:NA; MA:NA / FRK: 354,16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24</xdr:col>
                <xdr:colOff>62</xdr:colOff>
                <xdr:row>35</xdr:row>
                <xdr:rowOff>1</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25</xdr:col>
                <xdr:colOff>14</xdr:colOff>
                <xdr:row>35</xdr:row>
                <xdr:rowOff>15</xdr:rowOff>
              </xdr:to>
            </anchor>
          </commentPr>
        </mc:Choice>
        <mc:Fallback/>
      </mc:AlternateContent>
    </comment>
    <comment ref="H9" authorId="0">
      <text>
        <r>
          <rPr>
            <b val="true"/>
            <sz val="8"/>
            <color rgb="FF000000"/>
            <rFont val="Tahoma"/>
            <family val="2"/>
          </rPr>
          <t xml:space="preserve">AUT: 35219,57; EF:CS; MA:CS,M,T2,T3 / BEL: 53416,60; EF:CR,CS,D,PS; MA:CS,M,T1,T3 / DEU: 300895,61; EF:CS,D; MA:CS,T1,T2 / DNM: 23702,90; EF:CS,D,PS; MA:CR,OTH / ESP: 170185,08; EF:CR,CS,D,PS; MA:CR,CS,T1,T2,T3 / FIN: 26340,42; EF:CS,D,PS; MA:CS,M,T1,T3 / FRK: 234972,77; EF:CS; MA:T1,T2,T3 / GBE: 185308,43; EF:CS; MA:CS,T2,T3 / GRC: 47520,47; EF:D,PS; MA:CR,T1,T2 / IRL: 23628,30; EF:CS,PS; MA:T1,T2,T3 / ITA: 251360,83; EF:CS; MA:D,M,T1,T2,T3 / LUX: 6370,50; EF:CS,D; MA:T1,T2,T3 / NLD: 55353,05; EF:CS,D; MA:CS,T2 / PRT: 42494,84; EF:CR,CS,D,OTH,PS; MA:CR,T1,T2 / SWE: 39283,4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1077,91; EF:CS; MA:CS,T2 / BEL: 25141,27; EF:CS,D,PS; MA:CS,T1,T3 / DEU: 358722,69; EF:CS; MA:CS,T2 / DNM: 16539,67; EF:CS,D; MA:CR / ESP: 87268,07; EF:CR,CS,PS; MA:T2 / FIN: 16115,94; EF:CS,D,PS; MA:T1,T3 / FRK: 52539,65; EF:CS; MA:T2,T3 / GBE: 138869,13; EF:CS; MA:T2 / GRC: 44426,61; EF:CS,D; MA:CR / IRL: 11305,55; EF:CS,PS; MA:T1,T3 / ITA: 54067,59; EF:CS; MA:T2,T3 / LUX: 215,47; EF:D; MA:T1 / NLD: 30968,56; EF:CS; MA:T2 / PRT: 13527,37; EF:CR,D,OTH,PS; MA:T1,T2 / SWE: 7843,74;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13</xdr:colOff>
                <xdr:row>9</xdr:row>
                <xdr:rowOff>9</xdr:rowOff>
              </xdr:to>
            </anchor>
          </commentPr>
        </mc:Choice>
        <mc:Fallback/>
      </mc:AlternateContent>
    </comment>
    <comment ref="H11" authorId="0">
      <text>
        <r>
          <rPr>
            <b val="true"/>
            <sz val="8"/>
            <color rgb="FF000000"/>
            <rFont val="Tahoma"/>
            <family val="2"/>
          </rPr>
          <t xml:space="preserve">AUT: 15582,27; EF:CS; MA:T2 / BEL: 30342,49; EF:CS,D,PS; MA:CS,T1,T3 / DEU: 165621,24; EF:CS; MA:CS,T1 / DNM: 11095,28; EF:CS; MA:CR / ESP: 44606,33; EF:CR,CS,PS; MA:CR,CS,T2,T3 / FIN: 8371,17; EF:CS; MA:T1,T3 / FRK: 85614,91; EF:CS; MA:T2,T3 / GBE: 203512,57; EF:CS; MA:T2 / GRC: 3995,32; EF:CS,D; MA:CR,T1,T2 / IRL: 7728,44; EF:CS,PS; MA:T1,T3 / ITA: 133876,60; EF:CS; MA:M,T2,T3 / LUX: 2672,31; EF:CS; MA:T2 / NLD: 79624,93; EF:CS; MA:T2 / PRT: 6441,23; EF:CR,CS,D,PS; MA:T2 / SWE: 2182,05;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4</xdr:colOff>
                <xdr:row>10</xdr:row>
                <xdr:rowOff>9</xdr:rowOff>
              </xdr:to>
            </anchor>
          </commentPr>
        </mc:Choice>
        <mc:Fallback/>
      </mc:AlternateContent>
    </comment>
    <comment ref="H13" authorId="0">
      <text>
        <r>
          <rPr>
            <b val="true"/>
            <sz val="8"/>
            <color rgb="FF000000"/>
            <rFont val="Tahoma"/>
            <family val="2"/>
          </rPr>
          <t xml:space="preserve">AUT: 1163,36; EF:CS,D; MA:T2 / BEL: 5605,66; EF:CS,D,PS; MA:CS,T1,T3 / DEU: 10115,24; EF:CS; MA:CS / DNM: 1299,49; EF:CS; MA:CR / ESP: 627,64; EF:CR,CS,PS; MA:T2 / FIN: 9954,44; EF:CS; MA:T1,T3 / FRK: 8525,35; EF:CS; MA:T2,T3 / GBE: 875,81; EF:CS; MA:OTH,T1,T2 / GRC: NO; EF:NA; MA:NA / IRL: NA,NO; EF:NA; MA:NA / ITA: 2123,30; EF:CS; MA:T2,T3 / LUX: 104,42; EF:D,PS; MA:T1,T2 / NLD: 1594,80; EF:CS; MA:T2 / PRT: 401,79; EF:CR,D,PS; MA:T2 / SWE: 806,2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47</xdr:col>
                <xdr:colOff>63</xdr:colOff>
                <xdr:row>12</xdr:row>
                <xdr:rowOff>7</xdr:rowOff>
              </xdr:to>
            </anchor>
          </commentPr>
        </mc:Choice>
        <mc:Fallback/>
      </mc:AlternateContent>
    </comment>
    <comment ref="H14"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6</xdr:colOff>
                <xdr:row>13</xdr:row>
                <xdr:rowOff>9</xdr:rowOff>
              </xdr:to>
            </anchor>
          </commentPr>
        </mc:Choice>
        <mc:Fallback/>
      </mc:AlternateContent>
    </comment>
    <comment ref="H15" authorId="0">
      <text>
        <r>
          <rPr>
            <b val="true"/>
            <sz val="8"/>
            <color rgb="FF000000"/>
            <rFont val="Tahoma"/>
            <family val="2"/>
          </rPr>
          <t xml:space="preserve">AUT: 3024,51; EF:CS; MA:T2 / BEL: 5098,86; EF:CS,D,PS; MA:CS,T1,T3 / DEU: 23233,40; EF:CS; MA:CS / DNM: 3959,74; EF:CS,D,PS; MA:CR / ESP: 26641,60; EF:CR,CS,PS; MA:T2 / FIN: 3368,99; EF:CS,D,PS; MA:T3 / FRK: 18327,08; EF:CS; MA:T2,T3 / GBE: 22661,39; EF:CS; MA:T2 / GRC: 9038,21; EF:D,PS; MA:CR,T2 / IRL: 3276,16; EF:PS; MA:T3 / ITA: 74485,58; EF:CS; MA:T3 / LUX: 4,93; EF:CS; MA:T2 / NLD: 10825,61; EF:CS; MA:T2 / PRT: 9054,17; EF:CR,D,PS; MA:T2 / SWE: 4075,1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5510,00; EF:CS; MA:T2 / BEL: 13350,80; EF:CS,D,PS; MA:CS,T1,T3 / DEU: 311967,94; EF:CS; MA:CS / DNM: 15633,03; EF:CS,D; MA:CR / ESP: 79754,41; EF:CS,PS; MA:T2 / FIN: 12385,86; EF:CS,D,PS; MA:T3 / FRK: 31992,54; EF:CS; MA:T2,T3 / GBE: 107992,89; EF:CS; MA:T2 / GRC: 42395,94; EF:CS; MA:CR / IRL: 8542,62; EF:CS,PS; MA:T1,T3 / ITA: 44757,41; EF:CS; MA:T3 / LUX: NO; EF:NA; MA:NA / NLD: 26848,02; EF:CS; MA:T2 / PRT: 12673,42; EF:CR,D,PS; MA:T2 / SWE: 5401,77;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1</xdr:colOff>
                <xdr:row>15</xdr:row>
                <xdr:rowOff>5</xdr:rowOff>
              </xdr:to>
            </anchor>
          </commentPr>
        </mc:Choice>
        <mc:Fallback/>
      </mc:AlternateContent>
    </comment>
    <comment ref="H17" authorId="0">
      <text>
        <r>
          <rPr>
            <b val="true"/>
            <sz val="8"/>
            <color rgb="FF000000"/>
            <rFont val="Tahoma"/>
            <family val="2"/>
          </rPr>
          <t xml:space="preserve">AUT: 4511,66; EF:CS; MA:T2 / BEL: 8491,64; EF:CS,D,PS; MA:CS,T1,T3 / DEU: 28559,65; EF:CS; MA:CS / DNM: 6236,53; EF:CS; MA:CR / ESP: 5844,48; EF:CS,PS; MA:T2 / FIN: 5736,30; EF:CS; MA:T3 / FRK: 4379,90; EF:CS; MA:T2,T3 / GBE: 73437,28; EF:CS; MA:T2 / GRC: 3137,97; EF:CS; MA:CR,T2 / IRL: 4527,08; EF:PS; MA:T3 / ITA: 41992,42; EF:CS; MA:T3 / LUX: 960,89; EF:CS; MA:T2 / NLD: 27799,27; EF:CS; MA:T2 / PRT: 3300,08; EF:CR,D,PS; MA:T2 / SWE: 877,9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25</xdr:colOff>
                <xdr:row>16</xdr:row>
                <xdr:rowOff>8</xdr:rowOff>
              </xdr:to>
            </anchor>
          </commentPr>
        </mc:Choice>
        <mc:Fallback/>
      </mc:AlternateContent>
    </comment>
    <comment ref="H18" authorId="0">
      <text>
        <r>
          <rPr>
            <b val="true"/>
            <sz val="8"/>
            <color rgb="FF000000"/>
            <rFont val="Tahoma"/>
            <family val="2"/>
          </rPr>
          <t xml:space="preserve">AUT: 1437,76; EF:D; MA:T2 / BEL: 1118,40; EF:D,PS; MA:T3 / DEU: 8228,10; EF:CS; MA:CS / DNM: 4814,06; EF:CS,D; MA:CR / ESP: 233,91; EF:OTH; MA:T2 / FIN: 5459,38; EF:D; MA:T3 / FRK: 7435,07; EF:CS; MA:T2,T3 / GBE: 5490,32; EF:CS; MA:T2 / GRC: 108,74; EF:D; MA:T2 / IRL: 44,11; EF:D; MA:T1 / ITA: 1741,61; EF:CS; MA:T3 / LUX: 72,58; EF:D; MA:T1,T2 / NLD: 5306,84; EF:CS; MA:T2 / PRT: 657,29; EF:CR,D,PS; MA:T2 / SWE: 7770,05;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5</xdr:col>
                <xdr:colOff>11</xdr:colOff>
                <xdr:row>17</xdr:row>
                <xdr:rowOff>9</xdr:rowOff>
              </xdr:to>
            </anchor>
          </commentPr>
        </mc:Choice>
        <mc:Fallback/>
      </mc:AlternateContent>
    </comment>
    <comment ref="H19" authorId="0">
      <text>
        <r>
          <rPr>
            <b val="true"/>
            <sz val="8"/>
            <color rgb="FF000000"/>
            <rFont val="Tahoma"/>
            <family val="2"/>
          </rPr>
          <t xml:space="preserve">AUT: 427,33; EF:CS; MA:T2 / BEL: 1341,99; EF:CS,D; MA:CS,T1,T3 / DEU: 6903,00; EF:CS; MA:CS / DNM: 1230,50; EF:CS; MA:CR / ESP: 495,94; EF:CR,CS,PS; MA:T2 / FIN: 8454,79; EF:CS; MA:T3 / FRK: 4281,30; EF:CS; MA:T2,T3 / GBE: 789,23; EF:CS; MA:OTH,T1 / GRC: NO; EF:NA; MA:NA / IRL: NO; EF:NA; MA:NA / ITA: 165,18; EF:CS; MA:T3 / LUX: 60,18; EF:D; MA:T2 / NLD: 1594,80; EF:CS; MA:T2 / PRT: 343,08; EF:CR,D,PS; MA:T2 / SWE: 701,18;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31</xdr:colOff>
                <xdr:row>18</xdr:row>
                <xdr:rowOff>7</xdr:rowOff>
              </xdr:to>
            </anchor>
          </commentPr>
        </mc:Choice>
        <mc:Fallback/>
      </mc:AlternateContent>
    </comment>
    <comment ref="H20" authorId="0">
      <text>
        <r>
          <rPr>
            <b val="true"/>
            <sz val="8"/>
            <color rgb="FF000000"/>
            <rFont val="Tahoma"/>
            <family val="2"/>
          </rPr>
          <t xml:space="preserve">AUT: 10562,22; EF:CS; MA:T2 / BEL: 23112,04; EF:CS,D; MA:CS,T1,T3 / DEU: 331272,87; EF:CS; MA:CS / DNM: 24547,63; EF:CS,D; MA:CR / ESP: 98224,33; EF:CR,CS,PS; MA:T2 / FIN: 26861,26; EF:CS,D,PS; MA:T3 / FRK: 42152,11; EF:CS; MA:T2,T3 / GBE: 164339,65; EF:CS; MA:OTH,T1,T2 / GRC: 51245,44; EF:CS,D; MA:CR,T2 / IRL: 15830,46; EF:PS; MA:T3 / ITA: 122835,43; EF:CS; MA:T3 / LUX: 1026,00; EF:CS,D; MA:T2 / NLD: 54380,98; EF:CS; MA:T2 / PRT: 22836,37; EF:CR,D,PS; MA:T2 / SWE: 8544,6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50</xdr:col>
                <xdr:colOff>37</xdr:colOff>
                <xdr:row>19</xdr:row>
                <xdr:rowOff>7</xdr:rowOff>
              </xdr:to>
            </anchor>
          </commentPr>
        </mc:Choice>
        <mc:Fallback/>
      </mc:AlternateContent>
    </comment>
    <comment ref="H21" authorId="0">
      <text>
        <r>
          <rPr>
            <b val="true"/>
            <sz val="8"/>
            <color rgb="FF000000"/>
            <rFont val="Tahoma"/>
            <family val="2"/>
          </rPr>
          <t xml:space="preserve">AUT: 817,76; EF:CS; MA:T2 / BEL: 446,78; EF:CS,D; MA:CS,T1,T3 / DEU: 3667,59; EF:CS; MA:CS / DNM: 2978,93; EF:CS,D; MA:CR / ESP: 14097,07; EF:CR, PS; MA:T2 / FIN: 1371,73; EF:CS,D,PS; MA:T3 / FRK: 5947,37; EF:CS; MA:T2, T3 / GBE: 2696,43; EF:CS; MA:T2 / GRC: 5815,83; EF:D; MA:CR / IRL: 2905,74; EF:PS; MA:T3 / ITA: 50064,58; EF:CS; MA:T3 / LUX: 4,93; EF:CS; MA:T2 / NLD: 2190,29; EF:CS; MA:T2 / PRT: 6519,79; EF:D, CR, PS; MA:T2 / SWE: 2002,57;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1</xdr:colOff>
                <xdr:row>20</xdr:row>
                <xdr:rowOff>9</xdr:rowOff>
              </xdr:to>
            </anchor>
          </commentPr>
        </mc:Choice>
        <mc:Fallback/>
      </mc:AlternateContent>
    </comment>
    <comment ref="H22" authorId="0">
      <text>
        <r>
          <rPr>
            <b val="true"/>
            <sz val="8"/>
            <color rgb="FF000000"/>
            <rFont val="Tahoma"/>
            <family val="2"/>
          </rPr>
          <t xml:space="preserve">AUT: 5510,00; EF:CS; MA:T2 / BEL: 12942,55; EF:CS,D; MA:CS,T1,T3 / DEU: 294030,30; EF:CS; MA:CS / DNM: 15633,03; EF:D, CS; MA:CR / ESP: 78775,65; EF:PS; MA:T2 / FIN: 12024,43; EF:CS,D,PS; MA:T3 / FRK: 28087,23; EF:CS; MA:T2, T3 / GBE: 106816,05; EF:CS; MA:T2 / GRC: 42395,94; EF:CS; MA:CR / IRL: 8397,65; EF:PS; MA:T3 / ITA: 31705,28; EF:CS; MA:T3 / LUX: NO; EF:NA; MA:NA / NLD: 26848,02; EF:CS; MA:T2 / PRT: 12673,42; EF:D, CR, PS; MA:T2 / SWE: 5022,03;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10</xdr:colOff>
                <xdr:row>21</xdr:row>
                <xdr:rowOff>3</xdr:rowOff>
              </xdr:to>
            </anchor>
          </commentPr>
        </mc:Choice>
        <mc:Fallback/>
      </mc:AlternateContent>
    </comment>
    <comment ref="H23" authorId="0">
      <text>
        <r>
          <rPr>
            <b val="true"/>
            <sz val="8"/>
            <color rgb="FF000000"/>
            <rFont val="Tahoma"/>
            <family val="2"/>
          </rPr>
          <t xml:space="preserve">AUT: 3807,12; EF:CS; MA:T2 / BEL: 8380,72; EF:CS,D; MA:CS,T1,T3 / DEU: 26671,98; EF:CS; MA:CS / DNM: 4705,18; EF:CS; MA:CR / ESP: 4855,67; EF:CS, PS; MA:T2 / FIN: 5010,31; EF:CS; MA:T3 / FRK: 3836,22; EF:CS; MA:T2, T3 / GBE: 54037,94; EF:CS; MA:T2 / GRC: 3033,67; EF:CS; MA:T2 / IRL: 4527,08; EF:PS; MA:T3 / ITA: 40900,39; EF:CS; MA:T3 / LUX: 960,89; EF:CS; MA:T2 / NLD: 23747,86; EF:CS; MA:T2 / PRT: 3300,08; EF:D, CR, PS; MA:T2 / SWE: 818,82;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7</xdr:col>
                <xdr:colOff>1</xdr:colOff>
                <xdr:row>22</xdr:row>
                <xdr:rowOff>6</xdr:rowOff>
              </xdr:to>
            </anchor>
          </commentPr>
        </mc:Choice>
        <mc:Fallback/>
      </mc:AlternateContent>
    </comment>
    <comment ref="H24" authorId="0">
      <text>
        <r>
          <rPr>
            <b val="true"/>
            <sz val="8"/>
            <color rgb="FF000000"/>
            <rFont val="Tahoma"/>
            <family val="2"/>
          </rPr>
          <t xml:space="preserve">AUT: 1437,76; EF:D; MA:T2 / BEL: 1118,40; EF:D,PS; MA:T3 / DEU: 7329,39; EF:CS; MA:CS / DNM: 4814,06; EF:D, CS; MA:CR / ESP: 233,91; EF:OTH; MA:T2 / FIN: 5459,38; EF:D; MA:T3 / FRK: 7402,07; EF:CS; MA:T2, T3 / GBE: 5490,32; EF:CS; MA:T2 / GRC: 108,74; EF:D; MA:T2 / IRL: 44,11; EF:D; MA:T1 / ITA: 1741,61; EF:CS; MA:T3 / LUX: 72,58; EF:D; MA:T1,T2 / NLD: 5306,84; EF:CS; MA:T2 / PRT: 657,29; EF:D, CR, PS; MA:T2 / SWE: 7770,05;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5</xdr:col>
                <xdr:colOff>23</xdr:colOff>
                <xdr:row>23</xdr:row>
                <xdr:rowOff>9</xdr:rowOff>
              </xdr:to>
            </anchor>
          </commentPr>
        </mc:Choice>
        <mc:Fallback/>
      </mc:AlternateContent>
    </comment>
    <comment ref="H25" authorId="0">
      <text>
        <r>
          <rPr>
            <b val="true"/>
            <sz val="8"/>
            <color rgb="FF000000"/>
            <rFont val="Tahoma"/>
            <family val="2"/>
          </rPr>
          <t xml:space="preserve">AUT: 427,33; EF:CS; MA:T2 / BEL: 1341,99; EF:CS,D; MA:CS,T1,T3 / DEU: 6903,00; EF:CS; MA:CS / DNM: 1230,50; EF:CS; MA:CR / ESP: 495,94; EF:CR, CS, PS; MA:T2 / FIN: 8454,79; EF:CS; MA:T3 / FRK: 4281,30; EF:CS; MA:T2, T3 / GBE: 789,23; EF:CS; MA:OTH,T1 / GRC: NO; EF:NA; MA:NA / IRL: NO; EF:NA; MA:NA / ITA: 165,18; EF:CS; MA:T3 / LUX: 60,18; EF:D; MA:T2 / NLD: 1594,80; EF:CS; MA:T2 / PRT: 343,08; EF:D, CR, PS; MA:T2 / SWE: 701,18;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47</xdr:colOff>
                <xdr:row>24</xdr:row>
                <xdr:rowOff>9</xdr:rowOff>
              </xdr:to>
            </anchor>
          </commentPr>
        </mc:Choice>
        <mc:Fallback/>
      </mc:AlternateContent>
    </comment>
    <comment ref="H26" authorId="0">
      <text>
        <r>
          <rPr>
            <b val="true"/>
            <sz val="8"/>
            <color rgb="FF000000"/>
            <rFont val="Tahoma"/>
            <family val="2"/>
          </rPr>
          <t xml:space="preserve">AUT: 2565,08; EF:CS; MA:T2 / BEL: 4759,65; EF:PS; MA:CS,T3 / DEU: 20297,69; EF:CS; MA:CS / DNM: 980,82; EF:CS,D,PS; MA:CR / ESP: 12792,27; EF:CR,CS,PS; MA:T2 / FIN: 2725,79; EF:CS,PS; MA:T3 / FRK: 12949,00; EF:CS; MA:T2,T3 / GBE: 18069,90; EF:CS; MA:T2 / GRC: 3222,38; EF:PS; MA:T2 / IRL: 370,42; EF:PS; MA:T3 / ITA: 24557,45; EF:CS; MA:T3 / LUX: NO; EF:NA; MA:NA / NLD: 10746,36; EF:CS; MA:T2 / PRT: 2534,39; EF:CR,D,PS; MA:T2 / SWE: 2130,86;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1</xdr:colOff>
                <xdr:row>25</xdr:row>
                <xdr:rowOff>5</xdr:rowOff>
              </xdr:to>
            </anchor>
          </commentPr>
        </mc:Choice>
        <mc:Fallback/>
      </mc:AlternateContent>
    </comment>
    <comment ref="H27" authorId="0">
      <text>
        <r>
          <rPr>
            <b val="true"/>
            <sz val="8"/>
            <color rgb="FF000000"/>
            <rFont val="Tahoma"/>
            <family val="2"/>
          </rPr>
          <t xml:space="preserve">AUT: 2206,75; EF:CS; MA:T2 / BEL: 4652,08; EF:PS; MA:CS,T3 / DEU: 19360,83; EF:CS; MA:CS / DNM: 980,82; EF:CS,D,PS; MA:CR / ESP: 11963,09; EF:CR, PS; MA:T2 / FIN: 1997,26; EF:CS,PS; MA:T3 / FRK: 12338,38; EF:CS; MA:T2, T3 / GBE: 17450,11; EF:CS; MA:T2 / GRC: 3222,38; EF:PS; MA:T2 / IRL: 370,42; EF:PS; MA:T3 / ITA: 24328,92; EF:CS; MA:T3 / LUX: NO; EF:NA; MA:NA / NLD: 8634,38; EF:CS; MA:T2 / PRT: 2534,39; EF:D, CR, PS; MA:T2 / SWE: 2071,7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66</xdr:colOff>
                <xdr:row>26</xdr:row>
                <xdr:rowOff>8</xdr:rowOff>
              </xdr:to>
            </anchor>
          </commentPr>
        </mc:Choice>
        <mc:Fallback/>
      </mc:AlternateContent>
    </comment>
    <comment ref="H28" authorId="0">
      <text>
        <r>
          <rPr>
            <b val="true"/>
            <sz val="8"/>
            <color rgb="FF000000"/>
            <rFont val="Tahoma"/>
            <family val="2"/>
          </rPr>
          <t xml:space="preserve">AUT: NO; EF:NA; MA:NA / BEL: NO; EF:NA; MA:NA / DEU: 209,36; EF:CS; MA:CS / DNM: NO; EF:NA; MA:NA / ESP: NA; EF:NA; MA:NA / FIN: 2,53; EF:CS; MA:T3 / FRK: 423,4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358,33; EF:CS; MA:T2 / BEL: 107,57; EF:PS; MA:CS,T3 / DEU: 727,50; EF:CS; MA:CS / DNM: NO; EF:NA; MA:NA / ESP: 829,18; EF:CS, PS; MA:T2 / FIN: 726,00; EF:CS; MA:T3 / FRK: 187,17; EF:CS; MA:T2, T3 / GBE: 619,78; EF:CS; MA:T2 / GRC: IE; EF:NA; MA:NA; COMM / IRL: NO; EF:NA; MA:NA / ITA: 228,53; EF:CS; MA:T3 / LUX: NO; EF:NA; MA:NA / NLD: 2111,98; EF:CS; MA:T2 / PRT: NO; EF:NA; MA:NA / SWE: 59,16;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3</xdr:col>
                <xdr:colOff>6</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38</xdr:col>
                <xdr:colOff>23</xdr:colOff>
                <xdr:row>29</xdr:row>
                <xdr:rowOff>7</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23</xdr:colOff>
                <xdr:row>30</xdr:row>
                <xdr:rowOff>9</xdr:rowOff>
              </xdr:to>
            </anchor>
          </commentPr>
        </mc:Choice>
        <mc:Fallback/>
      </mc:AlternateContent>
    </comment>
    <comment ref="H32" authorId="0">
      <text>
        <r>
          <rPr>
            <b val="true"/>
            <sz val="8"/>
            <color rgb="FF000000"/>
            <rFont val="Tahoma"/>
            <family val="2"/>
          </rPr>
          <t xml:space="preserve">AUT: 346,21; EF:CS; MA:T2 / BEL: 411,60; EF:PS; MA:CS,T3 / DEU: 19093,43; EF:CS; MA:CS / DNM: 1531,35; EF:CS; MA:CR / ESP: 1719,84; EF:CR,CS,PS; MA:T2 / FIN: 358,90; EF:CS; MA:T3 / FRK: 3879,71; EF:CS; MA:T2,T3 / GBE: 22471,25; EF:CS; MA:T2 / GRC: 104,30; EF:CS; MA:CR / IRL: 144,97; EF:CS; MA:T1 / ITA: 14007,71; EF:CS; MA:T3 / LUX: NO; EF:NA; MA:NA / NLD: 1940,38; EF:CS; MA:T2 / PRT: NO; EF:NA; MA:NA / SWE: 380,5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4</xdr:col>
                <xdr:colOff>55</xdr:colOff>
                <xdr:row>30</xdr:row>
                <xdr:rowOff>17</xdr:rowOff>
              </xdr:to>
            </anchor>
          </commentPr>
        </mc:Choice>
        <mc:Fallback/>
      </mc:AlternateContent>
    </comment>
    <comment ref="H33" authorId="0">
      <text>
        <r>
          <rPr>
            <b val="true"/>
            <sz val="8"/>
            <color rgb="FF000000"/>
            <rFont val="Tahoma"/>
            <family val="2"/>
          </rPr>
          <t xml:space="preserve">AUT: NO; EF:NA; MA:NA / BEL: NO; EF:NA; MA:NA / DEU: 204,97; EF:CS; MA:CS / DNM: NA; EF:NA; MA:NA / ESP: 581,44; EF:CR, CS; MA:T2 / FIN: NO; EF:NA; MA:NA / FRK: 41,32; EF:CS; MA:T2, T3 / GBE: 2514,85; EF:CS; MA:T2 / GRC: NO; EF:NA; MA:NA / IRL: NO; EF:NA; MA:NA / ITA: 92,08; EF:CS; MA:T3 / LUX: NO; EF:NA; MA:NA / NLD: 0,9391; EF:CS; MA:T2 / PRT: NO; EF:NA; MA:NA / SWE: 0,8499;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3</xdr:rowOff>
              </xdr:from>
              <xdr:to>
                <xdr:col>41</xdr:col>
                <xdr:colOff>12</xdr:colOff>
                <xdr:row>32</xdr:row>
                <xdr:rowOff>5</xdr:rowOff>
              </xdr:to>
            </anchor>
          </commentPr>
        </mc:Choice>
        <mc:Fallback/>
      </mc:AlternateContent>
    </comment>
    <comment ref="H34" authorId="0">
      <text>
        <r>
          <rPr>
            <b val="true"/>
            <sz val="8"/>
            <color rgb="FF000000"/>
            <rFont val="Tahoma"/>
            <family val="2"/>
          </rPr>
          <t xml:space="preserve">AUT: NO; EF:NA; MA:NA / BEL: 408,25; EF:PS; MA:CS,T3 / DEU: 17728,28; EF:CS; MA:CS / DNM: NO; EF:NA; MA:NA / ESP: 978,76; EF:CS, PS; MA:T2 / FIN: 358,90; EF:CS; MA:T3 / FRK: 3481,87; EF:CS; MA:T2, T3 / GBE: 1176,85; EF:CS; MA:T2 / GRC: NO; EF:NA; MA:NA / IRL: 144,97; EF:CS; MA:T1 / ITA: 13052,13; EF:CS; MA:T3 / LUX: NO; EF:NA; MA:NA / NLD: NO; EF:NA; MA:NA / PRT: NO; EF:NA; MA:NA / SWE: 379,7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57</xdr:colOff>
                <xdr:row>33</xdr:row>
                <xdr:rowOff>9</xdr:rowOff>
              </xdr:to>
            </anchor>
          </commentPr>
        </mc:Choice>
        <mc:Fallback/>
      </mc:AlternateContent>
    </comment>
    <comment ref="H35" authorId="0">
      <text>
        <r>
          <rPr>
            <b val="true"/>
            <sz val="8"/>
            <color rgb="FF000000"/>
            <rFont val="Tahoma"/>
            <family val="2"/>
          </rPr>
          <t xml:space="preserve">AUT: 346,21; EF:CS; MA:T2 / BEL: 3,35; EF:PS; MA:CS,T3 / DEU: 1160,17; EF:CS; MA:CS / DNM: 1531,35; EF:CS; MA:CR / ESP: 159,63; EF:CS; MA:T2 / FIN: NO; EF:NA; MA:NA / FRK: 356,52; EF:CS; MA:T2, T3 / GBE: 18779,56; EF:CS; MA:T2 / GRC: 104,30; EF:CS; MA:CR / IRL: NO; EF:NA; MA:NA / ITA: 863,50; EF:CS; MA:T3 / LUX: NO; EF:NA; MA:NA / NLD: 1939,4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8</xdr:colOff>
                <xdr:row>34</xdr:row>
                <xdr:rowOff>9</xdr:rowOff>
              </xdr:to>
            </anchor>
          </commentPr>
        </mc:Choice>
        <mc:Fallback/>
      </mc:AlternateContent>
    </comment>
    <comment ref="H36" authorId="0">
      <text>
        <r>
          <rPr>
            <b val="true"/>
            <sz val="8"/>
            <color rgb="FF000000"/>
            <rFont val="Tahoma"/>
            <family val="2"/>
          </rPr>
          <t xml:space="preserve">AUT: NO; EF:NA; MA:NA / BEL: NO; EF:NA; MA:NA / DEU: 898,71; EF:CS; MA:CS / DNM: NA; EF:NA; MA:NA / ESP: NA; EF:NA; MA:NA / FIN: NO; EF:NA; MA:NA / FRK: 33,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23</xdr:colOff>
                <xdr:row>36</xdr:row>
                <xdr:rowOff>8</xdr:rowOff>
              </xdr:to>
            </anchor>
          </commentPr>
        </mc:Choice>
        <mc:Fallback/>
      </mc:AlternateContent>
    </comment>
    <comment ref="I9" authorId="0">
      <text>
        <r>
          <rPr>
            <b val="true"/>
            <sz val="8"/>
            <color rgb="FF000000"/>
            <rFont val="Tahoma"/>
            <family val="2"/>
          </rPr>
          <t xml:space="preserve">AUT: 1,96; EF:CR,CS,D; MA:CS,M,T1,T2,T3 / BEL: 5,43; EF:CR,CS,D,PS; MA:CR,CS,M,T1,T2 / DEU: 19,71; EF:CS,D,M; MA:CS,T1,T2,T3 / DNM: 2,11; EF:CR,CS,OTH; MA:CR,OTH / ESP: 11,74; EF:CR,CS,OTH; MA:CR,CS,T1,T2,T3 / FIN: 3,78; EF:CS,D; MA:CS,M,T1,T3 / FRK: 30,09; EF:CS; MA:T1,T2,T3 / GBE: 15,57; EF:CR,CS,D,OTH; MA:T2,T3 / GRC: 6,86; EF:CR,D,M; MA:CR,M,T1,T2 / IRL: 2,40; EF:D,M; MA:T1,T2,T3 / ITA: 33,22; EF:CR,CS,D; MA:D,M,T1,T2,T3 / LUX: 0,8681; EF:D; MA:T1,T3 / NLD: 4,42; EF:CS,D; MA:CS,T1,T2,T3 / PRT: 4,48; EF:CR,D,OTH; MA:CR,T1,T2,T3 / SWE: 4,93;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1</xdr:colOff>
                <xdr:row>8</xdr:row>
                <xdr:rowOff>9</xdr:rowOff>
              </xdr:to>
            </anchor>
          </commentPr>
        </mc:Choice>
        <mc:Fallback/>
      </mc:AlternateContent>
    </comment>
    <comment ref="I10" authorId="0">
      <text>
        <r>
          <rPr>
            <b val="true"/>
            <sz val="8"/>
            <color rgb="FF000000"/>
            <rFont val="Tahoma"/>
            <family val="2"/>
          </rPr>
          <t xml:space="preserve">AUT: 0,8113; EF:CS; MA:CS,T2 / BEL: 4,47; EF:CR,CS,D,PS; MA:CS,T1 / DEU: 14,81; EF:CR,CS; MA:CS,T2 / DNM: 0,2548; EF:CS; MA:CR / ESP: 5,96; EF:CR; MA:T2 / FIN: 0,1785; EF:CS,D; MA:T1,T3 / FRK: 5,85; EF:CS; MA:T2,T3 / GBE: 22,29; EF:CR,CS; MA:T2 / GRC: 0,3694; EF:D; MA:T2 / IRL: 6,98; EF:D; MA:T1,T2 / ITA: 4,49; EF:CR,D; MA:T2,T3 / LUX: 0,0345; EF:D; MA:T1 / NLD: 0,2311; EF:CS; MA:T2 / PRT: 0,1869; EF:CR,D,OTH; MA:T1,T2 / SWE: 0,3692;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60</xdr:colOff>
                <xdr:row>9</xdr:row>
                <xdr:rowOff>9</xdr:rowOff>
              </xdr:to>
            </anchor>
          </commentPr>
        </mc:Choice>
        <mc:Fallback/>
      </mc:AlternateContent>
    </comment>
    <comment ref="I11" authorId="0">
      <text>
        <r>
          <rPr>
            <b val="true"/>
            <sz val="8"/>
            <color rgb="FF000000"/>
            <rFont val="Tahoma"/>
            <family val="2"/>
          </rPr>
          <t xml:space="preserve">AUT: 0,2912; EF:CS; MA:T2 / BEL: 2,08; EF:CR,CS,D,PS; MA:CS,M,T1,T2 / DEU: 11,88; EF:CS; MA:CS,T1,T2 / DNM: 18,13; EF:CS; MA:CR / ESP: 19,66; EF:CR,CS; MA:CR,CS,T2,T3 / FIN: 0,4728; EF:CS,D; MA:T1,T3 / FRK: 7,20; EF:CS; MA:T2,T3 / GBE: 21,92; EF:CR,CS,D; MA:T2 / GRC: 0,1092; EF:CR,D; MA:CR,T1,T2 / IRL: 0,4766; EF:CR,D; MA:T1,T2 / ITA: 6,04; EF:CR,CS,D; MA:M,T2,T3 / LUX: 0,0994; EF:D; MA:T1 / NLD: 32,91; EF:CS,D; MA:T1,T2 / PRT: 0,1259; EF:CR,D,OTH; MA:T2,T3 / SWE: 0,137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1</xdr:col>
                <xdr:colOff>49</xdr:colOff>
                <xdr:row>10</xdr:row>
                <xdr:rowOff>8</xdr:rowOff>
              </xdr:to>
            </anchor>
          </commentPr>
        </mc:Choice>
        <mc:Fallback/>
      </mc:AlternateContent>
    </comment>
    <comment ref="I12" authorId="0">
      <text>
        <r>
          <rPr>
            <b val="true"/>
            <sz val="8"/>
            <color rgb="FF000000"/>
            <rFont val="Tahoma"/>
            <family val="2"/>
          </rPr>
          <t xml:space="preserve">AUT: 10,71; EF:CS; MA:T2 / BEL: 2,37; EF:CS,D,PS; MA:CS,T1 / DEU: 26,37; EF:CS; MA:CS,T2,T3 / DNM: 5,69; EF:CS,D; MA:CR / ESP: 29,33; EF:CR; MA:T2 / FIN: 10,26; EF:CS,D; MA:CS,T1,T3 / FRK: 100,96; EF:CS; MA:T2,T3 / GBE: 4,84; EF:D; MA:T1,T2 / GRC: 3,23; EF:D; MA:T2 / IRL: 0,3479; EF:D; MA:T1 / ITA: 28,24; EF:CR,D; MA:T2,T3 / LUX: 0,2184; EF:D; MA:T1 / NLD: 3,87; EF:CS,D; MA:D,T1,T2 / PRT: 13,07; EF:CR,D,OTH; MA:T2 / SWE: 14,77;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56</xdr:colOff>
                <xdr:row>11</xdr:row>
                <xdr:rowOff>8</xdr:rowOff>
              </xdr:to>
            </anchor>
          </commentPr>
        </mc:Choice>
        <mc:Fallback/>
      </mc:AlternateContent>
    </comment>
    <comment ref="I13" authorId="0">
      <text>
        <r>
          <rPr>
            <b val="true"/>
            <sz val="8"/>
            <color rgb="FF000000"/>
            <rFont val="Tahoma"/>
            <family val="2"/>
          </rPr>
          <t xml:space="preserve">AUT: 0,2013; EF:CS; MA:T2 / BEL: 0,4078; EF:CR,CS,D,PS; MA:CS,T1 / DEU: 0,2346; EF:CS; MA:CS,T2 / DNM: 0,0340; EF:CS,D; MA:CR / ESP: 0,0056; EF:CR; MA:T2 / FIN: 0,4033; EF:CS,D; MA:T1,T3 / FRK: 0,4010; EF:CS; MA:T2,T3 / GBE: 1,35; EF:CR,CS,D; MA:OTH,T1,T2 / GRC: NO; EF:NA; MA:NA / IRL: NA,NO; EF:NA; MA:NA / ITA: 0,1228; EF:CR,D; MA:T2,T3 / LUX: 0,0347; EF:D; MA:T1 / NLD: NA,NO; EF:NA; MA:NA / PRT: 0,0210; EF:CR,D,OTH; MA:T2 / SWE: 0,116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47</xdr:colOff>
                <xdr:row>12</xdr:row>
                <xdr:rowOff>9</xdr:rowOff>
              </xdr:to>
            </anchor>
          </commentPr>
        </mc:Choice>
        <mc:Fallback/>
      </mc:AlternateContent>
    </comment>
    <comment ref="I14"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4</xdr:colOff>
                <xdr:row>13</xdr:row>
                <xdr:rowOff>8</xdr:rowOff>
              </xdr:to>
            </anchor>
          </commentPr>
        </mc:Choice>
        <mc:Fallback/>
      </mc:AlternateContent>
    </comment>
    <comment ref="I15" authorId="0">
      <text>
        <r>
          <rPr>
            <b val="true"/>
            <sz val="8"/>
            <color rgb="FF000000"/>
            <rFont val="Tahoma"/>
            <family val="2"/>
          </rPr>
          <t xml:space="preserve">AUT: 0,0102; EF:CS; MA:T2 / BEL: 0,0171; EF:CS,D; MA:CS,T1 / DEU: 0,4908; EF:CS; MA:T2 / DNM: 0,1215; EF:CS; MA:CR / ESP: 0,5044; EF:CR; MA:T2 / FIN: 0,0517; EF:CS; MA:T3 / FRK: 0,5401; EF:CS; MA:T2,T3 / GBE: 0,9702; EF:CR,CS,D,OTH; MA:T2 / GRC: 0,3718; EF:D; MA:T2 / IRL: 0,0377; EF:D; MA:T1,T2 / ITA: 2,63; EF:CR,D; MA:T3 / LUX: 0,0002; EF:D; MA:T1 / NLD: 0,4906; EF:CS; MA:T2 / PRT: 0,1779; EF:CR,D; MA:T2 / SWE: 0,082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56</xdr:colOff>
                <xdr:row>14</xdr:row>
                <xdr:rowOff>7</xdr:rowOff>
              </xdr:to>
            </anchor>
          </commentPr>
        </mc:Choice>
        <mc:Fallback/>
      </mc:AlternateContent>
    </comment>
    <comment ref="I16" authorId="0">
      <text>
        <r>
          <rPr>
            <b val="true"/>
            <sz val="8"/>
            <color rgb="FF000000"/>
            <rFont val="Tahoma"/>
            <family val="2"/>
          </rPr>
          <t xml:space="preserve">AUT: 0,0079; EF:CS; MA:T2 / BEL: 0,3932; EF:CR,CS,D,PS; MA:CS,T1 / DEU: 4,35; EF:CS; MA:T2 / DNM: 0,1497; EF:CS; MA:CR / ESP: 0,5233; EF:CR; MA:T2 / FIN: 0,1428; EF:CS; MA:T3 / FRK: 0,4403; EF:CS; MA:T2,T3 / GBE: 2,01; EF:CS; MA:T2 / GRC: 0,3475; EF:D; MA:T2 / IRL: 0,1131; EF:D; MA:T1,T2 / ITA: 1,60; EF:CR,D; MA:T3 / LUX: NO; EF:NA; MA:NA / NLD: 0,1125; EF:CS; MA:T2 / PRT: 0,0933; EF:CR,D; MA:T2 / SWE: 0,328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619; EF:CS; MA:T2 / BEL: 0,2088; EF:CR,CS,D,PS; MA:CS,T1 / DEU: 7,26; EF:CS; MA:T2 / DNM: 14,09; EF:CS; MA:CR / ESP: 0,1946; EF:CR,CS; MA:T2 / FIN: 0,3373; EF:CS; MA:T3 / FRK: 0,3106; EF:CS; MA:T2,T3 / GBE: 9,27; EF:CR,CS,D; MA:T2 / GRC: 0,0568; EF:D; MA:T2 / IRL: 0,2830; EF:D; MA:T2 / ITA: 1,12; EF:CR,D; MA:T3 / LUX: 0,0170; EF:D; MA:T1 / NLD: 3,70; EF:CS; MA:T2 / PRT: 0,0154; EF:CR,D; MA:T2 / SWE: 0,0153;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14</xdr:colOff>
                <xdr:row>16</xdr:row>
                <xdr:rowOff>5</xdr:rowOff>
              </xdr:to>
            </anchor>
          </commentPr>
        </mc:Choice>
        <mc:Fallback/>
      </mc:AlternateContent>
    </comment>
    <comment ref="I18" authorId="0">
      <text>
        <r>
          <rPr>
            <b val="true"/>
            <sz val="8"/>
            <color rgb="FF000000"/>
            <rFont val="Tahoma"/>
            <family val="2"/>
          </rPr>
          <t xml:space="preserve">AUT: 0,0373; EF:CS; MA:T2 / BEL: 0,0198; EF:CS,D; MA:CS,T1 / DEU: 4,59; EF:CS; MA:T2 / DNM: 0,7443; EF:CS,D; MA:CR / ESP: 0,9229; EF:CR; MA:T2 / FIN: 0,3390; EF:CS; MA:T3 / FRK: 1,50; EF:CS; MA:T2,T3 / GBE: 0,3540; EF:D; MA:T2 / GRC: 0,0019; EF:D; MA:T2 / IRL: 0,0008; EF:D; MA:T1 / ITA: 0,5636; EF:CR,D; MA:T3 / LUX: 0,0229; EF:D; MA:T1 / NLD: 0,6838; EF:CS; MA:T2 / PRT: 0,0388; EF:CR,D; MA:T2 / SWE: 2,28;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45</xdr:col>
                <xdr:colOff>23</xdr:colOff>
                <xdr:row>17</xdr:row>
                <xdr:rowOff>6</xdr:rowOff>
              </xdr:to>
            </anchor>
          </commentPr>
        </mc:Choice>
        <mc:Fallback/>
      </mc:AlternateContent>
    </comment>
    <comment ref="I19" authorId="0">
      <text>
        <r>
          <rPr>
            <b val="true"/>
            <sz val="8"/>
            <color rgb="FF000000"/>
            <rFont val="Tahoma"/>
            <family val="2"/>
          </rPr>
          <t xml:space="preserve">AUT: 0,0813; EF:CS; MA:T2 / BEL: 0,0045; EF:CS,D; MA:CS,T1 / DEU: 0,1355; EF:CS; MA:T2 / DNM: 0,0088; EF:CS; MA:CR / ESP: 0,0015; EF:CR; MA:T2 / FIN: 0,2824; EF:CS; MA:T3 / FRK: 0,0010; EF:CS; MA:T2,T3 / GBE: 1,31; EF:CS; MA:OTH,T1 / GRC: NO; EF:NA; MA:NA / IRL: NO; EF:NA; MA:NA / ITA: 0,0053; EF:CR,D; MA:T3 / LUX: 0,0196; EF:D; MA:T1 / NLD: NO; EF:NA; MA:NA / PRT: 0,0176; EF:CR,D; MA:T2 / SWE: 0,112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1</xdr:colOff>
                <xdr:row>18</xdr:row>
                <xdr:rowOff>9</xdr:rowOff>
              </xdr:to>
            </anchor>
          </commentPr>
        </mc:Choice>
        <mc:Fallback/>
      </mc:AlternateContent>
    </comment>
    <comment ref="I20" authorId="0">
      <text>
        <r>
          <rPr>
            <b val="true"/>
            <sz val="8"/>
            <color rgb="FF000000"/>
            <rFont val="Tahoma"/>
            <family val="2"/>
          </rPr>
          <t xml:space="preserve">AUT: 0,1891; EF:CS; MA:T2 / BEL: 0,5151; EF:CS,D; MA:CS,T1 / DEU: 12,71; EF:CS; MA:T2 / DNM: 15,05; EF:CS,D; MA:CR / ESP: 1,78; EF:CR,CS; MA:T2 / FIN: 1,11; EF:CS; MA:T3 / FRK: 0,9259; EF:CS; MA:T2,T3 / GBE: 3,75; EF:CR,CS,D; MA:OTH,T1,T2 / GRC: 0,6347; EF:D; MA:T2 / IRL: 0,4241; EF:D; MA:T1,T2 / ITA: 4,14; EF:CR,D; MA:T3 / LUX: 0,0598; EF:D; MA:T1 / NLD: 3,92; EF:CS; MA:T2 / PRT: 0,2438; EF:CR,D; MA:T2 / SWE: 2,78;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5</xdr:colOff>
                <xdr:row>19</xdr:row>
                <xdr:rowOff>9</xdr:rowOff>
              </xdr:to>
            </anchor>
          </commentPr>
        </mc:Choice>
        <mc:Fallback/>
      </mc:AlternateContent>
    </comment>
    <comment ref="I21" authorId="0">
      <text>
        <r>
          <rPr>
            <b val="true"/>
            <sz val="8"/>
            <color rgb="FF000000"/>
            <rFont val="Tahoma"/>
            <family val="2"/>
          </rPr>
          <t xml:space="preserve">AUT: 0,0102; EF:CS; MA:T2 / BEL: 0,0171; EF:CS,D; MA:CS,T1 / DEU: 0,1180; EF:CS; MA:T2 / DNM: 0,1005; EF:CS; MA:CR / ESP: 0,2112; EF:CR; MA:T2 / FIN: 0,0244; EF:CS; MA:T3 / FRK: 0,2328; EF:CS; MA:T2, T3 / GBE: 0,1097; EF:CR; MA:T2 / GRC: 0,2302; EF:D; MA:T2 / IRL: 0,0298; EF:D; MA:T2 / ITA: 1,96; EF:CR,D; MA:T3 / LUX: 0,0002; EF:D; MA:T1 / NLD: 0,1333; EF:CS; MA:T2 / PRT: 0,0788; EF:CR, D; MA:T2 / SWE: 0,0453;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55</xdr:colOff>
                <xdr:row>20</xdr:row>
                <xdr:rowOff>6</xdr:rowOff>
              </xdr:to>
            </anchor>
          </commentPr>
        </mc:Choice>
        <mc:Fallback/>
      </mc:AlternateContent>
    </comment>
    <comment ref="I22" authorId="0">
      <text>
        <r>
          <rPr>
            <b val="true"/>
            <sz val="8"/>
            <color rgb="FF000000"/>
            <rFont val="Tahoma"/>
            <family val="2"/>
          </rPr>
          <t xml:space="preserve">AUT: 0,0079; EF:CS; MA:T2 / BEL: 0,2650; EF:CS,D; MA:CS,T1 / DEU: 4,10; EF:CS; MA:T2 / DNM: 0,1497; EF:CS; MA:CR / ESP: 0,5088; EF:CR; MA:T2 / FIN: 0,1394; EF:CS; MA:T3 / FRK: 0,2387; EF:CS; MA:T2, T3 / GBE: 0,9229; EF:CS; MA:T2 / GRC: 0,3475; EF:D; MA:T2 / IRL: 0,1105; EF:D; MA:T2 / ITA: 0,5123; EF:CR,D; MA:T3 / LUX: NO; EF:NA; MA:NA / NLD: 0,1125; EF:CS; MA:T2 / PRT: 0,0933; EF:CR, D; MA:T2 / SWE: 0,323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8</xdr:colOff>
                <xdr:row>21</xdr:row>
                <xdr:rowOff>8</xdr:rowOff>
              </xdr:to>
            </anchor>
          </commentPr>
        </mc:Choice>
        <mc:Fallback/>
      </mc:AlternateContent>
    </comment>
    <comment ref="I23" authorId="0">
      <text>
        <r>
          <rPr>
            <b val="true"/>
            <sz val="8"/>
            <color rgb="FF000000"/>
            <rFont val="Tahoma"/>
            <family val="2"/>
          </rPr>
          <t xml:space="preserve">AUT: 0,0525; EF:CS; MA:T2 / BEL: 0,2087; EF:CS,D; MA:CS,T1 / DEU: 6,70; EF:CS; MA:T2 / DNM: 14,05; EF:CS; MA:CR / ESP: 0,1397; EF:CR, CS; MA:T2 / FIN: 0,3240; EF:CS; MA:T3 / FRK: 0,2947; EF:CS; MA:T2, T3 / GBE: 1,05; EF:D; MA:T2 / GRC: 0,0551; EF:D; MA:T2 / IRL: 0,2830; EF:D; MA:T2 / ITA: 1,10; EF:CR,D; MA:T3 / LUX: 0,0170; EF:D; MA:T1 / NLD: 2,99; EF:CS; MA:T2 / PRT: 0,0154; EF:CR, D; MA:T2 / SWE: 0,014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7</xdr:colOff>
                <xdr:row>22</xdr:row>
                <xdr:rowOff>9</xdr:rowOff>
              </xdr:to>
            </anchor>
          </commentPr>
        </mc:Choice>
        <mc:Fallback/>
      </mc:AlternateContent>
    </comment>
    <comment ref="I24" authorId="0">
      <text>
        <r>
          <rPr>
            <b val="true"/>
            <sz val="8"/>
            <color rgb="FF000000"/>
            <rFont val="Tahoma"/>
            <family val="2"/>
          </rPr>
          <t xml:space="preserve">AUT: 0,0373; EF:CS; MA:T2 / BEL: 0,0198; EF:CS,D; MA:CS,T1 / DEU: 1,65; EF:CS; MA:T2 / DNM: 0,7443; EF:D, CS; MA:CR / ESP: 0,9229; EF:CR; MA:T2 / FIN: 0,3390; EF:CS; MA:T3 / FRK: 0,1587; EF:CS; MA:T2, T3 / GBE: 0,3540; EF:D; MA:T2 / GRC: 0,0019; EF:D; MA:T2 / IRL: 0,0008; EF:D; MA:T1 / ITA: 0,5636; EF:CR,D; MA:T3 / LUX: 0,0229; EF:D; MA:T1 / NLD: 0,6838; EF:CS; MA:T2 / PRT: 0,0388; EF:CR, D; MA:T2 / SWE: 2,28;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5</xdr:col>
                <xdr:colOff>48</xdr:colOff>
                <xdr:row>23</xdr:row>
                <xdr:rowOff>4</xdr:rowOff>
              </xdr:to>
            </anchor>
          </commentPr>
        </mc:Choice>
        <mc:Fallback/>
      </mc:AlternateContent>
    </comment>
    <comment ref="I25" authorId="0">
      <text>
        <r>
          <rPr>
            <b val="true"/>
            <sz val="8"/>
            <color rgb="FF000000"/>
            <rFont val="Tahoma"/>
            <family val="2"/>
          </rPr>
          <t xml:space="preserve">AUT: 0,0813; EF:CS; MA:T2 / BEL: 0,0045; EF:CS,D; MA:CS,T1 / DEU: 0,1355; EF:CS; MA:T2 / DNM: 0,0088; EF:CS; MA:CR / ESP: 0,0015; EF:CR; MA:T2 / FIN: 0,2824; EF:CS; MA:T3 / FRK: 0,0010; EF:CS; MA:T2, T3 / GBE: 1,31; EF:CS; MA:OTH,T1 / GRC: NO; EF:NA; MA:NA / IRL: NO; EF:NA; MA:NA / ITA: 0,0053; EF:CR,D; MA:T3 / LUX: 0,0196; EF:D; MA:T1 / NLD: NO; EF:NA; MA:NA / PRT: 0,0176; EF:CR, D; MA:T2 / SWE: 0,1121;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28</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3778; EF:CS; MA:T2 / DNM: 0,0210; EF:CS; MA:CR / ESP: 0,3423; EF:CR; MA:T2 / FIN: 0,0407; EF:CS; MA:T3 / FRK: 0,3159; EF:CS; MA:T2,T3 / GBE: 0,5391; EF:D,OTH; MA:T2 / GRC: 0,1416; EF:D; MA:T2 / IRL: 0,0079; EF:D; MA:T1 / ITA: 0,6751; EF:CR,D; MA:T3 / LUX: NO; EF:NA; MA:NA / NLD: 0,5692; EF:CS; MA:T2 / PRT: 0,0992; EF:CR,D; MA:T2 / SWE: 0,037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3633; EF:CS; MA:T2 / DNM: 0,0210; EF:CS; MA:CR / ESP: 0,2914; EF:CR; MA:T2 / FIN: 0,0273; EF:CS; MA:T3 / FRK: 0,3068; EF:CS; MA:T2, T3 / GBE: 0,5270; EF:D,OTH; MA:T2 / GRC: 0,1416; EF:D; MA:T2 / IRL: 0,0079; EF:D; MA:T1 / ITA: 0,6710; EF:CR,D; MA:T3 / LUX: NO; EF:NA; MA:NA / NLD: 0,3572; EF:CS; MA:T2 / PRT: 0,0992; EF:CR, D; MA:T2 / SWE: 0,036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5</xdr:col>
                <xdr:colOff>35</xdr:colOff>
                <xdr:row>26</xdr:row>
                <xdr:rowOff>1</xdr:rowOff>
              </xdr:to>
            </anchor>
          </commentPr>
        </mc:Choice>
        <mc:Fallback/>
      </mc:AlternateContent>
    </comment>
    <comment ref="I28" authorId="0">
      <text>
        <r>
          <rPr>
            <b val="true"/>
            <sz val="8"/>
            <color rgb="FF000000"/>
            <rFont val="Tahoma"/>
            <family val="2"/>
          </rPr>
          <t xml:space="preserve">AUT: NO; EF:NA; MA:NA / BEL: NO; EF:NA; MA:NA / DEU: 0,0016; EF:CS; MA:T2 / DNM: NO; EF:NA; MA:NA / ESP: NA; EF:NA; MA:NA / FIN: 0,0001; EF:CS; MA:T3 / FRK: 0,00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1</xdr:col>
                <xdr:colOff>32</xdr:colOff>
                <xdr:row>27</xdr:row>
                <xdr:rowOff>7</xdr:rowOff>
              </xdr:to>
            </anchor>
          </commentPr>
        </mc:Choice>
        <mc:Fallback/>
      </mc:AlternateContent>
    </comment>
    <comment ref="I29" authorId="0">
      <text>
        <r>
          <rPr>
            <b val="true"/>
            <sz val="8"/>
            <color rgb="FF000000"/>
            <rFont val="Tahoma"/>
            <family val="2"/>
          </rPr>
          <t xml:space="preserve">AUT: IE; EF:NA; MA:NA; COMM / BEL: NO; EF:NA; MA:NA / DEU: 0,0129; EF:CS; MA:T2 / DNM: NO; EF:NA; MA:NA / ESP: 0,0509; EF:CR; MA:T2 / FIN: 0,0133; EF:CS; MA:T3 / FRK: 0,0087; EF:CS; MA:T2, T3 / GBE: 0,0121; EF:D; MA:T2 / GRC: NO; EF:NA; MA:NA / IRL: NO; EF:NA; MA:NA / ITA: 0,0041; EF:CR,D; MA:T3 / LUX: NO; EF:NA; MA:NA / NLD: 0,2119; EF:CS; MA:T2 / PRT: NO; EF:NA; MA:NA / SWE: 0,0010;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4</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12</xdr:colOff>
                <xdr:row>30</xdr:row>
                <xdr:rowOff>4</xdr:rowOff>
              </xdr:to>
            </anchor>
          </commentPr>
        </mc:Choice>
        <mc:Fallback/>
      </mc:AlternateContent>
    </comment>
    <comment ref="I32" authorId="0">
      <text>
        <r>
          <rPr>
            <b val="true"/>
            <sz val="8"/>
            <color rgb="FF000000"/>
            <rFont val="Tahoma"/>
            <family val="2"/>
          </rPr>
          <t xml:space="preserve">AUT: 0,0094; EF:CS; MA:T2 / BEL: 0,1284; EF:CR,D,PS; MA:CS,T1 / DEU: 3,74; EF:CS; MA:T2 / DNM: 0,0426; EF:CS; MA:CR / ESP: 0,0203; EF:CR; MA:T2 / FIN: 0,0033; EF:CS; MA:T3 / FRK: 1,55; EF:CS; MA:T2,T3 / GBE: 9,63; EF:CR,CS,D,OTH; MA:T2 / GRC: 0,0018; EF:D; MA:T2 / IRL: 0,0025; EF:D; MA:T1 / ITA: 1,11; EF:CR,D; MA:T3 / LUX: NO; EF:NA; MA:NA / NLD: 0,4986; EF:CS; MA:T2 / PRT: NO; EF:NA; MA:NA / SWE: 0,005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30</xdr:colOff>
                <xdr:row>31</xdr:row>
                <xdr:rowOff>8</xdr:rowOff>
              </xdr:to>
            </anchor>
          </commentPr>
        </mc:Choice>
        <mc:Fallback/>
      </mc:AlternateContent>
    </comment>
    <comment ref="I33" authorId="0">
      <text>
        <r>
          <rPr>
            <b val="true"/>
            <sz val="8"/>
            <color rgb="FF000000"/>
            <rFont val="Tahoma"/>
            <family val="2"/>
          </rPr>
          <t xml:space="preserve">AUT: NO; EF:NA; MA:NA / BEL: NO; EF:NA; MA:NA / DEU: 0,0095; EF:CS; MA:T2 / DNM: NA; EF:NA; MA:NA / ESP: 0,0018; EF:CR; MA:T2 / FIN: NO; EF:NA; MA:NA / FRK: 0,0006; EF:CS; MA:T2, T3 / GBE: 0,3335; EF:CS,D,OTH; MA:T2 / GRC: NO; EF:NA; MA:NA / IRL: NO; EF:NA; MA:NA / ITA: 0,0036;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38</xdr:colOff>
                <xdr:row>32</xdr:row>
                <xdr:rowOff>9</xdr:rowOff>
              </xdr:to>
            </anchor>
          </commentPr>
        </mc:Choice>
        <mc:Fallback/>
      </mc:AlternateContent>
    </comment>
    <comment ref="I34" authorId="0">
      <text>
        <r>
          <rPr>
            <b val="true"/>
            <sz val="8"/>
            <color rgb="FF000000"/>
            <rFont val="Tahoma"/>
            <family val="2"/>
          </rPr>
          <t xml:space="preserve">AUT: NO; EF:NA; MA:NA / BEL: 0,1282; EF:CR,D,PS; MA:CS,T1 / DEU: 0,2505; EF:CS; MA:T2 / DNM: NO; EF:NA; MA:NA / ESP: 0,0145; EF:CR; MA:T2 / FIN: 0,0033; EF:CS; MA:T3 / FRK: 0,2010; EF:CS; MA:T2, T3 / GBE: 1,09; EF:CS; MA:T2 / GRC: NO; EF:NA; MA:NA / IRL: 0,0025; EF:D; MA:T1 / ITA: 1,08; EF:CR,D; MA:T3 / LUX: NO; EF:NA; MA:NA / NLD: NO; EF:NA; MA:NA / PRT: NO; EF:NA; MA:NA / SWE: 0,0051;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56</xdr:colOff>
                <xdr:row>33</xdr:row>
                <xdr:rowOff>2</xdr:rowOff>
              </xdr:to>
            </anchor>
          </commentPr>
        </mc:Choice>
        <mc:Fallback/>
      </mc:AlternateContent>
    </comment>
    <comment ref="I35" authorId="0">
      <text>
        <r>
          <rPr>
            <b val="true"/>
            <sz val="8"/>
            <color rgb="FF000000"/>
            <rFont val="Tahoma"/>
            <family val="2"/>
          </rPr>
          <t xml:space="preserve">AUT: 0,0094; EF:CS; MA:T2 / BEL: 0,0002; EF:CR,D,PS; MA:CS,T1 / DEU: 0,5461; EF:CS; MA:T2 / DNM: 0,0426; EF:CS; MA:CR / ESP: 0,0040; EF:CR; MA:T2 / FIN: NO; EF:NA; MA:NA / FRK: 0,0072; EF:CS; MA:T2, T3 / GBE: 8,21; EF:CR,CS,D; MA:T2 / GRC: 0,0018; EF:D; MA:T2 / IRL: NO; EF:NA; MA:NA / ITA: 0,0231; EF:CR,D; MA:T3 / LUX: NO; EF:NA; MA:NA / NLD: 0,498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57</xdr:colOff>
                <xdr:row>34</xdr:row>
                <xdr:rowOff>7</xdr:rowOff>
              </xdr:to>
            </anchor>
          </commentPr>
        </mc:Choice>
        <mc:Fallback/>
      </mc:AlternateContent>
    </comment>
    <comment ref="I36" authorId="0">
      <text>
        <r>
          <rPr>
            <b val="true"/>
            <sz val="8"/>
            <color rgb="FF000000"/>
            <rFont val="Tahoma"/>
            <family val="2"/>
          </rPr>
          <t xml:space="preserve">AUT: NO; EF:NA; MA:NA / BEL: NO; EF:NA; MA:NA / DEU: 2,94; EF:CS; MA:T2 / DNM: NA; EF:NA; MA:NA / ESP: NA; EF:NA; MA:NA / FIN: NO; EF:NA; MA:NA / FRK: 1,34;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12</xdr:colOff>
                <xdr:row>35</xdr:row>
                <xdr:rowOff>14</xdr:rowOff>
              </xdr:to>
            </anchor>
          </commentPr>
        </mc:Choice>
        <mc:Fallback/>
      </mc:AlternateContent>
    </comment>
    <comment ref="J9" authorId="0">
      <text>
        <r>
          <rPr>
            <b val="true"/>
            <sz val="8"/>
            <color rgb="FF000000"/>
            <rFont val="Tahoma"/>
            <family val="2"/>
          </rPr>
          <t xml:space="preserve">AUT: 1,76; EF:CR,CS,D; MA:CS,M,T1,T2,T3 / BEL: 2,11; EF:CR,CS,D,PS; MA:CS,M,T1,T2 / DEU: 5,32; EF:CS,D,M; MA:CS,T1,T2,T3 / DNM: 0,7048; EF:CR,D,OTH; MA:CR,OTH / ESP: 4,98; EF:CR,D,OTH; MA:CR,CS,T1,T2,T3 / FIN: 0,9640; EF:CS,D; MA:CS,M,T1,T3 / FRK: 7,02; EF:CS; MA:T1,T2,T3 / GBE: 10,18; EF:CR,CS,D; MA:T2,T3 / GRC: 2,72; EF:CR,D,M; MA:CR,M,T1,T2 / IRL: 0,9433; EF:D,M; MA:T1,T2,T3 / ITA: 13,09; EF:CR,CS,D; MA:D,M,T1,T2,T3 / LUX: 0,3058; EF:D; MA:T1,T3 / NLD: 1,04; EF:CS,D; MA:CS,T1,T2 / PRT: 1,32; EF:CR,D; MA:CR,T1,T2,T3 / SWE: 2,28;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5</xdr:colOff>
                <xdr:row>8</xdr:row>
                <xdr:rowOff>9</xdr:rowOff>
              </xdr:to>
            </anchor>
          </commentPr>
        </mc:Choice>
        <mc:Fallback/>
      </mc:AlternateContent>
    </comment>
    <comment ref="J10" authorId="0">
      <text>
        <r>
          <rPr>
            <b val="true"/>
            <sz val="8"/>
            <color rgb="FF000000"/>
            <rFont val="Tahoma"/>
            <family val="2"/>
          </rPr>
          <t xml:space="preserve">AUT: 0,1494; EF:CS; MA:CS,T2 / BEL: 0,1127; EF:CS,D,PS; MA:CS,T1 / DEU: 8,83; EF:CS; MA:CS,T2 / DNM: 0,1463; EF:CS,D; MA:CR / ESP: 1,52; EF:CR,D,OTH; MA:T2 / FIN: 0,2943; EF:CS; MA:T1,T3 / FRK: 1,31; EF:CS; MA:T2,T3 / GBE: 4,05; EF:CR,CS; MA:T2 / GRC: 0,5541; EF:D; MA:T2 / IRL: 0,2312; EF:D; MA:T1,T2 / ITA: 1,01; EF:CR,D; MA:T2,T3 / LUX: 0,0034; EF:D; MA:T1 / NLD: 0,3282; EF:D; MA:T1 / PRT: 0,1926; EF:CR,D; MA:T1,T2 / SWE: 0,664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41</xdr:colOff>
                <xdr:row>9</xdr:row>
                <xdr:rowOff>9</xdr:rowOff>
              </xdr:to>
            </anchor>
          </commentPr>
        </mc:Choice>
        <mc:Fallback/>
      </mc:AlternateContent>
    </comment>
    <comment ref="J11" authorId="0">
      <text>
        <r>
          <rPr>
            <b val="true"/>
            <sz val="8"/>
            <color rgb="FF000000"/>
            <rFont val="Tahoma"/>
            <family val="2"/>
          </rPr>
          <t xml:space="preserve">AUT: 0,1243; EF:CS; MA:T2 / BEL: 0,0919; EF:CS,D,PS; MA:CS,M,T1,T2 / DEU: 1,73; EF:CS; MA:CS,T1,T2 / DNM: 0,1729; EF:CS,D; MA:CR / ESP: 1,08; EF:CR,OTH; MA:CR,CS,T2,T3 / FIN: 0,1700; EF:CS,D; MA:T1,T3 / FRK: 3,76; EF:CS; MA:T2,T3 / GBE: 1,90; EF:CS,D; MA:T2 / GRC: 0,0144; EF:CR,D; MA:CR,T1,T2 / IRL: 0,1229; EF:CR,D; MA:T1,T2 / ITA: 1,77; EF:CR,CS,D; MA:M,T2,T3 / LUX: 0,0047; EF:D; MA:T1 / NLD: 0,1395; EF:D; MA:T1 / PRT: 0,1508; EF:CR,D; MA:T2 / SWE: 0,0766;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24</xdr:colOff>
                <xdr:row>10</xdr:row>
                <xdr:rowOff>9</xdr:rowOff>
              </xdr:to>
            </anchor>
          </commentPr>
        </mc:Choice>
        <mc:Fallback/>
      </mc:AlternateContent>
    </comment>
    <comment ref="J12" authorId="0">
      <text>
        <r>
          <rPr>
            <b val="true"/>
            <sz val="8"/>
            <color rgb="FF000000"/>
            <rFont val="Tahoma"/>
            <family val="2"/>
          </rPr>
          <t xml:space="preserve">AUT: 0,4172; EF:CS; MA:T2 / BEL: 0,0729; EF:CS,D,PS; MA:CS,T1 / DEU: 0,5473; EF:CS; MA:CS,T2,T3 / DNM: 0,1860; EF:CS,D; MA:CR / ESP: 0,6105; EF:D,OTH; MA:T2 / FIN: 0,5442; EF:CS,D; MA:CS,T1,T3 / FRK: 1,60; EF:CS; MA:T2,T3 / GBE: 0,1892; EF:D; MA:T1,T2 / GRC: 0,1233; EF:D; MA:T2 / IRL: 0,0234; EF:D; MA:T1 / ITA: 1,45; EF:CR,D; MA:T2,T3 / LUX: 0,0064; EF:D; MA:T1 / NLD: 0,2218; EF:CS,D; MA:T1 / PRT: 0,3776; EF:CR,D; MA:T2 / SWE: 1,03;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32</xdr:colOff>
                <xdr:row>11</xdr:row>
                <xdr:rowOff>7</xdr:rowOff>
              </xdr:to>
            </anchor>
          </commentPr>
        </mc:Choice>
        <mc:Fallback/>
      </mc:AlternateContent>
    </comment>
    <comment ref="J13" authorId="0">
      <text>
        <r>
          <rPr>
            <b val="true"/>
            <sz val="8"/>
            <color rgb="FF000000"/>
            <rFont val="Tahoma"/>
            <family val="2"/>
          </rPr>
          <t xml:space="preserve">AUT: 0,0235; EF:CS; MA:T2 / BEL: 0,0394; EF:CS,D,PS; MA:CS,T1 / DEU: 0,2124; EF:CS; MA:CS,T2 / DNM: 0,0213; EF:CS,D; MA:CR / ESP: 0,1525; EF:CR; MA:T2 / FIN: 1,42; EF:CS,D; MA:CS,D,T1,T3 / FRK: 0,3339; EF:CS; MA:T2,T3 / GBE: 0,1301; EF:CS; MA:OTH,T1,T2 / GRC: NO; EF:NA; MA:NA / IRL: NA,NO; EF:NA; MA:NA / ITA: 0,1797; EF:CR,D; MA:T2,T3 / LUX: 0,0046; EF:D; MA:T1 / NLD: 0,1217; EF:CS; MA:T2 / PRT: 0,0357; EF:CR,D; MA:T2 / SWE: 0,140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5</xdr:rowOff>
              </xdr:from>
              <xdr:to>
                <xdr:col>50</xdr:col>
                <xdr:colOff>1</xdr:colOff>
                <xdr:row>12</xdr:row>
                <xdr:rowOff>7</xdr:rowOff>
              </xdr:to>
            </anchor>
          </commentPr>
        </mc:Choice>
        <mc:Fallback/>
      </mc:AlternateContent>
    </comment>
    <comment ref="J14"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60</xdr:colOff>
                <xdr:row>13</xdr:row>
                <xdr:rowOff>9</xdr:rowOff>
              </xdr:to>
            </anchor>
          </commentPr>
        </mc:Choice>
        <mc:Fallback/>
      </mc:AlternateContent>
    </comment>
    <comment ref="J15" authorId="0">
      <text>
        <r>
          <rPr>
            <b val="true"/>
            <sz val="8"/>
            <color rgb="FF000000"/>
            <rFont val="Tahoma"/>
            <family val="2"/>
          </rPr>
          <t xml:space="preserve">AUT: 0,0292; EF:CS; MA:T2 / BEL: 0,5110; EF:CS,D; MA:CS,T1 / DEU: 0,2546; EF:CS; MA:T2 / DNM: 0,0339; EF:D; MA:CR / ESP: 0,6106; EF:CR,OTH; MA:T2 / FIN: 0,0935; EF:CS; MA:T3 / FRK: 0,4816; EF:CS; MA:T2,T3 / GBE: 0,5663; EF:CS,D; MA:T2 / GRC: 0,0744; EF:D; MA:T2 / IRL: 0,0123; EF:D; MA:T1,T2 / ITA: 1,03; EF:CR,D; MA:T3 / LUX: 0,0000; EF:D; MA:T1 / NLD: 0,0350; EF:D; MA:T1 / PRT: 0,0845; EF:CR,D; MA:T2 / SWE: 0,1854;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23</xdr:colOff>
                <xdr:row>14</xdr:row>
                <xdr:rowOff>7</xdr:rowOff>
              </xdr:to>
            </anchor>
          </commentPr>
        </mc:Choice>
        <mc:Fallback/>
      </mc:AlternateContent>
    </comment>
    <comment ref="J16" authorId="0">
      <text>
        <r>
          <rPr>
            <b val="true"/>
            <sz val="8"/>
            <color rgb="FF000000"/>
            <rFont val="Tahoma"/>
            <family val="2"/>
          </rPr>
          <t xml:space="preserve">AUT: 0,0737; EF:CS; MA:T2 / BEL: 0,0609; EF:CS,D; MA:CS,T1 / DEU: 7,37; EF:CS; MA:T2 / DNM: 0,1331; EF:CS,D; MA:CR / ESP: 1,38; EF:CR,D,OTH; MA:T2 / FIN: 0,1922; EF:CS; MA:T3 / FRK: 0,9893; EF:CS; MA:T2,T3 / GBE: 2,94; EF:CS; MA:T2 / GRC: 0,5213; EF:D; MA:T2 / IRL: 0,1903; EF:D; MA:T1,T2 / ITA: 0,6374; EF:CR,D; MA:T3 / LUX: NO; EF:NA; MA:NA / NLD: 0,3186; EF:D; MA:T1 / PRT: 0,1866; EF:CR,D; MA:T2 / SWE: 0,3945;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3</xdr:colOff>
                <xdr:row>15</xdr:row>
                <xdr:rowOff>5</xdr:rowOff>
              </xdr:to>
            </anchor>
          </commentPr>
        </mc:Choice>
        <mc:Fallback/>
      </mc:AlternateContent>
    </comment>
    <comment ref="J17" authorId="0">
      <text>
        <r>
          <rPr>
            <b val="true"/>
            <sz val="8"/>
            <color rgb="FF000000"/>
            <rFont val="Tahoma"/>
            <family val="2"/>
          </rPr>
          <t xml:space="preserve">AUT: 0,0306; EF:CS; MA:T2 / BEL: 0,0473; EF:CS,D; MA:CS,T1 / DEU: 0,4819; EF:CS; MA:T2 / DNM: 0,1260; EF:CS,D; MA:CR / ESP: 0,1121; EF:OTH; MA:T2 / FIN: 0,1098; EF:CS; MA:T3 / FRK: 0,1925; EF:CS; MA:T2,T3 / GBE: 1,65; EF:CS,D; MA:T2 / GRC: 0,0057; EF:D; MA:T2 / IRL: 0,1138; EF:D; MA:T2 / ITA: 0,0758; EF:CR,D; MA:T3 / LUX: 0,0017; EF:D; MA:T1 / NLD: 0,0483; EF:D; MA:T1 / PRT: 0,0822; EF:CR,D; MA:T2 / SWE: 0,0306;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491; EF:CS; MA:T2 / BEL: 0,0225; EF:CS,D; MA:CS,T1 / DEU: 0,1197; EF:CS; MA:T2 / DNM: 0,0702; EF:CS,D; MA:CR / ESP: 0,0048; EF:D,OTH; MA:T2 / FIN: 0,1771; EF:CS; MA:T3 / FRK: 0,2390; EF:CS; MA:T2,T3 / GBE: 0,0442; EF:D; MA:T2 / GRC: 0,0002; EF:D; MA:T2 / IRL: 0,0024; EF:D; MA:T1 / ITA: 0,0751; EF:CR,D; MA:T3 / LUX: 0,0031; EF:D; MA:T1 / NLD: 0,1707; EF:D; MA:T1 / PRT: 0,0623; EF:CR,D; MA:T2 / SWE: 0,4819;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3</xdr:colOff>
                <xdr:row>17</xdr:row>
                <xdr:rowOff>9</xdr:rowOff>
              </xdr:to>
            </anchor>
          </commentPr>
        </mc:Choice>
        <mc:Fallback/>
      </mc:AlternateContent>
    </comment>
    <comment ref="J19" authorId="0">
      <text>
        <r>
          <rPr>
            <b val="true"/>
            <sz val="8"/>
            <color rgb="FF000000"/>
            <rFont val="Tahoma"/>
            <family val="2"/>
          </rPr>
          <t xml:space="preserve">AUT: 0,0095; EF:CS; MA:T2 / BEL: 0,0194; EF:CS,D; MA:CS,T1 / DEU: 0,0904; EF:CS; MA:T2 / DNM: 0,0180; EF:CS; MA:CR / ESP: 0,1470; EF:CR; MA:T2 / FIN: 0,3699; EF:CS; MA:T3 / FRK: 0,1471; EF:CS; MA:T2,T3 / GBE: 0,1239; EF:CS; MA:OTH,T1 / GRC: NO; EF:NA; MA:NA / IRL: NO; EF:NA; MA:NA / ITA: 0,0035; EF:CR,D; MA:T3 / LUX: 0,0026; EF:D; MA:T1 / NLD: 0,1217; EF:CS; MA:T2 / PRT: 0,0345; EF:CR,D; MA:T2 / SWE: 0,1366;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57</xdr:colOff>
                <xdr:row>18</xdr:row>
                <xdr:rowOff>7</xdr:rowOff>
              </xdr:to>
            </anchor>
          </commentPr>
        </mc:Choice>
        <mc:Fallback/>
      </mc:AlternateContent>
    </comment>
    <comment ref="J20" authorId="0">
      <text>
        <r>
          <rPr>
            <b val="true"/>
            <sz val="8"/>
            <color rgb="FF000000"/>
            <rFont val="Tahoma"/>
            <family val="2"/>
          </rPr>
          <t xml:space="preserve">AUT: 0,1748; EF:CS; MA:T2 / BEL: 0,1510; EF:CS,D; MA:CS,T1 / DEU: 7,55; EF:CS; MA:T2 / DNM: 0,3238; EF:CS,D; MA:CR / ESP: 1,90; EF:CR,D,OTH; MA:T2 / FIN: 0,8734; EF:CS; MA:T3 / FRK: 1,65; EF:CS; MA:T2,T3 / GBE: 3,20; EF:CS,D; MA:OTH,T1,T2 / GRC: 0,5730; EF:D; MA:T2 / IRL: 0,3157; EF:D; MA:T1,T2 / ITA: 1,06; EF:CR,D; MA:T3 / LUX: 0,0074; EF:D; MA:T1 / NLD: 0,6572; EF:CS,D; MA:T1,T2 / PRT: 0,4163;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60</xdr:colOff>
                <xdr:row>19</xdr:row>
                <xdr:rowOff>7</xdr:rowOff>
              </xdr:to>
            </anchor>
          </commentPr>
        </mc:Choice>
        <mc:Fallback/>
      </mc:AlternateContent>
    </comment>
    <comment ref="J21" authorId="0">
      <text>
        <r>
          <rPr>
            <b val="true"/>
            <sz val="8"/>
            <color rgb="FF000000"/>
            <rFont val="Tahoma"/>
            <family val="2"/>
          </rPr>
          <t xml:space="preserve">AUT: 0,0131; EF:CS; MA:T2 / BEL: 0,0014; EF:CS,D; MA:CS,T1 / DEU: 0,0528; EF:CS; MA:T2 / DNM: 0,0271; EF:D; MA:CR / ESP: 0,2818; EF:OTH; MA:T2 / FIN: 0,0440; EF:CS; MA:T3 / FRK: 0,1486; EF:CS; MA:T2, T3 / GBE: 0,0219; EF:D; MA:T2 / GRC: 0,0460; EF:D; MA:T2 / IRL: 0,0112; EF:D; MA:T2 / ITA: 0,3958; EF:CR,D; MA:T3 / LUX: 0,0000; EF:D; MA:T1 / NLD: 0,0043; EF:D; MA:T1 / PRT: 0,0507; EF:CR, D; MA:T2 / SWE: 0,109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737; EF:CS; MA:T2 / BEL: 0,0604; EF:CS,D; MA:CS,T1 / DEU: 6,85; EF:CS; MA:T2 / DNM: 0,1331; EF:D, CS; MA:CR / ESP: 1,38; EF:D, CR, OTH; MA:T2 / FIN: 0,1889; EF:CS; MA:T3 / FRK: 0,9421; EF:CS; MA:T2, T3 / GBE: 2,90; EF:CS; MA:T2 / GRC: 0,5213; EF:D; MA:T2 / IRL: 0,1884; EF:D; MA:T2 / ITA: 0,5123; EF:CR,D; MA:T3 / LUX: NO; EF:NA; MA:NA / NLD: 0,3186; EF:D; MA:T1 / PRT: 0,1866; EF:CR, D; MA:T2 / SWE: 0,384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61</xdr:colOff>
                <xdr:row>21</xdr:row>
                <xdr:rowOff>4</xdr:rowOff>
              </xdr:to>
            </anchor>
          </commentPr>
        </mc:Choice>
        <mc:Fallback/>
      </mc:AlternateContent>
    </comment>
    <comment ref="J23" authorId="0">
      <text>
        <r>
          <rPr>
            <b val="true"/>
            <sz val="8"/>
            <color rgb="FF000000"/>
            <rFont val="Tahoma"/>
            <family val="2"/>
          </rPr>
          <t xml:space="preserve">AUT: 0,0294; EF:CS; MA:T2 / BEL: 0,0473; EF:CS,D; MA:CS,T1 / DEU: 0,4558; EF:CS; MA:T2 / DNM: 0,0754; EF:D, CS; MA:CR / ESP: 0,0915; EF:OTH; MA:T2 / FIN: 0,0935; EF:CS; MA:T3 / FRK: 0,1683; EF:CS; MA:T2, T3 / GBE: 0,1049; EF:D; MA:T2 / GRC: 0,0055; EF:D; MA:T2 / IRL: 0,1138; EF:D; MA:T2 / ITA: 0,0731; EF:CR,D; MA:T3 / LUX: 0,0017; EF:D; MA:T1 / NLD: 0,0418; EF:D; MA:T1 / PRT: 0,0822; EF:CR, D; MA:T2 / SWE: 0,028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48</xdr:col>
                <xdr:colOff>11</xdr:colOff>
                <xdr:row>22</xdr:row>
                <xdr:rowOff>7</xdr:rowOff>
              </xdr:to>
            </anchor>
          </commentPr>
        </mc:Choice>
        <mc:Fallback/>
      </mc:AlternateContent>
    </comment>
    <comment ref="J24" authorId="0">
      <text>
        <r>
          <rPr>
            <b val="true"/>
            <sz val="8"/>
            <color rgb="FF000000"/>
            <rFont val="Tahoma"/>
            <family val="2"/>
          </rPr>
          <t xml:space="preserve">AUT: 0,0491; EF:CS; MA:T2 / BEL: 0,0225; EF:CS,D; MA:CS,T1 / DEU: 0,1014; EF:CS; MA:T2 / DNM: 0,0702; EF:D, CS; MA:CR / ESP: 0,0048; EF:D, OTH; MA:T2 / FIN: 0,1771; EF:CS; MA:T3 / FRK: 0,2390; EF:CS; MA:T2, T3 / GBE: 0,0442; EF:D; MA:T2 / GRC: 0,0002; EF:D; MA:T2 / IRL: 0,0024; EF:D; MA:T1 / ITA: 0,0751; EF:CR,D; MA:T3 / LUX: 0,0031; EF:D; MA:T1 / NLD: 0,1707; EF:D; MA:T1 / PRT: 0,0623; EF:CR, D; MA:T2 / SWE: 0,4819;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25</xdr:colOff>
                <xdr:row>23</xdr:row>
                <xdr:rowOff>9</xdr:rowOff>
              </xdr:to>
            </anchor>
          </commentPr>
        </mc:Choice>
        <mc:Fallback/>
      </mc:AlternateContent>
    </comment>
    <comment ref="J25" authorId="0">
      <text>
        <r>
          <rPr>
            <b val="true"/>
            <sz val="8"/>
            <color rgb="FF000000"/>
            <rFont val="Tahoma"/>
            <family val="2"/>
          </rPr>
          <t xml:space="preserve">AUT: 0,0095; EF:CS; MA:T2 / BEL: 0,0194; EF:CS,D; MA:CS,T1 / DEU: 0,0904; EF:CS; MA:T2 / DNM: 0,0180; EF:CS; MA:CR / ESP: 0,1470; EF:CR; MA:T2 / FIN: 0,3699; EF:CS; MA:T3 / FRK: 0,1471; EF:CS; MA:T2, T3 / GBE: 0,1239; EF:CS; MA:OTH,T1 / GRC: NO; EF:NA; MA:NA / IRL: NO; EF:NA; MA:NA / ITA: 0,0035; EF:CR,D; MA:T3 / LUX: 0,0026; EF:D; MA:T1 / NLD: 0,1217; EF:CS; MA:T2 / PRT: 0,0345; EF:CR, D; MA:T2 / SWE: 0,1366;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63</xdr:colOff>
                <xdr:row>24</xdr:row>
                <xdr:rowOff>2</xdr:rowOff>
              </xdr:to>
            </anchor>
          </commentPr>
        </mc:Choice>
        <mc:Fallback/>
      </mc:AlternateContent>
    </comment>
    <comment ref="J26" authorId="0">
      <text>
        <r>
          <rPr>
            <b val="true"/>
            <sz val="8"/>
            <color rgb="FF000000"/>
            <rFont val="Tahoma"/>
            <family val="2"/>
          </rPr>
          <t xml:space="preserve">AUT: 0,0167; EF:CS; MA:T2 / BEL: 0,5095; EF:CS; MA:CS / DEU: 0,2134; EF:CS; MA:T2 / DNM: 0,0068; EF:D; MA:CR / ESP: 0,3320; EF:CR,OTH; MA:T2 / FIN: 0,0659; EF:CS; MA:T3 / FRK: 0,3431; EF:CS; MA:T2,T3 / GBE: 0,3666; EF:CS,D; MA:T2 / GRC: 0,0283; EF:D; MA:T2 / IRL: 0,0012; EF:D; MA:T1 / ITA: 0,6298; EF:CR,D; MA:T3 / LUX: NO; EF:NA; MA:NA / NLD: 0,0344; EF:D; MA:T1 / PRT: 0,0338; EF:CR,D; MA:T2 / SWE: 0,0783;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7</xdr:col>
                <xdr:colOff>42</xdr:colOff>
                <xdr:row>25</xdr:row>
                <xdr:rowOff>6</xdr:rowOff>
              </xdr:to>
            </anchor>
          </commentPr>
        </mc:Choice>
        <mc:Fallback/>
      </mc:AlternateContent>
    </comment>
    <comment ref="J27" authorId="0">
      <text>
        <r>
          <rPr>
            <b val="true"/>
            <sz val="8"/>
            <color rgb="FF000000"/>
            <rFont val="Tahoma"/>
            <family val="2"/>
          </rPr>
          <t xml:space="preserve">AUT: 0,0160; EF:CS; MA:T2 / BEL: 0,5095; EF:CS; MA:CS / DEU: 0,1979; EF:CS; MA:T2 / DNM: 0,0068; EF:D; MA:CR / ESP: 0,3140; EF:CR, OTH; MA:T2 / FIN: 0,0495; EF:CS; MA:T3 / FRK: 0,3321; EF:CS; MA:T2, T3 / GBE: 0,3654; EF:CS,D; MA:T2 / GRC: 0,0283; EF:D; MA:T2 / IRL: 0,0012; EF:D; MA:T1 / ITA: 0,6286; EF:CR,D; MA:T3 / LUX: NO; EF:NA; MA:NA / NLD: 0,0307; EF:D; MA:T1 / PRT: 0,0338; EF:CR, D; MA:T2 / SWE: 0,076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026; EF:CS; MA:T2 / DNM: NO; EF:NA; MA:NA / ESP: NA; EF:NA; MA:NA / FIN: 0,0001; EF:CS; MA:T3 / FRK: 0,002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6; EF:CS; MA:T2 / BEL: NO; EF:NA; MA:NA / DEU: 0,0129; EF:CS; MA:T2 / DNM: NO; EF:NA; MA:NA / ESP: 0,0180; EF:OTH; MA:T2 / FIN: 0,0164; EF:CS; MA:T3 / FRK: 0,0082; EF:CS; MA:T2, T3 / GBE: 0,0012; EF:D; MA:T2 / GRC: NO; EF:NA; MA:NA / IRL: NO; EF:NA; MA:NA / ITA: 0,0012; EF:CR,D; MA:T3 / LUX: NO; EF:NA; MA:NA / NLD: 0,0037; EF:D; MA:T1 / PRT: NO; EF:NA; MA:NA / SWE: 0,0021;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38</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11</xdr:colOff>
                <xdr:row>30</xdr:row>
                <xdr:rowOff>9</xdr:rowOff>
              </xdr:to>
            </anchor>
          </commentPr>
        </mc:Choice>
        <mc:Fallback/>
      </mc:AlternateContent>
    </comment>
    <comment ref="J32" authorId="0">
      <text>
        <r>
          <rPr>
            <b val="true"/>
            <sz val="8"/>
            <color rgb="FF000000"/>
            <rFont val="Tahoma"/>
            <family val="2"/>
          </rPr>
          <t xml:space="preserve">AUT: 0,0006; EF:CS; MA:T2 / BEL: 0,0005; EF:D; MA:T1 / DEU: 0,5530; EF:CS; MA:T2 / DNM: 0,0506; EF:D; MA:CR / ESP: 0,0204; EF:CR,D,OTH; MA:T2 / FIN: 0,0033; EF:CS; MA:T3 / FRK: 0,0612; EF:CS; MA:T2,T3 / GBE: 1,76; EF:CS,D; MA:T2 / GRC: 0,0002; EF:D; MA:T2 / IRL: 0,0019; EF:D; MA:T1 / ITA: 0,1273; EF:CR,D; MA:T3 / LUX: NO; EF:NA; MA:NA / NLD: 0,0028; EF:D; MA:T1 / PRT: NO; EF:NA; MA:NA / SWE: 0,0103;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66</xdr:colOff>
                <xdr:row>31</xdr:row>
                <xdr:rowOff>2</xdr:rowOff>
              </xdr:to>
            </anchor>
          </commentPr>
        </mc:Choice>
        <mc:Fallback/>
      </mc:AlternateContent>
    </comment>
    <comment ref="J33" authorId="0">
      <text>
        <r>
          <rPr>
            <b val="true"/>
            <sz val="8"/>
            <color rgb="FF000000"/>
            <rFont val="Tahoma"/>
            <family val="2"/>
          </rPr>
          <t xml:space="preserve">AUT: NO; EF:NA; MA:NA / BEL: NO; EF:NA; MA:NA / DEU: 0,0039; EF:CS; MA:T2 / DNM: NA; EF:NA; MA:NA / ESP: 0,0148; EF:OTH; MA:T2 / FIN: NO; EF:NA; MA:NA / FRK: 0,0009; EF:CS; MA:T2, T3 / GBE: 0,1789; EF:CS,D; MA:T2 / GRC: NO; EF:NA; MA:NA / IRL: NO; EF:NA; MA:NA / ITA: 0,0007;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45</xdr:col>
                <xdr:colOff>12</xdr:colOff>
                <xdr:row>32</xdr:row>
                <xdr:rowOff>7</xdr:rowOff>
              </xdr:to>
            </anchor>
          </commentPr>
        </mc:Choice>
        <mc:Fallback/>
      </mc:AlternateContent>
    </comment>
    <comment ref="J34" authorId="0">
      <text>
        <r>
          <rPr>
            <b val="true"/>
            <sz val="8"/>
            <color rgb="FF000000"/>
            <rFont val="Tahoma"/>
            <family val="2"/>
          </rPr>
          <t xml:space="preserve">AUT: NO; EF:NA; MA:NA / BEL: 0,0005; EF:D; MA:T1 / DEU: 0,5176; EF:CS; MA:T2 / DNM: NO; EF:NA; MA:NA / ESP: 0,0030; EF:D, CR, OTH; MA:T2 / FIN: 0,0033; EF:CS; MA:T3 / FRK: 0,0444; EF:CS; MA:T2, T3 / GBE: 0,0397; EF:CS; MA:T2 / GRC: NO; EF:NA; MA:NA / IRL: 0,0019; EF:D; MA:T1 / ITA: 0,1251; EF:CR,D; MA:T3 / LUX: NO; EF:NA; MA:NA / NLD: NO; EF:NA; MA:NA / PRT: NO; EF:NA; MA:NA / SWE: 0,010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7</xdr:colOff>
                <xdr:row>33</xdr:row>
                <xdr:rowOff>9</xdr:rowOff>
              </xdr:to>
            </anchor>
          </commentPr>
        </mc:Choice>
        <mc:Fallback/>
      </mc:AlternateContent>
    </comment>
    <comment ref="J35" authorId="0">
      <text>
        <r>
          <rPr>
            <b val="true"/>
            <sz val="8"/>
            <color rgb="FF000000"/>
            <rFont val="Tahoma"/>
            <family val="2"/>
          </rPr>
          <t xml:space="preserve">AUT: 0,0006; EF:CS; MA:T2 / BEL: 0,0000; EF:D; MA:T1 / DEU: 0,0133; EF:CS; MA:T2 / DNM: 0,0506; EF:D; MA:CR / ESP: 0,0026; EF:OTH; MA:T2 / FIN: NO; EF:NA; MA:NA / FRK: 0,0159; EF:CS; MA:T2, T3 / GBE: 1,54; EF:CS,D; MA:T2 / GRC: 0,0002; EF:D; MA:T2 / IRL: NO; EF:NA; MA:NA / ITA: 0,0015; EF:CR,D; MA:T3 / LUX: NO; EF:NA; MA:NA / NLD: 0,0028;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2</xdr:rowOff>
              </xdr:from>
              <xdr:to>
                <xdr:col>45</xdr:col>
                <xdr:colOff>45</xdr:colOff>
                <xdr:row>33</xdr:row>
                <xdr:rowOff>14</xdr:rowOff>
              </xdr:to>
            </anchor>
          </commentPr>
        </mc:Choice>
        <mc:Fallback/>
      </mc:AlternateContent>
    </comment>
    <comment ref="J36" authorId="0">
      <text>
        <r>
          <rPr>
            <b val="true"/>
            <sz val="8"/>
            <color rgb="FF000000"/>
            <rFont val="Tahoma"/>
            <family val="2"/>
          </rPr>
          <t xml:space="preserve">AUT: NO; EF:NA; MA:NA / BEL: NO; EF:NA; MA:NA / DEU: 0,0182;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33</xdr:colOff>
                <xdr:row>35</xdr:row>
                <xdr:rowOff>2</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1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02,64 / BEL: 699,19 / DEU: 6362,84 / DNM: 409,87 / ESP: 4587,26 / FIN: 259,19 / FRK: 15346,29 / GBE: 13121,78 / GRC: 4879,10 / IRL: 3948,60 / ITA: 8986,33 / LUX: 92,20 / NLD: 1415,18 / PRT: 1042,82 / SWE: 489,80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71</xdr:colOff>
                <xdr:row>9</xdr:row>
                <xdr:rowOff>9</xdr:rowOff>
              </xdr:to>
            </anchor>
          </commentPr>
        </mc:Choice>
        <mc:Fallback/>
      </mc:AlternateContent>
    </comment>
    <comment ref="C11" authorId="0">
      <text>
        <r>
          <rPr>
            <b val="true"/>
            <sz val="8"/>
            <color rgb="FF000000"/>
            <rFont val="Tahoma"/>
            <family val="2"/>
          </rPr>
          <t xml:space="preserve">AUT: 1820,35 / BEL: 643,45 / DEU: 5971,79; EF:NA; MA:CS / DNM: 378,37 / ESP: 4507,84 / FIN: 178,35 / FRK: 10744,96 / GBE: 10808,65 / GRC: 4792,81 / IRL: 3912,65 / ITA: 8104,09 / LUX: 76,64 / NLD: 1399,66 / PRT: 241,82 / SWE: 414,4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4</xdr:colOff>
                <xdr:row>10</xdr:row>
                <xdr:rowOff>8</xdr:rowOff>
              </xdr:to>
            </anchor>
          </commentPr>
        </mc:Choice>
        <mc:Fallback/>
      </mc:AlternateContent>
    </comment>
    <comment ref="C12" authorId="0">
      <text>
        <r>
          <rPr>
            <b val="true"/>
            <sz val="8"/>
            <color rgb="FF000000"/>
            <rFont val="Tahoma"/>
            <family val="2"/>
          </rPr>
          <t xml:space="preserve">AUT: 82,29 / BEL: 55,74 / DEU: 391,05 / DNM: 31,50 / ESP: 79,41 / FIN: 80,84 / FRK: 4601,33 / GBE: 2313,13 / GRC: 86,30 / IRL: 35,95 / ITA: 882,24 / LUX: 15,57 / NLD: 15,52 / PRT: 800,99 / SWE: 75,3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13</xdr:colOff>
                <xdr:row>11</xdr:row>
                <xdr:rowOff>9</xdr:rowOff>
              </xdr:to>
            </anchor>
          </commentPr>
        </mc:Choice>
        <mc:Fallback/>
      </mc:AlternateContent>
    </comment>
    <comment ref="C13" authorId="0">
      <text>
        <r>
          <rPr>
            <b val="true"/>
            <sz val="8"/>
            <color rgb="FF000000"/>
            <rFont val="Tahoma"/>
            <family val="2"/>
          </rPr>
          <t xml:space="preserve">AUT: 68,04 / BEL: 4,47 / DEU: 144,28; EF:NA; MA:CS / DNM: 0,1099 / ESP: NO; EF:NA; MA:NA / FIN: 9,59 / FRK: 367,83 / GBE: 6,45 / GRC: 1,05 / IRL: 2,58 / ITA: NO; EF:NA; MA:NA / LUX: 5,21 / NLD: 1,28 / PRT: 154,47 / SWE: 20,9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4</xdr:colOff>
                <xdr:row>12</xdr:row>
                <xdr:rowOff>9</xdr:rowOff>
              </xdr:to>
            </anchor>
          </commentPr>
        </mc:Choice>
        <mc:Fallback/>
      </mc:AlternateContent>
    </comment>
    <comment ref="C14" authorId="0">
      <text>
        <r>
          <rPr>
            <b val="true"/>
            <sz val="8"/>
            <color rgb="FF000000"/>
            <rFont val="Tahoma"/>
            <family val="2"/>
          </rPr>
          <t xml:space="preserve">AUT: 14,25 / BEL: 43,05 / DEU: 61,44; EF:NA; MA:CS / DNM: 31,39 / ESP: 79,41 / FIN: 69,85 / FRK: 3785,32 / GBE: 2187,80 / GRC: 85,25 / IRL: 32,70 / ITA: 882,24 / LUX: 5,38 / NLD: 12,63 / PRT: 477,40 / SWE: 45,6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4</xdr:colOff>
                <xdr:row>13</xdr:row>
                <xdr:rowOff>9</xdr:rowOff>
              </xdr:to>
            </anchor>
          </commentPr>
        </mc:Choice>
        <mc:Fallback/>
      </mc:AlternateContent>
    </comment>
    <comment ref="C15" authorId="0">
      <text>
        <r>
          <rPr>
            <b val="true"/>
            <sz val="8"/>
            <color rgb="FF000000"/>
            <rFont val="Tahoma"/>
            <family val="2"/>
          </rPr>
          <t xml:space="preserve">AUT: NO; EF:NA; MA:NA / BEL: 2,30 / DEU: 21,12; EF:NA; MA:NA / DNM: NO / ESP: NO; EF:NA; MA:NA / FIN: 0,8710 / FRK: 54,12 / GBE: 3,93; EF:NA; MA:NA / GRC: NO; EF:NA; MA:NA / IRL: 0,6784 / ITA: NO; EF:NA; MA:NA / LUX: 0,4961 / NLD: 0,6494 / PRT: 0,0779 / SWE: 1,69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5</xdr:col>
                <xdr:colOff>0</xdr:colOff>
                <xdr:row>14</xdr:row>
                <xdr:rowOff>9</xdr:rowOff>
              </xdr:to>
            </anchor>
          </commentPr>
        </mc:Choice>
        <mc:Fallback/>
      </mc:AlternateContent>
    </comment>
    <comment ref="C16" authorId="0">
      <text>
        <r>
          <rPr>
            <b val="true"/>
            <sz val="8"/>
            <color rgb="FF000000"/>
            <rFont val="Tahoma"/>
            <family val="2"/>
          </rPr>
          <t xml:space="preserve">AUT: NO; EF:NA; MA:NA / BEL: 3,72 / DEU: 146,03; EF:NA; MA:CS / DNM: NO / ESP: NO; EF:NA; MA:NA / FIN: 0,5320 / FRK: 251,63 / GBE: 114,96 / GRC: NO; EF:NA; MA:NA / IRL: NO; EF:NA; MA:NA / ITA: NO; EF:NA; MA:NA / LUX: 4,16 / NLD: 0,7848 / PRT: 0,6216 / SWE: 6,0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50</xdr:colOff>
                <xdr:row>15</xdr:row>
                <xdr:rowOff>9</xdr:rowOff>
              </xdr:to>
            </anchor>
          </commentPr>
        </mc:Choice>
        <mc:Fallback/>
      </mc:AlternateContent>
    </comment>
    <comment ref="C17" authorId="0">
      <text>
        <r>
          <rPr>
            <b val="true"/>
            <sz val="8"/>
            <color rgb="FF000000"/>
            <rFont val="Tahoma"/>
            <family val="2"/>
          </rPr>
          <t xml:space="preserve">AUT: NO; EF:NA; MA:NA / BEL: 2,20 / DEU: 18,18; EF:NA; MA:CS / DNM: NO / ESP: NO; EF:NA; MA:NA / FIN: NO; EF:NA; MA:NA / FRK: 142,41 / GBE: NO / GRC: NO; EF:NA; MA:NA / IRL: NO; EF:NA; MA:NA / ITA: NO; EF:NA; MA:NA / LUX: 0,3203 / NLD: 0,1819 / PRT: 168,43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10</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57,33; EF:NA; MA:CS / DNM: 19,36 / ESP: NO; EF:NA; MA:NA / FIN: 73,18 / FRK: 0,0000; EF:NA; MA:NA / GBE: 3,93; EF:NA; MA:NA / GRC: NO; EF:NA; MA:NA / IRL: 293,36 / ITA: NO; EF:NA; MA:NA / LUX: NO; EF:NA; MA:NA / NLD: 205,24 / PRT: NO; EF:NA; MA:NA / SWE: 44,11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25</xdr:colOff>
                <xdr:row>9</xdr:row>
                <xdr:rowOff>9</xdr:rowOff>
              </xdr:to>
            </anchor>
          </commentPr>
        </mc:Choice>
        <mc:Fallback/>
      </mc:AlternateContent>
    </comment>
    <comment ref="D11" authorId="0">
      <text>
        <r>
          <rPr>
            <b val="true"/>
            <sz val="8"/>
            <color rgb="FF000000"/>
            <rFont val="Tahoma"/>
            <family val="2"/>
          </rPr>
          <t xml:space="preserve">AUT: IE; EF:NA; MA:NA / BEL: NO; EF:NA; MA:NA / DEU: 629,38; EF:NA; MA:CS / DNM: 19,36 / ESP: NO; EF:NA; MA:NA / FIN: 56,38 / FRK: 0,0000; EF:NA; MA:NA / GBE: IE; EF:NA; MA:NA / GRC: NO; EF:NA; MA:NA / IRL: 292,48 / ITA: NO; EF:NA; MA:NA / LUX: NO; EF:NA; MA:NA / NLD: 204,49 / PRT: NO / SWE: 37,33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10</xdr:colOff>
                <xdr:row>10</xdr:row>
                <xdr:rowOff>8</xdr:rowOff>
              </xdr:to>
            </anchor>
          </commentPr>
        </mc:Choice>
        <mc:Fallback/>
      </mc:AlternateContent>
    </comment>
    <comment ref="D12" authorId="0">
      <text>
        <r>
          <rPr>
            <b val="true"/>
            <sz val="8"/>
            <color rgb="FF000000"/>
            <rFont val="Tahoma"/>
            <family val="2"/>
          </rPr>
          <t xml:space="preserve">AUT: NO; EF:NA; MA:NA / BEL: NO; EF:NA; MA:NA / DEU: 27,96 / DNM: IE,NA,NO / ESP: NO; EF:NA; MA:NA / FIN: 16,80 / FRK: 0,0000; EF:NA; MA:NA / GBE: 3,93; EF:NA; MA:NA / GRC: NO; EF:NA; MA:NA / IRL: 0,8796 / ITA: NO; EF:NA; MA:NA / LUX: NO; EF:NA; MA:NA / NLD: 0,7537 / PRT: NO; EF:NA; MA:NA / SWE: 6,78;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21</xdr:colOff>
                <xdr:row>11</xdr:row>
                <xdr:rowOff>9</xdr:rowOff>
              </xdr:to>
            </anchor>
          </commentPr>
        </mc:Choice>
        <mc:Fallback/>
      </mc:AlternateContent>
    </comment>
    <comment ref="D13" authorId="0">
      <text>
        <r>
          <rPr>
            <b val="true"/>
            <sz val="8"/>
            <color rgb="FF000000"/>
            <rFont val="Tahoma"/>
            <family val="2"/>
          </rPr>
          <t xml:space="preserve">AUT: NO; EF:NA; MA:NA / BEL: NO; EF:NA; MA:NA / DEU: 9,64; EF:NA; MA:CS / DNM: NA / ESP: NO; EF:NA; MA:NA / FIN: 1,34 / FRK: 0,0000; EF:NA; MA:NA / GBE: IE; EF:NA; MA:NA / GRC: NO; EF:NA; MA:NA / IRL: 0,2012 / ITA: NO; EF:NA; MA:NA / LUX: NO; EF:NA; MA:NA / NLD: 0,0855 / PRT: NO / SWE: 1,89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18</xdr:colOff>
                <xdr:row>12</xdr:row>
                <xdr:rowOff>9</xdr:rowOff>
              </xdr:to>
            </anchor>
          </commentPr>
        </mc:Choice>
        <mc:Fallback/>
      </mc:AlternateContent>
    </comment>
    <comment ref="D14" authorId="0">
      <text>
        <r>
          <rPr>
            <b val="true"/>
            <sz val="8"/>
            <color rgb="FF000000"/>
            <rFont val="Tahoma"/>
            <family val="2"/>
          </rPr>
          <t xml:space="preserve">AUT: NO; EF:NA; MA:NA / BEL: NO; EF:NA; MA:NA / DEU: 1,89; EF:NA; MA:CS / DNM: IE / ESP: NO; EF:NA; MA:NA / FIN: 15,46 / FRK: 0,0000; EF:NA; MA:NA / GBE: IE; EF:NA; MA:NA / GRC: NO; EF:NA; MA:NA / IRL: NO; EF:NA; MA:NA / ITA: NO; EF:NA; MA:NA / LUX: NO; EF:NA; MA:NA / NLD: 0,4530 / PRT: NO / SWE: 4,11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5</xdr:colOff>
                <xdr:row>13</xdr:row>
                <xdr:rowOff>9</xdr:rowOff>
              </xdr:to>
            </anchor>
          </commentPr>
        </mc:Choice>
        <mc:Fallback/>
      </mc:AlternateContent>
    </comment>
    <comment ref="D15" authorId="0">
      <text>
        <r>
          <rPr>
            <b val="true"/>
            <sz val="8"/>
            <color rgb="FF000000"/>
            <rFont val="Tahoma"/>
            <family val="2"/>
          </rPr>
          <t xml:space="preserve">AUT: NO; EF:NA; MA:NA / BEL: NO; EF:NA; MA:NA / DEU: 6,67; EF:CS; MA:CS / DNM: NO / ESP: NO; EF:NA; MA:NA / FIN: NO; EF:NA; MA:NA / FRK: 0,0000; EF:NA; MA:NA / GBE: 3,93; EF:NA; MA:NA / GRC: NO; EF:NA; MA:NA / IRL: 0,6784 / ITA: NO; EF:NA; MA:NA / LUX: NO; EF:NA; MA:NA / NLD: 0,1741 / PRT: NO / SWE: 0,1520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24</xdr:colOff>
                <xdr:row>14</xdr:row>
                <xdr:rowOff>9</xdr:rowOff>
              </xdr:to>
            </anchor>
          </commentPr>
        </mc:Choice>
        <mc:Fallback/>
      </mc:AlternateContent>
    </comment>
    <comment ref="D16" authorId="0">
      <text>
        <r>
          <rPr>
            <b val="true"/>
            <sz val="8"/>
            <color rgb="FF000000"/>
            <rFont val="Tahoma"/>
            <family val="2"/>
          </rPr>
          <t xml:space="preserve">AUT: NO; EF:NA; MA:NA / BEL: NO; EF:NA; MA:NA / DEU: 8,93; EF:NA; MA:CS / DNM: NO / ESP: NO; EF:NA; MA:NA / FIN: NO; EF:NA; MA:NA / FRK: 0,0000; EF:NA; MA:NA / GBE: IE,NO; EF:NA; MA:NA / GRC: NO; EF:NA; MA:NA / IRL: NO; EF:NA; MA:NA / ITA: NO; EF:NA; MA:NA / LUX: NO; EF:NA; MA:NA / NLD: 0,0410 / PRT: NO / SWE: 0,543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1</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27; EF:NA; MA:CS / DNM: NO / ESP: NO; EF:NA; MA:NA / FIN: NO; EF:NA; MA:NA / FRK: 0,0000; EF:NA; MA:NA / GBE: NO / GRC: NO; EF:NA; MA:NA / IRL: NO; EF:NA; MA:NA / ITA: NO; EF:NA; MA:NA / LUX: NO; EF:NA; MA:NA / NLD: 0,0000 / PRT: NO / SWE: 0,0900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18</xdr:colOff>
                <xdr:row>16</xdr:row>
                <xdr:rowOff>9</xdr:rowOff>
              </xdr:to>
            </anchor>
          </commentPr>
        </mc:Choice>
        <mc:Fallback/>
      </mc:AlternateContent>
    </comment>
    <comment ref="K10" authorId="0">
      <text>
        <r>
          <rPr>
            <b val="true"/>
            <sz val="8"/>
            <color rgb="FF000000"/>
            <rFont val="Tahoma"/>
            <family val="2"/>
          </rPr>
          <t xml:space="preserve">AUT: 3,95 / BEL: NO; EF:NA; MA:NA / DEU: 843,84 / DNM: 27,66 / ESP: NE,NO; EF:NA; MA:NA / FIN: 34,01 / FRK: 1718,12 / GBE: 71,36 / GRC: NO; EF:NA; MA:NA / IRL: 2,85 / ITA: 2929,57 / LUX: 4,12 / NLD: 105,56 / PRT: 67,33 / SWE: 91,17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22</xdr:colOff>
                <xdr:row>9</xdr:row>
                <xdr:rowOff>9</xdr:rowOff>
              </xdr:to>
            </anchor>
          </commentPr>
        </mc:Choice>
        <mc:Fallback/>
      </mc:AlternateContent>
    </comment>
    <comment ref="K11" authorId="0">
      <text>
        <r>
          <rPr>
            <b val="true"/>
            <sz val="8"/>
            <color rgb="FF000000"/>
            <rFont val="Tahoma"/>
            <family val="2"/>
          </rPr>
          <t xml:space="preserve">AUT: NO; EF:NA; MA:NA / BEL: NO; EF:NA; MA:NA / DEU: 221,99; EF:NA,CS; MA:T1,CS / DNM: 17,53 / ESP: NE; EF:NA; MA:NA; COMM / FIN: NE; EF:NA; MA:NA; COMM / FRK: 1718,12 / GBE: NO; EF:NA; MA:NA / GRC: NO; EF:NA; MA:NA / IRL: NO; EF:NA; MA:NA / ITA: 2929,57 / LUX: NO; EF:NA; MA:NA / NLD: NE; EF:NA; MA:NA; COMM / PRT: NO / SWE: 81,2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43</xdr:colOff>
                <xdr:row>10</xdr:row>
                <xdr:rowOff>8</xdr:rowOff>
              </xdr:to>
            </anchor>
          </commentPr>
        </mc:Choice>
        <mc:Fallback/>
      </mc:AlternateContent>
    </comment>
    <comment ref="K12" authorId="0">
      <text>
        <r>
          <rPr>
            <b val="true"/>
            <sz val="8"/>
            <color rgb="FF000000"/>
            <rFont val="Tahoma"/>
            <family val="2"/>
          </rPr>
          <t xml:space="preserve">AUT: 3,95 / BEL: NO; EF:NA; MA:NA / DEU: 621,85 / DNM: 10,13 / ESP: NE,NO; EF:NA; MA:NA / FIN: 34,01 / FRK: NO; EF:NA; MA:NA / GBE: 71,36 / GRC: NO; EF:NA; MA:NA / IRL: 2,85 / ITA: NO; EF:NA; MA:NA / LUX: 4,12 / NLD: 105,56 / PRT: 67,33 / SWE: 9,97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43</xdr:colOff>
                <xdr:row>11</xdr:row>
                <xdr:rowOff>9</xdr:rowOff>
              </xdr:to>
            </anchor>
          </commentPr>
        </mc:Choice>
        <mc:Fallback/>
      </mc:AlternateContent>
    </comment>
    <comment ref="K13" authorId="0">
      <text>
        <r>
          <rPr>
            <b val="true"/>
            <sz val="8"/>
            <color rgb="FF000000"/>
            <rFont val="Tahoma"/>
            <family val="2"/>
          </rPr>
          <t xml:space="preserve">AUT: IE; EF:NA; MA:NA / BEL: NO; EF:NA; MA:NA / DEU: 26,13; EF:CS; MA:CS / DNM: 0,0353 / ESP: NO; EF:NA; MA:NA / FIN: 4,08 / FRK: NO; EF:NA; MA:NA / GBE: IE; EF:NA; MA:NA / GRC: NO; EF:NA; MA:NA / IRL: 2,40 / ITA: NO; EF:NA; MA:NA / LUX: 1,44 / NLD: 8,70; COMM / PRT: 7,30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56</xdr:colOff>
                <xdr:row>12</xdr:row>
                <xdr:rowOff>9</xdr:rowOff>
              </xdr:to>
            </anchor>
          </commentPr>
        </mc:Choice>
        <mc:Fallback/>
      </mc:AlternateContent>
    </comment>
    <comment ref="K14" authorId="0">
      <text>
        <r>
          <rPr>
            <b val="true"/>
            <sz val="8"/>
            <color rgb="FF000000"/>
            <rFont val="Tahoma"/>
            <family val="2"/>
          </rPr>
          <t xml:space="preserve">AUT: 3,95 / BEL: NO; EF:NA; MA:NA / DEU: 409,46; EF:CS; MA:CS / DNM: 10,09 / ESP: NE; EF:NA; MA:NA; COMM / FIN: 29,69 / FRK: NO; EF:NA; MA:NA / GBE: 69,14 / GRC: NO; EF:NA; MA:NA / IRL: NO / ITA: NO; EF:NA; MA:NA / LUX: 1,83 / NLD: 85,87 / PRT: 51,13 / SWE: 5,55;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26</xdr:colOff>
                <xdr:row>13</xdr:row>
                <xdr:rowOff>9</xdr:rowOff>
              </xdr:to>
            </anchor>
          </commentPr>
        </mc:Choice>
        <mc:Fallback/>
      </mc:AlternateContent>
    </comment>
    <comment ref="K15" authorId="0">
      <text>
        <r>
          <rPr>
            <b val="true"/>
            <sz val="8"/>
            <color rgb="FF000000"/>
            <rFont val="Tahoma"/>
            <family val="2"/>
          </rPr>
          <t xml:space="preserve">AUT: NO; EF:NA; MA:NA / BEL: NO; EF:NA; MA:NA / DEU: 8,02; MA:CS / DNM: NA; EF:NA; MA:NA / ESP: NO; EF:NA; MA:NA / FIN: 0,2461 / FRK: NO; EF:NA; MA:NA / GBE: 2,22 / GRC: NO; EF:NA; MA:NA / IRL: 0,4488 / ITA: NO; EF:NA; MA:NA / LUX: 0,0280 / NLD: 4,42 / PRT: 0,0122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1</xdr:col>
                <xdr:colOff>18</xdr:colOff>
                <xdr:row>14</xdr:row>
                <xdr:rowOff>9</xdr:rowOff>
              </xdr:to>
            </anchor>
          </commentPr>
        </mc:Choice>
        <mc:Fallback/>
      </mc:AlternateContent>
    </comment>
    <comment ref="K16" authorId="0">
      <text>
        <r>
          <rPr>
            <b val="true"/>
            <sz val="8"/>
            <color rgb="FF000000"/>
            <rFont val="Tahoma"/>
            <family val="2"/>
          </rPr>
          <t xml:space="preserve">AUT: NO; EF:NA; MA:NA / BEL: NO; EF:NA; MA:NA / DEU: 162,63; EF:CS; MA:CS / DNM: NA; EF:NA; MA:NA / ESP: NO; EF:NA; MA:NA / FIN: NE; EF:NA; MA:NA; COMM / FRK: NO; EF:NA; MA:NA / GBE: NO; EF:NA; MA:NA / GRC: NO; EF:NA; MA:NA / IRL: NO; EF:NA; MA:NA / ITA: NO; EF:NA; MA:NA / LUX: 0,6926 / NLD: 5,34 / PRT: 0,0931 / SWE: 1,78;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39</xdr:colOff>
                <xdr:row>15</xdr:row>
                <xdr:rowOff>9</xdr:rowOff>
              </xdr:to>
            </anchor>
          </commentPr>
        </mc:Choice>
        <mc:Fallback/>
      </mc:AlternateContent>
    </comment>
    <comment ref="K17" authorId="0">
      <text>
        <r>
          <rPr>
            <b val="true"/>
            <sz val="8"/>
            <color rgb="FF000000"/>
            <rFont val="Tahoma"/>
            <family val="2"/>
          </rPr>
          <t xml:space="preserve">AUT: NO; EF:NA; MA:NA / BEL: NO; EF:NA; MA:NA / DEU: 15,61; EF:CS; MA:CS / DNM: NA; EF:NA; MA:NA / ESP: NO; EF:NA; MA:NA / FIN: NO; EF:NA; MA:NA / FRK: NO; EF:NA; MA:NA / GBE: NO; EF:NA; MA:NA / GRC: NO; EF:NA; MA:NA / IRL: NO; EF:NA; MA:NA / ITA: NO; EF:NA; MA:NA / LUX: 0,1281 / NLD: 1,24 / PRT: 8,80 / SWE: 2,64;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17</xdr:colOff>
                <xdr:row>16</xdr:row>
                <xdr:rowOff>9</xdr:rowOff>
              </xdr:to>
            </anchor>
          </commentPr>
        </mc:Choice>
        <mc:Fallback/>
      </mc:AlternateContent>
    </comment>
    <comment ref="L10" authorId="0">
      <text>
        <r>
          <rPr>
            <b val="true"/>
            <sz val="8"/>
            <color rgb="FF000000"/>
            <rFont val="Tahoma"/>
            <family val="2"/>
          </rPr>
          <t xml:space="preserve">AUT: -77,72 / BEL: -31,97 / DEU: -492,68 / DNM: -46,33 / ESP: NE,NO; EF:NA; MA:NA / FIN: -40,49 / FRK: -2184,52 / GBE: -53,08 / GRC: -0,0561 / IRL: -12,16 / ITA: -2688,58 / LUX: -28,69 / NLD: -159,83 / PRT: -243,47 / SWE: -3,4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1</xdr:colOff>
                <xdr:row>9</xdr:row>
                <xdr:rowOff>9</xdr:rowOff>
              </xdr:to>
            </anchor>
          </commentPr>
        </mc:Choice>
        <mc:Fallback/>
      </mc:AlternateContent>
    </comment>
    <comment ref="L11" authorId="0">
      <text>
        <r>
          <rPr>
            <b val="true"/>
            <sz val="8"/>
            <color rgb="FF000000"/>
            <rFont val="Tahoma"/>
            <family val="2"/>
          </rPr>
          <t xml:space="preserve">AUT: NO; EF:NA; MA:NA / BEL: NO; EF:NA; MA:NA / DEU: -218,20; EF:NA,CS; MA:T1,CS / DNM: -31,43 / ESP: NE; EF:NA; MA:NA; COMM / FIN: NE; EF:NA; MA:NA; COMM / FRK: -1718,12 / GBE: NO; EF:NA; MA:NA / GRC: -0,0508 / IRL: NO; EF:NA; MA:NA / ITA: -2472,63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xdr:colOff>
                <xdr:row>10</xdr:row>
                <xdr:rowOff>8</xdr:rowOff>
              </xdr:to>
            </anchor>
          </commentPr>
        </mc:Choice>
        <mc:Fallback/>
      </mc:AlternateContent>
    </comment>
    <comment ref="L12" authorId="0">
      <text>
        <r>
          <rPr>
            <b val="true"/>
            <sz val="8"/>
            <color rgb="FF000000"/>
            <rFont val="Tahoma"/>
            <family val="2"/>
          </rPr>
          <t xml:space="preserve">AUT: -77,72 / BEL: -31,97 / DEU: -274,47 / DNM: -14,90 / ESP: NE,NO; EF:NA; MA:NA / FIN: -40,49 / FRK: -466,40 / GBE: -53,08 / GRC: -0,0053 / IRL: -12,16 / ITA: -215,95 / LUX: -28,69 / NLD: -159,83 / PRT: -243,47 / SWE: -3,42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2</xdr:col>
                <xdr:colOff>41</xdr:colOff>
                <xdr:row>11</xdr:row>
                <xdr:rowOff>9</xdr:rowOff>
              </xdr:to>
            </anchor>
          </commentPr>
        </mc:Choice>
        <mc:Fallback/>
      </mc:AlternateContent>
    </comment>
    <comment ref="L13" authorId="0">
      <text>
        <r>
          <rPr>
            <b val="true"/>
            <sz val="8"/>
            <color rgb="FF000000"/>
            <rFont val="Tahoma"/>
            <family val="2"/>
          </rPr>
          <t xml:space="preserve">AUT: -72,76 / BEL: -31,97 / DEU: -61,10; EF:CS; MA:CS / DNM: -0,5592 / ESP: NO; EF:NA; MA:NA / FIN: -26,53 / FRK: -466,40 / GBE: -46,87 / GRC: -0,0053 / IRL: -12,16 / ITA: NO; EF:NA; MA:NA / LUX: -26,46 / NLD: -96,69 / PRT: -124,89; EF:CS, D; MA:T2 / SWE: -3,42;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8</xdr:col>
                <xdr:colOff>52</xdr:colOff>
                <xdr:row>12</xdr:row>
                <xdr:rowOff>9</xdr:rowOff>
              </xdr:to>
            </anchor>
          </commentPr>
        </mc:Choice>
        <mc:Fallback/>
      </mc:AlternateContent>
    </comment>
    <comment ref="L14" authorId="0">
      <text>
        <r>
          <rPr>
            <b val="true"/>
            <sz val="8"/>
            <color rgb="FF000000"/>
            <rFont val="Tahoma"/>
            <family val="2"/>
          </rPr>
          <t xml:space="preserve">AUT: -4,97 / BEL: NO; EF:NA; MA:NA / DEU: -57,09; EF:CS; MA:CS / DNM: -14,34 / ESP: NE; EF:NA; MA:NA; COMM / FIN: -13,97 / FRK: NO; EF:NA; MA:NA / GBE: NO; EF:NA; MA:NA / GRC: NO; EF:NA; MA:NA / IRL: NO; EF:NA; MA:NA / ITA: -215,95 / LUX: -1,79 / NLD: -63,14 / PRT: -39,1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42</xdr:colOff>
                <xdr:row>13</xdr:row>
                <xdr:rowOff>9</xdr:rowOff>
              </xdr:to>
            </anchor>
          </commentPr>
        </mc:Choice>
        <mc:Fallback/>
      </mc:AlternateContent>
    </comment>
    <comment ref="L15" authorId="0">
      <text>
        <r>
          <rPr>
            <b val="true"/>
            <sz val="8"/>
            <color rgb="FF000000"/>
            <rFont val="Tahoma"/>
            <family val="2"/>
          </rPr>
          <t xml:space="preserve">AUT: NO; EF:NA; MA:NA / BEL: NO; EF:NA; MA:NA / DEU: -7,23;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24</xdr:colOff>
                <xdr:row>14</xdr:row>
                <xdr:rowOff>9</xdr:rowOff>
              </xdr:to>
            </anchor>
          </commentPr>
        </mc:Choice>
        <mc:Fallback/>
      </mc:AlternateContent>
    </comment>
    <comment ref="L16" authorId="0">
      <text>
        <r>
          <rPr>
            <b val="true"/>
            <sz val="8"/>
            <color rgb="FF000000"/>
            <rFont val="Tahoma"/>
            <family val="2"/>
          </rPr>
          <t xml:space="preserve">AUT: NO; EF:NA; MA:NA / BEL: NO; EF:NA; MA:NA / DEU: -149,05; EF:CS; MA:CS / DNM: NA; EF:NA; MA:NA / ESP: NO; EF:NA; MA:NA / FIN: NE; EF:NA; MA:NA; COMM / FRK: NO; EF:NA; MA:NA / GBE: -6,21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73,77 / BEL: -31,97 / DEU: 351,17 / DNM: -18,67 / ESP: NE,NO; EF:NA; MA:NA / FIN: -6,49 / FRK: -466,40 / GBE: 18,28 / GRC: -0,0561 / IRL: -9,31 / ITA: 240,99 / LUX: -24,58 / NLD: -54,28 / PRT: -176,14 / SWE: 87,7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20</xdr:colOff>
                <xdr:row>9</xdr:row>
                <xdr:rowOff>9</xdr:rowOff>
              </xdr:to>
            </anchor>
          </commentPr>
        </mc:Choice>
        <mc:Fallback/>
      </mc:AlternateContent>
    </comment>
    <comment ref="M11" authorId="0">
      <text>
        <r>
          <rPr>
            <b val="true"/>
            <sz val="8"/>
            <color rgb="FF000000"/>
            <rFont val="Tahoma"/>
            <family val="2"/>
          </rPr>
          <t xml:space="preserve">AUT: NO; EF:NA; MA:NA / BEL: NO; EF:NA; MA:NA / DEU: 3,79 / DNM: -13,90 / ESP: NE; EF:NA; MA:NA / FIN: NE; EF:NA; MA:NA / FRK: 0,0000 / GBE: NO; EF:NA; MA:NA / GRC: -0,0508 / IRL: NO; EF:NA; MA:NA / ITA: 456,94 / LUX: NO; EF:NA; MA:NA / NLD: NE; EF:NA; MA:NA / PRT: NO; EF:NA; MA:NA / SWE: 81,2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10</xdr:colOff>
                <xdr:row>10</xdr:row>
                <xdr:rowOff>8</xdr:rowOff>
              </xdr:to>
            </anchor>
          </commentPr>
        </mc:Choice>
        <mc:Fallback/>
      </mc:AlternateContent>
    </comment>
    <comment ref="M12" authorId="0">
      <text>
        <r>
          <rPr>
            <b val="true"/>
            <sz val="8"/>
            <color rgb="FF000000"/>
            <rFont val="Tahoma"/>
            <family val="2"/>
          </rPr>
          <t xml:space="preserve">AUT: -73,77 / BEL: -31,97 / DEU: 347,37 / DNM: -4,77 / ESP: NE,NO; EF:NA; MA:NA / FIN: -6,49 / FRK: -466,40 / GBE: 18,28 / GRC: -0,0053 / IRL: -9,31 / ITA: -215,95 / LUX: -24,58 / NLD: -54,28 / PRT: -176,14 / SWE: 6,5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14</xdr:colOff>
                <xdr:row>11</xdr:row>
                <xdr:rowOff>9</xdr:rowOff>
              </xdr:to>
            </anchor>
          </commentPr>
        </mc:Choice>
        <mc:Fallback/>
      </mc:AlternateContent>
    </comment>
    <comment ref="M13" authorId="0">
      <text>
        <r>
          <rPr>
            <b val="true"/>
            <sz val="8"/>
            <color rgb="FF000000"/>
            <rFont val="Tahoma"/>
            <family val="2"/>
          </rPr>
          <t xml:space="preserve">AUT: -72,76 / BEL: -31,97 / DEU: -34,97 / DNM: -0,5239 / ESP: NO; EF:NA; MA:NA / FIN: -22,45 / FRK: -466,40 / GBE: -46,87 / GRC: -0,0053 / IRL: -9,75 / ITA: NO; EF:NA; MA:NA / LUX: -25,02 / NLD: -88,00 / PRT: -117,60 / SWE: -3,42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51</xdr:colOff>
                <xdr:row>12</xdr:row>
                <xdr:rowOff>9</xdr:rowOff>
              </xdr:to>
            </anchor>
          </commentPr>
        </mc:Choice>
        <mc:Fallback/>
      </mc:AlternateContent>
    </comment>
    <comment ref="M14" authorId="0">
      <text>
        <r>
          <rPr>
            <b val="true"/>
            <sz val="8"/>
            <color rgb="FF000000"/>
            <rFont val="Tahoma"/>
            <family val="2"/>
          </rPr>
          <t xml:space="preserve">AUT: -1,01 / BEL: NO; EF:NA; MA:NA / DEU: 352,36 / DNM: -4,24 / ESP: NE; EF:NA; MA:NA / FIN: 15,72 / FRK: NO; EF:NA; MA:NA / GBE: 69,14 / GRC: NO; EF:NA; MA:NA / IRL: NO / ITA: -215,95 / LUX: 0,0421 / NLD: 22,73 / PRT: 11,97 / SWE: 5,55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0</xdr:colOff>
                <xdr:row>13</xdr:row>
                <xdr:rowOff>9</xdr:rowOff>
              </xdr:to>
            </anchor>
          </commentPr>
        </mc:Choice>
        <mc:Fallback/>
      </mc:AlternateContent>
    </comment>
    <comment ref="M15" authorId="0">
      <text>
        <r>
          <rPr>
            <b val="true"/>
            <sz val="8"/>
            <color rgb="FF000000"/>
            <rFont val="Tahoma"/>
            <family val="2"/>
          </rPr>
          <t xml:space="preserve">AUT: NO; EF:NA; MA:NA / BEL: NO; EF:NA; MA:NA / DEU: 0,7902 / DNM: NA / ESP: NO; EF:NA; MA:NA / FIN: 0,2461 / FRK: NO; EF:NA; MA:NA / GBE: 2,22 / GRC: NO; EF:NA; MA:NA / IRL: 0,4488 / ITA: NO; EF:NA; MA:NA / LUX: 0,0280 / NLD: 4,42 / PRT: 0,0122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1</xdr:col>
                <xdr:colOff>1</xdr:colOff>
                <xdr:row>14</xdr:row>
                <xdr:rowOff>9</xdr:rowOff>
              </xdr:to>
            </anchor>
          </commentPr>
        </mc:Choice>
        <mc:Fallback/>
      </mc:AlternateContent>
    </comment>
    <comment ref="M16" authorId="0">
      <text>
        <r>
          <rPr>
            <b val="true"/>
            <sz val="8"/>
            <color rgb="FF000000"/>
            <rFont val="Tahoma"/>
            <family val="2"/>
          </rPr>
          <t xml:space="preserve">AUT: NO; EF:NA; MA:NA / BEL: NO; EF:NA; MA:NA / DEU: 13,58 / DNM: NA; EF:NA; MA:NA / ESP: NO; EF:NA; MA:NA / FIN: NE; EF:NA; MA:NA / FRK: NO; EF:NA; MA:NA / GBE: -6,21 / GRC: NO; EF:NA; MA:NA / IRL: NO; EF:NA; MA:NA / ITA: NO; EF:NA; MA:NA / LUX: 0,2509 / NLD: 5,34 / PRT: 0,0931 / SWE: 1,78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34</xdr:colOff>
                <xdr:row>15</xdr:row>
                <xdr:rowOff>9</xdr:rowOff>
              </xdr:to>
            </anchor>
          </commentPr>
        </mc:Choice>
        <mc:Fallback/>
      </mc:AlternateContent>
    </comment>
    <comment ref="M17" authorId="0">
      <text>
        <r>
          <rPr>
            <b val="true"/>
            <sz val="8"/>
            <color rgb="FF000000"/>
            <rFont val="Tahoma"/>
            <family val="2"/>
          </rPr>
          <t xml:space="preserve">AUT: NO; EF:NA; MA:NA / BEL: NO; EF:NA; MA:NA / DEU: 15,61 / DNM: NA; EF:NA; MA:NA / ESP: NO; EF:NA; MA:NA / FIN: NO; EF:NA; MA:NA / FRK: NO; EF:NA; MA:NA / GBE: NO; EF:NA; MA:NA / GRC: NO; EF:NA; MA:NA / IRL: NO; EF:NA; MA:NA / ITA: NO; EF:NA; MA:NA / LUX: 0,1281 / NLD: 1,24 / PRT: -70,62 / SWE: 2,64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3</xdr:colOff>
                <xdr:row>16</xdr:row>
                <xdr:rowOff>9</xdr:rowOff>
              </xdr:to>
            </anchor>
          </commentPr>
        </mc:Choice>
        <mc:Fallback/>
      </mc:AlternateContent>
    </comment>
    <comment ref="N10" authorId="0">
      <text>
        <r>
          <rPr>
            <b val="true"/>
            <sz val="8"/>
            <color rgb="FF000000"/>
            <rFont val="Tahoma"/>
            <family val="2"/>
          </rPr>
          <t xml:space="preserve">AUT: -86,30; EF:CS; MA:T2 / BEL: -3,02; EF:CS; MA:CS,T1,T2 / DEU: -38,69; EF:CS; MA:CS,T1 / DNM: -0,1023; EF:CS,D; MA:CS,D / ESP: NE,NO; EF:CS,D; MA:T2 / FIN: -0,1023; EF:D; MA:T1 / FRK: -73,41; EF:CS; MA:T2,T3 / GBE: -5,82; EF:CS,D; MA:CS,T1,T3 / GRC: -0,0050; EF:CS,D; MA:T1,T2 / IRL: -1,03; EF:CS,D; MA:T1,T3 / ITA: 61,59; EF:CS,D; MA:T1,T2,T3 / LUX: -0,3560; EF:CS,D; MA:T1 / NLD: -38,35; EF:CS,D; MA:T1,T2 / PRT: -52,70; EF:CS,D; MA:T2 / SWE: 74,2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3</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61,59; EF:CS; MA:T1,T2,T3 / LUX: NO; EF:NA; MA:NA / NLD: NE; EF:CS; MA:T2; COMM / PRT: NO; EF:NA; MA:NA / SWE: 88,53;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0</xdr:colOff>
                <xdr:row>10</xdr:row>
                <xdr:rowOff>8</xdr:rowOff>
              </xdr:to>
            </anchor>
          </commentPr>
        </mc:Choice>
        <mc:Fallback/>
      </mc:AlternateContent>
    </comment>
    <comment ref="N12" authorId="0">
      <text>
        <r>
          <rPr>
            <b val="true"/>
            <sz val="8"/>
            <color rgb="FF000000"/>
            <rFont val="Tahoma"/>
            <family val="2"/>
          </rPr>
          <t xml:space="preserve">AUT: -86,30; EF:CS; MA:T2 / BEL: -3,02; EF:CS; MA:CS,T1 / DEU: -38,69; EF:CS; MA:CS / DNM: -0,1023; EF:CS,D; MA:CS,D / ESP: NO; EF:CS,D; MA:T2 / FIN: -0,1023; EF:D; MA:T1 / FRK: -73,41; EF:CS; MA:T2,T3 / GBE: -5,82; EF:CS,D; MA:CS,T1,T3 / GRC: -0,0050; EF:CS,D; MA:T1,T2 / IRL: -1,03; EF:CS,D; MA:T1,T3 / ITA: NO; EF:CS,D; MA:T1 / LUX: -0,3560; EF:CS,D; MA:T1 / NLD: -38,35; EF:D; MA:T1 / PRT: -52,70; EF:CS,D; MA:T2 / SWE: -14,32;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2</xdr:col>
                <xdr:colOff>25</xdr:colOff>
                <xdr:row>11</xdr:row>
                <xdr:rowOff>9</xdr:rowOff>
              </xdr:to>
            </anchor>
          </commentPr>
        </mc:Choice>
        <mc:Fallback/>
      </mc:AlternateContent>
    </comment>
    <comment ref="N13" authorId="0">
      <text>
        <r>
          <rPr>
            <b val="true"/>
            <sz val="8"/>
            <color rgb="FF000000"/>
            <rFont val="Tahoma"/>
            <family val="2"/>
          </rPr>
          <t xml:space="preserve">AUT: -86,30; EF:CS; MA:T2 / BEL: -3,02; EF:CS; MA:CS,T1 / DEU: -38,69; EF:CS; MA:CS / DNM: -0,1023; EF:CS,D; MA:CS,D / ESP: NO; EF:NA; MA:NA / FIN: -0,1023 / FRK: -73,41; EF:CS; MA:T2,T3 / GBE: -5,82; EF:CS; MA:CS,T3 / GRC: -0,0050; EF:CS,D; MA:T1,T2 / IRL: -1,03; EF:CS; MA:T1,T3 / ITA: NO; EF:NA; MA:NA / LUX: -0,3560; EF:CS,D; MA:T1 / NLD: -38,35; EF:D; MA:T1 / PRT: -16,84; EF:CS,D; MA:T2 / SWE: -15,34;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9</xdr:col>
                <xdr:colOff>50</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1,94 / SWE: 0,8605;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5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COMM / FRK: NO; EF:CS; MA:T2,T3 / GBE: IE; EF:D; MA:T1; COMM / GRC: NO; EF:NA; MA:NA / IRL: IE; EF:D; MA:T1; COMM / ITA: NO; EF:NA; MA:NA / LUX: NO; EF:D; MA:T1 / NLD: NE; EF:D; MA:T1; COMM / PRT: 0,0016 / SWE: 0,0318;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4</xdr:col>
                <xdr:colOff>47</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129 / SWE: 0,113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38</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37,81; EF:CS,D; MA:T2 / SWE: 0,0188;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12</xdr:colOff>
                <xdr:row>16</xdr:row>
                <xdr:rowOff>9</xdr:rowOff>
              </xdr:to>
            </anchor>
          </commentPr>
        </mc:Choice>
        <mc:Fallback/>
      </mc:AlternateContent>
    </comment>
    <comment ref="O10" authorId="0">
      <text>
        <r>
          <rPr>
            <b val="true"/>
            <sz val="8"/>
            <color rgb="FF000000"/>
            <rFont val="Tahoma"/>
            <family val="2"/>
          </rPr>
          <t xml:space="preserve">AUT: 51,84 / BEL: -34,61 / DEU: 317,21 / DNM: -0,6271 / ESP: 165,93 / FIN: 116,66 / FRK: 3393,74 / GBE: 2275,28 / GRC: -1,51 / IRL: 10,63 / ITA: 943,71 / LUX: 21,67 / NLD: NE,NO / PRT: -487,60 / SWE: -79,66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43</xdr:colOff>
                <xdr:row>9</xdr:row>
                <xdr:rowOff>9</xdr:rowOff>
              </xdr:to>
            </anchor>
          </commentPr>
        </mc:Choice>
        <mc:Fallback/>
      </mc:AlternateContent>
    </comment>
    <comment ref="O11" authorId="0">
      <text>
        <r>
          <rPr>
            <b val="true"/>
            <sz val="8"/>
            <color rgb="FF000000"/>
            <rFont val="Tahoma"/>
            <family val="2"/>
          </rPr>
          <t xml:space="preserve">AUT: -0,3105 / BEL: -127,42 / DEU: 12,00; EF:NA,CS; MA:T1,CS / DNM: IE,NA; EF:NA; MA:NA / ESP: NE; EF:NA; MA:NA; COMM / FIN: 52,24 / FRK: 0,0000; EF:NA; MA:NA / GBE: 810,43 / GRC: NO; EF:NA; MA:NA / IRL: -8,96 / ITA: NE,NO; EF:NA; MA:NA / LUX: NO; EF:NA; MA:NA / NLD: NE,NO / PRT: NO / SWE: -106,38;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4</xdr:colOff>
                <xdr:row>10</xdr:row>
                <xdr:rowOff>8</xdr:rowOff>
              </xdr:to>
            </anchor>
          </commentPr>
        </mc:Choice>
        <mc:Fallback/>
      </mc:AlternateContent>
    </comment>
    <comment ref="O12" authorId="0">
      <text>
        <r>
          <rPr>
            <b val="true"/>
            <sz val="8"/>
            <color rgb="FF000000"/>
            <rFont val="Tahoma"/>
            <family val="2"/>
          </rPr>
          <t xml:space="preserve">AUT: 52,15 / BEL: 92,81 / DEU: 305,22 / DNM: -0,6271 / ESP: 165,93 / FIN: 64,42 / FRK: 3393,74 / GBE: 1464,84 / GRC: -1,51 / IRL: 19,59 / ITA: 943,71 / LUX: 21,67 / NLD: NE; EF:NA; MA:NA; COMM / PRT: -487,60 / SWE: 26,72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48</xdr:colOff>
                <xdr:row>11</xdr:row>
                <xdr:rowOff>9</xdr:rowOff>
              </xdr:to>
            </anchor>
          </commentPr>
        </mc:Choice>
        <mc:Fallback/>
      </mc:AlternateContent>
    </comment>
    <comment ref="O13" authorId="0">
      <text>
        <r>
          <rPr>
            <b val="true"/>
            <sz val="8"/>
            <color rgb="FF000000"/>
            <rFont val="Tahoma"/>
            <family val="2"/>
          </rPr>
          <t xml:space="preserve">AUT: 37,95 / BEL: -1,58 / DEU: 121,70; EF:CS; MA:CS / DNM: -0,0176 / ESP: NO; EF:NA; MA:NA / FIN: -1,12 / FRK: 10,06 / GBE: -7,51 / GRC: -1,51 / IRL: NO; EF:NA; MA:NA / ITA: NO; EF:NA; MA:NA / LUX: 1,82 / NLD: NE; EF:NA; MA:NA; COMM / PRT: -348,38; EF:CS; MA:T2 / SWE: 4,30;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4</xdr:col>
                <xdr:colOff>58</xdr:colOff>
                <xdr:row>12</xdr:row>
                <xdr:rowOff>9</xdr:rowOff>
              </xdr:to>
            </anchor>
          </commentPr>
        </mc:Choice>
        <mc:Fallback/>
      </mc:AlternateContent>
    </comment>
    <comment ref="O14" authorId="0">
      <text>
        <r>
          <rPr>
            <b val="true"/>
            <sz val="8"/>
            <color rgb="FF000000"/>
            <rFont val="Tahoma"/>
            <family val="2"/>
          </rPr>
          <t xml:space="preserve">AUT: 14,21 / BEL: 82,98 / DEU: 39,16; EF:CS; MA:CS / DNM: -0,6096 / ESP: 165,93 / FIN: 65,45 / FRK: 3182,65 / GBE: 1283,69 / GRC: IE; EF:NA; MA:NA / IRL: 19,59 / ITA: 943,71 / LUX: 4,66 / NLD: NE; EF:NA; MA:NA; COMM / PRT: 207,20; EF:CS; MA:T2 / SWE: 20,76;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3</xdr:col>
                <xdr:colOff>3</xdr:colOff>
                <xdr:row>13</xdr:row>
                <xdr:rowOff>9</xdr:rowOff>
              </xdr:to>
            </anchor>
          </commentPr>
        </mc:Choice>
        <mc:Fallback/>
      </mc:AlternateContent>
    </comment>
    <comment ref="O15" authorId="0">
      <text>
        <r>
          <rPr>
            <b val="true"/>
            <sz val="8"/>
            <color rgb="FF000000"/>
            <rFont val="Tahoma"/>
            <family val="2"/>
          </rPr>
          <t xml:space="preserve">AUT: NO; EF:NA; MA:NA / BEL: -1,10 / DEU: 1,20; EF:CS; MA:CS / DNM: NA; EF:NA; MA:NA / ESP: NO; EF:NA; MA:NA / FIN: 0,0837 / FRK: -243,43 / GBE: NO; EF:NA; MA:NA / GRC: NO; EF:NA; MA:NA / IRL: NO; EF:NA; MA:NA / ITA: NO; EF:NA; MA:NA / LUX: 2,28 / NLD: NE; EF:NA; MA:NA; COMM / PRT: 0,1908; EF:CS; MA:T2 / SWE: 0,3225;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26</xdr:colOff>
                <xdr:row>14</xdr:row>
                <xdr:rowOff>9</xdr:rowOff>
              </xdr:to>
            </anchor>
          </commentPr>
        </mc:Choice>
        <mc:Fallback/>
      </mc:AlternateContent>
    </comment>
    <comment ref="O16" authorId="0">
      <text>
        <r>
          <rPr>
            <b val="true"/>
            <sz val="8"/>
            <color rgb="FF000000"/>
            <rFont val="Tahoma"/>
            <family val="2"/>
          </rPr>
          <t xml:space="preserve">AUT: NO; EF:NA; MA:NA / BEL: 7,84 / DEU: 123,68; EF:CS; MA:CS / DNM: NA; EF:NA; MA:NA / ESP: NO; EF:NA; MA:NA / FIN: NE; EF:NA; MA:NA; COMM / FRK: 444,46 / GBE: 188,66 / GRC: NO; EF:NA; MA:NA / IRL: NO; EF:NA; MA:NA / ITA: NO; EF:NA; MA:NA / LUX: 11,43 / NLD: NE; EF:NA; MA:NA; COMM / PRT: 1,52; EF:CS; MA:T2 / SWE: 1,15;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50</xdr:colOff>
                <xdr:row>15</xdr:row>
                <xdr:rowOff>9</xdr:rowOff>
              </xdr:to>
            </anchor>
          </commentPr>
        </mc:Choice>
        <mc:Fallback/>
      </mc:AlternateContent>
    </comment>
    <comment ref="O17" authorId="0">
      <text>
        <r>
          <rPr>
            <b val="true"/>
            <sz val="8"/>
            <color rgb="FF000000"/>
            <rFont val="Tahoma"/>
            <family val="2"/>
          </rPr>
          <t xml:space="preserve">AUT: NO; EF:NA; MA:NA / BEL: 4,67 / DEU: 19,47; EF:CS; MA:CS / DNM: NA; EF:NA; MA:NA / ESP: NO; EF:NA; MA:NA / FIN: NO; EF:NA; MA:NA / FRK: 0,0000; EF:NA; MA:NA / GBE: NO; EF:NA; MA:NA / GRC: NO; EF:NA; MA:NA / IRL: NO; EF:NA; MA:NA / ITA: NO; EF:NA; MA:NA / LUX: 1,47 / NLD: NE; EF:NA; MA:NA; COMM / PRT: -348,13; EF:CS; MA:T2 / SWE: 0,1910;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30</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09,79 / DNM: -24,21 / ESP: NO; EF:NA; MA:NA / FIN: -234,18 / FRK: 0,0000; EF:NA; MA:NA / GBE: -0,9813 / GRC: NO; EF:NA; MA:NA / IRL: -73,32 / ITA: NO; EF:NA; MA:NA / LUX: NO; EF:NA; MA:NA / NLD: -1158,00 / PRT: NO; EF:NA; MA:NA / SWE: -73,94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7</xdr:colOff>
                <xdr:row>9</xdr:row>
                <xdr:rowOff>9</xdr:rowOff>
              </xdr:to>
            </anchor>
          </commentPr>
        </mc:Choice>
        <mc:Fallback/>
      </mc:AlternateContent>
    </comment>
    <comment ref="P11" authorId="0">
      <text>
        <r>
          <rPr>
            <b val="true"/>
            <sz val="8"/>
            <color rgb="FF000000"/>
            <rFont val="Tahoma"/>
            <family val="2"/>
          </rPr>
          <t xml:space="preserve">AUT: IE; EF:NA; MA:NA / BEL: NO; EF:NA; MA:NA / DEU: -3005,46; EF:CS; MA:CS / DNM: -24,21 / ESP: NO; EF:NA; MA:NA / FIN: -180,40 / FRK: 0,0000; EF:NA; MA:NA / GBE: IE,NO; EF:NA; MA:NA / GRC: NO; EF:NA; MA:NA / IRL: -73,12 / ITA: NO; EF:NA; MA:NA / LUX: NO; EF:NA; MA:NA / NLD: -1158,00; COMM / PRT: NO / SWE: -63,09;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0</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32 / DNM: IE,NA; EF:NA; MA:NA / ESP: NO; EF:NA; MA:NA / FIN: -53,77 / FRK: 0,0000; EF:NA; MA:NA / GBE: -0,9813 / GRC: NO; EF:NA; MA:NA / IRL: -0,1947 / ITA: NO; EF:NA; MA:NA / LUX: NO; EF:NA; MA:NA / NLD: NE; EF:NA; MA:NA; COMM / PRT: NO; EF:NA; MA:NA / SWE: -10,85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26,20; EF:CS; MA:CS / DNM: IE; EF:NA; MA:NA / ESP: NO; EF:NA; MA:NA / FIN: -4,29 / FRK: 0,0000; EF:NA; MA:NA / GBE: IE; EF:NA; MA:NA / GRC: NO; EF:NA; MA:NA / IRL: -0,0251 / ITA: NO; EF:NA; MA:NA / LUX: NO; EF:NA; MA:NA / NLD: NE; EF:NA; MA:NA; COMM / PRT: NO / SWE: -3,02;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7</xdr:colOff>
                <xdr:row>12</xdr:row>
                <xdr:rowOff>9</xdr:rowOff>
              </xdr:to>
            </anchor>
          </commentPr>
        </mc:Choice>
        <mc:Fallback/>
      </mc:AlternateContent>
    </comment>
    <comment ref="P14" authorId="0">
      <text>
        <r>
          <rPr>
            <b val="true"/>
            <sz val="8"/>
            <color rgb="FF000000"/>
            <rFont val="Tahoma"/>
            <family val="2"/>
          </rPr>
          <t xml:space="preserve">AUT: NO; EF:NA; MA:NA / BEL: NO; EF:NA; MA:NA / DEU: -1,28; EF:CS; MA:CS / DNM: IE; EF:NA; MA:NA / ESP: NO; EF:NA; MA:NA / FIN: -49,48 / FRK: 0,0000; EF:NA; MA:NA / GBE: IE; EF:NA; MA:NA / GRC: NO; EF:NA; MA:NA / IRL: NO; EF:NA; MA:NA / ITA: NO; EF:NA; MA:NA / LUX: NO; EF:NA; MA:NA / NLD: NE; EF:NA; MA:NA; COMM / PRT: NO / SWE: -6,57;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8</xdr:colOff>
                <xdr:row>13</xdr:row>
                <xdr:rowOff>9</xdr:rowOff>
              </xdr:to>
            </anchor>
          </commentPr>
        </mc:Choice>
        <mc:Fallback/>
      </mc:AlternateContent>
    </comment>
    <comment ref="P15" authorId="0">
      <text>
        <r>
          <rPr>
            <b val="true"/>
            <sz val="8"/>
            <color rgb="FF000000"/>
            <rFont val="Tahoma"/>
            <family val="2"/>
          </rPr>
          <t xml:space="preserve">AUT: NO; EF:NA; MA:NA / BEL: NO; EF:NA; MA:NA / DEU: -32,76; EF:CS; MA:CS / DNM: NA; EF:NA; MA:NA / ESP: NO; EF:NA; MA:NA / FIN: NO; EF:NA; MA:NA / FRK: 0,0000; EF:NA; MA:NA / GBE: -0,9813 / GRC: NO; EF:NA; MA:NA / IRL: -0,1696 / ITA: NO; EF:NA; MA:NA / LUX: NO; EF:NA; MA:NA / NLD: NE; EF:NA; MA:NA; COMM / PRT: NO / SWE: -0,2432;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4</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40,58; EF:CS; MA:CS / DNM: NA; EF:NA; MA:NA / ESP: NO; EF:NA; MA:NA / FIN: NO; EF:NA; MA:NA / FRK: 0,0000; EF:NA; MA:NA / GBE: IE,NO; EF:NA; MA:NA / GRC: NO; EF:NA; MA:NA / IRL: NO; EF:NA; MA:NA / ITA: NO; EF:NA; MA:NA / LUX: NO; EF:NA; MA:NA / NLD: NE; EF:NA; MA:NA; COMM / PRT: NO / SWE: -0,8693;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41</xdr:colOff>
                <xdr:row>15</xdr:row>
                <xdr:rowOff>9</xdr:rowOff>
              </xdr:to>
            </anchor>
          </commentPr>
        </mc:Choice>
        <mc:Fallback/>
      </mc:AlternateContent>
    </comment>
    <comment ref="P17" authorId="0">
      <text>
        <r>
          <rPr>
            <b val="true"/>
            <sz val="8"/>
            <color rgb="FF000000"/>
            <rFont val="Tahoma"/>
            <family val="2"/>
          </rPr>
          <t xml:space="preserve">AUT: NO; EF:NA; MA:NA / BEL: NO; EF:NA; MA:NA / DEU: -3,50; EF:CS; MA:CS / DNM: NA; EF:NA; MA:NA / ESP: NO; EF:NA; MA:NA / FIN: NO; EF:NA; MA:NA / FRK: 0,0000; EF:NA; MA:NA / GBE: NO; EF:NA; MA:NA / GRC: NO; EF:NA; MA:NA / IRL: NO; EF:NA; MA:NA / ITA: NO; EF:NA; MA:NA / LUX: NO; EF:NA; MA:NA / NLD: NE; EF:NA; MA:NA; COMM / PRT: NO / SWE: -0,1440;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3</xdr:colOff>
                <xdr:row>16</xdr:row>
                <xdr:rowOff>9</xdr:rowOff>
              </xdr:to>
            </anchor>
          </commentPr>
        </mc:Choice>
        <mc:Fallback/>
      </mc:AlternateContent>
    </comment>
    <comment ref="Q10" authorId="0">
      <text>
        <r>
          <rPr>
            <b val="true"/>
            <sz val="8"/>
            <color rgb="FF000000"/>
            <rFont val="Tahoma"/>
            <family val="2"/>
          </rPr>
          <t xml:space="preserve">AUT: 396,82; EF:CS; MA:T2 / BEL: 255,23; EF:CS; MA:CS,T1,T2 / DEU: 9093,69; EF:CS; MA:CS,T1 / DNM: 159,88; EF:CS,D; MA:CS,D / ESP: -608,42; EF:CS,D; MA:T2 / FIN: 455,04; EF:D; MA:T1 / FRK: -10464,43; EF:CS; MA:T2,T3 / GBE: -8384,78; EF:CS,D; MA:CS,T1,T3 / GRC: 5,78; EF:CS,D; MA:T1,T2 / IRL: 267,74; EF:CS,D; MA:T1,T3 / ITA: -4569,74;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7</xdr:colOff>
                <xdr:row>9</xdr:row>
                <xdr:rowOff>9</xdr:rowOff>
              </xdr:to>
            </anchor>
          </commentPr>
        </mc:Choice>
        <mc:Fallback/>
      </mc:AlternateContent>
    </comment>
    <comment ref="Q11" authorId="0">
      <text>
        <r>
          <rPr>
            <b val="true"/>
            <sz val="8"/>
            <color rgb="FF000000"/>
            <rFont val="Tahoma"/>
            <family val="2"/>
          </rPr>
          <t xml:space="preserve">AUT: 1,14; EF:CS; MA:T2 / BEL: 467,20; EF:CS; MA:CS,T2 / DEU: 10962,14; EF:CS; MA:CS,T1 / DNM: 139,73; EF:CS,D; MA:CS,D / ESP: NE,NO; EF:NA; MA:NA / FIN: 469,93; EF:D; MA:T1 / FRK: NO; EF:NA; MA:NA / GBE: -2971,59; EF:CS; MA:CS,T3 / GRC: 0,1862; EF:CS; MA:T2 / IRL: 300,96; EF:D; MA:T1 / ITA: -1901,27; EF:CS; MA:T1,T2,T3 / LUX: NO; EF:NA; MA:NA / NLD: 4246,00; EF:CS; MA:T2 / PRT: NO; EF:NA; MA:NA / SWE: -0,9626;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10</xdr:colOff>
                <xdr:row>10</xdr:row>
                <xdr:rowOff>8</xdr:rowOff>
              </xdr:to>
            </anchor>
          </commentPr>
        </mc:Choice>
        <mc:Fallback/>
      </mc:AlternateContent>
    </comment>
    <comment ref="Q12" authorId="0">
      <text>
        <r>
          <rPr>
            <b val="true"/>
            <sz val="8"/>
            <color rgb="FF000000"/>
            <rFont val="Tahoma"/>
            <family val="2"/>
          </rPr>
          <t xml:space="preserve">AUT: 395,68; EF:CS; MA:T2 / BEL: -211,97; EF:CS; MA:CS,T1 / DEU: -1868,45; EF:CS; MA:CS / DNM: 20,16; EF:CS,D; MA:CS,D / ESP: -608,42; EF:CS,D; MA:T2 / FIN: -14,89; EF:D; MA:T1 / FRK: -10464,43; EF:CS; MA:T2,T3 / GBE: -5413,19; EF:CS,D; MA:CS,T1,T3 / GRC: 5,59; EF:CS,D; MA:T1,T2 / IRL: -33,22; EF:CS,D; MA:T1,T3 / ITA: -2668,48; EF:CS,D; MA:T1 / LUX: 11,95; EF:CS,D; MA:T1 / NLD: 339,63; EF:D; MA:T1 / PRT: 2626,96; EF:CS,D; MA:T2 / SWE: -29,67;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8</xdr:col>
                <xdr:colOff>41</xdr:colOff>
                <xdr:row>11</xdr:row>
                <xdr:rowOff>9</xdr:rowOff>
              </xdr:to>
            </anchor>
          </commentPr>
        </mc:Choice>
        <mc:Fallback/>
      </mc:AlternateContent>
    </comment>
    <comment ref="Q13" authorId="0">
      <text>
        <r>
          <rPr>
            <b val="true"/>
            <sz val="8"/>
            <color rgb="FF000000"/>
            <rFont val="Tahoma"/>
            <family val="2"/>
          </rPr>
          <t xml:space="preserve">AUT: 444,06; EF:CS; MA:T2 / BEL: 134,11; EF:CS; MA:CS,T1 / DEU: -80,10; EF:CS; MA:CS / DNM: 2,36; EF:CS,D; MA:CS,D / ESP: NO; EF:NA; MA:NA / FIN: 102,52 / FRK: 1942,40; EF:CS; MA:T2,T3 / GBE: 220,73; EF:CS; MA:CS,T3 / GRC: 5,59; EF:CS,D; MA:T1,T2 / IRL: 39,64; EF:CS; MA:T1,T3 / ITA: NO; EF:NA; MA:NA / LUX: 86,38; EF:CS,D; MA:T1 / NLD: 463,27; EF:D; MA:T1 / PRT: 1770,36; EF:CS,D; MA:T2 / SWE: 64,14;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51</xdr:colOff>
                <xdr:row>12</xdr:row>
                <xdr:rowOff>9</xdr:rowOff>
              </xdr:to>
            </anchor>
          </commentPr>
        </mc:Choice>
        <mc:Fallback/>
      </mc:AlternateContent>
    </comment>
    <comment ref="Q14" authorId="0">
      <text>
        <r>
          <rPr>
            <b val="true"/>
            <sz val="8"/>
            <color rgb="FF000000"/>
            <rFont val="Tahoma"/>
            <family val="2"/>
          </rPr>
          <t xml:space="preserve">AUT: -48,37 / BEL: -304,25; EF:CS; MA:CS,T1 / DEU: -1430,88; EF:CS; MA:CS / DNM: 17,80; EF:CS,D; MA:CS,D / ESP: -608,42; EF:CS,D; MA:T2 / FIN: -116,21; EF:D; MA:T1 / FRK: -11669,70; EF:CS; MA:T2,T3 / GBE: -4960,38; EF:CS; MA:CS,T3 / GRC: IE,NO; EF:NA; MA:NA / IRL: -71,83; EF:D; MA:T1 / ITA: -2668,48; EF:CS,D; MA:T1 / LUX: -17,24; EF:D; MA:T1 / NLD: -83,35; EF:D; MA:T1 / PRT: -810,74 / SWE: -75,52;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3</xdr:col>
                <xdr:colOff>4</xdr:colOff>
                <xdr:row>13</xdr:row>
                <xdr:rowOff>9</xdr:rowOff>
              </xdr:to>
            </anchor>
          </commentPr>
        </mc:Choice>
        <mc:Fallback/>
      </mc:AlternateContent>
    </comment>
    <comment ref="Q15" authorId="0">
      <text>
        <r>
          <rPr>
            <b val="true"/>
            <sz val="8"/>
            <color rgb="FF000000"/>
            <rFont val="Tahoma"/>
            <family val="2"/>
          </rPr>
          <t xml:space="preserve">AUT: NO; EF:NA; MA:NA / BEL: 4,03; EF:CS; MA:CS,T1 / DEU: 112,82; EF:CS; MA:CS / DNM: NA; EF:NA; MA:NA / ESP: NO; EF:NA; MA:NA / FIN: -1,21 / FRK: 892,56; EF:CS; MA:T2,T3 / GBE: -4,54; EF:D; MA:T1 / GRC: NO; EF:NA; MA:NA / IRL: -1,02; EF:D; MA:T1 / ITA: NO; EF:NA; MA:NA / LUX: -8,47; EF:D; MA:T1 / NLD: -16,19; EF:D; MA:T1 / PRT: -0,7502 / SWE: -0,4076;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8</xdr:col>
                <xdr:colOff>13</xdr:colOff>
                <xdr:row>14</xdr:row>
                <xdr:rowOff>9</xdr:rowOff>
              </xdr:to>
            </anchor>
          </commentPr>
        </mc:Choice>
        <mc:Fallback/>
      </mc:AlternateContent>
    </comment>
    <comment ref="Q16" authorId="0">
      <text>
        <r>
          <rPr>
            <b val="true"/>
            <sz val="8"/>
            <color rgb="FF000000"/>
            <rFont val="Tahoma"/>
            <family val="2"/>
          </rPr>
          <t xml:space="preserve">AUT: NO; EF:NA; MA:NA / BEL: -28,73; EF:CS; MA:CS,T1 / DEU: -354,51; EF:CS; MA:CS / DNM: NA; EF:NA; MA:NA / ESP: NO; EF:NA; MA:NA / FIN: NE,NO; EF:NA; MA:NA / FRK: -1629,69; EF:CS; MA:T2,T3 / GBE: -669,00; EF:CS; MA:CS,T3 / GRC: NO; EF:NA; MA:NA / IRL: NO; EF:NA; MA:NA / ITA: NO; EF:NA; MA:NA / LUX: -42,85; EF:D; MA:T1 / NLD: -19,57; EF:D; MA:T1 / PRT: -5,97 / SWE: -7,97;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12</xdr:colOff>
                <xdr:row>15</xdr:row>
                <xdr:rowOff>9</xdr:rowOff>
              </xdr:to>
            </anchor>
          </commentPr>
        </mc:Choice>
        <mc:Fallback/>
      </mc:AlternateContent>
    </comment>
    <comment ref="Q17" authorId="0">
      <text>
        <r>
          <rPr>
            <b val="true"/>
            <sz val="8"/>
            <color rgb="FF000000"/>
            <rFont val="Tahoma"/>
            <family val="2"/>
          </rPr>
          <t xml:space="preserve">AUT: NO; EF:NA; MA:NA / BEL: -17,13; EF:CS; MA:CS,T1 / DEU: -115,78; EF:CS; MA:CS / DNM: NA; EF:NA; MA:NA / ESP: NO; EF:NA; MA:NA / FIN: NO; EF:NA; MA:NA / FRK: NO; EF:NA; MA:NA / GBE: NO; EF:NA; MA:NA / GRC: NO; EF:NA; MA:NA / IRL: NO; EF:NA; MA:NA / ITA: NO; EF:NA; MA:NA / LUX: -5,87; EF:D; MA:T1 / NLD: -4,54; EF:D; MA:T1 / PRT: 1674,06; EF:CS,D; MA:T2 / SWE: -9,91;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0</xdr:col>
                <xdr:colOff>52</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0,59 / BEL: 51,62 / DEU: 641,04 / DNM: 133,05 / ESP: 84,01 / FIN: 6436,50 / FRK: 1040,31 / GBE: 172,92 / GRC: 299,88 / IRL: 1185,17 / ITA: 119,14 / LUX: 1,17 / NLD: 806,21 / PRT: 170,11 / SWE: 7252,6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15</xdr:colOff>
                <xdr:row>9</xdr:row>
                <xdr:rowOff>9</xdr:rowOff>
              </xdr:to>
            </anchor>
          </commentPr>
        </mc:Choice>
        <mc:Fallback/>
      </mc:AlternateContent>
    </comment>
    <comment ref="C11" authorId="0">
      <text>
        <r>
          <rPr>
            <b val="true"/>
            <sz val="8"/>
            <color rgb="FF000000"/>
            <rFont val="Tahoma"/>
            <family val="2"/>
          </rPr>
          <t xml:space="preserve">AUT: 121,29 / BEL: 48,32 / DEU: 562,43; MA:CS / DNM: 128,23 / ESP: 84,01 / FIN: 6326,62 / FRK: 867,10 / GBE: 172,89 / GRC: 299,60 / IRL: 1184,65 / ITA: 119,14 / LUX: 0,5908 / NLD: 803,98 / PRT: 147,80 / SWE: 7167,8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2</xdr:colOff>
                <xdr:row>10</xdr:row>
                <xdr:rowOff>9</xdr:rowOff>
              </xdr:to>
            </anchor>
          </commentPr>
        </mc:Choice>
        <mc:Fallback/>
      </mc:AlternateContent>
    </comment>
    <comment ref="C12" authorId="0">
      <text>
        <r>
          <rPr>
            <b val="true"/>
            <sz val="8"/>
            <color rgb="FF000000"/>
            <rFont val="Tahoma"/>
            <family val="2"/>
          </rPr>
          <t xml:space="preserve">AUT: 19,30 / BEL: 3,30 / DEU: 78,61 / DNM: 4,82 / ESP: NO; EF:NA; MA:NA / FIN: 109,88 / FRK: 173,21 / GBE: 0,0353 / GRC: 0,2833 / IRL: 0,5118 / ITA: NO; EF:NA; MA:NA / LUX: 0,5744 / NLD: 2,23 / PRT: 22,32 / SWE: 84,77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9</xdr:col>
                <xdr:colOff>33</xdr:colOff>
                <xdr:row>11</xdr:row>
                <xdr:rowOff>9</xdr:rowOff>
              </xdr:to>
            </anchor>
          </commentPr>
        </mc:Choice>
        <mc:Fallback/>
      </mc:AlternateContent>
    </comment>
    <comment ref="C13" authorId="0">
      <text>
        <r>
          <rPr>
            <b val="true"/>
            <sz val="8"/>
            <color rgb="FF000000"/>
            <rFont val="Tahoma"/>
            <family val="2"/>
          </rPr>
          <t xml:space="preserve">AUT: 3,49 / BEL: 0,7948 / DEU: 9,59; MA:CS / DNM: 0,1515 / ESP: NO; EF:NA; MA:NA / FIN: 27,49 / FRK: 17,63 / GBE: NO; EF:NA; MA:NA / GRC: 0,0259 / IRL: 0,5118 / ITA: NO; EF:NA; MA:NA / LUX: 0,1284 / NLD: 0,1301 / PRT: 6,83 / SWE: 23,74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1</xdr:col>
                <xdr:colOff>8</xdr:colOff>
                <xdr:row>12</xdr:row>
                <xdr:rowOff>9</xdr:rowOff>
              </xdr:to>
            </anchor>
          </commentPr>
        </mc:Choice>
        <mc:Fallback/>
      </mc:AlternateContent>
    </comment>
    <comment ref="C14" authorId="0">
      <text>
        <r>
          <rPr>
            <b val="true"/>
            <sz val="8"/>
            <color rgb="FF000000"/>
            <rFont val="Tahoma"/>
            <family val="2"/>
          </rPr>
          <t xml:space="preserve">AUT: NO; EF:NA; MA:NA / BEL: 0,7410 / DEU: 29,20; EF:NA; MA:CS / DNM: 3,04 / ESP: NO; EF:NA; MA:NA / FIN: NO; EF:NA; MA:NA; COMM / FRK: 32,70 / GBE: NO; EF:NA; MA:NA / GRC: NO; EF:NA; MA:NA / IRL: NO; EF:NA; MA:NA / ITA: NO; EF:NA; MA:NA / LUX: 0,0402 / NLD: 0,4872 / PRT: 7,98 / SWE: 2,50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40</xdr:colOff>
                <xdr:row>13</xdr:row>
                <xdr:rowOff>9</xdr:rowOff>
              </xdr:to>
            </anchor>
          </commentPr>
        </mc:Choice>
        <mc:Fallback/>
      </mc:AlternateContent>
    </comment>
    <comment ref="C15" authorId="0">
      <text>
        <r>
          <rPr>
            <b val="true"/>
            <sz val="8"/>
            <color rgb="FF000000"/>
            <rFont val="Tahoma"/>
            <family val="2"/>
          </rPr>
          <t xml:space="preserve">AUT: 15,81 / BEL: 1,10 / DEU: 20,81; EF:NA; MA:CS / DNM: 1,63 / ESP: NO; EF:NA; MA:NA / FIN: 1,23 / FRK: 87,37 / GBE: 0,0353 / GRC: 0,2573 / IRL: NO; EF:NA; MA:NA / ITA: NO; EF:NA; MA:NA / LUX: 0,2916 / NLD: 1,33 / PRT: 2,57 / SWE: 3,19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1</xdr:col>
                <xdr:colOff>7</xdr:colOff>
                <xdr:row>14</xdr:row>
                <xdr:rowOff>9</xdr:rowOff>
              </xdr:to>
            </anchor>
          </commentPr>
        </mc:Choice>
        <mc:Fallback/>
      </mc:AlternateContent>
    </comment>
    <comment ref="C16" authorId="0">
      <text>
        <r>
          <rPr>
            <b val="true"/>
            <sz val="8"/>
            <color rgb="FF000000"/>
            <rFont val="Tahoma"/>
            <family val="2"/>
          </rPr>
          <t xml:space="preserve">AUT: NO; EF:NA; MA:NA / BEL: 0,1483 / DEU: 18,26; EF:NA; MA:CS / DNM: NO / ESP: NO; EF:NA; MA:NA / FIN: 0,2960 / FRK: 30,94 / GBE: NO; EF:NA; MA:NA / GRC: NO; EF:NA; MA:NA / IRL: NO; EF:NA; MA:NA / ITA: NO; EF:NA; MA:NA / LUX: 0,1138 / NLD: 0,0993 / PRT: 0,0470 / SWE: 5,54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27</xdr:colOff>
                <xdr:row>15</xdr:row>
                <xdr:rowOff>9</xdr:rowOff>
              </xdr:to>
            </anchor>
          </commentPr>
        </mc:Choice>
        <mc:Fallback/>
      </mc:AlternateContent>
    </comment>
    <comment ref="C17" authorId="0">
      <text>
        <r>
          <rPr>
            <b val="true"/>
            <sz val="8"/>
            <color rgb="FF000000"/>
            <rFont val="Tahoma"/>
            <family val="2"/>
          </rPr>
          <t xml:space="preserve">AUT: NO / BEL: 0,5210 / DEU: 0,7576; EF:NA; MA:CS / DNM: NO / ESP: NO; EF:NA; MA:NA / FIN: 80,86 / FRK: 4,57 / GBE: NO; EF:NA; MA:NA / GRC: NO; EF:NA; MA:NA / IRL: NO; EF:NA; MA:NA / ITA: NO; EF:NA; MA:NA / LUX: 0,0004 / NLD: 0,1845 / PRT: 4,90 / SWE: 49,80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35</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21,74 / DNM: 1,29 / ESP: NE,NO; EF:NA; MA:NA / FIN: NA,NE,NO; EF:NA; MA:NA / FRK: NO; EF:NA; MA:NA / GBE: NA,NE,NO; EF:NA; MA:NA / GRC: NO; EF:NA; MA:NA / IRL: 4,26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8</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A,NO; EF:NA; MA:NA / FRK: NO; EF:NA; MA:NA / GBE: NA,NE,NO; EF:NA; MA:NA / GRC: NO; EF:NA; MA:NA / IRL: 3,95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5</xdr:colOff>
                <xdr:row>10</xdr:row>
                <xdr:rowOff>9</xdr:rowOff>
              </xdr:to>
            </anchor>
          </commentPr>
        </mc:Choice>
        <mc:Fallback/>
      </mc:AlternateContent>
    </comment>
    <comment ref="I12" authorId="0">
      <text>
        <r>
          <rPr>
            <b val="true"/>
            <sz val="8"/>
            <color rgb="FF000000"/>
            <rFont val="Tahoma"/>
            <family val="2"/>
          </rPr>
          <t xml:space="preserve">AUT: IE,NO; EF:NA; MA:NA / BEL: NO; EF:NA; MA:NA / DEU: 21,74 / DNM: 1,29 / ESP: NO; EF:NA; MA:NA / FIN: NA,NE,NO; EF:NA; MA:NA / FRK: NO; EF:NA; MA:NA / GBE: NO; EF:NA; MA:NA / GRC: NO; EF:NA; MA:NA / IRL: 0,307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12</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0,0368 / ESP: NO; EF:NA; MA:NA / FIN: NA,NO; EF:NA; MA:NA / FRK: NO; EF:NA; MA:NA / GBE: NO; EF:NA; MA:NA / GRC: NO; EF:NA; MA:NA / IRL: 0,3071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4</xdr:col>
                <xdr:colOff>16</xdr:colOff>
                <xdr:row>12</xdr:row>
                <xdr:rowOff>9</xdr:rowOff>
              </xdr:to>
            </anchor>
          </commentPr>
        </mc:Choice>
        <mc:Fallback/>
      </mc:AlternateContent>
    </comment>
    <comment ref="I14" authorId="0">
      <text>
        <r>
          <rPr>
            <b val="true"/>
            <sz val="8"/>
            <color rgb="FF000000"/>
            <rFont val="Tahoma"/>
            <family val="2"/>
          </rPr>
          <t xml:space="preserve">AUT: NO; EF:NA; MA:NA / BEL: NO; EF:NA; MA:NA / DEU: 2,82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8</xdr:colOff>
                <xdr:row>13</xdr:row>
                <xdr:rowOff>9</xdr:rowOff>
              </xdr:to>
            </anchor>
          </commentPr>
        </mc:Choice>
        <mc:Fallback/>
      </mc:AlternateContent>
    </comment>
    <comment ref="I15" authorId="0">
      <text>
        <r>
          <rPr>
            <b val="true"/>
            <sz val="8"/>
            <color rgb="FF000000"/>
            <rFont val="Tahoma"/>
            <family val="2"/>
          </rPr>
          <t xml:space="preserve">AUT: NO; EF:NA; MA:NA / BEL: NO; EF:NA; MA:NA / DEU: 18,92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41</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8</xdr:colOff>
                <xdr:row>16</xdr:row>
                <xdr:rowOff>9</xdr:rowOff>
              </xdr:to>
            </anchor>
          </commentPr>
        </mc:Choice>
        <mc:Fallback/>
      </mc:AlternateContent>
    </comment>
    <comment ref="J10" authorId="0">
      <text>
        <r>
          <rPr>
            <b val="true"/>
            <sz val="8"/>
            <color rgb="FF000000"/>
            <rFont val="Tahoma"/>
            <family val="2"/>
          </rPr>
          <t xml:space="preserve">AUT: -9,44 / BEL: -6,03 / DEU: -78,65 / DNM: -2,68 / ESP: NE,NO; EF:NA; MA:NA / FIN: -19,24 / FRK: -93,81 / GBE: NA,NE,NO; EF:NA; MA:NA / GRC: -0,5166 / IRL: -8,95 / ITA: NE,NO; EF:NA; MA:NA / LUX: -0,6275 / NLD: -20,80 / PRT: -22,10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0</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A,NO; EF:NA; MA:NA / FRK: NO; EF:NA; MA:NA / GBE: NA,NE,NO; EF:NA; MA:NA / GRC: NE; EF:NA; MA:NA; COMM / IRL: -4,62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8</xdr:colOff>
                <xdr:row>10</xdr:row>
                <xdr:rowOff>9</xdr:rowOff>
              </xdr:to>
            </anchor>
          </commentPr>
        </mc:Choice>
        <mc:Fallback/>
      </mc:AlternateContent>
    </comment>
    <comment ref="J12" authorId="0">
      <text>
        <r>
          <rPr>
            <b val="true"/>
            <sz val="8"/>
            <color rgb="FF000000"/>
            <rFont val="Tahoma"/>
            <family val="2"/>
          </rPr>
          <t xml:space="preserve">AUT: -9,44 / BEL: -6,03 / DEU: -78,65 / DNM: -2,68 / ESP: NO; EF:NA; MA:NA / FIN: -19,24 / FRK: -93,81 / GBE: NO; EF:NA; MA:NA / GRC: -0,5166 / IRL: -4,33 / ITA: NO; EF:NA; MA:NA / LUX: -0,6275 / NLD: -20,80 / PRT: -22,1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2</xdr:col>
                <xdr:colOff>25</xdr:colOff>
                <xdr:row>11</xdr:row>
                <xdr:rowOff>9</xdr:rowOff>
              </xdr:to>
            </anchor>
          </commentPr>
        </mc:Choice>
        <mc:Fallback/>
      </mc:AlternateContent>
    </comment>
    <comment ref="J13" authorId="0">
      <text>
        <r>
          <rPr>
            <b val="true"/>
            <sz val="8"/>
            <color rgb="FF000000"/>
            <rFont val="Tahoma"/>
            <family val="2"/>
          </rPr>
          <t xml:space="preserve">AUT: -4,21 / BEL: -6,03 / DEU: -9,77; EF:CS; MA:T2,CS / DNM: -0,7713 / ESP: NO; EF:NA; MA:NA / FIN: -19,24 / FRK: -93,81 / GBE: NO; EF:NA; MA:NA / GRC: -0,5154 / IRL: -4,33 / ITA: NO; EF:NA; MA:NA / LUX: -0,5110 / NLD: -9,30; COMM / PRT: -13,5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7</xdr:col>
                <xdr:colOff>55</xdr:colOff>
                <xdr:row>12</xdr:row>
                <xdr:rowOff>9</xdr:rowOff>
              </xdr:to>
            </anchor>
          </commentPr>
        </mc:Choice>
        <mc:Fallback/>
      </mc:AlternateContent>
    </comment>
    <comment ref="J14" authorId="0">
      <text>
        <r>
          <rPr>
            <b val="true"/>
            <sz val="8"/>
            <color rgb="FF000000"/>
            <rFont val="Tahoma"/>
            <family val="2"/>
          </rPr>
          <t xml:space="preserve">AUT: NO; EF:NA; MA:NA / BEL: NO; EF:NA; MA:NA / DEU: -14,91 / DNM: -1,39 / ESP: NO; EF:NA; MA:NA / FIN: NO; EF:NA; MA:NA / FRK: NO; EF:NA; MA:NA / GBE: NO; EF:NA; MA:NA / GRC: NO; EF:NA; MA:NA / IRL: NO; EF:NA; MA:NA / ITA: NO; EF:NA; MA:NA / LUX: -0,0172 / NLD: -2,44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10</xdr:colOff>
                <xdr:row>13</xdr:row>
                <xdr:rowOff>9</xdr:rowOff>
              </xdr:to>
            </anchor>
          </commentPr>
        </mc:Choice>
        <mc:Fallback/>
      </mc:AlternateContent>
    </comment>
    <comment ref="J15" authorId="0">
      <text>
        <r>
          <rPr>
            <b val="true"/>
            <sz val="8"/>
            <color rgb="FF000000"/>
            <rFont val="Tahoma"/>
            <family val="2"/>
          </rPr>
          <t xml:space="preserve">AUT: -5,23 / BEL: NO; EF:NA; MA:NA / DEU: -30,43 / DNM: -0,5237 / ESP: NO; EF:NA; MA:NA / FIN: NE; EF:NA; MA:NA; COMM / FRK: NO; EF:NA; MA:NA / GBE: NO; EF:NA; MA:NA / GRC: -0,0011 / IRL: NO; EF:NA; MA:NA / ITA: NO; EF:NA; MA:NA / LUX: -0,0827 / NLD: -9,05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15</xdr:colOff>
                <xdr:row>14</xdr:row>
                <xdr:rowOff>9</xdr:rowOff>
              </xdr:to>
            </anchor>
          </commentPr>
        </mc:Choice>
        <mc:Fallback/>
      </mc:AlternateContent>
    </comment>
    <comment ref="J16" authorId="0">
      <text>
        <r>
          <rPr>
            <b val="true"/>
            <sz val="8"/>
            <color rgb="FF000000"/>
            <rFont val="Tahoma"/>
            <family val="2"/>
          </rPr>
          <t xml:space="preserve">AUT: NO; EF:NA; MA:NA / BEL: NO; EF:NA; MA:NA / DEU: -23,54 / DNM: NA / ESP: NO;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8</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42</xdr:colOff>
                <xdr:row>16</xdr:row>
                <xdr:rowOff>9</xdr:rowOff>
              </xdr:to>
            </anchor>
          </commentPr>
        </mc:Choice>
        <mc:Fallback/>
      </mc:AlternateContent>
    </comment>
    <comment ref="K10" authorId="0">
      <text>
        <r>
          <rPr>
            <b val="true"/>
            <sz val="8"/>
            <color rgb="FF000000"/>
            <rFont val="Tahoma"/>
            <family val="2"/>
          </rPr>
          <t xml:space="preserve">AUT: -9,44 / BEL: -6,03 / DEU: -56,91 / DNM: -1,39 / ESP: NE,NO; EF:NA; MA:NA / FIN: -19,24 / FRK: -93,81 / GBE: NA,NE,NO; EF:NA; MA:NA / GRC: -0,5166 / IRL: -4,69 / ITA: NE,NO; EF:NA; MA:NA / LUX: -0,6275 / NLD: -20,80 / PRT: -22,10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2</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A,NO; EF:NA; MA:NA / FRK: NO; EF:NA; MA:NA / GBE: NA,NE,NO; EF:NA; MA:NA / GRC: NE,NO; EF:NA; MA:NA / IRL: -0,6634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13</xdr:colOff>
                <xdr:row>10</xdr:row>
                <xdr:rowOff>9</xdr:rowOff>
              </xdr:to>
            </anchor>
          </commentPr>
        </mc:Choice>
        <mc:Fallback/>
      </mc:AlternateContent>
    </comment>
    <comment ref="K12" authorId="0">
      <text>
        <r>
          <rPr>
            <b val="true"/>
            <sz val="8"/>
            <color rgb="FF000000"/>
            <rFont val="Tahoma"/>
            <family val="2"/>
          </rPr>
          <t xml:space="preserve">AUT: -9,44 / BEL: -6,03 / DEU: -56,91 / DNM: -1,39 / ESP: NO; EF:NA; MA:NA / FIN: -19,24 / FRK: -93,81 / GBE: NO; EF:NA; MA:NA / GRC: -0,5166 / IRL: -4,03 / ITA: NO; EF:NA; MA:NA / LUX: -0,6275 / NLD: -20,80 / PRT: -22,1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3</xdr:col>
                <xdr:colOff>48</xdr:colOff>
                <xdr:row>11</xdr:row>
                <xdr:rowOff>9</xdr:rowOff>
              </xdr:to>
            </anchor>
          </commentPr>
        </mc:Choice>
        <mc:Fallback/>
      </mc:AlternateContent>
    </comment>
    <comment ref="K13" authorId="0">
      <text>
        <r>
          <rPr>
            <b val="true"/>
            <sz val="8"/>
            <color rgb="FF000000"/>
            <rFont val="Tahoma"/>
            <family val="2"/>
          </rPr>
          <t xml:space="preserve">AUT: -4,21 / BEL: -6,03 / DEU: -9,77 / DNM: -0,7345 / ESP: NO; EF:NA; MA:NA / FIN: -19,24 / FRK: -93,81 / GBE: NO; EF:NA; MA:NA / GRC: -0,5154 / IRL: -4,03 / ITA: NO; EF:NA; MA:NA / LUX: -0,5110 / NLD: -9,30 / PRT: -13,5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4</xdr:col>
                <xdr:colOff>37</xdr:colOff>
                <xdr:row>12</xdr:row>
                <xdr:rowOff>9</xdr:rowOff>
              </xdr:to>
            </anchor>
          </commentPr>
        </mc:Choice>
        <mc:Fallback/>
      </mc:AlternateContent>
    </comment>
    <comment ref="K14" authorId="0">
      <text>
        <r>
          <rPr>
            <b val="true"/>
            <sz val="8"/>
            <color rgb="FF000000"/>
            <rFont val="Tahoma"/>
            <family val="2"/>
          </rPr>
          <t xml:space="preserve">AUT: NO; EF:NA; MA:NA / BEL: NO; EF:NA; MA:NA / DEU: -12,09 / DNM: -0,5448 / ESP: NO; EF:NA; MA:NA / FIN: NO; EF:NA; MA:NA / FRK: NO; EF:NA; MA:NA / GBE: NO; EF:NA; MA:NA / GRC: NO; EF:NA; MA:NA / IRL: NO; EF:NA; MA:NA / ITA: NO; EF:NA; MA:NA / LUX: -0,0172 / NLD: -2,44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5</xdr:colOff>
                <xdr:row>13</xdr:row>
                <xdr:rowOff>9</xdr:rowOff>
              </xdr:to>
            </anchor>
          </commentPr>
        </mc:Choice>
        <mc:Fallback/>
      </mc:AlternateContent>
    </comment>
    <comment ref="K15" authorId="0">
      <text>
        <r>
          <rPr>
            <b val="true"/>
            <sz val="8"/>
            <color rgb="FF000000"/>
            <rFont val="Tahoma"/>
            <family val="2"/>
          </rPr>
          <t xml:space="preserve">AUT: -5,23 / BEL: NO; EF:NA; MA:NA / DEU: -11,51 / DNM: -0,1111 / ESP: NO; EF:NA; MA:NA / FIN: NE; EF:NA; MA:NA / FRK: NO; EF:NA; MA:NA / GBE: NO; EF:NA; MA:NA / GRC: -0,0011 / IRL: NO; EF:NA; MA:NA / ITA: NO; EF:NA; MA:NA / LUX: -0,0827 / NLD: -9,05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36</xdr:colOff>
                <xdr:row>14</xdr:row>
                <xdr:rowOff>9</xdr:rowOff>
              </xdr:to>
            </anchor>
          </commentPr>
        </mc:Choice>
        <mc:Fallback/>
      </mc:AlternateContent>
    </comment>
    <comment ref="K16" authorId="0">
      <text>
        <r>
          <rPr>
            <b val="true"/>
            <sz val="8"/>
            <color rgb="FF000000"/>
            <rFont val="Tahoma"/>
            <family val="2"/>
          </rPr>
          <t xml:space="preserve">AUT: NO; EF:NA; MA:NA / BEL: NO; EF:NA; MA:NA / DEU: -23,54 / DNM: NA; EF:NA; MA:NA / ESP: NO;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7</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22</xdr:colOff>
                <xdr:row>16</xdr:row>
                <xdr:rowOff>9</xdr:rowOff>
              </xdr:to>
            </anchor>
          </commentPr>
        </mc:Choice>
        <mc:Fallback/>
      </mc:AlternateContent>
    </comment>
    <comment ref="L10" authorId="0">
      <text>
        <r>
          <rPr>
            <b val="true"/>
            <sz val="8"/>
            <color rgb="FF000000"/>
            <rFont val="Tahoma"/>
            <family val="2"/>
          </rPr>
          <t xml:space="preserve">AUT: -3,70; EF:CS; MA:T2 / BEL: -0,5370; EF:CS; MA:CS,T1 / DEU: -6,19; EF:CS; MA:CS / DNM: -0,1411; EF:CS,D; MA:CS,D / ESP: NE,NO; EF:NA; MA:NA / FIN: -0,2630; EF:CS,D; MA:T1,T2 / FRK: -8,74; EF:CS; MA:T2,T3 / GBE: NA,NE,NO; EF:CS; MA:D,T1 / GRC: IE,NO; EF:CS,D; MA:T1,T2 / IRL: -0,3528; EF:CS,D,OTH; MA:CS,T1,T3 / ITA: NE,NO; EF:NA; MA:NA / LUX: -0,0069; EF:CS,D; MA:T1 / NLD: -3,95; EF:D; MA:T1 / PRT: -1,85;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14</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37</xdr:colOff>
                <xdr:row>10</xdr:row>
                <xdr:rowOff>9</xdr:rowOff>
              </xdr:to>
            </anchor>
          </commentPr>
        </mc:Choice>
        <mc:Fallback/>
      </mc:AlternateContent>
    </comment>
    <comment ref="L12" authorId="0">
      <text>
        <r>
          <rPr>
            <b val="true"/>
            <sz val="8"/>
            <color rgb="FF000000"/>
            <rFont val="Tahoma"/>
            <family val="2"/>
          </rPr>
          <t xml:space="preserve">AUT: -3,70; EF:CS; MA:T2 / BEL: -0,5370; EF:CS; MA:CS,T1 / DEU: -6,19; EF:CS; MA:CS / DNM: -0,1411 / ESP: NO; EF:NA; MA:NA / FIN: -0,2630; EF:CS,D; MA:T1,T2 / FRK: -8,74; EF:CS; MA:T2,T3 / GBE: NO; EF:CS; MA:T1 / GRC: IE,NO; EF:CS,D; MA:T1,T2 / IRL: -0,3528; EF:CS,OTH; MA:CS,T1,T3 / ITA: NO; EF:NA; MA:NA / LUX: -0,0069; EF:CS,D; MA:T1 / NLD: -3,95; EF:D; MA:T1 / PRT: -1,8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4</xdr:col>
                <xdr:colOff>49</xdr:colOff>
                <xdr:row>11</xdr:row>
                <xdr:rowOff>9</xdr:rowOff>
              </xdr:to>
            </anchor>
          </commentPr>
        </mc:Choice>
        <mc:Fallback/>
      </mc:AlternateContent>
    </comment>
    <comment ref="L13" authorId="0">
      <text>
        <r>
          <rPr>
            <b val="true"/>
            <sz val="8"/>
            <color rgb="FF000000"/>
            <rFont val="Tahoma"/>
            <family val="2"/>
          </rPr>
          <t xml:space="preserve">AUT: -3,70; EF:CS; MA:T2 / BEL: -0,5370; EF:CS; MA:CS,T1 / DEU: -6,19; EF:CS; MA:CS / DNM: -0,1411 / ESP: NO; EF:NA; MA:NA / FIN: -0,2630; EF:CS,D; MA:T1,T2 / FRK: -8,74; EF:CS; MA:T2,T3 / GBE: NO; EF:NA; MA:NA / GRC: IE; EF:CS,D; MA:T1,T2; COMM / IRL: -0,3528; EF:CS,OTH; MA:CS,T1,T3 / ITA: NO; EF:NA; MA:NA / LUX: -0,0069; EF:CS,D; MA:T1 / NLD: -3,95; EF:D; MA:T1; COMM / PRT: -0,695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7</xdr:col>
                <xdr:colOff>28</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1327;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53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965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72,49 / BEL: 3,87 / DEU: -572,09 / DNM: -18,67 / ESP: NE,NO; EF:NA; MA:NA / FIN: -383,50 / FRK: 794,30; EF:NA; MA:NA / GBE: -106,68 / GRC: -0,0138 / IRL: -10,19 / ITA: NE,NO; EF:NA; MA:NA / LUX: -2,25 / NLD: NE; EF:NA; MA:NA; COMM / PRT: -62,03 / SWE: -16,6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5</xdr:colOff>
                <xdr:row>9</xdr:row>
                <xdr:rowOff>9</xdr:rowOff>
              </xdr:to>
            </anchor>
          </commentPr>
        </mc:Choice>
        <mc:Fallback/>
      </mc:AlternateContent>
    </comment>
    <comment ref="M11" authorId="0">
      <text>
        <r>
          <rPr>
            <b val="true"/>
            <sz val="8"/>
            <color rgb="FF000000"/>
            <rFont val="Tahoma"/>
            <family val="2"/>
          </rPr>
          <t xml:space="preserve">AUT: NE; EF:NA; MA:NA / BEL: NO; EF:NA; MA:NA / DEU: -574,50; EF:CS; MA:CS / DNM: -19,90 / ESP: NE; EF:NA; MA:NA; COMM / FIN: NE; EF:NA; MA:NA / FRK: NO; EF:NA; MA:NA / GBE: -106,67 / GRC: NO; EF:NA; MA:NA / IRL: -10,19 / ITA: NE; EF:NA; MA:NA; COMM / LUX: NE; EF:NA; MA:NA; COMM / NLD: NE; EF:NA; MA:NA; COMM / PRT: NO / SWE: -16,69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7</xdr:colOff>
                <xdr:row>10</xdr:row>
                <xdr:rowOff>9</xdr:rowOff>
              </xdr:to>
            </anchor>
          </commentPr>
        </mc:Choice>
        <mc:Fallback/>
      </mc:AlternateContent>
    </comment>
    <comment ref="M12" authorId="0">
      <text>
        <r>
          <rPr>
            <b val="true"/>
            <sz val="8"/>
            <color rgb="FF000000"/>
            <rFont val="Tahoma"/>
            <family val="2"/>
          </rPr>
          <t xml:space="preserve">AUT: -72,49 / BEL: 3,87 / DEU: 2,41 / DNM: 1,23 / ESP: NO; EF:NA; MA:NA / FIN: -383,50 / FRK: 794,30; EF:NA; MA:NA / GBE: -0,0071 / GRC: -0,0138 / IRL: NO; EF:NA; MA:NA / ITA: NO; EF:NA; MA:NA / LUX: -2,25 / NLD: NE; EF:NA; MA:NA; COMM / PRT: -62,03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40</xdr:colOff>
                <xdr:row>11</xdr:row>
                <xdr:rowOff>9</xdr:rowOff>
              </xdr:to>
            </anchor>
          </commentPr>
        </mc:Choice>
        <mc:Fallback/>
      </mc:AlternateContent>
    </comment>
    <comment ref="M13" authorId="0">
      <text>
        <r>
          <rPr>
            <b val="true"/>
            <sz val="8"/>
            <color rgb="FF000000"/>
            <rFont val="Tahoma"/>
            <family val="2"/>
          </rPr>
          <t xml:space="preserve">AUT: -17,14 / BEL: -0,0272 / DEU: 1,57; EF:CS; MA:CS / DNM: 0,0350 / ESP: NO; EF:NA; MA:NA / FIN: -79,55 / FRK: 49,70; EF:NA; MA:NA / GBE: NO; EF:NA; MA:NA / GRC: -0,0138 / IRL: NO; EF:NA; MA:NA / ITA: NO; EF:NA; MA:NA / LUX: -0,5455 / NLD: NE; EF:NA; MA:NA; COMM / PRT: -20,34;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41</xdr:colOff>
                <xdr:row>12</xdr:row>
                <xdr:rowOff>9</xdr:rowOff>
              </xdr:to>
            </anchor>
          </commentPr>
        </mc:Choice>
        <mc:Fallback/>
      </mc:AlternateContent>
    </comment>
    <comment ref="M14" authorId="0">
      <text>
        <r>
          <rPr>
            <b val="true"/>
            <sz val="8"/>
            <color rgb="FF000000"/>
            <rFont val="Tahoma"/>
            <family val="2"/>
          </rPr>
          <t xml:space="preserve">AUT: NO; EF:NA; MA:NA / BEL: 1,62 / DEU: 1,01; EF:NA; MA:NA / DNM: 0,8001 / ESP: NO; EF:NA; MA:NA / FIN: NO; EF:NA; MA:NA / FRK: 173,72; EF:NA; MA:NA / GBE: NO; EF:NA; MA:NA / GRC: NO; EF:NA; MA:NA / IRL: NO; EF:NA; MA:NA / ITA: NO; EF:NA; MA:NA / LUX: -0,1488 / NLD: NE; EF:NA; MA:NA; COMM / PRT: -16,0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8</xdr:colOff>
                <xdr:row>13</xdr:row>
                <xdr:rowOff>9</xdr:rowOff>
              </xdr:to>
            </anchor>
          </commentPr>
        </mc:Choice>
        <mc:Fallback/>
      </mc:AlternateContent>
    </comment>
    <comment ref="M15" authorId="0">
      <text>
        <r>
          <rPr>
            <b val="true"/>
            <sz val="8"/>
            <color rgb="FF000000"/>
            <rFont val="Tahoma"/>
            <family val="2"/>
          </rPr>
          <t xml:space="preserve">AUT: -55,35 / BEL: 0,5426 / DEU: -0,3752; EF:NA; MA:NA / DNM: 0,3921 / ESP: NO; EF:NA; MA:NA / FIN: NE; EF:NA; MA:NA; COMM / FRK: 386,49; EF:NA; MA:NA / GBE: -0,0071 / GRC: NE; EF:NA; MA:NA / IRL: NO; EF:NA; MA:NA / ITA: NO; EF:NA; MA:NA / LUX: -1,34 / NLD: NE; EF:NA; MA:NA; COMM / PRT: -6,2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0</xdr:colOff>
                <xdr:row>14</xdr:row>
                <xdr:rowOff>9</xdr:rowOff>
              </xdr:to>
            </anchor>
          </commentPr>
        </mc:Choice>
        <mc:Fallback/>
      </mc:AlternateContent>
    </comment>
    <comment ref="M16" authorId="0">
      <text>
        <r>
          <rPr>
            <b val="true"/>
            <sz val="8"/>
            <color rgb="FF000000"/>
            <rFont val="Tahoma"/>
            <family val="2"/>
          </rPr>
          <t xml:space="preserve">AUT: NO; EF:NA; MA:NA / BEL: 0,3844 / DEU: NO; EF:NA; MA:NA / DNM: NA / ESP: NO; EF:NA; MA:NA / FIN: NE; EF:NA; MA:NA; COMM / FRK: 184,39; EF:NA; MA:NA / GBE: NO; EF:NA; MA:NA / GRC: NO; EF:NA; MA:NA / IRL: NO; EF:NA; MA:NA / ITA: NO; EF:NA; MA:NA / LUX: -0,2108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2</xdr:colOff>
                <xdr:row>15</xdr:row>
                <xdr:rowOff>9</xdr:rowOff>
              </xdr:to>
            </anchor>
          </commentPr>
        </mc:Choice>
        <mc:Fallback/>
      </mc:AlternateContent>
    </comment>
    <comment ref="M17" authorId="0">
      <text>
        <r>
          <rPr>
            <b val="true"/>
            <sz val="8"/>
            <color rgb="FF000000"/>
            <rFont val="Tahoma"/>
            <family val="2"/>
          </rPr>
          <t xml:space="preserve">AUT: NO / BEL: 1,35 / DEU: 0,2114; EF:NA; MA:NA / DNM: NA; EF:NA; MA:NA / ESP: NO; EF:NA; MA:NA / FIN: -303,96 / FRK: NO; EF:NA; MA:NA / GBE: NO; EF:NA; MA:NA / GRC: NO; EF:NA; MA:NA / IRL: NO; EF:NA; MA:NA / ITA: NO; EF:NA; MA:NA / LUX: NO; EF:NA; MA:NA / NLD: NE; EF:NA; MA:NA; COMM / PRT: -19,3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7</xdr:colOff>
                <xdr:row>16</xdr:row>
                <xdr:rowOff>9</xdr:rowOff>
              </xdr:to>
            </anchor>
          </commentPr>
        </mc:Choice>
        <mc:Fallback/>
      </mc:AlternateContent>
    </comment>
    <comment ref="N10"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21</xdr:colOff>
                <xdr:row>9</xdr:row>
                <xdr:rowOff>9</xdr:rowOff>
              </xdr:to>
            </anchor>
          </commentPr>
        </mc:Choice>
        <mc:Fallback/>
      </mc:AlternateContent>
    </comment>
    <comment ref="N11" authorId="0">
      <text>
        <r>
          <rPr>
            <b val="true"/>
            <sz val="8"/>
            <color rgb="FF000000"/>
            <rFont val="Tahoma"/>
            <family val="2"/>
          </rPr>
          <t xml:space="preserve">AUT: NE; EF:NA; MA:NA / BEL: NO; EF:NA; MA:NA / DEU: 2106,52; EF:CS; MA:CS / DNM: 72,95; EF:CS,D; MA:CS,D / ESP: NE; EF:NA; MA:NA / FIN: NA,NE,NO; EF:NA; MA:NA / FRK: NO; EF:NA; MA:NA / GBE: 391,14; EF:CS; MA:D,T1 / GRC: NE,NO; EF:NA; MA:NA / IRL: 39,80; EF:D; MA:T1 / ITA: NE; EF:NA; MA:NA / LUX: NE; EF:NA; MA:NA / NLD: NE; EF:NA; MA:NA / PRT: NO; EF:NA; MA:NA / SWE: 61,2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33</xdr:colOff>
                <xdr:row>10</xdr:row>
                <xdr:rowOff>9</xdr:rowOff>
              </xdr:to>
            </anchor>
          </commentPr>
        </mc:Choice>
        <mc:Fallback/>
      </mc:AlternateContent>
    </comment>
    <comment ref="N12" authorId="0">
      <text>
        <r>
          <rPr>
            <b val="true"/>
            <sz val="8"/>
            <color rgb="FF000000"/>
            <rFont val="Tahoma"/>
            <family val="2"/>
          </rPr>
          <t xml:space="preserve">AUT: 313,96; EF:CS; MA:T2 / BEL: 9,91; EF:CS; MA:CS,T1 / DEU: 222,51; EF:CS; MA:CS / DNM: 1,12 / ESP: NO; EF:NA; MA:NA / FIN: 1477,67; EF:CS,D; MA:T1,T2 / FRK: -2536,43; EF:CS; MA:T2,T3 / GBE: 0,0259; EF:CS; MA:T1 / GRC: 1,94; EF:CS,D; MA:T1,T2 / IRL: 16,05; EF:CS,OTH; MA:CS,T1,T3 / ITA: NO; EF:NA; MA:NA / LUX: 10,56; EF:CS,D; MA:T1 / NLD: 90,74; EF:D; MA:T1 / PRT: 315,2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7</xdr:col>
                <xdr:colOff>35</xdr:colOff>
                <xdr:row>11</xdr:row>
                <xdr:rowOff>9</xdr:rowOff>
              </xdr:to>
            </anchor>
          </commentPr>
        </mc:Choice>
        <mc:Fallback/>
      </mc:AlternateContent>
    </comment>
    <comment ref="N13" authorId="0">
      <text>
        <r>
          <rPr>
            <b val="true"/>
            <sz val="8"/>
            <color rgb="FF000000"/>
            <rFont val="Tahoma"/>
            <family val="2"/>
          </rPr>
          <t xml:space="preserve">AUT: 91,82; EF:CS; MA:T2 / BEL: 24,19; EF:CS; MA:CS,T1 / DEU: 52,74; EF:CS; MA:CS / DNM: 3,08 / ESP: NO; EF:NA; MA:NA / FIN: 363,16; EF:CS,D; MA:T1,T2 / FRK: 193,78; EF:CS; MA:T2,T3 / GBE: NO; EF:NA; MA:NA / GRC: 1,94; EF:CS,D; MA:T1,T2 / IRL: 16,05; EF:CS,OTH; MA:CS,T1,T3 / ITA: NO; EF:NA; MA:NA / LUX: 3,90; EF:CS,D; MA:T1 / NLD: 48,61; EF:D; MA:T1 / PRT: 126,7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7</xdr:col>
                <xdr:colOff>43</xdr:colOff>
                <xdr:row>12</xdr:row>
                <xdr:rowOff>9</xdr:rowOff>
              </xdr:to>
            </anchor>
          </commentPr>
        </mc:Choice>
        <mc:Fallback/>
      </mc:AlternateContent>
    </comment>
    <comment ref="N14" authorId="0">
      <text>
        <r>
          <rPr>
            <b val="true"/>
            <sz val="8"/>
            <color rgb="FF000000"/>
            <rFont val="Tahoma"/>
            <family val="2"/>
          </rPr>
          <t xml:space="preserve">AUT: NO; EF:NA; MA:NA / BEL: -5,92; EF:CS; MA:CS,T1 / DEU: 40,66; EF:CS; MA:CS / DNM: -0,9361 / ESP: NO; EF:NA; MA:NA / FIN: NO; EF:NA; MA:NA / FRK: -636,99; EF:CS; MA:T2,T3 / GBE: NO; EF:NA; MA:NA / GRC: NO; EF:NA; MA:NA / IRL: NO; EF:NA; MA:NA / ITA: NO; EF:NA; MA:NA / LUX: 0,6088; EF:CS,D; MA:T1 / NLD: 8,93; EF:D; MA:T1 / PRT: 64,18;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17</xdr:colOff>
                <xdr:row>13</xdr:row>
                <xdr:rowOff>9</xdr:rowOff>
              </xdr:to>
            </anchor>
          </commentPr>
        </mc:Choice>
        <mc:Fallback/>
      </mc:AlternateContent>
    </comment>
    <comment ref="N15" authorId="0">
      <text>
        <r>
          <rPr>
            <b val="true"/>
            <sz val="8"/>
            <color rgb="FF000000"/>
            <rFont val="Tahoma"/>
            <family val="2"/>
          </rPr>
          <t xml:space="preserve">AUT: 222,14 / BEL: -1,99; EF:CS; MA:CS,T1 / DEU: 43,58; EF:CS; MA:CS / DNM: -1,03 / ESP: NO; EF:NA; MA:NA / FIN: NE; EF:NA; MA:NA / FRK: -1417,14; EF:CS; MA:T2,T3 / GBE: 0,0259; EF:CS; MA:T1 / GRC: 0,0042; EF:CS; MA:T2 / IRL: NO; EF:NA; MA:NA / ITA: NO; EF:NA; MA:NA / LUX: 5,22; EF:CS,D; MA:T1 / NLD: 33,20; EF:D; MA:T1 / PRT: 24,9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0</xdr:colOff>
                <xdr:row>14</xdr:row>
                <xdr:rowOff>9</xdr:rowOff>
              </xdr:to>
            </anchor>
          </commentPr>
        </mc:Choice>
        <mc:Fallback/>
      </mc:AlternateContent>
    </comment>
    <comment ref="N16" authorId="0">
      <text>
        <r>
          <rPr>
            <b val="true"/>
            <sz val="8"/>
            <color rgb="FF000000"/>
            <rFont val="Tahoma"/>
            <family val="2"/>
          </rPr>
          <t xml:space="preserve">AUT: NO; EF:NA; MA:NA / BEL: -1,41; EF:CS; MA:CS,T1 / DEU: 86,31; EF:CS; MA:CS / DNM: NA; EF:NA; MA:NA / ESP: NO; EF:NA; MA:NA / FIN: NE; EF:NA; MA:NA / FRK: -676,08; EF:CS; MA:T2,T3 / GBE: NO; EF:NA; MA:NA / GRC: NO; EF:NA; MA:NA / IRL: NO; EF:NA; MA:NA / ITA: NO; EF:NA; MA:NA / LUX: 0,8340;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16</xdr:colOff>
                <xdr:row>15</xdr:row>
                <xdr:rowOff>9</xdr:rowOff>
              </xdr:to>
            </anchor>
          </commentPr>
        </mc:Choice>
        <mc:Fallback/>
      </mc:AlternateContent>
    </comment>
    <comment ref="N17" authorId="0">
      <text>
        <r>
          <rPr>
            <b val="true"/>
            <sz val="8"/>
            <color rgb="FF000000"/>
            <rFont val="Tahoma"/>
            <family val="2"/>
          </rPr>
          <t xml:space="preserve">AUT: NO; EF:NA; MA:NA / BEL: -4,95; EF:CS; MA:CS,T1 / DEU: -0,7750; EF:CS; MA:CS / DNM: NA; EF:NA; MA:NA / ESP: NO; EF:NA; MA:NA / FIN: 1114,51; EF:CS,D; MA:T1,T2 / FRK: NO; EF:NA; MA:NA / GBE: NO; EF:NA; MA:NA / GRC: NO; EF:NA; MA:NA / IRL: NO; EF:NA; MA:NA / ITA: NO; EF:NA; MA:NA / LUX: NO; EF:NA; MA:NA / NLD: NE; EF:NA; MA:NA / PRT: 99,31;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48</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68,50 / BEL: 594,03 / DEU: 3405,54 / DNM: 477,68 / ESP: 1022,28 / FIN: 1331,56 / FRK: 4937,48 / GBE: 1129,64 / GRC: 532,28 / IRL: 105,42 / ITA: 1453,14 / LUX: 23,73 / NLD: 555,13 / PRT: 395,91 / SWE: 1819,59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9</xdr:colOff>
                <xdr:row>9</xdr:row>
                <xdr:rowOff>8</xdr:rowOff>
              </xdr:to>
            </anchor>
          </commentPr>
        </mc:Choice>
        <mc:Fallback/>
      </mc:AlternateContent>
    </comment>
    <comment ref="C11" authorId="0">
      <text>
        <r>
          <rPr>
            <b val="true"/>
            <sz val="8"/>
            <color rgb="FF000000"/>
            <rFont val="Tahoma"/>
            <family val="2"/>
          </rPr>
          <t xml:space="preserve">AUT: 282,01 / BEL: 520,05 / DEU: 2824,61; EF:CS; MA:CS; COMM / DNM: 465,78 / ESP: 1001,82 / FIN: 1147,21 / FRK: 3302,80 / GBE: 728,19 / GRC: 530,32 / IRL: 97,78; COMM / ITA: 1258,69 / LUX: 13,54 / NLD: 542,73 / PRT: 320,87 / SWE: 1512,57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xdr:colOff>
                <xdr:row>10</xdr:row>
                <xdr:rowOff>8</xdr:rowOff>
              </xdr:to>
            </anchor>
          </commentPr>
        </mc:Choice>
        <mc:Fallback/>
      </mc:AlternateContent>
    </comment>
    <comment ref="C12" authorId="0">
      <text>
        <r>
          <rPr>
            <b val="true"/>
            <sz val="8"/>
            <color rgb="FF000000"/>
            <rFont val="Tahoma"/>
            <family val="2"/>
          </rPr>
          <t xml:space="preserve">AUT: 186,48 / BEL: 73,99 / DEU: 580,93 / DNM: 11,90 / ESP: 20,47 / FIN: 184,34 / FRK: 1634,68 / GBE: 401,45 / GRC: 1,96 / IRL: 7,64 / ITA: 194,45 / LUX: 10,19 / NLD: 12,39 / PRT: 75,04 / SWE: 307,0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2</xdr:colOff>
                <xdr:row>11</xdr:row>
                <xdr:rowOff>8</xdr:rowOff>
              </xdr:to>
            </anchor>
          </commentPr>
        </mc:Choice>
        <mc:Fallback/>
      </mc:AlternateContent>
    </comment>
    <comment ref="C13" authorId="0">
      <text>
        <r>
          <rPr>
            <b val="true"/>
            <sz val="8"/>
            <color rgb="FF000000"/>
            <rFont val="Tahoma"/>
            <family val="2"/>
          </rPr>
          <t xml:space="preserve">AUT: 20,53 / BEL: 7,38 / DEU: 46,50; EF:CS; MA:CS / DNM: 0,2621 / ESP: 0,5403 / FIN: 157,69 / FRK: 152,48 / GBE: 12,79 / GRC: 0,4451 / IRL: 0,5652; COMM / ITA: 14,44 / LUX: 1,69 / NLD: 0,7157 / PRT: 17,18 / SWE: 195,7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20</xdr:colOff>
                <xdr:row>12</xdr:row>
                <xdr:rowOff>8</xdr:rowOff>
              </xdr:to>
            </anchor>
          </commentPr>
        </mc:Choice>
        <mc:Fallback/>
      </mc:AlternateContent>
    </comment>
    <comment ref="C14" authorId="0">
      <text>
        <r>
          <rPr>
            <b val="true"/>
            <sz val="8"/>
            <color rgb="FF000000"/>
            <rFont val="Tahoma"/>
            <family val="2"/>
          </rPr>
          <t xml:space="preserve">AUT: 152,48 / BEL: 29,33 / DEU: 407,38; EF:CS; MA:CS / DNM: 6,46 / ESP: 14,43 / FIN: 14,97 / FRK: 590,50 / GBE: 81,46 / GRC: NE; EF:NA; MA:NA / IRL: 0,5512; COMM / ITA: 104,51 / LUX: 2,92 / NLD: 5,84 / PRT: 37,85 / SWE: 79,5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87</xdr:colOff>
                <xdr:row>13</xdr:row>
                <xdr:rowOff>8</xdr:rowOff>
              </xdr:to>
            </anchor>
          </commentPr>
        </mc:Choice>
        <mc:Fallback/>
      </mc:AlternateContent>
    </comment>
    <comment ref="C15" authorId="0">
      <text>
        <r>
          <rPr>
            <b val="true"/>
            <sz val="8"/>
            <color rgb="FF000000"/>
            <rFont val="Tahoma"/>
            <family val="2"/>
          </rPr>
          <t xml:space="preserve">AUT: 13,47 / BEL: 34,11 / DEU: 103,97; EF:CS; MA:CS / DNM: 5,16 / ESP: 2,25 / FIN: 7,52 / FRK: 858,99 / GBE: 307,20 / GRC: 1,45 / IRL: 6,13; COMM / ITA: 75,50 / LUX: 5,35 / NLD: 5,59 / PRT: 5,96 / SWE: 12,37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48</xdr:colOff>
                <xdr:row>14</xdr:row>
                <xdr:rowOff>8</xdr:rowOff>
              </xdr:to>
            </anchor>
          </commentPr>
        </mc:Choice>
        <mc:Fallback/>
      </mc:AlternateContent>
    </comment>
    <comment ref="C16" authorId="0">
      <text>
        <r>
          <rPr>
            <b val="true"/>
            <sz val="8"/>
            <color rgb="FF000000"/>
            <rFont val="Tahoma"/>
            <family val="2"/>
          </rPr>
          <t xml:space="preserve">AUT: NO; EF:NA; MA:NA / BEL: 0,7193 / DEU: 18,06; EF:CS; MA:CS / DNM: 0,0141 / ESP: NO; EF:NA; MA:NA / FIN: 2,44 / FRK: 27,44 / GBE: NO; EF:NA; MA:NA / GRC: NO; EF:NA; MA:NA / IRL: NO; EF:NA; MA:NA / ITA: NO; EF:NA; MA:NA / LUX: 0,1464 / NLD: 0,2026 / PRT: 0,1449 / SWE: 5,17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25</xdr:colOff>
                <xdr:row>15</xdr:row>
                <xdr:rowOff>8</xdr:rowOff>
              </xdr:to>
            </anchor>
          </commentPr>
        </mc:Choice>
        <mc:Fallback/>
      </mc:AlternateContent>
    </comment>
    <comment ref="C17" authorId="0">
      <text>
        <r>
          <rPr>
            <b val="true"/>
            <sz val="8"/>
            <color rgb="FF000000"/>
            <rFont val="Tahoma"/>
            <family val="2"/>
          </rPr>
          <t xml:space="preserve">AUT: NO / BEL: 2,45 / DEU: 5,01; EF:CS; MA:CS / DNM: NA / ESP: 3,25 / FIN: 1,72 / FRK: 5,28 / GBE: NO; EF:NA; MA:NA / GRC: 0,0686 / IRL: 0,3999; COMM / ITA: NO; EF:NA; MA:NA / LUX: 0,0939 / NLD: 0,0450 / PRT: 13,91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30</xdr:colOff>
                <xdr:row>16</xdr:row>
                <xdr:rowOff>8</xdr:rowOff>
              </xdr:to>
            </anchor>
          </commentPr>
        </mc:Choice>
        <mc:Fallback/>
      </mc:AlternateContent>
    </comment>
    <comment ref="I10" authorId="0">
      <text>
        <r>
          <rPr>
            <b val="true"/>
            <sz val="8"/>
            <color rgb="FF000000"/>
            <rFont val="Tahoma"/>
            <family val="2"/>
          </rPr>
          <t xml:space="preserve">AUT: 117,06 / BEL: NO; EF:NA; MA:NA / DEU: 802,61 / DNM: 2,01 / ESP: IE,NE,NO; EF:NA; MA:NA / FIN: NE; EF:NA; MA:NA / FRK: NO; EF:NA; MA:NA / GBE: 14,58 / GRC: NE,NO; EF:NA; MA:NA / IRL: NE,NO; EF:NA; MA:NA / ITA: NE,NO; EF:NA; MA:NA / LUX: 2,08 / NLD: NE; EF:NA; MA:NA / PRT: NO; EF:NA; MA:NA / SWE: 39,67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2</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18,62;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20</xdr:colOff>
                <xdr:row>10</xdr:row>
                <xdr:rowOff>8</xdr:rowOff>
              </xdr:to>
            </anchor>
          </commentPr>
        </mc:Choice>
        <mc:Fallback/>
      </mc:AlternateContent>
    </comment>
    <comment ref="I12" authorId="0">
      <text>
        <r>
          <rPr>
            <b val="true"/>
            <sz val="8"/>
            <color rgb="FF000000"/>
            <rFont val="Tahoma"/>
            <family val="2"/>
          </rPr>
          <t xml:space="preserve">AUT: 117,06 / BEL: NO; EF:NA; MA:NA / DEU: 802,61 / DNM: 2,01 / ESP: IE,NO; EF:NA; MA:NA / FIN: NE; EF:NA; MA:NA / FRK: NO; EF:NA; MA:NA / GBE: 14,58 / GRC: NO; EF:NA; MA:NA / IRL: NO; EF:NA; MA:NA / ITA: NO; EF:NA; MA:NA / LUX: 2,08 / NLD: NE; EF:NA; MA:NA / PRT: NO; EF:NA; MA:NA / SWE: 21,05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0</xdr:colOff>
                <xdr:row>11</xdr:row>
                <xdr:rowOff>8</xdr:rowOff>
              </xdr:to>
            </anchor>
          </commentPr>
        </mc:Choice>
        <mc:Fallback/>
      </mc:AlternateContent>
    </comment>
    <comment ref="I13" authorId="0">
      <text>
        <r>
          <rPr>
            <b val="true"/>
            <sz val="8"/>
            <color rgb="FF000000"/>
            <rFont val="Tahoma"/>
            <family val="2"/>
          </rPr>
          <t xml:space="preserve">AUT: 11,96 / BEL: NO; EF:NA; MA:NA / DEU: 13,86; EF:CS; MA:D,T2 / DNM: 0,0443 / ESP: NO; EF:NA; MA:NA / FIN: NE; EF:NA; MA:NA; COMM / FRK: NO; EF:NA; MA:NA / GBE: IE; EF:NA; MA:NA / GRC: NO; EF:NA; MA:NA / IRL: NO; EF:NA; MA:NA / ITA: NO; EF:NA; MA:NA / LUX: 0,3376 / NLD: NE; EF:NA; MA:NA; COMM / PRT: NO / SWE: 19,54;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7</xdr:colOff>
                <xdr:row>12</xdr:row>
                <xdr:rowOff>8</xdr:rowOff>
              </xdr:to>
            </anchor>
          </commentPr>
        </mc:Choice>
        <mc:Fallback/>
      </mc:AlternateContent>
    </comment>
    <comment ref="I14" authorId="0">
      <text>
        <r>
          <rPr>
            <b val="true"/>
            <sz val="8"/>
            <color rgb="FF000000"/>
            <rFont val="Tahoma"/>
            <family val="2"/>
          </rPr>
          <t xml:space="preserve">AUT: 95,80 / BEL: NO; EF:NA; MA:NA / DEU: 646,39; EF:CS; MA:CS / DNM: 1,09 / ESP: IE; EF:NA; MA:NA; COMM / FIN: NE; EF:NA; MA:NA; COMM / FRK: NO; EF:NA; MA:NA / GBE: 6,74 / GRC: NO; EF:NA; MA:NA / IRL: NO; EF:NA; MA:NA / ITA: NO; EF:NA; MA:NA / LUX: 0,5382 / NLD: NE; EF:NA; MA:NA; COMM / PRT: NO / SWE: 0,5306;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8</xdr:colOff>
                <xdr:row>13</xdr:row>
                <xdr:rowOff>8</xdr:rowOff>
              </xdr:to>
            </anchor>
          </commentPr>
        </mc:Choice>
        <mc:Fallback/>
      </mc:AlternateContent>
    </comment>
    <comment ref="I15" authorId="0">
      <text>
        <r>
          <rPr>
            <b val="true"/>
            <sz val="8"/>
            <color rgb="FF000000"/>
            <rFont val="Tahoma"/>
            <family val="2"/>
          </rPr>
          <t xml:space="preserve">AUT: 9,30 / BEL: NO; EF:NA; MA:NA / DEU: 136,22; EF:CS; MA:CS / DNM: 0,8734 / ESP: IE; EF:NA; MA:NA; COMM / FIN: NE; EF:NA; MA:NA; COMM / FRK: NO; EF:NA; MA:NA / GBE: 7,85 / GRC: NO; EF:NA; MA:NA / IRL: NO; EF:NA; MA:NA / ITA: NO; EF:NA; MA:NA / LUX: 1,17 / NLD: NE; EF:NA; MA:NA; COMM / PRT: NO / SWE: 0,8576;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47</xdr:colOff>
                <xdr:row>14</xdr:row>
                <xdr:rowOff>8</xdr:rowOff>
              </xdr:to>
            </anchor>
          </commentPr>
        </mc:Choice>
        <mc:Fallback/>
      </mc:AlternateContent>
    </comment>
    <comment ref="I16" authorId="0">
      <text>
        <r>
          <rPr>
            <b val="true"/>
            <sz val="8"/>
            <color rgb="FF000000"/>
            <rFont val="Tahoma"/>
            <family val="2"/>
          </rPr>
          <t xml:space="preserve">AUT: NO; EF:NA; MA:NA / BEL: NO; EF:NA; MA:NA / DEU: 5,08; EF:CS; MA:CS / DNM: NA / ESP: NO; EF:NA; MA:NA / FIN: NE; EF:NA; MA:NA; COMM / FRK: NO; EF:NA; MA:NA / GBE: NO; EF:NA; MA:NA / GRC: NO; EF:NA; MA:NA / IRL: NO; EF:NA; MA:NA / ITA: NO; EF:NA; MA:NA / LUX: 0,0253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36</xdr:colOff>
                <xdr:row>15</xdr:row>
                <xdr:rowOff>8</xdr:rowOff>
              </xdr:to>
            </anchor>
          </commentPr>
        </mc:Choice>
        <mc:Fallback/>
      </mc:AlternateContent>
    </comment>
    <comment ref="I17" authorId="0">
      <text>
        <r>
          <rPr>
            <b val="true"/>
            <sz val="8"/>
            <color rgb="FF000000"/>
            <rFont val="Tahoma"/>
            <family val="2"/>
          </rPr>
          <t xml:space="preserve">AUT: NO; EF:NA; MA:NA / BEL: NO; EF:NA; MA:NA / DEU: 1,07; EF:CS; MA:CS / DNM: NA; EF:NA; MA:NA / ESP: IE; EF:NA; MA:NA; COMM / FIN: NE; EF:NA; MA:NA; COMM / FRK: NO; EF:NA; MA:NA / GBE: NO; EF:NA; MA:NA / GRC: NO; EF:NA; MA:NA / IRL: NO; EF:NA; MA:NA / ITA: NO; EF:NA; MA:NA / LUX: 0,0145 / NLD: NE; EF:NA; MA:NA; COMM / PRT: NO / SWE: 0,1230; EF:CS; MA: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20</xdr:colOff>
                <xdr:row>16</xdr:row>
                <xdr:rowOff>8</xdr:rowOff>
              </xdr:to>
            </anchor>
          </commentPr>
        </mc:Choice>
        <mc:Fallback/>
      </mc:AlternateContent>
    </comment>
    <comment ref="J10" authorId="0">
      <text>
        <r>
          <rPr>
            <b val="true"/>
            <sz val="8"/>
            <color rgb="FF000000"/>
            <rFont val="Tahoma"/>
            <family val="2"/>
          </rPr>
          <t xml:space="preserve">AUT: -59,55 / BEL: -50,71 / DEU: -477,08 / DNM: -5,95 / ESP: -131,65 / FIN: -420,59 / FRK: -711,23 / GBE: -37,09 / GRC: -1,23 / IRL: -10,31 / ITA: -246,53 / LUX: -11,06 / NLD: -121,34 / PRT: -87,33 / SWE: I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8</xdr:col>
                <xdr:colOff>55</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3</xdr:colOff>
                <xdr:row>10</xdr:row>
                <xdr:rowOff>8</xdr:rowOff>
              </xdr:to>
            </anchor>
          </commentPr>
        </mc:Choice>
        <mc:Fallback/>
      </mc:AlternateContent>
    </comment>
    <comment ref="J12" authorId="0">
      <text>
        <r>
          <rPr>
            <b val="true"/>
            <sz val="8"/>
            <color rgb="FF000000"/>
            <rFont val="Tahoma"/>
            <family val="2"/>
          </rPr>
          <t xml:space="preserve">AUT: -59,55 / BEL: -50,71 / DEU: -477,08 / DNM: -5,95 / ESP: -131,65 / FIN: -420,59 / FRK: -711,23 / GBE: -37,09 / GRC: -1,23 / IRL: -10,31 / ITA: -246,53 / LUX: -11,06 / NLD: -121,34 / PRT: -87,33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8</xdr:col>
                <xdr:colOff>55</xdr:colOff>
                <xdr:row>11</xdr:row>
                <xdr:rowOff>8</xdr:rowOff>
              </xdr:to>
            </anchor>
          </commentPr>
        </mc:Choice>
        <mc:Fallback/>
      </mc:AlternateContent>
    </comment>
    <comment ref="J13" authorId="0">
      <text>
        <r>
          <rPr>
            <b val="true"/>
            <sz val="8"/>
            <color rgb="FF000000"/>
            <rFont val="Tahoma"/>
            <family val="2"/>
          </rPr>
          <t xml:space="preserve">AUT: -23,01 / BEL: -50,71 / DEU: -33,75; EF:CS; MA:D,T2 / DNM: -1,33 / ESP: -14,41 / FIN: -420,59 / FRK: -711,23 / GBE: -37,09 / GRC: -0,4710 / IRL: -5,78 / ITA: -36,89 / LUX: -7,75 / NLD: -54,12 / PRT: -59,58;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48</xdr:colOff>
                <xdr:row>12</xdr:row>
                <xdr:rowOff>8</xdr:rowOff>
              </xdr:to>
            </anchor>
          </commentPr>
        </mc:Choice>
        <mc:Fallback/>
      </mc:AlternateContent>
    </comment>
    <comment ref="J14" authorId="0">
      <text>
        <r>
          <rPr>
            <b val="true"/>
            <sz val="8"/>
            <color rgb="FF000000"/>
            <rFont val="Tahoma"/>
            <family val="2"/>
          </rPr>
          <t xml:space="preserve">AUT: -31,03 / BEL: NO; EF:NA; MA:NA / DEU: -315,57; EF:CS; MA:CS / DNM: -2,95 / ESP: -72,13 / FIN: NE; EF:NA; MA:NA; COMM / FRK: NO; EF:NA; MA:NA / GBE: NO; EF:NA; MA:NA / GRC: NE; EF:NA; MA:NA / IRL: -0,2974 / ITA: -209,64 / LUX: -1,44 / NLD: -29,21 / PRT: -11,97;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5</xdr:colOff>
                <xdr:row>13</xdr:row>
                <xdr:rowOff>8</xdr:rowOff>
              </xdr:to>
            </anchor>
          </commentPr>
        </mc:Choice>
        <mc:Fallback/>
      </mc:AlternateContent>
    </comment>
    <comment ref="J15" authorId="0">
      <text>
        <r>
          <rPr>
            <b val="true"/>
            <sz val="8"/>
            <color rgb="FF000000"/>
            <rFont val="Tahoma"/>
            <family val="2"/>
          </rPr>
          <t xml:space="preserve">AUT: -5,50 / BEL: NO; EF:NA; MA:NA / DEU: -122,14; EF:CS; MA:CS / DNM: -1,66 / ESP: -1,80 / FIN: NE; EF:NA; MA:NA; COMM / FRK: NO; EF:NA; MA:NA / GBE: NO; EF:NA; MA:NA / GRC: -0,7595 / IRL: -3,97 / ITA: NO; EF:NA; MA:NA / LUX: -1,87 / NLD: -38,01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2</xdr:colOff>
                <xdr:row>14</xdr:row>
                <xdr:rowOff>8</xdr:rowOff>
              </xdr:to>
            </anchor>
          </commentPr>
        </mc:Choice>
        <mc:Fallback/>
      </mc:AlternateContent>
    </comment>
    <comment ref="J16" authorId="0">
      <text>
        <r>
          <rPr>
            <b val="true"/>
            <sz val="8"/>
            <color rgb="FF000000"/>
            <rFont val="Tahoma"/>
            <family val="2"/>
          </rPr>
          <t xml:space="preserve">AUT: NO; EF:NA; MA:NA / BEL: NO; EF:NA; MA:NA / DEU: -5,61;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7</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43,30 / FIN: NE; EF:NA; MA:NA; COMM / FRK: NO; EF:NA; MA:NA / GBE: NO / GRC: NO; EF:NA; MA:NA / IRL: -0,2589 / ITA: NO; EF:NA; MA:NA / LUX: NO; EF:NA; MA:NA / NLD: NE; EF:NA; MA:NA; COMM / PRT: -14,71;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40</xdr:colOff>
                <xdr:row>16</xdr:row>
                <xdr:rowOff>8</xdr:rowOff>
              </xdr:to>
            </anchor>
          </commentPr>
        </mc:Choice>
        <mc:Fallback/>
      </mc:AlternateContent>
    </comment>
    <comment ref="K10" authorId="0">
      <text>
        <r>
          <rPr>
            <b val="true"/>
            <sz val="8"/>
            <color rgb="FF000000"/>
            <rFont val="Tahoma"/>
            <family val="2"/>
          </rPr>
          <t xml:space="preserve">AUT: 57,51 / BEL: -50,71 / DEU: 325,54 / DNM: -3,94 / ESP: -131,65 / FIN: -420,59 / FRK: -711,23 / GBE: -22,51 / GRC: -1,23 / IRL: -10,31 / ITA: -246,53 / LUX: -8,97 / NLD: -121,34 / PRT: -87,33 / SWE: 39,67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0</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18,62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0</xdr:colOff>
                <xdr:row>10</xdr:row>
                <xdr:rowOff>8</xdr:rowOff>
              </xdr:to>
            </anchor>
          </commentPr>
        </mc:Choice>
        <mc:Fallback/>
      </mc:AlternateContent>
    </comment>
    <comment ref="K12" authorId="0">
      <text>
        <r>
          <rPr>
            <b val="true"/>
            <sz val="8"/>
            <color rgb="FF000000"/>
            <rFont val="Tahoma"/>
            <family val="2"/>
          </rPr>
          <t xml:space="preserve">AUT: 57,51 / BEL: -50,71 / DEU: 325,54 / DNM: -3,94 / ESP: -131,65 / FIN: -420,59 / FRK: -711,23 / GBE: -22,51 / GRC: -1,23 / IRL: -10,31 / ITA: -246,53 / LUX: -8,97 / NLD: -121,34 / PRT: -87,33 / SWE: 21,0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17</xdr:colOff>
                <xdr:row>11</xdr:row>
                <xdr:rowOff>8</xdr:rowOff>
              </xdr:to>
            </anchor>
          </commentPr>
        </mc:Choice>
        <mc:Fallback/>
      </mc:AlternateContent>
    </comment>
    <comment ref="K13" authorId="0">
      <text>
        <r>
          <rPr>
            <b val="true"/>
            <sz val="8"/>
            <color rgb="FF000000"/>
            <rFont val="Tahoma"/>
            <family val="2"/>
          </rPr>
          <t xml:space="preserve">AUT: -11,06 / BEL: -50,71 / DEU: -19,89 / DNM: -1,29 / ESP: -14,41 / FIN: -420,59 / FRK: -711,23 / GBE: -37,09 / GRC: -0,4710 / IRL: -5,78 / ITA: -36,89 / LUX: -7,41 / NLD: -54,12 / PRT: -59,58 / SWE: 19,54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5</xdr:colOff>
                <xdr:row>12</xdr:row>
                <xdr:rowOff>8</xdr:rowOff>
              </xdr:to>
            </anchor>
          </commentPr>
        </mc:Choice>
        <mc:Fallback/>
      </mc:AlternateContent>
    </comment>
    <comment ref="K14" authorId="0">
      <text>
        <r>
          <rPr>
            <b val="true"/>
            <sz val="8"/>
            <color rgb="FF000000"/>
            <rFont val="Tahoma"/>
            <family val="2"/>
          </rPr>
          <t xml:space="preserve">AUT: 64,77 / BEL: NO; EF:NA; MA:NA / DEU: 330,81 / DNM: -1,86 / ESP: -72,13 / FIN: NE; EF:NA; MA:NA; COMM / FRK: NO; EF:NA; MA:NA / GBE: 6,74 / GRC: NE,NO; EF:NA; MA:NA / IRL: -0,2974 / ITA: -209,64 / LUX: -0,9061 / NLD: -29,21 / PRT: -11,97 / SWE: 0,5306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16</xdr:colOff>
                <xdr:row>13</xdr:row>
                <xdr:rowOff>8</xdr:rowOff>
              </xdr:to>
            </anchor>
          </commentPr>
        </mc:Choice>
        <mc:Fallback/>
      </mc:AlternateContent>
    </comment>
    <comment ref="K15" authorId="0">
      <text>
        <r>
          <rPr>
            <b val="true"/>
            <sz val="8"/>
            <color rgb="FF000000"/>
            <rFont val="Tahoma"/>
            <family val="2"/>
          </rPr>
          <t xml:space="preserve">AUT: 3,80 / BEL: NO; EF:NA; MA:NA / DEU: 14,08 / DNM: -0,7860 / ESP: -1,80 / FIN: NE; EF:NA; MA:NA; COMM / FRK: NO; EF:NA; MA:NA / GBE: 7,85 / GRC: -0,7595 / IRL: -3,97 / ITA: NO; EF:NA; MA:NA / LUX: -0,6996 / NLD: -38,01 / PRT: -1,07 / SWE: 0,8576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31</xdr:colOff>
                <xdr:row>14</xdr:row>
                <xdr:rowOff>8</xdr:rowOff>
              </xdr:to>
            </anchor>
          </commentPr>
        </mc:Choice>
        <mc:Fallback/>
      </mc:AlternateContent>
    </comment>
    <comment ref="K16" authorId="0">
      <text>
        <r>
          <rPr>
            <b val="true"/>
            <sz val="8"/>
            <color rgb="FF000000"/>
            <rFont val="Tahoma"/>
            <family val="2"/>
          </rPr>
          <t xml:space="preserve">AUT: NO; EF:NA; MA:NA / BEL: NO; EF:NA; MA:NA / DEU: -0,5325 / DNM: -0,0066 / ESP: NO; EF:NA; MA:NA / FIN: NE; EF:NA; MA:NA / FRK: NO; EF:NA; MA:NA / GBE: NO; EF:NA; MA:NA / GRC: NO; EF:NA; MA:NA / IRL: NO; EF:NA; MA:NA / ITA: NO; EF:NA; MA:NA / LUX: 0,0253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2</xdr:colOff>
                <xdr:row>15</xdr:row>
                <xdr:rowOff>8</xdr:rowOff>
              </xdr:to>
            </anchor>
          </commentPr>
        </mc:Choice>
        <mc:Fallback/>
      </mc:AlternateContent>
    </comment>
    <comment ref="K17" authorId="0">
      <text>
        <r>
          <rPr>
            <b val="true"/>
            <sz val="8"/>
            <color rgb="FF000000"/>
            <rFont val="Tahoma"/>
            <family val="2"/>
          </rPr>
          <t xml:space="preserve">AUT: NO; EF:NA; MA:NA / BEL: NO; EF:NA; MA:NA / DEU: 1,07 / DNM: NA; EF:NA; MA:NA / ESP: -43,30 / FIN: NE; EF:NA; MA:NA / FRK: NO; EF:NA; MA:NA / GBE: NO; EF:NA; MA:NA / GRC: NO; EF:NA; MA:NA / IRL: -0,2589 / ITA: NO; EF:NA; MA:NA / LUX: 0,0145 / NLD: NE; EF:NA; MA:NA / PRT: -14,71 / SWE: 0,123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1</xdr:colOff>
                <xdr:row>16</xdr:row>
                <xdr:rowOff>8</xdr:rowOff>
              </xdr:to>
            </anchor>
          </commentPr>
        </mc:Choice>
        <mc:Fallback/>
      </mc:AlternateContent>
    </comment>
    <comment ref="L10" authorId="0">
      <text>
        <r>
          <rPr>
            <b val="true"/>
            <sz val="8"/>
            <color rgb="FF000000"/>
            <rFont val="Tahoma"/>
            <family val="2"/>
          </rPr>
          <t xml:space="preserve">AUT: -26,80; EF:CS; MA:T2 / BEL: -4,75; EF:CS; MA:CS,T1 / DEU: -21,37; EF:CS; MA:CS,D,T2 / DNM: -0,2441; EF:CS,D; MA:CS,T1 / ESP: -4,69; EF:CS,D; MA:T1,T2 / FIN: -6,93; EF:CS; MA:T2 / FRK: -75,44; EF:CS; MA:T2,T3 / GBE: -4,45; EF:CS; MA:CS,T3 / GRC: -0,2286; EF:CS,D; MA:T1,T2 / IRL: -0,8585; EF:CS,D; MA:T1,T2,T3 / ITA: -3,57; EF:CS,D; MA:T1 / LUX: -0,1042; EF:CS,D; MA:T1 / NLD: -18,49; EF:D; MA:T1 / PRT: -5,05; EF:CS,D; MA:T2 / SWE: -233,91;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21</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6,80; EF:CS; MA:T2 / BEL: -4,75; EF:CS; MA:CS,T1 / DEU: -21,37; EF:CS; MA:CS,D,T2 / DNM: -0,2441; EF:CS,D; MA:CS,T1 / ESP: -4,69; EF:CS,D; MA:T1,T2 / FIN: -6,93; EF:CS; MA:T2 / FRK: -75,44; EF:CS; MA:T2,T3 / GBE: -4,45; EF:CS; MA:CS,T3 / GRC: -0,2286; EF:CS,D; MA:T1,T2 / IRL: -0,8585; EF:CS,D; MA:T1,T2,T3 / ITA: -3,57; EF:CS,D; MA:T1 / LUX: -0,1042; EF:CS,D; MA:T1 / NLD: -18,49; EF:D; MA:T1 / PRT: -5,05; EF:CS,D; MA:T2 / SWE: -233,91;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1</xdr:colOff>
                <xdr:row>11</xdr:row>
                <xdr:rowOff>8</xdr:rowOff>
              </xdr:to>
            </anchor>
          </commentPr>
        </mc:Choice>
        <mc:Fallback/>
      </mc:AlternateContent>
    </comment>
    <comment ref="L13" authorId="0">
      <text>
        <r>
          <rPr>
            <b val="true"/>
            <sz val="8"/>
            <color rgb="FF000000"/>
            <rFont val="Tahoma"/>
            <family val="2"/>
          </rPr>
          <t xml:space="preserve">AUT: -26,80; EF:CS; MA:T2 / BEL: -4,75; EF:CS; MA:CS,T1 / DEU: -21,37; EF:CS; MA:CS,D,T2 / DNM: -0,2441; EF:CS; MA:CS / ESP: -4,69; EF:CS,D; MA:T1,T2 / FIN: -6,93; EF:CS; MA:T2 / FRK: -75,44; EF:CS; MA:T2,T3 / GBE: -4,45; EF:CS; MA:CS,T3 / GRC: -0,2286; EF:CS,D; MA:T1,T2 / IRL: -0,8585; EF:CS,D; MA:T1,T2,T3 / ITA: -3,57; EF:CS,D; MA:T1 / LUX: -0,1042; EF:CS,D; MA:T1 / NLD: -18,49; EF:D; MA:T1 / PRT: -2,10; EF:CS,D; MA:T2 / SWE: -234,25;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50</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6302; EF:CS; MA:T2 / SWE: 0,2490;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6</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1234; EF:CS; MA:T2 / SWE: 0,0387;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6</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162;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3</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2,20; EF:CS,D; MA:T2 / SWE: 0,0446;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7</xdr:colOff>
                <xdr:row>16</xdr:row>
                <xdr:rowOff>8</xdr:rowOff>
              </xdr:to>
            </anchor>
          </commentPr>
        </mc:Choice>
        <mc:Fallback/>
      </mc:AlternateContent>
    </comment>
    <comment ref="M10" authorId="0">
      <text>
        <r>
          <rPr>
            <b val="true"/>
            <sz val="8"/>
            <color rgb="FF000000"/>
            <rFont val="Tahoma"/>
            <family val="2"/>
          </rPr>
          <t xml:space="preserve">AUT: -78,19 / BEL: -97,41 / DEU: -683,14 / DNM: -3,65 / ESP: -8,32 / FIN: -39,56 / FRK: -2457,31 / GBE: -1707,36 / GRC: -0,3719 / IRL: NO; EF:NA; MA:NA / ITA: -657,31 / LUX: -22,65 / NLD: NE; EF:NA; MA:NA / PRT: -230,26 / SWE: -525,63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4</xdr:col>
                <xdr:colOff>58</xdr:colOff>
                <xdr:row>9</xdr:row>
                <xdr:rowOff>8</xdr:rowOff>
              </xdr:to>
            </anchor>
          </commentPr>
        </mc:Choice>
        <mc:Fallback/>
      </mc:AlternateContent>
    </comment>
    <comment ref="M11" authorId="0">
      <text>
        <r>
          <rPr>
            <b val="true"/>
            <sz val="8"/>
            <color rgb="FF000000"/>
            <rFont val="Tahoma"/>
            <family val="2"/>
          </rPr>
          <t xml:space="preserve">AUT: NE; EF:NA; MA:NA / BEL: NO; EF:NA; MA:NA / DEU: -437,01; EF:CS; MA:CS / DNM: NA; EF:NA; MA:NA / ESP: NE; EF:NA; MA:NA; COMM / FIN: NE; EF:NA; MA:NA; COMM / FRK: NO; EF:NA; MA:NA / GBE: -607,82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2</xdr:colOff>
                <xdr:row>10</xdr:row>
                <xdr:rowOff>8</xdr:rowOff>
              </xdr:to>
            </anchor>
          </commentPr>
        </mc:Choice>
        <mc:Fallback/>
      </mc:AlternateContent>
    </comment>
    <comment ref="M12" authorId="0">
      <text>
        <r>
          <rPr>
            <b val="true"/>
            <sz val="8"/>
            <color rgb="FF000000"/>
            <rFont val="Tahoma"/>
            <family val="2"/>
          </rPr>
          <t xml:space="preserve">AUT: -78,19 / BEL: -97,41 / DEU: -246,13 / DNM: -3,65 / ESP: -8,32 / FIN: -39,56 / FRK: -2457,31 / GBE: -1099,54 / GRC: -0,3719 / IRL: NO; EF:NA; MA:NA / ITA: -657,31 / LUX: -22,65 / NLD: NE; EF:NA; MA:NA / PRT: -230,26 / SWE: -525,6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58</xdr:colOff>
                <xdr:row>11</xdr:row>
                <xdr:rowOff>8</xdr:rowOff>
              </xdr:to>
            </anchor>
          </commentPr>
        </mc:Choice>
        <mc:Fallback/>
      </mc:AlternateContent>
    </comment>
    <comment ref="M13" authorId="0">
      <text>
        <r>
          <rPr>
            <b val="true"/>
            <sz val="8"/>
            <color rgb="FF000000"/>
            <rFont val="Tahoma"/>
            <family val="2"/>
          </rPr>
          <t xml:space="preserve">AUT: -64,71 / BEL: -16,44 / DEU: -2,42; EF:CS; MA:CS / DNM: -0,0996 / ESP: -8,32 / FIN: -39,56; COMM / FRK: -304,70 / GBE: -3,66 / GRC: -0,3719 / IRL: NO; EF:NA; MA:NA / ITA: -58,64 / LUX: -4,05 / NLD: NE; EF:NA; MA:NA; COMM / PRT: -79,97; EF:CS; MA:T2 / SWE: -254,98;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34</xdr:colOff>
                <xdr:row>12</xdr:row>
                <xdr:rowOff>8</xdr:rowOff>
              </xdr:to>
            </anchor>
          </commentPr>
        </mc:Choice>
        <mc:Fallback/>
      </mc:AlternateContent>
    </comment>
    <comment ref="M14" authorId="0">
      <text>
        <r>
          <rPr>
            <b val="true"/>
            <sz val="8"/>
            <color rgb="FF000000"/>
            <rFont val="Tahoma"/>
            <family val="2"/>
          </rPr>
          <t xml:space="preserve">AUT: NO; EF:NA; MA:NA / BEL: -6,93 / DEU: -76,77; EF:CS; MA:CS / DNM: -2,00 / ESP: NE; EF:NA; MA:NA; COMM / FIN: NE; EF:NA; MA:NA; COMM / FRK: -495,15; EF:NA; MA:NA / GBE: -143,09 / GRC: NO; EF:NA; MA:NA / IRL: NO; EF:NA; MA:NA / ITA: -598,67 / LUX: -4,35 / NLD: NE; EF:NA; MA:NA; COMM / PRT: -86,76; EF:CS; MA:T2 / SWE: -198,83;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52</xdr:colOff>
                <xdr:row>13</xdr:row>
                <xdr:rowOff>8</xdr:rowOff>
              </xdr:to>
            </anchor>
          </commentPr>
        </mc:Choice>
        <mc:Fallback/>
      </mc:AlternateContent>
    </comment>
    <comment ref="M15" authorId="0">
      <text>
        <r>
          <rPr>
            <b val="true"/>
            <sz val="8"/>
            <color rgb="FF000000"/>
            <rFont val="Tahoma"/>
            <family val="2"/>
          </rPr>
          <t xml:space="preserve">AUT: -13,47 / BEL: -72,18 / DEU: -109,49; EF:CS; MA:CS / DNM: -1,55 / ESP: NE; EF:NA; MA:NA; COMM / FIN: NE; EF:NA; MA:NA; COMM / FRK: -1493,11; EF:NA; MA:NA / GBE: -952,80 / GRC: NE; EF:NA; MA:NA / IRL: NO; EF:NA; MA:NA / ITA: NO / LUX: -14,69 / NLD: NE; EF:NA; MA:NA; COMM / PRT: -14,59; EF:CS; MA:T2 / SWE: -34,01;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2</xdr:colOff>
                <xdr:row>14</xdr:row>
                <xdr:rowOff>8</xdr:rowOff>
              </xdr:to>
            </anchor>
          </commentPr>
        </mc:Choice>
        <mc:Fallback/>
      </mc:AlternateContent>
    </comment>
    <comment ref="M16" authorId="0">
      <text>
        <r>
          <rPr>
            <b val="true"/>
            <sz val="8"/>
            <color rgb="FF000000"/>
            <rFont val="Tahoma"/>
            <family val="2"/>
          </rPr>
          <t xml:space="preserve">AUT: NO; EF:NA; MA:NA / BEL: -1,87 / DEU: -57,88; EF:CS; MA:CS / DNM: 0,0002 / ESP: NO; EF:NA; MA:NA / FIN: NE; EF:NA; MA:NA; COMM / FRK: -164,36; EF:NA; MA:NA / GBE: NO; EF:NA; MA:NA / GRC: NO; EF:NA; MA:NA / IRL: NO; EF:NA; MA:NA / ITA: NO; EF:NA; MA:NA / LUX: 0,2712 / NLD: NE; EF:NA; MA:NA; COMM / PRT: NO / SWE: -19,27;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3</xdr:colOff>
                <xdr:row>15</xdr:row>
                <xdr:rowOff>8</xdr:rowOff>
              </xdr:to>
            </anchor>
          </commentPr>
        </mc:Choice>
        <mc:Fallback/>
      </mc:AlternateContent>
    </comment>
    <comment ref="M17" authorId="0">
      <text>
        <r>
          <rPr>
            <b val="true"/>
            <sz val="8"/>
            <color rgb="FF000000"/>
            <rFont val="Tahoma"/>
            <family val="2"/>
          </rPr>
          <t xml:space="preserve">AUT: NO; EF:NA; MA:NA / BEL: NO; EF:NA; MA:NA / DEU: 0,4312; EF:CS; MA:CS / DNM: NA; EF:NA; MA:NA / ESP: NE; EF:NA; MA:NA; COMM / FIN: NE; EF:NA; MA:NA; COMM / FRK: NO; EF:NA; MA:NA / GBE: NO; EF:NA; MA:NA / GRC: NO; EF:NA; MA:NA / IRL: NO; EF:NA; MA:NA / ITA: NO; EF:NA; MA:NA / LUX: 0,1738 / NLD: NE; EF:NA; MA:NA; COMM / PRT: -48,93;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2</xdr:colOff>
                <xdr:row>16</xdr:row>
                <xdr:rowOff>8</xdr:rowOff>
              </xdr:to>
            </anchor>
          </commentPr>
        </mc:Choice>
        <mc:Fallback/>
      </mc:AlternateContent>
    </comment>
    <comment ref="N10" authorId="0">
      <text>
        <r>
          <rPr>
            <b val="true"/>
            <sz val="8"/>
            <color rgb="FF000000"/>
            <rFont val="Tahoma"/>
            <family val="2"/>
          </rPr>
          <t xml:space="preserve">AUT: 174,07; EF:CS; MA:T2 / BEL: 560,51; EF:CS; MA:CS,T1 / DEU: 1389,56; EF:CS; MA:CS,D,T2 / DNM: 28,73; EF:CS,D; MA:CS,T1 / ESP: 530,42; EF:CS,D; MA:T1,T2 / FIN: 1712,60; EF:CS; MA:T2 / FRK: 11894,60; EF:CS; MA:T2,T3 / GBE: 6359,14; EF:CS; MA:CS,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3</xdr:col>
                <xdr:colOff>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02,36; EF:CS; MA:CS / DNM: NA; EF:NA; MA:NA / ESP: NE; EF:NA; MA:NA / FIN: NE; EF:NA; MA:NA / FRK: NO; EF:NA; MA:NA / GBE: 2228,66; EF:CS; MA:CS,T3 / GRC: NE,NO; EF:NA; MA:NA / IRL: NE,NO; EF:NA; MA:NA / ITA: NE; EF:NA; MA:NA; COMM / LUX: NE; EF:NA; MA:NA / NLD: NE; EF:NA; MA:NA / PRT: NO; EF:NA; MA:NA / SWE: -68,26;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9</xdr:colOff>
                <xdr:row>10</xdr:row>
                <xdr:rowOff>8</xdr:rowOff>
              </xdr:to>
            </anchor>
          </commentPr>
        </mc:Choice>
        <mc:Fallback/>
      </mc:AlternateContent>
    </comment>
    <comment ref="N12" authorId="0">
      <text>
        <r>
          <rPr>
            <b val="true"/>
            <sz val="8"/>
            <color rgb="FF000000"/>
            <rFont val="Tahoma"/>
            <family val="2"/>
          </rPr>
          <t xml:space="preserve">AUT: 174,07; EF:CS; MA:T2 / BEL: 560,51; EF:CS; MA:CS,T1 / DEU: -212,79; EF:CS; MA:CS,D,T2 / DNM: 28,73; EF:CS,D; MA:CS,T1 / ESP: 530,42; EF:CS,D; MA:T1,T2 / FIN: 1712,60; EF:CS; MA:T2 / FRK: 11894,60; EF:CS; MA:T2,T3 / GBE: 4130,47; EF:CS; MA:CS,T3 / GRC: 6,71; EF:CS,D; MA:T1,T2 / IRL: 40,93; EF:CS,D; MA:T1,T2,T3 / ITA: 3327,17; EF:CS,D; MA:T1 / LUX: 116,32; EF:CS,D; MA:T1 / NLD: 512,68; EF:D; MA:T1 / PRT: 1183,02; EF:CS,D; MA:T2 / SWE: 2707,78;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3</xdr:col>
                <xdr:colOff>4</xdr:colOff>
                <xdr:row>11</xdr:row>
                <xdr:rowOff>8</xdr:rowOff>
              </xdr:to>
            </anchor>
          </commentPr>
        </mc:Choice>
        <mc:Fallback/>
      </mc:AlternateContent>
    </comment>
    <comment ref="N13" authorId="0">
      <text>
        <r>
          <rPr>
            <b val="true"/>
            <sz val="8"/>
            <color rgb="FF000000"/>
            <rFont val="Tahoma"/>
            <family val="2"/>
          </rPr>
          <t xml:space="preserve">AUT: 376,08; EF:CS; MA:T2 / BEL: 263,61; EF:CS; MA:CS,T1 / DEU: 160,16; EF:CS; MA:CS,D,T2 / DNM: 5,99; EF:CS; MA:CS / ESP: 100,55; EF:CS,D; MA:T1,T2 / FIN: 1712,60; EF:CS; MA:T2 / FRK: 4001,69; EF:CS; MA:T2,T3 / GBE: 165,71; EF:CS; MA:CS,T3 / GRC: 3,93; EF:CS,D; MA:T1,T2 / IRL: 24,35; EF:CS,D; MA:T1,T2,T3 / ITA: 363,36; EF:CS,D; MA:T1 / LUX: 42,41; EF:CS,D; MA:T1 / NLD: 266,21; EF:D; MA:T1 / PRT: 519,39; EF:CS,D; MA:T2 / SWE: 1722,20;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48</xdr:colOff>
                <xdr:row>12</xdr:row>
                <xdr:rowOff>8</xdr:rowOff>
              </xdr:to>
            </anchor>
          </commentPr>
        </mc:Choice>
        <mc:Fallback/>
      </mc:AlternateContent>
    </comment>
    <comment ref="N14" authorId="0">
      <text>
        <r>
          <rPr>
            <b val="true"/>
            <sz val="8"/>
            <color rgb="FF000000"/>
            <rFont val="Tahoma"/>
            <family val="2"/>
          </rPr>
          <t xml:space="preserve">AUT: -237,49 / BEL: 25,40; EF:CS; MA:CS,T1 / DEU: -931,49; EF:CS; MA:CS / DNM: 14,16; EF:CS; MA:T1 / ESP: 264,49; EF:D; MA:T1 / FIN: NE; EF:NA; MA:NA / FRK: 1815,54; EF:CS; MA:T2,T3 / GBE: 499,96; EF:CS; MA:CS,T3 / GRC: NE,NO; EF:NA; MA:NA / IRL: 1,09; EF:D; MA:T1 / ITA: 2963,81; EF:CS,D; MA:T1 / LUX: 19,26; EF:CS,D; MA:T1 / NLD: 107,10; EF:D; MA:T1 / PRT: 364,31; EF:CS; MA:T2 / SWE: 726,19;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2</xdr:colOff>
                <xdr:row>13</xdr:row>
                <xdr:rowOff>8</xdr:rowOff>
              </xdr:to>
            </anchor>
          </commentPr>
        </mc:Choice>
        <mc:Fallback/>
      </mc:AlternateContent>
    </comment>
    <comment ref="N15" authorId="0">
      <text>
        <r>
          <rPr>
            <b val="true"/>
            <sz val="8"/>
            <color rgb="FF000000"/>
            <rFont val="Tahoma"/>
            <family val="2"/>
          </rPr>
          <t xml:space="preserve">AUT: 35,49 / BEL: 264,66; EF:CS; MA:CS,T1 / DEU: 349,82; EF:CS; MA:CS / DNM: 8,56; EF:CS,D; MA:T1 / ESP: 6,61; EF:D; MA:T1 / FIN: NE; EF:NA; MA:NA / FRK: 5474,74; EF:CS; MA:T2,T3 / GBE: 3464,81; EF:CS; MA:CS,T3 / GRC: 2,78; EF:CS; MA:T2 / IRL: 14,55; EF:D; MA:T1 / ITA: NE,NO; EF:NA; MA:NA / LUX: 56,43; EF:CS,D; MA:T1 / NLD: 139,37; EF:D; MA:T1 / PRT: 57,89; EF:CS; MA:T2 / SWE: 121,43;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33</xdr:colOff>
                <xdr:row>14</xdr:row>
                <xdr:rowOff>8</xdr:rowOff>
              </xdr:to>
            </anchor>
          </commentPr>
        </mc:Choice>
        <mc:Fallback/>
      </mc:AlternateContent>
    </comment>
    <comment ref="N16" authorId="0">
      <text>
        <r>
          <rPr>
            <b val="true"/>
            <sz val="8"/>
            <color rgb="FF000000"/>
            <rFont val="Tahoma"/>
            <family val="2"/>
          </rPr>
          <t xml:space="preserve">AUT: NO; EF:NA; MA:NA / BEL: 6,84; EF:CS; MA:CS,T1 / DEU: 214,19; EF:CS; MA:CS / DNM: 0,0236; EF:D; MA:T1 / ESP: NO; EF:NA; MA:NA / FIN: NE; EF:NA; MA:NA / FRK: 602,64; EF:CS; MA:T2,T3 / GBE: NO; EF:NA; MA:NA / GRC: NO; EF:NA; MA:NA / IRL: NO; EF:NA; MA:NA / ITA: NO; EF:NA; MA:NA / LUX: -1,09; EF:CS; MA:T1 / NLD: NE; EF:NA; MA:NA / PRT: NO; EF:NA; MA:NA / SWE: 70,59;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42</xdr:colOff>
                <xdr:row>15</xdr:row>
                <xdr:rowOff>8</xdr:rowOff>
              </xdr:to>
            </anchor>
          </commentPr>
        </mc:Choice>
        <mc:Fallback/>
      </mc:AlternateContent>
    </comment>
    <comment ref="N17" authorId="0">
      <text>
        <r>
          <rPr>
            <b val="true"/>
            <sz val="8"/>
            <color rgb="FF000000"/>
            <rFont val="Tahoma"/>
            <family val="2"/>
          </rPr>
          <t xml:space="preserve">AUT: NO; EF:NA; MA:NA / BEL: NO; EF:NA; MA:NA / DEU: -5,49; EF:CS; MA:CS / DNM: NA; EF:NA; MA:NA / ESP: 158,77; EF:CS; MA:T1 / FIN: NE; EF:NA; MA:NA / FRK: NO; EF:NA; MA:NA / GBE: NO; EF:NA; MA:NA / GRC: NO; EF:NA; MA:NA / IRL: 0,9494; EF:D; MA:T1 / ITA: NO; EF:NA; MA:NA / LUX: -0,6906; EF:CS; MA:T1 / NLD: NE; EF:NA; MA:NA / PRT: 241,43; EF:CS,D; MA:T2 / SWE: 67,37;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6</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51,75 / BEL: 16,92; COMM / DEU: 45,28 / DNM: 26,24; EF:NA; MA:NA / ESP: 11288,48 / FIN: 1237,33 / FRK: 916,15 / GBE: 256,40 / GRC: 269,15 / IRL: 773,68 / ITA: 887,49 / LUX: 0,0584 / NLD: 38,09 / PRT: 1466,22 / SWE: 4387,4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0</xdr:colOff>
                <xdr:row>9</xdr:row>
                <xdr:rowOff>9</xdr:rowOff>
              </xdr:to>
            </anchor>
          </commentPr>
        </mc:Choice>
        <mc:Fallback/>
      </mc:AlternateContent>
    </comment>
    <comment ref="C12" authorId="0">
      <text>
        <r>
          <rPr>
            <b val="true"/>
            <sz val="8"/>
            <color rgb="FF000000"/>
            <rFont val="Tahoma"/>
            <family val="2"/>
          </rPr>
          <t xml:space="preserve">AUT: 66,88 / BEL: 5,55 / DEU: NO / DNM: NA,NO; EF:NA; MA:NA / ESP: 262,20 / FIN: 1,11 / FRK: 121,50 / GBE: 3,88 / GRC: 4,03 / IRL: 97,20 / ITA: NO; EF:NA; MA:NA / LUX: 0,0486 / NLD: 0,3450 / PRT: 109,93 / SWE: 135,4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5</xdr:colOff>
                <xdr:row>11</xdr:row>
                <xdr:rowOff>8</xdr:rowOff>
              </xdr:to>
            </anchor>
          </commentPr>
        </mc:Choice>
        <mc:Fallback/>
      </mc:AlternateContent>
    </comment>
    <comment ref="I10" authorId="0">
      <text>
        <r>
          <rPr>
            <b val="true"/>
            <sz val="8"/>
            <color rgb="FF000000"/>
            <rFont val="Tahoma"/>
            <family val="2"/>
          </rPr>
          <t xml:space="preserve">AUT: 6,23; EF:NA; MA:NA / BEL: NO; EF:NA; MA:NA; COMM / DEU: NO; EF:NA; MA:NA / DNM: NA,NO; EF:NA; MA:NA / ESP: NE,NO; EF:NA; MA:NA / FIN: NA,NO; EF:NA; MA:NA / FRK: NO; EF:NA; MA:NA / GBE: NO; EF:NA; MA:NA / GRC: NO; EF:NA; MA:NA / IRL: 0,6888 / ITA: NO; EF:NA; MA:NA / LUX: NO; EF:NA; MA:NA / NLD: NE; EF:NA; MA:NA / PRT: 358,43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9</xdr:colOff>
                <xdr:row>9</xdr:row>
                <xdr:rowOff>9</xdr:rowOff>
              </xdr:to>
            </anchor>
          </commentPr>
        </mc:Choice>
        <mc:Fallback/>
      </mc:AlternateContent>
    </comment>
    <comment ref="I12" authorId="0">
      <text>
        <r>
          <rPr>
            <b val="true"/>
            <sz val="8"/>
            <color rgb="FF000000"/>
            <rFont val="Tahoma"/>
            <family val="2"/>
          </rPr>
          <t xml:space="preserve">AUT: 6,23; EF:NA; MA:NA / BEL: NO; EF:NA; MA:NA / DEU: NO; EF:NA; MA:NA / DNM: NA,NO; EF:NA; MA:NA / ESP: NE,NO; EF:NA; MA:NA / FIN: NA,NO; EF:NA; MA:NA / FRK: NO; EF:NA; MA:NA / GBE: NO; EF:NA; MA:NA / GRC: NO; EF:NA; MA:NA / IRL: 0,6888 / ITA: NO; EF:NA; MA:NA / LUX: NO; EF:NA; MA:NA / NLD: NE; EF:NA; MA:NA / PRT: 79,39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9</xdr:colOff>
                <xdr:row>11</xdr:row>
                <xdr:rowOff>8</xdr:rowOff>
              </xdr:to>
            </anchor>
          </commentPr>
        </mc:Choice>
        <mc:Fallback/>
      </mc:AlternateContent>
    </comment>
    <comment ref="J10" authorId="0">
      <text>
        <r>
          <rPr>
            <b val="true"/>
            <sz val="8"/>
            <color rgb="FF000000"/>
            <rFont val="Tahoma"/>
            <family val="2"/>
          </rPr>
          <t xml:space="preserve">AUT: -18,77 / BEL: -6,43; COMM / DEU: NO; EF:NA; MA:NA / DNM: NA,NO; EF:NA; MA:NA / ESP: NE,NO; EF:NA; MA:NA / FIN: NA,NO; EF:NA; MA:NA / FRK: -33,07 / GBE: NO; EF:NA; MA:NA / GRC: -3,58 / IRL: -3,89 / ITA: NO; EF:NA; MA:NA / LUX: -0,0238 / NLD: -4,88 / PRT: -819,3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3</xdr:colOff>
                <xdr:row>9</xdr:row>
                <xdr:rowOff>9</xdr:rowOff>
              </xdr:to>
            </anchor>
          </commentPr>
        </mc:Choice>
        <mc:Fallback/>
      </mc:AlternateContent>
    </comment>
    <comment ref="J12" authorId="0">
      <text>
        <r>
          <rPr>
            <b val="true"/>
            <sz val="8"/>
            <color rgb="FF000000"/>
            <rFont val="Tahoma"/>
            <family val="2"/>
          </rPr>
          <t xml:space="preserve">AUT: -18,77 / BEL: -6,44 / DEU: NO; EF:NA; MA:NA / DNM: NA,NO; EF:NA; MA:NA / ESP: NE,NO; EF:NA; MA:NA / FIN: NA,NO; EF:NA; MA:NA / FRK: -33,07 / GBE: NO; EF:NA; MA:NA / GRC: -3,49 / IRL: -3,89 / ITA: NO; EF:NA; MA:NA / LUX: -0,0238 / NLD: -4,88 / PRT: -49,33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K10" authorId="0">
      <text>
        <r>
          <rPr>
            <b val="true"/>
            <sz val="8"/>
            <color rgb="FF000000"/>
            <rFont val="Tahoma"/>
            <family val="2"/>
          </rPr>
          <t xml:space="preserve">AUT: -12,55 / BEL: -6,43; COMM / DEU: NO; EF:NA; MA:NA / DNM: NA,NO; EF:NA; MA:NA / ESP: NE,NO; EF:NA; MA:NA / FIN: NA,NO; EF:NA; MA:NA / FRK: -33,07 / GBE: NO; EF:NA; MA:NA / GRC: -3,58 / IRL: -3,20 / ITA: NO; EF:NA; MA:NA / LUX: -0,0238 / NLD: -4,88 / PRT: -460,87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14</xdr:colOff>
                <xdr:row>9</xdr:row>
                <xdr:rowOff>9</xdr:rowOff>
              </xdr:to>
            </anchor>
          </commentPr>
        </mc:Choice>
        <mc:Fallback/>
      </mc:AlternateContent>
    </comment>
    <comment ref="K12" authorId="0">
      <text>
        <r>
          <rPr>
            <b val="true"/>
            <sz val="8"/>
            <color rgb="FF000000"/>
            <rFont val="Tahoma"/>
            <family val="2"/>
          </rPr>
          <t xml:space="preserve">AUT: -12,55 / BEL: -6,44 / DEU: NO; EF:NA; MA:NA / DNM: NA,NO; EF:NA; MA:NA / ESP: NE,NO; EF:NA; MA:NA / FIN: NA,NO; EF:NA; MA:NA / FRK: -33,07 / GBE: NO; EF:NA; MA:NA / GRC: -3,49 / IRL: -3,20 / ITA: NO; EF:NA; MA:NA / LUX: -0,0238 / NLD: -4,88 / PRT: 30,0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9</xdr:colOff>
                <xdr:row>11</xdr:row>
                <xdr:rowOff>8</xdr:rowOff>
              </xdr:to>
            </anchor>
          </commentPr>
        </mc:Choice>
        <mc:Fallback/>
      </mc:AlternateContent>
    </comment>
    <comment ref="L10" authorId="0">
      <text>
        <r>
          <rPr>
            <b val="true"/>
            <sz val="8"/>
            <color rgb="FF000000"/>
            <rFont val="Tahoma"/>
            <family val="2"/>
          </rPr>
          <t xml:space="preserve">AUT: -14,12; EF:CS; MA:T2 / BEL: -0,5788; EF:CS; MA:CS,T1; COMM / DEU: NO; EF:NA; MA:NA / DNM: NA,NO; EF:NA; MA:NA / ESP: NE,NO; EF:NA; MA:NA / FIN: NA,NO; EF:NA; MA:NA / FRK: -6,23; EF:CS; MA:T2,T3 / GBE: NO; EF:NA; MA:NA / GRC: NE,NO; EF:CS; MA:T2 / IRL: -0,7239; EF:CS,D; MA:D,T1,T2 / ITA: NO; EF:NA; MA:NA / LUX: -0,0003; EF:CS,D; MA:T1 / NLD: -1,84; EF:D; MA:T1 / PRT: 94,22;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36</xdr:colOff>
                <xdr:row>9</xdr:row>
                <xdr:rowOff>9</xdr:rowOff>
              </xdr:to>
            </anchor>
          </commentPr>
        </mc:Choice>
        <mc:Fallback/>
      </mc:AlternateContent>
    </comment>
    <comment ref="L12" authorId="0">
      <text>
        <r>
          <rPr>
            <b val="true"/>
            <sz val="8"/>
            <color rgb="FF000000"/>
            <rFont val="Tahoma"/>
            <family val="2"/>
          </rPr>
          <t xml:space="preserve">AUT: -14,12; EF:CS; MA:T2 / BEL: -0,5788; EF:CS; MA:CS,T1 / DEU: NO; EF:NA; MA:NA / DNM: NA,NO; EF:NA; MA:NA / ESP: NE,NO; EF:NA; MA:NA / FIN: NA,NO; EF:NA; MA:NA / FRK: -6,23; EF:CS; MA:T2,T3 / GBE: NO; EF:NA; MA:NA / GRC: NE,NO; EF:CS; MA:T2 / IRL: -0,7239; EF:CS,D; MA:D,T1,T2 / ITA: NO; EF:NA; MA:NA / LUX: -0,0003; EF:CS,D; MA:T1 / NLD: -1,84; EF:D; MA:T1 / PRT: 1,33;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4</xdr:colOff>
                <xdr:row>11</xdr:row>
                <xdr:rowOff>8</xdr:rowOff>
              </xdr:to>
            </anchor>
          </commentPr>
        </mc:Choice>
        <mc:Fallback/>
      </mc:AlternateContent>
    </comment>
    <comment ref="M10" authorId="0">
      <text>
        <r>
          <rPr>
            <b val="true"/>
            <sz val="8"/>
            <color rgb="FF000000"/>
            <rFont val="Tahoma"/>
            <family val="2"/>
          </rPr>
          <t xml:space="preserve">AUT: -103,92 / BEL: -7,79; COMM / DEU: NO; EF:NA; MA:NA / DNM: NA,NO; EF:NA; MA:NA / ESP: NE,NO; EF:NA; MA:NA / FIN: NA,NO; EF:NA; MA:NA / FRK: NO; EF:NA; MA:NA / GBE: NO; EF:NA; MA:NA / GRC: NE,NO; EF:NA; MA:NA / IRL: 16,59 / ITA: NO; EF:NA; MA:NA / LUX: -0,1570 / NLD: NE; EF:NA; MA:NA / PRT: 571,85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54</xdr:colOff>
                <xdr:row>9</xdr:row>
                <xdr:rowOff>9</xdr:rowOff>
              </xdr:to>
            </anchor>
          </commentPr>
        </mc:Choice>
        <mc:Fallback/>
      </mc:AlternateContent>
    </comment>
    <comment ref="M12" authorId="0">
      <text>
        <r>
          <rPr>
            <b val="true"/>
            <sz val="8"/>
            <color rgb="FF000000"/>
            <rFont val="Tahoma"/>
            <family val="2"/>
          </rPr>
          <t xml:space="preserve">AUT: -103,92 / BEL: -7,89 / DEU: NO; EF:NA; MA:NA / DNM: NA,NO; EF:NA; MA:NA / ESP: NE,NO; EF:NA; MA:NA / FIN: NA,NO; EF:NA; MA:NA / FRK: NO; EF:NA; MA:NA / GBE: NO; EF:NA; MA:NA / GRC: NE,NO; EF:NA; MA:NA / IRL: 15,87 / ITA: NO; EF:NA; MA:NA / LUX: -0,1570 / NLD: NE; EF:NA; MA:NA / PRT: 177,18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58</xdr:colOff>
                <xdr:row>11</xdr:row>
                <xdr:rowOff>8</xdr:rowOff>
              </xdr:to>
            </anchor>
          </commentPr>
        </mc:Choice>
        <mc:Fallback/>
      </mc:AlternateContent>
    </comment>
    <comment ref="N10" authorId="0">
      <text>
        <r>
          <rPr>
            <b val="true"/>
            <sz val="8"/>
            <color rgb="FF000000"/>
            <rFont val="Tahoma"/>
            <family val="2"/>
          </rPr>
          <t xml:space="preserve">AUT: 478,84; EF:CS; MA:T2 / BEL: 54,24; EF:CS; MA:CS,T1; COMM / DEU: NO; EF:NA; MA:NA / DNM: NA,NO; EF:NA; MA:NA / ESP: NE,NO; EF:NA; MA:NA / FIN: NA,NO; EF:NA; MA:NA / FRK: 144,10; EF:CS; MA:T2,T3 / GBE: NO; EF:NA; MA:NA / GRC: 13,12; EF:CS; MA:T2 / IRL: -46,44; EF:CS,D; MA:D,T1,T2 / ITA: NO; EF:NA; MA:NA / LUX: 0,6643; EF:CS,D; MA:T1 / NLD: 24,63; EF:D; MA:T1 / PRT: -752,4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22</xdr:colOff>
                <xdr:row>9</xdr:row>
                <xdr:rowOff>9</xdr:rowOff>
              </xdr:to>
            </anchor>
          </commentPr>
        </mc:Choice>
        <mc:Fallback/>
      </mc:AlternateContent>
    </comment>
    <comment ref="N12" authorId="0">
      <text>
        <r>
          <rPr>
            <b val="true"/>
            <sz val="8"/>
            <color rgb="FF000000"/>
            <rFont val="Tahoma"/>
            <family val="2"/>
          </rPr>
          <t xml:space="preserve">AUT: 478,84; EF:CS; MA:T2 / BEL: 54,66; EF:CS; MA:CS,T1 / DEU: NO; EF:NA; MA:NA / DNM: NA,NO; EF:NA; MA:NA / ESP: NE,NO; EF:NA; MA:NA / FIN: NA,NO; EF:NA; MA:NA / FRK: 144,10; EF:CS; MA:T2,T3 / GBE: 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30</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90 / FRK: NA,NO; EF:NA; MA:NA / GBE: 0,8652 / GRC: NO; EF:NA; MA:NA / IRL: IE; EF:NA; MA:NA / ITA: NA,NO; EF:NA; MA:NA / LUX: NO; EF:NA; MA:NA / NLD: NE,NO; EF:NA; MA:NA / PRT: IE,NA; EF:NA; MA:NA / SWE: 2,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90 / FRK: NO; EF:NA; MA:NA / GBE: 0,8652 / GRC: NO; EF:NA; MA:NA / IRL: IE; EF:NA; MA:NA; COMM / ITA: NO; EF:NA; MA:NA / LUX: NO; EF:NA; MA:NA / NLD: NO; EF:NA; MA:NA / PRT: IE; EF:NA; MA:NA / SWE: 2,1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90 / FRK: NO / GBE: NO; EF:NA; MA:NA / GRC: NO; EF:NA; MA:NA / IRL: IE; EF:NA; MA:NA; COMM / ITA: NO; EF:NA; MA:NA / LUX: NO; EF:NA; MA:NA / NLD: NO; EF:NA; MA:NA / PRT: IE / SWE: 2,1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8652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370; EF:D; MA:T1 / FRK: NA,NO; EF:NA; MA:NA / GBE: 0,0087; EF:CS; MA:T1 / GRC: NA,NO; EF:NA; MA:NA / IRL: IE,NA; EF:NA; MA:NA / ITA: NA,NO; EF:NA; MA:NA / LUX: NA,NO; EF:NA; MA:NA / NLD: NE,NO; EF:NA; MA:NA / PRT: IE,NA; EF:NA; MA:NA / SWE: 0,0371;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70; EF:D; MA:T1 / FRK: NO; EF:NA; MA:NA / GBE: 0,0087; EF:CS; MA:T1 / GRC: NA,NO; EF:NA; MA:NA / IRL: IE; EF:NA; MA:NA; COMM / ITA: NO; EF:NA; MA:NA / LUX: NO; EF:NA; MA:NA / NLD: NO; EF:NA; MA:NA / PRT: IE; EF:NA; MA:NA / SWE: 0,0371;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70; EF:D; MA:T1 / FRK: NO; EF:NA; MA:NA / GBE: NO; EF:NA; MA:NA / GRC: NO; EF:NA; MA:NA / IRL: IE; EF:NA; MA:NA; COMM / ITA: NO; EF:NA; MA:NA / LUX: NO; EF:NA; MA:NA / NLD: NO; EF:NA; MA:NA / PRT: IE; EF:NA; MA:NA; COMM / SWE: 0,0371;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87;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11,49 / DNM: 322,53; EF:NA; MA:NA / ESP: NO; EF:NA; MA:NA / FIN: NE; EF:NA; MA:NA / FRK: NO; EF:NA; MA:NA / GBE: 957,38; EF:NA; MA:NA / GRC: NO; EF:NA; MA:NA / IRL: 507,80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11,49; MA:CS / DNM: 15,87 / ESP: NO; EF:NA; MA:NA / FIN: NE; EF:NA; MA:NA / FRK: NO / GBE: 245,29; EF:NA; MA:NA / GRC: NO; EF:NA; MA:NA / IRL: 336,29;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06,67 / ESP: NO; EF:NA; MA:NA / FIN: NE; EF:NA; MA:NA / FRK: NO / GBE: 712,10 / GRC: NO; EF:NA; MA:NA / IRL: 171,51;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8,91 / FRK: 0,0000 / GBE: 1,66 / GRC: 0,2833 / IRL: 61564,9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93,37 / FRK: 0,0000 / GBE: 1,66 / GRC: NO; EF:NA; MA:NA / IRL: 61564,97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5,54; EF:NA; MA:NA / FRK: 0,0000 / GBE: NE; EF:NA; MA:NA / GRC: 0,2833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994 / DNM: 0,0443; EF:D; MA:T1 / ESP: NA,NO; EF:NA; MA:NA / FIN: 0,2700; EF:CS; MA:T2 / FRK: NA,NO; EF:NA; MA:NA / GBE: 0,1811; EF:D; MA:T1 / GRC: NA,NE,NO; EF:NA; MA:NA / IRL: 0,1176;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994 / DNM: 0,0439; EF:D; MA:T1 / ESP: NO; EF:NA; MA:NA / FIN: NE; EF:CS; MA:T2 / FRK: NO; EF:NA; MA:NA / GBE: 0,1764; EF:D; MA:T1 / GRC: NO; EF:NA; MA:NA / IRL: 0,1082;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994; EF:CS; MA:T1 / DNM: 0,0150; EF:D; MA:T1 / ESP: NO; EF:NA; MA:NA / FIN: NE; EF:NA; MA:NA; COMM / FRK: NO; EF:NA; MA:NA / GBE: 0,0767; EF:D; MA:T1 / GRC: NO; EF:NA; MA:NA / IRL: 0,0920;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89; EF:D; MA:T1 / ESP: NO; EF:NA; MA:NA / FIN: NE; EF:NA; MA:NA; COMM / FRK: NO; EF:NA; MA:NA / GBE: 0,0997; EF:D; MA:T1 / GRC: NO; EF:NA; MA:NA / IRL: 0,0162;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700; EF:CS; MA:T2 / FRK: 0,0000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700; EF:CS; MA:T2 / FRK: 0,0000 / GBE: 0,0047; EF:CS; MA:D / GRC: NO; EF:NA; MA:NA / IRL: 0,0094;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25;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25;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2,08;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73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3,22 / BEL: 75,24 / DEU: 609,35 / DNM: 0,0403; EF:NA; MA:NA / ESP: NO; EF:NA; MA:NA / FIN: 84,04; EF:NA; MA:NA / FRK: 3887,67 / GBE: 4776,62 / GRC: NO; EF:NA; MA:NA / IRL: 53,01 / ITA: NA,NO; EF:NA; MA:NA / LUX: 6,70 / NLD: NE; EF:NA; MA:NA / PRT: 334,24 / SWE: 48,17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4</xdr:colOff>
                <xdr:row>8</xdr:row>
                <xdr:rowOff>9</xdr:rowOff>
              </xdr:to>
            </anchor>
          </commentPr>
        </mc:Choice>
        <mc:Fallback/>
      </mc:AlternateContent>
    </comment>
    <comment ref="B10" authorId="0">
      <text>
        <r>
          <rPr>
            <b val="true"/>
            <sz val="8"/>
            <color rgb="FF000000"/>
            <rFont val="Tahoma"/>
            <family val="2"/>
          </rPr>
          <t xml:space="preserve">AUT: 73,22 / BEL: 75,24 / DEU: 609,35 / DNM: 0,0403; EF:NA; MA:NA / ESP: NO; EF:NA; MA:NA / FIN: 84,04 / FRK: 3887,67 / GBE: 4776,62 / GRC: NO; EF:NA; MA:NA / IRL: 53,01 / ITA: NO; EF:NA; MA:NA / LUX: 6,70 / NLD: NE; EF:NA; MA:NA / PRT: 334,24 / SWE: 48,17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3,22 / BEL: 75,24 / DEU: 609,35 / DNM: 0,0403; EF:NA; MA:NA / ESP: NO; EF:NA; MA:NA / FIN: 84,04 / FRK: 3887,67 / GBE: 4776,62 / GRC: NO; EF:NA; MA:NA / IRL: 53,01 / ITA: NO; EF:NA; MA:NA; COMM / LUX: 6,70 / NLD: NE; EF:NA; MA:NA / PRT: 334,24 / SWE: 48,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 DEU: 37,32 / DNM: 0,0020; EF:NA; MA:NA / ESP: NO; EF:NA; MA:NA / FIN: 31,07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3,22 / BEL: 75,24 / DEU: 572,02 / DNM: 0,0383; EF:NA; MA:NA / ESP: NO; EF:NA; MA:NA / FIN: 52,97 / FRK: 3887,67 / GBE: 4776,62 / GRC: NO; EF:NA; MA:NA / IRL: 53,01 / ITA: NO; EF:NA; MA:NA / LUX: 6,70 / NLD: NE; EF:NA; MA:NA / PRT: 334,24 / SWE: 48,17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6,91; EF:NA; MA:NA / BEL: 1,31 / DEU: 79,39 / DNM: 0,0403; EF:NA; MA:NA / ESP: NO; EF:NA; MA:NA / FIN: 70,77 / FRK: 150,68 / GBE: 1,42 / GRC: NO; EF:NA; MA:NA / IRL: NO; EF:NA; MA:NA / ITA: NO; EF:NA; MA:NA / LUX: 1,32 / NLD: NE; EF:NA; MA:NA / PRT: 124,94 / SWE: 3,38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1</xdr:colOff>
                <xdr:row>13</xdr:row>
                <xdr:rowOff>9</xdr:rowOff>
              </xdr:to>
            </anchor>
          </commentPr>
        </mc:Choice>
        <mc:Fallback/>
      </mc:AlternateContent>
    </comment>
    <comment ref="B15" authorId="0">
      <text>
        <r>
          <rPr>
            <b val="true"/>
            <sz val="8"/>
            <color rgb="FF000000"/>
            <rFont val="Tahoma"/>
            <family val="2"/>
          </rPr>
          <t xml:space="preserve">AUT: NO; EF:NA; MA:NA / BEL: NE; EF:NA; MA:NA / DEU: 3,97; EF:NA; MA:NA / DNM: 0,0020 / ESP: NO; EF:NA; MA:NA / FIN: 22,86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6,91; EF:NA; MA:NA / BEL: 1,31 / DEU: 75,42; EF:NA; MA:CS / DNM: 0,0383 / ESP: NO; EF:NA; MA:NA / FIN: 47,91 / FRK: 150,68 / GBE: 1,42 / GRC: NO; EF:NA; MA:NA / IRL: NO; EF:NA; MA:NA / ITA: NO; EF:NA; MA:NA / LUX: 1,32 / NLD: NE; EF:NA; MA:NA / PRT: 124,94 / SWE: 3,3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0</xdr:colOff>
                <xdr:row>15</xdr:row>
                <xdr:rowOff>9</xdr:rowOff>
              </xdr:to>
            </anchor>
          </commentPr>
        </mc:Choice>
        <mc:Fallback/>
      </mc:AlternateContent>
    </comment>
    <comment ref="B17" authorId="0">
      <text>
        <r>
          <rPr>
            <b val="true"/>
            <sz val="8"/>
            <color rgb="FF000000"/>
            <rFont val="Tahoma"/>
            <family val="2"/>
          </rPr>
          <t xml:space="preserve">AUT: 66,31 / BEL: 72,81 / DEU: 522,26 / DNM: NA; EF:NA; MA:NA / ESP: NO; EF:NA; MA:NA / FIN: 5,46 / FRK: 3736,99 / GBE: 4775,20 / GRC: NO; EF:NA; MA:NA / IRL: 53,01 / ITA: NO; EF:NA; MA:NA / LUX: 5,38 / NLD: NE; EF:NA; MA:NA / PRT: 25,89 / SWE: 44,80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1,32; EF:NA; MA:CS / DNM: NA / ESP: NO; EF:NA; MA:NA / FIN: 0,676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6,31 / BEL: 72,81 / DEU: 490,94; EF:NA; MA:CS / DNM: NA / ESP: NO; EF:NA; MA:NA / FIN: 4,79 / FRK: 3736,99 / GBE: 4775,20 / GRC: NO; EF:NA; MA:NA / IRL: 53,01 / ITA: NO; EF:NA; MA:NA / LUX: 5,38 / NLD: NE; EF:NA; MA:NA / PRT: 25,89 / SWE: 44,8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0</xdr:colOff>
                <xdr:row>18</xdr:row>
                <xdr:rowOff>9</xdr:rowOff>
              </xdr:to>
            </anchor>
          </commentPr>
        </mc:Choice>
        <mc:Fallback/>
      </mc:AlternateContent>
    </comment>
    <comment ref="B20" authorId="0">
      <text>
        <r>
          <rPr>
            <b val="true"/>
            <sz val="8"/>
            <color rgb="FF000000"/>
            <rFont val="Tahoma"/>
            <family val="2"/>
          </rPr>
          <t xml:space="preserve">AUT: NO; EF:NA; MA:NA / BEL: 0,5049 / DEU: 5,90 / DNM: NA,NO; EF:NA; MA:NA / ESP: NO; EF:NA; MA:NA / FIN: 7,81 / FRK: NO / GBE: NO; EF:NA; MA:NA / GRC: NO; EF:NA; MA:NA / IRL: NO; EF:NA; MA:NA / ITA: NO; EF:NA; MA:NA / LUX: NO; EF:NA; MA:NA / NLD: NE; EF:NA; MA:NA / PRT: 0,123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1,89; EF:NA; MA:NA / DNM: NO / ESP: NO; EF:NA; MA:NA / FIN: 7,53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5049 / DEU: 4,01; EF:NA; MA:NA / DNM: NA / ESP: NO; EF:NA; MA:NA / FIN: 0,2740 / FRK: NO / GBE: NO; EF:NA; MA:NA / GRC: NO; EF:NA; MA:NA / IRL: NO; EF:NA; MA:NA / ITA: NO; EF:NA; MA:NA / LUX: NO; EF:NA; MA:NA / NLD: NE; EF:NA; MA:NA / PRT: 0,1233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6142 / DEU: 1,80 / DNM: NO; EF:NA; MA:NA / ESP: NO; EF:NA; MA:NA / FIN: NO; EF:NA; MA:NA / FRK: NO / GBE: NO; EF:NA; MA:NA / GRC: NO; EF:NA; MA:NA / IRL: NO; EF:NA; MA:NA / ITA: NO; EF:NA; MA:NA / LUX: NO; EF:NA; MA:NA / NLD: NE; EF:NA; MA:NA / PRT: 183,29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449;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6142 / DEU: 1,66; EF:NA; MA:CS / DNM: NO / ESP: NO; EF:NA; MA:NA / FIN: NO; EF:NA; MA:NA / FRK: NO / GBE: NO / GRC: NO; EF:NA; MA:NA / IRL: NO; EF:NA; MA:NA / ITA: NO; EF:NA; MA:NA / LUX: NO; EF:NA; MA:NA / NLD: NE; EF:NA; MA:NA / PRT: 183,29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168; EF:CS,D; MA:T1,T2 / BEL: 0,1787; EF:CS; MA:CS,T2 / DEU: 0,6374; EF:CS,D; MA:CS,T1 / DNM: 0,0002; EF:CS; MA:T1 / ESP: NO; EF:NA; MA:NA / FIN: 0,0263; EF:CS,D; MA:T1 / FRK: 4,72 / GBE: 2,29; EF:CS; MA:D / GRC: NO; EF:NA; MA:NA / IRL: 0,0416; EF:D; MA:D,T1 / ITA: 0,1011; EF:D; MA:T1 / LUX: 0,0089; EF:D; MA:T1 / NLD: NE; EF:NA; MA:NA / PRT: 0,8189; EF:D; MA:D / SWE: 0,1892;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68; EF:CS,D; MA:T1,T2 / BEL: 0,1787; EF:CS; MA:CS,T2 / DEU: 0,6374; EF:CS,D; MA:CS,T1 / DNM: 0,0002; EF:CS; MA:T1 / ESP: NO; EF:NA; MA:NA / FIN: 0,0263; EF:CS,D; MA:T1 / FRK: 4,72 / GBE: 2,29; EF:CS; MA:D / GRC: NO; EF:NA; MA:NA / IRL: 0,0416; EF:D; MA:D,T1 / ITA: 0,1011; EF:D; MA:T1 / LUX: 0,0089; EF:D; MA:T1 / NLD: NE; EF:NA; MA:NA / PRT: 0,8189; EF:D; MA:D / SWE: 0,1892;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68; EF:CS,D; MA:T1,T2 / BEL: 0,1787; EF:CS; MA:CS,T2 / DEU: 0,6374; EF:CS,D; MA:CS,T1 / DNM: 0,0002; EF:CS; MA:T1 / ESP: NO; EF:NA; MA:NA / FIN: 0,0263; EF:CS,D; MA:T1 / FRK: 4,72 / GBE: 2,29; EF:CS; MA:D / GRC: NO; EF:NA; MA:NA / IRL: 0,0416; EF:D; MA:D,T1 / ITA: 0,1011; EF:D; MA:T1; COMM / LUX: 0,0089; EF:D; MA:T1 / NLD: NE; EF:NA; MA:NA / PRT: 0,8189; EF:D; MA:D / SWE: 0,1892;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168 / BEL: 0,1787 / DEU: 0,6374 / DNM: 0,0002 / ESP: NO; EF:NA; MA:NA / FIN: 0,0263 / FRK: 4,72 / GBE: 2,29 / GRC: NO; EF:NA; MA:NA / IRL: 0,0416 / ITA: 0,1011 / LUX: 0,0089 / NLD: NE; EF:NA; MA:NA / PRT: 0,8189 / SWE: 0,1892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1 / BEL: 0,0043; EF:CS; MA:CS,T2 / DEU: IE,NO; EF:NA; MA:NA / DNM: 0,0002; EF:CS; MA:T1 / ESP: NO; EF:NA; MA:NA / FIN: 0,0187 / FRK: 0,1756 / GBE: 0,0003; EF:CS; MA:D / GRC: NO; EF:NA; MA:NA / IRL: NO; EF:NA; MA:NA / ITA: NO; EF:NA; MA:NA / LUX: 0,0013; EF:D; MA:T1 / NLD: NE; EF:NA; MA:NA / PRT: 0,2300; EF:D; MA:D / SWE: 0,0133;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1 / BEL: 0,0043 / DEU: NO; EF:NA; MA:NA / DNM: 0,0002 / ESP: NO; EF:NA; MA:NA / FIN: 0,0187 / FRK: 0,1756; EF:CS; MA:T2, T3 / GBE: 0,0003; EF:CS; MA:D / GRC: NO; EF:NA; MA:NA / IRL: NO; EF:NA; MA:NA / ITA: NO; EF:NA; MA:NA / LUX: 0,0013 / NLD: NE; EF:NA; MA:NA; COMM / PRT: 0,2300; EF:D; MA:D / SWE: 0,0133;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077; EF:CS,D; MA:T2 / BEL: 0,1716; EF:CS; MA:CS,T2 / DEU: 0,6353; EF:D; MA:CS,T1 / DNM: NA; EF:NA; MA:NA / ESP: NO; EF:NA; MA:NA / FIN: 0,0075; EF:D; MA:T1 / FRK: 4,55 / GBE: 2,29; EF:CS; MA:D / GRC: NO; EF:NA; MA:NA / IRL: 0,0416; EF:D; MA:D,T1 / ITA: 0,1011; EF:D; MA:T1 / LUX: 0,0076; EF:D; MA:T1 / NLD: NE; EF:NA; MA:NA / PRT: 0,0062 / SWE: 0,1760;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77 / BEL: 0,1716 / DEU: 0,6353; EF:D; MA:T1,CS / DNM: NA / ESP: NO; EF:NA; MA:NA / FIN: 0,0075 / FRK: 4,55; EF:CS; MA:T2, T3 / GBE: 2,29; EF:CS; MA:D / GRC: NO; EF:NA; MA:NA / IRL: 0,0416 / ITA: 0,1011 / LUX: 0,0076 / NLD: NE; EF:NA; MA:NA; COMM / PRT: 0,0062; EF:D; MA:D / SWE: 0,1760;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26; EF:CS; MA:CS,T2 / DEU: 0,0021; EF:D; MA:CS,T1 / DNM: NA; EF:NA; MA:NA / ESP: NO; EF:NA; MA:NA / FIN: 0,0001;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26 / DEU: 0,0021; EF:D; MA:CS / DNM: NA / ESP: NO; EF:NA; MA:NA / FIN: 0,0001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2; EF:CS; MA:CS,T2 / DEU: IE,NO; EF:NA; MA:NA / DNM: NA; EF:NA; MA:NA / ESP: NO; EF:NA; MA:NA / FIN: NE; EF:NA; MA:NA / FRK: NO; EF:NA; MA:NA / GBE: NO; EF:NA; MA:NA / GRC: NO; EF:NA; MA:NA / IRL: NO; EF:NA; MA:NA / ITA: NO; EF:NA; MA:NA / LUX: NO; EF:NA; MA:NA / NLD: NE; EF:NA; MA:NA / PRT: 0,5827;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2 / DEU: NO; EF:D; MA:CS / DNM: NA / ESP: NO; EF:NA; MA:NA / FIN: NE; EF:NA; MA:NA; COMM / FRK: NO; EF:CS; MA:T2, T3 / GBE: NO; EF:NA; MA:NA / GRC: NO; EF:NA; MA:NA / IRL: NO; EF:NA; MA:NA / ITA: NO; EF:NA; MA:NA / LUX: NO; EF:NA; MA:NA / NLD: NE; EF:NA; MA:NA; COMM / PRT: 0,5827;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070,84 / BEL: 131186,62 / DEU: 4323558,40 / DNM: 536927,70 / ESP: NO; EF:NA; MA:NA / FIN: 936786,74 / FRK: 2828744,00 / GBE: 1725000,00 / GRC: NO; EF:NA; MA:NA / IRL: 622499,00 / ITA: 13848,10 / LUX: 6600,00 / NLD: 181522,96 / PRT: 28183,72; EF:NA; MA:NA / SWE: 29611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8</xdr:colOff>
                <xdr:row>8</xdr:row>
                <xdr:rowOff>9</xdr:rowOff>
              </xdr:to>
            </anchor>
          </commentPr>
        </mc:Choice>
        <mc:Fallback/>
      </mc:AlternateContent>
    </comment>
    <comment ref="B10" authorId="0">
      <text>
        <r>
          <rPr>
            <b val="true"/>
            <sz val="8"/>
            <color rgb="FF000000"/>
            <rFont val="Tahoma"/>
            <family val="2"/>
          </rPr>
          <t xml:space="preserve">AUT: 205070,84 / BEL: 76493,17 / DEU: 4027883,31 / DNM: 536927,70 / ESP: NO; EF:NA; MA:NA / FIN: 910086,74 / FRK: 2828744,00 / GBE: 1106401,33 / GRC: NO; EF:NA; MA:NA / IRL: 67504,70 / ITA: 13848,10 / LUX: 6600,00 / NLD: IE; EF:NA; MA:NA / PRT: 28183,72; EF:NA; MA:NA / SWE: 29611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xdr:colOff>
                <xdr:row>9</xdr:row>
                <xdr:rowOff>9</xdr:rowOff>
              </xdr:to>
            </anchor>
          </commentPr>
        </mc:Choice>
        <mc:Fallback/>
      </mc:AlternateContent>
    </comment>
    <comment ref="B11" authorId="0">
      <text>
        <r>
          <rPr>
            <b val="true"/>
            <sz val="8"/>
            <color rgb="FF000000"/>
            <rFont val="Tahoma"/>
            <family val="2"/>
          </rPr>
          <t xml:space="preserve">AUT: 205070,84 / BEL: 53995,18 / DEU: 4027883,31; EF:CS; MA:CS / DNM: 536927,70 / ESP: NO; EF:NA; MA:NA / FIN: 652249,04 / FRK: 2828744,00 / GBE: 710165,06 / GRC: NO; EF:NA; MA:NA / IRL: 67504,70 / ITA: 13848,10 / LUX: 6600,00 / NLD: IE; EF:NA; MA:NA; COMM / PRT: 22956,98 / SWE: 21181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39</xdr:colOff>
                <xdr:row>10</xdr:row>
                <xdr:rowOff>9</xdr:rowOff>
              </xdr:to>
            </anchor>
          </commentPr>
        </mc:Choice>
        <mc:Fallback/>
      </mc:AlternateContent>
    </comment>
    <comment ref="B12" authorId="0">
      <text>
        <r>
          <rPr>
            <b val="true"/>
            <sz val="8"/>
            <color rgb="FF000000"/>
            <rFont val="Tahoma"/>
            <family val="2"/>
          </rPr>
          <t xml:space="preserve">AUT: IE; EF:NA; MA:NA / BEL: 22497,99 / DEU: IE; EF:NA; MA:NA; COMM / DNM: IE / ESP: NO; EF:NA; MA:NA / FIN: 257837,70 / FRK: NO / GBE: 396236,27 / GRC: NO; EF:NA; MA:NA / IRL: NO; EF:NA; MA:NA / ITA: IE; EF:NA; MA:NA / LUX: NO; EF:NA; MA:NA / NLD: IE; EF:NA; MA:NA; COMM / PRT: 5226,73 / SWE: 843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3</xdr:colOff>
                <xdr:row>11</xdr:row>
                <xdr:rowOff>9</xdr:rowOff>
              </xdr:to>
            </anchor>
          </commentPr>
        </mc:Choice>
        <mc:Fallback/>
      </mc:AlternateContent>
    </comment>
    <comment ref="B13" authorId="0">
      <text>
        <r>
          <rPr>
            <b val="true"/>
            <sz val="8"/>
            <color rgb="FF000000"/>
            <rFont val="Tahoma"/>
            <family val="2"/>
          </rPr>
          <t xml:space="preserve">AUT: IE; EF:NA; MA:NA / BEL: 54693,45 / DEU: IE; EF:NA; MA:NA / DNM: IE; EF:NA; MA:NA / ESP: NO; EF:NA; MA:NA / FIN: 26700,00 / FRK: NO; EF:NA; MA:NA / GBE: 618598,67 / GRC: NO; EF:NA; MA:NA / IRL: 554994,30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IE; EF:NA; MA:NA / BEL: 38607,14 / DEU: IE; EF:NA; MA:NA; COMM / DNM: IE / ESP: NO; EF:NA; MA:NA / FIN: 13350,00 / FRK: NO / GBE: 424834,94 / GRC: NO; EF:NA; MA:NA / IRL: 554994,30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6086,31 / DEU: IE; EF:NA; MA:NA; COMM / DNM: IE / ESP: NO; EF:NA; MA:NA / FIN: 13350,00 / FRK: NO / GBE: 193763,73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0,23; EF:CS,D; MA:T2 / BEL: 57,72; EF:CS; MA:CS,T2 / DEU: 1901,13; EF:CS; MA:CS / DNM: 236,09; EF:D; MA:T2 / ESP: NA,NO; EF:NA; MA:NA / FIN: 422,13; EF:D; MA:D / FRK: 883,00; EF:CS; MA:CS,T2 / GBE: 781,07; EF:CS; MA:CS / GRC: NA,NO; EF:NA; MA:NA / IRL: 273,90; EF:D; MA:T1 / ITA: 6,09; EF:D; MA:T1 / LUX: 2,90; EF:CS; MA:T1 / NLD: 84,62; EF:D; MA:T2 / PRT: 12,60; EF:D; MA:D / SWE: 130,91;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5</xdr:colOff>
                <xdr:row>8</xdr:row>
                <xdr:rowOff>9</xdr:rowOff>
              </xdr:to>
            </anchor>
          </commentPr>
        </mc:Choice>
        <mc:Fallback/>
      </mc:AlternateContent>
    </comment>
    <comment ref="D10" authorId="0">
      <text>
        <r>
          <rPr>
            <b val="true"/>
            <sz val="8"/>
            <color rgb="FF000000"/>
            <rFont val="Tahoma"/>
            <family val="2"/>
          </rPr>
          <t xml:space="preserve">AUT: 90,23; EF:CS,D; MA:T2 / BEL: 33,66; EF:CS; MA:CS,T2 / DEU: 1771,12; EF:CS; MA:CS / DNM: 236,09; EF:D; MA:T2 / ESP: NO; EF:NA; MA:NA / FIN: 409,89; EF:D; MA:D / FRK: 883,00; EF:CS; MA:CS,T2 / GBE: 501,64; EF:CS; MA:CS / GRC: NO; EF:NA; MA:NA / IRL: 29,70; EF:D; MA:T1 / ITA: 6,09; EF:D; MA:T1 / LUX: 2,90; EF:CS; MA:T1 / NLD: IE,NA; EF:NA; MA:NA / PRT: 12,60; EF:D; MA:D / SWE: 130,91;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5</xdr:colOff>
                <xdr:row>9</xdr:row>
                <xdr:rowOff>9</xdr:rowOff>
              </xdr:to>
            </anchor>
          </commentPr>
        </mc:Choice>
        <mc:Fallback/>
      </mc:AlternateContent>
    </comment>
    <comment ref="D11" authorId="0">
      <text>
        <r>
          <rPr>
            <b val="true"/>
            <sz val="8"/>
            <color rgb="FF000000"/>
            <rFont val="Tahoma"/>
            <family val="2"/>
          </rPr>
          <t xml:space="preserve">AUT: 90,23; EF:CS,D; MA:T2 / BEL: 23,76; EF:CS; MA:CS,T2 / DEU: 1771,12; EF:CS; MA:CS / DNM: 236,09; EF:D; MA:T2 / ESP: NO; EF:NA; MA:NA / FIN: 286,99; EF:D; MA:D / FRK: 883,00; EF:CS; MA:CS, T2 / GBE: 312,47; EF:CS; MA:CS / GRC: NO; EF:NA; MA:NA / IRL: 29,70; EF:D; MA:T1 / ITA: 6,09; EF:D; MA:T1 / LUX: 2,90; EF:CS; MA:T1 / NLD: IE; EF:NA; MA:NA; COMM / PRT: 10,10; EF:D; MA:D / SWE: 93,20;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16</xdr:colOff>
                <xdr:row>10</xdr:row>
                <xdr:rowOff>9</xdr:rowOff>
              </xdr:to>
            </anchor>
          </commentPr>
        </mc:Choice>
        <mc:Fallback/>
      </mc:AlternateContent>
    </comment>
    <comment ref="D12" authorId="0">
      <text>
        <r>
          <rPr>
            <b val="true"/>
            <sz val="8"/>
            <color rgb="FF000000"/>
            <rFont val="Tahoma"/>
            <family val="2"/>
          </rPr>
          <t xml:space="preserve">AUT: IE; EF:NA; MA:NA; COMM / BEL: 9,90; EF:CS; MA:CS,T2 / DEU: IE; EF:NA; MA:NA; COMM / DNM: IE; EF:NA; MA:NA; COMM / ESP: NO; EF:NA; MA:NA / FIN: 122,90; EF:D; MA:D / FRK: NO; EF:NA; MA:NA / GBE: 189,16; EF:CS; MA:CS / GRC: NO; EF:NA; MA:NA / IRL: NO; EF:NA; MA:NA / ITA: IE; EF:NA; MA:NA; COMM / LUX: NO; EF:NA; MA:NA / NLD: NA; EF:NA; MA:NA; COMM / PRT: 2,50; EF:D; MA:D / SWE: 37,71;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30</xdr:colOff>
                <xdr:row>11</xdr:row>
                <xdr:rowOff>9</xdr:rowOff>
              </xdr:to>
            </anchor>
          </commentPr>
        </mc:Choice>
        <mc:Fallback/>
      </mc:AlternateContent>
    </comment>
    <comment ref="D13" authorId="0">
      <text>
        <r>
          <rPr>
            <b val="true"/>
            <sz val="8"/>
            <color rgb="FF000000"/>
            <rFont val="Tahoma"/>
            <family val="2"/>
          </rPr>
          <t xml:space="preserve">AUT: IE; EF:NA; MA:NA / BEL: 24,07; EF:CS; MA:CS,T2 / DEU: IE; EF:NA; MA:NA / DNM: IE; EF:NA; MA:NA / ESP: NO; EF:NA; MA:NA / FIN: 12,24; EF:D; MA:D / FRK: NO; EF:NA; MA:NA / GBE: 279,43; EF:CS; MA:CS / GRC: NO; EF:NA; MA:NA / IRL: 244,20;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IE; EF:NA; MA:NA; COMM / BEL: 16,99; EF:CS; MA:CS,T2 / DEU: IE; EF:NA; MA:NA; COMM / DNM: IE; EF:NA; MA:NA; COMM / ESP: NO; EF:NA; MA:NA / FIN: 5,87; EF:D; MA:D / FRK: NO; EF:NA; MA:NA / GBE: 186,93; EF:CS; MA:CS / GRC: NO; EF:NA; MA:NA / IRL: 244,20;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7,08; EF:CS; MA:CS,T2 / DEU: IE; EF:NA; MA:NA; COMM / DNM: IE; EF:NA; MA:NA; COMM / ESP: NO; EF:NA; MA:NA / FIN: 6,36; EF:D; MA:D / FRK: NO; EF:NA; MA:NA / GBE: 92,50;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3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2,40; EF:CS; MA:CS,T2 / DEU: IE,NA,NE,NO; EF:NA; MA:NA / DNM: NO; EF:NA; MA:NA / ESP: 72,31; EF:D; MA:CS / FIN: 5,53; EF:D; MA:T2 / FRK: 1260,00; EF:CS; MA:T2,T3 / GBE: 454,49; EF:CS; MA:D / GRC: IE,NA,NO; EF:NA; MA:NA / IRL: 39,88; EF:D; MA:D,T1 / ITA: 769,56; EF:CS,D; MA:T1 / LUX: NE,NO; EF:NA; MA:NA / NLD: 7,01; EF:D; MA:CS / PRT: 1787,27;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48</xdr:colOff>
                <xdr:row>7</xdr:row>
                <xdr:rowOff>8</xdr:rowOff>
              </xdr:to>
            </anchor>
          </commentPr>
        </mc:Choice>
        <mc:Fallback/>
      </mc:AlternateContent>
    </comment>
    <comment ref="H9" authorId="0">
      <text>
        <r>
          <rPr>
            <b val="true"/>
            <sz val="8"/>
            <color rgb="FF000000"/>
            <rFont val="Tahoma"/>
            <family val="2"/>
          </rPr>
          <t xml:space="preserve">AUT: IE,NO; EF:NA; MA:NA / BEL: 2,40; EF:CS; MA:CS,T2 / DEU: IE,NO; EF:NA; MA:NA / DNM: NO; EF:NA; MA:NA / ESP: 72,31; EF:D; MA:CS / FIN: 5,53; EF:D; MA:T2 / FRK: 1260,00; EF:CS; MA:T2,T3 / GBE: 242,67; EF:CS; MA:D / GRC: IE,NO; EF:NA; MA:NA / IRL: 39,88; EF:D; MA:D,T1 / ITA: IE,NO; EF:NA; MA:NA / LUX: NO; EF:NA; MA:NA / NLD: 7,01; EF:D; MA:CS / PRT: 1787,27;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31</xdr:colOff>
                <xdr:row>8</xdr:row>
                <xdr:rowOff>8</xdr:rowOff>
              </xdr:to>
            </anchor>
          </commentPr>
        </mc:Choice>
        <mc:Fallback/>
      </mc:AlternateContent>
    </comment>
    <comment ref="H10" authorId="0">
      <text>
        <r>
          <rPr>
            <b val="true"/>
            <sz val="8"/>
            <color rgb="FF000000"/>
            <rFont val="Tahoma"/>
            <family val="2"/>
          </rPr>
          <t xml:space="preserve">AUT: IE,NO; EF:NA; MA:NA / BEL: 2,40; EF:CS; MA:CS,T2 / DEU: IE,NO; EF:NA; MA:NA / DNM: NO; EF:NA; MA:NA / ESP: IE,NE; EF:NA; MA:NA / FIN: 5,53; EF:D; MA:T2 / FRK: 1260,00; EF:CS; MA:T2,T3 / GBE: 242,67; EF:CS; MA:D / GRC: IE,NO; EF:NA; MA:NA / IRL: 39,88; EF:D; MA:D,T1 / ITA: IE,NO; EF:NA; MA:NA / LUX: NO; EF:NA; MA:NA / NLD: 7,01; EF:D; MA:CS / PRT: 1395,57;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22</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2,40; EF:CS; MA:CS,T2 / DEU: IE; EF:NA; MA:NA; COMM / DNM: NO; EF:NA; MA:NA / ESP: IE; EF:NA; MA:NA; COMM / FIN: 5,53; EF:D; MA:T2 / FRK: 1260,00; EF:CS; MA:T2, T3 / GBE: 242,67; EF:CS; MA:D / GRC: IE; EF:NA; MA:NA; COMM / IRL: 39,88; EF:D; MA:D,T1; COMM / ITA: IE; EF:NA; MA:NA; COMM / LUX: NO; EF:NA; MA:NA / NLD: 7,01; EF:D; MA:CS / PRT: 1395,57;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14</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72,31; EF:D; MA:CS / FIN: IE; EF:NA; MA:NA / FRK: IE,NO; EF:NA; MA:NA / GBE: IE,NO; EF:NA; MA:NA / GRC: NO; EF:NA; MA:NA / IRL: NO; EF:NA; MA:NA / ITA: IE,NO; EF:NA; MA:NA / LUX: NO; EF:NA; MA:NA / NLD: NO; EF:NA; MA:NA / PRT: 391,71;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6</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72,31; EF:D; MA:CS / FIN: IE; EF:NA; MA:NA; COMM / FRK: NO; EF:NA; MA:NA / GBE: IE; EF:NA; MA:NA; COMM / GRC: NO; EF:NA; MA:NA / IRL: NO; EF:NA; MA:NA; COMM / ITA: IE; EF:NA; MA:NA; COMM / LUX: NO; EF:NA; MA:NA / NLD: NO; EF:NA; MA:NA / PRT: 391,71;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5</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4,53; EF:CS; MA:D / GRC: NA,NO; EF:NA; MA:NA / IRL: NO; EF:NA; MA:NA / ITA: 8,99;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9</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8,99;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1</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8,99;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4,53;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4,5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1</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4,53;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4,53;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6</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115,91; EF:CS; MA:D / GRC: NO; EF:NA; MA:NA / IRL: NO; EF:NA; MA:NA / ITA: 760,57;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4</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760,57;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1</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760,57;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17</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115,9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115,9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115,9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115,9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91,3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3</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266; EF:CS,D; MA:T1 / BEL: 0,0105; EF:CS; MA:CS,T2 / DEU: 0,0345; EF:D; MA:T1 / DNM: 0,0007; EF:D; MA:T2 / ESP: 4,88; EF:D; MA:CS / FIN: 0,1283; EF:D; MA:T2 / FRK: 46,53; EF:CS; MA:T2,T3 / GBE: 1,39; EF:CS,D; MA:D,T1 / GRC: 0,1188; EF:D; MA:T1 / IRL: 0,1740; EF:D; MA:D,T1 / ITA: 6,04; EF:CS,D; MA:T1 / LUX: NE,NO; EF:NA; MA:NA / NLD: 0,0306; EF:D; MA:CS / PRT: 7,94; EF:D; MA:D / SWE: 0,2315;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5</xdr:colOff>
                <xdr:row>7</xdr:row>
                <xdr:rowOff>8</xdr:rowOff>
              </xdr:to>
            </anchor>
          </commentPr>
        </mc:Choice>
        <mc:Fallback/>
      </mc:AlternateContent>
    </comment>
    <comment ref="I9"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xdr:colOff>
                <xdr:row>8</xdr:row>
                <xdr:rowOff>8</xdr:rowOff>
              </xdr:to>
            </anchor>
          </commentPr>
        </mc:Choice>
        <mc:Fallback/>
      </mc:AlternateContent>
    </comment>
    <comment ref="I10" authorId="0">
      <text>
        <r>
          <rPr>
            <b val="true"/>
            <sz val="8"/>
            <color rgb="FF000000"/>
            <rFont val="Tahoma"/>
            <family val="2"/>
          </rPr>
          <t xml:space="preserve">AUT: 0,0266; EF:CS,D; MA:T1 / BEL: 0,0105; EF:CS; MA:CS,T2 / DEU: 0,0345; EF:D; MA:T1 / DNM: NA,NO; EF:NA; MA:NA / ESP: 4,56; EF:D; MA:CS / FIN: 0,1283; EF:D; MA:T2 / FRK: 31,99; EF:CS; MA:T2,T3 / GBE: 0,2210; EF:CS; MA:D / GRC: 0,0192; EF:D; MA:T1 / IRL: 0,1740; EF:D; MA:D,T1 / ITA: 1,29; EF:D; MA:T1 / LUX: NO; EF:NA; MA:NA / NLD: 0,0306; EF:D; MA:CS / PRT: 5,81; EF:D; MA:D / SWE: 0,2163;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0</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042; EF:D; MA:T2 / FRK: 26,90; EF:CS; MA:T2, T3 / GBE: NO; EF:NA; MA:NA / GRC: NO; EF:NA; MA:NA / IRL: NO; EF:NA; MA:NA / ITA: NO; EF:NA; MA:NA / LUX: NO; EF:NA; MA:NA / NLD: NO; EF:NA; MA:NA / PRT: NO; EF:NA; MA:NA / SWE: 0,1289;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0</xdr:colOff>
                <xdr:row>10</xdr:row>
                <xdr:rowOff>8</xdr:rowOff>
              </xdr:to>
            </anchor>
          </commentPr>
        </mc:Choice>
        <mc:Fallback/>
      </mc:AlternateContent>
    </comment>
    <comment ref="I12" authorId="0">
      <text>
        <r>
          <rPr>
            <b val="true"/>
            <sz val="8"/>
            <color rgb="FF000000"/>
            <rFont val="Tahoma"/>
            <family val="2"/>
          </rPr>
          <t xml:space="preserve">AUT: 0,0266; EF:CS,D; MA:T1 / BEL: 0,0105; EF:CS; MA:CS,T2 / DEU: 0,0345; EF:D; MA:T1 / DNM: NA; EF:NA; MA:NA / ESP: 4,56; EF:D; MA:CS / FIN: 0,0241; EF:D; MA:T2 / FRK: 5,10; EF:CS; MA:T2, T3 / GBE: 0,2210; EF:CS; MA:D / GRC: 0,0192; EF:D; MA:T1 / IRL: 0,1740; EF:D; MA:D,T1; COMM / ITA: 1,29; EF:D; MA:T1 / LUX: NO; EF:NA; MA:NA / NLD: 0,0306; EF:D; MA:CS / PRT: 5,81; EF:D; MA:D / SWE: 0,0873;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8</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3155; EF:D; MA:CS / FIN: IE; EF:NA; MA:NA / FRK: NO; EF:NA; MA:NA / GBE: IE,NO; EF:NA; MA:NA / GRC: NO; EF:NA; MA:NA / IRL: NO; EF:NA; MA:NA / ITA: 0,5523; EF:D; MA:T1 / LUX: NO; EF:NA; MA:NA / NLD: NO; EF:NA; MA:NA / PRT: 1,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3155; EF:D; MA:CS / FIN: IE; EF:NA; MA:NA; COMM / FRK: NO; EF:NA; MA:NA / GBE: IE; EF:NA; MA:NA; COMM / GRC: NO; EF:NA; MA:NA / IRL: NO; EF:NA; MA:NA; COMM / ITA: 0,5523; EF:D; MA:T1 / LUX: NO; EF:NA; MA:NA / NLD: NO; EF:NA; MA:NA / PRT: 1,78;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8</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5,61; EF:CS; MA:T2,T3 / GBE: 0,0208; EF:CS; MA:D / GRC: NA,NO; EF:NA; MA:NA / IRL: NO; EF:NA; MA:NA / ITA: 0,0491; EF:D; MA:T1 / LUX: NO; EF:NA; MA:NA / NLD: NA,NE; EF:NA; MA:NA / PRT: 0,322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3,80; EF:CS; MA:T2,T3 / GBE: 0,0010 / GRC: NA; EF:NA; MA:NA / IRL: NO; EF:NA; MA:NA / ITA: 0,0491; EF:D; MA:T1 / LUX: NO; EF:NA; MA:NA / NLD: NA; EF:NA; MA:NA / PRT: 0,149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5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3,80;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10 / GRC: NA; EF:NA; MA:NA / IRL: NO; EF:NA; MA:NA / ITA: 0,0491; EF:D; MA:T1 / LUX: NO; EF:NA; MA:NA / NLD: NA; EF:NA; MA:NA / PRT: 0,149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0</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81; EF:CS; MA:T2,T3 / GBE: 0,0197; EF:CS; MA:D / GRC: NO; EF:NA; MA:NA / IRL: NO; EF:NA; MA:NA / ITA: NO; EF:NA; MA:NA / LUX: NO; EF:NA; MA:NA / NLD: NE; EF:NA; MA:NA / PRT: 0,1726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0</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81; EF:CS; MA:T2,T3 / GBE: 0,019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0</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172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7</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81; EF:CS; MA:T2,T3 / GBE: 0,0197; EF:CS; MA:D / GRC: NO; EF:NA; MA:NA / IRL: NO; EF:NA; MA:NA / ITA: NO; EF:NA; MA:NA / LUX: NO; EF:NA; MA:NA / NLD: NE; EF:NA; MA:NA / PRT: 0,1726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0</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81; EF:CS; MA:T2, T3 / GBE: 0,019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4</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1726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7</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9</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7; EF:D; MA:T2 / ESP: NE,NO; EF:NA; MA:NA / FIN: NE,NO; EF:NA; MA:NA / FRK: 5,07; EF:CS; MA:T2,T3 / GBE: 0,2428; EF:D; MA:T1 / GRC: 0,0995; EF:D; MA:T1 / IRL: NO; EF:NA; MA:NA / ITA: 4,15; EF:CS; MA:T1 / LUX: NO; EF:NA; MA:NA / NLD: NE; EF:NA; MA:NA / PRT: 0,0023; EF:D; MA:D / SWE: 0,0152;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0</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7; EF:D; MA:T2 / ESP: NO; EF:NA; MA:NA / FIN: NO; EF:NA; MA:NA / FRK: 5,07;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7</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0,2428; EF:D; MA:T1 / GRC: 0,0995; EF:D; MA:T1 / IRL: NO; EF:NA; MA:NA / ITA: 4,15; EF:CS; MA:T1 / LUX: NO; EF:NA; MA:NA / NLD: NE; EF:NA; MA:NA; COMM / PRT: 0,0023; EF:D; MA:D / SWE: 0,0152;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43</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17; EF:CS; MA:T2,T3 / GBE: 0,5058; EF:CS; MA:D / GRC: NO; EF:NA; MA:NA / IRL: NO; EF:NA; MA:NA / ITA: NO; EF:NA; MA:NA / LUX: NO; EF:NA; MA:NA / NLD: NE; EF:NA; MA:NA / PRT: 0,015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7; EF:CS; MA:T2,T3 / GBE: 0,50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15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1</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17; EF:CS; MA:T2,T3 / GBE: 0,5058; EF:CS; MA:D / GRC: NO; EF:NA; MA:NA / IRL: NO; EF:NA; MA:NA / ITA: NO; EF:NA; MA:NA / LUX: NO; EF:NA; MA:NA / NLD: NE; EF:NA; MA:NA / PRT: 0,015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7; EF:CS; MA:T2, T3 / GBE: 0,505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15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1</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274;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274;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274;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274;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274;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2,29; EF:CS; MA:T2, T3 / GBE: 0,398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6</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0738;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8</xdr:colOff>
                <xdr:row>47</xdr:row>
                <xdr:rowOff>4</xdr:rowOff>
              </xdr:to>
            </anchor>
          </commentPr>
        </mc:Choice>
        <mc:Fallback/>
      </mc:AlternateContent>
    </comment>
    <comment ref="J8" authorId="0">
      <text>
        <r>
          <rPr>
            <b val="true"/>
            <sz val="8"/>
            <color rgb="FF000000"/>
            <rFont val="Tahoma"/>
            <family val="2"/>
          </rPr>
          <t xml:space="preserve">AUT: 0,0004; EF:CS,D; MA:T1 / BEL: 0,0072; EF:CS; MA:CS,T2 / DEU: 0,0005; EF:D; MA:T1 / DNM: 0,0001; EF:D; MA:T2 / ESP: 0,0335; EF:D; MA:CS / FIN: 0,0009; EF:D; MA:T2 / FRK: 0,3760; EF:CS; MA:T2,T3 / GBE: 0,0408; EF:CS,D; MA:D,T1 / GRC: 0,0008; EF:D; MA:T1 / IRL: 0,0010; EF:D; MA:D,T1 / ITA: 0,1325; EF:CS,D; MA:T1 / LUX: NE,NO; EF:NA; MA:NA / NLD: 0,0002; EF:D; MA:CS / PRT: 0,1091; EF:D; MA:D / SWE: 0,0016;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7</xdr:colOff>
                <xdr:row>7</xdr:row>
                <xdr:rowOff>8</xdr:rowOff>
              </xdr:to>
            </anchor>
          </commentPr>
        </mc:Choice>
        <mc:Fallback/>
      </mc:AlternateContent>
    </comment>
    <comment ref="J9" authorId="0">
      <text>
        <r>
          <rPr>
            <b val="true"/>
            <sz val="8"/>
            <color rgb="FF000000"/>
            <rFont val="Tahoma"/>
            <family val="2"/>
          </rPr>
          <t xml:space="preserve">AUT: 0,0004; EF:CS,D; MA:T1 / BEL: 0,0072; EF:CS; MA:CS,T2 / DEU: 0,0005; EF:D; MA:T1 / DNM: NA,NO; EF:NA; MA:NA / ESP: 0,0335; EF:D; MA:CS / FIN: 0,0009; EF:D; MA:T2 / FRK: 0,2809; EF:CS; MA:T2,T3 / GBE: 0,0122; EF:CS; MA:D / GRC: 0,0001; EF:D; MA:T1 / IRL: 0,0010; EF:D; MA:D,T1 / ITA: 0,0006; EF:D; MA:T1 / LUX: NO; EF:NA; MA:NA / NLD: 0,0002; EF:D; MA:CS / PRT: 0,1045; EF:D; MA:D / SWE: 0,001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4</xdr:colOff>
                <xdr:row>8</xdr:row>
                <xdr:rowOff>8</xdr:rowOff>
              </xdr:to>
            </anchor>
          </commentPr>
        </mc:Choice>
        <mc:Fallback/>
      </mc:AlternateContent>
    </comment>
    <comment ref="J10" authorId="0">
      <text>
        <r>
          <rPr>
            <b val="true"/>
            <sz val="8"/>
            <color rgb="FF000000"/>
            <rFont val="Tahoma"/>
            <family val="2"/>
          </rPr>
          <t xml:space="preserve">AUT: 0,0004; EF:CS,D; MA:T1 / BEL: 0,0072; EF:CS; MA:CS,T2 / DEU: 0,0005; EF:D; MA:T1 / DNM: NA,NO; EF:NA; MA:NA / ESP: 0,0314; EF:D; MA:CS / FIN: 0,0009; EF:D; MA:T2 / FRK: 0,2809; EF:CS; MA:T2,T3 / GBE: 0,0122; EF:CS; MA:D / GRC: 0,0001; EF:D; MA:T1 / IRL: 0,0010; EF:D; MA:D,T1 / ITA: 0,0004; EF:D; MA:T1 / LUX: NO; EF:NA; MA:NA / NLD: 0,0002; EF:D; MA:CS / PRT: 0,0799; EF:D; MA:D / SWE: 0,001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4</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7; EF:D; MA:T2 / FRK: 0,1849; EF:CS; MA:T2, T3 / GBE: NO; EF:NA; MA:NA / GRC: NO; EF:NA; MA:NA / IRL: NO; EF:NA; MA:NA / ITA: NO; EF:NA; MA:NA / LUX: NO; EF:NA; MA:NA / NLD: NO; EF:NA; MA:NA / PRT: NO; EF:NA; MA:NA / SWE: 0,0009;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2</xdr:colOff>
                <xdr:row>10</xdr:row>
                <xdr:rowOff>8</xdr:rowOff>
              </xdr:to>
            </anchor>
          </commentPr>
        </mc:Choice>
        <mc:Fallback/>
      </mc:AlternateContent>
    </comment>
    <comment ref="J12" authorId="0">
      <text>
        <r>
          <rPr>
            <b val="true"/>
            <sz val="8"/>
            <color rgb="FF000000"/>
            <rFont val="Tahoma"/>
            <family val="2"/>
          </rPr>
          <t xml:space="preserve">AUT: 0,0004; EF:CS,D; MA:T1 / BEL: 0,0072; EF:CS; MA:CS,T2 / DEU: 0,0005; EF:D; MA:T1 / DNM: NA; EF:NA; MA:NA / ESP: 0,0314; EF:D; MA:CS / FIN: 0,0002; EF:D; MA:T2 / FRK: 0,0960; EF:CS; MA:T2, T3 / GBE: 0,0122; EF:CS; MA:D / GRC: 0,0001; EF:D; MA:T1 / IRL: 0,0010; EF:D; MA:D,T1; COMM / ITA: 0,0004; EF:D; MA:T1 / LUX: NO; EF:NA; MA:NA / NLD: 0,0002; EF:D; MA:CS / PRT: 0,0799; EF:D; MA:D / SWE: 0,0006;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3</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22; EF:D; MA:CS / FIN: IE; EF:NA; MA:NA / FRK: NO; EF:NA; MA:NA / GBE: IE,NO; EF:NA; MA:NA / GRC: NO; EF:NA; MA:NA / IRL: NO; EF:NA; MA:NA / ITA: 0,0002; EF:D; MA:T1 / LUX: NO; EF:NA; MA:NA / NLD: NO; EF:NA; MA:NA / PRT: 0,0245;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2</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22; EF:D; MA:CS / FIN: IE; EF:NA; MA:NA; COMM / FRK: NO; EF:NA; MA:NA / GBE: IE; EF:NA; MA:NA; COMM / GRC: NO; EF:NA; MA:NA / IRL: NO; EF:NA; MA:NA; COMM / ITA: 0,0002; EF:D; MA:T1 / LUX: NO; EF:NA; MA:NA / NLD: NO; EF:NA; MA:NA / PRT: 0,0245;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41</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386; EF:CS; MA:T2,T3 / GBE: 0,0002; EF:CS; MA:D / GRC: NA,NO; EF:NA; MA:NA / IRL: NO; EF:NA; MA:NA / ITA: 0,0015; EF:D; MA:T1 / LUX: NO; EF:NA; MA:NA / NLD: NA,NE; EF:NA; MA:NA / PRT: 0,004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2</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261; EF:CS; MA:T2,T3 / GBE: 0,0000 / GRC: NA; EF:NA; MA:NA / IRL: NO; EF:NA; MA:NA / ITA: 0,0015; EF:D; MA:T1 / LUX: NO; EF:NA; MA:NA / NLD: NA; EF:NA; MA:NA / PRT: 0,002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7</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261;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4</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0 / GRC: NA; EF:NA; MA:NA / IRL: NO; EF:NA; MA:NA / ITA: 0,0015; EF:D; MA:T1 / LUX: NO; EF:NA; MA:NA / NLD: NA; EF:NA; MA:NA / PRT: 0,002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5</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24; EF:CS; MA:T2,T3 / GBE: 0,0001; EF:CS; MA:D / GRC: NO; EF:NA; MA:NA / IRL: NO; EF:NA; MA:NA / ITA: NO; EF:NA; MA:NA / LUX: NO; EF:NA; MA:NA / NLD: NE; EF:NA; MA:NA / PRT: 0,002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24; EF:CS; MA:T2,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2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24; EF:CS; MA:T2,T3 / GBE: 0,0001; EF:CS; MA:D / GRC: NO; EF:NA; MA:NA / IRL: NO; EF:NA; MA:NA / ITA: NO; EF:NA; MA:NA / LUX: NO; EF:NA; MA:NA / NLD: NE; EF:NA; MA:NA / PRT: 0,002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24; EF:CS; MA:T2, 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4</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2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1</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1; EF:D; MA:T2 / ESP: NE,NO; EF:NA; MA:NA / FIN: NE,NO; EF:NA; MA:NA / FRK: 0,0349; EF:CS; MA:T2,T3 / GBE: 0,0222; EF:D; MA:T1 / GRC: 0,0007; EF:D; MA:T1 / IRL: NO; EF:NA; MA:NA / ITA: 0,1304;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0</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1; EF:D; MA:T2 / ESP: NO; EF:NA; MA:NA / FIN: NO; EF:NA; MA:NA / FRK: 0,0349;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2</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0,0222; EF:D; MA:T1 / GRC: 0,0007; EF:D; MA:T1 / IRL: NO; EF:NA; MA:NA / ITA: 0,1304; EF:CS; MA:T1 / LUX: NO; EF:NA; MA:NA / NLD: NE; EF:NA; MA:NA; COMM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41</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0; EF:CS; MA:T2,T3 / GBE: 0,0035;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0; EF:CS; MA:T2,T3 / GBE: 0,003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0; EF:CS; MA:T2,T3 / GBE: 0,0035;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0; EF:CS; MA:T2, T3 / GBE: 0,003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3;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3;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3;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108; EF:CS; MA:T2, T3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5;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5</xdr:row>
                <xdr:rowOff>14</xdr:rowOff>
              </xdr:from>
              <xdr:to>
                <xdr:col>53</xdr:col>
                <xdr:colOff>10</xdr:colOff>
                <xdr:row>46</xdr:row>
                <xdr:rowOff>16</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3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34</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7,1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35</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20;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15</xdr:colOff>
                <xdr:row>6</xdr:row>
                <xdr:rowOff>9</xdr:rowOff>
              </xdr:to>
            </anchor>
          </commentPr>
        </mc:Choice>
        <mc:Fallback/>
      </mc:AlternateContent>
    </comment>
    <comment ref="C8"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6</xdr:colOff>
                <xdr:row>7</xdr:row>
                <xdr:rowOff>9</xdr:rowOff>
              </xdr:to>
            </anchor>
          </commentPr>
        </mc:Choice>
        <mc:Fallback/>
      </mc:AlternateContent>
    </comment>
    <comment ref="C9" authorId="0">
      <text>
        <r>
          <rPr>
            <b val="true"/>
            <sz val="8"/>
            <color rgb="FF000000"/>
            <rFont val="Tahoma"/>
            <family val="2"/>
          </rPr>
          <t xml:space="preserve">AUT: 101,64; EF:CS,D; MA:T2 / BEL: 72,55; EF:CS; MA:CS / DEU: 1047,00; EF:D,CS; MA:T2 / DNM: 46,93; EF:CS,D; MA:CS,T2 / ESP: 396,33; EF:D,CR,CS; MA:T2 / FIN: 71,66; EF:CS,D; MA:T2 / FRK: 404,87; EF:CS; MA:T2 / GBE: 1030,49; EF:CS; MA:T2 / GRC: 22,41; EF:CS,D; MA:T2 / IRL: 57,02; EF:CS,D; MA:T2 / ITA: 729,66; EF:CS; MA:T2 / LUX: 2,36; EF:D; MA:T2 / NLD: 316,30; EF:CS; MA:T2 / PRT: 86,38; EF:CS, D; MA:T2 / SWE: 105,43;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3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7,11; EF:D; MA:T2 / FIN: NO; EF:NA; MA:NA / FRK: 94,33; EF:CS; MA:T2 / GBE: NO; EF:NA; MA:NA / GRC: 90,79; EF:CS,D; MA:T2 / IRL: 13,34; EF:CS,D; MA:T2 / ITA: 115,30; EF:CS; MA:T2 / LUX: NO; EF:NA; MA:NA / NLD: NO; EF:NA; MA:NA / PRT: 52,22;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22</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740; EF:CR,CS; MA:CS / FIN: 51,16; EF:CS,D; MA:T2 / FRK: NO; EF:NA; MA:NA / GBE: NA; EF:NA; MA:NA / GRC: 24,82; EF:CS,D; MA:T2 / IRL: NO; EF:NA; MA:NA / ITA: NA; EF:NA; MA:NA / LUX: NA; EF:NA; MA:NA / NLD: NA; EF:NA; MA:NA / PRT: 96,9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7,87; EF:CS,D; MA:D / FIN: 1,17; EF:CS; MA:D / FRK: 2,55; EF:CS; MA:T1 / GBE: 68,63; EF:D; MA:CS,T1 / GRC: 45,68; EF:CS,D; MA:CS,D / IRL: 0,2128; EF:D; MA:T1 / ITA: 60,32; EF:D; MA:D / LUX: NO; EF:NA; MA:NA / NLD: 0,3602; EF:CS; MA:T2 / PRT: 72,4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10</xdr:colOff>
                <xdr:row>13</xdr:row>
                <xdr:rowOff>9</xdr:rowOff>
              </xdr:to>
            </anchor>
          </commentPr>
        </mc:Choice>
        <mc:Fallback/>
      </mc:AlternateContent>
    </comment>
    <comment ref="C15" authorId="0">
      <text>
        <r>
          <rPr>
            <b val="true"/>
            <sz val="8"/>
            <color rgb="FF000000"/>
            <rFont val="Tahoma"/>
            <family val="2"/>
          </rPr>
          <t xml:space="preserve">AUT: 2,18; EF:CS,D; MA:D / BEL: 5,75; EF:CR,D; MA:CR,T1 / DEU: 6,96; EF:CS,D; MA:D / DNM: 3,49; EF:CS; MA:CS / ESP: 4,99; EF:CS,D; MA:D / FIN: 5,24; EF:CS,D; MA:D / FRK: 54,42; EF:CS; MA:T1 / GBE: 16,34; EF:CS; MA:CS / GRC: 29,49; EF:D; MA:D / IRL: 0,9035; EF:D; MA:T1 / ITA: 60,21; EF:D; MA:D / LUX: 0,1992; EF:CS; MA:T1 / NLD: 8,55; EF:CS; MA:T2 / PRT: 40,83;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0</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711; EF:CR; MA:D / FIN: NO; EF:NA; MA:NA / FRK: NO; EF:NA; MA:NA / GBE: NA; EF:NA; MA:NA / GRC: NO; EF:NA; MA:NA / IRL: NO; EF:NA; MA:NA / ITA: NA; EF:NA; MA:NA / LUX: NA; EF:NA; MA:NA / NLD: 1,81;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8</xdr:colOff>
                <xdr:row>17</xdr:row>
                <xdr:rowOff>9</xdr:rowOff>
              </xdr:to>
            </anchor>
          </commentPr>
        </mc:Choice>
        <mc:Fallback/>
      </mc:AlternateContent>
    </comment>
    <comment ref="C20" authorId="0">
      <text>
        <r>
          <rPr>
            <b val="true"/>
            <sz val="8"/>
            <color rgb="FF000000"/>
            <rFont val="Tahoma"/>
            <family val="2"/>
          </rPr>
          <t xml:space="preserve">AUT: 1,58; EF:CS; MA:CS / BEL: 0,6935; EF:D; MA:T1 / DEU: 27,31; EF:CS; MA:CS / DNM: 3,11; EF:CS,OTH; MA:CS,T1 / ESP: 4,73; EF:CR,CS; MA:CR / FIN: 2,49; EF:OTH; MA:OTH / FRK: 4,49; EF:CS; MA:T1 / GBE: NA; EF:NA; MA:NA / GRC: NO; EF:NA; MA:NA / IRL: NO; EF:NA; MA:NA / ITA: 0,1573; EF:CS; MA:CS / LUX: 0,2427; EF:D; MA:T1 / NLD: 3,42;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36</xdr:colOff>
                <xdr:row>19</xdr:row>
                <xdr:rowOff>9</xdr:rowOff>
              </xdr:to>
            </anchor>
          </commentPr>
        </mc:Choice>
        <mc:Fallback/>
      </mc:AlternateContent>
    </comment>
    <comment ref="D7"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469; EF:CS; MA:CS / BEL: NA; EF:NA; MA:NA / DEU: 0,3377; EF:CS,D; MA:D; COMM / DNM: IE; EF:NA; MA:NA / ESP: NE; EF:NA; MA:NA / FIN: NE; EF:NA; MA:NA / FRK: 0,2566; EF:CS; MA:T1 / GBE: IE,NE; EF:NA; MA:NA / GRC: 0,0209; EF:CS; MA:CR / IRL: NA,NE; EF:NA; MA:NA / ITA: 0,2153; EF:CR; MA:D / LUX: 0,0001; EF:PS; MA:T1 / NLD: NE; EF:NA; MA:NA / PRT: 0,6553; EF:CR; MA:D / SWE: 0,0816;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5929; EF:CS,D; MA:D / BEL: 0,9339; EF:D; MA:D / DEU: 7,42; EF:CS,D; MA:D / DNM: 0,3129; EF:CS; MA:CS / ESP: 3,65; EF:D; MA:D / FIN: 0,2683; EF:D; MA:CS,D / FRK: 3,57; EF:CS; MA:T1 / GBE: 4,00; EF:D; MA:T1 / GRC: 1,17; EF:D; MA:D / IRL: 0,4166; EF:D; MA:T1 / ITA: 5,83; EF:D; MA:D / LUX: 0,0321; EF:D; MA:T1 / NLD: 1,42; EF:D; MA:T2 / PRT: 1,15; EF:D; MA:D / SWE: 0,4307;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762; EF:D; MA:CS / FRK: NO; EF:NA; MA:NA / GBE: NA; EF:NA; MA:NA / GRC: NO; EF:NA; MA:NA / IRL: NO; EF:NA; MA:NA / ITA: NA; EF:NA; MA:NA / LUX: NA; EF:NA; MA:NA / NLD: 0,0225;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2150; EF:CS; MA:CS / BEL: NA; EF:NA; MA:NA / DEU: 1,07; EF:CS; MA:CS / DNM: 0,1641; EF:CS,OTH; MA:CS,T1 / ESP: NE,NO; EF:NA; MA:NA / FIN: 0,1634; EF:OTH; MA:OTH / FRK: 0,6822; EF:CS; MA:T1 / GBE: NA; EF:NA; MA:NA / GRC: NO; EF:NA; MA:NA / IRL: NO; EF:NA; MA:NA / ITA: NA; EF:NA; MA:NA / LUX: 0,0169; EF:D; MA:T1 / NLD: 0,136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8</xdr:colOff>
                <xdr:row>19</xdr:row>
                <xdr:rowOff>9</xdr:rowOff>
              </xdr:to>
            </anchor>
          </commentPr>
        </mc:Choice>
        <mc:Fallback/>
      </mc:AlternateContent>
    </comment>
    <comment ref="E7" authorId="0">
      <text>
        <r>
          <rPr>
            <b val="true"/>
            <sz val="8"/>
            <color rgb="FF000000"/>
            <rFont val="Tahoma"/>
            <family val="2"/>
          </rPr>
          <t xml:space="preserve">AUT: 0,0486 / BEL: 1,14 / DEU: 0,1062 / DNM: 0,0796 / ESP: 0,3679 / FIN: IE,NO; EF:NA; MA:NA / FRK: 3,64 / GBE: 1,64 / GRC: NA,NE,NO; EF:NA; MA:NA / IRL: 0,0197 / ITA: 4,47 / LUX: NA,NE,NO; EF:NA; MA:NA / NLD: 0,5221 / PRT: 0,1166 / SWE: 0,057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2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1258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147;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111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486 / BEL: 1,14 / DEU: 0,1062 / DNM: 0,0408; EF:NA; MA:NA / ESP: 0,2421 / FIN: IE; EF:NA; MA:NA; COMM / FRK: 3,64 / GBE: 1,64 / GRC: NE; EF:NA; MA:NA / IRL: 0,0197 / ITA: 2,46 / LUX: NE; EF:NA; MA:NA; COMM / NLD: IE; EF:NA; MA:NA / PRT: 0,1166 / SWE: 0,0574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87 / ESP: NE,NO; EF:NA; MA:NA / FIN: NO; EF:NA; MA:NA / FRK: NA; EF:NA; MA:NA / GBE: NA; EF:NA; MA:NA / GRC: NA,NO; EF:NA; MA:NA / IRL: NO; EF:NA; MA:NA / ITA: 2,02 / LUX: NE; EF:NA; MA:NA / NLD: 0,5221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6</xdr:colOff>
                <xdr:row>19</xdr:row>
                <xdr:rowOff>9</xdr:rowOff>
              </xdr:to>
            </anchor>
          </commentPr>
        </mc:Choice>
        <mc:Fallback/>
      </mc:AlternateContent>
    </comment>
    <comment ref="F7" authorId="0">
      <text>
        <r>
          <rPr>
            <b val="true"/>
            <sz val="8"/>
            <color rgb="FF000000"/>
            <rFont val="Tahoma"/>
            <family val="2"/>
          </rPr>
          <t xml:space="preserve">AUT: 7,16 / BEL: 0,2318 / DEU: NA,NE,NO; EF:NA; MA:NA / DNM: 1,01 / ESP: 3,51 / FIN: IE,NO; EF:NA; MA:NA / FRK: 1,44 / GBE: 15,36 / GRC: NA,NE,NO; EF:NA; MA:NA / IRL: 0,0019 / ITA: 49,20 / LUX: NA,NE,NO; EF:NA; MA:NA / NLD: 0,3462 / PRT: 1,58 / SWE: 0,0130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7</xdr:colOff>
                <xdr:row>6</xdr:row>
                <xdr:rowOff>9</xdr:rowOff>
              </xdr:to>
            </anchor>
          </commentPr>
        </mc:Choice>
        <mc:Fallback/>
      </mc:AlternateContent>
    </comment>
    <comment ref="F8" authorId="0">
      <text>
        <r>
          <rPr>
            <b val="true"/>
            <sz val="8"/>
            <color rgb="FF000000"/>
            <rFont val="Tahoma"/>
            <family val="2"/>
          </rPr>
          <t xml:space="preserve">AUT: 7,16 / BEL: NA,NO; EF:NA; MA:NA / DEU: NO; EF:NA; MA:NA / DNM: NA,NO; EF:NA; MA:NA / ESP: 2,3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3</xdr:colOff>
                <xdr:row>7</xdr:row>
                <xdr:rowOff>9</xdr:rowOff>
              </xdr:to>
            </anchor>
          </commentPr>
        </mc:Choice>
        <mc:Fallback/>
      </mc:AlternateContent>
    </comment>
    <comment ref="F9" authorId="0">
      <text>
        <r>
          <rPr>
            <b val="true"/>
            <sz val="8"/>
            <color rgb="FF000000"/>
            <rFont val="Tahoma"/>
            <family val="2"/>
          </rPr>
          <t xml:space="preserve">AUT: 7,16 / BEL: NA; EF:NA; MA:NA / DEU: NO; EF:NA; MA:NA / DNM: NA; EF:NA; MA:NA / ESP: 0,2721;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07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083 / BEL: 0,2318 / DEU: NE; EF:NA; MA:NA; COMM / DNM: 0,0005; EF:NA; MA:NA / ESP: 1,16 / FIN: IE; EF:NA; MA:NA; COMM / FRK: 1,44 / GBE: 15,36 / GRC: NE; EF:NA; MA:NA / IRL: 0,0019 / ITA: 49,20 / LUX: NE; EF:NA; MA:NA; COMM / NLD: IE; EF:NA; MA:NA / PRT: 1,58 / SWE: 0,0130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52</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1,01 / ESP: NE,NO; EF:NA; MA:NA / FIN: NO; EF:NA; MA:NA / FRK: NA; EF:NA; MA:NA / GBE: NA; EF:NA; MA:NA / GRC: NA,NO; EF:NA; MA:NA / IRL: NO; EF:NA; MA:NA / ITA: NA; EF:NA; MA:NA / LUX: NE; EF:NA; MA:NA / NLD: 0,346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40</xdr:colOff>
                <xdr:row>19</xdr:row>
                <xdr:rowOff>9</xdr:rowOff>
              </xdr:to>
            </anchor>
          </commentPr>
        </mc:Choice>
        <mc:Fallback/>
      </mc:AlternateContent>
    </comment>
    <comment ref="G7" authorId="0">
      <text>
        <r>
          <rPr>
            <b val="true"/>
            <sz val="8"/>
            <color rgb="FF000000"/>
            <rFont val="Tahoma"/>
            <family val="2"/>
          </rPr>
          <t xml:space="preserve">AUT: 0,0973 / BEL: 1,13 / DEU: 0,0045; EF:NA; MA:NA / DNM: 0,1715 / ESP: 4,02 / FIN: 0,5243 / FRK: 8,32 / GBE: 47,72 / GRC: NA,NE,NO; EF:NA; MA:NA / IRL: 1,27 / ITA: 14,72 / LUX: NA,NE,NO; EF:NA; MA:NA / NLD: 0,9554 / PRT: 5,01 / SWE: 0,000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17</xdr:colOff>
                <xdr:row>6</xdr:row>
                <xdr:rowOff>9</xdr:rowOff>
              </xdr:to>
            </anchor>
          </commentPr>
        </mc:Choice>
        <mc:Fallback/>
      </mc:AlternateContent>
    </comment>
    <comment ref="G8" authorId="0">
      <text>
        <r>
          <rPr>
            <b val="true"/>
            <sz val="8"/>
            <color rgb="FF000000"/>
            <rFont val="Tahoma"/>
            <family val="2"/>
          </rPr>
          <t xml:space="preserve">AUT: 0,0948 / BEL: 1,03 / DEU: IE,NO; EF:NA; MA:NA; COMM / DNM: NA,NO; EF:NA; MA:NA / ESP: 0,6663 / FIN: 0,1659 / FRK: 4,99 / GBE: 43,28 / GRC: NA,NE,NO; EF:NA; MA:NA / IRL: 1,11 / ITA: 11,13 / LUX: NA,NE,NO; EF:NA; MA:NA / NLD: 0,8593 / PRT: 4,17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42</xdr:colOff>
                <xdr:row>7</xdr:row>
                <xdr:rowOff>9</xdr:rowOff>
              </xdr:to>
            </anchor>
          </commentPr>
        </mc:Choice>
        <mc:Fallback/>
      </mc:AlternateContent>
    </comment>
    <comment ref="G9" authorId="0">
      <text>
        <r>
          <rPr>
            <b val="true"/>
            <sz val="8"/>
            <color rgb="FF000000"/>
            <rFont val="Tahoma"/>
            <family val="2"/>
          </rPr>
          <t xml:space="preserve">AUT: 0,0948 / BEL: 1,03 / DEU: IE; EF:NA; MA:NA; COMM / DNM: NA; EF:NA; MA:NA / ESP: NA; COMM / FIN: 0,0968 / FRK: 4,05 / GBE: 43,28 / GRC: NE; EF:NA; MA:NA / IRL: 0,9020 / ITA: 9,61 / LUX: NE; EF:NA; MA:NA; COMM / NLD: 0,8593 / PRT: 0,9598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NO; EF:NA; MA:NA / FRK: 0,9433 / GBE: NO; EF:NA; MA:NA / GRC: NE; EF:NA; MA:NA / IRL: 0,2110 / ITA: 1,52 / LUX: NO; EF:NA; MA:NA / NLD: NO; EF:NA; MA:NA / PRT: 0,52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40</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6663 / FIN: 0,0691 / FRK: NO; EF:NA; MA:NA / GBE: NA; EF:NA; MA:NA / GRC: NA,NE,NO; EF:NA; MA:NA / IRL: NE; EF:NA; MA:NA / ITA: NA; EF:NA; MA:NA / LUX: NA; EF:NA; MA:NA / NLD: NA; EF:NA; MA:NA / PRT: 2,6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19</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3072 / FRK: 3,23 / GBE: NA,NE; EF:NA; MA:NA / GRC: NA,NE; EF:NA; MA:NA / IRL: NE; EF:NA; MA:NA / ITA: NA; EF:NA; MA:NA / LUX: NA,NE; EF:NA; MA:NA / NLD: NO; EF:NA; MA:NA / PRT: 0,2768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760 / FRK: 3,23 / GBE: NE; EF:NA; MA:NA / GRC: NE; EF:NA; MA:NA / IRL: NE; EF:NA; MA:NA / ITA: NA; EF:NA; MA:NA / LUX: NE; EF:NA; MA:NA; COMM / NLD: NO; EF:NA; MA:NA / PRT: 0,2697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311 / FRK: NO / GBE: NE; EF:NA; MA:NA / GRC: NE; EF:NA; MA:NA / IRL: NE; EF:NA; MA:NA / ITA: NA; EF:NA; MA:NA / LUX: NE; EF:NA; MA:NA; COMM / NLD: NO; EF:NA; MA:NA / PRT: 0,0071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5 / BEL: 0,0687 / DEU: 0,0045; EF:NA; MA:NA / DNM: 0,0015; EF:NA; MA:NA / ESP: 0,0911 / FIN: IE; EF:NA; MA:NA; COMM / FRK: 0,1075 / GBE: 4,44 / GRC: NE; EF:NA; MA:NA / IRL: 0,1616 / ITA: 3,32 / LUX: NE; EF:NA; MA:NA; COMM / NLD: IE; EF:NA; MA:NA / PRT: 0,5652 / SWE: 0,0008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277 / DEU: NO; EF:NA; MA:NA / DNM: 0,1701 / ESP: 3,26 / FIN: 0,0513 / FRK: NA; EF:NA; MA:NA / GBE: NA; EF:NA; MA:NA / GRC: NA,NO; EF:NA; MA:NA / IRL: NO; EF:NA; MA:NA / ITA: 0,2724 / LUX: NE; EF:NA; MA:NA / NLD: 0,0961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5</xdr:colOff>
                <xdr:row>19</xdr:row>
                <xdr:rowOff>9</xdr:rowOff>
              </xdr:to>
            </anchor>
          </commentPr>
        </mc:Choice>
        <mc:Fallback/>
      </mc:AlternateContent>
    </comment>
    <comment ref="H7" authorId="0">
      <text>
        <r>
          <rPr>
            <b val="true"/>
            <sz val="8"/>
            <color rgb="FF000000"/>
            <rFont val="Tahoma"/>
            <family val="2"/>
          </rPr>
          <t xml:space="preserve">AUT: 0,0566 / BEL: 1,23 / DEU: 0,0187 / DNM: 0,5655 / ESP: 0,3174 / FIN: IE,NO; EF:NA; MA:NA / FRK: 0,8610 / GBE: 0,9440 / GRC: NA,NE,NO; EF:NA; MA:NA / IRL: 0,0023 / ITA: 0,2263 / LUX: NE; EF:NA; MA:NA / NLD: 0,0244 / PRT: 0,0219 / SWE: 0,0009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23</xdr:colOff>
                <xdr:row>6</xdr:row>
                <xdr:rowOff>9</xdr:rowOff>
              </xdr:to>
            </anchor>
          </commentPr>
        </mc:Choice>
        <mc:Fallback/>
      </mc:AlternateContent>
    </comment>
    <comment ref="H18" authorId="0">
      <text>
        <r>
          <rPr>
            <b val="true"/>
            <sz val="8"/>
            <color rgb="FF000000"/>
            <rFont val="Tahoma"/>
            <family val="2"/>
          </rPr>
          <t xml:space="preserve">AUT: 0,0566 / BEL: 1,23 / DEU: 0,0187 / DNM: 0,0056; EF:NA; MA:NA / ESP: 0,2187 / FIN: IE; EF:NA; MA:NA; COMM / FRK: 0,8610 / GBE: 0,9440 / GRC: NE; EF:NA; MA:NA / IRL: 0,0023 / ITA: 0,2263 / LUX: NE; EF:NA; MA:NA; COMM / NLD: IE; EF:NA; MA:NA / PRT: 0,0219 / SWE: 0,0009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599 / ESP: NE,NO; EF:NA; MA:NA / FIN: NO; EF:NA; MA:NA / FRK: NA; EF:NA; MA:NA / GBE: NA; EF:NA; MA:NA / GRC: NA,NO; EF:NA; MA:NA / IRL: NO; EF:NA; MA:NA / ITA: NA; EF:NA; MA:NA / LUX: NE; EF:NA; MA:NA / NLD: 0,0244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3</xdr:col>
                <xdr:colOff>1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7613,89 / BEL: 503907,69 / DEU: 1532229,43 / DNM: 87223,27 / ESP: 1018714,23 / FIN: 314992,63 / FRK: 1144245,79 / GBE: 1219829,59 / GRC: 135672,08 / IRL: 77873,59 / ITA: 1218762,18 / LUX: 23891,28 / NLD: 442415,81 / PRT: 211906,95 / SWE: 228784,8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10</xdr:colOff>
                <xdr:row>7</xdr:row>
                <xdr:rowOff>9</xdr:rowOff>
              </xdr:to>
            </anchor>
          </commentPr>
        </mc:Choice>
        <mc:Fallback/>
      </mc:AlternateContent>
    </comment>
    <comment ref="B9" authorId="0">
      <text>
        <r>
          <rPr>
            <b val="true"/>
            <sz val="8"/>
            <color rgb="FF000000"/>
            <rFont val="Tahoma"/>
            <family val="2"/>
          </rPr>
          <t xml:space="preserve">AUT: 29441,64 / BEL: 71227,39 / DEU: 203195,17 / DNM: 32484,33 / ESP: 342242,08 / FIN: 53568,06 / FRK: 286767,82 / GBE: 318348,87 / GRC: 89830,99 / IRL: 46056,83 / ITA: 319973,83 / LUX: 3615,55 / NLD: 126496,05 / PRT: 99098,46 / SWE: 120979,5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63</xdr:colOff>
                <xdr:row>8</xdr:row>
                <xdr:rowOff>9</xdr:rowOff>
              </xdr:to>
            </anchor>
          </commentPr>
        </mc:Choice>
        <mc:Fallback/>
      </mc:AlternateContent>
    </comment>
    <comment ref="B10" authorId="0">
      <text>
        <r>
          <rPr>
            <b val="true"/>
            <sz val="8"/>
            <color rgb="FF000000"/>
            <rFont val="Tahoma"/>
            <family val="2"/>
          </rPr>
          <t xml:space="preserve">AUT: 48077,09 / BEL: 161587,92 / DEU: 316395,51 / DNM: 8539,28 / ESP: 54129,82 / FIN: 26917,99 / FRK: 151057,64 / GBE: 184497,46 / GRC: 21638,25 / IRL: 5249,03 / ITA: 149461,00 / LUX: 2231,53 / NLD: 31143,70 / PRT: 8562,12 / SWE: 19780,68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26</xdr:colOff>
                <xdr:row>9</xdr:row>
                <xdr:rowOff>8</xdr:rowOff>
              </xdr:to>
            </anchor>
          </commentPr>
        </mc:Choice>
        <mc:Fallback/>
      </mc:AlternateContent>
    </comment>
    <comment ref="B11" authorId="0">
      <text>
        <r>
          <rPr>
            <b val="true"/>
            <sz val="8"/>
            <color rgb="FF000000"/>
            <rFont val="Tahoma"/>
            <family val="2"/>
          </rPr>
          <t xml:space="preserve">AUT: 112944,07 / BEL: 182215,44 / DEU: 910165,27 / DNM: 40442,96 / ESP: 544016,21 / FIN: 39439,44 / FRK: 550161,97 / GBE: 690040,81 / GRC: 13938,84 / IRL: 21824,65 / ITA: 728248,95 / LUX: 17341,76 / NLD: 281549,10 / PRT: 44181,92 / SWE: 15660,4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37765,75 / BEL: 11876,01 / DEU: 61707,32 / DNM: 4923,26 / ESP: 75810,48 / FIN: 181172,72 / FRK: 79293,13 / GBE: 25596,58 / GRC: 10264,00 / IRL: 4743,09 / ITA: 14342,20 / LUX: 199,72 / NLD: 3226,96 / PRT: 59121,91 / SWE: 70556,1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7</xdr:colOff>
                <xdr:row>11</xdr:row>
                <xdr:rowOff>8</xdr:rowOff>
              </xdr:to>
            </anchor>
          </commentPr>
        </mc:Choice>
        <mc:Fallback/>
      </mc:AlternateContent>
    </comment>
    <comment ref="B13" authorId="0">
      <text>
        <r>
          <rPr>
            <b val="true"/>
            <sz val="8"/>
            <color rgb="FF000000"/>
            <rFont val="Tahoma"/>
            <family val="2"/>
          </rPr>
          <t xml:space="preserve">AUT: 9385,33 / BEL: 77000,92 / DEU: 40766,17 / DNM: 833,45; EF:NA; MA:NA / ESP: 2515,64 / FIN: 13894,42 / FRK: 76965,23 / GBE: 1345,87 / GRC: NO; EF:NA; MA:NA / IRL: NO; EF:NA; MA:NA / ITA: 6736,21 / LUX: 502,71 / NLD: NO; EF:NA; MA:NA / PRT: 942,54 / SWE: 1807,97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15</xdr:colOff>
                <xdr:row>12</xdr:row>
                <xdr:rowOff>9</xdr:rowOff>
              </xdr:to>
            </anchor>
          </commentPr>
        </mc:Choice>
        <mc:Fallback/>
      </mc:AlternateContent>
    </comment>
    <comment ref="B14" authorId="0">
      <text>
        <r>
          <rPr>
            <b val="true"/>
            <sz val="8"/>
            <color rgb="FF000000"/>
            <rFont val="Tahoma"/>
            <family val="2"/>
          </rPr>
          <t xml:space="preserve">AUT: 64473,36 / BEL: 179620,33 / DEU: 241058,35 / DNM: 1823,26 / ESP: 83589,77 / FIN: 25680,99 / FRK: 158063,22 / GBE: 116495,96 / GRC: 5224,62 / IRL: 293,08 / ITA: 212957,42 / LUX: 6822,70 / NLD: 39975,80 / PRT: 1843,28 / SWE: 20284,90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8441,25 / BEL: 1953,64 / DEU: 2323,13 / DNM: 85,94 / ESP: 8400,78; EF:CR; MA:CR / FIN: 5132,49 / FRK: 4807,85 / GBE: 11028,79 / GRC: 2345,52 / IRL: 251,21 / ITA: 4339,62 / LUX: 620,21 / NLD: 145,00 / PRT: 883,70 / SWE: 14220,0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29</xdr:colOff>
                <xdr:row>14</xdr:row>
                <xdr:rowOff>7</xdr:rowOff>
              </xdr:to>
            </anchor>
          </commentPr>
        </mc:Choice>
        <mc:Fallback/>
      </mc:AlternateContent>
    </comment>
    <comment ref="B16" authorId="0">
      <text>
        <r>
          <rPr>
            <b val="true"/>
            <sz val="8"/>
            <color rgb="FF000000"/>
            <rFont val="Tahoma"/>
            <family val="2"/>
          </rPr>
          <t xml:space="preserve">AUT: 37353,60 / BEL: 145205,17 / DEU: 160189,29 / DNM: 22,78 / ESP: 29738,48; EF:CR; MA:CR / FIN: 17978,38 / FRK: 106998,73 / GBE: 75666,78 / GRC: NO; EF:NA; MA:NA / IRL: NO; EF:NA; MA:NA / ITA: 129157,74 / LUX: NO; EF:NA; MA:NA / NLD: 26492,60 / PRT: NO; EF:NA; MA:NA / SWE: 4989,94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24</xdr:col>
                <xdr:colOff>4</xdr:colOff>
                <xdr:row>15</xdr:row>
                <xdr:rowOff>7</xdr:rowOff>
              </xdr:to>
            </anchor>
          </commentPr>
        </mc:Choice>
        <mc:Fallback/>
      </mc:AlternateContent>
    </comment>
    <comment ref="B17" authorId="0">
      <text>
        <r>
          <rPr>
            <b val="true"/>
            <sz val="8"/>
            <color rgb="FF000000"/>
            <rFont val="Tahoma"/>
            <family val="2"/>
          </rPr>
          <t xml:space="preserve">AUT: 18678,51 / BEL: 32461,52 / DEU: 78545,93 / DNM: 1714,54 / ESP: 45450,51; EF:CR; MA:CR / FIN: 2570,13 / FRK: 46193,28 / GBE: 29800,39 / GRC: 2879,10 / IRL: 41,87 / ITA: 79460,06 / LUX: 6202,49 / NLD: 13338,20 / PRT: 959,58 / SWE: 1069,3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28</xdr:colOff>
                <xdr:row>16</xdr:row>
                <xdr:rowOff>5</xdr:rowOff>
              </xdr:to>
            </anchor>
          </commentPr>
        </mc:Choice>
        <mc:Fallback/>
      </mc:AlternateContent>
    </comment>
    <comment ref="B18" authorId="0">
      <text>
        <r>
          <rPr>
            <b val="true"/>
            <sz val="8"/>
            <color rgb="FF000000"/>
            <rFont val="Tahoma"/>
            <family val="2"/>
          </rPr>
          <t xml:space="preserve">AUT: NO; EF:NA; MA:NA / BEL: NO; EF:NA; MA:NA / DEU: NA; EF:NA; MA:NA / DNM: NO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6</xdr:col>
                <xdr:colOff>16</xdr:colOff>
                <xdr:row>17</xdr:row>
                <xdr:rowOff>6</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63,36 / GBE: NO; EF:NA; MA:NA / GRC: NO; EF:NA; MA:NA / IRL: NO; EF:NA; MA:NA / ITA: NO; EF:NA; MA:NA / LUX: NO; EF:NA; MA:NA / NLD: NO; EF:NA; MA:NA / PRT: NO; EF:NA; MA:NA / SWE: 5,5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7</xdr:col>
                <xdr:colOff>14</xdr:colOff>
                <xdr:row>18</xdr:row>
                <xdr:rowOff>5</xdr:rowOff>
              </xdr:to>
            </anchor>
          </commentPr>
        </mc:Choice>
        <mc:Fallback/>
      </mc:AlternateContent>
    </comment>
    <comment ref="B20" authorId="0">
      <text>
        <r>
          <rPr>
            <b val="true"/>
            <sz val="8"/>
            <color rgb="FF000000"/>
            <rFont val="Tahoma"/>
            <family val="2"/>
          </rPr>
          <t xml:space="preserve">AUT: 3428,13 / BEL: 7427,12 / DEU: 6809,30 / DNM: 226,66 / ESP: 51760,52 / FIN: 1610,70 / FRK: 24103,58 / GBE: 21238,33 / GRC: 13434,87 / IRL: 17331,70 / ITA: 19715,33 / LUX: 715,03 / NLD: 3765,60 / PRT: IE,NO; EF:NA; MA:NA / SWE: 1381,06 /</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20</xdr:col>
                <xdr:colOff>3</xdr:colOff>
                <xdr:row>19</xdr:row>
                <xdr:rowOff>2</xdr:rowOff>
              </xdr:to>
            </anchor>
          </commentPr>
        </mc:Choice>
        <mc:Fallback/>
      </mc:AlternateContent>
    </comment>
    <comment ref="B21" authorId="0">
      <text>
        <r>
          <rPr>
            <b val="true"/>
            <sz val="8"/>
            <color rgb="FF000000"/>
            <rFont val="Tahoma"/>
            <family val="2"/>
          </rPr>
          <t xml:space="preserve">AUT: 601,41 / BEL: 1564,35 / DEU: 3082,31 / DNM: 51,95 / ESP: 30739,14; EF:CR; MA:CR / FIN: 1384,40 / FRK: 2428,43 / GBE: 1569,08 / GRC: 11650,17 / IRL: 17036,61 / ITA: 3333,80 / LUX: NO; EF:NA; MA:NA / NLD: 6,40 / PRT: IE / SWE: 1063,60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51</xdr:colOff>
                <xdr:row>20</xdr:row>
                <xdr:rowOff>8</xdr:rowOff>
              </xdr:to>
            </anchor>
          </commentPr>
        </mc:Choice>
        <mc:Fallback/>
      </mc:AlternateContent>
    </comment>
    <comment ref="B22" authorId="0">
      <text>
        <r>
          <rPr>
            <b val="true"/>
            <sz val="8"/>
            <color rgb="FF000000"/>
            <rFont val="Tahoma"/>
            <family val="2"/>
          </rPr>
          <t xml:space="preserve">AUT: 158,90 / BEL: 904,70 / DEU: 3726,99 / DNM: NO / ESP: 2051,43; EF:CR; MA:CR / FIN: 226,30 / FRK: 4084,09 / GBE: 2643,70 / GRC: IE; EF:NA; MA:NA / IRL: NO; EF:NA; MA:NA / ITA: 296,23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20</xdr:col>
                <xdr:colOff>60</xdr:colOff>
                <xdr:row>21</xdr:row>
                <xdr:rowOff>6</xdr:rowOff>
              </xdr:to>
            </anchor>
          </commentPr>
        </mc:Choice>
        <mc:Fallback/>
      </mc:AlternateContent>
    </comment>
    <comment ref="B23" authorId="0">
      <text>
        <r>
          <rPr>
            <b val="true"/>
            <sz val="8"/>
            <color rgb="FF000000"/>
            <rFont val="Tahoma"/>
            <family val="2"/>
          </rPr>
          <t xml:space="preserve">AUT: 2667,81 / BEL: 4958,08 / DEU: IE; EF:NA; MA:NA; COMM / DNM: 174,71 / ESP: 18969,95; EF:CR; MA:CR / FIN: NO; EF:NA; MA:NA / FRK: 17591,07 / GBE: 17025,55 / GRC: 1784,70 / IRL: 295,09 / ITA: 16085,31 / LUX: 715,03 / NLD: 3759,20 / PRT: IE / SWE: 317,45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8</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4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5</xdr:col>
                <xdr:colOff>36</xdr:colOff>
                <xdr:row>24</xdr:row>
                <xdr:rowOff>7</xdr:rowOff>
              </xdr:to>
            </anchor>
          </commentPr>
        </mc:Choice>
        <mc:Fallback/>
      </mc:AlternateContent>
    </comment>
    <comment ref="B26" authorId="0">
      <text>
        <r>
          <rPr>
            <b val="true"/>
            <sz val="8"/>
            <color rgb="FF000000"/>
            <rFont val="Tahoma"/>
            <family val="2"/>
          </rPr>
          <t xml:space="preserve">AUT: 24058,34 / BEL: 143888,93 / DEU: IE,NO; EF:NA; MA:NA / DNM: 6644,72 / ESP: 132607,89 / FIN: 16395,55 / FRK: 309610,79 / GBE: 184977,08 / GRC: 12379,58 / IRL: 7318,59 / ITA: 181312,62 / LUX: 4149,58 / NLD: 207135,80 / PRT: 26540,17 / SWE: 27195,29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32</xdr:colOff>
                <xdr:row>25</xdr:row>
                <xdr:rowOff>5</xdr:rowOff>
              </xdr:to>
            </anchor>
          </commentPr>
        </mc:Choice>
        <mc:Fallback/>
      </mc:AlternateContent>
    </comment>
    <comment ref="B27" authorId="0">
      <text>
        <r>
          <rPr>
            <b val="true"/>
            <sz val="8"/>
            <color rgb="FF000000"/>
            <rFont val="Tahoma"/>
            <family val="2"/>
          </rPr>
          <t xml:space="preserve">AUT: 757,30 / BEL: 9581,58 / DEU: IE; EF:NA; MA:NA; COMM / DNM: 1168,44 / ESP: 24048,15; EF:CR; MA:CR / FIN: 10738,78 / FRK: 85365,38 / GBE: 5009,03 / GRC: 11639,24 / IRL: 2504,12 / ITA: 43345,12 / LUX: 340,83 / NLD: 102693,90 / PRT: 21026,97 / SWE: 21597,01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1</xdr:col>
                <xdr:colOff>65</xdr:colOff>
                <xdr:row>26</xdr:row>
                <xdr:rowOff>9</xdr:rowOff>
              </xdr:to>
            </anchor>
          </commentPr>
        </mc:Choice>
        <mc:Fallback/>
      </mc:AlternateContent>
    </comment>
    <comment ref="B28" authorId="0">
      <text>
        <r>
          <rPr>
            <b val="true"/>
            <sz val="8"/>
            <color rgb="FF000000"/>
            <rFont val="Tahoma"/>
            <family val="2"/>
          </rPr>
          <t xml:space="preserve">AUT: 2642,62 / BEL: 33,49 / DEU: IE; EF:NA; MA:NA; COMM / DNM: 383,37 / ESP: 9632,20; EF:CR; MA:CR / FIN: 2291,10 / FRK: 17950,46 / GBE: 9068,29 / GRC: NO; EF:NA; MA:NA / IRL: NO; EF:NA; MA:NA / ITA: 327,19 / LUX: NO; EF:NA; MA:NA / NLD: 1659,40 / PRT: 581,29 / SWE: 499,34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22</xdr:col>
                <xdr:colOff>60</xdr:colOff>
                <xdr:row>27</xdr:row>
                <xdr:rowOff>3</xdr:rowOff>
              </xdr:to>
            </anchor>
          </commentPr>
        </mc:Choice>
        <mc:Fallback/>
      </mc:AlternateContent>
    </comment>
    <comment ref="B29" authorId="0">
      <text>
        <r>
          <rPr>
            <b val="true"/>
            <sz val="8"/>
            <color rgb="FF000000"/>
            <rFont val="Tahoma"/>
            <family val="2"/>
          </rPr>
          <t xml:space="preserve">AUT: 14950,54 / BEL: 63953,67 / DEU: IE; EF:NA; MA:NA; COMM / DNM: 5083,61 / ESP: 97128,11; EF:CR; MA:CR / FIN: 579,12 / FRK: 132413,22 / GBE: 170899,75 / GRC: 740,34 / IRL: 4814,47 / ITA: 130684,45 / LUX: 3808,75 / NLD: 102772,10 / PRT: 2832,99 / SWE: 3457,58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2</xdr:colOff>
                <xdr:row>27</xdr:row>
                <xdr:rowOff>16</xdr:rowOff>
              </xdr:to>
            </anchor>
          </commentPr>
        </mc:Choice>
        <mc:Fallback/>
      </mc:AlternateContent>
    </comment>
    <comment ref="B30" authorId="0">
      <text>
        <r>
          <rPr>
            <b val="true"/>
            <sz val="8"/>
            <color rgb="FF000000"/>
            <rFont val="Tahoma"/>
            <family val="2"/>
          </rPr>
          <t xml:space="preserve">AUT: 1578,94 / BEL: 49,44 / DEU: NO; EF:NA; MA:NA / DNM: 9,30 / ESP: 718,18; EF:CR; MA:CR / FIN: 923,75 / FRK: NO / GBE: IE; EF:NA; MA:NA; COMM / GRC: NO; EF:NA; MA:NA / IRL: NO; EF:NA; MA:NA / ITA: 219,66 / LUX: NO; EF:NA; MA:NA / NLD: 10,40 / PRT: 1360,84 / SWE: 748,10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2</xdr:col>
                <xdr:colOff>35</xdr:colOff>
                <xdr:row>28</xdr:row>
                <xdr:rowOff>13</xdr:rowOff>
              </xdr:to>
            </anchor>
          </commentPr>
        </mc:Choice>
        <mc:Fallback/>
      </mc:AlternateContent>
    </comment>
    <comment ref="B31" authorId="0">
      <text>
        <r>
          <rPr>
            <b val="true"/>
            <sz val="8"/>
            <color rgb="FF000000"/>
            <rFont val="Tahoma"/>
            <family val="2"/>
          </rPr>
          <t xml:space="preserve">AUT: 4128,93 / BEL: 70270,75 / DEU: IE; EF:NA; MA:NA; COMM / DNM: NO / ESP: 1081,25; EF:CR; MA:CR / FIN: 1862,80 / FRK: 73881,73 / GBE: IE; EF:NA; MA:NA; COMM / GRC: NO; EF:NA; MA:NA / IRL: NO; EF:NA; MA:NA / ITA: 6736,21 / LUX: NO; EF:NA; MA:NA / NLD: NO; EF:NA; MA:NA / PRT: 738,08 / SWE: 893,25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xdr:colOff>
                <xdr:row>30</xdr:row>
                <xdr:rowOff>8</xdr:rowOff>
              </xdr:to>
            </anchor>
          </commentPr>
        </mc:Choice>
        <mc:Fallback/>
      </mc:AlternateContent>
    </comment>
    <comment ref="B32" authorId="0">
      <text>
        <r>
          <rPr>
            <b val="true"/>
            <sz val="8"/>
            <color rgb="FF000000"/>
            <rFont val="Tahoma"/>
            <family val="2"/>
          </rPr>
          <t xml:space="preserve">AUT: 63693,66 / BEL: 18674,08 / DEU: 25110,72 / DNM: 3597,54 / ESP: 122978,46 / FIN: 226854,79 / FRK: 114454,43 / GBE: 63115,64 / GRC: 5119,13 / IRL: 1438,96 / ITA: 76332,12 / LUX: 781,86 / NLD: 26579,10 / PRT: 46925,01 / SWE: 81014,24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20</xdr:col>
                <xdr:colOff>4</xdr:colOff>
                <xdr:row>31</xdr:row>
                <xdr:rowOff>1</xdr:rowOff>
              </xdr:to>
            </anchor>
          </commentPr>
        </mc:Choice>
        <mc:Fallback/>
      </mc:AlternateContent>
    </comment>
    <comment ref="B33" authorId="0">
      <text>
        <r>
          <rPr>
            <b val="true"/>
            <sz val="8"/>
            <color rgb="FF000000"/>
            <rFont val="Tahoma"/>
            <family val="2"/>
          </rPr>
          <t xml:space="preserve">AUT: 1960,85 / BEL: 3564,61 / DEU: IE; EF:NA; MA:NA; COMM / DNM: 250,17 / ESP: 13299,67; EF:CR; MA:CR / FIN: 12223,79 / FRK: 10183,48 / GBE: 2177,04 / GRC: 4072,23 / IRL: 352,71 / ITA: 7041,64 / LUX: 74,46 / NLD: 55,40 / PRT: 7969,22 / SWE: 30389,59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66</xdr:colOff>
                <xdr:row>31</xdr:row>
                <xdr:rowOff>16</xdr:rowOff>
              </xdr:to>
            </anchor>
          </commentPr>
        </mc:Choice>
        <mc:Fallback/>
      </mc:AlternateContent>
    </comment>
    <comment ref="B34" authorId="0">
      <text>
        <r>
          <rPr>
            <b val="true"/>
            <sz val="8"/>
            <color rgb="FF000000"/>
            <rFont val="Tahoma"/>
            <family val="2"/>
          </rPr>
          <t xml:space="preserve">AUT: 4365,56 / BEL: 1421,84 / DEU: IE; EF:NA; MA:NA; COMM / DNM: NO / ESP: 1467,49; EF:CR; MA:CR / FIN: 741,37 / FRK: 4734,28 / GBE: 4149,98 / GRC: NO; EF:NA; MA:NA / IRL: 3,66 / ITA: 61,92 / LUX: NO; EF:NA; MA:NA / NLD: NO; EF:NA; MA:NA / PRT: NO / SWE: 557,9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50</xdr:colOff>
                <xdr:row>33</xdr:row>
                <xdr:rowOff>8</xdr:rowOff>
              </xdr:to>
            </anchor>
          </commentPr>
        </mc:Choice>
        <mc:Fallback/>
      </mc:AlternateContent>
    </comment>
    <comment ref="B35" authorId="0">
      <text>
        <r>
          <rPr>
            <b val="true"/>
            <sz val="8"/>
            <color rgb="FF000000"/>
            <rFont val="Tahoma"/>
            <family val="2"/>
          </rPr>
          <t xml:space="preserve">AUT: 29534,56 / BEL: 6301,22 / DEU: IE; EF:NA; MA:NA; COMM / DNM: 3344,77 / ESP: 73645,88; EF:CR; MA:CR / FIN: 31936,14 / FRK: 55859,51 / GBE: 56788,62 / GRC: 1035,90 / IRL: 1082,59 / ITA: 68828,56 / LUX: 707,40 / NLD: 26379,90 / PRT: 1574,92 / SWE: 1720,86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57</xdr:colOff>
                <xdr:row>33</xdr:row>
                <xdr:rowOff>13</xdr:rowOff>
              </xdr:to>
            </anchor>
          </commentPr>
        </mc:Choice>
        <mc:Fallback/>
      </mc:AlternateContent>
    </comment>
    <comment ref="B36" authorId="0">
      <text>
        <r>
          <rPr>
            <b val="true"/>
            <sz val="8"/>
            <color rgb="FF000000"/>
            <rFont val="Tahoma"/>
            <family val="2"/>
          </rPr>
          <t xml:space="preserve">AUT: 27711,23 / BEL: 7386,40 / DEU: 24947,72 / DNM: 2,61 / ESP: 34565,42; EF:CR; MA:CR / FIN: 172332,26 / FRK: 43629,88 / GBE: IE; EF:NA; MA:NA; COMM / GRC: 11,00 / IRL: NO; EF:NA; MA:NA / ITA: 400,00 / LUX: NO; EF:NA; MA:NA / NLD: 143,80 / PRT: 37380,88 / SWE: 48328,86 /</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22</xdr:col>
                <xdr:colOff>54</xdr:colOff>
                <xdr:row>35</xdr:row>
                <xdr:rowOff>3</xdr:rowOff>
              </xdr:to>
            </anchor>
          </commentPr>
        </mc:Choice>
        <mc:Fallback/>
      </mc:AlternateContent>
    </comment>
    <comment ref="B37" authorId="0">
      <text>
        <r>
          <rPr>
            <b val="true"/>
            <sz val="8"/>
            <color rgb="FF000000"/>
            <rFont val="Tahoma"/>
            <family val="2"/>
          </rPr>
          <t xml:space="preserve">AUT: 121,46 / BEL: NO; EF:NA; MA:NA / DEU: 162,99 / DNM: NO / ESP: NO; EF:CR; MA:CR / FIN: 9621,23 / FRK: 47,28 / GBE: IE; EF:NA; MA:NA; COMM / GRC: NO; EF:NA; MA:NA / IRL: NO; EF:NA; MA:NA / ITA: NO; EF:NA; MA:NA / LUX: NO; EF:NA; MA:NA / NLD: NO; EF:NA; MA:NA / PRT: NO / SWE: 16,99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42</xdr:colOff>
                <xdr:row>36</xdr:row>
                <xdr:rowOff>9</xdr:rowOff>
              </xdr:to>
            </anchor>
          </commentPr>
        </mc:Choice>
        <mc:Fallback/>
      </mc:AlternateContent>
    </comment>
    <comment ref="B38" authorId="0">
      <text>
        <r>
          <rPr>
            <b val="true"/>
            <sz val="8"/>
            <color rgb="FF000000"/>
            <rFont val="Tahoma"/>
            <family val="2"/>
          </rPr>
          <t xml:space="preserve">AUT: 19125,02 / BEL: 37516,75 / DEU: 3671,46 / DNM: 24692,15 / ESP: 108209,42 / FIN: 4321,89 / FRK: 141557,92 / GBE: 103579,86 / GRC: 23533,49 / IRL: 19837,54 / ITA: 111583,18 / LUX: 982,99 / NLD: 74677,49 / PRT: 19935,53 / SWE: 12048,16 /</t>
        </r>
      </text>
      <mc:AlternateContent>
        <mc:Choice Requires="v2">
          <commentPr autoFill="true" autoScale="false" colHidden="false" locked="false" rowHidden="false" textHAlign="justify" textVAlign="top">
            <anchor moveWithCells="false" sizeWithCells="false">
              <xdr:from>
                <xdr:col>2</xdr:col>
                <xdr:colOff>16</xdr:colOff>
                <xdr:row>35</xdr:row>
                <xdr:rowOff>16</xdr:rowOff>
              </xdr:from>
              <xdr:to>
                <xdr:col>20</xdr:col>
                <xdr:colOff>19</xdr:colOff>
                <xdr:row>37</xdr:row>
                <xdr:rowOff>1</xdr:rowOff>
              </xdr:to>
            </anchor>
          </commentPr>
        </mc:Choice>
        <mc:Fallback/>
      </mc:AlternateContent>
    </comment>
    <comment ref="B39" authorId="0">
      <text>
        <r>
          <rPr>
            <b val="true"/>
            <sz val="8"/>
            <color rgb="FF000000"/>
            <rFont val="Tahoma"/>
            <family val="2"/>
          </rPr>
          <t xml:space="preserve">AUT: 2348,25 / BEL: 15127,10 / DEU: 207,27 / DNM: 6597,13 / ESP: 28991,62; EF:CR; MA:CR / FIN: 2265,59 / FRK: 21336,10 / GBE: 4786,14 / GRC: 11838,99 / IRL: 9676,04 / ITA: 31044,29 / LUX: 268,39 / NLD: 302,10 / PRT: 12661,07 / SWE: 6192,67 /</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20</xdr:col>
                <xdr:colOff>13</xdr:colOff>
                <xdr:row>37</xdr:row>
                <xdr:rowOff>12</xdr:rowOff>
              </xdr:to>
            </anchor>
          </commentPr>
        </mc:Choice>
        <mc:Fallback/>
      </mc:AlternateContent>
    </comment>
    <comment ref="B40" authorId="0">
      <text>
        <r>
          <rPr>
            <b val="true"/>
            <sz val="8"/>
            <color rgb="FF000000"/>
            <rFont val="Tahoma"/>
            <family val="2"/>
          </rPr>
          <t xml:space="preserve">AUT: 154,33 / BEL: 1597,35 / DEU: 3464,19 / DNM: 2413,09 / ESP: 835,20; EF:CR; MA:CR / FIN: 249,00 / FRK: 7733,55 / GBE: 1860,26 / GRC: NO; EF:NA; MA:NA / IRL: 776,23 / ITA: 1317,95 / LUX: NO; EF:NA; MA:NA / NLD: 1140,30 / PRT: NO / SWE: 134,08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23</xdr:colOff>
                <xdr:row>38</xdr:row>
                <xdr:rowOff>6</xdr:rowOff>
              </xdr:to>
            </anchor>
          </commentPr>
        </mc:Choice>
        <mc:Fallback/>
      </mc:AlternateContent>
    </comment>
    <comment ref="B41" authorId="0">
      <text>
        <r>
          <rPr>
            <b val="true"/>
            <sz val="8"/>
            <color rgb="FF000000"/>
            <rFont val="Tahoma"/>
            <family val="2"/>
          </rPr>
          <t xml:space="preserve">AUT: 16355,61 / BEL: 20624,92 / DEU: IE; EF:NA; MA:NA; COMM / DNM: 15438,30 / ESP: 67716,66; EF:CR; MA:CR / FIN: 690,62 / FRK: 109688,74 / GBE: 96933,46 / GRC: 2902,50 / IRL: 9205,31 / ITA: 77216,40 / LUX: 714,60 / NLD: 72643,10 / PRT: 3839,32 / SWE: 5109,3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65</xdr:colOff>
                <xdr:row>40</xdr:row>
                <xdr:rowOff>6</xdr:rowOff>
              </xdr:to>
            </anchor>
          </commentPr>
        </mc:Choice>
        <mc:Fallback/>
      </mc:AlternateContent>
    </comment>
    <comment ref="B42" authorId="0">
      <text>
        <r>
          <rPr>
            <b val="true"/>
            <sz val="8"/>
            <color rgb="FF000000"/>
            <rFont val="Tahoma"/>
            <family val="2"/>
          </rPr>
          <t xml:space="preserve">AUT: 266,82 / BEL: 167,39 / DEU: NO; EF:NA; MA:NA / DNM: 243,62 / ESP: 10665,94; EF:CR; MA:CR / FIN: 301,21 / FRK: 2799,54 / GBE: IE; EF:NA; MA:NA; COMM / GRC: 8792,00 / IRL: 179,97 / ITA: 2004,54 / LUX: NO; EF:NA; MA:NA / NLD: 591,99 / PRT: 3435,15 / SWE: 601,15 /</t>
        </r>
      </text>
      <mc:AlternateContent>
        <mc:Choice Requires="v2">
          <commentPr autoFill="true" autoScale="false" colHidden="false" locked="false" rowHidden="false" textHAlign="justify" textVAlign="top">
            <anchor moveWithCells="false" sizeWithCells="false">
              <xdr:from>
                <xdr:col>2</xdr:col>
                <xdr:colOff>16</xdr:colOff>
                <xdr:row>39</xdr:row>
                <xdr:rowOff>14</xdr:rowOff>
              </xdr:from>
              <xdr:to>
                <xdr:col>22</xdr:col>
                <xdr:colOff>2</xdr:colOff>
                <xdr:row>40</xdr:row>
                <xdr:rowOff>16</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815,47 / FRK: NO / GBE: IE; EF:NA; MA:NA; COMM / GRC: NO; EF:NA; MA:NA / IRL: NO; EF:NA; MA:NA / ITA: NO; EF:NA; MA:NA / LUX: NO; EF:NA; MA:NA / NLD: NO; EF:NA; MA:NA / PRT: NO / SWE: 10,88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67</xdr:colOff>
                <xdr:row>41</xdr:row>
                <xdr:rowOff>15</xdr:rowOff>
              </xdr:to>
            </anchor>
          </commentPr>
        </mc:Choice>
        <mc:Fallback/>
      </mc:AlternateContent>
    </comment>
    <comment ref="B46" authorId="0">
      <text>
        <r>
          <rPr>
            <b val="true"/>
            <sz val="8"/>
            <color rgb="FF000000"/>
            <rFont val="Tahoma"/>
            <family val="2"/>
          </rPr>
          <t xml:space="preserve">AUT: 15332,57 / BEL: 39436,12 / DEU: 197582,46 / DNM: 24330,69 / ESP: 236762,73 / FIN: 21823,02 / FRK: 162646,59 / GBE: 293778,79 / GRC: 48284,84 / IRL: 16236,14 / ITA: 230869,36 / LUX: 2311,66 / NLD: 23293,25 / PRT: 56557,51 / SWE: 47516,64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3402,08 / BEL: 12425,38 / DEU: 149015,04 / DNM: 5720,03 / ESP: 10405,02 / FIN: 5431,83 / FRK: 9556,54 / GBE: 91108,45 / GRC: 21638,25 / IRL: 4469,13 / ITA: 18299,96 / LUX: 2231,53 / NLD: 1851,40 / PRT: 7980,83 / SWE: 13599,37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35</xdr:colOff>
                <xdr:row>46</xdr:row>
                <xdr:rowOff>9</xdr:rowOff>
              </xdr:to>
            </anchor>
          </commentPr>
        </mc:Choice>
        <mc:Fallback/>
      </mc:AlternateContent>
    </comment>
    <comment ref="B48" authorId="0">
      <text>
        <r>
          <rPr>
            <b val="true"/>
            <sz val="8"/>
            <color rgb="FF000000"/>
            <rFont val="Tahoma"/>
            <family val="2"/>
          </rPr>
          <t xml:space="preserve">AUT: 30757,04 / BEL: 53916,03 / DEU: 831619,35 / DNM: 14687,04 / ESP: 241105,11 / FIN: 3663,43 / FRK: 188416,15 / GBE: 318593,03 / GRC: 4596,30 / IRL: 6385,33 / ITA: 355974,17 / LUX: 5193,50 / NLD: 62656,60 / PRT: 34975,11 / SWE: 3985,82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8208,76 / BEL: 4272,79 / DEU: 36759,60 / DNM: 4667,72 / ESP: 29860,94 / FIN: 7615,50 / FRK: 32863,71 / GBE: 25596,58 / GRC: 1461,00 / IRL: 4563,12 / ITA: 11718,00 / LUX: 199,72 / NLD: 2480,77 / PRT: 16945,05 / SWE: 20878,0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20</xdr:colOff>
                <xdr:row>48</xdr:row>
                <xdr:rowOff>9</xdr:rowOff>
              </xdr:to>
            </anchor>
          </commentPr>
        </mc:Choice>
        <mc:Fallback/>
      </mc:AlternateContent>
    </comment>
    <comment ref="B50" authorId="0">
      <text>
        <r>
          <rPr>
            <b val="true"/>
            <sz val="8"/>
            <color rgb="FF000000"/>
            <rFont val="Tahoma"/>
            <family val="2"/>
          </rPr>
          <t xml:space="preserve">AUT: 5134,95 / BEL: 6730,17 / DEU: 40603,17 / DNM: 833,45; EF:NA; MA:NA / ESP: 1434,39 / FIN: 1594,92 / FRK: 2972,86 / GBE: 1345,87 / GRC: NO; EF:NA; MA:NA / IRL: NO; EF:NA; MA:NA / ITA: NO; EF:NA; MA:NA / LUX: 502,71 / NLD: NO; EF:NA; MA:NA / PRT: 204,46 / SWE: 881,31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36</xdr:colOff>
                <xdr:row>49</xdr:row>
                <xdr:rowOff>9</xdr:rowOff>
              </xdr:to>
            </anchor>
          </commentPr>
        </mc:Choice>
        <mc:Fallback/>
      </mc:AlternateContent>
    </comment>
    <comment ref="H8"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6</xdr:colOff>
                <xdr:row>7</xdr:row>
                <xdr:rowOff>9</xdr:rowOff>
              </xdr:to>
            </anchor>
          </commentPr>
        </mc:Choice>
        <mc:Fallback/>
      </mc:AlternateContent>
    </comment>
    <comment ref="H9" authorId="0">
      <text>
        <r>
          <rPr>
            <b val="true"/>
            <sz val="8"/>
            <color rgb="FF000000"/>
            <rFont val="Tahoma"/>
            <family val="2"/>
          </rPr>
          <t xml:space="preserve">AUT: 2275,78; EF:CS; MA:T2,T3 / BEL: 5544,88; EF:D,PS; MA:CS,T1,T3 / DEU: 15305,66; EF:CS; MA:CS / DNM: 2555,99; EF:CS,D; MA:CR / ESP: 28381,63; EF:CR,CS,PS; MA:T2,T3 / FIN: 3774,34; EF:CS; MA:CS,M,T3 / FRK: 21671,22; EF:CS; MA:T2,T3 / GBE: 22078,92; EF:CS; MA:T2,T3 / GRC: 6669,08; EF:D; MA:CR / IRL: 3558,21; EF:CS; MA:T1 / ITA: 26381,75; EF:CS; MA:T2 / LUX: 261,25; EF:CS,D; MA:T1,T2 / NLD: 7439,78; EF:CS; MA:T2 / PRT: 7559,58; EF:CR,D,PS; MA:T2 / SWE: 8504,6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839,55; EF:CS; MA:T2 / BEL: 11160,42; EF:D,PS; MA:CS,T1,T3 / DEU: 40502,94; EF:CS; MA:CS / DNM: 822,10; EF:CS,D; MA:CR / ESP: 6362,54; EF:CR,CS,PS; MA:T2 / FIN: 3711,95; EF:CS,PS; MA:T3 / FRK: 19823,97; EF:CS; MA:T2,T3 / GBE: 24431,49; EF:CS; MA:T2 / GRC: 2007,21; EF:D; MA:CR / IRL: 496,56; EF:CS; MA:T1 / ITA: 9237,44; EF:CS; MA:T2 / LUX: 211,50; EF:D; MA:T1 / NLD: 4001,06; EF:CS; MA:T2 / PRT: 853,95; EF:CR,D,PS; MA:T2 / SWE: 2441,97;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1</xdr:colOff>
                <xdr:row>9</xdr:row>
                <xdr:rowOff>9</xdr:rowOff>
              </xdr:to>
            </anchor>
          </commentPr>
        </mc:Choice>
        <mc:Fallback/>
      </mc:AlternateContent>
    </comment>
    <comment ref="H11" authorId="0">
      <text>
        <r>
          <rPr>
            <b val="true"/>
            <sz val="8"/>
            <color rgb="FF000000"/>
            <rFont val="Tahoma"/>
            <family val="2"/>
          </rPr>
          <t xml:space="preserve">AUT: 6257,10; EF:CS; MA:T2 / BEL: 10171,71; EF:D,PS; MA:CS,T1,T3 / DEU: 50966,12; EF:CS; MA:CS / DNM: 2316,57; EF:CS; MA:CR / ESP: 30458,72; EF:CS; MA:T2 / FIN: 2159,91; EF:CS; MA:T3 / FRK: 31310,96; EF:CS; MA:T2,T3 / GBE: 39407,72; EF:CS; MA:T2 / GRC: 768,02; EF:CS; MA:T2 / IRL: 1243,64; EF:CS; MA:T1 / ITA: 40762,69; EF:CS; MA:T2 / LUX: 978,00; EF:CS; MA:T2 / NLD: 15991,99; EF:CS; MA:T2 / PRT: 2476,42; EF:CR,D,PS; MA:T2 / SWE: 897,3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7</xdr:colOff>
                <xdr:row>10</xdr:row>
                <xdr:rowOff>9</xdr:rowOff>
              </xdr:to>
            </anchor>
          </commentPr>
        </mc:Choice>
        <mc:Fallback/>
      </mc:AlternateContent>
    </comment>
    <comment ref="H12" authorId="0">
      <text>
        <r>
          <rPr>
            <b val="true"/>
            <sz val="8"/>
            <color rgb="FF000000"/>
            <rFont val="Tahoma"/>
            <family val="2"/>
          </rPr>
          <t xml:space="preserve">AUT: 4141,04; EF:D; MA:T2 / BEL: 1151,97; EF:D; MA:CS,T1 / DEU: 4494,83; EF:CS; MA:CS / DNM: 562,18; EF:CS; MA:CR / ESP: 7347,88; EF:OTH; MA:T2 / FIN: 19522,59; EF:D; MA:T3 / FRK: 7740,02; EF:CS; MA:T2,T3 / GBE: 2594,59; EF:D; MA:T1 / GRC: 1102,77; EF:D; MA:CR / IRL: 511,77; EF:D; MA:T1 / ITA: 1287,90; EF:CS; MA:T2 / LUX: 17,74; EF:D; MA:T1 / NLD: 334,72; EF:CS; MA:T2 / PRT: 5362,46; EF:CR,D,PS; MA:T2 / SWE: 6644,79;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5</xdr:col>
                <xdr:colOff>2</xdr:colOff>
                <xdr:row>11</xdr:row>
                <xdr:rowOff>8</xdr:rowOff>
              </xdr:to>
            </anchor>
          </commentPr>
        </mc:Choice>
        <mc:Fallback/>
      </mc:AlternateContent>
    </comment>
    <comment ref="H13" authorId="0">
      <text>
        <r>
          <rPr>
            <b val="true"/>
            <sz val="8"/>
            <color rgb="FF000000"/>
            <rFont val="Tahoma"/>
            <family val="2"/>
          </rPr>
          <t xml:space="preserve">AUT: 671,69; EF:CS,D; MA:T2 / BEL: 4182,04; EF:D,PS; MA:CS,T1,T3 / DEU: 3212,24; EF:CS; MA:CS / DNM: 68,53; EF:CS; MA:CR / ESP: 131,70; EF:CR,PS; MA:T2 / FIN: 1338,53; EF:CS; MA:T3 / FRK: 4244,05; EF:CS; MA:T2,T3 / GBE: 86,57; EF:CS; MA:T2 / GRC: NO; EF:NA; MA:NA / IRL: NO; EF:NA; MA:NA / ITA: 345,18; EF:CS; MA:T2 / LUX: 44,24; EF:PS; MA:T1 / NLD: NA,NO; EF:NA; MA:NA / PRT: 58,70; EF:CR,D,PS; MA:T2 / SWE: 105,09;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35</xdr:colOff>
                <xdr:row>12</xdr:row>
                <xdr:rowOff>9</xdr:rowOff>
              </xdr:to>
            </anchor>
          </commentPr>
        </mc:Choice>
        <mc:Fallback/>
      </mc:AlternateContent>
    </comment>
    <comment ref="H14" authorId="0">
      <text>
        <r>
          <rPr>
            <b val="true"/>
            <sz val="8"/>
            <color rgb="FF000000"/>
            <rFont val="Tahoma"/>
            <family val="2"/>
          </rPr>
          <t xml:space="preserve">AUT: 5512,13; EF:CS; MA:T2 / BEL: 11504,58; EF:PS; MA:T3 / DEU: 29892,98; EF:CS; MA:CS / DNM: 106,46; EF:CS; MA:CR / ESP: 7163,72; EF:CR,CS,PS; MA:T2 / FIN: 3357,42; EF:CS,PS; MA:T3 / FRK: 18518,92; EF:CS; MA:T2,T3 / GBE: 16650,71; EF:CS; MA:T2 / GRC: 322,49; EF:CS,D; MA:CR,T2 / IRL: 18,79; EF:CS; MA:T1 / ITA: 12016,87; EF:CS; MA:T2 / LUX: 395,63; EF:CS,D; MA:T1,T2 / NLD: 4215,54; EF:CS; MA:T2 / PRT: 94,19; EF:CR,D,PS; MA:T2 / SWE: 2155,5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49</xdr:colOff>
                <xdr:row>13</xdr:row>
                <xdr:rowOff>9</xdr:rowOff>
              </xdr:to>
            </anchor>
          </commentPr>
        </mc:Choice>
        <mc:Fallback/>
      </mc:AlternateContent>
    </comment>
    <comment ref="H15" authorId="0">
      <text>
        <r>
          <rPr>
            <b val="true"/>
            <sz val="8"/>
            <color rgb="FF000000"/>
            <rFont val="Tahoma"/>
            <family val="2"/>
          </rPr>
          <t xml:space="preserve">AUT: 658,24; EF:CS; MA:T2 / BEL: 147,50; EF:PS; MA:T3 / DEU: 170,67; EF:CS; MA:CS / DNM: 5,80; EF:CS; MA:CR / ESP: 609,44; EF:CR, PS; MA:T2 / FIN: 354,01; EF:CS; MA:T3 / FRK: 377,00; EF:CS; MA:T2, T3 / GBE: 852,89; EF:CS; MA:T2 / GRC: 163,85; EF:D; MA:CR / IRL: 16,40; EF:CS; MA:T1 / ITA: 320,40; EF:CS; MA:T2 / LUX: 45,84; EF:CS,D; MA:T1,T2 / NLD: 10,52; EF:CS; MA:T2 / PRT: 65,96; EF:D, CR, PS; MA:T2 / SWE: 985,59;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58</xdr:colOff>
                <xdr:row>14</xdr:row>
                <xdr:rowOff>9</xdr:rowOff>
              </xdr:to>
            </anchor>
          </commentPr>
        </mc:Choice>
        <mc:Fallback/>
      </mc:AlternateContent>
    </comment>
    <comment ref="H16" authorId="0">
      <text>
        <r>
          <rPr>
            <b val="true"/>
            <sz val="8"/>
            <color rgb="FF000000"/>
            <rFont val="Tahoma"/>
            <family val="2"/>
          </rPr>
          <t xml:space="preserve">AUT: 3819,10; EF:CS; MA:T2 / BEL: 9544,29; EF:PS; MA:T3 / DEU: 25323,73; EF:CS; MA:CS / DNM: 2,46; EF:CS; MA:CR / ESP: 4009,05; EF:CR, CS, PS; MA:T2 / FIN: 2862,65; EF:CS,PS; MA:T3 / FRK: 15536,53; EF:CS; MA:T2, T3 / GBE: 14096,09; EF:CS; MA:T2 / GRC: NO; EF:NA; MA:NA / IRL: NO; EF:NA; MA:NA / ITA: 7248,81; EF:CS; MA:T2 / LUX: NO; EF:NA; MA:NA / NLD: 3447,41; EF:CS; MA:T2 / PRT: NO; EF:NA; MA:NA / SWE: 1108,4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5</xdr:col>
                <xdr:colOff>5</xdr:colOff>
                <xdr:row>15</xdr:row>
                <xdr:rowOff>7</xdr:rowOff>
              </xdr:to>
            </anchor>
          </commentPr>
        </mc:Choice>
        <mc:Fallback/>
      </mc:AlternateContent>
    </comment>
    <comment ref="H17" authorId="0">
      <text>
        <r>
          <rPr>
            <b val="true"/>
            <sz val="8"/>
            <color rgb="FF000000"/>
            <rFont val="Tahoma"/>
            <family val="2"/>
          </rPr>
          <t xml:space="preserve">AUT: 1034,79; EF:CS; MA:T2 / BEL: 1812,78; EF:PS; MA:T3 / DEU: 4398,57; EF:CS; MA:CS / DNM: 98,21; EF:CS; MA:CR / ESP: 2545,23; EF:CS; MA:T2 / FIN: 140,75; EF:CS; MA:T3 / FRK: 2601,79; EF:CS; MA:T2, T3 / GBE: 1701,72; EF:CS; MA:T2 / GRC: 158,64; EF:CS; MA:T2 / IRL: 2,39; EF:CS; MA:T1 / ITA: 4447,66; EF:CS; MA:T2 / LUX: 349,79; EF:CS; MA:T2 / NLD: 757,61; EF:CS; MA:T2 / PRT: 28,23; EF:D, CR, PS; MA:T2 / SWE: 61,2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9</xdr:colOff>
                <xdr:row>16</xdr:row>
                <xdr:rowOff>9</xdr:rowOff>
              </xdr:to>
            </anchor>
          </commentPr>
        </mc:Choice>
        <mc:Fallback/>
      </mc:AlternateContent>
    </comment>
    <comment ref="H18" authorId="0">
      <text>
        <r>
          <rPr>
            <b val="true"/>
            <sz val="8"/>
            <color rgb="FF000000"/>
            <rFont val="Tahoma"/>
            <family val="2"/>
          </rPr>
          <t xml:space="preserve">AUT: NO; EF:NA; MA:NA / BEL: NO; EF:NA; MA:NA / DEU: IE; EF:NA; MA:NA; COMM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67</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3,60; EF:CS; MA:T2, T3 / GBE: NO; EF:NA; MA:NA / GRC: NO; EF:NA; MA:NA / IRL: NO; EF:NA; MA:NA / ITA: NO; EF:NA; MA:NA / LUX: NO; EF:NA; MA:NA / NLD: NO; EF:NA; MA:NA / PRT: NO; EF:NA; MA:NA / SWE: 0,1572;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50</xdr:colOff>
                <xdr:row>18</xdr:row>
                <xdr:rowOff>7</xdr:rowOff>
              </xdr:to>
            </anchor>
          </commentPr>
        </mc:Choice>
        <mc:Fallback/>
      </mc:AlternateContent>
    </comment>
    <comment ref="H20" authorId="0">
      <text>
        <r>
          <rPr>
            <b val="true"/>
            <sz val="8"/>
            <color rgb="FF000000"/>
            <rFont val="Tahoma"/>
            <family val="2"/>
          </rPr>
          <t xml:space="preserve">AUT: 208,14; EF:CS; MA:T2 / BEL: 491,53; EF:D; MA:T1 / DEU: 624,97; EF:CS; MA:CS / DNM: 13,84; EF:CS; MA:CR / ESP: 3957,16; EF:CR,CS,PS; MA:T2 / FIN: 125,87; EF:CS; MA:T3 / FRK: 1625,96; EF:CS; MA:T2,T3 / GBE: 1335,77; EF:CS; MA:T2 / GRC: 966,11; EF:CS,D; MA:CR,T2 / IRL: 1291,70; EF:CS; MA:T1 / ITA: 1172,89; EF:CS; MA:T2 / LUX: 40,32; EF:CS; MA:T2 / NLD: 213,95; EF:CS; MA:T2 / PRT: IE; EF:NA; MA:NA / SWE: 92,39;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23</xdr:colOff>
                <xdr:row>19</xdr:row>
                <xdr:rowOff>8</xdr:rowOff>
              </xdr:to>
            </anchor>
          </commentPr>
        </mc:Choice>
        <mc:Fallback/>
      </mc:AlternateContent>
    </comment>
    <comment ref="H21" authorId="0">
      <text>
        <r>
          <rPr>
            <b val="true"/>
            <sz val="8"/>
            <color rgb="FF000000"/>
            <rFont val="Tahoma"/>
            <family val="2"/>
          </rPr>
          <t xml:space="preserve">AUT: 43,82; EF:CS; MA:T2 / BEL: 118,96; EF:D; MA:T1 / DEU: 234,01; EF:CS; MA:CS / DNM: 3,83; EF:CS; MA:CR / ESP: 2680,24; EF:CR, PS; MA:T2 / FIN: 101,74; EF:CS; MA:T3 / FRK: 186,28; EF:CS; MA:T2, T3 / GBE: 121,66; EF:CS; MA:T2 / GRC: 867,78; EF:D; MA:CR / IRL: 1274,89; EF:CS; MA:T1 / ITA: 241,50; EF:CS; MA:T2 / LUX: NO; EF:NA; MA:NA / NLD: 0,4282; EF:CS; MA:T2 / PRT: IE; EF:NA; MA:NA; COMM / SWE: 74,2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5</xdr:colOff>
                <xdr:row>20</xdr:row>
                <xdr:rowOff>9</xdr:rowOff>
              </xdr:to>
            </anchor>
          </commentPr>
        </mc:Choice>
        <mc:Fallback/>
      </mc:AlternateContent>
    </comment>
    <comment ref="H22" authorId="0">
      <text>
        <r>
          <rPr>
            <b val="true"/>
            <sz val="8"/>
            <color rgb="FF000000"/>
            <rFont val="Tahoma"/>
            <family val="2"/>
          </rPr>
          <t xml:space="preserve">AUT: 16,53; EF:CS; MA:T2 / BEL: 95,83; EF:D; MA:T1 / DEU: 390,95; EF:CS; MA:CS / DNM: NO; EF:NA; MA:NA / ESP: 214,65; EF:CS; MA:T2 / FIN: 24,14; EF:CS; MA:T3 / FRK: 436,99; EF:CS; MA:T2, T3 / GBE: 241,88; EF:CS; MA:T2 / GRC: IE; EF:NA; MA:NA; COMM / IRL: NO; EF:NA; MA:NA / ITA: 31,04;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66</xdr:colOff>
                <xdr:row>21</xdr:row>
                <xdr:rowOff>4</xdr:rowOff>
              </xdr:to>
            </anchor>
          </commentPr>
        </mc:Choice>
        <mc:Fallback/>
      </mc:AlternateContent>
    </comment>
    <comment ref="H23" authorId="0">
      <text>
        <r>
          <rPr>
            <b val="true"/>
            <sz val="8"/>
            <color rgb="FF000000"/>
            <rFont val="Tahoma"/>
            <family val="2"/>
          </rPr>
          <t xml:space="preserve">AUT: 147,80; EF:CS; MA:T2 / BEL: 276,74; EF:D; MA:T1 / DEU: IE; EF:NA; MA:NA; COMM / DNM: 10,01; EF:CS; MA:CR / ESP: 1062,26; EF:CS; MA:T2 / FIN: NO; EF:NA; MA:NA / FRK: 1002,69; EF:CS; MA:T2, T3 / GBE: 972,23; EF:CS; MA:T2 / GRC: 98,34; EF:CS; MA:T2 / IRL: 16,82; EF:CS; MA:T1 / ITA: 900,35; EF:CS; MA:T2 / LUX: 40,32; EF:CS; MA:T2 / NLD: 213,52; EF:CS; MA:T2 / PRT: IE; EF:NA; MA:NA; COMM / SWE: 18,19;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28</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67</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1438,57; EF:CS,D; MA:T2 / BEL: 7914,06; EF:D,PS; MA:T1,T3 / DEU: IE; EF:NA; MA:NA / DNM: 417,37; EF:CS,D; MA:CR / ESP: 8098,98; EF:CR,CS,PS; MA:T2 / FIN: 1167,44; EF:CS; MA:T3 / FRK: 19182,77; EF:CS; MA:T2,T3 / GBE: 10977,14; EF:CS; MA:T2 / GRC: 653,54; EF:CS,D; MA:CR,T2 / IRL: 459,93; EF:CS; MA:T1 / ITA: 10817,66; EF:CS; MA:T2 / LUX: 239,80; EF:CS,D; MA:T1,T2 / NLD: 11742,17; EF:CS; MA:T2 / PRT: 1621,50; EF:CR,D; MA:T2 / SWE: 1516,9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1</xdr:colOff>
                <xdr:row>25</xdr:row>
                <xdr:rowOff>5</xdr:rowOff>
              </xdr:to>
            </anchor>
          </commentPr>
        </mc:Choice>
        <mc:Fallback/>
      </mc:AlternateContent>
    </comment>
    <comment ref="H27" authorId="0">
      <text>
        <r>
          <rPr>
            <b val="true"/>
            <sz val="8"/>
            <color rgb="FF000000"/>
            <rFont val="Tahoma"/>
            <family val="2"/>
          </rPr>
          <t xml:space="preserve">AUT: 58,55; EF:CS; MA:T2 / BEL: 727,85; EF:D; MA:T1 / DEU: IE; EF:NA; MA:NA; COMM / DNM: 89,92; EF:CS,D; MA:CR / ESP: 1708,10; EF:CR, CS; MA:T2 / FIN: 727,19; EF:CS; MA:T3 / FRK: 5903,05; EF:CS; MA:T2, T3 / GBE: 388,38; EF:CS; MA:T2 / GRC: 612,75; EF:D; MA:CR / IRL: 185,58; EF:CS; MA:T1 / ITA: 3123,71; EF:CS; MA:T2 / LUX: 25,01; EF:CS,D; MA:T1,T2 / NLD: 5656,63; EF:CS; MA:T2 / PRT: 1358,97; EF:D, CR; MA:T2 / SWE: 1215,10;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16</xdr:colOff>
                <xdr:row>26</xdr:row>
                <xdr:rowOff>9</xdr:rowOff>
              </xdr:to>
            </anchor>
          </commentPr>
        </mc:Choice>
        <mc:Fallback/>
      </mc:AlternateContent>
    </comment>
    <comment ref="H28" authorId="0">
      <text>
        <r>
          <rPr>
            <b val="true"/>
            <sz val="8"/>
            <color rgb="FF000000"/>
            <rFont val="Tahoma"/>
            <family val="2"/>
          </rPr>
          <t xml:space="preserve">AUT: 251,57; EF:CS; MA:T2 / BEL: 3,10; EF:D; MA:T1 / DEU: IE; EF:NA; MA:NA; COMM / DNM: 36,27; EF:CS; MA:CR / ESP: 915,65; EF:CR, CS, PS; MA:T2 / FIN: 215,29; EF:CS; MA:T3 / FRK: 1725,49; EF:CS; MA:T2, T3 / GBE: 829,69; EF:CS; MA:T2 / GRC: NO; EF:NA; MA:NA / IRL: NO; EF:NA; MA:NA / ITA: 33,89; EF:CS; MA:T2 / LUX: NO; EF:NA; MA:NA / NLD: 248,09; EF:CS; MA:T2 / PRT: 58,08; EF:D, CR; MA:T2 / SWE: 50,3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1</xdr:colOff>
                <xdr:row>27</xdr:row>
                <xdr:rowOff>9</xdr:rowOff>
              </xdr:to>
            </anchor>
          </commentPr>
        </mc:Choice>
        <mc:Fallback/>
      </mc:AlternateContent>
    </comment>
    <comment ref="H29" authorId="0">
      <text>
        <r>
          <rPr>
            <b val="true"/>
            <sz val="8"/>
            <color rgb="FF000000"/>
            <rFont val="Tahoma"/>
            <family val="2"/>
          </rPr>
          <t xml:space="preserve">AUT: 828,26; EF:CS; MA:T2 / BEL: 3569,93; EF:D; MA:T1 / DEU: IE; EF:NA; MA:NA; COMM / DNM: 291,19; EF:CS; MA:CR / ESP: 5439,17; EF:CS; MA:T2 / FIN: 31,72; EF:CS; MA:T3 / FRK: 7547,49; EF:CS; MA:T2, T3 / GBE: 9759,07; EF:CS; MA:T2 / GRC: 40,79; EF:CS; MA:T2 / IRL: 274,34; EF:CS; MA:T1 / ITA: 7314,87; EF:CS; MA:T2 / LUX: 214,80; EF:CS; MA:T2 / NLD: 5837,45; EF:CS; MA:T2 / PRT: 158,14; EF:D, CR; MA:T2 / SWE: 198,12;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33</xdr:colOff>
                <xdr:row>28</xdr:row>
                <xdr:rowOff>2</xdr:rowOff>
              </xdr:to>
            </anchor>
          </commentPr>
        </mc:Choice>
        <mc:Fallback/>
      </mc:AlternateContent>
    </comment>
    <comment ref="H30" authorId="0">
      <text>
        <r>
          <rPr>
            <b val="true"/>
            <sz val="8"/>
            <color rgb="FF000000"/>
            <rFont val="Tahoma"/>
            <family val="2"/>
          </rPr>
          <t xml:space="preserve">AUT: 174,32; EF:D; MA:T2 / BEL: 3,30; EF:D; MA:T1 / DEU: NO; EF:NA; MA:NA / DNM: NA; EF:NA; MA:NA / ESP: 79,35; EF:OTH; MA:T2 / FIN: 58,48; EF:D; MA:T3 / FRK: NO; EF:NA; MA:NA / GBE: IE; EF:NA; MA:NA; COMM / GRC: NO; EF:NA; MA:NA / IRL: NO; EF:NA; MA:NA / ITA: 20,36; EF:CS; MA:T2 / LUX: NO; EF:NA; MA:NA / NLD: 0,8794; EF:CS; MA:T2 / PRT: 149,19; EF:D, CR; MA:T2 / SWE: 69,54;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3</xdr:colOff>
                <xdr:row>29</xdr:row>
                <xdr:rowOff>8</xdr:rowOff>
              </xdr:to>
            </anchor>
          </commentPr>
        </mc:Choice>
        <mc:Fallback/>
      </mc:AlternateContent>
    </comment>
    <comment ref="H31" authorId="0">
      <text>
        <r>
          <rPr>
            <b val="true"/>
            <sz val="8"/>
            <color rgb="FF000000"/>
            <rFont val="Tahoma"/>
            <family val="2"/>
          </rPr>
          <t xml:space="preserve">AUT: 300,19; EF:D; MA:T2 / BEL: 3613,17; EF:PS; MA:T3 / DEU: IE; EF:NA; MA:NA; COMM / DNM: NO; EF:NA; MA:NA / ESP: 36,06; EF:PS; MA:T2 / FIN: 193,24; EF:CS; MA:T3 / FRK: 4006,74; EF:CS; MA:T2, T3 / GBE: IE; EF:NA; MA:NA; COMM / GRC: NO; EF:NA; MA:NA / IRL: NO; EF:NA; MA:NA / ITA: 345,18; EF:CS; MA:T2 / LUX: NO; EF:NA; MA:NA / NLD: NO; EF:NA; MA:NA / PRT: 46,32; EF:D, CR; MA:T2 / SWE: 53,37;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36</xdr:colOff>
                <xdr:row>30</xdr:row>
                <xdr:rowOff>9</xdr:rowOff>
              </xdr:to>
            </anchor>
          </commentPr>
        </mc:Choice>
        <mc:Fallback/>
      </mc:AlternateContent>
    </comment>
    <comment ref="H32" authorId="0">
      <text>
        <r>
          <rPr>
            <b val="true"/>
            <sz val="8"/>
            <color rgb="FF000000"/>
            <rFont val="Tahoma"/>
            <family val="2"/>
          </rPr>
          <t xml:space="preserve">AUT: 2213,95; EF:CS,D; MA:T2 / BEL: 754,78; EF:D; MA:T1 / DEU: 14,05; EF:CS; MA:CS / DNM: 210,46; EF:CS,D; MA:CR / ESP: 5251,48; EF:CR,CS,PS; MA:T2 / FIN: 3675,78; EF:CS; MA:T3 / FRK: 4417,93; EF:CS; MA:T2,T3 / GBE: 3791,73; EF:CS; MA:T2 / GRC: 354,17; EF:CS,D; MA:CR,T2 / IRL: 87,99; EF:CS; MA:T1 / ITA: 4389,29; EF:CS; MA:T2 / LUX: 45,36; EF:CS; MA:T2 / NLD: 1502,25; EF:CS; MA:T2 / PRT: 696,36; EF:CR,D; MA:T2 / SWE: 2442,80;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40</xdr:colOff>
                <xdr:row>30</xdr:row>
                <xdr:rowOff>15</xdr:rowOff>
              </xdr:to>
            </anchor>
          </commentPr>
        </mc:Choice>
        <mc:Fallback/>
      </mc:AlternateContent>
    </comment>
    <comment ref="H33" authorId="0">
      <text>
        <r>
          <rPr>
            <b val="true"/>
            <sz val="8"/>
            <color rgb="FF000000"/>
            <rFont val="Tahoma"/>
            <family val="2"/>
          </rPr>
          <t xml:space="preserve">AUT: 151,63; EF:CS; MA:T2 / BEL: 271,27; EF:D; MA:T1 / DEU: IE; EF:NA; MA:NA; COMM / DNM: 18,87; EF:CS,D; MA:CR / ESP: 998,61; EF:CR, PS; MA:T2 / FIN: 938,07; EF:CS; MA:T3 / FRK: 780,63; EF:CS; MA:T2, T3 / GBE: 169,17; EF:CS; MA:T2 / GRC: 297,09; EF:D; MA:CR / IRL: 25,95; EF:CS; MA:T1 / ITA: 531,02; EF:CS; MA:T2 / LUX: 5,46; EF:CS; MA:T2 / NLD: 3,88; EF:CS; MA:T2 / PRT: 608,45; EF:D, CR; MA:T2 / SWE: 2291,31;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62</xdr:colOff>
                <xdr:row>32</xdr:row>
                <xdr:rowOff>8</xdr:rowOff>
              </xdr:to>
            </anchor>
          </commentPr>
        </mc:Choice>
        <mc:Fallback/>
      </mc:AlternateContent>
    </comment>
    <comment ref="H34" authorId="0">
      <text>
        <r>
          <rPr>
            <b val="true"/>
            <sz val="8"/>
            <color rgb="FF000000"/>
            <rFont val="Tahoma"/>
            <family val="2"/>
          </rPr>
          <t xml:space="preserve">AUT: 413,45; EF:CS; MA:T2 / BEL: 131,82; EF:D; MA:T1 / DEU: IE; EF:NA; MA:NA; COMM / DNM: NA; EF:NA; MA:NA / ESP: 129,27; EF:CR, PS; MA:T2 / FIN: 69,43; EF:CS; MA:T3 / FRK: 449,76; EF:CS; MA:T2, T3 / GBE: 379,70; EF:CS; MA:T2 / GRC: NO; EF:NA; MA:NA / IRL: 0,3466; EF:CS; MA:T1 / ITA: 5,70; EF:CS; MA:T2 / LUX: NO; EF:NA; MA:NA / NLD: NO; EF:NA; MA:NA / PRT: NO; EF:NA; MA:NA / SWE: 51,8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3</xdr:colOff>
                <xdr:row>33</xdr:row>
                <xdr:rowOff>8</xdr:rowOff>
              </xdr:to>
            </anchor>
          </commentPr>
        </mc:Choice>
        <mc:Fallback/>
      </mc:AlternateContent>
    </comment>
    <comment ref="H35" authorId="0">
      <text>
        <r>
          <rPr>
            <b val="true"/>
            <sz val="8"/>
            <color rgb="FF000000"/>
            <rFont val="Tahoma"/>
            <family val="2"/>
          </rPr>
          <t xml:space="preserve">AUT: 1636,21; EF:CS; MA:T2 / BEL: 351,69; EF:D; MA:T1 / DEU: IE; EF:NA; MA:NA; COMM / DNM: 191,59; EF:CS; MA:CR / ESP: 4123,59; EF:CS; MA:T2 / FIN: 1748,98; EF:CS; MA:T3 / FRK: 3183,99; EF:CS; MA:T2, T3 / GBE: 3242,86; EF:CS; MA:T2 / GRC: 57,08; EF:CS; MA:T2 / IRL: 61,69; EF:CS; MA:T1 / ITA: 3852,58; EF:CS; MA:T2 / LUX: 39,89; EF:CS; MA:T2 / NLD: 1498,38; EF:CS; MA:T2 / PRT: 87,91; EF:D, CR; MA:T2 / SWE: 98,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4</xdr:col>
                <xdr:colOff>18</xdr:colOff>
                <xdr:row>33</xdr:row>
                <xdr:rowOff>8</xdr:rowOff>
              </xdr:to>
            </anchor>
          </commentPr>
        </mc:Choice>
        <mc:Fallback/>
      </mc:AlternateContent>
    </comment>
    <comment ref="H36" authorId="0">
      <text>
        <r>
          <rPr>
            <b val="true"/>
            <sz val="8"/>
            <color rgb="FF000000"/>
            <rFont val="Tahoma"/>
            <family val="2"/>
          </rPr>
          <t xml:space="preserve">AUT: 3048,60; EF:D; MA:T2 / BEL: 715,14; EF:D; MA:T1 / DEU: 1834,47; EF:CS; MA:CS / DNM: 0,2870; EF:CS; MA:CR / ESP: 2793,88; EF:OTH; MA:T2 / FIN: 18622,68; EF:D; MA:T3 / FRK: 4462,39; EF:CS; MA:T2, T3 / GBE: IE; EF:NA; MA:NA; COMM / GRC: 1,18; EF:D; MA:CR / IRL: NO; EF:NA; MA:NA / ITA: 44,13; EF:CS; MA:T2 / LUX: NO; EF:NA; MA:NA / NLD: 12,11; EF:CS; MA:T2 / PRT: 2979,75; EF:D, CR; MA:T2 / SWE: 4520,80;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1</xdr:rowOff>
              </xdr:from>
              <xdr:to>
                <xdr:col>43</xdr:col>
                <xdr:colOff>48</xdr:colOff>
                <xdr:row>35</xdr:row>
                <xdr:rowOff>3</xdr:rowOff>
              </xdr:to>
            </anchor>
          </commentPr>
        </mc:Choice>
        <mc:Fallback/>
      </mc:AlternateContent>
    </comment>
    <comment ref="H37" authorId="0">
      <text>
        <r>
          <rPr>
            <b val="true"/>
            <sz val="8"/>
            <color rgb="FF000000"/>
            <rFont val="Tahoma"/>
            <family val="2"/>
          </rPr>
          <t xml:space="preserve">AUT: 12,65; EF:D; MA:T2 / BEL: NO; EF:NA; MA:NA / DEU: 14,05; EF:CS; MA:CS / DNM: NO; EF:NA; MA:NA / ESP: NA; EF:NA; MA:NA / FIN: 919,30; EF:CS; MA:T3 / FRK: 3,55; EF:CS; MA:T2, T3 / GBE: IE; EF:NA; MA:NA; COMM / GRC: NO; EF:NA; MA:NA / IRL: NO; EF:NA; MA:NA / ITA: NO; EF:NA; MA:NA / LUX: NO; EF:NA; MA:NA / NLD: NO; EF:NA; MA:NA / PRT: NO; EF:NA; MA:NA / SWE: 0,9956;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28</xdr:colOff>
                <xdr:row>36</xdr:row>
                <xdr:rowOff>8</xdr:rowOff>
              </xdr:to>
            </anchor>
          </commentPr>
        </mc:Choice>
        <mc:Fallback/>
      </mc:AlternateContent>
    </comment>
    <comment ref="H38" authorId="0">
      <text>
        <r>
          <rPr>
            <b val="true"/>
            <sz val="8"/>
            <color rgb="FF000000"/>
            <rFont val="Tahoma"/>
            <family val="2"/>
          </rPr>
          <t xml:space="preserve">AUT: 1100,74; EF:CS; MA:T2 / BEL: 2450,83; EF:D; MA:T1 / DEU: 367,06; EF:CS; MA:CS / DNM: 1622,01; EF:CS,D; MA:CR / ESP: 6029,10; EF:CR,CS; MA:T2 / FIN: 322,48; EF:CS; MA:T3 / FRK: 8619,44; EF:CS; MA:T2,T3 / GBE: 6075,27; EF:CS; MA:T2 / GRC: 1038,20; EF:CS,D; MA:CR,T2 / IRL: 1358,08; EF:CS; MA:T1 / ITA: 6796,19; EF:CS; MA:T2 / LUX: 59,99; EF:CS,D; MA:T1,T2 / NLD: 4256,93; EF:CS; MA:T2 / PRT: 1155,86; EF:CR,D; MA:T2 / SWE: 759,67;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10</xdr:colOff>
                <xdr:row>37</xdr:row>
                <xdr:rowOff>9</xdr:rowOff>
              </xdr:to>
            </anchor>
          </commentPr>
        </mc:Choice>
        <mc:Fallback/>
      </mc:AlternateContent>
    </comment>
    <comment ref="H39" authorId="0">
      <text>
        <r>
          <rPr>
            <b val="true"/>
            <sz val="8"/>
            <color rgb="FF000000"/>
            <rFont val="Tahoma"/>
            <family val="2"/>
          </rPr>
          <t xml:space="preserve">AUT: 178,59; EF:CS; MA:T2 / BEL: 1149,42; EF:D; MA:T1 / DEU: 15,34; EF:CS; MA:CS / DNM: 507,47; EF:CS,D; MA:CR / ESP: 2149,27; EF:CR; MA:T2 / FIN: 175,22; EF:CS; MA:T3 / FRK: 1612,33; EF:CS; MA:T2, T3 / GBE: 369,77; EF:CS; MA:T2 / GRC: 878,27; EF:D; MA:CR / IRL: 760,10; EF:CS; MA:T1 / ITA: 2331,56; EF:CS; MA:T2 / LUX: 19,69; EF:CS,D; MA:T1,T2 / NLD: 22,81; EF:CS; MA:T2 / PRT: 941,56; EF:D, CR; MA:T2 / SWE: 452,4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31</xdr:colOff>
                <xdr:row>37</xdr:row>
                <xdr:rowOff>15</xdr:rowOff>
              </xdr:to>
            </anchor>
          </commentPr>
        </mc:Choice>
        <mc:Fallback/>
      </mc:AlternateContent>
    </comment>
    <comment ref="H40" authorId="0">
      <text>
        <r>
          <rPr>
            <b val="true"/>
            <sz val="8"/>
            <color rgb="FF000000"/>
            <rFont val="Tahoma"/>
            <family val="2"/>
          </rPr>
          <t xml:space="preserve">AUT: 16,05; EF:CS; MA:T2 / BEL: 150,27; EF:D; MA:T1 / DEU: 351,72; EF:CS; MA:CS / DNM: 230,24; EF:CS,D; MA:CR / ESP: 87,70; EF:CR; MA:T2 / FIN: 24,25; EF:CS; MA:T3 / FRK: 754,86; EF:CS; MA:T2, T3 / GBE: 170,20; EF:CS; MA:T2 / GRC: NO; EF:NA; MA:NA / IRL: 73,43; EF:CS; MA:T1 / ITA: 142,55; EF:CS; MA:T2 / LUX: NO; EF:NA; MA:NA / NLD: 107,99; EF:CS; MA:T2 / PRT: NO; EF:NA; MA:NA / SWE: 13,81;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5</xdr:colOff>
                <xdr:row>39</xdr:row>
                <xdr:rowOff>6</xdr:rowOff>
              </xdr:to>
            </anchor>
          </commentPr>
        </mc:Choice>
        <mc:Fallback/>
      </mc:AlternateContent>
    </comment>
    <comment ref="H41" authorId="0">
      <text>
        <r>
          <rPr>
            <b val="true"/>
            <sz val="8"/>
            <color rgb="FF000000"/>
            <rFont val="Tahoma"/>
            <family val="2"/>
          </rPr>
          <t xml:space="preserve">AUT: 906,10; EF:CS; MA:T2 / BEL: 1151,15; EF:D; MA:T1 / DEU: IE; EF:NA; MA:NA; COMM / DNM: 884,31; EF:CS; MA:CR / ESP: 3792,13; EF:CS; MA:T2 / FIN: 37,83; EF:CS; MA:T3 / FRK: 6252,26; EF:CS; MA:T2, T3 / GBE: 5535,29; EF:CS; MA:T2 / GRC: 159,93; EF:CS; MA:T2 / IRL: 524,55; EF:CS; MA:T1 / ITA: 4322,08; EF:CS; MA:T2 / LUX: 40,30; EF:CS; MA:T2 / NLD: 4126,13; EF:CS; MA:T2 / PRT: 214,31; EF:D, CR; MA:T2 / SWE: 292,7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33</xdr:colOff>
                <xdr:row>40</xdr:row>
                <xdr:rowOff>9</xdr:rowOff>
              </xdr:to>
            </anchor>
          </commentPr>
        </mc:Choice>
        <mc:Fallback/>
      </mc:AlternateContent>
    </comment>
    <comment ref="H42" authorId="0">
      <text>
        <r>
          <rPr>
            <b val="true"/>
            <sz val="8"/>
            <color rgb="FF000000"/>
            <rFont val="Tahoma"/>
            <family val="2"/>
          </rPr>
          <t xml:space="preserve">AUT: 29,19; EF:D; MA:T2 / BEL: 11,76; EF:D; MA:T1 / DEU: NO; EF:NA; MA:NA / DNM: 21,41; EF:CS; MA:CR / ESP: 1173,25; EF:OTH; MA:T2 / FIN: 30,35; EF:D; MA:T3 / FRK: 257,56; EF:CS; MA:T2, T3 / GBE: IE; EF:NA; MA:NA; COMM / GRC: 944,62; EF:D; MA:CR / IRL: 9,83; EF:D; MA:T1 / ITA: 137,06; EF:CS; MA:T2 / LUX: NO; EF:NA; MA:NA / NLD: 49,84; EF:CS; MA:T2 / PRT: 376,61; EF:D, CR; MA:T2 / SWE: 50,39;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2</xdr:col>
                <xdr:colOff>28</xdr:colOff>
                <xdr:row>40</xdr:row>
                <xdr:rowOff>8</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85,17; EF:CS; MA:T3 / FRK: NO; EF:NA; MA:NA / GBE: IE; EF:NA; MA:NA; COMM / GRC: NO; EF:NA; MA:NA / IRL: NO; EF:NA; MA:NA / ITA: NO; EF:NA; MA:NA / LUX: NO; EF:NA; MA:NA / NLD: NO; EF:NA; MA:NA / PRT: NO; EF:NA; MA:NA / SWE: 0,6009;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36</xdr:colOff>
                <xdr:row>42</xdr:row>
                <xdr:rowOff>4</xdr:rowOff>
              </xdr:to>
            </anchor>
          </commentPr>
        </mc:Choice>
        <mc:Fallback/>
      </mc:AlternateContent>
    </comment>
    <comment ref="H46" authorId="0">
      <text>
        <r>
          <rPr>
            <b val="true"/>
            <sz val="8"/>
            <color rgb="FF000000"/>
            <rFont val="Tahoma"/>
            <family val="2"/>
          </rPr>
          <t xml:space="preserve">AUT: 1184,94; EF:CS; MA:T2,T3 / BEL: 3129,88; EF:D,PS; MA:CS,T1 / DEU: 14885,63; EF:CS; MA:CS / DNM: 1930,11; EF:CS,D; MA:CR / ESP: 20235,95; EF:CR,CS; MA:T2,T3 / FIN: 1478,11; EF:CS; MA:CS,M,T3 / FRK: 12811,93; EF:CS; MA:T2,T3 / GBE: 20177,05; EF:CS; MA:T2,T3 / GRC: 3849,33; EF:D; MA:CR / IRL: 1295,28; EF:CS; MA:T1 / ITA: 19833,56; EF:CS; MA:T2 / LUX: 165,25; EF:CS,D; MA:T1,T2 / NLD: 1745,51; EF:CS; MA:T2 / PRT: 4584,64; EF:CR,D,PS; MA:T2 / SWE: 3485,91;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62</xdr:colOff>
                <xdr:row>45</xdr:row>
                <xdr:rowOff>9</xdr:rowOff>
              </xdr:to>
            </anchor>
          </commentPr>
        </mc:Choice>
        <mc:Fallback/>
      </mc:AlternateContent>
    </comment>
    <comment ref="H47" authorId="0">
      <text>
        <r>
          <rPr>
            <b val="true"/>
            <sz val="8"/>
            <color rgb="FF000000"/>
            <rFont val="Tahoma"/>
            <family val="2"/>
          </rPr>
          <t xml:space="preserve">AUT: 322,86; EF:CS; MA:T2 / BEL: 1235,11; EF:D,PS; MA:CS,T1 / DEU: 14436,54; EF:CS; MA:CS / DNM: 553,13; EF:CS,D; MA:CR / ESP: 1006,22; EF:CR,CS; MA:T2 / FIN: 516,18; EF:CS; MA:T3 / FRK: 920,34; EF:CS; MA:T2,T3 / GBE: 8713,93; EF:CS; MA:T2 / GRC: 2007,21; EF:D; MA:CR / IRL: 422,78; EF:CS; MA:T1 / ITA: 1775,45; EF:CS; MA:T2 / LUX: 211,50; EF:D; MA:T1 / NLD: 197,58; EF:CS; MA:T2 / PRT: 795,87; EF:CR,D,PS; MA:T2 / SWE: 1217,4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44</xdr:colOff>
                <xdr:row>46</xdr:row>
                <xdr:rowOff>9</xdr:rowOff>
              </xdr:to>
            </anchor>
          </commentPr>
        </mc:Choice>
        <mc:Fallback/>
      </mc:AlternateContent>
    </comment>
    <comment ref="H48" authorId="0">
      <text>
        <r>
          <rPr>
            <b val="true"/>
            <sz val="8"/>
            <color rgb="FF000000"/>
            <rFont val="Tahoma"/>
            <family val="2"/>
          </rPr>
          <t xml:space="preserve">AUT: 1703,94; EF:CS; MA:T2 / BEL: 3009,41; EF:D; MA:CS,T1 / DEU: 46567,55; EF:CS; MA:CS / DNM: 841,27; EF:CS; MA:CR / ESP: 13496,34; EF:CS; MA:T2 / FIN: 200,63; EF:CS; MA:T3 / FRK: 10722,74; EF:CS; MA:T2,T3 / GBE: 18196,55; EF:CS; MA:T2 / GRC: 253,25; EF:CS; MA:T2 / IRL: 363,86; EF:CS; MA:T1 / ITA: 19925,14; EF:CS; MA:T2 / LUX: 292,89; EF:CS; MA:T2 / NLD: 3558,90; EF:CS; MA:T2 / PRT: 1987,84; EF:CR,D,PS; MA:T2 / SWE: 228,39;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6</xdr:col>
                <xdr:colOff>2</xdr:colOff>
                <xdr:row>47</xdr:row>
                <xdr:rowOff>9</xdr:rowOff>
              </xdr:to>
            </anchor>
          </commentPr>
        </mc:Choice>
        <mc:Fallback/>
      </mc:AlternateContent>
    </comment>
    <comment ref="H49" authorId="0">
      <text>
        <r>
          <rPr>
            <b val="true"/>
            <sz val="8"/>
            <color rgb="FF000000"/>
            <rFont val="Tahoma"/>
            <family val="2"/>
          </rPr>
          <t xml:space="preserve">AUT: 888,94; EF:D; MA:T2 / BEL: 421,77; EF:D; MA:CS,T1 / DEU: 2660,36; EF:CS; MA:CS / DNM: 540,48; EF:CS; MA:CR / ESP: 3301,40; EF:OTH; MA:T2 / FIN: 811,08; EF:D; MA:T3 / FRK: 3020,06; EF:CS; MA:T2,T3 / GBE: 2594,59; EF:D; MA:T1 / GRC: 156,97; EF:D; MA:CR / IRL: 501,94; EF:D; MA:T1 / ITA: 1086,35; EF:CS; MA:T2 / LUX: 17,74; EF:D; MA:T1 / NLD: 271,89; EF:CS; MA:T2 / PRT: 1856,91; EF:CR,D,PS; MA:T2 / SWE: 2004,07;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33</xdr:colOff>
                <xdr:row>48</xdr:row>
                <xdr:rowOff>9</xdr:rowOff>
              </xdr:to>
            </anchor>
          </commentPr>
        </mc:Choice>
        <mc:Fallback/>
      </mc:AlternateContent>
    </comment>
    <comment ref="H50" authorId="0">
      <text>
        <r>
          <rPr>
            <b val="true"/>
            <sz val="8"/>
            <color rgb="FF000000"/>
            <rFont val="Tahoma"/>
            <family val="2"/>
          </rPr>
          <t xml:space="preserve">AUT: 358,85; EF:CS,D; MA:T2 / BEL: 568,87; EF:D; MA:CS,T1 / DEU: 3198,18; EF:CS; MA:CS / DNM: 68,53; EF:CS; MA:CR / ESP: 95,64; EF:CR; MA:T2 / FIN: 140,82; EF:CS; MA:T3 / FRK: 230,17; EF:CS; MA:T2,T3 / GBE: 86,57; EF:CS; MA:T2 / GRC: NO; EF:NA; MA:NA / IRL: NO; EF:NA; MA:NA / ITA: NO; EF:NA; MA:NA / LUX: 44,24; EF:PS; MA:T1 / NLD: NA,NO; EF:NA; MA:NA / PRT: 12,39; EF:CR,D,PS; MA:T2 / SWE: 49,9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57</xdr:colOff>
                <xdr:row>49</xdr:row>
                <xdr:rowOff>9</xdr:rowOff>
              </xdr:to>
            </anchor>
          </commentPr>
        </mc:Choice>
        <mc:Fallback/>
      </mc:AlternateContent>
    </comment>
    <comment ref="I8"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15</xdr:colOff>
                <xdr:row>7</xdr:row>
                <xdr:rowOff>9</xdr:rowOff>
              </xdr:to>
            </anchor>
          </commentPr>
        </mc:Choice>
        <mc:Fallback/>
      </mc:AlternateContent>
    </comment>
    <comment ref="I9" authorId="0">
      <text>
        <r>
          <rPr>
            <b val="true"/>
            <sz val="8"/>
            <color rgb="FF000000"/>
            <rFont val="Tahoma"/>
            <family val="2"/>
          </rPr>
          <t xml:space="preserve">AUT: 0,0469; EF:CS; MA:T2,T3 / BEL: 0,2854; EF:CS,D,PS; MA:T1 / DEU: 0,6124; EF:CS; MA:CS / DNM: 0,0779; EF:CR,CS; MA:CR / ESP: 0,5673; EF:CR; MA:T2,T3 / FIN: 0,1118; EF:CS; MA:M,T3 / FRK: 1,46; EF:CS; MA:T2,T3 / GBE: 1,58; EF:D,OTH; MA:T2,T3 / GRC: 0,1341; EF:D; MA:T2 / IRL: 0,1308; EF:D; MA:T1 / ITA: 1,50; EF:CR,D; MA:T2 / LUX: 0,0140; EF:D; MA:T1 / NLD: 0,4754; EF:CS; MA:T2 / PRT: 0,6901; EF:CR,D,OTH; MA:T2 / SWE: 0,253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0721; EF:CS; MA:T2 / BEL: 2,04; EF:CS,D,PS; MA:T1 / DEU: 2,67; EF:CR,CS; MA:CS / DNM: 0,0854; EF:CS; MA:CR / ESP: 0,6223; EF:CR; MA:T2 / FIN: 0,0290; EF:CS; MA:T3 / FRK: 5,34; EF:CS; MA:T2,T3 / GBE: 7,40; EF:CR,CS; MA:T2 / GRC: 0,0216; EF:D; MA:T2 / IRL: 0,0525; EF:D; MA:T1 / ITA: 2,88; EF:CR,D; MA:T2 / LUX: 0,0223; EF:D; MA:T1 / NLD: 0,1168; EF:CS; MA:T2 / PRT: 0,0936; EF:CR,D,OTH; MA:T2 / SWE: 0,0411;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59</xdr:colOff>
                <xdr:row>9</xdr:row>
                <xdr:rowOff>8</xdr:rowOff>
              </xdr:to>
            </anchor>
          </commentPr>
        </mc:Choice>
        <mc:Fallback/>
      </mc:AlternateContent>
    </comment>
    <comment ref="I11" authorId="0">
      <text>
        <r>
          <rPr>
            <b val="true"/>
            <sz val="8"/>
            <color rgb="FF000000"/>
            <rFont val="Tahoma"/>
            <family val="2"/>
          </rPr>
          <t xml:space="preserve">AUT: 0,1564; EF:CS; MA:T2 / BEL: 0,8356; EF:CS,D,PS; MA:T1 / DEU: 2,53; EF:CS; MA:CS / DNM: 0,8741; EF:CS; MA:CR / ESP: 18,48; EF:CR,CS; MA:T2 / FIN: 0,0473; EF:CS; MA:T3 / FRK: 2,27; EF:CS; MA:T2,T3 / GBE: 3,83; EF:D; MA:T2 / GRC: 0,0139; EF:D; MA:T2 / IRL: 0,0218; EF:D; MA:T1 / ITA: 0,7282; EF:CR,D; MA:T2 / LUX: 0,0173; EF:D; MA:T1 / NLD: 2,04; EF:CS; MA:T2 / PRT: 0,0596; EF:CR,D,OTH; MA:T2 / SWE: 0,015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8</xdr:colOff>
                <xdr:row>10</xdr:row>
                <xdr:rowOff>9</xdr:rowOff>
              </xdr:to>
            </anchor>
          </commentPr>
        </mc:Choice>
        <mc:Fallback/>
      </mc:AlternateContent>
    </comment>
    <comment ref="I12" authorId="0">
      <text>
        <r>
          <rPr>
            <b val="true"/>
            <sz val="8"/>
            <color rgb="FF000000"/>
            <rFont val="Tahoma"/>
            <family val="2"/>
          </rPr>
          <t xml:space="preserve">AUT: 0,0753; EF:CS; MA:T2 / BEL: 0,1492; EF:CS,D,PS; MA:T1 / DEU: 0,1390; EF:CS; MA:CS / DNM: 0,0929; EF:CS,D; MA:CR / ESP: 1,11; EF:CR; MA:T2 / FIN: 0,4211; EF:CS; MA:T3 / FRK: 1,36; EF:CS; MA:T2,T3 / GBE: 0,7295; EF:D; MA:T1 / GRC: 0,3078; EF:D; MA:T2 / IRL: 0,1371; EF:D; MA:T1 / ITA: 0,5588; EF:CR,D; MA:T2 / LUX: 0,0060; EF:D; MA:T1 / NLD: 0,0845; EF:CS; MA:T2 / PRT: 0,8218; EF:CR,D,OTH; MA:T2 / SWE: 1,96;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0,1126; EF:CS; MA:T2 / BEL: 0,1757; EF:CR,D,PS; MA:T1 / DEU: 0,0991; EF:CS; MA:CS / DNM: 0,0250; EF:D; MA:CR / ESP: 0,0041; EF:CR; MA:T2 / FIN: 0,0421; EF:CS; MA:T3 / FRK: 0,4000; EF:CS; MA:T2,T3 / GBE: 0,0439; EF:CR,CS,D; MA:T2 / GRC: NO; EF:NA; MA:NA / IRL: NO; EF:NA; MA:NA / ITA: 0,0202; EF:CR,D; MA:T2 / LUX: 0,0151; EF:D; MA:T1 / NLD: NA,NO; EF:NA; MA:NA / PRT: 0,0035; EF:CR,D,OTH; MA:T2 / SWE: 0,0038;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379; EF:CS; MA:T2 / BEL: 1,54; EF:CS,D; MA:T1 / DEU: 2,33; EF:CR,CS; MA:CS / DNM: 0,0027; EF:CS; MA:CR / ESP: 1,02; EF:CR,CS; MA:T2 / FIN: 0,0257; EF:CS; MA:T3 / FRK: 5,49; EF:CS; MA:T2,T3 / GBE: 7,11; EF:CR,CS,D,OTH; MA:T2 / GRC: 0,0098; EF:D; MA:T2 / IRL: 0,0004; EF:D; MA:T1 / ITA: 2,78; EF:CR,D; MA:T2 / LUX: 0,0083; EF:D; MA:T1 / NLD: 0,1439; EF:CS; MA:T2 / PRT: 0,0014; EF:CR,D; MA:T2 / SWE: 0,025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56</xdr:colOff>
                <xdr:row>13</xdr:row>
                <xdr:rowOff>9</xdr:rowOff>
              </xdr:to>
            </anchor>
          </commentPr>
        </mc:Choice>
        <mc:Fallback/>
      </mc:AlternateContent>
    </comment>
    <comment ref="I15" authorId="0">
      <text>
        <r>
          <rPr>
            <b val="true"/>
            <sz val="8"/>
            <color rgb="FF000000"/>
            <rFont val="Tahoma"/>
            <family val="2"/>
          </rPr>
          <t xml:space="preserve">AUT: 0,0054; EF:CS; MA:T2 / BEL: 0,0022; EF:CS,D; MA:T1 / DEU: 0,0014; EF:CS; MA:CS / DNM: 0,0001; EF:CS; MA:CR / ESP: 0,0183; EF:CR; MA:T2 / FIN: 0,0051; EF:CS; MA:T3 / FRK: 0,0247; EF:CS; MA:T2, T3 / GBE: 0,0227; EF:D,OTH; MA:T2 / GRC: 0,0069; EF:D; MA:T2 / IRL: 0,0003; EF:D; MA:T1 / ITA: 0,0110; EF:CR,D; MA:T2 / LUX: 0,0021; EF:D; MA:T1 / NLD: 0,0004; EF:CS; MA:T2 / PRT: 0,0006; EF:CR, D; MA:T2 / SWE: 0,019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76; EF:CS; MA:T2 / BEL: 1,43; EF:CS,D; MA:T1 / DEU: 2,27; EF:CR,CS; MA:CS / DNM: 0,0002; EF:CS; MA:CR / ESP: 0,4917; EF:CR; MA:T2 / FIN: 0,0180; EF:CS; MA:T3 / FRK: 5,23; EF:CS; MA:T2, T3 / GBE: 6,92; EF:CR,CS; MA:T2 / GRC: NO; EF:NA; MA:NA / IRL: NO; EF:NA; MA:NA / ITA: 2,69; EF:CR,D; MA:T2 / LUX: NO; EF:NA; MA:NA / NLD: 0,0674; EF:CS; MA:T2 / PRT: NO; EF:NA; MA:NA / SWE: 0,0050;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xdr:colOff>
                <xdr:row>15</xdr:row>
                <xdr:rowOff>9</xdr:rowOff>
              </xdr:to>
            </anchor>
          </commentPr>
        </mc:Choice>
        <mc:Fallback/>
      </mc:AlternateContent>
    </comment>
    <comment ref="I17" authorId="0">
      <text>
        <r>
          <rPr>
            <b val="true"/>
            <sz val="8"/>
            <color rgb="FF000000"/>
            <rFont val="Tahoma"/>
            <family val="2"/>
          </rPr>
          <t xml:space="preserve">AUT: 0,0150; EF:CS; MA:T2 / BEL: 0,1049; EF:CS,D; MA:T1 / DEU: 0,0568; EF:CS; MA:CS / DNM: 0,0024; EF:CS; MA:CR / ESP: 0,5098; EF:CR, CS; MA:T2 / FIN: 0,0026; EF:CS; MA:T3 / FRK: 0,2427; EF:CS; MA:T2, T3 / GBE: 0,1656; EF:D; MA:T2 / GRC: 0,0029; EF:D; MA:T2 / IRL: 0,0000; EF:D; MA:T1 / ITA: 0,0795; EF:CR,D; MA:T2 / LUX: 0,0062; EF:D; MA:T1 / NLD: 0,0760; EF:CS; MA:T2 / PRT: 0,0007;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6</xdr:col>
                <xdr:colOff>3</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15</xdr:colOff>
                <xdr:row>18</xdr:row>
                <xdr:rowOff>9</xdr:rowOff>
              </xdr:to>
            </anchor>
          </commentPr>
        </mc:Choice>
        <mc:Fallback/>
      </mc:AlternateContent>
    </comment>
    <comment ref="I20" authorId="0">
      <text>
        <r>
          <rPr>
            <b val="true"/>
            <sz val="8"/>
            <color rgb="FF000000"/>
            <rFont val="Tahoma"/>
            <family val="2"/>
          </rPr>
          <t xml:space="preserve">AUT: 0,0051; EF:CS; MA:T2 / BEL: 0,0370; EF:D; MA:T1 / DEU: 0,0126; EF:CS; MA:CS / DNM: 0,0003; EF:CS; MA:CR / ESP: 0,7589; EF:CR,CS; MA:T2 / FIN: 0,0016; EF:CS; MA:T3 / FRK: 0,0999; EF:CS; MA:T2,T3 / GBE: 0,0990; EF:CS,D,OTH; MA:T2 / GRC: 0,0326; EF:D; MA:T2 / IRL: 0,0503; EF:D; MA:T1 / ITA: 0,0252; EF:CR,D; MA:T2 / LUX: 0,0007; EF:D; MA:T1 / NLD: 0,0214; EF:CS; MA:T2 / PRT: IE,NO; EF:NA; MA:NA / SWE: 0,001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8; EF:CS; MA:T2 / BEL: 0,0032; EF:D; MA:T1 / DEU: 0,0099; EF:CS; MA:CS / DNM: 0,0001; EF:CS; MA:CR / ESP: 0,0204; EF:CR; MA:T2 / FIN: 0,0014; EF:CS; MA:T3 / FRK: 0,0079; EF:CS; MA:T2, T3 / GBE: 0,0033; EF:D,OTH; MA:T2 / GRC: 0,0308; EF:D; MA:T2 / IRL: 0,0500; EF:D; MA:T1 / ITA: 0,0087; EF:CR,D; MA:T2 / LUX: NO; EF:NA; MA:NA / NLD: 0,0000; EF:CS; MA:T2 / PRT: IE; EF:NA; MA:NA; COMM / SWE: 0,0014;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44</xdr:colOff>
                <xdr:row>20</xdr:row>
                <xdr:rowOff>7</xdr:rowOff>
              </xdr:to>
            </anchor>
          </commentPr>
        </mc:Choice>
        <mc:Fallback/>
      </mc:AlternateContent>
    </comment>
    <comment ref="I22" authorId="0">
      <text>
        <r>
          <rPr>
            <b val="true"/>
            <sz val="8"/>
            <color rgb="FF000000"/>
            <rFont val="Tahoma"/>
            <family val="2"/>
          </rPr>
          <t xml:space="preserve">AUT: 0,0003; EF:CS; MA:T2 / BEL: 0,0090; EF:D; MA:T1 / DEU: 0,0027; EF:CS; MA:CS / DNM: NO; EF:NA; MA:NA / ESP: 0,0027; EF:CR; MA:T2 / FIN: 0,0002; EF:CS; MA:T3 / FRK: 0,0133; EF:CS; MA:T2, T3 / GBE: 0,0012;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40; EF:CS; MA:T2 / BEL: 0,0248; EF:D; MA:T1 / DEU: IE; EF:NA; MA:NA; COMM / DNM: 0,0002; EF:CS; MA:CR / ESP: 0,7357; EF:CR, CS; MA:T2 / FIN: NO; EF:NA; MA:NA / FRK: 0,0788; EF:CS; MA:T2, T3 / GBE: 0,0946; EF:D; MA:T2 / GRC: 0,0018; EF:D; MA:T2 / IRL: 0,0003; EF:D; MA:T1 / ITA: 0,0161; EF:CR,D; MA:T2 / LUX: 0,0007; EF:D; MA:T1 / NLD: 0,0214;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56</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0881; EF:CS; MA:T2 / BEL: 0,5169; EF:CR,D; MA:T1 / DEU: IE,NO; EF:NA; MA:NA / DNM: 0,0530; EF:CS; MA:CR / ESP: 4,30; EF:CR,CS; MA:T2 / FIN: 0,0230; EF:CS; MA:T3 / FRK: 1,29; EF:CS; MA:T2,T3 / GBE: 0,9640; EF:CS,D,OTH; MA:T2 / GRC: 0,0127; EF:D; MA:T2 / IRL: 0,0120; EF:D; MA:T1 / ITA: 0,3356; EF:CR,D; MA:T2 / LUX: 0,0050; EF:D; MA:T1 / NLD: 0,9983; EF:CS; MA:T2 / PRT: 0,1046; EF:CR,D; MA:T2 / SWE: 0,0589;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3</xdr:colOff>
                <xdr:row>25</xdr:row>
                <xdr:rowOff>9</xdr:rowOff>
              </xdr:to>
            </anchor>
          </commentPr>
        </mc:Choice>
        <mc:Fallback/>
      </mc:AlternateContent>
    </comment>
    <comment ref="I27" authorId="0">
      <text>
        <r>
          <rPr>
            <b val="true"/>
            <sz val="8"/>
            <color rgb="FF000000"/>
            <rFont val="Tahoma"/>
            <family val="2"/>
          </rPr>
          <t xml:space="preserve">AUT: 0,0009; EF:CS; MA:T2 / BEL: 0,0196; EF:D; MA:T1 / DEU: IE; EF:NA; MA:NA; COMM / DNM: 0,0014; EF:CS; MA:CR / ESP: 0,0477; EF:CR; MA:T2 / FIN: 0,0115; EF:CS; MA:T3 / FRK: 0,3831; EF:CS; MA:T2, T3 / GBE: 0,0105; EF:D,OTH; MA:T2 / GRC: 0,0120; EF:D; MA:T2 / IRL: 0,0072; EF:D; MA:T1 / ITA: 0,1776; EF:CR,D; MA:T2 / LUX: 0,0012; EF:D; MA:T1 / NLD: 0,3661; EF:CS; MA:T2 / PRT: 0,0778; EF:CR, D; MA:T2 / SWE: 0,0245;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123; EF:CS; MA:T2 / BEL: 0,0003; EF:D; MA:T1 / DEU: IE; EF:NA; MA:NA; COMM / DNM: 0,0038; EF:CS; MA:CR / ESP: 0,1067; EF:CR; MA:T2 / FIN: 0,0025; EF:CS; MA:T3 / FRK: 0,0331; EF:CS; MA:T2, T3 / GBE: 0,0040; EF:CS; MA:T2 / GRC: NO; EF:NA; MA:NA / IRL: NO; EF:NA; MA:NA / ITA: 0,0005; EF:CR,D; MA:T2 / LUX: NO; EF:NA; MA:NA / NLD: 0,0006; EF:CS; MA:T2 / PRT: 0,0014; EF:CR, D; MA:T2 / SWE: 0,009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224; EF:CS; MA:T2 / BEL: 0,3198; EF:D; MA:T1 / DEU: IE; EF:NA; MA:NA; COMM / DNM: 0,0478; EF:CS; MA:CR / ESP: 4,13; EF:CR, CS; MA:T2 / FIN: 0,0006; EF:CS; MA:T3 / FRK: 0,5645; EF:CS; MA:T2, T3 / GBE: 0,9495; EF:D; MA:T2 / GRC: 0,0007; EF:D; MA:T2 / IRL: 0,0048; EF:D; MA:T1 / ITA: 0,1307; EF:CR,D; MA:T2 / LUX: 0,0038; EF:D; MA:T1 / NLD: 0,6315; EF:CS; MA:T2 / PRT: 0,0040; EF:CR, D; MA:T2 / SWE: 0,0035;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5</xdr:colOff>
                <xdr:row>28</xdr:row>
                <xdr:rowOff>9</xdr:rowOff>
              </xdr:to>
            </anchor>
          </commentPr>
        </mc:Choice>
        <mc:Fallback/>
      </mc:AlternateContent>
    </comment>
    <comment ref="I30" authorId="0">
      <text>
        <r>
          <rPr>
            <b val="true"/>
            <sz val="8"/>
            <color rgb="FF000000"/>
            <rFont val="Tahoma"/>
            <family val="2"/>
          </rPr>
          <t xml:space="preserve">AUT: 0,0030; EF:CS; MA:T2 / BEL: 0,0015; EF:D; MA:T1 / DEU: NO; EF:NA; MA:NA / DNM: NA; EF:NA; MA:NA / ESP: 0,0168; EF:CR; MA:T2 / FIN: 0,0024; EF:CS; MA:T3 / FRK: NO; EF:NA; MA:NA / GBE: IE; EF:NA; MA:NA; COMM / GRC: NO; EF:NA; MA:NA / IRL: NO; EF:NA; MA:NA / ITA: 0,0066; EF:CR,D; MA:T2 / LUX: NO; EF:NA; MA:NA / NLD: 0,0001; EF:CS; MA:T2 / PRT: 0,0204; EF:CR, D; MA:T2 / SWE: 0,0208;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54</xdr:colOff>
                <xdr:row>28</xdr:row>
                <xdr:rowOff>13</xdr:rowOff>
              </xdr:to>
            </anchor>
          </commentPr>
        </mc:Choice>
        <mc:Fallback/>
      </mc:AlternateContent>
    </comment>
    <comment ref="I31" authorId="0">
      <text>
        <r>
          <rPr>
            <b val="true"/>
            <sz val="8"/>
            <color rgb="FF000000"/>
            <rFont val="Tahoma"/>
            <family val="2"/>
          </rPr>
          <t xml:space="preserve">AUT: 0,0495; EF:CS; MA:T2 / BEL: 0,1757; EF:CR,D; MA:T1 / DEU: IE; EF:NA; MA:NA; COMM / DNM: NA; EF:NA; MA:NA / ESP: 0,0027; EF:CR; MA:T2 / FIN: 0,0061; EF:CS; MA:T3 / FRK: 0,3133; EF:CS; MA:T2, T3 / GBE: IE; EF:NA; MA:NA; COMM / GRC: NO; EF:NA; MA:NA / IRL: NO; EF:NA; MA:NA / ITA: 0,0202; EF:CR,D; MA:T2 / LUX: NO; EF:NA; MA:NA / NLD: NO; EF:NA; MA:NA / PRT: 0,0010;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4</xdr:col>
                <xdr:colOff>66</xdr:colOff>
                <xdr:row>30</xdr:row>
                <xdr:rowOff>4</xdr:rowOff>
              </xdr:to>
            </anchor>
          </commentPr>
        </mc:Choice>
        <mc:Fallback/>
      </mc:AlternateContent>
    </comment>
    <comment ref="I32" authorId="0">
      <text>
        <r>
          <rPr>
            <b val="true"/>
            <sz val="8"/>
            <color rgb="FF000000"/>
            <rFont val="Tahoma"/>
            <family val="2"/>
          </rPr>
          <t xml:space="preserve">AUT: 0,1284; EF:CS; MA:T2 / BEL: 0,1593; EF:CS,D; MA:T1 / DEU: 0,0628; EF:CS; MA:CS / DNM: 0,0052; EF:CS; MA:CR / ESP: 2,78; EF:CR,CS; MA:T2 / FIN: 0,3125; EF:CS; MA:T3 / FRK: 1,35; EF:CS; MA:T2,T3 / GBE: 0,3219; EF:CS,D,OTH; MA:T2 / GRC: 0,0102; EF:D; MA:T2 / IRL: 0,0021; EF:D; MA:T1 / ITA: 0,1015; EF:CR,D; MA:T2 / LUX: 0,0010; EF:D; MA:T1 / NLD: 0,1634; EF:CS; MA:T2 / PRT: 0,7502; EF:CR,D; MA:T2 / SWE: 1,36;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2</xdr:colOff>
                <xdr:row>31</xdr:row>
                <xdr:rowOff>8</xdr:rowOff>
              </xdr:to>
            </anchor>
          </commentPr>
        </mc:Choice>
        <mc:Fallback/>
      </mc:AlternateContent>
    </comment>
    <comment ref="I33" authorId="0">
      <text>
        <r>
          <rPr>
            <b val="true"/>
            <sz val="8"/>
            <color rgb="FF000000"/>
            <rFont val="Tahoma"/>
            <family val="2"/>
          </rPr>
          <t xml:space="preserve">AUT: 0,0035; EF:CS; MA:T2 / BEL: 0,0092; EF:D; MA:T1 / DEU: IE; EF:NA; MA:NA; COMM / DNM: 0,0003; EF:CS; MA:CR / ESP: 0,0232; EF:CR; MA:T2 / FIN: 0,0138; EF:CS; MA:T3 / FRK: 0,0335; EF:CS; MA:T2, T3 / GBE: 0,0046; EF:D,OTH; MA:T2 / GRC: 0,0090; EF:D; MA:T2 / IRL: 0,0010; EF:D; MA:T1 / ITA: 0,0206; EF:CR,D; MA:T2 / LUX: 0,0003; EF:D; MA:T1 / NLD: 0,0001; EF:CS; MA:T2 / PRT: 0,1909; EF:CR, D; MA:T2 / SWE: 0,058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9</xdr:colOff>
                <xdr:row>32</xdr:row>
                <xdr:rowOff>9</xdr:rowOff>
              </xdr:to>
            </anchor>
          </commentPr>
        </mc:Choice>
        <mc:Fallback/>
      </mc:AlternateContent>
    </comment>
    <comment ref="I34" authorId="0">
      <text>
        <r>
          <rPr>
            <b val="true"/>
            <sz val="8"/>
            <color rgb="FF000000"/>
            <rFont val="Tahoma"/>
            <family val="2"/>
          </rPr>
          <t xml:space="preserve">AUT: 0,0239; EF:CS; MA:T2 / BEL: 0,0142; EF:D; MA:T1 / DEU: IE; EF:NA; MA:NA; COMM / DNM: NA; EF:NA; MA:NA / ESP: 0,0044; EF:CR; MA:T2 / FIN: 0,0021; EF:CS; MA:T3 / FRK: 0,0047; EF:CS; MA:T2, T3 / GBE: 0,0018; EF:CS; MA:T2 / GRC: NO; EF:NA; MA:NA / IRL: 0,0000; EF:D; MA:T1 / ITA: 0,0001; EF:CR,D; MA:T2 / LUX: NO; EF:NA; MA:NA / NLD: NO; EF:NA; MA:NA / PRT: NO; EF:NA; MA:NA / SWE: 0,001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44</xdr:col>
                <xdr:colOff>7</xdr:colOff>
                <xdr:row>33</xdr:row>
                <xdr:rowOff>1</xdr:rowOff>
              </xdr:to>
            </anchor>
          </commentPr>
        </mc:Choice>
        <mc:Fallback/>
      </mc:AlternateContent>
    </comment>
    <comment ref="I35" authorId="0">
      <text>
        <r>
          <rPr>
            <b val="true"/>
            <sz val="8"/>
            <color rgb="FF000000"/>
            <rFont val="Tahoma"/>
            <family val="2"/>
          </rPr>
          <t xml:space="preserve">AUT: 0,0443; EF:CS; MA:T2 / BEL: 0,0315; EF:D; MA:T1 / DEU: IE; EF:NA; MA:NA; COMM / DNM: 0,0049; EF:CS; MA:CR / ESP: 2,59; EF:CR, CS; MA:T2 / FIN: 0,0365; EF:CS; MA:T3 / FRK: 0,2321; EF:CS; MA:T2, T3 / GBE: 0,3155; EF:D; MA:T2 / GRC: 0,0010; EF:D; MA:T2 / IRL: 0,0011; EF:D; MA:T1 / ITA: 0,0688; EF:CR,D; MA:T2 / LUX: 0,0007; EF:D; MA:T1 / NLD: 0,1626; EF:CS; MA:T2 / PRT: 0,0022; EF:CR, D; MA:T2 / SWE: 0,0017;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55</xdr:colOff>
                <xdr:row>34</xdr:row>
                <xdr:rowOff>7</xdr:rowOff>
              </xdr:to>
            </anchor>
          </commentPr>
        </mc:Choice>
        <mc:Fallback/>
      </mc:AlternateContent>
    </comment>
    <comment ref="I36" authorId="0">
      <text>
        <r>
          <rPr>
            <b val="true"/>
            <sz val="8"/>
            <color rgb="FF000000"/>
            <rFont val="Tahoma"/>
            <family val="2"/>
          </rPr>
          <t xml:space="preserve">AUT: 0,0553; EF:CS; MA:T2 / BEL: 0,1043; EF:CS,D; MA:T1 / DEU: 0,0624; EF:CS; MA:CS / DNM: 0,0000; EF:CS; MA:CR / ESP: 0,1574; EF:CR; MA:T2 / FIN: 0,2342; EF:CS; MA:T3 / FRK: 1,08; EF:CS; MA:T2, T3 / GBE: IE; EF:NA; MA:NA; COMM / GRC: 0,0002; EF:D; MA:T2 / IRL: NO; EF:NA; MA:NA / ITA: 0,0120; EF:CR,D; MA:T2 / LUX: NO; EF:NA; MA:NA / NLD: 0,0007; EF:CS; MA:T2 / PRT: 0,5571; EF:CR, D; MA:T2 / SWE: 1,3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12</xdr:colOff>
                <xdr:row>35</xdr:row>
                <xdr:rowOff>9</xdr:rowOff>
              </xdr:to>
            </anchor>
          </commentPr>
        </mc:Choice>
        <mc:Fallback/>
      </mc:AlternateContent>
    </comment>
    <comment ref="I37" authorId="0">
      <text>
        <r>
          <rPr>
            <b val="true"/>
            <sz val="8"/>
            <color rgb="FF000000"/>
            <rFont val="Tahoma"/>
            <family val="2"/>
          </rPr>
          <t xml:space="preserve">AUT: 0,0015; EF:CS; MA:T2 / BEL: NO; EF:NA; MA:NA / DEU: 0,0004; EF:CS; MA:CS / DNM: NA; EF:NA; MA:NA / ESP: NA; EF:NA; MA:NA / FIN: 0,0260; EF:CS; MA:T3 / FRK: 0,0001; EF:CS; MA:T2, T3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2</xdr:col>
                <xdr:colOff>53</xdr:colOff>
                <xdr:row>35</xdr:row>
                <xdr:rowOff>17</xdr:rowOff>
              </xdr:to>
            </anchor>
          </commentPr>
        </mc:Choice>
        <mc:Fallback/>
      </mc:AlternateContent>
    </comment>
    <comment ref="I38" authorId="0">
      <text>
        <r>
          <rPr>
            <b val="true"/>
            <sz val="8"/>
            <color rgb="FF000000"/>
            <rFont val="Tahoma"/>
            <family val="2"/>
          </rPr>
          <t xml:space="preserve">AUT: 0,0282; EF:CS; MA:T2 / BEL: 0,1529; EF:D; MA:T1 / DEU: 0,0087; EF:CS; MA:CS / DNM: 0,5667; EF:CS; MA:CR / ESP: 3,52; EF:CR,CS; MA:T2 / FIN: 0,0142; EF:CS; MA:T3 / FRK: 0,5725; EF:CS; MA:T2,T3 / GBE: 0,5494; EF:CS,D,OTH; MA:T2 / GRC: 0,2929; EF:D; MA:T2 / IRL: 0,0450; EF:D; MA:T1 / ITA: 0,3868; EF:CR,D; MA:T2 / LUX: 0,0017; EF:D; MA:T1 / NLD: 0,6125; EF:CS; MA:T2 / PRT: 0,0945; EF:CR,D; MA:T2 / SWE: 0,0271;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6</xdr:colOff>
                <xdr:row>37</xdr:row>
                <xdr:rowOff>6</xdr:rowOff>
              </xdr:to>
            </anchor>
          </commentPr>
        </mc:Choice>
        <mc:Fallback/>
      </mc:AlternateContent>
    </comment>
    <comment ref="I39" authorId="0">
      <text>
        <r>
          <rPr>
            <b val="true"/>
            <sz val="8"/>
            <color rgb="FF000000"/>
            <rFont val="Tahoma"/>
            <family val="2"/>
          </rPr>
          <t xml:space="preserve">AUT: 0,0028; EF:CS; MA:T2 / BEL: 0,0307; EF:D; MA:T1 / DEU: 0,0005; EF:CS; MA:CS / DNM: 0,0080; EF:CS; MA:CR / ESP: 0,0704; EF:CR; MA:T2 / FIN: 0,0024; EF:CS; MA:T3 / FRK: 0,0984; EF:CS; MA:T2, T3 / GBE: 0,0101; EF:D,OTH; MA:T2 / GRC: 0,0263; EF:D; MA:T2 / IRL: 0,0279; EF:D; MA:T1 / ITA: 0,0897; EF:CR,D; MA:T2 / LUX: 0,0010; EF:D; MA:T1 / NLD: 0,0008; EF:CS; MA:T2 / PRT: 0,0376; EF:CR, D; MA:T2 / SWE: 0,0091;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3; EF:CS; MA:T2 / BEL: 0,0160; EF:D; MA:T1 / DEU: 0,0082; EF:CS; MA:CS / DNM: 0,0241; EF:CS; MA:CR / ESP: 0,0009; EF:CR; MA:T2 / FIN: 0,0008; EF:CS; MA:T3 / FRK: 0,0229; EF:CS; MA:T2, T3 / GBE: 0,0008; EF:CS; MA:T2 / GRC: NO; EF:NA; MA:NA / IRL: 0,0078; EF:D; MA:T1 / ITA: 0,0020; EF:CR,D; MA:T2 / LUX: NO; EF:NA; MA:NA / NLD: 0,0005; EF:CS; MA:T2 / PRT: NO; EF:NA; MA:NA / SWE: 0,0003;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36</xdr:colOff>
                <xdr:row>38</xdr:row>
                <xdr:rowOff>6</xdr:rowOff>
              </xdr:to>
            </anchor>
          </commentPr>
        </mc:Choice>
        <mc:Fallback/>
      </mc:AlternateContent>
    </comment>
    <comment ref="I41" authorId="0">
      <text>
        <r>
          <rPr>
            <b val="true"/>
            <sz val="8"/>
            <color rgb="FF000000"/>
            <rFont val="Tahoma"/>
            <family val="2"/>
          </rPr>
          <t xml:space="preserve">AUT: 0,0245; EF:CS; MA:T2 / BEL: 0,1031; EF:D; MA:T1 / DEU: IE; EF:NA; MA:NA; COMM / DNM: 0,5271; EF:CS; MA:CR / ESP: 3,12; EF:CR, CS; MA:T2 / FIN: 0,0007; EF:CS; MA:T3 / FRK: 0,4422; EF:CS; MA:T2, T3 / GBE: 0,5386; EF:D; MA:T2 / GRC: 0,0029; EF:D; MA:T2 / IRL: 0,0092; EF:D; MA:T1 / ITA: 0,0772; EF:CR,D; MA:T2 / LUX: 0,0007; EF:D; MA:T1 / NLD: 0,6082; EF:CS; MA:T2 / PRT: 0,0054; EF:CR, D; MA:T2 / SWE: 0,0051;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55</xdr:colOff>
                <xdr:row>40</xdr:row>
                <xdr:rowOff>2</xdr:rowOff>
              </xdr:to>
            </anchor>
          </commentPr>
        </mc:Choice>
        <mc:Fallback/>
      </mc:AlternateContent>
    </comment>
    <comment ref="I42" authorId="0">
      <text>
        <r>
          <rPr>
            <b val="true"/>
            <sz val="8"/>
            <color rgb="FF000000"/>
            <rFont val="Tahoma"/>
            <family val="2"/>
          </rPr>
          <t xml:space="preserve">AUT: 0,0005; EF:CS; MA:T2 / BEL: 0,0032; EF:D; MA:T1 / DEU: NO; EF:NA; MA:NA / DNM: 0,0076; EF:CS; MA:CR / ESP: 0,3201; EF:CR; MA:T2 / FIN: 0,0032; EF:CS; MA:T3 / FRK: 0,0090; EF:CS; MA:T2, T3 / GBE: IE; EF:NA; MA:NA; COMM / GRC: 0,2638; EF:D; MA:T2 / IRL: 0,0002; EF:D; MA:T1 / ITA: 0,2179; EF:CR,D; MA:T2 / LUX: NO; EF:NA; MA:NA / NLD: 0,0030; EF:CS; MA:T2 / PRT: 0,0515; EF:CR, D; MA:T2 / SWE: 0,0127;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A; EF:NA; MA:NA / ESP: NA; EF:NA; MA:NA / FIN: 0,0071;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33</xdr:colOff>
                <xdr:row>42</xdr:row>
                <xdr:rowOff>9</xdr:rowOff>
              </xdr:to>
            </anchor>
          </commentPr>
        </mc:Choice>
        <mc:Fallback/>
      </mc:AlternateContent>
    </comment>
    <comment ref="I46" authorId="0">
      <text>
        <r>
          <rPr>
            <b val="true"/>
            <sz val="8"/>
            <color rgb="FF000000"/>
            <rFont val="Tahoma"/>
            <family val="2"/>
          </rPr>
          <t xml:space="preserve">AUT: 0,0336; EF:CS; MA:T2,T3 / BEL: 0,2205; EF:D,PS; MA:T1 / DEU: 0,6006; EF:CS; MA:CS / DNM: 0,0680; EF:CR,CS; MA:CR / ESP: 0,3873; EF:CR; MA:T2,T3 / FIN: 0,0776; EF:CS; MA:M,T3 / FRK: 0,9100; EF:CS; MA:T2,T3 / GBE: 1,53; EF:D,OTH; MA:T2,T3 / GRC: 0,0491; EF:D; MA:T2 / IRL: 0,0443; EF:D; MA:T1 / ITA: 1,19; EF:CR,D; MA:T2 / LUX: 0,0095; EF:D; MA:T1 / NLD: 0,1080; EF:CS; MA:T2 / PRT: 0,3832; EF:CR,D,OTH; MA:T2 / SWE: 0,1412;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178; EF:CS; MA:T2 / BEL: 0,5724; EF:D,PS; MA:T1 / DEU: 0,3891; EF:CS; MA:CS / DNM: 0,0572; EF:CS; MA:CR / ESP: 0,0159; EF:CR; MA:T2 / FIN: 0,0054; EF:CS; MA:T3 / FRK: 0,0382; EF:CS; MA:T2,T3 / GBE: 0,4768; EF:CS; MA:T2 / GRC: 0,0216; EF:D; MA:T2 / IRL: 0,0447; EF:D; MA:T1 / ITA: 0,1939; EF:CR,D; MA:T2 / LUX: 0,0223; EF:D; MA:T1 / NLD: 0,0483; EF:CS; MA:T2 / PRT: 0,0922; EF:CR,D,OTH; MA:T2 / SWE: 0,0255;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461; EF:CS; MA:T2 / BEL: 0,2515; EF:D,PS; MA:T1 / DEU: 2,47; EF:CS; MA:CS / DNM: 0,2918; EF:CS; MA:CR / ESP: 7,39; EF:CR,CS; MA:T2 / FIN: 0,0070; EF:CS; MA:T3 / FRK: 0,7092; EF:CS; MA:T2,T3 / GBE: 1,77; EF:D; MA:T2 / GRC: 0,0046; EF:D; MA:T2 / IRL: 0,0064; EF:D; MA:T1 / ITA: 0,3560; EF:CR,D; MA:T2 / LUX: 0,0052; EF:D; MA:T1 / NLD: 0,5416; EF:CS; MA:T2 / PRT: 0,0473; EF:CR,D,OTH; MA:T2 / SWE: 0,0040;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5</xdr:col>
                <xdr:colOff>62</xdr:colOff>
                <xdr:row>47</xdr:row>
                <xdr:rowOff>9</xdr:rowOff>
              </xdr:to>
            </anchor>
          </commentPr>
        </mc:Choice>
        <mc:Fallback/>
      </mc:AlternateContent>
    </comment>
    <comment ref="I49" authorId="0">
      <text>
        <r>
          <rPr>
            <b val="true"/>
            <sz val="8"/>
            <color rgb="FF000000"/>
            <rFont val="Tahoma"/>
            <family val="2"/>
          </rPr>
          <t xml:space="preserve">AUT: 0,0164; EF:CS; MA:T2 / BEL: 0,0402; EF:D,PS; MA:T1 / DEU: 0,0766; EF:CS; MA:CS / DNM: 0,0853; EF:CS,D; MA:CR / ESP: 0,6159; EF:CR; MA:T2 / FIN: 0,1813; EF:CS; MA:T3 / FRK: 0,2728; EF:CS; MA:T2,T3 / GBE: 0,7295; EF:D; MA:T1 / GRC: 0,0438; EF:D; MA:T2 / IRL: 0,1369; EF:D; MA:T1 / ITA: 0,3222; EF:CR,D; MA:T2 / LUX: 0,0060; EF:D; MA:T1 / NLD: 0,0808; EF:CS; MA:T2 / PRT: 0,1927; EF:CR,D,OTH; MA:T2 / SWE: 0,6262;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6</xdr:col>
                <xdr:colOff>15</xdr:colOff>
                <xdr:row>48</xdr:row>
                <xdr:rowOff>9</xdr:rowOff>
              </xdr:to>
            </anchor>
          </commentPr>
        </mc:Choice>
        <mc:Fallback/>
      </mc:AlternateContent>
    </comment>
    <comment ref="I50" authorId="0">
      <text>
        <r>
          <rPr>
            <b val="true"/>
            <sz val="8"/>
            <color rgb="FF000000"/>
            <rFont val="Tahoma"/>
            <family val="2"/>
          </rPr>
          <t xml:space="preserve">AUT: 0,0616; EF:CS; MA:T2 / BEL: 0,0000; EF:D,PS; MA:T1 / DEU: 0,0987; EF:CS; MA:CS / DNM: 0,0250; EF:D; MA:CR / ESP: 0,0014; EF:CR; MA:T2 / FIN: 0,0029; EF:CS; MA:T3 / FRK: 0,0865; EF:CS; MA:T2,T3 / GBE: 0,0439; EF:CR,CS,D; MA:T2 / GRC: NO; EF:NA; MA:NA / IRL: NO; EF:NA; MA:NA / ITA: NO; EF:NA; MA:NA / LUX: 0,0151; EF:D; MA:T1 / NLD: NA,NO; EF:NA; MA:NA / PRT: 0,0025; EF:CR,D,OTH; MA:T2 / SWE: 0,0026;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29</xdr:colOff>
                <xdr:row>7</xdr:row>
                <xdr:rowOff>9</xdr:rowOff>
              </xdr:to>
            </anchor>
          </commentPr>
        </mc:Choice>
        <mc:Fallback/>
      </mc:AlternateContent>
    </comment>
    <comment ref="J9" authorId="0">
      <text>
        <r>
          <rPr>
            <b val="true"/>
            <sz val="8"/>
            <color rgb="FF000000"/>
            <rFont val="Tahoma"/>
            <family val="2"/>
          </rPr>
          <t xml:space="preserve">AUT: 0,2279; EF:CS; MA:T2,T3 / BEL: 0,2412; EF:D,PS; MA:T1 / DEU: 0,3121; EF:CS; MA:CS / DNM: 0,0908; EF:CR,D; MA:CR / ESP: 0,7222; EF:CR,OTH; MA:T2,T3 / FIN: 0,0992; EF:CS,D; MA:M,T3 / FRK: 0,5500; EF:CS; MA:T2,T3 / GBE: 3,32; EF:D; MA:T2,T3 / GRC: 0,0823; EF:D; MA:T2 / IRL: 0,0258; EF:D; MA:T1 / ITA: 3,59; EF:CR,D; MA:T2 / LUX: 0,0540; EF:D; MA:T1 / NLD: 0,0276; EF:D; MA:T1 / PRT: 0,0725; EF:CR,D; MA:T2 / SWE: 0,950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575; EF:CS; MA:T2 / BEL: 0,0423; EF:D,PS; MA:T1 / DEU: 1,00; EF:CS; MA:CS / DNM: 0,0120; EF:D; MA:CR / ESP: 0,1214; EF:D,OTH; MA:T2 / FIN: 0,1015; EF:CS; MA:T3 / FRK: 0,2956; EF:CS; MA:T2,T3 / GBE: 0,8377; EF:CR,CS; MA:T2 / GRC: 0,0325; EF:D; MA:T2 / IRL: 0,0079; EF:D; MA:T1 / ITA: 0,3697; EF:CR,D; MA:T2 / LUX: 0,0033; EF:D; MA:T1 / NLD: 0,0079; EF:D; MA:T1 / PRT: 0,0060; EF:CR,D; MA:T2 / SWE: 0,2697;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5</xdr:colOff>
                <xdr:row>9</xdr:row>
                <xdr:rowOff>9</xdr:rowOff>
              </xdr:to>
            </anchor>
          </commentPr>
        </mc:Choice>
        <mc:Fallback/>
      </mc:AlternateContent>
    </comment>
    <comment ref="J11" authorId="0">
      <text>
        <r>
          <rPr>
            <b val="true"/>
            <sz val="8"/>
            <color rgb="FF000000"/>
            <rFont val="Tahoma"/>
            <family val="2"/>
          </rPr>
          <t xml:space="preserve">AUT: 0,0113; EF:CS; MA:T2 / BEL: 0,0172; EF:D,PS; MA:T1 / DEU: 0,7712; EF:CS; MA:CS / DNM: 0,0169; EF:D; MA:CR / ESP: 0,8269; EF:OTH; MA:T2 / FIN: 0,0516; EF:CS; MA:T3 / FRK: 1,38; EF:CS; MA:T2,T3 / GBE: 0,0767; EF:D; MA:T2 / GRC: 0,0072; EF:D; MA:T2 / IRL: 0,0022; EF:D; MA:T1 / ITA: 0,7403; EF:CR,D; MA:T2 / LUX: 0,0017; EF:D; MA:T1 / NLD: 0,0282; EF:D; MA:T1 / PRT: 0,0525; EF:CR,D; MA:T2 / SWE: 0,031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6</xdr:colOff>
                <xdr:row>10</xdr:row>
                <xdr:rowOff>9</xdr:rowOff>
              </xdr:to>
            </anchor>
          </commentPr>
        </mc:Choice>
        <mc:Fallback/>
      </mc:AlternateContent>
    </comment>
    <comment ref="J12" authorId="0">
      <text>
        <r>
          <rPr>
            <b val="true"/>
            <sz val="8"/>
            <color rgb="FF000000"/>
            <rFont val="Tahoma"/>
            <family val="2"/>
          </rPr>
          <t xml:space="preserve">AUT: 0,0904; EF:CS; MA:T2 / BEL: 0,0210; EF:D,PS; MA:T1 / DEU: 0,1026; EF:CS; MA:CS / DNM: 0,0190; EF:D; MA:CR / ESP: 0,2829; EF:D,OTH; MA:T2 / FIN: 0,2604; EF:CS; MA:T3 / FRK: 0,2638; EF:CS; MA:T2,T3 / GBE: 0,0973; EF:D; MA:T1 / GRC: 0,0411; EF:D; MA:T2 / IRL: 0,0183; EF:D; MA:T1 / ITA: 0,0561; EF:CR,D; MA:T2 / LUX: 0,0008; EF:D; MA:T1 / NLD: 0,0100; EF:CS,D; MA:T1 / PRT: 0,1402; EF:CR,D; MA:T2 / SWE: 0,3513;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131; EF:CS; MA:T2 / BEL: 0,0170; EF:D,PS; MA:T1 / DEU: 0,1220; EF:CS; MA:CS / DNM: 0,0033; EF:D; MA:CR / ESP: 0,0055; EF:CR; MA:T2 / FIN: 0,0455; EF:CS; MA:T3 / FRK: 0,1869; EF:CS; MA:T2,T3 / GBE: 0,0062; EF:CS; MA:T2 / GRC: NO; EF:NA; MA:NA / IRL: NO; EF:NA; MA:NA / ITA: 0,0135; EF:CR,D; MA:T2 / LUX: 0,0020; EF:D; MA:T1 / NLD: NA,NO; EF:NA; MA:NA / PRT: 0,0012; EF:CR,D; MA:T2 / SWE: 0,0039;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528; EF:CS; MA:T2 / BEL: 0,0193; EF:D; MA:T1 / DEU: 0,3685; EF:CS; MA:CS / DNM: 0,0003; EF:D; MA:CR / ESP: 0,1782; EF:D,OTH; MA:T2 / FIN: 0,0291; EF:CS; MA:T3 / FRK: 0,2885; EF:CS; MA:T2,T3 / GBE: 0,2980; EF:CR,CS,D; MA:T2 / GRC: 0,0017; EF:D; MA:T2 / IRL: 0,0001; EF:D; MA:T1 / ITA: 0,2772; EF:CR,D; MA:T2 / LUX: 0,0066; EF:D; MA:T1 / NLD: 0,0049; EF:D; MA:T1 / PRT: 0,0015; EF:CR,D; MA:T2 / SWE: 0,055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84; EF:CS; MA:T2 / BEL: 0,0006; EF:D; MA:T1 / DEU: 0,0044; EF:CS; MA:CS / DNM: 0,0001; EF:D; MA:CR / ESP: 0,0129; EF:OTH; MA:T2 / FIN: 0,0061; EF:CS; MA:T3 / FRK: 0,0097; EF:CS; MA:T2, T3 / GBE: 0,0067; EF:D; MA:T2 / GRC: 0,0014; EF:D; MA:T2 / IRL: 0,0000; EF:D; MA:T1 / ITA: 0,0087; EF:CR,D; MA:T2 / LUX: 0,0060; EF:D; MA:T1 / NLD: 0,0001; EF:D; MA:T1 / PRT: 0,0006; EF:CR,D; MA:T2 / SWE: 0,0432;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18</xdr:colOff>
                <xdr:row>14</xdr:row>
                <xdr:rowOff>6</xdr:rowOff>
              </xdr:to>
            </anchor>
          </commentPr>
        </mc:Choice>
        <mc:Fallback/>
      </mc:AlternateContent>
    </comment>
    <comment ref="J16" authorId="0">
      <text>
        <r>
          <rPr>
            <b val="true"/>
            <sz val="8"/>
            <color rgb="FF000000"/>
            <rFont val="Tahoma"/>
            <family val="2"/>
          </rPr>
          <t xml:space="preserve">AUT: 0,0425; EF:CS; MA:T2 / BEL: 0,0164; EF:D; MA:T1 / DEU: 0,2934; EF:CS; MA:CS / DNM: 0,0000; EF:D; MA:CR / ESP: 0,0654; EF:D, OTH; MA:T2 / FIN: 0,0188; EF:CS; MA:T3 / FRK: 0,1640; EF:CS; MA:T2, T3 / GBE: 0,2879; EF:CR,CS; MA:T2 / GRC: NO; EF:NA; MA:NA / IRL: NO; EF:NA; MA:NA / ITA: 0,1890; EF:CR,D; MA:T2 / LUX: NO; EF:NA; MA:NA / NLD: 0,0035; EF:D; MA:T1 / PRT: NO; EF:NA; MA:NA / SWE: 0,010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43</xdr:colOff>
                <xdr:row>15</xdr:row>
                <xdr:rowOff>7</xdr:rowOff>
              </xdr:to>
            </anchor>
          </commentPr>
        </mc:Choice>
        <mc:Fallback/>
      </mc:AlternateContent>
    </comment>
    <comment ref="J17" authorId="0">
      <text>
        <r>
          <rPr>
            <b val="true"/>
            <sz val="8"/>
            <color rgb="FF000000"/>
            <rFont val="Tahoma"/>
            <family val="2"/>
          </rPr>
          <t xml:space="preserve">AUT: 0,0019; EF:CS; MA:T2 / BEL: 0,0023; EF:D; MA:T1 / DEU: 0,0707; EF:CS; MA:CS / DNM: 0,0002; EF:D; MA:CR / ESP: 0,0999; EF:OTH; MA:T2 / FIN: 0,0041; EF:CS; MA:T3 / FRK: 0,1147; EF:CS; MA:T2, T3 / GBE: 0,0033; EF:D; MA:T2 / GRC: 0,0003; EF:D; MA:T2 / IRL: 0,0000; EF:D; MA:T1 / ITA: 0,0795; EF:CR,D; MA:T2 / LUX: 0,0006; EF:D; MA:T1 / NLD: 0,0013; EF:D; MA:T1 / PRT: 0,0010; EF:CR, D; MA:T2 / SWE: 0,002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2; EF:CS; MA:T2, T3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3</xdr:col>
                <xdr:colOff>9</xdr:colOff>
                <xdr:row>18</xdr:row>
                <xdr:rowOff>6</xdr:rowOff>
              </xdr:to>
            </anchor>
          </commentPr>
        </mc:Choice>
        <mc:Fallback/>
      </mc:AlternateContent>
    </comment>
    <comment ref="J20" authorId="0">
      <text>
        <r>
          <rPr>
            <b val="true"/>
            <sz val="8"/>
            <color rgb="FF000000"/>
            <rFont val="Tahoma"/>
            <family val="2"/>
          </rPr>
          <t xml:space="preserve">AUT: 0,0010; EF:CS; MA:T2 / BEL: 0,0027; EF:D; MA:T1 / DEU: 0,0202; EF:CS; MA:CS / DNM: 0,0002; EF:D; MA:CR / ESP: 0,0929; EF:D,OTH; MA:T2 / FIN: 0,0021; EF:CS; MA:T3 / FRK: 0,0607; EF:CS; MA:T2,T3 / GBE: 0,0254; EF:CS,D; MA:T2 / GRC: 0,0119; EF:D; MA:T2 / IRL: 0,0100; EF:D; MA:T1 / ITA: 0,0232; EF:CR,D; MA:T2 / LUX: 0,0001; EF:D; MA:T1 / NLD: 0,0004; EF:D; MA:T1 / PRT: IE,NO; EF:NA; MA:NA / SWE: 0,0036;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5; EF:CS; MA:T2 / BEL: 0,0009; EF:D; MA:T1 / DEU: 0,0062; EF:CS; MA:CS / DNM: 0,0001; EF:D; MA:CR / ESP: 0,0627; EF:OTH; MA:T2 / FIN: 0,0019; EF:CS; MA:T3 / FRK: 0,0044; EF:CS; MA:T2, T3 / GBE: 0,0010; EF:D; MA:T2 / GRC: 0,0101; EF:D; MA:T2 / IRL: 0,0099; EF:D; MA:T1 / ITA: 0,0067; EF:CR,D; MA:T2 / LUX: NO; EF:NA; MA:NA / NLD: 0,0000; EF:D; MA:T1 / PRT: IE; EF:NA; MA:NA; COMM / SWE: 0,003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6</xdr:colOff>
                <xdr:row>20</xdr:row>
                <xdr:rowOff>9</xdr:rowOff>
              </xdr:to>
            </anchor>
          </commentPr>
        </mc:Choice>
        <mc:Fallback/>
      </mc:AlternateContent>
    </comment>
    <comment ref="J22" authorId="0">
      <text>
        <r>
          <rPr>
            <b val="true"/>
            <sz val="8"/>
            <color rgb="FF000000"/>
            <rFont val="Tahoma"/>
            <family val="2"/>
          </rPr>
          <t xml:space="preserve">AUT: 0,0002; EF:CS; MA:T2 / BEL: 0,0013; EF:D; MA:T1 / DEU: 0,0140; EF:CS; MA:CS / DNM: NO; EF:NA; MA:NA / ESP: 0,0056; EF:D, OTH; MA:T2 / FIN: 0,0002; EF:CS; MA:T3 / FRK: 0,0123; EF:CS; MA:T2, T3 / GBE: 0,0225;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3; EF:CS; MA:T2 / BEL: 0,0005; EF:D; MA:T1 / DEU: IE; EF:NA; MA:NA; COMM / DNM: 0,0000; EF:D; MA:CR / ESP: 0,0247; EF:OTH; MA:T2 / FIN: NO; EF:NA; MA:NA / FRK: 0,0440; EF:CS; MA:T2, T3 / GBE: 0,0019; EF:D; MA:T2 / GRC: 0,0018; EF:D; MA:T2 / IRL: 0,0000; EF:D; MA:T1 / ITA: 0,0161; EF:CR,D; MA:T2 / LUX: 0,0001; EF:D; MA:T1 / NLD: 0,0004; EF:D; MA:T1 / PRT: IE; EF:NA; MA:NA; COMM / SWE: 0,000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3</xdr:col>
                <xdr:colOff>21</xdr:colOff>
                <xdr:row>24</xdr:row>
                <xdr:rowOff>2</xdr:rowOff>
              </xdr:to>
            </anchor>
          </commentPr>
        </mc:Choice>
        <mc:Fallback/>
      </mc:AlternateContent>
    </comment>
    <comment ref="J26" authorId="0">
      <text>
        <r>
          <rPr>
            <b val="true"/>
            <sz val="8"/>
            <color rgb="FF000000"/>
            <rFont val="Tahoma"/>
            <family val="2"/>
          </rPr>
          <t xml:space="preserve">AUT: 0,0170; EF:CS; MA:T2 / BEL: 0,0193; EF:D; MA:T1 / DEU: IE,NO; EF:NA; MA:NA / DNM: 0,0095; EF:D; MA:CR / ESP: 0,1713; EF:CR,D,OTH; MA:T2 / FIN: 0,1030; EF:CS; MA:T3 / FRK: 0,7443; EF:CS; MA:T2,T3 / GBE: 0,0993; EF:CS,D; MA:T2 / GRC: 0,0110; EF:D; MA:T2 / IRL: 0,0019; EF:D; MA:T1 / ITA: 0,1407; EF:CR,D; MA:T2 / LUX: 0,0039; EF:D; MA:T1 / NLD: 0,0243; EF:CS,D; MA:T1 / PRT: 0,0309; EF:CR,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8</xdr:col>
                <xdr:colOff>6</xdr:colOff>
                <xdr:row>25</xdr:row>
                <xdr:rowOff>6</xdr:rowOff>
              </xdr:to>
            </anchor>
          </commentPr>
        </mc:Choice>
        <mc:Fallback/>
      </mc:AlternateContent>
    </comment>
    <comment ref="J27" authorId="0">
      <text>
        <r>
          <rPr>
            <b val="true"/>
            <sz val="8"/>
            <color rgb="FF000000"/>
            <rFont val="Tahoma"/>
            <family val="2"/>
          </rPr>
          <t xml:space="preserve">AUT: 0,0006; EF:CS; MA:T2 / BEL: 0,0057; EF:D; MA:T1 / DEU: IE; EF:NA; MA:NA; COMM / DNM: 0,0053; EF:D; MA:CR / ESP: 0,0437; EF:OTH; MA:T2 / FIN: 0,0225; EF:CS; MA:T3 / FRK: 0,1803; EF:CS; MA:T2, T3 / GBE: 0,0032; EF:D; MA:T2 / GRC: 0,0102; EF:D; MA:T2 / IRL: 0,0014; EF:D; MA:T1 / ITA: 0,0867; EF:CR,D; MA:T2 / LUX: 0,0036; EF:D; MA:T1 / NLD: 0,0138; EF:D; MA:T1 / PRT: 0,0196; EF:CR, D; MA:T2 / SWE: 0,051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7; EF:CS; MA:T2 / BEL: 0,0001; EF:D; MA:T1 / DEU: IE; EF:NA; MA:NA; COMM / DNM: 0,0005; EF:D; MA:CR / ESP: 0,0184; EF:D, OTH; MA:T2 / FIN: 0,0670; EF:CS; MA:T3 / FRK: 0,0539; EF:CS; MA:T2, T3 / GBE: 0,0772; EF:CS; MA:T2 / GRC: NO; EF:NA; MA:NA / IRL: NO; EF:NA; MA:NA / ITA: 0,0005; EF:CR,D; MA:T2 / LUX: NO; EF:NA; MA:NA / NLD: 0,0002; EF:D; MA:T1 / PRT: 0,0004; EF:CR, D; MA:T2 / SWE: 0,0051;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5; EF:CS; MA:T2 / BEL: 0,0064; EF:D; MA:T1 / DEU: IE; EF:NA; MA:NA; COMM / DNM: 0,0037; EF:D; MA:CR / ESP: 0,1049; EF:OTH; MA:T2 / FIN: 0,0009; EF:CS; MA:T3 / FRK: 0,3310; EF:CS; MA:T2, T3 / GBE: 0,0190; EF:D; MA:T2 / GRC: 0,0007; EF:D; MA:T2 / IRL: 0,0005; EF:D; MA:T1 / ITA: 0,0392; EF:CR,D; MA:T2 / LUX: 0,0004; EF:D; MA:T1 / NLD: 0,0103; EF:D; MA:T1 / PRT: 0,0040; EF:CR, D; MA:T2 / SWE: 0,0069;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0</xdr:rowOff>
              </xdr:from>
              <xdr:to>
                <xdr:col>47</xdr:col>
                <xdr:colOff>38</xdr:colOff>
                <xdr:row>28</xdr:row>
                <xdr:rowOff>2</xdr:rowOff>
              </xdr:to>
            </anchor>
          </commentPr>
        </mc:Choice>
        <mc:Fallback/>
      </mc:AlternateContent>
    </comment>
    <comment ref="J30" authorId="0">
      <text>
        <r>
          <rPr>
            <b val="true"/>
            <sz val="8"/>
            <color rgb="FF000000"/>
            <rFont val="Tahoma"/>
            <family val="2"/>
          </rPr>
          <t xml:space="preserve">AUT: 0,0054; EF:CS; MA:T2 / BEL: 0,0002; EF:D; MA:T1 / DEU: NO; EF:NA; MA:NA / DNM: NA; EF:NA; MA:NA / ESP: 0,0025; EF:D, OTH; MA:T2 / FIN: 0,0026; EF:CS; MA:T3 / FRK: NO; EF:NA; MA:NA / GBE: IE; EF:NA; MA:NA; COMM / GRC: NO; EF:NA; MA:NA / IRL: NO; EF:NA; MA:NA / ITA: 0,0009; EF:CR,D; MA:T2 / LUX: NO; EF:NA; MA:NA / NLD: 0,0000; EF:CS; MA:T1 / PRT: 0,0059; EF:CR, D; MA:T2 / SWE: 0,0036;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3</xdr:colOff>
                <xdr:row>29</xdr:row>
                <xdr:rowOff>8</xdr:rowOff>
              </xdr:to>
            </anchor>
          </commentPr>
        </mc:Choice>
        <mc:Fallback/>
      </mc:AlternateContent>
    </comment>
    <comment ref="J31" authorId="0">
      <text>
        <r>
          <rPr>
            <b val="true"/>
            <sz val="8"/>
            <color rgb="FF000000"/>
            <rFont val="Tahoma"/>
            <family val="2"/>
          </rPr>
          <t xml:space="preserve">AUT: 0,0058; EF:CS; MA:T2 / BEL: 0,0070; EF:D; MA:T1 / DEU: IE; EF:NA; MA:NA; COMM / DNM: NA; EF:NA; MA:NA / ESP: 0,0019; EF:CR; MA:T2 / FIN: 0,0100; EF:CS; MA:T3 / FRK: 0,1791; EF:CS; MA:T2, T3 / GBE: IE; EF:NA; MA:NA; COMM / GRC: NO; EF:NA; MA:NA / IRL: NO; EF:NA; MA:NA / ITA: 0,0135; EF:CR,D; MA:T2 / LUX: NO; EF:NA; MA:NA / NLD: NO; EF:NA; MA:NA / PRT: 0,0010;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40</xdr:colOff>
                <xdr:row>30</xdr:row>
                <xdr:rowOff>9</xdr:rowOff>
              </xdr:to>
            </anchor>
          </commentPr>
        </mc:Choice>
        <mc:Fallback/>
      </mc:AlternateContent>
    </comment>
    <comment ref="J32" authorId="0">
      <text>
        <r>
          <rPr>
            <b val="true"/>
            <sz val="8"/>
            <color rgb="FF000000"/>
            <rFont val="Tahoma"/>
            <family val="2"/>
          </rPr>
          <t xml:space="preserve">AUT: 0,0623; EF:CS; MA:T2 / BEL: 0,0138; EF:D; MA:T1 / DEU: 0,0226; EF:CS; MA:CS / DNM: 0,0029; EF:D; MA:CR / ESP: 0,2532; EF:D,OTH; MA:T2 / FIN: 0,3370; EF:CS; MA:T3 / FRK: 0,2937; EF:CS; MA:T2,T3 / GBE: 0,0430; EF:CS,D; MA:T2 / GRC: 0,0059; EF:D; MA:T2 / IRL: 0,0003; EF:D; MA:T1 / ITA: 0,0846; EF:CR,D; MA:T2 / LUX: 0,0013; EF:D; MA:T1 / NLD: 0,0027; EF:D; MA:T1 / PRT: 0,0539; EF:CR,D; MA:T2 / SWE: 0,3998;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4</xdr:colOff>
                <xdr:row>30</xdr:row>
                <xdr:rowOff>17</xdr:rowOff>
              </xdr:to>
            </anchor>
          </commentPr>
        </mc:Choice>
        <mc:Fallback/>
      </mc:AlternateContent>
    </comment>
    <comment ref="J33" authorId="0">
      <text>
        <r>
          <rPr>
            <b val="true"/>
            <sz val="8"/>
            <color rgb="FF000000"/>
            <rFont val="Tahoma"/>
            <family val="2"/>
          </rPr>
          <t xml:space="preserve">AUT: 0,0019; EF:CS; MA:T2 / BEL: 0,0021; EF:D; MA:T1 / DEU: IE; EF:NA; MA:NA; COMM / DNM: 0,0009; EF:D; MA:CR / ESP: 0,0211; EF:OTH; MA:T2 / FIN: 0,0164; EF:CS; MA:T3 / FRK: 0,0180; EF:CS; MA:T2, T3 / GBE: 0,0014; EF:D; MA:T2 / GRC: 0,0048; EF:D; MA:T2 / IRL: 0,0002; EF:D; MA:T1 / ITA: 0,0141; EF:CR,D; MA:T2 / LUX: 0,0013; EF:D; MA:T1 / NLD: 0,0000; EF:D; MA:T1 / PRT: 0,0049; EF:CR, D; MA:T2 / SWE: 0,1443;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38</xdr:colOff>
                <xdr:row>32</xdr:row>
                <xdr:rowOff>8</xdr:rowOff>
              </xdr:to>
            </anchor>
          </commentPr>
        </mc:Choice>
        <mc:Fallback/>
      </mc:AlternateContent>
    </comment>
    <comment ref="J34" authorId="0">
      <text>
        <r>
          <rPr>
            <b val="true"/>
            <sz val="8"/>
            <color rgb="FF000000"/>
            <rFont val="Tahoma"/>
            <family val="2"/>
          </rPr>
          <t xml:space="preserve">AUT: 0,0061; EF:CS; MA:T2 / BEL: 0,0020; EF:D; MA:T1 / DEU: IE; EF:NA; MA:NA; COMM / DNM: NA; EF:NA; MA:NA / ESP: 0,0023; EF:D, OTH; MA:T2 / FIN: 0,0041; EF:CS; MA:T3 / FRK: 0,0142; EF:CS; MA:T2, T3 / GBE: 0,0353; EF:CS; MA:T2 / GRC: NO; EF:NA; MA:NA / IRL: 0,0000; EF:D; MA:T1 / ITA: 0,0001; EF:CR,D; MA:T2 / LUX: NO; EF:NA; MA:NA / NLD: NO; EF:NA; MA:NA / PRT: NO; EF:NA; MA:NA / SWE: 0,011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24</xdr:colOff>
                <xdr:row>33</xdr:row>
                <xdr:rowOff>9</xdr:rowOff>
              </xdr:to>
            </anchor>
          </commentPr>
        </mc:Choice>
        <mc:Fallback/>
      </mc:AlternateContent>
    </comment>
    <comment ref="J35" authorId="0">
      <text>
        <r>
          <rPr>
            <b val="true"/>
            <sz val="8"/>
            <color rgb="FF000000"/>
            <rFont val="Tahoma"/>
            <family val="2"/>
          </rPr>
          <t xml:space="preserve">AUT: 0,0030; EF:CS; MA:T2 / BEL: 0,0006; EF:D; MA:T1 / DEU: IE; EF:NA; MA:NA; COMM / DNM: 0,0021; EF:D; MA:CR / ESP: 0,0926; EF:OTH; MA:T2 / FIN: 0,0397; EF:CS; MA:T3 / FRK: 0,1396; EF:CS; MA:T2, T3 / GBE: 0,0063; EF:D; MA:T2 / GRC: 0,0010; EF:D; MA:T2 / IRL: 0,0001; EF:D; MA:T1 / ITA: 0,0688; EF:CR,D; MA:T2 / LUX: 0,0001; EF:D; MA:T1 / NLD: 0,0026; EF:D; MA:T1 / PRT: 0,0022; EF:CR, D; MA:T2 / SWE: 0,0034;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38</xdr:colOff>
                <xdr:row>33</xdr:row>
                <xdr:rowOff>11</xdr:rowOff>
              </xdr:to>
            </anchor>
          </commentPr>
        </mc:Choice>
        <mc:Fallback/>
      </mc:AlternateContent>
    </comment>
    <comment ref="J36" authorId="0">
      <text>
        <r>
          <rPr>
            <b val="true"/>
            <sz val="8"/>
            <color rgb="FF000000"/>
            <rFont val="Tahoma"/>
            <family val="2"/>
          </rPr>
          <t xml:space="preserve">AUT: 0,0512; EF:CS; MA:T2 / BEL: 0,0091; EF:D; MA:T1 / DEU: 0,0225; EF:CS; MA:CS / DNM: 0,0000; EF:D; MA:CR / ESP: 0,1371; EF:D, OTH; MA:T2 / FIN: 0,2483; EF:CS; MA:T3 / FRK: 0,1217; EF:CS; MA:T2, T3 / GBE: IE; EF:NA; MA:NA; COMM / GRC: 0,0001; EF:D; MA:T2 / IRL: NO; EF:NA; MA:NA / ITA: 0,0016; EF:CR,D; MA:T2 / LUX: NO; EF:NA; MA:NA / NLD: 0,0000; EF:D; MA:T1 / PRT: 0,0468; EF:CR, D; MA:T2 / SWE: 0,2409;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28</xdr:colOff>
                <xdr:row>35</xdr:row>
                <xdr:rowOff>3</xdr:rowOff>
              </xdr:to>
            </anchor>
          </commentPr>
        </mc:Choice>
        <mc:Fallback/>
      </mc:AlternateContent>
    </comment>
    <comment ref="J37" authorId="0">
      <text>
        <r>
          <rPr>
            <b val="true"/>
            <sz val="8"/>
            <color rgb="FF000000"/>
            <rFont val="Tahoma"/>
            <family val="2"/>
          </rPr>
          <t xml:space="preserve">AUT: 0,0002; EF:CS; MA:T2 / BEL: NO; EF:NA; MA:NA / DEU: 0,0001; EF:CS; MA:CS / DNM: NA; EF:NA; MA:NA / ESP: NA; EF:NA; MA:NA / FIN: 0,0285; EF:CS; MA:T3 / FRK: 0,0001; EF:CS; MA:T2, T3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47</xdr:colOff>
                <xdr:row>36</xdr:row>
                <xdr:rowOff>8</xdr:rowOff>
              </xdr:to>
            </anchor>
          </commentPr>
        </mc:Choice>
        <mc:Fallback/>
      </mc:AlternateContent>
    </comment>
    <comment ref="J38" authorId="0">
      <text>
        <r>
          <rPr>
            <b val="true"/>
            <sz val="8"/>
            <color rgb="FF000000"/>
            <rFont val="Tahoma"/>
            <family val="2"/>
          </rPr>
          <t xml:space="preserve">AUT: 0,0050; EF:CS; MA:T2 / BEL: 0,0137; EF:D; MA:T1 / DEU: 0,0097; EF:CS; MA:CS / DNM: 0,0425; EF:D; MA:CR / ESP: 0,1561; EF:D,OTH; MA:T2 / FIN: 0,0132; EF:CS; MA:T3 / FRK: 0,3484; EF:CS; MA:T2,T3 / GBE: 0,0296; EF:CS,D; MA:T2 / GRC: 0,0474; EF:D; MA:T2 / IRL: 0,0076; EF:D; MA:T1 / ITA: 0,0940; EF:CR,D; MA:T2 / LUX: 0,0044; EF:D; MA:T1 / NLD: 0,0091; EF:D; MA:T1 / PRT: 0,0291; EF:CR,D; MA:T2 / SWE: 0,036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21; EF:CS; MA:T2 / BEL: 0,0090; EF:D; MA:T1 / DEU: 0,0002; EF:CS; MA:CS / DNM: 0,0300; EF:D; MA:CR / ESP: 0,0389; EF:OTH; MA:T2 / FIN: 0,0064; EF:CS; MA:T3 / FRK: 0,0397; EF:CS; MA:T2, T3 / GBE: 0,0030; EF:D; MA:T2 / GRC: 0,0094; EF:D; MA:T2 / IRL: 0,0055; EF:D; MA:T1 / ITA: 0,0621; EF:CR,D; MA:T2 / LUX: 0,0043; EF:D; MA:T1 / NLD: 0,0002; EF:D; MA:T1 / PRT: 0,0090; EF:CR, D; MA:T2 / SWE: 0,0210;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5</xdr:rowOff>
              </xdr:from>
              <xdr:to>
                <xdr:col>47</xdr:col>
                <xdr:colOff>21</xdr:colOff>
                <xdr:row>37</xdr:row>
                <xdr:rowOff>17</xdr:rowOff>
              </xdr:to>
            </anchor>
          </commentPr>
        </mc:Choice>
        <mc:Fallback/>
      </mc:AlternateContent>
    </comment>
    <comment ref="J40" authorId="0">
      <text>
        <r>
          <rPr>
            <b val="true"/>
            <sz val="8"/>
            <color rgb="FF000000"/>
            <rFont val="Tahoma"/>
            <family val="2"/>
          </rPr>
          <t xml:space="preserve">AUT: 0,0002; EF:CS; MA:T2 / BEL: 0,0022; EF:D; MA:T1 / DEU: 0,0094; EF:CS; MA:CS / DNM: 0,0034; EF:D; MA:CR / ESP: 0,0025; EF:OTH; MA:T2 / FIN: 0,0007; EF:CS; MA:T3 / FRK: 0,0232; EF:CS; MA:T2, T3 / GBE: 0,0158; EF:CS; MA:T2 / GRC: NO; EF:NA; MA:NA / IRL: 0,0012; EF:D; MA:T1 / ITA: 0,0020; EF:CR,D; MA:T2 / LUX: NO; EF:NA; MA:NA / NLD: 0,0016; EF:D; MA:T1 / PRT: NO; EF:NA; MA:NA / SWE: 0,0027;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25</xdr:colOff>
                <xdr:row>39</xdr:row>
                <xdr:rowOff>6</xdr:rowOff>
              </xdr:to>
            </anchor>
          </commentPr>
        </mc:Choice>
        <mc:Fallback/>
      </mc:AlternateContent>
    </comment>
    <comment ref="J41" authorId="0">
      <text>
        <r>
          <rPr>
            <b val="true"/>
            <sz val="8"/>
            <color rgb="FF000000"/>
            <rFont val="Tahoma"/>
            <family val="2"/>
          </rPr>
          <t xml:space="preserve">AUT: 0,0016; EF:CS; MA:T2 / BEL: 0,0021; EF:D; MA:T1 / DEU: IE; EF:NA; MA:NA; COMM / DNM: 0,0089; EF:D; MA:CR / ESP: 0,0721; EF:OTH; MA:T2 / FIN: 0,0007; EF:CS; MA:T3 / FRK: 0,2742; EF:CS; MA:T2, T3 / GBE: 0,0108; EF:D; MA:T2 / GRC: 0,0029; EF:D; MA:T2 / IRL: 0,0009; EF:D; MA:T1 / ITA: 0,0232; EF:CR,D; MA:T2 / LUX: 0,0001; EF:D; MA:T1 / NLD: 0,0073; EF:D; MA:T1 / PRT: 0,0054; EF:CR, D; MA:T2 / SWE: 0,0102;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38</xdr:colOff>
                <xdr:row>40</xdr:row>
                <xdr:rowOff>9</xdr:rowOff>
              </xdr:to>
            </anchor>
          </commentPr>
        </mc:Choice>
        <mc:Fallback/>
      </mc:AlternateContent>
    </comment>
    <comment ref="J42" authorId="0">
      <text>
        <r>
          <rPr>
            <b val="true"/>
            <sz val="8"/>
            <color rgb="FF000000"/>
            <rFont val="Tahoma"/>
            <family val="2"/>
          </rPr>
          <t xml:space="preserve">AUT: 0,0010; EF:CS; MA:T2 / BEL: 0,0004; EF:D; MA:T1 / DEU: NO; EF:NA; MA:NA / DNM: 0,0003; EF:D; MA:CR / ESP: 0,0427; EF:D; MA:T2 / FIN: 0,0011; EF:CS; MA:T3 / FRK: 0,0112; EF:CS; MA:T2, T3 / GBE: IE; EF:NA; MA:NA; COMM / GRC: 0,0352; EF:D; MA:T2 / IRL: 0,0000; EF:D; MA:T1 / ITA: 0,0067; EF:CR,D; MA:T2 / LUX: NO; EF:NA; MA:NA / NLD: 0,0001; EF:D; MA:T1 / PRT: 0,0148; EF:CR, D; MA:T2 / SWE: 0,002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58</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A; EF:NA; MA:NA / ESP: NA; EF:NA; MA:NA / FIN: 0,0043;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26</xdr:colOff>
                <xdr:row>42</xdr:row>
                <xdr:rowOff>6</xdr:rowOff>
              </xdr:to>
            </anchor>
          </commentPr>
        </mc:Choice>
        <mc:Fallback/>
      </mc:AlternateContent>
    </comment>
    <comment ref="J46" authorId="0">
      <text>
        <r>
          <rPr>
            <b val="true"/>
            <sz val="8"/>
            <color rgb="FF000000"/>
            <rFont val="Tahoma"/>
            <family val="2"/>
          </rPr>
          <t xml:space="preserve">AUT: 0,2143; EF:CS; MA:T2,T3 / BEL: 0,2228; EF:D,PS; MA:T1 / DEU: 0,3013; EF:CS; MA:CS / DNM: 0,0545; EF:CR,D; MA:CR / ESP: 0,5429; EF:CR,OTH; MA:T2,T3 / FIN: 0,0458; EF:CS,D; MA:M,T3 / FRK: 0,2978; EF:CS; MA:T2,T3 / GBE: 3,30; EF:D; MA:T2,T3 / GRC: 0,0464; EF:D; MA:T2 / IRL: 0,0086; EF:D; MA:T1 / ITA: 3,42; EF:CR,D; MA:T2 / LUX: 0,0389; EF:D; MA:T1 / NLD: 0,0135; EF:D; MA:T1 / PRT: 0,0385; EF:CR,D; MA:T2 / SWE: 0,6867;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48; EF:CS; MA:T2 / BEL: 0,0203; EF:D,PS; MA:T1 / DEU: 0,6866; EF:CS; MA:CS / DNM: 0,0080; EF:D; MA:CR / ESP: 0,0273; EF:D,OTH; MA:T2 / FIN: 0,0107; EF:CS; MA:T3 / FRK: 0,0281; EF:CS; MA:T2,T3 / GBE: 0,3989; EF:CS; MA:T2 / GRC: 0,0325; EF:D; MA:T2 / IRL: 0,0067; EF:D; MA:T1 / ITA: 0,1777; EF:CR,D; MA:T2 / LUX: 0,0033; EF:D; MA:T1 / NLD: 0,0026; EF:D; MA:T1 / PRT: 0,0056; EF:CR,D; MA:T2 / SWE: 0,240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31; EF:CS; MA:T2 / BEL: 0,0054; EF:D,PS; MA:T1 / DEU: 0,7006; EF:CS; MA:CS / DNM: 0,0020; EF:D; MA:CR / ESP: 0,4328; EF:OTH; MA:T2 / FIN: 0,0061; EF:CS; MA:T3 / FRK: 0,4750; EF:CS; MA:T2,T3 / GBE: 0,0354; EF:D; MA:T2 / GRC: 0,0005; EF:D; MA:T2 / IRL: 0,0006; EF:D; MA:T1 / ITA: 0,5135; EF:CR,D; MA:T2 / LUX: 0,0005; EF:D; MA:T1 / NLD: 0,0063; EF:D; MA:T1 / PRT: 0,0400; EF:CR,D; MA:T2 / SWE: 0,0080;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328; EF:CS; MA:T2 / BEL: 0,0114; EF:D,PS; MA:T1 / DEU: 0,0801; EF:CS; MA:CS / DNM: 0,0187; EF:D; MA:CR / ESP: 0,1007; EF:D,OTH; MA:T2 / FIN: 0,0084; EF:CS; MA:T3 / FRK: 0,1309; EF:CS; MA:T2,T3 / GBE: 0,0973; EF:D; MA:T1 / GRC: 0,0058; EF:D; MA:T2 / IRL: 0,0183; EF:D; MA:T1 / ITA: 0,0469; EF:CR,D; MA:T2 / LUX: 0,0008; EF:D; MA:T1 / NLD: 0,0099; EF:D; MA:T1 / PRT: 0,0728; EF:CR,D; MA:T2 / SWE: 0,1044;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72; EF:CS; MA:T2 / BEL: 0,0100; EF:D,PS; MA:T1 / DEU: 0,1218; EF:CS; MA:CS / DNM: 0,0033; EF:D; MA:CR / ESP: 0,0036; EF:CR; MA:T2 / FIN: 0,0027; EF:CS; MA:T3 / FRK: 0,0075; EF:CS; MA:T2,T3 / GBE: 0,0062; EF:CS; MA:T2 / GRC: NO; EF:NA; MA:NA / IRL: NO; EF:NA; MA:NA / ITA: NO; EF:NA; MA:NA / LUX: 0,0020; EF:D; MA:T1 / NLD: NA,NO; EF:NA; MA:NA / PRT: 0,0001; EF:CR,D; MA:T2 / SWE: 0,0020;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6,10 / BEL: 280,67 / DEU: NO; EF:NA; MA:NA / DNM: 3,22 / ESP: 103,97 / FIN: 189,43 / FRK: 2987,90 / GBE: 750,95 / GRC: 4,45 / IRL: 21,83 / ITA: 1033,66 / LUX: IE; EF:NA; MA:NA / NLD: 5009,77 / PRT: 40,39 / SWE: 32,7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3</xdr:colOff>
                <xdr:row>34</xdr:row>
                <xdr:rowOff>9</xdr:rowOff>
              </xdr:to>
            </anchor>
          </commentPr>
        </mc:Choice>
        <mc:Fallback/>
      </mc:AlternateContent>
    </comment>
    <comment ref="B36" authorId="0">
      <text>
        <r>
          <rPr>
            <b val="true"/>
            <sz val="8"/>
            <color rgb="FF000000"/>
            <rFont val="Tahoma"/>
            <family val="2"/>
          </rPr>
          <t xml:space="preserve">AUT: NA; EF:NA; MA:NA / BEL: 99,94 / DEU: NO; EF:NA; MA:NA / DNM: 3,22 / ESP: NA; EF:NA; MA:NA / FIN: 189,43 / FRK: 996,83 / GBE: NA; EF:NA; MA:NA / GRC: 3,94 / IRL: NO; EF:NA; MA:NA / ITA: 90,79 / LUX: IE; EF:NA; MA:NA; COMM / NLD: 3939,14 / PRT: 38,87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28</xdr:colOff>
                <xdr:row>35</xdr:row>
                <xdr:rowOff>9</xdr:rowOff>
              </xdr:to>
            </anchor>
          </commentPr>
        </mc:Choice>
        <mc:Fallback/>
      </mc:AlternateContent>
    </comment>
    <comment ref="F35"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44</xdr:colOff>
                <xdr:row>34</xdr:row>
                <xdr:rowOff>9</xdr:rowOff>
              </xdr:to>
            </anchor>
          </commentPr>
        </mc:Choice>
        <mc:Fallback/>
      </mc:AlternateContent>
    </comment>
    <comment ref="F36" authorId="0">
      <text>
        <r>
          <rPr>
            <b val="true"/>
            <sz val="8"/>
            <color rgb="FF000000"/>
            <rFont val="Tahoma"/>
            <family val="2"/>
          </rPr>
          <t xml:space="preserve">AUT: NA; EF:NA; MA:NA / BEL: 107,08; EF:PS; MA:T1 / DEU: NO; EF:NA; MA:NA / DNM: 2,48; EF:OTH; MA:OTH / ESP: NA; EF:NA; MA:NA; COMM / FIN: IE; EF:NA; MA:NA; COMM / FRK: NA; EF:NA; MA:NA / GBE: NA; EF:NA; MA:NA / GRC: NA; EF:NA; MA:NA / IRL: NO; EF:NA; MA:NA / ITA: 52,77; EF:CS; MA:D / LUX: IE; EF:NA; MA:NA; COMM / NLD: IE; EF:NA; MA:NA; COMM / PRT: 26,76;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42</xdr:colOff>
                <xdr:row>35</xdr:row>
                <xdr:rowOff>9</xdr:rowOff>
              </xdr:to>
            </anchor>
          </commentPr>
        </mc:Choice>
        <mc:Fallback/>
      </mc:AlternateContent>
    </comment>
    <comment ref="F38"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44</xdr:colOff>
                <xdr:row>37</xdr:row>
                <xdr:rowOff>9</xdr:rowOff>
              </xdr:to>
            </anchor>
          </commentPr>
        </mc:Choice>
        <mc:Fallback/>
      </mc:AlternateContent>
    </comment>
    <comment ref="G11" authorId="0">
      <text>
        <r>
          <rPr>
            <b val="true"/>
            <sz val="8"/>
            <color rgb="FF000000"/>
            <rFont val="Tahoma"/>
            <family val="2"/>
          </rPr>
          <t xml:space="preserve">AUT: 101,64; EF:CS,D; MA:T2 / BEL: 72,55; EF:CS; MA:CS / DEU: 1047,00; EF:D,CS; MA:T2 / DNM: 46,93; EF:CS,D; MA:CS,T2 / ESP: 396,33; EF:D,CR,CS; MA:T2 / FIN: 71,66; EF:CS,D; MA:T2 / FRK: 404,87; EF:CS; MA:T2 / GBE: 1030,49; EF:CS; MA:T2 / GRC: 22,41; EF:CS,D; MA:T2 / IRL: 57,02; EF:CS,D; MA:T2 / ITA: 729,66; EF:CS; MA:T2 / LUX: 2,36; EF:D; MA:T2 / NLD: 316,30; EF:CS; MA:T2 / PRT: 86,38; EF:CS, D; MA:T2 / SWE: 105,43;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7,11; EF:D; MA:T2 / FIN: NO; EF:NA; MA:NA / FRK: 94,33; EF:CS; MA:T2 / GBE: NO; EF:NA; MA:NA / GRC: 90,79; EF:CS,D; MA:T2 / IRL: 13,34; EF:CS,D; MA:T2 / ITA: 115,30; EF:CS; MA:T2 / LUX: NO; EF:NA; MA:NA / NLD: NO; EF:NA; MA:NA / PRT: 52,22;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9</xdr:col>
                <xdr:colOff>50</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8,08; EF:D; MA:T2 / FIN: NO; EF:NA; MA:NA / FRK: NO; EF:NA; MA:NA / GBE: NO; EF:NA; MA:NA / GRC: 90,79;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9,04; EF:D; MA:T2 / FIN: NO; EF:NA; MA:NA / FRK: 94,33; EF:CS; MA:T2 / GBE: NO; EF:NA; MA:NA / GRC: IE; EF:NA; MA:NA; COMM / IRL: 13,34; EF:CS,D; MA:T2 / ITA: 115,30; EF:CS; MA:T2 / LUX: NO; EF:NA; MA:NA / NLD: NO; EF:NA; MA:NA / PRT: 52,22;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740; EF:CR,CS; MA:CS / FIN: 51,16; EF:CS,D; MA:T2 / FRK: NO; EF:NA; MA:NA / GBE: NA; EF:NA; MA:NA / GRC: 24,82; EF:CS,D; MA:T2 / IRL: NO; EF:NA; MA:NA / ITA: NA; EF:NA; MA:NA / LUX: NA; EF:NA; MA:NA / NLD: NA; EF:NA; MA:NA / PRT: 96,9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6</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6; EF:OTH; MA:T1 / ESP: IE; EF:NA; MA:NA; COMM / FIN: IE; EF:NA; MA:NA; COMM / FRK: 0,9892; EF:CS, PS; MA:T1 / GBE: IE; EF:NA; MA:NA; COMM / GRC: 0,0002; EF:CS; MA:D / IRL: NO; EF:NA; MA:NA / ITA: 0,0054; EF:CR; MA:D / LUX: IE; EF:NA; MA:NA; COMM / NLD: IE; EF:NA; MA:NA; COMM / PRT: 0,0020;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48</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278; EF:CR,CS; MA:CR / FIN: IE; EF:NA; MA:NA / FRK: NA; EF:NA; MA:NA / GBE: 0,1605; EF:CR,CS; MA:T2 / GRC: 0,0000; EF:CS; MA:D / IRL: 0,0000; EF:D; MA:T1 / ITA: 2,40; EF:CR,CS,D; MA:CS,D / LUX: IE; EF:NA; MA:NA / NLD: IE; EF:NA; MA:NA / PRT: 0,0001;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4</xdr:colOff>
                <xdr:row>37</xdr:row>
                <xdr:rowOff>9</xdr:rowOff>
              </xdr:to>
            </anchor>
          </commentPr>
        </mc:Choice>
        <mc:Fallback/>
      </mc:AlternateContent>
    </comment>
    <comment ref="H11" authorId="0">
      <text>
        <r>
          <rPr>
            <b val="true"/>
            <sz val="8"/>
            <color rgb="FF000000"/>
            <rFont val="Tahoma"/>
            <family val="2"/>
          </rPr>
          <t xml:space="preserve">AUT: 19,09 / BEL: 37,53 / DEU: 278,00; EF:D,CS; MA:T2 / DNM: 11,45 / ESP: 47,95; EF:D,CR,CS; MA:T2 / FIN: 21,49 / FRK: 228,69; EF:CS; MA:T2 / GBE: 1845,74 / GRC: 25,27 / IRL: 24,88 / ITA: 277,95 / LUX: 0,1350 / NLD: 62,51 / PRT: NO / SWE: 35,95;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4</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19</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5,44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15; EF:PS; MA:T1 / DEU: NO; EF:NA; MA:NA / DNM: 0,0007; EF:OTH; MA:T1 / ESP: IE; EF:NA; MA:NA; COMM / FIN: IE; EF:NA; MA:NA; COMM / FRK: 0,1160; EF:CS, PS; MA:T1 / GBE: IE; EF:NA; MA:NA; COMM / GRC: 0,0004; EF:CS; MA:D / IRL: NO; EF:NA; MA:NA / ITA: 0,0120; EF:CS; MA:D / LUX: IE; EF:NA; MA:NA; COMM / NLD: IE; EF:NA; MA:NA; COMM / PRT: 0,003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26; EF:PS; MA:T1 / DEU: NO; EF:NA; MA:NA / DNM: NO; EF:NA; MA:NA / ESP: 0,0313; EF:CR,CS; MA:CR / FIN: IE; EF:NA; MA:NA / FRK: 0,2209; EF:CS,PS; MA:T1,T2 / GBE: 0,1888; EF:D; MA:T2 / GRC: 0,0001; EF:CS; MA:D / IRL: 0,0022; EF:D; MA:T1 / ITA: 0,0722; EF:CS,D; MA:CS,D / LUX: IE; EF:NA; MA:NA / NLD: IE; EF:NA; MA:NA / PRT: 0,0002; EF:CR; MA:D / SWE: 0,0036;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7,14;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7,87; EF:CS,D; MA:D / FIN: 1,17; EF:CS; MA:D / FRK: 2,55; EF:CS; MA:T1 / GBE: 68,63; EF:D; MA:CS,T1 / GRC: 45,68; EF:CS,D; MA:CS,D / IRL: 0,2128; EF:D; MA:T1 / ITA: 60,32; EF:D; MA:D / LUX: NO; EF:NA; MA:NA / NLD: 0,3602; EF:CS; MA:T2 / PRT: 72,4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6,99; EF:D,CS; MA:D / FIN: 1,17; EF:CS; MA:D / FRK: 0,0150; EF:CS; MA:T1 / GBE: 68,63; EF:D; MA:CS,T1 / GRC: 6,41; EF:CS,D; MA:D / IRL: NO; EF:NA; MA:NA / ITA: 60,32; EF:D; MA:D / LUX: NO; EF:NA; MA:NA / NLD: 0,3602; EF:CS; MA:T2 / PRT: 72,4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20,88; EF:D,CS; MA:D / FIN: IE; EF:NA; MA:NA; COMM / FRK: 2,53; EF:CS; MA:T1 / GBE: IE; EF:NA; MA:NA; COMM / GRC: 39,26; EF:CS,D; MA:CS / IRL: 0,2128;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2,18; EF:CS,D; MA:D / BEL: 5,75; EF:CR,D; MA:CR,T1 / DEU: 6,96; EF:CS,D; MA:D / DNM: 3,49; EF:CS; MA:CS / ESP: 4,99; EF:CS,D; MA:D / FIN: 5,24; EF:CS,D; MA:D / FRK: 54,42; EF:CS; MA:T1 / GBE: 16,34; EF:CS; MA:CS / GRC: 29,49; EF:D; MA:D / IRL: 0,9035; EF:D; MA:T1 / ITA: 60,21; EF:D; MA:D / LUX: 0,1992; EF:CS; MA:T1 / NLD: 8,55; EF:CS; MA:T2 / PRT: 40,83;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37</xdr:colOff>
                <xdr:row>12</xdr:row>
                <xdr:rowOff>9</xdr:rowOff>
              </xdr:to>
            </anchor>
          </commentPr>
        </mc:Choice>
        <mc:Fallback/>
      </mc:AlternateContent>
    </comment>
    <comment ref="F14" authorId="0">
      <text>
        <r>
          <rPr>
            <b val="true"/>
            <sz val="8"/>
            <color rgb="FF000000"/>
            <rFont val="Tahoma"/>
            <family val="2"/>
          </rPr>
          <t xml:space="preserve">AUT: 2,18; EF:CS,D; MA:D / BEL: 5,75; EF:CR,D; MA:CR,T1 / DEU: 6,96; EF:D,CS; MA:D; COMM / DNM: 3,49; EF:CS; MA:CS / ESP: 2,70; EF:D,CS; MA:D / FIN: 5,24; EF:CS,D; MA:D / FRK: 52,66; EF:CS; MA:T1 / GBE: IE; EF:NA; MA:NA; COMM / GRC: 29,49; EF:D; MA:D / IRL: NO; EF:NA; MA:NA / ITA: 51,97; EF:D; MA:D / LUX: 0,1992; EF:CS; MA:T1 / NLD: 8,55; EF:CS; MA:T2 / PRT: 33,10;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5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2,29; EF:D,CS; MA:D / FIN: IE; EF:NA; MA:NA; COMM / FRK: 1,75 / GBE: 16,34; EF:CS; MA:CS / GRC: IE; EF:NA; MA:NA; COMM / IRL: 0,9035; EF:D; MA:T1 / ITA: 8,24; EF:D; MA:D / LUX: IE; EF:NA; MA:NA; COMM / NLD: IE; EF:NA; MA:NA; COMM / PRT: 7,73;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711; EF:CR; MA:D / FIN: NO; EF:NA; MA:NA / FRK: NO; EF:NA; MA:NA / GBE: NA; EF:NA; MA:NA / GRC: NO; EF:NA; MA:NA / IRL: NO; EF:NA; MA:NA / ITA: NA; EF:NA; MA:NA / LUX: NA; EF:NA; MA:NA / NLD: 1,8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711; EF:CR; MA:D / FIN: NO; EF:NA; MA:NA / FRK: NO; EF:NA; MA:NA / GBE: NA; EF:NA; MA:NA / GRC: NO; EF:NA; MA:NA / IRL: NO; EF:NA; MA:NA / ITA: NA; EF:NA; MA:NA / LUX: NA; EF:NA; MA:NA / NLD: 1,8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20,88 / FIN: 1,15 / FRK: NA; EF:NA; MA:NA / GBE: NA; EF:NA; MA:NA / GRC: NO; EF:NA; MA:NA / IRL: NO; EF:NA; MA:NA / ITA: NA,NO; EF:NA; MA:NA / LUX: NO; EF:NA; MA:NA / NLD: NA,NE; EF:NA; MA:NA / PRT: 0,1834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3</xdr:col>
                <xdr:colOff>25</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15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20,88; EF:D,CS; MA:D / FIN: IE; EF:NA; MA:NA; COMM / FRK: NA / GBE: NA; EF:NA; MA:NA / GRC: NO; EF:NA; MA:NA / IRL: NO; EF:NA; MA:NA / ITA: NA; EF:NA; MA:NA / LUX: NO; EF:NA; MA:NA / NLD: NE; EF:NA; MA:NA; COMM / PRT: 0,1834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45</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26,47 / ESP: 218,00 / FIN: 10,33 / FRK: NA; EF:NA; MA:NA / GBE: 71,82 / GRC: NO; EF:NA; MA:NA / IRL: NO; EF:NA; MA:NA / ITA: 199,25 / LUX: IE,NO; EF:NA; MA:NA / NLD: 43,25 / PRT: 0,3878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30</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26,47 / ESP: NO; EF:NA; MA:NA / FIN: 10,33 / FRK: NA / GBE: IE; EF:NA; MA:NA; COMM / GRC: NO; EF:NA; MA:NA / IRL: NO; EF:NA; MA:NA / ITA: NO; EF:NA; MA:NA / LUX: NO; EF:NA; MA:NA / NLD: 43,25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218,00; EF:D,CS; MA:D / FIN: IE; EF:NA; MA:NA; COMM / FRK: NA / GBE: 71,82 / GRC: NO; EF:NA; MA:NA; COMM / IRL: NO; EF:NA; MA:NA / ITA: 199,25 / LUX: IE; EF:NA; MA:NA; COMM / NLD: IE; EF:NA; MA:NA; COMM / PRT: 0,3878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29</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5929; EF:CS,D; MA:D / BEL: 0,9339; EF:D; MA:D / DEU: 7,42; EF:D,CS; MA:D / DNM: 0,1373; EF:CS; MA:CS / ESP: 3,65; EF:D; MA:D / FIN: 0,2683; EF:D; MA:CS,D / FRK: 3,57; EF:CS; MA:T1 / GBE: 4,00; EF:D; MA:T1 / GRC: 1,17; EF:D; MA:D / IRL: 0,4166; EF:D; MA:T1 / ITA: 5,83; EF:D; MA:D / LUX: IE; EF:NA; MA:NA; COMM / NLD: 0,5094; EF:D; MA:T2 / PRT: 1,15; EF:D; MA:D / SWE: 0,1189;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469; EF:CS; MA:CS / BEL: NA; EF:NA; MA:NA / DEU: 0,3377; EF:CS,D; MA:D; COMM / DNM: IE; EF:NA; MA:NA / ESP: NE; EF:NA; MA:NA / FIN: NE; EF:NA; MA:NA / FRK: 0,2566; EF:CS; MA:T1 / GBE: IE,NE; EF:NA; MA:NA / GRC: 0,0209; EF:CS; MA:CR / IRL: NA,NE; EF:NA; MA:NA / ITA: 0,2153; EF:CR; MA:D / LUX: 0,0001; EF:PS; MA:T1 / NLD: NE; EF:NA; MA:NA / PRT: 0,6553; EF:CR; MA:D / SWE: 0,0816;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1469; EF:CS; MA:CS / BEL: NA; EF:NA; MA:NA / DEU: 0,3377; EF:D,CS; MA:D; COMM / DNM: IE; EF:NA; MA:NA; COMM / ESP: NE; EF:NA; MA:NA; COMM / FIN: NE; EF:NA; MA:NA; COMM / FRK: 0,2566; EF:CS; MA:T1 / GBE: NE; EF:NA; MA:NA; COMM / GRC: 0,0209; EF:CS; MA:CR / IRL: NE; EF:NA; MA:NA; COMM / ITA: 0,2153; EF:CR; MA:D / LUX: 0,0001; EF:PS; MA:T1 / NLD: NE; EF:NA; MA:NA; COMM / PRT: 0,6553; EF:CR; MA:D / SWE: 0,0816;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5929; EF:CS,D; MA:D / BEL: 0,9339; EF:D; MA:D / DEU: 7,42; EF:CS,D; MA:D / DNM: 0,3129; EF:CS; MA:CS / ESP: 3,65; EF:D; MA:D / FIN: 0,2683; EF:D; MA:CS,D / FRK: 3,57; EF:CS; MA:T1 / GBE: 4,00; EF:D; MA:T1 / GRC: 1,17; EF:D; MA:D / IRL: 0,4166; EF:D; MA:T1 / ITA: 5,83; EF:D; MA:D / LUX: 0,0321; EF:D; MA:T1 / NLD: 1,42; EF:D; MA:T2 / PRT: 1,15; EF:D; MA:D / SWE: 0,4307;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756; EF:CS; MA:CS / ESP: NE; EF:NA; MA:NA; COMM / FIN: NE; EF:NA; MA:NA; COMM / FRK: NA; EF:NA; MA:NA / GBE: IE; EF:NA; MA:NA; COMM / GRC: NA; EF:NA; MA:NA / IRL: NE; EF:NA; MA:NA; COMM / ITA: IE; EF:NA; MA:NA; COMM / LUX: 0,0321; EF:D; MA:T1 / NLD: 0,9147; EF:D; MA:T2 / PRT: IE; EF:NA; MA:NA; COMM / SWE: 0,311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762; EF:D; MA:CS / FRK: NO; EF:NA; MA:NA / GBE: NA; EF:NA; MA:NA / GRC: NO; EF:NA; MA:NA / IRL: NO; EF:NA; MA:NA / ITA: NA; EF:NA; MA:NA / LUX: NA; EF:NA; MA:NA / NLD: 0,022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762; EF:D; MA:CS / FRK: NO; EF:NA; MA:NA / GBE: NA; EF:NA; MA:NA / GRC: NO; EF:NA; MA:NA / IRL: NO; EF:NA; MA:NA / ITA: NA; EF:NA; MA:NA / LUX: NA; EF:NA; MA:NA / NLD: 0,0225;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0</xdr:colOff>
                <xdr:row>11</xdr:row>
                <xdr:rowOff>9</xdr:rowOff>
              </xdr:to>
            </anchor>
          </commentPr>
        </mc:Choice>
        <mc:Fallback/>
      </mc:AlternateContent>
    </comment>
    <comment ref="E13"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9</xdr:col>
                <xdr:colOff>34</xdr:colOff>
                <xdr:row>12</xdr:row>
                <xdr:rowOff>9</xdr:rowOff>
              </xdr:to>
            </anchor>
          </commentPr>
        </mc:Choice>
        <mc:Fallback/>
      </mc:AlternateContent>
    </comment>
    <comment ref="E14"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8</xdr:col>
                <xdr:colOff>43</xdr:colOff>
                <xdr:row>13</xdr:row>
                <xdr:rowOff>9</xdr:rowOff>
              </xdr:to>
            </anchor>
          </commentPr>
        </mc:Choice>
        <mc:Fallback/>
      </mc:AlternateContent>
    </comment>
    <comment ref="E15"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36</xdr:colOff>
                <xdr:row>14</xdr:row>
                <xdr:rowOff>9</xdr:rowOff>
              </xdr:to>
            </anchor>
          </commentPr>
        </mc:Choice>
        <mc:Fallback/>
      </mc:AlternateContent>
    </comment>
    <comment ref="E16"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48</xdr:colOff>
                <xdr:row>15</xdr:row>
                <xdr:rowOff>9</xdr:rowOff>
              </xdr:to>
            </anchor>
          </commentPr>
        </mc:Choice>
        <mc:Fallback/>
      </mc:AlternateContent>
    </comment>
    <comment ref="E17"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44</xdr:colOff>
                <xdr:row>16</xdr:row>
                <xdr:rowOff>9</xdr:rowOff>
              </xdr:to>
            </anchor>
          </commentPr>
        </mc:Choice>
        <mc:Fallback/>
      </mc:AlternateContent>
    </comment>
    <comment ref="E18"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22</xdr:colOff>
                <xdr:row>17</xdr:row>
                <xdr:rowOff>9</xdr:rowOff>
              </xdr:to>
            </anchor>
          </commentPr>
        </mc:Choice>
        <mc:Fallback/>
      </mc:AlternateContent>
    </comment>
    <comment ref="E19"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39</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5</xdr:colOff>
                <xdr:row>20</xdr:row>
                <xdr:rowOff>9</xdr:rowOff>
              </xdr:to>
            </anchor>
          </commentPr>
        </mc:Choice>
        <mc:Fallback/>
      </mc:AlternateContent>
    </comment>
    <comment ref="E22"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22</xdr:colOff>
                <xdr:row>21</xdr:row>
                <xdr:rowOff>9</xdr:rowOff>
              </xdr:to>
            </anchor>
          </commentPr>
        </mc:Choice>
        <mc:Fallback/>
      </mc:AlternateContent>
    </comment>
    <comment ref="E23"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34</xdr:colOff>
                <xdr:row>22</xdr:row>
                <xdr:rowOff>9</xdr:rowOff>
              </xdr:to>
            </anchor>
          </commentPr>
        </mc:Choice>
        <mc:Fallback/>
      </mc:AlternateContent>
    </comment>
    <comment ref="F12"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34</xdr:colOff>
                <xdr:row>11</xdr:row>
                <xdr:rowOff>9</xdr:rowOff>
              </xdr:to>
            </anchor>
          </commentPr>
        </mc:Choice>
        <mc:Fallback/>
      </mc:AlternateContent>
    </comment>
    <comment ref="F13"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11</xdr:colOff>
                <xdr:row>12</xdr:row>
                <xdr:rowOff>9</xdr:rowOff>
              </xdr:to>
            </anchor>
          </commentPr>
        </mc:Choice>
        <mc:Fallback/>
      </mc:AlternateContent>
    </comment>
    <comment ref="F14"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0</xdr:col>
                <xdr:colOff>16</xdr:colOff>
                <xdr:row>13</xdr:row>
                <xdr:rowOff>9</xdr:rowOff>
              </xdr:to>
            </anchor>
          </commentPr>
        </mc:Choice>
        <mc:Fallback/>
      </mc:AlternateContent>
    </comment>
    <comment ref="F15"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4</xdr:colOff>
                <xdr:row>14</xdr:row>
                <xdr:rowOff>9</xdr:rowOff>
              </xdr:to>
            </anchor>
          </commentPr>
        </mc:Choice>
        <mc:Fallback/>
      </mc:AlternateContent>
    </comment>
    <comment ref="F16"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4</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8</xdr:col>
                <xdr:colOff>30</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23</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3</xdr:colOff>
                <xdr:row>20</xdr:row>
                <xdr:rowOff>9</xdr:rowOff>
              </xdr:to>
            </anchor>
          </commentPr>
        </mc:Choice>
        <mc:Fallback/>
      </mc:AlternateContent>
    </comment>
    <comment ref="F22"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57</xdr:colOff>
                <xdr:row>21</xdr:row>
                <xdr:rowOff>9</xdr:rowOff>
              </xdr:to>
            </anchor>
          </commentPr>
        </mc:Choice>
        <mc:Fallback/>
      </mc:AlternateContent>
    </comment>
    <comment ref="F23"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0</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2266,98; EF:CS; MA:CS / BEL: 2908,75 / DEU: 52743,89; EF:CS; MA:CS / DNM: 1304,21; EF:CS; MA:CS / ESP: C,NE,NO; EF:NA; MA:NA / FIN: 1239,88; EF:D; MA:T1a,T1b / FRK: 11748,05; MA:T1a / GBE: 51227,48; EF:CS; MA:CS,T2 / GRC: NE; EF:NA; MA:NA / IRL: 980,08; EF:CS; MA:T1a,T1b / ITA: 4688,20; EF:PS; MA:D / LUX: NE; EF:NA; MA:NA / NLD: 2452,30; EF:OTH; MA:T1a / PRT: 1643,34; EF:OTH; MA:T1a / SWE: 1395,49;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9</xdr:col>
                <xdr:colOff>36</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0</xdr:colOff>
                <xdr:row>22</xdr:row>
                <xdr:rowOff>9</xdr:rowOff>
              </xdr:to>
            </anchor>
          </commentPr>
        </mc:Choice>
        <mc:Fallback/>
      </mc:AlternateContent>
    </comment>
    <comment ref="H25" authorId="0">
      <text>
        <r>
          <rPr>
            <b val="true"/>
            <sz val="8"/>
            <color rgb="FF000000"/>
            <rFont val="Tahoma"/>
            <family val="2"/>
          </rPr>
          <t xml:space="preserve">AUT: NA; EF:NA; MA:NA / BEL: NO; EF:NA; MA:NA / DEU: 1211,75; EF:PS; MA:T3 / DNM: NO; EF:NA; MA:NA / ESP: 1170,65; EF:D,PS; MA:T1,T2 / FIN: NA,NO; EF:NA; MA:NA / FRK: 580,16; EF:PS; MA:CR,T2 / GBE: 2034,23; EF:PS; MA:T2 / GRC: 3194,57; EF:D; MA:T1 / IRL: NA,NO; EF:NA; MA:NA / ITA: 21,20;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9</xdr:col>
                <xdr:colOff>0</xdr:colOff>
                <xdr:row>24</xdr:row>
                <xdr:rowOff>9</xdr:rowOff>
              </xdr:to>
            </anchor>
          </commentPr>
        </mc:Choice>
        <mc:Fallback/>
      </mc:AlternateContent>
    </comment>
    <comment ref="H26" authorId="0">
      <text>
        <r>
          <rPr>
            <b val="true"/>
            <sz val="8"/>
            <color rgb="FF000000"/>
            <rFont val="Tahoma"/>
            <family val="2"/>
          </rPr>
          <t xml:space="preserve">AUT: 874,78; EF:CS; MA:CS / BEL: 1290,07; EF:CS,D,PS; MA:T1,T2 / DEU: 7508,19; EF:CS,D; MA:CS,T2 / DNM: 676,24; EF:CS; MA:CS / ESP: 3012,73; EF:D; MA:D,T1,T2 / FIN: 463,22; EF:D; MA:T1,T2 / FRK: 7567,14; EF:CS,PS; MA:CR,M,T2 / GBE: 8615,19; EF:CS; MA:T2,T3 / GRC: 805,72; EF:D; MA:CS,T2 / IRL: 309,24; EF:CS; MA:T1,T2,T3 / ITA: 3170,09; EF:CS,D,PS; MA:CS,T2 / LUX: 41,86; EF:CS; MA:CS / NLD: 873,40; EF:CS; MA:CS,T2 / PRT: 524,98; EF:CS,D; MA:RA,T2 / SWE: 665,82;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6</xdr:col>
                <xdr:colOff>52</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4</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301,96; EF:CS; MA:CS / BEL: NO; EF:NA; MA:NA / DEU: 1278,05; EF:CS; MA:CS / DNM: 13,62; EF:CS; MA:CS / ESP: NE,NO; EF:NA; MA:NA / FIN: 19,94; EF:D; MA:T1a,T1b / FRK: 3679,81; MA:T1a / GBE: 154,38; EF:CS; MA:CS / GRC: NE; EF:NA; MA:NA / IRL: 330,33; EF:CS; MA:T1a / ITA: 371,43; EF:PS; MA:D / LUX: NO; EF:NA; MA:NA / NLD: C,NE,NO; EF:NA; MA:NA / PRT: 10,35; EF:OTH; MA:T1a / SWE: 25,31;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39</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25</xdr:colOff>
                <xdr:row>22</xdr:row>
                <xdr:rowOff>9</xdr:rowOff>
              </xdr:to>
            </anchor>
          </commentPr>
        </mc:Choice>
        <mc:Fallback/>
      </mc:AlternateContent>
    </comment>
    <comment ref="J25" authorId="0">
      <text>
        <r>
          <rPr>
            <b val="true"/>
            <sz val="8"/>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24</xdr:colOff>
                <xdr:row>24</xdr:row>
                <xdr:rowOff>9</xdr:rowOff>
              </xdr:to>
            </anchor>
          </commentPr>
        </mc:Choice>
        <mc:Fallback/>
      </mc:AlternateContent>
    </comment>
    <comment ref="J26" authorId="0">
      <text>
        <r>
          <rPr>
            <b val="true"/>
            <sz val="8"/>
            <color rgb="FF000000"/>
            <rFont val="Tahoma"/>
            <family val="2"/>
          </rPr>
          <t xml:space="preserve">AUT: 83,46; EF:CS; MA:CS / BEL: NE,NO; EF:NA; MA:NA / DEU: 358,37; EF:CS,D; MA:CS,T2 / DNM: 22,17; EF:CS; MA:CS / ESP: 98,70; EF:D; MA:T1,T2 / FIN: 13,37; EF:D; MA:T1,T2 / FRK: 599,48; EF:CS; MA:CR,T2 / GBE: 110,78; EF:CS; MA:T1,T2,T3 / GRC: 13,23; EF:D; MA:T2 / IRL: 212,40; EF:CS; MA:T1a / ITA: 225,11; EF:PS; MA:CS / LUX: 0,0077; EF:CS; MA:CS / NLD: 119,70; EF:PS; MA:CS / PRT: 0,0516; EF:CS; MA:T1 / SWE: 13,22;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2</xdr:col>
                <xdr:colOff>53</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9</xdr:colOff>
                <xdr:row>22</xdr:row>
                <xdr:rowOff>9</xdr:rowOff>
              </xdr:to>
            </anchor>
          </commentPr>
        </mc:Choice>
        <mc:Fallback/>
      </mc:AlternateContent>
    </comment>
    <comment ref="K26" authorId="0">
      <text>
        <r>
          <rPr>
            <b val="true"/>
            <sz val="8"/>
            <color rgb="FF000000"/>
            <rFont val="Tahoma"/>
            <family val="2"/>
          </rPr>
          <t xml:space="preserve">AUT: 31,16; EF:CS; MA:CS / BEL: 7,83 / DEU: 213,79; EF:CS; MA:CS / DNM: 1,40; EF:CS; MA:CS / ESP: NE,NO; EF:NA; MA:NA / FIN: 5,54; EF:D; MA:T1a / FRK: 220,14; MA:T1a / GBE: 67,03; EF:CS,OTH; MA:T1,T2 / GRC: NA,NE; EF:NA; MA:NA / IRL: 5,24;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54</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0,3007; EF:D; MA:T1 / BEL: NO; EF:NA; MA:NA / DEU: 17,14; EF:D; MA:D / DNM: NO; EF:NA; MA:NA / ESP: NA; EF:NA; MA:NA / FIN: C,NO; EF:NA; MA:NA / FRK: 15,48; EF:CS,PS; MA:T2 / GBE: 35,44;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20</xdr:colOff>
                <xdr:row>22</xdr:row>
                <xdr:rowOff>9</xdr:rowOff>
              </xdr:to>
            </anchor>
          </commentPr>
        </mc:Choice>
        <mc:Fallback/>
      </mc:AlternateContent>
    </comment>
    <comment ref="L25" authorId="0">
      <text>
        <r>
          <rPr>
            <b val="true"/>
            <sz val="8"/>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43</xdr:colOff>
                <xdr:row>24</xdr:row>
                <xdr:rowOff>9</xdr:rowOff>
              </xdr:to>
            </anchor>
          </commentPr>
        </mc:Choice>
        <mc:Fallback/>
      </mc:AlternateContent>
    </comment>
    <comment ref="L26" authorId="0">
      <text>
        <r>
          <rPr>
            <b val="true"/>
            <sz val="8"/>
            <color rgb="FF000000"/>
            <rFont val="Tahoma"/>
            <family val="2"/>
          </rPr>
          <t xml:space="preserve">AUT: 26,60; EF:CS; MA:CS / BEL: 4,69; EF:CS,D; MA:T2 / DEU: 108,26; EF:CS,D; MA:CS,T2,T3 / DNM: 1,05; EF:CS; MA:CS / ESP: 8,67; EF:CS,D; MA:T2 / FIN: 2,42; EF:D; MA:T1,T2 / FRK: 32,25 / GBE: 27,70; EF:CS; MA:T3 / GRC: 0,1780; EF:CS; MA:CS / IRL: 2,83; EF:CR,CS; MA:T1,T1a / ITA: 14,21; EF:CS,PS; MA:CS,T3 / LUX: 0,1410; EF:CS; MA:CS / NLD: 10,41; EF:D,PS; MA:CS,T2,T3 / PRT: 0,4184; EF:CS; MA:T3 / SWE: 1,59;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5</xdr:col>
                <xdr:colOff>3</xdr:colOff>
                <xdr:row>25</xdr:row>
                <xdr:rowOff>9</xdr:rowOff>
              </xdr:to>
            </anchor>
          </commentPr>
        </mc:Choice>
        <mc:Fallback/>
      </mc:AlternateContent>
    </comment>
    <comment ref="M12" authorId="0">
      <text>
        <r>
          <rPr>
            <b val="true"/>
            <sz val="8"/>
            <color rgb="FF000000"/>
            <rFont val="Tahoma"/>
            <family val="2"/>
          </rPr>
          <t xml:space="preserve">AUT: 12,33 / BEL: 39,16 / DEU: 273,68 / DNM: 52,47 / ESP: 355,27 / FIN: 50,18 / FRK: 167,80 / GBE: 472,24 / GRC: 117,15 / IRL: 38,60 / ITA: 157,57 / LUX: NE,NO; EF:NA; MA:NA / NLD: 65,93 / PRT: 71,32 / SWE: 13,50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4</xdr:col>
                <xdr:colOff>27</xdr:colOff>
                <xdr:row>11</xdr:row>
                <xdr:rowOff>9</xdr:rowOff>
              </xdr:to>
            </anchor>
          </commentPr>
        </mc:Choice>
        <mc:Fallback/>
      </mc:AlternateContent>
    </comment>
    <comment ref="M13" authorId="0">
      <text>
        <r>
          <rPr>
            <b val="true"/>
            <sz val="8"/>
            <color rgb="FF000000"/>
            <rFont val="Tahoma"/>
            <family val="2"/>
          </rPr>
          <t xml:space="preserve">AUT: 29,63 / BEL: 65,97 / DEU: 77,39 / DNM: 25,54 / ESP: 249,67 / FIN: 42,70 / FRK: 202,36 / GBE: 271,51 / GRC: 24,64 / IRL: 14,64 / ITA: 181,90 / LUX: NE,NO; EF:NA; MA:NA / NLD: 56,11 / PRT: 49,96 / SWE: 30,19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1</xdr:colOff>
                <xdr:row>12</xdr:row>
                <xdr:rowOff>9</xdr:rowOff>
              </xdr:to>
            </anchor>
          </commentPr>
        </mc:Choice>
        <mc:Fallback/>
      </mc:AlternateContent>
    </comment>
    <comment ref="M14" authorId="0">
      <text>
        <r>
          <rPr>
            <b val="true"/>
            <sz val="8"/>
            <color rgb="FF000000"/>
            <rFont val="Tahoma"/>
            <family val="2"/>
          </rPr>
          <t xml:space="preserve">AUT: 144,12 / BEL: 151,28 / DEU: 1018,19 / DNM: 88,68 / ESP: 580,82 / FIN: 88,78 / FRK: 913,59 / GBE: 736,16 / GRC: 189,98 / IRL: 56,82 / ITA: 822,30 / LUX: NA,NE; EF:NA; MA:NA / NLD: 151,07 / PRT: 114,39 / SWE: 110,67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5</xdr:col>
                <xdr:colOff>13</xdr:colOff>
                <xdr:row>13</xdr:row>
                <xdr:rowOff>9</xdr:rowOff>
              </xdr:to>
            </anchor>
          </commentPr>
        </mc:Choice>
        <mc:Fallback/>
      </mc:AlternateContent>
    </comment>
    <comment ref="M15" authorId="0">
      <text>
        <r>
          <rPr>
            <b val="true"/>
            <sz val="8"/>
            <color rgb="FF000000"/>
            <rFont val="Tahoma"/>
            <family val="2"/>
          </rPr>
          <t xml:space="preserve">AUT: 27,53 / BEL: 32,23 / DEU: 162,85 / DNM: 33,76 / ESP: 161,88 / FIN: 23,40 / FRK: 272,25 / GBE: 153,37 / GRC: 48,71 / IRL: 17,04 / ITA: 171,71 / LUX: NE; EF:NA; MA:NA / NLD: 71,09 / PRT: 46,80 / SWE: 22,15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95 / BEL: 0,6206 / DEU: 9,61 / DNM: 0,4626 / ESP: IE,NA; EF:NA; MA:NA / FIN: 2,69 / FRK: NO; EF:NA; MA:NA / GBE: 21,57 / GRC: NA; EF:NA; MA:NA / IRL: NA,NO; EF:NA; MA:NA / ITA: 1,66 / LUX: IE; EF:NA; MA:NA / NLD: 6,77; EF:NA; MA:NA / PRT: NO; EF:NA; MA:NA / SWE: 1,74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0</xdr:col>
                <xdr:colOff>36</xdr:colOff>
                <xdr:row>15</xdr:row>
                <xdr:rowOff>9</xdr:rowOff>
              </xdr:to>
            </anchor>
          </commentPr>
        </mc:Choice>
        <mc:Fallback/>
      </mc:AlternateContent>
    </comment>
    <comment ref="M17" authorId="0">
      <text>
        <r>
          <rPr>
            <b val="true"/>
            <sz val="8"/>
            <color rgb="FF000000"/>
            <rFont val="Tahoma"/>
            <family val="2"/>
          </rPr>
          <t xml:space="preserve">AUT: IE,NA; EF:NA; MA:NA / BEL: 0,7405 / DEU: 7,27 / DNM: 0,2901 / ESP: 5,49 / FIN: 0,0304 / FRK: 4,16 / GBE: 3,75 / GRC: 0,5086 / IRL: NE,NO; EF:NA; MA:NA / ITA: 6,24 / LUX: NA,NE,NO; EF:NA; MA:NA / NLD: 0,4415 / PRT: 0,4080 / SWE: 0,2203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7</xdr:col>
                <xdr:colOff>31</xdr:colOff>
                <xdr:row>16</xdr:row>
                <xdr:rowOff>9</xdr:rowOff>
              </xdr:to>
            </anchor>
          </commentPr>
        </mc:Choice>
        <mc:Fallback/>
      </mc:AlternateContent>
    </comment>
    <comment ref="M18" authorId="0">
      <text>
        <r>
          <rPr>
            <b val="true"/>
            <sz val="8"/>
            <color rgb="FF000000"/>
            <rFont val="Tahoma"/>
            <family val="2"/>
          </rPr>
          <t xml:space="preserve">AUT: IE,NA; EF:NA; MA:NA / BEL: 0,7405 / DEU: NA,NO; EF:NA; MA:NA / DNM: NA,NO; EF:NA; MA:NA / ESP: 0,0657 / FIN: NO; EF:NA; MA:NA / FRK: NA,NO; EF:NA; MA:NA / GBE: 0,2658 / GRC: NA,NO; EF:NA; MA:NA / IRL: NO; EF:NA; MA:NA / ITA: NA; EF:NA; MA:NA / LUX: NO; EF:NA; MA:NA / NLD: IE,NA; EF:NA; MA:NA / PRT: NO; EF:NA; MA:NA / SWE: 0,0039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7,27 / DNM: 0,2901 / ESP: 5,43 / FIN: 0,0304 / FRK: 4,16 / GBE: 3,49 / GRC: 0,5086 / IRL: NE,NO; EF:NA; MA:NA / ITA: 6,24 / LUX: NA,NE,NO; EF:NA; MA:NA / NLD: 0,4415 / PRT: 0,4080 / SWE: 0,2165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38</xdr:col>
                <xdr:colOff>44</xdr:colOff>
                <xdr:row>18</xdr:row>
                <xdr:rowOff>9</xdr:rowOff>
              </xdr:to>
            </anchor>
          </commentPr>
        </mc:Choice>
        <mc:Fallback/>
      </mc:AlternateContent>
    </comment>
    <comment ref="M21" authorId="0">
      <text>
        <r>
          <rPr>
            <b val="true"/>
            <sz val="8"/>
            <color rgb="FF000000"/>
            <rFont val="Tahoma"/>
            <family val="2"/>
          </rPr>
          <t xml:space="preserve">AUT: NA; EF:NA; MA:NA / BEL: NA,NO; EF:NA; MA:NA / DEU: 48,66 / DNM: IE,NA; EF:NA; MA:NA / ESP: NA; EF:NA; MA:NA / FIN: 0,0118 / FRK: NA; EF:NA; MA:NA / GBE: NE; EF:NA; MA:NA / GRC: NE; EF:NA; MA:NA / IRL: NE,NO; EF:NA; MA:NA / ITA: NA; EF:NA; MA:NA / LUX: NE,NO; EF:NA; MA:NA / NLD: 0,7322 / PRT: 0,0511 / SWE: 2,19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14</xdr:colOff>
                <xdr:row>20</xdr:row>
                <xdr:rowOff>9</xdr:rowOff>
              </xdr:to>
            </anchor>
          </commentPr>
        </mc:Choice>
        <mc:Fallback/>
      </mc:AlternateContent>
    </comment>
    <comment ref="M22" authorId="0">
      <text>
        <r>
          <rPr>
            <b val="true"/>
            <sz val="8"/>
            <color rgb="FF000000"/>
            <rFont val="Tahoma"/>
            <family val="2"/>
          </rPr>
          <t xml:space="preserve">AUT: 0,6646 / BEL: 5,04 / DEU: 23,27 / DNM: 0,4190 / ESP: 2,60 / FIN: 0,6056 / FRK: 8,07 / GBE: 1,14 / GRC: 0,6853 / IRL: 0,1870 / ITA: 3,07 / LUX: NA,NO; EF:NA; MA:NA; COMM / NLD: 1,22 / PRT: 0,5185 / SWE: 0,7448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34</xdr:col>
                <xdr:colOff>36</xdr:colOff>
                <xdr:row>21</xdr:row>
                <xdr:rowOff>9</xdr:rowOff>
              </xdr:to>
            </anchor>
          </commentPr>
        </mc:Choice>
        <mc:Fallback/>
      </mc:AlternateContent>
    </comment>
    <comment ref="M23" authorId="0">
      <text>
        <r>
          <rPr>
            <b val="true"/>
            <sz val="8"/>
            <color rgb="FF000000"/>
            <rFont val="Tahoma"/>
            <family val="2"/>
          </rPr>
          <t xml:space="preserve">AUT: 0,0911 / BEL: 0,8143; EF:PS; MA:CS,D,T3 / DEU: 31,17 / DNM: NO; EF:NA; MA:NA / ESP: 3,42 / FIN: 0,1825 / FRK: 1,94 / GBE: 1,34 / GRC: 0,4031 / IRL: NO; EF:NA; MA:NA / ITA: 2,78 / LUX: 0,9300 / NLD: 0,0000; EF:NA; MA:NA / PRT: 0,2489; EF:NA; MA:NA / SWE: 1,41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9</xdr:col>
                <xdr:colOff>54</xdr:colOff>
                <xdr:row>22</xdr:row>
                <xdr:rowOff>9</xdr:rowOff>
              </xdr:to>
            </anchor>
          </commentPr>
        </mc:Choice>
        <mc:Fallback/>
      </mc:AlternateContent>
    </comment>
    <comment ref="M24" authorId="0">
      <text>
        <r>
          <rPr>
            <b val="true"/>
            <sz val="8"/>
            <color rgb="FF000000"/>
            <rFont val="Tahoma"/>
            <family val="2"/>
          </rPr>
          <t xml:space="preserve">AUT: 0,8784 / BEL: 0,0209 / DEU: 0,5335 / DNM: NE / ESP: 2,02; EF:CR; MA:CR / FIN: 0,2214 / FRK: NA / GBE: NE / GRC: 0,0379 / IRL: NE / ITA: 0,1898 / LUX: NE / NLD: NO / PRT: 3,56 / SWE: 10,31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51</xdr:colOff>
                <xdr:row>23</xdr:row>
                <xdr:rowOff>9</xdr:rowOff>
              </xdr:to>
            </anchor>
          </commentPr>
        </mc:Choice>
        <mc:Fallback/>
      </mc:AlternateContent>
    </comment>
    <comment ref="N12" authorId="0">
      <text>
        <r>
          <rPr>
            <b val="true"/>
            <sz val="8"/>
            <color rgb="FF000000"/>
            <rFont val="Tahoma"/>
            <family val="2"/>
          </rPr>
          <t xml:space="preserve">AUT: 3,25 / BEL: 29,29 / DEU: 128,35 / DNM: 11,17 / ESP: 23,48 / FIN: 14,58 / FRK: 39,73 / GBE: 93,32 / GRC: 46,22 / IRL: 6,43 / ITA: 53,90 / LUX: NE,NO; EF:NA; MA:NA / NLD: 22,67 / PRT: 4,02 / SWE: 26,56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5</xdr:col>
                <xdr:colOff>1</xdr:colOff>
                <xdr:row>11</xdr:row>
                <xdr:rowOff>9</xdr:rowOff>
              </xdr:to>
            </anchor>
          </commentPr>
        </mc:Choice>
        <mc:Fallback/>
      </mc:AlternateContent>
    </comment>
    <comment ref="N13" authorId="0">
      <text>
        <r>
          <rPr>
            <b val="true"/>
            <sz val="8"/>
            <color rgb="FF000000"/>
            <rFont val="Tahoma"/>
            <family val="2"/>
          </rPr>
          <t xml:space="preserve">AUT: 151,96 / BEL: 428,51 / DEU: 148,37 / DNM: 20,56 / ESP: 245,38 / FIN: 41,65 / FRK: 787,33 / GBE: 658,50 / GRC: 11,33 / IRL: 10,40 / ITA: 299,64 / LUX: NE,NO; EF:NA; MA:NA / NLD: 168,59 / PRT: 29,32 / SWE: 32,06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7</xdr:colOff>
                <xdr:row>12</xdr:row>
                <xdr:rowOff>9</xdr:rowOff>
              </xdr:to>
            </anchor>
          </commentPr>
        </mc:Choice>
        <mc:Fallback/>
      </mc:AlternateContent>
    </comment>
    <comment ref="N14" authorId="0">
      <text>
        <r>
          <rPr>
            <b val="true"/>
            <sz val="8"/>
            <color rgb="FF000000"/>
            <rFont val="Tahoma"/>
            <family val="2"/>
          </rPr>
          <t xml:space="preserve">AUT: 354,46 / BEL: 358,63 / DEU: 2102,42 / DNM: 252,27 / ESP: 893,34 / FIN: 394,07 / FRK: 2265,79 / GBE: 3144,27 / GRC: 598,70 / IRL: 161,54 / ITA: 2866,56 / LUX: NA,NE; EF:NA; MA:NA / NLD: 395,51 / PRT: 306,18 / SWE: 461,58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0</xdr:colOff>
                <xdr:row>13</xdr:row>
                <xdr:rowOff>9</xdr:rowOff>
              </xdr:to>
            </anchor>
          </commentPr>
        </mc:Choice>
        <mc:Fallback/>
      </mc:AlternateContent>
    </comment>
    <comment ref="N15" authorId="0">
      <text>
        <r>
          <rPr>
            <b val="true"/>
            <sz val="8"/>
            <color rgb="FF000000"/>
            <rFont val="Tahoma"/>
            <family val="2"/>
          </rPr>
          <t xml:space="preserve">AUT: 340,61 / BEL: 72,54 / DEU: 992,82 / DNM: 172,93 / ESP: 532,79 / FIN: 124,60 / FRK: 1759,71 / GBE: 562,27 / GRC: 146,98 / IRL: 42,65 / ITA: 564,19 / LUX: NE; EF:NA; MA:NA / NLD: 62,20 / PRT: 218,29 / SWE: 193,82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25</xdr:colOff>
                <xdr:row>14</xdr:row>
                <xdr:rowOff>9</xdr:rowOff>
              </xdr:to>
            </anchor>
          </commentPr>
        </mc:Choice>
        <mc:Fallback/>
      </mc:AlternateContent>
    </comment>
    <comment ref="N16" authorId="0">
      <text>
        <r>
          <rPr>
            <b val="true"/>
            <sz val="8"/>
            <color rgb="FF000000"/>
            <rFont val="Tahoma"/>
            <family val="2"/>
          </rPr>
          <t xml:space="preserve">AUT: 0,2583 / BEL: 4,12 / DEU: 35,39 / DNM: 0,3113 / ESP: IE,NA; EF:NA; MA:NA / FIN: 2,30 / FRK: NO; EF:NA; MA:NA / GBE: 7,74 / GRC: NA; EF:NA; MA:NA / IRL: NA,NO; EF:NA; MA:NA / ITA: 33,94 / LUX: IE; EF:NA; MA:NA / NLD: IE,NA; EF:NA; MA:NA / PRT: NO; EF:NA; MA:NA / SWE: 1,12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6</xdr:colOff>
                <xdr:row>15</xdr:row>
                <xdr:rowOff>9</xdr:rowOff>
              </xdr:to>
            </anchor>
          </commentPr>
        </mc:Choice>
        <mc:Fallback/>
      </mc:AlternateContent>
    </comment>
    <comment ref="N17" authorId="0">
      <text>
        <r>
          <rPr>
            <b val="true"/>
            <sz val="8"/>
            <color rgb="FF000000"/>
            <rFont val="Tahoma"/>
            <family val="2"/>
          </rPr>
          <t xml:space="preserve">AUT: IE,NA; EF:NA; MA:NA / BEL: 1,27 / DEU: 1,73 / DNM: 0,3070 / ESP: 3,00 / FIN: 0,0150 / FRK: 19,36 / GBE: 20,76 / GRC: 0,2713 / IRL: NE,NO; EF:NA; MA:NA / ITA: 1,58 / LUX: NA,NE,NO; EF:NA; MA:NA / NLD: 0,4443 / PRT: 0,7657 / SWE: 0,0400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8</xdr:col>
                <xdr:colOff>5</xdr:colOff>
                <xdr:row>16</xdr:row>
                <xdr:rowOff>9</xdr:rowOff>
              </xdr:to>
            </anchor>
          </commentPr>
        </mc:Choice>
        <mc:Fallback/>
      </mc:AlternateContent>
    </comment>
    <comment ref="N18" authorId="0">
      <text>
        <r>
          <rPr>
            <b val="true"/>
            <sz val="8"/>
            <color rgb="FF000000"/>
            <rFont val="Tahoma"/>
            <family val="2"/>
          </rPr>
          <t xml:space="preserve">AUT: IE,NA; EF:NA; MA:NA / BEL: 1,27 / DEU: 0,1084 / DNM: NA,NO; EF:NA; MA:NA / ESP: 2,09 / FIN: NO; EF:NA; MA:NA / FRK: 2,65 / GBE: 8,16 / GRC: NA,NO; EF:NA; MA:NA / IRL: NO; EF:NA; MA:NA / ITA: NA; EF:NA; MA:NA / LUX: NO; EF:NA; MA:NA / NLD: IE,NA; EF:NA; MA:NA / PRT: NO; EF:NA; MA:NA / SWE: 0,001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44</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62 / DNM: 0,3070 / ESP: 0,9121 / FIN: 0,0150 / FRK: 16,72 / GBE: 12,60 / GRC: 0,2713 / IRL: NE,NO; EF:NA; MA:NA / ITA: 1,58 / LUX: NA,NE,NO; EF:NA; MA:NA / NLD: 0,4443 / PRT: 0,7657 / SWE: 0,0387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40</xdr:col>
                <xdr:colOff>4</xdr:colOff>
                <xdr:row>18</xdr:row>
                <xdr:rowOff>9</xdr:rowOff>
              </xdr:to>
            </anchor>
          </commentPr>
        </mc:Choice>
        <mc:Fallback/>
      </mc:AlternateContent>
    </comment>
    <comment ref="N21" authorId="0">
      <text>
        <r>
          <rPr>
            <b val="true"/>
            <sz val="8"/>
            <color rgb="FF000000"/>
            <rFont val="Tahoma"/>
            <family val="2"/>
          </rPr>
          <t xml:space="preserve">AUT: 9,78 / BEL: NA,NE,NO; EF:NA; MA:NA / DEU: IE,NA; EF:NA; MA:NA / DNM: 0,1976 / ESP: 0,0025 / FIN: NO; EF:NA; MA:NA / FRK: NA; EF:NA; MA:NA / GBE: 2,53 / GRC: 0,0171 / IRL: NE,NO; EF:NA; MA:NA / ITA: 16,10 / LUX: NE,NO; EF:NA; MA:NA / NLD: 1,50 / PRT: 0,2276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3</xdr:col>
                <xdr:colOff>26</xdr:colOff>
                <xdr:row>20</xdr:row>
                <xdr:rowOff>9</xdr:rowOff>
              </xdr:to>
            </anchor>
          </commentPr>
        </mc:Choice>
        <mc:Fallback/>
      </mc:AlternateContent>
    </comment>
    <comment ref="N22" authorId="0">
      <text>
        <r>
          <rPr>
            <b val="true"/>
            <sz val="8"/>
            <color rgb="FF000000"/>
            <rFont val="Tahoma"/>
            <family val="2"/>
          </rPr>
          <t xml:space="preserve">AUT: 11,10 / BEL: 0,7909 / DEU: 0,8973 / DNM: NA,NO; EF:NA; MA:NA / ESP: 7,90 / FIN: NO; EF:NA; MA:NA / FRK: 9,14 / GBE: 41,94 / GRC: 0,0006 / IRL: NA,NO; EF:NA; MA:NA / ITA: 11,09 / LUX: NA,NO; EF:NA; MA:NA; COMM / NLD: 2,15; EF:NA; MA:NA / PRT: 39,06 / SWE: 0,2440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30</xdr:colOff>
                <xdr:row>21</xdr:row>
                <xdr:rowOff>9</xdr:rowOff>
              </xdr:to>
            </anchor>
          </commentPr>
        </mc:Choice>
        <mc:Fallback/>
      </mc:AlternateContent>
    </comment>
    <comment ref="N23" authorId="0">
      <text>
        <r>
          <rPr>
            <b val="true"/>
            <sz val="8"/>
            <color rgb="FF000000"/>
            <rFont val="Tahoma"/>
            <family val="2"/>
          </rPr>
          <t xml:space="preserve">AUT: 2,35 / BEL: 84,56; EF:PS; MA:CS,D,T3 / DEU: 946,41 / DNM: NO; EF:NA; MA:NA / ESP: 363,46 / FIN: IE,NO; EF:NA; MA:NA / FRK: 1021,03 / GBE: 180,89 / GRC: 22,80 / IRL: NO; EF:NA; MA:NA / ITA: 93,75 / LUX: 6,97 / NLD: 83,24 / PRT: 0,6180 / SWE: 9,79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39</xdr:col>
                <xdr:colOff>8</xdr:colOff>
                <xdr:row>22</xdr:row>
                <xdr:rowOff>9</xdr:rowOff>
              </xdr:to>
            </anchor>
          </commentPr>
        </mc:Choice>
        <mc:Fallback/>
      </mc:AlternateContent>
    </comment>
    <comment ref="N24" authorId="0">
      <text>
        <r>
          <rPr>
            <b val="true"/>
            <sz val="8"/>
            <color rgb="FF000000"/>
            <rFont val="Tahoma"/>
            <family val="2"/>
          </rPr>
          <t xml:space="preserve">AUT: 0,6373 / BEL: 0,0196 / DEU: IE; COMM / DNM: NE / ESP: 0,0020; EF:CR; MA:CR / FIN: NO / FRK: NA / GBE: NE / GRC: 0,1415 / IRL: NE / ITA: NA / LUX: NE / NLD: NO / PRT: NO / SWE: 14,03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2</xdr:col>
                <xdr:colOff>55</xdr:colOff>
                <xdr:row>23</xdr:row>
                <xdr:rowOff>9</xdr:rowOff>
              </xdr:to>
            </anchor>
          </commentPr>
        </mc:Choice>
        <mc:Fallback/>
      </mc:AlternateContent>
    </comment>
    <comment ref="O12" authorId="0">
      <text>
        <r>
          <rPr>
            <b val="true"/>
            <sz val="8"/>
            <color rgb="FF000000"/>
            <rFont val="Tahoma"/>
            <family val="2"/>
          </rPr>
          <t xml:space="preserve">AUT: 0,4727 / BEL: 2,16 / DEU: 8,87 / DNM: 3,54 / ESP: 9,65 / FIN: 0,9179 / FRK: 6,36 / GBE: 8,26 / GRC: 5,90 / IRL: 0,3819 / ITA: 5,70 / LUX: NE,NO; EF:NA; MA:NA / NLD: 2,17 / PRT: 0,9508 / SWE: 2,63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4</xdr:colOff>
                <xdr:row>11</xdr:row>
                <xdr:rowOff>9</xdr:rowOff>
              </xdr:to>
            </anchor>
          </commentPr>
        </mc:Choice>
        <mc:Fallback/>
      </mc:AlternateContent>
    </comment>
    <comment ref="O13" authorId="0">
      <text>
        <r>
          <rPr>
            <b val="true"/>
            <sz val="8"/>
            <color rgb="FF000000"/>
            <rFont val="Tahoma"/>
            <family val="2"/>
          </rPr>
          <t xml:space="preserve">AUT: 1,68 / BEL: 4,86 / DEU: 3,10 / DNM: 2,30 / ESP: 20,58 / FIN: 2,42 / FRK: 20,44 / GBE: 30,15 / GRC: 5,53 / IRL: 0,5317 / ITA: 13,31 / LUX: NE,NO; EF:NA; MA:NA / NLD: 9,77 / PRT: 7,54 / SWE: 3,29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18</xdr:colOff>
                <xdr:row>12</xdr:row>
                <xdr:rowOff>9</xdr:rowOff>
              </xdr:to>
            </anchor>
          </commentPr>
        </mc:Choice>
        <mc:Fallback/>
      </mc:AlternateContent>
    </comment>
    <comment ref="O14" authorId="0">
      <text>
        <r>
          <rPr>
            <b val="true"/>
            <sz val="8"/>
            <color rgb="FF000000"/>
            <rFont val="Tahoma"/>
            <family val="2"/>
          </rPr>
          <t xml:space="preserve">AUT: 32,05 / BEL: 49,72 / DEU: 272,69 / DNM: 38,46 / ESP: 164,78 / FIN: 62,74 / FRK: 504,66 / GBE: 301,17 / GRC: 99,24 / IRL: 23,95 / ITA: 630,08 / LUX: NA,NE; EF:NA; MA:NA / NLD: 51,56 / PRT: 72,14 / SWE: 78,58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6</xdr:col>
                <xdr:colOff>26</xdr:colOff>
                <xdr:row>13</xdr:row>
                <xdr:rowOff>9</xdr:rowOff>
              </xdr:to>
            </anchor>
          </commentPr>
        </mc:Choice>
        <mc:Fallback/>
      </mc:AlternateContent>
    </comment>
    <comment ref="O15" authorId="0">
      <text>
        <r>
          <rPr>
            <b val="true"/>
            <sz val="8"/>
            <color rgb="FF000000"/>
            <rFont val="Tahoma"/>
            <family val="2"/>
          </rPr>
          <t xml:space="preserve">AUT: 40,03 / BEL: 8,38 / DEU: 71,07 / DNM: 20,98 / ESP: 51,52 / FIN: 33,38 / FRK: 344,93 / GBE: 46,90 / GRC: 14,34 / IRL: 5,80 / ITA: 95,43 / LUX: NE; EF:NA; MA:NA / NLD: 15,20 / PRT: 20,68 / SWE: 25,82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5</xdr:col>
                <xdr:colOff>53</xdr:colOff>
                <xdr:row>14</xdr:row>
                <xdr:rowOff>9</xdr:rowOff>
              </xdr:to>
            </anchor>
          </commentPr>
        </mc:Choice>
        <mc:Fallback/>
      </mc:AlternateContent>
    </comment>
    <comment ref="O16" authorId="0">
      <text>
        <r>
          <rPr>
            <b val="true"/>
            <sz val="8"/>
            <color rgb="FF000000"/>
            <rFont val="Tahoma"/>
            <family val="2"/>
          </rPr>
          <t xml:space="preserve">AUT: 0,0152 / BEL: 0,1646 / DEU: 3,94 / DNM: 0,0450 / ESP: IE,NA; EF:NA; MA:NA / FIN: 0,2142 / FRK: NO; EF:NA; MA:NA / GBE: 1,27 / GRC: NA; EF:NA; MA:NA / IRL: NA,NO; EF:NA; MA:NA / ITA: 1,12 / LUX: IE; EF:NA; MA:NA / NLD: IE,NA; EF:NA; MA:NA / PRT: NO; EF:NA; MA:NA / SWE: 0,1749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3,54 / BEL: 20,49 / DEU: 106,12 / DNM: 17,10 / ESP: 54,34 / FIN: 16,60 / FRK: 49,50 / GBE: 332,12 / GRC: 29,21 / IRL: 6,82 / ITA: 84,07 / LUX: NA,NE,NO; EF:NA; MA:NA / NLD: 19,52 / PRT: 21,43 / SWE: 15,45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37</xdr:colOff>
                <xdr:row>16</xdr:row>
                <xdr:rowOff>9</xdr:rowOff>
              </xdr:to>
            </anchor>
          </commentPr>
        </mc:Choice>
        <mc:Fallback/>
      </mc:AlternateContent>
    </comment>
    <comment ref="O18" authorId="0">
      <text>
        <r>
          <rPr>
            <b val="true"/>
            <sz val="8"/>
            <color rgb="FF000000"/>
            <rFont val="Tahoma"/>
            <family val="2"/>
          </rPr>
          <t xml:space="preserve">AUT: 0,2824; EF:NA; MA:NA / BEL: 1,60 / DEU: 0,6937 / DNM: NA,NO; EF:NA; MA:NA / ESP: 0,4072 / FIN: NO; EF:NA; MA:NA / FRK: 0,6615 / GBE: 0,3838 / GRC: NA,NO; EF:NA; MA:NA / IRL: NO; EF:NA; MA:NA / ITA: 2,52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26</xdr:colOff>
                <xdr:row>17</xdr:row>
                <xdr:rowOff>9</xdr:rowOff>
              </xdr:to>
            </anchor>
          </commentPr>
        </mc:Choice>
        <mc:Fallback/>
      </mc:AlternateContent>
    </comment>
    <comment ref="O19" authorId="0">
      <text>
        <r>
          <rPr>
            <b val="true"/>
            <sz val="8"/>
            <color rgb="FF000000"/>
            <rFont val="Tahoma"/>
            <family val="2"/>
          </rPr>
          <t xml:space="preserve">AUT: 3,26 / BEL: 18,88 / DEU: 105,43; EF:D,CS; MA:T1 / DNM: 17,10 / ESP: 53,93 / FIN: 16,60 / FRK: 48,84 / GBE: 331,73 / GRC: 29,21 / IRL: 6,82 / ITA: 81,55 / LUX: NA,NE,NO; EF:NA; MA:NA / NLD: 19,52 / PRT: 21,43 / SWE: 15,45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11</xdr:colOff>
                <xdr:row>18</xdr:row>
                <xdr:rowOff>9</xdr:rowOff>
              </xdr:to>
            </anchor>
          </commentPr>
        </mc:Choice>
        <mc:Fallback/>
      </mc:AlternateContent>
    </comment>
    <comment ref="O21" authorId="0">
      <text>
        <r>
          <rPr>
            <b val="true"/>
            <sz val="8"/>
            <color rgb="FF000000"/>
            <rFont val="Tahoma"/>
            <family val="2"/>
          </rPr>
          <t xml:space="preserve">AUT: IE,NA; EF:NA; MA:NA / BEL: 1,87 / DEU: 4,33 / DNM: 0,5446 / ESP: 0,0090 / FIN: 1,10 / FRK: 0,7621 / GBE: 9,60 / GRC: 49,77 / IRL: NE,NO; EF:NA; MA:NA / ITA: 10,88 / LUX: NE,NO; EF:NA; MA:NA / NLD: 0,5222 / PRT: 9,07 / SWE: 1,0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50</xdr:colOff>
                <xdr:row>20</xdr:row>
                <xdr:rowOff>9</xdr:rowOff>
              </xdr:to>
            </anchor>
          </commentPr>
        </mc:Choice>
        <mc:Fallback/>
      </mc:AlternateContent>
    </comment>
    <comment ref="O22" authorId="0">
      <text>
        <r>
          <rPr>
            <b val="true"/>
            <sz val="8"/>
            <color rgb="FF000000"/>
            <rFont val="Tahoma"/>
            <family val="2"/>
          </rPr>
          <t xml:space="preserve">AUT: 1,39 / BEL: 16,90 / DEU: 5,10 / DNM: 0,0447 / ESP: 15,47 / FIN: 3,78 / FRK: 38,04 / GBE: 56,82 / GRC: 0,8820 / IRL: NA,NO; EF:NA; MA:NA / ITA: 5,40 / LUX: NA,NO; EF:NA; MA:NA; COMM / NLD: 8,75 / PRT: 11,58 / SWE: 3,70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7</xdr:col>
                <xdr:colOff>31</xdr:colOff>
                <xdr:row>21</xdr:row>
                <xdr:rowOff>9</xdr:rowOff>
              </xdr:to>
            </anchor>
          </commentPr>
        </mc:Choice>
        <mc:Fallback/>
      </mc:AlternateContent>
    </comment>
    <comment ref="O23" authorId="0">
      <text>
        <r>
          <rPr>
            <b val="true"/>
            <sz val="8"/>
            <color rgb="FF000000"/>
            <rFont val="Tahoma"/>
            <family val="2"/>
          </rPr>
          <t xml:space="preserve">AUT: 0,4096 / BEL: 1,63; EF:PS; MA:CS,D,T3 / DEU: 5,00 / DNM: NO; EF:NA; MA:NA / ESP: 2,19 / FIN: 1,18 / FRK: 2,32 / GBE: 1,36 / GRC: 0,0846 / IRL: NO; EF:NA; MA:NA / ITA: 3,16 / LUX: 0,5500 / NLD: 1,93 / PRT: 0,0699; EF:NA; MA:NA / SWE: 0,1552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0</xdr:col>
                <xdr:colOff>0</xdr:colOff>
                <xdr:row>22</xdr:row>
                <xdr:rowOff>9</xdr:rowOff>
              </xdr:to>
            </anchor>
          </commentPr>
        </mc:Choice>
        <mc:Fallback/>
      </mc:AlternateContent>
    </comment>
    <comment ref="O24" authorId="0">
      <text>
        <r>
          <rPr>
            <b val="true"/>
            <sz val="8"/>
            <color rgb="FF000000"/>
            <rFont val="Tahoma"/>
            <family val="2"/>
          </rPr>
          <t xml:space="preserve">AUT: 2,78 / BEL: 3,12 / DEU: 19,67 / DNM: 5,28 / ESP: 47,78; EF:CR; MA:CR / FIN: 5,09 / FRK: 30,01 / GBE: 79,81 / GRC: 0,6816 / IRL: NE / ITA: 30,94 / LUX: 0,2500 / NLD: 5,02 / PRT: 18,74 / SWE: 10,6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7,66 / BEL: 54,52 / DEU: 294,89 / DNM: 10,96 / ESP: 1175,39 / FIN: 42,29 / FRK: 214,42 / GBE: 752,86 / GRC: 383,49 / IRL: 62,34 / ITA: 373,34 / LUX: NE,NO; EF:NA; MA:NA / NLD: 44,38 / PRT: 186,01 / SWE: 9,54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9</xdr:colOff>
                <xdr:row>11</xdr:row>
                <xdr:rowOff>9</xdr:rowOff>
              </xdr:to>
            </anchor>
          </commentPr>
        </mc:Choice>
        <mc:Fallback/>
      </mc:AlternateContent>
    </comment>
    <comment ref="P13" authorId="0">
      <text>
        <r>
          <rPr>
            <b val="true"/>
            <sz val="8"/>
            <color rgb="FF000000"/>
            <rFont val="Tahoma"/>
            <family val="2"/>
          </rPr>
          <t xml:space="preserve">AUT: 9,65 / BEL: 45,76 / DEU: 53,82 / DNM: 6,72 / ESP: 237,20 / FIN: 18,96 / FRK: 150,20 / GBE: 125,67 / GRC: 69,30 / IRL: 21,77 / ITA: 94,04 / LUX: NE,NO; EF:NA; MA:NA / NLD: 13,21 / PRT: 30,01 / SWE: 6,91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36</xdr:col>
                <xdr:colOff>52</xdr:colOff>
                <xdr:row>12</xdr:row>
                <xdr:rowOff>9</xdr:rowOff>
              </xdr:to>
            </anchor>
          </commentPr>
        </mc:Choice>
        <mc:Fallback/>
      </mc:AlternateContent>
    </comment>
    <comment ref="P14" authorId="0">
      <text>
        <r>
          <rPr>
            <b val="true"/>
            <sz val="8"/>
            <color rgb="FF000000"/>
            <rFont val="Tahoma"/>
            <family val="2"/>
          </rPr>
          <t xml:space="preserve">AUT: 2,38 / BEL: 2,26 / DEU: 4,38 / DNM: 1,99 / ESP: 60,75 / FIN: 2,28 / FRK: 30,59 / GBE: 27,51 / GRC: 25,07 / IRL: 2,05 / ITA: 60,32 / LUX: NA,NE; EF:NA; MA:NA / NLD: 1,68 / PRT: 6,24 / SWE: 3,38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14</xdr:colOff>
                <xdr:row>13</xdr:row>
                <xdr:rowOff>9</xdr:rowOff>
              </xdr:to>
            </anchor>
          </commentPr>
        </mc:Choice>
        <mc:Fallback/>
      </mc:AlternateContent>
    </comment>
    <comment ref="P15" authorId="0">
      <text>
        <r>
          <rPr>
            <b val="true"/>
            <sz val="8"/>
            <color rgb="FF000000"/>
            <rFont val="Tahoma"/>
            <family val="2"/>
          </rPr>
          <t xml:space="preserve">AUT: 10,07 / BEL: 30,43 / DEU: 96,16 / DNM: 4,70 / ESP: 57,31 / FIN: 8,38 / FRK: 77,52 / GBE: 66,56 / GRC: 20,57 / IRL: 15,06 / ITA: 22,70 / LUX: NE; EF:NA; MA:NA / NLD: 3,35 / PRT: 10,07 / SWE: 2,42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32</xdr:colOff>
                <xdr:row>14</xdr:row>
                <xdr:rowOff>9</xdr:rowOff>
              </xdr:to>
            </anchor>
          </commentPr>
        </mc:Choice>
        <mc:Fallback/>
      </mc:AlternateContent>
    </comment>
    <comment ref="P16" authorId="0">
      <text>
        <r>
          <rPr>
            <b val="true"/>
            <sz val="8"/>
            <color rgb="FF000000"/>
            <rFont val="Tahoma"/>
            <family val="2"/>
          </rPr>
          <t xml:space="preserve">AUT: 0,0132 / BEL: 0,0190 / DEU: 0,6957 / DNM: 0,0191 / ESP: IE,NA; EF:NA; MA:NA / FIN: 1,82 / FRK: NO; EF:NA; MA:NA / GBE: 2,89 / GRC: NA; EF:NA; MA:NA / IRL: NA,NO; EF:NA; MA:NA / ITA: 0,0825 / LUX: IE; EF:NA; MA:NA / NLD: IE,NA; EF:NA; MA:NA / PRT: NO; EF:NA; MA:NA / SWE: 0,1681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57</xdr:colOff>
                <xdr:row>15</xdr:row>
                <xdr:rowOff>9</xdr:rowOff>
              </xdr:to>
            </anchor>
          </commentPr>
        </mc:Choice>
        <mc:Fallback/>
      </mc:AlternateContent>
    </comment>
    <comment ref="P17" authorId="0">
      <text>
        <r>
          <rPr>
            <b val="true"/>
            <sz val="8"/>
            <color rgb="FF000000"/>
            <rFont val="Tahoma"/>
            <family val="2"/>
          </rPr>
          <t xml:space="preserve">AUT: 0,1380 / BEL: 0,3338 / DEU: 19,95 / DNM: 0,4033 / ESP: 43,28 / FIN: 0,0000 / FRK: 56,15 / GBE: 7,03 / GRC: 9,15 / IRL: NE,NO; EF:NA; MA:NA / ITA: 44,75 / LUX: NA,NE,NO; EF:NA; MA:NA / NLD: 5,96 / PRT: 5,39 / SWE: 0,8541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38</xdr:col>
                <xdr:colOff>42</xdr:colOff>
                <xdr:row>16</xdr:row>
                <xdr:rowOff>9</xdr:rowOff>
              </xdr:to>
            </anchor>
          </commentPr>
        </mc:Choice>
        <mc:Fallback/>
      </mc:AlternateContent>
    </comment>
    <comment ref="P18" authorId="0">
      <text>
        <r>
          <rPr>
            <b val="true"/>
            <sz val="8"/>
            <color rgb="FF000000"/>
            <rFont val="Tahoma"/>
            <family val="2"/>
          </rPr>
          <t xml:space="preserve">AUT: IE,NA; EF:NA; MA:NA / BEL: 0,3338 / DEU: 0,1812 / DNM: NA,NO; EF:NA; MA:NA / ESP: 0,0328 / FIN: NO; EF:NA; MA:NA / FRK: NA,NO; EF:NA; MA:NA / GBE: 5,82 / GRC: NO; EF:NA; MA:NA / IRL: NO; EF:NA; MA:NA / ITA: NA; EF:NA; MA:NA / LUX: NO; EF:NA; MA:NA / NLD: IE,NA; EF:NA; MA:NA / PRT: NO; EF:NA; MA:NA / SWE: 0,0524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48</xdr:col>
                <xdr:colOff>4</xdr:colOff>
                <xdr:row>17</xdr:row>
                <xdr:rowOff>9</xdr:rowOff>
              </xdr:to>
            </anchor>
          </commentPr>
        </mc:Choice>
        <mc:Fallback/>
      </mc:AlternateContent>
    </comment>
    <comment ref="P19" authorId="0">
      <text>
        <r>
          <rPr>
            <b val="true"/>
            <sz val="8"/>
            <color rgb="FF000000"/>
            <rFont val="Tahoma"/>
            <family val="2"/>
          </rPr>
          <t xml:space="preserve">AUT: 0,1380 / BEL: IE,NA,NE,NO; EF:NA; MA:NA / DEU: 19,77; EF:D,CS; MA:T1 / DNM: 0,4033 / ESP: 43,25 / FIN: 0,0000 / FRK: 56,15 / GBE: 1,21 / GRC: 9,15 / IRL: NE,NO; EF:NA; MA:NA / ITA: 44,75 / LUX: NA,NE,NO; EF:NA; MA:NA / NLD: 5,96 / PRT: 5,39 / SWE: 0,8017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42</xdr:col>
                <xdr:colOff>6</xdr:colOff>
                <xdr:row>18</xdr:row>
                <xdr:rowOff>9</xdr:rowOff>
              </xdr:to>
            </anchor>
          </commentPr>
        </mc:Choice>
        <mc:Fallback/>
      </mc:AlternateContent>
    </comment>
    <comment ref="P21" authorId="0">
      <text>
        <r>
          <rPr>
            <b val="true"/>
            <sz val="8"/>
            <color rgb="FF000000"/>
            <rFont val="Tahoma"/>
            <family val="2"/>
          </rPr>
          <t xml:space="preserve">AUT: NA; EF:NA; MA:NA / BEL: 5,31 / DEU: 21,37 / DNM: 1,19; EF:NA; MA:NA / ESP: NA; EF:NA; MA:NA / FIN: 0,5196 / FRK: NA; EF:NA; MA:NA / GBE: 12,00 / GRC: 3,79 / IRL: IE,NE,NO; EF:NA; MA:NA / ITA: 13,05 / LUX: NE,NO; EF:NA; MA:NA / NLD: 2,43 / PRT: 0,0026 / SWE: 0,4256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35</xdr:colOff>
                <xdr:row>20</xdr:row>
                <xdr:rowOff>9</xdr:rowOff>
              </xdr:to>
            </anchor>
          </commentPr>
        </mc:Choice>
        <mc:Fallback/>
      </mc:AlternateContent>
    </comment>
    <comment ref="P22" authorId="0">
      <text>
        <r>
          <rPr>
            <b val="true"/>
            <sz val="8"/>
            <color rgb="FF000000"/>
            <rFont val="Tahoma"/>
            <family val="2"/>
          </rPr>
          <t xml:space="preserve">AUT: 0,7659 / BEL: 5,06 / DEU: 23,20 / DNM: 0,4360 / ESP: 6,55 / FIN: 7,09 / FRK: 11,94 / GBE: 13,12 / GRC: 2,18 / IRL: NA,NO; EF:NA; MA:NA / ITA: 7,96 / LUX: NA,NO; EF:NA; MA:NA; COMM / NLD: 0,1896; EF:NA; MA:NA / PRT: 6,13 / SWE: 3,87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0</xdr:col>
                <xdr:colOff>28</xdr:colOff>
                <xdr:row>21</xdr:row>
                <xdr:rowOff>9</xdr:rowOff>
              </xdr:to>
            </anchor>
          </commentPr>
        </mc:Choice>
        <mc:Fallback/>
      </mc:AlternateContent>
    </comment>
    <comment ref="P23" authorId="0">
      <text>
        <r>
          <rPr>
            <b val="true"/>
            <sz val="8"/>
            <color rgb="FF000000"/>
            <rFont val="Tahoma"/>
            <family val="2"/>
          </rPr>
          <t xml:space="preserve">AUT: 0,4462 / BEL: 4,05; EF:PS; MA:CS,D,T3 / DEU: 46,74 / DNM: NO; EF:NA; MA:NA / ESP: 5,56 / FIN: 3,24 / FRK: 13,40 / GBE: 6,34 / GRC: 1,44 / IRL: NO; EF:NA; MA:NA / ITA: 3,64 / LUX: 0,2300 / NLD: 1,56 / PRT: 0,1744; EF:NA; MA:NA / SWE: 6,33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40</xdr:col>
                <xdr:colOff>19</xdr:colOff>
                <xdr:row>22</xdr:row>
                <xdr:rowOff>9</xdr:rowOff>
              </xdr:to>
            </anchor>
          </commentPr>
        </mc:Choice>
        <mc:Fallback/>
      </mc:AlternateContent>
    </comment>
    <comment ref="P24" authorId="0">
      <text>
        <r>
          <rPr>
            <b val="true"/>
            <sz val="8"/>
            <color rgb="FF000000"/>
            <rFont val="Tahoma"/>
            <family val="2"/>
          </rPr>
          <t xml:space="preserve">AUT: NA / BEL: 0,0198 / DEU: 5,60 / DNM: NE / ESP: 0,4212; EF:CR; MA:CR / FIN: 4,17 / FRK: NA / GBE: NE / GRC: 0,1769 / IRL: NE / ITA: 0,2720 / LUX: NE / NLD: NO / PRT: 4,18 / SWE: 6,65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4</xdr:col>
                <xdr:colOff>5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25</xdr:colOff>
                <xdr:row>17</xdr:row>
                <xdr:rowOff>9</xdr:rowOff>
              </xdr:to>
            </anchor>
          </commentPr>
        </mc:Choice>
        <mc:Fallback/>
      </mc:AlternateContent>
    </comment>
    <comment ref="C20"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20</xdr:colOff>
                <xdr:row>19</xdr:row>
                <xdr:rowOff>9</xdr:rowOff>
              </xdr:to>
            </anchor>
          </commentPr>
        </mc:Choice>
        <mc:Fallback/>
      </mc:AlternateContent>
    </comment>
    <comment ref="C21"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7</xdr:col>
                <xdr:colOff>14</xdr:colOff>
                <xdr:row>20</xdr:row>
                <xdr:rowOff>9</xdr:rowOff>
              </xdr:to>
            </anchor>
          </commentPr>
        </mc:Choice>
        <mc:Fallback/>
      </mc:AlternateContent>
    </comment>
    <comment ref="C22"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49</xdr:colOff>
                <xdr:row>21</xdr:row>
                <xdr:rowOff>9</xdr:rowOff>
              </xdr:to>
            </anchor>
          </commentPr>
        </mc:Choice>
        <mc:Fallback/>
      </mc:AlternateContent>
    </comment>
    <comment ref="C23"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42</xdr:colOff>
                <xdr:row>22</xdr:row>
                <xdr:rowOff>9</xdr:rowOff>
              </xdr:to>
            </anchor>
          </commentPr>
        </mc:Choice>
        <mc:Fallback/>
      </mc:AlternateContent>
    </comment>
    <comment ref="C24"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4</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18</xdr:colOff>
                <xdr:row>30</xdr:row>
                <xdr:rowOff>9</xdr:rowOff>
              </xdr:to>
            </anchor>
          </commentPr>
        </mc:Choice>
        <mc:Fallback/>
      </mc:AlternateContent>
    </comment>
    <comment ref="F10"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0</xdr:colOff>
                <xdr:row>9</xdr:row>
                <xdr:rowOff>9</xdr:rowOff>
              </xdr:to>
            </anchor>
          </commentPr>
        </mc:Choice>
        <mc:Fallback/>
      </mc:AlternateContent>
    </comment>
    <comment ref="F11"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5</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xdr:colOff>
                <xdr:row>11</xdr:row>
                <xdr:rowOff>9</xdr:rowOff>
              </xdr:to>
            </anchor>
          </commentPr>
        </mc:Choice>
        <mc:Fallback/>
      </mc:AlternateContent>
    </comment>
    <comment ref="F13"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8</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55</xdr:colOff>
                <xdr:row>13</xdr:row>
                <xdr:rowOff>9</xdr:rowOff>
              </xdr:to>
            </anchor>
          </commentPr>
        </mc:Choice>
        <mc:Fallback/>
      </mc:AlternateContent>
    </comment>
    <comment ref="F15"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9</xdr:colOff>
                <xdr:row>14</xdr:row>
                <xdr:rowOff>9</xdr:rowOff>
              </xdr:to>
            </anchor>
          </commentPr>
        </mc:Choice>
        <mc:Fallback/>
      </mc:AlternateContent>
    </comment>
    <comment ref="F18"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8</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2</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1</xdr:col>
                <xdr:colOff>57</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0</xdr:colOff>
                <xdr:row>23</xdr:row>
                <xdr:rowOff>9</xdr:rowOff>
              </xdr:to>
            </anchor>
          </commentPr>
        </mc:Choice>
        <mc:Fallback/>
      </mc:AlternateContent>
    </comment>
    <comment ref="F25"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7</xdr:col>
                <xdr:colOff>54</xdr:colOff>
                <xdr:row>24</xdr:row>
                <xdr:rowOff>9</xdr:rowOff>
              </xdr:to>
            </anchor>
          </commentPr>
        </mc:Choice>
        <mc:Fallback/>
      </mc:AlternateContent>
    </comment>
    <comment ref="F26"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5</xdr:colOff>
                <xdr:row>25</xdr:row>
                <xdr:rowOff>9</xdr:rowOff>
              </xdr:to>
            </anchor>
          </commentPr>
        </mc:Choice>
        <mc:Fallback/>
      </mc:AlternateContent>
    </comment>
    <comment ref="F27"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40</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38</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55</xdr:colOff>
                <xdr:row>30</xdr:row>
                <xdr:rowOff>9</xdr:rowOff>
              </xdr:to>
            </anchor>
          </commentPr>
        </mc:Choice>
        <mc:Fallback/>
      </mc:AlternateContent>
    </comment>
    <comment ref="G8"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xdr:colOff>
                <xdr:row>7</xdr:row>
                <xdr:rowOff>9</xdr:rowOff>
              </xdr:to>
            </anchor>
          </commentPr>
        </mc:Choice>
        <mc:Fallback/>
      </mc:AlternateContent>
    </comment>
    <comment ref="G11"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2</xdr:colOff>
                <xdr:row>10</xdr:row>
                <xdr:rowOff>9</xdr:rowOff>
              </xdr:to>
            </anchor>
          </commentPr>
        </mc:Choice>
        <mc:Fallback/>
      </mc:AlternateContent>
    </comment>
    <comment ref="G13"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6</xdr:col>
                <xdr:colOff>44</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2</xdr:colOff>
                <xdr:row>13</xdr:row>
                <xdr:rowOff>9</xdr:rowOff>
              </xdr:to>
            </anchor>
          </commentPr>
        </mc:Choice>
        <mc:Fallback/>
      </mc:AlternateContent>
    </comment>
    <comment ref="G15"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7</xdr:colOff>
                <xdr:row>14</xdr:row>
                <xdr:rowOff>9</xdr:rowOff>
              </xdr:to>
            </anchor>
          </commentPr>
        </mc:Choice>
        <mc:Fallback/>
      </mc:AlternateContent>
    </comment>
    <comment ref="G18"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16</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54</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2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14</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8</xdr:colOff>
                <xdr:row>23</xdr:row>
                <xdr:rowOff>9</xdr:rowOff>
              </xdr:to>
            </anchor>
          </commentPr>
        </mc:Choice>
        <mc:Fallback/>
      </mc:AlternateContent>
    </comment>
    <comment ref="G25"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42</xdr:colOff>
                <xdr:row>24</xdr:row>
                <xdr:rowOff>9</xdr:rowOff>
              </xdr:to>
            </anchor>
          </commentPr>
        </mc:Choice>
        <mc:Fallback/>
      </mc:AlternateContent>
    </comment>
    <comment ref="G27"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39</xdr:colOff>
                <xdr:row>26</xdr:row>
                <xdr:rowOff>9</xdr:rowOff>
              </xdr:to>
            </anchor>
          </commentPr>
        </mc:Choice>
        <mc:Fallback/>
      </mc:AlternateContent>
    </comment>
    <comment ref="G28"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12</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21</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33</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3</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5</xdr:col>
                <xdr:colOff>53</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13</xdr:colOff>
                <xdr:row>30</xdr:row>
                <xdr:rowOff>9</xdr:rowOff>
              </xdr:to>
            </anchor>
          </commentPr>
        </mc:Choice>
        <mc:Fallback/>
      </mc:AlternateContent>
    </comment>
    <comment ref="N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10</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26</xdr:colOff>
                <xdr:row>13</xdr:row>
                <xdr:rowOff>9</xdr:rowOff>
              </xdr:to>
            </anchor>
          </commentPr>
        </mc:Choice>
        <mc:Fallback/>
      </mc:AlternateContent>
    </comment>
    <comment ref="N15" authorId="0">
      <text>
        <r>
          <rPr>
            <b val="true"/>
            <sz val="8"/>
            <color rgb="FF000000"/>
            <rFont val="Tahoma"/>
            <family val="2"/>
          </rPr>
          <t xml:space="preserve">AUT: 0,0238 / BEL: NO; EF:NA; MA:NA / DEU: NO; EF:NA; MA:NA / DNM: 0,0993; EF:NA; MA:NA / ESP: 6,46; COMM / FIN: 0,0173 / FRK: 0,0727; EF:NA; MA:NA / GBE: NA,NO; EF:NA; MA:NA / GRC: 1,25 / IRL: NE,NO; EF:NA; MA:NA / ITA: 0,4976 / LUX: NO; EF:NA; MA:NA / NLD: NO; EF:NA; MA:NA / PRT: 2,22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9</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1,21 / FIN: 0,0319 / FRK: 6,68 / GBE: 0,0122 / GRC: 0,0048 / IRL: NE; EF:NA; MA:NA / ITA: 0,0242 / LUX: NE; EF:NA; MA:NA / NLD: IE,NE; EF:NA; MA:NA / PRT: 1,8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2</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12; EF:NA; MA:NA / ESP: NE; EF:NA; MA:NA / FIN: NE; EF:NA; MA:NA / FRK: 1,55 / GBE: 0,5375 / GRC: 0,0247 / IRL: NE; EF:NA; MA:NA / ITA: 5,45 / LUX: NE; EF:NA; MA:NA / NLD: NE; EF:NA; MA:NA / PRT: 0,004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5</xdr:col>
                <xdr:colOff>4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814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40</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99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2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41</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2</xdr:colOff>
                <xdr:row>23</xdr:row>
                <xdr:rowOff>9</xdr:rowOff>
              </xdr:to>
            </anchor>
          </commentPr>
        </mc:Choice>
        <mc:Fallback/>
      </mc:AlternateContent>
    </comment>
    <comment ref="N25" authorId="0">
      <text>
        <r>
          <rPr>
            <b val="true"/>
            <sz val="8"/>
            <color rgb="FF000000"/>
            <rFont val="Tahoma"/>
            <family val="2"/>
          </rPr>
          <t xml:space="preserve">AUT: 0,0486 / BEL: 1,14 / DEU: 0,1062 / DNM: 0,0796 / ESP: 0,3679 / FIN: IE,NO; EF:NA; MA:NA / FRK: 3,64 / GBE: 1,64 / GRC: NA,NE,NO; EF:NA; MA:NA / IRL: 0,0197 / ITA: 4,47 / LUX: NA,NE,NO; EF:NA; MA:NA / NLD: 0,5221 / PRT: 0,1166 / SWE: 0,0574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18</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1258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6</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54</xdr:colOff>
                <xdr:row>26</xdr:row>
                <xdr:rowOff>9</xdr:rowOff>
              </xdr:to>
            </anchor>
          </commentPr>
        </mc:Choice>
        <mc:Fallback/>
      </mc:AlternateContent>
    </comment>
    <comment ref="N28" authorId="0">
      <text>
        <r>
          <rPr>
            <b val="true"/>
            <sz val="8"/>
            <color rgb="FF000000"/>
            <rFont val="Tahoma"/>
            <family val="2"/>
          </rPr>
          <t xml:space="preserve">AUT: 0,0486 / BEL: 1,14 / DEU: 0,1062 / DNM: 0,0408; EF:NA; MA:NA / ESP: 0,2421 / FIN: IE; EF:NA; MA:NA; COMM / FRK: 3,64 / GBE: 1,64 / GRC: NE; EF:NA; MA:NA / IRL: 0,0197 / ITA: 2,46 / LUX: NE; EF:NA; MA:NA; COMM / NLD: IE; EF:NA; MA:NA / PRT: 0,1166 / SWE: 0,0574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27</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37</xdr:colOff>
                <xdr:row>30</xdr:row>
                <xdr:rowOff>9</xdr:rowOff>
              </xdr:to>
            </anchor>
          </commentPr>
        </mc:Choice>
        <mc:Fallback/>
      </mc:AlternateContent>
    </comment>
    <comment ref="O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17</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21</xdr:colOff>
                <xdr:row>13</xdr:row>
                <xdr:rowOff>9</xdr:rowOff>
              </xdr:to>
            </anchor>
          </commentPr>
        </mc:Choice>
        <mc:Fallback/>
      </mc:AlternateContent>
    </comment>
    <comment ref="O15" authorId="0">
      <text>
        <r>
          <rPr>
            <b val="true"/>
            <sz val="8"/>
            <color rgb="FF000000"/>
            <rFont val="Tahoma"/>
            <family val="2"/>
          </rPr>
          <t xml:space="preserve">AUT: 0,8871 / BEL: NO; EF:NA; MA:NA / DEU: NO; EF:NA; MA:NA / DNM: 2,44; EF:NA; MA:NA / ESP: 306,38; COMM / FIN: 0,5090 / FRK: 1,78; EF:NA; MA:NA / GBE: NA,NO; EF:NA; MA:NA / GRC: 28,91 / IRL: NE,NO; EF:NA; MA:NA / ITA: 13,24 / LUX: NO; EF:NA; MA:NA / NLD: NO; EF:NA; MA:NA / PRT: 25,87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25</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42,69 / FIN: 1,12 / FRK: 314,27 / GBE: 5,03 / GRC: 0,1682 / IRL: NE; EF:NA; MA:NA / ITA: 49,40 / LUX: NE; EF:NA; MA:NA / NLD: IE,NE; EF:NA; MA:NA / PRT: 66,4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19</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206; EF:NA; MA:NA / ESP: NE; EF:NA; MA:NA / FIN: NE; EF:NA; MA:NA / FRK: 54,59 / GBE: 11,29 / GRC: 0,8710 / IRL: NE; EF:NA; MA:NA / ITA: 111,32 / LUX: NE; EF:NA; MA:NA / NLD: NE; EF:NA; MA:NA / PRT: 0,1572;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1</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2,8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50</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4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7,16 / BEL: 0,2318 / DEU: NA,NE,NO; EF:NA; MA:NA / DNM: 1,01 / ESP: 3,51 / FIN: IE,NO; EF:NA; MA:NA / FRK: 1,44 / GBE: 15,36 / GRC: NA,NE,NO; EF:NA; MA:NA / IRL: 0,0019 / ITA: 49,20 / LUX: NA,NE,NO; EF:NA; MA:NA / NLD: 0,3462 / PRT: 1,58 / SWE: 0,0130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0</xdr:col>
                <xdr:colOff>48</xdr:colOff>
                <xdr:row>24</xdr:row>
                <xdr:rowOff>9</xdr:rowOff>
              </xdr:to>
            </anchor>
          </commentPr>
        </mc:Choice>
        <mc:Fallback/>
      </mc:AlternateContent>
    </comment>
    <comment ref="O26" authorId="0">
      <text>
        <r>
          <rPr>
            <b val="true"/>
            <sz val="8"/>
            <color rgb="FF000000"/>
            <rFont val="Tahoma"/>
            <family val="2"/>
          </rPr>
          <t xml:space="preserve">AUT: 7,16 / BEL: NA,NO; EF:NA; MA:NA / DEU: NO; EF:NA; MA:NA / DNM: NA,NO; EF:NA; MA:NA / ESP: 2,3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1</xdr:col>
                <xdr:colOff>36</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9</xdr:colOff>
                <xdr:row>26</xdr:row>
                <xdr:rowOff>9</xdr:rowOff>
              </xdr:to>
            </anchor>
          </commentPr>
        </mc:Choice>
        <mc:Fallback/>
      </mc:AlternateContent>
    </comment>
    <comment ref="O28" authorId="0">
      <text>
        <r>
          <rPr>
            <b val="true"/>
            <sz val="8"/>
            <color rgb="FF000000"/>
            <rFont val="Tahoma"/>
            <family val="2"/>
          </rPr>
          <t xml:space="preserve">AUT: 0,0083 / BEL: 0,2318 / DEU: NE; EF:NA; MA:NA; COMM / DNM: 0,0005; EF:NA; MA:NA / ESP: 1,16 / FIN: IE; EF:NA; MA:NA; COMM / FRK: 1,44 / GBE: 15,36 / GRC: NE; EF:NA; MA:NA / IRL: 0,0019 / ITA: 49,20 / LUX: NE; EF:NA; MA:NA; COMM / NLD: IE; EF:NA; MA:NA / PRT: 1,58 / SWE: 0,0130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33</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2</xdr:colOff>
                <xdr:row>30</xdr:row>
                <xdr:rowOff>9</xdr:rowOff>
              </xdr:to>
            </anchor>
          </commentPr>
        </mc:Choice>
        <mc:Fallback/>
      </mc:AlternateContent>
    </comment>
    <comment ref="P8" authorId="0">
      <text>
        <r>
          <rPr>
            <b val="true"/>
            <sz val="8"/>
            <color rgb="FF000000"/>
            <rFont val="Tahoma"/>
            <family val="2"/>
          </rPr>
          <t xml:space="preserve">AUT: 92,50 / BEL: 69,56 / DEU: 732,35 / DNM: 36,24 / ESP: 476,18 / FIN: 30,76 / FRK: 510,83 / GBE: 408,33 / GRC: 52,49 / IRL: 24,26 / ITA: 483,00 / LUX: 4,70 / NLD: 62,56 / PRT: 79,00 / SWE: 63,81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5</xdr:col>
                <xdr:colOff>45</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123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73 / BEL: NA,NE; EF:NA; MA:NA / DEU: NA,NO; EF:NA; MA:NA / DNM: 1,65 / ESP: NA; EF:NA; MA:NA / FIN: NE,NO; EF:NA; MA:NA / FRK: 138,1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34</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0,1296 / BEL: NO; EF:NA; MA:NA / DEU: NO; EF:NA; MA:NA / DNM: 0,2606; EF:NA; MA:NA / ESP: 42,97; COMM / FIN: NE,NO; EF:NA; MA:NA / FRK: 0,1908; EF:NA; MA:NA / GBE: NA,NO; EF:NA; MA:NA / GRC: NE,NO; EF:NA; MA:NA / IRL: NE,NO; EF:NA; MA:NA / ITA: 0,6444 / LUX: NO; EF:NA; MA:NA / NLD: NO; EF:NA; MA:NA / PRT: 2,40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50</xdr:col>
                <xdr:colOff>18</xdr:colOff>
                <xdr:row>14</xdr:row>
                <xdr:rowOff>9</xdr:rowOff>
              </xdr:to>
            </anchor>
          </commentPr>
        </mc:Choice>
        <mc:Fallback/>
      </mc:AlternateContent>
    </comment>
    <comment ref="P18" authorId="0">
      <text>
        <r>
          <rPr>
            <b val="true"/>
            <sz val="8"/>
            <color rgb="FF000000"/>
            <rFont val="Tahoma"/>
            <family val="2"/>
          </rPr>
          <t xml:space="preserve">AUT: NE; EF:NA; MA:NA / BEL: 48,17 / DEU: NE; EF:NA; MA:NA / DNM: NA; EF:NA; MA:NA / ESP: NE; EF:NA; MA:NA / FIN: NE; EF:NA; MA:NA / FRK: 0,0000 / GBE: NO; EF:NA; MA:NA / GRC: NA; EF:NA; MA:NA / IRL: NE; EF:NA; MA:NA / ITA: 1,93 / LUX: NE; EF:NA; MA:NA / NLD: NE; EF:NA; MA:NA / PRT: 9,97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21</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29; EF:NA; MA:NA / ESP: NE; EF:NA; MA:NA / FIN: NE; EF:NA; MA:NA / FRK: 0,0000 / GBE: NO; EF:NA; MA:NA / GRC: 0,0000 / IRL: NE; EF:NA; MA:NA / ITA: 4,36 / LUX: NE; EF:NA; MA:NA / NLD: NE; EF:NA; MA:NA / PRT: 0,0890;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9</xdr:col>
                <xdr:colOff>4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1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1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72,2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0973 / BEL: 1,13 / DEU: 0,0045; EF:NA; MA:NA / DNM: 0,1715 / ESP: 4,02 / FIN: 0,5243 / FRK: 8,32 / GBE: 47,72 / GRC: NA,NE,NO; EF:NA; MA:NA / IRL: 1,27 / ITA: 14,72 / LUX: NA,NE,NO; EF:NA; MA:NA / NLD: 0,9554 / PRT: 5,01 / SWE: 0,0008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0</xdr:col>
                <xdr:colOff>13</xdr:colOff>
                <xdr:row>24</xdr:row>
                <xdr:rowOff>9</xdr:rowOff>
              </xdr:to>
            </anchor>
          </commentPr>
        </mc:Choice>
        <mc:Fallback/>
      </mc:AlternateContent>
    </comment>
    <comment ref="P26" authorId="0">
      <text>
        <r>
          <rPr>
            <b val="true"/>
            <sz val="8"/>
            <color rgb="FF000000"/>
            <rFont val="Tahoma"/>
            <family val="2"/>
          </rPr>
          <t xml:space="preserve">AUT: 0,0948 / BEL: 1,03 / DEU: IE,NO; EF:NA; MA:NA; COMM / DNM: NA,NO; EF:NA; MA:NA / ESP: 0,6663 / FIN: 0,1659 / FRK: 4,99 / GBE: 43,28 / GRC: NA,NE,NO; EF:NA; MA:NA / IRL: 1,11 / ITA: 11,13 / LUX: NA,NE,NO; EF:NA; MA:NA / NLD: 0,8593 / PRT: 4,17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3</xdr:col>
                <xdr:colOff>55</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3072 / FRK: 3,23 / GBE: NA,NE; EF:NA; MA:NA / GRC: NA,NE; EF:NA; MA:NA / IRL: NE; EF:NA; MA:NA / ITA: NA; EF:NA; MA:NA / LUX: NA,NE; EF:NA; MA:NA / NLD: NO; EF:NA; MA:NA / PRT: 0,2768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23</xdr:colOff>
                <xdr:row>26</xdr:row>
                <xdr:rowOff>9</xdr:rowOff>
              </xdr:to>
            </anchor>
          </commentPr>
        </mc:Choice>
        <mc:Fallback/>
      </mc:AlternateContent>
    </comment>
    <comment ref="P28" authorId="0">
      <text>
        <r>
          <rPr>
            <b val="true"/>
            <sz val="8"/>
            <color rgb="FF000000"/>
            <rFont val="Tahoma"/>
            <family val="2"/>
          </rPr>
          <t xml:space="preserve">AUT: 0,0025 / BEL: 0,0687 / DEU: 0,0045; EF:NA; MA:NA / DNM: 0,0015; EF:NA; MA:NA / ESP: 0,0911 / FIN: IE; EF:NA; MA:NA; COMM / FRK: 0,1075 / GBE: 4,44 / GRC: NE; EF:NA; MA:NA / IRL: 0,1616 / ITA: 3,32 / LUX: NE; EF:NA; MA:NA; COMM / NLD: IE; EF:NA; MA:NA / PRT: 0,5652 / SWE: 0,0008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36</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12</xdr:colOff>
                <xdr:row>30</xdr:row>
                <xdr:rowOff>9</xdr:rowOff>
              </xdr:to>
            </anchor>
          </commentPr>
        </mc:Choice>
        <mc:Fallback/>
      </mc:AlternateContent>
    </comment>
    <comment ref="Q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18</xdr:colOff>
                <xdr:row>7</xdr:row>
                <xdr:rowOff>9</xdr:rowOff>
              </xdr:to>
            </anchor>
          </commentPr>
        </mc:Choice>
        <mc:Fallback/>
      </mc:AlternateContent>
    </comment>
    <comment ref="Q16" authorId="0">
      <text>
        <r>
          <rPr>
            <b val="true"/>
            <sz val="8"/>
            <color rgb="FF000000"/>
            <rFont val="Tahoma"/>
            <family val="2"/>
          </rPr>
          <t xml:space="preserve">AUT: 0,0012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6</xdr:colOff>
                <xdr:row>14</xdr:row>
                <xdr:rowOff>6</xdr:rowOff>
              </xdr:from>
              <xdr:to>
                <xdr:col>47</xdr:col>
                <xdr:colOff>5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6110 / GBE: NA; EF:NA; MA:NA / GRC: 0,0000 / IRL: NE; EF:NA; MA:NA / ITA: 0,7358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66 / BEL: 1,23 / DEU: 0,0187 / DNM: 0,5655 / ESP: 0,3174 / FIN: IE,NO; EF:NA; MA:NA / FRK: 0,8610 / GBE: 0,9440 / GRC: NA,NE,NO; EF:NA; MA:NA / IRL: 0,0023 / ITA: 0,2263 / LUX: NE; EF:NA; MA:NA / NLD: 0,0244 / PRT: 0,0219 / SWE: 0,0009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23</xdr:colOff>
                <xdr:row>24</xdr:row>
                <xdr:rowOff>9</xdr:rowOff>
              </xdr:to>
            </anchor>
          </commentPr>
        </mc:Choice>
        <mc:Fallback/>
      </mc:AlternateContent>
    </comment>
    <comment ref="Q28" authorId="0">
      <text>
        <r>
          <rPr>
            <b val="true"/>
            <sz val="8"/>
            <color rgb="FF000000"/>
            <rFont val="Tahoma"/>
            <family val="2"/>
          </rPr>
          <t xml:space="preserve">AUT: 0,0566 / BEL: 1,23 / DEU: 0,0187 / DNM: 0,0056; EF:NA; MA:NA / ESP: 0,2187 / FIN: IE; EF:NA; MA:NA; COMM / FRK: 0,8610 / GBE: 0,9440 / GRC: NE; EF:NA; MA:NA / IRL: 0,0023 / ITA: 0,2263 / LUX: NE; EF:NA; MA:NA; COMM / NLD: IE; EF:NA; MA:NA / PRT: 0,0219 / SWE: 0,0009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12</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3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7,20 / BEL: 26,83 / DEU: 256,75 / DNM: 69,11 / ESP: 546,30 / FIN: 49,27 / FRK: 182,19 / GBE: 244,12 / GRC: 238,13 / IRL: 12,12 / ITA: 138,18 / LUX: NE; EF:NA; MA:NA / NLD: NE; EF:NA; MA:NA / PRT: 37,71 / SWE: 92,47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36</xdr:colOff>
                <xdr:row>8</xdr:row>
                <xdr:rowOff>9</xdr:rowOff>
              </xdr:to>
            </anchor>
          </commentPr>
        </mc:Choice>
        <mc:Fallback/>
      </mc:AlternateContent>
    </comment>
    <comment ref="L10" authorId="0">
      <text>
        <r>
          <rPr>
            <b val="true"/>
            <sz val="8"/>
            <color rgb="FF000000"/>
            <rFont val="Tahoma"/>
            <family val="2"/>
          </rPr>
          <t xml:space="preserve">AUT: 6,43 / BEL: 2,92 / DEU: 81,62; EF:CS; MA:T3; COMM / DNM: 8,72 / ESP: 51,50 / FIN: 2,87 / FRK: 35,52 / GBE: 130,27 / GRC: 9,67 / IRL: 3,92 / ITA: 31,28 / LUX: NE; EF:NA; MA:NA; COMM / NLD: NE; EF:NA; MA:NA / PRT: 9,22 / SWE: 7,3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55</xdr:colOff>
                <xdr:row>9</xdr:row>
                <xdr:rowOff>9</xdr:rowOff>
              </xdr:to>
            </anchor>
          </commentPr>
        </mc:Choice>
        <mc:Fallback/>
      </mc:AlternateContent>
    </comment>
    <comment ref="L11" authorId="0">
      <text>
        <r>
          <rPr>
            <b val="true"/>
            <sz val="8"/>
            <color rgb="FF000000"/>
            <rFont val="Tahoma"/>
            <family val="2"/>
          </rPr>
          <t xml:space="preserve">AUT: 0,7678; EF:NA; MA:NA / BEL: 23,90 / DEU: 175,13; EF:D; MA:T1; COMM / DNM: 60,38 / ESP: 494,80 / FIN: 46,39 / FRK: 146,67; EF:CS; MA:CR / GBE: 113,85 / GRC: 228,46 / IRL: 8,20 / ITA: 106,91 / LUX: NE; EF:NA; MA:NA; COMM / NLD: NE; EF:NA; MA:NA / PRT: 28,49 / SWE: 85,1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1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86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40 / BEL: 8,68 / DEU: 31,43 / DNM: 8,17 / ESP: 19,18 / FIN: 4,60 / FRK: 27,98 / GBE: 29,91 / GRC: 25,47 / IRL: 2,79 / ITA: 18,78 / LUX: NE; EF:NA; MA:NA / NLD: NE; EF:NA; MA:NA / PRT: 7,15 / SWE: 7,45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1,68 / BEL: 2,33 / DEU: 13,92; EF:CS; MA:T3; COMM / DNM: 1,61 / ESP: 5,27 / FIN: 1,76 / FRK: 8,09 / GBE: 17,36 / GRC: 1,99 / IRL: 1,72 / ITA: 5,80 / LUX: NE; EF:NA; MA:NA; COMM / NLD: NE; EF:NA; MA:NA / PRT: 4,22 / SWE: 2,7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7153; EF:NA; MA:NA / BEL: 6,35 / DEU: 17,51; EF:D; MA:T1; COMM / DNM: 6,56 / ESP: 13,91 / FIN: 2,83 / FRK: 19,89 / GBE: 12,55 / GRC: 23,48 / IRL: 1,07 / ITA: 12,98 / LUX: NE; EF:NA; MA:NA; COMM / NLD: NE; EF:NA; MA:NA / PRT: 2,93 / SWE: 4,65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5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6773 / BEL: 1,73 / DEU: 8,58 / DNM: 2,38 / ESP: 25,55 / FIN: 1,40 / FRK: 9,02 / GBE: 9,38 / GRC: 7,99 / IRL: 0,6121 / ITA: 6,36 / LUX: NE; EF:NA; MA:NA / NLD: NE; EF:NA; MA:NA / PRT: 1,73 / SWE: 1,8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5</xdr:colOff>
                <xdr:row>8</xdr:row>
                <xdr:rowOff>9</xdr:rowOff>
              </xdr:to>
            </anchor>
          </commentPr>
        </mc:Choice>
        <mc:Fallback/>
      </mc:AlternateContent>
    </comment>
    <comment ref="N10" authorId="0">
      <text>
        <r>
          <rPr>
            <b val="true"/>
            <sz val="8"/>
            <color rgb="FF000000"/>
            <rFont val="Tahoma"/>
            <family val="2"/>
          </rPr>
          <t xml:space="preserve">AUT: 0,6773 / BEL: 0,5508 / DEU: 3,52; EF:CS; MA:T3; COMM / DNM: 0,3880 / ESP: 1,81 / FIN: 0,2464 / FRK: 2,31 / GBE: 5,67 / GRC: 0,3727 / IRL: 0,2666 / ITA: 2,15 / LUX: NE; EF:NA; MA:NA; COMM / NLD: NE; EF:NA; MA:NA / PRT: 0,7800 / SWE: 0,4032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17</xdr:colOff>
                <xdr:row>9</xdr:row>
                <xdr:rowOff>9</xdr:rowOff>
              </xdr:to>
            </anchor>
          </commentPr>
        </mc:Choice>
        <mc:Fallback/>
      </mc:AlternateContent>
    </comment>
    <comment ref="N11" authorId="0">
      <text>
        <r>
          <rPr>
            <b val="true"/>
            <sz val="8"/>
            <color rgb="FF000000"/>
            <rFont val="Tahoma"/>
            <family val="2"/>
          </rPr>
          <t xml:space="preserve">AUT: NA; EF:NA; MA:NA / BEL: 1,18 / DEU: 5,06; EF:D; MA:T1; COMM / DNM: 1,99 / ESP: 23,74 / FIN: 1,15 / FRK: 6,71 / GBE: 3,71 / GRC: 7,62 / IRL: 0,3455 / ITA: 4,22 / LUX: NE; EF:NA; MA:NA; COMM / NLD: NE; EF:NA; MA:NA / PRT: 0,9498 / SWE: 1,4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5101 / BEL: 15,28 / DEU: 122,68 / DNM: 30,69 / ESP: 556,03 / FIN: 21,36 / FRK: 126,30 / GBE: 44,34 / GRC: 186,61 / IRL: 3,88 / ITA: 101,22 / LUX: NE; EF:NA; MA:NA / NLD: NE; EF:NA; MA:NA / PRT: 17,66 / SWE: 54,21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4887 / BEL: 0,2360 / DEU: 1,97; EF:CS; MA:T2; COMM / DNM: 0,6571 / ESP: 3,15 / FIN: 0,2720 / FRK: 4,57 / GBE: 6,07 / GRC: 0,7328 / IRL: 0,7335 / ITA: 2,38 / LUX: NE; EF:NA; MA:NA; COMM / NLD: NE; EF:NA; MA:NA / PRT: 0,4827 / SWE: 0,5238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214; EF:NA; MA:NA / BEL: 15,05 / DEU: 120,71; EF:D; MA:T1; COMM / DNM: 30,04 / ESP: 552,88 / FIN: 21,09 / FRK: 121,73; EF:CS; MA:CR / GBE: 38,27 / GRC: 185,88 / IRL: 3,15 / ITA: 98,84 / LUX: NE; EF:NA; MA:NA; COMM / NLD: NE; EF:NA; MA:NA / PRT: 17,18 / SWE: 53,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13</xdr:colOff>
                <xdr:row>11</xdr:row>
                <xdr:rowOff>9</xdr:rowOff>
              </xdr:to>
            </anchor>
          </commentPr>
        </mc:Choice>
        <mc:Fallback/>
      </mc:AlternateContent>
    </comment>
    <comment ref="G17"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9</xdr:col>
                <xdr:colOff>54</xdr:colOff>
                <xdr:row>16</xdr:row>
                <xdr:rowOff>9</xdr:rowOff>
              </xdr:to>
            </anchor>
          </commentPr>
        </mc:Choice>
        <mc:Fallback/>
      </mc:AlternateContent>
    </comment>
    <comment ref="G20"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1</xdr:colOff>
                <xdr:row>19</xdr:row>
                <xdr:rowOff>9</xdr:rowOff>
              </xdr:to>
            </anchor>
          </commentPr>
        </mc:Choice>
        <mc:Fallback/>
      </mc:AlternateContent>
    </comment>
    <comment ref="G21"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17</xdr:colOff>
                <xdr:row>20</xdr:row>
                <xdr:rowOff>9</xdr:rowOff>
              </xdr:to>
            </anchor>
          </commentPr>
        </mc:Choice>
        <mc:Fallback/>
      </mc:AlternateContent>
    </comment>
    <comment ref="G22"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2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25</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xdr:colOff>
                <xdr:row>11</xdr:row>
                <xdr:rowOff>9</xdr:rowOff>
              </xdr:to>
            </anchor>
          </commentPr>
        </mc:Choice>
        <mc:Fallback/>
      </mc:AlternateContent>
    </comment>
    <comment ref="H14"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8</xdr:colOff>
                <xdr:row>13</xdr:row>
                <xdr:rowOff>9</xdr:rowOff>
              </xdr:to>
            </anchor>
          </commentPr>
        </mc:Choice>
        <mc:Fallback/>
      </mc:AlternateContent>
    </comment>
    <comment ref="H17"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0</xdr:colOff>
                <xdr:row>16</xdr:row>
                <xdr:rowOff>9</xdr:rowOff>
              </xdr:to>
            </anchor>
          </commentPr>
        </mc:Choice>
        <mc:Fallback/>
      </mc:AlternateContent>
    </comment>
    <comment ref="H20"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0</xdr:colOff>
                <xdr:row>19</xdr:row>
                <xdr:rowOff>9</xdr:rowOff>
              </xdr:to>
            </anchor>
          </commentPr>
        </mc:Choice>
        <mc:Fallback/>
      </mc:AlternateContent>
    </comment>
    <comment ref="H21"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20</xdr:colOff>
                <xdr:row>20</xdr:row>
                <xdr:rowOff>9</xdr:rowOff>
              </xdr:to>
            </anchor>
          </commentPr>
        </mc:Choice>
        <mc:Fallback/>
      </mc:AlternateContent>
    </comment>
    <comment ref="H22"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21</xdr:colOff>
                <xdr:row>22</xdr:row>
                <xdr:rowOff>9</xdr:rowOff>
              </xdr:to>
            </anchor>
          </commentPr>
        </mc:Choice>
        <mc:Fallback/>
      </mc:AlternateContent>
    </comment>
    <comment ref="O12" authorId="0">
      <text>
        <r>
          <rPr>
            <b val="true"/>
            <sz val="8"/>
            <color rgb="FF000000"/>
            <rFont val="Tahoma"/>
            <family val="2"/>
          </rPr>
          <t xml:space="preserve">AUT: IE,NA; EF:NA; MA:NA / BEL: 0,7405 / DEU: 7,27 / DNM: 0,2901 / ESP: 5,49 / FIN: 0,0304 / FRK: 4,16 / GBE: 3,75 / GRC: 0,5086 / IRL: NE,NO; EF:NA; MA:NA / ITA: 6,24 / LUX: NA,NE,NO; EF:NA; MA:NA / NLD: 0,4415 / PRT: 0,4080 / SWE: 0,2203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45</xdr:colOff>
                <xdr:row>11</xdr:row>
                <xdr:rowOff>9</xdr:rowOff>
              </xdr:to>
            </anchor>
          </commentPr>
        </mc:Choice>
        <mc:Fallback/>
      </mc:AlternateContent>
    </comment>
    <comment ref="O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12</xdr:colOff>
                <xdr:row>13</xdr:row>
                <xdr:rowOff>9</xdr:rowOff>
              </xdr:to>
            </anchor>
          </commentPr>
        </mc:Choice>
        <mc:Fallback/>
      </mc:AlternateContent>
    </comment>
    <comment ref="O17" authorId="0">
      <text>
        <r>
          <rPr>
            <b val="true"/>
            <sz val="8"/>
            <color rgb="FF000000"/>
            <rFont val="Tahoma"/>
            <family val="2"/>
          </rPr>
          <t xml:space="preserve">AUT: 0,0486 / BEL: 1,14 / DEU: 0,1062 / DNM: 0,0796 / ESP: 0,3679 / FIN: IE,NO; EF:NA; MA:NA / FRK: 3,64 / GBE: 1,64 / GRC: NA,NE,NO; EF:NA; MA:NA / IRL: 0,0197 / ITA: 4,47 / LUX: NA,NE,NO; EF:NA; MA:NA / NLD: 0,5221 / PRT: 0,1166 / SWE: 0,0574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20</xdr:colOff>
                <xdr:row>16</xdr:row>
                <xdr:rowOff>9</xdr:rowOff>
              </xdr:to>
            </anchor>
          </commentPr>
        </mc:Choice>
        <mc:Fallback/>
      </mc:AlternateContent>
    </comment>
    <comment ref="O20" authorId="0">
      <text>
        <r>
          <rPr>
            <b val="true"/>
            <sz val="8"/>
            <color rgb="FF000000"/>
            <rFont val="Tahoma"/>
            <family val="2"/>
          </rPr>
          <t xml:space="preserve">AUT: 7,20 / BEL: 26,83 / DEU: 256,75 / DNM: 69,11 / ESP: 546,30 / FIN: 49,27 / FRK: 182,19 / GBE: 244,12 / GRC: 238,13 / IRL: 12,12 / ITA: 138,18 / LUX: NE; EF:NA; MA:NA / NLD: NE; EF:NA; MA:NA / PRT: 37,71 / SWE: 92,47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6</xdr:col>
                <xdr:colOff>54</xdr:colOff>
                <xdr:row>19</xdr:row>
                <xdr:rowOff>9</xdr:rowOff>
              </xdr:to>
            </anchor>
          </commentPr>
        </mc:Choice>
        <mc:Fallback/>
      </mc:AlternateContent>
    </comment>
    <comment ref="O21" authorId="0">
      <text>
        <r>
          <rPr>
            <b val="true"/>
            <sz val="8"/>
            <color rgb="FF000000"/>
            <rFont val="Tahoma"/>
            <family val="2"/>
          </rPr>
          <t xml:space="preserve">AUT: 6,43 / BEL: 2,92 / DEU: 81,62; EF:CS; MA:T3; COMM / DNM: 8,72 / ESP: 51,50 / FIN: 2,87 / FRK: 35,52 / GBE: 130,27 / GRC: 9,67 / IRL: 3,92 / ITA: 31,28 / LUX: NE; EF:NA; MA:NA; COMM / NLD: NE; EF:NA; MA:NA / PRT: 9,22 / SWE: 7,3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9</xdr:colOff>
                <xdr:row>20</xdr:row>
                <xdr:rowOff>9</xdr:rowOff>
              </xdr:to>
            </anchor>
          </commentPr>
        </mc:Choice>
        <mc:Fallback/>
      </mc:AlternateContent>
    </comment>
    <comment ref="O22" authorId="0">
      <text>
        <r>
          <rPr>
            <b val="true"/>
            <sz val="8"/>
            <color rgb="FF000000"/>
            <rFont val="Tahoma"/>
            <family val="2"/>
          </rPr>
          <t xml:space="preserve">AUT: 0,7678; EF:NA; MA:NA / BEL: 23,90 / DEU: 175,13; EF:D; MA:T1; COMM / DNM: 60,38 / ESP: 494,80 / FIN: 46,39 / FRK: 146,67; EF:CS; MA:CR / GBE: 113,85 / GRC: 228,46 / IRL: 8,20 / ITA: 106,91 / LUX: NE; EF:NA; MA:NA; COMM / NLD: NE; EF:NA; MA:NA / PRT: 28,49 / SWE: 85,1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25</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86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29</xdr:colOff>
                <xdr:row>22</xdr:row>
                <xdr:rowOff>9</xdr:rowOff>
              </xdr:to>
            </anchor>
          </commentPr>
        </mc:Choice>
        <mc:Fallback/>
      </mc:AlternateContent>
    </comment>
    <comment ref="P12" authorId="0">
      <text>
        <r>
          <rPr>
            <b val="true"/>
            <sz val="8"/>
            <color rgb="FF000000"/>
            <rFont val="Tahoma"/>
            <family val="2"/>
          </rPr>
          <t xml:space="preserve">AUT: IE,NA; EF:NA; MA:NA / BEL: 1,27 / DEU: 1,73 / DNM: 0,3070 / ESP: 3,00 / FIN: 0,0150 / FRK: 19,36 / GBE: 20,76 / GRC: 0,2713 / IRL: NE,NO; EF:NA; MA:NA / ITA: 1,58 / LUX: NA,NE,NO; EF:NA; MA:NA / NLD: 0,4443 / PRT: 0,7657 / SWE: 0,0400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1</xdr:colOff>
                <xdr:row>11</xdr:row>
                <xdr:rowOff>9</xdr:rowOff>
              </xdr:to>
            </anchor>
          </commentPr>
        </mc:Choice>
        <mc:Fallback/>
      </mc:AlternateContent>
    </comment>
    <comment ref="P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29</xdr:colOff>
                <xdr:row>13</xdr:row>
                <xdr:rowOff>9</xdr:rowOff>
              </xdr:to>
            </anchor>
          </commentPr>
        </mc:Choice>
        <mc:Fallback/>
      </mc:AlternateContent>
    </comment>
    <comment ref="P17" authorId="0">
      <text>
        <r>
          <rPr>
            <b val="true"/>
            <sz val="8"/>
            <color rgb="FF000000"/>
            <rFont val="Tahoma"/>
            <family val="2"/>
          </rPr>
          <t xml:space="preserve">AUT: 7,16 / BEL: 0,2318 / DEU: NA,NE,NO; EF:NA; MA:NA / DNM: 1,01 / ESP: 3,51 / FIN: IE,NO; EF:NA; MA:NA / FRK: 1,44 / GBE: 15,36 / GRC: NA,NE,NO; EF:NA; MA:NA / IRL: 0,0019 / ITA: 49,20 / LUX: NA,NE,NO; EF:NA; MA:NA / NLD: 0,3462 / PRT: 1,58 / SWE: 0,0130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1</xdr:col>
                <xdr:colOff>42</xdr:colOff>
                <xdr:row>16</xdr:row>
                <xdr:rowOff>9</xdr:rowOff>
              </xdr:to>
            </anchor>
          </commentPr>
        </mc:Choice>
        <mc:Fallback/>
      </mc:AlternateContent>
    </comment>
    <comment ref="P20" authorId="0">
      <text>
        <r>
          <rPr>
            <b val="true"/>
            <sz val="8"/>
            <color rgb="FF000000"/>
            <rFont val="Tahoma"/>
            <family val="2"/>
          </rPr>
          <t xml:space="preserve">AUT: 2,40 / BEL: 8,68 / DEU: 31,43 / DNM: 8,17 / ESP: 19,18 / FIN: 4,60 / FRK: 27,98 / GBE: 29,91 / GRC: 25,47 / IRL: 2,79 / ITA: 18,78 / LUX: NE; EF:NA; MA:NA / NLD: NE; EF:NA; MA:NA / PRT: 7,15 / SWE: 7,45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36</xdr:colOff>
                <xdr:row>19</xdr:row>
                <xdr:rowOff>9</xdr:rowOff>
              </xdr:to>
            </anchor>
          </commentPr>
        </mc:Choice>
        <mc:Fallback/>
      </mc:AlternateContent>
    </comment>
    <comment ref="P21" authorId="0">
      <text>
        <r>
          <rPr>
            <b val="true"/>
            <sz val="8"/>
            <color rgb="FF000000"/>
            <rFont val="Tahoma"/>
            <family val="2"/>
          </rPr>
          <t xml:space="preserve">AUT: 1,68 / BEL: 2,33 / DEU: 13,92; EF:CS; MA:T3; COMM / DNM: 1,61 / ESP: 5,27 / FIN: 1,76 / FRK: 8,09 / GBE: 17,36 / GRC: 1,99 / IRL: 1,72 / ITA: 5,80 / LUX: NE; EF:NA; MA:NA; COMM / NLD: NE; EF:NA; MA:NA / PRT: 4,22 / SWE: 2,79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8</xdr:col>
                <xdr:colOff>55</xdr:colOff>
                <xdr:row>20</xdr:row>
                <xdr:rowOff>9</xdr:rowOff>
              </xdr:to>
            </anchor>
          </commentPr>
        </mc:Choice>
        <mc:Fallback/>
      </mc:AlternateContent>
    </comment>
    <comment ref="P22" authorId="0">
      <text>
        <r>
          <rPr>
            <b val="true"/>
            <sz val="8"/>
            <color rgb="FF000000"/>
            <rFont val="Tahoma"/>
            <family val="2"/>
          </rPr>
          <t xml:space="preserve">AUT: 0,7153; EF:NA; MA:NA / BEL: 6,35 / DEU: 17,51; EF:D; MA:T1; COMM / DNM: 6,56 / ESP: 13,91 / FIN: 2,83 / FRK: 19,89 / GBE: 12,55 / GRC: 23,48 / IRL: 1,07 / ITA: 12,98 / LUX: NE; EF:NA; MA:NA; COMM / NLD: NE; EF:NA; MA:NA / PRT: 2,93 / SWE: 4,65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0</xdr:col>
                <xdr:colOff>57</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5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8</xdr:col>
                <xdr:colOff>45</xdr:colOff>
                <xdr:row>22</xdr:row>
                <xdr:rowOff>9</xdr:rowOff>
              </xdr:to>
            </anchor>
          </commentPr>
        </mc:Choice>
        <mc:Fallback/>
      </mc:AlternateContent>
    </comment>
    <comment ref="Q12" authorId="0">
      <text>
        <r>
          <rPr>
            <b val="true"/>
            <sz val="8"/>
            <color rgb="FF000000"/>
            <rFont val="Tahoma"/>
            <family val="2"/>
          </rPr>
          <t xml:space="preserve">AUT: 3,54 / BEL: 20,49 / DEU: 106,12 / DNM: 17,10 / ESP: 54,34 / FIN: 16,60 / FRK: 49,50 / GBE: 332,12 / GRC: 29,21 / IRL: 6,82 / ITA: 84,07 / LUX: NA,NE,NO; EF:NA; MA:NA / NLD: 19,52 / PRT: 21,43 / SWE: 15,45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18</xdr:colOff>
                <xdr:row>11</xdr:row>
                <xdr:rowOff>9</xdr:rowOff>
              </xdr:to>
            </anchor>
          </commentPr>
        </mc:Choice>
        <mc:Fallback/>
      </mc:AlternateContent>
    </comment>
    <comment ref="Q14" authorId="0">
      <text>
        <r>
          <rPr>
            <b val="true"/>
            <sz val="8"/>
            <color rgb="FF000000"/>
            <rFont val="Tahoma"/>
            <family val="2"/>
          </rPr>
          <t xml:space="preserve">AUT: 92,50 / BEL: 69,56 / DEU: 732,35 / DNM: 36,24 / ESP: 476,18 / FIN: 30,76 / FRK: 510,83 / GBE: 408,33 / GRC: 52,49 / IRL: 24,26 / ITA: 483,00 / LUX: 4,70 / NLD: 62,56 / PRT: 79,00 / SWE: 63,81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13</xdr:colOff>
                <xdr:row>13</xdr:row>
                <xdr:rowOff>9</xdr:rowOff>
              </xdr:to>
            </anchor>
          </commentPr>
        </mc:Choice>
        <mc:Fallback/>
      </mc:AlternateContent>
    </comment>
    <comment ref="Q17" authorId="0">
      <text>
        <r>
          <rPr>
            <b val="true"/>
            <sz val="8"/>
            <color rgb="FF000000"/>
            <rFont val="Tahoma"/>
            <family val="2"/>
          </rPr>
          <t xml:space="preserve">AUT: 0,0973 / BEL: 1,13 / DEU: 0,0045; EF:NA; MA:NA / DNM: 0,1715 / ESP: 4,02 / FIN: 0,5243 / FRK: 8,32 / GBE: 47,72 / GRC: NA,NE,NO; EF:NA; MA:NA / IRL: 1,27 / ITA: 14,72 / LUX: NA,NE,NO; EF:NA; MA:NA / NLD: 0,9554 / PRT: 5,01 / SWE: 0,0008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2</xdr:colOff>
                <xdr:row>16</xdr:row>
                <xdr:rowOff>9</xdr:rowOff>
              </xdr:to>
            </anchor>
          </commentPr>
        </mc:Choice>
        <mc:Fallback/>
      </mc:AlternateContent>
    </comment>
    <comment ref="Q20" authorId="0">
      <text>
        <r>
          <rPr>
            <b val="true"/>
            <sz val="8"/>
            <color rgb="FF000000"/>
            <rFont val="Tahoma"/>
            <family val="2"/>
          </rPr>
          <t xml:space="preserve">AUT: 0,6773 / BEL: 1,73 / DEU: 8,58 / DNM: 2,38 / ESP: 25,55 / FIN: 1,40 / FRK: 9,02 / GBE: 9,38 / GRC: 7,99 / IRL: 0,6121 / ITA: 6,36 / LUX: NE; EF:NA; MA:NA / NLD: NE; EF:NA; MA:NA / PRT: 1,73 / SWE: 1,8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7</xdr:col>
                <xdr:colOff>51</xdr:colOff>
                <xdr:row>19</xdr:row>
                <xdr:rowOff>9</xdr:rowOff>
              </xdr:to>
            </anchor>
          </commentPr>
        </mc:Choice>
        <mc:Fallback/>
      </mc:AlternateContent>
    </comment>
    <comment ref="Q21" authorId="0">
      <text>
        <r>
          <rPr>
            <b val="true"/>
            <sz val="8"/>
            <color rgb="FF000000"/>
            <rFont val="Tahoma"/>
            <family val="2"/>
          </rPr>
          <t xml:space="preserve">AUT: 0,6773 / BEL: 0,5508 / DEU: 3,52; EF:CS; MA:T3; COMM / DNM: 0,3880 / ESP: 1,81 / FIN: 0,2464 / FRK: 2,31 / GBE: 5,67 / GRC: 0,3727 / IRL: 0,2666 / ITA: 2,15 / LUX: NE; EF:NA; MA:NA; COMM / NLD: NE; EF:NA; MA:NA / PRT: 0,7800 / SWE: 0,4032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5</xdr:colOff>
                <xdr:row>20</xdr:row>
                <xdr:rowOff>9</xdr:rowOff>
              </xdr:to>
            </anchor>
          </commentPr>
        </mc:Choice>
        <mc:Fallback/>
      </mc:AlternateContent>
    </comment>
    <comment ref="Q22" authorId="0">
      <text>
        <r>
          <rPr>
            <b val="true"/>
            <sz val="8"/>
            <color rgb="FF000000"/>
            <rFont val="Tahoma"/>
            <family val="2"/>
          </rPr>
          <t xml:space="preserve">AUT: NA; EF:NA; MA:NA / BEL: 1,18 / DEU: 5,06; EF:D; MA:T1; COMM / DNM: 1,99 / ESP: 23,74 / FIN: 1,15 / FRK: 6,71 / GBE: 3,71 / GRC: 7,62 / IRL: 0,3455 / ITA: 4,22 / LUX: NE; EF:NA; MA:NA; COMM / NLD: NE; EF:NA; MA:NA / PRT: 0,9498 / SWE: 1,4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40</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xdr:colOff>
                <xdr:row>22</xdr:row>
                <xdr:rowOff>9</xdr:rowOff>
              </xdr:to>
            </anchor>
          </commentPr>
        </mc:Choice>
        <mc:Fallback/>
      </mc:AlternateContent>
    </comment>
    <comment ref="R12" authorId="0">
      <text>
        <r>
          <rPr>
            <b val="true"/>
            <sz val="8"/>
            <color rgb="FF000000"/>
            <rFont val="Tahoma"/>
            <family val="2"/>
          </rPr>
          <t xml:space="preserve">AUT: 0,1380 / BEL: 0,3338 / DEU: 19,95 / DNM: 0,4033 / ESP: 43,28 / FIN: 0,0000 / FRK: 56,15 / GBE: 7,03 / GRC: 9,15 / IRL: NE,NO; EF:NA; MA:NA / ITA: 44,75 / LUX: NA,NE,NO; EF:NA; MA:NA / NLD: 5,96 / PRT: 5,39 / SWE: 0,8541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41</xdr:col>
                <xdr:colOff>7</xdr:colOff>
                <xdr:row>11</xdr:row>
                <xdr:rowOff>9</xdr:rowOff>
              </xdr:to>
            </anchor>
          </commentPr>
        </mc:Choice>
        <mc:Fallback/>
      </mc:AlternateContent>
    </comment>
    <comment ref="R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0</xdr:colOff>
                <xdr:row>13</xdr:row>
                <xdr:rowOff>9</xdr:rowOff>
              </xdr:to>
            </anchor>
          </commentPr>
        </mc:Choice>
        <mc:Fallback/>
      </mc:AlternateContent>
    </comment>
    <comment ref="R17" authorId="0">
      <text>
        <r>
          <rPr>
            <b val="true"/>
            <sz val="8"/>
            <color rgb="FF000000"/>
            <rFont val="Tahoma"/>
            <family val="2"/>
          </rPr>
          <t xml:space="preserve">AUT: 0,0566 / BEL: 1,23 / DEU: 0,0187 / DNM: 0,5655 / ESP: 0,3174 / FIN: IE,NO; EF:NA; MA:NA / FRK: 0,8610 / GBE: 0,9440 / GRC: NA,NE,NO; EF:NA; MA:NA / IRL: 0,0023 / ITA: 0,2263 / LUX: NE; EF:NA; MA:NA / NLD: 0,0244 / PRT: 0,0219 / SWE: 0,0009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23</xdr:colOff>
                <xdr:row>16</xdr:row>
                <xdr:rowOff>9</xdr:rowOff>
              </xdr:to>
            </anchor>
          </commentPr>
        </mc:Choice>
        <mc:Fallback/>
      </mc:AlternateContent>
    </comment>
    <comment ref="R20" authorId="0">
      <text>
        <r>
          <rPr>
            <b val="true"/>
            <sz val="8"/>
            <color rgb="FF000000"/>
            <rFont val="Tahoma"/>
            <family val="2"/>
          </rPr>
          <t xml:space="preserve">AUT: 0,5101 / BEL: 15,28 / DEU: 122,68 / DNM: 30,69 / ESP: 556,03 / FIN: 21,36 / FRK: 126,30 / GBE: 44,34 / GRC: 186,61 / IRL: 3,88 / ITA: 101,22 / LUX: NE; EF:NA; MA:NA / NLD: NE; EF:NA; MA:NA / PRT: 17,66 / SWE: 54,21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4887 / BEL: 0,2360 / DEU: 1,97; EF:CS; MA:T2; COMM / DNM: 0,6571 / ESP: 3,15 / FIN: 0,2720 / FRK: 4,57 / GBE: 6,07 / GRC: 0,7328 / IRL: 0,7335 / ITA: 2,38 / LUX: NE; EF:NA; MA:NA; COMM / NLD: NE; EF:NA; MA:NA / PRT: 0,4827 / SWE: 0,5238 /</t>
        </r>
      </text>
      <mc:AlternateContent>
        <mc:Choice Requires="v2">
          <commentPr autoFill="true" autoScale="false" colHidden="false" locked="false" rowHidden="false" textHAlign="justify" textVAlign="top">
            <anchor moveWithCells="false" sizeWithCells="false">
              <xdr:from>
                <xdr:col>18</xdr:col>
                <xdr:colOff>7</xdr:colOff>
                <xdr:row>19</xdr:row>
                <xdr:rowOff>6</xdr:rowOff>
              </xdr:from>
              <xdr:to>
                <xdr:col>43</xdr:col>
                <xdr:colOff>12</xdr:colOff>
                <xdr:row>20</xdr:row>
                <xdr:rowOff>9</xdr:rowOff>
              </xdr:to>
            </anchor>
          </commentPr>
        </mc:Choice>
        <mc:Fallback/>
      </mc:AlternateContent>
    </comment>
    <comment ref="R22" authorId="0">
      <text>
        <r>
          <rPr>
            <b val="true"/>
            <sz val="8"/>
            <color rgb="FF000000"/>
            <rFont val="Tahoma"/>
            <family val="2"/>
          </rPr>
          <t xml:space="preserve">AUT: 0,0214; EF:NA; MA:NA / BEL: 15,05 / DEU: 120,71; EF:D; MA:T1; COMM / DNM: 30,04 / ESP: 552,88 / FIN: 21,09 / FRK: 121,73; EF:CS; MA:CR / GBE: 38,27 / GRC: 185,88 / IRL: 3,15 / ITA: 98,84 / LUX: NE; EF:NA; MA:NA; COMM / NLD: NE; EF:NA; MA:NA / PRT: 17,18 / SWE: 53,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9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1</xdr:colOff>
                <xdr:row>9</xdr:row>
                <xdr:rowOff>9</xdr:rowOff>
              </xdr:to>
            </anchor>
          </commentPr>
        </mc:Choice>
        <mc:Fallback/>
      </mc:AlternateContent>
    </comment>
    <comment ref="B11"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47</xdr:colOff>
                <xdr:row>10</xdr:row>
                <xdr:rowOff>9</xdr:rowOff>
              </xdr:to>
            </anchor>
          </commentPr>
        </mc:Choice>
        <mc:Fallback/>
      </mc:AlternateContent>
    </comment>
    <comment ref="B12"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6</xdr:col>
                <xdr:colOff>41</xdr:colOff>
                <xdr:row>11</xdr:row>
                <xdr:rowOff>9</xdr:rowOff>
              </xdr:to>
            </anchor>
          </commentPr>
        </mc:Choice>
        <mc:Fallback/>
      </mc:AlternateContent>
    </comment>
    <comment ref="B13"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0</xdr:colOff>
                <xdr:row>12</xdr:row>
                <xdr:rowOff>9</xdr:rowOff>
              </xdr:to>
            </anchor>
          </commentPr>
        </mc:Choice>
        <mc:Fallback/>
      </mc:AlternateContent>
    </comment>
    <comment ref="B14"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xdr:colOff>
                <xdr:row>13</xdr:row>
                <xdr:rowOff>9</xdr:rowOff>
              </xdr:to>
            </anchor>
          </commentPr>
        </mc:Choice>
        <mc:Fallback/>
      </mc:AlternateContent>
    </comment>
    <comment ref="B15"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53</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5</xdr:colOff>
                <xdr:row>15</xdr:row>
                <xdr:rowOff>9</xdr:rowOff>
              </xdr:to>
            </anchor>
          </commentPr>
        </mc:Choice>
        <mc:Fallback/>
      </mc:AlternateContent>
    </comment>
    <comment ref="B17"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53</xdr:colOff>
                <xdr:row>16</xdr:row>
                <xdr:rowOff>9</xdr:rowOff>
              </xdr:to>
            </anchor>
          </commentPr>
        </mc:Choice>
        <mc:Fallback/>
      </mc:AlternateContent>
    </comment>
    <comment ref="B19"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13</xdr:colOff>
                <xdr:row>18</xdr:row>
                <xdr:rowOff>9</xdr:rowOff>
              </xdr:to>
            </anchor>
          </commentPr>
        </mc:Choice>
        <mc:Fallback/>
      </mc:AlternateContent>
    </comment>
    <comment ref="B20"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1</xdr:colOff>
                <xdr:row>19</xdr:row>
                <xdr:rowOff>9</xdr:rowOff>
              </xdr:to>
            </anchor>
          </commentPr>
        </mc:Choice>
        <mc:Fallback/>
      </mc:AlternateContent>
    </comment>
    <comment ref="B21"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8</xdr:col>
                <xdr:colOff>53</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8</xdr:col>
                <xdr:colOff>20</xdr:colOff>
                <xdr:row>21</xdr:row>
                <xdr:rowOff>9</xdr:rowOff>
              </xdr:to>
            </anchor>
          </commentPr>
        </mc:Choice>
        <mc:Fallback/>
      </mc:AlternateContent>
    </comment>
    <comment ref="B26"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7</xdr:colOff>
                <xdr:row>25</xdr:row>
                <xdr:rowOff>9</xdr:rowOff>
              </xdr:to>
            </anchor>
          </commentPr>
        </mc:Choice>
        <mc:Fallback/>
      </mc:AlternateContent>
    </comment>
    <comment ref="B42"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51</xdr:colOff>
                <xdr:row>41</xdr:row>
                <xdr:rowOff>9</xdr:rowOff>
              </xdr:to>
            </anchor>
          </commentPr>
        </mc:Choice>
        <mc:Fallback/>
      </mc:AlternateContent>
    </comment>
    <comment ref="B43"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1</xdr:col>
                <xdr:colOff>14</xdr:colOff>
                <xdr:row>43</xdr:row>
                <xdr:rowOff>9</xdr:rowOff>
              </xdr:to>
            </anchor>
          </commentPr>
        </mc:Choice>
        <mc:Fallback/>
      </mc:AlternateContent>
    </comment>
    <comment ref="B46"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15</xdr:colOff>
                <xdr:row>45</xdr:row>
                <xdr:rowOff>9</xdr:rowOff>
              </xdr:to>
            </anchor>
          </commentPr>
        </mc:Choice>
        <mc:Fallback/>
      </mc:AlternateContent>
    </comment>
    <comment ref="B51" authorId="0">
      <text>
        <r>
          <rPr>
            <b val="true"/>
            <sz val="8"/>
            <color rgb="FF000000"/>
            <rFont val="Tahoma"/>
            <family val="2"/>
          </rPr>
          <t xml:space="preserve">AUT: 1608,21 / BEL: 26138,57 / DEU: 26574,82 / DNM: 4748,86 / ESP: 31708,90 / FIN: 3150,32 / FRK: 22098,58 / GBE: 34368,59 / GRC: 12206,71 / IRL: 2782,70 / ITA: 12862,42 / LUX: 1125,70 / NLD: 56410,82 / PRT: 3048,69 / SWE: 5715,21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7</xdr:colOff>
                <xdr:row>50</xdr:row>
                <xdr:rowOff>9</xdr:rowOff>
              </xdr:to>
            </anchor>
          </commentPr>
        </mc:Choice>
        <mc:Fallback/>
      </mc:AlternateContent>
    </comment>
    <comment ref="B52" authorId="0">
      <text>
        <r>
          <rPr>
            <b val="true"/>
            <sz val="8"/>
            <color rgb="FF000000"/>
            <rFont val="Tahoma"/>
            <family val="2"/>
          </rPr>
          <t xml:space="preserve">AUT: 1540,85 / BEL: 3497,45 / DEU: 19000,53; EF:CS; MA:T1,T2; COMM / DNM: 2057,98 / ESP: 9912,49 / FIN: 1077,58 / FRK: 14386,79 / GBE: 28942,01 / GRC: 2313,55 / IRL: 2327,68 / ITA: 7312,69 / LUX: 1125,59 / NLD: 9981,87 / PRT: 1831,63 / SWE: 1611,2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3</xdr:colOff>
                <xdr:row>51</xdr:row>
                <xdr:rowOff>9</xdr:rowOff>
              </xdr:to>
            </anchor>
          </commentPr>
        </mc:Choice>
        <mc:Fallback/>
      </mc:AlternateContent>
    </comment>
    <comment ref="B53" authorId="0">
      <text>
        <r>
          <rPr>
            <b val="true"/>
            <sz val="8"/>
            <color rgb="FF000000"/>
            <rFont val="Tahoma"/>
            <family val="2"/>
          </rPr>
          <t xml:space="preserve">AUT: 67,36 / BEL: 22641,12 / DEU: 7574,29; COMM / DNM: 2690,89 / ESP: 21796,41 / FIN: 2072,74 / FRK: 7711,79 / GBE: 5426,58 / GRC: 9893,16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53</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35</xdr:colOff>
                <xdr:row>53</xdr:row>
                <xdr:rowOff>9</xdr:rowOff>
              </xdr:to>
            </anchor>
          </commentPr>
        </mc:Choice>
        <mc:Fallback/>
      </mc:AlternateContent>
    </comment>
    <comment ref="C10"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3</xdr:colOff>
                <xdr:row>9</xdr:row>
                <xdr:rowOff>9</xdr:rowOff>
              </xdr:to>
            </anchor>
          </commentPr>
        </mc:Choice>
        <mc:Fallback/>
      </mc:AlternateContent>
    </comment>
    <comment ref="C11"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6</xdr:col>
                <xdr:colOff>37</xdr:colOff>
                <xdr:row>10</xdr:row>
                <xdr:rowOff>9</xdr:rowOff>
              </xdr:to>
            </anchor>
          </commentPr>
        </mc:Choice>
        <mc:Fallback/>
      </mc:AlternateContent>
    </comment>
    <comment ref="C12"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5</xdr:col>
                <xdr:colOff>47</xdr:colOff>
                <xdr:row>11</xdr:row>
                <xdr:rowOff>9</xdr:rowOff>
              </xdr:to>
            </anchor>
          </commentPr>
        </mc:Choice>
        <mc:Fallback/>
      </mc:AlternateContent>
    </comment>
    <comment ref="C13"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9</xdr:colOff>
                <xdr:row>12</xdr:row>
                <xdr:rowOff>9</xdr:rowOff>
              </xdr:to>
            </anchor>
          </commentPr>
        </mc:Choice>
        <mc:Fallback/>
      </mc:AlternateContent>
    </comment>
    <comment ref="C14"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51</xdr:colOff>
                <xdr:row>13</xdr:row>
                <xdr:rowOff>9</xdr:rowOff>
              </xdr:to>
            </anchor>
          </commentPr>
        </mc:Choice>
        <mc:Fallback/>
      </mc:AlternateContent>
    </comment>
    <comment ref="C15"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48</xdr:colOff>
                <xdr:row>14</xdr:row>
                <xdr:rowOff>9</xdr:rowOff>
              </xdr:to>
            </anchor>
          </commentPr>
        </mc:Choice>
        <mc:Fallback/>
      </mc:AlternateContent>
    </comment>
    <comment ref="C16"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25</xdr:colOff>
                <xdr:row>15</xdr:row>
                <xdr:rowOff>9</xdr:rowOff>
              </xdr:to>
            </anchor>
          </commentPr>
        </mc:Choice>
        <mc:Fallback/>
      </mc:AlternateContent>
    </comment>
    <comment ref="C17"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42</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5</xdr:colOff>
                <xdr:row>19</xdr:row>
                <xdr:rowOff>9</xdr:rowOff>
              </xdr:to>
            </anchor>
          </commentPr>
        </mc:Choice>
        <mc:Fallback/>
      </mc:AlternateContent>
    </comment>
    <comment ref="C21"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37</xdr:colOff>
                <xdr:row>20</xdr:row>
                <xdr:rowOff>9</xdr:rowOff>
              </xdr:to>
            </anchor>
          </commentPr>
        </mc:Choice>
        <mc:Fallback/>
      </mc:AlternateContent>
    </comment>
    <comment ref="C28"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44</xdr:colOff>
                <xdr:row>27</xdr:row>
                <xdr:rowOff>9</xdr:rowOff>
              </xdr:to>
            </anchor>
          </commentPr>
        </mc:Choice>
        <mc:Fallback/>
      </mc:AlternateContent>
    </comment>
    <comment ref="C29"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40</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7</xdr:colOff>
                <xdr:row>29</xdr:row>
                <xdr:rowOff>9</xdr:rowOff>
              </xdr:to>
            </anchor>
          </commentPr>
        </mc:Choice>
        <mc:Fallback/>
      </mc:AlternateContent>
    </comment>
    <comment ref="C31"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2</xdr:col>
                <xdr:colOff>3</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24</xdr:colOff>
                <xdr:row>32</xdr:row>
                <xdr:rowOff>9</xdr:rowOff>
              </xdr:to>
            </anchor>
          </commentPr>
        </mc:Choice>
        <mc:Fallback/>
      </mc:AlternateContent>
    </comment>
    <comment ref="C36"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39</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43</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30</xdr:colOff>
                <xdr:row>42</xdr:row>
                <xdr:rowOff>9</xdr:rowOff>
              </xdr:to>
            </anchor>
          </commentPr>
        </mc:Choice>
        <mc:Fallback/>
      </mc:AlternateContent>
    </comment>
    <comment ref="C44"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5</xdr:col>
                <xdr:colOff>21</xdr:colOff>
                <xdr:row>43</xdr:row>
                <xdr:rowOff>9</xdr:rowOff>
              </xdr:to>
            </anchor>
          </commentPr>
        </mc:Choice>
        <mc:Fallback/>
      </mc:AlternateContent>
    </comment>
    <comment ref="C45"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16</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2</xdr:col>
                <xdr:colOff>14</xdr:colOff>
                <xdr:row>45</xdr:row>
                <xdr:rowOff>9</xdr:rowOff>
              </xdr:to>
            </anchor>
          </commentPr>
        </mc:Choice>
        <mc:Fallback/>
      </mc:AlternateContent>
    </comment>
    <comment ref="C51"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7</xdr:colOff>
                <xdr:row>9</xdr:row>
                <xdr:rowOff>9</xdr:rowOff>
              </xdr:to>
            </anchor>
          </commentPr>
        </mc:Choice>
        <mc:Fallback/>
      </mc:AlternateContent>
    </comment>
    <comment ref="D11"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14</xdr:colOff>
                <xdr:row>10</xdr:row>
                <xdr:rowOff>9</xdr:rowOff>
              </xdr:to>
            </anchor>
          </commentPr>
        </mc:Choice>
        <mc:Fallback/>
      </mc:AlternateContent>
    </comment>
    <comment ref="D12"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7</xdr:col>
                <xdr:colOff>19</xdr:colOff>
                <xdr:row>11</xdr:row>
                <xdr:rowOff>9</xdr:rowOff>
              </xdr:to>
            </anchor>
          </commentPr>
        </mc:Choice>
        <mc:Fallback/>
      </mc:AlternateContent>
    </comment>
    <comment ref="D13"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7</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5</xdr:col>
                <xdr:colOff>5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2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3</xdr:col>
                <xdr:colOff>1</xdr:colOff>
                <xdr:row>19</xdr:row>
                <xdr:rowOff>9</xdr:rowOff>
              </xdr:to>
            </anchor>
          </commentPr>
        </mc:Choice>
        <mc:Fallback/>
      </mc:AlternateContent>
    </comment>
    <comment ref="D21"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0</xdr:col>
                <xdr:colOff>52</xdr:colOff>
                <xdr:row>28</xdr:row>
                <xdr:rowOff>9</xdr:rowOff>
              </xdr:to>
            </anchor>
          </commentPr>
        </mc:Choice>
        <mc:Fallback/>
      </mc:AlternateContent>
    </comment>
    <comment ref="D31"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29</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0</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8</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26</xdr:colOff>
                <xdr:row>42</xdr:row>
                <xdr:rowOff>9</xdr:rowOff>
              </xdr:to>
            </anchor>
          </commentPr>
        </mc:Choice>
        <mc:Fallback/>
      </mc:AlternateContent>
    </comment>
    <comment ref="D45"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17</xdr:colOff>
                <xdr:row>51</xdr:row>
                <xdr:rowOff>9</xdr:rowOff>
              </xdr:to>
            </anchor>
          </commentPr>
        </mc:Choice>
        <mc:Fallback/>
      </mc:AlternateContent>
    </comment>
    <comment ref="D53"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5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3537,22; EF:CS; MA:T2 / BEL: 28501,73; EF:CR,CS,D,PS; MA:CS,T1,T3 / DEU: 373596,89; EF:CS; MA:CS,T2 / DNM: 27495,37; EF:CS,D,PS; MA:CR / ESP: 113481,12; EF:CR,CS,D,OTH,PS; MA:T2 / FIN: 30262,37; EF:CS,D,PS; MA:T3 / FRK: 59674,84; EF:CS; MA:T2,T3 / GBE: 206823,72; EF:CR,CS,D,OTH; MA:OTH,T1,T2 / GRC: 54774,92; EF:CS,D,PS; MA:CR,T2 / IRL: 16453,80; EF:CS,D,PS; MA:T1,T2,T3 / ITA: 162088,21; EF:CR,CS,D; MA:T3 / LUX: 1029,55; EF:CS,D; MA:T1,T2 / NLD: 67387,63; EF:CS,D; MA:T1,T2 / PRT: 25517,51; EF:CR,D,PS; MA:T2 / SWE: 11496,25;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21</xdr:colOff>
                <xdr:row>9</xdr:row>
                <xdr:rowOff>9</xdr:rowOff>
              </xdr:to>
            </anchor>
          </commentPr>
        </mc:Choice>
        <mc:Fallback/>
      </mc:AlternateContent>
    </comment>
    <comment ref="H11" authorId="0">
      <text>
        <r>
          <rPr>
            <b val="true"/>
            <sz val="8"/>
            <color rgb="FF000000"/>
            <rFont val="Tahoma"/>
            <family val="2"/>
          </rPr>
          <t xml:space="preserve">AUT: 14177,95; EF:CS,D; MA:T2,T3 / BEL: 31237,38; EF:CR,CS,D,PS; MA:CS,T1,T3 / DEU: 110830,61; EF:CR,CS; MA:CS / DNM: 5831,45; EF:CR,CS,D; MA:CR / ESP: 66378,31; EF:CR,CS,D,OTH,PS; MA:T2,T3 / FIN: 11171,44; EF:CS,D,PS; MA:CS,M,T3 / FRK: 78106,82; EF:CS; MA:T2,T3 / GBE: 87633,62; EF:CR,CS,D,OTH; MA:T1,T2,T3 / GRC: 9504,89; EF:CS,D; MA:CR,T2 / IRL: 5322,37; EF:CS,D; MA:T1 / ITA: 78326,44; EF:CR,CS,D; MA:T2 / LUX: 1515,74; EF:CS,D,PS; MA:T1,T2 / NLD: 27512,75; EF:CS,D; MA:T1,T2 / PRT: 11068,12; EF:CR,D,OTH,PS; MA:T2 / SWE: 12494,59;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17</xdr:colOff>
                <xdr:row>10</xdr:row>
                <xdr:rowOff>9</xdr:rowOff>
              </xdr:to>
            </anchor>
          </commentPr>
        </mc:Choice>
        <mc:Fallback/>
      </mc:AlternateContent>
    </comment>
    <comment ref="H12" authorId="0">
      <text>
        <r>
          <rPr>
            <b val="true"/>
            <sz val="8"/>
            <color rgb="FF000000"/>
            <rFont val="Tahoma"/>
            <family val="2"/>
          </rPr>
          <t xml:space="preserve">AUT: 22382,91; EF:CR,CS,D; MA:CS,M,T1,T2,T3 / BEL: 25782,42; EF:CR,CS,D; MA:CS,M,T1,T2 / DEU: 176757,59; EF:CS,D,M; MA:CS,T1,T2,T3 / DNM: 12459,78; EF:CS,OTH; MA:OTH / ESP: 90082,63; EF:CR,CS,D,OTH; MA:CR,CS,T1,T2,T3 / FIN: 13155,62; EF:CS,D; MA:CS,M,T1,T3 / FRK: 143590,42; EF:CS; MA:T1,T2,T3 / GBE: 125084,27; EF:CR,CS,D; MA:CS,T2,T3 / GRC: 20098,76; EF:CR,CS,D,M; MA:CR,M,T1,T2 / IRL: 11491,57; EF:CR,CS,D,M; MA:T1,T2,T3 / ITA: 126383,59; EF:CR,CS; MA:D,M,T1,T2 / LUX: 5229,75; EF:CS,D; MA:T1,T2,T3 / NLD: 33956,09; EF:CS,D; MA:CS,T2,T3 / PRT: 20257,57; EF:CR,CS,D,OTH; MA:CR,T1,T2,T3 / SWE: 20622,68;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2</xdr:col>
                <xdr:colOff>45</xdr:colOff>
                <xdr:row>11</xdr:row>
                <xdr:rowOff>9</xdr:rowOff>
              </xdr:to>
            </anchor>
          </commentPr>
        </mc:Choice>
        <mc:Fallback/>
      </mc:AlternateContent>
    </comment>
    <comment ref="H13" authorId="0">
      <text>
        <r>
          <rPr>
            <b val="true"/>
            <sz val="8"/>
            <color rgb="FF000000"/>
            <rFont val="Tahoma"/>
            <family val="2"/>
          </rPr>
          <t xml:space="preserve">AUT: 13963,11; EF:CS,D; MA:T2,T3 / BEL: 29950,50; EF:D; MA:T1 / DEU: 178932,64; EF:CS; MA:CS,T2 / DNM: 7693,24; EF:CS,D; MA:CR / ESP: 36731,79; EF:CR,CS,D,OTH; MA:T2,T3 / FIN: 5644,98; EF:CS,D; MA:M,T1,T3 / FRK: 107661,76; EF:CS; MA:T2 / GBE: 112424,74; EF:CS,D,OTH; MA:T1,T2 / GRC: 12842,42; EF:CS,D; MA:CR,T2 / IRL: 10018,14; EF:CS,D; MA:T1 / ITA: 81246,71; EF:CR,CS; MA:T2 / LUX: 1701,83; EF:CS,D; MA:T1,T2 / NLD: 39620,42; EF:CS,D; MA:D,T1,T2 / PRT: 6975,42; EF:CR,D; MA:T2 / SWE: 6905,47;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22</xdr:colOff>
                <xdr:row>12</xdr:row>
                <xdr:rowOff>9</xdr:rowOff>
              </xdr:to>
            </anchor>
          </commentPr>
        </mc:Choice>
        <mc:Fallback/>
      </mc:AlternateContent>
    </comment>
    <comment ref="H14" authorId="0">
      <text>
        <r>
          <rPr>
            <b val="true"/>
            <sz val="8"/>
            <color rgb="FF000000"/>
            <rFont val="Tahoma"/>
            <family val="2"/>
          </rPr>
          <t xml:space="preserve">AUT: 42,97; EF:CS; MA:CS,M / BEL: 94,70; EF:CR,D; MA:CR,T1 / DEU: 1929,58; EF:CS,D; MA:CS,T1 / DNM: 89,74; EF:CS,OTH; MA:OTH / ESP: IE,NA / FIN: 1917,58; EF:CS,D; MA:CS,D,T1 / FRK: NO / GBE: 3086,94; EF:CS,D; MA:T2,T3 / GRC: IE,NO / IRL: NO / ITA: 322,04; EF:CR,CS; MA:T2 / LUX: 12,92; EF:CS,D; MA:T1,T2 / NLD: 508,66; EF:CS,D; MA:T2 / PRT: 67,09; EF:CR,D; MA:T1 / SWE: 323,96;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7</xdr:col>
                <xdr:colOff>43</xdr:colOff>
                <xdr:row>13</xdr:row>
                <xdr:rowOff>9</xdr:rowOff>
              </xdr:to>
            </anchor>
          </commentPr>
        </mc:Choice>
        <mc:Fallback/>
      </mc:AlternateContent>
    </comment>
    <comment ref="H15" authorId="0">
      <text>
        <r>
          <rPr>
            <b val="true"/>
            <sz val="8"/>
            <color rgb="FF000000"/>
            <rFont val="Tahoma"/>
            <family val="2"/>
          </rPr>
          <t xml:space="preserve">AUT: 370,99; EF:CR,CS,D,PS; MA:CS,T1,T2,T3 / BEL: 589,00; EF:CS,D,PS; MA:CS,M,T1,T3 / DEU: 18829,94; EF:CS,D,M; MA:CS,M,T1,T2,T3 / DNM: 739,17; EF:CR,CS,D,PS; MA:CR,CS / ESP: 4024,68; EF:CR,CS,D,PS; MA:CR,CS,T1,T2 / FIN: 181,73; EF:CS,D,PS; MA:CS,T1,T2 / FRK: 6153,53; EF:CS; MA:T1,T2,T3 / GBE: 17760,71; EF:CS,D,OTH,PS; MA:CS,T2,T3 / GRC: 1642,99; EF:D; MA:T1 / IRL: 69,26; EF:CS,D; MA:CS,T1 / ITA: 8314,35; EF:CR,CS,D,OTH; MA:T1,T2 / LUX: 40,16; EF:D; MA:T1 / NLD: 2338,02; EF:CS,D,OTH,PS; MA:CS,D,OTH,T1,T1b,T2,T3 / PRT: 1442,43; EF:CR,CS,D,OTH; MA:CR,D,OTH / SWE: 399,47;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39</xdr:colOff>
                <xdr:row>14</xdr:row>
                <xdr:rowOff>9</xdr:rowOff>
              </xdr:to>
            </anchor>
          </commentPr>
        </mc:Choice>
        <mc:Fallback/>
      </mc:AlternateContent>
    </comment>
    <comment ref="H16" authorId="0">
      <text>
        <r>
          <rPr>
            <b val="true"/>
            <sz val="8"/>
            <color rgb="FF000000"/>
            <rFont val="Tahoma"/>
            <family val="2"/>
          </rPr>
          <t xml:space="preserve">AUT: 6,34; EF:CR; MA:T1 / BEL: 11,24; EF:D; MA:T1 / DEU: 10034,98; EF:CS,M; MA:CS,M,T2 / DNM: NA,NO / ESP: 1077,56; EF:CR,CS; MA:CR,CS,T2 / FIN: NO / FRK: 1384,00; EF:CS; MA:T1,T2,T3 / GBE: 6033,80; EF:CS,D,OTH; MA:CS,T3 / GRC: 1487,23; EF:D; MA:T1 / IRL: NO / ITA: 80,25; EF:CR,CS,D,OTH; MA:T1 / LUX: NO / NLD: 452,67; EF:CS,OTH; MA:OTH,T2 / PRT: IE,NO / SWE: 6,20;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31</xdr:colOff>
                <xdr:row>15</xdr:row>
                <xdr:rowOff>9</xdr:rowOff>
              </xdr:to>
            </anchor>
          </commentPr>
        </mc:Choice>
        <mc:Fallback/>
      </mc:AlternateContent>
    </comment>
    <comment ref="H17" authorId="0">
      <text>
        <r>
          <rPr>
            <b val="true"/>
            <sz val="8"/>
            <color rgb="FF000000"/>
            <rFont val="Tahoma"/>
            <family val="2"/>
          </rPr>
          <t xml:space="preserve">AUT: 364,65; EF:CS,D,PS; MA:CS,T1,T2,T3 / BEL: 577,76; EF:CS,D,PS; MA:CS,M,T1,T3 / DEU: 8794,96; EF:CS,D; MA:CS,T1,T2,T3 / DNM: 739,17; EF:CR,CS,D,PS; MA:CR,CS / ESP: 2947,12; EF:CR,CS,D,PS; MA:CR,CS,T1,T2 / FIN: 181,73; EF:CS,D,PS; MA:CS,T1,T2 / FRK: 4769,53; EF:CS; MA:T1,T2,T3 / GBE: 11726,91; EF:CS,PS; MA:T2,T3 / GRC: 155,76; EF:D; MA:T1 / IRL: 69,26; EF:CS,D; MA:CS,T1 / ITA: 8234,10; EF:CS,D; MA:T1,T2 / LUX: 40,16; EF:D; MA:T1 / NLD: 1885,35; EF:CS,D,PS; MA:CS,D,T1,T1b,T2,T3 / PRT: 1442,43; EF:CR,CS,D,OTH; MA:CR,D,OTH / SWE: 393,26;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35</xdr:colOff>
                <xdr:row>16</xdr:row>
                <xdr:rowOff>9</xdr:rowOff>
              </xdr:to>
            </anchor>
          </commentPr>
        </mc:Choice>
        <mc:Fallback/>
      </mc:AlternateContent>
    </comment>
    <comment ref="H19"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37,85; EF:CS,D; MA:T2 / GRC: 7191,10; EF:CS,D,OTH; MA:CS,T1 / IRL: 2063,38; EF:D,PS; MA:T1,T2 / ITA: 22392,53; EF:CS,D,PS; MA:T2 / LUX: 528,32; EF:CS,PS; MA:CS,T2 / NLD: 1456,11; EF:CS,D,PS; MA:CS / PRT: 4608,62; EF:D,OTH; MA:D,OTH,T3 / SWE: 1910,71;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40</xdr:colOff>
                <xdr:row>18</xdr:row>
                <xdr:rowOff>9</xdr:rowOff>
              </xdr:to>
            </anchor>
          </commentPr>
        </mc:Choice>
        <mc:Fallback/>
      </mc:AlternateContent>
    </comment>
    <comment ref="H20" authorId="0">
      <text>
        <r>
          <rPr>
            <b val="true"/>
            <sz val="8"/>
            <color rgb="FF000000"/>
            <rFont val="Tahoma"/>
            <family val="2"/>
          </rPr>
          <t xml:space="preserve">AUT: 1375,62; EF:CS,PS; MA:CS,T2,T3 / BEL: 5754,34; EF:D,PS; MA:T1,T3 / DEU: 24093,01; EF:CS,D,PS; MA:CS,T2,T3 / DNM: 774,62; EF:D,PS; MA:CS / ESP: 2428,09; EF:CR,CS,D,PS; MA:D,T2,T3 / FIN: 1515,91; EF:CS,PS; MA:CS,T2 / FRK: 12534,37; EF:D,PS; MA:T2 / GBE: 6091,75; EF:CS,OTH; MA:CS,T1 / GRC: 789,61; EF:CS,D; MA:D,T1,T1a / IRL: 1103,08; EF:CS,PS; MA:T1 / ITA: 9335,18; EF:CR,CS,D,PS; MA:D,T2 / LUX: NA,NO; COMM / NLD: 9598,42; EF:CS,D,PS; MA:CS,T1,T1b,T2 / PRT: 1232,04; EF:CR,CS,OTH,PS; MA:D,T2 / SWE: 582,69;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2</xdr:col>
                <xdr:colOff>21</xdr:colOff>
                <xdr:row>19</xdr:row>
                <xdr:rowOff>9</xdr:rowOff>
              </xdr:to>
            </anchor>
          </commentPr>
        </mc:Choice>
        <mc:Fallback/>
      </mc:AlternateContent>
    </comment>
    <comment ref="H21" authorId="0">
      <text>
        <r>
          <rPr>
            <b val="true"/>
            <sz val="8"/>
            <color rgb="FF000000"/>
            <rFont val="Tahoma"/>
            <family val="2"/>
          </rPr>
          <t xml:space="preserve">AUT: 4633,81; EF:CS,D,PS; MA:CR,CS,T1,T2 / BEL: 1806,13; EF:PS; MA:CS,D,T3 / DEU: 16815,19; EF:CS,D; MA:CS,D,T2,T3 / DNM: NA,NO / ESP: 3295,20; EF:CR,CS,OTH,PS; MA:CR,D,T2 / FIN: 2292,84; EF:CS,D; MA:CS,T1,T2,T3 / FRK: 7518,10; EF:CS,PS; MA:CR,T2 / GBE: 2179,75; EF:CR,CS,PS; MA:CS,T2 / GRC: 1218,39; EF:CR,CS,PS; MA:CR,CS,T1,T3 / IRL: NO / ITA: 2209,35; EF:CR,CS,PS; MA:D,T2 / LUX: 155,40; EF:CS; MA:CS,T2 / NLD: 3609,81; EF:CS,PS; MA:T1a,T2 / PRT: 80,26; EF:PS; MA:T2,T3 / SWE: 3651,65;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9</xdr:col>
                <xdr:colOff>56</xdr:colOff>
                <xdr:row>20</xdr:row>
                <xdr:rowOff>9</xdr:rowOff>
              </xdr:to>
            </anchor>
          </commentPr>
        </mc:Choice>
        <mc:Fallback/>
      </mc:AlternateContent>
    </comment>
    <comment ref="H22" authorId="0">
      <text>
        <r>
          <rPr>
            <b val="true"/>
            <sz val="8"/>
            <color rgb="FF000000"/>
            <rFont val="Tahoma"/>
            <family val="2"/>
          </rPr>
          <t xml:space="preserve">AUT: NA / BEL: IE; EF:NA; MA:NA / DEU: NO / DNM: 4,47; EF:CS; MA:CS / ESP: NA / FIN: NO / FRK: NA / GBE: NE / GRC: NA / IRL: NE / ITA: NA / LUX: NO / NLD: 31,79; EF:CS; MA:T1b / PRT: 0,2669; EF:CR; MA:CR / SWE: 88,73;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82,22 / DEU: 1450,75; EF:PS; MA:T3 / DNM: NO; EF:NA; MA:NA / ESP: 1170,65; EF:D,PS; MA:T1,T2 / FIN: NA,NO / FRK: 1048,70; EF:PS; MA:CR,T2 / GBE: 2091,58; EF:PS; MA:T2 / GRC: 3194,57; EF:D; MA:T1 / IRL: NA,NO / ITA: 931,86; EF:PS; MA:CS / LUX: NA,NO / NLD: 782,74;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0</xdr:col>
                <xdr:colOff>22</xdr:colOff>
                <xdr:row>22</xdr:row>
                <xdr:rowOff>9</xdr:rowOff>
              </xdr:to>
            </anchor>
          </commentPr>
        </mc:Choice>
        <mc:Fallback/>
      </mc:AlternateContent>
    </comment>
    <comment ref="H24" authorId="0">
      <text>
        <r>
          <rPr>
            <b val="true"/>
            <sz val="8"/>
            <color rgb="FF000000"/>
            <rFont val="Tahoma"/>
            <family val="2"/>
          </rPr>
          <t xml:space="preserve">AUT: 1593,94; EF:CS; MA:CS / BEL: 1402,10; EF:CS,D,PS; MA:T1,T2 / DEU: 10453,93; EF:CS,D; MA:CS,T2,T3 / DNM: 723,42; EF:CS; MA:CS / ESP: 3318,55; EF:CS,D; MA:D,T1,T2 / FIN: 534,50; EF:D; MA:T1,T1a,T1b,T2 / FRK: 8937,33; EF:CS,PS; MA:CR,M,T1a,T2 / GBE: 9387,91; EF:CS,OTH; MA:CS,T1,T2,T3 / GRC: 823,20; EF:CS,D; MA:CS,T2 / IRL: 589,37; EF:CR,CS; MA:T1,T1a,T1b,T2,T3 / ITA: 3734,83; EF:CS,D,PS; MA:CS,D,T2,T3 / LUX: 45,24; EF:CS; MA:CS / NLD: 1241,95; EF:CS,D,OTH,PS; MA:CS,T1a,T2,T3 / PRT: 535,04; EF:CS,D,OTH; MA:RA,T1,T1a,T2,T3 / SWE: 717,02;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6</xdr:col>
                <xdr:colOff>58</xdr:colOff>
                <xdr:row>23</xdr:row>
                <xdr:rowOff>9</xdr:rowOff>
              </xdr:to>
            </anchor>
          </commentPr>
        </mc:Choice>
        <mc:Fallback/>
      </mc:AlternateContent>
    </comment>
    <comment ref="H25" authorId="0">
      <text>
        <r>
          <rPr>
            <b val="true"/>
            <sz val="8"/>
            <color rgb="FF000000"/>
            <rFont val="Tahoma"/>
            <family val="2"/>
          </rPr>
          <t xml:space="preserve">AUT: NA / BEL: NA; EF:NA; MA:NA / DEU: 336,04; EF:CS,D,PS; MA:T2,T3 / DNM: 39,86; EF:D; MA:T1 / ESP: NA / FIN: NA / FRK: NO / GBE: NA / GRC: NO / IRL: NO; EF:NA; MA:NA / ITA: NO; EF:NA; MA:NA / LUX: NA / NLD: 351,13;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427,08; EF:CS,D; MA:CR,CS / BEL: 212,88; EF:CS; MA:T1 / DEU: 2546,09; EF:CS; MA:CS / DNM: 165,22; EF:CS,D,OTH; MA:CS,OTH,T1 / ESP: 1885,99; EF:CR,CS; MA:CS,D / FIN: 111,08; EF:CS; MA:CS,T2 / FRK: 1674,73; EF:CS,PS; MA:CR,T1 / GBE: NE,NO / GRC: 305,13; EF:CR,OTH; MA:CR,OTH / IRL: 75,60; EF:CR; MA:CR,CS / ITA: 2215,38; EF:CR,CS; MA:CR,CS / LUX: 16,76; EF:CS,M; MA:CS,M / NLD: 248,57; EF:CS; MA:CS / PRT: 289,31; EF:CR,CS,D,OTH; MA:CR,D / SWE: 275,59;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301,14; EF:CS,D; MA:T1,T2 / BEL: 3723,46; EF:CS,D; MA:T1,T2 / DEU: 22470,47; EF:CS,D; MA:CS,T1,T2 / DNM: 2871,65; EF:CS,D,OTH; MA:T1,T2 / ESP: 12210,77; EF:CS,D; MA:CS,T1,T2 / FIN: 1651,63; EF:CS,D,OTH; MA:T1,T2 / FRK: 29673,44; EF:CS; MA:T3 / GBE: 16282,17; EF:CS,D; MA:T1,T2 / GRC: 3272,39; EF:CS,D; MA:T1,T2 / IRL: 9302,64; EF:CS,D; MA:CS,T1,T2 / ITA: 11107,40; EF:CS,D; MA:T1,T2 / LUX: 242,85; EF:CS,D,OTH; MA:T1,T2 / NLD: 6331,34; EF:CS,D; MA:T1,T2 / PRT: 2983,77; EF:CS,D; MA:T1,T2 / SWE: 2716,21;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3</xdr:colOff>
                <xdr:row>27</xdr:row>
                <xdr:rowOff>9</xdr:rowOff>
              </xdr:to>
            </anchor>
          </commentPr>
        </mc:Choice>
        <mc:Fallback/>
      </mc:AlternateContent>
    </comment>
    <comment ref="H29" authorId="0">
      <text>
        <r>
          <rPr>
            <b val="true"/>
            <sz val="8"/>
            <color rgb="FF000000"/>
            <rFont val="Tahoma"/>
            <family val="2"/>
          </rPr>
          <t xml:space="preserve">AUT: 1262,59; EF:CS,D; MA:T1,T2 / BEL: 2258,72; EF:CS,D; MA:T1,T2 / DEU: 8934,53; EF:CS,D; MA:T1,T2 / DNM: 1799,16; EF:CS,D,OTH; MA:CS,D,T1,T2 / ESP: 8352,24; EF:CS,D; MA:CS,D,T1,T2 / FIN: 713,39; EF:CS,D; MA:D,T2 / FRK: 15284,59; EF:D; MA:T2 / GBE: 4559,90; EF:CS,D; MA:T1,T2 / GRC: 607,09; EF:CS,D; MA:D,T1,T2 / IRL: 2783,23; EF:CS,D; MA:T1,T2 / ITA: 7114,70; EF:CS,D; MA:T1,T2 / LUX: 121,79; EF:CS,D; MA:T1,T2 / NLD: 3695,87; EF:CS,D; MA:T2 / PRT: 1522,66; EF:CS,D; MA:D,T2 / SWE: 823,63;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5</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85,94; EF:CS; MA:D / FIN: NO / FRK: 94,81; EF:D; MA:T1 / GBE: NA,NO / GRC: 94,14; EF:D; MA:D / IRL: NO / ITA: 1439,01; EF:CS; MA:T2 / LUX: NA,NO / NLD: NO / PRT: 228,79;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19</xdr:colOff>
                <xdr:row>29</xdr:row>
                <xdr:rowOff>9</xdr:rowOff>
              </xdr:to>
            </anchor>
          </commentPr>
        </mc:Choice>
        <mc:Fallback/>
      </mc:AlternateContent>
    </comment>
    <comment ref="H31" authorId="0">
      <text>
        <r>
          <rPr>
            <b val="true"/>
            <sz val="8"/>
            <color rgb="FF000000"/>
            <rFont val="Tahoma"/>
            <family val="2"/>
          </rPr>
          <t xml:space="preserve">AUT: 3196,01; EF:CS,D; MA:CS,T1,T1a,T1b,T2 / BEL: 4204,67; EF:CS,D; MA:T1a / DEU: 41378,48; EF:CR,D; MA:CR,D,T1,T2 / DNM: 5624,62; EF:D; MA:CS,D,T1b / ESP: 19908,31; EF:D; MA:CS,T1a,T1b / FIN: 3504,08; EF:CS,D; MA:D,T1,T2 / FRK: 51294,06; EF:CS,D; MA:CR,T1,T2 / GBE: 29952,93; EF:CS,D; MA:T1,T1a,T2 / GRC: 5800,59; EF:D; MA:D,T1a,T1b / IRL: 7291,68; EF:CS,D; MA:T1a,T1b / ITA: 18822,29; EF:CS,D; MA:CS,T1 / LUX: 322,78; EF:D; MA:T1,T1a,T1b / NLD: 7433,84; EF:CS,D; MA:T1,T1b,T2,T3 / PRT: 3574,71; EF:D; MA:T1a / SWE: 4631,00;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4</xdr:col>
                <xdr:colOff>50</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31; EF:CS,D; MA:CS,D / BEL: NO; EF:NA; MA:NA / DEU: NO / DNM: 3,24; EF:D; MA:D / ESP: 361,76; EF:D; MA:CS,D / FIN: 0,6578; EF:D; MA:D / FRK: 52,08; EF:D; MA:T2 / GBE: NA,NO / GRC: 39,64; EF:D; MA:D / IRL: NO / ITA: 17,80; EF:CS,D; MA:CS / LUX: NO / NLD: NO / PRT: 44,87;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12650,63; EF:CS,D; MA:T1,T2,T3 / BEL: -3840,45; EF:CS; MA:CS,T1,T2 / DEU: -34942,21; EF:CS,D; MA:CS,T1,T2 / DNM: 741,13; EF:CS,D; MA:CS,T1 / ESP: -23093,54; EF:CS,D; MA:CS,T1,T2 / FIN: -33903,98; EF:CS,D; MA:T1,T2,T3 / FRK: -54974,03; EF:CS; MA:T2,T3 / GBE: -14620,06; EF:CS,D; MA:CS,D,T1,T3 / GRC: -2050,97; EF:CS,D; MA:T1,T2 / IRL: -2095,94; EF:CS,D; MA:D,T1,T2,T3 / ITA: -36943,15; EF:CS,D; MA:T1,T2,T3 / LUX: -624,13; EF:CS,D; MA:T1,T2 / NLD: -2872,76; EF:CS,D; MA:CS,T1 / PRT: -7660,23; EF:CS,D; MA:CS,D,T2 / SWE: -40548,6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32</xdr:colOff>
                <xdr:row>35</xdr:row>
                <xdr:rowOff>9</xdr:rowOff>
              </xdr:to>
            </anchor>
          </commentPr>
        </mc:Choice>
        <mc:Fallback/>
      </mc:AlternateContent>
    </comment>
    <comment ref="H38" authorId="0">
      <text>
        <r>
          <rPr>
            <b val="true"/>
            <sz val="8"/>
            <color rgb="FF000000"/>
            <rFont val="Tahoma"/>
            <family val="2"/>
          </rPr>
          <t xml:space="preserve">AUT: 396,82; EF:CS; MA:T2 / BEL: 279,29; EF:CS; MA:CS,T1,T2 / DEU: 9093,69; EF:CS; MA:CS,T1 / DNM: 159,92; EF:CS,D; MA:CS,D,T2 / ESP: -608,42; EF:CS,D; MA:T2 / FIN: 467,28; EF:D; MA:D,T1 / FRK: -10320,12; EF:CS; MA:T2,T3 / GBE: -7965,77; EF:CS,D; MA:CS,D,T1,T3 / GRC: 8,08; EF:CS,D; MA:T1,T2 / IRL: 511,93; EF:CS,D; MA:T1,T3 / ITA: -3681,63; EF:CS,D; MA:T1,T2,T3 / LUX: 11,95; EF:CS,D; MA:T1 / NLD: 4585,63; EF:CS,D; MA:T1,T2 / PRT: 2627,41; EF:CS,D; MA:D,T2 / SWE: -30,28;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44</xdr:colOff>
                <xdr:row>37</xdr:row>
                <xdr:rowOff>9</xdr:rowOff>
              </xdr:to>
            </anchor>
          </commentPr>
        </mc:Choice>
        <mc:Fallback/>
      </mc:AlternateContent>
    </comment>
    <comment ref="H39" authorId="0">
      <text>
        <r>
          <rPr>
            <b val="true"/>
            <sz val="8"/>
            <color rgb="FF000000"/>
            <rFont val="Tahoma"/>
            <family val="2"/>
          </rPr>
          <t xml:space="preserve">AUT: 313,96; EF:CS; MA:T2 / BEL: 9,91; EF:CS; MA:CS,T1 / DEU: 2329,03; EF:CS; MA:CS / DNM: 74,20; EF:CS,D; MA:CS,D,T1 / ESP: NE,NO / FIN: 1608,70; EF:CS,D; MA:T1,T2 / FRK: -2528,86; EF:CS; MA:T2,T3 / GBE: 392,62; EF:CS,D; MA:D,T1 / GRC: 1,94; EF:CS,D; MA:T1,T2 / IRL: 58,77; EF:CS,D,OTH; MA:CS,D,T1,T3 / ITA: NE,NO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1</xdr:col>
                <xdr:colOff>3</xdr:colOff>
                <xdr:row>38</xdr:row>
                <xdr:rowOff>9</xdr:rowOff>
              </xdr:to>
            </anchor>
          </commentPr>
        </mc:Choice>
        <mc:Fallback/>
      </mc:AlternateContent>
    </comment>
    <comment ref="H40" authorId="0">
      <text>
        <r>
          <rPr>
            <b val="true"/>
            <sz val="8"/>
            <color rgb="FF000000"/>
            <rFont val="Tahoma"/>
            <family val="2"/>
          </rPr>
          <t xml:space="preserve">AUT: 174,07; EF:CS; MA:T2 / BEL: 560,51; EF:CS; MA:CS,T1 / DEU: 1389,56; EF:CS; MA:CS,D,T2 / DNM: 28,73; EF:CS,D; MA:CS,T1 / ESP: 530,42; EF:CS,D; MA:T1,T2 / FIN: 1712,60; EF:CS; MA:T2 / FRK: 11945,97; EF:CS; MA:T2,T3 / GBE: 6459,74;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43</xdr:colOff>
                <xdr:row>39</xdr:row>
                <xdr:rowOff>9</xdr:rowOff>
              </xdr:to>
            </anchor>
          </commentPr>
        </mc:Choice>
        <mc:Fallback/>
      </mc:AlternateContent>
    </comment>
    <comment ref="H41" authorId="0">
      <text>
        <r>
          <rPr>
            <b val="true"/>
            <sz val="8"/>
            <color rgb="FF000000"/>
            <rFont val="Tahoma"/>
            <family val="2"/>
          </rPr>
          <t xml:space="preserve">AUT: 478,84; EF:CS; MA:T2 / BEL: 54,66; EF:CS; MA:CS,T1 / DEU: NE,NO; EF:NA; MA:NA / DNM: NA,NO / ESP: NE,NO / FIN: IE,NA,NO / FRK: 145,81; EF:CS; MA:T2,T3 / GBE: NE,NO / GRC: 12,81; EF:CS; MA:T2 / IRL: -43,83; EF:CS,D; MA:D,T1,T2 / ITA: NO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39</xdr:colOff>
                <xdr:row>40</xdr:row>
                <xdr:rowOff>9</xdr:rowOff>
              </xdr:to>
            </anchor>
          </commentPr>
        </mc:Choice>
        <mc:Fallback/>
      </mc:AlternateContent>
    </comment>
    <comment ref="H42" authorId="0">
      <text>
        <r>
          <rPr>
            <b val="true"/>
            <sz val="8"/>
            <color rgb="FF000000"/>
            <rFont val="Tahoma"/>
            <family val="2"/>
          </rPr>
          <t xml:space="preserve">AUT: NA,NE / BEL: NO; EF:NA; MA:NA / DEU: 130,01; EF:CS; MA:CS / DNM: NE; EF:NA; MA:NA / ESP: NA,NO / FIN: -436,80; EF:CS; MA:T3 / FRK: 770,55; EF:CS; MA:CS,T2 / GBE: -339,22; EF:CS; MA:CS,T3 / GRC: NO / IRL: NE / ITA: NA / LUX: NE / NLD: 84,62; EF:D; MA:T2 / PRT: -1008,70;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5</xdr:colOff>
                <xdr:row>41</xdr:row>
                <xdr:rowOff>9</xdr:rowOff>
              </xdr:to>
            </anchor>
          </commentPr>
        </mc:Choice>
        <mc:Fallback/>
      </mc:AlternateContent>
    </comment>
    <comment ref="H43" authorId="0">
      <text>
        <r>
          <rPr>
            <b val="true"/>
            <sz val="8"/>
            <color rgb="FF000000"/>
            <rFont val="Tahoma"/>
            <family val="2"/>
          </rPr>
          <t xml:space="preserve">AUT: 2521,70; EF:CS,D; MA:CS,D,T2 / BEL: 2374,15; EF:CR,CS,D,PS; MA:CR,CS,D,T1 / DEU: 25445,83; EF:CS,D; MA:CS,D,T2 / DNM: 1290,33; EF:CS,D,OTH; MA:CS,T1,T2 / ESP: 11504,71; EF:CR,CS,D,OTH; MA:CR,CS,D,T2 / FIN: 2923,45; EF:CS,D,OTH; MA:CS,D,OTH,T2 / FRK: 14745,52; EF:CS,PS; MA:T1,T2 / GBE: 25238,79; EF:CR,CS,D; MA:CS,T1,T2 / GRC: 4848,11; EF:CS,D; MA:CR,CS,D,T2 / IRL: 1694,85; EF:CS,D; MA:T1,T2 / ITA: 22400,95; EF:CR,CS,D; MA:CS,D,T2 / LUX: 74,09; EF:CS,D,PS; MA:T1,T2 / NLD: 7430,21; EF:CS,D; MA:T1,T2 / PRT: 7888,07; EF:CR,CS,D; MA:D,T2 / SWE: 2726,27;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134,46; EF:CS,D; MA:T2 / BEL: 1523,62; EF:CS; MA:CS / DEU: 21987,00; EF:CS,D; MA:T2 / DNM: 985,49; EF:CS,D; MA:CS,T2 / ESP: 9553,39; EF:CR,CS,D,OTH; MA:CS,T2 / FIN: 2579,33; EF:CS,D; MA:T2 / FRK: 10483,14; EF:CS; MA:T2 / GBE: 21640,36; EF:CS; MA:T2 / GRC: 2898,39; EF:CS,D; MA:T2 / IRL: 1477,53; EF:CS,D; MA:T2 / ITA: 17744,16; EF:CS; MA:T2 / LUX: 49,60; EF:D; MA:T2 / NLD: 6642,40; EF:CS; MA:T2 / PRT: 4945,79; EF:CS,D; MA:T2 / SWE: 2214,01;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17</xdr:colOff>
                <xdr:row>43</xdr:row>
                <xdr:rowOff>9</xdr:rowOff>
              </xdr:to>
            </anchor>
          </commentPr>
        </mc:Choice>
        <mc:Fallback/>
      </mc:AlternateContent>
    </comment>
    <comment ref="H45" authorId="0">
      <text>
        <r>
          <rPr>
            <b val="true"/>
            <sz val="8"/>
            <color rgb="FF000000"/>
            <rFont val="Tahoma"/>
            <family val="2"/>
          </rPr>
          <t xml:space="preserve">AUT: 275,12; EF:CS,D; MA:CS,D / BEL: 410,23; EF:CR,D; MA:CR,D,T1 / DEU: 2552,00; EF:CS,D; MA:D / DNM: 170,24; EF:CS; MA:CS / ESP: 1829,70; EF:CR,CS,D; MA:D / FIN: 241,25; EF:CS,D; MA:CS,D / FRK: 2381,16; EF:CS; MA:T1 / GBE: 3024,47; EF:CS,D; MA:CS,T1 / GRC: 1949,10; EF:CS,D; MA:CR,CS,D / IRL: 152,60; EF:D; MA:T1 / ITA: 4405,95; EF:CR,D; MA:D / LUX: 14,17; EF:CS,D,PS; MA:T1 / NLD: 673,52; EF:CS,D; MA:T1,T2 / PRT: 2938,37; EF:CR,CS,D; MA:D / SWE: 450,40;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425,73; EF:D,PS; MA:T1 / DEU: NO / DNM: 0,2377; EF:OTH; MA:T1 / ESP: 22,23; EF:CR,CS; MA:CR / FIN: IE / FRK: 1575,53; EF:CS,PS; MA:T1,T2 / GBE: 573,96; EF:CR,CS,D; MA:T2 / GRC: 0,6246; EF:CS,D; MA:D / IRL: 64,71; EF:D; MA:T1 / ITA: 247,54; EF:CR,CS,D; MA:CS,D / LUX: IE / NLD: IE / PRT: 3,91; EF:CR,CS,D; MA:D / SWE: 61,85;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35</xdr:colOff>
                <xdr:row>45</xdr:row>
                <xdr:rowOff>9</xdr:rowOff>
              </xdr:to>
            </anchor>
          </commentPr>
        </mc:Choice>
        <mc:Fallback/>
      </mc:AlternateContent>
    </comment>
    <comment ref="H47" authorId="0">
      <text>
        <r>
          <rPr>
            <b val="true"/>
            <sz val="8"/>
            <color rgb="FF000000"/>
            <rFont val="Tahoma"/>
            <family val="2"/>
          </rPr>
          <t xml:space="preserve">AUT: 99,81; EF:CS; MA:CS / BEL: 14,56; EF:D; MA:T1 / DEU: 906,83; EF:CS; MA:CS / DNM: 134,36; EF:CS,OTH; MA:CS,T1 / ESP: 99,38; EF:CR,CS; MA:CR / FIN: 102,87; EF:OTH; MA:OTH / FRK: 305,69; EF:CS; MA:T1 / GBE: NA / GRC: NO; EF:NA; MA:NA / IRL: NO / ITA: 3,30; EF:CS; MA:CS / LUX: 10,32; EF:D; MA:T1 / NLD: 114,29;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15</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632,41 / BEL: 26155,92 / DEU: 26836,23 / DNM: 4825,21 / ESP: 32006,45 / FIN: 3184,44 / FRK: 22301,16 / GBE: 34699,80 / GRC: 12534,35 / IRL: 2811,27 / ITA: 12984,20 / LUX: 1135,63 / NLD: 56582,07 / PRT: 3076,83 / SWE: 5802,71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1557,40 / BEL: 3506,18 / DEU: 19187,31 / DNM: 2080,48 / ESP: 10010,91 / FIN: 1091,85 / FRK: 14533,98 / GBE: 29229,36 / GRC: 2336,53 / IRL: 2351,56 / ITA: 7379,47 / LUX: 1135,52 / NLD: 10017,81 / PRT: 1849,54 / SWE: 1632,7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22</xdr:colOff>
                <xdr:row>51</xdr:row>
                <xdr:rowOff>9</xdr:rowOff>
              </xdr:to>
            </anchor>
          </commentPr>
        </mc:Choice>
        <mc:Fallback/>
      </mc:AlternateContent>
    </comment>
    <comment ref="H53" authorId="0">
      <text>
        <r>
          <rPr>
            <b val="true"/>
            <sz val="8"/>
            <color rgb="FF000000"/>
            <rFont val="Tahoma"/>
            <family val="2"/>
          </rPr>
          <t xml:space="preserve">AUT: 75,01 / BEL: 22649,74 / DEU: 7648,92; COMM / DNM: 2744,73 / ESP: 21995,54 / FIN: 2092,58 / FRK: 7767,18 / GBE: 5470,44 / GRC: 10197,82 / IRL: 459,72 / ITA: 5604,73 / LUX: 0,1084 / NLD: 46564,26 / PRT: 1227,29 / SWE: 4169,95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2,59 / GBE: NE; EF:NA; MA:NA / GRC: NO; EF:NA; MA:NA / IRL: NO; EF:NA; MA:NA / ITA: NE; EF:NA; MA:NA / LUX: NO; EF:NA; MA:NA / NLD: IE; EF:NA; MA:NA / PRT: NO; EF:NA; MA:NA / SWE: 0,847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7</xdr:colOff>
                <xdr:row>8</xdr:row>
                <xdr:rowOff>9</xdr:rowOff>
              </xdr:to>
            </anchor>
          </commentPr>
        </mc:Choice>
        <mc:Fallback/>
      </mc:AlternateContent>
    </comment>
    <comment ref="B10"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3</xdr:colOff>
                <xdr:row>9</xdr:row>
                <xdr:rowOff>9</xdr:rowOff>
              </xdr:to>
            </anchor>
          </commentPr>
        </mc:Choice>
        <mc:Fallback/>
      </mc:AlternateContent>
    </comment>
    <comment ref="B11"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57</xdr:colOff>
                <xdr:row>10</xdr:row>
                <xdr:rowOff>9</xdr:rowOff>
              </xdr:to>
            </anchor>
          </commentPr>
        </mc:Choice>
        <mc:Fallback/>
      </mc:AlternateContent>
    </comment>
    <comment ref="B12"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6</xdr:colOff>
                <xdr:row>11</xdr:row>
                <xdr:rowOff>8</xdr:rowOff>
              </xdr:to>
            </anchor>
          </commentPr>
        </mc:Choice>
        <mc:Fallback/>
      </mc:AlternateContent>
    </comment>
    <comment ref="B13"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7</xdr:colOff>
                <xdr:row>12</xdr:row>
                <xdr:rowOff>9</xdr:rowOff>
              </xdr:to>
            </anchor>
          </commentPr>
        </mc:Choice>
        <mc:Fallback/>
      </mc:AlternateContent>
    </comment>
    <comment ref="B14"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1</xdr:colOff>
                <xdr:row>14</xdr:row>
                <xdr:rowOff>9</xdr:rowOff>
              </xdr:to>
            </anchor>
          </commentPr>
        </mc:Choice>
        <mc:Fallback/>
      </mc:AlternateContent>
    </comment>
    <comment ref="B16"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10</xdr:colOff>
                <xdr:row>15</xdr:row>
                <xdr:rowOff>9</xdr:rowOff>
              </xdr:to>
            </anchor>
          </commentPr>
        </mc:Choice>
        <mc:Fallback/>
      </mc:AlternateContent>
    </comment>
    <comment ref="B18"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9</xdr:colOff>
                <xdr:row>17</xdr:row>
                <xdr:rowOff>6</xdr:rowOff>
              </xdr:to>
            </anchor>
          </commentPr>
        </mc:Choice>
        <mc:Fallback/>
      </mc:AlternateContent>
    </comment>
    <comment ref="B19"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57</xdr:colOff>
                <xdr:row>18</xdr:row>
                <xdr:rowOff>9</xdr:rowOff>
              </xdr:to>
            </anchor>
          </commentPr>
        </mc:Choice>
        <mc:Fallback/>
      </mc:AlternateContent>
    </comment>
    <comment ref="B20"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10</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5</xdr:colOff>
                <xdr:row>8</xdr:row>
                <xdr:rowOff>9</xdr:rowOff>
              </xdr:to>
            </anchor>
          </commentPr>
        </mc:Choice>
        <mc:Fallback/>
      </mc:AlternateContent>
    </comment>
    <comment ref="C10"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31</xdr:colOff>
                <xdr:row>9</xdr:row>
                <xdr:rowOff>9</xdr:rowOff>
              </xdr:to>
            </anchor>
          </commentPr>
        </mc:Choice>
        <mc:Fallback/>
      </mc:AlternateContent>
    </comment>
    <comment ref="C11"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25</xdr:colOff>
                <xdr:row>10</xdr:row>
                <xdr:rowOff>9</xdr:rowOff>
              </xdr:to>
            </anchor>
          </commentPr>
        </mc:Choice>
        <mc:Fallback/>
      </mc:AlternateContent>
    </comment>
    <comment ref="C12"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34</xdr:colOff>
                <xdr:row>11</xdr:row>
                <xdr:rowOff>8</xdr:rowOff>
              </xdr:to>
            </anchor>
          </commentPr>
        </mc:Choice>
        <mc:Fallback/>
      </mc:AlternateContent>
    </comment>
    <comment ref="C13"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44</xdr:colOff>
                <xdr:row>12</xdr:row>
                <xdr:rowOff>9</xdr:rowOff>
              </xdr:to>
            </anchor>
          </commentPr>
        </mc:Choice>
        <mc:Fallback/>
      </mc:AlternateContent>
    </comment>
    <comment ref="C14"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3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49</xdr:colOff>
                <xdr:row>14</xdr:row>
                <xdr:rowOff>9</xdr:rowOff>
              </xdr:to>
            </anchor>
          </commentPr>
        </mc:Choice>
        <mc:Fallback/>
      </mc:AlternateContent>
    </comment>
    <comment ref="C16"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37</xdr:colOff>
                <xdr:row>15</xdr:row>
                <xdr:rowOff>9</xdr:rowOff>
              </xdr:to>
            </anchor>
          </commentPr>
        </mc:Choice>
        <mc:Fallback/>
      </mc:AlternateContent>
    </comment>
    <comment ref="C18"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56</xdr:colOff>
                <xdr:row>17</xdr:row>
                <xdr:rowOff>6</xdr:rowOff>
              </xdr:to>
            </anchor>
          </commentPr>
        </mc:Choice>
        <mc:Fallback/>
      </mc:AlternateContent>
    </comment>
    <comment ref="C19"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25</xdr:colOff>
                <xdr:row>18</xdr:row>
                <xdr:rowOff>9</xdr:rowOff>
              </xdr:to>
            </anchor>
          </commentPr>
        </mc:Choice>
        <mc:Fallback/>
      </mc:AlternateContent>
    </comment>
    <comment ref="C20"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37</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3</xdr:colOff>
                <xdr:row>8</xdr:row>
                <xdr:rowOff>9</xdr:rowOff>
              </xdr:to>
            </anchor>
          </commentPr>
        </mc:Choice>
        <mc:Fallback/>
      </mc:AlternateContent>
    </comment>
    <comment ref="D10"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26</xdr:colOff>
                <xdr:row>9</xdr:row>
                <xdr:rowOff>9</xdr:rowOff>
              </xdr:to>
            </anchor>
          </commentPr>
        </mc:Choice>
        <mc:Fallback/>
      </mc:AlternateContent>
    </comment>
    <comment ref="D11"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36</xdr:colOff>
                <xdr:row>10</xdr:row>
                <xdr:rowOff>6</xdr:rowOff>
              </xdr:to>
            </anchor>
          </commentPr>
        </mc:Choice>
        <mc:Fallback/>
      </mc:AlternateContent>
    </comment>
    <comment ref="D12"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9</xdr:colOff>
                <xdr:row>11</xdr:row>
                <xdr:rowOff>9</xdr:rowOff>
              </xdr:to>
            </anchor>
          </commentPr>
        </mc:Choice>
        <mc:Fallback/>
      </mc:AlternateContent>
    </comment>
    <comment ref="D13"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40</xdr:colOff>
                <xdr:row>12</xdr:row>
                <xdr:rowOff>4</xdr:rowOff>
              </xdr:to>
            </anchor>
          </commentPr>
        </mc:Choice>
        <mc:Fallback/>
      </mc:AlternateContent>
    </comment>
    <comment ref="D14"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37</xdr:colOff>
                <xdr:row>13</xdr:row>
                <xdr:rowOff>9</xdr:rowOff>
              </xdr:to>
            </anchor>
          </commentPr>
        </mc:Choice>
        <mc:Fallback/>
      </mc:AlternateContent>
    </comment>
    <comment ref="D15"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15</xdr:colOff>
                <xdr:row>14</xdr:row>
                <xdr:rowOff>8</xdr:rowOff>
              </xdr:to>
            </anchor>
          </commentPr>
        </mc:Choice>
        <mc:Fallback/>
      </mc:AlternateContent>
    </comment>
    <comment ref="D16"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2</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5</xdr:colOff>
                <xdr:row>18</xdr:row>
                <xdr:rowOff>2</xdr:rowOff>
              </xdr:to>
            </anchor>
          </commentPr>
        </mc:Choice>
        <mc:Fallback/>
      </mc:AlternateContent>
    </comment>
    <comment ref="D20"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26</xdr:colOff>
                <xdr:row>19</xdr:row>
                <xdr:rowOff>7</xdr:rowOff>
              </xdr:to>
            </anchor>
          </commentPr>
        </mc:Choice>
        <mc:Fallback/>
      </mc:AlternateContent>
    </comment>
    <comment ref="E9"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1</xdr:colOff>
                <xdr:row>8</xdr:row>
                <xdr:rowOff>9</xdr:rowOff>
              </xdr:to>
            </anchor>
          </commentPr>
        </mc:Choice>
        <mc:Fallback/>
      </mc:AlternateContent>
    </comment>
    <comment ref="E10"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55</xdr:colOff>
                <xdr:row>9</xdr:row>
                <xdr:rowOff>9</xdr:rowOff>
              </xdr:to>
            </anchor>
          </commentPr>
        </mc:Choice>
        <mc:Fallback/>
      </mc:AlternateContent>
    </comment>
    <comment ref="E11"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6</xdr:col>
                <xdr:colOff>5</xdr:colOff>
                <xdr:row>10</xdr:row>
                <xdr:rowOff>6</xdr:rowOff>
              </xdr:to>
            </anchor>
          </commentPr>
        </mc:Choice>
        <mc:Fallback/>
      </mc:AlternateContent>
    </comment>
    <comment ref="E12"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7</xdr:colOff>
                <xdr:row>11</xdr:row>
                <xdr:rowOff>9</xdr:rowOff>
              </xdr:to>
            </anchor>
          </commentPr>
        </mc:Choice>
        <mc:Fallback/>
      </mc:AlternateContent>
    </comment>
    <comment ref="E13"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4</xdr:col>
                <xdr:colOff>10</xdr:colOff>
                <xdr:row>12</xdr:row>
                <xdr:rowOff>4</xdr:rowOff>
              </xdr:to>
            </anchor>
          </commentPr>
        </mc:Choice>
        <mc:Fallback/>
      </mc:AlternateContent>
    </comment>
    <comment ref="E14"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6</xdr:colOff>
                <xdr:row>13</xdr:row>
                <xdr:rowOff>9</xdr:rowOff>
              </xdr:to>
            </anchor>
          </commentPr>
        </mc:Choice>
        <mc:Fallback/>
      </mc:AlternateContent>
    </comment>
    <comment ref="E15"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43</xdr:colOff>
                <xdr:row>14</xdr:row>
                <xdr:rowOff>8</xdr:rowOff>
              </xdr:to>
            </anchor>
          </commentPr>
        </mc:Choice>
        <mc:Fallback/>
      </mc:AlternateContent>
    </comment>
    <comment ref="E16"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3</xdr:colOff>
                <xdr:row>18</xdr:row>
                <xdr:rowOff>2</xdr:rowOff>
              </xdr:to>
            </anchor>
          </commentPr>
        </mc:Choice>
        <mc:Fallback/>
      </mc:AlternateContent>
    </comment>
    <comment ref="E20"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55</xdr:colOff>
                <xdr:row>19</xdr:row>
                <xdr:rowOff>7</xdr:rowOff>
              </xdr:to>
            </anchor>
          </commentPr>
        </mc:Choice>
        <mc:Fallback/>
      </mc:AlternateContent>
    </comment>
    <comment ref="F9"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0</xdr:colOff>
                <xdr:row>8</xdr:row>
                <xdr:rowOff>9</xdr:rowOff>
              </xdr:to>
            </anchor>
          </commentPr>
        </mc:Choice>
        <mc:Fallback/>
      </mc:AlternateContent>
    </comment>
    <comment ref="F10"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6</xdr:colOff>
                <xdr:row>9</xdr:row>
                <xdr:rowOff>9</xdr:rowOff>
              </xdr:to>
            </anchor>
          </commentPr>
        </mc:Choice>
        <mc:Fallback/>
      </mc:AlternateContent>
    </comment>
    <comment ref="F11"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7</xdr:col>
                <xdr:colOff>41</xdr:colOff>
                <xdr:row>10</xdr:row>
                <xdr:rowOff>9</xdr:rowOff>
              </xdr:to>
            </anchor>
          </commentPr>
        </mc:Choice>
        <mc:Fallback/>
      </mc:AlternateContent>
    </comment>
    <comment ref="F12"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1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5</xdr:col>
                <xdr:colOff>4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23</xdr:colOff>
                <xdr:row>18</xdr:row>
                <xdr:rowOff>9</xdr:rowOff>
              </xdr:to>
            </anchor>
          </commentPr>
        </mc:Choice>
        <mc:Fallback/>
      </mc:AlternateContent>
    </comment>
    <comment ref="F20"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29</xdr:colOff>
                <xdr:row>8</xdr:row>
                <xdr:rowOff>9</xdr:rowOff>
              </xdr:to>
            </anchor>
          </commentPr>
        </mc:Choice>
        <mc:Fallback/>
      </mc:AlternateContent>
    </comment>
    <comment ref="G10"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xdr:colOff>
                <xdr:row>9</xdr:row>
                <xdr:rowOff>9</xdr:rowOff>
              </xdr:to>
            </anchor>
          </commentPr>
        </mc:Choice>
        <mc:Fallback/>
      </mc:AlternateContent>
    </comment>
    <comment ref="G11"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11</xdr:colOff>
                <xdr:row>10</xdr:row>
                <xdr:rowOff>9</xdr:rowOff>
              </xdr:to>
            </anchor>
          </commentPr>
        </mc:Choice>
        <mc:Fallback/>
      </mc:AlternateContent>
    </comment>
    <comment ref="G12"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7</xdr:col>
                <xdr:colOff>45</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1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52</xdr:colOff>
                <xdr:row>18</xdr:row>
                <xdr:rowOff>9</xdr:rowOff>
              </xdr:to>
            </anchor>
          </commentPr>
        </mc:Choice>
        <mc:Fallback/>
      </mc:AlternateContent>
    </comment>
    <comment ref="G20"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3</xdr:colOff>
                <xdr:row>19</xdr:row>
                <xdr:rowOff>9</xdr:rowOff>
              </xdr:to>
            </anchor>
          </commentPr>
        </mc:Choice>
        <mc:Fallback/>
      </mc:AlternateContent>
    </comment>
    <comment ref="H22" authorId="0">
      <text>
        <r>
          <rPr>
            <b val="true"/>
            <sz val="8"/>
            <color rgb="FF000000"/>
            <rFont val="Tahoma"/>
            <family val="2"/>
          </rPr>
          <t xml:space="preserve">AUT: NA; EF:NA; MA:NA / BEL: NO; EF:NA; MA:NA / DEU: 1211,75; EF:PS; MA:T3 / DNM: NO; EF:NA; MA:NA / ESP: 1170,65; EF:D,PS; MA:T1,T2 / FIN: NA,NO; EF:NA; MA:NA / FRK: 580,16; EF:PS; MA:CR,T2 / GBE: 2034,23; EF:PS; MA:T2 / GRC: 3194,57; EF:D; MA:T1 / IRL: NA,NO; EF:NA; MA:NA / ITA: 21,20;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14</xdr:colOff>
                <xdr:row>21</xdr:row>
                <xdr:rowOff>9</xdr:rowOff>
              </xdr:to>
            </anchor>
          </commentPr>
        </mc:Choice>
        <mc:Fallback/>
      </mc:AlternateContent>
    </comment>
    <comment ref="H23" authorId="0">
      <text>
        <r>
          <rPr>
            <b val="true"/>
            <sz val="8"/>
            <color rgb="FF000000"/>
            <rFont val="Tahoma"/>
            <family val="2"/>
          </rPr>
          <t xml:space="preserve">AUT: 874,78; EF:CS; MA:CS / BEL: 1290,07; EF:CS,D,PS; MA:T1,T2 / DEU: 7508,19; EF:CS,D; MA:CS,T2 / DNM: 676,24; EF:CS; MA:CS / ESP: 3012,73; EF:D; MA:D,T1,T2 / FIN: 463,22; EF:D; MA:T1,T2 / FRK: 7567,14; EF:CS,PS; MA:CR,M,T2 / GBE: 8615,19; EF:CS; MA:T2,T3 / GRC: 805,72; EF:D; MA:CS,T2 / IRL: 309,24; EF:CS; MA:T1,T2,T3 / ITA: 3170,09; EF:CS,D,PS; MA:CS,T2 / LUX: 41,86; EF:CS; MA:CS / NLD: 873,40; EF:CS; MA:CS,T2 / PRT: 524,98; EF:CS,D; MA:RA,T2 / SWE: 665,82;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5</xdr:col>
                <xdr:colOff>6</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1</xdr:colOff>
                <xdr:row>19</xdr:row>
                <xdr:rowOff>9</xdr:rowOff>
              </xdr:to>
            </anchor>
          </commentPr>
        </mc:Choice>
        <mc:Fallback/>
      </mc:AlternateContent>
    </comment>
    <comment ref="I22" authorId="0">
      <text>
        <r>
          <rPr>
            <b val="true"/>
            <sz val="8"/>
            <color rgb="FF000000"/>
            <rFont val="Tahoma"/>
            <family val="2"/>
          </rPr>
          <t xml:space="preserve">AUT: NA; EF:NA; MA:NA / BEL: NO; EF:NA; MA:NA / DEU: 1211,75; EF:PS; MA:T3 / DNM: NO; EF:NA; MA:NA / ESP: 1170,65; EF:D,PS; MA:T1,T2 / FIN: NA,NO; EF:NA; MA:NA / FRK: 580,16; EF:PS; MA:CR,T2 / GBE: 2034,23; EF:PS; MA:T2 / GRC: 3194,57; EF:D; MA:T1 / IRL: NA,NO; EF:NA; MA:NA / ITA: 21,20;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1</xdr:colOff>
                <xdr:row>21</xdr:row>
                <xdr:rowOff>9</xdr:rowOff>
              </xdr:to>
            </anchor>
          </commentPr>
        </mc:Choice>
        <mc:Fallback/>
      </mc:AlternateContent>
    </comment>
    <comment ref="I23" authorId="0">
      <text>
        <r>
          <rPr>
            <b val="true"/>
            <sz val="8"/>
            <color rgb="FF000000"/>
            <rFont val="Tahoma"/>
            <family val="2"/>
          </rPr>
          <t xml:space="preserve">AUT: 874,78; EF:CS; MA:CS / BEL: 1290,07; EF:CS,D,PS; MA:T1,T2 / DEU: 7508,19; EF:CS,D; MA:CS,T2 / DNM: 676,24; EF:CS; MA:CS / ESP: 3012,73; EF:D; MA:D,T1,T2 / FIN: 463,22; EF:D; MA:T1,T2 / FRK: 7567,14; EF:CS,PS; MA:CR,M,T2 / GBE: 8615,19; EF:CS; MA:T2,T3 / GRC: 805,72; EF:D; MA:CS,T2 / IRL: 309,24; EF:CS; MA:T1,T2,T3 / ITA: 3170,09; EF:CS,D,PS; MA:CS,T2 / LUX: 41,86; EF:CS; MA:CS / NLD: 873,40; EF:CS; MA:CS,T2 / PRT: 524,98; EF:CS,D; MA:RA,T2 / SWE: 665,82;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6</xdr:col>
                <xdr:colOff>34</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51</xdr:colOff>
                <xdr:row>18</xdr:row>
                <xdr:rowOff>17</xdr:rowOff>
              </xdr:to>
            </anchor>
          </commentPr>
        </mc:Choice>
        <mc:Fallback/>
      </mc:AlternateContent>
    </comment>
    <comment ref="J22" authorId="0">
      <text>
        <r>
          <rPr>
            <b val="true"/>
            <sz val="8"/>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22</xdr:colOff>
                <xdr:row>21</xdr:row>
                <xdr:rowOff>7</xdr:rowOff>
              </xdr:to>
            </anchor>
          </commentPr>
        </mc:Choice>
        <mc:Fallback/>
      </mc:AlternateContent>
    </comment>
    <comment ref="J23" authorId="0">
      <text>
        <r>
          <rPr>
            <b val="true"/>
            <sz val="8"/>
            <color rgb="FF000000"/>
            <rFont val="Tahoma"/>
            <family val="2"/>
          </rPr>
          <t xml:space="preserve">AUT: 83,46; EF:CS; MA:CS / BEL: NE,NO; EF:NA; MA:NA / DEU: 358,37; EF:CS,D; MA:CS,T2 / DNM: 22,17; EF:CS; MA:CS / ESP: 98,70; EF:D; MA:T1,T2 / FIN: 13,37; EF:D; MA:T1,T2 / FRK: 599,48; EF:CS; MA:CR,T2 / GBE: 110,78; EF:CS; MA:T1,T2,T3 / GRC: 13,23; EF:D; MA:T2 / IRL: 212,40; EF:CS; MA:T1a / ITA: 225,11; EF:PS; MA:CS / LUX: 0,0077; EF:CS; MA:CS / NLD: 119,70; EF:PS; MA:CS / PRT: 0,0516; EF:CS; MA:T1 / SWE: 13,22;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2</xdr:col>
                <xdr:colOff>19</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A,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20</xdr:colOff>
                <xdr:row>18</xdr:row>
                <xdr:rowOff>17</xdr:rowOff>
              </xdr:to>
            </anchor>
          </commentPr>
        </mc:Choice>
        <mc:Fallback/>
      </mc:AlternateContent>
    </comment>
    <comment ref="K22" authorId="0">
      <text>
        <r>
          <rPr>
            <b val="true"/>
            <sz val="8"/>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1</xdr:colOff>
                <xdr:row>21</xdr:row>
                <xdr:rowOff>7</xdr:rowOff>
              </xdr:to>
            </anchor>
          </commentPr>
        </mc:Choice>
        <mc:Fallback/>
      </mc:AlternateContent>
    </comment>
    <comment ref="K23" authorId="0">
      <text>
        <r>
          <rPr>
            <b val="true"/>
            <sz val="8"/>
            <color rgb="FF000000"/>
            <rFont val="Tahoma"/>
            <family val="2"/>
          </rPr>
          <t xml:space="preserve">AUT: 83,46; EF:CS; MA:CS / BEL: NE,NO; EF:NA; MA:NA / DEU: 358,37; EF:CS,D; MA:CS,T2 / DNM: 22,17; EF:CS; MA:CS / ESP: 98,70; EF:D; MA:T1,T2 / FIN: 13,37; EF:D; MA:T1,T2 / FRK: 599,48; EF:CS; MA:CR,T2 / GBE: 110,78; EF:CS; MA:T1,T2,T3 / GRC: 13,23; EF:D; MA:T2 / IRL: 212,40; EF:CS; MA:T1a / ITA: 225,11; EF:PS; MA:CS / LUX: 0,0077; EF:CS; MA:CS / NLD: 119,70; EF:PS; MA:CS / PRT: 0,0516; EF:CS; MA:T1 / SWE: 13,22;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3</xdr:col>
                <xdr:colOff>48</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0,3007; EF:D; MA:T1 / BEL: NO; EF:NA; MA:NA / DEU: 17,14; EF:D; MA:D / DNM: NO; EF:NA; MA:NA / ESP: NA; EF:NA; MA:NA / FIN: C,NO; EF:NA; MA:NA / FRK: 15,48; EF:CS,PS; MA:T2 / GBE: 35,44;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7</xdr:colOff>
                <xdr:row>19</xdr:row>
                <xdr:rowOff>9</xdr:rowOff>
              </xdr:to>
            </anchor>
          </commentPr>
        </mc:Choice>
        <mc:Fallback/>
      </mc:AlternateContent>
    </comment>
    <comment ref="L22" authorId="0">
      <text>
        <r>
          <rPr>
            <b val="true"/>
            <sz val="8"/>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9</xdr:colOff>
                <xdr:row>21</xdr:row>
                <xdr:rowOff>9</xdr:rowOff>
              </xdr:to>
            </anchor>
          </commentPr>
        </mc:Choice>
        <mc:Fallback/>
      </mc:AlternateContent>
    </comment>
    <comment ref="L23" authorId="0">
      <text>
        <r>
          <rPr>
            <b val="true"/>
            <sz val="8"/>
            <color rgb="FF000000"/>
            <rFont val="Tahoma"/>
            <family val="2"/>
          </rPr>
          <t xml:space="preserve">AUT: 26,60; EF:CS; MA:CS / BEL: 4,69; EF:CS,D; MA:T2 / DEU: 108,26; EF:CS,D; MA:CS,T2,T3 / DNM: 1,05; EF:CS; MA:CS / ESP: 8,67; EF:CS,D; MA:T2 / FIN: 2,42; EF:D; MA:T1,T2 / FRK: 32,25 / GBE: 27,70; EF:CS; MA:T3 / GRC: 0,1780; EF:CS; MA:CS / IRL: 2,83; EF:CR,CS; MA:T1,T1a / ITA: 14,21; EF:CS,PS; MA:CS,T3 / LUX: 0,1410; EF:CS; MA:CS / NLD: 10,41; EF:D,PS; MA:CS,T2,T3 / PRT: 0,4184; EF:CS; MA:T3 / SWE: 1,59;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50</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0,3007; EF:D; MA:T1 / BEL: NO; EF:NA; MA:NA / DEU: 17,14; EF:D; MA:D / DNM: NO; EF:NA; MA:NA / ESP: NA; EF:NA; MA:NA / FIN: C,NO; EF:NA; MA:NA / FRK: 15,48; EF:CS,PS; MA:T2 / GBE: 35,44; EF:PS; MA:T2 / GRC: NA,NO; EF:NA; MA:NA / IRL: NO; EF:NA; MA:NA / ITA: 16,74; EF:PS; MA:D / LUX: NA,NO; EF:NA; MA:NA / NLD: NO; EF:NA; MA:NA / PRT: NO; EF:NA; MA:NA / SWE: 2,76;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35</xdr:colOff>
                <xdr:row>19</xdr:row>
                <xdr:rowOff>9</xdr:rowOff>
              </xdr:to>
            </anchor>
          </commentPr>
        </mc:Choice>
        <mc:Fallback/>
      </mc:AlternateContent>
    </comment>
    <comment ref="M22" authorId="0">
      <text>
        <r>
          <rPr>
            <b val="true"/>
            <sz val="8"/>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56</xdr:colOff>
                <xdr:row>21</xdr:row>
                <xdr:rowOff>9</xdr:rowOff>
              </xdr:to>
            </anchor>
          </commentPr>
        </mc:Choice>
        <mc:Fallback/>
      </mc:AlternateContent>
    </comment>
    <comment ref="M23" authorId="0">
      <text>
        <r>
          <rPr>
            <b val="true"/>
            <sz val="8"/>
            <color rgb="FF000000"/>
            <rFont val="Tahoma"/>
            <family val="2"/>
          </rPr>
          <t xml:space="preserve">AUT: 26,60; EF:CS; MA:CS / BEL: 4,69; EF:CS,D; MA:T2 / DEU: 108,26; EF:CS,D; MA:CS,T2,T3 / DNM: 1,05; EF:CS; MA:CS / ESP: 8,67; EF:CS,D; MA:T2 / FIN: 2,42; EF:D; MA:T1,T2 / FRK: 32,25 / GBE: 27,70; EF:CS; MA:T3 / GRC: 0,1780; EF:CS; MA:CS / IRL: 2,83; EF:CR,CS; MA:T1,T1a / ITA: 14,21; EF:CS,PS; MA:CS,T3 / LUX: 0,1410; EF:CS; MA:CS / NLD: 10,41; EF:D,PS; MA:CS,T2,T3 / PRT: 0,4184; EF:CS; MA:T3 / SWE: 1,59;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18</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8</xdr:colOff>
                <xdr:row>16</xdr:row>
                <xdr:rowOff>9</xdr:rowOff>
              </xdr:to>
            </anchor>
          </commentPr>
        </mc:Choice>
        <mc:Fallback/>
      </mc:AlternateContent>
    </comment>
    <comment ref="B19"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xdr:colOff>
                <xdr:row>18</xdr:row>
                <xdr:rowOff>9</xdr:rowOff>
              </xdr:to>
            </anchor>
          </commentPr>
        </mc:Choice>
        <mc:Fallback/>
      </mc:AlternateContent>
    </comment>
    <comment ref="B20"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56</xdr:colOff>
                <xdr:row>19</xdr:row>
                <xdr:rowOff>9</xdr:rowOff>
              </xdr:to>
            </anchor>
          </commentPr>
        </mc:Choice>
        <mc:Fallback/>
      </mc:AlternateContent>
    </comment>
    <comment ref="B21"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32</xdr:colOff>
                <xdr:row>20</xdr:row>
                <xdr:rowOff>9</xdr:rowOff>
              </xdr:to>
            </anchor>
          </commentPr>
        </mc:Choice>
        <mc:Fallback/>
      </mc:AlternateContent>
    </comment>
    <comment ref="B22"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25</xdr:colOff>
                <xdr:row>21</xdr:row>
                <xdr:rowOff>9</xdr:rowOff>
              </xdr:to>
            </anchor>
          </commentPr>
        </mc:Choice>
        <mc:Fallback/>
      </mc:AlternateContent>
    </comment>
    <comment ref="B23"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7</xdr:colOff>
                <xdr:row>22</xdr:row>
                <xdr:rowOff>9</xdr:rowOff>
              </xdr:to>
            </anchor>
          </commentPr>
        </mc:Choice>
        <mc:Fallback/>
      </mc:AlternateContent>
    </comment>
    <comment ref="B24"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26</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0</xdr:colOff>
                <xdr:row>23</xdr:row>
                <xdr:rowOff>13</xdr:rowOff>
              </xdr:to>
            </anchor>
          </commentPr>
        </mc:Choice>
        <mc:Fallback/>
      </mc:AlternateContent>
    </comment>
    <comment ref="B27"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31</xdr:colOff>
                <xdr:row>26</xdr:row>
                <xdr:rowOff>3</xdr:rowOff>
              </xdr:to>
            </anchor>
          </commentPr>
        </mc:Choice>
        <mc:Fallback/>
      </mc:AlternateContent>
    </comment>
    <comment ref="C7"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36</xdr:colOff>
                <xdr:row>16</xdr:row>
                <xdr:rowOff>9</xdr:rowOff>
              </xdr:to>
            </anchor>
          </commentPr>
        </mc:Choice>
        <mc:Fallback/>
      </mc:AlternateContent>
    </comment>
    <comment ref="C19"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31</xdr:colOff>
                <xdr:row>18</xdr:row>
                <xdr:rowOff>9</xdr:rowOff>
              </xdr:to>
            </anchor>
          </commentPr>
        </mc:Choice>
        <mc:Fallback/>
      </mc:AlternateContent>
    </comment>
    <comment ref="C20"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24</xdr:colOff>
                <xdr:row>19</xdr:row>
                <xdr:rowOff>9</xdr:rowOff>
              </xdr:to>
            </anchor>
          </commentPr>
        </mc:Choice>
        <mc:Fallback/>
      </mc:AlternateContent>
    </comment>
    <comment ref="C21"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0</xdr:colOff>
                <xdr:row>20</xdr:row>
                <xdr:rowOff>9</xdr:rowOff>
              </xdr:to>
            </anchor>
          </commentPr>
        </mc:Choice>
        <mc:Fallback/>
      </mc:AlternateContent>
    </comment>
    <comment ref="C22"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53</xdr:colOff>
                <xdr:row>21</xdr:row>
                <xdr:rowOff>9</xdr:rowOff>
              </xdr:to>
            </anchor>
          </commentPr>
        </mc:Choice>
        <mc:Fallback/>
      </mc:AlternateContent>
    </comment>
    <comment ref="C23"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5</xdr:colOff>
                <xdr:row>22</xdr:row>
                <xdr:rowOff>9</xdr:rowOff>
              </xdr:to>
            </anchor>
          </commentPr>
        </mc:Choice>
        <mc:Fallback/>
      </mc:AlternateContent>
    </comment>
    <comment ref="C24"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5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57</xdr:colOff>
                <xdr:row>23</xdr:row>
                <xdr:rowOff>13</xdr:rowOff>
              </xdr:to>
            </anchor>
          </commentPr>
        </mc:Choice>
        <mc:Fallback/>
      </mc:AlternateContent>
    </comment>
    <comment ref="C27"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8</xdr:colOff>
                <xdr:row>26</xdr:row>
                <xdr:rowOff>3</xdr:rowOff>
              </xdr:to>
            </anchor>
          </commentPr>
        </mc:Choice>
        <mc:Fallback/>
      </mc:AlternateContent>
    </comment>
    <comment ref="D9"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34</xdr:colOff>
                <xdr:row>8</xdr:row>
                <xdr:rowOff>9</xdr:rowOff>
              </xdr:to>
            </anchor>
          </commentPr>
        </mc:Choice>
        <mc:Fallback/>
      </mc:AlternateContent>
    </comment>
    <comment ref="D10"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6</xdr:colOff>
                <xdr:row>10</xdr:row>
                <xdr:rowOff>9</xdr:rowOff>
              </xdr:to>
            </anchor>
          </commentPr>
        </mc:Choice>
        <mc:Fallback/>
      </mc:AlternateContent>
    </comment>
    <comment ref="D12"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14</xdr:colOff>
                <xdr:row>13</xdr:row>
                <xdr:rowOff>6</xdr:rowOff>
              </xdr:to>
            </anchor>
          </commentPr>
        </mc:Choice>
        <mc:Fallback/>
      </mc:AlternateContent>
    </comment>
    <comment ref="D17"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9</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33</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19</xdr:colOff>
                <xdr:row>23</xdr:row>
                <xdr:rowOff>1</xdr:rowOff>
              </xdr:to>
            </anchor>
          </commentPr>
        </mc:Choice>
        <mc:Fallback/>
      </mc:AlternateContent>
    </comment>
    <comment ref="D25"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1</xdr:colOff>
                <xdr:row>24</xdr:row>
                <xdr:rowOff>2</xdr:rowOff>
              </xdr:to>
            </anchor>
          </commentPr>
        </mc:Choice>
        <mc:Fallback/>
      </mc:AlternateContent>
    </comment>
    <comment ref="D26"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5</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3</xdr:colOff>
                <xdr:row>25</xdr:row>
                <xdr:rowOff>14</xdr:rowOff>
              </xdr:to>
            </anchor>
          </commentPr>
        </mc:Choice>
        <mc:Fallback/>
      </mc:AlternateContent>
    </comment>
    <comment ref="E9"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xdr:colOff>
                <xdr:row>8</xdr:row>
                <xdr:rowOff>9</xdr:rowOff>
              </xdr:to>
            </anchor>
          </commentPr>
        </mc:Choice>
        <mc:Fallback/>
      </mc:AlternateContent>
    </comment>
    <comment ref="E10"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5</xdr:colOff>
                <xdr:row>10</xdr:row>
                <xdr:rowOff>9</xdr:rowOff>
              </xdr:to>
            </anchor>
          </commentPr>
        </mc:Choice>
        <mc:Fallback/>
      </mc:AlternateContent>
    </comment>
    <comment ref="E12"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42</xdr:colOff>
                <xdr:row>13</xdr:row>
                <xdr:rowOff>6</xdr:rowOff>
              </xdr:to>
            </anchor>
          </commentPr>
        </mc:Choice>
        <mc:Fallback/>
      </mc:AlternateContent>
    </comment>
    <comment ref="E17"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57</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2</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48</xdr:colOff>
                <xdr:row>23</xdr:row>
                <xdr:rowOff>1</xdr:rowOff>
              </xdr:to>
            </anchor>
          </commentPr>
        </mc:Choice>
        <mc:Fallback/>
      </mc:AlternateContent>
    </comment>
    <comment ref="E25"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39</xdr:colOff>
                <xdr:row>24</xdr:row>
                <xdr:rowOff>2</xdr:rowOff>
              </xdr:to>
            </anchor>
          </commentPr>
        </mc:Choice>
        <mc:Fallback/>
      </mc:AlternateContent>
    </comment>
    <comment ref="E26"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34</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32</xdr:colOff>
                <xdr:row>25</xdr:row>
                <xdr:rowOff>14</xdr:rowOff>
              </xdr:to>
            </anchor>
          </commentPr>
        </mc:Choice>
        <mc:Fallback/>
      </mc:AlternateContent>
    </comment>
    <comment ref="F7"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17</xdr:colOff>
                <xdr:row>9</xdr:row>
                <xdr:rowOff>8</xdr:rowOff>
              </xdr:to>
            </anchor>
          </commentPr>
        </mc:Choice>
        <mc:Fallback/>
      </mc:AlternateContent>
    </comment>
    <comment ref="F12"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0</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0</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44</xdr:colOff>
                <xdr:row>9</xdr:row>
                <xdr:rowOff>8</xdr:rowOff>
              </xdr:to>
            </anchor>
          </commentPr>
        </mc:Choice>
        <mc:Fallback/>
      </mc:AlternateContent>
    </comment>
    <comment ref="G12"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18</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7</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99503,36 / BEL: 348856,62 / DEU: 2425852,23 / DNM: 167062,19 / ESP: 1233735,95 / FIN: 176010,07 / FRK: 1934910,54 / GBE: 1728426,94 / GRC: 276821,85 / IRL: 157526,40 / ITA: 1734353,41 / LUX: 70582,45 / NLD: 460175,09 / PRT: 271309,31 / SWE: 284710,3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294483,27 / BEL: 346524,69 / DEU: 2376684,23 / DNM: 167062,19 / ESP: 1227056,31 / FIN: 175870,19 / FRK: 1910634,09 / GBE: 1728332,63 / GRC: 276320,65 / IRL: 155701,56 / ITA: 1701496,97 / LUX: 70582,45 / NLD: 460175,09 / PRT: 271005,11 / SWE: 282090,7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19,89 / BEL: NO; EF:NA; MA:NA / DEU: 19,00; COMM / DNM: NO; EF:NA; MA:NA / ESP: NO; EF:NA; MA:NA / FIN: NA,NO; EF:NA; MA:NA / FRK: NO; EF:NA; MA:NA / GBE: NO; EF:NA; MA:NA / GRC: NO; EF:NA; MA:NA / IRL: NO; EF:NA; MA:NA / ITA: NO; EF:NA; MA:NA / LUX: NA,NO; EF:NA; MA:NA / NLD: NO; EF:NA; MA:NA / PRT: 0,0766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2</xdr:colOff>
                <xdr:row>9</xdr:row>
                <xdr:rowOff>8</xdr:rowOff>
              </xdr:to>
            </anchor>
          </commentPr>
        </mc:Choice>
        <mc:Fallback/>
      </mc:AlternateContent>
    </comment>
    <comment ref="B11" authorId="0">
      <text>
        <r>
          <rPr>
            <b val="true"/>
            <sz val="8"/>
            <color rgb="FF000000"/>
            <rFont val="Tahoma"/>
            <family val="2"/>
          </rPr>
          <t xml:space="preserve">AUT: 5000,20 / BEL: 2331,93 / DEU: 28689,00 / DNM: NO; EF:NA; MA:NA / ESP: 623,23; EF:NA; MA:NA / FIN: 106,73 / FRK: 10235,98 / GBE: IE,NO; EF:NA; MA:NA / GRC: 501,20 / IRL: 1824,84 / ITA: 27166,23 / LUX: NA,NO; EF:NA; MA:NA / NLD: IE,NO; EF:NA; MA:NA / PRT: 304,13 / SWE: 533,1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6</xdr:colOff>
                <xdr:row>10</xdr:row>
                <xdr:rowOff>9</xdr:rowOff>
              </xdr:to>
            </anchor>
          </commentPr>
        </mc:Choice>
        <mc:Fallback/>
      </mc:AlternateContent>
    </comment>
    <comment ref="B12" authorId="0">
      <text>
        <r>
          <rPr>
            <b val="true"/>
            <sz val="8"/>
            <color rgb="FF000000"/>
            <rFont val="Tahoma"/>
            <family val="2"/>
          </rPr>
          <t xml:space="preserve">AUT: NO; EF:NA; MA:NA / BEL: NO; EF:NA; MA:NA / DEU: 20460,00; COMM / DNM: NO; EF:NA; MA:NA / ESP: 6056,41 / FIN: 33,15 / FRK: 14040,47 / GBE: 94,30 / GRC: NO; EF:NA; MA:NA / IRL: NO; EF:NA; MA:NA / ITA: 5690,21 / LUX: NA,NO; EF:NA; MA:NA / NLD: NO; EF:NA; MA:NA / PRT: IE,NO; EF:NA; MA:NA / SWE: 2086,4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6</xdr:col>
                <xdr:colOff>20</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854,49 / BEL: 247,65 / DEU: 28845,40; COMM / DNM: 1961,29 / ESP: 45405,57 / FIN: 4414,60 / FRK: 77424,10 / GBE: 28271,82 / GRC: 7155,66 / IRL: 1015,88 / ITA: 33926,49 / LUX: 8,67 / NLD: 344,16 / PRT: 4907,07 / SWE: 8400,7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1</xdr:colOff>
                <xdr:row>13</xdr:row>
                <xdr:rowOff>6</xdr:rowOff>
              </xdr:to>
            </anchor>
          </commentPr>
        </mc:Choice>
        <mc:Fallback/>
      </mc:AlternateContent>
    </comment>
    <comment ref="B15" authorId="0">
      <text>
        <r>
          <rPr>
            <b val="true"/>
            <sz val="8"/>
            <color rgb="FF000000"/>
            <rFont val="Tahoma"/>
            <family val="2"/>
          </rPr>
          <t xml:space="preserve">AUT: 103,46 / BEL: 102,73 / DEU: 823,00; MA:T1,CS; COMM / DNM: 98,32 / ESP: 563,68; EF:CR; MA:CR / FIN: 53,30 / FRK: 1065,33 / GBE: 1985,81 / GRC: 298,02 / IRL: 56,64 / ITA: 527,18 / LUX: 8,67 / NLD: 113,96 / PRT: 31,70 / SWE: 176,9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4</xdr:colOff>
                <xdr:row>14</xdr:row>
                <xdr:rowOff>6</xdr:rowOff>
              </xdr:to>
            </anchor>
          </commentPr>
        </mc:Choice>
        <mc:Fallback/>
      </mc:AlternateContent>
    </comment>
    <comment ref="B16" authorId="0">
      <text>
        <r>
          <rPr>
            <b val="true"/>
            <sz val="8"/>
            <color rgb="FF000000"/>
            <rFont val="Tahoma"/>
            <family val="2"/>
          </rPr>
          <t xml:space="preserve">AUT: 751,03 / BEL: 144,92 / DEU: 28022,40; MA:T3,CS; COMM / DNM: 1862,97 / ESP: 44841,89; EF:CR; MA:CR / FIN: 4361,30 / FRK: 76358,77 / GBE: 26286,01 / GRC: 6857,64 / IRL: 959,24 / ITA: 33399,31 / LUX: NO; EF:NA; MA:NA / NLD: 230,20 / PRT: 4875,37 / SWE: 8223,83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3</xdr:col>
                <xdr:colOff>0</xdr:colOff>
                <xdr:row>15</xdr:row>
                <xdr:rowOff>4</xdr:rowOff>
              </xdr:to>
            </anchor>
          </commentPr>
        </mc:Choice>
        <mc:Fallback/>
      </mc:AlternateContent>
    </comment>
    <comment ref="B17" authorId="0">
      <text>
        <r>
          <rPr>
            <b val="true"/>
            <sz val="8"/>
            <color rgb="FF000000"/>
            <rFont val="Tahoma"/>
            <family val="2"/>
          </rPr>
          <t xml:space="preserve">AUT: 291575,12 / BEL: 337541,88 / DEU: 2295383,71; COMM / DNM: 154517,73 / ESP: 1149539,12 / FIN: 153230,47 / FRK: 1819737,62 / GBE: 1637880,27 / GRC: 241640,65 / IRL: 150921,71 / ITA: 1609956,57 / LUX: 70283,03 / NLD: 450100,00 / PRT: 262209,85 / SWE: 263846,23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9270,65 / BEL: 91338,65 / DEU: 1166381,00; MA:T3,CS; COMM / DNM: 81963,00 / ESP: 362449,32; EF:CR; MA:CR / FIN: 73302,59 / FRK: 570860,18 / GBE: 913606,41 / GRC: 156486,40 / IRL: 70613,91 / ITA: 691390,58 / LUX: 23957,04 / NLD: 183412,30 / PRT: 89278,11 / SWE: 172720,00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2</xdr:colOff>
                <xdr:row>17</xdr:row>
                <xdr:rowOff>5</xdr:rowOff>
              </xdr:to>
            </anchor>
          </commentPr>
        </mc:Choice>
        <mc:Fallback/>
      </mc:AlternateContent>
    </comment>
    <comment ref="B19" authorId="0">
      <text>
        <r>
          <rPr>
            <b val="true"/>
            <sz val="8"/>
            <color rgb="FF000000"/>
            <rFont val="Tahoma"/>
            <family val="2"/>
          </rPr>
          <t xml:space="preserve">AUT: 201322,62 / BEL: 240469,47 / DEU: 1105842,00; MA:T3,CS; COMM / DNM: 72552,00 / ESP: 777168,00; EF:CR; MA:CR / FIN: 79788,00 / FRK: 1226175,16 / GBE: 717392,31 / GRC: 83410,25 / IRL: 80250,20 / ITA: 836814,20 / LUX: 46066,69 / NLD: 244701,81 / PRT: 171651,80 / SWE: 88506,60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4</xdr:col>
                <xdr:colOff>67</xdr:colOff>
                <xdr:row>18</xdr:row>
                <xdr:rowOff>4</xdr:rowOff>
              </xdr:to>
            </anchor>
          </commentPr>
        </mc:Choice>
        <mc:Fallback/>
      </mc:AlternateContent>
    </comment>
    <comment ref="B20" authorId="0">
      <text>
        <r>
          <rPr>
            <b val="true"/>
            <sz val="8"/>
            <color rgb="FF000000"/>
            <rFont val="Tahoma"/>
            <family val="2"/>
          </rPr>
          <t xml:space="preserve">AUT: 981,85; EF:NA; MA:NA / BEL: 5733,61 / DEU: 607,00; MA:T3,CS; COMM / DNM: 2,73 / ESP: 3242,16; EF:CR; MA:CR / FIN: NO; EF:NA; MA:NA / FRK: 8661,80 / GBE: 3922,66 / GRC: 709,65 / IRL: 57,59 / ITA: 60542,69 / LUX: 117,25 / NLD: 21985,89 / PRT: 975,81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2</xdr:colOff>
                <xdr:row>19</xdr:row>
                <xdr:rowOff>9</xdr:rowOff>
              </xdr:to>
            </anchor>
          </commentPr>
        </mc:Choice>
        <mc:Fallback/>
      </mc:AlternateContent>
    </comment>
    <comment ref="B22" authorId="0">
      <text>
        <r>
          <rPr>
            <b val="true"/>
            <sz val="8"/>
            <color rgb="FF000000"/>
            <rFont val="Tahoma"/>
            <family val="2"/>
          </rPr>
          <t xml:space="preserve">AUT: NA; EF:NA; MA:NA / BEL: NA; EF:NA; MA:NA / DEU: 2093,71; COMM / DNM: NA; EF:NA; MA:NA / ESP: NO; EF:NA; MA:NA / FIN: NA; EF:NA; MA:NA / FRK: NO; EF:NA; MA:NA / GBE: 2864,58 / GRC: 630,35 / IRL: NA; EF:NA; MA:NA / ITA: NA; EF:NA; MA:NA / LUX: 142,05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20460,00; MA:T3,CS; COMM / DNM: NO; EF:NA; MA:NA / ESP: 6056,41; EF:CR; MA:CR / FIN: 33,15 / FRK: 14040,47 / GBE: 94,30 / GRC: NO; EF:NA; MA:NA / IRL: NO; EF:NA; MA:NA / ITA: 5690,21 / LUX: NO; EF:NA; MA:NA / NLD: NO; EF:NA; MA:NA / PRT: NO / SWE: 2086,4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48</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901,54 / BEL: 1815,80 / DEU: 22071,02; COMM / DNM: 2844,58 / ESP: 4162,57 / FIN: 1846,20 / FRK: 9901,71 / GBE: 23481,79 / GRC: 1773,39 / IRL: 1603,54 / ITA: 5189,26 / LUX: 272,32 / NLD: 1427,47 / PRT: 1522,50 / SWE: 956,28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0</xdr:col>
                <xdr:colOff>1</xdr:colOff>
                <xdr:row>25</xdr:row>
                <xdr:rowOff>16</xdr:rowOff>
              </xdr:to>
            </anchor>
          </commentPr>
        </mc:Choice>
        <mc:Fallback/>
      </mc:AlternateContent>
    </comment>
    <comment ref="B28" authorId="0">
      <text>
        <r>
          <rPr>
            <b val="true"/>
            <sz val="8"/>
            <color rgb="FF000000"/>
            <rFont val="Tahoma"/>
            <family val="2"/>
          </rPr>
          <t xml:space="preserve">AUT: 1881,66 / BEL: 1815,80 / DEU: 22052,02; COMM / DNM: 2844,58 / ESP: 4162,57; EF:CR; MA:CR / FIN: 1846,20 / FRK: 9901,71 / GBE: 23481,79 / GRC: 1773,39 / IRL: 1603,54 / ITA: 5189,26 / LUX: 272,32 / NLD: 1427,47 / PRT: 1522,42 / SWE: 956,28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16</xdr:colOff>
                <xdr:row>27</xdr:row>
                <xdr:rowOff>1</xdr:rowOff>
              </xdr:to>
            </anchor>
          </commentPr>
        </mc:Choice>
        <mc:Fallback/>
      </mc:AlternateContent>
    </comment>
    <comment ref="B29" authorId="0">
      <text>
        <r>
          <rPr>
            <b val="true"/>
            <sz val="8"/>
            <color rgb="FF000000"/>
            <rFont val="Tahoma"/>
            <family val="2"/>
          </rPr>
          <t xml:space="preserve">AUT: 19,89 / BEL: NO; EF:NA; MA:NA / DEU: 19,00; COMM / DNM: NO; EF:NA; MA:NA / ESP: NO; EF:CR; MA:CR / FIN: NO; EF:NA; MA:NA / FRK: NO / GBE: NO; EF:NA; MA:NA / GRC: NO; EF:NA; MA:NA / IRL: NO; EF:NA; MA:NA / ITA: NO; EF:NA; MA:NA / LUX: NO; EF:NA; MA:NA / NLD: NO; EF:NA; MA:NA / PRT: 0,0766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6</xdr:col>
                <xdr:colOff>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72,00 / BEL: 6919,51 / DEU: 10010,20; COMM / DNM: 7738,58 / ESP: 30295,69 / FIN: 6975,90 / FRK: 17611,14 / GBE: 33710,56 / GRC: 26154,95 / IRL: 2160,43 / ITA: 73633,75 / LUX: 18,43 / NLD: 8303,45 / PRT: 2669,90 / SWE: 7553,63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23</xdr:colOff>
                <xdr:row>30</xdr:row>
                <xdr:rowOff>12</xdr:rowOff>
              </xdr:to>
            </anchor>
          </commentPr>
        </mc:Choice>
        <mc:Fallback/>
      </mc:AlternateContent>
    </comment>
    <comment ref="B33" authorId="0">
      <text>
        <r>
          <rPr>
            <b val="true"/>
            <sz val="8"/>
            <color rgb="FF000000"/>
            <rFont val="Tahoma"/>
            <family val="2"/>
          </rPr>
          <t xml:space="preserve">AUT: NO; EF:NA; MA:NA / BEL: IE; EF:NA; MA:NA / DEU: NO; EF:NA; MA:NA; COMM / DNM: 1387,37 / ESP: 20847,59; EF:CR; MA:CR / FIN: 2123,86 / FRK: 1525,01 / GBE: 15042,93 / GRC: 11373,77 / IRL: 742,24 / ITA: 30930,12 / LUX: NO; EF:NA; MA:NA / NLD: NO; EF:NA; MA:NA / PRT: 1903,99 / SWE: 1928,15 /</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25</xdr:col>
                <xdr:colOff>17</xdr:colOff>
                <xdr:row>31</xdr:row>
                <xdr:rowOff>10</xdr:rowOff>
              </xdr:to>
            </anchor>
          </commentPr>
        </mc:Choice>
        <mc:Fallback/>
      </mc:AlternateContent>
    </comment>
    <comment ref="B34" authorId="0">
      <text>
        <r>
          <rPr>
            <b val="true"/>
            <sz val="8"/>
            <color rgb="FF000000"/>
            <rFont val="Tahoma"/>
            <family val="2"/>
          </rPr>
          <t xml:space="preserve">AUT: 43,83 / BEL: 6919,51 / DEU: 9976,00; MA:T1; COMM / DNM: 5948,06 / ESP: 9448,10; EF:CR; MA:CR / FIN: 2680,88 / FRK: 5233,01 / GBE: 14285,27 / GRC: 14298,90 / IRL: 1418,19 / ITA: 33565,82 / LUX: 15,17 / NLD: 8303,45 / PRT: 765,90 / SWE: 4560,13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28,16 / BEL: NO; EF:NA; MA:NA / DEU: NO; EF:NA; MA:NA; COMM / DNM: 403,15 / ESP: NO; EF:NA; MA:NA / FIN: 2171,16 / FRK: 10853,12 / GBE: 2827,35 / GRC: NO; EF:NA; MA:NA / IRL: NO; EF:NA; MA:NA / ITA: 9137,81 / LUX: 3,2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41</xdr:colOff>
                <xdr:row>34</xdr:row>
                <xdr:rowOff>8</xdr:rowOff>
              </xdr:to>
            </anchor>
          </commentPr>
        </mc:Choice>
        <mc:Fallback/>
      </mc:AlternateContent>
    </comment>
    <comment ref="B37" authorId="0">
      <text>
        <r>
          <rPr>
            <b val="true"/>
            <sz val="8"/>
            <color rgb="FF000000"/>
            <rFont val="Tahoma"/>
            <family val="2"/>
          </rPr>
          <t xml:space="preserve">AUT: NA; EF:NA; MA:NA / BEL: NA; EF:NA; MA:NA / DEU: 34,20; COMM / DNM: NO; EF:NA; MA:NA / ESP: NO; EF:NA; MA:NA / FIN: NA,NO; EF:NA; MA:NA / FRK: NO; EF:NA; MA:NA / GBE: 1555,01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66</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5000,20 / BEL: 2331,78 / DEU: 69541,90; COMM / DNM: NO; EF:NA; MA:NA / ESP: 4332,99 / FIN: 9542,90 / FRK: 10235,98 / GBE: 5082,50 / GRC: 97,20 / IRL: 1824,84 / ITA: 11647,35 / LUX: NA; EF:NA; MA:NA / NLD: IE,NO; EF:NA; MA:NA / PRT: IE; EF:NA; MA:NA / SWE: 3953,48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9</xdr:colOff>
                <xdr:row>42</xdr:row>
                <xdr:rowOff>6</xdr:rowOff>
              </xdr:to>
            </anchor>
          </commentPr>
        </mc:Choice>
        <mc:Fallback/>
      </mc:AlternateContent>
    </comment>
    <comment ref="B44" authorId="0">
      <text>
        <r>
          <rPr>
            <b val="true"/>
            <sz val="8"/>
            <color rgb="FF000000"/>
            <rFont val="Tahoma"/>
            <family val="2"/>
          </rPr>
          <t xml:space="preserve">AUT: NO; EF:NA; MA:NA / BEL: NO; EF:NA; MA:NA / DEU: 40852,90; COMM / DNM: NO; EF:NA; MA:NA / ESP: 4332,99 / FIN: 9542,90 / FRK: NO; EF:NA; MA:NA / GBE: 5082,50 / GRC: NO; EF:NA; MA:NA / IRL: NO; EF:NA; MA:NA / ITA: NO; EF:NA; MA:NA / LUX: NA; EF:NA; MA:NA / NLD: NO; EF:NA; MA:NA / PRT: IE; EF:NA; MA:NA / SWE: 3953,48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5000,20 / BEL: 2331,78 / DEU: 28689,00; COMM / DNM: NO; EF:NA; MA:NA / ESP: NO; EF:NA; MA:NA / FIN: NA,NO; EF:NA; MA:NA / FRK: 10235,98 / GBE: NO; EF:NA; MA:NA / GRC: 97,20 / IRL: 1824,84 / ITA: 11647,35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4</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54</xdr:colOff>
                <xdr:row>7</xdr:row>
                <xdr:rowOff>9</xdr:rowOff>
              </xdr:to>
            </anchor>
          </commentPr>
        </mc:Choice>
        <mc:Fallback/>
      </mc:AlternateContent>
    </comment>
    <comment ref="H9" authorId="0">
      <text>
        <r>
          <rPr>
            <b val="true"/>
            <sz val="8"/>
            <color rgb="FF000000"/>
            <rFont val="Tahoma"/>
            <family val="2"/>
          </rPr>
          <t xml:space="preserve">AUT: 21729,39; EF:CS; MA:CS,M,T3 / BEL: 25259,43; EF:CR,CS,D; MA:CS,M,T1 / DEU: 173515,48; EF:CS,D; MA:CS,T1,T2 / DNM: 12281,93; EF:CS; MA:OTH / ESP: 88921,72; EF:CR,D; MA:CR,CS,T1,T2,T3 / FIN: 12901,72; EF:CS,D; MA:M,T3 / FRK: 141041,83; EF:CS; MA:T1,T2,T3 / GBE: 123496,00; EF:CS; MA:CS,T2,T3 / GRC: 19512,12; EF:D; MA:T1,T2 / IRL: 11176,51; EF:CS; MA:T1,T2 / ITA: 122617,48; EF:CS; MA:D,M,T1,T2 / LUX: 5144,68; EF:CS,D; MA:T1,T2,T3 / NLD: 33600,32; EF:CS; MA:CS,T2 / PRT: 19941,52; EF:CR,CS,D,OTH; MA:CR,T1,T2 / SWE: 20330,83;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0</xdr:colOff>
                <xdr:row>8</xdr:row>
                <xdr:rowOff>9</xdr:rowOff>
              </xdr:to>
            </anchor>
          </commentPr>
        </mc:Choice>
        <mc:Fallback/>
      </mc:AlternateContent>
    </comment>
    <comment ref="H10" authorId="0">
      <text>
        <r>
          <rPr>
            <b val="true"/>
            <sz val="8"/>
            <color rgb="FF000000"/>
            <rFont val="Tahoma"/>
            <family val="2"/>
          </rPr>
          <t xml:space="preserve">AUT: 1,89; EF:CS; MA:CS / BEL: NO; EF:NA; MA:NA / DEU: 1,89; EF:CS; MA:T2; COMM / DNM: NO; EF:NA; MA:NA / ESP: NA; EF:NA; MA:NA / FIN: NA,NO; EF:NA; MA:NA / FRK: NO; EF:NA; MA:NA / GBE: NO; EF:NA; MA:NA / GRC: NO; EF:NA; MA:NA / IRL: NO; EF:NA; MA:NA / ITA: NO; EF:NA; MA:NA / LUX: NA,NO; EF:NA; MA:NA / NLD: NO; EF:NA; MA:NA / PRT: 0,007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48</xdr:colOff>
                <xdr:row>9</xdr:row>
                <xdr:rowOff>8</xdr:rowOff>
              </xdr:to>
            </anchor>
          </commentPr>
        </mc:Choice>
        <mc:Fallback/>
      </mc:AlternateContent>
    </comment>
    <comment ref="H11" authorId="0">
      <text>
        <r>
          <rPr>
            <b val="true"/>
            <sz val="8"/>
            <color rgb="FF000000"/>
            <rFont val="Tahoma"/>
            <family val="2"/>
          </rPr>
          <t xml:space="preserve">AUT: 277,01; EF:CS; MA:T2 / BEL: 130,17; EF:D; MA:CS,T1 / DEU: 1606,58; EF:CS; MA:T1 / DNM: NO; EF:NA; MA:NA / ESP: 34,96; EF:CR; MA:CR,CS,T3 / FIN: 5,87; EF:CS; MA:T1 / FRK: 583,45; EF:CS; MA:T2,T3 / GBE: IE,NO; EF:NA; MA:NA / GRC: 27,69; EF:CS,D; MA:T1 / IRL: 103,99; EF:CS; MA:T1 / ITA: 1520,59; EF:CS; MA:M,T2 / LUX: NA,NO; EF:NA; MA:NA / NLD: NA,NO; EF:NA; MA:NA / PRT: 16,98; EF:CS; MA:T2 / SWE: 30,5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10</xdr:colOff>
                <xdr:row>10</xdr:row>
                <xdr:rowOff>9</xdr:rowOff>
              </xdr:to>
            </anchor>
          </commentPr>
        </mc:Choice>
        <mc:Fallback/>
      </mc:AlternateContent>
    </comment>
    <comment ref="H12" authorId="0">
      <text>
        <r>
          <rPr>
            <b val="true"/>
            <sz val="8"/>
            <color rgb="FF000000"/>
            <rFont val="Tahoma"/>
            <family val="2"/>
          </rPr>
          <t xml:space="preserve">AUT: NO; EF:NA; MA:NA / BEL: NO; EF:NA; MA:NA / DEU: 1448,57; EF:D; MA:CS,T2; COMM / DNM: NO; EF:NA; MA:NA / ESP: 407,45; EF:CR; MA:CR,CS,T3 / FIN: 2,19; EF:CS; MA:CS / FRK: 960,15; EF:CS; MA:T3 / GBE: 6,78; EF:OTH; MA:T1 / GRC: NO; EF:NA; MA:NA / IRL: NO; EF:NA; MA:NA / ITA: 413,11; EF:CS; MA:M / LUX: NA,NO; EF:NA; MA:NA / NLD: NO; EF:NA; MA:NA / PRT: IE,NO; EF:NA; MA:NA / SWE: 144,2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2</xdr:col>
                <xdr:colOff>50</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62,21; EF:CS; MA:CS,T3 / BEL: 17,31; EF:D; MA:T1 / DEU: 2109,84; EF:CS,D; MA:CS,T1,T2; COMM / DNM: 141,31; EF:CS; MA:OTH / ESP: 3298,61; EF:D; MA:T1,T2 / FIN: 323,05; EF:CS; MA:M / FRK: 5544,36; EF:CS; MA:T2 / GBE: 1980,71; EF:CS; MA:T3 / GRC: 503,38; EF:D; MA:T1,T2 / IRL: 72,45; EF:CS; MA:T2 / ITA: 2424,95; EF:CS; MA:T1,T2 / LUX: 0,6008; EF:D; MA:T1 / NLD: 24,66; EF:CS; MA:T2 / PRT: 346,42; EF:D; MA:T2 / SWE: 600,3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58</xdr:colOff>
                <xdr:row>13</xdr:row>
                <xdr:rowOff>7</xdr:rowOff>
              </xdr:to>
            </anchor>
          </commentPr>
        </mc:Choice>
        <mc:Fallback/>
      </mc:AlternateContent>
    </comment>
    <comment ref="H15" authorId="0">
      <text>
        <r>
          <rPr>
            <b val="true"/>
            <sz val="8"/>
            <color rgb="FF000000"/>
            <rFont val="Tahoma"/>
            <family val="2"/>
          </rPr>
          <t xml:space="preserve">AUT: 7,53; EF:CS; MA:CS / BEL: 7,06; EF:D; MA:T1 / DEU: 57,03; EF:D; MA:T1,CS; COMM / DNM: 7,18; EF:CS; MA:OTH / ESP: 40,95; EF:D; MA:T1 / FIN: 3,80; EF:CS; MA:M / FRK: 77,77; EF:CS; MA:T2 / GBE: 138,22; EF:CS; MA:T3 / GRC: 20,45; EF:D; MA:T1 / IRL: 3,96; EF:CS; MA:T2 / ITA: 36,90; EF:CS; MA:T1,T2 / LUX: 0,6008; EF:D; MA:T1 / NLD: 8,21; EF:CS; MA:T2 / PRT: 2,20; EF:D; MA:T2 / SWE: 12,3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16</xdr:colOff>
                <xdr:row>14</xdr:row>
                <xdr:rowOff>7</xdr:rowOff>
              </xdr:to>
            </anchor>
          </commentPr>
        </mc:Choice>
        <mc:Fallback/>
      </mc:AlternateContent>
    </comment>
    <comment ref="H16" authorId="0">
      <text>
        <r>
          <rPr>
            <b val="true"/>
            <sz val="8"/>
            <color rgb="FF000000"/>
            <rFont val="Tahoma"/>
            <family val="2"/>
          </rPr>
          <t xml:space="preserve">AUT: 54,68; EF:CS; MA:T3 / BEL: 10,26; EF:D; MA:T1 / DEU: 2052,81; EF:CS; MA:T2,CS; COMM / DNM: 134,13; EF:CS; MA:OTH / ESP: 3257,66; EF:D; MA:T2 / FIN: 319,25; EF:CS; MA:M / FRK: 5466,59; EF:CS; MA:T2 / GBE: 1842,49; EF:CS; MA:T3 / GRC: 482,93; EF:D; MA:T2 / IRL: 68,49; EF:CS; MA:T2 / ITA: 2388,05; EF:CS; MA:T1,T2 / LUX: NO; EF:NA; MA:NA / NLD: 16,46; EF:CS; MA:T2 / PRT: 344,22; EF:D; MA:T2 / SWE: 588,00;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26</xdr:colOff>
                <xdr:row>15</xdr:row>
                <xdr:rowOff>5</xdr:rowOff>
              </xdr:to>
            </anchor>
          </commentPr>
        </mc:Choice>
        <mc:Fallback/>
      </mc:AlternateContent>
    </comment>
    <comment ref="H17" authorId="0">
      <text>
        <r>
          <rPr>
            <b val="true"/>
            <sz val="8"/>
            <color rgb="FF000000"/>
            <rFont val="Tahoma"/>
            <family val="2"/>
          </rPr>
          <t xml:space="preserve">AUT: 21515,80; EF:CS; MA:CS,M / BEL: 24601,23; EF:CR,CS,D; MA:T1 / DEU: 166015,86; EF:CS,D; MA:CS,T1,T2; COMM / DNM: 11352,32; EF:CS; MA:OTH / ESP: 82786,26; EF:CR; MA:CR,CS,T3 / FIN: 11222,03; EF:CS; MA:M,T1 / FRK: 133459,27; EF:CS; MA:T3 / GBE: 116876,35; EF:CS; MA:T3 / GRC: 16963,82; EF:CS,D; MA:T1 / IRL: 10826,16; EF:CS; MA:T1 / ITA: 115204,72; EF:CS; MA:M / LUX: 5122,75; EF:CS,D; MA:T1,T3 / NLD: 32852,65; EF:CS; MA:T2 / PRT: 19297,99; EF:CS; MA:T2 / SWE: 18841,52;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54</xdr:colOff>
                <xdr:row>16</xdr:row>
                <xdr:rowOff>6</xdr:rowOff>
              </xdr:to>
            </anchor>
          </commentPr>
        </mc:Choice>
        <mc:Fallback/>
      </mc:AlternateContent>
    </comment>
    <comment ref="H18" authorId="0">
      <text>
        <r>
          <rPr>
            <b val="true"/>
            <sz val="8"/>
            <color rgb="FF000000"/>
            <rFont val="Tahoma"/>
            <family val="2"/>
          </rPr>
          <t xml:space="preserve">AUT: 6621,89; EF:CS; MA:CS,M / BEL: 6479,85; EF:CR,CS; MA:T1 / DEU: 83979,43; EF:CS; MA:T2,CS / DNM: 5983,30; EF:CS; MA:OTH / ESP: 25918,97; EF:CR; MA:CR,CS,T3; COMM / FIN: 5343,76; EF:CS; MA:M / FRK: 41300,71; EF:CS; MA:T3 / GBE: 64010,64; EF:CS; MA:T3 / GRC: 10735,88; EF:D; MA:T1 / IRL: 4940,15; EF:CS; MA:T1 / ITA: 49189,23; EF:CS; MA:M / LUX: 1724,91; EF:CS; MA:T3 / NLD: 13205,43; EF:CS; MA:T2 / PRT: 6517,30; EF:CS; MA:T2 / SWE: 12435,8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9</xdr:colOff>
                <xdr:row>17</xdr:row>
                <xdr:rowOff>7</xdr:rowOff>
              </xdr:to>
            </anchor>
          </commentPr>
        </mc:Choice>
        <mc:Fallback/>
      </mc:AlternateContent>
    </comment>
    <comment ref="H19" authorId="0">
      <text>
        <r>
          <rPr>
            <b val="true"/>
            <sz val="8"/>
            <color rgb="FF000000"/>
            <rFont val="Tahoma"/>
            <family val="2"/>
          </rPr>
          <t xml:space="preserve">AUT: 14831,07; EF:CS; MA:CS,M / BEL: 17749,08; EF:CR,CS; MA:T1 / DEU: 81832,31; EF:CS; MA:T2,CS / DNM: 5368,85; EF:CS; MA:OTH / ESP: 56614,76; EF:CR; MA:CR,CS,T3; COMM / FIN: 5872,40; EF:CS; MA:M / FRK: 91593,35; EF:CS; MA:T3 / GBE: 52402,32; EF:CS; MA:T3 / GRC: 6114,56; EF:D; MA:T1 / IRL: 5882,34; EF:CS; MA:T1 / ITA: 61215,45; EF:CS; MA:M / LUX: 3380,08; EF:CS; MA:T3 / NLD: 18180,76; EF:CS; MA:T2 / PRT: 12702,23; EF:CS; MA:T2 / SWE: 6375,13;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16</xdr:colOff>
                <xdr:row>18</xdr:row>
                <xdr:rowOff>3</xdr:rowOff>
              </xdr:to>
            </anchor>
          </commentPr>
        </mc:Choice>
        <mc:Fallback/>
      </mc:AlternateContent>
    </comment>
    <comment ref="H20" authorId="0">
      <text>
        <r>
          <rPr>
            <b val="true"/>
            <sz val="8"/>
            <color rgb="FF000000"/>
            <rFont val="Tahoma"/>
            <family val="2"/>
          </rPr>
          <t xml:space="preserve">AUT: 62,84; EF:CS; MA:CS,M / BEL: 372,30; EF:CR,CS; MA:T1 / DEU: 39,46; EF:CS; MA:T2,CS / DNM: 0,1723; EF:CS; MA:OTH / ESP: 217,57; EF:CR; MA:CR,CS,T3; COMM / FIN: NO; EF:NA; MA:NA / FRK: 565,22; EF:CS; MA:T3 / GBE: 253,70; EF:CS; MA:T3 / GRC: 45,36; EF:D; MA:T1 / IRL: 3,67; EF:CS; MA:T1 / ITA: 3931,38; EF:CS; MA:M / LUX: 7,35; EF:CS; MA:T3 / NLD: 1466,46; EF:CS; MA:T2 / PRT: 61,48;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24</xdr:colOff>
                <xdr:row>19</xdr:row>
                <xdr:rowOff>9</xdr:rowOff>
              </xdr:to>
            </anchor>
          </commentPr>
        </mc:Choice>
        <mc:Fallback/>
      </mc:AlternateContent>
    </comment>
    <comment ref="H22" authorId="0">
      <text>
        <r>
          <rPr>
            <b val="true"/>
            <sz val="8"/>
            <color rgb="FF000000"/>
            <rFont val="Tahoma"/>
            <family val="2"/>
          </rPr>
          <t xml:space="preserve">AUT: NA; EF:NA; MA:NA / BEL: NA; EF:NA; MA:NA / DEU: 164,67; EF:CS,D; MA:CS,T1,T2; COMM / DNM: NA; EF:NA; MA:NA / ESP: NO; EF:NA; MA:NA / FIN: NA; EF:NA; MA:NA / FRK: NO; EF:NA; MA:NA / GBE: 209,69; EF:CS; MA:T3 / GRC: 45,76; EF:D; MA:T1 / IRL: NA; EF:NA; MA:NA / ITA: NA; EF:NA; MA:NA / LUX: 10,42;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4</xdr:colOff>
                <xdr:row>21</xdr:row>
                <xdr:rowOff>9</xdr:rowOff>
              </xdr:to>
            </anchor>
          </commentPr>
        </mc:Choice>
        <mc:Fallback/>
      </mc:AlternateContent>
    </comment>
    <comment ref="H24" authorId="0">
      <text>
        <r>
          <rPr>
            <b val="true"/>
            <sz val="8"/>
            <color rgb="FF000000"/>
            <rFont val="Tahoma"/>
            <family val="2"/>
          </rPr>
          <t xml:space="preserve">AUT: NO; EF:NA; MA:NA / BEL: NO; EF:NA; MA:NA / DEU: 1448,57; EF:D; MA:CS,T2; COMM / DNM: NO; EF:NA; MA:NA / ESP: 407,45; EF:CR; MA:CR,CS,T3; COMM / FIN: 2,19; EF:CS; MA:CS / FRK: 960,15; EF:CS; MA:T3 / GBE: 6,78; EF:OTH; MA:T1 / GRC: NO; EF:NA; MA:NA / IRL: NO; EF:NA; MA:NA / ITA: 413,11; EF:CS; MA:M / LUX: NO; EF:NA; MA:NA / NLD: NO; EF:NA; MA:NA / PRT: NO; EF:NA; MA:NA / SWE: 144,2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2</xdr:col>
                <xdr:colOff>59</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40,54; EF:CS; MA:CS / BEL: 133,12; EF:CS,D; MA:CS,M,T1 / DEU: 1633,81; EF:CS,D; MA:CS,T1,T2; COMM / DNM: 210,50; EF:CS; MA:OTH / ESP: 302,33; EF:CR; MA:T2 / FIN: 136,80; EF:CS; MA:M / FRK: 742,63; EF:CS; MA:T1 / GBE: 1729,15; EF:CS; MA:T2 / GRC: 130,04; EF:D; MA:T1 / IRL: 117,54; EF:CS; MA:T1 / ITA: 379,61; EF:CS; MA:D / LUX: 19,98; EF:CS; MA:T2 / NLD: 106,06; EF:CS; MA:CS / PRT: 112,10; EF:OTH; MA:T1 / SWE: 68,88;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45</xdr:col>
                <xdr:colOff>52</xdr:colOff>
                <xdr:row>26</xdr:row>
                <xdr:rowOff>1</xdr:rowOff>
              </xdr:to>
            </anchor>
          </commentPr>
        </mc:Choice>
        <mc:Fallback/>
      </mc:AlternateContent>
    </comment>
    <comment ref="H28" authorId="0">
      <text>
        <r>
          <rPr>
            <b val="true"/>
            <sz val="8"/>
            <color rgb="FF000000"/>
            <rFont val="Tahoma"/>
            <family val="2"/>
          </rPr>
          <t xml:space="preserve">AUT: 138,65; EF:CS; MA:CS / BEL: 133,12; EF:CS,D; MA:CS,M,T1 / DEU: 1631,92; EF:CS,D; MA:CS,T1,T2; COMM / DNM: 210,50; EF:CS; MA:OTH / ESP: 302,33; EF:CR; MA:T2 / FIN: 136,80; EF:CS; MA:M / FRK: 742,63; EF:CS; MA:T1 / GBE: 1729,15; EF:CS; MA:T2 / GRC: 130,04; EF:D; MA:T1 / IRL: 117,54; EF:CS; MA:T1 / ITA: 379,61; EF:CS; MA:D / LUX: 19,98; EF:CS; MA:T2 / NLD: 106,06; EF:CS; MA:CS / PRT: 112,09; EF:OTH; MA:T1 / SWE: 68,88;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1,89; EF:CS; MA:CS / BEL: NO; EF:NA; MA:NA / DEU: 1,89; EF:CS; MA:T2; COMM / DNM: NO; EF:NA; MA:NA / ESP: NA; EF:NA; MA:NA / FIN: NO; EF:NA; MA:NA / FRK: NO; EF:NA; MA:NA / GBE: NO; EF:NA; MA:NA / GRC: NO; EF:NA; MA:NA / IRL: NO; EF:NA; MA:NA / ITA: NO; EF:NA; MA:NA / LUX: NO; EF:NA; MA:NA / NLD: NO; EF:NA; MA:NA / PRT: 0,007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0</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2,72; EF:CS; MA:CS / BEL: 507,77; EF:CS,D; MA:CS,M,T1 / DEU: 740,96; EF:CS,D; MA:CS,T1; COMM / DNM: 577,80; EF:CS; MA:OTH / ESP: 2286,97; EF:CR; MA:T2 / FIN: 524,29; EF:CS; MA:M,T3 / FRK: 1295,57; EF:CS; MA:T1 / GBE: 2535,53; EF:CS; MA:CS,T2 / GRC: 1937,14; EF:D; MA:T1 / IRL: 160,36; EF:CS; MA:T1 / ITA: 5476,85; EF:CS; MA:T1,T2 / LUX: 1,35; EF:CS; MA:T2 / NLD: 616,95; EF:CS; MA:T2 / PRT: 201,99; EF:CR; MA:CR / SWE: 565,8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34</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08,21; EF:CS; MA:OTH / ESP: 1600,67; EF:CR; MA:T2 / FIN: 167,36; EF:CS; MA:M / FRK: 118,95; EF:CS; MA:T1 / GBE: 1173,25; EF:CS; MA:T2 / GRC: 871,15; EF:D; MA:T1 / IRL: 56,41; EF:CS; MA:T1 / ITA: 2367,36; EF:CS; MA:T1,T2 / LUX: NO; EF:NA; MA:NA / NLD: NO; EF:NA; MA:NA / PRT: 145,83; EF:CR; MA:CR / SWE: 149,6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56</xdr:colOff>
                <xdr:row>31</xdr:row>
                <xdr:rowOff>15</xdr:rowOff>
              </xdr:to>
            </anchor>
          </commentPr>
        </mc:Choice>
        <mc:Fallback/>
      </mc:AlternateContent>
    </comment>
    <comment ref="H34" authorId="0">
      <text>
        <r>
          <rPr>
            <b val="true"/>
            <sz val="8"/>
            <color rgb="FF000000"/>
            <rFont val="Tahoma"/>
            <family val="2"/>
          </rPr>
          <t xml:space="preserve">AUT: 3,20; EF:CS; MA:CS / BEL: 507,77; EF:CS,D; MA:CS,M,T1 / DEU: 738,22; EF:CS; MA:T1 / DNM: 440,16; EF:CS; MA:OTH / ESP: 686,30; EF:CR; MA:T2 / FIN: 198,65; EF:CS; MA:M,T3 / FRK: 391,94; EF:CS; MA:T1 / GBE: 1050,36; EF:CS; MA:T2 / GRC: 1048,48; EF:D; MA:T1 / IRL: 103,95; EF:CS; MA:T1 / ITA: 2459,38; EF:CS; MA:T1,T2 / LUX: 1,11; EF:CS; MA:T2 / NLD: 616,95; EF:CS; MA:T2 / PRT: 56,16; EF:CR; MA:CR / SWE: 339,5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49</xdr:colOff>
                <xdr:row>32</xdr:row>
                <xdr:rowOff>17</xdr:rowOff>
              </xdr:to>
            </anchor>
          </commentPr>
        </mc:Choice>
        <mc:Fallback/>
      </mc:AlternateContent>
    </comment>
    <comment ref="H35" authorId="0">
      <text>
        <r>
          <rPr>
            <b val="true"/>
            <sz val="8"/>
            <color rgb="FF000000"/>
            <rFont val="Tahoma"/>
            <family val="2"/>
          </rPr>
          <t xml:space="preserve">AUT: 9,52; EF:CS; MA:CS / BEL: NO; EF:NA; MA:NA / DEU: NO; EF:NA; MA:NA; COMM / DNM: 29,43; EF:CS; MA:OTH / ESP: NA; EF:NA; MA:NA / FIN: 158,28; EF:CS; MA:M,T3 / FRK: 784,68; EF:CS; MA:T1 / GBE: 198,09; EF:CS; MA:T2 / GRC: NO; EF:NA; MA:NA / IRL: NO; EF:NA; MA:NA / ITA: 650,11; EF:CS; MA:T1,T2 / LUX: 0,2349;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2,74; EF:D; MA:CS,T1; COMM / DNM: NA; EF:NA; MA:NA / ESP: NA; EF:NA; MA:NA / FIN: NA,NO; EF:NA; MA:NA / FRK: NO; EF:NA; MA:NA / GBE: 113,83;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32</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77,01; EF:CS; MA:T2 / BEL: 130,16; EF:D; MA:CS / DEU: 4623,49; EF:CS,D; MA:CS,T1; COMM / DNM: NO; EF:NA; MA:NA / ESP: 282,53; EF:CR; MA:T2 / FIN: 701,42; EF:CS,D; MA:M,T3 / FRK: 583,45; EF:CS; MA:T2,T3 / GBE: 374,27; EF:CS; MA:T3 / GRC: 5,43; EF:D; MA:T1 / IRL: 103,99; EF:CS; MA:T1 / ITA: 651,94; EF:CS; MA:T2 / LUX: NA; EF:NA; MA:NA / NLD: NA,NO; EF:NA; MA:NA / PRT: IE; EF:NA; MA:NA / SWE: 284,7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4</xdr:col>
                <xdr:colOff>5</xdr:colOff>
                <xdr:row>42</xdr:row>
                <xdr:rowOff>6</xdr:rowOff>
              </xdr:to>
            </anchor>
          </commentPr>
        </mc:Choice>
        <mc:Fallback/>
      </mc:AlternateContent>
    </comment>
    <comment ref="H44" authorId="0">
      <text>
        <r>
          <rPr>
            <b val="true"/>
            <sz val="8"/>
            <color rgb="FF000000"/>
            <rFont val="Tahoma"/>
            <family val="2"/>
          </rPr>
          <t xml:space="preserve">AUT: NO; EF:NA; MA:NA / BEL: NO; EF:NA; MA:NA / DEU: 3016,90; EF:CS,D; MA:CS,T1; COMM / DNM: NO; EF:NA; MA:NA / ESP: 282,53; EF:CR; MA:T2 / FIN: 701,42; EF:CS,D; MA:M,T3 / FRK: NO; EF:NA; MA:NA / GBE: 374,27; EF:CS; MA:T3 / GRC: NO; EF:NA; MA:NA / IRL: NO; EF:NA; MA:NA / ITA: NO; EF:NA; MA:NA / LUX: NA; EF:NA; MA:NA / NLD: NO; EF:NA; MA:NA / PRT: IE; EF:NA; MA:NA / SWE: 284,74;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66</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77,01; EF:CS; MA:T2 / BEL: 130,16; EF:D; MA:CS / DEU: 1606,58; EF:CS; MA:T1; COMM / DNM: NO; EF:NA; MA:NA / ESP: NA; EF:NA; MA:NA / FIN: NA,NO; EF:NA; MA:NA / FRK: 583,45; EF:CS; MA:T2,T3 / GBE: NO; EF:NA; MA:NA / GRC: 5,43; EF:D; MA:T1 / IRL: 103,99; EF:CS; MA:T1 / ITA: 651,9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63</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32</xdr:colOff>
                <xdr:row>7</xdr:row>
                <xdr:rowOff>9</xdr:rowOff>
              </xdr:to>
            </anchor>
          </commentPr>
        </mc:Choice>
        <mc:Fallback/>
      </mc:AlternateContent>
    </comment>
    <comment ref="I9" authorId="0">
      <text>
        <r>
          <rPr>
            <b val="true"/>
            <sz val="8"/>
            <color rgb="FF000000"/>
            <rFont val="Tahoma"/>
            <family val="2"/>
          </rPr>
          <t xml:space="preserve">AUT: 1,76; EF:CR,CS,D; MA:CS,M,T1,T3 / BEL: 2,57; EF:CR,CS,D; MA:M,T1,T2 / DEU: 17,60; EF:CS,M; MA:CS,T1,T2,T3 / DNM: 1,62; EF:OTH; MA:OTH / ESP: 9,61; EF:CR,CS,OTH; MA:CR,CS,T1,T2,T3 / FIN: 2,86; EF:CS,D; MA:M,T3 / FRK: 21,50; EF:CS; MA:T1,T2,T3 / GBE: 11,26; EF:CR,CS,D; MA:T2,T3 / GRC: 5,83; EF:CR,D,M; MA:CR,M,T1,T2 / IRL: 1,53; EF:D,M; MA:T1,T2,T3 / ITA: 27,05; EF:CR,CS; MA:D,M,T1,T2 / LUX: 0,7282; EF:D; MA:T1,T3 / NLD: 3,24; EF:CS,D; MA:CS,T2,T3 / PRT: 3,29; EF:CR,D,OTH; MA:CR,T1,T2,T3 / SWE: 4,17;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26</xdr:colOff>
                <xdr:row>8</xdr:row>
                <xdr:rowOff>9</xdr:rowOff>
              </xdr:to>
            </anchor>
          </commentPr>
        </mc:Choice>
        <mc:Fallback/>
      </mc:AlternateContent>
    </comment>
    <comment ref="I10" authorId="0">
      <text>
        <r>
          <rPr>
            <b val="true"/>
            <sz val="8"/>
            <color rgb="FF000000"/>
            <rFont val="Tahoma"/>
            <family val="2"/>
          </rPr>
          <t xml:space="preserve">AUT: 0,0001; EF:CS; MA:CS / BEL: NO; EF:NA; MA:NA / DEU: 0,0003; EF:CS; MA:T2; COMM / DNM: NO; EF:NA; MA:NA / ESP: NA; EF:NA; MA:NA / FIN: NA,NO; EF:NA; MA:NA / FRK: NO; EF:NA; MA:NA / GBE: NO; EF:NA; MA:NA / GRC: 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58</xdr:colOff>
                <xdr:row>9</xdr:row>
                <xdr:rowOff>8</xdr:rowOff>
              </xdr:to>
            </anchor>
          </commentPr>
        </mc:Choice>
        <mc:Fallback/>
      </mc:AlternateContent>
    </comment>
    <comment ref="I11" authorId="0">
      <text>
        <r>
          <rPr>
            <b val="true"/>
            <sz val="8"/>
            <color rgb="FF000000"/>
            <rFont val="Tahoma"/>
            <family val="2"/>
          </rPr>
          <t xml:space="preserve">AUT: 0,0075; EF:CS; MA:T2 / BEL: 0,0007; EF:CS,D; MA:M,T1,T2 / DEU: 0,0574; EF:CS; MA:T1 / DNM: NO; EF:NA; MA:NA / ESP: 0,1067; EF:CR; MA:CR,CS,T3 / FIN: 0,0651; EF:D; MA:T1 / FRK: 0,3041; EF:CS; MA:T2,T3 / GBE: IE,NO; EF:NA; MA:NA / GRC: 0,0373; EF:CR,D; MA:CR,T1 / IRL: 0,0091; EF:CR; MA:T1 / ITA: 1,97; EF:CR,CS; MA:M,T2 / LUX: NA,NO; EF:NA; MA:NA / NLD: NA,NO; EF:NA; MA:NA / PRT: 0,0289; EF:CR; MA:T3 / SWE: 0,1000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6</xdr:colOff>
                <xdr:row>10</xdr:row>
                <xdr:rowOff>9</xdr:rowOff>
              </xdr:to>
            </anchor>
          </commentPr>
        </mc:Choice>
        <mc:Fallback/>
      </mc:AlternateContent>
    </comment>
    <comment ref="I12" authorId="0">
      <text>
        <r>
          <rPr>
            <b val="true"/>
            <sz val="8"/>
            <color rgb="FF000000"/>
            <rFont val="Tahoma"/>
            <family val="2"/>
          </rPr>
          <t xml:space="preserve">AUT: NO; EF:NA; MA:NA / BEL: NO; EF:NA; MA:NA / DEU: 0,0179; EF:CS; MA:CS,T3; COMM / DNM: NO; EF:NA; MA:NA / ESP: IE,NA; EF:NA; MA:NA / FIN: 0,0009; EF:CS; MA:CS / FRK: 0,1888; EF:CS; MA:T3 / GBE: IE,NO; EF:NA; MA:NA / GRC: NO; EF:NA; MA:NA / IRL: NO; EF:NA; MA:NA / ITA: IE,NO; EF:NA; MA:NA / LUX: NA,NO; EF:NA; MA:NA / NLD: NO; EF:NA; MA:NA / PRT: IE,NO; EF:NA; MA:NA / SWE: 0,0640;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66</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41; EF:CR,D; MA:T1,T3 / BEL: 0,0016; EF:CR,D; MA:M,T1 / DEU: 0,0796; EF:CS; MA:CS,T1,T3; COMM / DNM: 0,0034; EF:OTH; MA:OTH / ESP: 0,0301; EF:CS; MA:T1,T2 / FIN: 0,0132; EF:D; MA:M / FRK: 0,0886; EF:CS; MA:T2 / GBE: 0,1092; EF:CR,D; MA:T3 / GRC: 0,0259; EF:CR,D; MA:T1,T2 / IRL: 0,0013; EF:D; MA:T2 / ITA: 0,0818; EF:CR; MA:T1,T2 / LUX: 0,0000; EF:D; MA:T1 / NLD: 0,0024; EF:D; MA:T2 / PRT: 0,0305; EF:CR,OTH; MA:T2 / SWE: 0,0097;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4; EF:CR,D; MA:M,T1 / DEU: 0,0068; EF:CS; MA:T1,CS; COMM / DNM: 0,0022; EF:OTH; MA:OTH / ESP: 0,0004; EF:CS; MA:T1 / FIN: 0,0000; EF:D; MA:M / FRK: 0,0022; EF:CS; MA:T2 / GBE: 0,0682; EF:CR,D; MA:T3 / GRC: 0,0001; EF:D; MA:T1 / IRL: IE; EF:NA; MA:NA; COMM / ITA: 0,0052; EF:CR; MA:T1,T2 / LUX: 0,0000; EF:D; MA:T1 / NLD: 0,0023; EF:D; MA:T2 / PRT: 0,0012; EF:CR, OTH; MA:T2 / SWE: 0,0002;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41; EF:CR; MA:T3 / BEL: 0,0002; EF:CR,D; MA:M,T1 / DEU: 0,0729; EF:CS; MA:T3,CS; COMM / DNM: 0,0012; EF:OTH; MA:OTH / ESP: 0,0297; EF:CS; MA:T2 / FIN: 0,0132; EF:D; MA:M / FRK: 0,0864; EF:CS; MA:T2 / GBE: 0,0410; EF:CR,D; MA:T3 / GRC: 0,0257; EF:CR; MA:T2 / IRL: 0,0013; EF:D; MA:T2 / ITA: 0,0766; EF:CR; MA:T1,T2 / LUX: NO; EF:NA; MA:NA / NLD: 0,0001; EF:D; MA:T2 / PRT: 0,0292; EF:CR, OTH; MA:T2 / SWE: 0,0095;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1,74; EF:CS; MA:CS,M / BEL: 2,54; EF:CR,CS; MA:M,T2 / DEU: 17,29; EF:CS,M; MA:CS,T3; COMM / DNM: 1,57; EF:OTH; MA:OTH / ESP: 9,55; EF:CR; MA:CR,CS,T3 / FIN: 2,38; EF:CS,D; MA:CS,M,T1 / FRK: 20,70; EF:CS; MA:T3 / GBE: 10,90; EF:CS; MA:T3 / GRC: 5,63; EF:D,M; MA:M,T1 / IRL: 1,50; EF:M; MA:T3 / ITA: 27,44; EF:CS; MA:M / LUX: 0,7268; EF:D; MA:T3 / NLD: 3,19; EF:CS; MA:T3 / PRT: 3,28; EF:CR; MA:T3 / SWE: 4,20;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6</xdr:col>
                <xdr:colOff>33</xdr:colOff>
                <xdr:row>16</xdr:row>
                <xdr:rowOff>3</xdr:rowOff>
              </xdr:to>
            </anchor>
          </commentPr>
        </mc:Choice>
        <mc:Fallback/>
      </mc:AlternateContent>
    </comment>
    <comment ref="I18" authorId="0">
      <text>
        <r>
          <rPr>
            <b val="true"/>
            <sz val="8"/>
            <color rgb="FF000000"/>
            <rFont val="Tahoma"/>
            <family val="2"/>
          </rPr>
          <t xml:space="preserve">AUT: 1,59; EF:CS; MA:CS,M / BEL: 1,64; EF:CR,CS; MA:M,T2 / DEU: 16,30; EF:CS,M; MA:T3,CS / DNM: 1,19; EF:OTH; MA:OTH / ESP: 6,86; EF:CR; MA:CR,CS,T3; COMM / FIN: 2,04; EF:CS; MA:M / FRK: 15,84; EF:CS; MA:T3 / GBE: 8,31; EF:CS; MA:T3 / GRC: 4,74; EF:M; MA:M / IRL: 1,26; EF:M; MA:T3 / ITA: 21,36; EF:CS; MA:M / LUX: 0,5295; EF:D; MA:T3 / NLD: 2,68; EF:CS; MA:T3 / PRT: 2,61; EF:CR; MA:T3 / SWE: 3,95;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4</xdr:col>
                <xdr:colOff>54</xdr:colOff>
                <xdr:row>17</xdr:row>
                <xdr:rowOff>5</xdr:rowOff>
              </xdr:to>
            </anchor>
          </commentPr>
        </mc:Choice>
        <mc:Fallback/>
      </mc:AlternateContent>
    </comment>
    <comment ref="I19" authorId="0">
      <text>
        <r>
          <rPr>
            <b val="true"/>
            <sz val="8"/>
            <color rgb="FF000000"/>
            <rFont val="Tahoma"/>
            <family val="2"/>
          </rPr>
          <t xml:space="preserve">AUT: 0,1485; EF:CS; MA:CS,M / BEL: 0,8338; EF:CR,CS; MA:M,T2 / DEU: 0,9657; EF:CS,M; MA:T3,CS / DNM: 0,3828; EF:OTH; MA:OTH / ESP: 2,55; EF:CR; MA:CR,CS,T3; COMM / FIN: 0,2778; EF:CS; MA:M / FRK: 4,56; EF:CS; MA:T3 / GBE: 2,52; EF:CS; MA:T3 / GRC: 0,8374; EF:M; MA:M / IRL: 0,2482; EF:M; MA:T3 / ITA: 3,17; EF:CS; MA:M / LUX: 0,1952; EF:D; MA:T3 / NLD: 0,4203; EF:CS; MA:T3 / PRT: 0,6266; EF:CR; MA:T3 / SWE: 0,0836;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44</xdr:colOff>
                <xdr:row>18</xdr:row>
                <xdr:rowOff>7</xdr:rowOff>
              </xdr:to>
            </anchor>
          </commentPr>
        </mc:Choice>
        <mc:Fallback/>
      </mc:AlternateContent>
    </comment>
    <comment ref="I20" authorId="0">
      <text>
        <r>
          <rPr>
            <b val="true"/>
            <sz val="8"/>
            <color rgb="FF000000"/>
            <rFont val="Tahoma"/>
            <family val="2"/>
          </rPr>
          <t xml:space="preserve">AUT: IE; EF:NA; MA:NA; COMM / BEL: 0,0648; EF:CR,CS; MA:M,T2 / DEU: 0,0019; EF:CS; MA:T3,CS / DNM: 0,0000; EF:OTH; MA:OTH / ESP: 0,0461; EF:CR; MA:CR,CS,T3; COMM / FIN: NO; EF:NA; MA:NA / FRK: 0,1119; EF:CS; MA:T3 / GBE: 0,0726; EF:CS; MA:T3 / GRC: 0,0106; EF:M; MA:M / IRL: 0,0009; EF:M; MA:T3 / ITA: 0,9652; EF:CS; MA:M / LUX: 0,0021; EF:D; MA:T3 / NLD: 0,0905; EF:CS; MA:T3 / PRT: 0,0185;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1</xdr:colOff>
                <xdr:row>19</xdr:row>
                <xdr:rowOff>9</xdr:rowOff>
              </xdr:to>
            </anchor>
          </commentPr>
        </mc:Choice>
        <mc:Fallback/>
      </mc:AlternateContent>
    </comment>
    <comment ref="I22" authorId="0">
      <text>
        <r>
          <rPr>
            <b val="true"/>
            <sz val="8"/>
            <color rgb="FF000000"/>
            <rFont val="Tahoma"/>
            <family val="2"/>
          </rPr>
          <t xml:space="preserve">AUT: NA; EF:NA; MA:NA / BEL: NA; EF:NA; MA:NA / DEU: 0,0005;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2</xdr:col>
                <xdr:colOff>1</xdr:colOff>
                <xdr:row>21</xdr:row>
                <xdr:rowOff>9</xdr:rowOff>
              </xdr:to>
            </anchor>
          </commentPr>
        </mc:Choice>
        <mc:Fallback/>
      </mc:AlternateContent>
    </comment>
    <comment ref="I24" authorId="0">
      <text>
        <r>
          <rPr>
            <b val="true"/>
            <sz val="8"/>
            <color rgb="FF000000"/>
            <rFont val="Tahoma"/>
            <family val="2"/>
          </rPr>
          <t xml:space="preserve">AUT: NO; EF:NA; MA:NA / BEL: NO; EF:NA; MA:NA / DEU: 0,0179; EF:CS; MA:CS,T3; COMM / DNM: NO; EF:NA; MA:NA / ESP: IE; EF:NA; MA:NA; COMM / FIN: 0,0009; EF:CS; MA:CS / FRK: 0,1888; EF:CS; MA:T3 / GBE: IE; EF:NA; MA:NA; COMM / GRC: NO; EF:NA; MA:NA / IRL: NO; EF:NA; MA:NA / ITA: IE; EF:NA; MA:NA; COMM / LUX: NO; EF:NA; MA:NA / NLD: NO; EF:NA; MA:NA / PRT: NO; EF:NA; MA:NA / SWE: 0,0640;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44</xdr:col>
                <xdr:colOff>37</xdr:colOff>
                <xdr:row>23</xdr:row>
                <xdr:rowOff>2</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4; EF:CS; MA:CS / BEL: 0,0084; EF:CR,D; MA:M,T1 / DEU: 0,0400; EF:CS; MA:T2; COMM / DNM: 0,0093; EF:OTH; MA:OTH / ESP: 0,0173; EF:CR; MA:T2 / FIN: 0,0077; EF:CS; MA:M / FRK: 0,0426; EF:CS; MA:T1 / GBE: 0,0892; EF:CR; MA:T2 / GRC: 0,0720; EF:CR; MA:CR / IRL: 0,0067; EF:D; MA:T1 / ITA: 0,0219; EF:CR; MA:D / LUX: 0,0011; EF:D; MA:T1 / NLD: 0,0071; EF:D; MA:CS / PRT: 0,0077; EF:CR,D; MA:T1 / SWE: 0,0032;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3; EF:CS; MA:CS / BEL: 0,0084; EF:CR,D; MA:M,T1 / DEU: 0,0398; EF:CS; MA:T2; COMM / DNM: 0,0093; EF:OTH; MA:OTH / ESP: 0,0173; EF:CR; MA:T2 / FIN: 0,0077; EF:CS; MA:M / FRK: 0,0426; EF:CS; MA:T1 / GBE: 0,0892; EF:CR; MA:T2 / GRC: 0,0720; EF:CR; MA:CR / IRL: 0,0067; EF:D; MA:T1 / ITA: 0,0219; EF:CR; MA:D / LUX: 0,0011; EF:D; MA:T1 / NLD: 0,0071; EF:D; MA:CS / PRT: 0,0077; EF:D, CR; MA:T1 / SWE: 0,0032;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1; EF:CS; MA:CS / BEL: NO; EF:NA; MA:NA / DEU: 0,0003; EF:CS; MA:T2; COMM / DNM: NO; EF:NA; MA:NA / ESP: NA; EF:NA; MA:NA / FIN: NO; EF:NA; MA:NA / FRK: NO; EF:NA; MA:NA / GBE: NO; EF:NA; MA:NA / GRC: NO; EF:NA; MA:NA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2</xdr:col>
                <xdr:colOff>23</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60; EF:CS; MA:CS / BEL: 0,0193; EF:CR,D; MA:M,T1 / DEU: 0,0245; EF:CS; MA:T1; COMM / DNM: 0,0338; EF:OTH; MA:OTH / ESP: 0,1116; EF:CS,OTH; MA:T2 / FIN: 0,2311; EF:CS; MA:M,T3 / FRK: 0,8575; EF:CS; MA:T1 / GBE: 0,1422; EF:CR; MA:T2 / GRC: 0,1392; EF:CR,D; MA:CR,T1 / IRL: 0,0151; EF:D; MA:T1 / ITA: 1,45; EF:CR; MA:T1,T2 / LUX: 0,0003; EF:D; MA:T1 / NLD: 0,0415; EF:D; MA:T2 / PRT: 0,0033; EF:CR; MA:CR / SWE: 0,0931;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7</xdr:col>
                <xdr:colOff>42</xdr:colOff>
                <xdr:row>30</xdr:row>
                <xdr:rowOff>11</xdr:rowOff>
              </xdr:to>
            </anchor>
          </commentPr>
        </mc:Choice>
        <mc:Fallback/>
      </mc:AlternateContent>
    </comment>
    <comment ref="I33" authorId="0">
      <text>
        <r>
          <rPr>
            <b val="true"/>
            <sz val="8"/>
            <color rgb="FF000000"/>
            <rFont val="Tahoma"/>
            <family val="2"/>
          </rPr>
          <t xml:space="preserve">AUT: NO; EF:NA; MA:NA / BEL: IE; EF:NA; MA:NA; COMM / DEU: NO; EF:NA; MA:NA; COMM / DNM: 0,0025; EF:OTH; MA:OTH / ESP: 0,0908; EF:CS, OTH; MA:T2 / FIN: 0,0129; EF:CS; MA:M / FRK: 0,0019; EF:CS; MA:T1 / GBE: 0,0182; EF:CR; MA:T2 / GRC: 0,0796; EF:CR; MA:CR / IRL: 0,0052; EF:D; MA:T1 / ITA: 0,2256; EF:CR; MA:T1,T2 / LUX: NO; EF:NA; MA:NA / NLD: NO; EF:NA; MA:NA / PRT: 0,0024; EF:CR; MA:CR / SWE: 0,0011;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1; EF:CS; MA:CS / BEL: 0,0193; EF:CR,D; MA:M,T1 / DEU: 0,0245; EF:CS; MA:T1 / DNM: 0,0101; EF:OTH; MA:OTH / ESP: 0,0208; EF:CS, OTH; MA:T2 / FIN: 0,0116; EF:CS; MA:M,T3 / FRK: 0,0194; EF:CS; MA:T1 / GBE: 0,0165; EF:CR; MA:T2 / GRC: 0,0572; EF:CR; MA:CR / IRL: 0,0099; EF:D; MA:T1 / ITA: 0,2331; EF:CR; MA:T1,T2 / LUX: 0,0001; EF:D; MA:T1 / NLD: 0,0415; EF:D; MA:T2 / PRT: 0,0009; EF:CR; MA:CR / SWE: 0,0014;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59; EF:CS; MA:CS / BEL: NO; EF:NA; MA:NA / DEU: NO; EF:NA; MA:NA; COMM / DNM: 0,0212; EF:OTH; MA:OTH / ESP: NA; EF:NA; MA:NA / FIN: 0,2065; EF:CS; MA:M,T3 / FRK: 0,8362; EF:CS; MA:T1 / GBE: 0,1074; EF:CR; MA:T2 / GRC: NO; EF:NA; MA:NA / IRL: NO; EF:NA; MA:NA / ITA: 0,9899; EF:CR; MA:T1,T2 / LUX: 0,0002; EF:D; MA:T1 / NLD: NO; EF:NA; MA:NA / PRT: NO; EF:NA; MA:NA / SWE: 0,0906;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NO; EF:NA; MA:NA / ESP: NA; EF:NA; MA:NA / FIN: NA,NO; EF:NA; MA:NA / FRK: NO; EF:NA; MA:NA / GBE: I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1</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75; EF:CS; MA:T2 / BEL: 0,0007; EF:D; MA:T1 / DEU: 0,2393; EF:CS; MA:T1; COMM / DNM: NO; EF:NA; MA:NA / ESP: 0,0044; EF:CR; MA:T2 / FIN: 0,2897; EF:CS,D; MA:M,T3 / FRK: 0,3041; EF:CS; MA:T2,T3 / GBE: 0,0195; EF:CR; MA:T3 / GRC: 0,0001; EF:CR; MA:CR / IRL: 0,0091; EF:CR; MA:T1 / ITA: 0,0291; EF:CR; MA:T2 / LUX: NA; EF:NA; MA:NA / NLD: NA,NO; EF:NA; MA:NA / PRT: IE; EF:NA; MA:NA / SWE: 0,0335;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40</xdr:colOff>
                <xdr:row>42</xdr:row>
                <xdr:rowOff>6</xdr:rowOff>
              </xdr:to>
            </anchor>
          </commentPr>
        </mc:Choice>
        <mc:Fallback/>
      </mc:AlternateContent>
    </comment>
    <comment ref="I44" authorId="0">
      <text>
        <r>
          <rPr>
            <b val="true"/>
            <sz val="8"/>
            <color rgb="FF000000"/>
            <rFont val="Tahoma"/>
            <family val="2"/>
          </rPr>
          <t xml:space="preserve">AUT: NO; EF:NA; MA:NA / BEL: NO; EF:NA; MA:NA / DEU: 0,1820; EF:CS; MA:T1; COMM / DNM: NO; EF:NA; MA:NA / ESP: 0,0044; EF:CR; MA:T2 / FIN: 0,2897; EF:CS,D; MA:M,T3 / FRK: NO; EF:NA; MA:NA / GBE: 0,0195; EF:CR; MA:T3 / GRC: NO; EF:NA; MA:NA / IRL: NO; EF:NA; MA:NA / ITA: NO; EF:NA; MA:NA / LUX: NA; EF:NA; MA:NA / NLD: NO; EF:NA; MA:NA / PRT: IE; EF:NA; MA:NA / SWE: 0,0335;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75; EF:CS; MA:T2 / BEL: 0,0007; EF:D; MA:T1 / DEU: 0,0574; EF:CS; MA:T1; COMM / DNM: NO; EF:NA; MA:NA / ESP: NA; EF:NA; MA:NA / FIN: NA,NO; EF:NA; MA:NA / FRK: 0,3041; EF:CS; MA:T2,T3 / GBE: NO; EF:NA; MA:NA / GRC: 0,0001; EF:CR; MA:CR / IRL: 0,0091; EF:CR; MA:T1 / ITA: 0,0291;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59</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8</xdr:col>
                <xdr:colOff>17</xdr:colOff>
                <xdr:row>7</xdr:row>
                <xdr:rowOff>9</xdr:rowOff>
              </xdr:to>
            </anchor>
          </commentPr>
        </mc:Choice>
        <mc:Fallback/>
      </mc:AlternateContent>
    </comment>
    <comment ref="J9" authorId="0">
      <text>
        <r>
          <rPr>
            <b val="true"/>
            <sz val="8"/>
            <color rgb="FF000000"/>
            <rFont val="Tahoma"/>
            <family val="2"/>
          </rPr>
          <t xml:space="preserve">AUT: 1,09; EF:CR,CS,D; MA:CS,M,T1,T3 / BEL: 1,09; EF:CR,CS,D; MA:M,T1,T2 / DEU: 4,01; EF:CS,M; MA:CS,T1,T2,T3 / DNM: 0,4639; EF:OTH; MA:OTH / ESP: 2,97; EF:CR,D,OTH; MA:CR,CS,T1,T2,T3 / FIN: 0,6018; EF:CS,D; MA:M,T3 / FRK: 4,78; EF:CS; MA:T1,T2,T3 / GBE: 4,36; EF:CR,CS,D; MA:T2,T3 / GRC: 1,40; EF:CR,D,M; MA:CR,M,T1,T2 / IRL: 0,5731; EF:D,M; MA:T1,T2,T3 / ITA: 5,21; EF:CR,CS; MA:D,M,T1,T2 / LUX: 0,2251; EF:D; MA:T1,T3 / NLD: 0,9283; EF:CS,D; MA:CS,T2 / PRT: 0,7396; EF:CR,D; MA:CR,T1,T2,T3 / SWE: 0,5461;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2</xdr:colOff>
                <xdr:row>8</xdr:row>
                <xdr:rowOff>9</xdr:rowOff>
              </xdr:to>
            </anchor>
          </commentPr>
        </mc:Choice>
        <mc:Fallback/>
      </mc:AlternateContent>
    </comment>
    <comment ref="J10" authorId="0">
      <text>
        <r>
          <rPr>
            <b val="true"/>
            <sz val="8"/>
            <color rgb="FF000000"/>
            <rFont val="Tahoma"/>
            <family val="2"/>
          </rPr>
          <t xml:space="preserve">AUT: 0,0001; EF:CS; MA:CS / BEL: NO; EF:NA; MA:NA / DEU: 0,0001; EF:CS; MA:T2; COMM / DNM: NO; EF:NA; MA:NA / ESP: NA; EF:NA; MA:NA / FIN: NA,NO; EF:NA; MA:NA / FRK: NO; EF:NA; MA:NA / GBE: NO; EF:NA; MA:NA / GRC: 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36</xdr:colOff>
                <xdr:row>9</xdr:row>
                <xdr:rowOff>8</xdr:rowOff>
              </xdr:to>
            </anchor>
          </commentPr>
        </mc:Choice>
        <mc:Fallback/>
      </mc:AlternateContent>
    </comment>
    <comment ref="J11" authorId="0">
      <text>
        <r>
          <rPr>
            <b val="true"/>
            <sz val="8"/>
            <color rgb="FF000000"/>
            <rFont val="Tahoma"/>
            <family val="2"/>
          </rPr>
          <t xml:space="preserve">AUT: 0,0005; EF:CS; MA:T2 / BEL: 0,0067; EF:CS,D; MA:M,T1,T2 / DEU: 0,0367; EF:CS; MA:T1 / DNM: NO; EF:NA; MA:NA / ESP: 0,0025; EF:CR; MA:CR,CS,T3 / FIN: 0,0000; EF:D; MA:T1 / FRK: 0,0256; EF:CS; MA:T2,T3 / GBE: IE,NO; EF:NA; MA:NA / GRC: 0,0014; EF:CR,D; MA:CR,T1 / IRL: 0,0036; EF:CR; MA:T1 / ITA: 0,0659; EF:CR,CS; MA:M,T2 / LUX: NA,NO; EF:NA; MA:NA / NLD: NA,NO; EF:NA; MA:NA / PRT: 0,0000 / SWE: 0,0015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5</xdr:colOff>
                <xdr:row>10</xdr:row>
                <xdr:rowOff>9</xdr:rowOff>
              </xdr:to>
            </anchor>
          </commentPr>
        </mc:Choice>
        <mc:Fallback/>
      </mc:AlternateContent>
    </comment>
    <comment ref="J12" authorId="0">
      <text>
        <r>
          <rPr>
            <b val="true"/>
            <sz val="8"/>
            <color rgb="FF000000"/>
            <rFont val="Tahoma"/>
            <family val="2"/>
          </rPr>
          <t xml:space="preserve">AUT: NO; EF:NA; MA:NA / BEL: NO; EF:NA; MA:NA / DEU: 0,0244; EF:CS; MA:CS,T3; COMM / DNM: NO; EF:NA; MA:NA / ESP: IE,NA; EF:NA; MA:NA / FIN: 0,0001; EF:CS; MA:CS / FRK: 0,0424; EF:CS; MA:T3 / GBE: IE,NO; EF:NA; MA:NA / GRC: NO; EF:NA; MA:NA / IRL: NO; EF:NA; MA:NA / ITA: IE,NO; EF:NA; MA:NA / LUX: NA,NO; EF:NA; MA:NA / NLD: NO; EF:NA; MA:NA / PRT: IE,NO; EF:NA; MA:NA / SWE: 0,0013;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43</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36; EF:CR,D; MA:T1,T3 / BEL: 0,0003; EF:CR,D; MA:M,T1 / DEU: 0,0707; EF:CS; MA:CS,T1,T3; COMM / DNM: 0,0078; EF:OTH; MA:OTH / ESP: 0,1047; EF:D; MA:T1 / FIN: 0,0132; EF:D; MA:M / FRK: 0,1832; EF:CS; MA:T2 / GBE: 0,0629; EF:D; MA:T3 / GRC: 0,0172; EF:CR,D; MA:T1,T2 / IRL: 0,0026; EF:D; MA:T2 / ITA: 0,0678; EF:CR; MA:T1,T2 / LUX: 0,0000; EF:D; MA:T1 / NLD: 0,0005; EF:D; MA:T2 / PRT: 0,0098; EF:D; MA:T2 / SWE: 0,0355;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19; EF:CS; MA:T1,CS; COMM / DNM: 0,0002; EF:OTH; MA:OTH / ESP: 0,0013; EF:D; MA:T1 / FIN: 0,0001; EF:D; MA:M / FRK: 0,0027; EF:CS; MA:T2 / GBE: 0,0044; EF:D; MA:T3 / GRC: 0,0006; EF:D; MA:T1 / IRL: IE; EF:NA; MA:NA; COMM / ITA: 0,0010; EF:CR; MA:T1,T2 / LUX: 0,0000; EF:D; MA:T1 / NLD: 0,0001; EF:D; MA:T2 / PRT: 0,0001; EF:D; MA:T2 / SWE: 0,0007;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34; EF:CR; MA:T3 / BEL: 0,0003; EF:CR,D; MA:M,T1 / DEU: 0,0688; EF:CS; MA:T3,CS; COMM / DNM: 0,0076; EF:OTH; MA:OTH / ESP: 0,1034; EF:D; MA:T1 / FIN: 0,0131; EF:D; MA:M / FRK: 0,1805; EF:CS; MA:T2 / GBE: 0,0585; EF:D; MA:T3 / GRC: 0,0166; EF:CR; MA:T2 / IRL: 0,0026; EF:D; MA:T2 / ITA: 0,0668; EF:CR; MA:T1,T2 / LUX: NO; EF:NA; MA:NA / NLD: 0,0005; EF:D; MA:T2 / PRT: 0,0098; EF:D; MA:T2 / SWE: 0,0348;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1,03; EF:CS; MA:CS,M / BEL: 0,9953; EF:CR,CS; MA:M,T2 / DEU: 3,88; EF:CS,M; MA:CS,T3; COMM / DNM: 0,4168; EF:OTH; MA:OTH / ESP: 2,79; EF:CR; MA:CR,CS,T3 / FIN: 0,5586; EF:CS,D; MA:CS,M,T1 / FRK: 4,59; EF:CS; MA:T3 / GBE: 4,07; EF:CR,CS; MA:T3 / GRC: 0,8870; EF:D,M; MA:M,T1 / IRL: 0,5203; EF:M; MA:T3 / ITA: 4,90; EF:CS; MA:M / LUX: 0,2173; EF:D; MA:T3 / NLD: 0,9220; EF:CS; MA:T2 / PRT: 0,7010; EF:CR; MA:T3 / SWE: 0,3640;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9</xdr:col>
                <xdr:colOff>51</xdr:colOff>
                <xdr:row>16</xdr:row>
                <xdr:rowOff>6</xdr:rowOff>
              </xdr:to>
            </anchor>
          </commentPr>
        </mc:Choice>
        <mc:Fallback/>
      </mc:AlternateContent>
    </comment>
    <comment ref="J18" authorId="0">
      <text>
        <r>
          <rPr>
            <b val="true"/>
            <sz val="8"/>
            <color rgb="FF000000"/>
            <rFont val="Tahoma"/>
            <family val="2"/>
          </rPr>
          <t xml:space="preserve">AUT: 0,6457; EF:CS; MA:CS,M / BEL: 0,4729; EF:CR,CS; MA:M,T2 / DEU: 2,54; EF:CS,M; MA:T3,CS / DNM: 0,2489; EF:OTH; MA:OTH / ESP: 1,34; EF:CR; MA:CR,CS,T3; COMM / FIN: 0,2986; EF:CS; MA:M / FRK: 2,88; EF:CS; MA:T3 / GBE: 3,06; EF:CR; MA:T3 / GRC: 0,6336; EF:M; MA:M / IRL: 0,4257; EF:M; MA:T3 / ITA: 3,22; EF:CS; MA:M / LUX: 0,1521; EF:D; MA:T3 / NLD: 0,5347; EF:CS; MA:T2 / PRT: 0,4435; EF:CR; MA:T3 / SWE: 0,2810;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9</xdr:colOff>
                <xdr:row>17</xdr:row>
                <xdr:rowOff>7</xdr:rowOff>
              </xdr:to>
            </anchor>
          </commentPr>
        </mc:Choice>
        <mc:Fallback/>
      </mc:AlternateContent>
    </comment>
    <comment ref="J19" authorId="0">
      <text>
        <r>
          <rPr>
            <b val="true"/>
            <sz val="8"/>
            <color rgb="FF000000"/>
            <rFont val="Tahoma"/>
            <family val="2"/>
          </rPr>
          <t xml:space="preserve">AUT: 0,3870; EF:CS; MA:CS,M / BEL: 0,5045; EF:CR,CS; MA:M,T2 / DEU: 1,32; EF:CS,M; MA:T3,CS / DNM: 0,1679; EF:OTH; MA:OTH / ESP: 1,43; EF:CR; MA:CR,CS,T3; COMM / FIN: 0,2598; EF:CS; MA:M / FRK: 1,63; EF:CS; MA:T3 / GBE: 0,9871; EF:CR; MA:T3 / GRC: 0,2518; EF:M; MA:M / IRL: 0,0944; EF:M; MA:T3 / ITA: 1,53; EF:CS; MA:M / LUX: 0,0647; EF:D; MA:T3 / NLD: 0,3282; EF:CS; MA:T2 / PRT: 0,2530; EF:CR; MA:T3 / SWE: 0,0802;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23</xdr:colOff>
                <xdr:row>18</xdr:row>
                <xdr:rowOff>4</xdr:rowOff>
              </xdr:to>
            </anchor>
          </commentPr>
        </mc:Choice>
        <mc:Fallback/>
      </mc:AlternateContent>
    </comment>
    <comment ref="J20" authorId="0">
      <text>
        <r>
          <rPr>
            <b val="true"/>
            <sz val="8"/>
            <color rgb="FF000000"/>
            <rFont val="Tahoma"/>
            <family val="2"/>
          </rPr>
          <t xml:space="preserve">AUT: IE; EF:NA; MA:NA; COMM / BEL: 0,0179; EF:CR,CS; MA:M,T2 / DEU: 0,0019; EF:CS; MA:T3,CS / DNM: 0,0000; EF:OTH; MA:OTH / ESP: 0,0198; EF:CR; MA:CR,CS,T3; COMM / FIN: NO; EF:NA; MA:NA / FRK: 0,0285; EF:CS; MA:T3 / GBE: 0,0159; EF:CS; MA:T3 / GRC: 0,0004; EF:M; MA:M / IRL: 0,0002; EF:M; MA:T3 / ITA: 0,1164; EF:CS; MA:M / LUX: 0,0004; EF:D; MA:T3 / NLD: 0,0590; EF:CS; MA:T2 / PRT: 0,0045;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39</xdr:colOff>
                <xdr:row>19</xdr:row>
                <xdr:rowOff>9</xdr:rowOff>
              </xdr:to>
            </anchor>
          </commentPr>
        </mc:Choice>
        <mc:Fallback/>
      </mc:AlternateContent>
    </comment>
    <comment ref="J22" authorId="0">
      <text>
        <r>
          <rPr>
            <b val="true"/>
            <sz val="8"/>
            <color rgb="FF000000"/>
            <rFont val="Tahoma"/>
            <family val="2"/>
          </rPr>
          <t xml:space="preserve">AUT: NA; EF:NA; MA:NA / BEL: NA; EF:NA; MA:NA / DEU: 0,0004; EF:CS,M; MA:CS,T3;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4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244; EF:CS; MA:CS,T3; COMM / DNM: NO; EF:NA; MA:NA / ESP: IE; EF:NA; MA:NA; COMM / FIN: 0,0001; EF:CS; MA:CS / FRK: 0,0424; EF:CS; MA:T3 / GBE: IE; EF:NA; MA:NA; COMM / GRC: NO; EF:NA; MA:NA / IRL: NO; EF:NA; MA:NA / ITA: IE; EF:NA; MA:NA; COMM / LUX: NO; EF:NA; MA:NA / NLD: NO; EF:NA; MA:NA / PRT: NO; EF:NA; MA:NA / SWE: 0,0013;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6</xdr:col>
                <xdr:colOff>15</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05; EF:CS; MA:CS / BEL: 0,0273; EF:CR,D; MA:T1 / DEU: 0,0221; EF:CS; MA:T2; COMM / DNM: 0,0058; EF:OTH; MA:OTH / ESP: 0,0083; EF:CR; MA:T2 / FIN: 0,0035; EF:CS; MA:M / FRK: 0,0149; EF:CS; MA:T1 / GBE: 0,0130; EF:CR; MA:T2 / GRC: 0,0496; EF:CR; MA:CR / IRL: 0,0459; EF:D; MA:T1 / ITA: 0,1508; EF:CR; MA:D / LUX: 0,0078; EF:D; MA:T1 / NLD: 0,0009; EF:D; MA:CS / PRT: 0,0236; EF:CR,D; MA:T1 / SWE: 0,0282;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504; EF:CS; MA:CS / BEL: 0,0273; EF:CR,D; MA:T1 / DEU: 0,0220; EF:CS; MA:T2; COMM / DNM: 0,0058; EF:OTH; MA:OTH / ESP: 0,0083; EF:CR; MA:T2 / FIN: 0,0035; EF:CS; MA:M / FRK: 0,0149; EF:CS; MA:T1 / GBE: 0,0130; EF:CR; MA:T2 / GRC: 0,0496; EF:CR; MA:CR / IRL: 0,0459; EF:D; MA:T1 / ITA: 0,1508; EF:CR; MA:D / LUX: 0,0078; EF:D; MA:T1 / NLD: 0,0009; EF:D; MA:CS / PRT: 0,0236; EF:D, CR; MA:T1 / SWE: 0,0282;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66</xdr:colOff>
                <xdr:row>26</xdr:row>
                <xdr:rowOff>13</xdr:rowOff>
              </xdr:to>
            </anchor>
          </commentPr>
        </mc:Choice>
        <mc:Fallback/>
      </mc:AlternateContent>
    </comment>
    <comment ref="J29" authorId="0">
      <text>
        <r>
          <rPr>
            <b val="true"/>
            <sz val="8"/>
            <color rgb="FF000000"/>
            <rFont val="Tahoma"/>
            <family val="2"/>
          </rPr>
          <t xml:space="preserve">AUT: 0,0001; EF:CS; MA:CS / BEL: NO; EF:NA; MA:NA / DEU: 0,0001; EF:CS; MA:T2; COMM / DNM: NO; EF:NA; MA:NA / ESP: NA; EF:NA; MA:NA / FIN: NO; EF:NA; MA:NA / FRK: NO; EF:NA; MA:NA / GBE: NO; EF:NA; MA:NA / GRC: NO; EF:NA; MA:NA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1</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6; EF:CS; MA:CS / BEL: 0,0636; EF:CR,D; MA:T1 / DEU: 0,0100; EF:CS; MA:T1; COMM / DNM: 0,0335; EF:OTH; MA:OTH / ESP: 0,0590; EF:CR; MA:T2 / FIN: 0,0113; EF:CS,D; MA:M,T3 / FRK: 0,0377; EF:CS; MA:T1 / GBE: 0,0606; EF:CR; MA:T2 / GRC: 0,4520; EF:CR,D; MA:CR,T1 / IRL: 0,0043; EF:D; MA:T1 / ITA: 0,1286; EF:CR; MA:T1,T2 / LUX: 0,0000; EF:D; MA:T1 / NLD: 0,0050; EF:D; MA:T2 / PRT: 0,0052; EF:CR; MA:CR / SWE: 0,030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68; EF:OTH; MA:OTH / ESP: 0,0415; EF:CR; MA:T2 / FIN: 0,0043; EF:D; MA:M / FRK: 0,0027; EF:CS; MA:T1 / GBE: 0,0292; EF:CR; MA:T2 / GRC: 0,0227; EF:CR; MA:CR / IRL: 0,0015; EF:D; MA:T1 / ITA: 0,0602; EF:CR; MA:T1,T2 / LUX: NO; EF:NA; MA:NA / NLD: NO; EF:NA; MA:NA / PRT: 0,0038; EF:CR; MA:CR / SWE: 0,007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7</xdr:col>
                <xdr:colOff>4</xdr:colOff>
                <xdr:row>31</xdr:row>
                <xdr:rowOff>15</xdr:rowOff>
              </xdr:to>
            </anchor>
          </commentPr>
        </mc:Choice>
        <mc:Fallback/>
      </mc:AlternateContent>
    </comment>
    <comment ref="J34" authorId="0">
      <text>
        <r>
          <rPr>
            <b val="true"/>
            <sz val="8"/>
            <color rgb="FF000000"/>
            <rFont val="Tahoma"/>
            <family val="2"/>
          </rPr>
          <t xml:space="preserve">AUT: 0,0012; EF:CS; MA:CS / BEL: 0,0636; EF:CR,D; MA:T1 / DEU: 0,0100; EF:CS; MA:T1 / DNM: 0,0263; EF:OTH; MA:OTH / ESP: 0,0175; EF:CR; MA:T2 / FIN: 0,0054; EF:CS; MA:M,T3 / FRK: 0,0078; EF:CS; MA:T1 / GBE: 0,0264; EF:CR; MA:T2 / GRC: 0,4290; EF:CR; MA:CR / IRL: 0,0028; EF:D; MA:T1 / ITA: 0,0625; EF:CR; MA:T1,T2 / LUX: 0,0000; EF:D; MA:T1 / NLD: 0,0050; EF:D; MA:T2 / PRT: 0,0014; EF:CR; MA:CR / SWE: 0,0220;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4; EF:OTH; MA:OTH / ESP: NA; EF:NA; MA:NA / FIN: 0,0017; EF:CS; MA:M,T3 / FRK: 0,0271; EF:CS; MA:T1 / GBE: 0,0051; EF:CR; MA:T2 / GRC: NO; EF:NA; MA:NA / IRL: NO; EF:NA; MA:NA / ITA: 0,0060; EF:CR; MA:T1,T2 / LUX: 0,0000; EF:D; MA:T1 / NLD: NO; EF:NA; MA:NA / PRT: NO; EF:NA; MA:NA / SWE: 0,0012;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O;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5; EF:CS; MA:T2 / BEL: 0,0067; EF:D; MA:T1 / DEU: 0,0860; EF:CS; MA:T1; COMM / DNM: NO; EF:NA; MA:NA / ESP: 0,0108; EF:OTH; MA:T2 / FIN: 0,0153; EF:CS,D; MA:M,T3 / FRK: 0,0256; EF:CS; MA:T2,T3 / GBE: 0,1569; EF:D; MA:T3 / GRC: 0,0001; EF:CR; MA:CR / IRL: 0,0036; EF:CR; MA:T1 / ITA: 0,0349; EF:CR; MA:T2 / LUX: NA; EF:NA; MA:NA / NLD: NA,NO; EF:NA; MA:NA / PRT: IE; EF:NA; MA:NA / SWE: 0,09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7</xdr:col>
                <xdr:colOff>19</xdr:colOff>
                <xdr:row>42</xdr:row>
                <xdr:rowOff>6</xdr:rowOff>
              </xdr:to>
            </anchor>
          </commentPr>
        </mc:Choice>
        <mc:Fallback/>
      </mc:AlternateContent>
    </comment>
    <comment ref="J44" authorId="0">
      <text>
        <r>
          <rPr>
            <b val="true"/>
            <sz val="8"/>
            <color rgb="FF000000"/>
            <rFont val="Tahoma"/>
            <family val="2"/>
          </rPr>
          <t xml:space="preserve">AUT: NO; EF:NA; MA:NA / BEL: NO; EF:NA; MA:NA / DEU: 0,0492; EF:CS; MA:T1; COMM / DNM: NO; EF:NA; MA:NA / ESP: 0,0108; EF:OTH; MA:T2 / FIN: 0,0153; EF:CS,D; MA:M,T3 / FRK: NO; EF:NA; MA:NA / GBE: 0,1569; EF:D; MA:T3 / GRC: NO; EF:NA; MA:NA / IRL: NO; EF:NA; MA:NA / ITA: NO; EF:NA; MA:NA / LUX: NA; EF:NA; MA:NA / NLD: NO; EF:NA; MA:NA / PRT: IE; EF:NA; MA:NA / SWE: 0,0906;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5; EF:CS; MA:T2 / BEL: 0,0067; EF:D; MA:T1 / DEU: 0,0367; EF:CS; MA:T1; COMM / DNM: NO; EF:NA; MA:NA / ESP: NA; EF:NA; MA:NA / FIN: NA,NO; EF:NA; MA:NA / FRK: 0,0256; EF:CS; MA:T2,T3 / GBE: NO; EF:NA; MA:NA / GRC: 0,0001; EF:CR; MA:CR / IRL: 0,0036; EF:CR; MA:T1 / ITA: 0,034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37</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3473,50; EF:CS; MA:T2 / BEL: 28316,23; EF:CS,D,PS; MA:CS,T1,T3 / DEU: 370663,99; EF:CS; MA:CS / DNM: 27061,43; EF:CS,D,PS; MA:CR / ESP: 112698,12; EF:CR,CS,PS; MA:T2 / FIN: 29944,39; EF:CS,D,PS; MA:T3 / FRK: 59392,11; EF:CS; MA:T2,T3 / GBE: 205187,24; EF:CS; MA:OTH,T1,T2 / GRC: 54572,12; EF:CS,D,PS; MA:CR,T2 / IRL: 16345,85; EF:CS,PS; MA:T1,T3 / ITA: 161400,59; EF:CS; MA:T3 / LUX: 1026,00; EF:CS,D; MA:T2 / NLD: 67067,71; EF:CS; MA:T2 / PRT: 25342,82; EF:CR,D,PS; MA:T2 / SWE: 11056,0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1</xdr:colOff>
                <xdr:row>10</xdr:row>
                <xdr:rowOff>9</xdr:rowOff>
              </xdr:to>
            </anchor>
          </commentPr>
        </mc:Choice>
        <mc:Fallback/>
      </mc:AlternateContent>
    </comment>
    <comment ref="C12" authorId="0">
      <text>
        <r>
          <rPr>
            <b val="true"/>
            <sz val="8"/>
            <color rgb="FF000000"/>
            <rFont val="Tahoma"/>
            <family val="2"/>
          </rPr>
          <t xml:space="preserve">AUT: 14045,90; EF:CS,D; MA:T2,T3 / BEL: 30987,12; EF:D,PS; MA:CS,T1,T3 / DEU: 109986,96; EF:CS; MA:CS / DNM: 5761,11; EF:CS,D; MA:CR / ESP: 65244,25; EF:CR,CS,PS; MA:T2,T3 / FIN: 10983,98; EF:CS,PS; MA:CS,M,T3 / FRK: 75042,19; EF:CS; MA:T2,T3 / GBE: 83567,13; EF:CS; MA:T2 / GRC: 9444,31; EF:CS,D; MA:CR,T2 / IRL: 5298,41; EF:CS; MA:T1 / ITA: 76797,12; EF:CS; MA:T2 / LUX: 1393,77; EF:CS,D,PS; MA:T1,T2 / NLD: 27404,15; EF:CS; MA:T2 / PRT: 11005,14; EF:CR,D,PS; MA:T2 / SWE: 11934,62;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22016,41; EF:CS; MA:CS,M,T2,T3 / BEL: 25061,40; EF:CR,CS,D; MA:CS,M,T1 / DEU: 175123,96; EF:CS,D; MA:CS,T1,T2 / DNM: 12281,88; EF:CS; MA:OTH / ESP: 88652,53; EF:CR,D; MA:CR,CS,T1,T2,T3 / FIN: 12907,59; EF:CS,D; MA:M,T1,T3 / FRK: 141636,24; EF:CS; MA:T1,T2,T3 / GBE: 123449,40; EF:CS; MA:CS,T2,T3 / GRC: 20088,48; EF:CS,D; MA:T1,T2 / IRL: 11280,19; EF:CS; MA:T1,T2 / ITA: 124138,07; EF:CS; MA:D,M,T1,T2 / LUX: 5064,51; EF:CS,D; MA:T1,T2,T3 / NLD: 33616,74; EF:CS; MA:CS,T2 / PRT: 19961,02; EF:CR,CS,D,OTH; MA:CR,T1,T2 / SWE: 20360,9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40</xdr:colOff>
                <xdr:row>12</xdr:row>
                <xdr:rowOff>9</xdr:rowOff>
              </xdr:to>
            </anchor>
          </commentPr>
        </mc:Choice>
        <mc:Fallback/>
      </mc:AlternateContent>
    </comment>
    <comment ref="C14" authorId="0">
      <text>
        <r>
          <rPr>
            <b val="true"/>
            <sz val="8"/>
            <color rgb="FF000000"/>
            <rFont val="Tahoma"/>
            <family val="2"/>
          </rPr>
          <t xml:space="preserve">AUT: 13474,10; EF:CS,D; MA:T2,T3 / BEL: 29752,45; EF:D; MA:T1 / DEU: 177671,87; EF:CS; MA:CS / DNM: 7411,66; EF:CS,D; MA:CR / ESP: 35659,42; EF:CR,CS; MA:T2,T3 / FIN: 5644,94; EF:CS,D; MA:M,T1,T3 / FRK: 102308,11; EF:CS; MA:T2 / GBE: 111143,06; EF:CS; MA:T2 / GRC: 12386,16; EF:CS,D; MA:CR,T2 / IRL: 9737,54; EF:CS; MA:T1 / ITA: 78849,04; EF:CS; MA:T2 / LUX: 1684,14; EF:CS,D; MA:T1,T2 / NLD: 38971,14; EF:CS,D; MA:T2 / PRT: 6486,80; EF:CR,D; MA:T2 / SWE: 6429,63;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52</xdr:colOff>
                <xdr:row>13</xdr:row>
                <xdr:rowOff>9</xdr:rowOff>
              </xdr:to>
            </anchor>
          </commentPr>
        </mc:Choice>
        <mc:Fallback/>
      </mc:AlternateContent>
    </comment>
    <comment ref="C15" authorId="0">
      <text>
        <r>
          <rPr>
            <b val="true"/>
            <sz val="8"/>
            <color rgb="FF000000"/>
            <rFont val="Tahoma"/>
            <family val="2"/>
          </rPr>
          <t xml:space="preserve">AUT: 41,91; EF:CS; MA:CS,M / BEL: 93,54; EF:D; MA:T1 / DEU: 1908,01; EF:CS,D; MA:CS,T1 / DNM: 88,78; EF:CS; MA:OTH / ESP: IE,NA; EF:NA; MA:NA / FIN: 1249,66; EF:CS; MA:CS,T1 / FRK: NO; EF:NA; MA:NA / GBE: 3056,63; EF:CS; MA:T2,T3 / GRC: IE,NO; EF:NA; MA:NA / IRL: NO; EF:NA; MA:NA / ITA: 313,56; EF:CS; MA:T2 / LUX: 12,90; EF:CS; MA:T2 / NLD: 499,05; EF:D; MA:T2 / PRT: 66,50; EF:CR,D; MA:T1 / SWE: 319,2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33</xdr:colOff>
                <xdr:row>14</xdr:row>
                <xdr:rowOff>9</xdr:rowOff>
              </xdr:to>
            </anchor>
          </commentPr>
        </mc:Choice>
        <mc:Fallback/>
      </mc:AlternateContent>
    </comment>
    <comment ref="C16" authorId="0">
      <text>
        <r>
          <rPr>
            <b val="true"/>
            <sz val="8"/>
            <color rgb="FF000000"/>
            <rFont val="Tahoma"/>
            <family val="2"/>
          </rPr>
          <t xml:space="preserve">AUT: 167,15; EF:CS,D,PS; MA:CS,T2 / BEL: 152,86; EF:D,PS; MA:T1,T3 / DEU: 2166,12; EF:CS,D; MA:CS,T1,T2,T3 / DNM: 647,30; EF:CS,D; MA:CR,CS / ESP: 2065,38; EF:CS,D,PS; MA:CS,T1,T2 / FIN: 124,19; EF:CS,D; MA:CS / FRK: 4012,11; EF:CS; MA:T1,T2,T3 / GBE: 5657,36; EF:CS,OTH,PS; MA:T2,T3 / GRC: 17,85; EF:D; MA:T1 / IRL: IE,NO; EF:NA; MA:NA / ITA: 2264,92; EF:CS,D; MA:T1,T2 / LUX: 0,0627; EF:D; MA:T1 / NLD: 1551,26; EF:CS,D,PS; MA:CS,D,T1,T2,T3 / PRT: 666,74; EF:CS,D; MA:D / SWE: 304,15;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48</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1306; EF:CS; MA:T3 / DNM: NA,NO; EF:NA; MA:NA / ESP: 14,42; EF:CS; MA:CS / FIN: NO; EF:NA; MA:NA / FRK: NA,NO; EF:NA; MA:NA / GBE: 107,95; EF:OTH; MA:T3 / GRC: IE,NO; EF:NA; MA:NA / IRL: NO; EF:NA; MA:NA / ITA: NA; EF:NA; MA:NA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10</xdr:colOff>
                <xdr:row>16</xdr:row>
                <xdr:rowOff>9</xdr:rowOff>
              </xdr:to>
            </anchor>
          </commentPr>
        </mc:Choice>
        <mc:Fallback/>
      </mc:AlternateContent>
    </comment>
    <comment ref="C18" authorId="0">
      <text>
        <r>
          <rPr>
            <b val="true"/>
            <sz val="8"/>
            <color rgb="FF000000"/>
            <rFont val="Tahoma"/>
            <family val="2"/>
          </rPr>
          <t xml:space="preserve">AUT: 167,15; EF:CS,D,PS; MA:CS,T2 / BEL: 152,86; EF:D,PS; MA:T1,T3 / DEU: 2165,99; EF:CS,D; MA:CS,T1,T2 / DNM: 647,30; EF:CS,D; MA:CR,CS / ESP: 2050,95; EF:CS,D,PS; MA:CS,T1,T2 / FIN: 124,19; EF:CS,D; MA:CS / FRK: 4012,11; EF:CS; MA:T1,T2,T3 / GBE: 5549,40; EF:CS,PS; MA:T2,T3 / GRC: 17,85; EF:D; MA:T1 / IRL: IE,NO; EF:NA; MA:NA / ITA: 2264,92; EF:CS,D; MA:T1,T2 / LUX: 0,0627; EF:D; MA:T1 / NLD: 1120,94; EF:CS,D,PS; MA:CS,D,T1,T2,T3 / PRT: 666,74; EF:CS,D; MA:D / SWE: 298,04;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3</xdr:col>
                <xdr:colOff>4</xdr:colOff>
                <xdr:row>17</xdr:row>
                <xdr:rowOff>9</xdr:rowOff>
              </xdr:to>
            </anchor>
          </commentPr>
        </mc:Choice>
        <mc:Fallback/>
      </mc:AlternateContent>
    </comment>
    <comment ref="C20" authorId="0">
      <text>
        <r>
          <rPr>
            <b val="true"/>
            <sz val="8"/>
            <color rgb="FF000000"/>
            <rFont val="Tahoma"/>
            <family val="2"/>
          </rPr>
          <t xml:space="preserve">AUT: 3093,10; EF:CS,D; MA:CS,T1,T3 / BEL: 5592,78; EF:CS,PS; MA:T3 / DEU: 19639,47; EF:CS,D; MA:T1,T2 / DNM: 1656,22; EF:CS,D,PS; MA:CS,T1 / ESP: 20216,24; EF:CS,D,PS; MA:CS,D,T2 / FIN: 1133,53; EF:CS,D; MA:T2 / FRK: 13671,76; EF:D,PS; MA:T2,T3 / GBE: 8304,19; EF:CS,D; MA:T2 / GRC: 7223,89; EF:CS,D,OTH; MA:CS,T1 / IRL: 2063,38; EF:D,PS; MA:T1,T2 / ITA: 22392,53; EF:CS,D,PS; MA:T2 / LUX: 528,32; EF:CS,PS; MA:CS,T2 / NLD: 1456,11; EF:CS,D,PS; MA:CS / PRT: 4602,59; EF:CR,CS,D,OTH; MA:CR,D,OTH,T3 / SWE: 1910,71;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12</xdr:colOff>
                <xdr:row>19</xdr:row>
                <xdr:rowOff>9</xdr:rowOff>
              </xdr:to>
            </anchor>
          </commentPr>
        </mc:Choice>
        <mc:Fallback/>
      </mc:AlternateContent>
    </comment>
    <comment ref="C21" authorId="0">
      <text>
        <r>
          <rPr>
            <b val="true"/>
            <sz val="8"/>
            <color rgb="FF000000"/>
            <rFont val="Tahoma"/>
            <family val="2"/>
          </rPr>
          <t xml:space="preserve">AUT: 553,66; EF:CS,PS; MA:CS,T2,T3 / BEL: 1992,13; EF:D,PS; MA:T3 / DEU: 16232,68; EF:CS,D,PS; MA:CS,T2,T3 / DNM: 0,5500; EF:D; MA:CS / ESP: 701,32; EF:PS; MA:D,T3 / FIN: 178,92; EF:CS,D,PS; MA:CS,T2 / FRK: 2365,19; EF:D,PS; MA:T2 / GBE: 3288,84;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1</xdr:col>
                <xdr:colOff>35</xdr:colOff>
                <xdr:row>20</xdr:row>
                <xdr:rowOff>9</xdr:rowOff>
              </xdr:to>
            </anchor>
          </commentPr>
        </mc:Choice>
        <mc:Fallback/>
      </mc:AlternateContent>
    </comment>
    <comment ref="C22" authorId="0">
      <text>
        <r>
          <rPr>
            <b val="true"/>
            <sz val="8"/>
            <color rgb="FF000000"/>
            <rFont val="Tahoma"/>
            <family val="2"/>
          </rPr>
          <t xml:space="preserve">AUT: 4623,93; EF:D,PS; MA:CS,T1,T2 / BEL: 2546,88; EF:PS; MA:CS,D,T3 / DEU: 15955,69; EF:CS; MA:CS,T2,T3 / DNM: NA,NO; EF:NA; MA:NA / ESP: 3083,80; EF:CS,PS; MA:D,T2 / FIN: 2283,26; EF:CS,D; MA:CS,T1,T2,T3 / FRK: 4440,18; EF:CS,PS; MA:T2 / GBE: 1170,83; EF:CS; MA:T2,T3 / GRC: 1162,10; EF:CS; MA:CS,T1 / IRL: NO; EF:NA; MA:NA / ITA: 1561,23; EF:CR,CS,PS; MA:D,T2 / LUX: 155,40; EF:CS; MA:CS,T2 / NLD: 1543,96; EF:CS; MA:T1a,T2 / PRT: 15,70; EF:PS; MA:T2 / SWE: 3337,23;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0</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218,14; EF:CS; MA:CR,CS / BEL: NA; EF:NA; MA:NA / DEU: 1611,16; EF:CS; MA:CS / DNM: 87,32; EF:CS,OTH; MA:CS,OTH / ESP: 1199,26; EF:CR; MA:D / FIN: 67,68; EF:D; MA:T2 / FRK: 1589,44; EF:CS,PS; MA:CR / GBE: NE; EF:NA; MA:NA / GRC: 155,12; EF:CR; MA:CR / IRL: 75,60; EF:CR; MA:CR,CS / ITA: 1290,29; EF:CR,CS; MA:CR,CS / LUX: 11,28; EF:M; MA:M / NLD: 159,98; EF:CS; MA:CS / PRT: 248,46; EF:CR,CS,OTH; MA:CR,D / SWE: 148,45;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2651,32; EF:CS; MA:T2,T3 / BEL: -3532,03; EF:CS; MA:CS,T1,T2 / DEU: -27309,75; EF:CS,D; MA:CS,T1,T2 / DNM: 1715,87; EF:CS; MA:CS / ESP: -23206,41; EF:CS,D; MA:CS,T1,T2 / FIN: -33065,75; EF:CS,D; MA:T2,T3 / FRK: -54120,49; EF:CS; MA:T2,T3 / GBE: -14876,50; EF:CS; MA:CS,D,T3 / GRC: -2128,26; EF:CS,D; MA:T1,T2 / IRL: -656,22; EF:CS,D; MA:D,T1,T3 / ITA: -40576,08; EF:CS,D; MA:T1,T2,T3 / LUX: -624,13; EF:CS,D; MA:T1,T2 / NLD: -2880,47; EF:CS; MA:CS / PRT: -13029,75; EF:CS,D; MA:CS,T2 / SWE: -43294,88;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19</xdr:colOff>
                <xdr:row>34</xdr:row>
                <xdr:rowOff>9</xdr:rowOff>
              </xdr:to>
            </anchor>
          </commentPr>
        </mc:Choice>
        <mc:Fallback/>
      </mc:AlternateContent>
    </comment>
    <comment ref="C37" authorId="0">
      <text>
        <r>
          <rPr>
            <b val="true"/>
            <sz val="8"/>
            <color rgb="FF000000"/>
            <rFont val="Tahoma"/>
            <family val="2"/>
          </rPr>
          <t xml:space="preserve">AUT: 303,18; EF:CS; MA:T2 / BEL: 284,46; EF:CS; MA:CS,T1,T2 / DEU: 9224,71; EF:CS; MA:CS / DNM: 201,17; EF:CS; MA:T2 / ESP: -608,42; EF:CS,D; MA:T2 / FIN: 718,13; EF:CS,D; MA:D,T1,T3 / FRK: -10464,43; EF:CS; MA:T2,T3 / GBE: -7715,40; EF:CS; MA:CS,D / GRC: 0,0406; EF:CS; MA:T2 / IRL: 511,95; EF:CS,D; MA:T1,T3 / ITA: -4702,07; EF:CS,D; MA:T1,T2,T3 / LUX: 11,95; EF:CS,D; MA:T1 / NLD: 4592,01; EF:CS,D; MA:T1,T2 / PRT: -220,82; EF:CS,D; MA:T2 / SWE: -636,0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0</xdr:col>
                <xdr:colOff>0</xdr:colOff>
                <xdr:row>36</xdr:row>
                <xdr:rowOff>9</xdr:rowOff>
              </xdr:to>
            </anchor>
          </commentPr>
        </mc:Choice>
        <mc:Fallback/>
      </mc:AlternateContent>
    </comment>
    <comment ref="C38" authorId="0">
      <text>
        <r>
          <rPr>
            <b val="true"/>
            <sz val="8"/>
            <color rgb="FF000000"/>
            <rFont val="Tahoma"/>
            <family val="2"/>
          </rPr>
          <t xml:space="preserve">AUT: 313,96; EF:CS; MA:T2 / BEL: 9,35; EF:CS; MA:CS,T1 / DEU: 2342,29; EF:CS,D; MA:CS,T1 / DNM: 48,97; EF:CS; MA:T1 / ESP: NE,NO; EF:NA; MA:NA / FIN: 1408,19; EF:CS; MA:T2 / FRK: -2536,43; EF:CS; MA:T2,T3 / GBE: 391,14; EF:CS; MA:D / GRC: 1,91; EF:CS; MA:T2 / IRL: 55,88; EF:CS,D; MA:CS,T1 / ITA: NE,NO; EF:NA; MA:NA / LUX: 10,56; EF:CS,D; MA:T1 / NLD: 90,74; EF:D; MA:T1 / PRT: 515,24; EF:CS,D; MA:T2 / SWE: 61,2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21</xdr:colOff>
                <xdr:row>37</xdr:row>
                <xdr:rowOff>9</xdr:rowOff>
              </xdr:to>
            </anchor>
          </commentPr>
        </mc:Choice>
        <mc:Fallback/>
      </mc:AlternateContent>
    </comment>
    <comment ref="C39" authorId="0">
      <text>
        <r>
          <rPr>
            <b val="true"/>
            <sz val="8"/>
            <color rgb="FF000000"/>
            <rFont val="Tahoma"/>
            <family val="2"/>
          </rPr>
          <t xml:space="preserve">AUT: 164,05; EF:CS; MA:T2 / BEL: 579,86; EF:CS; MA:CS,T1 / DEU: 1805,71; EF:CS; MA:CS,D,T2 / DNM: 97,39; EF:CS; MA:T1 / ESP: 530,42; EF:CS,D; MA:T1 / FIN: 1565,36; EF:CS; MA:T2 / FRK: 11894,60; EF:CS; MA:T2,T3 / GBE: 6544,39; EF:CS; MA:CS,D,T3 / GRC: 2,62; EF:CS; MA:T2 / IRL: 40,93; EF:CS,D; MA:T1,T2 / ITA: 3339,08; EF:CS,D; MA:T1 / LUX: 116,32; EF:CS,D; MA:T1 / NLD: 512,68; EF:D; MA:T1 / PRT: 2259,25; EF:CS,D; MA:T2 / SWE: 2704,59;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29</xdr:colOff>
                <xdr:row>38</xdr:row>
                <xdr:rowOff>9</xdr:rowOff>
              </xdr:to>
            </anchor>
          </commentPr>
        </mc:Choice>
        <mc:Fallback/>
      </mc:AlternateContent>
    </comment>
    <comment ref="C40"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4</xdr:col>
                <xdr:colOff>17</xdr:colOff>
                <xdr:row>39</xdr:row>
                <xdr:rowOff>8</xdr:rowOff>
              </xdr:to>
            </anchor>
          </commentPr>
        </mc:Choice>
        <mc:Fallback/>
      </mc:AlternateContent>
    </comment>
    <comment ref="C41" authorId="0">
      <text>
        <r>
          <rPr>
            <b val="true"/>
            <sz val="8"/>
            <color rgb="FF000000"/>
            <rFont val="Tahoma"/>
            <family val="2"/>
          </rPr>
          <t xml:space="preserve">AUT: NE; EF:NA; MA:NA / BEL: NO; EF:NA; MA:NA / DEU: 130,01; EF:CS; MA:CS / DNM: NE; EF:NA; MA:NA / ESP: NO; EF:NA; MA:NA / FIN: -436,80; EF:CS; MA:T3 / FRK: -237,45; EF:CS; MA:CS,T2 / GBE: -434,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10</xdr:colOff>
                <xdr:row>40</xdr:row>
                <xdr:rowOff>8</xdr:rowOff>
              </xdr:to>
            </anchor>
          </commentPr>
        </mc:Choice>
        <mc:Fallback/>
      </mc:AlternateContent>
    </comment>
    <comment ref="D11"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19</xdr:colOff>
                <xdr:row>11</xdr:row>
                <xdr:rowOff>9</xdr:rowOff>
              </xdr:to>
            </anchor>
          </commentPr>
        </mc:Choice>
        <mc:Fallback/>
      </mc:AlternateContent>
    </comment>
    <comment ref="D13"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2</xdr:col>
                <xdr:colOff>23</xdr:colOff>
                <xdr:row>12</xdr:row>
                <xdr:rowOff>9</xdr:rowOff>
              </xdr:to>
            </anchor>
          </commentPr>
        </mc:Choice>
        <mc:Fallback/>
      </mc:AlternateContent>
    </comment>
    <comment ref="D14"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35</xdr:colOff>
                <xdr:row>13</xdr:row>
                <xdr:rowOff>9</xdr:rowOff>
              </xdr:to>
            </anchor>
          </commentPr>
        </mc:Choice>
        <mc:Fallback/>
      </mc:AlternateContent>
    </comment>
    <comment ref="D15"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16</xdr:colOff>
                <xdr:row>14</xdr:row>
                <xdr:rowOff>9</xdr:rowOff>
              </xdr:to>
            </anchor>
          </commentPr>
        </mc:Choice>
        <mc:Fallback/>
      </mc:AlternateContent>
    </comment>
    <comment ref="D16"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17</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29</xdr:colOff>
                <xdr:row>16</xdr:row>
                <xdr:rowOff>9</xdr:rowOff>
              </xdr:to>
            </anchor>
          </commentPr>
        </mc:Choice>
        <mc:Fallback/>
      </mc:AlternateContent>
    </comment>
    <comment ref="D18"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47</xdr:colOff>
                <xdr:row>17</xdr:row>
                <xdr:rowOff>9</xdr:rowOff>
              </xdr:to>
            </anchor>
          </commentPr>
        </mc:Choice>
        <mc:Fallback/>
      </mc:AlternateContent>
    </comment>
    <comment ref="D20"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25</xdr:colOff>
                <xdr:row>19</xdr:row>
                <xdr:rowOff>9</xdr:rowOff>
              </xdr:to>
            </anchor>
          </commentPr>
        </mc:Choice>
        <mc:Fallback/>
      </mc:AlternateContent>
    </comment>
    <comment ref="D21"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2</xdr:colOff>
                <xdr:row>20</xdr:row>
                <xdr:rowOff>9</xdr:rowOff>
              </xdr:to>
            </anchor>
          </commentPr>
        </mc:Choice>
        <mc:Fallback/>
      </mc:AlternateContent>
    </comment>
    <comment ref="D22"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19</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56</xdr:colOff>
                <xdr:row>34</xdr:row>
                <xdr:rowOff>9</xdr:rowOff>
              </xdr:to>
            </anchor>
          </commentPr>
        </mc:Choice>
        <mc:Fallback/>
      </mc:AlternateContent>
    </comment>
    <comment ref="D37"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10</xdr:colOff>
                <xdr:row>36</xdr:row>
                <xdr:rowOff>9</xdr:rowOff>
              </xdr:to>
            </anchor>
          </commentPr>
        </mc:Choice>
        <mc:Fallback/>
      </mc:AlternateContent>
    </comment>
    <comment ref="D38"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8</xdr:col>
                <xdr:colOff>35</xdr:colOff>
                <xdr:row>37</xdr:row>
                <xdr:rowOff>9</xdr:rowOff>
              </xdr:to>
            </anchor>
          </commentPr>
        </mc:Choice>
        <mc:Fallback/>
      </mc:AlternateContent>
    </comment>
    <comment ref="D39"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1</xdr:col>
                <xdr:colOff>16</xdr:colOff>
                <xdr:row>38</xdr:row>
                <xdr:rowOff>9</xdr:rowOff>
              </xdr:to>
            </anchor>
          </commentPr>
        </mc:Choice>
        <mc:Fallback/>
      </mc:AlternateContent>
    </comment>
    <comment ref="D40"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6</xdr:col>
                <xdr:colOff>0</xdr:colOff>
                <xdr:row>39</xdr:row>
                <xdr:rowOff>8</xdr:rowOff>
              </xdr:to>
            </anchor>
          </commentPr>
        </mc:Choice>
        <mc:Fallback/>
      </mc:AlternateContent>
    </comment>
    <comment ref="D41"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52</xdr:colOff>
                <xdr:row>40</xdr:row>
                <xdr:rowOff>8</xdr:rowOff>
              </xdr:to>
            </anchor>
          </commentPr>
        </mc:Choice>
        <mc:Fallback/>
      </mc:AlternateContent>
    </comment>
    <comment ref="I11" authorId="0">
      <text>
        <r>
          <rPr>
            <b val="true"/>
            <sz val="8"/>
            <color rgb="FF000000"/>
            <rFont val="Tahoma"/>
            <family val="2"/>
          </rPr>
          <t xml:space="preserve">AUT: 0,1985; EF:CS; MA:T2 / BEL: 0,6435; EF:CR,CS,D,PS; MA:CS,T1 / DEU: 16,83; EF:CS; MA:T2 / DNM: 15,14; EF:CS,D; MA:CR / ESP: 2,13; EF:CR,CS; MA:T2 / FIN: 1,15; EF:CS; MA:T3 / FRK: 2,80; EF:CS; MA:T2,T3 / GBE: 14,39; EF:CR,CS,D,PS; MA:OTH,T1,T2 / GRC: 0,7780; EF:D; MA:T2 / IRL: 0,4346; EF:D; MA:T1,T2 / ITA: 5,92; EF:CR,D; MA:T3 / LUX: 0,0597; EF:D; MA:T1 / NLD: 4,98; EF:CS; MA:T2 / PRT: 0,3424; EF:CR,D; MA:T2 / SWE: 2,82;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4</xdr:colOff>
                <xdr:row>10</xdr:row>
                <xdr:rowOff>9</xdr:rowOff>
              </xdr:to>
            </anchor>
          </commentPr>
        </mc:Choice>
        <mc:Fallback/>
      </mc:AlternateContent>
    </comment>
    <comment ref="I12" authorId="0">
      <text>
        <r>
          <rPr>
            <b val="true"/>
            <sz val="8"/>
            <color rgb="FF000000"/>
            <rFont val="Tahoma"/>
            <family val="2"/>
          </rPr>
          <t xml:space="preserve">AUT: 0,4627; EF:CS; MA:T2,T3 / BEL: 3,47; EF:CR,CS,D,PS; MA:T1 / DEU: 6,05; EF:CR,CS; MA:CS / DNM: 1,13; EF:CR,CS,D; MA:CR / ESP: 20,78; EF:CR,CS; MA:T2,T3 / FIN: 0,6513; EF:CS; MA:M,T3 / FRK: 10,24; EF:CS; MA:T2,T3 / GBE: 12,95; EF:CR,CS,D; MA:T1,T2 / GRC: 0,4774; EF:D; MA:T2 / IRL: 0,3422; EF:D; MA:T1 / ITA: 5,69; EF:CR,D; MA:T2 / LUX: 0,0730; EF:D; MA:T1 / NLD: 2,72; EF:CS; MA:T2 / PRT: 2,20; EF:CR,D,OTH; MA:T2 / SWE: 2,2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56</xdr:colOff>
                <xdr:row>11</xdr:row>
                <xdr:rowOff>9</xdr:rowOff>
              </xdr:to>
            </anchor>
          </commentPr>
        </mc:Choice>
        <mc:Fallback/>
      </mc:AlternateContent>
    </comment>
    <comment ref="I13" authorId="0">
      <text>
        <r>
          <rPr>
            <b val="true"/>
            <sz val="8"/>
            <color rgb="FF000000"/>
            <rFont val="Tahoma"/>
            <family val="2"/>
          </rPr>
          <t xml:space="preserve">AUT: 1,77; EF:CR,CS,D; MA:CS,M,T1,T2,T3 / BEL: 3,11; EF:CR,CS,D; MA:M,T1,T2 / DEU: 17,44; EF:CS,M; MA:CS,T1,T2,T3 / DNM: 1,60; EF:OTH; MA:OTH / ESP: 9,68; EF:CR,CS,OTH; MA:CR,CS,T1,T2,T3 / FIN: 2,92; EF:CS,D; MA:CS,M,T1,T3 / FRK: 21,52; EF:CS; MA:T1,T2,T3 / GBE: 11,41; EF:CR,CS,D; MA:T2,T3 / GRC: 5,86; EF:CR,D,M; MA:CR,M,T1,T2 / IRL: 1,46; EF:CR,D,M; MA:T1,T2,T3 / ITA: 27,53; EF:CR,CS; MA:D,M,T1,T2 / LUX: 0,6437; EF:D; MA:T1,T3 / NLD: 3,48; EF:CS,D; MA:CS,T2,T3 / PRT: 3,32; EF:CR,D,OTH; MA:CR,T1,T2,T3 / SWE: 4,38;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12</xdr:colOff>
                <xdr:row>12</xdr:row>
                <xdr:rowOff>9</xdr:rowOff>
              </xdr:to>
            </anchor>
          </commentPr>
        </mc:Choice>
        <mc:Fallback/>
      </mc:AlternateContent>
    </comment>
    <comment ref="I14" authorId="0">
      <text>
        <r>
          <rPr>
            <b val="true"/>
            <sz val="8"/>
            <color rgb="FF000000"/>
            <rFont val="Tahoma"/>
            <family val="2"/>
          </rPr>
          <t xml:space="preserve">AUT: 11,48; EF:CS; MA:T2,T3 / BEL: 8,04; EF:D; MA:T1 / DEU: 32,12; EF:CS; MA:T2 / DNM: 8,32; EF:CS,D; MA:CR / ESP: 34,05; EF:CR,CS; MA:T2,T3 / FIN: 10,16; EF:CS,D; MA:M,T1,T3 / FRK: 108,67; EF:CS; MA:T2 / GBE: 26,85; EF:CR,CS,D; MA:T1,T2 / GRC: 3,45; EF:D; MA:T2 / IRL: 7,88; EF:D; MA:T1 / ITA: 27,19; EF:CR; MA:T2 / LUX: 0,3794; EF:D; MA:T1 / NLD: 30,45; EF:CS,D; MA:D,T1,T2 / PRT: 12,55; EF:CR,D; MA:T2 / SWE: 10,89;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14</xdr:colOff>
                <xdr:row>13</xdr:row>
                <xdr:rowOff>9</xdr:rowOff>
              </xdr:to>
            </anchor>
          </commentPr>
        </mc:Choice>
        <mc:Fallback/>
      </mc:AlternateContent>
    </comment>
    <comment ref="I15" authorId="0">
      <text>
        <r>
          <rPr>
            <b val="true"/>
            <sz val="8"/>
            <color rgb="FF000000"/>
            <rFont val="Tahoma"/>
            <family val="2"/>
          </rPr>
          <t xml:space="preserve">AUT: 0,0014; EF:CS; MA:CS,M / BEL: 0,0059; EF:CR,D; MA:CR,T1 / DEU: 0,3226; EF:CS,D; MA:CS,T1 / DNM: 0,0046; EF:OTH; MA:OTH / ESP: IE,NA; EF:NA; MA:NA / FIN: 0,1304; EF:CS; MA:CS,T1 / FRK: NO; EF:NA; MA:NA / GBE: 0,0869; EF:D; MA:T2 / GRC: IE,NO; EF:NA; MA:NA / IRL: NO; EF:NA; MA:NA / ITA: 0,0724; EF:CR; MA:T2 / LUX: 0,0010; EF:D; MA:T1 / NLD: 0,0464; EF:CS; MA:T2 / PRT: 0,0005; EF:CR; MA:T1 / SWE: 0,0113;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21</xdr:colOff>
                <xdr:row>14</xdr:row>
                <xdr:rowOff>9</xdr:rowOff>
              </xdr:to>
            </anchor>
          </commentPr>
        </mc:Choice>
        <mc:Fallback/>
      </mc:AlternateContent>
    </comment>
    <comment ref="I16" authorId="0">
      <text>
        <r>
          <rPr>
            <b val="true"/>
            <sz val="8"/>
            <color rgb="FF000000"/>
            <rFont val="Tahoma"/>
            <family val="2"/>
          </rPr>
          <t xml:space="preserve">AUT: 10,00; EF:CR,CS,D,PS; MA:CS,T1,T2,T3 / BEL: 20,74; EF:CS,D; MA:CS,M,T1 / DEU: 816,89; EF:CS,D; MA:CS,T1,T2,T3 / DNM: 4,30; EF:CR,CS,PS; MA:CR,CS / ESP: 93,32; EF:CR,CS,D; MA:CR,CS,T1,T2 / FIN: 2,72; EF:CS,D,PS; MA:CS,T1,T2 / FRK: 120,27; EF:CS; MA:T1,T2,T3 / GBE: 652,48; EF:CS,OTH,PS; MA:T2,T3 / GRC: 77,39; EF:D; MA:T1 / IRL: 3,30; EF:CS,D; MA:CS,T1 / ITA: 287,44; EF:CR,CS,D; MA:T1,T2 / LUX: 1,91; EF:D; MA:T1 / NLD: 37,46; EF:CS,D,OTH,PS; MA:D,OTH,T1b,T2,T3 / PRT: 28,84; EF:CR,OTH; MA:CR,OTH / SWE: 3,90;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4</xdr:colOff>
                <xdr:row>15</xdr:row>
                <xdr:rowOff>9</xdr:rowOff>
              </xdr:to>
            </anchor>
          </commentPr>
        </mc:Choice>
        <mc:Fallback/>
      </mc:AlternateContent>
    </comment>
    <comment ref="I17" authorId="0">
      <text>
        <r>
          <rPr>
            <b val="true"/>
            <sz val="8"/>
            <color rgb="FF000000"/>
            <rFont val="Tahoma"/>
            <family val="2"/>
          </rPr>
          <t xml:space="preserve">AUT: 0,3021; EF:CR; MA:T1 / BEL: 0,5351; EF:D; MA:T1 / DEU: 477,35; EF:CS; MA:CS,T2,T3 / DNM: NA,NO; EF:NA; MA:NA / ESP: 50,63; EF:CR,CS; MA:CR,CS,T2 / FIN: NO; EF:NA; MA:NA / FRK: 65,90; EF:CS; MA:T1,T2,T3 / GBE: 282,01; EF:CS,OTH; MA:T3 / GRC: 70,82; EF:D; MA:T1 / IRL: NO; EF:NA; MA:NA / ITA: 3,7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5</xdr:col>
                <xdr:colOff>7</xdr:colOff>
                <xdr:row>16</xdr:row>
                <xdr:rowOff>9</xdr:rowOff>
              </xdr:to>
            </anchor>
          </commentPr>
        </mc:Choice>
        <mc:Fallback/>
      </mc:AlternateContent>
    </comment>
    <comment ref="I18" authorId="0">
      <text>
        <r>
          <rPr>
            <b val="true"/>
            <sz val="8"/>
            <color rgb="FF000000"/>
            <rFont val="Tahoma"/>
            <family val="2"/>
          </rPr>
          <t xml:space="preserve">AUT: 9,69; EF:CS,D,PS; MA:CS,T1,T2,T3 / BEL: 20,21; EF:CS,D; MA:CS,M,T1 / DEU: 339,54; EF:CS,D; MA:CS,T1,T2,T3 / DNM: 4,30; EF:CR,CS,PS; MA:CR,CS / ESP: 42,70; EF:CR,CS,D; MA:CR,CS,T1 / FIN: 2,72; EF:CS,D,PS; MA:CS,T1,T2 / FRK: 54,36; EF:CS; MA:T1,T2,T3 / GBE: 370,47; EF:CS,PS; MA:T2,T3 / GRC: 6,57; EF:D; MA:T1 / IRL: 3,30; EF:CS,D; MA:CS,T1 / ITA: 283,72; EF:CS,D; MA:T1,T2 / LUX: 1,91; EF:D; MA:T1 / NLD: 36,40; EF:CS,D,PS; MA:D,T1b,T2,T3 / PRT: 28,84; EF:CR,OTH; MA:CR,OTH / SWE: 3,90;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42</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0932;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4</xdr:col>
                <xdr:colOff>7</xdr:colOff>
                <xdr:row>20</xdr:row>
                <xdr:rowOff>9</xdr:rowOff>
              </xdr:to>
            </anchor>
          </commentPr>
        </mc:Choice>
        <mc:Fallback/>
      </mc:AlternateContent>
    </comment>
    <comment ref="I22" authorId="0">
      <text>
        <r>
          <rPr>
            <b val="true"/>
            <sz val="8"/>
            <color rgb="FF000000"/>
            <rFont val="Tahoma"/>
            <family val="2"/>
          </rPr>
          <t xml:space="preserve">AUT: 0,0033; EF:CS,PS; MA:CR,T1 / BEL: IE,NA,NO; EF:NA; MA:NA / DEU: 0,2358; EF:CS; MA:T2 / DNM: NA,NO; EF:NA; MA:NA / ESP: 0,7473; EF:CR; MA:CR / FIN: 0,4560; EF:D; MA:T1 / FRK: 0,0913; EF:CS; MA:T2 / GBE: 0,2874; EF:CR; MA:T2 / GRC: 0,0184; EF:CR; MA:CR / IRL: NO; EF:NA; MA:NA / ITA: 2,38; EF:CR,CS,PS; MA:D / LUX: NA,NO; EF:NA; MA:NA / NLD: IE,NA,NO; EF:NA; MA:NA / PRT: IE,NO; EF:NA; MA:NA / SWE: 0,0406;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57,20; EF:CS,D; MA:T1,T2 / BEL: 177,95; EF:CS,D; MA:T1,T2 / DEU: 1021,06; EF:CS,D; MA:CS,T1,T2 / DNM: 136,75; EF:CS,D,OTH; MA:T1,T2 / ESP: 644,76; EF:CS,D; MA:CS,T1,T2 / FIN: 78,65; EF:CS,D,OTH; MA:T1,T2 / FRK: 1399,51; EF:CS; MA:T3 / GBE: 751,81; EF:CS,D; MA:T1,T2 / GRC: 155,83; EF:CS,D; MA:T1,T2 / IRL: 442,98; EF:CS,D; MA:CS,T1,T2 / ITA: 528,92; EF:CS,D; MA:T1,T2 / LUX: 11,56; EF:CS,D,OTH; MA:T1,T2 / NLD: 301,49; EF:CS,D; MA:T1,T2 / PRT: 138,56; EF:CS,D; MA:T1,T2 / SWE: 135,33;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5</xdr:col>
                <xdr:colOff>10</xdr:colOff>
                <xdr:row>26</xdr:row>
                <xdr:rowOff>9</xdr:rowOff>
              </xdr:to>
            </anchor>
          </commentPr>
        </mc:Choice>
        <mc:Fallback/>
      </mc:AlternateContent>
    </comment>
    <comment ref="I28" authorId="0">
      <text>
        <r>
          <rPr>
            <b val="true"/>
            <sz val="8"/>
            <color rgb="FF000000"/>
            <rFont val="Tahoma"/>
            <family val="2"/>
          </rPr>
          <t xml:space="preserve">AUT: 16,82; EF:CS,D; MA:T1,T2 / BEL: 78,76; EF:CS,D; MA:T2 / DEU: 271,91; EF:CS,D; MA:T1,T2 / DNM: 60,09; EF:CS,OTH; MA:CS,T1,T2 / ESP: 252,77; EF:CS,D; MA:CS,T1,T2 / FIN: 13,69; EF:CS; MA:T2 / FRK: 644,10; EF:D; MA:T2 / GBE: 125,87; EF:CS,D; MA:T2 / GRC: 15,60; EF:CS,D; MA:T1,T2 / IRL: 109,93; EF:CS,D; MA:T1,T2 / ITA: 155,42; EF:CS,D; MA:T1,T2 / LUX: 4,78; EF:CS,D; MA:T1,T2 / NLD: 129,31; EF:CS; MA:T2 / PRT: 51,93; EF:CS; MA:T2 / SWE: 12,78;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2; EF:CS; MA:D / FIN: NO; EF:NA; MA:NA / FRK: 4,55;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5</xdr:colOff>
                <xdr:row>28</xdr:row>
                <xdr:rowOff>9</xdr:rowOff>
              </xdr:to>
            </anchor>
          </commentPr>
        </mc:Choice>
        <mc:Fallback/>
      </mc:AlternateContent>
    </comment>
    <comment ref="I30" authorId="0">
      <text>
        <r>
          <rPr>
            <b val="true"/>
            <sz val="8"/>
            <color rgb="FF000000"/>
            <rFont val="Tahoma"/>
            <family val="2"/>
          </rPr>
          <t xml:space="preserve">AUT: 0,3751;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03; EF:CS,D; MA:CS,D / BEL: NO; EF:NA; MA:NA / DEU: NO; EF:NA; MA:NA / DNM: 0,1117; EF:D; MA:D / ESP: 14,59; EF:D; MA:CS,D / FIN: 0,0242; EF:D; MA:D / FRK: 1,82; EF:D; MA:T2 / GBE: NA,NO; EF:NA; MA:NA / GRC: 1,38; EF:D; MA:D / IRL: NO; EF:NA; MA:NA / ITA: 0,6013;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37</xdr:colOff>
                <xdr:row>31</xdr:row>
                <xdr:rowOff>9</xdr:rowOff>
              </xdr:to>
            </anchor>
          </commentPr>
        </mc:Choice>
        <mc:Fallback/>
      </mc:AlternateContent>
    </comment>
    <comment ref="I35" authorId="0">
      <text>
        <r>
          <rPr>
            <b val="true"/>
            <sz val="8"/>
            <color rgb="FF000000"/>
            <rFont val="Tahoma"/>
            <family val="2"/>
          </rPr>
          <t xml:space="preserve">AUT: 0,0266; EF:CS,D; MA:T1 / BEL: 0,0058; EF:CS; MA:CS,T2 / DEU: 0,0345; EF:D; MA:T1 / DNM: NA,NE,NO; EF:NA; MA:NA / ESP: 4,88; EF:D; MA:CS / FIN: 0,1283; EF:D; MA:T2 / FRK: 32,73; EF:CS; MA:T2,T3 / GBE: 0,2362; EF:CS; MA:D / GRC: 0,0190; EF:D; MA:T1 / IRL: 0,0505; EF:D; MA:D,T1 / ITA: 1,84; EF:D; MA:T1 / LUX: NO; EF:NA; MA:NA / NLD: NE,NO; EF:NA; MA:NA / PRT: 7,04; EF:D; MA:D / SWE: 0,2163;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7</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07; EF:CS,D; MA:T2,T3 / ESP: NE,NO; EF:NA; MA:NA / FIN: NE,NO; EF:NA; MA:NA / FRK: 6,24; EF:CS; MA:T2,T3 / GBE: 0,9413; EF:CS; MA:D / GRC: 0,0995; EF:D; MA:T1 / IRL: NO; EF:NA; MA:NA / ITA: NO; EF:NA; MA:NA / LUX: NO; EF:NA; MA:NA / NLD: NE; EF:NA; MA:NA / PRT: 0,0369; EF:D; MA:D / SWE: 0,0152;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99; EF:CS; MA: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2,29; EF:CS; MA:T2,T3 / GBE: 0,540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8</xdr:colOff>
                <xdr:row>10</xdr:row>
                <xdr:rowOff>9</xdr:rowOff>
              </xdr:to>
            </anchor>
          </commentPr>
        </mc:Choice>
        <mc:Fallback/>
      </mc:AlternateContent>
    </comment>
    <comment ref="J12"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37</xdr:colOff>
                <xdr:row>11</xdr:row>
                <xdr:rowOff>9</xdr:rowOff>
              </xdr:to>
            </anchor>
          </commentPr>
        </mc:Choice>
        <mc:Fallback/>
      </mc:AlternateContent>
    </comment>
    <comment ref="J13"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29</xdr:colOff>
                <xdr:row>12</xdr:row>
                <xdr:rowOff>9</xdr:rowOff>
              </xdr:to>
            </anchor>
          </commentPr>
        </mc:Choice>
        <mc:Fallback/>
      </mc:AlternateContent>
    </comment>
    <comment ref="J14"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5</xdr:colOff>
                <xdr:row>13</xdr:row>
                <xdr:rowOff>9</xdr:rowOff>
              </xdr:to>
            </anchor>
          </commentPr>
        </mc:Choice>
        <mc:Fallback/>
      </mc:AlternateContent>
    </comment>
    <comment ref="J15"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6</xdr:col>
                <xdr:colOff>4</xdr:colOff>
                <xdr:row>14</xdr:row>
                <xdr:rowOff>9</xdr:rowOff>
              </xdr:to>
            </anchor>
          </commentPr>
        </mc:Choice>
        <mc:Fallback/>
      </mc:AlternateContent>
    </comment>
    <comment ref="J16"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17</xdr:colOff>
                <xdr:row>15</xdr:row>
                <xdr:rowOff>9</xdr:rowOff>
              </xdr:to>
            </anchor>
          </commentPr>
        </mc:Choice>
        <mc:Fallback/>
      </mc:AlternateContent>
    </comment>
    <comment ref="J17"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xdr:colOff>
                <xdr:row>16</xdr:row>
                <xdr:rowOff>9</xdr:rowOff>
              </xdr:to>
            </anchor>
          </commentPr>
        </mc:Choice>
        <mc:Fallback/>
      </mc:AlternateContent>
    </comment>
    <comment ref="J18"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25</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50</xdr:colOff>
                <xdr:row>20</xdr:row>
                <xdr:rowOff>9</xdr:rowOff>
              </xdr:to>
            </anchor>
          </commentPr>
        </mc:Choice>
        <mc:Fallback/>
      </mc:AlternateContent>
    </comment>
    <comment ref="J22"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7</xdr:col>
                <xdr:colOff>19</xdr:colOff>
                <xdr:row>21</xdr:row>
                <xdr:rowOff>9</xdr:rowOff>
              </xdr:to>
            </anchor>
          </commentPr>
        </mc:Choice>
        <mc:Fallback/>
      </mc:AlternateContent>
    </comment>
    <comment ref="J27"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52</xdr:colOff>
                <xdr:row>26</xdr:row>
                <xdr:rowOff>9</xdr:rowOff>
              </xdr:to>
            </anchor>
          </commentPr>
        </mc:Choice>
        <mc:Fallback/>
      </mc:AlternateContent>
    </comment>
    <comment ref="J28"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7</xdr:colOff>
                <xdr:row>28</xdr:row>
                <xdr:rowOff>9</xdr:rowOff>
              </xdr:to>
            </anchor>
          </commentPr>
        </mc:Choice>
        <mc:Fallback/>
      </mc:AlternateContent>
    </comment>
    <comment ref="J30"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12</xdr:colOff>
                <xdr:row>31</xdr:row>
                <xdr:rowOff>9</xdr:rowOff>
              </xdr:to>
            </anchor>
          </commentPr>
        </mc:Choice>
        <mc:Fallback/>
      </mc:AlternateContent>
    </comment>
    <comment ref="J35"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14</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5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1921; EF:CS; MA:T2 / BEL: 0,7328; EF:CS,D; MA:CS,T1 / DEU: 12,24; EF:CS; MA:T2 / DNM: 0,3811; EF:CS,D; MA:CR / ESP: 2,26; EF:CR,D,OTH; MA:T2 / FIN: 0,9425; EF:CS; MA:T3 / FRK: 2,05; EF:CS; MA:T2,T3 / GBE: 5,38; EF:CS,D,PS; MA:OTH,T1,T2 / GRC: 0,6015; EF:D; MA:T2 / IRL: 0,3188; EF:D; MA:T1,T2 / ITA: 1,82; EF:CR,D; MA:T3 / LUX: 0,0074; EF:D; MA:T1 / NLD: 0,6943; EF:CS,D; MA:T1,T2 / PRT: 0,4500; EF:CR,D; MA:T2 / SWE: 1,23;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42</xdr:colOff>
                <xdr:row>10</xdr:row>
                <xdr:rowOff>9</xdr:rowOff>
              </xdr:to>
            </anchor>
          </commentPr>
        </mc:Choice>
        <mc:Fallback/>
      </mc:AlternateContent>
    </comment>
    <comment ref="O12" authorId="0">
      <text>
        <r>
          <rPr>
            <b val="true"/>
            <sz val="8"/>
            <color rgb="FF000000"/>
            <rFont val="Tahoma"/>
            <family val="2"/>
          </rPr>
          <t xml:space="preserve">AUT: 0,3974; EF:CS; MA:T2,T3 / BEL: 0,3067; EF:D,PS; MA:T1 / DEU: 2,38; EF:CS; MA:CS / DNM: 0,1477; EF:CR,D; MA:CR / ESP: 1,96; EF:CR,D,OTH; MA:T2,T3 / FIN: 0,5581; EF:CS,D; MA:M,T3 / FRK: 2,49; EF:CS; MA:T2,T3 / GBE: 4,67; EF:CR,CS,D; MA:T1,T2 / GRC: 0,1631; EF:D; MA:T2 / IRL: 0,0541; EF:D; MA:T1 / ITA: 4,77; EF:CR,D; MA:T2 / LUX: 0,0628; EF:D; MA:T1 / NLD: 0,0734; EF:CS,D; MA:T1 / PRT: 0,2828; EF:CR,D; MA:T2 / SWE: 1,6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1,09; EF:CR,CS,D; MA:CS,M,T1,T2,T3 / BEL: 1,53; EF:CR,CS,D; MA:M,T1,T2 / DEU: 4,09; EF:CS,M; MA:CS,T1,T2,T3 / DNM: 0,4856; EF:OTH; MA:OTH / ESP: 3,08; EF:CR,D,OTH; MA:CR,CS,T1,T2,T3 / FIN: 0,6020; EF:CS,D; MA:CS,M,T1,T3 / FRK: 4,84; EF:CS; MA:T1,T2,T3 / GBE: 5,05; EF:CR,CS,D; MA:T2,T3 / GRC: 1,43; EF:CR,D,M; MA:CR,M,T1,T2 / IRL: 0,4600; EF:CR,D,M; MA:T1,T2,T3 / ITA: 5,62; EF:CR,CS; MA:D,M,T1,T2 / LUX: 0,2149; EF:D; MA:T1,T3 / NLD: 1,54; EF:CS,D; MA:CS,T2 / PRT: 0,7396; EF:CR,D; MA:CR,T1,T2,T3 / SWE: 0,5425;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0</xdr:col>
                <xdr:colOff>7</xdr:colOff>
                <xdr:row>12</xdr:row>
                <xdr:rowOff>9</xdr:rowOff>
              </xdr:to>
            </anchor>
          </commentPr>
        </mc:Choice>
        <mc:Fallback/>
      </mc:AlternateContent>
    </comment>
    <comment ref="O14" authorId="0">
      <text>
        <r>
          <rPr>
            <b val="true"/>
            <sz val="8"/>
            <color rgb="FF000000"/>
            <rFont val="Tahoma"/>
            <family val="2"/>
          </rPr>
          <t xml:space="preserve">AUT: 0,7898; EF:CS; MA:T2,T3 / BEL: 0,3552; EF:D; MA:T1 / DEU: 1,89; EF:CS; MA:T2 / DNM: 0,2412; EF:D; MA:CR / ESP: 1,15; EF:CR,D,OTH; MA:T2,T3 / FIN: 0,2570; EF:CS,D; MA:M,T1,T3 / FRK: 4,41; EF:CS; MA:T2 / GBE: 2,34; EF:CS,D; MA:T1,T2 / GRC: 1,24; EF:D; MA:T2 / IRL: 0,3711; EF:D; MA:T1 / ITA: 5,42; EF:CR; MA:T2 / LUX: 0,0305; EF:D; MA:T1 / NLD: 0,1280; EF:D; MA:T1 / PRT: 0,6157; EF:CR,D; MA:T2 / SWE: 0,7969;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3; EF:CS; MA:CS,M / BEL: 0,0033; EF:CR,D; MA:T1 / DEU: 0,0477; EF:CS,D; MA:CS,T1 / DNM: 0,0028; EF:OTH; MA:OTH / ESP: IE,NA; EF:NA; MA:NA / FIN: 1,03; EF:CS,D; MA:CS,D,T1 / FRK: NO; EF:NA; MA:NA / GBE: 0,0919; EF:D; MA:T2 / GRC: IE,NO; EF:NA; MA:NA / IRL: NO; EF:NA; MA:NA / ITA: 0,0225; EF:CR; MA:T2 / LUX: 0,0000; EF:D; MA:T1 / NLD: 0,0279; EF:CS; MA:T2 / PRT: 0,0019; EF:D; MA:T1 / SWE: 0,024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1; EF:D; MA:T1 / DNM: 0,0049; EF:CR; MA:CR / ESP: 0,0003; EF:CR; MA:CR / FIN: 0,0015; EF:CS; MA:CS / FRK: 0,1273; EF:CS; MA:T1,T2,T3 / GBE: 0,1462; EF:CS,OTH,PS; MA:T2,T3 / GRC: 0,0002; EF:D; MA:T1 / IRL: NO; EF:NA; MA:NA / ITA: 0,0425;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5</xdr:col>
                <xdr:colOff>38</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1; EF:D; MA:T1 / DNM: 0,0049; EF:CR; MA:CR / ESP: 0,0003; EF:CR; MA:CR / FIN: 0,0015; EF:CS; MA:CS / FRK: 0,1273; EF:CS; MA:T1,T2,T3 / GBE: 0,1434; EF:CS,PS; MA:T2,T3 / GRC: 0,0002; EF:D; MA:T1 / IRL: NO; EF:NA; MA:NA / ITA: 0,0425;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56</xdr:colOff>
                <xdr:row>20</xdr:row>
                <xdr:rowOff>9</xdr:rowOff>
              </xdr:to>
            </anchor>
          </commentPr>
        </mc:Choice>
        <mc:Fallback/>
      </mc:AlternateContent>
    </comment>
    <comment ref="O22" authorId="0">
      <text>
        <r>
          <rPr>
            <b val="true"/>
            <sz val="8"/>
            <color rgb="FF000000"/>
            <rFont val="Tahoma"/>
            <family val="2"/>
          </rPr>
          <t xml:space="preserve">AUT: NA; EF:NA; MA:NA / BEL: NO; EF:NA; MA:NA / DEU: 0,0449; EF:CS; MA:CS / DNM: NO; EF:NA; MA:NA / ESP: 0,0030; EF:OTH; MA:CR / FIN: NO; EF:NA; MA:NA / FRK: NA; EF:NA; MA:NA / GBE: 0,0177;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6740; EF:D; MA:CS / BEL: 0,6969; EF:CS; MA:T1 / DEU: 3,02; EF:CS; MA:CS / DNM: 0,0103; EF:D,OTH; MA:CS,OTH / ESP: 4,91; EF:CS; MA:CS / FIN: 0,1400; EF:CS; MA:CS / FRK: 0,2666; EF:CS; MA:T1 / GBE: NE,NO; EF:NA; MA:NA / GRC: 0,4839; EF:OTH; MA:OTH / IRL: NA;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4</xdr:colOff>
                <xdr:row>24</xdr:row>
                <xdr:rowOff>8</xdr:rowOff>
              </xdr:to>
            </anchor>
          </commentPr>
        </mc:Choice>
        <mc:Fallback/>
      </mc:AlternateContent>
    </comment>
    <comment ref="O28" authorId="0">
      <text>
        <r>
          <rPr>
            <b val="true"/>
            <sz val="8"/>
            <color rgb="FF000000"/>
            <rFont val="Tahoma"/>
            <family val="2"/>
          </rPr>
          <t xml:space="preserve">AUT: 2,93; EF:D; MA:T1 / BEL: 2,76; EF:D; MA:T1 / DEU: 7,30; EF:D; MA:T1,T2 / DNM: 1,73; EF:D; MA:CS,D / ESP: 8,86; EF:D; MA:CS,D,T2 / FIN: 1,37; EF:D; MA:D / FRK: 18,55; EF:D; MA:T2 / GBE: 6,23; EF:D; MA:T1 / GRC: 0,9494; EF:D; MA:D / IRL: 1,53; EF:D; MA:T1 / ITA: 12,42; EF:CS,D; MA:T2 / LUX: 0,0724; EF:D; MA:T1 / NLD: 3,13; EF:D; MA:T2 / PRT: 1,40; EF:D; MA:D / SWE: 1,79;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10,28; EF:D; MA:T1,T1a,T1b,T2 / BEL: 14,39; EF:CS,D; MA:T1a / DEU: 133,60; EF:CR,D; MA:CR,D,T1,T2 / DNM: 17,88; EF:D; MA:CS,D,T1b / ESP: 64,81; EF:D; MA:CS,T1a,T1b / FIN: 11,17; EF:CS,D; MA:D,T1 / FRK: 165,02; EF:CS,D; MA:CR,T1,T2 / GBE: 94,74; EF:CS,D; MA:T1,T1a,T2 / GRC: 18,71; EF:D; MA:D,T1a,T1b / IRL: 23,53; EF:CS,D; MA:T1a,T1b / ITA: 60,72; EF:CS,D; MA:CS,T1 / LUX: 1,05; EF:D; MA:T1,T1a,T1b / NLD: 23,98; EF:CS,D; MA:T1,T1b,T2,T3 / PRT: 11,53; EF:D; MA:T1a / SWE: 14,81;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26</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8; EF:CS,D; MA:CS,D / BEL: NO; EF:NA; MA:NA / DEU: NO; EF:NA; MA:NA / DNM: 0,0029; EF:D; MA:D / ESP: 0,1787; EF:D; MA:CS,D / FIN: 0,0005; EF:D; MA:D / FRK: 0,0478; EF:D; MA:T2 / GBE: NA,NO; EF:NA; MA:NA / GRC: 0,0346; EF:D; MA:D / IRL: NO; EF:NA; MA:NA / ITA: 0,0126;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4; EF:CS,D; MA:T1 / BEL: 0,0040; EF:CS; MA:CS,T2 / DEU: 0,1999; EF:CS,D; MA:T1 / DNM: 0,0430; EF:CS; MA:CS / ESP: 0,0335; EF:D; MA:CS / FIN: 0,0382; EF:CS,D; MA:T1,T2 / FRK: 0,2860; EF:CS; MA:T2,T3 / GBE: 0,0102; EF:CS; MA:D,T1 / GRC: 0,0001; EF:D; MA:T1 / IRL: 0,1027; EF:D; MA:D,T1 / ITA: 0,0006; EF:D; MA:T1 / LUX: NO; EF:NA; MA:NA / NLD: NE,NO; EF:NA; MA:NA / PRT: 0,0968; EF:D; MA:D / SWE: 0,0386;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NE,NO; EF:NA; MA:NA / DEU: NO; EF:NA; MA:NA / DNM: 0,0001; EF:CS,D; MA:T2,T3 / ESP: NE,NO; EF:NA; MA:NA / FIN: NE,NO; EF:NA; MA:NA / FRK: 0,0429; EF:CS; MA:T2,T3 / GBE: 0,0065; EF:CS; MA:D / GRC: 0,0007; EF:D; MA:T1 / IRL: NO; EF:NA; MA:NA / ITA: NO; EF:NA; MA:NA / LUX: NO; EF:NA; MA:NA / NLD: NE; EF:NA; MA:NA / PRT: 0,0005;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33</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580; EF:CS; MA:T2 / FRK: 0,0023; EF:CS; MA:T2,T3 / GBE: 0,0047; EF:CS; MA:D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108; EF:CS; MA:T2,T3 / GBE: 0,00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54</xdr:colOff>
                <xdr:row>10</xdr:row>
                <xdr:rowOff>9</xdr:rowOff>
              </xdr:to>
            </anchor>
          </commentPr>
        </mc:Choice>
        <mc:Fallback/>
      </mc:AlternateContent>
    </comment>
    <comment ref="P12"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42</xdr:colOff>
                <xdr:row>11</xdr:row>
                <xdr:rowOff>9</xdr:rowOff>
              </xdr:to>
            </anchor>
          </commentPr>
        </mc:Choice>
        <mc:Fallback/>
      </mc:AlternateContent>
    </comment>
    <comment ref="P13"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1</xdr:col>
                <xdr:colOff>40</xdr:colOff>
                <xdr:row>12</xdr:row>
                <xdr:rowOff>9</xdr:rowOff>
              </xdr:to>
            </anchor>
          </commentPr>
        </mc:Choice>
        <mc:Fallback/>
      </mc:AlternateContent>
    </comment>
    <comment ref="P14"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7</xdr:col>
                <xdr:colOff>21</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6</xdr:col>
                <xdr:colOff>47</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8</xdr:colOff>
                <xdr:row>20</xdr:row>
                <xdr:rowOff>9</xdr:rowOff>
              </xdr:to>
            </anchor>
          </commentPr>
        </mc:Choice>
        <mc:Fallback/>
      </mc:AlternateContent>
    </comment>
    <comment ref="P22"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xdr:colOff>
                <xdr:row>27</xdr:row>
                <xdr:rowOff>9</xdr:rowOff>
              </xdr:to>
            </anchor>
          </commentPr>
        </mc:Choice>
        <mc:Fallback/>
      </mc:AlternateContent>
    </comment>
    <comment ref="P30"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33</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7</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60,65; EF:D,PS; MA:T1 / DEU: NO; EF:NA; MA:NA / DNM: 18,25; EF:CS,OTH; MA:CS,T1 / ESP: 25,57; EF:CR,CS; MA:CR,CS / FIN: IE,NO; EF:NA; MA:NA / FRK: 1463,00; EF:CS,PS; MA:T1,T2 / GBE: 512,07; EF:CS; MA:T2 / GRC: 0,4810; EF:CS,D; MA:D / IRL: NA,NO; EF:NA; MA:NA / ITA: 170,87; EF:CS; MA:D / LUX: IE,NA,NO; EF:NA; MA:NA / NLD: IE,NA,NO; EF:NA; MA:NA / PRT: 2,38; EF:CS,D; MA:D / SWE: 60,73;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9</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1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38</xdr:colOff>
                <xdr:row>8</xdr:row>
                <xdr:rowOff>9</xdr:rowOff>
              </xdr:to>
            </anchor>
          </commentPr>
        </mc:Choice>
        <mc:Fallback/>
      </mc:AlternateContent>
    </comment>
    <comment ref="C11" authorId="0">
      <text>
        <r>
          <rPr>
            <b val="true"/>
            <sz val="8"/>
            <color rgb="FF000000"/>
            <rFont val="Tahoma"/>
            <family val="2"/>
          </rPr>
          <t xml:space="preserve">AUT: 12,26; EF:CS,D; MA:D / BEL: 160,65; EF:D,PS; MA:T1 / DEU: NO; EF:NA; MA:NA / DNM: IE; EF:NA; MA:NA / ESP: 11,93; EF:CR,CS; MA:CR / FIN: IE; EF:NA; MA:NA / FRK: 1463,00; EF:CS,PS; MA:T1,T2 / GBE: 512,07; EF:CS; MA:T2 / GRC: 0,4810; EF:CS,D; MA:D / IRL: NO; EF:NA; MA:NA / ITA: 170,87; EF:CS; MA:D / LUX: IE; EF:NA; MA:NA / NLD: IE; EF:NA; MA:NA / PRT: 2,38; EF:CS,D; MA:D / SWE: 60,73;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13</xdr:colOff>
                <xdr:row>10</xdr:row>
                <xdr:rowOff>9</xdr:rowOff>
              </xdr:to>
            </anchor>
          </commentPr>
        </mc:Choice>
        <mc:Fallback/>
      </mc:AlternateContent>
    </comment>
    <comment ref="C16" authorId="0">
      <text>
        <r>
          <rPr>
            <b val="true"/>
            <sz val="8"/>
            <color rgb="FF000000"/>
            <rFont val="Tahoma"/>
            <family val="2"/>
          </rPr>
          <t xml:space="preserve">AUT: 1561,07 / BEL: 26151,95 / DEU: 26574,82 / DNM: 4748,86 / ESP: 31708,90 / FIN: 3150,32 / FRK: 21932,45 / GBE: 34473,21 / GRC: 12214,71 / IRL: 2782,70 / ITA: 12862,42 / LUX: 1125,70 / NLD: 56410,82 / PRT: 3048,69 / SWE: 5715,0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40</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9</xdr:colOff>
                <xdr:row>16</xdr:row>
                <xdr:rowOff>9</xdr:rowOff>
              </xdr:to>
            </anchor>
          </commentPr>
        </mc:Choice>
        <mc:Fallback/>
      </mc:AlternateContent>
    </comment>
    <comment ref="C25" authorId="0">
      <text>
        <r>
          <rPr>
            <b val="true"/>
            <sz val="8"/>
            <color rgb="FF000000"/>
            <rFont val="Tahoma"/>
            <family val="2"/>
          </rPr>
          <t xml:space="preserve">AUT: NA; EF:NA; MA:NA / BEL: NO; EF:NA; MA:NA / DEU: 1211,75; EF:PS; MA:T3 / DNM: NO; EF:NA; MA:NA / ESP: 1170,65; EF:D,PS; MA:T1,T2 / FIN: NA,NO; EF:NA; MA:NA / FRK: 580,03; EF:PS; MA:CR,T2 / GBE: 2034,23; EF:PS; MA:T2 / GRC: 3194,57; EF:D; MA:T1 / IRL: NA,NO; EF:NA; MA:NA / ITA: 21,20;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44</xdr:colOff>
                <xdr:row>24</xdr:row>
                <xdr:rowOff>8</xdr:rowOff>
              </xdr:to>
            </anchor>
          </commentPr>
        </mc:Choice>
        <mc:Fallback/>
      </mc:AlternateContent>
    </comment>
    <comment ref="C26" authorId="0">
      <text>
        <r>
          <rPr>
            <b val="true"/>
            <sz val="8"/>
            <color rgb="FF000000"/>
            <rFont val="Tahoma"/>
            <family val="2"/>
          </rPr>
          <t xml:space="preserve">AUT: 969,18; EF:CS; MA:CS / BEL: 1254,86; EF:CS,D,PS; MA:T1,T2 / DEU: 7580,76; EF:CS,D; MA:CS,T2 / DNM: 676,24; EF:CS; MA:CS / ESP: 3012,73; EF:D; MA:D,T1,T2 / FIN: 463,22; EF:D; MA:T1,T2 / FRK: 8667,33 / GBE: 8614,30; EF:CS,OTH; MA:OTH,T2,T3 / GRC: 935,91; EF:D; MA:CS,T2 / IRL: 308,36; EF:CS; MA:T1,T2,T3 / ITA: 3170,09; EF:CS,D,PS; MA:CS,T2 / LUX: 41,86; EF:CS; MA:CS / NLD: 874,09; EF:CS; MA:CS,T2 / PRT: 493,73; EF:CS,D; MA:RA,T2 / SWE: 665,88;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57</xdr:colOff>
                <xdr:row>25</xdr:row>
                <xdr:rowOff>9</xdr:rowOff>
              </xdr:to>
            </anchor>
          </commentPr>
        </mc:Choice>
        <mc:Fallback/>
      </mc:AlternateContent>
    </comment>
    <comment ref="C28" authorId="0">
      <text>
        <r>
          <rPr>
            <b val="true"/>
            <sz val="8"/>
            <color rgb="FF000000"/>
            <rFont val="Tahoma"/>
            <family val="2"/>
          </rPr>
          <t xml:space="preserve">AUT: 1782,43; EF:CS; MA:CS / BEL: 2908,88 / DEU: 15697,18; EF:CS; MA:CS / DNM: 1300,03; EF:CS; MA:CS / ESP: C,NE,NO; EF:NA; MA:NA / FIN: 1239,88; EF:D; MA:T1a,T1b / FRK: 10947,55; MA:T1a / GBE: 51227,48; EF:CS; MA:CS,T2 / GRC: NE; EF:NA; MA:NA / IRL: 979,82; EF:CS; MA:T1a,T1b / ITA: 4688,20; EF:PS; MA:D / LUX: NE; EF:NA; MA:NA / NLD: NE,NO; EF:NA; MA:NA / PRT: 1643,34; EF:OTH; MA:T1a / SWE: 1395,49;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9</xdr:col>
                <xdr:colOff>13</xdr:colOff>
                <xdr:row>27</xdr:row>
                <xdr:rowOff>9</xdr:rowOff>
              </xdr:to>
            </anchor>
          </commentPr>
        </mc:Choice>
        <mc:Fallback/>
      </mc:AlternateContent>
    </comment>
    <comment ref="D8"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25</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21</xdr:colOff>
                <xdr:row>8</xdr:row>
                <xdr:rowOff>9</xdr:rowOff>
              </xdr:to>
            </anchor>
          </commentPr>
        </mc:Choice>
        <mc:Fallback/>
      </mc:AlternateContent>
    </comment>
    <comment ref="D11"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0</xdr:colOff>
                <xdr:row>10</xdr:row>
                <xdr:rowOff>9</xdr:rowOff>
              </xdr:to>
            </anchor>
          </commentPr>
        </mc:Choice>
        <mc:Fallback/>
      </mc:AlternateContent>
    </comment>
    <comment ref="D16" authorId="0">
      <text>
        <r>
          <rPr>
            <b val="true"/>
            <sz val="8"/>
            <color rgb="FF000000"/>
            <rFont val="Tahoma"/>
            <family val="2"/>
          </rPr>
          <t xml:space="preserve">AUT: 1608,21 / BEL: 26138,57 / DEU: 26574,82 / DNM: 4748,86 / ESP: 31708,90 / FIN: 3150,32 / FRK: 22098,58 / GBE: 34368,59 / GRC: 12206,71 / IRL: 2782,70 / ITA: 12862,42 / LUX: 1125,70 / NLD: 56410,82 / PRT: 3048,69 / SWE: 5715,21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50</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4</xdr:col>
                <xdr:colOff>1</xdr:colOff>
                <xdr:row>16</xdr:row>
                <xdr:rowOff>9</xdr:rowOff>
              </xdr:to>
            </anchor>
          </commentPr>
        </mc:Choice>
        <mc:Fallback/>
      </mc:AlternateContent>
    </comment>
    <comment ref="D25" authorId="0">
      <text>
        <r>
          <rPr>
            <b val="true"/>
            <sz val="8"/>
            <color rgb="FF000000"/>
            <rFont val="Tahoma"/>
            <family val="2"/>
          </rPr>
          <t xml:space="preserve">AUT: NA; EF:NA; MA:NA / BEL: NO; EF:NA; MA:NA / DEU: 1211,75; EF:PS; MA:T3 / DNM: NO; EF:NA; MA:NA / ESP: 1170,65; EF:D,PS; MA:T1,T2 / FIN: NA,NO; EF:NA; MA:NA / FRK: 580,16; EF:PS; MA:CR,T2 / GBE: 2034,23; EF:PS; MA:T2 / GRC: 3194,57; EF:D; MA:T1 / IRL: NA,NO; EF:NA; MA:NA / ITA: 21,20; EF:PS; MA:CS / LUX: NA,NO; EF:NA; MA:NA / NLD: 782,74;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25</xdr:colOff>
                <xdr:row>24</xdr:row>
                <xdr:rowOff>8</xdr:rowOff>
              </xdr:to>
            </anchor>
          </commentPr>
        </mc:Choice>
        <mc:Fallback/>
      </mc:AlternateContent>
    </comment>
    <comment ref="D26" authorId="0">
      <text>
        <r>
          <rPr>
            <b val="true"/>
            <sz val="8"/>
            <color rgb="FF000000"/>
            <rFont val="Tahoma"/>
            <family val="2"/>
          </rPr>
          <t xml:space="preserve">AUT: 874,78; EF:CS; MA:CS / BEL: 1290,07; EF:CS,D,PS; MA:T1,T2 / DEU: 7508,19; EF:CS,D; MA:CS,T2 / DNM: 676,24; EF:CS; MA:CS / ESP: 3012,73; EF:D; MA:D,T1,T2 / FIN: 463,22; EF:D; MA:T1,T2 / FRK: 7567,14; EF:CS,PS; MA:CR,M,T2 / GBE: 8615,19; EF:CS; MA:T2,T3 / GRC: 805,72; EF:D; MA:CS,T2 / IRL: 309,24; EF:CS; MA:T1,T2,T3 / ITA: 3170,09; EF:CS,D,PS; MA:CS,T2 / LUX: 41,86; EF:CS; MA:CS / NLD: 873,40; EF:CS; MA:CS,T2 / PRT: 524,98; EF:CS,D; MA:RA,T2 / SWE: 665,82;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8</xdr:col>
                <xdr:colOff>13</xdr:colOff>
                <xdr:row>25</xdr:row>
                <xdr:rowOff>9</xdr:rowOff>
              </xdr:to>
            </anchor>
          </commentPr>
        </mc:Choice>
        <mc:Fallback/>
      </mc:AlternateContent>
    </comment>
    <comment ref="D28" authorId="0">
      <text>
        <r>
          <rPr>
            <b val="true"/>
            <sz val="8"/>
            <color rgb="FF000000"/>
            <rFont val="Tahoma"/>
            <family val="2"/>
          </rPr>
          <t xml:space="preserve">AUT: 2266,98; EF:CS; MA:CS / BEL: 2908,75 / DEU: 52743,89; EF:CS; MA:CS / DNM: 1304,21; EF:CS; MA:CS / ESP: C,NE,NO; EF:NA; MA:NA / FIN: 1239,88; EF:D; MA:T1a,T1b / FRK: 11748,05; MA:T1a / GBE: 51227,48; EF:CS; MA:CS,T2 / GRC: NE; EF:NA; MA:NA / IRL: 980,08; EF:CS; MA:T1a,T1b / ITA: 4688,20; EF:PS; MA:D / LUX: NE; EF:NA; MA:NA / NLD: 2452,30; EF:OTH; MA:T1a / PRT: 1643,34; EF:OTH; MA:T1a / SWE: 1395,4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1</xdr:col>
                <xdr:colOff>14</xdr:colOff>
                <xdr:row>27</xdr:row>
                <xdr:rowOff>9</xdr:rowOff>
              </xdr:to>
            </anchor>
          </commentPr>
        </mc:Choice>
        <mc:Fallback/>
      </mc:AlternateContent>
    </comment>
    <comment ref="E33"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3"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05,40; EF:CS,D; MA:CS,D,T2 / BEL: 70,95; EF:CR,CS,D,PS; MA:CR,CS,T1 / DEU: 1007,27; EF:CS,D; MA:CS,D,T2 / DNM: 52,78; EF:CS,D,OTH; MA:CS,T1,T2 / ESP: 534,26; EF:CR,CS,D; MA:CR,CS,D,T2 / FIN: 131,71; EF:CS,D,OTH; MA:D,OTH,T2 / FRK: 762,93; EF:CS,PS; MA:T1,T2 / GBE: 1046,40; EF:CR,CS; MA:CS,T2 / GRC: 213,18; EF:CS,D; MA:CS,D,T2 / IRL: 71,47; EF:CS,D; MA:T1,T2 / ITA: 978,24; EF:CR,CS,D; MA:CS,D,T2 / LUX: 3,06; EF:CS,D; MA:T1,T2 / NLD: 359,81; EF:CS; MA:T2 / PRT: 342,09; EF:CR,CS,D; MA:D,T2 / SWE: 119,32;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37</xdr:colOff>
                <xdr:row>7</xdr:row>
                <xdr:rowOff>8</xdr:rowOff>
              </xdr:to>
            </anchor>
          </commentPr>
        </mc:Choice>
        <mc:Fallback/>
      </mc:AlternateContent>
    </comment>
    <comment ref="I9" authorId="0">
      <text>
        <r>
          <rPr>
            <b val="true"/>
            <sz val="8"/>
            <color rgb="FF000000"/>
            <rFont val="Tahoma"/>
            <family val="2"/>
          </rPr>
          <t xml:space="preserve">AUT: 101,64; EF:CS,D; MA:T2 / BEL: 62,13; EF:CS; MA:CS / DEU: 973,00; EF:CS,D; MA:T2 / DNM: 46,33; EF:CS,D; MA:CS,T2 / ESP: 437,05; EF:CR,CS,D; MA:CS,T2 / FIN: 122,83; EF:CS,D; MA:T2 / FRK: 700,51; EF:CS; MA:T2 / GBE: 1030,49; EF:CS; MA:T2 / GRC: 138,02; EF:CS,D; MA:T2 / IRL: 70,36; EF:CS,D; MA:T2 / ITA: 844,96; EF:CS; MA:T2 / LUX: 2,62; EF:D; MA:T2 / NLD: 345,68; EF:CS; MA:T2 / PRT: 230,31; EF:CS,D; MA:T2 / SWE: 105,43;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4</xdr:colOff>
                <xdr:row>8</xdr:row>
                <xdr:rowOff>9</xdr:rowOff>
              </xdr:to>
            </anchor>
          </commentPr>
        </mc:Choice>
        <mc:Fallback/>
      </mc:AlternateContent>
    </comment>
    <comment ref="I10" authorId="0">
      <text>
        <r>
          <rPr>
            <b val="true"/>
            <sz val="8"/>
            <color rgb="FF000000"/>
            <rFont val="Tahoma"/>
            <family val="2"/>
          </rPr>
          <t xml:space="preserve">AUT: 2,18; EF:CS,D; MA:D / BEL: 6,78; EF:CR,D; MA:CR,T1 / DEU: 6,96; EF:CS,D; MA:D / DNM: 3,48; EF:CS; MA:CS / ESP: 92,45; EF:CR,CS,D; MA:D / FIN: 6,40; EF:CS,D; MA:D / FRK: 56,97; EF:CS; MA:T1 / GBE: 15,74; EF:CS; MA:CS / GRC: 75,16; EF:CS,D; MA:CS,D / IRL: 1,12; EF:D; MA:T1 / ITA: 120,53; EF:D; MA:D / LUX: 0,1992; EF:CS; MA:T1 / NLD: 10,72; EF:CS; MA:T2 / PRT: 111,77;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20</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T1 / ESP: 0,0278; EF:CR,CS; MA:CR / FIN: IE; EF:NA; MA:NA / FRK: 0,9893; EF:CS,PS; MA:T1 / GBE: 0,1605; EF:CR,CS; MA:T2 / GRC: 0,0003; EF:CS; MA:D / IRL: NO; EF:NA; MA:NA / ITA: 12,59;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43</xdr:colOff>
                <xdr:row>10</xdr:row>
                <xdr:rowOff>9</xdr:rowOff>
              </xdr:to>
            </anchor>
          </commentPr>
        </mc:Choice>
        <mc:Fallback/>
      </mc:AlternateContent>
    </comment>
    <comment ref="I16" authorId="0">
      <text>
        <r>
          <rPr>
            <b val="true"/>
            <sz val="8"/>
            <color rgb="FF000000"/>
            <rFont val="Tahoma"/>
            <family val="2"/>
          </rPr>
          <t xml:space="preserve">AUT: 0,0355 / BEL: 0,1139 / DEU: 0,7454 / DNM: 0,1018 / ESP: 1,20 / FIN: 0,1819 / FRK: 0,2135 / GBE: 0,2051 / GRC: 10,72 / IRL: 0,0128 / ITA: 0,6480 / LUX: 0,0079 / NLD: 1,58 / PRT: 0,1064 / SWE: 0,035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17</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0,64; EF:CS; MA:T2 / BEL: 2,37; EF:CS,D,PS; MA:CS,T1 / DEU: 26,37; EF:CS; MA:CS,T2,T3 / DNM: 5,69; EF:CS,D; MA:CR / ESP: 29,32; EF:CR; MA:T2 / FIN: 10,21; EF:CS,D; MA:CS,T1,T3 / FRK: 100,76; EF:CS; MA:T2,T3 / GBE: 4,10; EF:D,PS; MA:T1,T2 / GRC: 3,23; EF:D; MA:T2 / IRL: 0,3424; EF:D; MA:T1 / ITA: 24,02; EF:CR,D; MA:T2,T3 / LUX: 0,2182; EF:D; MA:T1 / NLD: 3,87; EF:CS,D; MA:D,T1,T2 / PRT: 13,07; EF:CR,D,OTH; MA:T2 / SWE: 14,77;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1</xdr:col>
                <xdr:colOff>58</xdr:colOff>
                <xdr:row>17</xdr:row>
                <xdr:rowOff>9</xdr:rowOff>
              </xdr:to>
            </anchor>
          </commentPr>
        </mc:Choice>
        <mc:Fallback/>
      </mc:AlternateContent>
    </comment>
    <comment ref="I24" authorId="0">
      <text>
        <r>
          <rPr>
            <b val="true"/>
            <sz val="8"/>
            <color rgb="FF000000"/>
            <rFont val="Tahoma"/>
            <family val="2"/>
          </rPr>
          <t xml:space="preserve">AUT: NO; EF:NA; MA:NA / BEL: NO; EF:NA; MA:NA / DEU: 431,01; EF:CS; MA:T3 / DNM: NO; EF:NA; MA:NA / ESP: 198,78; EF:PS; MA:T2 / FIN: NO; EF:NA; MA:NA / FRK: 2528,91 / GBE: 150,49; EF:CS,PS; MA:CS / GRC: 55,90; EF:PS; MA:T3 / IRL: NO; EF:NA; MA:NA / ITA: 198,16; EF:PS; MA:T2 / LUX: NO; EF:NA; MA:NA / NLD: 2067,33; EF:PS; MA:T2 / PRT: NO; EF:NA; MA:NA / SWE: 247,69;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25</xdr:colOff>
                <xdr:row>23</xdr:row>
                <xdr:rowOff>8</xdr:rowOff>
              </xdr:to>
            </anchor>
          </commentPr>
        </mc:Choice>
        <mc:Fallback/>
      </mc:AlternateContent>
    </comment>
    <comment ref="I25" authorId="0">
      <text>
        <r>
          <rPr>
            <b val="true"/>
            <sz val="8"/>
            <color rgb="FF000000"/>
            <rFont val="Tahoma"/>
            <family val="2"/>
          </rPr>
          <t xml:space="preserve">AUT: NA; EF:NA; MA:NA / BEL: 82,22 / DEU: NA,NO; EF:NA; MA:NA / DNM: NA,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57</xdr:colOff>
                <xdr:row>24</xdr:row>
                <xdr:rowOff>8</xdr:rowOff>
              </xdr:to>
            </anchor>
          </commentPr>
        </mc:Choice>
        <mc:Fallback/>
      </mc:AlternateContent>
    </comment>
    <comment ref="I26" authorId="0">
      <text>
        <r>
          <rPr>
            <b val="true"/>
            <sz val="8"/>
            <color rgb="FF000000"/>
            <rFont val="Tahoma"/>
            <family val="2"/>
          </rPr>
          <t xml:space="preserve">AUT: 97,70; EF:CS; MA:CS / BEL: NO; EF:NA; MA:NA / DEU: 358,04; EF:CS,D; MA:CS,T2 / DNM: 22,17; EF:CS; MA:CS / ESP: 98,70; EF:D; MA:T1,T2 / FIN: 13,37; EF:D; MA:T1,T2 / FRK: 599,48 / GBE: 110,78; EF:CS,OTH; MA:OTH,T1,T2,T3 / GRC: 13,23; EF:D; MA:T2 / IRL: 212,40; EF:CS; MA:T1a / ITA: 225,11; EF:PS; MA:CS / LUX: 0,0077; EF:CS; MA:CS / NLD: 119,70 / PRT: 0,0516; EF:CS; MA:T1 / SWE: 13,22;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17</xdr:colOff>
                <xdr:row>25</xdr:row>
                <xdr:rowOff>9</xdr:rowOff>
              </xdr:to>
            </anchor>
          </commentPr>
        </mc:Choice>
        <mc:Fallback/>
      </mc:AlternateContent>
    </comment>
    <comment ref="I28" authorId="0">
      <text>
        <r>
          <rPr>
            <b val="true"/>
            <sz val="8"/>
            <color rgb="FF000000"/>
            <rFont val="Tahoma"/>
            <family val="2"/>
          </rPr>
          <t xml:space="preserve">AUT: 316,20; EF:CS; MA:CS / BEL: NO; EF:NA; MA:NA / DEU: 868,36; EF:CS; MA:CS / DNM: 13,62; EF:CS; MA:CS / ESP: NE,NO; EF:NA; MA:NA / FIN: 19,94; EF:D; MA:T1a,T1b / FRK: 3679,81; MA:T1a / GBE: 154,38; EF:CS; MA:CS / GRC: NE; EF:NA; MA:NA / IRL: 330,33; EF:CS; MA:T1a / ITA: 371,43; EF:PS; MA:D / LUX: NO; EF:NA; MA:NA / NLD: C,NE,NO; EF:NA; MA:NA / PRT: 10,35; EF:OTH; MA:T1a / SWE: 25,31;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42</xdr:colOff>
                <xdr:row>27</xdr:row>
                <xdr:rowOff>9</xdr:rowOff>
              </xdr:to>
            </anchor>
          </commentPr>
        </mc:Choice>
        <mc:Fallback/>
      </mc:AlternateContent>
    </comment>
    <comment ref="J8"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16</xdr:colOff>
                <xdr:row>7</xdr:row>
                <xdr:rowOff>8</xdr:rowOff>
              </xdr:to>
            </anchor>
          </commentPr>
        </mc:Choice>
        <mc:Fallback/>
      </mc:AlternateContent>
    </comment>
    <comment ref="J9"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4</xdr:colOff>
                <xdr:row>8</xdr:row>
                <xdr:rowOff>9</xdr:rowOff>
              </xdr:to>
            </anchor>
          </commentPr>
        </mc:Choice>
        <mc:Fallback/>
      </mc:AlternateContent>
    </comment>
    <comment ref="J10"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38</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0</xdr:colOff>
                <xdr:row>10</xdr:row>
                <xdr:rowOff>9</xdr:rowOff>
              </xdr:to>
            </anchor>
          </commentPr>
        </mc:Choice>
        <mc:Fallback/>
      </mc:AlternateContent>
    </comment>
    <comment ref="J16"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2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0,71; EF:CS; MA:T2 / BEL: 2,37; EF:CS,D,PS; MA:CS,T1 / DEU: 26,37; EF:CS; MA:CS,T2,T3 / DNM: 5,69; EF:CS,D; MA:CR / ESP: 29,33; EF:CR; MA:T2 / FIN: 10,26; EF:CS,D; MA:CS,T1,T3 / FRK: 100,96; EF:CS; MA:T2,T3 / GBE: 4,84; EF:D; MA:T1,T2 / GRC: 3,23; EF:D; MA:T2 / IRL: 0,3479; EF:D; MA:T1 / ITA: 28,24; EF:CR,D; MA:T2,T3 / LUX: 0,2184; EF:D; MA:T1 / NLD: 3,87; EF:CS,D; MA:D,T1,T2 / PRT: 13,07; EF:CR,D,OTH; MA:T2 / SWE: 14,77;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3</xdr:col>
                <xdr:colOff>51</xdr:colOff>
                <xdr:row>17</xdr:row>
                <xdr:rowOff>9</xdr:rowOff>
              </xdr:to>
            </anchor>
          </commentPr>
        </mc:Choice>
        <mc:Fallback/>
      </mc:AlternateContent>
    </comment>
    <comment ref="J24" authorId="0">
      <text>
        <r>
          <rPr>
            <b val="true"/>
            <sz val="8"/>
            <color rgb="FF000000"/>
            <rFont val="Tahoma"/>
            <family val="2"/>
          </rPr>
          <t xml:space="preserve">AUT: NO; EF:NA; MA:NA / BEL: NO; EF:NA; MA:NA / DEU: 431,01; EF:CS; MA:T3 / DNM: NO; EF:NA; MA:NA / ESP: 198,78; EF:PS; MA:T2 / FIN: NO; EF:NA; MA:NA / FRK: 2528,91; EF:PS; MA:CR / GBE: 150,49; EF:CS,PS; MA:CS / GRC: 55,90; EF:PS; MA:T3 / IRL: NO; EF:NA; MA:NA / ITA: 198,16; EF:PS; MA:T2 / LUX: NO; EF:NA; MA:NA / NLD: 2065,85; EF:PS; MA:T2 / PRT: NO; EF:NA; MA:NA / SWE: 247,69;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49</xdr:colOff>
                <xdr:row>23</xdr:row>
                <xdr:rowOff>8</xdr:rowOff>
              </xdr:to>
            </anchor>
          </commentPr>
        </mc:Choice>
        <mc:Fallback/>
      </mc:AlternateContent>
    </comment>
    <comment ref="J25" authorId="0">
      <text>
        <r>
          <rPr>
            <b val="true"/>
            <sz val="8"/>
            <color rgb="FF000000"/>
            <rFont val="Tahoma"/>
            <family val="2"/>
          </rPr>
          <t xml:space="preserve">AUT: NA; EF:NA; MA:NA / BEL: 82,22 / DEU: NA,NO; EF:NA; MA:NA / DNM: NO; EF:NA; MA:NA / ESP: NA; EF:NA; MA:NA / FIN: NA,NO; EF:NA; MA:NA / FRK: 349,04; EF:PS; MA:CR,T2 / GBE: 57,35; EF:PS; MA:T2 / GRC: NO; EF:NA; MA:NA / IRL: NO; EF:NA; MA:NA / ITA: 910,6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16</xdr:colOff>
                <xdr:row>24</xdr:row>
                <xdr:rowOff>8</xdr:rowOff>
              </xdr:to>
            </anchor>
          </commentPr>
        </mc:Choice>
        <mc:Fallback/>
      </mc:AlternateContent>
    </comment>
    <comment ref="J26" authorId="0">
      <text>
        <r>
          <rPr>
            <b val="true"/>
            <sz val="8"/>
            <color rgb="FF000000"/>
            <rFont val="Tahoma"/>
            <family val="2"/>
          </rPr>
          <t xml:space="preserve">AUT: 83,46; EF:CS; MA:CS / BEL: NE,NO; EF:NA; MA:NA / DEU: 358,37; EF:CS,D; MA:CS,T2 / DNM: 22,17; EF:CS; MA:CS / ESP: 98,70; EF:D; MA:T1,T2 / FIN: 13,37; EF:D; MA:T1,T2 / FRK: 599,48; EF:CS; MA:CR,T2 / GBE: 110,78; EF:CS; MA:T1,T2,T3 / GRC: 13,23; EF:D; MA:T2 / IRL: 212,40; EF:CS; MA:T1a / ITA: 225,11; EF:PS; MA:CS / LUX: 0,0077; EF:CS; MA:CS / NLD: 119,70; EF:PS; MA:CS / PRT: 0,0516; EF:CS; MA:T1 / SWE: 13,22;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58</xdr:colOff>
                <xdr:row>25</xdr:row>
                <xdr:rowOff>9</xdr:rowOff>
              </xdr:to>
            </anchor>
          </commentPr>
        </mc:Choice>
        <mc:Fallback/>
      </mc:AlternateContent>
    </comment>
    <comment ref="J28" authorId="0">
      <text>
        <r>
          <rPr>
            <b val="true"/>
            <sz val="8"/>
            <color rgb="FF000000"/>
            <rFont val="Tahoma"/>
            <family val="2"/>
          </rPr>
          <t xml:space="preserve">AUT: 301,96; EF:CS; MA:CS / BEL: NO; EF:NA; MA:NA / DEU: 1278,05; EF:CS; MA:CS / DNM: 13,62; EF:CS; MA:CS / ESP: NE,NO; EF:NA; MA:NA / FIN: 19,94; EF:D; MA:T1a,T1b / FRK: 3679,81; MA:T1a / GBE: 154,38; EF:CS; MA:CS / GRC: NE; EF:NA; MA:NA / IRL: 330,33; EF:CS; MA:T1a / ITA: 371,43; EF:PS; MA:D / LUX: NO; EF:NA; MA:NA / NLD: C,NE,NO; EF:NA; MA:NA / PRT: 10,35; EF:OTH; MA:T1a / SWE: 25,31;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9</xdr:col>
                <xdr:colOff>30</xdr:colOff>
                <xdr:row>27</xdr:row>
                <xdr:rowOff>9</xdr:rowOff>
              </xdr:to>
            </anchor>
          </commentPr>
        </mc:Choice>
        <mc:Fallback/>
      </mc:AlternateContent>
    </comment>
    <comment ref="O8" authorId="0">
      <text>
        <r>
          <rPr>
            <b val="true"/>
            <sz val="8"/>
            <color rgb="FF000000"/>
            <rFont val="Tahoma"/>
            <family val="2"/>
          </rPr>
          <t xml:space="preserve">AUT: 0,9549; EF:CS,D; MA:CS,D / BEL: 0,9342; EF:D,PS; MA:D,T1 / DEU: 8,50; EF:CS,D; MA:CS,D / DNM: 0,5090; EF:CS,OTH; MA:CS,T1 / ESP: 3,69; EF:CR,CS,D,OTH; MA:CR,CS,D,T2 / FIN: 0,5080; EF:D,OTH; MA:CS,D,OTH / FRK: 4,85; EF:CS,PS; MA:T1,T2 / GBE: 4,16; EF:D; MA:T1,T2 / GRC: 1,20; EF:CS,D; MA:CR,D / IRL: 0,4105; EF:D; MA:T1 / ITA: 6,42;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55</xdr:colOff>
                <xdr:row>7</xdr:row>
                <xdr:rowOff>8</xdr:rowOff>
              </xdr:to>
            </anchor>
          </commentPr>
        </mc:Choice>
        <mc:Fallback/>
      </mc:AlternateContent>
    </comment>
    <comment ref="O10" authorId="0">
      <text>
        <r>
          <rPr>
            <b val="true"/>
            <sz val="8"/>
            <color rgb="FF000000"/>
            <rFont val="Tahoma"/>
            <family val="2"/>
          </rPr>
          <t xml:space="preserve">AUT: 0,7398; EF:CS,D; MA:CS,D / BEL: 0,9339; EF:D; MA:D / DEU: 7,42; EF:CS,D; MA:D / DNM: 0,3480; EF:CS; MA:CS / ESP: 3,65; EF:D; MA:D / FIN: 0,3446; EF:D; MA:CS,D / FRK: 3,82; EF:CS; MA:T1 / GBE: 4,00; EF:D; MA:T1 / GRC: 1,20; EF:CS,D; MA:CR,D / IRL: 0,4105; EF:D; MA:T1 / ITA: 6,05; EF:CR,D; MA:D / LUX: 0,0322; EF:D,PS; MA:T1 / NLD: 1,45; EF:D; MA:T1,T2 / PRT: 1,81; EF:CR,D; MA:D / SWE: 0,5122;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4</xdr:colOff>
                <xdr:row>9</xdr:row>
                <xdr:rowOff>9</xdr:rowOff>
              </xdr:to>
            </anchor>
          </commentPr>
        </mc:Choice>
        <mc:Fallback/>
      </mc:AlternateContent>
    </comment>
    <comment ref="O11" authorId="0">
      <text>
        <r>
          <rPr>
            <b val="true"/>
            <sz val="8"/>
            <color rgb="FF000000"/>
            <rFont val="Tahoma"/>
            <family val="2"/>
          </rPr>
          <t xml:space="preserve">AUT: 0,0001; EF:CS; MA:D / BEL: 0,0004; EF:PS; MA:T1 / DEU: NO; EF:NA; MA:NA / DNM: 0,0007; EF:OTH; MA:T1 / ESP: 0,0313; EF:CR,CS; MA:CR / FIN: IE; EF:NA; MA:NA / FRK: 0,3405; EF:CS,PS; MA:T1,T2 / GBE: 0,1604; EF:D; MA:T2 / GRC: 0,0004; EF:CS; MA:D / IRL: NO; EF:NA; MA:NA; COMM / ITA: 0,3736;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2</xdr:colOff>
                <xdr:row>10</xdr:row>
                <xdr:rowOff>9</xdr:rowOff>
              </xdr:to>
            </anchor>
          </commentPr>
        </mc:Choice>
        <mc:Fallback/>
      </mc:AlternateContent>
    </comment>
    <comment ref="O16" authorId="0">
      <text>
        <r>
          <rPr>
            <b val="true"/>
            <sz val="8"/>
            <color rgb="FF000000"/>
            <rFont val="Tahoma"/>
            <family val="2"/>
          </rPr>
          <t xml:space="preserve">AUT: 0,0584 / BEL: 0,0514 / DEU: 0,7928 / DNM: 0,2413 / ESP: 0,8786 / FIN: 0,0977 / FRK: 0,6337 / GBE: 1,06 / GRC: 2,19 / IRL: 0,0762 / ITA: 0,3489 / LUX: 0,0315 / NLD: 0,4457 / PRT: 0,0835 / SWE: 0,2798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0</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189; EF:CS; MA:T2 / BEL: 0,0784; EF:CS,D,PS; MA:CS,T1 / DEU: 0,6829; EF:CS; MA:CS,T2,T3 / DNM: 0,1860; EF:CS,D; MA:CR / ESP: 0,6104; EF:D,OTH; MA:T2 / FIN: 0,5433; EF:CS,D; MA:CS,T1,T3 / FRK: 1,57; EF:CS; MA:T2,T3 / GBE: 0,1282; EF:D,PS; MA:T1,T2 / GRC: 0,1233; EF:D; MA:T2 / IRL: 0,0234; EF:D; MA:T1 / ITA: 1,26; EF:CR,D; MA:T2,T3 / LUX: 0,0064; EF:D; MA:T1 / NLD: 0,2218; EF:CS,D; MA:T1 / PRT: 0,3785; EF:CR,D; MA:T2 / SWE: 1,03;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50</xdr:colOff>
                <xdr:row>17</xdr:row>
                <xdr:rowOff>9</xdr:rowOff>
              </xdr:to>
            </anchor>
          </commentPr>
        </mc:Choice>
        <mc:Fallback/>
      </mc:AlternateContent>
    </comment>
    <comment ref="O25" authorId="0">
      <text>
        <r>
          <rPr>
            <b val="true"/>
            <sz val="8"/>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20</xdr:colOff>
                <xdr:row>24</xdr:row>
                <xdr:rowOff>8</xdr:rowOff>
              </xdr:to>
            </anchor>
          </commentPr>
        </mc:Choice>
        <mc:Fallback/>
      </mc:AlternateContent>
    </comment>
    <comment ref="O26" authorId="0">
      <text>
        <r>
          <rPr>
            <b val="true"/>
            <sz val="8"/>
            <color rgb="FF000000"/>
            <rFont val="Tahoma"/>
            <family val="2"/>
          </rPr>
          <t xml:space="preserve">AUT: 26,26; EF:CS; MA:CS / BEL: 4,69; EF:CS,D; MA:T2 / DEU: 108,26; EF:CS,D; MA:CS,T2,T3 / DNM: 1,03; EF:CS; MA:CS / ESP: 8,67; EF:D; MA:T2 / FIN: 2,15; EF:D; MA:T1,T2 / FRK: 23,09 / GBE: 27,70; EF:CS,OTH; MA:OTH,T3 / GRC: 0,1780; EF:CS; MA:CS / IRL: 2,83; EF:CR,CS; MA:T1,T1a / ITA: 14,21; EF:CS,PS; MA:CS,T3 / LUX: 0,1410; EF:CS; MA:CS / NLD: 10,97; EF:D,PS; MA:CS,T2,T3 / PRT: 0,2704; EF:CS; MA:T3 / SWE: 1,59;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0</xdr:col>
                <xdr:colOff>57</xdr:colOff>
                <xdr:row>25</xdr:row>
                <xdr:rowOff>9</xdr:rowOff>
              </xdr:to>
            </anchor>
          </commentPr>
        </mc:Choice>
        <mc:Fallback/>
      </mc:AlternateContent>
    </comment>
    <comment ref="O28" authorId="0">
      <text>
        <r>
          <rPr>
            <b val="true"/>
            <sz val="8"/>
            <color rgb="FF000000"/>
            <rFont val="Tahoma"/>
            <family val="2"/>
          </rPr>
          <t xml:space="preserve">AUT: 38,76; EF:CS; MA:CS / BEL: 7,83 / DEU: 213,88; EF:CS; MA:CS / DNM: 1,40; EF:CS; MA:CS / ESP: NE,NO; EF:NA; MA:NA / FIN: 2,73; EF:D; MA:T1a / FRK: 216,00; MA:T1a / GBE: 67,03; EF:CS,OTH; MA:T1,T2 / GRC: NA,NE; EF:NA; MA:NA / IRL: 5,24;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5</xdr:colOff>
                <xdr:row>27</xdr:row>
                <xdr:rowOff>9</xdr:rowOff>
              </xdr:to>
            </anchor>
          </commentPr>
        </mc:Choice>
        <mc:Fallback/>
      </mc:AlternateContent>
    </comment>
    <comment ref="P8"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5</xdr:colOff>
                <xdr:row>7</xdr:row>
                <xdr:rowOff>8</xdr:rowOff>
              </xdr:to>
            </anchor>
          </commentPr>
        </mc:Choice>
        <mc:Fallback/>
      </mc:AlternateContent>
    </comment>
    <comment ref="P10"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7</xdr:colOff>
                <xdr:row>9</xdr:row>
                <xdr:rowOff>9</xdr:rowOff>
              </xdr:to>
            </anchor>
          </commentPr>
        </mc:Choice>
        <mc:Fallback/>
      </mc:AlternateContent>
    </comment>
    <comment ref="P11"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3</xdr:colOff>
                <xdr:row>10</xdr:row>
                <xdr:rowOff>9</xdr:rowOff>
              </xdr:to>
            </anchor>
          </commentPr>
        </mc:Choice>
        <mc:Fallback/>
      </mc:AlternateContent>
    </comment>
    <comment ref="P16"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2</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172; EF:CS; MA:T2 / BEL: 0,0729; EF:CS,D,PS; MA:CS,T1 / DEU: 0,5473; EF:CS; MA:CS,T2,T3 / DNM: 0,1860; EF:CS,D; MA:CR / ESP: 0,6105; EF:D,OTH; MA:T2 / FIN: 0,5442; EF:CS,D; MA:CS,T1,T3 / FRK: 1,60; EF:CS; MA:T2,T3 / GBE: 0,1892; EF:D; MA:T1,T2 / GRC: 0,1233; EF:D; MA:T2 / IRL: 0,0234; EF:D; MA:T1 / ITA: 1,45; EF:CR,D; MA:T2,T3 / LUX: 0,0064; EF:D; MA:T1 / NLD: 0,2218; EF:CS,D; MA:T1 / PRT: 0,3776; EF:CR,D; MA:T2 / SWE: 1,03;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40</xdr:colOff>
                <xdr:row>17</xdr:row>
                <xdr:rowOff>9</xdr:rowOff>
              </xdr:to>
            </anchor>
          </commentPr>
        </mc:Choice>
        <mc:Fallback/>
      </mc:AlternateContent>
    </comment>
    <comment ref="P25" authorId="0">
      <text>
        <r>
          <rPr>
            <b val="true"/>
            <sz val="8"/>
            <color rgb="FF000000"/>
            <rFont val="Tahoma"/>
            <family val="2"/>
          </rPr>
          <t xml:space="preserve">AUT: NA; EF:NA; MA:NA / BEL: NO; EF:NA; MA:NA / DEU: 10,00; EF:PS; MA:T3 / DNM: NO; EF:NA; MA:NA / ESP: NA; EF:NA; MA:NA / FIN: NO; EF:NA; MA:NA / FRK: 5,0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2</xdr:colOff>
                <xdr:row>24</xdr:row>
                <xdr:rowOff>8</xdr:rowOff>
              </xdr:to>
            </anchor>
          </commentPr>
        </mc:Choice>
        <mc:Fallback/>
      </mc:AlternateContent>
    </comment>
    <comment ref="P26" authorId="0">
      <text>
        <r>
          <rPr>
            <b val="true"/>
            <sz val="8"/>
            <color rgb="FF000000"/>
            <rFont val="Tahoma"/>
            <family val="2"/>
          </rPr>
          <t xml:space="preserve">AUT: 26,60; EF:CS; MA:CS / BEL: 4,69; EF:CS,D; MA:T2 / DEU: 108,26; EF:CS,D; MA:CS,T2,T3 / DNM: 1,05; EF:CS; MA:CS / ESP: 8,67; EF:CS,D; MA:T2 / FIN: 2,42; EF:D; MA:T1,T2 / FRK: 32,25 / GBE: 27,70; EF:CS; MA:T3 / GRC: 0,1780; EF:CS; MA:CS / IRL: 2,83; EF:CR,CS; MA:T1,T1a / ITA: 14,21; EF:CS,PS; MA:CS,T3 / LUX: 0,1410; EF:CS; MA:CS / NLD: 10,41; EF:D,PS; MA:CS,T2,T3 / PRT: 0,4184; EF:CS; MA:T3 / SWE: 1,59;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55</xdr:colOff>
                <xdr:row>25</xdr:row>
                <xdr:rowOff>9</xdr:rowOff>
              </xdr:to>
            </anchor>
          </commentPr>
        </mc:Choice>
        <mc:Fallback/>
      </mc:AlternateContent>
    </comment>
    <comment ref="P28" authorId="0">
      <text>
        <r>
          <rPr>
            <b val="true"/>
            <sz val="8"/>
            <color rgb="FF000000"/>
            <rFont val="Tahoma"/>
            <family val="2"/>
          </rPr>
          <t xml:space="preserve">AUT: 31,16; EF:CS; MA:CS / BEL: 7,83 / DEU: 213,79; EF:CS; MA:CS / DNM: 1,40; EF:CS; MA:CS / ESP: NE,NO; EF:NA; MA:NA / FIN: 5,54; EF:D; MA:T1a / FRK: 220,14; MA:T1a / GBE: 67,03; EF:CS,OTH; MA:T1,T2 / GRC: NA,NE; EF:NA; MA:NA / IRL: 5,24; EF:CS; MA:T1a / ITA: 154,36; EF:PS; MA:D / LUX: NE; EF:NA; MA:NA / NLD: C,NE; EF:NA; MA:NA / PRT: 42,95; EF:OTH; MA:T1a / SWE: 11,28;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4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7168,72 / BEL: 459679,41 / DEU: 2964267,72 / DNM: 135936,32 / ESP: 610968,29 / FIN: 125432,83 / FRK: 1869960,62 / GBE: 1863502,74 / GRC: 178834,08 / IRL: 133194,24 / ITA: 1394673,58 / LUX: 26645,50 / NLD: 687006,83 / PRT: 137650,33 / SWE: 129018,9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9036,08 / BEL: 237479,33 / DEU: 1187923,35 / DNM: 65233,68 / ESP: 367476,56 / FIN: 66676,61 / FRK: 733934,72 / GBE: 194121,19 / GRC: 168350,62 / IRL: 77119,75 / ITA: 385346,26 / LUX: 12918,25 / NLD: 40698,82 / PRT: 85286,86 / SWE: 82719,4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7742,13 / BEL: 6792,19 / DEU: 62526,16 / DNM: 893,32 / ESP: 12073,52 / FIN: 194,39 / FRK: 7611,96 / GBE: 69354,57 / GRC: 253,06 / IRL: 22833,85 / ITA: 690,36 / LUX: 40,63 / NLD: 1240,3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48</xdr:colOff>
                <xdr:row>9</xdr:row>
                <xdr:rowOff>9</xdr:rowOff>
              </xdr:to>
            </anchor>
          </commentPr>
        </mc:Choice>
        <mc:Fallback/>
      </mc:AlternateContent>
    </comment>
    <comment ref="B11" authorId="0">
      <text>
        <r>
          <rPr>
            <b val="true"/>
            <sz val="8"/>
            <color rgb="FF000000"/>
            <rFont val="Tahoma"/>
            <family val="2"/>
          </rPr>
          <t xml:space="preserve">AUT: 81886,25 / BEL: 206926,08 / DEU: 1499285,21 / DNM: 44381,52 / ESP: 147645,87 / FIN: 4135,80 / FRK: 865624,56 / GBE: 1587760,69 / GRC: 1118,70 / IRL: 32531,15 / ITA: 886148,66 / LUX: 13005,00 / NLD: 630874,30 / PRT: 11604,34 / SWE: 6564,92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49</xdr:colOff>
                <xdr:row>10</xdr:row>
                <xdr:rowOff>7</xdr:rowOff>
              </xdr:to>
            </anchor>
          </commentPr>
        </mc:Choice>
        <mc:Fallback/>
      </mc:AlternateContent>
    </comment>
    <comment ref="B12" authorId="0">
      <text>
        <r>
          <rPr>
            <b val="true"/>
            <sz val="8"/>
            <color rgb="FF000000"/>
            <rFont val="Tahoma"/>
            <family val="2"/>
          </rPr>
          <t xml:space="preserve">AUT: 67886,65 / BEL: 7405,60 / DEU: 214533,00 / DNM: 25422,13 / ESP: 83772,34 / FIN: 52831,03 / FRK: 262789,39 / GBE: 12266,29 / GRC: 9111,70 / IRL: 709,50 / ITA: 107520,15 / LUX: 681,63 / NLD: 14193,41 / PRT: 40759,13 / SWE: 39734,6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0</xdr:colOff>
                <xdr:row>11</xdr:row>
                <xdr:rowOff>8</xdr:rowOff>
              </xdr:to>
            </anchor>
          </commentPr>
        </mc:Choice>
        <mc:Fallback/>
      </mc:AlternateContent>
    </comment>
    <comment ref="B13" authorId="0">
      <text>
        <r>
          <rPr>
            <b val="true"/>
            <sz val="8"/>
            <color rgb="FF000000"/>
            <rFont val="Tahoma"/>
            <family val="2"/>
          </rPr>
          <t xml:space="preserve">AUT: 617,61 / BEL: 1076,21 / DEU: NO; EF:NA; MA:NA / DNM: 5,67; EF:NA; MA:NA / ESP: NO; EF:NA; MA:NA / FIN: 1594,99 / FRK: NO / GBE: NO; EF:NA; MA:NA / GRC: NO; EF:NA; MA:NA / IRL: NO; EF:NA; MA:NA / ITA: 14968,1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0</xdr:colOff>
                <xdr:row>12</xdr:row>
                <xdr:rowOff>8</xdr:rowOff>
              </xdr:to>
            </anchor>
          </commentPr>
        </mc:Choice>
        <mc:Fallback/>
      </mc:AlternateContent>
    </comment>
    <comment ref="B14" authorId="0">
      <text>
        <r>
          <rPr>
            <b val="true"/>
            <sz val="8"/>
            <color rgb="FF000000"/>
            <rFont val="Tahoma"/>
            <family val="2"/>
          </rPr>
          <t xml:space="preserve">AUT: 61033,45 / BEL: 96408,68 / DEU: 801579,60 / DNM: 17304,05 / ESP: 118509,58 / FIN: 19495,33 / FRK: 447679,06 / GBE: 378768,08 / GRC: 14333,93 / IRL: 36214,17 / ITA: 378794,44 / LUX: 8705,12 / NLD: 197492,95 / PRT: 40539,30 / SWE: 18427,9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1</xdr:colOff>
                <xdr:row>13</xdr:row>
                <xdr:rowOff>8</xdr:rowOff>
              </xdr:to>
            </anchor>
          </commentPr>
        </mc:Choice>
        <mc:Fallback/>
      </mc:AlternateContent>
    </comment>
    <comment ref="B15" authorId="0">
      <text>
        <r>
          <rPr>
            <b val="true"/>
            <sz val="8"/>
            <color rgb="FF000000"/>
            <rFont val="Tahoma"/>
            <family val="2"/>
          </rPr>
          <t xml:space="preserve">AUT: 24928,63 / BEL: 38974,83 / DEU: 282837,44 / DNM: 6307,88 / ESP: 76558,05; EF:CR; MA:CR / FIN: 14394,00 / FRK: 188588,19 / GBE: 12926,49 / GRC: 13573,43 / IRL: 23462,82 / ITA: 68393,35 / LUX: 3009,27 / NLD: 5279,80 / PRT: 35339,40 / SWE: 13649,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835,92 / BEL: 29,38 / DEU: 15529,72 / DNM: NO; EF:NA; MA:NA / ESP: 1382,46; EF:CR; MA:CR / FIN: NO; EF:NA; MA:NA / FRK: 1522,39 / GBE: 5080,68 / GRC: NO; EF:NA; MA:NA / IRL: 129,83 / ITA: 42,80 / LUX: NO; EF:NA; MA:NA / NLD: 1041,2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11</xdr:colOff>
                <xdr:row>15</xdr:row>
                <xdr:rowOff>9</xdr:rowOff>
              </xdr:to>
            </anchor>
          </commentPr>
        </mc:Choice>
        <mc:Fallback/>
      </mc:AlternateContent>
    </comment>
    <comment ref="B17" authorId="0">
      <text>
        <r>
          <rPr>
            <b val="true"/>
            <sz val="8"/>
            <color rgb="FF000000"/>
            <rFont val="Tahoma"/>
            <family val="2"/>
          </rPr>
          <t xml:space="preserve">AUT: 31670,52 / BEL: 56525,09 / DEU: 481681,44 / DNM: 8973,39 / ESP: 39146,57; EF:CR; MA:CR / FIN: 2395,80 / FRK: 252766,39 / GBE: 360760,92 / GRC: 760,50 / IRL: 12621,52 / ITA: 269235,05 / LUX: 5672,70 / NLD: 187167,50 / PRT: 5154,25 / SWE: 3522,64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xdr:colOff>
                <xdr:row>16</xdr:row>
                <xdr:rowOff>6</xdr:rowOff>
              </xdr:to>
            </anchor>
          </commentPr>
        </mc:Choice>
        <mc:Fallback/>
      </mc:AlternateContent>
    </comment>
    <comment ref="B18" authorId="0">
      <text>
        <r>
          <rPr>
            <b val="true"/>
            <sz val="8"/>
            <color rgb="FF000000"/>
            <rFont val="Tahoma"/>
            <family val="2"/>
          </rPr>
          <t xml:space="preserve">AUT: 2980,76 / BEL: 123,40 / DEU: 21531,00 / DNM: 2017,11 / ESP: 1422,51; EF:CR; MA:CR / FIN: 2611,88 / FRK: 4802,09 / GBE: NO; EF:NA; MA:NA / GRC: NO; EF:NA; MA:NA / IRL: NO; EF:NA; MA:NA / ITA: 26155,08 / LUX: 23,15 / NLD: 4004,45 / PRT: 45,65 / SWE: 1256,10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38</xdr:colOff>
                <xdr:row>17</xdr:row>
                <xdr:rowOff>5</xdr:rowOff>
              </xdr:to>
            </anchor>
          </commentPr>
        </mc:Choice>
        <mc:Fallback/>
      </mc:AlternateContent>
    </comment>
    <comment ref="B19" authorId="0">
      <text>
        <r>
          <rPr>
            <b val="true"/>
            <sz val="8"/>
            <color rgb="FF000000"/>
            <rFont val="Tahoma"/>
            <family val="2"/>
          </rPr>
          <t xml:space="preserve">AUT: 617,61 / BEL: 755,99 / DEU: NO; EF:NA; MA:NA / DNM: 5,67; EF:NA; MA:NA / ESP: NO; EF:CR; MA:CR / FIN: 93,65 / FRK: NO / GBE: NO; EF:NA; MA:NA / GRC: NO; EF:NA; MA:NA / IRL: NO; EF:NA; MA:NA / ITA: 14968,15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7</xdr:col>
                <xdr:colOff>56</xdr:colOff>
                <xdr:row>18</xdr:row>
                <xdr:rowOff>4</xdr:rowOff>
              </xdr:to>
            </anchor>
          </commentPr>
        </mc:Choice>
        <mc:Fallback/>
      </mc:AlternateContent>
    </comment>
    <comment ref="B20" authorId="0">
      <text>
        <r>
          <rPr>
            <b val="true"/>
            <sz val="8"/>
            <color rgb="FF000000"/>
            <rFont val="Tahoma"/>
            <family val="2"/>
          </rPr>
          <t xml:space="preserve">AUT: 186820,64 / BEL: 330674,88 / DEU: 2054327,00 / DNM: 81557,65 / ESP: 358007,25 / FIN: 78780,00 / FRK: 1258491,44 / GBE: 1414454,27 / GRC: 124653,04 / IRL: 85589,99 / ITA: 895612,70 / LUX: 17235,30 / NLD: 341575,76 / PRT: 78731,69 / SWE: 87865,9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0842,23 / BEL: 171901,65 / DEU: 822919,00 / DNM: 31076,53 / ESP: 158780,12; EF:CR; MA:CR / FIN: 31830,00 / FRK: 396642,95 / GBE: 121403,93 / GRC: 114943,08 / IRL: 42266,86 / ITA: 207169,05 / LUX: 9232,41 / NLD: 3712,90 / PRT: 31858,91 / SWE: 47473,31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6777,26 / BEL: 5946,81 / DEU: 45336,00 / DNM: 37,11 / ESP: 10691,07; EF:CR; MA:CR / FIN: 20,00 / FRK: 6089,56 / GBE: 64111,44 / GRC: 253,06 / IRL: 22704,02 / ITA: 647,55 / LUX: 40,63 / NLD: 199,1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3</xdr:col>
                <xdr:colOff>11</xdr:colOff>
                <xdr:row>21</xdr:row>
                <xdr:rowOff>1</xdr:rowOff>
              </xdr:to>
            </anchor>
          </commentPr>
        </mc:Choice>
        <mc:Fallback/>
      </mc:AlternateContent>
    </comment>
    <comment ref="B23" authorId="0">
      <text>
        <r>
          <rPr>
            <b val="true"/>
            <sz val="8"/>
            <color rgb="FF000000"/>
            <rFont val="Tahoma"/>
            <family val="2"/>
          </rPr>
          <t xml:space="preserve">AUT: 49652,95 / BEL: 145223,99 / DEU: 1002604,00 / DNM: 29475,41 / ESP: 106352,61; EF:CR; MA:CR / FIN: 1160,00 / FRK: 599460,17 / GBE: 1219399,02 / GRC: 358,20 / IRL: 19909,63 / ITA: 611838,44 / LUX: 7331,40 / NLD: 327577,50 / PRT: 6165,24 / SWE: 2081,56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41</xdr:colOff>
                <xdr:row>22</xdr:row>
                <xdr:rowOff>7</xdr:rowOff>
              </xdr:to>
            </anchor>
          </commentPr>
        </mc:Choice>
        <mc:Fallback/>
      </mc:AlternateContent>
    </comment>
    <comment ref="B24" authorId="0">
      <text>
        <r>
          <rPr>
            <b val="true"/>
            <sz val="8"/>
            <color rgb="FF000000"/>
            <rFont val="Tahoma"/>
            <family val="2"/>
          </rPr>
          <t xml:space="preserve">AUT: 59548,21 / BEL: 7282,20 / DEU: 183468,00 / DNM: 20968,61 / ESP: 82183,46; EF:CR; MA:CR / FIN: 45290,00 / FRK: 256298,76 / GBE: 9539,88 / GRC: 9098,70 / IRL: 709,50 / ITA: 75957,65 / LUX: 630,86 / NLD: 10086,26 / PRT: 40707,54 / SWE: 38311,05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0</xdr:colOff>
                <xdr:row>23</xdr:row>
                <xdr:rowOff>5</xdr:rowOff>
              </xdr:to>
            </anchor>
          </commentPr>
        </mc:Choice>
        <mc:Fallback/>
      </mc:AlternateContent>
    </comment>
    <comment ref="B25" authorId="0">
      <text>
        <r>
          <rPr>
            <b val="true"/>
            <sz val="8"/>
            <color rgb="FF000000"/>
            <rFont val="Tahoma"/>
            <family val="2"/>
          </rPr>
          <t xml:space="preserve">AUT: NO; EF:NA; MA:NA / BEL: 320,23 / DEU: NO; EF:NA; MA:NA / DNM: NO; EF:NA; MA:NA / ESP: NO; EF:CR; MA:CR / FIN: 4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314,62 / BEL: 32595,85 / DEU: 108361,12 / DNM: 37074,62 / ESP: 134451,45 / FIN: 27157,50 / FRK: 163790,13 / GBE: 70280,39 / GRC: 39847,11 / IRL: 11390,07 / ITA: 120266,44 / LUX: 705,08 / NLD: 147938,12 / PRT: 18379,34 / SWE: 22725,0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26</xdr:colOff>
                <xdr:row>25</xdr:row>
                <xdr:rowOff>9</xdr:rowOff>
              </xdr:to>
            </anchor>
          </commentPr>
        </mc:Choice>
        <mc:Fallback/>
      </mc:AlternateContent>
    </comment>
    <comment ref="B27" authorId="0">
      <text>
        <r>
          <rPr>
            <b val="true"/>
            <sz val="8"/>
            <color rgb="FF000000"/>
            <rFont val="Tahoma"/>
            <family val="2"/>
          </rPr>
          <t xml:space="preserve">AUT: 13265,22 / BEL: 26602,85 / DEU: 82166,91 / DNM: 27849,27 / ESP: 132138,39; EF:CR; MA:CR / FIN: 20452,61 / FRK: 148703,59 / GBE: 59790,78 / GRC: 39834,11 / IRL: 11390,07 / ITA: 109783,86 / LUX: 676,57 / NLD: 31706,12 / PRT: 18088,55 / SWE: 21596,89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128,95 / BEL: 816,00 / DEU: 1660,44 / DNM: 856,22 / ESP: NO; EF:CR; MA:CR / FIN: 174,39 / FRK: NO / GBE: 162,45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66</xdr:colOff>
                <xdr:row>27</xdr:row>
                <xdr:rowOff>2</xdr:rowOff>
              </xdr:to>
            </anchor>
          </commentPr>
        </mc:Choice>
        <mc:Fallback/>
      </mc:AlternateContent>
    </comment>
    <comment ref="B29" authorId="0">
      <text>
        <r>
          <rPr>
            <b val="true"/>
            <sz val="8"/>
            <color rgb="FF000000"/>
            <rFont val="Tahoma"/>
            <family val="2"/>
          </rPr>
          <t xml:space="preserve">AUT: 562,78 / BEL: 5177,00 / DEU: 14999,77 / DNM: 5932,72 / ESP: 2146,69; EF:CR; MA:CR / FIN: 580,00 / FRK: 13398,00 / GBE: 7600,75 / GRC: NO; EF:NA; MA:NA / IRL: NO; EF:NA; MA:NA / ITA: 5075,17 / LUX: 0,9000 / NLD: 116129,30 / PRT: 284,85 / SWE: 960,72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16</xdr:col>
                <xdr:colOff>2</xdr:colOff>
                <xdr:row>28</xdr:row>
                <xdr:rowOff>1</xdr:rowOff>
              </xdr:to>
            </anchor>
          </commentPr>
        </mc:Choice>
        <mc:Fallback/>
      </mc:AlternateContent>
    </comment>
    <comment ref="B30" authorId="0">
      <text>
        <r>
          <rPr>
            <b val="true"/>
            <sz val="8"/>
            <color rgb="FF000000"/>
            <rFont val="Tahoma"/>
            <family val="2"/>
          </rPr>
          <t xml:space="preserve">AUT: 5357,67 / BEL: NO; EF:NA; MA:NA / DEU: 9534,00 / DNM: 2436,42 / ESP: 166,37; EF:CR; MA:CR / FIN: 4929,15 / FRK: 1688,54 / GBE: 2726,41 / GRC: 13,00 / IRL: NO; EF:NA; MA:NA / ITA: 5407,41 / LUX: 27,62 / NLD: 102,70 / PRT: 5,94 / SWE: 167,48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15</xdr:col>
                <xdr:colOff>3</xdr:colOff>
                <xdr:row>29</xdr:row>
                <xdr:rowOff>1</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1021,34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20</xdr:col>
                <xdr:colOff>18</xdr:colOff>
                <xdr:row>30</xdr:row>
                <xdr:rowOff>1</xdr:rowOff>
              </xdr:to>
            </anchor>
          </commentPr>
        </mc:Choice>
        <mc:Fallback/>
      </mc:AlternateContent>
    </comment>
    <comment ref="B32" authorId="0">
      <text>
        <r>
          <rPr>
            <b val="true"/>
            <sz val="8"/>
            <color rgb="FF000000"/>
            <rFont val="Tahoma"/>
            <family val="2"/>
          </rPr>
          <t xml:space="preserve">AUT: 575,80 / BEL: 1321,32 / DEU: 28142,88 / DNM: 1220,84 / ESP: IE,NO; EF:NA; MA:NA / FIN: 23862,85 / FRK: NO; EF:NA; MA:NA / GBE: 42318,13 / GRC: IE,NO; EF:NA; MA:NA / IRL: NO; EF:NA; MA:NA / ITA: 4571,91 / LUX: 205,85 / NLD: 6753,00 / PRT: 939,45 / SWE: 4443,12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6</xdr:col>
                <xdr:colOff>58</xdr:colOff>
                <xdr:row>30</xdr:row>
                <xdr:rowOff>12</xdr:rowOff>
              </xdr:to>
            </anchor>
          </commentPr>
        </mc:Choice>
        <mc:Fallback/>
      </mc:AlternateContent>
    </comment>
    <comment ref="B35" authorId="0">
      <text>
        <r>
          <rPr>
            <b val="true"/>
            <sz val="8"/>
            <color rgb="FF000000"/>
            <rFont val="Tahoma"/>
            <family val="2"/>
          </rPr>
          <t xml:space="preserve">AUT: NA; EF:NA; MA:NA / BEL: NA; EF:NA; MA:NA / DEU: 3815,89 / DNM: NO; EF:NA; MA:NA / ESP: IE; EF:NA; MA:NA / FIN: 16313,63 / FRK: NO; EF:NA; MA:NA / GBE: IE; EF:NA; MA:NA / GRC: NO; EF:NA; MA:NA / IRL: NO; EF:NA; MA:NA / ITA: NA; EF:NA; MA:NA / LUX: 205,85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0</xdr:colOff>
                <xdr:row>34</xdr:row>
                <xdr:rowOff>9</xdr:rowOff>
              </xdr:to>
            </anchor>
          </commentPr>
        </mc:Choice>
        <mc:Fallback/>
      </mc:AlternateContent>
    </comment>
    <comment ref="B36" authorId="0">
      <text>
        <r>
          <rPr>
            <b val="true"/>
            <sz val="8"/>
            <color rgb="FF000000"/>
            <rFont val="Tahoma"/>
            <family val="2"/>
          </rPr>
          <t xml:space="preserve">AUT: NA; EF:NA; MA:NA / BEL: NA; EF:NA; MA:NA / DEU: 602,84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1</xdr:colOff>
                <xdr:row>35</xdr:row>
                <xdr:rowOff>9</xdr:rowOff>
              </xdr:to>
            </anchor>
          </commentPr>
        </mc:Choice>
        <mc:Fallback/>
      </mc:AlternateContent>
    </comment>
    <comment ref="B37" authorId="0">
      <text>
        <r>
          <rPr>
            <b val="true"/>
            <sz val="8"/>
            <color rgb="FF000000"/>
            <rFont val="Tahoma"/>
            <family val="2"/>
          </rPr>
          <t xml:space="preserve">AUT: NA; EF:NA; MA:NA / BEL: NA; EF:NA; MA:NA / DEU: 9444,79 / DNM: NO; EF:NA; MA:NA / ESP: IE; EF:NA; MA:NA / FIN: 4429,72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939,1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75,80 / BEL: 1321,32 / DEU: 14279,36; COMM / DNM: 1220,84 / ESP: IE; EF:NA; MA:NA / FIN: 2180,40 / FRK: NO; EF:NA; MA:NA / GBE: 42318,13 / GRC: IE; EF:NA; MA:NA / IRL: NO; EF:NA; MA:NA / ITA: 4571,91 / LUX: NO; EF:NA; MA:NA / NLD: 6753,00 / PRT: 939,45 / SWE: 4443,1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47</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5</xdr:colOff>
                <xdr:row>7</xdr:row>
                <xdr:rowOff>9</xdr:rowOff>
              </xdr:to>
            </anchor>
          </commentPr>
        </mc:Choice>
        <mc:Fallback/>
      </mc:AlternateContent>
    </comment>
    <comment ref="H9" authorId="0">
      <text>
        <r>
          <rPr>
            <b val="true"/>
            <sz val="8"/>
            <color rgb="FF000000"/>
            <rFont val="Tahoma"/>
            <family val="2"/>
          </rPr>
          <t xml:space="preserve">AUT: 8147,99; EF:CS; MA:T2,T3 / BEL: 17419,89; EF:D; MA:T1 / DEU: 87521,16; EF:CS; MA:CS / DNM: 4816,45; EF:CS,D; MA:CR / ESP: 26240,12; EF:CR; MA:T2,T3 / FIN: 4948,53; EF:CS; MA:M,T1 / FRK: 53932,65; EF:CS; MA:T2 / GBE: 14015,48; EF:CS; MA:T2 / GRC: 12301,06; EF:D; MA:CR / IRL: 5617,42; EF:CS; MA:T1 / ITA: 27562,46; EF:CS; MA:T2 / LUX: 946,75; EF:CS; MA:T2 / NLD: 2988,28; EF:CS,D; MA:T2 / PRT: 5873,07; EF:CR,D; MA:T2 / SWE: 6053,5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726,46; EF:CS; MA:T2 / BEL: 630,05; EF:D; MA:T1 / DEU: 6190,74; EF:CS; MA:CS / DNM: 84,55; EF:CS,D; MA:CR / ESP: 1151,13; EF:CR; MA:T2 / FIN: 18,13; EF:CS,D; MA:T1,T3 / FRK: 723,14; EF:CS; MA:T2 / GBE: 6444,75; EF:CS; MA:T2 / GRC: 23,46; EF:D; MA:CR / IRL: 2266,37; EF:CS; MA:T1 / ITA: 72,75; EF:CS; MA:T2 / LUX: 3,96; EF:D; MA:T1 / NLD: 119,4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26</xdr:colOff>
                <xdr:row>9</xdr:row>
                <xdr:rowOff>9</xdr:rowOff>
              </xdr:to>
            </anchor>
          </commentPr>
        </mc:Choice>
        <mc:Fallback/>
      </mc:AlternateContent>
    </comment>
    <comment ref="H11" authorId="0">
      <text>
        <r>
          <rPr>
            <b val="true"/>
            <sz val="8"/>
            <color rgb="FF000000"/>
            <rFont val="Tahoma"/>
            <family val="2"/>
          </rPr>
          <t xml:space="preserve">AUT: 4536,50; EF:CS; MA:T2 / BEL: 11548,98; EF:D; MA:T1 / DEU: 83959,97; EF:CS; MA:CS / DNM: 2542,17; EF:CS; MA:CR / ESP: 8268,17; EF:CS; MA:T2 / FIN: 226,50; EF:CS; MA:T1 / FRK: 49340,60; EF:CS; MA:T2 / GBE: 90667,57; EF:CS; MA:T2 / GRC: 61,64; EF:CS; MA:T2 / IRL: 1853,74; EF:CS; MA:T1 / ITA: 49600,89; EF:CS; MA:T2 / LUX: 733,42; EF:CS; MA:T2 / NLD: 35833,67; EF:CS; MA:T2 / PRT: 647,75; EF:CR,D; MA:T2 / SWE: 376,17;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43</xdr:colOff>
                <xdr:row>10</xdr:row>
                <xdr:rowOff>8</xdr:rowOff>
              </xdr:to>
            </anchor>
          </commentPr>
        </mc:Choice>
        <mc:Fallback/>
      </mc:AlternateContent>
    </comment>
    <comment ref="H12" authorId="0">
      <text>
        <r>
          <rPr>
            <b val="true"/>
            <sz val="8"/>
            <color rgb="FF000000"/>
            <rFont val="Tahoma"/>
            <family val="2"/>
          </rPr>
          <t xml:space="preserve">AUT: 6891,82; EF:D; MA:T2 / BEL: 740,15; EF:D; MA:T1 / DEU: 21869,09; EF:CS; MA:CS / DNM: 2752,34; EF:CS; MA:CR / ESP: 9215,15; EF:OTH; MA:T2 / FIN: 5732,38; EF:D; MA:T1 / FRK: 24166,56; EF:CS; MA:T2 / GBE: 1293,64; EF:D; MA:T1 / GRC: 978,97; EF:D; MA:CR / IRL: 78,10; EF:D; MA:T1 / ITA: 9480,98; EF:CS; MA:T2 / LUX: 73,43; EF:D; MA:T1 / NLD: 1476,26; EF:CS,D; MA:D,T2 / PRT: 4465,59; EF:CR,D; MA:T2 / SWE: 3814,5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0</xdr:colOff>
                <xdr:row>11</xdr:row>
                <xdr:rowOff>9</xdr:rowOff>
              </xdr:to>
            </anchor>
          </commentPr>
        </mc:Choice>
        <mc:Fallback/>
      </mc:AlternateContent>
    </comment>
    <comment ref="H13" authorId="0">
      <text>
        <r>
          <rPr>
            <b val="true"/>
            <sz val="8"/>
            <color rgb="FF000000"/>
            <rFont val="Tahoma"/>
            <family val="2"/>
          </rPr>
          <t xml:space="preserve">AUT: 64,34; EF:D; MA:T2 / BEL: 81,62; EF:D; MA:T1 / DEU: NO; EF:NA; MA:NA / DNM: 0,4660; EF:CS; MA:CR / ESP: NA; EF:NA; MA:NA / FIN: 161,11; EF:CS; MA:T1 / FRK: NO; EF:NA; MA:NA / GBE: NO; EF:NA; MA:NA / GRC: NO; EF:NA; MA:NA / IRL: NO; EF:NA; MA:NA / ITA: 1612,9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3755,54; EF:CS,D; MA:T2 / BEL: 6073,18; EF:D; MA:T1 / DEU: 49373,16; EF:CS; MA:CS / DNM: 979,80; EF:CS,D; MA:CR / ESP: 7860,79; EF:CR,CS; MA:T2 / FIN: 1218,41; EF:CS; MA:T1 / FRK: 28575,76; EF:CS; MA:T2 / GBE: 22051,80; EF:CS; MA:T2 / GRC: 1029,17; EF:CS,D; MA:CR,T2 / IRL: 2450,60; EF:CS; MA:T1 / ITA: 21540,21; EF:CS; MA:T2 / LUX: 540,16; EF:CS; MA:T2 / NLD: 11099,72; EF:CS; MA:T2 / PRT: 2835,64; EF:CR,D; MA:T2 / SWE: 1196,95;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3</xdr:colOff>
                <xdr:row>13</xdr:row>
                <xdr:rowOff>7</xdr:rowOff>
              </xdr:to>
            </anchor>
          </commentPr>
        </mc:Choice>
        <mc:Fallback/>
      </mc:AlternateContent>
    </comment>
    <comment ref="H15" authorId="0">
      <text>
        <r>
          <rPr>
            <b val="true"/>
            <sz val="8"/>
            <color rgb="FF000000"/>
            <rFont val="Tahoma"/>
            <family val="2"/>
          </rPr>
          <t xml:space="preserve">AUT: 1857,77; EF:CS; MA:T2 / BEL: 2855,20; EF:D; MA:T1 / DEU: 20859,67; EF:CS; MA:CS / DNM: 465,34; EF:CS,D; MA:CR / ESP: 5552,09; EF:CR; MA:T2 / FIN: 1077,79; EF:CS; MA:T1 / FRK: 14023,45; EF:CS; MA:T2 / GBE: 980,82; EF:CS; MA:T2 / GRC: 987,27; EF:D; MA:CR / IRL: 1718,54; EF:CS; MA:T1 / ITA: 4852,72; EF:CS; MA:T2 / LUX: 220,25; EF:CS; MA:T2 / NLD: 367,99; EF:CS; MA:T2 / PRT: 2547,94; EF:D, CR; MA:T2 / SWE: 995,1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24</xdr:colOff>
                <xdr:row>14</xdr:row>
                <xdr:rowOff>8</xdr:rowOff>
              </xdr:to>
            </anchor>
          </commentPr>
        </mc:Choice>
        <mc:Fallback/>
      </mc:AlternateContent>
    </comment>
    <comment ref="H16" authorId="0">
      <text>
        <r>
          <rPr>
            <b val="true"/>
            <sz val="8"/>
            <color rgb="FF000000"/>
            <rFont val="Tahoma"/>
            <family val="2"/>
          </rPr>
          <t xml:space="preserve">AUT: 78,89; EF:CS; MA:T2 / BEL: 2,72; EF:D; MA:T1 / DEU: 1539,32; EF:CS; MA:CS / DNM: NO; EF:NA; MA:NA / ESP: 116,49; EF:CR; MA:T2 / FIN: NO; EF:NA; MA:NA / FRK: 144,63; EF:CS; MA:T2 / GBE: 470,07; EF:CS; MA:T2 / GRC: NO; EF:NA; MA:NA / IRL: 12,84; EF:CS; MA:T1 / ITA: 4,51; EF:CS; MA:T2 / LUX: NO; EF:NA; MA:NA / NLD: 100,6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0</xdr:colOff>
                <xdr:row>15</xdr:row>
                <xdr:rowOff>9</xdr:rowOff>
              </xdr:to>
            </anchor>
          </commentPr>
        </mc:Choice>
        <mc:Fallback/>
      </mc:AlternateContent>
    </comment>
    <comment ref="H17" authorId="0">
      <text>
        <r>
          <rPr>
            <b val="true"/>
            <sz val="8"/>
            <color rgb="FF000000"/>
            <rFont val="Tahoma"/>
            <family val="2"/>
          </rPr>
          <t xml:space="preserve">AUT: 1754,55; EF:CS; MA:T2 / BEL: 3154,78; EF:D; MA:T1 / DEU: 26974,16; EF:CS; MA:CS / DNM: 514,00; EF:CS; MA:CR / ESP: 2192,21; EF:CS; MA:T2 / FIN: 131,21; EF:CS; MA:T1 / FRK: 14407,68; EF:CS; MA:T2 / GBE: 20600,91; EF:CS; MA:T2 / GRC: 41,90; EF:CS; MA:T2 / IRL: 719,22; EF:CS; MA:T1 / ITA: 15070,04; EF:CS; MA:T2 / LUX: 319,92; EF:CS; MA:T2 / NLD: 10631,12; EF:CS; MA:T2 / PRT: 287,71; EF:D, CR; MA:T2 / SWE: 201,85;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4</xdr:colOff>
                <xdr:row>16</xdr:row>
                <xdr:rowOff>9</xdr:rowOff>
              </xdr:to>
            </anchor>
          </commentPr>
        </mc:Choice>
        <mc:Fallback/>
      </mc:AlternateContent>
    </comment>
    <comment ref="H18" authorId="0">
      <text>
        <r>
          <rPr>
            <b val="true"/>
            <sz val="8"/>
            <color rgb="FF000000"/>
            <rFont val="Tahoma"/>
            <family val="2"/>
          </rPr>
          <t xml:space="preserve">AUT: 323,71; EF:D; MA:T2 / BEL: 13,69; EF:D; MA:T1 / DEU: 2162,04; EF:CS; MA:CS / DNM: 186,81; EF:CS; MA:CR / ESP: 156,67; EF:OTH; MA:T2 / FIN: 283,40; EF:D; MA:T1 / FRK: 432,37; EF:CS; MA:T2 / GBE: NO; EF:NA; MA:NA / GRC: NO; EF:NA; MA:NA / IRL: NO; EF:NA; MA:NA / ITA: 1987,41; EF:CS; MA:T2 / LUX: 1,26; EF:D; MA:T1 / NLD: 359,59; EF:CS; MA:T2 / PRT: 2,37; EF:D, CR; MA:T2 / SWE: 120,5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40</xdr:colOff>
                <xdr:row>17</xdr:row>
                <xdr:rowOff>5</xdr:rowOff>
              </xdr:to>
            </anchor>
          </commentPr>
        </mc:Choice>
        <mc:Fallback/>
      </mc:AlternateContent>
    </comment>
    <comment ref="H19" authorId="0">
      <text>
        <r>
          <rPr>
            <b val="true"/>
            <sz val="8"/>
            <color rgb="FF000000"/>
            <rFont val="Tahoma"/>
            <family val="2"/>
          </rPr>
          <t xml:space="preserve">AUT: 64,34; EF:D; MA:T2 / BEL: 60,49; EF:D; MA:T1 / DEU: NO; EF:NA; MA:NA / DNM: 0,4660; EF:CS; MA:CR / ESP: NA; EF:NA; MA:NA / FIN: 9,42; EF:CS; MA:T1 / FRK: NO; EF:NA; MA:NA / GBE: NO; EF:NA; MA:NA / GRC: NO; EF:NA; MA:NA / IRL: NO; EF:NA; MA:NA / ITA: 1612,9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7</xdr:colOff>
                <xdr:row>18</xdr:row>
                <xdr:rowOff>9</xdr:rowOff>
              </xdr:to>
            </anchor>
          </commentPr>
        </mc:Choice>
        <mc:Fallback/>
      </mc:AlternateContent>
    </comment>
    <comment ref="H20" authorId="0">
      <text>
        <r>
          <rPr>
            <b val="true"/>
            <sz val="8"/>
            <color rgb="FF000000"/>
            <rFont val="Tahoma"/>
            <family val="2"/>
          </rPr>
          <t xml:space="preserve">AUT: 8693,50; EF:CS; MA:T2,T3 / BEL: 21267,61; EF:D; MA:T1 / DEU: 121228,51; EF:CS; MA:CS / DNM: 3978,83; EF:CS,D; MA:CR / ESP: 18046,16; EF:CR,CS; MA:T2 / FIN: 2461,73; EF:CS,D; MA:T1 / FRK: 63700,27; EF:CS; MA:T2 / GBE: 84225,36; EF:CS; MA:T2 / GRC: 8445,81; EF:CS,D; MA:CR,T2 / IRL: 6452,04; EF:CS; MA:T1 / ITA: 49021,48; EF:CS; MA:T2 / LUX: 1094,28; EF:CS,D; MA:T1,T2 / NLD: 18892,47; EF:CS; MA:T2 / PRT: 2346,10; EF:CR,D; MA:T2 / SWE: 3603,60;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8</xdr:colOff>
                <xdr:row>19</xdr:row>
                <xdr:rowOff>9</xdr:rowOff>
              </xdr:to>
            </anchor>
          </commentPr>
        </mc:Choice>
        <mc:Fallback/>
      </mc:AlternateContent>
    </comment>
    <comment ref="H21" authorId="0">
      <text>
        <r>
          <rPr>
            <b val="true"/>
            <sz val="8"/>
            <color rgb="FF000000"/>
            <rFont val="Tahoma"/>
            <family val="2"/>
          </rPr>
          <t xml:space="preserve">AUT: 5307,25; EF:CS; MA:T2,T3 / BEL: 12589,57; EF:D; MA:T1 / DEU: 60594,10; EF:CS; MA:CS / DNM: 2286,93; EF:CS,D; MA:CR / ESP: 11055,77; EF:CR; MA:T2 / FIN: 2347,93; EF:CS; MA:T1 / FRK: 28952,53; EF:CS; MA:T2 / GBE: 8632,34; EF:CS; MA:T2 / GRC: 8402,61; EF:D; MA:CR / IRL: 3063,99; EF:CS; MA:T1 / ITA: 14706,47; EF:CS; MA:T2 / LUX: 676,86; EF:CS; MA:T2 / NLD: 267,21; EF:CS; MA:T2 / PRT: 2001,96; EF:D, CR; MA:T2 / SWE: 3484,33;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635,49; EF:CS; MA:T2 / BEL: 551,68; EF:D; MA:T1 / DEU: 4488,59; EF:CS; MA:CS / DNM: 3,55; EF:CS,D; MA:CR / ESP: 1034,64; EF:CR; MA:T2 / FIN: 1,80; EF:D; MA:T1 / FRK: 578,51; EF:CS; MA:T2 / GBE: 5960,39; EF:CS; MA:T2 / GRC: 23,46; EF:D; MA:CR / IRL: 2253,54; EF:CS; MA:T1 / ITA: 68,24; EF:CS; MA:T2 / LUX: 3,96; EF:D; MA:T1 / NLD: 18,86;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36</xdr:colOff>
                <xdr:row>21</xdr:row>
                <xdr:rowOff>7</xdr:rowOff>
              </xdr:to>
            </anchor>
          </commentPr>
        </mc:Choice>
        <mc:Fallback/>
      </mc:AlternateContent>
    </comment>
    <comment ref="H23" authorId="0">
      <text>
        <r>
          <rPr>
            <b val="true"/>
            <sz val="8"/>
            <color rgb="FF000000"/>
            <rFont val="Tahoma"/>
            <family val="2"/>
          </rPr>
          <t xml:space="preserve">AUT: 2750,77; EF:CS; MA:T2 / BEL: 8105,23; EF:D; MA:T1 / DEU: 56145,82; EF:CS; MA:CS / DNM: 1688,35; EF:CS; MA:CR / ESP: 5955,75; EF:CS; MA:T2 / FIN: 63,53; EF:CS; MA:T1 / FRK: 34169,23; EF:CS; MA:T2 / GBE: 69632,63; EF:CS; MA:T2 / GRC: 19,74; EF:CS; MA:T2 / IRL: 1134,52; EF:CS; MA:T1 / ITA: 34246,77; EF:CS; MA:T2 / LUX: 413,46; EF:CS; MA:T2 / NLD: 18606,40; EF:CS; MA:T2 / PRT: 344,14; EF:D, CR; MA:T2 / SWE: 119,2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32</xdr:colOff>
                <xdr:row>22</xdr:row>
                <xdr:rowOff>9</xdr:rowOff>
              </xdr:to>
            </anchor>
          </commentPr>
        </mc:Choice>
        <mc:Fallback/>
      </mc:AlternateContent>
    </comment>
    <comment ref="H24" authorId="0">
      <text>
        <r>
          <rPr>
            <b val="true"/>
            <sz val="8"/>
            <color rgb="FF000000"/>
            <rFont val="Tahoma"/>
            <family val="2"/>
          </rPr>
          <t xml:space="preserve">AUT: 6012,66; EF:D; MA:T2 / BEL: 726,46; EF:D; MA:T1 / DEU: 18733,55; EF:CS; MA:CS / DNM: 2306,55; EF:CS; MA:CR / ESP: 9040,18; EF:OTH; MA:T2 / FIN: 4914,15; EF:D; MA:T1 / FRK: 23579,02; EF:CS; MA:T2 / GBE: 985,29; EF:D; MA:T1 / GRC: 977,57; EF:D; MA:CR / IRL: 78,10; EF:D; MA:T1 / ITA: 6997,41; EF:CS; MA:T2 / LUX: 70,66; EF:D; MA:T1 / NLD: 1105,41; EF:CS,D; MA:D,T2 / PRT: 4462,90; EF:D, CR; MA:T2 / SWE: 3677,86;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5</xdr:colOff>
                <xdr:row>22</xdr:row>
                <xdr:rowOff>17</xdr:rowOff>
              </xdr:to>
            </anchor>
          </commentPr>
        </mc:Choice>
        <mc:Fallback/>
      </mc:AlternateContent>
    </comment>
    <comment ref="H25" authorId="0">
      <text>
        <r>
          <rPr>
            <b val="true"/>
            <sz val="8"/>
            <color rgb="FF000000"/>
            <rFont val="Tahoma"/>
            <family val="2"/>
          </rPr>
          <t xml:space="preserve">AUT: NO; EF:NA; MA:NA / BEL: 21,13; EF:D; MA:T1 / DEU: NO; EF:NA; MA:NA / DNM: NO; EF:NA; MA:NA / ESP: NA; EF:NA; MA:NA / FIN: 48,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26,24; EF:CS; MA:T2,T3 / BEL: 2339,75; EF:D; MA:T1 / DEU: 7070,20; EF:CS; MA:CS / DNM: 2485,01; EF:CS,D; MA:CR / ESP: 9752,47; EF:CR,CS; MA:T2,T3 / FIN: 1674,13; EF:CS; MA:M,T1,T3 / FRK: 11720,36; EF:CS; MA:T2 / GBE: 4850,64; EF:CS; MA:T2 / GRC: 2911,18; EF:D; MA:CR / IRL: 834,89; EF:CS; MA:T1 / ITA: 8287,35; EF:CS; MA:T2 / LUX: 49,69; EF:CS; MA:T2 / NLD: 8949,22; EF:CS,D; MA:T2 / PRT: 1339,07; EF:CR,D; MA:T2 / SWE: 1629,18;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982,98; EF:CS; MA:T2,T3 / BEL: 1975,12; EF:D; MA:T1 / DEU: 6067,38; EF:CS; MA:CS / DNM: 2064,18; EF:CS,D; MA:CR / ESP: 9632,26; EF:CR; MA:T2, T3 / FIN: 1522,82; EF:CS; MA:M,T1 / FRK: 10956,67; EF:CS; MA:T2 / GBE: 4402,32; EF:CS; MA:T2 / GRC: 2911,18; EF:D; MA:CR / IRL: 834,89; EF:CS; MA:T1 / ITA: 8003,28; EF:CS; MA:T2 / LUX: 49,64; EF:CS; MA:T2 / NLD: 2353,08; EF:CS,D; MA:T2 / PRT: 1323,17; EF:D, CR; MA:T2 / SWE: 1574,13;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12,08; EF:CS; MA:T2 / BEL: 75,65; EF:D; MA:T1 / DEU: 162,83; EF:CS; MA:CS / DNM: 81,00; EF:CS,D; MA:CR / ESP: NA; EF:NA; MA:NA / FIN: 16,33; EF:CS; MA:T3 / FRK: NO; EF:NA; MA:NA / GBE: 14,29;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33</xdr:colOff>
                <xdr:row>27</xdr:row>
                <xdr:rowOff>3</xdr:rowOff>
              </xdr:to>
            </anchor>
          </commentPr>
        </mc:Choice>
        <mc:Fallback/>
      </mc:AlternateContent>
    </comment>
    <comment ref="H29" authorId="0">
      <text>
        <r>
          <rPr>
            <b val="true"/>
            <sz val="8"/>
            <color rgb="FF000000"/>
            <rFont val="Tahoma"/>
            <family val="2"/>
          </rPr>
          <t xml:space="preserve">AUT: 31,18; EF:CS; MA:T2 / BEL: 288,98; EF:D; MA:T1 / DEU: 839,99; EF:CS; MA:CS / DNM: 339,83; EF:CS; MA:CR / ESP: 120,21; EF:CS; MA:T2 / FIN: 31,76; EF:CS; MA:T1 / FRK: 763,69; EF:CS; MA:T2 / GBE: 434,03; EF:CS; MA:T2 / GRC: NO; EF:NA; MA:NA / IRL: NO; EF:NA; MA:NA / ITA: 284,08; EF:CS; MA:T2 / LUX: 0,0508; EF:CS; MA:T2 / NLD: 6596,14; EF:CS; MA:T2 / PRT: 15,90; EF:D, CR; MA:T2 / SWE: 55,05;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4</xdr:colOff>
                <xdr:row>28</xdr:row>
                <xdr:rowOff>9</xdr:rowOff>
              </xdr:to>
            </anchor>
          </commentPr>
        </mc:Choice>
        <mc:Fallback/>
      </mc:AlternateContent>
    </comment>
    <comment ref="H30" authorId="0">
      <text>
        <r>
          <rPr>
            <b val="true"/>
            <sz val="8"/>
            <color rgb="FF000000"/>
            <rFont val="Tahoma"/>
            <family val="2"/>
          </rPr>
          <t xml:space="preserve">AUT: 555,45; EF:D; MA:T2 / BEL: NO; EF:NA; MA:NA / DEU: 973,50; EF:CS; MA:CS / DNM: 258,98; EF:CS; MA:CR / ESP: 18,30; EF:OTH; MA:T2 / FIN: 534,83; EF:D; MA:T1 / FRK: 155,17; EF:CS; MA:T2 / GBE: 308,35; EF:D; MA:T1 / GRC: 1,40; EF:D; MA:CR / IRL: NO; EF:NA; MA:NA / ITA: 496,15; EF:CS; MA:T2 / LUX: 1,51; EF:D; MA:T1 / NLD: 11,26; EF:CS; MA:T2 / PRT: 0,3088; EF:D, CR; MA:T2 / SWE: 16,08;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28</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103,2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20</xdr:colOff>
                <xdr:row>30</xdr:row>
                <xdr:rowOff>2</xdr:rowOff>
              </xdr:to>
            </anchor>
          </commentPr>
        </mc:Choice>
        <mc:Fallback/>
      </mc:AlternateContent>
    </comment>
    <comment ref="H32"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7</xdr:colOff>
                <xdr:row>31</xdr:row>
                <xdr:rowOff>7</xdr:rowOff>
              </xdr:to>
            </anchor>
          </commentPr>
        </mc:Choice>
        <mc:Fallback/>
      </mc:AlternateContent>
    </comment>
    <comment ref="H35" authorId="0">
      <text>
        <r>
          <rPr>
            <b val="true"/>
            <sz val="8"/>
            <color rgb="FF000000"/>
            <rFont val="Tahoma"/>
            <family val="2"/>
          </rPr>
          <t xml:space="preserve">AUT: NA; EF:NA; MA:NA / BEL: NA; EF:NA; MA:NA / DEU: 282,30; EF:CS; MA:CS / DNM: NO; EF:NA; MA:NA / ESP: IE; EF:NA; MA:NA / FIN: 1186,97; EF:CS; MA:CS,T1 / FRK: NO; EF:NA; MA:NA / GBE: IE; EF:NA; MA:NA / GRC: NO; EF:NA; MA:NA / IRL: NO; EF:NA; MA:NA / ITA: NA; EF:NA; MA:NA / LUX: 12,90;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6</xdr:colOff>
                <xdr:row>34</xdr:row>
                <xdr:rowOff>9</xdr:rowOff>
              </xdr:to>
            </anchor>
          </commentPr>
        </mc:Choice>
        <mc:Fallback/>
      </mc:AlternateContent>
    </comment>
    <comment ref="H36" authorId="0">
      <text>
        <r>
          <rPr>
            <b val="true"/>
            <sz val="8"/>
            <color rgb="FF000000"/>
            <rFont val="Tahoma"/>
            <family val="2"/>
          </rPr>
          <t xml:space="preserve">AUT: NA; EF:NA; MA:NA / BEL: NA; EF:NA; MA:NA / DEU: 59,17;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9</xdr:colOff>
                <xdr:row>35</xdr:row>
                <xdr:rowOff>9</xdr:rowOff>
              </xdr:to>
            </anchor>
          </commentPr>
        </mc:Choice>
        <mc:Fallback/>
      </mc:AlternateContent>
    </comment>
    <comment ref="H37" authorId="0">
      <text>
        <r>
          <rPr>
            <b val="true"/>
            <sz val="8"/>
            <color rgb="FF000000"/>
            <rFont val="Tahoma"/>
            <family val="2"/>
          </rPr>
          <t xml:space="preserve">AUT: NA; EF:NA; MA:NA / BEL: NA; EF:NA; MA:NA / DEU: 528,91; EF:CS; MA:CS / DNM: NO; EF:NA; MA:NA / ESP: IE; EF:NA; MA:NA / FIN: 242,59;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55,5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1,91; EF:CS; MA:CS,M / BEL: 93,54; EF:D; MA:T1 / DEU: 1037,63; EF:CS,D; MA:CS,T1; COMM / DNM: 88,78; EF:CS; MA:OTH / ESP: IE; EF:NA; MA:NA / FIN: 159,87; EF:CS; MA:T1 / FRK: NO; EF:NA; MA:NA / GBE: 3056,63; EF:CS; MA:T2,T3 / GRC: IE; EF:NA; MA:NA / IRL: NO; EF:NA; MA:NA / ITA: 313,56; EF:CS; MA:T2 / LUX: NO; EF:NA; MA:NA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40</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5</xdr:colOff>
                <xdr:row>7</xdr:row>
                <xdr:rowOff>9</xdr:rowOff>
              </xdr:to>
            </anchor>
          </commentPr>
        </mc:Choice>
        <mc:Fallback/>
      </mc:AlternateContent>
    </comment>
    <comment ref="I9" authorId="0">
      <text>
        <r>
          <rPr>
            <b val="true"/>
            <sz val="8"/>
            <color rgb="FF000000"/>
            <rFont val="Tahoma"/>
            <family val="2"/>
          </rPr>
          <t xml:space="preserve">AUT: 0,1445; EF:CS; MA:T2,T3 / BEL: 2,55; EF:D; MA:T1 / DEU: 0,6995; EF:CS; MA:T2 / DNM: 0,2855; EF:CS; MA:CR / ESP: 1,05; EF:CR; MA:T2,T3 / FIN: 0,6174; EF:CS,D; MA:M,T1 / FRK: 6,59; EF:CS; MA:T2 / GBE: 1,67; EF:D,OTH; MA:T2 / GRC: 0,5296; EF:D; MA:T2 / IRL: 0,6988; EF:D; MA:T1 / ITA: 1,96; EF:CR; MA:T2 / LUX: 0,1247; EF:D; MA:T1 / NLD: 0,1698; EF:CS,D; MA:T1,T2 / PRT: 0,3209; EF:CR,D; MA:T2 / SWE: 0,4139;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0,7311; EF:CS; MA:T2 / BEL: 2,03; EF:D; MA:T1 / DEU: 7,77; EF:CS; MA:T2 / DNM: 0,0197; EF:CS; MA:CR / ESP: 4,81; EF:CR; MA:T2 / FIN: 0,0067; EF:CS,D; MA:T1,T3 / FRK: 0,0743; EF:CS; MA:T2 / GBE: 12,88; EF:CS; MA:T2 / GRC: 0,0003; EF:D; MA:T2 / IRL: 6,81; EF:D; MA:T1 / ITA: 0,0158; EF:CR; MA:T2 / LUX: 0,0122; EF:D; MA:T1 / NLD: 0,001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5</xdr:colOff>
                <xdr:row>9</xdr:row>
                <xdr:rowOff>9</xdr:rowOff>
              </xdr:to>
            </anchor>
          </commentPr>
        </mc:Choice>
        <mc:Fallback/>
      </mc:AlternateContent>
    </comment>
    <comment ref="I11" authorId="0">
      <text>
        <r>
          <rPr>
            <b val="true"/>
            <sz val="8"/>
            <color rgb="FF000000"/>
            <rFont val="Tahoma"/>
            <family val="2"/>
          </rPr>
          <t xml:space="preserve">AUT: 0,0655; EF:CS; MA:T2 / BEL: 1,03; EF:D; MA:T1 / DEU: 2,03; EF:CS; MA:T2 / DNM: 3,16; EF:CS; MA:CR / ESP: 0,8851; EF:CR,CS; MA:T2 / FIN: 0,0099; EF:CS; MA:T1 / FRK: 4,32; EF:CS; MA:T2 / GBE: 8,82; EF:D; MA:T2 / GRC: 0,0011; EF:D; MA:T2 / IRL: 0,1627; EF:D; MA:T1 / ITA: 2,22; EF:CR; MA:T2 / LUX: 0,0650; EF:D; MA:T1 / NLD: 27,17; EF:CS,D; MA:T1,T2 / PRT: 0,0220; EF:CR,D; MA:T2 / SWE: 0,0066;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6</xdr:colOff>
                <xdr:row>10</xdr:row>
                <xdr:rowOff>9</xdr:rowOff>
              </xdr:to>
            </anchor>
          </commentPr>
        </mc:Choice>
        <mc:Fallback/>
      </mc:AlternateContent>
    </comment>
    <comment ref="I12" authorId="0">
      <text>
        <r>
          <rPr>
            <b val="true"/>
            <sz val="8"/>
            <color rgb="FF000000"/>
            <rFont val="Tahoma"/>
            <family val="2"/>
          </rPr>
          <t xml:space="preserve">AUT: 10,60; EF:CS; MA:T2 / BEL: 2,20; EF:D; MA:T1 / DEU: 21,63; EF:CS; MA:T2 / DNM: 4,85; EF:CS; MA:CR / ESP: 27,30; EF:CR; MA:T2 / FIN: 9,44; EF:D; MA:T1 / FRK: 97,91; EF:CS; MA:T2 / GBE: 3,75; EF:D; MA:T1 / GRC: 2,92; EF:D; MA:T2 / IRL: 0,2101; EF:D; MA:T1 / ITA: 27,12; EF:CR; MA:T2 / LUX: 0,1895; EF:D; MA:T1 / NLD: 3,10; EF:CS,D; MA:D,T1,T2 / PRT: 12,21; EF:CR,D; MA:T2 / SWE: 10,4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7</xdr:colOff>
                <xdr:row>11</xdr:row>
                <xdr:rowOff>6</xdr:rowOff>
              </xdr:to>
            </anchor>
          </commentPr>
        </mc:Choice>
        <mc:Fallback/>
      </mc:AlternateContent>
    </comment>
    <comment ref="I13" authorId="0">
      <text>
        <r>
          <rPr>
            <b val="true"/>
            <sz val="8"/>
            <color rgb="FF000000"/>
            <rFont val="Tahoma"/>
            <family val="2"/>
          </rPr>
          <t xml:space="preserve">AUT: 0,0074; EF:CS; MA:T2 / BEL: 0,2276; EF:D; MA:T1 / DEU: NO; EF:NA; MA:NA / DNM: 0,0002; EF:D; MA:CR / ESP: NA; EF:NA; MA:NA / FIN: 0,0788; EF:CS,D; MA:T1 / FRK: NO; EF:NA; MA:NA / GBE: NO; EF:NA; MA:NA / GRC: NO; EF:NA; MA:NA / IRL: NO; EF:NA; MA:NA / ITA: 0,097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4232; EF:CS; MA:T2 / BEL: 0,9054; EF:D; MA:T1 / DEU: 3,23; EF:CS; MA:T2 / DNM: 1,05; EF:CS,D; MA:CR / ESP: 1,84; EF:CR,CS; MA:T2 / FIN: 0,2831; EF:CS,D; MA:T1 / FRK: 3,11; EF:CS; MA:T2 / GBE: 2,14; EF:CS,D; MA:T2 / GRC: 0,0398; EF:D; MA:T2 / IRL: 0,2975; EF:D; MA:T1 / ITA: 2,85; EF:CR; MA:T2 / LUX: 0,0583; EF:D; MA:T1 / NLD: 5,33; EF:CS; MA:T2 / PRT: 0,1651; EF:CR,D; MA:T2 / SWE: 0,3432;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0</xdr:colOff>
                <xdr:row>13</xdr:row>
                <xdr:rowOff>9</xdr:rowOff>
              </xdr:to>
            </anchor>
          </commentPr>
        </mc:Choice>
        <mc:Fallback/>
      </mc:AlternateContent>
    </comment>
    <comment ref="I15" authorId="0">
      <text>
        <r>
          <rPr>
            <b val="true"/>
            <sz val="8"/>
            <color rgb="FF000000"/>
            <rFont val="Tahoma"/>
            <family val="2"/>
          </rPr>
          <t xml:space="preserve">AUT: 0,0125; EF:CS; MA:T2 / BEL: 0,3833; EF:D; MA:T1 / DEU: 0,0077; EF:CS; MA:T2 / DNM: 0,1181; EF:CS; MA:CR / ESP: 0,3260; EF:CR; MA:T2 / FIN: 0,1390; EF:CS,D; MA:T1 / FRK: 1,82; EF:CS; MA:T2 / GBE: 0,1358; EF:D; MA:T2 / GRC: 0,0390; EF:D; MA:T2 / IRL: 0,2331; EF:D; MA:T1 / ITA: 0,2953; EF:CR; MA:T2 / LUX: 0,0298; EF:D; MA:T1 / NLD: 0,0076; EF:CS; MA:T2 / PRT: 0,1588; EF:D, CR; MA:T2 / SWE: 0,0257;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752; EF:CS; MA:T2 / BEL: 0,0003; EF:D; MA:T1 / DEU: 1,82; EF:CS; MA:T2 / DNM: NO; EF:NA; MA:NA / ESP: 0,4120; EF:CR; MA:T2 / FIN: NO; EF:NA; MA:NA / FRK: 0,0134; EF:CS; MA:T2 / GBE: 0,0020; EF:CS; MA:T2 / GRC: NO; EF:NA; MA:NA / IRL: 0,0013; EF:D; MA:T1 / ITA: 0,0010; EF:CR; MA:T2 / LUX: NO; EF:NA; MA:NA / NLD: 0,0017;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0</xdr:colOff>
                <xdr:row>15</xdr:row>
                <xdr:rowOff>8</xdr:rowOff>
              </xdr:to>
            </anchor>
          </commentPr>
        </mc:Choice>
        <mc:Fallback/>
      </mc:AlternateContent>
    </comment>
    <comment ref="I17" authorId="0">
      <text>
        <r>
          <rPr>
            <b val="true"/>
            <sz val="8"/>
            <color rgb="FF000000"/>
            <rFont val="Tahoma"/>
            <family val="2"/>
          </rPr>
          <t xml:space="preserve">AUT: 0,0253; EF:CS; MA:T2 / BEL: 0,2826; EF:D; MA:T1 / DEU: 0,0642; EF:CS; MA:T2 / DNM: 0,6071; EF:CS; MA:CR / ESP: 0,6139; EF:CR, CS; MA:T2 / FIN: 0,0051; EF:CS; MA:T1 / FRK: 1,26; EF:CS; MA:T2 / GBE: 2,00; EF:D; MA:T2 / GRC: 0,0008; EF:D; MA:T2 / IRL: 0,0631; EF:D; MA:T1 / ITA: 0,6731; EF:CR; MA:T2 / LUX: 0,0284; EF:D; MA:T1 / NLD: 5,25; EF:CS; MA:T2 / PRT: 0,0062; EF:D, CR; MA:T2 / SWE: 0,0035;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64</xdr:colOff>
                <xdr:row>16</xdr:row>
                <xdr:rowOff>8</xdr:rowOff>
              </xdr:to>
            </anchor>
          </commentPr>
        </mc:Choice>
        <mc:Fallback/>
      </mc:AlternateContent>
    </comment>
    <comment ref="I18" authorId="0">
      <text>
        <r>
          <rPr>
            <b val="true"/>
            <sz val="8"/>
            <color rgb="FF000000"/>
            <rFont val="Tahoma"/>
            <family val="2"/>
          </rPr>
          <t xml:space="preserve">AUT: 0,3027; EF:CS; MA:T2 / BEL: 0,0132; EF:D; MA:T1 / DEU: 1,34; EF:CS; MA:T2 / DNM: 0,3245; EF:CS; MA:CR / ESP: 0,4928; EF:CR; MA:T2 / FIN: 0,1343; EF:D; MA:T1 / FRK: 0,0141; EF:CS; MA:T2 / GBE: NO; EF:NA; MA:NA / GRC: NO; EF:NA; MA:NA / IRL: NO; EF:NA; MA:NA / ITA: 1,78; EF:CR; MA:T2 / LUX: 0,0001; EF:D; MA:T1 / NLD: 0,0737; EF:CS; MA:T2 / PRT: 0,0000; EF:D, CR; MA:T2 / SWE: 0,3140;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4</xdr:colOff>
                <xdr:row>17</xdr:row>
                <xdr:rowOff>9</xdr:rowOff>
              </xdr:to>
            </anchor>
          </commentPr>
        </mc:Choice>
        <mc:Fallback/>
      </mc:AlternateContent>
    </comment>
    <comment ref="I19" authorId="0">
      <text>
        <r>
          <rPr>
            <b val="true"/>
            <sz val="8"/>
            <color rgb="FF000000"/>
            <rFont val="Tahoma"/>
            <family val="2"/>
          </rPr>
          <t xml:space="preserve">AUT: 0,0074; EF:CS; MA:T2 / BEL: 0,2260; EF:D; MA:T1 / DEU: NO; EF:NA; MA:NA / DNM: 0,0002; EF:D; MA:CR / ESP: NA; EF:NA; MA:NA / FIN: 0,0046; EF:D; MA:T1 / FRK: NO; EF:NA; MA:NA / GBE: NO; EF:NA; MA:NA / GRC: NO; EF:NA; MA:NA / IRL: NO; EF:NA; MA:NA / ITA: 0,0973;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0,34; EF:CS; MA:T2,T3 / BEL: 6,45; EF:D; MA:T1 / DEU: 27,56; EF:CS; MA:T2 / DNM: 4,77; EF:CS; MA:CR / ESP: 31,90; EF:CR; MA:T2 / FIN: 9,41; EF:CS,D; MA:T1 / FRK: 104,99; EF:CS; MA:T2 / GBE: 23,81; EF:CS,D,OTH; MA:T1,T2 / GRC: 3,25; EF:D; MA:T2 / IRL: 7,53; EF:D; MA:T1 / ITA: 26,27; EF:CR; MA:T2 / LUX: 0,3302; EF:D; MA:T1 / NLD: 16,34; EF:CS,D; MA:D,T2 / PRT: 12,28; EF:CR,D; MA:T2 / SWE: 10,36;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8</xdr:colOff>
                <xdr:row>19</xdr:row>
                <xdr:rowOff>7</xdr:rowOff>
              </xdr:to>
            </anchor>
          </commentPr>
        </mc:Choice>
        <mc:Fallback/>
      </mc:AlternateContent>
    </comment>
    <comment ref="I21" authorId="0">
      <text>
        <r>
          <rPr>
            <b val="true"/>
            <sz val="8"/>
            <color rgb="FF000000"/>
            <rFont val="Tahoma"/>
            <family val="2"/>
          </rPr>
          <t xml:space="preserve">AUT: 0,0691; EF:CS; MA:T2,T3 / BEL: 1,75; EF:D; MA:T1 / DEU: 0,1926; EF:CS; MA:T2 / DNM: 0,0733; EF:CS; MA:CR / ESP: 0,4752; EF:CR; MA:T2 / FIN: 0,3183; EF:D; MA:T1 / FRK: 4,04; EF:CS; MA:T2 / GBE: 1,31; EF:D,OTH; MA:T2 / GRC: 0,3403; EF:D; MA:T2 / IRL: 0,4118; EF:D; MA:T1 / ITA: 1,10; EF:CR; MA:T2 / LUX: 0,0921; EF:D; MA:T1 / NLD: 0,0100; EF:CS; MA:T2 / PRT: 0,0489; EF:D, CR; MA:T2 / SWE: 0,2466;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0,6443; EF:CS; MA:T2 / BEL: 1,78; EF:D; MA:T1 / DEU: 5,83; EF:CS; MA:T2 / DNM: 0,0111; EF:CS; MA:CR / ESP: 4,40; EF:CR; MA:T2 / FIN: 0,0060; EF:D; MA:T1 / FRK: 0,0609; EF:CS; MA:T2 / GBE: 12,88; EF:CS; MA:T2 / GRC: 0,0003; EF:D; MA:T2 / IRL: 6,81; EF:D; MA:T1 / ITA: 0,0148; EF:CR; MA:T2 / LUX: 0,0122;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0397; EF:CS; MA:T2 / BEL: 0,7261; EF:D; MA:T1 / DEU: 1,96; EF:CS; MA:T2 / DNM: 0,8311; EF:CS; MA:CR / ESP: 0,2659; EF:CR; MA:T2 / FIN: 0,0035; EF:CS; MA:T1 / FRK: 3,00; EF:CS; MA:T2 / GBE: 6,77; EF:D; MA:T2 / GRC: 0,0004; EF:D; MA:T2 / IRL: 0,0995; EF:D; MA:T1 / ITA: 1,53; EF:CR; MA:T2 / LUX: 0,0367; EF:D; MA:T1 / NLD: 13,33; EF:CS; MA:T2 / PRT: 0,0154; EF:D, CR; MA:T2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1</xdr:colOff>
                <xdr:row>22</xdr:row>
                <xdr:rowOff>5</xdr:rowOff>
              </xdr:to>
            </anchor>
          </commentPr>
        </mc:Choice>
        <mc:Fallback/>
      </mc:AlternateContent>
    </comment>
    <comment ref="I24" authorId="0">
      <text>
        <r>
          <rPr>
            <b val="true"/>
            <sz val="8"/>
            <color rgb="FF000000"/>
            <rFont val="Tahoma"/>
            <family val="2"/>
          </rPr>
          <t xml:space="preserve">AUT: 9,59; EF:CS; MA:T2 / BEL: 2,18; EF:D; MA:T1 / DEU: 19,57; EF:CS; MA:T2 / DNM: 3,85; EF:CS; MA:CR / ESP: 26,75; EF:CR; MA:T2 / FIN: 9,06; EF:D; MA:T1 / FRK: 97,89; EF:CS; MA:T2 / GBE: 2,85; EF:D; MA:T1 / GRC: 2,91; EF:D; MA:T2 / IRL: 0,2101; EF:D; MA:T1 / ITA: 23,63; EF:CR; MA:T2 / LUX: 0,1893; EF:D; MA:T1 / NLD: 3,00; EF:CS,D; MA:D,T2 / PRT: 12,21; EF:D, CR; MA:T2 / SWE: 10,11;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24</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24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7841; EF:CS; MA:T2,T3 / BEL: 0,6872; EF:D; MA:T1 / DEU: 1,33; EF:CS; MA:T2 / DNM: 2,50; EF:CS; MA:CR / ESP: 0,3106; EF:CR; MA:T2,T3 / FIN: 0,4584; EF:CS,D; MA:M,T1,T3 / FRK: 0,7965; EF:CS; MA:T2 / GBE: 1,18; EF:CS,D; MA:T1,T2 / GRC: 0,1544; EF:D; MA:T2 / IRL: 0,0539; EF:D; MA:T1 / ITA: 2,29; EF:CR; MA:T2 / LUX: 0,0030; EF:D; MA:T1 / NLD: 8,78; EF:D; MA:T1 / PRT: 0,1135; EF:CR,D; MA:T2 / SWE: 0,1845;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xdr:colOff>
                <xdr:row>25</xdr:row>
                <xdr:rowOff>4</xdr:rowOff>
              </xdr:to>
            </anchor>
          </commentPr>
        </mc:Choice>
        <mc:Fallback/>
      </mc:AlternateContent>
    </comment>
    <comment ref="I27" authorId="0">
      <text>
        <r>
          <rPr>
            <b val="true"/>
            <sz val="8"/>
            <color rgb="FF000000"/>
            <rFont val="Tahoma"/>
            <family val="2"/>
          </rPr>
          <t xml:space="preserve">AUT: 0,0629; EF:CS; MA:T2,T3 / BEL: 0,4165; EF:D; MA:T1 / DEU: 0,4992; EF:CS; MA:T2 / DNM: 0,0940; EF:CS; MA:CR / ESP: 0,2519; EF:CR; MA:T2, T3 / FIN: 0,1600; EF:CS,D; MA:M,T1 / FRK: 0,7233; EF:CS; MA:T2 / GBE: 0,2264; EF:D; MA:T2 / GRC: 0,1503; EF:D; MA:T2 / IRL: 0,0539; EF:D; MA:T1 / ITA: 0,5687; EF:CR; MA:T2 / LUX: 0,0028; EF:D; MA:T1 / NLD: 0,1522; EF:D; MA:T1 / PRT: 0,1131; EF:D, CR; MA:T2 / SWE: 0,1416;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116; EF:CS; MA:T2 / BEL: 0,2448; EF:D; MA:T1 / DEU: 0,1140; EF:CS; MA:T2 / DNM: 0,0086; EF:CS; MA:CR / ESP: NA; EF:NA; MA:NA / FIN: 0,0007; EF:CS; MA:T3 / FRK: NO; EF:NA; MA:NA / GBE: 0,0001;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31</xdr:colOff>
                <xdr:row>27</xdr:row>
                <xdr:rowOff>9</xdr:rowOff>
              </xdr:to>
            </anchor>
          </commentPr>
        </mc:Choice>
        <mc:Fallback/>
      </mc:AlternateContent>
    </comment>
    <comment ref="I29" authorId="0">
      <text>
        <r>
          <rPr>
            <b val="true"/>
            <sz val="8"/>
            <color rgb="FF000000"/>
            <rFont val="Tahoma"/>
            <family val="2"/>
          </rPr>
          <t xml:space="preserve">AUT: 0,0005; EF:CS; MA:T2 / BEL: 0,0259; EF:D; MA:T1 / DEU: 0,0020; EF:CS; MA:T2 / DNM: 1,73; EF:CS; MA:CR / ESP: 0,0054; EF:CR; MA:T2 / FIN: 0,0014; EF:CS; MA:T1 / FRK: 0,0670; EF:CS; MA:T2 / GBE: 0,0422; EF:D; MA:T2 / GRC: NO; EF:NA; MA:NA / IRL: NO; EF:NA; MA:NA / ITA: 0,0127; EF:CR; MA:T2 / LUX: 0,0000; EF:D; MA:T1 / NLD: 8,59; EF:D; MA:T1 / PRT: 0,0003;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20</xdr:colOff>
                <xdr:row>28</xdr:row>
                <xdr:rowOff>1</xdr:rowOff>
              </xdr:to>
            </anchor>
          </commentPr>
        </mc:Choice>
        <mc:Fallback/>
      </mc:AlternateContent>
    </comment>
    <comment ref="I30" authorId="0">
      <text>
        <r>
          <rPr>
            <b val="true"/>
            <sz val="8"/>
            <color rgb="FF000000"/>
            <rFont val="Tahoma"/>
            <family val="2"/>
          </rPr>
          <t xml:space="preserve">AUT: 0,7091; EF:CS; MA:T2 / BEL: NO; EF:NA; MA:NA / DEU: 0,7144; EF:CS; MA:T2 / DNM: 0,6740; EF:CS; MA:CR / ESP: 0,0532; EF:CR; MA:T2 / FIN: 0,2461; EF:D; MA:T1 / FRK: 0,0063; EF:CS; MA:T2 / GBE: 0,9063; EF:D; MA:T1 / GRC: 0,0042; EF:D; MA:T2 / IRL: NO; EF:NA; MA:NA / ITA: 1,71; EF:CR; MA:T2 / LUX: 0,0001; EF:D; MA:T1 / NLD: 0,0308; EF:D; MA:T1 / PRT: 0,0000; EF:D, CR; MA:T2 / SWE: 0,041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29</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50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5</xdr:col>
                <xdr:colOff>7</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334; EF:CS; MA:CS,T1 / FRK: NO; EF:NA; MA:NA / GBE: IE; EF:NA; MA:NA / GRC: NO; EF:NA; MA:NA / IRL: NO; EF:NA; MA:NA / ITA: NA; EF:NA; MA:NA / LUX: 0,001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48;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3; EF:CS; MA:CS / DNM: NO; EF:NA; MA:NA / ESP: IE; EF:NA; MA:NA / FIN: 0,0132;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557;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9; EF:CR,D; MA:CR,T1 / DEU: 0,3074; EF:CS,D; MA:T1; COMM / DNM: 0,0045; EF:OTH; MA:OTH / ESP: IE; EF:NA; MA:NA / FIN: 0,0070; EF:CS; MA:T1 / FRK: NO; EF:NA; MA:NA / GBE: 0,0869; EF:D; MA:T2 / GRC: IE; EF:NA; MA:NA / IRL: NO; EF:NA; MA:NA / ITA: 0,0724; EF:CR; MA:T2 / LUX: NO; EF:NA; MA:NA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29</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4127; EF:CS; MA:T2,T3 / BEL: 0,2637; EF:D; MA:T1 / DEU: 0,7034; EF:CS; MA:T2 / DNM: 0,1134; EF:D; MA:CR / ESP: 0,6766; EF:CR,OTH; MA:T2,T3 / FIN: 0,1334; EF:CS,D; MA:M,T1 / FRK: 1,21; EF:CS; MA:T2 / GBE: 1,85; EF:D; MA:T2 / GRC: 1,16; EF:D; MA:T2 / IRL: 0,3321; EF:D; MA:T1 / ITA: 3,24; EF:CR; MA:T2 / LUX: 0,0266; EF:D; MA:T1 / NLD: 0,0219; EF:D; MA:T1 / PRT: 0,4248; EF:CR,D; MA:T2 / SWE: 0,5851;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180; EF:CS; MA:T2 / BEL: 0,0095; EF:D; MA:T1 / DEU: 0,4496; EF:CS; MA:T2 / DNM: 0,0013; EF:D; MA:CR / ESP: 0,0184; EF:CR,D,OTH; MA:T2 / FIN: 0,0006; EF:CS; MA:T1,T3 / FRK: 0,0228; EF:CS; MA:T2 / GBE: 0,2738; EF:CS; MA:T2 / GRC: 0,0004; EF:D; MA:T2 / IRL: 0,0330; EF:D; MA:T1 / ITA: 0,0010; EF:CR; MA:T2 / LUX: 0,0001; EF:D; MA:T1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1</xdr:colOff>
                <xdr:row>9</xdr:row>
                <xdr:rowOff>9</xdr:rowOff>
              </xdr:to>
            </anchor>
          </commentPr>
        </mc:Choice>
        <mc:Fallback/>
      </mc:AlternateContent>
    </comment>
    <comment ref="J11" authorId="0">
      <text>
        <r>
          <rPr>
            <b val="true"/>
            <sz val="8"/>
            <color rgb="FF000000"/>
            <rFont val="Tahoma"/>
            <family val="2"/>
          </rPr>
          <t xml:space="preserve">AUT: 0,0819; EF:CS; MA:T2 / BEL: 0,0207; EF:D; MA:T1 / DEU: 0,4374; EF:CS; MA:T2 / DNM: 0,0300; EF:D; MA:CR / ESP: 0,1348; EF:OTH; MA:T2 / FIN: 0,0041; EF:CS; MA:T1 / FRK: 2,16; EF:CS; MA:T2 / GBE: 0,1764; EF:D; MA:T2 / GRC: 0,0001; EF:D; MA:T2 / IRL: 0,0033; EF:D; MA:T1 / ITA: 0,8861; EF:CR; MA:T2 / LUX: 0,0013; EF:D; MA:T1 / NLD: 0,0631; EF:D; MA:T1 / PRT: 0,0161; EF:CR,D; MA:T2 / SWE: 0,0131;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38</xdr:colOff>
                <xdr:row>10</xdr:row>
                <xdr:rowOff>8</xdr:rowOff>
              </xdr:to>
            </anchor>
          </commentPr>
        </mc:Choice>
        <mc:Fallback/>
      </mc:AlternateContent>
    </comment>
    <comment ref="J12" authorId="0">
      <text>
        <r>
          <rPr>
            <b val="true"/>
            <sz val="8"/>
            <color rgb="FF000000"/>
            <rFont val="Tahoma"/>
            <family val="2"/>
          </rPr>
          <t xml:space="preserve">AUT: 0,2777; EF:CS; MA:T2 / BEL: 0,0293; EF:D; MA:T1 / DEU: 0,3008; EF:CS; MA:T2 / DNM: 0,0968; EF:D; MA:CR / ESP: 0,3228; EF:D,OTH; MA:T2 / FIN: 0,1056; EF:D; MA:T1 / FRK: 1,05; EF:CS; MA:T2 / GBE: 0,0477; EF:D; MA:T1 / GRC: 0,0820; EF:D; MA:T2 / IRL: 0,0028; EF:D; MA:T1 / ITA: 1,32; EF:CR; MA:T2 / LUX: 0,0025; EF:D; MA:T1 / NLD: 0,0411; EF:D; MA:T1 / PRT: 0,1751; EF:CR,D; MA:T2 / SWE: 0,1987;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09; EF:CS; MA:T2 / BEL: 0,0030; EF:D; MA:T1 / DEU: NO; EF:NA; MA:NA / DNM: 0,0000; EF:D; MA:CR / ESP: NA; EF:NA; MA:NA / FIN: 0,0063; EF:CS,D; MA:T1 / FRK: NO; EF:NA; MA:NA / GBE: NO; EF:NA; MA:NA / GRC: NO; EF:NA; MA:NA / IRL: NO; EF:NA; MA:NA / ITA: 0,16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53; EF:CS; MA:T2 / BEL: 0,0517; EF:D; MA:T1 / DEU: 0,4051; EF:CS; MA:T2 / DNM: 0,0262; EF:D; MA:CR / ESP: 0,1255; EF:CR,D,OTH; MA:T2 / FIN: 0,0372; EF:CS,D; MA:T1 / FRK: 0,9509; EF:CS; MA:T2 / GBE: 0,0743; EF:CS,D; MA:T2 / GRC: 0,0078; EF:D; MA:T2 / IRL: 0,0154; EF:D; MA:T1 / ITA: 0,7791; EF:CR; MA:T2 / LUX: 0,0023; EF:D; MA:T1 / NLD: 0,0229; EF:D; MA:T1 / PRT: 0,0326; EF:CR,D; MA:T2 / SWE: 0,0414;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221; EF:CS; MA:T2 / BEL: 0,0429; EF:D; MA:T1 / DEU: 0,1563; EF:CS; MA:T2 / DNM: 0,0035; EF:D; MA:CR / ESP: 0,0820; EF:CR, OTH; MA:T2 / FIN: 0,0292; EF:CS,D; MA:T1 / FRK: 0,2964; EF:CS; MA:T2 / GBE: 0,0081; EF:D; MA:T2 / GRC: 0,0077; EF:D; MA:T2 / IRL: 0,0139; EF:D; MA:T1 / ITA: 0,1368; EF:CR; MA:T2 / LUX: 0,0018; EF:D; MA:T1 / NLD: 0,0017; EF:D; MA:T1 / PRT: 0,0253; EF:D, CR; MA:T2 / SWE: 0,0281;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2; EF:CS; MA:T2 / BEL: 0,0000; EF:D; MA:T1 / DEU: 0,0778; EF:CS; MA:T2 / DNM: NO; EF:NA; MA:NA / ESP: 0,0025; EF:D, CR, OTH; MA:T2 / FIN: NO; EF:NA; MA:NA / FRK: 0,0046; EF:CS; MA:T2 / GBE: 0,0261; EF:CS; MA:T2 / GRC: NO; EF:NA; MA:NA / IRL: 0,0002; EF:D; MA:T1 / ITA: 0,0001;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6</xdr:colOff>
                <xdr:row>15</xdr:row>
                <xdr:rowOff>9</xdr:rowOff>
              </xdr:to>
            </anchor>
          </commentPr>
        </mc:Choice>
        <mc:Fallback/>
      </mc:AlternateContent>
    </comment>
    <comment ref="J17" authorId="0">
      <text>
        <r>
          <rPr>
            <b val="true"/>
            <sz val="8"/>
            <color rgb="FF000000"/>
            <rFont val="Tahoma"/>
            <family val="2"/>
          </rPr>
          <t xml:space="preserve">AUT: 0,0317; EF:CS; MA:T2 / BEL: 0,0057; EF:D; MA:T1 / DEU: 0,1626; EF:CS; MA:T2 / DNM: 0,0186; EF:D; MA:CR / ESP: 0,0371; EF:OTH; MA:T2 / FIN: 0,0024; EF:CS; MA:T1 / FRK: 0,6319; EF:CS; MA:T2 / GBE: 0,0401; EF:D; MA:T2 / GRC: 0,0001; EF:D; MA:T2 / IRL: 0,0013; EF:D; MA:T1 / ITA: 0,2692; EF:CR; MA:T2 / LUX: 0,0006; EF:D; MA:T1 / NLD: 0,0187; EF:D; MA:T1 / PRT: 0,0073; EF:D, CR; MA:T2 / SWE: 0,0070;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56</xdr:colOff>
                <xdr:row>16</xdr:row>
                <xdr:rowOff>3</xdr:rowOff>
              </xdr:to>
            </anchor>
          </commentPr>
        </mc:Choice>
        <mc:Fallback/>
      </mc:AlternateContent>
    </comment>
    <comment ref="J18" authorId="0">
      <text>
        <r>
          <rPr>
            <b val="true"/>
            <sz val="8"/>
            <color rgb="FF000000"/>
            <rFont val="Tahoma"/>
            <family val="2"/>
          </rPr>
          <t xml:space="preserve">AUT: 0,0083; EF:CS; MA:T2 / BEL: 0,0002; EF:D; MA:T1 / DEU: 0,0084; EF:CS; MA:T2 / DNM: 0,0041; EF:D; MA:CR / ESP: 0,0039; EF:D, OTH; MA:T2 / FIN: 0,0052; EF:D; MA:T1 / FRK: 0,0180; EF:CS; MA:T2 / GBE: NO; EF:NA; MA:NA / GRC: NO; EF:NA; MA:NA / IRL: NO; EF:NA; MA:NA / ITA: 0,2103; EF:CR; MA:T2 / LUX: 0,0000; EF:D; MA:T1 / NLD: 0,0011; EF:D; MA:T1 / PRT: 0,0001; EF:D, CR; MA:T2 / SWE: 0,006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17</xdr:colOff>
                <xdr:row>17</xdr:row>
                <xdr:rowOff>5</xdr:rowOff>
              </xdr:to>
            </anchor>
          </commentPr>
        </mc:Choice>
        <mc:Fallback/>
      </mc:AlternateContent>
    </comment>
    <comment ref="J19" authorId="0">
      <text>
        <r>
          <rPr>
            <b val="true"/>
            <sz val="8"/>
            <color rgb="FF000000"/>
            <rFont val="Tahoma"/>
            <family val="2"/>
          </rPr>
          <t xml:space="preserve">AUT: 0,0009; EF:CS; MA:T2 / BEL: 0,0030; EF:D; MA:T1 / DEU: NO; EF:NA; MA:NA / DNM: 0,0000; EF:D; MA:CR / ESP: NA; EF:NA; MA:NA / FIN: 0,0003; EF:D; MA:T1 / FRK: NO; EF:NA; MA:NA / GBE: NO; EF:NA; MA:NA / GRC: NO; EF:NA; MA:NA / IRL: NO; EF:NA; MA:NA / ITA: 0,16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019; EF:CS; MA:T2,T3 / BEL: 0,1552; EF:D; MA:T1 / DEU: 1,37; EF:CS; MA:T2 / DNM: 0,1066; EF:D; MA:CR / ESP: 0,6690; EF:CR,D,OTH; MA:T2 / FIN: 0,1574; EF:CS,D; MA:T1 / FRK: 3,21; EF:CS; MA:T2 / GBE: 0,5004; EF:CS,D; MA:T1,T2 / GRC: 0,1501; EF:D; MA:T2 / IRL: 0,0619; EF:D; MA:T1 / ITA: 2,06; EF:CR; MA:T2 / LUX: 0,0088; EF:D; MA:T1 / NLD: 0,0743; EF:D; MA:T1 / PRT: 0,2283; EF:CR,D; MA:T2 / SWE: 0,3332;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14; EF:CS; MA:T2,T3 / BEL: 0,1032; EF:D; MA:T1 / DEU: 0,4631; EF:CS; MA:T2 / DNM: 0,0191; EF:D; MA:CR / ESP: 0,2391; EF:CR, OTH; MA:T2 / FIN: 0,0637; EF:D; MA:T1 / FRK: 0,6710; EF:CS; MA:T2 / GBE: 0,0824; EF:D; MA:T2 / GRC: 0,0678; EF:D; MA:T2 / IRL: 0,0243; EF:D; MA:T1 / ITA: 0,4140; EF:CR; MA:T2 / LUX: 0,0055; EF:D; MA:T1 / NLD: 0,0017; EF:D; MA:T1 / PRT: 0,0446; EF:D, CR; MA:T2 / SWE: 0,1375;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154; EF:CS; MA:T2 / BEL: 0,0083; EF:D; MA:T1 / DEU: 0,3590; EF:CS; MA:T2 / DNM: 0,0001; EF:D; MA:CR / ESP: 0,0160; EF:D, CR, OTH; MA:T2 / FIN: 0,0001; EF:CS; MA:T1 / FRK: 0,0183; EF:CS; MA:T2 / GBE: 0,2468; EF:CS; MA:T2 / GRC: 0,0004; EF:D; MA:T2 / IRL: 0,0328; EF:D; MA:T1 / ITA: 0,0010;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497; EF:CS; MA:T2 / BEL: 0,0145; EF:D; MA:T1 / DEU: 0,2697; EF:CS; MA:T2 / DNM: 0,0036; EF:D; MA:CR / ESP: 0,0957; EF:OTH; MA:T2 / FIN: 0,0012; EF:CS; MA:T1 / FRK: 1,50; EF:CS; MA:T2 / GBE: 0,1355; EF:D; MA:T2 / GRC: 0,0000; EF:D; MA:T2 / IRL: 0,0020; EF:D; MA:T1 / ITA: 0,6118; EF:CR; MA:T2 / LUX: 0,0007; EF:D; MA:T1 / NLD: 0,0328; EF:D; MA:T1 / PRT: 0,0086; EF:D, CR; MA:T2 / SWE: 0,0042;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454; EF:CS; MA:T2 / BEL: 0,0291; EF:D; MA:T1 / DEU: 0,2797; EF:CS; MA:T2 / DNM: 0,0839; EF:D; MA:CR / ESP: 0,3182; EF:D, OTH; MA:T2 / FIN: 0,0906; EF:D; MA:T1 / FRK: 1,03; EF:CS; MA:T2 / GBE: 0,0356; EF:D; MA:T1 / GRC: 0,0819; EF:D; MA:T2 / IRL: 0,0028; EF:D; MA:T1 / ITA: 1,04; EF:CR; MA:T2 / LUX: 0,0025; EF:D; MA:T1 / NLD: 0,0395; EF:D; MA:T1 / PRT: 0,1750; EF:D, CR; MA:T2 / SWE: 0,1916;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35</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241; EF:CS; MA:T2,T3 / BEL: 0,1194; EF:D; MA:T1 / DEU: 0,1144; EF:CS; MA:T2 / DNM: 0,1087; EF:D; MA:CR / ESP: 0,3581; EF:CR,D,OTH; MA:T2,T3 / FIN: 0,0555; EF:CS,D; MA:M,T1,T3 / FRK: 0,2833; EF:CS; MA:T2 / GBE: 1,77; EF:CS,D; MA:T1,T2 / GRC: 1,08; EF:D; MA:T2 / IRL: 0,2939; EF:D; MA:T1 / ITA: 2,76; EF:CR; MA:T2 / LUX: 0,0194; EF:D; MA:T1 / NLD: 0,0305; EF:D; MA:T1 / PRT: 0,3550; EF:CR,D; MA:T2 / SWE: 0,4223;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992; EF:CS; MA:T2,T3 / BEL: 0,1177; EF:D; MA:T1 / DEU: 0,0840; EF:CS; MA:T2 / DNM: 0,0909; EF:D; MA:CR / ESP: 0,3555; EF:CR, OTH; MA:T2, T3 / FIN: 0,0405; EF:CS,D; MA:M,T1 / FRK: 0,2431; EF:CS; MA:T2 / GBE: 1,76; EF:D; MA:T2 / GRC: 1,08; EF:D; MA:T2 / IRL: 0,2939; EF:D; MA:T1 / ITA: 2,68; EF:CR; MA:T2 / LUX: 0,0193; EF:D; MA:T1 / NLD: 0,0185; EF:D; MA:T1 / PRT: 0,3549; EF:D, CR; MA:T2 / SWE: 0,4195;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52</xdr:colOff>
                <xdr:row>25</xdr:row>
                <xdr:rowOff>14</xdr:rowOff>
              </xdr:to>
            </anchor>
          </commentPr>
        </mc:Choice>
        <mc:Fallback/>
      </mc:AlternateContent>
    </comment>
    <comment ref="J28" authorId="0">
      <text>
        <r>
          <rPr>
            <b val="true"/>
            <sz val="8"/>
            <color rgb="FF000000"/>
            <rFont val="Tahoma"/>
            <family val="2"/>
          </rPr>
          <t xml:space="preserve">AUT: 0,0003; EF:CS; MA:T2 / BEL: 0,0011; EF:D; MA:T1 / DEU: 0,0128; EF:CS; MA:T2 / DNM: 0,0012; EF:D; MA:CR / ESP: NA; EF:NA; MA:NA / FIN: 0,0005; EF:CS; MA:T3 / FRK: NO; EF:NA; MA:NA / GBE: 0,0009;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4</xdr:colOff>
                <xdr:row>27</xdr:row>
                <xdr:rowOff>4</xdr:rowOff>
              </xdr:to>
            </anchor>
          </commentPr>
        </mc:Choice>
        <mc:Fallback/>
      </mc:AlternateContent>
    </comment>
    <comment ref="J29" authorId="0">
      <text>
        <r>
          <rPr>
            <b val="true"/>
            <sz val="8"/>
            <color rgb="FF000000"/>
            <rFont val="Tahoma"/>
            <family val="2"/>
          </rPr>
          <t xml:space="preserve">AUT: 0,0006; EF:CS; MA:T2 / BEL: 0,0005; EF:D; MA:T1 / DEU: 0,0051; EF:CS; MA:T2 / DNM: 0,0078; EF:D; MA:CR / ESP: 0,0019; EF:OTH; MA:T2 / FIN: 0,0006; EF:CS; MA:T1 / FRK: 0,0335; EF:CS; MA:T2 / GBE: 0,0008; EF:D; MA:T2 / GRC: NO; EF:NA; MA:NA / IRL: NO; EF:NA; MA:NA / ITA: 0,0051; EF:CR; MA:T2 / LUX: 0,0000; EF:D; MA:T1 / NLD: 0,0116; EF:D; MA:T1 / PRT: 0,0002; EF:D, CR; MA:T2 / SWE: 0,0019;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24</xdr:colOff>
                <xdr:row>28</xdr:row>
                <xdr:rowOff>9</xdr:rowOff>
              </xdr:to>
            </anchor>
          </commentPr>
        </mc:Choice>
        <mc:Fallback/>
      </mc:AlternateContent>
    </comment>
    <comment ref="J30" authorId="0">
      <text>
        <r>
          <rPr>
            <b val="true"/>
            <sz val="8"/>
            <color rgb="FF000000"/>
            <rFont val="Tahoma"/>
            <family val="2"/>
          </rPr>
          <t xml:space="preserve">AUT: 0,0239; EF:CS; MA:T2 / BEL: NO; EF:NA; MA:NA / DEU: 0,0126; EF:CS; MA:T2 / DNM: 0,0088; EF:D; MA:CR / ESP: 0,0007; EF:D, OTH; MA:T2 / FIN: 0,0099; EF:D; MA:T1 / FRK: 0,0067; EF:CS; MA:T2 / GBE: 0,0121; EF:D; MA:T1 / GRC: 0,0001; EF:D; MA:T2 / IRL: NO; EF:NA; MA:NA / ITA: 0,0742; EF:CR; MA:T2 / LUX: 0,0000; EF:D; MA:T1 / NLD: 0,0004; EF:D; MA:T1 / PRT: 0,0000; EF:D, CR; MA:T2 / SWE: 0,0008;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33</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4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2</xdr:col>
                <xdr:colOff>33</xdr:colOff>
                <xdr:row>30</xdr:row>
                <xdr:rowOff>2</xdr:rowOff>
              </xdr:to>
            </anchor>
          </commentPr>
        </mc:Choice>
        <mc:Fallback/>
      </mc:AlternateContent>
    </comment>
    <comment ref="J32"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21; EF:CS; MA:CS / DNM: NO; EF:NA; MA:NA / ESP: IE; EF:NA; MA:NA / FIN: 0,0300;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26;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7; EF:CS; MA:CS / DNM: NO; EF:NA; MA:NA / ESP: IE; EF:NA; MA:NA; COMM / FIN: 0,0044;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00;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23</xdr:colOff>
                <xdr:row>38</xdr:row>
                <xdr:rowOff>9</xdr:rowOff>
              </xdr:to>
            </anchor>
          </commentPr>
        </mc:Choice>
        <mc:Fallback/>
      </mc:AlternateContent>
    </comment>
    <comment ref="J42" authorId="0">
      <text>
        <r>
          <rPr>
            <b val="true"/>
            <sz val="8"/>
            <color rgb="FF000000"/>
            <rFont val="Tahoma"/>
            <family val="2"/>
          </rPr>
          <t xml:space="preserve">AUT: 0,0033; EF:CS; MA:CS,M / BEL: 0,0033; EF:CR,D; MA:T1 / DEU: 0,0402; EF:CS,D; MA:T1; COMM / DNM: 0,0028; EF:OTH; MA:OTH / ESP: IE; EF:NA; MA:NA / FIN: 0,0061; EF:CS; MA:T1 / FRK: NO; EF:NA; MA:NA / GBE: 0,0919; EF:D; MA:T2 / GRC: IE; EF:NA; MA:NA / IRL: NO; EF:NA; MA:NA / ITA: 0,0225; EF:CR; MA:T2 / LUX: NO; EF:NA; MA:NA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42</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30</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42</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63</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4</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59</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59</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2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3</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57</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37</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54</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7</xdr:col>
                <xdr:colOff>30</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10</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7</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0</xdr:col>
                <xdr:colOff>38</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12</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40</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48</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9</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37</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1</xdr:col>
                <xdr:colOff>50</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9</xdr:col>
                <xdr:colOff>47</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69</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6</xdr:col>
                <xdr:colOff>50</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114</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103</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53</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43</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25</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25</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49</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5</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18</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13</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8</xdr:col>
                <xdr:colOff>39</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20</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2</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1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57</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4</xdr:col>
                <xdr:colOff>57</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2</xdr:col>
                <xdr:colOff>39</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9</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23</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21</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52</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6</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3</xdr:col>
                <xdr:colOff>33</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1</xdr:col>
                <xdr:colOff>36</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49</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8</xdr:col>
                <xdr:colOff>24</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114</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18</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1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5</xdr:col>
                <xdr:colOff>36</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1</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31</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23</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19</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21</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3</xdr:col>
                <xdr:colOff>16</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1</xdr:col>
                <xdr:colOff>66</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0</xdr:col>
                <xdr:colOff>33</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11</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0</xdr:col>
                <xdr:colOff>25</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13</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0</xdr:col>
                <xdr:colOff>37</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6</xdr:col>
                <xdr:colOff>31</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4</xdr:col>
                <xdr:colOff>52</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10</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40</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8</xdr:col>
                <xdr:colOff>11</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52</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1</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5</xdr:col>
                <xdr:colOff>15</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3</xdr:col>
                <xdr:colOff>19</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2</xdr:col>
                <xdr:colOff>35</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0</xdr:col>
                <xdr:colOff>18</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37</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0</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7</xdr:col>
                <xdr:colOff>29</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20</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39</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47</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9</xdr:col>
                <xdr:colOff>21</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17</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62</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5</xdr:col>
                <xdr:colOff>14</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3</xdr:col>
                <xdr:colOff>49</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2</xdr:col>
                <xdr:colOff>31</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6</xdr:col>
                <xdr:colOff>9</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45</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3</xdr:col>
                <xdr:colOff>11</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2</xdr:col>
                <xdr:colOff>23</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5</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6</xdr:col>
                <xdr:colOff>38</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2</xdr:col>
                <xdr:colOff>15</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22</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0</xdr:col>
                <xdr:colOff>12</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26</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2</xdr:col>
                <xdr:colOff>43</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6</xdr:col>
                <xdr:colOff>63</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5</xdr:col>
                <xdr:colOff>1</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18</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2</xdr:col>
                <xdr:colOff>16</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34</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10</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9</xdr:col>
                <xdr:colOff>25</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8</xdr:col>
                <xdr:colOff>68</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55</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6</xdr:col>
                <xdr:colOff>37</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1</xdr:col>
                <xdr:colOff>1</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3</xdr:col>
                <xdr:colOff>7</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44</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7</xdr:col>
                <xdr:colOff>12</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31</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4</xdr:col>
                <xdr:colOff>29</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8</xdr:col>
                <xdr:colOff>14</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4</xdr:col>
                <xdr:colOff>5</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5</xdr:col>
                <xdr:colOff>8</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4</xdr:col>
                <xdr:colOff>6</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9</xdr:col>
                <xdr:colOff>58</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9</xdr:col>
                <xdr:colOff>6</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5</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7</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2</xdr:col>
                <xdr:colOff>10</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7</xdr:col>
                <xdr:colOff>9</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4</xdr:col>
                <xdr:colOff>17</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8</xdr:col>
                <xdr:colOff>45</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6</xdr:col>
                <xdr:colOff>50</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5</xdr:col>
                <xdr:colOff>67</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4</xdr:col>
                <xdr:colOff>14</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1</xdr:col>
                <xdr:colOff>21</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62</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1</xdr:col>
                <xdr:colOff>1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0</xdr:col>
                <xdr:colOff>48</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53</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8</xdr:col>
                <xdr:colOff>53</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58</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5</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9</xdr:col>
                <xdr:colOff>30</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43</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7</xdr:col>
                <xdr:colOff>26</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6</xdr:col>
                <xdr:colOff>26</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0</xdr:col>
                <xdr:colOff>12</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6</xdr:col>
                <xdr:colOff>11</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7</xdr:col>
                <xdr:colOff>6</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5</xdr:col>
                <xdr:colOff>55</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1</xdr:col>
                <xdr:colOff>56</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1</xdr:col>
                <xdr:colOff>4</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6</xdr:col>
                <xdr:colOff>16</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5</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3</xdr:col>
                <xdr:colOff>13</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8</xdr:col>
                <xdr:colOff>50</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6</xdr:col>
                <xdr:colOff>5</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0</xdr:col>
                <xdr:colOff>32</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8</xdr:col>
                <xdr:colOff>32</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7</xdr:col>
                <xdr:colOff>41</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6</xdr:col>
                <xdr:colOff>4</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10</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4</xdr:col>
                <xdr:colOff>50</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9</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2</xdr:col>
                <xdr:colOff>34</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0</xdr:col>
                <xdr:colOff>51</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0</xdr:col>
                <xdr:colOff>51</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5</xdr:col>
                <xdr:colOff>33</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11</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28</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24</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8</xdr:col>
                <xdr:colOff>58</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8</xdr:col>
                <xdr:colOff>17</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2</xdr:col>
                <xdr:colOff>10</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7</xdr:col>
                <xdr:colOff>34</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9</xdr:col>
                <xdr:colOff>4</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7</xdr:col>
                <xdr:colOff>37</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2</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3</xdr:col>
                <xdr:colOff>2</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7</xdr:col>
                <xdr:colOff>51</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3</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5</xdr:col>
                <xdr:colOff>25</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58</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10</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30</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0</xdr:col>
                <xdr:colOff>18</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9</xdr:col>
                <xdr:colOff>26</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8</xdr:col>
                <xdr:colOff>2</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61</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6</xdr:col>
                <xdr:colOff>30</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4</xdr:col>
                <xdr:colOff>53</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4</xdr:col>
                <xdr:colOff>17</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49</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2</xdr:col>
                <xdr:colOff>49</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7</xdr:col>
                <xdr:colOff>31</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9</xdr:col>
                <xdr:colOff>44</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25</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2</xdr:col>
                <xdr:colOff>22</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0</xdr:col>
                <xdr:colOff>52</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0</xdr:col>
                <xdr:colOff>22</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4</xdr:col>
                <xdr:colOff>15</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9</xdr:col>
                <xdr:colOff>18</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51</xdr:col>
                <xdr:colOff>2</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22</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0</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5</xdr:col>
                <xdr:colOff>0</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9</xdr:col>
                <xdr:colOff>56</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1</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7</xdr:col>
                <xdr:colOff>16</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2</xdr:col>
                <xdr:colOff>56</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9</xdr:col>
                <xdr:colOff>55</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20</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16</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24</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0</xdr:col>
                <xdr:colOff>0</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6</xdr:col>
                <xdr:colOff>41</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13</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6</xdr:col>
                <xdr:colOff>33</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5</xdr:col>
                <xdr:colOff>66</xdr:colOff>
                <xdr:row>55</xdr:row>
                <xdr:rowOff>9</xdr:rowOff>
              </xdr:to>
            </anchor>
          </commentPr>
        </mc:Choice>
        <mc:Fallback/>
      </mc:AlternateContent>
    </comment>
    <comment ref="J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4</xdr:col>
                <xdr:colOff>54</xdr:colOff>
                <xdr:row>8</xdr:row>
                <xdr:rowOff>9</xdr:rowOff>
              </xdr:to>
            </anchor>
          </commentPr>
        </mc:Choice>
        <mc:Fallback/>
      </mc:AlternateContent>
    </comment>
    <comment ref="J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5</xdr:col>
                <xdr:colOff>13</xdr:colOff>
                <xdr:row>9</xdr:row>
                <xdr:rowOff>9</xdr:rowOff>
              </xdr:to>
            </anchor>
          </commentPr>
        </mc:Choice>
        <mc:Fallback/>
      </mc:AlternateContent>
    </comment>
    <comment ref="J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9</xdr:col>
                <xdr:colOff>29</xdr:colOff>
                <xdr:row>10</xdr:row>
                <xdr:rowOff>9</xdr:rowOff>
              </xdr:to>
            </anchor>
          </commentPr>
        </mc:Choice>
        <mc:Fallback/>
      </mc:AlternateContent>
    </comment>
    <comment ref="J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1</xdr:col>
                <xdr:colOff>50</xdr:colOff>
                <xdr:row>11</xdr:row>
                <xdr:rowOff>9</xdr:rowOff>
              </xdr:to>
            </anchor>
          </commentPr>
        </mc:Choice>
        <mc:Fallback/>
      </mc:AlternateContent>
    </comment>
    <comment ref="J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3</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4</xdr:col>
                <xdr:colOff>20</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2</xdr:col>
                <xdr:colOff>50</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2</xdr:col>
                <xdr:colOff>20</xdr:colOff>
                <xdr:row>15</xdr:row>
                <xdr:rowOff>9</xdr:rowOff>
              </xdr:to>
            </anchor>
          </commentPr>
        </mc:Choice>
        <mc:Fallback/>
      </mc:AlternateContent>
    </comment>
    <comment ref="J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6</xdr:col>
                <xdr:colOff>13</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51</xdr:col>
                <xdr:colOff>49</xdr:colOff>
                <xdr:row>18</xdr:row>
                <xdr:rowOff>9</xdr:rowOff>
              </xdr:to>
            </anchor>
          </commentPr>
        </mc:Choice>
        <mc:Fallback/>
      </mc:AlternateContent>
    </comment>
    <comment ref="J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3</xdr:col>
                <xdr:colOff>0</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1</xdr:col>
                <xdr:colOff>20</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7</xdr:col>
                <xdr:colOff>57</xdr:colOff>
                <xdr:row>24</xdr:row>
                <xdr:rowOff>9</xdr:rowOff>
              </xdr:to>
            </anchor>
          </commentPr>
        </mc:Choice>
        <mc:Fallback/>
      </mc:AlternateContent>
    </comment>
    <comment ref="J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6</xdr:col>
                <xdr:colOff>57</xdr:colOff>
                <xdr:row>34</xdr:row>
                <xdr:rowOff>9</xdr:rowOff>
              </xdr:to>
            </anchor>
          </commentPr>
        </mc:Choice>
        <mc:Fallback/>
      </mc:AlternateContent>
    </comment>
    <comment ref="J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1</xdr:col>
                <xdr:colOff>56</xdr:colOff>
                <xdr:row>36</xdr:row>
                <xdr:rowOff>9</xdr:rowOff>
              </xdr:to>
            </anchor>
          </commentPr>
        </mc:Choice>
        <mc:Fallback/>
      </mc:AlternateContent>
    </comment>
    <comment ref="J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6</xdr:col>
                <xdr:colOff>43</xdr:colOff>
                <xdr:row>37</xdr:row>
                <xdr:rowOff>9</xdr:rowOff>
              </xdr:to>
            </anchor>
          </commentPr>
        </mc:Choice>
        <mc:Fallback/>
      </mc:AlternateContent>
    </comment>
    <comment ref="J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9</xdr:col>
                <xdr:colOff>14</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4</xdr:col>
                <xdr:colOff>47</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1</xdr:col>
                <xdr:colOff>58</xdr:colOff>
                <xdr:row>40</xdr:row>
                <xdr:rowOff>9</xdr:rowOff>
              </xdr:to>
            </anchor>
          </commentPr>
        </mc:Choice>
        <mc:Fallback/>
      </mc:AlternateContent>
    </comment>
    <comment ref="J42"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6</xdr:col>
                <xdr:colOff>18</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4</xdr:col>
                <xdr:colOff>14</xdr:colOff>
                <xdr:row>42</xdr:row>
                <xdr:rowOff>9</xdr:rowOff>
              </xdr:to>
            </anchor>
          </commentPr>
        </mc:Choice>
        <mc:Fallback/>
      </mc:AlternateContent>
    </comment>
    <comment ref="J4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3</xdr:col>
                <xdr:colOff>22</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1</xdr:col>
                <xdr:colOff>57</xdr:colOff>
                <xdr:row>49</xdr:row>
                <xdr:rowOff>9</xdr:rowOff>
              </xdr:to>
            </anchor>
          </commentPr>
        </mc:Choice>
        <mc:Fallback/>
      </mc:AlternateContent>
    </comment>
    <comment ref="J53"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8</xdr:col>
                <xdr:colOff>24</xdr:colOff>
                <xdr:row>52</xdr:row>
                <xdr:rowOff>9</xdr:rowOff>
              </xdr:to>
            </anchor>
          </commentPr>
        </mc:Choice>
        <mc:Fallback/>
      </mc:AlternateContent>
    </comment>
    <comment ref="J54"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30</xdr:col>
                <xdr:colOff>0</xdr:colOff>
                <xdr:row>53</xdr:row>
                <xdr:rowOff>9</xdr:rowOff>
              </xdr:to>
            </anchor>
          </commentPr>
        </mc:Choice>
        <mc:Fallback/>
      </mc:AlternateContent>
    </comment>
    <comment ref="J55"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8</xdr:col>
                <xdr:colOff>31</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7</xdr:col>
                <xdr:colOff>48</xdr:colOff>
                <xdr:row>55</xdr:row>
                <xdr:rowOff>9</xdr:rowOff>
              </xdr:to>
            </anchor>
          </commentPr>
        </mc:Choice>
        <mc:Fallback/>
      </mc:AlternateContent>
    </comment>
    <comment ref="K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7</xdr:col>
                <xdr:colOff>0</xdr:colOff>
                <xdr:row>8</xdr:row>
                <xdr:rowOff>9</xdr:rowOff>
              </xdr:to>
            </anchor>
          </commentPr>
        </mc:Choice>
        <mc:Fallback/>
      </mc:AlternateContent>
    </comment>
    <comment ref="K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7</xdr:col>
                <xdr:colOff>3</xdr:colOff>
                <xdr:row>9</xdr:row>
                <xdr:rowOff>9</xdr:rowOff>
              </xdr:to>
            </anchor>
          </commentPr>
        </mc:Choice>
        <mc:Fallback/>
      </mc:AlternateContent>
    </comment>
    <comment ref="K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61</xdr:col>
                <xdr:colOff>26</xdr:colOff>
                <xdr:row>10</xdr:row>
                <xdr:rowOff>9</xdr:rowOff>
              </xdr:to>
            </anchor>
          </commentPr>
        </mc:Choice>
        <mc:Fallback/>
      </mc:AlternateContent>
    </comment>
    <comment ref="K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3</xdr:col>
                <xdr:colOff>48</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14</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6</xdr:col>
                <xdr:colOff>25</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4</xdr:col>
                <xdr:colOff>48</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4</xdr:col>
                <xdr:colOff>25</xdr:colOff>
                <xdr:row>15</xdr:row>
                <xdr:rowOff>9</xdr:rowOff>
              </xdr:to>
            </anchor>
          </commentPr>
        </mc:Choice>
        <mc:Fallback/>
      </mc:AlternateContent>
    </comment>
    <comment ref="K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8</xdr:col>
                <xdr:colOff>11</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3</xdr:col>
                <xdr:colOff>39</xdr:colOff>
                <xdr:row>18</xdr:row>
                <xdr:rowOff>9</xdr:rowOff>
              </xdr:to>
            </anchor>
          </commentPr>
        </mc:Choice>
        <mc:Fallback/>
      </mc:AlternateContent>
    </comment>
    <comment ref="K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4</xdr:col>
                <xdr:colOff>57</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18</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9</xdr:col>
                <xdr:colOff>55</xdr:colOff>
                <xdr:row>24</xdr:row>
                <xdr:rowOff>9</xdr:rowOff>
              </xdr:to>
            </anchor>
          </commentPr>
        </mc:Choice>
        <mc:Fallback/>
      </mc:AlternateContent>
    </comment>
    <comment ref="K35"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8</xdr:col>
                <xdr:colOff>55</xdr:colOff>
                <xdr:row>34</xdr:row>
                <xdr:rowOff>9</xdr:rowOff>
              </xdr:to>
            </anchor>
          </commentPr>
        </mc:Choice>
        <mc:Fallback/>
      </mc:AlternateContent>
    </comment>
    <comment ref="K37"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4</xdr:col>
                <xdr:colOff>0</xdr:colOff>
                <xdr:row>36</xdr:row>
                <xdr:rowOff>9</xdr:rowOff>
              </xdr:to>
            </anchor>
          </commentPr>
        </mc:Choice>
        <mc:Fallback/>
      </mc:AlternateContent>
    </comment>
    <comment ref="K38"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8</xdr:col>
                <xdr:colOff>20</xdr:colOff>
                <xdr:row>37</xdr:row>
                <xdr:rowOff>9</xdr:rowOff>
              </xdr:to>
            </anchor>
          </commentPr>
        </mc:Choice>
        <mc:Fallback/>
      </mc:AlternateContent>
    </comment>
    <comment ref="K39"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51</xdr:col>
                <xdr:colOff>12</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6</xdr:col>
                <xdr:colOff>44</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3</xdr:col>
                <xdr:colOff>56</xdr:colOff>
                <xdr:row>40</xdr:row>
                <xdr:rowOff>9</xdr:rowOff>
              </xdr:to>
            </anchor>
          </commentPr>
        </mc:Choice>
        <mc:Fallback/>
      </mc:AlternateContent>
    </comment>
    <comment ref="K42"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8</xdr:col>
                <xdr:colOff>16</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6</xdr:col>
                <xdr:colOff>12</xdr:colOff>
                <xdr:row>42</xdr:row>
                <xdr:rowOff>9</xdr:rowOff>
              </xdr:to>
            </anchor>
          </commentPr>
        </mc:Choice>
        <mc:Fallback/>
      </mc:AlternateContent>
    </comment>
    <comment ref="K45"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5</xdr:col>
                <xdr:colOff>20</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3</xdr:col>
                <xdr:colOff>55</xdr:colOff>
                <xdr:row>49</xdr:row>
                <xdr:rowOff>9</xdr:rowOff>
              </xdr:to>
            </anchor>
          </commentPr>
        </mc:Choice>
        <mc:Fallback/>
      </mc:AlternateContent>
    </comment>
    <comment ref="K53"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0</xdr:col>
                <xdr:colOff>19</xdr:colOff>
                <xdr:row>52</xdr:row>
                <xdr:rowOff>9</xdr:rowOff>
              </xdr:to>
            </anchor>
          </commentPr>
        </mc:Choice>
        <mc:Fallback/>
      </mc:AlternateContent>
    </comment>
    <comment ref="K54"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1</xdr:col>
                <xdr:colOff>60</xdr:colOff>
                <xdr:row>53</xdr:row>
                <xdr:rowOff>9</xdr:rowOff>
              </xdr:to>
            </anchor>
          </commentPr>
        </mc:Choice>
        <mc:Fallback/>
      </mc:AlternateContent>
    </comment>
    <comment ref="K55"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9</xdr:col>
                <xdr:colOff>59</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9</xdr:col>
                <xdr:colOff>33</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9</xdr:col>
                <xdr:colOff>12</xdr:colOff>
                <xdr:row>8</xdr:row>
                <xdr:rowOff>9</xdr:rowOff>
              </xdr:to>
            </anchor>
          </commentPr>
        </mc:Choice>
        <mc:Fallback/>
      </mc:AlternateContent>
    </comment>
    <comment ref="B10"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9</xdr:col>
                <xdr:colOff>22</xdr:colOff>
                <xdr:row>9</xdr:row>
                <xdr:rowOff>9</xdr:rowOff>
              </xdr:to>
            </anchor>
          </commentPr>
        </mc:Choice>
        <mc:Fallback/>
      </mc:AlternateContent>
    </comment>
    <comment ref="B1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12</xdr:colOff>
                <xdr:row>10</xdr:row>
                <xdr:rowOff>9</xdr:rowOff>
              </xdr:to>
            </anchor>
          </commentPr>
        </mc:Choice>
        <mc:Fallback/>
      </mc:AlternateContent>
    </comment>
    <comment ref="B12"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0</xdr:colOff>
                <xdr:row>11</xdr:row>
                <xdr:rowOff>9</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30</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49</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44</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64</xdr:colOff>
                <xdr:row>15</xdr:row>
                <xdr:rowOff>9</xdr:rowOff>
              </xdr:to>
            </anchor>
          </commentPr>
        </mc:Choice>
        <mc:Fallback/>
      </mc:AlternateContent>
    </comment>
    <comment ref="B18"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0</xdr:col>
                <xdr:colOff>30</xdr:colOff>
                <xdr:row>17</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6</xdr:col>
                <xdr:colOff>1</xdr:colOff>
                <xdr:row>18</xdr:row>
                <xdr:rowOff>9</xdr:rowOff>
              </xdr:to>
            </anchor>
          </commentPr>
        </mc:Choice>
        <mc:Fallback/>
      </mc:AlternateContent>
    </comment>
    <comment ref="B20"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7</xdr:col>
                <xdr:colOff>30</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10</xdr:colOff>
                <xdr:row>20</xdr:row>
                <xdr:rowOff>9</xdr:rowOff>
              </xdr:to>
            </anchor>
          </commentPr>
        </mc:Choice>
        <mc:Fallback/>
      </mc:AlternateContent>
    </comment>
    <comment ref="B25"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2</xdr:col>
                <xdr:colOff>59</xdr:colOff>
                <xdr:row>24</xdr:row>
                <xdr:rowOff>9</xdr:rowOff>
              </xdr:to>
            </anchor>
          </commentPr>
        </mc:Choice>
        <mc:Fallback/>
      </mc:AlternateContent>
    </comment>
    <comment ref="B35"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1</xdr:col>
                <xdr:colOff>15</xdr:colOff>
                <xdr:row>34</xdr:row>
                <xdr:rowOff>9</xdr:rowOff>
              </xdr:to>
            </anchor>
          </commentPr>
        </mc:Choice>
        <mc:Fallback/>
      </mc:AlternateContent>
    </comment>
    <comment ref="B37"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32</xdr:colOff>
                <xdr:row>36</xdr:row>
                <xdr:rowOff>9</xdr:rowOff>
              </xdr:to>
            </anchor>
          </commentPr>
        </mc:Choice>
        <mc:Fallback/>
      </mc:AlternateContent>
    </comment>
    <comment ref="B38"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9</xdr:colOff>
                <xdr:row>37</xdr:row>
                <xdr:rowOff>9</xdr:rowOff>
              </xdr:to>
            </anchor>
          </commentPr>
        </mc:Choice>
        <mc:Fallback/>
      </mc:AlternateContent>
    </comment>
    <comment ref="B39"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2</xdr:colOff>
                <xdr:row>38</xdr:row>
                <xdr:rowOff>9</xdr:rowOff>
              </xdr:to>
            </anchor>
          </commentPr>
        </mc:Choice>
        <mc:Fallback/>
      </mc:AlternateContent>
    </comment>
    <comment ref="B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31</xdr:colOff>
                <xdr:row>39</xdr:row>
                <xdr:rowOff>9</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48</xdr:colOff>
                <xdr:row>40</xdr:row>
                <xdr:rowOff>9</xdr:rowOff>
              </xdr:to>
            </anchor>
          </commentPr>
        </mc:Choice>
        <mc:Fallback/>
      </mc:AlternateContent>
    </comment>
    <comment ref="B42"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1</xdr:col>
                <xdr:colOff>28</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9</xdr:col>
                <xdr:colOff>39</xdr:colOff>
                <xdr:row>42</xdr:row>
                <xdr:rowOff>9</xdr:rowOff>
              </xdr:to>
            </anchor>
          </commentPr>
        </mc:Choice>
        <mc:Fallback/>
      </mc:AlternateContent>
    </comment>
    <comment ref="B45"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54</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6</xdr:col>
                <xdr:colOff>35</xdr:colOff>
                <xdr:row>49</xdr:row>
                <xdr:rowOff>9</xdr:rowOff>
              </xdr:to>
            </anchor>
          </commentPr>
        </mc:Choice>
        <mc:Fallback/>
      </mc:AlternateContent>
    </comment>
    <comment ref="B53"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13</xdr:colOff>
                <xdr:row>52</xdr:row>
                <xdr:rowOff>9</xdr:rowOff>
              </xdr:to>
            </anchor>
          </commentPr>
        </mc:Choice>
        <mc:Fallback/>
      </mc:AlternateContent>
    </comment>
    <comment ref="B54"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8</xdr:colOff>
                <xdr:row>53</xdr:row>
                <xdr:rowOff>9</xdr:rowOff>
              </xdr:to>
            </anchor>
          </commentPr>
        </mc:Choice>
        <mc:Fallback/>
      </mc:AlternateContent>
    </comment>
    <comment ref="B55"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53</xdr:colOff>
                <xdr:row>55</xdr:row>
                <xdr:rowOff>9</xdr:rowOff>
              </xdr:to>
            </anchor>
          </commentPr>
        </mc:Choice>
        <mc:Fallback/>
      </mc:AlternateContent>
    </comment>
    <comment ref="C9"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51</xdr:colOff>
                <xdr:row>8</xdr:row>
                <xdr:rowOff>9</xdr:rowOff>
              </xdr:to>
            </anchor>
          </commentPr>
        </mc:Choice>
        <mc:Fallback/>
      </mc:AlternateContent>
    </comment>
    <comment ref="C10"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1</xdr:col>
                <xdr:colOff>20</xdr:colOff>
                <xdr:row>9</xdr:row>
                <xdr:rowOff>9</xdr:rowOff>
              </xdr:to>
            </anchor>
          </commentPr>
        </mc:Choice>
        <mc:Fallback/>
      </mc:AlternateContent>
    </comment>
    <comment ref="C11"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5</xdr:col>
                <xdr:colOff>38</xdr:colOff>
                <xdr:row>10</xdr:row>
                <xdr:rowOff>9</xdr:rowOff>
              </xdr:to>
            </anchor>
          </commentPr>
        </mc:Choice>
        <mc:Fallback/>
      </mc:AlternateContent>
    </comment>
    <comment ref="C12"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0</xdr:colOff>
                <xdr:row>11</xdr:row>
                <xdr:rowOff>9</xdr:rowOff>
              </xdr:to>
            </anchor>
          </commentPr>
        </mc:Choice>
        <mc:Fallback/>
      </mc:AlternateContent>
    </comment>
    <comment ref="C13"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9</xdr:colOff>
                <xdr:row>12</xdr:row>
                <xdr:rowOff>9</xdr:rowOff>
              </xdr:to>
            </anchor>
          </commentPr>
        </mc:Choice>
        <mc:Fallback/>
      </mc:AlternateContent>
    </comment>
    <comment ref="C14"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0</xdr:col>
                <xdr:colOff>42</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24</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8</xdr:col>
                <xdr:colOff>46</xdr:colOff>
                <xdr:row>15</xdr:row>
                <xdr:rowOff>9</xdr:rowOff>
              </xdr:to>
            </anchor>
          </commentPr>
        </mc:Choice>
        <mc:Fallback/>
      </mc:AlternateContent>
    </comment>
    <comment ref="C18"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2</xdr:col>
                <xdr:colOff>27</xdr:colOff>
                <xdr:row>17</xdr:row>
                <xdr:rowOff>9</xdr:rowOff>
              </xdr:to>
            </anchor>
          </commentPr>
        </mc:Choice>
        <mc:Fallback/>
      </mc:AlternateContent>
    </comment>
    <comment ref="C19"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58</xdr:colOff>
                <xdr:row>18</xdr:row>
                <xdr:rowOff>9</xdr:rowOff>
              </xdr:to>
            </anchor>
          </commentPr>
        </mc:Choice>
        <mc:Fallback/>
      </mc:AlternateContent>
    </comment>
    <comment ref="C20"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15</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57</xdr:colOff>
                <xdr:row>20</xdr:row>
                <xdr:rowOff>9</xdr:rowOff>
              </xdr:to>
            </anchor>
          </commentPr>
        </mc:Choice>
        <mc:Fallback/>
      </mc:AlternateContent>
    </comment>
    <comment ref="C25"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4</xdr:col>
                <xdr:colOff>50</xdr:colOff>
                <xdr:row>24</xdr:row>
                <xdr:rowOff>9</xdr:rowOff>
              </xdr:to>
            </anchor>
          </commentPr>
        </mc:Choice>
        <mc:Fallback/>
      </mc:AlternateContent>
    </comment>
    <comment ref="C35"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3</xdr:col>
                <xdr:colOff>7</xdr:colOff>
                <xdr:row>34</xdr:row>
                <xdr:rowOff>9</xdr:rowOff>
              </xdr:to>
            </anchor>
          </commentPr>
        </mc:Choice>
        <mc:Fallback/>
      </mc:AlternateContent>
    </comment>
    <comment ref="C37"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6</xdr:colOff>
                <xdr:row>36</xdr:row>
                <xdr:rowOff>9</xdr:rowOff>
              </xdr:to>
            </anchor>
          </commentPr>
        </mc:Choice>
        <mc:Fallback/>
      </mc:AlternateContent>
    </comment>
    <comment ref="C38"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55</xdr:colOff>
                <xdr:row>37</xdr:row>
                <xdr:rowOff>9</xdr:rowOff>
              </xdr:to>
            </anchor>
          </commentPr>
        </mc:Choice>
        <mc:Fallback/>
      </mc:AlternateContent>
    </comment>
    <comment ref="C39"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51</xdr:colOff>
                <xdr:row>38</xdr:row>
                <xdr:rowOff>9</xdr:rowOff>
              </xdr:to>
            </anchor>
          </commentPr>
        </mc:Choice>
        <mc:Fallback/>
      </mc:AlternateContent>
    </comment>
    <comment ref="C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17</xdr:colOff>
                <xdr:row>39</xdr:row>
                <xdr:rowOff>9</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7</xdr:colOff>
                <xdr:row>40</xdr:row>
                <xdr:rowOff>9</xdr:rowOff>
              </xdr:to>
            </anchor>
          </commentPr>
        </mc:Choice>
        <mc:Fallback/>
      </mc:AlternateContent>
    </comment>
    <comment ref="C42"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3</xdr:col>
                <xdr:colOff>11</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1</xdr:col>
                <xdr:colOff>29</xdr:colOff>
                <xdr:row>42</xdr:row>
                <xdr:rowOff>9</xdr:rowOff>
              </xdr:to>
            </anchor>
          </commentPr>
        </mc:Choice>
        <mc:Fallback/>
      </mc:AlternateContent>
    </comment>
    <comment ref="C45"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34</xdr:colOff>
                <xdr:row>44</xdr:row>
                <xdr:rowOff>9</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8</xdr:col>
                <xdr:colOff>17</xdr:colOff>
                <xdr:row>49</xdr:row>
                <xdr:rowOff>9</xdr:rowOff>
              </xdr:to>
            </anchor>
          </commentPr>
        </mc:Choice>
        <mc:Fallback/>
      </mc:AlternateContent>
    </comment>
    <comment ref="C53" authorId="0">
      <text>
        <r>
          <rPr>
            <b val="true"/>
            <sz val="8"/>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6</xdr:col>
                <xdr:colOff>11</xdr:colOff>
                <xdr:row>52</xdr:row>
                <xdr:rowOff>9</xdr:rowOff>
              </xdr:to>
            </anchor>
          </commentPr>
        </mc:Choice>
        <mc:Fallback/>
      </mc:AlternateContent>
    </comment>
    <comment ref="C54" authorId="0">
      <text>
        <r>
          <rPr>
            <b val="true"/>
            <sz val="8"/>
            <color rgb="FF000000"/>
            <rFont val="Tahoma"/>
            <family val="2"/>
          </rPr>
          <t xml:space="preserve">AUT: 1651,28 / BEL: 4201,88 / DEU: 19101,07; EF:CS; MA:T1,T2; COMM / DNM: 2383,52 / ESP: 10358,78 / FIN: 1089,95 / FRK: 14311,07 / GBE: 29461,73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55</xdr:colOff>
                <xdr:row>53</xdr:row>
                <xdr:rowOff>9</xdr:rowOff>
              </xdr:to>
            </anchor>
          </commentPr>
        </mc:Choice>
        <mc:Fallback/>
      </mc:AlternateContent>
    </comment>
    <comment ref="C55" authorId="0">
      <text>
        <r>
          <rPr>
            <b val="true"/>
            <sz val="8"/>
            <color rgb="FF000000"/>
            <rFont val="Tahoma"/>
            <family val="2"/>
          </rPr>
          <t xml:space="preserve">AUT: 59,88 / BEL: 16200,58 / DEU: 7034,13; COMM / DNM: 3303,86 / ESP: 21290,03 / FIN: 1835,96 / FRK: 7967,31 / GBE: 6965,56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4</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5</xdr:col>
                <xdr:colOff>36</xdr:colOff>
                <xdr:row>55</xdr:row>
                <xdr:rowOff>9</xdr:rowOff>
              </xdr:to>
            </anchor>
          </commentPr>
        </mc:Choice>
        <mc:Fallback/>
      </mc:AlternateContent>
    </comment>
    <comment ref="D9"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3</xdr:col>
                <xdr:colOff>4</xdr:colOff>
                <xdr:row>8</xdr:row>
                <xdr:rowOff>9</xdr:rowOff>
              </xdr:to>
            </anchor>
          </commentPr>
        </mc:Choice>
        <mc:Fallback/>
      </mc:AlternateContent>
    </comment>
    <comment ref="D10"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3</xdr:col>
                <xdr:colOff>0</xdr:colOff>
                <xdr:row>9</xdr:row>
                <xdr:rowOff>9</xdr:rowOff>
              </xdr:to>
            </anchor>
          </commentPr>
        </mc:Choice>
        <mc:Fallback/>
      </mc:AlternateContent>
    </comment>
    <comment ref="D11"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7</xdr:col>
                <xdr:colOff>54</xdr:colOff>
                <xdr:row>10</xdr:row>
                <xdr:rowOff>9</xdr:rowOff>
              </xdr:to>
            </anchor>
          </commentPr>
        </mc:Choice>
        <mc:Fallback/>
      </mc:AlternateContent>
    </comment>
    <comment ref="D12"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0</xdr:col>
                <xdr:colOff>3</xdr:colOff>
                <xdr:row>11</xdr:row>
                <xdr:rowOff>9</xdr:rowOff>
              </xdr:to>
            </anchor>
          </commentPr>
        </mc:Choice>
        <mc:Fallback/>
      </mc:AlternateContent>
    </comment>
    <comment ref="D13"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58</xdr:colOff>
                <xdr:row>12</xdr:row>
                <xdr:rowOff>9</xdr:rowOff>
              </xdr:to>
            </anchor>
          </commentPr>
        </mc:Choice>
        <mc:Fallback/>
      </mc:AlternateContent>
    </comment>
    <comment ref="D14"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3</xdr:col>
                <xdr:colOff>6</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11</xdr:colOff>
                <xdr:row>14</xdr:row>
                <xdr:rowOff>9</xdr:rowOff>
              </xdr:to>
            </anchor>
          </commentPr>
        </mc:Choice>
        <mc:Fallback/>
      </mc:AlternateContent>
    </comment>
    <comment ref="D16"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6</xdr:colOff>
                <xdr:row>15</xdr:row>
                <xdr:rowOff>9</xdr:rowOff>
              </xdr:to>
            </anchor>
          </commentPr>
        </mc:Choice>
        <mc:Fallback/>
      </mc:AlternateContent>
    </comment>
    <comment ref="D18"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4</xdr:col>
                <xdr:colOff>25</xdr:colOff>
                <xdr:row>17</xdr:row>
                <xdr:rowOff>9</xdr:rowOff>
              </xdr:to>
            </anchor>
          </commentPr>
        </mc:Choice>
        <mc:Fallback/>
      </mc:AlternateContent>
    </comment>
    <comment ref="D19"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9</xdr:col>
                <xdr:colOff>54</xdr:colOff>
                <xdr:row>18</xdr:row>
                <xdr:rowOff>9</xdr:rowOff>
              </xdr:to>
            </anchor>
          </commentPr>
        </mc:Choice>
        <mc:Fallback/>
      </mc:AlternateContent>
    </comment>
    <comment ref="D20"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6</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0</xdr:col>
                <xdr:colOff>37</xdr:colOff>
                <xdr:row>20</xdr:row>
                <xdr:rowOff>9</xdr:rowOff>
              </xdr:to>
            </anchor>
          </commentPr>
        </mc:Choice>
        <mc:Fallback/>
      </mc:AlternateContent>
    </comment>
    <comment ref="D25"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6</xdr:col>
                <xdr:colOff>31</xdr:colOff>
                <xdr:row>24</xdr:row>
                <xdr:rowOff>9</xdr:rowOff>
              </xdr:to>
            </anchor>
          </commentPr>
        </mc:Choice>
        <mc:Fallback/>
      </mc:AlternateContent>
    </comment>
    <comment ref="D35"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5</xdr:col>
                <xdr:colOff>5</xdr:colOff>
                <xdr:row>34</xdr:row>
                <xdr:rowOff>9</xdr:rowOff>
              </xdr:to>
            </anchor>
          </commentPr>
        </mc:Choice>
        <mc:Fallback/>
      </mc:AlternateContent>
    </comment>
    <comment ref="D37"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0</xdr:colOff>
                <xdr:row>36</xdr:row>
                <xdr:rowOff>9</xdr:rowOff>
              </xdr:to>
            </anchor>
          </commentPr>
        </mc:Choice>
        <mc:Fallback/>
      </mc:AlternateContent>
    </comment>
    <comment ref="D38"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14</xdr:colOff>
                <xdr:row>37</xdr:row>
                <xdr:rowOff>9</xdr:rowOff>
              </xdr:to>
            </anchor>
          </commentPr>
        </mc:Choice>
        <mc:Fallback/>
      </mc:AlternateContent>
    </comment>
    <comment ref="D39"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8</xdr:col>
                <xdr:colOff>33</xdr:colOff>
                <xdr:row>38</xdr:row>
                <xdr:rowOff>9</xdr:rowOff>
              </xdr:to>
            </anchor>
          </commentPr>
        </mc:Choice>
        <mc:Fallback/>
      </mc:AlternateContent>
    </comment>
    <comment ref="D40"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0</xdr:colOff>
                <xdr:row>39</xdr:row>
                <xdr:rowOff>9</xdr:rowOff>
              </xdr:to>
            </anchor>
          </commentPr>
        </mc:Choice>
        <mc:Fallback/>
      </mc:AlternateContent>
    </comment>
    <comment ref="D41"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4</xdr:colOff>
                <xdr:row>40</xdr:row>
                <xdr:rowOff>9</xdr:rowOff>
              </xdr:to>
            </anchor>
          </commentPr>
        </mc:Choice>
        <mc:Fallback/>
      </mc:AlternateContent>
    </comment>
    <comment ref="D42"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4</xdr:col>
                <xdr:colOff>60</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3</xdr:col>
                <xdr:colOff>12</xdr:colOff>
                <xdr:row>42</xdr:row>
                <xdr:rowOff>9</xdr:rowOff>
              </xdr:to>
            </anchor>
          </commentPr>
        </mc:Choice>
        <mc:Fallback/>
      </mc:AlternateContent>
    </comment>
    <comment ref="D45"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2</xdr:col>
                <xdr:colOff>20</xdr:colOff>
                <xdr:row>44</xdr:row>
                <xdr:rowOff>9</xdr:rowOff>
              </xdr:to>
            </anchor>
          </commentPr>
        </mc:Choice>
        <mc:Fallback/>
      </mc:AlternateContent>
    </comment>
    <comment ref="D50"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0</xdr:col>
                <xdr:colOff>18</xdr:colOff>
                <xdr:row>49</xdr:row>
                <xdr:rowOff>9</xdr:rowOff>
              </xdr:to>
            </anchor>
          </commentPr>
        </mc:Choice>
        <mc:Fallback/>
      </mc:AlternateContent>
    </comment>
    <comment ref="D53" authorId="0">
      <text>
        <r>
          <rPr>
            <b val="true"/>
            <sz val="8"/>
            <color rgb="FF000000"/>
            <rFont val="Tahoma"/>
            <family val="2"/>
          </rPr>
          <t xml:space="preserve">AUT: 1608,21 / BEL: 26138,57 / DEU: 26574,82 / DNM: 4748,86 / ESP: 31708,90 / FIN: 3150,32 / FRK: 22098,58 / GBE: 34368,59 / GRC: 12206,71 / IRL: 2782,70 / ITA: 12862,42 / LUX: 1125,70 / NLD: 56410,82 / PRT: 3048,69 / SWE: 5715,21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59</xdr:colOff>
                <xdr:row>52</xdr:row>
                <xdr:rowOff>9</xdr:rowOff>
              </xdr:to>
            </anchor>
          </commentPr>
        </mc:Choice>
        <mc:Fallback/>
      </mc:AlternateContent>
    </comment>
    <comment ref="D54" authorId="0">
      <text>
        <r>
          <rPr>
            <b val="true"/>
            <sz val="8"/>
            <color rgb="FF000000"/>
            <rFont val="Tahoma"/>
            <family val="2"/>
          </rPr>
          <t xml:space="preserve">AUT: 1540,85 / BEL: 3497,45 / DEU: 19000,53; EF:CS; MA:T1,T2; COMM / DNM: 2057,98 / ESP: 9912,49 / FIN: 1077,58 / FRK: 14386,79 / GBE: 28942,01 / GRC: 2313,55 / IRL: 2327,68 / ITA: 7312,69 / LUX: 1125,59 / NLD: 9981,87 / PRT: 1831,63 / SWE: 1611,26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37</xdr:colOff>
                <xdr:row>53</xdr:row>
                <xdr:rowOff>9</xdr:rowOff>
              </xdr:to>
            </anchor>
          </commentPr>
        </mc:Choice>
        <mc:Fallback/>
      </mc:AlternateContent>
    </comment>
    <comment ref="D55" authorId="0">
      <text>
        <r>
          <rPr>
            <b val="true"/>
            <sz val="8"/>
            <color rgb="FF000000"/>
            <rFont val="Tahoma"/>
            <family val="2"/>
          </rPr>
          <t xml:space="preserve">AUT: 67,36 / BEL: 22641,12 / DEU: 7574,29; COMM / DNM: 2690,89 / ESP: 21796,41 / FIN: 2072,74 / FRK: 7711,79 / GBE: 5426,58 / GRC: 9893,16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7</xdr:col>
                <xdr:colOff>3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20</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5</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78</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1</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33</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30</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29</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46</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51</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21</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7</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6</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19</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3</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5</xdr:col>
                <xdr:colOff>52</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8</xdr:col>
                <xdr:colOff>6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4</xdr:col>
                <xdr:colOff>54</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7</xdr:col>
                <xdr:colOff>16</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8</xdr:col>
                <xdr:colOff>34</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53</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49</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6</xdr:col>
                <xdr:colOff>3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6</xdr:col>
                <xdr:colOff>4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5</xdr:col>
                <xdr:colOff>66</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1</xdr:col>
                <xdr:colOff>23</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67</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57</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68</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6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9</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3</xdr:col>
                <xdr:colOff>26</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38</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22</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71</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1</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12</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3</xdr:col>
                <xdr:colOff>4</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34</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8</xdr:col>
                <xdr:colOff>24</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1</xdr:col>
                <xdr:colOff>43</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42</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17</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5</xdr:col>
                <xdr:colOff>30</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7</xdr:col>
                <xdr:colOff>37</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0</xdr:col>
                <xdr:colOff>47</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6</xdr:col>
                <xdr:colOff>36</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8</xdr:col>
                <xdr:colOff>69</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0</xdr:col>
                <xdr:colOff>38</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35</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31</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8</xdr:col>
                <xdr:colOff>2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8</xdr:col>
                <xdr:colOff>2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51</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3</xdr:col>
                <xdr:colOff>21</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32</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2</xdr:col>
                <xdr:colOff>29</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54</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68</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58</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5</xdr:col>
                <xdr:colOff>11</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26</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20</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4</xdr:col>
                <xdr:colOff>38</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37</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7</xdr:col>
                <xdr:colOff>17</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52</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9</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0</xdr:col>
                <xdr:colOff>11</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3</xdr:col>
                <xdr:colOff>9</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5</xdr:col>
                <xdr:colOff>41</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2</xdr:col>
                <xdr:colOff>15</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7</xdr:col>
                <xdr:colOff>22</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9</xdr:col>
                <xdr:colOff>12</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2</xdr:col>
                <xdr:colOff>9</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24</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0</xdr:col>
                <xdr:colOff>48</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1</xdr:col>
                <xdr:colOff>55</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11</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21</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0</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0</xdr:col>
                <xdr:colOff>15</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9</xdr:col>
                <xdr:colOff>33</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5</xdr:col>
                <xdr:colOff>19</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5</xdr:col>
                <xdr:colOff>16</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4</xdr:col>
                <xdr:colOff>3</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2</xdr:col>
                <xdr:colOff>33</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10</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6</xdr:col>
                <xdr:colOff>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8</xdr:col>
                <xdr:colOff>46</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7</xdr:col>
                <xdr:colOff>3</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8</xdr:col>
                <xdr:colOff>17</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18</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6</xdr:col>
                <xdr:colOff>26</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21</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9</xdr:col>
                <xdr:colOff>3</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6</xdr:col>
                <xdr:colOff>43</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4</xdr:col>
                <xdr:colOff>37</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60</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4</xdr:col>
                <xdr:colOff>56</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7</xdr:col>
                <xdr:colOff>34</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4</xdr:col>
                <xdr:colOff>13</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9</xdr:col>
                <xdr:colOff>20</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0</xdr:col>
                <xdr:colOff>61</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3</xdr:col>
                <xdr:colOff>61</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0</xdr:col>
                <xdr:colOff>11</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2</xdr:col>
                <xdr:colOff>41</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3</xdr:col>
                <xdr:colOff>45</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79</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67</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1</xdr:col>
                <xdr:colOff>61</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1</xdr:col>
                <xdr:colOff>6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1</xdr:col>
                <xdr:colOff>23</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7</xdr:col>
                <xdr:colOff>17</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7</xdr:col>
                <xdr:colOff>8</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5</xdr:col>
                <xdr:colOff>56</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0</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6</xdr:col>
                <xdr:colOff>58</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8</xdr:col>
                <xdr:colOff>57</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7</xdr:col>
                <xdr:colOff>45</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0</xdr:col>
                <xdr:colOff>33</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1</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0</xdr:col>
                <xdr:colOff>22</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57</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24</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14</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0</xdr:col>
                <xdr:colOff>53</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8</xdr:col>
                <xdr:colOff>23</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35</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25</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6</xdr:col>
                <xdr:colOff>44</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32</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6</xdr:col>
                <xdr:colOff>11</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18</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2</xdr:col>
                <xdr:colOff>40</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5</xdr:col>
                <xdr:colOff>45</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1</xdr:col>
                <xdr:colOff>60</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4</xdr:col>
                <xdr:colOff>12</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5</xdr:col>
                <xdr:colOff>26</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4</xdr:col>
                <xdr:colOff>46</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4</xdr:col>
                <xdr:colOff>34</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3</xdr:col>
                <xdr:colOff>26</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3</xdr:col>
                <xdr:colOff>30</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3</xdr:col>
                <xdr:colOff>2</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9</xdr:col>
                <xdr:colOff>15</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9</xdr:col>
                <xdr:colOff>6</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7</xdr:col>
                <xdr:colOff>31</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5</xdr:col>
                <xdr:colOff>53</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8</xdr:col>
                <xdr:colOff>35</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0</xdr:col>
                <xdr:colOff>43</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9</xdr:col>
                <xdr:colOff>26</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2</xdr:col>
                <xdr:colOff>12</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1</xdr:col>
                <xdr:colOff>32</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2</xdr:col>
                <xdr:colOff>38</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55</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22</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9</xdr:col>
                <xdr:colOff>26</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2</xdr:col>
                <xdr:colOff>29</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0</xdr:col>
                <xdr:colOff>35</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8</xdr:col>
                <xdr:colOff>33</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10</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42</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1</xdr:col>
                <xdr:colOff>30</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8</xdr:col>
                <xdr:colOff>9</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16</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4</xdr:col>
                <xdr:colOff>7</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7</xdr:col>
                <xdr:colOff>38</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3</xdr:col>
                <xdr:colOff>25</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6</xdr:col>
                <xdr:colOff>0</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7</xdr:col>
                <xdr:colOff>19</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19</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6</xdr:col>
                <xdr:colOff>22</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5</xdr:col>
                <xdr:colOff>11</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5</xdr:col>
                <xdr:colOff>14</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4</xdr:col>
                <xdr:colOff>50</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1</xdr:col>
                <xdr:colOff>13</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1</xdr:col>
                <xdr:colOff>4</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9</xdr:col>
                <xdr:colOff>21</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7</xdr:col>
                <xdr:colOff>45</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0</xdr:col>
                <xdr:colOff>21</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2</xdr:col>
                <xdr:colOff>26</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1</xdr:col>
                <xdr:colOff>13</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3</xdr:col>
                <xdr:colOff>48</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3</xdr:col>
                <xdr:colOff>30</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36</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30</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20</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24</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4</xdr:col>
                <xdr:colOff>4</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2</xdr:col>
                <xdr:colOff>16</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50</xdr:col>
                <xdr:colOff>16</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7</xdr:col>
                <xdr:colOff>2</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55</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8</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0</xdr:col>
                <xdr:colOff>6</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14</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6</xdr:col>
                <xdr:colOff>3</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5</xdr:col>
                <xdr:colOff>10</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7</xdr:col>
                <xdr:colOff>57</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8</xdr:col>
                <xdr:colOff>57</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40</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8</xdr:col>
                <xdr:colOff>20</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3</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7</xdr:col>
                <xdr:colOff>6</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38</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3</xdr:col>
                <xdr:colOff>11</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3</xdr:col>
                <xdr:colOff>2</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1</xdr:col>
                <xdr:colOff>19</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9</xdr:col>
                <xdr:colOff>43</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2</xdr:col>
                <xdr:colOff>4</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4</xdr:col>
                <xdr:colOff>3</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2</xdr:col>
                <xdr:colOff>62</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5</xdr:col>
                <xdr:colOff>32</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8</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34</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27</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8</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22</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5</xdr:col>
                <xdr:colOff>54</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4</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2</xdr:col>
                <xdr:colOff>14</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0</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53</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5</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2</xdr:col>
                <xdr:colOff>4</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12</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8</xdr:col>
                <xdr:colOff>1</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7</xdr:col>
                <xdr:colOff>2</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9</xdr:col>
                <xdr:colOff>55</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1</xdr:col>
                <xdr:colOff>11</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8</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18</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1</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9</xdr:col>
                <xdr:colOff>4</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8</xdr:col>
                <xdr:colOff>36</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5</xdr:col>
                <xdr:colOff>9</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0</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3</xdr:col>
                <xdr:colOff>17</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56</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3</xdr:col>
                <xdr:colOff>52</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5</xdr:col>
                <xdr:colOff>52</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4</xdr:col>
                <xdr:colOff>39</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7</xdr:col>
                <xdr:colOff>24</xdr:colOff>
                <xdr:row>55</xdr:row>
                <xdr:rowOff>9</xdr:rowOff>
              </xdr:to>
            </anchor>
          </commentPr>
        </mc:Choice>
        <mc:Fallback/>
      </mc:AlternateContent>
    </comment>
    <comment ref="J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7</xdr:col>
                <xdr:colOff>25</xdr:colOff>
                <xdr:row>8</xdr:row>
                <xdr:rowOff>9</xdr:rowOff>
              </xdr:to>
            </anchor>
          </commentPr>
        </mc:Choice>
        <mc:Fallback/>
      </mc:AlternateContent>
    </comment>
    <comment ref="J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8</xdr:col>
                <xdr:colOff>24</xdr:colOff>
                <xdr:row>9</xdr:row>
                <xdr:rowOff>9</xdr:rowOff>
              </xdr:to>
            </anchor>
          </commentPr>
        </mc:Choice>
        <mc:Fallback/>
      </mc:AlternateContent>
    </comment>
    <comment ref="J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7</xdr:col>
                <xdr:colOff>25</xdr:colOff>
                <xdr:row>10</xdr:row>
                <xdr:rowOff>9</xdr:rowOff>
              </xdr:to>
            </anchor>
          </commentPr>
        </mc:Choice>
        <mc:Fallback/>
      </mc:AlternateContent>
    </comment>
    <comment ref="J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9</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0</xdr:colOff>
                <xdr:row>12</xdr:row>
                <xdr:rowOff>9</xdr:rowOff>
              </xdr:to>
            </anchor>
          </commentPr>
        </mc:Choice>
        <mc:Fallback/>
      </mc:AlternateContent>
    </comment>
    <comment ref="J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7</xdr:col>
                <xdr:colOff>52</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6</xdr:col>
                <xdr:colOff>12</xdr:colOff>
                <xdr:row>14</xdr:row>
                <xdr:rowOff>9</xdr:rowOff>
              </xdr:to>
            </anchor>
          </commentPr>
        </mc:Choice>
        <mc:Fallback/>
      </mc:AlternateContent>
    </comment>
    <comment ref="J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4</xdr:col>
                <xdr:colOff>12</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0</xdr:col>
                <xdr:colOff>57</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4</xdr:col>
                <xdr:colOff>51</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7</xdr:col>
                <xdr:colOff>23</xdr:colOff>
                <xdr:row>19</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4</xdr:col>
                <xdr:colOff>2</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9</xdr:col>
                <xdr:colOff>1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39</xdr:col>
                <xdr:colOff>58</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3</xdr:col>
                <xdr:colOff>32</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9</xdr:col>
                <xdr:colOff>0</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1</xdr:col>
                <xdr:colOff>53</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2</xdr:col>
                <xdr:colOff>50</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29</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2</xdr:col>
                <xdr:colOff>16</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0</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1</xdr:col>
                <xdr:colOff>2</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0</xdr:col>
                <xdr:colOff>34</xdr:colOff>
                <xdr:row>40</xdr:row>
                <xdr:rowOff>9</xdr:rowOff>
              </xdr:to>
            </anchor>
          </commentPr>
        </mc:Choice>
        <mc:Fallback/>
      </mc:AlternateContent>
    </comment>
    <comment ref="J42"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7</xdr:col>
                <xdr:colOff>6</xdr:colOff>
                <xdr:row>41</xdr:row>
                <xdr:rowOff>9</xdr:rowOff>
              </xdr:to>
            </anchor>
          </commentPr>
        </mc:Choice>
        <mc:Fallback/>
      </mc:AlternateContent>
    </comment>
    <comment ref="J43"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6</xdr:col>
                <xdr:colOff>57</xdr:colOff>
                <xdr:row>42</xdr:row>
                <xdr:rowOff>9</xdr:rowOff>
              </xdr:to>
            </anchor>
          </commentPr>
        </mc:Choice>
        <mc:Fallback/>
      </mc:AlternateContent>
    </comment>
    <comment ref="J44"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5</xdr:col>
                <xdr:colOff>15</xdr:colOff>
                <xdr:row>43</xdr:row>
                <xdr:rowOff>9</xdr:rowOff>
              </xdr:to>
            </anchor>
          </commentPr>
        </mc:Choice>
        <mc:Fallback/>
      </mc:AlternateContent>
    </comment>
    <comment ref="J4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3</xdr:col>
                <xdr:colOff>54</xdr:colOff>
                <xdr:row>44</xdr:row>
                <xdr:rowOff>9</xdr:rowOff>
              </xdr:to>
            </anchor>
          </commentPr>
        </mc:Choice>
        <mc:Fallback/>
      </mc:AlternateContent>
    </comment>
    <comment ref="J53"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5</xdr:col>
                <xdr:colOff>15</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7</xdr:col>
                <xdr:colOff>37</xdr:colOff>
                <xdr:row>53</xdr:row>
                <xdr:rowOff>9</xdr:rowOff>
              </xdr:to>
            </anchor>
          </commentPr>
        </mc:Choice>
        <mc:Fallback/>
      </mc:AlternateContent>
    </comment>
    <comment ref="J55"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6</xdr:col>
                <xdr:colOff>21</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9</xdr:col>
                <xdr:colOff>22</xdr:colOff>
                <xdr:row>55</xdr:row>
                <xdr:rowOff>9</xdr:rowOff>
              </xdr:to>
            </anchor>
          </commentPr>
        </mc:Choice>
        <mc:Fallback/>
      </mc:AlternateContent>
    </comment>
    <comment ref="K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9</xdr:col>
                <xdr:colOff>23</xdr:colOff>
                <xdr:row>8</xdr:row>
                <xdr:rowOff>9</xdr:rowOff>
              </xdr:to>
            </anchor>
          </commentPr>
        </mc:Choice>
        <mc:Fallback/>
      </mc:AlternateContent>
    </comment>
    <comment ref="K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0</xdr:col>
                <xdr:colOff>37</xdr:colOff>
                <xdr:row>9</xdr:row>
                <xdr:rowOff>9</xdr:rowOff>
              </xdr:to>
            </anchor>
          </commentPr>
        </mc:Choice>
        <mc:Fallback/>
      </mc:AlternateContent>
    </comment>
    <comment ref="K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9</xdr:col>
                <xdr:colOff>23</xdr:colOff>
                <xdr:row>10</xdr:row>
                <xdr:rowOff>9</xdr:rowOff>
              </xdr:to>
            </anchor>
          </commentPr>
        </mc:Choice>
        <mc:Fallback/>
      </mc:AlternateContent>
    </comment>
    <comment ref="K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58</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18</xdr:colOff>
                <xdr:row>12</xdr:row>
                <xdr:rowOff>9</xdr:rowOff>
              </xdr:to>
            </anchor>
          </commentPr>
        </mc:Choice>
        <mc:Fallback/>
      </mc:AlternateContent>
    </comment>
    <comment ref="K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9</xdr:col>
                <xdr:colOff>42</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10</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6</xdr:col>
                <xdr:colOff>2</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55</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6</xdr:col>
                <xdr:colOff>49</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9</xdr:col>
                <xdr:colOff>21</xdr:colOff>
                <xdr:row>19</xdr:row>
                <xdr:rowOff>9</xdr:rowOff>
              </xdr:to>
            </anchor>
          </commentPr>
        </mc:Choice>
        <mc:Fallback/>
      </mc:AlternateContent>
    </comment>
    <comment ref="K27"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6</xdr:col>
                <xdr:colOff>0</xdr:colOff>
                <xdr:row>26</xdr:row>
                <xdr:rowOff>9</xdr:rowOff>
              </xdr:to>
            </anchor>
          </commentPr>
        </mc:Choice>
        <mc:Fallback/>
      </mc:AlternateContent>
    </comment>
    <comment ref="K28"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1</xdr:col>
                <xdr:colOff>7</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1</xdr:col>
                <xdr:colOff>56</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5</xdr:col>
                <xdr:colOff>30</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0</xdr:col>
                <xdr:colOff>57</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3</xdr:col>
                <xdr:colOff>51</xdr:colOff>
                <xdr:row>31</xdr:row>
                <xdr:rowOff>9</xdr:rowOff>
              </xdr:to>
            </anchor>
          </commentPr>
        </mc:Choice>
        <mc:Fallback/>
      </mc:AlternateContent>
    </comment>
    <comment ref="K35"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5</xdr:col>
                <xdr:colOff>6</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34</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4</xdr:col>
                <xdr:colOff>14</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2</xdr:col>
                <xdr:colOff>56</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3</xdr:col>
                <xdr:colOff>0</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2</xdr:col>
                <xdr:colOff>32</xdr:colOff>
                <xdr:row>40</xdr:row>
                <xdr:rowOff>9</xdr:rowOff>
              </xdr:to>
            </anchor>
          </commentPr>
        </mc:Choice>
        <mc:Fallback/>
      </mc:AlternateContent>
    </comment>
    <comment ref="K42"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9</xdr:col>
                <xdr:colOff>4</xdr:colOff>
                <xdr:row>41</xdr:row>
                <xdr:rowOff>9</xdr:rowOff>
              </xdr:to>
            </anchor>
          </commentPr>
        </mc:Choice>
        <mc:Fallback/>
      </mc:AlternateContent>
    </comment>
    <comment ref="K43"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8</xdr:col>
                <xdr:colOff>48</xdr:colOff>
                <xdr:row>42</xdr:row>
                <xdr:rowOff>9</xdr:rowOff>
              </xdr:to>
            </anchor>
          </commentPr>
        </mc:Choice>
        <mc:Fallback/>
      </mc:AlternateContent>
    </comment>
    <comment ref="K44"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6</xdr:col>
                <xdr:colOff>50</xdr:colOff>
                <xdr:row>43</xdr:row>
                <xdr:rowOff>9</xdr:rowOff>
              </xdr:to>
            </anchor>
          </commentPr>
        </mc:Choice>
        <mc:Fallback/>
      </mc:AlternateContent>
    </comment>
    <comment ref="K45"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5</xdr:col>
                <xdr:colOff>52</xdr:colOff>
                <xdr:row>44</xdr:row>
                <xdr:rowOff>9</xdr:rowOff>
              </xdr:to>
            </anchor>
          </commentPr>
        </mc:Choice>
        <mc:Fallback/>
      </mc:AlternateContent>
    </comment>
    <comment ref="K53"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7</xdr:col>
                <xdr:colOff>0</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9</xdr:col>
                <xdr:colOff>19</xdr:colOff>
                <xdr:row>53</xdr:row>
                <xdr:rowOff>9</xdr:rowOff>
              </xdr:to>
            </anchor>
          </commentPr>
        </mc:Choice>
        <mc:Fallback/>
      </mc:AlternateContent>
    </comment>
    <comment ref="K55"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8</xdr:col>
                <xdr:colOff>10</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1</xdr:col>
                <xdr:colOff>20</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2</xdr:col>
                <xdr:colOff>23</xdr:colOff>
                <xdr:row>8</xdr:row>
                <xdr:rowOff>9</xdr:rowOff>
              </xdr:to>
            </anchor>
          </commentPr>
        </mc:Choice>
        <mc:Fallback/>
      </mc:AlternateContent>
    </comment>
    <comment ref="B10"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3</xdr:col>
                <xdr:colOff>1</xdr:colOff>
                <xdr:row>9</xdr:row>
                <xdr:rowOff>9</xdr:rowOff>
              </xdr:to>
            </anchor>
          </commentPr>
        </mc:Choice>
        <mc:Fallback/>
      </mc:AlternateContent>
    </comment>
    <comment ref="B1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1</xdr:colOff>
                <xdr:row>10</xdr:row>
                <xdr:rowOff>9</xdr:rowOff>
              </xdr:to>
            </anchor>
          </commentPr>
        </mc:Choice>
        <mc:Fallback/>
      </mc:AlternateContent>
    </comment>
    <comment ref="B12"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11</xdr:colOff>
                <xdr:row>11</xdr:row>
                <xdr:rowOff>9</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37</xdr:colOff>
                <xdr:row>12</xdr:row>
                <xdr:rowOff>9</xdr:rowOff>
              </xdr:to>
            </anchor>
          </commentPr>
        </mc:Choice>
        <mc:Fallback/>
      </mc:AlternateContent>
    </comment>
    <comment ref="B14"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2</xdr:colOff>
                <xdr:row>13</xdr:row>
                <xdr:rowOff>9</xdr:rowOff>
              </xdr:to>
            </anchor>
          </commentPr>
        </mc:Choice>
        <mc:Fallback/>
      </mc:AlternateContent>
    </comment>
    <comment ref="B15"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1</xdr:col>
                <xdr:colOff>39</xdr:colOff>
                <xdr:row>14</xdr:row>
                <xdr:rowOff>9</xdr:rowOff>
              </xdr:to>
            </anchor>
          </commentPr>
        </mc:Choice>
        <mc:Fallback/>
      </mc:AlternateContent>
    </comment>
    <comment ref="B16"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21</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36</xdr:colOff>
                <xdr:row>17</xdr:row>
                <xdr:rowOff>9</xdr:rowOff>
              </xdr:to>
            </anchor>
          </commentPr>
        </mc:Choice>
        <mc:Fallback/>
      </mc:AlternateContent>
    </comment>
    <comment ref="B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9</xdr:colOff>
                <xdr:row>18</xdr:row>
                <xdr:rowOff>9</xdr:rowOff>
              </xdr:to>
            </anchor>
          </commentPr>
        </mc:Choice>
        <mc:Fallback/>
      </mc:AlternateContent>
    </comment>
    <comment ref="B20"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21</xdr:colOff>
                <xdr:row>19</xdr:row>
                <xdr:rowOff>9</xdr:rowOff>
              </xdr:to>
            </anchor>
          </commentPr>
        </mc:Choice>
        <mc:Fallback/>
      </mc:AlternateContent>
    </comment>
    <comment ref="B27"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19</xdr:colOff>
                <xdr:row>26</xdr:row>
                <xdr:rowOff>9</xdr:rowOff>
              </xdr:to>
            </anchor>
          </commentPr>
        </mc:Choice>
        <mc:Fallback/>
      </mc:AlternateContent>
    </comment>
    <comment ref="B28"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3</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5</xdr:col>
                <xdr:colOff>44</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8</xdr:col>
                <xdr:colOff>6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4</xdr:col>
                <xdr:colOff>54</xdr:colOff>
                <xdr:row>30</xdr:row>
                <xdr:rowOff>9</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7</xdr:col>
                <xdr:colOff>26</xdr:colOff>
                <xdr:row>31</xdr:row>
                <xdr:rowOff>9</xdr:rowOff>
              </xdr:to>
            </anchor>
          </commentPr>
        </mc:Choice>
        <mc:Fallback/>
      </mc:AlternateContent>
    </comment>
    <comment ref="B35"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8</xdr:col>
                <xdr:colOff>22</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61</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49</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6</xdr:col>
                <xdr:colOff>37</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6</xdr:col>
                <xdr:colOff>4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13</xdr:colOff>
                <xdr:row>40</xdr:row>
                <xdr:rowOff>9</xdr:rowOff>
              </xdr:to>
            </anchor>
          </commentPr>
        </mc:Choice>
        <mc:Fallback/>
      </mc:AlternateContent>
    </comment>
    <comment ref="B42"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1</xdr:col>
                <xdr:colOff>23</xdr:colOff>
                <xdr:row>41</xdr:row>
                <xdr:rowOff>9</xdr:rowOff>
              </xdr:to>
            </anchor>
          </commentPr>
        </mc:Choice>
        <mc:Fallback/>
      </mc:AlternateContent>
    </comment>
    <comment ref="B43"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59</xdr:colOff>
                <xdr:row>42</xdr:row>
                <xdr:rowOff>9</xdr:rowOff>
              </xdr:to>
            </anchor>
          </commentPr>
        </mc:Choice>
        <mc:Fallback/>
      </mc:AlternateContent>
    </comment>
    <comment ref="B44"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0</xdr:col>
                <xdr:colOff>10</xdr:colOff>
                <xdr:row>43</xdr:row>
                <xdr:rowOff>9</xdr:rowOff>
              </xdr:to>
            </anchor>
          </commentPr>
        </mc:Choice>
        <mc:Fallback/>
      </mc:AlternateContent>
    </comment>
    <comment ref="B45"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12</xdr:colOff>
                <xdr:row>44</xdr:row>
                <xdr:rowOff>9</xdr:rowOff>
              </xdr:to>
            </anchor>
          </commentPr>
        </mc:Choice>
        <mc:Fallback/>
      </mc:AlternateContent>
    </comment>
    <comment ref="B53"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9</xdr:colOff>
                <xdr:row>55</xdr:row>
                <xdr:rowOff>9</xdr:rowOff>
              </xdr:to>
            </anchor>
          </commentPr>
        </mc:Choice>
        <mc:Fallback/>
      </mc:AlternateContent>
    </comment>
    <comment ref="C9"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3</xdr:col>
                <xdr:colOff>41</xdr:colOff>
                <xdr:row>8</xdr:row>
                <xdr:rowOff>9</xdr:rowOff>
              </xdr:to>
            </anchor>
          </commentPr>
        </mc:Choice>
        <mc:Fallback/>
      </mc:AlternateContent>
    </comment>
    <comment ref="C10"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49</xdr:colOff>
                <xdr:row>9</xdr:row>
                <xdr:rowOff>9</xdr:rowOff>
              </xdr:to>
            </anchor>
          </commentPr>
        </mc:Choice>
        <mc:Fallback/>
      </mc:AlternateContent>
    </comment>
    <comment ref="C11"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20</xdr:colOff>
                <xdr:row>10</xdr:row>
                <xdr:rowOff>9</xdr:rowOff>
              </xdr:to>
            </anchor>
          </commentPr>
        </mc:Choice>
        <mc:Fallback/>
      </mc:AlternateContent>
    </comment>
    <comment ref="C12"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56</xdr:colOff>
                <xdr:row>11</xdr:row>
                <xdr:rowOff>9</xdr:rowOff>
              </xdr:to>
            </anchor>
          </commentPr>
        </mc:Choice>
        <mc:Fallback/>
      </mc:AlternateContent>
    </comment>
    <comment ref="C13"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16</xdr:colOff>
                <xdr:row>12</xdr:row>
                <xdr:rowOff>9</xdr:rowOff>
              </xdr:to>
            </anchor>
          </commentPr>
        </mc:Choice>
        <mc:Fallback/>
      </mc:AlternateContent>
    </comment>
    <comment ref="C14"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32</xdr:colOff>
                <xdr:row>13</xdr:row>
                <xdr:rowOff>9</xdr:rowOff>
              </xdr:to>
            </anchor>
          </commentPr>
        </mc:Choice>
        <mc:Fallback/>
      </mc:AlternateContent>
    </comment>
    <comment ref="C15"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0</xdr:colOff>
                <xdr:row>14</xdr:row>
                <xdr:rowOff>9</xdr:rowOff>
              </xdr:to>
            </anchor>
          </commentPr>
        </mc:Choice>
        <mc:Fallback/>
      </mc:AlternateContent>
    </comment>
    <comment ref="C16"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26</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8</xdr:col>
                <xdr:colOff>24</xdr:colOff>
                <xdr:row>17</xdr:row>
                <xdr:rowOff>9</xdr:rowOff>
              </xdr:to>
            </anchor>
          </commentPr>
        </mc:Choice>
        <mc:Fallback/>
      </mc:AlternateContent>
    </comment>
    <comment ref="C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1</xdr:col>
                <xdr:colOff>61</xdr:colOff>
                <xdr:row>18</xdr:row>
                <xdr:rowOff>9</xdr:rowOff>
              </xdr:to>
            </anchor>
          </commentPr>
        </mc:Choice>
        <mc:Fallback/>
      </mc:AlternateContent>
    </comment>
    <comment ref="C20"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45</xdr:colOff>
                <xdr:row>19</xdr:row>
                <xdr:rowOff>9</xdr:rowOff>
              </xdr:to>
            </anchor>
          </commentPr>
        </mc:Choice>
        <mc:Fallback/>
      </mc:AlternateContent>
    </comment>
    <comment ref="C27"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0</xdr:col>
                <xdr:colOff>17</xdr:colOff>
                <xdr:row>26</xdr:row>
                <xdr:rowOff>9</xdr:rowOff>
              </xdr:to>
            </anchor>
          </commentPr>
        </mc:Choice>
        <mc:Fallback/>
      </mc:AlternateContent>
    </comment>
    <comment ref="C28"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5</xdr:col>
                <xdr:colOff>30</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7</xdr:col>
                <xdr:colOff>30</xdr:colOff>
                <xdr:row>28</xdr:row>
                <xdr:rowOff>9</xdr:rowOff>
              </xdr:to>
            </anchor>
          </commentPr>
        </mc:Choice>
        <mc:Fallback/>
      </mc:AlternateContent>
    </comment>
    <comment ref="C30"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0</xdr:col>
                <xdr:colOff>47</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6</xdr:col>
                <xdr:colOff>36</xdr:colOff>
                <xdr:row>30</xdr:row>
                <xdr:rowOff>9</xdr:rowOff>
              </xdr:to>
            </anchor>
          </commentPr>
        </mc:Choice>
        <mc:Fallback/>
      </mc:AlternateContent>
    </comment>
    <comment ref="C32"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9</xdr:col>
                <xdr:colOff>8</xdr:colOff>
                <xdr:row>31</xdr:row>
                <xdr:rowOff>9</xdr:rowOff>
              </xdr:to>
            </anchor>
          </commentPr>
        </mc:Choice>
        <mc:Fallback/>
      </mc:AlternateContent>
    </comment>
    <comment ref="C35"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0</xdr:col>
                <xdr:colOff>23</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27</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31</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8</xdr:col>
                <xdr:colOff>2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8</xdr:col>
                <xdr:colOff>29</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1</xdr:colOff>
                <xdr:row>40</xdr:row>
                <xdr:rowOff>9</xdr:rowOff>
              </xdr:to>
            </anchor>
          </commentPr>
        </mc:Choice>
        <mc:Fallback/>
      </mc:AlternateContent>
    </comment>
    <comment ref="C42"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3</xdr:col>
                <xdr:colOff>14</xdr:colOff>
                <xdr:row>41</xdr:row>
                <xdr:rowOff>9</xdr:rowOff>
              </xdr:to>
            </anchor>
          </commentPr>
        </mc:Choice>
        <mc:Fallback/>
      </mc:AlternateContent>
    </comment>
    <comment ref="C43"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24</xdr:colOff>
                <xdr:row>42</xdr:row>
                <xdr:rowOff>9</xdr:rowOff>
              </xdr:to>
            </anchor>
          </commentPr>
        </mc:Choice>
        <mc:Fallback/>
      </mc:AlternateContent>
    </comment>
    <comment ref="C44"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1</xdr:col>
                <xdr:colOff>52</xdr:colOff>
                <xdr:row>43</xdr:row>
                <xdr:rowOff>9</xdr:rowOff>
              </xdr:to>
            </anchor>
          </commentPr>
        </mc:Choice>
        <mc:Fallback/>
      </mc:AlternateContent>
    </comment>
    <comment ref="C45"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57</xdr:colOff>
                <xdr:row>44</xdr:row>
                <xdr:rowOff>9</xdr:rowOff>
              </xdr:to>
            </anchor>
          </commentPr>
        </mc:Choice>
        <mc:Fallback/>
      </mc:AlternateContent>
    </comment>
    <comment ref="C53"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3</xdr:col>
                <xdr:colOff>9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6</xdr:col>
                <xdr:colOff>58</xdr:colOff>
                <xdr:row>55</xdr:row>
                <xdr:rowOff>9</xdr:rowOff>
              </xdr:to>
            </anchor>
          </commentPr>
        </mc:Choice>
        <mc:Fallback/>
      </mc:AlternateContent>
    </comment>
    <comment ref="D9"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5</xdr:col>
                <xdr:colOff>11</xdr:colOff>
                <xdr:row>8</xdr:row>
                <xdr:rowOff>9</xdr:rowOff>
              </xdr:to>
            </anchor>
          </commentPr>
        </mc:Choice>
        <mc:Fallback/>
      </mc:AlternateContent>
    </comment>
    <comment ref="D10"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19</xdr:colOff>
                <xdr:row>9</xdr:row>
                <xdr:rowOff>9</xdr:rowOff>
              </xdr:to>
            </anchor>
          </commentPr>
        </mc:Choice>
        <mc:Fallback/>
      </mc:AlternateContent>
    </comment>
    <comment ref="D11"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29</xdr:colOff>
                <xdr:row>10</xdr:row>
                <xdr:rowOff>9</xdr:rowOff>
              </xdr:to>
            </anchor>
          </commentPr>
        </mc:Choice>
        <mc:Fallback/>
      </mc:AlternateContent>
    </comment>
    <comment ref="D12"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4</xdr:col>
                <xdr:colOff>31</xdr:colOff>
                <xdr:row>11</xdr:row>
                <xdr:rowOff>9</xdr:rowOff>
              </xdr:to>
            </anchor>
          </commentPr>
        </mc:Choice>
        <mc:Fallback/>
      </mc:AlternateContent>
    </comment>
    <comment ref="D13"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52</xdr:colOff>
                <xdr:row>12</xdr:row>
                <xdr:rowOff>9</xdr:rowOff>
              </xdr:to>
            </anchor>
          </commentPr>
        </mc:Choice>
        <mc:Fallback/>
      </mc:AlternateContent>
    </comment>
    <comment ref="D14"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5</xdr:col>
                <xdr:colOff>30</xdr:colOff>
                <xdr:row>13</xdr:row>
                <xdr:rowOff>9</xdr:rowOff>
              </xdr:to>
            </anchor>
          </commentPr>
        </mc:Choice>
        <mc:Fallback/>
      </mc:AlternateContent>
    </comment>
    <comment ref="D15"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17</xdr:colOff>
                <xdr:row>14</xdr:row>
                <xdr:rowOff>9</xdr:rowOff>
              </xdr:to>
            </anchor>
          </commentPr>
        </mc:Choice>
        <mc:Fallback/>
      </mc:AlternateContent>
    </comment>
    <comment ref="D16"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24</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0</xdr:col>
                <xdr:colOff>11</xdr:colOff>
                <xdr:row>17</xdr:row>
                <xdr:rowOff>9</xdr:rowOff>
              </xdr:to>
            </anchor>
          </commentPr>
        </mc:Choice>
        <mc:Fallback/>
      </mc:AlternateContent>
    </comment>
    <comment ref="D19"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3</xdr:col>
                <xdr:colOff>26</xdr:colOff>
                <xdr:row>18</xdr:row>
                <xdr:rowOff>9</xdr:rowOff>
              </xdr:to>
            </anchor>
          </commentPr>
        </mc:Choice>
        <mc:Fallback/>
      </mc:AlternateContent>
    </comment>
    <comment ref="D20"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4</xdr:col>
                <xdr:colOff>29</xdr:colOff>
                <xdr:row>19</xdr:row>
                <xdr:rowOff>9</xdr:rowOff>
              </xdr:to>
            </anchor>
          </commentPr>
        </mc:Choice>
        <mc:Fallback/>
      </mc:AlternateContent>
    </comment>
    <comment ref="D27"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2</xdr:col>
                <xdr:colOff>26</xdr:colOff>
                <xdr:row>26</xdr:row>
                <xdr:rowOff>9</xdr:rowOff>
              </xdr:to>
            </anchor>
          </commentPr>
        </mc:Choice>
        <mc:Fallback/>
      </mc:AlternateContent>
    </comment>
    <comment ref="D28"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7</xdr:col>
                <xdr:colOff>22</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9</xdr:col>
                <xdr:colOff>19</xdr:colOff>
                <xdr:row>28</xdr:row>
                <xdr:rowOff>9</xdr:rowOff>
              </xdr:to>
            </anchor>
          </commentPr>
        </mc:Choice>
        <mc:Fallback/>
      </mc:AlternateContent>
    </comment>
    <comment ref="D30"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2</xdr:col>
                <xdr:colOff>25</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24</xdr:colOff>
                <xdr:row>30</xdr:row>
                <xdr:rowOff>9</xdr:rowOff>
              </xdr:to>
            </anchor>
          </commentPr>
        </mc:Choice>
        <mc:Fallback/>
      </mc:AlternateContent>
    </comment>
    <comment ref="D32"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0</xdr:col>
                <xdr:colOff>66</xdr:colOff>
                <xdr:row>31</xdr:row>
                <xdr:rowOff>9</xdr:rowOff>
              </xdr:to>
            </anchor>
          </commentPr>
        </mc:Choice>
        <mc:Fallback/>
      </mc:AlternateContent>
    </comment>
    <comment ref="D35"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2</xdr:col>
                <xdr:colOff>2</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18</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21</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0</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0</xdr:col>
                <xdr:colOff>15</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9</xdr:col>
                <xdr:colOff>47</xdr:colOff>
                <xdr:row>40</xdr:row>
                <xdr:rowOff>9</xdr:rowOff>
              </xdr:to>
            </anchor>
          </commentPr>
        </mc:Choice>
        <mc:Fallback/>
      </mc:AlternateContent>
    </comment>
    <comment ref="D42"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5</xdr:col>
                <xdr:colOff>12</xdr:colOff>
                <xdr:row>41</xdr:row>
                <xdr:rowOff>9</xdr:rowOff>
              </xdr:to>
            </anchor>
          </commentPr>
        </mc:Choice>
        <mc:Fallback/>
      </mc:AlternateContent>
    </comment>
    <comment ref="D43"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5</xdr:col>
                <xdr:colOff>9</xdr:colOff>
                <xdr:row>42</xdr:row>
                <xdr:rowOff>9</xdr:rowOff>
              </xdr:to>
            </anchor>
          </commentPr>
        </mc:Choice>
        <mc:Fallback/>
      </mc:AlternateContent>
    </comment>
    <comment ref="D44"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3</xdr:col>
                <xdr:colOff>17</xdr:colOff>
                <xdr:row>43</xdr:row>
                <xdr:rowOff>9</xdr:rowOff>
              </xdr:to>
            </anchor>
          </commentPr>
        </mc:Choice>
        <mc:Fallback/>
      </mc:AlternateContent>
    </comment>
    <comment ref="D45"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2</xdr:col>
                <xdr:colOff>36</xdr:colOff>
                <xdr:row>44</xdr:row>
                <xdr:rowOff>9</xdr:rowOff>
              </xdr:to>
            </anchor>
          </commentPr>
        </mc:Choice>
        <mc:Fallback/>
      </mc:AlternateContent>
    </comment>
    <comment ref="D53"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53</xdr:colOff>
                <xdr:row>52</xdr:row>
                <xdr:rowOff>9</xdr:rowOff>
              </xdr:to>
            </anchor>
          </commentPr>
        </mc:Choice>
        <mc:Fallback/>
      </mc:AlternateContent>
    </comment>
    <comment ref="D54"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10</xdr:colOff>
                <xdr:row>53</xdr:row>
                <xdr:rowOff>9</xdr:rowOff>
              </xdr:to>
            </anchor>
          </commentPr>
        </mc:Choice>
        <mc:Fallback/>
      </mc:AlternateContent>
    </comment>
    <comment ref="D55"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4</xdr:col>
                <xdr:colOff>9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8</xdr:col>
                <xdr:colOff>46</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62</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8</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29</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40</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10</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28</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7</xdr:col>
                <xdr:colOff>38</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5</xdr:col>
                <xdr:colOff>4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8</xdr:col>
                <xdr:colOff>59</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24</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65</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54</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61</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9</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0</xdr:col>
                <xdr:colOff>30</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9</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4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6</xdr:col>
                <xdr:colOff>6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6</xdr:col>
                <xdr:colOff>4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6</xdr:col>
                <xdr:colOff>43</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4</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8</xdr:col>
                <xdr:colOff>53</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10</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83</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5</xdr:col>
                <xdr:colOff>15</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7</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60</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50</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21</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58</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12</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1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49</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24</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9</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20</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46</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8</xdr:col>
                <xdr:colOff>31</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1</xdr:col>
                <xdr:colOff>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4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56</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1</xdr:col>
                <xdr:colOff>60</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56</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2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8</xdr:col>
                <xdr:colOff>3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8</xdr:col>
                <xdr:colOff>2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8</xdr:col>
                <xdr:colOff>20</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6</xdr:col>
                <xdr:colOff>56</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0</xdr:col>
                <xdr:colOff>33</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0</xdr:col>
                <xdr:colOff>58</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83</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6</xdr:col>
                <xdr:colOff>67</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5</xdr:col>
                <xdr:colOff>18</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5</xdr:col>
                <xdr:colOff>47</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0</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1</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42</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4</xdr:col>
                <xdr:colOff>66</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0</xdr:col>
                <xdr:colOff>66</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4</xdr:col>
                <xdr:colOff>38</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9</xdr:col>
                <xdr:colOff>3</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1</xdr:col>
                <xdr:colOff>52</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0</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0</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11</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3</xdr:col>
                <xdr:colOff>0</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8</xdr:col>
                <xdr:colOff>21</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1</xdr:col>
                <xdr:colOff>37</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4</xdr:col>
                <xdr:colOff>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37</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0</xdr:col>
                <xdr:colOff>1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0</xdr:col>
                <xdr:colOff>5</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0</xdr:col>
                <xdr:colOff>0</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8</xdr:col>
                <xdr:colOff>50</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2</xdr:col>
                <xdr:colOff>14</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2</xdr:col>
                <xdr:colOff>39</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7</xdr:col>
                <xdr:colOff>16</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4</xdr:col>
                <xdr:colOff>11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8</xdr:col>
                <xdr:colOff>43</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6</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7</xdr:col>
                <xdr:colOff>35</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42</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59</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29</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50</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2</xdr:col>
                <xdr:colOff>47</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6</xdr:col>
                <xdr:colOff>22</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0</xdr:col>
                <xdr:colOff>52</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3</xdr:col>
                <xdr:colOff>36</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1</xdr:col>
                <xdr:colOff>49</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16</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1</xdr:col>
                <xdr:colOff>59</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4</xdr:col>
                <xdr:colOff>57</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0</xdr:col>
                <xdr:colOff>1</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3</xdr:col>
                <xdr:colOff>21</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5</xdr:col>
                <xdr:colOff>31</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44</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53</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1</xdr:col>
                <xdr:colOff>66</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1</xdr:col>
                <xdr:colOff>54</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1</xdr:col>
                <xdr:colOff>49</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0</xdr:col>
                <xdr:colOff>48</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4</xdr:col>
                <xdr:colOff>3</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4</xdr:col>
                <xdr:colOff>29</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6</xdr:col>
                <xdr:colOff>58</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9</xdr:col>
                <xdr:colOff>1</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7</xdr:col>
                <xdr:colOff>37</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0</xdr:col>
                <xdr:colOff>23</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9</xdr:col>
                <xdr:colOff>22</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9</xdr:col>
                <xdr:colOff>33</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40</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48</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7</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8</xdr:col>
                <xdr:colOff>43</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36</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16</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2</xdr:col>
                <xdr:colOff>33</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37</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3</xdr:col>
                <xdr:colOff>33</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7</xdr:col>
                <xdr:colOff>4</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3</xdr:col>
                <xdr:colOff>43</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6</xdr:col>
                <xdr:colOff>55</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1</xdr:col>
                <xdr:colOff>50</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5</xdr:col>
                <xdr:colOff>11</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7</xdr:col>
                <xdr:colOff>37</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31</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4</xdr:col>
                <xdr:colOff>42</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3</xdr:col>
                <xdr:colOff>50</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3</xdr:col>
                <xdr:colOff>38</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3</xdr:col>
                <xdr:colOff>33</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2</xdr:col>
                <xdr:colOff>45</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5</xdr:col>
                <xdr:colOff>52</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6</xdr:col>
                <xdr:colOff>13</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8</xdr:col>
                <xdr:colOff>41</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0</xdr:col>
                <xdr:colOff>50</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9</xdr:col>
                <xdr:colOff>22</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2</xdr:col>
                <xdr:colOff>4</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1</xdr:col>
                <xdr:colOff>13</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49</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23</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9</xdr:col>
                <xdr:colOff>45</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15</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1</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2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14</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22</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11</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19</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9</xdr:col>
                <xdr:colOff>2</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5</xdr:col>
                <xdr:colOff>30</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8</xdr:col>
                <xdr:colOff>53</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3</xdr:col>
                <xdr:colOff>34</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6</xdr:col>
                <xdr:colOff>62</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9</xdr:col>
                <xdr:colOff>35</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59</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6</xdr:col>
                <xdr:colOff>26</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5</xdr:col>
                <xdr:colOff>36</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5</xdr:col>
                <xdr:colOff>24</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5</xdr:col>
                <xdr:colOff>19</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4</xdr:col>
                <xdr:colOff>43</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40</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8</xdr:col>
                <xdr:colOff>6</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0</xdr:col>
                <xdr:colOff>28</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2</xdr:col>
                <xdr:colOff>30</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1</xdr:col>
                <xdr:colOff>3</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3</xdr:col>
                <xdr:colOff>56</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3</xdr:col>
                <xdr:colOff>11</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3</xdr:col>
                <xdr:colOff>47</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39</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43</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1</xdr:col>
                <xdr:colOff>13</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2</xdr:col>
                <xdr:colOff>39</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14</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2</xdr:col>
                <xdr:colOff>12</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6</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8</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7</xdr:col>
                <xdr:colOff>7</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0</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7</xdr:col>
                <xdr:colOff>18</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0</xdr:col>
                <xdr:colOff>51</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5</xdr:col>
                <xdr:colOff>20</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8</xdr:col>
                <xdr:colOff>56</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15</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9</xdr:col>
                <xdr:colOff>17</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8</xdr:col>
                <xdr:colOff>20</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7</xdr:col>
                <xdr:colOff>24</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7</xdr:col>
                <xdr:colOff>13</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7</xdr:col>
                <xdr:colOff>7</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6</xdr:col>
                <xdr:colOff>41</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9</xdr:col>
                <xdr:colOff>38</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0</xdr:col>
                <xdr:colOff>4</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2</xdr:col>
                <xdr:colOff>7</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4</xdr:col>
                <xdr:colOff>11</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2</xdr:col>
                <xdr:colOff>51</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5</xdr:col>
                <xdr:colOff>42</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5</xdr:col>
                <xdr:colOff>9</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4</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22</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41</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11</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37</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0</xdr:col>
                <xdr:colOff>12</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10</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8</xdr:col>
                <xdr:colOff>0</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1</xdr:col>
                <xdr:colOff>6</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9</xdr:col>
                <xdr:colOff>5</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57</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9</xdr:col>
                <xdr:colOff>16</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2</xdr:col>
                <xdr:colOff>49</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7</xdr:col>
                <xdr:colOff>9</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54</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13</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5</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18</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9</xdr:col>
                <xdr:colOff>22</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9</xdr:col>
                <xdr:colOff>11</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9</xdr:col>
                <xdr:colOff>5</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8</xdr:col>
                <xdr:colOff>39</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1</xdr:col>
                <xdr:colOff>36</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2</xdr:col>
                <xdr:colOff>2</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3</xdr:col>
                <xdr:colOff>59</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5</xdr:col>
                <xdr:colOff>58</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4</xdr:col>
                <xdr:colOff>32</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7</xdr:col>
                <xdr:colOff>31</xdr:colOff>
                <xdr:row>55</xdr:row>
                <xdr:rowOff>9</xdr:rowOff>
              </xdr:to>
            </anchor>
          </commentPr>
        </mc:Choice>
        <mc:Fallback/>
      </mc:AlternateContent>
    </comment>
    <comment ref="J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7</xdr:col>
                <xdr:colOff>42</xdr:colOff>
                <xdr:row>9</xdr:row>
                <xdr:rowOff>9</xdr:rowOff>
              </xdr:to>
            </anchor>
          </commentPr>
        </mc:Choice>
        <mc:Fallback/>
      </mc:AlternateContent>
    </comment>
    <comment ref="J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6</xdr:col>
                <xdr:colOff>20</xdr:colOff>
                <xdr:row>10</xdr:row>
                <xdr:rowOff>9</xdr:rowOff>
              </xdr:to>
            </anchor>
          </commentPr>
        </mc:Choice>
        <mc:Fallback/>
      </mc:AlternateContent>
    </comment>
    <comment ref="J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5</xdr:col>
                <xdr:colOff>39</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9</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35</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0</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6</xdr:col>
                <xdr:colOff>7</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57</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3</xdr:col>
                <xdr:colOff>4</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3</xdr:colOff>
                <xdr:row>19</xdr:row>
                <xdr:rowOff>9</xdr:rowOff>
              </xdr:to>
            </anchor>
          </commentPr>
        </mc:Choice>
        <mc:Fallback/>
      </mc:AlternateContent>
    </comment>
    <comment ref="J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5</xdr:colOff>
                <xdr:row>24</xdr:row>
                <xdr:rowOff>9</xdr:rowOff>
              </xdr:to>
            </anchor>
          </commentPr>
        </mc:Choice>
        <mc:Fallback/>
      </mc:AlternateContent>
    </comment>
    <comment ref="J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1</xdr:col>
                <xdr:colOff>6</xdr:colOff>
                <xdr:row>27</xdr:row>
                <xdr:rowOff>9</xdr:rowOff>
              </xdr:to>
            </anchor>
          </commentPr>
        </mc:Choice>
        <mc:Fallback/>
      </mc:AlternateContent>
    </comment>
    <comment ref="J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4</xdr:col>
                <xdr:colOff>47</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9</xdr:col>
                <xdr:colOff>6</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2</xdr:col>
                <xdr:colOff>52</xdr:colOff>
                <xdr:row>31</xdr:row>
                <xdr:rowOff>9</xdr:rowOff>
              </xdr:to>
            </anchor>
          </commentPr>
        </mc:Choice>
        <mc:Fallback/>
      </mc:AlternateContent>
    </comment>
    <comment ref="J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5</xdr:col>
                <xdr:colOff>29</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13</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2</xdr:col>
                <xdr:colOff>16</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1</xdr:col>
                <xdr:colOff>20</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1</xdr:col>
                <xdr:colOff>8</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1</xdr:col>
                <xdr:colOff>3</xdr:colOff>
                <xdr:row>40</xdr:row>
                <xdr:rowOff>9</xdr:rowOff>
              </xdr:to>
            </anchor>
          </commentPr>
        </mc:Choice>
        <mc:Fallback/>
      </mc:AlternateContent>
    </comment>
    <comment ref="J42"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50</xdr:col>
                <xdr:colOff>37</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3</xdr:col>
                <xdr:colOff>34</xdr:colOff>
                <xdr:row>43</xdr:row>
                <xdr:rowOff>9</xdr:rowOff>
              </xdr:to>
            </anchor>
          </commentPr>
        </mc:Choice>
        <mc:Fallback/>
      </mc:AlternateContent>
    </comment>
    <comment ref="J4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4</xdr:col>
                <xdr:colOff>0</xdr:colOff>
                <xdr:row>44</xdr:row>
                <xdr:rowOff>9</xdr:rowOff>
              </xdr:to>
            </anchor>
          </commentPr>
        </mc:Choice>
        <mc:Fallback/>
      </mc:AlternateContent>
    </comment>
    <comment ref="J53"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5</xdr:col>
                <xdr:colOff>21</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7</xdr:col>
                <xdr:colOff>39</xdr:colOff>
                <xdr:row>53</xdr:row>
                <xdr:rowOff>9</xdr:rowOff>
              </xdr:to>
            </anchor>
          </commentPr>
        </mc:Choice>
        <mc:Fallback/>
      </mc:AlternateContent>
    </comment>
    <comment ref="J55"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6</xdr:col>
                <xdr:colOff>15</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9</xdr:col>
                <xdr:colOff>29</xdr:colOff>
                <xdr:row>55</xdr:row>
                <xdr:rowOff>9</xdr:rowOff>
              </xdr:to>
            </anchor>
          </commentPr>
        </mc:Choice>
        <mc:Fallback/>
      </mc:AlternateContent>
    </comment>
    <comment ref="K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9</xdr:col>
                <xdr:colOff>4</xdr:colOff>
                <xdr:row>8</xdr:row>
                <xdr:rowOff>9</xdr:rowOff>
              </xdr:to>
            </anchor>
          </commentPr>
        </mc:Choice>
        <mc:Fallback/>
      </mc:AlternateContent>
    </comment>
    <comment ref="K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9</xdr:col>
                <xdr:colOff>40</xdr:colOff>
                <xdr:row>9</xdr:row>
                <xdr:rowOff>9</xdr:rowOff>
              </xdr:to>
            </anchor>
          </commentPr>
        </mc:Choice>
        <mc:Fallback/>
      </mc:AlternateContent>
    </comment>
    <comment ref="K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8</xdr:col>
                <xdr:colOff>33</xdr:colOff>
                <xdr:row>10</xdr:row>
                <xdr:rowOff>9</xdr:rowOff>
              </xdr:to>
            </anchor>
          </commentPr>
        </mc:Choice>
        <mc:Fallback/>
      </mc:AlternateContent>
    </comment>
    <comment ref="K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7</xdr:col>
                <xdr:colOff>37</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7</xdr:col>
                <xdr:colOff>6</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8</xdr:col>
                <xdr:colOff>15</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4</xdr:col>
                <xdr:colOff>7</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7</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1</xdr:col>
                <xdr:colOff>55</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5</xdr:col>
                <xdr:colOff>2</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3</xdr:col>
                <xdr:colOff>1</xdr:colOff>
                <xdr:row>19</xdr:row>
                <xdr:rowOff>9</xdr:rowOff>
              </xdr:to>
            </anchor>
          </commentPr>
        </mc:Choice>
        <mc:Fallback/>
      </mc:AlternateContent>
    </comment>
    <comment ref="K25"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53</xdr:colOff>
                <xdr:row>24</xdr:row>
                <xdr:rowOff>9</xdr:rowOff>
              </xdr:to>
            </anchor>
          </commentPr>
        </mc:Choice>
        <mc:Fallback/>
      </mc:AlternateContent>
    </comment>
    <comment ref="K28"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3</xdr:col>
                <xdr:colOff>4</xdr:colOff>
                <xdr:row>27</xdr:row>
                <xdr:rowOff>9</xdr:rowOff>
              </xdr:to>
            </anchor>
          </commentPr>
        </mc:Choice>
        <mc:Fallback/>
      </mc:AlternateContent>
    </comment>
    <comment ref="K30"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6</xdr:col>
                <xdr:colOff>44</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1</xdr:col>
                <xdr:colOff>4</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4</xdr:col>
                <xdr:colOff>50</xdr:colOff>
                <xdr:row>31</xdr:row>
                <xdr:rowOff>9</xdr:rowOff>
              </xdr:to>
            </anchor>
          </commentPr>
        </mc:Choice>
        <mc:Fallback/>
      </mc:AlternateContent>
    </comment>
    <comment ref="K35"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7</xdr:col>
                <xdr:colOff>9</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5</xdr:col>
                <xdr:colOff>11</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4</xdr:col>
                <xdr:colOff>14</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3</xdr:col>
                <xdr:colOff>18</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3</xdr:col>
                <xdr:colOff>6</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3</xdr:col>
                <xdr:colOff>1</xdr:colOff>
                <xdr:row>40</xdr:row>
                <xdr:rowOff>9</xdr:rowOff>
              </xdr:to>
            </anchor>
          </commentPr>
        </mc:Choice>
        <mc:Fallback/>
      </mc:AlternateContent>
    </comment>
    <comment ref="K42"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2</xdr:col>
                <xdr:colOff>35</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5</xdr:col>
                <xdr:colOff>32</xdr:colOff>
                <xdr:row>43</xdr:row>
                <xdr:rowOff>9</xdr:rowOff>
              </xdr:to>
            </anchor>
          </commentPr>
        </mc:Choice>
        <mc:Fallback/>
      </mc:AlternateContent>
    </comment>
    <comment ref="K45"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5</xdr:col>
                <xdr:colOff>57</xdr:colOff>
                <xdr:row>44</xdr:row>
                <xdr:rowOff>9</xdr:rowOff>
              </xdr:to>
            </anchor>
          </commentPr>
        </mc:Choice>
        <mc:Fallback/>
      </mc:AlternateContent>
    </comment>
    <comment ref="K53"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7</xdr:col>
                <xdr:colOff>2</xdr:colOff>
                <xdr:row>52</xdr:row>
                <xdr:rowOff>9</xdr:rowOff>
              </xdr:to>
            </anchor>
          </commentPr>
        </mc:Choice>
        <mc:Fallback/>
      </mc:AlternateContent>
    </comment>
    <comment ref="K54"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9</xdr:col>
                <xdr:colOff>18</xdr:colOff>
                <xdr:row>53</xdr:row>
                <xdr:rowOff>9</xdr:rowOff>
              </xdr:to>
            </anchor>
          </commentPr>
        </mc:Choice>
        <mc:Fallback/>
      </mc:AlternateContent>
    </comment>
    <comment ref="K55"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7</xdr:col>
                <xdr:colOff>60</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1</xdr:col>
                <xdr:colOff>26</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5</xdr:colOff>
                <xdr:row>8</xdr:row>
                <xdr:rowOff>9</xdr:rowOff>
              </xdr:to>
            </anchor>
          </commentPr>
        </mc:Choice>
        <mc:Fallback/>
      </mc:AlternateContent>
    </comment>
    <comment ref="B10"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2</xdr:col>
                <xdr:colOff>26</xdr:colOff>
                <xdr:row>9</xdr:row>
                <xdr:rowOff>9</xdr:rowOff>
              </xdr:to>
            </anchor>
          </commentPr>
        </mc:Choice>
        <mc:Fallback/>
      </mc:AlternateContent>
    </comment>
    <comment ref="B1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25</xdr:colOff>
                <xdr:row>10</xdr:row>
                <xdr:rowOff>9</xdr:rowOff>
              </xdr:to>
            </anchor>
          </commentPr>
        </mc:Choice>
        <mc:Fallback/>
      </mc:AlternateContent>
    </comment>
    <comment ref="B12"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40</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0</xdr:col>
                <xdr:colOff>10</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28</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7</xdr:col>
                <xdr:colOff>38</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5</xdr:col>
                <xdr:colOff>43</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8</xdr:col>
                <xdr:colOff>23</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43</xdr:colOff>
                <xdr:row>19</xdr:row>
                <xdr:rowOff>9</xdr:rowOff>
              </xdr:to>
            </anchor>
          </commentPr>
        </mc:Choice>
        <mc:Fallback/>
      </mc:AlternateContent>
    </comment>
    <comment ref="B25"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65</xdr:colOff>
                <xdr:row>24</xdr:row>
                <xdr:rowOff>9</xdr:rowOff>
              </xdr:to>
            </anchor>
          </commentPr>
        </mc:Choice>
        <mc:Fallback/>
      </mc:AlternateContent>
    </comment>
    <comment ref="B28"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46</xdr:colOff>
                <xdr:row>27</xdr:row>
                <xdr:rowOff>9</xdr:rowOff>
              </xdr:to>
            </anchor>
          </commentPr>
        </mc:Choice>
        <mc:Fallback/>
      </mc:AlternateContent>
    </comment>
    <comment ref="B30"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9</xdr:col>
                <xdr:colOff>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61</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12</xdr:colOff>
                <xdr:row>31</xdr:row>
                <xdr:rowOff>9</xdr:rowOff>
              </xdr:to>
            </anchor>
          </commentPr>
        </mc:Choice>
        <mc:Fallback/>
      </mc:AlternateContent>
    </comment>
    <comment ref="B35"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0</xdr:col>
                <xdr:colOff>12</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44</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6</xdr:col>
                <xdr:colOff>6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6</xdr:col>
                <xdr:colOff>49</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6</xdr:col>
                <xdr:colOff>43</xdr:colOff>
                <xdr:row>40</xdr:row>
                <xdr:rowOff>9</xdr:rowOff>
              </xdr:to>
            </anchor>
          </commentPr>
        </mc:Choice>
        <mc:Fallback/>
      </mc:AlternateContent>
    </comment>
    <comment ref="B42"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4</xdr:colOff>
                <xdr:row>41</xdr:row>
                <xdr:rowOff>9</xdr:rowOff>
              </xdr:to>
            </anchor>
          </commentPr>
        </mc:Choice>
        <mc:Fallback/>
      </mc:AlternateContent>
    </comment>
    <comment ref="B44"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8</xdr:col>
                <xdr:colOff>53</xdr:colOff>
                <xdr:row>43</xdr:row>
                <xdr:rowOff>9</xdr:rowOff>
              </xdr:to>
            </anchor>
          </commentPr>
        </mc:Choice>
        <mc:Fallback/>
      </mc:AlternateContent>
    </comment>
    <comment ref="B45"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9</xdr:col>
                <xdr:colOff>10</xdr:colOff>
                <xdr:row>44</xdr:row>
                <xdr:rowOff>9</xdr:rowOff>
              </xdr:to>
            </anchor>
          </commentPr>
        </mc:Choice>
        <mc:Fallback/>
      </mc:AlternateContent>
    </comment>
    <comment ref="B53"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5</xdr:col>
                <xdr:colOff>15</xdr:colOff>
                <xdr:row>55</xdr:row>
                <xdr:rowOff>9</xdr:rowOff>
              </xdr:to>
            </anchor>
          </commentPr>
        </mc:Choice>
        <mc:Fallback/>
      </mc:AlternateContent>
    </comment>
    <comment ref="C9"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24</xdr:colOff>
                <xdr:row>8</xdr:row>
                <xdr:rowOff>9</xdr:rowOff>
              </xdr:to>
            </anchor>
          </commentPr>
        </mc:Choice>
        <mc:Fallback/>
      </mc:AlternateContent>
    </comment>
    <comment ref="C10"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6</xdr:colOff>
                <xdr:row>9</xdr:row>
                <xdr:rowOff>9</xdr:rowOff>
              </xdr:to>
            </anchor>
          </commentPr>
        </mc:Choice>
        <mc:Fallback/>
      </mc:AlternateContent>
    </comment>
    <comment ref="C11"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26</xdr:colOff>
                <xdr:row>10</xdr:row>
                <xdr:rowOff>9</xdr:rowOff>
              </xdr:to>
            </anchor>
          </commentPr>
        </mc:Choice>
        <mc:Fallback/>
      </mc:AlternateContent>
    </comment>
    <comment ref="C12"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21</xdr:colOff>
                <xdr:row>11</xdr:row>
                <xdr:rowOff>9</xdr:rowOff>
              </xdr:to>
            </anchor>
          </commentPr>
        </mc:Choice>
        <mc:Fallback/>
      </mc:AlternateContent>
    </comment>
    <comment ref="C13"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58</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12</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1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49</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24</xdr:colOff>
                <xdr:row>17</xdr:row>
                <xdr:rowOff>9</xdr:rowOff>
              </xdr:to>
            </anchor>
          </commentPr>
        </mc:Choice>
        <mc:Fallback/>
      </mc:AlternateContent>
    </comment>
    <comment ref="C19"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xdr:colOff>
                <xdr:row>18</xdr:row>
                <xdr:rowOff>9</xdr:rowOff>
              </xdr:to>
            </anchor>
          </commentPr>
        </mc:Choice>
        <mc:Fallback/>
      </mc:AlternateContent>
    </comment>
    <comment ref="C20"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20</xdr:colOff>
                <xdr:row>19</xdr:row>
                <xdr:rowOff>9</xdr:rowOff>
              </xdr:to>
            </anchor>
          </commentPr>
        </mc:Choice>
        <mc:Fallback/>
      </mc:AlternateContent>
    </comment>
    <comment ref="C25"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46</xdr:colOff>
                <xdr:row>24</xdr:row>
                <xdr:rowOff>9</xdr:rowOff>
              </xdr:to>
            </anchor>
          </commentPr>
        </mc:Choice>
        <mc:Fallback/>
      </mc:AlternateContent>
    </comment>
    <comment ref="C28"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8</xdr:col>
                <xdr:colOff>31</xdr:colOff>
                <xdr:row>27</xdr:row>
                <xdr:rowOff>9</xdr:rowOff>
              </xdr:to>
            </anchor>
          </commentPr>
        </mc:Choice>
        <mc:Fallback/>
      </mc:AlternateContent>
    </comment>
    <comment ref="C30"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0</xdr:col>
                <xdr:colOff>54</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44</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59</xdr:colOff>
                <xdr:row>31</xdr:row>
                <xdr:rowOff>9</xdr:rowOff>
              </xdr:to>
            </anchor>
          </commentPr>
        </mc:Choice>
        <mc:Fallback/>
      </mc:AlternateContent>
    </comment>
    <comment ref="C35"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1</xdr:col>
                <xdr:colOff>60</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56</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2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8</xdr:col>
                <xdr:colOff>3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8</xdr:col>
                <xdr:colOff>2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8</xdr:col>
                <xdr:colOff>20</xdr:colOff>
                <xdr:row>40</xdr:row>
                <xdr:rowOff>9</xdr:rowOff>
              </xdr:to>
            </anchor>
          </commentPr>
        </mc:Choice>
        <mc:Fallback/>
      </mc:AlternateContent>
    </comment>
    <comment ref="C42"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6</xdr:col>
                <xdr:colOff>56</xdr:colOff>
                <xdr:row>41</xdr:row>
                <xdr:rowOff>9</xdr:rowOff>
              </xdr:to>
            </anchor>
          </commentPr>
        </mc:Choice>
        <mc:Fallback/>
      </mc:AlternateContent>
    </comment>
    <comment ref="C44"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0</xdr:col>
                <xdr:colOff>33</xdr:colOff>
                <xdr:row>43</xdr:row>
                <xdr:rowOff>9</xdr:rowOff>
              </xdr:to>
            </anchor>
          </commentPr>
        </mc:Choice>
        <mc:Fallback/>
      </mc:AlternateContent>
    </comment>
    <comment ref="C45"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0</xdr:col>
                <xdr:colOff>58</xdr:colOff>
                <xdr:row>44</xdr:row>
                <xdr:rowOff>9</xdr:rowOff>
              </xdr:to>
            </anchor>
          </commentPr>
        </mc:Choice>
        <mc:Fallback/>
      </mc:AlternateContent>
    </comment>
    <comment ref="C53"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3</xdr:col>
                <xdr:colOff>11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6</xdr:col>
                <xdr:colOff>67</xdr:colOff>
                <xdr:row>55</xdr:row>
                <xdr:rowOff>9</xdr:rowOff>
              </xdr:to>
            </anchor>
          </commentPr>
        </mc:Choice>
        <mc:Fallback/>
      </mc:AlternateContent>
    </comment>
    <comment ref="D9"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5</xdr:col>
                <xdr:colOff>11</xdr:colOff>
                <xdr:row>8</xdr:row>
                <xdr:rowOff>9</xdr:rowOff>
              </xdr:to>
            </anchor>
          </commentPr>
        </mc:Choice>
        <mc:Fallback/>
      </mc:AlternateContent>
    </comment>
    <comment ref="D10"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5</xdr:col>
                <xdr:colOff>47</xdr:colOff>
                <xdr:row>9</xdr:row>
                <xdr:rowOff>9</xdr:rowOff>
              </xdr:to>
            </anchor>
          </commentPr>
        </mc:Choice>
        <mc:Fallback/>
      </mc:AlternateContent>
    </comment>
    <comment ref="D11"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42</xdr:colOff>
                <xdr:row>10</xdr:row>
                <xdr:rowOff>9</xdr:rowOff>
              </xdr:to>
            </anchor>
          </commentPr>
        </mc:Choice>
        <mc:Fallback/>
      </mc:AlternateContent>
    </comment>
    <comment ref="D12"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1</xdr:colOff>
                <xdr:row>11</xdr:row>
                <xdr:rowOff>9</xdr:rowOff>
              </xdr:to>
            </anchor>
          </commentPr>
        </mc:Choice>
        <mc:Fallback/>
      </mc:AlternateContent>
    </comment>
    <comment ref="D13"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42</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4</xdr:col>
                <xdr:colOff>36</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0</xdr:col>
                <xdr:colOff>66</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4</xdr:col>
                <xdr:colOff>9</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9</xdr:col>
                <xdr:colOff>3</xdr:colOff>
                <xdr:row>17</xdr:row>
                <xdr:rowOff>9</xdr:rowOff>
              </xdr:to>
            </anchor>
          </commentPr>
        </mc:Choice>
        <mc:Fallback/>
      </mc:AlternateContent>
    </comment>
    <comment ref="D19"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1</xdr:col>
                <xdr:colOff>59</xdr:colOff>
                <xdr:row>18</xdr:row>
                <xdr:rowOff>9</xdr:rowOff>
              </xdr:to>
            </anchor>
          </commentPr>
        </mc:Choice>
        <mc:Fallback/>
      </mc:AlternateContent>
    </comment>
    <comment ref="D20"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0</xdr:colOff>
                <xdr:row>19</xdr:row>
                <xdr:rowOff>9</xdr:rowOff>
              </xdr:to>
            </anchor>
          </commentPr>
        </mc:Choice>
        <mc:Fallback/>
      </mc:AlternateContent>
    </comment>
    <comment ref="D25"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0</xdr:colOff>
                <xdr:row>24</xdr:row>
                <xdr:rowOff>9</xdr:rowOff>
              </xdr:to>
            </anchor>
          </commentPr>
        </mc:Choice>
        <mc:Fallback/>
      </mc:AlternateContent>
    </comment>
    <comment ref="D28"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0</xdr:col>
                <xdr:colOff>3</xdr:colOff>
                <xdr:row>27</xdr:row>
                <xdr:rowOff>9</xdr:rowOff>
              </xdr:to>
            </anchor>
          </commentPr>
        </mc:Choice>
        <mc:Fallback/>
      </mc:AlternateContent>
    </comment>
    <comment ref="D30"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2</xdr:col>
                <xdr:colOff>52</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8</xdr:col>
                <xdr:colOff>21</xdr:colOff>
                <xdr:row>30</xdr:row>
                <xdr:rowOff>9</xdr:rowOff>
              </xdr:to>
            </anchor>
          </commentPr>
        </mc:Choice>
        <mc:Fallback/>
      </mc:AlternateContent>
    </comment>
    <comment ref="D32"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1</xdr:col>
                <xdr:colOff>40</xdr:colOff>
                <xdr:row>31</xdr:row>
                <xdr:rowOff>9</xdr:rowOff>
              </xdr:to>
            </anchor>
          </commentPr>
        </mc:Choice>
        <mc:Fallback/>
      </mc:AlternateContent>
    </comment>
    <comment ref="D35"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3</xdr:col>
                <xdr:colOff>44</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37</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0</xdr:col>
                <xdr:colOff>1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0</xdr:col>
                <xdr:colOff>5</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0</xdr:col>
                <xdr:colOff>0</xdr:colOff>
                <xdr:row>40</xdr:row>
                <xdr:rowOff>9</xdr:rowOff>
              </xdr:to>
            </anchor>
          </commentPr>
        </mc:Choice>
        <mc:Fallback/>
      </mc:AlternateContent>
    </comment>
    <comment ref="D42"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8</xdr:col>
                <xdr:colOff>50</xdr:colOff>
                <xdr:row>41</xdr:row>
                <xdr:rowOff>9</xdr:rowOff>
              </xdr:to>
            </anchor>
          </commentPr>
        </mc:Choice>
        <mc:Fallback/>
      </mc:AlternateContent>
    </comment>
    <comment ref="D44"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2</xdr:col>
                <xdr:colOff>14</xdr:colOff>
                <xdr:row>43</xdr:row>
                <xdr:rowOff>9</xdr:rowOff>
              </xdr:to>
            </anchor>
          </commentPr>
        </mc:Choice>
        <mc:Fallback/>
      </mc:AlternateContent>
    </comment>
    <comment ref="D45"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2</xdr:col>
                <xdr:colOff>39</xdr:colOff>
                <xdr:row>44</xdr:row>
                <xdr:rowOff>9</xdr:rowOff>
              </xdr:to>
            </anchor>
          </commentPr>
        </mc:Choice>
        <mc:Fallback/>
      </mc:AlternateContent>
    </comment>
    <comment ref="D53"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7</xdr:col>
                <xdr:colOff>16</xdr:colOff>
                <xdr:row>53</xdr:row>
                <xdr:rowOff>9</xdr:rowOff>
              </xdr:to>
            </anchor>
          </commentPr>
        </mc:Choice>
        <mc:Fallback/>
      </mc:AlternateContent>
    </comment>
    <comment ref="D55"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6</xdr:col>
                <xdr:colOff>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8</xdr:col>
                <xdr:colOff>43</xdr:colOff>
                <xdr:row>55</xdr:row>
                <xdr:rowOff>9</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5</xdr:col>
                <xdr:colOff>47</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1</xdr:col>
                <xdr:colOff>51</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4</xdr:col>
                <xdr:colOff>71</xdr:colOff>
                <xdr:row>25</xdr:row>
                <xdr:rowOff>5</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3</xdr:col>
                <xdr:colOff>56</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6</xdr:col>
                <xdr:colOff>39</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3</xdr:col>
                <xdr:colOff>41</xdr:colOff>
                <xdr:row>17</xdr:row>
                <xdr:rowOff>6</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5</xdr:col>
                <xdr:colOff>71</xdr:colOff>
                <xdr:row>25</xdr:row>
                <xdr:rowOff>5</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5</xdr:col>
                <xdr:colOff>45</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28</xdr:col>
                <xdr:colOff>18</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5</xdr:col>
                <xdr:colOff>31</xdr:colOff>
                <xdr:row>17</xdr:row>
                <xdr:rowOff>6</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6</xdr:col>
                <xdr:colOff>71</xdr:colOff>
                <xdr:row>25</xdr:row>
                <xdr:rowOff>5</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7</xdr:col>
                <xdr:colOff>36</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0</xdr:col>
                <xdr:colOff>14</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6</xdr:col>
                <xdr:colOff>58</xdr:colOff>
                <xdr:row>17</xdr:row>
                <xdr:rowOff>6</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28</xdr:col>
                <xdr:colOff>50</xdr:colOff>
                <xdr:row>25</xdr:row>
                <xdr:rowOff>5</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39</xdr:col>
                <xdr:colOff>11</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2</xdr:col>
                <xdr:colOff>4</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38</xdr:col>
                <xdr:colOff>41</xdr:colOff>
                <xdr:row>17</xdr:row>
                <xdr:rowOff>6</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30</xdr:col>
                <xdr:colOff>46</xdr:colOff>
                <xdr:row>25</xdr:row>
                <xdr:rowOff>5</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41</xdr:col>
                <xdr:colOff>4</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3</xdr:col>
                <xdr:colOff>54</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0</xdr:col>
                <xdr:colOff>14</xdr:colOff>
                <xdr:row>17</xdr:row>
                <xdr:rowOff>6</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32</xdr:col>
                <xdr:colOff>36</xdr:colOff>
                <xdr:row>25</xdr:row>
                <xdr:rowOff>5</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3</xdr:col>
                <xdr:colOff>10</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5</xdr:col>
                <xdr:colOff>43</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19</xdr:colOff>
                <xdr:row>17</xdr:row>
                <xdr:rowOff>6</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4</xdr:col>
                <xdr:colOff>26</xdr:colOff>
                <xdr:row>25</xdr:row>
                <xdr:rowOff>5</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5</xdr:col>
                <xdr:colOff>15</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37</xdr:col>
                <xdr:colOff>34</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24</xdr:colOff>
                <xdr:row>17</xdr:row>
                <xdr:rowOff>6</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6</xdr:col>
                <xdr:colOff>14</xdr:colOff>
                <xdr:row>25</xdr:row>
                <xdr:rowOff>5</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47</xdr:col>
                <xdr:colOff>20</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39</xdr:col>
                <xdr:colOff>8</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46</xdr:col>
                <xdr:colOff>30</xdr:colOff>
                <xdr:row>17</xdr:row>
                <xdr:rowOff>6</xdr:rowOff>
              </xdr:to>
            </anchor>
          </commentPr>
        </mc:Choice>
        <mc:Fallback/>
      </mc:AlternateContent>
    </comment>
    <comment ref="J24"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7</xdr:col>
                <xdr:colOff>73</xdr:colOff>
                <xdr:row>25</xdr:row>
                <xdr:rowOff>5</xdr:rowOff>
              </xdr:to>
            </anchor>
          </commentPr>
        </mc:Choice>
        <mc:Fallback/>
      </mc:AlternateContent>
    </comment>
    <comment ref="J27"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49</xdr:col>
                <xdr:colOff>33</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1</xdr:col>
                <xdr:colOff>2</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48</xdr:col>
                <xdr:colOff>35</xdr:colOff>
                <xdr:row>17</xdr:row>
                <xdr:rowOff>6</xdr:rowOff>
              </xdr:to>
            </anchor>
          </commentPr>
        </mc:Choice>
        <mc:Fallback/>
      </mc:AlternateContent>
    </comment>
    <comment ref="K24" authorId="0">
      <text>
        <r>
          <rPr>
            <b val="true"/>
            <sz val="8"/>
            <color rgb="FF000000"/>
            <rFont val="Tahoma"/>
            <family val="2"/>
          </rPr>
          <t xml:space="preserve">AUT: 392,26; EF:CS,D; MA:CR,CS / BEL: 196,51; EF:CS; MA:T1 / DEU: 3226,89; EF:CS; MA:CS / DNM: 152,05; EF:CS,D,OTH; MA:CS,OTH,T1 / ESP: 1938,28; EF:CR,CS; MA:CS,D / FIN: 135,04; EF:CS; MA:CS,T2 / FRK: 1766,06; EF:CS,PS; MA:CR,T1 / GBE: NE,NO / GRC: 308,73; EF:CR,OTH; MA:CR,OTH / IRL: 83,73; EF:CR; MA:CR,CS / ITA: 2369,20; EF:CR,CS; MA:CR,CS / LUX: 17,30; EF:CS,M; MA:CS,M / NLD: 350,48; EF:CS; MA:CS / PRT: 290,77;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39</xdr:col>
                <xdr:colOff>48</xdr:colOff>
                <xdr:row>25</xdr:row>
                <xdr:rowOff>5</xdr:rowOff>
              </xdr:to>
            </anchor>
          </commentPr>
        </mc:Choice>
        <mc:Fallback/>
      </mc:AlternateContent>
    </comment>
    <comment ref="K27" authorId="0">
      <text>
        <r>
          <rPr>
            <b val="true"/>
            <sz val="8"/>
            <color rgb="FF000000"/>
            <rFont val="Tahoma"/>
            <family val="2"/>
          </rPr>
          <t xml:space="preserve">AUT: 2631,47; EF:CS,D; MA:CS,D,T2 / BEL: 2720,17; EF:CR,CS,D,PS; MA:CR,CS,D,T1 / DEU: 29281,68; EF:CS,D; MA:CS,D,T2 / DNM: 1342,93; EF:CS,D,OTH; MA:CS,T1,T2 / ESP: 10488,22; EF:CR,CS,D,OTH; MA:CR,CS,D,T2 / FIN: 3475,23; EF:CS,D,OTH; MA:CS,D,OTH,T2 / FRK: 14712,12; EF:CS,PS; MA:T1,T2 / GBE: 32425,13; EF:CR,CS,D; MA:CS,T1,T2 / GRC: 5891,30; EF:CS,D; MA:CR,CS,D,T2 / IRL: 1438,48; EF:CS,D; MA:T1,T2 / ITA: 22148,04; EF:CR,CS,D; MA:CS,D,T2 / LUX: 75,93; EF:CS,D,PS; MA:T1,T2 / NLD: 9399,43; EF:CS,D; MA:T1,T2 / PRT: 7711,84;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51</xdr:col>
                <xdr:colOff>31</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5</xdr:col>
                <xdr:colOff>32</xdr:colOff>
                <xdr:row>7</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16</xdr:colOff>
                <xdr:row>16</xdr:row>
                <xdr:rowOff>9</xdr:rowOff>
              </xdr:to>
            </anchor>
          </commentPr>
        </mc:Choice>
        <mc:Fallback/>
      </mc:AlternateContent>
    </comment>
    <comment ref="B24" authorId="0">
      <text>
        <r>
          <rPr>
            <b val="true"/>
            <sz val="8"/>
            <color rgb="FF000000"/>
            <rFont val="Tahoma"/>
            <family val="2"/>
          </rPr>
          <t xml:space="preserve">AUT: 425,12; EF:CS,D; MA:CR,CS / BEL: 213,52; EF:CS; MA:T1 / DEU: 2971,21; EF:CS; MA:CS / DNM: 153,55; EF:CS,D,OTH; MA:CS,OTH,T1 / ESP: 1949,23; EF:CR,CS; MA:CS,D / FIN: 124,71; EF:CS; MA:CS,T2 / FRK: 1831,72; EF:CS,PS; MA:CR,T1 / GBE: NE,NO / GRC: 306,61; EF:CR,OTH; MA:CR,OTH / IRL: 79,04; EF:CR; MA:CR,CS / ITA: 2301,35; EF:CR,CS; MA:CR,CS / LUX: 15,81; EF:CS,M; MA:CS,M / NLD: 306,94; EF:CS; MA:CS / PRT: 297,78;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71</xdr:colOff>
                <xdr:row>23</xdr:row>
                <xdr:rowOff>9</xdr:rowOff>
              </xdr:to>
            </anchor>
          </commentPr>
        </mc:Choice>
        <mc:Fallback/>
      </mc:AlternateContent>
    </comment>
    <comment ref="B27" authorId="0">
      <text>
        <r>
          <rPr>
            <b val="true"/>
            <sz val="8"/>
            <color rgb="FF000000"/>
            <rFont val="Tahoma"/>
            <family val="2"/>
          </rPr>
          <t xml:space="preserve">AUT: 2558,17; EF:CS,D; MA:CS,D,T2 / BEL: 2597,30; EF:CR,CS,D,PS; MA:CR,CS,D,T1 / DEU: 27963,38; EF:CS,D; MA:CS,D,T2 / DNM: 1351,26; EF:CS,D,OTH; MA:CS,T1,T2 / ESP: 10763,23; EF:CR,CS,D,OTH; MA:CR,CS,D,T2 / FIN: 3271,16; EF:CS,D,OTH; MA:CS,D,OTH,T2 / FRK: 14840,50; EF:CS,PS; MA:T1,T2 / GBE: 30760,49; EF:CR,CS,D; MA:CS,T1,T2 / GRC: 5782,47; EF:CS,D; MA:CR,CS,D,T2 / IRL: 1473,30; EF:CS,D; MA:T1,T2 / ITA: 22928,87; EF:CR,CS,D; MA:CS,D,T2 / LUX: 77,20; EF:CS,D,PS; MA:T1,T2 / NLD: 8889,18; EF:CS,D; MA:T1,T2 / PRT: 7571,83;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56</xdr:colOff>
                <xdr:row>26</xdr:row>
                <xdr:rowOff>9</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66</xdr:colOff>
                <xdr:row>27</xdr:row>
                <xdr:rowOff>9</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6</xdr:col>
                <xdr:colOff>32</xdr:colOff>
                <xdr:row>7</xdr:row>
                <xdr:rowOff>9</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6</xdr:colOff>
                <xdr:row>16</xdr:row>
                <xdr:rowOff>9</xdr:rowOff>
              </xdr:to>
            </anchor>
          </commentPr>
        </mc:Choice>
        <mc:Fallback/>
      </mc:AlternateContent>
    </comment>
    <comment ref="C24" authorId="0">
      <text>
        <r>
          <rPr>
            <b val="true"/>
            <sz val="8"/>
            <color rgb="FF000000"/>
            <rFont val="Tahoma"/>
            <family val="2"/>
          </rPr>
          <t xml:space="preserve">AUT: 424,82; EF:CS,D; MA:CR,CS / BEL: 213,36; EF:CS; MA:T1 / DEU: 2748,59; EF:CS; MA:CS / DNM: 140,80; EF:CS,D,OTH; MA:CS,OTH,T1 / ESP: 1963,93; EF:CR,CS; MA:CS,D / FIN: 122,00; EF:CS; MA:CS,T2 / FRK: 1776,69; EF:CS,PS; MA:CR,T1 / GBE: NE,NO / GRC: 304,28; EF:CR,OTH; MA:CR,OTH / IRL: 77,91; EF:CR; MA:CR,CS / ITA: 2214,05; EF:CR,CS; MA:CR,CS / LUX: 16,54; EF:CS,M; MA:CS,M / NLD: 268,54; EF:CS; MA:CS / PRT: 299,48;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5</xdr:col>
                <xdr:colOff>71</xdr:colOff>
                <xdr:row>23</xdr:row>
                <xdr:rowOff>9</xdr:rowOff>
              </xdr:to>
            </anchor>
          </commentPr>
        </mc:Choice>
        <mc:Fallback/>
      </mc:AlternateContent>
    </comment>
    <comment ref="C27" authorId="0">
      <text>
        <r>
          <rPr>
            <b val="true"/>
            <sz val="8"/>
            <color rgb="FF000000"/>
            <rFont val="Tahoma"/>
            <family val="2"/>
          </rPr>
          <t xml:space="preserve">AUT: 2504,11; EF:CS,D; MA:CS,D,T2 / BEL: 2334,14; EF:CR,CS,D,PS; MA:CR,CS,D,T1 / DEU: 26587,93; EF:CS,D; MA:CS,D,T2 / DNM: 1332,61; EF:CS,D,OTH; MA:CS,T1,T2 / ESP: 11187,26; EF:CR,CS,D,OTH; MA:CR,CS,D,T2 / FIN: 3139,82; EF:CS,D,OTH; MA:CS,D,OTH,T2 / FRK: 14793,62; EF:CS,PS; MA:T1,T2 / GBE: 27336,73; EF:CR,CS,D; MA:CS,T1,T2 / GRC: 4936,49; EF:CS,D; MA:CR,CS,D,T2 / IRL: 1598,52; EF:CS,D; MA:T1,T2 / ITA: 22892,42; EF:CR,CS,D; MA:CS,D,T2 / LUX: 74,85; EF:CS,D,PS; MA:T1,T2 / NLD: 8079,17; EF:CS,D; MA:T1,T2 / PRT: 7607,49;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5</xdr:col>
                <xdr:colOff>45</xdr:colOff>
                <xdr:row>26</xdr:row>
                <xdr:rowOff>9</xdr:rowOff>
              </xdr:to>
            </anchor>
          </commentPr>
        </mc:Choice>
        <mc:Fallback/>
      </mc:AlternateContent>
    </comment>
    <comment ref="C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66</xdr:colOff>
                <xdr:row>27</xdr:row>
                <xdr:rowOff>9</xdr:rowOff>
              </xdr:to>
            </anchor>
          </commentPr>
        </mc:Choice>
        <mc:Fallback/>
      </mc:AlternateContent>
    </comment>
    <comment ref="D8"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8</xdr:col>
                <xdr:colOff>18</xdr:colOff>
                <xdr:row>7</xdr:row>
                <xdr:rowOff>9</xdr:rowOff>
              </xdr:to>
            </anchor>
          </commentPr>
        </mc:Choice>
        <mc:Fallback/>
      </mc:AlternateContent>
    </comment>
    <comment ref="D17"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xdr:colOff>
                <xdr:row>16</xdr:row>
                <xdr:rowOff>9</xdr:rowOff>
              </xdr:to>
            </anchor>
          </commentPr>
        </mc:Choice>
        <mc:Fallback/>
      </mc:AlternateContent>
    </comment>
    <comment ref="D24" authorId="0">
      <text>
        <r>
          <rPr>
            <b val="true"/>
            <sz val="8"/>
            <color rgb="FF000000"/>
            <rFont val="Tahoma"/>
            <family val="2"/>
          </rPr>
          <t xml:space="preserve">AUT: 427,08; EF:CS,D; MA:CR,CS / BEL: 212,88; EF:CS; MA:T1 / DEU: 2546,09; EF:CS; MA:CS / DNM: 165,22; EF:CS,D,OTH; MA:CS,OTH,T1 / ESP: 1885,99; EF:CR,CS; MA:CS,D / FIN: 111,08; EF:CS; MA:CS,T2 / FRK: 1674,73; EF:CS,PS; MA:CR,T1 / GBE: NE,NO / GRC: 305,13; EF:CR,OTH; MA:CR,OTH / IRL: 75,60; EF:CR; MA:CR,CS / ITA: 2215,38; EF:CR,CS; MA:CR,CS / LUX: 16,76; EF:CS,M; MA:CS,M / NLD: 248,57; EF:CS; MA:CS / PRT: 289,31; EF:CR,CS,D,OTH; MA:CR,D / SWE: 275,5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26</xdr:col>
                <xdr:colOff>71</xdr:colOff>
                <xdr:row>23</xdr:row>
                <xdr:rowOff>9</xdr:rowOff>
              </xdr:to>
            </anchor>
          </commentPr>
        </mc:Choice>
        <mc:Fallback/>
      </mc:AlternateContent>
    </comment>
    <comment ref="D27" authorId="0">
      <text>
        <r>
          <rPr>
            <b val="true"/>
            <sz val="8"/>
            <color rgb="FF000000"/>
            <rFont val="Tahoma"/>
            <family val="2"/>
          </rPr>
          <t xml:space="preserve">AUT: 2521,70; EF:CS,D; MA:CS,D,T2 / BEL: 2374,15; EF:CR,CS,D,PS; MA:CR,CS,D,T1 / DEU: 25445,83; EF:CS,D; MA:CS,D,T2 / DNM: 1290,33; EF:CS,D,OTH; MA:CS,T1,T2 / ESP: 11504,71; EF:CR,CS,D,OTH; MA:CR,CS,D,T2 / FIN: 2923,45; EF:CS,D,OTH; MA:CS,D,OTH,T2 / FRK: 14745,52; EF:CS,PS; MA:T1,T2 / GBE: 25238,79; EF:CR,CS,D; MA:CS,T1,T2 / GRC: 4848,11; EF:CS,D; MA:CR,CS,D,T2 / IRL: 1694,85; EF:CS,D; MA:T1,T2 / ITA: 22400,95; EF:CR,CS,D; MA:CS,D,T2 / LUX: 74,09; EF:CS,D,PS; MA:T1,T2 / NLD: 7430,21; EF:CS,D; MA:T1,T2 / PRT: 7888,07; EF:CR,CS,D; MA:D,T2 / SWE: 2726,27;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7</xdr:col>
                <xdr:colOff>36</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List>
</comments>
</file>

<file path=xl/sharedStrings.xml><?xml version="1.0" encoding="utf-8"?>
<sst xmlns="http://schemas.openxmlformats.org/spreadsheetml/2006/main" count="11399" uniqueCount="26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O,IE</t>
  </si>
  <si>
    <t xml:space="preserve">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C,NA,NO,NE</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NA,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A,NO,C</t>
  </si>
  <si>
    <t xml:space="preserve">I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A,NO</t>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NE,NO</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1,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2,T3</t>
  </si>
  <si>
    <t xml:space="preserve">D,T1,T2</t>
  </si>
  <si>
    <t xml:space="preserve">CR,CS,T1b</t>
  </si>
  <si>
    <t xml:space="preserve">CR,CS</t>
  </si>
  <si>
    <t xml:space="preserve">CS,T1,T2,T3</t>
  </si>
  <si>
    <t xml:space="preserve">D,PS</t>
  </si>
  <si>
    <t xml:space="preserve">CS,T2</t>
  </si>
  <si>
    <t xml:space="preserve">PS</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GBE,LUX,PRT</t>
  </si>
  <si>
    <t xml:space="preserve">1.AA.1.A Public Electricity and Heat Production \ Liquid Fuels</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1.AA.1.A Public Electricity and Heat Production \ Biomass</t>
  </si>
  <si>
    <t xml:space="preserve">ESP,LUX</t>
  </si>
  <si>
    <t xml:space="preserve">LUX</t>
  </si>
  <si>
    <t xml:space="preserve">1.AA.1.A Public Electricity and Heat Production \ Other Fuels</t>
  </si>
  <si>
    <t xml:space="preserve">1.AA.1.B Petroleum Refining \ Liquid Fuels</t>
  </si>
  <si>
    <t xml:space="preserve">1.AA.1.B Petroleum Refining \ Solid Fuels</t>
  </si>
  <si>
    <t xml:space="preserve">(Part 2 of 16)</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ESP</t>
  </si>
  <si>
    <t xml:space="preserve">1.AA.1.C Manufacture of Solid Fuels and Other Energy Industries \ Other Fuels</t>
  </si>
  <si>
    <t xml:space="preserve">1.AA.2</t>
  </si>
  <si>
    <t xml:space="preserve">Manufacturing Industries and Construction</t>
  </si>
  <si>
    <t xml:space="preserve">GBE,NLD</t>
  </si>
  <si>
    <t xml:space="preserve">DNM,GBE,IRL,ITA,SWE</t>
  </si>
  <si>
    <t xml:space="preserve">ITA</t>
  </si>
  <si>
    <t xml:space="preserve">ESP,GBE,LUX,PRT</t>
  </si>
  <si>
    <t xml:space="preserve">DNM,GBE,PRT,SWE</t>
  </si>
  <si>
    <t xml:space="preserve">DNM,GBE,SWE</t>
  </si>
  <si>
    <t xml:space="preserve">1.AA.2.A Iron and Steel \ Liquid Fuels</t>
  </si>
  <si>
    <t xml:space="preserve">1.AA.2.A Iron and Steel \ Solid Fuels</t>
  </si>
  <si>
    <t xml:space="preserve">1.AA.2.A Iron and Steel \ Gaseous Fuels</t>
  </si>
  <si>
    <t xml:space="preserve">IRL,LUX</t>
  </si>
  <si>
    <t xml:space="preserve">1.AA.2.A Iron and Steel \ Other Fuels</t>
  </si>
  <si>
    <t xml:space="preserve">1.AA.2.B Non-Ferrous Metals \ Liquid Fuels</t>
  </si>
  <si>
    <t xml:space="preserve">1.AA.2.B Non-Ferrous Metals \ Solid Fuels</t>
  </si>
  <si>
    <t xml:space="preserve">1.AA.2.B Non-Ferrous Metals \ Gaseous Fuels</t>
  </si>
  <si>
    <t xml:space="preserve">ESP,IRL</t>
  </si>
  <si>
    <t xml:space="preserve">1.AA.2.C Chemicals \ Liquid Fuels</t>
  </si>
  <si>
    <t xml:space="preserve">1.AA.2.C Chemicals \ Solid Fuels</t>
  </si>
  <si>
    <t xml:space="preserve">1.AA.2.C Chemicals \ Gaseous Fuels</t>
  </si>
  <si>
    <t xml:space="preserve">GBE,IRL,LUX</t>
  </si>
  <si>
    <t xml:space="preserve">GBE,LUX</t>
  </si>
  <si>
    <t xml:space="preserve">1.AA.2.C Chemicals \ Other Fuels</t>
  </si>
  <si>
    <t xml:space="preserve">1.AA.2.D Pulp, Paper and Print \ Liquid Fuels</t>
  </si>
  <si>
    <t xml:space="preserve">(Part 3 of 16)</t>
  </si>
  <si>
    <t xml:space="preserve">1.AA.2.D Pulp, Paper and Print \ Solid Fuels</t>
  </si>
  <si>
    <t xml:space="preserve">1.AA.2.D Pulp, Paper and Print \ Gaseous Fuels</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PRT</t>
  </si>
  <si>
    <t xml:space="preserve">DNM,GBE,IRL,LUX,NLD</t>
  </si>
  <si>
    <t xml:space="preserve">GBE,SWE</t>
  </si>
  <si>
    <t xml:space="preserve">GBE,IRL,ITA,NLD</t>
  </si>
  <si>
    <t xml:space="preserve">DNM,GBE,LUX</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DEU,LUX,NLD,SWE</t>
  </si>
  <si>
    <t xml:space="preserve">(Part 4 of 16)</t>
  </si>
  <si>
    <t xml:space="preserve">1.AA.3.B Road Transportation \ Liquid Fuels \ Diesel Oil</t>
  </si>
  <si>
    <t xml:space="preserve">IRL,LUX,SWE</t>
  </si>
  <si>
    <t xml:space="preserve">DEU,IRL</t>
  </si>
  <si>
    <t xml:space="preserve">1.AA.3.B Road Transportation \ Liquid Fuels \ LPG</t>
  </si>
  <si>
    <t xml:space="preserve">DEU,ITA,NLD</t>
  </si>
  <si>
    <t xml:space="preserve">DEU,ESP</t>
  </si>
  <si>
    <t xml:space="preserve">DEU,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4</t>
  </si>
  <si>
    <t xml:space="preserve">GBE,IRL,SWE</t>
  </si>
  <si>
    <t xml:space="preserve">GBE,ITA,LUX</t>
  </si>
  <si>
    <t xml:space="preserve">GBE,ITA</t>
  </si>
  <si>
    <t xml:space="preserve">GBE,ITA,LUX,SWE</t>
  </si>
  <si>
    <t xml:space="preserve">1.AA.4.A Commercial/Institutional \ Liquid Fuels</t>
  </si>
  <si>
    <t xml:space="preserve">1.AA.4.A Commercial/Institutional \ Solid Fuels</t>
  </si>
  <si>
    <t xml:space="preserve">1.AA.4.A Commercial/Institutional \ Gaseous Fuels</t>
  </si>
  <si>
    <t xml:space="preserve">IRL</t>
  </si>
  <si>
    <t xml:space="preserve">1.AA.4.A Commercial/Institutional \ Biomass</t>
  </si>
  <si>
    <t xml:space="preserve">ITA,LUX</t>
  </si>
  <si>
    <t xml:space="preserve">1.AA.4.B Residential \ Liquid Fuels</t>
  </si>
  <si>
    <t xml:space="preserve">(Part 5 of 16)</t>
  </si>
  <si>
    <t xml:space="preserve">1.AA.4.B Residential \ Solid Fuels</t>
  </si>
  <si>
    <t xml:space="preserve">1.AA.4.B Residential \ Gaseous Fuels</t>
  </si>
  <si>
    <t xml:space="preserve">1.AA.4.B Residential \ Biomass</t>
  </si>
  <si>
    <t xml:space="preserve">1.AA.4.C Agriculture/Forestry/Fisheries \ Liquid Fuels</t>
  </si>
  <si>
    <t xml:space="preserve">NLD</t>
  </si>
  <si>
    <t xml:space="preserve">BEL,NLD</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GBE,ITA,SWE</t>
  </si>
  <si>
    <t xml:space="preserve">1.B.1</t>
  </si>
  <si>
    <t xml:space="preserve">1.B.1.A.1.1</t>
  </si>
  <si>
    <t xml:space="preserve">Recovery/CH4</t>
  </si>
  <si>
    <t xml:space="preserve">1.B.1.A.1.2</t>
  </si>
  <si>
    <t xml:space="preserve">1.B.1.A.2.1</t>
  </si>
  <si>
    <t xml:space="preserve">1.B.1.B</t>
  </si>
  <si>
    <t xml:space="preserve">Solid Fuel Transformation</t>
  </si>
  <si>
    <t xml:space="preserve">1.B.1.C Other (please specify) \ Other non-specified</t>
  </si>
  <si>
    <t xml:space="preserve">(Part 6 of 16)</t>
  </si>
  <si>
    <t xml:space="preserve">1.B.2</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ITA</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B.2.D Other (please specify) \ Other non-specified</t>
  </si>
  <si>
    <t xml:space="preserve">1.C1</t>
  </si>
  <si>
    <t xml:space="preserve">GBE,IRL</t>
  </si>
  <si>
    <t xml:space="preserve">1.C1.A Aviation \ Jet Kerosene</t>
  </si>
  <si>
    <t xml:space="preserve">1.C1.A Aviation \ Gasoline</t>
  </si>
  <si>
    <t xml:space="preserve">1.C1.B Marine \ Gas/Diesel Oil</t>
  </si>
  <si>
    <t xml:space="preserve">1.C1.B Marine \ Residual Fuel Oil</t>
  </si>
  <si>
    <t xml:space="preserve">(Part 7 of 16)</t>
  </si>
  <si>
    <t xml:space="preserve">1.C1.B Marine \ Lubricants</t>
  </si>
  <si>
    <t xml:space="preserve">1.C2</t>
  </si>
  <si>
    <t xml:space="preserve">1.C3</t>
  </si>
  <si>
    <t xml:space="preserve">CO2 Emissions from Biomass</t>
  </si>
  <si>
    <t xml:space="preserve">2</t>
  </si>
  <si>
    <t xml:space="preserve">Industrial Processes</t>
  </si>
  <si>
    <t xml:space="preserve">2.A</t>
  </si>
  <si>
    <t xml:space="preserve">PRT</t>
  </si>
  <si>
    <t xml:space="preserve">2.A.2</t>
  </si>
  <si>
    <t xml:space="preserve">Lime Production</t>
  </si>
  <si>
    <t xml:space="preserve">DEU,GRC</t>
  </si>
  <si>
    <t xml:space="preserve">GBE,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2.C</t>
  </si>
  <si>
    <t xml:space="preserve">(Part 8 of 16)</t>
  </si>
  <si>
    <t xml:space="preserve">2.C.1.1</t>
  </si>
  <si>
    <t xml:space="preserve">2.C.1.2</t>
  </si>
  <si>
    <t xml:space="preserve">2.C.1.3</t>
  </si>
  <si>
    <t xml:space="preserve">2.C.1.5 Other (please specify) \ Other non-specified</t>
  </si>
  <si>
    <t xml:space="preserve">2.C.2</t>
  </si>
  <si>
    <t xml:space="preserve">Ferroalloys Production</t>
  </si>
  <si>
    <t xml:space="preserve">2.C.3</t>
  </si>
  <si>
    <t xml:space="preserve">2.C.5 Other (please specify) \ Other non-specified</t>
  </si>
  <si>
    <t xml:space="preserve">2.E</t>
  </si>
  <si>
    <t xml:space="preserve">Production of Halocarbons and SF6</t>
  </si>
  <si>
    <t xml:space="preserve">2.E.2 Fugitive Emissions (please specify) \ Other non-specified</t>
  </si>
  <si>
    <t xml:space="preserve">2.F</t>
  </si>
  <si>
    <t xml:space="preserve">Consumption of Halocarbons and SF6</t>
  </si>
  <si>
    <t xml:space="preserve">IRL,SWE</t>
  </si>
  <si>
    <t xml:space="preserve">IRL,NLD</t>
  </si>
  <si>
    <t xml:space="preserve">(Part 9 of 16)</t>
  </si>
  <si>
    <t xml:space="preserve">FIN,NLD,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8</t>
  </si>
  <si>
    <t xml:space="preserve">Electrical Equipment</t>
  </si>
  <si>
    <t xml:space="preserve">2.F.9 Other (please specify) \ Other non-specified</t>
  </si>
  <si>
    <t xml:space="preserve">2.F.P1</t>
  </si>
  <si>
    <t xml:space="preserve">2.F.P2.1</t>
  </si>
  <si>
    <t xml:space="preserve">In bulk</t>
  </si>
  <si>
    <t xml:space="preserve">2.F.P2.2</t>
  </si>
  <si>
    <t xml:space="preserve">In products</t>
  </si>
  <si>
    <t xml:space="preserve">(Part 10 of 16)</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DNM,ITA</t>
  </si>
  <si>
    <t xml:space="preserve">PRT,SW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Part 11 of 16)</t>
  </si>
  <si>
    <t xml:space="preserve">4.B Manure Management \ Poultry</t>
  </si>
  <si>
    <t xml:space="preserve">DEU,LUX</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C</t>
  </si>
  <si>
    <t xml:space="preserve">4.C.1.1</t>
  </si>
  <si>
    <t xml:space="preserve">4.D</t>
  </si>
  <si>
    <t xml:space="preserve">DNM,FIN,IRL,NLD</t>
  </si>
  <si>
    <t xml:space="preserve">DNM,FIN,GBE,IRL,ITA,LUX,SWE</t>
  </si>
  <si>
    <t xml:space="preserve">4.D.1.1</t>
  </si>
  <si>
    <t xml:space="preserve">Synthetic Fertilizers</t>
  </si>
  <si>
    <t xml:space="preserve">4.D.1.2</t>
  </si>
  <si>
    <t xml:space="preserve">Animal Manure Applied to Soils</t>
  </si>
  <si>
    <t xml:space="preserve">DEU,GBE,ITA</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DEU,ESP,GBE,IRL</t>
  </si>
  <si>
    <t xml:space="preserve">4.D.4 Other (please specify) \ Other non-specified</t>
  </si>
  <si>
    <t xml:space="preserve">4.F</t>
  </si>
  <si>
    <t xml:space="preserve">4.F.1.1</t>
  </si>
  <si>
    <t xml:space="preserve">4.F.1.2</t>
  </si>
  <si>
    <t xml:space="preserve">4.F.1.3</t>
  </si>
  <si>
    <t xml:space="preserve">4.F.1.4</t>
  </si>
  <si>
    <t xml:space="preserve">4.F.1.5</t>
  </si>
  <si>
    <t xml:space="preserve">4.F.1.6</t>
  </si>
  <si>
    <t xml:space="preserve">4.F.1.7 Other (please specify) \ Other non-specified</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Part 12 of 16)</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BEL,GBE,SWE</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Part 13 of 16)</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BEL,GRC,SWE</t>
  </si>
  <si>
    <t xml:space="preserve">GRC</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BEL,FIN,GBE,SWE</t>
  </si>
  <si>
    <t xml:space="preserve">5.B.2.1 Forest Land converted to Cropland \ Controlled Burning</t>
  </si>
  <si>
    <t xml:space="preserve">5.B.2.1 Forest Land converted to Cropland \ Wildfires</t>
  </si>
  <si>
    <t xml:space="preserve">5.C</t>
  </si>
  <si>
    <t xml:space="preserve">DNM,PRT</t>
  </si>
  <si>
    <t xml:space="preserve">FIN,GB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Part 14 of 16)</t>
  </si>
  <si>
    <t xml:space="preserve">5.C.1 Grassland remaining Grassland \ 5(V) Biomass Burning \ Wildfires</t>
  </si>
  <si>
    <t xml:space="preserve">5.C.2.1</t>
  </si>
  <si>
    <t xml:space="preserve">Forest Land converted to Grassland</t>
  </si>
  <si>
    <t xml:space="preserve">FIN,GRC</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Part 15 of 16)</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GBE,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G</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Part 16 of 16)</t>
  </si>
  <si>
    <t xml:space="preserve">GBE,NLD,PRT</t>
  </si>
  <si>
    <t xml:space="preserve">DNM,LUX,PRT</t>
  </si>
  <si>
    <t xml:space="preserve">DNM,ITA,PRT</t>
  </si>
  <si>
    <t xml:space="preserve">ITA,LUX,PRT</t>
  </si>
  <si>
    <t xml:space="preserve">DNM,IRL,ITA,PRT</t>
  </si>
  <si>
    <t xml:space="preserve">ITA,PRT</t>
  </si>
  <si>
    <t xml:space="preserve">6.A</t>
  </si>
  <si>
    <t xml:space="preserve">6.A.1</t>
  </si>
  <si>
    <t xml:space="preserve">Managed Waste Disposal on Land</t>
  </si>
  <si>
    <t xml:space="preserve">BEL,DEU,NL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D.2.5 Other Land converted to Wetlands</t>
  </si>
  <si>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2 Industrial Processes</t>
  </si>
  <si>
    <t xml:space="preserve">2.C.1.3 Sinter</t>
  </si>
  <si>
    <t xml:space="preserve">AUT: NA; EF:NA; MA:NA / BEL: NA; EF:NA; MA:NA / DEU: IE; EF:NA; MA:NA; COMM / DNM: NO; EF:NA; MA:NA / ESP: NA; EF:NA; MA:NA / FIN: NO; EF:NA; MA:NA / FRK: IE; EF:NA; MA:NA; COMM / GBE: IE; EF:NA; MA:NA; COMM / GRC: NO; EF:NA; MA:NA / IRL: NO; EF:NA; MA:NA / ITA: NA; EF:NA; MA:NA / LUX: NO; EF:NA; MA:NA / NLD: NO; EF:NA; MA:NA / PRT: NO; EF:NA; MA:NA / SWE: NE; EF:NA; MA:NA; COMM / </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B.5.3 Dichloroethylene</t>
  </si>
  <si>
    <t xml:space="preserve">2.C.1.4 Coke</t>
  </si>
  <si>
    <t xml:space="preserve">6.A.2.1 deep (&gt;5 m)</t>
  </si>
  <si>
    <t xml:space="preserve">1.AA.2.B Non-Ferrous Metals</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1.AA.2.A Iron and Steel</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3:34:2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2.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3.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6.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7.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8.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9(a)!A1" display="• Table9(a)"/>
    <hyperlink ref="A82" location="Table9(b)!A1" display="• Table9(b)"/>
    <hyperlink ref="A83" location="Table10s1!A1" display="• Table10s1"/>
    <hyperlink ref="A84" location="Table10s1.2!A1" display="• Table10s1.2"/>
    <hyperlink ref="A85" location="Table10s2!A1" display="• Table10s2"/>
    <hyperlink ref="A86" location="Table10s2.2!A1" display="• Table10s2.2"/>
    <hyperlink ref="A87" location="Table10s3!A1" display="• Table10s3"/>
    <hyperlink ref="A88" location="Table10s3.2!A1" display="• Table10s3.2"/>
    <hyperlink ref="A89" location="Table10s4!A1" display="• Table10s4"/>
    <hyperlink ref="A90" location="Table10s4.2!A1" display="• Table10s4.2"/>
    <hyperlink ref="A91" location="Table10s5!A1" display="• Table10s5"/>
    <hyperlink ref="A92"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2</v>
      </c>
      <c r="J1" s="297"/>
      <c r="K1" s="297"/>
      <c r="L1" s="110" t="s">
        <v>91</v>
      </c>
    </row>
    <row r="2" customFormat="false" ht="15.75" hidden="false" customHeight="true" outlineLevel="0" collapsed="false">
      <c r="A2" s="4" t="s">
        <v>333</v>
      </c>
      <c r="J2" s="297"/>
      <c r="K2" s="297"/>
      <c r="L2" s="110" t="s">
        <v>93</v>
      </c>
    </row>
    <row r="3" customFormat="false" ht="15.75" hidden="false" customHeight="true" outlineLevel="0" collapsed="false">
      <c r="A3" s="4" t="s">
        <v>224</v>
      </c>
      <c r="H3" s="110"/>
      <c r="J3" s="297"/>
      <c r="K3" s="297"/>
      <c r="L3" s="110" t="s">
        <v>94</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34</v>
      </c>
      <c r="I5" s="304"/>
      <c r="J5" s="297"/>
      <c r="K5" s="297"/>
      <c r="L5" s="297"/>
    </row>
    <row r="6" customFormat="false" ht="24" hidden="false" customHeight="true" outlineLevel="0" collapsed="false">
      <c r="A6" s="305" t="s">
        <v>335</v>
      </c>
      <c r="B6" s="306" t="s">
        <v>336</v>
      </c>
      <c r="C6" s="306"/>
      <c r="D6" s="307" t="s">
        <v>337</v>
      </c>
      <c r="E6" s="308" t="s">
        <v>338</v>
      </c>
      <c r="F6" s="309"/>
      <c r="G6" s="310"/>
      <c r="H6" s="311" t="s">
        <v>339</v>
      </c>
      <c r="I6" s="312" t="s">
        <v>340</v>
      </c>
      <c r="J6" s="313"/>
      <c r="K6" s="314" t="s">
        <v>341</v>
      </c>
      <c r="L6" s="315" t="s">
        <v>342</v>
      </c>
    </row>
    <row r="7" customFormat="false" ht="24" hidden="false" customHeight="true" outlineLevel="0" collapsed="false">
      <c r="A7" s="316"/>
      <c r="B7" s="317" t="s">
        <v>343</v>
      </c>
      <c r="C7" s="317" t="s">
        <v>344</v>
      </c>
      <c r="D7" s="317" t="s">
        <v>345</v>
      </c>
      <c r="E7" s="318" t="s">
        <v>346</v>
      </c>
      <c r="F7" s="301"/>
      <c r="G7" s="310"/>
      <c r="H7" s="311"/>
      <c r="I7" s="319" t="s">
        <v>347</v>
      </c>
      <c r="J7" s="297"/>
      <c r="K7" s="314"/>
      <c r="L7" s="320" t="s">
        <v>348</v>
      </c>
    </row>
    <row r="8" customFormat="false" ht="14.25" hidden="false" customHeight="true" outlineLevel="0" collapsed="false">
      <c r="A8" s="321"/>
      <c r="B8" s="322" t="s">
        <v>165</v>
      </c>
      <c r="C8" s="323"/>
      <c r="D8" s="322" t="s">
        <v>349</v>
      </c>
      <c r="E8" s="324" t="s">
        <v>350</v>
      </c>
      <c r="F8" s="301"/>
      <c r="G8" s="310"/>
      <c r="H8" s="325" t="s">
        <v>351</v>
      </c>
      <c r="I8" s="319"/>
      <c r="J8" s="297"/>
      <c r="K8" s="326" t="s">
        <v>103</v>
      </c>
      <c r="L8" s="320"/>
    </row>
    <row r="9" customFormat="false" ht="14.25" hidden="false" customHeight="true" outlineLevel="0" collapsed="false">
      <c r="A9" s="327" t="s">
        <v>352</v>
      </c>
      <c r="B9" s="328" t="n">
        <v>1759715.2</v>
      </c>
      <c r="C9" s="329" t="n">
        <v>0.75</v>
      </c>
      <c r="D9" s="330" t="n">
        <v>20</v>
      </c>
      <c r="E9" s="331" t="n">
        <v>26395.728</v>
      </c>
      <c r="F9" s="332"/>
      <c r="G9" s="333"/>
      <c r="H9" s="334" t="n">
        <v>96784.336</v>
      </c>
      <c r="I9" s="335" t="s">
        <v>301</v>
      </c>
      <c r="J9" s="297"/>
      <c r="K9" s="336" t="s">
        <v>301</v>
      </c>
      <c r="L9" s="337" t="s">
        <v>301</v>
      </c>
    </row>
    <row r="10" customFormat="false" ht="12" hidden="false" customHeight="true" outlineLevel="0" collapsed="false">
      <c r="A10" s="327" t="s">
        <v>273</v>
      </c>
      <c r="B10" s="328" t="n">
        <v>206867.5</v>
      </c>
      <c r="C10" s="329" t="n">
        <v>0.75</v>
      </c>
      <c r="D10" s="338" t="n">
        <v>20</v>
      </c>
      <c r="E10" s="331" t="n">
        <v>3103.0125</v>
      </c>
      <c r="F10" s="332"/>
      <c r="G10" s="333"/>
      <c r="H10" s="334" t="n">
        <v>11377.7125</v>
      </c>
      <c r="I10" s="339" t="s">
        <v>301</v>
      </c>
      <c r="J10" s="297"/>
      <c r="K10" s="336" t="s">
        <v>301</v>
      </c>
      <c r="L10" s="337" t="s">
        <v>301</v>
      </c>
    </row>
    <row r="11" customFormat="false" ht="12" hidden="false" customHeight="true" outlineLevel="0" collapsed="false">
      <c r="A11" s="327" t="s">
        <v>272</v>
      </c>
      <c r="B11" s="328" t="n">
        <v>645643.4</v>
      </c>
      <c r="C11" s="329" t="n">
        <v>1</v>
      </c>
      <c r="D11" s="338" t="n">
        <v>22</v>
      </c>
      <c r="E11" s="331" t="n">
        <v>14204.1548</v>
      </c>
      <c r="F11" s="332"/>
      <c r="G11" s="333"/>
      <c r="H11" s="334" t="n">
        <v>52081.9009333333</v>
      </c>
      <c r="I11" s="339" t="s">
        <v>301</v>
      </c>
      <c r="J11" s="297"/>
      <c r="K11" s="336" t="s">
        <v>301</v>
      </c>
      <c r="L11" s="337" t="s">
        <v>301</v>
      </c>
    </row>
    <row r="12" customFormat="false" ht="12" hidden="false" customHeight="true" outlineLevel="0" collapsed="false">
      <c r="A12" s="340" t="s">
        <v>353</v>
      </c>
      <c r="B12" s="328" t="n">
        <v>29233.4</v>
      </c>
      <c r="C12" s="329" t="n">
        <v>0.75</v>
      </c>
      <c r="D12" s="338" t="n">
        <v>29.5</v>
      </c>
      <c r="E12" s="331" t="n">
        <v>646.788975</v>
      </c>
      <c r="F12" s="332"/>
      <c r="G12" s="333"/>
      <c r="H12" s="334" t="n">
        <v>2371.559575</v>
      </c>
      <c r="I12" s="339" t="s">
        <v>301</v>
      </c>
      <c r="J12" s="297"/>
      <c r="K12" s="336" t="s">
        <v>301</v>
      </c>
      <c r="L12" s="337" t="s">
        <v>301</v>
      </c>
    </row>
    <row r="13" customFormat="false" ht="13.5" hidden="false" customHeight="true" outlineLevel="0" collapsed="false">
      <c r="A13" s="327" t="s">
        <v>354</v>
      </c>
      <c r="B13" s="328" t="n">
        <v>414891.9</v>
      </c>
      <c r="C13" s="329" t="n">
        <v>0.5</v>
      </c>
      <c r="D13" s="338" t="n">
        <v>15.3</v>
      </c>
      <c r="E13" s="331" t="n">
        <v>3173.923035</v>
      </c>
      <c r="F13" s="332"/>
      <c r="G13" s="333"/>
      <c r="H13" s="334" t="n">
        <v>11637.717795</v>
      </c>
      <c r="I13" s="339" t="s">
        <v>301</v>
      </c>
      <c r="J13" s="297"/>
      <c r="K13" s="336" t="s">
        <v>301</v>
      </c>
      <c r="L13" s="337" t="s">
        <v>301</v>
      </c>
    </row>
    <row r="14" customFormat="false" ht="13.5" hidden="false" customHeight="true" outlineLevel="0" collapsed="false">
      <c r="A14" s="327" t="s">
        <v>355</v>
      </c>
      <c r="B14" s="328" t="n">
        <v>124605</v>
      </c>
      <c r="C14" s="329" t="n">
        <v>0.5</v>
      </c>
      <c r="D14" s="338" t="n">
        <v>20.2</v>
      </c>
      <c r="E14" s="331" t="n">
        <v>1258.5105</v>
      </c>
      <c r="F14" s="332"/>
      <c r="G14" s="333"/>
      <c r="H14" s="334" t="n">
        <v>4614.5385</v>
      </c>
      <c r="I14" s="339" t="s">
        <v>301</v>
      </c>
      <c r="J14" s="297"/>
      <c r="K14" s="336" t="s">
        <v>301</v>
      </c>
      <c r="L14" s="337" t="s">
        <v>301</v>
      </c>
    </row>
    <row r="15" customFormat="false" ht="13.5" hidden="false" customHeight="true" outlineLevel="0" collapsed="false">
      <c r="A15" s="327" t="s">
        <v>356</v>
      </c>
      <c r="B15" s="328" t="n">
        <v>249937.892</v>
      </c>
      <c r="C15" s="329" t="n">
        <v>0.8</v>
      </c>
      <c r="D15" s="338" t="n">
        <v>17.2</v>
      </c>
      <c r="E15" s="331" t="n">
        <v>3439.14539392</v>
      </c>
      <c r="F15" s="332"/>
      <c r="G15" s="333"/>
      <c r="H15" s="334" t="n">
        <v>12610.1997777067</v>
      </c>
      <c r="I15" s="339" t="s">
        <v>301</v>
      </c>
      <c r="J15" s="297"/>
      <c r="K15" s="336" t="s">
        <v>301</v>
      </c>
      <c r="L15" s="337" t="s">
        <v>301</v>
      </c>
    </row>
    <row r="16" customFormat="false" ht="13.5" hidden="false" customHeight="true" outlineLevel="0" collapsed="false">
      <c r="A16" s="327" t="s">
        <v>357</v>
      </c>
      <c r="B16" s="328" t="n">
        <v>154573.38</v>
      </c>
      <c r="C16" s="329" t="n">
        <v>0.8</v>
      </c>
      <c r="D16" s="338" t="n">
        <v>10.5</v>
      </c>
      <c r="E16" s="331" t="n">
        <v>1298.416392</v>
      </c>
      <c r="F16" s="332"/>
      <c r="G16" s="333"/>
      <c r="H16" s="334" t="n">
        <v>4760.860104</v>
      </c>
      <c r="I16" s="339" t="s">
        <v>301</v>
      </c>
      <c r="J16" s="297"/>
      <c r="K16" s="336" t="s">
        <v>301</v>
      </c>
      <c r="L16" s="337" t="s">
        <v>301</v>
      </c>
    </row>
    <row r="17" customFormat="false" ht="12" hidden="false" customHeight="true" outlineLevel="0" collapsed="false">
      <c r="A17" s="327" t="s">
        <v>358</v>
      </c>
      <c r="B17" s="218"/>
      <c r="C17" s="218"/>
      <c r="D17" s="160"/>
      <c r="E17" s="341" t="n">
        <v>6246.76963625</v>
      </c>
      <c r="F17" s="332"/>
      <c r="G17" s="342"/>
      <c r="H17" s="334"/>
      <c r="I17" s="343"/>
      <c r="J17" s="297"/>
      <c r="K17" s="344"/>
      <c r="L17" s="345"/>
    </row>
    <row r="18" customFormat="false" ht="12.75" hidden="false" customHeight="true" outlineLevel="0" collapsed="false">
      <c r="A18" s="346" t="s">
        <v>359</v>
      </c>
      <c r="B18" s="24" t="s">
        <v>257</v>
      </c>
      <c r="C18" s="24" t="s">
        <v>257</v>
      </c>
      <c r="D18" s="347" t="s">
        <v>257</v>
      </c>
      <c r="E18" s="25" t="s">
        <v>257</v>
      </c>
      <c r="F18" s="332"/>
      <c r="G18" s="333"/>
      <c r="H18" s="348" t="s">
        <v>257</v>
      </c>
      <c r="I18" s="141" t="s">
        <v>301</v>
      </c>
      <c r="J18" s="297"/>
      <c r="K18" s="349" t="s">
        <v>301</v>
      </c>
      <c r="L18" s="350" t="s">
        <v>301</v>
      </c>
    </row>
    <row r="19" customFormat="false" ht="12.75" hidden="false" customHeight="true" outlineLevel="0" collapsed="false">
      <c r="A19" s="346" t="s">
        <v>194</v>
      </c>
      <c r="B19" s="24" t="n">
        <v>5203.6</v>
      </c>
      <c r="C19" s="24" t="n">
        <v>0.5</v>
      </c>
      <c r="D19" s="347" t="n">
        <v>19.5</v>
      </c>
      <c r="E19" s="25" t="n">
        <v>50.7351</v>
      </c>
      <c r="F19" s="332"/>
      <c r="G19" s="333"/>
      <c r="H19" s="348" t="n">
        <v>186.0287</v>
      </c>
      <c r="I19" s="141" t="s">
        <v>301</v>
      </c>
      <c r="J19" s="297"/>
      <c r="K19" s="349" t="s">
        <v>301</v>
      </c>
      <c r="L19" s="350" t="s">
        <v>301</v>
      </c>
    </row>
    <row r="20" customFormat="false" ht="12.75" hidden="false" customHeight="true" outlineLevel="0" collapsed="false">
      <c r="A20" s="346" t="s">
        <v>360</v>
      </c>
      <c r="B20" s="24" t="n">
        <v>2772</v>
      </c>
      <c r="C20" s="24" t="n">
        <v>0.5</v>
      </c>
      <c r="D20" s="347" t="n">
        <v>18.9</v>
      </c>
      <c r="E20" s="25" t="n">
        <v>26.1954</v>
      </c>
      <c r="F20" s="332"/>
      <c r="G20" s="333"/>
      <c r="H20" s="348" t="n">
        <v>96.0498</v>
      </c>
      <c r="I20" s="141" t="s">
        <v>301</v>
      </c>
      <c r="J20" s="297"/>
      <c r="K20" s="349" t="s">
        <v>301</v>
      </c>
      <c r="L20" s="350" t="s">
        <v>301</v>
      </c>
    </row>
    <row r="21" customFormat="false" ht="12.75" hidden="false" customHeight="true" outlineLevel="0" collapsed="false">
      <c r="A21" s="346" t="s">
        <v>361</v>
      </c>
      <c r="B21" s="24" t="n">
        <v>305719.15</v>
      </c>
      <c r="C21" s="24" t="n">
        <v>0.5</v>
      </c>
      <c r="D21" s="347" t="n">
        <v>20</v>
      </c>
      <c r="E21" s="25" t="n">
        <v>3057.1915</v>
      </c>
      <c r="F21" s="332"/>
      <c r="G21" s="333"/>
      <c r="H21" s="348" t="n">
        <v>11209.7021666667</v>
      </c>
      <c r="I21" s="141" t="s">
        <v>301</v>
      </c>
      <c r="J21" s="297"/>
      <c r="K21" s="349" t="s">
        <v>301</v>
      </c>
      <c r="L21" s="350" t="s">
        <v>301</v>
      </c>
    </row>
    <row r="22" customFormat="false" ht="12.75" hidden="false" customHeight="true" outlineLevel="0" collapsed="false">
      <c r="A22" s="346" t="s">
        <v>362</v>
      </c>
      <c r="B22" s="24" t="n">
        <v>68675.319</v>
      </c>
      <c r="C22" s="24" t="n">
        <v>0.5</v>
      </c>
      <c r="D22" s="347" t="n">
        <v>27.5</v>
      </c>
      <c r="E22" s="25" t="n">
        <v>944.28563625</v>
      </c>
      <c r="F22" s="332"/>
      <c r="G22" s="333"/>
      <c r="H22" s="348" t="n">
        <v>3462.38066625</v>
      </c>
      <c r="I22" s="141" t="s">
        <v>301</v>
      </c>
      <c r="J22" s="297"/>
      <c r="K22" s="349" t="s">
        <v>301</v>
      </c>
      <c r="L22" s="350" t="s">
        <v>301</v>
      </c>
    </row>
    <row r="23" customFormat="false" ht="12.75" hidden="false" customHeight="true" outlineLevel="0" collapsed="false">
      <c r="A23" s="346" t="s">
        <v>268</v>
      </c>
      <c r="B23" s="24" t="n">
        <v>167800</v>
      </c>
      <c r="C23" s="24" t="n">
        <v>0.5</v>
      </c>
      <c r="D23" s="347" t="n">
        <v>21.1</v>
      </c>
      <c r="E23" s="25" t="n">
        <v>1770.29</v>
      </c>
      <c r="F23" s="332"/>
      <c r="G23" s="333"/>
      <c r="H23" s="348" t="n">
        <v>6491.06333333333</v>
      </c>
      <c r="I23" s="141" t="s">
        <v>301</v>
      </c>
      <c r="J23" s="297"/>
      <c r="K23" s="349" t="s">
        <v>301</v>
      </c>
      <c r="L23" s="350" t="s">
        <v>301</v>
      </c>
    </row>
    <row r="24" customFormat="false" ht="12.75" hidden="false" customHeight="true" outlineLevel="0" collapsed="false">
      <c r="A24" s="346" t="s">
        <v>278</v>
      </c>
      <c r="B24" s="24" t="n">
        <v>39807.2</v>
      </c>
      <c r="C24" s="24" t="n">
        <v>0.5</v>
      </c>
      <c r="D24" s="347" t="n">
        <v>20</v>
      </c>
      <c r="E24" s="25" t="n">
        <v>398.072</v>
      </c>
      <c r="F24" s="332"/>
      <c r="G24" s="333"/>
      <c r="H24" s="348" t="n">
        <v>1459.59733333333</v>
      </c>
      <c r="I24" s="141" t="s">
        <v>301</v>
      </c>
      <c r="J24" s="297"/>
      <c r="K24" s="349" t="s">
        <v>301</v>
      </c>
      <c r="L24" s="350" t="s">
        <v>301</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63</v>
      </c>
      <c r="B26" s="351"/>
      <c r="C26" s="351"/>
      <c r="D26" s="351"/>
      <c r="E26" s="352" t="n">
        <v>59766.44923217</v>
      </c>
      <c r="F26" s="353"/>
      <c r="G26" s="333"/>
      <c r="H26" s="354" t="n">
        <v>219143.647184623</v>
      </c>
      <c r="J26" s="299"/>
      <c r="K26" s="355" t="s">
        <v>364</v>
      </c>
      <c r="L26" s="355"/>
    </row>
    <row r="27" customFormat="false" ht="12.75" hidden="false" customHeight="true" outlineLevel="0" collapsed="false">
      <c r="A27" s="356" t="s">
        <v>365</v>
      </c>
      <c r="B27" s="356"/>
      <c r="C27" s="356"/>
      <c r="D27" s="356"/>
      <c r="E27" s="357" t="n">
        <v>21912.10344273</v>
      </c>
      <c r="F27" s="353"/>
      <c r="G27" s="358"/>
      <c r="H27" s="359" t="n">
        <v>80344.37929001</v>
      </c>
      <c r="J27" s="297"/>
      <c r="K27" s="355"/>
      <c r="L27" s="355"/>
    </row>
    <row r="28" customFormat="false" ht="13.5" hidden="false" customHeight="true" outlineLevel="0" collapsed="false">
      <c r="A28" s="360"/>
      <c r="B28" s="361"/>
      <c r="C28" s="361"/>
      <c r="D28" s="362"/>
      <c r="E28" s="363"/>
      <c r="F28" s="364"/>
      <c r="G28" s="365"/>
      <c r="H28" s="169"/>
      <c r="I28" s="169"/>
      <c r="J28" s="297"/>
      <c r="K28" s="355"/>
      <c r="L28" s="355"/>
    </row>
    <row r="29" customFormat="false" ht="13.5" hidden="false" customHeight="true" outlineLevel="0" collapsed="false">
      <c r="A29" s="366" t="s">
        <v>366</v>
      </c>
      <c r="B29" s="366"/>
      <c r="C29" s="366"/>
      <c r="D29" s="366"/>
      <c r="E29" s="366"/>
      <c r="F29" s="364"/>
      <c r="G29" s="367"/>
      <c r="H29" s="368" t="s">
        <v>367</v>
      </c>
      <c r="I29" s="367"/>
      <c r="J29" s="297"/>
      <c r="K29" s="355"/>
      <c r="L29" s="355"/>
    </row>
    <row r="30" customFormat="false" ht="17.25" hidden="false" customHeight="true" outlineLevel="0" collapsed="false">
      <c r="A30" s="366"/>
      <c r="B30" s="366"/>
      <c r="C30" s="366"/>
      <c r="D30" s="366"/>
      <c r="E30" s="366"/>
      <c r="F30" s="134"/>
      <c r="G30" s="367"/>
      <c r="J30" s="297"/>
      <c r="K30" s="355"/>
      <c r="L30" s="355"/>
    </row>
    <row r="31" customFormat="false" ht="12.75" hidden="false" customHeight="true" outlineLevel="0" collapsed="false">
      <c r="A31" s="170"/>
      <c r="B31" s="170"/>
      <c r="C31" s="170"/>
      <c r="D31" s="170"/>
      <c r="E31" s="170"/>
      <c r="F31" s="170"/>
      <c r="G31" s="170"/>
      <c r="J31" s="369"/>
      <c r="K31" s="355"/>
      <c r="L31" s="355"/>
    </row>
    <row r="32" customFormat="false" ht="12" hidden="false" customHeight="true" outlineLevel="0" collapsed="false">
      <c r="A32" s="370" t="s">
        <v>368</v>
      </c>
      <c r="B32" s="370"/>
      <c r="C32" s="370"/>
      <c r="D32" s="370"/>
      <c r="E32" s="370"/>
      <c r="F32" s="371"/>
      <c r="G32" s="371"/>
      <c r="H32" s="371"/>
      <c r="K32" s="355"/>
      <c r="L32" s="355"/>
    </row>
    <row r="33" customFormat="false" ht="39.75" hidden="false" customHeight="true" outlineLevel="0" collapsed="false">
      <c r="A33" s="372" t="s">
        <v>369</v>
      </c>
      <c r="B33" s="372"/>
      <c r="C33" s="372"/>
      <c r="D33" s="372"/>
      <c r="E33" s="372"/>
      <c r="F33" s="373"/>
      <c r="G33" s="373"/>
      <c r="H33" s="373"/>
      <c r="K33" s="355"/>
      <c r="L33" s="355"/>
    </row>
    <row r="34" customFormat="false" ht="27.75" hidden="false" customHeight="true" outlineLevel="0" collapsed="false">
      <c r="A34" s="176" t="s">
        <v>370</v>
      </c>
      <c r="B34" s="176"/>
      <c r="C34" s="176"/>
      <c r="D34" s="176"/>
      <c r="E34" s="176"/>
      <c r="F34" s="374"/>
      <c r="G34" s="374"/>
      <c r="H34" s="374"/>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1</v>
      </c>
      <c r="G1" s="110" t="s">
        <v>91</v>
      </c>
    </row>
    <row r="2" customFormat="false" ht="15.75" hidden="false" customHeight="true" outlineLevel="0" collapsed="false">
      <c r="A2" s="4" t="s">
        <v>372</v>
      </c>
      <c r="G2" s="110" t="s">
        <v>93</v>
      </c>
    </row>
    <row r="3" customFormat="false" ht="15.75" hidden="false" customHeight="true" outlineLevel="0" collapsed="false">
      <c r="A3" s="4" t="s">
        <v>224</v>
      </c>
      <c r="F3" s="110"/>
      <c r="G3" s="110" t="s">
        <v>94</v>
      </c>
    </row>
    <row r="4" customFormat="false" ht="12.75" hidden="false" customHeight="true" outlineLevel="0" collapsed="false"/>
    <row r="5" customFormat="false" ht="12" hidden="false" customHeight="true" outlineLevel="0" collapsed="false">
      <c r="A5" s="142" t="s">
        <v>373</v>
      </c>
      <c r="B5" s="375" t="s">
        <v>374</v>
      </c>
      <c r="C5" s="376" t="s">
        <v>375</v>
      </c>
      <c r="D5" s="376"/>
      <c r="E5" s="377" t="s">
        <v>161</v>
      </c>
      <c r="F5" s="377"/>
      <c r="G5" s="377"/>
    </row>
    <row r="6" customFormat="false" ht="15" hidden="false" customHeight="true" outlineLevel="0" collapsed="false">
      <c r="A6" s="269" t="s">
        <v>376</v>
      </c>
      <c r="B6" s="378" t="s">
        <v>377</v>
      </c>
      <c r="C6" s="378" t="s">
        <v>378</v>
      </c>
      <c r="D6" s="379" t="s">
        <v>379</v>
      </c>
      <c r="E6" s="378" t="s">
        <v>380</v>
      </c>
      <c r="F6" s="378"/>
      <c r="G6" s="380" t="s">
        <v>379</v>
      </c>
    </row>
    <row r="7" customFormat="false" ht="22.5" hidden="false" customHeight="true" outlineLevel="0" collapsed="false">
      <c r="A7" s="381"/>
      <c r="B7" s="378"/>
      <c r="C7" s="378"/>
      <c r="D7" s="379"/>
      <c r="E7" s="382" t="s">
        <v>381</v>
      </c>
      <c r="F7" s="383" t="s">
        <v>382</v>
      </c>
      <c r="G7" s="380"/>
    </row>
    <row r="8" customFormat="false" ht="12.75" hidden="false" customHeight="true" outlineLevel="0" collapsed="false">
      <c r="A8" s="384"/>
      <c r="B8" s="385" t="s">
        <v>383</v>
      </c>
      <c r="C8" s="385" t="s">
        <v>384</v>
      </c>
      <c r="D8" s="385"/>
      <c r="E8" s="386" t="s">
        <v>103</v>
      </c>
      <c r="F8" s="386"/>
      <c r="G8" s="386"/>
    </row>
    <row r="9" customFormat="false" ht="12.75" hidden="false" customHeight="true" outlineLevel="0" collapsed="false">
      <c r="A9" s="387" t="s">
        <v>385</v>
      </c>
      <c r="B9" s="82" t="n">
        <v>337.224592</v>
      </c>
      <c r="C9" s="388"/>
      <c r="D9" s="388"/>
      <c r="E9" s="82" t="n">
        <v>21.3033354656857</v>
      </c>
      <c r="F9" s="82" t="n">
        <v>838.634296429424</v>
      </c>
      <c r="G9" s="146" t="n">
        <v>0.0734762346702906</v>
      </c>
    </row>
    <row r="10" customFormat="false" ht="13.5" hidden="false" customHeight="true" outlineLevel="0" collapsed="false">
      <c r="A10" s="389" t="s">
        <v>386</v>
      </c>
      <c r="B10" s="20" t="n">
        <v>56.0937</v>
      </c>
      <c r="C10" s="82" t="n">
        <v>13.89040719019</v>
      </c>
      <c r="D10" s="82" t="n">
        <v>0.00130988390265378</v>
      </c>
      <c r="E10" s="82" t="n">
        <v>21.3033354656857</v>
      </c>
      <c r="F10" s="82" t="n">
        <v>757.860998338674</v>
      </c>
      <c r="G10" s="146" t="n">
        <v>0.0734762346702906</v>
      </c>
    </row>
    <row r="11" customFormat="false" ht="12" hidden="false" customHeight="true" outlineLevel="0" collapsed="false">
      <c r="A11" s="390" t="s">
        <v>387</v>
      </c>
      <c r="B11" s="237"/>
      <c r="C11" s="82" t="n">
        <v>12.9725383225146</v>
      </c>
      <c r="D11" s="82" t="n">
        <v>0.00120172835105852</v>
      </c>
      <c r="E11" s="391" t="n">
        <v>21.3033354656857</v>
      </c>
      <c r="F11" s="391" t="n">
        <v>706.374337435953</v>
      </c>
      <c r="G11" s="21" t="n">
        <v>0.0674093896057712</v>
      </c>
    </row>
    <row r="12" customFormat="false" ht="12" hidden="false" customHeight="true" outlineLevel="0" collapsed="false">
      <c r="A12" s="390" t="s">
        <v>388</v>
      </c>
      <c r="B12" s="237"/>
      <c r="C12" s="82" t="n">
        <v>0.917868867675365</v>
      </c>
      <c r="D12" s="82" t="n">
        <v>0.000108155551595267</v>
      </c>
      <c r="E12" s="391" t="s">
        <v>389</v>
      </c>
      <c r="F12" s="391" t="n">
        <v>51.4866609027216</v>
      </c>
      <c r="G12" s="21" t="n">
        <v>0.00606684506451941</v>
      </c>
    </row>
    <row r="13" customFormat="false" ht="13.5" hidden="false" customHeight="true" outlineLevel="0" collapsed="false">
      <c r="A13" s="389" t="s">
        <v>390</v>
      </c>
      <c r="B13" s="20" t="n">
        <v>281.130892</v>
      </c>
      <c r="C13" s="82" t="n">
        <v>0.287315625529869</v>
      </c>
      <c r="D13" s="164" t="s">
        <v>391</v>
      </c>
      <c r="E13" s="164" t="s">
        <v>392</v>
      </c>
      <c r="F13" s="82" t="n">
        <v>80.77329809075</v>
      </c>
      <c r="G13" s="392" t="s">
        <v>391</v>
      </c>
    </row>
    <row r="14" customFormat="false" ht="12" hidden="false" customHeight="true" outlineLevel="0" collapsed="false">
      <c r="A14" s="390" t="s">
        <v>393</v>
      </c>
      <c r="B14" s="237"/>
      <c r="C14" s="82" t="n">
        <v>0.28543444418321</v>
      </c>
      <c r="D14" s="164" t="s">
        <v>389</v>
      </c>
      <c r="E14" s="391" t="s">
        <v>389</v>
      </c>
      <c r="F14" s="391" t="n">
        <v>80.24443990075</v>
      </c>
      <c r="G14" s="21" t="s">
        <v>389</v>
      </c>
    </row>
    <row r="15" customFormat="false" ht="12.75" hidden="false" customHeight="true" outlineLevel="0" collapsed="false">
      <c r="A15" s="147" t="s">
        <v>394</v>
      </c>
      <c r="B15" s="242"/>
      <c r="C15" s="393" t="n">
        <v>0.00188118134665898</v>
      </c>
      <c r="D15" s="394" t="s">
        <v>395</v>
      </c>
      <c r="E15" s="395" t="s">
        <v>389</v>
      </c>
      <c r="F15" s="396" t="n">
        <v>0.52885819</v>
      </c>
      <c r="G15" s="42" t="s">
        <v>395</v>
      </c>
    </row>
    <row r="16" customFormat="false" ht="12.75" hidden="false" customHeight="true" outlineLevel="0" collapsed="false">
      <c r="A16" s="397" t="s">
        <v>396</v>
      </c>
      <c r="B16" s="398" t="n">
        <v>27.313579</v>
      </c>
      <c r="C16" s="399" t="n">
        <v>0.258686364356723</v>
      </c>
      <c r="D16" s="399" t="n">
        <v>20.2183858341872</v>
      </c>
      <c r="E16" s="398" t="s">
        <v>136</v>
      </c>
      <c r="F16" s="400" t="n">
        <v>7.06565044908013</v>
      </c>
      <c r="G16" s="401" t="n">
        <v>552.236478734554</v>
      </c>
    </row>
    <row r="17" customFormat="false" ht="14.25" hidden="false" customHeight="true" outlineLevel="0" collapsed="false">
      <c r="A17" s="402" t="s">
        <v>397</v>
      </c>
      <c r="B17" s="237"/>
      <c r="C17" s="403"/>
      <c r="D17" s="404"/>
      <c r="E17" s="405" t="n">
        <v>23.5821966977746</v>
      </c>
      <c r="F17" s="84" t="n">
        <v>106.884918838708</v>
      </c>
      <c r="G17" s="146" t="n">
        <v>16.7288130499029</v>
      </c>
    </row>
    <row r="18" customFormat="false" ht="12.75" hidden="false" customHeight="true" outlineLevel="0" collapsed="false">
      <c r="A18" s="128" t="s">
        <v>117</v>
      </c>
      <c r="B18" s="406" t="s">
        <v>301</v>
      </c>
      <c r="C18" s="164" t="s">
        <v>301</v>
      </c>
      <c r="D18" s="164" t="s">
        <v>301</v>
      </c>
      <c r="E18" s="407" t="n">
        <v>23.5821966977746</v>
      </c>
      <c r="F18" s="407" t="n">
        <v>106.884918838708</v>
      </c>
      <c r="G18" s="126" t="n">
        <v>16.7288130499029</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8</v>
      </c>
    </row>
    <row r="21" customFormat="false" ht="13.5" hidden="false" customHeight="true" outlineLevel="0" collapsed="false">
      <c r="A21" s="171" t="s">
        <v>399</v>
      </c>
    </row>
    <row r="22" customFormat="false" ht="13.5" hidden="false" customHeight="true" outlineLevel="0" collapsed="false">
      <c r="A22" s="171" t="s">
        <v>400</v>
      </c>
    </row>
    <row r="23" customFormat="false" ht="13.5" hidden="false" customHeight="true" outlineLevel="0" collapsed="false">
      <c r="A23" s="409" t="s">
        <v>401</v>
      </c>
    </row>
    <row r="24" customFormat="false" ht="13.5" hidden="false" customHeight="true" outlineLevel="0" collapsed="false">
      <c r="A24" s="410" t="s">
        <v>402</v>
      </c>
    </row>
    <row r="25" customFormat="false" ht="5.25" hidden="false" customHeight="true" outlineLevel="0" collapsed="false"/>
    <row r="26" customFormat="false" ht="24.75" hidden="false" customHeight="true" outlineLevel="0" collapsed="false">
      <c r="A26" s="291" t="s">
        <v>403</v>
      </c>
      <c r="B26" s="291"/>
      <c r="C26" s="291"/>
      <c r="D26" s="291"/>
      <c r="E26" s="291"/>
      <c r="F26" s="291"/>
      <c r="G26" s="291"/>
    </row>
    <row r="27" customFormat="false" ht="6" hidden="false" customHeight="true" outlineLevel="0" collapsed="false"/>
    <row r="28" customFormat="false" ht="12" hidden="false" customHeight="true" outlineLevel="0" collapsed="false">
      <c r="A28" s="111" t="s">
        <v>404</v>
      </c>
      <c r="B28" s="173"/>
      <c r="C28" s="173"/>
      <c r="D28" s="173"/>
      <c r="E28" s="173"/>
      <c r="F28" s="173"/>
      <c r="G28" s="174"/>
    </row>
    <row r="29" customFormat="false" ht="12.75" hidden="false" customHeight="true" outlineLevel="0" collapsed="false">
      <c r="A29" s="411" t="s">
        <v>405</v>
      </c>
      <c r="B29" s="411"/>
      <c r="C29" s="411"/>
      <c r="D29" s="411"/>
      <c r="E29" s="411"/>
      <c r="F29" s="411"/>
      <c r="G29" s="411"/>
    </row>
    <row r="30" customFormat="false" ht="12" hidden="false" customHeight="true" outlineLevel="0" collapsed="false">
      <c r="A30" s="411" t="s">
        <v>406</v>
      </c>
      <c r="B30" s="411"/>
      <c r="C30" s="411"/>
      <c r="D30" s="411"/>
      <c r="E30" s="411"/>
      <c r="F30" s="411"/>
      <c r="G30" s="411"/>
    </row>
    <row r="31" customFormat="false" ht="12" hidden="false" customHeight="true" outlineLevel="0" collapsed="false">
      <c r="A31" s="411" t="s">
        <v>407</v>
      </c>
      <c r="B31" s="411"/>
      <c r="C31" s="411"/>
      <c r="D31" s="411"/>
      <c r="E31" s="411"/>
      <c r="F31" s="411"/>
      <c r="G31" s="411"/>
    </row>
    <row r="32" customFormat="false" ht="24.75" hidden="false" customHeight="true" outlineLevel="0" collapsed="false">
      <c r="A32" s="412" t="s">
        <v>408</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9</v>
      </c>
      <c r="K1" s="110" t="s">
        <v>91</v>
      </c>
    </row>
    <row r="2" customFormat="false" ht="15.75" hidden="false" customHeight="true" outlineLevel="0" collapsed="false">
      <c r="A2" s="4" t="s">
        <v>410</v>
      </c>
      <c r="K2" s="110" t="s">
        <v>93</v>
      </c>
    </row>
    <row r="3" customFormat="false" ht="15.75" hidden="false" customHeight="true" outlineLevel="0" collapsed="false">
      <c r="A3" s="4" t="s">
        <v>224</v>
      </c>
      <c r="J3" s="110"/>
      <c r="K3" s="110" t="s">
        <v>94</v>
      </c>
    </row>
    <row r="4" customFormat="false" ht="12.75" hidden="false" customHeight="true" outlineLevel="0" collapsed="false"/>
    <row r="5" customFormat="false" ht="15" hidden="false" customHeight="true" outlineLevel="0" collapsed="false">
      <c r="A5" s="263" t="s">
        <v>373</v>
      </c>
      <c r="B5" s="413"/>
      <c r="C5" s="414" t="s">
        <v>411</v>
      </c>
      <c r="D5" s="414"/>
      <c r="E5" s="414"/>
      <c r="F5" s="375" t="s">
        <v>412</v>
      </c>
      <c r="G5" s="375"/>
      <c r="H5" s="375"/>
      <c r="I5" s="377" t="s">
        <v>161</v>
      </c>
      <c r="J5" s="377"/>
      <c r="K5" s="377"/>
    </row>
    <row r="6" customFormat="false" ht="12" hidden="false" customHeight="true" outlineLevel="0" collapsed="false">
      <c r="A6" s="381" t="s">
        <v>376</v>
      </c>
      <c r="B6" s="415"/>
      <c r="C6" s="416" t="s">
        <v>413</v>
      </c>
      <c r="D6" s="416" t="s">
        <v>414</v>
      </c>
      <c r="E6" s="417" t="s">
        <v>415</v>
      </c>
      <c r="F6" s="418" t="s">
        <v>379</v>
      </c>
      <c r="G6" s="418" t="s">
        <v>416</v>
      </c>
      <c r="H6" s="379" t="s">
        <v>417</v>
      </c>
      <c r="I6" s="418" t="s">
        <v>379</v>
      </c>
      <c r="J6" s="379" t="s">
        <v>416</v>
      </c>
      <c r="K6" s="380" t="s">
        <v>417</v>
      </c>
    </row>
    <row r="7" customFormat="false" ht="15" hidden="false" customHeight="true" outlineLevel="0" collapsed="false">
      <c r="A7" s="419"/>
      <c r="B7" s="420"/>
      <c r="C7" s="421"/>
      <c r="D7" s="421"/>
      <c r="E7" s="421"/>
      <c r="F7" s="422" t="s">
        <v>418</v>
      </c>
      <c r="G7" s="422"/>
      <c r="H7" s="422"/>
      <c r="I7" s="423" t="s">
        <v>103</v>
      </c>
      <c r="J7" s="423"/>
      <c r="K7" s="423"/>
    </row>
    <row r="8" customFormat="false" ht="15" hidden="false" customHeight="true" outlineLevel="0" collapsed="false">
      <c r="A8" s="424" t="s">
        <v>419</v>
      </c>
      <c r="B8" s="425"/>
      <c r="C8" s="426"/>
      <c r="D8" s="426"/>
      <c r="E8" s="210"/>
      <c r="F8" s="427"/>
      <c r="G8" s="427"/>
      <c r="H8" s="427"/>
      <c r="I8" s="428" t="n">
        <v>8049.84797248538</v>
      </c>
      <c r="J8" s="428" t="n">
        <v>56.3273647327969</v>
      </c>
      <c r="K8" s="429" t="n">
        <v>0.0772757581540065</v>
      </c>
    </row>
    <row r="9" customFormat="false" ht="12.75" hidden="false" customHeight="true" outlineLevel="0" collapsed="false">
      <c r="A9" s="227"/>
      <c r="B9" s="232" t="s">
        <v>420</v>
      </c>
      <c r="C9" s="430" t="s">
        <v>421</v>
      </c>
      <c r="D9" s="431"/>
      <c r="E9" s="138" t="s">
        <v>301</v>
      </c>
      <c r="F9" s="76" t="s">
        <v>301</v>
      </c>
      <c r="G9" s="76" t="s">
        <v>301</v>
      </c>
      <c r="H9" s="432" t="s">
        <v>301</v>
      </c>
      <c r="I9" s="433" t="n">
        <v>100.288646866243</v>
      </c>
      <c r="J9" s="138" t="n">
        <v>1.4374890430517</v>
      </c>
      <c r="K9" s="434" t="n">
        <v>0.0039133148895</v>
      </c>
    </row>
    <row r="10" customFormat="false" ht="13.5" hidden="false" customHeight="true" outlineLevel="0" collapsed="false">
      <c r="A10" s="435"/>
      <c r="B10" s="436" t="s">
        <v>422</v>
      </c>
      <c r="C10" s="437" t="s">
        <v>421</v>
      </c>
      <c r="D10" s="431"/>
      <c r="E10" s="138" t="s">
        <v>301</v>
      </c>
      <c r="F10" s="76" t="s">
        <v>301</v>
      </c>
      <c r="G10" s="76" t="s">
        <v>301</v>
      </c>
      <c r="H10" s="438"/>
      <c r="I10" s="439" t="n">
        <v>276.882003910208</v>
      </c>
      <c r="J10" s="138" t="n">
        <v>22.213139242074</v>
      </c>
      <c r="K10" s="440"/>
    </row>
    <row r="11" customFormat="false" ht="12.75" hidden="false" customHeight="true" outlineLevel="0" collapsed="false">
      <c r="A11" s="227"/>
      <c r="B11" s="232" t="s">
        <v>423</v>
      </c>
      <c r="C11" s="437" t="s">
        <v>421</v>
      </c>
      <c r="D11" s="431"/>
      <c r="E11" s="138" t="s">
        <v>301</v>
      </c>
      <c r="F11" s="76" t="s">
        <v>301</v>
      </c>
      <c r="G11" s="76" t="s">
        <v>301</v>
      </c>
      <c r="H11" s="438"/>
      <c r="I11" s="439" t="n">
        <v>0.106443929684083</v>
      </c>
      <c r="J11" s="138" t="n">
        <v>8.46624433966497</v>
      </c>
      <c r="K11" s="440"/>
    </row>
    <row r="12" customFormat="false" ht="12.75" hidden="false" customHeight="true" outlineLevel="0" collapsed="false">
      <c r="A12" s="435"/>
      <c r="B12" s="436" t="s">
        <v>424</v>
      </c>
      <c r="C12" s="437" t="s">
        <v>421</v>
      </c>
      <c r="D12" s="431"/>
      <c r="E12" s="138" t="s">
        <v>301</v>
      </c>
      <c r="F12" s="76" t="s">
        <v>301</v>
      </c>
      <c r="G12" s="76" t="s">
        <v>301</v>
      </c>
      <c r="H12" s="441" t="s">
        <v>301</v>
      </c>
      <c r="I12" s="439" t="n">
        <v>7649.12640073634</v>
      </c>
      <c r="J12" s="138" t="n">
        <v>18.9641601301262</v>
      </c>
      <c r="K12" s="434" t="n">
        <v>0.0732928972645065</v>
      </c>
    </row>
    <row r="13" customFormat="false" ht="12.75" hidden="false" customHeight="true" outlineLevel="0" collapsed="false">
      <c r="A13" s="435"/>
      <c r="B13" s="436" t="s">
        <v>425</v>
      </c>
      <c r="C13" s="437" t="s">
        <v>421</v>
      </c>
      <c r="D13" s="431"/>
      <c r="E13" s="138" t="s">
        <v>301</v>
      </c>
      <c r="F13" s="76" t="s">
        <v>301</v>
      </c>
      <c r="G13" s="76" t="s">
        <v>301</v>
      </c>
      <c r="H13" s="438" t="s">
        <v>301</v>
      </c>
      <c r="I13" s="439" t="n">
        <v>23.4444770429036</v>
      </c>
      <c r="J13" s="138" t="n">
        <v>4.24120675868</v>
      </c>
      <c r="K13" s="440" t="n">
        <v>6.9546E-005</v>
      </c>
    </row>
    <row r="14" customFormat="false" ht="13.5" hidden="false" customHeight="true" outlineLevel="0" collapsed="false">
      <c r="A14" s="442"/>
      <c r="B14" s="443" t="s">
        <v>426</v>
      </c>
      <c r="C14" s="444" t="s">
        <v>421</v>
      </c>
      <c r="D14" s="445"/>
      <c r="E14" s="446" t="s">
        <v>301</v>
      </c>
      <c r="F14" s="76" t="s">
        <v>389</v>
      </c>
      <c r="G14" s="76" t="s">
        <v>301</v>
      </c>
      <c r="H14" s="447" t="s">
        <v>301</v>
      </c>
      <c r="I14" s="448" t="s">
        <v>389</v>
      </c>
      <c r="J14" s="446" t="n">
        <v>1.0051252192</v>
      </c>
      <c r="K14" s="449"/>
    </row>
    <row r="15" customFormat="false" ht="12" hidden="false" customHeight="true" outlineLevel="0" collapsed="false">
      <c r="A15" s="424" t="s">
        <v>427</v>
      </c>
      <c r="B15" s="450"/>
      <c r="C15" s="451"/>
      <c r="D15" s="452"/>
      <c r="E15" s="453"/>
      <c r="F15" s="454"/>
      <c r="G15" s="454"/>
      <c r="H15" s="427"/>
      <c r="I15" s="455" t="n">
        <v>3208.70495305925</v>
      </c>
      <c r="J15" s="455" t="n">
        <v>942.281374130703</v>
      </c>
      <c r="K15" s="456"/>
    </row>
    <row r="16" customFormat="false" ht="12.75" hidden="false" customHeight="true" outlineLevel="0" collapsed="false">
      <c r="A16" s="424"/>
      <c r="B16" s="232" t="s">
        <v>428</v>
      </c>
      <c r="C16" s="457" t="s">
        <v>421</v>
      </c>
      <c r="D16" s="431"/>
      <c r="E16" s="138" t="s">
        <v>301</v>
      </c>
      <c r="F16" s="76" t="s">
        <v>301</v>
      </c>
      <c r="G16" s="76" t="s">
        <v>301</v>
      </c>
      <c r="H16" s="458" t="s">
        <v>301</v>
      </c>
      <c r="I16" s="433" t="n">
        <v>53.75511242</v>
      </c>
      <c r="J16" s="220" t="n">
        <v>0.8528682595</v>
      </c>
      <c r="K16" s="459"/>
    </row>
    <row r="17" customFormat="false" ht="13.5" hidden="false" customHeight="true" outlineLevel="0" collapsed="false">
      <c r="A17" s="435"/>
      <c r="B17" s="460" t="s">
        <v>429</v>
      </c>
      <c r="C17" s="437" t="s">
        <v>421</v>
      </c>
      <c r="D17" s="431"/>
      <c r="E17" s="138" t="s">
        <v>301</v>
      </c>
      <c r="F17" s="76" t="s">
        <v>301</v>
      </c>
      <c r="G17" s="76" t="s">
        <v>301</v>
      </c>
      <c r="H17" s="438"/>
      <c r="I17" s="439" t="n">
        <v>3060.813393633</v>
      </c>
      <c r="J17" s="138" t="n">
        <v>46.2547440513954</v>
      </c>
      <c r="K17" s="440"/>
    </row>
    <row r="18" customFormat="false" ht="12.75" hidden="false" customHeight="true" outlineLevel="0" collapsed="false">
      <c r="A18" s="435"/>
      <c r="B18" s="436" t="s">
        <v>430</v>
      </c>
      <c r="C18" s="437" t="s">
        <v>421</v>
      </c>
      <c r="D18" s="431"/>
      <c r="E18" s="138" t="s">
        <v>301</v>
      </c>
      <c r="F18" s="76" t="s">
        <v>301</v>
      </c>
      <c r="G18" s="76" t="s">
        <v>301</v>
      </c>
      <c r="H18" s="438"/>
      <c r="I18" s="439" t="n">
        <v>74.22892854466</v>
      </c>
      <c r="J18" s="138" t="n">
        <v>146.945270269657</v>
      </c>
      <c r="K18" s="440"/>
    </row>
    <row r="19" customFormat="false" ht="12.75" hidden="false" customHeight="true" outlineLevel="0" collapsed="false">
      <c r="A19" s="435"/>
      <c r="B19" s="436" t="s">
        <v>431</v>
      </c>
      <c r="C19" s="437" t="s">
        <v>421</v>
      </c>
      <c r="D19" s="431"/>
      <c r="E19" s="138" t="s">
        <v>301</v>
      </c>
      <c r="F19" s="76" t="s">
        <v>301</v>
      </c>
      <c r="G19" s="76" t="s">
        <v>301</v>
      </c>
      <c r="H19" s="438"/>
      <c r="I19" s="439" t="n">
        <v>19.7575800487405</v>
      </c>
      <c r="J19" s="138" t="n">
        <v>677.281082231996</v>
      </c>
      <c r="K19" s="440"/>
    </row>
    <row r="20" customFormat="false" ht="12.75" hidden="false" customHeight="true" outlineLevel="0" collapsed="false">
      <c r="A20" s="227"/>
      <c r="B20" s="232" t="s">
        <v>432</v>
      </c>
      <c r="C20" s="437" t="s">
        <v>433</v>
      </c>
      <c r="D20" s="431"/>
      <c r="E20" s="461" t="s">
        <v>301</v>
      </c>
      <c r="F20" s="76" t="s">
        <v>301</v>
      </c>
      <c r="G20" s="76" t="s">
        <v>301</v>
      </c>
      <c r="H20" s="438"/>
      <c r="I20" s="455" t="n">
        <v>0.149938412849781</v>
      </c>
      <c r="J20" s="455" t="n">
        <v>70.9474093181548</v>
      </c>
      <c r="K20" s="440"/>
    </row>
    <row r="21" customFormat="false" ht="12.75" hidden="false" customHeight="true" outlineLevel="0" collapsed="false">
      <c r="A21" s="462" t="s">
        <v>434</v>
      </c>
      <c r="B21" s="463"/>
      <c r="C21" s="437" t="s">
        <v>421</v>
      </c>
      <c r="D21" s="431"/>
      <c r="E21" s="138" t="s">
        <v>301</v>
      </c>
      <c r="F21" s="76" t="s">
        <v>435</v>
      </c>
      <c r="G21" s="76" t="s">
        <v>301</v>
      </c>
      <c r="H21" s="438"/>
      <c r="I21" s="439" t="s">
        <v>435</v>
      </c>
      <c r="J21" s="138" t="n">
        <v>14.3273500167877</v>
      </c>
      <c r="K21" s="440"/>
    </row>
    <row r="22" customFormat="false" ht="13.5" hidden="false" customHeight="true" outlineLevel="0" collapsed="false">
      <c r="A22" s="464" t="s">
        <v>436</v>
      </c>
      <c r="B22" s="465"/>
      <c r="C22" s="444" t="s">
        <v>421</v>
      </c>
      <c r="D22" s="431"/>
      <c r="E22" s="138" t="s">
        <v>301</v>
      </c>
      <c r="F22" s="76" t="s">
        <v>301</v>
      </c>
      <c r="G22" s="76" t="s">
        <v>301</v>
      </c>
      <c r="H22" s="447"/>
      <c r="I22" s="448" t="n">
        <v>0.149938412849781</v>
      </c>
      <c r="J22" s="446" t="n">
        <v>56.6200593013671</v>
      </c>
      <c r="K22" s="449"/>
    </row>
    <row r="23" customFormat="false" ht="14.25" hidden="false" customHeight="true" outlineLevel="0" collapsed="false">
      <c r="A23" s="424" t="s">
        <v>437</v>
      </c>
      <c r="B23" s="450"/>
      <c r="C23" s="451"/>
      <c r="D23" s="452"/>
      <c r="E23" s="453"/>
      <c r="F23" s="454"/>
      <c r="G23" s="454"/>
      <c r="H23" s="427"/>
      <c r="I23" s="455" t="n">
        <v>123.005125437358</v>
      </c>
      <c r="J23" s="455" t="n">
        <v>62.9218008380454</v>
      </c>
      <c r="K23" s="456"/>
    </row>
    <row r="24" customFormat="false" ht="12.75" hidden="false" customHeight="true" outlineLevel="0" collapsed="false">
      <c r="A24" s="435"/>
      <c r="B24" s="436" t="s">
        <v>438</v>
      </c>
      <c r="C24" s="437" t="s">
        <v>421</v>
      </c>
      <c r="D24" s="431"/>
      <c r="E24" s="138" t="s">
        <v>301</v>
      </c>
      <c r="F24" s="76" t="s">
        <v>301</v>
      </c>
      <c r="G24" s="76" t="s">
        <v>301</v>
      </c>
      <c r="H24" s="438"/>
      <c r="I24" s="439" t="n">
        <v>53.1143974940099</v>
      </c>
      <c r="J24" s="138" t="n">
        <v>11.5426740710852</v>
      </c>
      <c r="K24" s="440"/>
    </row>
    <row r="25" customFormat="false" ht="12.75" hidden="false" customHeight="true" outlineLevel="0" collapsed="false">
      <c r="A25" s="435"/>
      <c r="B25" s="436" t="s">
        <v>439</v>
      </c>
      <c r="C25" s="437" t="s">
        <v>421</v>
      </c>
      <c r="D25" s="431"/>
      <c r="E25" s="138" t="s">
        <v>301</v>
      </c>
      <c r="F25" s="76" t="s">
        <v>301</v>
      </c>
      <c r="G25" s="76" t="s">
        <v>301</v>
      </c>
      <c r="H25" s="438"/>
      <c r="I25" s="439" t="n">
        <v>3.37672794334796</v>
      </c>
      <c r="J25" s="138" t="n">
        <v>35.1141267669602</v>
      </c>
      <c r="K25" s="440"/>
    </row>
    <row r="26" customFormat="false" ht="13.5" hidden="false" customHeight="true" outlineLevel="0" collapsed="false">
      <c r="A26" s="442"/>
      <c r="B26" s="443" t="s">
        <v>440</v>
      </c>
      <c r="C26" s="444" t="s">
        <v>421</v>
      </c>
      <c r="D26" s="431"/>
      <c r="E26" s="138" t="s">
        <v>301</v>
      </c>
      <c r="F26" s="76" t="s">
        <v>301</v>
      </c>
      <c r="G26" s="76" t="s">
        <v>301</v>
      </c>
      <c r="H26" s="447"/>
      <c r="I26" s="448" t="n">
        <v>66.514</v>
      </c>
      <c r="J26" s="446" t="n">
        <v>16.265</v>
      </c>
      <c r="K26" s="449"/>
    </row>
    <row r="27" customFormat="false" ht="12" hidden="false" customHeight="true" outlineLevel="0" collapsed="false">
      <c r="A27" s="424" t="s">
        <v>441</v>
      </c>
      <c r="B27" s="450"/>
      <c r="C27" s="451"/>
      <c r="D27" s="452"/>
      <c r="E27" s="453"/>
      <c r="F27" s="454"/>
      <c r="G27" s="454"/>
      <c r="H27" s="427"/>
      <c r="I27" s="455" t="n">
        <v>7016.56587980116</v>
      </c>
      <c r="J27" s="455" t="n">
        <v>39.0228815603341</v>
      </c>
      <c r="K27" s="96" t="n">
        <v>0.21104905298192</v>
      </c>
    </row>
    <row r="28" customFormat="false" ht="12.75" hidden="false" customHeight="true" outlineLevel="0" collapsed="false">
      <c r="A28" s="435"/>
      <c r="B28" s="436" t="s">
        <v>438</v>
      </c>
      <c r="C28" s="437" t="s">
        <v>421</v>
      </c>
      <c r="D28" s="431"/>
      <c r="E28" s="138" t="s">
        <v>301</v>
      </c>
      <c r="F28" s="76" t="s">
        <v>301</v>
      </c>
      <c r="G28" s="76" t="s">
        <v>301</v>
      </c>
      <c r="H28" s="76" t="s">
        <v>301</v>
      </c>
      <c r="I28" s="439" t="n">
        <v>5632.53654063723</v>
      </c>
      <c r="J28" s="138" t="n">
        <v>16.6574034312383</v>
      </c>
      <c r="K28" s="137" t="n">
        <v>0.1918152010224</v>
      </c>
    </row>
    <row r="29" customFormat="false" ht="12.75" hidden="false" customHeight="true" outlineLevel="0" collapsed="false">
      <c r="A29" s="435"/>
      <c r="B29" s="436" t="s">
        <v>439</v>
      </c>
      <c r="C29" s="437" t="s">
        <v>421</v>
      </c>
      <c r="D29" s="431"/>
      <c r="E29" s="138" t="s">
        <v>301</v>
      </c>
      <c r="F29" s="76" t="s">
        <v>301</v>
      </c>
      <c r="G29" s="76" t="s">
        <v>301</v>
      </c>
      <c r="H29" s="76" t="s">
        <v>301</v>
      </c>
      <c r="I29" s="439" t="n">
        <v>1120.85146616393</v>
      </c>
      <c r="J29" s="138" t="n">
        <v>21.3194781290958</v>
      </c>
      <c r="K29" s="137" t="n">
        <v>0.0192338519595198</v>
      </c>
    </row>
    <row r="30" customFormat="false" ht="13.5" hidden="false" customHeight="true" outlineLevel="0" collapsed="false">
      <c r="A30" s="442"/>
      <c r="B30" s="443" t="s">
        <v>440</v>
      </c>
      <c r="C30" s="444" t="s">
        <v>421</v>
      </c>
      <c r="D30" s="431"/>
      <c r="E30" s="138" t="s">
        <v>301</v>
      </c>
      <c r="F30" s="76" t="s">
        <v>301</v>
      </c>
      <c r="G30" s="76" t="s">
        <v>301</v>
      </c>
      <c r="H30" s="76" t="s">
        <v>185</v>
      </c>
      <c r="I30" s="448" t="n">
        <v>263.177873</v>
      </c>
      <c r="J30" s="446" t="n">
        <v>1.046</v>
      </c>
      <c r="K30" s="466" t="s">
        <v>185</v>
      </c>
    </row>
    <row r="31" customFormat="false" ht="14.25" hidden="false" customHeight="true" outlineLevel="0" collapsed="false">
      <c r="A31" s="467" t="s">
        <v>442</v>
      </c>
      <c r="B31" s="468"/>
      <c r="C31" s="469"/>
      <c r="D31" s="452"/>
      <c r="E31" s="453"/>
      <c r="F31" s="454"/>
      <c r="G31" s="454"/>
      <c r="H31" s="454"/>
      <c r="I31" s="470" t="n">
        <v>700.884134550169</v>
      </c>
      <c r="J31" s="470" t="n">
        <v>0.492032880434783</v>
      </c>
      <c r="K31" s="471" t="n">
        <v>0.0381167951815539</v>
      </c>
    </row>
    <row r="32" customFormat="false" ht="13.5" hidden="false" customHeight="true" outlineLevel="0" collapsed="false">
      <c r="A32" s="128"/>
      <c r="B32" s="128" t="s">
        <v>117</v>
      </c>
      <c r="C32" s="444" t="s">
        <v>421</v>
      </c>
      <c r="D32" s="431"/>
      <c r="E32" s="406" t="s">
        <v>301</v>
      </c>
      <c r="F32" s="164" t="s">
        <v>301</v>
      </c>
      <c r="G32" s="164" t="s">
        <v>301</v>
      </c>
      <c r="H32" s="164" t="s">
        <v>301</v>
      </c>
      <c r="I32" s="472" t="n">
        <v>700.884134550169</v>
      </c>
      <c r="J32" s="472" t="n">
        <v>0.492032880434783</v>
      </c>
      <c r="K32" s="473" t="n">
        <v>0.038116795181553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43</v>
      </c>
      <c r="B34" s="290"/>
      <c r="C34" s="290"/>
      <c r="D34" s="290"/>
      <c r="E34" s="290"/>
      <c r="F34" s="290"/>
      <c r="G34" s="290"/>
      <c r="H34" s="290"/>
      <c r="I34" s="290"/>
      <c r="J34" s="290"/>
      <c r="K34" s="290"/>
    </row>
    <row r="35" customFormat="false" ht="14.25" hidden="false" customHeight="true" outlineLevel="0" collapsed="false">
      <c r="A35" s="261" t="s">
        <v>444</v>
      </c>
    </row>
    <row r="36" customFormat="false" ht="13.5" hidden="false" customHeight="true" outlineLevel="0" collapsed="false">
      <c r="A36" s="261" t="s">
        <v>445</v>
      </c>
    </row>
    <row r="37" customFormat="false" ht="15" hidden="false" customHeight="true" outlineLevel="0" collapsed="false">
      <c r="A37" s="261" t="s">
        <v>446</v>
      </c>
    </row>
    <row r="38" customFormat="false" ht="14.25" hidden="false" customHeight="true" outlineLevel="0" collapsed="false">
      <c r="A38" s="261" t="s">
        <v>447</v>
      </c>
    </row>
    <row r="39" customFormat="false" ht="14.25" hidden="false" customHeight="true" outlineLevel="0" collapsed="false">
      <c r="A39" s="262" t="s">
        <v>448</v>
      </c>
    </row>
    <row r="40" customFormat="false" ht="6" hidden="false" customHeight="true" outlineLevel="0" collapsed="false"/>
    <row r="41" customFormat="false" ht="12" hidden="false" customHeight="true" outlineLevel="0" collapsed="false">
      <c r="A41" s="111" t="s">
        <v>449</v>
      </c>
      <c r="B41" s="173"/>
      <c r="C41" s="173"/>
      <c r="D41" s="173"/>
      <c r="E41" s="173"/>
      <c r="F41" s="173"/>
      <c r="G41" s="173"/>
      <c r="H41" s="173"/>
      <c r="I41" s="173"/>
      <c r="J41" s="173"/>
      <c r="K41" s="174"/>
    </row>
    <row r="42" customFormat="false" ht="26.25" hidden="false" customHeight="true" outlineLevel="0" collapsed="false">
      <c r="A42" s="411" t="s">
        <v>450</v>
      </c>
      <c r="B42" s="411"/>
      <c r="C42" s="411"/>
      <c r="D42" s="411"/>
      <c r="E42" s="411"/>
      <c r="F42" s="411"/>
      <c r="G42" s="411"/>
      <c r="H42" s="411"/>
      <c r="I42" s="411"/>
      <c r="J42" s="411"/>
      <c r="K42" s="411"/>
    </row>
    <row r="43" customFormat="false" ht="12" hidden="false" customHeight="true" outlineLevel="0" collapsed="false">
      <c r="A43" s="411" t="s">
        <v>451</v>
      </c>
      <c r="B43" s="411"/>
      <c r="C43" s="411"/>
      <c r="D43" s="411"/>
      <c r="E43" s="411"/>
      <c r="F43" s="411"/>
      <c r="G43" s="411"/>
      <c r="H43" s="411"/>
      <c r="I43" s="411"/>
      <c r="J43" s="411"/>
      <c r="K43" s="411"/>
    </row>
    <row r="44" customFormat="false" ht="15" hidden="false" customHeight="true" outlineLevel="0" collapsed="false">
      <c r="A44" s="411" t="s">
        <v>452</v>
      </c>
      <c r="B44" s="411"/>
      <c r="C44" s="411"/>
      <c r="D44" s="411"/>
      <c r="E44" s="411"/>
      <c r="F44" s="411"/>
      <c r="G44" s="411"/>
      <c r="H44" s="411"/>
      <c r="I44" s="411"/>
      <c r="J44" s="411"/>
      <c r="K44" s="411"/>
    </row>
    <row r="45" customFormat="false" ht="12.75" hidden="false" customHeight="true" outlineLevel="0" collapsed="false">
      <c r="A45" s="474" t="s">
        <v>453</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0" t="s">
        <v>91</v>
      </c>
    </row>
    <row r="2" customFormat="false" ht="15.75" hidden="false" customHeight="true" outlineLevel="0" collapsed="false">
      <c r="A2" s="4" t="s">
        <v>455</v>
      </c>
      <c r="L2" s="110" t="s">
        <v>93</v>
      </c>
    </row>
    <row r="3" customFormat="false" ht="15.75" hidden="false" customHeight="true" outlineLevel="0" collapsed="false">
      <c r="A3" s="4" t="s">
        <v>224</v>
      </c>
      <c r="K3" s="110"/>
      <c r="L3" s="110" t="s">
        <v>94</v>
      </c>
    </row>
    <row r="4" customFormat="false" ht="12.75" hidden="false" customHeight="true" outlineLevel="0" collapsed="false">
      <c r="J4" s="477" t="s">
        <v>456</v>
      </c>
    </row>
    <row r="5" customFormat="false" ht="14.25" hidden="false" customHeight="true" outlineLevel="0" collapsed="false">
      <c r="A5" s="142" t="s">
        <v>457</v>
      </c>
      <c r="B5" s="307" t="s">
        <v>458</v>
      </c>
      <c r="C5" s="307" t="s">
        <v>375</v>
      </c>
      <c r="D5" s="307"/>
      <c r="E5" s="307"/>
      <c r="F5" s="478" t="s">
        <v>161</v>
      </c>
      <c r="G5" s="478"/>
      <c r="H5" s="478"/>
      <c r="I5" s="134"/>
      <c r="J5" s="479" t="s">
        <v>459</v>
      </c>
      <c r="K5" s="480" t="s">
        <v>460</v>
      </c>
      <c r="L5" s="480"/>
    </row>
    <row r="6" customFormat="false" ht="13.5" hidden="false" customHeight="true" outlineLevel="0" collapsed="false">
      <c r="A6" s="269" t="s">
        <v>461</v>
      </c>
      <c r="B6" s="317" t="s">
        <v>162</v>
      </c>
      <c r="C6" s="481" t="s">
        <v>462</v>
      </c>
      <c r="D6" s="481" t="s">
        <v>416</v>
      </c>
      <c r="E6" s="482" t="s">
        <v>417</v>
      </c>
      <c r="F6" s="481" t="s">
        <v>462</v>
      </c>
      <c r="G6" s="481" t="s">
        <v>416</v>
      </c>
      <c r="H6" s="483" t="s">
        <v>417</v>
      </c>
      <c r="I6" s="134"/>
      <c r="J6" s="484" t="s">
        <v>463</v>
      </c>
      <c r="K6" s="485" t="s">
        <v>464</v>
      </c>
      <c r="L6" s="486" t="s">
        <v>230</v>
      </c>
    </row>
    <row r="7" customFormat="false" ht="12.75" hidden="false" customHeight="true" outlineLevel="0" collapsed="false">
      <c r="A7" s="487"/>
      <c r="B7" s="322" t="s">
        <v>165</v>
      </c>
      <c r="C7" s="278" t="s">
        <v>167</v>
      </c>
      <c r="D7" s="278"/>
      <c r="E7" s="278"/>
      <c r="F7" s="280" t="s">
        <v>103</v>
      </c>
      <c r="G7" s="280"/>
      <c r="H7" s="280"/>
      <c r="I7" s="134"/>
      <c r="J7" s="98" t="s">
        <v>149</v>
      </c>
      <c r="K7" s="488" t="n">
        <v>14.0085612787474</v>
      </c>
      <c r="L7" s="489" t="n">
        <v>85.9914387212526</v>
      </c>
    </row>
    <row r="8" customFormat="false" ht="13.5" hidden="false" customHeight="true" outlineLevel="0" collapsed="false">
      <c r="A8" s="467" t="s">
        <v>465</v>
      </c>
      <c r="B8" s="92" t="n">
        <v>1492780.52465847</v>
      </c>
      <c r="C8" s="490"/>
      <c r="D8" s="491"/>
      <c r="E8" s="491"/>
      <c r="F8" s="92" t="n">
        <v>106919.937553205</v>
      </c>
      <c r="G8" s="92" t="n">
        <v>1.17696038603802</v>
      </c>
      <c r="H8" s="492" t="n">
        <v>3.08387758416456</v>
      </c>
      <c r="I8" s="134"/>
      <c r="J8" s="493" t="s">
        <v>150</v>
      </c>
      <c r="K8" s="494" t="n">
        <v>11.5079700732221</v>
      </c>
      <c r="L8" s="495" t="n">
        <v>88.4920299267779</v>
      </c>
    </row>
    <row r="9" customFormat="false" ht="12" hidden="false" customHeight="true" outlineLevel="0" collapsed="false">
      <c r="A9" s="435" t="s">
        <v>194</v>
      </c>
      <c r="B9" s="125" t="n">
        <v>1492621.60450473</v>
      </c>
      <c r="C9" s="76" t="n">
        <v>71.6245168901834</v>
      </c>
      <c r="D9" s="76" t="n">
        <v>0.00078640399953689</v>
      </c>
      <c r="E9" s="76" t="n">
        <v>0.00206584463519042</v>
      </c>
      <c r="F9" s="496" t="n">
        <v>106908.301322502</v>
      </c>
      <c r="G9" s="496" t="n">
        <v>1.17380359957769</v>
      </c>
      <c r="H9" s="497" t="n">
        <v>3.08352433403541</v>
      </c>
      <c r="I9" s="134"/>
      <c r="J9" s="365"/>
      <c r="K9" s="365"/>
      <c r="L9" s="365"/>
    </row>
    <row r="10" customFormat="false" ht="12.75" hidden="false" customHeight="true" outlineLevel="0" collapsed="false">
      <c r="A10" s="442" t="s">
        <v>195</v>
      </c>
      <c r="B10" s="260" t="n">
        <v>158.920153742625</v>
      </c>
      <c r="C10" s="105" t="n">
        <v>73.2206106613219</v>
      </c>
      <c r="D10" s="105" t="n">
        <v>0.0198639781424063</v>
      </c>
      <c r="E10" s="105" t="n">
        <v>0.00222281517369956</v>
      </c>
      <c r="F10" s="498" t="n">
        <v>11.6362307034262</v>
      </c>
      <c r="G10" s="498" t="n">
        <v>0.00315678646033135</v>
      </c>
      <c r="H10" s="499" t="n">
        <v>0.000353250129145773</v>
      </c>
      <c r="I10" s="134"/>
      <c r="J10" s="500" t="s">
        <v>466</v>
      </c>
      <c r="K10" s="500"/>
      <c r="L10" s="500"/>
    </row>
    <row r="11" customFormat="false" ht="12" hidden="false" customHeight="true" outlineLevel="0" collapsed="false">
      <c r="A11" s="501" t="s">
        <v>467</v>
      </c>
      <c r="B11" s="203" t="n">
        <v>1798820.58297796</v>
      </c>
      <c r="C11" s="502"/>
      <c r="D11" s="154"/>
      <c r="E11" s="503"/>
      <c r="F11" s="92" t="n">
        <v>137629.168774883</v>
      </c>
      <c r="G11" s="92" t="n">
        <v>4.87570271136257</v>
      </c>
      <c r="H11" s="96" t="n">
        <v>3.02084168159575</v>
      </c>
      <c r="I11" s="134"/>
      <c r="J11" s="500"/>
      <c r="K11" s="500"/>
      <c r="L11" s="500"/>
    </row>
    <row r="12" customFormat="false" ht="12" hidden="false" customHeight="true" outlineLevel="0" collapsed="false">
      <c r="A12" s="327" t="s">
        <v>195</v>
      </c>
      <c r="B12" s="201" t="s">
        <v>142</v>
      </c>
      <c r="C12" s="127" t="s">
        <v>136</v>
      </c>
      <c r="D12" s="76" t="s">
        <v>136</v>
      </c>
      <c r="E12" s="76" t="s">
        <v>136</v>
      </c>
      <c r="F12" s="504" t="s">
        <v>136</v>
      </c>
      <c r="G12" s="504" t="s">
        <v>136</v>
      </c>
      <c r="H12" s="505" t="s">
        <v>136</v>
      </c>
      <c r="I12" s="134"/>
      <c r="J12" s="500"/>
      <c r="K12" s="500"/>
      <c r="L12" s="500"/>
    </row>
    <row r="13" customFormat="false" ht="12" hidden="false" customHeight="true" outlineLevel="0" collapsed="false">
      <c r="A13" s="435" t="s">
        <v>203</v>
      </c>
      <c r="B13" s="125" t="n">
        <v>308238.719807845</v>
      </c>
      <c r="C13" s="76" t="n">
        <v>73.7289614437917</v>
      </c>
      <c r="D13" s="76" t="n">
        <v>0.00255371874868653</v>
      </c>
      <c r="E13" s="76" t="n">
        <v>0.00379298398881134</v>
      </c>
      <c r="F13" s="496" t="n">
        <v>22726.1206881964</v>
      </c>
      <c r="G13" s="496" t="n">
        <v>0.787154997844429</v>
      </c>
      <c r="H13" s="497" t="n">
        <v>1.16914452896286</v>
      </c>
      <c r="I13" s="134"/>
      <c r="J13" s="500"/>
      <c r="K13" s="500"/>
      <c r="L13" s="500"/>
    </row>
    <row r="14" customFormat="false" ht="12" hidden="false" customHeight="true" outlineLevel="0" collapsed="false">
      <c r="A14" s="435" t="s">
        <v>268</v>
      </c>
      <c r="B14" s="125" t="n">
        <v>1480226.17310247</v>
      </c>
      <c r="C14" s="76" t="n">
        <v>77.1595282357112</v>
      </c>
      <c r="D14" s="76" t="n">
        <v>0.0027391306717811</v>
      </c>
      <c r="E14" s="76" t="n">
        <v>0.00124468398759042</v>
      </c>
      <c r="F14" s="496" t="n">
        <v>114213.553198739</v>
      </c>
      <c r="G14" s="496" t="n">
        <v>4.05453291191814</v>
      </c>
      <c r="H14" s="497" t="n">
        <v>1.84241381567289</v>
      </c>
      <c r="I14" s="134"/>
      <c r="J14" s="500"/>
      <c r="K14" s="500"/>
      <c r="L14" s="500"/>
    </row>
    <row r="15" customFormat="false" ht="12" hidden="false" customHeight="true" outlineLevel="0" collapsed="false">
      <c r="A15" s="435" t="s">
        <v>273</v>
      </c>
      <c r="B15" s="125" t="n">
        <v>10355.6900676424</v>
      </c>
      <c r="C15" s="76" t="n">
        <v>66.5812595243732</v>
      </c>
      <c r="D15" s="76" t="n">
        <v>0.00328464847613422</v>
      </c>
      <c r="E15" s="76" t="n">
        <v>0.00089644793339334</v>
      </c>
      <c r="F15" s="496" t="n">
        <v>689.494887947675</v>
      </c>
      <c r="G15" s="496" t="n">
        <v>0.0340148016</v>
      </c>
      <c r="H15" s="497" t="n">
        <v>0.00928333696</v>
      </c>
      <c r="I15" s="134"/>
      <c r="J15" s="506"/>
      <c r="K15" s="506"/>
      <c r="L15" s="506"/>
    </row>
    <row r="16" customFormat="false" ht="12" hidden="false" customHeight="true" outlineLevel="0" collapsed="false">
      <c r="A16" s="435" t="s">
        <v>468</v>
      </c>
      <c r="B16" s="125" t="s">
        <v>142</v>
      </c>
      <c r="C16" s="76" t="s">
        <v>136</v>
      </c>
      <c r="D16" s="76" t="s">
        <v>136</v>
      </c>
      <c r="E16" s="76" t="s">
        <v>136</v>
      </c>
      <c r="F16" s="496" t="s">
        <v>136</v>
      </c>
      <c r="G16" s="496" t="s">
        <v>136</v>
      </c>
      <c r="H16" s="497" t="s">
        <v>136</v>
      </c>
      <c r="I16" s="134"/>
      <c r="J16" s="506"/>
      <c r="K16" s="506"/>
      <c r="L16" s="506"/>
    </row>
    <row r="17" customFormat="false" ht="13.5" hidden="false" customHeight="true" outlineLevel="0" collapsed="false">
      <c r="A17" s="435" t="s">
        <v>469</v>
      </c>
      <c r="B17" s="76" t="s">
        <v>136</v>
      </c>
      <c r="C17" s="507"/>
      <c r="D17" s="78"/>
      <c r="E17" s="78"/>
      <c r="F17" s="76" t="s">
        <v>136</v>
      </c>
      <c r="G17" s="488" t="s">
        <v>136</v>
      </c>
      <c r="H17" s="124" t="s">
        <v>136</v>
      </c>
      <c r="I17" s="134"/>
      <c r="J17" s="506"/>
      <c r="K17" s="506"/>
      <c r="L17" s="506"/>
    </row>
    <row r="18" customFormat="false" ht="12.75" hidden="false" customHeight="true" outlineLevel="0" collapsed="false">
      <c r="A18" s="128" t="s">
        <v>117</v>
      </c>
      <c r="B18" s="406" t="s">
        <v>136</v>
      </c>
      <c r="C18" s="76" t="s">
        <v>136</v>
      </c>
      <c r="D18" s="76" t="s">
        <v>136</v>
      </c>
      <c r="E18" s="76" t="s">
        <v>136</v>
      </c>
      <c r="F18" s="406" t="s">
        <v>136</v>
      </c>
      <c r="G18" s="406" t="s">
        <v>136</v>
      </c>
      <c r="H18" s="508" t="s">
        <v>136</v>
      </c>
      <c r="I18" s="134"/>
      <c r="J18" s="509"/>
      <c r="K18" s="169"/>
      <c r="L18" s="169"/>
    </row>
    <row r="19" customFormat="false" ht="15" hidden="false" customHeight="true" outlineLevel="0" collapsed="false">
      <c r="A19" s="510" t="s">
        <v>470</v>
      </c>
      <c r="B19" s="511" t="n">
        <v>11.6457</v>
      </c>
      <c r="C19" s="512" t="n">
        <v>294.601421211263</v>
      </c>
      <c r="D19" s="512" t="n">
        <v>0.000697197418641018</v>
      </c>
      <c r="E19" s="513" t="n">
        <v>0.00244557154852169</v>
      </c>
      <c r="F19" s="514" t="n">
        <v>3.430839771</v>
      </c>
      <c r="G19" s="514" t="n">
        <v>8.1193519782677E-006</v>
      </c>
      <c r="H19" s="515" t="n">
        <v>2.8480392582619E-005</v>
      </c>
      <c r="I19" s="516"/>
      <c r="J19" s="506"/>
      <c r="K19" s="365"/>
      <c r="L19" s="365"/>
    </row>
    <row r="20" customFormat="false" ht="7.5" hidden="false" customHeight="true" outlineLevel="0" collapsed="false">
      <c r="J20" s="3" t="s">
        <v>309</v>
      </c>
    </row>
    <row r="21" customFormat="false" ht="14.25" hidden="false" customHeight="true" outlineLevel="0" collapsed="false">
      <c r="A21" s="409" t="s">
        <v>471</v>
      </c>
      <c r="B21" s="517"/>
      <c r="C21" s="517"/>
      <c r="D21" s="517"/>
      <c r="E21" s="517"/>
      <c r="F21" s="517"/>
      <c r="G21" s="517"/>
      <c r="H21" s="517"/>
      <c r="I21" s="288"/>
      <c r="J21" s="288"/>
      <c r="K21" s="288"/>
      <c r="L21" s="288"/>
    </row>
    <row r="22" customFormat="false" ht="13.5" hidden="false" customHeight="true" outlineLevel="0" collapsed="false">
      <c r="A22" s="518" t="s">
        <v>472</v>
      </c>
      <c r="B22" s="517"/>
      <c r="C22" s="517"/>
      <c r="D22" s="517"/>
      <c r="E22" s="517"/>
      <c r="F22" s="517"/>
      <c r="G22" s="517"/>
      <c r="H22" s="517"/>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9" t="s">
        <v>473</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49</v>
      </c>
      <c r="B26" s="522"/>
      <c r="C26" s="522"/>
      <c r="D26" s="522"/>
      <c r="E26" s="522"/>
      <c r="F26" s="522"/>
      <c r="G26" s="522"/>
      <c r="H26" s="522"/>
    </row>
    <row r="27" customFormat="false" ht="39.75" hidden="false" customHeight="true" outlineLevel="0" collapsed="false">
      <c r="A27" s="523" t="s">
        <v>474</v>
      </c>
      <c r="B27" s="523"/>
      <c r="C27" s="523"/>
      <c r="D27" s="523"/>
      <c r="E27" s="523"/>
      <c r="F27" s="523"/>
      <c r="G27" s="523"/>
      <c r="H27" s="523"/>
    </row>
    <row r="28" customFormat="false" ht="26.25" hidden="false" customHeight="true" outlineLevel="0" collapsed="false">
      <c r="A28" s="524" t="s">
        <v>475</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92</v>
      </c>
      <c r="N2" s="110" t="s">
        <v>93</v>
      </c>
    </row>
    <row r="3" customFormat="false" ht="15.75" hidden="false" customHeight="true" outlineLevel="0" collapsed="false">
      <c r="A3" s="369"/>
      <c r="M3" s="110"/>
      <c r="N3" s="110" t="s">
        <v>94</v>
      </c>
    </row>
    <row r="4" customFormat="false" ht="12.75" hidden="false" customHeight="true" outlineLevel="0" collapsed="false">
      <c r="N4" s="525"/>
    </row>
    <row r="5" customFormat="false" ht="14.25" hidden="false" customHeight="true" outlineLevel="0" collapsed="false">
      <c r="A5" s="526" t="s">
        <v>373</v>
      </c>
      <c r="B5" s="527" t="s">
        <v>379</v>
      </c>
      <c r="C5" s="527" t="s">
        <v>416</v>
      </c>
      <c r="D5" s="527" t="s">
        <v>417</v>
      </c>
      <c r="E5" s="528" t="s">
        <v>477</v>
      </c>
      <c r="F5" s="528"/>
      <c r="G5" s="528" t="s">
        <v>478</v>
      </c>
      <c r="H5" s="528"/>
      <c r="I5" s="528" t="s">
        <v>479</v>
      </c>
      <c r="J5" s="528"/>
      <c r="K5" s="527" t="s">
        <v>480</v>
      </c>
      <c r="L5" s="527" t="s">
        <v>100</v>
      </c>
      <c r="M5" s="527" t="s">
        <v>101</v>
      </c>
      <c r="N5" s="529" t="s">
        <v>481</v>
      </c>
    </row>
    <row r="6" customFormat="false" ht="12" hidden="false" customHeight="true" outlineLevel="0" collapsed="false">
      <c r="A6" s="530" t="s">
        <v>376</v>
      </c>
      <c r="B6" s="531"/>
      <c r="C6" s="531"/>
      <c r="D6" s="531"/>
      <c r="E6" s="531" t="s">
        <v>482</v>
      </c>
      <c r="F6" s="531" t="s">
        <v>483</v>
      </c>
      <c r="G6" s="531" t="s">
        <v>482</v>
      </c>
      <c r="H6" s="531" t="s">
        <v>483</v>
      </c>
      <c r="I6" s="531" t="s">
        <v>482</v>
      </c>
      <c r="J6" s="532" t="s">
        <v>483</v>
      </c>
      <c r="K6" s="531"/>
      <c r="L6" s="531"/>
      <c r="M6" s="531"/>
      <c r="N6" s="529"/>
    </row>
    <row r="7" customFormat="false" ht="14.25" hidden="false" customHeight="true" outlineLevel="0" collapsed="false">
      <c r="A7" s="533"/>
      <c r="B7" s="534" t="s">
        <v>103</v>
      </c>
      <c r="C7" s="534"/>
      <c r="D7" s="534"/>
      <c r="E7" s="534" t="s">
        <v>484</v>
      </c>
      <c r="F7" s="534"/>
      <c r="G7" s="534"/>
      <c r="H7" s="534"/>
      <c r="I7" s="535" t="s">
        <v>103</v>
      </c>
      <c r="J7" s="535"/>
      <c r="K7" s="535"/>
      <c r="L7" s="535"/>
      <c r="M7" s="535"/>
      <c r="N7" s="535"/>
    </row>
    <row r="8" customFormat="false" ht="13.5" hidden="false" customHeight="true" outlineLevel="0" collapsed="false">
      <c r="A8" s="536" t="s">
        <v>485</v>
      </c>
      <c r="B8" s="537" t="n">
        <v>188186.660180515</v>
      </c>
      <c r="C8" s="538" t="n">
        <v>34.1200244974306</v>
      </c>
      <c r="D8" s="538" t="n">
        <v>144.748842498454</v>
      </c>
      <c r="E8" s="538" t="n">
        <v>134598.650549051</v>
      </c>
      <c r="F8" s="538" t="n">
        <v>45729.9873511389</v>
      </c>
      <c r="G8" s="538" t="n">
        <v>6185.16934574183</v>
      </c>
      <c r="H8" s="538" t="n">
        <v>9146.11107894636</v>
      </c>
      <c r="I8" s="538" t="n">
        <v>0.760714340811095</v>
      </c>
      <c r="J8" s="538" t="n">
        <v>0.344260578320233</v>
      </c>
      <c r="K8" s="538" t="n">
        <v>163.157940581703</v>
      </c>
      <c r="L8" s="539" t="n">
        <v>2986.95760419336</v>
      </c>
      <c r="M8" s="540" t="n">
        <v>550.639422702436</v>
      </c>
      <c r="N8" s="541" t="n">
        <v>271.379860461407</v>
      </c>
    </row>
    <row r="9" customFormat="false" ht="12" hidden="false" customHeight="true" outlineLevel="0" collapsed="false">
      <c r="A9" s="542" t="s">
        <v>486</v>
      </c>
      <c r="B9" s="543" t="n">
        <v>114535.661971995</v>
      </c>
      <c r="C9" s="543" t="n">
        <v>1.20506292680653</v>
      </c>
      <c r="D9" s="543" t="s">
        <v>391</v>
      </c>
      <c r="E9" s="544"/>
      <c r="F9" s="544"/>
      <c r="G9" s="544"/>
      <c r="H9" s="544"/>
      <c r="I9" s="544"/>
      <c r="J9" s="545"/>
      <c r="K9" s="543" t="n">
        <v>51.651826317925</v>
      </c>
      <c r="L9" s="543" t="n">
        <v>30.3620898741402</v>
      </c>
      <c r="M9" s="546" t="n">
        <v>89.4553636347805</v>
      </c>
      <c r="N9" s="547" t="n">
        <v>60.1010445605546</v>
      </c>
    </row>
    <row r="10" customFormat="false" ht="12" hidden="false" customHeight="true" outlineLevel="0" collapsed="false">
      <c r="A10" s="548" t="s">
        <v>487</v>
      </c>
      <c r="B10" s="549" t="n">
        <v>80293.8338501626</v>
      </c>
      <c r="C10" s="550"/>
      <c r="D10" s="550"/>
      <c r="E10" s="551"/>
      <c r="F10" s="551"/>
      <c r="G10" s="551"/>
      <c r="H10" s="551"/>
      <c r="I10" s="551"/>
      <c r="J10" s="552"/>
      <c r="K10" s="550" t="n">
        <v>27.302948452</v>
      </c>
      <c r="L10" s="550"/>
      <c r="M10" s="550" t="n">
        <v>1.101890256</v>
      </c>
      <c r="N10" s="553" t="n">
        <v>29.049988056</v>
      </c>
    </row>
    <row r="11" customFormat="false" ht="12" hidden="false" customHeight="true" outlineLevel="0" collapsed="false">
      <c r="A11" s="548" t="s">
        <v>488</v>
      </c>
      <c r="B11" s="19" t="n">
        <v>17562.3982593104</v>
      </c>
      <c r="C11" s="551"/>
      <c r="D11" s="551"/>
      <c r="E11" s="551"/>
      <c r="F11" s="551"/>
      <c r="G11" s="551"/>
      <c r="H11" s="551"/>
      <c r="I11" s="551"/>
      <c r="J11" s="552"/>
      <c r="K11" s="551" t="n">
        <v>6.96198763433982</v>
      </c>
      <c r="L11" s="551" t="n">
        <v>0.0979890650024324</v>
      </c>
      <c r="M11" s="551" t="n">
        <v>0.285770213232667</v>
      </c>
      <c r="N11" s="554" t="n">
        <v>1.28143534497699</v>
      </c>
    </row>
    <row r="12" customFormat="false" ht="12" hidden="false" customHeight="true" outlineLevel="0" collapsed="false">
      <c r="A12" s="548" t="s">
        <v>489</v>
      </c>
      <c r="B12" s="19" t="n">
        <v>8987.30663002741</v>
      </c>
      <c r="C12" s="551"/>
      <c r="D12" s="551"/>
      <c r="E12" s="551"/>
      <c r="F12" s="551"/>
      <c r="G12" s="551"/>
      <c r="H12" s="551"/>
      <c r="I12" s="551"/>
      <c r="J12" s="552"/>
      <c r="K12" s="551"/>
      <c r="L12" s="551"/>
      <c r="M12" s="551"/>
      <c r="N12" s="554"/>
    </row>
    <row r="13" customFormat="false" ht="12" hidden="false" customHeight="true" outlineLevel="0" collapsed="false">
      <c r="A13" s="548" t="s">
        <v>490</v>
      </c>
      <c r="B13" s="19" t="n">
        <v>1777.61066083979</v>
      </c>
      <c r="C13" s="551"/>
      <c r="D13" s="551"/>
      <c r="E13" s="551"/>
      <c r="F13" s="551"/>
      <c r="G13" s="551"/>
      <c r="H13" s="551"/>
      <c r="I13" s="551"/>
      <c r="J13" s="552"/>
      <c r="K13" s="551"/>
      <c r="L13" s="551"/>
      <c r="M13" s="551"/>
      <c r="N13" s="554"/>
    </row>
    <row r="14" customFormat="false" ht="12" hidden="false" customHeight="true" outlineLevel="0" collapsed="false">
      <c r="A14" s="548" t="s">
        <v>491</v>
      </c>
      <c r="B14" s="19" t="n">
        <v>0.01739575</v>
      </c>
      <c r="C14" s="551"/>
      <c r="D14" s="551"/>
      <c r="E14" s="551"/>
      <c r="F14" s="551"/>
      <c r="G14" s="551"/>
      <c r="H14" s="551"/>
      <c r="I14" s="551"/>
      <c r="J14" s="552"/>
      <c r="K14" s="551"/>
      <c r="L14" s="125" t="n">
        <v>9.786598869</v>
      </c>
      <c r="M14" s="555" t="n">
        <v>1.97442939314563</v>
      </c>
      <c r="N14" s="554"/>
    </row>
    <row r="15" customFormat="false" ht="12" hidden="false" customHeight="true" outlineLevel="0" collapsed="false">
      <c r="A15" s="548" t="s">
        <v>492</v>
      </c>
      <c r="B15" s="19" t="n">
        <v>17.0658548011899</v>
      </c>
      <c r="C15" s="551" t="n">
        <v>0.093156840782972</v>
      </c>
      <c r="D15" s="551"/>
      <c r="E15" s="551"/>
      <c r="F15" s="551"/>
      <c r="G15" s="551"/>
      <c r="H15" s="551"/>
      <c r="I15" s="551"/>
      <c r="J15" s="552"/>
      <c r="K15" s="125" t="n">
        <v>0.87</v>
      </c>
      <c r="L15" s="125" t="n">
        <v>0.195</v>
      </c>
      <c r="M15" s="125" t="n">
        <v>75.0631002982892</v>
      </c>
      <c r="N15" s="497" t="n">
        <v>1.74</v>
      </c>
    </row>
    <row r="16" customFormat="false" ht="12.75" hidden="false" customHeight="true" outlineLevel="0" collapsed="false">
      <c r="A16" s="556" t="s">
        <v>493</v>
      </c>
      <c r="B16" s="19" t="n">
        <v>5897.42932110397</v>
      </c>
      <c r="C16" s="19" t="n">
        <v>1.11190608602356</v>
      </c>
      <c r="D16" s="19" t="s">
        <v>391</v>
      </c>
      <c r="E16" s="557"/>
      <c r="F16" s="557"/>
      <c r="G16" s="557"/>
      <c r="H16" s="557"/>
      <c r="I16" s="557"/>
      <c r="J16" s="438"/>
      <c r="K16" s="19" t="n">
        <v>16.5168902315852</v>
      </c>
      <c r="L16" s="19" t="n">
        <v>20.2825019401378</v>
      </c>
      <c r="M16" s="19" t="n">
        <v>11.030173474113</v>
      </c>
      <c r="N16" s="27" t="n">
        <v>28.0296211595776</v>
      </c>
    </row>
    <row r="17" customFormat="false" ht="12.75" hidden="false" customHeight="true" outlineLevel="0" collapsed="false">
      <c r="A17" s="558" t="s">
        <v>494</v>
      </c>
      <c r="B17" s="549" t="n">
        <v>3969.42371704724</v>
      </c>
      <c r="C17" s="229" t="n">
        <v>0.523829551298322</v>
      </c>
      <c r="D17" s="229" t="s">
        <v>395</v>
      </c>
      <c r="E17" s="229"/>
      <c r="F17" s="229"/>
      <c r="G17" s="229"/>
      <c r="H17" s="229"/>
      <c r="I17" s="229"/>
      <c r="J17" s="458"/>
      <c r="K17" s="125" t="n">
        <v>12.8166555428571</v>
      </c>
      <c r="L17" s="125" t="n">
        <v>0.148657037552834</v>
      </c>
      <c r="M17" s="125" t="n">
        <v>6.97719414399097</v>
      </c>
      <c r="N17" s="497" t="n">
        <v>11.504400298</v>
      </c>
    </row>
    <row r="18" customFormat="false" ht="12.75" hidden="false" customHeight="true" outlineLevel="0" collapsed="false">
      <c r="A18" s="559" t="s">
        <v>117</v>
      </c>
      <c r="B18" s="560" t="n">
        <v>1928.00560405673</v>
      </c>
      <c r="C18" s="560" t="n">
        <v>0.588076534725238</v>
      </c>
      <c r="D18" s="560" t="s">
        <v>395</v>
      </c>
      <c r="E18" s="243"/>
      <c r="F18" s="243"/>
      <c r="G18" s="243"/>
      <c r="H18" s="243"/>
      <c r="I18" s="243"/>
      <c r="J18" s="243"/>
      <c r="K18" s="560" t="n">
        <v>3.7002346887281</v>
      </c>
      <c r="L18" s="560" t="n">
        <v>20.133844902585</v>
      </c>
      <c r="M18" s="560" t="n">
        <v>4.05297933012203</v>
      </c>
      <c r="N18" s="561" t="n">
        <v>16.5252208615776</v>
      </c>
    </row>
    <row r="19" customFormat="false" ht="12" hidden="false" customHeight="true" outlineLevel="0" collapsed="false">
      <c r="A19" s="562" t="s">
        <v>495</v>
      </c>
      <c r="B19" s="543" t="n">
        <v>31896.3672689003</v>
      </c>
      <c r="C19" s="543" t="n">
        <v>26.204405710247</v>
      </c>
      <c r="D19" s="563" t="n">
        <v>144.393763597482</v>
      </c>
      <c r="E19" s="550" t="s">
        <v>136</v>
      </c>
      <c r="F19" s="550" t="s">
        <v>496</v>
      </c>
      <c r="G19" s="550" t="s">
        <v>136</v>
      </c>
      <c r="H19" s="550" t="s">
        <v>496</v>
      </c>
      <c r="I19" s="550" t="s">
        <v>496</v>
      </c>
      <c r="J19" s="550" t="s">
        <v>496</v>
      </c>
      <c r="K19" s="543" t="n">
        <v>48.2343417367765</v>
      </c>
      <c r="L19" s="543" t="n">
        <v>124.298147464782</v>
      </c>
      <c r="M19" s="543" t="n">
        <v>167.848594313759</v>
      </c>
      <c r="N19" s="547" t="n">
        <v>88.4762749774395</v>
      </c>
    </row>
    <row r="20" customFormat="false" ht="12" hidden="false" customHeight="true" outlineLevel="0" collapsed="false">
      <c r="A20" s="564" t="s">
        <v>497</v>
      </c>
      <c r="B20" s="549" t="n">
        <v>18350.7000839733</v>
      </c>
      <c r="C20" s="565" t="n">
        <v>0.06935</v>
      </c>
      <c r="D20" s="565" t="s">
        <v>389</v>
      </c>
      <c r="E20" s="550"/>
      <c r="F20" s="550"/>
      <c r="G20" s="550"/>
      <c r="H20" s="550"/>
      <c r="I20" s="550"/>
      <c r="J20" s="566"/>
      <c r="K20" s="201" t="n">
        <v>7.89273935411541</v>
      </c>
      <c r="L20" s="201" t="n">
        <v>0.11026569613566</v>
      </c>
      <c r="M20" s="201" t="n">
        <v>1.90546678980757</v>
      </c>
      <c r="N20" s="505" t="n">
        <v>0.429705093784095</v>
      </c>
    </row>
    <row r="21" customFormat="false" ht="12" hidden="false" customHeight="true" outlineLevel="0" collapsed="false">
      <c r="A21" s="548" t="s">
        <v>498</v>
      </c>
      <c r="B21" s="551"/>
      <c r="C21" s="551"/>
      <c r="D21" s="19" t="n">
        <v>86.880716403451</v>
      </c>
      <c r="E21" s="551"/>
      <c r="F21" s="551"/>
      <c r="G21" s="551"/>
      <c r="H21" s="551"/>
      <c r="I21" s="551"/>
      <c r="J21" s="552"/>
      <c r="K21" s="125" t="n">
        <v>30.2545207695807</v>
      </c>
      <c r="L21" s="551"/>
      <c r="M21" s="551"/>
      <c r="N21" s="554"/>
    </row>
    <row r="22" customFormat="false" ht="12" hidden="false" customHeight="true" outlineLevel="0" collapsed="false">
      <c r="A22" s="548" t="s">
        <v>499</v>
      </c>
      <c r="B22" s="567" t="n">
        <v>27.1931670288607</v>
      </c>
      <c r="C22" s="551"/>
      <c r="D22" s="19" t="n">
        <v>49.54798974</v>
      </c>
      <c r="E22" s="551"/>
      <c r="F22" s="551"/>
      <c r="G22" s="551"/>
      <c r="H22" s="551"/>
      <c r="I22" s="551"/>
      <c r="J22" s="552"/>
      <c r="K22" s="125" t="n">
        <v>0.2169</v>
      </c>
      <c r="L22" s="125" t="s">
        <v>389</v>
      </c>
      <c r="M22" s="125" t="n">
        <v>0.012572</v>
      </c>
      <c r="N22" s="554"/>
    </row>
    <row r="23" customFormat="false" ht="12" hidden="false" customHeight="true" outlineLevel="0" collapsed="false">
      <c r="A23" s="548" t="s">
        <v>500</v>
      </c>
      <c r="B23" s="19" t="n">
        <v>223.113422555556</v>
      </c>
      <c r="C23" s="19" t="n">
        <v>0.816791378</v>
      </c>
      <c r="D23" s="551"/>
      <c r="E23" s="551"/>
      <c r="F23" s="551"/>
      <c r="G23" s="551"/>
      <c r="H23" s="551"/>
      <c r="I23" s="551"/>
      <c r="J23" s="552"/>
      <c r="K23" s="125" t="s">
        <v>136</v>
      </c>
      <c r="L23" s="125" t="n">
        <v>6.989953</v>
      </c>
      <c r="M23" s="125" t="s">
        <v>185</v>
      </c>
      <c r="N23" s="497" t="s">
        <v>435</v>
      </c>
    </row>
    <row r="24" customFormat="false" ht="12.75" hidden="false" customHeight="true" outlineLevel="0" collapsed="false">
      <c r="A24" s="568" t="s">
        <v>501</v>
      </c>
      <c r="B24" s="19" t="n">
        <v>13295.3605953425</v>
      </c>
      <c r="C24" s="19" t="n">
        <v>25.318264332247</v>
      </c>
      <c r="D24" s="19" t="n">
        <v>7.9650574540307</v>
      </c>
      <c r="E24" s="551" t="s">
        <v>136</v>
      </c>
      <c r="F24" s="551" t="s">
        <v>496</v>
      </c>
      <c r="G24" s="551" t="s">
        <v>136</v>
      </c>
      <c r="H24" s="551" t="s">
        <v>496</v>
      </c>
      <c r="I24" s="551" t="s">
        <v>496</v>
      </c>
      <c r="J24" s="551" t="s">
        <v>496</v>
      </c>
      <c r="K24" s="19" t="n">
        <v>9.87018161308033</v>
      </c>
      <c r="L24" s="19" t="n">
        <v>117.197928768646</v>
      </c>
      <c r="M24" s="19" t="n">
        <v>165.930555523952</v>
      </c>
      <c r="N24" s="27" t="n">
        <v>88.0465698836554</v>
      </c>
    </row>
    <row r="25" customFormat="false" ht="12.75" hidden="false" customHeight="true" outlineLevel="0" collapsed="false">
      <c r="A25" s="558" t="s">
        <v>502</v>
      </c>
      <c r="B25" s="550"/>
      <c r="C25" s="549" t="n">
        <v>2.86701190147668</v>
      </c>
      <c r="D25" s="550"/>
      <c r="E25" s="550"/>
      <c r="F25" s="550"/>
      <c r="G25" s="550"/>
      <c r="H25" s="550"/>
      <c r="I25" s="550"/>
      <c r="J25" s="566"/>
      <c r="K25" s="566"/>
      <c r="L25" s="566"/>
      <c r="M25" s="566"/>
      <c r="N25" s="554"/>
    </row>
    <row r="26" customFormat="false" ht="12.75" hidden="false" customHeight="true" outlineLevel="0" collapsed="false">
      <c r="A26" s="558" t="s">
        <v>503</v>
      </c>
      <c r="B26" s="549" t="n">
        <v>7.37216455501299</v>
      </c>
      <c r="C26" s="549" t="n">
        <v>9.86923980328662</v>
      </c>
      <c r="D26" s="549" t="s">
        <v>136</v>
      </c>
      <c r="E26" s="550"/>
      <c r="F26" s="550"/>
      <c r="G26" s="550"/>
      <c r="H26" s="550"/>
      <c r="I26" s="550"/>
      <c r="J26" s="566"/>
      <c r="K26" s="566"/>
      <c r="L26" s="566"/>
      <c r="M26" s="566"/>
      <c r="N26" s="554"/>
    </row>
    <row r="27" customFormat="false" ht="12.75" hidden="false" customHeight="true" outlineLevel="0" collapsed="false">
      <c r="A27" s="558" t="s">
        <v>504</v>
      </c>
      <c r="B27" s="550"/>
      <c r="C27" s="549" t="s">
        <v>185</v>
      </c>
      <c r="D27" s="550"/>
      <c r="E27" s="550"/>
      <c r="F27" s="550"/>
      <c r="G27" s="550"/>
      <c r="H27" s="550"/>
      <c r="I27" s="550"/>
      <c r="J27" s="566"/>
      <c r="K27" s="566"/>
      <c r="L27" s="566"/>
      <c r="M27" s="566"/>
      <c r="N27" s="554"/>
    </row>
    <row r="28" customFormat="false" ht="12.75" hidden="false" customHeight="true" outlineLevel="0" collapsed="false">
      <c r="A28" s="558" t="s">
        <v>505</v>
      </c>
      <c r="B28" s="550"/>
      <c r="C28" s="549" t="n">
        <v>5.34664109889296</v>
      </c>
      <c r="D28" s="550"/>
      <c r="E28" s="550"/>
      <c r="F28" s="550"/>
      <c r="G28" s="550"/>
      <c r="H28" s="550"/>
      <c r="I28" s="550"/>
      <c r="J28" s="566"/>
      <c r="K28" s="566"/>
      <c r="L28" s="566"/>
      <c r="M28" s="566"/>
      <c r="N28" s="554"/>
    </row>
    <row r="29" customFormat="false" ht="12.75" hidden="false" customHeight="true" outlineLevel="0" collapsed="false">
      <c r="A29" s="558" t="s">
        <v>506</v>
      </c>
      <c r="B29" s="550"/>
      <c r="C29" s="549" t="n">
        <v>1.658</v>
      </c>
      <c r="D29" s="550"/>
      <c r="E29" s="550"/>
      <c r="F29" s="550"/>
      <c r="G29" s="550"/>
      <c r="H29" s="550"/>
      <c r="I29" s="550"/>
      <c r="J29" s="566"/>
      <c r="K29" s="566"/>
      <c r="L29" s="566"/>
      <c r="M29" s="566"/>
      <c r="N29" s="554"/>
    </row>
    <row r="30" customFormat="false" ht="12.75" hidden="false" customHeight="true" outlineLevel="0" collapsed="false">
      <c r="A30" s="559" t="s">
        <v>117</v>
      </c>
      <c r="B30" s="560" t="n">
        <v>13287.9884307875</v>
      </c>
      <c r="C30" s="560" t="n">
        <v>5.57737152859076</v>
      </c>
      <c r="D30" s="560" t="n">
        <v>7.9650574540307</v>
      </c>
      <c r="E30" s="243" t="s">
        <v>136</v>
      </c>
      <c r="F30" s="243" t="s">
        <v>496</v>
      </c>
      <c r="G30" s="243" t="s">
        <v>136</v>
      </c>
      <c r="H30" s="229" t="s">
        <v>496</v>
      </c>
      <c r="I30" s="243" t="s">
        <v>496</v>
      </c>
      <c r="J30" s="229" t="s">
        <v>496</v>
      </c>
      <c r="K30" s="560" t="n">
        <v>9.87018161308033</v>
      </c>
      <c r="L30" s="560" t="n">
        <v>117.197928768646</v>
      </c>
      <c r="M30" s="569" t="n">
        <v>165.930555523952</v>
      </c>
      <c r="N30" s="561" t="n">
        <v>88.0465698836554</v>
      </c>
    </row>
    <row r="31" customFormat="false" ht="12" hidden="false" customHeight="true" outlineLevel="0" collapsed="false">
      <c r="A31" s="542" t="s">
        <v>507</v>
      </c>
      <c r="B31" s="543" t="n">
        <v>41372.4258996838</v>
      </c>
      <c r="C31" s="543" t="n">
        <v>4.6000266502535</v>
      </c>
      <c r="D31" s="563" t="n">
        <v>0.0656464009718315</v>
      </c>
      <c r="E31" s="229" t="s">
        <v>136</v>
      </c>
      <c r="F31" s="229" t="s">
        <v>496</v>
      </c>
      <c r="G31" s="229" t="s">
        <v>392</v>
      </c>
      <c r="H31" s="543" t="n">
        <v>5876.79055283595</v>
      </c>
      <c r="I31" s="229" t="s">
        <v>191</v>
      </c>
      <c r="J31" s="543" t="n">
        <v>0.0878535562248996</v>
      </c>
      <c r="K31" s="543" t="n">
        <v>44.7260187676027</v>
      </c>
      <c r="L31" s="543" t="n">
        <v>2815.855051569</v>
      </c>
      <c r="M31" s="546" t="n">
        <v>20.0327005578271</v>
      </c>
      <c r="N31" s="547" t="n">
        <v>93.153733439934</v>
      </c>
    </row>
    <row r="32" customFormat="false" ht="12" hidden="false" customHeight="true" outlineLevel="0" collapsed="false">
      <c r="A32" s="548" t="s">
        <v>508</v>
      </c>
      <c r="B32" s="549" t="n">
        <v>34940.6213732876</v>
      </c>
      <c r="C32" s="549" t="n">
        <v>4.5702748502535</v>
      </c>
      <c r="D32" s="550" t="n">
        <v>0.0656464009718315</v>
      </c>
      <c r="E32" s="550"/>
      <c r="F32" s="550"/>
      <c r="G32" s="550"/>
      <c r="H32" s="550"/>
      <c r="I32" s="550"/>
      <c r="J32" s="566"/>
      <c r="K32" s="201" t="n">
        <v>42.3112154298876</v>
      </c>
      <c r="L32" s="201" t="n">
        <v>2304.97318871822</v>
      </c>
      <c r="M32" s="201" t="n">
        <v>17.5996013657632</v>
      </c>
      <c r="N32" s="505" t="n">
        <v>46.0378287703802</v>
      </c>
    </row>
    <row r="33" customFormat="false" ht="12" hidden="false" customHeight="true" outlineLevel="0" collapsed="false">
      <c r="A33" s="548" t="s">
        <v>509</v>
      </c>
      <c r="B33" s="19" t="n">
        <v>2127.00464539566</v>
      </c>
      <c r="C33" s="19" t="n">
        <v>0.0297518</v>
      </c>
      <c r="D33" s="551"/>
      <c r="E33" s="551"/>
      <c r="F33" s="551"/>
      <c r="G33" s="551"/>
      <c r="H33" s="551"/>
      <c r="I33" s="551"/>
      <c r="J33" s="552"/>
      <c r="K33" s="125" t="n">
        <v>0.28268455</v>
      </c>
      <c r="L33" s="125" t="n">
        <v>107.22032442</v>
      </c>
      <c r="M33" s="125" t="s">
        <v>395</v>
      </c>
      <c r="N33" s="497" t="n">
        <v>0.648001185</v>
      </c>
    </row>
    <row r="34" customFormat="false" ht="12" hidden="false" customHeight="true" outlineLevel="0" collapsed="false">
      <c r="A34" s="548" t="s">
        <v>510</v>
      </c>
      <c r="B34" s="19" t="n">
        <v>3950.87921228534</v>
      </c>
      <c r="C34" s="19" t="s">
        <v>389</v>
      </c>
      <c r="D34" s="551"/>
      <c r="E34" s="551"/>
      <c r="F34" s="551"/>
      <c r="G34" s="570" t="s">
        <v>389</v>
      </c>
      <c r="H34" s="19" t="n">
        <v>5876.79055283595</v>
      </c>
      <c r="I34" s="551"/>
      <c r="J34" s="552"/>
      <c r="K34" s="125" t="n">
        <v>1.51669961006575</v>
      </c>
      <c r="L34" s="125" t="n">
        <v>291.360596959935</v>
      </c>
      <c r="M34" s="125" t="n">
        <v>0.549460054863928</v>
      </c>
      <c r="N34" s="497" t="n">
        <v>33.541826113895</v>
      </c>
    </row>
    <row r="35" customFormat="false" ht="12" hidden="false" customHeight="true" outlineLevel="0" collapsed="false">
      <c r="A35" s="556" t="s">
        <v>511</v>
      </c>
      <c r="B35" s="571"/>
      <c r="C35" s="571"/>
      <c r="D35" s="572"/>
      <c r="E35" s="551"/>
      <c r="F35" s="551"/>
      <c r="G35" s="551"/>
      <c r="H35" s="551"/>
      <c r="I35" s="573" t="s">
        <v>185</v>
      </c>
      <c r="J35" s="574" t="n">
        <v>0.0524180562248996</v>
      </c>
      <c r="K35" s="571"/>
      <c r="L35" s="571"/>
      <c r="M35" s="571"/>
      <c r="N35" s="575"/>
    </row>
    <row r="36" customFormat="false" ht="12.75" hidden="false" customHeight="true" outlineLevel="0" collapsed="false">
      <c r="A36" s="568" t="s">
        <v>501</v>
      </c>
      <c r="B36" s="19" t="n">
        <v>353.920668715278</v>
      </c>
      <c r="C36" s="19" t="s">
        <v>392</v>
      </c>
      <c r="D36" s="19" t="s">
        <v>136</v>
      </c>
      <c r="E36" s="550" t="s">
        <v>136</v>
      </c>
      <c r="F36" s="550" t="s">
        <v>496</v>
      </c>
      <c r="G36" s="550" t="s">
        <v>136</v>
      </c>
      <c r="H36" s="550" t="s">
        <v>136</v>
      </c>
      <c r="I36" s="550" t="s">
        <v>136</v>
      </c>
      <c r="J36" s="551" t="n">
        <v>0.0354355</v>
      </c>
      <c r="K36" s="19" t="n">
        <v>0.615419177649374</v>
      </c>
      <c r="L36" s="19" t="n">
        <v>112.300941470846</v>
      </c>
      <c r="M36" s="19" t="n">
        <v>1.8836391371999</v>
      </c>
      <c r="N36" s="27" t="n">
        <v>12.9260773706589</v>
      </c>
    </row>
    <row r="37" customFormat="false" ht="12.75" hidden="false" customHeight="true" outlineLevel="0" collapsed="false">
      <c r="A37" s="576" t="s">
        <v>117</v>
      </c>
      <c r="B37" s="407" t="n">
        <v>353.920668715278</v>
      </c>
      <c r="C37" s="406" t="s">
        <v>389</v>
      </c>
      <c r="D37" s="406" t="s">
        <v>136</v>
      </c>
      <c r="E37" s="229" t="s">
        <v>136</v>
      </c>
      <c r="F37" s="229" t="s">
        <v>496</v>
      </c>
      <c r="G37" s="229" t="s">
        <v>136</v>
      </c>
      <c r="H37" s="229" t="s">
        <v>136</v>
      </c>
      <c r="I37" s="229" t="s">
        <v>136</v>
      </c>
      <c r="J37" s="229" t="n">
        <v>0.0354355</v>
      </c>
      <c r="K37" s="407" t="n">
        <v>0.615419177649374</v>
      </c>
      <c r="L37" s="407" t="n">
        <v>112.300941470846</v>
      </c>
      <c r="M37" s="407" t="n">
        <v>1.8836391371999</v>
      </c>
      <c r="N37" s="126" t="n">
        <v>12.926077370658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12</v>
      </c>
      <c r="B39" s="577"/>
      <c r="C39" s="577"/>
      <c r="D39" s="577"/>
      <c r="E39" s="577"/>
      <c r="F39" s="577"/>
      <c r="G39" s="577"/>
      <c r="H39" s="577"/>
      <c r="I39" s="577"/>
      <c r="J39" s="577"/>
      <c r="K39" s="577"/>
      <c r="L39" s="577"/>
      <c r="M39" s="577"/>
      <c r="N39" s="577"/>
    </row>
    <row r="41" customFormat="false" ht="13.5" hidden="false" customHeight="true" outlineLevel="0" collapsed="false">
      <c r="A41" s="408" t="s">
        <v>51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0" t="s">
        <v>91</v>
      </c>
    </row>
    <row r="2" customFormat="false" ht="15.75" hidden="false" customHeight="true" outlineLevel="0" collapsed="false">
      <c r="A2" s="4" t="s">
        <v>124</v>
      </c>
      <c r="G2" s="3" t="s">
        <v>309</v>
      </c>
      <c r="N2" s="110" t="s">
        <v>93</v>
      </c>
    </row>
    <row r="3" customFormat="false" ht="15.75" hidden="false" customHeight="true" outlineLevel="0" collapsed="false">
      <c r="A3" s="369"/>
      <c r="M3" s="110"/>
      <c r="N3" s="110" t="s">
        <v>94</v>
      </c>
    </row>
    <row r="4" customFormat="false" ht="12.75" hidden="false" customHeight="true" outlineLevel="0" collapsed="false">
      <c r="N4" s="578"/>
    </row>
    <row r="5" customFormat="false" ht="14.25" hidden="false" customHeight="true" outlineLevel="0" collapsed="false">
      <c r="A5" s="526" t="s">
        <v>373</v>
      </c>
      <c r="B5" s="527" t="s">
        <v>379</v>
      </c>
      <c r="C5" s="527" t="s">
        <v>416</v>
      </c>
      <c r="D5" s="527" t="s">
        <v>417</v>
      </c>
      <c r="E5" s="528" t="s">
        <v>477</v>
      </c>
      <c r="F5" s="528"/>
      <c r="G5" s="528" t="s">
        <v>478</v>
      </c>
      <c r="H5" s="528"/>
      <c r="I5" s="528" t="s">
        <v>479</v>
      </c>
      <c r="J5" s="528"/>
      <c r="K5" s="527" t="s">
        <v>480</v>
      </c>
      <c r="L5" s="527" t="s">
        <v>100</v>
      </c>
      <c r="M5" s="527" t="s">
        <v>101</v>
      </c>
      <c r="N5" s="529" t="s">
        <v>481</v>
      </c>
    </row>
    <row r="6" customFormat="false" ht="12" hidden="false" customHeight="true" outlineLevel="0" collapsed="false">
      <c r="A6" s="530" t="s">
        <v>376</v>
      </c>
      <c r="B6" s="531"/>
      <c r="C6" s="531"/>
      <c r="D6" s="531"/>
      <c r="E6" s="531" t="s">
        <v>482</v>
      </c>
      <c r="F6" s="531" t="s">
        <v>483</v>
      </c>
      <c r="G6" s="531" t="s">
        <v>482</v>
      </c>
      <c r="H6" s="531" t="s">
        <v>483</v>
      </c>
      <c r="I6" s="531" t="s">
        <v>482</v>
      </c>
      <c r="J6" s="532" t="s">
        <v>483</v>
      </c>
      <c r="K6" s="531"/>
      <c r="L6" s="531"/>
      <c r="M6" s="531"/>
      <c r="N6" s="529"/>
    </row>
    <row r="7" customFormat="false" ht="14.25" hidden="false" customHeight="true" outlineLevel="0" collapsed="false">
      <c r="A7" s="579"/>
      <c r="B7" s="534" t="s">
        <v>103</v>
      </c>
      <c r="C7" s="534"/>
      <c r="D7" s="534"/>
      <c r="E7" s="534" t="s">
        <v>484</v>
      </c>
      <c r="F7" s="534"/>
      <c r="G7" s="534"/>
      <c r="H7" s="534"/>
      <c r="I7" s="535" t="s">
        <v>103</v>
      </c>
      <c r="J7" s="535"/>
      <c r="K7" s="535"/>
      <c r="L7" s="535"/>
      <c r="M7" s="535"/>
      <c r="N7" s="535"/>
    </row>
    <row r="8" customFormat="false" ht="12.75" hidden="false" customHeight="true" outlineLevel="0" collapsed="false">
      <c r="A8" s="580" t="s">
        <v>514</v>
      </c>
      <c r="B8" s="37" t="n">
        <v>36.527309228475</v>
      </c>
      <c r="C8" s="581" t="n">
        <v>0.303767</v>
      </c>
      <c r="D8" s="581" t="n">
        <v>0.265632</v>
      </c>
      <c r="E8" s="581"/>
      <c r="F8" s="581"/>
      <c r="G8" s="581"/>
      <c r="H8" s="581"/>
      <c r="I8" s="581"/>
      <c r="J8" s="582"/>
      <c r="K8" s="549" t="n">
        <v>17.7768084581983</v>
      </c>
      <c r="L8" s="549" t="n">
        <v>14.8304673020976</v>
      </c>
      <c r="M8" s="583" t="n">
        <v>259.765498628069</v>
      </c>
      <c r="N8" s="584" t="n">
        <v>21.4882150384785</v>
      </c>
    </row>
    <row r="9" customFormat="false" ht="12" hidden="false" customHeight="true" outlineLevel="0" collapsed="false">
      <c r="A9" s="556" t="s">
        <v>515</v>
      </c>
      <c r="B9" s="550"/>
      <c r="C9" s="551" t="n">
        <v>0.303767</v>
      </c>
      <c r="D9" s="551" t="n">
        <v>0.265632</v>
      </c>
      <c r="E9" s="551"/>
      <c r="F9" s="551"/>
      <c r="G9" s="551"/>
      <c r="H9" s="551"/>
      <c r="I9" s="551"/>
      <c r="J9" s="552"/>
      <c r="K9" s="201" t="n">
        <v>17.7768084581983</v>
      </c>
      <c r="L9" s="201" t="n">
        <v>14.8304673020976</v>
      </c>
      <c r="M9" s="201" t="n">
        <v>27.3394473061234</v>
      </c>
      <c r="N9" s="505" t="n">
        <v>21.4882150384785</v>
      </c>
    </row>
    <row r="10" customFormat="false" ht="14.25" hidden="false" customHeight="true" outlineLevel="0" collapsed="false">
      <c r="A10" s="585" t="s">
        <v>516</v>
      </c>
      <c r="B10" s="40" t="n">
        <v>36.527309228475</v>
      </c>
      <c r="C10" s="586"/>
      <c r="D10" s="586"/>
      <c r="E10" s="586"/>
      <c r="F10" s="586"/>
      <c r="G10" s="586"/>
      <c r="H10" s="586"/>
      <c r="I10" s="586"/>
      <c r="J10" s="587"/>
      <c r="K10" s="586"/>
      <c r="L10" s="586"/>
      <c r="M10" s="260" t="n">
        <v>232.426051321945</v>
      </c>
      <c r="N10" s="588"/>
    </row>
    <row r="11" customFormat="false" ht="13.5" hidden="false" customHeight="true" outlineLevel="0" collapsed="false">
      <c r="A11" s="580" t="s">
        <v>517</v>
      </c>
      <c r="B11" s="581"/>
      <c r="C11" s="581"/>
      <c r="D11" s="581"/>
      <c r="E11" s="404"/>
      <c r="F11" s="543" t="n">
        <v>8995.283022325</v>
      </c>
      <c r="G11" s="404"/>
      <c r="H11" s="543" t="n">
        <v>1399.2734287944</v>
      </c>
      <c r="I11" s="404"/>
      <c r="J11" s="543" t="n">
        <v>0.015</v>
      </c>
      <c r="K11" s="581"/>
      <c r="L11" s="581"/>
      <c r="M11" s="581"/>
      <c r="N11" s="589"/>
    </row>
    <row r="12" customFormat="false" ht="12" hidden="false" customHeight="true" outlineLevel="0" collapsed="false">
      <c r="A12" s="556" t="s">
        <v>518</v>
      </c>
      <c r="B12" s="551"/>
      <c r="C12" s="551"/>
      <c r="D12" s="551"/>
      <c r="E12" s="551"/>
      <c r="F12" s="590" t="n">
        <v>7382.714410465</v>
      </c>
      <c r="G12" s="551"/>
      <c r="H12" s="19" t="n">
        <v>1247.0694287944</v>
      </c>
      <c r="I12" s="551"/>
      <c r="J12" s="19" t="s">
        <v>136</v>
      </c>
      <c r="K12" s="551"/>
      <c r="L12" s="551"/>
      <c r="M12" s="551"/>
      <c r="N12" s="554"/>
    </row>
    <row r="13" customFormat="false" ht="12" hidden="false" customHeight="true" outlineLevel="0" collapsed="false">
      <c r="A13" s="591" t="s">
        <v>519</v>
      </c>
      <c r="B13" s="551"/>
      <c r="C13" s="551"/>
      <c r="D13" s="551"/>
      <c r="E13" s="551"/>
      <c r="F13" s="590" t="n">
        <v>5278.93521831</v>
      </c>
      <c r="G13" s="551"/>
      <c r="H13" s="551"/>
      <c r="I13" s="551"/>
      <c r="J13" s="551"/>
      <c r="K13" s="551"/>
      <c r="L13" s="551"/>
      <c r="M13" s="551"/>
      <c r="N13" s="554"/>
    </row>
    <row r="14" customFormat="false" ht="12" hidden="false" customHeight="true" outlineLevel="0" collapsed="false">
      <c r="A14" s="591" t="s">
        <v>520</v>
      </c>
      <c r="B14" s="551"/>
      <c r="C14" s="551"/>
      <c r="D14" s="551"/>
      <c r="E14" s="551"/>
      <c r="F14" s="590" t="n">
        <v>2103.779192155</v>
      </c>
      <c r="G14" s="551"/>
      <c r="H14" s="19" t="n">
        <v>1247.0694287944</v>
      </c>
      <c r="I14" s="551"/>
      <c r="J14" s="19" t="s">
        <v>136</v>
      </c>
      <c r="K14" s="551"/>
      <c r="L14" s="551"/>
      <c r="M14" s="551"/>
      <c r="N14" s="554"/>
    </row>
    <row r="15" customFormat="false" ht="12" hidden="false" customHeight="true" outlineLevel="0" collapsed="false">
      <c r="A15" s="556" t="s">
        <v>521</v>
      </c>
      <c r="B15" s="551"/>
      <c r="C15" s="551"/>
      <c r="D15" s="551"/>
      <c r="E15" s="551"/>
      <c r="F15" s="590" t="n">
        <v>1514.41227186</v>
      </c>
      <c r="G15" s="551"/>
      <c r="H15" s="19" t="n">
        <v>152.204</v>
      </c>
      <c r="I15" s="551"/>
      <c r="J15" s="19" t="n">
        <v>0.01</v>
      </c>
      <c r="K15" s="551"/>
      <c r="L15" s="551"/>
      <c r="M15" s="551"/>
      <c r="N15" s="554"/>
    </row>
    <row r="16" customFormat="false" ht="12.75" hidden="false" customHeight="true" outlineLevel="0" collapsed="false">
      <c r="A16" s="556" t="s">
        <v>522</v>
      </c>
      <c r="B16" s="551"/>
      <c r="C16" s="551"/>
      <c r="D16" s="551"/>
      <c r="E16" s="78"/>
      <c r="F16" s="19" t="n">
        <v>98.15634</v>
      </c>
      <c r="G16" s="557"/>
      <c r="H16" s="19" t="s">
        <v>136</v>
      </c>
      <c r="I16" s="557"/>
      <c r="J16" s="19" t="n">
        <v>0.005</v>
      </c>
      <c r="K16" s="551"/>
      <c r="L16" s="551"/>
      <c r="M16" s="551"/>
      <c r="N16" s="554"/>
    </row>
    <row r="17" customFormat="false" ht="12.75" hidden="false" customHeight="true" outlineLevel="0" collapsed="false">
      <c r="A17" s="576" t="s">
        <v>117</v>
      </c>
      <c r="B17" s="550"/>
      <c r="C17" s="550"/>
      <c r="D17" s="550"/>
      <c r="E17" s="570"/>
      <c r="F17" s="560" t="n">
        <v>98.15634</v>
      </c>
      <c r="G17" s="229"/>
      <c r="H17" s="560" t="s">
        <v>136</v>
      </c>
      <c r="I17" s="229"/>
      <c r="J17" s="560" t="n">
        <v>0.005</v>
      </c>
      <c r="K17" s="550"/>
      <c r="L17" s="550"/>
      <c r="M17" s="550"/>
      <c r="N17" s="592"/>
    </row>
    <row r="18" customFormat="false" ht="13.5" hidden="false" customHeight="true" outlineLevel="0" collapsed="false">
      <c r="A18" s="593" t="s">
        <v>523</v>
      </c>
      <c r="B18" s="544"/>
      <c r="C18" s="544"/>
      <c r="D18" s="544"/>
      <c r="E18" s="543" t="n">
        <v>134598.650549051</v>
      </c>
      <c r="F18" s="543" t="n">
        <v>36398.6622038139</v>
      </c>
      <c r="G18" s="543" t="n">
        <v>6185.16934574183</v>
      </c>
      <c r="H18" s="543" t="n">
        <v>1870.04709731601</v>
      </c>
      <c r="I18" s="543" t="n">
        <v>0.760714340811095</v>
      </c>
      <c r="J18" s="543" t="n">
        <v>0.241407022095334</v>
      </c>
      <c r="K18" s="544"/>
      <c r="L18" s="544"/>
      <c r="M18" s="544"/>
      <c r="N18" s="594"/>
    </row>
    <row r="19" customFormat="false" ht="12" hidden="false" customHeight="true" outlineLevel="0" collapsed="false">
      <c r="A19" s="556" t="s">
        <v>524</v>
      </c>
      <c r="B19" s="551"/>
      <c r="C19" s="551"/>
      <c r="D19" s="551"/>
      <c r="E19" s="125" t="n">
        <v>53520.6615507231</v>
      </c>
      <c r="F19" s="19" t="n">
        <v>25603.6912992371</v>
      </c>
      <c r="G19" s="125" t="n">
        <v>39.649675</v>
      </c>
      <c r="H19" s="19" t="n">
        <v>235.651010477076</v>
      </c>
      <c r="I19" s="138" t="s">
        <v>136</v>
      </c>
      <c r="J19" s="19" t="s">
        <v>136</v>
      </c>
      <c r="K19" s="551"/>
      <c r="L19" s="551"/>
      <c r="M19" s="551"/>
      <c r="N19" s="554"/>
    </row>
    <row r="20" customFormat="false" ht="12" hidden="false" customHeight="true" outlineLevel="0" collapsed="false">
      <c r="A20" s="556" t="s">
        <v>525</v>
      </c>
      <c r="B20" s="551"/>
      <c r="C20" s="551"/>
      <c r="D20" s="551"/>
      <c r="E20" s="125" t="n">
        <v>3258.75443791798</v>
      </c>
      <c r="F20" s="19" t="n">
        <v>3607.11263784179</v>
      </c>
      <c r="G20" s="125" t="s">
        <v>136</v>
      </c>
      <c r="H20" s="19" t="s">
        <v>136</v>
      </c>
      <c r="I20" s="138" t="s">
        <v>136</v>
      </c>
      <c r="J20" s="19" t="s">
        <v>136</v>
      </c>
      <c r="K20" s="551"/>
      <c r="L20" s="551"/>
      <c r="M20" s="551"/>
      <c r="N20" s="554"/>
    </row>
    <row r="21" customFormat="false" ht="12" hidden="false" customHeight="true" outlineLevel="0" collapsed="false">
      <c r="A21" s="556" t="s">
        <v>526</v>
      </c>
      <c r="B21" s="551"/>
      <c r="C21" s="551"/>
      <c r="D21" s="551"/>
      <c r="E21" s="125" t="n">
        <v>3075.63569083043</v>
      </c>
      <c r="F21" s="19" t="n">
        <v>1265.93942162434</v>
      </c>
      <c r="G21" s="125" t="n">
        <v>8.7516975</v>
      </c>
      <c r="H21" s="19" t="n">
        <v>6.80180998519274</v>
      </c>
      <c r="I21" s="138" t="s">
        <v>136</v>
      </c>
      <c r="J21" s="19" t="s">
        <v>136</v>
      </c>
      <c r="K21" s="551"/>
      <c r="L21" s="551"/>
      <c r="M21" s="551"/>
      <c r="N21" s="554"/>
    </row>
    <row r="22" customFormat="false" ht="12" hidden="false" customHeight="true" outlineLevel="0" collapsed="false">
      <c r="A22" s="556" t="s">
        <v>527</v>
      </c>
      <c r="B22" s="551"/>
      <c r="C22" s="551"/>
      <c r="D22" s="551"/>
      <c r="E22" s="125" t="n">
        <v>2729.26080523435</v>
      </c>
      <c r="F22" s="19" t="n">
        <v>5410.77399059751</v>
      </c>
      <c r="G22" s="125" t="s">
        <v>389</v>
      </c>
      <c r="H22" s="19" t="s">
        <v>136</v>
      </c>
      <c r="I22" s="138" t="s">
        <v>136</v>
      </c>
      <c r="J22" s="19" t="s">
        <v>136</v>
      </c>
      <c r="K22" s="551"/>
      <c r="L22" s="551"/>
      <c r="M22" s="551"/>
      <c r="N22" s="554"/>
    </row>
    <row r="23" customFormat="false" ht="12" hidden="false" customHeight="true" outlineLevel="0" collapsed="false">
      <c r="A23" s="556" t="s">
        <v>528</v>
      </c>
      <c r="B23" s="551"/>
      <c r="C23" s="551"/>
      <c r="D23" s="551"/>
      <c r="E23" s="125" t="n">
        <v>8.93749999999999</v>
      </c>
      <c r="F23" s="19" t="n">
        <v>207.06712962963</v>
      </c>
      <c r="G23" s="125" t="s">
        <v>136</v>
      </c>
      <c r="H23" s="19" t="s">
        <v>136</v>
      </c>
      <c r="I23" s="138" t="s">
        <v>136</v>
      </c>
      <c r="J23" s="19" t="s">
        <v>136</v>
      </c>
      <c r="K23" s="551"/>
      <c r="L23" s="551"/>
      <c r="M23" s="551"/>
      <c r="N23" s="554"/>
    </row>
    <row r="24" customFormat="false" ht="13.5" hidden="false" customHeight="true" outlineLevel="0" collapsed="false">
      <c r="A24" s="556" t="s">
        <v>529</v>
      </c>
      <c r="B24" s="551"/>
      <c r="C24" s="551"/>
      <c r="D24" s="551"/>
      <c r="E24" s="138" t="s">
        <v>136</v>
      </c>
      <c r="F24" s="19" t="s">
        <v>136</v>
      </c>
      <c r="G24" s="138" t="s">
        <v>136</v>
      </c>
      <c r="H24" s="19" t="s">
        <v>136</v>
      </c>
      <c r="I24" s="138" t="s">
        <v>136</v>
      </c>
      <c r="J24" s="19" t="s">
        <v>136</v>
      </c>
      <c r="K24" s="551"/>
      <c r="L24" s="551"/>
      <c r="M24" s="551"/>
      <c r="N24" s="554"/>
    </row>
    <row r="25" customFormat="false" ht="12" hidden="false" customHeight="true" outlineLevel="0" collapsed="false">
      <c r="A25" s="556" t="s">
        <v>530</v>
      </c>
      <c r="B25" s="551"/>
      <c r="C25" s="551"/>
      <c r="D25" s="551"/>
      <c r="E25" s="125" t="n">
        <v>7.3476</v>
      </c>
      <c r="F25" s="19" t="n">
        <v>38.9780807184029</v>
      </c>
      <c r="G25" s="125" t="n">
        <v>330.3291</v>
      </c>
      <c r="H25" s="19" t="n">
        <v>1360.9272061113</v>
      </c>
      <c r="I25" s="138" t="n">
        <v>0.002535</v>
      </c>
      <c r="J25" s="19" t="n">
        <v>0.0224398778092671</v>
      </c>
      <c r="K25" s="551"/>
      <c r="L25" s="551"/>
      <c r="M25" s="551"/>
      <c r="N25" s="554"/>
    </row>
    <row r="26" customFormat="false" ht="12" hidden="false" customHeight="true" outlineLevel="0" collapsed="false">
      <c r="A26" s="556" t="s">
        <v>531</v>
      </c>
      <c r="B26" s="551"/>
      <c r="C26" s="551"/>
      <c r="D26" s="551"/>
      <c r="E26" s="551" t="s">
        <v>435</v>
      </c>
      <c r="F26" s="551" t="s">
        <v>191</v>
      </c>
      <c r="G26" s="551" t="s">
        <v>435</v>
      </c>
      <c r="H26" s="551" t="s">
        <v>191</v>
      </c>
      <c r="I26" s="138" t="n">
        <v>0.0492933080150791</v>
      </c>
      <c r="J26" s="19" t="n">
        <v>0.101568491343782</v>
      </c>
      <c r="K26" s="551"/>
      <c r="L26" s="551"/>
      <c r="M26" s="551"/>
      <c r="N26" s="554"/>
    </row>
    <row r="27" customFormat="false" ht="12.75" hidden="false" customHeight="true" outlineLevel="0" collapsed="false">
      <c r="A27" s="556" t="s">
        <v>532</v>
      </c>
      <c r="B27" s="551"/>
      <c r="C27" s="551"/>
      <c r="D27" s="551"/>
      <c r="E27" s="19" t="n">
        <v>4933.4400704</v>
      </c>
      <c r="F27" s="19" t="n">
        <v>265.099644165171</v>
      </c>
      <c r="G27" s="19" t="n">
        <v>549.2441038</v>
      </c>
      <c r="H27" s="19" t="n">
        <v>266.667070742443</v>
      </c>
      <c r="I27" s="19" t="n">
        <v>0.241761324128333</v>
      </c>
      <c r="J27" s="19" t="n">
        <v>0.117398652942285</v>
      </c>
      <c r="K27" s="551"/>
      <c r="L27" s="551"/>
      <c r="M27" s="551"/>
      <c r="N27" s="554"/>
    </row>
    <row r="28" customFormat="false" ht="12.75" hidden="false" customHeight="true" outlineLevel="0" collapsed="false">
      <c r="A28" s="576" t="s">
        <v>117</v>
      </c>
      <c r="B28" s="550"/>
      <c r="C28" s="550"/>
      <c r="D28" s="550"/>
      <c r="E28" s="595" t="n">
        <v>4933.4400704</v>
      </c>
      <c r="F28" s="560" t="n">
        <v>265.099644165171</v>
      </c>
      <c r="G28" s="560" t="n">
        <v>549.2441038</v>
      </c>
      <c r="H28" s="560" t="n">
        <v>266.667070742443</v>
      </c>
      <c r="I28" s="560" t="n">
        <v>0.241761324128333</v>
      </c>
      <c r="J28" s="560" t="n">
        <v>0.117398652942285</v>
      </c>
      <c r="K28" s="550"/>
      <c r="L28" s="550"/>
      <c r="M28" s="550"/>
      <c r="N28" s="592"/>
    </row>
    <row r="29" customFormat="false" ht="13.5" hidden="false" customHeight="true" outlineLevel="0" collapsed="false">
      <c r="A29" s="593" t="s">
        <v>533</v>
      </c>
      <c r="B29" s="543" t="n">
        <v>345.6777307072</v>
      </c>
      <c r="C29" s="543" t="n">
        <v>1.80676221012359</v>
      </c>
      <c r="D29" s="563" t="n">
        <v>0.0238005</v>
      </c>
      <c r="E29" s="543" t="s">
        <v>136</v>
      </c>
      <c r="F29" s="543" t="n">
        <v>336.042125</v>
      </c>
      <c r="G29" s="543" t="s">
        <v>136</v>
      </c>
      <c r="H29" s="543" t="s">
        <v>191</v>
      </c>
      <c r="I29" s="543" t="s">
        <v>136</v>
      </c>
      <c r="J29" s="543" t="s">
        <v>191</v>
      </c>
      <c r="K29" s="543" t="n">
        <v>0.768945301200847</v>
      </c>
      <c r="L29" s="543" t="n">
        <v>1.6118479833327</v>
      </c>
      <c r="M29" s="543" t="n">
        <v>13.537265568</v>
      </c>
      <c r="N29" s="547" t="n">
        <v>8.160592445</v>
      </c>
    </row>
    <row r="30" customFormat="false" ht="12.75" hidden="false" customHeight="true" outlineLevel="0" collapsed="false">
      <c r="A30" s="128" t="s">
        <v>117</v>
      </c>
      <c r="B30" s="407" t="n">
        <v>345.6777307072</v>
      </c>
      <c r="C30" s="407" t="n">
        <v>1.80676221012359</v>
      </c>
      <c r="D30" s="407" t="n">
        <v>0.0238005</v>
      </c>
      <c r="E30" s="406" t="s">
        <v>136</v>
      </c>
      <c r="F30" s="407" t="n">
        <v>336.042125</v>
      </c>
      <c r="G30" s="406" t="s">
        <v>136</v>
      </c>
      <c r="H30" s="406" t="s">
        <v>191</v>
      </c>
      <c r="I30" s="406" t="s">
        <v>136</v>
      </c>
      <c r="J30" s="406" t="s">
        <v>185</v>
      </c>
      <c r="K30" s="407" t="n">
        <v>0.768945301200847</v>
      </c>
      <c r="L30" s="407" t="n">
        <v>1.6118479833327</v>
      </c>
      <c r="M30" s="407" t="n">
        <v>13.537265568</v>
      </c>
      <c r="N30" s="126" t="n">
        <v>8.16059244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12</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8" t="s">
        <v>513</v>
      </c>
      <c r="B34" s="134"/>
      <c r="C34" s="134"/>
      <c r="D34" s="134"/>
      <c r="E34" s="134"/>
      <c r="F34" s="134"/>
      <c r="G34" s="134"/>
      <c r="H34" s="134"/>
      <c r="I34" s="134"/>
      <c r="J34" s="134"/>
      <c r="K34" s="597"/>
      <c r="L34" s="134"/>
      <c r="M34" s="134"/>
      <c r="N34" s="134"/>
    </row>
    <row r="35" customFormat="false" ht="13.5" hidden="false" customHeight="true" outlineLevel="0" collapsed="false">
      <c r="A35" s="408" t="s">
        <v>534</v>
      </c>
      <c r="B35" s="134"/>
      <c r="C35" s="134"/>
      <c r="D35" s="134"/>
      <c r="E35" s="134"/>
      <c r="F35" s="134"/>
      <c r="G35" s="134"/>
      <c r="H35" s="134"/>
      <c r="I35" s="134"/>
      <c r="J35" s="134"/>
      <c r="K35" s="134"/>
      <c r="L35" s="134"/>
      <c r="M35" s="134"/>
      <c r="N35" s="134"/>
    </row>
    <row r="36" customFormat="false" ht="13.5" hidden="false" customHeight="true" outlineLevel="0" collapsed="false">
      <c r="A36" s="170" t="s">
        <v>535</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8" t="s">
        <v>449</v>
      </c>
      <c r="B38" s="599"/>
      <c r="C38" s="599"/>
      <c r="D38" s="599"/>
      <c r="E38" s="599"/>
      <c r="F38" s="599"/>
      <c r="G38" s="599"/>
      <c r="H38" s="599"/>
      <c r="I38" s="599"/>
      <c r="J38" s="599"/>
      <c r="K38" s="599"/>
      <c r="L38" s="599"/>
      <c r="M38" s="599"/>
      <c r="N38" s="600"/>
    </row>
    <row r="39" customFormat="false" ht="26.25" hidden="false" customHeight="true" outlineLevel="0" collapsed="false">
      <c r="A39" s="601" t="s">
        <v>536</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0" t="s">
        <v>91</v>
      </c>
    </row>
    <row r="2" customFormat="false" ht="17.25" hidden="false" customHeight="true" outlineLevel="0" collapsed="false">
      <c r="A2" s="4" t="s">
        <v>538</v>
      </c>
      <c r="L2" s="110" t="s">
        <v>93</v>
      </c>
    </row>
    <row r="3" customFormat="false" ht="15.75" hidden="false" customHeight="true" outlineLevel="0" collapsed="false">
      <c r="A3" s="4" t="s">
        <v>92</v>
      </c>
      <c r="K3" s="110"/>
      <c r="L3" s="110" t="s">
        <v>94</v>
      </c>
    </row>
    <row r="4" customFormat="false" ht="12.75" hidden="false" customHeight="true" outlineLevel="0" collapsed="false">
      <c r="A4" s="602"/>
      <c r="B4" s="602"/>
      <c r="C4" s="603"/>
      <c r="D4" s="603"/>
      <c r="E4" s="603"/>
      <c r="F4" s="603"/>
      <c r="G4" s="603"/>
      <c r="H4" s="603"/>
      <c r="I4" s="603"/>
      <c r="J4" s="134"/>
      <c r="K4" s="134"/>
      <c r="L4" s="134"/>
    </row>
    <row r="5" customFormat="false" ht="14.25" hidden="false" customHeight="true" outlineLevel="0" collapsed="false">
      <c r="A5" s="142" t="s">
        <v>373</v>
      </c>
      <c r="B5" s="604" t="s">
        <v>458</v>
      </c>
      <c r="C5" s="604"/>
      <c r="D5" s="375" t="s">
        <v>539</v>
      </c>
      <c r="E5" s="375"/>
      <c r="F5" s="375"/>
      <c r="G5" s="377" t="s">
        <v>161</v>
      </c>
      <c r="H5" s="377"/>
      <c r="I5" s="377"/>
      <c r="J5" s="377"/>
      <c r="K5" s="377"/>
      <c r="L5" s="377"/>
    </row>
    <row r="6" customFormat="false" ht="13.5" hidden="false" customHeight="true" outlineLevel="0" collapsed="false">
      <c r="A6" s="269" t="s">
        <v>376</v>
      </c>
      <c r="B6" s="605" t="s">
        <v>540</v>
      </c>
      <c r="C6" s="605"/>
      <c r="D6" s="606" t="s">
        <v>379</v>
      </c>
      <c r="E6" s="607" t="s">
        <v>416</v>
      </c>
      <c r="F6" s="606" t="s">
        <v>417</v>
      </c>
      <c r="G6" s="606" t="s">
        <v>379</v>
      </c>
      <c r="H6" s="606"/>
      <c r="I6" s="606" t="s">
        <v>416</v>
      </c>
      <c r="J6" s="606"/>
      <c r="K6" s="486" t="s">
        <v>417</v>
      </c>
      <c r="L6" s="486"/>
    </row>
    <row r="7" customFormat="false" ht="14.25" hidden="false" customHeight="true" outlineLevel="0" collapsed="false">
      <c r="A7" s="269"/>
      <c r="B7" s="605"/>
      <c r="C7" s="605"/>
      <c r="D7" s="606"/>
      <c r="E7" s="606"/>
      <c r="F7" s="606"/>
      <c r="G7" s="378" t="s">
        <v>541</v>
      </c>
      <c r="H7" s="608" t="s">
        <v>542</v>
      </c>
      <c r="I7" s="378" t="s">
        <v>541</v>
      </c>
      <c r="J7" s="608" t="s">
        <v>542</v>
      </c>
      <c r="K7" s="378" t="s">
        <v>541</v>
      </c>
      <c r="L7" s="609" t="s">
        <v>542</v>
      </c>
    </row>
    <row r="8" customFormat="false" ht="15" hidden="false" customHeight="true" outlineLevel="0" collapsed="false">
      <c r="A8" s="487"/>
      <c r="B8" s="610" t="s">
        <v>543</v>
      </c>
      <c r="C8" s="278" t="s">
        <v>544</v>
      </c>
      <c r="D8" s="279" t="s">
        <v>545</v>
      </c>
      <c r="E8" s="279"/>
      <c r="F8" s="279"/>
      <c r="G8" s="386" t="s">
        <v>103</v>
      </c>
      <c r="H8" s="386"/>
      <c r="I8" s="386"/>
      <c r="J8" s="386"/>
      <c r="K8" s="386"/>
      <c r="L8" s="386"/>
    </row>
    <row r="9" customFormat="false" ht="12.75" hidden="false" customHeight="true" outlineLevel="0" collapsed="false">
      <c r="A9" s="149" t="s">
        <v>486</v>
      </c>
      <c r="B9" s="611"/>
      <c r="C9" s="612"/>
      <c r="D9" s="613"/>
      <c r="E9" s="613"/>
      <c r="F9" s="614"/>
      <c r="G9" s="615" t="n">
        <v>114535.661971995</v>
      </c>
      <c r="H9" s="615" t="s">
        <v>391</v>
      </c>
      <c r="I9" s="615" t="n">
        <v>1.20506292680653</v>
      </c>
      <c r="J9" s="615" t="s">
        <v>136</v>
      </c>
      <c r="K9" s="616" t="s">
        <v>391</v>
      </c>
      <c r="L9" s="341" t="s">
        <v>136</v>
      </c>
    </row>
    <row r="10" customFormat="false" ht="24" hidden="false" customHeight="true" outlineLevel="0" collapsed="false">
      <c r="A10" s="617" t="s">
        <v>546</v>
      </c>
      <c r="B10" s="618" t="s">
        <v>547</v>
      </c>
      <c r="C10" s="125" t="s">
        <v>301</v>
      </c>
      <c r="D10" s="76" t="s">
        <v>301</v>
      </c>
      <c r="E10" s="551"/>
      <c r="F10" s="551"/>
      <c r="G10" s="619" t="n">
        <v>80293.8338501626</v>
      </c>
      <c r="H10" s="125" t="s">
        <v>389</v>
      </c>
      <c r="I10" s="551"/>
      <c r="J10" s="551"/>
      <c r="K10" s="551"/>
      <c r="L10" s="554"/>
    </row>
    <row r="11" customFormat="false" ht="24" hidden="false" customHeight="true" outlineLevel="0" collapsed="false">
      <c r="A11" s="617" t="s">
        <v>488</v>
      </c>
      <c r="B11" s="618" t="s">
        <v>548</v>
      </c>
      <c r="C11" s="125" t="s">
        <v>301</v>
      </c>
      <c r="D11" s="76" t="s">
        <v>301</v>
      </c>
      <c r="E11" s="551"/>
      <c r="F11" s="551"/>
      <c r="G11" s="619" t="n">
        <v>17562.3982593104</v>
      </c>
      <c r="H11" s="125" t="s">
        <v>389</v>
      </c>
      <c r="I11" s="551"/>
      <c r="J11" s="551"/>
      <c r="K11" s="551"/>
      <c r="L11" s="554"/>
    </row>
    <row r="12" customFormat="false" ht="24" hidden="false" customHeight="true" outlineLevel="0" collapsed="false">
      <c r="A12" s="617" t="s">
        <v>549</v>
      </c>
      <c r="B12" s="618" t="s">
        <v>550</v>
      </c>
      <c r="C12" s="125" t="s">
        <v>301</v>
      </c>
      <c r="D12" s="76" t="s">
        <v>301</v>
      </c>
      <c r="E12" s="551"/>
      <c r="F12" s="551"/>
      <c r="G12" s="619" t="n">
        <v>8987.30663002741</v>
      </c>
      <c r="H12" s="125" t="s">
        <v>185</v>
      </c>
      <c r="I12" s="551"/>
      <c r="J12" s="551"/>
      <c r="K12" s="551"/>
      <c r="L12" s="554"/>
    </row>
    <row r="13" customFormat="false" ht="12" hidden="false" customHeight="true" outlineLevel="0" collapsed="false">
      <c r="A13" s="617" t="s">
        <v>551</v>
      </c>
      <c r="B13" s="620"/>
      <c r="C13" s="620"/>
      <c r="D13" s="551"/>
      <c r="E13" s="551"/>
      <c r="F13" s="551"/>
      <c r="G13" s="488" t="n">
        <v>1777.61066083979</v>
      </c>
      <c r="H13" s="488" t="s">
        <v>191</v>
      </c>
      <c r="I13" s="551"/>
      <c r="J13" s="551"/>
      <c r="K13" s="551"/>
      <c r="L13" s="554"/>
    </row>
    <row r="14" customFormat="false" ht="24" hidden="false" customHeight="true" outlineLevel="0" collapsed="false">
      <c r="A14" s="81" t="s">
        <v>552</v>
      </c>
      <c r="B14" s="618" t="s">
        <v>553</v>
      </c>
      <c r="C14" s="125" t="s">
        <v>301</v>
      </c>
      <c r="D14" s="76" t="s">
        <v>301</v>
      </c>
      <c r="E14" s="551"/>
      <c r="F14" s="551"/>
      <c r="G14" s="619" t="n">
        <v>1015.786172</v>
      </c>
      <c r="H14" s="125" t="s">
        <v>185</v>
      </c>
      <c r="I14" s="551"/>
      <c r="J14" s="551"/>
      <c r="K14" s="551"/>
      <c r="L14" s="554"/>
    </row>
    <row r="15" customFormat="false" ht="24" hidden="false" customHeight="true" outlineLevel="0" collapsed="false">
      <c r="A15" s="81" t="s">
        <v>554</v>
      </c>
      <c r="B15" s="618" t="s">
        <v>555</v>
      </c>
      <c r="C15" s="125" t="s">
        <v>301</v>
      </c>
      <c r="D15" s="76" t="s">
        <v>301</v>
      </c>
      <c r="E15" s="551"/>
      <c r="F15" s="551"/>
      <c r="G15" s="619" t="n">
        <v>761.824488839789</v>
      </c>
      <c r="H15" s="125" t="s">
        <v>185</v>
      </c>
      <c r="I15" s="551"/>
      <c r="J15" s="551"/>
      <c r="K15" s="551"/>
      <c r="L15" s="554"/>
    </row>
    <row r="16" customFormat="false" ht="24" hidden="false" customHeight="true" outlineLevel="0" collapsed="false">
      <c r="A16" s="617" t="s">
        <v>491</v>
      </c>
      <c r="B16" s="618" t="s">
        <v>556</v>
      </c>
      <c r="C16" s="125" t="s">
        <v>301</v>
      </c>
      <c r="D16" s="76" t="s">
        <v>301</v>
      </c>
      <c r="E16" s="551"/>
      <c r="F16" s="551"/>
      <c r="G16" s="619" t="n">
        <v>0.01739575</v>
      </c>
      <c r="H16" s="125" t="s">
        <v>389</v>
      </c>
      <c r="I16" s="551"/>
      <c r="J16" s="551"/>
      <c r="K16" s="551"/>
      <c r="L16" s="554"/>
    </row>
    <row r="17" customFormat="false" ht="24" hidden="false" customHeight="true" outlineLevel="0" collapsed="false">
      <c r="A17" s="617" t="s">
        <v>492</v>
      </c>
      <c r="B17" s="618" t="s">
        <v>557</v>
      </c>
      <c r="C17" s="125" t="s">
        <v>301</v>
      </c>
      <c r="D17" s="76" t="s">
        <v>301</v>
      </c>
      <c r="E17" s="551" t="s">
        <v>301</v>
      </c>
      <c r="F17" s="551"/>
      <c r="G17" s="619" t="n">
        <v>17.0658548011899</v>
      </c>
      <c r="H17" s="125" t="s">
        <v>389</v>
      </c>
      <c r="I17" s="551" t="n">
        <v>0.093156840782972</v>
      </c>
      <c r="J17" s="551"/>
      <c r="K17" s="551"/>
      <c r="L17" s="554"/>
    </row>
    <row r="18" customFormat="false" ht="12" hidden="false" customHeight="true" outlineLevel="0" collapsed="false">
      <c r="A18" s="617" t="s">
        <v>558</v>
      </c>
      <c r="B18" s="620"/>
      <c r="C18" s="620"/>
      <c r="D18" s="551"/>
      <c r="E18" s="621"/>
      <c r="F18" s="621"/>
      <c r="G18" s="488" t="n">
        <v>5897.42932110397</v>
      </c>
      <c r="H18" s="488" t="s">
        <v>136</v>
      </c>
      <c r="I18" s="488" t="n">
        <v>1.11190608602356</v>
      </c>
      <c r="J18" s="488" t="s">
        <v>136</v>
      </c>
      <c r="K18" s="488" t="s">
        <v>391</v>
      </c>
      <c r="L18" s="489" t="s">
        <v>136</v>
      </c>
    </row>
    <row r="19" customFormat="false" ht="24" hidden="false" customHeight="true" outlineLevel="0" collapsed="false">
      <c r="A19" s="81" t="s">
        <v>494</v>
      </c>
      <c r="B19" s="622" t="s">
        <v>559</v>
      </c>
      <c r="C19" s="406" t="s">
        <v>301</v>
      </c>
      <c r="D19" s="76" t="s">
        <v>301</v>
      </c>
      <c r="E19" s="621" t="s">
        <v>301</v>
      </c>
      <c r="F19" s="621" t="s">
        <v>395</v>
      </c>
      <c r="G19" s="488" t="n">
        <v>3969.42371704724</v>
      </c>
      <c r="H19" s="488" t="s">
        <v>136</v>
      </c>
      <c r="I19" s="551" t="n">
        <v>0.523829551298322</v>
      </c>
      <c r="J19" s="551" t="s">
        <v>136</v>
      </c>
      <c r="K19" s="551" t="s">
        <v>395</v>
      </c>
      <c r="L19" s="551" t="s">
        <v>136</v>
      </c>
    </row>
    <row r="20" customFormat="false" ht="13.5" hidden="false" customHeight="true" outlineLevel="0" collapsed="false">
      <c r="A20" s="623" t="s">
        <v>117</v>
      </c>
      <c r="B20" s="622" t="s">
        <v>117</v>
      </c>
      <c r="C20" s="406" t="s">
        <v>301</v>
      </c>
      <c r="D20" s="76" t="s">
        <v>301</v>
      </c>
      <c r="E20" s="76" t="s">
        <v>301</v>
      </c>
      <c r="F20" s="76" t="s">
        <v>395</v>
      </c>
      <c r="G20" s="407" t="n">
        <v>1928.00560405673</v>
      </c>
      <c r="H20" s="406" t="s">
        <v>136</v>
      </c>
      <c r="I20" s="407" t="n">
        <v>0.588076534725238</v>
      </c>
      <c r="J20" s="406" t="s">
        <v>136</v>
      </c>
      <c r="K20" s="406" t="s">
        <v>395</v>
      </c>
      <c r="L20" s="508" t="s">
        <v>136</v>
      </c>
    </row>
    <row r="21" customFormat="false" ht="12.75" hidden="false" customHeight="true" outlineLevel="0" collapsed="false">
      <c r="A21" s="624" t="s">
        <v>495</v>
      </c>
      <c r="B21" s="625"/>
      <c r="C21" s="626"/>
      <c r="D21" s="627"/>
      <c r="E21" s="628"/>
      <c r="F21" s="629"/>
      <c r="G21" s="92" t="n">
        <v>31896.3672689003</v>
      </c>
      <c r="H21" s="92" t="s">
        <v>560</v>
      </c>
      <c r="I21" s="92" t="n">
        <v>26.204405710247</v>
      </c>
      <c r="J21" s="92" t="s">
        <v>496</v>
      </c>
      <c r="K21" s="92" t="n">
        <v>144.393763597482</v>
      </c>
      <c r="L21" s="630" t="s">
        <v>392</v>
      </c>
    </row>
    <row r="22" customFormat="false" ht="24" hidden="false" customHeight="true" outlineLevel="0" collapsed="false">
      <c r="A22" s="617" t="s">
        <v>561</v>
      </c>
      <c r="B22" s="618" t="s">
        <v>562</v>
      </c>
      <c r="C22" s="138" t="s">
        <v>301</v>
      </c>
      <c r="D22" s="76" t="s">
        <v>301</v>
      </c>
      <c r="E22" s="76" t="s">
        <v>301</v>
      </c>
      <c r="F22" s="76" t="s">
        <v>389</v>
      </c>
      <c r="G22" s="138" t="n">
        <v>18350.7000839733</v>
      </c>
      <c r="H22" s="138" t="s">
        <v>136</v>
      </c>
      <c r="I22" s="138" t="n">
        <v>0.06935</v>
      </c>
      <c r="J22" s="439" t="s">
        <v>136</v>
      </c>
      <c r="K22" s="439" t="s">
        <v>389</v>
      </c>
      <c r="L22" s="137" t="s">
        <v>136</v>
      </c>
    </row>
    <row r="23" customFormat="false" ht="24" hidden="false" customHeight="true" outlineLevel="0" collapsed="false">
      <c r="A23" s="617" t="s">
        <v>498</v>
      </c>
      <c r="B23" s="618" t="s">
        <v>563</v>
      </c>
      <c r="C23" s="138" t="s">
        <v>301</v>
      </c>
      <c r="D23" s="557"/>
      <c r="E23" s="557"/>
      <c r="F23" s="76" t="s">
        <v>301</v>
      </c>
      <c r="G23" s="557"/>
      <c r="H23" s="557"/>
      <c r="I23" s="557"/>
      <c r="J23" s="438"/>
      <c r="K23" s="439" t="n">
        <v>86.880716403451</v>
      </c>
      <c r="L23" s="137" t="s">
        <v>389</v>
      </c>
    </row>
    <row r="24" customFormat="false" ht="24" hidden="false" customHeight="true" outlineLevel="0" collapsed="false">
      <c r="A24" s="617" t="s">
        <v>499</v>
      </c>
      <c r="B24" s="618" t="s">
        <v>564</v>
      </c>
      <c r="C24" s="138" t="s">
        <v>301</v>
      </c>
      <c r="D24" s="84" t="s">
        <v>301</v>
      </c>
      <c r="E24" s="557"/>
      <c r="F24" s="76" t="s">
        <v>301</v>
      </c>
      <c r="G24" s="631" t="n">
        <v>27.1931670288607</v>
      </c>
      <c r="H24" s="631" t="s">
        <v>136</v>
      </c>
      <c r="I24" s="557"/>
      <c r="J24" s="438"/>
      <c r="K24" s="439" t="n">
        <v>49.54798974</v>
      </c>
      <c r="L24" s="137" t="s">
        <v>136</v>
      </c>
    </row>
    <row r="25" customFormat="false" ht="24" hidden="false" customHeight="true" outlineLevel="0" collapsed="false">
      <c r="A25" s="617" t="s">
        <v>500</v>
      </c>
      <c r="B25" s="618" t="s">
        <v>565</v>
      </c>
      <c r="C25" s="138" t="s">
        <v>566</v>
      </c>
      <c r="D25" s="76" t="s">
        <v>566</v>
      </c>
      <c r="E25" s="76" t="s">
        <v>566</v>
      </c>
      <c r="F25" s="438"/>
      <c r="G25" s="76" t="n">
        <v>223.113422555556</v>
      </c>
      <c r="H25" s="76" t="s">
        <v>496</v>
      </c>
      <c r="I25" s="76" t="n">
        <v>0.816791378</v>
      </c>
      <c r="J25" s="76" t="s">
        <v>496</v>
      </c>
      <c r="K25" s="438" t="s">
        <v>309</v>
      </c>
      <c r="L25" s="440"/>
    </row>
    <row r="26" customFormat="false" ht="24" hidden="false" customHeight="true" outlineLevel="0" collapsed="false">
      <c r="A26" s="81" t="s">
        <v>567</v>
      </c>
      <c r="B26" s="618" t="s">
        <v>568</v>
      </c>
      <c r="C26" s="138" t="s">
        <v>569</v>
      </c>
      <c r="D26" s="76" t="s">
        <v>569</v>
      </c>
      <c r="E26" s="76" t="s">
        <v>569</v>
      </c>
      <c r="F26" s="438"/>
      <c r="G26" s="125" t="n">
        <v>36.667833</v>
      </c>
      <c r="H26" s="125" t="s">
        <v>496</v>
      </c>
      <c r="I26" s="125" t="n">
        <v>0.816791378</v>
      </c>
      <c r="J26" s="496" t="s">
        <v>496</v>
      </c>
      <c r="K26" s="438"/>
      <c r="L26" s="440"/>
    </row>
    <row r="27" customFormat="false" ht="24" hidden="false" customHeight="true" outlineLevel="0" collapsed="false">
      <c r="A27" s="81" t="s">
        <v>570</v>
      </c>
      <c r="B27" s="618" t="s">
        <v>571</v>
      </c>
      <c r="C27" s="138" t="s">
        <v>301</v>
      </c>
      <c r="D27" s="76" t="s">
        <v>301</v>
      </c>
      <c r="E27" s="76" t="s">
        <v>136</v>
      </c>
      <c r="F27" s="557"/>
      <c r="G27" s="125" t="n">
        <v>186.445589555556</v>
      </c>
      <c r="H27" s="125" t="s">
        <v>136</v>
      </c>
      <c r="I27" s="125" t="s">
        <v>136</v>
      </c>
      <c r="J27" s="496" t="s">
        <v>136</v>
      </c>
      <c r="K27" s="438"/>
      <c r="L27" s="440"/>
    </row>
    <row r="28" customFormat="false" ht="12" hidden="false" customHeight="true" outlineLevel="0" collapsed="false">
      <c r="A28" s="617" t="s">
        <v>572</v>
      </c>
      <c r="B28" s="620"/>
      <c r="C28" s="551"/>
      <c r="D28" s="551"/>
      <c r="E28" s="551"/>
      <c r="F28" s="551"/>
      <c r="G28" s="76" t="n">
        <v>13295.3605953425</v>
      </c>
      <c r="H28" s="76" t="s">
        <v>191</v>
      </c>
      <c r="I28" s="76" t="n">
        <v>25.318264332247</v>
      </c>
      <c r="J28" s="76" t="s">
        <v>136</v>
      </c>
      <c r="K28" s="76" t="n">
        <v>7.9650574540307</v>
      </c>
      <c r="L28" s="124" t="s">
        <v>136</v>
      </c>
    </row>
    <row r="29" customFormat="false" ht="24" hidden="false" customHeight="true" outlineLevel="0" collapsed="false">
      <c r="A29" s="81" t="s">
        <v>502</v>
      </c>
      <c r="B29" s="618" t="s">
        <v>573</v>
      </c>
      <c r="C29" s="20" t="s">
        <v>301</v>
      </c>
      <c r="D29" s="551"/>
      <c r="E29" s="84" t="s">
        <v>301</v>
      </c>
      <c r="F29" s="551"/>
      <c r="G29" s="54"/>
      <c r="H29" s="54"/>
      <c r="I29" s="20" t="n">
        <v>2.86701190147668</v>
      </c>
      <c r="J29" s="20" t="s">
        <v>136</v>
      </c>
      <c r="K29" s="54"/>
      <c r="L29" s="632"/>
    </row>
    <row r="30" customFormat="false" ht="24" hidden="false" customHeight="true" outlineLevel="0" collapsed="false">
      <c r="A30" s="390" t="s">
        <v>503</v>
      </c>
      <c r="B30" s="618" t="s">
        <v>574</v>
      </c>
      <c r="C30" s="20" t="s">
        <v>301</v>
      </c>
      <c r="D30" s="84" t="s">
        <v>301</v>
      </c>
      <c r="E30" s="84" t="s">
        <v>301</v>
      </c>
      <c r="F30" s="84" t="s">
        <v>136</v>
      </c>
      <c r="G30" s="20" t="n">
        <v>7.37216455501299</v>
      </c>
      <c r="H30" s="20" t="s">
        <v>185</v>
      </c>
      <c r="I30" s="20" t="n">
        <v>9.86923980328662</v>
      </c>
      <c r="J30" s="20" t="s">
        <v>136</v>
      </c>
      <c r="K30" s="20" t="s">
        <v>136</v>
      </c>
      <c r="L30" s="21" t="s">
        <v>136</v>
      </c>
    </row>
    <row r="31" customFormat="false" ht="36" hidden="false" customHeight="true" outlineLevel="0" collapsed="false">
      <c r="A31" s="390" t="s">
        <v>504</v>
      </c>
      <c r="B31" s="618" t="s">
        <v>575</v>
      </c>
      <c r="C31" s="20" t="s">
        <v>301</v>
      </c>
      <c r="D31" s="551"/>
      <c r="E31" s="84" t="s">
        <v>185</v>
      </c>
      <c r="F31" s="551"/>
      <c r="G31" s="54"/>
      <c r="H31" s="54"/>
      <c r="I31" s="20" t="s">
        <v>185</v>
      </c>
      <c r="J31" s="20" t="s">
        <v>136</v>
      </c>
      <c r="K31" s="54"/>
      <c r="L31" s="632"/>
    </row>
    <row r="32" customFormat="false" ht="24" hidden="false" customHeight="true" outlineLevel="0" collapsed="false">
      <c r="A32" s="390" t="s">
        <v>505</v>
      </c>
      <c r="B32" s="618" t="s">
        <v>576</v>
      </c>
      <c r="C32" s="20" t="s">
        <v>301</v>
      </c>
      <c r="D32" s="551"/>
      <c r="E32" s="84" t="s">
        <v>301</v>
      </c>
      <c r="F32" s="551"/>
      <c r="G32" s="54"/>
      <c r="H32" s="54"/>
      <c r="I32" s="20" t="n">
        <v>5.34664109889296</v>
      </c>
      <c r="J32" s="20" t="s">
        <v>136</v>
      </c>
      <c r="K32" s="54"/>
      <c r="L32" s="632"/>
    </row>
    <row r="33" customFormat="false" ht="24" hidden="false" customHeight="true" outlineLevel="0" collapsed="false">
      <c r="A33" s="390" t="s">
        <v>506</v>
      </c>
      <c r="B33" s="618" t="s">
        <v>577</v>
      </c>
      <c r="C33" s="20" t="s">
        <v>301</v>
      </c>
      <c r="D33" s="551"/>
      <c r="E33" s="84" t="s">
        <v>301</v>
      </c>
      <c r="F33" s="551"/>
      <c r="G33" s="54"/>
      <c r="H33" s="54"/>
      <c r="I33" s="20" t="n">
        <v>1.658</v>
      </c>
      <c r="J33" s="20" t="s">
        <v>136</v>
      </c>
      <c r="K33" s="54"/>
      <c r="L33" s="632"/>
    </row>
    <row r="34" customFormat="false" ht="13.5" hidden="false" customHeight="true" outlineLevel="0" collapsed="false">
      <c r="A34" s="633" t="s">
        <v>117</v>
      </c>
      <c r="B34" s="634" t="s">
        <v>117</v>
      </c>
      <c r="C34" s="406" t="s">
        <v>301</v>
      </c>
      <c r="D34" s="84" t="s">
        <v>301</v>
      </c>
      <c r="E34" s="84" t="s">
        <v>301</v>
      </c>
      <c r="F34" s="84" t="s">
        <v>301</v>
      </c>
      <c r="G34" s="407" t="n">
        <v>13287.9884307875</v>
      </c>
      <c r="H34" s="406" t="s">
        <v>185</v>
      </c>
      <c r="I34" s="407" t="n">
        <v>5.57737152859076</v>
      </c>
      <c r="J34" s="406" t="s">
        <v>136</v>
      </c>
      <c r="K34" s="407" t="n">
        <v>7.9650574540307</v>
      </c>
      <c r="L34" s="508" t="s">
        <v>13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8</v>
      </c>
      <c r="B36" s="290"/>
      <c r="C36" s="290"/>
      <c r="D36" s="290"/>
      <c r="E36" s="290"/>
      <c r="F36" s="290"/>
      <c r="G36" s="290"/>
      <c r="H36" s="290"/>
      <c r="I36" s="290"/>
      <c r="J36" s="290"/>
      <c r="K36" s="290"/>
      <c r="L36" s="290"/>
    </row>
    <row r="37" customFormat="false" ht="12" hidden="false" customHeight="true" outlineLevel="0" collapsed="false">
      <c r="A37" s="261" t="s">
        <v>579</v>
      </c>
    </row>
    <row r="38" customFormat="false" ht="12" hidden="false" customHeight="true" outlineLevel="0" collapsed="false">
      <c r="A38" s="408" t="s">
        <v>580</v>
      </c>
    </row>
    <row r="39" customFormat="false" ht="12" hidden="false" customHeight="true" outlineLevel="0" collapsed="false">
      <c r="A39" s="170" t="s">
        <v>581</v>
      </c>
    </row>
    <row r="40" customFormat="false" ht="12.75" hidden="false" customHeight="true" outlineLevel="0" collapsed="false">
      <c r="A40" s="261" t="s">
        <v>58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83</v>
      </c>
      <c r="L1" s="110" t="s">
        <v>91</v>
      </c>
    </row>
    <row r="2" customFormat="false" ht="17.25" hidden="false" customHeight="true" outlineLevel="0" collapsed="false">
      <c r="A2" s="636" t="s">
        <v>538</v>
      </c>
      <c r="L2" s="110" t="s">
        <v>93</v>
      </c>
    </row>
    <row r="3" customFormat="false" ht="15.75" hidden="false" customHeight="true" outlineLevel="0" collapsed="false">
      <c r="A3" s="636" t="s">
        <v>124</v>
      </c>
      <c r="K3" s="110"/>
      <c r="L3" s="110" t="s">
        <v>94</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2" t="s">
        <v>373</v>
      </c>
      <c r="B5" s="604" t="s">
        <v>458</v>
      </c>
      <c r="C5" s="604"/>
      <c r="D5" s="375" t="s">
        <v>539</v>
      </c>
      <c r="E5" s="375"/>
      <c r="F5" s="375"/>
      <c r="G5" s="377" t="s">
        <v>161</v>
      </c>
      <c r="H5" s="377"/>
      <c r="I5" s="377"/>
      <c r="J5" s="377"/>
      <c r="K5" s="377"/>
      <c r="L5" s="377"/>
    </row>
    <row r="6" customFormat="false" ht="13.5" hidden="false" customHeight="true" outlineLevel="0" collapsed="false">
      <c r="A6" s="269" t="s">
        <v>376</v>
      </c>
      <c r="B6" s="605" t="s">
        <v>540</v>
      </c>
      <c r="C6" s="605"/>
      <c r="D6" s="606" t="s">
        <v>379</v>
      </c>
      <c r="E6" s="607" t="s">
        <v>416</v>
      </c>
      <c r="F6" s="606" t="s">
        <v>417</v>
      </c>
      <c r="G6" s="606" t="s">
        <v>379</v>
      </c>
      <c r="H6" s="606"/>
      <c r="I6" s="606" t="s">
        <v>416</v>
      </c>
      <c r="J6" s="606"/>
      <c r="K6" s="486" t="s">
        <v>417</v>
      </c>
      <c r="L6" s="486"/>
    </row>
    <row r="7" customFormat="false" ht="14.25" hidden="false" customHeight="true" outlineLevel="0" collapsed="false">
      <c r="A7" s="269"/>
      <c r="B7" s="605"/>
      <c r="C7" s="605"/>
      <c r="D7" s="606"/>
      <c r="E7" s="606"/>
      <c r="F7" s="606"/>
      <c r="G7" s="378" t="s">
        <v>541</v>
      </c>
      <c r="H7" s="608" t="s">
        <v>542</v>
      </c>
      <c r="I7" s="378" t="s">
        <v>541</v>
      </c>
      <c r="J7" s="608" t="s">
        <v>542</v>
      </c>
      <c r="K7" s="378" t="s">
        <v>541</v>
      </c>
      <c r="L7" s="609" t="s">
        <v>542</v>
      </c>
    </row>
    <row r="8" customFormat="false" ht="15" hidden="false" customHeight="true" outlineLevel="0" collapsed="false">
      <c r="A8" s="487"/>
      <c r="B8" s="610" t="s">
        <v>543</v>
      </c>
      <c r="C8" s="278" t="s">
        <v>544</v>
      </c>
      <c r="D8" s="279" t="s">
        <v>545</v>
      </c>
      <c r="E8" s="279"/>
      <c r="F8" s="279"/>
      <c r="G8" s="386" t="s">
        <v>103</v>
      </c>
      <c r="H8" s="386"/>
      <c r="I8" s="386"/>
      <c r="J8" s="386"/>
      <c r="K8" s="386"/>
      <c r="L8" s="386"/>
    </row>
    <row r="9" customFormat="false" ht="12.75" hidden="false" customHeight="true" outlineLevel="0" collapsed="false">
      <c r="A9" s="149" t="s">
        <v>584</v>
      </c>
      <c r="B9" s="640"/>
      <c r="C9" s="160"/>
      <c r="D9" s="613"/>
      <c r="E9" s="613"/>
      <c r="F9" s="641"/>
      <c r="G9" s="203" t="n">
        <v>41372.4258996838</v>
      </c>
      <c r="H9" s="203" t="s">
        <v>191</v>
      </c>
      <c r="I9" s="203" t="n">
        <v>4.6000266502535</v>
      </c>
      <c r="J9" s="203" t="s">
        <v>191</v>
      </c>
      <c r="K9" s="203" t="n">
        <v>0.0656464009718315</v>
      </c>
      <c r="L9" s="204" t="s">
        <v>136</v>
      </c>
    </row>
    <row r="10" customFormat="false" ht="12" hidden="false" customHeight="true" outlineLevel="0" collapsed="false">
      <c r="A10" s="617" t="s">
        <v>508</v>
      </c>
      <c r="B10" s="642"/>
      <c r="C10" s="643"/>
      <c r="D10" s="644" t="s">
        <v>301</v>
      </c>
      <c r="E10" s="645" t="s">
        <v>301</v>
      </c>
      <c r="F10" s="552" t="s">
        <v>301</v>
      </c>
      <c r="G10" s="76" t="n">
        <v>34940.6213732876</v>
      </c>
      <c r="H10" s="76" t="s">
        <v>191</v>
      </c>
      <c r="I10" s="76" t="n">
        <v>4.5702748502535</v>
      </c>
      <c r="J10" s="76" t="s">
        <v>191</v>
      </c>
      <c r="K10" s="438" t="n">
        <v>0.0656464009718315</v>
      </c>
      <c r="L10" s="554"/>
    </row>
    <row r="11" customFormat="false" ht="24" hidden="false" customHeight="true" outlineLevel="0" collapsed="false">
      <c r="A11" s="81" t="s">
        <v>585</v>
      </c>
      <c r="B11" s="634" t="s">
        <v>586</v>
      </c>
      <c r="C11" s="138" t="s">
        <v>301</v>
      </c>
      <c r="D11" s="76" t="s">
        <v>301</v>
      </c>
      <c r="E11" s="645" t="s">
        <v>301</v>
      </c>
      <c r="F11" s="552" t="s">
        <v>301</v>
      </c>
      <c r="G11" s="125" t="n">
        <v>23349.4164832087</v>
      </c>
      <c r="H11" s="138" t="s">
        <v>136</v>
      </c>
      <c r="I11" s="646" t="n">
        <v>1.33848870416941</v>
      </c>
      <c r="J11" s="647" t="s">
        <v>136</v>
      </c>
      <c r="K11" s="552" t="n">
        <v>0.0449422761879</v>
      </c>
      <c r="L11" s="554"/>
    </row>
    <row r="12" customFormat="false" ht="24" hidden="false" customHeight="true" outlineLevel="0" collapsed="false">
      <c r="A12" s="81" t="s">
        <v>587</v>
      </c>
      <c r="B12" s="634" t="s">
        <v>588</v>
      </c>
      <c r="C12" s="138" t="s">
        <v>301</v>
      </c>
      <c r="D12" s="76" t="s">
        <v>301</v>
      </c>
      <c r="E12" s="76" t="s">
        <v>301</v>
      </c>
      <c r="F12" s="552"/>
      <c r="G12" s="125" t="n">
        <v>8938.79802598529</v>
      </c>
      <c r="H12" s="138" t="s">
        <v>136</v>
      </c>
      <c r="I12" s="125" t="n">
        <v>2.51013719332394</v>
      </c>
      <c r="J12" s="439" t="s">
        <v>136</v>
      </c>
      <c r="K12" s="552"/>
      <c r="L12" s="554"/>
    </row>
    <row r="13" customFormat="false" ht="24" hidden="false" customHeight="true" outlineLevel="0" collapsed="false">
      <c r="A13" s="81" t="s">
        <v>589</v>
      </c>
      <c r="B13" s="634" t="s">
        <v>590</v>
      </c>
      <c r="C13" s="138" t="s">
        <v>301</v>
      </c>
      <c r="D13" s="76" t="s">
        <v>301</v>
      </c>
      <c r="E13" s="76" t="s">
        <v>395</v>
      </c>
      <c r="F13" s="552"/>
      <c r="G13" s="125" t="n">
        <v>254.3762706039</v>
      </c>
      <c r="H13" s="138" t="s">
        <v>185</v>
      </c>
      <c r="I13" s="125" t="s">
        <v>395</v>
      </c>
      <c r="J13" s="439" t="s">
        <v>185</v>
      </c>
      <c r="K13" s="552"/>
      <c r="L13" s="554"/>
    </row>
    <row r="14" customFormat="false" ht="24" hidden="false" customHeight="true" outlineLevel="0" collapsed="false">
      <c r="A14" s="81" t="s">
        <v>591</v>
      </c>
      <c r="B14" s="634" t="s">
        <v>592</v>
      </c>
      <c r="C14" s="138" t="s">
        <v>301</v>
      </c>
      <c r="D14" s="76" t="s">
        <v>301</v>
      </c>
      <c r="E14" s="76" t="s">
        <v>301</v>
      </c>
      <c r="F14" s="78"/>
      <c r="G14" s="125" t="n">
        <v>1.254</v>
      </c>
      <c r="H14" s="138" t="s">
        <v>185</v>
      </c>
      <c r="I14" s="125" t="n">
        <v>0.456</v>
      </c>
      <c r="J14" s="439" t="s">
        <v>185</v>
      </c>
      <c r="K14" s="552"/>
      <c r="L14" s="554"/>
    </row>
    <row r="15" customFormat="false" ht="12" hidden="false" customHeight="true" outlineLevel="0" collapsed="false">
      <c r="A15" s="648" t="s">
        <v>358</v>
      </c>
      <c r="B15" s="649"/>
      <c r="C15" s="650"/>
      <c r="D15" s="650"/>
      <c r="E15" s="650"/>
      <c r="F15" s="650"/>
      <c r="G15" s="76" t="n">
        <v>2396.77659348964</v>
      </c>
      <c r="H15" s="76" t="s">
        <v>136</v>
      </c>
      <c r="I15" s="76" t="n">
        <v>0.265648952760163</v>
      </c>
      <c r="J15" s="76" t="s">
        <v>136</v>
      </c>
      <c r="K15" s="557" t="n">
        <v>0.0207041247839315</v>
      </c>
      <c r="L15" s="130"/>
    </row>
    <row r="16" customFormat="false" ht="12.75" hidden="false" customHeight="true" outlineLevel="0" collapsed="false">
      <c r="A16" s="633" t="s">
        <v>117</v>
      </c>
      <c r="B16" s="634" t="s">
        <v>117</v>
      </c>
      <c r="C16" s="138" t="s">
        <v>301</v>
      </c>
      <c r="D16" s="76" t="s">
        <v>301</v>
      </c>
      <c r="E16" s="76" t="s">
        <v>301</v>
      </c>
      <c r="F16" s="651" t="s">
        <v>301</v>
      </c>
      <c r="G16" s="125" t="n">
        <v>2396.77659348964</v>
      </c>
      <c r="H16" s="138" t="s">
        <v>136</v>
      </c>
      <c r="I16" s="125" t="n">
        <v>0.265648952760163</v>
      </c>
      <c r="J16" s="138" t="s">
        <v>136</v>
      </c>
      <c r="K16" s="78" t="n">
        <v>0.0207041247839315</v>
      </c>
      <c r="L16" s="130"/>
    </row>
    <row r="17" customFormat="false" ht="36" hidden="false" customHeight="true" outlineLevel="0" collapsed="false">
      <c r="A17" s="617" t="s">
        <v>509</v>
      </c>
      <c r="B17" s="634" t="s">
        <v>593</v>
      </c>
      <c r="C17" s="138" t="s">
        <v>301</v>
      </c>
      <c r="D17" s="76" t="s">
        <v>301</v>
      </c>
      <c r="E17" s="76" t="s">
        <v>301</v>
      </c>
      <c r="F17" s="552"/>
      <c r="G17" s="125" t="n">
        <v>2127.00464539566</v>
      </c>
      <c r="H17" s="138" t="s">
        <v>136</v>
      </c>
      <c r="I17" s="138" t="n">
        <v>0.0297518</v>
      </c>
      <c r="J17" s="439" t="s">
        <v>136</v>
      </c>
      <c r="K17" s="552"/>
      <c r="L17" s="554"/>
    </row>
    <row r="18" customFormat="false" ht="36" hidden="false" customHeight="true" outlineLevel="0" collapsed="false">
      <c r="A18" s="617" t="s">
        <v>510</v>
      </c>
      <c r="B18" s="634" t="s">
        <v>594</v>
      </c>
      <c r="C18" s="138" t="s">
        <v>301</v>
      </c>
      <c r="D18" s="76" t="s">
        <v>301</v>
      </c>
      <c r="E18" s="76" t="s">
        <v>389</v>
      </c>
      <c r="F18" s="552"/>
      <c r="G18" s="125" t="n">
        <v>3950.87921228534</v>
      </c>
      <c r="H18" s="138" t="s">
        <v>136</v>
      </c>
      <c r="I18" s="138" t="s">
        <v>389</v>
      </c>
      <c r="J18" s="439" t="s">
        <v>136</v>
      </c>
      <c r="K18" s="552"/>
      <c r="L18" s="554"/>
    </row>
    <row r="19" customFormat="false" ht="29.25" hidden="false" customHeight="true" outlineLevel="0" collapsed="false">
      <c r="A19" s="652" t="s">
        <v>595</v>
      </c>
      <c r="B19" s="649"/>
      <c r="C19" s="78"/>
      <c r="D19" s="78"/>
      <c r="E19" s="551"/>
      <c r="F19" s="552"/>
      <c r="G19" s="236"/>
      <c r="H19" s="236"/>
      <c r="I19" s="620"/>
      <c r="J19" s="653"/>
      <c r="K19" s="552"/>
      <c r="L19" s="554"/>
    </row>
    <row r="20" customFormat="false" ht="12" hidden="false" customHeight="true" outlineLevel="0" collapsed="false">
      <c r="A20" s="617" t="s">
        <v>596</v>
      </c>
      <c r="B20" s="129"/>
      <c r="C20" s="78"/>
      <c r="D20" s="78"/>
      <c r="E20" s="78"/>
      <c r="F20" s="78"/>
      <c r="G20" s="76" t="n">
        <v>353.920668715278</v>
      </c>
      <c r="H20" s="76" t="s">
        <v>136</v>
      </c>
      <c r="I20" s="76" t="s">
        <v>392</v>
      </c>
      <c r="J20" s="76" t="s">
        <v>136</v>
      </c>
      <c r="K20" s="76" t="s">
        <v>136</v>
      </c>
      <c r="L20" s="124" t="s">
        <v>136</v>
      </c>
    </row>
    <row r="21" customFormat="false" ht="13.5" hidden="false" customHeight="true" outlineLevel="0" collapsed="false">
      <c r="A21" s="654" t="s">
        <v>117</v>
      </c>
      <c r="B21" s="634" t="s">
        <v>117</v>
      </c>
      <c r="C21" s="406" t="s">
        <v>301</v>
      </c>
      <c r="D21" s="84" t="s">
        <v>301</v>
      </c>
      <c r="E21" s="84" t="s">
        <v>389</v>
      </c>
      <c r="F21" s="84" t="s">
        <v>136</v>
      </c>
      <c r="G21" s="407" t="n">
        <v>353.920668715278</v>
      </c>
      <c r="H21" s="406" t="s">
        <v>136</v>
      </c>
      <c r="I21" s="406" t="s">
        <v>389</v>
      </c>
      <c r="J21" s="406" t="s">
        <v>136</v>
      </c>
      <c r="K21" s="406" t="s">
        <v>136</v>
      </c>
      <c r="L21" s="508" t="s">
        <v>136</v>
      </c>
    </row>
    <row r="22" customFormat="false" ht="12" hidden="false" customHeight="true" outlineLevel="0" collapsed="false">
      <c r="A22" s="624" t="s">
        <v>514</v>
      </c>
      <c r="B22" s="655"/>
      <c r="C22" s="655"/>
      <c r="D22" s="655"/>
      <c r="E22" s="655"/>
      <c r="F22" s="655"/>
      <c r="G22" s="92" t="n">
        <v>36.527309228475</v>
      </c>
      <c r="H22" s="92" t="s">
        <v>391</v>
      </c>
      <c r="I22" s="656" t="n">
        <v>0.303767</v>
      </c>
      <c r="J22" s="655"/>
      <c r="K22" s="656" t="n">
        <v>0.265632</v>
      </c>
      <c r="L22" s="655"/>
      <c r="M22" s="16"/>
    </row>
    <row r="23" customFormat="false" ht="12" hidden="false" customHeight="true" outlineLevel="0" collapsed="false">
      <c r="A23" s="617" t="s">
        <v>515</v>
      </c>
      <c r="B23" s="657"/>
      <c r="C23" s="657"/>
      <c r="D23" s="657"/>
      <c r="E23" s="657"/>
      <c r="F23" s="657"/>
      <c r="G23" s="657"/>
      <c r="H23" s="657"/>
      <c r="I23" s="658" t="n">
        <v>0.303767</v>
      </c>
      <c r="J23" s="657"/>
      <c r="K23" s="658" t="n">
        <v>0.265632</v>
      </c>
      <c r="L23" s="657"/>
      <c r="M23" s="16"/>
    </row>
    <row r="24" customFormat="false" ht="24.75" hidden="false" customHeight="true" outlineLevel="0" collapsed="false">
      <c r="A24" s="659" t="s">
        <v>597</v>
      </c>
      <c r="B24" s="634" t="s">
        <v>598</v>
      </c>
      <c r="C24" s="446" t="s">
        <v>301</v>
      </c>
      <c r="D24" s="105" t="s">
        <v>301</v>
      </c>
      <c r="E24" s="657"/>
      <c r="F24" s="657"/>
      <c r="G24" s="446" t="n">
        <v>36.527309228475</v>
      </c>
      <c r="H24" s="446" t="s">
        <v>395</v>
      </c>
      <c r="I24" s="660"/>
      <c r="J24" s="660"/>
      <c r="K24" s="660"/>
      <c r="L24" s="660"/>
      <c r="M24" s="16"/>
    </row>
    <row r="25" customFormat="false" ht="12" hidden="false" customHeight="true" outlineLevel="0" collapsed="false">
      <c r="A25" s="402" t="s">
        <v>599</v>
      </c>
      <c r="B25" s="655"/>
      <c r="C25" s="655"/>
      <c r="D25" s="655"/>
      <c r="E25" s="655"/>
      <c r="F25" s="655"/>
      <c r="G25" s="212" t="n">
        <v>345.6777307072</v>
      </c>
      <c r="H25" s="212" t="s">
        <v>136</v>
      </c>
      <c r="I25" s="212" t="n">
        <v>1.80676221012359</v>
      </c>
      <c r="J25" s="212" t="s">
        <v>136</v>
      </c>
      <c r="K25" s="212" t="n">
        <v>0.0238005</v>
      </c>
      <c r="L25" s="661" t="s">
        <v>136</v>
      </c>
    </row>
    <row r="26" customFormat="false" ht="13.5" hidden="false" customHeight="true" outlineLevel="0" collapsed="false">
      <c r="A26" s="128" t="s">
        <v>117</v>
      </c>
      <c r="B26" s="634" t="s">
        <v>117</v>
      </c>
      <c r="C26" s="406" t="s">
        <v>301</v>
      </c>
      <c r="D26" s="164" t="s">
        <v>301</v>
      </c>
      <c r="E26" s="164" t="s">
        <v>301</v>
      </c>
      <c r="F26" s="164" t="s">
        <v>301</v>
      </c>
      <c r="G26" s="407" t="n">
        <v>345.6777307072</v>
      </c>
      <c r="H26" s="406" t="s">
        <v>136</v>
      </c>
      <c r="I26" s="407" t="n">
        <v>1.80676221012359</v>
      </c>
      <c r="J26" s="406" t="s">
        <v>136</v>
      </c>
      <c r="K26" s="407" t="n">
        <v>0.0238005</v>
      </c>
      <c r="L26" s="406" t="s">
        <v>13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600</v>
      </c>
      <c r="B28" s="290"/>
      <c r="C28" s="290"/>
      <c r="D28" s="290"/>
      <c r="E28" s="290"/>
      <c r="F28" s="290"/>
      <c r="G28" s="290"/>
      <c r="H28" s="290"/>
      <c r="I28" s="290"/>
      <c r="J28" s="290"/>
      <c r="K28" s="290"/>
      <c r="L28" s="290"/>
    </row>
    <row r="29" customFormat="false" ht="13.5" hidden="false" customHeight="true" outlineLevel="0" collapsed="false">
      <c r="A29" s="261" t="s">
        <v>601</v>
      </c>
      <c r="B29" s="134"/>
      <c r="C29" s="134"/>
      <c r="D29" s="134"/>
      <c r="E29" s="134"/>
      <c r="F29" s="134"/>
      <c r="G29" s="134"/>
      <c r="H29" s="134"/>
      <c r="I29" s="134"/>
      <c r="J29" s="134"/>
      <c r="K29" s="134"/>
      <c r="L29" s="134"/>
    </row>
    <row r="30" customFormat="false" ht="13.5" hidden="false" customHeight="true" outlineLevel="0" collapsed="false">
      <c r="A30" s="408" t="s">
        <v>580</v>
      </c>
      <c r="B30" s="134"/>
      <c r="C30" s="134"/>
      <c r="D30" s="134"/>
      <c r="E30" s="134"/>
      <c r="F30" s="134"/>
      <c r="G30" s="134"/>
      <c r="H30" s="134"/>
      <c r="I30" s="134"/>
      <c r="J30" s="134"/>
      <c r="K30" s="134"/>
      <c r="L30" s="134"/>
    </row>
    <row r="31" customFormat="false" ht="13.5" hidden="false" customHeight="true" outlineLevel="0" collapsed="false">
      <c r="A31" s="170" t="s">
        <v>581</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49</v>
      </c>
      <c r="B33" s="173"/>
      <c r="C33" s="173"/>
      <c r="D33" s="173"/>
      <c r="E33" s="173"/>
      <c r="F33" s="173"/>
      <c r="G33" s="173"/>
      <c r="H33" s="173"/>
      <c r="I33" s="173"/>
      <c r="J33" s="173"/>
      <c r="K33" s="173"/>
      <c r="L33" s="174"/>
    </row>
    <row r="34" customFormat="false" ht="27" hidden="false" customHeight="true" outlineLevel="0" collapsed="false">
      <c r="A34" s="411" t="s">
        <v>602</v>
      </c>
      <c r="B34" s="411"/>
      <c r="C34" s="411"/>
      <c r="D34" s="411"/>
      <c r="E34" s="411"/>
      <c r="F34" s="411"/>
      <c r="G34" s="411"/>
      <c r="H34" s="411"/>
      <c r="I34" s="411"/>
      <c r="J34" s="411"/>
      <c r="K34" s="411"/>
      <c r="L34" s="411"/>
    </row>
    <row r="35" customFormat="false" ht="15.75" hidden="false" customHeight="true" outlineLevel="0" collapsed="false">
      <c r="A35" s="411" t="s">
        <v>603</v>
      </c>
      <c r="B35" s="411"/>
      <c r="C35" s="411"/>
      <c r="D35" s="411"/>
      <c r="E35" s="411"/>
      <c r="F35" s="411"/>
      <c r="G35" s="411"/>
      <c r="H35" s="411"/>
      <c r="I35" s="411"/>
      <c r="J35" s="411"/>
      <c r="K35" s="411"/>
      <c r="L35" s="411"/>
    </row>
    <row r="36" customFormat="false" ht="12" hidden="false" customHeight="true" outlineLevel="0" collapsed="false">
      <c r="A36" s="662" t="s">
        <v>604</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19" min="18" style="3" width="8.85"/>
    <col collapsed="false" customWidth="true" hidden="false" outlineLevel="0" max="24" min="20" style="3" width="9.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605</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0" t="s">
        <v>91</v>
      </c>
    </row>
    <row r="2" customFormat="false" ht="15.75" hidden="false" customHeight="true" outlineLevel="0" collapsed="false">
      <c r="A2" s="636" t="s">
        <v>9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0" t="s">
        <v>9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0"/>
      <c r="AB3" s="110" t="s">
        <v>94</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95</v>
      </c>
      <c r="B5" s="669" t="s">
        <v>606</v>
      </c>
      <c r="C5" s="669" t="s">
        <v>607</v>
      </c>
      <c r="D5" s="669" t="s">
        <v>608</v>
      </c>
      <c r="E5" s="669" t="s">
        <v>609</v>
      </c>
      <c r="F5" s="669" t="s">
        <v>610</v>
      </c>
      <c r="G5" s="669" t="s">
        <v>611</v>
      </c>
      <c r="H5" s="669" t="s">
        <v>612</v>
      </c>
      <c r="I5" s="669" t="s">
        <v>613</v>
      </c>
      <c r="J5" s="669" t="s">
        <v>614</v>
      </c>
      <c r="K5" s="669" t="s">
        <v>615</v>
      </c>
      <c r="L5" s="669" t="s">
        <v>616</v>
      </c>
      <c r="M5" s="669" t="s">
        <v>617</v>
      </c>
      <c r="N5" s="669" t="s">
        <v>618</v>
      </c>
      <c r="O5" s="670" t="s">
        <v>619</v>
      </c>
      <c r="P5" s="670" t="s">
        <v>620</v>
      </c>
      <c r="Q5" s="669" t="s">
        <v>621</v>
      </c>
      <c r="R5" s="669" t="s">
        <v>622</v>
      </c>
      <c r="S5" s="669" t="s">
        <v>623</v>
      </c>
      <c r="T5" s="669" t="s">
        <v>624</v>
      </c>
      <c r="U5" s="669" t="s">
        <v>625</v>
      </c>
      <c r="V5" s="669" t="s">
        <v>626</v>
      </c>
      <c r="W5" s="669" t="s">
        <v>627</v>
      </c>
      <c r="X5" s="669" t="s">
        <v>628</v>
      </c>
      <c r="Y5" s="670" t="s">
        <v>629</v>
      </c>
      <c r="Z5" s="669" t="s">
        <v>630</v>
      </c>
      <c r="AA5" s="671" t="s">
        <v>479</v>
      </c>
    </row>
    <row r="6" customFormat="false" ht="62.25" hidden="false" customHeight="true" outlineLevel="0" collapsed="false">
      <c r="A6" s="668"/>
      <c r="B6" s="534" t="s">
        <v>631</v>
      </c>
      <c r="C6" s="534"/>
      <c r="D6" s="534"/>
      <c r="E6" s="534"/>
      <c r="F6" s="534"/>
      <c r="G6" s="534"/>
      <c r="H6" s="534"/>
      <c r="I6" s="534"/>
      <c r="J6" s="534"/>
      <c r="K6" s="534"/>
      <c r="L6" s="534"/>
      <c r="M6" s="534"/>
      <c r="N6" s="534"/>
      <c r="O6" s="672" t="s">
        <v>632</v>
      </c>
      <c r="P6" s="672" t="s">
        <v>632</v>
      </c>
      <c r="Q6" s="672" t="s">
        <v>632</v>
      </c>
      <c r="R6" s="534" t="s">
        <v>631</v>
      </c>
      <c r="S6" s="534"/>
      <c r="T6" s="534"/>
      <c r="U6" s="534"/>
      <c r="V6" s="534"/>
      <c r="W6" s="534"/>
      <c r="X6" s="534"/>
      <c r="Y6" s="672" t="s">
        <v>632</v>
      </c>
      <c r="Z6" s="672" t="s">
        <v>632</v>
      </c>
      <c r="AA6" s="535" t="s">
        <v>631</v>
      </c>
    </row>
    <row r="7" customFormat="false" ht="26.25" hidden="false" customHeight="true" outlineLevel="0" collapsed="false">
      <c r="A7" s="673" t="s">
        <v>633</v>
      </c>
      <c r="B7" s="674" t="n">
        <v>705.985721867121</v>
      </c>
      <c r="C7" s="674" t="n">
        <v>465.809425136564</v>
      </c>
      <c r="D7" s="675" t="s">
        <v>191</v>
      </c>
      <c r="E7" s="674" t="n">
        <v>159.282407407407</v>
      </c>
      <c r="F7" s="674" t="n">
        <v>1886.12570578865</v>
      </c>
      <c r="G7" s="675" t="s">
        <v>191</v>
      </c>
      <c r="H7" s="674" t="n">
        <v>16847.9928512535</v>
      </c>
      <c r="I7" s="674" t="n">
        <v>3643.74920699066</v>
      </c>
      <c r="J7" s="675" t="s">
        <v>191</v>
      </c>
      <c r="K7" s="674" t="n">
        <v>1559.91230815749</v>
      </c>
      <c r="L7" s="674" t="n">
        <v>325.911569973391</v>
      </c>
      <c r="M7" s="674" t="n">
        <v>1.505778</v>
      </c>
      <c r="N7" s="675" t="s">
        <v>191</v>
      </c>
      <c r="O7" s="674" t="n">
        <v>2384.14685218744</v>
      </c>
      <c r="P7" s="676" t="s">
        <v>261</v>
      </c>
      <c r="Q7" s="154"/>
      <c r="R7" s="674" t="n">
        <v>948.417881704623</v>
      </c>
      <c r="S7" s="674" t="n">
        <v>233.659250896397</v>
      </c>
      <c r="T7" s="674" t="n">
        <v>44.5030982174375</v>
      </c>
      <c r="U7" s="674" t="n">
        <v>0.971687140741821</v>
      </c>
      <c r="V7" s="674" t="n">
        <v>9.32559514110078</v>
      </c>
      <c r="W7" s="674" t="n">
        <v>6</v>
      </c>
      <c r="X7" s="674" t="n">
        <v>24.0714459619518</v>
      </c>
      <c r="Y7" s="674" t="n">
        <v>209.144864266184</v>
      </c>
      <c r="Z7" s="154"/>
      <c r="AA7" s="677" t="n">
        <v>344.260578320233</v>
      </c>
    </row>
    <row r="8" customFormat="false" ht="12.75" hidden="false" customHeight="true" outlineLevel="0" collapsed="false">
      <c r="A8" s="673" t="s">
        <v>634</v>
      </c>
      <c r="B8" s="678" t="s">
        <v>136</v>
      </c>
      <c r="C8" s="678" t="s">
        <v>136</v>
      </c>
      <c r="D8" s="678" t="s">
        <v>136</v>
      </c>
      <c r="E8" s="678" t="s">
        <v>136</v>
      </c>
      <c r="F8" s="678" t="s">
        <v>136</v>
      </c>
      <c r="G8" s="678" t="s">
        <v>136</v>
      </c>
      <c r="H8" s="678" t="s">
        <v>136</v>
      </c>
      <c r="I8" s="678" t="s">
        <v>136</v>
      </c>
      <c r="J8" s="678" t="s">
        <v>136</v>
      </c>
      <c r="K8" s="678" t="s">
        <v>136</v>
      </c>
      <c r="L8" s="678" t="s">
        <v>136</v>
      </c>
      <c r="M8" s="678" t="s">
        <v>136</v>
      </c>
      <c r="N8" s="678" t="s">
        <v>136</v>
      </c>
      <c r="O8" s="678" t="s">
        <v>136</v>
      </c>
      <c r="P8" s="678"/>
      <c r="Q8" s="678"/>
      <c r="R8" s="679" t="n">
        <v>696.764257628677</v>
      </c>
      <c r="S8" s="680" t="n">
        <v>146.502486766255</v>
      </c>
      <c r="T8" s="201" t="s">
        <v>392</v>
      </c>
      <c r="U8" s="406" t="s">
        <v>392</v>
      </c>
      <c r="V8" s="406" t="s">
        <v>392</v>
      </c>
      <c r="W8" s="406" t="s">
        <v>392</v>
      </c>
      <c r="X8" s="406" t="s">
        <v>392</v>
      </c>
      <c r="Y8" s="406" t="s">
        <v>136</v>
      </c>
      <c r="Z8" s="681"/>
      <c r="AA8" s="584" t="n">
        <v>87.8535562248996</v>
      </c>
    </row>
    <row r="9" customFormat="false" ht="12.75" hidden="false" customHeight="true" outlineLevel="0" collapsed="false">
      <c r="A9" s="591" t="s">
        <v>635</v>
      </c>
      <c r="B9" s="682"/>
      <c r="C9" s="682"/>
      <c r="D9" s="682"/>
      <c r="E9" s="682"/>
      <c r="F9" s="682"/>
      <c r="G9" s="682"/>
      <c r="H9" s="682"/>
      <c r="I9" s="682"/>
      <c r="J9" s="682"/>
      <c r="K9" s="682"/>
      <c r="L9" s="682"/>
      <c r="M9" s="682"/>
      <c r="N9" s="682"/>
      <c r="O9" s="682"/>
      <c r="P9" s="682"/>
      <c r="Q9" s="682"/>
      <c r="R9" s="19" t="n">
        <v>696.764257628677</v>
      </c>
      <c r="S9" s="19" t="n">
        <v>146.502486766255</v>
      </c>
      <c r="T9" s="201" t="s">
        <v>389</v>
      </c>
      <c r="U9" s="406" t="s">
        <v>389</v>
      </c>
      <c r="V9" s="406" t="s">
        <v>389</v>
      </c>
      <c r="W9" s="406" t="s">
        <v>389</v>
      </c>
      <c r="X9" s="406" t="s">
        <v>389</v>
      </c>
      <c r="Y9" s="406" t="s">
        <v>136</v>
      </c>
      <c r="Z9" s="682"/>
      <c r="AA9" s="163"/>
    </row>
    <row r="10" customFormat="false" ht="13.5" hidden="false" customHeight="true" outlineLevel="0" collapsed="false">
      <c r="A10" s="591" t="s">
        <v>636</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05</v>
      </c>
    </row>
    <row r="11" customFormat="false" ht="14.25" hidden="false" customHeight="true" outlineLevel="0" collapsed="false">
      <c r="A11" s="683" t="s">
        <v>637</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51.3680562248996</v>
      </c>
    </row>
    <row r="12" customFormat="false" ht="13.5" hidden="false" customHeight="true" outlineLevel="0" collapsed="false">
      <c r="A12" s="686" t="s">
        <v>638</v>
      </c>
      <c r="B12" s="674" t="n">
        <v>621.9060451</v>
      </c>
      <c r="C12" s="674" t="n">
        <v>5.8417927</v>
      </c>
      <c r="D12" s="675" t="s">
        <v>136</v>
      </c>
      <c r="E12" s="675" t="s">
        <v>136</v>
      </c>
      <c r="F12" s="674" t="n">
        <v>53.5180123</v>
      </c>
      <c r="G12" s="675" t="s">
        <v>136</v>
      </c>
      <c r="H12" s="674" t="n">
        <v>92.2297344</v>
      </c>
      <c r="I12" s="674" t="n">
        <v>2.041</v>
      </c>
      <c r="J12" s="675" t="s">
        <v>136</v>
      </c>
      <c r="K12" s="674" t="n">
        <v>43.6002998</v>
      </c>
      <c r="L12" s="674" t="n">
        <v>6.94459</v>
      </c>
      <c r="M12" s="675" t="s">
        <v>136</v>
      </c>
      <c r="N12" s="675" t="s">
        <v>136</v>
      </c>
      <c r="O12" s="674" t="n">
        <v>1259.32985</v>
      </c>
      <c r="P12" s="676"/>
      <c r="Q12" s="678"/>
      <c r="R12" s="674" t="n">
        <v>183.621708133332</v>
      </c>
      <c r="S12" s="674" t="n">
        <v>0.588625100841305</v>
      </c>
      <c r="T12" s="674" t="n">
        <v>6.1285</v>
      </c>
      <c r="U12" s="675" t="s">
        <v>191</v>
      </c>
      <c r="V12" s="674" t="n">
        <v>8.92</v>
      </c>
      <c r="W12" s="674" t="n">
        <v>6</v>
      </c>
      <c r="X12" s="674" t="n">
        <v>4</v>
      </c>
      <c r="Y12" s="674" t="n">
        <v>5.213475</v>
      </c>
      <c r="Z12" s="678"/>
      <c r="AA12" s="687" t="n">
        <v>15</v>
      </c>
    </row>
    <row r="13" customFormat="false" ht="12.75" hidden="false" customHeight="true" outlineLevel="0" collapsed="false">
      <c r="A13" s="556" t="s">
        <v>639</v>
      </c>
      <c r="B13" s="674" t="n">
        <v>615.9060443</v>
      </c>
      <c r="C13" s="674" t="n">
        <v>3.5995427</v>
      </c>
      <c r="D13" s="675" t="s">
        <v>136</v>
      </c>
      <c r="E13" s="675" t="s">
        <v>136</v>
      </c>
      <c r="F13" s="674" t="n">
        <v>30.5273123</v>
      </c>
      <c r="G13" s="675" t="s">
        <v>136</v>
      </c>
      <c r="H13" s="674" t="n">
        <v>63.4185344</v>
      </c>
      <c r="I13" s="675" t="s">
        <v>136</v>
      </c>
      <c r="J13" s="675" t="s">
        <v>136</v>
      </c>
      <c r="K13" s="674" t="n">
        <v>1.6684498</v>
      </c>
      <c r="L13" s="674" t="n">
        <v>0.00459</v>
      </c>
      <c r="M13" s="675" t="s">
        <v>136</v>
      </c>
      <c r="N13" s="675" t="s">
        <v>136</v>
      </c>
      <c r="O13" s="675" t="s">
        <v>136</v>
      </c>
      <c r="P13" s="675"/>
      <c r="Q13" s="682"/>
      <c r="R13" s="674" t="n">
        <v>183.621708133332</v>
      </c>
      <c r="S13" s="674" t="n">
        <v>0.588625100841305</v>
      </c>
      <c r="T13" s="674" t="n">
        <v>6.1285</v>
      </c>
      <c r="U13" s="675" t="s">
        <v>191</v>
      </c>
      <c r="V13" s="675" t="s">
        <v>191</v>
      </c>
      <c r="W13" s="675" t="s">
        <v>191</v>
      </c>
      <c r="X13" s="675" t="s">
        <v>191</v>
      </c>
      <c r="Y13" s="674" t="n">
        <v>5.213475</v>
      </c>
      <c r="Z13" s="682"/>
      <c r="AA13" s="687" t="s">
        <v>136</v>
      </c>
    </row>
    <row r="14" customFormat="false" ht="12.75" hidden="false" customHeight="true" outlineLevel="0" collapsed="false">
      <c r="A14" s="591" t="s">
        <v>640</v>
      </c>
      <c r="B14" s="674" t="n">
        <v>451.1910443</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20</v>
      </c>
      <c r="B15" s="407" t="n">
        <v>164.715</v>
      </c>
      <c r="C15" s="407" t="n">
        <v>3.5995427</v>
      </c>
      <c r="D15" s="406" t="s">
        <v>136</v>
      </c>
      <c r="E15" s="406" t="s">
        <v>136</v>
      </c>
      <c r="F15" s="407" t="n">
        <v>30.5273123</v>
      </c>
      <c r="G15" s="406" t="s">
        <v>136</v>
      </c>
      <c r="H15" s="407" t="n">
        <v>63.4185344</v>
      </c>
      <c r="I15" s="406" t="s">
        <v>136</v>
      </c>
      <c r="J15" s="406" t="s">
        <v>136</v>
      </c>
      <c r="K15" s="407" t="n">
        <v>1.6684498</v>
      </c>
      <c r="L15" s="407" t="n">
        <v>0.00459</v>
      </c>
      <c r="M15" s="406" t="s">
        <v>136</v>
      </c>
      <c r="N15" s="406" t="s">
        <v>136</v>
      </c>
      <c r="O15" s="406" t="s">
        <v>136</v>
      </c>
      <c r="P15" s="406"/>
      <c r="Q15" s="689"/>
      <c r="R15" s="407" t="n">
        <v>183.621708133332</v>
      </c>
      <c r="S15" s="407" t="n">
        <v>0.588625100841305</v>
      </c>
      <c r="T15" s="407" t="n">
        <v>6.1285</v>
      </c>
      <c r="U15" s="406" t="s">
        <v>191</v>
      </c>
      <c r="V15" s="406" t="s">
        <v>191</v>
      </c>
      <c r="W15" s="406" t="s">
        <v>191</v>
      </c>
      <c r="X15" s="406" t="s">
        <v>191</v>
      </c>
      <c r="Y15" s="407" t="n">
        <v>5.213475</v>
      </c>
      <c r="Z15" s="689"/>
      <c r="AA15" s="21" t="s">
        <v>136</v>
      </c>
    </row>
    <row r="16" customFormat="false" ht="12.75" hidden="false" customHeight="true" outlineLevel="0" collapsed="false">
      <c r="A16" s="556" t="s">
        <v>641</v>
      </c>
      <c r="B16" s="407" t="n">
        <v>6.0000008</v>
      </c>
      <c r="C16" s="407" t="n">
        <v>2.00025</v>
      </c>
      <c r="D16" s="406" t="s">
        <v>136</v>
      </c>
      <c r="E16" s="406" t="s">
        <v>136</v>
      </c>
      <c r="F16" s="407" t="n">
        <v>11.4537</v>
      </c>
      <c r="G16" s="406" t="s">
        <v>136</v>
      </c>
      <c r="H16" s="407" t="n">
        <v>26.1502</v>
      </c>
      <c r="I16" s="406" t="s">
        <v>136</v>
      </c>
      <c r="J16" s="406" t="s">
        <v>136</v>
      </c>
      <c r="K16" s="407" t="n">
        <v>37.40885</v>
      </c>
      <c r="L16" s="407" t="n">
        <v>6.94</v>
      </c>
      <c r="M16" s="406" t="s">
        <v>136</v>
      </c>
      <c r="N16" s="406" t="s">
        <v>136</v>
      </c>
      <c r="O16" s="407" t="n">
        <v>1214.56685</v>
      </c>
      <c r="P16" s="406"/>
      <c r="Q16" s="689"/>
      <c r="R16" s="406" t="s">
        <v>136</v>
      </c>
      <c r="S16" s="406" t="s">
        <v>136</v>
      </c>
      <c r="T16" s="406" t="s">
        <v>136</v>
      </c>
      <c r="U16" s="406" t="s">
        <v>136</v>
      </c>
      <c r="V16" s="407" t="n">
        <v>8.92</v>
      </c>
      <c r="W16" s="407" t="n">
        <v>6</v>
      </c>
      <c r="X16" s="407" t="n">
        <v>4</v>
      </c>
      <c r="Y16" s="406" t="s">
        <v>136</v>
      </c>
      <c r="Z16" s="689"/>
      <c r="AA16" s="21" t="n">
        <v>10</v>
      </c>
    </row>
    <row r="17" customFormat="false" ht="12.75" hidden="false" customHeight="true" outlineLevel="0" collapsed="false">
      <c r="A17" s="556" t="s">
        <v>642</v>
      </c>
      <c r="B17" s="675" t="s">
        <v>136</v>
      </c>
      <c r="C17" s="674" t="n">
        <v>0.242</v>
      </c>
      <c r="D17" s="675" t="s">
        <v>136</v>
      </c>
      <c r="E17" s="675" t="s">
        <v>136</v>
      </c>
      <c r="F17" s="674" t="n">
        <v>11.537</v>
      </c>
      <c r="G17" s="675" t="s">
        <v>136</v>
      </c>
      <c r="H17" s="674" t="n">
        <v>2.661</v>
      </c>
      <c r="I17" s="674" t="n">
        <v>2.041</v>
      </c>
      <c r="J17" s="675" t="s">
        <v>136</v>
      </c>
      <c r="K17" s="674" t="n">
        <v>4.523</v>
      </c>
      <c r="L17" s="675" t="s">
        <v>136</v>
      </c>
      <c r="M17" s="675" t="s">
        <v>136</v>
      </c>
      <c r="N17" s="675" t="s">
        <v>136</v>
      </c>
      <c r="O17" s="674" t="n">
        <v>44.763</v>
      </c>
      <c r="P17" s="675"/>
      <c r="Q17" s="682"/>
      <c r="R17" s="675" t="s">
        <v>136</v>
      </c>
      <c r="S17" s="675" t="s">
        <v>136</v>
      </c>
      <c r="T17" s="675" t="s">
        <v>136</v>
      </c>
      <c r="U17" s="675" t="s">
        <v>136</v>
      </c>
      <c r="V17" s="675" t="s">
        <v>136</v>
      </c>
      <c r="W17" s="675" t="s">
        <v>136</v>
      </c>
      <c r="X17" s="675" t="s">
        <v>136</v>
      </c>
      <c r="Y17" s="675" t="s">
        <v>136</v>
      </c>
      <c r="Z17" s="682"/>
      <c r="AA17" s="687" t="n">
        <v>5</v>
      </c>
    </row>
    <row r="18" customFormat="false" ht="13.5" hidden="false" customHeight="true" outlineLevel="0" collapsed="false">
      <c r="A18" s="128" t="s">
        <v>117</v>
      </c>
      <c r="B18" s="406" t="s">
        <v>136</v>
      </c>
      <c r="C18" s="407" t="n">
        <v>0.242</v>
      </c>
      <c r="D18" s="406" t="s">
        <v>136</v>
      </c>
      <c r="E18" s="406" t="s">
        <v>136</v>
      </c>
      <c r="F18" s="407" t="n">
        <v>11.537</v>
      </c>
      <c r="G18" s="406" t="s">
        <v>136</v>
      </c>
      <c r="H18" s="407" t="n">
        <v>2.661</v>
      </c>
      <c r="I18" s="407" t="n">
        <v>2.041</v>
      </c>
      <c r="J18" s="406" t="s">
        <v>136</v>
      </c>
      <c r="K18" s="407" t="n">
        <v>4.523</v>
      </c>
      <c r="L18" s="406" t="s">
        <v>136</v>
      </c>
      <c r="M18" s="406" t="s">
        <v>136</v>
      </c>
      <c r="N18" s="406" t="s">
        <v>136</v>
      </c>
      <c r="O18" s="407" t="n">
        <v>44.763</v>
      </c>
      <c r="P18" s="406"/>
      <c r="Q18" s="690"/>
      <c r="R18" s="406" t="s">
        <v>136</v>
      </c>
      <c r="S18" s="406" t="s">
        <v>136</v>
      </c>
      <c r="T18" s="406" t="s">
        <v>136</v>
      </c>
      <c r="U18" s="406" t="s">
        <v>136</v>
      </c>
      <c r="V18" s="406" t="s">
        <v>136</v>
      </c>
      <c r="W18" s="406" t="s">
        <v>136</v>
      </c>
      <c r="X18" s="406" t="s">
        <v>136</v>
      </c>
      <c r="Y18" s="406" t="s">
        <v>136</v>
      </c>
      <c r="Z18" s="690"/>
      <c r="AA18" s="126" t="n">
        <v>5</v>
      </c>
    </row>
    <row r="19" customFormat="false" ht="13.5" hidden="false" customHeight="true" outlineLevel="0" collapsed="false">
      <c r="A19" s="691" t="s">
        <v>643</v>
      </c>
      <c r="B19" s="692" t="n">
        <v>84.0796767671208</v>
      </c>
      <c r="C19" s="692" t="n">
        <v>459.967632436564</v>
      </c>
      <c r="D19" s="692" t="s">
        <v>191</v>
      </c>
      <c r="E19" s="692" t="n">
        <v>159.282407407407</v>
      </c>
      <c r="F19" s="692" t="n">
        <v>1832.60769348865</v>
      </c>
      <c r="G19" s="692" t="s">
        <v>191</v>
      </c>
      <c r="H19" s="692" t="n">
        <v>16755.7631168535</v>
      </c>
      <c r="I19" s="692" t="n">
        <v>3641.70820699066</v>
      </c>
      <c r="J19" s="692" t="s">
        <v>191</v>
      </c>
      <c r="K19" s="692" t="n">
        <v>1516.31200835749</v>
      </c>
      <c r="L19" s="692" t="n">
        <v>318.966979973391</v>
      </c>
      <c r="M19" s="692" t="n">
        <v>1.505778</v>
      </c>
      <c r="N19" s="692" t="s">
        <v>191</v>
      </c>
      <c r="O19" s="692" t="n">
        <v>788.774877187439</v>
      </c>
      <c r="P19" s="692" t="s">
        <v>261</v>
      </c>
      <c r="Q19" s="693"/>
      <c r="R19" s="692" t="n">
        <v>68.0319159426136</v>
      </c>
      <c r="S19" s="692" t="n">
        <v>86.5681390293008</v>
      </c>
      <c r="T19" s="692" t="n">
        <v>38.3745982174375</v>
      </c>
      <c r="U19" s="692" t="n">
        <v>0.971687140741821</v>
      </c>
      <c r="V19" s="692" t="n">
        <v>0.405595141100783</v>
      </c>
      <c r="W19" s="692" t="s">
        <v>191</v>
      </c>
      <c r="X19" s="692" t="n">
        <v>20.0714459619518</v>
      </c>
      <c r="Y19" s="692" t="n">
        <v>203.931389266184</v>
      </c>
      <c r="Z19" s="693"/>
      <c r="AA19" s="694" t="n">
        <v>241.407022095333</v>
      </c>
    </row>
    <row r="20" customFormat="false" ht="25.5" hidden="false" customHeight="true" outlineLevel="0" collapsed="false">
      <c r="A20" s="556" t="s">
        <v>644</v>
      </c>
      <c r="B20" s="407" t="n">
        <v>9.93631085179228</v>
      </c>
      <c r="C20" s="407" t="n">
        <v>459.967632436564</v>
      </c>
      <c r="D20" s="406" t="s">
        <v>136</v>
      </c>
      <c r="E20" s="406" t="s">
        <v>136</v>
      </c>
      <c r="F20" s="407" t="n">
        <v>1831.35893184775</v>
      </c>
      <c r="G20" s="406" t="s">
        <v>142</v>
      </c>
      <c r="H20" s="407" t="n">
        <v>10939.5312429716</v>
      </c>
      <c r="I20" s="407" t="n">
        <v>28.3892196367518</v>
      </c>
      <c r="J20" s="406" t="s">
        <v>136</v>
      </c>
      <c r="K20" s="407" t="n">
        <v>1516.30949001791</v>
      </c>
      <c r="L20" s="407" t="n">
        <v>2.79076666666667</v>
      </c>
      <c r="M20" s="406" t="s">
        <v>142</v>
      </c>
      <c r="N20" s="406" t="s">
        <v>136</v>
      </c>
      <c r="O20" s="407" t="n">
        <v>65.2181</v>
      </c>
      <c r="P20" s="406"/>
      <c r="Q20" s="689"/>
      <c r="R20" s="406" t="s">
        <v>136</v>
      </c>
      <c r="S20" s="407" t="n">
        <v>1.93018216790949</v>
      </c>
      <c r="T20" s="407" t="n">
        <v>31.1276192189013</v>
      </c>
      <c r="U20" s="406" t="s">
        <v>136</v>
      </c>
      <c r="V20" s="406" t="s">
        <v>136</v>
      </c>
      <c r="W20" s="406" t="s">
        <v>136</v>
      </c>
      <c r="X20" s="406" t="s">
        <v>136</v>
      </c>
      <c r="Y20" s="406" t="s">
        <v>136</v>
      </c>
      <c r="Z20" s="689"/>
      <c r="AA20" s="21" t="s">
        <v>136</v>
      </c>
    </row>
    <row r="21" customFormat="false" ht="12.75" hidden="false" customHeight="true" outlineLevel="0" collapsed="false">
      <c r="A21" s="556" t="s">
        <v>525</v>
      </c>
      <c r="B21" s="406" t="s">
        <v>185</v>
      </c>
      <c r="C21" s="406" t="s">
        <v>142</v>
      </c>
      <c r="D21" s="406" t="s">
        <v>185</v>
      </c>
      <c r="E21" s="406" t="s">
        <v>185</v>
      </c>
      <c r="F21" s="407" t="n">
        <v>0.00273164090272827</v>
      </c>
      <c r="G21" s="406" t="s">
        <v>185</v>
      </c>
      <c r="H21" s="407" t="n">
        <v>2034.11824479013</v>
      </c>
      <c r="I21" s="407" t="n">
        <v>3450.14526172709</v>
      </c>
      <c r="J21" s="406" t="s">
        <v>185</v>
      </c>
      <c r="K21" s="407" t="n">
        <v>0.00251833957652517</v>
      </c>
      <c r="L21" s="407" t="n">
        <v>7.94681286593</v>
      </c>
      <c r="M21" s="406" t="s">
        <v>185</v>
      </c>
      <c r="N21" s="406" t="s">
        <v>261</v>
      </c>
      <c r="O21" s="407" t="n">
        <v>456.675607376709</v>
      </c>
      <c r="P21" s="406" t="s">
        <v>261</v>
      </c>
      <c r="Q21" s="689"/>
      <c r="R21" s="406" t="s">
        <v>136</v>
      </c>
      <c r="S21" s="406" t="s">
        <v>136</v>
      </c>
      <c r="T21" s="406" t="s">
        <v>136</v>
      </c>
      <c r="U21" s="406" t="s">
        <v>136</v>
      </c>
      <c r="V21" s="406" t="s">
        <v>136</v>
      </c>
      <c r="W21" s="406" t="s">
        <v>136</v>
      </c>
      <c r="X21" s="406" t="s">
        <v>136</v>
      </c>
      <c r="Y21" s="406" t="s">
        <v>136</v>
      </c>
      <c r="Z21" s="689"/>
      <c r="AA21" s="21" t="s">
        <v>136</v>
      </c>
    </row>
    <row r="22" customFormat="false" ht="12.75" hidden="false" customHeight="true" outlineLevel="0" collapsed="false">
      <c r="A22" s="556" t="s">
        <v>526</v>
      </c>
      <c r="B22" s="407" t="n">
        <v>71.1579060248668</v>
      </c>
      <c r="C22" s="406" t="s">
        <v>136</v>
      </c>
      <c r="D22" s="406" t="s">
        <v>136</v>
      </c>
      <c r="E22" s="406" t="s">
        <v>136</v>
      </c>
      <c r="F22" s="407" t="n">
        <v>1.24603</v>
      </c>
      <c r="G22" s="406" t="s">
        <v>136</v>
      </c>
      <c r="H22" s="407" t="n">
        <v>3.01702</v>
      </c>
      <c r="I22" s="406" t="s">
        <v>136</v>
      </c>
      <c r="J22" s="406" t="s">
        <v>136</v>
      </c>
      <c r="K22" s="406" t="s">
        <v>136</v>
      </c>
      <c r="L22" s="407" t="n">
        <v>132.770220662989</v>
      </c>
      <c r="M22" s="407" t="n">
        <v>1.505778</v>
      </c>
      <c r="N22" s="406" t="s">
        <v>136</v>
      </c>
      <c r="O22" s="407" t="n">
        <v>31.4608698107299</v>
      </c>
      <c r="P22" s="406"/>
      <c r="Q22" s="689"/>
      <c r="R22" s="406" t="s">
        <v>136</v>
      </c>
      <c r="S22" s="406" t="s">
        <v>136</v>
      </c>
      <c r="T22" s="406" t="s">
        <v>136</v>
      </c>
      <c r="U22" s="407" t="n">
        <v>0.971687140741821</v>
      </c>
      <c r="V22" s="406" t="s">
        <v>136</v>
      </c>
      <c r="W22" s="406" t="s">
        <v>136</v>
      </c>
      <c r="X22" s="406" t="s">
        <v>136</v>
      </c>
      <c r="Y22" s="406" t="s">
        <v>136</v>
      </c>
      <c r="Z22" s="689"/>
      <c r="AA22" s="21" t="s">
        <v>136</v>
      </c>
    </row>
    <row r="23" customFormat="false" ht="12.75" hidden="false" customHeight="true" outlineLevel="0" collapsed="false">
      <c r="A23" s="556" t="s">
        <v>645</v>
      </c>
      <c r="B23" s="406" t="s">
        <v>185</v>
      </c>
      <c r="C23" s="406" t="s">
        <v>185</v>
      </c>
      <c r="D23" s="406" t="s">
        <v>185</v>
      </c>
      <c r="E23" s="406" t="s">
        <v>185</v>
      </c>
      <c r="F23" s="406" t="s">
        <v>185</v>
      </c>
      <c r="G23" s="406" t="s">
        <v>185</v>
      </c>
      <c r="H23" s="407" t="n">
        <v>3708.00965854173</v>
      </c>
      <c r="I23" s="407" t="n">
        <v>103.927236697304</v>
      </c>
      <c r="J23" s="406" t="s">
        <v>185</v>
      </c>
      <c r="K23" s="406" t="s">
        <v>185</v>
      </c>
      <c r="L23" s="407" t="n">
        <v>175.459179777805</v>
      </c>
      <c r="M23" s="406" t="s">
        <v>185</v>
      </c>
      <c r="N23" s="406" t="s">
        <v>185</v>
      </c>
      <c r="O23" s="407" t="n">
        <v>66.98</v>
      </c>
      <c r="P23" s="406"/>
      <c r="Q23" s="689"/>
      <c r="R23" s="406" t="s">
        <v>136</v>
      </c>
      <c r="S23" s="406" t="s">
        <v>136</v>
      </c>
      <c r="T23" s="406" t="s">
        <v>136</v>
      </c>
      <c r="U23" s="406" t="s">
        <v>136</v>
      </c>
      <c r="V23" s="406" t="s">
        <v>136</v>
      </c>
      <c r="W23" s="406" t="s">
        <v>136</v>
      </c>
      <c r="X23" s="406" t="s">
        <v>136</v>
      </c>
      <c r="Y23" s="406" t="s">
        <v>136</v>
      </c>
      <c r="Z23" s="689"/>
      <c r="AA23" s="21" t="s">
        <v>136</v>
      </c>
    </row>
    <row r="24" customFormat="false" ht="12.75" hidden="false" customHeight="true" outlineLevel="0" collapsed="false">
      <c r="A24" s="556" t="s">
        <v>528</v>
      </c>
      <c r="B24" s="406" t="s">
        <v>136</v>
      </c>
      <c r="C24" s="406" t="s">
        <v>136</v>
      </c>
      <c r="D24" s="406" t="s">
        <v>136</v>
      </c>
      <c r="E24" s="407" t="n">
        <v>159.282407407407</v>
      </c>
      <c r="F24" s="406" t="s">
        <v>136</v>
      </c>
      <c r="G24" s="406" t="s">
        <v>136</v>
      </c>
      <c r="H24" s="406" t="s">
        <v>136</v>
      </c>
      <c r="I24" s="406" t="s">
        <v>136</v>
      </c>
      <c r="J24" s="406" t="s">
        <v>136</v>
      </c>
      <c r="K24" s="406" t="s">
        <v>136</v>
      </c>
      <c r="L24" s="406" t="s">
        <v>136</v>
      </c>
      <c r="M24" s="406" t="s">
        <v>136</v>
      </c>
      <c r="N24" s="406" t="s">
        <v>136</v>
      </c>
      <c r="O24" s="406" t="s">
        <v>185</v>
      </c>
      <c r="P24" s="406"/>
      <c r="Q24" s="689"/>
      <c r="R24" s="406" t="s">
        <v>136</v>
      </c>
      <c r="S24" s="406" t="s">
        <v>136</v>
      </c>
      <c r="T24" s="406" t="s">
        <v>136</v>
      </c>
      <c r="U24" s="406" t="s">
        <v>136</v>
      </c>
      <c r="V24" s="406" t="s">
        <v>136</v>
      </c>
      <c r="W24" s="406" t="s">
        <v>136</v>
      </c>
      <c r="X24" s="406" t="s">
        <v>136</v>
      </c>
      <c r="Y24" s="406" t="s">
        <v>136</v>
      </c>
      <c r="Z24" s="689"/>
      <c r="AA24" s="21" t="s">
        <v>136</v>
      </c>
    </row>
    <row r="25" customFormat="false" ht="12.75" hidden="false" customHeight="true" outlineLevel="0" collapsed="false">
      <c r="A25" s="556" t="s">
        <v>646</v>
      </c>
      <c r="B25" s="406" t="s">
        <v>136</v>
      </c>
      <c r="C25" s="406" t="s">
        <v>136</v>
      </c>
      <c r="D25" s="406" t="s">
        <v>136</v>
      </c>
      <c r="E25" s="406" t="s">
        <v>136</v>
      </c>
      <c r="F25" s="406" t="s">
        <v>136</v>
      </c>
      <c r="G25" s="406" t="s">
        <v>136</v>
      </c>
      <c r="H25" s="406" t="s">
        <v>136</v>
      </c>
      <c r="I25" s="406" t="s">
        <v>136</v>
      </c>
      <c r="J25" s="406" t="s">
        <v>136</v>
      </c>
      <c r="K25" s="406" t="s">
        <v>136</v>
      </c>
      <c r="L25" s="406" t="s">
        <v>136</v>
      </c>
      <c r="M25" s="406" t="s">
        <v>136</v>
      </c>
      <c r="N25" s="406" t="s">
        <v>136</v>
      </c>
      <c r="O25" s="406" t="s">
        <v>136</v>
      </c>
      <c r="P25" s="406"/>
      <c r="Q25" s="689"/>
      <c r="R25" s="406" t="s">
        <v>136</v>
      </c>
      <c r="S25" s="406" t="s">
        <v>136</v>
      </c>
      <c r="T25" s="406" t="s">
        <v>136</v>
      </c>
      <c r="U25" s="406" t="s">
        <v>136</v>
      </c>
      <c r="V25" s="406" t="s">
        <v>136</v>
      </c>
      <c r="W25" s="406" t="s">
        <v>136</v>
      </c>
      <c r="X25" s="406" t="s">
        <v>136</v>
      </c>
      <c r="Y25" s="406" t="s">
        <v>136</v>
      </c>
      <c r="Z25" s="689"/>
      <c r="AA25" s="21" t="s">
        <v>136</v>
      </c>
    </row>
    <row r="26" customFormat="false" ht="13.5" hidden="false" customHeight="true" outlineLevel="0" collapsed="false">
      <c r="A26" s="556" t="s">
        <v>530</v>
      </c>
      <c r="B26" s="407" t="n">
        <v>2.98545989046179</v>
      </c>
      <c r="C26" s="406" t="s">
        <v>142</v>
      </c>
      <c r="D26" s="406" t="s">
        <v>185</v>
      </c>
      <c r="E26" s="406" t="s">
        <v>185</v>
      </c>
      <c r="F26" s="406" t="s">
        <v>142</v>
      </c>
      <c r="G26" s="406" t="s">
        <v>185</v>
      </c>
      <c r="H26" s="406" t="s">
        <v>142</v>
      </c>
      <c r="I26" s="406" t="s">
        <v>185</v>
      </c>
      <c r="J26" s="406" t="s">
        <v>185</v>
      </c>
      <c r="K26" s="406" t="s">
        <v>185</v>
      </c>
      <c r="L26" s="406" t="s">
        <v>185</v>
      </c>
      <c r="M26" s="406" t="s">
        <v>185</v>
      </c>
      <c r="N26" s="406" t="s">
        <v>185</v>
      </c>
      <c r="O26" s="407" t="n">
        <v>4.0482</v>
      </c>
      <c r="P26" s="406"/>
      <c r="Q26" s="689"/>
      <c r="R26" s="407" t="n">
        <v>63.9642516026135</v>
      </c>
      <c r="S26" s="407" t="n">
        <v>75.8688394413913</v>
      </c>
      <c r="T26" s="407" t="n">
        <v>5.79417399853614</v>
      </c>
      <c r="U26" s="406" t="s">
        <v>185</v>
      </c>
      <c r="V26" s="407" t="n">
        <v>0.396050641100783</v>
      </c>
      <c r="W26" s="406" t="s">
        <v>185</v>
      </c>
      <c r="X26" s="406" t="s">
        <v>185</v>
      </c>
      <c r="Y26" s="407" t="n">
        <v>203.161389266184</v>
      </c>
      <c r="Z26" s="689"/>
      <c r="AA26" s="21" t="n">
        <v>22.4398778092671</v>
      </c>
    </row>
    <row r="27" customFormat="false" ht="12.75" hidden="false" customHeight="true" outlineLevel="0" collapsed="false">
      <c r="A27" s="556" t="s">
        <v>531</v>
      </c>
      <c r="B27" s="682" t="s">
        <v>185</v>
      </c>
      <c r="C27" s="682" t="s">
        <v>185</v>
      </c>
      <c r="D27" s="682" t="s">
        <v>185</v>
      </c>
      <c r="E27" s="682" t="s">
        <v>185</v>
      </c>
      <c r="F27" s="682" t="s">
        <v>185</v>
      </c>
      <c r="G27" s="682" t="s">
        <v>185</v>
      </c>
      <c r="H27" s="682" t="s">
        <v>185</v>
      </c>
      <c r="I27" s="682" t="s">
        <v>185</v>
      </c>
      <c r="J27" s="682" t="s">
        <v>185</v>
      </c>
      <c r="K27" s="682" t="s">
        <v>185</v>
      </c>
      <c r="L27" s="682" t="s">
        <v>185</v>
      </c>
      <c r="M27" s="682" t="s">
        <v>185</v>
      </c>
      <c r="N27" s="682" t="s">
        <v>185</v>
      </c>
      <c r="O27" s="682" t="s">
        <v>185</v>
      </c>
      <c r="P27" s="682"/>
      <c r="Q27" s="682"/>
      <c r="R27" s="682" t="s">
        <v>185</v>
      </c>
      <c r="S27" s="682" t="s">
        <v>185</v>
      </c>
      <c r="T27" s="682" t="s">
        <v>185</v>
      </c>
      <c r="U27" s="682" t="s">
        <v>185</v>
      </c>
      <c r="V27" s="682" t="s">
        <v>185</v>
      </c>
      <c r="W27" s="682" t="s">
        <v>185</v>
      </c>
      <c r="X27" s="682" t="s">
        <v>185</v>
      </c>
      <c r="Y27" s="682" t="s">
        <v>185</v>
      </c>
      <c r="Z27" s="682"/>
      <c r="AA27" s="21" t="n">
        <v>101.568491343782</v>
      </c>
    </row>
    <row r="28" customFormat="false" ht="12.75" hidden="false" customHeight="true" outlineLevel="0" collapsed="false">
      <c r="A28" s="556" t="s">
        <v>647</v>
      </c>
      <c r="B28" s="675" t="s">
        <v>136</v>
      </c>
      <c r="C28" s="675" t="s">
        <v>136</v>
      </c>
      <c r="D28" s="675" t="s">
        <v>136</v>
      </c>
      <c r="E28" s="675" t="s">
        <v>136</v>
      </c>
      <c r="F28" s="675" t="s">
        <v>136</v>
      </c>
      <c r="G28" s="675" t="s">
        <v>136</v>
      </c>
      <c r="H28" s="674" t="n">
        <v>71.0869505500301</v>
      </c>
      <c r="I28" s="674" t="n">
        <v>59.2464889295155</v>
      </c>
      <c r="J28" s="675" t="s">
        <v>136</v>
      </c>
      <c r="K28" s="675" t="s">
        <v>136</v>
      </c>
      <c r="L28" s="675" t="s">
        <v>136</v>
      </c>
      <c r="M28" s="675" t="s">
        <v>136</v>
      </c>
      <c r="N28" s="675" t="s">
        <v>136</v>
      </c>
      <c r="O28" s="674" t="n">
        <v>164.3921</v>
      </c>
      <c r="P28" s="675"/>
      <c r="Q28" s="682"/>
      <c r="R28" s="674" t="n">
        <v>4.06766434</v>
      </c>
      <c r="S28" s="674" t="n">
        <v>8.76911742</v>
      </c>
      <c r="T28" s="674" t="n">
        <v>1.452805</v>
      </c>
      <c r="U28" s="675" t="s">
        <v>136</v>
      </c>
      <c r="V28" s="674" t="n">
        <v>0.0095445</v>
      </c>
      <c r="W28" s="675" t="s">
        <v>136</v>
      </c>
      <c r="X28" s="674" t="n">
        <v>20.0714459619518</v>
      </c>
      <c r="Y28" s="674" t="n">
        <v>0.77</v>
      </c>
      <c r="Z28" s="682"/>
      <c r="AA28" s="687" t="n">
        <v>117.398652942285</v>
      </c>
    </row>
    <row r="29" customFormat="false" ht="12.75" hidden="false" customHeight="true" outlineLevel="0" collapsed="false">
      <c r="A29" s="128" t="s">
        <v>117</v>
      </c>
      <c r="B29" s="406" t="s">
        <v>136</v>
      </c>
      <c r="C29" s="406" t="s">
        <v>136</v>
      </c>
      <c r="D29" s="406" t="s">
        <v>136</v>
      </c>
      <c r="E29" s="406" t="s">
        <v>136</v>
      </c>
      <c r="F29" s="406" t="s">
        <v>136</v>
      </c>
      <c r="G29" s="406" t="s">
        <v>136</v>
      </c>
      <c r="H29" s="407" t="n">
        <v>71.0869505500301</v>
      </c>
      <c r="I29" s="407" t="n">
        <v>59.2464889295155</v>
      </c>
      <c r="J29" s="406" t="s">
        <v>136</v>
      </c>
      <c r="K29" s="406" t="s">
        <v>136</v>
      </c>
      <c r="L29" s="406" t="s">
        <v>136</v>
      </c>
      <c r="M29" s="406" t="s">
        <v>136</v>
      </c>
      <c r="N29" s="406" t="s">
        <v>136</v>
      </c>
      <c r="O29" s="407" t="n">
        <v>164.3921</v>
      </c>
      <c r="P29" s="406"/>
      <c r="Q29" s="690"/>
      <c r="R29" s="407" t="n">
        <v>4.06766434</v>
      </c>
      <c r="S29" s="407" t="n">
        <v>8.76911742</v>
      </c>
      <c r="T29" s="407" t="n">
        <v>1.452805</v>
      </c>
      <c r="U29" s="406" t="s">
        <v>136</v>
      </c>
      <c r="V29" s="407" t="n">
        <v>0.0095445</v>
      </c>
      <c r="W29" s="406" t="s">
        <v>136</v>
      </c>
      <c r="X29" s="407" t="n">
        <v>20.0714459619518</v>
      </c>
      <c r="Y29" s="407" t="n">
        <v>0.77</v>
      </c>
      <c r="Z29" s="690"/>
      <c r="AA29" s="126" t="n">
        <v>117.398652942285</v>
      </c>
    </row>
    <row r="30" customFormat="false" ht="13.5" hidden="false" customHeight="true" outlineLevel="0" collapsed="false">
      <c r="A30" s="593" t="s">
        <v>648</v>
      </c>
      <c r="B30" s="692" t="s">
        <v>136</v>
      </c>
      <c r="C30" s="692" t="s">
        <v>136</v>
      </c>
      <c r="D30" s="692" t="s">
        <v>136</v>
      </c>
      <c r="E30" s="692" t="s">
        <v>136</v>
      </c>
      <c r="F30" s="692" t="s">
        <v>136</v>
      </c>
      <c r="G30" s="692" t="s">
        <v>136</v>
      </c>
      <c r="H30" s="692" t="s">
        <v>136</v>
      </c>
      <c r="I30" s="692" t="s">
        <v>136</v>
      </c>
      <c r="J30" s="692" t="s">
        <v>136</v>
      </c>
      <c r="K30" s="692" t="s">
        <v>136</v>
      </c>
      <c r="L30" s="692" t="s">
        <v>136</v>
      </c>
      <c r="M30" s="692" t="s">
        <v>136</v>
      </c>
      <c r="N30" s="692" t="s">
        <v>136</v>
      </c>
      <c r="O30" s="692" t="n">
        <v>336.042125</v>
      </c>
      <c r="P30" s="692"/>
      <c r="Q30" s="693"/>
      <c r="R30" s="692" t="s">
        <v>136</v>
      </c>
      <c r="S30" s="692" t="s">
        <v>136</v>
      </c>
      <c r="T30" s="692" t="s">
        <v>136</v>
      </c>
      <c r="U30" s="692" t="s">
        <v>136</v>
      </c>
      <c r="V30" s="692" t="s">
        <v>136</v>
      </c>
      <c r="W30" s="692" t="s">
        <v>136</v>
      </c>
      <c r="X30" s="692" t="s">
        <v>136</v>
      </c>
      <c r="Y30" s="692" t="s">
        <v>191</v>
      </c>
      <c r="Z30" s="693"/>
      <c r="AA30" s="694" t="s">
        <v>191</v>
      </c>
    </row>
    <row r="31" customFormat="false" ht="12.75" hidden="false" customHeight="true" outlineLevel="0" collapsed="false">
      <c r="A31" s="128" t="s">
        <v>117</v>
      </c>
      <c r="B31" s="406" t="s">
        <v>136</v>
      </c>
      <c r="C31" s="406" t="s">
        <v>136</v>
      </c>
      <c r="D31" s="406" t="s">
        <v>136</v>
      </c>
      <c r="E31" s="406" t="s">
        <v>136</v>
      </c>
      <c r="F31" s="406" t="s">
        <v>136</v>
      </c>
      <c r="G31" s="406" t="s">
        <v>136</v>
      </c>
      <c r="H31" s="406" t="s">
        <v>136</v>
      </c>
      <c r="I31" s="406" t="s">
        <v>136</v>
      </c>
      <c r="J31" s="406" t="s">
        <v>136</v>
      </c>
      <c r="K31" s="406" t="s">
        <v>136</v>
      </c>
      <c r="L31" s="406" t="s">
        <v>136</v>
      </c>
      <c r="M31" s="406" t="s">
        <v>136</v>
      </c>
      <c r="N31" s="406" t="s">
        <v>136</v>
      </c>
      <c r="O31" s="407" t="n">
        <v>336.042125</v>
      </c>
      <c r="P31" s="406"/>
      <c r="Q31" s="690"/>
      <c r="R31" s="406" t="s">
        <v>136</v>
      </c>
      <c r="S31" s="406" t="s">
        <v>136</v>
      </c>
      <c r="T31" s="406" t="s">
        <v>136</v>
      </c>
      <c r="U31" s="406" t="s">
        <v>136</v>
      </c>
      <c r="V31" s="406" t="s">
        <v>136</v>
      </c>
      <c r="W31" s="406" t="s">
        <v>136</v>
      </c>
      <c r="X31" s="406" t="s">
        <v>136</v>
      </c>
      <c r="Y31" s="406" t="s">
        <v>185</v>
      </c>
      <c r="Z31" s="690"/>
      <c r="AA31" s="508" t="s">
        <v>18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49</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50</v>
      </c>
      <c r="B34" s="170"/>
      <c r="C34" s="170"/>
      <c r="D34" s="170"/>
      <c r="E34" s="170"/>
      <c r="F34" s="170"/>
      <c r="G34" s="170"/>
      <c r="H34" s="170"/>
      <c r="I34" s="170"/>
      <c r="J34" s="170"/>
      <c r="K34" s="170"/>
      <c r="L34" s="170"/>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13.41"/>
    <col collapsed="false" customWidth="true" hidden="false" outlineLevel="0" max="4" min="4"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8.85"/>
    <col collapsed="false" customWidth="false" hidden="false" outlineLevel="0" max="257" min="27" style="3" width="7.99"/>
  </cols>
  <sheetData>
    <row r="1" customFormat="false" ht="17.25" hidden="false" customHeight="true" outlineLevel="0" collapsed="false">
      <c r="A1" s="636" t="s">
        <v>605</v>
      </c>
      <c r="AB1" s="110" t="s">
        <v>91</v>
      </c>
    </row>
    <row r="2" customFormat="false" ht="15.75" hidden="false" customHeight="true" outlineLevel="0" collapsed="false">
      <c r="A2" s="636" t="s">
        <v>124</v>
      </c>
      <c r="AB2" s="110" t="s">
        <v>93</v>
      </c>
    </row>
    <row r="3" customFormat="false" ht="15.75" hidden="false" customHeight="true" outlineLevel="0" collapsed="false">
      <c r="A3" s="665"/>
      <c r="AA3" s="110"/>
      <c r="AB3" s="110" t="s">
        <v>94</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51</v>
      </c>
      <c r="B5" s="669" t="s">
        <v>606</v>
      </c>
      <c r="C5" s="669" t="s">
        <v>607</v>
      </c>
      <c r="D5" s="669" t="s">
        <v>608</v>
      </c>
      <c r="E5" s="669" t="s">
        <v>609</v>
      </c>
      <c r="F5" s="669" t="s">
        <v>610</v>
      </c>
      <c r="G5" s="669" t="s">
        <v>611</v>
      </c>
      <c r="H5" s="669" t="s">
        <v>612</v>
      </c>
      <c r="I5" s="669" t="s">
        <v>613</v>
      </c>
      <c r="J5" s="669" t="s">
        <v>614</v>
      </c>
      <c r="K5" s="669" t="s">
        <v>615</v>
      </c>
      <c r="L5" s="669" t="s">
        <v>616</v>
      </c>
      <c r="M5" s="669" t="s">
        <v>617</v>
      </c>
      <c r="N5" s="669" t="s">
        <v>618</v>
      </c>
      <c r="O5" s="670" t="s">
        <v>652</v>
      </c>
      <c r="P5" s="670" t="s">
        <v>620</v>
      </c>
      <c r="Q5" s="669" t="s">
        <v>621</v>
      </c>
      <c r="R5" s="669" t="s">
        <v>622</v>
      </c>
      <c r="S5" s="669" t="s">
        <v>623</v>
      </c>
      <c r="T5" s="669" t="s">
        <v>653</v>
      </c>
      <c r="U5" s="669" t="s">
        <v>625</v>
      </c>
      <c r="V5" s="669" t="s">
        <v>626</v>
      </c>
      <c r="W5" s="669" t="s">
        <v>627</v>
      </c>
      <c r="X5" s="669" t="s">
        <v>628</v>
      </c>
      <c r="Y5" s="670" t="s">
        <v>654</v>
      </c>
      <c r="Z5" s="669" t="s">
        <v>630</v>
      </c>
      <c r="AA5" s="671" t="s">
        <v>479</v>
      </c>
    </row>
    <row r="6" customFormat="false" ht="47.25" hidden="false" customHeight="true" outlineLevel="0" collapsed="false">
      <c r="A6" s="668"/>
      <c r="B6" s="534" t="s">
        <v>631</v>
      </c>
      <c r="C6" s="534"/>
      <c r="D6" s="534"/>
      <c r="E6" s="534"/>
      <c r="F6" s="534"/>
      <c r="G6" s="534"/>
      <c r="H6" s="534"/>
      <c r="I6" s="534"/>
      <c r="J6" s="534"/>
      <c r="K6" s="534"/>
      <c r="L6" s="534"/>
      <c r="M6" s="534"/>
      <c r="N6" s="534"/>
      <c r="O6" s="672" t="s">
        <v>632</v>
      </c>
      <c r="P6" s="672" t="s">
        <v>632</v>
      </c>
      <c r="Q6" s="697" t="s">
        <v>632</v>
      </c>
      <c r="R6" s="698" t="s">
        <v>631</v>
      </c>
      <c r="S6" s="698"/>
      <c r="T6" s="698"/>
      <c r="U6" s="698"/>
      <c r="V6" s="698"/>
      <c r="W6" s="698"/>
      <c r="X6" s="698"/>
      <c r="Y6" s="672" t="s">
        <v>632</v>
      </c>
      <c r="Z6" s="672" t="s">
        <v>632</v>
      </c>
      <c r="AA6" s="535" t="s">
        <v>631</v>
      </c>
    </row>
    <row r="7" customFormat="false" ht="27.75" hidden="false" customHeight="true" outlineLevel="0" collapsed="false">
      <c r="A7" s="699" t="s">
        <v>655</v>
      </c>
      <c r="B7" s="674" t="n">
        <v>78.8247235149989</v>
      </c>
      <c r="C7" s="674" t="n">
        <v>645.627998010244</v>
      </c>
      <c r="D7" s="675" t="s">
        <v>391</v>
      </c>
      <c r="E7" s="674" t="n">
        <v>152.638888888889</v>
      </c>
      <c r="F7" s="674" t="n">
        <v>3305.13008213779</v>
      </c>
      <c r="G7" s="675" t="s">
        <v>391</v>
      </c>
      <c r="H7" s="674" t="n">
        <v>19168.025039042</v>
      </c>
      <c r="I7" s="674" t="n">
        <v>3189.02691004611</v>
      </c>
      <c r="J7" s="675" t="s">
        <v>391</v>
      </c>
      <c r="K7" s="674" t="n">
        <v>2634.36666899387</v>
      </c>
      <c r="L7" s="674" t="n">
        <v>441.652354836866</v>
      </c>
      <c r="M7" s="674" t="n">
        <v>2.01253</v>
      </c>
      <c r="N7" s="675" t="s">
        <v>391</v>
      </c>
      <c r="O7" s="674" t="n">
        <v>87134.9878713126</v>
      </c>
      <c r="P7" s="676"/>
      <c r="Q7" s="581"/>
      <c r="R7" s="674" t="n">
        <v>147.472230954546</v>
      </c>
      <c r="S7" s="674" t="n">
        <v>159.891627766217</v>
      </c>
      <c r="T7" s="674" t="n">
        <v>61.2147042279418</v>
      </c>
      <c r="U7" s="675" t="s">
        <v>656</v>
      </c>
      <c r="V7" s="674" t="n">
        <v>1.72413026708464</v>
      </c>
      <c r="W7" s="675" t="s">
        <v>391</v>
      </c>
      <c r="X7" s="674" t="n">
        <v>385.810919239035</v>
      </c>
      <c r="Y7" s="674" t="n">
        <v>457.0932038</v>
      </c>
      <c r="Z7" s="581"/>
      <c r="AA7" s="677" t="n">
        <v>760.714340811095</v>
      </c>
    </row>
    <row r="8" customFormat="false" ht="13.5" hidden="false" customHeight="true" outlineLevel="0" collapsed="false">
      <c r="A8" s="700" t="s">
        <v>657</v>
      </c>
      <c r="B8" s="406" t="s">
        <v>658</v>
      </c>
      <c r="C8" s="406" t="s">
        <v>658</v>
      </c>
      <c r="D8" s="406" t="s">
        <v>395</v>
      </c>
      <c r="E8" s="406" t="s">
        <v>395</v>
      </c>
      <c r="F8" s="407" t="n">
        <v>1309</v>
      </c>
      <c r="G8" s="406" t="s">
        <v>395</v>
      </c>
      <c r="H8" s="407" t="n">
        <v>18819</v>
      </c>
      <c r="I8" s="406" t="s">
        <v>395</v>
      </c>
      <c r="J8" s="406" t="s">
        <v>395</v>
      </c>
      <c r="K8" s="407" t="n">
        <v>892</v>
      </c>
      <c r="L8" s="406" t="s">
        <v>658</v>
      </c>
      <c r="M8" s="406" t="s">
        <v>395</v>
      </c>
      <c r="N8" s="406" t="s">
        <v>395</v>
      </c>
      <c r="O8" s="407" t="n">
        <v>87102.075058164</v>
      </c>
      <c r="P8" s="406"/>
      <c r="Q8" s="620"/>
      <c r="R8" s="406" t="s">
        <v>658</v>
      </c>
      <c r="S8" s="406" t="s">
        <v>658</v>
      </c>
      <c r="T8" s="406" t="s">
        <v>395</v>
      </c>
      <c r="U8" s="406" t="s">
        <v>395</v>
      </c>
      <c r="V8" s="406" t="s">
        <v>395</v>
      </c>
      <c r="W8" s="406" t="s">
        <v>395</v>
      </c>
      <c r="X8" s="406" t="s">
        <v>395</v>
      </c>
      <c r="Y8" s="407" t="n">
        <v>154.3811038</v>
      </c>
      <c r="Z8" s="620"/>
      <c r="AA8" s="21" t="n">
        <v>484</v>
      </c>
    </row>
    <row r="9" customFormat="false" ht="12.75" hidden="false" customHeight="true" outlineLevel="0" collapsed="false">
      <c r="A9" s="700" t="s">
        <v>659</v>
      </c>
      <c r="B9" s="674" t="n">
        <v>78.9672235149989</v>
      </c>
      <c r="C9" s="674" t="n">
        <v>767.661933433515</v>
      </c>
      <c r="D9" s="675" t="s">
        <v>392</v>
      </c>
      <c r="E9" s="674" t="n">
        <v>152.638888888889</v>
      </c>
      <c r="F9" s="674" t="n">
        <v>3830.92832508327</v>
      </c>
      <c r="G9" s="675" t="s">
        <v>392</v>
      </c>
      <c r="H9" s="674" t="n">
        <v>18744.7156161856</v>
      </c>
      <c r="I9" s="674" t="n">
        <v>3495.59176106379</v>
      </c>
      <c r="J9" s="675" t="s">
        <v>392</v>
      </c>
      <c r="K9" s="674" t="n">
        <v>2660.21281983385</v>
      </c>
      <c r="L9" s="674" t="n">
        <v>447.652354836866</v>
      </c>
      <c r="M9" s="674" t="n">
        <v>2.01253</v>
      </c>
      <c r="N9" s="675" t="s">
        <v>392</v>
      </c>
      <c r="O9" s="674" t="n">
        <v>3751.74539370647</v>
      </c>
      <c r="P9" s="675"/>
      <c r="Q9" s="551"/>
      <c r="R9" s="674" t="n">
        <v>147.472230954546</v>
      </c>
      <c r="S9" s="674" t="n">
        <v>159.891627766217</v>
      </c>
      <c r="T9" s="674" t="n">
        <v>62.0147042279418</v>
      </c>
      <c r="U9" s="675" t="s">
        <v>392</v>
      </c>
      <c r="V9" s="674" t="n">
        <v>1.72413026708464</v>
      </c>
      <c r="W9" s="675" t="s">
        <v>392</v>
      </c>
      <c r="X9" s="674" t="n">
        <v>385.810919239035</v>
      </c>
      <c r="Y9" s="674" t="n">
        <v>302.7121</v>
      </c>
      <c r="Z9" s="551"/>
      <c r="AA9" s="687" t="n">
        <v>1059.85836911109</v>
      </c>
    </row>
    <row r="10" customFormat="false" ht="12.75" hidden="false" customHeight="true" outlineLevel="0" collapsed="false">
      <c r="A10" s="701" t="s">
        <v>660</v>
      </c>
      <c r="B10" s="407" t="n">
        <v>78.9372235149989</v>
      </c>
      <c r="C10" s="407" t="n">
        <v>692.447389091672</v>
      </c>
      <c r="D10" s="406" t="s">
        <v>389</v>
      </c>
      <c r="E10" s="407" t="n">
        <v>152.638888888889</v>
      </c>
      <c r="F10" s="407" t="n">
        <v>3700.44517356529</v>
      </c>
      <c r="G10" s="406" t="s">
        <v>389</v>
      </c>
      <c r="H10" s="407" t="n">
        <v>17915.4842096926</v>
      </c>
      <c r="I10" s="407" t="n">
        <v>3429.96840120426</v>
      </c>
      <c r="J10" s="406" t="s">
        <v>389</v>
      </c>
      <c r="K10" s="407" t="n">
        <v>2601.97264700682</v>
      </c>
      <c r="L10" s="407" t="n">
        <v>406.088232671605</v>
      </c>
      <c r="M10" s="407" t="n">
        <v>2.01253</v>
      </c>
      <c r="N10" s="406" t="s">
        <v>389</v>
      </c>
      <c r="O10" s="407" t="n">
        <v>3751.74539370647</v>
      </c>
      <c r="P10" s="406"/>
      <c r="Q10" s="620"/>
      <c r="R10" s="407" t="n">
        <v>147.472230954546</v>
      </c>
      <c r="S10" s="407" t="n">
        <v>159.891627766217</v>
      </c>
      <c r="T10" s="407" t="n">
        <v>62.0147042279418</v>
      </c>
      <c r="U10" s="406" t="s">
        <v>389</v>
      </c>
      <c r="V10" s="407" t="n">
        <v>1.72413026708464</v>
      </c>
      <c r="W10" s="406" t="s">
        <v>389</v>
      </c>
      <c r="X10" s="407" t="n">
        <v>385.810919239035</v>
      </c>
      <c r="Y10" s="407" t="n">
        <v>302.7121</v>
      </c>
      <c r="Z10" s="620"/>
      <c r="AA10" s="21" t="n">
        <v>1016.14299442935</v>
      </c>
    </row>
    <row r="11" customFormat="false" ht="13.5" hidden="false" customHeight="true" outlineLevel="0" collapsed="false">
      <c r="A11" s="701" t="s">
        <v>661</v>
      </c>
      <c r="B11" s="407" t="n">
        <v>0.03</v>
      </c>
      <c r="C11" s="407" t="n">
        <v>75.214544341843</v>
      </c>
      <c r="D11" s="406" t="s">
        <v>389</v>
      </c>
      <c r="E11" s="406" t="s">
        <v>395</v>
      </c>
      <c r="F11" s="407" t="n">
        <v>130.483151517983</v>
      </c>
      <c r="G11" s="406" t="s">
        <v>389</v>
      </c>
      <c r="H11" s="407" t="n">
        <v>829.231406492963</v>
      </c>
      <c r="I11" s="407" t="n">
        <v>65.6233598595255</v>
      </c>
      <c r="J11" s="406" t="s">
        <v>389</v>
      </c>
      <c r="K11" s="407" t="n">
        <v>58.2401728270324</v>
      </c>
      <c r="L11" s="407" t="n">
        <v>41.5641221652611</v>
      </c>
      <c r="M11" s="406" t="s">
        <v>395</v>
      </c>
      <c r="N11" s="406" t="s">
        <v>389</v>
      </c>
      <c r="O11" s="406" t="s">
        <v>389</v>
      </c>
      <c r="P11" s="406"/>
      <c r="Q11" s="620"/>
      <c r="R11" s="406" t="s">
        <v>389</v>
      </c>
      <c r="S11" s="406" t="s">
        <v>389</v>
      </c>
      <c r="T11" s="406" t="s">
        <v>389</v>
      </c>
      <c r="U11" s="406" t="s">
        <v>389</v>
      </c>
      <c r="V11" s="406" t="s">
        <v>389</v>
      </c>
      <c r="W11" s="406" t="s">
        <v>389</v>
      </c>
      <c r="X11" s="406" t="s">
        <v>389</v>
      </c>
      <c r="Y11" s="406" t="s">
        <v>389</v>
      </c>
      <c r="Z11" s="689"/>
      <c r="AA11" s="21" t="n">
        <v>43.7153746817458</v>
      </c>
    </row>
    <row r="12" customFormat="false" ht="12.75" hidden="false" customHeight="true" outlineLevel="0" collapsed="false">
      <c r="A12" s="700" t="s">
        <v>662</v>
      </c>
      <c r="B12" s="675" t="s">
        <v>391</v>
      </c>
      <c r="C12" s="674" t="n">
        <v>121.919935423271</v>
      </c>
      <c r="D12" s="675" t="s">
        <v>391</v>
      </c>
      <c r="E12" s="675" t="s">
        <v>656</v>
      </c>
      <c r="F12" s="674" t="n">
        <v>1833.01574294548</v>
      </c>
      <c r="G12" s="675" t="s">
        <v>391</v>
      </c>
      <c r="H12" s="674" t="n">
        <v>18393.6615771436</v>
      </c>
      <c r="I12" s="674" t="n">
        <v>306.472851017676</v>
      </c>
      <c r="J12" s="675" t="s">
        <v>391</v>
      </c>
      <c r="K12" s="674" t="n">
        <v>917.233650839983</v>
      </c>
      <c r="L12" s="674" t="n">
        <v>6</v>
      </c>
      <c r="M12" s="675" t="s">
        <v>391</v>
      </c>
      <c r="N12" s="675" t="s">
        <v>391</v>
      </c>
      <c r="O12" s="674" t="n">
        <v>3718.83258055787</v>
      </c>
      <c r="P12" s="675"/>
      <c r="Q12" s="551"/>
      <c r="R12" s="675" t="s">
        <v>656</v>
      </c>
      <c r="S12" s="675" t="s">
        <v>656</v>
      </c>
      <c r="T12" s="674" t="n">
        <v>0.8</v>
      </c>
      <c r="U12" s="675" t="s">
        <v>391</v>
      </c>
      <c r="V12" s="675" t="s">
        <v>391</v>
      </c>
      <c r="W12" s="675" t="s">
        <v>392</v>
      </c>
      <c r="X12" s="675" t="s">
        <v>392</v>
      </c>
      <c r="Y12" s="675" t="s">
        <v>392</v>
      </c>
      <c r="Z12" s="551"/>
      <c r="AA12" s="687" t="n">
        <v>781.9040283</v>
      </c>
    </row>
    <row r="13" customFormat="false" ht="12.75" hidden="false" customHeight="true" outlineLevel="0" collapsed="false">
      <c r="A13" s="701" t="s">
        <v>660</v>
      </c>
      <c r="B13" s="406" t="s">
        <v>395</v>
      </c>
      <c r="C13" s="407" t="n">
        <v>58.4099354232711</v>
      </c>
      <c r="D13" s="406" t="s">
        <v>435</v>
      </c>
      <c r="E13" s="406" t="s">
        <v>663</v>
      </c>
      <c r="F13" s="407" t="n">
        <v>1717.75774294548</v>
      </c>
      <c r="G13" s="406" t="s">
        <v>435</v>
      </c>
      <c r="H13" s="407" t="n">
        <v>11635.1718760813</v>
      </c>
      <c r="I13" s="407" t="n">
        <v>2.32285037767602</v>
      </c>
      <c r="J13" s="406" t="s">
        <v>435</v>
      </c>
      <c r="K13" s="407" t="n">
        <v>869.785650839983</v>
      </c>
      <c r="L13" s="407" t="n">
        <v>6</v>
      </c>
      <c r="M13" s="406" t="s">
        <v>395</v>
      </c>
      <c r="N13" s="406" t="s">
        <v>435</v>
      </c>
      <c r="O13" s="407" t="n">
        <v>3718.83258055787</v>
      </c>
      <c r="P13" s="406"/>
      <c r="Q13" s="620"/>
      <c r="R13" s="406" t="s">
        <v>658</v>
      </c>
      <c r="S13" s="406" t="s">
        <v>658</v>
      </c>
      <c r="T13" s="407" t="n">
        <v>0.8</v>
      </c>
      <c r="U13" s="406" t="s">
        <v>395</v>
      </c>
      <c r="V13" s="406" t="s">
        <v>395</v>
      </c>
      <c r="W13" s="406" t="s">
        <v>389</v>
      </c>
      <c r="X13" s="406" t="s">
        <v>389</v>
      </c>
      <c r="Y13" s="406" t="s">
        <v>389</v>
      </c>
      <c r="Z13" s="620"/>
      <c r="AA13" s="21" t="n">
        <v>355.28</v>
      </c>
    </row>
    <row r="14" customFormat="false" ht="13.5" hidden="false" customHeight="true" outlineLevel="0" collapsed="false">
      <c r="A14" s="701" t="s">
        <v>661</v>
      </c>
      <c r="B14" s="406" t="s">
        <v>435</v>
      </c>
      <c r="C14" s="407" t="n">
        <v>63.51</v>
      </c>
      <c r="D14" s="406" t="s">
        <v>389</v>
      </c>
      <c r="E14" s="406" t="s">
        <v>395</v>
      </c>
      <c r="F14" s="407" t="n">
        <v>115.258</v>
      </c>
      <c r="G14" s="406" t="s">
        <v>389</v>
      </c>
      <c r="H14" s="407" t="n">
        <v>6758.48970106231</v>
      </c>
      <c r="I14" s="407" t="n">
        <v>304.15000064</v>
      </c>
      <c r="J14" s="406" t="s">
        <v>389</v>
      </c>
      <c r="K14" s="407" t="n">
        <v>47.448</v>
      </c>
      <c r="L14" s="406" t="s">
        <v>395</v>
      </c>
      <c r="M14" s="406" t="s">
        <v>395</v>
      </c>
      <c r="N14" s="406" t="s">
        <v>389</v>
      </c>
      <c r="O14" s="406" t="s">
        <v>389</v>
      </c>
      <c r="P14" s="406"/>
      <c r="Q14" s="620"/>
      <c r="R14" s="406" t="s">
        <v>389</v>
      </c>
      <c r="S14" s="406" t="s">
        <v>389</v>
      </c>
      <c r="T14" s="406" t="s">
        <v>395</v>
      </c>
      <c r="U14" s="406" t="s">
        <v>389</v>
      </c>
      <c r="V14" s="406" t="s">
        <v>395</v>
      </c>
      <c r="W14" s="406" t="s">
        <v>389</v>
      </c>
      <c r="X14" s="406" t="s">
        <v>389</v>
      </c>
      <c r="Y14" s="406" t="s">
        <v>389</v>
      </c>
      <c r="Z14" s="689"/>
      <c r="AA14" s="21" t="n">
        <v>426.6240283</v>
      </c>
    </row>
    <row r="15" customFormat="false" ht="13.5" hidden="false" customHeight="true" outlineLevel="0" collapsed="false">
      <c r="A15" s="585" t="s">
        <v>664</v>
      </c>
      <c r="B15" s="41" t="n">
        <v>0.1425</v>
      </c>
      <c r="C15" s="41" t="n">
        <v>0.114</v>
      </c>
      <c r="D15" s="41" t="s">
        <v>389</v>
      </c>
      <c r="E15" s="41" t="s">
        <v>389</v>
      </c>
      <c r="F15" s="41" t="n">
        <v>1.7825</v>
      </c>
      <c r="G15" s="41" t="s">
        <v>389</v>
      </c>
      <c r="H15" s="41" t="n">
        <v>2.029</v>
      </c>
      <c r="I15" s="41" t="n">
        <v>0.092</v>
      </c>
      <c r="J15" s="41" t="s">
        <v>389</v>
      </c>
      <c r="K15" s="41" t="n">
        <v>0.6125</v>
      </c>
      <c r="L15" s="41" t="s">
        <v>389</v>
      </c>
      <c r="M15" s="41" t="s">
        <v>389</v>
      </c>
      <c r="N15" s="41" t="s">
        <v>389</v>
      </c>
      <c r="O15" s="41" t="s">
        <v>389</v>
      </c>
      <c r="P15" s="41"/>
      <c r="Q15" s="702"/>
      <c r="R15" s="41" t="s">
        <v>665</v>
      </c>
      <c r="S15" s="41" t="s">
        <v>665</v>
      </c>
      <c r="T15" s="41" t="s">
        <v>665</v>
      </c>
      <c r="U15" s="41" t="s">
        <v>665</v>
      </c>
      <c r="V15" s="41" t="s">
        <v>389</v>
      </c>
      <c r="W15" s="41" t="s">
        <v>389</v>
      </c>
      <c r="X15" s="41" t="s">
        <v>389</v>
      </c>
      <c r="Y15" s="41" t="s">
        <v>389</v>
      </c>
      <c r="Z15" s="703"/>
      <c r="AA15" s="42" t="n">
        <v>1.24</v>
      </c>
    </row>
    <row r="16" customFormat="false" ht="13.5" hidden="false" customHeight="true" outlineLevel="0" collapsed="false">
      <c r="A16" s="704"/>
      <c r="B16" s="704"/>
      <c r="C16" s="704"/>
      <c r="D16" s="704"/>
      <c r="E16" s="704"/>
      <c r="F16" s="704"/>
      <c r="G16" s="704"/>
      <c r="H16" s="704"/>
      <c r="I16" s="704"/>
      <c r="J16" s="704"/>
      <c r="K16" s="704"/>
      <c r="L16" s="704"/>
      <c r="M16" s="704"/>
      <c r="N16" s="704"/>
      <c r="O16" s="704"/>
      <c r="P16" s="704"/>
      <c r="Q16" s="704"/>
      <c r="R16" s="704"/>
      <c r="S16" s="704"/>
      <c r="T16" s="704"/>
      <c r="U16" s="704"/>
      <c r="V16" s="704"/>
      <c r="W16" s="704"/>
      <c r="X16" s="704"/>
      <c r="Y16" s="704"/>
      <c r="Z16" s="704"/>
      <c r="AA16" s="704"/>
      <c r="AB16" s="704"/>
    </row>
    <row r="17" customFormat="false" ht="13.5" hidden="false" customHeight="true" outlineLevel="0" collapsed="false">
      <c r="A17" s="705" t="s">
        <v>666</v>
      </c>
      <c r="B17" s="706" t="n">
        <v>11700</v>
      </c>
      <c r="C17" s="706" t="n">
        <v>650</v>
      </c>
      <c r="D17" s="706" t="n">
        <v>150</v>
      </c>
      <c r="E17" s="706" t="n">
        <v>1300</v>
      </c>
      <c r="F17" s="706" t="n">
        <v>2800</v>
      </c>
      <c r="G17" s="706" t="n">
        <v>1000</v>
      </c>
      <c r="H17" s="706" t="n">
        <v>1300</v>
      </c>
      <c r="I17" s="706" t="n">
        <v>140</v>
      </c>
      <c r="J17" s="706" t="n">
        <v>300</v>
      </c>
      <c r="K17" s="706" t="n">
        <v>3800</v>
      </c>
      <c r="L17" s="706" t="n">
        <v>2900</v>
      </c>
      <c r="M17" s="706" t="n">
        <v>6300</v>
      </c>
      <c r="N17" s="706" t="n">
        <v>560</v>
      </c>
      <c r="O17" s="707"/>
      <c r="P17" s="707"/>
      <c r="Q17" s="707"/>
      <c r="R17" s="706" t="n">
        <v>6500</v>
      </c>
      <c r="S17" s="706" t="n">
        <v>9200</v>
      </c>
      <c r="T17" s="706" t="n">
        <v>7000</v>
      </c>
      <c r="U17" s="706" t="n">
        <v>7000</v>
      </c>
      <c r="V17" s="706" t="n">
        <v>8700</v>
      </c>
      <c r="W17" s="706" t="n">
        <v>7500</v>
      </c>
      <c r="X17" s="706" t="n">
        <v>7400</v>
      </c>
      <c r="Y17" s="707"/>
      <c r="Z17" s="707"/>
      <c r="AA17" s="708" t="n">
        <v>23900</v>
      </c>
    </row>
    <row r="18" customFormat="false" ht="15" hidden="false" customHeight="true" outlineLevel="0" collapsed="false">
      <c r="A18" s="709" t="s">
        <v>667</v>
      </c>
      <c r="B18" s="674" t="n">
        <v>8260.03294584531</v>
      </c>
      <c r="C18" s="674" t="n">
        <v>302.776126338767</v>
      </c>
      <c r="D18" s="675" t="s">
        <v>191</v>
      </c>
      <c r="E18" s="674" t="n">
        <v>207.06712962963</v>
      </c>
      <c r="F18" s="674" t="n">
        <v>5281.15197620823</v>
      </c>
      <c r="G18" s="675" t="s">
        <v>191</v>
      </c>
      <c r="H18" s="674" t="n">
        <v>21902.3907066295</v>
      </c>
      <c r="I18" s="674" t="n">
        <v>510.124888978692</v>
      </c>
      <c r="J18" s="675" t="s">
        <v>191</v>
      </c>
      <c r="K18" s="674" t="n">
        <v>5927.66677099846</v>
      </c>
      <c r="L18" s="674" t="n">
        <v>945.143552922833</v>
      </c>
      <c r="M18" s="674" t="n">
        <v>9.4864014</v>
      </c>
      <c r="N18" s="675" t="s">
        <v>191</v>
      </c>
      <c r="O18" s="674" t="n">
        <v>2384.14685218744</v>
      </c>
      <c r="P18" s="675" t="s">
        <v>261</v>
      </c>
      <c r="Q18" s="674" t="n">
        <v>45729.9873511389</v>
      </c>
      <c r="R18" s="674" t="n">
        <v>6164.71623108005</v>
      </c>
      <c r="S18" s="674" t="n">
        <v>2149.66510824686</v>
      </c>
      <c r="T18" s="674" t="n">
        <v>311.521687522062</v>
      </c>
      <c r="U18" s="674" t="n">
        <v>6.80180998519274</v>
      </c>
      <c r="V18" s="674" t="n">
        <v>81.1326777275768</v>
      </c>
      <c r="W18" s="674" t="n">
        <v>45</v>
      </c>
      <c r="X18" s="674" t="n">
        <v>178.128700118443</v>
      </c>
      <c r="Y18" s="674" t="n">
        <v>209.144864266184</v>
      </c>
      <c r="Z18" s="674" t="n">
        <v>9146.11107894636</v>
      </c>
      <c r="AA18" s="687" t="n">
        <v>8227.82782185357</v>
      </c>
    </row>
    <row r="19" customFormat="false" ht="12.75" hidden="false" customHeight="true" outlineLevel="0" collapsed="false">
      <c r="A19" s="710" t="s">
        <v>668</v>
      </c>
      <c r="B19" s="682" t="s">
        <v>136</v>
      </c>
      <c r="C19" s="682" t="s">
        <v>136</v>
      </c>
      <c r="D19" s="682" t="s">
        <v>136</v>
      </c>
      <c r="E19" s="682" t="s">
        <v>136</v>
      </c>
      <c r="F19" s="682" t="s">
        <v>136</v>
      </c>
      <c r="G19" s="682" t="s">
        <v>136</v>
      </c>
      <c r="H19" s="682" t="s">
        <v>136</v>
      </c>
      <c r="I19" s="682" t="s">
        <v>136</v>
      </c>
      <c r="J19" s="682" t="s">
        <v>136</v>
      </c>
      <c r="K19" s="682" t="s">
        <v>136</v>
      </c>
      <c r="L19" s="682" t="s">
        <v>136</v>
      </c>
      <c r="M19" s="682" t="s">
        <v>136</v>
      </c>
      <c r="N19" s="682" t="s">
        <v>136</v>
      </c>
      <c r="O19" s="682" t="s">
        <v>136</v>
      </c>
      <c r="P19" s="682"/>
      <c r="Q19" s="682"/>
      <c r="R19" s="674" t="n">
        <v>4528.9676745864</v>
      </c>
      <c r="S19" s="674" t="n">
        <v>1347.82287824955</v>
      </c>
      <c r="T19" s="406" t="s">
        <v>392</v>
      </c>
      <c r="U19" s="406" t="s">
        <v>392</v>
      </c>
      <c r="V19" s="406" t="s">
        <v>392</v>
      </c>
      <c r="W19" s="406" t="s">
        <v>392</v>
      </c>
      <c r="X19" s="406" t="s">
        <v>392</v>
      </c>
      <c r="Y19" s="406" t="s">
        <v>136</v>
      </c>
      <c r="Z19" s="674" t="n">
        <v>5876.79055283595</v>
      </c>
      <c r="AA19" s="687" t="n">
        <v>2099.6999937751</v>
      </c>
    </row>
    <row r="20" customFormat="false" ht="13.5" hidden="false" customHeight="true" outlineLevel="0" collapsed="false">
      <c r="A20" s="711" t="s">
        <v>669</v>
      </c>
      <c r="B20" s="674" t="n">
        <v>7276.30072767</v>
      </c>
      <c r="C20" s="674" t="n">
        <v>3.797165255</v>
      </c>
      <c r="D20" s="675" t="s">
        <v>136</v>
      </c>
      <c r="E20" s="675" t="s">
        <v>136</v>
      </c>
      <c r="F20" s="674" t="n">
        <v>149.85043444</v>
      </c>
      <c r="G20" s="675" t="s">
        <v>136</v>
      </c>
      <c r="H20" s="674" t="n">
        <v>119.89865472</v>
      </c>
      <c r="I20" s="674" t="n">
        <v>0.28574</v>
      </c>
      <c r="J20" s="675" t="s">
        <v>136</v>
      </c>
      <c r="K20" s="674" t="n">
        <v>165.68113924</v>
      </c>
      <c r="L20" s="674" t="n">
        <v>20.139311</v>
      </c>
      <c r="M20" s="675" t="s">
        <v>136</v>
      </c>
      <c r="N20" s="675" t="s">
        <v>136</v>
      </c>
      <c r="O20" s="674" t="n">
        <v>1259.32985</v>
      </c>
      <c r="P20" s="675"/>
      <c r="Q20" s="674" t="n">
        <v>8995.283022325</v>
      </c>
      <c r="R20" s="674" t="n">
        <v>1193.54110286666</v>
      </c>
      <c r="S20" s="674" t="n">
        <v>5.41535092774</v>
      </c>
      <c r="T20" s="674" t="n">
        <v>42.8995</v>
      </c>
      <c r="U20" s="675" t="s">
        <v>191</v>
      </c>
      <c r="V20" s="674" t="n">
        <v>77.604</v>
      </c>
      <c r="W20" s="674" t="n">
        <v>45</v>
      </c>
      <c r="X20" s="674" t="n">
        <v>29.6</v>
      </c>
      <c r="Y20" s="674" t="n">
        <v>5.213475</v>
      </c>
      <c r="Z20" s="674" t="n">
        <v>1399.2734287944</v>
      </c>
      <c r="AA20" s="687" t="n">
        <v>358.5</v>
      </c>
    </row>
    <row r="21" customFormat="false" ht="13.5" hidden="false" customHeight="true" outlineLevel="0" collapsed="false">
      <c r="A21" s="711" t="s">
        <v>670</v>
      </c>
      <c r="B21" s="674" t="n">
        <v>983.732218175314</v>
      </c>
      <c r="C21" s="674" t="n">
        <v>298.978961083767</v>
      </c>
      <c r="D21" s="675" t="s">
        <v>191</v>
      </c>
      <c r="E21" s="674" t="n">
        <v>207.06712962963</v>
      </c>
      <c r="F21" s="674" t="n">
        <v>5131.30154176823</v>
      </c>
      <c r="G21" s="675" t="s">
        <v>191</v>
      </c>
      <c r="H21" s="674" t="n">
        <v>21782.4920519095</v>
      </c>
      <c r="I21" s="674" t="n">
        <v>509.839148978692</v>
      </c>
      <c r="J21" s="675" t="s">
        <v>191</v>
      </c>
      <c r="K21" s="674" t="n">
        <v>5761.98563175846</v>
      </c>
      <c r="L21" s="674" t="n">
        <v>925.004241922833</v>
      </c>
      <c r="M21" s="674" t="n">
        <v>9.4864014</v>
      </c>
      <c r="N21" s="675" t="s">
        <v>191</v>
      </c>
      <c r="O21" s="674" t="n">
        <v>788.774877187439</v>
      </c>
      <c r="P21" s="675" t="s">
        <v>261</v>
      </c>
      <c r="Q21" s="674" t="n">
        <v>36398.6622038139</v>
      </c>
      <c r="R21" s="674" t="n">
        <v>442.207453626988</v>
      </c>
      <c r="S21" s="674" t="n">
        <v>796.426879069567</v>
      </c>
      <c r="T21" s="674" t="n">
        <v>268.622187522062</v>
      </c>
      <c r="U21" s="674" t="n">
        <v>6.80180998519274</v>
      </c>
      <c r="V21" s="674" t="n">
        <v>3.52867772757681</v>
      </c>
      <c r="W21" s="675" t="s">
        <v>191</v>
      </c>
      <c r="X21" s="674" t="n">
        <v>148.528700118443</v>
      </c>
      <c r="Y21" s="674" t="n">
        <v>203.931389266184</v>
      </c>
      <c r="Z21" s="674" t="n">
        <v>1870.04709731601</v>
      </c>
      <c r="AA21" s="687" t="n">
        <v>5769.62782807847</v>
      </c>
    </row>
    <row r="22" customFormat="false" ht="13.5" hidden="false" customHeight="true" outlineLevel="0" collapsed="false">
      <c r="A22" s="712" t="s">
        <v>671</v>
      </c>
      <c r="B22" s="675" t="s">
        <v>136</v>
      </c>
      <c r="C22" s="675" t="s">
        <v>136</v>
      </c>
      <c r="D22" s="675" t="s">
        <v>136</v>
      </c>
      <c r="E22" s="675" t="s">
        <v>136</v>
      </c>
      <c r="F22" s="675" t="s">
        <v>136</v>
      </c>
      <c r="G22" s="675" t="s">
        <v>136</v>
      </c>
      <c r="H22" s="675" t="s">
        <v>136</v>
      </c>
      <c r="I22" s="675" t="s">
        <v>136</v>
      </c>
      <c r="J22" s="675" t="s">
        <v>136</v>
      </c>
      <c r="K22" s="675" t="s">
        <v>136</v>
      </c>
      <c r="L22" s="675" t="s">
        <v>136</v>
      </c>
      <c r="M22" s="675" t="s">
        <v>136</v>
      </c>
      <c r="N22" s="675" t="s">
        <v>136</v>
      </c>
      <c r="O22" s="674" t="n">
        <v>336.042125</v>
      </c>
      <c r="P22" s="675"/>
      <c r="Q22" s="674" t="n">
        <v>336.042125</v>
      </c>
      <c r="R22" s="675" t="s">
        <v>136</v>
      </c>
      <c r="S22" s="675" t="s">
        <v>136</v>
      </c>
      <c r="T22" s="675" t="s">
        <v>136</v>
      </c>
      <c r="U22" s="675" t="s">
        <v>136</v>
      </c>
      <c r="V22" s="675" t="s">
        <v>136</v>
      </c>
      <c r="W22" s="675" t="s">
        <v>136</v>
      </c>
      <c r="X22" s="675" t="s">
        <v>136</v>
      </c>
      <c r="Y22" s="675" t="s">
        <v>191</v>
      </c>
      <c r="Z22" s="675" t="s">
        <v>191</v>
      </c>
      <c r="AA22" s="687" t="s">
        <v>191</v>
      </c>
    </row>
    <row r="23" customFormat="false" ht="13.5" hidden="false" customHeight="true" outlineLevel="0" collapsed="false">
      <c r="A23" s="713"/>
      <c r="B23" s="713"/>
      <c r="C23" s="713"/>
      <c r="D23" s="713"/>
      <c r="E23" s="713"/>
      <c r="F23" s="713"/>
      <c r="G23" s="713"/>
      <c r="H23" s="713"/>
      <c r="I23" s="713"/>
      <c r="J23" s="713"/>
      <c r="K23" s="713"/>
      <c r="L23" s="713"/>
      <c r="M23" s="713"/>
      <c r="N23" s="713"/>
      <c r="O23" s="713"/>
      <c r="P23" s="713"/>
      <c r="Q23" s="713"/>
      <c r="R23" s="713"/>
      <c r="S23" s="713"/>
      <c r="T23" s="713"/>
      <c r="U23" s="713"/>
      <c r="V23" s="713"/>
      <c r="W23" s="713"/>
      <c r="X23" s="713"/>
      <c r="Y23" s="713"/>
      <c r="Z23" s="713"/>
      <c r="AA23" s="713"/>
      <c r="AB23" s="713"/>
    </row>
    <row r="24" customFormat="false" ht="25.5" hidden="false" customHeight="true" outlineLevel="0" collapsed="false">
      <c r="A24" s="714" t="s">
        <v>672</v>
      </c>
      <c r="B24" s="715"/>
      <c r="C24" s="715"/>
      <c r="D24" s="715"/>
      <c r="E24" s="715"/>
      <c r="F24" s="715"/>
      <c r="G24" s="715"/>
      <c r="H24" s="715"/>
      <c r="I24" s="715"/>
      <c r="J24" s="715"/>
      <c r="K24" s="715"/>
      <c r="L24" s="715"/>
      <c r="M24" s="715"/>
      <c r="N24" s="715"/>
      <c r="O24" s="715"/>
      <c r="P24" s="715"/>
      <c r="Q24" s="715"/>
      <c r="R24" s="715"/>
      <c r="S24" s="715"/>
      <c r="T24" s="715"/>
      <c r="U24" s="715"/>
      <c r="V24" s="715"/>
      <c r="W24" s="715"/>
      <c r="X24" s="715"/>
      <c r="Y24" s="715"/>
      <c r="Z24" s="715"/>
      <c r="AA24" s="716"/>
    </row>
    <row r="25" customFormat="false" ht="13.5" hidden="false" customHeight="true" outlineLevel="0" collapsed="false">
      <c r="A25" s="717" t="s">
        <v>673</v>
      </c>
      <c r="B25" s="674" t="n">
        <v>983.732218175314</v>
      </c>
      <c r="C25" s="674" t="n">
        <v>298.978961083767</v>
      </c>
      <c r="D25" s="675" t="s">
        <v>191</v>
      </c>
      <c r="E25" s="674" t="n">
        <v>207.06712962963</v>
      </c>
      <c r="F25" s="674" t="n">
        <v>5131.30154176823</v>
      </c>
      <c r="G25" s="675" t="s">
        <v>191</v>
      </c>
      <c r="H25" s="674" t="n">
        <v>21782.4920519095</v>
      </c>
      <c r="I25" s="674" t="n">
        <v>509.839148978692</v>
      </c>
      <c r="J25" s="675" t="s">
        <v>191</v>
      </c>
      <c r="K25" s="674" t="n">
        <v>5761.98563175846</v>
      </c>
      <c r="L25" s="674" t="n">
        <v>925.004241922833</v>
      </c>
      <c r="M25" s="674" t="n">
        <v>9.4864014</v>
      </c>
      <c r="N25" s="675" t="s">
        <v>191</v>
      </c>
      <c r="O25" s="674" t="n">
        <v>788.774877187439</v>
      </c>
      <c r="P25" s="675" t="s">
        <v>261</v>
      </c>
      <c r="Q25" s="674" t="n">
        <v>36398.6622038139</v>
      </c>
      <c r="R25" s="674" t="n">
        <v>442.207453626988</v>
      </c>
      <c r="S25" s="674" t="n">
        <v>796.426879069567</v>
      </c>
      <c r="T25" s="674" t="n">
        <v>268.622187522062</v>
      </c>
      <c r="U25" s="674" t="n">
        <v>6.80180998519274</v>
      </c>
      <c r="V25" s="674" t="n">
        <v>3.52867772757681</v>
      </c>
      <c r="W25" s="675" t="s">
        <v>191</v>
      </c>
      <c r="X25" s="674" t="n">
        <v>148.528700118443</v>
      </c>
      <c r="Y25" s="674" t="n">
        <v>203.931389266184</v>
      </c>
      <c r="Z25" s="674" t="n">
        <v>1870.04709731601</v>
      </c>
      <c r="AA25" s="687" t="n">
        <v>5769.62782807847</v>
      </c>
    </row>
    <row r="26" customFormat="false" ht="13.5" hidden="false" customHeight="true" outlineLevel="0" collapsed="false">
      <c r="A26" s="717" t="s">
        <v>674</v>
      </c>
      <c r="B26" s="674" t="n">
        <v>922.249265125487</v>
      </c>
      <c r="C26" s="674" t="n">
        <v>419.658198706658</v>
      </c>
      <c r="D26" s="675" t="s">
        <v>391</v>
      </c>
      <c r="E26" s="674" t="n">
        <v>198.430555555556</v>
      </c>
      <c r="F26" s="674" t="n">
        <v>9254.36422998582</v>
      </c>
      <c r="G26" s="675" t="s">
        <v>391</v>
      </c>
      <c r="H26" s="674" t="n">
        <v>24918.4325507546</v>
      </c>
      <c r="I26" s="674" t="n">
        <v>446.463767406455</v>
      </c>
      <c r="J26" s="675" t="s">
        <v>391</v>
      </c>
      <c r="K26" s="674" t="n">
        <v>10010.5933421767</v>
      </c>
      <c r="L26" s="674" t="n">
        <v>1280.79182902691</v>
      </c>
      <c r="M26" s="674" t="n">
        <v>12.678939</v>
      </c>
      <c r="N26" s="675" t="s">
        <v>391</v>
      </c>
      <c r="O26" s="674" t="n">
        <v>87134.9878713126</v>
      </c>
      <c r="P26" s="675"/>
      <c r="Q26" s="674" t="n">
        <v>134598.650549051</v>
      </c>
      <c r="R26" s="674" t="n">
        <v>958.569501204546</v>
      </c>
      <c r="S26" s="674" t="n">
        <v>1471.00297544919</v>
      </c>
      <c r="T26" s="674" t="n">
        <v>428.502929595593</v>
      </c>
      <c r="U26" s="675" t="s">
        <v>656</v>
      </c>
      <c r="V26" s="674" t="n">
        <v>14.9999333236364</v>
      </c>
      <c r="W26" s="675" t="s">
        <v>391</v>
      </c>
      <c r="X26" s="674" t="n">
        <v>2855.00080236886</v>
      </c>
      <c r="Y26" s="674" t="n">
        <v>457.0932038</v>
      </c>
      <c r="Z26" s="674" t="n">
        <v>6185.16934574183</v>
      </c>
      <c r="AA26" s="687" t="n">
        <v>18181.0727453852</v>
      </c>
    </row>
    <row r="27" customFormat="false" ht="13.5" hidden="false" customHeight="true" outlineLevel="0" collapsed="false">
      <c r="A27" s="718" t="s">
        <v>675</v>
      </c>
      <c r="B27" s="719" t="n">
        <v>0.93750031572223</v>
      </c>
      <c r="C27" s="719" t="n">
        <v>1.40363789206251</v>
      </c>
      <c r="D27" s="719" t="s">
        <v>391</v>
      </c>
      <c r="E27" s="719" t="n">
        <v>0.958290946083418</v>
      </c>
      <c r="F27" s="719" t="n">
        <v>1.80351206310062</v>
      </c>
      <c r="G27" s="719" t="s">
        <v>391</v>
      </c>
      <c r="H27" s="719" t="n">
        <v>1.14396610320673</v>
      </c>
      <c r="I27" s="719" t="n">
        <v>0.875695340973344</v>
      </c>
      <c r="J27" s="719" t="s">
        <v>391</v>
      </c>
      <c r="K27" s="719" t="n">
        <v>1.73735131982994</v>
      </c>
      <c r="L27" s="719" t="n">
        <v>1.38463346542551</v>
      </c>
      <c r="M27" s="719" t="n">
        <v>1.33653832105397</v>
      </c>
      <c r="N27" s="719" t="s">
        <v>391</v>
      </c>
      <c r="O27" s="719" t="n">
        <v>110.468766680314</v>
      </c>
      <c r="P27" s="719"/>
      <c r="Q27" s="719" t="n">
        <v>3.69790103260848</v>
      </c>
      <c r="R27" s="719" t="n">
        <v>2.16769186801885</v>
      </c>
      <c r="S27" s="719" t="n">
        <v>1.84700317644691</v>
      </c>
      <c r="T27" s="719" t="n">
        <v>1.59518814714588</v>
      </c>
      <c r="U27" s="719" t="s">
        <v>656</v>
      </c>
      <c r="V27" s="719" t="n">
        <v>4.25086519134662</v>
      </c>
      <c r="W27" s="719" t="s">
        <v>391</v>
      </c>
      <c r="X27" s="719" t="n">
        <v>19.2218796777469</v>
      </c>
      <c r="Y27" s="719" t="n">
        <v>2.24140680571432</v>
      </c>
      <c r="Z27" s="719" t="n">
        <v>3.3074938885866</v>
      </c>
      <c r="AA27" s="720" t="n">
        <v>3.1511690679432</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1" t="s">
        <v>676</v>
      </c>
      <c r="B29" s="721"/>
      <c r="C29" s="721"/>
      <c r="D29" s="721"/>
      <c r="E29" s="721"/>
      <c r="F29" s="721"/>
      <c r="G29" s="721"/>
      <c r="H29" s="721"/>
      <c r="I29" s="721"/>
      <c r="J29" s="721"/>
      <c r="K29" s="721"/>
      <c r="L29" s="721"/>
      <c r="M29" s="721"/>
      <c r="N29" s="721"/>
      <c r="O29" s="721"/>
      <c r="P29" s="721"/>
      <c r="Q29" s="721"/>
      <c r="R29" s="721"/>
      <c r="S29" s="721"/>
      <c r="T29" s="721"/>
      <c r="U29" s="721"/>
      <c r="V29" s="721"/>
      <c r="W29" s="721"/>
      <c r="X29" s="721"/>
      <c r="Y29" s="721"/>
      <c r="Z29" s="721"/>
      <c r="AA29" s="721"/>
      <c r="AB29" s="721"/>
    </row>
    <row r="30" customFormat="false" ht="13.5" hidden="false" customHeight="true" outlineLevel="0" collapsed="false">
      <c r="A30" s="722" t="s">
        <v>677</v>
      </c>
      <c r="B30" s="723"/>
      <c r="C30" s="723"/>
      <c r="D30" s="723"/>
      <c r="E30" s="723"/>
      <c r="F30" s="723"/>
      <c r="G30" s="723"/>
      <c r="H30" s="723"/>
      <c r="I30" s="723"/>
      <c r="J30" s="170"/>
      <c r="K30" s="170"/>
      <c r="L30" s="170"/>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0" t="s">
        <v>678</v>
      </c>
      <c r="B31" s="170"/>
      <c r="C31" s="170"/>
      <c r="D31" s="170"/>
      <c r="E31" s="170"/>
      <c r="F31" s="170"/>
      <c r="G31" s="170"/>
      <c r="H31" s="170"/>
      <c r="I31" s="170"/>
      <c r="J31" s="170"/>
      <c r="K31" s="170"/>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4" t="s">
        <v>679</v>
      </c>
      <c r="B32" s="724"/>
      <c r="C32" s="724"/>
      <c r="D32" s="724"/>
      <c r="E32" s="724"/>
      <c r="F32" s="724"/>
      <c r="G32" s="724"/>
      <c r="H32" s="724"/>
      <c r="I32" s="724"/>
      <c r="J32" s="724"/>
      <c r="K32" s="724"/>
      <c r="L32" s="724"/>
      <c r="M32" s="724"/>
      <c r="N32" s="724"/>
      <c r="O32" s="724"/>
      <c r="P32" s="724"/>
      <c r="Q32" s="724"/>
      <c r="R32" s="724"/>
      <c r="S32" s="724"/>
      <c r="T32" s="724"/>
      <c r="U32" s="724"/>
      <c r="V32" s="724"/>
      <c r="W32" s="724"/>
      <c r="X32" s="724"/>
      <c r="Y32" s="724"/>
      <c r="Z32" s="724"/>
      <c r="AA32" s="724"/>
      <c r="AB32" s="724"/>
    </row>
    <row r="33" customFormat="false" ht="18.75" hidden="false" customHeight="true" outlineLevel="0" collapsed="false">
      <c r="A33" s="725" t="s">
        <v>680</v>
      </c>
      <c r="B33" s="723"/>
      <c r="C33" s="723"/>
      <c r="D33" s="723"/>
      <c r="E33" s="723"/>
      <c r="F33" s="723"/>
      <c r="G33" s="723"/>
      <c r="H33" s="723"/>
      <c r="I33" s="723"/>
      <c r="J33" s="723"/>
      <c r="K33" s="723"/>
      <c r="L33" s="723"/>
      <c r="M33" s="723"/>
      <c r="N33" s="723"/>
      <c r="O33" s="723"/>
      <c r="P33" s="723"/>
      <c r="Q33" s="723"/>
      <c r="R33" s="723"/>
      <c r="S33" s="723"/>
      <c r="T33" s="723"/>
      <c r="U33" s="723"/>
      <c r="V33" s="723"/>
      <c r="W33" s="723"/>
      <c r="X33" s="170"/>
      <c r="Y33" s="170"/>
      <c r="Z33" s="170"/>
      <c r="AA33" s="170"/>
      <c r="AB33" s="170"/>
    </row>
    <row r="34" customFormat="false" ht="13.5" hidden="false" customHeight="true" outlineLevel="0" collapsed="false">
      <c r="A34" s="726" t="s">
        <v>681</v>
      </c>
      <c r="B34" s="170"/>
      <c r="C34" s="170"/>
      <c r="D34" s="170"/>
      <c r="E34" s="170"/>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7" t="s">
        <v>682</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3"/>
      <c r="Z35" s="603"/>
      <c r="AA35" s="603"/>
      <c r="AB35" s="603"/>
    </row>
    <row r="36" customFormat="false" ht="18" hidden="false" customHeight="true" outlineLevel="0" collapsed="false">
      <c r="A36" s="728" t="s">
        <v>683</v>
      </c>
      <c r="B36" s="723"/>
      <c r="C36" s="723"/>
      <c r="D36" s="723"/>
      <c r="E36" s="723"/>
      <c r="F36" s="723"/>
      <c r="G36" s="723"/>
      <c r="H36" s="723"/>
      <c r="I36" s="723"/>
      <c r="J36" s="723"/>
      <c r="K36" s="170"/>
      <c r="L36" s="170"/>
      <c r="M36" s="170"/>
      <c r="N36" s="170"/>
      <c r="O36" s="170"/>
      <c r="P36" s="170"/>
      <c r="Q36" s="170"/>
      <c r="R36" s="170"/>
      <c r="S36" s="170"/>
      <c r="T36" s="170"/>
      <c r="U36" s="170"/>
      <c r="V36" s="603"/>
      <c r="W36" s="603"/>
      <c r="X36" s="603"/>
      <c r="Y36" s="603"/>
      <c r="Z36" s="603"/>
      <c r="AA36" s="603"/>
      <c r="AB36" s="603"/>
    </row>
    <row r="37" customFormat="false" ht="6.75" hidden="false" customHeight="true" outlineLevel="0" collapsed="false">
      <c r="A37" s="723"/>
      <c r="B37" s="723"/>
      <c r="C37" s="723"/>
      <c r="D37" s="723"/>
      <c r="E37" s="723"/>
      <c r="F37" s="723"/>
      <c r="G37" s="723"/>
      <c r="H37" s="723"/>
      <c r="I37" s="723"/>
      <c r="J37" s="723"/>
      <c r="K37" s="170"/>
      <c r="L37" s="170"/>
      <c r="M37" s="170"/>
      <c r="N37" s="170"/>
      <c r="O37" s="170"/>
      <c r="P37" s="170"/>
      <c r="Q37" s="170"/>
      <c r="R37" s="170"/>
      <c r="S37" s="170"/>
      <c r="T37" s="170"/>
      <c r="U37" s="170"/>
      <c r="V37" s="603"/>
      <c r="W37" s="603"/>
      <c r="X37" s="603"/>
      <c r="Y37" s="603"/>
      <c r="Z37" s="603"/>
      <c r="AA37" s="603"/>
      <c r="AB37" s="603"/>
    </row>
    <row r="38" customFormat="false" ht="12.75" hidden="false" customHeight="true" outlineLevel="0" collapsed="false">
      <c r="A38" s="729" t="s">
        <v>68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598" t="s">
        <v>449</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1"/>
    </row>
    <row r="42" customFormat="false" ht="12.75" hidden="false" customHeight="true" outlineLevel="0" collapsed="false">
      <c r="A42" s="732" t="s">
        <v>60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8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B1" s="4"/>
      <c r="C1" s="4"/>
      <c r="D1" s="4"/>
      <c r="E1" s="4"/>
      <c r="F1" s="4"/>
      <c r="G1" s="4"/>
      <c r="H1" s="5" t="s">
        <v>91</v>
      </c>
    </row>
    <row r="2" customFormat="false" ht="15.75" hidden="false" customHeight="true" outlineLevel="0" collapsed="false">
      <c r="A2" s="4" t="s">
        <v>92</v>
      </c>
      <c r="B2" s="4"/>
      <c r="C2" s="4"/>
      <c r="D2" s="4"/>
      <c r="E2" s="4"/>
      <c r="F2" s="4"/>
      <c r="G2" s="4"/>
      <c r="H2" s="5" t="s">
        <v>93</v>
      </c>
    </row>
    <row r="3" customFormat="false" ht="15.75" hidden="false" customHeight="true" outlineLevel="0" collapsed="false">
      <c r="G3" s="5"/>
      <c r="H3" s="5" t="s">
        <v>94</v>
      </c>
    </row>
    <row r="4" customFormat="false" ht="16.5" hidden="false" customHeight="true" outlineLevel="0" collapsed="false"/>
    <row r="5" customFormat="false" ht="13.5" hidden="false" customHeight="true" outlineLevel="0" collapsed="false">
      <c r="A5" s="6" t="s">
        <v>95</v>
      </c>
      <c r="B5" s="7" t="s">
        <v>96</v>
      </c>
      <c r="C5" s="7" t="s">
        <v>97</v>
      </c>
      <c r="D5" s="7" t="s">
        <v>98</v>
      </c>
      <c r="E5" s="7" t="s">
        <v>99</v>
      </c>
      <c r="F5" s="7" t="s">
        <v>100</v>
      </c>
      <c r="G5" s="7" t="s">
        <v>101</v>
      </c>
      <c r="H5" s="8" t="s">
        <v>102</v>
      </c>
    </row>
    <row r="6" customFormat="false" ht="12.75" hidden="false" customHeight="true" outlineLevel="0" collapsed="false">
      <c r="A6" s="9"/>
      <c r="B6" s="10" t="s">
        <v>103</v>
      </c>
      <c r="C6" s="10"/>
      <c r="D6" s="10"/>
      <c r="E6" s="10"/>
      <c r="F6" s="10"/>
      <c r="G6" s="10"/>
      <c r="H6" s="10"/>
    </row>
    <row r="7" customFormat="false" ht="13.5" hidden="false" customHeight="true" outlineLevel="0" collapsed="false">
      <c r="A7" s="11" t="s">
        <v>104</v>
      </c>
      <c r="B7" s="12" t="n">
        <v>3228814.82110783</v>
      </c>
      <c r="C7" s="12" t="n">
        <v>2647.62441644076</v>
      </c>
      <c r="D7" s="12" t="n">
        <v>96.0004513388771</v>
      </c>
      <c r="E7" s="12" t="n">
        <v>9695.78528270125</v>
      </c>
      <c r="F7" s="12" t="n">
        <v>24013.0165776285</v>
      </c>
      <c r="G7" s="12" t="n">
        <v>4142.96697858046</v>
      </c>
      <c r="H7" s="13" t="n">
        <v>5350.56818039931</v>
      </c>
    </row>
    <row r="8" customFormat="false" ht="12.75" hidden="false" customHeight="true" outlineLevel="0" collapsed="false">
      <c r="A8" s="14" t="s">
        <v>105</v>
      </c>
      <c r="B8" s="15" t="n">
        <v>3209146.77427447</v>
      </c>
      <c r="C8" s="15" t="n">
        <v>593.994096581238</v>
      </c>
      <c r="D8" s="15" t="n">
        <v>95.6709575558293</v>
      </c>
      <c r="E8" s="15" t="n">
        <v>9666.23921711321</v>
      </c>
      <c r="F8" s="15" t="n">
        <v>23963.4631867688</v>
      </c>
      <c r="G8" s="15" t="n">
        <v>3366.6675905187</v>
      </c>
      <c r="H8" s="15" t="n">
        <v>5157.16860924597</v>
      </c>
      <c r="I8" s="16"/>
    </row>
    <row r="9" customFormat="false" ht="12" hidden="false" customHeight="true" outlineLevel="0" collapsed="false">
      <c r="A9" s="17" t="s">
        <v>106</v>
      </c>
      <c r="B9" s="15" t="n">
        <v>1182863.66640509</v>
      </c>
      <c r="C9" s="15" t="n">
        <v>68.1355932426027</v>
      </c>
      <c r="D9" s="15" t="n">
        <v>25.2471773558794</v>
      </c>
      <c r="E9" s="15" t="n">
        <v>1887.19866062455</v>
      </c>
      <c r="F9" s="15" t="n">
        <v>502.985358335336</v>
      </c>
      <c r="G9" s="15" t="n">
        <v>57.964591855568</v>
      </c>
      <c r="H9" s="15" t="n">
        <v>3612.09041774986</v>
      </c>
      <c r="I9" s="16"/>
    </row>
    <row r="10" customFormat="false" ht="12" hidden="false" customHeight="true" outlineLevel="0" collapsed="false">
      <c r="A10" s="18" t="s">
        <v>107</v>
      </c>
      <c r="B10" s="19" t="n">
        <v>997771.375520901</v>
      </c>
      <c r="C10" s="19" t="n">
        <v>48.2231334900518</v>
      </c>
      <c r="D10" s="19" t="n">
        <v>19.995302615122</v>
      </c>
      <c r="E10" s="20" t="n">
        <v>1588.42946749081</v>
      </c>
      <c r="F10" s="20" t="n">
        <v>373.732248484905</v>
      </c>
      <c r="G10" s="20" t="n">
        <v>42.8069244866974</v>
      </c>
      <c r="H10" s="21" t="n">
        <v>3063.09153172362</v>
      </c>
    </row>
    <row r="11" customFormat="false" ht="12" hidden="false" customHeight="true" outlineLevel="0" collapsed="false">
      <c r="A11" s="18" t="s">
        <v>108</v>
      </c>
      <c r="B11" s="19" t="n">
        <v>118702.048174006</v>
      </c>
      <c r="C11" s="19" t="n">
        <v>3.16758700290917</v>
      </c>
      <c r="D11" s="19" t="n">
        <v>2.65972109941093</v>
      </c>
      <c r="E11" s="20" t="n">
        <v>159.958809905151</v>
      </c>
      <c r="F11" s="20" t="n">
        <v>51.1064960887186</v>
      </c>
      <c r="G11" s="20" t="n">
        <v>5.94419600483379</v>
      </c>
      <c r="H11" s="21" t="n">
        <v>482.772071341655</v>
      </c>
    </row>
    <row r="12" customFormat="false" ht="12.75" hidden="false" customHeight="true" outlineLevel="0" collapsed="false">
      <c r="A12" s="22" t="s">
        <v>109</v>
      </c>
      <c r="B12" s="23" t="n">
        <v>66390.2427101828</v>
      </c>
      <c r="C12" s="23" t="n">
        <v>16.7448727496417</v>
      </c>
      <c r="D12" s="23" t="n">
        <v>2.59215364134644</v>
      </c>
      <c r="E12" s="24" t="n">
        <v>138.810383228586</v>
      </c>
      <c r="F12" s="24" t="n">
        <v>78.1466137617119</v>
      </c>
      <c r="G12" s="24" t="n">
        <v>9.21347136403684</v>
      </c>
      <c r="H12" s="25" t="n">
        <v>66.2268146845828</v>
      </c>
    </row>
    <row r="13" customFormat="false" ht="12" hidden="false" customHeight="true" outlineLevel="0" collapsed="false">
      <c r="A13" s="26" t="s">
        <v>110</v>
      </c>
      <c r="B13" s="15" t="n">
        <v>543522.807799622</v>
      </c>
      <c r="C13" s="15" t="n">
        <v>70.2553500086326</v>
      </c>
      <c r="D13" s="15" t="n">
        <v>19.7235638666513</v>
      </c>
      <c r="E13" s="15" t="n">
        <v>1322.19883315346</v>
      </c>
      <c r="F13" s="15" t="n">
        <v>3033.59784641304</v>
      </c>
      <c r="G13" s="15" t="n">
        <v>125.492414543756</v>
      </c>
      <c r="H13" s="15" t="n">
        <v>883.203403767157</v>
      </c>
      <c r="I13" s="16"/>
    </row>
    <row r="14" customFormat="false" ht="12" hidden="false" customHeight="true" outlineLevel="0" collapsed="false">
      <c r="A14" s="18" t="s">
        <v>111</v>
      </c>
      <c r="B14" s="19" t="n">
        <v>111925.931610774</v>
      </c>
      <c r="C14" s="19" t="n">
        <v>20.5236748796168</v>
      </c>
      <c r="D14" s="19" t="n">
        <v>1.58199612466678</v>
      </c>
      <c r="E14" s="20" t="n">
        <v>90.8841033844898</v>
      </c>
      <c r="F14" s="20" t="n">
        <v>1591.18670073623</v>
      </c>
      <c r="G14" s="20" t="n">
        <v>6.07047380376715</v>
      </c>
      <c r="H14" s="21" t="n">
        <v>86.6026198532387</v>
      </c>
    </row>
    <row r="15" customFormat="false" ht="12" hidden="false" customHeight="true" outlineLevel="0" collapsed="false">
      <c r="A15" s="18" t="s">
        <v>112</v>
      </c>
      <c r="B15" s="19" t="n">
        <v>12160.6161523822</v>
      </c>
      <c r="C15" s="19" t="n">
        <v>1.14635227756268</v>
      </c>
      <c r="D15" s="19" t="n">
        <v>0.254370191396105</v>
      </c>
      <c r="E15" s="20" t="n">
        <v>23.2108308298168</v>
      </c>
      <c r="F15" s="20" t="n">
        <v>16.3611645005311</v>
      </c>
      <c r="G15" s="20" t="n">
        <v>1.2959915411467</v>
      </c>
      <c r="H15" s="21" t="n">
        <v>121.825911401</v>
      </c>
    </row>
    <row r="16" customFormat="false" ht="12" hidden="false" customHeight="true" outlineLevel="0" collapsed="false">
      <c r="A16" s="18" t="s">
        <v>113</v>
      </c>
      <c r="B16" s="19" t="n">
        <v>76247.853839904</v>
      </c>
      <c r="C16" s="19" t="n">
        <v>8.76721868957743</v>
      </c>
      <c r="D16" s="19" t="n">
        <v>1.44575363869012</v>
      </c>
      <c r="E16" s="20" t="n">
        <v>98.34402279897</v>
      </c>
      <c r="F16" s="20" t="n">
        <v>79.9120992423062</v>
      </c>
      <c r="G16" s="20" t="n">
        <v>7.52695833840937</v>
      </c>
      <c r="H16" s="21" t="n">
        <v>89.2699404371825</v>
      </c>
    </row>
    <row r="17" customFormat="false" ht="12" hidden="false" customHeight="true" outlineLevel="0" collapsed="false">
      <c r="A17" s="18" t="s">
        <v>114</v>
      </c>
      <c r="B17" s="19" t="n">
        <v>29848.3690088927</v>
      </c>
      <c r="C17" s="19" t="n">
        <v>7.50637246096727</v>
      </c>
      <c r="D17" s="19" t="n">
        <v>1.57713417828996</v>
      </c>
      <c r="E17" s="20" t="n">
        <v>70.5707479407088</v>
      </c>
      <c r="F17" s="20" t="n">
        <v>73.2658999637712</v>
      </c>
      <c r="G17" s="20" t="n">
        <v>6.12291296009324</v>
      </c>
      <c r="H17" s="21" t="n">
        <v>61.4950275100566</v>
      </c>
    </row>
    <row r="18" customFormat="false" ht="12" hidden="false" customHeight="true" outlineLevel="0" collapsed="false">
      <c r="A18" s="18" t="s">
        <v>115</v>
      </c>
      <c r="B18" s="19" t="n">
        <v>42011.8601858095</v>
      </c>
      <c r="C18" s="19" t="n">
        <v>6.86939625303392</v>
      </c>
      <c r="D18" s="19" t="n">
        <v>0.846077741871461</v>
      </c>
      <c r="E18" s="20" t="n">
        <v>62.1103457749872</v>
      </c>
      <c r="F18" s="20" t="n">
        <v>50.2860528780064</v>
      </c>
      <c r="G18" s="20" t="n">
        <v>8.47995529217026</v>
      </c>
      <c r="H18" s="21" t="n">
        <v>74.3662050189533</v>
      </c>
    </row>
    <row r="19" customFormat="false" ht="12.75" hidden="false" customHeight="true" outlineLevel="0" collapsed="false">
      <c r="A19" s="18" t="s">
        <v>116</v>
      </c>
      <c r="B19" s="19" t="n">
        <v>271328.17700186</v>
      </c>
      <c r="C19" s="19" t="n">
        <v>25.4423354478745</v>
      </c>
      <c r="D19" s="19" t="n">
        <v>14.0182319917369</v>
      </c>
      <c r="E19" s="19" t="n">
        <v>977.078782424492</v>
      </c>
      <c r="F19" s="19" t="n">
        <v>1222.5859290922</v>
      </c>
      <c r="G19" s="19" t="n">
        <v>95.996122608169</v>
      </c>
      <c r="H19" s="27" t="n">
        <v>449.643699546726</v>
      </c>
    </row>
    <row r="20" customFormat="false" ht="12.75" hidden="false" customHeight="true" outlineLevel="0" collapsed="false">
      <c r="A20" s="18" t="s">
        <v>117</v>
      </c>
      <c r="B20" s="19" t="n">
        <v>271328.17700186</v>
      </c>
      <c r="C20" s="19" t="n">
        <v>25.4423354478745</v>
      </c>
      <c r="D20" s="19" t="n">
        <v>14.0182319917369</v>
      </c>
      <c r="E20" s="19" t="n">
        <v>977.078782424492</v>
      </c>
      <c r="F20" s="19" t="n">
        <v>1222.5859290922</v>
      </c>
      <c r="G20" s="19" t="n">
        <v>95.996122608169</v>
      </c>
      <c r="H20" s="27" t="n">
        <v>449.643699546726</v>
      </c>
    </row>
    <row r="21" customFormat="false" ht="12" hidden="false" customHeight="true" outlineLevel="0" collapsed="false">
      <c r="A21" s="26" t="s">
        <v>118</v>
      </c>
      <c r="B21" s="15" t="n">
        <v>835812.592930535</v>
      </c>
      <c r="C21" s="15" t="n">
        <v>117.576046261199</v>
      </c>
      <c r="D21" s="15" t="n">
        <v>29.2063414337021</v>
      </c>
      <c r="E21" s="15" t="n">
        <v>5166.86016598848</v>
      </c>
      <c r="F21" s="15" t="n">
        <v>14555.3258055127</v>
      </c>
      <c r="G21" s="15" t="n">
        <v>2381.82350019043</v>
      </c>
      <c r="H21" s="15" t="n">
        <v>230.860577668121</v>
      </c>
      <c r="I21" s="16"/>
    </row>
    <row r="22" customFormat="false" ht="12" hidden="false" customHeight="true" outlineLevel="0" collapsed="false">
      <c r="A22" s="18" t="s">
        <v>119</v>
      </c>
      <c r="B22" s="28" t="n">
        <v>17450.2616802414</v>
      </c>
      <c r="C22" s="28" t="n">
        <v>0.481401970635935</v>
      </c>
      <c r="D22" s="28" t="n">
        <v>0.580027416733509</v>
      </c>
      <c r="E22" s="20" t="n">
        <v>67.0259736055052</v>
      </c>
      <c r="F22" s="20" t="n">
        <v>93.6330591024911</v>
      </c>
      <c r="G22" s="20" t="n">
        <v>6.97793433058986</v>
      </c>
      <c r="H22" s="21" t="n">
        <v>4.8940504828818</v>
      </c>
    </row>
    <row r="23" customFormat="false" ht="12" hidden="false" customHeight="true" outlineLevel="0" collapsed="false">
      <c r="A23" s="18" t="s">
        <v>120</v>
      </c>
      <c r="B23" s="28" t="n">
        <v>786938.725317304</v>
      </c>
      <c r="C23" s="28" t="n">
        <v>112.649753462855</v>
      </c>
      <c r="D23" s="28" t="n">
        <v>26.840080955622</v>
      </c>
      <c r="E23" s="20" t="n">
        <v>4644.88290732874</v>
      </c>
      <c r="F23" s="20" t="n">
        <v>13797.4939289639</v>
      </c>
      <c r="G23" s="20" t="n">
        <v>2143.1937777287</v>
      </c>
      <c r="H23" s="21" t="n">
        <v>67.7502308951761</v>
      </c>
    </row>
    <row r="24" customFormat="false" ht="12" hidden="false" customHeight="true" outlineLevel="0" collapsed="false">
      <c r="A24" s="18" t="s">
        <v>121</v>
      </c>
      <c r="B24" s="28" t="n">
        <v>5963.09580478128</v>
      </c>
      <c r="C24" s="28" t="n">
        <v>0.340682244024436</v>
      </c>
      <c r="D24" s="28" t="n">
        <v>0.452152468562134</v>
      </c>
      <c r="E24" s="20" t="n">
        <v>97.0923099690896</v>
      </c>
      <c r="F24" s="20" t="n">
        <v>20.3233353608266</v>
      </c>
      <c r="G24" s="20" t="n">
        <v>7.61202649881566</v>
      </c>
      <c r="H24" s="21" t="n">
        <v>4.12158760172508</v>
      </c>
    </row>
    <row r="25" customFormat="false" ht="12" hidden="false" customHeight="true" outlineLevel="0" collapsed="false">
      <c r="A25" s="18" t="s">
        <v>122</v>
      </c>
      <c r="B25" s="28" t="n">
        <v>17442.0960400242</v>
      </c>
      <c r="C25" s="28" t="n">
        <v>3.16718788862912</v>
      </c>
      <c r="D25" s="28" t="n">
        <v>0.903043113953867</v>
      </c>
      <c r="E25" s="20" t="n">
        <v>299.315705077569</v>
      </c>
      <c r="F25" s="20" t="n">
        <v>522.90251370015</v>
      </c>
      <c r="G25" s="20" t="n">
        <v>196.674384697889</v>
      </c>
      <c r="H25" s="21" t="n">
        <v>153.148700214177</v>
      </c>
    </row>
    <row r="26" customFormat="false" ht="12" hidden="false" customHeight="true" outlineLevel="0" collapsed="false">
      <c r="A26" s="22" t="s">
        <v>123</v>
      </c>
      <c r="B26" s="23" t="n">
        <v>8018.41408818418</v>
      </c>
      <c r="C26" s="23" t="n">
        <v>0.937020695054797</v>
      </c>
      <c r="D26" s="23" t="n">
        <v>0.43103747883059</v>
      </c>
      <c r="E26" s="23" t="n">
        <v>58.5432700075697</v>
      </c>
      <c r="F26" s="23" t="n">
        <v>120.972968385269</v>
      </c>
      <c r="G26" s="23" t="n">
        <v>27.3653769344434</v>
      </c>
      <c r="H26" s="29" t="n">
        <v>0.946008474161699</v>
      </c>
    </row>
    <row r="27" customFormat="false" ht="12" hidden="false" customHeight="true" outlineLevel="0" collapsed="false">
      <c r="A27" s="22" t="s">
        <v>117</v>
      </c>
      <c r="B27" s="23" t="n">
        <v>8018.41408818418</v>
      </c>
      <c r="C27" s="23" t="n">
        <v>0.937020695054797</v>
      </c>
      <c r="D27" s="23" t="n">
        <v>0.43103747883059</v>
      </c>
      <c r="E27" s="23" t="n">
        <v>58.5432700075697</v>
      </c>
      <c r="F27" s="23" t="n">
        <v>120.972968385269</v>
      </c>
      <c r="G27" s="23" t="n">
        <v>27.3653769344434</v>
      </c>
      <c r="H27" s="30" t="n">
        <v>0.94600847416169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6</v>
      </c>
      <c r="L1" s="110" t="s">
        <v>91</v>
      </c>
    </row>
    <row r="2" customFormat="false" ht="15.75" hidden="false" customHeight="true" outlineLevel="0" collapsed="false">
      <c r="A2" s="636" t="s">
        <v>687</v>
      </c>
      <c r="L2" s="110" t="s">
        <v>93</v>
      </c>
    </row>
    <row r="3" customFormat="false" ht="15.75" hidden="false" customHeight="true" outlineLevel="0" collapsed="false">
      <c r="A3" s="636" t="s">
        <v>224</v>
      </c>
      <c r="K3" s="110"/>
      <c r="L3" s="110" t="s">
        <v>94</v>
      </c>
    </row>
    <row r="4" customFormat="false" ht="12.75" hidden="false" customHeight="true" outlineLevel="0" collapsed="false">
      <c r="A4" s="602"/>
      <c r="B4" s="602"/>
      <c r="C4" s="602"/>
      <c r="L4" s="134"/>
    </row>
    <row r="5" customFormat="false" ht="32.25" hidden="false" customHeight="true" outlineLevel="0" collapsed="false">
      <c r="A5" s="736" t="s">
        <v>95</v>
      </c>
      <c r="B5" s="604" t="s">
        <v>374</v>
      </c>
      <c r="C5" s="604"/>
      <c r="D5" s="376" t="s">
        <v>688</v>
      </c>
      <c r="E5" s="376"/>
      <c r="F5" s="376"/>
      <c r="G5" s="737" t="s">
        <v>161</v>
      </c>
      <c r="H5" s="737"/>
      <c r="I5" s="737"/>
      <c r="J5" s="737"/>
      <c r="K5" s="737"/>
      <c r="L5" s="737"/>
    </row>
    <row r="6" customFormat="false" ht="13.5" hidden="false" customHeight="true" outlineLevel="0" collapsed="false">
      <c r="A6" s="738"/>
      <c r="B6" s="604"/>
      <c r="C6" s="604"/>
      <c r="D6" s="607" t="s">
        <v>622</v>
      </c>
      <c r="E6" s="607" t="s">
        <v>623</v>
      </c>
      <c r="F6" s="739" t="s">
        <v>479</v>
      </c>
      <c r="G6" s="378" t="s">
        <v>622</v>
      </c>
      <c r="H6" s="378"/>
      <c r="I6" s="378" t="s">
        <v>623</v>
      </c>
      <c r="J6" s="378"/>
      <c r="K6" s="740" t="s">
        <v>479</v>
      </c>
      <c r="L6" s="740"/>
    </row>
    <row r="7" customFormat="false" ht="14.25" hidden="false" customHeight="true" outlineLevel="0" collapsed="false">
      <c r="A7" s="738"/>
      <c r="B7" s="604"/>
      <c r="C7" s="604"/>
      <c r="D7" s="607"/>
      <c r="E7" s="607"/>
      <c r="F7" s="739"/>
      <c r="G7" s="378" t="s">
        <v>541</v>
      </c>
      <c r="H7" s="608" t="s">
        <v>542</v>
      </c>
      <c r="I7" s="378" t="s">
        <v>541</v>
      </c>
      <c r="J7" s="608" t="s">
        <v>542</v>
      </c>
      <c r="K7" s="378" t="s">
        <v>541</v>
      </c>
      <c r="L7" s="609" t="s">
        <v>542</v>
      </c>
    </row>
    <row r="8" customFormat="false" ht="15" hidden="false" customHeight="true" outlineLevel="0" collapsed="false">
      <c r="A8" s="741"/>
      <c r="B8" s="742" t="s">
        <v>543</v>
      </c>
      <c r="C8" s="385" t="s">
        <v>689</v>
      </c>
      <c r="D8" s="271" t="s">
        <v>690</v>
      </c>
      <c r="E8" s="271"/>
      <c r="F8" s="271"/>
      <c r="G8" s="743" t="s">
        <v>691</v>
      </c>
      <c r="H8" s="743"/>
      <c r="I8" s="743"/>
      <c r="J8" s="743"/>
      <c r="K8" s="743"/>
      <c r="L8" s="743"/>
    </row>
    <row r="9" customFormat="false" ht="14.25" hidden="false" customHeight="true" outlineLevel="0" collapsed="false">
      <c r="A9" s="744" t="s">
        <v>692</v>
      </c>
      <c r="B9" s="745"/>
      <c r="C9" s="746"/>
      <c r="D9" s="746"/>
      <c r="E9" s="746"/>
      <c r="F9" s="746"/>
      <c r="G9" s="747" t="n">
        <v>696.764257628677</v>
      </c>
      <c r="H9" s="748" t="s">
        <v>392</v>
      </c>
      <c r="I9" s="747" t="n">
        <v>146.502486766255</v>
      </c>
      <c r="J9" s="748" t="s">
        <v>392</v>
      </c>
      <c r="K9" s="747" t="n">
        <v>87.8535562248996</v>
      </c>
      <c r="L9" s="749" t="s">
        <v>191</v>
      </c>
    </row>
    <row r="10" customFormat="false" ht="36" hidden="false" customHeight="true" outlineLevel="0" collapsed="false">
      <c r="A10" s="750" t="s">
        <v>693</v>
      </c>
      <c r="B10" s="634" t="s">
        <v>594</v>
      </c>
      <c r="C10" s="406" t="s">
        <v>301</v>
      </c>
      <c r="D10" s="164" t="s">
        <v>301</v>
      </c>
      <c r="E10" s="164" t="s">
        <v>301</v>
      </c>
      <c r="F10" s="229"/>
      <c r="G10" s="407" t="n">
        <v>696.764257628677</v>
      </c>
      <c r="H10" s="406" t="s">
        <v>389</v>
      </c>
      <c r="I10" s="407" t="n">
        <v>146.502486766255</v>
      </c>
      <c r="J10" s="406" t="s">
        <v>389</v>
      </c>
      <c r="K10" s="557"/>
      <c r="L10" s="751"/>
    </row>
    <row r="11" customFormat="false" ht="13.5" hidden="false" customHeight="true" outlineLevel="0" collapsed="false">
      <c r="A11" s="752" t="s">
        <v>694</v>
      </c>
      <c r="B11" s="657"/>
      <c r="C11" s="657"/>
      <c r="D11" s="657"/>
      <c r="E11" s="657"/>
      <c r="F11" s="657"/>
      <c r="G11" s="657"/>
      <c r="H11" s="657"/>
      <c r="I11" s="657"/>
      <c r="J11" s="657"/>
      <c r="K11" s="82" t="n">
        <v>52.4180562248996</v>
      </c>
      <c r="L11" s="753" t="s">
        <v>191</v>
      </c>
    </row>
    <row r="12" customFormat="false" ht="36" hidden="false" customHeight="true" outlineLevel="0" collapsed="false">
      <c r="A12" s="754" t="s">
        <v>695</v>
      </c>
      <c r="B12" s="634" t="s">
        <v>696</v>
      </c>
      <c r="C12" s="406" t="s">
        <v>301</v>
      </c>
      <c r="D12" s="657"/>
      <c r="E12" s="657"/>
      <c r="F12" s="164" t="s">
        <v>301</v>
      </c>
      <c r="G12" s="657"/>
      <c r="H12" s="657"/>
      <c r="I12" s="657"/>
      <c r="J12" s="657"/>
      <c r="K12" s="407" t="n">
        <v>1.05</v>
      </c>
      <c r="L12" s="508" t="s">
        <v>136</v>
      </c>
    </row>
    <row r="13" customFormat="false" ht="36.75" hidden="false" customHeight="true" outlineLevel="0" collapsed="false">
      <c r="A13" s="755" t="s">
        <v>697</v>
      </c>
      <c r="B13" s="634" t="s">
        <v>698</v>
      </c>
      <c r="C13" s="406" t="s">
        <v>301</v>
      </c>
      <c r="D13" s="657"/>
      <c r="E13" s="657"/>
      <c r="F13" s="756" t="s">
        <v>301</v>
      </c>
      <c r="G13" s="657"/>
      <c r="H13" s="657"/>
      <c r="I13" s="657"/>
      <c r="J13" s="657"/>
      <c r="K13" s="757" t="n">
        <v>51.3680562248996</v>
      </c>
      <c r="L13" s="758" t="s">
        <v>18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9" t="s">
        <v>699</v>
      </c>
      <c r="B15" s="759"/>
      <c r="C15" s="759"/>
      <c r="D15" s="759"/>
      <c r="E15" s="759"/>
      <c r="F15" s="759"/>
      <c r="G15" s="759"/>
      <c r="H15" s="759"/>
      <c r="I15" s="759"/>
      <c r="J15" s="759"/>
      <c r="K15" s="759"/>
      <c r="L15" s="759"/>
    </row>
    <row r="16" customFormat="false" ht="18" hidden="false" customHeight="true" outlineLevel="0" collapsed="false">
      <c r="A16" s="760" t="s">
        <v>700</v>
      </c>
    </row>
    <row r="17" customFormat="false" ht="18" hidden="false" customHeight="true" outlineLevel="0" collapsed="false">
      <c r="A17" s="761" t="s">
        <v>701</v>
      </c>
    </row>
    <row r="18" customFormat="false" ht="18" hidden="false" customHeight="true" outlineLevel="0" collapsed="false">
      <c r="A18" s="761" t="s">
        <v>702</v>
      </c>
    </row>
    <row r="19" customFormat="false" ht="12.75" hidden="false" customHeight="true" outlineLevel="0" collapsed="false"/>
    <row r="20" customFormat="false" ht="12" hidden="false" customHeight="true" outlineLevel="0" collapsed="false">
      <c r="A20" s="111" t="s">
        <v>449</v>
      </c>
      <c r="B20" s="173"/>
      <c r="C20" s="173"/>
      <c r="D20" s="173"/>
      <c r="E20" s="173"/>
      <c r="F20" s="173"/>
      <c r="G20" s="173"/>
      <c r="H20" s="173"/>
      <c r="I20" s="173"/>
      <c r="J20" s="173"/>
      <c r="K20" s="173"/>
      <c r="L20" s="174"/>
    </row>
    <row r="21" customFormat="false" ht="12" hidden="false" customHeight="true" outlineLevel="0" collapsed="false">
      <c r="A21" s="411" t="s">
        <v>602</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703</v>
      </c>
      <c r="B23" s="762"/>
      <c r="C23" s="762"/>
      <c r="D23" s="762"/>
      <c r="E23" s="762"/>
      <c r="F23" s="762"/>
      <c r="G23" s="762"/>
      <c r="H23" s="762"/>
      <c r="I23" s="762"/>
      <c r="J23" s="762"/>
      <c r="K23" s="762"/>
      <c r="L23" s="763"/>
    </row>
    <row r="24" customFormat="false" ht="12.75" hidden="false" customHeight="true" outlineLevel="0" collapsed="false">
      <c r="A24" s="474" t="s">
        <v>704</v>
      </c>
      <c r="B24" s="762"/>
      <c r="C24" s="762"/>
      <c r="D24" s="762"/>
      <c r="E24" s="762"/>
      <c r="F24" s="762"/>
      <c r="G24" s="762"/>
      <c r="H24" s="762"/>
      <c r="I24" s="762"/>
      <c r="J24" s="762"/>
      <c r="K24" s="762"/>
      <c r="L24" s="763"/>
    </row>
    <row r="25" customFormat="false" ht="13.5" hidden="false" customHeight="true" outlineLevel="0" collapsed="false">
      <c r="A25" s="176" t="s">
        <v>705</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6</v>
      </c>
      <c r="B1" s="636"/>
      <c r="C1" s="636"/>
      <c r="H1" s="110" t="s">
        <v>91</v>
      </c>
    </row>
    <row r="2" customFormat="false" ht="17.25" hidden="false" customHeight="true" outlineLevel="0" collapsed="false">
      <c r="A2" s="636" t="s">
        <v>707</v>
      </c>
      <c r="B2" s="636"/>
      <c r="C2" s="636"/>
      <c r="H2" s="110" t="s">
        <v>93</v>
      </c>
    </row>
    <row r="3" customFormat="false" ht="15.75" hidden="false" customHeight="true" outlineLevel="0" collapsed="false">
      <c r="A3" s="636" t="s">
        <v>224</v>
      </c>
      <c r="B3" s="636"/>
      <c r="C3" s="636"/>
      <c r="H3" s="110" t="s">
        <v>94</v>
      </c>
    </row>
    <row r="4" customFormat="false" ht="13.5" hidden="false" customHeight="true" outlineLevel="0" collapsed="false"/>
    <row r="5" customFormat="false" ht="24" hidden="false" customHeight="true" outlineLevel="0" collapsed="false">
      <c r="A5" s="764" t="s">
        <v>95</v>
      </c>
      <c r="B5" s="764"/>
      <c r="C5" s="764"/>
      <c r="D5" s="375" t="s">
        <v>374</v>
      </c>
      <c r="E5" s="375"/>
      <c r="F5" s="376" t="s">
        <v>688</v>
      </c>
      <c r="G5" s="480" t="s">
        <v>161</v>
      </c>
      <c r="H5" s="480"/>
    </row>
    <row r="6" customFormat="false" ht="14.25" hidden="false" customHeight="true" outlineLevel="0" collapsed="false">
      <c r="A6" s="764"/>
      <c r="B6" s="764"/>
      <c r="C6" s="764"/>
      <c r="D6" s="375"/>
      <c r="E6" s="375"/>
      <c r="F6" s="376"/>
      <c r="G6" s="378" t="s">
        <v>541</v>
      </c>
      <c r="H6" s="609" t="s">
        <v>542</v>
      </c>
    </row>
    <row r="7" customFormat="false" ht="15" hidden="false" customHeight="true" outlineLevel="0" collapsed="false">
      <c r="A7" s="764"/>
      <c r="B7" s="764"/>
      <c r="C7" s="764"/>
      <c r="D7" s="742" t="s">
        <v>543</v>
      </c>
      <c r="E7" s="385" t="s">
        <v>689</v>
      </c>
      <c r="F7" s="765" t="s">
        <v>690</v>
      </c>
      <c r="G7" s="766" t="s">
        <v>691</v>
      </c>
      <c r="H7" s="766"/>
    </row>
    <row r="8" customFormat="false" ht="14.25" hidden="false" customHeight="true" outlineLevel="0" collapsed="false">
      <c r="A8" s="767" t="s">
        <v>708</v>
      </c>
      <c r="B8" s="768"/>
      <c r="C8" s="768"/>
      <c r="D8" s="769"/>
      <c r="E8" s="746"/>
      <c r="F8" s="746"/>
      <c r="G8" s="746"/>
      <c r="H8" s="770"/>
    </row>
    <row r="9" customFormat="false" ht="12" hidden="false" customHeight="true" outlineLevel="0" collapsed="false">
      <c r="A9" s="771"/>
      <c r="B9" s="772" t="s">
        <v>639</v>
      </c>
      <c r="C9" s="773"/>
      <c r="D9" s="774"/>
      <c r="E9" s="229"/>
      <c r="F9" s="229"/>
      <c r="G9" s="229"/>
      <c r="H9" s="751"/>
    </row>
    <row r="10" customFormat="false" ht="12" hidden="false" customHeight="true" outlineLevel="0" collapsed="false">
      <c r="A10" s="775"/>
      <c r="B10" s="776" t="s">
        <v>640</v>
      </c>
      <c r="C10" s="777"/>
      <c r="D10" s="778"/>
      <c r="E10" s="779"/>
      <c r="F10" s="78"/>
      <c r="G10" s="229"/>
      <c r="H10" s="751"/>
    </row>
    <row r="11" customFormat="false" ht="24" hidden="false" customHeight="false" outlineLevel="0" collapsed="false">
      <c r="A11" s="780"/>
      <c r="B11" s="781" t="s">
        <v>606</v>
      </c>
      <c r="C11" s="782"/>
      <c r="D11" s="783" t="s">
        <v>709</v>
      </c>
      <c r="E11" s="328" t="s">
        <v>665</v>
      </c>
      <c r="F11" s="76" t="s">
        <v>665</v>
      </c>
      <c r="G11" s="225" t="n">
        <v>451.1910443</v>
      </c>
      <c r="H11" s="784" t="s">
        <v>496</v>
      </c>
    </row>
    <row r="12" customFormat="false" ht="12" hidden="false" customHeight="true" outlineLevel="0" collapsed="false">
      <c r="A12" s="775"/>
      <c r="B12" s="776" t="s">
        <v>710</v>
      </c>
      <c r="C12" s="785"/>
      <c r="D12" s="786"/>
      <c r="E12" s="237"/>
      <c r="F12" s="557"/>
      <c r="G12" s="237"/>
      <c r="H12" s="440"/>
    </row>
    <row r="13" customFormat="false" ht="12.75" hidden="false" customHeight="true" outlineLevel="0" collapsed="false">
      <c r="A13" s="787" t="s">
        <v>117</v>
      </c>
      <c r="B13" s="788"/>
      <c r="C13" s="789"/>
      <c r="D13" s="54"/>
      <c r="E13" s="54"/>
      <c r="F13" s="54"/>
      <c r="G13" s="236"/>
      <c r="H13" s="54"/>
    </row>
    <row r="14" customFormat="false" ht="12.75" hidden="false" customHeight="true" outlineLevel="0" collapsed="false">
      <c r="A14" s="790"/>
      <c r="B14" s="791" t="s">
        <v>711</v>
      </c>
      <c r="C14" s="791"/>
      <c r="D14" s="792"/>
      <c r="E14" s="94"/>
      <c r="F14" s="94"/>
      <c r="G14" s="94"/>
      <c r="H14" s="793"/>
    </row>
    <row r="15" customFormat="false" ht="12" hidden="false" customHeight="true" outlineLevel="0" collapsed="false">
      <c r="A15" s="794"/>
      <c r="B15" s="795" t="s">
        <v>712</v>
      </c>
      <c r="C15" s="796"/>
      <c r="D15" s="54"/>
      <c r="E15" s="54"/>
      <c r="F15" s="54"/>
      <c r="G15" s="84" t="n">
        <v>1514412.27186</v>
      </c>
      <c r="H15" s="632"/>
    </row>
    <row r="16" customFormat="false" ht="12" hidden="false" customHeight="true" outlineLevel="0" collapsed="false">
      <c r="A16" s="794"/>
      <c r="B16" s="797" t="s">
        <v>606</v>
      </c>
      <c r="C16" s="796"/>
      <c r="D16" s="54"/>
      <c r="E16" s="54"/>
      <c r="F16" s="54"/>
      <c r="G16" s="84" t="n">
        <v>6.0000008</v>
      </c>
      <c r="H16" s="632"/>
    </row>
    <row r="17" customFormat="false" ht="12" hidden="false" customHeight="true" outlineLevel="0" collapsed="false">
      <c r="A17" s="794"/>
      <c r="B17" s="797" t="s">
        <v>607</v>
      </c>
      <c r="C17" s="796"/>
      <c r="D17" s="54"/>
      <c r="E17" s="54"/>
      <c r="F17" s="54"/>
      <c r="G17" s="84" t="n">
        <v>2.00025</v>
      </c>
      <c r="H17" s="632"/>
    </row>
    <row r="18" customFormat="false" ht="12" hidden="false" customHeight="true" outlineLevel="0" collapsed="false">
      <c r="A18" s="794"/>
      <c r="B18" s="797" t="s">
        <v>608</v>
      </c>
      <c r="C18" s="796"/>
      <c r="D18" s="54"/>
      <c r="E18" s="54"/>
      <c r="F18" s="54"/>
      <c r="G18" s="84" t="s">
        <v>136</v>
      </c>
      <c r="H18" s="632"/>
    </row>
    <row r="19" customFormat="false" ht="12" hidden="false" customHeight="true" outlineLevel="0" collapsed="false">
      <c r="A19" s="794"/>
      <c r="B19" s="797" t="s">
        <v>713</v>
      </c>
      <c r="C19" s="796"/>
      <c r="D19" s="54"/>
      <c r="E19" s="54"/>
      <c r="F19" s="54"/>
      <c r="G19" s="84" t="s">
        <v>136</v>
      </c>
      <c r="H19" s="632"/>
    </row>
    <row r="20" customFormat="false" ht="12" hidden="false" customHeight="true" outlineLevel="0" collapsed="false">
      <c r="A20" s="794"/>
      <c r="B20" s="797" t="s">
        <v>610</v>
      </c>
      <c r="C20" s="796"/>
      <c r="D20" s="54"/>
      <c r="E20" s="54"/>
      <c r="F20" s="54"/>
      <c r="G20" s="84" t="n">
        <v>11.4537</v>
      </c>
      <c r="H20" s="632"/>
    </row>
    <row r="21" customFormat="false" ht="12" hidden="false" customHeight="true" outlineLevel="0" collapsed="false">
      <c r="A21" s="794"/>
      <c r="B21" s="797" t="s">
        <v>611</v>
      </c>
      <c r="C21" s="796"/>
      <c r="D21" s="54"/>
      <c r="E21" s="54"/>
      <c r="F21" s="54"/>
      <c r="G21" s="84" t="s">
        <v>136</v>
      </c>
      <c r="H21" s="632"/>
    </row>
    <row r="22" customFormat="false" ht="12" hidden="false" customHeight="true" outlineLevel="0" collapsed="false">
      <c r="A22" s="794"/>
      <c r="B22" s="797" t="s">
        <v>612</v>
      </c>
      <c r="C22" s="796"/>
      <c r="D22" s="54"/>
      <c r="E22" s="54"/>
      <c r="F22" s="54"/>
      <c r="G22" s="84" t="n">
        <v>26.1502</v>
      </c>
      <c r="H22" s="632"/>
    </row>
    <row r="23" customFormat="false" ht="12" hidden="false" customHeight="true" outlineLevel="0" collapsed="false">
      <c r="A23" s="794"/>
      <c r="B23" s="797" t="s">
        <v>613</v>
      </c>
      <c r="C23" s="796"/>
      <c r="D23" s="54"/>
      <c r="E23" s="54"/>
      <c r="F23" s="54"/>
      <c r="G23" s="84" t="s">
        <v>136</v>
      </c>
      <c r="H23" s="632"/>
    </row>
    <row r="24" customFormat="false" ht="12" hidden="false" customHeight="true" outlineLevel="0" collapsed="false">
      <c r="A24" s="794"/>
      <c r="B24" s="797" t="s">
        <v>614</v>
      </c>
      <c r="C24" s="796"/>
      <c r="D24" s="54"/>
      <c r="E24" s="54"/>
      <c r="F24" s="54"/>
      <c r="G24" s="84" t="s">
        <v>136</v>
      </c>
      <c r="H24" s="632"/>
    </row>
    <row r="25" customFormat="false" ht="12" hidden="false" customHeight="true" outlineLevel="0" collapsed="false">
      <c r="A25" s="794"/>
      <c r="B25" s="797" t="s">
        <v>615</v>
      </c>
      <c r="C25" s="796"/>
      <c r="D25" s="54"/>
      <c r="E25" s="54"/>
      <c r="F25" s="54"/>
      <c r="G25" s="84" t="n">
        <v>37.40885</v>
      </c>
      <c r="H25" s="632"/>
    </row>
    <row r="26" customFormat="false" ht="12" hidden="false" customHeight="true" outlineLevel="0" collapsed="false">
      <c r="A26" s="794"/>
      <c r="B26" s="797" t="s">
        <v>616</v>
      </c>
      <c r="C26" s="796"/>
      <c r="D26" s="54"/>
      <c r="E26" s="54"/>
      <c r="F26" s="54"/>
      <c r="G26" s="84" t="n">
        <v>6.94</v>
      </c>
      <c r="H26" s="632"/>
    </row>
    <row r="27" customFormat="false" ht="12" hidden="false" customHeight="true" outlineLevel="0" collapsed="false">
      <c r="A27" s="794"/>
      <c r="B27" s="797" t="s">
        <v>617</v>
      </c>
      <c r="C27" s="796"/>
      <c r="D27" s="54"/>
      <c r="E27" s="54"/>
      <c r="F27" s="54"/>
      <c r="G27" s="84" t="s">
        <v>136</v>
      </c>
      <c r="H27" s="632"/>
    </row>
    <row r="28" customFormat="false" ht="12.75" hidden="false" customHeight="true" outlineLevel="0" collapsed="false">
      <c r="A28" s="794"/>
      <c r="B28" s="797" t="s">
        <v>618</v>
      </c>
      <c r="C28" s="796"/>
      <c r="D28" s="54"/>
      <c r="E28" s="54"/>
      <c r="F28" s="54"/>
      <c r="G28" s="84" t="s">
        <v>136</v>
      </c>
      <c r="H28" s="632"/>
    </row>
    <row r="29" customFormat="false" ht="12" hidden="false" customHeight="true" outlineLevel="0" collapsed="false">
      <c r="A29" s="794"/>
      <c r="B29" s="797" t="s">
        <v>714</v>
      </c>
      <c r="C29" s="796"/>
      <c r="D29" s="54"/>
      <c r="E29" s="54"/>
      <c r="F29" s="54"/>
      <c r="G29" s="84" t="n">
        <v>1214566.85</v>
      </c>
      <c r="H29" s="632"/>
    </row>
    <row r="30" customFormat="false" ht="12" hidden="false" customHeight="true" outlineLevel="0" collapsed="false">
      <c r="A30" s="794"/>
      <c r="B30" s="795" t="s">
        <v>715</v>
      </c>
      <c r="C30" s="796"/>
      <c r="D30" s="54"/>
      <c r="E30" s="54"/>
      <c r="F30" s="54"/>
      <c r="G30" s="84" t="n">
        <v>152204</v>
      </c>
      <c r="H30" s="632"/>
    </row>
    <row r="31" customFormat="false" ht="12" hidden="false" customHeight="true" outlineLevel="0" collapsed="false">
      <c r="A31" s="794"/>
      <c r="B31" s="797" t="s">
        <v>716</v>
      </c>
      <c r="C31" s="796"/>
      <c r="D31" s="54"/>
      <c r="E31" s="54"/>
      <c r="F31" s="54"/>
      <c r="G31" s="84" t="s">
        <v>136</v>
      </c>
      <c r="H31" s="632"/>
    </row>
    <row r="32" customFormat="false" ht="12" hidden="false" customHeight="true" outlineLevel="0" collapsed="false">
      <c r="A32" s="794"/>
      <c r="B32" s="797" t="s">
        <v>717</v>
      </c>
      <c r="C32" s="796"/>
      <c r="D32" s="54"/>
      <c r="E32" s="54"/>
      <c r="F32" s="54"/>
      <c r="G32" s="84" t="s">
        <v>136</v>
      </c>
      <c r="H32" s="632"/>
    </row>
    <row r="33" customFormat="false" ht="12" hidden="false" customHeight="true" outlineLevel="0" collapsed="false">
      <c r="A33" s="794"/>
      <c r="B33" s="797" t="s">
        <v>718</v>
      </c>
      <c r="C33" s="796"/>
      <c r="D33" s="54"/>
      <c r="E33" s="54"/>
      <c r="F33" s="54"/>
      <c r="G33" s="84" t="s">
        <v>136</v>
      </c>
      <c r="H33" s="632"/>
    </row>
    <row r="34" customFormat="false" ht="12" hidden="false" customHeight="true" outlineLevel="0" collapsed="false">
      <c r="A34" s="794"/>
      <c r="B34" s="797" t="s">
        <v>719</v>
      </c>
      <c r="C34" s="796"/>
      <c r="D34" s="54"/>
      <c r="E34" s="54"/>
      <c r="F34" s="54"/>
      <c r="G34" s="84" t="s">
        <v>136</v>
      </c>
      <c r="H34" s="632"/>
    </row>
    <row r="35" customFormat="false" ht="12" hidden="false" customHeight="true" outlineLevel="0" collapsed="false">
      <c r="A35" s="794"/>
      <c r="B35" s="797" t="s">
        <v>720</v>
      </c>
      <c r="C35" s="796"/>
      <c r="D35" s="54"/>
      <c r="E35" s="54"/>
      <c r="F35" s="54"/>
      <c r="G35" s="84" t="n">
        <v>8.92</v>
      </c>
      <c r="H35" s="632"/>
    </row>
    <row r="36" customFormat="false" ht="12" hidden="false" customHeight="true" outlineLevel="0" collapsed="false">
      <c r="A36" s="794"/>
      <c r="B36" s="797" t="s">
        <v>721</v>
      </c>
      <c r="C36" s="796"/>
      <c r="D36" s="54"/>
      <c r="E36" s="54"/>
      <c r="F36" s="54"/>
      <c r="G36" s="84" t="n">
        <v>6</v>
      </c>
      <c r="H36" s="632"/>
    </row>
    <row r="37" customFormat="false" ht="12" hidden="false" customHeight="true" outlineLevel="0" collapsed="false">
      <c r="A37" s="794"/>
      <c r="B37" s="797" t="s">
        <v>722</v>
      </c>
      <c r="C37" s="796"/>
      <c r="D37" s="54"/>
      <c r="E37" s="54"/>
      <c r="F37" s="54"/>
      <c r="G37" s="84" t="n">
        <v>4</v>
      </c>
      <c r="H37" s="632"/>
    </row>
    <row r="38" customFormat="false" ht="12" hidden="false" customHeight="true" outlineLevel="0" collapsed="false">
      <c r="A38" s="794"/>
      <c r="B38" s="797" t="s">
        <v>723</v>
      </c>
      <c r="C38" s="796"/>
      <c r="D38" s="54"/>
      <c r="E38" s="54"/>
      <c r="F38" s="54"/>
      <c r="G38" s="84" t="s">
        <v>136</v>
      </c>
      <c r="H38" s="632"/>
    </row>
    <row r="39" customFormat="false" ht="12" hidden="false" customHeight="true" outlineLevel="0" collapsed="false">
      <c r="A39" s="794"/>
      <c r="B39" s="795" t="s">
        <v>724</v>
      </c>
      <c r="C39" s="796"/>
      <c r="D39" s="54"/>
      <c r="E39" s="54"/>
      <c r="F39" s="54"/>
      <c r="G39" s="84" t="n">
        <v>10</v>
      </c>
      <c r="H39" s="632"/>
    </row>
    <row r="40" customFormat="false" ht="12" hidden="false" customHeight="true" outlineLevel="0" collapsed="false">
      <c r="A40" s="787"/>
      <c r="B40" s="798" t="s">
        <v>117</v>
      </c>
      <c r="C40" s="799"/>
      <c r="D40" s="54"/>
      <c r="E40" s="54"/>
      <c r="F40" s="54"/>
      <c r="G40" s="54"/>
      <c r="H40" s="632"/>
    </row>
    <row r="41" customFormat="false" ht="12.75" hidden="false" customHeight="true" outlineLevel="0" collapsed="false">
      <c r="A41" s="787"/>
      <c r="B41" s="800" t="s">
        <v>712</v>
      </c>
      <c r="C41" s="799"/>
      <c r="D41" s="54"/>
      <c r="E41" s="54"/>
      <c r="F41" s="54"/>
      <c r="G41" s="801" t="n">
        <v>1514412.27186</v>
      </c>
      <c r="H41" s="632"/>
    </row>
    <row r="42" customFormat="false" ht="12" hidden="false" customHeight="true" outlineLevel="0" collapsed="false">
      <c r="A42" s="787"/>
      <c r="B42" s="802" t="s">
        <v>606</v>
      </c>
      <c r="C42" s="799"/>
      <c r="D42" s="54"/>
      <c r="E42" s="54"/>
      <c r="F42" s="54"/>
      <c r="G42" s="801" t="n">
        <v>6.0000008</v>
      </c>
      <c r="H42" s="632"/>
    </row>
    <row r="43" customFormat="false" ht="12" hidden="false" customHeight="true" outlineLevel="0" collapsed="false">
      <c r="A43" s="787"/>
      <c r="B43" s="802" t="s">
        <v>607</v>
      </c>
      <c r="C43" s="799"/>
      <c r="D43" s="54"/>
      <c r="E43" s="54"/>
      <c r="F43" s="54"/>
      <c r="G43" s="801" t="n">
        <v>2.00025</v>
      </c>
      <c r="H43" s="632"/>
    </row>
    <row r="44" customFormat="false" ht="12" hidden="false" customHeight="true" outlineLevel="0" collapsed="false">
      <c r="A44" s="787"/>
      <c r="B44" s="802" t="s">
        <v>608</v>
      </c>
      <c r="C44" s="799"/>
      <c r="D44" s="54"/>
      <c r="E44" s="54"/>
      <c r="F44" s="54"/>
      <c r="G44" s="801" t="s">
        <v>136</v>
      </c>
      <c r="H44" s="632"/>
    </row>
    <row r="45" customFormat="false" ht="12" hidden="false" customHeight="true" outlineLevel="0" collapsed="false">
      <c r="A45" s="787"/>
      <c r="B45" s="802" t="s">
        <v>713</v>
      </c>
      <c r="C45" s="799"/>
      <c r="D45" s="54"/>
      <c r="E45" s="54"/>
      <c r="F45" s="54"/>
      <c r="G45" s="801" t="s">
        <v>136</v>
      </c>
      <c r="H45" s="632"/>
    </row>
    <row r="46" customFormat="false" ht="12" hidden="false" customHeight="true" outlineLevel="0" collapsed="false">
      <c r="A46" s="787"/>
      <c r="B46" s="802" t="s">
        <v>610</v>
      </c>
      <c r="C46" s="799"/>
      <c r="D46" s="54"/>
      <c r="E46" s="54"/>
      <c r="F46" s="54"/>
      <c r="G46" s="801" t="n">
        <v>11.4537</v>
      </c>
      <c r="H46" s="632"/>
    </row>
    <row r="47" customFormat="false" ht="12" hidden="false" customHeight="true" outlineLevel="0" collapsed="false">
      <c r="A47" s="787"/>
      <c r="B47" s="802" t="s">
        <v>611</v>
      </c>
      <c r="C47" s="799"/>
      <c r="D47" s="54"/>
      <c r="E47" s="54"/>
      <c r="F47" s="54"/>
      <c r="G47" s="801" t="s">
        <v>136</v>
      </c>
      <c r="H47" s="632"/>
    </row>
    <row r="48" customFormat="false" ht="12" hidden="false" customHeight="true" outlineLevel="0" collapsed="false">
      <c r="A48" s="787"/>
      <c r="B48" s="802" t="s">
        <v>612</v>
      </c>
      <c r="C48" s="799"/>
      <c r="D48" s="54"/>
      <c r="E48" s="54"/>
      <c r="F48" s="54"/>
      <c r="G48" s="801" t="n">
        <v>26.1502</v>
      </c>
      <c r="H48" s="632"/>
    </row>
    <row r="49" customFormat="false" ht="12" hidden="false" customHeight="true" outlineLevel="0" collapsed="false">
      <c r="A49" s="787"/>
      <c r="B49" s="802" t="s">
        <v>613</v>
      </c>
      <c r="C49" s="799"/>
      <c r="D49" s="54"/>
      <c r="E49" s="54"/>
      <c r="F49" s="54"/>
      <c r="G49" s="801" t="s">
        <v>136</v>
      </c>
      <c r="H49" s="632"/>
    </row>
    <row r="50" customFormat="false" ht="12" hidden="false" customHeight="true" outlineLevel="0" collapsed="false">
      <c r="A50" s="787"/>
      <c r="B50" s="802" t="s">
        <v>614</v>
      </c>
      <c r="C50" s="799"/>
      <c r="D50" s="54"/>
      <c r="E50" s="54"/>
      <c r="F50" s="54"/>
      <c r="G50" s="801" t="s">
        <v>136</v>
      </c>
      <c r="H50" s="632"/>
    </row>
    <row r="51" customFormat="false" ht="12" hidden="false" customHeight="true" outlineLevel="0" collapsed="false">
      <c r="A51" s="787"/>
      <c r="B51" s="802" t="s">
        <v>615</v>
      </c>
      <c r="C51" s="799"/>
      <c r="D51" s="54"/>
      <c r="E51" s="54"/>
      <c r="F51" s="54"/>
      <c r="G51" s="801" t="n">
        <v>37.40885</v>
      </c>
      <c r="H51" s="632"/>
    </row>
    <row r="52" customFormat="false" ht="12" hidden="false" customHeight="true" outlineLevel="0" collapsed="false">
      <c r="A52" s="787"/>
      <c r="B52" s="802" t="s">
        <v>616</v>
      </c>
      <c r="C52" s="799"/>
      <c r="D52" s="54"/>
      <c r="E52" s="54"/>
      <c r="F52" s="54"/>
      <c r="G52" s="801" t="n">
        <v>6.94</v>
      </c>
      <c r="H52" s="632"/>
    </row>
    <row r="53" customFormat="false" ht="12" hidden="false" customHeight="true" outlineLevel="0" collapsed="false">
      <c r="A53" s="787"/>
      <c r="B53" s="802" t="s">
        <v>617</v>
      </c>
      <c r="C53" s="799"/>
      <c r="D53" s="54"/>
      <c r="E53" s="54"/>
      <c r="F53" s="54"/>
      <c r="G53" s="801" t="s">
        <v>136</v>
      </c>
      <c r="H53" s="632"/>
    </row>
    <row r="54" customFormat="false" ht="12" hidden="false" customHeight="true" outlineLevel="0" collapsed="false">
      <c r="A54" s="787"/>
      <c r="B54" s="802" t="s">
        <v>618</v>
      </c>
      <c r="C54" s="799"/>
      <c r="D54" s="54"/>
      <c r="E54" s="54"/>
      <c r="F54" s="54"/>
      <c r="G54" s="801" t="s">
        <v>136</v>
      </c>
      <c r="H54" s="632"/>
    </row>
    <row r="55" customFormat="false" ht="12.75" hidden="false" customHeight="true" outlineLevel="0" collapsed="false">
      <c r="A55" s="787"/>
      <c r="B55" s="802" t="s">
        <v>714</v>
      </c>
      <c r="C55" s="799"/>
      <c r="D55" s="54"/>
      <c r="E55" s="54"/>
      <c r="F55" s="54"/>
      <c r="G55" s="801" t="n">
        <v>1214566.85</v>
      </c>
      <c r="H55" s="632"/>
    </row>
    <row r="56" customFormat="false" ht="12" hidden="false" customHeight="true" outlineLevel="0" collapsed="false">
      <c r="A56" s="787"/>
      <c r="B56" s="800" t="s">
        <v>715</v>
      </c>
      <c r="C56" s="799"/>
      <c r="D56" s="54"/>
      <c r="E56" s="54"/>
      <c r="F56" s="54"/>
      <c r="G56" s="801" t="n">
        <v>152204</v>
      </c>
      <c r="H56" s="632"/>
    </row>
    <row r="57" customFormat="false" ht="12" hidden="false" customHeight="true" outlineLevel="0" collapsed="false">
      <c r="A57" s="787"/>
      <c r="B57" s="802" t="s">
        <v>716</v>
      </c>
      <c r="C57" s="799"/>
      <c r="D57" s="54"/>
      <c r="E57" s="54"/>
      <c r="F57" s="54"/>
      <c r="G57" s="801" t="s">
        <v>136</v>
      </c>
      <c r="H57" s="632"/>
    </row>
    <row r="58" customFormat="false" ht="12" hidden="false" customHeight="true" outlineLevel="0" collapsed="false">
      <c r="A58" s="787"/>
      <c r="B58" s="802" t="s">
        <v>717</v>
      </c>
      <c r="C58" s="799"/>
      <c r="D58" s="54"/>
      <c r="E58" s="54"/>
      <c r="F58" s="54"/>
      <c r="G58" s="801" t="s">
        <v>136</v>
      </c>
      <c r="H58" s="632"/>
    </row>
    <row r="59" customFormat="false" ht="12" hidden="false" customHeight="true" outlineLevel="0" collapsed="false">
      <c r="A59" s="787"/>
      <c r="B59" s="802" t="s">
        <v>718</v>
      </c>
      <c r="C59" s="799"/>
      <c r="D59" s="54"/>
      <c r="E59" s="54"/>
      <c r="F59" s="54"/>
      <c r="G59" s="801" t="s">
        <v>136</v>
      </c>
      <c r="H59" s="632"/>
    </row>
    <row r="60" customFormat="false" ht="12" hidden="false" customHeight="true" outlineLevel="0" collapsed="false">
      <c r="A60" s="787"/>
      <c r="B60" s="802" t="s">
        <v>719</v>
      </c>
      <c r="C60" s="799"/>
      <c r="D60" s="54"/>
      <c r="E60" s="54"/>
      <c r="F60" s="54"/>
      <c r="G60" s="801" t="s">
        <v>136</v>
      </c>
      <c r="H60" s="632"/>
    </row>
    <row r="61" customFormat="false" ht="12" hidden="false" customHeight="true" outlineLevel="0" collapsed="false">
      <c r="A61" s="787"/>
      <c r="B61" s="802" t="s">
        <v>720</v>
      </c>
      <c r="C61" s="799"/>
      <c r="D61" s="54"/>
      <c r="E61" s="54"/>
      <c r="F61" s="54"/>
      <c r="G61" s="801" t="n">
        <v>8.92</v>
      </c>
      <c r="H61" s="632"/>
    </row>
    <row r="62" customFormat="false" ht="12" hidden="false" customHeight="true" outlineLevel="0" collapsed="false">
      <c r="A62" s="787"/>
      <c r="B62" s="802" t="s">
        <v>721</v>
      </c>
      <c r="C62" s="799"/>
      <c r="D62" s="54"/>
      <c r="E62" s="54"/>
      <c r="F62" s="54"/>
      <c r="G62" s="801" t="n">
        <v>6</v>
      </c>
      <c r="H62" s="632"/>
    </row>
    <row r="63" customFormat="false" ht="12" hidden="false" customHeight="true" outlineLevel="0" collapsed="false">
      <c r="A63" s="787"/>
      <c r="B63" s="802" t="s">
        <v>722</v>
      </c>
      <c r="C63" s="799"/>
      <c r="D63" s="54"/>
      <c r="E63" s="54"/>
      <c r="F63" s="54"/>
      <c r="G63" s="801" t="n">
        <v>4</v>
      </c>
      <c r="H63" s="632"/>
    </row>
    <row r="64" customFormat="false" ht="12" hidden="false" customHeight="true" outlineLevel="0" collapsed="false">
      <c r="A64" s="787"/>
      <c r="B64" s="802" t="s">
        <v>723</v>
      </c>
      <c r="C64" s="799"/>
      <c r="D64" s="54"/>
      <c r="E64" s="54"/>
      <c r="F64" s="54"/>
      <c r="G64" s="801" t="s">
        <v>136</v>
      </c>
      <c r="H64" s="632"/>
    </row>
    <row r="65" customFormat="false" ht="12" hidden="false" customHeight="true" outlineLevel="0" collapsed="false">
      <c r="A65" s="787"/>
      <c r="B65" s="800" t="s">
        <v>724</v>
      </c>
      <c r="C65" s="799"/>
      <c r="D65" s="54"/>
      <c r="E65" s="54"/>
      <c r="F65" s="54"/>
      <c r="G65" s="801" t="n">
        <v>10</v>
      </c>
      <c r="H65" s="632"/>
    </row>
    <row r="66" customFormat="false" ht="12.75" hidden="false" customHeight="true" outlineLevel="0" collapsed="false">
      <c r="A66" s="790"/>
      <c r="B66" s="791" t="s">
        <v>725</v>
      </c>
      <c r="C66" s="791"/>
      <c r="D66" s="803"/>
      <c r="E66" s="804"/>
      <c r="F66" s="804"/>
      <c r="G66" s="804"/>
      <c r="H66" s="805"/>
    </row>
    <row r="67" customFormat="false" ht="13.5" hidden="false" customHeight="true" outlineLevel="0" collapsed="false">
      <c r="A67" s="806"/>
      <c r="B67" s="807" t="s">
        <v>712</v>
      </c>
      <c r="C67" s="808"/>
      <c r="D67" s="54"/>
      <c r="E67" s="54"/>
      <c r="F67" s="54"/>
      <c r="G67" s="84" t="n">
        <v>98156.34</v>
      </c>
      <c r="H67" s="632"/>
    </row>
    <row r="68" customFormat="false" ht="12.75" hidden="false" customHeight="true" outlineLevel="0" collapsed="false">
      <c r="A68" s="806"/>
      <c r="B68" s="809" t="s">
        <v>606</v>
      </c>
      <c r="C68" s="808"/>
      <c r="D68" s="54"/>
      <c r="E68" s="54"/>
      <c r="F68" s="54"/>
      <c r="G68" s="84" t="s">
        <v>136</v>
      </c>
      <c r="H68" s="632"/>
    </row>
    <row r="69" customFormat="false" ht="12.75" hidden="false" customHeight="true" outlineLevel="0" collapsed="false">
      <c r="A69" s="806"/>
      <c r="B69" s="809" t="s">
        <v>607</v>
      </c>
      <c r="C69" s="808"/>
      <c r="D69" s="54"/>
      <c r="E69" s="54"/>
      <c r="F69" s="54"/>
      <c r="G69" s="84" t="n">
        <v>0.242</v>
      </c>
      <c r="H69" s="632"/>
    </row>
    <row r="70" customFormat="false" ht="12.75" hidden="false" customHeight="true" outlineLevel="0" collapsed="false">
      <c r="A70" s="806"/>
      <c r="B70" s="809" t="s">
        <v>608</v>
      </c>
      <c r="C70" s="808"/>
      <c r="D70" s="54"/>
      <c r="E70" s="54"/>
      <c r="F70" s="54"/>
      <c r="G70" s="84" t="s">
        <v>136</v>
      </c>
      <c r="H70" s="632"/>
    </row>
    <row r="71" customFormat="false" ht="12.75" hidden="false" customHeight="true" outlineLevel="0" collapsed="false">
      <c r="A71" s="806"/>
      <c r="B71" s="809" t="s">
        <v>713</v>
      </c>
      <c r="C71" s="808"/>
      <c r="D71" s="54"/>
      <c r="E71" s="54"/>
      <c r="F71" s="54"/>
      <c r="G71" s="84" t="s">
        <v>136</v>
      </c>
      <c r="H71" s="632"/>
    </row>
    <row r="72" customFormat="false" ht="12.75" hidden="false" customHeight="true" outlineLevel="0" collapsed="false">
      <c r="A72" s="806"/>
      <c r="B72" s="809" t="s">
        <v>610</v>
      </c>
      <c r="C72" s="808"/>
      <c r="D72" s="54"/>
      <c r="E72" s="54"/>
      <c r="F72" s="54"/>
      <c r="G72" s="84" t="n">
        <v>11.537</v>
      </c>
      <c r="H72" s="632"/>
    </row>
    <row r="73" customFormat="false" ht="12.75" hidden="false" customHeight="true" outlineLevel="0" collapsed="false">
      <c r="A73" s="806"/>
      <c r="B73" s="809" t="s">
        <v>611</v>
      </c>
      <c r="C73" s="808"/>
      <c r="D73" s="54"/>
      <c r="E73" s="54"/>
      <c r="F73" s="54"/>
      <c r="G73" s="84" t="s">
        <v>136</v>
      </c>
      <c r="H73" s="632"/>
    </row>
    <row r="74" customFormat="false" ht="12" hidden="false" customHeight="true" outlineLevel="0" collapsed="false">
      <c r="A74" s="806"/>
      <c r="B74" s="809" t="s">
        <v>612</v>
      </c>
      <c r="C74" s="808"/>
      <c r="D74" s="54"/>
      <c r="E74" s="54"/>
      <c r="F74" s="54"/>
      <c r="G74" s="84" t="n">
        <v>2.661</v>
      </c>
      <c r="H74" s="632"/>
    </row>
    <row r="75" customFormat="false" ht="12" hidden="false" customHeight="true" outlineLevel="0" collapsed="false">
      <c r="A75" s="806"/>
      <c r="B75" s="809" t="s">
        <v>613</v>
      </c>
      <c r="C75" s="808"/>
      <c r="D75" s="54"/>
      <c r="E75" s="54"/>
      <c r="F75" s="54"/>
      <c r="G75" s="84" t="n">
        <v>2.041</v>
      </c>
      <c r="H75" s="632"/>
    </row>
    <row r="76" customFormat="false" ht="12" hidden="false" customHeight="true" outlineLevel="0" collapsed="false">
      <c r="A76" s="806"/>
      <c r="B76" s="809" t="s">
        <v>614</v>
      </c>
      <c r="C76" s="808"/>
      <c r="D76" s="54"/>
      <c r="E76" s="54"/>
      <c r="F76" s="54"/>
      <c r="G76" s="84" t="s">
        <v>136</v>
      </c>
      <c r="H76" s="632"/>
    </row>
    <row r="77" customFormat="false" ht="12" hidden="false" customHeight="true" outlineLevel="0" collapsed="false">
      <c r="A77" s="806"/>
      <c r="B77" s="809" t="s">
        <v>615</v>
      </c>
      <c r="C77" s="808"/>
      <c r="D77" s="54"/>
      <c r="E77" s="54"/>
      <c r="F77" s="54"/>
      <c r="G77" s="84" t="n">
        <v>4.523</v>
      </c>
      <c r="H77" s="632"/>
    </row>
    <row r="78" customFormat="false" ht="12" hidden="false" customHeight="true" outlineLevel="0" collapsed="false">
      <c r="A78" s="806"/>
      <c r="B78" s="809" t="s">
        <v>616</v>
      </c>
      <c r="C78" s="808"/>
      <c r="D78" s="54"/>
      <c r="E78" s="54"/>
      <c r="F78" s="54"/>
      <c r="G78" s="84" t="s">
        <v>136</v>
      </c>
      <c r="H78" s="632"/>
    </row>
    <row r="79" customFormat="false" ht="12" hidden="false" customHeight="true" outlineLevel="0" collapsed="false">
      <c r="A79" s="806"/>
      <c r="B79" s="809" t="s">
        <v>617</v>
      </c>
      <c r="C79" s="808"/>
      <c r="D79" s="54"/>
      <c r="E79" s="54"/>
      <c r="F79" s="54"/>
      <c r="G79" s="84" t="s">
        <v>136</v>
      </c>
      <c r="H79" s="632"/>
    </row>
    <row r="80" customFormat="false" ht="12" hidden="false" customHeight="true" outlineLevel="0" collapsed="false">
      <c r="A80" s="806"/>
      <c r="B80" s="809" t="s">
        <v>618</v>
      </c>
      <c r="C80" s="808"/>
      <c r="D80" s="54"/>
      <c r="E80" s="54"/>
      <c r="F80" s="54"/>
      <c r="G80" s="84" t="s">
        <v>136</v>
      </c>
      <c r="H80" s="632"/>
    </row>
    <row r="81" customFormat="false" ht="12" hidden="false" customHeight="true" outlineLevel="0" collapsed="false">
      <c r="A81" s="806"/>
      <c r="B81" s="809" t="s">
        <v>714</v>
      </c>
      <c r="C81" s="808"/>
      <c r="D81" s="54"/>
      <c r="E81" s="54"/>
      <c r="F81" s="54"/>
      <c r="G81" s="84" t="n">
        <v>44763</v>
      </c>
      <c r="H81" s="632"/>
    </row>
    <row r="82" customFormat="false" ht="12" hidden="false" customHeight="true" outlineLevel="0" collapsed="false">
      <c r="A82" s="806"/>
      <c r="B82" s="807" t="s">
        <v>715</v>
      </c>
      <c r="C82" s="808"/>
      <c r="D82" s="54"/>
      <c r="E82" s="54"/>
      <c r="F82" s="54"/>
      <c r="G82" s="84" t="s">
        <v>136</v>
      </c>
      <c r="H82" s="632"/>
    </row>
    <row r="83" customFormat="false" ht="12" hidden="false" customHeight="true" outlineLevel="0" collapsed="false">
      <c r="A83" s="806"/>
      <c r="B83" s="809" t="s">
        <v>716</v>
      </c>
      <c r="C83" s="808"/>
      <c r="D83" s="54"/>
      <c r="E83" s="54"/>
      <c r="F83" s="54"/>
      <c r="G83" s="84" t="s">
        <v>136</v>
      </c>
      <c r="H83" s="632"/>
    </row>
    <row r="84" customFormat="false" ht="12" hidden="false" customHeight="true" outlineLevel="0" collapsed="false">
      <c r="A84" s="806"/>
      <c r="B84" s="809" t="s">
        <v>717</v>
      </c>
      <c r="C84" s="808"/>
      <c r="D84" s="54"/>
      <c r="E84" s="54"/>
      <c r="F84" s="54"/>
      <c r="G84" s="84" t="s">
        <v>136</v>
      </c>
      <c r="H84" s="632"/>
    </row>
    <row r="85" customFormat="false" ht="12" hidden="false" customHeight="true" outlineLevel="0" collapsed="false">
      <c r="A85" s="806"/>
      <c r="B85" s="809" t="s">
        <v>718</v>
      </c>
      <c r="C85" s="808"/>
      <c r="D85" s="54"/>
      <c r="E85" s="54"/>
      <c r="F85" s="54"/>
      <c r="G85" s="84" t="s">
        <v>136</v>
      </c>
      <c r="H85" s="632"/>
    </row>
    <row r="86" customFormat="false" ht="12" hidden="false" customHeight="true" outlineLevel="0" collapsed="false">
      <c r="A86" s="806"/>
      <c r="B86" s="809" t="s">
        <v>719</v>
      </c>
      <c r="C86" s="808"/>
      <c r="D86" s="54"/>
      <c r="E86" s="54"/>
      <c r="F86" s="54"/>
      <c r="G86" s="84" t="s">
        <v>136</v>
      </c>
      <c r="H86" s="632"/>
    </row>
    <row r="87" customFormat="false" ht="12" hidden="false" customHeight="true" outlineLevel="0" collapsed="false">
      <c r="A87" s="806"/>
      <c r="B87" s="809" t="s">
        <v>720</v>
      </c>
      <c r="C87" s="808"/>
      <c r="D87" s="54"/>
      <c r="E87" s="54"/>
      <c r="F87" s="54"/>
      <c r="G87" s="84" t="s">
        <v>136</v>
      </c>
      <c r="H87" s="632"/>
    </row>
    <row r="88" customFormat="false" ht="12" hidden="false" customHeight="true" outlineLevel="0" collapsed="false">
      <c r="A88" s="806"/>
      <c r="B88" s="809" t="s">
        <v>721</v>
      </c>
      <c r="C88" s="808"/>
      <c r="D88" s="54"/>
      <c r="E88" s="54"/>
      <c r="F88" s="54"/>
      <c r="G88" s="84" t="s">
        <v>136</v>
      </c>
      <c r="H88" s="632"/>
    </row>
    <row r="89" customFormat="false" ht="12" hidden="false" customHeight="true" outlineLevel="0" collapsed="false">
      <c r="A89" s="806"/>
      <c r="B89" s="809" t="s">
        <v>722</v>
      </c>
      <c r="C89" s="808"/>
      <c r="D89" s="54"/>
      <c r="E89" s="54"/>
      <c r="F89" s="54"/>
      <c r="G89" s="84" t="s">
        <v>136</v>
      </c>
      <c r="H89" s="632"/>
    </row>
    <row r="90" customFormat="false" ht="12" hidden="false" customHeight="true" outlineLevel="0" collapsed="false">
      <c r="A90" s="806"/>
      <c r="B90" s="809" t="s">
        <v>723</v>
      </c>
      <c r="C90" s="808"/>
      <c r="D90" s="54"/>
      <c r="E90" s="54"/>
      <c r="F90" s="54"/>
      <c r="G90" s="84" t="s">
        <v>136</v>
      </c>
      <c r="H90" s="632"/>
    </row>
    <row r="91" customFormat="false" ht="12" hidden="false" customHeight="true" outlineLevel="0" collapsed="false">
      <c r="A91" s="806"/>
      <c r="B91" s="807" t="s">
        <v>724</v>
      </c>
      <c r="C91" s="808"/>
      <c r="D91" s="54"/>
      <c r="E91" s="54"/>
      <c r="F91" s="54"/>
      <c r="G91" s="84" t="n">
        <v>5</v>
      </c>
      <c r="H91" s="632"/>
    </row>
    <row r="92" customFormat="false" ht="12.75" hidden="false" customHeight="true" outlineLevel="0" collapsed="false">
      <c r="A92" s="810"/>
      <c r="B92" s="811" t="s">
        <v>117</v>
      </c>
      <c r="C92" s="812"/>
      <c r="D92" s="54"/>
      <c r="E92" s="54"/>
      <c r="F92" s="54"/>
      <c r="G92" s="54"/>
      <c r="H92" s="632"/>
    </row>
    <row r="93" customFormat="false" ht="12.75" hidden="false" customHeight="true" outlineLevel="0" collapsed="false">
      <c r="A93" s="810"/>
      <c r="B93" s="813" t="s">
        <v>712</v>
      </c>
      <c r="C93" s="812"/>
      <c r="D93" s="54"/>
      <c r="E93" s="54"/>
      <c r="F93" s="54"/>
      <c r="G93" s="814" t="n">
        <v>98156.34</v>
      </c>
      <c r="H93" s="54"/>
    </row>
    <row r="94" customFormat="false" ht="13.5" hidden="false" customHeight="true" outlineLevel="0" collapsed="false">
      <c r="A94" s="810"/>
      <c r="B94" s="815" t="s">
        <v>606</v>
      </c>
      <c r="C94" s="812"/>
      <c r="D94" s="54"/>
      <c r="E94" s="54"/>
      <c r="F94" s="54"/>
      <c r="G94" s="814" t="s">
        <v>136</v>
      </c>
      <c r="H94" s="54"/>
    </row>
    <row r="95" customFormat="false" ht="12.75" hidden="false" customHeight="true" outlineLevel="0" collapsed="false">
      <c r="A95" s="810"/>
      <c r="B95" s="815" t="s">
        <v>607</v>
      </c>
      <c r="C95" s="812"/>
      <c r="D95" s="54"/>
      <c r="E95" s="54"/>
      <c r="F95" s="54"/>
      <c r="G95" s="814" t="n">
        <v>0.242</v>
      </c>
      <c r="H95" s="54"/>
    </row>
    <row r="96" customFormat="false" ht="12.75" hidden="false" customHeight="true" outlineLevel="0" collapsed="false">
      <c r="A96" s="810"/>
      <c r="B96" s="815" t="s">
        <v>608</v>
      </c>
      <c r="C96" s="812"/>
      <c r="D96" s="54"/>
      <c r="E96" s="54"/>
      <c r="F96" s="54"/>
      <c r="G96" s="814" t="s">
        <v>136</v>
      </c>
      <c r="H96" s="54"/>
    </row>
    <row r="97" customFormat="false" ht="12.75" hidden="false" customHeight="true" outlineLevel="0" collapsed="false">
      <c r="A97" s="810"/>
      <c r="B97" s="815" t="s">
        <v>713</v>
      </c>
      <c r="C97" s="812"/>
      <c r="D97" s="54"/>
      <c r="E97" s="54"/>
      <c r="F97" s="54"/>
      <c r="G97" s="814" t="s">
        <v>136</v>
      </c>
      <c r="H97" s="54"/>
    </row>
    <row r="98" customFormat="false" ht="12.75" hidden="false" customHeight="true" outlineLevel="0" collapsed="false">
      <c r="A98" s="810"/>
      <c r="B98" s="815" t="s">
        <v>610</v>
      </c>
      <c r="C98" s="812"/>
      <c r="D98" s="54"/>
      <c r="E98" s="54"/>
      <c r="F98" s="54"/>
      <c r="G98" s="814" t="n">
        <v>11.537</v>
      </c>
      <c r="H98" s="54"/>
    </row>
    <row r="99" customFormat="false" ht="12.75" hidden="false" customHeight="true" outlineLevel="0" collapsed="false">
      <c r="A99" s="810"/>
      <c r="B99" s="815" t="s">
        <v>611</v>
      </c>
      <c r="C99" s="812"/>
      <c r="D99" s="54"/>
      <c r="E99" s="54"/>
      <c r="F99" s="54"/>
      <c r="G99" s="814" t="s">
        <v>136</v>
      </c>
      <c r="H99" s="54"/>
    </row>
    <row r="100" customFormat="false" ht="12.75" hidden="false" customHeight="true" outlineLevel="0" collapsed="false">
      <c r="A100" s="810"/>
      <c r="B100" s="815" t="s">
        <v>612</v>
      </c>
      <c r="C100" s="812"/>
      <c r="D100" s="54"/>
      <c r="E100" s="54"/>
      <c r="F100" s="54"/>
      <c r="G100" s="814" t="n">
        <v>2.661</v>
      </c>
      <c r="H100" s="54"/>
    </row>
    <row r="101" customFormat="false" ht="12" hidden="false" customHeight="true" outlineLevel="0" collapsed="false">
      <c r="A101" s="810"/>
      <c r="B101" s="815" t="s">
        <v>613</v>
      </c>
      <c r="C101" s="812"/>
      <c r="D101" s="54"/>
      <c r="E101" s="54"/>
      <c r="F101" s="54"/>
      <c r="G101" s="814" t="n">
        <v>2.041</v>
      </c>
      <c r="H101" s="54"/>
    </row>
    <row r="102" customFormat="false" ht="12" hidden="false" customHeight="true" outlineLevel="0" collapsed="false">
      <c r="A102" s="810"/>
      <c r="B102" s="815" t="s">
        <v>614</v>
      </c>
      <c r="C102" s="812"/>
      <c r="D102" s="54"/>
      <c r="E102" s="54"/>
      <c r="F102" s="54"/>
      <c r="G102" s="814" t="s">
        <v>136</v>
      </c>
      <c r="H102" s="54"/>
    </row>
    <row r="103" customFormat="false" ht="12" hidden="false" customHeight="true" outlineLevel="0" collapsed="false">
      <c r="A103" s="810"/>
      <c r="B103" s="815" t="s">
        <v>615</v>
      </c>
      <c r="C103" s="812"/>
      <c r="D103" s="54"/>
      <c r="E103" s="54"/>
      <c r="F103" s="54"/>
      <c r="G103" s="814" t="n">
        <v>4.523</v>
      </c>
      <c r="H103" s="54"/>
    </row>
    <row r="104" customFormat="false" ht="12" hidden="false" customHeight="true" outlineLevel="0" collapsed="false">
      <c r="A104" s="810"/>
      <c r="B104" s="815" t="s">
        <v>616</v>
      </c>
      <c r="C104" s="812"/>
      <c r="D104" s="54"/>
      <c r="E104" s="54"/>
      <c r="F104" s="54"/>
      <c r="G104" s="814" t="s">
        <v>136</v>
      </c>
      <c r="H104" s="54"/>
    </row>
    <row r="105" customFormat="false" ht="12" hidden="false" customHeight="true" outlineLevel="0" collapsed="false">
      <c r="A105" s="810"/>
      <c r="B105" s="815" t="s">
        <v>617</v>
      </c>
      <c r="C105" s="812"/>
      <c r="D105" s="54"/>
      <c r="E105" s="54"/>
      <c r="F105" s="54"/>
      <c r="G105" s="814" t="s">
        <v>136</v>
      </c>
      <c r="H105" s="54"/>
    </row>
    <row r="106" customFormat="false" ht="12" hidden="false" customHeight="true" outlineLevel="0" collapsed="false">
      <c r="A106" s="810"/>
      <c r="B106" s="815" t="s">
        <v>618</v>
      </c>
      <c r="C106" s="812"/>
      <c r="D106" s="54"/>
      <c r="E106" s="54"/>
      <c r="F106" s="54"/>
      <c r="G106" s="814" t="s">
        <v>136</v>
      </c>
      <c r="H106" s="54"/>
    </row>
    <row r="107" customFormat="false" ht="12" hidden="false" customHeight="true" outlineLevel="0" collapsed="false">
      <c r="A107" s="810"/>
      <c r="B107" s="815" t="s">
        <v>714</v>
      </c>
      <c r="C107" s="812"/>
      <c r="D107" s="54"/>
      <c r="E107" s="54"/>
      <c r="F107" s="54"/>
      <c r="G107" s="814" t="n">
        <v>44763</v>
      </c>
      <c r="H107" s="54"/>
    </row>
    <row r="108" customFormat="false" ht="12" hidden="false" customHeight="true" outlineLevel="0" collapsed="false">
      <c r="A108" s="810"/>
      <c r="B108" s="813" t="s">
        <v>715</v>
      </c>
      <c r="C108" s="812"/>
      <c r="D108" s="54"/>
      <c r="E108" s="54"/>
      <c r="F108" s="54"/>
      <c r="G108" s="814" t="s">
        <v>136</v>
      </c>
      <c r="H108" s="54"/>
    </row>
    <row r="109" customFormat="false" ht="12" hidden="false" customHeight="true" outlineLevel="0" collapsed="false">
      <c r="A109" s="810"/>
      <c r="B109" s="815" t="s">
        <v>716</v>
      </c>
      <c r="C109" s="812"/>
      <c r="D109" s="54"/>
      <c r="E109" s="54"/>
      <c r="F109" s="54"/>
      <c r="G109" s="814" t="s">
        <v>136</v>
      </c>
      <c r="H109" s="54"/>
    </row>
    <row r="110" customFormat="false" ht="12" hidden="false" customHeight="true" outlineLevel="0" collapsed="false">
      <c r="A110" s="810"/>
      <c r="B110" s="815" t="s">
        <v>717</v>
      </c>
      <c r="C110" s="812"/>
      <c r="D110" s="54"/>
      <c r="E110" s="54"/>
      <c r="F110" s="54"/>
      <c r="G110" s="814" t="s">
        <v>136</v>
      </c>
      <c r="H110" s="54"/>
    </row>
    <row r="111" customFormat="false" ht="12" hidden="false" customHeight="true" outlineLevel="0" collapsed="false">
      <c r="A111" s="810"/>
      <c r="B111" s="815" t="s">
        <v>718</v>
      </c>
      <c r="C111" s="812"/>
      <c r="D111" s="54"/>
      <c r="E111" s="54"/>
      <c r="F111" s="54"/>
      <c r="G111" s="814" t="s">
        <v>136</v>
      </c>
      <c r="H111" s="54"/>
    </row>
    <row r="112" customFormat="false" ht="12" hidden="false" customHeight="true" outlineLevel="0" collapsed="false">
      <c r="A112" s="810"/>
      <c r="B112" s="815" t="s">
        <v>719</v>
      </c>
      <c r="C112" s="812"/>
      <c r="D112" s="54"/>
      <c r="E112" s="54"/>
      <c r="F112" s="54"/>
      <c r="G112" s="814" t="s">
        <v>136</v>
      </c>
      <c r="H112" s="54"/>
    </row>
    <row r="113" customFormat="false" ht="12" hidden="false" customHeight="true" outlineLevel="0" collapsed="false">
      <c r="A113" s="810"/>
      <c r="B113" s="815" t="s">
        <v>720</v>
      </c>
      <c r="C113" s="812"/>
      <c r="D113" s="54"/>
      <c r="E113" s="54"/>
      <c r="F113" s="54"/>
      <c r="G113" s="814" t="s">
        <v>136</v>
      </c>
      <c r="H113" s="54"/>
    </row>
    <row r="114" customFormat="false" ht="12" hidden="false" customHeight="true" outlineLevel="0" collapsed="false">
      <c r="A114" s="810"/>
      <c r="B114" s="815" t="s">
        <v>721</v>
      </c>
      <c r="C114" s="812"/>
      <c r="D114" s="54"/>
      <c r="E114" s="54"/>
      <c r="F114" s="54"/>
      <c r="G114" s="814" t="s">
        <v>136</v>
      </c>
      <c r="H114" s="54"/>
    </row>
    <row r="115" customFormat="false" ht="12" hidden="false" customHeight="true" outlineLevel="0" collapsed="false">
      <c r="A115" s="810"/>
      <c r="B115" s="815" t="s">
        <v>722</v>
      </c>
      <c r="C115" s="812"/>
      <c r="D115" s="54"/>
      <c r="E115" s="54"/>
      <c r="F115" s="54"/>
      <c r="G115" s="814" t="s">
        <v>136</v>
      </c>
      <c r="H115" s="54"/>
    </row>
    <row r="116" customFormat="false" ht="12" hidden="false" customHeight="true" outlineLevel="0" collapsed="false">
      <c r="A116" s="810"/>
      <c r="B116" s="815" t="s">
        <v>723</v>
      </c>
      <c r="C116" s="812"/>
      <c r="D116" s="54"/>
      <c r="E116" s="54"/>
      <c r="F116" s="54"/>
      <c r="G116" s="814" t="s">
        <v>136</v>
      </c>
      <c r="H116" s="54"/>
    </row>
    <row r="117" customFormat="false" ht="12" hidden="false" customHeight="true" outlineLevel="0" collapsed="false">
      <c r="A117" s="810"/>
      <c r="B117" s="813" t="s">
        <v>724</v>
      </c>
      <c r="C117" s="812"/>
      <c r="D117" s="54"/>
      <c r="E117" s="54"/>
      <c r="F117" s="54"/>
      <c r="G117" s="814" t="n">
        <v>5</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6</v>
      </c>
    </row>
    <row r="120" customFormat="false" ht="12.75" hidden="false" customHeight="true" outlineLevel="0" collapsed="false">
      <c r="A120" s="261" t="s">
        <v>727</v>
      </c>
    </row>
    <row r="121" customFormat="false" ht="13.5" hidden="false" customHeight="true" outlineLevel="0" collapsed="false">
      <c r="A121" s="816" t="s">
        <v>728</v>
      </c>
    </row>
    <row r="122" customFormat="false" ht="12.75" hidden="false" customHeight="true" outlineLevel="0" collapsed="false">
      <c r="A122" s="170" t="s">
        <v>581</v>
      </c>
    </row>
    <row r="123" customFormat="false" ht="12.75" hidden="false" customHeight="true" outlineLevel="0" collapsed="false"/>
    <row r="124" customFormat="false" ht="12.75" hidden="false" customHeight="true" outlineLevel="0" collapsed="false">
      <c r="A124" s="111" t="s">
        <v>449</v>
      </c>
      <c r="B124" s="817"/>
      <c r="C124" s="817"/>
      <c r="D124" s="818"/>
      <c r="E124" s="818"/>
      <c r="F124" s="818"/>
      <c r="G124" s="818"/>
      <c r="H124" s="819"/>
    </row>
    <row r="125" customFormat="false" ht="12.75" hidden="false" customHeight="true" outlineLevel="0" collapsed="false">
      <c r="A125" s="175" t="s">
        <v>602</v>
      </c>
      <c r="B125" s="175"/>
      <c r="C125" s="175"/>
      <c r="D125" s="175"/>
      <c r="E125" s="175"/>
      <c r="F125" s="175"/>
      <c r="G125" s="175"/>
      <c r="H125" s="175"/>
    </row>
    <row r="126" customFormat="false" ht="12.75" hidden="false" customHeight="true" outlineLevel="0" collapsed="false">
      <c r="A126" s="372" t="s">
        <v>703</v>
      </c>
      <c r="B126" s="372"/>
      <c r="C126" s="372"/>
      <c r="D126" s="372"/>
      <c r="E126" s="372"/>
      <c r="F126" s="372"/>
      <c r="G126" s="372"/>
      <c r="H126" s="372"/>
    </row>
    <row r="127" customFormat="false" ht="12.75" hidden="false" customHeight="true" outlineLevel="0" collapsed="false">
      <c r="A127" s="372" t="s">
        <v>729</v>
      </c>
      <c r="B127" s="372"/>
      <c r="C127" s="372"/>
      <c r="D127" s="372"/>
      <c r="E127" s="372"/>
      <c r="F127" s="372"/>
      <c r="G127" s="372"/>
      <c r="H127" s="372"/>
    </row>
    <row r="128" customFormat="false" ht="25.5" hidden="false" customHeight="true" outlineLevel="0" collapsed="false">
      <c r="A128" s="372"/>
      <c r="B128" s="372"/>
      <c r="C128" s="372"/>
      <c r="D128" s="372"/>
      <c r="E128" s="372"/>
      <c r="F128" s="372"/>
      <c r="G128" s="372"/>
      <c r="H128" s="372"/>
    </row>
    <row r="129" customFormat="false" ht="13.5" hidden="false" customHeight="true" outlineLevel="0" collapsed="false">
      <c r="A129" s="176" t="s">
        <v>705</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30</v>
      </c>
      <c r="J1" s="110" t="s">
        <v>91</v>
      </c>
    </row>
    <row r="2" customFormat="false" ht="15.75" hidden="false" customHeight="true" outlineLevel="0" collapsed="false">
      <c r="A2" s="636" t="s">
        <v>731</v>
      </c>
      <c r="J2" s="110" t="s">
        <v>93</v>
      </c>
    </row>
    <row r="3" customFormat="false" ht="15.75" hidden="false" customHeight="true" outlineLevel="0" collapsed="false">
      <c r="A3" s="636" t="s">
        <v>92</v>
      </c>
      <c r="J3" s="110" t="s">
        <v>94</v>
      </c>
    </row>
    <row r="4" customFormat="false" ht="12.75" hidden="false" customHeight="true" outlineLevel="0" collapsed="false">
      <c r="A4" s="602"/>
      <c r="J4" s="134"/>
    </row>
    <row r="5" customFormat="false" ht="12" hidden="false" customHeight="true" outlineLevel="0" collapsed="false">
      <c r="A5" s="142" t="s">
        <v>732</v>
      </c>
      <c r="B5" s="414" t="s">
        <v>458</v>
      </c>
      <c r="C5" s="414"/>
      <c r="D5" s="414"/>
      <c r="E5" s="604" t="s">
        <v>733</v>
      </c>
      <c r="F5" s="604"/>
      <c r="G5" s="604"/>
      <c r="H5" s="377" t="s">
        <v>161</v>
      </c>
      <c r="I5" s="377"/>
      <c r="J5" s="377"/>
    </row>
    <row r="6" customFormat="false" ht="12" hidden="false" customHeight="true" outlineLevel="0" collapsed="false">
      <c r="A6" s="269" t="s">
        <v>461</v>
      </c>
      <c r="B6" s="820" t="s">
        <v>734</v>
      </c>
      <c r="C6" s="820"/>
      <c r="D6" s="820"/>
      <c r="E6" s="378" t="s">
        <v>735</v>
      </c>
      <c r="F6" s="378" t="s">
        <v>736</v>
      </c>
      <c r="G6" s="821" t="s">
        <v>737</v>
      </c>
      <c r="H6" s="378" t="s">
        <v>738</v>
      </c>
      <c r="I6" s="378" t="s">
        <v>739</v>
      </c>
      <c r="J6" s="822" t="s">
        <v>740</v>
      </c>
    </row>
    <row r="7" customFormat="false" ht="39.75" hidden="false" customHeight="true" outlineLevel="0" collapsed="false">
      <c r="A7" s="269"/>
      <c r="B7" s="378" t="s">
        <v>741</v>
      </c>
      <c r="C7" s="378" t="s">
        <v>742</v>
      </c>
      <c r="D7" s="823" t="s">
        <v>743</v>
      </c>
      <c r="E7" s="378"/>
      <c r="F7" s="378"/>
      <c r="G7" s="821"/>
      <c r="H7" s="378"/>
      <c r="I7" s="378"/>
      <c r="J7" s="822"/>
    </row>
    <row r="8" customFormat="false" ht="12.75" hidden="false" customHeight="true" outlineLevel="0" collapsed="false">
      <c r="A8" s="824"/>
      <c r="B8" s="385" t="s">
        <v>689</v>
      </c>
      <c r="C8" s="385"/>
      <c r="D8" s="385"/>
      <c r="E8" s="72" t="s">
        <v>744</v>
      </c>
      <c r="F8" s="72"/>
      <c r="G8" s="72"/>
      <c r="H8" s="74" t="s">
        <v>691</v>
      </c>
      <c r="I8" s="74"/>
      <c r="J8" s="74"/>
    </row>
    <row r="9" customFormat="false" ht="15" hidden="false" customHeight="true" outlineLevel="0" collapsed="false">
      <c r="A9" s="825" t="s">
        <v>745</v>
      </c>
      <c r="B9" s="388"/>
      <c r="C9" s="388"/>
      <c r="D9" s="388"/>
      <c r="E9" s="388"/>
      <c r="F9" s="388"/>
      <c r="G9" s="388"/>
      <c r="H9" s="388"/>
      <c r="I9" s="78"/>
      <c r="J9" s="130"/>
    </row>
    <row r="10" customFormat="false" ht="12" hidden="false" customHeight="true" outlineLevel="0" collapsed="false">
      <c r="A10" s="826" t="s">
        <v>746</v>
      </c>
      <c r="B10" s="78"/>
      <c r="C10" s="78"/>
      <c r="D10" s="78"/>
      <c r="E10" s="78"/>
      <c r="F10" s="78"/>
      <c r="G10" s="78"/>
      <c r="H10" s="78"/>
      <c r="I10" s="78"/>
      <c r="J10" s="130"/>
    </row>
    <row r="11" customFormat="false" ht="25.5" hidden="false" customHeight="true" outlineLevel="0" collapsed="false">
      <c r="A11" s="827" t="s">
        <v>747</v>
      </c>
      <c r="B11" s="78"/>
      <c r="C11" s="78"/>
      <c r="D11" s="78"/>
      <c r="E11" s="78"/>
      <c r="F11" s="78"/>
      <c r="G11" s="78"/>
      <c r="H11" s="78"/>
      <c r="I11" s="78"/>
      <c r="J11" s="130"/>
    </row>
    <row r="12" customFormat="false" ht="12" hidden="false" customHeight="true" outlineLevel="0" collapsed="false">
      <c r="A12" s="828" t="s">
        <v>610</v>
      </c>
      <c r="B12" s="407" t="n">
        <v>1196.87335895628</v>
      </c>
      <c r="C12" s="407" t="n">
        <v>3321.24722896056</v>
      </c>
      <c r="D12" s="406" t="s">
        <v>748</v>
      </c>
      <c r="E12" s="407" t="n">
        <v>0</v>
      </c>
      <c r="F12" s="407" t="n">
        <v>0</v>
      </c>
      <c r="G12" s="407" t="n">
        <v>0</v>
      </c>
      <c r="H12" s="407" t="n">
        <v>35.8863513237851</v>
      </c>
      <c r="I12" s="407" t="n">
        <v>247.488585542253</v>
      </c>
      <c r="J12" s="508" t="s">
        <v>748</v>
      </c>
    </row>
    <row r="13" customFormat="false" ht="12" hidden="false" customHeight="true" outlineLevel="0" collapsed="false">
      <c r="A13" s="828" t="s">
        <v>612</v>
      </c>
      <c r="B13" s="407" t="n">
        <v>5438.94762250395</v>
      </c>
      <c r="C13" s="407" t="n">
        <v>20815.6830956251</v>
      </c>
      <c r="D13" s="407" t="n">
        <v>4.05520327497347</v>
      </c>
      <c r="E13" s="407" t="n">
        <v>0</v>
      </c>
      <c r="F13" s="407" t="n">
        <v>0</v>
      </c>
      <c r="G13" s="407" t="n">
        <v>0</v>
      </c>
      <c r="H13" s="407" t="n">
        <v>123.678149176665</v>
      </c>
      <c r="I13" s="407" t="n">
        <v>309.176576823791</v>
      </c>
      <c r="J13" s="508" t="s">
        <v>749</v>
      </c>
    </row>
    <row r="14" customFormat="false" ht="12" hidden="false" customHeight="true" outlineLevel="0" collapsed="false">
      <c r="A14" s="828" t="s">
        <v>615</v>
      </c>
      <c r="B14" s="407" t="n">
        <v>651.346242460674</v>
      </c>
      <c r="C14" s="407" t="n">
        <v>1913.80880393454</v>
      </c>
      <c r="D14" s="406" t="s">
        <v>748</v>
      </c>
      <c r="E14" s="407" t="n">
        <v>0</v>
      </c>
      <c r="F14" s="407" t="n">
        <v>0</v>
      </c>
      <c r="G14" s="407" t="n">
        <v>0</v>
      </c>
      <c r="H14" s="407" t="n">
        <v>19.516932371755</v>
      </c>
      <c r="I14" s="407" t="n">
        <v>94.2555983319973</v>
      </c>
      <c r="J14" s="508" t="s">
        <v>748</v>
      </c>
    </row>
    <row r="15" customFormat="false" ht="12" hidden="false" customHeight="true" outlineLevel="0" collapsed="false">
      <c r="A15" s="828" t="s">
        <v>613</v>
      </c>
      <c r="B15" s="406" t="s">
        <v>142</v>
      </c>
      <c r="C15" s="406" t="s">
        <v>142</v>
      </c>
      <c r="D15" s="406" t="s">
        <v>142</v>
      </c>
      <c r="E15" s="407" t="n">
        <v>0</v>
      </c>
      <c r="F15" s="407" t="n">
        <v>0</v>
      </c>
      <c r="G15" s="407" t="n">
        <v>0</v>
      </c>
      <c r="H15" s="406" t="s">
        <v>142</v>
      </c>
      <c r="I15" s="406" t="s">
        <v>142</v>
      </c>
      <c r="J15" s="508" t="s">
        <v>142</v>
      </c>
    </row>
    <row r="16" customFormat="false" ht="12" hidden="false" customHeight="true" outlineLevel="0" collapsed="false">
      <c r="A16" s="828" t="s">
        <v>606</v>
      </c>
      <c r="B16" s="407" t="n">
        <v>33.1602211110912</v>
      </c>
      <c r="C16" s="407" t="n">
        <v>71.328571821118</v>
      </c>
      <c r="D16" s="406" t="s">
        <v>261</v>
      </c>
      <c r="E16" s="407" t="n">
        <v>0</v>
      </c>
      <c r="F16" s="407" t="n">
        <v>0</v>
      </c>
      <c r="G16" s="407" t="n">
        <v>0</v>
      </c>
      <c r="H16" s="407" t="n">
        <v>0.165801105555456</v>
      </c>
      <c r="I16" s="407" t="n">
        <v>0.71328571821118</v>
      </c>
      <c r="J16" s="508" t="s">
        <v>261</v>
      </c>
    </row>
    <row r="17" customFormat="false" ht="12" hidden="false" customHeight="true" outlineLevel="0" collapsed="false">
      <c r="A17" s="828" t="s">
        <v>607</v>
      </c>
      <c r="B17" s="407" t="n">
        <v>598.764678912164</v>
      </c>
      <c r="C17" s="407" t="n">
        <v>1570.40106896018</v>
      </c>
      <c r="D17" s="406" t="s">
        <v>748</v>
      </c>
      <c r="E17" s="407" t="n">
        <v>0</v>
      </c>
      <c r="F17" s="407" t="n">
        <v>0</v>
      </c>
      <c r="G17" s="407" t="n">
        <v>0</v>
      </c>
      <c r="H17" s="407" t="n">
        <v>17.9629403673649</v>
      </c>
      <c r="I17" s="407" t="n">
        <v>157.040106896018</v>
      </c>
      <c r="J17" s="508" t="s">
        <v>748</v>
      </c>
    </row>
    <row r="18" customFormat="false" ht="12" hidden="false" customHeight="true" outlineLevel="0" collapsed="false">
      <c r="A18" s="775" t="s">
        <v>750</v>
      </c>
      <c r="B18" s="78"/>
      <c r="C18" s="78"/>
      <c r="D18" s="78"/>
      <c r="E18" s="78"/>
      <c r="F18" s="78"/>
      <c r="G18" s="78"/>
      <c r="H18" s="78"/>
      <c r="I18" s="78"/>
      <c r="J18" s="130"/>
    </row>
    <row r="19" customFormat="false" ht="12" hidden="false" customHeight="true" outlineLevel="0" collapsed="false">
      <c r="A19" s="128" t="s">
        <v>717</v>
      </c>
      <c r="B19" s="407" t="n">
        <v>3.625444</v>
      </c>
      <c r="C19" s="407" t="n">
        <v>16.3246514</v>
      </c>
      <c r="D19" s="406" t="s">
        <v>142</v>
      </c>
      <c r="E19" s="407" t="n">
        <v>0</v>
      </c>
      <c r="F19" s="407" t="n">
        <v>0</v>
      </c>
      <c r="G19" s="407" t="n">
        <v>0</v>
      </c>
      <c r="H19" s="407" t="n">
        <v>0.01862722</v>
      </c>
      <c r="I19" s="407" t="n">
        <v>1.78298161457616</v>
      </c>
      <c r="J19" s="508" t="s">
        <v>142</v>
      </c>
    </row>
    <row r="20" customFormat="false" ht="12" hidden="false" customHeight="true" outlineLevel="0" collapsed="false">
      <c r="A20" s="128" t="s">
        <v>718</v>
      </c>
      <c r="B20" s="407" t="n">
        <v>25.5144853260101</v>
      </c>
      <c r="C20" s="407" t="n">
        <v>182.87802689198</v>
      </c>
      <c r="D20" s="407" t="n">
        <v>1.10730132291195</v>
      </c>
      <c r="E20" s="407" t="n">
        <v>0</v>
      </c>
      <c r="F20" s="407" t="n">
        <v>0</v>
      </c>
      <c r="G20" s="407" t="n">
        <v>0</v>
      </c>
      <c r="H20" s="407" t="n">
        <v>0.45691632678378</v>
      </c>
      <c r="I20" s="407" t="n">
        <v>30.4456416476232</v>
      </c>
      <c r="J20" s="508" t="s">
        <v>749</v>
      </c>
    </row>
    <row r="21" customFormat="false" ht="12" hidden="false" customHeight="true" outlineLevel="0" collapsed="false">
      <c r="A21" s="128" t="s">
        <v>610</v>
      </c>
      <c r="B21" s="407" t="n">
        <v>1183.51598092603</v>
      </c>
      <c r="C21" s="407" t="n">
        <v>5861.30922350258</v>
      </c>
      <c r="D21" s="407" t="n">
        <v>143.937946904569</v>
      </c>
      <c r="E21" s="407" t="n">
        <v>0</v>
      </c>
      <c r="F21" s="407" t="n">
        <v>0</v>
      </c>
      <c r="G21" s="407" t="n">
        <v>0</v>
      </c>
      <c r="H21" s="407" t="n">
        <v>47.1286292812851</v>
      </c>
      <c r="I21" s="407" t="n">
        <v>903.055514426898</v>
      </c>
      <c r="J21" s="126" t="n">
        <v>19.4694330436331</v>
      </c>
    </row>
    <row r="22" customFormat="false" ht="12" hidden="false" customHeight="true" outlineLevel="0" collapsed="false">
      <c r="A22" s="128" t="s">
        <v>611</v>
      </c>
      <c r="B22" s="406" t="s">
        <v>142</v>
      </c>
      <c r="C22" s="406" t="s">
        <v>142</v>
      </c>
      <c r="D22" s="406" t="s">
        <v>142</v>
      </c>
      <c r="E22" s="407" t="n">
        <v>0</v>
      </c>
      <c r="F22" s="407" t="n">
        <v>0</v>
      </c>
      <c r="G22" s="407" t="n">
        <v>0</v>
      </c>
      <c r="H22" s="406" t="s">
        <v>142</v>
      </c>
      <c r="I22" s="406" t="s">
        <v>142</v>
      </c>
      <c r="J22" s="508" t="s">
        <v>142</v>
      </c>
    </row>
    <row r="23" customFormat="false" ht="12" hidden="false" customHeight="true" outlineLevel="0" collapsed="false">
      <c r="A23" s="128" t="s">
        <v>612</v>
      </c>
      <c r="B23" s="407" t="n">
        <v>2013.62880243875</v>
      </c>
      <c r="C23" s="407" t="n">
        <v>12882.7256118074</v>
      </c>
      <c r="D23" s="407" t="n">
        <v>296.427275688528</v>
      </c>
      <c r="E23" s="407" t="n">
        <v>0</v>
      </c>
      <c r="F23" s="407" t="n">
        <v>0</v>
      </c>
      <c r="G23" s="407" t="n">
        <v>0</v>
      </c>
      <c r="H23" s="407" t="n">
        <v>41.7226216217301</v>
      </c>
      <c r="I23" s="407" t="n">
        <v>1608.91422480632</v>
      </c>
      <c r="J23" s="126" t="n">
        <v>46.060635164722</v>
      </c>
    </row>
    <row r="24" customFormat="false" ht="12" hidden="false" customHeight="true" outlineLevel="0" collapsed="false">
      <c r="A24" s="128" t="s">
        <v>615</v>
      </c>
      <c r="B24" s="407" t="n">
        <v>1112.06695884281</v>
      </c>
      <c r="C24" s="407" t="n">
        <v>5629.70036304862</v>
      </c>
      <c r="D24" s="407" t="n">
        <v>93.9231877516246</v>
      </c>
      <c r="E24" s="407" t="n">
        <v>0</v>
      </c>
      <c r="F24" s="407" t="n">
        <v>0</v>
      </c>
      <c r="G24" s="407" t="n">
        <v>0</v>
      </c>
      <c r="H24" s="407" t="n">
        <v>50.7383815178807</v>
      </c>
      <c r="I24" s="407" t="n">
        <v>927.849948436105</v>
      </c>
      <c r="J24" s="126" t="n">
        <v>20.4557664680939</v>
      </c>
    </row>
    <row r="25" customFormat="false" ht="12" hidden="false" customHeight="true" outlineLevel="0" collapsed="false">
      <c r="A25" s="128" t="s">
        <v>613</v>
      </c>
      <c r="B25" s="407" t="n">
        <v>1.98000001611104</v>
      </c>
      <c r="C25" s="407" t="n">
        <v>260.04730936932</v>
      </c>
      <c r="D25" s="407" t="n">
        <v>1.78200001449993</v>
      </c>
      <c r="E25" s="407" t="n">
        <v>0</v>
      </c>
      <c r="F25" s="407" t="n">
        <v>0</v>
      </c>
      <c r="G25" s="407" t="n">
        <v>0</v>
      </c>
      <c r="H25" s="407" t="n">
        <v>0.389895885536932</v>
      </c>
      <c r="I25" s="407" t="n">
        <v>25.8626953612933</v>
      </c>
      <c r="J25" s="126" t="n">
        <v>1.07620452670857</v>
      </c>
    </row>
    <row r="26" customFormat="false" ht="12" hidden="false" customHeight="true" outlineLevel="0" collapsed="false">
      <c r="A26" s="128" t="s">
        <v>606</v>
      </c>
      <c r="B26" s="407" t="n">
        <v>11.053168</v>
      </c>
      <c r="C26" s="407" t="n">
        <v>63.7999006</v>
      </c>
      <c r="D26" s="407" t="n">
        <v>0.7071408</v>
      </c>
      <c r="E26" s="407" t="n">
        <v>0</v>
      </c>
      <c r="F26" s="407" t="n">
        <v>0</v>
      </c>
      <c r="G26" s="407" t="n">
        <v>0</v>
      </c>
      <c r="H26" s="407" t="n">
        <v>0.0988372</v>
      </c>
      <c r="I26" s="407" t="n">
        <v>5.36525349469231</v>
      </c>
      <c r="J26" s="508" t="s">
        <v>749</v>
      </c>
    </row>
    <row r="27" customFormat="false" ht="12" hidden="false" customHeight="true" outlineLevel="0" collapsed="false">
      <c r="A27" s="128" t="s">
        <v>607</v>
      </c>
      <c r="B27" s="407" t="n">
        <v>196.75224361344</v>
      </c>
      <c r="C27" s="407" t="n">
        <v>575.323604900314</v>
      </c>
      <c r="D27" s="407" t="n">
        <v>35.9862325809921</v>
      </c>
      <c r="E27" s="407" t="n">
        <v>0</v>
      </c>
      <c r="F27" s="407" t="n">
        <v>0</v>
      </c>
      <c r="G27" s="407" t="n">
        <v>0</v>
      </c>
      <c r="H27" s="407" t="n">
        <v>4.26407890584276</v>
      </c>
      <c r="I27" s="407" t="n">
        <v>55.9892066690907</v>
      </c>
      <c r="J27" s="126" t="n">
        <v>1.98385408065752</v>
      </c>
    </row>
    <row r="28" customFormat="false" ht="12" hidden="false" customHeight="true" outlineLevel="0" collapsed="false">
      <c r="A28" s="775" t="s">
        <v>751</v>
      </c>
      <c r="B28" s="78"/>
      <c r="C28" s="78"/>
      <c r="D28" s="78"/>
      <c r="E28" s="78"/>
      <c r="F28" s="78"/>
      <c r="G28" s="78"/>
      <c r="H28" s="78"/>
      <c r="I28" s="78"/>
      <c r="J28" s="130"/>
    </row>
    <row r="29" customFormat="false" ht="12" hidden="false" customHeight="true" outlineLevel="0" collapsed="false">
      <c r="A29" s="128" t="s">
        <v>718</v>
      </c>
      <c r="B29" s="406" t="s">
        <v>142</v>
      </c>
      <c r="C29" s="407" t="n">
        <v>0.900244977977196</v>
      </c>
      <c r="D29" s="406" t="s">
        <v>142</v>
      </c>
      <c r="E29" s="407" t="n">
        <v>0</v>
      </c>
      <c r="F29" s="407" t="n">
        <v>0</v>
      </c>
      <c r="G29" s="407" t="n">
        <v>0</v>
      </c>
      <c r="H29" s="406" t="s">
        <v>142</v>
      </c>
      <c r="I29" s="407" t="n">
        <v>0.225061244494299</v>
      </c>
      <c r="J29" s="508" t="s">
        <v>142</v>
      </c>
    </row>
    <row r="30" customFormat="false" ht="12" hidden="false" customHeight="true" outlineLevel="0" collapsed="false">
      <c r="A30" s="128" t="s">
        <v>610</v>
      </c>
      <c r="B30" s="407" t="n">
        <v>92.4300151212209</v>
      </c>
      <c r="C30" s="407" t="n">
        <v>430.967091680739</v>
      </c>
      <c r="D30" s="407" t="n">
        <v>7.47780468709209</v>
      </c>
      <c r="E30" s="407" t="n">
        <v>0</v>
      </c>
      <c r="F30" s="407" t="n">
        <v>0</v>
      </c>
      <c r="G30" s="407" t="n">
        <v>0</v>
      </c>
      <c r="H30" s="407" t="n">
        <v>4.72211885000097</v>
      </c>
      <c r="I30" s="407" t="n">
        <v>97.8461343589254</v>
      </c>
      <c r="J30" s="126" t="n">
        <v>2.4481803251479</v>
      </c>
    </row>
    <row r="31" customFormat="false" ht="12" hidden="false" customHeight="true" outlineLevel="0" collapsed="false">
      <c r="A31" s="128" t="s">
        <v>612</v>
      </c>
      <c r="B31" s="407" t="n">
        <v>95.302672592693</v>
      </c>
      <c r="C31" s="407" t="n">
        <v>819.875553584696</v>
      </c>
      <c r="D31" s="407" t="n">
        <v>4.86986295048457</v>
      </c>
      <c r="E31" s="407" t="n">
        <v>0</v>
      </c>
      <c r="F31" s="407" t="n">
        <v>0</v>
      </c>
      <c r="G31" s="407" t="n">
        <v>0</v>
      </c>
      <c r="H31" s="407" t="n">
        <v>12.4398376312145</v>
      </c>
      <c r="I31" s="407" t="n">
        <v>181.295930756146</v>
      </c>
      <c r="J31" s="126" t="n">
        <v>8.37525722330877</v>
      </c>
    </row>
    <row r="32" customFormat="false" ht="12" hidden="false" customHeight="true" outlineLevel="0" collapsed="false">
      <c r="A32" s="128" t="s">
        <v>615</v>
      </c>
      <c r="B32" s="407" t="n">
        <v>106.793688880692</v>
      </c>
      <c r="C32" s="407" t="n">
        <v>495.516381299173</v>
      </c>
      <c r="D32" s="407" t="n">
        <v>8.83607463352621</v>
      </c>
      <c r="E32" s="407" t="n">
        <v>0</v>
      </c>
      <c r="F32" s="407" t="n">
        <v>0</v>
      </c>
      <c r="G32" s="407" t="n">
        <v>0</v>
      </c>
      <c r="H32" s="407" t="n">
        <v>5.68144955509445</v>
      </c>
      <c r="I32" s="407" t="n">
        <v>112.910660598677</v>
      </c>
      <c r="J32" s="126" t="n">
        <v>3.8940832197917</v>
      </c>
    </row>
    <row r="33" customFormat="false" ht="12" hidden="false" customHeight="true" outlineLevel="0" collapsed="false">
      <c r="A33" s="128" t="s">
        <v>613</v>
      </c>
      <c r="B33" s="407" t="n">
        <v>0.00181837408799032</v>
      </c>
      <c r="C33" s="407" t="n">
        <v>2.33224434513058</v>
      </c>
      <c r="D33" s="406" t="s">
        <v>136</v>
      </c>
      <c r="E33" s="407" t="n">
        <v>0</v>
      </c>
      <c r="F33" s="407" t="n">
        <v>0</v>
      </c>
      <c r="G33" s="407" t="n">
        <v>0</v>
      </c>
      <c r="H33" s="407" t="n">
        <v>0.00738400006008281</v>
      </c>
      <c r="I33" s="407" t="n">
        <v>0.644371859827658</v>
      </c>
      <c r="J33" s="126" t="n">
        <v>0.109200000888549</v>
      </c>
    </row>
    <row r="34" customFormat="false" ht="12" hidden="false" customHeight="true" outlineLevel="0" collapsed="false">
      <c r="A34" s="128" t="s">
        <v>607</v>
      </c>
      <c r="B34" s="407" t="n">
        <v>2.03181932087319</v>
      </c>
      <c r="C34" s="407" t="n">
        <v>15.552774800215</v>
      </c>
      <c r="D34" s="406" t="s">
        <v>748</v>
      </c>
      <c r="E34" s="407" t="n">
        <v>0</v>
      </c>
      <c r="F34" s="407" t="n">
        <v>0</v>
      </c>
      <c r="G34" s="407" t="n">
        <v>0</v>
      </c>
      <c r="H34" s="407" t="n">
        <v>0.00218086493303005</v>
      </c>
      <c r="I34" s="407" t="n">
        <v>2.67406614659637</v>
      </c>
      <c r="J34" s="508" t="s">
        <v>748</v>
      </c>
    </row>
    <row r="35" customFormat="false" ht="12" hidden="false" customHeight="true" outlineLevel="0" collapsed="false">
      <c r="A35" s="775" t="s">
        <v>752</v>
      </c>
      <c r="B35" s="78"/>
      <c r="C35" s="78"/>
      <c r="D35" s="78"/>
      <c r="E35" s="78"/>
      <c r="F35" s="78"/>
      <c r="G35" s="78"/>
      <c r="H35" s="78"/>
      <c r="I35" s="78"/>
      <c r="J35" s="130"/>
    </row>
    <row r="36" customFormat="false" ht="12" hidden="false" customHeight="true" outlineLevel="0" collapsed="false">
      <c r="A36" s="128" t="s">
        <v>717</v>
      </c>
      <c r="B36" s="407" t="n">
        <v>0.1</v>
      </c>
      <c r="C36" s="407" t="n">
        <v>1.6</v>
      </c>
      <c r="D36" s="406" t="s">
        <v>142</v>
      </c>
      <c r="E36" s="407" t="n">
        <v>0</v>
      </c>
      <c r="F36" s="407" t="n">
        <v>0</v>
      </c>
      <c r="G36" s="407" t="n">
        <v>0</v>
      </c>
      <c r="H36" s="407" t="n">
        <v>0.001</v>
      </c>
      <c r="I36" s="407" t="n">
        <v>0.12757333333333</v>
      </c>
      <c r="J36" s="508" t="s">
        <v>142</v>
      </c>
    </row>
    <row r="37" customFormat="false" ht="12" hidden="false" customHeight="true" outlineLevel="0" collapsed="false">
      <c r="A37" s="128" t="s">
        <v>610</v>
      </c>
      <c r="B37" s="407" t="n">
        <v>1062.09625768114</v>
      </c>
      <c r="C37" s="407" t="n">
        <v>1594.40991547733</v>
      </c>
      <c r="D37" s="407" t="n">
        <v>6.42900698434032</v>
      </c>
      <c r="E37" s="407" t="n">
        <v>0</v>
      </c>
      <c r="F37" s="407" t="n">
        <v>0</v>
      </c>
      <c r="G37" s="407" t="n">
        <v>0</v>
      </c>
      <c r="H37" s="407" t="n">
        <v>15.7640951196406</v>
      </c>
      <c r="I37" s="407" t="n">
        <v>225.327405226556</v>
      </c>
      <c r="J37" s="126" t="n">
        <v>9.59165338087836</v>
      </c>
    </row>
    <row r="38" customFormat="false" ht="12" hidden="false" customHeight="true" outlineLevel="0" collapsed="false">
      <c r="A38" s="128" t="s">
        <v>612</v>
      </c>
      <c r="B38" s="407" t="n">
        <v>1973.08975631931</v>
      </c>
      <c r="C38" s="407" t="n">
        <v>2811.04020284136</v>
      </c>
      <c r="D38" s="407" t="n">
        <v>18.1616990069985</v>
      </c>
      <c r="E38" s="407" t="n">
        <v>0</v>
      </c>
      <c r="F38" s="407" t="n">
        <v>0</v>
      </c>
      <c r="G38" s="407" t="n">
        <v>0</v>
      </c>
      <c r="H38" s="407" t="n">
        <v>30.0127872859734</v>
      </c>
      <c r="I38" s="407" t="n">
        <v>425.634787605007</v>
      </c>
      <c r="J38" s="126" t="n">
        <v>18.5659382676651</v>
      </c>
    </row>
    <row r="39" customFormat="false" ht="12" hidden="false" customHeight="true" outlineLevel="0" collapsed="false">
      <c r="A39" s="128" t="s">
        <v>615</v>
      </c>
      <c r="B39" s="407" t="n">
        <v>1101.52390891818</v>
      </c>
      <c r="C39" s="407" t="n">
        <v>1693.87802854704</v>
      </c>
      <c r="D39" s="407" t="n">
        <v>6.65190082846342</v>
      </c>
      <c r="E39" s="407" t="n">
        <v>0</v>
      </c>
      <c r="F39" s="407" t="n">
        <v>0</v>
      </c>
      <c r="G39" s="407" t="n">
        <v>0</v>
      </c>
      <c r="H39" s="407" t="n">
        <v>17.0496312346528</v>
      </c>
      <c r="I39" s="407" t="n">
        <v>231.525032456011</v>
      </c>
      <c r="J39" s="126" t="n">
        <v>10.1659882822063</v>
      </c>
    </row>
    <row r="40" customFormat="false" ht="12" hidden="false" customHeight="true" outlineLevel="0" collapsed="false">
      <c r="A40" s="128" t="s">
        <v>613</v>
      </c>
      <c r="B40" s="406" t="s">
        <v>142</v>
      </c>
      <c r="C40" s="406" t="s">
        <v>142</v>
      </c>
      <c r="D40" s="406" t="s">
        <v>142</v>
      </c>
      <c r="E40" s="407" t="n">
        <v>0</v>
      </c>
      <c r="F40" s="407" t="n">
        <v>0</v>
      </c>
      <c r="G40" s="407" t="n">
        <v>0</v>
      </c>
      <c r="H40" s="406" t="s">
        <v>142</v>
      </c>
      <c r="I40" s="406" t="s">
        <v>142</v>
      </c>
      <c r="J40" s="508" t="s">
        <v>142</v>
      </c>
    </row>
    <row r="41" customFormat="false" ht="12" hidden="false" customHeight="true" outlineLevel="0" collapsed="false">
      <c r="A41" s="128" t="s">
        <v>616</v>
      </c>
      <c r="B41" s="407" t="n">
        <v>34.625</v>
      </c>
      <c r="C41" s="407" t="n">
        <v>34.625</v>
      </c>
      <c r="D41" s="406" t="s">
        <v>142</v>
      </c>
      <c r="E41" s="407" t="n">
        <v>0</v>
      </c>
      <c r="F41" s="407" t="n">
        <v>0</v>
      </c>
      <c r="G41" s="407" t="n">
        <v>0</v>
      </c>
      <c r="H41" s="407" t="n">
        <v>0.03</v>
      </c>
      <c r="I41" s="407" t="n">
        <v>2.76076666666667</v>
      </c>
      <c r="J41" s="508" t="s">
        <v>142</v>
      </c>
    </row>
    <row r="42" customFormat="false" ht="12" hidden="false" customHeight="true" outlineLevel="0" collapsed="false">
      <c r="A42" s="128" t="s">
        <v>606</v>
      </c>
      <c r="B42" s="407" t="n">
        <v>44.5</v>
      </c>
      <c r="C42" s="407" t="n">
        <v>44.5</v>
      </c>
      <c r="D42" s="406" t="s">
        <v>142</v>
      </c>
      <c r="E42" s="407" t="n">
        <v>0</v>
      </c>
      <c r="F42" s="407" t="n">
        <v>0</v>
      </c>
      <c r="G42" s="407" t="n">
        <v>0</v>
      </c>
      <c r="H42" s="407" t="n">
        <v>0.045</v>
      </c>
      <c r="I42" s="407" t="n">
        <v>3.54813333333334</v>
      </c>
      <c r="J42" s="508" t="s">
        <v>142</v>
      </c>
    </row>
    <row r="43" customFormat="false" ht="12" hidden="false" customHeight="true" outlineLevel="0" collapsed="false">
      <c r="A43" s="128" t="s">
        <v>617</v>
      </c>
      <c r="B43" s="406" t="s">
        <v>142</v>
      </c>
      <c r="C43" s="406" t="s">
        <v>142</v>
      </c>
      <c r="D43" s="406" t="s">
        <v>142</v>
      </c>
      <c r="E43" s="407" t="n">
        <v>0</v>
      </c>
      <c r="F43" s="407" t="n">
        <v>0</v>
      </c>
      <c r="G43" s="407" t="n">
        <v>0</v>
      </c>
      <c r="H43" s="406" t="s">
        <v>142</v>
      </c>
      <c r="I43" s="406" t="s">
        <v>142</v>
      </c>
      <c r="J43" s="508" t="s">
        <v>142</v>
      </c>
    </row>
    <row r="44" customFormat="false" ht="12" hidden="false" customHeight="true" outlineLevel="0" collapsed="false">
      <c r="A44" s="128" t="s">
        <v>607</v>
      </c>
      <c r="B44" s="407" t="n">
        <v>119.776822150156</v>
      </c>
      <c r="C44" s="407" t="n">
        <v>143.985369058106</v>
      </c>
      <c r="D44" s="407" t="n">
        <v>0.735065278388688</v>
      </c>
      <c r="E44" s="407" t="n">
        <v>0</v>
      </c>
      <c r="F44" s="407" t="n">
        <v>0</v>
      </c>
      <c r="G44" s="407" t="n">
        <v>0</v>
      </c>
      <c r="H44" s="407" t="n">
        <v>1.23431281430805</v>
      </c>
      <c r="I44" s="407" t="n">
        <v>27.6229764066999</v>
      </c>
      <c r="J44" s="126" t="n">
        <v>0.404285903113778</v>
      </c>
    </row>
    <row r="45" customFormat="false" ht="12" hidden="false" customHeight="true" outlineLevel="0" collapsed="false">
      <c r="A45" s="128" t="s">
        <v>714</v>
      </c>
      <c r="B45" s="406" t="s">
        <v>257</v>
      </c>
      <c r="C45" s="406" t="s">
        <v>257</v>
      </c>
      <c r="D45" s="406" t="s">
        <v>257</v>
      </c>
      <c r="E45" s="407" t="n">
        <v>0</v>
      </c>
      <c r="F45" s="407" t="n">
        <v>0</v>
      </c>
      <c r="G45" s="407" t="n">
        <v>0</v>
      </c>
      <c r="H45" s="406" t="s">
        <v>261</v>
      </c>
      <c r="I45" s="407" t="n">
        <v>65218.1</v>
      </c>
      <c r="J45" s="508" t="s">
        <v>261</v>
      </c>
    </row>
    <row r="46" customFormat="false" ht="12" hidden="false" customHeight="true" outlineLevel="0" collapsed="false">
      <c r="A46" s="775" t="s">
        <v>753</v>
      </c>
      <c r="B46" s="78"/>
      <c r="C46" s="78"/>
      <c r="D46" s="78"/>
      <c r="E46" s="78"/>
      <c r="F46" s="78"/>
      <c r="G46" s="78"/>
      <c r="H46" s="78"/>
      <c r="I46" s="78"/>
      <c r="J46" s="130"/>
    </row>
    <row r="47" customFormat="false" ht="12" hidden="false" customHeight="true" outlineLevel="0" collapsed="false">
      <c r="A47" s="128" t="s">
        <v>610</v>
      </c>
      <c r="B47" s="407" t="n">
        <v>813.945114958177</v>
      </c>
      <c r="C47" s="407" t="n">
        <v>3655.36761865373</v>
      </c>
      <c r="D47" s="406" t="s">
        <v>136</v>
      </c>
      <c r="E47" s="407" t="n">
        <v>0</v>
      </c>
      <c r="F47" s="407" t="n">
        <v>0</v>
      </c>
      <c r="G47" s="407" t="n">
        <v>0</v>
      </c>
      <c r="H47" s="407" t="n">
        <v>21.1144982302081</v>
      </c>
      <c r="I47" s="407" t="n">
        <v>200.814042422928</v>
      </c>
      <c r="J47" s="508" t="s">
        <v>142</v>
      </c>
    </row>
    <row r="48" customFormat="false" ht="12" hidden="false" customHeight="true" outlineLevel="0" collapsed="false">
      <c r="A48" s="128" t="s">
        <v>612</v>
      </c>
      <c r="B48" s="407" t="n">
        <v>2443.35973050595</v>
      </c>
      <c r="C48" s="407" t="n">
        <v>13537.00006866</v>
      </c>
      <c r="D48" s="406" t="s">
        <v>749</v>
      </c>
      <c r="E48" s="407" t="n">
        <v>0</v>
      </c>
      <c r="F48" s="407" t="n">
        <v>0</v>
      </c>
      <c r="G48" s="407" t="n">
        <v>0</v>
      </c>
      <c r="H48" s="407" t="n">
        <v>71.9777130331121</v>
      </c>
      <c r="I48" s="407" t="n">
        <v>608.490389940104</v>
      </c>
      <c r="J48" s="126" t="n">
        <v>1.1815160159182</v>
      </c>
    </row>
    <row r="49" customFormat="false" ht="12" hidden="false" customHeight="true" outlineLevel="0" collapsed="false">
      <c r="A49" s="128" t="s">
        <v>615</v>
      </c>
      <c r="B49" s="407" t="n">
        <v>40.3440238861396</v>
      </c>
      <c r="C49" s="407" t="n">
        <v>311.002436887041</v>
      </c>
      <c r="D49" s="406" t="s">
        <v>142</v>
      </c>
      <c r="E49" s="407" t="n">
        <v>0</v>
      </c>
      <c r="F49" s="407" t="n">
        <v>0</v>
      </c>
      <c r="G49" s="407" t="n">
        <v>0</v>
      </c>
      <c r="H49" s="407" t="n">
        <v>0.613651529563159</v>
      </c>
      <c r="I49" s="407" t="n">
        <v>21.6523660160841</v>
      </c>
      <c r="J49" s="508" t="s">
        <v>142</v>
      </c>
    </row>
    <row r="50" customFormat="false" ht="12" hidden="false" customHeight="true" outlineLevel="0" collapsed="false">
      <c r="A50" s="128" t="s">
        <v>613</v>
      </c>
      <c r="B50" s="406" t="s">
        <v>136</v>
      </c>
      <c r="C50" s="406" t="s">
        <v>136</v>
      </c>
      <c r="D50" s="406" t="s">
        <v>136</v>
      </c>
      <c r="E50" s="407" t="n">
        <v>0</v>
      </c>
      <c r="F50" s="407" t="n">
        <v>0</v>
      </c>
      <c r="G50" s="407" t="n">
        <v>0</v>
      </c>
      <c r="H50" s="406" t="s">
        <v>136</v>
      </c>
      <c r="I50" s="406" t="s">
        <v>748</v>
      </c>
      <c r="J50" s="508" t="s">
        <v>136</v>
      </c>
    </row>
    <row r="51" customFormat="false" ht="12" hidden="false" customHeight="true" outlineLevel="0" collapsed="false">
      <c r="A51" s="128" t="s">
        <v>607</v>
      </c>
      <c r="B51" s="407" t="n">
        <v>730.362810420133</v>
      </c>
      <c r="C51" s="407" t="n">
        <v>3178.08422968626</v>
      </c>
      <c r="D51" s="406" t="s">
        <v>748</v>
      </c>
      <c r="E51" s="407" t="n">
        <v>0</v>
      </c>
      <c r="F51" s="407" t="n">
        <v>0</v>
      </c>
      <c r="G51" s="407" t="n">
        <v>0</v>
      </c>
      <c r="H51" s="407" t="n">
        <v>19.1730599944031</v>
      </c>
      <c r="I51" s="407" t="n">
        <v>170.970976442304</v>
      </c>
      <c r="J51" s="508" t="s">
        <v>748</v>
      </c>
    </row>
    <row r="52" customFormat="false" ht="12" hidden="false" customHeight="true" outlineLevel="0" collapsed="false">
      <c r="A52" s="775" t="s">
        <v>754</v>
      </c>
      <c r="B52" s="78"/>
      <c r="C52" s="78"/>
      <c r="D52" s="78"/>
      <c r="E52" s="78"/>
      <c r="F52" s="78"/>
      <c r="G52" s="78"/>
      <c r="H52" s="78"/>
      <c r="I52" s="78"/>
      <c r="J52" s="130"/>
    </row>
    <row r="53" customFormat="false" ht="12.75" hidden="false" customHeight="true" outlineLevel="0" collapsed="false">
      <c r="A53" s="128" t="s">
        <v>610</v>
      </c>
      <c r="B53" s="407" t="n">
        <v>3.81953684302173</v>
      </c>
      <c r="C53" s="407" t="n">
        <v>3.98254836601119</v>
      </c>
      <c r="D53" s="406" t="s">
        <v>142</v>
      </c>
      <c r="E53" s="407" t="n">
        <v>0</v>
      </c>
      <c r="F53" s="407" t="n">
        <v>0</v>
      </c>
      <c r="G53" s="407" t="n">
        <v>0</v>
      </c>
      <c r="H53" s="407" t="n">
        <v>0.0964480290830927</v>
      </c>
      <c r="I53" s="407" t="n">
        <v>0.605842286529427</v>
      </c>
      <c r="J53" s="508" t="s">
        <v>142</v>
      </c>
    </row>
    <row r="54" customFormat="false" ht="12.75" hidden="false" customHeight="true" outlineLevel="0" collapsed="false">
      <c r="A54" s="128" t="s">
        <v>612</v>
      </c>
      <c r="B54" s="407" t="n">
        <v>11044.241278864</v>
      </c>
      <c r="C54" s="407" t="n">
        <v>52123.9246307544</v>
      </c>
      <c r="D54" s="407" t="n">
        <v>328.466524766201</v>
      </c>
      <c r="E54" s="407" t="n">
        <v>0</v>
      </c>
      <c r="F54" s="407" t="n">
        <v>0</v>
      </c>
      <c r="G54" s="407" t="n">
        <v>0</v>
      </c>
      <c r="H54" s="407" t="n">
        <v>315.439882553498</v>
      </c>
      <c r="I54" s="407" t="n">
        <v>7027.56357281652</v>
      </c>
      <c r="J54" s="126" t="n">
        <v>109.001422249894</v>
      </c>
    </row>
    <row r="55" customFormat="false" ht="12.75" hidden="false" customHeight="true" outlineLevel="0" collapsed="false">
      <c r="A55" s="128" t="s">
        <v>615</v>
      </c>
      <c r="B55" s="406" t="s">
        <v>142</v>
      </c>
      <c r="C55" s="406" t="s">
        <v>142</v>
      </c>
      <c r="D55" s="406" t="s">
        <v>142</v>
      </c>
      <c r="E55" s="407" t="n">
        <v>0</v>
      </c>
      <c r="F55" s="407" t="n">
        <v>0</v>
      </c>
      <c r="G55" s="407" t="n">
        <v>0</v>
      </c>
      <c r="H55" s="406" t="s">
        <v>142</v>
      </c>
      <c r="I55" s="406" t="s">
        <v>142</v>
      </c>
      <c r="J55" s="508" t="s">
        <v>142</v>
      </c>
    </row>
    <row r="56" customFormat="false" ht="12.75" hidden="false" customHeight="true" outlineLevel="0" collapsed="false">
      <c r="A56" s="128" t="s">
        <v>613</v>
      </c>
      <c r="B56" s="406" t="s">
        <v>142</v>
      </c>
      <c r="C56" s="407" t="n">
        <v>0.682500005553429</v>
      </c>
      <c r="D56" s="406" t="s">
        <v>257</v>
      </c>
      <c r="E56" s="407" t="n">
        <v>0</v>
      </c>
      <c r="F56" s="407" t="n">
        <v>0</v>
      </c>
      <c r="G56" s="407" t="n">
        <v>0</v>
      </c>
      <c r="H56" s="407" t="n">
        <v>0.00956800007785378</v>
      </c>
      <c r="I56" s="407" t="n">
        <v>0.154700001258777</v>
      </c>
      <c r="J56" s="126" t="n">
        <v>0.135200001100108</v>
      </c>
    </row>
    <row r="57" customFormat="false" ht="12.75" hidden="false" customHeight="true" outlineLevel="0" collapsed="false">
      <c r="A57" s="128" t="s">
        <v>607</v>
      </c>
      <c r="B57" s="407" t="n">
        <v>3.51114498928833</v>
      </c>
      <c r="C57" s="407" t="n">
        <v>3.66099485739116</v>
      </c>
      <c r="D57" s="406" t="s">
        <v>142</v>
      </c>
      <c r="E57" s="407" t="n">
        <v>0</v>
      </c>
      <c r="F57" s="407" t="n">
        <v>0</v>
      </c>
      <c r="G57" s="407" t="n">
        <v>0</v>
      </c>
      <c r="H57" s="407" t="n">
        <v>0.0886607533739424</v>
      </c>
      <c r="I57" s="407" t="n">
        <v>0.556926191858357</v>
      </c>
      <c r="J57" s="508" t="s">
        <v>142</v>
      </c>
    </row>
    <row r="58" customFormat="false" ht="14.25" hidden="false" customHeight="true" outlineLevel="0" collapsed="false">
      <c r="A58" s="829" t="s">
        <v>755</v>
      </c>
      <c r="B58" s="94"/>
      <c r="C58" s="94"/>
      <c r="D58" s="94"/>
      <c r="E58" s="94"/>
      <c r="F58" s="94"/>
      <c r="G58" s="94"/>
      <c r="H58" s="94"/>
      <c r="I58" s="94"/>
      <c r="J58" s="716"/>
    </row>
    <row r="59" customFormat="false" ht="12" hidden="false" customHeight="true" outlineLevel="0" collapsed="false">
      <c r="A59" s="775" t="s">
        <v>756</v>
      </c>
      <c r="B59" s="78"/>
      <c r="C59" s="78"/>
      <c r="D59" s="78"/>
      <c r="E59" s="78"/>
      <c r="F59" s="78"/>
      <c r="G59" s="78"/>
      <c r="H59" s="78"/>
      <c r="I59" s="78"/>
      <c r="J59" s="130"/>
    </row>
    <row r="60" customFormat="false" ht="12" hidden="false" customHeight="true" outlineLevel="0" collapsed="false">
      <c r="A60" s="830" t="s">
        <v>610</v>
      </c>
      <c r="B60" s="138" t="s">
        <v>142</v>
      </c>
      <c r="C60" s="138" t="n">
        <v>0.0607031311717393</v>
      </c>
      <c r="D60" s="138" t="s">
        <v>142</v>
      </c>
      <c r="E60" s="138" t="n">
        <v>0</v>
      </c>
      <c r="F60" s="138" t="n">
        <v>0</v>
      </c>
      <c r="G60" s="138" t="n">
        <v>0</v>
      </c>
      <c r="H60" s="138" t="s">
        <v>142</v>
      </c>
      <c r="I60" s="138" t="n">
        <v>0.00273164090272827</v>
      </c>
      <c r="J60" s="137" t="s">
        <v>142</v>
      </c>
    </row>
    <row r="61" customFormat="false" ht="12" hidden="false" customHeight="true" outlineLevel="0" collapsed="false">
      <c r="A61" s="830" t="s">
        <v>612</v>
      </c>
      <c r="B61" s="138" t="n">
        <v>881.665</v>
      </c>
      <c r="C61" s="138" t="n">
        <v>10247.2638128035</v>
      </c>
      <c r="D61" s="138" t="n">
        <v>4.2108</v>
      </c>
      <c r="E61" s="138" t="n">
        <v>0</v>
      </c>
      <c r="F61" s="138" t="n">
        <v>0</v>
      </c>
      <c r="G61" s="138" t="n">
        <v>0</v>
      </c>
      <c r="H61" s="138" t="n">
        <v>159.4175</v>
      </c>
      <c r="I61" s="138" t="n">
        <v>1671.17325994323</v>
      </c>
      <c r="J61" s="137" t="s">
        <v>749</v>
      </c>
    </row>
    <row r="62" customFormat="false" ht="12" hidden="false" customHeight="true" outlineLevel="0" collapsed="false">
      <c r="A62" s="830" t="s">
        <v>615</v>
      </c>
      <c r="B62" s="138" t="s">
        <v>142</v>
      </c>
      <c r="C62" s="138" t="n">
        <v>0.0559631017005593</v>
      </c>
      <c r="D62" s="138" t="s">
        <v>142</v>
      </c>
      <c r="E62" s="138" t="n">
        <v>0</v>
      </c>
      <c r="F62" s="138" t="n">
        <v>0</v>
      </c>
      <c r="G62" s="138" t="n">
        <v>0</v>
      </c>
      <c r="H62" s="138" t="s">
        <v>142</v>
      </c>
      <c r="I62" s="138" t="n">
        <v>0.00251833957652517</v>
      </c>
      <c r="J62" s="137" t="s">
        <v>142</v>
      </c>
    </row>
    <row r="63" customFormat="false" ht="12" hidden="false" customHeight="true" outlineLevel="0" collapsed="false">
      <c r="A63" s="830" t="s">
        <v>613</v>
      </c>
      <c r="B63" s="138" t="n">
        <v>1988.8</v>
      </c>
      <c r="C63" s="138" t="n">
        <v>9248.00825151534</v>
      </c>
      <c r="D63" s="138" t="s">
        <v>136</v>
      </c>
      <c r="E63" s="138" t="n">
        <v>0</v>
      </c>
      <c r="F63" s="138" t="n">
        <v>0</v>
      </c>
      <c r="G63" s="138" t="n">
        <v>0</v>
      </c>
      <c r="H63" s="138" t="n">
        <v>1508.687</v>
      </c>
      <c r="I63" s="138" t="n">
        <v>1854.66166172709</v>
      </c>
      <c r="J63" s="137" t="s">
        <v>749</v>
      </c>
    </row>
    <row r="64" customFormat="false" ht="12" hidden="false" customHeight="true" outlineLevel="0" collapsed="false">
      <c r="A64" s="830" t="s">
        <v>616</v>
      </c>
      <c r="B64" s="138" t="s">
        <v>757</v>
      </c>
      <c r="C64" s="138" t="n">
        <v>12.0592881594514</v>
      </c>
      <c r="D64" s="138" t="s">
        <v>136</v>
      </c>
      <c r="E64" s="138" t="n">
        <v>0</v>
      </c>
      <c r="F64" s="138" t="n">
        <v>0</v>
      </c>
      <c r="G64" s="138" t="n">
        <v>0</v>
      </c>
      <c r="H64" s="138" t="s">
        <v>758</v>
      </c>
      <c r="I64" s="138" t="n">
        <v>7.94681286593</v>
      </c>
      <c r="J64" s="137" t="s">
        <v>748</v>
      </c>
    </row>
    <row r="65" customFormat="false" ht="12" hidden="false" customHeight="true" outlineLevel="0" collapsed="false">
      <c r="A65" s="830" t="s">
        <v>618</v>
      </c>
      <c r="B65" s="138" t="s">
        <v>261</v>
      </c>
      <c r="C65" s="138" t="s">
        <v>261</v>
      </c>
      <c r="D65" s="138" t="s">
        <v>261</v>
      </c>
      <c r="E65" s="138" t="n">
        <v>0</v>
      </c>
      <c r="F65" s="138" t="n">
        <v>0</v>
      </c>
      <c r="G65" s="138" t="n">
        <v>0</v>
      </c>
      <c r="H65" s="138" t="s">
        <v>261</v>
      </c>
      <c r="I65" s="138" t="s">
        <v>261</v>
      </c>
      <c r="J65" s="137" t="s">
        <v>261</v>
      </c>
    </row>
    <row r="66" customFormat="false" ht="12" hidden="false" customHeight="true" outlineLevel="0" collapsed="false">
      <c r="A66" s="830" t="s">
        <v>620</v>
      </c>
      <c r="B66" s="138" t="s">
        <v>261</v>
      </c>
      <c r="C66" s="138" t="s">
        <v>261</v>
      </c>
      <c r="D66" s="138" t="s">
        <v>261</v>
      </c>
      <c r="E66" s="138" t="s">
        <v>257</v>
      </c>
      <c r="F66" s="138" t="s">
        <v>257</v>
      </c>
      <c r="G66" s="138" t="s">
        <v>257</v>
      </c>
      <c r="H66" s="138" t="s">
        <v>261</v>
      </c>
      <c r="I66" s="138" t="s">
        <v>261</v>
      </c>
      <c r="J66" s="137" t="s">
        <v>261</v>
      </c>
    </row>
    <row r="67" customFormat="false" ht="12" hidden="false" customHeight="true" outlineLevel="0" collapsed="false">
      <c r="A67" s="775" t="s">
        <v>759</v>
      </c>
      <c r="B67" s="78"/>
      <c r="C67" s="78"/>
      <c r="D67" s="78"/>
      <c r="E67" s="78"/>
      <c r="F67" s="78"/>
      <c r="G67" s="78"/>
      <c r="H67" s="78"/>
      <c r="I67" s="78"/>
      <c r="J67" s="130"/>
    </row>
    <row r="68" customFormat="false" ht="12.75" hidden="false" customHeight="true" outlineLevel="0" collapsed="false">
      <c r="A68" s="128" t="s">
        <v>610</v>
      </c>
      <c r="B68" s="406" t="s">
        <v>142</v>
      </c>
      <c r="C68" s="406" t="s">
        <v>142</v>
      </c>
      <c r="D68" s="406" t="s">
        <v>142</v>
      </c>
      <c r="E68" s="407" t="n">
        <v>0</v>
      </c>
      <c r="F68" s="407" t="n">
        <v>0</v>
      </c>
      <c r="G68" s="407" t="n">
        <v>0</v>
      </c>
      <c r="H68" s="406" t="s">
        <v>142</v>
      </c>
      <c r="I68" s="406" t="s">
        <v>142</v>
      </c>
      <c r="J68" s="508" t="s">
        <v>142</v>
      </c>
    </row>
    <row r="69" customFormat="false" ht="12.75" hidden="false" customHeight="true" outlineLevel="0" collapsed="false">
      <c r="A69" s="128" t="s">
        <v>612</v>
      </c>
      <c r="B69" s="407" t="n">
        <v>608.52</v>
      </c>
      <c r="C69" s="407" t="n">
        <v>836.21032993125</v>
      </c>
      <c r="D69" s="406" t="s">
        <v>748</v>
      </c>
      <c r="E69" s="407" t="n">
        <v>0</v>
      </c>
      <c r="F69" s="407" t="n">
        <v>0</v>
      </c>
      <c r="G69" s="407" t="n">
        <v>0</v>
      </c>
      <c r="H69" s="407" t="n">
        <v>94.422</v>
      </c>
      <c r="I69" s="407" t="n">
        <v>109.105484846906</v>
      </c>
      <c r="J69" s="508" t="s">
        <v>748</v>
      </c>
    </row>
    <row r="70" customFormat="false" ht="12.75" hidden="false" customHeight="true" outlineLevel="0" collapsed="false">
      <c r="A70" s="128" t="s">
        <v>613</v>
      </c>
      <c r="B70" s="407" t="n">
        <v>16.72</v>
      </c>
      <c r="C70" s="407" t="n">
        <v>74.844</v>
      </c>
      <c r="D70" s="406" t="s">
        <v>142</v>
      </c>
      <c r="E70" s="407" t="n">
        <v>0</v>
      </c>
      <c r="F70" s="407" t="n">
        <v>0</v>
      </c>
      <c r="G70" s="407" t="n">
        <v>0</v>
      </c>
      <c r="H70" s="407" t="n">
        <v>11.9526</v>
      </c>
      <c r="I70" s="407" t="n">
        <v>74.844</v>
      </c>
      <c r="J70" s="508" t="s">
        <v>142</v>
      </c>
    </row>
    <row r="71" customFormat="false" ht="12.75" hidden="false" customHeight="true" outlineLevel="0" collapsed="false">
      <c r="A71" s="128" t="s">
        <v>607</v>
      </c>
      <c r="B71" s="406" t="s">
        <v>142</v>
      </c>
      <c r="C71" s="406" t="s">
        <v>142</v>
      </c>
      <c r="D71" s="406" t="s">
        <v>142</v>
      </c>
      <c r="E71" s="407" t="n">
        <v>0</v>
      </c>
      <c r="F71" s="407" t="n">
        <v>0</v>
      </c>
      <c r="G71" s="407" t="n">
        <v>0</v>
      </c>
      <c r="H71" s="406" t="s">
        <v>142</v>
      </c>
      <c r="I71" s="406" t="s">
        <v>142</v>
      </c>
      <c r="J71" s="508" t="s">
        <v>14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60</v>
      </c>
      <c r="B73" s="704"/>
      <c r="C73" s="704"/>
      <c r="D73" s="704"/>
      <c r="E73" s="704"/>
      <c r="F73" s="704"/>
      <c r="G73" s="704"/>
      <c r="H73" s="704"/>
      <c r="I73" s="704"/>
      <c r="J73" s="704"/>
    </row>
    <row r="74" customFormat="false" ht="42.75" hidden="false" customHeight="true" outlineLevel="0" collapsed="false">
      <c r="A74" s="577" t="s">
        <v>761</v>
      </c>
      <c r="B74" s="577"/>
      <c r="C74" s="577"/>
      <c r="D74" s="577"/>
      <c r="E74" s="577"/>
      <c r="F74" s="577"/>
      <c r="G74" s="577"/>
      <c r="H74" s="577"/>
      <c r="I74" s="577"/>
      <c r="J74" s="577"/>
    </row>
    <row r="75" customFormat="false" ht="12.75" hidden="false" customHeight="true" outlineLevel="0" collapsed="false">
      <c r="A75" s="831" t="s">
        <v>762</v>
      </c>
      <c r="B75" s="704"/>
      <c r="C75" s="704"/>
      <c r="D75" s="704"/>
      <c r="E75" s="704"/>
      <c r="F75" s="704"/>
      <c r="G75" s="704"/>
      <c r="H75" s="704"/>
      <c r="I75" s="704"/>
      <c r="J75" s="704"/>
    </row>
    <row r="76" customFormat="false" ht="12.75" hidden="false" customHeight="true" outlineLevel="0" collapsed="false">
      <c r="A76" s="831" t="s">
        <v>763</v>
      </c>
      <c r="B76" s="704"/>
      <c r="C76" s="704"/>
      <c r="D76" s="704"/>
      <c r="E76" s="704"/>
      <c r="F76" s="704"/>
      <c r="G76" s="704"/>
      <c r="H76" s="704"/>
      <c r="I76" s="704"/>
      <c r="J76" s="704"/>
    </row>
    <row r="77" customFormat="false" ht="12.75" hidden="false" customHeight="true" outlineLevel="0" collapsed="false">
      <c r="A77" s="831" t="s">
        <v>764</v>
      </c>
      <c r="B77" s="704"/>
      <c r="C77" s="704"/>
      <c r="D77" s="704"/>
      <c r="E77" s="704"/>
      <c r="F77" s="704"/>
      <c r="G77" s="704"/>
      <c r="H77" s="704"/>
      <c r="I77" s="704"/>
      <c r="J77" s="704"/>
    </row>
    <row r="78" customFormat="false" ht="12.75" hidden="false" customHeight="true" outlineLevel="0" collapsed="false">
      <c r="A78" s="831" t="s">
        <v>765</v>
      </c>
      <c r="B78" s="704"/>
      <c r="C78" s="704"/>
      <c r="D78" s="704"/>
      <c r="E78" s="704"/>
      <c r="F78" s="704"/>
      <c r="G78" s="704"/>
      <c r="H78" s="704"/>
      <c r="I78" s="704"/>
      <c r="J78" s="704"/>
    </row>
    <row r="79" customFormat="false" ht="12.75" hidden="false" customHeight="true" outlineLevel="0" collapsed="false">
      <c r="A79" s="832" t="s">
        <v>766</v>
      </c>
      <c r="B79" s="704"/>
      <c r="C79" s="704"/>
      <c r="D79" s="704"/>
      <c r="E79" s="704"/>
      <c r="F79" s="704"/>
      <c r="G79" s="704"/>
      <c r="H79" s="704"/>
      <c r="I79" s="704"/>
      <c r="J79" s="704"/>
    </row>
    <row r="80" customFormat="false" ht="12.75" hidden="false" customHeight="true" outlineLevel="0" collapsed="false">
      <c r="A80" s="134" t="s">
        <v>767</v>
      </c>
      <c r="B80" s="704"/>
      <c r="C80" s="704"/>
      <c r="D80" s="704"/>
      <c r="E80" s="704"/>
      <c r="F80" s="704"/>
      <c r="G80" s="704"/>
      <c r="H80" s="704"/>
      <c r="I80" s="704"/>
      <c r="J80" s="70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3" t="s">
        <v>730</v>
      </c>
      <c r="J1" s="110" t="s">
        <v>91</v>
      </c>
    </row>
    <row r="2" customFormat="false" ht="16.5" hidden="false" customHeight="true" outlineLevel="0" collapsed="false">
      <c r="A2" s="636" t="s">
        <v>731</v>
      </c>
      <c r="J2" s="110" t="s">
        <v>93</v>
      </c>
    </row>
    <row r="3" customFormat="false" ht="16.5" hidden="false" customHeight="true" outlineLevel="0" collapsed="false">
      <c r="A3" s="636" t="s">
        <v>124</v>
      </c>
      <c r="J3" s="110" t="s">
        <v>94</v>
      </c>
    </row>
    <row r="4" customFormat="false" ht="12.75" hidden="false" customHeight="true" outlineLevel="0" collapsed="false">
      <c r="A4" s="602"/>
      <c r="J4" s="134"/>
    </row>
    <row r="5" customFormat="false" ht="12" hidden="false" customHeight="true" outlineLevel="0" collapsed="false">
      <c r="A5" s="142" t="s">
        <v>457</v>
      </c>
      <c r="B5" s="414" t="s">
        <v>458</v>
      </c>
      <c r="C5" s="414"/>
      <c r="D5" s="414"/>
      <c r="E5" s="604" t="s">
        <v>733</v>
      </c>
      <c r="F5" s="604"/>
      <c r="G5" s="604"/>
      <c r="H5" s="377" t="s">
        <v>161</v>
      </c>
      <c r="I5" s="377"/>
      <c r="J5" s="377"/>
    </row>
    <row r="6" customFormat="false" ht="12" hidden="false" customHeight="true" outlineLevel="0" collapsed="false">
      <c r="A6" s="269" t="s">
        <v>461</v>
      </c>
      <c r="B6" s="820" t="s">
        <v>734</v>
      </c>
      <c r="C6" s="820"/>
      <c r="D6" s="820"/>
      <c r="E6" s="378" t="s">
        <v>735</v>
      </c>
      <c r="F6" s="378" t="s">
        <v>736</v>
      </c>
      <c r="G6" s="821" t="s">
        <v>737</v>
      </c>
      <c r="H6" s="378" t="s">
        <v>738</v>
      </c>
      <c r="I6" s="378" t="s">
        <v>739</v>
      </c>
      <c r="J6" s="822" t="s">
        <v>740</v>
      </c>
    </row>
    <row r="7" customFormat="false" ht="39" hidden="false" customHeight="true" outlineLevel="0" collapsed="false">
      <c r="A7" s="269"/>
      <c r="B7" s="378" t="s">
        <v>741</v>
      </c>
      <c r="C7" s="378" t="s">
        <v>742</v>
      </c>
      <c r="D7" s="823" t="s">
        <v>743</v>
      </c>
      <c r="E7" s="378"/>
      <c r="F7" s="378"/>
      <c r="G7" s="821"/>
      <c r="H7" s="378"/>
      <c r="I7" s="378"/>
      <c r="J7" s="822"/>
    </row>
    <row r="8" customFormat="false" ht="12.75" hidden="false" customHeight="true" outlineLevel="0" collapsed="false">
      <c r="A8" s="824"/>
      <c r="B8" s="385" t="s">
        <v>689</v>
      </c>
      <c r="C8" s="385"/>
      <c r="D8" s="385"/>
      <c r="E8" s="72" t="s">
        <v>744</v>
      </c>
      <c r="F8" s="72"/>
      <c r="G8" s="72"/>
      <c r="H8" s="74" t="s">
        <v>691</v>
      </c>
      <c r="I8" s="74"/>
      <c r="J8" s="74"/>
    </row>
    <row r="9" customFormat="false" ht="26.25" hidden="false" customHeight="true" outlineLevel="0" collapsed="false">
      <c r="A9" s="834" t="s">
        <v>768</v>
      </c>
      <c r="B9" s="78"/>
      <c r="C9" s="78"/>
      <c r="D9" s="78"/>
      <c r="E9" s="78"/>
      <c r="F9" s="78"/>
      <c r="G9" s="78"/>
      <c r="H9" s="78"/>
      <c r="I9" s="78"/>
      <c r="J9" s="78"/>
    </row>
    <row r="10" customFormat="false" ht="12.75" hidden="false" customHeight="true" outlineLevel="0" collapsed="false">
      <c r="A10" s="128" t="s">
        <v>719</v>
      </c>
      <c r="B10" s="407" t="n">
        <v>1.95</v>
      </c>
      <c r="C10" s="407" t="n">
        <v>34.40375</v>
      </c>
      <c r="D10" s="407" t="n">
        <v>3</v>
      </c>
      <c r="E10" s="407" t="n">
        <v>0</v>
      </c>
      <c r="F10" s="407" t="n">
        <v>0</v>
      </c>
      <c r="G10" s="407" t="n">
        <v>0</v>
      </c>
      <c r="H10" s="407" t="n">
        <v>0.00435</v>
      </c>
      <c r="I10" s="407" t="n">
        <v>0.937337140741821</v>
      </c>
      <c r="J10" s="126" t="n">
        <v>0.03</v>
      </c>
    </row>
    <row r="11" customFormat="false" ht="12.75" hidden="false" customHeight="true" outlineLevel="0" collapsed="false">
      <c r="A11" s="128" t="s">
        <v>610</v>
      </c>
      <c r="B11" s="407" t="n">
        <v>14.28</v>
      </c>
      <c r="C11" s="407" t="n">
        <v>40.514</v>
      </c>
      <c r="D11" s="407" t="n">
        <v>3.1806</v>
      </c>
      <c r="E11" s="407" t="n">
        <v>0</v>
      </c>
      <c r="F11" s="407" t="n">
        <v>0</v>
      </c>
      <c r="G11" s="407" t="n">
        <v>0</v>
      </c>
      <c r="H11" s="407" t="n">
        <v>0.04062</v>
      </c>
      <c r="I11" s="407" t="n">
        <v>1.20541</v>
      </c>
      <c r="J11" s="508" t="s">
        <v>769</v>
      </c>
    </row>
    <row r="12" customFormat="false" ht="12.75" hidden="false" customHeight="true" outlineLevel="0" collapsed="false">
      <c r="A12" s="128" t="s">
        <v>612</v>
      </c>
      <c r="B12" s="407" t="n">
        <v>21.08</v>
      </c>
      <c r="C12" s="407" t="n">
        <v>145.581</v>
      </c>
      <c r="D12" s="407" t="n">
        <v>9.0117</v>
      </c>
      <c r="E12" s="407" t="n">
        <v>0</v>
      </c>
      <c r="F12" s="407" t="n">
        <v>0</v>
      </c>
      <c r="G12" s="407" t="n">
        <v>0</v>
      </c>
      <c r="H12" s="407" t="n">
        <v>0.1054</v>
      </c>
      <c r="I12" s="407" t="n">
        <v>2.91162</v>
      </c>
      <c r="J12" s="508" t="s">
        <v>136</v>
      </c>
    </row>
    <row r="13" customFormat="false" ht="12.75" hidden="false" customHeight="true" outlineLevel="0" collapsed="false">
      <c r="A13" s="128" t="s">
        <v>616</v>
      </c>
      <c r="B13" s="407" t="n">
        <v>1177.38385226443</v>
      </c>
      <c r="C13" s="407" t="n">
        <v>3384.72299318958</v>
      </c>
      <c r="D13" s="407" t="n">
        <v>1.08263415643186</v>
      </c>
      <c r="E13" s="407" t="n">
        <v>0</v>
      </c>
      <c r="F13" s="407" t="n">
        <v>0</v>
      </c>
      <c r="G13" s="407" t="n">
        <v>0</v>
      </c>
      <c r="H13" s="407" t="n">
        <v>1.94080593119555</v>
      </c>
      <c r="I13" s="407" t="n">
        <v>129.342095224504</v>
      </c>
      <c r="J13" s="126" t="n">
        <v>1.48731950728953</v>
      </c>
    </row>
    <row r="14" customFormat="false" ht="12.75" hidden="false" customHeight="true" outlineLevel="0" collapsed="false">
      <c r="A14" s="128" t="s">
        <v>606</v>
      </c>
      <c r="B14" s="407" t="n">
        <v>390.607256970531</v>
      </c>
      <c r="C14" s="407" t="n">
        <v>1476.0585</v>
      </c>
      <c r="D14" s="407" t="n">
        <v>0.003839616</v>
      </c>
      <c r="E14" s="407" t="n">
        <v>0</v>
      </c>
      <c r="F14" s="407" t="n">
        <v>0</v>
      </c>
      <c r="G14" s="407" t="n">
        <v>0</v>
      </c>
      <c r="H14" s="407" t="n">
        <v>0.258710788666667</v>
      </c>
      <c r="I14" s="407" t="n">
        <v>70.8579427362001</v>
      </c>
      <c r="J14" s="126" t="n">
        <v>0.0412525</v>
      </c>
    </row>
    <row r="15" customFormat="false" ht="12.75" hidden="false" customHeight="true" outlineLevel="0" collapsed="false">
      <c r="A15" s="128" t="s">
        <v>617</v>
      </c>
      <c r="B15" s="407" t="n">
        <v>7.998</v>
      </c>
      <c r="C15" s="407" t="n">
        <v>20.238</v>
      </c>
      <c r="D15" s="406" t="s">
        <v>142</v>
      </c>
      <c r="E15" s="407" t="n">
        <v>0</v>
      </c>
      <c r="F15" s="407" t="n">
        <v>0</v>
      </c>
      <c r="G15" s="407" t="n">
        <v>0</v>
      </c>
      <c r="H15" s="407" t="n">
        <v>0.551998</v>
      </c>
      <c r="I15" s="407" t="n">
        <v>0.95378</v>
      </c>
      <c r="J15" s="508" t="s">
        <v>136</v>
      </c>
    </row>
    <row r="16" customFormat="false" ht="14.25" hidden="false" customHeight="true" outlineLevel="0" collapsed="false">
      <c r="A16" s="835" t="s">
        <v>770</v>
      </c>
      <c r="B16" s="94"/>
      <c r="C16" s="94"/>
      <c r="D16" s="94"/>
      <c r="E16" s="94"/>
      <c r="F16" s="94"/>
      <c r="G16" s="94"/>
      <c r="H16" s="94"/>
      <c r="I16" s="94"/>
      <c r="J16" s="716"/>
    </row>
    <row r="17" customFormat="false" ht="12" hidden="false" customHeight="true" outlineLevel="0" collapsed="false">
      <c r="A17" s="775" t="s">
        <v>771</v>
      </c>
      <c r="B17" s="78"/>
      <c r="C17" s="78"/>
      <c r="D17" s="78"/>
      <c r="E17" s="78"/>
      <c r="F17" s="78"/>
      <c r="G17" s="78"/>
      <c r="H17" s="78"/>
      <c r="I17" s="78"/>
      <c r="J17" s="130"/>
    </row>
    <row r="18" customFormat="false" ht="12" hidden="false" customHeight="true" outlineLevel="0" collapsed="false">
      <c r="A18" s="128" t="s">
        <v>612</v>
      </c>
      <c r="B18" s="407" t="n">
        <v>1974.06844409604</v>
      </c>
      <c r="C18" s="407" t="n">
        <v>1914.71059042484</v>
      </c>
      <c r="D18" s="407" t="n">
        <v>0.362656072</v>
      </c>
      <c r="E18" s="407" t="n">
        <v>0</v>
      </c>
      <c r="F18" s="407" t="n">
        <v>0</v>
      </c>
      <c r="G18" s="407" t="n">
        <v>0</v>
      </c>
      <c r="H18" s="407" t="n">
        <v>41.4424175094208</v>
      </c>
      <c r="I18" s="407" t="n">
        <v>933.317274124448</v>
      </c>
      <c r="J18" s="126" t="n">
        <v>0.096256922</v>
      </c>
    </row>
    <row r="19" customFormat="false" ht="12" hidden="false" customHeight="true" outlineLevel="0" collapsed="false">
      <c r="A19" s="128" t="s">
        <v>616</v>
      </c>
      <c r="B19" s="407" t="n">
        <v>446.63686668026</v>
      </c>
      <c r="C19" s="407" t="n">
        <v>172.178009321921</v>
      </c>
      <c r="D19" s="406" t="s">
        <v>136</v>
      </c>
      <c r="E19" s="407" t="n">
        <v>0</v>
      </c>
      <c r="F19" s="407" t="n">
        <v>0</v>
      </c>
      <c r="G19" s="407" t="n">
        <v>0</v>
      </c>
      <c r="H19" s="407" t="n">
        <v>8.9327373336052</v>
      </c>
      <c r="I19" s="407" t="n">
        <v>166.5264424442</v>
      </c>
      <c r="J19" s="508" t="s">
        <v>142</v>
      </c>
    </row>
    <row r="20" customFormat="false" ht="12" hidden="false" customHeight="true" outlineLevel="0" collapsed="false">
      <c r="A20" s="775" t="s">
        <v>772</v>
      </c>
      <c r="B20" s="78"/>
      <c r="C20" s="78"/>
      <c r="D20" s="78"/>
      <c r="E20" s="78"/>
      <c r="F20" s="78"/>
      <c r="G20" s="78"/>
      <c r="H20" s="78"/>
      <c r="I20" s="78"/>
      <c r="J20" s="130"/>
    </row>
    <row r="21" customFormat="false" ht="12.75" hidden="false" customHeight="true" outlineLevel="0" collapsed="false">
      <c r="A21" s="128" t="s">
        <v>612</v>
      </c>
      <c r="B21" s="407" t="n">
        <v>2761.45174185315</v>
      </c>
      <c r="C21" s="407" t="n">
        <v>2538.75234952543</v>
      </c>
      <c r="D21" s="407" t="n">
        <v>26.98</v>
      </c>
      <c r="E21" s="407" t="n">
        <v>0</v>
      </c>
      <c r="F21" s="407" t="n">
        <v>0</v>
      </c>
      <c r="G21" s="407" t="n">
        <v>0</v>
      </c>
      <c r="H21" s="407" t="n">
        <v>78.7401672420854</v>
      </c>
      <c r="I21" s="407" t="n">
        <v>2627.43354274378</v>
      </c>
      <c r="J21" s="126" t="n">
        <v>26.98</v>
      </c>
    </row>
    <row r="22" customFormat="false" ht="12.75" hidden="false" customHeight="true" outlineLevel="0" collapsed="false">
      <c r="A22" s="128" t="s">
        <v>613</v>
      </c>
      <c r="B22" s="407" t="n">
        <v>99</v>
      </c>
      <c r="C22" s="407" t="n">
        <v>99.0408039272055</v>
      </c>
      <c r="D22" s="407" t="n">
        <v>2.64</v>
      </c>
      <c r="E22" s="407" t="n">
        <v>0</v>
      </c>
      <c r="F22" s="407" t="n">
        <v>0</v>
      </c>
      <c r="G22" s="407" t="n">
        <v>0</v>
      </c>
      <c r="H22" s="407" t="n">
        <v>1.04</v>
      </c>
      <c r="I22" s="407" t="n">
        <v>100.247236697304</v>
      </c>
      <c r="J22" s="126" t="n">
        <v>2.64</v>
      </c>
    </row>
    <row r="23" customFormat="false" ht="14.25" hidden="false" customHeight="true" outlineLevel="0" collapsed="false">
      <c r="A23" s="835" t="s">
        <v>773</v>
      </c>
      <c r="B23" s="94"/>
      <c r="C23" s="94"/>
      <c r="D23" s="94"/>
      <c r="E23" s="94"/>
      <c r="F23" s="94"/>
      <c r="G23" s="94"/>
      <c r="H23" s="94"/>
      <c r="I23" s="94"/>
      <c r="J23" s="836"/>
    </row>
    <row r="24" customFormat="false" ht="12.75" hidden="false" customHeight="true" outlineLevel="0" collapsed="false">
      <c r="A24" s="128" t="s">
        <v>774</v>
      </c>
      <c r="B24" s="407" t="n">
        <v>1.38888888888889</v>
      </c>
      <c r="C24" s="407" t="n">
        <v>151.712962962963</v>
      </c>
      <c r="D24" s="406" t="s">
        <v>142</v>
      </c>
      <c r="E24" s="407" t="n">
        <v>0</v>
      </c>
      <c r="F24" s="407" t="n">
        <v>0</v>
      </c>
      <c r="G24" s="407" t="n">
        <v>0</v>
      </c>
      <c r="H24" s="406" t="s">
        <v>748</v>
      </c>
      <c r="I24" s="407" t="n">
        <v>159.282407407407</v>
      </c>
      <c r="J24" s="508" t="s">
        <v>748</v>
      </c>
    </row>
    <row r="25" customFormat="false" ht="13.5" hidden="false" customHeight="true" outlineLevel="0" collapsed="false">
      <c r="A25" s="837" t="s">
        <v>775</v>
      </c>
      <c r="B25" s="94"/>
      <c r="C25" s="94"/>
      <c r="D25" s="94"/>
      <c r="E25" s="94"/>
      <c r="F25" s="94"/>
      <c r="G25" s="94"/>
      <c r="H25" s="94"/>
      <c r="I25" s="94"/>
      <c r="J25" s="836"/>
    </row>
    <row r="26" customFormat="false" ht="13.5" hidden="false" customHeight="true" outlineLevel="0" collapsed="false">
      <c r="A26" s="835" t="s">
        <v>776</v>
      </c>
      <c r="B26" s="94"/>
      <c r="C26" s="94"/>
      <c r="D26" s="94"/>
      <c r="E26" s="94"/>
      <c r="F26" s="94"/>
      <c r="G26" s="94"/>
      <c r="H26" s="94"/>
      <c r="I26" s="94"/>
      <c r="J26" s="836"/>
    </row>
    <row r="27" customFormat="false" ht="12.75" hidden="false" customHeight="true" outlineLevel="0" collapsed="false">
      <c r="A27" s="128" t="s">
        <v>717</v>
      </c>
      <c r="B27" s="407" t="n">
        <v>93.9342754888822</v>
      </c>
      <c r="C27" s="406" t="s">
        <v>749</v>
      </c>
      <c r="D27" s="407" t="n">
        <v>0.170915469954863</v>
      </c>
      <c r="E27" s="407" t="n">
        <v>0</v>
      </c>
      <c r="F27" s="407" t="n">
        <v>0</v>
      </c>
      <c r="G27" s="407" t="n">
        <v>0</v>
      </c>
      <c r="H27" s="407" t="n">
        <v>75.8688394413913</v>
      </c>
      <c r="I27" s="406" t="s">
        <v>777</v>
      </c>
      <c r="J27" s="508" t="s">
        <v>749</v>
      </c>
    </row>
    <row r="28" customFormat="false" ht="12.75" hidden="false" customHeight="true" outlineLevel="0" collapsed="false">
      <c r="A28" s="128" t="s">
        <v>718</v>
      </c>
      <c r="B28" s="407" t="n">
        <v>5.452</v>
      </c>
      <c r="C28" s="406" t="s">
        <v>749</v>
      </c>
      <c r="D28" s="406" t="s">
        <v>749</v>
      </c>
      <c r="E28" s="407" t="n">
        <v>0</v>
      </c>
      <c r="F28" s="407" t="n">
        <v>0</v>
      </c>
      <c r="G28" s="407" t="n">
        <v>0</v>
      </c>
      <c r="H28" s="407" t="n">
        <v>5.79417399853614</v>
      </c>
      <c r="I28" s="406" t="s">
        <v>777</v>
      </c>
      <c r="J28" s="508" t="s">
        <v>749</v>
      </c>
    </row>
    <row r="29" customFormat="false" ht="12.75" hidden="false" customHeight="true" outlineLevel="0" collapsed="false">
      <c r="A29" s="128" t="s">
        <v>720</v>
      </c>
      <c r="B29" s="407" t="n">
        <v>0.967976701466824</v>
      </c>
      <c r="C29" s="406" t="s">
        <v>748</v>
      </c>
      <c r="D29" s="406" t="s">
        <v>748</v>
      </c>
      <c r="E29" s="407" t="n">
        <v>0</v>
      </c>
      <c r="F29" s="407" t="n">
        <v>0</v>
      </c>
      <c r="G29" s="407" t="n">
        <v>0</v>
      </c>
      <c r="H29" s="407" t="n">
        <v>0.396050641100783</v>
      </c>
      <c r="I29" s="406" t="s">
        <v>748</v>
      </c>
      <c r="J29" s="508" t="s">
        <v>748</v>
      </c>
    </row>
    <row r="30" customFormat="false" ht="12.75" hidden="false" customHeight="true" outlineLevel="0" collapsed="false">
      <c r="A30" s="128" t="s">
        <v>716</v>
      </c>
      <c r="B30" s="407" t="n">
        <v>70.0048546543225</v>
      </c>
      <c r="C30" s="406" t="s">
        <v>749</v>
      </c>
      <c r="D30" s="407" t="n">
        <v>0.0822677756343827</v>
      </c>
      <c r="E30" s="407" t="n">
        <v>0</v>
      </c>
      <c r="F30" s="407" t="n">
        <v>0</v>
      </c>
      <c r="G30" s="407" t="n">
        <v>0</v>
      </c>
      <c r="H30" s="407" t="n">
        <v>63.9642516026135</v>
      </c>
      <c r="I30" s="406" t="s">
        <v>777</v>
      </c>
      <c r="J30" s="508" t="s">
        <v>749</v>
      </c>
    </row>
    <row r="31" customFormat="false" ht="12.75" hidden="false" customHeight="true" outlineLevel="0" collapsed="false">
      <c r="A31" s="128" t="s">
        <v>610</v>
      </c>
      <c r="B31" s="406" t="s">
        <v>142</v>
      </c>
      <c r="C31" s="406" t="s">
        <v>142</v>
      </c>
      <c r="D31" s="406" t="s">
        <v>142</v>
      </c>
      <c r="E31" s="407" t="n">
        <v>0</v>
      </c>
      <c r="F31" s="407" t="n">
        <v>0</v>
      </c>
      <c r="G31" s="407" t="n">
        <v>0</v>
      </c>
      <c r="H31" s="406" t="s">
        <v>142</v>
      </c>
      <c r="I31" s="406" t="s">
        <v>142</v>
      </c>
      <c r="J31" s="508" t="s">
        <v>142</v>
      </c>
    </row>
    <row r="32" customFormat="false" ht="12.75" hidden="false" customHeight="true" outlineLevel="0" collapsed="false">
      <c r="A32" s="128" t="s">
        <v>612</v>
      </c>
      <c r="B32" s="406" t="s">
        <v>142</v>
      </c>
      <c r="C32" s="406" t="s">
        <v>142</v>
      </c>
      <c r="D32" s="406" t="s">
        <v>142</v>
      </c>
      <c r="E32" s="407" t="n">
        <v>0</v>
      </c>
      <c r="F32" s="407" t="n">
        <v>0</v>
      </c>
      <c r="G32" s="407" t="n">
        <v>0</v>
      </c>
      <c r="H32" s="406" t="s">
        <v>142</v>
      </c>
      <c r="I32" s="406" t="s">
        <v>142</v>
      </c>
      <c r="J32" s="508" t="s">
        <v>142</v>
      </c>
    </row>
    <row r="33" customFormat="false" ht="12.75" hidden="false" customHeight="true" outlineLevel="0" collapsed="false">
      <c r="A33" s="128" t="s">
        <v>606</v>
      </c>
      <c r="B33" s="407" t="n">
        <v>8.44582368175301</v>
      </c>
      <c r="C33" s="406" t="s">
        <v>749</v>
      </c>
      <c r="D33" s="407" t="n">
        <v>0.0120802650132628</v>
      </c>
      <c r="E33" s="407" t="n">
        <v>0</v>
      </c>
      <c r="F33" s="407" t="n">
        <v>0</v>
      </c>
      <c r="G33" s="407" t="n">
        <v>0</v>
      </c>
      <c r="H33" s="407" t="n">
        <v>2.98545989046179</v>
      </c>
      <c r="I33" s="406" t="s">
        <v>777</v>
      </c>
      <c r="J33" s="508" t="s">
        <v>749</v>
      </c>
    </row>
    <row r="34" customFormat="false" ht="12.75" hidden="false" customHeight="true" outlineLevel="0" collapsed="false">
      <c r="A34" s="128" t="s">
        <v>607</v>
      </c>
      <c r="B34" s="406" t="s">
        <v>142</v>
      </c>
      <c r="C34" s="406" t="s">
        <v>142</v>
      </c>
      <c r="D34" s="406" t="s">
        <v>142</v>
      </c>
      <c r="E34" s="407" t="n">
        <v>0</v>
      </c>
      <c r="F34" s="407" t="n">
        <v>0</v>
      </c>
      <c r="G34" s="407" t="n">
        <v>0</v>
      </c>
      <c r="H34" s="406" t="s">
        <v>142</v>
      </c>
      <c r="I34" s="406" t="s">
        <v>142</v>
      </c>
      <c r="J34" s="508" t="s">
        <v>142</v>
      </c>
    </row>
    <row r="35" customFormat="false" ht="12.75" hidden="false" customHeight="true" outlineLevel="0" collapsed="false">
      <c r="A35" s="128" t="s">
        <v>724</v>
      </c>
      <c r="B35" s="407" t="n">
        <v>28.5136508242077</v>
      </c>
      <c r="C35" s="406" t="s">
        <v>777</v>
      </c>
      <c r="D35" s="407" t="n">
        <v>0.0185908548801207</v>
      </c>
      <c r="E35" s="407" t="n">
        <v>0</v>
      </c>
      <c r="F35" s="407" t="n">
        <v>0</v>
      </c>
      <c r="G35" s="407" t="n">
        <v>0</v>
      </c>
      <c r="H35" s="407" t="n">
        <v>22.4398778092671</v>
      </c>
      <c r="I35" s="406" t="s">
        <v>777</v>
      </c>
      <c r="J35" s="508" t="s">
        <v>749</v>
      </c>
    </row>
    <row r="36" customFormat="false" ht="12.75" hidden="false" customHeight="true" outlineLevel="0" collapsed="false">
      <c r="A36" s="128" t="s">
        <v>714</v>
      </c>
      <c r="B36" s="407" t="n">
        <v>15057900</v>
      </c>
      <c r="C36" s="406" t="s">
        <v>142</v>
      </c>
      <c r="D36" s="406" t="s">
        <v>142</v>
      </c>
      <c r="E36" s="407" t="n">
        <v>0</v>
      </c>
      <c r="F36" s="407" t="n">
        <v>0</v>
      </c>
      <c r="G36" s="407" t="n">
        <v>0</v>
      </c>
      <c r="H36" s="407" t="n">
        <v>4048.2</v>
      </c>
      <c r="I36" s="406" t="s">
        <v>261</v>
      </c>
      <c r="J36" s="508" t="s">
        <v>261</v>
      </c>
    </row>
    <row r="37" customFormat="false" ht="12.75" hidden="false" customHeight="true" outlineLevel="0" collapsed="false">
      <c r="A37" s="128" t="s">
        <v>723</v>
      </c>
      <c r="B37" s="407" t="n">
        <v>301956100</v>
      </c>
      <c r="C37" s="406" t="s">
        <v>778</v>
      </c>
      <c r="D37" s="406" t="s">
        <v>778</v>
      </c>
      <c r="E37" s="407" t="n">
        <v>0</v>
      </c>
      <c r="F37" s="407" t="n">
        <v>0</v>
      </c>
      <c r="G37" s="407" t="n">
        <v>0</v>
      </c>
      <c r="H37" s="407" t="n">
        <v>83457.7892661837</v>
      </c>
      <c r="I37" s="407" t="n">
        <v>119703.6</v>
      </c>
      <c r="J37" s="508" t="s">
        <v>261</v>
      </c>
      <c r="K37" s="264"/>
    </row>
    <row r="38" customFormat="false" ht="14.25" hidden="false" customHeight="true" outlineLevel="0" collapsed="false">
      <c r="A38" s="835" t="s">
        <v>779</v>
      </c>
      <c r="B38" s="94"/>
      <c r="C38" s="94"/>
      <c r="D38" s="94"/>
      <c r="E38" s="94"/>
      <c r="F38" s="94"/>
      <c r="G38" s="94"/>
      <c r="H38" s="94"/>
      <c r="I38" s="94"/>
      <c r="J38" s="836"/>
    </row>
    <row r="39" customFormat="false" ht="12.75" hidden="false" customHeight="true" outlineLevel="0" collapsed="false">
      <c r="A39" s="128" t="s">
        <v>724</v>
      </c>
      <c r="B39" s="407" t="n">
        <v>948.522595104084</v>
      </c>
      <c r="C39" s="407" t="n">
        <v>4168.86843431287</v>
      </c>
      <c r="D39" s="407" t="n">
        <v>19.2481865329394</v>
      </c>
      <c r="E39" s="407" t="n">
        <v>0</v>
      </c>
      <c r="F39" s="407" t="n">
        <v>0</v>
      </c>
      <c r="G39" s="407" t="n">
        <v>0</v>
      </c>
      <c r="H39" s="407" t="n">
        <v>52.2933207700579</v>
      </c>
      <c r="I39" s="407" t="n">
        <v>48.7956039990071</v>
      </c>
      <c r="J39" s="126" t="n">
        <v>0.479566574716591</v>
      </c>
    </row>
    <row r="40" customFormat="false" ht="13.5" hidden="false" customHeight="true" outlineLevel="0" collapsed="false">
      <c r="A40" s="835" t="s">
        <v>780</v>
      </c>
      <c r="B40" s="94"/>
      <c r="C40" s="94"/>
      <c r="D40" s="94"/>
      <c r="E40" s="94"/>
      <c r="F40" s="94"/>
      <c r="G40" s="94"/>
      <c r="H40" s="94"/>
      <c r="I40" s="94"/>
      <c r="J40" s="836"/>
    </row>
    <row r="41" customFormat="false" ht="12.75" hidden="false" customHeight="true" outlineLevel="0" collapsed="false">
      <c r="A41" s="128" t="s">
        <v>117</v>
      </c>
      <c r="B41" s="838"/>
      <c r="C41" s="838"/>
      <c r="D41" s="838"/>
      <c r="E41" s="838"/>
      <c r="F41" s="838"/>
      <c r="G41" s="838"/>
      <c r="H41" s="838"/>
      <c r="I41" s="838"/>
      <c r="J41" s="839"/>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81</v>
      </c>
      <c r="B43" s="169"/>
      <c r="C43" s="169"/>
      <c r="D43" s="169"/>
      <c r="E43" s="169"/>
      <c r="F43" s="169"/>
      <c r="G43" s="169"/>
      <c r="H43" s="169"/>
      <c r="I43" s="169"/>
      <c r="J43" s="169"/>
    </row>
    <row r="44" customFormat="false" ht="13.5" hidden="false" customHeight="true" outlineLevel="0" collapsed="false">
      <c r="A44" s="170" t="s">
        <v>782</v>
      </c>
      <c r="B44" s="169"/>
      <c r="C44" s="169"/>
      <c r="D44" s="169"/>
      <c r="E44" s="169"/>
      <c r="F44" s="169"/>
      <c r="G44" s="169"/>
      <c r="H44" s="169"/>
      <c r="I44" s="169"/>
      <c r="J44" s="169"/>
    </row>
    <row r="45" customFormat="false" ht="12" hidden="false" customHeight="true" outlineLevel="0" collapsed="false">
      <c r="A45" s="169"/>
      <c r="B45" s="759"/>
      <c r="C45" s="759"/>
      <c r="D45" s="759"/>
      <c r="E45" s="759"/>
      <c r="F45" s="759"/>
      <c r="G45" s="759"/>
      <c r="H45" s="759"/>
      <c r="I45" s="759"/>
      <c r="J45" s="759"/>
    </row>
    <row r="46" customFormat="false" ht="12" hidden="false" customHeight="true" outlineLevel="0" collapsed="false">
      <c r="A46" s="111" t="s">
        <v>404</v>
      </c>
      <c r="B46" s="173"/>
      <c r="C46" s="173"/>
      <c r="D46" s="173"/>
      <c r="E46" s="173"/>
      <c r="F46" s="173"/>
      <c r="G46" s="173"/>
      <c r="H46" s="173"/>
      <c r="I46" s="173"/>
      <c r="J46" s="174"/>
    </row>
    <row r="47" customFormat="false" ht="12" hidden="false" customHeight="true" outlineLevel="0" collapsed="false">
      <c r="A47" s="840" t="s">
        <v>783</v>
      </c>
      <c r="B47" s="840"/>
      <c r="C47" s="840"/>
      <c r="D47" s="840"/>
      <c r="E47" s="840"/>
      <c r="F47" s="840"/>
      <c r="G47" s="840"/>
      <c r="H47" s="840"/>
      <c r="I47" s="840"/>
      <c r="J47" s="840"/>
    </row>
    <row r="48" customFormat="false" ht="12" hidden="false" customHeight="true" outlineLevel="0" collapsed="false">
      <c r="A48" s="840"/>
      <c r="B48" s="840"/>
      <c r="C48" s="840"/>
      <c r="D48" s="840"/>
      <c r="E48" s="840"/>
      <c r="F48" s="840"/>
      <c r="G48" s="840"/>
      <c r="H48" s="840"/>
      <c r="I48" s="840"/>
      <c r="J48" s="840"/>
    </row>
    <row r="49" customFormat="false" ht="12.75" hidden="false" customHeight="true" outlineLevel="0" collapsed="false">
      <c r="A49" s="474" t="s">
        <v>703</v>
      </c>
      <c r="B49" s="841"/>
      <c r="C49" s="841"/>
      <c r="D49" s="841"/>
      <c r="E49" s="841"/>
      <c r="F49" s="841"/>
      <c r="G49" s="841"/>
      <c r="H49" s="841"/>
      <c r="I49" s="841"/>
      <c r="J49" s="842"/>
    </row>
    <row r="50" customFormat="false" ht="27" hidden="false" customHeight="true" outlineLevel="0" collapsed="false">
      <c r="A50" s="843" t="s">
        <v>784</v>
      </c>
      <c r="B50" s="843"/>
      <c r="C50" s="843"/>
      <c r="D50" s="843"/>
      <c r="E50" s="843"/>
      <c r="F50" s="843"/>
      <c r="G50" s="843"/>
      <c r="H50" s="843"/>
      <c r="I50" s="843"/>
      <c r="J50" s="843"/>
    </row>
    <row r="51" customFormat="false" ht="12" hidden="false" customHeight="true" outlineLevel="0" collapsed="false">
      <c r="A51" s="844" t="s">
        <v>785</v>
      </c>
      <c r="B51" s="844"/>
      <c r="C51" s="844"/>
      <c r="D51" s="844"/>
      <c r="E51" s="844"/>
      <c r="F51" s="844"/>
      <c r="G51" s="844"/>
      <c r="H51" s="844"/>
      <c r="I51" s="844"/>
      <c r="J51" s="844"/>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6</v>
      </c>
      <c r="D1" s="110" t="s">
        <v>91</v>
      </c>
    </row>
    <row r="2" customFormat="false" ht="15.75" hidden="false" customHeight="true" outlineLevel="0" collapsed="false">
      <c r="A2" s="636" t="s">
        <v>224</v>
      </c>
      <c r="D2" s="110" t="s">
        <v>93</v>
      </c>
    </row>
    <row r="3" customFormat="false" ht="12" hidden="false" customHeight="true" outlineLevel="0" collapsed="false">
      <c r="A3" s="602"/>
      <c r="D3" s="110" t="s">
        <v>94</v>
      </c>
    </row>
    <row r="4" customFormat="false" ht="12.75" hidden="false" customHeight="true" outlineLevel="0" collapsed="false">
      <c r="A4" s="602"/>
      <c r="D4" s="845"/>
    </row>
    <row r="5" customFormat="false" ht="13.5" hidden="false" customHeight="true" outlineLevel="0" collapsed="false">
      <c r="A5" s="526" t="s">
        <v>95</v>
      </c>
      <c r="B5" s="527" t="s">
        <v>379</v>
      </c>
      <c r="C5" s="527" t="s">
        <v>417</v>
      </c>
      <c r="D5" s="846" t="s">
        <v>101</v>
      </c>
    </row>
    <row r="6" customFormat="false" ht="12.75" hidden="false" customHeight="true" outlineLevel="0" collapsed="false">
      <c r="A6" s="847"/>
      <c r="B6" s="848" t="s">
        <v>103</v>
      </c>
      <c r="C6" s="848"/>
      <c r="D6" s="848"/>
    </row>
    <row r="7" customFormat="false" ht="13.5" hidden="false" customHeight="true" outlineLevel="0" collapsed="false">
      <c r="A7" s="849" t="s">
        <v>787</v>
      </c>
      <c r="B7" s="538" t="n">
        <v>6930.1961244795</v>
      </c>
      <c r="C7" s="538" t="n">
        <v>11.352294581921</v>
      </c>
      <c r="D7" s="850" t="n">
        <v>3126.5735532916</v>
      </c>
    </row>
    <row r="8" customFormat="false" ht="12" hidden="false" customHeight="true" outlineLevel="0" collapsed="false">
      <c r="A8" s="851" t="s">
        <v>788</v>
      </c>
      <c r="B8" s="433" t="n">
        <v>3170.80256202041</v>
      </c>
      <c r="C8" s="852"/>
      <c r="D8" s="553" t="n">
        <v>1276.92184946473</v>
      </c>
    </row>
    <row r="9" customFormat="false" ht="12" hidden="false" customHeight="true" outlineLevel="0" collapsed="false">
      <c r="A9" s="851" t="s">
        <v>789</v>
      </c>
      <c r="B9" s="433" t="n">
        <v>406.461640954238</v>
      </c>
      <c r="C9" s="433" t="s">
        <v>389</v>
      </c>
      <c r="D9" s="553" t="n">
        <v>188.255043558753</v>
      </c>
    </row>
    <row r="10" customFormat="false" ht="12" hidden="false" customHeight="true" outlineLevel="0" collapsed="false">
      <c r="A10" s="851" t="s">
        <v>790</v>
      </c>
      <c r="B10" s="853" t="n">
        <v>380.587846136207</v>
      </c>
      <c r="C10" s="566"/>
      <c r="D10" s="553" t="n">
        <v>321.60287049742</v>
      </c>
    </row>
    <row r="11" customFormat="false" ht="12" hidden="false" customHeight="true" outlineLevel="0" collapsed="false">
      <c r="A11" s="851" t="s">
        <v>791</v>
      </c>
      <c r="B11" s="583" t="n">
        <v>2972.34407536865</v>
      </c>
      <c r="C11" s="583" t="n">
        <v>11.352294581921</v>
      </c>
      <c r="D11" s="27" t="n">
        <v>1339.7937897707</v>
      </c>
    </row>
    <row r="12" customFormat="false" ht="13.5" hidden="false" customHeight="true" outlineLevel="0" collapsed="false">
      <c r="A12" s="854" t="s">
        <v>792</v>
      </c>
      <c r="B12" s="852"/>
      <c r="C12" s="433" t="n">
        <v>9.55015822116733</v>
      </c>
      <c r="D12" s="855"/>
    </row>
    <row r="13" customFormat="false" ht="13.5" hidden="false" customHeight="true" outlineLevel="0" collapsed="false">
      <c r="A13" s="854" t="s">
        <v>793</v>
      </c>
      <c r="B13" s="852"/>
      <c r="C13" s="433" t="s">
        <v>435</v>
      </c>
      <c r="D13" s="855"/>
    </row>
    <row r="14" customFormat="false" ht="13.5" hidden="false" customHeight="true" outlineLevel="0" collapsed="false">
      <c r="A14" s="854" t="s">
        <v>794</v>
      </c>
      <c r="B14" s="852"/>
      <c r="C14" s="433" t="n">
        <v>1.07588029949514</v>
      </c>
      <c r="D14" s="855"/>
    </row>
    <row r="15" customFormat="false" ht="13.5" hidden="false" customHeight="true" outlineLevel="0" collapsed="false">
      <c r="A15" s="854" t="s">
        <v>795</v>
      </c>
      <c r="B15" s="852"/>
      <c r="C15" s="433" t="n">
        <v>0.709950171428571</v>
      </c>
      <c r="D15" s="855"/>
    </row>
    <row r="16" customFormat="false" ht="12.75" hidden="false" customHeight="true" outlineLevel="0" collapsed="false">
      <c r="A16" s="856" t="s">
        <v>796</v>
      </c>
      <c r="B16" s="674" t="n">
        <v>2972.34407536865</v>
      </c>
      <c r="C16" s="674" t="n">
        <v>0.01630588983</v>
      </c>
      <c r="D16" s="687" t="n">
        <v>1339.7937897707</v>
      </c>
    </row>
    <row r="17" customFormat="false" ht="12.75" hidden="false" customHeight="true" outlineLevel="0" collapsed="false">
      <c r="A17" s="128" t="s">
        <v>117</v>
      </c>
      <c r="B17" s="407" t="n">
        <v>2972.34407536865</v>
      </c>
      <c r="C17" s="407" t="n">
        <v>0.01630588983</v>
      </c>
      <c r="D17" s="126" t="n">
        <v>1339.7937897707</v>
      </c>
    </row>
    <row r="18" customFormat="false" ht="10.5" hidden="false" customHeight="true" outlineLevel="0" collapsed="false">
      <c r="A18" s="713"/>
      <c r="B18" s="31"/>
      <c r="C18" s="31"/>
      <c r="D18" s="31"/>
    </row>
    <row r="19" customFormat="false" ht="12.75" hidden="false" customHeight="true" outlineLevel="0" collapsed="false">
      <c r="A19" s="857" t="s">
        <v>797</v>
      </c>
      <c r="B19" s="858"/>
      <c r="C19" s="858"/>
      <c r="D19" s="858"/>
    </row>
    <row r="20" customFormat="false" ht="15" hidden="false" customHeight="true" outlineLevel="0" collapsed="false">
      <c r="A20" s="859" t="s">
        <v>79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598" t="s">
        <v>799</v>
      </c>
      <c r="B22" s="599"/>
      <c r="C22" s="599"/>
      <c r="D22" s="600"/>
    </row>
    <row r="23" customFormat="false" ht="24.75" hidden="false" customHeight="true" outlineLevel="0" collapsed="false">
      <c r="A23" s="862" t="s">
        <v>800</v>
      </c>
      <c r="B23" s="862"/>
      <c r="C23" s="862"/>
      <c r="D23" s="862"/>
    </row>
    <row r="24" customFormat="false" ht="27.75" hidden="false" customHeight="true" outlineLevel="0" collapsed="false">
      <c r="A24" s="863" t="s">
        <v>801</v>
      </c>
      <c r="B24" s="863"/>
      <c r="C24" s="863"/>
      <c r="D24" s="863"/>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2</v>
      </c>
      <c r="E1" s="110" t="s">
        <v>91</v>
      </c>
    </row>
    <row r="2" customFormat="false" ht="15.75" hidden="false" customHeight="true" outlineLevel="0" collapsed="false">
      <c r="A2" s="636" t="s">
        <v>224</v>
      </c>
      <c r="E2" s="110" t="s">
        <v>93</v>
      </c>
    </row>
    <row r="3" customFormat="false" ht="12" hidden="false" customHeight="true" outlineLevel="0" collapsed="false">
      <c r="A3" s="170"/>
      <c r="E3" s="110" t="s">
        <v>94</v>
      </c>
    </row>
    <row r="4" customFormat="false" ht="12.75" hidden="false" customHeight="true" outlineLevel="0" collapsed="false"/>
    <row r="5" customFormat="false" ht="14.25" hidden="false" customHeight="true" outlineLevel="0" collapsed="false">
      <c r="A5" s="142" t="s">
        <v>95</v>
      </c>
      <c r="B5" s="375" t="s">
        <v>458</v>
      </c>
      <c r="C5" s="375"/>
      <c r="D5" s="480" t="s">
        <v>803</v>
      </c>
      <c r="E5" s="480"/>
    </row>
    <row r="6" customFormat="false" ht="13.5" hidden="false" customHeight="true" outlineLevel="0" collapsed="false">
      <c r="A6" s="269"/>
      <c r="B6" s="864" t="s">
        <v>804</v>
      </c>
      <c r="C6" s="865" t="s">
        <v>544</v>
      </c>
      <c r="D6" s="272" t="s">
        <v>805</v>
      </c>
      <c r="E6" s="273" t="s">
        <v>806</v>
      </c>
    </row>
    <row r="7" customFormat="false" ht="12.75" hidden="false" customHeight="true" outlineLevel="0" collapsed="false">
      <c r="A7" s="487"/>
      <c r="B7" s="864"/>
      <c r="C7" s="865"/>
      <c r="D7" s="865" t="s">
        <v>545</v>
      </c>
      <c r="E7" s="280" t="s">
        <v>545</v>
      </c>
    </row>
    <row r="8" customFormat="false" ht="13.5" hidden="false" customHeight="true" outlineLevel="0" collapsed="false">
      <c r="A8" s="149" t="s">
        <v>788</v>
      </c>
      <c r="B8" s="634" t="s">
        <v>807</v>
      </c>
      <c r="C8" s="406" t="s">
        <v>301</v>
      </c>
      <c r="D8" s="164" t="s">
        <v>301</v>
      </c>
      <c r="E8" s="45"/>
    </row>
    <row r="9" customFormat="false" ht="24" hidden="false" customHeight="true" outlineLevel="0" collapsed="false">
      <c r="A9" s="75" t="s">
        <v>789</v>
      </c>
      <c r="B9" s="634" t="s">
        <v>808</v>
      </c>
      <c r="C9" s="406" t="s">
        <v>301</v>
      </c>
      <c r="D9" s="164" t="s">
        <v>301</v>
      </c>
      <c r="E9" s="392" t="s">
        <v>389</v>
      </c>
    </row>
    <row r="10" customFormat="false" ht="24" hidden="false" customHeight="true" outlineLevel="0" collapsed="false">
      <c r="A10" s="75" t="s">
        <v>790</v>
      </c>
      <c r="B10" s="634" t="s">
        <v>809</v>
      </c>
      <c r="C10" s="406" t="s">
        <v>301</v>
      </c>
      <c r="D10" s="164" t="s">
        <v>301</v>
      </c>
      <c r="E10" s="45"/>
    </row>
    <row r="11" customFormat="false" ht="12" hidden="false" customHeight="true" outlineLevel="0" collapsed="false">
      <c r="A11" s="75" t="s">
        <v>791</v>
      </c>
      <c r="B11" s="866"/>
      <c r="C11" s="236"/>
      <c r="D11" s="78"/>
      <c r="E11" s="45"/>
    </row>
    <row r="12" customFormat="false" ht="24" hidden="false" customHeight="true" outlineLevel="0" collapsed="false">
      <c r="A12" s="867" t="s">
        <v>792</v>
      </c>
      <c r="B12" s="634" t="s">
        <v>810</v>
      </c>
      <c r="C12" s="406" t="s">
        <v>301</v>
      </c>
      <c r="D12" s="160"/>
      <c r="E12" s="392" t="s">
        <v>301</v>
      </c>
    </row>
    <row r="13" customFormat="false" ht="24" hidden="false" customHeight="true" outlineLevel="0" collapsed="false">
      <c r="A13" s="867" t="s">
        <v>793</v>
      </c>
      <c r="B13" s="634" t="s">
        <v>811</v>
      </c>
      <c r="C13" s="406" t="s">
        <v>435</v>
      </c>
      <c r="D13" s="160"/>
      <c r="E13" s="392" t="s">
        <v>435</v>
      </c>
    </row>
    <row r="14" customFormat="false" ht="24" hidden="false" customHeight="true" outlineLevel="0" collapsed="false">
      <c r="A14" s="867" t="s">
        <v>794</v>
      </c>
      <c r="B14" s="634" t="s">
        <v>812</v>
      </c>
      <c r="C14" s="406" t="s">
        <v>301</v>
      </c>
      <c r="D14" s="160"/>
      <c r="E14" s="392" t="s">
        <v>301</v>
      </c>
    </row>
    <row r="15" customFormat="false" ht="24" hidden="false" customHeight="true" outlineLevel="0" collapsed="false">
      <c r="A15" s="867" t="s">
        <v>795</v>
      </c>
      <c r="B15" s="634" t="s">
        <v>813</v>
      </c>
      <c r="C15" s="406" t="s">
        <v>301</v>
      </c>
      <c r="D15" s="160"/>
      <c r="E15" s="392" t="s">
        <v>301</v>
      </c>
    </row>
    <row r="16" customFormat="false" ht="12.75" hidden="false" customHeight="true" outlineLevel="0" collapsed="false">
      <c r="A16" s="868" t="s">
        <v>814</v>
      </c>
      <c r="B16" s="869"/>
      <c r="C16" s="218"/>
      <c r="D16" s="160"/>
      <c r="E16" s="45"/>
    </row>
    <row r="17" customFormat="false" ht="13.5" hidden="false" customHeight="true" outlineLevel="0" collapsed="false">
      <c r="A17" s="128" t="s">
        <v>117</v>
      </c>
      <c r="B17" s="634" t="s">
        <v>117</v>
      </c>
      <c r="C17" s="406" t="s">
        <v>301</v>
      </c>
      <c r="D17" s="164" t="s">
        <v>301</v>
      </c>
      <c r="E17" s="392" t="s">
        <v>301</v>
      </c>
    </row>
    <row r="18" customFormat="false" ht="13.5" hidden="false" customHeight="true" outlineLevel="0" collapsed="false">
      <c r="A18" s="713"/>
      <c r="B18" s="31"/>
      <c r="C18" s="31"/>
      <c r="D18" s="31"/>
      <c r="E18" s="31"/>
    </row>
    <row r="19" customFormat="false" ht="12.75" hidden="false" customHeight="true" outlineLevel="0" collapsed="false">
      <c r="A19" s="870" t="s">
        <v>815</v>
      </c>
      <c r="B19" s="871"/>
      <c r="C19" s="871"/>
      <c r="D19" s="759"/>
      <c r="E19" s="759"/>
    </row>
    <row r="20" customFormat="false" ht="18" hidden="false" customHeight="true" outlineLevel="0" collapsed="false">
      <c r="A20" s="870" t="s">
        <v>816</v>
      </c>
      <c r="B20" s="871"/>
      <c r="C20" s="871"/>
      <c r="D20" s="871"/>
      <c r="E20" s="871"/>
    </row>
    <row r="21" customFormat="false" ht="18" hidden="false" customHeight="true" outlineLevel="0" collapsed="false">
      <c r="A21" s="704"/>
    </row>
    <row r="22" customFormat="false" ht="12" hidden="false" customHeight="true" outlineLevel="0" collapsed="false">
      <c r="A22" s="872" t="s">
        <v>799</v>
      </c>
      <c r="B22" s="173"/>
      <c r="C22" s="173"/>
      <c r="D22" s="173"/>
      <c r="E22" s="174"/>
    </row>
    <row r="23" customFormat="false" ht="26.25" hidden="false" customHeight="true" outlineLevel="0" collapsed="false">
      <c r="A23" s="176" t="s">
        <v>817</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8</v>
      </c>
      <c r="F1" s="110" t="s">
        <v>91</v>
      </c>
    </row>
    <row r="2" customFormat="false" ht="15.75" hidden="false" customHeight="true" outlineLevel="0" collapsed="false">
      <c r="A2" s="636" t="s">
        <v>92</v>
      </c>
      <c r="F2" s="110" t="s">
        <v>93</v>
      </c>
    </row>
    <row r="3" customFormat="false" ht="12.75" hidden="false" customHeight="true" outlineLevel="0" collapsed="false">
      <c r="F3" s="110" t="s">
        <v>94</v>
      </c>
    </row>
    <row r="4" customFormat="false" ht="13.5" hidden="false" customHeight="true" outlineLevel="0" collapsed="false">
      <c r="F4" s="873"/>
    </row>
    <row r="5" customFormat="false" ht="13.5" hidden="false" customHeight="true" outlineLevel="0" collapsed="false">
      <c r="A5" s="874" t="s">
        <v>373</v>
      </c>
      <c r="B5" s="528" t="s">
        <v>416</v>
      </c>
      <c r="C5" s="528" t="s">
        <v>417</v>
      </c>
      <c r="D5" s="528" t="s">
        <v>480</v>
      </c>
      <c r="E5" s="528" t="s">
        <v>100</v>
      </c>
      <c r="F5" s="846" t="s">
        <v>101</v>
      </c>
    </row>
    <row r="6" customFormat="false" ht="12.75" hidden="false" customHeight="true" outlineLevel="0" collapsed="false">
      <c r="A6" s="875" t="s">
        <v>376</v>
      </c>
      <c r="B6" s="848" t="s">
        <v>103</v>
      </c>
      <c r="C6" s="848"/>
      <c r="D6" s="848"/>
      <c r="E6" s="848"/>
      <c r="F6" s="848"/>
    </row>
    <row r="7" customFormat="false" ht="13.5" hidden="false" customHeight="true" outlineLevel="0" collapsed="false">
      <c r="A7" s="876" t="s">
        <v>819</v>
      </c>
      <c r="B7" s="877" t="n">
        <v>8057.60141884528</v>
      </c>
      <c r="C7" s="538" t="n">
        <v>736.67708287349</v>
      </c>
      <c r="D7" s="538" t="n">
        <v>151.78807567461</v>
      </c>
      <c r="E7" s="538" t="n">
        <v>380.01185585844</v>
      </c>
      <c r="F7" s="850" t="n">
        <v>188.886590561052</v>
      </c>
    </row>
    <row r="8" customFormat="false" ht="12" hidden="false" customHeight="true" outlineLevel="0" collapsed="false">
      <c r="A8" s="878" t="s">
        <v>820</v>
      </c>
      <c r="B8" s="543" t="n">
        <v>6101.96873876376</v>
      </c>
      <c r="C8" s="678"/>
      <c r="D8" s="678"/>
      <c r="E8" s="678"/>
      <c r="F8" s="45"/>
    </row>
    <row r="9" customFormat="false" ht="13.5" hidden="false" customHeight="true" outlineLevel="0" collapsed="false">
      <c r="A9" s="879" t="s">
        <v>821</v>
      </c>
      <c r="B9" s="549" t="n">
        <v>5038.25602669185</v>
      </c>
      <c r="C9" s="682"/>
      <c r="D9" s="682"/>
      <c r="E9" s="682"/>
      <c r="F9" s="45"/>
    </row>
    <row r="10" customFormat="false" ht="12" hidden="false" customHeight="true" outlineLevel="0" collapsed="false">
      <c r="A10" s="880" t="s">
        <v>822</v>
      </c>
      <c r="B10" s="160"/>
      <c r="C10" s="682"/>
      <c r="D10" s="682"/>
      <c r="E10" s="682"/>
      <c r="F10" s="45"/>
    </row>
    <row r="11" customFormat="false" ht="12" hidden="false" customHeight="true" outlineLevel="0" collapsed="false">
      <c r="A11" s="591" t="s">
        <v>823</v>
      </c>
      <c r="B11" s="138" t="n">
        <v>2236.19459370612</v>
      </c>
      <c r="C11" s="682"/>
      <c r="D11" s="682"/>
      <c r="E11" s="682"/>
      <c r="F11" s="45"/>
    </row>
    <row r="12" customFormat="false" ht="12" hidden="false" customHeight="true" outlineLevel="0" collapsed="false">
      <c r="A12" s="591" t="s">
        <v>824</v>
      </c>
      <c r="B12" s="138" t="n">
        <v>2802.06143298572</v>
      </c>
      <c r="C12" s="682"/>
      <c r="D12" s="682"/>
      <c r="E12" s="682"/>
      <c r="F12" s="45"/>
    </row>
    <row r="13" customFormat="false" ht="12" hidden="false" customHeight="true" outlineLevel="0" collapsed="false">
      <c r="A13" s="880" t="s">
        <v>825</v>
      </c>
      <c r="B13" s="160"/>
      <c r="C13" s="682"/>
      <c r="D13" s="682"/>
      <c r="E13" s="682"/>
      <c r="F13" s="45"/>
    </row>
    <row r="14" customFormat="false" ht="12" hidden="false" customHeight="true" outlineLevel="0" collapsed="false">
      <c r="A14" s="591" t="s">
        <v>826</v>
      </c>
      <c r="B14" s="138"/>
      <c r="C14" s="682"/>
      <c r="D14" s="682"/>
      <c r="E14" s="682"/>
      <c r="F14" s="45"/>
    </row>
    <row r="15" customFormat="false" ht="12" hidden="false" customHeight="true" outlineLevel="0" collapsed="false">
      <c r="A15" s="591" t="s">
        <v>827</v>
      </c>
      <c r="B15" s="138"/>
      <c r="C15" s="682"/>
      <c r="D15" s="682"/>
      <c r="E15" s="682"/>
      <c r="F15" s="45"/>
    </row>
    <row r="16" customFormat="false" ht="12" hidden="false" customHeight="true" outlineLevel="0" collapsed="false">
      <c r="A16" s="591" t="s">
        <v>828</v>
      </c>
      <c r="B16" s="138"/>
      <c r="C16" s="682"/>
      <c r="D16" s="682"/>
      <c r="E16" s="682"/>
      <c r="F16" s="45"/>
    </row>
    <row r="17" customFormat="false" ht="12" hidden="false" customHeight="true" outlineLevel="0" collapsed="false">
      <c r="A17" s="556" t="s">
        <v>829</v>
      </c>
      <c r="B17" s="138" t="n">
        <v>12.7083649560074</v>
      </c>
      <c r="C17" s="682"/>
      <c r="D17" s="682"/>
      <c r="E17" s="682"/>
      <c r="F17" s="45"/>
    </row>
    <row r="18" customFormat="false" ht="12" hidden="false" customHeight="true" outlineLevel="0" collapsed="false">
      <c r="A18" s="556" t="s">
        <v>830</v>
      </c>
      <c r="B18" s="138" t="n">
        <v>733.306527134641</v>
      </c>
      <c r="C18" s="682"/>
      <c r="D18" s="682"/>
      <c r="E18" s="682"/>
      <c r="F18" s="45"/>
    </row>
    <row r="19" customFormat="false" ht="12" hidden="false" customHeight="true" outlineLevel="0" collapsed="false">
      <c r="A19" s="556" t="s">
        <v>831</v>
      </c>
      <c r="B19" s="138" t="n">
        <v>71.4696381443526</v>
      </c>
      <c r="C19" s="682"/>
      <c r="D19" s="682"/>
      <c r="E19" s="682"/>
      <c r="F19" s="45"/>
    </row>
    <row r="20" customFormat="false" ht="12" hidden="false" customHeight="true" outlineLevel="0" collapsed="false">
      <c r="A20" s="556" t="s">
        <v>832</v>
      </c>
      <c r="B20" s="138" t="s">
        <v>142</v>
      </c>
      <c r="C20" s="682"/>
      <c r="D20" s="682"/>
      <c r="E20" s="682"/>
      <c r="F20" s="45"/>
    </row>
    <row r="21" customFormat="false" ht="12" hidden="false" customHeight="true" outlineLevel="0" collapsed="false">
      <c r="A21" s="556" t="s">
        <v>833</v>
      </c>
      <c r="B21" s="138" t="n">
        <v>59.3609697308591</v>
      </c>
      <c r="C21" s="682"/>
      <c r="D21" s="682"/>
      <c r="E21" s="682"/>
      <c r="F21" s="45"/>
    </row>
    <row r="22" customFormat="false" ht="12" hidden="false" customHeight="true" outlineLevel="0" collapsed="false">
      <c r="A22" s="556" t="s">
        <v>834</v>
      </c>
      <c r="B22" s="138" t="n">
        <v>3.378995924</v>
      </c>
      <c r="C22" s="682"/>
      <c r="D22" s="682"/>
      <c r="E22" s="682"/>
      <c r="F22" s="45"/>
    </row>
    <row r="23" customFormat="false" ht="12" hidden="false" customHeight="true" outlineLevel="0" collapsed="false">
      <c r="A23" s="556" t="s">
        <v>835</v>
      </c>
      <c r="B23" s="138" t="n">
        <v>140.347124977878</v>
      </c>
      <c r="C23" s="682"/>
      <c r="D23" s="682"/>
      <c r="E23" s="682"/>
      <c r="F23" s="45"/>
    </row>
    <row r="24" customFormat="false" ht="12" hidden="false" customHeight="true" outlineLevel="0" collapsed="false">
      <c r="A24" s="556" t="s">
        <v>836</v>
      </c>
      <c r="B24" s="138" t="n">
        <v>0.862926335096445</v>
      </c>
      <c r="C24" s="682"/>
      <c r="D24" s="682"/>
      <c r="E24" s="682"/>
      <c r="F24" s="45"/>
    </row>
    <row r="25" customFormat="false" ht="12.75" hidden="false" customHeight="true" outlineLevel="0" collapsed="false">
      <c r="A25" s="556" t="s">
        <v>837</v>
      </c>
      <c r="B25" s="583" t="n">
        <v>42.2781648690755</v>
      </c>
      <c r="C25" s="682"/>
      <c r="D25" s="682"/>
      <c r="E25" s="682"/>
      <c r="F25" s="45"/>
    </row>
    <row r="26" customFormat="false" ht="12.75" hidden="false" customHeight="true" outlineLevel="0" collapsed="false">
      <c r="A26" s="128" t="s">
        <v>117</v>
      </c>
      <c r="B26" s="407" t="n">
        <v>42.2781648690755</v>
      </c>
      <c r="C26" s="881"/>
      <c r="D26" s="881"/>
      <c r="E26" s="881"/>
      <c r="F26" s="45"/>
    </row>
    <row r="27" customFormat="false" ht="12" hidden="false" customHeight="true" outlineLevel="0" collapsed="false">
      <c r="A27" s="593" t="s">
        <v>838</v>
      </c>
      <c r="B27" s="543" t="n">
        <v>1833.40568607639</v>
      </c>
      <c r="C27" s="543" t="n">
        <v>68.8147658702092</v>
      </c>
      <c r="D27" s="404"/>
      <c r="E27" s="404"/>
      <c r="F27" s="547" t="n">
        <v>0.612255534</v>
      </c>
    </row>
    <row r="28" customFormat="false" ht="13.5" hidden="false" customHeight="true" outlineLevel="0" collapsed="false">
      <c r="A28" s="879" t="s">
        <v>821</v>
      </c>
      <c r="B28" s="549" t="n">
        <v>882.816961836874</v>
      </c>
      <c r="C28" s="657"/>
      <c r="D28" s="657"/>
      <c r="E28" s="657"/>
      <c r="F28" s="45"/>
    </row>
    <row r="29" customFormat="false" ht="12" hidden="false" customHeight="true" outlineLevel="0" collapsed="false">
      <c r="A29" s="882" t="s">
        <v>822</v>
      </c>
      <c r="B29" s="160"/>
      <c r="C29" s="657"/>
      <c r="D29" s="657"/>
      <c r="E29" s="657"/>
      <c r="F29" s="45"/>
    </row>
    <row r="30" customFormat="false" ht="12" hidden="false" customHeight="true" outlineLevel="0" collapsed="false">
      <c r="A30" s="591" t="s">
        <v>823</v>
      </c>
      <c r="B30" s="138" t="n">
        <v>510.987700482848</v>
      </c>
      <c r="C30" s="657"/>
      <c r="D30" s="657"/>
      <c r="E30" s="657"/>
      <c r="F30" s="45"/>
    </row>
    <row r="31" customFormat="false" ht="12" hidden="false" customHeight="true" outlineLevel="0" collapsed="false">
      <c r="A31" s="591" t="s">
        <v>824</v>
      </c>
      <c r="B31" s="138" t="n">
        <v>371.829261354026</v>
      </c>
      <c r="C31" s="657"/>
      <c r="D31" s="657"/>
      <c r="E31" s="657"/>
      <c r="F31" s="45"/>
    </row>
    <row r="32" customFormat="false" ht="12" hidden="false" customHeight="true" outlineLevel="0" collapsed="false">
      <c r="A32" s="882" t="s">
        <v>825</v>
      </c>
      <c r="B32" s="160"/>
      <c r="C32" s="657"/>
      <c r="D32" s="657"/>
      <c r="E32" s="657"/>
      <c r="F32" s="45"/>
    </row>
    <row r="33" customFormat="false" ht="12" hidden="false" customHeight="true" outlineLevel="0" collapsed="false">
      <c r="A33" s="591" t="s">
        <v>826</v>
      </c>
      <c r="B33" s="138"/>
      <c r="C33" s="657"/>
      <c r="D33" s="657"/>
      <c r="E33" s="657"/>
      <c r="F33" s="45"/>
    </row>
    <row r="34" customFormat="false" ht="12" hidden="false" customHeight="true" outlineLevel="0" collapsed="false">
      <c r="A34" s="591" t="s">
        <v>827</v>
      </c>
      <c r="B34" s="138"/>
      <c r="C34" s="657"/>
      <c r="D34" s="657"/>
      <c r="E34" s="657"/>
      <c r="F34" s="45"/>
    </row>
    <row r="35" customFormat="false" ht="12" hidden="false" customHeight="true" outlineLevel="0" collapsed="false">
      <c r="A35" s="591" t="s">
        <v>828</v>
      </c>
      <c r="B35" s="138"/>
      <c r="C35" s="657"/>
      <c r="D35" s="657"/>
      <c r="E35" s="657"/>
      <c r="F35" s="45"/>
    </row>
    <row r="36" customFormat="false" ht="12" hidden="false" customHeight="true" outlineLevel="0" collapsed="false">
      <c r="A36" s="556" t="s">
        <v>829</v>
      </c>
      <c r="B36" s="138" t="n">
        <v>2.62272070326603</v>
      </c>
      <c r="C36" s="657"/>
      <c r="D36" s="657"/>
      <c r="E36" s="657"/>
      <c r="F36" s="45"/>
    </row>
    <row r="37" customFormat="false" ht="12" hidden="false" customHeight="true" outlineLevel="0" collapsed="false">
      <c r="A37" s="556" t="s">
        <v>830</v>
      </c>
      <c r="B37" s="138" t="n">
        <v>21.7547691593271</v>
      </c>
      <c r="C37" s="657"/>
      <c r="D37" s="657"/>
      <c r="E37" s="657"/>
      <c r="F37" s="45"/>
    </row>
    <row r="38" customFormat="false" ht="12" hidden="false" customHeight="true" outlineLevel="0" collapsed="false">
      <c r="A38" s="556" t="s">
        <v>831</v>
      </c>
      <c r="B38" s="138" t="n">
        <v>2.54277685501581</v>
      </c>
      <c r="C38" s="657"/>
      <c r="D38" s="657"/>
      <c r="E38" s="657"/>
      <c r="F38" s="45"/>
    </row>
    <row r="39" customFormat="false" ht="12" hidden="false" customHeight="true" outlineLevel="0" collapsed="false">
      <c r="A39" s="556" t="s">
        <v>832</v>
      </c>
      <c r="B39" s="138" t="s">
        <v>142</v>
      </c>
      <c r="C39" s="657"/>
      <c r="D39" s="657"/>
      <c r="E39" s="657"/>
      <c r="F39" s="45"/>
    </row>
    <row r="40" customFormat="false" ht="12" hidden="false" customHeight="true" outlineLevel="0" collapsed="false">
      <c r="A40" s="556" t="s">
        <v>833</v>
      </c>
      <c r="B40" s="138" t="n">
        <v>6.17309876823124</v>
      </c>
      <c r="C40" s="657"/>
      <c r="D40" s="657"/>
      <c r="E40" s="657"/>
      <c r="F40" s="45"/>
    </row>
    <row r="41" customFormat="false" ht="12" hidden="false" customHeight="true" outlineLevel="0" collapsed="false">
      <c r="A41" s="556" t="s">
        <v>839</v>
      </c>
      <c r="B41" s="138" t="n">
        <v>0.319662935465446</v>
      </c>
      <c r="C41" s="657"/>
      <c r="D41" s="657"/>
      <c r="E41" s="657"/>
      <c r="F41" s="45"/>
    </row>
    <row r="42" customFormat="false" ht="12" hidden="false" customHeight="true" outlineLevel="0" collapsed="false">
      <c r="A42" s="556" t="s">
        <v>835</v>
      </c>
      <c r="B42" s="138" t="n">
        <v>827.767122140104</v>
      </c>
      <c r="C42" s="657"/>
      <c r="D42" s="657"/>
      <c r="E42" s="657"/>
      <c r="F42" s="45"/>
    </row>
    <row r="43" customFormat="false" ht="12" hidden="false" customHeight="true" outlineLevel="0" collapsed="false">
      <c r="A43" s="556" t="s">
        <v>840</v>
      </c>
      <c r="B43" s="138" t="n">
        <v>77.1058685232747</v>
      </c>
      <c r="C43" s="657"/>
      <c r="D43" s="657"/>
      <c r="E43" s="657"/>
      <c r="F43" s="45"/>
    </row>
    <row r="44" customFormat="false" ht="12.75" hidden="false" customHeight="true" outlineLevel="0" collapsed="false">
      <c r="A44" s="883" t="s">
        <v>841</v>
      </c>
      <c r="B44" s="884" t="n">
        <v>12.3027051548284</v>
      </c>
      <c r="C44" s="657"/>
      <c r="D44" s="657"/>
      <c r="E44" s="657"/>
      <c r="F44" s="45"/>
    </row>
    <row r="45" customFormat="false" ht="12.75" hidden="false" customHeight="true" outlineLevel="0" collapsed="false">
      <c r="A45" s="128" t="s">
        <v>117</v>
      </c>
      <c r="B45" s="407" t="n">
        <v>12.3027051548284</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2</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8</v>
      </c>
      <c r="F1" s="110" t="s">
        <v>91</v>
      </c>
    </row>
    <row r="2" customFormat="false" ht="15.75" hidden="false" customHeight="true" outlineLevel="0" collapsed="false">
      <c r="A2" s="636" t="s">
        <v>124</v>
      </c>
      <c r="F2" s="110" t="s">
        <v>93</v>
      </c>
    </row>
    <row r="3" customFormat="false" ht="12.75" hidden="false" customHeight="true" outlineLevel="0" collapsed="false">
      <c r="F3" s="110" t="s">
        <v>94</v>
      </c>
    </row>
    <row r="4" customFormat="false" ht="8.25" hidden="false" customHeight="true" outlineLevel="0" collapsed="false">
      <c r="F4" s="525"/>
    </row>
    <row r="5" customFormat="false" ht="13.5" hidden="false" customHeight="true" outlineLevel="0" collapsed="false">
      <c r="A5" s="885" t="s">
        <v>373</v>
      </c>
      <c r="B5" s="886" t="s">
        <v>416</v>
      </c>
      <c r="C5" s="886" t="s">
        <v>417</v>
      </c>
      <c r="D5" s="886" t="s">
        <v>480</v>
      </c>
      <c r="E5" s="886" t="s">
        <v>100</v>
      </c>
      <c r="F5" s="887" t="s">
        <v>101</v>
      </c>
    </row>
    <row r="6" customFormat="false" ht="12.75" hidden="false" customHeight="true" outlineLevel="0" collapsed="false">
      <c r="A6" s="888" t="s">
        <v>376</v>
      </c>
      <c r="B6" s="848" t="s">
        <v>103</v>
      </c>
      <c r="C6" s="848"/>
      <c r="D6" s="848"/>
      <c r="E6" s="848"/>
      <c r="F6" s="848"/>
    </row>
    <row r="7" customFormat="false" ht="12.75" hidden="false" customHeight="true" outlineLevel="0" collapsed="false">
      <c r="A7" s="889" t="s">
        <v>843</v>
      </c>
      <c r="B7" s="890"/>
      <c r="C7" s="890"/>
      <c r="D7" s="890"/>
      <c r="E7" s="890"/>
      <c r="F7" s="891"/>
    </row>
    <row r="8" customFormat="false" ht="12" hidden="false" customHeight="true" outlineLevel="0" collapsed="false">
      <c r="A8" s="556" t="s">
        <v>844</v>
      </c>
      <c r="B8" s="682"/>
      <c r="C8" s="138" t="n">
        <v>0.0311692586816464</v>
      </c>
      <c r="D8" s="682"/>
      <c r="E8" s="682"/>
      <c r="F8" s="508" t="s">
        <v>389</v>
      </c>
    </row>
    <row r="9" customFormat="false" ht="12" hidden="false" customHeight="true" outlineLevel="0" collapsed="false">
      <c r="A9" s="556" t="s">
        <v>845</v>
      </c>
      <c r="B9" s="682"/>
      <c r="C9" s="138" t="n">
        <v>7.09888196809288</v>
      </c>
      <c r="D9" s="682"/>
      <c r="E9" s="682"/>
      <c r="F9" s="126" t="n">
        <v>0.30035133844713</v>
      </c>
    </row>
    <row r="10" customFormat="false" ht="12" hidden="false" customHeight="true" outlineLevel="0" collapsed="false">
      <c r="A10" s="556" t="s">
        <v>846</v>
      </c>
      <c r="B10" s="682"/>
      <c r="C10" s="138" t="n">
        <v>52.6267502717135</v>
      </c>
      <c r="D10" s="682"/>
      <c r="E10" s="682"/>
      <c r="F10" s="126" t="n">
        <v>0.31190419555287</v>
      </c>
    </row>
    <row r="11" customFormat="false" ht="12" hidden="false" customHeight="true" outlineLevel="0" collapsed="false">
      <c r="A11" s="892" t="s">
        <v>847</v>
      </c>
      <c r="B11" s="78"/>
      <c r="C11" s="893" t="n">
        <v>9.05796437172116</v>
      </c>
      <c r="D11" s="682"/>
      <c r="E11" s="682"/>
      <c r="F11" s="894" t="s">
        <v>389</v>
      </c>
    </row>
    <row r="12" customFormat="false" ht="12" hidden="false" customHeight="true" outlineLevel="0" collapsed="false">
      <c r="A12" s="895" t="s">
        <v>848</v>
      </c>
      <c r="B12" s="543" t="n">
        <v>102.032698124207</v>
      </c>
      <c r="C12" s="896"/>
      <c r="D12" s="896"/>
      <c r="E12" s="896"/>
      <c r="F12" s="897" t="s">
        <v>392</v>
      </c>
    </row>
    <row r="13" customFormat="false" ht="12" hidden="false" customHeight="true" outlineLevel="0" collapsed="false">
      <c r="A13" s="556" t="s">
        <v>849</v>
      </c>
      <c r="B13" s="549" t="n">
        <v>102.032698124207</v>
      </c>
      <c r="C13" s="682"/>
      <c r="D13" s="682"/>
      <c r="E13" s="682"/>
      <c r="F13" s="508" t="s">
        <v>389</v>
      </c>
    </row>
    <row r="14" customFormat="false" ht="12" hidden="false" customHeight="true" outlineLevel="0" collapsed="false">
      <c r="A14" s="556" t="s">
        <v>850</v>
      </c>
      <c r="B14" s="19" t="s">
        <v>851</v>
      </c>
      <c r="C14" s="682"/>
      <c r="D14" s="682"/>
      <c r="E14" s="682"/>
      <c r="F14" s="508" t="s">
        <v>136</v>
      </c>
    </row>
    <row r="15" customFormat="false" ht="12" hidden="false" customHeight="true" outlineLevel="0" collapsed="false">
      <c r="A15" s="556" t="s">
        <v>852</v>
      </c>
      <c r="B15" s="19" t="s">
        <v>851</v>
      </c>
      <c r="C15" s="682"/>
      <c r="D15" s="682"/>
      <c r="E15" s="682"/>
      <c r="F15" s="508" t="s">
        <v>136</v>
      </c>
    </row>
    <row r="16" customFormat="false" ht="12.75" hidden="false" customHeight="true" outlineLevel="0" collapsed="false">
      <c r="A16" s="556" t="s">
        <v>853</v>
      </c>
      <c r="B16" s="19" t="s">
        <v>136</v>
      </c>
      <c r="C16" s="682"/>
      <c r="D16" s="682"/>
      <c r="E16" s="682"/>
      <c r="F16" s="27" t="s">
        <v>136</v>
      </c>
    </row>
    <row r="17" customFormat="false" ht="12.75" hidden="false" customHeight="true" outlineLevel="0" collapsed="false">
      <c r="A17" s="128" t="s">
        <v>117</v>
      </c>
      <c r="B17" s="406" t="s">
        <v>136</v>
      </c>
      <c r="C17" s="881"/>
      <c r="D17" s="881"/>
      <c r="E17" s="881"/>
      <c r="F17" s="508" t="s">
        <v>136</v>
      </c>
    </row>
    <row r="18" customFormat="false" ht="14.25" hidden="false" customHeight="true" outlineLevel="0" collapsed="false">
      <c r="A18" s="898" t="s">
        <v>854</v>
      </c>
      <c r="B18" s="543" t="n">
        <v>0.37507912</v>
      </c>
      <c r="C18" s="543" t="n">
        <v>667.523116115015</v>
      </c>
      <c r="D18" s="899"/>
      <c r="E18" s="899"/>
      <c r="F18" s="547" t="n">
        <v>141.682260085555</v>
      </c>
    </row>
    <row r="19" customFormat="false" ht="12" hidden="false" customHeight="true" outlineLevel="0" collapsed="false">
      <c r="A19" s="556" t="s">
        <v>855</v>
      </c>
      <c r="B19" s="138" t="n">
        <v>0.37507912</v>
      </c>
      <c r="C19" s="19" t="n">
        <v>334.71261989802</v>
      </c>
      <c r="D19" s="890"/>
      <c r="E19" s="890"/>
      <c r="F19" s="126" t="n">
        <v>141.518875115555</v>
      </c>
    </row>
    <row r="20" customFormat="false" ht="13.5" hidden="false" customHeight="true" outlineLevel="0" collapsed="false">
      <c r="A20" s="556" t="s">
        <v>856</v>
      </c>
      <c r="B20" s="78" t="s">
        <v>435</v>
      </c>
      <c r="C20" s="19" t="n">
        <v>98.6898052304757</v>
      </c>
      <c r="D20" s="890"/>
      <c r="E20" s="890"/>
      <c r="F20" s="508" t="s">
        <v>435</v>
      </c>
    </row>
    <row r="21" customFormat="false" ht="12" hidden="false" customHeight="true" outlineLevel="0" collapsed="false">
      <c r="A21" s="556" t="s">
        <v>857</v>
      </c>
      <c r="B21" s="138" t="s">
        <v>435</v>
      </c>
      <c r="C21" s="19" t="n">
        <v>230.809173439272</v>
      </c>
      <c r="D21" s="890"/>
      <c r="E21" s="890"/>
      <c r="F21" s="508" t="s">
        <v>435</v>
      </c>
    </row>
    <row r="22" customFormat="false" ht="12.75" hidden="false" customHeight="true" outlineLevel="0" collapsed="false">
      <c r="A22" s="556" t="s">
        <v>858</v>
      </c>
      <c r="B22" s="19" t="s">
        <v>391</v>
      </c>
      <c r="C22" s="19" t="n">
        <v>3.31151754724714</v>
      </c>
      <c r="D22" s="890"/>
      <c r="E22" s="890"/>
      <c r="F22" s="27" t="n">
        <v>0.16338497</v>
      </c>
    </row>
    <row r="23" customFormat="false" ht="12.75" hidden="false" customHeight="true" outlineLevel="0" collapsed="false">
      <c r="A23" s="128" t="s">
        <v>117</v>
      </c>
      <c r="B23" s="406" t="s">
        <v>395</v>
      </c>
      <c r="C23" s="407" t="n">
        <v>3.31151754724714</v>
      </c>
      <c r="D23" s="900" t="n">
        <v>14.0434952371</v>
      </c>
      <c r="E23" s="901"/>
      <c r="F23" s="902" t="n">
        <v>0.16338497</v>
      </c>
    </row>
    <row r="24" customFormat="false" ht="12.75" hidden="false" customHeight="true" outlineLevel="0" collapsed="false">
      <c r="A24" s="903" t="s">
        <v>859</v>
      </c>
      <c r="B24" s="904" t="s">
        <v>136</v>
      </c>
      <c r="C24" s="904" t="s">
        <v>136</v>
      </c>
      <c r="D24" s="511" t="s">
        <v>142</v>
      </c>
      <c r="E24" s="511" t="s">
        <v>142</v>
      </c>
      <c r="F24" s="515" t="s">
        <v>142</v>
      </c>
    </row>
    <row r="25" customFormat="false" ht="12" hidden="false" customHeight="true" outlineLevel="0" collapsed="false">
      <c r="A25" s="889" t="s">
        <v>860</v>
      </c>
      <c r="B25" s="543" t="n">
        <v>19.8192167609281</v>
      </c>
      <c r="C25" s="543" t="n">
        <v>0.339200888265483</v>
      </c>
      <c r="D25" s="543" t="n">
        <v>10.6341585455718</v>
      </c>
      <c r="E25" s="543" t="n">
        <v>380.01185585844</v>
      </c>
      <c r="F25" s="547" t="n">
        <v>46.5920749414963</v>
      </c>
    </row>
    <row r="26" customFormat="false" ht="12" hidden="false" customHeight="true" outlineLevel="0" collapsed="false">
      <c r="A26" s="556" t="s">
        <v>861</v>
      </c>
      <c r="B26" s="549" t="n">
        <v>4.75899971245795</v>
      </c>
      <c r="C26" s="549" t="n">
        <v>0.112516817535597</v>
      </c>
      <c r="D26" s="220" t="n">
        <v>2.58659904643985</v>
      </c>
      <c r="E26" s="220" t="n">
        <v>65.0453966097176</v>
      </c>
      <c r="F26" s="126" t="n">
        <v>3.07472514149396</v>
      </c>
    </row>
    <row r="27" customFormat="false" ht="12" hidden="false" customHeight="true" outlineLevel="0" collapsed="false">
      <c r="A27" s="556" t="s">
        <v>862</v>
      </c>
      <c r="B27" s="19" t="n">
        <v>0.0210977427442672</v>
      </c>
      <c r="C27" s="19" t="n">
        <v>0.000712642725469978</v>
      </c>
      <c r="D27" s="138" t="n">
        <v>0.0119884245305609</v>
      </c>
      <c r="E27" s="138" t="n">
        <v>0.281438640315</v>
      </c>
      <c r="F27" s="508" t="s">
        <v>863</v>
      </c>
    </row>
    <row r="28" customFormat="false" ht="12.75" hidden="false" customHeight="true" outlineLevel="0" collapsed="false">
      <c r="A28" s="556" t="s">
        <v>864</v>
      </c>
      <c r="B28" s="19" t="n">
        <v>0.0974009621878016</v>
      </c>
      <c r="C28" s="19" t="n">
        <v>0.00367001169189702</v>
      </c>
      <c r="D28" s="138" t="n">
        <v>0.0477167661166284</v>
      </c>
      <c r="E28" s="138" t="n">
        <v>1.1201923773936</v>
      </c>
      <c r="F28" s="508" t="s">
        <v>863</v>
      </c>
    </row>
    <row r="29" customFormat="false" ht="12" hidden="false" customHeight="true" outlineLevel="0" collapsed="false">
      <c r="A29" s="556" t="s">
        <v>865</v>
      </c>
      <c r="B29" s="19" t="s">
        <v>142</v>
      </c>
      <c r="C29" s="19" t="s">
        <v>142</v>
      </c>
      <c r="D29" s="138" t="s">
        <v>142</v>
      </c>
      <c r="E29" s="138" t="s">
        <v>142</v>
      </c>
      <c r="F29" s="508" t="s">
        <v>142</v>
      </c>
    </row>
    <row r="30" customFormat="false" ht="12.75" hidden="false" customHeight="true" outlineLevel="0" collapsed="false">
      <c r="A30" s="556" t="s">
        <v>866</v>
      </c>
      <c r="B30" s="19" t="n">
        <v>14.941718343538</v>
      </c>
      <c r="C30" s="19" t="n">
        <v>0.222301416312519</v>
      </c>
      <c r="D30" s="19" t="n">
        <v>7.98785430848472</v>
      </c>
      <c r="E30" s="19" t="n">
        <v>313.564828231014</v>
      </c>
      <c r="F30" s="27" t="n">
        <v>43.5173498000024</v>
      </c>
    </row>
    <row r="31" customFormat="false" ht="12.75" hidden="false" customHeight="true" outlineLevel="0" collapsed="false">
      <c r="A31" s="128" t="s">
        <v>117</v>
      </c>
      <c r="B31" s="407" t="n">
        <v>14.941718343538</v>
      </c>
      <c r="C31" s="407" t="n">
        <v>0.222301416312519</v>
      </c>
      <c r="D31" s="407" t="n">
        <v>7.98785430848472</v>
      </c>
      <c r="E31" s="407" t="n">
        <v>313.564828231014</v>
      </c>
      <c r="F31" s="126" t="n">
        <v>43.5173498000024</v>
      </c>
    </row>
    <row r="32" customFormat="false" ht="12" hidden="false" customHeight="true" outlineLevel="0" collapsed="false">
      <c r="A32" s="905" t="s">
        <v>867</v>
      </c>
      <c r="B32" s="906" t="s">
        <v>136</v>
      </c>
      <c r="C32" s="906" t="s">
        <v>136</v>
      </c>
      <c r="D32" s="906" t="n">
        <v>127.110421891938</v>
      </c>
      <c r="E32" s="906" t="s">
        <v>136</v>
      </c>
      <c r="F32" s="907" t="s">
        <v>136</v>
      </c>
    </row>
    <row r="33" customFormat="false" ht="12.75" hidden="false" customHeight="true" outlineLevel="0" collapsed="false">
      <c r="A33" s="128" t="s">
        <v>117</v>
      </c>
      <c r="B33" s="406" t="s">
        <v>136</v>
      </c>
      <c r="C33" s="406" t="s">
        <v>136</v>
      </c>
      <c r="D33" s="407" t="n">
        <v>127.110421891938</v>
      </c>
      <c r="E33" s="406" t="s">
        <v>136</v>
      </c>
      <c r="F33" s="508" t="s">
        <v>136</v>
      </c>
    </row>
    <row r="34" customFormat="false" ht="8.25" hidden="false" customHeight="true" outlineLevel="0" collapsed="false">
      <c r="A34" s="31"/>
      <c r="B34" s="31"/>
      <c r="C34" s="31"/>
      <c r="D34" s="31"/>
      <c r="E34" s="31"/>
      <c r="F34" s="31"/>
    </row>
    <row r="35" customFormat="false" ht="15.75" hidden="false" customHeight="true" outlineLevel="0" collapsed="false">
      <c r="A35" s="908" t="s">
        <v>868</v>
      </c>
      <c r="B35" s="909"/>
      <c r="C35" s="909"/>
      <c r="D35" s="909"/>
      <c r="E35" s="909"/>
      <c r="F35" s="909"/>
    </row>
    <row r="36" customFormat="false" ht="42" hidden="false" customHeight="true" outlineLevel="0" collapsed="false">
      <c r="A36" s="910" t="s">
        <v>869</v>
      </c>
      <c r="B36" s="910"/>
      <c r="C36" s="910"/>
      <c r="D36" s="910"/>
      <c r="E36" s="910"/>
      <c r="F36" s="910"/>
    </row>
    <row r="37" customFormat="false" ht="29.25" hidden="false" customHeight="true" outlineLevel="0" collapsed="false">
      <c r="A37" s="911" t="s">
        <v>870</v>
      </c>
      <c r="B37" s="911"/>
      <c r="C37" s="911"/>
      <c r="D37" s="911"/>
      <c r="E37" s="911"/>
      <c r="F37" s="911"/>
    </row>
    <row r="38" customFormat="false" ht="6" hidden="false" customHeight="true" outlineLevel="0" collapsed="false">
      <c r="A38" s="912"/>
      <c r="B38" s="913"/>
      <c r="C38" s="913"/>
      <c r="D38" s="913"/>
      <c r="E38" s="913"/>
      <c r="F38" s="913"/>
    </row>
    <row r="39" customFormat="false" ht="39.75" hidden="false" customHeight="true" outlineLevel="0" collapsed="false">
      <c r="A39" s="914" t="s">
        <v>871</v>
      </c>
      <c r="B39" s="914"/>
      <c r="C39" s="914"/>
      <c r="D39" s="914"/>
      <c r="E39" s="914"/>
      <c r="F39" s="914"/>
    </row>
    <row r="40" customFormat="false" ht="6" hidden="false" customHeight="true" outlineLevel="0" collapsed="false">
      <c r="A40" s="915"/>
      <c r="B40" s="915"/>
      <c r="C40" s="915"/>
      <c r="D40" s="915"/>
      <c r="E40" s="915"/>
      <c r="F40" s="915"/>
    </row>
    <row r="41" customFormat="false" ht="15.75" hidden="false" customHeight="true" outlineLevel="0" collapsed="false">
      <c r="A41" s="916" t="s">
        <v>404</v>
      </c>
      <c r="B41" s="917"/>
      <c r="C41" s="917"/>
      <c r="D41" s="917"/>
      <c r="E41" s="917"/>
      <c r="F41" s="918"/>
    </row>
    <row r="42" customFormat="false" ht="27" hidden="false" customHeight="true" outlineLevel="0" collapsed="false">
      <c r="A42" s="919" t="s">
        <v>872</v>
      </c>
      <c r="B42" s="919"/>
      <c r="C42" s="919"/>
      <c r="D42" s="919"/>
      <c r="E42" s="919"/>
      <c r="F42" s="919"/>
    </row>
    <row r="43" customFormat="false" ht="13.5" hidden="false" customHeight="true" outlineLevel="0" collapsed="false">
      <c r="A43" s="920" t="s">
        <v>873</v>
      </c>
      <c r="B43" s="920"/>
      <c r="C43" s="920"/>
      <c r="D43" s="920"/>
      <c r="E43" s="920"/>
      <c r="F43" s="920"/>
    </row>
    <row r="44" customFormat="false" ht="24" hidden="false" customHeight="true" outlineLevel="0" collapsed="false">
      <c r="A44" s="921" t="s">
        <v>874</v>
      </c>
      <c r="B44" s="921"/>
      <c r="C44" s="921"/>
      <c r="D44" s="921"/>
      <c r="E44" s="921"/>
      <c r="F44" s="921"/>
    </row>
    <row r="45" customFormat="false" ht="12.75" hidden="false" customHeight="true" outlineLevel="0" collapsed="false">
      <c r="A45" s="921" t="s">
        <v>875</v>
      </c>
      <c r="B45" s="921"/>
      <c r="C45" s="921"/>
      <c r="D45" s="921"/>
      <c r="E45" s="921"/>
      <c r="F45" s="921"/>
    </row>
    <row r="46" customFormat="false" ht="12.75" hidden="false" customHeight="true" outlineLevel="0" collapsed="false">
      <c r="A46" s="921" t="s">
        <v>876</v>
      </c>
      <c r="B46" s="921"/>
      <c r="C46" s="921"/>
      <c r="D46" s="921"/>
      <c r="E46" s="921"/>
      <c r="F46" s="921"/>
    </row>
    <row r="47" customFormat="false" ht="12.75" hidden="false" customHeight="true" outlineLevel="0" collapsed="false">
      <c r="A47" s="921" t="s">
        <v>877</v>
      </c>
      <c r="B47" s="921"/>
      <c r="C47" s="921"/>
      <c r="D47" s="921"/>
      <c r="E47" s="921"/>
      <c r="F47" s="921"/>
    </row>
    <row r="48" customFormat="false" ht="12.75" hidden="false" customHeight="true" outlineLevel="0" collapsed="false">
      <c r="A48" s="921" t="s">
        <v>878</v>
      </c>
      <c r="B48" s="921"/>
      <c r="C48" s="921"/>
      <c r="D48" s="921"/>
      <c r="E48" s="921"/>
      <c r="F48" s="921"/>
    </row>
    <row r="49" customFormat="false" ht="12.75" hidden="false" customHeight="true" outlineLevel="0" collapsed="false">
      <c r="A49" s="921" t="s">
        <v>879</v>
      </c>
      <c r="B49" s="921"/>
      <c r="C49" s="921"/>
      <c r="D49" s="921"/>
      <c r="E49" s="921"/>
      <c r="F49" s="921"/>
    </row>
    <row r="50" customFormat="false" ht="12.75" hidden="false" customHeight="true" outlineLevel="0" collapsed="false">
      <c r="A50" s="921" t="s">
        <v>880</v>
      </c>
      <c r="B50" s="921"/>
      <c r="C50" s="921"/>
      <c r="D50" s="921"/>
      <c r="E50" s="921"/>
      <c r="F50" s="921"/>
    </row>
    <row r="51" customFormat="false" ht="12.75" hidden="false" customHeight="true" outlineLevel="0" collapsed="false">
      <c r="A51" s="921" t="s">
        <v>881</v>
      </c>
      <c r="B51" s="921"/>
      <c r="C51" s="921"/>
      <c r="D51" s="921"/>
      <c r="E51" s="921"/>
      <c r="F51" s="921"/>
    </row>
    <row r="52" customFormat="false" ht="12.75" hidden="false" customHeight="true" outlineLevel="0" collapsed="false">
      <c r="A52" s="921" t="s">
        <v>882</v>
      </c>
      <c r="B52" s="921"/>
      <c r="C52" s="921"/>
      <c r="D52" s="921"/>
      <c r="E52" s="921"/>
      <c r="F52" s="921"/>
    </row>
    <row r="53" customFormat="false" ht="12.75" hidden="false" customHeight="true" outlineLevel="0" collapsed="false">
      <c r="A53" s="921" t="s">
        <v>883</v>
      </c>
      <c r="B53" s="921"/>
      <c r="C53" s="921"/>
      <c r="D53" s="921"/>
      <c r="E53" s="921"/>
      <c r="F53" s="921"/>
    </row>
    <row r="54" customFormat="false" ht="12" hidden="false" customHeight="true" outlineLevel="0" collapsed="false">
      <c r="A54" s="922"/>
      <c r="B54" s="31"/>
      <c r="C54" s="31"/>
      <c r="D54" s="31"/>
      <c r="E54" s="31"/>
      <c r="F54" s="31"/>
      <c r="G54" s="264"/>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4</v>
      </c>
      <c r="W1" s="110" t="s">
        <v>91</v>
      </c>
    </row>
    <row r="2" customFormat="false" ht="15.75" hidden="false" customHeight="true" outlineLevel="0" collapsed="false">
      <c r="A2" s="636" t="s">
        <v>885</v>
      </c>
      <c r="W2" s="110" t="s">
        <v>93</v>
      </c>
    </row>
    <row r="3" customFormat="false" ht="15.75" hidden="false" customHeight="true" outlineLevel="0" collapsed="false">
      <c r="A3" s="636" t="s">
        <v>224</v>
      </c>
      <c r="W3" s="110" t="s">
        <v>94</v>
      </c>
    </row>
    <row r="4" customFormat="false" ht="12.75" hidden="false" customHeight="true" outlineLevel="0" collapsed="false">
      <c r="A4" s="923"/>
      <c r="B4" s="704"/>
      <c r="C4" s="704"/>
      <c r="D4" s="704"/>
      <c r="E4" s="704"/>
      <c r="F4" s="704"/>
      <c r="G4" s="704"/>
      <c r="H4" s="704"/>
      <c r="I4" s="704"/>
      <c r="J4" s="704"/>
      <c r="K4" s="704"/>
      <c r="L4" s="704"/>
      <c r="M4" s="704"/>
      <c r="N4" s="704"/>
      <c r="O4" s="704"/>
      <c r="P4" s="704"/>
      <c r="Q4" s="704"/>
      <c r="R4" s="704"/>
      <c r="S4" s="704"/>
      <c r="T4" s="704"/>
      <c r="U4" s="704"/>
      <c r="V4" s="704"/>
      <c r="W4" s="845"/>
    </row>
    <row r="5" customFormat="false" ht="13.5" hidden="false" customHeight="true" outlineLevel="0" collapsed="false">
      <c r="A5" s="602"/>
      <c r="B5" s="603"/>
      <c r="C5" s="603"/>
      <c r="D5" s="603"/>
      <c r="E5" s="603"/>
      <c r="F5" s="704"/>
      <c r="G5" s="924" t="s">
        <v>886</v>
      </c>
      <c r="H5" s="924"/>
      <c r="I5" s="924"/>
      <c r="J5" s="924"/>
      <c r="K5" s="924"/>
      <c r="L5" s="924"/>
      <c r="M5" s="924"/>
      <c r="N5" s="924"/>
      <c r="O5" s="924"/>
      <c r="P5" s="924"/>
      <c r="Q5" s="924"/>
      <c r="R5" s="924"/>
      <c r="S5" s="924"/>
      <c r="T5" s="924"/>
      <c r="U5" s="924"/>
      <c r="V5" s="924"/>
      <c r="W5" s="924"/>
    </row>
    <row r="6" customFormat="false" ht="40.5" hidden="false" customHeight="true" outlineLevel="0" collapsed="false">
      <c r="A6" s="736" t="s">
        <v>95</v>
      </c>
      <c r="B6" s="376" t="s">
        <v>887</v>
      </c>
      <c r="C6" s="376"/>
      <c r="D6" s="376"/>
      <c r="E6" s="925" t="s">
        <v>888</v>
      </c>
      <c r="G6" s="736" t="s">
        <v>889</v>
      </c>
      <c r="H6" s="736"/>
      <c r="I6" s="926" t="s">
        <v>823</v>
      </c>
      <c r="J6" s="926" t="s">
        <v>824</v>
      </c>
      <c r="K6" s="926" t="s">
        <v>826</v>
      </c>
      <c r="L6" s="926" t="s">
        <v>827</v>
      </c>
      <c r="M6" s="926" t="s">
        <v>828</v>
      </c>
      <c r="N6" s="926" t="s">
        <v>890</v>
      </c>
      <c r="O6" s="926" t="s">
        <v>891</v>
      </c>
      <c r="P6" s="926" t="s">
        <v>892</v>
      </c>
      <c r="Q6" s="926" t="s">
        <v>893</v>
      </c>
      <c r="R6" s="926" t="s">
        <v>894</v>
      </c>
      <c r="S6" s="926" t="s">
        <v>895</v>
      </c>
      <c r="T6" s="926" t="s">
        <v>896</v>
      </c>
      <c r="U6" s="926" t="s">
        <v>897</v>
      </c>
      <c r="V6" s="927" t="s">
        <v>898</v>
      </c>
      <c r="W6" s="928" t="s">
        <v>117</v>
      </c>
    </row>
    <row r="7" customFormat="false" ht="15" hidden="false" customHeight="true" outlineLevel="0" collapsed="false">
      <c r="A7" s="269"/>
      <c r="B7" s="485" t="s">
        <v>899</v>
      </c>
      <c r="C7" s="383" t="s">
        <v>900</v>
      </c>
      <c r="D7" s="929" t="s">
        <v>901</v>
      </c>
      <c r="E7" s="277" t="s">
        <v>416</v>
      </c>
      <c r="G7" s="736"/>
      <c r="H7" s="736"/>
      <c r="I7" s="926"/>
      <c r="J7" s="926"/>
      <c r="K7" s="926"/>
      <c r="L7" s="926"/>
      <c r="M7" s="926"/>
      <c r="N7" s="926"/>
      <c r="O7" s="926"/>
      <c r="P7" s="926"/>
      <c r="Q7" s="926"/>
      <c r="R7" s="926"/>
      <c r="S7" s="926"/>
      <c r="T7" s="926"/>
      <c r="U7" s="926"/>
      <c r="V7" s="929"/>
      <c r="W7" s="930"/>
    </row>
    <row r="8" customFormat="false" ht="14.25" hidden="false" customHeight="true" outlineLevel="0" collapsed="false">
      <c r="A8" s="931"/>
      <c r="B8" s="610" t="s">
        <v>902</v>
      </c>
      <c r="C8" s="278" t="s">
        <v>903</v>
      </c>
      <c r="D8" s="279" t="s">
        <v>319</v>
      </c>
      <c r="E8" s="280" t="s">
        <v>904</v>
      </c>
      <c r="G8" s="932" t="s">
        <v>905</v>
      </c>
      <c r="H8" s="933"/>
      <c r="I8" s="926"/>
      <c r="J8" s="926"/>
      <c r="K8" s="926"/>
      <c r="L8" s="926"/>
      <c r="M8" s="926"/>
      <c r="N8" s="926"/>
      <c r="O8" s="926"/>
      <c r="P8" s="926"/>
      <c r="Q8" s="926"/>
      <c r="R8" s="926"/>
      <c r="S8" s="926"/>
      <c r="T8" s="926"/>
      <c r="U8" s="926"/>
      <c r="V8" s="934"/>
      <c r="W8" s="935"/>
    </row>
    <row r="9" customFormat="false" ht="12.75" hidden="false" customHeight="true" outlineLevel="0" collapsed="false">
      <c r="A9" s="936" t="s">
        <v>906</v>
      </c>
      <c r="B9" s="82" t="n">
        <v>80393.747</v>
      </c>
      <c r="C9" s="937"/>
      <c r="D9" s="937"/>
      <c r="E9" s="146" t="n">
        <v>62.6697500079434</v>
      </c>
      <c r="G9" s="938" t="s">
        <v>907</v>
      </c>
      <c r="H9" s="84" t="s">
        <v>908</v>
      </c>
      <c r="I9" s="125" t="n">
        <v>620.147962628616</v>
      </c>
      <c r="J9" s="125" t="n">
        <v>370.832874760322</v>
      </c>
      <c r="K9" s="125"/>
      <c r="L9" s="125"/>
      <c r="M9" s="125"/>
      <c r="N9" s="125" t="n">
        <v>588.133685292838</v>
      </c>
      <c r="O9" s="125" t="n">
        <v>46.9586193493344</v>
      </c>
      <c r="P9" s="125" t="n">
        <v>41.2723246867687</v>
      </c>
      <c r="Q9" s="125" t="s">
        <v>136</v>
      </c>
      <c r="R9" s="125" t="n">
        <v>562.493197736372</v>
      </c>
      <c r="S9" s="125" t="n">
        <v>282.847646064357</v>
      </c>
      <c r="T9" s="125" t="n">
        <v>74.2660293088137</v>
      </c>
      <c r="U9" s="125" t="n">
        <v>1.66096799893767</v>
      </c>
      <c r="V9" s="125"/>
      <c r="W9" s="497" t="s">
        <v>301</v>
      </c>
    </row>
    <row r="10" customFormat="false" ht="13.5" hidden="false" customHeight="true" outlineLevel="0" collapsed="false">
      <c r="A10" s="939" t="s">
        <v>822</v>
      </c>
      <c r="B10" s="937"/>
      <c r="C10" s="940"/>
      <c r="D10" s="852"/>
      <c r="E10" s="45"/>
      <c r="G10" s="938" t="s">
        <v>909</v>
      </c>
      <c r="H10" s="941"/>
      <c r="I10" s="942" t="s">
        <v>301</v>
      </c>
      <c r="J10" s="942" t="s">
        <v>301</v>
      </c>
      <c r="K10" s="942"/>
      <c r="L10" s="942"/>
      <c r="M10" s="942"/>
      <c r="N10" s="942" t="s">
        <v>301</v>
      </c>
      <c r="O10" s="942" t="s">
        <v>301</v>
      </c>
      <c r="P10" s="942" t="s">
        <v>301</v>
      </c>
      <c r="Q10" s="942" t="s">
        <v>301</v>
      </c>
      <c r="R10" s="942" t="s">
        <v>301</v>
      </c>
      <c r="S10" s="942" t="s">
        <v>301</v>
      </c>
      <c r="T10" s="942" t="s">
        <v>301</v>
      </c>
      <c r="U10" s="942" t="s">
        <v>301</v>
      </c>
      <c r="V10" s="942"/>
      <c r="W10" s="943" t="s">
        <v>301</v>
      </c>
    </row>
    <row r="11" customFormat="false" ht="13.5" hidden="false" customHeight="true" outlineLevel="0" collapsed="false">
      <c r="A11" s="648" t="s">
        <v>910</v>
      </c>
      <c r="B11" s="407" t="n">
        <v>19668.6767116688</v>
      </c>
      <c r="C11" s="407" t="n">
        <v>285.362392905307</v>
      </c>
      <c r="D11" s="407" t="n">
        <v>6.12106653880131</v>
      </c>
      <c r="E11" s="146" t="n">
        <v>113.693189759912</v>
      </c>
      <c r="G11" s="938" t="s">
        <v>911</v>
      </c>
      <c r="H11" s="84" t="s">
        <v>912</v>
      </c>
      <c r="I11" s="125" t="n">
        <v>16.5690154541278</v>
      </c>
      <c r="J11" s="125" t="n">
        <v>5.55514216616089</v>
      </c>
      <c r="K11" s="125"/>
      <c r="L11" s="125"/>
      <c r="M11" s="125"/>
      <c r="N11" s="125" t="n">
        <v>2.49981078143014</v>
      </c>
      <c r="O11" s="125" t="n">
        <v>0.243588291616003</v>
      </c>
      <c r="P11" s="125" t="n">
        <v>1.20907429744771</v>
      </c>
      <c r="Q11" s="125" t="s">
        <v>257</v>
      </c>
      <c r="R11" s="125" t="s">
        <v>257</v>
      </c>
      <c r="S11" s="125" t="s">
        <v>257</v>
      </c>
      <c r="T11" s="125" t="s">
        <v>257</v>
      </c>
      <c r="U11" s="125" t="s">
        <v>257</v>
      </c>
      <c r="V11" s="125"/>
      <c r="W11" s="497" t="s">
        <v>301</v>
      </c>
    </row>
    <row r="12" customFormat="false" ht="12" hidden="false" customHeight="true" outlineLevel="0" collapsed="false">
      <c r="A12" s="81" t="s">
        <v>824</v>
      </c>
      <c r="B12" s="407" t="n">
        <v>60725.0702883312</v>
      </c>
      <c r="C12" s="407" t="n">
        <v>125.082631389984</v>
      </c>
      <c r="D12" s="407" t="n">
        <v>5.76941795302188</v>
      </c>
      <c r="E12" s="146" t="n">
        <v>46.1434036993476</v>
      </c>
      <c r="G12" s="938" t="s">
        <v>913</v>
      </c>
      <c r="H12" s="84" t="s">
        <v>914</v>
      </c>
      <c r="I12" s="125" t="s">
        <v>301</v>
      </c>
      <c r="J12" s="125" t="s">
        <v>301</v>
      </c>
      <c r="K12" s="125"/>
      <c r="L12" s="125"/>
      <c r="M12" s="125"/>
      <c r="N12" s="125" t="s">
        <v>301</v>
      </c>
      <c r="O12" s="125" t="s">
        <v>301</v>
      </c>
      <c r="P12" s="125" t="s">
        <v>301</v>
      </c>
      <c r="Q12" s="125" t="s">
        <v>301</v>
      </c>
      <c r="R12" s="125" t="s">
        <v>301</v>
      </c>
      <c r="S12" s="125" t="s">
        <v>301</v>
      </c>
      <c r="T12" s="125" t="s">
        <v>301</v>
      </c>
      <c r="U12" s="125" t="s">
        <v>301</v>
      </c>
      <c r="V12" s="125"/>
      <c r="W12" s="497" t="s">
        <v>301</v>
      </c>
    </row>
    <row r="13" customFormat="false" ht="12" hidden="false" customHeight="true" outlineLevel="0" collapsed="false">
      <c r="A13" s="939" t="s">
        <v>825</v>
      </c>
      <c r="B13" s="944"/>
      <c r="C13" s="945"/>
      <c r="D13" s="946"/>
      <c r="E13" s="45"/>
      <c r="G13" s="938" t="s">
        <v>915</v>
      </c>
      <c r="H13" s="84" t="s">
        <v>319</v>
      </c>
      <c r="I13" s="125" t="n">
        <v>67.5489763507772</v>
      </c>
      <c r="J13" s="125" t="n">
        <v>61.7074775016852</v>
      </c>
      <c r="K13" s="125" t="n">
        <v>0</v>
      </c>
      <c r="L13" s="125" t="n">
        <v>0</v>
      </c>
      <c r="M13" s="125" t="n">
        <v>0</v>
      </c>
      <c r="N13" s="125" t="n">
        <v>85.3952499113789</v>
      </c>
      <c r="O13" s="125" t="n">
        <v>32.2282227535</v>
      </c>
      <c r="P13" s="125" t="n">
        <v>82.1749449173724</v>
      </c>
      <c r="Q13" s="125" t="s">
        <v>257</v>
      </c>
      <c r="R13" s="125" t="s">
        <v>257</v>
      </c>
      <c r="S13" s="125" t="s">
        <v>257</v>
      </c>
      <c r="T13" s="125" t="n">
        <v>69.86983894</v>
      </c>
      <c r="U13" s="125" t="s">
        <v>257</v>
      </c>
      <c r="V13" s="125"/>
      <c r="W13" s="497" t="s">
        <v>301</v>
      </c>
    </row>
    <row r="14" customFormat="false" ht="12" hidden="false" customHeight="true" outlineLevel="0" collapsed="false">
      <c r="A14" s="81" t="s">
        <v>826</v>
      </c>
      <c r="B14" s="406"/>
      <c r="C14" s="406"/>
      <c r="D14" s="406"/>
      <c r="E14" s="392"/>
      <c r="G14" s="947" t="s">
        <v>916</v>
      </c>
      <c r="H14" s="158"/>
      <c r="I14" s="260" t="n">
        <v>71.6169599794896</v>
      </c>
      <c r="J14" s="260" t="n">
        <v>72.1020563144085</v>
      </c>
      <c r="K14" s="948" t="n">
        <v>0</v>
      </c>
      <c r="L14" s="948" t="n">
        <v>0</v>
      </c>
      <c r="M14" s="948" t="n">
        <v>0</v>
      </c>
      <c r="N14" s="948" t="n">
        <v>65</v>
      </c>
      <c r="O14" s="948" t="n">
        <v>62.5292819962396</v>
      </c>
      <c r="P14" s="948" t="n">
        <v>60.2679587807394</v>
      </c>
      <c r="Q14" s="948" t="s">
        <v>257</v>
      </c>
      <c r="R14" s="948" t="n">
        <v>75</v>
      </c>
      <c r="S14" s="948" t="s">
        <v>257</v>
      </c>
      <c r="T14" s="948" t="n">
        <v>83.1964074882487</v>
      </c>
      <c r="U14" s="948" t="n">
        <v>81</v>
      </c>
      <c r="V14" s="260"/>
      <c r="W14" s="499" t="s">
        <v>301</v>
      </c>
    </row>
    <row r="15" customFormat="false" ht="12.75" hidden="false" customHeight="true" outlineLevel="0" collapsed="false">
      <c r="A15" s="81" t="s">
        <v>827</v>
      </c>
      <c r="B15" s="406"/>
      <c r="C15" s="406"/>
      <c r="D15" s="406"/>
      <c r="E15" s="392"/>
      <c r="G15" s="949" t="s">
        <v>917</v>
      </c>
      <c r="H15" s="950" t="s">
        <v>319</v>
      </c>
      <c r="I15" s="260"/>
      <c r="J15" s="260"/>
      <c r="K15" s="948"/>
      <c r="L15" s="948"/>
      <c r="M15" s="948"/>
      <c r="N15" s="948"/>
      <c r="O15" s="948"/>
      <c r="P15" s="948"/>
      <c r="Q15" s="948"/>
      <c r="R15" s="948"/>
      <c r="S15" s="948"/>
      <c r="T15" s="948"/>
      <c r="U15" s="948"/>
      <c r="V15" s="260"/>
      <c r="W15" s="499"/>
    </row>
    <row r="16" customFormat="false" ht="13.5" hidden="false" customHeight="true" outlineLevel="0" collapsed="false">
      <c r="A16" s="81" t="s">
        <v>828</v>
      </c>
      <c r="B16" s="406"/>
      <c r="C16" s="406"/>
      <c r="D16" s="406"/>
      <c r="E16" s="392"/>
    </row>
    <row r="17" customFormat="false" ht="13.5" hidden="false" customHeight="true" outlineLevel="0" collapsed="false">
      <c r="A17" s="951" t="s">
        <v>829</v>
      </c>
      <c r="B17" s="407" t="n">
        <v>187.240666666667</v>
      </c>
      <c r="C17" s="407" t="n">
        <v>173.353936291716</v>
      </c>
      <c r="D17" s="407" t="n">
        <v>6.00202746612386</v>
      </c>
      <c r="E17" s="146" t="n">
        <v>67.8718207013829</v>
      </c>
      <c r="G17" s="165" t="s">
        <v>918</v>
      </c>
      <c r="H17" s="506"/>
      <c r="I17" s="506"/>
      <c r="J17" s="506"/>
      <c r="K17" s="506"/>
      <c r="L17" s="506"/>
      <c r="M17" s="506"/>
      <c r="N17" s="506"/>
      <c r="O17" s="506"/>
      <c r="P17" s="506"/>
      <c r="Q17" s="506"/>
      <c r="R17" s="506"/>
      <c r="S17" s="506"/>
      <c r="T17" s="506"/>
      <c r="U17" s="506"/>
      <c r="V17" s="506"/>
      <c r="W17" s="169"/>
    </row>
    <row r="18" customFormat="false" ht="13.5" hidden="false" customHeight="true" outlineLevel="0" collapsed="false">
      <c r="A18" s="951" t="s">
        <v>830</v>
      </c>
      <c r="B18" s="407" t="n">
        <v>100766.465117809</v>
      </c>
      <c r="C18" s="407" t="n">
        <v>20.1013704338035</v>
      </c>
      <c r="D18" s="407" t="n">
        <v>6.58951295663633</v>
      </c>
      <c r="E18" s="146" t="n">
        <v>7.27728740188826</v>
      </c>
      <c r="G18" s="952" t="s">
        <v>919</v>
      </c>
      <c r="H18" s="506"/>
      <c r="I18" s="506"/>
      <c r="J18" s="506"/>
      <c r="K18" s="506"/>
      <c r="L18" s="506"/>
      <c r="M18" s="506"/>
      <c r="N18" s="506"/>
      <c r="O18" s="506"/>
      <c r="P18" s="506"/>
      <c r="Q18" s="506"/>
      <c r="R18" s="506"/>
      <c r="S18" s="506"/>
      <c r="T18" s="506"/>
      <c r="U18" s="506"/>
      <c r="V18" s="506"/>
      <c r="W18" s="169"/>
    </row>
    <row r="19" customFormat="false" ht="13.5" hidden="false" customHeight="true" outlineLevel="0" collapsed="false">
      <c r="A19" s="951" t="s">
        <v>831</v>
      </c>
      <c r="B19" s="407" t="n">
        <v>12212.7354470913</v>
      </c>
      <c r="C19" s="407" t="n">
        <v>20.0599665260777</v>
      </c>
      <c r="D19" s="407" t="n">
        <v>5</v>
      </c>
      <c r="E19" s="146" t="n">
        <v>5.85205816125123</v>
      </c>
      <c r="G19" s="952" t="s">
        <v>920</v>
      </c>
      <c r="H19" s="506"/>
      <c r="I19" s="506"/>
      <c r="J19" s="506"/>
      <c r="K19" s="506"/>
      <c r="L19" s="506"/>
      <c r="M19" s="506"/>
      <c r="N19" s="506"/>
      <c r="O19" s="506"/>
      <c r="P19" s="506"/>
      <c r="Q19" s="506"/>
      <c r="R19" s="506"/>
      <c r="S19" s="506"/>
      <c r="T19" s="506"/>
      <c r="U19" s="506"/>
      <c r="V19" s="506"/>
      <c r="W19" s="169"/>
    </row>
    <row r="20" customFormat="false" ht="13.5" hidden="false" customHeight="true" outlineLevel="0" collapsed="false">
      <c r="A20" s="951" t="s">
        <v>832</v>
      </c>
      <c r="B20" s="406" t="s">
        <v>142</v>
      </c>
      <c r="C20" s="406" t="s">
        <v>257</v>
      </c>
      <c r="D20" s="406" t="s">
        <v>257</v>
      </c>
      <c r="E20" s="392" t="s">
        <v>142</v>
      </c>
    </row>
    <row r="21" customFormat="false" ht="13.5" hidden="false" customHeight="true" outlineLevel="0" collapsed="false">
      <c r="A21" s="951" t="s">
        <v>833</v>
      </c>
      <c r="B21" s="407" t="n">
        <v>3181.591373</v>
      </c>
      <c r="C21" s="407" t="n">
        <v>109.166049811964</v>
      </c>
      <c r="D21" s="407" t="n">
        <v>2.5</v>
      </c>
      <c r="E21" s="146" t="n">
        <v>18.6576347404683</v>
      </c>
    </row>
    <row r="22" customFormat="false" ht="12" hidden="false" customHeight="true" outlineLevel="0" collapsed="false">
      <c r="A22" s="951" t="s">
        <v>834</v>
      </c>
      <c r="B22" s="407" t="n">
        <v>328.0445024</v>
      </c>
      <c r="C22" s="407" t="n">
        <v>60</v>
      </c>
      <c r="D22" s="407" t="n">
        <v>2.5</v>
      </c>
      <c r="E22" s="146" t="n">
        <v>10.3004193006711</v>
      </c>
    </row>
    <row r="23" customFormat="false" ht="12" hidden="false" customHeight="true" outlineLevel="0" collapsed="false">
      <c r="A23" s="951" t="s">
        <v>835</v>
      </c>
      <c r="B23" s="407" t="n">
        <v>117726.314666667</v>
      </c>
      <c r="C23" s="407" t="n">
        <v>30.6395949382503</v>
      </c>
      <c r="D23" s="407" t="n">
        <v>29.4321559083343</v>
      </c>
      <c r="E23" s="146" t="n">
        <v>1.19214744278083</v>
      </c>
    </row>
    <row r="24" customFormat="false" ht="14.25" hidden="false" customHeight="true" outlineLevel="0" collapsed="false">
      <c r="A24" s="951" t="s">
        <v>836</v>
      </c>
      <c r="B24" s="407" t="n">
        <v>1228554.10172508</v>
      </c>
      <c r="C24" s="407" t="n">
        <v>1.33175403622792</v>
      </c>
      <c r="D24" s="407" t="n">
        <v>77.4736729119714</v>
      </c>
      <c r="E24" s="146" t="n">
        <v>0.000702391806665056</v>
      </c>
    </row>
    <row r="25" customFormat="false" ht="12" hidden="false" customHeight="true" outlineLevel="0" collapsed="false">
      <c r="A25" s="951" t="s">
        <v>921</v>
      </c>
      <c r="B25" s="570"/>
      <c r="C25" s="570"/>
      <c r="D25" s="570"/>
      <c r="E25" s="45"/>
    </row>
    <row r="26" customFormat="false" ht="12.75" hidden="false" customHeight="true" outlineLevel="0" collapsed="false">
      <c r="A26" s="623" t="s">
        <v>117</v>
      </c>
      <c r="B26" s="406" t="s">
        <v>301</v>
      </c>
      <c r="C26" s="406" t="s">
        <v>301</v>
      </c>
      <c r="D26" s="406" t="s">
        <v>301</v>
      </c>
      <c r="E26" s="392" t="s">
        <v>301</v>
      </c>
    </row>
    <row r="27" customFormat="false" ht="6" hidden="false" customHeight="true" outlineLevel="0" collapsed="false">
      <c r="A27" s="31"/>
      <c r="B27" s="31"/>
      <c r="C27" s="31"/>
      <c r="D27" s="31"/>
      <c r="E27" s="31"/>
    </row>
    <row r="28" customFormat="false" ht="45" hidden="false" customHeight="true" outlineLevel="0" collapsed="false">
      <c r="A28" s="953" t="s">
        <v>922</v>
      </c>
      <c r="B28" s="953"/>
      <c r="C28" s="953"/>
      <c r="D28" s="953"/>
      <c r="E28" s="953"/>
    </row>
    <row r="29" customFormat="false" ht="13.5" hidden="false" customHeight="true" outlineLevel="0" collapsed="false">
      <c r="A29" s="170" t="s">
        <v>923</v>
      </c>
      <c r="B29" s="704"/>
      <c r="C29" s="134"/>
      <c r="D29" s="134"/>
      <c r="E29" s="134"/>
    </row>
    <row r="30" customFormat="false" ht="13.5" hidden="false" customHeight="true" outlineLevel="0" collapsed="false">
      <c r="A30" s="261" t="s">
        <v>924</v>
      </c>
      <c r="B30" s="134"/>
      <c r="C30" s="134"/>
      <c r="D30" s="134"/>
      <c r="E30" s="134"/>
    </row>
    <row r="31" customFormat="false" ht="13.5" hidden="false" customHeight="true" outlineLevel="0" collapsed="false">
      <c r="A31" s="262" t="s">
        <v>925</v>
      </c>
      <c r="B31" s="134"/>
      <c r="C31" s="134"/>
      <c r="D31" s="134"/>
      <c r="E31" s="134"/>
    </row>
    <row r="32" customFormat="false" ht="6" hidden="false" customHeight="true" outlineLevel="0" collapsed="false">
      <c r="A32" s="170"/>
      <c r="B32" s="134"/>
      <c r="C32" s="134"/>
      <c r="D32" s="134"/>
      <c r="E32" s="134"/>
    </row>
    <row r="33" customFormat="false" ht="12" hidden="false" customHeight="true" outlineLevel="0" collapsed="false">
      <c r="A33" s="111" t="s">
        <v>449</v>
      </c>
      <c r="B33" s="173"/>
      <c r="C33" s="173"/>
      <c r="D33" s="173"/>
      <c r="E33" s="174"/>
    </row>
    <row r="34" customFormat="false" ht="26.25" hidden="false" customHeight="true" outlineLevel="0" collapsed="false">
      <c r="A34" s="175" t="s">
        <v>926</v>
      </c>
      <c r="B34" s="175"/>
      <c r="C34" s="175"/>
      <c r="D34" s="175"/>
      <c r="E34" s="175"/>
    </row>
    <row r="35" customFormat="false" ht="12.75" hidden="false" customHeight="true" outlineLevel="0" collapsed="false">
      <c r="A35" s="954" t="s">
        <v>927</v>
      </c>
      <c r="B35" s="954"/>
      <c r="C35" s="954"/>
      <c r="D35" s="954"/>
      <c r="E35" s="954"/>
    </row>
    <row r="36" customFormat="false" ht="12" hidden="false" customHeight="true" outlineLevel="0" collapsed="false">
      <c r="A36" s="955" t="s">
        <v>928</v>
      </c>
      <c r="B36" s="475"/>
      <c r="C36" s="475"/>
      <c r="D36" s="475"/>
      <c r="E36" s="476"/>
    </row>
    <row r="37" customFormat="false" ht="12" hidden="false" customHeight="true" outlineLevel="0" collapsed="false">
      <c r="A37" s="175" t="s">
        <v>929</v>
      </c>
      <c r="B37" s="175"/>
      <c r="C37" s="175"/>
      <c r="D37" s="175"/>
      <c r="E37" s="175"/>
    </row>
    <row r="38" customFormat="false" ht="12" hidden="false" customHeight="true" outlineLevel="0" collapsed="false">
      <c r="A38" s="956" t="s">
        <v>930</v>
      </c>
      <c r="B38" s="957"/>
      <c r="C38" s="957"/>
      <c r="D38" s="957"/>
      <c r="E38" s="958"/>
    </row>
    <row r="39" customFormat="false" ht="24" hidden="false" customHeight="true" outlineLevel="0" collapsed="false">
      <c r="A39" s="921" t="s">
        <v>874</v>
      </c>
      <c r="B39" s="921"/>
      <c r="C39" s="921"/>
      <c r="D39" s="921"/>
      <c r="E39" s="921"/>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31</v>
      </c>
      <c r="I1" s="110" t="s">
        <v>91</v>
      </c>
    </row>
    <row r="2" customFormat="false" ht="17.25" hidden="false" customHeight="true" outlineLevel="0" collapsed="false">
      <c r="A2" s="636" t="s">
        <v>932</v>
      </c>
      <c r="I2" s="110" t="s">
        <v>93</v>
      </c>
    </row>
    <row r="3" customFormat="false" ht="15.75" hidden="false" customHeight="true" outlineLevel="0" collapsed="false">
      <c r="A3" s="636" t="s">
        <v>92</v>
      </c>
      <c r="I3" s="110" t="s">
        <v>94</v>
      </c>
    </row>
    <row r="4" customFormat="false" ht="13.5" hidden="false" customHeight="false" outlineLevel="0" collapsed="false">
      <c r="I4" s="602"/>
    </row>
    <row r="5" customFormat="false" ht="15.75" hidden="false" customHeight="true" outlineLevel="0" collapsed="false">
      <c r="A5" s="959" t="s">
        <v>732</v>
      </c>
      <c r="B5" s="960" t="s">
        <v>887</v>
      </c>
      <c r="C5" s="960"/>
      <c r="D5" s="960"/>
      <c r="E5" s="960"/>
      <c r="F5" s="960"/>
      <c r="G5" s="960"/>
      <c r="H5" s="960"/>
      <c r="I5" s="961" t="s">
        <v>933</v>
      </c>
    </row>
    <row r="6" customFormat="false" ht="15.75" hidden="false" customHeight="true" outlineLevel="0" collapsed="false">
      <c r="A6" s="962" t="s">
        <v>461</v>
      </c>
      <c r="B6" s="963" t="s">
        <v>934</v>
      </c>
      <c r="C6" s="964" t="s">
        <v>935</v>
      </c>
      <c r="D6" s="964"/>
      <c r="E6" s="964"/>
      <c r="F6" s="963" t="s">
        <v>936</v>
      </c>
      <c r="G6" s="963" t="s">
        <v>937</v>
      </c>
      <c r="H6" s="963" t="s">
        <v>938</v>
      </c>
      <c r="I6" s="961"/>
    </row>
    <row r="7" customFormat="false" ht="28.5" hidden="false" customHeight="false" outlineLevel="0" collapsed="false">
      <c r="A7" s="965"/>
      <c r="B7" s="963"/>
      <c r="C7" s="966" t="s">
        <v>939</v>
      </c>
      <c r="D7" s="966" t="s">
        <v>940</v>
      </c>
      <c r="E7" s="966" t="s">
        <v>941</v>
      </c>
      <c r="F7" s="963"/>
      <c r="G7" s="963"/>
      <c r="H7" s="963"/>
      <c r="I7" s="967" t="s">
        <v>942</v>
      </c>
    </row>
    <row r="8" customFormat="false" ht="18.75" hidden="false" customHeight="true" outlineLevel="0" collapsed="false">
      <c r="A8" s="968"/>
      <c r="B8" s="969" t="s">
        <v>902</v>
      </c>
      <c r="C8" s="970" t="s">
        <v>943</v>
      </c>
      <c r="D8" s="970"/>
      <c r="E8" s="970"/>
      <c r="F8" s="971" t="s">
        <v>908</v>
      </c>
      <c r="G8" s="971" t="s">
        <v>944</v>
      </c>
      <c r="H8" s="971" t="s">
        <v>945</v>
      </c>
      <c r="I8" s="972" t="s">
        <v>946</v>
      </c>
    </row>
    <row r="9" customFormat="false" ht="16.5" hidden="false" customHeight="true" outlineLevel="0" collapsed="false">
      <c r="A9" s="973" t="s">
        <v>906</v>
      </c>
      <c r="B9" s="82" t="n">
        <v>80393.747</v>
      </c>
      <c r="C9" s="657"/>
      <c r="D9" s="657"/>
      <c r="E9" s="657"/>
      <c r="F9" s="657"/>
      <c r="G9" s="657"/>
      <c r="H9" s="657"/>
      <c r="I9" s="146" t="n">
        <v>10.9811645156541</v>
      </c>
    </row>
    <row r="10" customFormat="false" ht="15.75" hidden="false" customHeight="true" outlineLevel="0" collapsed="false">
      <c r="A10" s="974" t="s">
        <v>822</v>
      </c>
      <c r="B10" s="657"/>
      <c r="C10" s="657"/>
      <c r="D10" s="657"/>
      <c r="E10" s="657"/>
      <c r="F10" s="657"/>
      <c r="G10" s="657"/>
      <c r="H10" s="657"/>
      <c r="I10" s="45"/>
    </row>
    <row r="11" customFormat="false" ht="18" hidden="false" customHeight="true" outlineLevel="0" collapsed="false">
      <c r="A11" s="975" t="s">
        <v>947</v>
      </c>
      <c r="B11" s="976" t="n">
        <v>19668.6767116688</v>
      </c>
      <c r="C11" s="976" t="n">
        <v>96.8568394422402</v>
      </c>
      <c r="D11" s="976" t="n">
        <v>3.11411437390238</v>
      </c>
      <c r="E11" s="976" t="n">
        <v>0.0290461838574563</v>
      </c>
      <c r="F11" s="329" t="n">
        <v>619.759322997626</v>
      </c>
      <c r="G11" s="328" t="n">
        <v>4.19316084891793</v>
      </c>
      <c r="H11" s="329" t="n">
        <v>0.229286681810883</v>
      </c>
      <c r="I11" s="146" t="n">
        <v>25.9797701682542</v>
      </c>
    </row>
    <row r="12" customFormat="false" ht="15.75" hidden="false" customHeight="true" outlineLevel="0" collapsed="false">
      <c r="A12" s="975" t="s">
        <v>824</v>
      </c>
      <c r="B12" s="976" t="n">
        <v>60725.0702883312</v>
      </c>
      <c r="C12" s="976" t="n">
        <v>94.089603676994</v>
      </c>
      <c r="D12" s="976" t="n">
        <v>5.66583011782118</v>
      </c>
      <c r="E12" s="976" t="n">
        <v>0.244566205184843</v>
      </c>
      <c r="F12" s="329" t="n">
        <v>376.154624538747</v>
      </c>
      <c r="G12" s="328" t="n">
        <v>1.94427187241992</v>
      </c>
      <c r="H12" s="329" t="n">
        <v>0.186261338098</v>
      </c>
      <c r="I12" s="146" t="n">
        <v>6.12315901140218</v>
      </c>
    </row>
    <row r="13" customFormat="false" ht="13.5" hidden="false" customHeight="true" outlineLevel="0" collapsed="false">
      <c r="A13" s="974" t="s">
        <v>825</v>
      </c>
      <c r="B13" s="977"/>
      <c r="C13" s="978"/>
      <c r="D13" s="978"/>
      <c r="E13" s="978"/>
      <c r="F13" s="979"/>
      <c r="G13" s="980"/>
      <c r="H13" s="979"/>
      <c r="I13" s="45"/>
    </row>
    <row r="14" customFormat="false" ht="15.75" hidden="false" customHeight="true" outlineLevel="0" collapsed="false">
      <c r="A14" s="975" t="s">
        <v>826</v>
      </c>
      <c r="B14" s="981"/>
      <c r="C14" s="981" t="n">
        <v>0</v>
      </c>
      <c r="D14" s="981" t="n">
        <v>0</v>
      </c>
      <c r="E14" s="981" t="n">
        <v>0</v>
      </c>
      <c r="F14" s="982"/>
      <c r="G14" s="20"/>
      <c r="H14" s="982"/>
      <c r="I14" s="392"/>
    </row>
    <row r="15" customFormat="false" ht="15.75" hidden="false" customHeight="true" outlineLevel="0" collapsed="false">
      <c r="A15" s="975" t="s">
        <v>827</v>
      </c>
      <c r="B15" s="981"/>
      <c r="C15" s="981" t="n">
        <v>0</v>
      </c>
      <c r="D15" s="981" t="n">
        <v>0</v>
      </c>
      <c r="E15" s="981" t="n">
        <v>0</v>
      </c>
      <c r="F15" s="982"/>
      <c r="G15" s="20"/>
      <c r="H15" s="982"/>
      <c r="I15" s="392"/>
    </row>
    <row r="16" customFormat="false" ht="15.75" hidden="false" customHeight="true" outlineLevel="0" collapsed="false">
      <c r="A16" s="975" t="s">
        <v>828</v>
      </c>
      <c r="B16" s="981"/>
      <c r="C16" s="981" t="n">
        <v>0</v>
      </c>
      <c r="D16" s="981" t="n">
        <v>0</v>
      </c>
      <c r="E16" s="981" t="n">
        <v>0</v>
      </c>
      <c r="F16" s="982"/>
      <c r="G16" s="20"/>
      <c r="H16" s="982"/>
      <c r="I16" s="392"/>
    </row>
    <row r="17" customFormat="false" ht="15.75" hidden="false" customHeight="true" outlineLevel="0" collapsed="false">
      <c r="A17" s="983" t="s">
        <v>829</v>
      </c>
      <c r="B17" s="981" t="n">
        <v>187.240666666667</v>
      </c>
      <c r="C17" s="981" t="n">
        <v>68.0595253856872</v>
      </c>
      <c r="D17" s="981" t="n">
        <v>31.9404746143128</v>
      </c>
      <c r="E17" s="981" t="n">
        <v>0</v>
      </c>
      <c r="F17" s="982" t="n">
        <v>588.587295619778</v>
      </c>
      <c r="G17" s="20" t="n">
        <v>6.23915719220833</v>
      </c>
      <c r="H17" s="982" t="n">
        <v>0.133914409637514</v>
      </c>
      <c r="I17" s="146" t="n">
        <v>14.0072172886198</v>
      </c>
    </row>
    <row r="18" customFormat="false" ht="15.75" hidden="false" customHeight="true" outlineLevel="0" collapsed="false">
      <c r="A18" s="983" t="s">
        <v>830</v>
      </c>
      <c r="B18" s="981" t="n">
        <v>100766.465117809</v>
      </c>
      <c r="C18" s="981" t="n">
        <v>75.5414791396164</v>
      </c>
      <c r="D18" s="981" t="n">
        <v>24.4331790961666</v>
      </c>
      <c r="E18" s="981" t="n">
        <v>0.0253417642170391</v>
      </c>
      <c r="F18" s="982" t="n">
        <v>43.4701078381853</v>
      </c>
      <c r="G18" s="20" t="n">
        <v>0.401462766308171</v>
      </c>
      <c r="H18" s="982" t="n">
        <v>0.190983901077335</v>
      </c>
      <c r="I18" s="146" t="n">
        <v>0.215892947459188</v>
      </c>
    </row>
    <row r="19" customFormat="false" ht="15.75" hidden="false" customHeight="true" outlineLevel="0" collapsed="false">
      <c r="A19" s="983" t="s">
        <v>831</v>
      </c>
      <c r="B19" s="981" t="n">
        <v>12212.7354470913</v>
      </c>
      <c r="C19" s="981" t="n">
        <v>27.1916550186725</v>
      </c>
      <c r="D19" s="981" t="n">
        <v>72.0984958211982</v>
      </c>
      <c r="E19" s="981" t="n">
        <v>0.709849160129376</v>
      </c>
      <c r="F19" s="982" t="n">
        <v>41.1166266625284</v>
      </c>
      <c r="G19" s="20" t="n">
        <v>0.336392813926734</v>
      </c>
      <c r="H19" s="982" t="n">
        <v>0.17640922247155</v>
      </c>
      <c r="I19" s="146" t="n">
        <v>0.208206987372467</v>
      </c>
    </row>
    <row r="20" customFormat="false" ht="17.25" hidden="false" customHeight="true" outlineLevel="0" collapsed="false">
      <c r="A20" s="983" t="s">
        <v>832</v>
      </c>
      <c r="B20" s="981" t="s">
        <v>142</v>
      </c>
      <c r="C20" s="981" t="s">
        <v>142</v>
      </c>
      <c r="D20" s="981" t="s">
        <v>142</v>
      </c>
      <c r="E20" s="981" t="s">
        <v>142</v>
      </c>
      <c r="F20" s="982" t="s">
        <v>136</v>
      </c>
      <c r="G20" s="20" t="s">
        <v>142</v>
      </c>
      <c r="H20" s="982" t="s">
        <v>142</v>
      </c>
      <c r="I20" s="392" t="s">
        <v>142</v>
      </c>
    </row>
    <row r="21" customFormat="false" ht="15.75" hidden="false" customHeight="true" outlineLevel="0" collapsed="false">
      <c r="A21" s="983" t="s">
        <v>833</v>
      </c>
      <c r="B21" s="981" t="n">
        <v>3181.591373</v>
      </c>
      <c r="C21" s="981" t="n">
        <v>93.3546585094703</v>
      </c>
      <c r="D21" s="981" t="n">
        <v>6.57820527630289</v>
      </c>
      <c r="E21" s="981" t="n">
        <v>0.0671362142268419</v>
      </c>
      <c r="F21" s="982" t="n">
        <v>456.1476473712</v>
      </c>
      <c r="G21" s="20" t="n">
        <v>2.16665888824965</v>
      </c>
      <c r="H21" s="982" t="n">
        <v>0.309056569210135</v>
      </c>
      <c r="I21" s="146" t="n">
        <v>1.94025506248795</v>
      </c>
    </row>
    <row r="22" customFormat="false" ht="15.75" hidden="false" customHeight="true" outlineLevel="0" collapsed="false">
      <c r="A22" s="983" t="s">
        <v>834</v>
      </c>
      <c r="B22" s="981" t="n">
        <v>328.0445024</v>
      </c>
      <c r="C22" s="981" t="n">
        <v>51.2820845979037</v>
      </c>
      <c r="D22" s="981" t="n">
        <v>48.7179154020963</v>
      </c>
      <c r="E22" s="981" t="n">
        <v>0</v>
      </c>
      <c r="F22" s="982" t="n">
        <v>275.43491785525</v>
      </c>
      <c r="G22" s="20" t="n">
        <v>0.981801807138902</v>
      </c>
      <c r="H22" s="982" t="n">
        <v>0.33</v>
      </c>
      <c r="I22" s="146" t="n">
        <v>0.974449908859213</v>
      </c>
    </row>
    <row r="23" customFormat="false" ht="16.5" hidden="false" customHeight="true" outlineLevel="0" collapsed="false">
      <c r="A23" s="983" t="s">
        <v>835</v>
      </c>
      <c r="B23" s="981" t="n">
        <v>117726.314666667</v>
      </c>
      <c r="C23" s="981" t="n">
        <v>88.6348197652606</v>
      </c>
      <c r="D23" s="981" t="n">
        <v>11.2401852407003</v>
      </c>
      <c r="E23" s="981" t="n">
        <v>0.124994994039056</v>
      </c>
      <c r="F23" s="982" t="n">
        <v>74.080126355113</v>
      </c>
      <c r="G23" s="20" t="n">
        <v>0.305334868108759</v>
      </c>
      <c r="H23" s="982" t="n">
        <v>0.408304835540821</v>
      </c>
      <c r="I23" s="146" t="n">
        <v>7.03128374046079</v>
      </c>
    </row>
    <row r="24" customFormat="false" ht="15.75" hidden="false" customHeight="true" outlineLevel="0" collapsed="false">
      <c r="A24" s="983" t="s">
        <v>836</v>
      </c>
      <c r="B24" s="981" t="n">
        <v>1228554.10172508</v>
      </c>
      <c r="C24" s="981" t="n">
        <v>88.6957142754652</v>
      </c>
      <c r="D24" s="981" t="n">
        <v>11.0740842221322</v>
      </c>
      <c r="E24" s="981" t="n">
        <v>0.230201502402608</v>
      </c>
      <c r="F24" s="982" t="n">
        <v>1.67255215546826</v>
      </c>
      <c r="G24" s="20" t="n">
        <v>0.0704416863202571</v>
      </c>
      <c r="H24" s="982" t="n">
        <v>0.326715058739051</v>
      </c>
      <c r="I24" s="146" t="n">
        <v>0.0627614757990764</v>
      </c>
    </row>
    <row r="25" customFormat="false" ht="15.75" hidden="false" customHeight="true" outlineLevel="0" collapsed="false">
      <c r="A25" s="984" t="s">
        <v>948</v>
      </c>
      <c r="B25" s="985"/>
      <c r="C25" s="985"/>
      <c r="D25" s="985"/>
      <c r="E25" s="985"/>
      <c r="F25" s="985"/>
      <c r="G25" s="985"/>
      <c r="H25" s="985"/>
      <c r="I25" s="986"/>
    </row>
    <row r="26" customFormat="false" ht="13.5" hidden="false" customHeight="true" outlineLevel="0" collapsed="false">
      <c r="A26" s="623" t="s">
        <v>117</v>
      </c>
      <c r="B26" s="406" t="s">
        <v>301</v>
      </c>
      <c r="C26" s="407" t="n">
        <v>0</v>
      </c>
      <c r="D26" s="407" t="n">
        <v>0</v>
      </c>
      <c r="E26" s="407" t="n">
        <v>0</v>
      </c>
      <c r="F26" s="406" t="s">
        <v>301</v>
      </c>
      <c r="G26" s="406" t="s">
        <v>301</v>
      </c>
      <c r="H26" s="406" t="s">
        <v>301</v>
      </c>
      <c r="I26" s="392" t="s">
        <v>30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7" t="s">
        <v>949</v>
      </c>
      <c r="B28" s="987"/>
      <c r="C28" s="987"/>
      <c r="D28" s="987"/>
      <c r="E28" s="987"/>
      <c r="F28" s="987"/>
      <c r="G28" s="987"/>
      <c r="H28" s="987"/>
      <c r="I28" s="987"/>
    </row>
    <row r="29" customFormat="false" ht="12.75" hidden="false" customHeight="true" outlineLevel="0" collapsed="false">
      <c r="A29" s="987"/>
      <c r="B29" s="987"/>
      <c r="C29" s="987"/>
      <c r="D29" s="987"/>
      <c r="E29" s="987"/>
      <c r="F29" s="987"/>
      <c r="G29" s="987"/>
      <c r="H29" s="987"/>
      <c r="I29" s="987"/>
    </row>
    <row r="30" customFormat="false" ht="12.75" hidden="false" customHeight="true" outlineLevel="0" collapsed="false">
      <c r="A30" s="953" t="s">
        <v>950</v>
      </c>
      <c r="B30" s="953"/>
      <c r="C30" s="953"/>
      <c r="D30" s="953"/>
      <c r="E30" s="953"/>
      <c r="F30" s="953"/>
      <c r="G30" s="953"/>
      <c r="H30" s="953"/>
      <c r="I30" s="953"/>
    </row>
    <row r="31" customFormat="false" ht="15" hidden="false" customHeight="true" outlineLevel="0" collapsed="false">
      <c r="A31" s="953"/>
      <c r="B31" s="953"/>
      <c r="C31" s="953"/>
      <c r="D31" s="953"/>
      <c r="E31" s="953"/>
      <c r="F31" s="953"/>
      <c r="G31" s="953"/>
      <c r="H31" s="953"/>
      <c r="I31" s="953"/>
    </row>
    <row r="32" customFormat="false" ht="12.75" hidden="false" customHeight="true" outlineLevel="0" collapsed="false">
      <c r="A32" s="988" t="s">
        <v>951</v>
      </c>
      <c r="B32" s="988"/>
      <c r="C32" s="988"/>
      <c r="D32" s="988"/>
      <c r="E32" s="988"/>
      <c r="F32" s="988"/>
      <c r="G32" s="988"/>
      <c r="H32" s="988"/>
      <c r="I32" s="988"/>
    </row>
    <row r="33" customFormat="false" ht="13.5" hidden="false" customHeight="true" outlineLevel="0" collapsed="false">
      <c r="A33" s="989" t="s">
        <v>952</v>
      </c>
      <c r="B33" s="506"/>
      <c r="C33" s="506"/>
      <c r="D33" s="506"/>
      <c r="E33" s="506"/>
      <c r="F33" s="506"/>
      <c r="G33" s="506"/>
      <c r="H33" s="506"/>
      <c r="I33" s="990"/>
    </row>
    <row r="34" customFormat="false" ht="6" hidden="false" customHeight="true" outlineLevel="0" collapsed="false">
      <c r="A34" s="991"/>
      <c r="B34" s="992"/>
      <c r="C34" s="992"/>
      <c r="D34" s="992"/>
      <c r="E34" s="992"/>
      <c r="F34" s="992"/>
      <c r="G34" s="992"/>
      <c r="H34" s="992"/>
      <c r="I34" s="993"/>
    </row>
    <row r="35" customFormat="false" ht="13.5" hidden="false" customHeight="true" outlineLevel="0" collapsed="false">
      <c r="A35" s="111" t="s">
        <v>404</v>
      </c>
      <c r="B35" s="173"/>
      <c r="C35" s="173"/>
      <c r="D35" s="173"/>
      <c r="E35" s="173"/>
      <c r="F35" s="173"/>
      <c r="G35" s="173"/>
      <c r="H35" s="173"/>
      <c r="I35" s="174"/>
    </row>
    <row r="36" customFormat="false" ht="26.25" hidden="false" customHeight="true" outlineLevel="0" collapsed="false">
      <c r="A36" s="175" t="s">
        <v>953</v>
      </c>
      <c r="B36" s="175"/>
      <c r="C36" s="175"/>
      <c r="D36" s="175"/>
      <c r="E36" s="175"/>
      <c r="F36" s="175"/>
      <c r="G36" s="175"/>
      <c r="H36" s="175"/>
      <c r="I36" s="175"/>
    </row>
    <row r="37" customFormat="false" ht="12.75" hidden="false" customHeight="true" outlineLevel="0" collapsed="false">
      <c r="A37" s="954" t="s">
        <v>954</v>
      </c>
      <c r="B37" s="954"/>
      <c r="C37" s="954"/>
      <c r="D37" s="954"/>
      <c r="E37" s="954"/>
      <c r="F37" s="954"/>
      <c r="G37" s="954"/>
      <c r="H37" s="954"/>
      <c r="I37" s="954"/>
    </row>
    <row r="38" customFormat="false" ht="13.5" hidden="false" customHeight="true" outlineLevel="0" collapsed="false">
      <c r="A38" s="994" t="s">
        <v>928</v>
      </c>
      <c r="B38" s="762"/>
      <c r="C38" s="762"/>
      <c r="D38" s="762"/>
      <c r="E38" s="762"/>
      <c r="F38" s="762"/>
      <c r="G38" s="762"/>
      <c r="H38" s="762"/>
      <c r="I38" s="763"/>
    </row>
    <row r="39" customFormat="false" ht="12" hidden="false" customHeight="true" outlineLevel="0" collapsed="false">
      <c r="A39" s="995" t="s">
        <v>955</v>
      </c>
      <c r="B39" s="762"/>
      <c r="C39" s="762"/>
      <c r="D39" s="762"/>
      <c r="E39" s="762"/>
      <c r="F39" s="762"/>
      <c r="G39" s="762"/>
      <c r="H39" s="762"/>
      <c r="I39" s="763"/>
    </row>
    <row r="40" customFormat="false" ht="12" hidden="false" customHeight="true" outlineLevel="0" collapsed="false">
      <c r="A40" s="996" t="s">
        <v>956</v>
      </c>
      <c r="B40" s="762"/>
      <c r="C40" s="762"/>
      <c r="D40" s="762"/>
      <c r="E40" s="762"/>
      <c r="F40" s="762"/>
      <c r="G40" s="762"/>
      <c r="H40" s="762"/>
      <c r="I40" s="763"/>
    </row>
    <row r="41" customFormat="false" ht="12.75" hidden="false" customHeight="true" outlineLevel="0" collapsed="false">
      <c r="A41" s="956" t="s">
        <v>957</v>
      </c>
      <c r="B41" s="997"/>
      <c r="C41" s="997"/>
      <c r="D41" s="997"/>
      <c r="E41" s="997"/>
      <c r="F41" s="997"/>
      <c r="G41" s="997"/>
      <c r="H41" s="997"/>
      <c r="I41" s="998"/>
    </row>
    <row r="42" customFormat="false" ht="12.75" hidden="false" customHeight="true" outlineLevel="0" collapsed="false">
      <c r="A42" s="921" t="s">
        <v>875</v>
      </c>
      <c r="B42" s="921"/>
      <c r="C42" s="921"/>
      <c r="D42" s="921"/>
      <c r="E42" s="921"/>
      <c r="F42" s="921"/>
      <c r="G42" s="921"/>
      <c r="H42" s="921"/>
      <c r="I42" s="921"/>
      <c r="J42" s="264"/>
      <c r="K42" s="264"/>
    </row>
    <row r="43" customFormat="false" ht="12.75" hidden="false" customHeight="true" outlineLevel="0" collapsed="false">
      <c r="A43" s="921" t="s">
        <v>876</v>
      </c>
      <c r="B43" s="921"/>
      <c r="C43" s="921"/>
      <c r="D43" s="921"/>
      <c r="E43" s="921"/>
      <c r="F43" s="921"/>
      <c r="G43" s="921"/>
      <c r="H43" s="921"/>
      <c r="I43" s="921"/>
      <c r="J43" s="264"/>
      <c r="K43" s="264"/>
    </row>
    <row r="44" customFormat="false" ht="12.75" hidden="false" customHeight="true" outlineLevel="0" collapsed="false">
      <c r="A44" s="921" t="s">
        <v>877</v>
      </c>
      <c r="B44" s="921"/>
      <c r="C44" s="921"/>
      <c r="D44" s="921"/>
      <c r="E44" s="921"/>
      <c r="F44" s="921"/>
      <c r="G44" s="921"/>
      <c r="H44" s="921"/>
      <c r="I44" s="921"/>
      <c r="J44" s="264"/>
      <c r="K44" s="264"/>
    </row>
    <row r="45" customFormat="false" ht="12.75" hidden="false" customHeight="true" outlineLevel="0" collapsed="false">
      <c r="A45" s="921" t="s">
        <v>878</v>
      </c>
      <c r="B45" s="921"/>
      <c r="C45" s="921"/>
      <c r="D45" s="921"/>
      <c r="E45" s="921"/>
      <c r="F45" s="921"/>
      <c r="G45" s="921"/>
      <c r="H45" s="921"/>
      <c r="I45" s="921"/>
      <c r="J45" s="264"/>
      <c r="K45" s="264"/>
    </row>
    <row r="46" customFormat="false" ht="12.75" hidden="false" customHeight="true" outlineLevel="0" collapsed="false">
      <c r="A46" s="921" t="s">
        <v>879</v>
      </c>
      <c r="B46" s="921"/>
      <c r="C46" s="921"/>
      <c r="D46" s="921"/>
      <c r="E46" s="921"/>
      <c r="F46" s="921"/>
      <c r="G46" s="921"/>
      <c r="H46" s="921"/>
      <c r="I46" s="921"/>
      <c r="J46" s="264"/>
      <c r="K46" s="264"/>
    </row>
    <row r="47" customFormat="false" ht="12.75" hidden="false" customHeight="true" outlineLevel="0" collapsed="false">
      <c r="A47" s="921" t="s">
        <v>880</v>
      </c>
      <c r="B47" s="921"/>
      <c r="C47" s="921"/>
      <c r="D47" s="921"/>
      <c r="E47" s="921"/>
      <c r="F47" s="921"/>
      <c r="G47" s="921"/>
      <c r="H47" s="921"/>
      <c r="I47" s="921"/>
      <c r="J47" s="264"/>
      <c r="K47" s="264"/>
    </row>
    <row r="48" customFormat="false" ht="12.75" hidden="false" customHeight="true" outlineLevel="0" collapsed="false">
      <c r="A48" s="921" t="s">
        <v>881</v>
      </c>
      <c r="B48" s="921"/>
      <c r="C48" s="921"/>
      <c r="D48" s="921"/>
      <c r="E48" s="921"/>
      <c r="F48" s="921"/>
      <c r="G48" s="921"/>
      <c r="H48" s="921"/>
      <c r="I48" s="921"/>
      <c r="J48" s="264"/>
      <c r="K48" s="264"/>
    </row>
    <row r="49" customFormat="false" ht="12.75" hidden="false" customHeight="true" outlineLevel="0" collapsed="false">
      <c r="A49" s="921" t="s">
        <v>882</v>
      </c>
      <c r="B49" s="921"/>
      <c r="C49" s="921"/>
      <c r="D49" s="921"/>
      <c r="E49" s="921"/>
      <c r="F49" s="921"/>
      <c r="G49" s="921"/>
      <c r="H49" s="921"/>
      <c r="I49" s="921"/>
      <c r="J49" s="264"/>
      <c r="K49" s="264"/>
    </row>
    <row r="50" customFormat="false" ht="12.75" hidden="false" customHeight="true" outlineLevel="0" collapsed="false">
      <c r="A50" s="921" t="s">
        <v>883</v>
      </c>
      <c r="B50" s="921"/>
      <c r="C50" s="921"/>
      <c r="D50" s="921"/>
      <c r="E50" s="921"/>
      <c r="F50" s="921"/>
      <c r="G50" s="921"/>
      <c r="H50" s="921"/>
      <c r="I50" s="921"/>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0</v>
      </c>
      <c r="H1" s="5" t="s">
        <v>91</v>
      </c>
    </row>
    <row r="2" customFormat="false" ht="15.75" hidden="false" customHeight="true" outlineLevel="0" collapsed="false">
      <c r="A2" s="4" t="s">
        <v>124</v>
      </c>
      <c r="H2" s="5" t="s">
        <v>93</v>
      </c>
    </row>
    <row r="3" customFormat="false" ht="12" hidden="false" customHeight="true" outlineLevel="0" collapsed="false">
      <c r="G3" s="5"/>
      <c r="H3" s="5" t="s">
        <v>9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5</v>
      </c>
      <c r="B5" s="7" t="s">
        <v>96</v>
      </c>
      <c r="C5" s="7" t="s">
        <v>97</v>
      </c>
      <c r="D5" s="7" t="s">
        <v>98</v>
      </c>
      <c r="E5" s="7" t="s">
        <v>99</v>
      </c>
      <c r="F5" s="7" t="s">
        <v>100</v>
      </c>
      <c r="G5" s="7" t="s">
        <v>101</v>
      </c>
      <c r="H5" s="8" t="s">
        <v>125</v>
      </c>
    </row>
    <row r="6" customFormat="false" ht="12.75" hidden="false" customHeight="true" outlineLevel="0" collapsed="false">
      <c r="A6" s="9"/>
      <c r="B6" s="10" t="s">
        <v>103</v>
      </c>
      <c r="C6" s="10"/>
      <c r="D6" s="10"/>
      <c r="E6" s="10"/>
      <c r="F6" s="10"/>
      <c r="G6" s="10"/>
      <c r="H6" s="10"/>
    </row>
    <row r="7" customFormat="false" ht="12.75" hidden="false" customHeight="true" outlineLevel="0" collapsed="false">
      <c r="A7" s="36" t="s">
        <v>126</v>
      </c>
      <c r="B7" s="37" t="n">
        <v>638958.052711058</v>
      </c>
      <c r="C7" s="37" t="n">
        <v>337.269707743468</v>
      </c>
      <c r="D7" s="37" t="n">
        <v>20.2337577102526</v>
      </c>
      <c r="E7" s="37" t="n">
        <v>1244.76157157086</v>
      </c>
      <c r="F7" s="37" t="n">
        <v>5786.37615949016</v>
      </c>
      <c r="G7" s="37" t="n">
        <v>794.451786296488</v>
      </c>
      <c r="H7" s="38" t="n">
        <v>425.314786043747</v>
      </c>
    </row>
    <row r="8" customFormat="false" ht="12" hidden="false" customHeight="true" outlineLevel="0" collapsed="false">
      <c r="A8" s="18" t="s">
        <v>127</v>
      </c>
      <c r="B8" s="19" t="n">
        <v>160580.895184722</v>
      </c>
      <c r="C8" s="19" t="n">
        <v>22.0706585218727</v>
      </c>
      <c r="D8" s="19" t="n">
        <v>2.63776797785746</v>
      </c>
      <c r="E8" s="20" t="n">
        <v>173.532256685027</v>
      </c>
      <c r="F8" s="20" t="n">
        <v>220.545466335638</v>
      </c>
      <c r="G8" s="20" t="n">
        <v>28.0298550940747</v>
      </c>
      <c r="H8" s="21" t="n">
        <v>101.41150530872</v>
      </c>
    </row>
    <row r="9" customFormat="false" ht="12" hidden="false" customHeight="true" outlineLevel="0" collapsed="false">
      <c r="A9" s="18" t="s">
        <v>128</v>
      </c>
      <c r="B9" s="19" t="n">
        <v>413457.770985737</v>
      </c>
      <c r="C9" s="19" t="n">
        <v>295.580611516485</v>
      </c>
      <c r="D9" s="19" t="n">
        <v>9.49546179121066</v>
      </c>
      <c r="E9" s="20" t="n">
        <v>343.275243004834</v>
      </c>
      <c r="F9" s="20" t="n">
        <v>4986.1407583866</v>
      </c>
      <c r="G9" s="20" t="n">
        <v>620.535785334449</v>
      </c>
      <c r="H9" s="21" t="n">
        <v>260.710192923989</v>
      </c>
    </row>
    <row r="10" customFormat="false" ht="12.75" hidden="false" customHeight="true" outlineLevel="0" collapsed="false">
      <c r="A10" s="39" t="s">
        <v>129</v>
      </c>
      <c r="B10" s="40" t="n">
        <v>64919.3865405987</v>
      </c>
      <c r="C10" s="40" t="n">
        <v>19.6184377051097</v>
      </c>
      <c r="D10" s="40" t="n">
        <v>8.1005279411845</v>
      </c>
      <c r="E10" s="41" t="n">
        <v>727.954071880994</v>
      </c>
      <c r="F10" s="41" t="n">
        <v>579.689934767925</v>
      </c>
      <c r="G10" s="41" t="n">
        <v>145.886145867964</v>
      </c>
      <c r="H10" s="42" t="n">
        <v>63.1930878110381</v>
      </c>
    </row>
    <row r="11" customFormat="false" ht="12" hidden="false" customHeight="true" outlineLevel="0" collapsed="false">
      <c r="A11" s="43" t="s">
        <v>130</v>
      </c>
      <c r="B11" s="15" t="n">
        <v>7989.65442816957</v>
      </c>
      <c r="C11" s="15" t="n">
        <v>0.757399325336055</v>
      </c>
      <c r="D11" s="15" t="n">
        <v>1.26011718934393</v>
      </c>
      <c r="E11" s="15" t="n">
        <v>45.2199857758626</v>
      </c>
      <c r="F11" s="15" t="n">
        <v>85.1780170175864</v>
      </c>
      <c r="G11" s="15" t="n">
        <v>6.93529763245767</v>
      </c>
      <c r="H11" s="15" t="n">
        <v>5.69942401707869</v>
      </c>
      <c r="I11" s="16"/>
    </row>
    <row r="12" customFormat="false" ht="12" hidden="false" customHeight="true" outlineLevel="0" collapsed="false">
      <c r="A12" s="18" t="s">
        <v>131</v>
      </c>
      <c r="B12" s="19" t="n">
        <v>2312.83643060584</v>
      </c>
      <c r="C12" s="19" t="n">
        <v>0.218533578132486</v>
      </c>
      <c r="D12" s="19" t="n">
        <v>1.04585734266221</v>
      </c>
      <c r="E12" s="19" t="n">
        <v>2.1253784068865</v>
      </c>
      <c r="F12" s="19" t="n">
        <v>1.28741977774523</v>
      </c>
      <c r="G12" s="19" t="n">
        <v>0.160947482579556</v>
      </c>
      <c r="H12" s="27" t="n">
        <v>2.39606213645126</v>
      </c>
    </row>
    <row r="13" customFormat="false" ht="12" hidden="false" customHeight="true" outlineLevel="0" collapsed="false">
      <c r="A13" s="44" t="s">
        <v>117</v>
      </c>
      <c r="B13" s="19" t="n">
        <v>2312.83643060584</v>
      </c>
      <c r="C13" s="19" t="n">
        <v>0.218533578132486</v>
      </c>
      <c r="D13" s="19" t="n">
        <v>1.04585734266221</v>
      </c>
      <c r="E13" s="20" t="n">
        <v>2.1253784068865</v>
      </c>
      <c r="F13" s="20" t="n">
        <v>1.28741977774523</v>
      </c>
      <c r="G13" s="20" t="n">
        <v>0.160947482579556</v>
      </c>
      <c r="H13" s="21" t="n">
        <v>2.39606213645126</v>
      </c>
    </row>
    <row r="14" customFormat="false" ht="12.75" hidden="false" customHeight="true" outlineLevel="0" collapsed="false">
      <c r="A14" s="18" t="s">
        <v>132</v>
      </c>
      <c r="B14" s="19" t="n">
        <v>5676.81799756373</v>
      </c>
      <c r="C14" s="19" t="n">
        <v>0.53886574720357</v>
      </c>
      <c r="D14" s="19" t="n">
        <v>0.214259846681719</v>
      </c>
      <c r="E14" s="19" t="n">
        <v>43.0946073689761</v>
      </c>
      <c r="F14" s="19" t="n">
        <v>83.8905972398412</v>
      </c>
      <c r="G14" s="19" t="n">
        <v>6.77435014987812</v>
      </c>
      <c r="H14" s="27" t="n">
        <v>3.30336188062742</v>
      </c>
    </row>
    <row r="15" customFormat="false" ht="12.75" hidden="false" customHeight="true" outlineLevel="0" collapsed="false">
      <c r="A15" s="44" t="s">
        <v>117</v>
      </c>
      <c r="B15" s="19" t="n">
        <v>5676.81799756373</v>
      </c>
      <c r="C15" s="19" t="n">
        <v>0.53886574720357</v>
      </c>
      <c r="D15" s="19" t="n">
        <v>0.214259846681719</v>
      </c>
      <c r="E15" s="20" t="n">
        <v>43.0946073689761</v>
      </c>
      <c r="F15" s="20" t="n">
        <v>83.8905972398412</v>
      </c>
      <c r="G15" s="20" t="n">
        <v>6.77435014987812</v>
      </c>
      <c r="H15" s="21" t="n">
        <v>3.30336188062742</v>
      </c>
    </row>
    <row r="16" customFormat="false" ht="12.75" hidden="false" customHeight="true" outlineLevel="0" collapsed="false">
      <c r="A16" s="14" t="s">
        <v>133</v>
      </c>
      <c r="B16" s="15" t="n">
        <v>19668.0468333524</v>
      </c>
      <c r="C16" s="15" t="n">
        <v>2053.63031985953</v>
      </c>
      <c r="D16" s="15" t="n">
        <v>0.329493783047799</v>
      </c>
      <c r="E16" s="15" t="n">
        <v>29.5460655880406</v>
      </c>
      <c r="F16" s="15" t="n">
        <v>49.553390859735</v>
      </c>
      <c r="G16" s="15" t="n">
        <v>776.299388061756</v>
      </c>
      <c r="H16" s="15" t="n">
        <v>193.399571153347</v>
      </c>
      <c r="I16" s="16"/>
    </row>
    <row r="17" customFormat="false" ht="12" hidden="false" customHeight="true" outlineLevel="0" collapsed="false">
      <c r="A17" s="43" t="s">
        <v>134</v>
      </c>
      <c r="B17" s="15" t="n">
        <v>569.038768019127</v>
      </c>
      <c r="C17" s="15" t="n">
        <v>952.584865717212</v>
      </c>
      <c r="D17" s="15" t="n">
        <v>0.00305217673031908</v>
      </c>
      <c r="E17" s="15" t="n">
        <v>1.07582830129837</v>
      </c>
      <c r="F17" s="15" t="n">
        <v>14.2769664490752</v>
      </c>
      <c r="G17" s="15" t="n">
        <v>6.55288268313893</v>
      </c>
      <c r="H17" s="15" t="n">
        <v>6.4217562535223</v>
      </c>
      <c r="I17" s="16"/>
    </row>
    <row r="18" customFormat="false" ht="12" hidden="false" customHeight="true" outlineLevel="0" collapsed="false">
      <c r="A18" s="18" t="s">
        <v>135</v>
      </c>
      <c r="B18" s="19" t="n">
        <v>0.0734762346702906</v>
      </c>
      <c r="C18" s="19" t="n">
        <v>838.634296429424</v>
      </c>
      <c r="D18" s="20" t="s">
        <v>136</v>
      </c>
      <c r="E18" s="20" t="s">
        <v>136</v>
      </c>
      <c r="F18" s="20" t="s">
        <v>136</v>
      </c>
      <c r="G18" s="20" t="n">
        <v>0.7713638</v>
      </c>
      <c r="H18" s="45"/>
    </row>
    <row r="19" customFormat="false" ht="12" hidden="false" customHeight="true" outlineLevel="0" collapsed="false">
      <c r="A19" s="18" t="s">
        <v>137</v>
      </c>
      <c r="B19" s="19" t="n">
        <v>552.236478734554</v>
      </c>
      <c r="C19" s="19" t="n">
        <v>7.06565044908013</v>
      </c>
      <c r="D19" s="20" t="n">
        <v>0.00278645641595908</v>
      </c>
      <c r="E19" s="20" t="n">
        <v>1.0719731802186</v>
      </c>
      <c r="F19" s="20" t="n">
        <v>14.2756378475034</v>
      </c>
      <c r="G19" s="20" t="n">
        <v>5.78125316282457</v>
      </c>
      <c r="H19" s="21" t="n">
        <v>6.41331201850617</v>
      </c>
    </row>
    <row r="20" customFormat="false" ht="12.75" hidden="false" customHeight="true" outlineLevel="0" collapsed="false">
      <c r="A20" s="22" t="s">
        <v>138</v>
      </c>
      <c r="B20" s="19" t="n">
        <v>16.7288130499029</v>
      </c>
      <c r="C20" s="19" t="n">
        <v>106.884918838708</v>
      </c>
      <c r="D20" s="19" t="n">
        <v>0.00026572031436</v>
      </c>
      <c r="E20" s="19" t="n">
        <v>0.00385512107977</v>
      </c>
      <c r="F20" s="19" t="n">
        <v>0.00132860157184</v>
      </c>
      <c r="G20" s="19" t="n">
        <v>0.00026572031436</v>
      </c>
      <c r="H20" s="27" t="n">
        <v>0.00844423501613</v>
      </c>
    </row>
    <row r="21" customFormat="false" ht="12.75" hidden="false" customHeight="true" outlineLevel="0" collapsed="false">
      <c r="A21" s="46" t="s">
        <v>117</v>
      </c>
      <c r="B21" s="19" t="n">
        <v>16.7288130499029</v>
      </c>
      <c r="C21" s="19" t="n">
        <v>106.884918838708</v>
      </c>
      <c r="D21" s="19" t="n">
        <v>0.00026572031436</v>
      </c>
      <c r="E21" s="19" t="n">
        <v>0.00385512107977</v>
      </c>
      <c r="F21" s="19" t="n">
        <v>0.00132860157184</v>
      </c>
      <c r="G21" s="19" t="n">
        <v>0.00026572031436</v>
      </c>
      <c r="H21" s="27" t="n">
        <v>0.00844423501613</v>
      </c>
    </row>
    <row r="22" customFormat="false" ht="12.75" hidden="false" customHeight="true" outlineLevel="0" collapsed="false">
      <c r="A22" s="47" t="s">
        <v>139</v>
      </c>
      <c r="B22" s="15" t="n">
        <v>19099.0080653333</v>
      </c>
      <c r="C22" s="15" t="n">
        <v>1101.04545414231</v>
      </c>
      <c r="D22" s="15" t="n">
        <v>0.32644160631748</v>
      </c>
      <c r="E22" s="15" t="n">
        <v>28.4702372867422</v>
      </c>
      <c r="F22" s="15" t="n">
        <v>35.2764244106598</v>
      </c>
      <c r="G22" s="15" t="n">
        <v>769.746505378617</v>
      </c>
      <c r="H22" s="15" t="n">
        <v>186.977814899824</v>
      </c>
      <c r="I22" s="16"/>
    </row>
    <row r="23" customFormat="false" ht="12" hidden="false" customHeight="true" outlineLevel="0" collapsed="false">
      <c r="A23" s="18" t="s">
        <v>140</v>
      </c>
      <c r="B23" s="19" t="n">
        <v>8049.84797248538</v>
      </c>
      <c r="C23" s="19" t="n">
        <v>56.3273647327969</v>
      </c>
      <c r="D23" s="19" t="n">
        <v>0.0772757581540065</v>
      </c>
      <c r="E23" s="20" t="n">
        <v>14.1149178844605</v>
      </c>
      <c r="F23" s="20" t="n">
        <v>20.0231290739563</v>
      </c>
      <c r="G23" s="20" t="n">
        <v>615.891029888339</v>
      </c>
      <c r="H23" s="21" t="n">
        <v>138.371002656267</v>
      </c>
    </row>
    <row r="24" customFormat="false" ht="12" hidden="false" customHeight="true" outlineLevel="0" collapsed="false">
      <c r="A24" s="18" t="s">
        <v>141</v>
      </c>
      <c r="B24" s="19" t="n">
        <v>3208.70495305925</v>
      </c>
      <c r="C24" s="19" t="n">
        <v>942.281374130703</v>
      </c>
      <c r="D24" s="48"/>
      <c r="E24" s="48"/>
      <c r="F24" s="48" t="s">
        <v>142</v>
      </c>
      <c r="G24" s="20" t="n">
        <v>107.783592723008</v>
      </c>
      <c r="H24" s="21" t="n">
        <v>9.91629679393897</v>
      </c>
    </row>
    <row r="25" customFormat="false" ht="12" hidden="false" customHeight="true" outlineLevel="0" collapsed="false">
      <c r="A25" s="18" t="s">
        <v>143</v>
      </c>
      <c r="B25" s="19" t="n">
        <v>7139.57100523851</v>
      </c>
      <c r="C25" s="19" t="n">
        <v>101.94468239838</v>
      </c>
      <c r="D25" s="19" t="n">
        <v>0.21104905298192</v>
      </c>
      <c r="E25" s="19" t="n">
        <v>13.9266692969306</v>
      </c>
      <c r="F25" s="19" t="n">
        <v>14.8133353367035</v>
      </c>
      <c r="G25" s="19" t="n">
        <v>40.259536801036</v>
      </c>
      <c r="H25" s="27" t="n">
        <v>30.1807684230372</v>
      </c>
    </row>
    <row r="26" customFormat="false" ht="12" hidden="false" customHeight="true" outlineLevel="0" collapsed="false">
      <c r="A26" s="49" t="s">
        <v>144</v>
      </c>
      <c r="B26" s="19" t="n">
        <v>123.005125437358</v>
      </c>
      <c r="C26" s="19" t="n">
        <v>62.9218008380454</v>
      </c>
      <c r="D26" s="48"/>
      <c r="E26" s="48"/>
      <c r="F26" s="48"/>
      <c r="G26" s="20" t="n">
        <v>25.8947127376092</v>
      </c>
      <c r="H26" s="21" t="n">
        <v>0.023922534723254</v>
      </c>
    </row>
    <row r="27" customFormat="false" ht="12" hidden="false" customHeight="true" outlineLevel="0" collapsed="false">
      <c r="A27" s="49" t="s">
        <v>145</v>
      </c>
      <c r="B27" s="19" t="n">
        <v>7016.56587980116</v>
      </c>
      <c r="C27" s="19" t="n">
        <v>39.0228815603341</v>
      </c>
      <c r="D27" s="19" t="n">
        <v>0.21104905298192</v>
      </c>
      <c r="E27" s="20" t="n">
        <v>13.9266692969306</v>
      </c>
      <c r="F27" s="20" t="n">
        <v>14.8133353367035</v>
      </c>
      <c r="G27" s="20" t="n">
        <v>14.3648240634268</v>
      </c>
      <c r="H27" s="21" t="n">
        <v>30.1568458883139</v>
      </c>
    </row>
    <row r="28" customFormat="false" ht="12.75" hidden="false" customHeight="true" outlineLevel="0" collapsed="false">
      <c r="A28" s="18" t="s">
        <v>146</v>
      </c>
      <c r="B28" s="19" t="n">
        <v>700.884134550169</v>
      </c>
      <c r="C28" s="19" t="n">
        <v>0.492032880434783</v>
      </c>
      <c r="D28" s="19" t="n">
        <v>0.0381167951815539</v>
      </c>
      <c r="E28" s="19" t="n">
        <v>0.428650105351171</v>
      </c>
      <c r="F28" s="19" t="n">
        <v>0.43996</v>
      </c>
      <c r="G28" s="19" t="n">
        <v>5.81234596623417</v>
      </c>
      <c r="H28" s="27" t="n">
        <v>8.50974702658112</v>
      </c>
    </row>
    <row r="29" customFormat="false" ht="12.75" hidden="false" customHeight="true" outlineLevel="0" collapsed="false">
      <c r="A29" s="46" t="s">
        <v>117</v>
      </c>
      <c r="B29" s="19" t="n">
        <v>700.884134550169</v>
      </c>
      <c r="C29" s="19" t="n">
        <v>0.492032880434783</v>
      </c>
      <c r="D29" s="19" t="n">
        <v>0.0381167951815539</v>
      </c>
      <c r="E29" s="19" t="n">
        <v>0.428650105351171</v>
      </c>
      <c r="F29" s="19" t="n">
        <v>0.43996</v>
      </c>
      <c r="G29" s="19" t="n">
        <v>5.81234596623417</v>
      </c>
      <c r="H29" s="27" t="n">
        <v>8.50974702658112</v>
      </c>
    </row>
    <row r="30" customFormat="false" ht="14.25" hidden="false" customHeight="true" outlineLevel="0" collapsed="false">
      <c r="A30" s="26" t="s">
        <v>147</v>
      </c>
      <c r="B30" s="50"/>
      <c r="C30" s="50"/>
      <c r="D30" s="50"/>
      <c r="E30" s="50"/>
      <c r="F30" s="50"/>
      <c r="G30" s="50"/>
      <c r="H30" s="51"/>
    </row>
    <row r="31" customFormat="false" ht="12" hidden="false" customHeight="true" outlineLevel="0" collapsed="false">
      <c r="A31" s="52" t="s">
        <v>148</v>
      </c>
      <c r="B31" s="19" t="n">
        <v>244549.106328088</v>
      </c>
      <c r="C31" s="19" t="n">
        <v>6.05266309740059</v>
      </c>
      <c r="D31" s="19" t="n">
        <v>6.10471926576031</v>
      </c>
      <c r="E31" s="19" t="n">
        <v>1900.37658170889</v>
      </c>
      <c r="F31" s="19" t="n">
        <v>193.98629187668</v>
      </c>
      <c r="G31" s="19" t="n">
        <v>77.2117874052056</v>
      </c>
      <c r="H31" s="27" t="n">
        <v>1280.77590754271</v>
      </c>
    </row>
    <row r="32" customFormat="false" ht="12" hidden="false" customHeight="true" outlineLevel="0" collapsed="false">
      <c r="A32" s="49" t="s">
        <v>149</v>
      </c>
      <c r="B32" s="19" t="n">
        <v>106919.937553205</v>
      </c>
      <c r="C32" s="19" t="n">
        <v>1.17696038603802</v>
      </c>
      <c r="D32" s="19" t="n">
        <v>3.08387758416456</v>
      </c>
      <c r="E32" s="20" t="n">
        <v>381.259918543566</v>
      </c>
      <c r="F32" s="20" t="n">
        <v>68.5520764893555</v>
      </c>
      <c r="G32" s="20" t="n">
        <v>19.1369563037251</v>
      </c>
      <c r="H32" s="21" t="n">
        <v>22.2706663555557</v>
      </c>
    </row>
    <row r="33" customFormat="false" ht="12" hidden="false" customHeight="true" outlineLevel="0" collapsed="false">
      <c r="A33" s="49" t="s">
        <v>150</v>
      </c>
      <c r="B33" s="19" t="n">
        <v>137629.168774883</v>
      </c>
      <c r="C33" s="19" t="n">
        <v>4.87570271136257</v>
      </c>
      <c r="D33" s="19" t="n">
        <v>3.02084168159575</v>
      </c>
      <c r="E33" s="20" t="n">
        <v>1519.11666316532</v>
      </c>
      <c r="F33" s="20" t="n">
        <v>125.434215387324</v>
      </c>
      <c r="G33" s="20" t="n">
        <v>58.0748311014806</v>
      </c>
      <c r="H33" s="21" t="n">
        <v>1258.50524118716</v>
      </c>
    </row>
    <row r="34" customFormat="false" ht="12" hidden="false" customHeight="true" outlineLevel="0" collapsed="false">
      <c r="A34" s="52" t="s">
        <v>151</v>
      </c>
      <c r="B34" s="19" t="n">
        <v>3.430839771</v>
      </c>
      <c r="C34" s="19" t="n">
        <v>8.1193519782677E-006</v>
      </c>
      <c r="D34" s="19" t="n">
        <v>2.8480392582619E-005</v>
      </c>
      <c r="E34" s="20" t="n">
        <v>0.0086475378410949</v>
      </c>
      <c r="F34" s="20" t="n">
        <v>0.0015476062156145</v>
      </c>
      <c r="G34" s="20" t="n">
        <v>0.000343746114420729</v>
      </c>
      <c r="H34" s="21" t="n">
        <v>0.000861504191302051</v>
      </c>
    </row>
    <row r="35" customFormat="false" ht="14.25" hidden="false" customHeight="true" outlineLevel="0" collapsed="false">
      <c r="A35" s="53" t="s">
        <v>152</v>
      </c>
      <c r="B35" s="40" t="n">
        <v>209202.474247772</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3</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4</v>
      </c>
      <c r="B39" s="58"/>
      <c r="C39" s="58"/>
      <c r="D39" s="58"/>
      <c r="E39" s="58"/>
      <c r="F39" s="58"/>
      <c r="G39" s="58"/>
      <c r="H39" s="59"/>
    </row>
    <row r="40" customFormat="false" ht="26.25" hidden="false" customHeight="true" outlineLevel="0" collapsed="false">
      <c r="A40" s="60" t="s">
        <v>155</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31</v>
      </c>
      <c r="J1" s="110" t="s">
        <v>91</v>
      </c>
    </row>
    <row r="2" customFormat="false" ht="17.25" hidden="false" customHeight="true" outlineLevel="0" collapsed="false">
      <c r="A2" s="636" t="s">
        <v>932</v>
      </c>
      <c r="J2" s="110" t="s">
        <v>93</v>
      </c>
    </row>
    <row r="3" customFormat="false" ht="15.75" hidden="false" customHeight="true" outlineLevel="0" collapsed="false">
      <c r="A3" s="636" t="s">
        <v>124</v>
      </c>
      <c r="J3" s="110" t="s">
        <v>94</v>
      </c>
    </row>
    <row r="4" customFormat="false" ht="12" hidden="false" customHeight="true" outlineLevel="0" collapsed="false">
      <c r="J4" s="369"/>
    </row>
    <row r="5" customFormat="false" ht="15" hidden="false" customHeight="true" outlineLevel="0" collapsed="false">
      <c r="A5" s="999" t="s">
        <v>958</v>
      </c>
      <c r="B5" s="999"/>
      <c r="C5" s="999"/>
      <c r="D5" s="999"/>
      <c r="E5" s="999"/>
      <c r="F5" s="999"/>
      <c r="G5" s="999"/>
      <c r="H5" s="999"/>
      <c r="I5" s="999"/>
      <c r="J5" s="999"/>
    </row>
    <row r="6" customFormat="false" ht="12" hidden="false" customHeight="true" outlineLevel="0" collapsed="false">
      <c r="A6" s="1000" t="s">
        <v>959</v>
      </c>
      <c r="B6" s="1001" t="s">
        <v>960</v>
      </c>
      <c r="C6" s="1002" t="s">
        <v>961</v>
      </c>
      <c r="D6" s="1003" t="s">
        <v>962</v>
      </c>
      <c r="E6" s="1003"/>
      <c r="F6" s="1003"/>
      <c r="G6" s="1003"/>
      <c r="H6" s="1003"/>
      <c r="I6" s="1003"/>
      <c r="J6" s="1003"/>
    </row>
    <row r="7" customFormat="false" ht="12.75" hidden="false" customHeight="true" outlineLevel="0" collapsed="false">
      <c r="A7" s="1000"/>
      <c r="B7" s="1001"/>
      <c r="C7" s="1002"/>
      <c r="D7" s="1004" t="s">
        <v>963</v>
      </c>
      <c r="E7" s="1005" t="s">
        <v>964</v>
      </c>
      <c r="F7" s="1005" t="s">
        <v>965</v>
      </c>
      <c r="G7" s="1005" t="s">
        <v>966</v>
      </c>
      <c r="H7" s="1006" t="s">
        <v>967</v>
      </c>
      <c r="I7" s="1007" t="s">
        <v>968</v>
      </c>
      <c r="J7" s="1008" t="s">
        <v>772</v>
      </c>
    </row>
    <row r="8" customFormat="false" ht="12.75" hidden="false" customHeight="false" outlineLevel="0" collapsed="false">
      <c r="A8" s="1000"/>
      <c r="B8" s="1001"/>
      <c r="C8" s="1002"/>
      <c r="D8" s="1004"/>
      <c r="E8" s="1005"/>
      <c r="F8" s="1005"/>
      <c r="G8" s="1005"/>
      <c r="H8" s="1006"/>
      <c r="I8" s="1007"/>
      <c r="J8" s="1008"/>
    </row>
    <row r="9" customFormat="false" ht="13.5" hidden="false" customHeight="false" outlineLevel="0" collapsed="false">
      <c r="A9" s="1000"/>
      <c r="B9" s="1001"/>
      <c r="C9" s="1002"/>
      <c r="D9" s="1004"/>
      <c r="E9" s="1005"/>
      <c r="F9" s="1005"/>
      <c r="G9" s="1005"/>
      <c r="H9" s="1006"/>
      <c r="I9" s="1007"/>
      <c r="J9" s="1008"/>
    </row>
    <row r="10" customFormat="false" ht="12.75" hidden="false" customHeight="true" outlineLevel="0" collapsed="false">
      <c r="A10" s="1009" t="s">
        <v>823</v>
      </c>
      <c r="B10" s="1010" t="s">
        <v>969</v>
      </c>
      <c r="C10" s="1011" t="s">
        <v>939</v>
      </c>
      <c r="D10" s="1012" t="n">
        <v>0.00839054486471528</v>
      </c>
      <c r="E10" s="1013" t="n">
        <v>44.115321209586</v>
      </c>
      <c r="F10" s="1013" t="n">
        <v>1.86236409298092</v>
      </c>
      <c r="G10" s="1014" t="n">
        <v>18.9601802619417</v>
      </c>
      <c r="H10" s="1015" t="n">
        <v>0</v>
      </c>
      <c r="I10" s="1016" t="n">
        <v>25.9021912208462</v>
      </c>
      <c r="J10" s="1017" t="n">
        <v>5.85948524432732</v>
      </c>
    </row>
    <row r="11" customFormat="false" ht="12.75" hidden="false" customHeight="false" outlineLevel="0" collapsed="false">
      <c r="A11" s="1009"/>
      <c r="B11" s="1010"/>
      <c r="C11" s="1018" t="s">
        <v>940</v>
      </c>
      <c r="D11" s="1019" t="n">
        <v>0.010604123941771</v>
      </c>
      <c r="E11" s="283" t="n">
        <v>0.456693545059965</v>
      </c>
      <c r="F11" s="283" t="n">
        <v>0</v>
      </c>
      <c r="G11" s="138" t="n">
        <v>0.746204529360383</v>
      </c>
      <c r="H11" s="439" t="n">
        <v>0</v>
      </c>
      <c r="I11" s="1020" t="n">
        <v>0.369911929728034</v>
      </c>
      <c r="J11" s="1021" t="n">
        <v>0.904839480549465</v>
      </c>
    </row>
    <row r="12" customFormat="false" ht="13.5" hidden="false" customHeight="false" outlineLevel="0" collapsed="false">
      <c r="A12" s="1009"/>
      <c r="B12" s="1010"/>
      <c r="C12" s="1018" t="s">
        <v>941</v>
      </c>
      <c r="D12" s="1019" t="n">
        <v>0</v>
      </c>
      <c r="E12" s="283" t="n">
        <v>0.0100943992259275</v>
      </c>
      <c r="F12" s="283" t="n">
        <v>0</v>
      </c>
      <c r="G12" s="138" t="n">
        <v>0.00752792572692058</v>
      </c>
      <c r="H12" s="439" t="n">
        <v>0</v>
      </c>
      <c r="I12" s="1020" t="n">
        <v>0.0114238589046081</v>
      </c>
      <c r="J12" s="1021" t="n">
        <v>0</v>
      </c>
    </row>
    <row r="13" customFormat="false" ht="12.75" hidden="false" customHeight="false" outlineLevel="0" collapsed="false">
      <c r="A13" s="1009"/>
      <c r="B13" s="1022" t="s">
        <v>970</v>
      </c>
      <c r="C13" s="1011" t="s">
        <v>939</v>
      </c>
      <c r="D13" s="1019" t="n">
        <v>39</v>
      </c>
      <c r="E13" s="283" t="n">
        <v>24.3470932083375</v>
      </c>
      <c r="F13" s="283" t="n">
        <v>0.1</v>
      </c>
      <c r="G13" s="138" t="n">
        <v>1.44168241706651</v>
      </c>
      <c r="H13" s="439" t="n">
        <v>1</v>
      </c>
      <c r="I13" s="1020" t="n">
        <v>1</v>
      </c>
      <c r="J13" s="1021" t="n">
        <v>14.9469705634715</v>
      </c>
    </row>
    <row r="14" customFormat="false" ht="12.75" hidden="false" customHeight="false" outlineLevel="0" collapsed="false">
      <c r="A14" s="1009"/>
      <c r="B14" s="1022"/>
      <c r="C14" s="1018" t="s">
        <v>940</v>
      </c>
      <c r="D14" s="1019" t="n">
        <v>45</v>
      </c>
      <c r="E14" s="283" t="n">
        <v>18.5204307419973</v>
      </c>
      <c r="F14" s="283" t="s">
        <v>257</v>
      </c>
      <c r="G14" s="138" t="n">
        <v>3.64975931640218</v>
      </c>
      <c r="H14" s="439" t="s">
        <v>257</v>
      </c>
      <c r="I14" s="1020" t="n">
        <v>1.5</v>
      </c>
      <c r="J14" s="1021" t="s">
        <v>257</v>
      </c>
    </row>
    <row r="15" customFormat="false" ht="13.5" hidden="false" customHeight="false" outlineLevel="0" collapsed="false">
      <c r="A15" s="1009"/>
      <c r="B15" s="1022"/>
      <c r="C15" s="1018" t="s">
        <v>941</v>
      </c>
      <c r="D15" s="1023" t="s">
        <v>257</v>
      </c>
      <c r="E15" s="260" t="n">
        <v>72</v>
      </c>
      <c r="F15" s="260" t="s">
        <v>257</v>
      </c>
      <c r="G15" s="446" t="n">
        <v>2</v>
      </c>
      <c r="H15" s="448" t="n">
        <v>2</v>
      </c>
      <c r="I15" s="498" t="n">
        <v>2</v>
      </c>
      <c r="J15" s="499" t="s">
        <v>257</v>
      </c>
    </row>
    <row r="16" customFormat="false" ht="12.75" hidden="false" customHeight="true" outlineLevel="0" collapsed="false">
      <c r="A16" s="1009" t="s">
        <v>824</v>
      </c>
      <c r="B16" s="1010" t="s">
        <v>969</v>
      </c>
      <c r="C16" s="1011" t="s">
        <v>939</v>
      </c>
      <c r="D16" s="1012" t="n">
        <v>0</v>
      </c>
      <c r="E16" s="1013" t="n">
        <v>25.9325631151868</v>
      </c>
      <c r="F16" s="1013" t="n">
        <v>1.82728447342125</v>
      </c>
      <c r="G16" s="1014" t="n">
        <v>22.627865038544</v>
      </c>
      <c r="H16" s="1015" t="n">
        <v>0</v>
      </c>
      <c r="I16" s="1016" t="n">
        <v>39.1508027042661</v>
      </c>
      <c r="J16" s="1017" t="n">
        <v>3.26902825983559</v>
      </c>
    </row>
    <row r="17" customFormat="false" ht="12.75" hidden="false" customHeight="false" outlineLevel="0" collapsed="false">
      <c r="A17" s="1009"/>
      <c r="B17" s="1010"/>
      <c r="C17" s="1018" t="s">
        <v>940</v>
      </c>
      <c r="D17" s="1019" t="n">
        <v>0</v>
      </c>
      <c r="E17" s="283" t="n">
        <v>0.583716003098616</v>
      </c>
      <c r="F17" s="283" t="n">
        <v>0</v>
      </c>
      <c r="G17" s="138" t="n">
        <v>0.477858078666677</v>
      </c>
      <c r="H17" s="439" t="n">
        <v>0</v>
      </c>
      <c r="I17" s="1020" t="n">
        <v>3.7199128186097</v>
      </c>
      <c r="J17" s="1021" t="n">
        <v>0.310009068572334</v>
      </c>
    </row>
    <row r="18" customFormat="false" ht="13.5" hidden="false" customHeight="false" outlineLevel="0" collapsed="false">
      <c r="A18" s="1009"/>
      <c r="B18" s="1010"/>
      <c r="C18" s="1018" t="s">
        <v>941</v>
      </c>
      <c r="D18" s="1019" t="n">
        <v>0</v>
      </c>
      <c r="E18" s="283" t="n">
        <v>0.060785549423466</v>
      </c>
      <c r="F18" s="283" t="n">
        <v>0</v>
      </c>
      <c r="G18" s="138" t="n">
        <v>0.0775209633039441</v>
      </c>
      <c r="H18" s="439" t="n">
        <v>0</v>
      </c>
      <c r="I18" s="1020" t="n">
        <v>0.106259692457432</v>
      </c>
      <c r="J18" s="1021" t="n">
        <v>0</v>
      </c>
    </row>
    <row r="19" customFormat="false" ht="12.75" hidden="false" customHeight="false" outlineLevel="0" collapsed="false">
      <c r="A19" s="1009"/>
      <c r="B19" s="1022" t="s">
        <v>970</v>
      </c>
      <c r="C19" s="1011" t="s">
        <v>939</v>
      </c>
      <c r="D19" s="1019" t="s">
        <v>257</v>
      </c>
      <c r="E19" s="283" t="n">
        <v>27.7181265976361</v>
      </c>
      <c r="F19" s="283" t="n">
        <v>0.1</v>
      </c>
      <c r="G19" s="138" t="n">
        <v>2.11131013525912</v>
      </c>
      <c r="H19" s="439" t="n">
        <v>1</v>
      </c>
      <c r="I19" s="1020" t="n">
        <v>1</v>
      </c>
      <c r="J19" s="1021" t="n">
        <v>18.3137707017513</v>
      </c>
    </row>
    <row r="20" customFormat="false" ht="12.75" hidden="false" customHeight="false" outlineLevel="0" collapsed="false">
      <c r="A20" s="1009"/>
      <c r="B20" s="1022"/>
      <c r="C20" s="1018" t="s">
        <v>940</v>
      </c>
      <c r="D20" s="1019" t="s">
        <v>257</v>
      </c>
      <c r="E20" s="283" t="n">
        <v>18.4058050137913</v>
      </c>
      <c r="F20" s="283" t="s">
        <v>257</v>
      </c>
      <c r="G20" s="138" t="n">
        <v>3.51711788586579</v>
      </c>
      <c r="H20" s="439" t="s">
        <v>257</v>
      </c>
      <c r="I20" s="1020" t="n">
        <v>1.5</v>
      </c>
      <c r="J20" s="1021" t="s">
        <v>257</v>
      </c>
    </row>
    <row r="21" customFormat="false" ht="13.5" hidden="false" customHeight="false" outlineLevel="0" collapsed="false">
      <c r="A21" s="1009"/>
      <c r="B21" s="1022"/>
      <c r="C21" s="1018" t="s">
        <v>941</v>
      </c>
      <c r="D21" s="1023" t="s">
        <v>257</v>
      </c>
      <c r="E21" s="260" t="n">
        <v>72</v>
      </c>
      <c r="F21" s="260" t="s">
        <v>257</v>
      </c>
      <c r="G21" s="446" t="n">
        <v>2</v>
      </c>
      <c r="H21" s="448" t="n">
        <v>2</v>
      </c>
      <c r="I21" s="498" t="n">
        <v>2</v>
      </c>
      <c r="J21" s="499" t="s">
        <v>257</v>
      </c>
    </row>
    <row r="22" customFormat="false" ht="12.75" hidden="false" customHeight="true" outlineLevel="0" collapsed="false">
      <c r="A22" s="1009" t="s">
        <v>971</v>
      </c>
      <c r="B22" s="1010" t="s">
        <v>969</v>
      </c>
      <c r="C22" s="1011" t="s">
        <v>939</v>
      </c>
      <c r="D22" s="1012"/>
      <c r="E22" s="1013"/>
      <c r="F22" s="1013"/>
      <c r="G22" s="1014"/>
      <c r="H22" s="1015"/>
      <c r="I22" s="1016"/>
      <c r="J22" s="1017"/>
    </row>
    <row r="23" customFormat="false" ht="12.75" hidden="false" customHeight="false" outlineLevel="0" collapsed="false">
      <c r="A23" s="1009"/>
      <c r="B23" s="1010"/>
      <c r="C23" s="1018" t="s">
        <v>940</v>
      </c>
      <c r="D23" s="1019"/>
      <c r="E23" s="283"/>
      <c r="F23" s="283"/>
      <c r="G23" s="138"/>
      <c r="H23" s="439"/>
      <c r="I23" s="1020"/>
      <c r="J23" s="1021"/>
    </row>
    <row r="24" customFormat="false" ht="13.5" hidden="false" customHeight="false" outlineLevel="0" collapsed="false">
      <c r="A24" s="1009"/>
      <c r="B24" s="1010"/>
      <c r="C24" s="1018" t="s">
        <v>941</v>
      </c>
      <c r="D24" s="1019"/>
      <c r="E24" s="283"/>
      <c r="F24" s="283"/>
      <c r="G24" s="138"/>
      <c r="H24" s="439"/>
      <c r="I24" s="1020"/>
      <c r="J24" s="1021"/>
    </row>
    <row r="25" customFormat="false" ht="12.75" hidden="false" customHeight="false" outlineLevel="0" collapsed="false">
      <c r="A25" s="1009"/>
      <c r="B25" s="1022" t="s">
        <v>970</v>
      </c>
      <c r="C25" s="1011" t="s">
        <v>939</v>
      </c>
      <c r="D25" s="1019"/>
      <c r="E25" s="283"/>
      <c r="F25" s="283"/>
      <c r="G25" s="138"/>
      <c r="H25" s="439"/>
      <c r="I25" s="1020"/>
      <c r="J25" s="1021"/>
    </row>
    <row r="26" customFormat="false" ht="12.75" hidden="false" customHeight="false" outlineLevel="0" collapsed="false">
      <c r="A26" s="1009"/>
      <c r="B26" s="1022"/>
      <c r="C26" s="1018" t="s">
        <v>940</v>
      </c>
      <c r="D26" s="1019"/>
      <c r="E26" s="283"/>
      <c r="F26" s="283"/>
      <c r="G26" s="138"/>
      <c r="H26" s="439"/>
      <c r="I26" s="1020"/>
      <c r="J26" s="1021"/>
    </row>
    <row r="27" customFormat="false" ht="13.5" hidden="false" customHeight="false" outlineLevel="0" collapsed="false">
      <c r="A27" s="1009"/>
      <c r="B27" s="1022"/>
      <c r="C27" s="1018" t="s">
        <v>941</v>
      </c>
      <c r="D27" s="1023"/>
      <c r="E27" s="260"/>
      <c r="F27" s="260"/>
      <c r="G27" s="446"/>
      <c r="H27" s="448"/>
      <c r="I27" s="498"/>
      <c r="J27" s="499"/>
    </row>
    <row r="28" customFormat="false" ht="12.75" hidden="false" customHeight="true" outlineLevel="0" collapsed="false">
      <c r="A28" s="1009" t="s">
        <v>827</v>
      </c>
      <c r="B28" s="1010" t="s">
        <v>969</v>
      </c>
      <c r="C28" s="1011" t="s">
        <v>939</v>
      </c>
      <c r="D28" s="1012"/>
      <c r="E28" s="1013"/>
      <c r="F28" s="1013"/>
      <c r="G28" s="1014"/>
      <c r="H28" s="1015"/>
      <c r="I28" s="1016"/>
      <c r="J28" s="1017"/>
    </row>
    <row r="29" customFormat="false" ht="12.75" hidden="false" customHeight="false" outlineLevel="0" collapsed="false">
      <c r="A29" s="1009"/>
      <c r="B29" s="1010"/>
      <c r="C29" s="1018" t="s">
        <v>940</v>
      </c>
      <c r="D29" s="1019"/>
      <c r="E29" s="283"/>
      <c r="F29" s="283"/>
      <c r="G29" s="138"/>
      <c r="H29" s="439"/>
      <c r="I29" s="1020"/>
      <c r="J29" s="1021"/>
    </row>
    <row r="30" customFormat="false" ht="13.5" hidden="false" customHeight="false" outlineLevel="0" collapsed="false">
      <c r="A30" s="1009"/>
      <c r="B30" s="1010"/>
      <c r="C30" s="1018" t="s">
        <v>941</v>
      </c>
      <c r="D30" s="1019"/>
      <c r="E30" s="283"/>
      <c r="F30" s="283"/>
      <c r="G30" s="138"/>
      <c r="H30" s="439"/>
      <c r="I30" s="1020"/>
      <c r="J30" s="1021"/>
    </row>
    <row r="31" customFormat="false" ht="12.75" hidden="false" customHeight="false" outlineLevel="0" collapsed="false">
      <c r="A31" s="1009"/>
      <c r="B31" s="1022" t="s">
        <v>970</v>
      </c>
      <c r="C31" s="1011" t="s">
        <v>939</v>
      </c>
      <c r="D31" s="1019"/>
      <c r="E31" s="283"/>
      <c r="F31" s="283"/>
      <c r="G31" s="138"/>
      <c r="H31" s="439"/>
      <c r="I31" s="1020"/>
      <c r="J31" s="1021"/>
    </row>
    <row r="32" customFormat="false" ht="12.75" hidden="false" customHeight="false" outlineLevel="0" collapsed="false">
      <c r="A32" s="1009"/>
      <c r="B32" s="1022"/>
      <c r="C32" s="1018" t="s">
        <v>940</v>
      </c>
      <c r="D32" s="1019"/>
      <c r="E32" s="283"/>
      <c r="F32" s="283"/>
      <c r="G32" s="138"/>
      <c r="H32" s="439"/>
      <c r="I32" s="1020"/>
      <c r="J32" s="1021"/>
    </row>
    <row r="33" customFormat="false" ht="13.5" hidden="false" customHeight="false" outlineLevel="0" collapsed="false">
      <c r="A33" s="1009"/>
      <c r="B33" s="1022"/>
      <c r="C33" s="1018" t="s">
        <v>941</v>
      </c>
      <c r="D33" s="1023"/>
      <c r="E33" s="260"/>
      <c r="F33" s="260"/>
      <c r="G33" s="446"/>
      <c r="H33" s="448"/>
      <c r="I33" s="498"/>
      <c r="J33" s="499"/>
    </row>
    <row r="34" customFormat="false" ht="12.75" hidden="false" customHeight="true" outlineLevel="0" collapsed="false">
      <c r="A34" s="1009" t="s">
        <v>828</v>
      </c>
      <c r="B34" s="1010" t="s">
        <v>969</v>
      </c>
      <c r="C34" s="1011" t="s">
        <v>939</v>
      </c>
      <c r="D34" s="1012"/>
      <c r="E34" s="1013"/>
      <c r="F34" s="1013"/>
      <c r="G34" s="1014"/>
      <c r="H34" s="1015"/>
      <c r="I34" s="1016"/>
      <c r="J34" s="1017"/>
    </row>
    <row r="35" customFormat="false" ht="12.75" hidden="false" customHeight="false" outlineLevel="0" collapsed="false">
      <c r="A35" s="1009"/>
      <c r="B35" s="1010"/>
      <c r="C35" s="1018" t="s">
        <v>940</v>
      </c>
      <c r="D35" s="1019"/>
      <c r="E35" s="283"/>
      <c r="F35" s="283"/>
      <c r="G35" s="138"/>
      <c r="H35" s="439"/>
      <c r="I35" s="1020"/>
      <c r="J35" s="1021"/>
    </row>
    <row r="36" customFormat="false" ht="13.5" hidden="false" customHeight="false" outlineLevel="0" collapsed="false">
      <c r="A36" s="1009"/>
      <c r="B36" s="1010"/>
      <c r="C36" s="1018" t="s">
        <v>941</v>
      </c>
      <c r="D36" s="1019"/>
      <c r="E36" s="283"/>
      <c r="F36" s="283"/>
      <c r="G36" s="138"/>
      <c r="H36" s="439"/>
      <c r="I36" s="1020"/>
      <c r="J36" s="1021"/>
    </row>
    <row r="37" customFormat="false" ht="12.75" hidden="false" customHeight="false" outlineLevel="0" collapsed="false">
      <c r="A37" s="1009"/>
      <c r="B37" s="1022" t="s">
        <v>970</v>
      </c>
      <c r="C37" s="1011" t="s">
        <v>939</v>
      </c>
      <c r="D37" s="1019"/>
      <c r="E37" s="283"/>
      <c r="F37" s="283"/>
      <c r="G37" s="138"/>
      <c r="H37" s="439"/>
      <c r="I37" s="1020"/>
      <c r="J37" s="1021"/>
    </row>
    <row r="38" customFormat="false" ht="12.75" hidden="false" customHeight="false" outlineLevel="0" collapsed="false">
      <c r="A38" s="1009"/>
      <c r="B38" s="1022"/>
      <c r="C38" s="1018" t="s">
        <v>940</v>
      </c>
      <c r="D38" s="1019"/>
      <c r="E38" s="283"/>
      <c r="F38" s="283"/>
      <c r="G38" s="138"/>
      <c r="H38" s="439"/>
      <c r="I38" s="1020"/>
      <c r="J38" s="1021"/>
    </row>
    <row r="39" customFormat="false" ht="13.5" hidden="false" customHeight="false" outlineLevel="0" collapsed="false">
      <c r="A39" s="1009"/>
      <c r="B39" s="1022"/>
      <c r="C39" s="1018" t="s">
        <v>941</v>
      </c>
      <c r="D39" s="1023"/>
      <c r="E39" s="260"/>
      <c r="F39" s="260"/>
      <c r="G39" s="446"/>
      <c r="H39" s="448"/>
      <c r="I39" s="498"/>
      <c r="J39" s="499"/>
    </row>
    <row r="40" customFormat="false" ht="12.75" hidden="false" customHeight="true" outlineLevel="0" collapsed="false">
      <c r="A40" s="1009" t="s">
        <v>890</v>
      </c>
      <c r="B40" s="1010" t="s">
        <v>969</v>
      </c>
      <c r="C40" s="1011" t="s">
        <v>939</v>
      </c>
      <c r="D40" s="1012" t="n">
        <v>0</v>
      </c>
      <c r="E40" s="1013" t="n">
        <v>0</v>
      </c>
      <c r="F40" s="1013" t="n">
        <v>0</v>
      </c>
      <c r="G40" s="1014" t="n">
        <v>0</v>
      </c>
      <c r="H40" s="1015" t="n">
        <v>0</v>
      </c>
      <c r="I40" s="1016" t="n">
        <v>0</v>
      </c>
      <c r="J40" s="1017" t="n">
        <v>0</v>
      </c>
    </row>
    <row r="41" customFormat="false" ht="12.75" hidden="false" customHeight="false" outlineLevel="0" collapsed="false">
      <c r="A41" s="1009"/>
      <c r="B41" s="1010"/>
      <c r="C41" s="1018" t="s">
        <v>940</v>
      </c>
      <c r="D41" s="1019" t="n">
        <v>0</v>
      </c>
      <c r="E41" s="283" t="n">
        <v>0</v>
      </c>
      <c r="F41" s="283" t="n">
        <v>0</v>
      </c>
      <c r="G41" s="138" t="n">
        <v>0</v>
      </c>
      <c r="H41" s="439" t="n">
        <v>0</v>
      </c>
      <c r="I41" s="1020" t="n">
        <v>0</v>
      </c>
      <c r="J41" s="1021" t="n">
        <v>0</v>
      </c>
    </row>
    <row r="42" customFormat="false" ht="13.5" hidden="false" customHeight="false" outlineLevel="0" collapsed="false">
      <c r="A42" s="1009"/>
      <c r="B42" s="1010"/>
      <c r="C42" s="1018" t="s">
        <v>941</v>
      </c>
      <c r="D42" s="1019" t="n">
        <v>0</v>
      </c>
      <c r="E42" s="283" t="n">
        <v>0</v>
      </c>
      <c r="F42" s="283" t="n">
        <v>0</v>
      </c>
      <c r="G42" s="138" t="n">
        <v>0</v>
      </c>
      <c r="H42" s="439" t="n">
        <v>0</v>
      </c>
      <c r="I42" s="1020" t="n">
        <v>0</v>
      </c>
      <c r="J42" s="1021" t="n">
        <v>0</v>
      </c>
    </row>
    <row r="43" customFormat="false" ht="12.75" hidden="false" customHeight="false" outlineLevel="0" collapsed="false">
      <c r="A43" s="1009"/>
      <c r="B43" s="1022" t="s">
        <v>970</v>
      </c>
      <c r="C43" s="1011" t="s">
        <v>939</v>
      </c>
      <c r="D43" s="1019" t="n">
        <v>0</v>
      </c>
      <c r="E43" s="283" t="n">
        <v>0</v>
      </c>
      <c r="F43" s="283" t="n">
        <v>0</v>
      </c>
      <c r="G43" s="138" t="n">
        <v>0</v>
      </c>
      <c r="H43" s="439" t="n">
        <v>0</v>
      </c>
      <c r="I43" s="1020" t="n">
        <v>0</v>
      </c>
      <c r="J43" s="1021" t="n">
        <v>0</v>
      </c>
    </row>
    <row r="44" customFormat="false" ht="12.75" hidden="false" customHeight="false" outlineLevel="0" collapsed="false">
      <c r="A44" s="1009"/>
      <c r="B44" s="1022"/>
      <c r="C44" s="1018" t="s">
        <v>940</v>
      </c>
      <c r="D44" s="1019" t="n">
        <v>0</v>
      </c>
      <c r="E44" s="283" t="n">
        <v>0</v>
      </c>
      <c r="F44" s="283" t="n">
        <v>0</v>
      </c>
      <c r="G44" s="138" t="n">
        <v>0</v>
      </c>
      <c r="H44" s="439" t="n">
        <v>0</v>
      </c>
      <c r="I44" s="1020" t="n">
        <v>0</v>
      </c>
      <c r="J44" s="1021" t="n">
        <v>0</v>
      </c>
    </row>
    <row r="45" customFormat="false" ht="13.5" hidden="false" customHeight="false" outlineLevel="0" collapsed="false">
      <c r="A45" s="1009"/>
      <c r="B45" s="1022"/>
      <c r="C45" s="1018" t="s">
        <v>941</v>
      </c>
      <c r="D45" s="1023" t="n">
        <v>0</v>
      </c>
      <c r="E45" s="260" t="n">
        <v>0</v>
      </c>
      <c r="F45" s="260" t="n">
        <v>0</v>
      </c>
      <c r="G45" s="446" t="n">
        <v>0</v>
      </c>
      <c r="H45" s="448" t="n">
        <v>0</v>
      </c>
      <c r="I45" s="498" t="n">
        <v>0</v>
      </c>
      <c r="J45" s="499" t="n">
        <v>0</v>
      </c>
    </row>
    <row r="46" customFormat="false" ht="12.75" hidden="false" customHeight="true" outlineLevel="0" collapsed="false">
      <c r="A46" s="1009" t="s">
        <v>891</v>
      </c>
      <c r="B46" s="1010" t="s">
        <v>969</v>
      </c>
      <c r="C46" s="1011" t="s">
        <v>939</v>
      </c>
      <c r="D46" s="1012" t="n">
        <v>0.0975338590060969</v>
      </c>
      <c r="E46" s="1013" t="n">
        <v>0.012296657963305</v>
      </c>
      <c r="F46" s="1013" t="n">
        <v>0</v>
      </c>
      <c r="G46" s="1014" t="n">
        <v>8.80394775728967</v>
      </c>
      <c r="H46" s="1015" t="n">
        <v>0</v>
      </c>
      <c r="I46" s="1016" t="n">
        <v>66.25450203469</v>
      </c>
      <c r="J46" s="1017" t="n">
        <v>0.0901213303433229</v>
      </c>
    </row>
    <row r="47" customFormat="false" ht="12.75" hidden="false" customHeight="false" outlineLevel="0" collapsed="false">
      <c r="A47" s="1009"/>
      <c r="B47" s="1010"/>
      <c r="C47" s="1018" t="s">
        <v>940</v>
      </c>
      <c r="D47" s="1019" t="n">
        <v>0.207290391215502</v>
      </c>
      <c r="E47" s="283" t="n">
        <v>0</v>
      </c>
      <c r="F47" s="283" t="n">
        <v>0</v>
      </c>
      <c r="G47" s="138" t="n">
        <v>2.36718150611794</v>
      </c>
      <c r="H47" s="439" t="n">
        <v>0</v>
      </c>
      <c r="I47" s="1020" t="n">
        <v>12.8462298843195</v>
      </c>
      <c r="J47" s="1021" t="n">
        <v>0</v>
      </c>
    </row>
    <row r="48" customFormat="false" ht="13.5" hidden="false" customHeight="false" outlineLevel="0" collapsed="false">
      <c r="A48" s="1009"/>
      <c r="B48" s="1010"/>
      <c r="C48" s="1018" t="s">
        <v>941</v>
      </c>
      <c r="D48" s="1019" t="n">
        <v>0</v>
      </c>
      <c r="E48" s="283" t="n">
        <v>0</v>
      </c>
      <c r="F48" s="283" t="n">
        <v>0</v>
      </c>
      <c r="G48" s="138" t="n">
        <v>0.00674264281873116</v>
      </c>
      <c r="H48" s="439" t="n">
        <v>0</v>
      </c>
      <c r="I48" s="1020" t="n">
        <v>0.0185991213983079</v>
      </c>
      <c r="J48" s="1021" t="n">
        <v>0</v>
      </c>
    </row>
    <row r="49" customFormat="false" ht="12.75" hidden="false" customHeight="false" outlineLevel="0" collapsed="false">
      <c r="A49" s="1009"/>
      <c r="B49" s="1022" t="s">
        <v>970</v>
      </c>
      <c r="C49" s="1011" t="s">
        <v>939</v>
      </c>
      <c r="D49" s="1019" t="n">
        <v>39</v>
      </c>
      <c r="E49" s="283" t="n">
        <v>1.30644206628764</v>
      </c>
      <c r="F49" s="283" t="s">
        <v>257</v>
      </c>
      <c r="G49" s="138" t="n">
        <v>1.05820490135956</v>
      </c>
      <c r="H49" s="439" t="n">
        <v>1</v>
      </c>
      <c r="I49" s="1020" t="n">
        <v>1</v>
      </c>
      <c r="J49" s="1021" t="n">
        <v>5.95492535214568</v>
      </c>
    </row>
    <row r="50" customFormat="false" ht="12.75" hidden="false" customHeight="false" outlineLevel="0" collapsed="false">
      <c r="A50" s="1009"/>
      <c r="B50" s="1022"/>
      <c r="C50" s="1018" t="s">
        <v>940</v>
      </c>
      <c r="D50" s="1019" t="n">
        <v>45</v>
      </c>
      <c r="E50" s="283" t="s">
        <v>257</v>
      </c>
      <c r="F50" s="283" t="s">
        <v>257</v>
      </c>
      <c r="G50" s="138" t="n">
        <v>1.49999999999999</v>
      </c>
      <c r="H50" s="439" t="s">
        <v>257</v>
      </c>
      <c r="I50" s="1020" t="n">
        <v>1.49999999999999</v>
      </c>
      <c r="J50" s="1021" t="s">
        <v>257</v>
      </c>
    </row>
    <row r="51" customFormat="false" ht="13.5" hidden="false" customHeight="false" outlineLevel="0" collapsed="false">
      <c r="A51" s="1009"/>
      <c r="B51" s="1022"/>
      <c r="C51" s="1018" t="s">
        <v>941</v>
      </c>
      <c r="D51" s="1023" t="s">
        <v>257</v>
      </c>
      <c r="E51" s="260" t="n">
        <v>2</v>
      </c>
      <c r="F51" s="260" t="s">
        <v>257</v>
      </c>
      <c r="G51" s="446" t="n">
        <v>2</v>
      </c>
      <c r="H51" s="448" t="n">
        <v>2</v>
      </c>
      <c r="I51" s="498" t="n">
        <v>2</v>
      </c>
      <c r="J51" s="499" t="s">
        <v>257</v>
      </c>
    </row>
    <row r="52" customFormat="false" ht="12.75" hidden="false" customHeight="true" outlineLevel="0" collapsed="false">
      <c r="A52" s="1009" t="s">
        <v>892</v>
      </c>
      <c r="B52" s="1010" t="s">
        <v>969</v>
      </c>
      <c r="C52" s="1011" t="s">
        <v>939</v>
      </c>
      <c r="D52" s="1012" t="n">
        <v>0.222299997101739</v>
      </c>
      <c r="E52" s="1013" t="n">
        <v>0.0148558268476574</v>
      </c>
      <c r="F52" s="1013" t="n">
        <v>0</v>
      </c>
      <c r="G52" s="1014" t="n">
        <v>13.3194253109046</v>
      </c>
      <c r="H52" s="1015" t="n">
        <v>0</v>
      </c>
      <c r="I52" s="1016" t="n">
        <v>13.1063644260187</v>
      </c>
      <c r="J52" s="1017" t="n">
        <v>0.0537880551426902</v>
      </c>
    </row>
    <row r="53" customFormat="false" ht="12.75" hidden="false" customHeight="false" outlineLevel="0" collapsed="false">
      <c r="A53" s="1009"/>
      <c r="B53" s="1010"/>
      <c r="C53" s="1018" t="s">
        <v>940</v>
      </c>
      <c r="D53" s="1019" t="n">
        <v>0.234688282436665</v>
      </c>
      <c r="E53" s="283" t="n">
        <v>0</v>
      </c>
      <c r="F53" s="283" t="n">
        <v>0</v>
      </c>
      <c r="G53" s="138" t="n">
        <v>0.517943493988467</v>
      </c>
      <c r="H53" s="439" t="n">
        <v>0</v>
      </c>
      <c r="I53" s="1020" t="n">
        <v>25.0661713147435</v>
      </c>
      <c r="J53" s="1021" t="n">
        <v>0</v>
      </c>
    </row>
    <row r="54" customFormat="false" ht="13.5" hidden="false" customHeight="false" outlineLevel="0" collapsed="false">
      <c r="A54" s="1009"/>
      <c r="B54" s="1010"/>
      <c r="C54" s="1018" t="s">
        <v>941</v>
      </c>
      <c r="D54" s="1019" t="n">
        <v>0</v>
      </c>
      <c r="E54" s="283" t="n">
        <v>0</v>
      </c>
      <c r="F54" s="283" t="n">
        <v>0</v>
      </c>
      <c r="G54" s="138" t="n">
        <v>0.630672543058017</v>
      </c>
      <c r="H54" s="439" t="n">
        <v>0</v>
      </c>
      <c r="I54" s="1020" t="n">
        <v>0.0791766170713591</v>
      </c>
      <c r="J54" s="1021" t="n">
        <v>0</v>
      </c>
    </row>
    <row r="55" customFormat="false" ht="12.75" hidden="false" customHeight="false" outlineLevel="0" collapsed="false">
      <c r="A55" s="1009"/>
      <c r="B55" s="1022" t="s">
        <v>970</v>
      </c>
      <c r="C55" s="1011" t="s">
        <v>939</v>
      </c>
      <c r="D55" s="1019" t="n">
        <v>39</v>
      </c>
      <c r="E55" s="283" t="n">
        <v>1.29680517789055</v>
      </c>
      <c r="F55" s="283" t="s">
        <v>257</v>
      </c>
      <c r="G55" s="138" t="n">
        <v>1.12580369495282</v>
      </c>
      <c r="H55" s="439" t="n">
        <v>1</v>
      </c>
      <c r="I55" s="1020" t="n">
        <v>1</v>
      </c>
      <c r="J55" s="1021" t="n">
        <v>6.24531161204773</v>
      </c>
    </row>
    <row r="56" customFormat="false" ht="12.75" hidden="false" customHeight="false" outlineLevel="0" collapsed="false">
      <c r="A56" s="1009"/>
      <c r="B56" s="1022"/>
      <c r="C56" s="1018" t="s">
        <v>940</v>
      </c>
      <c r="D56" s="1019" t="n">
        <v>45</v>
      </c>
      <c r="E56" s="283" t="s">
        <v>257</v>
      </c>
      <c r="F56" s="283" t="s">
        <v>257</v>
      </c>
      <c r="G56" s="138" t="n">
        <v>1.49999999999999</v>
      </c>
      <c r="H56" s="439" t="s">
        <v>257</v>
      </c>
      <c r="I56" s="1020" t="n">
        <v>1.49999999999999</v>
      </c>
      <c r="J56" s="1021" t="s">
        <v>257</v>
      </c>
    </row>
    <row r="57" customFormat="false" ht="13.5" hidden="false" customHeight="false" outlineLevel="0" collapsed="false">
      <c r="A57" s="1009"/>
      <c r="B57" s="1022"/>
      <c r="C57" s="1018" t="s">
        <v>941</v>
      </c>
      <c r="D57" s="1023" t="s">
        <v>257</v>
      </c>
      <c r="E57" s="260" t="n">
        <v>2</v>
      </c>
      <c r="F57" s="260" t="s">
        <v>257</v>
      </c>
      <c r="G57" s="446" t="n">
        <v>2</v>
      </c>
      <c r="H57" s="448" t="n">
        <v>2</v>
      </c>
      <c r="I57" s="498" t="n">
        <v>2</v>
      </c>
      <c r="J57" s="499" t="s">
        <v>257</v>
      </c>
    </row>
    <row r="58" customFormat="false" ht="12.75" hidden="false" customHeight="true" outlineLevel="0" collapsed="false">
      <c r="A58" s="1009" t="s">
        <v>893</v>
      </c>
      <c r="B58" s="1010" t="s">
        <v>969</v>
      </c>
      <c r="C58" s="1011" t="s">
        <v>939</v>
      </c>
      <c r="D58" s="1012" t="s">
        <v>142</v>
      </c>
      <c r="E58" s="1013" t="s">
        <v>142</v>
      </c>
      <c r="F58" s="1013" t="s">
        <v>142</v>
      </c>
      <c r="G58" s="1014" t="s">
        <v>142</v>
      </c>
      <c r="H58" s="1015" t="s">
        <v>142</v>
      </c>
      <c r="I58" s="1016" t="s">
        <v>142</v>
      </c>
      <c r="J58" s="1017" t="s">
        <v>142</v>
      </c>
    </row>
    <row r="59" customFormat="false" ht="12.75" hidden="false" customHeight="false" outlineLevel="0" collapsed="false">
      <c r="A59" s="1009"/>
      <c r="B59" s="1010"/>
      <c r="C59" s="1018" t="s">
        <v>940</v>
      </c>
      <c r="D59" s="1019" t="s">
        <v>142</v>
      </c>
      <c r="E59" s="283" t="s">
        <v>142</v>
      </c>
      <c r="F59" s="283" t="s">
        <v>142</v>
      </c>
      <c r="G59" s="138" t="s">
        <v>142</v>
      </c>
      <c r="H59" s="439" t="s">
        <v>142</v>
      </c>
      <c r="I59" s="1020" t="s">
        <v>142</v>
      </c>
      <c r="J59" s="1021" t="s">
        <v>142</v>
      </c>
    </row>
    <row r="60" customFormat="false" ht="13.5" hidden="false" customHeight="false" outlineLevel="0" collapsed="false">
      <c r="A60" s="1009"/>
      <c r="B60" s="1010"/>
      <c r="C60" s="1018" t="s">
        <v>941</v>
      </c>
      <c r="D60" s="1019" t="s">
        <v>142</v>
      </c>
      <c r="E60" s="283" t="s">
        <v>142</v>
      </c>
      <c r="F60" s="283" t="s">
        <v>142</v>
      </c>
      <c r="G60" s="138" t="s">
        <v>142</v>
      </c>
      <c r="H60" s="439" t="s">
        <v>142</v>
      </c>
      <c r="I60" s="1020" t="s">
        <v>142</v>
      </c>
      <c r="J60" s="1021" t="s">
        <v>142</v>
      </c>
    </row>
    <row r="61" customFormat="false" ht="12.75" hidden="false" customHeight="false" outlineLevel="0" collapsed="false">
      <c r="A61" s="1009"/>
      <c r="B61" s="1022" t="s">
        <v>970</v>
      </c>
      <c r="C61" s="1011" t="s">
        <v>939</v>
      </c>
      <c r="D61" s="1019" t="s">
        <v>257</v>
      </c>
      <c r="E61" s="283" t="s">
        <v>257</v>
      </c>
      <c r="F61" s="283" t="s">
        <v>257</v>
      </c>
      <c r="G61" s="138" t="s">
        <v>257</v>
      </c>
      <c r="H61" s="439" t="s">
        <v>257</v>
      </c>
      <c r="I61" s="1020" t="s">
        <v>257</v>
      </c>
      <c r="J61" s="1021" t="s">
        <v>257</v>
      </c>
    </row>
    <row r="62" customFormat="false" ht="12.75" hidden="false" customHeight="false" outlineLevel="0" collapsed="false">
      <c r="A62" s="1009"/>
      <c r="B62" s="1022"/>
      <c r="C62" s="1018" t="s">
        <v>940</v>
      </c>
      <c r="D62" s="1019" t="s">
        <v>257</v>
      </c>
      <c r="E62" s="283" t="s">
        <v>257</v>
      </c>
      <c r="F62" s="283" t="s">
        <v>257</v>
      </c>
      <c r="G62" s="138" t="s">
        <v>257</v>
      </c>
      <c r="H62" s="439" t="s">
        <v>257</v>
      </c>
      <c r="I62" s="1020" t="s">
        <v>257</v>
      </c>
      <c r="J62" s="1021" t="s">
        <v>257</v>
      </c>
    </row>
    <row r="63" customFormat="false" ht="13.5" hidden="false" customHeight="false" outlineLevel="0" collapsed="false">
      <c r="A63" s="1009"/>
      <c r="B63" s="1022"/>
      <c r="C63" s="1018" t="s">
        <v>941</v>
      </c>
      <c r="D63" s="1023" t="s">
        <v>257</v>
      </c>
      <c r="E63" s="260" t="s">
        <v>257</v>
      </c>
      <c r="F63" s="260" t="s">
        <v>257</v>
      </c>
      <c r="G63" s="446" t="s">
        <v>257</v>
      </c>
      <c r="H63" s="448" t="s">
        <v>257</v>
      </c>
      <c r="I63" s="498" t="s">
        <v>257</v>
      </c>
      <c r="J63" s="499" t="s">
        <v>257</v>
      </c>
    </row>
    <row r="64" customFormat="false" ht="12.75" hidden="false" customHeight="true" outlineLevel="0" collapsed="false">
      <c r="A64" s="1009" t="s">
        <v>894</v>
      </c>
      <c r="B64" s="1010" t="s">
        <v>969</v>
      </c>
      <c r="C64" s="1011" t="s">
        <v>939</v>
      </c>
      <c r="D64" s="1012" t="n">
        <v>0</v>
      </c>
      <c r="E64" s="1013" t="n">
        <v>0</v>
      </c>
      <c r="F64" s="1013" t="n">
        <v>0</v>
      </c>
      <c r="G64" s="1014" t="n">
        <v>0</v>
      </c>
      <c r="H64" s="1015" t="n">
        <v>0</v>
      </c>
      <c r="I64" s="1016" t="n">
        <v>0</v>
      </c>
      <c r="J64" s="1017" t="n">
        <v>0</v>
      </c>
    </row>
    <row r="65" customFormat="false" ht="12.75" hidden="false" customHeight="false" outlineLevel="0" collapsed="false">
      <c r="A65" s="1009"/>
      <c r="B65" s="1010"/>
      <c r="C65" s="1018" t="s">
        <v>940</v>
      </c>
      <c r="D65" s="1019" t="n">
        <v>0</v>
      </c>
      <c r="E65" s="283" t="n">
        <v>0</v>
      </c>
      <c r="F65" s="283" t="n">
        <v>0</v>
      </c>
      <c r="G65" s="138" t="n">
        <v>0</v>
      </c>
      <c r="H65" s="439" t="n">
        <v>0</v>
      </c>
      <c r="I65" s="1020" t="n">
        <v>0</v>
      </c>
      <c r="J65" s="1021" t="n">
        <v>0</v>
      </c>
    </row>
    <row r="66" customFormat="false" ht="13.5" hidden="false" customHeight="false" outlineLevel="0" collapsed="false">
      <c r="A66" s="1009"/>
      <c r="B66" s="1010"/>
      <c r="C66" s="1018" t="s">
        <v>941</v>
      </c>
      <c r="D66" s="1019" t="n">
        <v>0</v>
      </c>
      <c r="E66" s="283" t="n">
        <v>0</v>
      </c>
      <c r="F66" s="283" t="n">
        <v>0</v>
      </c>
      <c r="G66" s="138" t="n">
        <v>0</v>
      </c>
      <c r="H66" s="439" t="n">
        <v>0</v>
      </c>
      <c r="I66" s="1020" t="n">
        <v>0</v>
      </c>
      <c r="J66" s="1021" t="n">
        <v>0</v>
      </c>
    </row>
    <row r="67" customFormat="false" ht="12.75" hidden="false" customHeight="false" outlineLevel="0" collapsed="false">
      <c r="A67" s="1009"/>
      <c r="B67" s="1022" t="s">
        <v>970</v>
      </c>
      <c r="C67" s="1011" t="s">
        <v>939</v>
      </c>
      <c r="D67" s="1019" t="n">
        <v>0</v>
      </c>
      <c r="E67" s="283" t="n">
        <v>0</v>
      </c>
      <c r="F67" s="283" t="n">
        <v>0</v>
      </c>
      <c r="G67" s="138" t="n">
        <v>0</v>
      </c>
      <c r="H67" s="439" t="n">
        <v>0</v>
      </c>
      <c r="I67" s="1020" t="n">
        <v>0</v>
      </c>
      <c r="J67" s="1021" t="n">
        <v>0</v>
      </c>
    </row>
    <row r="68" customFormat="false" ht="12.75" hidden="false" customHeight="false" outlineLevel="0" collapsed="false">
      <c r="A68" s="1009"/>
      <c r="B68" s="1022"/>
      <c r="C68" s="1018" t="s">
        <v>940</v>
      </c>
      <c r="D68" s="1019" t="n">
        <v>0</v>
      </c>
      <c r="E68" s="283" t="n">
        <v>0</v>
      </c>
      <c r="F68" s="283" t="n">
        <v>0</v>
      </c>
      <c r="G68" s="138" t="n">
        <v>0</v>
      </c>
      <c r="H68" s="439" t="n">
        <v>0</v>
      </c>
      <c r="I68" s="1020" t="n">
        <v>0</v>
      </c>
      <c r="J68" s="1021" t="n">
        <v>0</v>
      </c>
    </row>
    <row r="69" customFormat="false" ht="13.5" hidden="false" customHeight="false" outlineLevel="0" collapsed="false">
      <c r="A69" s="1009"/>
      <c r="B69" s="1022"/>
      <c r="C69" s="1018" t="s">
        <v>941</v>
      </c>
      <c r="D69" s="1023" t="n">
        <v>0</v>
      </c>
      <c r="E69" s="260" t="n">
        <v>0</v>
      </c>
      <c r="F69" s="260" t="n">
        <v>0</v>
      </c>
      <c r="G69" s="446" t="n">
        <v>0</v>
      </c>
      <c r="H69" s="448" t="n">
        <v>0</v>
      </c>
      <c r="I69" s="498" t="n">
        <v>0</v>
      </c>
      <c r="J69" s="499" t="n">
        <v>0</v>
      </c>
    </row>
    <row r="70" customFormat="false" ht="12.75" hidden="false" customHeight="true" outlineLevel="0" collapsed="false">
      <c r="A70" s="1009" t="s">
        <v>972</v>
      </c>
      <c r="B70" s="1010" t="s">
        <v>969</v>
      </c>
      <c r="C70" s="1011" t="s">
        <v>939</v>
      </c>
      <c r="D70" s="1012" t="n">
        <v>0</v>
      </c>
      <c r="E70" s="1013" t="n">
        <v>0</v>
      </c>
      <c r="F70" s="1013" t="n">
        <v>0</v>
      </c>
      <c r="G70" s="1014" t="n">
        <v>0</v>
      </c>
      <c r="H70" s="1015" t="n">
        <v>0</v>
      </c>
      <c r="I70" s="1016" t="n">
        <v>0</v>
      </c>
      <c r="J70" s="1017" t="n">
        <v>0</v>
      </c>
    </row>
    <row r="71" customFormat="false" ht="12.75" hidden="false" customHeight="false" outlineLevel="0" collapsed="false">
      <c r="A71" s="1009"/>
      <c r="B71" s="1010"/>
      <c r="C71" s="1018" t="s">
        <v>940</v>
      </c>
      <c r="D71" s="1019" t="n">
        <v>0</v>
      </c>
      <c r="E71" s="283" t="n">
        <v>0</v>
      </c>
      <c r="F71" s="283" t="n">
        <v>0</v>
      </c>
      <c r="G71" s="138" t="n">
        <v>0</v>
      </c>
      <c r="H71" s="439" t="n">
        <v>0</v>
      </c>
      <c r="I71" s="1020" t="n">
        <v>0</v>
      </c>
      <c r="J71" s="1021" t="n">
        <v>0</v>
      </c>
    </row>
    <row r="72" customFormat="false" ht="13.5" hidden="false" customHeight="false" outlineLevel="0" collapsed="false">
      <c r="A72" s="1009"/>
      <c r="B72" s="1010"/>
      <c r="C72" s="1018" t="s">
        <v>941</v>
      </c>
      <c r="D72" s="1019" t="n">
        <v>0</v>
      </c>
      <c r="E72" s="283" t="n">
        <v>0</v>
      </c>
      <c r="F72" s="283" t="n">
        <v>0</v>
      </c>
      <c r="G72" s="138" t="n">
        <v>0</v>
      </c>
      <c r="H72" s="439" t="n">
        <v>0</v>
      </c>
      <c r="I72" s="1020" t="n">
        <v>0</v>
      </c>
      <c r="J72" s="1021" t="n">
        <v>0</v>
      </c>
    </row>
    <row r="73" customFormat="false" ht="12.75" hidden="false" customHeight="false" outlineLevel="0" collapsed="false">
      <c r="A73" s="1009"/>
      <c r="B73" s="1022" t="s">
        <v>970</v>
      </c>
      <c r="C73" s="1011" t="s">
        <v>939</v>
      </c>
      <c r="D73" s="1019" t="n">
        <v>0</v>
      </c>
      <c r="E73" s="283" t="n">
        <v>0</v>
      </c>
      <c r="F73" s="283" t="n">
        <v>0</v>
      </c>
      <c r="G73" s="138" t="n">
        <v>0</v>
      </c>
      <c r="H73" s="439" t="n">
        <v>0</v>
      </c>
      <c r="I73" s="1020" t="n">
        <v>0</v>
      </c>
      <c r="J73" s="1021" t="n">
        <v>0</v>
      </c>
    </row>
    <row r="74" customFormat="false" ht="12.75" hidden="false" customHeight="false" outlineLevel="0" collapsed="false">
      <c r="A74" s="1009"/>
      <c r="B74" s="1022"/>
      <c r="C74" s="1018" t="s">
        <v>940</v>
      </c>
      <c r="D74" s="1019" t="n">
        <v>0</v>
      </c>
      <c r="E74" s="283" t="n">
        <v>0</v>
      </c>
      <c r="F74" s="283" t="n">
        <v>0</v>
      </c>
      <c r="G74" s="138" t="n">
        <v>0</v>
      </c>
      <c r="H74" s="439" t="n">
        <v>0</v>
      </c>
      <c r="I74" s="1020" t="n">
        <v>0</v>
      </c>
      <c r="J74" s="1021" t="n">
        <v>0</v>
      </c>
    </row>
    <row r="75" customFormat="false" ht="13.5" hidden="false" customHeight="false" outlineLevel="0" collapsed="false">
      <c r="A75" s="1009"/>
      <c r="B75" s="1022"/>
      <c r="C75" s="1018" t="s">
        <v>941</v>
      </c>
      <c r="D75" s="1023" t="n">
        <v>0</v>
      </c>
      <c r="E75" s="260" t="n">
        <v>0</v>
      </c>
      <c r="F75" s="260" t="n">
        <v>0</v>
      </c>
      <c r="G75" s="446" t="n">
        <v>0</v>
      </c>
      <c r="H75" s="448" t="n">
        <v>0</v>
      </c>
      <c r="I75" s="498" t="n">
        <v>0</v>
      </c>
      <c r="J75" s="499" t="n">
        <v>0</v>
      </c>
    </row>
    <row r="76" customFormat="false" ht="12.75" hidden="false" customHeight="true" outlineLevel="0" collapsed="false">
      <c r="A76" s="1009" t="s">
        <v>896</v>
      </c>
      <c r="B76" s="1010" t="s">
        <v>969</v>
      </c>
      <c r="C76" s="1011" t="s">
        <v>939</v>
      </c>
      <c r="D76" s="1012" t="n">
        <v>0.268511511403097</v>
      </c>
      <c r="E76" s="1013" t="n">
        <v>62.7002418051768</v>
      </c>
      <c r="F76" s="1013" t="n">
        <v>1.46079865382543</v>
      </c>
      <c r="G76" s="1014" t="n">
        <v>7.31508728732267</v>
      </c>
      <c r="H76" s="1015" t="n">
        <v>0</v>
      </c>
      <c r="I76" s="1016" t="n">
        <v>0.595737706776389</v>
      </c>
      <c r="J76" s="1017" t="n">
        <v>15.8544418654236</v>
      </c>
    </row>
    <row r="77" customFormat="false" ht="12.75" hidden="false" customHeight="false" outlineLevel="0" collapsed="false">
      <c r="A77" s="1009"/>
      <c r="B77" s="1010"/>
      <c r="C77" s="1018" t="s">
        <v>940</v>
      </c>
      <c r="D77" s="1019" t="n">
        <v>1.16339434989309</v>
      </c>
      <c r="E77" s="283" t="n">
        <v>0.383326396504287</v>
      </c>
      <c r="F77" s="283" t="n">
        <v>0</v>
      </c>
      <c r="G77" s="138" t="n">
        <v>0.0308631893801503</v>
      </c>
      <c r="H77" s="439" t="n">
        <v>0</v>
      </c>
      <c r="I77" s="1020" t="n">
        <v>0.0615952252188746</v>
      </c>
      <c r="J77" s="1021" t="n">
        <v>9.24509844214358</v>
      </c>
    </row>
    <row r="78" customFormat="false" ht="13.5" hidden="false" customHeight="false" outlineLevel="0" collapsed="false">
      <c r="A78" s="1009"/>
      <c r="B78" s="1010"/>
      <c r="C78" s="1018" t="s">
        <v>941</v>
      </c>
      <c r="D78" s="1019" t="n">
        <v>0</v>
      </c>
      <c r="E78" s="283" t="n">
        <v>0.111415662914105</v>
      </c>
      <c r="F78" s="283" t="n">
        <v>0</v>
      </c>
      <c r="G78" s="138" t="n">
        <v>0.0118485274255453</v>
      </c>
      <c r="H78" s="439" t="n">
        <v>0</v>
      </c>
      <c r="I78" s="1020" t="n">
        <v>0.00173080369940466</v>
      </c>
      <c r="J78" s="1021" t="n">
        <v>0</v>
      </c>
    </row>
    <row r="79" customFormat="false" ht="12.75" hidden="false" customHeight="false" outlineLevel="0" collapsed="false">
      <c r="A79" s="1009"/>
      <c r="B79" s="1022" t="s">
        <v>970</v>
      </c>
      <c r="C79" s="1011" t="s">
        <v>939</v>
      </c>
      <c r="D79" s="1019" t="n">
        <v>39</v>
      </c>
      <c r="E79" s="283" t="n">
        <v>25.5355129130836</v>
      </c>
      <c r="F79" s="283" t="n">
        <v>0.1</v>
      </c>
      <c r="G79" s="138" t="n">
        <v>3.49410059273321</v>
      </c>
      <c r="H79" s="439" t="n">
        <v>1</v>
      </c>
      <c r="I79" s="1020" t="n">
        <v>1</v>
      </c>
      <c r="J79" s="1021" t="n">
        <v>18.7337166725169</v>
      </c>
    </row>
    <row r="80" customFormat="false" ht="12.75" hidden="false" customHeight="false" outlineLevel="0" collapsed="false">
      <c r="A80" s="1009"/>
      <c r="B80" s="1022"/>
      <c r="C80" s="1018" t="s">
        <v>940</v>
      </c>
      <c r="D80" s="1019" t="n">
        <v>45</v>
      </c>
      <c r="E80" s="283" t="n">
        <v>29.2582521444223</v>
      </c>
      <c r="F80" s="283" t="s">
        <v>257</v>
      </c>
      <c r="G80" s="138" t="n">
        <v>1.5</v>
      </c>
      <c r="H80" s="439" t="s">
        <v>257</v>
      </c>
      <c r="I80" s="1020" t="n">
        <v>1.5</v>
      </c>
      <c r="J80" s="1021" t="s">
        <v>257</v>
      </c>
    </row>
    <row r="81" customFormat="false" ht="13.5" hidden="false" customHeight="false" outlineLevel="0" collapsed="false">
      <c r="A81" s="1009"/>
      <c r="B81" s="1022"/>
      <c r="C81" s="1018" t="s">
        <v>941</v>
      </c>
      <c r="D81" s="1023" t="s">
        <v>257</v>
      </c>
      <c r="E81" s="260" t="n">
        <v>72</v>
      </c>
      <c r="F81" s="260" t="s">
        <v>257</v>
      </c>
      <c r="G81" s="446" t="n">
        <v>2</v>
      </c>
      <c r="H81" s="448" t="n">
        <v>2</v>
      </c>
      <c r="I81" s="498" t="n">
        <v>2</v>
      </c>
      <c r="J81" s="499" t="s">
        <v>257</v>
      </c>
    </row>
    <row r="82" customFormat="false" ht="12.75" hidden="false" customHeight="true" outlineLevel="0" collapsed="false">
      <c r="A82" s="1009" t="s">
        <v>973</v>
      </c>
      <c r="B82" s="1010" t="s">
        <v>969</v>
      </c>
      <c r="C82" s="1011" t="s">
        <v>939</v>
      </c>
      <c r="D82" s="1012" t="n">
        <v>0</v>
      </c>
      <c r="E82" s="1013" t="n">
        <v>4.84289474882248</v>
      </c>
      <c r="F82" s="1013" t="n">
        <v>5.64688291141709</v>
      </c>
      <c r="G82" s="1014" t="n">
        <v>54.4962098431916</v>
      </c>
      <c r="H82" s="1015" t="n">
        <v>0</v>
      </c>
      <c r="I82" s="1016" t="n">
        <v>1.42967230700326</v>
      </c>
      <c r="J82" s="1017" t="n">
        <v>21.2400258646037</v>
      </c>
    </row>
    <row r="83" customFormat="false" ht="12.75" hidden="false" customHeight="false" outlineLevel="0" collapsed="false">
      <c r="A83" s="1009"/>
      <c r="B83" s="1010"/>
      <c r="C83" s="1018" t="s">
        <v>940</v>
      </c>
      <c r="D83" s="1019" t="n">
        <v>0</v>
      </c>
      <c r="E83" s="283" t="n">
        <v>0.530528081111248</v>
      </c>
      <c r="F83" s="283" t="n">
        <v>0</v>
      </c>
      <c r="G83" s="138" t="n">
        <v>1.70689745523769</v>
      </c>
      <c r="H83" s="439" t="n">
        <v>0</v>
      </c>
      <c r="I83" s="1020" t="n">
        <v>0.0157071184183215</v>
      </c>
      <c r="J83" s="1021" t="n">
        <v>6.45179786632146</v>
      </c>
    </row>
    <row r="84" customFormat="false" ht="13.5" hidden="false" customHeight="false" outlineLevel="0" collapsed="false">
      <c r="A84" s="1009"/>
      <c r="B84" s="1010"/>
      <c r="C84" s="1018" t="s">
        <v>941</v>
      </c>
      <c r="D84" s="1019" t="n">
        <v>0</v>
      </c>
      <c r="E84" s="283" t="n">
        <v>0.00913527272105367</v>
      </c>
      <c r="F84" s="283" t="n">
        <v>0</v>
      </c>
      <c r="G84" s="138" t="n">
        <v>0.209120066331141</v>
      </c>
      <c r="H84" s="439" t="n">
        <v>0</v>
      </c>
      <c r="I84" s="1020" t="n">
        <v>0.0119461633504127</v>
      </c>
      <c r="J84" s="1021" t="n">
        <v>0</v>
      </c>
    </row>
    <row r="85" customFormat="false" ht="12.75" hidden="false" customHeight="false" outlineLevel="0" collapsed="false">
      <c r="A85" s="1009"/>
      <c r="B85" s="1022" t="s">
        <v>970</v>
      </c>
      <c r="C85" s="1011" t="s">
        <v>939</v>
      </c>
      <c r="D85" s="1019" t="s">
        <v>257</v>
      </c>
      <c r="E85" s="283" t="n">
        <v>12.2547514570853</v>
      </c>
      <c r="F85" s="283" t="n">
        <v>0.1</v>
      </c>
      <c r="G85" s="138" t="n">
        <v>1.25165255519538</v>
      </c>
      <c r="H85" s="439" t="n">
        <v>1</v>
      </c>
      <c r="I85" s="1020" t="n">
        <v>1.08814500405859</v>
      </c>
      <c r="J85" s="1021" t="n">
        <v>1.52275516434857</v>
      </c>
    </row>
    <row r="86" customFormat="false" ht="12.75" hidden="false" customHeight="false" outlineLevel="0" collapsed="false">
      <c r="A86" s="1009"/>
      <c r="B86" s="1022"/>
      <c r="C86" s="1018" t="s">
        <v>940</v>
      </c>
      <c r="D86" s="1019" t="s">
        <v>257</v>
      </c>
      <c r="E86" s="283" t="s">
        <v>257</v>
      </c>
      <c r="F86" s="283" t="s">
        <v>257</v>
      </c>
      <c r="G86" s="138" t="n">
        <v>1.5</v>
      </c>
      <c r="H86" s="439" t="s">
        <v>257</v>
      </c>
      <c r="I86" s="1020" t="n">
        <v>1.5</v>
      </c>
      <c r="J86" s="1021" t="s">
        <v>257</v>
      </c>
    </row>
    <row r="87" customFormat="false" ht="13.5" hidden="false" customHeight="false" outlineLevel="0" collapsed="false">
      <c r="A87" s="1009"/>
      <c r="B87" s="1022"/>
      <c r="C87" s="1024" t="s">
        <v>941</v>
      </c>
      <c r="D87" s="1025" t="s">
        <v>257</v>
      </c>
      <c r="E87" s="814" t="n">
        <v>2</v>
      </c>
      <c r="F87" s="814" t="s">
        <v>257</v>
      </c>
      <c r="G87" s="1026" t="n">
        <v>2</v>
      </c>
      <c r="H87" s="1027" t="n">
        <v>2</v>
      </c>
      <c r="I87" s="1028" t="n">
        <v>2</v>
      </c>
      <c r="J87" s="902" t="s">
        <v>257</v>
      </c>
    </row>
    <row r="88" customFormat="false" ht="12.75" hidden="false" customHeight="true" outlineLevel="0" collapsed="false">
      <c r="A88" s="1029" t="s">
        <v>974</v>
      </c>
      <c r="B88" s="1010" t="s">
        <v>969</v>
      </c>
      <c r="C88" s="1011" t="s">
        <v>939</v>
      </c>
      <c r="D88" s="1012"/>
      <c r="E88" s="1013"/>
      <c r="F88" s="1013"/>
      <c r="G88" s="1014"/>
      <c r="H88" s="1015"/>
      <c r="I88" s="1016"/>
      <c r="J88" s="1017"/>
    </row>
    <row r="89" customFormat="false" ht="12.75" hidden="false" customHeight="false" outlineLevel="0" collapsed="false">
      <c r="A89" s="1029"/>
      <c r="B89" s="1010"/>
      <c r="C89" s="1018" t="s">
        <v>940</v>
      </c>
      <c r="D89" s="1019"/>
      <c r="E89" s="283"/>
      <c r="F89" s="283"/>
      <c r="G89" s="138"/>
      <c r="H89" s="439"/>
      <c r="I89" s="1020"/>
      <c r="J89" s="1021"/>
    </row>
    <row r="90" customFormat="false" ht="13.5" hidden="false" customHeight="false" outlineLevel="0" collapsed="false">
      <c r="A90" s="1029"/>
      <c r="B90" s="1010"/>
      <c r="C90" s="1018" t="s">
        <v>941</v>
      </c>
      <c r="D90" s="1019"/>
      <c r="E90" s="283"/>
      <c r="F90" s="283"/>
      <c r="G90" s="138"/>
      <c r="H90" s="439"/>
      <c r="I90" s="1020"/>
      <c r="J90" s="1021"/>
    </row>
    <row r="91" customFormat="false" ht="12.75" hidden="false" customHeight="false" outlineLevel="0" collapsed="false">
      <c r="A91" s="1029"/>
      <c r="B91" s="1022" t="s">
        <v>970</v>
      </c>
      <c r="C91" s="1011" t="s">
        <v>939</v>
      </c>
      <c r="D91" s="1019"/>
      <c r="E91" s="283"/>
      <c r="F91" s="283"/>
      <c r="G91" s="138"/>
      <c r="H91" s="439"/>
      <c r="I91" s="1020"/>
      <c r="J91" s="1021"/>
    </row>
    <row r="92" customFormat="false" ht="12.75" hidden="false" customHeight="false" outlineLevel="0" collapsed="false">
      <c r="A92" s="1029"/>
      <c r="B92" s="1022"/>
      <c r="C92" s="1018" t="s">
        <v>940</v>
      </c>
      <c r="D92" s="1019"/>
      <c r="E92" s="283"/>
      <c r="F92" s="283"/>
      <c r="G92" s="138"/>
      <c r="H92" s="439"/>
      <c r="I92" s="1020"/>
      <c r="J92" s="1021"/>
    </row>
    <row r="93" customFormat="false" ht="13.5" hidden="false" customHeight="false" outlineLevel="0" collapsed="false">
      <c r="A93" s="1029"/>
      <c r="B93" s="1022"/>
      <c r="C93" s="1030" t="s">
        <v>941</v>
      </c>
      <c r="D93" s="1023"/>
      <c r="E93" s="260"/>
      <c r="F93" s="260"/>
      <c r="G93" s="446"/>
      <c r="H93" s="448"/>
      <c r="I93" s="498"/>
      <c r="J93" s="499"/>
    </row>
    <row r="94" customFormat="false" ht="30.75" hidden="false" customHeight="true" outlineLevel="0" collapsed="false">
      <c r="A94" s="1031" t="s">
        <v>975</v>
      </c>
      <c r="B94" s="1031"/>
      <c r="C94" s="1031"/>
      <c r="D94" s="1031"/>
      <c r="E94" s="1031"/>
      <c r="F94" s="1031"/>
      <c r="G94" s="1031"/>
      <c r="H94" s="1031"/>
      <c r="I94" s="1031"/>
      <c r="J94" s="1031"/>
    </row>
    <row r="95" customFormat="false" ht="30.75" hidden="false" customHeight="true" outlineLevel="0" collapsed="false">
      <c r="A95" s="1032" t="s">
        <v>976</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7</v>
      </c>
      <c r="K1" s="110" t="s">
        <v>91</v>
      </c>
    </row>
    <row r="2" customFormat="false" ht="17.25" hidden="false" customHeight="true" outlineLevel="0" collapsed="false">
      <c r="A2" s="636" t="s">
        <v>978</v>
      </c>
      <c r="K2" s="110" t="s">
        <v>93</v>
      </c>
    </row>
    <row r="3" customFormat="false" ht="15.75" hidden="false" customHeight="true" outlineLevel="0" collapsed="false">
      <c r="A3" s="636" t="s">
        <v>224</v>
      </c>
      <c r="K3" s="110" t="s">
        <v>94</v>
      </c>
    </row>
    <row r="4" customFormat="false" ht="13.5" hidden="false" customHeight="true" outlineLevel="0" collapsed="false">
      <c r="A4" s="1033"/>
      <c r="K4" s="915"/>
    </row>
    <row r="5" customFormat="false" ht="14.25" hidden="false" customHeight="true" outlineLevel="0" collapsed="false">
      <c r="A5" s="142" t="s">
        <v>457</v>
      </c>
      <c r="B5" s="1034" t="s">
        <v>979</v>
      </c>
      <c r="C5" s="1034"/>
      <c r="D5" s="1034"/>
      <c r="E5" s="1034"/>
      <c r="F5" s="1034"/>
      <c r="G5" s="1034"/>
      <c r="H5" s="1034"/>
      <c r="I5" s="1034"/>
      <c r="J5" s="1035" t="s">
        <v>803</v>
      </c>
      <c r="K5" s="1035"/>
    </row>
    <row r="6" customFormat="false" ht="24" hidden="false" customHeight="true" outlineLevel="0" collapsed="false">
      <c r="A6" s="1036" t="s">
        <v>461</v>
      </c>
      <c r="B6" s="929" t="s">
        <v>980</v>
      </c>
      <c r="C6" s="1037" t="s">
        <v>981</v>
      </c>
      <c r="D6" s="1038" t="s">
        <v>982</v>
      </c>
      <c r="E6" s="1038"/>
      <c r="F6" s="1038"/>
      <c r="G6" s="1038"/>
      <c r="H6" s="1038"/>
      <c r="I6" s="1038"/>
      <c r="J6" s="1039" t="s">
        <v>983</v>
      </c>
      <c r="K6" s="1039"/>
    </row>
    <row r="7" customFormat="false" ht="14.25" hidden="false" customHeight="true" outlineLevel="0" collapsed="false">
      <c r="A7" s="487"/>
      <c r="B7" s="278" t="s">
        <v>984</v>
      </c>
      <c r="C7" s="864" t="s">
        <v>985</v>
      </c>
      <c r="D7" s="385" t="s">
        <v>963</v>
      </c>
      <c r="E7" s="385" t="s">
        <v>986</v>
      </c>
      <c r="F7" s="385" t="s">
        <v>965</v>
      </c>
      <c r="G7" s="385" t="s">
        <v>987</v>
      </c>
      <c r="H7" s="1040" t="s">
        <v>988</v>
      </c>
      <c r="I7" s="1041" t="s">
        <v>772</v>
      </c>
      <c r="J7" s="1042" t="s">
        <v>989</v>
      </c>
      <c r="K7" s="1042"/>
    </row>
    <row r="8" customFormat="false" ht="13.5" hidden="false" customHeight="true" outlineLevel="0" collapsed="false">
      <c r="A8" s="951" t="s">
        <v>990</v>
      </c>
      <c r="B8" s="82" t="n">
        <v>80393.747</v>
      </c>
      <c r="C8" s="1043"/>
      <c r="D8" s="82" t="n">
        <v>429855.064078021</v>
      </c>
      <c r="E8" s="82" t="n">
        <v>1683197282.98505</v>
      </c>
      <c r="F8" s="82" t="n">
        <v>101678753.404685</v>
      </c>
      <c r="G8" s="82" t="n">
        <v>1100851133.11747</v>
      </c>
      <c r="H8" s="82" t="n">
        <v>2160064490.00537</v>
      </c>
      <c r="I8" s="82" t="n">
        <v>215903534.857609</v>
      </c>
      <c r="J8" s="1044" t="s">
        <v>963</v>
      </c>
      <c r="K8" s="753" t="n">
        <v>0.000999999999999991</v>
      </c>
    </row>
    <row r="9" customFormat="false" ht="12" hidden="false" customHeight="true" outlineLevel="0" collapsed="false">
      <c r="A9" s="1045" t="s">
        <v>822</v>
      </c>
      <c r="B9" s="1046"/>
      <c r="C9" s="1047"/>
      <c r="D9" s="1047"/>
      <c r="E9" s="1047"/>
      <c r="F9" s="1047"/>
      <c r="G9" s="1047"/>
      <c r="H9" s="1048"/>
      <c r="I9" s="1049"/>
      <c r="J9" s="1050" t="s">
        <v>986</v>
      </c>
      <c r="K9" s="146" t="n">
        <v>0.00182288032899815</v>
      </c>
    </row>
    <row r="10" customFormat="false" ht="12" hidden="false" customHeight="true" outlineLevel="0" collapsed="false">
      <c r="A10" s="81" t="s">
        <v>823</v>
      </c>
      <c r="B10" s="20" t="n">
        <v>19668.6767116688</v>
      </c>
      <c r="C10" s="20" t="n">
        <v>110.884055835804</v>
      </c>
      <c r="D10" s="20" t="n">
        <v>429855.064078021</v>
      </c>
      <c r="E10" s="20" t="n">
        <v>978771361.28056</v>
      </c>
      <c r="F10" s="20" t="n">
        <v>40987623.7682696</v>
      </c>
      <c r="G10" s="20" t="n">
        <v>427443016.206988</v>
      </c>
      <c r="H10" s="20" t="n">
        <v>612421225.473315</v>
      </c>
      <c r="I10" s="21" t="n">
        <v>120889564.919844</v>
      </c>
      <c r="J10" s="1050" t="s">
        <v>987</v>
      </c>
      <c r="K10" s="146" t="n">
        <v>0.0185508142329552</v>
      </c>
    </row>
    <row r="11" customFormat="false" ht="13.5" hidden="false" customHeight="true" outlineLevel="0" collapsed="false">
      <c r="A11" s="81" t="s">
        <v>824</v>
      </c>
      <c r="B11" s="20" t="n">
        <v>60725.0702883312</v>
      </c>
      <c r="C11" s="20" t="n">
        <v>50.7398737966266</v>
      </c>
      <c r="D11" s="20" t="s">
        <v>142</v>
      </c>
      <c r="E11" s="20" t="n">
        <v>704425921.704487</v>
      </c>
      <c r="F11" s="20" t="n">
        <v>60691129.6364151</v>
      </c>
      <c r="G11" s="20" t="n">
        <v>673408116.910482</v>
      </c>
      <c r="H11" s="20" t="n">
        <v>1547643264.53206</v>
      </c>
      <c r="I11" s="21" t="n">
        <v>95013969.9377646</v>
      </c>
      <c r="J11" s="1051" t="s">
        <v>991</v>
      </c>
      <c r="K11" s="146" t="n">
        <v>0.00837707996154072</v>
      </c>
    </row>
    <row r="12" customFormat="false" ht="12" hidden="false" customHeight="true" outlineLevel="0" collapsed="false">
      <c r="A12" s="1045" t="s">
        <v>825</v>
      </c>
      <c r="B12" s="1046"/>
      <c r="C12" s="1047"/>
      <c r="D12" s="1047"/>
      <c r="E12" s="1047"/>
      <c r="F12" s="1047"/>
      <c r="G12" s="1047"/>
      <c r="H12" s="1048"/>
      <c r="I12" s="1049"/>
      <c r="K12" s="31"/>
    </row>
    <row r="13" customFormat="false" ht="12" hidden="false" customHeight="true" outlineLevel="0" collapsed="false">
      <c r="A13" s="81" t="s">
        <v>826</v>
      </c>
      <c r="B13" s="20"/>
      <c r="C13" s="20"/>
      <c r="D13" s="20"/>
      <c r="E13" s="20"/>
      <c r="F13" s="20"/>
      <c r="G13" s="20"/>
      <c r="H13" s="20"/>
      <c r="I13" s="21"/>
    </row>
    <row r="14" customFormat="false" ht="12" hidden="false" customHeight="true" outlineLevel="0" collapsed="false">
      <c r="A14" s="81" t="s">
        <v>827</v>
      </c>
      <c r="B14" s="20"/>
      <c r="C14" s="20"/>
      <c r="D14" s="20"/>
      <c r="E14" s="20"/>
      <c r="F14" s="20"/>
      <c r="G14" s="20"/>
      <c r="H14" s="20"/>
      <c r="I14" s="21"/>
    </row>
    <row r="15" customFormat="false" ht="12" hidden="false" customHeight="true" outlineLevel="0" collapsed="false">
      <c r="A15" s="81" t="s">
        <v>828</v>
      </c>
      <c r="B15" s="20"/>
      <c r="C15" s="20"/>
      <c r="D15" s="20"/>
      <c r="E15" s="20"/>
      <c r="F15" s="20"/>
      <c r="G15" s="20"/>
      <c r="H15" s="20"/>
      <c r="I15" s="21"/>
    </row>
    <row r="16" customFormat="false" ht="12" hidden="false" customHeight="true" outlineLevel="0" collapsed="false">
      <c r="A16" s="951" t="s">
        <v>891</v>
      </c>
      <c r="B16" s="20" t="n">
        <v>100766.465117809</v>
      </c>
      <c r="C16" s="20" t="n">
        <v>8.04529857753522</v>
      </c>
      <c r="D16" s="20" t="n">
        <v>2561364.4</v>
      </c>
      <c r="E16" s="20" t="n">
        <v>94667.0154788602</v>
      </c>
      <c r="F16" s="20" t="s">
        <v>142</v>
      </c>
      <c r="G16" s="20" t="n">
        <v>104802559.65801</v>
      </c>
      <c r="H16" s="20" t="n">
        <v>702131188.109411</v>
      </c>
      <c r="I16" s="21" t="n">
        <v>1106519.292658</v>
      </c>
    </row>
    <row r="17" customFormat="false" ht="12" hidden="false" customHeight="true" outlineLevel="0" collapsed="false">
      <c r="A17" s="951" t="s">
        <v>896</v>
      </c>
      <c r="B17" s="20" t="n">
        <v>117726.314666667</v>
      </c>
      <c r="C17" s="20" t="n">
        <v>9.96329115824462</v>
      </c>
      <c r="D17" s="20" t="n">
        <v>16493483.3333333</v>
      </c>
      <c r="E17" s="20" t="n">
        <v>755811201.457049</v>
      </c>
      <c r="F17" s="20" t="n">
        <v>20195793.5072077</v>
      </c>
      <c r="G17" s="20" t="n">
        <v>90416513.883899</v>
      </c>
      <c r="H17" s="20" t="n">
        <v>8657015.73106193</v>
      </c>
      <c r="I17" s="21" t="n">
        <v>281367542.098573</v>
      </c>
    </row>
    <row r="18" customFormat="false" ht="12" hidden="false" customHeight="true" outlineLevel="0" collapsed="false">
      <c r="A18" s="951" t="s">
        <v>897</v>
      </c>
      <c r="B18" s="20" t="n">
        <v>1228554.10172508</v>
      </c>
      <c r="C18" s="20" t="n">
        <v>0.560802505052665</v>
      </c>
      <c r="D18" s="20" t="s">
        <v>142</v>
      </c>
      <c r="E18" s="20" t="n">
        <v>31946159.25528</v>
      </c>
      <c r="F18" s="20" t="n">
        <v>50332116.2024459</v>
      </c>
      <c r="G18" s="20" t="n">
        <v>395615231.99791</v>
      </c>
      <c r="H18" s="20" t="n">
        <v>22521714.5143199</v>
      </c>
      <c r="I18" s="21" t="n">
        <v>188560995.870195</v>
      </c>
    </row>
    <row r="19" customFormat="false" ht="12" hidden="false" customHeight="true" outlineLevel="0" collapsed="false">
      <c r="A19" s="1052" t="s">
        <v>890</v>
      </c>
      <c r="B19" s="20" t="n">
        <v>187.240666666667</v>
      </c>
      <c r="C19" s="20" t="n">
        <v>107.270579932778</v>
      </c>
      <c r="D19" s="20" t="s">
        <v>142</v>
      </c>
      <c r="E19" s="20" t="n">
        <v>6050106.70033983</v>
      </c>
      <c r="F19" s="20" t="n">
        <v>2200.1</v>
      </c>
      <c r="G19" s="20" t="n">
        <v>13418991.3878838</v>
      </c>
      <c r="H19" s="20" t="n">
        <v>612649.978776334</v>
      </c>
      <c r="I19" s="21" t="n">
        <v>1466.73333333333</v>
      </c>
    </row>
    <row r="20" customFormat="false" ht="12" hidden="false" customHeight="true" outlineLevel="0" collapsed="false">
      <c r="A20" s="1052" t="s">
        <v>892</v>
      </c>
      <c r="B20" s="20" t="n">
        <v>12212.7354470913</v>
      </c>
      <c r="C20" s="20" t="n">
        <v>12.1764092357597</v>
      </c>
      <c r="D20" s="20" t="n">
        <v>350280</v>
      </c>
      <c r="E20" s="20" t="n">
        <v>13898.7831211398</v>
      </c>
      <c r="F20" s="20" t="s">
        <v>142</v>
      </c>
      <c r="G20" s="20" t="n">
        <v>24058926.5339646</v>
      </c>
      <c r="H20" s="20" t="n">
        <v>124199558.329067</v>
      </c>
      <c r="I20" s="21" t="n">
        <v>84601.0456986301</v>
      </c>
    </row>
    <row r="21" customFormat="false" ht="12.75" hidden="false" customHeight="false" outlineLevel="0" collapsed="false">
      <c r="A21" s="1052" t="s">
        <v>893</v>
      </c>
      <c r="B21" s="20" t="s">
        <v>142</v>
      </c>
      <c r="C21" s="20" t="s">
        <v>142</v>
      </c>
      <c r="D21" s="20" t="s">
        <v>136</v>
      </c>
      <c r="E21" s="20" t="s">
        <v>136</v>
      </c>
      <c r="F21" s="20" t="s">
        <v>136</v>
      </c>
      <c r="G21" s="20" t="s">
        <v>136</v>
      </c>
      <c r="H21" s="20" t="s">
        <v>136</v>
      </c>
      <c r="I21" s="21" t="s">
        <v>136</v>
      </c>
    </row>
    <row r="22" customFormat="false" ht="12" hidden="false" customHeight="true" outlineLevel="0" collapsed="false">
      <c r="A22" s="1052" t="s">
        <v>894</v>
      </c>
      <c r="B22" s="20" t="n">
        <v>3181.591373</v>
      </c>
      <c r="C22" s="20" t="n">
        <v>50.6988339264126</v>
      </c>
      <c r="D22" s="20" t="s">
        <v>142</v>
      </c>
      <c r="E22" s="20" t="n">
        <v>814345.118</v>
      </c>
      <c r="F22" s="20" t="n">
        <v>1357241.86</v>
      </c>
      <c r="G22" s="20" t="n">
        <v>73084828.7586429</v>
      </c>
      <c r="H22" s="20" t="n">
        <v>84992677.6432976</v>
      </c>
      <c r="I22" s="21" t="n">
        <v>1053879.26149339</v>
      </c>
    </row>
    <row r="23" customFormat="false" ht="13.5" hidden="false" customHeight="true" outlineLevel="0" collapsed="false">
      <c r="A23" s="1052" t="s">
        <v>895</v>
      </c>
      <c r="B23" s="20" t="n">
        <v>328.0445024</v>
      </c>
      <c r="C23" s="20" t="n">
        <v>34.0973088785756</v>
      </c>
      <c r="D23" s="20" t="s">
        <v>142</v>
      </c>
      <c r="E23" s="20" t="n">
        <v>276898.507</v>
      </c>
      <c r="F23" s="20" t="n">
        <v>461497.512</v>
      </c>
      <c r="G23" s="20" t="n">
        <v>3049940.79052143</v>
      </c>
      <c r="H23" s="20" t="n">
        <v>7388717.51473</v>
      </c>
      <c r="I23" s="21" t="n">
        <v>8380.4</v>
      </c>
    </row>
    <row r="24" customFormat="false" ht="14.25" hidden="false" customHeight="true" outlineLevel="0" collapsed="false">
      <c r="A24" s="1053" t="s">
        <v>992</v>
      </c>
      <c r="B24" s="78"/>
      <c r="C24" s="78"/>
      <c r="D24" s="78"/>
      <c r="E24" s="78"/>
      <c r="F24" s="78"/>
      <c r="G24" s="78"/>
      <c r="H24" s="78"/>
      <c r="I24" s="130"/>
    </row>
    <row r="25" customFormat="false" ht="12" hidden="false" customHeight="true" outlineLevel="0" collapsed="false">
      <c r="A25" s="1054" t="s">
        <v>117</v>
      </c>
      <c r="B25" s="20" t="s">
        <v>301</v>
      </c>
      <c r="C25" s="20" t="s">
        <v>301</v>
      </c>
      <c r="D25" s="981" t="s">
        <v>301</v>
      </c>
      <c r="E25" s="20" t="s">
        <v>301</v>
      </c>
      <c r="F25" s="20" t="s">
        <v>301</v>
      </c>
      <c r="G25" s="20" t="s">
        <v>301</v>
      </c>
      <c r="H25" s="20" t="s">
        <v>301</v>
      </c>
      <c r="I25" s="21" t="s">
        <v>301</v>
      </c>
    </row>
    <row r="26" customFormat="false" ht="14.25" hidden="false" customHeight="true" outlineLevel="0" collapsed="false">
      <c r="A26" s="1055" t="s">
        <v>993</v>
      </c>
      <c r="B26" s="243"/>
      <c r="C26" s="243"/>
      <c r="D26" s="82" t="n">
        <v>19834982.7974113</v>
      </c>
      <c r="E26" s="82" t="n">
        <v>2478204559.82132</v>
      </c>
      <c r="F26" s="82" t="n">
        <v>174027602.586338</v>
      </c>
      <c r="G26" s="82" t="n">
        <v>1805298126.1283</v>
      </c>
      <c r="H26" s="82" t="n">
        <v>3110568011.82603</v>
      </c>
      <c r="I26" s="146" t="n">
        <v>688086919.559561</v>
      </c>
    </row>
    <row r="27" customFormat="false" ht="6.75" hidden="false" customHeight="true" outlineLevel="0" collapsed="false">
      <c r="D27" s="31"/>
      <c r="E27" s="31"/>
      <c r="F27" s="31"/>
      <c r="G27" s="31"/>
      <c r="H27" s="31"/>
      <c r="I27" s="31"/>
    </row>
    <row r="28" customFormat="false" ht="12" hidden="false" customHeight="true" outlineLevel="0" collapsed="false">
      <c r="A28" s="262" t="s">
        <v>994</v>
      </c>
      <c r="B28" s="134"/>
      <c r="C28" s="134"/>
      <c r="D28" s="134"/>
      <c r="E28" s="134"/>
      <c r="F28" s="134"/>
      <c r="G28" s="134"/>
      <c r="H28" s="134"/>
      <c r="I28" s="134"/>
    </row>
    <row r="29" customFormat="false" ht="13.5" hidden="false" customHeight="true" outlineLevel="0" collapsed="false">
      <c r="A29" s="170"/>
      <c r="B29" s="134"/>
      <c r="C29" s="134"/>
      <c r="D29" s="134"/>
      <c r="E29" s="134"/>
      <c r="F29" s="134"/>
      <c r="G29" s="134"/>
      <c r="H29" s="134"/>
      <c r="I29" s="134"/>
    </row>
    <row r="30" customFormat="false" ht="12" hidden="false" customHeight="true" outlineLevel="0" collapsed="false">
      <c r="A30" s="1056" t="s">
        <v>404</v>
      </c>
      <c r="B30" s="1056"/>
      <c r="C30" s="1056"/>
      <c r="D30" s="1056"/>
      <c r="E30" s="1056"/>
      <c r="F30" s="1056"/>
      <c r="G30" s="1056"/>
      <c r="H30" s="1056"/>
      <c r="I30" s="1056"/>
    </row>
    <row r="31" customFormat="false" ht="31.5" hidden="false" customHeight="true" outlineLevel="0" collapsed="false">
      <c r="A31" s="175" t="s">
        <v>926</v>
      </c>
      <c r="B31" s="175"/>
      <c r="C31" s="175"/>
      <c r="D31" s="175"/>
      <c r="E31" s="175"/>
      <c r="F31" s="175"/>
      <c r="G31" s="175"/>
      <c r="H31" s="175"/>
      <c r="I31" s="175"/>
    </row>
    <row r="32" customFormat="false" ht="12.75" hidden="false" customHeight="true" outlineLevel="0" collapsed="false">
      <c r="A32" s="954" t="s">
        <v>954</v>
      </c>
      <c r="B32" s="954"/>
      <c r="C32" s="954"/>
      <c r="D32" s="954"/>
      <c r="E32" s="954"/>
      <c r="F32" s="954"/>
      <c r="G32" s="954"/>
      <c r="H32" s="954"/>
      <c r="I32" s="954"/>
    </row>
    <row r="33" customFormat="false" ht="12.75" hidden="false" customHeight="true" outlineLevel="0" collapsed="false">
      <c r="A33" s="1057" t="s">
        <v>928</v>
      </c>
      <c r="B33" s="1057"/>
      <c r="C33" s="1057"/>
      <c r="D33" s="1057"/>
      <c r="E33" s="1057"/>
      <c r="F33" s="1057"/>
      <c r="G33" s="1057"/>
      <c r="H33" s="1057"/>
      <c r="I33" s="1057"/>
    </row>
    <row r="34" customFormat="false" ht="12.75" hidden="false" customHeight="true" outlineLevel="0" collapsed="false">
      <c r="A34" s="175" t="s">
        <v>995</v>
      </c>
      <c r="B34" s="175"/>
      <c r="C34" s="175"/>
      <c r="D34" s="175"/>
      <c r="E34" s="175"/>
      <c r="F34" s="175"/>
      <c r="G34" s="175"/>
      <c r="H34" s="175"/>
      <c r="I34" s="175"/>
    </row>
    <row r="35" customFormat="false" ht="12.75" hidden="false" customHeight="true" outlineLevel="0" collapsed="false">
      <c r="A35" s="1058" t="s">
        <v>996</v>
      </c>
      <c r="B35" s="1058"/>
      <c r="C35" s="1058"/>
      <c r="D35" s="1058"/>
      <c r="E35" s="1058"/>
      <c r="F35" s="1058"/>
      <c r="G35" s="1058"/>
      <c r="H35" s="1058"/>
      <c r="I35" s="1058"/>
    </row>
    <row r="36" customFormat="false" ht="25.5" hidden="false" customHeight="true" outlineLevel="0" collapsed="false">
      <c r="A36" s="1059" t="s">
        <v>875</v>
      </c>
      <c r="B36" s="1059"/>
      <c r="C36" s="1059"/>
      <c r="D36" s="1059"/>
      <c r="E36" s="1059"/>
      <c r="F36" s="1059"/>
      <c r="G36" s="1059"/>
      <c r="H36" s="1059"/>
      <c r="I36" s="1059"/>
      <c r="J36" s="264"/>
    </row>
    <row r="37" customFormat="false" ht="12.75" hidden="false" customHeight="true" outlineLevel="0" collapsed="false">
      <c r="A37" s="1059" t="s">
        <v>877</v>
      </c>
      <c r="B37" s="1059"/>
      <c r="C37" s="1059"/>
      <c r="D37" s="1059"/>
      <c r="E37" s="1059"/>
      <c r="F37" s="1059"/>
      <c r="G37" s="1059"/>
      <c r="H37" s="1059"/>
      <c r="I37" s="1059"/>
      <c r="J37" s="264"/>
    </row>
    <row r="38" customFormat="false" ht="12.75" hidden="false" customHeight="true" outlineLevel="0" collapsed="false">
      <c r="A38" s="1059" t="s">
        <v>881</v>
      </c>
      <c r="B38" s="1059"/>
      <c r="C38" s="1059"/>
      <c r="D38" s="1059"/>
      <c r="E38" s="1059"/>
      <c r="F38" s="1059"/>
      <c r="G38" s="1059"/>
      <c r="H38" s="1059"/>
      <c r="I38" s="1059"/>
      <c r="J38" s="264"/>
    </row>
    <row r="39" customFormat="false" ht="12.75" hidden="false" customHeight="true" outlineLevel="0" collapsed="false">
      <c r="A39" s="1059" t="s">
        <v>882</v>
      </c>
      <c r="B39" s="1059"/>
      <c r="C39" s="1059"/>
      <c r="D39" s="1059"/>
      <c r="E39" s="1059"/>
      <c r="F39" s="1059"/>
      <c r="G39" s="1059"/>
      <c r="H39" s="1059"/>
      <c r="I39" s="1059"/>
      <c r="J39" s="264"/>
    </row>
    <row r="40" customFormat="false" ht="25.5" hidden="false" customHeight="true" outlineLevel="0" collapsed="false">
      <c r="A40" s="1059" t="s">
        <v>883</v>
      </c>
      <c r="B40" s="1059"/>
      <c r="C40" s="1059"/>
      <c r="D40" s="1059"/>
      <c r="E40" s="1059"/>
      <c r="F40" s="1059"/>
      <c r="G40" s="1059"/>
      <c r="H40" s="1059"/>
      <c r="I40" s="1059"/>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7</v>
      </c>
      <c r="G1" s="110" t="s">
        <v>91</v>
      </c>
    </row>
    <row r="2" customFormat="false" ht="15.75" hidden="false" customHeight="true" outlineLevel="0" collapsed="false">
      <c r="A2" s="636" t="s">
        <v>998</v>
      </c>
      <c r="G2" s="110" t="s">
        <v>93</v>
      </c>
    </row>
    <row r="3" customFormat="false" ht="15.75" hidden="false" customHeight="true" outlineLevel="0" collapsed="false">
      <c r="A3" s="636" t="s">
        <v>224</v>
      </c>
      <c r="G3" s="110" t="s">
        <v>94</v>
      </c>
    </row>
    <row r="4" customFormat="false" ht="12.75" hidden="false" customHeight="true" outlineLevel="0" collapsed="false">
      <c r="G4" s="134"/>
    </row>
    <row r="5" customFormat="false" ht="29.25" hidden="false" customHeight="true" outlineLevel="0" collapsed="false">
      <c r="A5" s="736" t="s">
        <v>999</v>
      </c>
      <c r="B5" s="736"/>
      <c r="C5" s="1060" t="s">
        <v>887</v>
      </c>
      <c r="D5" s="1060"/>
      <c r="E5" s="1060"/>
      <c r="F5" s="1061" t="s">
        <v>1000</v>
      </c>
      <c r="G5" s="1062" t="s">
        <v>161</v>
      </c>
    </row>
    <row r="6" customFormat="false" ht="14.25" hidden="false" customHeight="true" outlineLevel="0" collapsed="false">
      <c r="A6" s="381"/>
      <c r="B6" s="415"/>
      <c r="C6" s="271" t="s">
        <v>1001</v>
      </c>
      <c r="D6" s="378" t="s">
        <v>1002</v>
      </c>
      <c r="E6" s="378"/>
      <c r="F6" s="1063" t="s">
        <v>380</v>
      </c>
      <c r="G6" s="743" t="s">
        <v>380</v>
      </c>
    </row>
    <row r="7" customFormat="false" ht="15" hidden="false" customHeight="true" outlineLevel="0" collapsed="false">
      <c r="A7" s="384"/>
      <c r="B7" s="1064"/>
      <c r="C7" s="1065" t="s">
        <v>1003</v>
      </c>
      <c r="D7" s="742" t="s">
        <v>1004</v>
      </c>
      <c r="E7" s="385" t="s">
        <v>1005</v>
      </c>
      <c r="F7" s="610" t="s">
        <v>1006</v>
      </c>
      <c r="G7" s="1066" t="s">
        <v>1007</v>
      </c>
    </row>
    <row r="8" customFormat="false" ht="12.75" hidden="false" customHeight="true" outlineLevel="0" collapsed="false">
      <c r="A8" s="826" t="s">
        <v>1008</v>
      </c>
      <c r="B8" s="1067"/>
      <c r="C8" s="1068"/>
      <c r="D8" s="1069"/>
      <c r="E8" s="1069"/>
      <c r="F8" s="746"/>
      <c r="G8" s="204" t="n">
        <v>102.032698124207</v>
      </c>
    </row>
    <row r="9" customFormat="false" ht="12.75" hidden="false" customHeight="true" outlineLevel="0" collapsed="false">
      <c r="A9" s="775" t="s">
        <v>1009</v>
      </c>
      <c r="B9" s="1067"/>
      <c r="C9" s="407" t="n">
        <v>1.836714</v>
      </c>
      <c r="D9" s="406" t="s">
        <v>301</v>
      </c>
      <c r="E9" s="406" t="s">
        <v>257</v>
      </c>
      <c r="F9" s="76" t="n">
        <v>18.2435833813716</v>
      </c>
      <c r="G9" s="1070" t="n">
        <v>33.5082450067326</v>
      </c>
    </row>
    <row r="10" customFormat="false" ht="12.75" hidden="false" customHeight="true" outlineLevel="0" collapsed="false">
      <c r="A10" s="1071" t="s">
        <v>1010</v>
      </c>
      <c r="B10" s="1072" t="s">
        <v>1011</v>
      </c>
      <c r="C10" s="407" t="n">
        <v>0.295645896</v>
      </c>
      <c r="D10" s="1073" t="s">
        <v>1012</v>
      </c>
      <c r="E10" s="406" t="s">
        <v>257</v>
      </c>
      <c r="F10" s="1074" t="n">
        <v>23.9407456780958</v>
      </c>
      <c r="G10" s="497" t="n">
        <v>7.07798320690875</v>
      </c>
    </row>
    <row r="11" customFormat="false" ht="13.5" hidden="false" customHeight="true" outlineLevel="0" collapsed="false">
      <c r="A11" s="1075"/>
      <c r="B11" s="1076" t="s">
        <v>1013</v>
      </c>
      <c r="C11" s="407" t="n">
        <v>1.891084104</v>
      </c>
      <c r="D11" s="1073" t="s">
        <v>1012</v>
      </c>
      <c r="E11" s="406" t="s">
        <v>257</v>
      </c>
      <c r="F11" s="105" t="n">
        <v>32.4927219157492</v>
      </c>
      <c r="G11" s="499" t="n">
        <v>61.4464699105657</v>
      </c>
    </row>
    <row r="12" customFormat="false" ht="12" hidden="false" customHeight="true" outlineLevel="0" collapsed="false">
      <c r="A12" s="825" t="s">
        <v>1014</v>
      </c>
      <c r="B12" s="1067"/>
      <c r="C12" s="655"/>
      <c r="D12" s="655"/>
      <c r="E12" s="655"/>
      <c r="F12" s="655"/>
      <c r="G12" s="204" t="s">
        <v>851</v>
      </c>
    </row>
    <row r="13" customFormat="false" ht="12.75" hidden="false" customHeight="true" outlineLevel="0" collapsed="false">
      <c r="A13" s="775" t="s">
        <v>1015</v>
      </c>
      <c r="B13" s="1077"/>
      <c r="C13" s="406" t="s">
        <v>142</v>
      </c>
      <c r="D13" s="406" t="s">
        <v>301</v>
      </c>
      <c r="E13" s="406" t="s">
        <v>257</v>
      </c>
      <c r="F13" s="1074" t="s">
        <v>863</v>
      </c>
      <c r="G13" s="497" t="s">
        <v>863</v>
      </c>
    </row>
    <row r="14" customFormat="false" ht="13.5" hidden="false" customHeight="true" outlineLevel="0" collapsed="false">
      <c r="A14" s="755" t="s">
        <v>1016</v>
      </c>
      <c r="B14" s="1078"/>
      <c r="C14" s="406" t="s">
        <v>142</v>
      </c>
      <c r="D14" s="406" t="s">
        <v>301</v>
      </c>
      <c r="E14" s="406" t="s">
        <v>257</v>
      </c>
      <c r="F14" s="105" t="s">
        <v>863</v>
      </c>
      <c r="G14" s="499" t="s">
        <v>863</v>
      </c>
    </row>
    <row r="15" customFormat="false" ht="12" hidden="false" customHeight="true" outlineLevel="0" collapsed="false">
      <c r="A15" s="825" t="s">
        <v>1017</v>
      </c>
      <c r="B15" s="1067"/>
      <c r="C15" s="655"/>
      <c r="D15" s="655"/>
      <c r="E15" s="655"/>
      <c r="F15" s="655"/>
      <c r="G15" s="204" t="s">
        <v>851</v>
      </c>
    </row>
    <row r="16" customFormat="false" ht="12.75" hidden="false" customHeight="true" outlineLevel="0" collapsed="false">
      <c r="A16" s="775" t="s">
        <v>1018</v>
      </c>
      <c r="B16" s="777"/>
      <c r="C16" s="406" t="s">
        <v>142</v>
      </c>
      <c r="D16" s="406" t="s">
        <v>301</v>
      </c>
      <c r="E16" s="406" t="s">
        <v>257</v>
      </c>
      <c r="F16" s="1074" t="s">
        <v>863</v>
      </c>
      <c r="G16" s="497" t="s">
        <v>863</v>
      </c>
    </row>
    <row r="17" customFormat="false" ht="13.5" hidden="false" customHeight="true" outlineLevel="0" collapsed="false">
      <c r="A17" s="755" t="s">
        <v>1019</v>
      </c>
      <c r="B17" s="1079"/>
      <c r="C17" s="406" t="s">
        <v>142</v>
      </c>
      <c r="D17" s="406" t="s">
        <v>301</v>
      </c>
      <c r="E17" s="406" t="s">
        <v>257</v>
      </c>
      <c r="F17" s="105" t="s">
        <v>863</v>
      </c>
      <c r="G17" s="499" t="s">
        <v>863</v>
      </c>
    </row>
    <row r="18" customFormat="false" ht="12" hidden="false" customHeight="true" outlineLevel="0" collapsed="false">
      <c r="A18" s="829" t="s">
        <v>1020</v>
      </c>
      <c r="B18" s="1080"/>
      <c r="C18" s="655" t="s">
        <v>136</v>
      </c>
      <c r="D18" s="655"/>
      <c r="E18" s="655"/>
      <c r="F18" s="655"/>
      <c r="G18" s="630" t="s">
        <v>136</v>
      </c>
    </row>
    <row r="19" customFormat="false" ht="13.5" hidden="false" customHeight="true" outlineLevel="0" collapsed="false">
      <c r="A19" s="1054" t="s">
        <v>117</v>
      </c>
      <c r="B19" s="1054"/>
      <c r="C19" s="406" t="s">
        <v>136</v>
      </c>
      <c r="D19" s="1073" t="s">
        <v>1021</v>
      </c>
      <c r="E19" s="406"/>
      <c r="F19" s="1081" t="s">
        <v>136</v>
      </c>
      <c r="G19" s="508" t="s">
        <v>13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9"/>
      <c r="B21" s="1082" t="s">
        <v>1022</v>
      </c>
      <c r="C21" s="1083" t="s">
        <v>142</v>
      </c>
      <c r="D21" s="655"/>
      <c r="E21" s="655"/>
      <c r="F21" s="655"/>
      <c r="G21" s="1084"/>
    </row>
    <row r="22" customFormat="false" ht="14.25" hidden="false" customHeight="true" outlineLevel="0" collapsed="false">
      <c r="A22" s="1085"/>
      <c r="B22" s="1086" t="s">
        <v>1023</v>
      </c>
      <c r="C22" s="1087" t="n">
        <v>4.023444</v>
      </c>
      <c r="D22" s="1088"/>
      <c r="E22" s="1089"/>
      <c r="F22" s="1090"/>
      <c r="G22" s="1091"/>
    </row>
    <row r="24" customFormat="false" ht="27" hidden="false" customHeight="true" outlineLevel="0" collapsed="false">
      <c r="A24" s="290" t="s">
        <v>1024</v>
      </c>
      <c r="B24" s="290"/>
      <c r="C24" s="290"/>
      <c r="D24" s="290"/>
      <c r="E24" s="290"/>
      <c r="F24" s="290"/>
      <c r="G24" s="290"/>
    </row>
    <row r="25" customFormat="false" ht="13.5" hidden="false" customHeight="true" outlineLevel="0" collapsed="false">
      <c r="A25" s="288" t="s">
        <v>1025</v>
      </c>
      <c r="B25" s="288"/>
      <c r="C25" s="288"/>
      <c r="D25" s="288"/>
      <c r="E25" s="288"/>
      <c r="F25" s="134"/>
      <c r="G25" s="134"/>
    </row>
    <row r="26" customFormat="false" ht="13.5" hidden="false" customHeight="true" outlineLevel="0" collapsed="false">
      <c r="A26" s="288" t="s">
        <v>1026</v>
      </c>
      <c r="B26" s="288"/>
      <c r="C26" s="288"/>
      <c r="D26" s="288"/>
      <c r="E26" s="134"/>
      <c r="F26" s="134"/>
      <c r="G26" s="134"/>
    </row>
    <row r="27" customFormat="false" ht="13.5" hidden="false" customHeight="true" outlineLevel="0" collapsed="false">
      <c r="A27" s="409" t="s">
        <v>1027</v>
      </c>
      <c r="B27" s="288"/>
      <c r="C27" s="288"/>
      <c r="D27" s="288"/>
      <c r="E27" s="288"/>
      <c r="F27" s="288"/>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4</v>
      </c>
      <c r="B29" s="173"/>
      <c r="C29" s="173"/>
      <c r="D29" s="173"/>
      <c r="E29" s="173"/>
      <c r="F29" s="173"/>
      <c r="G29" s="174"/>
    </row>
    <row r="30" customFormat="false" ht="27" hidden="false" customHeight="true" outlineLevel="0" collapsed="false">
      <c r="A30" s="1092" t="s">
        <v>926</v>
      </c>
      <c r="B30" s="1092"/>
      <c r="C30" s="1092"/>
      <c r="D30" s="1092"/>
      <c r="E30" s="1092"/>
      <c r="F30" s="1092"/>
      <c r="G30" s="1092"/>
    </row>
    <row r="31" customFormat="false" ht="12.75" hidden="false" customHeight="true" outlineLevel="0" collapsed="false">
      <c r="A31" s="411" t="s">
        <v>1028</v>
      </c>
      <c r="B31" s="411"/>
      <c r="C31" s="411"/>
      <c r="D31" s="411"/>
      <c r="E31" s="411"/>
      <c r="F31" s="411"/>
      <c r="G31" s="411"/>
    </row>
    <row r="32" customFormat="false" ht="12" hidden="false" customHeight="true" outlineLevel="0" collapsed="false">
      <c r="A32" s="1093" t="s">
        <v>1029</v>
      </c>
      <c r="B32" s="1094"/>
      <c r="C32" s="1094"/>
      <c r="D32" s="1094"/>
      <c r="E32" s="1094"/>
      <c r="F32" s="1094"/>
      <c r="G32" s="109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30</v>
      </c>
      <c r="E1" s="110" t="s">
        <v>91</v>
      </c>
    </row>
    <row r="2" customFormat="false" ht="18.75" hidden="false" customHeight="true" outlineLevel="0" collapsed="false">
      <c r="A2" s="636" t="s">
        <v>1031</v>
      </c>
      <c r="E2" s="110" t="s">
        <v>93</v>
      </c>
    </row>
    <row r="3" customFormat="false" ht="15.75" hidden="false" customHeight="true" outlineLevel="0" collapsed="false">
      <c r="A3" s="636" t="s">
        <v>92</v>
      </c>
      <c r="E3" s="110" t="s">
        <v>94</v>
      </c>
    </row>
    <row r="4" customFormat="false" ht="12.75" hidden="false" customHeight="true" outlineLevel="0" collapsed="false">
      <c r="A4" s="602"/>
      <c r="E4" s="603"/>
    </row>
    <row r="5" customFormat="false" ht="24" hidden="false" customHeight="true" outlineLevel="0" collapsed="false">
      <c r="A5" s="736" t="s">
        <v>95</v>
      </c>
      <c r="B5" s="376" t="s">
        <v>1032</v>
      </c>
      <c r="C5" s="376"/>
      <c r="D5" s="927" t="s">
        <v>375</v>
      </c>
      <c r="E5" s="1062" t="s">
        <v>161</v>
      </c>
    </row>
    <row r="6" customFormat="false" ht="13.5" hidden="false" customHeight="true" outlineLevel="0" collapsed="false">
      <c r="A6" s="381"/>
      <c r="B6" s="929" t="s">
        <v>804</v>
      </c>
      <c r="C6" s="383" t="s">
        <v>415</v>
      </c>
      <c r="D6" s="929"/>
      <c r="E6" s="1096" t="s">
        <v>98</v>
      </c>
    </row>
    <row r="7" customFormat="false" ht="15.75" hidden="false" customHeight="true" outlineLevel="0" collapsed="false">
      <c r="A7" s="487"/>
      <c r="B7" s="610"/>
      <c r="C7" s="610" t="s">
        <v>1033</v>
      </c>
      <c r="D7" s="1065" t="s">
        <v>1034</v>
      </c>
      <c r="E7" s="1097" t="s">
        <v>103</v>
      </c>
    </row>
    <row r="8" customFormat="false" ht="13.5" hidden="false" customHeight="true" outlineLevel="0" collapsed="false">
      <c r="A8" s="1098" t="s">
        <v>1035</v>
      </c>
      <c r="B8" s="1099" t="s">
        <v>1036</v>
      </c>
      <c r="C8" s="1100"/>
      <c r="D8" s="1100"/>
      <c r="E8" s="1101" t="n">
        <v>334.71261989802</v>
      </c>
    </row>
    <row r="9" customFormat="false" ht="12" hidden="false" customHeight="true" outlineLevel="0" collapsed="false">
      <c r="A9" s="1102" t="s">
        <v>1037</v>
      </c>
      <c r="B9" s="1103" t="s">
        <v>1038</v>
      </c>
      <c r="C9" s="1104" t="n">
        <v>8639580027.84751</v>
      </c>
      <c r="D9" s="82" t="n">
        <v>0.0124214064609437</v>
      </c>
      <c r="E9" s="126" t="n">
        <v>168.639012423135</v>
      </c>
    </row>
    <row r="10" customFormat="false" ht="12" hidden="false" customHeight="true" outlineLevel="0" collapsed="false">
      <c r="A10" s="1105" t="s">
        <v>1039</v>
      </c>
      <c r="B10" s="1106" t="s">
        <v>1040</v>
      </c>
      <c r="C10" s="20" t="n">
        <v>3724680688.01155</v>
      </c>
      <c r="D10" s="82" t="n">
        <v>0.0124047059833542</v>
      </c>
      <c r="E10" s="126" t="n">
        <v>72.6056081408817</v>
      </c>
    </row>
    <row r="11" customFormat="false" ht="12" hidden="false" customHeight="true" outlineLevel="0" collapsed="false">
      <c r="A11" s="1105" t="s">
        <v>1041</v>
      </c>
      <c r="B11" s="1107" t="s">
        <v>1042</v>
      </c>
      <c r="C11" s="20" t="n">
        <v>990459194.427637</v>
      </c>
      <c r="D11" s="82" t="n">
        <v>0.0124880511931806</v>
      </c>
      <c r="E11" s="126" t="n">
        <v>19.4368509104619</v>
      </c>
    </row>
    <row r="12" customFormat="false" ht="12" hidden="false" customHeight="true" outlineLevel="0" collapsed="false">
      <c r="A12" s="1105" t="s">
        <v>1043</v>
      </c>
      <c r="B12" s="1106" t="s">
        <v>1044</v>
      </c>
      <c r="C12" s="20" t="n">
        <v>2351179307.71845</v>
      </c>
      <c r="D12" s="82" t="n">
        <v>0.0124623827053875</v>
      </c>
      <c r="E12" s="126" t="n">
        <v>46.0448942516245</v>
      </c>
    </row>
    <row r="13" customFormat="false" ht="13.5" hidden="false" customHeight="true" outlineLevel="0" collapsed="false">
      <c r="A13" s="1108" t="s">
        <v>1045</v>
      </c>
      <c r="B13" s="1106" t="s">
        <v>1046</v>
      </c>
      <c r="C13" s="20" t="n">
        <v>2151322.848</v>
      </c>
      <c r="D13" s="82" t="n">
        <v>7.65593949128152</v>
      </c>
      <c r="E13" s="126" t="n">
        <v>25.8820532937899</v>
      </c>
    </row>
    <row r="14" customFormat="false" ht="12.75" hidden="false" customHeight="true" outlineLevel="0" collapsed="false">
      <c r="A14" s="1109" t="s">
        <v>1047</v>
      </c>
      <c r="B14" s="1110"/>
      <c r="C14" s="1111"/>
      <c r="D14" s="1112"/>
      <c r="E14" s="146" t="n">
        <v>2.10420087812787</v>
      </c>
    </row>
    <row r="15" customFormat="false" ht="13.5" hidden="false" customHeight="true" outlineLevel="0" collapsed="false">
      <c r="A15" s="128" t="s">
        <v>117</v>
      </c>
      <c r="B15" s="1113" t="s">
        <v>433</v>
      </c>
      <c r="C15" s="41" t="s">
        <v>257</v>
      </c>
      <c r="D15" s="164" t="s">
        <v>257</v>
      </c>
      <c r="E15" s="1114" t="n">
        <v>2.10420087812787</v>
      </c>
    </row>
    <row r="16" customFormat="false" ht="16.5" hidden="false" customHeight="true" outlineLevel="0" collapsed="false">
      <c r="A16" s="1115" t="s">
        <v>1048</v>
      </c>
      <c r="B16" s="1116" t="s">
        <v>1049</v>
      </c>
      <c r="C16" s="1117" t="n">
        <v>3065673125.6025</v>
      </c>
      <c r="D16" s="1118" t="n">
        <v>0.0204857467691644</v>
      </c>
      <c r="E16" s="1114" t="n">
        <v>98.6898052304757</v>
      </c>
    </row>
    <row r="17" customFormat="false" ht="12" hidden="false" customHeight="true" outlineLevel="0" collapsed="false">
      <c r="A17" s="1119" t="s">
        <v>1050</v>
      </c>
      <c r="B17" s="1120"/>
      <c r="C17" s="1121"/>
      <c r="D17" s="1122"/>
      <c r="E17" s="146" t="n">
        <v>230.809173439272</v>
      </c>
    </row>
    <row r="18" customFormat="false" ht="12" hidden="false" customHeight="true" outlineLevel="0" collapsed="false">
      <c r="A18" s="1105" t="s">
        <v>1051</v>
      </c>
      <c r="B18" s="1106" t="s">
        <v>1052</v>
      </c>
      <c r="C18" s="20" t="n">
        <v>2610698043.73851</v>
      </c>
      <c r="D18" s="82" t="n">
        <v>0.00999994675655738</v>
      </c>
      <c r="E18" s="126" t="n">
        <v>41.0250365406873</v>
      </c>
    </row>
    <row r="19" customFormat="false" ht="24" hidden="false" customHeight="true" outlineLevel="0" collapsed="false">
      <c r="A19" s="1105" t="s">
        <v>1053</v>
      </c>
      <c r="B19" s="1123" t="s">
        <v>1054</v>
      </c>
      <c r="C19" s="20" t="n">
        <v>4858692191.82181</v>
      </c>
      <c r="D19" s="82" t="n">
        <v>0.0248568377481313</v>
      </c>
      <c r="E19" s="126" t="n">
        <v>189.784136898585</v>
      </c>
    </row>
    <row r="20" customFormat="false" ht="14.25" hidden="false" customHeight="true" outlineLevel="0" collapsed="false">
      <c r="A20" s="75" t="s">
        <v>1055</v>
      </c>
      <c r="B20" s="1120"/>
      <c r="C20" s="1124"/>
      <c r="D20" s="1122"/>
      <c r="E20" s="146" t="n">
        <v>3.31151754724714</v>
      </c>
    </row>
    <row r="21" customFormat="false" ht="13.5" hidden="false" customHeight="true" outlineLevel="0" collapsed="false">
      <c r="A21" s="128" t="s">
        <v>117</v>
      </c>
      <c r="B21" s="1073" t="s">
        <v>433</v>
      </c>
      <c r="C21" s="406"/>
      <c r="D21" s="164"/>
      <c r="E21" s="126" t="n">
        <v>3.31151754724714</v>
      </c>
    </row>
    <row r="22" customFormat="false" ht="3.75" hidden="false" customHeight="true" outlineLevel="0" collapsed="false">
      <c r="A22" s="31"/>
      <c r="B22" s="31"/>
      <c r="C22" s="31"/>
      <c r="D22" s="31"/>
      <c r="E22" s="31"/>
    </row>
    <row r="23" customFormat="false" ht="4.5" hidden="false" customHeight="true" outlineLevel="0" collapsed="false">
      <c r="A23" s="1125"/>
      <c r="B23" s="1125"/>
      <c r="C23" s="1125"/>
      <c r="D23" s="1125"/>
      <c r="E23" s="1125"/>
    </row>
    <row r="24" customFormat="false" ht="18" hidden="false" customHeight="true" outlineLevel="0" collapsed="false">
      <c r="A24" s="1126" t="s">
        <v>1056</v>
      </c>
      <c r="B24" s="1126"/>
      <c r="C24" s="1126"/>
      <c r="D24" s="1126"/>
      <c r="E24" s="1126"/>
    </row>
    <row r="25" customFormat="false" ht="9" hidden="false" customHeight="true" outlineLevel="0" collapsed="false">
      <c r="A25" s="603"/>
      <c r="B25" s="603"/>
      <c r="C25" s="603"/>
      <c r="D25" s="603"/>
      <c r="E25" s="603"/>
    </row>
    <row r="26" customFormat="false" ht="12" hidden="false" customHeight="true" outlineLevel="0" collapsed="false">
      <c r="A26" s="111" t="s">
        <v>449</v>
      </c>
      <c r="B26" s="173"/>
      <c r="C26" s="173"/>
      <c r="D26" s="173"/>
      <c r="E26" s="174"/>
    </row>
    <row r="27" customFormat="false" ht="28.5" hidden="false" customHeight="true" outlineLevel="0" collapsed="false">
      <c r="A27" s="175" t="s">
        <v>926</v>
      </c>
      <c r="B27" s="175"/>
      <c r="C27" s="175"/>
      <c r="D27" s="175"/>
      <c r="E27" s="175"/>
    </row>
    <row r="28" customFormat="false" ht="12" hidden="false" customHeight="true" outlineLevel="0" collapsed="false">
      <c r="A28" s="994" t="s">
        <v>928</v>
      </c>
      <c r="B28" s="762"/>
      <c r="C28" s="762"/>
      <c r="D28" s="762"/>
      <c r="E28" s="763"/>
    </row>
    <row r="29" customFormat="false" ht="12.75" hidden="false" customHeight="true" outlineLevel="0" collapsed="false">
      <c r="A29" s="1127" t="s">
        <v>1057</v>
      </c>
      <c r="B29" s="762"/>
      <c r="C29" s="762"/>
      <c r="D29" s="762"/>
      <c r="E29" s="763"/>
    </row>
    <row r="30" customFormat="false" ht="13.5" hidden="false" customHeight="true" outlineLevel="0" collapsed="false">
      <c r="A30" s="1127" t="s">
        <v>1058</v>
      </c>
      <c r="B30" s="762"/>
      <c r="C30" s="762"/>
      <c r="D30" s="762"/>
      <c r="E30" s="763"/>
    </row>
    <row r="31" customFormat="false" ht="13.5" hidden="false" customHeight="true" outlineLevel="0" collapsed="false">
      <c r="A31" s="1128" t="s">
        <v>1059</v>
      </c>
      <c r="B31" s="1129"/>
      <c r="C31" s="1129"/>
      <c r="D31" s="1129"/>
      <c r="E31" s="113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30</v>
      </c>
      <c r="C1" s="110" t="s">
        <v>91</v>
      </c>
    </row>
    <row r="2" customFormat="false" ht="18.75" hidden="false" customHeight="true" outlineLevel="0" collapsed="false">
      <c r="A2" s="636" t="s">
        <v>1060</v>
      </c>
      <c r="C2" s="110" t="s">
        <v>93</v>
      </c>
    </row>
    <row r="3" customFormat="false" ht="15.75" hidden="false" customHeight="true" outlineLevel="0" collapsed="false">
      <c r="A3" s="636" t="s">
        <v>124</v>
      </c>
      <c r="C3" s="110" t="s">
        <v>94</v>
      </c>
    </row>
    <row r="4" customFormat="false" ht="12.75" hidden="false" customHeight="true" outlineLevel="0" collapsed="false">
      <c r="A4" s="134"/>
      <c r="C4" s="134"/>
    </row>
    <row r="5" customFormat="false" ht="13.5" hidden="false" customHeight="true" outlineLevel="0" collapsed="false">
      <c r="A5" s="1131" t="s">
        <v>456</v>
      </c>
      <c r="B5" s="1131"/>
      <c r="C5" s="134"/>
    </row>
    <row r="6" customFormat="false" ht="14.25" hidden="false" customHeight="true" outlineLevel="0" collapsed="false">
      <c r="A6" s="1132" t="s">
        <v>1061</v>
      </c>
      <c r="B6" s="376" t="s">
        <v>804</v>
      </c>
      <c r="C6" s="377" t="s">
        <v>415</v>
      </c>
    </row>
    <row r="7" customFormat="false" ht="13.5" hidden="false" customHeight="true" outlineLevel="0" collapsed="false">
      <c r="A7" s="1133" t="s">
        <v>1062</v>
      </c>
      <c r="B7" s="1123" t="s">
        <v>1063</v>
      </c>
      <c r="C7" s="508" t="s">
        <v>257</v>
      </c>
    </row>
    <row r="8" customFormat="false" ht="13.5" hidden="false" customHeight="true" outlineLevel="0" collapsed="false">
      <c r="A8" s="1133" t="s">
        <v>1064</v>
      </c>
      <c r="B8" s="1123" t="s">
        <v>1065</v>
      </c>
      <c r="C8" s="508" t="s">
        <v>257</v>
      </c>
    </row>
    <row r="9" customFormat="false" ht="15.75" hidden="false" customHeight="true" outlineLevel="0" collapsed="false">
      <c r="A9" s="938" t="s">
        <v>1066</v>
      </c>
      <c r="B9" s="1134" t="s">
        <v>1067</v>
      </c>
      <c r="C9" s="126" t="n">
        <v>0.056340525494202</v>
      </c>
    </row>
    <row r="10" customFormat="false" ht="13.5" hidden="false" customHeight="true" outlineLevel="0" collapsed="false">
      <c r="A10" s="938" t="s">
        <v>1068</v>
      </c>
      <c r="B10" s="1134" t="s">
        <v>1069</v>
      </c>
      <c r="C10" s="126" t="n">
        <v>0.229129589079582</v>
      </c>
    </row>
    <row r="11" customFormat="false" ht="13.5" hidden="false" customHeight="true" outlineLevel="0" collapsed="false">
      <c r="A11" s="938" t="s">
        <v>1070</v>
      </c>
      <c r="B11" s="1123" t="s">
        <v>1071</v>
      </c>
      <c r="C11" s="126" t="n">
        <v>0.359109457192767</v>
      </c>
    </row>
    <row r="12" customFormat="false" ht="13.5" hidden="false" customHeight="true" outlineLevel="0" collapsed="false">
      <c r="A12" s="938" t="s">
        <v>1072</v>
      </c>
      <c r="B12" s="1123" t="s">
        <v>1073</v>
      </c>
      <c r="C12" s="126" t="n">
        <v>0.250748344574085</v>
      </c>
    </row>
    <row r="13" customFormat="false" ht="13.5" hidden="false" customHeight="true" outlineLevel="0" collapsed="false">
      <c r="A13" s="938" t="s">
        <v>1074</v>
      </c>
      <c r="B13" s="1123" t="s">
        <v>1075</v>
      </c>
      <c r="C13" s="126" t="n">
        <v>0.0254709968017296</v>
      </c>
    </row>
    <row r="14" customFormat="false" ht="13.5" hidden="false" customHeight="true" outlineLevel="0" collapsed="false">
      <c r="A14" s="938" t="s">
        <v>1076</v>
      </c>
      <c r="B14" s="1123" t="s">
        <v>1077</v>
      </c>
      <c r="C14" s="126" t="n">
        <v>0.0128002943026095</v>
      </c>
    </row>
    <row r="15" customFormat="false" ht="15.75" hidden="false" customHeight="true" outlineLevel="0" collapsed="false">
      <c r="A15" s="938" t="s">
        <v>1078</v>
      </c>
      <c r="B15" s="1123" t="s">
        <v>1079</v>
      </c>
      <c r="C15" s="126" t="n">
        <v>0.569608990627758</v>
      </c>
    </row>
    <row r="16" customFormat="false" ht="12" hidden="false" customHeight="true" outlineLevel="0" collapsed="false">
      <c r="A16" s="938" t="s">
        <v>1080</v>
      </c>
      <c r="B16" s="938"/>
      <c r="C16" s="1112" t="s">
        <v>257</v>
      </c>
    </row>
    <row r="17" customFormat="false" ht="12" hidden="false" customHeight="true" outlineLevel="0" collapsed="false">
      <c r="A17" s="31"/>
      <c r="B17" s="31"/>
      <c r="C17" s="31"/>
    </row>
    <row r="18" customFormat="false" ht="12" hidden="false" customHeight="true" outlineLevel="0" collapsed="false">
      <c r="A18" s="287" t="s">
        <v>1081</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0" t="s">
        <v>91</v>
      </c>
    </row>
    <row r="2" customFormat="false" ht="15.75" hidden="false" customHeight="true" outlineLevel="0" collapsed="false">
      <c r="A2" s="4" t="s">
        <v>1083</v>
      </c>
      <c r="J2" s="110" t="s">
        <v>93</v>
      </c>
    </row>
    <row r="3" customFormat="false" ht="15.75" hidden="false" customHeight="true" outlineLevel="0" collapsed="false">
      <c r="A3" s="4" t="s">
        <v>224</v>
      </c>
      <c r="J3" s="110" t="s">
        <v>94</v>
      </c>
    </row>
    <row r="4" customFormat="false" ht="12.75" hidden="false" customHeight="true" outlineLevel="0" collapsed="false">
      <c r="J4" s="134"/>
    </row>
    <row r="5" customFormat="false" ht="24.75" hidden="false" customHeight="true" outlineLevel="0" collapsed="false">
      <c r="A5" s="736" t="s">
        <v>95</v>
      </c>
      <c r="B5" s="376" t="s">
        <v>979</v>
      </c>
      <c r="C5" s="376"/>
      <c r="D5" s="376"/>
      <c r="E5" s="376"/>
      <c r="F5" s="376"/>
      <c r="G5" s="1060" t="s">
        <v>375</v>
      </c>
      <c r="H5" s="1060"/>
      <c r="I5" s="925" t="s">
        <v>161</v>
      </c>
      <c r="J5" s="925"/>
    </row>
    <row r="6" customFormat="false" ht="42.75" hidden="false" customHeight="true" outlineLevel="0" collapsed="false">
      <c r="A6" s="736"/>
      <c r="B6" s="929" t="s">
        <v>1084</v>
      </c>
      <c r="C6" s="271" t="s">
        <v>1085</v>
      </c>
      <c r="D6" s="385" t="s">
        <v>1086</v>
      </c>
      <c r="E6" s="271" t="s">
        <v>1087</v>
      </c>
      <c r="F6" s="385" t="s">
        <v>1088</v>
      </c>
      <c r="G6" s="378" t="s">
        <v>416</v>
      </c>
      <c r="H6" s="821" t="s">
        <v>417</v>
      </c>
      <c r="I6" s="378" t="s">
        <v>416</v>
      </c>
      <c r="J6" s="822" t="s">
        <v>417</v>
      </c>
    </row>
    <row r="7" customFormat="false" ht="12.75" hidden="false" customHeight="true" outlineLevel="0" collapsed="false">
      <c r="A7" s="1135"/>
      <c r="B7" s="864" t="s">
        <v>1089</v>
      </c>
      <c r="C7" s="864" t="s">
        <v>1090</v>
      </c>
      <c r="D7" s="385"/>
      <c r="E7" s="864" t="s">
        <v>1091</v>
      </c>
      <c r="F7" s="385"/>
      <c r="G7" s="610" t="s">
        <v>1092</v>
      </c>
      <c r="H7" s="610"/>
      <c r="I7" s="1066" t="s">
        <v>103</v>
      </c>
      <c r="J7" s="1066"/>
    </row>
    <row r="8" customFormat="false" ht="12.75" hidden="false" customHeight="true" outlineLevel="0" collapsed="false">
      <c r="A8" s="1136" t="s">
        <v>1093</v>
      </c>
      <c r="B8" s="160"/>
      <c r="C8" s="160"/>
      <c r="D8" s="160"/>
      <c r="E8" s="160"/>
      <c r="F8" s="160"/>
      <c r="G8" s="160"/>
      <c r="H8" s="160"/>
      <c r="I8" s="203" t="s">
        <v>136</v>
      </c>
      <c r="J8" s="341" t="s">
        <v>136</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7" t="s">
        <v>456</v>
      </c>
      <c r="B10" s="134"/>
      <c r="C10" s="134"/>
    </row>
    <row r="11" customFormat="false" ht="12" hidden="false" customHeight="true" outlineLevel="0" collapsed="false">
      <c r="A11" s="1138"/>
      <c r="B11" s="1139" t="s">
        <v>1094</v>
      </c>
      <c r="C11" s="377" t="s">
        <v>1095</v>
      </c>
    </row>
    <row r="12" customFormat="false" ht="12" hidden="false" customHeight="true" outlineLevel="0" collapsed="false">
      <c r="A12" s="1140" t="s">
        <v>1096</v>
      </c>
      <c r="B12" s="125" t="s">
        <v>301</v>
      </c>
      <c r="C12" s="497" t="s">
        <v>301</v>
      </c>
    </row>
    <row r="13" customFormat="false" ht="12" hidden="false" customHeight="true" outlineLevel="0" collapsed="false">
      <c r="A13" s="98" t="s">
        <v>1097</v>
      </c>
      <c r="B13" s="125" t="s">
        <v>301</v>
      </c>
      <c r="C13" s="497" t="s">
        <v>301</v>
      </c>
    </row>
    <row r="14" customFormat="false" ht="12.75" hidden="false" customHeight="true" outlineLevel="0" collapsed="false">
      <c r="A14" s="493" t="s">
        <v>1098</v>
      </c>
      <c r="B14" s="260" t="s">
        <v>301</v>
      </c>
      <c r="C14" s="499" t="s">
        <v>301</v>
      </c>
    </row>
    <row r="16" customFormat="false" ht="12.75" hidden="false" customHeight="true" outlineLevel="0" collapsed="false"/>
    <row r="17" customFormat="false" ht="12" hidden="false" customHeight="true" outlineLevel="0" collapsed="false">
      <c r="A17" s="111" t="s">
        <v>404</v>
      </c>
      <c r="B17" s="173"/>
      <c r="C17" s="173"/>
      <c r="D17" s="173"/>
      <c r="E17" s="173"/>
      <c r="F17" s="173"/>
      <c r="G17" s="173"/>
      <c r="H17" s="173"/>
      <c r="I17" s="173"/>
      <c r="J17" s="174"/>
    </row>
    <row r="18" customFormat="false" ht="24.75" hidden="false" customHeight="true" outlineLevel="0" collapsed="false">
      <c r="A18" s="176" t="s">
        <v>1099</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0" t="s">
        <v>91</v>
      </c>
    </row>
    <row r="2" customFormat="false" ht="15.75" hidden="false" customHeight="true" outlineLevel="0" collapsed="false">
      <c r="A2" s="4" t="s">
        <v>1101</v>
      </c>
      <c r="M2" s="110" t="s">
        <v>93</v>
      </c>
    </row>
    <row r="3" customFormat="false" ht="15.75" hidden="false" customHeight="true" outlineLevel="0" collapsed="false">
      <c r="A3" s="4" t="s">
        <v>224</v>
      </c>
      <c r="M3" s="110" t="s">
        <v>94</v>
      </c>
    </row>
    <row r="4" customFormat="false" ht="12.75" hidden="false" customHeight="true" outlineLevel="0" collapsed="false">
      <c r="M4" s="603"/>
    </row>
    <row r="5" customFormat="false" ht="12.75" hidden="false" customHeight="true" outlineLevel="0" collapsed="false">
      <c r="A5" s="736" t="s">
        <v>457</v>
      </c>
      <c r="B5" s="376" t="s">
        <v>1102</v>
      </c>
      <c r="C5" s="376"/>
      <c r="D5" s="376"/>
      <c r="E5" s="376"/>
      <c r="F5" s="376"/>
      <c r="G5" s="376"/>
      <c r="H5" s="376"/>
      <c r="I5" s="376"/>
      <c r="J5" s="376" t="s">
        <v>375</v>
      </c>
      <c r="K5" s="376"/>
      <c r="L5" s="377" t="s">
        <v>161</v>
      </c>
      <c r="M5" s="377"/>
    </row>
    <row r="6" customFormat="false" ht="36" hidden="false" customHeight="true" outlineLevel="0" collapsed="false">
      <c r="A6" s="1036" t="s">
        <v>461</v>
      </c>
      <c r="B6" s="271" t="s">
        <v>1103</v>
      </c>
      <c r="C6" s="385" t="s">
        <v>1104</v>
      </c>
      <c r="D6" s="385" t="s">
        <v>1105</v>
      </c>
      <c r="E6" s="385" t="s">
        <v>1106</v>
      </c>
      <c r="F6" s="271" t="s">
        <v>1097</v>
      </c>
      <c r="G6" s="271" t="s">
        <v>1107</v>
      </c>
      <c r="H6" s="385" t="s">
        <v>1108</v>
      </c>
      <c r="I6" s="385" t="s">
        <v>1109</v>
      </c>
      <c r="J6" s="378" t="s">
        <v>380</v>
      </c>
      <c r="K6" s="821" t="s">
        <v>806</v>
      </c>
      <c r="L6" s="378" t="s">
        <v>380</v>
      </c>
      <c r="M6" s="822" t="s">
        <v>806</v>
      </c>
    </row>
    <row r="7" customFormat="false" ht="12.75" hidden="false" customHeight="true" outlineLevel="0" collapsed="false">
      <c r="A7" s="487"/>
      <c r="B7" s="864" t="s">
        <v>689</v>
      </c>
      <c r="C7" s="385"/>
      <c r="D7" s="385"/>
      <c r="E7" s="385"/>
      <c r="F7" s="864"/>
      <c r="G7" s="864" t="s">
        <v>1091</v>
      </c>
      <c r="H7" s="385"/>
      <c r="I7" s="385"/>
      <c r="J7" s="385" t="s">
        <v>1092</v>
      </c>
      <c r="K7" s="385"/>
      <c r="L7" s="386" t="s">
        <v>103</v>
      </c>
      <c r="M7" s="386"/>
    </row>
    <row r="8" customFormat="false" ht="12.75" hidden="false" customHeight="true" outlineLevel="0" collapsed="false">
      <c r="A8" s="149" t="s">
        <v>1110</v>
      </c>
      <c r="B8" s="1068"/>
      <c r="C8" s="1068"/>
      <c r="D8" s="1068"/>
      <c r="E8" s="1068"/>
      <c r="F8" s="1068"/>
      <c r="G8" s="1068"/>
      <c r="H8" s="1068"/>
      <c r="I8" s="1068"/>
      <c r="J8" s="160"/>
      <c r="K8" s="160"/>
      <c r="L8" s="203" t="n">
        <v>4.75899971245795</v>
      </c>
      <c r="M8" s="341" t="n">
        <v>0.112516817535597</v>
      </c>
    </row>
    <row r="9" customFormat="false" ht="12" hidden="false" customHeight="true" outlineLevel="0" collapsed="false">
      <c r="A9" s="617" t="s">
        <v>1111</v>
      </c>
      <c r="B9" s="138" t="n">
        <v>34812044.3266667</v>
      </c>
      <c r="C9" s="138" t="n">
        <v>1.15538344767235</v>
      </c>
      <c r="D9" s="138" t="n">
        <v>0.848054691090114</v>
      </c>
      <c r="E9" s="138" t="n">
        <v>0.0560381487616069</v>
      </c>
      <c r="F9" s="138" t="n">
        <v>0.9</v>
      </c>
      <c r="G9" s="138" t="n">
        <v>704.528905264554</v>
      </c>
      <c r="H9" s="138" t="n">
        <v>0.485854164394642</v>
      </c>
      <c r="I9" s="138" t="n">
        <v>0.0113510969519025</v>
      </c>
      <c r="J9" s="76" t="n">
        <v>3.12212360227032</v>
      </c>
      <c r="K9" s="203" t="n">
        <v>0.0624736527532665</v>
      </c>
      <c r="L9" s="439" t="n">
        <v>2.19962632360814</v>
      </c>
      <c r="M9" s="126" t="n">
        <v>0.0440144941821367</v>
      </c>
    </row>
    <row r="10" customFormat="false" ht="12" hidden="false" customHeight="true" outlineLevel="0" collapsed="false">
      <c r="A10" s="617" t="s">
        <v>1112</v>
      </c>
      <c r="B10" s="138" t="n">
        <v>18684824.7266667</v>
      </c>
      <c r="C10" s="138" t="n">
        <v>1.16990769845448</v>
      </c>
      <c r="D10" s="138" t="n">
        <v>0.850702826496481</v>
      </c>
      <c r="E10" s="138" t="n">
        <v>0.0184136484039187</v>
      </c>
      <c r="F10" s="138" t="n">
        <v>0.9</v>
      </c>
      <c r="G10" s="138" t="n">
        <v>187.258048151076</v>
      </c>
      <c r="H10" s="138" t="n">
        <v>0.452612766806237</v>
      </c>
      <c r="I10" s="138" t="n">
        <v>0.0143405788208653</v>
      </c>
      <c r="J10" s="203" t="n">
        <v>2.9673365158944</v>
      </c>
      <c r="K10" s="203" t="n">
        <v>0.058764438660523</v>
      </c>
      <c r="L10" s="138" t="n">
        <v>0.555657644173798</v>
      </c>
      <c r="M10" s="126" t="n">
        <v>0.0110041140842631</v>
      </c>
    </row>
    <row r="11" customFormat="false" ht="12" hidden="false" customHeight="true" outlineLevel="0" collapsed="false">
      <c r="A11" s="617" t="s">
        <v>1113</v>
      </c>
      <c r="B11" s="138" t="n">
        <v>17984266.1233333</v>
      </c>
      <c r="C11" s="138" t="n">
        <v>1</v>
      </c>
      <c r="D11" s="138" t="n">
        <v>0.566770634544197</v>
      </c>
      <c r="E11" s="138" t="n">
        <v>0.0384498385154462</v>
      </c>
      <c r="F11" s="138" t="n">
        <v>0.9</v>
      </c>
      <c r="G11" s="138" t="n">
        <v>222.204684989355</v>
      </c>
      <c r="H11" s="138" t="n">
        <v>0.476927715821567</v>
      </c>
      <c r="I11" s="138" t="n">
        <v>0.01574699561226</v>
      </c>
      <c r="J11" s="203" t="n">
        <v>3.11150217477542</v>
      </c>
      <c r="K11" s="203" t="n">
        <v>0.101202362908525</v>
      </c>
      <c r="L11" s="138" t="n">
        <v>0.691390360589666</v>
      </c>
      <c r="M11" s="126" t="n">
        <v>0.0224876391702673</v>
      </c>
    </row>
    <row r="12" customFormat="false" ht="12" hidden="false" customHeight="true" outlineLevel="0" collapsed="false">
      <c r="A12" s="617" t="s">
        <v>1114</v>
      </c>
      <c r="B12" s="138" t="n">
        <v>3731094.534</v>
      </c>
      <c r="C12" s="138" t="n">
        <v>1.25340057497455</v>
      </c>
      <c r="D12" s="138" t="n">
        <v>0.863256831455024</v>
      </c>
      <c r="E12" s="138" t="n">
        <v>0.0184082632178122</v>
      </c>
      <c r="F12" s="138" t="n">
        <v>0.9</v>
      </c>
      <c r="G12" s="138" t="n">
        <v>27.3002652449309</v>
      </c>
      <c r="H12" s="138" t="n">
        <v>0.455221192900348</v>
      </c>
      <c r="I12" s="138" t="n">
        <v>0.0132688975698305</v>
      </c>
      <c r="J12" s="203" t="n">
        <v>2.86855184805505</v>
      </c>
      <c r="K12" s="203" t="n">
        <v>0.0729810593488596</v>
      </c>
      <c r="L12" s="138" t="n">
        <v>0.0783122263207394</v>
      </c>
      <c r="M12" s="126" t="n">
        <v>0.00199240227807991</v>
      </c>
    </row>
    <row r="13" customFormat="false" ht="12" hidden="false" customHeight="true" outlineLevel="0" collapsed="false">
      <c r="A13" s="617" t="s">
        <v>1115</v>
      </c>
      <c r="B13" s="138" t="n">
        <v>498752.707333333</v>
      </c>
      <c r="C13" s="138" t="n">
        <v>1.51401446173737</v>
      </c>
      <c r="D13" s="138" t="n">
        <v>0.875188737388187</v>
      </c>
      <c r="E13" s="138" t="n">
        <v>0.0149871347883322</v>
      </c>
      <c r="F13" s="138" t="n">
        <v>0.9</v>
      </c>
      <c r="G13" s="138" t="n">
        <v>12.6111976043021</v>
      </c>
      <c r="H13" s="138" t="n">
        <v>0.448631036317866</v>
      </c>
      <c r="I13" s="138" t="n">
        <v>0.0117798899660595</v>
      </c>
      <c r="J13" s="203" t="n">
        <v>2.90810740993616</v>
      </c>
      <c r="K13" s="203" t="n">
        <v>0.0603495687865542</v>
      </c>
      <c r="L13" s="138" t="n">
        <v>0.0366747172012402</v>
      </c>
      <c r="M13" s="126" t="n">
        <v>0.000761080337301658</v>
      </c>
    </row>
    <row r="14" customFormat="false" ht="12" hidden="false" customHeight="true" outlineLevel="0" collapsed="false">
      <c r="A14" s="617" t="s">
        <v>1116</v>
      </c>
      <c r="B14" s="138" t="n">
        <v>2512944.14033333</v>
      </c>
      <c r="C14" s="138" t="n">
        <v>0.999465398436398</v>
      </c>
      <c r="D14" s="138" t="n">
        <v>0.79513224636115</v>
      </c>
      <c r="E14" s="138" t="n">
        <v>0.388868358594016</v>
      </c>
      <c r="F14" s="138" t="n">
        <v>0.9</v>
      </c>
      <c r="G14" s="138" t="n">
        <v>351.432846924294</v>
      </c>
      <c r="H14" s="138" t="n">
        <v>0.425223559119408</v>
      </c>
      <c r="I14" s="138" t="n">
        <v>0.0148580562416756</v>
      </c>
      <c r="J14" s="203" t="n">
        <v>3.30080765797182</v>
      </c>
      <c r="K14" s="203" t="n">
        <v>0.0889920497874604</v>
      </c>
      <c r="L14" s="138" t="n">
        <v>1.16001223239055</v>
      </c>
      <c r="M14" s="126" t="n">
        <v>0.0312747294104357</v>
      </c>
    </row>
    <row r="15" customFormat="false" ht="12" hidden="false" customHeight="true" outlineLevel="0" collapsed="false">
      <c r="A15" s="617" t="s">
        <v>358</v>
      </c>
      <c r="B15" s="236"/>
      <c r="C15" s="236"/>
      <c r="D15" s="236"/>
      <c r="E15" s="236"/>
      <c r="F15" s="236"/>
      <c r="G15" s="236"/>
      <c r="H15" s="236"/>
      <c r="I15" s="650"/>
      <c r="J15" s="78"/>
      <c r="K15" s="78"/>
      <c r="L15" s="76" t="n">
        <v>0.0373262081738226</v>
      </c>
      <c r="M15" s="124" t="n">
        <v>0.000982358073112615</v>
      </c>
    </row>
    <row r="16" customFormat="false" ht="12.75" hidden="false" customHeight="true" outlineLevel="0" collapsed="false">
      <c r="A16" s="128" t="s">
        <v>117</v>
      </c>
      <c r="B16" s="406" t="s">
        <v>301</v>
      </c>
      <c r="C16" s="406" t="s">
        <v>301</v>
      </c>
      <c r="D16" s="406" t="s">
        <v>301</v>
      </c>
      <c r="E16" s="406" t="s">
        <v>301</v>
      </c>
      <c r="F16" s="406" t="s">
        <v>301</v>
      </c>
      <c r="G16" s="406" t="s">
        <v>301</v>
      </c>
      <c r="H16" s="406" t="s">
        <v>301</v>
      </c>
      <c r="I16" s="406" t="s">
        <v>301</v>
      </c>
      <c r="J16" s="164" t="s">
        <v>301</v>
      </c>
      <c r="K16" s="164" t="s">
        <v>301</v>
      </c>
      <c r="L16" s="407" t="n">
        <v>0.0373262081738226</v>
      </c>
      <c r="M16" s="126" t="n">
        <v>0.000982358073112615</v>
      </c>
    </row>
    <row r="17" customFormat="false" ht="12" hidden="false" customHeight="true" outlineLevel="0" collapsed="false">
      <c r="A17" s="624" t="s">
        <v>1117</v>
      </c>
      <c r="B17" s="626"/>
      <c r="C17" s="626"/>
      <c r="D17" s="626"/>
      <c r="E17" s="626"/>
      <c r="F17" s="626"/>
      <c r="G17" s="626"/>
      <c r="H17" s="626"/>
      <c r="I17" s="1141"/>
      <c r="J17" s="94"/>
      <c r="K17" s="94"/>
      <c r="L17" s="92" t="n">
        <v>0.0210977427442672</v>
      </c>
      <c r="M17" s="96" t="n">
        <v>0.000712642725469978</v>
      </c>
    </row>
    <row r="18" customFormat="false" ht="12" hidden="false" customHeight="true" outlineLevel="0" collapsed="false">
      <c r="A18" s="617" t="s">
        <v>1118</v>
      </c>
      <c r="B18" s="138" t="n">
        <v>702864.498</v>
      </c>
      <c r="C18" s="138" t="n">
        <v>1.16091286763978</v>
      </c>
      <c r="D18" s="138" t="n">
        <v>0.859397524629436</v>
      </c>
      <c r="E18" s="138" t="n">
        <v>0.1</v>
      </c>
      <c r="F18" s="138" t="n">
        <v>0.9</v>
      </c>
      <c r="G18" s="138" t="n">
        <v>4.164141555</v>
      </c>
      <c r="H18" s="138" t="n">
        <v>0.486178399421713</v>
      </c>
      <c r="I18" s="439" t="n">
        <v>0.0153655278304812</v>
      </c>
      <c r="J18" s="203" t="n">
        <v>3</v>
      </c>
      <c r="K18" s="203" t="n">
        <v>0.07425</v>
      </c>
      <c r="L18" s="138" t="n">
        <v>0.012492424665</v>
      </c>
      <c r="M18" s="126" t="n">
        <v>0.00030918751045875</v>
      </c>
    </row>
    <row r="19" customFormat="false" ht="12" hidden="false" customHeight="true" outlineLevel="0" collapsed="false">
      <c r="A19" s="617" t="s">
        <v>1119</v>
      </c>
      <c r="B19" s="138" t="n">
        <v>421309.641</v>
      </c>
      <c r="C19" s="138" t="n">
        <v>1.14345079088333</v>
      </c>
      <c r="D19" s="138" t="n">
        <v>0.859119090176615</v>
      </c>
      <c r="E19" s="138" t="n">
        <v>0.1</v>
      </c>
      <c r="F19" s="138" t="n">
        <v>0.9</v>
      </c>
      <c r="G19" s="138" t="n">
        <v>2.81586965841601</v>
      </c>
      <c r="H19" s="138" t="n">
        <v>0.487517100867571</v>
      </c>
      <c r="I19" s="439" t="n">
        <v>0.0164485417331044</v>
      </c>
      <c r="J19" s="203" t="n">
        <v>3.00000000000001</v>
      </c>
      <c r="K19" s="203" t="n">
        <v>0.14050672167292</v>
      </c>
      <c r="L19" s="138" t="n">
        <v>0.00844760897524805</v>
      </c>
      <c r="M19" s="126" t="n">
        <v>0.000395648614362278</v>
      </c>
    </row>
    <row r="20" customFormat="false" ht="12" hidden="false" customHeight="true" outlineLevel="0" collapsed="false">
      <c r="A20" s="617" t="s">
        <v>1120</v>
      </c>
      <c r="B20" s="138" t="n">
        <v>567784.702</v>
      </c>
      <c r="C20" s="138" t="n">
        <v>1.00311430053288</v>
      </c>
      <c r="D20" s="138" t="n">
        <v>0.501047537451969</v>
      </c>
      <c r="E20" s="138" t="s">
        <v>257</v>
      </c>
      <c r="F20" s="138" t="n">
        <v>0.9</v>
      </c>
      <c r="G20" s="138" t="s">
        <v>389</v>
      </c>
      <c r="H20" s="138" t="n">
        <v>0.4226</v>
      </c>
      <c r="I20" s="439" t="n">
        <v>0.0284</v>
      </c>
      <c r="J20" s="203" t="s">
        <v>142</v>
      </c>
      <c r="K20" s="203" t="s">
        <v>142</v>
      </c>
      <c r="L20" s="138" t="s">
        <v>142</v>
      </c>
      <c r="M20" s="508" t="s">
        <v>142</v>
      </c>
    </row>
    <row r="21" customFormat="false" ht="12" hidden="false" customHeight="true" outlineLevel="0" collapsed="false">
      <c r="A21" s="617" t="s">
        <v>358</v>
      </c>
      <c r="B21" s="1142"/>
      <c r="C21" s="1142"/>
      <c r="D21" s="1142"/>
      <c r="E21" s="1142"/>
      <c r="F21" s="1142"/>
      <c r="G21" s="1142"/>
      <c r="H21" s="1142"/>
      <c r="I21" s="1143"/>
      <c r="J21" s="985"/>
      <c r="K21" s="78"/>
      <c r="L21" s="76" t="n">
        <v>0.0001577091040192</v>
      </c>
      <c r="M21" s="124" t="n">
        <v>7.8066006489504E-006</v>
      </c>
    </row>
    <row r="22" customFormat="false" ht="12" hidden="false" customHeight="true" outlineLevel="0" collapsed="false">
      <c r="A22" s="624" t="s">
        <v>1121</v>
      </c>
      <c r="B22" s="626"/>
      <c r="C22" s="626"/>
      <c r="D22" s="626"/>
      <c r="E22" s="626"/>
      <c r="F22" s="626"/>
      <c r="G22" s="626"/>
      <c r="H22" s="626"/>
      <c r="I22" s="1141"/>
      <c r="J22" s="94"/>
      <c r="K22" s="94"/>
      <c r="L22" s="1144" t="n">
        <v>0.0974009621878016</v>
      </c>
      <c r="M22" s="471" t="n">
        <v>0.00367001169189702</v>
      </c>
    </row>
    <row r="23" customFormat="false" ht="12" hidden="false" customHeight="true" outlineLevel="0" collapsed="false">
      <c r="A23" s="617" t="s">
        <v>1122</v>
      </c>
      <c r="B23" s="138" t="n">
        <v>12970727.3166667</v>
      </c>
      <c r="C23" s="138" t="n">
        <v>0.407114624819953</v>
      </c>
      <c r="D23" s="138" t="n">
        <v>0.295901794129537</v>
      </c>
      <c r="E23" s="138" t="n">
        <v>0.1</v>
      </c>
      <c r="F23" s="138" t="n">
        <v>0.9</v>
      </c>
      <c r="G23" s="138" t="n">
        <v>24.2103628087339</v>
      </c>
      <c r="H23" s="138" t="n">
        <v>0.461246105423661</v>
      </c>
      <c r="I23" s="439" t="n">
        <v>0.024254627498877</v>
      </c>
      <c r="J23" s="203" t="n">
        <v>2.92814006454408</v>
      </c>
      <c r="K23" s="203" t="n">
        <v>0.124487947626599</v>
      </c>
      <c r="L23" s="138" t="n">
        <v>0.0708913333174016</v>
      </c>
      <c r="M23" s="126" t="n">
        <v>0.00301389837735462</v>
      </c>
    </row>
    <row r="24" customFormat="false" ht="12" hidden="false" customHeight="true" outlineLevel="0" collapsed="false">
      <c r="A24" s="617" t="s">
        <v>358</v>
      </c>
      <c r="B24" s="1142"/>
      <c r="C24" s="1142"/>
      <c r="D24" s="1142"/>
      <c r="E24" s="1142"/>
      <c r="F24" s="1142"/>
      <c r="G24" s="1142"/>
      <c r="H24" s="1142"/>
      <c r="I24" s="1143"/>
      <c r="J24" s="985"/>
      <c r="K24" s="985"/>
      <c r="L24" s="76" t="n">
        <v>0.0265096288704</v>
      </c>
      <c r="M24" s="124" t="n">
        <v>0.0006561133145424</v>
      </c>
    </row>
    <row r="25" customFormat="false" ht="12.75" hidden="false" customHeight="true" outlineLevel="0" collapsed="false">
      <c r="A25" s="1145" t="s">
        <v>117</v>
      </c>
      <c r="B25" s="1026" t="s">
        <v>301</v>
      </c>
      <c r="C25" s="1026" t="s">
        <v>301</v>
      </c>
      <c r="D25" s="1026" t="s">
        <v>301</v>
      </c>
      <c r="E25" s="1026" t="s">
        <v>301</v>
      </c>
      <c r="F25" s="1026" t="s">
        <v>301</v>
      </c>
      <c r="G25" s="1026" t="s">
        <v>301</v>
      </c>
      <c r="H25" s="1026" t="s">
        <v>301</v>
      </c>
      <c r="I25" s="1027" t="s">
        <v>301</v>
      </c>
      <c r="J25" s="158" t="s">
        <v>301</v>
      </c>
      <c r="K25" s="158" t="s">
        <v>301</v>
      </c>
      <c r="L25" s="1026" t="n">
        <v>0.0265096288704</v>
      </c>
      <c r="M25" s="141" t="n">
        <v>0.0006561133145424</v>
      </c>
    </row>
    <row r="26" customFormat="false" ht="12.75" hidden="false" customHeight="true" outlineLevel="0" collapsed="false">
      <c r="A26" s="1146" t="s">
        <v>1123</v>
      </c>
      <c r="B26" s="511" t="n">
        <v>12808641.925</v>
      </c>
      <c r="C26" s="511" t="n">
        <v>0.350204241338478</v>
      </c>
      <c r="D26" s="511" t="n">
        <v>0.200197956989602</v>
      </c>
      <c r="E26" s="511" t="s">
        <v>257</v>
      </c>
      <c r="F26" s="511" t="n">
        <v>0.9</v>
      </c>
      <c r="G26" s="511" t="s">
        <v>389</v>
      </c>
      <c r="H26" s="511" t="n">
        <v>0.407260581123167</v>
      </c>
      <c r="I26" s="514" t="n">
        <v>0.049085828793284</v>
      </c>
      <c r="J26" s="1147" t="s">
        <v>142</v>
      </c>
      <c r="K26" s="1148" t="s">
        <v>142</v>
      </c>
      <c r="L26" s="511" t="s">
        <v>142</v>
      </c>
      <c r="M26" s="515" t="s">
        <v>142</v>
      </c>
    </row>
    <row r="27" customFormat="false" ht="12" hidden="false" customHeight="true" outlineLevel="0" collapsed="false">
      <c r="A27" s="624" t="s">
        <v>1124</v>
      </c>
      <c r="B27" s="626"/>
      <c r="C27" s="626"/>
      <c r="D27" s="626"/>
      <c r="E27" s="626"/>
      <c r="F27" s="626"/>
      <c r="G27" s="626"/>
      <c r="H27" s="626"/>
      <c r="I27" s="1141"/>
      <c r="J27" s="94"/>
      <c r="K27" s="94"/>
      <c r="L27" s="92" t="n">
        <v>14.941718343538</v>
      </c>
      <c r="M27" s="96" t="n">
        <v>0.222301416312519</v>
      </c>
    </row>
    <row r="28" customFormat="false" ht="12.75" hidden="false" customHeight="true" outlineLevel="0" collapsed="false">
      <c r="A28" s="128" t="s">
        <v>117</v>
      </c>
      <c r="B28" s="406" t="s">
        <v>301</v>
      </c>
      <c r="C28" s="406" t="s">
        <v>301</v>
      </c>
      <c r="D28" s="406" t="s">
        <v>301</v>
      </c>
      <c r="E28" s="406" t="s">
        <v>301</v>
      </c>
      <c r="F28" s="406" t="s">
        <v>301</v>
      </c>
      <c r="G28" s="406" t="s">
        <v>301</v>
      </c>
      <c r="H28" s="406" t="s">
        <v>301</v>
      </c>
      <c r="I28" s="406" t="s">
        <v>301</v>
      </c>
      <c r="J28" s="164" t="s">
        <v>301</v>
      </c>
      <c r="K28" s="164" t="s">
        <v>301</v>
      </c>
      <c r="L28" s="407" t="n">
        <v>14.941718343538</v>
      </c>
      <c r="M28" s="126" t="n">
        <v>0.222301416312519</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49</v>
      </c>
      <c r="B31" s="173"/>
      <c r="C31" s="173"/>
      <c r="D31" s="173"/>
      <c r="E31" s="173"/>
      <c r="F31" s="173"/>
      <c r="G31" s="173"/>
      <c r="H31" s="173"/>
      <c r="I31" s="173"/>
      <c r="J31" s="173"/>
      <c r="K31" s="173"/>
      <c r="L31" s="173"/>
      <c r="M31" s="174"/>
    </row>
    <row r="32" customFormat="false" ht="27" hidden="false" customHeight="true" outlineLevel="0" collapsed="false">
      <c r="A32" s="176" t="s">
        <v>1125</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0" t="s">
        <v>91</v>
      </c>
    </row>
    <row r="2" customFormat="false" ht="15.75" hidden="false" customHeight="true" outlineLevel="0" collapsed="false">
      <c r="A2" s="4" t="s">
        <v>224</v>
      </c>
      <c r="G2" s="110" t="s">
        <v>93</v>
      </c>
    </row>
    <row r="3" customFormat="false" ht="12.75" hidden="false" customHeight="false" outlineLevel="0" collapsed="false">
      <c r="G3" s="110" t="s">
        <v>94</v>
      </c>
    </row>
    <row r="4" customFormat="false" ht="16.5" hidden="false" customHeight="false" outlineLevel="0" collapsed="false">
      <c r="G4" s="1149"/>
    </row>
    <row r="5" customFormat="false" ht="33" hidden="false" customHeight="true" outlineLevel="0" collapsed="false">
      <c r="A5" s="1150" t="s">
        <v>95</v>
      </c>
      <c r="B5" s="1151" t="s">
        <v>1127</v>
      </c>
      <c r="C5" s="1152" t="s">
        <v>1128</v>
      </c>
      <c r="D5" s="1152" t="s">
        <v>1129</v>
      </c>
      <c r="E5" s="1153" t="s">
        <v>1130</v>
      </c>
      <c r="F5" s="1153" t="s">
        <v>100</v>
      </c>
      <c r="G5" s="1154" t="s">
        <v>101</v>
      </c>
    </row>
    <row r="6" customFormat="false" ht="13.5" hidden="false" customHeight="true" outlineLevel="0" collapsed="false">
      <c r="A6" s="1150"/>
      <c r="B6" s="1155" t="s">
        <v>103</v>
      </c>
      <c r="C6" s="1155"/>
      <c r="D6" s="1155"/>
      <c r="E6" s="1155"/>
      <c r="F6" s="1155"/>
      <c r="G6" s="1155"/>
    </row>
    <row r="7" customFormat="false" ht="14.25" hidden="false" customHeight="false" outlineLevel="0" collapsed="false">
      <c r="A7" s="1156" t="s">
        <v>1131</v>
      </c>
      <c r="B7" s="1157" t="n">
        <v>-169250.588358934</v>
      </c>
      <c r="C7" s="1157" t="n">
        <v>117.786124424276</v>
      </c>
      <c r="D7" s="1157" t="n">
        <v>10.7343310282885</v>
      </c>
      <c r="E7" s="1157" t="n">
        <v>19.1528728397155</v>
      </c>
      <c r="F7" s="1157" t="n">
        <v>717.214980863013</v>
      </c>
      <c r="G7" s="1157" t="n">
        <v>1136.93954287834</v>
      </c>
      <c r="H7" s="1158"/>
    </row>
    <row r="8" customFormat="false" ht="12.75" hidden="false" customHeight="false" outlineLevel="0" collapsed="false">
      <c r="A8" s="1159" t="s">
        <v>1132</v>
      </c>
      <c r="B8" s="1160" t="n">
        <v>-271396.97466184</v>
      </c>
      <c r="C8" s="1160" t="n">
        <v>47.1716213854052</v>
      </c>
      <c r="D8" s="1160" t="n">
        <v>1.05423899773442</v>
      </c>
      <c r="E8" s="1160" t="n">
        <v>9.85698805884767</v>
      </c>
      <c r="F8" s="1160" t="n">
        <v>479.164395232326</v>
      </c>
      <c r="G8" s="1160" t="n">
        <v>60.0730422466617</v>
      </c>
      <c r="H8" s="1158"/>
    </row>
    <row r="9" customFormat="false" ht="12.75" hidden="false" customHeight="false" outlineLevel="0" collapsed="false">
      <c r="A9" s="1161" t="s">
        <v>1133</v>
      </c>
      <c r="B9" s="1162" t="n">
        <v>-231675.059536436</v>
      </c>
      <c r="C9" s="1162" t="n">
        <v>44.5194511715679</v>
      </c>
      <c r="D9" s="1162" t="n">
        <v>1.01870957061577</v>
      </c>
      <c r="E9" s="20" t="n">
        <v>9.32795399028143</v>
      </c>
      <c r="F9" s="20" t="n">
        <v>445.970098055735</v>
      </c>
      <c r="G9" s="20" t="n">
        <v>57.1512125174349</v>
      </c>
      <c r="H9" s="1158"/>
    </row>
    <row r="10" customFormat="false" ht="13.5" hidden="false" customHeight="false" outlineLevel="0" collapsed="false">
      <c r="A10" s="1163" t="s">
        <v>1134</v>
      </c>
      <c r="B10" s="719" t="n">
        <v>-39721.9151254036</v>
      </c>
      <c r="C10" s="719" t="n">
        <v>2.65217021383726</v>
      </c>
      <c r="D10" s="719" t="n">
        <v>0.035529427118656</v>
      </c>
      <c r="E10" s="41" t="n">
        <v>0.529034068566233</v>
      </c>
      <c r="F10" s="41" t="n">
        <v>33.1942971765904</v>
      </c>
      <c r="G10" s="41" t="n">
        <v>2.9218297292268</v>
      </c>
      <c r="H10" s="1158"/>
    </row>
    <row r="11" customFormat="false" ht="12.75" hidden="false" customHeight="false" outlineLevel="0" collapsed="false">
      <c r="A11" s="1159" t="s">
        <v>1135</v>
      </c>
      <c r="B11" s="1160" t="n">
        <v>75683.5227930584</v>
      </c>
      <c r="C11" s="1160" t="n">
        <v>6.00414934150405</v>
      </c>
      <c r="D11" s="1160" t="n">
        <v>9.1792224784543</v>
      </c>
      <c r="E11" s="1160" t="n">
        <v>1.54491522557622</v>
      </c>
      <c r="F11" s="1160" t="n">
        <v>53.4498694112604</v>
      </c>
      <c r="G11" s="1160" t="n">
        <v>0.215617736658695</v>
      </c>
      <c r="H11" s="1158"/>
    </row>
    <row r="12" customFormat="false" ht="12.75" hidden="false" customHeight="false" outlineLevel="0" collapsed="false">
      <c r="A12" s="1161" t="s">
        <v>1136</v>
      </c>
      <c r="B12" s="1162" t="n">
        <v>40300.5809685985</v>
      </c>
      <c r="C12" s="1162" t="n">
        <v>4.00189420541328</v>
      </c>
      <c r="D12" s="1162" t="n">
        <v>0.0297667731091485</v>
      </c>
      <c r="E12" s="20" t="n">
        <v>1.04739057881366</v>
      </c>
      <c r="F12" s="20" t="n">
        <v>35.9301369704662</v>
      </c>
      <c r="G12" s="20" t="n">
        <v>0.12743882311037</v>
      </c>
      <c r="H12" s="1158"/>
    </row>
    <row r="13" customFormat="false" ht="13.5" hidden="false" customHeight="false" outlineLevel="0" collapsed="false">
      <c r="A13" s="1163" t="s">
        <v>1137</v>
      </c>
      <c r="B13" s="719" t="n">
        <v>35382.9418244599</v>
      </c>
      <c r="C13" s="719" t="n">
        <v>2.00225513609077</v>
      </c>
      <c r="D13" s="719" t="n">
        <v>9.14945570534515</v>
      </c>
      <c r="E13" s="41" t="n">
        <v>0.497524646762556</v>
      </c>
      <c r="F13" s="41" t="n">
        <v>17.5197324407942</v>
      </c>
      <c r="G13" s="41" t="n">
        <v>0.0881789135483252</v>
      </c>
      <c r="H13" s="1158"/>
    </row>
    <row r="14" customFormat="false" ht="12.75" hidden="false" customHeight="false" outlineLevel="0" collapsed="false">
      <c r="A14" s="1159" t="s">
        <v>1138</v>
      </c>
      <c r="B14" s="1160" t="n">
        <v>-4762.88243539815</v>
      </c>
      <c r="C14" s="1160" t="n">
        <v>11.2694648264899</v>
      </c>
      <c r="D14" s="1160" t="n">
        <v>0.200028657388823</v>
      </c>
      <c r="E14" s="1160" t="n">
        <v>7.57053284401482</v>
      </c>
      <c r="F14" s="1160" t="n">
        <v>178.246854305981</v>
      </c>
      <c r="G14" s="1160" t="n">
        <v>4.4478828950156</v>
      </c>
      <c r="H14" s="1158"/>
    </row>
    <row r="15" customFormat="false" ht="12.75" hidden="false" customHeight="false" outlineLevel="0" collapsed="false">
      <c r="A15" s="1161" t="s">
        <v>1139</v>
      </c>
      <c r="B15" s="1162" t="n">
        <v>13033.9633202106</v>
      </c>
      <c r="C15" s="1162" t="n">
        <v>9.57863527822352</v>
      </c>
      <c r="D15" s="1162" t="n">
        <v>0.188296374986054</v>
      </c>
      <c r="E15" s="20" t="n">
        <v>7.15039189465543</v>
      </c>
      <c r="F15" s="20" t="n">
        <v>163.45209575865</v>
      </c>
      <c r="G15" s="20" t="n">
        <v>4.37023065567393</v>
      </c>
      <c r="H15" s="1158"/>
    </row>
    <row r="16" customFormat="false" ht="13.5" hidden="false" customHeight="false" outlineLevel="0" collapsed="false">
      <c r="A16" s="1163" t="s">
        <v>1140</v>
      </c>
      <c r="B16" s="719" t="n">
        <v>-17796.8457556088</v>
      </c>
      <c r="C16" s="719" t="n">
        <v>1.69082954826633</v>
      </c>
      <c r="D16" s="719" t="n">
        <v>0.0117322824027694</v>
      </c>
      <c r="E16" s="41" t="n">
        <v>0.420140949359393</v>
      </c>
      <c r="F16" s="41" t="n">
        <v>14.7947585473304</v>
      </c>
      <c r="G16" s="41" t="n">
        <v>0.0776522393416684</v>
      </c>
      <c r="H16" s="1158"/>
    </row>
    <row r="17" customFormat="false" ht="12.75" hidden="false" customHeight="false" outlineLevel="0" collapsed="false">
      <c r="A17" s="1159" t="s">
        <v>1141</v>
      </c>
      <c r="B17" s="1160" t="n">
        <v>2594.91611995382</v>
      </c>
      <c r="C17" s="1160" t="n">
        <v>2.58140758115162</v>
      </c>
      <c r="D17" s="1160" t="n">
        <v>0.286794000469124</v>
      </c>
      <c r="E17" s="1160" t="n">
        <v>0.0813549373522283</v>
      </c>
      <c r="F17" s="1160" t="n">
        <v>2.86481633507667</v>
      </c>
      <c r="G17" s="1160" t="s">
        <v>392</v>
      </c>
      <c r="H17" s="1158"/>
    </row>
    <row r="18" customFormat="false" ht="13.5" hidden="false" customHeight="false" outlineLevel="0" collapsed="false">
      <c r="A18" s="1161" t="s">
        <v>1142</v>
      </c>
      <c r="B18" s="1162" t="n">
        <v>2671.60446287135</v>
      </c>
      <c r="C18" s="1162" t="s">
        <v>391</v>
      </c>
      <c r="D18" s="1162" t="s">
        <v>391</v>
      </c>
      <c r="E18" s="20" t="s">
        <v>435</v>
      </c>
      <c r="F18" s="20" t="s">
        <v>435</v>
      </c>
      <c r="G18" s="20" t="s">
        <v>389</v>
      </c>
      <c r="H18" s="1158"/>
    </row>
    <row r="19" customFormat="false" ht="13.5" hidden="false" customHeight="false" outlineLevel="0" collapsed="false">
      <c r="A19" s="1163" t="s">
        <v>1143</v>
      </c>
      <c r="B19" s="719" t="n">
        <v>-76.6883429175311</v>
      </c>
      <c r="C19" s="719" t="n">
        <v>2.58140758115162</v>
      </c>
      <c r="D19" s="719" t="n">
        <v>0.286794000469124</v>
      </c>
      <c r="E19" s="41" t="n">
        <v>0.0813549373522283</v>
      </c>
      <c r="F19" s="41" t="n">
        <v>2.86481633507667</v>
      </c>
      <c r="G19" s="41" t="s">
        <v>389</v>
      </c>
      <c r="H19" s="1158"/>
    </row>
    <row r="20" customFormat="false" ht="12.75" hidden="false" customHeight="false" outlineLevel="0" collapsed="false">
      <c r="A20" s="1159" t="s">
        <v>1144</v>
      </c>
      <c r="B20" s="1160" t="n">
        <v>30567.3773746505</v>
      </c>
      <c r="C20" s="1160" t="n">
        <v>2.68564083572534</v>
      </c>
      <c r="D20" s="1160" t="n">
        <v>0.013539241120618</v>
      </c>
      <c r="E20" s="1160" t="n">
        <v>0.0990817739245192</v>
      </c>
      <c r="F20" s="1160" t="n">
        <v>3.4890455783697</v>
      </c>
      <c r="G20" s="1160" t="s">
        <v>392</v>
      </c>
      <c r="H20" s="1158"/>
    </row>
    <row r="21" customFormat="false" ht="13.5" hidden="false" customHeight="false" outlineLevel="0" collapsed="false">
      <c r="A21" s="1161" t="s">
        <v>1145</v>
      </c>
      <c r="B21" s="1162" t="n">
        <v>3762.75744519972</v>
      </c>
      <c r="C21" s="20" t="s">
        <v>389</v>
      </c>
      <c r="D21" s="20" t="s">
        <v>389</v>
      </c>
      <c r="E21" s="20" t="s">
        <v>389</v>
      </c>
      <c r="F21" s="20" t="s">
        <v>389</v>
      </c>
      <c r="G21" s="20" t="s">
        <v>389</v>
      </c>
      <c r="H21" s="1158"/>
    </row>
    <row r="22" customFormat="false" ht="13.5" hidden="false" customHeight="false" outlineLevel="0" collapsed="false">
      <c r="A22" s="1163" t="s">
        <v>1146</v>
      </c>
      <c r="B22" s="719" t="n">
        <v>26713.2401643031</v>
      </c>
      <c r="C22" s="41" t="s">
        <v>389</v>
      </c>
      <c r="D22" s="41" t="s">
        <v>389</v>
      </c>
      <c r="E22" s="41" t="n">
        <v>0.0990817739245192</v>
      </c>
      <c r="F22" s="41" t="n">
        <v>3.4890455783697</v>
      </c>
      <c r="G22" s="41" t="s">
        <v>389</v>
      </c>
      <c r="H22" s="1158"/>
    </row>
    <row r="23" customFormat="false" ht="12.75" hidden="false" customHeight="false" outlineLevel="0" collapsed="false">
      <c r="A23" s="1159" t="s">
        <v>1147</v>
      </c>
      <c r="B23" s="1160" t="n">
        <v>-129.016372425655</v>
      </c>
      <c r="C23" s="1160" t="n">
        <v>0.0738404540000318</v>
      </c>
      <c r="D23" s="1160" t="n">
        <v>0.000507653121250219</v>
      </c>
      <c r="E23" s="1160" t="s">
        <v>392</v>
      </c>
      <c r="F23" s="1160" t="s">
        <v>392</v>
      </c>
      <c r="G23" s="1160" t="s">
        <v>392</v>
      </c>
      <c r="H23" s="1158"/>
    </row>
    <row r="24" customFormat="false" ht="13.5" hidden="false" customHeight="false" outlineLevel="0" collapsed="false">
      <c r="A24" s="1161" t="s">
        <v>1148</v>
      </c>
      <c r="B24" s="657"/>
      <c r="C24" s="657"/>
      <c r="D24" s="657"/>
      <c r="E24" s="657"/>
      <c r="F24" s="657"/>
      <c r="G24" s="657"/>
      <c r="H24" s="1158"/>
    </row>
    <row r="25" customFormat="false" ht="13.5" hidden="false" customHeight="false" outlineLevel="0" collapsed="false">
      <c r="A25" s="1163" t="s">
        <v>1149</v>
      </c>
      <c r="B25" s="719" t="n">
        <v>-129.016372425655</v>
      </c>
      <c r="C25" s="41" t="s">
        <v>389</v>
      </c>
      <c r="D25" s="41" t="s">
        <v>389</v>
      </c>
      <c r="E25" s="41" t="s">
        <v>389</v>
      </c>
      <c r="F25" s="41" t="s">
        <v>389</v>
      </c>
      <c r="G25" s="41" t="s">
        <v>389</v>
      </c>
      <c r="H25" s="1158"/>
    </row>
    <row r="26" customFormat="false" ht="14.25" hidden="false" customHeight="false" outlineLevel="0" collapsed="false">
      <c r="A26" s="1164" t="s">
        <v>1150</v>
      </c>
      <c r="B26" s="1160" t="n">
        <v>-1807.5311769328</v>
      </c>
      <c r="C26" s="1160" t="n">
        <v>48</v>
      </c>
      <c r="D26" s="1160" t="s">
        <v>392</v>
      </c>
      <c r="E26" s="1160" t="s">
        <v>392</v>
      </c>
      <c r="F26" s="1160" t="s">
        <v>392</v>
      </c>
      <c r="G26" s="1160" t="n">
        <v>1072.203</v>
      </c>
      <c r="H26" s="1158"/>
    </row>
    <row r="27" customFormat="false" ht="12.75" hidden="false" customHeight="false" outlineLevel="0" collapsed="false">
      <c r="A27" s="1165" t="s">
        <v>1151</v>
      </c>
      <c r="B27" s="20" t="n">
        <v>-1784.72356952131</v>
      </c>
      <c r="C27" s="20" t="s">
        <v>389</v>
      </c>
      <c r="D27" s="20" t="s">
        <v>389</v>
      </c>
      <c r="E27" s="20" t="s">
        <v>389</v>
      </c>
      <c r="F27" s="20" t="s">
        <v>389</v>
      </c>
      <c r="G27" s="21" t="s">
        <v>389</v>
      </c>
    </row>
    <row r="28" customFormat="false" ht="12.75" hidden="false" customHeight="false" outlineLevel="0" collapsed="false">
      <c r="A28" s="20" t="s">
        <v>1152</v>
      </c>
      <c r="B28" s="20" t="n">
        <v>130.012647788407</v>
      </c>
      <c r="C28" s="20" t="s">
        <v>257</v>
      </c>
      <c r="D28" s="20" t="s">
        <v>257</v>
      </c>
      <c r="E28" s="20" t="s">
        <v>257</v>
      </c>
      <c r="F28" s="20" t="s">
        <v>257</v>
      </c>
      <c r="G28" s="21" t="s">
        <v>257</v>
      </c>
    </row>
    <row r="29" customFormat="false" ht="12.75" hidden="false" customHeight="true" outlineLevel="0" collapsed="false">
      <c r="A29" s="20" t="s">
        <v>1153</v>
      </c>
      <c r="B29" s="20" t="n">
        <v>432</v>
      </c>
      <c r="C29" s="20" t="n">
        <v>48</v>
      </c>
      <c r="D29" s="20" t="s">
        <v>257</v>
      </c>
      <c r="E29" s="20" t="s">
        <v>257</v>
      </c>
      <c r="F29" s="20" t="s">
        <v>257</v>
      </c>
      <c r="G29" s="21" t="s">
        <v>257</v>
      </c>
    </row>
    <row r="30" customFormat="false" ht="12.75" hidden="false" customHeight="true" outlineLevel="0" collapsed="false">
      <c r="A30" s="20" t="s">
        <v>1154</v>
      </c>
      <c r="B30" s="20" t="n">
        <v>84.6247963209517</v>
      </c>
      <c r="C30" s="20" t="s">
        <v>142</v>
      </c>
      <c r="D30" s="20" t="s">
        <v>142</v>
      </c>
      <c r="E30" s="20" t="s">
        <v>142</v>
      </c>
      <c r="F30" s="20" t="s">
        <v>142</v>
      </c>
      <c r="G30" s="21" t="s">
        <v>142</v>
      </c>
    </row>
    <row r="31" customFormat="false" ht="12.75" hidden="false" customHeight="true" outlineLevel="0" collapsed="false">
      <c r="A31" s="20" t="s">
        <v>1155</v>
      </c>
      <c r="B31" s="20" t="n">
        <v>-669.445051520848</v>
      </c>
      <c r="C31" s="20" t="s">
        <v>257</v>
      </c>
      <c r="D31" s="20" t="s">
        <v>257</v>
      </c>
      <c r="E31" s="20" t="s">
        <v>257</v>
      </c>
      <c r="F31" s="20" t="s">
        <v>257</v>
      </c>
      <c r="G31" s="21" t="s">
        <v>257</v>
      </c>
    </row>
    <row r="32" customFormat="false" ht="12.75" hidden="false" customHeight="true" outlineLevel="0" collapsed="false">
      <c r="A32" s="20" t="s">
        <v>1156</v>
      </c>
      <c r="B32" s="20" t="s">
        <v>257</v>
      </c>
      <c r="C32" s="20" t="s">
        <v>257</v>
      </c>
      <c r="D32" s="20" t="s">
        <v>257</v>
      </c>
      <c r="E32" s="20" t="s">
        <v>257</v>
      </c>
      <c r="F32" s="20" t="s">
        <v>257</v>
      </c>
      <c r="G32" s="21" t="n">
        <v>1072.203</v>
      </c>
    </row>
    <row r="33" customFormat="false" ht="13.5" hidden="false" customHeight="true" outlineLevel="0" collapsed="false">
      <c r="A33" s="1166" t="s">
        <v>1157</v>
      </c>
      <c r="B33" s="1167"/>
      <c r="C33" s="1167"/>
      <c r="D33" s="1167"/>
      <c r="E33" s="1167"/>
      <c r="F33" s="1168"/>
      <c r="G33" s="1169"/>
    </row>
    <row r="34" customFormat="false" ht="14.25" hidden="false" customHeight="true" outlineLevel="0" collapsed="false">
      <c r="A34" s="1170" t="s">
        <v>1158</v>
      </c>
      <c r="B34" s="20" t="n">
        <v>19882.8267716202</v>
      </c>
      <c r="C34" s="20" t="n">
        <v>6.59167006536914</v>
      </c>
      <c r="D34" s="20" t="n">
        <v>0.482753568099451</v>
      </c>
      <c r="E34" s="20" t="n">
        <v>1.75708170136467</v>
      </c>
      <c r="F34" s="20" t="n">
        <v>57.6771130719799</v>
      </c>
      <c r="G34" s="21" t="s">
        <v>389</v>
      </c>
    </row>
    <row r="35" customFormat="false" ht="12.75" hidden="false" customHeight="true" outlineLevel="0" collapsed="false">
      <c r="A35" s="1171" t="s">
        <v>1159</v>
      </c>
      <c r="B35" s="20" t="n">
        <v>30560.1199092627</v>
      </c>
      <c r="C35" s="20" t="n">
        <v>0.035156277</v>
      </c>
      <c r="D35" s="20" t="n">
        <v>4549.31576410147</v>
      </c>
      <c r="E35" s="20" t="n">
        <v>0.008735707</v>
      </c>
      <c r="F35" s="20" t="n">
        <v>0.307617424</v>
      </c>
      <c r="G35" s="21" t="s">
        <v>389</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2" t="s">
        <v>1160</v>
      </c>
    </row>
    <row r="38" customFormat="false" ht="15.75" hidden="false" customHeight="true" outlineLevel="0" collapsed="false">
      <c r="A38" s="1173" t="s">
        <v>1161</v>
      </c>
    </row>
    <row r="39" customFormat="false" ht="16.5" hidden="false" customHeight="true" outlineLevel="0" collapsed="false">
      <c r="A39" s="1173" t="s">
        <v>1162</v>
      </c>
    </row>
    <row r="40" customFormat="false" ht="15.75" hidden="false" customHeight="true" outlineLevel="0" collapsed="false">
      <c r="A40" s="1174" t="s">
        <v>1163</v>
      </c>
    </row>
    <row r="41" customFormat="false" ht="15.75" hidden="false" customHeight="true" outlineLevel="0" collapsed="false">
      <c r="A41" s="1175" t="s">
        <v>1164</v>
      </c>
      <c r="H41" s="177"/>
      <c r="I41" s="177"/>
    </row>
    <row r="42" customFormat="false" ht="15.75" hidden="false" customHeight="true" outlineLevel="0" collapsed="false">
      <c r="A42" s="1175" t="s">
        <v>1165</v>
      </c>
    </row>
    <row r="43" customFormat="false" ht="15.75" hidden="false" customHeight="true" outlineLevel="0" collapsed="false">
      <c r="A43" s="1173" t="s">
        <v>1166</v>
      </c>
    </row>
    <row r="44" customFormat="false" ht="6.75" hidden="false" customHeight="true" outlineLevel="0" collapsed="false"/>
    <row r="45" customFormat="false" ht="6" hidden="false" customHeight="true" outlineLevel="0" collapsed="false">
      <c r="A45" s="1176"/>
      <c r="B45" s="1176"/>
      <c r="C45" s="1176"/>
      <c r="D45" s="1176"/>
      <c r="E45" s="1176"/>
      <c r="F45" s="1176"/>
      <c r="G45" s="1176"/>
    </row>
    <row r="46" customFormat="false" ht="15.75" hidden="false" customHeight="true" outlineLevel="0" collapsed="false">
      <c r="A46" s="1177" t="s">
        <v>449</v>
      </c>
      <c r="B46" s="1178"/>
      <c r="C46" s="1178"/>
      <c r="D46" s="1178"/>
      <c r="E46" s="1178"/>
      <c r="F46" s="1178"/>
      <c r="G46" s="1179"/>
      <c r="H46" s="264"/>
    </row>
    <row r="47" customFormat="false" ht="12.75" hidden="false" customHeight="true" outlineLevel="0" collapsed="false">
      <c r="A47" s="1180" t="s">
        <v>1167</v>
      </c>
      <c r="B47" s="1180"/>
      <c r="C47" s="1180"/>
      <c r="D47" s="1180"/>
      <c r="E47" s="1180"/>
      <c r="F47" s="1180"/>
      <c r="G47" s="1180"/>
    </row>
    <row r="48" customFormat="false" ht="20.25" hidden="false" customHeight="true" outlineLevel="0" collapsed="false">
      <c r="A48" s="1180"/>
      <c r="B48" s="1180"/>
      <c r="C48" s="1180"/>
      <c r="D48" s="1180"/>
      <c r="E48" s="1180"/>
      <c r="F48" s="1180"/>
      <c r="G48" s="1180"/>
    </row>
    <row r="49" customFormat="false" ht="33.75" hidden="false" customHeight="true" outlineLevel="0" collapsed="false">
      <c r="A49" s="1181" t="s">
        <v>1168</v>
      </c>
      <c r="B49" s="1181"/>
      <c r="C49" s="1181"/>
      <c r="D49" s="1181"/>
      <c r="E49" s="1181"/>
      <c r="F49" s="1181"/>
      <c r="G49" s="1181"/>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0" t="s">
        <v>91</v>
      </c>
    </row>
    <row r="2" customFormat="false" ht="15.75" hidden="false" customHeight="true" outlineLevel="0" collapsed="false">
      <c r="A2" s="4" t="s">
        <v>1170</v>
      </c>
      <c r="Q2" s="110" t="s">
        <v>93</v>
      </c>
    </row>
    <row r="3" customFormat="false" ht="15.75" hidden="false" customHeight="true" outlineLevel="0" collapsed="false">
      <c r="A3" s="4" t="s">
        <v>224</v>
      </c>
      <c r="Q3" s="110" t="s">
        <v>94</v>
      </c>
    </row>
    <row r="4" customFormat="false" ht="12" hidden="false" customHeight="true" outlineLevel="0" collapsed="false">
      <c r="Q4" s="1182"/>
    </row>
    <row r="5" customFormat="false" ht="30" hidden="false" customHeight="true" outlineLevel="0" collapsed="false">
      <c r="A5" s="1183" t="s">
        <v>95</v>
      </c>
      <c r="B5" s="1183"/>
      <c r="C5" s="1184" t="s">
        <v>458</v>
      </c>
      <c r="D5" s="1184"/>
      <c r="E5" s="1184" t="s">
        <v>1171</v>
      </c>
      <c r="F5" s="1184"/>
      <c r="G5" s="1184"/>
      <c r="H5" s="1184"/>
      <c r="I5" s="1184"/>
      <c r="J5" s="1184"/>
      <c r="K5" s="1184" t="s">
        <v>1172</v>
      </c>
      <c r="L5" s="1184"/>
      <c r="M5" s="1184"/>
      <c r="N5" s="1184"/>
      <c r="O5" s="1184"/>
      <c r="P5" s="1184"/>
      <c r="Q5" s="1184" t="s">
        <v>1173</v>
      </c>
    </row>
    <row r="6" customFormat="false" ht="47.25" hidden="false" customHeight="true" outlineLevel="0" collapsed="false">
      <c r="A6" s="1185" t="s">
        <v>1174</v>
      </c>
      <c r="B6" s="1186" t="s">
        <v>1175</v>
      </c>
      <c r="C6" s="1187" t="s">
        <v>1176</v>
      </c>
      <c r="D6" s="1187" t="s">
        <v>1177</v>
      </c>
      <c r="E6" s="1188" t="s">
        <v>1178</v>
      </c>
      <c r="F6" s="1188"/>
      <c r="G6" s="1188"/>
      <c r="H6" s="1189" t="s">
        <v>1179</v>
      </c>
      <c r="I6" s="1190" t="s">
        <v>1180</v>
      </c>
      <c r="J6" s="1190"/>
      <c r="K6" s="1191" t="s">
        <v>1181</v>
      </c>
      <c r="L6" s="1191"/>
      <c r="M6" s="1191"/>
      <c r="N6" s="1189" t="s">
        <v>1182</v>
      </c>
      <c r="O6" s="1190" t="s">
        <v>1183</v>
      </c>
      <c r="P6" s="1190"/>
      <c r="Q6" s="1184"/>
    </row>
    <row r="7" customFormat="false" ht="12.75" hidden="false" customHeight="true" outlineLevel="0" collapsed="false">
      <c r="A7" s="1185"/>
      <c r="B7" s="1186"/>
      <c r="C7" s="1187"/>
      <c r="D7" s="1187"/>
      <c r="E7" s="1188"/>
      <c r="F7" s="1188"/>
      <c r="G7" s="1188"/>
      <c r="H7" s="1189"/>
      <c r="I7" s="1190"/>
      <c r="J7" s="1190"/>
      <c r="K7" s="1191"/>
      <c r="L7" s="1191"/>
      <c r="M7" s="1191"/>
      <c r="N7" s="1189"/>
      <c r="O7" s="1190"/>
      <c r="P7" s="1190"/>
      <c r="Q7" s="1184"/>
    </row>
    <row r="8" customFormat="false" ht="27" hidden="false" customHeight="true" outlineLevel="0" collapsed="false">
      <c r="A8" s="1185"/>
      <c r="B8" s="1186"/>
      <c r="C8" s="1187"/>
      <c r="D8" s="1187"/>
      <c r="E8" s="1188" t="s">
        <v>1184</v>
      </c>
      <c r="F8" s="1192" t="s">
        <v>1185</v>
      </c>
      <c r="G8" s="1192" t="s">
        <v>1186</v>
      </c>
      <c r="H8" s="1189"/>
      <c r="I8" s="1193" t="s">
        <v>1187</v>
      </c>
      <c r="J8" s="1194" t="s">
        <v>1188</v>
      </c>
      <c r="K8" s="1188" t="s">
        <v>1184</v>
      </c>
      <c r="L8" s="1192" t="s">
        <v>1185</v>
      </c>
      <c r="M8" s="1192" t="s">
        <v>1186</v>
      </c>
      <c r="N8" s="1189"/>
      <c r="O8" s="1193" t="s">
        <v>1189</v>
      </c>
      <c r="P8" s="1194" t="s">
        <v>1190</v>
      </c>
      <c r="Q8" s="1184"/>
    </row>
    <row r="9" customFormat="false" ht="15.95" hidden="false" customHeight="true" outlineLevel="0" collapsed="false">
      <c r="A9" s="1185"/>
      <c r="B9" s="1186"/>
      <c r="C9" s="1187"/>
      <c r="D9" s="1187"/>
      <c r="E9" s="1187" t="s">
        <v>1191</v>
      </c>
      <c r="F9" s="1187"/>
      <c r="G9" s="1187"/>
      <c r="H9" s="1187"/>
      <c r="I9" s="1187"/>
      <c r="J9" s="1187"/>
      <c r="K9" s="1187" t="s">
        <v>250</v>
      </c>
      <c r="L9" s="1187"/>
      <c r="M9" s="1187"/>
      <c r="N9" s="1187"/>
      <c r="O9" s="1187"/>
      <c r="P9" s="1187"/>
      <c r="Q9" s="1195" t="s">
        <v>103</v>
      </c>
    </row>
    <row r="10" customFormat="false" ht="14.25" hidden="false" customHeight="true" outlineLevel="0" collapsed="false">
      <c r="A10" s="1196" t="s">
        <v>1192</v>
      </c>
      <c r="B10" s="1197"/>
      <c r="C10" s="1198" t="n">
        <v>122664.114163287</v>
      </c>
      <c r="D10" s="1198" t="n">
        <v>11209.125253865</v>
      </c>
      <c r="E10" s="1198" t="n">
        <v>1.22821514821754</v>
      </c>
      <c r="F10" s="756" t="n">
        <v>-0.671794549856761</v>
      </c>
      <c r="G10" s="756" t="n">
        <v>0.556420598360775</v>
      </c>
      <c r="H10" s="756" t="n">
        <v>0.0187714272664792</v>
      </c>
      <c r="I10" s="756" t="n">
        <v>0.0846616695796863</v>
      </c>
      <c r="J10" s="756" t="n">
        <v>-0.449820873289858</v>
      </c>
      <c r="K10" s="1198" t="n">
        <v>150657.923158035</v>
      </c>
      <c r="L10" s="756" t="n">
        <v>-82405.0833579039</v>
      </c>
      <c r="M10" s="756" t="n">
        <v>68252.8398001307</v>
      </c>
      <c r="N10" s="756" t="n">
        <v>2302.58049722325</v>
      </c>
      <c r="O10" s="756" t="n">
        <v>9435.96544405711</v>
      </c>
      <c r="P10" s="1101" t="n">
        <v>-5042.09851050894</v>
      </c>
      <c r="Q10" s="1199" t="n">
        <v>-274814.053179975</v>
      </c>
      <c r="R10" s="1158"/>
    </row>
    <row r="11" customFormat="false" ht="12.75" hidden="false" customHeight="true" outlineLevel="0" collapsed="false">
      <c r="A11" s="1200" t="s">
        <v>1133</v>
      </c>
      <c r="B11" s="1201"/>
      <c r="C11" s="1202" t="n">
        <v>116273.475681614</v>
      </c>
      <c r="D11" s="1202" t="n">
        <v>10843.4333809966</v>
      </c>
      <c r="E11" s="1202" t="n">
        <v>1.17118898995272</v>
      </c>
      <c r="F11" s="82" t="n">
        <v>-0.663150548876263</v>
      </c>
      <c r="G11" s="82" t="n">
        <v>0.508038441076459</v>
      </c>
      <c r="H11" s="82" t="n">
        <v>0.00827540268643469</v>
      </c>
      <c r="I11" s="1203" t="n">
        <v>0.0829876311432172</v>
      </c>
      <c r="J11" s="146" t="n">
        <v>-0.442065535770373</v>
      </c>
      <c r="K11" s="82" t="n">
        <v>136178.214541842</v>
      </c>
      <c r="L11" s="82" t="n">
        <v>-77106.8192180134</v>
      </c>
      <c r="M11" s="82" t="n">
        <v>59071.3953238289</v>
      </c>
      <c r="N11" s="82" t="n">
        <v>962.209833016731</v>
      </c>
      <c r="O11" s="1203" t="n">
        <v>8749.38946185745</v>
      </c>
      <c r="P11" s="146" t="n">
        <v>-4793.5081871606</v>
      </c>
      <c r="Q11" s="1204" t="n">
        <v>-234628.116915656</v>
      </c>
    </row>
    <row r="12" customFormat="false" ht="12.75" hidden="false" customHeight="true" outlineLevel="0" collapsed="false">
      <c r="A12" s="1205" t="s">
        <v>1193</v>
      </c>
      <c r="B12" s="1206"/>
      <c r="C12" s="1202" t="n">
        <v>6390.63848167289</v>
      </c>
      <c r="D12" s="1202" t="n">
        <v>365.691872868369</v>
      </c>
      <c r="E12" s="1202" t="n">
        <v>2.26576869552508</v>
      </c>
      <c r="F12" s="82" t="n">
        <v>-0.829066478268943</v>
      </c>
      <c r="G12" s="82" t="n">
        <v>1.43670221725614</v>
      </c>
      <c r="H12" s="82" t="n">
        <v>0.209739710367038</v>
      </c>
      <c r="I12" s="1203" t="n">
        <v>0.113955529696534</v>
      </c>
      <c r="J12" s="146" t="n">
        <v>-0.679780825858865</v>
      </c>
      <c r="K12" s="82" t="n">
        <v>14479.7086161924</v>
      </c>
      <c r="L12" s="82" t="n">
        <v>-5298.26413989053</v>
      </c>
      <c r="M12" s="82" t="n">
        <v>9181.44447630185</v>
      </c>
      <c r="N12" s="82" t="n">
        <v>1340.37066420652</v>
      </c>
      <c r="O12" s="1203" t="n">
        <v>686.575982199658</v>
      </c>
      <c r="P12" s="146" t="n">
        <v>-248.590323348335</v>
      </c>
      <c r="Q12" s="1204" t="n">
        <v>-40185.9362643189</v>
      </c>
    </row>
    <row r="13" customFormat="false" ht="12.75" hidden="false" customHeight="true" outlineLevel="0" collapsed="false">
      <c r="A13" s="1207" t="s">
        <v>1194</v>
      </c>
      <c r="B13" s="1208"/>
      <c r="C13" s="1202" t="n">
        <v>1724.59116790813</v>
      </c>
      <c r="D13" s="1202" t="n">
        <v>48.9353910549906</v>
      </c>
      <c r="E13" s="1202" t="n">
        <v>1.97913689490145</v>
      </c>
      <c r="F13" s="82" t="n">
        <v>-0.932887360338076</v>
      </c>
      <c r="G13" s="82" t="n">
        <v>1.04624953456338</v>
      </c>
      <c r="H13" s="82" t="n">
        <v>0.186731168856456</v>
      </c>
      <c r="I13" s="1203" t="n">
        <v>0.468090015385902</v>
      </c>
      <c r="J13" s="146" t="n">
        <v>-1.639771634316</v>
      </c>
      <c r="K13" s="82" t="n">
        <v>3413.20200902817</v>
      </c>
      <c r="L13" s="82" t="n">
        <v>-1608.84930229218</v>
      </c>
      <c r="M13" s="82" t="n">
        <v>1804.352706736</v>
      </c>
      <c r="N13" s="82" t="n">
        <v>322.034924583006</v>
      </c>
      <c r="O13" s="1203" t="n">
        <v>784.357738368665</v>
      </c>
      <c r="P13" s="146" t="n">
        <v>-80.2428661661345</v>
      </c>
      <c r="Q13" s="1204" t="n">
        <v>-10378.509179579</v>
      </c>
    </row>
    <row r="14" customFormat="false" ht="12.75" hidden="false" customHeight="true" outlineLevel="0" collapsed="false">
      <c r="A14" s="1207" t="s">
        <v>1195</v>
      </c>
      <c r="B14" s="1208"/>
      <c r="C14" s="1202" t="n">
        <v>3505.44712811788</v>
      </c>
      <c r="D14" s="1202" t="n">
        <v>120.048207174368</v>
      </c>
      <c r="E14" s="1202" t="n">
        <v>2.42185437757702</v>
      </c>
      <c r="F14" s="82" t="n">
        <v>-0.948132825585206</v>
      </c>
      <c r="G14" s="82" t="n">
        <v>1.47372155199182</v>
      </c>
      <c r="H14" s="82" t="n">
        <v>0.222463731851265</v>
      </c>
      <c r="I14" s="1203" t="n">
        <v>-0.054213787724595</v>
      </c>
      <c r="J14" s="146" t="n">
        <v>-0.476059470694867</v>
      </c>
      <c r="K14" s="82" t="n">
        <v>8489.68247259709</v>
      </c>
      <c r="L14" s="82" t="n">
        <v>-3323.62949052195</v>
      </c>
      <c r="M14" s="82" t="n">
        <v>5166.05298207513</v>
      </c>
      <c r="N14" s="82" t="n">
        <v>779.834849928405</v>
      </c>
      <c r="O14" s="1203" t="n">
        <v>-183.535298463105</v>
      </c>
      <c r="P14" s="146" t="n">
        <v>-57.1500859652975</v>
      </c>
      <c r="Q14" s="1204" t="n">
        <v>-20919.0756411089</v>
      </c>
    </row>
    <row r="15" customFormat="false" ht="12.75" hidden="false" customHeight="true" outlineLevel="0" collapsed="false">
      <c r="A15" s="1207" t="s">
        <v>1196</v>
      </c>
      <c r="B15" s="1208"/>
      <c r="C15" s="1202" t="n">
        <v>301.623205056458</v>
      </c>
      <c r="D15" s="1202" t="n">
        <v>175.804302153778</v>
      </c>
      <c r="E15" s="1202" t="n">
        <v>1.77686638629494</v>
      </c>
      <c r="F15" s="82" t="n">
        <v>-0.155459182452937</v>
      </c>
      <c r="G15" s="82" t="n">
        <v>1.621407203842</v>
      </c>
      <c r="H15" s="82" t="n">
        <v>0.33138257468674</v>
      </c>
      <c r="I15" s="1203" t="n">
        <v>-0.00753866590354119</v>
      </c>
      <c r="J15" s="146" t="n">
        <v>-0.573144131360324</v>
      </c>
      <c r="K15" s="82" t="n">
        <v>535.944134391366</v>
      </c>
      <c r="L15" s="82" t="n">
        <v>-46.8900968669117</v>
      </c>
      <c r="M15" s="82" t="n">
        <v>489.054037524454</v>
      </c>
      <c r="N15" s="82" t="n">
        <v>99.9526742768759</v>
      </c>
      <c r="O15" s="1203" t="n">
        <v>-0.948506673333398</v>
      </c>
      <c r="P15" s="146" t="n">
        <v>-100.761204047335</v>
      </c>
      <c r="Q15" s="1204" t="n">
        <v>-1786.75567062909</v>
      </c>
    </row>
    <row r="16" customFormat="false" ht="12.75" hidden="false" customHeight="true" outlineLevel="0" collapsed="false">
      <c r="A16" s="1207" t="s">
        <v>1197</v>
      </c>
      <c r="B16" s="1208"/>
      <c r="C16" s="1202" t="n">
        <v>285.747399658206</v>
      </c>
      <c r="D16" s="1202" t="n">
        <v>13.7590082035535</v>
      </c>
      <c r="E16" s="1202" t="n">
        <v>2.39553214498417</v>
      </c>
      <c r="F16" s="82" t="n">
        <v>-0.363107183074102</v>
      </c>
      <c r="G16" s="82" t="n">
        <v>2.03242496191007</v>
      </c>
      <c r="H16" s="82" t="n">
        <v>0.438736745665303</v>
      </c>
      <c r="I16" s="1203" t="n">
        <v>0.815555296889075</v>
      </c>
      <c r="J16" s="146" t="n">
        <v>-0.48867630261192</v>
      </c>
      <c r="K16" s="82" t="n">
        <v>684.517081226871</v>
      </c>
      <c r="L16" s="82" t="n">
        <v>-103.756933360641</v>
      </c>
      <c r="M16" s="82" t="n">
        <v>580.760147866231</v>
      </c>
      <c r="N16" s="82" t="n">
        <v>125.367884208364</v>
      </c>
      <c r="O16" s="1203" t="n">
        <v>221.821573343181</v>
      </c>
      <c r="P16" s="146" t="n">
        <v>-6.72370125651962</v>
      </c>
      <c r="Q16" s="1204" t="n">
        <v>-3377.82831525794</v>
      </c>
    </row>
    <row r="17" customFormat="false" ht="13.5" hidden="false" customHeight="true" outlineLevel="0" collapsed="false">
      <c r="A17" s="1207" t="s">
        <v>1198</v>
      </c>
      <c r="B17" s="1208"/>
      <c r="C17" s="1202" t="n">
        <v>573.229580932206</v>
      </c>
      <c r="D17" s="1202" t="n">
        <v>7.14496428167874</v>
      </c>
      <c r="E17" s="1202" t="n">
        <v>2.36617746896996</v>
      </c>
      <c r="F17" s="82" t="n">
        <v>-0.375309167574666</v>
      </c>
      <c r="G17" s="82" t="n">
        <v>1.99086830139529</v>
      </c>
      <c r="H17" s="82" t="n">
        <v>0.0229931106982186</v>
      </c>
      <c r="I17" s="1203" t="n">
        <v>-0.238691390653292</v>
      </c>
      <c r="J17" s="146" t="n">
        <v>-0.519591948495559</v>
      </c>
      <c r="K17" s="82" t="n">
        <v>1356.36291894887</v>
      </c>
      <c r="L17" s="82" t="n">
        <v>-215.138316848841</v>
      </c>
      <c r="M17" s="82" t="n">
        <v>1141.22460210003</v>
      </c>
      <c r="N17" s="82" t="n">
        <v>13.1803312098677</v>
      </c>
      <c r="O17" s="1203" t="n">
        <v>-135.11952437575</v>
      </c>
      <c r="P17" s="146" t="n">
        <v>-3.71246591304863</v>
      </c>
      <c r="Q17" s="1204" t="n">
        <v>-3723.76745774405</v>
      </c>
    </row>
    <row r="18" customFormat="false" ht="12" hidden="false" customHeight="true" outlineLevel="0" collapsed="false">
      <c r="A18" s="1209"/>
      <c r="B18" s="1209"/>
      <c r="C18" s="1209"/>
      <c r="D18" s="1209"/>
      <c r="E18" s="1209"/>
      <c r="F18" s="1209"/>
      <c r="G18" s="1209"/>
      <c r="H18" s="1209"/>
      <c r="I18" s="1209"/>
      <c r="J18" s="1209"/>
      <c r="K18" s="1209"/>
      <c r="L18" s="1209"/>
      <c r="M18" s="1209"/>
      <c r="N18" s="1209"/>
      <c r="O18" s="1209"/>
      <c r="P18" s="1209"/>
      <c r="Q18" s="1209"/>
    </row>
    <row r="19" customFormat="false" ht="15" hidden="false" customHeight="true" outlineLevel="0" collapsed="false">
      <c r="A19" s="1210" t="s">
        <v>1199</v>
      </c>
      <c r="B19" s="1211"/>
      <c r="C19" s="1211"/>
      <c r="D19" s="1211"/>
      <c r="E19" s="1211"/>
      <c r="F19" s="1211"/>
      <c r="G19" s="1211"/>
      <c r="H19" s="1211"/>
      <c r="I19" s="1211"/>
      <c r="J19" s="1211"/>
      <c r="K19" s="1211"/>
      <c r="L19" s="1211"/>
      <c r="M19" s="1211"/>
      <c r="N19" s="1211"/>
      <c r="O19" s="1211"/>
      <c r="P19" s="1211"/>
      <c r="Q19" s="1211"/>
    </row>
    <row r="20" customFormat="false" ht="15" hidden="false" customHeight="true" outlineLevel="0" collapsed="false">
      <c r="A20" s="1212" t="s">
        <v>1200</v>
      </c>
      <c r="B20" s="1211"/>
      <c r="C20" s="1211"/>
      <c r="D20" s="1211"/>
      <c r="E20" s="1211"/>
      <c r="F20" s="1211"/>
      <c r="G20" s="1211"/>
      <c r="H20" s="1211"/>
      <c r="I20" s="1211"/>
      <c r="J20" s="1211"/>
      <c r="K20" s="1211"/>
      <c r="L20" s="1211"/>
      <c r="M20" s="1211"/>
      <c r="N20" s="1211"/>
      <c r="O20" s="1211"/>
      <c r="P20" s="1211"/>
      <c r="Q20" s="1211"/>
    </row>
    <row r="21" customFormat="false" ht="15" hidden="false" customHeight="true" outlineLevel="0" collapsed="false">
      <c r="A21" s="1213" t="s">
        <v>1201</v>
      </c>
      <c r="B21" s="1214"/>
      <c r="C21" s="1214"/>
      <c r="D21" s="1214"/>
      <c r="E21" s="1214"/>
      <c r="F21" s="1214"/>
      <c r="G21" s="1214"/>
      <c r="H21" s="1214"/>
      <c r="I21" s="1214"/>
      <c r="J21" s="1214"/>
      <c r="K21" s="1214"/>
      <c r="L21" s="1214"/>
      <c r="M21" s="1214"/>
      <c r="N21" s="1214"/>
      <c r="O21" s="1214"/>
      <c r="P21" s="1214"/>
      <c r="Q21" s="1214"/>
    </row>
    <row r="22" customFormat="false" ht="15" hidden="false" customHeight="true" outlineLevel="0" collapsed="false">
      <c r="A22" s="1215" t="s">
        <v>1202</v>
      </c>
      <c r="B22" s="1216"/>
      <c r="C22" s="1216"/>
      <c r="D22" s="1216"/>
      <c r="E22" s="1216"/>
      <c r="F22" s="1216"/>
      <c r="G22" s="1216"/>
      <c r="H22" s="1216"/>
      <c r="I22" s="1216"/>
      <c r="J22" s="1216"/>
      <c r="K22" s="1216"/>
      <c r="L22" s="1216"/>
      <c r="M22" s="1216"/>
      <c r="N22" s="1216"/>
      <c r="O22" s="1216"/>
      <c r="P22" s="1216"/>
      <c r="Q22" s="1216"/>
    </row>
    <row r="23" customFormat="false" ht="15" hidden="false" customHeight="true" outlineLevel="0" collapsed="false">
      <c r="A23" s="1217" t="s">
        <v>1203</v>
      </c>
      <c r="B23" s="1216"/>
      <c r="C23" s="1216"/>
      <c r="D23" s="1216"/>
      <c r="E23" s="1216"/>
      <c r="F23" s="1216"/>
      <c r="G23" s="1216"/>
      <c r="H23" s="1216"/>
      <c r="I23" s="1216"/>
      <c r="J23" s="1216"/>
      <c r="K23" s="1216"/>
      <c r="L23" s="1216"/>
      <c r="M23" s="1216"/>
      <c r="N23" s="1216"/>
      <c r="O23" s="1216"/>
      <c r="P23" s="1216"/>
      <c r="Q23" s="1216"/>
    </row>
    <row r="24" customFormat="false" ht="15" hidden="false" customHeight="true" outlineLevel="0" collapsed="false">
      <c r="A24" s="1217" t="s">
        <v>1204</v>
      </c>
      <c r="B24" s="1216"/>
      <c r="C24" s="1216"/>
      <c r="D24" s="1216"/>
      <c r="E24" s="1216"/>
      <c r="F24" s="1216"/>
      <c r="G24" s="1216"/>
      <c r="H24" s="1216"/>
      <c r="I24" s="1216"/>
      <c r="J24" s="1216"/>
      <c r="K24" s="1216"/>
      <c r="L24" s="1216"/>
      <c r="M24" s="1216"/>
      <c r="N24" s="1216"/>
      <c r="O24" s="1216"/>
      <c r="P24" s="1216"/>
      <c r="Q24" s="1216"/>
    </row>
    <row r="25" customFormat="false" ht="15" hidden="false" customHeight="true" outlineLevel="0" collapsed="false">
      <c r="A25" s="1213" t="s">
        <v>1205</v>
      </c>
      <c r="B25" s="1216"/>
      <c r="C25" s="1216"/>
      <c r="D25" s="1216"/>
      <c r="E25" s="1216"/>
      <c r="F25" s="1216"/>
      <c r="G25" s="1216"/>
      <c r="H25" s="1216"/>
      <c r="I25" s="1216"/>
      <c r="J25" s="1216"/>
      <c r="K25" s="1216"/>
      <c r="L25" s="1216"/>
      <c r="M25" s="1216"/>
      <c r="N25" s="1216"/>
      <c r="O25" s="1216"/>
      <c r="P25" s="1216"/>
      <c r="Q25" s="1216"/>
    </row>
    <row r="26" customFormat="false" ht="15" hidden="false" customHeight="true" outlineLevel="0" collapsed="false">
      <c r="A26" s="1212" t="s">
        <v>1206</v>
      </c>
      <c r="B26" s="1216"/>
      <c r="C26" s="1216"/>
      <c r="D26" s="1216"/>
      <c r="E26" s="1216"/>
      <c r="F26" s="1216"/>
      <c r="G26" s="1216"/>
      <c r="H26" s="1216"/>
      <c r="I26" s="1216"/>
      <c r="J26" s="1216"/>
      <c r="K26" s="1216"/>
      <c r="L26" s="1216"/>
      <c r="M26" s="1216"/>
      <c r="N26" s="1216"/>
      <c r="O26" s="1216"/>
      <c r="P26" s="1216"/>
      <c r="Q26" s="1216"/>
    </row>
    <row r="27" customFormat="false" ht="15" hidden="false" customHeight="true" outlineLevel="0" collapsed="false">
      <c r="A27" s="1218" t="s">
        <v>1207</v>
      </c>
      <c r="B27" s="1219"/>
      <c r="C27" s="1219"/>
      <c r="D27" s="1219"/>
      <c r="E27" s="1219"/>
      <c r="F27" s="1219"/>
      <c r="G27" s="1219"/>
      <c r="H27" s="1219"/>
      <c r="I27" s="1219"/>
      <c r="J27" s="1219"/>
      <c r="K27" s="1219"/>
      <c r="L27" s="1219"/>
      <c r="M27" s="1219"/>
      <c r="N27" s="1219"/>
      <c r="O27" s="1219"/>
      <c r="P27" s="1219"/>
      <c r="Q27" s="1219"/>
    </row>
    <row r="28" customFormat="false" ht="15" hidden="false" customHeight="true" outlineLevel="0" collapsed="false">
      <c r="A28" s="1217" t="s">
        <v>1208</v>
      </c>
      <c r="B28" s="1219"/>
      <c r="C28" s="1219"/>
      <c r="D28" s="1219"/>
      <c r="E28" s="1219"/>
      <c r="F28" s="1219"/>
      <c r="G28" s="1219"/>
      <c r="H28" s="1219"/>
      <c r="I28" s="1219"/>
      <c r="J28" s="1219"/>
      <c r="K28" s="1219"/>
      <c r="L28" s="1219"/>
      <c r="M28" s="1219"/>
      <c r="N28" s="1219"/>
      <c r="O28" s="1219"/>
      <c r="P28" s="1219"/>
      <c r="Q28" s="1219"/>
    </row>
    <row r="29" customFormat="false" ht="15" hidden="false" customHeight="true" outlineLevel="0" collapsed="false">
      <c r="A29" s="1213" t="s">
        <v>1209</v>
      </c>
      <c r="B29" s="1219"/>
      <c r="C29" s="1219"/>
      <c r="D29" s="1219"/>
      <c r="E29" s="1219"/>
      <c r="F29" s="1219"/>
      <c r="G29" s="1219"/>
      <c r="H29" s="1219"/>
      <c r="I29" s="1219"/>
      <c r="J29" s="1219"/>
      <c r="K29" s="1219"/>
      <c r="L29" s="1219"/>
      <c r="M29" s="1219"/>
      <c r="N29" s="1219"/>
      <c r="O29" s="1219"/>
      <c r="P29" s="1219"/>
      <c r="Q29" s="1219"/>
    </row>
    <row r="30" customFormat="false" ht="15" hidden="false" customHeight="true" outlineLevel="0" collapsed="false">
      <c r="A30" s="1220" t="s">
        <v>1210</v>
      </c>
      <c r="B30" s="1219"/>
      <c r="C30" s="1219"/>
      <c r="D30" s="1219"/>
      <c r="E30" s="1219"/>
      <c r="F30" s="1219"/>
      <c r="G30" s="1219"/>
      <c r="H30" s="1219"/>
      <c r="I30" s="1219"/>
      <c r="J30" s="1219"/>
      <c r="K30" s="1219"/>
      <c r="L30" s="1219"/>
      <c r="M30" s="1219"/>
      <c r="N30" s="1219"/>
      <c r="O30" s="1219"/>
      <c r="P30" s="1219"/>
      <c r="Q30" s="1219"/>
    </row>
    <row r="31" customFormat="false" ht="9.75" hidden="false" customHeight="true" outlineLevel="0" collapsed="false">
      <c r="B31" s="1221"/>
      <c r="C31" s="1221"/>
      <c r="D31" s="1221"/>
      <c r="E31" s="1221"/>
      <c r="F31" s="1221"/>
      <c r="G31" s="1221"/>
      <c r="H31" s="1221"/>
      <c r="I31" s="1221"/>
      <c r="J31" s="1221"/>
      <c r="K31" s="1221"/>
      <c r="L31" s="1221"/>
      <c r="M31" s="1221"/>
      <c r="N31" s="1221"/>
      <c r="O31" s="1221"/>
      <c r="P31" s="1221"/>
      <c r="Q31" s="1221"/>
    </row>
    <row r="32" customFormat="false" ht="15.75" hidden="false" customHeight="true" outlineLevel="0" collapsed="false">
      <c r="A32" s="1222" t="s">
        <v>449</v>
      </c>
      <c r="B32" s="1223"/>
      <c r="C32" s="1223"/>
      <c r="D32" s="1223"/>
      <c r="E32" s="1223"/>
      <c r="F32" s="1223"/>
      <c r="G32" s="1223"/>
      <c r="H32" s="1223"/>
      <c r="I32" s="1223"/>
      <c r="J32" s="1223"/>
      <c r="K32" s="1223"/>
      <c r="L32" s="1223"/>
      <c r="M32" s="1223"/>
      <c r="N32" s="1223"/>
      <c r="O32" s="1223"/>
      <c r="P32" s="1223"/>
      <c r="Q32" s="1224"/>
    </row>
    <row r="33" customFormat="false" ht="28.5" hidden="false" customHeight="true" outlineLevel="0" collapsed="false">
      <c r="A33" s="1225" t="s">
        <v>1211</v>
      </c>
      <c r="B33" s="1225"/>
      <c r="C33" s="1225"/>
      <c r="D33" s="1225"/>
      <c r="E33" s="1225"/>
      <c r="F33" s="1225"/>
      <c r="G33" s="1225"/>
      <c r="H33" s="1225"/>
      <c r="I33" s="1225"/>
      <c r="J33" s="1225"/>
      <c r="K33" s="1225"/>
      <c r="L33" s="1225"/>
      <c r="M33" s="1225"/>
      <c r="N33" s="1225"/>
      <c r="O33" s="1225"/>
      <c r="P33" s="1225"/>
      <c r="Q33" s="1225"/>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0" t="s">
        <v>91</v>
      </c>
    </row>
    <row r="2" customFormat="false" ht="15.75" hidden="false" customHeight="true" outlineLevel="0" collapsed="false">
      <c r="A2" s="4" t="s">
        <v>1213</v>
      </c>
      <c r="Q2" s="110" t="s">
        <v>93</v>
      </c>
    </row>
    <row r="3" customFormat="false" ht="15.75" hidden="false" customHeight="true" outlineLevel="0" collapsed="false">
      <c r="A3" s="4" t="s">
        <v>224</v>
      </c>
      <c r="Q3" s="110" t="s">
        <v>94</v>
      </c>
    </row>
    <row r="4" customFormat="false" ht="12" hidden="false" customHeight="true" outlineLevel="0" collapsed="false">
      <c r="A4" s="1211"/>
      <c r="B4" s="1182"/>
      <c r="C4" s="1182"/>
      <c r="D4" s="1182"/>
      <c r="E4" s="1182"/>
      <c r="F4" s="1182"/>
      <c r="G4" s="1182"/>
      <c r="H4" s="1182"/>
      <c r="I4" s="1182"/>
      <c r="J4" s="1182"/>
      <c r="K4" s="1182"/>
      <c r="L4" s="1182"/>
      <c r="M4" s="1182"/>
      <c r="N4" s="1226"/>
      <c r="O4" s="1226"/>
      <c r="P4" s="1226"/>
      <c r="Q4" s="1226"/>
    </row>
    <row r="5" customFormat="false" ht="30" hidden="false" customHeight="true" outlineLevel="0" collapsed="false">
      <c r="A5" s="1227" t="s">
        <v>95</v>
      </c>
      <c r="B5" s="1227"/>
      <c r="C5" s="1184" t="s">
        <v>458</v>
      </c>
      <c r="D5" s="1184"/>
      <c r="E5" s="1184" t="s">
        <v>1171</v>
      </c>
      <c r="F5" s="1184"/>
      <c r="G5" s="1184"/>
      <c r="H5" s="1184"/>
      <c r="I5" s="1184"/>
      <c r="J5" s="1184"/>
      <c r="K5" s="1184" t="s">
        <v>1172</v>
      </c>
      <c r="L5" s="1184"/>
      <c r="M5" s="1184"/>
      <c r="N5" s="1184"/>
      <c r="O5" s="1184"/>
      <c r="P5" s="1184"/>
      <c r="Q5" s="1184" t="s">
        <v>1214</v>
      </c>
    </row>
    <row r="6" customFormat="false" ht="47.25" hidden="false" customHeight="true" outlineLevel="0" collapsed="false">
      <c r="A6" s="1185" t="s">
        <v>1174</v>
      </c>
      <c r="B6" s="1228" t="s">
        <v>1215</v>
      </c>
      <c r="C6" s="1187" t="s">
        <v>1176</v>
      </c>
      <c r="D6" s="1187" t="s">
        <v>1177</v>
      </c>
      <c r="E6" s="1188" t="s">
        <v>1178</v>
      </c>
      <c r="F6" s="1188"/>
      <c r="G6" s="1188"/>
      <c r="H6" s="1189" t="s">
        <v>1179</v>
      </c>
      <c r="I6" s="1190" t="s">
        <v>1180</v>
      </c>
      <c r="J6" s="1190"/>
      <c r="K6" s="1191" t="s">
        <v>1216</v>
      </c>
      <c r="L6" s="1191"/>
      <c r="M6" s="1191"/>
      <c r="N6" s="1189" t="s">
        <v>1217</v>
      </c>
      <c r="O6" s="1190" t="s">
        <v>1218</v>
      </c>
      <c r="P6" s="1190"/>
      <c r="Q6" s="1184"/>
    </row>
    <row r="7" customFormat="false" ht="12.75" hidden="false" customHeight="true" outlineLevel="0" collapsed="false">
      <c r="A7" s="1185"/>
      <c r="B7" s="1228"/>
      <c r="C7" s="1187"/>
      <c r="D7" s="1187"/>
      <c r="E7" s="1188"/>
      <c r="F7" s="1188"/>
      <c r="G7" s="1188"/>
      <c r="H7" s="1189"/>
      <c r="I7" s="1190"/>
      <c r="J7" s="1190"/>
      <c r="K7" s="1191"/>
      <c r="L7" s="1191"/>
      <c r="M7" s="1191"/>
      <c r="N7" s="1189"/>
      <c r="O7" s="1190"/>
      <c r="P7" s="1190"/>
      <c r="Q7" s="1184"/>
    </row>
    <row r="8" customFormat="false" ht="25.5" hidden="false" customHeight="true" outlineLevel="0" collapsed="false">
      <c r="A8" s="1185"/>
      <c r="B8" s="1228"/>
      <c r="C8" s="1187"/>
      <c r="D8" s="1187"/>
      <c r="E8" s="1188" t="s">
        <v>1184</v>
      </c>
      <c r="F8" s="1192" t="s">
        <v>1185</v>
      </c>
      <c r="G8" s="1192" t="s">
        <v>1186</v>
      </c>
      <c r="H8" s="1189"/>
      <c r="I8" s="1193" t="s">
        <v>1187</v>
      </c>
      <c r="J8" s="1194" t="s">
        <v>1188</v>
      </c>
      <c r="K8" s="1188" t="s">
        <v>1184</v>
      </c>
      <c r="L8" s="1192" t="s">
        <v>1185</v>
      </c>
      <c r="M8" s="1192" t="s">
        <v>1186</v>
      </c>
      <c r="N8" s="1189"/>
      <c r="O8" s="1193" t="s">
        <v>1189</v>
      </c>
      <c r="P8" s="1194" t="s">
        <v>1219</v>
      </c>
      <c r="Q8" s="1184"/>
    </row>
    <row r="9" customFormat="false" ht="15.95" hidden="false" customHeight="true" outlineLevel="0" collapsed="false">
      <c r="A9" s="1185"/>
      <c r="B9" s="1228"/>
      <c r="C9" s="1187"/>
      <c r="D9" s="1187"/>
      <c r="E9" s="1229" t="s">
        <v>1191</v>
      </c>
      <c r="F9" s="1229"/>
      <c r="G9" s="1229"/>
      <c r="H9" s="1229"/>
      <c r="I9" s="1229"/>
      <c r="J9" s="1229"/>
      <c r="K9" s="1187" t="s">
        <v>250</v>
      </c>
      <c r="L9" s="1187"/>
      <c r="M9" s="1187"/>
      <c r="N9" s="1187"/>
      <c r="O9" s="1187"/>
      <c r="P9" s="1187"/>
      <c r="Q9" s="1195" t="s">
        <v>103</v>
      </c>
    </row>
    <row r="10" customFormat="false" ht="14.25" hidden="false" customHeight="true" outlineLevel="0" collapsed="false">
      <c r="A10" s="1196" t="s">
        <v>1220</v>
      </c>
      <c r="B10" s="1197"/>
      <c r="C10" s="1230" t="n">
        <v>86765.3443908136</v>
      </c>
      <c r="D10" s="1231" t="n">
        <v>1335.09229901429</v>
      </c>
      <c r="E10" s="1232" t="n">
        <v>0.0449841370289886</v>
      </c>
      <c r="F10" s="1233" t="n">
        <v>-0.04862139491623</v>
      </c>
      <c r="G10" s="1233" t="n">
        <v>-0.00363725788724143</v>
      </c>
      <c r="H10" s="1233" t="n">
        <v>-0.00148397608101206</v>
      </c>
      <c r="I10" s="1234" t="n">
        <v>-0.10552828579196</v>
      </c>
      <c r="J10" s="1235" t="n">
        <v>-7.53303858701584</v>
      </c>
      <c r="K10" s="1236" t="n">
        <v>3903.06414144375</v>
      </c>
      <c r="L10" s="1237" t="n">
        <v>-4218.65207466846</v>
      </c>
      <c r="M10" s="1238" t="n">
        <v>-315.587933224705</v>
      </c>
      <c r="N10" s="1237" t="n">
        <v>-128.757695736741</v>
      </c>
      <c r="O10" s="1239" t="n">
        <v>-9015.30805802259</v>
      </c>
      <c r="P10" s="1235" t="n">
        <v>-10057.3018057023</v>
      </c>
      <c r="Q10" s="1240" t="n">
        <v>71562.17013985</v>
      </c>
    </row>
    <row r="11" customFormat="false" ht="12.75" hidden="false" customHeight="true" outlineLevel="0" collapsed="false">
      <c r="A11" s="1241" t="s">
        <v>1136</v>
      </c>
      <c r="B11" s="1201"/>
      <c r="C11" s="1242" t="n">
        <v>78921.5500693511</v>
      </c>
      <c r="D11" s="1243" t="n">
        <v>1250.06925455</v>
      </c>
      <c r="E11" s="1202" t="n">
        <v>0.0446481759137432</v>
      </c>
      <c r="F11" s="82" t="n">
        <v>-0.0325042686200713</v>
      </c>
      <c r="G11" s="82" t="n">
        <v>0.0121439072936719</v>
      </c>
      <c r="H11" s="82" t="n">
        <v>0.000184868292234731</v>
      </c>
      <c r="I11" s="1203" t="n">
        <v>-0.0193174035239897</v>
      </c>
      <c r="J11" s="146" t="n">
        <v>-7.47229907599387</v>
      </c>
      <c r="K11" s="1244" t="n">
        <v>3523.70325088168</v>
      </c>
      <c r="L11" s="1245" t="n">
        <v>-2565.2872633666</v>
      </c>
      <c r="M11" s="1246" t="n">
        <v>958.415987515086</v>
      </c>
      <c r="N11" s="1245" t="n">
        <v>14.5900921818387</v>
      </c>
      <c r="O11" s="1247" t="n">
        <v>-1500.41133720534</v>
      </c>
      <c r="P11" s="1248" t="n">
        <v>-9340.89133570231</v>
      </c>
      <c r="Q11" s="1249" t="n">
        <v>36183.754175106</v>
      </c>
    </row>
    <row r="12" customFormat="false" ht="12.75" hidden="false" customHeight="true" outlineLevel="0" collapsed="false">
      <c r="A12" s="1205" t="s">
        <v>1221</v>
      </c>
      <c r="B12" s="1206"/>
      <c r="C12" s="1250" t="n">
        <v>7843.79432146256</v>
      </c>
      <c r="D12" s="1251" t="n">
        <v>85.0230444642857</v>
      </c>
      <c r="E12" s="1202" t="n">
        <v>0.0483644617661687</v>
      </c>
      <c r="F12" s="82" t="n">
        <v>-0.210786354606194</v>
      </c>
      <c r="G12" s="82" t="n">
        <v>-0.162421892840025</v>
      </c>
      <c r="H12" s="82" t="n">
        <v>-0.018275311927334</v>
      </c>
      <c r="I12" s="1203" t="n">
        <v>-0.968567889492502</v>
      </c>
      <c r="J12" s="146" t="n">
        <v>-8.42607406631894</v>
      </c>
      <c r="K12" s="1252" t="n">
        <v>379.360890562067</v>
      </c>
      <c r="L12" s="1253" t="n">
        <v>-1653.36481130186</v>
      </c>
      <c r="M12" s="1254" t="n">
        <v>-1274.00392073979</v>
      </c>
      <c r="N12" s="1253" t="n">
        <v>-143.34778791858</v>
      </c>
      <c r="O12" s="1255" t="n">
        <v>-7514.89672081726</v>
      </c>
      <c r="P12" s="1256" t="n">
        <v>-716.41047</v>
      </c>
      <c r="Q12" s="1256" t="n">
        <v>35378.415964744</v>
      </c>
    </row>
    <row r="13" customFormat="false" ht="12.75" hidden="false" customHeight="true" outlineLevel="0" collapsed="false">
      <c r="A13" s="1207" t="s">
        <v>1222</v>
      </c>
      <c r="B13" s="1208"/>
      <c r="C13" s="1257" t="n">
        <v>439.081200528671</v>
      </c>
      <c r="D13" s="1258" t="n">
        <v>26.9964921785714</v>
      </c>
      <c r="E13" s="1202" t="n">
        <v>0.0758043793381459</v>
      </c>
      <c r="F13" s="82" t="n">
        <v>-2.46818292221179</v>
      </c>
      <c r="G13" s="82" t="n">
        <v>-2.39237854287364</v>
      </c>
      <c r="H13" s="82" t="n">
        <v>-0.231382154076257</v>
      </c>
      <c r="I13" s="1203" t="n">
        <v>-1.09272249041277</v>
      </c>
      <c r="J13" s="146" t="n">
        <v>-5.78911100620889</v>
      </c>
      <c r="K13" s="1259" t="n">
        <v>33.2842778851239</v>
      </c>
      <c r="L13" s="1260" t="n">
        <v>-1083.73272060912</v>
      </c>
      <c r="M13" s="1254" t="n">
        <v>-1050.44844272399</v>
      </c>
      <c r="N13" s="1260" t="n">
        <v>-101.595553992713</v>
      </c>
      <c r="O13" s="1261" t="n">
        <v>-450.294228769339</v>
      </c>
      <c r="P13" s="1262" t="n">
        <v>-156.28569</v>
      </c>
      <c r="Q13" s="1256" t="n">
        <v>6448.2876901155</v>
      </c>
    </row>
    <row r="14" customFormat="false" ht="12.75" hidden="false" customHeight="true" outlineLevel="0" collapsed="false">
      <c r="A14" s="1207" t="s">
        <v>1223</v>
      </c>
      <c r="B14" s="1208"/>
      <c r="C14" s="1257" t="n">
        <v>6820.96237159993</v>
      </c>
      <c r="D14" s="1258" t="n">
        <v>34.7571163571429</v>
      </c>
      <c r="E14" s="1202" t="n">
        <v>0.0423045850012798</v>
      </c>
      <c r="F14" s="82" t="n">
        <v>-0.0570185550268361</v>
      </c>
      <c r="G14" s="82" t="n">
        <v>-0.0147139700255563</v>
      </c>
      <c r="H14" s="82" t="n">
        <v>-1.16162018735507E-005</v>
      </c>
      <c r="I14" s="1203" t="n">
        <v>-0.989340478932712</v>
      </c>
      <c r="J14" s="146" t="n">
        <v>-10.2425043936891</v>
      </c>
      <c r="K14" s="1259" t="n">
        <v>288.55798243988</v>
      </c>
      <c r="L14" s="1260" t="n">
        <v>-388.921418321049</v>
      </c>
      <c r="M14" s="1254" t="n">
        <v>-100.363435881169</v>
      </c>
      <c r="N14" s="1260" t="n">
        <v>-0.079233675880398</v>
      </c>
      <c r="O14" s="1261" t="n">
        <v>-6713.86755735759</v>
      </c>
      <c r="P14" s="1262" t="n">
        <v>-355.999917</v>
      </c>
      <c r="Q14" s="1256" t="n">
        <v>26291.1371943537</v>
      </c>
    </row>
    <row r="15" customFormat="false" ht="12.75" hidden="false" customHeight="true" outlineLevel="0" collapsed="false">
      <c r="A15" s="1207" t="s">
        <v>1224</v>
      </c>
      <c r="B15" s="1208"/>
      <c r="C15" s="1257" t="n">
        <v>32.5851323805351</v>
      </c>
      <c r="D15" s="1258" t="n">
        <v>9.42553464285714</v>
      </c>
      <c r="E15" s="1202" t="n">
        <v>0.0874386391465474</v>
      </c>
      <c r="F15" s="82" t="n">
        <v>-0.0245948175333096</v>
      </c>
      <c r="G15" s="82" t="n">
        <v>0.0628438216132378</v>
      </c>
      <c r="H15" s="82" t="n">
        <v>6.30004591981676E-005</v>
      </c>
      <c r="I15" s="1203" t="n">
        <v>-3.82533801801159</v>
      </c>
      <c r="J15" s="146" t="n">
        <v>-6.11933881583148</v>
      </c>
      <c r="K15" s="1259" t="n">
        <v>2.84919963176408</v>
      </c>
      <c r="L15" s="1260" t="n">
        <v>-0.801425385198</v>
      </c>
      <c r="M15" s="1254" t="n">
        <v>2.04777424656608</v>
      </c>
      <c r="N15" s="1260" t="n">
        <v>0.00205287830300679</v>
      </c>
      <c r="O15" s="1261" t="n">
        <v>-88.5932897077947</v>
      </c>
      <c r="P15" s="1262" t="n">
        <v>-57.67804</v>
      </c>
      <c r="Q15" s="1256" t="n">
        <v>528.812176137394</v>
      </c>
    </row>
    <row r="16" customFormat="false" ht="12.75" hidden="false" customHeight="true" outlineLevel="0" collapsed="false">
      <c r="A16" s="1207" t="s">
        <v>1225</v>
      </c>
      <c r="B16" s="1208"/>
      <c r="C16" s="1257" t="n">
        <v>365.322629352901</v>
      </c>
      <c r="D16" s="1258" t="n">
        <v>13.6990368214286</v>
      </c>
      <c r="E16" s="1202" t="n">
        <v>0.0762783113694361</v>
      </c>
      <c r="F16" s="82" t="n">
        <v>-0.138670574949583</v>
      </c>
      <c r="G16" s="82" t="n">
        <v>-0.0623922635801466</v>
      </c>
      <c r="H16" s="82" t="n">
        <v>7.41055142723789E-005</v>
      </c>
      <c r="I16" s="1203" t="n">
        <v>0.518332162748255</v>
      </c>
      <c r="J16" s="146" t="n">
        <v>-10.5739815790125</v>
      </c>
      <c r="K16" s="1259" t="n">
        <v>27.8661932720817</v>
      </c>
      <c r="L16" s="1260" t="n">
        <v>-50.6594990544601</v>
      </c>
      <c r="M16" s="1254" t="n">
        <v>-22.7933057823784</v>
      </c>
      <c r="N16" s="1260" t="n">
        <v>0.0270724213235344</v>
      </c>
      <c r="O16" s="1261" t="n">
        <v>182.257817190149</v>
      </c>
      <c r="P16" s="1262" t="n">
        <v>-144.853363</v>
      </c>
      <c r="Q16" s="1256" t="n">
        <v>-53.6734763733467</v>
      </c>
    </row>
    <row r="17" customFormat="false" ht="13.5" hidden="false" customHeight="true" outlineLevel="0" collapsed="false">
      <c r="A17" s="1207" t="s">
        <v>1226</v>
      </c>
      <c r="B17" s="1208"/>
      <c r="C17" s="1257" t="n">
        <v>185.842987600517</v>
      </c>
      <c r="D17" s="1258" t="n">
        <v>0.144864464285714</v>
      </c>
      <c r="E17" s="1202" t="n">
        <v>0.144225174591105</v>
      </c>
      <c r="F17" s="82" t="n">
        <v>-0.695478207710844</v>
      </c>
      <c r="G17" s="82" t="n">
        <v>-0.551253033119739</v>
      </c>
      <c r="H17" s="82" t="n">
        <v>-0.224394399207867</v>
      </c>
      <c r="I17" s="1203" t="n">
        <v>-2.39312845314362</v>
      </c>
      <c r="J17" s="146" t="n">
        <v>-10.9996610131884</v>
      </c>
      <c r="K17" s="1259" t="n">
        <v>26.8032373332171</v>
      </c>
      <c r="L17" s="1260" t="n">
        <v>-129.249747932036</v>
      </c>
      <c r="M17" s="1254" t="n">
        <v>-102.446510598819</v>
      </c>
      <c r="N17" s="1260" t="n">
        <v>-41.702125549613</v>
      </c>
      <c r="O17" s="1261" t="n">
        <v>-444.399462172682</v>
      </c>
      <c r="P17" s="1262" t="n">
        <v>-1.59346</v>
      </c>
      <c r="Q17" s="1256" t="n">
        <v>2163.8523805107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3" t="s">
        <v>1227</v>
      </c>
      <c r="B19" s="922"/>
      <c r="C19" s="922"/>
      <c r="D19" s="922"/>
      <c r="E19" s="922"/>
      <c r="F19" s="922"/>
      <c r="G19" s="922"/>
      <c r="H19" s="922"/>
      <c r="I19" s="922"/>
      <c r="J19" s="922"/>
      <c r="K19" s="922"/>
      <c r="L19" s="922"/>
      <c r="M19" s="922"/>
      <c r="N19" s="922"/>
      <c r="O19" s="922"/>
      <c r="P19" s="922"/>
      <c r="Q19" s="922"/>
    </row>
    <row r="20" customFormat="false" ht="13.5" hidden="false" customHeight="true" outlineLevel="0" collapsed="false">
      <c r="A20" s="1264" t="s">
        <v>1228</v>
      </c>
      <c r="B20" s="922"/>
      <c r="C20" s="922"/>
      <c r="D20" s="922"/>
      <c r="E20" s="922"/>
      <c r="F20" s="922"/>
      <c r="G20" s="922"/>
      <c r="H20" s="922"/>
      <c r="I20" s="922"/>
      <c r="J20" s="922"/>
      <c r="K20" s="922"/>
      <c r="L20" s="922"/>
      <c r="M20" s="922"/>
      <c r="N20" s="922"/>
      <c r="O20" s="922"/>
      <c r="P20" s="922"/>
      <c r="Q20" s="922"/>
    </row>
    <row r="21" customFormat="false" ht="13.5" hidden="false" customHeight="true" outlineLevel="0" collapsed="false">
      <c r="A21" s="1265" t="s">
        <v>1201</v>
      </c>
      <c r="B21" s="922"/>
      <c r="C21" s="922"/>
      <c r="D21" s="922"/>
      <c r="E21" s="922"/>
      <c r="F21" s="922"/>
      <c r="G21" s="922"/>
      <c r="H21" s="922"/>
      <c r="I21" s="922"/>
      <c r="J21" s="922"/>
      <c r="K21" s="922"/>
      <c r="L21" s="922"/>
      <c r="M21" s="922"/>
      <c r="N21" s="922"/>
      <c r="O21" s="922"/>
      <c r="P21" s="922"/>
      <c r="Q21" s="922"/>
    </row>
    <row r="22" customFormat="false" ht="13.5" hidden="false" customHeight="true" outlineLevel="0" collapsed="false">
      <c r="A22" s="1266" t="s">
        <v>1202</v>
      </c>
      <c r="B22" s="922"/>
      <c r="C22" s="922"/>
      <c r="D22" s="922"/>
      <c r="E22" s="922"/>
      <c r="F22" s="922"/>
      <c r="G22" s="922"/>
      <c r="H22" s="922"/>
      <c r="I22" s="922"/>
      <c r="J22" s="922"/>
      <c r="K22" s="922"/>
      <c r="L22" s="922"/>
      <c r="M22" s="922"/>
      <c r="N22" s="922"/>
      <c r="O22" s="922"/>
      <c r="P22" s="922"/>
      <c r="Q22" s="922"/>
    </row>
    <row r="23" customFormat="false" ht="13.5" hidden="false" customHeight="true" outlineLevel="0" collapsed="false">
      <c r="A23" s="1267" t="s">
        <v>1229</v>
      </c>
      <c r="B23" s="922"/>
      <c r="C23" s="922"/>
      <c r="D23" s="922"/>
      <c r="E23" s="922"/>
      <c r="F23" s="922"/>
      <c r="G23" s="922"/>
      <c r="H23" s="922"/>
      <c r="I23" s="922"/>
      <c r="J23" s="922"/>
      <c r="K23" s="922"/>
      <c r="L23" s="922"/>
      <c r="M23" s="922"/>
      <c r="N23" s="922"/>
      <c r="O23" s="922"/>
      <c r="P23" s="922"/>
      <c r="Q23" s="922"/>
    </row>
    <row r="24" customFormat="false" ht="13.5" hidden="false" customHeight="true" outlineLevel="0" collapsed="false">
      <c r="A24" s="1266" t="s">
        <v>1230</v>
      </c>
      <c r="B24" s="922"/>
      <c r="C24" s="922"/>
      <c r="D24" s="922"/>
      <c r="E24" s="922"/>
      <c r="F24" s="922"/>
      <c r="G24" s="922"/>
      <c r="H24" s="922"/>
      <c r="I24" s="922"/>
      <c r="J24" s="922"/>
      <c r="K24" s="922"/>
      <c r="L24" s="922"/>
      <c r="M24" s="922"/>
      <c r="N24" s="922"/>
      <c r="O24" s="922"/>
      <c r="P24" s="922"/>
      <c r="Q24" s="922"/>
    </row>
    <row r="25" customFormat="false" ht="13.5" hidden="false" customHeight="true" outlineLevel="0" collapsed="false">
      <c r="A25" s="1266" t="s">
        <v>1231</v>
      </c>
      <c r="B25" s="922"/>
      <c r="C25" s="922"/>
      <c r="D25" s="922"/>
      <c r="E25" s="922"/>
      <c r="F25" s="922"/>
      <c r="G25" s="922"/>
      <c r="H25" s="922"/>
      <c r="I25" s="922"/>
      <c r="J25" s="922"/>
      <c r="K25" s="922"/>
      <c r="L25" s="922"/>
      <c r="M25" s="922"/>
      <c r="N25" s="922"/>
      <c r="O25" s="922"/>
      <c r="P25" s="922"/>
      <c r="Q25" s="922"/>
    </row>
    <row r="26" customFormat="false" ht="13.5" hidden="false" customHeight="true" outlineLevel="0" collapsed="false">
      <c r="A26" s="1267" t="s">
        <v>1232</v>
      </c>
      <c r="B26" s="922"/>
      <c r="C26" s="922"/>
      <c r="D26" s="922"/>
      <c r="E26" s="922"/>
      <c r="F26" s="922"/>
      <c r="G26" s="922"/>
      <c r="H26" s="922"/>
      <c r="I26" s="922"/>
      <c r="J26" s="922"/>
      <c r="K26" s="922"/>
      <c r="L26" s="922"/>
      <c r="M26" s="922"/>
      <c r="N26" s="922"/>
      <c r="O26" s="922"/>
      <c r="P26" s="922"/>
      <c r="Q26" s="922"/>
    </row>
    <row r="27" customFormat="false" ht="13.5" hidden="false" customHeight="true" outlineLevel="0" collapsed="false">
      <c r="A27" s="722" t="s">
        <v>1233</v>
      </c>
      <c r="B27" s="922"/>
      <c r="C27" s="922"/>
      <c r="D27" s="922"/>
      <c r="E27" s="922"/>
      <c r="F27" s="922"/>
      <c r="G27" s="922"/>
      <c r="H27" s="922"/>
      <c r="I27" s="922"/>
      <c r="J27" s="922"/>
      <c r="K27" s="922"/>
      <c r="L27" s="922"/>
      <c r="M27" s="922"/>
      <c r="N27" s="922"/>
      <c r="O27" s="922"/>
      <c r="P27" s="922"/>
      <c r="Q27" s="922"/>
    </row>
    <row r="28" customFormat="false" ht="13.5" hidden="false" customHeight="true" outlineLevel="0" collapsed="false">
      <c r="A28" s="1268" t="s">
        <v>1234</v>
      </c>
      <c r="B28" s="922"/>
      <c r="C28" s="922"/>
      <c r="D28" s="922"/>
      <c r="E28" s="922"/>
      <c r="F28" s="922"/>
      <c r="G28" s="922"/>
      <c r="H28" s="922"/>
      <c r="I28" s="922"/>
      <c r="J28" s="922"/>
      <c r="K28" s="922"/>
      <c r="L28" s="922"/>
      <c r="M28" s="922"/>
      <c r="N28" s="922"/>
      <c r="O28" s="922"/>
      <c r="P28" s="922"/>
      <c r="Q28" s="922"/>
    </row>
    <row r="29" customFormat="false" ht="12.75" hidden="false" customHeight="true" outlineLevel="0" collapsed="false">
      <c r="A29" s="1269" t="s">
        <v>1235</v>
      </c>
      <c r="B29" s="922"/>
      <c r="C29" s="922"/>
      <c r="D29" s="922"/>
      <c r="E29" s="922"/>
      <c r="F29" s="922"/>
      <c r="G29" s="922"/>
      <c r="H29" s="922"/>
      <c r="I29" s="922"/>
      <c r="J29" s="922"/>
      <c r="K29" s="922"/>
      <c r="L29" s="922"/>
      <c r="M29" s="922"/>
      <c r="N29" s="922"/>
      <c r="O29" s="922"/>
      <c r="P29" s="922"/>
      <c r="Q29" s="922"/>
    </row>
    <row r="30" customFormat="false" ht="13.5" hidden="false" customHeight="true" outlineLevel="0" collapsed="false">
      <c r="A30" s="1270" t="s">
        <v>1236</v>
      </c>
      <c r="B30" s="922"/>
      <c r="C30" s="922"/>
      <c r="D30" s="922"/>
      <c r="E30" s="922"/>
      <c r="F30" s="922"/>
      <c r="G30" s="922"/>
      <c r="H30" s="922"/>
      <c r="I30" s="922"/>
      <c r="J30" s="922"/>
      <c r="K30" s="922"/>
      <c r="L30" s="922"/>
      <c r="M30" s="922"/>
      <c r="N30" s="922"/>
      <c r="O30" s="922"/>
      <c r="P30" s="922"/>
      <c r="Q30" s="922"/>
    </row>
    <row r="31" customFormat="false" ht="13.5" hidden="false" customHeight="true" outlineLevel="0" collapsed="false">
      <c r="A31" s="1267" t="s">
        <v>1237</v>
      </c>
      <c r="B31" s="922"/>
      <c r="C31" s="922"/>
      <c r="D31" s="922"/>
      <c r="E31" s="922"/>
      <c r="F31" s="922"/>
      <c r="G31" s="922"/>
      <c r="H31" s="922"/>
      <c r="I31" s="922"/>
      <c r="J31" s="922"/>
      <c r="K31" s="922"/>
      <c r="L31" s="922"/>
      <c r="M31" s="922"/>
      <c r="N31" s="922"/>
      <c r="O31" s="922"/>
      <c r="P31" s="922"/>
      <c r="Q31" s="922"/>
    </row>
    <row r="32" customFormat="false" ht="12.75" hidden="false" customHeight="true" outlineLevel="0" collapsed="false">
      <c r="A32" s="722" t="s">
        <v>1238</v>
      </c>
      <c r="B32" s="922"/>
      <c r="C32" s="922"/>
      <c r="D32" s="922"/>
      <c r="E32" s="922"/>
      <c r="F32" s="922"/>
      <c r="G32" s="922"/>
      <c r="H32" s="922"/>
      <c r="I32" s="922"/>
      <c r="J32" s="922"/>
      <c r="K32" s="922"/>
      <c r="L32" s="922"/>
      <c r="M32" s="922"/>
      <c r="N32" s="922"/>
      <c r="O32" s="922"/>
      <c r="P32" s="922"/>
      <c r="Q32" s="922"/>
    </row>
    <row r="33" customFormat="false" ht="13.5" hidden="false" customHeight="true" outlineLevel="0" collapsed="false">
      <c r="A33" s="1271" t="s">
        <v>1239</v>
      </c>
      <c r="B33" s="922"/>
      <c r="C33" s="922"/>
      <c r="D33" s="922"/>
      <c r="E33" s="922"/>
      <c r="F33" s="922"/>
      <c r="G33" s="922"/>
      <c r="H33" s="922"/>
      <c r="I33" s="922"/>
      <c r="J33" s="922"/>
      <c r="K33" s="922"/>
      <c r="L33" s="922"/>
      <c r="M33" s="922"/>
      <c r="N33" s="922"/>
      <c r="O33" s="922"/>
      <c r="P33" s="922"/>
      <c r="Q33" s="922"/>
    </row>
    <row r="34" customFormat="false" ht="12.75" hidden="false" customHeight="true" outlineLevel="0" collapsed="false"/>
    <row r="35" customFormat="false" ht="18" hidden="false" customHeight="true" outlineLevel="0" collapsed="false">
      <c r="A35" s="1222" t="s">
        <v>449</v>
      </c>
      <c r="B35" s="1223"/>
      <c r="C35" s="1223"/>
      <c r="D35" s="1223"/>
      <c r="E35" s="1223"/>
      <c r="F35" s="1223"/>
      <c r="G35" s="1223"/>
      <c r="H35" s="1223"/>
      <c r="I35" s="1223"/>
      <c r="J35" s="1223"/>
      <c r="K35" s="1223"/>
      <c r="L35" s="1223"/>
      <c r="M35" s="1223"/>
      <c r="N35" s="1223"/>
      <c r="O35" s="1223"/>
      <c r="P35" s="1223"/>
      <c r="Q35" s="1224"/>
    </row>
    <row r="36" customFormat="false" ht="26.25" hidden="false" customHeight="true" outlineLevel="0" collapsed="false">
      <c r="A36" s="1225" t="s">
        <v>1211</v>
      </c>
      <c r="B36" s="1225"/>
      <c r="C36" s="1225"/>
      <c r="D36" s="1225"/>
      <c r="E36" s="1225"/>
      <c r="F36" s="1225"/>
      <c r="G36" s="1225"/>
      <c r="H36" s="1225"/>
      <c r="I36" s="1225"/>
      <c r="J36" s="1225"/>
      <c r="K36" s="1225"/>
      <c r="L36" s="1225"/>
      <c r="M36" s="1225"/>
      <c r="N36" s="1225"/>
      <c r="O36" s="1225"/>
      <c r="P36" s="1225"/>
      <c r="Q36" s="122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91</v>
      </c>
    </row>
    <row r="2" customFormat="false" ht="15.75" hidden="false" customHeight="true" outlineLevel="0" collapsed="false">
      <c r="A2" s="4" t="s">
        <v>157</v>
      </c>
      <c r="J2" s="5" t="s">
        <v>93</v>
      </c>
    </row>
    <row r="3" customFormat="false" ht="15.75" hidden="false" customHeight="true" outlineLevel="0" collapsed="false">
      <c r="A3" s="4" t="s">
        <v>158</v>
      </c>
      <c r="I3" s="5"/>
      <c r="J3" s="5" t="s">
        <v>94</v>
      </c>
    </row>
    <row r="4" customFormat="false" ht="12.75" hidden="false" customHeight="true" outlineLevel="0" collapsed="false"/>
    <row r="5" customFormat="false" ht="14.25" hidden="false" customHeight="true" outlineLevel="0" collapsed="false">
      <c r="A5" s="61" t="s">
        <v>95</v>
      </c>
      <c r="B5" s="62" t="s">
        <v>159</v>
      </c>
      <c r="C5" s="62"/>
      <c r="D5" s="62" t="s">
        <v>160</v>
      </c>
      <c r="E5" s="62"/>
      <c r="F5" s="62"/>
      <c r="G5" s="63" t="s">
        <v>161</v>
      </c>
      <c r="H5" s="63"/>
      <c r="I5" s="63"/>
      <c r="J5" s="63"/>
    </row>
    <row r="6" customFormat="false" ht="13.5" hidden="false" customHeight="true" outlineLevel="0" collapsed="false">
      <c r="A6" s="64"/>
      <c r="B6" s="65" t="s">
        <v>162</v>
      </c>
      <c r="C6" s="65"/>
      <c r="D6" s="66" t="s">
        <v>163</v>
      </c>
      <c r="E6" s="66" t="s">
        <v>97</v>
      </c>
      <c r="F6" s="66" t="s">
        <v>98</v>
      </c>
      <c r="G6" s="67"/>
      <c r="H6" s="68" t="s">
        <v>164</v>
      </c>
      <c r="I6" s="66" t="s">
        <v>97</v>
      </c>
      <c r="J6" s="69" t="s">
        <v>98</v>
      </c>
    </row>
    <row r="7" customFormat="false" ht="15" hidden="false" customHeight="true" outlineLevel="0" collapsed="false">
      <c r="A7" s="70"/>
      <c r="B7" s="71" t="s">
        <v>165</v>
      </c>
      <c r="C7" s="72" t="s">
        <v>166</v>
      </c>
      <c r="D7" s="72" t="s">
        <v>167</v>
      </c>
      <c r="E7" s="72" t="s">
        <v>168</v>
      </c>
      <c r="F7" s="72"/>
      <c r="G7" s="73"/>
      <c r="H7" s="74" t="s">
        <v>103</v>
      </c>
      <c r="I7" s="74"/>
      <c r="J7" s="74"/>
    </row>
    <row r="8" customFormat="false" ht="12.75" hidden="false" customHeight="true" outlineLevel="0" collapsed="false">
      <c r="A8" s="75" t="s">
        <v>169</v>
      </c>
      <c r="B8" s="76" t="n">
        <v>45640497.3080516</v>
      </c>
      <c r="C8" s="77" t="s">
        <v>170</v>
      </c>
      <c r="D8" s="78"/>
      <c r="E8" s="78"/>
      <c r="F8" s="78"/>
      <c r="G8" s="79"/>
      <c r="H8" s="76" t="n">
        <v>3209146.77427447</v>
      </c>
      <c r="I8" s="76" t="n">
        <v>593.994096581238</v>
      </c>
      <c r="J8" s="80" t="n">
        <v>95.6709575558293</v>
      </c>
    </row>
    <row r="9" customFormat="false" ht="12.75" hidden="false" customHeight="true" outlineLevel="0" collapsed="false">
      <c r="A9" s="81" t="s">
        <v>171</v>
      </c>
      <c r="B9" s="82" t="n">
        <v>20451195.8533727</v>
      </c>
      <c r="C9" s="83" t="s">
        <v>170</v>
      </c>
      <c r="D9" s="76" t="n">
        <v>73.152340100895</v>
      </c>
      <c r="E9" s="76" t="n">
        <v>7.21493784693088</v>
      </c>
      <c r="F9" s="76" t="n">
        <v>2.67697884696735</v>
      </c>
      <c r="G9" s="79"/>
      <c r="H9" s="76" t="n">
        <v>1496052.83453593</v>
      </c>
      <c r="I9" s="76" t="n">
        <v>147.554106977494</v>
      </c>
      <c r="J9" s="80" t="n">
        <v>54.7474186946649</v>
      </c>
    </row>
    <row r="10" customFormat="false" ht="12.75" hidden="false" customHeight="true" outlineLevel="0" collapsed="false">
      <c r="A10" s="81" t="s">
        <v>172</v>
      </c>
      <c r="B10" s="82" t="n">
        <v>8334247.09253841</v>
      </c>
      <c r="C10" s="83" t="s">
        <v>170</v>
      </c>
      <c r="D10" s="76" t="n">
        <v>104.224077170294</v>
      </c>
      <c r="E10" s="76" t="n">
        <v>8.07313929435531</v>
      </c>
      <c r="F10" s="76" t="n">
        <v>2.32761338392997</v>
      </c>
      <c r="G10" s="79"/>
      <c r="H10" s="76" t="n">
        <v>868629.212129018</v>
      </c>
      <c r="I10" s="76" t="n">
        <v>67.2835376916383</v>
      </c>
      <c r="J10" s="80" t="n">
        <v>19.3989050775719</v>
      </c>
    </row>
    <row r="11" customFormat="false" ht="12.75" hidden="false" customHeight="true" outlineLevel="0" collapsed="false">
      <c r="A11" s="81" t="s">
        <v>173</v>
      </c>
      <c r="B11" s="82" t="n">
        <v>14146295.9064424</v>
      </c>
      <c r="C11" s="83" t="s">
        <v>170</v>
      </c>
      <c r="D11" s="76" t="n">
        <v>56.6414806310797</v>
      </c>
      <c r="E11" s="76" t="n">
        <v>8.59189883316955</v>
      </c>
      <c r="F11" s="76" t="n">
        <v>0.799082510277564</v>
      </c>
      <c r="G11" s="79"/>
      <c r="H11" s="76" t="n">
        <v>801267.145586282</v>
      </c>
      <c r="I11" s="76" t="n">
        <v>121.543543292234</v>
      </c>
      <c r="J11" s="80" t="n">
        <v>11.3040576440493</v>
      </c>
    </row>
    <row r="12" customFormat="false" ht="12.75" hidden="false" customHeight="true" outlineLevel="0" collapsed="false">
      <c r="A12" s="81" t="s">
        <v>174</v>
      </c>
      <c r="B12" s="82" t="n">
        <v>2122155.10655202</v>
      </c>
      <c r="C12" s="83" t="s">
        <v>170</v>
      </c>
      <c r="D12" s="84" t="n">
        <v>98.5801997233248</v>
      </c>
      <c r="E12" s="76" t="n">
        <v>119.819953221419</v>
      </c>
      <c r="F12" s="76" t="n">
        <v>3.48730032733051</v>
      </c>
      <c r="G12" s="85" t="s">
        <v>175</v>
      </c>
      <c r="H12" s="78"/>
      <c r="I12" s="76" t="n">
        <v>254.276525595658</v>
      </c>
      <c r="J12" s="80" t="n">
        <v>7.40059219772498</v>
      </c>
    </row>
    <row r="13" customFormat="false" ht="12.75" hidden="false" customHeight="true" outlineLevel="0" collapsed="false">
      <c r="A13" s="86" t="s">
        <v>176</v>
      </c>
      <c r="B13" s="82" t="n">
        <v>586603.34914605</v>
      </c>
      <c r="C13" s="87" t="s">
        <v>170</v>
      </c>
      <c r="D13" s="88" t="n">
        <v>73.6401898934403</v>
      </c>
      <c r="E13" s="88" t="n">
        <v>5.68763037079556</v>
      </c>
      <c r="F13" s="88" t="n">
        <v>4.80730965127198</v>
      </c>
      <c r="G13" s="89"/>
      <c r="H13" s="88" t="n">
        <v>43197.5820232432</v>
      </c>
      <c r="I13" s="88" t="n">
        <v>3.33638302421346</v>
      </c>
      <c r="J13" s="90" t="n">
        <v>2.81998394181827</v>
      </c>
    </row>
    <row r="14" customFormat="false" ht="12.75" hidden="false" customHeight="true" outlineLevel="0" collapsed="false">
      <c r="A14" s="91" t="s">
        <v>177</v>
      </c>
      <c r="B14" s="92" t="n">
        <v>14574301.9514956</v>
      </c>
      <c r="C14" s="93" t="s">
        <v>170</v>
      </c>
      <c r="D14" s="94"/>
      <c r="E14" s="94"/>
      <c r="F14" s="94"/>
      <c r="G14" s="95"/>
      <c r="H14" s="92" t="n">
        <v>1182863.66640509</v>
      </c>
      <c r="I14" s="92" t="n">
        <v>68.1355932426027</v>
      </c>
      <c r="J14" s="96" t="n">
        <v>25.2471773558794</v>
      </c>
    </row>
    <row r="15" customFormat="false" ht="12.75" hidden="false" customHeight="true" outlineLevel="0" collapsed="false">
      <c r="A15" s="81" t="s">
        <v>171</v>
      </c>
      <c r="B15" s="82" t="n">
        <v>2950588.82142678</v>
      </c>
      <c r="C15" s="83" t="s">
        <v>170</v>
      </c>
      <c r="D15" s="76" t="n">
        <v>73.5701778960159</v>
      </c>
      <c r="E15" s="76" t="n">
        <v>2.2029347875871</v>
      </c>
      <c r="F15" s="76" t="n">
        <v>1.35475846539029</v>
      </c>
      <c r="G15" s="79"/>
      <c r="H15" s="82" t="n">
        <v>217075.344490364</v>
      </c>
      <c r="I15" s="82" t="n">
        <v>6.49995475858668</v>
      </c>
      <c r="J15" s="82" t="n">
        <v>3.9973351837139</v>
      </c>
      <c r="K15" s="16"/>
    </row>
    <row r="16" customFormat="false" ht="12.75" hidden="false" customHeight="true" outlineLevel="0" collapsed="false">
      <c r="A16" s="81" t="s">
        <v>172</v>
      </c>
      <c r="B16" s="82" t="n">
        <v>6952089.85724043</v>
      </c>
      <c r="C16" s="83" t="s">
        <v>170</v>
      </c>
      <c r="D16" s="76" t="n">
        <v>103.451862880918</v>
      </c>
      <c r="E16" s="76" t="n">
        <v>1.52598285981636</v>
      </c>
      <c r="F16" s="76" t="n">
        <v>2.21481441072611</v>
      </c>
      <c r="G16" s="79"/>
      <c r="H16" s="82" t="n">
        <v>719206.64664706</v>
      </c>
      <c r="I16" s="82" t="n">
        <v>10.6087699620521</v>
      </c>
      <c r="J16" s="82" t="n">
        <v>15.397588800479</v>
      </c>
      <c r="K16" s="16"/>
    </row>
    <row r="17" customFormat="false" ht="12.75" hidden="false" customHeight="true" outlineLevel="0" collapsed="false">
      <c r="A17" s="81" t="s">
        <v>173</v>
      </c>
      <c r="B17" s="82" t="n">
        <v>3843439.87290294</v>
      </c>
      <c r="C17" s="83" t="s">
        <v>170</v>
      </c>
      <c r="D17" s="76" t="n">
        <v>57.1865696741633</v>
      </c>
      <c r="E17" s="76" t="n">
        <v>9.61210972923221</v>
      </c>
      <c r="F17" s="76" t="n">
        <v>0.808115767901949</v>
      </c>
      <c r="G17" s="79"/>
      <c r="H17" s="82" t="n">
        <v>219793.142080221</v>
      </c>
      <c r="I17" s="82" t="n">
        <v>36.9435657960494</v>
      </c>
      <c r="J17" s="82" t="n">
        <v>3.10594436427593</v>
      </c>
      <c r="K17" s="16"/>
    </row>
    <row r="18" customFormat="false" ht="12.75" hidden="false" customHeight="true" outlineLevel="0" collapsed="false">
      <c r="A18" s="81" t="s">
        <v>174</v>
      </c>
      <c r="B18" s="82" t="n">
        <v>492539.1334218</v>
      </c>
      <c r="C18" s="83" t="s">
        <v>170</v>
      </c>
      <c r="D18" s="76" t="n">
        <v>101.348729397597</v>
      </c>
      <c r="E18" s="76" t="n">
        <v>24.5735264294412</v>
      </c>
      <c r="F18" s="76" t="n">
        <v>3.09072989501754</v>
      </c>
      <c r="G18" s="97" t="s">
        <v>175</v>
      </c>
      <c r="H18" s="82" t="n">
        <v>49918.2153508929</v>
      </c>
      <c r="I18" s="82" t="n">
        <v>12.1034234126747</v>
      </c>
      <c r="J18" s="82" t="n">
        <v>1.52230542413279</v>
      </c>
      <c r="K18" s="16"/>
    </row>
    <row r="19" customFormat="false" ht="12.75" hidden="false" customHeight="true" outlineLevel="0" collapsed="false">
      <c r="A19" s="81" t="s">
        <v>176</v>
      </c>
      <c r="B19" s="82" t="n">
        <v>335644.266503598</v>
      </c>
      <c r="C19" s="83" t="s">
        <v>170</v>
      </c>
      <c r="D19" s="76" t="n">
        <v>79.8122770470649</v>
      </c>
      <c r="E19" s="76" t="n">
        <v>5.89874313619085</v>
      </c>
      <c r="F19" s="76" t="n">
        <v>3.646728710811</v>
      </c>
      <c r="G19" s="79"/>
      <c r="H19" s="82" t="n">
        <v>26788.5331874441</v>
      </c>
      <c r="I19" s="82" t="n">
        <v>1.97987931323991</v>
      </c>
      <c r="J19" s="82" t="n">
        <v>1.22400358327777</v>
      </c>
      <c r="K19" s="16"/>
    </row>
    <row r="20" customFormat="false" ht="12.75" hidden="false" customHeight="true" outlineLevel="0" collapsed="false">
      <c r="A20" s="98" t="s">
        <v>178</v>
      </c>
      <c r="B20" s="82" t="n">
        <v>12109494.6144527</v>
      </c>
      <c r="C20" s="83" t="s">
        <v>170</v>
      </c>
      <c r="D20" s="78"/>
      <c r="E20" s="78"/>
      <c r="F20" s="78"/>
      <c r="G20" s="79"/>
      <c r="H20" s="82" t="n">
        <v>997771.375520901</v>
      </c>
      <c r="I20" s="82" t="n">
        <v>48.2231334900518</v>
      </c>
      <c r="J20" s="82" t="n">
        <v>19.995302615122</v>
      </c>
      <c r="K20" s="16"/>
    </row>
    <row r="21" customFormat="false" ht="12.75" hidden="false" customHeight="true" outlineLevel="0" collapsed="false">
      <c r="A21" s="99" t="s">
        <v>171</v>
      </c>
      <c r="B21" s="20" t="n">
        <v>1332183.32777256</v>
      </c>
      <c r="C21" s="100" t="s">
        <v>170</v>
      </c>
      <c r="D21" s="76" t="n">
        <v>76.211269190167</v>
      </c>
      <c r="E21" s="76" t="n">
        <v>2.47743737228949</v>
      </c>
      <c r="F21" s="76" t="n">
        <v>0.90693602488107</v>
      </c>
      <c r="G21" s="101"/>
      <c r="H21" s="20" t="n">
        <v>101527.382203527</v>
      </c>
      <c r="I21" s="20" t="n">
        <v>3.30040076296471</v>
      </c>
      <c r="J21" s="21" t="n">
        <v>1.20820505170288</v>
      </c>
    </row>
    <row r="22" customFormat="false" ht="12.75" hidden="false" customHeight="true" outlineLevel="0" collapsed="false">
      <c r="A22" s="99" t="s">
        <v>172</v>
      </c>
      <c r="B22" s="20" t="n">
        <v>6627971.48892502</v>
      </c>
      <c r="C22" s="100" t="s">
        <v>170</v>
      </c>
      <c r="D22" s="76" t="n">
        <v>102.725481120961</v>
      </c>
      <c r="E22" s="76" t="n">
        <v>1.18169648932601</v>
      </c>
      <c r="F22" s="76" t="n">
        <v>2.20978135388909</v>
      </c>
      <c r="G22" s="101"/>
      <c r="H22" s="20" t="n">
        <v>680861.560055832</v>
      </c>
      <c r="I22" s="20" t="n">
        <v>7.8322506398156</v>
      </c>
      <c r="J22" s="21" t="n">
        <v>14.646367810335</v>
      </c>
    </row>
    <row r="23" customFormat="false" ht="12.75" hidden="false" customHeight="true" outlineLevel="0" collapsed="false">
      <c r="A23" s="99" t="s">
        <v>173</v>
      </c>
      <c r="B23" s="20" t="n">
        <v>3337834.55999187</v>
      </c>
      <c r="C23" s="100" t="s">
        <v>170</v>
      </c>
      <c r="D23" s="76" t="n">
        <v>56.5018717028797</v>
      </c>
      <c r="E23" s="76" t="n">
        <v>8.17535796664032</v>
      </c>
      <c r="F23" s="76" t="n">
        <v>0.423226819748951</v>
      </c>
      <c r="G23" s="101"/>
      <c r="H23" s="20" t="n">
        <v>188593.900074099</v>
      </c>
      <c r="I23" s="20" t="n">
        <v>27.2879923613569</v>
      </c>
      <c r="J23" s="21" t="n">
        <v>1.4126611056735</v>
      </c>
    </row>
    <row r="24" customFormat="false" ht="12.75" hidden="false" customHeight="true" outlineLevel="0" collapsed="false">
      <c r="A24" s="99" t="s">
        <v>174</v>
      </c>
      <c r="B24" s="20" t="n">
        <v>475860.971259637</v>
      </c>
      <c r="C24" s="100" t="s">
        <v>170</v>
      </c>
      <c r="D24" s="76" t="n">
        <v>102.942893638077</v>
      </c>
      <c r="E24" s="76" t="n">
        <v>16.4388569038719</v>
      </c>
      <c r="F24" s="76" t="n">
        <v>3.16072373019251</v>
      </c>
      <c r="G24" s="102" t="s">
        <v>175</v>
      </c>
      <c r="H24" s="20" t="n">
        <v>48986.5053508929</v>
      </c>
      <c r="I24" s="20" t="n">
        <v>7.82261041267468</v>
      </c>
      <c r="J24" s="21" t="n">
        <v>1.50406506413279</v>
      </c>
    </row>
    <row r="25" customFormat="false" ht="12.75" hidden="false" customHeight="true" outlineLevel="0" collapsed="false">
      <c r="A25" s="99" t="s">
        <v>176</v>
      </c>
      <c r="B25" s="20" t="n">
        <v>335644.266503598</v>
      </c>
      <c r="C25" s="100" t="s">
        <v>170</v>
      </c>
      <c r="D25" s="76" t="n">
        <v>79.8122770470649</v>
      </c>
      <c r="E25" s="76" t="n">
        <v>5.89874313619085</v>
      </c>
      <c r="F25" s="76" t="n">
        <v>3.646728710811</v>
      </c>
      <c r="G25" s="101"/>
      <c r="H25" s="20" t="n">
        <v>26788.5331874441</v>
      </c>
      <c r="I25" s="20" t="n">
        <v>1.97987931323991</v>
      </c>
      <c r="J25" s="21" t="n">
        <v>1.22400358327777</v>
      </c>
    </row>
    <row r="26" customFormat="false" ht="12.75" hidden="false" customHeight="true" outlineLevel="0" collapsed="false">
      <c r="A26" s="98" t="s">
        <v>108</v>
      </c>
      <c r="B26" s="82" t="n">
        <v>1685475.98866032</v>
      </c>
      <c r="C26" s="83" t="s">
        <v>170</v>
      </c>
      <c r="D26" s="78"/>
      <c r="E26" s="78"/>
      <c r="F26" s="78"/>
      <c r="G26" s="101"/>
      <c r="H26" s="82" t="n">
        <v>118702.048174006</v>
      </c>
      <c r="I26" s="82" t="n">
        <v>3.16758700290917</v>
      </c>
      <c r="J26" s="82" t="n">
        <v>2.65972109941093</v>
      </c>
      <c r="K26" s="16"/>
    </row>
    <row r="27" customFormat="false" ht="12.75" hidden="false" customHeight="true" outlineLevel="0" collapsed="false">
      <c r="A27" s="99" t="s">
        <v>171</v>
      </c>
      <c r="B27" s="20" t="n">
        <v>1572722.26727892</v>
      </c>
      <c r="C27" s="100" t="s">
        <v>170</v>
      </c>
      <c r="D27" s="76" t="n">
        <v>71.284997705353</v>
      </c>
      <c r="E27" s="76" t="n">
        <v>1.81250310263215</v>
      </c>
      <c r="F27" s="76" t="n">
        <v>1.64678900521116</v>
      </c>
      <c r="G27" s="101"/>
      <c r="H27" s="20" t="n">
        <v>112111.503214135</v>
      </c>
      <c r="I27" s="20" t="n">
        <v>2.85056398902171</v>
      </c>
      <c r="J27" s="21" t="n">
        <v>2.58994173800568</v>
      </c>
    </row>
    <row r="28" customFormat="false" ht="12.75" hidden="false" customHeight="true" outlineLevel="0" collapsed="false">
      <c r="A28" s="99" t="s">
        <v>172</v>
      </c>
      <c r="B28" s="20" t="n">
        <v>6860.11512</v>
      </c>
      <c r="C28" s="100" t="s">
        <v>170</v>
      </c>
      <c r="D28" s="76" t="n">
        <v>92.6125143735866</v>
      </c>
      <c r="E28" s="76" t="n">
        <v>0.32062312230119</v>
      </c>
      <c r="F28" s="76" t="n">
        <v>0.801218545731926</v>
      </c>
      <c r="G28" s="101"/>
      <c r="H28" s="20" t="n">
        <v>635.332510155459</v>
      </c>
      <c r="I28" s="20" t="n">
        <v>0.00219951152912</v>
      </c>
      <c r="J28" s="21" t="n">
        <v>0.00549645146</v>
      </c>
    </row>
    <row r="29" customFormat="false" ht="12.75" hidden="false" customHeight="true" outlineLevel="0" collapsed="false">
      <c r="A29" s="99" t="s">
        <v>173</v>
      </c>
      <c r="B29" s="20" t="n">
        <v>105893.606261406</v>
      </c>
      <c r="C29" s="100" t="s">
        <v>170</v>
      </c>
      <c r="D29" s="76" t="n">
        <v>56.2376961174993</v>
      </c>
      <c r="E29" s="76" t="n">
        <v>2.97301710153468</v>
      </c>
      <c r="F29" s="76" t="n">
        <v>0.607051853409962</v>
      </c>
      <c r="G29" s="101"/>
      <c r="H29" s="20" t="n">
        <v>5955.21244971508</v>
      </c>
      <c r="I29" s="20" t="n">
        <v>0.314823502358341</v>
      </c>
      <c r="J29" s="21" t="n">
        <v>0.0642829099452514</v>
      </c>
    </row>
    <row r="30" customFormat="false" ht="12.75" hidden="false" customHeight="true" outlineLevel="0" collapsed="false">
      <c r="A30" s="99" t="s">
        <v>174</v>
      </c>
      <c r="B30" s="20" t="s">
        <v>142</v>
      </c>
      <c r="C30" s="100" t="s">
        <v>170</v>
      </c>
      <c r="D30" s="76" t="s">
        <v>136</v>
      </c>
      <c r="E30" s="76" t="s">
        <v>136</v>
      </c>
      <c r="F30" s="76" t="s">
        <v>136</v>
      </c>
      <c r="G30" s="102" t="s">
        <v>175</v>
      </c>
      <c r="H30" s="20" t="s">
        <v>136</v>
      </c>
      <c r="I30" s="20" t="s">
        <v>136</v>
      </c>
      <c r="J30" s="21" t="s">
        <v>136</v>
      </c>
    </row>
    <row r="31" customFormat="false" ht="12.75" hidden="false" customHeight="true" outlineLevel="0" collapsed="false">
      <c r="A31" s="99" t="s">
        <v>176</v>
      </c>
      <c r="B31" s="20" t="s">
        <v>142</v>
      </c>
      <c r="C31" s="100" t="s">
        <v>170</v>
      </c>
      <c r="D31" s="76" t="s">
        <v>136</v>
      </c>
      <c r="E31" s="76" t="s">
        <v>136</v>
      </c>
      <c r="F31" s="76" t="s">
        <v>136</v>
      </c>
      <c r="G31" s="101"/>
      <c r="H31" s="20" t="s">
        <v>136</v>
      </c>
      <c r="I31" s="20" t="s">
        <v>136</v>
      </c>
      <c r="J31" s="21" t="s">
        <v>136</v>
      </c>
    </row>
    <row r="32" customFormat="false" ht="12.75" hidden="false" customHeight="true" outlineLevel="0" collapsed="false">
      <c r="A32" s="98" t="s">
        <v>109</v>
      </c>
      <c r="B32" s="82" t="n">
        <v>779331.348382545</v>
      </c>
      <c r="C32" s="83" t="s">
        <v>170</v>
      </c>
      <c r="D32" s="78"/>
      <c r="E32" s="78"/>
      <c r="F32" s="78"/>
      <c r="G32" s="101"/>
      <c r="H32" s="82" t="n">
        <v>66390.2427101828</v>
      </c>
      <c r="I32" s="82" t="n">
        <v>16.7448727496417</v>
      </c>
      <c r="J32" s="82" t="n">
        <v>2.59215364134644</v>
      </c>
      <c r="K32" s="16"/>
    </row>
    <row r="33" customFormat="false" ht="12.75" hidden="false" customHeight="true" outlineLevel="0" collapsed="false">
      <c r="A33" s="99" t="s">
        <v>171</v>
      </c>
      <c r="B33" s="20" t="n">
        <v>45683.2263753114</v>
      </c>
      <c r="C33" s="100" t="s">
        <v>170</v>
      </c>
      <c r="D33" s="76" t="n">
        <v>75.2236508969449</v>
      </c>
      <c r="E33" s="76" t="n">
        <v>7.63934674256876</v>
      </c>
      <c r="F33" s="76" t="n">
        <v>4.36020854501188</v>
      </c>
      <c r="G33" s="101"/>
      <c r="H33" s="20" t="n">
        <v>3436.45907270253</v>
      </c>
      <c r="I33" s="20" t="n">
        <v>0.348990006600266</v>
      </c>
      <c r="J33" s="21" t="n">
        <v>0.199188394005345</v>
      </c>
    </row>
    <row r="34" customFormat="false" ht="12.75" hidden="false" customHeight="true" outlineLevel="0" collapsed="false">
      <c r="A34" s="99" t="s">
        <v>172</v>
      </c>
      <c r="B34" s="20" t="n">
        <v>317258.253195409</v>
      </c>
      <c r="C34" s="100" t="s">
        <v>170</v>
      </c>
      <c r="D34" s="76" t="n">
        <v>118.861380913694</v>
      </c>
      <c r="E34" s="76" t="n">
        <v>8.74467340964202</v>
      </c>
      <c r="F34" s="76" t="n">
        <v>2.35052841391206</v>
      </c>
      <c r="G34" s="101"/>
      <c r="H34" s="20" t="n">
        <v>37709.7540810728</v>
      </c>
      <c r="I34" s="20" t="n">
        <v>2.77431981070737</v>
      </c>
      <c r="J34" s="21" t="n">
        <v>0.745724538683915</v>
      </c>
    </row>
    <row r="35" customFormat="false" ht="12.75" hidden="false" customHeight="true" outlineLevel="0" collapsed="false">
      <c r="A35" s="99" t="s">
        <v>173</v>
      </c>
      <c r="B35" s="20" t="n">
        <v>399711.706649662</v>
      </c>
      <c r="C35" s="100" t="s">
        <v>170</v>
      </c>
      <c r="D35" s="76" t="n">
        <v>63.155592234213</v>
      </c>
      <c r="E35" s="76" t="n">
        <v>23.3687174454489</v>
      </c>
      <c r="F35" s="76" t="n">
        <v>4.07543817595755</v>
      </c>
      <c r="G35" s="101"/>
      <c r="H35" s="20" t="n">
        <v>25244.0295564075</v>
      </c>
      <c r="I35" s="20" t="n">
        <v>9.34074993233411</v>
      </c>
      <c r="J35" s="21" t="n">
        <v>1.62900034865718</v>
      </c>
    </row>
    <row r="36" customFormat="false" ht="12.75" hidden="false" customHeight="true" outlineLevel="0" collapsed="false">
      <c r="A36" s="99" t="s">
        <v>174</v>
      </c>
      <c r="B36" s="20" t="n">
        <v>16678.1621621622</v>
      </c>
      <c r="C36" s="100" t="s">
        <v>170</v>
      </c>
      <c r="D36" s="76" t="n">
        <v>55.8640688908623</v>
      </c>
      <c r="E36" s="76" t="n">
        <v>256.671745866095</v>
      </c>
      <c r="F36" s="76" t="n">
        <v>1.09366726517278</v>
      </c>
      <c r="G36" s="102" t="s">
        <v>175</v>
      </c>
      <c r="H36" s="20" t="n">
        <v>931.71</v>
      </c>
      <c r="I36" s="20" t="n">
        <v>4.280813</v>
      </c>
      <c r="J36" s="21" t="n">
        <v>0.01824036</v>
      </c>
    </row>
    <row r="37" customFormat="false" ht="12.75" hidden="false" customHeight="true" outlineLevel="0" collapsed="false">
      <c r="A37" s="103" t="s">
        <v>176</v>
      </c>
      <c r="B37" s="41" t="s">
        <v>136</v>
      </c>
      <c r="C37" s="104" t="s">
        <v>170</v>
      </c>
      <c r="D37" s="105" t="s">
        <v>136</v>
      </c>
      <c r="E37" s="105" t="s">
        <v>136</v>
      </c>
      <c r="F37" s="105" t="s">
        <v>136</v>
      </c>
      <c r="G37" s="106"/>
      <c r="H37" s="41" t="s">
        <v>136</v>
      </c>
      <c r="I37" s="41" t="s">
        <v>136</v>
      </c>
      <c r="J37" s="42" t="s">
        <v>136</v>
      </c>
    </row>
    <row r="40" customFormat="false" ht="12" hidden="false" customHeight="true" outlineLevel="0" collapsed="false">
      <c r="A40" s="107" t="s">
        <v>179</v>
      </c>
    </row>
    <row r="42" customFormat="false" ht="12" hidden="false" customHeight="true" outlineLevel="0" collapsed="false">
      <c r="A42" s="108" t="s">
        <v>180</v>
      </c>
    </row>
    <row r="43" customFormat="false" ht="11.25" hidden="false" customHeight="true" outlineLevel="0" collapsed="false">
      <c r="A43" s="109"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0" t="s">
        <v>91</v>
      </c>
    </row>
    <row r="2" customFormat="false" ht="20.1" hidden="false" customHeight="true" outlineLevel="0" collapsed="false">
      <c r="A2" s="4" t="s">
        <v>1241</v>
      </c>
      <c r="Q2" s="110" t="s">
        <v>93</v>
      </c>
    </row>
    <row r="3" customFormat="false" ht="20.1" hidden="false" customHeight="true" outlineLevel="0" collapsed="false">
      <c r="A3" s="4" t="s">
        <v>224</v>
      </c>
      <c r="Q3" s="110" t="s">
        <v>94</v>
      </c>
    </row>
    <row r="4" customFormat="false" ht="12" hidden="false" customHeight="true" outlineLevel="0" collapsed="false">
      <c r="Q4" s="1226"/>
    </row>
    <row r="5" customFormat="false" ht="30" hidden="false" customHeight="true" outlineLevel="0" collapsed="false">
      <c r="A5" s="1222" t="s">
        <v>95</v>
      </c>
      <c r="B5" s="1222"/>
      <c r="C5" s="1272" t="s">
        <v>458</v>
      </c>
      <c r="D5" s="1272"/>
      <c r="E5" s="1184" t="s">
        <v>1171</v>
      </c>
      <c r="F5" s="1184"/>
      <c r="G5" s="1184"/>
      <c r="H5" s="1184"/>
      <c r="I5" s="1184"/>
      <c r="J5" s="1184"/>
      <c r="K5" s="1184" t="s">
        <v>1172</v>
      </c>
      <c r="L5" s="1184"/>
      <c r="M5" s="1184"/>
      <c r="N5" s="1184"/>
      <c r="O5" s="1184"/>
      <c r="P5" s="1184"/>
      <c r="Q5" s="1184" t="s">
        <v>1214</v>
      </c>
    </row>
    <row r="6" customFormat="false" ht="47.25" hidden="false" customHeight="true" outlineLevel="0" collapsed="false">
      <c r="A6" s="1185" t="s">
        <v>1174</v>
      </c>
      <c r="B6" s="1273" t="s">
        <v>1215</v>
      </c>
      <c r="C6" s="1187" t="s">
        <v>1176</v>
      </c>
      <c r="D6" s="1187" t="s">
        <v>1177</v>
      </c>
      <c r="E6" s="1188" t="s">
        <v>1178</v>
      </c>
      <c r="F6" s="1188"/>
      <c r="G6" s="1188"/>
      <c r="H6" s="1189" t="s">
        <v>1179</v>
      </c>
      <c r="I6" s="1190" t="s">
        <v>1180</v>
      </c>
      <c r="J6" s="1190"/>
      <c r="K6" s="1191" t="s">
        <v>1216</v>
      </c>
      <c r="L6" s="1191"/>
      <c r="M6" s="1191"/>
      <c r="N6" s="1189" t="s">
        <v>1217</v>
      </c>
      <c r="O6" s="1190" t="s">
        <v>1218</v>
      </c>
      <c r="P6" s="1190"/>
      <c r="Q6" s="1184"/>
    </row>
    <row r="7" customFormat="false" ht="12.75" hidden="false" customHeight="true" outlineLevel="0" collapsed="false">
      <c r="A7" s="1185"/>
      <c r="B7" s="1273"/>
      <c r="C7" s="1187"/>
      <c r="D7" s="1187"/>
      <c r="E7" s="1188"/>
      <c r="F7" s="1188"/>
      <c r="G7" s="1188"/>
      <c r="H7" s="1189"/>
      <c r="I7" s="1190"/>
      <c r="J7" s="1190"/>
      <c r="K7" s="1191"/>
      <c r="L7" s="1191"/>
      <c r="M7" s="1191"/>
      <c r="N7" s="1189"/>
      <c r="O7" s="1190"/>
      <c r="P7" s="1190"/>
      <c r="Q7" s="1184"/>
    </row>
    <row r="8" customFormat="false" ht="31.5" hidden="false" customHeight="true" outlineLevel="0" collapsed="false">
      <c r="A8" s="1185"/>
      <c r="B8" s="1273"/>
      <c r="C8" s="1187"/>
      <c r="D8" s="1187"/>
      <c r="E8" s="1188" t="s">
        <v>1184</v>
      </c>
      <c r="F8" s="1192" t="s">
        <v>1185</v>
      </c>
      <c r="G8" s="1192" t="s">
        <v>1186</v>
      </c>
      <c r="H8" s="1189"/>
      <c r="I8" s="1193" t="s">
        <v>1187</v>
      </c>
      <c r="J8" s="1194" t="s">
        <v>1188</v>
      </c>
      <c r="K8" s="1188" t="s">
        <v>1184</v>
      </c>
      <c r="L8" s="1192" t="s">
        <v>1185</v>
      </c>
      <c r="M8" s="1192" t="s">
        <v>1186</v>
      </c>
      <c r="N8" s="1189"/>
      <c r="O8" s="1193" t="s">
        <v>1189</v>
      </c>
      <c r="P8" s="1194" t="s">
        <v>1219</v>
      </c>
      <c r="Q8" s="1184"/>
    </row>
    <row r="9" customFormat="false" ht="15.95" hidden="false" customHeight="true" outlineLevel="0" collapsed="false">
      <c r="A9" s="1185"/>
      <c r="B9" s="1273"/>
      <c r="C9" s="1187"/>
      <c r="D9" s="1187"/>
      <c r="E9" s="1229" t="s">
        <v>1191</v>
      </c>
      <c r="F9" s="1229"/>
      <c r="G9" s="1229"/>
      <c r="H9" s="1229"/>
      <c r="I9" s="1229"/>
      <c r="J9" s="1229"/>
      <c r="K9" s="1187" t="s">
        <v>250</v>
      </c>
      <c r="L9" s="1187"/>
      <c r="M9" s="1187"/>
      <c r="N9" s="1187"/>
      <c r="O9" s="1187"/>
      <c r="P9" s="1187"/>
      <c r="Q9" s="1195" t="s">
        <v>103</v>
      </c>
    </row>
    <row r="10" customFormat="false" ht="14.25" hidden="false" customHeight="true" outlineLevel="0" collapsed="false">
      <c r="A10" s="1196" t="s">
        <v>1242</v>
      </c>
      <c r="B10" s="1197"/>
      <c r="C10" s="1230" t="n">
        <v>63543.0870722874</v>
      </c>
      <c r="D10" s="1231" t="n">
        <v>1296.51541230971</v>
      </c>
      <c r="E10" s="1232" t="n">
        <v>0.0928430650273426</v>
      </c>
      <c r="F10" s="1233" t="n">
        <v>-0.0954156697791846</v>
      </c>
      <c r="G10" s="1233" t="n">
        <v>-0.00257260475184203</v>
      </c>
      <c r="H10" s="1233" t="n">
        <v>-0.00258215509678395</v>
      </c>
      <c r="I10" s="1234" t="n">
        <v>0.107518744735541</v>
      </c>
      <c r="J10" s="1235" t="n">
        <v>-3.60536252386003</v>
      </c>
      <c r="K10" s="1236" t="n">
        <v>5899.53496509047</v>
      </c>
      <c r="L10" s="1237" t="n">
        <v>-6063.00621283935</v>
      </c>
      <c r="M10" s="1238" t="n">
        <v>-163.471247748878</v>
      </c>
      <c r="N10" s="1237" t="n">
        <v>-164.078106149093</v>
      </c>
      <c r="O10" s="1239" t="n">
        <v>6692.6732489717</v>
      </c>
      <c r="P10" s="1235" t="n">
        <v>-4674.40807914836</v>
      </c>
      <c r="Q10" s="1240" t="n">
        <v>-6199.29132505969</v>
      </c>
    </row>
    <row r="11" customFormat="false" ht="12.75" hidden="false" customHeight="true" outlineLevel="0" collapsed="false">
      <c r="A11" s="1241" t="s">
        <v>1139</v>
      </c>
      <c r="B11" s="1201"/>
      <c r="C11" s="1202" t="n">
        <v>53995.896493563</v>
      </c>
      <c r="D11" s="1202" t="n">
        <v>1239.41191022783</v>
      </c>
      <c r="E11" s="1202" t="n">
        <v>0.0920147215765873</v>
      </c>
      <c r="F11" s="82" t="n">
        <v>-0.0822365604034795</v>
      </c>
      <c r="G11" s="82" t="n">
        <v>0.00977816117310784</v>
      </c>
      <c r="H11" s="82" t="n">
        <v>0.00278013755093732</v>
      </c>
      <c r="I11" s="1203" t="n">
        <v>0.0119720624729902</v>
      </c>
      <c r="J11" s="146" t="n">
        <v>-3.63420832693252</v>
      </c>
      <c r="K11" s="82" t="n">
        <v>4968.41738213342</v>
      </c>
      <c r="L11" s="82" t="n">
        <v>-4440.43680353292</v>
      </c>
      <c r="M11" s="82" t="n">
        <v>527.980578600507</v>
      </c>
      <c r="N11" s="82" t="n">
        <v>150.116019438279</v>
      </c>
      <c r="O11" s="1203" t="n">
        <v>631.603929287031</v>
      </c>
      <c r="P11" s="146" t="n">
        <v>-4504.28108464932</v>
      </c>
      <c r="Q11" s="1204" t="n">
        <v>11713.4620435195</v>
      </c>
    </row>
    <row r="12" customFormat="false" ht="12.75" hidden="false" customHeight="true" outlineLevel="0" collapsed="false">
      <c r="A12" s="1205" t="s">
        <v>1243</v>
      </c>
      <c r="B12" s="1206"/>
      <c r="C12" s="1202" t="n">
        <v>9547.19057872441</v>
      </c>
      <c r="D12" s="1202" t="n">
        <v>57.1035020818811</v>
      </c>
      <c r="E12" s="1202" t="n">
        <v>0.0975279141313055</v>
      </c>
      <c r="F12" s="82" t="n">
        <v>-0.169952552630747</v>
      </c>
      <c r="G12" s="82" t="n">
        <v>-0.0724246384994412</v>
      </c>
      <c r="H12" s="82" t="n">
        <v>-0.0329095897894343</v>
      </c>
      <c r="I12" s="1203" t="n">
        <v>0.638673730887304</v>
      </c>
      <c r="J12" s="146" t="n">
        <v>-2.97927427034327</v>
      </c>
      <c r="K12" s="82" t="n">
        <v>931.117582957043</v>
      </c>
      <c r="L12" s="82" t="n">
        <v>-1622.56940930643</v>
      </c>
      <c r="M12" s="82" t="n">
        <v>-691.451826349386</v>
      </c>
      <c r="N12" s="82" t="n">
        <v>-314.194125587372</v>
      </c>
      <c r="O12" s="1203" t="n">
        <v>6061.06931968467</v>
      </c>
      <c r="P12" s="146" t="n">
        <v>-170.126994499042</v>
      </c>
      <c r="Q12" s="1204" t="n">
        <v>-17912.7533685792</v>
      </c>
    </row>
    <row r="13" customFormat="false" ht="12.75" hidden="false" customHeight="true" outlineLevel="0" collapsed="false">
      <c r="A13" s="1274" t="s">
        <v>1244</v>
      </c>
      <c r="B13" s="1208"/>
      <c r="C13" s="1202" t="n">
        <v>786.342257940394</v>
      </c>
      <c r="D13" s="1202" t="n">
        <v>13.1542771785714</v>
      </c>
      <c r="E13" s="1202" t="n">
        <v>0.0636850708315309</v>
      </c>
      <c r="F13" s="82" t="n">
        <v>-1.23333025418138</v>
      </c>
      <c r="G13" s="82" t="n">
        <v>-1.16964518334985</v>
      </c>
      <c r="H13" s="82" t="n">
        <v>-0.355268963571402</v>
      </c>
      <c r="I13" s="1203" t="n">
        <v>-0.23835446032437</v>
      </c>
      <c r="J13" s="146" t="n">
        <v>-2.55025885836193</v>
      </c>
      <c r="K13" s="82" t="n">
        <v>50.0782623947599</v>
      </c>
      <c r="L13" s="82" t="n">
        <v>-969.819696859189</v>
      </c>
      <c r="M13" s="82" t="n">
        <v>-919.741434464429</v>
      </c>
      <c r="N13" s="82" t="n">
        <v>-279.36299899088</v>
      </c>
      <c r="O13" s="1203" t="n">
        <v>-184.292803883773</v>
      </c>
      <c r="P13" s="146" t="n">
        <v>-33.5468119</v>
      </c>
      <c r="Q13" s="1204" t="n">
        <v>5195.46151387664</v>
      </c>
    </row>
    <row r="14" customFormat="false" ht="12.75" hidden="false" customHeight="true" outlineLevel="0" collapsed="false">
      <c r="A14" s="1207" t="s">
        <v>1245</v>
      </c>
      <c r="B14" s="1208"/>
      <c r="C14" s="1202" t="n">
        <v>7813.7270486682</v>
      </c>
      <c r="D14" s="1202" t="n">
        <v>21.9115412857143</v>
      </c>
      <c r="E14" s="1202" t="n">
        <v>0.0853260595023675</v>
      </c>
      <c r="F14" s="82" t="n">
        <v>-0.0525236395839177</v>
      </c>
      <c r="G14" s="82" t="n">
        <v>0.0328024199184498</v>
      </c>
      <c r="H14" s="82" t="n">
        <v>0.00035878854447054</v>
      </c>
      <c r="I14" s="1203" t="n">
        <v>0.773809577396336</v>
      </c>
      <c r="J14" s="146" t="n">
        <v>-2.61671834273848</v>
      </c>
      <c r="K14" s="82" t="n">
        <v>666.714539089922</v>
      </c>
      <c r="L14" s="82" t="n">
        <v>-410.405383311358</v>
      </c>
      <c r="M14" s="82" t="n">
        <v>256.309155778564</v>
      </c>
      <c r="N14" s="82" t="n">
        <v>2.80347575468175</v>
      </c>
      <c r="O14" s="1203" t="n">
        <v>6029.38146491786</v>
      </c>
      <c r="P14" s="146" t="n">
        <v>-57.336332</v>
      </c>
      <c r="Q14" s="1204" t="n">
        <v>-22847.5784696541</v>
      </c>
    </row>
    <row r="15" customFormat="false" ht="12.75" hidden="false" customHeight="true" outlineLevel="0" collapsed="false">
      <c r="A15" s="1207" t="s">
        <v>1246</v>
      </c>
      <c r="B15" s="1208"/>
      <c r="C15" s="1202" t="n">
        <v>85.9239560108735</v>
      </c>
      <c r="D15" s="1202" t="n">
        <v>11.5997401175954</v>
      </c>
      <c r="E15" s="1202" t="n">
        <v>0.179115700662894</v>
      </c>
      <c r="F15" s="82" t="n">
        <v>-0.0841440382959679</v>
      </c>
      <c r="G15" s="82" t="n">
        <v>0.0949716623669259</v>
      </c>
      <c r="H15" s="82" t="n">
        <v>0.000389244019602589</v>
      </c>
      <c r="I15" s="1203" t="n">
        <v>-3.23515167171888</v>
      </c>
      <c r="J15" s="146" t="n">
        <v>-2.94400888751299</v>
      </c>
      <c r="K15" s="82" t="n">
        <v>15.3903295846153</v>
      </c>
      <c r="L15" s="82" t="n">
        <v>-7.22998864512</v>
      </c>
      <c r="M15" s="82" t="n">
        <v>8.16034093949526</v>
      </c>
      <c r="N15" s="82" t="n">
        <v>0.0334453860178285</v>
      </c>
      <c r="O15" s="1203" t="n">
        <v>-240.450111296334</v>
      </c>
      <c r="P15" s="146" t="n">
        <v>-34.1497379990417</v>
      </c>
      <c r="Q15" s="1204" t="n">
        <v>976.822230889496</v>
      </c>
    </row>
    <row r="16" customFormat="false" ht="12.75" hidden="false" customHeight="true" outlineLevel="0" collapsed="false">
      <c r="A16" s="1207" t="s">
        <v>1247</v>
      </c>
      <c r="B16" s="1208"/>
      <c r="C16" s="1202" t="n">
        <v>528.480497174116</v>
      </c>
      <c r="D16" s="1202" t="n">
        <v>9.51524385714286</v>
      </c>
      <c r="E16" s="1202" t="n">
        <v>0.322681314426791</v>
      </c>
      <c r="F16" s="82" t="n">
        <v>-0.294612775067253</v>
      </c>
      <c r="G16" s="82" t="n">
        <v>0.0280685393595386</v>
      </c>
      <c r="H16" s="82" t="n">
        <v>0.000239667735451252</v>
      </c>
      <c r="I16" s="1203" t="n">
        <v>1.50058909042165</v>
      </c>
      <c r="J16" s="146" t="n">
        <v>-4.35633873627771</v>
      </c>
      <c r="K16" s="82" t="n">
        <v>170.530781477068</v>
      </c>
      <c r="L16" s="82" t="n">
        <v>-155.697105841388</v>
      </c>
      <c r="M16" s="82" t="n">
        <v>14.8336756356802</v>
      </c>
      <c r="N16" s="82" t="n">
        <v>0.126659723987872</v>
      </c>
      <c r="O16" s="1203" t="n">
        <v>778.753597435357</v>
      </c>
      <c r="P16" s="146" t="n">
        <v>-41.4516254</v>
      </c>
      <c r="Q16" s="1204" t="n">
        <v>-2758.2951271151</v>
      </c>
    </row>
    <row r="17" customFormat="false" ht="13.5" hidden="false" customHeight="true" outlineLevel="0" collapsed="false">
      <c r="A17" s="1207" t="s">
        <v>1248</v>
      </c>
      <c r="B17" s="1208"/>
      <c r="C17" s="1202" t="n">
        <v>332.716818930824</v>
      </c>
      <c r="D17" s="1202" t="n">
        <v>0.922699642857143</v>
      </c>
      <c r="E17" s="1202" t="n">
        <v>0.0853689047098751</v>
      </c>
      <c r="F17" s="82" t="n">
        <v>-0.238693177292869</v>
      </c>
      <c r="G17" s="82" t="n">
        <v>-0.153324272582994</v>
      </c>
      <c r="H17" s="82" t="n">
        <v>-0.113594219801188</v>
      </c>
      <c r="I17" s="1203" t="n">
        <v>-0.971454310824261</v>
      </c>
      <c r="J17" s="146" t="n">
        <v>-3.94764128088424</v>
      </c>
      <c r="K17" s="82" t="n">
        <v>28.4036704106783</v>
      </c>
      <c r="L17" s="82" t="n">
        <v>-79.4172346493747</v>
      </c>
      <c r="M17" s="82" t="n">
        <v>-51.0135642386964</v>
      </c>
      <c r="N17" s="82" t="n">
        <v>-37.7947074611803</v>
      </c>
      <c r="O17" s="1203" t="n">
        <v>-322.322827488435</v>
      </c>
      <c r="P17" s="146" t="n">
        <v>-3.6424872</v>
      </c>
      <c r="Q17" s="1204" t="n">
        <v>1520.8364834238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5" t="s">
        <v>1199</v>
      </c>
      <c r="B19" s="922"/>
      <c r="C19" s="922"/>
      <c r="D19" s="922"/>
      <c r="E19" s="922"/>
      <c r="F19" s="922"/>
      <c r="G19" s="922"/>
      <c r="H19" s="922"/>
      <c r="I19" s="922"/>
      <c r="J19" s="922"/>
      <c r="K19" s="922"/>
      <c r="L19" s="922"/>
      <c r="M19" s="922"/>
      <c r="N19" s="922"/>
      <c r="O19" s="922"/>
      <c r="P19" s="922"/>
      <c r="Q19" s="922"/>
    </row>
    <row r="20" customFormat="false" ht="13.5" hidden="false" customHeight="true" outlineLevel="0" collapsed="false">
      <c r="A20" s="1264" t="s">
        <v>1249</v>
      </c>
      <c r="B20" s="922"/>
      <c r="C20" s="922"/>
      <c r="D20" s="922"/>
      <c r="E20" s="922"/>
      <c r="F20" s="922"/>
      <c r="G20" s="922"/>
      <c r="H20" s="922"/>
      <c r="I20" s="922"/>
      <c r="J20" s="922"/>
      <c r="K20" s="922"/>
      <c r="L20" s="922"/>
      <c r="M20" s="922"/>
      <c r="N20" s="922"/>
      <c r="O20" s="922"/>
      <c r="P20" s="922"/>
      <c r="Q20" s="922"/>
    </row>
    <row r="21" customFormat="false" ht="13.5" hidden="false" customHeight="true" outlineLevel="0" collapsed="false">
      <c r="A21" s="1265" t="s">
        <v>1250</v>
      </c>
      <c r="B21" s="922"/>
      <c r="C21" s="922"/>
      <c r="D21" s="922"/>
      <c r="E21" s="922"/>
      <c r="F21" s="922"/>
      <c r="G21" s="922"/>
      <c r="H21" s="922"/>
      <c r="I21" s="922"/>
      <c r="J21" s="922"/>
      <c r="K21" s="922"/>
      <c r="L21" s="922"/>
      <c r="M21" s="922"/>
      <c r="N21" s="922"/>
      <c r="O21" s="922"/>
      <c r="P21" s="922"/>
      <c r="Q21" s="922"/>
    </row>
    <row r="22" customFormat="false" ht="13.5" hidden="false" customHeight="true" outlineLevel="0" collapsed="false">
      <c r="A22" s="1266" t="s">
        <v>1202</v>
      </c>
      <c r="B22" s="922"/>
      <c r="C22" s="922"/>
      <c r="D22" s="922"/>
      <c r="E22" s="922"/>
      <c r="F22" s="922"/>
      <c r="G22" s="922"/>
      <c r="H22" s="922"/>
      <c r="I22" s="922"/>
      <c r="J22" s="922"/>
      <c r="K22" s="922"/>
      <c r="L22" s="922"/>
      <c r="M22" s="922"/>
      <c r="N22" s="922"/>
      <c r="O22" s="922"/>
      <c r="P22" s="922"/>
      <c r="Q22" s="922"/>
    </row>
    <row r="23" customFormat="false" ht="13.5" hidden="false" customHeight="true" outlineLevel="0" collapsed="false">
      <c r="A23" s="1267" t="s">
        <v>1203</v>
      </c>
      <c r="B23" s="922"/>
      <c r="C23" s="922"/>
      <c r="D23" s="922"/>
      <c r="E23" s="922"/>
      <c r="F23" s="922"/>
      <c r="G23" s="922"/>
      <c r="H23" s="922"/>
      <c r="I23" s="922"/>
      <c r="J23" s="922"/>
      <c r="K23" s="922"/>
      <c r="L23" s="922"/>
      <c r="M23" s="922"/>
      <c r="N23" s="922"/>
      <c r="O23" s="922"/>
      <c r="P23" s="922"/>
      <c r="Q23" s="922"/>
    </row>
    <row r="24" customFormat="false" ht="13.5" hidden="false" customHeight="true" outlineLevel="0" collapsed="false">
      <c r="A24" s="1266" t="s">
        <v>1251</v>
      </c>
      <c r="B24" s="922"/>
      <c r="C24" s="922"/>
      <c r="D24" s="922"/>
      <c r="E24" s="922"/>
      <c r="F24" s="922"/>
      <c r="G24" s="922"/>
      <c r="H24" s="922"/>
      <c r="I24" s="922"/>
      <c r="J24" s="922"/>
      <c r="K24" s="922"/>
      <c r="L24" s="922"/>
      <c r="M24" s="922"/>
      <c r="N24" s="922"/>
      <c r="O24" s="922"/>
      <c r="P24" s="922"/>
      <c r="Q24" s="922"/>
    </row>
    <row r="25" customFormat="false" ht="13.5" hidden="false" customHeight="true" outlineLevel="0" collapsed="false">
      <c r="A25" s="1266" t="s">
        <v>1252</v>
      </c>
      <c r="B25" s="922"/>
      <c r="C25" s="922"/>
      <c r="D25" s="922"/>
      <c r="E25" s="922"/>
      <c r="F25" s="922"/>
      <c r="G25" s="922"/>
      <c r="H25" s="922"/>
      <c r="I25" s="922"/>
      <c r="J25" s="922"/>
      <c r="K25" s="922"/>
      <c r="L25" s="922"/>
      <c r="M25" s="922"/>
      <c r="N25" s="922"/>
      <c r="O25" s="922"/>
      <c r="P25" s="922"/>
      <c r="Q25" s="922"/>
    </row>
    <row r="26" customFormat="false" ht="13.5" hidden="false" customHeight="true" outlineLevel="0" collapsed="false">
      <c r="A26" s="1267" t="s">
        <v>1253</v>
      </c>
      <c r="B26" s="922"/>
      <c r="C26" s="922"/>
      <c r="D26" s="922"/>
      <c r="E26" s="922"/>
      <c r="F26" s="922"/>
      <c r="G26" s="922"/>
      <c r="H26" s="922"/>
      <c r="I26" s="922"/>
      <c r="J26" s="922"/>
      <c r="K26" s="922"/>
      <c r="L26" s="922"/>
      <c r="M26" s="922"/>
      <c r="N26" s="922"/>
      <c r="O26" s="922"/>
      <c r="P26" s="922"/>
      <c r="Q26" s="922"/>
    </row>
    <row r="27" customFormat="false" ht="14.25" hidden="false" customHeight="true" outlineLevel="0" collapsed="false">
      <c r="A27" s="722" t="s">
        <v>1254</v>
      </c>
      <c r="B27" s="922"/>
      <c r="C27" s="922"/>
      <c r="D27" s="922"/>
      <c r="E27" s="922"/>
      <c r="F27" s="922"/>
      <c r="G27" s="922"/>
      <c r="H27" s="922"/>
      <c r="I27" s="922"/>
      <c r="J27" s="922"/>
      <c r="K27" s="922"/>
      <c r="L27" s="922"/>
      <c r="M27" s="922"/>
      <c r="N27" s="922"/>
      <c r="O27" s="922"/>
      <c r="P27" s="922"/>
      <c r="Q27" s="922"/>
    </row>
    <row r="28" customFormat="false" ht="13.5" hidden="false" customHeight="true" outlineLevel="0" collapsed="false">
      <c r="A28" s="1276" t="s">
        <v>1255</v>
      </c>
      <c r="B28" s="922"/>
      <c r="C28" s="922"/>
      <c r="D28" s="922"/>
      <c r="E28" s="922"/>
      <c r="F28" s="922"/>
      <c r="G28" s="922"/>
      <c r="H28" s="922"/>
      <c r="I28" s="922"/>
      <c r="J28" s="922"/>
      <c r="K28" s="922"/>
      <c r="L28" s="922"/>
      <c r="M28" s="922"/>
      <c r="N28" s="922"/>
      <c r="O28" s="922"/>
      <c r="P28" s="922"/>
      <c r="Q28" s="922"/>
    </row>
    <row r="29" customFormat="false" ht="12.75" hidden="false" customHeight="true" outlineLevel="0" collapsed="false">
      <c r="A29" s="1269" t="s">
        <v>1256</v>
      </c>
      <c r="B29" s="922"/>
      <c r="C29" s="922"/>
      <c r="D29" s="922"/>
      <c r="E29" s="922"/>
      <c r="F29" s="922"/>
      <c r="G29" s="922"/>
      <c r="H29" s="922"/>
      <c r="I29" s="922"/>
      <c r="J29" s="922"/>
      <c r="K29" s="922"/>
      <c r="L29" s="922"/>
      <c r="M29" s="922"/>
      <c r="N29" s="922"/>
      <c r="O29" s="922"/>
      <c r="P29" s="922"/>
      <c r="Q29" s="922"/>
    </row>
    <row r="30" customFormat="false" ht="13.5" hidden="false" customHeight="true" outlineLevel="0" collapsed="false">
      <c r="A30" s="1277" t="s">
        <v>1257</v>
      </c>
      <c r="B30" s="922"/>
      <c r="C30" s="922"/>
      <c r="D30" s="922"/>
      <c r="E30" s="922"/>
      <c r="F30" s="922"/>
      <c r="G30" s="922"/>
      <c r="H30" s="922"/>
      <c r="I30" s="922"/>
      <c r="J30" s="922"/>
      <c r="K30" s="922"/>
      <c r="L30" s="922"/>
      <c r="M30" s="922"/>
      <c r="N30" s="922"/>
      <c r="O30" s="922"/>
      <c r="P30" s="922"/>
      <c r="Q30" s="922"/>
    </row>
    <row r="31" customFormat="false" ht="13.5" hidden="false" customHeight="true" outlineLevel="0" collapsed="false">
      <c r="A31" s="1267" t="s">
        <v>1237</v>
      </c>
    </row>
    <row r="32" customFormat="false" ht="12.75" hidden="false" customHeight="true" outlineLevel="0" collapsed="false">
      <c r="A32" s="722" t="s">
        <v>1258</v>
      </c>
    </row>
    <row r="33" customFormat="false" ht="16.5" hidden="false" customHeight="true" outlineLevel="0" collapsed="false">
      <c r="A33" s="1278" t="s">
        <v>1259</v>
      </c>
    </row>
    <row r="34" customFormat="false" ht="9" hidden="false" customHeight="true" outlineLevel="0" collapsed="false">
      <c r="A34" s="1216"/>
      <c r="B34" s="1221"/>
      <c r="C34" s="1221"/>
      <c r="D34" s="1221"/>
      <c r="E34" s="1221"/>
      <c r="F34" s="1221"/>
      <c r="G34" s="1221"/>
      <c r="H34" s="1221"/>
      <c r="I34" s="1221"/>
      <c r="J34" s="1221"/>
      <c r="K34" s="1221"/>
      <c r="L34" s="1221"/>
      <c r="M34" s="1221"/>
      <c r="N34" s="1221"/>
      <c r="O34" s="1221"/>
      <c r="P34" s="1221"/>
      <c r="Q34" s="1221"/>
    </row>
    <row r="35" customFormat="false" ht="15.75" hidden="false" customHeight="true" outlineLevel="0" collapsed="false">
      <c r="A35" s="1222" t="s">
        <v>449</v>
      </c>
      <c r="B35" s="1223"/>
      <c r="C35" s="1223"/>
      <c r="D35" s="1223"/>
      <c r="E35" s="1223"/>
      <c r="F35" s="1223"/>
      <c r="G35" s="1223"/>
      <c r="H35" s="1223"/>
      <c r="I35" s="1223"/>
      <c r="J35" s="1223"/>
      <c r="K35" s="1223"/>
      <c r="L35" s="1223"/>
      <c r="M35" s="1223"/>
      <c r="N35" s="1223"/>
      <c r="O35" s="1223"/>
      <c r="P35" s="1223"/>
      <c r="Q35" s="1224"/>
    </row>
    <row r="36" customFormat="false" ht="29.25" hidden="false" customHeight="true" outlineLevel="0" collapsed="false">
      <c r="A36" s="1225" t="s">
        <v>1211</v>
      </c>
      <c r="B36" s="1225"/>
      <c r="C36" s="1225"/>
      <c r="D36" s="1225"/>
      <c r="E36" s="1225"/>
      <c r="F36" s="1225"/>
      <c r="G36" s="1225"/>
      <c r="H36" s="1225"/>
      <c r="I36" s="1225"/>
      <c r="J36" s="1225"/>
      <c r="K36" s="1225"/>
      <c r="L36" s="1225"/>
      <c r="M36" s="1225"/>
      <c r="N36" s="1225"/>
      <c r="O36" s="1225"/>
      <c r="P36" s="1225"/>
      <c r="Q36" s="122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0" t="s">
        <v>91</v>
      </c>
      <c r="O1" s="1226"/>
    </row>
    <row r="2" customFormat="false" ht="15.75" hidden="false" customHeight="true" outlineLevel="0" collapsed="false">
      <c r="A2" s="4" t="s">
        <v>1261</v>
      </c>
      <c r="N2" s="110" t="s">
        <v>93</v>
      </c>
      <c r="O2" s="1226"/>
    </row>
    <row r="3" customFormat="false" ht="15.75" hidden="false" customHeight="true" outlineLevel="0" collapsed="false">
      <c r="A3" s="4" t="s">
        <v>224</v>
      </c>
      <c r="N3" s="110" t="s">
        <v>94</v>
      </c>
      <c r="O3" s="1226"/>
    </row>
    <row r="4" customFormat="false" ht="12" hidden="false" customHeight="true" outlineLevel="0" collapsed="false">
      <c r="A4" s="1279"/>
      <c r="B4" s="1226"/>
      <c r="C4" s="1226"/>
      <c r="D4" s="1226"/>
      <c r="E4" s="1226"/>
      <c r="F4" s="1226"/>
      <c r="G4" s="1226"/>
      <c r="H4" s="1226"/>
      <c r="I4" s="1226"/>
      <c r="J4" s="1226"/>
      <c r="K4" s="1226"/>
      <c r="L4" s="1226"/>
      <c r="M4" s="1226"/>
      <c r="N4" s="1226"/>
      <c r="O4" s="1226"/>
    </row>
    <row r="5" customFormat="false" ht="48" hidden="false" customHeight="true" outlineLevel="0" collapsed="false">
      <c r="A5" s="1222" t="s">
        <v>95</v>
      </c>
      <c r="B5" s="1222"/>
      <c r="C5" s="1280" t="s">
        <v>458</v>
      </c>
      <c r="D5" s="1280" t="s">
        <v>1171</v>
      </c>
      <c r="E5" s="1280"/>
      <c r="F5" s="1280"/>
      <c r="G5" s="1280"/>
      <c r="H5" s="1280"/>
      <c r="I5" s="1184" t="s">
        <v>1172</v>
      </c>
      <c r="J5" s="1184"/>
      <c r="K5" s="1184"/>
      <c r="L5" s="1184"/>
      <c r="M5" s="1184"/>
      <c r="N5" s="1184" t="s">
        <v>1262</v>
      </c>
      <c r="O5" s="1281"/>
    </row>
    <row r="6" customFormat="false" ht="47.25" hidden="false" customHeight="true" outlineLevel="0" collapsed="false">
      <c r="A6" s="1185" t="s">
        <v>1174</v>
      </c>
      <c r="B6" s="1273" t="s">
        <v>1215</v>
      </c>
      <c r="C6" s="1187" t="s">
        <v>1176</v>
      </c>
      <c r="D6" s="1188" t="s">
        <v>1178</v>
      </c>
      <c r="E6" s="1188"/>
      <c r="F6" s="1188"/>
      <c r="G6" s="1189" t="s">
        <v>1179</v>
      </c>
      <c r="H6" s="1190" t="s">
        <v>1263</v>
      </c>
      <c r="I6" s="1282" t="s">
        <v>1181</v>
      </c>
      <c r="J6" s="1282"/>
      <c r="K6" s="1282"/>
      <c r="L6" s="1189" t="s">
        <v>1182</v>
      </c>
      <c r="M6" s="1190" t="s">
        <v>1264</v>
      </c>
      <c r="N6" s="1184"/>
      <c r="O6" s="1281"/>
    </row>
    <row r="7" customFormat="false" ht="15.75" hidden="false" customHeight="true" outlineLevel="0" collapsed="false">
      <c r="A7" s="1185"/>
      <c r="B7" s="1273"/>
      <c r="C7" s="1187"/>
      <c r="D7" s="1188"/>
      <c r="E7" s="1188"/>
      <c r="F7" s="1188"/>
      <c r="G7" s="1189"/>
      <c r="H7" s="1190"/>
      <c r="I7" s="1282"/>
      <c r="J7" s="1282"/>
      <c r="K7" s="1282"/>
      <c r="L7" s="1189"/>
      <c r="M7" s="1190"/>
      <c r="N7" s="1184"/>
      <c r="O7" s="1281"/>
    </row>
    <row r="8" customFormat="false" ht="26.25" hidden="false" customHeight="true" outlineLevel="0" collapsed="false">
      <c r="A8" s="1185"/>
      <c r="B8" s="1273"/>
      <c r="C8" s="1187"/>
      <c r="D8" s="1188" t="s">
        <v>1184</v>
      </c>
      <c r="E8" s="1192" t="s">
        <v>1185</v>
      </c>
      <c r="F8" s="1192" t="s">
        <v>1186</v>
      </c>
      <c r="G8" s="1189"/>
      <c r="H8" s="1190"/>
      <c r="I8" s="1283" t="s">
        <v>1184</v>
      </c>
      <c r="J8" s="1192" t="s">
        <v>1185</v>
      </c>
      <c r="K8" s="1192" t="s">
        <v>1186</v>
      </c>
      <c r="L8" s="1189"/>
      <c r="M8" s="1190"/>
      <c r="N8" s="1184"/>
      <c r="O8" s="1281"/>
    </row>
    <row r="9" customFormat="false" ht="15.95" hidden="false" customHeight="true" outlineLevel="0" collapsed="false">
      <c r="A9" s="1185"/>
      <c r="B9" s="1273"/>
      <c r="C9" s="1187"/>
      <c r="D9" s="1284" t="s">
        <v>1191</v>
      </c>
      <c r="E9" s="1284"/>
      <c r="F9" s="1284"/>
      <c r="G9" s="1284"/>
      <c r="H9" s="1284"/>
      <c r="I9" s="1187" t="s">
        <v>250</v>
      </c>
      <c r="J9" s="1187"/>
      <c r="K9" s="1187"/>
      <c r="L9" s="1187"/>
      <c r="M9" s="1187"/>
      <c r="N9" s="1195" t="s">
        <v>103</v>
      </c>
      <c r="O9" s="1182"/>
    </row>
    <row r="10" customFormat="false" ht="17.25" hidden="false" customHeight="true" outlineLevel="0" collapsed="false">
      <c r="A10" s="1285" t="s">
        <v>1265</v>
      </c>
      <c r="B10" s="1197"/>
      <c r="C10" s="1230" t="n">
        <v>18534.3522863949</v>
      </c>
      <c r="D10" s="1232" t="n">
        <v>0.00147258884593987</v>
      </c>
      <c r="E10" s="1233" t="n">
        <v>-0.0141810414908087</v>
      </c>
      <c r="F10" s="1233" t="n">
        <v>-0.0127084526448688</v>
      </c>
      <c r="G10" s="1233" t="n">
        <v>-0.00138802220667885</v>
      </c>
      <c r="H10" s="1235" t="n">
        <v>-0.0240869148572218</v>
      </c>
      <c r="I10" s="1236" t="n">
        <v>27.2934804436652</v>
      </c>
      <c r="J10" s="1237" t="n">
        <v>-262.836418778631</v>
      </c>
      <c r="K10" s="1237" t="n">
        <v>-235.542938334966</v>
      </c>
      <c r="L10" s="1237" t="n">
        <v>-25.726092559925</v>
      </c>
      <c r="M10" s="1235" t="n">
        <v>-446.435365456149</v>
      </c>
      <c r="N10" s="1240" t="n">
        <v>2594.91611995382</v>
      </c>
      <c r="O10" s="1182"/>
    </row>
    <row r="11" customFormat="false" ht="15.75" hidden="false" customHeight="true" outlineLevel="0" collapsed="false">
      <c r="A11" s="1286" t="s">
        <v>1266</v>
      </c>
      <c r="B11" s="1287"/>
      <c r="C11" s="1242" t="n">
        <v>18034.5076344697</v>
      </c>
      <c r="D11" s="1288" t="n">
        <v>0.000219297919308918</v>
      </c>
      <c r="E11" s="82" t="n">
        <v>-0.000256084063596661</v>
      </c>
      <c r="F11" s="82" t="n">
        <v>-3.67861442877427E-005</v>
      </c>
      <c r="G11" s="164" t="s">
        <v>435</v>
      </c>
      <c r="H11" s="146" t="n">
        <v>-0.0403646161968711</v>
      </c>
      <c r="I11" s="1244" t="n">
        <v>3.95493</v>
      </c>
      <c r="J11" s="1245" t="n">
        <v>-4.61835</v>
      </c>
      <c r="K11" s="82" t="n">
        <v>-0.66342</v>
      </c>
      <c r="L11" s="1289" t="s">
        <v>435</v>
      </c>
      <c r="M11" s="1248" t="n">
        <v>-727.955978964912</v>
      </c>
      <c r="N11" s="1249" t="n">
        <v>2671.60446287135</v>
      </c>
      <c r="O11" s="1182"/>
    </row>
    <row r="12" customFormat="false" ht="15.75" hidden="false" customHeight="true" outlineLevel="0" collapsed="false">
      <c r="A12" s="1290" t="s">
        <v>1267</v>
      </c>
      <c r="B12" s="1291"/>
      <c r="C12" s="1250" t="n">
        <v>499.844651925209</v>
      </c>
      <c r="D12" s="1292" t="n">
        <v>0.0466916077900886</v>
      </c>
      <c r="E12" s="82" t="n">
        <v>-0.516596642144864</v>
      </c>
      <c r="F12" s="82" t="n">
        <v>-0.469905034354775</v>
      </c>
      <c r="G12" s="82" t="n">
        <v>-0.0514681760839854</v>
      </c>
      <c r="H12" s="146" t="n">
        <v>0.563216216127259</v>
      </c>
      <c r="I12" s="1252" t="n">
        <v>23.3385504436652</v>
      </c>
      <c r="J12" s="1253" t="n">
        <v>-258.218068778631</v>
      </c>
      <c r="K12" s="82" t="n">
        <v>-234.879518334966</v>
      </c>
      <c r="L12" s="1253" t="n">
        <v>-25.726092559925</v>
      </c>
      <c r="M12" s="1293" t="n">
        <v>281.520613508763</v>
      </c>
      <c r="N12" s="1249" t="n">
        <v>-76.6883429175311</v>
      </c>
      <c r="O12" s="1182"/>
    </row>
    <row r="13" customFormat="false" ht="15.75" hidden="false" customHeight="true" outlineLevel="0" collapsed="false">
      <c r="A13" s="1207" t="s">
        <v>1268</v>
      </c>
      <c r="B13" s="1294"/>
      <c r="C13" s="1257" t="n">
        <v>90.5026362185819</v>
      </c>
      <c r="D13" s="1292" t="n">
        <v>0.00379991140997714</v>
      </c>
      <c r="E13" s="82" t="n">
        <v>-1.79025942842858</v>
      </c>
      <c r="F13" s="82" t="n">
        <v>-1.7864595170186</v>
      </c>
      <c r="G13" s="82" t="n">
        <v>-0.271538054811699</v>
      </c>
      <c r="H13" s="146" t="n">
        <v>-0.732638073091161</v>
      </c>
      <c r="I13" s="1259" t="n">
        <v>0.343902</v>
      </c>
      <c r="J13" s="1260" t="n">
        <v>-162.023197787958</v>
      </c>
      <c r="K13" s="82" t="n">
        <v>-161.679295787958</v>
      </c>
      <c r="L13" s="1260" t="n">
        <v>-24.5749097941245</v>
      </c>
      <c r="M13" s="1262" t="n">
        <v>-66.3056770088522</v>
      </c>
      <c r="N13" s="1249" t="n">
        <v>926.052902833429</v>
      </c>
      <c r="O13" s="1182"/>
    </row>
    <row r="14" customFormat="false" ht="15.75" hidden="false" customHeight="true" outlineLevel="0" collapsed="false">
      <c r="A14" s="1207" t="s">
        <v>1269</v>
      </c>
      <c r="B14" s="1294"/>
      <c r="C14" s="1257" t="n">
        <v>76.6806054667007</v>
      </c>
      <c r="D14" s="1292" t="n">
        <v>0.0477047710479378</v>
      </c>
      <c r="E14" s="82" t="n">
        <v>-0.262112953325173</v>
      </c>
      <c r="F14" s="82" t="n">
        <v>-0.214408182277235</v>
      </c>
      <c r="G14" s="82" t="n">
        <v>-0.00173004733041726</v>
      </c>
      <c r="H14" s="146" t="n">
        <v>2.09924767776718</v>
      </c>
      <c r="I14" s="1259" t="n">
        <v>3.6580307276062</v>
      </c>
      <c r="J14" s="1260" t="n">
        <v>-20.0989799616393</v>
      </c>
      <c r="K14" s="82" t="n">
        <v>-16.4409492340331</v>
      </c>
      <c r="L14" s="1260" t="n">
        <v>-0.132661076782445</v>
      </c>
      <c r="M14" s="1262" t="n">
        <v>160.971582955753</v>
      </c>
      <c r="N14" s="1249" t="n">
        <v>-529.459233031436</v>
      </c>
      <c r="O14" s="1182"/>
    </row>
    <row r="15" customFormat="false" ht="15.75" hidden="false" customHeight="true" outlineLevel="0" collapsed="false">
      <c r="A15" s="1207" t="s">
        <v>1270</v>
      </c>
      <c r="B15" s="1294"/>
      <c r="C15" s="1257" t="n">
        <v>135.624325170258</v>
      </c>
      <c r="D15" s="1292" t="n">
        <v>0.142574849252039</v>
      </c>
      <c r="E15" s="82" t="n">
        <v>-0.337673174346581</v>
      </c>
      <c r="F15" s="82" t="n">
        <v>-0.195098325094543</v>
      </c>
      <c r="G15" s="82" t="n">
        <v>-0.000392035890554462</v>
      </c>
      <c r="H15" s="146" t="n">
        <v>2.38943696655295</v>
      </c>
      <c r="I15" s="1259" t="n">
        <v>19.336617716059</v>
      </c>
      <c r="J15" s="1260" t="n">
        <v>-45.796696398854</v>
      </c>
      <c r="K15" s="82" t="n">
        <v>-26.460078682795</v>
      </c>
      <c r="L15" s="1260" t="n">
        <v>-0.05316960309897</v>
      </c>
      <c r="M15" s="1262" t="n">
        <v>324.065776125612</v>
      </c>
      <c r="N15" s="1249" t="n">
        <v>-1091.0259354123</v>
      </c>
      <c r="O15" s="1182"/>
    </row>
    <row r="16" customFormat="false" ht="15.75" hidden="false" customHeight="true" outlineLevel="0" collapsed="false">
      <c r="A16" s="1207" t="s">
        <v>1271</v>
      </c>
      <c r="B16" s="1294"/>
      <c r="C16" s="1257" t="n">
        <v>55.4541014464813</v>
      </c>
      <c r="D16" s="1295" t="s">
        <v>389</v>
      </c>
      <c r="E16" s="82" t="n">
        <v>-0.424800496590075</v>
      </c>
      <c r="F16" s="82" t="n">
        <v>-0.424800496590075</v>
      </c>
      <c r="G16" s="164" t="s">
        <v>389</v>
      </c>
      <c r="H16" s="146" t="n">
        <v>3.32815607347259</v>
      </c>
      <c r="I16" s="1296" t="s">
        <v>389</v>
      </c>
      <c r="J16" s="1260" t="n">
        <v>-23.5569298324216</v>
      </c>
      <c r="K16" s="82" t="n">
        <v>-23.5569298324216</v>
      </c>
      <c r="L16" s="1297" t="s">
        <v>389</v>
      </c>
      <c r="M16" s="1262" t="n">
        <v>184.559904528072</v>
      </c>
      <c r="N16" s="1249" t="n">
        <v>-590.344240550717</v>
      </c>
      <c r="O16" s="1182"/>
    </row>
    <row r="17" customFormat="false" ht="16.5" hidden="false" customHeight="true" outlineLevel="0" collapsed="false">
      <c r="A17" s="1207" t="s">
        <v>1272</v>
      </c>
      <c r="B17" s="1294"/>
      <c r="C17" s="1257" t="n">
        <v>141.582983623187</v>
      </c>
      <c r="D17" s="1295" t="s">
        <v>389</v>
      </c>
      <c r="E17" s="82" t="n">
        <v>-0.0476205870594027</v>
      </c>
      <c r="F17" s="82" t="n">
        <v>-0.0476205870594027</v>
      </c>
      <c r="G17" s="82" t="n">
        <v>-0.00681827760098836</v>
      </c>
      <c r="H17" s="146" t="n">
        <v>-2.27266698905139</v>
      </c>
      <c r="I17" s="1296" t="s">
        <v>389</v>
      </c>
      <c r="J17" s="1260" t="n">
        <v>-6.74226479775795</v>
      </c>
      <c r="K17" s="82" t="n">
        <v>-6.74226479775795</v>
      </c>
      <c r="L17" s="1260" t="n">
        <v>-0.965352085919076</v>
      </c>
      <c r="M17" s="1262" t="n">
        <v>-321.77097309182</v>
      </c>
      <c r="N17" s="1249" t="n">
        <v>1208.08816324349</v>
      </c>
      <c r="O17" s="1182"/>
    </row>
    <row r="18" customFormat="false" ht="12" hidden="false" customHeight="true" outlineLevel="0" collapsed="false">
      <c r="A18" s="31"/>
      <c r="B18" s="31"/>
      <c r="C18" s="31"/>
      <c r="D18" s="31"/>
      <c r="E18" s="31"/>
      <c r="F18" s="31"/>
      <c r="G18" s="31"/>
      <c r="H18" s="31"/>
      <c r="I18" s="31"/>
      <c r="J18" s="31"/>
      <c r="K18" s="31"/>
      <c r="L18" s="31"/>
      <c r="M18" s="31"/>
      <c r="N18" s="31"/>
      <c r="O18" s="1182"/>
    </row>
    <row r="19" customFormat="false" ht="13.5" hidden="false" customHeight="true" outlineLevel="0" collapsed="false">
      <c r="A19" s="1275" t="s">
        <v>1273</v>
      </c>
      <c r="B19" s="1298"/>
      <c r="C19" s="1298"/>
      <c r="D19" s="1298"/>
      <c r="E19" s="1298"/>
      <c r="F19" s="1298"/>
      <c r="G19" s="1298"/>
      <c r="H19" s="1298"/>
      <c r="I19" s="1298"/>
      <c r="J19" s="1298"/>
      <c r="K19" s="1298"/>
      <c r="L19" s="1298"/>
      <c r="M19" s="1298"/>
      <c r="N19" s="1298"/>
      <c r="O19" s="1182"/>
    </row>
    <row r="20" customFormat="false" ht="13.5" hidden="false" customHeight="true" outlineLevel="0" collapsed="false">
      <c r="A20" s="1264" t="s">
        <v>1274</v>
      </c>
      <c r="B20" s="1298"/>
      <c r="C20" s="1298"/>
      <c r="D20" s="1298"/>
      <c r="E20" s="1298"/>
      <c r="F20" s="1298"/>
      <c r="G20" s="1298"/>
      <c r="H20" s="1298"/>
      <c r="I20" s="1298"/>
      <c r="J20" s="1298"/>
      <c r="K20" s="1298"/>
      <c r="L20" s="1298"/>
      <c r="M20" s="1298"/>
      <c r="N20" s="1298"/>
      <c r="O20" s="1182"/>
    </row>
    <row r="21" customFormat="false" ht="13.5" hidden="false" customHeight="true" outlineLevel="0" collapsed="false">
      <c r="A21" s="1265" t="s">
        <v>1201</v>
      </c>
      <c r="B21" s="1298"/>
      <c r="C21" s="1298"/>
      <c r="D21" s="1298"/>
      <c r="E21" s="1298"/>
      <c r="F21" s="1298"/>
      <c r="G21" s="1298"/>
      <c r="H21" s="1298"/>
      <c r="I21" s="1298"/>
      <c r="J21" s="1298"/>
      <c r="K21" s="1298"/>
      <c r="L21" s="1298"/>
      <c r="M21" s="1298"/>
      <c r="N21" s="1298"/>
      <c r="O21" s="1182"/>
    </row>
    <row r="22" customFormat="false" ht="13.5" hidden="false" customHeight="true" outlineLevel="0" collapsed="false">
      <c r="A22" s="1266" t="s">
        <v>1275</v>
      </c>
      <c r="B22" s="1298"/>
      <c r="C22" s="1298"/>
      <c r="D22" s="1298"/>
      <c r="E22" s="1298"/>
      <c r="F22" s="1298"/>
      <c r="G22" s="1298"/>
      <c r="H22" s="1298"/>
      <c r="I22" s="1298"/>
      <c r="J22" s="1298"/>
      <c r="K22" s="1298"/>
      <c r="L22" s="1298"/>
      <c r="M22" s="1298"/>
      <c r="N22" s="1298"/>
      <c r="O22" s="1182"/>
    </row>
    <row r="23" customFormat="false" ht="13.5" hidden="false" customHeight="true" outlineLevel="0" collapsed="false">
      <c r="A23" s="1268" t="s">
        <v>1276</v>
      </c>
      <c r="B23" s="1298"/>
      <c r="C23" s="1298"/>
      <c r="D23" s="1298"/>
      <c r="E23" s="1298"/>
      <c r="F23" s="1298"/>
      <c r="G23" s="1298"/>
      <c r="H23" s="1298"/>
      <c r="I23" s="1298"/>
      <c r="J23" s="1298"/>
      <c r="K23" s="1298"/>
      <c r="L23" s="1298"/>
      <c r="M23" s="1298"/>
      <c r="N23" s="1298"/>
      <c r="O23" s="1182"/>
    </row>
    <row r="24" customFormat="false" ht="12.75" hidden="false" customHeight="true" outlineLevel="0" collapsed="false">
      <c r="A24" s="1269" t="s">
        <v>1277</v>
      </c>
      <c r="B24" s="1298"/>
      <c r="C24" s="1298"/>
      <c r="D24" s="1298"/>
      <c r="E24" s="1298"/>
      <c r="F24" s="1298"/>
      <c r="G24" s="1298"/>
      <c r="H24" s="1298"/>
      <c r="I24" s="1298"/>
      <c r="J24" s="1298"/>
      <c r="K24" s="1298"/>
      <c r="L24" s="1298"/>
      <c r="M24" s="1298"/>
      <c r="N24" s="1298"/>
    </row>
    <row r="25" customFormat="false" ht="13.5" hidden="false" customHeight="true" outlineLevel="0" collapsed="false">
      <c r="A25" s="1277" t="s">
        <v>1278</v>
      </c>
      <c r="B25" s="1298"/>
      <c r="C25" s="1298"/>
      <c r="D25" s="1298"/>
      <c r="E25" s="1298"/>
      <c r="F25" s="1298"/>
      <c r="G25" s="1298"/>
      <c r="H25" s="1298"/>
      <c r="I25" s="1298"/>
      <c r="J25" s="1298"/>
      <c r="K25" s="1298"/>
      <c r="L25" s="1298"/>
      <c r="M25" s="1298"/>
      <c r="N25" s="1298"/>
    </row>
    <row r="26" customFormat="false" ht="13.5" hidden="false" customHeight="true" outlineLevel="0" collapsed="false">
      <c r="A26" s="1299" t="s">
        <v>1279</v>
      </c>
      <c r="B26" s="1298"/>
      <c r="C26" s="1298"/>
      <c r="D26" s="1298"/>
      <c r="E26" s="1298"/>
      <c r="F26" s="1298"/>
      <c r="G26" s="1298"/>
      <c r="H26" s="1298"/>
      <c r="I26" s="1298"/>
      <c r="J26" s="1298"/>
      <c r="K26" s="1298"/>
      <c r="L26" s="1298"/>
      <c r="M26" s="1298"/>
      <c r="N26" s="1298"/>
    </row>
    <row r="27" customFormat="false" ht="13.5" hidden="false" customHeight="true" outlineLevel="0" collapsed="false">
      <c r="A27" s="1264" t="s">
        <v>1280</v>
      </c>
      <c r="B27" s="1298"/>
      <c r="C27" s="1298"/>
      <c r="D27" s="1298"/>
      <c r="E27" s="1298"/>
      <c r="F27" s="1298"/>
      <c r="G27" s="1298"/>
      <c r="H27" s="1298"/>
      <c r="I27" s="1298"/>
      <c r="J27" s="1298"/>
      <c r="K27" s="1298"/>
      <c r="L27" s="1298"/>
      <c r="M27" s="1298"/>
      <c r="N27" s="1298"/>
    </row>
    <row r="28" customFormat="false" ht="12.75" hidden="false" customHeight="true" outlineLevel="0" collapsed="false">
      <c r="A28" s="1300" t="s">
        <v>1281</v>
      </c>
      <c r="B28" s="1298"/>
      <c r="C28" s="1298"/>
      <c r="D28" s="1298"/>
      <c r="E28" s="1298"/>
      <c r="F28" s="1298"/>
      <c r="G28" s="1298"/>
      <c r="H28" s="1298"/>
      <c r="I28" s="1298"/>
      <c r="J28" s="1298"/>
      <c r="K28" s="1298"/>
      <c r="L28" s="1298"/>
      <c r="M28" s="1298"/>
      <c r="N28" s="1298"/>
    </row>
    <row r="29" customFormat="false" ht="13.5" hidden="false" customHeight="true" outlineLevel="0" collapsed="false">
      <c r="A29" s="1301" t="s">
        <v>1259</v>
      </c>
      <c r="B29" s="1298"/>
      <c r="C29" s="1298"/>
      <c r="D29" s="1298"/>
      <c r="E29" s="1298"/>
      <c r="F29" s="1298"/>
      <c r="G29" s="1298"/>
      <c r="H29" s="1298"/>
      <c r="I29" s="1298"/>
      <c r="J29" s="1298"/>
      <c r="K29" s="1298"/>
      <c r="L29" s="1298"/>
      <c r="M29" s="1298"/>
      <c r="N29" s="1298"/>
    </row>
    <row r="30" customFormat="false" ht="12.75" hidden="false" customHeight="true" outlineLevel="0" collapsed="false">
      <c r="A30" s="704"/>
      <c r="B30" s="704"/>
      <c r="C30" s="704"/>
      <c r="D30" s="704"/>
      <c r="E30" s="704"/>
      <c r="F30" s="704"/>
      <c r="G30" s="704"/>
      <c r="H30" s="704"/>
      <c r="I30" s="704"/>
      <c r="J30" s="704"/>
      <c r="K30" s="704"/>
      <c r="L30" s="704"/>
      <c r="M30" s="704"/>
      <c r="N30" s="704"/>
    </row>
    <row r="31" customFormat="false" ht="15.75" hidden="false" customHeight="true" outlineLevel="0" collapsed="false">
      <c r="A31" s="1222" t="s">
        <v>449</v>
      </c>
      <c r="B31" s="1223"/>
      <c r="C31" s="1223"/>
      <c r="D31" s="1223"/>
      <c r="E31" s="1223"/>
      <c r="F31" s="1223"/>
      <c r="G31" s="1223"/>
      <c r="H31" s="1223"/>
      <c r="I31" s="1223"/>
      <c r="J31" s="1223"/>
      <c r="K31" s="1223"/>
      <c r="L31" s="1223"/>
      <c r="M31" s="1223"/>
      <c r="N31" s="1224"/>
    </row>
    <row r="32" customFormat="false" ht="35.25" hidden="false" customHeight="true" outlineLevel="0" collapsed="false">
      <c r="A32" s="175" t="s">
        <v>1282</v>
      </c>
      <c r="B32" s="175"/>
      <c r="C32" s="175"/>
      <c r="D32" s="175"/>
      <c r="E32" s="175"/>
      <c r="F32" s="175"/>
      <c r="G32" s="175"/>
      <c r="H32" s="175"/>
      <c r="I32" s="175"/>
      <c r="J32" s="175"/>
      <c r="K32" s="175"/>
      <c r="L32" s="175"/>
      <c r="M32" s="175"/>
      <c r="N32" s="175"/>
    </row>
    <row r="33" customFormat="false" ht="3.75" hidden="false" customHeight="true" outlineLevel="0" collapsed="false">
      <c r="A33" s="1302"/>
      <c r="B33" s="1303"/>
      <c r="C33" s="1303"/>
      <c r="D33" s="1303"/>
      <c r="E33" s="1303"/>
      <c r="F33" s="1303"/>
      <c r="G33" s="1303"/>
      <c r="H33" s="1303"/>
      <c r="I33" s="1303"/>
      <c r="J33" s="1303"/>
      <c r="K33" s="1303"/>
      <c r="L33" s="1303"/>
      <c r="M33" s="1303"/>
      <c r="N33" s="1304"/>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2"/>
    </row>
    <row r="37" customFormat="false" ht="12" hidden="false" customHeight="true" outlineLevel="0" collapsed="false">
      <c r="O37" s="1182"/>
    </row>
    <row r="38" customFormat="false" ht="12" hidden="false" customHeight="true" outlineLevel="0" collapsed="false">
      <c r="O38" s="1182"/>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0" t="s">
        <v>91</v>
      </c>
    </row>
    <row r="2" customFormat="false" ht="15.75" hidden="false" customHeight="true" outlineLevel="0" collapsed="false">
      <c r="A2" s="4" t="s">
        <v>1284</v>
      </c>
      <c r="N2" s="110" t="s">
        <v>93</v>
      </c>
    </row>
    <row r="3" customFormat="false" ht="15.75" hidden="false" customHeight="true" outlineLevel="0" collapsed="false">
      <c r="A3" s="4" t="s">
        <v>224</v>
      </c>
      <c r="N3" s="110" t="s">
        <v>94</v>
      </c>
    </row>
    <row r="4" customFormat="false" ht="12" hidden="false" customHeight="true" outlineLevel="0" collapsed="false">
      <c r="N4" s="1226"/>
    </row>
    <row r="5" customFormat="false" ht="48" hidden="false" customHeight="true" outlineLevel="0" collapsed="false">
      <c r="A5" s="1222" t="s">
        <v>95</v>
      </c>
      <c r="B5" s="1222"/>
      <c r="C5" s="1280" t="s">
        <v>458</v>
      </c>
      <c r="D5" s="1280" t="s">
        <v>1171</v>
      </c>
      <c r="E5" s="1280"/>
      <c r="F5" s="1280"/>
      <c r="G5" s="1280"/>
      <c r="H5" s="1280"/>
      <c r="I5" s="1184" t="s">
        <v>1172</v>
      </c>
      <c r="J5" s="1184"/>
      <c r="K5" s="1184"/>
      <c r="L5" s="1184"/>
      <c r="M5" s="1184"/>
      <c r="N5" s="1184" t="s">
        <v>1285</v>
      </c>
    </row>
    <row r="6" customFormat="false" ht="47.25" hidden="false" customHeight="true" outlineLevel="0" collapsed="false">
      <c r="A6" s="1185" t="s">
        <v>1174</v>
      </c>
      <c r="B6" s="1273" t="s">
        <v>1215</v>
      </c>
      <c r="C6" s="1187" t="s">
        <v>1176</v>
      </c>
      <c r="D6" s="1188" t="s">
        <v>1178</v>
      </c>
      <c r="E6" s="1188"/>
      <c r="F6" s="1188"/>
      <c r="G6" s="1189" t="s">
        <v>1179</v>
      </c>
      <c r="H6" s="1190" t="s">
        <v>1263</v>
      </c>
      <c r="I6" s="1282" t="s">
        <v>1286</v>
      </c>
      <c r="J6" s="1282"/>
      <c r="K6" s="1282"/>
      <c r="L6" s="1189" t="s">
        <v>1182</v>
      </c>
      <c r="M6" s="1190" t="s">
        <v>1264</v>
      </c>
      <c r="N6" s="1184"/>
    </row>
    <row r="7" customFormat="false" ht="12.75" hidden="false" customHeight="true" outlineLevel="0" collapsed="false">
      <c r="A7" s="1185"/>
      <c r="B7" s="1273"/>
      <c r="C7" s="1187"/>
      <c r="D7" s="1188"/>
      <c r="E7" s="1188"/>
      <c r="F7" s="1188"/>
      <c r="G7" s="1189"/>
      <c r="H7" s="1190"/>
      <c r="I7" s="1282"/>
      <c r="J7" s="1282"/>
      <c r="K7" s="1282"/>
      <c r="L7" s="1189"/>
      <c r="M7" s="1190"/>
      <c r="N7" s="1184"/>
    </row>
    <row r="8" customFormat="false" ht="31.5" hidden="false" customHeight="true" outlineLevel="0" collapsed="false">
      <c r="A8" s="1185"/>
      <c r="B8" s="1273"/>
      <c r="C8" s="1187"/>
      <c r="D8" s="1188" t="s">
        <v>1184</v>
      </c>
      <c r="E8" s="1192" t="s">
        <v>1185</v>
      </c>
      <c r="F8" s="1192" t="s">
        <v>1186</v>
      </c>
      <c r="G8" s="1189"/>
      <c r="H8" s="1190"/>
      <c r="I8" s="1283" t="s">
        <v>1184</v>
      </c>
      <c r="J8" s="1192" t="s">
        <v>1185</v>
      </c>
      <c r="K8" s="1192" t="s">
        <v>1186</v>
      </c>
      <c r="L8" s="1189"/>
      <c r="M8" s="1190"/>
      <c r="N8" s="1184"/>
    </row>
    <row r="9" customFormat="false" ht="13.5" hidden="false" customHeight="true" outlineLevel="0" collapsed="false">
      <c r="A9" s="1185"/>
      <c r="B9" s="1273"/>
      <c r="C9" s="1187"/>
      <c r="D9" s="1284" t="s">
        <v>1191</v>
      </c>
      <c r="E9" s="1284"/>
      <c r="F9" s="1284"/>
      <c r="G9" s="1284"/>
      <c r="H9" s="1284"/>
      <c r="I9" s="1187" t="s">
        <v>250</v>
      </c>
      <c r="J9" s="1187"/>
      <c r="K9" s="1187"/>
      <c r="L9" s="1187"/>
      <c r="M9" s="1187"/>
      <c r="N9" s="1195" t="s">
        <v>103</v>
      </c>
    </row>
    <row r="10" customFormat="false" ht="14.25" hidden="false" customHeight="true" outlineLevel="0" collapsed="false">
      <c r="A10" s="1196" t="s">
        <v>1287</v>
      </c>
      <c r="B10" s="1197"/>
      <c r="C10" s="1230" t="n">
        <v>18251.9133144739</v>
      </c>
      <c r="D10" s="1232" t="n">
        <v>0.0535846598492998</v>
      </c>
      <c r="E10" s="1233" t="n">
        <v>-0.129939084603198</v>
      </c>
      <c r="F10" s="1233" t="n">
        <v>-0.0763544247538981</v>
      </c>
      <c r="G10" s="1233" t="n">
        <v>-0.0222917296721189</v>
      </c>
      <c r="H10" s="1235" t="n">
        <v>-0.356738197256793</v>
      </c>
      <c r="I10" s="1236" t="n">
        <v>978.022566554992</v>
      </c>
      <c r="J10" s="1237" t="n">
        <v>-2371.63690833966</v>
      </c>
      <c r="K10" s="1238" t="n">
        <v>-1393.61434178467</v>
      </c>
      <c r="L10" s="1237" t="n">
        <v>-406.8667176052</v>
      </c>
      <c r="M10" s="1235" t="n">
        <v>-6511.1546522927</v>
      </c>
      <c r="N10" s="1240" t="n">
        <v>30475.9976095028</v>
      </c>
    </row>
    <row r="11" customFormat="false" ht="13.5" hidden="false" customHeight="true" outlineLevel="0" collapsed="false">
      <c r="A11" s="1241" t="s">
        <v>1288</v>
      </c>
      <c r="B11" s="1305"/>
      <c r="C11" s="1306" t="n">
        <v>14548.9671538749</v>
      </c>
      <c r="D11" s="1202" t="n">
        <v>0.00127962843019008</v>
      </c>
      <c r="E11" s="164" t="s">
        <v>435</v>
      </c>
      <c r="F11" s="82" t="n">
        <v>0.00127962843019008</v>
      </c>
      <c r="G11" s="164" t="s">
        <v>389</v>
      </c>
      <c r="H11" s="146" t="n">
        <v>-0.0718142969815755</v>
      </c>
      <c r="I11" s="82" t="n">
        <v>18.617272</v>
      </c>
      <c r="J11" s="164" t="s">
        <v>435</v>
      </c>
      <c r="K11" s="82" t="n">
        <v>18.617272</v>
      </c>
      <c r="L11" s="164" t="s">
        <v>389</v>
      </c>
      <c r="M11" s="146" t="n">
        <v>-1044.82384796356</v>
      </c>
      <c r="N11" s="1204" t="n">
        <v>3762.75744519972</v>
      </c>
    </row>
    <row r="12" customFormat="false" ht="12.75" hidden="false" customHeight="true" outlineLevel="0" collapsed="false">
      <c r="A12" s="1205" t="s">
        <v>1289</v>
      </c>
      <c r="B12" s="1208"/>
      <c r="C12" s="1257" t="n">
        <v>3702.94616059904</v>
      </c>
      <c r="D12" s="1202" t="n">
        <v>0.259092423423133</v>
      </c>
      <c r="E12" s="82" t="n">
        <v>-0.640472965438956</v>
      </c>
      <c r="F12" s="82" t="n">
        <v>-0.381380542015823</v>
      </c>
      <c r="G12" s="82" t="n">
        <v>-0.109876487520785</v>
      </c>
      <c r="H12" s="146" t="n">
        <v>-1.47621125645662</v>
      </c>
      <c r="I12" s="82" t="n">
        <v>959.405294554992</v>
      </c>
      <c r="J12" s="82" t="n">
        <v>-2371.63690833966</v>
      </c>
      <c r="K12" s="82" t="n">
        <v>-1412.23161378467</v>
      </c>
      <c r="L12" s="82" t="n">
        <v>-406.8667176052</v>
      </c>
      <c r="M12" s="146" t="n">
        <v>-5466.33080432914</v>
      </c>
      <c r="N12" s="1204" t="n">
        <v>26713.2401643031</v>
      </c>
    </row>
    <row r="13" customFormat="false" ht="12.75" hidden="false" customHeight="true" outlineLevel="0" collapsed="false">
      <c r="A13" s="1207" t="s">
        <v>1290</v>
      </c>
      <c r="B13" s="1208"/>
      <c r="C13" s="1257" t="n">
        <v>628.935853000128</v>
      </c>
      <c r="D13" s="1202" t="n">
        <v>0.0727315682817612</v>
      </c>
      <c r="E13" s="82" t="n">
        <v>-2.31616054561871</v>
      </c>
      <c r="F13" s="82" t="n">
        <v>-2.24342897733695</v>
      </c>
      <c r="G13" s="82" t="n">
        <v>-0.642774527295728</v>
      </c>
      <c r="H13" s="146" t="n">
        <v>-1.33228377396786</v>
      </c>
      <c r="I13" s="82" t="n">
        <v>45.7434909373266</v>
      </c>
      <c r="J13" s="82" t="n">
        <v>-1456.71640844395</v>
      </c>
      <c r="K13" s="82" t="n">
        <v>-1410.97291750662</v>
      </c>
      <c r="L13" s="82" t="n">
        <v>-404.263945611493</v>
      </c>
      <c r="M13" s="146" t="n">
        <v>-837.921031818704</v>
      </c>
      <c r="N13" s="1204" t="n">
        <v>9728.24561476834</v>
      </c>
    </row>
    <row r="14" customFormat="false" ht="12.75" hidden="false" customHeight="true" outlineLevel="0" collapsed="false">
      <c r="A14" s="1207" t="s">
        <v>1291</v>
      </c>
      <c r="B14" s="1208"/>
      <c r="C14" s="1257" t="n">
        <v>1528.20146115606</v>
      </c>
      <c r="D14" s="1202" t="n">
        <v>0.491484939369325</v>
      </c>
      <c r="E14" s="82" t="n">
        <v>-0.441203843857157</v>
      </c>
      <c r="F14" s="82" t="n">
        <v>0.0502810955121679</v>
      </c>
      <c r="G14" s="82" t="n">
        <v>-0.00024941002126441</v>
      </c>
      <c r="H14" s="146" t="n">
        <v>-1.05519086418244</v>
      </c>
      <c r="I14" s="82" t="n">
        <v>751.088002480402</v>
      </c>
      <c r="J14" s="82" t="n">
        <v>-674.24835885018</v>
      </c>
      <c r="K14" s="82" t="n">
        <v>76.8396436302227</v>
      </c>
      <c r="L14" s="82" t="n">
        <v>-0.381148758923237</v>
      </c>
      <c r="M14" s="146" t="n">
        <v>-1612.54422044213</v>
      </c>
      <c r="N14" s="1204" t="n">
        <v>5632.31432709304</v>
      </c>
    </row>
    <row r="15" customFormat="false" ht="12.75" hidden="false" customHeight="true" outlineLevel="0" collapsed="false">
      <c r="A15" s="1207" t="s">
        <v>1292</v>
      </c>
      <c r="B15" s="1208"/>
      <c r="C15" s="1257" t="n">
        <v>1445.01453139219</v>
      </c>
      <c r="D15" s="1202" t="n">
        <v>0.108140040725501</v>
      </c>
      <c r="E15" s="82" t="n">
        <v>-0.122337273851557</v>
      </c>
      <c r="F15" s="82" t="n">
        <v>-0.0141972331260562</v>
      </c>
      <c r="G15" s="82" t="n">
        <v>-5.86154116065775E-005</v>
      </c>
      <c r="H15" s="146" t="n">
        <v>-1.87257053529656</v>
      </c>
      <c r="I15" s="82" t="n">
        <v>156.263930273692</v>
      </c>
      <c r="J15" s="82" t="n">
        <v>-176.779138446406</v>
      </c>
      <c r="K15" s="82" t="n">
        <v>-20.5152081727138</v>
      </c>
      <c r="L15" s="82" t="n">
        <v>-0.084700121535039</v>
      </c>
      <c r="M15" s="146" t="n">
        <v>-2705.89163456038</v>
      </c>
      <c r="N15" s="1204" t="n">
        <v>9997.13565713366</v>
      </c>
    </row>
    <row r="16" customFormat="false" ht="12.75" hidden="false" customHeight="true" outlineLevel="0" collapsed="false">
      <c r="A16" s="1207" t="s">
        <v>1293</v>
      </c>
      <c r="B16" s="1208"/>
      <c r="C16" s="1257" t="n">
        <v>54.3256026573761</v>
      </c>
      <c r="D16" s="1202" t="n">
        <v>0.0940101415032377</v>
      </c>
      <c r="E16" s="82" t="n">
        <v>-0.103469044764734</v>
      </c>
      <c r="F16" s="82" t="n">
        <v>-0.00945890326149621</v>
      </c>
      <c r="G16" s="82" t="n">
        <v>0.000297723342380703</v>
      </c>
      <c r="H16" s="146" t="n">
        <v>-4.4749038972628</v>
      </c>
      <c r="I16" s="82" t="n">
        <v>5.1071575930686</v>
      </c>
      <c r="J16" s="82" t="n">
        <v>-5.6210182132272</v>
      </c>
      <c r="K16" s="82" t="n">
        <v>-0.513860620158602</v>
      </c>
      <c r="L16" s="82" t="n">
        <v>0.016174</v>
      </c>
      <c r="M16" s="146" t="n">
        <v>-243.101851052643</v>
      </c>
      <c r="N16" s="1204" t="n">
        <v>893.198304800273</v>
      </c>
    </row>
    <row r="17" customFormat="false" ht="13.5" hidden="false" customHeight="true" outlineLevel="0" collapsed="false">
      <c r="A17" s="1207" t="s">
        <v>1294</v>
      </c>
      <c r="B17" s="1208"/>
      <c r="C17" s="1257" t="n">
        <v>46.468712393278</v>
      </c>
      <c r="D17" s="1202" t="n">
        <v>0.0258822164109798</v>
      </c>
      <c r="E17" s="82" t="n">
        <v>-1.25400471381108</v>
      </c>
      <c r="F17" s="82" t="n">
        <v>-1.2281224974001</v>
      </c>
      <c r="G17" s="82" t="n">
        <v>-0.0463343398677905</v>
      </c>
      <c r="H17" s="146" t="n">
        <v>-1.43907724167871</v>
      </c>
      <c r="I17" s="82" t="n">
        <v>1.2027132705024</v>
      </c>
      <c r="J17" s="82" t="n">
        <v>-58.271984385902</v>
      </c>
      <c r="K17" s="82" t="n">
        <v>-57.0692711153996</v>
      </c>
      <c r="L17" s="82" t="n">
        <v>-2.15309711324875</v>
      </c>
      <c r="M17" s="146" t="n">
        <v>-66.8720664552795</v>
      </c>
      <c r="N17" s="1204" t="n">
        <v>462.346260507736</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5" t="s">
        <v>1227</v>
      </c>
      <c r="B19" s="1309"/>
      <c r="C19" s="1309"/>
      <c r="D19" s="1309"/>
      <c r="E19" s="1309"/>
      <c r="F19" s="1309"/>
      <c r="G19" s="1309"/>
      <c r="H19" s="1309"/>
      <c r="I19" s="1309"/>
      <c r="J19" s="1309"/>
      <c r="K19" s="1309"/>
      <c r="L19" s="1309"/>
      <c r="M19" s="1309"/>
      <c r="N19" s="1309"/>
    </row>
    <row r="20" customFormat="false" ht="13.5" hidden="false" customHeight="true" outlineLevel="0" collapsed="false">
      <c r="A20" s="1264" t="s">
        <v>1295</v>
      </c>
      <c r="B20" s="1309"/>
      <c r="C20" s="1309"/>
      <c r="D20" s="1309"/>
      <c r="E20" s="1309"/>
      <c r="F20" s="1309"/>
      <c r="G20" s="1309"/>
      <c r="H20" s="1309"/>
      <c r="I20" s="1309"/>
      <c r="J20" s="1309"/>
      <c r="K20" s="1309"/>
      <c r="L20" s="1309"/>
      <c r="M20" s="1309"/>
      <c r="N20" s="1309"/>
    </row>
    <row r="21" customFormat="false" ht="13.5" hidden="false" customHeight="true" outlineLevel="0" collapsed="false">
      <c r="A21" s="1265" t="s">
        <v>1201</v>
      </c>
      <c r="B21" s="1309"/>
      <c r="C21" s="1309"/>
      <c r="D21" s="1309"/>
      <c r="E21" s="1309"/>
      <c r="F21" s="1309"/>
      <c r="G21" s="1309"/>
      <c r="H21" s="1309"/>
      <c r="I21" s="1309"/>
      <c r="J21" s="1309"/>
      <c r="K21" s="1309"/>
      <c r="L21" s="1309"/>
      <c r="M21" s="1309"/>
      <c r="N21" s="1309"/>
    </row>
    <row r="22" customFormat="false" ht="13.5" hidden="false" customHeight="true" outlineLevel="0" collapsed="false">
      <c r="A22" s="1266" t="s">
        <v>1296</v>
      </c>
      <c r="B22" s="1309"/>
      <c r="C22" s="1309"/>
      <c r="D22" s="1309"/>
      <c r="E22" s="1309"/>
      <c r="F22" s="1309"/>
      <c r="G22" s="1309"/>
      <c r="H22" s="1309"/>
      <c r="I22" s="1309"/>
      <c r="J22" s="1309"/>
      <c r="K22" s="1309"/>
      <c r="L22" s="1309"/>
      <c r="M22" s="1309"/>
      <c r="N22" s="1309"/>
    </row>
    <row r="23" customFormat="false" ht="13.5" hidden="false" customHeight="true" outlineLevel="0" collapsed="false">
      <c r="A23" s="1266" t="s">
        <v>1297</v>
      </c>
      <c r="B23" s="1309"/>
      <c r="C23" s="1309"/>
      <c r="D23" s="1309"/>
      <c r="E23" s="1309"/>
      <c r="F23" s="1309"/>
      <c r="G23" s="1309"/>
      <c r="H23" s="1309"/>
      <c r="I23" s="1309"/>
      <c r="J23" s="1309"/>
      <c r="K23" s="1309"/>
      <c r="L23" s="1309"/>
      <c r="M23" s="1309"/>
      <c r="N23" s="1309"/>
    </row>
    <row r="24" customFormat="false" ht="13.5" hidden="false" customHeight="true" outlineLevel="0" collapsed="false">
      <c r="A24" s="1268" t="s">
        <v>1298</v>
      </c>
      <c r="B24" s="1309"/>
      <c r="C24" s="1309"/>
      <c r="D24" s="1309"/>
      <c r="E24" s="1309"/>
      <c r="F24" s="1309"/>
      <c r="G24" s="1309"/>
      <c r="H24" s="1309"/>
      <c r="I24" s="1309"/>
      <c r="J24" s="1309"/>
      <c r="K24" s="1309"/>
      <c r="L24" s="1309"/>
      <c r="M24" s="1309"/>
      <c r="N24" s="1309"/>
    </row>
    <row r="25" customFormat="false" ht="12.75" hidden="false" customHeight="true" outlineLevel="0" collapsed="false">
      <c r="A25" s="1269" t="s">
        <v>1299</v>
      </c>
      <c r="B25" s="1309"/>
      <c r="C25" s="1309"/>
      <c r="D25" s="1309"/>
      <c r="E25" s="1309"/>
      <c r="F25" s="1309"/>
      <c r="G25" s="1309"/>
      <c r="H25" s="1309"/>
      <c r="I25" s="1309"/>
      <c r="J25" s="1309"/>
      <c r="K25" s="1309"/>
      <c r="L25" s="1309"/>
      <c r="M25" s="1309"/>
      <c r="N25" s="1309"/>
    </row>
    <row r="26" customFormat="false" ht="13.5" hidden="false" customHeight="true" outlineLevel="0" collapsed="false">
      <c r="A26" s="1277" t="s">
        <v>1278</v>
      </c>
      <c r="B26" s="1309"/>
      <c r="C26" s="1309"/>
      <c r="D26" s="1309"/>
      <c r="E26" s="1309"/>
      <c r="F26" s="1309"/>
      <c r="G26" s="1309"/>
      <c r="H26" s="1309"/>
      <c r="I26" s="1309"/>
      <c r="J26" s="1309"/>
      <c r="K26" s="1309"/>
      <c r="L26" s="1309"/>
      <c r="M26" s="1309"/>
      <c r="N26" s="1309"/>
    </row>
    <row r="27" customFormat="false" ht="13.5" hidden="false" customHeight="true" outlineLevel="0" collapsed="false">
      <c r="A27" s="1299" t="s">
        <v>1300</v>
      </c>
      <c r="B27" s="1309"/>
      <c r="C27" s="1309"/>
      <c r="D27" s="1309"/>
      <c r="E27" s="1309"/>
      <c r="F27" s="1309"/>
      <c r="G27" s="1309"/>
      <c r="H27" s="1309"/>
      <c r="I27" s="1309"/>
      <c r="J27" s="1309"/>
      <c r="K27" s="1309"/>
      <c r="L27" s="1309"/>
      <c r="M27" s="1309"/>
      <c r="N27" s="1309"/>
    </row>
    <row r="28" customFormat="false" ht="13.5" hidden="false" customHeight="true" outlineLevel="0" collapsed="false">
      <c r="A28" s="1264" t="s">
        <v>1301</v>
      </c>
      <c r="B28" s="1309"/>
      <c r="C28" s="1309"/>
      <c r="D28" s="1309"/>
      <c r="E28" s="1309"/>
      <c r="F28" s="1309"/>
      <c r="G28" s="1309"/>
      <c r="H28" s="1309"/>
      <c r="I28" s="1309"/>
      <c r="J28" s="1309"/>
      <c r="K28" s="1309"/>
      <c r="L28" s="1309"/>
      <c r="M28" s="1309"/>
      <c r="N28" s="1309"/>
    </row>
    <row r="29" customFormat="false" ht="12.75" hidden="false" customHeight="true" outlineLevel="0" collapsed="false">
      <c r="A29" s="1300" t="s">
        <v>1302</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9</v>
      </c>
      <c r="B30" s="1311"/>
      <c r="C30" s="1311"/>
      <c r="D30" s="1311"/>
      <c r="E30" s="1311"/>
      <c r="F30" s="1311"/>
      <c r="G30" s="1311"/>
      <c r="H30" s="1311"/>
      <c r="I30" s="1311"/>
      <c r="J30" s="1311"/>
      <c r="K30" s="1311"/>
      <c r="L30" s="1311"/>
      <c r="M30" s="1311"/>
      <c r="N30" s="1311"/>
    </row>
    <row r="31" customFormat="false" ht="6" hidden="false" customHeight="true" outlineLevel="0" collapsed="false">
      <c r="A31" s="704"/>
      <c r="B31" s="704"/>
      <c r="C31" s="704"/>
      <c r="D31" s="704"/>
      <c r="E31" s="704"/>
      <c r="F31" s="704"/>
      <c r="G31" s="704"/>
      <c r="H31" s="704"/>
      <c r="I31" s="704"/>
      <c r="J31" s="704"/>
      <c r="K31" s="704"/>
      <c r="L31" s="704"/>
      <c r="M31" s="704"/>
      <c r="N31" s="704"/>
    </row>
    <row r="32" customFormat="false" ht="12.75" hidden="false" customHeight="true" outlineLevel="0" collapsed="false">
      <c r="A32" s="1222" t="s">
        <v>449</v>
      </c>
      <c r="B32" s="1223"/>
      <c r="C32" s="1223"/>
      <c r="D32" s="1223"/>
      <c r="E32" s="1223"/>
      <c r="F32" s="1223"/>
      <c r="G32" s="1223"/>
      <c r="H32" s="1223"/>
      <c r="I32" s="1223"/>
      <c r="J32" s="1223"/>
      <c r="K32" s="1223"/>
      <c r="L32" s="1223"/>
      <c r="M32" s="1223"/>
      <c r="N32" s="1224"/>
    </row>
    <row r="33" customFormat="false" ht="30.75" hidden="false" customHeight="true" outlineLevel="0" collapsed="false">
      <c r="A33" s="1225" t="s">
        <v>1211</v>
      </c>
      <c r="B33" s="1225"/>
      <c r="C33" s="1225"/>
      <c r="D33" s="1225"/>
      <c r="E33" s="1225"/>
      <c r="F33" s="1225"/>
      <c r="G33" s="1225"/>
      <c r="H33" s="1225"/>
      <c r="I33" s="1225"/>
      <c r="J33" s="1225"/>
      <c r="K33" s="1225"/>
      <c r="L33" s="1225"/>
      <c r="M33" s="1225"/>
      <c r="N33" s="122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0" t="s">
        <v>91</v>
      </c>
    </row>
    <row r="2" customFormat="false" ht="15.75" hidden="false" customHeight="true" outlineLevel="0" collapsed="false">
      <c r="A2" s="4" t="s">
        <v>1304</v>
      </c>
      <c r="N2" s="110" t="s">
        <v>93</v>
      </c>
    </row>
    <row r="3" customFormat="false" ht="15.75" hidden="false" customHeight="true" outlineLevel="0" collapsed="false">
      <c r="A3" s="4" t="s">
        <v>224</v>
      </c>
      <c r="N3" s="110" t="s">
        <v>94</v>
      </c>
    </row>
    <row r="5" customFormat="false" ht="48" hidden="false" customHeight="true" outlineLevel="0" collapsed="false">
      <c r="A5" s="1222" t="s">
        <v>95</v>
      </c>
      <c r="B5" s="1222"/>
      <c r="C5" s="1280" t="s">
        <v>458</v>
      </c>
      <c r="D5" s="1280" t="s">
        <v>1171</v>
      </c>
      <c r="E5" s="1280"/>
      <c r="F5" s="1280"/>
      <c r="G5" s="1280"/>
      <c r="H5" s="1280"/>
      <c r="I5" s="1184" t="s">
        <v>1172</v>
      </c>
      <c r="J5" s="1184"/>
      <c r="K5" s="1184"/>
      <c r="L5" s="1184"/>
      <c r="M5" s="1184"/>
      <c r="N5" s="1184" t="s">
        <v>1262</v>
      </c>
    </row>
    <row r="6" customFormat="false" ht="47.25" hidden="false" customHeight="true" outlineLevel="0" collapsed="false">
      <c r="A6" s="1185" t="s">
        <v>1174</v>
      </c>
      <c r="B6" s="1273" t="s">
        <v>1215</v>
      </c>
      <c r="C6" s="1187" t="s">
        <v>1176</v>
      </c>
      <c r="D6" s="1188" t="s">
        <v>1178</v>
      </c>
      <c r="E6" s="1188"/>
      <c r="F6" s="1188"/>
      <c r="G6" s="1189" t="s">
        <v>1179</v>
      </c>
      <c r="H6" s="1190" t="s">
        <v>1263</v>
      </c>
      <c r="I6" s="1282" t="s">
        <v>1181</v>
      </c>
      <c r="J6" s="1282"/>
      <c r="K6" s="1282"/>
      <c r="L6" s="1189" t="s">
        <v>1182</v>
      </c>
      <c r="M6" s="1190" t="s">
        <v>1264</v>
      </c>
      <c r="N6" s="1184"/>
    </row>
    <row r="7" customFormat="false" ht="12.75" hidden="false" customHeight="true" outlineLevel="0" collapsed="false">
      <c r="A7" s="1185"/>
      <c r="B7" s="1273"/>
      <c r="C7" s="1187"/>
      <c r="D7" s="1188"/>
      <c r="E7" s="1188"/>
      <c r="F7" s="1188"/>
      <c r="G7" s="1189"/>
      <c r="H7" s="1190"/>
      <c r="I7" s="1282"/>
      <c r="J7" s="1282"/>
      <c r="K7" s="1282"/>
      <c r="L7" s="1189"/>
      <c r="M7" s="1190"/>
      <c r="N7" s="1184"/>
    </row>
    <row r="8" customFormat="false" ht="29.25" hidden="false" customHeight="true" outlineLevel="0" collapsed="false">
      <c r="A8" s="1185"/>
      <c r="B8" s="1273"/>
      <c r="C8" s="1187"/>
      <c r="D8" s="1188" t="s">
        <v>1184</v>
      </c>
      <c r="E8" s="1192" t="s">
        <v>1185</v>
      </c>
      <c r="F8" s="1192" t="s">
        <v>1186</v>
      </c>
      <c r="G8" s="1189"/>
      <c r="H8" s="1190"/>
      <c r="I8" s="1283" t="s">
        <v>1184</v>
      </c>
      <c r="J8" s="1192" t="s">
        <v>1185</v>
      </c>
      <c r="K8" s="1192" t="s">
        <v>1186</v>
      </c>
      <c r="L8" s="1189"/>
      <c r="M8" s="1190"/>
      <c r="N8" s="1184"/>
    </row>
    <row r="9" customFormat="false" ht="15.95" hidden="false" customHeight="true" outlineLevel="0" collapsed="false">
      <c r="A9" s="1185"/>
      <c r="B9" s="1273"/>
      <c r="C9" s="1187"/>
      <c r="D9" s="1284" t="s">
        <v>1191</v>
      </c>
      <c r="E9" s="1284"/>
      <c r="F9" s="1284"/>
      <c r="G9" s="1284"/>
      <c r="H9" s="1284"/>
      <c r="I9" s="1187" t="s">
        <v>250</v>
      </c>
      <c r="J9" s="1187"/>
      <c r="K9" s="1187"/>
      <c r="L9" s="1187"/>
      <c r="M9" s="1187"/>
      <c r="N9" s="1195" t="s">
        <v>103</v>
      </c>
    </row>
    <row r="10" customFormat="false" ht="14.25" hidden="false" customHeight="true" outlineLevel="0" collapsed="false">
      <c r="A10" s="1196" t="s">
        <v>1305</v>
      </c>
      <c r="B10" s="1312"/>
      <c r="C10" s="1232" t="n">
        <v>23319.7246167629</v>
      </c>
      <c r="D10" s="1232" t="n">
        <v>0.0164758211503356</v>
      </c>
      <c r="E10" s="1233" t="n">
        <v>-0.0381624130994016</v>
      </c>
      <c r="F10" s="1233" t="n">
        <v>-0.0216865919490661</v>
      </c>
      <c r="G10" s="1233" t="n">
        <v>0.00299624522671793</v>
      </c>
      <c r="H10" s="1233" t="n">
        <v>0.0201992103117372</v>
      </c>
      <c r="I10" s="1231" t="n">
        <v>384.211612060864</v>
      </c>
      <c r="J10" s="1233" t="n">
        <v>-889.936964189192</v>
      </c>
      <c r="K10" s="1313" t="n">
        <v>-505.725352128328</v>
      </c>
      <c r="L10" s="1233" t="n">
        <v>69.8716135713526</v>
      </c>
      <c r="M10" s="1235" t="n">
        <v>471.04002194579</v>
      </c>
      <c r="N10" s="1314" t="n">
        <v>-129.016372425655</v>
      </c>
    </row>
    <row r="11" customFormat="false" ht="13.5" hidden="false" customHeight="true" outlineLevel="0" collapsed="false">
      <c r="A11" s="1241" t="s">
        <v>1306</v>
      </c>
      <c r="B11" s="1315"/>
      <c r="C11" s="336" t="n">
        <v>22060.7093137614</v>
      </c>
      <c r="D11" s="1316"/>
      <c r="E11" s="1317"/>
      <c r="F11" s="1317"/>
      <c r="G11" s="1317"/>
      <c r="H11" s="1317"/>
      <c r="I11" s="1318"/>
      <c r="J11" s="1317"/>
      <c r="K11" s="1317"/>
      <c r="L11" s="1317"/>
      <c r="M11" s="1319"/>
      <c r="N11" s="1320"/>
    </row>
    <row r="12" customFormat="false" ht="13.5" hidden="false" customHeight="true" outlineLevel="0" collapsed="false">
      <c r="A12" s="1205" t="s">
        <v>1307</v>
      </c>
      <c r="B12" s="1321"/>
      <c r="C12" s="1292" t="n">
        <v>1259.01530300152</v>
      </c>
      <c r="D12" s="1202" t="n">
        <v>0.305168341595925</v>
      </c>
      <c r="E12" s="82" t="n">
        <v>-0.70685158636878</v>
      </c>
      <c r="F12" s="82" t="n">
        <v>-0.401683244772855</v>
      </c>
      <c r="G12" s="82" t="n">
        <v>0.055497032803952</v>
      </c>
      <c r="H12" s="146" t="n">
        <v>0.374133674803493</v>
      </c>
      <c r="I12" s="82" t="n">
        <v>384.211612060864</v>
      </c>
      <c r="J12" s="82" t="n">
        <v>-889.936964189192</v>
      </c>
      <c r="K12" s="82" t="n">
        <v>-505.725352128328</v>
      </c>
      <c r="L12" s="82" t="n">
        <v>69.8716135713526</v>
      </c>
      <c r="M12" s="146" t="n">
        <v>471.04002194579</v>
      </c>
      <c r="N12" s="1204" t="n">
        <v>-129.016372425655</v>
      </c>
    </row>
    <row r="13" customFormat="false" ht="12.75" hidden="false" customHeight="true" outlineLevel="0" collapsed="false">
      <c r="A13" s="1207" t="s">
        <v>1308</v>
      </c>
      <c r="B13" s="1322"/>
      <c r="C13" s="1323" t="n">
        <v>401.722316675284</v>
      </c>
      <c r="D13" s="1202" t="n">
        <v>0.488548528435622</v>
      </c>
      <c r="E13" s="82" t="n">
        <v>-2.13007927046886</v>
      </c>
      <c r="F13" s="82" t="n">
        <v>-1.64153074203324</v>
      </c>
      <c r="G13" s="82" t="n">
        <v>0.0221160571916416</v>
      </c>
      <c r="H13" s="146" t="n">
        <v>-0.484460499515772</v>
      </c>
      <c r="I13" s="82" t="n">
        <v>196.260846651459</v>
      </c>
      <c r="J13" s="82" t="n">
        <v>-855.700379234749</v>
      </c>
      <c r="K13" s="82" t="n">
        <v>-659.43953258329</v>
      </c>
      <c r="L13" s="82" t="n">
        <v>8.88451373074933</v>
      </c>
      <c r="M13" s="146" t="n">
        <v>-194.618594203141</v>
      </c>
      <c r="N13" s="1204" t="n">
        <v>3098.9699145375</v>
      </c>
    </row>
    <row r="14" customFormat="false" ht="12.75" hidden="false" customHeight="true" outlineLevel="0" collapsed="false">
      <c r="A14" s="1207" t="s">
        <v>1309</v>
      </c>
      <c r="B14" s="1322"/>
      <c r="C14" s="1323" t="n">
        <v>404.187366754197</v>
      </c>
      <c r="D14" s="1202" t="n">
        <v>0.400679169789389</v>
      </c>
      <c r="E14" s="82" t="n">
        <v>-0.048577781443973</v>
      </c>
      <c r="F14" s="82" t="n">
        <v>0.352101388345416</v>
      </c>
      <c r="G14" s="82" t="n">
        <v>0.134864813086349</v>
      </c>
      <c r="H14" s="146" t="n">
        <v>1.46073692701996</v>
      </c>
      <c r="I14" s="82" t="n">
        <v>161.949458550431</v>
      </c>
      <c r="J14" s="82" t="n">
        <v>-19.6345255646003</v>
      </c>
      <c r="K14" s="82" t="n">
        <v>142.314932985831</v>
      </c>
      <c r="L14" s="82" t="n">
        <v>54.5106536691683</v>
      </c>
      <c r="M14" s="146" t="n">
        <v>590.411412052817</v>
      </c>
      <c r="N14" s="1204" t="n">
        <v>-2886.53566192866</v>
      </c>
    </row>
    <row r="15" customFormat="false" ht="12.75" hidden="false" customHeight="true" outlineLevel="0" collapsed="false">
      <c r="A15" s="1207" t="s">
        <v>1310</v>
      </c>
      <c r="B15" s="1322"/>
      <c r="C15" s="1323" t="n">
        <v>356.380354208253</v>
      </c>
      <c r="D15" s="1202" t="n">
        <v>0.0704069647031951</v>
      </c>
      <c r="E15" s="82" t="n">
        <v>-0.0378797256619659</v>
      </c>
      <c r="F15" s="82" t="n">
        <v>0.0325272390412293</v>
      </c>
      <c r="G15" s="82" t="n">
        <v>0.0174238646883765</v>
      </c>
      <c r="H15" s="146" t="n">
        <v>0.198518830006453</v>
      </c>
      <c r="I15" s="82" t="n">
        <v>25.0916590196526</v>
      </c>
      <c r="J15" s="82" t="n">
        <v>-13.4995900487228</v>
      </c>
      <c r="K15" s="82" t="n">
        <v>11.5920689709298</v>
      </c>
      <c r="L15" s="82" t="n">
        <v>6.20952306932028</v>
      </c>
      <c r="M15" s="146" t="n">
        <v>70.7482109547075</v>
      </c>
      <c r="N15" s="1204" t="n">
        <v>-324.682610981511</v>
      </c>
    </row>
    <row r="16" customFormat="false" ht="12.75" hidden="false" customHeight="true" outlineLevel="0" collapsed="false">
      <c r="A16" s="1207" t="s">
        <v>1311</v>
      </c>
      <c r="B16" s="1322"/>
      <c r="C16" s="1323" t="n">
        <v>81.5892315792515</v>
      </c>
      <c r="D16" s="1202" t="n">
        <v>0.0020824592037056</v>
      </c>
      <c r="E16" s="164" t="s">
        <v>389</v>
      </c>
      <c r="F16" s="82" t="n">
        <v>0.0020824592037056</v>
      </c>
      <c r="G16" s="82" t="n">
        <v>0.000716452715286862</v>
      </c>
      <c r="H16" s="146" t="n">
        <v>0.00779330079584699</v>
      </c>
      <c r="I16" s="82" t="n">
        <v>0.16990624622548</v>
      </c>
      <c r="J16" s="164" t="s">
        <v>389</v>
      </c>
      <c r="K16" s="82" t="n">
        <v>0.16990624622548</v>
      </c>
      <c r="L16" s="82" t="n">
        <v>0.0584548265031233</v>
      </c>
      <c r="M16" s="146" t="n">
        <v>0.635849423399125</v>
      </c>
      <c r="N16" s="1204" t="n">
        <v>-3.16877181913501</v>
      </c>
    </row>
    <row r="17" customFormat="false" ht="13.5" hidden="false" customHeight="true" outlineLevel="0" collapsed="false">
      <c r="A17" s="1207" t="s">
        <v>1312</v>
      </c>
      <c r="B17" s="1322"/>
      <c r="C17" s="1323" t="n">
        <v>15.1360337845298</v>
      </c>
      <c r="D17" s="1202" t="n">
        <v>0.0488728819997439</v>
      </c>
      <c r="E17" s="82" t="n">
        <v>-0.0728373995997951</v>
      </c>
      <c r="F17" s="82" t="n">
        <v>-0.0239645176000512</v>
      </c>
      <c r="G17" s="82" t="n">
        <v>0.0137729790101703</v>
      </c>
      <c r="H17" s="146" t="n">
        <v>0.255228270034449</v>
      </c>
      <c r="I17" s="82" t="n">
        <v>0.739741593095461</v>
      </c>
      <c r="J17" s="82" t="n">
        <v>-1.1024693411198</v>
      </c>
      <c r="K17" s="82" t="n">
        <v>-0.362727748024334</v>
      </c>
      <c r="L17" s="82" t="n">
        <v>0.208468275611557</v>
      </c>
      <c r="M17" s="146" t="n">
        <v>3.86314371800852</v>
      </c>
      <c r="N17" s="1204" t="n">
        <v>-13.5992422338511</v>
      </c>
    </row>
    <row r="18" customFormat="false" ht="7.5" hidden="false" customHeight="true" outlineLevel="0" collapsed="false">
      <c r="A18" s="713"/>
      <c r="B18" s="713"/>
      <c r="C18" s="713"/>
      <c r="D18" s="713"/>
      <c r="E18" s="713"/>
      <c r="F18" s="713"/>
      <c r="G18" s="713"/>
      <c r="H18" s="713"/>
      <c r="I18" s="713"/>
      <c r="J18" s="713"/>
      <c r="K18" s="713"/>
      <c r="L18" s="713"/>
      <c r="M18" s="713"/>
      <c r="N18" s="713"/>
    </row>
    <row r="19" customFormat="false" ht="13.5" hidden="false" customHeight="true" outlineLevel="0" collapsed="false">
      <c r="A19" s="1275" t="s">
        <v>1313</v>
      </c>
      <c r="B19" s="1298"/>
      <c r="C19" s="1298"/>
      <c r="D19" s="1298"/>
      <c r="E19" s="1298"/>
      <c r="F19" s="1298"/>
      <c r="G19" s="1298"/>
      <c r="H19" s="1298"/>
      <c r="I19" s="1298"/>
      <c r="J19" s="1298"/>
      <c r="K19" s="1298"/>
      <c r="L19" s="1298"/>
      <c r="M19" s="1298"/>
      <c r="N19" s="1298"/>
    </row>
    <row r="20" customFormat="false" ht="13.5" hidden="false" customHeight="true" outlineLevel="0" collapsed="false">
      <c r="A20" s="1276" t="s">
        <v>1314</v>
      </c>
      <c r="B20" s="1298"/>
      <c r="C20" s="1298"/>
      <c r="D20" s="1298"/>
      <c r="E20" s="1298"/>
      <c r="F20" s="1298"/>
      <c r="G20" s="1298"/>
      <c r="H20" s="1298"/>
      <c r="I20" s="1298"/>
      <c r="J20" s="1298"/>
      <c r="K20" s="1298"/>
      <c r="L20" s="1298"/>
      <c r="M20" s="1298"/>
      <c r="N20" s="1298"/>
    </row>
    <row r="21" customFormat="false" ht="13.5" hidden="false" customHeight="true" outlineLevel="0" collapsed="false">
      <c r="A21" s="1265" t="s">
        <v>1201</v>
      </c>
      <c r="B21" s="1298"/>
      <c r="C21" s="1298"/>
      <c r="D21" s="1298"/>
      <c r="E21" s="1298"/>
      <c r="F21" s="1298"/>
      <c r="G21" s="1298"/>
      <c r="H21" s="1298"/>
      <c r="I21" s="1298"/>
      <c r="J21" s="1298"/>
      <c r="K21" s="1298"/>
      <c r="L21" s="1298"/>
      <c r="M21" s="1298"/>
      <c r="N21" s="1298"/>
    </row>
    <row r="22" customFormat="false" ht="13.5" hidden="false" customHeight="true" outlineLevel="0" collapsed="false">
      <c r="A22" s="1266" t="s">
        <v>1275</v>
      </c>
      <c r="B22" s="1298"/>
      <c r="C22" s="1298"/>
      <c r="D22" s="1298"/>
      <c r="E22" s="1298"/>
      <c r="F22" s="1298"/>
      <c r="G22" s="1298"/>
      <c r="H22" s="1298"/>
      <c r="I22" s="1298"/>
      <c r="J22" s="1298"/>
      <c r="K22" s="1298"/>
      <c r="L22" s="1298"/>
      <c r="M22" s="1298"/>
      <c r="N22" s="1298"/>
    </row>
    <row r="23" customFormat="false" ht="13.5" hidden="false" customHeight="true" outlineLevel="0" collapsed="false">
      <c r="A23" s="1268" t="s">
        <v>1276</v>
      </c>
      <c r="B23" s="1298"/>
      <c r="C23" s="1298"/>
      <c r="D23" s="1298"/>
      <c r="E23" s="1298"/>
      <c r="F23" s="1298"/>
      <c r="G23" s="1298"/>
      <c r="H23" s="1298"/>
      <c r="I23" s="1298"/>
      <c r="J23" s="1298"/>
      <c r="K23" s="1298"/>
      <c r="L23" s="1298"/>
      <c r="M23" s="1298"/>
      <c r="N23" s="1298"/>
    </row>
    <row r="24" customFormat="false" ht="12.75" hidden="false" customHeight="true" outlineLevel="0" collapsed="false">
      <c r="A24" s="1269" t="s">
        <v>1277</v>
      </c>
      <c r="B24" s="1298"/>
      <c r="C24" s="1298"/>
      <c r="D24" s="1298"/>
      <c r="E24" s="1298"/>
      <c r="F24" s="1298"/>
      <c r="G24" s="1298"/>
      <c r="H24" s="1298"/>
      <c r="I24" s="1298"/>
      <c r="J24" s="1298"/>
      <c r="K24" s="1298"/>
      <c r="L24" s="1298"/>
      <c r="M24" s="1298"/>
      <c r="N24" s="1298"/>
    </row>
    <row r="25" customFormat="false" ht="13.5" hidden="false" customHeight="true" outlineLevel="0" collapsed="false">
      <c r="A25" s="1277" t="s">
        <v>1278</v>
      </c>
      <c r="B25" s="1298"/>
      <c r="C25" s="1298"/>
      <c r="D25" s="1298"/>
      <c r="E25" s="1298"/>
      <c r="F25" s="1298"/>
      <c r="G25" s="1298"/>
      <c r="H25" s="1298"/>
      <c r="I25" s="1298"/>
      <c r="J25" s="1298"/>
      <c r="K25" s="1298"/>
      <c r="L25" s="1298"/>
      <c r="M25" s="1298"/>
      <c r="N25" s="1298"/>
    </row>
    <row r="26" customFormat="false" ht="13.5" hidden="false" customHeight="true" outlineLevel="0" collapsed="false">
      <c r="A26" s="1299" t="s">
        <v>1279</v>
      </c>
      <c r="B26" s="1298"/>
      <c r="C26" s="1298"/>
      <c r="D26" s="1298"/>
      <c r="E26" s="1298"/>
      <c r="F26" s="1298"/>
      <c r="G26" s="1298"/>
      <c r="H26" s="1298"/>
      <c r="I26" s="1298"/>
      <c r="J26" s="1298"/>
      <c r="K26" s="1298"/>
      <c r="L26" s="1298"/>
      <c r="M26" s="1298"/>
      <c r="N26" s="1298"/>
    </row>
    <row r="27" customFormat="false" ht="13.5" hidden="false" customHeight="true" outlineLevel="0" collapsed="false">
      <c r="A27" s="1324" t="s">
        <v>1315</v>
      </c>
      <c r="B27" s="1298"/>
      <c r="C27" s="1298"/>
      <c r="D27" s="1298"/>
      <c r="E27" s="1298"/>
      <c r="F27" s="1298"/>
      <c r="G27" s="1298"/>
      <c r="H27" s="1298"/>
      <c r="I27" s="1298"/>
      <c r="J27" s="1298"/>
      <c r="K27" s="1298"/>
      <c r="L27" s="1298"/>
      <c r="M27" s="1298"/>
      <c r="N27" s="1298"/>
    </row>
    <row r="28" customFormat="false" ht="13.5" hidden="false" customHeight="true" outlineLevel="0" collapsed="false">
      <c r="A28" s="1300" t="s">
        <v>1316</v>
      </c>
      <c r="B28" s="1298"/>
      <c r="C28" s="1298"/>
      <c r="D28" s="1298"/>
      <c r="E28" s="1298"/>
      <c r="F28" s="1298"/>
      <c r="G28" s="1298"/>
      <c r="H28" s="1298"/>
      <c r="I28" s="1298"/>
      <c r="J28" s="1298"/>
      <c r="K28" s="1298"/>
      <c r="L28" s="1298"/>
      <c r="M28" s="1298"/>
      <c r="N28" s="1298"/>
    </row>
    <row r="29" customFormat="false" ht="13.5" hidden="false" customHeight="true" outlineLevel="0" collapsed="false">
      <c r="A29" s="1301" t="s">
        <v>1259</v>
      </c>
      <c r="B29" s="1266"/>
      <c r="C29" s="1266"/>
      <c r="D29" s="1266"/>
      <c r="E29" s="1266"/>
      <c r="F29" s="1266"/>
      <c r="G29" s="1266"/>
      <c r="H29" s="1266"/>
      <c r="I29" s="1266"/>
      <c r="J29" s="1266"/>
      <c r="K29" s="1266"/>
      <c r="L29" s="1266"/>
      <c r="M29" s="1266"/>
      <c r="N29" s="1266"/>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2" t="s">
        <v>449</v>
      </c>
      <c r="B31" s="1223"/>
      <c r="C31" s="1223"/>
      <c r="D31" s="1223"/>
      <c r="E31" s="1223"/>
      <c r="F31" s="1223"/>
      <c r="G31" s="1223"/>
      <c r="H31" s="1223"/>
      <c r="I31" s="1223"/>
      <c r="J31" s="1223"/>
      <c r="K31" s="1223"/>
      <c r="L31" s="1223"/>
      <c r="M31" s="1223"/>
      <c r="N31" s="1224"/>
    </row>
    <row r="32" customFormat="false" ht="33.75" hidden="false" customHeight="true" outlineLevel="0" collapsed="false">
      <c r="A32" s="1225" t="s">
        <v>1211</v>
      </c>
      <c r="B32" s="1225"/>
      <c r="C32" s="1225"/>
      <c r="D32" s="1225"/>
      <c r="E32" s="1225"/>
      <c r="F32" s="1225"/>
      <c r="G32" s="1225"/>
      <c r="H32" s="1225"/>
      <c r="I32" s="1225"/>
      <c r="J32" s="1225"/>
      <c r="K32" s="1225"/>
      <c r="L32" s="1225"/>
      <c r="M32" s="1225"/>
      <c r="N32" s="122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0" t="s">
        <v>91</v>
      </c>
    </row>
    <row r="2" customFormat="false" ht="19.5" hidden="false" customHeight="true" outlineLevel="0" collapsed="false">
      <c r="A2" s="4" t="s">
        <v>1318</v>
      </c>
      <c r="D2" s="110" t="s">
        <v>93</v>
      </c>
    </row>
    <row r="3" customFormat="false" ht="15.75" hidden="false" customHeight="true" outlineLevel="0" collapsed="false">
      <c r="A3" s="4" t="s">
        <v>224</v>
      </c>
      <c r="D3" s="110" t="s">
        <v>94</v>
      </c>
    </row>
    <row r="4" customFormat="false" ht="16.5" hidden="false" customHeight="true" outlineLevel="0" collapsed="false">
      <c r="D4" s="1226"/>
    </row>
    <row r="5" customFormat="false" ht="29.25" hidden="false" customHeight="true" outlineLevel="0" collapsed="false">
      <c r="A5" s="1222" t="s">
        <v>95</v>
      </c>
      <c r="B5" s="1184" t="s">
        <v>458</v>
      </c>
      <c r="C5" s="1184" t="s">
        <v>375</v>
      </c>
      <c r="D5" s="1272" t="s">
        <v>1319</v>
      </c>
    </row>
    <row r="6" customFormat="false" ht="15" hidden="false" customHeight="true" outlineLevel="0" collapsed="false">
      <c r="A6" s="1327" t="s">
        <v>1320</v>
      </c>
      <c r="B6" s="1328" t="s">
        <v>1321</v>
      </c>
      <c r="C6" s="1328" t="s">
        <v>1322</v>
      </c>
      <c r="D6" s="1328" t="s">
        <v>1323</v>
      </c>
    </row>
    <row r="7" customFormat="false" ht="35.1" hidden="true" customHeight="true" outlineLevel="0" collapsed="false">
      <c r="A7" s="1327"/>
      <c r="B7" s="1328"/>
      <c r="C7" s="1328"/>
      <c r="D7" s="1328"/>
    </row>
    <row r="8" customFormat="false" ht="15.75" hidden="false" customHeight="true" outlineLevel="0" collapsed="false">
      <c r="A8" s="1327"/>
      <c r="B8" s="1329" t="s">
        <v>1324</v>
      </c>
      <c r="C8" s="1329" t="s">
        <v>1325</v>
      </c>
      <c r="D8" s="1329" t="s">
        <v>103</v>
      </c>
    </row>
    <row r="9" customFormat="false" ht="14.25" hidden="false" customHeight="true" outlineLevel="0" collapsed="false">
      <c r="A9" s="1330" t="s">
        <v>1326</v>
      </c>
      <c r="B9" s="1331" t="n">
        <v>4.86523223202181</v>
      </c>
      <c r="C9" s="1331" t="n">
        <v>0.0108271250637194</v>
      </c>
      <c r="D9" s="1331" t="n">
        <v>0.0827773223202181</v>
      </c>
    </row>
    <row r="10" customFormat="false" ht="14.25" hidden="false" customHeight="true" outlineLevel="0" collapsed="false">
      <c r="A10" s="1332" t="s">
        <v>1327</v>
      </c>
      <c r="B10" s="1333" t="n">
        <v>4.86523223202181</v>
      </c>
      <c r="C10" s="1333" t="n">
        <v>0.0108271250637194</v>
      </c>
      <c r="D10" s="1333" t="n">
        <v>0.0827773223202181</v>
      </c>
    </row>
    <row r="11" customFormat="false" ht="12.75" hidden="false" customHeight="true" outlineLevel="0" collapsed="false">
      <c r="A11" s="1334" t="s">
        <v>1133</v>
      </c>
      <c r="B11" s="1335" t="n">
        <v>4</v>
      </c>
      <c r="C11" s="753" t="n">
        <v>0.0117926136363636</v>
      </c>
      <c r="D11" s="126" t="n">
        <v>0.074125</v>
      </c>
    </row>
    <row r="12" customFormat="false" ht="13.5" hidden="false" customHeight="true" outlineLevel="0" collapsed="false">
      <c r="A12" s="1334" t="s">
        <v>1134</v>
      </c>
      <c r="B12" s="1335" t="n">
        <v>0.865232232021805</v>
      </c>
      <c r="C12" s="753" t="n">
        <v>0.00636363636363636</v>
      </c>
      <c r="D12" s="126" t="n">
        <v>0.00865232232021805</v>
      </c>
    </row>
    <row r="13" customFormat="false" ht="12.75" hidden="false" customHeight="true" outlineLevel="0" collapsed="false">
      <c r="A13" s="1336" t="s">
        <v>1328</v>
      </c>
      <c r="B13" s="1337"/>
      <c r="C13" s="1338"/>
      <c r="D13" s="1333" t="s">
        <v>136</v>
      </c>
    </row>
    <row r="14" customFormat="false" ht="12.75" hidden="false" customHeight="true" outlineLevel="0" collapsed="false">
      <c r="A14" s="1339" t="s">
        <v>1152</v>
      </c>
      <c r="B14" s="334" t="s">
        <v>257</v>
      </c>
      <c r="C14" s="1340" t="s">
        <v>257</v>
      </c>
      <c r="D14" s="1341" t="s">
        <v>257</v>
      </c>
    </row>
    <row r="15" customFormat="false" ht="12.75" hidden="false" customHeight="true" outlineLevel="0" collapsed="false">
      <c r="A15" s="1339" t="s">
        <v>1153</v>
      </c>
      <c r="B15" s="334" t="s">
        <v>257</v>
      </c>
      <c r="C15" s="1340" t="s">
        <v>257</v>
      </c>
      <c r="D15" s="1341" t="s">
        <v>257</v>
      </c>
    </row>
    <row r="16" customFormat="false" ht="12.75" hidden="false" customHeight="true" outlineLevel="0" collapsed="false">
      <c r="A16" s="1339" t="s">
        <v>1154</v>
      </c>
      <c r="B16" s="334" t="s">
        <v>301</v>
      </c>
      <c r="C16" s="1340" t="s">
        <v>142</v>
      </c>
      <c r="D16" s="1341" t="s">
        <v>142</v>
      </c>
    </row>
    <row r="17" customFormat="false" ht="12.75" hidden="false" customHeight="true" outlineLevel="0" collapsed="false">
      <c r="A17" s="1339" t="s">
        <v>1155</v>
      </c>
      <c r="B17" s="334" t="s">
        <v>257</v>
      </c>
      <c r="C17" s="1340" t="s">
        <v>257</v>
      </c>
      <c r="D17" s="1341" t="s">
        <v>257</v>
      </c>
    </row>
    <row r="18" customFormat="false" ht="12.75" hidden="false" customHeight="true" outlineLevel="0" collapsed="false">
      <c r="A18" s="1339" t="s">
        <v>1156</v>
      </c>
      <c r="B18" s="334" t="s">
        <v>257</v>
      </c>
      <c r="C18" s="1340" t="s">
        <v>257</v>
      </c>
      <c r="D18" s="1341" t="s">
        <v>257</v>
      </c>
    </row>
    <row r="19" customFormat="false" ht="9" hidden="false" customHeight="true" outlineLevel="0" collapsed="false">
      <c r="A19" s="713"/>
      <c r="B19" s="713"/>
      <c r="C19" s="713"/>
      <c r="D19" s="713"/>
    </row>
    <row r="20" customFormat="false" ht="13.5" hidden="false" customHeight="true" outlineLevel="0" collapsed="false">
      <c r="A20" s="1263" t="s">
        <v>1329</v>
      </c>
      <c r="B20" s="704"/>
      <c r="C20" s="704"/>
      <c r="D20" s="704"/>
    </row>
    <row r="21" customFormat="false" ht="12.75" hidden="false" customHeight="true" outlineLevel="0" collapsed="false">
      <c r="A21" s="1263" t="s">
        <v>1330</v>
      </c>
      <c r="B21" s="704"/>
      <c r="C21" s="704"/>
      <c r="D21" s="704"/>
    </row>
    <row r="22" customFormat="false" ht="14.25" hidden="false" customHeight="true" outlineLevel="0" collapsed="false">
      <c r="A22" s="1342" t="s">
        <v>1331</v>
      </c>
      <c r="B22" s="704"/>
      <c r="C22" s="704"/>
      <c r="D22" s="704"/>
    </row>
    <row r="23" customFormat="false" ht="14.25" hidden="false" customHeight="true" outlineLevel="0" collapsed="false">
      <c r="A23" s="1324" t="s">
        <v>1332</v>
      </c>
      <c r="B23" s="704"/>
      <c r="C23" s="704"/>
      <c r="D23" s="704"/>
    </row>
    <row r="24" customFormat="false" ht="14.25" hidden="false" customHeight="true" outlineLevel="0" collapsed="false">
      <c r="A24" s="1263" t="s">
        <v>1333</v>
      </c>
      <c r="B24" s="704"/>
      <c r="C24" s="704"/>
      <c r="D24" s="704"/>
    </row>
    <row r="25" customFormat="false" ht="13.5" hidden="false" customHeight="true" outlineLevel="0" collapsed="false">
      <c r="A25" s="1263" t="s">
        <v>1334</v>
      </c>
      <c r="B25" s="704"/>
      <c r="C25" s="704"/>
      <c r="D25" s="704"/>
    </row>
    <row r="26" customFormat="false" ht="8.25" hidden="false" customHeight="true" outlineLevel="0" collapsed="false">
      <c r="A26" s="1309"/>
      <c r="B26" s="1309"/>
      <c r="C26" s="1309"/>
      <c r="D26" s="1343"/>
      <c r="E26" s="264"/>
    </row>
    <row r="27" customFormat="false" ht="13.5" hidden="false" customHeight="true" outlineLevel="0" collapsed="false">
      <c r="A27" s="1222" t="s">
        <v>449</v>
      </c>
      <c r="B27" s="1222"/>
      <c r="C27" s="1222"/>
      <c r="D27" s="1344"/>
    </row>
    <row r="28" customFormat="false" ht="28.5" hidden="false" customHeight="true" outlineLevel="0" collapsed="false">
      <c r="A28" s="1225" t="s">
        <v>1211</v>
      </c>
      <c r="B28" s="1225"/>
      <c r="C28" s="1225"/>
      <c r="D28" s="1225"/>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5</v>
      </c>
      <c r="G1" s="110" t="s">
        <v>91</v>
      </c>
    </row>
    <row r="2" customFormat="false" ht="19.5" hidden="false" customHeight="true" outlineLevel="0" collapsed="false">
      <c r="A2" s="4" t="s">
        <v>1336</v>
      </c>
      <c r="G2" s="110" t="s">
        <v>93</v>
      </c>
    </row>
    <row r="3" customFormat="false" ht="15" hidden="false" customHeight="true" outlineLevel="0" collapsed="false">
      <c r="A3" s="4" t="s">
        <v>224</v>
      </c>
      <c r="G3" s="110" t="s">
        <v>94</v>
      </c>
    </row>
    <row r="4" customFormat="false" ht="13.5" hidden="false" customHeight="true" outlineLevel="0" collapsed="false"/>
    <row r="5" customFormat="false" ht="38.25" hidden="false" customHeight="true" outlineLevel="0" collapsed="false">
      <c r="A5" s="1183" t="s">
        <v>95</v>
      </c>
      <c r="B5" s="1183"/>
      <c r="C5" s="1272" t="s">
        <v>458</v>
      </c>
      <c r="D5" s="1184" t="s">
        <v>1337</v>
      </c>
      <c r="E5" s="1184"/>
      <c r="F5" s="1345" t="s">
        <v>1338</v>
      </c>
      <c r="G5" s="1345"/>
    </row>
    <row r="6" customFormat="false" ht="16.5" hidden="false" customHeight="true" outlineLevel="0" collapsed="false">
      <c r="A6" s="1185" t="s">
        <v>1339</v>
      </c>
      <c r="B6" s="1229" t="s">
        <v>1340</v>
      </c>
      <c r="C6" s="1346" t="s">
        <v>1341</v>
      </c>
      <c r="D6" s="1347" t="s">
        <v>1342</v>
      </c>
      <c r="E6" s="1348" t="s">
        <v>1343</v>
      </c>
      <c r="F6" s="1349" t="s">
        <v>1344</v>
      </c>
      <c r="G6" s="1350" t="s">
        <v>1345</v>
      </c>
    </row>
    <row r="7" customFormat="false" ht="15" hidden="false" customHeight="true" outlineLevel="0" collapsed="false">
      <c r="A7" s="1185"/>
      <c r="B7" s="1229"/>
      <c r="C7" s="1351" t="s">
        <v>1346</v>
      </c>
      <c r="D7" s="1352" t="s">
        <v>1347</v>
      </c>
      <c r="E7" s="1353" t="s">
        <v>1348</v>
      </c>
      <c r="F7" s="1354" t="s">
        <v>103</v>
      </c>
      <c r="G7" s="1354"/>
    </row>
    <row r="8" customFormat="false" ht="14.25" hidden="false" customHeight="true" outlineLevel="0" collapsed="false">
      <c r="A8" s="1355" t="s">
        <v>1349</v>
      </c>
      <c r="B8" s="54"/>
      <c r="C8" s="54"/>
      <c r="D8" s="54"/>
      <c r="E8" s="54"/>
      <c r="F8" s="1356" t="n">
        <v>0.812392640371407</v>
      </c>
      <c r="G8" s="1356" t="n">
        <v>2.254</v>
      </c>
    </row>
    <row r="9" customFormat="false" ht="14.25" hidden="false" customHeight="true" outlineLevel="0" collapsed="false">
      <c r="A9" s="1355" t="s">
        <v>1350</v>
      </c>
      <c r="B9" s="1337"/>
      <c r="C9" s="1337"/>
      <c r="D9" s="1333" t="n">
        <v>0.168018975172591</v>
      </c>
      <c r="E9" s="1333" t="s">
        <v>392</v>
      </c>
      <c r="F9" s="1333" t="n">
        <v>0.527849567022701</v>
      </c>
      <c r="G9" s="1333" t="s">
        <v>392</v>
      </c>
    </row>
    <row r="10" customFormat="false" ht="12.75" hidden="false" customHeight="true" outlineLevel="0" collapsed="false">
      <c r="A10" s="1357" t="s">
        <v>1351</v>
      </c>
      <c r="B10" s="54"/>
      <c r="C10" s="1358" t="n">
        <v>808.930187670007</v>
      </c>
      <c r="D10" s="146" t="n">
        <v>0.301380718594073</v>
      </c>
      <c r="E10" s="392" t="s">
        <v>389</v>
      </c>
      <c r="F10" s="146" t="n">
        <v>0.383107939110955</v>
      </c>
      <c r="G10" s="392" t="s">
        <v>389</v>
      </c>
    </row>
    <row r="11" customFormat="false" ht="13.5" hidden="false" customHeight="true" outlineLevel="0" collapsed="false">
      <c r="A11" s="1357" t="s">
        <v>1352</v>
      </c>
      <c r="B11" s="54"/>
      <c r="C11" s="1358" t="n">
        <v>1190.27418539852</v>
      </c>
      <c r="D11" s="146" t="n">
        <v>0.0773841101496057</v>
      </c>
      <c r="E11" s="392" t="s">
        <v>389</v>
      </c>
      <c r="F11" s="146" t="n">
        <v>0.144741627911746</v>
      </c>
      <c r="G11" s="392" t="s">
        <v>389</v>
      </c>
    </row>
    <row r="12" customFormat="false" ht="15.75" hidden="false" customHeight="true" outlineLevel="0" collapsed="false">
      <c r="A12" s="1355" t="s">
        <v>1141</v>
      </c>
      <c r="B12" s="1337"/>
      <c r="C12" s="1337"/>
      <c r="D12" s="1333" t="n">
        <v>0.00293628058722327</v>
      </c>
      <c r="E12" s="1333" t="n">
        <v>0.0365509014770474</v>
      </c>
      <c r="F12" s="1333" t="n">
        <v>0.284543073348706</v>
      </c>
      <c r="G12" s="1333" t="n">
        <v>2.254</v>
      </c>
    </row>
    <row r="13" customFormat="false" ht="12.75" hidden="false" customHeight="true" outlineLevel="0" collapsed="false">
      <c r="A13" s="1359" t="s">
        <v>1353</v>
      </c>
      <c r="B13" s="54"/>
      <c r="C13" s="1341" t="n">
        <v>61661.605417</v>
      </c>
      <c r="D13" s="1341" t="n">
        <v>0.00293655774340812</v>
      </c>
      <c r="E13" s="1341" t="n">
        <v>0.0337487158488136</v>
      </c>
      <c r="F13" s="1341" t="n">
        <v>0.284543073348706</v>
      </c>
      <c r="G13" s="1341" t="n">
        <v>2.081</v>
      </c>
    </row>
    <row r="14" customFormat="false" ht="13.5" hidden="false" customHeight="true" outlineLevel="0" collapsed="false">
      <c r="A14" s="1359" t="s">
        <v>1354</v>
      </c>
      <c r="B14" s="54"/>
      <c r="C14" s="1341" t="n">
        <v>5.8202528</v>
      </c>
      <c r="D14" s="1341" t="s">
        <v>389</v>
      </c>
      <c r="E14" s="1341" t="n">
        <v>29.7237948152355</v>
      </c>
      <c r="F14" s="1341" t="s">
        <v>389</v>
      </c>
      <c r="G14" s="1341" t="n">
        <v>0.173</v>
      </c>
    </row>
    <row r="15" customFormat="false" ht="12.75" hidden="false" customHeight="true" outlineLevel="0" collapsed="false">
      <c r="A15" s="1355" t="s">
        <v>1355</v>
      </c>
      <c r="B15" s="1337"/>
      <c r="C15" s="1337"/>
      <c r="D15" s="1337"/>
      <c r="E15" s="1337"/>
      <c r="F15" s="1333" t="s">
        <v>136</v>
      </c>
      <c r="G15" s="1333" t="s">
        <v>136</v>
      </c>
    </row>
    <row r="16" customFormat="false" ht="12.75" hidden="false" customHeight="true" outlineLevel="0" collapsed="false">
      <c r="A16" s="1357" t="s">
        <v>1152</v>
      </c>
      <c r="B16" s="54"/>
      <c r="C16" s="1360" t="s">
        <v>257</v>
      </c>
      <c r="D16" s="1341" t="s">
        <v>257</v>
      </c>
      <c r="E16" s="1341" t="s">
        <v>257</v>
      </c>
      <c r="F16" s="392" t="s">
        <v>257</v>
      </c>
      <c r="G16" s="392" t="s">
        <v>257</v>
      </c>
    </row>
    <row r="17" customFormat="false" ht="15.75" hidden="false" customHeight="true" outlineLevel="0" collapsed="false">
      <c r="A17" s="1357" t="s">
        <v>1351</v>
      </c>
      <c r="B17" s="54"/>
      <c r="C17" s="1361" t="s">
        <v>257</v>
      </c>
      <c r="D17" s="1341" t="s">
        <v>257</v>
      </c>
      <c r="E17" s="1341" t="s">
        <v>257</v>
      </c>
      <c r="F17" s="392" t="s">
        <v>257</v>
      </c>
      <c r="G17" s="392" t="s">
        <v>257</v>
      </c>
    </row>
    <row r="18" customFormat="false" ht="13.5" hidden="false" customHeight="true" outlineLevel="0" collapsed="false">
      <c r="A18" s="1357" t="s">
        <v>1352</v>
      </c>
      <c r="B18" s="54"/>
      <c r="C18" s="1360" t="s">
        <v>257</v>
      </c>
      <c r="D18" s="1341" t="s">
        <v>257</v>
      </c>
      <c r="E18" s="1341" t="s">
        <v>257</v>
      </c>
      <c r="F18" s="392" t="s">
        <v>257</v>
      </c>
      <c r="G18" s="392" t="s">
        <v>257</v>
      </c>
    </row>
    <row r="19" customFormat="false" ht="12.75" hidden="false" customHeight="true" outlineLevel="0" collapsed="false">
      <c r="A19" s="1357" t="s">
        <v>1153</v>
      </c>
      <c r="B19" s="54"/>
      <c r="C19" s="1360" t="s">
        <v>257</v>
      </c>
      <c r="D19" s="1341" t="s">
        <v>257</v>
      </c>
      <c r="E19" s="1341" t="s">
        <v>257</v>
      </c>
      <c r="F19" s="392" t="s">
        <v>257</v>
      </c>
      <c r="G19" s="392" t="s">
        <v>257</v>
      </c>
    </row>
    <row r="20" customFormat="false" ht="12.75" hidden="false" customHeight="true" outlineLevel="0" collapsed="false">
      <c r="A20" s="1357" t="s">
        <v>1351</v>
      </c>
      <c r="B20" s="54"/>
      <c r="C20" s="1361" t="s">
        <v>257</v>
      </c>
      <c r="D20" s="1341" t="s">
        <v>257</v>
      </c>
      <c r="E20" s="1341" t="s">
        <v>257</v>
      </c>
      <c r="F20" s="392" t="s">
        <v>257</v>
      </c>
      <c r="G20" s="392" t="s">
        <v>257</v>
      </c>
    </row>
    <row r="21" customFormat="false" ht="15.75" hidden="false" customHeight="true" outlineLevel="0" collapsed="false">
      <c r="A21" s="1357" t="s">
        <v>1352</v>
      </c>
      <c r="B21" s="54"/>
      <c r="C21" s="1360" t="s">
        <v>257</v>
      </c>
      <c r="D21" s="1341" t="s">
        <v>257</v>
      </c>
      <c r="E21" s="1341" t="s">
        <v>257</v>
      </c>
      <c r="F21" s="392" t="s">
        <v>257</v>
      </c>
      <c r="G21" s="392" t="s">
        <v>257</v>
      </c>
    </row>
    <row r="22" customFormat="false" ht="12.75" hidden="false" customHeight="true" outlineLevel="0" collapsed="false">
      <c r="A22" s="1357" t="s">
        <v>1154</v>
      </c>
      <c r="B22" s="54"/>
      <c r="C22" s="1360" t="s">
        <v>301</v>
      </c>
      <c r="D22" s="1341" t="s">
        <v>142</v>
      </c>
      <c r="E22" s="1341" t="s">
        <v>142</v>
      </c>
      <c r="F22" s="392" t="s">
        <v>142</v>
      </c>
      <c r="G22" s="392" t="s">
        <v>142</v>
      </c>
    </row>
    <row r="23" customFormat="false" ht="13.5" hidden="false" customHeight="true" outlineLevel="0" collapsed="false">
      <c r="A23" s="1357" t="s">
        <v>1351</v>
      </c>
      <c r="B23" s="54"/>
      <c r="C23" s="1361" t="s">
        <v>301</v>
      </c>
      <c r="D23" s="1341" t="s">
        <v>142</v>
      </c>
      <c r="E23" s="1341" t="s">
        <v>142</v>
      </c>
      <c r="F23" s="392" t="s">
        <v>142</v>
      </c>
      <c r="G23" s="392" t="s">
        <v>142</v>
      </c>
    </row>
    <row r="24" customFormat="false" ht="12.75" hidden="false" customHeight="true" outlineLevel="0" collapsed="false">
      <c r="A24" s="1357" t="s">
        <v>1352</v>
      </c>
      <c r="B24" s="54"/>
      <c r="C24" s="1360" t="s">
        <v>301</v>
      </c>
      <c r="D24" s="1341" t="s">
        <v>142</v>
      </c>
      <c r="E24" s="1341" t="s">
        <v>142</v>
      </c>
      <c r="F24" s="392" t="s">
        <v>142</v>
      </c>
      <c r="G24" s="392" t="s">
        <v>142</v>
      </c>
    </row>
    <row r="25" customFormat="false" ht="12.75" hidden="false" customHeight="true" outlineLevel="0" collapsed="false">
      <c r="A25" s="1357" t="s">
        <v>1155</v>
      </c>
      <c r="B25" s="54"/>
      <c r="C25" s="1360" t="s">
        <v>257</v>
      </c>
      <c r="D25" s="1341" t="s">
        <v>257</v>
      </c>
      <c r="E25" s="1341" t="s">
        <v>257</v>
      </c>
      <c r="F25" s="392" t="s">
        <v>257</v>
      </c>
      <c r="G25" s="392" t="s">
        <v>257</v>
      </c>
    </row>
    <row r="26" customFormat="false" ht="15.75" hidden="false" customHeight="true" outlineLevel="0" collapsed="false">
      <c r="A26" s="1357" t="s">
        <v>1351</v>
      </c>
      <c r="B26" s="54"/>
      <c r="C26" s="1361" t="s">
        <v>257</v>
      </c>
      <c r="D26" s="1341" t="s">
        <v>257</v>
      </c>
      <c r="E26" s="1341" t="s">
        <v>257</v>
      </c>
      <c r="F26" s="392" t="s">
        <v>257</v>
      </c>
      <c r="G26" s="392" t="s">
        <v>257</v>
      </c>
    </row>
    <row r="27" customFormat="false" ht="13.5" hidden="false" customHeight="true" outlineLevel="0" collapsed="false">
      <c r="A27" s="1357" t="s">
        <v>1352</v>
      </c>
      <c r="B27" s="54"/>
      <c r="C27" s="1360" t="s">
        <v>257</v>
      </c>
      <c r="D27" s="1341" t="s">
        <v>257</v>
      </c>
      <c r="E27" s="1341" t="s">
        <v>257</v>
      </c>
      <c r="F27" s="392" t="s">
        <v>257</v>
      </c>
      <c r="G27" s="392" t="s">
        <v>257</v>
      </c>
    </row>
    <row r="28" customFormat="false" ht="12.75" hidden="false" customHeight="true" outlineLevel="0" collapsed="false">
      <c r="A28" s="1357" t="s">
        <v>1156</v>
      </c>
      <c r="B28" s="54"/>
      <c r="C28" s="1360" t="s">
        <v>257</v>
      </c>
      <c r="D28" s="1341" t="s">
        <v>257</v>
      </c>
      <c r="E28" s="1341" t="s">
        <v>257</v>
      </c>
      <c r="F28" s="392" t="s">
        <v>257</v>
      </c>
      <c r="G28" s="392" t="s">
        <v>257</v>
      </c>
    </row>
    <row r="29" customFormat="false" ht="12.75" hidden="false" customHeight="true" outlineLevel="0" collapsed="false">
      <c r="A29" s="1357" t="s">
        <v>1351</v>
      </c>
      <c r="B29" s="54"/>
      <c r="C29" s="1361" t="s">
        <v>257</v>
      </c>
      <c r="D29" s="1341" t="s">
        <v>257</v>
      </c>
      <c r="E29" s="1341" t="s">
        <v>257</v>
      </c>
      <c r="F29" s="392" t="s">
        <v>257</v>
      </c>
      <c r="G29" s="392" t="s">
        <v>257</v>
      </c>
    </row>
    <row r="30" customFormat="false" ht="15.75" hidden="false" customHeight="true" outlineLevel="0" collapsed="false">
      <c r="A30" s="1357" t="s">
        <v>1352</v>
      </c>
      <c r="B30" s="54"/>
      <c r="C30" s="1360" t="s">
        <v>257</v>
      </c>
      <c r="D30" s="1341" t="s">
        <v>257</v>
      </c>
      <c r="E30" s="1341" t="s">
        <v>257</v>
      </c>
      <c r="F30" s="392" t="s">
        <v>257</v>
      </c>
      <c r="G30" s="392" t="s">
        <v>257</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2" t="s">
        <v>1356</v>
      </c>
      <c r="B32" s="1298"/>
      <c r="C32" s="1298"/>
      <c r="D32" s="1298"/>
      <c r="E32" s="1298"/>
      <c r="F32" s="1298"/>
      <c r="G32" s="1298"/>
    </row>
    <row r="33" customFormat="false" ht="13.5" hidden="false" customHeight="true" outlineLevel="0" collapsed="false">
      <c r="A33" s="1362" t="s">
        <v>1357</v>
      </c>
      <c r="B33" s="1298"/>
      <c r="C33" s="1298"/>
      <c r="D33" s="1298"/>
      <c r="E33" s="1298"/>
      <c r="F33" s="1298"/>
      <c r="G33" s="1298"/>
    </row>
    <row r="34" customFormat="false" ht="13.5" hidden="false" customHeight="true" outlineLevel="0" collapsed="false">
      <c r="A34" s="1362" t="s">
        <v>1358</v>
      </c>
      <c r="B34" s="1298"/>
      <c r="C34" s="1298"/>
      <c r="D34" s="1298"/>
      <c r="E34" s="1298"/>
      <c r="F34" s="1298"/>
      <c r="G34" s="1298"/>
    </row>
    <row r="35" customFormat="false" ht="13.5" hidden="false" customHeight="true" outlineLevel="0" collapsed="false">
      <c r="A35" s="1363" t="s">
        <v>1359</v>
      </c>
      <c r="B35" s="1298"/>
      <c r="C35" s="1298"/>
      <c r="D35" s="1298"/>
      <c r="E35" s="1298"/>
      <c r="F35" s="1298"/>
      <c r="G35" s="1298"/>
    </row>
    <row r="36" customFormat="false" ht="13.5" hidden="false" customHeight="true" outlineLevel="0" collapsed="false">
      <c r="A36" s="1324" t="s">
        <v>1360</v>
      </c>
      <c r="B36" s="1364"/>
      <c r="C36" s="1364"/>
      <c r="D36" s="1364"/>
      <c r="E36" s="1364"/>
      <c r="F36" s="1364"/>
      <c r="G36" s="1364"/>
      <c r="H36" s="264"/>
    </row>
    <row r="37" customFormat="false" ht="13.5" hidden="false" customHeight="true" outlineLevel="0" collapsed="false">
      <c r="A37" s="1324" t="s">
        <v>1361</v>
      </c>
      <c r="B37" s="1364"/>
      <c r="C37" s="1364"/>
      <c r="D37" s="1364"/>
      <c r="E37" s="1364"/>
      <c r="F37" s="1364"/>
      <c r="G37" s="1364"/>
    </row>
    <row r="38" customFormat="false" ht="13.5" hidden="false" customHeight="true" outlineLevel="0" collapsed="false">
      <c r="A38" s="1324" t="s">
        <v>1362</v>
      </c>
      <c r="B38" s="1364"/>
      <c r="C38" s="1364"/>
      <c r="D38" s="1364"/>
      <c r="E38" s="1364"/>
      <c r="F38" s="1364"/>
      <c r="G38" s="1364"/>
    </row>
    <row r="39" customFormat="false" ht="6.75" hidden="false" customHeight="true" outlineLevel="0" collapsed="false">
      <c r="A39" s="704"/>
      <c r="B39" s="704"/>
      <c r="C39" s="704"/>
      <c r="D39" s="704"/>
      <c r="E39" s="704"/>
      <c r="F39" s="704"/>
      <c r="G39" s="704"/>
    </row>
    <row r="40" customFormat="false" ht="12.75" hidden="false" customHeight="true" outlineLevel="0" collapsed="false">
      <c r="A40" s="1222" t="s">
        <v>449</v>
      </c>
      <c r="B40" s="1222"/>
      <c r="C40" s="1222"/>
      <c r="D40" s="1365"/>
      <c r="E40" s="1365"/>
      <c r="F40" s="1365"/>
      <c r="G40" s="1344"/>
    </row>
    <row r="41" customFormat="false" ht="29.25" hidden="false" customHeight="true" outlineLevel="0" collapsed="false">
      <c r="A41" s="1225" t="s">
        <v>1211</v>
      </c>
      <c r="B41" s="1225"/>
      <c r="C41" s="1225"/>
      <c r="D41" s="1225"/>
      <c r="E41" s="1225"/>
      <c r="F41" s="1225"/>
      <c r="G41" s="1225"/>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3</v>
      </c>
      <c r="B1" s="177"/>
      <c r="C1" s="177"/>
      <c r="D1" s="110" t="s">
        <v>91</v>
      </c>
    </row>
    <row r="2" customFormat="false" ht="19.5" hidden="false" customHeight="true" outlineLevel="0" collapsed="false">
      <c r="A2" s="4" t="s">
        <v>1364</v>
      </c>
      <c r="B2" s="177"/>
      <c r="C2" s="177"/>
      <c r="D2" s="110" t="s">
        <v>93</v>
      </c>
    </row>
    <row r="3" customFormat="false" ht="15.75" hidden="false" customHeight="true" outlineLevel="0" collapsed="false">
      <c r="A3" s="4" t="s">
        <v>224</v>
      </c>
      <c r="B3" s="177"/>
      <c r="C3" s="177"/>
      <c r="D3" s="110" t="s">
        <v>94</v>
      </c>
    </row>
    <row r="4" customFormat="false" ht="13.5" hidden="false" customHeight="true" outlineLevel="0" collapsed="false"/>
    <row r="5" customFormat="false" ht="15.75" hidden="false" customHeight="true" outlineLevel="0" collapsed="false">
      <c r="A5" s="1222" t="s">
        <v>95</v>
      </c>
      <c r="B5" s="1272" t="s">
        <v>458</v>
      </c>
      <c r="C5" s="1272" t="s">
        <v>375</v>
      </c>
      <c r="D5" s="1366" t="s">
        <v>1319</v>
      </c>
    </row>
    <row r="6" customFormat="false" ht="12.75" hidden="false" customHeight="true" outlineLevel="0" collapsed="false">
      <c r="A6" s="1367" t="s">
        <v>1339</v>
      </c>
      <c r="B6" s="1328" t="s">
        <v>1365</v>
      </c>
      <c r="C6" s="1328" t="s">
        <v>1366</v>
      </c>
      <c r="D6" s="1368" t="s">
        <v>98</v>
      </c>
    </row>
    <row r="7" customFormat="false" ht="12.75" hidden="false" customHeight="true" outlineLevel="0" collapsed="false">
      <c r="A7" s="1367"/>
      <c r="B7" s="1328"/>
      <c r="C7" s="1328"/>
      <c r="D7" s="1368"/>
    </row>
    <row r="8" customFormat="false" ht="18" hidden="false" customHeight="true" outlineLevel="0" collapsed="false">
      <c r="A8" s="1367"/>
      <c r="B8" s="1187" t="s">
        <v>1367</v>
      </c>
      <c r="C8" s="1187" t="s">
        <v>1368</v>
      </c>
      <c r="D8" s="1195" t="s">
        <v>103</v>
      </c>
    </row>
    <row r="9" customFormat="false" ht="18" hidden="false" customHeight="true" outlineLevel="0" collapsed="false">
      <c r="A9" s="1355" t="s">
        <v>1369</v>
      </c>
      <c r="B9" s="1356" t="n">
        <v>9948.30816227434</v>
      </c>
      <c r="C9" s="1356" t="n">
        <v>0.584306972925836</v>
      </c>
      <c r="D9" s="1356" t="n">
        <v>9.13450344405014</v>
      </c>
    </row>
    <row r="10" customFormat="false" ht="12.75" hidden="false" customHeight="true" outlineLevel="0" collapsed="false">
      <c r="A10" s="1355" t="s">
        <v>1135</v>
      </c>
      <c r="B10" s="1333" t="n">
        <v>9948.30816227434</v>
      </c>
      <c r="C10" s="1333" t="n">
        <v>0.584306972925836</v>
      </c>
      <c r="D10" s="1333" t="n">
        <v>9.13450344405014</v>
      </c>
    </row>
    <row r="11" customFormat="false" ht="13.5" hidden="false" customHeight="true" outlineLevel="0" collapsed="false">
      <c r="A11" s="1369" t="s">
        <v>1370</v>
      </c>
      <c r="B11" s="1341" t="n">
        <v>9948.30816227434</v>
      </c>
      <c r="C11" s="1341" t="n">
        <v>0.584306972925836</v>
      </c>
      <c r="D11" s="1341" t="n">
        <v>9.13450344405014</v>
      </c>
    </row>
    <row r="12" customFormat="false" ht="12.75" hidden="false" customHeight="true" outlineLevel="0" collapsed="false">
      <c r="A12" s="1357" t="s">
        <v>1371</v>
      </c>
      <c r="B12" s="1341" t="n">
        <v>68.39174376</v>
      </c>
      <c r="C12" s="1341" t="n">
        <v>0.000101421067149636</v>
      </c>
      <c r="D12" s="1341" t="n">
        <v>1.09E-005</v>
      </c>
    </row>
    <row r="13" customFormat="false" ht="12.75" hidden="false" customHeight="true" outlineLevel="0" collapsed="false">
      <c r="A13" s="1357" t="s">
        <v>1372</v>
      </c>
      <c r="B13" s="1341" t="n">
        <v>9879.91641851434</v>
      </c>
      <c r="C13" s="1341" t="n">
        <v>0.588351018919081</v>
      </c>
      <c r="D13" s="1341" t="n">
        <v>9.13449254405014</v>
      </c>
    </row>
    <row r="14" customFormat="false" ht="12.75" hidden="false" customHeight="true" outlineLevel="0" collapsed="false">
      <c r="A14" s="1370" t="s">
        <v>1373</v>
      </c>
      <c r="B14" s="1341" t="n">
        <v>440.163244862511</v>
      </c>
      <c r="C14" s="1341" t="n">
        <v>0.654461876995606</v>
      </c>
      <c r="D14" s="1341" t="n">
        <v>0.452681528227022</v>
      </c>
    </row>
    <row r="15" customFormat="false" ht="12.75" hidden="false" customHeight="true" outlineLevel="0" collapsed="false">
      <c r="A15" s="1357" t="s">
        <v>1371</v>
      </c>
      <c r="B15" s="1335" t="n">
        <v>26.83177376</v>
      </c>
      <c r="C15" s="146" t="n">
        <v>0.000258513048686485</v>
      </c>
      <c r="D15" s="1335" t="n">
        <v>1.09E-005</v>
      </c>
    </row>
    <row r="16" customFormat="false" ht="12.75" hidden="false" customHeight="true" outlineLevel="0" collapsed="false">
      <c r="A16" s="1357" t="s">
        <v>1372</v>
      </c>
      <c r="B16" s="1335" t="n">
        <v>413.331471102511</v>
      </c>
      <c r="C16" s="146" t="n">
        <v>0.696930060237577</v>
      </c>
      <c r="D16" s="1335" t="n">
        <v>0.452670628227022</v>
      </c>
    </row>
    <row r="17" customFormat="false" ht="12.75" hidden="false" customHeight="true" outlineLevel="0" collapsed="false">
      <c r="A17" s="1370" t="s">
        <v>1374</v>
      </c>
      <c r="B17" s="1341" t="n">
        <v>9308.10861113132</v>
      </c>
      <c r="C17" s="1341" t="n">
        <v>0.553368308150124</v>
      </c>
      <c r="D17" s="1341" t="n">
        <v>8.09413363663038</v>
      </c>
    </row>
    <row r="18" customFormat="false" ht="12.75" hidden="false" customHeight="true" outlineLevel="0" collapsed="false">
      <c r="A18" s="1357" t="s">
        <v>1371</v>
      </c>
      <c r="B18" s="1335" t="n">
        <v>31.99537</v>
      </c>
      <c r="C18" s="392" t="s">
        <v>435</v>
      </c>
      <c r="D18" s="1371" t="s">
        <v>435</v>
      </c>
    </row>
    <row r="19" customFormat="false" ht="12.75" hidden="false" customHeight="true" outlineLevel="0" collapsed="false">
      <c r="A19" s="1357" t="s">
        <v>1372</v>
      </c>
      <c r="B19" s="1335" t="n">
        <v>9276.11324113132</v>
      </c>
      <c r="C19" s="146" t="n">
        <v>0.555276998062083</v>
      </c>
      <c r="D19" s="1335" t="n">
        <v>8.09413363663038</v>
      </c>
    </row>
    <row r="20" customFormat="false" ht="13.5" hidden="false" customHeight="true" outlineLevel="0" collapsed="false">
      <c r="A20" s="1370" t="s">
        <v>1375</v>
      </c>
      <c r="B20" s="1341" t="n">
        <v>14.3288333266082</v>
      </c>
      <c r="C20" s="1341" t="n">
        <v>0.212844871595431</v>
      </c>
      <c r="D20" s="1341" t="n">
        <v>0.00479257222637956</v>
      </c>
    </row>
    <row r="21" customFormat="false" ht="12.75" hidden="false" customHeight="true" outlineLevel="0" collapsed="false">
      <c r="A21" s="1357" t="s">
        <v>1371</v>
      </c>
      <c r="B21" s="1335" t="n">
        <v>9.41974</v>
      </c>
      <c r="C21" s="392" t="s">
        <v>435</v>
      </c>
      <c r="D21" s="1371" t="s">
        <v>435</v>
      </c>
    </row>
    <row r="22" customFormat="false" ht="12.75" hidden="false" customHeight="true" outlineLevel="0" collapsed="false">
      <c r="A22" s="1357" t="s">
        <v>1372</v>
      </c>
      <c r="B22" s="1335" t="n">
        <v>4.90909332660823</v>
      </c>
      <c r="C22" s="146" t="n">
        <v>0.621259056735316</v>
      </c>
      <c r="D22" s="1335" t="n">
        <v>0.00479257222637956</v>
      </c>
    </row>
    <row r="23" customFormat="false" ht="12.75" hidden="false" customHeight="true" outlineLevel="0" collapsed="false">
      <c r="A23" s="1370" t="s">
        <v>1226</v>
      </c>
      <c r="B23" s="1341" t="n">
        <v>185.707472953899</v>
      </c>
      <c r="C23" s="1341" t="n">
        <v>1.99740821306608</v>
      </c>
      <c r="D23" s="1341" t="n">
        <v>0.582895706966358</v>
      </c>
    </row>
    <row r="24" customFormat="false" ht="12.75" hidden="false" customHeight="true" outlineLevel="0" collapsed="false">
      <c r="A24" s="1357" t="s">
        <v>1371</v>
      </c>
      <c r="B24" s="1335" t="n">
        <v>0.14486</v>
      </c>
      <c r="C24" s="392" t="s">
        <v>435</v>
      </c>
      <c r="D24" s="1371" t="s">
        <v>435</v>
      </c>
    </row>
    <row r="25" customFormat="false" ht="13.5" hidden="false" customHeight="true" outlineLevel="0" collapsed="false">
      <c r="A25" s="1357" t="s">
        <v>1372</v>
      </c>
      <c r="B25" s="1335" t="n">
        <v>185.562612953899</v>
      </c>
      <c r="C25" s="146" t="n">
        <v>1.99896749566691</v>
      </c>
      <c r="D25" s="1335" t="n">
        <v>0.582895706966358</v>
      </c>
    </row>
    <row r="26" customFormat="false" ht="12.75" hidden="false" customHeight="true" outlineLevel="0" collapsed="false">
      <c r="A26" s="1372" t="s">
        <v>1376</v>
      </c>
      <c r="B26" s="1337"/>
      <c r="C26" s="1337"/>
      <c r="D26" s="1337" t="s">
        <v>136</v>
      </c>
    </row>
    <row r="27" customFormat="false" ht="12.75" hidden="false" customHeight="true" outlineLevel="0" collapsed="false">
      <c r="A27" s="1373" t="s">
        <v>1152</v>
      </c>
      <c r="B27" s="1360" t="s">
        <v>257</v>
      </c>
      <c r="C27" s="392" t="s">
        <v>257</v>
      </c>
      <c r="D27" s="392" t="s">
        <v>257</v>
      </c>
    </row>
    <row r="28" customFormat="false" ht="12.75" hidden="false" customHeight="true" outlineLevel="0" collapsed="false">
      <c r="A28" s="1357" t="s">
        <v>1371</v>
      </c>
      <c r="B28" s="1341" t="s">
        <v>257</v>
      </c>
      <c r="C28" s="392" t="s">
        <v>257</v>
      </c>
      <c r="D28" s="1341" t="s">
        <v>257</v>
      </c>
    </row>
    <row r="29" customFormat="false" ht="12.75" hidden="false" customHeight="true" outlineLevel="0" collapsed="false">
      <c r="A29" s="1357" t="s">
        <v>1372</v>
      </c>
      <c r="B29" s="1341" t="s">
        <v>257</v>
      </c>
      <c r="C29" s="392" t="s">
        <v>257</v>
      </c>
      <c r="D29" s="1341" t="s">
        <v>257</v>
      </c>
    </row>
    <row r="30" customFormat="false" ht="12.75" hidden="false" customHeight="true" outlineLevel="0" collapsed="false">
      <c r="A30" s="1373" t="s">
        <v>1153</v>
      </c>
      <c r="B30" s="1360" t="s">
        <v>257</v>
      </c>
      <c r="C30" s="392" t="s">
        <v>257</v>
      </c>
      <c r="D30" s="392" t="s">
        <v>257</v>
      </c>
    </row>
    <row r="31" customFormat="false" ht="13.5" hidden="false" customHeight="true" outlineLevel="0" collapsed="false">
      <c r="A31" s="1357" t="s">
        <v>1371</v>
      </c>
      <c r="B31" s="1341" t="s">
        <v>257</v>
      </c>
      <c r="C31" s="392" t="s">
        <v>257</v>
      </c>
      <c r="D31" s="1341" t="s">
        <v>257</v>
      </c>
    </row>
    <row r="32" customFormat="false" ht="12.75" hidden="false" customHeight="true" outlineLevel="0" collapsed="false">
      <c r="A32" s="1357" t="s">
        <v>1372</v>
      </c>
      <c r="B32" s="1341" t="s">
        <v>257</v>
      </c>
      <c r="C32" s="392" t="s">
        <v>257</v>
      </c>
      <c r="D32" s="1341" t="s">
        <v>257</v>
      </c>
    </row>
    <row r="33" customFormat="false" ht="12.75" hidden="false" customHeight="true" outlineLevel="0" collapsed="false">
      <c r="A33" s="1373" t="s">
        <v>1154</v>
      </c>
      <c r="B33" s="1360" t="s">
        <v>301</v>
      </c>
      <c r="C33" s="392" t="s">
        <v>142</v>
      </c>
      <c r="D33" s="392" t="s">
        <v>142</v>
      </c>
    </row>
    <row r="34" customFormat="false" ht="12.75" hidden="false" customHeight="true" outlineLevel="0" collapsed="false">
      <c r="A34" s="1357" t="s">
        <v>1371</v>
      </c>
      <c r="B34" s="1341" t="s">
        <v>301</v>
      </c>
      <c r="C34" s="392" t="s">
        <v>142</v>
      </c>
      <c r="D34" s="1341" t="s">
        <v>142</v>
      </c>
    </row>
    <row r="35" customFormat="false" ht="12.75" hidden="false" customHeight="true" outlineLevel="0" collapsed="false">
      <c r="A35" s="1357" t="s">
        <v>1372</v>
      </c>
      <c r="B35" s="1341" t="s">
        <v>301</v>
      </c>
      <c r="C35" s="392" t="s">
        <v>142</v>
      </c>
      <c r="D35" s="1341" t="s">
        <v>142</v>
      </c>
    </row>
    <row r="36" customFormat="false" ht="12.75" hidden="false" customHeight="true" outlineLevel="0" collapsed="false">
      <c r="A36" s="1373" t="s">
        <v>1155</v>
      </c>
      <c r="B36" s="1360" t="s">
        <v>257</v>
      </c>
      <c r="C36" s="392" t="s">
        <v>257</v>
      </c>
      <c r="D36" s="392" t="s">
        <v>257</v>
      </c>
    </row>
    <row r="37" customFormat="false" ht="13.5" hidden="false" customHeight="true" outlineLevel="0" collapsed="false">
      <c r="A37" s="1357" t="s">
        <v>1371</v>
      </c>
      <c r="B37" s="1341" t="s">
        <v>257</v>
      </c>
      <c r="C37" s="392" t="s">
        <v>257</v>
      </c>
      <c r="D37" s="1341" t="s">
        <v>257</v>
      </c>
    </row>
    <row r="38" customFormat="false" ht="12.75" hidden="false" customHeight="true" outlineLevel="0" collapsed="false">
      <c r="A38" s="1357" t="s">
        <v>1372</v>
      </c>
      <c r="B38" s="1341" t="s">
        <v>257</v>
      </c>
      <c r="C38" s="392" t="s">
        <v>257</v>
      </c>
      <c r="D38" s="1341" t="s">
        <v>257</v>
      </c>
    </row>
    <row r="39" customFormat="false" ht="12.75" hidden="false" customHeight="true" outlineLevel="0" collapsed="false">
      <c r="A39" s="1373" t="s">
        <v>1156</v>
      </c>
      <c r="B39" s="1360" t="s">
        <v>257</v>
      </c>
      <c r="C39" s="392" t="s">
        <v>257</v>
      </c>
      <c r="D39" s="392" t="s">
        <v>257</v>
      </c>
    </row>
    <row r="40" customFormat="false" ht="12.75" hidden="false" customHeight="true" outlineLevel="0" collapsed="false">
      <c r="A40" s="1357" t="s">
        <v>1371</v>
      </c>
      <c r="B40" s="1341" t="s">
        <v>257</v>
      </c>
      <c r="C40" s="392" t="s">
        <v>257</v>
      </c>
      <c r="D40" s="1341" t="s">
        <v>257</v>
      </c>
    </row>
    <row r="41" customFormat="false" ht="12.75" hidden="false" customHeight="true" outlineLevel="0" collapsed="false">
      <c r="A41" s="1357" t="s">
        <v>1372</v>
      </c>
      <c r="B41" s="1341" t="s">
        <v>257</v>
      </c>
      <c r="C41" s="392" t="s">
        <v>257</v>
      </c>
      <c r="D41" s="1341" t="s">
        <v>257</v>
      </c>
    </row>
    <row r="42" customFormat="false" ht="7.5" hidden="false" customHeight="true" outlineLevel="0" collapsed="false">
      <c r="A42" s="31"/>
      <c r="B42" s="31"/>
      <c r="C42" s="31"/>
      <c r="D42" s="31"/>
    </row>
    <row r="43" customFormat="false" ht="28.5" hidden="false" customHeight="true" outlineLevel="0" collapsed="false">
      <c r="A43" s="1374" t="s">
        <v>1377</v>
      </c>
      <c r="B43" s="1374"/>
      <c r="C43" s="1374"/>
      <c r="D43" s="1374"/>
    </row>
    <row r="44" customFormat="false" ht="29.25" hidden="false" customHeight="true" outlineLevel="0" collapsed="false">
      <c r="A44" s="1375" t="s">
        <v>1378</v>
      </c>
      <c r="B44" s="1375"/>
      <c r="C44" s="1375"/>
      <c r="D44" s="1375"/>
      <c r="E44" s="264"/>
    </row>
    <row r="45" customFormat="false" ht="12.75" hidden="false" customHeight="true" outlineLevel="0" collapsed="false">
      <c r="A45" s="1376" t="s">
        <v>1379</v>
      </c>
      <c r="B45" s="1298"/>
      <c r="C45" s="1298"/>
      <c r="D45" s="1298"/>
    </row>
    <row r="46" customFormat="false" ht="12.75" hidden="false" customHeight="true" outlineLevel="0" collapsed="false">
      <c r="A46" s="1324" t="s">
        <v>1332</v>
      </c>
      <c r="B46" s="1298"/>
      <c r="C46" s="1298"/>
      <c r="D46" s="1298"/>
    </row>
    <row r="47" customFormat="false" ht="13.5" hidden="false" customHeight="true" outlineLevel="0" collapsed="false">
      <c r="A47" s="1376" t="s">
        <v>1380</v>
      </c>
      <c r="B47" s="1298"/>
      <c r="C47" s="1298"/>
      <c r="D47" s="1298"/>
    </row>
    <row r="48" customFormat="false" ht="12.75" hidden="false" customHeight="true" outlineLevel="0" collapsed="false">
      <c r="A48" s="1377" t="s">
        <v>1381</v>
      </c>
      <c r="B48" s="1311"/>
      <c r="C48" s="1311"/>
      <c r="D48" s="1311"/>
    </row>
    <row r="49" customFormat="false" ht="12.75" hidden="false" customHeight="true" outlineLevel="0" collapsed="false">
      <c r="A49" s="1377" t="s">
        <v>1382</v>
      </c>
      <c r="B49" s="1376"/>
      <c r="C49" s="1376"/>
      <c r="D49" s="1376"/>
    </row>
    <row r="50" customFormat="false" ht="8.25" hidden="false" customHeight="true" outlineLevel="0" collapsed="false">
      <c r="A50" s="704"/>
      <c r="B50" s="704"/>
      <c r="C50" s="704"/>
      <c r="D50" s="704"/>
    </row>
    <row r="51" customFormat="false" ht="15.75" hidden="false" customHeight="true" outlineLevel="0" collapsed="false">
      <c r="A51" s="1378" t="s">
        <v>449</v>
      </c>
      <c r="B51" s="1379"/>
      <c r="C51" s="1379"/>
      <c r="D51" s="1380"/>
    </row>
    <row r="52" customFormat="false" ht="28.5" hidden="false" customHeight="true" outlineLevel="0" collapsed="false">
      <c r="A52" s="1225" t="s">
        <v>1383</v>
      </c>
      <c r="B52" s="1225"/>
      <c r="C52" s="1225"/>
      <c r="D52" s="1225"/>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4</v>
      </c>
      <c r="D1" s="110" t="s">
        <v>91</v>
      </c>
    </row>
    <row r="2" customFormat="false" ht="19.5" hidden="false" customHeight="true" outlineLevel="0" collapsed="false">
      <c r="A2" s="4" t="s">
        <v>1385</v>
      </c>
      <c r="D2" s="110" t="s">
        <v>93</v>
      </c>
    </row>
    <row r="3" customFormat="false" ht="15.75" hidden="false" customHeight="true" outlineLevel="0" collapsed="false">
      <c r="A3" s="4" t="s">
        <v>224</v>
      </c>
      <c r="D3" s="110" t="s">
        <v>94</v>
      </c>
    </row>
    <row r="4" customFormat="false" ht="13.5" hidden="false" customHeight="true" outlineLevel="0" collapsed="false"/>
    <row r="5" customFormat="false" ht="31.5" hidden="false" customHeight="true" outlineLevel="0" collapsed="false">
      <c r="A5" s="1227" t="s">
        <v>95</v>
      </c>
      <c r="B5" s="1184" t="s">
        <v>458</v>
      </c>
      <c r="C5" s="1184" t="s">
        <v>375</v>
      </c>
      <c r="D5" s="1381" t="s">
        <v>1386</v>
      </c>
    </row>
    <row r="6" customFormat="false" ht="12.75" hidden="false" customHeight="true" outlineLevel="0" collapsed="false">
      <c r="A6" s="1327" t="s">
        <v>1174</v>
      </c>
      <c r="B6" s="1382" t="s">
        <v>1387</v>
      </c>
      <c r="C6" s="1382" t="s">
        <v>1388</v>
      </c>
      <c r="D6" s="1382" t="s">
        <v>1389</v>
      </c>
    </row>
    <row r="7" customFormat="false" ht="12.75" hidden="false" customHeight="true" outlineLevel="0" collapsed="false">
      <c r="A7" s="1327"/>
      <c r="B7" s="1382"/>
      <c r="C7" s="1382"/>
      <c r="D7" s="1382"/>
    </row>
    <row r="8" customFormat="false" ht="16.5" hidden="false" customHeight="true" outlineLevel="0" collapsed="false">
      <c r="A8" s="1327"/>
      <c r="B8" s="1383" t="s">
        <v>1390</v>
      </c>
      <c r="C8" s="1383" t="s">
        <v>1391</v>
      </c>
      <c r="D8" s="1383" t="s">
        <v>103</v>
      </c>
    </row>
    <row r="9" customFormat="false" ht="20.25" hidden="false" customHeight="true" outlineLevel="0" collapsed="false">
      <c r="A9" s="1330" t="s">
        <v>1392</v>
      </c>
      <c r="B9" s="1331" t="n">
        <v>11836043.0676527</v>
      </c>
      <c r="C9" s="1331" t="n">
        <v>0.112500769407955</v>
      </c>
      <c r="D9" s="1331" t="n">
        <v>4882.40115680762</v>
      </c>
    </row>
    <row r="10" customFormat="false" ht="14.25" hidden="false" customHeight="true" outlineLevel="0" collapsed="false">
      <c r="A10" s="1332" t="s">
        <v>1393</v>
      </c>
      <c r="B10" s="1333" t="n">
        <v>10103858.6080515</v>
      </c>
      <c r="C10" s="1333" t="n">
        <v>0.110880234033097</v>
      </c>
      <c r="D10" s="1333" t="n">
        <v>4107.83342602626</v>
      </c>
    </row>
    <row r="11" customFormat="false" ht="13.5" hidden="false" customHeight="true" outlineLevel="0" collapsed="false">
      <c r="A11" s="1357" t="s">
        <v>1394</v>
      </c>
      <c r="B11" s="407" t="n">
        <v>9337759.91320809</v>
      </c>
      <c r="C11" s="1358" t="n">
        <v>0.109399175649975</v>
      </c>
      <c r="D11" s="126" t="n">
        <v>3745.65853538193</v>
      </c>
    </row>
    <row r="12" customFormat="false" ht="14.25" hidden="false" customHeight="true" outlineLevel="0" collapsed="false">
      <c r="A12" s="1357" t="s">
        <v>1395</v>
      </c>
      <c r="B12" s="407" t="n">
        <v>766098.694843403</v>
      </c>
      <c r="C12" s="1358" t="n">
        <v>0.128932434999015</v>
      </c>
      <c r="D12" s="126" t="n">
        <v>362.174890644333</v>
      </c>
    </row>
    <row r="13" customFormat="false" ht="13.5" hidden="false" customHeight="true" outlineLevel="0" collapsed="false">
      <c r="A13" s="1227" t="s">
        <v>1396</v>
      </c>
      <c r="B13" s="1333" t="n">
        <v>1254986.41634739</v>
      </c>
      <c r="C13" s="1333" t="n">
        <v>0.121681205479425</v>
      </c>
      <c r="D13" s="1333" t="n">
        <v>559.930286671998</v>
      </c>
    </row>
    <row r="14" customFormat="false" ht="13.5" hidden="false" customHeight="true" outlineLevel="0" collapsed="false">
      <c r="A14" s="1357" t="s">
        <v>1394</v>
      </c>
      <c r="B14" s="407" t="n">
        <v>1031786.37800547</v>
      </c>
      <c r="C14" s="1358" t="n">
        <v>0.12</v>
      </c>
      <c r="D14" s="126" t="n">
        <v>453.986006322407</v>
      </c>
    </row>
    <row r="15" customFormat="false" ht="13.5" hidden="false" customHeight="true" outlineLevel="0" collapsed="false">
      <c r="A15" s="1357" t="s">
        <v>1395</v>
      </c>
      <c r="B15" s="407" t="n">
        <v>223200.038341923</v>
      </c>
      <c r="C15" s="1358" t="n">
        <v>0.1294529107407</v>
      </c>
      <c r="D15" s="126" t="n">
        <v>105.944280349592</v>
      </c>
    </row>
    <row r="16" customFormat="false" ht="12.75" hidden="false" customHeight="true" outlineLevel="0" collapsed="false">
      <c r="A16" s="1227" t="s">
        <v>1397</v>
      </c>
      <c r="B16" s="1337"/>
      <c r="C16" s="1337"/>
      <c r="D16" s="1333" t="n">
        <v>214.637444109359</v>
      </c>
    </row>
    <row r="17" customFormat="false" ht="13.5" hidden="false" customHeight="true" outlineLevel="0" collapsed="false">
      <c r="A17" s="1357" t="s">
        <v>1152</v>
      </c>
      <c r="B17" s="1341" t="n">
        <v>295675.085</v>
      </c>
      <c r="C17" s="1341" t="n">
        <v>0.119922160000001</v>
      </c>
      <c r="D17" s="1341" t="n">
        <v>130.012647788407</v>
      </c>
    </row>
    <row r="18" customFormat="false" ht="12.75" hidden="false" customHeight="true" outlineLevel="0" collapsed="false">
      <c r="A18" s="128" t="s">
        <v>1398</v>
      </c>
      <c r="B18" s="1371" t="s">
        <v>261</v>
      </c>
      <c r="C18" s="164" t="s">
        <v>261</v>
      </c>
      <c r="D18" s="1371" t="s">
        <v>261</v>
      </c>
    </row>
    <row r="19" customFormat="false" ht="12.75" hidden="false" customHeight="true" outlineLevel="0" collapsed="false">
      <c r="A19" s="128" t="s">
        <v>1399</v>
      </c>
      <c r="B19" s="1335" t="n">
        <v>295675.085</v>
      </c>
      <c r="C19" s="82" t="n">
        <v>0.119922160000001</v>
      </c>
      <c r="D19" s="1335" t="n">
        <v>130.012647788407</v>
      </c>
    </row>
    <row r="20" customFormat="false" ht="13.5" hidden="false" customHeight="true" outlineLevel="0" collapsed="false">
      <c r="A20" s="1357" t="s">
        <v>1153</v>
      </c>
      <c r="B20" s="1341" t="s">
        <v>257</v>
      </c>
      <c r="C20" s="1341" t="s">
        <v>257</v>
      </c>
      <c r="D20" s="1341" t="s">
        <v>257</v>
      </c>
    </row>
    <row r="21" customFormat="false" ht="12.75" hidden="false" customHeight="true" outlineLevel="0" collapsed="false">
      <c r="A21" s="128" t="s">
        <v>1398</v>
      </c>
      <c r="B21" s="1371" t="s">
        <v>257</v>
      </c>
      <c r="C21" s="164" t="s">
        <v>257</v>
      </c>
      <c r="D21" s="1371" t="s">
        <v>257</v>
      </c>
    </row>
    <row r="22" customFormat="false" ht="12.75" hidden="false" customHeight="true" outlineLevel="0" collapsed="false">
      <c r="A22" s="128" t="s">
        <v>1399</v>
      </c>
      <c r="B22" s="1371" t="s">
        <v>257</v>
      </c>
      <c r="C22" s="164" t="s">
        <v>257</v>
      </c>
      <c r="D22" s="1371" t="s">
        <v>257</v>
      </c>
    </row>
    <row r="23" customFormat="false" ht="13.5" hidden="false" customHeight="true" outlineLevel="0" collapsed="false">
      <c r="A23" s="1357" t="s">
        <v>1154</v>
      </c>
      <c r="B23" s="1341" t="n">
        <v>181522.95825383</v>
      </c>
      <c r="C23" s="1341" t="n">
        <v>0.127143641375882</v>
      </c>
      <c r="D23" s="1341" t="n">
        <v>84.6247963209517</v>
      </c>
    </row>
    <row r="24" customFormat="false" ht="12.75" hidden="false" customHeight="true" outlineLevel="0" collapsed="false">
      <c r="A24" s="128" t="s">
        <v>1398</v>
      </c>
      <c r="B24" s="1335" t="n">
        <v>128505.261872069</v>
      </c>
      <c r="C24" s="82" t="n">
        <v>0.130090909090909</v>
      </c>
      <c r="D24" s="1335" t="n">
        <v>61.2970099129769</v>
      </c>
    </row>
    <row r="25" customFormat="false" ht="12.75" hidden="false" customHeight="true" outlineLevel="0" collapsed="false">
      <c r="A25" s="128" t="s">
        <v>1399</v>
      </c>
      <c r="B25" s="1335" t="n">
        <v>53017.6963817608</v>
      </c>
      <c r="C25" s="82" t="n">
        <v>0.12</v>
      </c>
      <c r="D25" s="1335" t="n">
        <v>23.3277864079748</v>
      </c>
    </row>
    <row r="26" customFormat="false" ht="13.5" hidden="false" customHeight="true" outlineLevel="0" collapsed="false">
      <c r="A26" s="1357" t="s">
        <v>1155</v>
      </c>
      <c r="B26" s="1341" t="s">
        <v>257</v>
      </c>
      <c r="C26" s="1341" t="s">
        <v>257</v>
      </c>
      <c r="D26" s="1341" t="s">
        <v>257</v>
      </c>
    </row>
    <row r="27" customFormat="false" ht="12.75" hidden="false" customHeight="true" outlineLevel="0" collapsed="false">
      <c r="A27" s="128" t="s">
        <v>1398</v>
      </c>
      <c r="B27" s="1371" t="s">
        <v>257</v>
      </c>
      <c r="C27" s="164" t="s">
        <v>257</v>
      </c>
      <c r="D27" s="1371" t="s">
        <v>257</v>
      </c>
    </row>
    <row r="28" customFormat="false" ht="12.75" hidden="false" customHeight="true" outlineLevel="0" collapsed="false">
      <c r="A28" s="128" t="s">
        <v>1399</v>
      </c>
      <c r="B28" s="1371" t="s">
        <v>257</v>
      </c>
      <c r="C28" s="164" t="s">
        <v>257</v>
      </c>
      <c r="D28" s="1371" t="s">
        <v>257</v>
      </c>
    </row>
    <row r="29" customFormat="false" ht="13.5" hidden="false" customHeight="true" outlineLevel="0" collapsed="false">
      <c r="A29" s="1357" t="s">
        <v>1156</v>
      </c>
      <c r="B29" s="1341" t="s">
        <v>257</v>
      </c>
      <c r="C29" s="1341" t="s">
        <v>257</v>
      </c>
      <c r="D29" s="1341" t="s">
        <v>257</v>
      </c>
    </row>
    <row r="30" customFormat="false" ht="12.75" hidden="false" customHeight="true" outlineLevel="0" collapsed="false">
      <c r="A30" s="128" t="s">
        <v>1398</v>
      </c>
      <c r="B30" s="1371" t="s">
        <v>257</v>
      </c>
      <c r="C30" s="164" t="s">
        <v>257</v>
      </c>
      <c r="D30" s="1371" t="s">
        <v>257</v>
      </c>
    </row>
    <row r="31" customFormat="false" ht="12.75" hidden="false" customHeight="true" outlineLevel="0" collapsed="false">
      <c r="A31" s="128" t="s">
        <v>1399</v>
      </c>
      <c r="B31" s="1371" t="s">
        <v>257</v>
      </c>
      <c r="C31" s="164" t="s">
        <v>257</v>
      </c>
      <c r="D31" s="1371" t="s">
        <v>257</v>
      </c>
    </row>
    <row r="32" customFormat="false" ht="9" hidden="false" customHeight="true" outlineLevel="0" collapsed="false">
      <c r="A32" s="713"/>
      <c r="B32" s="713"/>
      <c r="C32" s="713"/>
      <c r="D32" s="713"/>
    </row>
    <row r="33" customFormat="false" ht="13.5" hidden="false" customHeight="true" outlineLevel="0" collapsed="false">
      <c r="A33" s="1384" t="s">
        <v>1400</v>
      </c>
      <c r="B33" s="1298"/>
      <c r="C33" s="1298"/>
      <c r="D33" s="1298"/>
    </row>
    <row r="34" customFormat="false" ht="13.5" hidden="false" customHeight="true" outlineLevel="0" collapsed="false">
      <c r="A34" s="1324" t="s">
        <v>1401</v>
      </c>
      <c r="B34" s="1298"/>
      <c r="C34" s="1298"/>
      <c r="D34" s="1298"/>
      <c r="E34" s="264"/>
    </row>
    <row r="35" customFormat="false" ht="13.5" hidden="false" customHeight="true" outlineLevel="0" collapsed="false">
      <c r="A35" s="1324" t="s">
        <v>1402</v>
      </c>
      <c r="B35" s="1298"/>
      <c r="C35" s="1298"/>
      <c r="D35" s="1298"/>
    </row>
    <row r="36" customFormat="false" ht="13.5" hidden="false" customHeight="true" outlineLevel="0" collapsed="false">
      <c r="A36" s="1384" t="s">
        <v>1403</v>
      </c>
      <c r="B36" s="1298"/>
      <c r="C36" s="1298"/>
      <c r="D36" s="1298"/>
    </row>
    <row r="37" customFormat="false" ht="13.5" hidden="false" customHeight="true" outlineLevel="0" collapsed="false">
      <c r="A37" s="1384" t="s">
        <v>1404</v>
      </c>
      <c r="B37" s="1298"/>
      <c r="C37" s="1298"/>
      <c r="D37" s="1298"/>
    </row>
    <row r="38" customFormat="false" ht="14.25" hidden="false" customHeight="true" outlineLevel="0" collapsed="false">
      <c r="A38" s="1324" t="s">
        <v>1405</v>
      </c>
      <c r="B38" s="1311"/>
      <c r="C38" s="1311"/>
      <c r="D38" s="1311"/>
    </row>
    <row r="39" customFormat="false" ht="14.25" hidden="false" customHeight="true" outlineLevel="0" collapsed="false">
      <c r="A39" s="1324" t="s">
        <v>1406</v>
      </c>
      <c r="B39" s="1311"/>
      <c r="C39" s="1311"/>
      <c r="D39" s="1311"/>
    </row>
    <row r="40" customFormat="false" ht="13.5" hidden="false" customHeight="true" outlineLevel="0" collapsed="false">
      <c r="A40" s="1324" t="s">
        <v>1407</v>
      </c>
      <c r="B40" s="1363"/>
      <c r="C40" s="1363"/>
      <c r="D40" s="1363"/>
    </row>
    <row r="41" customFormat="false" ht="13.5" hidden="false" customHeight="true" outlineLevel="0" collapsed="false">
      <c r="A41" s="1324" t="s">
        <v>1408</v>
      </c>
      <c r="B41" s="1311"/>
      <c r="C41" s="1311"/>
      <c r="D41" s="1311"/>
    </row>
    <row r="42" customFormat="false" ht="9.75" hidden="false" customHeight="true" outlineLevel="0" collapsed="false">
      <c r="A42" s="704"/>
      <c r="B42" s="704"/>
      <c r="C42" s="704"/>
      <c r="D42" s="704"/>
    </row>
    <row r="43" customFormat="false" ht="12.75" hidden="false" customHeight="true" outlineLevel="0" collapsed="false">
      <c r="A43" s="1222" t="s">
        <v>449</v>
      </c>
      <c r="B43" s="1222"/>
      <c r="C43" s="1222"/>
      <c r="D43" s="1344"/>
    </row>
    <row r="44" customFormat="false" ht="28.5" hidden="false" customHeight="true" outlineLevel="0" collapsed="false">
      <c r="A44" s="1385" t="s">
        <v>1211</v>
      </c>
      <c r="B44" s="1385"/>
      <c r="C44" s="1385"/>
      <c r="D44" s="1385"/>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9</v>
      </c>
      <c r="J1" s="110" t="s">
        <v>91</v>
      </c>
    </row>
    <row r="2" customFormat="false" ht="18.75" hidden="false" customHeight="false" outlineLevel="0" collapsed="false">
      <c r="A2" s="4" t="s">
        <v>1410</v>
      </c>
      <c r="J2" s="110" t="s">
        <v>93</v>
      </c>
    </row>
    <row r="3" customFormat="false" ht="15.75" hidden="false" customHeight="false" outlineLevel="0" collapsed="false">
      <c r="A3" s="4" t="s">
        <v>224</v>
      </c>
      <c r="J3" s="110" t="s">
        <v>94</v>
      </c>
    </row>
    <row r="4" customFormat="false" ht="13.5" hidden="false" customHeight="false" outlineLevel="0" collapsed="false"/>
    <row r="5" customFormat="false" ht="20.25" hidden="false" customHeight="true" outlineLevel="0" collapsed="false">
      <c r="A5" s="1386" t="s">
        <v>95</v>
      </c>
      <c r="B5" s="1387" t="s">
        <v>458</v>
      </c>
      <c r="C5" s="1387"/>
      <c r="D5" s="1387"/>
      <c r="E5" s="1387" t="s">
        <v>337</v>
      </c>
      <c r="F5" s="1387"/>
      <c r="G5" s="1387"/>
      <c r="H5" s="1388" t="s">
        <v>1338</v>
      </c>
      <c r="I5" s="1388"/>
      <c r="J5" s="1388"/>
    </row>
    <row r="6" customFormat="false" ht="19.5" hidden="false" customHeight="true" outlineLevel="0" collapsed="false">
      <c r="A6" s="1386"/>
      <c r="B6" s="1389" t="s">
        <v>1411</v>
      </c>
      <c r="C6" s="1390" t="s">
        <v>226</v>
      </c>
      <c r="D6" s="1391" t="s">
        <v>1412</v>
      </c>
      <c r="E6" s="1392" t="s">
        <v>96</v>
      </c>
      <c r="F6" s="1393" t="s">
        <v>97</v>
      </c>
      <c r="G6" s="1394" t="s">
        <v>98</v>
      </c>
      <c r="H6" s="1393" t="s">
        <v>1413</v>
      </c>
      <c r="I6" s="1393" t="s">
        <v>97</v>
      </c>
      <c r="J6" s="1394" t="s">
        <v>98</v>
      </c>
    </row>
    <row r="7" customFormat="false" ht="15" hidden="false" customHeight="false" outlineLevel="0" collapsed="false">
      <c r="A7" s="1395" t="s">
        <v>1414</v>
      </c>
      <c r="B7" s="1396"/>
      <c r="C7" s="1396" t="s">
        <v>1415</v>
      </c>
      <c r="D7" s="1397"/>
      <c r="E7" s="1398" t="s">
        <v>1416</v>
      </c>
      <c r="F7" s="1398"/>
      <c r="G7" s="1398"/>
      <c r="H7" s="1398" t="s">
        <v>103</v>
      </c>
      <c r="I7" s="1398"/>
      <c r="J7" s="1398"/>
    </row>
    <row r="8" customFormat="false" ht="13.5" hidden="false" customHeight="false" outlineLevel="0" collapsed="false">
      <c r="A8" s="1355" t="s">
        <v>1417</v>
      </c>
      <c r="B8" s="1399" t="s">
        <v>1418</v>
      </c>
      <c r="C8" s="1400"/>
      <c r="D8" s="1401" t="s">
        <v>257</v>
      </c>
      <c r="E8" s="1402" t="s">
        <v>257</v>
      </c>
      <c r="F8" s="1403" t="s">
        <v>257</v>
      </c>
      <c r="G8" s="1401" t="s">
        <v>257</v>
      </c>
      <c r="H8" s="1402" t="n">
        <v>4398.45611345428</v>
      </c>
      <c r="I8" s="1403" t="n">
        <v>67.5321244242761</v>
      </c>
      <c r="J8" s="1401" t="n">
        <v>0.704657621546769</v>
      </c>
    </row>
    <row r="9" customFormat="false" ht="12.75" hidden="false" customHeight="true" outlineLevel="0" collapsed="false">
      <c r="A9" s="1355" t="s">
        <v>1132</v>
      </c>
      <c r="B9" s="1404" t="s">
        <v>1418</v>
      </c>
      <c r="C9" s="1404" t="s">
        <v>1419</v>
      </c>
      <c r="D9" s="1403" t="s">
        <v>391</v>
      </c>
      <c r="E9" s="1402" t="s">
        <v>391</v>
      </c>
      <c r="F9" s="1403" t="s">
        <v>391</v>
      </c>
      <c r="G9" s="1403" t="s">
        <v>391</v>
      </c>
      <c r="H9" s="1402" t="n">
        <v>3417.07851813486</v>
      </c>
      <c r="I9" s="1403" t="n">
        <v>47.1716213854052</v>
      </c>
      <c r="J9" s="1403" t="n">
        <v>0.443612108391504</v>
      </c>
      <c r="K9" s="1158"/>
    </row>
    <row r="10" customFormat="false" ht="12.75" hidden="false" customHeight="true" outlineLevel="0" collapsed="false">
      <c r="A10" s="1357" t="s">
        <v>1420</v>
      </c>
      <c r="B10" s="1405" t="s">
        <v>1418</v>
      </c>
      <c r="C10" s="1405" t="s">
        <v>1419</v>
      </c>
      <c r="D10" s="392" t="s">
        <v>391</v>
      </c>
      <c r="E10" s="164" t="s">
        <v>391</v>
      </c>
      <c r="F10" s="164" t="s">
        <v>391</v>
      </c>
      <c r="G10" s="392" t="s">
        <v>391</v>
      </c>
      <c r="H10" s="82" t="n">
        <v>2953.05737921958</v>
      </c>
      <c r="I10" s="82" t="n">
        <v>44.5194511715679</v>
      </c>
      <c r="J10" s="146" t="n">
        <v>0.416735003593066</v>
      </c>
    </row>
    <row r="11" customFormat="false" ht="12.75" hidden="false" customHeight="true" outlineLevel="0" collapsed="false">
      <c r="A11" s="1406" t="s">
        <v>1421</v>
      </c>
      <c r="B11" s="622" t="s">
        <v>1418</v>
      </c>
      <c r="C11" s="622" t="s">
        <v>1419</v>
      </c>
      <c r="D11" s="20" t="s">
        <v>395</v>
      </c>
      <c r="E11" s="1340" t="s">
        <v>1422</v>
      </c>
      <c r="F11" s="164" t="s">
        <v>395</v>
      </c>
      <c r="G11" s="392" t="s">
        <v>395</v>
      </c>
      <c r="H11" s="20" t="s">
        <v>1422</v>
      </c>
      <c r="I11" s="20" t="n">
        <v>27.1310304795843</v>
      </c>
      <c r="J11" s="20" t="n">
        <v>0.186525278922142</v>
      </c>
      <c r="K11" s="1158"/>
    </row>
    <row r="12" customFormat="false" ht="12.75" hidden="false" customHeight="true" outlineLevel="0" collapsed="false">
      <c r="A12" s="1406" t="s">
        <v>1423</v>
      </c>
      <c r="B12" s="622" t="s">
        <v>1418</v>
      </c>
      <c r="C12" s="622" t="s">
        <v>1419</v>
      </c>
      <c r="D12" s="20" t="s">
        <v>1424</v>
      </c>
      <c r="E12" s="1340" t="s">
        <v>1424</v>
      </c>
      <c r="F12" s="164" t="s">
        <v>1424</v>
      </c>
      <c r="G12" s="392" t="s">
        <v>1424</v>
      </c>
      <c r="H12" s="20" t="n">
        <v>2953.05737921958</v>
      </c>
      <c r="I12" s="20" t="n">
        <v>17.3884206919836</v>
      </c>
      <c r="J12" s="20" t="n">
        <v>0.230209724670924</v>
      </c>
      <c r="K12" s="1158"/>
    </row>
    <row r="13" customFormat="false" ht="12.75" hidden="false" customHeight="true" outlineLevel="0" collapsed="false">
      <c r="A13" s="1357" t="s">
        <v>1134</v>
      </c>
      <c r="B13" s="1405" t="s">
        <v>1418</v>
      </c>
      <c r="C13" s="1405" t="s">
        <v>1419</v>
      </c>
      <c r="D13" s="392" t="s">
        <v>391</v>
      </c>
      <c r="E13" s="164" t="s">
        <v>391</v>
      </c>
      <c r="F13" s="164" t="s">
        <v>391</v>
      </c>
      <c r="G13" s="392" t="s">
        <v>391</v>
      </c>
      <c r="H13" s="82" t="n">
        <v>464.021138915288</v>
      </c>
      <c r="I13" s="82" t="n">
        <v>2.65217021383726</v>
      </c>
      <c r="J13" s="146" t="n">
        <v>0.0268771047984379</v>
      </c>
    </row>
    <row r="14" customFormat="false" ht="12.75" hidden="false" customHeight="true" outlineLevel="0" collapsed="false">
      <c r="A14" s="1406" t="s">
        <v>1421</v>
      </c>
      <c r="B14" s="622" t="s">
        <v>1418</v>
      </c>
      <c r="C14" s="622" t="s">
        <v>1419</v>
      </c>
      <c r="D14" s="20" t="s">
        <v>1424</v>
      </c>
      <c r="E14" s="1340" t="s">
        <v>186</v>
      </c>
      <c r="F14" s="164" t="s">
        <v>186</v>
      </c>
      <c r="G14" s="392" t="s">
        <v>186</v>
      </c>
      <c r="H14" s="20" t="s">
        <v>186</v>
      </c>
      <c r="I14" s="20" t="s">
        <v>186</v>
      </c>
      <c r="J14" s="20" t="s">
        <v>186</v>
      </c>
      <c r="K14" s="1158"/>
    </row>
    <row r="15" customFormat="false" ht="12.75" hidden="false" customHeight="true" outlineLevel="0" collapsed="false">
      <c r="A15" s="1406" t="s">
        <v>1423</v>
      </c>
      <c r="B15" s="622" t="s">
        <v>1418</v>
      </c>
      <c r="C15" s="622" t="s">
        <v>1419</v>
      </c>
      <c r="D15" s="20" t="s">
        <v>1424</v>
      </c>
      <c r="E15" s="1198" t="s">
        <v>1424</v>
      </c>
      <c r="F15" s="164" t="s">
        <v>1424</v>
      </c>
      <c r="G15" s="1397" t="s">
        <v>1424</v>
      </c>
      <c r="H15" s="20" t="n">
        <v>464.021138915288</v>
      </c>
      <c r="I15" s="20" t="n">
        <v>2.65217021383726</v>
      </c>
      <c r="J15" s="20" t="n">
        <v>0.0268771047984379</v>
      </c>
      <c r="K15" s="1158"/>
    </row>
    <row r="16" customFormat="false" ht="12.75" hidden="false" customHeight="true" outlineLevel="0" collapsed="false">
      <c r="A16" s="1355" t="s">
        <v>1135</v>
      </c>
      <c r="B16" s="1404" t="s">
        <v>1418</v>
      </c>
      <c r="C16" s="1404" t="s">
        <v>1419</v>
      </c>
      <c r="D16" s="1403" t="s">
        <v>391</v>
      </c>
      <c r="E16" s="1402" t="s">
        <v>391</v>
      </c>
      <c r="F16" s="1403" t="s">
        <v>391</v>
      </c>
      <c r="G16" s="1403" t="s">
        <v>391</v>
      </c>
      <c r="H16" s="1402" t="n">
        <v>13.5192271821084</v>
      </c>
      <c r="I16" s="1403" t="n">
        <v>6.00414934150405</v>
      </c>
      <c r="J16" s="1403" t="n">
        <v>0.0447190344041559</v>
      </c>
      <c r="K16" s="1158"/>
    </row>
    <row r="17" customFormat="false" ht="12.75" hidden="false" customHeight="true" outlineLevel="0" collapsed="false">
      <c r="A17" s="1373" t="s">
        <v>1425</v>
      </c>
      <c r="B17" s="1405" t="s">
        <v>1418</v>
      </c>
      <c r="C17" s="1405" t="s">
        <v>1419</v>
      </c>
      <c r="D17" s="392" t="s">
        <v>391</v>
      </c>
      <c r="E17" s="164" t="s">
        <v>391</v>
      </c>
      <c r="F17" s="164" t="s">
        <v>391</v>
      </c>
      <c r="G17" s="392" t="s">
        <v>391</v>
      </c>
      <c r="H17" s="82" t="n">
        <v>8.99336746619237</v>
      </c>
      <c r="I17" s="82" t="n">
        <v>4.00189420541328</v>
      </c>
      <c r="J17" s="146" t="n">
        <v>0.0297667731091485</v>
      </c>
    </row>
    <row r="18" customFormat="false" ht="12.75" hidden="false" customHeight="true" outlineLevel="0" collapsed="false">
      <c r="A18" s="1406" t="s">
        <v>1421</v>
      </c>
      <c r="B18" s="622" t="s">
        <v>1418</v>
      </c>
      <c r="C18" s="622" t="s">
        <v>1419</v>
      </c>
      <c r="D18" s="20" t="s">
        <v>1424</v>
      </c>
      <c r="E18" s="1340" t="s">
        <v>185</v>
      </c>
      <c r="F18" s="164" t="s">
        <v>1424</v>
      </c>
      <c r="G18" s="392" t="s">
        <v>1424</v>
      </c>
      <c r="H18" s="20" t="s">
        <v>185</v>
      </c>
      <c r="I18" s="20" t="n">
        <v>3.80206925277098</v>
      </c>
      <c r="J18" s="20" t="n">
        <v>0.0261392261128005</v>
      </c>
    </row>
    <row r="19" customFormat="false" ht="12.75" hidden="false" customHeight="true" outlineLevel="0" collapsed="false">
      <c r="A19" s="1406" t="s">
        <v>1423</v>
      </c>
      <c r="B19" s="622" t="s">
        <v>1418</v>
      </c>
      <c r="C19" s="622" t="s">
        <v>1419</v>
      </c>
      <c r="D19" s="20" t="s">
        <v>435</v>
      </c>
      <c r="E19" s="1340" t="s">
        <v>435</v>
      </c>
      <c r="F19" s="164" t="s">
        <v>435</v>
      </c>
      <c r="G19" s="392" t="s">
        <v>435</v>
      </c>
      <c r="H19" s="20" t="n">
        <v>8.99336746619237</v>
      </c>
      <c r="I19" s="20" t="n">
        <v>0.199824952642295</v>
      </c>
      <c r="J19" s="20" t="n">
        <v>0.003627546996348</v>
      </c>
    </row>
    <row r="20" customFormat="false" ht="12.75" hidden="false" customHeight="true" outlineLevel="0" collapsed="false">
      <c r="A20" s="1357" t="s">
        <v>1137</v>
      </c>
      <c r="B20" s="1405" t="s">
        <v>1418</v>
      </c>
      <c r="C20" s="1405" t="s">
        <v>1419</v>
      </c>
      <c r="D20" s="392" t="s">
        <v>391</v>
      </c>
      <c r="E20" s="164" t="s">
        <v>391</v>
      </c>
      <c r="F20" s="164" t="s">
        <v>391</v>
      </c>
      <c r="G20" s="392" t="s">
        <v>391</v>
      </c>
      <c r="H20" s="82" t="n">
        <v>4.52585971591604</v>
      </c>
      <c r="I20" s="82" t="n">
        <v>2.00225513609077</v>
      </c>
      <c r="J20" s="146" t="n">
        <v>0.0149522612950074</v>
      </c>
    </row>
    <row r="21" customFormat="false" ht="12.75" hidden="false" customHeight="true" outlineLevel="0" collapsed="false">
      <c r="A21" s="1406" t="s">
        <v>1421</v>
      </c>
      <c r="B21" s="1405" t="s">
        <v>1418</v>
      </c>
      <c r="C21" s="1405" t="s">
        <v>1419</v>
      </c>
      <c r="D21" s="392" t="s">
        <v>391</v>
      </c>
      <c r="E21" s="164" t="s">
        <v>391</v>
      </c>
      <c r="F21" s="164" t="s">
        <v>391</v>
      </c>
      <c r="G21" s="392" t="s">
        <v>391</v>
      </c>
      <c r="H21" s="82" t="n">
        <v>4.52585971591604</v>
      </c>
      <c r="I21" s="82" t="n">
        <v>1.82963590199866</v>
      </c>
      <c r="J21" s="146" t="n">
        <v>0.0125787468262408</v>
      </c>
      <c r="K21" s="1158"/>
    </row>
    <row r="22" customFormat="false" ht="12.75" hidden="false" customHeight="true" outlineLevel="0" collapsed="false">
      <c r="A22" s="1406" t="s">
        <v>1423</v>
      </c>
      <c r="B22" s="1405" t="s">
        <v>1418</v>
      </c>
      <c r="C22" s="1405" t="s">
        <v>1419</v>
      </c>
      <c r="D22" s="392" t="s">
        <v>391</v>
      </c>
      <c r="E22" s="164" t="s">
        <v>1426</v>
      </c>
      <c r="F22" s="164" t="s">
        <v>391</v>
      </c>
      <c r="G22" s="392" t="s">
        <v>391</v>
      </c>
      <c r="H22" s="164" t="s">
        <v>1426</v>
      </c>
      <c r="I22" s="82" t="n">
        <v>0.172619234092115</v>
      </c>
      <c r="J22" s="146" t="n">
        <v>0.00237351446876658</v>
      </c>
      <c r="K22" s="1158"/>
    </row>
    <row r="23" customFormat="false" ht="12.75" hidden="false" customHeight="true" outlineLevel="0" collapsed="false">
      <c r="A23" s="1357" t="s">
        <v>1427</v>
      </c>
      <c r="B23" s="1405" t="s">
        <v>1418</v>
      </c>
      <c r="C23" s="1405" t="s">
        <v>1419</v>
      </c>
      <c r="D23" s="392" t="s">
        <v>391</v>
      </c>
      <c r="E23" s="164" t="s">
        <v>391</v>
      </c>
      <c r="F23" s="164" t="s">
        <v>391</v>
      </c>
      <c r="G23" s="392" t="s">
        <v>391</v>
      </c>
      <c r="H23" s="82" t="n">
        <v>4.52585971591604</v>
      </c>
      <c r="I23" s="82" t="n">
        <v>2.00225513609077</v>
      </c>
      <c r="J23" s="146" t="n">
        <v>0.0149522612950074</v>
      </c>
    </row>
    <row r="24" customFormat="false" ht="12.75" hidden="false" customHeight="true" outlineLevel="0" collapsed="false">
      <c r="A24" s="1406" t="s">
        <v>1421</v>
      </c>
      <c r="B24" s="622" t="s">
        <v>1418</v>
      </c>
      <c r="C24" s="622" t="s">
        <v>1419</v>
      </c>
      <c r="D24" s="20" t="s">
        <v>1424</v>
      </c>
      <c r="E24" s="1340" t="s">
        <v>1424</v>
      </c>
      <c r="F24" s="164" t="s">
        <v>1424</v>
      </c>
      <c r="G24" s="392" t="s">
        <v>1424</v>
      </c>
      <c r="H24" s="20" t="n">
        <v>4.52585971591604</v>
      </c>
      <c r="I24" s="20" t="n">
        <v>1.82963590199866</v>
      </c>
      <c r="J24" s="20" t="n">
        <v>0.0125787468262408</v>
      </c>
      <c r="K24" s="1158"/>
    </row>
    <row r="25" customFormat="false" ht="12.75" hidden="false" customHeight="true" outlineLevel="0" collapsed="false">
      <c r="A25" s="1407" t="s">
        <v>1423</v>
      </c>
      <c r="B25" s="622" t="s">
        <v>1418</v>
      </c>
      <c r="C25" s="622" t="s">
        <v>1419</v>
      </c>
      <c r="D25" s="20" t="s">
        <v>1424</v>
      </c>
      <c r="E25" s="1198" t="s">
        <v>1422</v>
      </c>
      <c r="F25" s="164" t="s">
        <v>1424</v>
      </c>
      <c r="G25" s="1397" t="s">
        <v>1424</v>
      </c>
      <c r="H25" s="20" t="s">
        <v>1422</v>
      </c>
      <c r="I25" s="20" t="n">
        <v>0.172619234092115</v>
      </c>
      <c r="J25" s="20" t="n">
        <v>0.00237351446876658</v>
      </c>
      <c r="K25" s="1158"/>
    </row>
    <row r="26" customFormat="false" ht="12.75" hidden="false" customHeight="true" outlineLevel="0" collapsed="false">
      <c r="A26" s="1355" t="s">
        <v>1138</v>
      </c>
      <c r="B26" s="1404" t="s">
        <v>1418</v>
      </c>
      <c r="C26" s="1404" t="s">
        <v>1419</v>
      </c>
      <c r="D26" s="1403" t="s">
        <v>391</v>
      </c>
      <c r="E26" s="1402" t="s">
        <v>391</v>
      </c>
      <c r="F26" s="1403" t="s">
        <v>391</v>
      </c>
      <c r="G26" s="1403" t="s">
        <v>391</v>
      </c>
      <c r="H26" s="1402" t="n">
        <v>876.478602989534</v>
      </c>
      <c r="I26" s="1403" t="n">
        <v>11.2694648264899</v>
      </c>
      <c r="J26" s="1403" t="n">
        <v>0.200028657388823</v>
      </c>
      <c r="K26" s="1158"/>
    </row>
    <row r="27" customFormat="false" ht="12.75" hidden="false" customHeight="true" outlineLevel="0" collapsed="false">
      <c r="A27" s="1373" t="s">
        <v>1428</v>
      </c>
      <c r="B27" s="1405" t="s">
        <v>1418</v>
      </c>
      <c r="C27" s="1405" t="s">
        <v>1419</v>
      </c>
      <c r="D27" s="392" t="s">
        <v>391</v>
      </c>
      <c r="E27" s="164" t="s">
        <v>391</v>
      </c>
      <c r="F27" s="164" t="s">
        <v>391</v>
      </c>
      <c r="G27" s="392" t="s">
        <v>391</v>
      </c>
      <c r="H27" s="82" t="n">
        <v>760.570990019094</v>
      </c>
      <c r="I27" s="82" t="n">
        <v>9.57863527822352</v>
      </c>
      <c r="J27" s="146" t="n">
        <v>0.188296374986054</v>
      </c>
    </row>
    <row r="28" customFormat="false" ht="12.75" hidden="false" customHeight="true" outlineLevel="0" collapsed="false">
      <c r="A28" s="1406" t="s">
        <v>1421</v>
      </c>
      <c r="B28" s="622" t="s">
        <v>1418</v>
      </c>
      <c r="C28" s="622" t="s">
        <v>1419</v>
      </c>
      <c r="D28" s="20" t="s">
        <v>1424</v>
      </c>
      <c r="E28" s="1340" t="s">
        <v>1429</v>
      </c>
      <c r="F28" s="164" t="s">
        <v>1424</v>
      </c>
      <c r="G28" s="392" t="s">
        <v>1424</v>
      </c>
      <c r="H28" s="20" t="s">
        <v>1429</v>
      </c>
      <c r="I28" s="20" t="n">
        <v>5.07015604036131</v>
      </c>
      <c r="J28" s="20" t="n">
        <v>0.034918991483734</v>
      </c>
      <c r="K28" s="1158"/>
    </row>
    <row r="29" customFormat="false" ht="12.75" hidden="false" customHeight="true" outlineLevel="0" collapsed="false">
      <c r="A29" s="1406" t="s">
        <v>1423</v>
      </c>
      <c r="B29" s="622" t="s">
        <v>1418</v>
      </c>
      <c r="C29" s="622" t="s">
        <v>1419</v>
      </c>
      <c r="D29" s="20" t="s">
        <v>1424</v>
      </c>
      <c r="E29" s="1340" t="s">
        <v>1424</v>
      </c>
      <c r="F29" s="164" t="s">
        <v>1424</v>
      </c>
      <c r="G29" s="392" t="s">
        <v>1424</v>
      </c>
      <c r="H29" s="20" t="n">
        <v>760.570990019094</v>
      </c>
      <c r="I29" s="20" t="n">
        <v>4.50847923786221</v>
      </c>
      <c r="J29" s="20" t="n">
        <v>0.15337738350232</v>
      </c>
      <c r="K29" s="1158"/>
    </row>
    <row r="30" customFormat="false" ht="12.75" hidden="false" customHeight="true" outlineLevel="0" collapsed="false">
      <c r="A30" s="1357" t="s">
        <v>1140</v>
      </c>
      <c r="B30" s="1405" t="s">
        <v>1418</v>
      </c>
      <c r="C30" s="1405" t="s">
        <v>1419</v>
      </c>
      <c r="D30" s="392" t="s">
        <v>391</v>
      </c>
      <c r="E30" s="164" t="s">
        <v>391</v>
      </c>
      <c r="F30" s="164" t="s">
        <v>391</v>
      </c>
      <c r="G30" s="392" t="s">
        <v>391</v>
      </c>
      <c r="H30" s="82" t="n">
        <v>115.90761297044</v>
      </c>
      <c r="I30" s="82" t="n">
        <v>1.69082954826633</v>
      </c>
      <c r="J30" s="146" t="n">
        <v>0.0117322824027694</v>
      </c>
    </row>
    <row r="31" customFormat="false" ht="12.75" hidden="false" customHeight="true" outlineLevel="0" collapsed="false">
      <c r="A31" s="1406" t="s">
        <v>1421</v>
      </c>
      <c r="B31" s="1405" t="s">
        <v>1418</v>
      </c>
      <c r="C31" s="1405" t="s">
        <v>1419</v>
      </c>
      <c r="D31" s="392" t="s">
        <v>391</v>
      </c>
      <c r="E31" s="164" t="s">
        <v>391</v>
      </c>
      <c r="F31" s="164" t="s">
        <v>391</v>
      </c>
      <c r="G31" s="392" t="s">
        <v>391</v>
      </c>
      <c r="H31" s="82" t="n">
        <v>115.90761297044</v>
      </c>
      <c r="I31" s="82" t="n">
        <v>1.67514529249348</v>
      </c>
      <c r="J31" s="146" t="n">
        <v>0.0115166238858927</v>
      </c>
      <c r="K31" s="1158"/>
    </row>
    <row r="32" customFormat="false" ht="12.75" hidden="false" customHeight="true" outlineLevel="0" collapsed="false">
      <c r="A32" s="1406" t="s">
        <v>1423</v>
      </c>
      <c r="B32" s="1405" t="s">
        <v>1418</v>
      </c>
      <c r="C32" s="1405" t="s">
        <v>1419</v>
      </c>
      <c r="D32" s="392" t="s">
        <v>391</v>
      </c>
      <c r="E32" s="164" t="s">
        <v>1426</v>
      </c>
      <c r="F32" s="164" t="s">
        <v>391</v>
      </c>
      <c r="G32" s="392" t="s">
        <v>391</v>
      </c>
      <c r="H32" s="164" t="s">
        <v>1426</v>
      </c>
      <c r="I32" s="82" t="n">
        <v>0.0156842557728508</v>
      </c>
      <c r="J32" s="146" t="n">
        <v>0.000215658516876699</v>
      </c>
      <c r="K32" s="1158"/>
    </row>
    <row r="33" customFormat="false" ht="12.75" hidden="false" customHeight="true" outlineLevel="0" collapsed="false">
      <c r="A33" s="1357" t="s">
        <v>1430</v>
      </c>
      <c r="B33" s="1405" t="s">
        <v>1418</v>
      </c>
      <c r="C33" s="1405" t="s">
        <v>1419</v>
      </c>
      <c r="D33" s="392" t="s">
        <v>391</v>
      </c>
      <c r="E33" s="164" t="s">
        <v>391</v>
      </c>
      <c r="F33" s="164" t="s">
        <v>391</v>
      </c>
      <c r="G33" s="392" t="s">
        <v>391</v>
      </c>
      <c r="H33" s="82" t="n">
        <v>115.90761297044</v>
      </c>
      <c r="I33" s="82" t="n">
        <v>1.69082954826633</v>
      </c>
      <c r="J33" s="146" t="n">
        <v>0.0117322824027694</v>
      </c>
    </row>
    <row r="34" customFormat="false" ht="12.75" hidden="false" customHeight="true" outlineLevel="0" collapsed="false">
      <c r="A34" s="1406" t="s">
        <v>1421</v>
      </c>
      <c r="B34" s="622" t="s">
        <v>1418</v>
      </c>
      <c r="C34" s="622" t="s">
        <v>1419</v>
      </c>
      <c r="D34" s="20" t="s">
        <v>1424</v>
      </c>
      <c r="E34" s="1340" t="s">
        <v>1424</v>
      </c>
      <c r="F34" s="164" t="s">
        <v>1424</v>
      </c>
      <c r="G34" s="392" t="s">
        <v>1424</v>
      </c>
      <c r="H34" s="20" t="n">
        <v>115.90761297044</v>
      </c>
      <c r="I34" s="20" t="n">
        <v>1.67514529249348</v>
      </c>
      <c r="J34" s="20" t="n">
        <v>0.0115166238858927</v>
      </c>
      <c r="K34" s="1158"/>
    </row>
    <row r="35" customFormat="false" ht="12.75" hidden="false" customHeight="true" outlineLevel="0" collapsed="false">
      <c r="A35" s="1406" t="s">
        <v>1423</v>
      </c>
      <c r="B35" s="622" t="s">
        <v>1418</v>
      </c>
      <c r="C35" s="622" t="s">
        <v>1419</v>
      </c>
      <c r="D35" s="20" t="s">
        <v>1424</v>
      </c>
      <c r="E35" s="1198" t="s">
        <v>1422</v>
      </c>
      <c r="F35" s="164" t="s">
        <v>1424</v>
      </c>
      <c r="G35" s="1397" t="s">
        <v>1424</v>
      </c>
      <c r="H35" s="20" t="s">
        <v>1422</v>
      </c>
      <c r="I35" s="20" t="n">
        <v>0.0156842557728508</v>
      </c>
      <c r="J35" s="20" t="n">
        <v>0.000215658516876699</v>
      </c>
      <c r="K35" s="1158"/>
    </row>
    <row r="36" customFormat="false" ht="12.75" hidden="false" customHeight="true" outlineLevel="0" collapsed="false">
      <c r="A36" s="1355" t="s">
        <v>1141</v>
      </c>
      <c r="B36" s="1404" t="s">
        <v>1418</v>
      </c>
      <c r="C36" s="1404" t="s">
        <v>1419</v>
      </c>
      <c r="D36" s="1403" t="s">
        <v>391</v>
      </c>
      <c r="E36" s="1402" t="s">
        <v>391</v>
      </c>
      <c r="F36" s="1403" t="s">
        <v>391</v>
      </c>
      <c r="G36" s="1403" t="s">
        <v>391</v>
      </c>
      <c r="H36" s="1402" t="s">
        <v>391</v>
      </c>
      <c r="I36" s="1403" t="n">
        <v>0.327407581151619</v>
      </c>
      <c r="J36" s="1403" t="n">
        <v>0.00225092712041738</v>
      </c>
      <c r="K36" s="1158"/>
    </row>
    <row r="37" customFormat="false" ht="12.75" hidden="false" customHeight="true" outlineLevel="0" collapsed="false">
      <c r="A37" s="1373" t="s">
        <v>1431</v>
      </c>
      <c r="B37" s="1405" t="s">
        <v>1418</v>
      </c>
      <c r="C37" s="1405" t="s">
        <v>1419</v>
      </c>
      <c r="D37" s="392" t="s">
        <v>391</v>
      </c>
      <c r="E37" s="164" t="s">
        <v>391</v>
      </c>
      <c r="F37" s="164" t="s">
        <v>391</v>
      </c>
      <c r="G37" s="392" t="s">
        <v>391</v>
      </c>
      <c r="H37" s="164" t="s">
        <v>391</v>
      </c>
      <c r="I37" s="164" t="s">
        <v>391</v>
      </c>
      <c r="J37" s="392" t="s">
        <v>391</v>
      </c>
    </row>
    <row r="38" customFormat="false" ht="12.75" hidden="false" customHeight="true" outlineLevel="0" collapsed="false">
      <c r="A38" s="1406" t="s">
        <v>1421</v>
      </c>
      <c r="B38" s="622" t="s">
        <v>1418</v>
      </c>
      <c r="C38" s="622" t="s">
        <v>1419</v>
      </c>
      <c r="D38" s="20" t="s">
        <v>1424</v>
      </c>
      <c r="E38" s="1340" t="s">
        <v>395</v>
      </c>
      <c r="F38" s="164" t="s">
        <v>389</v>
      </c>
      <c r="G38" s="392" t="s">
        <v>389</v>
      </c>
      <c r="H38" s="20" t="s">
        <v>395</v>
      </c>
      <c r="I38" s="20" t="s">
        <v>389</v>
      </c>
      <c r="J38" s="20" t="s">
        <v>389</v>
      </c>
      <c r="K38" s="1158"/>
    </row>
    <row r="39" customFormat="false" ht="12.75" hidden="false" customHeight="true" outlineLevel="0" collapsed="false">
      <c r="A39" s="1406" t="s">
        <v>1423</v>
      </c>
      <c r="B39" s="622" t="s">
        <v>1418</v>
      </c>
      <c r="C39" s="622" t="s">
        <v>1419</v>
      </c>
      <c r="D39" s="20" t="s">
        <v>1424</v>
      </c>
      <c r="E39" s="1340" t="s">
        <v>435</v>
      </c>
      <c r="F39" s="164" t="s">
        <v>435</v>
      </c>
      <c r="G39" s="392" t="s">
        <v>435</v>
      </c>
      <c r="H39" s="20" t="s">
        <v>435</v>
      </c>
      <c r="I39" s="20" t="s">
        <v>435</v>
      </c>
      <c r="J39" s="20" t="s">
        <v>435</v>
      </c>
      <c r="K39" s="1158"/>
    </row>
    <row r="40" customFormat="false" ht="12.75" hidden="false" customHeight="true" outlineLevel="0" collapsed="false">
      <c r="A40" s="1357" t="s">
        <v>1143</v>
      </c>
      <c r="B40" s="1405" t="s">
        <v>1418</v>
      </c>
      <c r="C40" s="1405" t="s">
        <v>1419</v>
      </c>
      <c r="D40" s="392" t="s">
        <v>391</v>
      </c>
      <c r="E40" s="164" t="s">
        <v>391</v>
      </c>
      <c r="F40" s="164" t="s">
        <v>391</v>
      </c>
      <c r="G40" s="392" t="s">
        <v>391</v>
      </c>
      <c r="H40" s="164" t="s">
        <v>391</v>
      </c>
      <c r="I40" s="82" t="n">
        <v>0.327407581151619</v>
      </c>
      <c r="J40" s="146" t="n">
        <v>0.00225092712041738</v>
      </c>
    </row>
    <row r="41" customFormat="false" ht="12.75" hidden="false" customHeight="true" outlineLevel="0" collapsed="false">
      <c r="A41" s="1406" t="s">
        <v>1421</v>
      </c>
      <c r="B41" s="1405" t="s">
        <v>1418</v>
      </c>
      <c r="C41" s="1405" t="s">
        <v>1419</v>
      </c>
      <c r="D41" s="392" t="s">
        <v>1432</v>
      </c>
      <c r="E41" s="164" t="s">
        <v>391</v>
      </c>
      <c r="F41" s="164" t="s">
        <v>1432</v>
      </c>
      <c r="G41" s="392" t="s">
        <v>1432</v>
      </c>
      <c r="H41" s="164" t="s">
        <v>391</v>
      </c>
      <c r="I41" s="82" t="n">
        <v>0.327407581151619</v>
      </c>
      <c r="J41" s="146" t="n">
        <v>0.00225092712041738</v>
      </c>
      <c r="K41" s="1158"/>
    </row>
    <row r="42" customFormat="false" ht="12.75" hidden="false" customHeight="true" outlineLevel="0" collapsed="false">
      <c r="A42" s="1406" t="s">
        <v>1423</v>
      </c>
      <c r="B42" s="1405" t="s">
        <v>1418</v>
      </c>
      <c r="C42" s="1405" t="s">
        <v>1419</v>
      </c>
      <c r="D42" s="392" t="s">
        <v>391</v>
      </c>
      <c r="E42" s="164" t="s">
        <v>391</v>
      </c>
      <c r="F42" s="164" t="s">
        <v>391</v>
      </c>
      <c r="G42" s="392" t="s">
        <v>391</v>
      </c>
      <c r="H42" s="164" t="s">
        <v>391</v>
      </c>
      <c r="I42" s="164" t="s">
        <v>391</v>
      </c>
      <c r="J42" s="392" t="s">
        <v>391</v>
      </c>
      <c r="K42" s="1158"/>
    </row>
    <row r="43" customFormat="false" ht="12.75" hidden="false" customHeight="true" outlineLevel="0" collapsed="false">
      <c r="A43" s="1357" t="s">
        <v>1433</v>
      </c>
      <c r="B43" s="1405" t="s">
        <v>1418</v>
      </c>
      <c r="C43" s="1405" t="s">
        <v>1419</v>
      </c>
      <c r="D43" s="392" t="s">
        <v>391</v>
      </c>
      <c r="E43" s="164" t="s">
        <v>391</v>
      </c>
      <c r="F43" s="164" t="s">
        <v>391</v>
      </c>
      <c r="G43" s="392" t="s">
        <v>391</v>
      </c>
      <c r="H43" s="164" t="s">
        <v>391</v>
      </c>
      <c r="I43" s="82" t="n">
        <v>0.327407581151619</v>
      </c>
      <c r="J43" s="146" t="n">
        <v>0.00225092712041738</v>
      </c>
    </row>
    <row r="44" customFormat="false" ht="12.75" hidden="false" customHeight="true" outlineLevel="0" collapsed="false">
      <c r="A44" s="1406" t="s">
        <v>1421</v>
      </c>
      <c r="B44" s="622" t="s">
        <v>1418</v>
      </c>
      <c r="C44" s="622" t="s">
        <v>1419</v>
      </c>
      <c r="D44" s="20" t="s">
        <v>1432</v>
      </c>
      <c r="E44" s="1340" t="s">
        <v>395</v>
      </c>
      <c r="F44" s="164" t="s">
        <v>1432</v>
      </c>
      <c r="G44" s="392" t="s">
        <v>1432</v>
      </c>
      <c r="H44" s="20" t="s">
        <v>395</v>
      </c>
      <c r="I44" s="20" t="n">
        <v>0.327407581151619</v>
      </c>
      <c r="J44" s="21" t="n">
        <v>0.00225092712041738</v>
      </c>
    </row>
    <row r="45" customFormat="false" ht="12.75" hidden="false" customHeight="true" outlineLevel="0" collapsed="false">
      <c r="A45" s="1406" t="s">
        <v>1423</v>
      </c>
      <c r="B45" s="1408" t="s">
        <v>1418</v>
      </c>
      <c r="C45" s="1408" t="s">
        <v>1419</v>
      </c>
      <c r="D45" s="42" t="s">
        <v>1424</v>
      </c>
      <c r="E45" s="1340" t="s">
        <v>435</v>
      </c>
      <c r="F45" s="164" t="s">
        <v>435</v>
      </c>
      <c r="G45" s="1397" t="s">
        <v>435</v>
      </c>
      <c r="H45" s="41" t="s">
        <v>435</v>
      </c>
      <c r="I45" s="41" t="s">
        <v>435</v>
      </c>
      <c r="J45" s="42" t="s">
        <v>435</v>
      </c>
    </row>
    <row r="46" customFormat="false" ht="12.75" hidden="false" customHeight="true" outlineLevel="0" collapsed="false">
      <c r="A46" s="1355" t="s">
        <v>1434</v>
      </c>
      <c r="B46" s="1408" t="s">
        <v>1418</v>
      </c>
      <c r="C46" s="1408" t="s">
        <v>1419</v>
      </c>
      <c r="D46" s="42" t="s">
        <v>1424</v>
      </c>
      <c r="E46" s="1403" t="s">
        <v>1424</v>
      </c>
      <c r="F46" s="1403" t="s">
        <v>1424</v>
      </c>
      <c r="G46" s="1401" t="s">
        <v>1424</v>
      </c>
      <c r="H46" s="41" t="n">
        <v>91.379765147778</v>
      </c>
      <c r="I46" s="41" t="n">
        <v>2.68564083572534</v>
      </c>
      <c r="J46" s="42" t="n">
        <v>0.013539241120618</v>
      </c>
    </row>
    <row r="47" customFormat="false" ht="12.75" hidden="false" customHeight="true" outlineLevel="0" collapsed="false">
      <c r="A47" s="1355" t="s">
        <v>1435</v>
      </c>
      <c r="B47" s="1408" t="s">
        <v>1418</v>
      </c>
      <c r="C47" s="1408" t="s">
        <v>1419</v>
      </c>
      <c r="D47" s="42" t="s">
        <v>1424</v>
      </c>
      <c r="E47" s="1403" t="s">
        <v>435</v>
      </c>
      <c r="F47" s="1403" t="s">
        <v>1424</v>
      </c>
      <c r="G47" s="1401" t="s">
        <v>1424</v>
      </c>
      <c r="H47" s="41" t="s">
        <v>435</v>
      </c>
      <c r="I47" s="41" t="n">
        <v>0.0738404540000318</v>
      </c>
      <c r="J47" s="42" t="n">
        <v>0.000507653121250219</v>
      </c>
    </row>
    <row r="48" customFormat="false" ht="12.75" hidden="false" customHeight="false" outlineLevel="0" collapsed="false">
      <c r="A48" s="1355" t="s">
        <v>1355</v>
      </c>
      <c r="B48" s="1409"/>
      <c r="C48" s="1409"/>
      <c r="D48" s="632"/>
      <c r="E48" s="1410"/>
      <c r="F48" s="1410"/>
      <c r="G48" s="1338"/>
      <c r="H48" s="54" t="s">
        <v>136</v>
      </c>
      <c r="I48" s="54" t="s">
        <v>136</v>
      </c>
      <c r="J48" s="632" t="s">
        <v>136</v>
      </c>
    </row>
    <row r="49" customFormat="false" ht="12.75" hidden="false" customHeight="false" outlineLevel="0" collapsed="false">
      <c r="A49" s="1411" t="s">
        <v>1152</v>
      </c>
      <c r="B49" s="1412"/>
      <c r="C49" s="1413"/>
      <c r="D49" s="392" t="s">
        <v>257</v>
      </c>
      <c r="E49" s="1414" t="s">
        <v>257</v>
      </c>
      <c r="F49" s="1415" t="s">
        <v>257</v>
      </c>
      <c r="G49" s="392" t="s">
        <v>257</v>
      </c>
      <c r="H49" s="164" t="s">
        <v>257</v>
      </c>
      <c r="I49" s="164" t="s">
        <v>257</v>
      </c>
      <c r="J49" s="392" t="s">
        <v>257</v>
      </c>
    </row>
    <row r="50" customFormat="false" ht="12.75" hidden="false" customHeight="false" outlineLevel="0" collapsed="false">
      <c r="A50" s="1416" t="s">
        <v>1436</v>
      </c>
      <c r="B50" s="1417" t="s">
        <v>433</v>
      </c>
      <c r="C50" s="1413"/>
      <c r="D50" s="392" t="s">
        <v>257</v>
      </c>
      <c r="E50" s="1414" t="s">
        <v>257</v>
      </c>
      <c r="F50" s="1415" t="s">
        <v>257</v>
      </c>
      <c r="G50" s="392" t="s">
        <v>257</v>
      </c>
      <c r="H50" s="164" t="s">
        <v>257</v>
      </c>
      <c r="I50" s="164" t="s">
        <v>257</v>
      </c>
      <c r="J50" s="392" t="s">
        <v>257</v>
      </c>
    </row>
    <row r="51" customFormat="false" ht="12.75" hidden="false" customHeight="false" outlineLevel="0" collapsed="false">
      <c r="A51" s="1416" t="s">
        <v>1437</v>
      </c>
      <c r="B51" s="1417" t="s">
        <v>433</v>
      </c>
      <c r="C51" s="1413"/>
      <c r="D51" s="392" t="s">
        <v>257</v>
      </c>
      <c r="E51" s="1414" t="s">
        <v>257</v>
      </c>
      <c r="F51" s="1415" t="s">
        <v>257</v>
      </c>
      <c r="G51" s="392" t="s">
        <v>257</v>
      </c>
      <c r="H51" s="164" t="s">
        <v>257</v>
      </c>
      <c r="I51" s="164" t="s">
        <v>257</v>
      </c>
      <c r="J51" s="392" t="s">
        <v>257</v>
      </c>
    </row>
    <row r="52" customFormat="false" ht="12.75" hidden="false" customHeight="false" outlineLevel="0" collapsed="false">
      <c r="A52" s="1411" t="s">
        <v>1153</v>
      </c>
      <c r="B52" s="1412"/>
      <c r="C52" s="1413"/>
      <c r="D52" s="392" t="s">
        <v>257</v>
      </c>
      <c r="E52" s="1414" t="s">
        <v>257</v>
      </c>
      <c r="F52" s="1415" t="s">
        <v>257</v>
      </c>
      <c r="G52" s="392" t="s">
        <v>257</v>
      </c>
      <c r="H52" s="164" t="s">
        <v>257</v>
      </c>
      <c r="I52" s="164" t="s">
        <v>257</v>
      </c>
      <c r="J52" s="392" t="s">
        <v>257</v>
      </c>
    </row>
    <row r="53" customFormat="false" ht="12.75" hidden="false" customHeight="false" outlineLevel="0" collapsed="false">
      <c r="A53" s="1416" t="s">
        <v>1436</v>
      </c>
      <c r="B53" s="1417" t="s">
        <v>433</v>
      </c>
      <c r="C53" s="1413"/>
      <c r="D53" s="392" t="s">
        <v>257</v>
      </c>
      <c r="E53" s="1414" t="s">
        <v>257</v>
      </c>
      <c r="F53" s="1415" t="s">
        <v>257</v>
      </c>
      <c r="G53" s="392" t="s">
        <v>257</v>
      </c>
      <c r="H53" s="164" t="s">
        <v>257</v>
      </c>
      <c r="I53" s="164" t="s">
        <v>257</v>
      </c>
      <c r="J53" s="392" t="s">
        <v>257</v>
      </c>
      <c r="K53" s="1158"/>
    </row>
    <row r="54" customFormat="false" ht="12.75" hidden="false" customHeight="false" outlineLevel="0" collapsed="false">
      <c r="A54" s="1416" t="s">
        <v>1437</v>
      </c>
      <c r="B54" s="1417" t="s">
        <v>433</v>
      </c>
      <c r="C54" s="1413"/>
      <c r="D54" s="392" t="s">
        <v>257</v>
      </c>
      <c r="E54" s="1414" t="s">
        <v>257</v>
      </c>
      <c r="F54" s="1415" t="s">
        <v>257</v>
      </c>
      <c r="G54" s="392" t="s">
        <v>257</v>
      </c>
      <c r="H54" s="164" t="s">
        <v>257</v>
      </c>
      <c r="I54" s="164" t="s">
        <v>257</v>
      </c>
      <c r="J54" s="392" t="s">
        <v>257</v>
      </c>
    </row>
    <row r="55" customFormat="false" ht="12.75" hidden="false" customHeight="false" outlineLevel="0" collapsed="false">
      <c r="A55" s="1411" t="s">
        <v>1154</v>
      </c>
      <c r="B55" s="1412"/>
      <c r="C55" s="1413"/>
      <c r="D55" s="392" t="s">
        <v>142</v>
      </c>
      <c r="E55" s="1414" t="s">
        <v>142</v>
      </c>
      <c r="F55" s="1415" t="s">
        <v>142</v>
      </c>
      <c r="G55" s="392" t="s">
        <v>142</v>
      </c>
      <c r="H55" s="164" t="s">
        <v>142</v>
      </c>
      <c r="I55" s="164" t="s">
        <v>142</v>
      </c>
      <c r="J55" s="392" t="s">
        <v>142</v>
      </c>
    </row>
    <row r="56" customFormat="false" ht="12.75" hidden="false" customHeight="false" outlineLevel="0" collapsed="false">
      <c r="A56" s="1416" t="s">
        <v>1436</v>
      </c>
      <c r="B56" s="1417" t="s">
        <v>433</v>
      </c>
      <c r="C56" s="1413"/>
      <c r="D56" s="392" t="s">
        <v>142</v>
      </c>
      <c r="E56" s="1414" t="s">
        <v>142</v>
      </c>
      <c r="F56" s="1415" t="s">
        <v>142</v>
      </c>
      <c r="G56" s="392" t="s">
        <v>142</v>
      </c>
      <c r="H56" s="164" t="s">
        <v>142</v>
      </c>
      <c r="I56" s="164" t="s">
        <v>142</v>
      </c>
      <c r="J56" s="392" t="s">
        <v>142</v>
      </c>
    </row>
    <row r="57" customFormat="false" ht="12.75" hidden="false" customHeight="false" outlineLevel="0" collapsed="false">
      <c r="A57" s="1416" t="s">
        <v>1437</v>
      </c>
      <c r="B57" s="1417" t="s">
        <v>433</v>
      </c>
      <c r="C57" s="1413"/>
      <c r="D57" s="392" t="s">
        <v>142</v>
      </c>
      <c r="E57" s="1414" t="s">
        <v>142</v>
      </c>
      <c r="F57" s="1415" t="s">
        <v>142</v>
      </c>
      <c r="G57" s="392" t="s">
        <v>142</v>
      </c>
      <c r="H57" s="164" t="s">
        <v>142</v>
      </c>
      <c r="I57" s="164" t="s">
        <v>142</v>
      </c>
      <c r="J57" s="392" t="s">
        <v>142</v>
      </c>
    </row>
    <row r="58" customFormat="false" ht="12.75" hidden="false" customHeight="false" outlineLevel="0" collapsed="false">
      <c r="A58" s="1411" t="s">
        <v>1155</v>
      </c>
      <c r="B58" s="1412"/>
      <c r="C58" s="1413"/>
      <c r="D58" s="392" t="s">
        <v>257</v>
      </c>
      <c r="E58" s="1414" t="s">
        <v>257</v>
      </c>
      <c r="F58" s="1415" t="s">
        <v>257</v>
      </c>
      <c r="G58" s="392" t="s">
        <v>257</v>
      </c>
      <c r="H58" s="164" t="s">
        <v>257</v>
      </c>
      <c r="I58" s="164" t="s">
        <v>257</v>
      </c>
      <c r="J58" s="392" t="s">
        <v>257</v>
      </c>
    </row>
    <row r="59" customFormat="false" ht="12.75" hidden="false" customHeight="false" outlineLevel="0" collapsed="false">
      <c r="A59" s="1416" t="s">
        <v>1436</v>
      </c>
      <c r="B59" s="1417" t="s">
        <v>433</v>
      </c>
      <c r="C59" s="1413"/>
      <c r="D59" s="392" t="s">
        <v>257</v>
      </c>
      <c r="E59" s="1414" t="s">
        <v>257</v>
      </c>
      <c r="F59" s="1415" t="s">
        <v>257</v>
      </c>
      <c r="G59" s="392" t="s">
        <v>257</v>
      </c>
      <c r="H59" s="164" t="s">
        <v>257</v>
      </c>
      <c r="I59" s="164" t="s">
        <v>257</v>
      </c>
      <c r="J59" s="392" t="s">
        <v>257</v>
      </c>
    </row>
    <row r="60" customFormat="false" ht="12.75" hidden="false" customHeight="false" outlineLevel="0" collapsed="false">
      <c r="A60" s="1416" t="s">
        <v>1437</v>
      </c>
      <c r="B60" s="1417" t="s">
        <v>433</v>
      </c>
      <c r="C60" s="1413"/>
      <c r="D60" s="392" t="s">
        <v>257</v>
      </c>
      <c r="E60" s="1414" t="s">
        <v>257</v>
      </c>
      <c r="F60" s="1415" t="s">
        <v>257</v>
      </c>
      <c r="G60" s="392" t="s">
        <v>257</v>
      </c>
      <c r="H60" s="164" t="s">
        <v>257</v>
      </c>
      <c r="I60" s="164" t="s">
        <v>257</v>
      </c>
      <c r="J60" s="392" t="s">
        <v>257</v>
      </c>
    </row>
    <row r="61" customFormat="false" ht="12.75" hidden="false" customHeight="false" outlineLevel="0" collapsed="false">
      <c r="A61" s="1411" t="s">
        <v>1156</v>
      </c>
      <c r="B61" s="1412"/>
      <c r="C61" s="1413"/>
      <c r="D61" s="392" t="s">
        <v>257</v>
      </c>
      <c r="E61" s="1414" t="s">
        <v>257</v>
      </c>
      <c r="F61" s="1415" t="s">
        <v>257</v>
      </c>
      <c r="G61" s="392" t="s">
        <v>257</v>
      </c>
      <c r="H61" s="164" t="s">
        <v>257</v>
      </c>
      <c r="I61" s="164" t="s">
        <v>257</v>
      </c>
      <c r="J61" s="392" t="s">
        <v>257</v>
      </c>
    </row>
    <row r="62" customFormat="false" ht="12.75" hidden="false" customHeight="false" outlineLevel="0" collapsed="false">
      <c r="A62" s="1416" t="s">
        <v>1436</v>
      </c>
      <c r="B62" s="1417" t="s">
        <v>433</v>
      </c>
      <c r="C62" s="1413"/>
      <c r="D62" s="392" t="s">
        <v>257</v>
      </c>
      <c r="E62" s="1414" t="s">
        <v>257</v>
      </c>
      <c r="F62" s="1415" t="s">
        <v>257</v>
      </c>
      <c r="G62" s="392" t="s">
        <v>257</v>
      </c>
      <c r="H62" s="164" t="s">
        <v>257</v>
      </c>
      <c r="I62" s="164" t="s">
        <v>257</v>
      </c>
      <c r="J62" s="392" t="s">
        <v>257</v>
      </c>
    </row>
    <row r="63" customFormat="false" ht="13.5" hidden="false" customHeight="false" outlineLevel="0" collapsed="false">
      <c r="A63" s="1416" t="s">
        <v>1437</v>
      </c>
      <c r="B63" s="1417" t="s">
        <v>433</v>
      </c>
      <c r="C63" s="1413"/>
      <c r="D63" s="392" t="s">
        <v>257</v>
      </c>
      <c r="E63" s="1414" t="s">
        <v>257</v>
      </c>
      <c r="F63" s="1415" t="s">
        <v>257</v>
      </c>
      <c r="G63" s="392" t="s">
        <v>257</v>
      </c>
      <c r="H63" s="164" t="s">
        <v>257</v>
      </c>
      <c r="I63" s="164" t="s">
        <v>257</v>
      </c>
      <c r="J63" s="392" t="s">
        <v>257</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8" t="s">
        <v>1438</v>
      </c>
      <c r="B65" s="1419"/>
      <c r="C65" s="1419"/>
      <c r="D65" s="1419"/>
      <c r="E65" s="1419"/>
      <c r="F65" s="1419"/>
      <c r="G65" s="1419"/>
      <c r="H65" s="1419"/>
      <c r="I65" s="1419"/>
      <c r="J65" s="1419"/>
    </row>
    <row r="66" customFormat="false" ht="12.75" hidden="false" customHeight="true" outlineLevel="0" collapsed="false">
      <c r="A66" s="1324" t="s">
        <v>1439</v>
      </c>
      <c r="B66" s="1324"/>
      <c r="C66" s="1324"/>
      <c r="D66" s="1324"/>
      <c r="E66" s="1324"/>
      <c r="F66" s="1324"/>
      <c r="G66" s="1324"/>
      <c r="H66" s="1324"/>
      <c r="I66" s="1324"/>
      <c r="J66" s="1324"/>
    </row>
    <row r="67" customFormat="false" ht="12.75" hidden="false" customHeight="true" outlineLevel="0" collapsed="false">
      <c r="A67" s="1263" t="s">
        <v>1440</v>
      </c>
      <c r="B67" s="1363"/>
      <c r="C67" s="1363"/>
      <c r="D67" s="1363"/>
      <c r="E67" s="1363"/>
      <c r="F67" s="1363"/>
      <c r="G67" s="1363"/>
      <c r="H67" s="1363"/>
      <c r="I67" s="1363"/>
      <c r="J67" s="1363"/>
    </row>
    <row r="68" customFormat="false" ht="26.25" hidden="false" customHeight="true" outlineLevel="0" collapsed="false">
      <c r="A68" s="1420" t="s">
        <v>1441</v>
      </c>
      <c r="B68" s="1420"/>
      <c r="C68" s="1420"/>
      <c r="D68" s="1420"/>
      <c r="E68" s="1420"/>
      <c r="F68" s="1420"/>
      <c r="G68" s="1420"/>
      <c r="H68" s="1420"/>
      <c r="I68" s="1420"/>
      <c r="J68" s="1420"/>
      <c r="K68" s="264"/>
    </row>
    <row r="69" customFormat="false" ht="13.5" hidden="false" customHeight="true" outlineLevel="0" collapsed="false">
      <c r="A69" s="1324" t="s">
        <v>1360</v>
      </c>
      <c r="B69" s="1311"/>
      <c r="C69" s="1311"/>
      <c r="D69" s="1311"/>
      <c r="E69" s="1311"/>
      <c r="F69" s="1311"/>
      <c r="G69" s="1311"/>
      <c r="H69" s="1311"/>
      <c r="I69" s="1311"/>
      <c r="J69" s="1311"/>
    </row>
    <row r="70" customFormat="false" ht="12.75" hidden="false" customHeight="true" outlineLevel="0" collapsed="false">
      <c r="A70" s="1421" t="s">
        <v>1442</v>
      </c>
      <c r="B70" s="1324"/>
      <c r="C70" s="1324"/>
      <c r="D70" s="1324"/>
      <c r="E70" s="1324"/>
      <c r="F70" s="1324"/>
      <c r="G70" s="1324"/>
      <c r="H70" s="1324"/>
      <c r="I70" s="1324"/>
      <c r="J70" s="1324"/>
    </row>
    <row r="71" customFormat="false" ht="13.5" hidden="false" customHeight="true" outlineLevel="0" collapsed="false">
      <c r="A71" s="1263" t="s">
        <v>1443</v>
      </c>
      <c r="B71" s="1422"/>
      <c r="C71" s="1422"/>
      <c r="D71" s="1422"/>
      <c r="E71" s="1422"/>
      <c r="F71" s="1422"/>
      <c r="G71" s="1422"/>
      <c r="H71" s="1422"/>
      <c r="I71" s="1422"/>
      <c r="J71" s="1422"/>
    </row>
    <row r="72" customFormat="false" ht="13.5" hidden="false" customHeight="true" outlineLevel="0" collapsed="false">
      <c r="A72" s="1423" t="s">
        <v>1444</v>
      </c>
      <c r="B72" s="1422"/>
      <c r="C72" s="1422"/>
      <c r="D72" s="1422"/>
      <c r="E72" s="1422"/>
      <c r="F72" s="1422"/>
      <c r="G72" s="1422"/>
      <c r="H72" s="1422"/>
      <c r="I72" s="1422"/>
      <c r="J72" s="1422"/>
    </row>
    <row r="73" customFormat="false" ht="13.5" hidden="false" customHeight="true" outlineLevel="0" collapsed="false">
      <c r="A73" s="1424" t="s">
        <v>1445</v>
      </c>
      <c r="B73" s="1311"/>
      <c r="C73" s="1311"/>
      <c r="D73" s="1311"/>
      <c r="E73" s="1311"/>
      <c r="F73" s="1311"/>
      <c r="G73" s="1311"/>
      <c r="H73" s="1311"/>
      <c r="I73" s="1311"/>
      <c r="J73" s="1311"/>
    </row>
    <row r="74" customFormat="false" ht="6" hidden="false" customHeight="true" outlineLevel="0" collapsed="false">
      <c r="A74" s="704"/>
      <c r="B74" s="704"/>
      <c r="C74" s="704"/>
      <c r="D74" s="704"/>
      <c r="E74" s="704"/>
      <c r="F74" s="704"/>
      <c r="G74" s="704"/>
      <c r="H74" s="704"/>
      <c r="I74" s="704"/>
      <c r="J74" s="704"/>
    </row>
    <row r="75" customFormat="false" ht="13.5" hidden="false" customHeight="true" outlineLevel="0" collapsed="false">
      <c r="A75" s="292" t="s">
        <v>449</v>
      </c>
      <c r="B75" s="1425"/>
      <c r="C75" s="1425"/>
      <c r="D75" s="1426"/>
      <c r="E75" s="1425"/>
      <c r="F75" s="1425"/>
      <c r="G75" s="1425"/>
      <c r="H75" s="1425"/>
      <c r="I75" s="1425"/>
      <c r="J75" s="1427"/>
    </row>
    <row r="76" customFormat="false" ht="27.75" hidden="false" customHeight="true" outlineLevel="0" collapsed="false">
      <c r="A76" s="1225" t="s">
        <v>1211</v>
      </c>
      <c r="B76" s="1225"/>
      <c r="C76" s="1225"/>
      <c r="D76" s="1225"/>
      <c r="E76" s="1225"/>
      <c r="F76" s="1225"/>
      <c r="G76" s="1225"/>
      <c r="H76" s="1225"/>
      <c r="I76" s="1225"/>
      <c r="J76" s="122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6</v>
      </c>
      <c r="H1" s="110" t="s">
        <v>91</v>
      </c>
    </row>
    <row r="2" customFormat="false" ht="15.75" hidden="false" customHeight="true" outlineLevel="0" collapsed="false">
      <c r="A2" s="636" t="s">
        <v>224</v>
      </c>
      <c r="H2" s="110" t="s">
        <v>93</v>
      </c>
    </row>
    <row r="3" customFormat="false" ht="15.75" hidden="false" customHeight="true" outlineLevel="0" collapsed="false">
      <c r="H3" s="110" t="s">
        <v>94</v>
      </c>
    </row>
    <row r="4" customFormat="false" ht="12.75" hidden="false" customHeight="true" outlineLevel="0" collapsed="false">
      <c r="H4" s="578"/>
    </row>
    <row r="5" customFormat="false" ht="14.25" hidden="false" customHeight="true" outlineLevel="0" collapsed="false">
      <c r="A5" s="668" t="s">
        <v>999</v>
      </c>
      <c r="B5" s="528" t="s">
        <v>1447</v>
      </c>
      <c r="C5" s="528" t="s">
        <v>416</v>
      </c>
      <c r="D5" s="528" t="s">
        <v>417</v>
      </c>
      <c r="E5" s="528" t="s">
        <v>480</v>
      </c>
      <c r="F5" s="528" t="s">
        <v>100</v>
      </c>
      <c r="G5" s="527" t="s">
        <v>101</v>
      </c>
      <c r="H5" s="529" t="s">
        <v>481</v>
      </c>
    </row>
    <row r="6" customFormat="false" ht="12.75" hidden="false" customHeight="true" outlineLevel="0" collapsed="false">
      <c r="A6" s="668"/>
      <c r="B6" s="848" t="s">
        <v>103</v>
      </c>
      <c r="C6" s="848"/>
      <c r="D6" s="848"/>
      <c r="E6" s="848"/>
      <c r="F6" s="848"/>
      <c r="G6" s="848"/>
      <c r="H6" s="848"/>
    </row>
    <row r="7" customFormat="false" ht="13.5" hidden="false" customHeight="true" outlineLevel="0" collapsed="false">
      <c r="A7" s="1428" t="s">
        <v>1448</v>
      </c>
      <c r="B7" s="1429" t="n">
        <v>2755.09718487802</v>
      </c>
      <c r="C7" s="1429" t="n">
        <v>5673.77638097758</v>
      </c>
      <c r="D7" s="1429" t="n">
        <v>36.1374479162501</v>
      </c>
      <c r="E7" s="1429" t="n">
        <v>12.2054548518194</v>
      </c>
      <c r="F7" s="1429" t="n">
        <v>79.8518028191403</v>
      </c>
      <c r="G7" s="1429" t="n">
        <v>83.9592097336317</v>
      </c>
      <c r="H7" s="1430" t="n">
        <v>4.27329721854029</v>
      </c>
    </row>
    <row r="8" customFormat="false" ht="12" hidden="false" customHeight="true" outlineLevel="0" collapsed="false">
      <c r="A8" s="1431" t="s">
        <v>1449</v>
      </c>
      <c r="B8" s="1432" t="n">
        <v>27.144111</v>
      </c>
      <c r="C8" s="1432" t="n">
        <v>5087.10409985942</v>
      </c>
      <c r="D8" s="1433" t="n">
        <v>0.007565554</v>
      </c>
      <c r="E8" s="1432" t="n">
        <v>0.12579489</v>
      </c>
      <c r="F8" s="1432" t="n">
        <v>9.50044168099258</v>
      </c>
      <c r="G8" s="1432" t="n">
        <v>67.4997224867582</v>
      </c>
      <c r="H8" s="1434" t="n">
        <v>0.098717072</v>
      </c>
    </row>
    <row r="9" customFormat="false" ht="12" hidden="false" customHeight="true" outlineLevel="0" collapsed="false">
      <c r="A9" s="556" t="s">
        <v>1450</v>
      </c>
      <c r="B9" s="549" t="s">
        <v>389</v>
      </c>
      <c r="C9" s="549" t="n">
        <v>4491.04621698371</v>
      </c>
      <c r="D9" s="551" t="n">
        <v>0.001395733</v>
      </c>
      <c r="E9" s="407" t="n">
        <v>0.01473819</v>
      </c>
      <c r="F9" s="407" t="n">
        <v>7.42738319099258</v>
      </c>
      <c r="G9" s="407" t="n">
        <v>60.8824451853086</v>
      </c>
      <c r="H9" s="45"/>
    </row>
    <row r="10" customFormat="false" ht="12" hidden="false" customHeight="true" outlineLevel="0" collapsed="false">
      <c r="A10" s="556" t="s">
        <v>1451</v>
      </c>
      <c r="B10" s="19" t="s">
        <v>136</v>
      </c>
      <c r="C10" s="19" t="n">
        <v>423.091335913024</v>
      </c>
      <c r="D10" s="551"/>
      <c r="E10" s="406" t="s">
        <v>395</v>
      </c>
      <c r="F10" s="406" t="s">
        <v>395</v>
      </c>
      <c r="G10" s="407" t="n">
        <v>3.19519674091757</v>
      </c>
      <c r="H10" s="45"/>
    </row>
    <row r="11" customFormat="false" ht="12.75" hidden="false" customHeight="true" outlineLevel="0" collapsed="false">
      <c r="A11" s="879" t="s">
        <v>1452</v>
      </c>
      <c r="B11" s="19" t="n">
        <v>27.144111</v>
      </c>
      <c r="C11" s="19" t="n">
        <v>172.966546962689</v>
      </c>
      <c r="D11" s="551" t="n">
        <v>0.006169821</v>
      </c>
      <c r="E11" s="19" t="n">
        <v>0.1110567</v>
      </c>
      <c r="F11" s="19" t="n">
        <v>2.07305849</v>
      </c>
      <c r="G11" s="1435" t="n">
        <v>3.42208056053198</v>
      </c>
      <c r="H11" s="1436" t="n">
        <v>0.098717072</v>
      </c>
    </row>
    <row r="12" customFormat="false" ht="12.75" hidden="false" customHeight="true" outlineLevel="0" collapsed="false">
      <c r="A12" s="1437" t="s">
        <v>117</v>
      </c>
      <c r="B12" s="549" t="n">
        <v>27.144111</v>
      </c>
      <c r="C12" s="549" t="n">
        <v>172.966546962689</v>
      </c>
      <c r="D12" s="550" t="n">
        <v>0.006169821</v>
      </c>
      <c r="E12" s="549" t="n">
        <v>0.1110567</v>
      </c>
      <c r="F12" s="549" t="n">
        <v>2.07305849</v>
      </c>
      <c r="G12" s="583" t="n">
        <v>3.42208056053198</v>
      </c>
      <c r="H12" s="163" t="n">
        <v>0.098717072</v>
      </c>
    </row>
    <row r="13" customFormat="false" ht="12" hidden="false" customHeight="true" outlineLevel="0" collapsed="false">
      <c r="A13" s="562" t="s">
        <v>1453</v>
      </c>
      <c r="B13" s="1438"/>
      <c r="C13" s="1432" t="n">
        <v>534.859851947304</v>
      </c>
      <c r="D13" s="1432" t="n">
        <v>33.0201188253846</v>
      </c>
      <c r="E13" s="1432" t="s">
        <v>391</v>
      </c>
      <c r="F13" s="1432" t="s">
        <v>391</v>
      </c>
      <c r="G13" s="1432" t="n">
        <v>3.80937053039798</v>
      </c>
      <c r="H13" s="1439"/>
    </row>
    <row r="14" customFormat="false" ht="12" hidden="false" customHeight="true" outlineLevel="0" collapsed="false">
      <c r="A14" s="556" t="s">
        <v>1454</v>
      </c>
      <c r="B14" s="551"/>
      <c r="C14" s="549" t="n">
        <v>279.610971672749</v>
      </c>
      <c r="D14" s="549" t="n">
        <v>1.7143564439045</v>
      </c>
      <c r="E14" s="406" t="s">
        <v>389</v>
      </c>
      <c r="F14" s="406" t="s">
        <v>389</v>
      </c>
      <c r="G14" s="407" t="n">
        <v>3.67113133076635</v>
      </c>
      <c r="H14" s="45"/>
    </row>
    <row r="15" customFormat="false" ht="12" hidden="false" customHeight="true" outlineLevel="0" collapsed="false">
      <c r="A15" s="556" t="s">
        <v>1455</v>
      </c>
      <c r="B15" s="551"/>
      <c r="C15" s="19" t="n">
        <v>253.070238051555</v>
      </c>
      <c r="D15" s="19" t="n">
        <v>31.2069732328901</v>
      </c>
      <c r="E15" s="406" t="s">
        <v>395</v>
      </c>
      <c r="F15" s="406" t="s">
        <v>395</v>
      </c>
      <c r="G15" s="407" t="n">
        <v>0.138239199631631</v>
      </c>
      <c r="H15" s="45"/>
    </row>
    <row r="16" customFormat="false" ht="12.75" hidden="false" customHeight="true" outlineLevel="0" collapsed="false">
      <c r="A16" s="879" t="s">
        <v>1456</v>
      </c>
      <c r="B16" s="551"/>
      <c r="C16" s="19" t="n">
        <v>2.178642223</v>
      </c>
      <c r="D16" s="19" t="n">
        <v>0.09878914859</v>
      </c>
      <c r="E16" s="19" t="s">
        <v>392</v>
      </c>
      <c r="F16" s="19" t="s">
        <v>392</v>
      </c>
      <c r="G16" s="19" t="s">
        <v>392</v>
      </c>
      <c r="H16" s="45"/>
    </row>
    <row r="17" customFormat="false" ht="12.75" hidden="false" customHeight="true" outlineLevel="0" collapsed="false">
      <c r="A17" s="879" t="s">
        <v>117</v>
      </c>
      <c r="B17" s="551"/>
      <c r="C17" s="19" t="n">
        <v>2.178642223</v>
      </c>
      <c r="D17" s="19" t="n">
        <v>0.09878914859</v>
      </c>
      <c r="E17" s="19" t="s">
        <v>389</v>
      </c>
      <c r="F17" s="19" t="s">
        <v>389</v>
      </c>
      <c r="G17" s="19" t="s">
        <v>389</v>
      </c>
      <c r="H17" s="45"/>
    </row>
    <row r="18" customFormat="false" ht="12.75" hidden="false" customHeight="true" outlineLevel="0" collapsed="false">
      <c r="A18" s="1440" t="s">
        <v>1457</v>
      </c>
      <c r="B18" s="1441" t="n">
        <v>2709.75313475202</v>
      </c>
      <c r="C18" s="1441" t="n">
        <v>3.58975485252405</v>
      </c>
      <c r="D18" s="1441" t="n">
        <v>0.656378018660545</v>
      </c>
      <c r="E18" s="1442" t="n">
        <v>9.50281542376574</v>
      </c>
      <c r="F18" s="1442" t="n">
        <v>68.9967249711139</v>
      </c>
      <c r="G18" s="1442" t="n">
        <v>8.76890110014789</v>
      </c>
      <c r="H18" s="1443" t="n">
        <v>3.5902390661896</v>
      </c>
    </row>
    <row r="19" customFormat="false" ht="12" hidden="false" customHeight="true" outlineLevel="0" collapsed="false">
      <c r="A19" s="1444" t="s">
        <v>1458</v>
      </c>
      <c r="B19" s="1445" t="n">
        <v>18.1999391259937</v>
      </c>
      <c r="C19" s="1445" t="n">
        <v>48.2226743183285</v>
      </c>
      <c r="D19" s="1445" t="n">
        <v>2.45338551820502</v>
      </c>
      <c r="E19" s="1445" t="n">
        <v>2.57684453805371</v>
      </c>
      <c r="F19" s="1445" t="n">
        <v>1.35463616703382</v>
      </c>
      <c r="G19" s="1446" t="n">
        <v>3.88121561632768</v>
      </c>
      <c r="H19" s="1447" t="n">
        <v>0.584341080350697</v>
      </c>
    </row>
    <row r="20" customFormat="false" ht="12.75" hidden="false" customHeight="true" outlineLevel="0" collapsed="false">
      <c r="A20" s="128" t="s">
        <v>117</v>
      </c>
      <c r="B20" s="407" t="n">
        <v>18.1999391259937</v>
      </c>
      <c r="C20" s="407" t="n">
        <v>48.2226743183285</v>
      </c>
      <c r="D20" s="407" t="n">
        <v>2.45338551820502</v>
      </c>
      <c r="E20" s="407" t="n">
        <v>2.57684453805371</v>
      </c>
      <c r="F20" s="407" t="n">
        <v>1.35463616703382</v>
      </c>
      <c r="G20" s="407" t="n">
        <v>3.88121561632768</v>
      </c>
      <c r="H20" s="126" t="n">
        <v>0.58434108035069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8" t="s">
        <v>1459</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9" t="s">
        <v>1460</v>
      </c>
      <c r="B24" s="1449"/>
      <c r="C24" s="1449"/>
      <c r="D24" s="1449"/>
      <c r="E24" s="1449"/>
      <c r="F24" s="1449"/>
      <c r="G24" s="1449"/>
      <c r="H24" s="1449"/>
    </row>
    <row r="25" customFormat="false" ht="22.5" hidden="false" customHeight="true" outlineLevel="0" collapsed="false">
      <c r="A25" s="601" t="s">
        <v>1461</v>
      </c>
      <c r="B25" s="601"/>
      <c r="C25" s="601"/>
      <c r="D25" s="601"/>
      <c r="E25" s="601"/>
      <c r="F25" s="601"/>
      <c r="G25" s="601"/>
      <c r="H25" s="60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2</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3" t="s">
        <v>183</v>
      </c>
      <c r="E5" s="113"/>
      <c r="F5" s="113"/>
      <c r="G5" s="114"/>
      <c r="H5" s="115" t="s">
        <v>161</v>
      </c>
      <c r="I5" s="115"/>
      <c r="J5" s="115"/>
    </row>
    <row r="6" customFormat="false" ht="13.5" hidden="false" customHeight="true" outlineLevel="0" collapsed="false">
      <c r="A6" s="116"/>
      <c r="B6" s="117" t="s">
        <v>162</v>
      </c>
      <c r="C6" s="117"/>
      <c r="D6" s="117" t="s">
        <v>163</v>
      </c>
      <c r="E6" s="117" t="s">
        <v>97</v>
      </c>
      <c r="F6" s="117" t="s">
        <v>98</v>
      </c>
      <c r="G6" s="118"/>
      <c r="H6" s="68" t="s">
        <v>164</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84</v>
      </c>
      <c r="B8" s="76" t="n">
        <v>8398063.22698516</v>
      </c>
      <c r="C8" s="77" t="s">
        <v>170</v>
      </c>
      <c r="D8" s="78"/>
      <c r="E8" s="78"/>
      <c r="F8" s="78"/>
      <c r="G8" s="79"/>
      <c r="H8" s="76" t="n">
        <v>543522.807799622</v>
      </c>
      <c r="I8" s="76" t="n">
        <v>70.2553500086326</v>
      </c>
      <c r="J8" s="122" t="n">
        <v>19.7235638666513</v>
      </c>
    </row>
    <row r="9" customFormat="false" ht="12.75" hidden="false" customHeight="true" outlineLevel="0" collapsed="false">
      <c r="A9" s="81" t="s">
        <v>171</v>
      </c>
      <c r="B9" s="76" t="n">
        <v>2143326.63304267</v>
      </c>
      <c r="C9" s="83" t="s">
        <v>170</v>
      </c>
      <c r="D9" s="76" t="n">
        <v>75.5660181032605</v>
      </c>
      <c r="E9" s="76" t="n">
        <v>3.70250921415549</v>
      </c>
      <c r="F9" s="76" t="n">
        <v>4.83651510793512</v>
      </c>
      <c r="G9" s="79"/>
      <c r="H9" s="76" t="n">
        <v>161962.659153702</v>
      </c>
      <c r="I9" s="76" t="n">
        <v>7.93568660778534</v>
      </c>
      <c r="J9" s="80" t="n">
        <v>10.3662316419506</v>
      </c>
    </row>
    <row r="10" customFormat="false" ht="12.75" hidden="false" customHeight="true" outlineLevel="0" collapsed="false">
      <c r="A10" s="81" t="s">
        <v>172</v>
      </c>
      <c r="B10" s="76" t="n">
        <v>1189269.00136283</v>
      </c>
      <c r="C10" s="83" t="s">
        <v>170</v>
      </c>
      <c r="D10" s="76" t="n">
        <v>110.071519867006</v>
      </c>
      <c r="E10" s="76" t="n">
        <v>18.0777965352147</v>
      </c>
      <c r="F10" s="76" t="n">
        <v>2.66403192041094</v>
      </c>
      <c r="G10" s="79"/>
      <c r="H10" s="76" t="n">
        <v>130904.646510722</v>
      </c>
      <c r="I10" s="76" t="n">
        <v>21.4993630322751</v>
      </c>
      <c r="J10" s="80" t="n">
        <v>3.16825058158581</v>
      </c>
    </row>
    <row r="11" customFormat="false" ht="12.75" hidden="false" customHeight="true" outlineLevel="0" collapsed="false">
      <c r="A11" s="81" t="s">
        <v>173</v>
      </c>
      <c r="B11" s="76" t="n">
        <v>4192171.85812417</v>
      </c>
      <c r="C11" s="83" t="s">
        <v>170</v>
      </c>
      <c r="D11" s="76" t="n">
        <v>56.3352204467488</v>
      </c>
      <c r="E11" s="76" t="n">
        <v>7.61500465056185</v>
      </c>
      <c r="F11" s="76" t="n">
        <v>0.957476363148538</v>
      </c>
      <c r="G11" s="79"/>
      <c r="H11" s="76" t="n">
        <v>236166.925778082</v>
      </c>
      <c r="I11" s="76" t="n">
        <v>31.92340819557</v>
      </c>
      <c r="J11" s="80" t="n">
        <v>4.01390546441038</v>
      </c>
    </row>
    <row r="12" customFormat="false" ht="12.75" hidden="false" customHeight="true" outlineLevel="0" collapsed="false">
      <c r="A12" s="81" t="s">
        <v>174</v>
      </c>
      <c r="B12" s="76" t="n">
        <v>640599.281865735</v>
      </c>
      <c r="C12" s="83" t="s">
        <v>170</v>
      </c>
      <c r="D12" s="76" t="n">
        <v>98.0601330574128</v>
      </c>
      <c r="E12" s="76" t="n">
        <v>12.4128327965171</v>
      </c>
      <c r="F12" s="76" t="n">
        <v>2.73984529201603</v>
      </c>
      <c r="G12" s="97" t="s">
        <v>175</v>
      </c>
      <c r="H12" s="76" t="n">
        <v>62817.2508162371</v>
      </c>
      <c r="I12" s="76" t="n">
        <v>7.95165177536832</v>
      </c>
      <c r="J12" s="80" t="n">
        <v>1.75514292648868</v>
      </c>
    </row>
    <row r="13" customFormat="false" ht="12.75" hidden="false" customHeight="true" outlineLevel="0" collapsed="false">
      <c r="A13" s="81" t="s">
        <v>176</v>
      </c>
      <c r="B13" s="76" t="n">
        <v>232696.452589764</v>
      </c>
      <c r="C13" s="87" t="s">
        <v>170</v>
      </c>
      <c r="D13" s="76" t="n">
        <v>62.2638471530941</v>
      </c>
      <c r="E13" s="76" t="n">
        <v>4.06211778097113</v>
      </c>
      <c r="F13" s="76" t="n">
        <v>1.80506942646173</v>
      </c>
      <c r="G13" s="79"/>
      <c r="H13" s="76" t="n">
        <v>14488.5763571163</v>
      </c>
      <c r="I13" s="76" t="n">
        <v>0.945240397633785</v>
      </c>
      <c r="J13" s="80" t="n">
        <v>0.420033252215885</v>
      </c>
    </row>
    <row r="14" customFormat="false" ht="12.75" hidden="false" customHeight="true" outlineLevel="0" collapsed="false">
      <c r="A14" s="98" t="s">
        <v>111</v>
      </c>
      <c r="B14" s="76" t="n">
        <v>1158207.03078928</v>
      </c>
      <c r="C14" s="123" t="s">
        <v>170</v>
      </c>
      <c r="D14" s="78"/>
      <c r="E14" s="78"/>
      <c r="F14" s="78"/>
      <c r="G14" s="79"/>
      <c r="H14" s="76" t="n">
        <v>111925.931610774</v>
      </c>
      <c r="I14" s="76" t="n">
        <v>20.5236748796168</v>
      </c>
      <c r="J14" s="124" t="n">
        <v>1.58199612466678</v>
      </c>
    </row>
    <row r="15" customFormat="false" ht="12.75" hidden="false" customHeight="true" outlineLevel="0" collapsed="false">
      <c r="A15" s="81" t="s">
        <v>171</v>
      </c>
      <c r="B15" s="125" t="n">
        <v>64979.1766011778</v>
      </c>
      <c r="C15" s="83" t="s">
        <v>170</v>
      </c>
      <c r="D15" s="76" t="n">
        <v>73.6255000768418</v>
      </c>
      <c r="E15" s="76" t="n">
        <v>1.85256624726576</v>
      </c>
      <c r="F15" s="76" t="n">
        <v>1.67554671586439</v>
      </c>
      <c r="G15" s="79"/>
      <c r="H15" s="125" t="n">
        <v>4784.12437184314</v>
      </c>
      <c r="I15" s="125" t="n">
        <v>0.120378229346463</v>
      </c>
      <c r="J15" s="126" t="n">
        <v>0.108875645953676</v>
      </c>
    </row>
    <row r="16" customFormat="false" ht="12.75" hidden="false" customHeight="true" outlineLevel="0" collapsed="false">
      <c r="A16" s="81" t="s">
        <v>172</v>
      </c>
      <c r="B16" s="125" t="n">
        <v>733793.485789239</v>
      </c>
      <c r="C16" s="83" t="s">
        <v>170</v>
      </c>
      <c r="D16" s="76" t="n">
        <v>118.560070231337</v>
      </c>
      <c r="E16" s="76" t="n">
        <v>26.0796238451741</v>
      </c>
      <c r="F16" s="76" t="n">
        <v>1.48681099677611</v>
      </c>
      <c r="G16" s="79"/>
      <c r="H16" s="125" t="n">
        <v>86998.60721047</v>
      </c>
      <c r="I16" s="125" t="n">
        <v>19.1370580894225</v>
      </c>
      <c r="J16" s="126" t="n">
        <v>1.09101222403412</v>
      </c>
    </row>
    <row r="17" customFormat="false" ht="12.75" hidden="false" customHeight="true" outlineLevel="0" collapsed="false">
      <c r="A17" s="81" t="s">
        <v>173</v>
      </c>
      <c r="B17" s="125" t="n">
        <v>359365.467944438</v>
      </c>
      <c r="C17" s="83" t="s">
        <v>170</v>
      </c>
      <c r="D17" s="76" t="n">
        <v>56.0416759383194</v>
      </c>
      <c r="E17" s="76" t="n">
        <v>3.52303868496646</v>
      </c>
      <c r="F17" s="76" t="n">
        <v>1.06276812353852</v>
      </c>
      <c r="G17" s="79"/>
      <c r="H17" s="125" t="n">
        <v>20139.4430979647</v>
      </c>
      <c r="I17" s="125" t="n">
        <v>1.26605844560933</v>
      </c>
      <c r="J17" s="126" t="n">
        <v>0.381922164031851</v>
      </c>
    </row>
    <row r="18" customFormat="false" ht="12.75" hidden="false" customHeight="true" outlineLevel="0" collapsed="false">
      <c r="A18" s="81" t="s">
        <v>174</v>
      </c>
      <c r="B18" s="125" t="s">
        <v>136</v>
      </c>
      <c r="C18" s="83" t="s">
        <v>170</v>
      </c>
      <c r="D18" s="76" t="s">
        <v>185</v>
      </c>
      <c r="E18" s="76" t="s">
        <v>136</v>
      </c>
      <c r="F18" s="76" t="s">
        <v>136</v>
      </c>
      <c r="G18" s="97" t="s">
        <v>175</v>
      </c>
      <c r="H18" s="125" t="s">
        <v>185</v>
      </c>
      <c r="I18" s="125" t="s">
        <v>136</v>
      </c>
      <c r="J18" s="126" t="s">
        <v>136</v>
      </c>
    </row>
    <row r="19" customFormat="false" ht="12.75" hidden="false" customHeight="true" outlineLevel="0" collapsed="false">
      <c r="A19" s="81" t="s">
        <v>176</v>
      </c>
      <c r="B19" s="125" t="n">
        <v>68.9004544282029</v>
      </c>
      <c r="C19" s="83" t="s">
        <v>170</v>
      </c>
      <c r="D19" s="76" t="n">
        <v>54.5269334859879</v>
      </c>
      <c r="E19" s="76" t="n">
        <v>2.61413716433013</v>
      </c>
      <c r="F19" s="76" t="n">
        <v>2.70086240626924</v>
      </c>
      <c r="G19" s="79"/>
      <c r="H19" s="125" t="n">
        <v>3.75693049576096</v>
      </c>
      <c r="I19" s="125" t="n">
        <v>0.00018011523856</v>
      </c>
      <c r="J19" s="126" t="n">
        <v>0.00018609064714</v>
      </c>
    </row>
    <row r="20" customFormat="false" ht="12.75" hidden="false" customHeight="true" outlineLevel="0" collapsed="false">
      <c r="A20" s="98" t="s">
        <v>112</v>
      </c>
      <c r="B20" s="76" t="n">
        <v>172947.921487512</v>
      </c>
      <c r="C20" s="83" t="s">
        <v>170</v>
      </c>
      <c r="D20" s="78"/>
      <c r="E20" s="78"/>
      <c r="F20" s="78"/>
      <c r="G20" s="79"/>
      <c r="H20" s="76" t="n">
        <v>12160.6161523822</v>
      </c>
      <c r="I20" s="76" t="n">
        <v>1.14635227756268</v>
      </c>
      <c r="J20" s="80" t="n">
        <v>0.254370191396105</v>
      </c>
    </row>
    <row r="21" customFormat="false" ht="12.75" hidden="false" customHeight="true" outlineLevel="0" collapsed="false">
      <c r="A21" s="81" t="s">
        <v>171</v>
      </c>
      <c r="B21" s="125" t="n">
        <v>74511.6495527143</v>
      </c>
      <c r="C21" s="83" t="s">
        <v>170</v>
      </c>
      <c r="D21" s="76" t="n">
        <v>79.8443967118158</v>
      </c>
      <c r="E21" s="76" t="n">
        <v>1.84805539507806</v>
      </c>
      <c r="F21" s="76" t="n">
        <v>1.44390151189948</v>
      </c>
      <c r="G21" s="79"/>
      <c r="H21" s="125" t="n">
        <v>5949.33770653871</v>
      </c>
      <c r="I21" s="125" t="n">
        <v>0.137701655952059</v>
      </c>
      <c r="J21" s="126" t="n">
        <v>0.107587483443289</v>
      </c>
    </row>
    <row r="22" customFormat="false" ht="12.75" hidden="false" customHeight="true" outlineLevel="0" collapsed="false">
      <c r="A22" s="81" t="s">
        <v>172</v>
      </c>
      <c r="B22" s="125" t="n">
        <v>14092.3223114744</v>
      </c>
      <c r="C22" s="83" t="s">
        <v>170</v>
      </c>
      <c r="D22" s="76" t="n">
        <v>103.035582384736</v>
      </c>
      <c r="E22" s="76" t="n">
        <v>2.11776939886152</v>
      </c>
      <c r="F22" s="76" t="n">
        <v>4.00662251650416</v>
      </c>
      <c r="G22" s="79"/>
      <c r="H22" s="125" t="n">
        <v>1452.01063651616</v>
      </c>
      <c r="I22" s="125" t="n">
        <v>0.0298442889501339</v>
      </c>
      <c r="J22" s="126" t="n">
        <v>0.056462615882987</v>
      </c>
    </row>
    <row r="23" customFormat="false" ht="12.75" hidden="false" customHeight="true" outlineLevel="0" collapsed="false">
      <c r="A23" s="81" t="s">
        <v>173</v>
      </c>
      <c r="B23" s="125" t="n">
        <v>84343.9496233237</v>
      </c>
      <c r="C23" s="83" t="s">
        <v>170</v>
      </c>
      <c r="D23" s="76" t="n">
        <v>56.4269023514075</v>
      </c>
      <c r="E23" s="76" t="n">
        <v>11.6049383154547</v>
      </c>
      <c r="F23" s="76" t="n">
        <v>1.07085442966798</v>
      </c>
      <c r="G23" s="79"/>
      <c r="H23" s="125" t="n">
        <v>4759.26780932731</v>
      </c>
      <c r="I23" s="125" t="n">
        <v>0.978806332660488</v>
      </c>
      <c r="J23" s="126" t="n">
        <v>0.0903200920698292</v>
      </c>
    </row>
    <row r="24" customFormat="false" ht="12.75" hidden="false" customHeight="true" outlineLevel="0" collapsed="false">
      <c r="A24" s="81" t="s">
        <v>174</v>
      </c>
      <c r="B24" s="125" t="s">
        <v>186</v>
      </c>
      <c r="C24" s="83" t="s">
        <v>170</v>
      </c>
      <c r="D24" s="76" t="s">
        <v>185</v>
      </c>
      <c r="E24" s="76" t="s">
        <v>185</v>
      </c>
      <c r="F24" s="76" t="s">
        <v>185</v>
      </c>
      <c r="G24" s="97" t="s">
        <v>175</v>
      </c>
      <c r="H24" s="125" t="s">
        <v>185</v>
      </c>
      <c r="I24" s="125" t="s">
        <v>185</v>
      </c>
      <c r="J24" s="126" t="s">
        <v>185</v>
      </c>
    </row>
    <row r="25" customFormat="false" ht="12.75" hidden="false" customHeight="true" outlineLevel="0" collapsed="false">
      <c r="A25" s="81" t="s">
        <v>176</v>
      </c>
      <c r="B25" s="125" t="s">
        <v>186</v>
      </c>
      <c r="C25" s="83" t="s">
        <v>170</v>
      </c>
      <c r="D25" s="76" t="s">
        <v>185</v>
      </c>
      <c r="E25" s="76" t="s">
        <v>185</v>
      </c>
      <c r="F25" s="76" t="s">
        <v>185</v>
      </c>
      <c r="G25" s="79"/>
      <c r="H25" s="125" t="s">
        <v>185</v>
      </c>
      <c r="I25" s="125" t="s">
        <v>185</v>
      </c>
      <c r="J25" s="126" t="s">
        <v>185</v>
      </c>
    </row>
    <row r="26" customFormat="false" ht="12.75" hidden="false" customHeight="true" outlineLevel="0" collapsed="false">
      <c r="A26" s="98" t="s">
        <v>113</v>
      </c>
      <c r="B26" s="76" t="n">
        <v>1284214.91758641</v>
      </c>
      <c r="C26" s="83" t="s">
        <v>170</v>
      </c>
      <c r="D26" s="78"/>
      <c r="E26" s="78"/>
      <c r="F26" s="78"/>
      <c r="G26" s="79"/>
      <c r="H26" s="76" t="n">
        <v>76247.853839904</v>
      </c>
      <c r="I26" s="76" t="n">
        <v>8.76721868957743</v>
      </c>
      <c r="J26" s="80" t="n">
        <v>1.44575363869012</v>
      </c>
    </row>
    <row r="27" customFormat="false" ht="12.75" hidden="false" customHeight="true" outlineLevel="0" collapsed="false">
      <c r="A27" s="81" t="s">
        <v>171</v>
      </c>
      <c r="B27" s="125" t="n">
        <v>339815.855679028</v>
      </c>
      <c r="C27" s="83" t="s">
        <v>170</v>
      </c>
      <c r="D27" s="76" t="n">
        <v>64.0958627307926</v>
      </c>
      <c r="E27" s="76" t="n">
        <v>3.35783099227202</v>
      </c>
      <c r="F27" s="76" t="n">
        <v>1.31973577828118</v>
      </c>
      <c r="G27" s="79"/>
      <c r="H27" s="125" t="n">
        <v>21780.7904393498</v>
      </c>
      <c r="I27" s="125" t="n">
        <v>1.14104421186447</v>
      </c>
      <c r="J27" s="126" t="n">
        <v>0.448467142766846</v>
      </c>
    </row>
    <row r="28" customFormat="false" ht="12.75" hidden="false" customHeight="true" outlineLevel="0" collapsed="false">
      <c r="A28" s="81" t="s">
        <v>172</v>
      </c>
      <c r="B28" s="125" t="n">
        <v>45068.7572819941</v>
      </c>
      <c r="C28" s="83" t="s">
        <v>170</v>
      </c>
      <c r="D28" s="76" t="n">
        <v>96.9064474127695</v>
      </c>
      <c r="E28" s="76" t="n">
        <v>3.86907005395409</v>
      </c>
      <c r="F28" s="76" t="n">
        <v>5.03383301479545</v>
      </c>
      <c r="G28" s="79"/>
      <c r="H28" s="125" t="n">
        <v>4367.45315750643</v>
      </c>
      <c r="I28" s="125" t="n">
        <v>0.174374179168689</v>
      </c>
      <c r="J28" s="126" t="n">
        <v>0.226868598341905</v>
      </c>
    </row>
    <row r="29" customFormat="false" ht="12.75" hidden="false" customHeight="true" outlineLevel="0" collapsed="false">
      <c r="A29" s="81" t="s">
        <v>173</v>
      </c>
      <c r="B29" s="125" t="n">
        <v>734118.707037603</v>
      </c>
      <c r="C29" s="83" t="s">
        <v>170</v>
      </c>
      <c r="D29" s="76" t="n">
        <v>56.5376446028949</v>
      </c>
      <c r="E29" s="76" t="n">
        <v>9.27737745748756</v>
      </c>
      <c r="F29" s="76" t="n">
        <v>0.721081330264872</v>
      </c>
      <c r="G29" s="79"/>
      <c r="H29" s="125" t="n">
        <v>41505.3425548287</v>
      </c>
      <c r="I29" s="125" t="n">
        <v>6.81069634379057</v>
      </c>
      <c r="J29" s="126" t="n">
        <v>0.529359293843002</v>
      </c>
    </row>
    <row r="30" customFormat="false" ht="12.75" hidden="false" customHeight="true" outlineLevel="0" collapsed="false">
      <c r="A30" s="81" t="s">
        <v>174</v>
      </c>
      <c r="B30" s="125" t="n">
        <v>5618.60905956287</v>
      </c>
      <c r="C30" s="83" t="s">
        <v>170</v>
      </c>
      <c r="D30" s="76" t="n">
        <v>98.85331707677</v>
      </c>
      <c r="E30" s="76" t="n">
        <v>12.7190816141252</v>
      </c>
      <c r="F30" s="76" t="n">
        <v>3.72623291977941</v>
      </c>
      <c r="G30" s="97" t="s">
        <v>175</v>
      </c>
      <c r="H30" s="125" t="n">
        <v>555.418142895381</v>
      </c>
      <c r="I30" s="125" t="n">
        <v>0.0714635471864433</v>
      </c>
      <c r="J30" s="126" t="n">
        <v>0.020936246041114</v>
      </c>
    </row>
    <row r="31" customFormat="false" ht="12.75" hidden="false" customHeight="true" outlineLevel="0" collapsed="false">
      <c r="A31" s="81" t="s">
        <v>176</v>
      </c>
      <c r="B31" s="125" t="n">
        <v>159592.988528218</v>
      </c>
      <c r="C31" s="83" t="s">
        <v>170</v>
      </c>
      <c r="D31" s="76" t="n">
        <v>53.8511608027158</v>
      </c>
      <c r="E31" s="76" t="n">
        <v>3.56933229222996</v>
      </c>
      <c r="F31" s="76" t="n">
        <v>1.37927336111215</v>
      </c>
      <c r="G31" s="79"/>
      <c r="H31" s="125" t="n">
        <v>8594.26768821904</v>
      </c>
      <c r="I31" s="125" t="n">
        <v>0.569640407567253</v>
      </c>
      <c r="J31" s="126" t="n">
        <v>0.220122357697248</v>
      </c>
    </row>
    <row r="32" customFormat="false" ht="12.75" hidden="false" customHeight="true" outlineLevel="0" collapsed="false">
      <c r="A32" s="98" t="s">
        <v>114</v>
      </c>
      <c r="B32" s="76" t="n">
        <v>876669.747582406</v>
      </c>
      <c r="C32" s="83" t="s">
        <v>170</v>
      </c>
      <c r="D32" s="78"/>
      <c r="E32" s="78"/>
      <c r="F32" s="78"/>
      <c r="G32" s="79"/>
      <c r="H32" s="76" t="n">
        <v>29848.3690088927</v>
      </c>
      <c r="I32" s="76" t="n">
        <v>7.50637246096727</v>
      </c>
      <c r="J32" s="80" t="n">
        <v>1.57713417828996</v>
      </c>
    </row>
    <row r="33" customFormat="false" ht="12.75" hidden="false" customHeight="true" outlineLevel="0" collapsed="false">
      <c r="A33" s="81" t="s">
        <v>171</v>
      </c>
      <c r="B33" s="125" t="n">
        <v>93614.8463419233</v>
      </c>
      <c r="C33" s="83" t="s">
        <v>170</v>
      </c>
      <c r="D33" s="76" t="n">
        <v>75.7509926416521</v>
      </c>
      <c r="E33" s="76" t="n">
        <v>3.93330306647884</v>
      </c>
      <c r="F33" s="76" t="n">
        <v>2.47078279290278</v>
      </c>
      <c r="G33" s="79"/>
      <c r="H33" s="125" t="n">
        <v>7091.41753639642</v>
      </c>
      <c r="I33" s="125" t="n">
        <v>0.368215562184632</v>
      </c>
      <c r="J33" s="126" t="n">
        <v>0.231301951501861</v>
      </c>
    </row>
    <row r="34" customFormat="false" ht="12.75" hidden="false" customHeight="true" outlineLevel="0" collapsed="false">
      <c r="A34" s="81" t="s">
        <v>172</v>
      </c>
      <c r="B34" s="125" t="n">
        <v>17504.0635725637</v>
      </c>
      <c r="C34" s="83" t="s">
        <v>170</v>
      </c>
      <c r="D34" s="76" t="n">
        <v>93.1984457161259</v>
      </c>
      <c r="E34" s="76" t="n">
        <v>2.99305481083069</v>
      </c>
      <c r="F34" s="76" t="n">
        <v>4.3011928655168</v>
      </c>
      <c r="G34" s="79"/>
      <c r="H34" s="125" t="n">
        <v>1631.35151867919</v>
      </c>
      <c r="I34" s="125" t="n">
        <v>0.052390621684948</v>
      </c>
      <c r="J34" s="126" t="n">
        <v>0.0752883533558634</v>
      </c>
    </row>
    <row r="35" customFormat="false" ht="12.75" hidden="false" customHeight="true" outlineLevel="0" collapsed="false">
      <c r="A35" s="81" t="s">
        <v>173</v>
      </c>
      <c r="B35" s="125" t="n">
        <v>358740.820935825</v>
      </c>
      <c r="C35" s="83" t="s">
        <v>170</v>
      </c>
      <c r="D35" s="76" t="n">
        <v>56.2385098886681</v>
      </c>
      <c r="E35" s="76" t="n">
        <v>9.74735037704421</v>
      </c>
      <c r="F35" s="76" t="n">
        <v>1.00973766246702</v>
      </c>
      <c r="G35" s="79"/>
      <c r="H35" s="125" t="n">
        <v>20175.0492056683</v>
      </c>
      <c r="I35" s="125" t="n">
        <v>3.49677247620996</v>
      </c>
      <c r="J35" s="126" t="n">
        <v>0.362234117963239</v>
      </c>
    </row>
    <row r="36" customFormat="false" ht="12.75" hidden="false" customHeight="true" outlineLevel="0" collapsed="false">
      <c r="A36" s="81" t="s">
        <v>174</v>
      </c>
      <c r="B36" s="125" t="n">
        <v>396840.065418312</v>
      </c>
      <c r="C36" s="83" t="s">
        <v>170</v>
      </c>
      <c r="D36" s="76" t="n">
        <v>98.365624168189</v>
      </c>
      <c r="E36" s="76" t="n">
        <v>8.97328009429218</v>
      </c>
      <c r="F36" s="76" t="n">
        <v>2.21591943441969</v>
      </c>
      <c r="G36" s="97" t="s">
        <v>175</v>
      </c>
      <c r="H36" s="125" t="n">
        <v>39035.4207298172</v>
      </c>
      <c r="I36" s="125" t="n">
        <v>3.56095705963574</v>
      </c>
      <c r="J36" s="126" t="n">
        <v>0.879365613316818</v>
      </c>
    </row>
    <row r="37" customFormat="false" ht="12.75" hidden="false" customHeight="true" outlineLevel="0" collapsed="false">
      <c r="A37" s="81" t="s">
        <v>176</v>
      </c>
      <c r="B37" s="125" t="n">
        <v>9969.95131378254</v>
      </c>
      <c r="C37" s="123" t="s">
        <v>170</v>
      </c>
      <c r="D37" s="76" t="n">
        <v>95.3415636879576</v>
      </c>
      <c r="E37" s="76" t="n">
        <v>2.81212418893455</v>
      </c>
      <c r="F37" s="76" t="n">
        <v>2.90313776278589</v>
      </c>
      <c r="G37" s="79"/>
      <c r="H37" s="125" t="n">
        <v>950.550748148834</v>
      </c>
      <c r="I37" s="125" t="n">
        <v>0.0280367412519877</v>
      </c>
      <c r="J37" s="126" t="n">
        <v>0.0289441421521789</v>
      </c>
    </row>
    <row r="38" customFormat="false" ht="12.75" hidden="false" customHeight="true" outlineLevel="0" collapsed="false">
      <c r="A38" s="98" t="s">
        <v>115</v>
      </c>
      <c r="B38" s="76" t="n">
        <v>705272.870049815</v>
      </c>
      <c r="C38" s="123" t="s">
        <v>170</v>
      </c>
      <c r="D38" s="78"/>
      <c r="E38" s="78"/>
      <c r="F38" s="78"/>
      <c r="G38" s="79"/>
      <c r="H38" s="76" t="n">
        <v>42011.8601858095</v>
      </c>
      <c r="I38" s="76" t="n">
        <v>6.86939625303392</v>
      </c>
      <c r="J38" s="80" t="n">
        <v>0.846077741871461</v>
      </c>
    </row>
    <row r="39" customFormat="false" ht="12.75" hidden="false" customHeight="true" outlineLevel="0" collapsed="false">
      <c r="A39" s="81" t="s">
        <v>171</v>
      </c>
      <c r="B39" s="125" t="n">
        <v>153642.74865582</v>
      </c>
      <c r="C39" s="123" t="s">
        <v>170</v>
      </c>
      <c r="D39" s="76" t="n">
        <v>75.2647726619683</v>
      </c>
      <c r="E39" s="76" t="n">
        <v>2.70458818974985</v>
      </c>
      <c r="F39" s="76" t="n">
        <v>1.56719464170635</v>
      </c>
      <c r="G39" s="79"/>
      <c r="H39" s="125" t="n">
        <v>11563.8865487403</v>
      </c>
      <c r="I39" s="125" t="n">
        <v>0.415540363455237</v>
      </c>
      <c r="J39" s="126" t="n">
        <v>0.240788092430437</v>
      </c>
    </row>
    <row r="40" customFormat="false" ht="12.75" hidden="false" customHeight="true" outlineLevel="0" collapsed="false">
      <c r="A40" s="81" t="s">
        <v>172</v>
      </c>
      <c r="B40" s="125" t="n">
        <v>21675.5484697134</v>
      </c>
      <c r="C40" s="123" t="s">
        <v>170</v>
      </c>
      <c r="D40" s="76" t="n">
        <v>97.9475097315931</v>
      </c>
      <c r="E40" s="76" t="n">
        <v>3.8964698701431</v>
      </c>
      <c r="F40" s="76" t="n">
        <v>2.99387101567555</v>
      </c>
      <c r="G40" s="79"/>
      <c r="H40" s="125" t="n">
        <v>2123.06599467487</v>
      </c>
      <c r="I40" s="125" t="n">
        <v>0.0844581215310644</v>
      </c>
      <c r="J40" s="126" t="n">
        <v>0.0648937963123453</v>
      </c>
    </row>
    <row r="41" customFormat="false" ht="12.75" hidden="false" customHeight="true" outlineLevel="0" collapsed="false">
      <c r="A41" s="81" t="s">
        <v>173</v>
      </c>
      <c r="B41" s="125" t="n">
        <v>499078.912520688</v>
      </c>
      <c r="C41" s="123" t="s">
        <v>170</v>
      </c>
      <c r="D41" s="76" t="n">
        <v>56.5825002555588</v>
      </c>
      <c r="E41" s="76" t="n">
        <v>10.9596846123884</v>
      </c>
      <c r="F41" s="76" t="n">
        <v>0.842080651145361</v>
      </c>
      <c r="G41" s="79"/>
      <c r="H41" s="125" t="n">
        <v>28239.1326952458</v>
      </c>
      <c r="I41" s="125" t="n">
        <v>5.46974747792049</v>
      </c>
      <c r="J41" s="126" t="n">
        <v>0.420264695628339</v>
      </c>
    </row>
    <row r="42" customFormat="false" ht="12.75" hidden="false" customHeight="true" outlineLevel="0" collapsed="false">
      <c r="A42" s="81" t="s">
        <v>174</v>
      </c>
      <c r="B42" s="125" t="n">
        <v>30049.3161746889</v>
      </c>
      <c r="C42" s="123" t="s">
        <v>170</v>
      </c>
      <c r="D42" s="76" t="n">
        <v>102.89247414744</v>
      </c>
      <c r="E42" s="76" t="n">
        <v>29.7021829019989</v>
      </c>
      <c r="F42" s="76" t="n">
        <v>3.85537298720791</v>
      </c>
      <c r="G42" s="97" t="s">
        <v>175</v>
      </c>
      <c r="H42" s="125" t="n">
        <v>3091.84848765243</v>
      </c>
      <c r="I42" s="125" t="n">
        <v>0.892530285100603</v>
      </c>
      <c r="J42" s="126" t="n">
        <v>0.115851321863965</v>
      </c>
    </row>
    <row r="43" customFormat="false" ht="12.75" hidden="false" customHeight="true" outlineLevel="0" collapsed="false">
      <c r="A43" s="81" t="s">
        <v>176</v>
      </c>
      <c r="B43" s="125" t="n">
        <v>826.344228903952</v>
      </c>
      <c r="C43" s="123" t="s">
        <v>170</v>
      </c>
      <c r="D43" s="76" t="n">
        <v>103.800503650126</v>
      </c>
      <c r="E43" s="76" t="n">
        <v>8.6162700451928</v>
      </c>
      <c r="F43" s="76" t="n">
        <v>5.1792406683243</v>
      </c>
      <c r="G43" s="79"/>
      <c r="H43" s="125" t="n">
        <v>85.7749471486051</v>
      </c>
      <c r="I43" s="125" t="n">
        <v>0.00712000502652307</v>
      </c>
      <c r="J43" s="126" t="n">
        <v>0.00427983563637443</v>
      </c>
    </row>
    <row r="44" customFormat="false" ht="12.75" hidden="false" customHeight="true" outlineLevel="0" collapsed="false">
      <c r="A44" s="98" t="s">
        <v>187</v>
      </c>
      <c r="B44" s="127" t="n">
        <v>4200750.73948974</v>
      </c>
      <c r="C44" s="123" t="s">
        <v>170</v>
      </c>
      <c r="D44" s="78"/>
      <c r="E44" s="78"/>
      <c r="F44" s="78"/>
      <c r="G44" s="79"/>
      <c r="H44" s="76" t="n">
        <v>271328.17700186</v>
      </c>
      <c r="I44" s="76" t="n">
        <v>25.4423354478745</v>
      </c>
      <c r="J44" s="80" t="n">
        <v>14.0182319917369</v>
      </c>
    </row>
    <row r="45" customFormat="false" ht="12.75" hidden="false" customHeight="true" outlineLevel="0" collapsed="false">
      <c r="A45" s="128" t="s">
        <v>117</v>
      </c>
      <c r="B45" s="78"/>
      <c r="C45" s="129"/>
      <c r="D45" s="78"/>
      <c r="E45" s="78"/>
      <c r="F45" s="78"/>
      <c r="G45" s="129"/>
      <c r="H45" s="78"/>
      <c r="I45" s="78"/>
      <c r="J45" s="130"/>
    </row>
    <row r="46" customFormat="false" ht="12.75" hidden="false" customHeight="true" outlineLevel="0" collapsed="false">
      <c r="A46" s="81" t="s">
        <v>171</v>
      </c>
      <c r="B46" s="125" t="n">
        <v>1416762.356212</v>
      </c>
      <c r="C46" s="123" t="s">
        <v>170</v>
      </c>
      <c r="D46" s="76" t="n">
        <v>78.2016137463319</v>
      </c>
      <c r="E46" s="76" t="n">
        <v>4.06053037741894</v>
      </c>
      <c r="F46" s="76" t="n">
        <v>6.51429739461076</v>
      </c>
      <c r="G46" s="79"/>
      <c r="H46" s="125" t="n">
        <v>110793.102550834</v>
      </c>
      <c r="I46" s="125" t="n">
        <v>5.75280658498247</v>
      </c>
      <c r="J46" s="126" t="n">
        <v>9.22921132585445</v>
      </c>
    </row>
    <row r="47" customFormat="false" ht="12.75" hidden="false" customHeight="true" outlineLevel="0" collapsed="false">
      <c r="A47" s="81" t="s">
        <v>172</v>
      </c>
      <c r="B47" s="125" t="n">
        <v>357134.823937842</v>
      </c>
      <c r="C47" s="123" t="s">
        <v>170</v>
      </c>
      <c r="D47" s="76" t="n">
        <v>96.132204679236</v>
      </c>
      <c r="E47" s="76" t="n">
        <v>5.65959294932717</v>
      </c>
      <c r="F47" s="76" t="n">
        <v>4.63053413672821</v>
      </c>
      <c r="G47" s="79"/>
      <c r="H47" s="125" t="n">
        <v>34332.1579928755</v>
      </c>
      <c r="I47" s="125" t="n">
        <v>2.02123773151781</v>
      </c>
      <c r="J47" s="126" t="n">
        <v>1.65372499365859</v>
      </c>
    </row>
    <row r="48" customFormat="false" ht="12.75" hidden="false" customHeight="true" outlineLevel="0" collapsed="false">
      <c r="A48" s="81" t="s">
        <v>173</v>
      </c>
      <c r="B48" s="125" t="n">
        <v>2156524.00006229</v>
      </c>
      <c r="C48" s="123" t="s">
        <v>170</v>
      </c>
      <c r="D48" s="76" t="n">
        <v>56.2705030927277</v>
      </c>
      <c r="E48" s="76" t="n">
        <v>6.4461731559573</v>
      </c>
      <c r="F48" s="76" t="n">
        <v>1.03398111999204</v>
      </c>
      <c r="G48" s="79"/>
      <c r="H48" s="125" t="n">
        <v>121348.690415047</v>
      </c>
      <c r="I48" s="125" t="n">
        <v>13.9013271193792</v>
      </c>
      <c r="J48" s="126" t="n">
        <v>2.22980510087411</v>
      </c>
    </row>
    <row r="49" customFormat="false" ht="12.75" hidden="false" customHeight="true" outlineLevel="0" collapsed="false">
      <c r="A49" s="81" t="s">
        <v>174</v>
      </c>
      <c r="B49" s="125" t="n">
        <v>208091.291213172</v>
      </c>
      <c r="C49" s="123" t="s">
        <v>170</v>
      </c>
      <c r="D49" s="76" t="n">
        <v>96.7583186133721</v>
      </c>
      <c r="E49" s="76" t="n">
        <v>16.4672959808547</v>
      </c>
      <c r="F49" s="76" t="n">
        <v>3.55127665823243</v>
      </c>
      <c r="G49" s="97" t="s">
        <v>175</v>
      </c>
      <c r="H49" s="125" t="n">
        <v>20134.5634558721</v>
      </c>
      <c r="I49" s="125" t="n">
        <v>3.42670088344553</v>
      </c>
      <c r="J49" s="126" t="n">
        <v>0.738989745266785</v>
      </c>
    </row>
    <row r="50" customFormat="false" ht="12.75" hidden="false" customHeight="true" outlineLevel="0" collapsed="false">
      <c r="A50" s="86" t="s">
        <v>176</v>
      </c>
      <c r="B50" s="131" t="n">
        <v>62238.2680644317</v>
      </c>
      <c r="C50" s="132" t="s">
        <v>170</v>
      </c>
      <c r="D50" s="88" t="n">
        <v>77.9942339989079</v>
      </c>
      <c r="E50" s="88" t="n">
        <v>5.46710471115949</v>
      </c>
      <c r="F50" s="88" t="n">
        <v>2.67521624976092</v>
      </c>
      <c r="G50" s="89"/>
      <c r="H50" s="131" t="n">
        <v>4854.22604310404</v>
      </c>
      <c r="I50" s="131" t="n">
        <v>0.340263128549462</v>
      </c>
      <c r="J50" s="133" t="n">
        <v>0.16650082608294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79</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2</v>
      </c>
      <c r="L1" s="110" t="s">
        <v>91</v>
      </c>
    </row>
    <row r="2" customFormat="false" ht="15.75" hidden="false" customHeight="true" outlineLevel="0" collapsed="false">
      <c r="A2" s="636" t="s">
        <v>1463</v>
      </c>
      <c r="L2" s="110" t="s">
        <v>93</v>
      </c>
    </row>
    <row r="3" customFormat="false" ht="15.75" hidden="false" customHeight="true" outlineLevel="0" collapsed="false">
      <c r="A3" s="636" t="s">
        <v>224</v>
      </c>
      <c r="L3" s="110" t="s">
        <v>94</v>
      </c>
    </row>
    <row r="4" customFormat="false" ht="12.75" hidden="false" customHeight="true" outlineLevel="0" collapsed="false">
      <c r="L4" s="1450"/>
    </row>
    <row r="5" customFormat="false" ht="12.75" hidden="false" customHeight="true" outlineLevel="0" collapsed="false">
      <c r="J5" s="603"/>
      <c r="K5" s="477" t="s">
        <v>456</v>
      </c>
      <c r="L5" s="603"/>
    </row>
    <row r="6" customFormat="false" ht="12.75" hidden="false" customHeight="true" outlineLevel="0" collapsed="false">
      <c r="A6" s="1451" t="s">
        <v>1464</v>
      </c>
      <c r="B6" s="927" t="s">
        <v>887</v>
      </c>
      <c r="C6" s="927"/>
      <c r="D6" s="927"/>
      <c r="E6" s="927" t="s">
        <v>337</v>
      </c>
      <c r="F6" s="927"/>
      <c r="G6" s="1452" t="s">
        <v>161</v>
      </c>
      <c r="H6" s="1452"/>
      <c r="I6" s="1452"/>
      <c r="J6" s="1453"/>
      <c r="K6" s="1132" t="s">
        <v>804</v>
      </c>
      <c r="L6" s="925" t="s">
        <v>415</v>
      </c>
    </row>
    <row r="7" customFormat="false" ht="13.5" hidden="false" customHeight="true" outlineLevel="0" collapsed="false">
      <c r="A7" s="1036" t="s">
        <v>376</v>
      </c>
      <c r="B7" s="1454"/>
      <c r="C7" s="1455"/>
      <c r="D7" s="1456"/>
      <c r="E7" s="1454"/>
      <c r="F7" s="1456"/>
      <c r="G7" s="1457"/>
      <c r="H7" s="1458"/>
      <c r="I7" s="1459"/>
      <c r="J7" s="1453"/>
      <c r="K7" s="936" t="s">
        <v>1465</v>
      </c>
      <c r="L7" s="1460" t="s">
        <v>301</v>
      </c>
    </row>
    <row r="8" customFormat="false" ht="15" hidden="false" customHeight="true" outlineLevel="0" collapsed="false">
      <c r="A8" s="1036"/>
      <c r="B8" s="271" t="s">
        <v>1466</v>
      </c>
      <c r="C8" s="385" t="s">
        <v>1467</v>
      </c>
      <c r="D8" s="271" t="s">
        <v>1468</v>
      </c>
      <c r="E8" s="1461" t="s">
        <v>1469</v>
      </c>
      <c r="F8" s="1461" t="s">
        <v>1470</v>
      </c>
      <c r="G8" s="1390" t="s">
        <v>1471</v>
      </c>
      <c r="H8" s="1390"/>
      <c r="I8" s="273" t="s">
        <v>1472</v>
      </c>
      <c r="J8" s="1453"/>
      <c r="K8" s="1462" t="s">
        <v>1473</v>
      </c>
      <c r="L8" s="1463" t="s">
        <v>301</v>
      </c>
    </row>
    <row r="9" customFormat="false" ht="14.25" hidden="false" customHeight="true" outlineLevel="0" collapsed="false">
      <c r="A9" s="1036"/>
      <c r="B9" s="271"/>
      <c r="C9" s="385"/>
      <c r="D9" s="271"/>
      <c r="E9" s="1464"/>
      <c r="F9" s="1464"/>
      <c r="G9" s="1465" t="s">
        <v>1474</v>
      </c>
      <c r="H9" s="1464" t="s">
        <v>1475</v>
      </c>
      <c r="I9" s="1466"/>
      <c r="J9" s="1453"/>
      <c r="K9" s="938" t="s">
        <v>1476</v>
      </c>
      <c r="L9" s="1463" t="s">
        <v>301</v>
      </c>
    </row>
    <row r="10" customFormat="false" ht="13.5" hidden="false" customHeight="true" outlineLevel="0" collapsed="false">
      <c r="A10" s="1467"/>
      <c r="B10" s="864" t="s">
        <v>1477</v>
      </c>
      <c r="C10" s="385"/>
      <c r="D10" s="864" t="s">
        <v>1478</v>
      </c>
      <c r="E10" s="385" t="s">
        <v>1479</v>
      </c>
      <c r="F10" s="385"/>
      <c r="G10" s="386" t="s">
        <v>103</v>
      </c>
      <c r="H10" s="386"/>
      <c r="I10" s="386"/>
      <c r="J10" s="1453"/>
      <c r="K10" s="938" t="s">
        <v>1480</v>
      </c>
      <c r="L10" s="1468" t="s">
        <v>301</v>
      </c>
    </row>
    <row r="11" customFormat="false" ht="13.5" hidden="false" customHeight="true" outlineLevel="0" collapsed="false">
      <c r="A11" s="951" t="s">
        <v>1481</v>
      </c>
      <c r="B11" s="1469" t="n">
        <v>144017.3765402</v>
      </c>
      <c r="C11" s="1469" t="s">
        <v>301</v>
      </c>
      <c r="D11" s="1470" t="s">
        <v>301</v>
      </c>
      <c r="E11" s="136" t="n">
        <v>0.0514360170089584</v>
      </c>
      <c r="F11" s="136" t="s">
        <v>389</v>
      </c>
      <c r="G11" s="1469" t="n">
        <v>4491.04621698371</v>
      </c>
      <c r="H11" s="1470" t="n">
        <v>2916.63401232359</v>
      </c>
      <c r="I11" s="1471" t="s">
        <v>389</v>
      </c>
      <c r="J11" s="1453"/>
      <c r="K11" s="951" t="s">
        <v>1482</v>
      </c>
      <c r="L11" s="1468" t="s">
        <v>301</v>
      </c>
    </row>
    <row r="12" customFormat="false" ht="14.25" hidden="false" customHeight="true" outlineLevel="0" collapsed="false">
      <c r="A12" s="951" t="s">
        <v>1483</v>
      </c>
      <c r="B12" s="1472" t="n">
        <v>3465.59382220417</v>
      </c>
      <c r="C12" s="1472" t="s">
        <v>301</v>
      </c>
      <c r="D12" s="1472" t="s">
        <v>301</v>
      </c>
      <c r="E12" s="76" t="n">
        <v>0.122083359337227</v>
      </c>
      <c r="F12" s="76" t="s">
        <v>136</v>
      </c>
      <c r="G12" s="76" t="n">
        <v>423.091335913024</v>
      </c>
      <c r="H12" s="76" t="s">
        <v>191</v>
      </c>
      <c r="I12" s="124" t="s">
        <v>136</v>
      </c>
      <c r="J12" s="1453"/>
      <c r="K12" s="938" t="s">
        <v>1484</v>
      </c>
      <c r="L12" s="1473" t="s">
        <v>301</v>
      </c>
    </row>
    <row r="13" customFormat="false" ht="13.5" hidden="false" customHeight="true" outlineLevel="0" collapsed="false">
      <c r="A13" s="617" t="s">
        <v>1485</v>
      </c>
      <c r="B13" s="1472" t="n">
        <v>2496.8349</v>
      </c>
      <c r="C13" s="1472" t="s">
        <v>301</v>
      </c>
      <c r="D13" s="1472" t="s">
        <v>301</v>
      </c>
      <c r="E13" s="76" t="n">
        <v>0.0516103737011906</v>
      </c>
      <c r="F13" s="76" t="s">
        <v>136</v>
      </c>
      <c r="G13" s="1472" t="n">
        <v>128.862582259175</v>
      </c>
      <c r="H13" s="1472" t="s">
        <v>185</v>
      </c>
      <c r="I13" s="1474" t="s">
        <v>136</v>
      </c>
      <c r="J13" s="1453"/>
      <c r="K13" s="938" t="s">
        <v>1486</v>
      </c>
      <c r="L13" s="1468" t="s">
        <v>301</v>
      </c>
    </row>
    <row r="14" customFormat="false" ht="14.25" hidden="false" customHeight="true" outlineLevel="0" collapsed="false">
      <c r="A14" s="617" t="s">
        <v>1487</v>
      </c>
      <c r="B14" s="1472" t="n">
        <v>968.758922204177</v>
      </c>
      <c r="C14" s="1472" t="s">
        <v>301</v>
      </c>
      <c r="D14" s="1472" t="s">
        <v>301</v>
      </c>
      <c r="E14" s="76" t="n">
        <v>0.303717206531015</v>
      </c>
      <c r="F14" s="76" t="s">
        <v>136</v>
      </c>
      <c r="G14" s="1472" t="n">
        <v>294.22875365385</v>
      </c>
      <c r="H14" s="1472" t="s">
        <v>136</v>
      </c>
      <c r="I14" s="1474" t="s">
        <v>136</v>
      </c>
      <c r="J14" s="1453"/>
      <c r="K14" s="938" t="s">
        <v>1488</v>
      </c>
      <c r="L14" s="1468" t="s">
        <v>301</v>
      </c>
    </row>
    <row r="15" customFormat="false" ht="14.25" hidden="false" customHeight="true" outlineLevel="0" collapsed="false">
      <c r="A15" s="1475" t="s">
        <v>1489</v>
      </c>
      <c r="B15" s="78"/>
      <c r="C15" s="78"/>
      <c r="D15" s="78"/>
      <c r="E15" s="78"/>
      <c r="F15" s="78"/>
      <c r="G15" s="76" t="n">
        <v>172.966546962689</v>
      </c>
      <c r="H15" s="76" t="n">
        <v>5.43510221615729</v>
      </c>
      <c r="I15" s="124" t="n">
        <v>27.144111</v>
      </c>
      <c r="J15" s="1453"/>
      <c r="K15" s="1476" t="s">
        <v>1490</v>
      </c>
      <c r="L15" s="1477" t="s">
        <v>301</v>
      </c>
    </row>
    <row r="16" customFormat="false" ht="12.75" hidden="false" customHeight="true" outlineLevel="0" collapsed="false">
      <c r="A16" s="128" t="s">
        <v>117</v>
      </c>
      <c r="B16" s="406" t="s">
        <v>301</v>
      </c>
      <c r="C16" s="406" t="s">
        <v>301</v>
      </c>
      <c r="D16" s="406" t="s">
        <v>301</v>
      </c>
      <c r="E16" s="164" t="s">
        <v>301</v>
      </c>
      <c r="F16" s="164" t="s">
        <v>301</v>
      </c>
      <c r="G16" s="407" t="n">
        <v>172.966546962689</v>
      </c>
      <c r="H16" s="407" t="n">
        <v>5.43510221615729</v>
      </c>
      <c r="I16" s="126" t="n">
        <v>27.144111</v>
      </c>
      <c r="J16" s="1453"/>
    </row>
    <row r="17" customFormat="false" ht="7.5" hidden="false" customHeight="true" outlineLevel="0" collapsed="false">
      <c r="A17" s="31"/>
      <c r="B17" s="31"/>
      <c r="C17" s="31"/>
      <c r="D17" s="31"/>
      <c r="E17" s="31"/>
      <c r="F17" s="31"/>
      <c r="G17" s="31"/>
      <c r="H17" s="31"/>
      <c r="I17" s="31"/>
      <c r="J17" s="1453"/>
    </row>
    <row r="18" customFormat="false" ht="13.5" hidden="false" customHeight="true" outlineLevel="0" collapsed="false">
      <c r="A18" s="1478" t="s">
        <v>1491</v>
      </c>
      <c r="J18" s="1453"/>
    </row>
    <row r="19" customFormat="false" ht="13.5" hidden="false" customHeight="true" outlineLevel="0" collapsed="false">
      <c r="A19" s="1479" t="s">
        <v>1492</v>
      </c>
      <c r="J19" s="1453"/>
      <c r="K19" s="1480" t="s">
        <v>1493</v>
      </c>
      <c r="L19" s="728"/>
    </row>
    <row r="20" customFormat="false" ht="7.5" hidden="false" customHeight="true" outlineLevel="0" collapsed="false">
      <c r="J20" s="1453"/>
      <c r="K20" s="1481" t="s">
        <v>1494</v>
      </c>
      <c r="L20" s="1482"/>
    </row>
    <row r="21" customFormat="false" ht="13.5" hidden="false" customHeight="true" outlineLevel="0" collapsed="false">
      <c r="A21" s="1448" t="s">
        <v>1495</v>
      </c>
      <c r="J21" s="1453"/>
      <c r="K21" s="952" t="s">
        <v>1496</v>
      </c>
      <c r="L21" s="1482"/>
    </row>
    <row r="22" customFormat="false" ht="13.5" hidden="false" customHeight="true" outlineLevel="0" collapsed="false">
      <c r="A22" s="1483" t="s">
        <v>1497</v>
      </c>
      <c r="J22" s="1453"/>
      <c r="K22" s="952" t="s">
        <v>1498</v>
      </c>
      <c r="L22" s="1484"/>
    </row>
    <row r="23" customFormat="false" ht="13.5" hidden="false" customHeight="true" outlineLevel="0" collapsed="false">
      <c r="A23" s="1480" t="s">
        <v>1499</v>
      </c>
      <c r="J23" s="1453"/>
      <c r="K23" s="637"/>
      <c r="L23" s="1484"/>
    </row>
    <row r="24" customFormat="false" ht="24" hidden="false" customHeight="true" outlineLevel="0" collapsed="false">
      <c r="A24" s="1126" t="s">
        <v>1500</v>
      </c>
      <c r="B24" s="1126"/>
      <c r="C24" s="1126"/>
      <c r="D24" s="1126"/>
      <c r="E24" s="1126"/>
      <c r="F24" s="1126"/>
      <c r="G24" s="1126"/>
      <c r="H24" s="1126"/>
      <c r="I24" s="1126"/>
      <c r="J24" s="1453"/>
    </row>
    <row r="25" customFormat="false" ht="8.25" hidden="false" customHeight="true" outlineLevel="0" collapsed="false">
      <c r="A25" s="506"/>
      <c r="B25" s="506"/>
      <c r="C25" s="506"/>
      <c r="D25" s="506"/>
      <c r="E25" s="506"/>
      <c r="F25" s="506"/>
      <c r="G25" s="506"/>
      <c r="J25" s="1453"/>
    </row>
    <row r="26" customFormat="false" ht="9" hidden="false" customHeight="true" outlineLevel="0" collapsed="false">
      <c r="A26" s="637"/>
      <c r="B26" s="637"/>
      <c r="C26" s="637"/>
      <c r="D26" s="637"/>
      <c r="E26" s="637"/>
      <c r="F26" s="637"/>
      <c r="G26" s="637"/>
      <c r="H26" s="637"/>
      <c r="I26" s="637"/>
      <c r="J26" s="1453"/>
    </row>
    <row r="27" customFormat="false" ht="15.75" hidden="false" customHeight="true" outlineLevel="0" collapsed="false">
      <c r="A27" s="1485" t="s">
        <v>1501</v>
      </c>
      <c r="J27" s="1453"/>
    </row>
    <row r="28" customFormat="false" ht="15.75" hidden="false" customHeight="true" outlineLevel="0" collapsed="false">
      <c r="A28" s="1485" t="s">
        <v>1502</v>
      </c>
      <c r="J28" s="1453"/>
    </row>
    <row r="29" customFormat="false" ht="15.75" hidden="false" customHeight="true" outlineLevel="0" collapsed="false">
      <c r="A29" s="1485" t="s">
        <v>224</v>
      </c>
      <c r="J29" s="1453"/>
    </row>
    <row r="30" customFormat="false" ht="12.75" hidden="false" customHeight="true" outlineLevel="0" collapsed="false">
      <c r="J30" s="1453"/>
    </row>
    <row r="31" customFormat="false" ht="13.5" hidden="false" customHeight="true" outlineLevel="0" collapsed="false">
      <c r="A31" s="1451" t="s">
        <v>1464</v>
      </c>
      <c r="B31" s="1486" t="s">
        <v>458</v>
      </c>
      <c r="C31" s="927" t="s">
        <v>337</v>
      </c>
      <c r="D31" s="927"/>
      <c r="E31" s="927"/>
      <c r="F31" s="1061" t="s">
        <v>161</v>
      </c>
      <c r="G31" s="1061"/>
      <c r="H31" s="1061"/>
      <c r="I31" s="16"/>
      <c r="J31" s="1453"/>
    </row>
    <row r="32" customFormat="false" ht="12.75" hidden="false" customHeight="true" outlineLevel="0" collapsed="false">
      <c r="A32" s="1036" t="s">
        <v>376</v>
      </c>
      <c r="B32" s="929" t="s">
        <v>1503</v>
      </c>
      <c r="C32" s="1487"/>
      <c r="D32" s="1488"/>
      <c r="E32" s="1488"/>
      <c r="F32" s="1487"/>
      <c r="G32" s="1488"/>
      <c r="H32" s="1039"/>
      <c r="J32" s="1453"/>
    </row>
    <row r="33" customFormat="false" ht="12.75" hidden="false" customHeight="true" outlineLevel="0" collapsed="false">
      <c r="A33" s="1036"/>
      <c r="B33" s="929"/>
      <c r="C33" s="378" t="s">
        <v>1504</v>
      </c>
      <c r="D33" s="378" t="s">
        <v>416</v>
      </c>
      <c r="E33" s="605" t="s">
        <v>417</v>
      </c>
      <c r="F33" s="378" t="s">
        <v>1505</v>
      </c>
      <c r="G33" s="378" t="s">
        <v>416</v>
      </c>
      <c r="H33" s="486" t="s">
        <v>417</v>
      </c>
      <c r="J33" s="1453"/>
    </row>
    <row r="34" customFormat="false" ht="12" hidden="false" customHeight="true" outlineLevel="0" collapsed="false">
      <c r="A34" s="1467"/>
      <c r="B34" s="278" t="s">
        <v>103</v>
      </c>
      <c r="C34" s="385" t="s">
        <v>1506</v>
      </c>
      <c r="D34" s="385"/>
      <c r="E34" s="385"/>
      <c r="F34" s="386" t="s">
        <v>103</v>
      </c>
      <c r="G34" s="386"/>
      <c r="H34" s="386"/>
      <c r="J34" s="1453"/>
    </row>
    <row r="35" customFormat="false" ht="12" hidden="false" customHeight="true" outlineLevel="0" collapsed="false">
      <c r="A35" s="1140" t="s">
        <v>1507</v>
      </c>
      <c r="B35" s="203" t="n">
        <v>5362.1478378486</v>
      </c>
      <c r="C35" s="229"/>
      <c r="D35" s="229"/>
      <c r="E35" s="229"/>
      <c r="F35" s="203" t="n">
        <v>2709.75313475202</v>
      </c>
      <c r="G35" s="76" t="n">
        <v>3.58975485252405</v>
      </c>
      <c r="H35" s="124" t="n">
        <v>0.656378018660545</v>
      </c>
      <c r="J35" s="1453"/>
    </row>
    <row r="36" customFormat="false" ht="12" hidden="false" customHeight="true" outlineLevel="0" collapsed="false">
      <c r="A36" s="951" t="s">
        <v>1508</v>
      </c>
      <c r="B36" s="138" t="n">
        <v>5362.1478378486</v>
      </c>
      <c r="C36" s="203" t="n">
        <v>35.2631900695414</v>
      </c>
      <c r="D36" s="203" t="n">
        <v>0.186017998970549</v>
      </c>
      <c r="E36" s="203" t="n">
        <v>0.025076649659359</v>
      </c>
      <c r="F36" s="220" t="n">
        <v>189.086438387036</v>
      </c>
      <c r="G36" s="138" t="n">
        <v>0.997456010980853</v>
      </c>
      <c r="H36" s="137" t="n">
        <v>0.134464702751419</v>
      </c>
      <c r="J36" s="1453"/>
    </row>
    <row r="37" customFormat="false" ht="12" hidden="false" customHeight="true" outlineLevel="0" collapsed="false">
      <c r="A37" s="951" t="s">
        <v>1509</v>
      </c>
      <c r="B37" s="203" t="s">
        <v>301</v>
      </c>
      <c r="C37" s="160"/>
      <c r="D37" s="160"/>
      <c r="E37" s="160"/>
      <c r="F37" s="203" t="n">
        <v>2709.75313475202</v>
      </c>
      <c r="G37" s="76" t="n">
        <v>2.5922988415432</v>
      </c>
      <c r="H37" s="124" t="n">
        <v>0.521913315909127</v>
      </c>
      <c r="J37" s="1453"/>
    </row>
    <row r="38" customFormat="false" ht="12" hidden="false" customHeight="true" outlineLevel="0" collapsed="false">
      <c r="A38" s="128" t="s">
        <v>117</v>
      </c>
      <c r="B38" s="406" t="s">
        <v>301</v>
      </c>
      <c r="C38" s="164" t="s">
        <v>301</v>
      </c>
      <c r="D38" s="164" t="s">
        <v>301</v>
      </c>
      <c r="E38" s="164" t="s">
        <v>301</v>
      </c>
      <c r="F38" s="407" t="n">
        <v>2709.75313475202</v>
      </c>
      <c r="G38" s="407" t="n">
        <v>2.5922988415432</v>
      </c>
      <c r="H38" s="473" t="n">
        <v>0.521913315909127</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4" t="s">
        <v>1510</v>
      </c>
      <c r="B40" s="724"/>
      <c r="C40" s="724"/>
      <c r="D40" s="724"/>
      <c r="E40" s="724"/>
      <c r="F40" s="724"/>
      <c r="G40" s="724"/>
      <c r="H40" s="724"/>
      <c r="J40" s="1489"/>
    </row>
    <row r="41" customFormat="false" ht="13.5" hidden="false" customHeight="true" outlineLevel="0" collapsed="false">
      <c r="A41" s="169" t="s">
        <v>1511</v>
      </c>
    </row>
    <row r="42" customFormat="false" ht="7.5" hidden="false" customHeight="true" outlineLevel="0" collapsed="false"/>
    <row r="43" customFormat="false" ht="23.25" hidden="false" customHeight="true" outlineLevel="0" collapsed="false">
      <c r="A43" s="1490" t="s">
        <v>1512</v>
      </c>
      <c r="B43" s="1490"/>
      <c r="C43" s="1490"/>
      <c r="D43" s="1490"/>
      <c r="E43" s="1490"/>
      <c r="F43" s="1490"/>
      <c r="G43" s="1490"/>
      <c r="H43" s="1490"/>
      <c r="J43" s="999"/>
    </row>
    <row r="44" customFormat="false" ht="7.5" hidden="false" customHeight="true" outlineLevel="0" collapsed="false"/>
    <row r="45" customFormat="false" ht="13.5" hidden="false" customHeight="true" outlineLevel="0" collapsed="false">
      <c r="A45" s="111" t="s">
        <v>404</v>
      </c>
      <c r="B45" s="173"/>
      <c r="C45" s="173"/>
      <c r="D45" s="173"/>
      <c r="E45" s="173"/>
      <c r="F45" s="173"/>
      <c r="G45" s="173"/>
      <c r="H45" s="174"/>
      <c r="J45" s="134"/>
    </row>
    <row r="46" customFormat="false" ht="12" hidden="false" customHeight="true" outlineLevel="0" collapsed="false">
      <c r="A46" s="175" t="s">
        <v>1513</v>
      </c>
      <c r="B46" s="175"/>
      <c r="C46" s="175"/>
      <c r="D46" s="175"/>
      <c r="E46" s="175"/>
      <c r="F46" s="175"/>
      <c r="G46" s="175"/>
      <c r="H46" s="175"/>
      <c r="J46" s="134"/>
    </row>
    <row r="47" customFormat="false" ht="12" hidden="false" customHeight="true" outlineLevel="0" collapsed="false">
      <c r="A47" s="175" t="s">
        <v>1514</v>
      </c>
      <c r="B47" s="175"/>
      <c r="C47" s="175"/>
      <c r="D47" s="175"/>
      <c r="E47" s="175"/>
      <c r="F47" s="175"/>
      <c r="G47" s="175"/>
      <c r="H47" s="175"/>
      <c r="J47" s="134"/>
    </row>
    <row r="48" customFormat="false" ht="12" hidden="false" customHeight="true" outlineLevel="0" collapsed="false">
      <c r="A48" s="954" t="s">
        <v>928</v>
      </c>
      <c r="B48" s="954"/>
      <c r="C48" s="954"/>
      <c r="D48" s="954"/>
      <c r="E48" s="954"/>
      <c r="F48" s="954"/>
      <c r="G48" s="954"/>
      <c r="H48" s="954"/>
      <c r="J48" s="134"/>
    </row>
    <row r="49" customFormat="false" ht="12" hidden="false" customHeight="true" outlineLevel="0" collapsed="false">
      <c r="A49" s="954" t="s">
        <v>1515</v>
      </c>
      <c r="B49" s="954"/>
      <c r="C49" s="954"/>
      <c r="D49" s="954"/>
      <c r="E49" s="954"/>
      <c r="F49" s="954"/>
      <c r="G49" s="954"/>
      <c r="H49" s="954"/>
      <c r="J49" s="134"/>
    </row>
    <row r="50" customFormat="false" ht="12" hidden="false" customHeight="true" outlineLevel="0" collapsed="false">
      <c r="A50" s="954" t="s">
        <v>1516</v>
      </c>
      <c r="B50" s="954"/>
      <c r="C50" s="954"/>
      <c r="D50" s="954"/>
      <c r="E50" s="954"/>
      <c r="F50" s="954"/>
      <c r="G50" s="954"/>
      <c r="H50" s="954"/>
      <c r="J50" s="134"/>
    </row>
    <row r="51" customFormat="false" ht="12" hidden="false" customHeight="true" outlineLevel="0" collapsed="false">
      <c r="A51" s="1491" t="s">
        <v>1517</v>
      </c>
      <c r="B51" s="1491"/>
      <c r="C51" s="1491"/>
      <c r="D51" s="1491"/>
      <c r="E51" s="1491"/>
      <c r="F51" s="1491"/>
      <c r="G51" s="1491"/>
      <c r="H51" s="1491"/>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8</v>
      </c>
      <c r="H1" s="110" t="s">
        <v>91</v>
      </c>
    </row>
    <row r="2" customFormat="false" ht="15.75" hidden="false" customHeight="true" outlineLevel="0" collapsed="false">
      <c r="A2" s="636" t="s">
        <v>1519</v>
      </c>
      <c r="H2" s="110" t="s">
        <v>93</v>
      </c>
    </row>
    <row r="3" customFormat="false" ht="15.75" hidden="false" customHeight="true" outlineLevel="0" collapsed="false">
      <c r="A3" s="636" t="s">
        <v>92</v>
      </c>
      <c r="H3" s="110" t="s">
        <v>94</v>
      </c>
    </row>
    <row r="4" customFormat="false" ht="12.75" hidden="false" customHeight="true" outlineLevel="0" collapsed="false"/>
    <row r="5" customFormat="false" ht="33" hidden="false" customHeight="true" outlineLevel="0" collapsed="false">
      <c r="A5" s="1492" t="s">
        <v>1520</v>
      </c>
      <c r="B5" s="1060" t="s">
        <v>1521</v>
      </c>
      <c r="C5" s="1060"/>
      <c r="D5" s="376" t="s">
        <v>1522</v>
      </c>
      <c r="E5" s="376"/>
      <c r="F5" s="377" t="s">
        <v>161</v>
      </c>
      <c r="G5" s="377"/>
      <c r="H5" s="377"/>
    </row>
    <row r="6" customFormat="false" ht="14.25" hidden="false" customHeight="true" outlineLevel="0" collapsed="false">
      <c r="A6" s="1492"/>
      <c r="B6" s="821" t="s">
        <v>1523</v>
      </c>
      <c r="C6" s="821"/>
      <c r="D6" s="1493" t="s">
        <v>1524</v>
      </c>
      <c r="E6" s="378" t="s">
        <v>1525</v>
      </c>
      <c r="F6" s="378" t="s">
        <v>416</v>
      </c>
      <c r="G6" s="378"/>
      <c r="H6" s="1494" t="s">
        <v>1526</v>
      </c>
    </row>
    <row r="7" customFormat="false" ht="12" hidden="false" customHeight="true" outlineLevel="0" collapsed="false">
      <c r="A7" s="1492"/>
      <c r="B7" s="821"/>
      <c r="C7" s="821"/>
      <c r="D7" s="1493"/>
      <c r="E7" s="378"/>
      <c r="F7" s="1390" t="s">
        <v>1527</v>
      </c>
      <c r="G7" s="1390" t="s">
        <v>1528</v>
      </c>
      <c r="H7" s="1494"/>
    </row>
    <row r="8" customFormat="false" ht="12.75" hidden="false" customHeight="true" outlineLevel="0" collapsed="false">
      <c r="A8" s="1492"/>
      <c r="B8" s="821"/>
      <c r="C8" s="821"/>
      <c r="D8" s="1493"/>
      <c r="E8" s="378"/>
      <c r="F8" s="1390"/>
      <c r="G8" s="1390"/>
      <c r="H8" s="1494"/>
    </row>
    <row r="9" customFormat="false" ht="13.5" hidden="false" customHeight="true" outlineLevel="0" collapsed="false">
      <c r="A9" s="1492"/>
      <c r="B9" s="742" t="s">
        <v>1529</v>
      </c>
      <c r="C9" s="742"/>
      <c r="D9" s="385" t="s">
        <v>1530</v>
      </c>
      <c r="E9" s="385"/>
      <c r="F9" s="74" t="s">
        <v>1007</v>
      </c>
      <c r="G9" s="74"/>
      <c r="H9" s="74"/>
    </row>
    <row r="10" customFormat="false" ht="12.75" hidden="false" customHeight="true" outlineLevel="0" collapsed="false">
      <c r="A10" s="1495" t="s">
        <v>1531</v>
      </c>
      <c r="B10" s="1496"/>
      <c r="C10" s="1496"/>
      <c r="D10" s="1497"/>
      <c r="E10" s="1498"/>
      <c r="F10" s="136" t="n">
        <v>279.610971672749</v>
      </c>
      <c r="G10" s="615" t="n">
        <v>28.95301128</v>
      </c>
      <c r="H10" s="124" t="n">
        <v>1.7143564439045</v>
      </c>
    </row>
    <row r="11" customFormat="false" ht="12" hidden="false" customHeight="true" outlineLevel="0" collapsed="false">
      <c r="A11" s="1499" t="s">
        <v>1532</v>
      </c>
      <c r="B11" s="1500" t="s">
        <v>301</v>
      </c>
      <c r="C11" s="1500"/>
      <c r="D11" s="1501" t="s">
        <v>301</v>
      </c>
      <c r="E11" s="439" t="s">
        <v>301</v>
      </c>
      <c r="F11" s="201" t="n">
        <v>216.72541721386</v>
      </c>
      <c r="G11" s="1502" t="n">
        <v>7.89088752</v>
      </c>
      <c r="H11" s="137" t="n">
        <v>1.7143564439045</v>
      </c>
    </row>
    <row r="12" customFormat="false" ht="14.25" hidden="false" customHeight="true" outlineLevel="0" collapsed="false">
      <c r="A12" s="1499" t="s">
        <v>1533</v>
      </c>
      <c r="B12" s="1500" t="s">
        <v>301</v>
      </c>
      <c r="C12" s="1500"/>
      <c r="D12" s="1501" t="s">
        <v>301</v>
      </c>
      <c r="E12" s="439" t="s">
        <v>301</v>
      </c>
      <c r="F12" s="201" t="n">
        <v>62.8855544588884</v>
      </c>
      <c r="G12" s="1502" t="n">
        <v>21.06212376</v>
      </c>
      <c r="H12" s="137" t="s">
        <v>395</v>
      </c>
    </row>
    <row r="13" customFormat="false" ht="12" hidden="false" customHeight="true" outlineLevel="0" collapsed="false">
      <c r="A13" s="951" t="s">
        <v>1534</v>
      </c>
      <c r="B13" s="1503"/>
      <c r="C13" s="1503"/>
      <c r="D13" s="1503"/>
      <c r="E13" s="651"/>
      <c r="F13" s="461" t="n">
        <v>253.070238051555</v>
      </c>
      <c r="G13" s="461" t="n">
        <v>609.611852642548</v>
      </c>
      <c r="H13" s="1504" t="n">
        <v>31.2069732328901</v>
      </c>
    </row>
    <row r="14" customFormat="false" ht="12" hidden="false" customHeight="true" outlineLevel="0" collapsed="false">
      <c r="A14" s="1499" t="s">
        <v>1532</v>
      </c>
      <c r="B14" s="1500" t="s">
        <v>301</v>
      </c>
      <c r="C14" s="1500"/>
      <c r="D14" s="1501" t="s">
        <v>301</v>
      </c>
      <c r="E14" s="439" t="s">
        <v>301</v>
      </c>
      <c r="F14" s="138" t="n">
        <v>212.792371654265</v>
      </c>
      <c r="G14" s="138" t="n">
        <v>80.0487107862697</v>
      </c>
      <c r="H14" s="137" t="n">
        <v>1.43417131690172</v>
      </c>
    </row>
    <row r="15" customFormat="false" ht="12" hidden="false" customHeight="true" outlineLevel="0" collapsed="false">
      <c r="A15" s="1499" t="s">
        <v>1533</v>
      </c>
      <c r="B15" s="1500" t="s">
        <v>301</v>
      </c>
      <c r="C15" s="1500"/>
      <c r="D15" s="1501" t="s">
        <v>301</v>
      </c>
      <c r="E15" s="439" t="s">
        <v>301</v>
      </c>
      <c r="F15" s="138" t="n">
        <v>40.2778663972893</v>
      </c>
      <c r="G15" s="138" t="n">
        <v>529.563141856278</v>
      </c>
      <c r="H15" s="137" t="s">
        <v>1535</v>
      </c>
    </row>
    <row r="16" customFormat="false" ht="13.5" hidden="false" customHeight="true" outlineLevel="0" collapsed="false">
      <c r="A16" s="1505" t="s">
        <v>1536</v>
      </c>
      <c r="B16" s="1503"/>
      <c r="C16" s="1503"/>
      <c r="D16" s="1506"/>
      <c r="E16" s="78"/>
      <c r="F16" s="76" t="n">
        <v>2.178642223</v>
      </c>
      <c r="G16" s="76" t="s">
        <v>191</v>
      </c>
      <c r="H16" s="124" t="n">
        <v>0.09878914859</v>
      </c>
    </row>
    <row r="17" customFormat="false" ht="13.5" hidden="false" customHeight="true" outlineLevel="0" collapsed="false">
      <c r="A17" s="128" t="s">
        <v>117</v>
      </c>
      <c r="B17" s="1503"/>
      <c r="C17" s="1507"/>
      <c r="D17" s="1506"/>
      <c r="E17" s="78"/>
      <c r="F17" s="76" t="n">
        <v>2.178642223</v>
      </c>
      <c r="G17" s="76" t="s">
        <v>191</v>
      </c>
      <c r="H17" s="124" t="n">
        <v>0.09878914859</v>
      </c>
    </row>
    <row r="18" customFormat="false" ht="12" hidden="false" customHeight="true" outlineLevel="0" collapsed="false">
      <c r="A18" s="1508" t="s">
        <v>1532</v>
      </c>
      <c r="B18" s="20" t="s">
        <v>389</v>
      </c>
      <c r="C18" s="20"/>
      <c r="D18" s="1509" t="s">
        <v>389</v>
      </c>
      <c r="E18" s="439" t="s">
        <v>301</v>
      </c>
      <c r="F18" s="138" t="n">
        <v>2.178642223</v>
      </c>
      <c r="G18" s="138" t="s">
        <v>136</v>
      </c>
      <c r="H18" s="137" t="n">
        <v>0.09878914859</v>
      </c>
    </row>
    <row r="19" customFormat="false" ht="13.5" hidden="false" customHeight="true" outlineLevel="0" collapsed="false">
      <c r="A19" s="1508" t="s">
        <v>1537</v>
      </c>
      <c r="B19" s="1510" t="s">
        <v>185</v>
      </c>
      <c r="C19" s="1510"/>
      <c r="D19" s="1501" t="s">
        <v>185</v>
      </c>
      <c r="E19" s="138" t="s">
        <v>301</v>
      </c>
      <c r="F19" s="138" t="s">
        <v>185</v>
      </c>
      <c r="G19" s="138" t="s">
        <v>185</v>
      </c>
      <c r="H19" s="137" t="s">
        <v>185</v>
      </c>
    </row>
    <row r="20" customFormat="false" ht="14.25" hidden="false" customHeight="true" outlineLevel="0" collapsed="false">
      <c r="A20" s="128"/>
      <c r="B20" s="657"/>
      <c r="C20" s="657"/>
      <c r="D20" s="657"/>
      <c r="E20" s="657"/>
      <c r="F20" s="164"/>
      <c r="G20" s="164"/>
      <c r="H20" s="39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4" t="s">
        <v>1538</v>
      </c>
      <c r="B22" s="375" t="s">
        <v>1539</v>
      </c>
      <c r="C22" s="375"/>
      <c r="D22" s="375"/>
      <c r="E22" s="375" t="s">
        <v>1522</v>
      </c>
      <c r="F22" s="375"/>
      <c r="G22" s="377" t="s">
        <v>161</v>
      </c>
      <c r="H22" s="377"/>
    </row>
    <row r="23" customFormat="false" ht="14.25" hidden="false" customHeight="true" outlineLevel="0" collapsed="false">
      <c r="A23" s="764"/>
      <c r="B23" s="1511" t="s">
        <v>1540</v>
      </c>
      <c r="C23" s="1511" t="s">
        <v>1541</v>
      </c>
      <c r="D23" s="1511" t="s">
        <v>1542</v>
      </c>
      <c r="E23" s="271" t="s">
        <v>417</v>
      </c>
      <c r="F23" s="271"/>
      <c r="G23" s="273" t="s">
        <v>417</v>
      </c>
      <c r="H23" s="273"/>
    </row>
    <row r="24" customFormat="false" ht="12.75" hidden="false" customHeight="true" outlineLevel="0" collapsed="false">
      <c r="A24" s="764"/>
      <c r="B24" s="279" t="s">
        <v>984</v>
      </c>
      <c r="C24" s="279" t="s">
        <v>1543</v>
      </c>
      <c r="D24" s="279" t="s">
        <v>1544</v>
      </c>
      <c r="E24" s="864" t="s">
        <v>1545</v>
      </c>
      <c r="F24" s="864"/>
      <c r="G24" s="1066" t="s">
        <v>103</v>
      </c>
      <c r="H24" s="1066"/>
    </row>
    <row r="25" customFormat="false" ht="12.75" hidden="false" customHeight="true" outlineLevel="0" collapsed="false">
      <c r="A25" s="949" t="s">
        <v>1546</v>
      </c>
      <c r="B25" s="1512" t="s">
        <v>301</v>
      </c>
      <c r="C25" s="1513" t="s">
        <v>301</v>
      </c>
      <c r="D25" s="1514" t="s">
        <v>301</v>
      </c>
      <c r="E25" s="1515" t="s">
        <v>301</v>
      </c>
      <c r="F25" s="1515"/>
      <c r="G25" s="1516" t="n">
        <v>29.7728019159884</v>
      </c>
      <c r="H25" s="1516"/>
    </row>
    <row r="26" customFormat="false" ht="8.25" hidden="false" customHeight="true" outlineLevel="0" collapsed="false"/>
    <row r="27" customFormat="false" ht="28.5" hidden="false" customHeight="true" outlineLevel="0" collapsed="false">
      <c r="A27" s="724" t="s">
        <v>1547</v>
      </c>
      <c r="B27" s="724"/>
      <c r="C27" s="724"/>
      <c r="D27" s="724"/>
      <c r="E27" s="724"/>
      <c r="F27" s="724"/>
      <c r="G27" s="724"/>
      <c r="H27" s="724"/>
    </row>
    <row r="28" customFormat="false" ht="1.5" hidden="false" customHeight="true" outlineLevel="0" collapsed="false">
      <c r="A28" s="728"/>
    </row>
    <row r="29" customFormat="false" ht="12.75" hidden="false" customHeight="true" outlineLevel="0" collapsed="false">
      <c r="A29" s="1448" t="s">
        <v>1548</v>
      </c>
    </row>
    <row r="30" customFormat="false" ht="15.75" hidden="false" customHeight="true" outlineLevel="0" collapsed="false">
      <c r="A30" s="1448" t="s">
        <v>1549</v>
      </c>
    </row>
    <row r="31" customFormat="false" ht="15.75" hidden="false" customHeight="true" outlineLevel="0" collapsed="false">
      <c r="A31" s="1517" t="s">
        <v>1550</v>
      </c>
    </row>
    <row r="32" customFormat="false" ht="16.5" hidden="false" customHeight="true" outlineLevel="0" collapsed="false">
      <c r="A32" s="1483" t="s">
        <v>1551</v>
      </c>
    </row>
    <row r="33" customFormat="false" ht="14.25" hidden="false" customHeight="true" outlineLevel="0" collapsed="false">
      <c r="A33" s="1448" t="s">
        <v>1552</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1" t="s">
        <v>404</v>
      </c>
      <c r="B35" s="173"/>
      <c r="C35" s="173"/>
      <c r="D35" s="173"/>
      <c r="E35" s="173"/>
      <c r="F35" s="173"/>
      <c r="G35" s="173"/>
      <c r="H35" s="174"/>
    </row>
    <row r="36" customFormat="false" ht="24" hidden="false" customHeight="true" outlineLevel="0" collapsed="false">
      <c r="A36" s="372" t="s">
        <v>1553</v>
      </c>
      <c r="B36" s="372"/>
      <c r="C36" s="372"/>
      <c r="D36" s="372"/>
      <c r="E36" s="372"/>
      <c r="F36" s="372"/>
      <c r="G36" s="372"/>
      <c r="H36" s="372"/>
    </row>
    <row r="37" customFormat="false" ht="13.5" hidden="false" customHeight="true" outlineLevel="0" collapsed="false">
      <c r="A37" s="372" t="s">
        <v>1554</v>
      </c>
      <c r="B37" s="372"/>
      <c r="C37" s="372"/>
      <c r="D37" s="372"/>
      <c r="E37" s="372"/>
      <c r="F37" s="372"/>
      <c r="G37" s="372"/>
      <c r="H37" s="372"/>
    </row>
    <row r="38" customFormat="false" ht="29.25" hidden="false" customHeight="true" outlineLevel="0" collapsed="false">
      <c r="A38" s="1518" t="s">
        <v>1555</v>
      </c>
      <c r="B38" s="1518"/>
      <c r="C38" s="1518"/>
      <c r="D38" s="1518"/>
      <c r="E38" s="1518"/>
      <c r="F38" s="1518"/>
      <c r="G38" s="1518"/>
      <c r="H38" s="151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8</v>
      </c>
      <c r="E1" s="110" t="s">
        <v>91</v>
      </c>
    </row>
    <row r="2" customFormat="false" ht="15.75" hidden="false" customHeight="true" outlineLevel="0" collapsed="false">
      <c r="A2" s="636" t="s">
        <v>1519</v>
      </c>
      <c r="E2" s="110" t="s">
        <v>93</v>
      </c>
    </row>
    <row r="3" customFormat="false" ht="15.75" hidden="false" customHeight="true" outlineLevel="0" collapsed="false">
      <c r="A3" s="636" t="s">
        <v>124</v>
      </c>
      <c r="E3" s="110" t="s">
        <v>94</v>
      </c>
    </row>
    <row r="4" customFormat="false" ht="12.75" hidden="false" customHeight="true" outlineLevel="0" collapsed="false"/>
    <row r="5" customFormat="false" ht="12.75" hidden="false" customHeight="true" outlineLevel="0" collapsed="false">
      <c r="A5" s="999" t="s">
        <v>456</v>
      </c>
      <c r="B5" s="999"/>
      <c r="C5" s="999"/>
      <c r="D5" s="999"/>
      <c r="E5" s="999"/>
    </row>
    <row r="6" customFormat="false" ht="12.75" hidden="false" customHeight="true" outlineLevel="0" collapsed="false">
      <c r="A6" s="1519"/>
      <c r="B6" s="1139" t="s">
        <v>464</v>
      </c>
      <c r="C6" s="377" t="s">
        <v>1556</v>
      </c>
    </row>
    <row r="7" customFormat="false" ht="13.5" hidden="false" customHeight="true" outlineLevel="0" collapsed="false">
      <c r="A7" s="1462" t="s">
        <v>1557</v>
      </c>
      <c r="B7" s="496" t="s">
        <v>301</v>
      </c>
      <c r="C7" s="497" t="s">
        <v>301</v>
      </c>
    </row>
    <row r="8" customFormat="false" ht="12.75" hidden="false" customHeight="true" outlineLevel="0" collapsed="false">
      <c r="A8" s="1520" t="s">
        <v>1558</v>
      </c>
      <c r="B8" s="498" t="s">
        <v>301</v>
      </c>
      <c r="C8" s="499" t="s">
        <v>301</v>
      </c>
    </row>
    <row r="9" customFormat="false" ht="19.5" hidden="false" customHeight="true" outlineLevel="0" collapsed="false"/>
    <row r="10" customFormat="false" ht="12.75" hidden="false" customHeight="true" outlineLevel="0" collapsed="false">
      <c r="A10" s="1521" t="s">
        <v>1559</v>
      </c>
      <c r="B10" s="927" t="s">
        <v>1560</v>
      </c>
      <c r="C10" s="927"/>
      <c r="D10" s="737" t="s">
        <v>1561</v>
      </c>
      <c r="E10" s="737"/>
    </row>
    <row r="11" customFormat="false" ht="12.75" hidden="false" customHeight="true" outlineLevel="0" collapsed="false">
      <c r="A11" s="1522"/>
      <c r="B11" s="1464" t="s">
        <v>1562</v>
      </c>
      <c r="C11" s="1464"/>
      <c r="D11" s="1523" t="s">
        <v>1563</v>
      </c>
      <c r="E11" s="1523"/>
    </row>
    <row r="12" customFormat="false" ht="12.75" hidden="false" customHeight="true" outlineLevel="0" collapsed="false">
      <c r="A12" s="1524" t="s">
        <v>1564</v>
      </c>
      <c r="B12" s="1525" t="s">
        <v>301</v>
      </c>
      <c r="C12" s="1525"/>
      <c r="D12" s="1526" t="s">
        <v>301</v>
      </c>
      <c r="E12" s="1526"/>
    </row>
    <row r="13" customFormat="false" ht="12.75" hidden="false" customHeight="true" outlineLevel="0" collapsed="false">
      <c r="A13" s="1527" t="s">
        <v>1565</v>
      </c>
      <c r="B13" s="1525" t="s">
        <v>301</v>
      </c>
      <c r="C13" s="1525"/>
      <c r="D13" s="1526" t="s">
        <v>301</v>
      </c>
      <c r="E13" s="1526"/>
    </row>
    <row r="14" customFormat="false" ht="12.75" hidden="false" customHeight="true" outlineLevel="0" collapsed="false">
      <c r="A14" s="98" t="s">
        <v>1566</v>
      </c>
      <c r="B14" s="1528" t="s">
        <v>301</v>
      </c>
      <c r="C14" s="1528"/>
      <c r="D14" s="1529" t="s">
        <v>301</v>
      </c>
      <c r="E14" s="1529"/>
    </row>
    <row r="15" customFormat="false" ht="12.75" hidden="false" customHeight="true" outlineLevel="0" collapsed="false">
      <c r="A15" s="98" t="s">
        <v>1567</v>
      </c>
      <c r="B15" s="1528" t="s">
        <v>301</v>
      </c>
      <c r="C15" s="1528"/>
      <c r="D15" s="1529" t="s">
        <v>301</v>
      </c>
      <c r="E15" s="1529"/>
    </row>
    <row r="16" customFormat="false" ht="12.75" hidden="false" customHeight="true" outlineLevel="0" collapsed="false">
      <c r="A16" s="98" t="s">
        <v>1568</v>
      </c>
      <c r="B16" s="1525" t="s">
        <v>301</v>
      </c>
      <c r="C16" s="1525"/>
      <c r="D16" s="1529" t="s">
        <v>301</v>
      </c>
      <c r="E16" s="1529"/>
    </row>
    <row r="17" customFormat="false" ht="12.75" hidden="false" customHeight="true" outlineLevel="0" collapsed="false">
      <c r="A17" s="98" t="s">
        <v>1569</v>
      </c>
      <c r="B17" s="1525" t="s">
        <v>301</v>
      </c>
      <c r="C17" s="1525"/>
      <c r="D17" s="1526" t="s">
        <v>301</v>
      </c>
      <c r="E17" s="1526"/>
    </row>
    <row r="18" customFormat="false" ht="12.75" hidden="false" customHeight="true" outlineLevel="0" collapsed="false">
      <c r="A18" s="98" t="s">
        <v>1570</v>
      </c>
      <c r="B18" s="1525" t="s">
        <v>301</v>
      </c>
      <c r="C18" s="1525"/>
      <c r="D18" s="1529" t="s">
        <v>301</v>
      </c>
      <c r="E18" s="1529"/>
    </row>
    <row r="19" customFormat="false" ht="12.75" hidden="false" customHeight="true" outlineLevel="0" collapsed="false">
      <c r="A19" s="282" t="s">
        <v>1571</v>
      </c>
      <c r="B19" s="1525" t="s">
        <v>301</v>
      </c>
      <c r="C19" s="1525"/>
      <c r="D19" s="1529" t="s">
        <v>301</v>
      </c>
      <c r="E19" s="1529"/>
    </row>
    <row r="20" customFormat="false" ht="12.75" hidden="false" customHeight="true" outlineLevel="0" collapsed="false">
      <c r="A20" s="1530" t="s">
        <v>1572</v>
      </c>
      <c r="B20" s="1528"/>
      <c r="C20" s="1528"/>
      <c r="D20" s="1529"/>
      <c r="E20" s="1529"/>
    </row>
    <row r="21" customFormat="false" ht="12.75" hidden="false" customHeight="true" outlineLevel="0" collapsed="false">
      <c r="A21" s="1530" t="s">
        <v>1573</v>
      </c>
      <c r="B21" s="1528"/>
      <c r="C21" s="1528"/>
      <c r="D21" s="1529"/>
      <c r="E21" s="1529"/>
    </row>
    <row r="22" customFormat="false" ht="12.75" hidden="false" customHeight="true" outlineLevel="0" collapsed="false">
      <c r="A22" s="1530" t="s">
        <v>1574</v>
      </c>
      <c r="B22" s="1528"/>
      <c r="C22" s="1528"/>
      <c r="D22" s="1529"/>
      <c r="E22" s="1529"/>
    </row>
    <row r="23" customFormat="false" ht="12.75" hidden="false" customHeight="true" outlineLevel="0" collapsed="false">
      <c r="A23" s="1530" t="s">
        <v>259</v>
      </c>
      <c r="B23" s="1528"/>
      <c r="C23" s="1528"/>
      <c r="D23" s="1529"/>
      <c r="E23" s="1529"/>
    </row>
    <row r="24" customFormat="false" ht="12.75" hidden="false" customHeight="true" outlineLevel="0" collapsed="false">
      <c r="A24" s="1530" t="s">
        <v>1565</v>
      </c>
      <c r="B24" s="1528"/>
      <c r="C24" s="1528"/>
      <c r="D24" s="1529"/>
      <c r="E24" s="1529"/>
    </row>
    <row r="25" customFormat="false" ht="12.75" hidden="false" customHeight="true" outlineLevel="0" collapsed="false">
      <c r="A25" s="1530" t="s">
        <v>1575</v>
      </c>
      <c r="B25" s="1528"/>
      <c r="C25" s="1528"/>
      <c r="D25" s="1529"/>
      <c r="E25" s="1529"/>
    </row>
    <row r="26" customFormat="false" ht="12.75" hidden="false" customHeight="true" outlineLevel="0" collapsed="false">
      <c r="A26" s="1530" t="s">
        <v>1576</v>
      </c>
      <c r="B26" s="1528"/>
      <c r="C26" s="1528"/>
      <c r="D26" s="1529"/>
      <c r="E26" s="1529"/>
    </row>
    <row r="27" customFormat="false" ht="12.75" hidden="false" customHeight="true" outlineLevel="0" collapsed="false">
      <c r="A27" s="1530" t="s">
        <v>1577</v>
      </c>
      <c r="B27" s="1528"/>
      <c r="C27" s="1528"/>
      <c r="D27" s="1529"/>
      <c r="E27" s="1529"/>
    </row>
    <row r="28" customFormat="false" ht="12.75" hidden="false" customHeight="true" outlineLevel="0" collapsed="false">
      <c r="A28" s="1530" t="s">
        <v>1578</v>
      </c>
      <c r="B28" s="1528"/>
      <c r="C28" s="1528"/>
      <c r="D28" s="1529"/>
      <c r="E28" s="1529"/>
    </row>
    <row r="29" customFormat="false" ht="12.75" hidden="false" customHeight="true" outlineLevel="0" collapsed="false">
      <c r="A29" s="1530" t="s">
        <v>1579</v>
      </c>
      <c r="B29" s="1528"/>
      <c r="C29" s="1528"/>
      <c r="D29" s="1529"/>
      <c r="E29" s="1529"/>
    </row>
    <row r="30" customFormat="false" ht="12.75" hidden="false" customHeight="true" outlineLevel="0" collapsed="false">
      <c r="A30" s="1530" t="s">
        <v>1580</v>
      </c>
      <c r="B30" s="1528"/>
      <c r="C30" s="1528"/>
      <c r="D30" s="1529"/>
      <c r="E30" s="1529"/>
    </row>
    <row r="31" customFormat="false" ht="12.75" hidden="false" customHeight="true" outlineLevel="0" collapsed="false">
      <c r="A31" s="1530" t="s">
        <v>897</v>
      </c>
      <c r="B31" s="1528"/>
      <c r="C31" s="1528"/>
      <c r="D31" s="1529"/>
      <c r="E31" s="1529"/>
    </row>
    <row r="32" customFormat="false" ht="12.75" hidden="false" customHeight="true" outlineLevel="0" collapsed="false">
      <c r="A32" s="1530" t="s">
        <v>1581</v>
      </c>
      <c r="B32" s="1528"/>
      <c r="C32" s="1528"/>
      <c r="D32" s="1529"/>
      <c r="E32" s="1529"/>
    </row>
    <row r="33" customFormat="false" ht="12.75" hidden="false" customHeight="true" outlineLevel="0" collapsed="false">
      <c r="A33" s="1530" t="s">
        <v>1582</v>
      </c>
      <c r="B33" s="1528"/>
      <c r="C33" s="1528"/>
      <c r="D33" s="1529"/>
      <c r="E33" s="1529"/>
    </row>
    <row r="34" customFormat="false" ht="12.75" hidden="false" customHeight="true" outlineLevel="0" collapsed="false">
      <c r="A34" s="1530" t="s">
        <v>1583</v>
      </c>
      <c r="B34" s="1528"/>
      <c r="C34" s="1528"/>
      <c r="D34" s="1529"/>
      <c r="E34" s="1529"/>
    </row>
    <row r="35" customFormat="false" ht="12.75" hidden="false" customHeight="true" outlineLevel="0" collapsed="false">
      <c r="A35" s="1530" t="s">
        <v>1584</v>
      </c>
      <c r="B35" s="1528"/>
      <c r="C35" s="1528"/>
      <c r="D35" s="1529"/>
      <c r="E35" s="1529"/>
    </row>
    <row r="36" customFormat="false" ht="12.75" hidden="false" customHeight="true" outlineLevel="0" collapsed="false">
      <c r="A36" s="1531"/>
      <c r="B36" s="1532" t="s">
        <v>1585</v>
      </c>
      <c r="C36" s="1532"/>
      <c r="D36" s="1532"/>
      <c r="E36" s="1532"/>
    </row>
    <row r="37" customFormat="false" ht="12.75" hidden="false" customHeight="true" outlineLevel="0" collapsed="false">
      <c r="A37" s="1533" t="s">
        <v>1586</v>
      </c>
      <c r="B37" s="1534" t="s">
        <v>301</v>
      </c>
      <c r="C37" s="1534"/>
      <c r="D37" s="1534"/>
      <c r="E37" s="1534"/>
    </row>
    <row r="38" customFormat="false" ht="12.75" hidden="false" customHeight="true" outlineLevel="0" collapsed="false">
      <c r="A38" s="1535"/>
      <c r="B38" s="1536"/>
      <c r="C38" s="1536"/>
      <c r="D38" s="1536"/>
      <c r="E38" s="1536"/>
    </row>
    <row r="39" customFormat="false" ht="12.75" hidden="false" customHeight="true" outlineLevel="0" collapsed="false">
      <c r="A39" s="1535" t="s">
        <v>1571</v>
      </c>
      <c r="B39" s="1537"/>
      <c r="C39" s="1537"/>
      <c r="D39" s="1537"/>
      <c r="E39" s="1537"/>
    </row>
    <row r="40" customFormat="false" ht="12.75" hidden="false" customHeight="true" outlineLevel="0" collapsed="false">
      <c r="A40" s="128" t="s">
        <v>117</v>
      </c>
      <c r="B40" s="1538" t="s">
        <v>301</v>
      </c>
      <c r="C40" s="1538"/>
      <c r="D40" s="1538"/>
      <c r="E40" s="1538"/>
    </row>
    <row r="41" customFormat="false" ht="20.25" hidden="false" customHeight="true" outlineLevel="0" collapsed="false">
      <c r="A41" s="31"/>
      <c r="B41" s="31"/>
      <c r="C41" s="31"/>
      <c r="D41" s="31"/>
      <c r="E41" s="31"/>
    </row>
    <row r="42" customFormat="false" ht="26.25" hidden="false" customHeight="true" outlineLevel="0" collapsed="false">
      <c r="A42" s="736" t="s">
        <v>1587</v>
      </c>
      <c r="B42" s="927" t="s">
        <v>1588</v>
      </c>
      <c r="C42" s="927" t="s">
        <v>1589</v>
      </c>
      <c r="D42" s="927" t="s">
        <v>1590</v>
      </c>
      <c r="E42" s="737" t="s">
        <v>1591</v>
      </c>
    </row>
    <row r="43" customFormat="false" ht="24" hidden="false" customHeight="true" outlineLevel="0" collapsed="false">
      <c r="A43" s="1539"/>
      <c r="B43" s="929" t="s">
        <v>943</v>
      </c>
      <c r="C43" s="929" t="s">
        <v>943</v>
      </c>
      <c r="D43" s="929" t="s">
        <v>943</v>
      </c>
      <c r="E43" s="743" t="s">
        <v>943</v>
      </c>
    </row>
    <row r="44" customFormat="false" ht="8.25" hidden="false" customHeight="true" outlineLevel="0" collapsed="false">
      <c r="A44" s="1522"/>
      <c r="B44" s="1464"/>
      <c r="C44" s="1464"/>
      <c r="D44" s="1464"/>
      <c r="E44" s="1523"/>
    </row>
    <row r="45" customFormat="false" ht="12.75" hidden="false" customHeight="true" outlineLevel="0" collapsed="false">
      <c r="A45" s="1140" t="s">
        <v>1592</v>
      </c>
      <c r="B45" s="125" t="s">
        <v>301</v>
      </c>
      <c r="C45" s="125" t="s">
        <v>301</v>
      </c>
      <c r="D45" s="125" t="s">
        <v>301</v>
      </c>
      <c r="E45" s="497" t="s">
        <v>301</v>
      </c>
    </row>
    <row r="46" customFormat="false" ht="12.75" hidden="false" customHeight="true" outlineLevel="0" collapsed="false">
      <c r="A46" s="1140" t="s">
        <v>1593</v>
      </c>
      <c r="B46" s="125" t="s">
        <v>301</v>
      </c>
      <c r="C46" s="125" t="s">
        <v>301</v>
      </c>
      <c r="D46" s="125" t="s">
        <v>301</v>
      </c>
      <c r="E46" s="497" t="s">
        <v>301</v>
      </c>
    </row>
    <row r="47" customFormat="false" ht="12.75" hidden="false" customHeight="true" outlineLevel="0" collapsed="false">
      <c r="A47" s="1140" t="s">
        <v>1571</v>
      </c>
      <c r="B47" s="236" t="s">
        <v>301</v>
      </c>
      <c r="C47" s="236" t="s">
        <v>301</v>
      </c>
      <c r="D47" s="236" t="s">
        <v>301</v>
      </c>
      <c r="E47" s="1540" t="s">
        <v>301</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4</v>
      </c>
      <c r="P1" s="110" t="s">
        <v>91</v>
      </c>
    </row>
    <row r="2" customFormat="false" ht="15.75" hidden="false" customHeight="true" outlineLevel="0" collapsed="false">
      <c r="A2" s="636" t="s">
        <v>1595</v>
      </c>
      <c r="P2" s="110" t="s">
        <v>93</v>
      </c>
    </row>
    <row r="3" customFormat="false" ht="15.75" hidden="false" customHeight="true" outlineLevel="0" collapsed="false">
      <c r="P3" s="110" t="s">
        <v>94</v>
      </c>
    </row>
    <row r="4" customFormat="false" ht="12.75" hidden="false" customHeight="true" outlineLevel="0" collapsed="false">
      <c r="P4" s="1541"/>
    </row>
    <row r="5" customFormat="false" ht="14.25" hidden="false" customHeight="true" outlineLevel="0" collapsed="false">
      <c r="A5" s="1542" t="s">
        <v>373</v>
      </c>
      <c r="B5" s="1543"/>
      <c r="C5" s="1544" t="s">
        <v>1596</v>
      </c>
      <c r="D5" s="1544"/>
      <c r="E5" s="1545" t="s">
        <v>416</v>
      </c>
      <c r="F5" s="1545" t="s">
        <v>417</v>
      </c>
      <c r="G5" s="1545" t="s">
        <v>477</v>
      </c>
      <c r="H5" s="1545"/>
      <c r="I5" s="1545" t="s">
        <v>478</v>
      </c>
      <c r="J5" s="1545"/>
      <c r="K5" s="1544" t="s">
        <v>479</v>
      </c>
      <c r="L5" s="1544"/>
      <c r="M5" s="1545" t="s">
        <v>480</v>
      </c>
      <c r="N5" s="1545" t="s">
        <v>1597</v>
      </c>
      <c r="O5" s="1545" t="s">
        <v>101</v>
      </c>
      <c r="P5" s="1546" t="s">
        <v>481</v>
      </c>
    </row>
    <row r="6" customFormat="false" ht="12" hidden="false" customHeight="true" outlineLevel="0" collapsed="false">
      <c r="A6" s="1547" t="s">
        <v>376</v>
      </c>
      <c r="B6" s="1548"/>
      <c r="C6" s="1549" t="s">
        <v>1598</v>
      </c>
      <c r="D6" s="1549"/>
      <c r="E6" s="1550"/>
      <c r="F6" s="1550"/>
      <c r="G6" s="1551" t="s">
        <v>482</v>
      </c>
      <c r="H6" s="1551" t="s">
        <v>483</v>
      </c>
      <c r="I6" s="1551" t="s">
        <v>482</v>
      </c>
      <c r="J6" s="1551" t="s">
        <v>483</v>
      </c>
      <c r="K6" s="1551" t="s">
        <v>482</v>
      </c>
      <c r="L6" s="1551" t="s">
        <v>483</v>
      </c>
      <c r="M6" s="1550"/>
      <c r="N6" s="1550"/>
      <c r="O6" s="1550"/>
      <c r="P6" s="1552"/>
    </row>
    <row r="7" customFormat="false" ht="14.25" hidden="false" customHeight="true" outlineLevel="0" collapsed="false">
      <c r="A7" s="1553"/>
      <c r="B7" s="1554"/>
      <c r="C7" s="1555" t="s">
        <v>103</v>
      </c>
      <c r="D7" s="1555"/>
      <c r="E7" s="1555"/>
      <c r="F7" s="1555"/>
      <c r="G7" s="1555" t="s">
        <v>484</v>
      </c>
      <c r="H7" s="1555"/>
      <c r="I7" s="1555"/>
      <c r="J7" s="1555"/>
      <c r="K7" s="1556" t="s">
        <v>103</v>
      </c>
      <c r="L7" s="1556"/>
      <c r="M7" s="1556"/>
      <c r="N7" s="1556"/>
      <c r="O7" s="1556"/>
      <c r="P7" s="1556"/>
    </row>
    <row r="8" customFormat="false" ht="13.5" hidden="false" customHeight="true" outlineLevel="0" collapsed="false">
      <c r="A8" s="1557" t="s">
        <v>1599</v>
      </c>
      <c r="B8" s="1558"/>
      <c r="C8" s="1559" t="n">
        <v>3257436.18623877</v>
      </c>
      <c r="D8" s="1559"/>
      <c r="E8" s="1559" t="n">
        <v>16530.9083651853</v>
      </c>
      <c r="F8" s="1559" t="n">
        <v>1035.65045023728</v>
      </c>
      <c r="G8" s="1559" t="n">
        <v>134598.650549051</v>
      </c>
      <c r="H8" s="1559" t="n">
        <v>45729.9873511389</v>
      </c>
      <c r="I8" s="1559" t="n">
        <v>6185.16934574183</v>
      </c>
      <c r="J8" s="1559" t="n">
        <v>9146.11107894637</v>
      </c>
      <c r="K8" s="1559" t="n">
        <v>0.760714340811095</v>
      </c>
      <c r="L8" s="1559" t="n">
        <v>0.344260578320233</v>
      </c>
      <c r="M8" s="1559" t="n">
        <v>10042.0896469725</v>
      </c>
      <c r="N8" s="1559" t="n">
        <v>28177.0535297799</v>
      </c>
      <c r="O8" s="1559" t="n">
        <v>9229.96529774751</v>
      </c>
      <c r="P8" s="1560" t="n">
        <v>5630.35729365876</v>
      </c>
    </row>
    <row r="9" customFormat="false" ht="12" hidden="false" customHeight="true" outlineLevel="0" collapsed="false">
      <c r="A9" s="1561" t="s">
        <v>1600</v>
      </c>
      <c r="B9" s="1562"/>
      <c r="C9" s="1563" t="n">
        <v>3228814.82110783</v>
      </c>
      <c r="D9" s="1563"/>
      <c r="E9" s="1563" t="n">
        <v>2647.62441644076</v>
      </c>
      <c r="F9" s="1563" t="n">
        <v>96.0004513388771</v>
      </c>
      <c r="G9" s="1564"/>
      <c r="H9" s="1564"/>
      <c r="I9" s="1564"/>
      <c r="J9" s="1564"/>
      <c r="K9" s="1564"/>
      <c r="L9" s="1564"/>
      <c r="M9" s="1563" t="n">
        <v>9695.78528270125</v>
      </c>
      <c r="N9" s="1563" t="n">
        <v>24013.0165776285</v>
      </c>
      <c r="O9" s="1563" t="n">
        <v>4142.96697858046</v>
      </c>
      <c r="P9" s="1565" t="n">
        <v>5350.56818039931</v>
      </c>
    </row>
    <row r="10" customFormat="false" ht="13.5" hidden="false" customHeight="true" outlineLevel="0" collapsed="false">
      <c r="A10" s="1566" t="s">
        <v>1601</v>
      </c>
      <c r="B10" s="1567" t="s">
        <v>1602</v>
      </c>
      <c r="C10" s="1568" t="n">
        <v>3178177.48881273</v>
      </c>
      <c r="D10" s="1568"/>
      <c r="E10" s="881"/>
      <c r="F10" s="881"/>
      <c r="G10" s="682"/>
      <c r="H10" s="682"/>
      <c r="I10" s="682"/>
      <c r="J10" s="682"/>
      <c r="K10" s="682"/>
      <c r="L10" s="682"/>
      <c r="M10" s="160"/>
      <c r="N10" s="160"/>
      <c r="O10" s="160"/>
      <c r="P10" s="163"/>
    </row>
    <row r="11" customFormat="false" ht="13.5" hidden="false" customHeight="true" outlineLevel="0" collapsed="false">
      <c r="A11" s="1569"/>
      <c r="B11" s="1567" t="s">
        <v>1603</v>
      </c>
      <c r="C11" s="1568" t="n">
        <v>3209146.77427447</v>
      </c>
      <c r="D11" s="1568"/>
      <c r="E11" s="1568" t="n">
        <v>593.994096581238</v>
      </c>
      <c r="F11" s="1568" t="n">
        <v>95.6709575558293</v>
      </c>
      <c r="G11" s="682"/>
      <c r="H11" s="682"/>
      <c r="I11" s="682"/>
      <c r="J11" s="682"/>
      <c r="K11" s="682"/>
      <c r="L11" s="682"/>
      <c r="M11" s="1568" t="n">
        <v>9666.23921711321</v>
      </c>
      <c r="N11" s="1568" t="n">
        <v>23963.4631867688</v>
      </c>
      <c r="O11" s="1568" t="n">
        <v>3366.6675905187</v>
      </c>
      <c r="P11" s="1570" t="n">
        <v>5157.16860924597</v>
      </c>
    </row>
    <row r="12" customFormat="false" ht="12" hidden="false" customHeight="true" outlineLevel="0" collapsed="false">
      <c r="A12" s="1571" t="s">
        <v>1604</v>
      </c>
      <c r="B12" s="1572"/>
      <c r="C12" s="1568" t="n">
        <v>1182863.66640509</v>
      </c>
      <c r="D12" s="1568"/>
      <c r="E12" s="1568" t="n">
        <v>68.1355932426027</v>
      </c>
      <c r="F12" s="1568" t="n">
        <v>25.2471773558794</v>
      </c>
      <c r="G12" s="682"/>
      <c r="H12" s="682"/>
      <c r="I12" s="682"/>
      <c r="J12" s="682"/>
      <c r="K12" s="682"/>
      <c r="L12" s="682"/>
      <c r="M12" s="1568" t="n">
        <v>1887.19866062455</v>
      </c>
      <c r="N12" s="1568" t="n">
        <v>502.985358335336</v>
      </c>
      <c r="O12" s="1568" t="n">
        <v>57.964591855568</v>
      </c>
      <c r="P12" s="1570" t="n">
        <v>3612.09041774986</v>
      </c>
    </row>
    <row r="13" customFormat="false" ht="12" hidden="false" customHeight="true" outlineLevel="0" collapsed="false">
      <c r="A13" s="1573" t="s">
        <v>1605</v>
      </c>
      <c r="B13" s="1573"/>
      <c r="C13" s="1568" t="n">
        <v>543522.807799622</v>
      </c>
      <c r="D13" s="1568"/>
      <c r="E13" s="1574" t="n">
        <v>70.2553500086326</v>
      </c>
      <c r="F13" s="1574" t="n">
        <v>19.7235638666513</v>
      </c>
      <c r="G13" s="1575"/>
      <c r="H13" s="1575"/>
      <c r="I13" s="1575"/>
      <c r="J13" s="1575"/>
      <c r="K13" s="1575"/>
      <c r="L13" s="1575"/>
      <c r="M13" s="1574" t="n">
        <v>1322.19883315346</v>
      </c>
      <c r="N13" s="1574" t="n">
        <v>3033.59784641304</v>
      </c>
      <c r="O13" s="1574" t="n">
        <v>125.492414543756</v>
      </c>
      <c r="P13" s="1576" t="n">
        <v>883.203403767157</v>
      </c>
    </row>
    <row r="14" customFormat="false" ht="12" hidden="false" customHeight="true" outlineLevel="0" collapsed="false">
      <c r="A14" s="1571" t="s">
        <v>1606</v>
      </c>
      <c r="B14" s="1572"/>
      <c r="C14" s="1568" t="n">
        <v>835812.592930535</v>
      </c>
      <c r="D14" s="1568"/>
      <c r="E14" s="1568" t="n">
        <v>117.576046261199</v>
      </c>
      <c r="F14" s="1568" t="n">
        <v>29.2063414337021</v>
      </c>
      <c r="G14" s="682"/>
      <c r="H14" s="682"/>
      <c r="I14" s="682"/>
      <c r="J14" s="682"/>
      <c r="K14" s="682"/>
      <c r="L14" s="682"/>
      <c r="M14" s="1568" t="n">
        <v>5166.86016598848</v>
      </c>
      <c r="N14" s="1568" t="n">
        <v>14555.3258055127</v>
      </c>
      <c r="O14" s="1568" t="n">
        <v>2381.82350019043</v>
      </c>
      <c r="P14" s="1570" t="n">
        <v>230.860577668121</v>
      </c>
    </row>
    <row r="15" customFormat="false" ht="12" hidden="false" customHeight="true" outlineLevel="0" collapsed="false">
      <c r="A15" s="1571" t="s">
        <v>1607</v>
      </c>
      <c r="B15" s="1572"/>
      <c r="C15" s="1568" t="n">
        <v>638958.052711058</v>
      </c>
      <c r="D15" s="1568"/>
      <c r="E15" s="1568" t="n">
        <v>337.269707743468</v>
      </c>
      <c r="F15" s="1568" t="n">
        <v>20.2337577102526</v>
      </c>
      <c r="G15" s="682"/>
      <c r="H15" s="682"/>
      <c r="I15" s="682"/>
      <c r="J15" s="682"/>
      <c r="K15" s="682"/>
      <c r="L15" s="682"/>
      <c r="M15" s="1568" t="n">
        <v>1244.76157157086</v>
      </c>
      <c r="N15" s="1568" t="n">
        <v>5786.37615949016</v>
      </c>
      <c r="O15" s="1568" t="n">
        <v>794.451786296488</v>
      </c>
      <c r="P15" s="1570" t="n">
        <v>425.314786043747</v>
      </c>
    </row>
    <row r="16" customFormat="false" ht="12" hidden="false" customHeight="true" outlineLevel="0" collapsed="false">
      <c r="A16" s="1571" t="s">
        <v>1608</v>
      </c>
      <c r="B16" s="1572"/>
      <c r="C16" s="1568" t="n">
        <v>7989.65442816957</v>
      </c>
      <c r="D16" s="1568"/>
      <c r="E16" s="1568" t="n">
        <v>0.757399325336055</v>
      </c>
      <c r="F16" s="1568" t="n">
        <v>1.26011718934393</v>
      </c>
      <c r="G16" s="682"/>
      <c r="H16" s="682"/>
      <c r="I16" s="682"/>
      <c r="J16" s="682"/>
      <c r="K16" s="682"/>
      <c r="L16" s="682"/>
      <c r="M16" s="1568" t="n">
        <v>45.2199857758626</v>
      </c>
      <c r="N16" s="1568" t="n">
        <v>85.1780170175864</v>
      </c>
      <c r="O16" s="1568" t="n">
        <v>6.93529763245767</v>
      </c>
      <c r="P16" s="1570" t="n">
        <v>5.69942401707869</v>
      </c>
    </row>
    <row r="17" customFormat="false" ht="12" hidden="false" customHeight="true" outlineLevel="0" collapsed="false">
      <c r="A17" s="1566" t="s">
        <v>133</v>
      </c>
      <c r="B17" s="1577"/>
      <c r="C17" s="1568" t="n">
        <v>19668.0468333524</v>
      </c>
      <c r="D17" s="1568"/>
      <c r="E17" s="1568" t="n">
        <v>2053.63031985953</v>
      </c>
      <c r="F17" s="1568" t="n">
        <v>0.329493783047799</v>
      </c>
      <c r="G17" s="682"/>
      <c r="H17" s="682"/>
      <c r="I17" s="682"/>
      <c r="J17" s="682"/>
      <c r="K17" s="682"/>
      <c r="L17" s="682"/>
      <c r="M17" s="1568" t="n">
        <v>29.5460655880406</v>
      </c>
      <c r="N17" s="1568" t="n">
        <v>49.553390859735</v>
      </c>
      <c r="O17" s="1568" t="n">
        <v>776.299388061756</v>
      </c>
      <c r="P17" s="1570" t="n">
        <v>193.399571153347</v>
      </c>
    </row>
    <row r="18" customFormat="false" ht="12" hidden="false" customHeight="true" outlineLevel="0" collapsed="false">
      <c r="A18" s="1571" t="s">
        <v>134</v>
      </c>
      <c r="B18" s="1577"/>
      <c r="C18" s="1568" t="n">
        <v>569.038768019127</v>
      </c>
      <c r="D18" s="1568"/>
      <c r="E18" s="1568" t="n">
        <v>952.584865717212</v>
      </c>
      <c r="F18" s="1568" t="n">
        <v>0.00305217673031908</v>
      </c>
      <c r="G18" s="682"/>
      <c r="H18" s="682"/>
      <c r="I18" s="682"/>
      <c r="J18" s="682"/>
      <c r="K18" s="682"/>
      <c r="L18" s="682"/>
      <c r="M18" s="1568" t="n">
        <v>1.07582830129837</v>
      </c>
      <c r="N18" s="1568" t="n">
        <v>14.2769664490752</v>
      </c>
      <c r="O18" s="1568" t="n">
        <v>6.55288268313893</v>
      </c>
      <c r="P18" s="1570" t="n">
        <v>6.4217562535223</v>
      </c>
    </row>
    <row r="19" customFormat="false" ht="12.75" hidden="false" customHeight="true" outlineLevel="0" collapsed="false">
      <c r="A19" s="1578" t="s">
        <v>1609</v>
      </c>
      <c r="B19" s="1579"/>
      <c r="C19" s="1580" t="n">
        <v>19099.0080653333</v>
      </c>
      <c r="D19" s="1580"/>
      <c r="E19" s="1580" t="n">
        <v>1101.04545414231</v>
      </c>
      <c r="F19" s="1580" t="n">
        <v>0.32644160631748</v>
      </c>
      <c r="G19" s="684"/>
      <c r="H19" s="684"/>
      <c r="I19" s="684"/>
      <c r="J19" s="684"/>
      <c r="K19" s="684"/>
      <c r="L19" s="684"/>
      <c r="M19" s="1580" t="n">
        <v>28.4702372867422</v>
      </c>
      <c r="N19" s="1580" t="n">
        <v>35.2764244106598</v>
      </c>
      <c r="O19" s="1580" t="n">
        <v>769.746505378617</v>
      </c>
      <c r="P19" s="1581" t="n">
        <v>186.977814899824</v>
      </c>
    </row>
    <row r="20" customFormat="false" ht="12" hidden="false" customHeight="true" outlineLevel="0" collapsed="false">
      <c r="A20" s="1582" t="s">
        <v>1610</v>
      </c>
      <c r="B20" s="1583"/>
      <c r="C20" s="1563" t="n">
        <v>188186.660180515</v>
      </c>
      <c r="D20" s="1563"/>
      <c r="E20" s="1563" t="n">
        <v>34.1200244974306</v>
      </c>
      <c r="F20" s="1563" t="n">
        <v>144.748842498454</v>
      </c>
      <c r="G20" s="1563" t="n">
        <v>134598.650549051</v>
      </c>
      <c r="H20" s="1563" t="n">
        <v>45729.9873511389</v>
      </c>
      <c r="I20" s="1563" t="n">
        <v>6185.16934574183</v>
      </c>
      <c r="J20" s="1563" t="n">
        <v>9146.11107894636</v>
      </c>
      <c r="K20" s="1563" t="n">
        <v>0.760714340811095</v>
      </c>
      <c r="L20" s="1563" t="n">
        <v>0.344260578320233</v>
      </c>
      <c r="M20" s="1563" t="n">
        <v>163.157940581703</v>
      </c>
      <c r="N20" s="1563" t="n">
        <v>2986.95760419336</v>
      </c>
      <c r="O20" s="1563" t="n">
        <v>550.639422702436</v>
      </c>
      <c r="P20" s="1565" t="n">
        <v>271.379860461407</v>
      </c>
    </row>
    <row r="21" customFormat="false" ht="12" hidden="false" customHeight="true" outlineLevel="0" collapsed="false">
      <c r="A21" s="1566" t="s">
        <v>486</v>
      </c>
      <c r="B21" s="1584"/>
      <c r="C21" s="1568" t="n">
        <v>114535.661971995</v>
      </c>
      <c r="D21" s="1568"/>
      <c r="E21" s="1585" t="n">
        <v>1.20506292680653</v>
      </c>
      <c r="F21" s="1585" t="s">
        <v>391</v>
      </c>
      <c r="G21" s="881"/>
      <c r="H21" s="881"/>
      <c r="I21" s="881"/>
      <c r="J21" s="881"/>
      <c r="K21" s="881"/>
      <c r="L21" s="881"/>
      <c r="M21" s="1585" t="n">
        <v>51.651826317925</v>
      </c>
      <c r="N21" s="1585" t="n">
        <v>30.3620898741402</v>
      </c>
      <c r="O21" s="1585" t="n">
        <v>89.4553636347805</v>
      </c>
      <c r="P21" s="1586" t="n">
        <v>60.1010445605546</v>
      </c>
    </row>
    <row r="22" customFormat="false" ht="12" hidden="false" customHeight="true" outlineLevel="0" collapsed="false">
      <c r="A22" s="1566" t="s">
        <v>1611</v>
      </c>
      <c r="B22" s="1584"/>
      <c r="C22" s="1568" t="n">
        <v>31896.3672689003</v>
      </c>
      <c r="D22" s="1568"/>
      <c r="E22" s="1568" t="n">
        <v>26.204405710247</v>
      </c>
      <c r="F22" s="1568" t="n">
        <v>144.393763597482</v>
      </c>
      <c r="G22" s="1568" t="s">
        <v>136</v>
      </c>
      <c r="H22" s="1568" t="s">
        <v>496</v>
      </c>
      <c r="I22" s="1568" t="s">
        <v>136</v>
      </c>
      <c r="J22" s="1568" t="s">
        <v>496</v>
      </c>
      <c r="K22" s="1568" t="s">
        <v>496</v>
      </c>
      <c r="L22" s="1568" t="s">
        <v>496</v>
      </c>
      <c r="M22" s="1568" t="n">
        <v>48.2343417367765</v>
      </c>
      <c r="N22" s="1568" t="n">
        <v>124.298147464782</v>
      </c>
      <c r="O22" s="1568" t="n">
        <v>167.848594313759</v>
      </c>
      <c r="P22" s="1570" t="n">
        <v>88.4762749774395</v>
      </c>
    </row>
    <row r="23" customFormat="false" ht="12" hidden="false" customHeight="true" outlineLevel="0" collapsed="false">
      <c r="A23" s="1566" t="s">
        <v>507</v>
      </c>
      <c r="B23" s="1584"/>
      <c r="C23" s="1568" t="n">
        <v>41372.4258996838</v>
      </c>
      <c r="D23" s="1568"/>
      <c r="E23" s="1568" t="n">
        <v>4.6000266502535</v>
      </c>
      <c r="F23" s="1568" t="n">
        <v>0.0656464009718315</v>
      </c>
      <c r="G23" s="682"/>
      <c r="H23" s="682"/>
      <c r="I23" s="682"/>
      <c r="J23" s="1568" t="n">
        <v>5876.79055283595</v>
      </c>
      <c r="K23" s="682"/>
      <c r="L23" s="1568" t="n">
        <v>0.0878535562248996</v>
      </c>
      <c r="M23" s="1568" t="n">
        <v>44.7260187676027</v>
      </c>
      <c r="N23" s="1568" t="n">
        <v>2815.855051569</v>
      </c>
      <c r="O23" s="1568" t="n">
        <v>20.0327005578271</v>
      </c>
      <c r="P23" s="1570" t="n">
        <v>93.153733439934</v>
      </c>
    </row>
    <row r="24" customFormat="false" ht="13.5" hidden="false" customHeight="true" outlineLevel="0" collapsed="false">
      <c r="A24" s="1566" t="s">
        <v>1612</v>
      </c>
      <c r="B24" s="1584"/>
      <c r="C24" s="1568" t="n">
        <v>36.527309228475</v>
      </c>
      <c r="D24" s="1568"/>
      <c r="E24" s="551" t="n">
        <v>0.303767</v>
      </c>
      <c r="F24" s="551" t="n">
        <v>0.265632</v>
      </c>
      <c r="G24" s="682"/>
      <c r="H24" s="682"/>
      <c r="I24" s="682"/>
      <c r="J24" s="682"/>
      <c r="K24" s="682"/>
      <c r="L24" s="682"/>
      <c r="M24" s="1568" t="n">
        <v>17.7768084581983</v>
      </c>
      <c r="N24" s="1568" t="n">
        <v>14.8304673020976</v>
      </c>
      <c r="O24" s="1568" t="n">
        <v>259.765498628069</v>
      </c>
      <c r="P24" s="1570" t="n">
        <v>21.4882150384785</v>
      </c>
    </row>
    <row r="25" customFormat="false" ht="13.5" hidden="false" customHeight="true" outlineLevel="0" collapsed="false">
      <c r="A25" s="1587" t="s">
        <v>1613</v>
      </c>
      <c r="B25" s="1588"/>
      <c r="C25" s="682"/>
      <c r="D25" s="682"/>
      <c r="E25" s="1575"/>
      <c r="F25" s="1575"/>
      <c r="G25" s="1575"/>
      <c r="H25" s="1574" t="n">
        <v>8995.283022325</v>
      </c>
      <c r="I25" s="1575"/>
      <c r="J25" s="1574" t="n">
        <v>1399.2734287944</v>
      </c>
      <c r="K25" s="1575"/>
      <c r="L25" s="1574" t="n">
        <v>0.015</v>
      </c>
      <c r="M25" s="1575"/>
      <c r="N25" s="1575"/>
      <c r="O25" s="1575"/>
      <c r="P25" s="1589"/>
    </row>
    <row r="26" customFormat="false" ht="13.5" hidden="false" customHeight="true" outlineLevel="0" collapsed="false">
      <c r="A26" s="1587" t="s">
        <v>1614</v>
      </c>
      <c r="B26" s="1588"/>
      <c r="C26" s="682"/>
      <c r="D26" s="682"/>
      <c r="E26" s="1575"/>
      <c r="F26" s="1575"/>
      <c r="G26" s="1574" t="n">
        <v>134598.650549051</v>
      </c>
      <c r="H26" s="1574" t="n">
        <v>36398.6622038139</v>
      </c>
      <c r="I26" s="1574" t="n">
        <v>6185.16934574183</v>
      </c>
      <c r="J26" s="1574" t="n">
        <v>1870.04709731601</v>
      </c>
      <c r="K26" s="1574" t="n">
        <v>0.760714340811095</v>
      </c>
      <c r="L26" s="1574" t="n">
        <v>0.241407022095334</v>
      </c>
      <c r="M26" s="1575"/>
      <c r="N26" s="1575"/>
      <c r="O26" s="1575"/>
      <c r="P26" s="1589"/>
    </row>
    <row r="27" customFormat="false" ht="12.75" hidden="false" customHeight="true" outlineLevel="0" collapsed="false">
      <c r="A27" s="1590" t="s">
        <v>1615</v>
      </c>
      <c r="B27" s="1591"/>
      <c r="C27" s="1580" t="n">
        <v>345.6777307072</v>
      </c>
      <c r="D27" s="1580"/>
      <c r="E27" s="1580" t="n">
        <v>1.80676221012359</v>
      </c>
      <c r="F27" s="1580" t="n">
        <v>0.0238005</v>
      </c>
      <c r="G27" s="1580" t="s">
        <v>136</v>
      </c>
      <c r="H27" s="1580" t="n">
        <v>336.042125</v>
      </c>
      <c r="I27" s="1580" t="s">
        <v>136</v>
      </c>
      <c r="J27" s="1580" t="s">
        <v>191</v>
      </c>
      <c r="K27" s="1580" t="s">
        <v>136</v>
      </c>
      <c r="L27" s="1580" t="s">
        <v>191</v>
      </c>
      <c r="M27" s="1580" t="n">
        <v>0.768945301200847</v>
      </c>
      <c r="N27" s="1580" t="n">
        <v>1.6118479833327</v>
      </c>
      <c r="O27" s="1580" t="n">
        <v>13.537265568</v>
      </c>
      <c r="P27" s="1581" t="n">
        <v>8.160592445</v>
      </c>
    </row>
    <row r="29" customFormat="false" ht="12" hidden="false" customHeight="true" outlineLevel="0" collapsed="false">
      <c r="A29" s="1592" t="s">
        <v>1616</v>
      </c>
    </row>
    <row r="30" customFormat="false" ht="12" hidden="false" customHeight="true" outlineLevel="0" collapsed="false">
      <c r="A30" s="1593" t="s">
        <v>1617</v>
      </c>
      <c r="G30" s="3" t="s">
        <v>309</v>
      </c>
    </row>
    <row r="31" customFormat="false" ht="12" hidden="false" customHeight="true" outlineLevel="0" collapsed="false">
      <c r="A31" s="1541"/>
    </row>
    <row r="32" customFormat="false" ht="12" hidden="false" customHeight="true" outlineLevel="0" collapsed="false">
      <c r="A32" s="1594"/>
    </row>
    <row r="33" customFormat="false" ht="12" hidden="false" customHeight="true" outlineLevel="0" collapsed="false">
      <c r="A33" s="107"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6" min="16" style="3" width="9.28"/>
    <col collapsed="false" customWidth="true" hidden="false" outlineLevel="0" max="17" min="17" style="3" width="11.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4</v>
      </c>
      <c r="B1" s="170"/>
      <c r="C1" s="170"/>
      <c r="D1" s="170"/>
      <c r="E1" s="170"/>
      <c r="F1" s="1595"/>
      <c r="G1" s="1595"/>
      <c r="H1" s="1596"/>
      <c r="I1" s="1596"/>
      <c r="J1" s="1596"/>
      <c r="K1" s="1596"/>
      <c r="L1" s="1596"/>
      <c r="M1" s="1596"/>
      <c r="N1" s="1595"/>
      <c r="O1" s="1595"/>
      <c r="P1" s="1595"/>
      <c r="Q1" s="110" t="s">
        <v>91</v>
      </c>
    </row>
    <row r="2" customFormat="false" ht="15.75" hidden="false" customHeight="true" outlineLevel="0" collapsed="false">
      <c r="A2" s="636" t="s">
        <v>1619</v>
      </c>
      <c r="B2" s="1597"/>
      <c r="C2" s="1595"/>
      <c r="D2" s="1595"/>
      <c r="E2" s="1595"/>
      <c r="F2" s="1595"/>
      <c r="G2" s="1595"/>
      <c r="H2" s="1596"/>
      <c r="I2" s="1596"/>
      <c r="J2" s="1596"/>
      <c r="K2" s="1596"/>
      <c r="L2" s="1596"/>
      <c r="M2" s="1596"/>
      <c r="N2" s="1595"/>
      <c r="O2" s="1595"/>
      <c r="P2" s="1595"/>
      <c r="Q2" s="110" t="s">
        <v>93</v>
      </c>
    </row>
    <row r="3" customFormat="false" ht="15.75" hidden="false" customHeight="true" outlineLevel="0" collapsed="false">
      <c r="A3" s="170"/>
      <c r="B3" s="1597"/>
      <c r="C3" s="1595"/>
      <c r="D3" s="1595"/>
      <c r="E3" s="1595"/>
      <c r="F3" s="1595"/>
      <c r="G3" s="1595"/>
      <c r="H3" s="1596"/>
      <c r="I3" s="1596"/>
      <c r="J3" s="1596"/>
      <c r="K3" s="1596"/>
      <c r="L3" s="1596"/>
      <c r="M3" s="1596"/>
      <c r="N3" s="1595"/>
      <c r="O3" s="1595"/>
      <c r="P3" s="1595"/>
      <c r="Q3" s="110" t="s">
        <v>94</v>
      </c>
    </row>
    <row r="4" customFormat="false" ht="12.75" hidden="false" customHeight="true" outlineLevel="0" collapsed="false">
      <c r="A4" s="1598"/>
      <c r="B4" s="1598"/>
      <c r="C4" s="1599"/>
      <c r="D4" s="1599"/>
      <c r="E4" s="1599"/>
      <c r="F4" s="1599"/>
      <c r="G4" s="1599"/>
      <c r="H4" s="1600"/>
      <c r="I4" s="1600"/>
      <c r="J4" s="1600"/>
      <c r="K4" s="1600"/>
      <c r="L4" s="1600"/>
      <c r="M4" s="1600"/>
      <c r="N4" s="1600"/>
      <c r="O4" s="1599"/>
      <c r="P4" s="1601"/>
      <c r="Q4" s="1599"/>
    </row>
    <row r="5" customFormat="false" ht="14.25" hidden="false" customHeight="true" outlineLevel="0" collapsed="false">
      <c r="A5" s="1602" t="s">
        <v>1464</v>
      </c>
      <c r="B5" s="1544" t="s">
        <v>1620</v>
      </c>
      <c r="C5" s="1544"/>
      <c r="D5" s="1544"/>
      <c r="E5" s="1544"/>
      <c r="F5" s="1544" t="s">
        <v>416</v>
      </c>
      <c r="G5" s="1603" t="s">
        <v>417</v>
      </c>
      <c r="H5" s="1603" t="s">
        <v>1621</v>
      </c>
      <c r="I5" s="1603"/>
      <c r="J5" s="1603" t="s">
        <v>478</v>
      </c>
      <c r="K5" s="1603"/>
      <c r="L5" s="1603" t="s">
        <v>479</v>
      </c>
      <c r="M5" s="1603"/>
      <c r="N5" s="1603" t="s">
        <v>480</v>
      </c>
      <c r="O5" s="1603" t="s">
        <v>1597</v>
      </c>
      <c r="P5" s="1603" t="s">
        <v>101</v>
      </c>
      <c r="Q5" s="1604" t="s">
        <v>481</v>
      </c>
    </row>
    <row r="6" customFormat="false" ht="12" hidden="false" customHeight="true" outlineLevel="0" collapsed="false">
      <c r="A6" s="1605" t="s">
        <v>376</v>
      </c>
      <c r="B6" s="1549" t="s">
        <v>1622</v>
      </c>
      <c r="C6" s="1549"/>
      <c r="D6" s="1549"/>
      <c r="E6" s="1549"/>
      <c r="F6" s="1606"/>
      <c r="G6" s="1607"/>
      <c r="H6" s="1551" t="s">
        <v>482</v>
      </c>
      <c r="I6" s="1608" t="s">
        <v>483</v>
      </c>
      <c r="J6" s="1551" t="s">
        <v>482</v>
      </c>
      <c r="K6" s="1608" t="s">
        <v>483</v>
      </c>
      <c r="L6" s="1551" t="s">
        <v>482</v>
      </c>
      <c r="M6" s="1608" t="s">
        <v>483</v>
      </c>
      <c r="N6" s="1607"/>
      <c r="O6" s="1607"/>
      <c r="P6" s="1607"/>
      <c r="Q6" s="1609"/>
    </row>
    <row r="7" customFormat="false" ht="14.25" hidden="false" customHeight="true" outlineLevel="0" collapsed="false">
      <c r="A7" s="1610"/>
      <c r="B7" s="1555" t="s">
        <v>103</v>
      </c>
      <c r="C7" s="1555"/>
      <c r="D7" s="1555"/>
      <c r="E7" s="1555"/>
      <c r="F7" s="1555"/>
      <c r="G7" s="1555"/>
      <c r="H7" s="1555" t="s">
        <v>632</v>
      </c>
      <c r="I7" s="1555"/>
      <c r="J7" s="1555"/>
      <c r="K7" s="1555"/>
      <c r="L7" s="1556" t="s">
        <v>103</v>
      </c>
      <c r="M7" s="1556"/>
      <c r="N7" s="1556"/>
      <c r="O7" s="1556"/>
      <c r="P7" s="1556"/>
      <c r="Q7" s="1556"/>
    </row>
    <row r="8" customFormat="false" ht="13.5" hidden="false" customHeight="true" outlineLevel="0" collapsed="false">
      <c r="A8" s="1611" t="s">
        <v>1623</v>
      </c>
      <c r="B8" s="1612"/>
      <c r="C8" s="1613" t="n">
        <v>6930.1961244795</v>
      </c>
      <c r="D8" s="1613"/>
      <c r="E8" s="1613"/>
      <c r="F8" s="1614"/>
      <c r="G8" s="1615" t="n">
        <v>11.352294581921</v>
      </c>
      <c r="H8" s="1616"/>
      <c r="I8" s="1614"/>
      <c r="J8" s="1616"/>
      <c r="K8" s="1614"/>
      <c r="L8" s="1616"/>
      <c r="M8" s="1614"/>
      <c r="N8" s="1617" t="n">
        <v>2.032345E-005</v>
      </c>
      <c r="O8" s="1617" t="n">
        <v>0.0007084174</v>
      </c>
      <c r="P8" s="1615" t="n">
        <v>3126.5735532916</v>
      </c>
      <c r="Q8" s="1618" t="s">
        <v>395</v>
      </c>
    </row>
    <row r="9" customFormat="false" ht="12" hidden="false" customHeight="true" outlineLevel="0" collapsed="false">
      <c r="A9" s="1619" t="s">
        <v>1624</v>
      </c>
      <c r="B9" s="1620"/>
      <c r="C9" s="1621"/>
      <c r="D9" s="1621"/>
      <c r="E9" s="1621"/>
      <c r="F9" s="1622" t="n">
        <v>8057.60141884528</v>
      </c>
      <c r="G9" s="1622" t="n">
        <v>736.67708287349</v>
      </c>
      <c r="H9" s="678"/>
      <c r="I9" s="1623"/>
      <c r="J9" s="678"/>
      <c r="K9" s="1623"/>
      <c r="L9" s="678"/>
      <c r="M9" s="1623"/>
      <c r="N9" s="1624" t="n">
        <v>151.78807567461</v>
      </c>
      <c r="O9" s="1624" t="n">
        <v>380.01185585844</v>
      </c>
      <c r="P9" s="1624" t="n">
        <v>188.886590561052</v>
      </c>
      <c r="Q9" s="1624" t="n">
        <v>3.37766993444599</v>
      </c>
      <c r="R9" s="16"/>
    </row>
    <row r="10" customFormat="false" ht="12" hidden="false" customHeight="true" outlineLevel="0" collapsed="false">
      <c r="A10" s="1625" t="s">
        <v>1625</v>
      </c>
      <c r="B10" s="1626"/>
      <c r="C10" s="1627"/>
      <c r="D10" s="1627"/>
      <c r="E10" s="1627"/>
      <c r="F10" s="1628" t="n">
        <v>6101.96873876376</v>
      </c>
      <c r="G10" s="881"/>
      <c r="H10" s="682"/>
      <c r="I10" s="1627"/>
      <c r="J10" s="682"/>
      <c r="K10" s="1627"/>
      <c r="L10" s="682"/>
      <c r="M10" s="1627"/>
      <c r="N10" s="881"/>
      <c r="O10" s="881"/>
      <c r="P10" s="881"/>
      <c r="Q10" s="1629"/>
    </row>
    <row r="11" customFormat="false" ht="12" hidden="false" customHeight="true" outlineLevel="0" collapsed="false">
      <c r="A11" s="1625" t="s">
        <v>838</v>
      </c>
      <c r="B11" s="1626"/>
      <c r="C11" s="1627"/>
      <c r="D11" s="1627"/>
      <c r="E11" s="1627"/>
      <c r="F11" s="1630" t="n">
        <v>1833.40568607639</v>
      </c>
      <c r="G11" s="1630" t="n">
        <v>68.8147658702092</v>
      </c>
      <c r="H11" s="682"/>
      <c r="I11" s="1627"/>
      <c r="J11" s="682"/>
      <c r="K11" s="1627"/>
      <c r="L11" s="682"/>
      <c r="M11" s="1627"/>
      <c r="N11" s="682"/>
      <c r="O11" s="682"/>
      <c r="P11" s="1631" t="n">
        <v>0.612255534</v>
      </c>
      <c r="Q11" s="1632"/>
    </row>
    <row r="12" customFormat="false" ht="12" hidden="false" customHeight="true" outlineLevel="0" collapsed="false">
      <c r="A12" s="1625" t="s">
        <v>848</v>
      </c>
      <c r="B12" s="1626"/>
      <c r="C12" s="1627"/>
      <c r="D12" s="1627"/>
      <c r="E12" s="1627"/>
      <c r="F12" s="1630" t="n">
        <v>102.032698124207</v>
      </c>
      <c r="G12" s="682"/>
      <c r="H12" s="682"/>
      <c r="I12" s="1627"/>
      <c r="J12" s="682"/>
      <c r="K12" s="1627"/>
      <c r="L12" s="682"/>
      <c r="M12" s="1627"/>
      <c r="N12" s="682"/>
      <c r="O12" s="682"/>
      <c r="P12" s="1633" t="s">
        <v>392</v>
      </c>
      <c r="Q12" s="1632"/>
    </row>
    <row r="13" customFormat="false" ht="13.5" hidden="false" customHeight="true" outlineLevel="0" collapsed="false">
      <c r="A13" s="1625" t="s">
        <v>1626</v>
      </c>
      <c r="B13" s="1634"/>
      <c r="C13" s="1635"/>
      <c r="D13" s="1635"/>
      <c r="E13" s="1635"/>
      <c r="F13" s="1630" t="n">
        <v>0.37507912</v>
      </c>
      <c r="G13" s="1630" t="n">
        <v>667.523116115015</v>
      </c>
      <c r="H13" s="682"/>
      <c r="I13" s="1627"/>
      <c r="J13" s="682"/>
      <c r="K13" s="1627"/>
      <c r="L13" s="682"/>
      <c r="M13" s="1627"/>
      <c r="N13" s="1627"/>
      <c r="O13" s="682"/>
      <c r="P13" s="1631" t="n">
        <v>141.682260085555</v>
      </c>
      <c r="Q13" s="1632"/>
    </row>
    <row r="14" customFormat="false" ht="12" hidden="false" customHeight="true" outlineLevel="0" collapsed="false">
      <c r="A14" s="1625" t="s">
        <v>859</v>
      </c>
      <c r="B14" s="1626"/>
      <c r="C14" s="1627"/>
      <c r="D14" s="1627"/>
      <c r="E14" s="1627"/>
      <c r="F14" s="1630" t="s">
        <v>136</v>
      </c>
      <c r="G14" s="1630" t="s">
        <v>136</v>
      </c>
      <c r="H14" s="682"/>
      <c r="I14" s="1627"/>
      <c r="J14" s="682"/>
      <c r="K14" s="1627"/>
      <c r="L14" s="682"/>
      <c r="M14" s="1627"/>
      <c r="N14" s="1633" t="s">
        <v>142</v>
      </c>
      <c r="O14" s="1633" t="s">
        <v>142</v>
      </c>
      <c r="P14" s="1633" t="s">
        <v>142</v>
      </c>
      <c r="Q14" s="1632"/>
    </row>
    <row r="15" customFormat="false" ht="12" hidden="false" customHeight="true" outlineLevel="0" collapsed="false">
      <c r="A15" s="1625" t="s">
        <v>1627</v>
      </c>
      <c r="B15" s="1626"/>
      <c r="C15" s="1627"/>
      <c r="D15" s="1627"/>
      <c r="E15" s="1627"/>
      <c r="F15" s="1630" t="n">
        <v>19.8192167609281</v>
      </c>
      <c r="G15" s="1630" t="n">
        <v>0.339200888265483</v>
      </c>
      <c r="H15" s="682"/>
      <c r="I15" s="1627"/>
      <c r="J15" s="682"/>
      <c r="K15" s="1627"/>
      <c r="L15" s="682"/>
      <c r="M15" s="1627"/>
      <c r="N15" s="1631" t="n">
        <v>10.6341585455718</v>
      </c>
      <c r="O15" s="1631" t="n">
        <v>380.01185585844</v>
      </c>
      <c r="P15" s="1631" t="n">
        <v>46.5920749414963</v>
      </c>
      <c r="Q15" s="554" t="n">
        <v>3.37650315223402</v>
      </c>
    </row>
    <row r="16" customFormat="false" ht="12.75" hidden="false" customHeight="true" outlineLevel="0" collapsed="false">
      <c r="A16" s="1636" t="s">
        <v>1615</v>
      </c>
      <c r="B16" s="1637"/>
      <c r="C16" s="1638"/>
      <c r="D16" s="1638"/>
      <c r="E16" s="1638"/>
      <c r="F16" s="1580" t="s">
        <v>136</v>
      </c>
      <c r="G16" s="1580" t="s">
        <v>136</v>
      </c>
      <c r="H16" s="684"/>
      <c r="I16" s="1638"/>
      <c r="J16" s="684"/>
      <c r="K16" s="1638"/>
      <c r="L16" s="684"/>
      <c r="M16" s="1638"/>
      <c r="N16" s="1631" t="n">
        <v>127.110421891938</v>
      </c>
      <c r="O16" s="1633" t="s">
        <v>136</v>
      </c>
      <c r="P16" s="1633" t="s">
        <v>136</v>
      </c>
      <c r="Q16" s="499" t="n">
        <v>0.00116678221196372</v>
      </c>
    </row>
    <row r="17" customFormat="false" ht="13.5" hidden="false" customHeight="true" outlineLevel="0" collapsed="false">
      <c r="A17" s="1639" t="s">
        <v>1628</v>
      </c>
      <c r="B17" s="1640" t="s">
        <v>1629</v>
      </c>
      <c r="C17" s="1641" t="n">
        <v>-169250.588358934</v>
      </c>
      <c r="D17" s="1641"/>
      <c r="E17" s="1641"/>
      <c r="F17" s="1622" t="n">
        <v>117.786124424276</v>
      </c>
      <c r="G17" s="1622" t="n">
        <v>10.7343310282885</v>
      </c>
      <c r="H17" s="678"/>
      <c r="I17" s="1623"/>
      <c r="J17" s="678"/>
      <c r="K17" s="1623"/>
      <c r="L17" s="678"/>
      <c r="M17" s="1623"/>
      <c r="N17" s="1624" t="n">
        <v>19.1528728397155</v>
      </c>
      <c r="O17" s="1624" t="n">
        <v>717.214980863013</v>
      </c>
      <c r="P17" s="1624" t="n">
        <v>1136.93954287834</v>
      </c>
      <c r="Q17" s="1624" t="n">
        <v>0.758285645058277</v>
      </c>
      <c r="R17" s="16"/>
    </row>
    <row r="18" customFormat="false" ht="14.25" hidden="false" customHeight="true" outlineLevel="0" collapsed="false">
      <c r="A18" s="1642" t="s">
        <v>1132</v>
      </c>
      <c r="B18" s="1643" t="s">
        <v>1629</v>
      </c>
      <c r="C18" s="1630" t="n">
        <v>-271396.97466184</v>
      </c>
      <c r="D18" s="1630"/>
      <c r="E18" s="1630"/>
      <c r="F18" s="1644" t="n">
        <v>47.1716213854052</v>
      </c>
      <c r="G18" s="1644" t="n">
        <v>1.05423899773442</v>
      </c>
      <c r="H18" s="1575"/>
      <c r="I18" s="1645"/>
      <c r="J18" s="1575"/>
      <c r="K18" s="1645"/>
      <c r="L18" s="1575"/>
      <c r="M18" s="1645"/>
      <c r="N18" s="1631" t="n">
        <v>9.85698805884767</v>
      </c>
      <c r="O18" s="1631" t="n">
        <v>479.164395232326</v>
      </c>
      <c r="P18" s="985" t="n">
        <v>60.0730422466617</v>
      </c>
      <c r="Q18" s="1646"/>
    </row>
    <row r="19" customFormat="false" ht="13.5" hidden="false" customHeight="true" outlineLevel="0" collapsed="false">
      <c r="A19" s="1642" t="s">
        <v>1135</v>
      </c>
      <c r="B19" s="1643" t="s">
        <v>1629</v>
      </c>
      <c r="C19" s="1630" t="n">
        <v>75683.5227930584</v>
      </c>
      <c r="D19" s="1630"/>
      <c r="E19" s="1630"/>
      <c r="F19" s="1630" t="n">
        <v>6.00414934150405</v>
      </c>
      <c r="G19" s="1630" t="n">
        <v>9.1792224784543</v>
      </c>
      <c r="H19" s="682"/>
      <c r="I19" s="1627"/>
      <c r="J19" s="682"/>
      <c r="K19" s="1627"/>
      <c r="L19" s="682"/>
      <c r="M19" s="1627"/>
      <c r="N19" s="1631" t="n">
        <v>1.54491522557622</v>
      </c>
      <c r="O19" s="1631" t="n">
        <v>53.4498694112604</v>
      </c>
      <c r="P19" s="507" t="n">
        <v>0.215617736658695</v>
      </c>
      <c r="Q19" s="130"/>
    </row>
    <row r="20" customFormat="false" ht="13.5" hidden="false" customHeight="true" outlineLevel="0" collapsed="false">
      <c r="A20" s="1642" t="s">
        <v>1138</v>
      </c>
      <c r="B20" s="1643" t="s">
        <v>1629</v>
      </c>
      <c r="C20" s="1630" t="n">
        <v>-4762.88243539815</v>
      </c>
      <c r="D20" s="1630"/>
      <c r="E20" s="1630"/>
      <c r="F20" s="1630" t="n">
        <v>11.2694648264899</v>
      </c>
      <c r="G20" s="1630" t="n">
        <v>0.200028657388823</v>
      </c>
      <c r="H20" s="682"/>
      <c r="I20" s="1627"/>
      <c r="J20" s="682"/>
      <c r="K20" s="1627"/>
      <c r="L20" s="682"/>
      <c r="M20" s="1627"/>
      <c r="N20" s="1631" t="n">
        <v>7.57053284401482</v>
      </c>
      <c r="O20" s="1631" t="n">
        <v>178.246854305981</v>
      </c>
      <c r="P20" s="507" t="n">
        <v>4.4478828950156</v>
      </c>
      <c r="Q20" s="130"/>
    </row>
    <row r="21" customFormat="false" ht="13.5" hidden="false" customHeight="true" outlineLevel="0" collapsed="false">
      <c r="A21" s="1642" t="s">
        <v>1141</v>
      </c>
      <c r="B21" s="1643" t="s">
        <v>1629</v>
      </c>
      <c r="C21" s="1630" t="n">
        <v>2594.91611995382</v>
      </c>
      <c r="D21" s="1630"/>
      <c r="E21" s="1630"/>
      <c r="F21" s="1630" t="n">
        <v>2.58140758115162</v>
      </c>
      <c r="G21" s="1630" t="n">
        <v>0.286794000469124</v>
      </c>
      <c r="H21" s="682"/>
      <c r="I21" s="1627"/>
      <c r="J21" s="682"/>
      <c r="K21" s="1627"/>
      <c r="L21" s="682"/>
      <c r="M21" s="1627"/>
      <c r="N21" s="1631" t="n">
        <v>0.0813549373522283</v>
      </c>
      <c r="O21" s="1631" t="n">
        <v>2.86481633507667</v>
      </c>
      <c r="P21" s="507" t="s">
        <v>392</v>
      </c>
      <c r="Q21" s="130"/>
    </row>
    <row r="22" customFormat="false" ht="13.5" hidden="false" customHeight="true" outlineLevel="0" collapsed="false">
      <c r="A22" s="1642" t="s">
        <v>1630</v>
      </c>
      <c r="B22" s="1643" t="s">
        <v>1629</v>
      </c>
      <c r="C22" s="1630" t="n">
        <v>30567.3773746505</v>
      </c>
      <c r="D22" s="1630"/>
      <c r="E22" s="1630"/>
      <c r="F22" s="1630" t="n">
        <v>2.68564083572534</v>
      </c>
      <c r="G22" s="1568" t="n">
        <v>0.013539241120618</v>
      </c>
      <c r="H22" s="682"/>
      <c r="I22" s="1627"/>
      <c r="J22" s="682"/>
      <c r="K22" s="1627"/>
      <c r="L22" s="682"/>
      <c r="M22" s="1627"/>
      <c r="N22" s="1631" t="n">
        <v>0.0990817739245192</v>
      </c>
      <c r="O22" s="1631" t="n">
        <v>3.4890455783697</v>
      </c>
      <c r="P22" s="78" t="s">
        <v>392</v>
      </c>
      <c r="Q22" s="130"/>
    </row>
    <row r="23" customFormat="false" ht="13.5" hidden="false" customHeight="true" outlineLevel="0" collapsed="false">
      <c r="A23" s="1642" t="s">
        <v>1147</v>
      </c>
      <c r="B23" s="1643" t="s">
        <v>1629</v>
      </c>
      <c r="C23" s="1630" t="n">
        <v>-129.016372425655</v>
      </c>
      <c r="D23" s="1630"/>
      <c r="E23" s="1630"/>
      <c r="F23" s="1647" t="n">
        <v>0.0738404540000318</v>
      </c>
      <c r="G23" s="1574" t="n">
        <v>0.000507653121250219</v>
      </c>
      <c r="H23" s="1575"/>
      <c r="I23" s="1645"/>
      <c r="J23" s="1575"/>
      <c r="K23" s="1645"/>
      <c r="L23" s="1575"/>
      <c r="M23" s="1645"/>
      <c r="N23" s="1633" t="s">
        <v>392</v>
      </c>
      <c r="O23" s="1633" t="s">
        <v>392</v>
      </c>
      <c r="P23" s="1648" t="s">
        <v>392</v>
      </c>
      <c r="Q23" s="1649"/>
    </row>
    <row r="24" customFormat="false" ht="14.25" hidden="false" customHeight="true" outlineLevel="0" collapsed="false">
      <c r="A24" s="1650" t="s">
        <v>1631</v>
      </c>
      <c r="B24" s="1651" t="s">
        <v>1629</v>
      </c>
      <c r="C24" s="1652" t="n">
        <v>-1807.5311769328</v>
      </c>
      <c r="D24" s="1652"/>
      <c r="E24" s="1652"/>
      <c r="F24" s="1580" t="n">
        <v>48</v>
      </c>
      <c r="G24" s="1652" t="s">
        <v>392</v>
      </c>
      <c r="H24" s="684"/>
      <c r="I24" s="1638"/>
      <c r="J24" s="684"/>
      <c r="K24" s="1638"/>
      <c r="L24" s="684"/>
      <c r="M24" s="1638"/>
      <c r="N24" s="1633" t="s">
        <v>392</v>
      </c>
      <c r="O24" s="1633" t="s">
        <v>392</v>
      </c>
      <c r="P24" s="1653" t="n">
        <v>1072.203</v>
      </c>
      <c r="Q24" s="1654" t="n">
        <v>0.758285645058277</v>
      </c>
    </row>
    <row r="25" customFormat="false" ht="12" hidden="false" customHeight="true" outlineLevel="0" collapsed="false">
      <c r="A25" s="1639" t="s">
        <v>1632</v>
      </c>
      <c r="B25" s="1655"/>
      <c r="C25" s="1656" t="n">
        <v>2755.09718487802</v>
      </c>
      <c r="D25" s="1656"/>
      <c r="E25" s="1656"/>
      <c r="F25" s="1622" t="n">
        <v>5673.77638097758</v>
      </c>
      <c r="G25" s="1622" t="n">
        <v>36.1374479162501</v>
      </c>
      <c r="H25" s="678"/>
      <c r="I25" s="1623"/>
      <c r="J25" s="678"/>
      <c r="K25" s="1623"/>
      <c r="L25" s="678"/>
      <c r="M25" s="1623"/>
      <c r="N25" s="1624" t="n">
        <v>12.2054548518194</v>
      </c>
      <c r="O25" s="1624" t="n">
        <v>79.8518028191403</v>
      </c>
      <c r="P25" s="1624" t="n">
        <v>83.9592097336317</v>
      </c>
      <c r="Q25" s="1624" t="n">
        <v>4.27329721854029</v>
      </c>
      <c r="R25" s="16"/>
    </row>
    <row r="26" customFormat="false" ht="13.5" hidden="false" customHeight="true" outlineLevel="0" collapsed="false">
      <c r="A26" s="1625" t="s">
        <v>1449</v>
      </c>
      <c r="B26" s="1657" t="s">
        <v>1633</v>
      </c>
      <c r="C26" s="1630" t="n">
        <v>27.144111</v>
      </c>
      <c r="D26" s="1630"/>
      <c r="E26" s="1630"/>
      <c r="F26" s="1628" t="n">
        <v>5087.10409985942</v>
      </c>
      <c r="G26" s="550" t="n">
        <v>0.007565554</v>
      </c>
      <c r="H26" s="682"/>
      <c r="I26" s="1627"/>
      <c r="J26" s="682"/>
      <c r="K26" s="1627"/>
      <c r="L26" s="682"/>
      <c r="M26" s="1627"/>
      <c r="N26" s="1568" t="n">
        <v>0.12579489</v>
      </c>
      <c r="O26" s="1631" t="n">
        <v>9.50044168099258</v>
      </c>
      <c r="P26" s="1631" t="n">
        <v>67.4997224867582</v>
      </c>
      <c r="Q26" s="592" t="n">
        <v>0.098717072</v>
      </c>
    </row>
    <row r="27" customFormat="false" ht="13.5" hidden="false" customHeight="true" outlineLevel="0" collapsed="false">
      <c r="A27" s="1625" t="s">
        <v>1634</v>
      </c>
      <c r="B27" s="1626"/>
      <c r="C27" s="1627"/>
      <c r="D27" s="1627"/>
      <c r="E27" s="1627"/>
      <c r="F27" s="1630" t="n">
        <v>534.859851947304</v>
      </c>
      <c r="G27" s="1630" t="n">
        <v>33.0201188253846</v>
      </c>
      <c r="H27" s="682"/>
      <c r="I27" s="1627"/>
      <c r="J27" s="682"/>
      <c r="K27" s="1627"/>
      <c r="L27" s="682"/>
      <c r="M27" s="1627"/>
      <c r="N27" s="1633" t="s">
        <v>391</v>
      </c>
      <c r="O27" s="1633" t="s">
        <v>391</v>
      </c>
      <c r="P27" s="1631" t="n">
        <v>3.80937053039798</v>
      </c>
      <c r="Q27" s="1632"/>
    </row>
    <row r="28" customFormat="false" ht="13.5" hidden="false" customHeight="true" outlineLevel="0" collapsed="false">
      <c r="A28" s="1625" t="s">
        <v>1635</v>
      </c>
      <c r="B28" s="1657" t="s">
        <v>1633</v>
      </c>
      <c r="C28" s="1630" t="n">
        <v>2709.75313475202</v>
      </c>
      <c r="D28" s="1630"/>
      <c r="E28" s="1630"/>
      <c r="F28" s="1630" t="n">
        <v>3.58975485252405</v>
      </c>
      <c r="G28" s="1630" t="n">
        <v>0.656378018660545</v>
      </c>
      <c r="H28" s="682"/>
      <c r="I28" s="1627"/>
      <c r="J28" s="682"/>
      <c r="K28" s="1627"/>
      <c r="L28" s="682"/>
      <c r="M28" s="1627"/>
      <c r="N28" s="1631" t="n">
        <v>9.50281542376574</v>
      </c>
      <c r="O28" s="1631" t="n">
        <v>68.9967249711139</v>
      </c>
      <c r="P28" s="1631" t="n">
        <v>8.76890110014789</v>
      </c>
      <c r="Q28" s="1631" t="n">
        <v>3.5902390661896</v>
      </c>
      <c r="R28" s="16"/>
    </row>
    <row r="29" customFormat="false" ht="12.75" hidden="false" customHeight="true" outlineLevel="0" collapsed="false">
      <c r="A29" s="1636" t="s">
        <v>1636</v>
      </c>
      <c r="B29" s="1658"/>
      <c r="C29" s="1652" t="n">
        <v>18.1999391259937</v>
      </c>
      <c r="D29" s="1652"/>
      <c r="E29" s="1652"/>
      <c r="F29" s="1652" t="n">
        <v>48.2226743183285</v>
      </c>
      <c r="G29" s="1652" t="n">
        <v>2.45338551820502</v>
      </c>
      <c r="H29" s="684"/>
      <c r="I29" s="1638"/>
      <c r="J29" s="684"/>
      <c r="K29" s="1638"/>
      <c r="L29" s="684"/>
      <c r="M29" s="1638"/>
      <c r="N29" s="1631" t="n">
        <v>2.57684453805371</v>
      </c>
      <c r="O29" s="1631" t="n">
        <v>1.35463616703382</v>
      </c>
      <c r="P29" s="1631" t="n">
        <v>3.88121561632768</v>
      </c>
      <c r="Q29" s="1631" t="n">
        <v>0.584341080350697</v>
      </c>
      <c r="R29" s="16"/>
    </row>
    <row r="30" customFormat="false" ht="13.5" hidden="false" customHeight="true" outlineLevel="0" collapsed="false">
      <c r="A30" s="1639" t="s">
        <v>1637</v>
      </c>
      <c r="B30" s="1659"/>
      <c r="C30" s="1656" t="s">
        <v>136</v>
      </c>
      <c r="D30" s="1656"/>
      <c r="E30" s="1656"/>
      <c r="F30" s="1622" t="s">
        <v>136</v>
      </c>
      <c r="G30" s="1622" t="s">
        <v>136</v>
      </c>
      <c r="H30" s="1622" t="s">
        <v>136</v>
      </c>
      <c r="I30" s="1622" t="s">
        <v>136</v>
      </c>
      <c r="J30" s="1622" t="s">
        <v>136</v>
      </c>
      <c r="K30" s="1622" t="s">
        <v>136</v>
      </c>
      <c r="L30" s="1622" t="s">
        <v>136</v>
      </c>
      <c r="M30" s="1622" t="s">
        <v>136</v>
      </c>
      <c r="N30" s="1660" t="s">
        <v>136</v>
      </c>
      <c r="O30" s="1660" t="s">
        <v>136</v>
      </c>
      <c r="P30" s="1660" t="s">
        <v>136</v>
      </c>
      <c r="Q30" s="1660" t="s">
        <v>136</v>
      </c>
      <c r="R30" s="16"/>
    </row>
    <row r="31" customFormat="false" ht="12.75" hidden="false" customHeight="true" outlineLevel="0" collapsed="false">
      <c r="A31" s="128" t="s">
        <v>117</v>
      </c>
      <c r="B31" s="1661"/>
      <c r="C31" s="1662" t="s">
        <v>136</v>
      </c>
      <c r="D31" s="1662"/>
      <c r="E31" s="1662"/>
      <c r="F31" s="406" t="s">
        <v>136</v>
      </c>
      <c r="G31" s="406" t="s">
        <v>136</v>
      </c>
      <c r="H31" s="406" t="s">
        <v>136</v>
      </c>
      <c r="I31" s="406" t="s">
        <v>136</v>
      </c>
      <c r="J31" s="406" t="s">
        <v>136</v>
      </c>
      <c r="K31" s="406" t="s">
        <v>136</v>
      </c>
      <c r="L31" s="406" t="s">
        <v>136</v>
      </c>
      <c r="M31" s="406" t="s">
        <v>136</v>
      </c>
      <c r="N31" s="406" t="s">
        <v>136</v>
      </c>
      <c r="O31" s="406" t="s">
        <v>136</v>
      </c>
      <c r="P31" s="406" t="s">
        <v>136</v>
      </c>
      <c r="Q31" s="508" t="s">
        <v>13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8</v>
      </c>
      <c r="O1" s="110" t="s">
        <v>91</v>
      </c>
    </row>
    <row r="2" customFormat="false" ht="15.75" hidden="false" customHeight="true" outlineLevel="0" collapsed="false">
      <c r="A2" s="636" t="s">
        <v>1639</v>
      </c>
      <c r="O2" s="110" t="s">
        <v>93</v>
      </c>
    </row>
    <row r="3" customFormat="false" ht="15.75" hidden="false" customHeight="true" outlineLevel="0" collapsed="false">
      <c r="O3" s="110" t="s">
        <v>94</v>
      </c>
    </row>
    <row r="4" customFormat="false" ht="12.75" hidden="false" customHeight="true" outlineLevel="0" collapsed="false">
      <c r="O4" s="1600"/>
    </row>
    <row r="5" customFormat="false" ht="13.5" hidden="false" customHeight="true" outlineLevel="0" collapsed="false">
      <c r="A5" s="1542" t="s">
        <v>373</v>
      </c>
      <c r="B5" s="1544" t="s">
        <v>1596</v>
      </c>
      <c r="C5" s="1544"/>
      <c r="D5" s="1545" t="s">
        <v>416</v>
      </c>
      <c r="E5" s="1545" t="s">
        <v>417</v>
      </c>
      <c r="F5" s="1545" t="s">
        <v>712</v>
      </c>
      <c r="G5" s="1545"/>
      <c r="H5" s="1545" t="s">
        <v>715</v>
      </c>
      <c r="I5" s="1545"/>
      <c r="J5" s="1544" t="s">
        <v>479</v>
      </c>
      <c r="K5" s="1544"/>
      <c r="L5" s="1545" t="s">
        <v>480</v>
      </c>
      <c r="M5" s="1545" t="s">
        <v>1597</v>
      </c>
      <c r="N5" s="1545" t="s">
        <v>101</v>
      </c>
      <c r="O5" s="1546" t="s">
        <v>481</v>
      </c>
    </row>
    <row r="6" customFormat="false" ht="12" hidden="false" customHeight="true" outlineLevel="0" collapsed="false">
      <c r="A6" s="1547" t="s">
        <v>376</v>
      </c>
      <c r="B6" s="1549" t="s">
        <v>1598</v>
      </c>
      <c r="C6" s="1549"/>
      <c r="D6" s="1663"/>
      <c r="E6" s="1663"/>
      <c r="F6" s="1551" t="s">
        <v>482</v>
      </c>
      <c r="G6" s="1551" t="s">
        <v>483</v>
      </c>
      <c r="H6" s="1551" t="s">
        <v>482</v>
      </c>
      <c r="I6" s="1551" t="s">
        <v>483</v>
      </c>
      <c r="J6" s="1551" t="s">
        <v>482</v>
      </c>
      <c r="K6" s="1551" t="s">
        <v>483</v>
      </c>
      <c r="L6" s="1663"/>
      <c r="M6" s="1663"/>
      <c r="N6" s="1663"/>
      <c r="O6" s="1664"/>
    </row>
    <row r="7" customFormat="false" ht="14.25" hidden="false" customHeight="true" outlineLevel="0" collapsed="false">
      <c r="A7" s="1665"/>
      <c r="B7" s="1555" t="s">
        <v>103</v>
      </c>
      <c r="C7" s="1555"/>
      <c r="D7" s="1555"/>
      <c r="E7" s="1555"/>
      <c r="F7" s="1666" t="s">
        <v>484</v>
      </c>
      <c r="G7" s="1666"/>
      <c r="H7" s="1666"/>
      <c r="I7" s="1666"/>
      <c r="J7" s="1556" t="s">
        <v>103</v>
      </c>
      <c r="K7" s="1556"/>
      <c r="L7" s="1556"/>
      <c r="M7" s="1556"/>
      <c r="N7" s="1556"/>
      <c r="O7" s="1556"/>
    </row>
    <row r="8" customFormat="false" ht="15" hidden="false" customHeight="true" outlineLevel="0" collapsed="false">
      <c r="A8" s="1619" t="s">
        <v>1640</v>
      </c>
      <c r="B8" s="1667"/>
      <c r="C8" s="1667"/>
      <c r="D8" s="678"/>
      <c r="E8" s="678"/>
      <c r="F8" s="678"/>
      <c r="G8" s="678"/>
      <c r="H8" s="678"/>
      <c r="I8" s="678"/>
      <c r="J8" s="678"/>
      <c r="K8" s="678"/>
      <c r="L8" s="678"/>
      <c r="M8" s="678"/>
      <c r="N8" s="678"/>
      <c r="O8" s="1668"/>
    </row>
    <row r="9" customFormat="false" ht="12" hidden="false" customHeight="true" outlineLevel="0" collapsed="false">
      <c r="A9" s="1669" t="s">
        <v>148</v>
      </c>
      <c r="B9" s="1670" t="n">
        <v>244549.106328088</v>
      </c>
      <c r="C9" s="1670"/>
      <c r="D9" s="1670" t="n">
        <v>6.05266309740059</v>
      </c>
      <c r="E9" s="1670" t="n">
        <v>6.10471926576031</v>
      </c>
      <c r="F9" s="78"/>
      <c r="G9" s="78"/>
      <c r="H9" s="78"/>
      <c r="I9" s="78"/>
      <c r="J9" s="78"/>
      <c r="K9" s="78"/>
      <c r="L9" s="1670" t="n">
        <v>1900.37658170889</v>
      </c>
      <c r="M9" s="1670" t="n">
        <v>193.98629187668</v>
      </c>
      <c r="N9" s="1670" t="n">
        <v>77.2117874052056</v>
      </c>
      <c r="O9" s="1671" t="n">
        <v>1280.77590754271</v>
      </c>
    </row>
    <row r="10" customFormat="false" ht="12" hidden="false" customHeight="true" outlineLevel="0" collapsed="false">
      <c r="A10" s="1573" t="s">
        <v>149</v>
      </c>
      <c r="B10" s="1568" t="n">
        <v>106919.937553205</v>
      </c>
      <c r="C10" s="1568"/>
      <c r="D10" s="1585" t="n">
        <v>1.17696038603802</v>
      </c>
      <c r="E10" s="1585" t="n">
        <v>3.08387758416456</v>
      </c>
      <c r="F10" s="78"/>
      <c r="G10" s="78"/>
      <c r="H10" s="78"/>
      <c r="I10" s="78"/>
      <c r="J10" s="78"/>
      <c r="K10" s="78"/>
      <c r="L10" s="1585" t="n">
        <v>381.259918543566</v>
      </c>
      <c r="M10" s="1585" t="n">
        <v>68.5520764893555</v>
      </c>
      <c r="N10" s="1585" t="n">
        <v>19.1369563037251</v>
      </c>
      <c r="O10" s="1586" t="n">
        <v>22.2706663555557</v>
      </c>
    </row>
    <row r="11" customFormat="false" ht="12" hidden="false" customHeight="true" outlineLevel="0" collapsed="false">
      <c r="A11" s="1573" t="s">
        <v>150</v>
      </c>
      <c r="B11" s="1568" t="n">
        <v>137629.168774883</v>
      </c>
      <c r="C11" s="1568"/>
      <c r="D11" s="1568" t="n">
        <v>4.87570271136257</v>
      </c>
      <c r="E11" s="1568" t="n">
        <v>3.02084168159575</v>
      </c>
      <c r="F11" s="78"/>
      <c r="G11" s="78"/>
      <c r="H11" s="78"/>
      <c r="I11" s="78"/>
      <c r="J11" s="78"/>
      <c r="K11" s="78"/>
      <c r="L11" s="1568" t="n">
        <v>1519.11666316532</v>
      </c>
      <c r="M11" s="1568" t="n">
        <v>125.434215387324</v>
      </c>
      <c r="N11" s="1568" t="n">
        <v>58.0748311014806</v>
      </c>
      <c r="O11" s="1570" t="n">
        <v>1258.50524118716</v>
      </c>
    </row>
    <row r="12" customFormat="false" ht="12" hidden="false" customHeight="true" outlineLevel="0" collapsed="false">
      <c r="A12" s="1669" t="s">
        <v>151</v>
      </c>
      <c r="B12" s="1670" t="n">
        <v>3.430839771</v>
      </c>
      <c r="C12" s="1670"/>
      <c r="D12" s="1670" t="n">
        <v>8.1193519782677E-006</v>
      </c>
      <c r="E12" s="1670" t="n">
        <v>2.8480392582619E-005</v>
      </c>
      <c r="F12" s="78"/>
      <c r="G12" s="78"/>
      <c r="H12" s="78"/>
      <c r="I12" s="78"/>
      <c r="J12" s="78"/>
      <c r="K12" s="78"/>
      <c r="L12" s="1670" t="n">
        <v>0.0086475378410949</v>
      </c>
      <c r="M12" s="1670" t="n">
        <v>0.0015476062156145</v>
      </c>
      <c r="N12" s="1670" t="n">
        <v>0.000343746114420729</v>
      </c>
      <c r="O12" s="1671" t="n">
        <v>0.000861504191302051</v>
      </c>
    </row>
    <row r="13" customFormat="false" ht="14.25" hidden="false" customHeight="true" outlineLevel="0" collapsed="false">
      <c r="A13" s="1672" t="s">
        <v>1641</v>
      </c>
      <c r="B13" s="1673" t="n">
        <v>209202.474247772</v>
      </c>
      <c r="C13" s="1673"/>
      <c r="D13" s="1616"/>
      <c r="E13" s="1616"/>
      <c r="F13" s="1674"/>
      <c r="G13" s="1674"/>
      <c r="H13" s="1674"/>
      <c r="I13" s="1674"/>
      <c r="J13" s="1674"/>
      <c r="K13" s="1674"/>
      <c r="L13" s="1616"/>
      <c r="M13" s="1616"/>
      <c r="N13" s="1616"/>
      <c r="O13" s="1675"/>
    </row>
    <row r="15" customFormat="false" ht="13.5" hidden="false" customHeight="true" outlineLevel="0" collapsed="false">
      <c r="A15" s="1676" t="s">
        <v>1642</v>
      </c>
    </row>
    <row r="16" customFormat="false" ht="27.75" hidden="false" customHeight="true" outlineLevel="0" collapsed="false">
      <c r="A16" s="1677" t="s">
        <v>1643</v>
      </c>
      <c r="B16" s="1677"/>
      <c r="C16" s="1677"/>
      <c r="D16" s="1677"/>
      <c r="E16" s="1677"/>
      <c r="F16" s="1677"/>
      <c r="G16" s="1677"/>
      <c r="H16" s="1677"/>
      <c r="I16" s="1677"/>
      <c r="J16" s="1677"/>
      <c r="K16" s="1677"/>
      <c r="L16" s="1677"/>
      <c r="M16" s="1677"/>
      <c r="N16" s="1677"/>
      <c r="O16" s="1678"/>
    </row>
    <row r="17" customFormat="false" ht="13.5" hidden="false" customHeight="true" outlineLevel="0" collapsed="false">
      <c r="A17" s="1679" t="s">
        <v>1644</v>
      </c>
    </row>
    <row r="18" customFormat="false" ht="15.75" hidden="false" customHeight="true" outlineLevel="0" collapsed="false">
      <c r="A18" s="1680" t="s">
        <v>1645</v>
      </c>
    </row>
    <row r="19" customFormat="false" ht="14.25" hidden="false" customHeight="true" outlineLevel="0" collapsed="false">
      <c r="A19" s="1680" t="s">
        <v>1646</v>
      </c>
    </row>
    <row r="20" customFormat="false" ht="15.75" hidden="false" customHeight="true" outlineLevel="0" collapsed="false">
      <c r="A20" s="1681" t="s">
        <v>1647</v>
      </c>
    </row>
    <row r="21" customFormat="false" ht="12.75" hidden="false" customHeight="true" outlineLevel="0" collapsed="false">
      <c r="A21" s="1682" t="s">
        <v>1648</v>
      </c>
    </row>
    <row r="22" customFormat="false" ht="13.5" hidden="false" customHeight="true" outlineLevel="0" collapsed="false">
      <c r="A22" s="1681" t="s">
        <v>1649</v>
      </c>
    </row>
    <row r="23" customFormat="false" ht="59.25" hidden="false" customHeight="true" outlineLevel="0" collapsed="false">
      <c r="A23" s="1683" t="s">
        <v>1650</v>
      </c>
      <c r="B23" s="1683"/>
      <c r="C23" s="1683"/>
      <c r="D23" s="1683"/>
      <c r="E23" s="1683"/>
      <c r="F23" s="1683"/>
      <c r="G23" s="1683"/>
      <c r="H23" s="1683"/>
      <c r="I23" s="1683"/>
      <c r="J23" s="1683"/>
      <c r="K23" s="1683"/>
      <c r="L23" s="1683"/>
      <c r="M23" s="1683"/>
      <c r="N23" s="1683"/>
      <c r="O23" s="168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1</v>
      </c>
      <c r="R1" s="110" t="s">
        <v>91</v>
      </c>
    </row>
    <row r="2" customFormat="false" ht="15.75" hidden="false" customHeight="true" outlineLevel="0" collapsed="false">
      <c r="A2" s="636" t="s">
        <v>224</v>
      </c>
      <c r="R2" s="110" t="s">
        <v>93</v>
      </c>
    </row>
    <row r="3" customFormat="false" ht="15.75" hidden="false" customHeight="true" outlineLevel="0" collapsed="false">
      <c r="D3" s="3" t="s">
        <v>309</v>
      </c>
      <c r="R3" s="110" t="s">
        <v>94</v>
      </c>
    </row>
    <row r="4" customFormat="false" ht="12.75" hidden="false" customHeight="true" outlineLevel="0" collapsed="false">
      <c r="R4" s="1541"/>
    </row>
    <row r="5" customFormat="false" ht="14.25" hidden="false" customHeight="true" outlineLevel="0" collapsed="false">
      <c r="A5" s="1542" t="s">
        <v>373</v>
      </c>
      <c r="B5" s="1686"/>
      <c r="C5" s="1544" t="s">
        <v>1652</v>
      </c>
      <c r="D5" s="1544"/>
      <c r="E5" s="1544"/>
      <c r="F5" s="1544"/>
      <c r="G5" s="1545" t="s">
        <v>416</v>
      </c>
      <c r="H5" s="1545" t="s">
        <v>417</v>
      </c>
      <c r="I5" s="1545" t="s">
        <v>477</v>
      </c>
      <c r="J5" s="1545"/>
      <c r="K5" s="1545" t="s">
        <v>478</v>
      </c>
      <c r="L5" s="1545"/>
      <c r="M5" s="1544" t="s">
        <v>479</v>
      </c>
      <c r="N5" s="1544"/>
      <c r="O5" s="1545" t="s">
        <v>480</v>
      </c>
      <c r="P5" s="1545" t="s">
        <v>100</v>
      </c>
      <c r="Q5" s="1545" t="s">
        <v>101</v>
      </c>
      <c r="R5" s="1546" t="s">
        <v>481</v>
      </c>
    </row>
    <row r="6" customFormat="false" ht="12" hidden="false" customHeight="true" outlineLevel="0" collapsed="false">
      <c r="A6" s="1547" t="s">
        <v>376</v>
      </c>
      <c r="B6" s="1687"/>
      <c r="C6" s="1549" t="s">
        <v>1653</v>
      </c>
      <c r="D6" s="1549"/>
      <c r="E6" s="1549"/>
      <c r="F6" s="1549"/>
      <c r="G6" s="1663"/>
      <c r="H6" s="1663"/>
      <c r="I6" s="1551" t="s">
        <v>482</v>
      </c>
      <c r="J6" s="1551" t="s">
        <v>483</v>
      </c>
      <c r="K6" s="1551" t="s">
        <v>482</v>
      </c>
      <c r="L6" s="1551" t="s">
        <v>483</v>
      </c>
      <c r="M6" s="1551" t="s">
        <v>482</v>
      </c>
      <c r="N6" s="1551" t="s">
        <v>483</v>
      </c>
      <c r="O6" s="1663"/>
      <c r="P6" s="1663"/>
      <c r="Q6" s="1663"/>
      <c r="R6" s="1664"/>
    </row>
    <row r="7" customFormat="false" ht="14.25" hidden="false" customHeight="true" outlineLevel="0" collapsed="false">
      <c r="A7" s="1688"/>
      <c r="B7" s="1689"/>
      <c r="C7" s="1555" t="s">
        <v>103</v>
      </c>
      <c r="D7" s="1555"/>
      <c r="E7" s="1555"/>
      <c r="F7" s="1555"/>
      <c r="G7" s="1555"/>
      <c r="H7" s="1555"/>
      <c r="I7" s="1555" t="s">
        <v>632</v>
      </c>
      <c r="J7" s="1555"/>
      <c r="K7" s="1555"/>
      <c r="L7" s="1555"/>
      <c r="M7" s="1690" t="s">
        <v>103</v>
      </c>
      <c r="N7" s="1690"/>
      <c r="O7" s="1690"/>
      <c r="P7" s="1690"/>
      <c r="Q7" s="1690"/>
      <c r="R7" s="1690"/>
    </row>
    <row r="8" customFormat="false" ht="13.5" hidden="false" customHeight="true" outlineLevel="0" collapsed="false">
      <c r="A8" s="1557" t="s">
        <v>1599</v>
      </c>
      <c r="B8" s="1691"/>
      <c r="C8" s="1692"/>
      <c r="D8" s="1613" t="n">
        <v>3257436.18623877</v>
      </c>
      <c r="E8" s="1613"/>
      <c r="F8" s="1613"/>
      <c r="G8" s="1693" t="n">
        <v>16530.9083651853</v>
      </c>
      <c r="H8" s="1693" t="n">
        <v>1035.65045023728</v>
      </c>
      <c r="I8" s="1693" t="n">
        <v>134598.650549051</v>
      </c>
      <c r="J8" s="1693" t="n">
        <v>45729.9873511389</v>
      </c>
      <c r="K8" s="1693" t="n">
        <v>6185.16934574183</v>
      </c>
      <c r="L8" s="1693" t="n">
        <v>9146.11107894637</v>
      </c>
      <c r="M8" s="1693" t="n">
        <v>0.760714340811095</v>
      </c>
      <c r="N8" s="1693" t="n">
        <v>0.344260578320233</v>
      </c>
      <c r="O8" s="1693" t="n">
        <v>10042.0896469725</v>
      </c>
      <c r="P8" s="1693" t="n">
        <v>28177.0535297799</v>
      </c>
      <c r="Q8" s="1693" t="n">
        <v>9229.96529774751</v>
      </c>
      <c r="R8" s="1694" t="n">
        <v>5630.35729365876</v>
      </c>
    </row>
    <row r="9" customFormat="false" ht="15" hidden="false" customHeight="true" outlineLevel="0" collapsed="false">
      <c r="A9" s="1695" t="s">
        <v>1600</v>
      </c>
      <c r="B9" s="1696"/>
      <c r="C9" s="1697"/>
      <c r="D9" s="1656" t="n">
        <v>3228814.82110783</v>
      </c>
      <c r="E9" s="1656"/>
      <c r="F9" s="1656"/>
      <c r="G9" s="1698" t="n">
        <v>2647.62441644076</v>
      </c>
      <c r="H9" s="1698" t="n">
        <v>96.0004513388771</v>
      </c>
      <c r="I9" s="1699"/>
      <c r="J9" s="1699"/>
      <c r="K9" s="1699"/>
      <c r="L9" s="1699"/>
      <c r="M9" s="1699"/>
      <c r="N9" s="1699"/>
      <c r="O9" s="1698" t="n">
        <v>9695.78528270125</v>
      </c>
      <c r="P9" s="1698" t="n">
        <v>24013.0165776285</v>
      </c>
      <c r="Q9" s="1698" t="n">
        <v>4142.96697858046</v>
      </c>
      <c r="R9" s="1700" t="n">
        <v>5350.56818039931</v>
      </c>
    </row>
    <row r="10" customFormat="false" ht="13.5" hidden="false" customHeight="true" outlineLevel="0" collapsed="false">
      <c r="A10" s="1701" t="s">
        <v>1654</v>
      </c>
      <c r="B10" s="1702" t="s">
        <v>1655</v>
      </c>
      <c r="C10" s="1703"/>
      <c r="D10" s="1630" t="n">
        <v>3178177.48881273</v>
      </c>
      <c r="E10" s="1630"/>
      <c r="F10" s="1630"/>
      <c r="G10" s="678"/>
      <c r="H10" s="678"/>
      <c r="I10" s="682"/>
      <c r="J10" s="682"/>
      <c r="K10" s="682"/>
      <c r="L10" s="682"/>
      <c r="M10" s="682"/>
      <c r="N10" s="682"/>
      <c r="O10" s="678"/>
      <c r="P10" s="678"/>
      <c r="Q10" s="678"/>
      <c r="R10" s="1704"/>
    </row>
    <row r="11" customFormat="false" ht="13.5" hidden="false" customHeight="true" outlineLevel="0" collapsed="false">
      <c r="A11" s="1705"/>
      <c r="B11" s="1702" t="s">
        <v>1656</v>
      </c>
      <c r="C11" s="1706"/>
      <c r="D11" s="1630" t="n">
        <v>3209146.77427447</v>
      </c>
      <c r="E11" s="1630"/>
      <c r="F11" s="1630"/>
      <c r="G11" s="1568" t="n">
        <v>593.994096581238</v>
      </c>
      <c r="H11" s="1568" t="n">
        <v>95.6709575558293</v>
      </c>
      <c r="I11" s="682"/>
      <c r="J11" s="682"/>
      <c r="K11" s="682"/>
      <c r="L11" s="682"/>
      <c r="M11" s="682"/>
      <c r="N11" s="682"/>
      <c r="O11" s="1568" t="n">
        <v>9666.23921711321</v>
      </c>
      <c r="P11" s="1568" t="n">
        <v>23963.4631867688</v>
      </c>
      <c r="Q11" s="1568" t="n">
        <v>3366.6675905187</v>
      </c>
      <c r="R11" s="1570" t="n">
        <v>5157.16860924597</v>
      </c>
    </row>
    <row r="12" customFormat="false" ht="12" hidden="false" customHeight="true" outlineLevel="0" collapsed="false">
      <c r="A12" s="1701" t="s">
        <v>1657</v>
      </c>
      <c r="B12" s="1707"/>
      <c r="C12" s="1706"/>
      <c r="D12" s="1630" t="n">
        <v>19668.0468333524</v>
      </c>
      <c r="E12" s="1630"/>
      <c r="F12" s="1630"/>
      <c r="G12" s="1568" t="n">
        <v>2053.63031985953</v>
      </c>
      <c r="H12" s="1568" t="n">
        <v>0.329493783047799</v>
      </c>
      <c r="I12" s="1708"/>
      <c r="J12" s="1708"/>
      <c r="K12" s="1708"/>
      <c r="L12" s="1708"/>
      <c r="M12" s="1708"/>
      <c r="N12" s="1708"/>
      <c r="O12" s="1568" t="n">
        <v>29.5460655880406</v>
      </c>
      <c r="P12" s="1568" t="n">
        <v>49.553390859735</v>
      </c>
      <c r="Q12" s="1568" t="n">
        <v>776.299388061756</v>
      </c>
      <c r="R12" s="1570" t="n">
        <v>193.399571153347</v>
      </c>
    </row>
    <row r="13" customFormat="false" ht="12" hidden="false" customHeight="true" outlineLevel="0" collapsed="false">
      <c r="A13" s="1695" t="s">
        <v>1610</v>
      </c>
      <c r="B13" s="1709"/>
      <c r="C13" s="1710"/>
      <c r="D13" s="1711" t="n">
        <v>188186.660180515</v>
      </c>
      <c r="E13" s="1711"/>
      <c r="F13" s="1711"/>
      <c r="G13" s="1670" t="n">
        <v>34.1200244974306</v>
      </c>
      <c r="H13" s="1712" t="n">
        <v>144.748842498454</v>
      </c>
      <c r="I13" s="1670" t="n">
        <v>134598.650549051</v>
      </c>
      <c r="J13" s="1670" t="n">
        <v>45729.9873511389</v>
      </c>
      <c r="K13" s="1670" t="n">
        <v>6185.16934574183</v>
      </c>
      <c r="L13" s="1670" t="n">
        <v>9146.11107894636</v>
      </c>
      <c r="M13" s="1670" t="n">
        <v>0.760714340811095</v>
      </c>
      <c r="N13" s="1670" t="n">
        <v>0.344260578320233</v>
      </c>
      <c r="O13" s="1712" t="n">
        <v>163.157940581703</v>
      </c>
      <c r="P13" s="1712" t="n">
        <v>2986.95760419336</v>
      </c>
      <c r="Q13" s="1712" t="n">
        <v>550.639422702436</v>
      </c>
      <c r="R13" s="1713" t="n">
        <v>271.379860461407</v>
      </c>
    </row>
    <row r="14" customFormat="false" ht="12" hidden="false" customHeight="true" outlineLevel="0" collapsed="false">
      <c r="A14" s="1695" t="s">
        <v>1623</v>
      </c>
      <c r="B14" s="1709"/>
      <c r="C14" s="1710"/>
      <c r="D14" s="1711" t="n">
        <v>6930.1961244795</v>
      </c>
      <c r="E14" s="1711"/>
      <c r="F14" s="1711"/>
      <c r="G14" s="1699"/>
      <c r="H14" s="1714" t="n">
        <v>11.352294581921</v>
      </c>
      <c r="I14" s="1699"/>
      <c r="J14" s="1699"/>
      <c r="K14" s="1699"/>
      <c r="L14" s="1699"/>
      <c r="M14" s="1699"/>
      <c r="N14" s="1699"/>
      <c r="O14" s="1712" t="n">
        <v>2.032345E-005</v>
      </c>
      <c r="P14" s="1712" t="n">
        <v>0.0007084174</v>
      </c>
      <c r="Q14" s="1712" t="n">
        <v>3126.5735532916</v>
      </c>
      <c r="R14" s="1713" t="s">
        <v>395</v>
      </c>
    </row>
    <row r="15" customFormat="false" ht="14.25" hidden="false" customHeight="true" outlineLevel="0" collapsed="false">
      <c r="A15" s="1695" t="s">
        <v>1658</v>
      </c>
      <c r="B15" s="1709"/>
      <c r="C15" s="1715"/>
      <c r="D15" s="1716"/>
      <c r="E15" s="1716"/>
      <c r="F15" s="1716"/>
      <c r="G15" s="1670" t="n">
        <v>8057.60141884528</v>
      </c>
      <c r="H15" s="1712" t="n">
        <v>736.67708287349</v>
      </c>
      <c r="I15" s="1708"/>
      <c r="J15" s="1708"/>
      <c r="K15" s="1708"/>
      <c r="L15" s="1708"/>
      <c r="M15" s="1708"/>
      <c r="N15" s="1708"/>
      <c r="O15" s="1714" t="n">
        <v>151.78807567461</v>
      </c>
      <c r="P15" s="1714" t="n">
        <v>380.01185585844</v>
      </c>
      <c r="Q15" s="1714" t="n">
        <v>188.886590561052</v>
      </c>
      <c r="R15" s="1717" t="n">
        <v>3.37766993444599</v>
      </c>
    </row>
    <row r="16" customFormat="false" ht="14.25" hidden="false" customHeight="true" outlineLevel="0" collapsed="false">
      <c r="A16" s="1695" t="s">
        <v>1628</v>
      </c>
      <c r="B16" s="1709"/>
      <c r="C16" s="1718" t="s">
        <v>1659</v>
      </c>
      <c r="D16" s="1711" t="n">
        <v>-169250.588358934</v>
      </c>
      <c r="E16" s="1711"/>
      <c r="F16" s="1711"/>
      <c r="G16" s="1670" t="n">
        <v>117.786124424276</v>
      </c>
      <c r="H16" s="1712" t="n">
        <v>10.7343310282885</v>
      </c>
      <c r="I16" s="1708"/>
      <c r="J16" s="1708"/>
      <c r="K16" s="1708"/>
      <c r="L16" s="1708"/>
      <c r="M16" s="1708"/>
      <c r="N16" s="1708"/>
      <c r="O16" s="1714" t="n">
        <v>19.1528728397155</v>
      </c>
      <c r="P16" s="1714" t="n">
        <v>717.214980863013</v>
      </c>
      <c r="Q16" s="1714" t="n">
        <v>1136.93954287834</v>
      </c>
      <c r="R16" s="1717" t="n">
        <v>0.758285645058277</v>
      </c>
    </row>
    <row r="17" customFormat="false" ht="12" hidden="false" customHeight="true" outlineLevel="0" collapsed="false">
      <c r="A17" s="1695" t="s">
        <v>1632</v>
      </c>
      <c r="B17" s="1709"/>
      <c r="C17" s="1710"/>
      <c r="D17" s="1711" t="n">
        <v>2755.09718487802</v>
      </c>
      <c r="E17" s="1711"/>
      <c r="F17" s="1711"/>
      <c r="G17" s="1670" t="n">
        <v>5673.77638097758</v>
      </c>
      <c r="H17" s="1670" t="n">
        <v>36.1374479162501</v>
      </c>
      <c r="I17" s="1708"/>
      <c r="J17" s="1708"/>
      <c r="K17" s="1708"/>
      <c r="L17" s="1708"/>
      <c r="M17" s="1708"/>
      <c r="N17" s="1708"/>
      <c r="O17" s="1714" t="n">
        <v>12.2054548518194</v>
      </c>
      <c r="P17" s="1714" t="n">
        <v>79.8518028191403</v>
      </c>
      <c r="Q17" s="1714" t="n">
        <v>83.9592097336317</v>
      </c>
      <c r="R17" s="1717" t="n">
        <v>4.27329721854029</v>
      </c>
    </row>
    <row r="18" customFormat="false" ht="12.75" hidden="false" customHeight="true" outlineLevel="0" collapsed="false">
      <c r="A18" s="1719" t="s">
        <v>1660</v>
      </c>
      <c r="B18" s="1720"/>
      <c r="C18" s="1721"/>
      <c r="D18" s="1722" t="s">
        <v>136</v>
      </c>
      <c r="E18" s="1722"/>
      <c r="F18" s="1722"/>
      <c r="G18" s="1673" t="s">
        <v>136</v>
      </c>
      <c r="H18" s="1673" t="s">
        <v>136</v>
      </c>
      <c r="I18" s="1673" t="s">
        <v>136</v>
      </c>
      <c r="J18" s="1673" t="s">
        <v>136</v>
      </c>
      <c r="K18" s="1673" t="s">
        <v>136</v>
      </c>
      <c r="L18" s="1673" t="s">
        <v>136</v>
      </c>
      <c r="M18" s="1673" t="s">
        <v>136</v>
      </c>
      <c r="N18" s="1673" t="s">
        <v>136</v>
      </c>
      <c r="O18" s="1723" t="s">
        <v>136</v>
      </c>
      <c r="P18" s="1724" t="s">
        <v>136</v>
      </c>
      <c r="Q18" s="1724" t="s">
        <v>136</v>
      </c>
      <c r="R18" s="1725" t="s">
        <v>136</v>
      </c>
    </row>
    <row r="19" customFormat="false" ht="14.25" hidden="false" customHeight="true" outlineLevel="0" collapsed="false">
      <c r="A19" s="1582" t="s">
        <v>1661</v>
      </c>
      <c r="B19" s="1709"/>
      <c r="C19" s="1726"/>
      <c r="D19" s="1727"/>
      <c r="E19" s="1727"/>
      <c r="F19" s="1727"/>
      <c r="G19" s="1699"/>
      <c r="H19" s="1699"/>
      <c r="I19" s="1699"/>
      <c r="J19" s="1699"/>
      <c r="K19" s="1699"/>
      <c r="L19" s="1699"/>
      <c r="M19" s="1699"/>
      <c r="N19" s="1699"/>
      <c r="O19" s="1699"/>
      <c r="P19" s="1699"/>
      <c r="Q19" s="1699"/>
      <c r="R19" s="1728"/>
    </row>
    <row r="20" customFormat="false" ht="12" hidden="false" customHeight="true" outlineLevel="0" collapsed="false">
      <c r="A20" s="1582" t="s">
        <v>148</v>
      </c>
      <c r="B20" s="1707"/>
      <c r="C20" s="1718"/>
      <c r="D20" s="1729" t="n">
        <v>244549.106328088</v>
      </c>
      <c r="E20" s="1729"/>
      <c r="F20" s="1729"/>
      <c r="G20" s="1712" t="n">
        <v>6.05266309740059</v>
      </c>
      <c r="H20" s="1712" t="n">
        <v>6.10471926576031</v>
      </c>
      <c r="I20" s="1708"/>
      <c r="J20" s="1708"/>
      <c r="K20" s="1708"/>
      <c r="L20" s="1708"/>
      <c r="M20" s="1708"/>
      <c r="N20" s="1708"/>
      <c r="O20" s="1670" t="n">
        <v>1900.37658170889</v>
      </c>
      <c r="P20" s="1670" t="n">
        <v>193.98629187668</v>
      </c>
      <c r="Q20" s="1670" t="n">
        <v>77.2117874052056</v>
      </c>
      <c r="R20" s="1671" t="n">
        <v>1280.77590754271</v>
      </c>
    </row>
    <row r="21" customFormat="false" ht="12" hidden="false" customHeight="true" outlineLevel="0" collapsed="false">
      <c r="A21" s="1701" t="s">
        <v>149</v>
      </c>
      <c r="B21" s="1707"/>
      <c r="C21" s="1730"/>
      <c r="D21" s="1630" t="n">
        <v>106919.937553205</v>
      </c>
      <c r="E21" s="1630"/>
      <c r="F21" s="1630"/>
      <c r="G21" s="1585" t="n">
        <v>1.17696038603802</v>
      </c>
      <c r="H21" s="1585" t="n">
        <v>3.08387758416456</v>
      </c>
      <c r="I21" s="682"/>
      <c r="J21" s="682"/>
      <c r="K21" s="682"/>
      <c r="L21" s="682"/>
      <c r="M21" s="682"/>
      <c r="N21" s="682"/>
      <c r="O21" s="1568" t="n">
        <v>381.259918543566</v>
      </c>
      <c r="P21" s="1568" t="n">
        <v>68.5520764893555</v>
      </c>
      <c r="Q21" s="1568" t="n">
        <v>19.1369563037251</v>
      </c>
      <c r="R21" s="1570" t="n">
        <v>22.2706663555557</v>
      </c>
    </row>
    <row r="22" customFormat="false" ht="12" hidden="false" customHeight="true" outlineLevel="0" collapsed="false">
      <c r="A22" s="1701" t="s">
        <v>150</v>
      </c>
      <c r="B22" s="1707"/>
      <c r="C22" s="1731"/>
      <c r="D22" s="1630" t="n">
        <v>137629.168774883</v>
      </c>
      <c r="E22" s="1630"/>
      <c r="F22" s="1630"/>
      <c r="G22" s="1568" t="n">
        <v>4.87570271136257</v>
      </c>
      <c r="H22" s="1568" t="n">
        <v>3.02084168159575</v>
      </c>
      <c r="I22" s="682"/>
      <c r="J22" s="682"/>
      <c r="K22" s="682"/>
      <c r="L22" s="682"/>
      <c r="M22" s="682"/>
      <c r="N22" s="682"/>
      <c r="O22" s="1568" t="n">
        <v>1519.11666316532</v>
      </c>
      <c r="P22" s="1568" t="n">
        <v>125.434215387324</v>
      </c>
      <c r="Q22" s="1568" t="n">
        <v>58.0748311014806</v>
      </c>
      <c r="R22" s="1570" t="n">
        <v>1258.50524118716</v>
      </c>
    </row>
    <row r="23" customFormat="false" ht="12" hidden="false" customHeight="true" outlineLevel="0" collapsed="false">
      <c r="A23" s="1582" t="s">
        <v>151</v>
      </c>
      <c r="B23" s="1707"/>
      <c r="C23" s="1718"/>
      <c r="D23" s="1711" t="n">
        <v>3.430839771</v>
      </c>
      <c r="E23" s="1711"/>
      <c r="F23" s="1711"/>
      <c r="G23" s="1670" t="n">
        <v>8.1193519782677E-006</v>
      </c>
      <c r="H23" s="1670" t="n">
        <v>2.8480392582619E-005</v>
      </c>
      <c r="I23" s="1732"/>
      <c r="J23" s="1732"/>
      <c r="K23" s="1732"/>
      <c r="L23" s="1732"/>
      <c r="M23" s="1732"/>
      <c r="N23" s="1732"/>
      <c r="O23" s="1670" t="n">
        <v>0.0086475378410949</v>
      </c>
      <c r="P23" s="1670" t="n">
        <v>0.0015476062156145</v>
      </c>
      <c r="Q23" s="1670" t="n">
        <v>0.000343746114420729</v>
      </c>
      <c r="R23" s="1671" t="n">
        <v>0.000861504191302051</v>
      </c>
    </row>
    <row r="24" customFormat="false" ht="14.25" hidden="false" customHeight="true" outlineLevel="0" collapsed="false">
      <c r="A24" s="1733" t="s">
        <v>1662</v>
      </c>
      <c r="B24" s="1720"/>
      <c r="C24" s="1692"/>
      <c r="D24" s="1722" t="n">
        <v>209202.474247772</v>
      </c>
      <c r="E24" s="1722"/>
      <c r="F24" s="1722"/>
      <c r="G24" s="1734"/>
      <c r="H24" s="1734"/>
      <c r="I24" s="1735"/>
      <c r="J24" s="1735"/>
      <c r="K24" s="1735"/>
      <c r="L24" s="1735"/>
      <c r="M24" s="1735"/>
      <c r="N24" s="1735"/>
      <c r="O24" s="1734"/>
      <c r="P24" s="1734"/>
      <c r="Q24" s="1734"/>
      <c r="R24" s="1736"/>
    </row>
    <row r="25" customFormat="false" ht="13.5" hidden="false" customHeight="true" outlineLevel="0" collapsed="false"/>
    <row r="26" customFormat="false" ht="13.5" hidden="false" customHeight="true" outlineLevel="0" collapsed="false">
      <c r="A26" s="1593" t="s">
        <v>1663</v>
      </c>
    </row>
    <row r="27" customFormat="false" ht="13.5" hidden="false" customHeight="true" outlineLevel="0" collapsed="false">
      <c r="A27" s="1737" t="s">
        <v>1664</v>
      </c>
    </row>
    <row r="29" customFormat="false" ht="13.5" hidden="false" customHeight="true" outlineLevel="0" collapsed="false">
      <c r="A29" s="1676" t="s">
        <v>1642</v>
      </c>
    </row>
    <row r="30" customFormat="false" ht="13.5" hidden="false" customHeight="true" outlineLevel="0" collapsed="false">
      <c r="A30" s="1738" t="s">
        <v>1665</v>
      </c>
    </row>
    <row r="31" customFormat="false" ht="12" hidden="false" customHeight="true" outlineLevel="0" collapsed="false">
      <c r="A31" s="1739" t="s">
        <v>1666</v>
      </c>
    </row>
    <row r="32" customFormat="false" ht="12" hidden="false" customHeight="true" outlineLevel="0" collapsed="false">
      <c r="A32" s="1740" t="s">
        <v>1667</v>
      </c>
    </row>
    <row r="33" customFormat="false" ht="13.5" hidden="false" customHeight="true" outlineLevel="0" collapsed="false">
      <c r="A33" s="1741" t="s">
        <v>1668</v>
      </c>
      <c r="B33" s="1741"/>
      <c r="C33" s="1741"/>
      <c r="D33" s="1741"/>
      <c r="E33" s="1741"/>
      <c r="F33" s="1741"/>
      <c r="G33" s="1741"/>
      <c r="H33" s="1741"/>
      <c r="I33" s="1741"/>
      <c r="J33" s="1741"/>
      <c r="K33" s="1741"/>
      <c r="L33" s="1741"/>
      <c r="M33" s="1741"/>
      <c r="N33" s="1741"/>
      <c r="O33" s="1741"/>
      <c r="P33" s="1742"/>
      <c r="Q33" s="1742"/>
      <c r="R33" s="1742"/>
    </row>
    <row r="34" s="1744" customFormat="true" ht="42.75" hidden="false" customHeight="true" outlineLevel="0" collapsed="false">
      <c r="A34" s="1743" t="s">
        <v>1669</v>
      </c>
      <c r="B34" s="1743"/>
      <c r="C34" s="1743"/>
      <c r="D34" s="1743"/>
      <c r="E34" s="1743"/>
      <c r="F34" s="1743"/>
      <c r="G34" s="1743"/>
      <c r="H34" s="1743"/>
      <c r="I34" s="1743"/>
      <c r="J34" s="1743"/>
      <c r="K34" s="1743"/>
      <c r="L34" s="1743"/>
      <c r="M34" s="1743"/>
      <c r="N34" s="1743"/>
      <c r="O34" s="1743"/>
      <c r="P34" s="1743"/>
      <c r="Q34" s="1743"/>
      <c r="R34" s="174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0</v>
      </c>
      <c r="H1" s="110" t="s">
        <v>91</v>
      </c>
    </row>
    <row r="2" customFormat="false" ht="15.75" hidden="false" customHeight="true" outlineLevel="0" collapsed="false">
      <c r="A2" s="636" t="s">
        <v>224</v>
      </c>
      <c r="H2" s="110" t="s">
        <v>93</v>
      </c>
    </row>
    <row r="3" customFormat="false" ht="15.75" hidden="false" customHeight="true" outlineLevel="0" collapsed="false">
      <c r="H3" s="110" t="s">
        <v>94</v>
      </c>
    </row>
    <row r="4" customFormat="false" ht="12.75" hidden="false" customHeight="true" outlineLevel="0" collapsed="false">
      <c r="H4" s="525"/>
    </row>
    <row r="5" customFormat="false" ht="14.25" hidden="false" customHeight="true" outlineLevel="0" collapsed="false">
      <c r="A5" s="1745" t="s">
        <v>373</v>
      </c>
      <c r="B5" s="1746" t="s">
        <v>1671</v>
      </c>
      <c r="C5" s="1746" t="s">
        <v>416</v>
      </c>
      <c r="D5" s="1746" t="s">
        <v>417</v>
      </c>
      <c r="E5" s="1746" t="s">
        <v>1672</v>
      </c>
      <c r="F5" s="1746" t="s">
        <v>1673</v>
      </c>
      <c r="G5" s="1746" t="s">
        <v>1674</v>
      </c>
      <c r="H5" s="1747" t="s">
        <v>363</v>
      </c>
    </row>
    <row r="6" customFormat="false" ht="14.25" hidden="false" customHeight="true" outlineLevel="0" collapsed="false">
      <c r="A6" s="1748" t="s">
        <v>376</v>
      </c>
      <c r="B6" s="1556" t="s">
        <v>1675</v>
      </c>
      <c r="C6" s="1556"/>
      <c r="D6" s="1556"/>
      <c r="E6" s="1556"/>
      <c r="F6" s="1556"/>
      <c r="G6" s="1556"/>
      <c r="H6" s="1556"/>
    </row>
    <row r="7" customFormat="false" ht="15.75" hidden="false" customHeight="true" outlineLevel="0" collapsed="false">
      <c r="A7" s="1611" t="s">
        <v>1676</v>
      </c>
      <c r="B7" s="1559" t="n">
        <v>3257436.18623877</v>
      </c>
      <c r="C7" s="1559" t="n">
        <v>347149.075668892</v>
      </c>
      <c r="D7" s="1559" t="n">
        <v>321051.639573557</v>
      </c>
      <c r="E7" s="1559" t="n">
        <v>45729.9873511389</v>
      </c>
      <c r="F7" s="1559" t="n">
        <v>9146.11107894637</v>
      </c>
      <c r="G7" s="1559" t="n">
        <v>8227.82782185357</v>
      </c>
      <c r="H7" s="1560" t="n">
        <v>3988740.82773315</v>
      </c>
    </row>
    <row r="8" customFormat="false" ht="12" hidden="false" customHeight="true" outlineLevel="0" collapsed="false">
      <c r="A8" s="1639" t="s">
        <v>1600</v>
      </c>
      <c r="B8" s="1624" t="n">
        <v>3228814.82110783</v>
      </c>
      <c r="C8" s="1624" t="n">
        <v>55600.1127452561</v>
      </c>
      <c r="D8" s="1624" t="n">
        <v>29760.1399150519</v>
      </c>
      <c r="E8" s="1749"/>
      <c r="F8" s="1749"/>
      <c r="G8" s="1750"/>
      <c r="H8" s="1624" t="n">
        <v>3314175.07376813</v>
      </c>
      <c r="I8" s="16"/>
    </row>
    <row r="9" customFormat="false" ht="12" hidden="false" customHeight="true" outlineLevel="0" collapsed="false">
      <c r="A9" s="1625" t="s">
        <v>1677</v>
      </c>
      <c r="B9" s="1631" t="n">
        <v>3209146.77427447</v>
      </c>
      <c r="C9" s="1631" t="n">
        <v>12473.876028206</v>
      </c>
      <c r="D9" s="1631" t="n">
        <v>29657.9968423071</v>
      </c>
      <c r="E9" s="551"/>
      <c r="F9" s="551"/>
      <c r="G9" s="551"/>
      <c r="H9" s="1631" t="n">
        <v>3251278.64714499</v>
      </c>
      <c r="I9" s="16"/>
    </row>
    <row r="10" customFormat="false" ht="12" hidden="false" customHeight="true" outlineLevel="0" collapsed="false">
      <c r="A10" s="1573" t="s">
        <v>1604</v>
      </c>
      <c r="B10" s="1631" t="n">
        <v>1182863.66640509</v>
      </c>
      <c r="C10" s="1631" t="n">
        <v>1430.84745809466</v>
      </c>
      <c r="D10" s="1631" t="n">
        <v>7826.6249803226</v>
      </c>
      <c r="E10" s="551"/>
      <c r="F10" s="551"/>
      <c r="G10" s="551"/>
      <c r="H10" s="1631" t="n">
        <v>1192121.13884351</v>
      </c>
      <c r="I10" s="16"/>
    </row>
    <row r="11" customFormat="false" ht="12" hidden="false" customHeight="true" outlineLevel="0" collapsed="false">
      <c r="A11" s="1573" t="s">
        <v>1678</v>
      </c>
      <c r="B11" s="1631" t="n">
        <v>543522.807799622</v>
      </c>
      <c r="C11" s="1631" t="n">
        <v>1475.36235018128</v>
      </c>
      <c r="D11" s="1631" t="n">
        <v>6114.30479866191</v>
      </c>
      <c r="E11" s="551"/>
      <c r="F11" s="551"/>
      <c r="G11" s="551"/>
      <c r="H11" s="1631" t="n">
        <v>551112.474948466</v>
      </c>
      <c r="I11" s="16"/>
    </row>
    <row r="12" customFormat="false" ht="12" hidden="false" customHeight="true" outlineLevel="0" collapsed="false">
      <c r="A12" s="1573" t="s">
        <v>1606</v>
      </c>
      <c r="B12" s="1631" t="n">
        <v>835812.592930535</v>
      </c>
      <c r="C12" s="1631" t="n">
        <v>2469.09697148519</v>
      </c>
      <c r="D12" s="1631" t="n">
        <v>9053.96584444764</v>
      </c>
      <c r="E12" s="551"/>
      <c r="F12" s="551"/>
      <c r="G12" s="551"/>
      <c r="H12" s="1631" t="n">
        <v>847335.655746468</v>
      </c>
      <c r="I12" s="16"/>
    </row>
    <row r="13" customFormat="false" ht="12" hidden="false" customHeight="true" outlineLevel="0" collapsed="false">
      <c r="A13" s="1573" t="s">
        <v>1607</v>
      </c>
      <c r="B13" s="1631" t="n">
        <v>638958.052711058</v>
      </c>
      <c r="C13" s="1631" t="n">
        <v>7082.66386261282</v>
      </c>
      <c r="D13" s="1631" t="n">
        <v>6272.46489017831</v>
      </c>
      <c r="E13" s="551"/>
      <c r="F13" s="551"/>
      <c r="G13" s="551"/>
      <c r="H13" s="1631" t="n">
        <v>652313.181463849</v>
      </c>
      <c r="I13" s="16"/>
    </row>
    <row r="14" customFormat="false" ht="12" hidden="false" customHeight="true" outlineLevel="0" collapsed="false">
      <c r="A14" s="1573" t="s">
        <v>1608</v>
      </c>
      <c r="B14" s="1631" t="n">
        <v>7989.65442816957</v>
      </c>
      <c r="C14" s="1631" t="n">
        <v>15.9053858320572</v>
      </c>
      <c r="D14" s="1631" t="n">
        <v>390.636328696618</v>
      </c>
      <c r="E14" s="551"/>
      <c r="F14" s="551"/>
      <c r="G14" s="551"/>
      <c r="H14" s="1631" t="n">
        <v>8396.19614269825</v>
      </c>
      <c r="I14" s="16"/>
    </row>
    <row r="15" customFormat="false" ht="12" hidden="false" customHeight="true" outlineLevel="0" collapsed="false">
      <c r="A15" s="1625" t="s">
        <v>133</v>
      </c>
      <c r="B15" s="1631" t="n">
        <v>19668.0468333524</v>
      </c>
      <c r="C15" s="1631" t="n">
        <v>43126.23671705</v>
      </c>
      <c r="D15" s="1631" t="n">
        <v>102.143072744818</v>
      </c>
      <c r="E15" s="551"/>
      <c r="F15" s="551"/>
      <c r="G15" s="551"/>
      <c r="H15" s="1631" t="n">
        <v>62896.4266231473</v>
      </c>
      <c r="I15" s="16"/>
    </row>
    <row r="16" customFormat="false" ht="12" hidden="false" customHeight="true" outlineLevel="0" collapsed="false">
      <c r="A16" s="1573" t="s">
        <v>134</v>
      </c>
      <c r="B16" s="1631" t="n">
        <v>569.038768019127</v>
      </c>
      <c r="C16" s="1631" t="n">
        <v>20004.2821800614</v>
      </c>
      <c r="D16" s="1631" t="n">
        <v>0.946174786398914</v>
      </c>
      <c r="E16" s="551"/>
      <c r="F16" s="551"/>
      <c r="G16" s="551"/>
      <c r="H16" s="1631" t="n">
        <v>20574.267122867</v>
      </c>
      <c r="I16" s="16"/>
    </row>
    <row r="17" customFormat="false" ht="12.75" hidden="false" customHeight="true" outlineLevel="0" collapsed="false">
      <c r="A17" s="1751" t="s">
        <v>1609</v>
      </c>
      <c r="B17" s="1631" t="n">
        <v>19099.0080653333</v>
      </c>
      <c r="C17" s="1631" t="n">
        <v>23121.9545369886</v>
      </c>
      <c r="D17" s="1631" t="n">
        <v>101.196897958419</v>
      </c>
      <c r="E17" s="586"/>
      <c r="F17" s="586"/>
      <c r="G17" s="586"/>
      <c r="H17" s="1631" t="n">
        <v>42322.1595002803</v>
      </c>
      <c r="I17" s="16"/>
    </row>
    <row r="18" customFormat="false" ht="12" hidden="false" customHeight="true" outlineLevel="0" collapsed="false">
      <c r="A18" s="1639" t="s">
        <v>1610</v>
      </c>
      <c r="B18" s="1624" t="n">
        <v>188186.660180515</v>
      </c>
      <c r="C18" s="1624" t="n">
        <v>716.520514446043</v>
      </c>
      <c r="D18" s="1624" t="n">
        <v>44872.1411745206</v>
      </c>
      <c r="E18" s="1624" t="n">
        <v>45729.9873511389</v>
      </c>
      <c r="F18" s="1624" t="n">
        <v>9146.11107894636</v>
      </c>
      <c r="G18" s="1624" t="n">
        <v>8227.82782185357</v>
      </c>
      <c r="H18" s="1624" t="n">
        <v>296879.248121421</v>
      </c>
      <c r="I18" s="16"/>
    </row>
    <row r="19" customFormat="false" ht="12" hidden="false" customHeight="true" outlineLevel="0" collapsed="false">
      <c r="A19" s="1625" t="s">
        <v>486</v>
      </c>
      <c r="B19" s="1631" t="n">
        <v>114535.661971995</v>
      </c>
      <c r="C19" s="1631" t="n">
        <v>25.3063214629372</v>
      </c>
      <c r="D19" s="1633" t="s">
        <v>391</v>
      </c>
      <c r="E19" s="550"/>
      <c r="F19" s="550"/>
      <c r="G19" s="550"/>
      <c r="H19" s="1631" t="n">
        <v>114560.968293458</v>
      </c>
      <c r="I19" s="16"/>
    </row>
    <row r="20" customFormat="false" ht="12" hidden="false" customHeight="true" outlineLevel="0" collapsed="false">
      <c r="A20" s="1625" t="s">
        <v>495</v>
      </c>
      <c r="B20" s="1631" t="n">
        <v>31896.3672689003</v>
      </c>
      <c r="C20" s="1631" t="n">
        <v>550.292519915187</v>
      </c>
      <c r="D20" s="1631" t="n">
        <v>44762.0667152193</v>
      </c>
      <c r="E20" s="550" t="s">
        <v>496</v>
      </c>
      <c r="F20" s="550" t="s">
        <v>496</v>
      </c>
      <c r="G20" s="550" t="s">
        <v>496</v>
      </c>
      <c r="H20" s="1631" t="n">
        <v>77208.7265040348</v>
      </c>
      <c r="I20" s="16"/>
    </row>
    <row r="21" customFormat="false" ht="12" hidden="false" customHeight="true" outlineLevel="0" collapsed="false">
      <c r="A21" s="1625" t="s">
        <v>507</v>
      </c>
      <c r="B21" s="1631" t="n">
        <v>41372.4258996838</v>
      </c>
      <c r="C21" s="1631" t="n">
        <v>96.6005596553236</v>
      </c>
      <c r="D21" s="1631" t="n">
        <v>20.3503843012678</v>
      </c>
      <c r="E21" s="551" t="s">
        <v>496</v>
      </c>
      <c r="F21" s="1631" t="n">
        <v>5876.79055283595</v>
      </c>
      <c r="G21" s="1631" t="n">
        <v>2099.6999937751</v>
      </c>
      <c r="H21" s="1631" t="n">
        <v>49465.8673902515</v>
      </c>
      <c r="I21" s="16"/>
    </row>
    <row r="22" customFormat="false" ht="12" hidden="false" customHeight="true" outlineLevel="0" collapsed="false">
      <c r="A22" s="1625" t="s">
        <v>514</v>
      </c>
      <c r="B22" s="1631" t="n">
        <v>36.527309228475</v>
      </c>
      <c r="C22" s="551" t="n">
        <v>6.379107</v>
      </c>
      <c r="D22" s="551" t="n">
        <v>82.34592</v>
      </c>
      <c r="E22" s="551"/>
      <c r="F22" s="551"/>
      <c r="G22" s="551"/>
      <c r="H22" s="1631" t="n">
        <v>125.252336228475</v>
      </c>
      <c r="I22" s="16"/>
    </row>
    <row r="23" customFormat="false" ht="13.5" hidden="false" customHeight="true" outlineLevel="0" collapsed="false">
      <c r="A23" s="1625" t="s">
        <v>1613</v>
      </c>
      <c r="B23" s="551"/>
      <c r="C23" s="551"/>
      <c r="D23" s="551"/>
      <c r="E23" s="1631" t="n">
        <v>8995.283022325</v>
      </c>
      <c r="F23" s="1631" t="n">
        <v>1399.2734287944</v>
      </c>
      <c r="G23" s="1631" t="n">
        <v>358.5</v>
      </c>
      <c r="H23" s="1631" t="n">
        <v>10753.0564511194</v>
      </c>
      <c r="I23" s="16"/>
    </row>
    <row r="24" customFormat="false" ht="13.5" hidden="false" customHeight="true" outlineLevel="0" collapsed="false">
      <c r="A24" s="1625" t="s">
        <v>1679</v>
      </c>
      <c r="B24" s="551"/>
      <c r="C24" s="551"/>
      <c r="D24" s="551"/>
      <c r="E24" s="1631" t="n">
        <v>36398.6622038139</v>
      </c>
      <c r="F24" s="1631" t="n">
        <v>1870.04709731601</v>
      </c>
      <c r="G24" s="1631" t="n">
        <v>5769.62782807847</v>
      </c>
      <c r="H24" s="1631" t="n">
        <v>44038.3371292084</v>
      </c>
      <c r="I24" s="16"/>
    </row>
    <row r="25" customFormat="false" ht="12.75" hidden="false" customHeight="true" outlineLevel="0" collapsed="false">
      <c r="A25" s="1636" t="s">
        <v>1615</v>
      </c>
      <c r="B25" s="1631" t="n">
        <v>345.6777307072</v>
      </c>
      <c r="C25" s="1631" t="n">
        <v>37.9420064125954</v>
      </c>
      <c r="D25" s="1631" t="n">
        <v>7.378155</v>
      </c>
      <c r="E25" s="1631" t="n">
        <v>336.042125</v>
      </c>
      <c r="F25" s="1633" t="s">
        <v>191</v>
      </c>
      <c r="G25" s="1633" t="s">
        <v>191</v>
      </c>
      <c r="H25" s="1631" t="n">
        <v>727.040017119795</v>
      </c>
      <c r="I25" s="16"/>
    </row>
    <row r="26" customFormat="false" ht="12.75" hidden="false" customHeight="true" outlineLevel="0" collapsed="false">
      <c r="A26" s="1752" t="s">
        <v>1680</v>
      </c>
      <c r="B26" s="1624" t="n">
        <v>6930.1961244795</v>
      </c>
      <c r="C26" s="1753"/>
      <c r="D26" s="1624" t="n">
        <v>3519.21132039552</v>
      </c>
      <c r="E26" s="1753"/>
      <c r="F26" s="1753"/>
      <c r="G26" s="1754"/>
      <c r="H26" s="1624" t="n">
        <v>10449.407444875</v>
      </c>
      <c r="I26" s="16"/>
    </row>
    <row r="27" customFormat="false" ht="12" hidden="false" customHeight="true" outlineLevel="0" collapsed="false">
      <c r="A27" s="1619" t="s">
        <v>1624</v>
      </c>
      <c r="B27" s="1755"/>
      <c r="C27" s="1624" t="n">
        <v>169209.629795751</v>
      </c>
      <c r="D27" s="1624" t="n">
        <v>228369.895690782</v>
      </c>
      <c r="E27" s="1433"/>
      <c r="F27" s="1433"/>
      <c r="G27" s="1756"/>
      <c r="H27" s="1624" t="n">
        <v>397579.525486533</v>
      </c>
      <c r="I27" s="16"/>
    </row>
    <row r="28" customFormat="false" ht="12" hidden="false" customHeight="true" outlineLevel="0" collapsed="false">
      <c r="A28" s="1625" t="s">
        <v>1625</v>
      </c>
      <c r="B28" s="550"/>
      <c r="C28" s="1631" t="n">
        <v>128141.343514039</v>
      </c>
      <c r="D28" s="1757"/>
      <c r="E28" s="551"/>
      <c r="F28" s="551"/>
      <c r="G28" s="551"/>
      <c r="H28" s="1631" t="n">
        <v>128141.343514039</v>
      </c>
      <c r="I28" s="16"/>
    </row>
    <row r="29" customFormat="false" ht="12" hidden="false" customHeight="true" outlineLevel="0" collapsed="false">
      <c r="A29" s="1625" t="s">
        <v>838</v>
      </c>
      <c r="B29" s="551"/>
      <c r="C29" s="1631" t="n">
        <v>38501.5194076041</v>
      </c>
      <c r="D29" s="1631" t="n">
        <v>21332.5774197648</v>
      </c>
      <c r="E29" s="551"/>
      <c r="F29" s="551"/>
      <c r="G29" s="551"/>
      <c r="H29" s="1631" t="n">
        <v>59834.096827369</v>
      </c>
      <c r="I29" s="16"/>
    </row>
    <row r="30" customFormat="false" ht="12" hidden="false" customHeight="true" outlineLevel="0" collapsed="false">
      <c r="A30" s="1625" t="s">
        <v>848</v>
      </c>
      <c r="B30" s="551"/>
      <c r="C30" s="1631" t="n">
        <v>2142.68666060835</v>
      </c>
      <c r="D30" s="1758"/>
      <c r="E30" s="551"/>
      <c r="F30" s="551"/>
      <c r="G30" s="551"/>
      <c r="H30" s="1631" t="n">
        <v>2142.68666060835</v>
      </c>
      <c r="I30" s="16"/>
    </row>
    <row r="31" customFormat="false" ht="13.5" hidden="false" customHeight="true" outlineLevel="0" collapsed="false">
      <c r="A31" s="1625" t="s">
        <v>1681</v>
      </c>
      <c r="B31" s="1759"/>
      <c r="C31" s="1631" t="n">
        <v>7.87666152</v>
      </c>
      <c r="D31" s="1631" t="n">
        <v>206932.165995655</v>
      </c>
      <c r="E31" s="551"/>
      <c r="F31" s="551"/>
      <c r="G31" s="551"/>
      <c r="H31" s="1631" t="n">
        <v>206940.042657175</v>
      </c>
      <c r="I31" s="16"/>
    </row>
    <row r="32" customFormat="false" ht="12" hidden="false" customHeight="true" outlineLevel="0" collapsed="false">
      <c r="A32" s="1625" t="s">
        <v>859</v>
      </c>
      <c r="B32" s="551"/>
      <c r="C32" s="1633" t="s">
        <v>136</v>
      </c>
      <c r="D32" s="1633" t="s">
        <v>136</v>
      </c>
      <c r="E32" s="551"/>
      <c r="F32" s="551"/>
      <c r="G32" s="551"/>
      <c r="H32" s="1633" t="s">
        <v>136</v>
      </c>
      <c r="I32" s="16"/>
    </row>
    <row r="33" customFormat="false" ht="12" hidden="false" customHeight="true" outlineLevel="0" collapsed="false">
      <c r="A33" s="1625" t="s">
        <v>1627</v>
      </c>
      <c r="B33" s="551"/>
      <c r="C33" s="1631" t="n">
        <v>416.203551979489</v>
      </c>
      <c r="D33" s="1631" t="n">
        <v>105.1522753623</v>
      </c>
      <c r="E33" s="551"/>
      <c r="F33" s="551"/>
      <c r="G33" s="551"/>
      <c r="H33" s="1631" t="n">
        <v>521.355827341789</v>
      </c>
      <c r="I33" s="16"/>
    </row>
    <row r="34" customFormat="false" ht="12.75" hidden="false" customHeight="true" outlineLevel="0" collapsed="false">
      <c r="A34" s="1636" t="s">
        <v>1615</v>
      </c>
      <c r="B34" s="586"/>
      <c r="C34" s="1633" t="s">
        <v>136</v>
      </c>
      <c r="D34" s="1633" t="s">
        <v>136</v>
      </c>
      <c r="E34" s="586"/>
      <c r="F34" s="586"/>
      <c r="G34" s="586"/>
      <c r="H34" s="1633" t="s">
        <v>136</v>
      </c>
      <c r="I34" s="16"/>
    </row>
    <row r="35" customFormat="false" ht="14.25" hidden="false" customHeight="true" outlineLevel="0" collapsed="false">
      <c r="A35" s="1760" t="s">
        <v>1682</v>
      </c>
      <c r="B35" s="1624" t="n">
        <v>-169250.588358934</v>
      </c>
      <c r="C35" s="1624" t="n">
        <v>2473.5086129098</v>
      </c>
      <c r="D35" s="1624" t="n">
        <v>3327.64261876945</v>
      </c>
      <c r="E35" s="1761"/>
      <c r="F35" s="1761"/>
      <c r="G35" s="1762"/>
      <c r="H35" s="1624" t="n">
        <v>-163449.437127255</v>
      </c>
      <c r="I35" s="16"/>
    </row>
    <row r="36" customFormat="false" ht="12.75" hidden="false" customHeight="true" outlineLevel="0" collapsed="false">
      <c r="A36" s="1642" t="s">
        <v>1132</v>
      </c>
      <c r="B36" s="1631" t="n">
        <v>-271396.97466184</v>
      </c>
      <c r="C36" s="1631" t="n">
        <v>990.604049093509</v>
      </c>
      <c r="D36" s="1631" t="n">
        <v>326.814089297671</v>
      </c>
      <c r="E36" s="1763"/>
      <c r="F36" s="1763"/>
      <c r="G36" s="1763"/>
      <c r="H36" s="1631" t="n">
        <v>-270079.556523449</v>
      </c>
      <c r="I36" s="16"/>
    </row>
    <row r="37" customFormat="false" ht="12.75" hidden="false" customHeight="true" outlineLevel="0" collapsed="false">
      <c r="A37" s="1642" t="s">
        <v>1135</v>
      </c>
      <c r="B37" s="1631" t="n">
        <v>75683.5227930584</v>
      </c>
      <c r="C37" s="1631" t="n">
        <v>126.087136171585</v>
      </c>
      <c r="D37" s="1631" t="n">
        <v>2845.55896832083</v>
      </c>
      <c r="E37" s="1763"/>
      <c r="F37" s="1763"/>
      <c r="G37" s="1763"/>
      <c r="H37" s="1631" t="n">
        <v>78655.1688975508</v>
      </c>
      <c r="I37" s="16"/>
    </row>
    <row r="38" customFormat="false" ht="12.75" hidden="false" customHeight="true" outlineLevel="0" collapsed="false">
      <c r="A38" s="1642" t="s">
        <v>1138</v>
      </c>
      <c r="B38" s="1631" t="n">
        <v>-4762.88243539815</v>
      </c>
      <c r="C38" s="1631" t="n">
        <v>236.658761356287</v>
      </c>
      <c r="D38" s="1631" t="n">
        <v>62.0088837905351</v>
      </c>
      <c r="E38" s="1763"/>
      <c r="F38" s="1763"/>
      <c r="G38" s="1763"/>
      <c r="H38" s="1631" t="n">
        <v>-4464.21479025133</v>
      </c>
      <c r="I38" s="16"/>
    </row>
    <row r="39" customFormat="false" ht="12.75" hidden="false" customHeight="true" outlineLevel="0" collapsed="false">
      <c r="A39" s="1642" t="s">
        <v>1141</v>
      </c>
      <c r="B39" s="1631" t="n">
        <v>2594.91611995382</v>
      </c>
      <c r="C39" s="1631" t="n">
        <v>54.209559204184</v>
      </c>
      <c r="D39" s="1631" t="n">
        <v>88.9061401454284</v>
      </c>
      <c r="E39" s="1763"/>
      <c r="F39" s="1763"/>
      <c r="G39" s="1763"/>
      <c r="H39" s="1631" t="n">
        <v>2738.03181930343</v>
      </c>
      <c r="I39" s="16"/>
    </row>
    <row r="40" customFormat="false" ht="12.75" hidden="false" customHeight="true" outlineLevel="0" collapsed="false">
      <c r="A40" s="1642" t="s">
        <v>1630</v>
      </c>
      <c r="B40" s="1631" t="n">
        <v>30567.3773746505</v>
      </c>
      <c r="C40" s="1631" t="n">
        <v>56.398457550232</v>
      </c>
      <c r="D40" s="1631" t="n">
        <v>4.19716474739159</v>
      </c>
      <c r="E40" s="1763"/>
      <c r="F40" s="1763"/>
      <c r="G40" s="1763"/>
      <c r="H40" s="1631" t="n">
        <v>30627.9729969482</v>
      </c>
      <c r="I40" s="16"/>
    </row>
    <row r="41" customFormat="false" ht="12.75" hidden="false" customHeight="true" outlineLevel="0" collapsed="false">
      <c r="A41" s="1642" t="s">
        <v>1147</v>
      </c>
      <c r="B41" s="1631" t="n">
        <v>-129.016372425655</v>
      </c>
      <c r="C41" s="1631" t="n">
        <v>1.55064953400067</v>
      </c>
      <c r="D41" s="1631" t="n">
        <v>0.157372467587568</v>
      </c>
      <c r="E41" s="1763"/>
      <c r="F41" s="1763"/>
      <c r="G41" s="1763"/>
      <c r="H41" s="1631" t="n">
        <v>-127.308350424067</v>
      </c>
      <c r="I41" s="16"/>
    </row>
    <row r="42" customFormat="false" ht="13.5" hidden="false" customHeight="true" outlineLevel="0" collapsed="false">
      <c r="A42" s="1650" t="s">
        <v>1631</v>
      </c>
      <c r="B42" s="1631" t="n">
        <v>-1807.5311769328</v>
      </c>
      <c r="C42" s="1631" t="n">
        <v>1008</v>
      </c>
      <c r="D42" s="1633" t="s">
        <v>392</v>
      </c>
      <c r="E42" s="1764"/>
      <c r="F42" s="1764"/>
      <c r="G42" s="1764"/>
      <c r="H42" s="1631" t="n">
        <v>-799.531176932801</v>
      </c>
      <c r="I42" s="16"/>
    </row>
    <row r="43" customFormat="false" ht="12" hidden="false" customHeight="true" outlineLevel="0" collapsed="false">
      <c r="A43" s="1639" t="s">
        <v>1683</v>
      </c>
      <c r="B43" s="1624" t="n">
        <v>2755.09718487802</v>
      </c>
      <c r="C43" s="1624" t="n">
        <v>119149.304000529</v>
      </c>
      <c r="D43" s="1624" t="n">
        <v>11202.6088540375</v>
      </c>
      <c r="E43" s="1433"/>
      <c r="F43" s="1433"/>
      <c r="G43" s="1756"/>
      <c r="H43" s="1624" t="n">
        <v>133107.010039445</v>
      </c>
      <c r="I43" s="16"/>
    </row>
    <row r="44" customFormat="false" ht="12" hidden="false" customHeight="true" outlineLevel="0" collapsed="false">
      <c r="A44" s="1625" t="s">
        <v>1449</v>
      </c>
      <c r="B44" s="1631" t="n">
        <v>27.144111</v>
      </c>
      <c r="C44" s="1631" t="n">
        <v>106829.186097048</v>
      </c>
      <c r="D44" s="550" t="n">
        <v>2.34532174</v>
      </c>
      <c r="E44" s="551"/>
      <c r="F44" s="551"/>
      <c r="G44" s="551"/>
      <c r="H44" s="1631" t="n">
        <v>106858.675529788</v>
      </c>
      <c r="I44" s="16"/>
    </row>
    <row r="45" customFormat="false" ht="12" hidden="false" customHeight="true" outlineLevel="0" collapsed="false">
      <c r="A45" s="1625" t="s">
        <v>1634</v>
      </c>
      <c r="B45" s="551"/>
      <c r="C45" s="1631" t="n">
        <v>11232.0568908934</v>
      </c>
      <c r="D45" s="1631" t="n">
        <v>10236.2368358692</v>
      </c>
      <c r="E45" s="551"/>
      <c r="F45" s="551"/>
      <c r="G45" s="551"/>
      <c r="H45" s="1631" t="n">
        <v>21468.2937267626</v>
      </c>
      <c r="I45" s="16"/>
    </row>
    <row r="46" customFormat="false" ht="12" hidden="false" customHeight="true" outlineLevel="0" collapsed="false">
      <c r="A46" s="1625" t="s">
        <v>1635</v>
      </c>
      <c r="B46" s="1631" t="n">
        <v>2709.75313475202</v>
      </c>
      <c r="C46" s="1631" t="n">
        <v>75.3848519030051</v>
      </c>
      <c r="D46" s="1631" t="n">
        <v>203.477185784769</v>
      </c>
      <c r="E46" s="551"/>
      <c r="F46" s="551"/>
      <c r="G46" s="551"/>
      <c r="H46" s="1631" t="n">
        <v>2988.6151724398</v>
      </c>
      <c r="I46" s="16"/>
    </row>
    <row r="47" customFormat="false" ht="12.75" hidden="false" customHeight="true" outlineLevel="0" collapsed="false">
      <c r="A47" s="1636" t="s">
        <v>791</v>
      </c>
      <c r="B47" s="1631" t="n">
        <v>18.1999391259937</v>
      </c>
      <c r="C47" s="1631" t="n">
        <v>1012.6761606849</v>
      </c>
      <c r="D47" s="1631" t="n">
        <v>760.549510643555</v>
      </c>
      <c r="E47" s="586"/>
      <c r="F47" s="586"/>
      <c r="G47" s="586"/>
      <c r="H47" s="1631" t="n">
        <v>1791.42561045445</v>
      </c>
      <c r="I47" s="16"/>
    </row>
    <row r="48" customFormat="false" ht="12.75" hidden="false" customHeight="true" outlineLevel="0" collapsed="false">
      <c r="A48" s="1752" t="s">
        <v>1684</v>
      </c>
      <c r="B48" s="1765" t="s">
        <v>136</v>
      </c>
      <c r="C48" s="1765" t="s">
        <v>136</v>
      </c>
      <c r="D48" s="1765" t="s">
        <v>136</v>
      </c>
      <c r="E48" s="1765" t="s">
        <v>136</v>
      </c>
      <c r="F48" s="1765" t="s">
        <v>136</v>
      </c>
      <c r="G48" s="1766" t="s">
        <v>136</v>
      </c>
      <c r="H48" s="1767" t="s">
        <v>136</v>
      </c>
    </row>
    <row r="49" customFormat="false" ht="12.75" hidden="false" customHeight="true" outlineLevel="0" collapsed="false"/>
    <row r="50" customFormat="false" ht="14.25" hidden="false" customHeight="true" outlineLevel="0" collapsed="false">
      <c r="A50" s="1768" t="s">
        <v>1685</v>
      </c>
      <c r="B50" s="544"/>
      <c r="C50" s="544"/>
      <c r="D50" s="544"/>
      <c r="E50" s="544"/>
      <c r="F50" s="544"/>
      <c r="G50" s="545"/>
      <c r="H50" s="1769"/>
    </row>
    <row r="51" customFormat="false" ht="12" hidden="false" customHeight="true" outlineLevel="0" collapsed="false">
      <c r="A51" s="1669" t="s">
        <v>148</v>
      </c>
      <c r="B51" s="1770" t="n">
        <v>244549.106328088</v>
      </c>
      <c r="C51" s="1770" t="n">
        <v>127.105925045412</v>
      </c>
      <c r="D51" s="1770" t="n">
        <v>1892.4629723857</v>
      </c>
      <c r="E51" s="1771"/>
      <c r="F51" s="1771"/>
      <c r="G51" s="1772"/>
      <c r="H51" s="1773" t="n">
        <v>246568.675225519</v>
      </c>
    </row>
    <row r="52" customFormat="false" ht="12" hidden="false" customHeight="true" outlineLevel="0" collapsed="false">
      <c r="A52" s="1774" t="s">
        <v>149</v>
      </c>
      <c r="B52" s="1775" t="n">
        <v>106919.937553205</v>
      </c>
      <c r="C52" s="1775" t="n">
        <v>24.7161681067984</v>
      </c>
      <c r="D52" s="1775" t="n">
        <v>956.002051091013</v>
      </c>
      <c r="E52" s="551"/>
      <c r="F52" s="551"/>
      <c r="G52" s="551"/>
      <c r="H52" s="1776" t="n">
        <v>107900.655772403</v>
      </c>
    </row>
    <row r="53" customFormat="false" ht="12" hidden="false" customHeight="true" outlineLevel="0" collapsed="false">
      <c r="A53" s="1774" t="s">
        <v>150</v>
      </c>
      <c r="B53" s="1770" t="n">
        <v>137629.168774883</v>
      </c>
      <c r="C53" s="1770" t="n">
        <v>102.389756938614</v>
      </c>
      <c r="D53" s="1770" t="n">
        <v>936.460921294683</v>
      </c>
      <c r="E53" s="551"/>
      <c r="F53" s="551"/>
      <c r="G53" s="551"/>
      <c r="H53" s="1773" t="n">
        <v>138668.019453116</v>
      </c>
    </row>
    <row r="54" customFormat="false" ht="12" hidden="false" customHeight="true" outlineLevel="0" collapsed="false">
      <c r="A54" s="1669" t="s">
        <v>151</v>
      </c>
      <c r="B54" s="1777" t="n">
        <v>3.430839771</v>
      </c>
      <c r="C54" s="1777" t="n">
        <v>0.000170506391543622</v>
      </c>
      <c r="D54" s="1777" t="n">
        <v>0.00882892170061189</v>
      </c>
      <c r="E54" s="1763"/>
      <c r="F54" s="1763"/>
      <c r="G54" s="1778"/>
      <c r="H54" s="1779" t="n">
        <v>3.43983919909216</v>
      </c>
    </row>
    <row r="55" customFormat="false" ht="14.25" hidden="false" customHeight="true" outlineLevel="0" collapsed="false">
      <c r="A55" s="1672" t="s">
        <v>1641</v>
      </c>
      <c r="B55" s="1780" t="n">
        <v>209202.474247772</v>
      </c>
      <c r="C55" s="1781"/>
      <c r="D55" s="1781"/>
      <c r="E55" s="1782"/>
      <c r="F55" s="1782"/>
      <c r="G55" s="1783"/>
      <c r="H55" s="1784" t="n">
        <v>209202.474247772</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5"/>
      <c r="B57" s="1786"/>
      <c r="C57" s="1786"/>
      <c r="D57" s="1786"/>
      <c r="E57" s="1786"/>
      <c r="F57" s="1786"/>
      <c r="G57" s="1785" t="s">
        <v>1686</v>
      </c>
      <c r="H57" s="1586" t="n">
        <v>4152190.26486041</v>
      </c>
    </row>
    <row r="58" customFormat="false" ht="14.25" hidden="false" customHeight="true" outlineLevel="0" collapsed="false">
      <c r="A58" s="1787"/>
      <c r="B58" s="1788"/>
      <c r="C58" s="1788"/>
      <c r="D58" s="1788"/>
      <c r="E58" s="1788"/>
      <c r="F58" s="1788"/>
      <c r="G58" s="1787" t="s">
        <v>1687</v>
      </c>
      <c r="H58" s="1581" t="n">
        <v>3988740.82773315</v>
      </c>
    </row>
    <row r="59" customFormat="false" ht="22.5" hidden="false" customHeight="true" outlineLevel="0" collapsed="false">
      <c r="A59" s="1789" t="s">
        <v>1688</v>
      </c>
      <c r="B59" s="1789"/>
      <c r="C59" s="1789"/>
      <c r="D59" s="1789"/>
      <c r="E59" s="1789"/>
      <c r="F59" s="1789"/>
      <c r="G59" s="1789"/>
      <c r="H59" s="1789"/>
    </row>
    <row r="60" customFormat="false" ht="12.75" hidden="false" customHeight="true" outlineLevel="0" collapsed="false">
      <c r="A60" s="1789"/>
      <c r="B60" s="1789"/>
      <c r="C60" s="1789"/>
      <c r="D60" s="1789"/>
      <c r="E60" s="1789"/>
      <c r="F60" s="1789"/>
      <c r="G60" s="1789"/>
      <c r="H60" s="1789"/>
    </row>
    <row r="61" customFormat="false" ht="15.75" hidden="false" customHeight="true" outlineLevel="0" collapsed="false">
      <c r="A61" s="1790" t="s">
        <v>1689</v>
      </c>
    </row>
    <row r="62" customFormat="false" ht="15.75" hidden="false" customHeight="true" outlineLevel="0" collapsed="false">
      <c r="A62" s="1791" t="s">
        <v>1690</v>
      </c>
    </row>
    <row r="63" customFormat="false" ht="15.75" hidden="false" customHeight="true" outlineLevel="0" collapsed="false">
      <c r="A63" s="1791"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2</v>
      </c>
      <c r="M1" s="110" t="s">
        <v>91</v>
      </c>
    </row>
    <row r="2" customFormat="false" ht="15.75" hidden="false" customHeight="true" outlineLevel="0" collapsed="false">
      <c r="A2" s="636" t="s">
        <v>92</v>
      </c>
      <c r="M2" s="110" t="s">
        <v>93</v>
      </c>
    </row>
    <row r="3" customFormat="false" ht="12" hidden="false" customHeight="true" outlineLevel="0" collapsed="false">
      <c r="M3" s="110" t="s">
        <v>94</v>
      </c>
    </row>
    <row r="4" customFormat="false" ht="12.75" hidden="false" customHeight="true" outlineLevel="0" collapsed="false">
      <c r="M4" s="1599"/>
    </row>
    <row r="5" customFormat="false" ht="13.5" hidden="false" customHeight="true" outlineLevel="0" collapsed="false">
      <c r="A5" s="1792" t="s">
        <v>1693</v>
      </c>
      <c r="B5" s="1793" t="s">
        <v>379</v>
      </c>
      <c r="C5" s="1793"/>
      <c r="D5" s="1793" t="s">
        <v>416</v>
      </c>
      <c r="E5" s="1793"/>
      <c r="F5" s="1793" t="s">
        <v>417</v>
      </c>
      <c r="G5" s="1793"/>
      <c r="H5" s="1794" t="s">
        <v>712</v>
      </c>
      <c r="I5" s="1794"/>
      <c r="J5" s="1794" t="s">
        <v>715</v>
      </c>
      <c r="K5" s="1794"/>
      <c r="L5" s="1795" t="s">
        <v>479</v>
      </c>
      <c r="M5" s="1795"/>
    </row>
    <row r="6" customFormat="false" ht="24.75" hidden="false" customHeight="true" outlineLevel="0" collapsed="false">
      <c r="A6" s="1796" t="s">
        <v>1694</v>
      </c>
      <c r="B6" s="1797" t="s">
        <v>1695</v>
      </c>
      <c r="C6" s="1797" t="s">
        <v>1696</v>
      </c>
      <c r="D6" s="1797" t="s">
        <v>1695</v>
      </c>
      <c r="E6" s="1797" t="s">
        <v>1696</v>
      </c>
      <c r="F6" s="1797" t="s">
        <v>1695</v>
      </c>
      <c r="G6" s="1797" t="s">
        <v>1696</v>
      </c>
      <c r="H6" s="1797" t="s">
        <v>1695</v>
      </c>
      <c r="I6" s="1797" t="s">
        <v>1696</v>
      </c>
      <c r="J6" s="1797" t="s">
        <v>1695</v>
      </c>
      <c r="K6" s="1797" t="s">
        <v>1696</v>
      </c>
      <c r="L6" s="1797" t="s">
        <v>1695</v>
      </c>
      <c r="M6" s="1798" t="s">
        <v>1696</v>
      </c>
    </row>
    <row r="7" customFormat="false" ht="12.75" hidden="false" customHeight="true" outlineLevel="0" collapsed="false">
      <c r="A7" s="1799" t="s">
        <v>1600</v>
      </c>
      <c r="B7" s="1800" t="s">
        <v>1697</v>
      </c>
      <c r="C7" s="1801" t="s">
        <v>1698</v>
      </c>
      <c r="D7" s="1800" t="s">
        <v>1699</v>
      </c>
      <c r="E7" s="1800" t="s">
        <v>1698</v>
      </c>
      <c r="F7" s="1800" t="s">
        <v>1697</v>
      </c>
      <c r="G7" s="1800" t="s">
        <v>1698</v>
      </c>
      <c r="H7" s="1802"/>
      <c r="I7" s="1802"/>
      <c r="J7" s="1802"/>
      <c r="K7" s="1802"/>
      <c r="L7" s="1802"/>
      <c r="M7" s="1803"/>
    </row>
    <row r="8" customFormat="false" ht="12.75" hidden="false" customHeight="true" outlineLevel="0" collapsed="false">
      <c r="A8" s="1804" t="s">
        <v>1601</v>
      </c>
      <c r="B8" s="1805" t="s">
        <v>1697</v>
      </c>
      <c r="C8" s="1806" t="s">
        <v>1700</v>
      </c>
      <c r="D8" s="1805" t="s">
        <v>1697</v>
      </c>
      <c r="E8" s="1805" t="s">
        <v>1698</v>
      </c>
      <c r="F8" s="1805" t="s">
        <v>1697</v>
      </c>
      <c r="G8" s="1805" t="s">
        <v>1698</v>
      </c>
      <c r="H8" s="1807"/>
      <c r="I8" s="1807"/>
      <c r="J8" s="1807"/>
      <c r="K8" s="1807"/>
      <c r="L8" s="1807"/>
      <c r="M8" s="1808"/>
    </row>
    <row r="9" customFormat="false" ht="12.75" hidden="false" customHeight="true" outlineLevel="0" collapsed="false">
      <c r="A9" s="1573" t="s">
        <v>1604</v>
      </c>
      <c r="B9" s="1805" t="s">
        <v>1701</v>
      </c>
      <c r="C9" s="1806" t="s">
        <v>1702</v>
      </c>
      <c r="D9" s="1805" t="s">
        <v>1701</v>
      </c>
      <c r="E9" s="1805" t="s">
        <v>1700</v>
      </c>
      <c r="F9" s="1805" t="s">
        <v>1701</v>
      </c>
      <c r="G9" s="1805" t="s">
        <v>1703</v>
      </c>
      <c r="H9" s="1807"/>
      <c r="I9" s="1807"/>
      <c r="J9" s="1807"/>
      <c r="K9" s="1807"/>
      <c r="L9" s="1807"/>
      <c r="M9" s="1808"/>
    </row>
    <row r="10" customFormat="false" ht="12.75" hidden="false" customHeight="true" outlineLevel="0" collapsed="false">
      <c r="A10" s="1573" t="s">
        <v>1678</v>
      </c>
      <c r="B10" s="1809" t="s">
        <v>1704</v>
      </c>
      <c r="C10" s="1810" t="s">
        <v>1702</v>
      </c>
      <c r="D10" s="1809" t="s">
        <v>1704</v>
      </c>
      <c r="E10" s="1809" t="s">
        <v>1700</v>
      </c>
      <c r="F10" s="1809" t="s">
        <v>1704</v>
      </c>
      <c r="G10" s="1809" t="s">
        <v>1700</v>
      </c>
      <c r="H10" s="1811"/>
      <c r="I10" s="1811"/>
      <c r="J10" s="1811"/>
      <c r="K10" s="1811"/>
      <c r="L10" s="1811"/>
      <c r="M10" s="1812"/>
    </row>
    <row r="11" customFormat="false" ht="12.75" hidden="false" customHeight="true" outlineLevel="0" collapsed="false">
      <c r="A11" s="1573" t="s">
        <v>1606</v>
      </c>
      <c r="B11" s="1805" t="s">
        <v>1697</v>
      </c>
      <c r="C11" s="1806" t="s">
        <v>1703</v>
      </c>
      <c r="D11" s="1805" t="s">
        <v>1697</v>
      </c>
      <c r="E11" s="1805" t="s">
        <v>1705</v>
      </c>
      <c r="F11" s="1805" t="s">
        <v>1697</v>
      </c>
      <c r="G11" s="1805" t="s">
        <v>1705</v>
      </c>
      <c r="H11" s="1807"/>
      <c r="I11" s="1807"/>
      <c r="J11" s="1807"/>
      <c r="K11" s="1807"/>
      <c r="L11" s="1807"/>
      <c r="M11" s="1808"/>
    </row>
    <row r="12" customFormat="false" ht="12.75" hidden="false" customHeight="true" outlineLevel="0" collapsed="false">
      <c r="A12" s="1573" t="s">
        <v>1607</v>
      </c>
      <c r="B12" s="1805" t="s">
        <v>1704</v>
      </c>
      <c r="C12" s="1806" t="s">
        <v>1706</v>
      </c>
      <c r="D12" s="1805" t="s">
        <v>1707</v>
      </c>
      <c r="E12" s="1805" t="s">
        <v>1703</v>
      </c>
      <c r="F12" s="1805" t="s">
        <v>1708</v>
      </c>
      <c r="G12" s="1805" t="s">
        <v>1703</v>
      </c>
      <c r="H12" s="1807"/>
      <c r="I12" s="1807"/>
      <c r="J12" s="1807"/>
      <c r="K12" s="1807"/>
      <c r="L12" s="1807"/>
      <c r="M12" s="1808"/>
    </row>
    <row r="13" customFormat="false" ht="12.75" hidden="false" customHeight="true" outlineLevel="0" collapsed="false">
      <c r="A13" s="1573" t="s">
        <v>1709</v>
      </c>
      <c r="B13" s="1806" t="s">
        <v>1710</v>
      </c>
      <c r="C13" s="1806" t="s">
        <v>1706</v>
      </c>
      <c r="D13" s="1805" t="s">
        <v>1711</v>
      </c>
      <c r="E13" s="1805" t="s">
        <v>1703</v>
      </c>
      <c r="F13" s="1805" t="s">
        <v>1712</v>
      </c>
      <c r="G13" s="1805" t="s">
        <v>1703</v>
      </c>
      <c r="H13" s="1807"/>
      <c r="I13" s="1807"/>
      <c r="J13" s="1807"/>
      <c r="K13" s="1807"/>
      <c r="L13" s="1807"/>
      <c r="M13" s="1808"/>
    </row>
    <row r="14" customFormat="false" ht="12.75" hidden="false" customHeight="true" outlineLevel="0" collapsed="false">
      <c r="A14" s="1804" t="s">
        <v>133</v>
      </c>
      <c r="B14" s="1805" t="s">
        <v>1713</v>
      </c>
      <c r="C14" s="1806" t="s">
        <v>1714</v>
      </c>
      <c r="D14" s="1805" t="s">
        <v>1699</v>
      </c>
      <c r="E14" s="1805" t="s">
        <v>1700</v>
      </c>
      <c r="F14" s="1805" t="s">
        <v>1715</v>
      </c>
      <c r="G14" s="1805" t="s">
        <v>1700</v>
      </c>
      <c r="H14" s="1807"/>
      <c r="I14" s="1807"/>
      <c r="J14" s="1807"/>
      <c r="K14" s="1807"/>
      <c r="L14" s="1807"/>
      <c r="M14" s="1808"/>
    </row>
    <row r="15" customFormat="false" ht="12.75" hidden="false" customHeight="true" outlineLevel="0" collapsed="false">
      <c r="A15" s="1573" t="s">
        <v>134</v>
      </c>
      <c r="B15" s="1805" t="s">
        <v>1716</v>
      </c>
      <c r="C15" s="1806" t="s">
        <v>1717</v>
      </c>
      <c r="D15" s="1805" t="s">
        <v>1701</v>
      </c>
      <c r="E15" s="1805" t="s">
        <v>1703</v>
      </c>
      <c r="F15" s="1806" t="s">
        <v>1718</v>
      </c>
      <c r="G15" s="1806" t="s">
        <v>1719</v>
      </c>
      <c r="H15" s="1807"/>
      <c r="I15" s="1807"/>
      <c r="J15" s="1807"/>
      <c r="K15" s="1807"/>
      <c r="L15" s="1807"/>
      <c r="M15" s="1808"/>
    </row>
    <row r="16" customFormat="false" ht="12.75" hidden="false" customHeight="true" outlineLevel="0" collapsed="false">
      <c r="A16" s="1573" t="s">
        <v>1609</v>
      </c>
      <c r="B16" s="1805" t="s">
        <v>1715</v>
      </c>
      <c r="C16" s="1806" t="s">
        <v>1720</v>
      </c>
      <c r="D16" s="1805" t="s">
        <v>1699</v>
      </c>
      <c r="E16" s="1805" t="s">
        <v>1700</v>
      </c>
      <c r="F16" s="1806" t="s">
        <v>1715</v>
      </c>
      <c r="G16" s="1806" t="s">
        <v>1702</v>
      </c>
      <c r="H16" s="1807"/>
      <c r="I16" s="1807"/>
      <c r="J16" s="1807"/>
      <c r="K16" s="1807"/>
      <c r="L16" s="1807"/>
      <c r="M16" s="1808"/>
    </row>
    <row r="17" customFormat="false" ht="12.75" hidden="false" customHeight="true" outlineLevel="0" collapsed="false">
      <c r="A17" s="1813" t="s">
        <v>1610</v>
      </c>
      <c r="B17" s="1814" t="s">
        <v>1721</v>
      </c>
      <c r="C17" s="1815" t="s">
        <v>1700</v>
      </c>
      <c r="D17" s="1814" t="s">
        <v>1715</v>
      </c>
      <c r="E17" s="1814" t="s">
        <v>1700</v>
      </c>
      <c r="F17" s="1814" t="s">
        <v>1722</v>
      </c>
      <c r="G17" s="1814" t="s">
        <v>1700</v>
      </c>
      <c r="H17" s="1814" t="s">
        <v>1723</v>
      </c>
      <c r="I17" s="1814" t="s">
        <v>1720</v>
      </c>
      <c r="J17" s="1814" t="s">
        <v>1724</v>
      </c>
      <c r="K17" s="1814" t="s">
        <v>1720</v>
      </c>
      <c r="L17" s="1814" t="s">
        <v>1725</v>
      </c>
      <c r="M17" s="1816" t="s">
        <v>1702</v>
      </c>
    </row>
    <row r="18" customFormat="false" ht="12.75" hidden="false" customHeight="true" outlineLevel="0" collapsed="false">
      <c r="A18" s="1804" t="s">
        <v>486</v>
      </c>
      <c r="B18" s="1805" t="s">
        <v>1726</v>
      </c>
      <c r="C18" s="1806" t="s">
        <v>1727</v>
      </c>
      <c r="D18" s="1806" t="s">
        <v>1728</v>
      </c>
      <c r="E18" s="1806" t="s">
        <v>1729</v>
      </c>
      <c r="F18" s="1817" t="s">
        <v>257</v>
      </c>
      <c r="G18" s="1817" t="s">
        <v>257</v>
      </c>
      <c r="H18" s="1807"/>
      <c r="I18" s="1807"/>
      <c r="J18" s="1807"/>
      <c r="K18" s="1807"/>
      <c r="L18" s="1807"/>
      <c r="M18" s="1808"/>
    </row>
    <row r="19" customFormat="false" ht="12.75" hidden="false" customHeight="true" outlineLevel="0" collapsed="false">
      <c r="A19" s="1804" t="s">
        <v>1611</v>
      </c>
      <c r="B19" s="1805" t="s">
        <v>1730</v>
      </c>
      <c r="C19" s="1806" t="s">
        <v>1720</v>
      </c>
      <c r="D19" s="1805" t="s">
        <v>1731</v>
      </c>
      <c r="E19" s="1805" t="s">
        <v>1700</v>
      </c>
      <c r="F19" s="1805" t="s">
        <v>1722</v>
      </c>
      <c r="G19" s="1805" t="s">
        <v>1700</v>
      </c>
      <c r="H19" s="1807" t="s">
        <v>257</v>
      </c>
      <c r="I19" s="1807" t="s">
        <v>257</v>
      </c>
      <c r="J19" s="1807" t="s">
        <v>257</v>
      </c>
      <c r="K19" s="1807" t="s">
        <v>257</v>
      </c>
      <c r="L19" s="1807" t="s">
        <v>257</v>
      </c>
      <c r="M19" s="1808" t="s">
        <v>257</v>
      </c>
    </row>
    <row r="20" customFormat="false" ht="12.75" hidden="false" customHeight="true" outlineLevel="0" collapsed="false">
      <c r="A20" s="1804" t="s">
        <v>507</v>
      </c>
      <c r="B20" s="1805" t="s">
        <v>1725</v>
      </c>
      <c r="C20" s="1806" t="s">
        <v>1702</v>
      </c>
      <c r="D20" s="1806" t="s">
        <v>1715</v>
      </c>
      <c r="E20" s="1806" t="s">
        <v>1702</v>
      </c>
      <c r="F20" s="1817"/>
      <c r="G20" s="1817"/>
      <c r="H20" s="1807" t="s">
        <v>257</v>
      </c>
      <c r="I20" s="1807" t="s">
        <v>257</v>
      </c>
      <c r="J20" s="1805" t="s">
        <v>1732</v>
      </c>
      <c r="K20" s="1805" t="s">
        <v>1720</v>
      </c>
      <c r="L20" s="1805" t="s">
        <v>1733</v>
      </c>
      <c r="M20" s="1818" t="s">
        <v>1720</v>
      </c>
    </row>
    <row r="21" customFormat="false" ht="12.75" hidden="false" customHeight="true" outlineLevel="0" collapsed="false">
      <c r="A21" s="1804" t="s">
        <v>514</v>
      </c>
      <c r="B21" s="1819" t="s">
        <v>1734</v>
      </c>
      <c r="C21" s="1806" t="s">
        <v>1735</v>
      </c>
      <c r="D21" s="1807"/>
      <c r="E21" s="1807"/>
      <c r="F21" s="1807"/>
      <c r="G21" s="1807"/>
      <c r="H21" s="1807"/>
      <c r="I21" s="1807"/>
      <c r="J21" s="1807"/>
      <c r="K21" s="1807"/>
      <c r="L21" s="1807"/>
      <c r="M21" s="1808"/>
    </row>
    <row r="22" customFormat="false" ht="12.75" hidden="false" customHeight="true" outlineLevel="0" collapsed="false">
      <c r="A22" s="1804" t="s">
        <v>1613</v>
      </c>
      <c r="B22" s="1811"/>
      <c r="C22" s="1811"/>
      <c r="D22" s="1811"/>
      <c r="E22" s="1811"/>
      <c r="F22" s="1811"/>
      <c r="G22" s="1811"/>
      <c r="H22" s="1809" t="s">
        <v>1736</v>
      </c>
      <c r="I22" s="1809" t="s">
        <v>1737</v>
      </c>
      <c r="J22" s="1809" t="s">
        <v>1738</v>
      </c>
      <c r="K22" s="1809" t="s">
        <v>1739</v>
      </c>
      <c r="L22" s="1809" t="s">
        <v>1718</v>
      </c>
      <c r="M22" s="1820" t="s">
        <v>1739</v>
      </c>
    </row>
    <row r="23" customFormat="false" ht="12.75" hidden="false" customHeight="true" outlineLevel="0" collapsed="false">
      <c r="A23" s="1804" t="s">
        <v>1614</v>
      </c>
      <c r="B23" s="1811"/>
      <c r="C23" s="1811"/>
      <c r="D23" s="1811"/>
      <c r="E23" s="1811"/>
      <c r="F23" s="1811"/>
      <c r="G23" s="1811"/>
      <c r="H23" s="1809" t="s">
        <v>1723</v>
      </c>
      <c r="I23" s="1809" t="s">
        <v>1720</v>
      </c>
      <c r="J23" s="1805" t="s">
        <v>1724</v>
      </c>
      <c r="K23" s="1809" t="s">
        <v>1720</v>
      </c>
      <c r="L23" s="1809" t="s">
        <v>1725</v>
      </c>
      <c r="M23" s="1820" t="s">
        <v>1702</v>
      </c>
    </row>
    <row r="24" customFormat="false" ht="12.75" hidden="false" customHeight="true" outlineLevel="0" collapsed="false">
      <c r="A24" s="1821" t="s">
        <v>1740</v>
      </c>
      <c r="B24" s="1822" t="s">
        <v>1741</v>
      </c>
      <c r="C24" s="1822" t="s">
        <v>1742</v>
      </c>
      <c r="D24" s="1822" t="s">
        <v>1729</v>
      </c>
      <c r="E24" s="1822" t="s">
        <v>1729</v>
      </c>
      <c r="F24" s="1822" t="s">
        <v>1729</v>
      </c>
      <c r="G24" s="1822" t="s">
        <v>1729</v>
      </c>
      <c r="H24" s="1822" t="s">
        <v>1718</v>
      </c>
      <c r="I24" s="1822" t="s">
        <v>1720</v>
      </c>
      <c r="J24" s="1823" t="s">
        <v>257</v>
      </c>
      <c r="K24" s="1823" t="s">
        <v>257</v>
      </c>
      <c r="L24" s="1823" t="s">
        <v>257</v>
      </c>
      <c r="M24" s="1824" t="s">
        <v>257</v>
      </c>
    </row>
    <row r="26" customFormat="false" ht="12.75" hidden="false" customHeight="true" outlineLevel="0" collapsed="false"/>
    <row r="27" customFormat="false" ht="15" hidden="false" customHeight="true" outlineLevel="0" collapsed="false">
      <c r="A27" s="1825" t="s">
        <v>1743</v>
      </c>
      <c r="B27" s="1826"/>
      <c r="C27" s="1826"/>
      <c r="D27" s="1826"/>
      <c r="E27" s="1826"/>
      <c r="F27" s="1826"/>
      <c r="G27" s="1826"/>
      <c r="H27" s="1827"/>
      <c r="I27" s="1826"/>
      <c r="J27" s="1828"/>
      <c r="K27" s="1828"/>
      <c r="L27" s="1828"/>
      <c r="M27" s="1828"/>
    </row>
    <row r="28" customFormat="false" ht="15" hidden="false" customHeight="true" outlineLevel="0" collapsed="false">
      <c r="A28" s="1829" t="s">
        <v>1744</v>
      </c>
      <c r="B28" s="1830"/>
      <c r="C28" s="1830" t="s">
        <v>1745</v>
      </c>
      <c r="D28" s="1826"/>
      <c r="E28" s="1826"/>
      <c r="F28" s="1831"/>
      <c r="G28" s="1831"/>
      <c r="H28" s="1831" t="s">
        <v>1746</v>
      </c>
      <c r="I28" s="1826"/>
      <c r="J28" s="1832"/>
      <c r="K28" s="1828"/>
      <c r="L28" s="1828"/>
      <c r="M28" s="1828"/>
    </row>
    <row r="29" customFormat="false" ht="15" hidden="false" customHeight="true" outlineLevel="0" collapsed="false">
      <c r="A29" s="1829" t="s">
        <v>1747</v>
      </c>
      <c r="B29" s="1831"/>
      <c r="C29" s="1831" t="s">
        <v>1748</v>
      </c>
      <c r="D29" s="1826"/>
      <c r="E29" s="1826"/>
      <c r="F29" s="1831"/>
      <c r="G29" s="1830"/>
      <c r="H29" s="1830" t="s">
        <v>1749</v>
      </c>
      <c r="I29" s="1826"/>
      <c r="J29" s="1828"/>
      <c r="K29" s="1828"/>
      <c r="L29" s="1828"/>
      <c r="M29" s="1828"/>
    </row>
    <row r="30" customFormat="false" ht="15" hidden="false" customHeight="true" outlineLevel="0" collapsed="false">
      <c r="A30" s="1829" t="s">
        <v>1750</v>
      </c>
      <c r="B30" s="1830"/>
      <c r="C30" s="1830" t="s">
        <v>1751</v>
      </c>
      <c r="D30" s="1826"/>
      <c r="E30" s="1826"/>
      <c r="F30" s="1831"/>
      <c r="G30" s="1826"/>
      <c r="H30" s="1830" t="s">
        <v>1752</v>
      </c>
      <c r="I30" s="1826"/>
      <c r="J30" s="1828"/>
      <c r="K30" s="1828"/>
      <c r="L30" s="1828"/>
      <c r="M30" s="1828"/>
    </row>
    <row r="31" customFormat="false" ht="12.75" hidden="false" customHeight="true" outlineLevel="0" collapsed="false">
      <c r="A31" s="1833" t="s">
        <v>1753</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754</v>
      </c>
      <c r="B33" s="1826"/>
      <c r="C33" s="1826"/>
      <c r="D33" s="1826"/>
      <c r="E33" s="1826"/>
      <c r="F33" s="1826"/>
      <c r="G33" s="1826"/>
      <c r="H33" s="1828"/>
      <c r="I33" s="1828"/>
      <c r="J33" s="1828"/>
      <c r="K33" s="1828"/>
      <c r="L33" s="1828"/>
      <c r="M33" s="1828"/>
    </row>
    <row r="34" customFormat="false" ht="15" hidden="false" customHeight="true" outlineLevel="0" collapsed="false">
      <c r="A34" s="1834" t="s">
        <v>1744</v>
      </c>
      <c r="B34" s="1830"/>
      <c r="C34" s="1830" t="s">
        <v>1755</v>
      </c>
      <c r="D34" s="1832"/>
      <c r="E34" s="1826"/>
      <c r="F34" s="1830" t="s">
        <v>1752</v>
      </c>
      <c r="G34" s="1826"/>
      <c r="H34" s="1826"/>
      <c r="I34" s="1828"/>
      <c r="J34" s="1828"/>
      <c r="K34" s="1828"/>
      <c r="L34" s="1828"/>
      <c r="M34" s="1828"/>
    </row>
    <row r="35" customFormat="false" ht="15" hidden="false" customHeight="true" outlineLevel="0" collapsed="false">
      <c r="A35" s="1834" t="s">
        <v>1756</v>
      </c>
      <c r="B35" s="1830"/>
      <c r="C35" s="1830" t="s">
        <v>1757</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758</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9</v>
      </c>
      <c r="M1" s="110" t="s">
        <v>91</v>
      </c>
    </row>
    <row r="2" customFormat="false" ht="15.75" hidden="false" customHeight="true" outlineLevel="0" collapsed="false">
      <c r="A2" s="636" t="s">
        <v>124</v>
      </c>
      <c r="M2" s="110" t="s">
        <v>93</v>
      </c>
    </row>
    <row r="3" customFormat="false" ht="12" hidden="false" customHeight="true" outlineLevel="0" collapsed="false">
      <c r="F3" s="3" t="s">
        <v>309</v>
      </c>
      <c r="M3" s="110" t="s">
        <v>94</v>
      </c>
    </row>
    <row r="4" customFormat="false" ht="12.75" hidden="false" customHeight="true" outlineLevel="0" collapsed="false"/>
    <row r="5" customFormat="false" ht="13.5" hidden="false" customHeight="true" outlineLevel="0" collapsed="false">
      <c r="A5" s="1835" t="s">
        <v>1760</v>
      </c>
      <c r="B5" s="1793" t="s">
        <v>379</v>
      </c>
      <c r="C5" s="1793"/>
      <c r="D5" s="1793" t="s">
        <v>416</v>
      </c>
      <c r="E5" s="1793"/>
      <c r="F5" s="1793" t="s">
        <v>417</v>
      </c>
      <c r="G5" s="1793"/>
      <c r="H5" s="1794" t="s">
        <v>712</v>
      </c>
      <c r="I5" s="1794"/>
      <c r="J5" s="1794" t="s">
        <v>715</v>
      </c>
      <c r="K5" s="1794"/>
      <c r="L5" s="1795" t="s">
        <v>479</v>
      </c>
      <c r="M5" s="1795"/>
    </row>
    <row r="6" customFormat="false" ht="29.25" hidden="false" customHeight="true" outlineLevel="0" collapsed="false">
      <c r="A6" s="1836" t="s">
        <v>1694</v>
      </c>
      <c r="B6" s="1797" t="s">
        <v>1695</v>
      </c>
      <c r="C6" s="1797" t="s">
        <v>1696</v>
      </c>
      <c r="D6" s="1797" t="s">
        <v>1695</v>
      </c>
      <c r="E6" s="1797" t="s">
        <v>1696</v>
      </c>
      <c r="F6" s="1797" t="s">
        <v>1695</v>
      </c>
      <c r="G6" s="1797" t="s">
        <v>1696</v>
      </c>
      <c r="H6" s="1797" t="s">
        <v>1695</v>
      </c>
      <c r="I6" s="1797" t="s">
        <v>1696</v>
      </c>
      <c r="J6" s="1797" t="s">
        <v>1695</v>
      </c>
      <c r="K6" s="1797" t="s">
        <v>1696</v>
      </c>
      <c r="L6" s="1797" t="s">
        <v>1695</v>
      </c>
      <c r="M6" s="1798" t="s">
        <v>1696</v>
      </c>
    </row>
    <row r="7" customFormat="false" ht="12.75" hidden="false" customHeight="true" outlineLevel="0" collapsed="false">
      <c r="A7" s="1799" t="s">
        <v>1623</v>
      </c>
      <c r="B7" s="1837" t="s">
        <v>1761</v>
      </c>
      <c r="C7" s="1837" t="s">
        <v>1698</v>
      </c>
      <c r="D7" s="1838"/>
      <c r="E7" s="1838"/>
      <c r="F7" s="1800" t="s">
        <v>1762</v>
      </c>
      <c r="G7" s="1800" t="s">
        <v>1763</v>
      </c>
      <c r="H7" s="1802"/>
      <c r="I7" s="1838"/>
      <c r="J7" s="1802"/>
      <c r="K7" s="1838"/>
      <c r="L7" s="1802"/>
      <c r="M7" s="1839"/>
    </row>
    <row r="8" customFormat="false" ht="12.75" hidden="false" customHeight="true" outlineLevel="0" collapsed="false">
      <c r="A8" s="1840" t="s">
        <v>1624</v>
      </c>
      <c r="B8" s="1841"/>
      <c r="C8" s="1841"/>
      <c r="D8" s="1842" t="s">
        <v>1722</v>
      </c>
      <c r="E8" s="1842" t="s">
        <v>1763</v>
      </c>
      <c r="F8" s="1842" t="s">
        <v>1764</v>
      </c>
      <c r="G8" s="1842" t="s">
        <v>1706</v>
      </c>
      <c r="H8" s="1843"/>
      <c r="I8" s="1844"/>
      <c r="J8" s="1843"/>
      <c r="K8" s="1844"/>
      <c r="L8" s="1843"/>
      <c r="M8" s="1845"/>
    </row>
    <row r="9" customFormat="false" ht="12.75" hidden="false" customHeight="true" outlineLevel="0" collapsed="false">
      <c r="A9" s="1804" t="s">
        <v>1625</v>
      </c>
      <c r="B9" s="1846"/>
      <c r="C9" s="1846"/>
      <c r="D9" s="1847" t="s">
        <v>1736</v>
      </c>
      <c r="E9" s="1847" t="s">
        <v>1763</v>
      </c>
      <c r="F9" s="1807"/>
      <c r="G9" s="1807"/>
      <c r="H9" s="1807"/>
      <c r="I9" s="1846"/>
      <c r="J9" s="1807"/>
      <c r="K9" s="1846"/>
      <c r="L9" s="1807"/>
      <c r="M9" s="1848"/>
    </row>
    <row r="10" customFormat="false" ht="12.75" hidden="false" customHeight="true" outlineLevel="0" collapsed="false">
      <c r="A10" s="1804" t="s">
        <v>838</v>
      </c>
      <c r="B10" s="1846"/>
      <c r="C10" s="1846"/>
      <c r="D10" s="1847" t="s">
        <v>1765</v>
      </c>
      <c r="E10" s="1847" t="s">
        <v>1763</v>
      </c>
      <c r="F10" s="1805" t="s">
        <v>1731</v>
      </c>
      <c r="G10" s="1805" t="s">
        <v>1742</v>
      </c>
      <c r="H10" s="1807"/>
      <c r="I10" s="1846"/>
      <c r="J10" s="1807"/>
      <c r="K10" s="1846"/>
      <c r="L10" s="1807"/>
      <c r="M10" s="1848"/>
    </row>
    <row r="11" customFormat="false" ht="12.75" hidden="false" customHeight="true" outlineLevel="0" collapsed="false">
      <c r="A11" s="1804" t="s">
        <v>848</v>
      </c>
      <c r="B11" s="1846"/>
      <c r="C11" s="1846"/>
      <c r="D11" s="1847" t="s">
        <v>1733</v>
      </c>
      <c r="E11" s="1847" t="s">
        <v>1742</v>
      </c>
      <c r="F11" s="1807"/>
      <c r="G11" s="1807"/>
      <c r="H11" s="1807"/>
      <c r="I11" s="1846"/>
      <c r="J11" s="1807"/>
      <c r="K11" s="1846"/>
      <c r="L11" s="1807"/>
      <c r="M11" s="1848"/>
    </row>
    <row r="12" customFormat="false" ht="12.75" hidden="false" customHeight="true" outlineLevel="0" collapsed="false">
      <c r="A12" s="1804" t="s">
        <v>1766</v>
      </c>
      <c r="B12" s="1849"/>
      <c r="C12" s="1849"/>
      <c r="D12" s="1850" t="s">
        <v>1729</v>
      </c>
      <c r="E12" s="1850" t="s">
        <v>1729</v>
      </c>
      <c r="F12" s="1805" t="s">
        <v>1764</v>
      </c>
      <c r="G12" s="1805" t="s">
        <v>1706</v>
      </c>
      <c r="H12" s="1807"/>
      <c r="I12" s="1846"/>
      <c r="J12" s="1807"/>
      <c r="K12" s="1846"/>
      <c r="L12" s="1807"/>
      <c r="M12" s="1848"/>
    </row>
    <row r="13" customFormat="false" ht="12" hidden="false" customHeight="true" outlineLevel="0" collapsed="false">
      <c r="A13" s="1804" t="s">
        <v>859</v>
      </c>
      <c r="B13" s="1846"/>
      <c r="C13" s="1846"/>
      <c r="D13" s="1851" t="s">
        <v>257</v>
      </c>
      <c r="E13" s="1851" t="s">
        <v>257</v>
      </c>
      <c r="F13" s="1852" t="s">
        <v>257</v>
      </c>
      <c r="G13" s="1852" t="s">
        <v>257</v>
      </c>
      <c r="H13" s="1807"/>
      <c r="I13" s="1846"/>
      <c r="J13" s="1807"/>
      <c r="K13" s="1846"/>
      <c r="L13" s="1807"/>
      <c r="M13" s="1848"/>
    </row>
    <row r="14" customFormat="false" ht="12.75" hidden="false" customHeight="true" outlineLevel="0" collapsed="false">
      <c r="A14" s="1804" t="s">
        <v>1627</v>
      </c>
      <c r="B14" s="1846"/>
      <c r="C14" s="1846"/>
      <c r="D14" s="1847" t="s">
        <v>1767</v>
      </c>
      <c r="E14" s="1847" t="s">
        <v>1742</v>
      </c>
      <c r="F14" s="1805" t="s">
        <v>1767</v>
      </c>
      <c r="G14" s="1805" t="s">
        <v>1742</v>
      </c>
      <c r="H14" s="1807"/>
      <c r="I14" s="1846"/>
      <c r="J14" s="1807"/>
      <c r="K14" s="1846"/>
      <c r="L14" s="1807"/>
      <c r="M14" s="1848"/>
    </row>
    <row r="15" customFormat="false" ht="12" hidden="false" customHeight="true" outlineLevel="0" collapsed="false">
      <c r="A15" s="1804" t="s">
        <v>1740</v>
      </c>
      <c r="B15" s="1846"/>
      <c r="C15" s="1846"/>
      <c r="D15" s="1851" t="s">
        <v>257</v>
      </c>
      <c r="E15" s="1851" t="s">
        <v>257</v>
      </c>
      <c r="F15" s="1852" t="s">
        <v>257</v>
      </c>
      <c r="G15" s="1852" t="s">
        <v>257</v>
      </c>
      <c r="H15" s="1807"/>
      <c r="I15" s="1846"/>
      <c r="J15" s="1807"/>
      <c r="K15" s="1846"/>
      <c r="L15" s="1807"/>
      <c r="M15" s="1848"/>
    </row>
    <row r="16" customFormat="false" ht="12.75" hidden="false" customHeight="true" outlineLevel="0" collapsed="false">
      <c r="A16" s="1813" t="s">
        <v>1628</v>
      </c>
      <c r="B16" s="1853" t="s">
        <v>1722</v>
      </c>
      <c r="C16" s="1853" t="s">
        <v>1763</v>
      </c>
      <c r="D16" s="1842" t="s">
        <v>1722</v>
      </c>
      <c r="E16" s="1842" t="s">
        <v>1742</v>
      </c>
      <c r="F16" s="1842" t="s">
        <v>1722</v>
      </c>
      <c r="G16" s="1842" t="s">
        <v>1742</v>
      </c>
      <c r="H16" s="1843"/>
      <c r="I16" s="1844"/>
      <c r="J16" s="1843"/>
      <c r="K16" s="1844"/>
      <c r="L16" s="1843"/>
      <c r="M16" s="1845"/>
    </row>
    <row r="17" customFormat="false" ht="12.75" hidden="false" customHeight="true" outlineLevel="0" collapsed="false">
      <c r="A17" s="1854" t="s">
        <v>1768</v>
      </c>
      <c r="B17" s="1855" t="s">
        <v>1722</v>
      </c>
      <c r="C17" s="1856" t="s">
        <v>1742</v>
      </c>
      <c r="D17" s="1855" t="s">
        <v>1722</v>
      </c>
      <c r="E17" s="1855" t="s">
        <v>1742</v>
      </c>
      <c r="F17" s="1855" t="s">
        <v>1722</v>
      </c>
      <c r="G17" s="1855" t="s">
        <v>1742</v>
      </c>
      <c r="H17" s="1807"/>
      <c r="I17" s="1846"/>
      <c r="J17" s="1807"/>
      <c r="K17" s="1846"/>
      <c r="L17" s="1807"/>
      <c r="M17" s="1848"/>
    </row>
    <row r="18" customFormat="false" ht="12.75" hidden="false" customHeight="true" outlineLevel="0" collapsed="false">
      <c r="A18" s="1804" t="s">
        <v>1769</v>
      </c>
      <c r="B18" s="1857" t="s">
        <v>1722</v>
      </c>
      <c r="C18" s="1857" t="s">
        <v>1742</v>
      </c>
      <c r="D18" s="1858" t="s">
        <v>1770</v>
      </c>
      <c r="E18" s="1858" t="s">
        <v>1742</v>
      </c>
      <c r="F18" s="1858" t="s">
        <v>1722</v>
      </c>
      <c r="G18" s="1858" t="s">
        <v>1742</v>
      </c>
      <c r="H18" s="1859"/>
      <c r="I18" s="1860"/>
      <c r="J18" s="1859"/>
      <c r="K18" s="1860"/>
      <c r="L18" s="1859"/>
      <c r="M18" s="1861"/>
    </row>
    <row r="19" customFormat="false" ht="12.75" hidden="false" customHeight="true" outlineLevel="0" collapsed="false">
      <c r="A19" s="1804" t="s">
        <v>1771</v>
      </c>
      <c r="B19" s="1857" t="s">
        <v>1722</v>
      </c>
      <c r="C19" s="1857" t="s">
        <v>1742</v>
      </c>
      <c r="D19" s="1857" t="s">
        <v>1770</v>
      </c>
      <c r="E19" s="1857" t="s">
        <v>1742</v>
      </c>
      <c r="F19" s="1858" t="s">
        <v>1770</v>
      </c>
      <c r="G19" s="1858" t="s">
        <v>1742</v>
      </c>
      <c r="H19" s="1859"/>
      <c r="I19" s="1860"/>
      <c r="J19" s="1859"/>
      <c r="K19" s="1860"/>
      <c r="L19" s="1859"/>
      <c r="M19" s="1861"/>
    </row>
    <row r="20" customFormat="false" ht="12.75" hidden="false" customHeight="true" outlineLevel="0" collapsed="false">
      <c r="A20" s="1854" t="s">
        <v>1772</v>
      </c>
      <c r="B20" s="1856" t="s">
        <v>1722</v>
      </c>
      <c r="C20" s="1856" t="s">
        <v>1763</v>
      </c>
      <c r="D20" s="1856" t="s">
        <v>1773</v>
      </c>
      <c r="E20" s="1856" t="s">
        <v>1742</v>
      </c>
      <c r="F20" s="1855" t="s">
        <v>1770</v>
      </c>
      <c r="G20" s="1855" t="s">
        <v>1742</v>
      </c>
      <c r="H20" s="1807"/>
      <c r="I20" s="1846"/>
      <c r="J20" s="1807"/>
      <c r="K20" s="1846"/>
      <c r="L20" s="1807"/>
      <c r="M20" s="1848"/>
    </row>
    <row r="21" customFormat="false" ht="12.75" hidden="false" customHeight="true" outlineLevel="0" collapsed="false">
      <c r="A21" s="1804" t="s">
        <v>1774</v>
      </c>
      <c r="B21" s="1862" t="s">
        <v>1722</v>
      </c>
      <c r="C21" s="1862" t="s">
        <v>1742</v>
      </c>
      <c r="D21" s="1856" t="s">
        <v>1775</v>
      </c>
      <c r="E21" s="1856" t="s">
        <v>1729</v>
      </c>
      <c r="F21" s="1855" t="s">
        <v>1775</v>
      </c>
      <c r="G21" s="1855" t="s">
        <v>1729</v>
      </c>
      <c r="H21" s="1807"/>
      <c r="I21" s="1846"/>
      <c r="J21" s="1807"/>
      <c r="K21" s="1846"/>
      <c r="L21" s="1807"/>
      <c r="M21" s="1848"/>
    </row>
    <row r="22" customFormat="false" ht="12.75" hidden="false" customHeight="true" outlineLevel="0" collapsed="false">
      <c r="A22" s="1804" t="s">
        <v>1776</v>
      </c>
      <c r="B22" s="1862" t="s">
        <v>1722</v>
      </c>
      <c r="C22" s="1862" t="s">
        <v>1742</v>
      </c>
      <c r="D22" s="1862" t="s">
        <v>1718</v>
      </c>
      <c r="E22" s="1862" t="s">
        <v>1729</v>
      </c>
      <c r="F22" s="1863" t="s">
        <v>1718</v>
      </c>
      <c r="G22" s="1863" t="s">
        <v>1729</v>
      </c>
      <c r="H22" s="1811"/>
      <c r="I22" s="1864"/>
      <c r="J22" s="1811"/>
      <c r="K22" s="1864"/>
      <c r="L22" s="1811"/>
      <c r="M22" s="1865"/>
    </row>
    <row r="23" customFormat="false" ht="12.75" hidden="false" customHeight="true" outlineLevel="0" collapsed="false">
      <c r="A23" s="1804" t="s">
        <v>1740</v>
      </c>
      <c r="B23" s="1856" t="s">
        <v>1777</v>
      </c>
      <c r="C23" s="1856" t="s">
        <v>1742</v>
      </c>
      <c r="D23" s="981"/>
      <c r="E23" s="981"/>
      <c r="F23" s="20" t="s">
        <v>257</v>
      </c>
      <c r="G23" s="20" t="s">
        <v>257</v>
      </c>
      <c r="H23" s="1807"/>
      <c r="I23" s="1846"/>
      <c r="J23" s="1807"/>
      <c r="K23" s="1846"/>
      <c r="L23" s="1807"/>
      <c r="M23" s="1848"/>
    </row>
    <row r="24" customFormat="false" ht="12.75" hidden="false" customHeight="true" outlineLevel="0" collapsed="false">
      <c r="A24" s="1813" t="s">
        <v>1632</v>
      </c>
      <c r="B24" s="1853" t="s">
        <v>1715</v>
      </c>
      <c r="C24" s="1853" t="s">
        <v>1700</v>
      </c>
      <c r="D24" s="1842" t="s">
        <v>1778</v>
      </c>
      <c r="E24" s="1842" t="s">
        <v>1700</v>
      </c>
      <c r="F24" s="1842" t="s">
        <v>1778</v>
      </c>
      <c r="G24" s="1842" t="s">
        <v>1700</v>
      </c>
      <c r="H24" s="1843"/>
      <c r="I24" s="1844"/>
      <c r="J24" s="1843"/>
      <c r="K24" s="1844"/>
      <c r="L24" s="1843"/>
      <c r="M24" s="1845"/>
    </row>
    <row r="25" customFormat="false" ht="12.75" hidden="false" customHeight="true" outlineLevel="0" collapsed="false">
      <c r="A25" s="1804" t="s">
        <v>1449</v>
      </c>
      <c r="B25" s="1866" t="s">
        <v>1729</v>
      </c>
      <c r="C25" s="1866" t="s">
        <v>1735</v>
      </c>
      <c r="D25" s="1847" t="s">
        <v>1738</v>
      </c>
      <c r="E25" s="1847" t="s">
        <v>1706</v>
      </c>
      <c r="F25" s="1807"/>
      <c r="G25" s="1807"/>
      <c r="H25" s="1807"/>
      <c r="I25" s="1846"/>
      <c r="J25" s="1807"/>
      <c r="K25" s="1846"/>
      <c r="L25" s="1807"/>
      <c r="M25" s="1848"/>
    </row>
    <row r="26" customFormat="false" ht="12.75" hidden="false" customHeight="true" outlineLevel="0" collapsed="false">
      <c r="A26" s="1804" t="s">
        <v>1634</v>
      </c>
      <c r="B26" s="1846"/>
      <c r="C26" s="1846"/>
      <c r="D26" s="1847" t="s">
        <v>1779</v>
      </c>
      <c r="E26" s="1847" t="s">
        <v>1706</v>
      </c>
      <c r="F26" s="1806" t="s">
        <v>1779</v>
      </c>
      <c r="G26" s="1806" t="s">
        <v>1702</v>
      </c>
      <c r="H26" s="1807"/>
      <c r="I26" s="1846"/>
      <c r="J26" s="1807"/>
      <c r="K26" s="1846"/>
      <c r="L26" s="1807"/>
      <c r="M26" s="1848"/>
    </row>
    <row r="27" customFormat="false" ht="12.75" hidden="false" customHeight="true" outlineLevel="0" collapsed="false">
      <c r="A27" s="1804" t="s">
        <v>1635</v>
      </c>
      <c r="B27" s="1847" t="s">
        <v>1780</v>
      </c>
      <c r="C27" s="1847" t="s">
        <v>1702</v>
      </c>
      <c r="D27" s="1847" t="s">
        <v>1779</v>
      </c>
      <c r="E27" s="1847" t="s">
        <v>1700</v>
      </c>
      <c r="F27" s="1806" t="s">
        <v>1779</v>
      </c>
      <c r="G27" s="1806" t="s">
        <v>1700</v>
      </c>
      <c r="H27" s="1807"/>
      <c r="I27" s="1846"/>
      <c r="J27" s="1807"/>
      <c r="K27" s="1846"/>
      <c r="L27" s="1807"/>
      <c r="M27" s="1848"/>
    </row>
    <row r="28" customFormat="false" ht="12.75" hidden="false" customHeight="true" outlineLevel="0" collapsed="false">
      <c r="A28" s="1804" t="s">
        <v>1636</v>
      </c>
      <c r="B28" s="1847" t="s">
        <v>1781</v>
      </c>
      <c r="C28" s="1847" t="s">
        <v>1719</v>
      </c>
      <c r="D28" s="1847" t="s">
        <v>1782</v>
      </c>
      <c r="E28" s="1847" t="s">
        <v>1703</v>
      </c>
      <c r="F28" s="1805" t="s">
        <v>1783</v>
      </c>
      <c r="G28" s="1805" t="s">
        <v>1763</v>
      </c>
      <c r="H28" s="1807"/>
      <c r="I28" s="1846"/>
      <c r="J28" s="1807"/>
      <c r="K28" s="1846"/>
      <c r="L28" s="1807"/>
      <c r="M28" s="1848"/>
    </row>
    <row r="29" customFormat="false" ht="13.5" hidden="false" customHeight="true" outlineLevel="0" collapsed="false">
      <c r="A29" s="1813" t="s">
        <v>1784</v>
      </c>
      <c r="B29" s="1867" t="s">
        <v>257</v>
      </c>
      <c r="C29" s="1867" t="s">
        <v>257</v>
      </c>
      <c r="D29" s="1868" t="s">
        <v>257</v>
      </c>
      <c r="E29" s="1868" t="s">
        <v>257</v>
      </c>
      <c r="F29" s="1869" t="s">
        <v>257</v>
      </c>
      <c r="G29" s="1869" t="s">
        <v>257</v>
      </c>
      <c r="H29" s="1870" t="s">
        <v>257</v>
      </c>
      <c r="I29" s="1868" t="s">
        <v>257</v>
      </c>
      <c r="J29" s="1870" t="s">
        <v>257</v>
      </c>
      <c r="K29" s="1868" t="s">
        <v>257</v>
      </c>
      <c r="L29" s="1870" t="s">
        <v>257</v>
      </c>
      <c r="M29" s="1871"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9" t="s">
        <v>1743</v>
      </c>
      <c r="B31" s="1599"/>
      <c r="C31" s="1872"/>
      <c r="D31" s="1599"/>
      <c r="E31" s="1599"/>
      <c r="F31" s="1599"/>
      <c r="G31" s="1599"/>
      <c r="H31" s="1872"/>
      <c r="I31" s="1600"/>
      <c r="J31" s="1600"/>
      <c r="K31" s="1600"/>
      <c r="L31" s="1600"/>
      <c r="M31" s="1600"/>
    </row>
    <row r="32" customFormat="false" ht="12.75" hidden="false" customHeight="true" outlineLevel="0" collapsed="false">
      <c r="A32" s="1873" t="s">
        <v>1785</v>
      </c>
      <c r="B32" s="1598"/>
      <c r="C32" s="1598" t="s">
        <v>1786</v>
      </c>
      <c r="D32" s="1599"/>
      <c r="E32" s="1599"/>
      <c r="F32" s="1874"/>
      <c r="G32" s="1874"/>
      <c r="H32" s="1874" t="s">
        <v>1787</v>
      </c>
      <c r="I32" s="1600"/>
      <c r="J32" s="1875"/>
      <c r="K32" s="1600"/>
      <c r="L32" s="1600"/>
      <c r="M32" s="1600"/>
    </row>
    <row r="33" customFormat="false" ht="12.75" hidden="false" customHeight="true" outlineLevel="0" collapsed="false">
      <c r="A33" s="1873" t="s">
        <v>1788</v>
      </c>
      <c r="B33" s="1874"/>
      <c r="C33" s="1874" t="s">
        <v>1789</v>
      </c>
      <c r="D33" s="1599"/>
      <c r="E33" s="1599"/>
      <c r="F33" s="1874"/>
      <c r="G33" s="1598"/>
      <c r="H33" s="1598" t="s">
        <v>1790</v>
      </c>
      <c r="I33" s="1600"/>
      <c r="J33" s="1600"/>
      <c r="K33" s="1600"/>
      <c r="L33" s="1600"/>
      <c r="M33" s="1600"/>
    </row>
    <row r="34" customFormat="false" ht="12.75" hidden="false" customHeight="true" outlineLevel="0" collapsed="false">
      <c r="A34" s="1873" t="s">
        <v>1791</v>
      </c>
      <c r="B34" s="1598"/>
      <c r="C34" s="1598" t="s">
        <v>1792</v>
      </c>
      <c r="D34" s="1599"/>
      <c r="E34" s="1599"/>
      <c r="F34" s="1874"/>
      <c r="G34" s="1599"/>
      <c r="H34" s="1598" t="s">
        <v>1793</v>
      </c>
      <c r="I34" s="1600"/>
      <c r="J34" s="1600"/>
      <c r="K34" s="1600"/>
      <c r="L34" s="1600"/>
      <c r="M34" s="1600"/>
    </row>
    <row r="35" customFormat="false" ht="12.75" hidden="false" customHeight="true" outlineLevel="0" collapsed="false">
      <c r="A35" s="1876" t="s">
        <v>1794</v>
      </c>
      <c r="B35" s="1876"/>
      <c r="C35" s="1876"/>
      <c r="D35" s="1876"/>
      <c r="E35" s="1876"/>
      <c r="F35" s="1876"/>
      <c r="G35" s="1876"/>
      <c r="H35" s="1876"/>
      <c r="I35" s="1876"/>
      <c r="J35" s="1876"/>
      <c r="K35" s="1876"/>
      <c r="L35" s="1876"/>
      <c r="M35" s="1876"/>
    </row>
    <row r="36" customFormat="false" ht="7.5" hidden="false" customHeight="true" outlineLevel="0" collapsed="false">
      <c r="A36" s="704"/>
      <c r="B36" s="704"/>
      <c r="C36" s="704"/>
      <c r="D36" s="704"/>
      <c r="E36" s="704"/>
      <c r="F36" s="704"/>
      <c r="G36" s="704"/>
      <c r="H36" s="704"/>
      <c r="I36" s="704"/>
      <c r="J36" s="704"/>
      <c r="K36" s="704"/>
      <c r="L36" s="704"/>
      <c r="M36" s="704"/>
    </row>
    <row r="37" customFormat="false" ht="12.75" hidden="false" customHeight="true" outlineLevel="0" collapsed="false">
      <c r="A37" s="1599" t="s">
        <v>1754</v>
      </c>
      <c r="B37" s="1599"/>
      <c r="C37" s="1872"/>
      <c r="D37" s="1599"/>
      <c r="E37" s="1599"/>
      <c r="F37" s="1599"/>
      <c r="G37" s="1599"/>
      <c r="H37" s="1600"/>
      <c r="I37" s="1600"/>
      <c r="J37" s="1600"/>
      <c r="K37" s="1600"/>
      <c r="L37" s="1600"/>
      <c r="M37" s="1600"/>
    </row>
    <row r="38" customFormat="false" ht="12.75" hidden="false" customHeight="true" outlineLevel="0" collapsed="false">
      <c r="A38" s="1873" t="s">
        <v>1785</v>
      </c>
      <c r="B38" s="1598"/>
      <c r="C38" s="1598" t="s">
        <v>1790</v>
      </c>
      <c r="D38" s="1875"/>
      <c r="E38" s="1599"/>
      <c r="F38" s="1598" t="s">
        <v>1793</v>
      </c>
      <c r="G38" s="1599"/>
      <c r="H38" s="1600"/>
      <c r="I38" s="1600"/>
      <c r="J38" s="1600"/>
      <c r="K38" s="1600"/>
      <c r="L38" s="1600"/>
      <c r="M38" s="1600"/>
    </row>
    <row r="39" customFormat="false" ht="12.75" hidden="false" customHeight="true" outlineLevel="0" collapsed="false">
      <c r="A39" s="1873" t="s">
        <v>1795</v>
      </c>
      <c r="B39" s="1598"/>
      <c r="C39" s="1598" t="s">
        <v>1796</v>
      </c>
      <c r="D39" s="1599"/>
      <c r="E39" s="1599"/>
      <c r="F39" s="1599"/>
      <c r="G39" s="1599"/>
      <c r="H39" s="1600"/>
      <c r="I39" s="1600"/>
      <c r="J39" s="1600"/>
      <c r="K39" s="1600"/>
      <c r="L39" s="1600"/>
      <c r="M39" s="1600"/>
    </row>
    <row r="40" customFormat="false" ht="12.75" hidden="false" customHeight="true" outlineLevel="0" collapsed="false">
      <c r="A40" s="1599"/>
      <c r="B40" s="1599"/>
      <c r="C40" s="1598"/>
      <c r="D40" s="1599"/>
      <c r="E40" s="1599"/>
      <c r="F40" s="1599"/>
      <c r="G40" s="1599"/>
      <c r="H40" s="1600"/>
      <c r="I40" s="1600"/>
      <c r="J40" s="1600"/>
      <c r="K40" s="1600"/>
      <c r="L40" s="1600"/>
      <c r="M40" s="1600"/>
    </row>
    <row r="41" customFormat="false" ht="12.75" hidden="false" customHeight="true" outlineLevel="0" collapsed="false">
      <c r="A41" s="1876" t="s">
        <v>1758</v>
      </c>
      <c r="B41" s="1876"/>
      <c r="C41" s="1876"/>
      <c r="D41" s="1876"/>
      <c r="E41" s="1876"/>
      <c r="F41" s="1876"/>
      <c r="G41" s="1876"/>
      <c r="H41" s="1876"/>
      <c r="I41" s="1876"/>
      <c r="J41" s="1876"/>
      <c r="K41" s="1876"/>
      <c r="L41" s="1876"/>
      <c r="M41" s="1876"/>
    </row>
    <row r="42" customFormat="false" ht="9.75" hidden="false" customHeight="true" outlineLevel="0" collapsed="false">
      <c r="A42" s="704"/>
      <c r="B42" s="704"/>
      <c r="C42" s="704"/>
      <c r="D42" s="704"/>
      <c r="E42" s="704"/>
      <c r="F42" s="704"/>
      <c r="G42" s="704"/>
      <c r="H42" s="704"/>
      <c r="I42" s="704"/>
      <c r="J42" s="704"/>
      <c r="K42" s="704"/>
      <c r="L42" s="704"/>
      <c r="M42" s="704"/>
    </row>
    <row r="43" customFormat="false" ht="12.75" hidden="false" customHeight="true" outlineLevel="0" collapsed="false">
      <c r="A43" s="1877" t="s">
        <v>404</v>
      </c>
      <c r="B43" s="1877"/>
      <c r="C43" s="1877"/>
      <c r="D43" s="1877"/>
      <c r="E43" s="1877"/>
      <c r="F43" s="1877"/>
      <c r="G43" s="1877"/>
      <c r="H43" s="1877"/>
      <c r="I43" s="1877"/>
      <c r="J43" s="1877"/>
      <c r="K43" s="1877"/>
      <c r="L43" s="1877"/>
      <c r="M43" s="1877"/>
    </row>
    <row r="44" customFormat="false" ht="27" hidden="false" customHeight="true" outlineLevel="0" collapsed="false">
      <c r="A44" s="1878" t="s">
        <v>1797</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798</v>
      </c>
      <c r="B46" s="1878"/>
      <c r="C46" s="1878"/>
      <c r="D46" s="1878"/>
      <c r="E46" s="1878"/>
      <c r="F46" s="1878"/>
      <c r="G46" s="1878"/>
      <c r="H46" s="1878"/>
      <c r="I46" s="1878"/>
      <c r="J46" s="1878"/>
      <c r="K46" s="1878"/>
      <c r="L46" s="1878"/>
      <c r="M46" s="1878"/>
    </row>
    <row r="47" customFormat="false" ht="13.5" hidden="false" customHeight="true" outlineLevel="0" collapsed="false">
      <c r="A47" s="1882" t="s">
        <v>1799</v>
      </c>
      <c r="B47" s="1882"/>
      <c r="C47" s="1882"/>
      <c r="D47" s="1882"/>
      <c r="E47" s="1882"/>
      <c r="F47" s="1882"/>
      <c r="G47" s="1882"/>
      <c r="H47" s="1882"/>
      <c r="I47" s="1882"/>
      <c r="J47" s="1882"/>
      <c r="K47" s="1882"/>
      <c r="L47" s="1882"/>
      <c r="M47" s="18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188</v>
      </c>
      <c r="I3" s="110"/>
      <c r="J3" s="110" t="s">
        <v>94</v>
      </c>
    </row>
    <row r="4" customFormat="false" ht="12.75" hidden="false" customHeight="true" outlineLevel="0" collapsed="false"/>
    <row r="5" customFormat="false" ht="14.25" hidden="false" customHeight="true" outlineLevel="0" collapsed="false">
      <c r="A5" s="111" t="s">
        <v>95</v>
      </c>
      <c r="B5" s="112" t="s">
        <v>159</v>
      </c>
      <c r="C5" s="112"/>
      <c r="D5" s="112" t="s">
        <v>183</v>
      </c>
      <c r="E5" s="112"/>
      <c r="F5" s="112"/>
      <c r="G5" s="114"/>
      <c r="H5" s="115" t="s">
        <v>161</v>
      </c>
      <c r="I5" s="115"/>
      <c r="J5" s="115"/>
    </row>
    <row r="6" customFormat="false" ht="13.5" hidden="false" customHeight="true" outlineLevel="0" collapsed="false">
      <c r="A6" s="135"/>
      <c r="B6" s="117" t="s">
        <v>162</v>
      </c>
      <c r="C6" s="117"/>
      <c r="D6" s="117" t="s">
        <v>189</v>
      </c>
      <c r="E6" s="117" t="s">
        <v>97</v>
      </c>
      <c r="F6" s="117" t="s">
        <v>98</v>
      </c>
      <c r="G6" s="117"/>
      <c r="H6" s="117" t="s">
        <v>189</v>
      </c>
      <c r="I6" s="117" t="s">
        <v>97</v>
      </c>
      <c r="J6" s="119" t="s">
        <v>98</v>
      </c>
    </row>
    <row r="7" customFormat="false" ht="15" hidden="false" customHeight="true" outlineLevel="0" collapsed="false">
      <c r="A7" s="120"/>
      <c r="B7" s="71" t="s">
        <v>165</v>
      </c>
      <c r="C7" s="72" t="s">
        <v>166</v>
      </c>
      <c r="D7" s="72" t="s">
        <v>167</v>
      </c>
      <c r="E7" s="72" t="s">
        <v>168</v>
      </c>
      <c r="F7" s="72"/>
      <c r="G7" s="72"/>
      <c r="H7" s="74" t="s">
        <v>103</v>
      </c>
      <c r="I7" s="74"/>
      <c r="J7" s="74"/>
    </row>
    <row r="8" customFormat="false" ht="12.75" hidden="false" customHeight="true" outlineLevel="0" collapsed="false">
      <c r="A8" s="121" t="s">
        <v>190</v>
      </c>
      <c r="B8" s="76" t="n">
        <v>11569836.7827813</v>
      </c>
      <c r="C8" s="77" t="s">
        <v>170</v>
      </c>
      <c r="D8" s="78"/>
      <c r="E8" s="78"/>
      <c r="F8" s="78"/>
      <c r="G8" s="79"/>
      <c r="H8" s="136" t="n">
        <v>835812.592930535</v>
      </c>
      <c r="I8" s="136" t="n">
        <v>117.576046261199</v>
      </c>
      <c r="J8" s="122" t="n">
        <v>29.2063414337021</v>
      </c>
    </row>
    <row r="9" customFormat="false" ht="12.75" hidden="false" customHeight="true" outlineLevel="0" collapsed="false">
      <c r="A9" s="81" t="s">
        <v>171</v>
      </c>
      <c r="B9" s="76" t="n">
        <v>11444020.1747951</v>
      </c>
      <c r="C9" s="83" t="s">
        <v>170</v>
      </c>
      <c r="D9" s="76" t="n">
        <v>72.6554964759493</v>
      </c>
      <c r="E9" s="76" t="n">
        <v>10.0151310471234</v>
      </c>
      <c r="F9" s="76" t="n">
        <v>2.53349637426432</v>
      </c>
      <c r="G9" s="79"/>
      <c r="H9" s="76" t="n">
        <v>831470.967480518</v>
      </c>
      <c r="I9" s="76" t="n">
        <v>114.613361756497</v>
      </c>
      <c r="J9" s="124" t="n">
        <v>28.9933836198511</v>
      </c>
    </row>
    <row r="10" customFormat="false" ht="12.75" hidden="false" customHeight="true" outlineLevel="0" collapsed="false">
      <c r="A10" s="81" t="s">
        <v>172</v>
      </c>
      <c r="B10" s="76" t="n">
        <v>38.9624110182347</v>
      </c>
      <c r="C10" s="83" t="s">
        <v>170</v>
      </c>
      <c r="D10" s="76" t="n">
        <v>97.3023883034767</v>
      </c>
      <c r="E10" s="76" t="n">
        <v>10.8156210841062</v>
      </c>
      <c r="F10" s="76" t="n">
        <v>5.23233520811593</v>
      </c>
      <c r="G10" s="79"/>
      <c r="H10" s="76" t="n">
        <v>3.79113564613593</v>
      </c>
      <c r="I10" s="76" t="n">
        <v>0.000421402674096431</v>
      </c>
      <c r="J10" s="124" t="n">
        <v>0.000203864394963794</v>
      </c>
    </row>
    <row r="11" customFormat="false" ht="12.75" hidden="false" customHeight="true" outlineLevel="0" collapsed="false">
      <c r="A11" s="81" t="s">
        <v>173</v>
      </c>
      <c r="B11" s="76" t="n">
        <v>77316.621729201</v>
      </c>
      <c r="C11" s="83" t="s">
        <v>170</v>
      </c>
      <c r="D11" s="76" t="n">
        <v>56.1048092551649</v>
      </c>
      <c r="E11" s="76" t="n">
        <v>34.801375005907</v>
      </c>
      <c r="F11" s="76" t="n">
        <v>1.86931438190484</v>
      </c>
      <c r="G11" s="79"/>
      <c r="H11" s="76" t="n">
        <v>4337.83431437056</v>
      </c>
      <c r="I11" s="76" t="n">
        <v>2.69072474698778</v>
      </c>
      <c r="J11" s="124" t="n">
        <v>0.144529072958692</v>
      </c>
    </row>
    <row r="12" customFormat="false" ht="12.75" hidden="false" customHeight="true" outlineLevel="0" collapsed="false">
      <c r="A12" s="81" t="s">
        <v>174</v>
      </c>
      <c r="B12" s="76" t="n">
        <v>48461.0238459626</v>
      </c>
      <c r="C12" s="83" t="s">
        <v>170</v>
      </c>
      <c r="D12" s="76" t="n">
        <v>69.7972521821846</v>
      </c>
      <c r="E12" s="76" t="n">
        <v>5.60323190660011</v>
      </c>
      <c r="F12" s="76" t="n">
        <v>1.40782986166737</v>
      </c>
      <c r="G12" s="79"/>
      <c r="H12" s="76" t="n">
        <v>3382.44630238352</v>
      </c>
      <c r="I12" s="76" t="n">
        <v>0.271538355040207</v>
      </c>
      <c r="J12" s="124" t="n">
        <v>0.0682248764973206</v>
      </c>
    </row>
    <row r="13" customFormat="false" ht="12.75" hidden="false" customHeight="true" outlineLevel="0" collapsed="false">
      <c r="A13" s="81" t="s">
        <v>176</v>
      </c>
      <c r="B13" s="76" t="s">
        <v>191</v>
      </c>
      <c r="C13" s="123" t="s">
        <v>170</v>
      </c>
      <c r="D13" s="76" t="s">
        <v>191</v>
      </c>
      <c r="E13" s="76" t="s">
        <v>191</v>
      </c>
      <c r="F13" s="76" t="s">
        <v>191</v>
      </c>
      <c r="G13" s="97" t="s">
        <v>175</v>
      </c>
      <c r="H13" s="76" t="s">
        <v>191</v>
      </c>
      <c r="I13" s="76" t="s">
        <v>191</v>
      </c>
      <c r="J13" s="124" t="s">
        <v>191</v>
      </c>
    </row>
    <row r="14" customFormat="false" ht="12.75" hidden="false" customHeight="true" outlineLevel="0" collapsed="false">
      <c r="A14" s="98" t="s">
        <v>192</v>
      </c>
      <c r="B14" s="76" t="n">
        <v>243183.59788334</v>
      </c>
      <c r="C14" s="83" t="s">
        <v>170</v>
      </c>
      <c r="D14" s="78"/>
      <c r="E14" s="78"/>
      <c r="F14" s="78"/>
      <c r="G14" s="79"/>
      <c r="H14" s="76" t="n">
        <v>17450.2616802414</v>
      </c>
      <c r="I14" s="76" t="n">
        <v>0.481401970635935</v>
      </c>
      <c r="J14" s="124" t="n">
        <v>0.580027416733509</v>
      </c>
    </row>
    <row r="15" customFormat="false" ht="12.75" hidden="false" customHeight="true" outlineLevel="0" collapsed="false">
      <c r="A15" s="81" t="s">
        <v>193</v>
      </c>
      <c r="B15" s="125" t="n">
        <v>6008.70771362839</v>
      </c>
      <c r="C15" s="83" t="s">
        <v>170</v>
      </c>
      <c r="D15" s="76" t="n">
        <v>70.6037849262092</v>
      </c>
      <c r="E15" s="76" t="n">
        <v>15.0132239381506</v>
      </c>
      <c r="F15" s="76" t="n">
        <v>2.22883307133844</v>
      </c>
      <c r="G15" s="79"/>
      <c r="H15" s="125" t="n">
        <v>424.237507097473</v>
      </c>
      <c r="I15" s="125" t="n">
        <v>0.0902100744835961</v>
      </c>
      <c r="J15" s="137" t="n">
        <v>0.0133924064681413</v>
      </c>
    </row>
    <row r="16" customFormat="false" ht="12.75" hidden="false" customHeight="true" outlineLevel="0" collapsed="false">
      <c r="A16" s="81" t="s">
        <v>194</v>
      </c>
      <c r="B16" s="125" t="n">
        <v>237174.890169711</v>
      </c>
      <c r="C16" s="83" t="s">
        <v>170</v>
      </c>
      <c r="D16" s="76" t="n">
        <v>71.7867905871524</v>
      </c>
      <c r="E16" s="76" t="n">
        <v>1.64938158450256</v>
      </c>
      <c r="F16" s="76" t="n">
        <v>2.38910202450146</v>
      </c>
      <c r="G16" s="79"/>
      <c r="H16" s="125" t="n">
        <v>17026.0241731439</v>
      </c>
      <c r="I16" s="125" t="n">
        <v>0.391191896152339</v>
      </c>
      <c r="J16" s="137" t="n">
        <v>0.566635010265368</v>
      </c>
    </row>
    <row r="17" customFormat="false" ht="12.75" hidden="false" customHeight="true" outlineLevel="0" collapsed="false">
      <c r="A17" s="98" t="s">
        <v>120</v>
      </c>
      <c r="B17" s="76" t="n">
        <v>10888363.9602903</v>
      </c>
      <c r="C17" s="83" t="s">
        <v>170</v>
      </c>
      <c r="D17" s="78"/>
      <c r="E17" s="78"/>
      <c r="F17" s="78"/>
      <c r="G17" s="79"/>
      <c r="H17" s="76" t="n">
        <v>786938.725317304</v>
      </c>
      <c r="I17" s="76" t="n">
        <v>112.649753462855</v>
      </c>
      <c r="J17" s="124" t="n">
        <v>26.840080955622</v>
      </c>
    </row>
    <row r="18" customFormat="false" ht="12.75" hidden="false" customHeight="true" outlineLevel="0" collapsed="false">
      <c r="A18" s="81" t="s">
        <v>195</v>
      </c>
      <c r="B18" s="125" t="n">
        <v>4737030.15940467</v>
      </c>
      <c r="C18" s="83" t="s">
        <v>170</v>
      </c>
      <c r="D18" s="76" t="n">
        <v>71.434478139833</v>
      </c>
      <c r="E18" s="76" t="n">
        <v>19.1883694115807</v>
      </c>
      <c r="F18" s="76" t="n">
        <v>3.62677395849571</v>
      </c>
      <c r="G18" s="79"/>
      <c r="H18" s="125" t="n">
        <v>338387.277369722</v>
      </c>
      <c r="I18" s="125" t="n">
        <v>90.8958846124555</v>
      </c>
      <c r="J18" s="137" t="n">
        <v>17.1801376227376</v>
      </c>
    </row>
    <row r="19" customFormat="false" ht="12.75" hidden="false" customHeight="true" outlineLevel="0" collapsed="false">
      <c r="A19" s="81" t="s">
        <v>196</v>
      </c>
      <c r="B19" s="125" t="n">
        <v>5972111.11421572</v>
      </c>
      <c r="C19" s="83" t="s">
        <v>170</v>
      </c>
      <c r="D19" s="76" t="n">
        <v>73.6949940347816</v>
      </c>
      <c r="E19" s="76" t="n">
        <v>2.98289935435448</v>
      </c>
      <c r="F19" s="76" t="n">
        <v>1.55557731163362</v>
      </c>
      <c r="G19" s="79"/>
      <c r="H19" s="125" t="n">
        <v>440114.69293718</v>
      </c>
      <c r="I19" s="125" t="n">
        <v>17.8142063867272</v>
      </c>
      <c r="J19" s="137" t="n">
        <v>9.29008055182893</v>
      </c>
    </row>
    <row r="20" customFormat="false" ht="12.75" hidden="false" customHeight="true" outlineLevel="0" collapsed="false">
      <c r="A20" s="81" t="s">
        <v>197</v>
      </c>
      <c r="B20" s="125" t="n">
        <v>107540.703765694</v>
      </c>
      <c r="C20" s="83" t="s">
        <v>170</v>
      </c>
      <c r="D20" s="76" t="n">
        <v>65.3421885855182</v>
      </c>
      <c r="E20" s="76" t="n">
        <v>12.8782790070368</v>
      </c>
      <c r="F20" s="76" t="n">
        <v>2.46326438084471</v>
      </c>
      <c r="G20" s="79"/>
      <c r="H20" s="125" t="n">
        <v>7026.94494607735</v>
      </c>
      <c r="I20" s="125" t="n">
        <v>1.38493918770771</v>
      </c>
      <c r="J20" s="137" t="n">
        <v>0.264901185077007</v>
      </c>
    </row>
    <row r="21" customFormat="false" ht="12.75" hidden="false" customHeight="true" outlineLevel="0" collapsed="false">
      <c r="A21" s="81" t="s">
        <v>198</v>
      </c>
      <c r="B21" s="76" t="n">
        <v>5730.69290193386</v>
      </c>
      <c r="C21" s="83" t="s">
        <v>170</v>
      </c>
      <c r="D21" s="78"/>
      <c r="E21" s="78"/>
      <c r="F21" s="78"/>
      <c r="G21" s="79"/>
      <c r="H21" s="76" t="n">
        <v>430.535255007505</v>
      </c>
      <c r="I21" s="76" t="n">
        <v>0.000457421290397938</v>
      </c>
      <c r="J21" s="124" t="n">
        <v>0.000424106582383678</v>
      </c>
    </row>
    <row r="22" customFormat="false" ht="12.75" hidden="false" customHeight="true" outlineLevel="0" collapsed="false">
      <c r="A22" s="128" t="s">
        <v>117</v>
      </c>
      <c r="B22" s="138" t="n">
        <v>5730.69290193386</v>
      </c>
      <c r="C22" s="83" t="s">
        <v>170</v>
      </c>
      <c r="D22" s="76" t="n">
        <v>75.1279578883417</v>
      </c>
      <c r="E22" s="76" t="n">
        <v>0.0798195433301928</v>
      </c>
      <c r="F22" s="76" t="n">
        <v>0.074006161146859</v>
      </c>
      <c r="G22" s="79"/>
      <c r="H22" s="125" t="n">
        <v>430.535255007505</v>
      </c>
      <c r="I22" s="125" t="n">
        <v>0.000457421290397938</v>
      </c>
      <c r="J22" s="137" t="n">
        <v>0.000424106582383678</v>
      </c>
    </row>
    <row r="23" customFormat="false" ht="12.75" hidden="false" customHeight="true" outlineLevel="0" collapsed="false">
      <c r="A23" s="81" t="s">
        <v>173</v>
      </c>
      <c r="B23" s="125" t="n">
        <v>17490.2661563195</v>
      </c>
      <c r="C23" s="83" t="s">
        <v>170</v>
      </c>
      <c r="D23" s="76" t="n">
        <v>55.9897031048411</v>
      </c>
      <c r="E23" s="76" t="n">
        <v>130.514165949914</v>
      </c>
      <c r="F23" s="76" t="n">
        <v>2.07616125301583</v>
      </c>
      <c r="G23" s="79"/>
      <c r="H23" s="125" t="n">
        <v>979.274809316978</v>
      </c>
      <c r="I23" s="125" t="n">
        <v>2.28272749963404</v>
      </c>
      <c r="J23" s="137" t="n">
        <v>0.0363126128986846</v>
      </c>
    </row>
    <row r="24" customFormat="false" ht="12.75" hidden="false" customHeight="true" outlineLevel="0" collapsed="false">
      <c r="A24" s="81" t="s">
        <v>174</v>
      </c>
      <c r="B24" s="125" t="n">
        <v>48461.0238459626</v>
      </c>
      <c r="C24" s="83" t="s">
        <v>170</v>
      </c>
      <c r="D24" s="76" t="n">
        <v>69.7972521821846</v>
      </c>
      <c r="E24" s="76" t="n">
        <v>5.60323190660011</v>
      </c>
      <c r="F24" s="76" t="n">
        <v>1.40782986166737</v>
      </c>
      <c r="G24" s="97" t="s">
        <v>175</v>
      </c>
      <c r="H24" s="125" t="n">
        <v>3382.44630238352</v>
      </c>
      <c r="I24" s="125" t="n">
        <v>0.271538355040207</v>
      </c>
      <c r="J24" s="137" t="n">
        <v>0.0682248764973206</v>
      </c>
    </row>
    <row r="25" customFormat="false" ht="12.75" hidden="false" customHeight="true" outlineLevel="0" collapsed="false">
      <c r="A25" s="81" t="s">
        <v>199</v>
      </c>
      <c r="B25" s="76" t="s">
        <v>136</v>
      </c>
      <c r="C25" s="83" t="s">
        <v>170</v>
      </c>
      <c r="D25" s="78"/>
      <c r="E25" s="78"/>
      <c r="F25" s="78"/>
      <c r="G25" s="79"/>
      <c r="H25" s="76" t="s">
        <v>136</v>
      </c>
      <c r="I25" s="76" t="s">
        <v>136</v>
      </c>
      <c r="J25" s="124" t="s">
        <v>136</v>
      </c>
    </row>
    <row r="26" customFormat="false" ht="12.75" hidden="false" customHeight="true" outlineLevel="0" collapsed="false">
      <c r="A26" s="128" t="s">
        <v>117</v>
      </c>
      <c r="B26" s="138" t="s">
        <v>136</v>
      </c>
      <c r="C26" s="83" t="s">
        <v>170</v>
      </c>
      <c r="D26" s="76" t="s">
        <v>136</v>
      </c>
      <c r="E26" s="76" t="s">
        <v>136</v>
      </c>
      <c r="F26" s="76" t="s">
        <v>136</v>
      </c>
      <c r="G26" s="79"/>
      <c r="H26" s="138" t="s">
        <v>136</v>
      </c>
      <c r="I26" s="138" t="s">
        <v>136</v>
      </c>
      <c r="J26" s="137" t="s">
        <v>136</v>
      </c>
    </row>
    <row r="27" customFormat="false" ht="12.75" hidden="false" customHeight="true" outlineLevel="0" collapsed="false">
      <c r="A27" s="98" t="s">
        <v>121</v>
      </c>
      <c r="B27" s="76" t="n">
        <v>80769.9855402945</v>
      </c>
      <c r="C27" s="83" t="s">
        <v>170</v>
      </c>
      <c r="D27" s="78"/>
      <c r="E27" s="78"/>
      <c r="F27" s="78"/>
      <c r="G27" s="79"/>
      <c r="H27" s="76" t="n">
        <v>5963.09580478128</v>
      </c>
      <c r="I27" s="76" t="n">
        <v>0.340682244024436</v>
      </c>
      <c r="J27" s="124" t="n">
        <v>0.452152468562134</v>
      </c>
    </row>
    <row r="28" customFormat="false" ht="12.75" hidden="false" customHeight="true" outlineLevel="0" collapsed="false">
      <c r="A28" s="81" t="s">
        <v>171</v>
      </c>
      <c r="B28" s="125" t="n">
        <v>80731.0231292763</v>
      </c>
      <c r="C28" s="83" t="s">
        <v>170</v>
      </c>
      <c r="D28" s="76" t="n">
        <v>73.8167861392316</v>
      </c>
      <c r="E28" s="76" t="n">
        <v>4.21474704718498</v>
      </c>
      <c r="F28" s="76" t="n">
        <v>5.59820235950009</v>
      </c>
      <c r="G28" s="79"/>
      <c r="H28" s="125" t="n">
        <v>5959.30466913514</v>
      </c>
      <c r="I28" s="125" t="n">
        <v>0.340260841350339</v>
      </c>
      <c r="J28" s="137" t="n">
        <v>0.45194860416717</v>
      </c>
    </row>
    <row r="29" customFormat="false" ht="12.75" hidden="false" customHeight="true" outlineLevel="0" collapsed="false">
      <c r="A29" s="81" t="s">
        <v>172</v>
      </c>
      <c r="B29" s="125" t="n">
        <v>38.9624110182347</v>
      </c>
      <c r="C29" s="83" t="s">
        <v>170</v>
      </c>
      <c r="D29" s="76" t="n">
        <v>97.3023883034767</v>
      </c>
      <c r="E29" s="76" t="n">
        <v>10.8156210841062</v>
      </c>
      <c r="F29" s="76" t="n">
        <v>5.23233520811593</v>
      </c>
      <c r="G29" s="79"/>
      <c r="H29" s="125" t="n">
        <v>3.79113564613593</v>
      </c>
      <c r="I29" s="125" t="n">
        <v>0.000421402674096431</v>
      </c>
      <c r="J29" s="137" t="n">
        <v>0.000203864394963794</v>
      </c>
    </row>
    <row r="30" customFormat="false" ht="12.75" hidden="false" customHeight="true" outlineLevel="0" collapsed="false">
      <c r="A30" s="81" t="s">
        <v>173</v>
      </c>
      <c r="B30" s="125" t="s">
        <v>142</v>
      </c>
      <c r="C30" s="83" t="s">
        <v>170</v>
      </c>
      <c r="D30" s="76" t="s">
        <v>136</v>
      </c>
      <c r="E30" s="76" t="s">
        <v>136</v>
      </c>
      <c r="F30" s="76" t="s">
        <v>136</v>
      </c>
      <c r="G30" s="79"/>
      <c r="H30" s="125" t="s">
        <v>136</v>
      </c>
      <c r="I30" s="125" t="s">
        <v>136</v>
      </c>
      <c r="J30" s="137" t="s">
        <v>136</v>
      </c>
    </row>
    <row r="31" customFormat="false" ht="12.75" hidden="false" customHeight="true" outlineLevel="0" collapsed="false">
      <c r="A31" s="81" t="s">
        <v>200</v>
      </c>
      <c r="B31" s="76" t="s">
        <v>136</v>
      </c>
      <c r="C31" s="83" t="s">
        <v>170</v>
      </c>
      <c r="D31" s="78"/>
      <c r="E31" s="78"/>
      <c r="F31" s="78"/>
      <c r="G31" s="79"/>
      <c r="H31" s="76" t="s">
        <v>136</v>
      </c>
      <c r="I31" s="76" t="s">
        <v>136</v>
      </c>
      <c r="J31" s="124" t="s">
        <v>136</v>
      </c>
    </row>
    <row r="32" customFormat="false" ht="12.75" hidden="false" customHeight="true" outlineLevel="0" collapsed="false">
      <c r="A32" s="98" t="s">
        <v>201</v>
      </c>
      <c r="B32" s="76" t="n">
        <v>233928.111414497</v>
      </c>
      <c r="C32" s="83" t="s">
        <v>170</v>
      </c>
      <c r="D32" s="78"/>
      <c r="E32" s="78"/>
      <c r="F32" s="78"/>
      <c r="G32" s="79"/>
      <c r="H32" s="76" t="n">
        <v>17442.0960400242</v>
      </c>
      <c r="I32" s="76" t="n">
        <v>3.16718788862912</v>
      </c>
      <c r="J32" s="124" t="n">
        <v>0.903043113953867</v>
      </c>
    </row>
    <row r="33" customFormat="false" ht="12.75" hidden="false" customHeight="true" outlineLevel="0" collapsed="false">
      <c r="A33" s="81" t="s">
        <v>202</v>
      </c>
      <c r="B33" s="125" t="n">
        <v>87805.0525584475</v>
      </c>
      <c r="C33" s="83" t="s">
        <v>170</v>
      </c>
      <c r="D33" s="76" t="n">
        <v>76.9755934871227</v>
      </c>
      <c r="E33" s="76" t="n">
        <v>5.01347410874514</v>
      </c>
      <c r="F33" s="76" t="n">
        <v>2.05073242869</v>
      </c>
      <c r="G33" s="79"/>
      <c r="H33" s="125" t="n">
        <v>6758.84603185449</v>
      </c>
      <c r="I33" s="125" t="n">
        <v>0.440208357618782</v>
      </c>
      <c r="J33" s="137" t="n">
        <v>0.180064668684438</v>
      </c>
    </row>
    <row r="34" customFormat="false" ht="12.75" hidden="false" customHeight="true" outlineLevel="0" collapsed="false">
      <c r="A34" s="81" t="s">
        <v>203</v>
      </c>
      <c r="B34" s="125" t="n">
        <v>117462.213412001</v>
      </c>
      <c r="C34" s="83" t="s">
        <v>170</v>
      </c>
      <c r="D34" s="76" t="n">
        <v>73.5736700671075</v>
      </c>
      <c r="E34" s="76" t="n">
        <v>3.97181532762859</v>
      </c>
      <c r="F34" s="76" t="n">
        <v>5.79607136294345</v>
      </c>
      <c r="G34" s="79"/>
      <c r="H34" s="125" t="n">
        <v>8642.12613492669</v>
      </c>
      <c r="I34" s="125" t="n">
        <v>0.466538219646964</v>
      </c>
      <c r="J34" s="137" t="n">
        <v>0.680819371385248</v>
      </c>
    </row>
    <row r="35" customFormat="false" ht="12.75" hidden="false" customHeight="true" outlineLevel="0" collapsed="false">
      <c r="A35" s="81" t="s">
        <v>195</v>
      </c>
      <c r="B35" s="125" t="n">
        <v>26589.3588723842</v>
      </c>
      <c r="C35" s="83" t="s">
        <v>170</v>
      </c>
      <c r="D35" s="76" t="n">
        <v>71.7223923390518</v>
      </c>
      <c r="E35" s="76" t="n">
        <v>84.9223150584714</v>
      </c>
      <c r="F35" s="76" t="n">
        <v>1.57467903175607</v>
      </c>
      <c r="G35" s="79"/>
      <c r="H35" s="125" t="n">
        <v>1907.05242908899</v>
      </c>
      <c r="I35" s="125" t="n">
        <v>2.25802991136337</v>
      </c>
      <c r="J35" s="137" t="n">
        <v>0.0418697058841806</v>
      </c>
    </row>
    <row r="36" customFormat="false" ht="12.75" hidden="false" customHeight="true" outlineLevel="0" collapsed="false">
      <c r="A36" s="81" t="s">
        <v>204</v>
      </c>
      <c r="B36" s="76" t="n">
        <v>2071.4865716647</v>
      </c>
      <c r="C36" s="83" t="s">
        <v>170</v>
      </c>
      <c r="D36" s="78"/>
      <c r="E36" s="78"/>
      <c r="F36" s="78"/>
      <c r="G36" s="79"/>
      <c r="H36" s="76" t="n">
        <v>134.071444154005</v>
      </c>
      <c r="I36" s="76" t="n">
        <v>0.0024114</v>
      </c>
      <c r="J36" s="124" t="n">
        <v>0.000289368</v>
      </c>
    </row>
    <row r="37" customFormat="false" ht="12.75" hidden="false" customHeight="true" outlineLevel="0" collapsed="false">
      <c r="A37" s="128" t="s">
        <v>117</v>
      </c>
      <c r="B37" s="138" t="n">
        <v>2071.4865716647</v>
      </c>
      <c r="C37" s="83" t="s">
        <v>170</v>
      </c>
      <c r="D37" s="76" t="n">
        <v>64.7223332209495</v>
      </c>
      <c r="E37" s="76" t="n">
        <v>1.16409154323513</v>
      </c>
      <c r="F37" s="76" t="n">
        <v>0.139690985188215</v>
      </c>
      <c r="G37" s="79"/>
      <c r="H37" s="138" t="n">
        <v>134.071444154005</v>
      </c>
      <c r="I37" s="138" t="n">
        <v>0.0024114</v>
      </c>
      <c r="J37" s="137" t="n">
        <v>0.000289368</v>
      </c>
    </row>
    <row r="38" customFormat="false" ht="12.75" hidden="false" customHeight="true" outlineLevel="0" collapsed="false">
      <c r="A38" s="81" t="s">
        <v>172</v>
      </c>
      <c r="B38" s="125" t="s">
        <v>142</v>
      </c>
      <c r="C38" s="83" t="s">
        <v>170</v>
      </c>
      <c r="D38" s="76" t="s">
        <v>136</v>
      </c>
      <c r="E38" s="76" t="s">
        <v>136</v>
      </c>
      <c r="F38" s="76" t="s">
        <v>136</v>
      </c>
      <c r="G38" s="79"/>
      <c r="H38" s="125" t="s">
        <v>136</v>
      </c>
      <c r="I38" s="125" t="s">
        <v>136</v>
      </c>
      <c r="J38" s="137" t="s">
        <v>136</v>
      </c>
    </row>
    <row r="39" customFormat="false" ht="12.75" hidden="false" customHeight="true" outlineLevel="0" collapsed="false">
      <c r="A39" s="81" t="s">
        <v>173</v>
      </c>
      <c r="B39" s="125" t="s">
        <v>142</v>
      </c>
      <c r="C39" s="83" t="s">
        <v>170</v>
      </c>
      <c r="D39" s="76" t="s">
        <v>136</v>
      </c>
      <c r="E39" s="76" t="s">
        <v>136</v>
      </c>
      <c r="F39" s="76" t="s">
        <v>136</v>
      </c>
      <c r="G39" s="79"/>
      <c r="H39" s="125" t="s">
        <v>136</v>
      </c>
      <c r="I39" s="125" t="s">
        <v>136</v>
      </c>
      <c r="J39" s="137" t="s">
        <v>136</v>
      </c>
    </row>
    <row r="40" customFormat="false" ht="12.75" hidden="false" customHeight="true" outlineLevel="0" collapsed="false">
      <c r="A40" s="81" t="s">
        <v>200</v>
      </c>
      <c r="B40" s="76" t="s">
        <v>136</v>
      </c>
      <c r="C40" s="83" t="s">
        <v>170</v>
      </c>
      <c r="D40" s="78"/>
      <c r="E40" s="78"/>
      <c r="F40" s="78"/>
      <c r="G40" s="79"/>
      <c r="H40" s="76" t="s">
        <v>136</v>
      </c>
      <c r="I40" s="76" t="s">
        <v>136</v>
      </c>
      <c r="J40" s="124" t="s">
        <v>136</v>
      </c>
    </row>
    <row r="41" customFormat="false" ht="12.75" hidden="false" customHeight="true" outlineLevel="0" collapsed="false">
      <c r="A41" s="139" t="s">
        <v>117</v>
      </c>
      <c r="B41" s="138" t="s">
        <v>136</v>
      </c>
      <c r="C41" s="83" t="s">
        <v>170</v>
      </c>
      <c r="D41" s="76" t="s">
        <v>136</v>
      </c>
      <c r="E41" s="76" t="s">
        <v>136</v>
      </c>
      <c r="F41" s="76" t="s">
        <v>136</v>
      </c>
      <c r="G41" s="79"/>
      <c r="H41" s="138" t="s">
        <v>136</v>
      </c>
      <c r="I41" s="138" t="s">
        <v>136</v>
      </c>
      <c r="J41" s="137" t="s">
        <v>136</v>
      </c>
    </row>
    <row r="42" customFormat="false" ht="12.75" hidden="false" customHeight="true" outlineLevel="0" collapsed="false">
      <c r="A42" s="98" t="s">
        <v>205</v>
      </c>
      <c r="B42" s="76" t="n">
        <v>123591.12765287</v>
      </c>
      <c r="C42" s="83" t="s">
        <v>170</v>
      </c>
      <c r="D42" s="78"/>
      <c r="E42" s="78"/>
      <c r="F42" s="78"/>
      <c r="G42" s="79"/>
      <c r="H42" s="76" t="n">
        <v>8018.41408818418</v>
      </c>
      <c r="I42" s="76" t="n">
        <v>0.937020695054797</v>
      </c>
      <c r="J42" s="124" t="n">
        <v>0.43103747883059</v>
      </c>
    </row>
    <row r="43" customFormat="false" ht="12.75" hidden="false" customHeight="true" outlineLevel="0" collapsed="false">
      <c r="A43" s="128" t="s">
        <v>117</v>
      </c>
      <c r="B43" s="78" t="n">
        <v>123591.12765287</v>
      </c>
      <c r="C43" s="140" t="s">
        <v>170</v>
      </c>
      <c r="D43" s="78"/>
      <c r="E43" s="78"/>
      <c r="F43" s="78"/>
      <c r="G43" s="129"/>
      <c r="H43" s="78" t="n">
        <v>8018.41408818418</v>
      </c>
      <c r="I43" s="78" t="n">
        <v>0.937020695054797</v>
      </c>
      <c r="J43" s="130" t="n">
        <v>0.43103747883059</v>
      </c>
    </row>
    <row r="44" customFormat="false" ht="12.75" hidden="false" customHeight="true" outlineLevel="0" collapsed="false">
      <c r="A44" s="81" t="s">
        <v>171</v>
      </c>
      <c r="B44" s="125" t="n">
        <v>63764.7720799882</v>
      </c>
      <c r="C44" s="123" t="s">
        <v>170</v>
      </c>
      <c r="D44" s="76" t="n">
        <v>73.0788244218164</v>
      </c>
      <c r="E44" s="76" t="n">
        <v>8.2964845704684</v>
      </c>
      <c r="F44" s="76" t="n">
        <v>5.06268599793045</v>
      </c>
      <c r="G44" s="79"/>
      <c r="H44" s="125" t="n">
        <v>4659.8545831306</v>
      </c>
      <c r="I44" s="125" t="n">
        <v>0.529023447701057</v>
      </c>
      <c r="J44" s="137" t="n">
        <v>0.322821018770583</v>
      </c>
    </row>
    <row r="45" customFormat="false" ht="12.75" hidden="false" customHeight="true" outlineLevel="0" collapsed="false">
      <c r="A45" s="81" t="s">
        <v>172</v>
      </c>
      <c r="B45" s="125" t="s">
        <v>185</v>
      </c>
      <c r="C45" s="123" t="s">
        <v>170</v>
      </c>
      <c r="D45" s="76" t="s">
        <v>185</v>
      </c>
      <c r="E45" s="76" t="s">
        <v>185</v>
      </c>
      <c r="F45" s="76" t="s">
        <v>185</v>
      </c>
      <c r="G45" s="79"/>
      <c r="H45" s="125" t="s">
        <v>185</v>
      </c>
      <c r="I45" s="125" t="s">
        <v>185</v>
      </c>
      <c r="J45" s="137" t="s">
        <v>185</v>
      </c>
    </row>
    <row r="46" customFormat="false" ht="12.75" hidden="false" customHeight="true" outlineLevel="0" collapsed="false">
      <c r="A46" s="86" t="s">
        <v>173</v>
      </c>
      <c r="B46" s="131" t="n">
        <v>59826.3555728815</v>
      </c>
      <c r="C46" s="132" t="s">
        <v>170</v>
      </c>
      <c r="D46" s="88" t="n">
        <v>56.1384605980574</v>
      </c>
      <c r="E46" s="88" t="n">
        <v>6.81969081096225</v>
      </c>
      <c r="F46" s="88" t="n">
        <v>1.80884259159287</v>
      </c>
      <c r="G46" s="89"/>
      <c r="H46" s="131" t="n">
        <v>3358.55950505358</v>
      </c>
      <c r="I46" s="131" t="n">
        <v>0.40799724735374</v>
      </c>
      <c r="J46" s="141" t="n">
        <v>0.108216460060007</v>
      </c>
    </row>
    <row r="47" customFormat="false" ht="12.75" hidden="false" customHeight="true" outlineLevel="0" collapsed="false">
      <c r="A47" s="86" t="s">
        <v>174</v>
      </c>
      <c r="B47" s="131" t="s">
        <v>185</v>
      </c>
      <c r="C47" s="132" t="s">
        <v>170</v>
      </c>
      <c r="D47" s="88" t="s">
        <v>185</v>
      </c>
      <c r="E47" s="88" t="s">
        <v>185</v>
      </c>
      <c r="F47" s="88" t="s">
        <v>185</v>
      </c>
      <c r="G47" s="97" t="s">
        <v>175</v>
      </c>
      <c r="H47" s="131" t="s">
        <v>185</v>
      </c>
      <c r="I47" s="131" t="s">
        <v>185</v>
      </c>
      <c r="J47" s="141" t="s">
        <v>185</v>
      </c>
    </row>
    <row r="48" customFormat="false" ht="12.75" hidden="false" customHeight="true" outlineLevel="0" collapsed="false">
      <c r="A48" s="86" t="s">
        <v>176</v>
      </c>
      <c r="B48" s="131" t="s">
        <v>185</v>
      </c>
      <c r="C48" s="132" t="s">
        <v>170</v>
      </c>
      <c r="D48" s="88" t="s">
        <v>185</v>
      </c>
      <c r="E48" s="88" t="s">
        <v>185</v>
      </c>
      <c r="F48" s="88" t="s">
        <v>185</v>
      </c>
      <c r="G48" s="89"/>
      <c r="H48" s="131" t="s">
        <v>185</v>
      </c>
      <c r="I48" s="131" t="s">
        <v>185</v>
      </c>
      <c r="J48" s="141" t="s">
        <v>185</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00</v>
      </c>
      <c r="H1" s="110" t="s">
        <v>91</v>
      </c>
    </row>
    <row r="2" customFormat="false" ht="15.75" hidden="false" customHeight="true" outlineLevel="0" collapsed="false">
      <c r="A2" s="636" t="s">
        <v>224</v>
      </c>
      <c r="H2" s="110" t="s">
        <v>93</v>
      </c>
    </row>
    <row r="3" customFormat="false" ht="12" hidden="false" customHeight="true" outlineLevel="0" collapsed="false">
      <c r="H3" s="110" t="s">
        <v>94</v>
      </c>
    </row>
    <row r="4" customFormat="false" ht="12.75" hidden="false" customHeight="true" outlineLevel="0" collapsed="false">
      <c r="H4" s="1599"/>
    </row>
    <row r="5" customFormat="false" ht="34.5" hidden="false" customHeight="true" outlineLevel="0" collapsed="false">
      <c r="A5" s="1883" t="s">
        <v>1801</v>
      </c>
      <c r="B5" s="1884" t="s">
        <v>1802</v>
      </c>
      <c r="C5" s="1885" t="s">
        <v>1803</v>
      </c>
      <c r="D5" s="1885"/>
      <c r="E5" s="1885"/>
      <c r="F5" s="1886" t="s">
        <v>1804</v>
      </c>
      <c r="G5" s="1886" t="s">
        <v>1805</v>
      </c>
      <c r="H5" s="1887" t="s">
        <v>1806</v>
      </c>
    </row>
    <row r="6" customFormat="false" ht="16.5" hidden="false" customHeight="true" outlineLevel="0" collapsed="false">
      <c r="A6" s="1888"/>
      <c r="B6" s="1889"/>
      <c r="C6" s="1890" t="s">
        <v>1807</v>
      </c>
      <c r="D6" s="1890" t="s">
        <v>1808</v>
      </c>
      <c r="E6" s="1890" t="s">
        <v>1809</v>
      </c>
      <c r="F6" s="1886"/>
      <c r="G6" s="1886"/>
      <c r="H6" s="1889"/>
      <c r="I6" s="16"/>
    </row>
    <row r="7" customFormat="false" ht="39.75" hidden="false" customHeight="true" outlineLevel="0" collapsed="false">
      <c r="A7" s="1891" t="s">
        <v>1810</v>
      </c>
      <c r="B7" s="1892"/>
      <c r="C7" s="1893"/>
      <c r="D7" s="1893"/>
      <c r="E7" s="1893"/>
      <c r="F7" s="1893"/>
      <c r="G7" s="1893"/>
      <c r="H7" s="508"/>
    </row>
    <row r="8" customFormat="false" ht="12.75" hidden="false" customHeight="true" outlineLevel="0" collapsed="false">
      <c r="A8" s="1894"/>
      <c r="B8" s="1895"/>
      <c r="C8" s="1895"/>
      <c r="D8" s="1895"/>
      <c r="E8" s="1895"/>
      <c r="F8" s="1895"/>
      <c r="G8" s="1895"/>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6" t="s">
        <v>1811</v>
      </c>
      <c r="B10" s="1826"/>
      <c r="C10" s="1826"/>
      <c r="D10" s="1826"/>
      <c r="E10" s="1826"/>
      <c r="F10" s="1826"/>
      <c r="G10" s="1826"/>
      <c r="H10" s="1826"/>
    </row>
    <row r="11" customFormat="false" ht="18.75" hidden="false" customHeight="true" outlineLevel="0" collapsed="false">
      <c r="A11" s="1897" t="s">
        <v>1812</v>
      </c>
      <c r="B11" s="1897"/>
      <c r="C11" s="1897"/>
      <c r="D11" s="1897"/>
      <c r="E11" s="1897"/>
      <c r="F11" s="1897"/>
      <c r="G11" s="1897"/>
      <c r="H11" s="1897"/>
    </row>
    <row r="12" customFormat="false" ht="33.75" hidden="false" customHeight="true" outlineLevel="0" collapsed="false">
      <c r="A12" s="1898" t="s">
        <v>1813</v>
      </c>
      <c r="B12" s="1898"/>
      <c r="C12" s="1898"/>
      <c r="D12" s="1898"/>
      <c r="E12" s="1898"/>
      <c r="F12" s="1898"/>
      <c r="G12" s="1898"/>
      <c r="H12" s="18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9" t="s">
        <v>404</v>
      </c>
      <c r="B15" s="1900"/>
      <c r="C15" s="1900"/>
      <c r="D15" s="1900"/>
      <c r="E15" s="1900"/>
      <c r="F15" s="1900"/>
      <c r="G15" s="1900"/>
      <c r="H15" s="1901"/>
    </row>
    <row r="16" customFormat="false" ht="35.25" hidden="false" customHeight="true" outlineLevel="0" collapsed="false">
      <c r="A16" s="1902" t="s">
        <v>1814</v>
      </c>
      <c r="B16" s="1902"/>
      <c r="C16" s="1902"/>
      <c r="D16" s="1902"/>
      <c r="E16" s="1902"/>
      <c r="F16" s="1902"/>
      <c r="G16" s="1902"/>
      <c r="H16" s="1902"/>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5</v>
      </c>
      <c r="B1" s="665"/>
      <c r="C1" s="665"/>
      <c r="D1" s="665"/>
      <c r="E1" s="665"/>
      <c r="F1" s="665"/>
      <c r="G1" s="665"/>
      <c r="H1" s="665"/>
      <c r="I1" s="1903"/>
      <c r="J1" s="1903"/>
      <c r="K1" s="1903"/>
      <c r="L1" s="1903"/>
      <c r="M1" s="1903"/>
      <c r="N1" s="1903"/>
      <c r="O1" s="1903"/>
      <c r="P1" s="1904"/>
      <c r="Q1" s="1904"/>
      <c r="S1" s="1905" t="s">
        <v>1816</v>
      </c>
      <c r="T1" s="110" t="s">
        <v>91</v>
      </c>
    </row>
    <row r="2" customFormat="false" ht="15.75" hidden="false" customHeight="true" outlineLevel="0" collapsed="false">
      <c r="A2" s="636" t="s">
        <v>92</v>
      </c>
      <c r="B2" s="1905"/>
      <c r="D2" s="1903"/>
      <c r="E2" s="1903"/>
      <c r="F2" s="1903"/>
      <c r="G2" s="1903"/>
      <c r="H2" s="1903"/>
      <c r="I2" s="1903"/>
      <c r="J2" s="1903"/>
      <c r="K2" s="1903"/>
      <c r="L2" s="1903"/>
      <c r="M2" s="1903"/>
      <c r="N2" s="1903"/>
      <c r="O2" s="1903"/>
      <c r="P2" s="1906"/>
      <c r="Q2" s="1906"/>
      <c r="R2" s="1906"/>
      <c r="S2" s="1906"/>
      <c r="T2" s="110" t="s">
        <v>93</v>
      </c>
    </row>
    <row r="3" customFormat="false" ht="15.75" hidden="false" customHeight="true" outlineLevel="0" collapsed="false">
      <c r="A3" s="636"/>
      <c r="B3" s="1903"/>
      <c r="C3" s="1903"/>
      <c r="D3" s="1903"/>
      <c r="E3" s="1903"/>
      <c r="F3" s="1903"/>
      <c r="G3" s="1903"/>
      <c r="H3" s="1903"/>
      <c r="I3" s="1903"/>
      <c r="J3" s="1903"/>
      <c r="K3" s="1903"/>
      <c r="L3" s="1903"/>
      <c r="M3" s="1903"/>
      <c r="N3" s="1903"/>
      <c r="O3" s="1903"/>
      <c r="P3" s="1906"/>
      <c r="Q3" s="1906"/>
      <c r="R3" s="1906"/>
      <c r="S3" s="1906"/>
      <c r="T3" s="110" t="s">
        <v>94</v>
      </c>
    </row>
    <row r="4" customFormat="false" ht="16.5" hidden="false" customHeight="true" outlineLevel="0" collapsed="false"/>
    <row r="5" customFormat="false" ht="15.75" hidden="false" customHeight="true" outlineLevel="0" collapsed="false">
      <c r="A5" s="1907" t="s">
        <v>95</v>
      </c>
      <c r="B5" s="1907"/>
      <c r="C5" s="1908" t="s">
        <v>1817</v>
      </c>
      <c r="D5" s="1908"/>
      <c r="E5" s="1908"/>
      <c r="F5" s="1908"/>
      <c r="G5" s="1908"/>
      <c r="H5" s="1908"/>
      <c r="I5" s="1909" t="s">
        <v>1818</v>
      </c>
      <c r="J5" s="1909"/>
      <c r="K5" s="1909"/>
      <c r="L5" s="1909"/>
      <c r="M5" s="1909"/>
      <c r="N5" s="1909"/>
      <c r="O5" s="1909" t="s">
        <v>1819</v>
      </c>
      <c r="P5" s="1909"/>
      <c r="Q5" s="1909"/>
      <c r="R5" s="1909"/>
      <c r="S5" s="1909"/>
      <c r="T5" s="1909"/>
    </row>
    <row r="6" customFormat="false" ht="80.1" hidden="false" customHeight="true" outlineLevel="0" collapsed="false">
      <c r="A6" s="1907"/>
      <c r="B6" s="1907"/>
      <c r="C6" s="1910" t="s">
        <v>1820</v>
      </c>
      <c r="D6" s="1911" t="s">
        <v>1821</v>
      </c>
      <c r="E6" s="1911" t="s">
        <v>1822</v>
      </c>
      <c r="F6" s="1911" t="s">
        <v>1823</v>
      </c>
      <c r="G6" s="1912" t="s">
        <v>1824</v>
      </c>
      <c r="H6" s="1913" t="s">
        <v>1825</v>
      </c>
      <c r="I6" s="1914" t="s">
        <v>1820</v>
      </c>
      <c r="J6" s="1911" t="s">
        <v>1821</v>
      </c>
      <c r="K6" s="1911" t="s">
        <v>1822</v>
      </c>
      <c r="L6" s="1911" t="s">
        <v>1823</v>
      </c>
      <c r="M6" s="1912" t="s">
        <v>1824</v>
      </c>
      <c r="N6" s="1913" t="s">
        <v>1825</v>
      </c>
      <c r="O6" s="1914" t="s">
        <v>1820</v>
      </c>
      <c r="P6" s="1911" t="s">
        <v>1821</v>
      </c>
      <c r="Q6" s="1911" t="s">
        <v>1822</v>
      </c>
      <c r="R6" s="1911" t="s">
        <v>1823</v>
      </c>
      <c r="S6" s="1912" t="s">
        <v>1824</v>
      </c>
      <c r="T6" s="1913" t="s">
        <v>1825</v>
      </c>
    </row>
    <row r="7" customFormat="false" ht="18" hidden="false" customHeight="true" outlineLevel="0" collapsed="false">
      <c r="A7" s="1907"/>
      <c r="B7" s="1907"/>
      <c r="C7" s="1915" t="s">
        <v>1826</v>
      </c>
      <c r="D7" s="1915"/>
      <c r="E7" s="1915"/>
      <c r="F7" s="1916" t="s">
        <v>319</v>
      </c>
      <c r="G7" s="1916"/>
      <c r="H7" s="1916"/>
      <c r="I7" s="1917" t="s">
        <v>1826</v>
      </c>
      <c r="J7" s="1917"/>
      <c r="K7" s="1917"/>
      <c r="L7" s="1916" t="s">
        <v>319</v>
      </c>
      <c r="M7" s="1916"/>
      <c r="N7" s="1916"/>
      <c r="O7" s="1917" t="s">
        <v>1826</v>
      </c>
      <c r="P7" s="1917"/>
      <c r="Q7" s="1917"/>
      <c r="R7" s="1916" t="s">
        <v>319</v>
      </c>
      <c r="S7" s="1916"/>
      <c r="T7" s="1916"/>
    </row>
    <row r="8" customFormat="false" ht="17.25" hidden="false" customHeight="true" outlineLevel="0" collapsed="false">
      <c r="A8" s="1918" t="s">
        <v>1599</v>
      </c>
      <c r="B8" s="1918"/>
      <c r="C8" s="1919" t="n">
        <v>3233988.93808442</v>
      </c>
      <c r="D8" s="1919" t="n">
        <v>3257436.18623877</v>
      </c>
      <c r="E8" s="1920" t="n">
        <v>23447.24815435</v>
      </c>
      <c r="F8" s="1921" t="n">
        <v>0.72502561397871</v>
      </c>
      <c r="G8" s="1922" t="n">
        <v>0.564695899240982</v>
      </c>
      <c r="H8" s="1923" t="n">
        <v>0.587835840105845</v>
      </c>
      <c r="I8" s="1924" t="n">
        <v>353697.243467338</v>
      </c>
      <c r="J8" s="1925" t="n">
        <v>347149.075668892</v>
      </c>
      <c r="K8" s="1920" t="n">
        <v>-6548.167798446</v>
      </c>
      <c r="L8" s="1921" t="n">
        <v>-1.85134827013447</v>
      </c>
      <c r="M8" s="1922" t="n">
        <v>-0.157703943720078</v>
      </c>
      <c r="N8" s="1923" t="n">
        <v>-0.164166289093478</v>
      </c>
      <c r="O8" s="1924" t="n">
        <v>323759.640783636</v>
      </c>
      <c r="P8" s="1925" t="n">
        <v>321051.639573557</v>
      </c>
      <c r="Q8" s="1920" t="n">
        <v>-2708.001210079</v>
      </c>
      <c r="R8" s="1921" t="n">
        <v>-0.836423342799856</v>
      </c>
      <c r="S8" s="1922" t="n">
        <v>-0.0652186204711416</v>
      </c>
      <c r="T8" s="1923" t="n">
        <v>-0.0678911297332394</v>
      </c>
    </row>
    <row r="9" customFormat="false" ht="15.75" hidden="false" customHeight="true" outlineLevel="0" collapsed="false">
      <c r="A9" s="1926" t="s">
        <v>1600</v>
      </c>
      <c r="B9" s="1927"/>
      <c r="C9" s="1928" t="n">
        <v>3223140.99341801</v>
      </c>
      <c r="D9" s="1929" t="n">
        <v>3228814.82110783</v>
      </c>
      <c r="E9" s="1930" t="n">
        <v>5673.82768982</v>
      </c>
      <c r="F9" s="1931" t="n">
        <v>0.176034113971549</v>
      </c>
      <c r="G9" s="1932" t="n">
        <v>0.13664662088915</v>
      </c>
      <c r="H9" s="1933" t="n">
        <v>0.142246085540847</v>
      </c>
      <c r="I9" s="1934" t="n">
        <v>57715.557872135</v>
      </c>
      <c r="J9" s="1935" t="n">
        <v>55600.1127452561</v>
      </c>
      <c r="K9" s="1930" t="n">
        <v>-2115.4451268789</v>
      </c>
      <c r="L9" s="1931" t="n">
        <v>-3.66529442817759</v>
      </c>
      <c r="M9" s="1932" t="n">
        <v>-0.0509476924692423</v>
      </c>
      <c r="N9" s="1933" t="n">
        <v>-0.0530354118816271</v>
      </c>
      <c r="O9" s="1934" t="n">
        <v>31667.5717179187</v>
      </c>
      <c r="P9" s="1935" t="n">
        <v>29760.1399150519</v>
      </c>
      <c r="Q9" s="1930" t="n">
        <v>-1907.4318028668</v>
      </c>
      <c r="R9" s="1931" t="n">
        <v>-6.02329670193016</v>
      </c>
      <c r="S9" s="1932" t="n">
        <v>-0.0459379672220036</v>
      </c>
      <c r="T9" s="1933" t="n">
        <v>-0.0478203996009141</v>
      </c>
    </row>
    <row r="10" customFormat="false" ht="15.75" hidden="false" customHeight="true" outlineLevel="0" collapsed="false">
      <c r="A10" s="1936" t="s">
        <v>1827</v>
      </c>
      <c r="B10" s="1937" t="s">
        <v>1828</v>
      </c>
      <c r="C10" s="1938" t="n">
        <v>3203343.54839184</v>
      </c>
      <c r="D10" s="1935" t="n">
        <v>3209146.77427447</v>
      </c>
      <c r="E10" s="1931" t="n">
        <v>5803.22588263</v>
      </c>
      <c r="F10" s="1939" t="n">
        <v>0.181161520610216</v>
      </c>
      <c r="G10" s="1932" t="n">
        <v>0.139763004883041</v>
      </c>
      <c r="H10" s="1933" t="n">
        <v>0.145490171792587</v>
      </c>
      <c r="I10" s="1934" t="n">
        <v>12335.4909584006</v>
      </c>
      <c r="J10" s="1935" t="n">
        <v>12473.876028206</v>
      </c>
      <c r="K10" s="1931" t="n">
        <v>138.3850698054</v>
      </c>
      <c r="L10" s="1939" t="n">
        <v>1.12184484810642</v>
      </c>
      <c r="M10" s="1932" t="n">
        <v>0.00333282101681466</v>
      </c>
      <c r="N10" s="1933" t="n">
        <v>0.00346939236671453</v>
      </c>
      <c r="O10" s="1940" t="n">
        <v>31562.9351321003</v>
      </c>
      <c r="P10" s="1941" t="n">
        <v>29657.9968423071</v>
      </c>
      <c r="Q10" s="1931" t="n">
        <v>-1904.9382897932</v>
      </c>
      <c r="R10" s="1939" t="n">
        <v>-6.03536484113555</v>
      </c>
      <c r="S10" s="1932" t="n">
        <v>-0.0458779142640575</v>
      </c>
      <c r="T10" s="1933" t="n">
        <v>-0.0477578858106908</v>
      </c>
    </row>
    <row r="11" customFormat="false" ht="15.75" hidden="false" customHeight="true" outlineLevel="0" collapsed="false">
      <c r="A11" s="1936" t="s">
        <v>1829</v>
      </c>
      <c r="B11" s="1942" t="s">
        <v>1830</v>
      </c>
      <c r="C11" s="1943" t="n">
        <v>1183548.16486189</v>
      </c>
      <c r="D11" s="1935" t="n">
        <v>1182863.66640509</v>
      </c>
      <c r="E11" s="1931" t="n">
        <v>-684.4984568</v>
      </c>
      <c r="F11" s="1939" t="n">
        <v>-0.0578344402975971</v>
      </c>
      <c r="G11" s="1932" t="n">
        <v>-0.016485238226987</v>
      </c>
      <c r="H11" s="1933" t="n">
        <v>-0.0171607654235336</v>
      </c>
      <c r="I11" s="1934" t="n">
        <v>1441.11571966605</v>
      </c>
      <c r="J11" s="1935" t="n">
        <v>1430.84745809466</v>
      </c>
      <c r="K11" s="1931" t="n">
        <v>-10.26826157139</v>
      </c>
      <c r="L11" s="1939" t="n">
        <v>-0.712521654664248</v>
      </c>
      <c r="M11" s="1932" t="n">
        <v>-0.000247297472331394</v>
      </c>
      <c r="N11" s="1933" t="n">
        <v>-0.000257431154714195</v>
      </c>
      <c r="O11" s="1940" t="n">
        <v>9079.63783392983</v>
      </c>
      <c r="P11" s="1941" t="n">
        <v>7826.6249803226</v>
      </c>
      <c r="Q11" s="1931" t="n">
        <v>-1253.01285360723</v>
      </c>
      <c r="R11" s="1939" t="n">
        <v>-13.8002514695556</v>
      </c>
      <c r="S11" s="1932" t="n">
        <v>-0.0301771540724267</v>
      </c>
      <c r="T11" s="1933" t="n">
        <v>-0.0314137445304846</v>
      </c>
    </row>
    <row r="12" customFormat="false" ht="15.75" hidden="false" customHeight="true" outlineLevel="0" collapsed="false">
      <c r="A12" s="1936" t="s">
        <v>1831</v>
      </c>
      <c r="B12" s="1944" t="s">
        <v>1832</v>
      </c>
      <c r="C12" s="1943" t="n">
        <v>538896.165200369</v>
      </c>
      <c r="D12" s="1935" t="n">
        <v>543522.807799622</v>
      </c>
      <c r="E12" s="1931" t="n">
        <v>4626.642599253</v>
      </c>
      <c r="F12" s="1939" t="n">
        <v>0.858540642524907</v>
      </c>
      <c r="G12" s="1932" t="n">
        <v>0.111426555724284</v>
      </c>
      <c r="H12" s="1933" t="n">
        <v>0.115992560035102</v>
      </c>
      <c r="I12" s="1934" t="n">
        <v>1459.56001302307</v>
      </c>
      <c r="J12" s="1935" t="n">
        <v>1475.36235018128</v>
      </c>
      <c r="K12" s="1931" t="n">
        <v>15.80233715821</v>
      </c>
      <c r="L12" s="1939" t="n">
        <v>1.08267813705626</v>
      </c>
      <c r="M12" s="1932" t="n">
        <v>0.000380578349020845</v>
      </c>
      <c r="N12" s="1933" t="n">
        <v>0.000396173575589033</v>
      </c>
      <c r="O12" s="1940" t="n">
        <v>6173.69576412231</v>
      </c>
      <c r="P12" s="1941" t="n">
        <v>6114.30479866191</v>
      </c>
      <c r="Q12" s="1931" t="n">
        <v>-59.3909654604</v>
      </c>
      <c r="R12" s="1939" t="n">
        <v>-0.962000197767249</v>
      </c>
      <c r="S12" s="1932" t="n">
        <v>-0.00143035269753942</v>
      </c>
      <c r="T12" s="1933" t="n">
        <v>-0.00148896526561623</v>
      </c>
    </row>
    <row r="13" customFormat="false" ht="15.75" hidden="false" customHeight="true" outlineLevel="0" collapsed="false">
      <c r="A13" s="1936" t="s">
        <v>1833</v>
      </c>
      <c r="B13" s="1942" t="s">
        <v>1834</v>
      </c>
      <c r="C13" s="1943" t="n">
        <v>835639.361713216</v>
      </c>
      <c r="D13" s="1935" t="n">
        <v>835812.592930535</v>
      </c>
      <c r="E13" s="1931" t="n">
        <v>173.231217319</v>
      </c>
      <c r="F13" s="1939" t="n">
        <v>0.0207303802639981</v>
      </c>
      <c r="G13" s="1932" t="n">
        <v>0.00417204430117375</v>
      </c>
      <c r="H13" s="1933" t="n">
        <v>0.00434300509360117</v>
      </c>
      <c r="I13" s="1934" t="n">
        <v>2438.32035973455</v>
      </c>
      <c r="J13" s="1935" t="n">
        <v>2469.09697148519</v>
      </c>
      <c r="K13" s="1931" t="n">
        <v>30.77661175064</v>
      </c>
      <c r="L13" s="1939" t="n">
        <v>1.26220542053754</v>
      </c>
      <c r="M13" s="1932" t="n">
        <v>0.000741213908502689</v>
      </c>
      <c r="N13" s="1933" t="n">
        <v>0.000771587151931622</v>
      </c>
      <c r="O13" s="1940" t="n">
        <v>9705.88695581275</v>
      </c>
      <c r="P13" s="1941" t="n">
        <v>9053.96584444764</v>
      </c>
      <c r="Q13" s="1931" t="n">
        <v>-651.92111136511</v>
      </c>
      <c r="R13" s="1939" t="n">
        <v>-6.71675978025565</v>
      </c>
      <c r="S13" s="1932" t="n">
        <v>-0.0157006560340516</v>
      </c>
      <c r="T13" s="1933" t="n">
        <v>-0.0163440328544887</v>
      </c>
    </row>
    <row r="14" customFormat="false" ht="15.75" hidden="false" customHeight="true" outlineLevel="0" collapsed="false">
      <c r="A14" s="1936" t="s">
        <v>1835</v>
      </c>
      <c r="B14" s="1942" t="s">
        <v>1836</v>
      </c>
      <c r="C14" s="1943" t="n">
        <v>637610.062415375</v>
      </c>
      <c r="D14" s="1935" t="n">
        <v>638958.052711058</v>
      </c>
      <c r="E14" s="1931" t="n">
        <v>1347.990295683</v>
      </c>
      <c r="F14" s="1939" t="n">
        <v>0.21141295834893</v>
      </c>
      <c r="G14" s="1932" t="n">
        <v>0.0324645598996489</v>
      </c>
      <c r="H14" s="1933" t="n">
        <v>0.033794882994418</v>
      </c>
      <c r="I14" s="1934" t="n">
        <v>6982.14577103016</v>
      </c>
      <c r="J14" s="1935" t="n">
        <v>7082.66386261282</v>
      </c>
      <c r="K14" s="1931" t="n">
        <v>100.51809158266</v>
      </c>
      <c r="L14" s="1939" t="n">
        <v>1.43964470062655</v>
      </c>
      <c r="M14" s="1932" t="n">
        <v>0.00242084502806471</v>
      </c>
      <c r="N14" s="1933" t="n">
        <v>0.00252004569672143</v>
      </c>
      <c r="O14" s="1940" t="n">
        <v>6213.46108111408</v>
      </c>
      <c r="P14" s="1941" t="n">
        <v>6272.46489017831</v>
      </c>
      <c r="Q14" s="1931" t="n">
        <v>59.00380906423</v>
      </c>
      <c r="R14" s="1939" t="n">
        <v>0.949612595845721</v>
      </c>
      <c r="S14" s="1932" t="n">
        <v>0.00142102854880167</v>
      </c>
      <c r="T14" s="1933" t="n">
        <v>0.00147925903468044</v>
      </c>
    </row>
    <row r="15" customFormat="false" ht="15.75" hidden="false" customHeight="true" outlineLevel="0" collapsed="false">
      <c r="A15" s="1936" t="s">
        <v>1837</v>
      </c>
      <c r="B15" s="1942" t="s">
        <v>772</v>
      </c>
      <c r="C15" s="1943" t="n">
        <v>7649.79420098837</v>
      </c>
      <c r="D15" s="1935" t="n">
        <v>7989.65442816957</v>
      </c>
      <c r="E15" s="1931" t="n">
        <v>339.8602271812</v>
      </c>
      <c r="F15" s="1939" t="n">
        <v>4.44273686653286</v>
      </c>
      <c r="G15" s="1932" t="n">
        <v>0.00818508318506993</v>
      </c>
      <c r="H15" s="1933" t="n">
        <v>0.00852048909315441</v>
      </c>
      <c r="I15" s="1934" t="n">
        <v>14.3490949467312</v>
      </c>
      <c r="J15" s="1935" t="n">
        <v>15.9053858320572</v>
      </c>
      <c r="K15" s="1931" t="n">
        <v>1.556290885326</v>
      </c>
      <c r="L15" s="1939" t="n">
        <v>10.8459167013908</v>
      </c>
      <c r="M15" s="1932" t="n">
        <v>3.74812035589202E-005</v>
      </c>
      <c r="N15" s="1933" t="n">
        <v>3.90170971877975E-005</v>
      </c>
      <c r="O15" s="1940" t="n">
        <v>390.253497121302</v>
      </c>
      <c r="P15" s="1941" t="n">
        <v>390.636328696618</v>
      </c>
      <c r="Q15" s="1931" t="n">
        <v>0.382831575316</v>
      </c>
      <c r="R15" s="1939" t="n">
        <v>0.0980981792961934</v>
      </c>
      <c r="S15" s="1932" t="n">
        <v>9.21999115878352E-006</v>
      </c>
      <c r="T15" s="1933" t="n">
        <v>9.59780521848465E-006</v>
      </c>
    </row>
    <row r="16" customFormat="false" ht="15.75" hidden="false" customHeight="true" outlineLevel="0" collapsed="false">
      <c r="A16" s="1936" t="s">
        <v>1838</v>
      </c>
      <c r="B16" s="1945" t="s">
        <v>1839</v>
      </c>
      <c r="C16" s="1943" t="n">
        <v>19797.4450261715</v>
      </c>
      <c r="D16" s="1935" t="n">
        <v>19668.0468333524</v>
      </c>
      <c r="E16" s="1931" t="n">
        <v>-129.3981928191</v>
      </c>
      <c r="F16" s="1939" t="n">
        <v>-0.653610567666882</v>
      </c>
      <c r="G16" s="1932" t="n">
        <v>-0.00311638399410992</v>
      </c>
      <c r="H16" s="1933" t="n">
        <v>-0.00324408625196736</v>
      </c>
      <c r="I16" s="1934" t="n">
        <v>45380.0669137345</v>
      </c>
      <c r="J16" s="1935" t="n">
        <v>43126.23671705</v>
      </c>
      <c r="K16" s="1931" t="n">
        <v>-2253.8301966845</v>
      </c>
      <c r="L16" s="1939" t="n">
        <v>-4.96656428684617</v>
      </c>
      <c r="M16" s="1932" t="n">
        <v>-0.0542805134860618</v>
      </c>
      <c r="N16" s="1933" t="n">
        <v>-0.0565048042483467</v>
      </c>
      <c r="O16" s="1940" t="n">
        <v>104.636585818377</v>
      </c>
      <c r="P16" s="1941" t="n">
        <v>102.143072744818</v>
      </c>
      <c r="Q16" s="1931" t="n">
        <v>-2.493513073559</v>
      </c>
      <c r="R16" s="1939" t="n">
        <v>-2.38302220400018</v>
      </c>
      <c r="S16" s="1932" t="n">
        <v>-6.00529579451444E-005</v>
      </c>
      <c r="T16" s="1933" t="n">
        <v>-6.25137902222666E-005</v>
      </c>
    </row>
    <row r="17" customFormat="false" ht="15.75" hidden="false" customHeight="true" outlineLevel="0" collapsed="false">
      <c r="A17" s="1936" t="s">
        <v>1840</v>
      </c>
      <c r="B17" s="1945" t="s">
        <v>1841</v>
      </c>
      <c r="C17" s="1943" t="n">
        <v>558.946570363022</v>
      </c>
      <c r="D17" s="1935" t="n">
        <v>569.038768019127</v>
      </c>
      <c r="E17" s="1931" t="n">
        <v>10.092197656105</v>
      </c>
      <c r="F17" s="1939" t="n">
        <v>1.80557466334404</v>
      </c>
      <c r="G17" s="1932" t="n">
        <v>0.000243057206253632</v>
      </c>
      <c r="H17" s="1933" t="n">
        <v>0.000253017132272305</v>
      </c>
      <c r="I17" s="1934" t="n">
        <v>19998.9560392749</v>
      </c>
      <c r="J17" s="1935" t="n">
        <v>20004.2821800614</v>
      </c>
      <c r="K17" s="1931" t="n">
        <v>5.3261407865</v>
      </c>
      <c r="L17" s="1939" t="n">
        <v>0.0266320940755996</v>
      </c>
      <c r="M17" s="1932" t="n">
        <v>0.000128273042581276</v>
      </c>
      <c r="N17" s="1933" t="n">
        <v>0.000133529377227723</v>
      </c>
      <c r="O17" s="1940" t="n">
        <v>0.946174786398915</v>
      </c>
      <c r="P17" s="1941" t="n">
        <v>0.946174786398914</v>
      </c>
      <c r="Q17" s="1931"/>
      <c r="R17" s="1939"/>
      <c r="S17" s="1932"/>
      <c r="T17" s="1933"/>
    </row>
    <row r="18" customFormat="false" ht="16.5" hidden="false" customHeight="true" outlineLevel="0" collapsed="false">
      <c r="A18" s="1946" t="s">
        <v>1842</v>
      </c>
      <c r="B18" s="1947" t="s">
        <v>1843</v>
      </c>
      <c r="C18" s="1948" t="n">
        <v>19238.4984558085</v>
      </c>
      <c r="D18" s="1949" t="n">
        <v>19099.0080653333</v>
      </c>
      <c r="E18" s="1950" t="n">
        <v>-139.4903904752</v>
      </c>
      <c r="F18" s="1950" t="n">
        <v>-0.725058615128498</v>
      </c>
      <c r="G18" s="1951" t="n">
        <v>-0.00335944120036343</v>
      </c>
      <c r="H18" s="1952" t="n">
        <v>-0.00349710338423953</v>
      </c>
      <c r="I18" s="1953" t="n">
        <v>25381.1108744595</v>
      </c>
      <c r="J18" s="1949" t="n">
        <v>23121.9545369886</v>
      </c>
      <c r="K18" s="1950" t="n">
        <v>-2259.1563374709</v>
      </c>
      <c r="L18" s="1950" t="n">
        <v>-8.90093561564435</v>
      </c>
      <c r="M18" s="1951" t="n">
        <v>-0.0544087865286407</v>
      </c>
      <c r="N18" s="1952" t="n">
        <v>-0.0566383336255719</v>
      </c>
      <c r="O18" s="1953" t="n">
        <v>103.690411031978</v>
      </c>
      <c r="P18" s="1949" t="n">
        <v>101.196897958419</v>
      </c>
      <c r="Q18" s="1950" t="n">
        <v>-2.493513073559</v>
      </c>
      <c r="R18" s="1950" t="n">
        <v>-2.40476727668736</v>
      </c>
      <c r="S18" s="1951" t="n">
        <v>-6.00529579451444E-005</v>
      </c>
      <c r="T18" s="1952" t="n">
        <v>-6.25137902222666E-005</v>
      </c>
    </row>
    <row r="19" customFormat="false" ht="15.75" hidden="false" customHeight="true" outlineLevel="0" collapsed="false">
      <c r="A19" s="1926" t="s">
        <v>1610</v>
      </c>
      <c r="B19" s="1954"/>
      <c r="C19" s="1955" t="n">
        <v>187678.934095538</v>
      </c>
      <c r="D19" s="1956" t="n">
        <v>188186.660180515</v>
      </c>
      <c r="E19" s="1957" t="n">
        <v>507.726084977</v>
      </c>
      <c r="F19" s="1957" t="n">
        <v>0.270529075318767</v>
      </c>
      <c r="G19" s="1958" t="n">
        <v>0.0122279099123621</v>
      </c>
      <c r="H19" s="1959" t="n">
        <v>0.0127289815735044</v>
      </c>
      <c r="I19" s="1960" t="n">
        <v>698.282673987986</v>
      </c>
      <c r="J19" s="1956" t="n">
        <v>716.520514446043</v>
      </c>
      <c r="K19" s="1957" t="n">
        <v>18.237840458058</v>
      </c>
      <c r="L19" s="1957" t="n">
        <v>2.6118134012833</v>
      </c>
      <c r="M19" s="1958" t="n">
        <v>0.000439234218441363</v>
      </c>
      <c r="N19" s="1959" t="n">
        <v>0.000457233027807996</v>
      </c>
      <c r="O19" s="1960" t="n">
        <v>44872.4483888063</v>
      </c>
      <c r="P19" s="1956" t="n">
        <v>44872.1411745206</v>
      </c>
      <c r="Q19" s="1957" t="n">
        <v>-0.3072142857</v>
      </c>
      <c r="R19" s="1957" t="n">
        <v>-0.000684639008441816</v>
      </c>
      <c r="S19" s="1958" t="n">
        <v>-7.39884894726345E-006</v>
      </c>
      <c r="T19" s="1959" t="n">
        <v>-7.7020367822342E-006</v>
      </c>
    </row>
    <row r="20" customFormat="false" ht="15.75" hidden="false" customHeight="true" outlineLevel="0" collapsed="false">
      <c r="A20" s="1936" t="s">
        <v>1844</v>
      </c>
      <c r="B20" s="1961" t="s">
        <v>1845</v>
      </c>
      <c r="C20" s="1938" t="n">
        <v>113484.809913494</v>
      </c>
      <c r="D20" s="1935" t="n">
        <v>114535.661971995</v>
      </c>
      <c r="E20" s="1931" t="n">
        <v>1050.852058501</v>
      </c>
      <c r="F20" s="1939" t="n">
        <v>0.925984772149096</v>
      </c>
      <c r="G20" s="1932" t="n">
        <v>0.0253083792280489</v>
      </c>
      <c r="H20" s="1933" t="n">
        <v>0.0263454584763837</v>
      </c>
      <c r="I20" s="1934" t="n">
        <v>14.3059008856726</v>
      </c>
      <c r="J20" s="1935" t="n">
        <v>25.3063214629372</v>
      </c>
      <c r="K20" s="1931" t="n">
        <v>11.0004205772646</v>
      </c>
      <c r="L20" s="1939" t="n">
        <v>76.8942876451879</v>
      </c>
      <c r="M20" s="1932" t="n">
        <v>0.000264930551722548</v>
      </c>
      <c r="N20" s="1933" t="n">
        <v>0.000275786797196254</v>
      </c>
      <c r="O20" s="1940" t="s">
        <v>391</v>
      </c>
      <c r="P20" s="1941" t="s">
        <v>391</v>
      </c>
      <c r="Q20" s="1931"/>
      <c r="R20" s="1939"/>
      <c r="S20" s="1932"/>
      <c r="T20" s="1933"/>
    </row>
    <row r="21" customFormat="false" ht="15.75" hidden="false" customHeight="true" outlineLevel="0" collapsed="false">
      <c r="A21" s="1936" t="s">
        <v>1846</v>
      </c>
      <c r="B21" s="1945" t="s">
        <v>1847</v>
      </c>
      <c r="C21" s="1943" t="n">
        <v>31931.70350338</v>
      </c>
      <c r="D21" s="1935" t="n">
        <v>31896.3672689003</v>
      </c>
      <c r="E21" s="1931" t="n">
        <v>-35.3362344797</v>
      </c>
      <c r="F21" s="1939" t="n">
        <v>-0.110661914657844</v>
      </c>
      <c r="G21" s="1932" t="n">
        <v>-0.00085102637946886</v>
      </c>
      <c r="H21" s="1933" t="n">
        <v>-0.000885899485722717</v>
      </c>
      <c r="I21" s="1934" t="n">
        <v>550.292519915187</v>
      </c>
      <c r="J21" s="1935" t="n">
        <v>550.292519915187</v>
      </c>
      <c r="K21" s="1931"/>
      <c r="L21" s="1939"/>
      <c r="M21" s="1932"/>
      <c r="N21" s="1933"/>
      <c r="O21" s="1940" t="n">
        <v>44762.3739295051</v>
      </c>
      <c r="P21" s="1941" t="n">
        <v>44762.0667152193</v>
      </c>
      <c r="Q21" s="1931" t="n">
        <v>-0.3072142857</v>
      </c>
      <c r="R21" s="1939" t="n">
        <v>-0.00068632259360621</v>
      </c>
      <c r="S21" s="1932" t="n">
        <v>-7.39884894726345E-006</v>
      </c>
      <c r="T21" s="1933" t="n">
        <v>-7.7020367822342E-006</v>
      </c>
    </row>
    <row r="22" customFormat="false" ht="15.75" hidden="false" customHeight="true" outlineLevel="0" collapsed="false">
      <c r="A22" s="1936" t="s">
        <v>1848</v>
      </c>
      <c r="B22" s="1945" t="s">
        <v>687</v>
      </c>
      <c r="C22" s="1943" t="n">
        <v>41880.2156387287</v>
      </c>
      <c r="D22" s="1935" t="n">
        <v>41372.4258996838</v>
      </c>
      <c r="E22" s="1931" t="n">
        <v>-507.7897390449</v>
      </c>
      <c r="F22" s="1939" t="n">
        <v>-1.21248119499954</v>
      </c>
      <c r="G22" s="1932" t="n">
        <v>-0.0122294429362324</v>
      </c>
      <c r="H22" s="1933" t="n">
        <v>-0.0127305774171716</v>
      </c>
      <c r="I22" s="1934" t="n">
        <v>89.3631397745305</v>
      </c>
      <c r="J22" s="1935" t="n">
        <v>96.6005596553236</v>
      </c>
      <c r="K22" s="1931" t="n">
        <v>7.2374198807931</v>
      </c>
      <c r="L22" s="1939" t="n">
        <v>8.09888719113226</v>
      </c>
      <c r="M22" s="1932" t="n">
        <v>0.000174303666718808</v>
      </c>
      <c r="N22" s="1933" t="n">
        <v>0.000181446230611735</v>
      </c>
      <c r="O22" s="1940" t="n">
        <v>20.3503843012678</v>
      </c>
      <c r="P22" s="1941" t="n">
        <v>20.3503843012678</v>
      </c>
      <c r="Q22" s="1931"/>
      <c r="R22" s="1939"/>
      <c r="S22" s="1932"/>
      <c r="T22" s="1933"/>
    </row>
    <row r="23" customFormat="false" ht="15.75" hidden="false" customHeight="true" outlineLevel="0" collapsed="false">
      <c r="A23" s="1936" t="s">
        <v>1849</v>
      </c>
      <c r="B23" s="1945" t="s">
        <v>1850</v>
      </c>
      <c r="C23" s="1943" t="n">
        <v>36.527309228475</v>
      </c>
      <c r="D23" s="1935" t="n">
        <v>36.527309228475</v>
      </c>
      <c r="E23" s="1931"/>
      <c r="F23" s="1939"/>
      <c r="G23" s="1962"/>
      <c r="H23" s="1963"/>
      <c r="I23" s="1964"/>
      <c r="J23" s="1965"/>
      <c r="K23" s="1966"/>
      <c r="L23" s="1967"/>
      <c r="M23" s="1968"/>
      <c r="N23" s="1969"/>
      <c r="O23" s="1964"/>
      <c r="P23" s="1965"/>
      <c r="Q23" s="1966"/>
      <c r="R23" s="1967"/>
      <c r="S23" s="1968"/>
      <c r="T23" s="1969"/>
    </row>
    <row r="24" customFormat="false" ht="16.5" hidden="false" customHeight="true" outlineLevel="0" collapsed="false">
      <c r="A24" s="1946" t="s">
        <v>1851</v>
      </c>
      <c r="B24" s="1947" t="s">
        <v>520</v>
      </c>
      <c r="C24" s="1948" t="n">
        <v>345.6777307072</v>
      </c>
      <c r="D24" s="1949" t="n">
        <v>345.6777307072</v>
      </c>
      <c r="E24" s="1950"/>
      <c r="F24" s="1950"/>
      <c r="G24" s="1951"/>
      <c r="H24" s="1952"/>
      <c r="I24" s="1953" t="n">
        <v>37.9420064125954</v>
      </c>
      <c r="J24" s="1949" t="n">
        <v>37.9420064125954</v>
      </c>
      <c r="K24" s="1950"/>
      <c r="L24" s="1950"/>
      <c r="M24" s="1951"/>
      <c r="N24" s="1952"/>
      <c r="O24" s="1953" t="n">
        <v>7.378155</v>
      </c>
      <c r="P24" s="1949" t="n">
        <v>7.378155</v>
      </c>
      <c r="Q24" s="1950"/>
      <c r="R24" s="1950"/>
      <c r="S24" s="1951"/>
      <c r="T24" s="1952"/>
    </row>
    <row r="25" customFormat="false" ht="16.5" hidden="false" customHeight="true" outlineLevel="0" collapsed="false">
      <c r="A25" s="1970" t="s">
        <v>1623</v>
      </c>
      <c r="B25" s="1971"/>
      <c r="C25" s="1972" t="n">
        <v>6862.20121999482</v>
      </c>
      <c r="D25" s="1973" t="n">
        <v>6930.1961244795</v>
      </c>
      <c r="E25" s="1974" t="n">
        <v>67.99490448468</v>
      </c>
      <c r="F25" s="1974" t="n">
        <v>0.990861420480698</v>
      </c>
      <c r="G25" s="1975" t="n">
        <v>0.0016375671669026</v>
      </c>
      <c r="H25" s="1976" t="n">
        <v>0.00170467090796978</v>
      </c>
      <c r="I25" s="1977"/>
      <c r="J25" s="1978"/>
      <c r="K25" s="1979"/>
      <c r="L25" s="1979"/>
      <c r="M25" s="1980"/>
      <c r="N25" s="1981"/>
      <c r="O25" s="1982" t="n">
        <v>4353.15525970351</v>
      </c>
      <c r="P25" s="1973" t="n">
        <v>3519.21132039552</v>
      </c>
      <c r="Q25" s="1974" t="n">
        <v>-833.94393930799</v>
      </c>
      <c r="R25" s="1974" t="n">
        <v>-19.1572294015718</v>
      </c>
      <c r="S25" s="1975" t="n">
        <v>-0.0200844346263604</v>
      </c>
      <c r="T25" s="1976" t="n">
        <v>-0.0209074486241296</v>
      </c>
    </row>
    <row r="26" customFormat="false" ht="15.75" hidden="false" customHeight="true" outlineLevel="0" collapsed="false">
      <c r="A26" s="1926" t="s">
        <v>1624</v>
      </c>
      <c r="B26" s="1983"/>
      <c r="C26" s="1984"/>
      <c r="D26" s="1985"/>
      <c r="E26" s="1986"/>
      <c r="F26" s="1987"/>
      <c r="G26" s="1988"/>
      <c r="H26" s="1989"/>
      <c r="I26" s="1990" t="n">
        <v>171115.546898115</v>
      </c>
      <c r="J26" s="1991" t="n">
        <v>169209.629795751</v>
      </c>
      <c r="K26" s="1957" t="n">
        <v>-1905.917102364</v>
      </c>
      <c r="L26" s="1992" t="n">
        <v>-1.11381878322189</v>
      </c>
      <c r="M26" s="1993" t="n">
        <v>-0.0459014876676918</v>
      </c>
      <c r="N26" s="1994" t="n">
        <v>-0.0477824251982588</v>
      </c>
      <c r="O26" s="1990" t="n">
        <v>228649.530919242</v>
      </c>
      <c r="P26" s="1991" t="n">
        <v>228369.895690782</v>
      </c>
      <c r="Q26" s="1957" t="n">
        <v>-279.63522846</v>
      </c>
      <c r="R26" s="1992" t="n">
        <v>-0.122298623284086</v>
      </c>
      <c r="S26" s="1993" t="n">
        <v>-0.00673464390171439</v>
      </c>
      <c r="T26" s="1994" t="n">
        <v>-0.00701061413957347</v>
      </c>
    </row>
    <row r="27" customFormat="false" ht="15.75" hidden="false" customHeight="true" outlineLevel="0" collapsed="false">
      <c r="A27" s="1936" t="s">
        <v>1852</v>
      </c>
      <c r="B27" s="1927" t="s">
        <v>1853</v>
      </c>
      <c r="C27" s="1995"/>
      <c r="D27" s="1995"/>
      <c r="E27" s="1996"/>
      <c r="F27" s="1996"/>
      <c r="G27" s="1997"/>
      <c r="H27" s="1998"/>
      <c r="I27" s="1934" t="n">
        <v>127729.41341715</v>
      </c>
      <c r="J27" s="1935" t="n">
        <v>128141.343514039</v>
      </c>
      <c r="K27" s="1999" t="n">
        <v>411.930096889</v>
      </c>
      <c r="L27" s="1999" t="n">
        <v>0.322502144078014</v>
      </c>
      <c r="M27" s="2000" t="n">
        <v>0.0099207904891817</v>
      </c>
      <c r="N27" s="2001" t="n">
        <v>0.0103273216957319</v>
      </c>
      <c r="O27" s="2002"/>
      <c r="P27" s="2003"/>
      <c r="Q27" s="1996"/>
      <c r="R27" s="1996"/>
      <c r="S27" s="1997"/>
      <c r="T27" s="1998"/>
    </row>
    <row r="28" customFormat="false" ht="15.75" hidden="false" customHeight="true" outlineLevel="0" collapsed="false">
      <c r="A28" s="1936" t="s">
        <v>1854</v>
      </c>
      <c r="B28" s="1942" t="s">
        <v>1855</v>
      </c>
      <c r="C28" s="2004"/>
      <c r="D28" s="2004"/>
      <c r="E28" s="2005"/>
      <c r="F28" s="2005"/>
      <c r="G28" s="1997"/>
      <c r="H28" s="1998"/>
      <c r="I28" s="1934" t="n">
        <v>40818.9440727045</v>
      </c>
      <c r="J28" s="1941" t="n">
        <v>38501.5194076041</v>
      </c>
      <c r="K28" s="2006" t="n">
        <v>-2317.4246651004</v>
      </c>
      <c r="L28" s="2006" t="n">
        <v>-5.67732634379942</v>
      </c>
      <c r="M28" s="2000" t="n">
        <v>-0.0558121019817551</v>
      </c>
      <c r="N28" s="2001" t="n">
        <v>-0.0580991537225902</v>
      </c>
      <c r="O28" s="1940" t="n">
        <v>22017.9118454613</v>
      </c>
      <c r="P28" s="1941" t="n">
        <v>21332.5774197648</v>
      </c>
      <c r="Q28" s="2006" t="n">
        <v>-685.3344256965</v>
      </c>
      <c r="R28" s="2006" t="n">
        <v>-3.11262226185035</v>
      </c>
      <c r="S28" s="2000" t="n">
        <v>-0.0165053714300238</v>
      </c>
      <c r="T28" s="2001" t="n">
        <v>-0.0171817236389857</v>
      </c>
    </row>
    <row r="29" customFormat="false" ht="15.75" hidden="false" customHeight="true" outlineLevel="0" collapsed="false">
      <c r="A29" s="1936" t="s">
        <v>1856</v>
      </c>
      <c r="B29" s="1942" t="s">
        <v>998</v>
      </c>
      <c r="C29" s="2004"/>
      <c r="D29" s="2004"/>
      <c r="E29" s="2005"/>
      <c r="F29" s="2005"/>
      <c r="G29" s="2007"/>
      <c r="H29" s="2008"/>
      <c r="I29" s="1940" t="n">
        <v>2143.37966060835</v>
      </c>
      <c r="J29" s="1941" t="n">
        <v>2142.68666060835</v>
      </c>
      <c r="K29" s="2006" t="n">
        <v>-0.693</v>
      </c>
      <c r="L29" s="2006" t="n">
        <v>-0.0323321160845141</v>
      </c>
      <c r="M29" s="2009" t="n">
        <v>-1.66899866286185E-005</v>
      </c>
      <c r="N29" s="2010" t="n">
        <v>-1.73739039443643E-005</v>
      </c>
      <c r="O29" s="2011"/>
      <c r="P29" s="1965"/>
      <c r="Q29" s="2005"/>
      <c r="R29" s="2005"/>
      <c r="S29" s="2007"/>
      <c r="T29" s="2008"/>
    </row>
    <row r="30" customFormat="false" ht="18.75" hidden="false" customHeight="true" outlineLevel="0" collapsed="false">
      <c r="A30" s="1936" t="s">
        <v>1857</v>
      </c>
      <c r="B30" s="2012" t="s">
        <v>1858</v>
      </c>
      <c r="C30" s="1965"/>
      <c r="D30" s="1965"/>
      <c r="E30" s="1967"/>
      <c r="F30" s="1967"/>
      <c r="G30" s="2013"/>
      <c r="H30" s="2014"/>
      <c r="I30" s="1934" t="n">
        <v>7.87666152</v>
      </c>
      <c r="J30" s="1941" t="n">
        <v>7.87666152</v>
      </c>
      <c r="K30" s="1939"/>
      <c r="L30" s="1939"/>
      <c r="M30" s="1932"/>
      <c r="N30" s="1933"/>
      <c r="O30" s="1940" t="n">
        <v>206526.466293208</v>
      </c>
      <c r="P30" s="1941" t="n">
        <v>206932.165995655</v>
      </c>
      <c r="Q30" s="1939" t="n">
        <v>405.699702447</v>
      </c>
      <c r="R30" s="1939" t="n">
        <v>0.196439570059861</v>
      </c>
      <c r="S30" s="1932" t="n">
        <v>0.0097707396956348</v>
      </c>
      <c r="T30" s="1933" t="n">
        <v>0.0101711221653266</v>
      </c>
    </row>
    <row r="31" customFormat="false" ht="15.75" hidden="false" customHeight="true" outlineLevel="0" collapsed="false">
      <c r="A31" s="1936" t="s">
        <v>1859</v>
      </c>
      <c r="B31" s="1942" t="s">
        <v>1083</v>
      </c>
      <c r="C31" s="2004"/>
      <c r="D31" s="2004"/>
      <c r="E31" s="2005"/>
      <c r="F31" s="2005"/>
      <c r="G31" s="1997"/>
      <c r="H31" s="1998"/>
      <c r="I31" s="1934" t="s">
        <v>136</v>
      </c>
      <c r="J31" s="1941" t="s">
        <v>136</v>
      </c>
      <c r="K31" s="2015"/>
      <c r="L31" s="2015"/>
      <c r="M31" s="2016"/>
      <c r="N31" s="2017"/>
      <c r="O31" s="1940" t="s">
        <v>136</v>
      </c>
      <c r="P31" s="1941" t="s">
        <v>136</v>
      </c>
      <c r="Q31" s="2015"/>
      <c r="R31" s="2015"/>
      <c r="S31" s="2016"/>
      <c r="T31" s="2017"/>
    </row>
    <row r="32" customFormat="false" ht="15.75" hidden="false" customHeight="true" outlineLevel="0" collapsed="false">
      <c r="A32" s="1936" t="s">
        <v>1860</v>
      </c>
      <c r="B32" s="1942" t="s">
        <v>1101</v>
      </c>
      <c r="C32" s="2004"/>
      <c r="D32" s="2004"/>
      <c r="E32" s="2005"/>
      <c r="F32" s="2005"/>
      <c r="G32" s="1997"/>
      <c r="H32" s="1998"/>
      <c r="I32" s="1934" t="n">
        <v>415.933086131717</v>
      </c>
      <c r="J32" s="1941" t="n">
        <v>416.203551979489</v>
      </c>
      <c r="K32" s="2006" t="n">
        <v>0.270465847772</v>
      </c>
      <c r="L32" s="2006" t="n">
        <v>0.0650262883118978</v>
      </c>
      <c r="M32" s="2000" t="n">
        <v>6.51381151921016E-006</v>
      </c>
      <c r="N32" s="2001" t="n">
        <v>6.7807325532782E-006</v>
      </c>
      <c r="O32" s="1940" t="n">
        <v>105.152780571821</v>
      </c>
      <c r="P32" s="1941" t="n">
        <v>105.1522753623</v>
      </c>
      <c r="Q32" s="2006" t="n">
        <v>-0.000505209521</v>
      </c>
      <c r="R32" s="2006" t="n">
        <v>-0.00048045284112224</v>
      </c>
      <c r="S32" s="2016"/>
      <c r="T32" s="2017"/>
    </row>
    <row r="33" customFormat="false" ht="16.5" hidden="false" customHeight="true" outlineLevel="0" collapsed="false">
      <c r="A33" s="2018" t="s">
        <v>1861</v>
      </c>
      <c r="B33" s="2019" t="s">
        <v>520</v>
      </c>
      <c r="C33" s="2020"/>
      <c r="D33" s="2020"/>
      <c r="E33" s="2021"/>
      <c r="F33" s="2021"/>
      <c r="G33" s="2022"/>
      <c r="H33" s="2023"/>
      <c r="I33" s="1953" t="s">
        <v>136</v>
      </c>
      <c r="J33" s="1949" t="s">
        <v>136</v>
      </c>
      <c r="K33" s="2024"/>
      <c r="L33" s="2024"/>
      <c r="M33" s="2025"/>
      <c r="N33" s="2026"/>
      <c r="O33" s="1953" t="s">
        <v>136</v>
      </c>
      <c r="P33" s="1949" t="s">
        <v>136</v>
      </c>
      <c r="Q33" s="2024"/>
      <c r="R33" s="2024"/>
      <c r="S33" s="2025"/>
      <c r="T33" s="2026"/>
    </row>
    <row r="34" customFormat="false" ht="18.75" hidden="false" customHeight="true" outlineLevel="0" collapsed="false">
      <c r="A34" s="2027" t="s">
        <v>1862</v>
      </c>
      <c r="B34" s="2028"/>
      <c r="C34" s="1955" t="n">
        <v>-186119.452555319</v>
      </c>
      <c r="D34" s="1956" t="n">
        <v>-169250.588358934</v>
      </c>
      <c r="E34" s="2029" t="n">
        <v>16868.864196385</v>
      </c>
      <c r="F34" s="2029" t="n">
        <v>-9.0634611077913</v>
      </c>
      <c r="G34" s="2030"/>
      <c r="H34" s="2029" t="n">
        <v>0.422912014716478</v>
      </c>
      <c r="I34" s="2031" t="n">
        <v>2391.33122869935</v>
      </c>
      <c r="J34" s="2032" t="n">
        <v>2473.5086129098</v>
      </c>
      <c r="K34" s="2029" t="n">
        <v>82.17738421046</v>
      </c>
      <c r="L34" s="2029" t="n">
        <v>3.43647016457648</v>
      </c>
      <c r="M34" s="2030"/>
      <c r="N34" s="2029" t="n">
        <v>0.00206023373689993</v>
      </c>
      <c r="O34" s="2031" t="n">
        <v>3027.44716800233</v>
      </c>
      <c r="P34" s="2032" t="n">
        <v>3327.64261876945</v>
      </c>
      <c r="Q34" s="2029" t="n">
        <v>300.19545076712</v>
      </c>
      <c r="R34" s="2029" t="n">
        <v>9.91579486307613</v>
      </c>
      <c r="S34" s="2030"/>
      <c r="T34" s="2029" t="n">
        <v>0.00752607060052394</v>
      </c>
      <c r="U34" s="16"/>
    </row>
    <row r="35" customFormat="false" ht="12.75" hidden="false" customHeight="true" outlineLevel="0" collapsed="false">
      <c r="A35" s="1936" t="s">
        <v>1863</v>
      </c>
      <c r="B35" s="1927" t="s">
        <v>1170</v>
      </c>
      <c r="C35" s="2032" t="n">
        <v>-270236.158731899</v>
      </c>
      <c r="D35" s="2032" t="n">
        <v>-271396.97466184</v>
      </c>
      <c r="E35" s="2029" t="n">
        <v>-1160.815929941</v>
      </c>
      <c r="F35" s="2029" t="n">
        <v>0.429556109511047</v>
      </c>
      <c r="G35" s="2030"/>
      <c r="H35" s="2029" t="n">
        <v>-0.0291023152436982</v>
      </c>
      <c r="I35" s="2031" t="n">
        <v>991.462145874783</v>
      </c>
      <c r="J35" s="2032" t="n">
        <v>990.604049093509</v>
      </c>
      <c r="K35" s="2029" t="n">
        <v>-0.858096781273</v>
      </c>
      <c r="L35" s="2029" t="n">
        <v>-0.0865486175991396</v>
      </c>
      <c r="M35" s="2030"/>
      <c r="N35" s="2029" t="n">
        <v>-2.15129741021722E-005</v>
      </c>
      <c r="O35" s="2031" t="n">
        <v>264.804932065231</v>
      </c>
      <c r="P35" s="2032" t="n">
        <v>326.814089297671</v>
      </c>
      <c r="Q35" s="2029" t="n">
        <v>62.00915723244</v>
      </c>
      <c r="R35" s="2029" t="n">
        <v>23.4169192955838</v>
      </c>
      <c r="S35" s="2030"/>
      <c r="T35" s="2029" t="n">
        <v>0.00155460482168456</v>
      </c>
      <c r="U35" s="16"/>
    </row>
    <row r="36" customFormat="false" ht="15.75" hidden="false" customHeight="true" outlineLevel="0" collapsed="false">
      <c r="A36" s="1936" t="s">
        <v>1864</v>
      </c>
      <c r="B36" s="1927" t="s">
        <v>1213</v>
      </c>
      <c r="C36" s="2032" t="n">
        <v>59741.3802760595</v>
      </c>
      <c r="D36" s="2032" t="n">
        <v>75683.5227930584</v>
      </c>
      <c r="E36" s="2029" t="n">
        <v>15942.1425169989</v>
      </c>
      <c r="F36" s="2029" t="n">
        <v>26.6852597702491</v>
      </c>
      <c r="G36" s="2030"/>
      <c r="H36" s="2029" t="n">
        <v>0.399678575407944</v>
      </c>
      <c r="I36" s="2031" t="n">
        <v>128.252598041149</v>
      </c>
      <c r="J36" s="2032" t="n">
        <v>126.087136171585</v>
      </c>
      <c r="K36" s="2029" t="n">
        <v>-2.165461869564</v>
      </c>
      <c r="L36" s="2029" t="n">
        <v>-1.68843509031221</v>
      </c>
      <c r="M36" s="2030"/>
      <c r="N36" s="2029" t="n">
        <v>-5.42893600533745E-005</v>
      </c>
      <c r="O36" s="2031" t="n">
        <v>2657.07263708086</v>
      </c>
      <c r="P36" s="2032" t="n">
        <v>2845.55896832083</v>
      </c>
      <c r="Q36" s="2029" t="n">
        <v>188.48633123997</v>
      </c>
      <c r="R36" s="2029" t="n">
        <v>7.09375907190299</v>
      </c>
      <c r="S36" s="2030"/>
      <c r="T36" s="2029" t="n">
        <v>0.00472545947155682</v>
      </c>
      <c r="U36" s="16"/>
    </row>
    <row r="37" customFormat="false" ht="15.75" hidden="false" customHeight="true" outlineLevel="0" collapsed="false">
      <c r="A37" s="1936" t="s">
        <v>1865</v>
      </c>
      <c r="B37" s="1927" t="s">
        <v>1241</v>
      </c>
      <c r="C37" s="2032" t="n">
        <v>-8499.54214824552</v>
      </c>
      <c r="D37" s="2032" t="n">
        <v>-4762.88243539815</v>
      </c>
      <c r="E37" s="2029" t="n">
        <v>3736.65971284737</v>
      </c>
      <c r="F37" s="2029" t="n">
        <v>-43.9630705710271</v>
      </c>
      <c r="G37" s="2030"/>
      <c r="H37" s="2029" t="n">
        <v>0.0936801831512066</v>
      </c>
      <c r="I37" s="2031" t="n">
        <v>153.981052501484</v>
      </c>
      <c r="J37" s="2032" t="n">
        <v>236.658761356287</v>
      </c>
      <c r="K37" s="2029" t="n">
        <v>82.677708854803</v>
      </c>
      <c r="L37" s="2029" t="n">
        <v>53.693430140703</v>
      </c>
      <c r="M37" s="2030"/>
      <c r="N37" s="2029" t="n">
        <v>0.0020727771601493</v>
      </c>
      <c r="O37" s="2031" t="n">
        <v>15.724989232747</v>
      </c>
      <c r="P37" s="2032" t="n">
        <v>62.0088837905351</v>
      </c>
      <c r="Q37" s="2029" t="n">
        <v>46.2838945577881</v>
      </c>
      <c r="R37" s="2029" t="n">
        <v>294.333394272874</v>
      </c>
      <c r="S37" s="2030"/>
      <c r="T37" s="2029" t="n">
        <v>0.00116036354721226</v>
      </c>
      <c r="U37" s="16"/>
    </row>
    <row r="38" customFormat="false" ht="18.75" hidden="false" customHeight="true" outlineLevel="0" collapsed="false">
      <c r="A38" s="1936" t="s">
        <v>1866</v>
      </c>
      <c r="B38" s="1927" t="s">
        <v>1261</v>
      </c>
      <c r="C38" s="2032" t="n">
        <v>2713.0031677626</v>
      </c>
      <c r="D38" s="2032" t="n">
        <v>2594.91611995382</v>
      </c>
      <c r="E38" s="2029" t="n">
        <v>-118.08704780879</v>
      </c>
      <c r="F38" s="2029" t="n">
        <v>-4.35263213887711</v>
      </c>
      <c r="G38" s="2030"/>
      <c r="H38" s="2029" t="n">
        <v>-0.00296050941659953</v>
      </c>
      <c r="I38" s="2031" t="n">
        <v>48.707559204184</v>
      </c>
      <c r="J38" s="2032" t="n">
        <v>54.209559204184</v>
      </c>
      <c r="K38" s="2029" t="n">
        <v>5.502</v>
      </c>
      <c r="L38" s="2029" t="n">
        <v>11.2959879121337</v>
      </c>
      <c r="M38" s="2030"/>
      <c r="N38" s="2029" t="n">
        <v>0.000137938267679499</v>
      </c>
      <c r="O38" s="2031" t="n">
        <v>85.1877631216718</v>
      </c>
      <c r="P38" s="2032" t="n">
        <v>88.9061401454284</v>
      </c>
      <c r="Q38" s="2029" t="n">
        <v>3.7183770237566</v>
      </c>
      <c r="R38" s="2029" t="n">
        <v>4.36491919437507</v>
      </c>
      <c r="S38" s="2030"/>
      <c r="T38" s="2029" t="n">
        <v>9.32218257426818E-005</v>
      </c>
      <c r="U38" s="16"/>
    </row>
    <row r="39" customFormat="false" ht="16.5" hidden="false" customHeight="true" outlineLevel="0" collapsed="false">
      <c r="A39" s="1936" t="s">
        <v>1867</v>
      </c>
      <c r="B39" s="1927" t="s">
        <v>1868</v>
      </c>
      <c r="C39" s="2032" t="n">
        <v>32157.2509296282</v>
      </c>
      <c r="D39" s="2032" t="n">
        <v>30567.3773746505</v>
      </c>
      <c r="E39" s="2029" t="n">
        <v>-1589.8735549777</v>
      </c>
      <c r="F39" s="2029" t="n">
        <v>-4.9440592992754</v>
      </c>
      <c r="G39" s="2030"/>
      <c r="H39" s="2029" t="n">
        <v>-0.0398590338064468</v>
      </c>
      <c r="I39" s="2031" t="n">
        <v>59.3772235437455</v>
      </c>
      <c r="J39" s="2032" t="n">
        <v>56.398457550232</v>
      </c>
      <c r="K39" s="2029" t="n">
        <v>-2.9787659935135</v>
      </c>
      <c r="L39" s="2029" t="n">
        <v>-5.016681171222</v>
      </c>
      <c r="M39" s="2030"/>
      <c r="N39" s="2029" t="n">
        <v>-7.46793567735101E-005</v>
      </c>
      <c r="O39" s="2031" t="n">
        <v>4.49947403423329</v>
      </c>
      <c r="P39" s="2032" t="n">
        <v>4.19716474739159</v>
      </c>
      <c r="Q39" s="2029" t="n">
        <v>-0.3023092868417</v>
      </c>
      <c r="R39" s="2029" t="n">
        <v>-6.71876945042109</v>
      </c>
      <c r="S39" s="2030"/>
      <c r="T39" s="2029" t="n">
        <v>-7.57906567254975E-006</v>
      </c>
      <c r="U39" s="16"/>
    </row>
    <row r="40" customFormat="false" ht="16.5" hidden="false" customHeight="true" outlineLevel="0" collapsed="false">
      <c r="A40" s="1936" t="s">
        <v>1869</v>
      </c>
      <c r="B40" s="1927" t="s">
        <v>1870</v>
      </c>
      <c r="C40" s="2032" t="n">
        <v>-92.8565221647274</v>
      </c>
      <c r="D40" s="2032" t="n">
        <v>-129.016372425655</v>
      </c>
      <c r="E40" s="2029" t="n">
        <v>-36.1598502609276</v>
      </c>
      <c r="F40" s="2029" t="n">
        <v>38.9416375047732</v>
      </c>
      <c r="G40" s="2030"/>
      <c r="H40" s="2029" t="n">
        <v>-0.000906548001552602</v>
      </c>
      <c r="I40" s="2031" t="n">
        <v>1.55064953400067</v>
      </c>
      <c r="J40" s="2032" t="n">
        <v>1.55064953400067</v>
      </c>
      <c r="K40" s="2033"/>
      <c r="L40" s="2033"/>
      <c r="M40" s="1997"/>
      <c r="N40" s="2033"/>
      <c r="O40" s="2031" t="n">
        <v>0.157372467587568</v>
      </c>
      <c r="P40" s="2032" t="n">
        <v>0.157372467587568</v>
      </c>
      <c r="Q40" s="2033"/>
      <c r="R40" s="2033"/>
      <c r="S40" s="1997"/>
      <c r="T40" s="2033"/>
      <c r="U40" s="16"/>
    </row>
    <row r="41" customFormat="false" ht="16.5" hidden="false" customHeight="true" outlineLevel="0" collapsed="false">
      <c r="A41" s="2018" t="s">
        <v>1871</v>
      </c>
      <c r="B41" s="1927" t="s">
        <v>1872</v>
      </c>
      <c r="C41" s="2032" t="n">
        <v>-1902.52952646018</v>
      </c>
      <c r="D41" s="2032" t="n">
        <v>-1807.5311769328</v>
      </c>
      <c r="E41" s="2029" t="n">
        <v>94.99834952738</v>
      </c>
      <c r="F41" s="2029" t="n">
        <v>-4.99326545034672</v>
      </c>
      <c r="G41" s="2030"/>
      <c r="H41" s="2029" t="n">
        <v>0.00238166262563037</v>
      </c>
      <c r="I41" s="2031" t="n">
        <v>1008</v>
      </c>
      <c r="J41" s="2032" t="n">
        <v>1008</v>
      </c>
      <c r="K41" s="2033"/>
      <c r="L41" s="2033"/>
      <c r="M41" s="1997"/>
      <c r="N41" s="2033"/>
      <c r="O41" s="2034" t="s">
        <v>392</v>
      </c>
      <c r="P41" s="2035" t="s">
        <v>392</v>
      </c>
      <c r="Q41" s="2033"/>
      <c r="R41" s="2033"/>
      <c r="S41" s="1997"/>
      <c r="T41" s="203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6" t="s">
        <v>1873</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5</v>
      </c>
      <c r="B1" s="665"/>
      <c r="C1" s="665"/>
      <c r="D1" s="665"/>
      <c r="E1" s="665"/>
      <c r="F1" s="1903"/>
      <c r="G1" s="1903"/>
      <c r="H1" s="1903"/>
      <c r="I1" s="1903"/>
      <c r="J1" s="1903"/>
      <c r="K1" s="1904"/>
      <c r="L1" s="667"/>
      <c r="M1" s="667"/>
      <c r="N1" s="1595"/>
      <c r="O1" s="1595"/>
      <c r="P1" s="1595"/>
      <c r="Q1" s="1595"/>
      <c r="S1" s="1905" t="s">
        <v>1816</v>
      </c>
      <c r="T1" s="110" t="s">
        <v>91</v>
      </c>
    </row>
    <row r="2" customFormat="false" ht="15.75" hidden="false" customHeight="true" outlineLevel="0" collapsed="false">
      <c r="A2" s="636" t="s">
        <v>124</v>
      </c>
      <c r="B2" s="1905"/>
      <c r="D2" s="1903"/>
      <c r="E2" s="1903"/>
      <c r="F2" s="1903"/>
      <c r="G2" s="1903"/>
      <c r="H2" s="1903"/>
      <c r="I2" s="1903"/>
      <c r="J2" s="1903"/>
      <c r="K2" s="1906"/>
      <c r="L2" s="667"/>
      <c r="M2" s="667"/>
      <c r="N2" s="1595"/>
      <c r="O2" s="1595"/>
      <c r="P2" s="1595"/>
      <c r="Q2" s="1595"/>
      <c r="R2" s="1595"/>
      <c r="S2" s="1595"/>
      <c r="T2" s="110" t="s">
        <v>93</v>
      </c>
    </row>
    <row r="3" customFormat="false" ht="15.75" hidden="false" customHeight="true" outlineLevel="0" collapsed="false">
      <c r="A3" s="636"/>
      <c r="B3" s="1903"/>
      <c r="C3" s="1904"/>
      <c r="D3" s="1903"/>
      <c r="E3" s="1903"/>
      <c r="F3" s="1903"/>
      <c r="G3" s="1903"/>
      <c r="H3" s="1903"/>
      <c r="I3" s="1903"/>
      <c r="J3" s="1903"/>
      <c r="K3" s="1906"/>
      <c r="L3" s="2037"/>
      <c r="M3" s="2037"/>
      <c r="N3" s="1595"/>
      <c r="O3" s="1595"/>
      <c r="P3" s="1595"/>
      <c r="Q3" s="1595"/>
      <c r="R3" s="1595"/>
      <c r="S3" s="1595"/>
      <c r="T3" s="110" t="s">
        <v>94</v>
      </c>
    </row>
    <row r="4" customFormat="false" ht="16.5" hidden="false" customHeight="true" outlineLevel="0" collapsed="false">
      <c r="A4" s="2038"/>
      <c r="B4" s="1903"/>
      <c r="C4" s="1903"/>
      <c r="D4" s="1903"/>
      <c r="E4" s="1903"/>
      <c r="F4" s="1903"/>
      <c r="G4" s="1903"/>
      <c r="H4" s="1903"/>
      <c r="I4" s="1903"/>
      <c r="J4" s="1903"/>
      <c r="K4" s="1904"/>
      <c r="L4" s="1903"/>
      <c r="M4" s="1903"/>
      <c r="N4" s="1595"/>
      <c r="O4" s="1595"/>
      <c r="P4" s="1595"/>
      <c r="Q4" s="1595"/>
      <c r="R4" s="1595"/>
      <c r="S4" s="1595"/>
      <c r="T4" s="1595"/>
    </row>
    <row r="5" customFormat="false" ht="15.75" hidden="false" customHeight="true" outlineLevel="0" collapsed="false">
      <c r="A5" s="1907" t="s">
        <v>95</v>
      </c>
      <c r="B5" s="1907"/>
      <c r="C5" s="1908" t="s">
        <v>1817</v>
      </c>
      <c r="D5" s="1908"/>
      <c r="E5" s="1908"/>
      <c r="F5" s="1908"/>
      <c r="G5" s="1908"/>
      <c r="H5" s="1908"/>
      <c r="I5" s="1909" t="s">
        <v>1818</v>
      </c>
      <c r="J5" s="1909"/>
      <c r="K5" s="1909"/>
      <c r="L5" s="1909"/>
      <c r="M5" s="1909"/>
      <c r="N5" s="1909"/>
      <c r="O5" s="1909" t="s">
        <v>1819</v>
      </c>
      <c r="P5" s="1909"/>
      <c r="Q5" s="1909"/>
      <c r="R5" s="1909"/>
      <c r="S5" s="1909"/>
      <c r="T5" s="1909"/>
    </row>
    <row r="6" customFormat="false" ht="80.1" hidden="false" customHeight="true" outlineLevel="0" collapsed="false">
      <c r="A6" s="1907"/>
      <c r="B6" s="1907"/>
      <c r="C6" s="1910" t="s">
        <v>1820</v>
      </c>
      <c r="D6" s="1911" t="s">
        <v>1821</v>
      </c>
      <c r="E6" s="1911" t="s">
        <v>1822</v>
      </c>
      <c r="F6" s="1911" t="s">
        <v>1823</v>
      </c>
      <c r="G6" s="1912" t="s">
        <v>1824</v>
      </c>
      <c r="H6" s="1913" t="s">
        <v>1825</v>
      </c>
      <c r="I6" s="1911" t="s">
        <v>1820</v>
      </c>
      <c r="J6" s="1911" t="s">
        <v>1821</v>
      </c>
      <c r="K6" s="1911" t="s">
        <v>1822</v>
      </c>
      <c r="L6" s="1911" t="s">
        <v>1823</v>
      </c>
      <c r="M6" s="1912" t="s">
        <v>1824</v>
      </c>
      <c r="N6" s="1913" t="s">
        <v>1825</v>
      </c>
      <c r="O6" s="1914" t="s">
        <v>1820</v>
      </c>
      <c r="P6" s="1911" t="s">
        <v>1821</v>
      </c>
      <c r="Q6" s="1910" t="s">
        <v>1822</v>
      </c>
      <c r="R6" s="1911" t="s">
        <v>1823</v>
      </c>
      <c r="S6" s="1912" t="s">
        <v>1824</v>
      </c>
      <c r="T6" s="1913" t="s">
        <v>1825</v>
      </c>
    </row>
    <row r="7" customFormat="false" ht="18" hidden="false" customHeight="true" outlineLevel="0" collapsed="false">
      <c r="A7" s="1907"/>
      <c r="B7" s="1907"/>
      <c r="C7" s="1915" t="s">
        <v>1826</v>
      </c>
      <c r="D7" s="1915"/>
      <c r="E7" s="1915"/>
      <c r="F7" s="1916" t="s">
        <v>319</v>
      </c>
      <c r="G7" s="1916"/>
      <c r="H7" s="1916"/>
      <c r="I7" s="2039" t="s">
        <v>1826</v>
      </c>
      <c r="J7" s="2039"/>
      <c r="K7" s="2039"/>
      <c r="L7" s="1916" t="s">
        <v>319</v>
      </c>
      <c r="M7" s="1916"/>
      <c r="N7" s="1916"/>
      <c r="O7" s="2039" t="s">
        <v>1826</v>
      </c>
      <c r="P7" s="2039"/>
      <c r="Q7" s="2039"/>
      <c r="R7" s="1916" t="s">
        <v>319</v>
      </c>
      <c r="S7" s="1916"/>
      <c r="T7" s="1916"/>
    </row>
    <row r="8" customFormat="false" ht="16.5" hidden="false" customHeight="true" outlineLevel="0" collapsed="false">
      <c r="A8" s="1926" t="s">
        <v>1632</v>
      </c>
      <c r="B8" s="1954"/>
      <c r="C8" s="1928" t="n">
        <v>2426.26190619212</v>
      </c>
      <c r="D8" s="1929" t="n">
        <v>2755.09718487802</v>
      </c>
      <c r="E8" s="1931" t="n">
        <v>328.8352786859</v>
      </c>
      <c r="F8" s="1931" t="n">
        <v>13.553164967338</v>
      </c>
      <c r="G8" s="1932" t="n">
        <v>0.00791956191094617</v>
      </c>
      <c r="H8" s="1933" t="n">
        <v>0.00824408736710981</v>
      </c>
      <c r="I8" s="1938" t="n">
        <v>121776.5247944</v>
      </c>
      <c r="J8" s="1935" t="n">
        <v>119149.304000529</v>
      </c>
      <c r="K8" s="1931" t="n">
        <v>-2627.220793871</v>
      </c>
      <c r="L8" s="1931" t="n">
        <v>-2.15741153584973</v>
      </c>
      <c r="M8" s="1932" t="n">
        <v>-0.0632731311978866</v>
      </c>
      <c r="N8" s="1933" t="n">
        <v>-0.0658659187782848</v>
      </c>
      <c r="O8" s="1934" t="n">
        <v>11189.4873299637</v>
      </c>
      <c r="P8" s="1935" t="n">
        <v>11202.6088540375</v>
      </c>
      <c r="Q8" s="1931" t="n">
        <v>13.1215240738</v>
      </c>
      <c r="R8" s="2040" t="n">
        <v>0.117266534979595</v>
      </c>
      <c r="S8" s="2041" t="n">
        <v>0.000316014518526432</v>
      </c>
      <c r="T8" s="1933" t="n">
        <v>0.000328964067621739</v>
      </c>
    </row>
    <row r="9" customFormat="false" ht="15.75" hidden="false" customHeight="true" outlineLevel="0" collapsed="false">
      <c r="A9" s="1936" t="s">
        <v>1874</v>
      </c>
      <c r="B9" s="1927" t="s">
        <v>1875</v>
      </c>
      <c r="C9" s="1938" t="n">
        <v>13.637601</v>
      </c>
      <c r="D9" s="1935" t="n">
        <v>27.144111</v>
      </c>
      <c r="E9" s="1931" t="n">
        <v>13.50651</v>
      </c>
      <c r="F9" s="1931" t="n">
        <v>99.0387532235325</v>
      </c>
      <c r="G9" s="1932" t="n">
        <v>0.000325286394371287</v>
      </c>
      <c r="H9" s="1933" t="n">
        <v>0.000338615883641553</v>
      </c>
      <c r="I9" s="1938" t="n">
        <v>109438.289786852</v>
      </c>
      <c r="J9" s="1935" t="n">
        <v>106829.186097048</v>
      </c>
      <c r="K9" s="1931" t="n">
        <v>-2609.103689804</v>
      </c>
      <c r="L9" s="1931" t="n">
        <v>-2.38408668016074</v>
      </c>
      <c r="M9" s="1932" t="n">
        <v>-0.0628368047554226</v>
      </c>
      <c r="N9" s="1933" t="n">
        <v>-0.0654117126804347</v>
      </c>
      <c r="O9" s="2042"/>
      <c r="P9" s="2003"/>
      <c r="Q9" s="1966"/>
      <c r="R9" s="2043"/>
      <c r="S9" s="2044"/>
      <c r="T9" s="2014"/>
    </row>
    <row r="10" customFormat="false" ht="15.75" hidden="false" customHeight="true" outlineLevel="0" collapsed="false">
      <c r="A10" s="1936" t="s">
        <v>1876</v>
      </c>
      <c r="B10" s="1942" t="s">
        <v>1877</v>
      </c>
      <c r="C10" s="2045"/>
      <c r="D10" s="2004"/>
      <c r="E10" s="1996"/>
      <c r="F10" s="2005"/>
      <c r="G10" s="2007"/>
      <c r="H10" s="2008"/>
      <c r="I10" s="2046" t="n">
        <v>11011.3366233503</v>
      </c>
      <c r="J10" s="1941" t="n">
        <v>11232.0568908934</v>
      </c>
      <c r="K10" s="1931" t="n">
        <v>220.7202675431</v>
      </c>
      <c r="L10" s="2006" t="n">
        <v>2.00448206328564</v>
      </c>
      <c r="M10" s="2009" t="n">
        <v>0.0053157551427986</v>
      </c>
      <c r="N10" s="2010" t="n">
        <v>0.00553358257845341</v>
      </c>
      <c r="O10" s="2047" t="n">
        <v>10142.3575137776</v>
      </c>
      <c r="P10" s="1941" t="n">
        <v>10236.2368358692</v>
      </c>
      <c r="Q10" s="1931" t="n">
        <v>93.8793220916</v>
      </c>
      <c r="R10" s="2048" t="n">
        <v>0.925616376311819</v>
      </c>
      <c r="S10" s="2049" t="n">
        <v>0.0022609590626444</v>
      </c>
      <c r="T10" s="1963" t="n">
        <v>0.00235360797169047</v>
      </c>
    </row>
    <row r="11" customFormat="false" ht="15.75" hidden="false" customHeight="true" outlineLevel="0" collapsed="false">
      <c r="A11" s="1936" t="s">
        <v>1878</v>
      </c>
      <c r="B11" s="1942" t="s">
        <v>1502</v>
      </c>
      <c r="C11" s="1943" t="n">
        <v>2394.37168231147</v>
      </c>
      <c r="D11" s="1941" t="n">
        <v>2709.75313475202</v>
      </c>
      <c r="E11" s="1931" t="n">
        <v>315.38145244055</v>
      </c>
      <c r="F11" s="1931" t="n">
        <v>13.1717834273789</v>
      </c>
      <c r="G11" s="1932" t="n">
        <v>0.00759554433498853</v>
      </c>
      <c r="H11" s="1933" t="n">
        <v>0.00790679229514606</v>
      </c>
      <c r="I11" s="1943" t="n">
        <v>289.175869836084</v>
      </c>
      <c r="J11" s="1941" t="n">
        <v>75.3848519030051</v>
      </c>
      <c r="K11" s="1931" t="n">
        <v>-213.791017933079</v>
      </c>
      <c r="L11" s="1931" t="n">
        <v>-73.9311402622438</v>
      </c>
      <c r="M11" s="1932" t="n">
        <v>-0.00514887334866063</v>
      </c>
      <c r="N11" s="1933" t="n">
        <v>-0.00535986235171311</v>
      </c>
      <c r="O11" s="1940" t="n">
        <v>283.690115637022</v>
      </c>
      <c r="P11" s="1941" t="n">
        <v>203.477185784769</v>
      </c>
      <c r="Q11" s="1931" t="n">
        <v>-80.212929852253</v>
      </c>
      <c r="R11" s="2050" t="n">
        <v>-28.274841254915</v>
      </c>
      <c r="S11" s="2051" t="n">
        <v>-0.00193182211641618</v>
      </c>
      <c r="T11" s="1963" t="n">
        <v>-0.00201098374942147</v>
      </c>
    </row>
    <row r="12" customFormat="false" ht="16.5" hidden="false" customHeight="true" outlineLevel="0" collapsed="false">
      <c r="A12" s="2018" t="s">
        <v>1879</v>
      </c>
      <c r="B12" s="2019" t="s">
        <v>520</v>
      </c>
      <c r="C12" s="1948" t="n">
        <v>18.2526228806512</v>
      </c>
      <c r="D12" s="1949" t="n">
        <v>18.1999391259937</v>
      </c>
      <c r="E12" s="1950" t="n">
        <v>-0.0526837546575</v>
      </c>
      <c r="F12" s="1950" t="n">
        <v>-0.288636625004427</v>
      </c>
      <c r="G12" s="1951" t="n">
        <v>-1.26881841382264E-006</v>
      </c>
      <c r="H12" s="1952" t="n">
        <v>-1.32081167799114E-006</v>
      </c>
      <c r="I12" s="1948" t="n">
        <v>1037.72251436214</v>
      </c>
      <c r="J12" s="1949" t="n">
        <v>1012.6761606849</v>
      </c>
      <c r="K12" s="1950" t="n">
        <v>-25.04635367723</v>
      </c>
      <c r="L12" s="1950" t="n">
        <v>-2.41358873211232</v>
      </c>
      <c r="M12" s="1951" t="n">
        <v>-0.000603208236606952</v>
      </c>
      <c r="N12" s="1952" t="n">
        <v>-0.000627926324595628</v>
      </c>
      <c r="O12" s="1953" t="n">
        <v>762.040319319091</v>
      </c>
      <c r="P12" s="1949" t="n">
        <v>760.549510643555</v>
      </c>
      <c r="Q12" s="1950" t="n">
        <v>-1.490808675536</v>
      </c>
      <c r="R12" s="2052" t="n">
        <v>-0.19563383166769</v>
      </c>
      <c r="S12" s="2053" t="n">
        <v>-3.59041513138878E-005</v>
      </c>
      <c r="T12" s="1952" t="n">
        <v>-3.73754209641955E-005</v>
      </c>
    </row>
    <row r="13" customFormat="false" ht="15.75" hidden="false" customHeight="true" outlineLevel="0" collapsed="false">
      <c r="A13" s="2054" t="s">
        <v>1880</v>
      </c>
      <c r="B13" s="2055"/>
      <c r="C13" s="2056" t="s">
        <v>136</v>
      </c>
      <c r="D13" s="1935" t="s">
        <v>136</v>
      </c>
      <c r="E13" s="1931"/>
      <c r="F13" s="1931"/>
      <c r="G13" s="1932"/>
      <c r="H13" s="1933"/>
      <c r="I13" s="1938" t="s">
        <v>136</v>
      </c>
      <c r="J13" s="1935" t="s">
        <v>136</v>
      </c>
      <c r="K13" s="1931"/>
      <c r="L13" s="1931"/>
      <c r="M13" s="1932"/>
      <c r="N13" s="1933"/>
      <c r="O13" s="1934" t="s">
        <v>136</v>
      </c>
      <c r="P13" s="1935" t="s">
        <v>136</v>
      </c>
      <c r="Q13" s="1931"/>
      <c r="R13" s="2040"/>
      <c r="S13" s="2041"/>
      <c r="T13" s="1933"/>
    </row>
    <row r="14" customFormat="false" ht="16.5" hidden="false" customHeight="true" outlineLevel="0" collapsed="false">
      <c r="A14" s="2057"/>
      <c r="B14" s="2057"/>
      <c r="C14" s="2046"/>
      <c r="D14" s="1935"/>
      <c r="E14" s="2058"/>
      <c r="F14" s="2058"/>
      <c r="G14" s="2059"/>
      <c r="H14" s="2060"/>
      <c r="I14" s="2046"/>
      <c r="J14" s="2046"/>
      <c r="K14" s="2058"/>
      <c r="L14" s="2058"/>
      <c r="M14" s="2059"/>
      <c r="N14" s="2060"/>
      <c r="O14" s="2047"/>
      <c r="P14" s="2046"/>
      <c r="Q14" s="2058"/>
      <c r="R14" s="2048"/>
      <c r="S14" s="2049"/>
      <c r="T14" s="2060"/>
    </row>
    <row r="15" customFormat="false" ht="15.75" hidden="false" customHeight="true" outlineLevel="0" collapsed="false">
      <c r="A15" s="2061" t="s">
        <v>1881</v>
      </c>
      <c r="B15" s="2062"/>
      <c r="C15" s="2063"/>
      <c r="D15" s="2064"/>
      <c r="E15" s="2065"/>
      <c r="F15" s="2066"/>
      <c r="G15" s="2066"/>
      <c r="H15" s="2067"/>
      <c r="I15" s="2064"/>
      <c r="J15" s="2068"/>
      <c r="K15" s="2065"/>
      <c r="L15" s="2066"/>
      <c r="M15" s="2066"/>
      <c r="N15" s="2067"/>
      <c r="O15" s="2069"/>
      <c r="P15" s="2068"/>
      <c r="Q15" s="2065"/>
      <c r="R15" s="2070"/>
      <c r="S15" s="2070"/>
      <c r="T15" s="2071"/>
    </row>
    <row r="16" customFormat="false" ht="15.75" hidden="false" customHeight="true" outlineLevel="0" collapsed="false">
      <c r="A16" s="2072" t="s">
        <v>148</v>
      </c>
      <c r="B16" s="2073"/>
      <c r="C16" s="2074" t="n">
        <v>244461.639173616</v>
      </c>
      <c r="D16" s="2075" t="n">
        <v>244549.106328088</v>
      </c>
      <c r="E16" s="2076" t="n">
        <v>87.467154472</v>
      </c>
      <c r="F16" s="2076" t="n">
        <v>0.0357795009343382</v>
      </c>
      <c r="G16" s="2077" t="n">
        <v>0.00210653050300287</v>
      </c>
      <c r="H16" s="2078" t="n">
        <v>0.00219285128439164</v>
      </c>
      <c r="I16" s="2074" t="n">
        <v>333.908874143348</v>
      </c>
      <c r="J16" s="2075" t="n">
        <v>127.105925045412</v>
      </c>
      <c r="K16" s="2076" t="n">
        <v>-206.802949097936</v>
      </c>
      <c r="L16" s="2076" t="n">
        <v>-61.9339481852628</v>
      </c>
      <c r="M16" s="2077" t="n">
        <v>-0.0049805749714335</v>
      </c>
      <c r="N16" s="2078" t="n">
        <v>-0.00518466749356249</v>
      </c>
      <c r="O16" s="2079" t="n">
        <v>2253.12630145619</v>
      </c>
      <c r="P16" s="2075" t="n">
        <v>1892.4629723857</v>
      </c>
      <c r="Q16" s="2076" t="n">
        <v>-360.66332907049</v>
      </c>
      <c r="R16" s="2080" t="n">
        <v>-16.0072397555963</v>
      </c>
      <c r="S16" s="2081" t="n">
        <v>-0.00868609832556926</v>
      </c>
      <c r="T16" s="2082" t="n">
        <v>-0.00904203468329777</v>
      </c>
    </row>
    <row r="17" customFormat="false" ht="15.75" hidden="false" customHeight="true" outlineLevel="0" collapsed="false">
      <c r="A17" s="2083" t="s">
        <v>151</v>
      </c>
      <c r="B17" s="2084"/>
      <c r="C17" s="2085" t="n">
        <v>3.43080117</v>
      </c>
      <c r="D17" s="2086" t="n">
        <v>3.430839771</v>
      </c>
      <c r="E17" s="2076" t="n">
        <v>3.8601E-005</v>
      </c>
      <c r="F17" s="2087" t="n">
        <v>0.00112513078104061</v>
      </c>
      <c r="G17" s="2088"/>
      <c r="H17" s="2082"/>
      <c r="I17" s="2074" t="n">
        <v>0.000233226</v>
      </c>
      <c r="J17" s="2075" t="n">
        <v>0.000170506391543622</v>
      </c>
      <c r="K17" s="2087" t="n">
        <v>-6.2719608456378E-005</v>
      </c>
      <c r="L17" s="2087" t="n">
        <v>-26.8922026087907</v>
      </c>
      <c r="M17" s="2088"/>
      <c r="N17" s="2082"/>
      <c r="O17" s="2089" t="n">
        <v>0.00324291</v>
      </c>
      <c r="P17" s="2086" t="n">
        <v>0.00882892170061189</v>
      </c>
      <c r="Q17" s="2076" t="n">
        <v>0.00558601170061189</v>
      </c>
      <c r="R17" s="2090" t="n">
        <v>172.253059770758</v>
      </c>
      <c r="S17" s="2091"/>
      <c r="T17" s="2092"/>
    </row>
    <row r="18" customFormat="false" ht="18" hidden="false" customHeight="true" outlineLevel="0" collapsed="false">
      <c r="A18" s="2093" t="s">
        <v>1882</v>
      </c>
      <c r="B18" s="2094"/>
      <c r="C18" s="2095" t="n">
        <v>205814.427405965</v>
      </c>
      <c r="D18" s="2096" t="n">
        <v>209202.474247772</v>
      </c>
      <c r="E18" s="2097" t="n">
        <v>3388.046841807</v>
      </c>
      <c r="F18" s="2098" t="n">
        <v>1.64616586140685</v>
      </c>
      <c r="G18" s="2099" t="n">
        <v>0.0815966183072032</v>
      </c>
      <c r="H18" s="2100" t="n">
        <v>0.0849402603009549</v>
      </c>
      <c r="I18" s="2101"/>
      <c r="J18" s="2102"/>
      <c r="K18" s="2101"/>
      <c r="L18" s="2103"/>
      <c r="M18" s="2104"/>
      <c r="N18" s="2105"/>
      <c r="O18" s="2106"/>
      <c r="P18" s="2102"/>
      <c r="Q18" s="2101"/>
      <c r="R18" s="2107"/>
      <c r="S18" s="2108"/>
      <c r="T18" s="2109"/>
    </row>
    <row r="19" customFormat="false" ht="16.5" hidden="false" customHeight="true" outlineLevel="0" collapsed="false">
      <c r="A19" s="2110"/>
      <c r="B19" s="2110"/>
      <c r="C19" s="2110"/>
      <c r="D19" s="2110"/>
      <c r="E19" s="2110"/>
      <c r="F19" s="2110"/>
      <c r="G19" s="2110"/>
      <c r="H19" s="2110"/>
      <c r="I19" s="2110"/>
      <c r="J19" s="2110"/>
      <c r="K19" s="2110"/>
      <c r="L19" s="2110"/>
      <c r="M19" s="2111"/>
      <c r="N19" s="2112"/>
      <c r="O19" s="2112"/>
      <c r="P19" s="2112"/>
      <c r="Q19" s="2112"/>
      <c r="R19" s="2112"/>
      <c r="S19" s="2112"/>
      <c r="T19" s="2112"/>
    </row>
    <row r="20" customFormat="false" ht="17.25" hidden="false" customHeight="true" outlineLevel="0" collapsed="false">
      <c r="A20" s="2113" t="s">
        <v>95</v>
      </c>
      <c r="B20" s="2113"/>
      <c r="C20" s="1908" t="s">
        <v>712</v>
      </c>
      <c r="D20" s="1908"/>
      <c r="E20" s="1908"/>
      <c r="F20" s="1908"/>
      <c r="G20" s="1908"/>
      <c r="H20" s="1908"/>
      <c r="I20" s="1909" t="s">
        <v>715</v>
      </c>
      <c r="J20" s="1909"/>
      <c r="K20" s="1909"/>
      <c r="L20" s="1909"/>
      <c r="M20" s="1909"/>
      <c r="N20" s="1909"/>
      <c r="O20" s="2114" t="s">
        <v>1883</v>
      </c>
      <c r="P20" s="2114"/>
      <c r="Q20" s="2114"/>
      <c r="R20" s="2114"/>
      <c r="S20" s="2114"/>
      <c r="T20" s="2114"/>
    </row>
    <row r="21" customFormat="false" ht="80.1" hidden="false" customHeight="true" outlineLevel="0" collapsed="false">
      <c r="A21" s="2113"/>
      <c r="B21" s="2113"/>
      <c r="C21" s="1911" t="s">
        <v>1820</v>
      </c>
      <c r="D21" s="1911" t="s">
        <v>1821</v>
      </c>
      <c r="E21" s="1911" t="s">
        <v>1822</v>
      </c>
      <c r="F21" s="1911" t="s">
        <v>1823</v>
      </c>
      <c r="G21" s="1912" t="s">
        <v>1824</v>
      </c>
      <c r="H21" s="1913" t="s">
        <v>1825</v>
      </c>
      <c r="I21" s="1911" t="s">
        <v>1820</v>
      </c>
      <c r="J21" s="1911" t="s">
        <v>1821</v>
      </c>
      <c r="K21" s="1911" t="s">
        <v>1822</v>
      </c>
      <c r="L21" s="1911" t="s">
        <v>1823</v>
      </c>
      <c r="M21" s="1912" t="s">
        <v>1824</v>
      </c>
      <c r="N21" s="1913" t="s">
        <v>1825</v>
      </c>
      <c r="O21" s="1911" t="s">
        <v>1820</v>
      </c>
      <c r="P21" s="1911" t="s">
        <v>1821</v>
      </c>
      <c r="Q21" s="1910" t="s">
        <v>1822</v>
      </c>
      <c r="R21" s="1911" t="s">
        <v>1823</v>
      </c>
      <c r="S21" s="1912" t="s">
        <v>1824</v>
      </c>
      <c r="T21" s="1913" t="s">
        <v>1825</v>
      </c>
    </row>
    <row r="22" customFormat="false" ht="15" hidden="false" customHeight="true" outlineLevel="0" collapsed="false">
      <c r="A22" s="2115"/>
      <c r="B22" s="2115"/>
      <c r="C22" s="1915" t="s">
        <v>1826</v>
      </c>
      <c r="D22" s="1915"/>
      <c r="E22" s="1915"/>
      <c r="F22" s="1916" t="s">
        <v>319</v>
      </c>
      <c r="G22" s="1916"/>
      <c r="H22" s="1916"/>
      <c r="I22" s="2039" t="s">
        <v>1884</v>
      </c>
      <c r="J22" s="2039"/>
      <c r="K22" s="2039"/>
      <c r="L22" s="1916" t="s">
        <v>319</v>
      </c>
      <c r="M22" s="1916"/>
      <c r="N22" s="1916"/>
      <c r="O22" s="2039" t="s">
        <v>1826</v>
      </c>
      <c r="P22" s="2039"/>
      <c r="Q22" s="2039"/>
      <c r="R22" s="1916" t="s">
        <v>319</v>
      </c>
      <c r="S22" s="1916"/>
      <c r="T22" s="1916"/>
    </row>
    <row r="23" customFormat="false" ht="15" hidden="false" customHeight="true" outlineLevel="0" collapsed="false">
      <c r="A23" s="2116" t="s">
        <v>1885</v>
      </c>
      <c r="B23" s="2117"/>
      <c r="C23" s="2118" t="n">
        <v>47059.7398213722</v>
      </c>
      <c r="D23" s="2119" t="n">
        <v>45729.9873511389</v>
      </c>
      <c r="E23" s="2120" t="n">
        <v>-1329.7524702333</v>
      </c>
      <c r="F23" s="2120" t="n">
        <v>-2.82566898006819</v>
      </c>
      <c r="G23" s="2121" t="n">
        <v>-0.032025326042664</v>
      </c>
      <c r="H23" s="2122" t="n">
        <v>-0.0333376503428781</v>
      </c>
      <c r="I23" s="2119" t="n">
        <v>9161.51364889235</v>
      </c>
      <c r="J23" s="2119" t="n">
        <v>9146.11107894637</v>
      </c>
      <c r="K23" s="2120" t="n">
        <v>-15.402569946</v>
      </c>
      <c r="L23" s="2120" t="n">
        <v>-0.168122545425134</v>
      </c>
      <c r="M23" s="2121" t="n">
        <v>-0.000370950485490766</v>
      </c>
      <c r="N23" s="2122" t="n">
        <v>-0.000386151184326345</v>
      </c>
      <c r="O23" s="2119" t="n">
        <v>8003.71121128561</v>
      </c>
      <c r="P23" s="2119" t="n">
        <v>8227.82782185357</v>
      </c>
      <c r="Q23" s="2120" t="n">
        <v>224.11661056796</v>
      </c>
      <c r="R23" s="2123" t="n">
        <v>2.80015863455875</v>
      </c>
      <c r="S23" s="2124" t="n">
        <v>0.00539755156368044</v>
      </c>
      <c r="T23" s="2122" t="n">
        <v>0.00561873082877957</v>
      </c>
    </row>
    <row r="24" customFormat="false" ht="15" hidden="false" customHeight="true" outlineLevel="0" collapsed="false">
      <c r="A24" s="2125" t="s">
        <v>1886</v>
      </c>
      <c r="B24" s="1927" t="s">
        <v>635</v>
      </c>
      <c r="C24" s="2126"/>
      <c r="D24" s="2127"/>
      <c r="E24" s="2128"/>
      <c r="F24" s="2128"/>
      <c r="G24" s="2129"/>
      <c r="H24" s="2130"/>
      <c r="I24" s="1938" t="n">
        <v>5878.27335283595</v>
      </c>
      <c r="J24" s="1935" t="n">
        <v>5876.79055283595</v>
      </c>
      <c r="K24" s="1931" t="n">
        <v>-1.4828</v>
      </c>
      <c r="L24" s="2131" t="n">
        <v>-0.0252250943601235</v>
      </c>
      <c r="M24" s="2132" t="n">
        <v>-3.571127297679E-005</v>
      </c>
      <c r="N24" s="2133" t="n">
        <v>-3.7174638915878E-005</v>
      </c>
      <c r="O24" s="2003"/>
      <c r="P24" s="2003"/>
      <c r="Q24" s="2003"/>
      <c r="R24" s="2003"/>
      <c r="S24" s="2134"/>
      <c r="T24" s="2014"/>
    </row>
    <row r="25" customFormat="false" ht="16.5" hidden="false" customHeight="true" outlineLevel="0" collapsed="false">
      <c r="A25" s="2135" t="s">
        <v>1887</v>
      </c>
      <c r="B25" s="1944" t="s">
        <v>1888</v>
      </c>
      <c r="C25" s="2136" t="n">
        <v>8995.156422325</v>
      </c>
      <c r="D25" s="1941" t="n">
        <v>8995.283022325</v>
      </c>
      <c r="E25" s="1939" t="n">
        <v>0.1266</v>
      </c>
      <c r="F25" s="1939" t="n">
        <v>0.0014074241075496</v>
      </c>
      <c r="G25" s="1962" t="n">
        <v>3.04899322825844E-006</v>
      </c>
      <c r="H25" s="1963" t="n">
        <v>3.17393396732543E-006</v>
      </c>
      <c r="I25" s="1943" t="n">
        <v>1399.2734287944</v>
      </c>
      <c r="J25" s="1941" t="n">
        <v>1399.2734287944</v>
      </c>
      <c r="K25" s="1939"/>
      <c r="L25" s="1939"/>
      <c r="M25" s="1962"/>
      <c r="N25" s="1963"/>
      <c r="O25" s="1943" t="n">
        <v>358.5</v>
      </c>
      <c r="P25" s="1941" t="n">
        <v>358.5</v>
      </c>
      <c r="Q25" s="1939"/>
      <c r="R25" s="2137"/>
      <c r="S25" s="2138"/>
      <c r="T25" s="1963"/>
    </row>
    <row r="26" customFormat="false" ht="16.5" hidden="false" customHeight="true" outlineLevel="0" collapsed="false">
      <c r="A26" s="2135" t="s">
        <v>1889</v>
      </c>
      <c r="B26" s="1944" t="s">
        <v>1890</v>
      </c>
      <c r="C26" s="2136" t="n">
        <v>37728.5412740472</v>
      </c>
      <c r="D26" s="1941" t="n">
        <v>36398.6622038139</v>
      </c>
      <c r="E26" s="1939" t="n">
        <v>-1329.8790702333</v>
      </c>
      <c r="F26" s="1939" t="n">
        <v>-3.52486214766038</v>
      </c>
      <c r="G26" s="1962" t="n">
        <v>-0.0320283750358923</v>
      </c>
      <c r="H26" s="1963" t="n">
        <v>-0.0333408242768455</v>
      </c>
      <c r="I26" s="1943" t="n">
        <v>1883.96686726201</v>
      </c>
      <c r="J26" s="1941" t="n">
        <v>1870.04709731601</v>
      </c>
      <c r="K26" s="1939" t="n">
        <v>-13.919769946</v>
      </c>
      <c r="L26" s="1939" t="n">
        <v>-0.738854286021584</v>
      </c>
      <c r="M26" s="1962" t="n">
        <v>-0.000335239212513976</v>
      </c>
      <c r="N26" s="1963" t="n">
        <v>-0.000348976545410467</v>
      </c>
      <c r="O26" s="1943" t="n">
        <v>5545.51121751051</v>
      </c>
      <c r="P26" s="1941" t="n">
        <v>5769.62782807847</v>
      </c>
      <c r="Q26" s="1939" t="n">
        <v>224.11661056796</v>
      </c>
      <c r="R26" s="2137" t="n">
        <v>4.04140577446293</v>
      </c>
      <c r="S26" s="2138" t="n">
        <v>0.00539755156368044</v>
      </c>
      <c r="T26" s="1963" t="n">
        <v>0.00561873082877957</v>
      </c>
    </row>
    <row r="27" customFormat="false" ht="15.75" hidden="false" customHeight="true" outlineLevel="0" collapsed="false">
      <c r="A27" s="2139" t="s">
        <v>1851</v>
      </c>
      <c r="B27" s="2140" t="s">
        <v>772</v>
      </c>
      <c r="C27" s="2141" t="n">
        <v>336.042125</v>
      </c>
      <c r="D27" s="2142" t="n">
        <v>336.042125</v>
      </c>
      <c r="E27" s="2143"/>
      <c r="F27" s="2143"/>
      <c r="G27" s="2144"/>
      <c r="H27" s="2145"/>
      <c r="I27" s="2146" t="s">
        <v>191</v>
      </c>
      <c r="J27" s="2146" t="s">
        <v>191</v>
      </c>
      <c r="K27" s="2143"/>
      <c r="L27" s="2143"/>
      <c r="M27" s="2144"/>
      <c r="N27" s="2145"/>
      <c r="O27" s="2146" t="s">
        <v>191</v>
      </c>
      <c r="P27" s="2146" t="s">
        <v>191</v>
      </c>
      <c r="Q27" s="2147"/>
      <c r="R27" s="2148"/>
      <c r="S27" s="2149"/>
      <c r="T27" s="1952"/>
    </row>
    <row r="28" customFormat="false" ht="28.5" hidden="false" customHeight="true" outlineLevel="0" collapsed="false">
      <c r="A28" s="2150" t="s">
        <v>1891</v>
      </c>
      <c r="B28" s="2150"/>
      <c r="C28" s="2151" t="n">
        <v>93810.2694934194</v>
      </c>
      <c r="D28" s="2152" t="n">
        <v>134598.650549051</v>
      </c>
      <c r="E28" s="2097" t="n">
        <v>40788.3810556316</v>
      </c>
      <c r="F28" s="2097" t="n">
        <v>43.4796544940025</v>
      </c>
      <c r="G28" s="2153" t="n">
        <v>0.982334104504309</v>
      </c>
      <c r="H28" s="2154" t="n">
        <v>1.02258789972103</v>
      </c>
      <c r="I28" s="2152" t="n">
        <v>5789.71943267256</v>
      </c>
      <c r="J28" s="2152" t="n">
        <v>6185.16934574183</v>
      </c>
      <c r="K28" s="2097" t="n">
        <v>395.44991306927</v>
      </c>
      <c r="L28" s="2097" t="n">
        <v>6.83020857345291</v>
      </c>
      <c r="M28" s="2153" t="n">
        <v>0.00952388710160815</v>
      </c>
      <c r="N28" s="2154" t="n">
        <v>0.00991415411900825</v>
      </c>
      <c r="O28" s="2152" t="n">
        <v>18234.7058237695</v>
      </c>
      <c r="P28" s="2152" t="n">
        <v>18181.0727453852</v>
      </c>
      <c r="Q28" s="2155" t="n">
        <v>-53.6330783843</v>
      </c>
      <c r="R28" s="2156" t="n">
        <v>-0.294126370354826</v>
      </c>
      <c r="S28" s="2157" t="n">
        <v>-0.00129168161772816</v>
      </c>
      <c r="T28" s="2100" t="n">
        <v>-0.00134461176347675</v>
      </c>
    </row>
    <row r="29" customFormat="false" ht="13.5" hidden="false" customHeight="true" outlineLevel="0" collapsed="false">
      <c r="A29" s="2158"/>
      <c r="B29" s="2159"/>
      <c r="C29" s="2159"/>
      <c r="D29" s="2159"/>
      <c r="E29" s="2159"/>
      <c r="F29" s="2159"/>
      <c r="G29" s="2159"/>
      <c r="H29" s="2159"/>
      <c r="I29" s="2159"/>
      <c r="J29" s="2159"/>
      <c r="K29" s="2159"/>
      <c r="L29" s="2159"/>
      <c r="M29" s="2159"/>
      <c r="N29" s="2160"/>
      <c r="O29" s="2160"/>
      <c r="P29" s="2160"/>
      <c r="Q29" s="2160"/>
      <c r="R29" s="2160"/>
      <c r="S29" s="2160"/>
      <c r="T29" s="2161"/>
    </row>
    <row r="30" customFormat="false" ht="16.5" hidden="false" customHeight="true" outlineLevel="0" collapsed="false">
      <c r="A30" s="2158"/>
      <c r="B30" s="2162"/>
      <c r="C30" s="2162"/>
      <c r="D30" s="2163"/>
      <c r="E30" s="2164" t="s">
        <v>1820</v>
      </c>
      <c r="F30" s="2164"/>
      <c r="G30" s="2165" t="s">
        <v>1821</v>
      </c>
      <c r="H30" s="2165"/>
      <c r="I30" s="2166" t="s">
        <v>1822</v>
      </c>
      <c r="J30" s="2167" t="s">
        <v>1892</v>
      </c>
      <c r="K30" s="2168"/>
      <c r="L30" s="2168"/>
      <c r="M30" s="2169"/>
      <c r="N30" s="2169"/>
      <c r="O30" s="2169"/>
      <c r="P30" s="2169"/>
      <c r="Q30" s="2169"/>
      <c r="R30" s="2169"/>
      <c r="S30" s="2169"/>
      <c r="T30" s="2170"/>
    </row>
    <row r="31" customFormat="false" ht="18" hidden="false" customHeight="true" outlineLevel="0" collapsed="false">
      <c r="A31" s="2158"/>
      <c r="B31" s="2171"/>
      <c r="C31" s="2172"/>
      <c r="D31" s="2173"/>
      <c r="E31" s="2174" t="s">
        <v>1826</v>
      </c>
      <c r="F31" s="2174"/>
      <c r="G31" s="2174"/>
      <c r="H31" s="2174"/>
      <c r="I31" s="2174"/>
      <c r="J31" s="2175" t="s">
        <v>319</v>
      </c>
      <c r="K31" s="2176"/>
      <c r="L31" s="2176"/>
      <c r="M31" s="2112"/>
      <c r="N31" s="2112"/>
      <c r="O31" s="2112"/>
      <c r="P31" s="2112"/>
      <c r="Q31" s="2112"/>
      <c r="R31" s="2112"/>
      <c r="S31" s="2112"/>
      <c r="T31" s="2177"/>
    </row>
    <row r="32" customFormat="false" ht="18" hidden="false" customHeight="true" outlineLevel="0" collapsed="false">
      <c r="A32" s="2158"/>
      <c r="B32" s="2178" t="s">
        <v>1893</v>
      </c>
      <c r="C32" s="2179"/>
      <c r="D32" s="2180"/>
      <c r="E32" s="1934" t="n">
        <v>3975670.78701694</v>
      </c>
      <c r="F32" s="1934"/>
      <c r="G32" s="1938" t="n">
        <v>3988740.82773315</v>
      </c>
      <c r="H32" s="1938"/>
      <c r="I32" s="2181" t="n">
        <v>13070.04071621</v>
      </c>
      <c r="J32" s="2182" t="n">
        <v>0.328750578616732</v>
      </c>
      <c r="K32" s="2176"/>
      <c r="L32" s="2176"/>
      <c r="M32" s="2112"/>
      <c r="N32" s="2112"/>
      <c r="O32" s="2112"/>
      <c r="P32" s="2112"/>
      <c r="Q32" s="2112"/>
      <c r="R32" s="2112"/>
      <c r="S32" s="2112"/>
      <c r="T32" s="2177"/>
    </row>
    <row r="33" customFormat="false" ht="18.75" hidden="false" customHeight="true" outlineLevel="0" collapsed="false">
      <c r="A33" s="2183"/>
      <c r="B33" s="2184" t="s">
        <v>1894</v>
      </c>
      <c r="C33" s="2185"/>
      <c r="D33" s="2186"/>
      <c r="E33" s="2187" t="n">
        <v>4156371.46117556</v>
      </c>
      <c r="F33" s="2187"/>
      <c r="G33" s="1948" t="n">
        <v>4152190.26486041</v>
      </c>
      <c r="H33" s="1948"/>
      <c r="I33" s="2188" t="n">
        <v>-4181.19631515</v>
      </c>
      <c r="J33" s="2189" t="n">
        <v>-0.100597272265128</v>
      </c>
      <c r="K33" s="2172"/>
      <c r="L33" s="2172"/>
      <c r="M33" s="2190"/>
      <c r="N33" s="2190"/>
      <c r="O33" s="2190"/>
      <c r="P33" s="2190"/>
      <c r="Q33" s="2190"/>
      <c r="R33" s="2190"/>
      <c r="S33" s="2190"/>
      <c r="T33" s="2191"/>
    </row>
    <row r="34" customFormat="false" ht="12" hidden="false" customHeight="true" outlineLevel="0" collapsed="false">
      <c r="A34" s="2192"/>
      <c r="B34" s="2192"/>
      <c r="C34" s="2192"/>
      <c r="D34" s="2192"/>
      <c r="E34" s="2192"/>
      <c r="F34" s="2192"/>
      <c r="G34" s="2192"/>
      <c r="H34" s="2192"/>
      <c r="I34" s="2192"/>
      <c r="J34" s="2192"/>
      <c r="K34" s="2192"/>
      <c r="L34" s="2192"/>
      <c r="M34" s="2192"/>
      <c r="N34" s="2193"/>
      <c r="O34" s="2193"/>
      <c r="P34" s="2193"/>
      <c r="Q34" s="2193"/>
      <c r="R34" s="2193"/>
      <c r="S34" s="2193"/>
      <c r="T34" s="2193"/>
    </row>
    <row r="35" customFormat="false" ht="15.75" hidden="false" customHeight="true" outlineLevel="0" collapsed="false">
      <c r="A35" s="2194" t="s">
        <v>1895</v>
      </c>
      <c r="B35" s="2195"/>
      <c r="C35" s="2195"/>
      <c r="D35" s="2195"/>
      <c r="E35" s="2195"/>
      <c r="F35" s="2195"/>
      <c r="G35" s="2195"/>
      <c r="H35" s="2195"/>
      <c r="I35" s="2195"/>
      <c r="J35" s="2195"/>
      <c r="K35" s="2195"/>
      <c r="L35" s="2195"/>
      <c r="M35" s="2195"/>
      <c r="N35" s="2195"/>
      <c r="O35" s="2195"/>
      <c r="P35" s="2195"/>
      <c r="Q35" s="2195"/>
      <c r="R35" s="2195"/>
      <c r="S35" s="2195"/>
      <c r="T35" s="2195"/>
    </row>
    <row r="36" customFormat="false" ht="15.75" hidden="false" customHeight="true" outlineLevel="0" collapsed="false">
      <c r="A36" s="2194" t="s">
        <v>1896</v>
      </c>
      <c r="B36" s="2195"/>
      <c r="C36" s="2195"/>
      <c r="D36" s="2195"/>
      <c r="E36" s="2195"/>
      <c r="F36" s="2195"/>
      <c r="G36" s="2195"/>
      <c r="H36" s="2195"/>
      <c r="I36" s="2195"/>
      <c r="J36" s="2195"/>
      <c r="K36" s="2195"/>
      <c r="L36" s="2195"/>
      <c r="M36" s="2195"/>
      <c r="N36" s="2195"/>
      <c r="O36" s="2195"/>
      <c r="P36" s="2195"/>
      <c r="Q36" s="2195"/>
      <c r="R36" s="2195"/>
      <c r="S36" s="2195"/>
      <c r="T36" s="2195"/>
    </row>
    <row r="37" customFormat="false" ht="15.75" hidden="false" customHeight="true" outlineLevel="0" collapsed="false">
      <c r="A37" s="2194" t="s">
        <v>1897</v>
      </c>
      <c r="B37" s="2195"/>
      <c r="C37" s="2195"/>
      <c r="D37" s="2195"/>
      <c r="E37" s="2195"/>
      <c r="F37" s="2195"/>
      <c r="G37" s="2195"/>
      <c r="H37" s="2195"/>
      <c r="I37" s="2195"/>
      <c r="J37" s="2195"/>
      <c r="K37" s="2195"/>
      <c r="L37" s="2195"/>
      <c r="M37" s="2195"/>
      <c r="N37" s="2195"/>
      <c r="O37" s="2195"/>
      <c r="P37" s="2195"/>
      <c r="Q37" s="2195"/>
      <c r="R37" s="2195"/>
      <c r="S37" s="2195"/>
      <c r="T37" s="2195"/>
    </row>
    <row r="38" customFormat="false" ht="15.75" hidden="false" customHeight="true" outlineLevel="0" collapsed="false">
      <c r="A38" s="2196" t="s">
        <v>1898</v>
      </c>
      <c r="B38" s="2195"/>
      <c r="C38" s="2195"/>
      <c r="D38" s="2195"/>
      <c r="E38" s="2195"/>
      <c r="F38" s="2195"/>
      <c r="G38" s="2195"/>
      <c r="H38" s="2195"/>
      <c r="I38" s="2195"/>
      <c r="J38" s="2195"/>
      <c r="K38" s="2195"/>
      <c r="L38" s="2195"/>
      <c r="M38" s="2195"/>
      <c r="N38" s="2195"/>
      <c r="O38" s="2195"/>
      <c r="P38" s="2195"/>
      <c r="Q38" s="2195"/>
      <c r="R38" s="2195"/>
      <c r="S38" s="2195"/>
      <c r="T38" s="2195"/>
    </row>
    <row r="39" customFormat="false" ht="15.75" hidden="false" customHeight="true" outlineLevel="0" collapsed="false">
      <c r="A39" s="2197" t="s">
        <v>1899</v>
      </c>
      <c r="B39" s="2195"/>
      <c r="C39" s="2195"/>
      <c r="D39" s="2195"/>
      <c r="E39" s="2195"/>
      <c r="F39" s="2195"/>
      <c r="G39" s="2195"/>
      <c r="H39" s="2195"/>
      <c r="I39" s="2195"/>
      <c r="J39" s="2195"/>
      <c r="K39" s="2195"/>
      <c r="L39" s="2195"/>
      <c r="M39" s="2195"/>
      <c r="N39" s="2195"/>
      <c r="O39" s="2195"/>
      <c r="P39" s="2195"/>
      <c r="Q39" s="2195"/>
      <c r="R39" s="2195"/>
      <c r="S39" s="2195"/>
      <c r="T39" s="2195"/>
    </row>
    <row r="40" customFormat="false" ht="8.25" hidden="false" customHeight="true" outlineLevel="0" collapsed="false">
      <c r="A40" s="2198"/>
      <c r="B40" s="2195"/>
      <c r="C40" s="2195"/>
      <c r="D40" s="2195"/>
      <c r="E40" s="2195"/>
      <c r="F40" s="2195"/>
      <c r="G40" s="2195"/>
      <c r="H40" s="2195"/>
      <c r="I40" s="2195"/>
      <c r="J40" s="2195"/>
      <c r="K40" s="2195"/>
      <c r="L40" s="2195"/>
      <c r="M40" s="2195"/>
      <c r="N40" s="2193"/>
      <c r="O40" s="2193"/>
      <c r="P40" s="2193"/>
      <c r="Q40" s="2193"/>
      <c r="R40" s="2193"/>
      <c r="S40" s="2193"/>
      <c r="T40" s="2193"/>
    </row>
    <row r="41" customFormat="false" ht="3.75" hidden="false" customHeight="true" outlineLevel="0" collapsed="false">
      <c r="A41" s="2192"/>
      <c r="B41" s="2192"/>
      <c r="C41" s="2192"/>
      <c r="D41" s="2192"/>
      <c r="E41" s="2192"/>
      <c r="F41" s="2192"/>
      <c r="G41" s="2192"/>
      <c r="H41" s="2192"/>
      <c r="I41" s="2192"/>
      <c r="J41" s="2192"/>
      <c r="K41" s="2192"/>
      <c r="L41" s="2192"/>
      <c r="M41" s="2192"/>
      <c r="N41" s="2193"/>
      <c r="O41" s="2193"/>
      <c r="P41" s="2193"/>
      <c r="Q41" s="2193"/>
      <c r="R41" s="2193"/>
      <c r="S41" s="2193"/>
      <c r="T41" s="2193"/>
    </row>
    <row r="42" customFormat="false" ht="12.75" hidden="false" customHeight="true" outlineLevel="0" collapsed="false">
      <c r="A42" s="2199" t="s">
        <v>1900</v>
      </c>
      <c r="B42" s="2199"/>
      <c r="C42" s="2199"/>
      <c r="D42" s="2199"/>
      <c r="E42" s="2199"/>
      <c r="F42" s="2199"/>
      <c r="G42" s="2199"/>
      <c r="H42" s="2199"/>
      <c r="I42" s="2199"/>
      <c r="J42" s="2199"/>
      <c r="K42" s="2199"/>
      <c r="L42" s="2199"/>
      <c r="M42" s="2199"/>
      <c r="N42" s="2199"/>
      <c r="O42" s="2199"/>
      <c r="P42" s="2199"/>
      <c r="Q42" s="2199"/>
      <c r="R42" s="2199"/>
      <c r="S42" s="2199"/>
      <c r="T42" s="2199"/>
    </row>
    <row r="43" customFormat="false" ht="30.75" hidden="false" customHeight="true" outlineLevel="0" collapsed="false">
      <c r="A43" s="2200" t="s">
        <v>1901</v>
      </c>
      <c r="B43" s="2200"/>
      <c r="C43" s="2200"/>
      <c r="D43" s="2200"/>
      <c r="E43" s="2200"/>
      <c r="F43" s="2200"/>
      <c r="G43" s="2200"/>
      <c r="H43" s="2200"/>
      <c r="I43" s="2200"/>
      <c r="J43" s="2200"/>
      <c r="K43" s="2200"/>
      <c r="L43" s="2200"/>
      <c r="M43" s="2200"/>
      <c r="N43" s="2200"/>
      <c r="O43" s="2200"/>
      <c r="P43" s="2200"/>
      <c r="Q43" s="2200"/>
      <c r="R43" s="2200"/>
      <c r="S43" s="2200"/>
      <c r="T43" s="220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170"/>
      <c r="C1" s="170"/>
      <c r="D1" s="170"/>
      <c r="E1" s="170"/>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1903</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1913</v>
      </c>
      <c r="C8" s="2212" t="s">
        <v>1914</v>
      </c>
      <c r="D8" s="2213"/>
      <c r="E8" s="2213"/>
      <c r="F8" s="2213"/>
      <c r="G8" s="2214"/>
      <c r="H8" s="2215"/>
    </row>
    <row r="9" customFormat="false" ht="12.75" hidden="false" customHeight="true" outlineLevel="0" collapsed="false">
      <c r="A9" s="2211"/>
      <c r="B9" s="2212" t="s">
        <v>1913</v>
      </c>
      <c r="C9" s="2212" t="s">
        <v>1914</v>
      </c>
      <c r="D9" s="2213"/>
      <c r="E9" s="2213"/>
      <c r="F9" s="2213"/>
      <c r="G9" s="2214"/>
      <c r="H9" s="2215"/>
    </row>
    <row r="10" customFormat="false" ht="12.75" hidden="false" customHeight="true" outlineLevel="0" collapsed="false">
      <c r="A10" s="2211"/>
      <c r="B10" s="2212" t="s">
        <v>1913</v>
      </c>
      <c r="C10" s="2212" t="s">
        <v>1915</v>
      </c>
      <c r="D10" s="2213"/>
      <c r="E10" s="2213"/>
      <c r="F10" s="2213"/>
      <c r="G10" s="2214"/>
      <c r="H10" s="2215"/>
    </row>
    <row r="11" customFormat="false" ht="12.75" hidden="false" customHeight="true" outlineLevel="0" collapsed="false">
      <c r="A11" s="2211"/>
      <c r="B11" s="2212" t="s">
        <v>1913</v>
      </c>
      <c r="C11" s="2212" t="s">
        <v>1916</v>
      </c>
      <c r="D11" s="2213"/>
      <c r="E11" s="2213"/>
      <c r="F11" s="2213"/>
      <c r="G11" s="2214"/>
      <c r="H11" s="2215"/>
    </row>
    <row r="12" customFormat="false" ht="12.75" hidden="false" customHeight="true" outlineLevel="0" collapsed="false">
      <c r="A12" s="2211"/>
      <c r="B12" s="2212" t="s">
        <v>1913</v>
      </c>
      <c r="C12" s="2212" t="s">
        <v>712</v>
      </c>
      <c r="D12" s="2213"/>
      <c r="E12" s="2213"/>
      <c r="F12" s="2213"/>
      <c r="G12" s="2214"/>
      <c r="H12" s="2215"/>
    </row>
    <row r="13" customFormat="false" ht="12.75" hidden="false" customHeight="true" outlineLevel="0" collapsed="false">
      <c r="A13" s="2211"/>
      <c r="B13" s="2212" t="s">
        <v>1913</v>
      </c>
      <c r="C13" s="2212" t="s">
        <v>712</v>
      </c>
      <c r="D13" s="2213"/>
      <c r="E13" s="2213"/>
      <c r="F13" s="2213"/>
      <c r="G13" s="2214"/>
      <c r="H13" s="2215"/>
    </row>
    <row r="14" customFormat="false" ht="12.75" hidden="false" customHeight="true" outlineLevel="0" collapsed="false">
      <c r="A14" s="2211"/>
      <c r="B14" s="2212" t="s">
        <v>1913</v>
      </c>
      <c r="C14" s="2212" t="s">
        <v>606</v>
      </c>
      <c r="D14" s="2213"/>
      <c r="E14" s="2213"/>
      <c r="F14" s="2213"/>
      <c r="G14" s="2214"/>
      <c r="H14" s="2215"/>
    </row>
    <row r="15" customFormat="false" ht="12.75" hidden="false" customHeight="true" outlineLevel="0" collapsed="false">
      <c r="A15" s="2211"/>
      <c r="B15" s="2212" t="s">
        <v>1913</v>
      </c>
      <c r="C15" s="2212" t="s">
        <v>607</v>
      </c>
      <c r="D15" s="2213"/>
      <c r="E15" s="2213"/>
      <c r="F15" s="2213"/>
      <c r="G15" s="2214"/>
      <c r="H15" s="2215"/>
    </row>
    <row r="16" customFormat="false" ht="12.75" hidden="false" customHeight="true" outlineLevel="0" collapsed="false">
      <c r="A16" s="2211"/>
      <c r="B16" s="2212" t="s">
        <v>1913</v>
      </c>
      <c r="C16" s="2212" t="s">
        <v>610</v>
      </c>
      <c r="D16" s="2213"/>
      <c r="E16" s="2213"/>
      <c r="F16" s="2213"/>
      <c r="G16" s="2214"/>
      <c r="H16" s="2215"/>
      <c r="I16" s="264"/>
    </row>
    <row r="17" customFormat="false" ht="12.75" hidden="false" customHeight="true" outlineLevel="0" collapsed="false">
      <c r="A17" s="2211"/>
      <c r="B17" s="2212" t="s">
        <v>1913</v>
      </c>
      <c r="C17" s="2212" t="s">
        <v>612</v>
      </c>
      <c r="D17" s="2213"/>
      <c r="E17" s="2213"/>
      <c r="F17" s="2213"/>
      <c r="G17" s="2214"/>
      <c r="H17" s="2215"/>
    </row>
    <row r="18" customFormat="false" ht="12.75" hidden="false" customHeight="true" outlineLevel="0" collapsed="false">
      <c r="A18" s="2211"/>
      <c r="B18" s="2212" t="s">
        <v>1913</v>
      </c>
      <c r="C18" s="2212" t="s">
        <v>613</v>
      </c>
      <c r="D18" s="2213"/>
      <c r="E18" s="2213"/>
      <c r="F18" s="2213"/>
      <c r="G18" s="2214"/>
      <c r="H18" s="2215"/>
    </row>
    <row r="19" customFormat="false" ht="12.75" hidden="false" customHeight="true" outlineLevel="0" collapsed="false">
      <c r="A19" s="2211"/>
      <c r="B19" s="2212" t="s">
        <v>1913</v>
      </c>
      <c r="C19" s="2212" t="s">
        <v>615</v>
      </c>
      <c r="D19" s="2213"/>
      <c r="E19" s="2213"/>
      <c r="F19" s="2213"/>
      <c r="G19" s="2214"/>
      <c r="H19" s="2215"/>
    </row>
    <row r="20" customFormat="false" ht="12.75" hidden="false" customHeight="true" outlineLevel="0" collapsed="false">
      <c r="A20" s="2211"/>
      <c r="B20" s="2212" t="s">
        <v>1913</v>
      </c>
      <c r="C20" s="2212" t="s">
        <v>616</v>
      </c>
      <c r="D20" s="2213"/>
      <c r="E20" s="2213"/>
      <c r="F20" s="2213"/>
      <c r="G20" s="2214"/>
      <c r="H20" s="2215"/>
    </row>
    <row r="21" customFormat="false" ht="12.75" hidden="false" customHeight="true" outlineLevel="0" collapsed="false">
      <c r="A21" s="2211"/>
      <c r="B21" s="2212" t="s">
        <v>1913</v>
      </c>
      <c r="C21" s="2212" t="s">
        <v>714</v>
      </c>
      <c r="D21" s="2213"/>
      <c r="E21" s="2213"/>
      <c r="F21" s="2213"/>
      <c r="G21" s="2214"/>
      <c r="H21" s="2215"/>
    </row>
    <row r="22" customFormat="false" ht="12.75" hidden="false" customHeight="true" outlineLevel="0" collapsed="false">
      <c r="A22" s="2211"/>
      <c r="B22" s="2212" t="s">
        <v>1913</v>
      </c>
      <c r="C22" s="2212" t="s">
        <v>715</v>
      </c>
      <c r="D22" s="2213"/>
      <c r="E22" s="2213"/>
      <c r="F22" s="2213"/>
      <c r="G22" s="2214"/>
      <c r="H22" s="2215"/>
    </row>
    <row r="23" customFormat="false" ht="12.75" hidden="false" customHeight="true" outlineLevel="0" collapsed="false">
      <c r="A23" s="2211"/>
      <c r="B23" s="2212" t="s">
        <v>1913</v>
      </c>
      <c r="C23" s="2212" t="s">
        <v>715</v>
      </c>
      <c r="D23" s="2213"/>
      <c r="E23" s="2213"/>
      <c r="F23" s="2213"/>
      <c r="G23" s="2214"/>
      <c r="H23" s="2215"/>
    </row>
    <row r="24" customFormat="false" ht="12.75" hidden="false" customHeight="true" outlineLevel="0" collapsed="false">
      <c r="A24" s="2211"/>
      <c r="B24" s="2212" t="s">
        <v>1913</v>
      </c>
      <c r="C24" s="2212" t="s">
        <v>716</v>
      </c>
      <c r="D24" s="2213"/>
      <c r="E24" s="2213"/>
      <c r="F24" s="2213"/>
      <c r="G24" s="2214"/>
      <c r="H24" s="2215"/>
    </row>
    <row r="25" customFormat="false" ht="12.75" hidden="false" customHeight="true" outlineLevel="0" collapsed="false">
      <c r="A25" s="2211"/>
      <c r="B25" s="2212" t="s">
        <v>1913</v>
      </c>
      <c r="C25" s="2212" t="s">
        <v>717</v>
      </c>
      <c r="D25" s="2213"/>
      <c r="E25" s="2213"/>
      <c r="F25" s="2213"/>
      <c r="G25" s="2214"/>
      <c r="H25" s="2215"/>
    </row>
    <row r="26" customFormat="false" ht="12.75" hidden="false" customHeight="true" outlineLevel="0" collapsed="false">
      <c r="A26" s="2211"/>
      <c r="B26" s="2212" t="s">
        <v>1913</v>
      </c>
      <c r="C26" s="2212" t="s">
        <v>718</v>
      </c>
      <c r="D26" s="2213"/>
      <c r="E26" s="2213"/>
      <c r="F26" s="2213"/>
      <c r="G26" s="2214"/>
      <c r="H26" s="2215"/>
    </row>
    <row r="27" customFormat="false" ht="12.75" hidden="false" customHeight="true" outlineLevel="0" collapsed="false">
      <c r="A27" s="2211"/>
      <c r="B27" s="2212" t="s">
        <v>1913</v>
      </c>
      <c r="C27" s="2212" t="s">
        <v>723</v>
      </c>
      <c r="D27" s="2213"/>
      <c r="E27" s="2213"/>
      <c r="F27" s="2213"/>
      <c r="G27" s="2214"/>
      <c r="H27" s="2215"/>
    </row>
    <row r="28" customFormat="false" ht="12.75" hidden="false" customHeight="true" outlineLevel="0" collapsed="false">
      <c r="A28" s="2211"/>
      <c r="B28" s="2212" t="s">
        <v>1913</v>
      </c>
      <c r="C28" s="2212" t="s">
        <v>724</v>
      </c>
      <c r="D28" s="2213"/>
      <c r="E28" s="2213"/>
      <c r="F28" s="2213"/>
      <c r="G28" s="2214"/>
      <c r="H28" s="2215"/>
    </row>
    <row r="29" customFormat="false" ht="12.75" hidden="false" customHeight="true" outlineLevel="0" collapsed="false">
      <c r="A29" s="2211"/>
      <c r="B29" s="2212" t="s">
        <v>1913</v>
      </c>
      <c r="C29" s="2212" t="s">
        <v>724</v>
      </c>
      <c r="D29" s="2213"/>
      <c r="E29" s="2213"/>
      <c r="F29" s="2213"/>
      <c r="G29" s="2214"/>
      <c r="H29" s="2215"/>
    </row>
    <row r="30" customFormat="false" ht="12.75" hidden="false" customHeight="true" outlineLevel="0" collapsed="false">
      <c r="A30" s="2211" t="s">
        <v>1917</v>
      </c>
      <c r="B30" s="2212" t="s">
        <v>1918</v>
      </c>
      <c r="C30" s="2212" t="s">
        <v>1914</v>
      </c>
      <c r="D30" s="2213"/>
      <c r="E30" s="2213"/>
      <c r="F30" s="2213"/>
      <c r="G30" s="2214"/>
      <c r="H30" s="2215"/>
    </row>
    <row r="31" customFormat="false" ht="12.75" hidden="false" customHeight="true" outlineLevel="0" collapsed="false">
      <c r="A31" s="2211" t="s">
        <v>1917</v>
      </c>
      <c r="B31" s="2212" t="s">
        <v>1918</v>
      </c>
      <c r="C31" s="2212" t="s">
        <v>1915</v>
      </c>
      <c r="D31" s="2213"/>
      <c r="E31" s="2213"/>
      <c r="F31" s="2213"/>
      <c r="G31" s="2214"/>
      <c r="H31" s="2215"/>
    </row>
    <row r="32" customFormat="false" ht="12.75" hidden="false" customHeight="true" outlineLevel="0" collapsed="false">
      <c r="A32" s="2211" t="s">
        <v>1917</v>
      </c>
      <c r="B32" s="2212" t="s">
        <v>1918</v>
      </c>
      <c r="C32" s="2212" t="s">
        <v>1916</v>
      </c>
      <c r="D32" s="2213"/>
      <c r="E32" s="2213"/>
      <c r="F32" s="2213"/>
      <c r="G32" s="2214"/>
      <c r="H32" s="2215"/>
    </row>
    <row r="33" customFormat="false" ht="12.75" hidden="false" customHeight="true" outlineLevel="0" collapsed="false">
      <c r="A33" s="2211" t="s">
        <v>1919</v>
      </c>
      <c r="B33" s="2212" t="s">
        <v>1920</v>
      </c>
      <c r="C33" s="2212" t="s">
        <v>1914</v>
      </c>
      <c r="D33" s="2213"/>
      <c r="E33" s="2213"/>
      <c r="F33" s="2213"/>
      <c r="G33" s="2214"/>
      <c r="H33" s="2215"/>
    </row>
    <row r="34" customFormat="false" ht="12.75" hidden="false" customHeight="true" outlineLevel="0" collapsed="false">
      <c r="A34" s="2211" t="s">
        <v>1919</v>
      </c>
      <c r="B34" s="2212" t="s">
        <v>1920</v>
      </c>
      <c r="C34" s="2212" t="s">
        <v>1915</v>
      </c>
      <c r="D34" s="2213"/>
      <c r="E34" s="2213"/>
      <c r="F34" s="2213"/>
      <c r="G34" s="2214"/>
      <c r="H34" s="2215"/>
    </row>
    <row r="35" customFormat="false" ht="12.75" hidden="false" customHeight="true" outlineLevel="0" collapsed="false">
      <c r="A35" s="2211" t="s">
        <v>1919</v>
      </c>
      <c r="B35" s="2212" t="s">
        <v>1920</v>
      </c>
      <c r="C35" s="2212" t="s">
        <v>1916</v>
      </c>
      <c r="D35" s="2213"/>
      <c r="E35" s="2213"/>
      <c r="F35" s="2213"/>
      <c r="G35" s="2214"/>
      <c r="H35" s="2215"/>
    </row>
    <row r="36" customFormat="false" ht="12.75" hidden="false" customHeight="true" outlineLevel="0" collapsed="false">
      <c r="A36" s="2211" t="s">
        <v>1921</v>
      </c>
      <c r="B36" s="2212" t="s">
        <v>1830</v>
      </c>
      <c r="C36" s="2212" t="s">
        <v>1914</v>
      </c>
      <c r="D36" s="2213" t="s">
        <v>1922</v>
      </c>
      <c r="E36" s="2213" t="s">
        <v>1922</v>
      </c>
      <c r="F36" s="2213" t="s">
        <v>1923</v>
      </c>
      <c r="G36" s="2214" t="s">
        <v>1924</v>
      </c>
      <c r="H36" s="2215"/>
    </row>
    <row r="37" customFormat="false" ht="12.75" hidden="false" customHeight="true" outlineLevel="0" collapsed="false">
      <c r="A37" s="2211" t="s">
        <v>1921</v>
      </c>
      <c r="B37" s="2212" t="s">
        <v>1830</v>
      </c>
      <c r="C37" s="2212" t="s">
        <v>1915</v>
      </c>
      <c r="D37" s="2213" t="s">
        <v>1922</v>
      </c>
      <c r="E37" s="2213" t="s">
        <v>1922</v>
      </c>
      <c r="F37" s="2213" t="s">
        <v>1925</v>
      </c>
      <c r="G37" s="2214" t="s">
        <v>1924</v>
      </c>
      <c r="H37" s="2215"/>
    </row>
    <row r="38" customFormat="false" ht="12.75" hidden="false" customHeight="true" outlineLevel="0" collapsed="false">
      <c r="A38" s="2211" t="s">
        <v>1921</v>
      </c>
      <c r="B38" s="2212" t="s">
        <v>1830</v>
      </c>
      <c r="C38" s="2212" t="s">
        <v>1916</v>
      </c>
      <c r="D38" s="2213" t="s">
        <v>1922</v>
      </c>
      <c r="E38" s="2213" t="s">
        <v>1922</v>
      </c>
      <c r="F38" s="2213" t="s">
        <v>1925</v>
      </c>
      <c r="G38" s="2214" t="s">
        <v>1924</v>
      </c>
      <c r="H38" s="2215"/>
    </row>
    <row r="39" customFormat="false" ht="12.75" hidden="false" customHeight="true" outlineLevel="0" collapsed="false">
      <c r="A39" s="2211"/>
      <c r="B39" s="2212" t="s">
        <v>1926</v>
      </c>
      <c r="C39" s="2212" t="s">
        <v>1914</v>
      </c>
      <c r="D39" s="2213"/>
      <c r="E39" s="2213"/>
      <c r="F39" s="2213"/>
      <c r="G39" s="2214"/>
      <c r="H39" s="2215" t="s">
        <v>1922</v>
      </c>
    </row>
    <row r="40" customFormat="false" ht="12.75" hidden="false" customHeight="true" outlineLevel="0" collapsed="false">
      <c r="A40" s="2211"/>
      <c r="B40" s="2212" t="s">
        <v>1926</v>
      </c>
      <c r="C40" s="2212" t="s">
        <v>1915</v>
      </c>
      <c r="D40" s="2213"/>
      <c r="E40" s="2213" t="s">
        <v>1922</v>
      </c>
      <c r="F40" s="2213"/>
      <c r="G40" s="2214"/>
      <c r="H40" s="2215" t="s">
        <v>1922</v>
      </c>
    </row>
    <row r="41" customFormat="false" ht="12.75" hidden="false" customHeight="true" outlineLevel="0" collapsed="false">
      <c r="A41" s="2211"/>
      <c r="B41" s="2212" t="s">
        <v>1926</v>
      </c>
      <c r="C41" s="2212" t="s">
        <v>1916</v>
      </c>
      <c r="D41" s="2213"/>
      <c r="E41" s="2213" t="s">
        <v>1927</v>
      </c>
      <c r="F41" s="2213"/>
      <c r="G41" s="2214"/>
      <c r="H41" s="2215" t="s">
        <v>1922</v>
      </c>
    </row>
    <row r="42" customFormat="false" ht="12.75" hidden="false" customHeight="true" outlineLevel="0" collapsed="false">
      <c r="A42" s="2211"/>
      <c r="B42" s="2212" t="s">
        <v>1928</v>
      </c>
      <c r="C42" s="2212" t="s">
        <v>1914</v>
      </c>
      <c r="D42" s="2213"/>
      <c r="E42" s="2213"/>
      <c r="F42" s="2213"/>
      <c r="G42" s="2214"/>
      <c r="H42" s="2215" t="s">
        <v>1929</v>
      </c>
    </row>
    <row r="43" customFormat="false" ht="12.75" hidden="false" customHeight="true" outlineLevel="0" collapsed="false">
      <c r="A43" s="2211"/>
      <c r="B43" s="2212" t="s">
        <v>1928</v>
      </c>
      <c r="C43" s="2212" t="s">
        <v>1915</v>
      </c>
      <c r="D43" s="2213"/>
      <c r="E43" s="2213"/>
      <c r="F43" s="2213"/>
      <c r="G43" s="2214"/>
      <c r="H43" s="2215"/>
    </row>
    <row r="44" customFormat="false" ht="12.75" hidden="false" customHeight="true" outlineLevel="0" collapsed="false">
      <c r="A44" s="2211"/>
      <c r="B44" s="2212" t="s">
        <v>1928</v>
      </c>
      <c r="C44" s="2212" t="s">
        <v>1916</v>
      </c>
      <c r="D44" s="2213"/>
      <c r="E44" s="2213" t="s">
        <v>1930</v>
      </c>
      <c r="F44" s="2213"/>
      <c r="G44" s="2214"/>
      <c r="H44" s="2215"/>
    </row>
    <row r="45" customFormat="false" ht="12.75" hidden="false" customHeight="true" outlineLevel="0" collapsed="false">
      <c r="A45" s="2211"/>
      <c r="B45" s="2212" t="s">
        <v>1931</v>
      </c>
      <c r="C45" s="2212" t="s">
        <v>1914</v>
      </c>
      <c r="D45" s="2213"/>
      <c r="E45" s="2213"/>
      <c r="F45" s="2213"/>
      <c r="G45" s="2214" t="s">
        <v>1929</v>
      </c>
      <c r="H45" s="2215"/>
    </row>
    <row r="46" customFormat="false" ht="12.75" hidden="false" customHeight="true" outlineLevel="0" collapsed="false">
      <c r="A46" s="2211"/>
      <c r="B46" s="2212" t="s">
        <v>1931</v>
      </c>
      <c r="C46" s="2212" t="s">
        <v>1915</v>
      </c>
      <c r="D46" s="2213"/>
      <c r="E46" s="2213"/>
      <c r="F46" s="2213"/>
      <c r="G46" s="2214"/>
      <c r="H46" s="2215"/>
    </row>
    <row r="47" customFormat="false" ht="12.75" hidden="false" customHeight="true" outlineLevel="0" collapsed="false">
      <c r="A47" s="2211"/>
      <c r="B47" s="2212" t="s">
        <v>1931</v>
      </c>
      <c r="C47" s="2212" t="s">
        <v>1916</v>
      </c>
      <c r="D47" s="2213"/>
      <c r="E47" s="2213" t="s">
        <v>1930</v>
      </c>
      <c r="F47" s="2213"/>
      <c r="G47" s="2214"/>
      <c r="H47" s="2215"/>
    </row>
    <row r="48" customFormat="false" ht="12.75" hidden="false" customHeight="true" outlineLevel="0" collapsed="false">
      <c r="A48" s="2211"/>
      <c r="B48" s="2212" t="s">
        <v>1932</v>
      </c>
      <c r="C48" s="2212" t="s">
        <v>1914</v>
      </c>
      <c r="D48" s="2213"/>
      <c r="E48" s="2213"/>
      <c r="F48" s="2213" t="s">
        <v>1933</v>
      </c>
      <c r="G48" s="2214" t="s">
        <v>1929</v>
      </c>
      <c r="H48" s="2215"/>
    </row>
    <row r="49" customFormat="false" ht="12.75" hidden="false" customHeight="true" outlineLevel="0" collapsed="false">
      <c r="A49" s="2211"/>
      <c r="B49" s="2212" t="s">
        <v>1932</v>
      </c>
      <c r="C49" s="2212" t="s">
        <v>1915</v>
      </c>
      <c r="D49" s="2213"/>
      <c r="E49" s="2213"/>
      <c r="F49" s="2213" t="s">
        <v>1933</v>
      </c>
      <c r="G49" s="2214"/>
      <c r="H49" s="2215"/>
    </row>
    <row r="50" customFormat="false" ht="12.75" hidden="false" customHeight="true" outlineLevel="0" collapsed="false">
      <c r="A50" s="2211"/>
      <c r="B50" s="2212" t="s">
        <v>1932</v>
      </c>
      <c r="C50" s="2212" t="s">
        <v>1916</v>
      </c>
      <c r="D50" s="2213"/>
      <c r="E50" s="2213" t="s">
        <v>1930</v>
      </c>
      <c r="F50" s="2213" t="s">
        <v>1934</v>
      </c>
      <c r="G50" s="2214" t="s">
        <v>1929</v>
      </c>
      <c r="H50" s="2215"/>
    </row>
    <row r="51" customFormat="false" ht="12.75" hidden="false" customHeight="true" outlineLevel="0" collapsed="false">
      <c r="A51" s="2211"/>
      <c r="B51" s="2212" t="s">
        <v>1935</v>
      </c>
      <c r="C51" s="2212" t="s">
        <v>1914</v>
      </c>
      <c r="D51" s="2213"/>
      <c r="E51" s="2213"/>
      <c r="F51" s="2213"/>
      <c r="G51" s="2214" t="s">
        <v>1929</v>
      </c>
      <c r="H51" s="2215"/>
    </row>
    <row r="52" customFormat="false" ht="12.75" hidden="false" customHeight="true" outlineLevel="0" collapsed="false">
      <c r="A52" s="2211"/>
      <c r="B52" s="2212" t="s">
        <v>1935</v>
      </c>
      <c r="C52" s="2212" t="s">
        <v>1915</v>
      </c>
      <c r="D52" s="2213"/>
      <c r="E52" s="2213"/>
      <c r="F52" s="2213"/>
      <c r="G52" s="2214"/>
      <c r="H52" s="2215"/>
    </row>
    <row r="53" customFormat="false" ht="12.75" hidden="false" customHeight="true" outlineLevel="0" collapsed="false">
      <c r="A53" s="2211"/>
      <c r="B53" s="2212" t="s">
        <v>1935</v>
      </c>
      <c r="C53" s="2212" t="s">
        <v>1916</v>
      </c>
      <c r="D53" s="2213"/>
      <c r="E53" s="2213" t="s">
        <v>1930</v>
      </c>
      <c r="F53" s="2213"/>
      <c r="G53" s="2214" t="s">
        <v>1929</v>
      </c>
      <c r="H53" s="2215"/>
    </row>
    <row r="54" customFormat="false" ht="12.75" hidden="false" customHeight="true" outlineLevel="0" collapsed="false">
      <c r="A54" s="2211"/>
      <c r="B54" s="2212" t="s">
        <v>1936</v>
      </c>
      <c r="C54" s="2212" t="s">
        <v>1914</v>
      </c>
      <c r="D54" s="2213"/>
      <c r="E54" s="2213"/>
      <c r="F54" s="2213"/>
      <c r="G54" s="2214"/>
      <c r="H54" s="2215"/>
    </row>
    <row r="55" customFormat="false" ht="12.75" hidden="false" customHeight="true" outlineLevel="0" collapsed="false">
      <c r="A55" s="2211"/>
      <c r="B55" s="2212" t="s">
        <v>1936</v>
      </c>
      <c r="C55" s="2212" t="s">
        <v>1915</v>
      </c>
      <c r="D55" s="2213"/>
      <c r="E55" s="2213"/>
      <c r="F55" s="2213"/>
      <c r="G55" s="2214"/>
      <c r="H55" s="2215"/>
    </row>
    <row r="56" customFormat="false" ht="12.75" hidden="false" customHeight="true" outlineLevel="0" collapsed="false">
      <c r="A56" s="2211"/>
      <c r="B56" s="2212" t="s">
        <v>1936</v>
      </c>
      <c r="C56" s="2212" t="s">
        <v>1916</v>
      </c>
      <c r="D56" s="2213"/>
      <c r="E56" s="2213" t="s">
        <v>1930</v>
      </c>
      <c r="F56" s="2213"/>
      <c r="G56" s="2214"/>
      <c r="H56" s="2215"/>
    </row>
    <row r="57" customFormat="false" ht="13.5" hidden="false" customHeight="true" outlineLevel="0" collapsed="false">
      <c r="A57" s="2211"/>
      <c r="B57" s="2212" t="s">
        <v>1937</v>
      </c>
      <c r="C57" s="2212" t="s">
        <v>1914</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1938</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1939</v>
      </c>
      <c r="C8" s="2212" t="s">
        <v>1916</v>
      </c>
      <c r="D8" s="2213"/>
      <c r="E8" s="2213" t="s">
        <v>1930</v>
      </c>
      <c r="F8" s="2213"/>
      <c r="G8" s="2214"/>
      <c r="H8" s="2215"/>
    </row>
    <row r="9" customFormat="false" ht="12.75" hidden="false" customHeight="true" outlineLevel="0" collapsed="false">
      <c r="A9" s="2211"/>
      <c r="B9" s="2212" t="s">
        <v>1940</v>
      </c>
      <c r="C9" s="2212" t="s">
        <v>1914</v>
      </c>
      <c r="D9" s="2213"/>
      <c r="E9" s="2213" t="s">
        <v>1922</v>
      </c>
      <c r="F9" s="2213"/>
      <c r="G9" s="2214"/>
      <c r="H9" s="2215"/>
    </row>
    <row r="10" customFormat="false" ht="12.75" hidden="false" customHeight="true" outlineLevel="0" collapsed="false">
      <c r="A10" s="2211"/>
      <c r="B10" s="2212" t="s">
        <v>1940</v>
      </c>
      <c r="C10" s="2212" t="s">
        <v>1915</v>
      </c>
      <c r="D10" s="2213"/>
      <c r="E10" s="2213" t="s">
        <v>1922</v>
      </c>
      <c r="F10" s="2213"/>
      <c r="G10" s="2214"/>
      <c r="H10" s="2215"/>
    </row>
    <row r="11" customFormat="false" ht="12.75" hidden="false" customHeight="true" outlineLevel="0" collapsed="false">
      <c r="A11" s="2211"/>
      <c r="B11" s="2212" t="s">
        <v>1940</v>
      </c>
      <c r="C11" s="2212" t="s">
        <v>1916</v>
      </c>
      <c r="D11" s="2213"/>
      <c r="E11" s="2213" t="s">
        <v>1922</v>
      </c>
      <c r="F11" s="2213"/>
      <c r="G11" s="2214"/>
      <c r="H11" s="2215"/>
    </row>
    <row r="12" customFormat="false" ht="12.75" hidden="false" customHeight="true" outlineLevel="0" collapsed="false">
      <c r="A12" s="2211"/>
      <c r="B12" s="2212" t="s">
        <v>1941</v>
      </c>
      <c r="C12" s="2212" t="s">
        <v>1916</v>
      </c>
      <c r="D12" s="2213"/>
      <c r="E12" s="2213" t="s">
        <v>1930</v>
      </c>
      <c r="F12" s="2213"/>
      <c r="G12" s="2214"/>
      <c r="H12" s="2215"/>
    </row>
    <row r="13" customFormat="false" ht="12.75" hidden="false" customHeight="true" outlineLevel="0" collapsed="false">
      <c r="A13" s="2211"/>
      <c r="B13" s="2212" t="s">
        <v>1942</v>
      </c>
      <c r="C13" s="2212" t="s">
        <v>1914</v>
      </c>
      <c r="D13" s="2213" t="s">
        <v>1922</v>
      </c>
      <c r="E13" s="2213" t="s">
        <v>1922</v>
      </c>
      <c r="F13" s="2213" t="s">
        <v>1943</v>
      </c>
      <c r="G13" s="2214"/>
      <c r="H13" s="2215"/>
    </row>
    <row r="14" customFormat="false" ht="12.75" hidden="false" customHeight="true" outlineLevel="0" collapsed="false">
      <c r="A14" s="2211"/>
      <c r="B14" s="2212" t="s">
        <v>1942</v>
      </c>
      <c r="C14" s="2212" t="s">
        <v>1915</v>
      </c>
      <c r="D14" s="2213" t="s">
        <v>1922</v>
      </c>
      <c r="E14" s="2213" t="s">
        <v>1922</v>
      </c>
      <c r="F14" s="2213"/>
      <c r="G14" s="2214"/>
      <c r="H14" s="2215"/>
    </row>
    <row r="15" customFormat="false" ht="12.75" hidden="false" customHeight="true" outlineLevel="0" collapsed="false">
      <c r="A15" s="2211"/>
      <c r="B15" s="2212" t="s">
        <v>1942</v>
      </c>
      <c r="C15" s="2212" t="s">
        <v>1916</v>
      </c>
      <c r="D15" s="2213" t="s">
        <v>1922</v>
      </c>
      <c r="E15" s="2213" t="s">
        <v>1927</v>
      </c>
      <c r="F15" s="2213"/>
      <c r="G15" s="2214"/>
      <c r="H15" s="2215"/>
    </row>
    <row r="16" customFormat="false" ht="12.75" hidden="false" customHeight="true" outlineLevel="0" collapsed="false">
      <c r="A16" s="2211"/>
      <c r="B16" s="2212" t="s">
        <v>1944</v>
      </c>
      <c r="C16" s="2212" t="s">
        <v>1914</v>
      </c>
      <c r="D16" s="2213"/>
      <c r="E16" s="2213"/>
      <c r="F16" s="2213"/>
      <c r="G16" s="2214"/>
      <c r="H16" s="2215"/>
      <c r="I16" s="264"/>
    </row>
    <row r="17" customFormat="false" ht="12.75" hidden="false" customHeight="true" outlineLevel="0" collapsed="false">
      <c r="A17" s="2211"/>
      <c r="B17" s="2212" t="s">
        <v>1944</v>
      </c>
      <c r="C17" s="2212" t="s">
        <v>1915</v>
      </c>
      <c r="D17" s="2213"/>
      <c r="E17" s="2213"/>
      <c r="F17" s="2213"/>
      <c r="G17" s="2214"/>
      <c r="H17" s="2215"/>
    </row>
    <row r="18" customFormat="false" ht="12.75" hidden="false" customHeight="true" outlineLevel="0" collapsed="false">
      <c r="A18" s="2211"/>
      <c r="B18" s="2212" t="s">
        <v>1944</v>
      </c>
      <c r="C18" s="2212" t="s">
        <v>1916</v>
      </c>
      <c r="D18" s="2213"/>
      <c r="E18" s="2213"/>
      <c r="F18" s="2213"/>
      <c r="G18" s="2214"/>
      <c r="H18" s="2215"/>
    </row>
    <row r="19" customFormat="false" ht="12.75" hidden="false" customHeight="true" outlineLevel="0" collapsed="false">
      <c r="A19" s="2211" t="s">
        <v>1945</v>
      </c>
      <c r="B19" s="2212" t="s">
        <v>1946</v>
      </c>
      <c r="C19" s="2212" t="s">
        <v>1914</v>
      </c>
      <c r="D19" s="2213" t="s">
        <v>1947</v>
      </c>
      <c r="E19" s="2213" t="s">
        <v>1925</v>
      </c>
      <c r="F19" s="2213" t="s">
        <v>1925</v>
      </c>
      <c r="G19" s="2214" t="s">
        <v>1948</v>
      </c>
      <c r="H19" s="2215" t="s">
        <v>1949</v>
      </c>
    </row>
    <row r="20" customFormat="false" ht="12.75" hidden="false" customHeight="true" outlineLevel="0" collapsed="false">
      <c r="A20" s="2211" t="s">
        <v>1945</v>
      </c>
      <c r="B20" s="2212" t="s">
        <v>1946</v>
      </c>
      <c r="C20" s="2212" t="s">
        <v>1915</v>
      </c>
      <c r="D20" s="2213" t="s">
        <v>1947</v>
      </c>
      <c r="E20" s="2213" t="s">
        <v>1925</v>
      </c>
      <c r="F20" s="2213" t="s">
        <v>1950</v>
      </c>
      <c r="G20" s="2214" t="s">
        <v>1951</v>
      </c>
      <c r="H20" s="2215"/>
    </row>
    <row r="21" customFormat="false" ht="12.75" hidden="false" customHeight="true" outlineLevel="0" collapsed="false">
      <c r="A21" s="2211" t="s">
        <v>1945</v>
      </c>
      <c r="B21" s="2212" t="s">
        <v>1946</v>
      </c>
      <c r="C21" s="2212" t="s">
        <v>1916</v>
      </c>
      <c r="D21" s="2213" t="s">
        <v>1947</v>
      </c>
      <c r="E21" s="2213" t="s">
        <v>1925</v>
      </c>
      <c r="F21" s="2213" t="s">
        <v>1925</v>
      </c>
      <c r="G21" s="2214" t="s">
        <v>1952</v>
      </c>
      <c r="H21" s="2215"/>
    </row>
    <row r="22" customFormat="false" ht="12.75" hidden="false" customHeight="true" outlineLevel="0" collapsed="false">
      <c r="A22" s="2211"/>
      <c r="B22" s="2212" t="s">
        <v>1953</v>
      </c>
      <c r="C22" s="2212" t="s">
        <v>1914</v>
      </c>
      <c r="D22" s="2213" t="s">
        <v>1922</v>
      </c>
      <c r="E22" s="2213"/>
      <c r="F22" s="2213" t="s">
        <v>1934</v>
      </c>
      <c r="G22" s="2214"/>
      <c r="H22" s="2215"/>
    </row>
    <row r="23" customFormat="false" ht="12.75" hidden="false" customHeight="true" outlineLevel="0" collapsed="false">
      <c r="A23" s="2211"/>
      <c r="B23" s="2212" t="s">
        <v>1953</v>
      </c>
      <c r="C23" s="2212" t="s">
        <v>1915</v>
      </c>
      <c r="D23" s="2213" t="s">
        <v>1922</v>
      </c>
      <c r="E23" s="2213" t="s">
        <v>1922</v>
      </c>
      <c r="F23" s="2213" t="s">
        <v>1934</v>
      </c>
      <c r="G23" s="2214"/>
      <c r="H23" s="2215"/>
    </row>
    <row r="24" customFormat="false" ht="12.75" hidden="false" customHeight="true" outlineLevel="0" collapsed="false">
      <c r="A24" s="2211"/>
      <c r="B24" s="2212" t="s">
        <v>1953</v>
      </c>
      <c r="C24" s="2212" t="s">
        <v>1916</v>
      </c>
      <c r="D24" s="2213" t="s">
        <v>1922</v>
      </c>
      <c r="E24" s="2213" t="s">
        <v>1922</v>
      </c>
      <c r="F24" s="2213" t="s">
        <v>1934</v>
      </c>
      <c r="G24" s="2214"/>
      <c r="H24" s="2215"/>
    </row>
    <row r="25" customFormat="false" ht="12.75" hidden="false" customHeight="true" outlineLevel="0" collapsed="false">
      <c r="A25" s="2211"/>
      <c r="B25" s="2212" t="s">
        <v>1954</v>
      </c>
      <c r="C25" s="2212" t="s">
        <v>1914</v>
      </c>
      <c r="D25" s="2213"/>
      <c r="E25" s="2213"/>
      <c r="F25" s="2213" t="s">
        <v>1943</v>
      </c>
      <c r="G25" s="2214" t="s">
        <v>1949</v>
      </c>
      <c r="H25" s="2215" t="s">
        <v>1949</v>
      </c>
    </row>
    <row r="26" customFormat="false" ht="12.75" hidden="false" customHeight="true" outlineLevel="0" collapsed="false">
      <c r="A26" s="2211"/>
      <c r="B26" s="2212" t="s">
        <v>1954</v>
      </c>
      <c r="C26" s="2212" t="s">
        <v>1915</v>
      </c>
      <c r="D26" s="2213"/>
      <c r="E26" s="2213"/>
      <c r="F26" s="2213"/>
      <c r="G26" s="2214"/>
      <c r="H26" s="2215"/>
    </row>
    <row r="27" customFormat="false" ht="12.75" hidden="false" customHeight="true" outlineLevel="0" collapsed="false">
      <c r="A27" s="2211"/>
      <c r="B27" s="2212" t="s">
        <v>1954</v>
      </c>
      <c r="C27" s="2212" t="s">
        <v>1916</v>
      </c>
      <c r="D27" s="2213"/>
      <c r="E27" s="2213"/>
      <c r="F27" s="2213"/>
      <c r="G27" s="2214"/>
      <c r="H27" s="2215"/>
    </row>
    <row r="28" customFormat="false" ht="12.75" hidden="false" customHeight="true" outlineLevel="0" collapsed="false">
      <c r="A28" s="2211"/>
      <c r="B28" s="2212" t="s">
        <v>1955</v>
      </c>
      <c r="C28" s="2212" t="s">
        <v>1914</v>
      </c>
      <c r="D28" s="2213"/>
      <c r="E28" s="2213"/>
      <c r="F28" s="2213" t="s">
        <v>1956</v>
      </c>
      <c r="G28" s="2214"/>
      <c r="H28" s="2215"/>
    </row>
    <row r="29" customFormat="false" ht="12.75" hidden="false" customHeight="true" outlineLevel="0" collapsed="false">
      <c r="A29" s="2211"/>
      <c r="B29" s="2212" t="s">
        <v>1955</v>
      </c>
      <c r="C29" s="2212" t="s">
        <v>1915</v>
      </c>
      <c r="D29" s="2213"/>
      <c r="E29" s="2213"/>
      <c r="F29" s="2213" t="s">
        <v>1934</v>
      </c>
      <c r="G29" s="2214"/>
      <c r="H29" s="2215"/>
    </row>
    <row r="30" customFormat="false" ht="12.75" hidden="false" customHeight="true" outlineLevel="0" collapsed="false">
      <c r="A30" s="2211"/>
      <c r="B30" s="2212" t="s">
        <v>1955</v>
      </c>
      <c r="C30" s="2212" t="s">
        <v>1916</v>
      </c>
      <c r="D30" s="2213"/>
      <c r="E30" s="2213"/>
      <c r="F30" s="2213" t="s">
        <v>1934</v>
      </c>
      <c r="G30" s="2214"/>
      <c r="H30" s="2215"/>
    </row>
    <row r="31" customFormat="false" ht="12.75" hidden="false" customHeight="true" outlineLevel="0" collapsed="false">
      <c r="A31" s="2211"/>
      <c r="B31" s="2212" t="s">
        <v>1957</v>
      </c>
      <c r="C31" s="2212" t="s">
        <v>1914</v>
      </c>
      <c r="D31" s="2213"/>
      <c r="E31" s="2213"/>
      <c r="F31" s="2213"/>
      <c r="G31" s="2214"/>
      <c r="H31" s="2215"/>
    </row>
    <row r="32" customFormat="false" ht="12.75" hidden="false" customHeight="true" outlineLevel="0" collapsed="false">
      <c r="A32" s="2211"/>
      <c r="B32" s="2212" t="s">
        <v>1957</v>
      </c>
      <c r="C32" s="2212" t="s">
        <v>1915</v>
      </c>
      <c r="D32" s="2213"/>
      <c r="E32" s="2213"/>
      <c r="F32" s="2213"/>
      <c r="G32" s="2214"/>
      <c r="H32" s="2215"/>
    </row>
    <row r="33" customFormat="false" ht="12.75" hidden="false" customHeight="true" outlineLevel="0" collapsed="false">
      <c r="A33" s="2211"/>
      <c r="B33" s="2212" t="s">
        <v>1957</v>
      </c>
      <c r="C33" s="2212" t="s">
        <v>1916</v>
      </c>
      <c r="D33" s="2213"/>
      <c r="E33" s="2213"/>
      <c r="F33" s="2213"/>
      <c r="G33" s="2214"/>
      <c r="H33" s="2215"/>
    </row>
    <row r="34" customFormat="false" ht="12.75" hidden="false" customHeight="true" outlineLevel="0" collapsed="false">
      <c r="A34" s="2211"/>
      <c r="B34" s="2212" t="s">
        <v>1958</v>
      </c>
      <c r="C34" s="2212" t="s">
        <v>1914</v>
      </c>
      <c r="D34" s="2213" t="s">
        <v>1922</v>
      </c>
      <c r="E34" s="2213"/>
      <c r="F34" s="2213" t="s">
        <v>1943</v>
      </c>
      <c r="G34" s="2214"/>
      <c r="H34" s="2215"/>
    </row>
    <row r="35" customFormat="false" ht="12.75" hidden="false" customHeight="true" outlineLevel="0" collapsed="false">
      <c r="A35" s="2211"/>
      <c r="B35" s="2212" t="s">
        <v>1958</v>
      </c>
      <c r="C35" s="2212" t="s">
        <v>1915</v>
      </c>
      <c r="D35" s="2213" t="s">
        <v>1922</v>
      </c>
      <c r="E35" s="2213"/>
      <c r="F35" s="2213"/>
      <c r="G35" s="2214"/>
      <c r="H35" s="2215"/>
    </row>
    <row r="36" customFormat="false" ht="12.75" hidden="false" customHeight="true" outlineLevel="0" collapsed="false">
      <c r="A36" s="2211"/>
      <c r="B36" s="2212" t="s">
        <v>1958</v>
      </c>
      <c r="C36" s="2212" t="s">
        <v>1916</v>
      </c>
      <c r="D36" s="2213" t="s">
        <v>1922</v>
      </c>
      <c r="E36" s="2213"/>
      <c r="F36" s="2213"/>
      <c r="G36" s="2214"/>
      <c r="H36" s="2215"/>
    </row>
    <row r="37" customFormat="false" ht="12.75" hidden="false" customHeight="true" outlineLevel="0" collapsed="false">
      <c r="A37" s="2211"/>
      <c r="B37" s="2212" t="s">
        <v>1959</v>
      </c>
      <c r="C37" s="2212" t="s">
        <v>1914</v>
      </c>
      <c r="D37" s="2213"/>
      <c r="E37" s="2213"/>
      <c r="F37" s="2213" t="s">
        <v>1943</v>
      </c>
      <c r="G37" s="2214"/>
      <c r="H37" s="2215"/>
    </row>
    <row r="38" customFormat="false" ht="12.75" hidden="false" customHeight="true" outlineLevel="0" collapsed="false">
      <c r="A38" s="2211"/>
      <c r="B38" s="2212" t="s">
        <v>1959</v>
      </c>
      <c r="C38" s="2212" t="s">
        <v>1915</v>
      </c>
      <c r="D38" s="2213"/>
      <c r="E38" s="2213"/>
      <c r="F38" s="2213"/>
      <c r="G38" s="2214"/>
      <c r="H38" s="2215"/>
    </row>
    <row r="39" customFormat="false" ht="12.75" hidden="false" customHeight="true" outlineLevel="0" collapsed="false">
      <c r="A39" s="2211"/>
      <c r="B39" s="2212" t="s">
        <v>1959</v>
      </c>
      <c r="C39" s="2212" t="s">
        <v>1916</v>
      </c>
      <c r="D39" s="2213"/>
      <c r="E39" s="2213"/>
      <c r="F39" s="2213"/>
      <c r="G39" s="2214"/>
      <c r="H39" s="2215"/>
    </row>
    <row r="40" customFormat="false" ht="12.75" hidden="false" customHeight="true" outlineLevel="0" collapsed="false">
      <c r="A40" s="2211"/>
      <c r="B40" s="2212" t="s">
        <v>1960</v>
      </c>
      <c r="C40" s="2212" t="s">
        <v>1914</v>
      </c>
      <c r="D40" s="2213"/>
      <c r="E40" s="2213"/>
      <c r="F40" s="2213" t="s">
        <v>1961</v>
      </c>
      <c r="G40" s="2214"/>
      <c r="H40" s="2215"/>
    </row>
    <row r="41" customFormat="false" ht="12.75" hidden="false" customHeight="true" outlineLevel="0" collapsed="false">
      <c r="A41" s="2211"/>
      <c r="B41" s="2212" t="s">
        <v>1960</v>
      </c>
      <c r="C41" s="2212" t="s">
        <v>1915</v>
      </c>
      <c r="D41" s="2213"/>
      <c r="E41" s="2213"/>
      <c r="F41" s="2213"/>
      <c r="G41" s="2214"/>
      <c r="H41" s="2215"/>
    </row>
    <row r="42" customFormat="false" ht="12.75" hidden="false" customHeight="true" outlineLevel="0" collapsed="false">
      <c r="A42" s="2211"/>
      <c r="B42" s="2212" t="s">
        <v>1960</v>
      </c>
      <c r="C42" s="2212" t="s">
        <v>1916</v>
      </c>
      <c r="D42" s="2213"/>
      <c r="E42" s="2213"/>
      <c r="F42" s="2213"/>
      <c r="G42" s="2214"/>
      <c r="H42" s="2215"/>
    </row>
    <row r="43" customFormat="false" ht="12.75" hidden="false" customHeight="true" outlineLevel="0" collapsed="false">
      <c r="A43" s="2211"/>
      <c r="B43" s="2212" t="s">
        <v>1962</v>
      </c>
      <c r="C43" s="2212" t="s">
        <v>1914</v>
      </c>
      <c r="D43" s="2213" t="s">
        <v>1922</v>
      </c>
      <c r="E43" s="2213" t="s">
        <v>1934</v>
      </c>
      <c r="F43" s="2213" t="s">
        <v>1933</v>
      </c>
      <c r="G43" s="2214"/>
      <c r="H43" s="2215"/>
    </row>
    <row r="44" customFormat="false" ht="12.75" hidden="false" customHeight="true" outlineLevel="0" collapsed="false">
      <c r="A44" s="2211"/>
      <c r="B44" s="2212" t="s">
        <v>1962</v>
      </c>
      <c r="C44" s="2212" t="s">
        <v>1915</v>
      </c>
      <c r="D44" s="2213" t="s">
        <v>1922</v>
      </c>
      <c r="E44" s="2213"/>
      <c r="F44" s="2213" t="s">
        <v>1934</v>
      </c>
      <c r="G44" s="2214"/>
      <c r="H44" s="2215"/>
    </row>
    <row r="45" customFormat="false" ht="12.75" hidden="false" customHeight="true" outlineLevel="0" collapsed="false">
      <c r="A45" s="2211"/>
      <c r="B45" s="2212" t="s">
        <v>1962</v>
      </c>
      <c r="C45" s="2212" t="s">
        <v>1916</v>
      </c>
      <c r="D45" s="2213" t="s">
        <v>1922</v>
      </c>
      <c r="E45" s="2213"/>
      <c r="F45" s="2213" t="s">
        <v>1934</v>
      </c>
      <c r="G45" s="2214"/>
      <c r="H45" s="2215"/>
    </row>
    <row r="46" customFormat="false" ht="12.75" hidden="false" customHeight="true" outlineLevel="0" collapsed="false">
      <c r="A46" s="2211"/>
      <c r="B46" s="2212" t="s">
        <v>1963</v>
      </c>
      <c r="C46" s="2212" t="s">
        <v>1914</v>
      </c>
      <c r="D46" s="2213"/>
      <c r="E46" s="2213"/>
      <c r="F46" s="2213" t="s">
        <v>1943</v>
      </c>
      <c r="G46" s="2214"/>
      <c r="H46" s="2215"/>
    </row>
    <row r="47" customFormat="false" ht="12.75" hidden="false" customHeight="true" outlineLevel="0" collapsed="false">
      <c r="A47" s="2211"/>
      <c r="B47" s="2212" t="s">
        <v>1963</v>
      </c>
      <c r="C47" s="2212" t="s">
        <v>1915</v>
      </c>
      <c r="D47" s="2213"/>
      <c r="E47" s="2213"/>
      <c r="F47" s="2213"/>
      <c r="G47" s="2214"/>
      <c r="H47" s="2215"/>
    </row>
    <row r="48" customFormat="false" ht="12.75" hidden="false" customHeight="true" outlineLevel="0" collapsed="false">
      <c r="A48" s="2211"/>
      <c r="B48" s="2212" t="s">
        <v>1963</v>
      </c>
      <c r="C48" s="2212" t="s">
        <v>1916</v>
      </c>
      <c r="D48" s="2213"/>
      <c r="E48" s="2213"/>
      <c r="F48" s="2213"/>
      <c r="G48" s="2214"/>
      <c r="H48" s="2215"/>
    </row>
    <row r="49" customFormat="false" ht="12.75" hidden="false" customHeight="true" outlineLevel="0" collapsed="false">
      <c r="A49" s="2211"/>
      <c r="B49" s="2212" t="s">
        <v>1964</v>
      </c>
      <c r="C49" s="2212" t="s">
        <v>1914</v>
      </c>
      <c r="D49" s="2213"/>
      <c r="E49" s="2213"/>
      <c r="F49" s="2213" t="s">
        <v>1965</v>
      </c>
      <c r="G49" s="2214"/>
      <c r="H49" s="2215"/>
    </row>
    <row r="50" customFormat="false" ht="12.75" hidden="false" customHeight="true" outlineLevel="0" collapsed="false">
      <c r="A50" s="2211"/>
      <c r="B50" s="2212" t="s">
        <v>1964</v>
      </c>
      <c r="C50" s="2212" t="s">
        <v>1915</v>
      </c>
      <c r="D50" s="2213"/>
      <c r="E50" s="2213"/>
      <c r="F50" s="2213" t="s">
        <v>1966</v>
      </c>
      <c r="G50" s="2214"/>
      <c r="H50" s="2215"/>
    </row>
    <row r="51" customFormat="false" ht="12.75" hidden="false" customHeight="true" outlineLevel="0" collapsed="false">
      <c r="A51" s="2211"/>
      <c r="B51" s="2212" t="s">
        <v>1964</v>
      </c>
      <c r="C51" s="2212" t="s">
        <v>1916</v>
      </c>
      <c r="D51" s="2213"/>
      <c r="E51" s="2213"/>
      <c r="F51" s="2213" t="s">
        <v>1966</v>
      </c>
      <c r="G51" s="2214"/>
      <c r="H51" s="2215"/>
    </row>
    <row r="52" customFormat="false" ht="12.75" hidden="false" customHeight="true" outlineLevel="0" collapsed="false">
      <c r="A52" s="2211"/>
      <c r="B52" s="2212" t="s">
        <v>1967</v>
      </c>
      <c r="C52" s="2212" t="s">
        <v>1914</v>
      </c>
      <c r="D52" s="2213"/>
      <c r="E52" s="2213"/>
      <c r="F52" s="2213"/>
      <c r="G52" s="2214"/>
      <c r="H52" s="2215" t="s">
        <v>1922</v>
      </c>
    </row>
    <row r="53" customFormat="false" ht="12.75" hidden="false" customHeight="true" outlineLevel="0" collapsed="false">
      <c r="A53" s="2211"/>
      <c r="B53" s="2212" t="s">
        <v>1967</v>
      </c>
      <c r="C53" s="2212" t="s">
        <v>1915</v>
      </c>
      <c r="D53" s="2213"/>
      <c r="E53" s="2213"/>
      <c r="F53" s="2213"/>
      <c r="G53" s="2214"/>
      <c r="H53" s="2215" t="s">
        <v>1922</v>
      </c>
    </row>
    <row r="54" customFormat="false" ht="12.75" hidden="false" customHeight="true" outlineLevel="0" collapsed="false">
      <c r="A54" s="2211"/>
      <c r="B54" s="2212" t="s">
        <v>1967</v>
      </c>
      <c r="C54" s="2212" t="s">
        <v>1916</v>
      </c>
      <c r="D54" s="2213"/>
      <c r="E54" s="2213"/>
      <c r="F54" s="2213"/>
      <c r="G54" s="2214"/>
      <c r="H54" s="2215" t="s">
        <v>1922</v>
      </c>
    </row>
    <row r="55" customFormat="false" ht="12.75" hidden="false" customHeight="true" outlineLevel="0" collapsed="false">
      <c r="A55" s="2211"/>
      <c r="B55" s="2212" t="s">
        <v>1968</v>
      </c>
      <c r="C55" s="2212" t="s">
        <v>1914</v>
      </c>
      <c r="D55" s="2213" t="s">
        <v>1922</v>
      </c>
      <c r="E55" s="2213"/>
      <c r="F55" s="2213" t="s">
        <v>1934</v>
      </c>
      <c r="G55" s="2214"/>
      <c r="H55" s="2215"/>
    </row>
    <row r="56" customFormat="false" ht="12.75" hidden="false" customHeight="true" outlineLevel="0" collapsed="false">
      <c r="A56" s="2211"/>
      <c r="B56" s="2212" t="s">
        <v>1968</v>
      </c>
      <c r="C56" s="2212" t="s">
        <v>1915</v>
      </c>
      <c r="D56" s="2213" t="s">
        <v>1922</v>
      </c>
      <c r="E56" s="2213"/>
      <c r="F56" s="2213" t="s">
        <v>1934</v>
      </c>
      <c r="G56" s="2214"/>
      <c r="H56" s="2215"/>
    </row>
    <row r="57" customFormat="false" ht="13.5" hidden="false" customHeight="true" outlineLevel="0" collapsed="false">
      <c r="A57" s="2211"/>
      <c r="B57" s="2212" t="s">
        <v>1968</v>
      </c>
      <c r="C57" s="2212" t="s">
        <v>1916</v>
      </c>
      <c r="D57" s="2213" t="s">
        <v>1922</v>
      </c>
      <c r="E57" s="2213"/>
      <c r="F57" s="2213" t="s">
        <v>1934</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1969</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1970</v>
      </c>
      <c r="C8" s="2212" t="s">
        <v>1914</v>
      </c>
      <c r="D8" s="2213"/>
      <c r="E8" s="2213"/>
      <c r="F8" s="2213"/>
      <c r="G8" s="2214"/>
      <c r="H8" s="2215"/>
    </row>
    <row r="9" customFormat="false" ht="12.75" hidden="false" customHeight="true" outlineLevel="0" collapsed="false">
      <c r="A9" s="2211"/>
      <c r="B9" s="2212" t="s">
        <v>1970</v>
      </c>
      <c r="C9" s="2212" t="s">
        <v>1915</v>
      </c>
      <c r="D9" s="2213"/>
      <c r="E9" s="2213"/>
      <c r="F9" s="2213"/>
      <c r="G9" s="2214"/>
      <c r="H9" s="2215"/>
    </row>
    <row r="10" customFormat="false" ht="12.75" hidden="false" customHeight="true" outlineLevel="0" collapsed="false">
      <c r="A10" s="2211"/>
      <c r="B10" s="2212" t="s">
        <v>1970</v>
      </c>
      <c r="C10" s="2212" t="s">
        <v>1916</v>
      </c>
      <c r="D10" s="2213"/>
      <c r="E10" s="2213"/>
      <c r="F10" s="2213"/>
      <c r="G10" s="2214"/>
      <c r="H10" s="2215"/>
    </row>
    <row r="11" customFormat="false" ht="12.75" hidden="false" customHeight="true" outlineLevel="0" collapsed="false">
      <c r="A11" s="2211"/>
      <c r="B11" s="2212" t="s">
        <v>1971</v>
      </c>
      <c r="C11" s="2212" t="s">
        <v>1914</v>
      </c>
      <c r="D11" s="2213"/>
      <c r="E11" s="2213"/>
      <c r="F11" s="2213" t="s">
        <v>1956</v>
      </c>
      <c r="G11" s="2214"/>
      <c r="H11" s="2215"/>
    </row>
    <row r="12" customFormat="false" ht="12.75" hidden="false" customHeight="true" outlineLevel="0" collapsed="false">
      <c r="A12" s="2211"/>
      <c r="B12" s="2212" t="s">
        <v>1971</v>
      </c>
      <c r="C12" s="2212" t="s">
        <v>1915</v>
      </c>
      <c r="D12" s="2213"/>
      <c r="E12" s="2213"/>
      <c r="F12" s="2213" t="s">
        <v>1934</v>
      </c>
      <c r="G12" s="2214"/>
      <c r="H12" s="2215"/>
    </row>
    <row r="13" customFormat="false" ht="12.75" hidden="false" customHeight="true" outlineLevel="0" collapsed="false">
      <c r="A13" s="2211"/>
      <c r="B13" s="2212" t="s">
        <v>1971</v>
      </c>
      <c r="C13" s="2212" t="s">
        <v>1916</v>
      </c>
      <c r="D13" s="2213"/>
      <c r="E13" s="2213"/>
      <c r="F13" s="2213" t="s">
        <v>1934</v>
      </c>
      <c r="G13" s="2214"/>
      <c r="H13" s="2215"/>
    </row>
    <row r="14" customFormat="false" ht="12.75" hidden="false" customHeight="true" outlineLevel="0" collapsed="false">
      <c r="A14" s="2211"/>
      <c r="B14" s="2212" t="s">
        <v>1972</v>
      </c>
      <c r="C14" s="2212" t="s">
        <v>1914</v>
      </c>
      <c r="D14" s="2213"/>
      <c r="E14" s="2213"/>
      <c r="F14" s="2213"/>
      <c r="G14" s="2214"/>
      <c r="H14" s="2215"/>
    </row>
    <row r="15" customFormat="false" ht="12.75" hidden="false" customHeight="true" outlineLevel="0" collapsed="false">
      <c r="A15" s="2211"/>
      <c r="B15" s="2212" t="s">
        <v>1972</v>
      </c>
      <c r="C15" s="2212" t="s">
        <v>1915</v>
      </c>
      <c r="D15" s="2213"/>
      <c r="E15" s="2213"/>
      <c r="F15" s="2213"/>
      <c r="G15" s="2214"/>
      <c r="H15" s="2215"/>
    </row>
    <row r="16" customFormat="false" ht="12.75" hidden="false" customHeight="true" outlineLevel="0" collapsed="false">
      <c r="A16" s="2211"/>
      <c r="B16" s="2212" t="s">
        <v>1972</v>
      </c>
      <c r="C16" s="2212" t="s">
        <v>1916</v>
      </c>
      <c r="D16" s="2213"/>
      <c r="E16" s="2213"/>
      <c r="F16" s="2213"/>
      <c r="G16" s="2214"/>
      <c r="H16" s="2215"/>
      <c r="I16" s="264"/>
    </row>
    <row r="17" customFormat="false" ht="12.75" hidden="false" customHeight="true" outlineLevel="0" collapsed="false">
      <c r="A17" s="2211"/>
      <c r="B17" s="2212" t="s">
        <v>1973</v>
      </c>
      <c r="C17" s="2212" t="s">
        <v>1914</v>
      </c>
      <c r="D17" s="2213"/>
      <c r="E17" s="2213"/>
      <c r="F17" s="2213"/>
      <c r="G17" s="2214"/>
      <c r="H17" s="2215" t="s">
        <v>1922</v>
      </c>
    </row>
    <row r="18" customFormat="false" ht="12.75" hidden="false" customHeight="true" outlineLevel="0" collapsed="false">
      <c r="A18" s="2211"/>
      <c r="B18" s="2212" t="s">
        <v>1973</v>
      </c>
      <c r="C18" s="2212" t="s">
        <v>1915</v>
      </c>
      <c r="D18" s="2213"/>
      <c r="E18" s="2213"/>
      <c r="F18" s="2213"/>
      <c r="G18" s="2214"/>
      <c r="H18" s="2215" t="s">
        <v>1922</v>
      </c>
    </row>
    <row r="19" customFormat="false" ht="12.75" hidden="false" customHeight="true" outlineLevel="0" collapsed="false">
      <c r="A19" s="2211"/>
      <c r="B19" s="2212" t="s">
        <v>1973</v>
      </c>
      <c r="C19" s="2212" t="s">
        <v>1916</v>
      </c>
      <c r="D19" s="2213"/>
      <c r="E19" s="2213"/>
      <c r="F19" s="2213"/>
      <c r="G19" s="2214"/>
      <c r="H19" s="2215" t="s">
        <v>1922</v>
      </c>
    </row>
    <row r="20" customFormat="false" ht="12.75" hidden="false" customHeight="true" outlineLevel="0" collapsed="false">
      <c r="A20" s="2211"/>
      <c r="B20" s="2212" t="s">
        <v>1974</v>
      </c>
      <c r="C20" s="2212" t="s">
        <v>1914</v>
      </c>
      <c r="D20" s="2213" t="s">
        <v>1922</v>
      </c>
      <c r="E20" s="2213"/>
      <c r="F20" s="2213" t="s">
        <v>1956</v>
      </c>
      <c r="G20" s="2214"/>
      <c r="H20" s="2215"/>
    </row>
    <row r="21" customFormat="false" ht="12.75" hidden="false" customHeight="true" outlineLevel="0" collapsed="false">
      <c r="A21" s="2211"/>
      <c r="B21" s="2212" t="s">
        <v>1974</v>
      </c>
      <c r="C21" s="2212" t="s">
        <v>1915</v>
      </c>
      <c r="D21" s="2213" t="s">
        <v>1922</v>
      </c>
      <c r="E21" s="2213"/>
      <c r="F21" s="2213" t="s">
        <v>1934</v>
      </c>
      <c r="G21" s="2214"/>
      <c r="H21" s="2215"/>
    </row>
    <row r="22" customFormat="false" ht="12.75" hidden="false" customHeight="true" outlineLevel="0" collapsed="false">
      <c r="A22" s="2211"/>
      <c r="B22" s="2212" t="s">
        <v>1974</v>
      </c>
      <c r="C22" s="2212" t="s">
        <v>1916</v>
      </c>
      <c r="D22" s="2213" t="s">
        <v>1922</v>
      </c>
      <c r="E22" s="2213"/>
      <c r="F22" s="2213" t="s">
        <v>1934</v>
      </c>
      <c r="G22" s="2214"/>
      <c r="H22" s="2215"/>
    </row>
    <row r="23" customFormat="false" ht="12.75" hidden="false" customHeight="true" outlineLevel="0" collapsed="false">
      <c r="A23" s="2211"/>
      <c r="B23" s="2212" t="s">
        <v>1975</v>
      </c>
      <c r="C23" s="2212" t="s">
        <v>1914</v>
      </c>
      <c r="D23" s="2213"/>
      <c r="E23" s="2213"/>
      <c r="F23" s="2213" t="s">
        <v>1943</v>
      </c>
      <c r="G23" s="2214"/>
      <c r="H23" s="2215"/>
    </row>
    <row r="24" customFormat="false" ht="12.75" hidden="false" customHeight="true" outlineLevel="0" collapsed="false">
      <c r="A24" s="2211"/>
      <c r="B24" s="2212" t="s">
        <v>1975</v>
      </c>
      <c r="C24" s="2212" t="s">
        <v>1915</v>
      </c>
      <c r="D24" s="2213"/>
      <c r="E24" s="2213"/>
      <c r="F24" s="2213"/>
      <c r="G24" s="2214"/>
      <c r="H24" s="2215"/>
    </row>
    <row r="25" customFormat="false" ht="12.75" hidden="false" customHeight="true" outlineLevel="0" collapsed="false">
      <c r="A25" s="2211"/>
      <c r="B25" s="2212" t="s">
        <v>1975</v>
      </c>
      <c r="C25" s="2212" t="s">
        <v>1916</v>
      </c>
      <c r="D25" s="2213"/>
      <c r="E25" s="2213"/>
      <c r="F25" s="2213" t="s">
        <v>1943</v>
      </c>
      <c r="G25" s="2214"/>
      <c r="H25" s="2215"/>
    </row>
    <row r="26" customFormat="false" ht="12.75" hidden="false" customHeight="true" outlineLevel="0" collapsed="false">
      <c r="A26" s="2211"/>
      <c r="B26" s="2212" t="s">
        <v>1976</v>
      </c>
      <c r="C26" s="2212" t="s">
        <v>1914</v>
      </c>
      <c r="D26" s="2213"/>
      <c r="E26" s="2213"/>
      <c r="F26" s="2213" t="s">
        <v>1956</v>
      </c>
      <c r="G26" s="2214"/>
      <c r="H26" s="2215"/>
    </row>
    <row r="27" customFormat="false" ht="12.75" hidden="false" customHeight="true" outlineLevel="0" collapsed="false">
      <c r="A27" s="2211"/>
      <c r="B27" s="2212" t="s">
        <v>1976</v>
      </c>
      <c r="C27" s="2212" t="s">
        <v>1915</v>
      </c>
      <c r="D27" s="2213"/>
      <c r="E27" s="2213"/>
      <c r="F27" s="2213" t="s">
        <v>1934</v>
      </c>
      <c r="G27" s="2214"/>
      <c r="H27" s="2215"/>
    </row>
    <row r="28" customFormat="false" ht="12.75" hidden="false" customHeight="true" outlineLevel="0" collapsed="false">
      <c r="A28" s="2211"/>
      <c r="B28" s="2212" t="s">
        <v>1976</v>
      </c>
      <c r="C28" s="2212" t="s">
        <v>1916</v>
      </c>
      <c r="D28" s="2213"/>
      <c r="E28" s="2213"/>
      <c r="F28" s="2213" t="s">
        <v>1934</v>
      </c>
      <c r="G28" s="2214"/>
      <c r="H28" s="2215"/>
    </row>
    <row r="29" customFormat="false" ht="12.75" hidden="false" customHeight="true" outlineLevel="0" collapsed="false">
      <c r="A29" s="2211"/>
      <c r="B29" s="2212" t="s">
        <v>1977</v>
      </c>
      <c r="C29" s="2212" t="s">
        <v>1914</v>
      </c>
      <c r="D29" s="2213"/>
      <c r="E29" s="2213"/>
      <c r="F29" s="2213"/>
      <c r="G29" s="2214"/>
      <c r="H29" s="2215"/>
    </row>
    <row r="30" customFormat="false" ht="12.75" hidden="false" customHeight="true" outlineLevel="0" collapsed="false">
      <c r="A30" s="2211"/>
      <c r="B30" s="2212" t="s">
        <v>1977</v>
      </c>
      <c r="C30" s="2212" t="s">
        <v>1915</v>
      </c>
      <c r="D30" s="2213"/>
      <c r="E30" s="2213"/>
      <c r="F30" s="2213"/>
      <c r="G30" s="2214"/>
      <c r="H30" s="2215"/>
    </row>
    <row r="31" customFormat="false" ht="12.75" hidden="false" customHeight="true" outlineLevel="0" collapsed="false">
      <c r="A31" s="2211"/>
      <c r="B31" s="2212" t="s">
        <v>1977</v>
      </c>
      <c r="C31" s="2212" t="s">
        <v>1916</v>
      </c>
      <c r="D31" s="2213"/>
      <c r="E31" s="2213"/>
      <c r="F31" s="2213"/>
      <c r="G31" s="2214"/>
      <c r="H31" s="2215"/>
    </row>
    <row r="32" customFormat="false" ht="12.75" hidden="false" customHeight="true" outlineLevel="0" collapsed="false">
      <c r="A32" s="2211"/>
      <c r="B32" s="2212" t="s">
        <v>1978</v>
      </c>
      <c r="C32" s="2212" t="s">
        <v>1914</v>
      </c>
      <c r="D32" s="2213"/>
      <c r="E32" s="2213"/>
      <c r="F32" s="2213"/>
      <c r="G32" s="2214"/>
      <c r="H32" s="2215"/>
    </row>
    <row r="33" customFormat="false" ht="12.75" hidden="false" customHeight="true" outlineLevel="0" collapsed="false">
      <c r="A33" s="2211"/>
      <c r="B33" s="2212" t="s">
        <v>1978</v>
      </c>
      <c r="C33" s="2212" t="s">
        <v>1915</v>
      </c>
      <c r="D33" s="2213"/>
      <c r="E33" s="2213"/>
      <c r="F33" s="2213"/>
      <c r="G33" s="2214"/>
      <c r="H33" s="2215"/>
    </row>
    <row r="34" customFormat="false" ht="12.75" hidden="false" customHeight="true" outlineLevel="0" collapsed="false">
      <c r="A34" s="2211"/>
      <c r="B34" s="2212" t="s">
        <v>1978</v>
      </c>
      <c r="C34" s="2212" t="s">
        <v>1916</v>
      </c>
      <c r="D34" s="2213"/>
      <c r="E34" s="2213"/>
      <c r="F34" s="2213"/>
      <c r="G34" s="2214"/>
      <c r="H34" s="2215"/>
    </row>
    <row r="35" customFormat="false" ht="12.75" hidden="false" customHeight="true" outlineLevel="0" collapsed="false">
      <c r="A35" s="2211"/>
      <c r="B35" s="2212" t="s">
        <v>1979</v>
      </c>
      <c r="C35" s="2212" t="s">
        <v>1914</v>
      </c>
      <c r="D35" s="2213"/>
      <c r="E35" s="2213"/>
      <c r="F35" s="2213"/>
      <c r="G35" s="2214"/>
      <c r="H35" s="2215"/>
    </row>
    <row r="36" customFormat="false" ht="12.75" hidden="false" customHeight="true" outlineLevel="0" collapsed="false">
      <c r="A36" s="2211"/>
      <c r="B36" s="2212" t="s">
        <v>1979</v>
      </c>
      <c r="C36" s="2212" t="s">
        <v>1915</v>
      </c>
      <c r="D36" s="2213"/>
      <c r="E36" s="2213"/>
      <c r="F36" s="2213"/>
      <c r="G36" s="2214"/>
      <c r="H36" s="2215"/>
    </row>
    <row r="37" customFormat="false" ht="12.75" hidden="false" customHeight="true" outlineLevel="0" collapsed="false">
      <c r="A37" s="2211"/>
      <c r="B37" s="2212" t="s">
        <v>1979</v>
      </c>
      <c r="C37" s="2212" t="s">
        <v>1916</v>
      </c>
      <c r="D37" s="2213"/>
      <c r="E37" s="2213"/>
      <c r="F37" s="2213"/>
      <c r="G37" s="2214"/>
      <c r="H37" s="2215"/>
    </row>
    <row r="38" customFormat="false" ht="12.75" hidden="false" customHeight="true" outlineLevel="0" collapsed="false">
      <c r="A38" s="2211"/>
      <c r="B38" s="2212" t="s">
        <v>1980</v>
      </c>
      <c r="C38" s="2212" t="s">
        <v>1914</v>
      </c>
      <c r="D38" s="2213"/>
      <c r="E38" s="2213"/>
      <c r="F38" s="2213"/>
      <c r="G38" s="2214"/>
      <c r="H38" s="2215"/>
    </row>
    <row r="39" customFormat="false" ht="12.75" hidden="false" customHeight="true" outlineLevel="0" collapsed="false">
      <c r="A39" s="2211"/>
      <c r="B39" s="2212" t="s">
        <v>1980</v>
      </c>
      <c r="C39" s="2212" t="s">
        <v>1915</v>
      </c>
      <c r="D39" s="2213"/>
      <c r="E39" s="2213"/>
      <c r="F39" s="2213"/>
      <c r="G39" s="2214"/>
      <c r="H39" s="2215"/>
    </row>
    <row r="40" customFormat="false" ht="12.75" hidden="false" customHeight="true" outlineLevel="0" collapsed="false">
      <c r="A40" s="2211"/>
      <c r="B40" s="2212" t="s">
        <v>1980</v>
      </c>
      <c r="C40" s="2212" t="s">
        <v>1916</v>
      </c>
      <c r="D40" s="2213"/>
      <c r="E40" s="2213"/>
      <c r="F40" s="2213"/>
      <c r="G40" s="2214"/>
      <c r="H40" s="2215"/>
    </row>
    <row r="41" customFormat="false" ht="12.75" hidden="false" customHeight="true" outlineLevel="0" collapsed="false">
      <c r="A41" s="2211"/>
      <c r="B41" s="2212" t="s">
        <v>1981</v>
      </c>
      <c r="C41" s="2212" t="s">
        <v>1914</v>
      </c>
      <c r="D41" s="2213"/>
      <c r="E41" s="2213"/>
      <c r="F41" s="2213"/>
      <c r="G41" s="2214"/>
      <c r="H41" s="2215"/>
    </row>
    <row r="42" customFormat="false" ht="12.75" hidden="false" customHeight="true" outlineLevel="0" collapsed="false">
      <c r="A42" s="2211"/>
      <c r="B42" s="2212" t="s">
        <v>1981</v>
      </c>
      <c r="C42" s="2212" t="s">
        <v>1915</v>
      </c>
      <c r="D42" s="2213"/>
      <c r="E42" s="2213"/>
      <c r="F42" s="2213"/>
      <c r="G42" s="2214"/>
      <c r="H42" s="2215"/>
    </row>
    <row r="43" customFormat="false" ht="12.75" hidden="false" customHeight="true" outlineLevel="0" collapsed="false">
      <c r="A43" s="2211"/>
      <c r="B43" s="2212" t="s">
        <v>1981</v>
      </c>
      <c r="C43" s="2212" t="s">
        <v>1916</v>
      </c>
      <c r="D43" s="2213"/>
      <c r="E43" s="2213"/>
      <c r="F43" s="2213"/>
      <c r="G43" s="2214"/>
      <c r="H43" s="2215"/>
    </row>
    <row r="44" customFormat="false" ht="12.75" hidden="false" customHeight="true" outlineLevel="0" collapsed="false">
      <c r="A44" s="2211"/>
      <c r="B44" s="2212" t="s">
        <v>1982</v>
      </c>
      <c r="C44" s="2212" t="s">
        <v>1914</v>
      </c>
      <c r="D44" s="2213"/>
      <c r="E44" s="2213"/>
      <c r="F44" s="2213"/>
      <c r="G44" s="2214"/>
      <c r="H44" s="2215"/>
    </row>
    <row r="45" customFormat="false" ht="12.75" hidden="false" customHeight="true" outlineLevel="0" collapsed="false">
      <c r="A45" s="2211"/>
      <c r="B45" s="2212" t="s">
        <v>1982</v>
      </c>
      <c r="C45" s="2212" t="s">
        <v>1915</v>
      </c>
      <c r="D45" s="2213"/>
      <c r="E45" s="2213"/>
      <c r="F45" s="2213"/>
      <c r="G45" s="2214"/>
      <c r="H45" s="2215"/>
    </row>
    <row r="46" customFormat="false" ht="12.75" hidden="false" customHeight="true" outlineLevel="0" collapsed="false">
      <c r="A46" s="2211"/>
      <c r="B46" s="2212" t="s">
        <v>1982</v>
      </c>
      <c r="C46" s="2212" t="s">
        <v>1916</v>
      </c>
      <c r="D46" s="2213"/>
      <c r="E46" s="2213"/>
      <c r="F46" s="2213"/>
      <c r="G46" s="2214"/>
      <c r="H46" s="2215"/>
    </row>
    <row r="47" customFormat="false" ht="12.75" hidden="false" customHeight="true" outlineLevel="0" collapsed="false">
      <c r="A47" s="2211" t="s">
        <v>1983</v>
      </c>
      <c r="B47" s="2212" t="s">
        <v>1834</v>
      </c>
      <c r="C47" s="2212" t="s">
        <v>1914</v>
      </c>
      <c r="D47" s="2213" t="s">
        <v>1984</v>
      </c>
      <c r="E47" s="2213" t="s">
        <v>1985</v>
      </c>
      <c r="F47" s="2213" t="s">
        <v>1986</v>
      </c>
      <c r="G47" s="2214" t="s">
        <v>1922</v>
      </c>
      <c r="H47" s="2215" t="s">
        <v>1987</v>
      </c>
    </row>
    <row r="48" customFormat="false" ht="12.75" hidden="false" customHeight="true" outlineLevel="0" collapsed="false">
      <c r="A48" s="2211" t="s">
        <v>1983</v>
      </c>
      <c r="B48" s="2212" t="s">
        <v>1834</v>
      </c>
      <c r="C48" s="2212" t="s">
        <v>1915</v>
      </c>
      <c r="D48" s="2213" t="s">
        <v>1988</v>
      </c>
      <c r="E48" s="2213" t="s">
        <v>1989</v>
      </c>
      <c r="F48" s="2213" t="s">
        <v>1990</v>
      </c>
      <c r="G48" s="2214" t="s">
        <v>1922</v>
      </c>
      <c r="H48" s="2215" t="s">
        <v>1987</v>
      </c>
    </row>
    <row r="49" customFormat="false" ht="12.75" hidden="false" customHeight="true" outlineLevel="0" collapsed="false">
      <c r="A49" s="2211" t="s">
        <v>1983</v>
      </c>
      <c r="B49" s="2212" t="s">
        <v>1834</v>
      </c>
      <c r="C49" s="2212" t="s">
        <v>1916</v>
      </c>
      <c r="D49" s="2213" t="s">
        <v>1988</v>
      </c>
      <c r="E49" s="2213" t="s">
        <v>1989</v>
      </c>
      <c r="F49" s="2213" t="s">
        <v>1990</v>
      </c>
      <c r="G49" s="2214" t="s">
        <v>1922</v>
      </c>
      <c r="H49" s="2215" t="s">
        <v>1987</v>
      </c>
    </row>
    <row r="50" customFormat="false" ht="12.75" hidden="false" customHeight="true" outlineLevel="0" collapsed="false">
      <c r="A50" s="2211"/>
      <c r="B50" s="2212" t="s">
        <v>1991</v>
      </c>
      <c r="C50" s="2212" t="s">
        <v>1914</v>
      </c>
      <c r="D50" s="2213"/>
      <c r="E50" s="2213"/>
      <c r="F50" s="2213" t="s">
        <v>1992</v>
      </c>
      <c r="G50" s="2214"/>
      <c r="H50" s="2215"/>
    </row>
    <row r="51" customFormat="false" ht="12.75" hidden="false" customHeight="true" outlineLevel="0" collapsed="false">
      <c r="A51" s="2211"/>
      <c r="B51" s="2212" t="s">
        <v>1991</v>
      </c>
      <c r="C51" s="2212" t="s">
        <v>1915</v>
      </c>
      <c r="D51" s="2213"/>
      <c r="E51" s="2213"/>
      <c r="F51" s="2213" t="s">
        <v>1992</v>
      </c>
      <c r="G51" s="2214"/>
      <c r="H51" s="2215"/>
    </row>
    <row r="52" customFormat="false" ht="12.75" hidden="false" customHeight="true" outlineLevel="0" collapsed="false">
      <c r="A52" s="2211"/>
      <c r="B52" s="2212" t="s">
        <v>1991</v>
      </c>
      <c r="C52" s="2212" t="s">
        <v>1916</v>
      </c>
      <c r="D52" s="2213"/>
      <c r="E52" s="2213"/>
      <c r="F52" s="2213" t="s">
        <v>1992</v>
      </c>
      <c r="G52" s="2214"/>
      <c r="H52" s="2215"/>
    </row>
    <row r="53" customFormat="false" ht="12.75" hidden="false" customHeight="true" outlineLevel="0" collapsed="false">
      <c r="A53" s="2211"/>
      <c r="B53" s="2212" t="s">
        <v>1993</v>
      </c>
      <c r="C53" s="2212" t="s">
        <v>1914</v>
      </c>
      <c r="D53" s="2213"/>
      <c r="E53" s="2213"/>
      <c r="F53" s="2213" t="s">
        <v>1994</v>
      </c>
      <c r="G53" s="2214"/>
      <c r="H53" s="2215"/>
    </row>
    <row r="54" customFormat="false" ht="12.75" hidden="false" customHeight="true" outlineLevel="0" collapsed="false">
      <c r="A54" s="2211"/>
      <c r="B54" s="2212" t="s">
        <v>1993</v>
      </c>
      <c r="C54" s="2212" t="s">
        <v>1915</v>
      </c>
      <c r="D54" s="2213"/>
      <c r="E54" s="2213"/>
      <c r="F54" s="2213" t="s">
        <v>1994</v>
      </c>
      <c r="G54" s="2214"/>
      <c r="H54" s="2215"/>
    </row>
    <row r="55" customFormat="false" ht="12.75" hidden="false" customHeight="true" outlineLevel="0" collapsed="false">
      <c r="A55" s="2211"/>
      <c r="B55" s="2212" t="s">
        <v>1993</v>
      </c>
      <c r="C55" s="2212" t="s">
        <v>1916</v>
      </c>
      <c r="D55" s="2213"/>
      <c r="E55" s="2213"/>
      <c r="F55" s="2213" t="s">
        <v>1994</v>
      </c>
      <c r="G55" s="2214"/>
      <c r="H55" s="2215"/>
    </row>
    <row r="56" customFormat="false" ht="12.75" hidden="false" customHeight="true" outlineLevel="0" collapsed="false">
      <c r="A56" s="2211"/>
      <c r="B56" s="2212" t="s">
        <v>1995</v>
      </c>
      <c r="C56" s="2212" t="s">
        <v>1914</v>
      </c>
      <c r="D56" s="2213" t="s">
        <v>1922</v>
      </c>
      <c r="E56" s="2213" t="s">
        <v>1996</v>
      </c>
      <c r="F56" s="2213"/>
      <c r="G56" s="2214" t="s">
        <v>1943</v>
      </c>
      <c r="H56" s="2215" t="s">
        <v>1930</v>
      </c>
    </row>
    <row r="57" customFormat="false" ht="13.5" hidden="false" customHeight="true" outlineLevel="0" collapsed="false">
      <c r="A57" s="2211"/>
      <c r="B57" s="2212" t="s">
        <v>1995</v>
      </c>
      <c r="C57" s="2212" t="s">
        <v>1915</v>
      </c>
      <c r="D57" s="2213" t="s">
        <v>1988</v>
      </c>
      <c r="E57" s="2213" t="s">
        <v>1933</v>
      </c>
      <c r="F57" s="2213" t="s">
        <v>1997</v>
      </c>
      <c r="G57" s="2214"/>
      <c r="H57" s="2215" t="s">
        <v>192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1998</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1995</v>
      </c>
      <c r="C8" s="2212" t="s">
        <v>1916</v>
      </c>
      <c r="D8" s="2213" t="s">
        <v>1988</v>
      </c>
      <c r="E8" s="2213" t="s">
        <v>1934</v>
      </c>
      <c r="F8" s="2213" t="s">
        <v>1997</v>
      </c>
      <c r="G8" s="2214"/>
      <c r="H8" s="2215" t="s">
        <v>1929</v>
      </c>
    </row>
    <row r="9" customFormat="false" ht="12.75" hidden="false" customHeight="true" outlineLevel="0" collapsed="false">
      <c r="A9" s="2211"/>
      <c r="B9" s="2212" t="s">
        <v>1999</v>
      </c>
      <c r="C9" s="2212" t="s">
        <v>1914</v>
      </c>
      <c r="D9" s="2213" t="s">
        <v>1922</v>
      </c>
      <c r="E9" s="2213" t="s">
        <v>1929</v>
      </c>
      <c r="F9" s="2213" t="s">
        <v>2000</v>
      </c>
      <c r="G9" s="2214" t="s">
        <v>1943</v>
      </c>
      <c r="H9" s="2215" t="s">
        <v>2001</v>
      </c>
    </row>
    <row r="10" customFormat="false" ht="12.75" hidden="false" customHeight="true" outlineLevel="0" collapsed="false">
      <c r="A10" s="2211"/>
      <c r="B10" s="2212" t="s">
        <v>1999</v>
      </c>
      <c r="C10" s="2212" t="s">
        <v>1915</v>
      </c>
      <c r="D10" s="2213" t="s">
        <v>1988</v>
      </c>
      <c r="E10" s="2213" t="s">
        <v>1933</v>
      </c>
      <c r="F10" s="2213" t="s">
        <v>1997</v>
      </c>
      <c r="G10" s="2214"/>
      <c r="H10" s="2215" t="s">
        <v>1929</v>
      </c>
    </row>
    <row r="11" customFormat="false" ht="12.75" hidden="false" customHeight="true" outlineLevel="0" collapsed="false">
      <c r="A11" s="2211"/>
      <c r="B11" s="2212" t="s">
        <v>1999</v>
      </c>
      <c r="C11" s="2212" t="s">
        <v>1916</v>
      </c>
      <c r="D11" s="2213" t="s">
        <v>1984</v>
      </c>
      <c r="E11" s="2213" t="s">
        <v>1933</v>
      </c>
      <c r="F11" s="2213" t="s">
        <v>1997</v>
      </c>
      <c r="G11" s="2214"/>
      <c r="H11" s="2215" t="s">
        <v>1929</v>
      </c>
    </row>
    <row r="12" customFormat="false" ht="12.75" hidden="false" customHeight="true" outlineLevel="0" collapsed="false">
      <c r="A12" s="2211"/>
      <c r="B12" s="2212" t="s">
        <v>2002</v>
      </c>
      <c r="C12" s="2212" t="s">
        <v>1914</v>
      </c>
      <c r="D12" s="2213"/>
      <c r="E12" s="2213" t="s">
        <v>1929</v>
      </c>
      <c r="F12" s="2213"/>
      <c r="G12" s="2214" t="s">
        <v>1943</v>
      </c>
      <c r="H12" s="2215"/>
    </row>
    <row r="13" customFormat="false" ht="12.75" hidden="false" customHeight="true" outlineLevel="0" collapsed="false">
      <c r="A13" s="2211"/>
      <c r="B13" s="2212" t="s">
        <v>2002</v>
      </c>
      <c r="C13" s="2212" t="s">
        <v>1915</v>
      </c>
      <c r="D13" s="2213" t="s">
        <v>2003</v>
      </c>
      <c r="E13" s="2213" t="s">
        <v>2004</v>
      </c>
      <c r="F13" s="2213" t="s">
        <v>2005</v>
      </c>
      <c r="G13" s="2214"/>
      <c r="H13" s="2215" t="s">
        <v>1929</v>
      </c>
    </row>
    <row r="14" customFormat="false" ht="12.75" hidden="false" customHeight="true" outlineLevel="0" collapsed="false">
      <c r="A14" s="2211"/>
      <c r="B14" s="2212" t="s">
        <v>2002</v>
      </c>
      <c r="C14" s="2212" t="s">
        <v>1916</v>
      </c>
      <c r="D14" s="2213" t="s">
        <v>2003</v>
      </c>
      <c r="E14" s="2213" t="s">
        <v>2004</v>
      </c>
      <c r="F14" s="2213" t="s">
        <v>2005</v>
      </c>
      <c r="G14" s="2214"/>
      <c r="H14" s="2215" t="s">
        <v>1929</v>
      </c>
    </row>
    <row r="15" customFormat="false" ht="12.75" hidden="false" customHeight="true" outlineLevel="0" collapsed="false">
      <c r="A15" s="2211"/>
      <c r="B15" s="2212" t="s">
        <v>2006</v>
      </c>
      <c r="C15" s="2212" t="s">
        <v>1914</v>
      </c>
      <c r="D15" s="2213"/>
      <c r="E15" s="2213"/>
      <c r="F15" s="2213"/>
      <c r="G15" s="2214"/>
      <c r="H15" s="2215"/>
    </row>
    <row r="16" customFormat="false" ht="12.75" hidden="false" customHeight="true" outlineLevel="0" collapsed="false">
      <c r="A16" s="2211"/>
      <c r="B16" s="2212" t="s">
        <v>2006</v>
      </c>
      <c r="C16" s="2212" t="s">
        <v>1915</v>
      </c>
      <c r="D16" s="2213"/>
      <c r="E16" s="2213"/>
      <c r="F16" s="2213"/>
      <c r="G16" s="2214"/>
      <c r="H16" s="2215"/>
      <c r="I16" s="264"/>
    </row>
    <row r="17" customFormat="false" ht="12.75" hidden="false" customHeight="true" outlineLevel="0" collapsed="false">
      <c r="A17" s="2211"/>
      <c r="B17" s="2212" t="s">
        <v>2006</v>
      </c>
      <c r="C17" s="2212" t="s">
        <v>1916</v>
      </c>
      <c r="D17" s="2213"/>
      <c r="E17" s="2213"/>
      <c r="F17" s="2213"/>
      <c r="G17" s="2214"/>
      <c r="H17" s="2215"/>
    </row>
    <row r="18" customFormat="false" ht="12.75" hidden="false" customHeight="true" outlineLevel="0" collapsed="false">
      <c r="A18" s="2211"/>
      <c r="B18" s="2212" t="s">
        <v>2007</v>
      </c>
      <c r="C18" s="2212" t="s">
        <v>1914</v>
      </c>
      <c r="D18" s="2213" t="s">
        <v>1949</v>
      </c>
      <c r="E18" s="2213"/>
      <c r="F18" s="2213"/>
      <c r="G18" s="2214"/>
      <c r="H18" s="2215"/>
    </row>
    <row r="19" customFormat="false" ht="12.75" hidden="false" customHeight="true" outlineLevel="0" collapsed="false">
      <c r="A19" s="2211"/>
      <c r="B19" s="2212" t="s">
        <v>2007</v>
      </c>
      <c r="C19" s="2212" t="s">
        <v>1915</v>
      </c>
      <c r="D19" s="2213" t="s">
        <v>1949</v>
      </c>
      <c r="E19" s="2213"/>
      <c r="F19" s="2213"/>
      <c r="G19" s="2214"/>
      <c r="H19" s="2215"/>
    </row>
    <row r="20" customFormat="false" ht="12.75" hidden="false" customHeight="true" outlineLevel="0" collapsed="false">
      <c r="A20" s="2211"/>
      <c r="B20" s="2212" t="s">
        <v>2007</v>
      </c>
      <c r="C20" s="2212" t="s">
        <v>1916</v>
      </c>
      <c r="D20" s="2213" t="s">
        <v>1949</v>
      </c>
      <c r="E20" s="2213"/>
      <c r="F20" s="2213"/>
      <c r="G20" s="2214"/>
      <c r="H20" s="2215"/>
    </row>
    <row r="21" customFormat="false" ht="12.75" hidden="false" customHeight="true" outlineLevel="0" collapsed="false">
      <c r="A21" s="2211"/>
      <c r="B21" s="2212" t="s">
        <v>2008</v>
      </c>
      <c r="C21" s="2212" t="s">
        <v>1914</v>
      </c>
      <c r="D21" s="2213"/>
      <c r="E21" s="2213"/>
      <c r="F21" s="2213" t="s">
        <v>1994</v>
      </c>
      <c r="G21" s="2214"/>
      <c r="H21" s="2215"/>
    </row>
    <row r="22" customFormat="false" ht="12.75" hidden="false" customHeight="true" outlineLevel="0" collapsed="false">
      <c r="A22" s="2211"/>
      <c r="B22" s="2212" t="s">
        <v>2008</v>
      </c>
      <c r="C22" s="2212" t="s">
        <v>1915</v>
      </c>
      <c r="D22" s="2213" t="s">
        <v>1994</v>
      </c>
      <c r="E22" s="2213"/>
      <c r="F22" s="2213" t="s">
        <v>1994</v>
      </c>
      <c r="G22" s="2214"/>
      <c r="H22" s="2215"/>
    </row>
    <row r="23" customFormat="false" ht="12.75" hidden="false" customHeight="true" outlineLevel="0" collapsed="false">
      <c r="A23" s="2211"/>
      <c r="B23" s="2212" t="s">
        <v>2008</v>
      </c>
      <c r="C23" s="2212" t="s">
        <v>1916</v>
      </c>
      <c r="D23" s="2213" t="s">
        <v>1994</v>
      </c>
      <c r="E23" s="2213"/>
      <c r="F23" s="2213" t="s">
        <v>1994</v>
      </c>
      <c r="G23" s="2214"/>
      <c r="H23" s="2215"/>
    </row>
    <row r="24" customFormat="false" ht="12.75" hidden="false" customHeight="true" outlineLevel="0" collapsed="false">
      <c r="A24" s="2211"/>
      <c r="B24" s="2212" t="s">
        <v>2009</v>
      </c>
      <c r="C24" s="2212" t="s">
        <v>1914</v>
      </c>
      <c r="D24" s="2213" t="s">
        <v>1922</v>
      </c>
      <c r="E24" s="2213"/>
      <c r="F24" s="2213" t="s">
        <v>1994</v>
      </c>
      <c r="G24" s="2214"/>
      <c r="H24" s="2215"/>
    </row>
    <row r="25" customFormat="false" ht="12.75" hidden="false" customHeight="true" outlineLevel="0" collapsed="false">
      <c r="A25" s="2211"/>
      <c r="B25" s="2212" t="s">
        <v>2009</v>
      </c>
      <c r="C25" s="2212" t="s">
        <v>1915</v>
      </c>
      <c r="D25" s="2213" t="s">
        <v>1922</v>
      </c>
      <c r="E25" s="2213"/>
      <c r="F25" s="2213"/>
      <c r="G25" s="2214"/>
      <c r="H25" s="2215"/>
    </row>
    <row r="26" customFormat="false" ht="12.75" hidden="false" customHeight="true" outlineLevel="0" collapsed="false">
      <c r="A26" s="2211"/>
      <c r="B26" s="2212" t="s">
        <v>2009</v>
      </c>
      <c r="C26" s="2212" t="s">
        <v>1916</v>
      </c>
      <c r="D26" s="2213" t="s">
        <v>1922</v>
      </c>
      <c r="E26" s="2213"/>
      <c r="F26" s="2213"/>
      <c r="G26" s="2214"/>
      <c r="H26" s="2215"/>
    </row>
    <row r="27" customFormat="false" ht="12.75" hidden="false" customHeight="true" outlineLevel="0" collapsed="false">
      <c r="A27" s="2211"/>
      <c r="B27" s="2212" t="s">
        <v>2010</v>
      </c>
      <c r="C27" s="2212" t="s">
        <v>1914</v>
      </c>
      <c r="D27" s="2213"/>
      <c r="E27" s="2213"/>
      <c r="F27" s="2213" t="s">
        <v>1987</v>
      </c>
      <c r="G27" s="2214"/>
      <c r="H27" s="2215"/>
    </row>
    <row r="28" customFormat="false" ht="12.75" hidden="false" customHeight="true" outlineLevel="0" collapsed="false">
      <c r="A28" s="2211"/>
      <c r="B28" s="2212" t="s">
        <v>2010</v>
      </c>
      <c r="C28" s="2212" t="s">
        <v>1915</v>
      </c>
      <c r="D28" s="2213"/>
      <c r="E28" s="2213"/>
      <c r="F28" s="2213" t="s">
        <v>1922</v>
      </c>
      <c r="G28" s="2214"/>
      <c r="H28" s="2215"/>
    </row>
    <row r="29" customFormat="false" ht="12.75" hidden="false" customHeight="true" outlineLevel="0" collapsed="false">
      <c r="A29" s="2211"/>
      <c r="B29" s="2212" t="s">
        <v>2010</v>
      </c>
      <c r="C29" s="2212" t="s">
        <v>1916</v>
      </c>
      <c r="D29" s="2213"/>
      <c r="E29" s="2213"/>
      <c r="F29" s="2213" t="s">
        <v>1922</v>
      </c>
      <c r="G29" s="2214"/>
      <c r="H29" s="2215"/>
    </row>
    <row r="30" customFormat="false" ht="12.75" hidden="false" customHeight="true" outlineLevel="0" collapsed="false">
      <c r="A30" s="2211"/>
      <c r="B30" s="2212" t="s">
        <v>2011</v>
      </c>
      <c r="C30" s="2212" t="s">
        <v>1914</v>
      </c>
      <c r="D30" s="2213"/>
      <c r="E30" s="2213" t="s">
        <v>1922</v>
      </c>
      <c r="F30" s="2213" t="s">
        <v>1994</v>
      </c>
      <c r="G30" s="2214"/>
      <c r="H30" s="2215"/>
    </row>
    <row r="31" customFormat="false" ht="12.75" hidden="false" customHeight="true" outlineLevel="0" collapsed="false">
      <c r="A31" s="2211"/>
      <c r="B31" s="2212" t="s">
        <v>2011</v>
      </c>
      <c r="C31" s="2212" t="s">
        <v>1915</v>
      </c>
      <c r="D31" s="2213"/>
      <c r="E31" s="2213"/>
      <c r="F31" s="2213"/>
      <c r="G31" s="2214"/>
      <c r="H31" s="2215"/>
    </row>
    <row r="32" customFormat="false" ht="12.75" hidden="false" customHeight="true" outlineLevel="0" collapsed="false">
      <c r="A32" s="2211"/>
      <c r="B32" s="2212" t="s">
        <v>2011</v>
      </c>
      <c r="C32" s="2212" t="s">
        <v>1916</v>
      </c>
      <c r="D32" s="2213"/>
      <c r="E32" s="2213"/>
      <c r="F32" s="2213" t="s">
        <v>1994</v>
      </c>
      <c r="G32" s="2214"/>
      <c r="H32" s="2215"/>
    </row>
    <row r="33" customFormat="false" ht="12.75" hidden="false" customHeight="true" outlineLevel="0" collapsed="false">
      <c r="A33" s="2211"/>
      <c r="B33" s="2212" t="s">
        <v>2012</v>
      </c>
      <c r="C33" s="2212" t="s">
        <v>1914</v>
      </c>
      <c r="D33" s="2213"/>
      <c r="E33" s="2213" t="s">
        <v>1934</v>
      </c>
      <c r="F33" s="2213"/>
      <c r="G33" s="2214"/>
      <c r="H33" s="2215"/>
    </row>
    <row r="34" customFormat="false" ht="12.75" hidden="false" customHeight="true" outlineLevel="0" collapsed="false">
      <c r="A34" s="2211"/>
      <c r="B34" s="2212" t="s">
        <v>2012</v>
      </c>
      <c r="C34" s="2212" t="s">
        <v>1915</v>
      </c>
      <c r="D34" s="2213"/>
      <c r="E34" s="2213"/>
      <c r="F34" s="2213"/>
      <c r="G34" s="2214"/>
      <c r="H34" s="2215"/>
    </row>
    <row r="35" customFormat="false" ht="12.75" hidden="false" customHeight="true" outlineLevel="0" collapsed="false">
      <c r="A35" s="2211"/>
      <c r="B35" s="2212" t="s">
        <v>2012</v>
      </c>
      <c r="C35" s="2212" t="s">
        <v>1916</v>
      </c>
      <c r="D35" s="2213"/>
      <c r="E35" s="2213"/>
      <c r="F35" s="2213"/>
      <c r="G35" s="2214"/>
      <c r="H35" s="2215"/>
    </row>
    <row r="36" customFormat="false" ht="12.75" hidden="false" customHeight="true" outlineLevel="0" collapsed="false">
      <c r="A36" s="2211"/>
      <c r="B36" s="2212" t="s">
        <v>2013</v>
      </c>
      <c r="C36" s="2212" t="s">
        <v>1914</v>
      </c>
      <c r="D36" s="2213"/>
      <c r="E36" s="2213"/>
      <c r="F36" s="2213"/>
      <c r="G36" s="2214"/>
      <c r="H36" s="2215"/>
    </row>
    <row r="37" customFormat="false" ht="12.75" hidden="false" customHeight="true" outlineLevel="0" collapsed="false">
      <c r="A37" s="2211"/>
      <c r="B37" s="2212" t="s">
        <v>2014</v>
      </c>
      <c r="C37" s="2212" t="s">
        <v>1914</v>
      </c>
      <c r="D37" s="2213"/>
      <c r="E37" s="2213"/>
      <c r="F37" s="2213"/>
      <c r="G37" s="2214"/>
      <c r="H37" s="2215"/>
    </row>
    <row r="38" customFormat="false" ht="12.75" hidden="false" customHeight="true" outlineLevel="0" collapsed="false">
      <c r="A38" s="2211"/>
      <c r="B38" s="2212" t="s">
        <v>2014</v>
      </c>
      <c r="C38" s="2212" t="s">
        <v>1915</v>
      </c>
      <c r="D38" s="2213"/>
      <c r="E38" s="2213"/>
      <c r="F38" s="2213"/>
      <c r="G38" s="2214"/>
      <c r="H38" s="2215"/>
    </row>
    <row r="39" customFormat="false" ht="12.75" hidden="false" customHeight="true" outlineLevel="0" collapsed="false">
      <c r="A39" s="2211"/>
      <c r="B39" s="2212" t="s">
        <v>2015</v>
      </c>
      <c r="C39" s="2212" t="s">
        <v>1914</v>
      </c>
      <c r="D39" s="2213"/>
      <c r="E39" s="2213"/>
      <c r="F39" s="2213"/>
      <c r="G39" s="2214"/>
      <c r="H39" s="2215"/>
    </row>
    <row r="40" customFormat="false" ht="12.75" hidden="false" customHeight="true" outlineLevel="0" collapsed="false">
      <c r="A40" s="2211"/>
      <c r="B40" s="2212" t="s">
        <v>2015</v>
      </c>
      <c r="C40" s="2212" t="s">
        <v>1915</v>
      </c>
      <c r="D40" s="2213"/>
      <c r="E40" s="2213"/>
      <c r="F40" s="2213"/>
      <c r="G40" s="2214"/>
      <c r="H40" s="2215"/>
    </row>
    <row r="41" customFormat="false" ht="12.75" hidden="false" customHeight="true" outlineLevel="0" collapsed="false">
      <c r="A41" s="2211" t="s">
        <v>2016</v>
      </c>
      <c r="B41" s="2212" t="s">
        <v>1836</v>
      </c>
      <c r="C41" s="2212" t="s">
        <v>1914</v>
      </c>
      <c r="D41" s="2213" t="s">
        <v>1947</v>
      </c>
      <c r="E41" s="2213" t="s">
        <v>1922</v>
      </c>
      <c r="F41" s="2213" t="s">
        <v>2017</v>
      </c>
      <c r="G41" s="2214" t="s">
        <v>1924</v>
      </c>
      <c r="H41" s="2215" t="s">
        <v>1922</v>
      </c>
    </row>
    <row r="42" customFormat="false" ht="12.75" hidden="false" customHeight="true" outlineLevel="0" collapsed="false">
      <c r="A42" s="2211" t="s">
        <v>2016</v>
      </c>
      <c r="B42" s="2212" t="s">
        <v>1836</v>
      </c>
      <c r="C42" s="2212" t="s">
        <v>1915</v>
      </c>
      <c r="D42" s="2213" t="s">
        <v>1947</v>
      </c>
      <c r="E42" s="2213" t="s">
        <v>1925</v>
      </c>
      <c r="F42" s="2213" t="s">
        <v>2018</v>
      </c>
      <c r="G42" s="2214" t="s">
        <v>1989</v>
      </c>
      <c r="H42" s="2215" t="s">
        <v>2019</v>
      </c>
    </row>
    <row r="43" customFormat="false" ht="12.75" hidden="false" customHeight="true" outlineLevel="0" collapsed="false">
      <c r="A43" s="2211" t="s">
        <v>2016</v>
      </c>
      <c r="B43" s="2212" t="s">
        <v>1836</v>
      </c>
      <c r="C43" s="2212" t="s">
        <v>1916</v>
      </c>
      <c r="D43" s="2213" t="s">
        <v>1947</v>
      </c>
      <c r="E43" s="2213" t="s">
        <v>1925</v>
      </c>
      <c r="F43" s="2213" t="s">
        <v>2020</v>
      </c>
      <c r="G43" s="2214" t="s">
        <v>1924</v>
      </c>
      <c r="H43" s="2215" t="s">
        <v>2019</v>
      </c>
    </row>
    <row r="44" customFormat="false" ht="12.75" hidden="false" customHeight="true" outlineLevel="0" collapsed="false">
      <c r="A44" s="2211"/>
      <c r="B44" s="2212" t="s">
        <v>2021</v>
      </c>
      <c r="C44" s="2212" t="s">
        <v>1914</v>
      </c>
      <c r="D44" s="2213"/>
      <c r="E44" s="2213"/>
      <c r="F44" s="2213" t="s">
        <v>1922</v>
      </c>
      <c r="G44" s="2214" t="s">
        <v>1929</v>
      </c>
      <c r="H44" s="2215"/>
    </row>
    <row r="45" customFormat="false" ht="12.75" hidden="false" customHeight="true" outlineLevel="0" collapsed="false">
      <c r="A45" s="2211"/>
      <c r="B45" s="2212" t="s">
        <v>2021</v>
      </c>
      <c r="C45" s="2212" t="s">
        <v>1915</v>
      </c>
      <c r="D45" s="2213"/>
      <c r="E45" s="2213"/>
      <c r="F45" s="2213" t="s">
        <v>1922</v>
      </c>
      <c r="G45" s="2214" t="s">
        <v>1929</v>
      </c>
      <c r="H45" s="2215"/>
    </row>
    <row r="46" customFormat="false" ht="12.75" hidden="false" customHeight="true" outlineLevel="0" collapsed="false">
      <c r="A46" s="2211"/>
      <c r="B46" s="2212" t="s">
        <v>2021</v>
      </c>
      <c r="C46" s="2212" t="s">
        <v>1916</v>
      </c>
      <c r="D46" s="2213"/>
      <c r="E46" s="2213"/>
      <c r="F46" s="2213" t="s">
        <v>1922</v>
      </c>
      <c r="G46" s="2214" t="s">
        <v>1929</v>
      </c>
      <c r="H46" s="2215"/>
    </row>
    <row r="47" customFormat="false" ht="12.75" hidden="false" customHeight="true" outlineLevel="0" collapsed="false">
      <c r="A47" s="2211"/>
      <c r="B47" s="2212" t="s">
        <v>2022</v>
      </c>
      <c r="C47" s="2212" t="s">
        <v>1914</v>
      </c>
      <c r="D47" s="2213"/>
      <c r="E47" s="2213"/>
      <c r="F47" s="2213"/>
      <c r="G47" s="2214"/>
      <c r="H47" s="2215"/>
    </row>
    <row r="48" customFormat="false" ht="12.75" hidden="false" customHeight="true" outlineLevel="0" collapsed="false">
      <c r="A48" s="2211"/>
      <c r="B48" s="2212" t="s">
        <v>2022</v>
      </c>
      <c r="C48" s="2212" t="s">
        <v>1915</v>
      </c>
      <c r="D48" s="2213"/>
      <c r="E48" s="2213"/>
      <c r="F48" s="2213"/>
      <c r="G48" s="2214"/>
      <c r="H48" s="2215"/>
    </row>
    <row r="49" customFormat="false" ht="12.75" hidden="false" customHeight="true" outlineLevel="0" collapsed="false">
      <c r="A49" s="2211"/>
      <c r="B49" s="2212" t="s">
        <v>2022</v>
      </c>
      <c r="C49" s="2212" t="s">
        <v>1916</v>
      </c>
      <c r="D49" s="2213"/>
      <c r="E49" s="2213"/>
      <c r="F49" s="2213"/>
      <c r="G49" s="2214"/>
      <c r="H49" s="2215"/>
    </row>
    <row r="50" customFormat="false" ht="12.75" hidden="false" customHeight="true" outlineLevel="0" collapsed="false">
      <c r="A50" s="2211"/>
      <c r="B50" s="2212" t="s">
        <v>2023</v>
      </c>
      <c r="C50" s="2212" t="s">
        <v>1914</v>
      </c>
      <c r="D50" s="2213"/>
      <c r="E50" s="2213"/>
      <c r="F50" s="2213" t="s">
        <v>2024</v>
      </c>
      <c r="G50" s="2214"/>
      <c r="H50" s="2215"/>
    </row>
    <row r="51" customFormat="false" ht="12.75" hidden="false" customHeight="true" outlineLevel="0" collapsed="false">
      <c r="A51" s="2211"/>
      <c r="B51" s="2212" t="s">
        <v>2023</v>
      </c>
      <c r="C51" s="2212" t="s">
        <v>1915</v>
      </c>
      <c r="D51" s="2213"/>
      <c r="E51" s="2213"/>
      <c r="F51" s="2213"/>
      <c r="G51" s="2214"/>
      <c r="H51" s="2215"/>
    </row>
    <row r="52" customFormat="false" ht="12.75" hidden="false" customHeight="true" outlineLevel="0" collapsed="false">
      <c r="A52" s="2211"/>
      <c r="B52" s="2212" t="s">
        <v>2023</v>
      </c>
      <c r="C52" s="2212" t="s">
        <v>1916</v>
      </c>
      <c r="D52" s="2213"/>
      <c r="E52" s="2213"/>
      <c r="F52" s="2213"/>
      <c r="G52" s="2214"/>
      <c r="H52" s="2215"/>
    </row>
    <row r="53" customFormat="false" ht="12.75" hidden="false" customHeight="true" outlineLevel="0" collapsed="false">
      <c r="A53" s="2211"/>
      <c r="B53" s="2212" t="s">
        <v>2025</v>
      </c>
      <c r="C53" s="2212" t="s">
        <v>1914</v>
      </c>
      <c r="D53" s="2213"/>
      <c r="E53" s="2213"/>
      <c r="F53" s="2213" t="s">
        <v>1949</v>
      </c>
      <c r="G53" s="2214" t="s">
        <v>2026</v>
      </c>
      <c r="H53" s="2215" t="s">
        <v>1949</v>
      </c>
    </row>
    <row r="54" customFormat="false" ht="12.75" hidden="false" customHeight="true" outlineLevel="0" collapsed="false">
      <c r="A54" s="2211"/>
      <c r="B54" s="2212" t="s">
        <v>2025</v>
      </c>
      <c r="C54" s="2212" t="s">
        <v>1915</v>
      </c>
      <c r="D54" s="2213"/>
      <c r="E54" s="2213"/>
      <c r="F54" s="2213" t="s">
        <v>1949</v>
      </c>
      <c r="G54" s="2214" t="s">
        <v>2026</v>
      </c>
      <c r="H54" s="2215" t="s">
        <v>1949</v>
      </c>
    </row>
    <row r="55" customFormat="false" ht="12.75" hidden="false" customHeight="true" outlineLevel="0" collapsed="false">
      <c r="A55" s="2211"/>
      <c r="B55" s="2212" t="s">
        <v>2025</v>
      </c>
      <c r="C55" s="2212" t="s">
        <v>1916</v>
      </c>
      <c r="D55" s="2213"/>
      <c r="E55" s="2213"/>
      <c r="F55" s="2213" t="s">
        <v>1949</v>
      </c>
      <c r="G55" s="2214" t="s">
        <v>2026</v>
      </c>
      <c r="H55" s="2215" t="s">
        <v>1949</v>
      </c>
    </row>
    <row r="56" customFormat="false" ht="12.75" hidden="false" customHeight="true" outlineLevel="0" collapsed="false">
      <c r="A56" s="2211"/>
      <c r="B56" s="2212" t="s">
        <v>2027</v>
      </c>
      <c r="C56" s="2212" t="s">
        <v>1914</v>
      </c>
      <c r="D56" s="2213"/>
      <c r="E56" s="2213"/>
      <c r="F56" s="2213" t="s">
        <v>1922</v>
      </c>
      <c r="G56" s="2214"/>
      <c r="H56" s="2215"/>
    </row>
    <row r="57" customFormat="false" ht="13.5" hidden="false" customHeight="true" outlineLevel="0" collapsed="false">
      <c r="A57" s="2211"/>
      <c r="B57" s="2212" t="s">
        <v>2027</v>
      </c>
      <c r="C57" s="2212" t="s">
        <v>1915</v>
      </c>
      <c r="D57" s="2213"/>
      <c r="E57" s="2213"/>
      <c r="F57" s="2213" t="s">
        <v>1922</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028</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027</v>
      </c>
      <c r="C8" s="2212" t="s">
        <v>1916</v>
      </c>
      <c r="D8" s="2213"/>
      <c r="E8" s="2213"/>
      <c r="F8" s="2213" t="s">
        <v>1922</v>
      </c>
      <c r="G8" s="2214"/>
      <c r="H8" s="2215"/>
    </row>
    <row r="9" customFormat="false" ht="12.75" hidden="false" customHeight="true" outlineLevel="0" collapsed="false">
      <c r="A9" s="2211"/>
      <c r="B9" s="2212" t="s">
        <v>2029</v>
      </c>
      <c r="C9" s="2212" t="s">
        <v>1914</v>
      </c>
      <c r="D9" s="2213"/>
      <c r="E9" s="2213"/>
      <c r="F9" s="2213"/>
      <c r="G9" s="2214"/>
      <c r="H9" s="2215"/>
    </row>
    <row r="10" customFormat="false" ht="12.75" hidden="false" customHeight="true" outlineLevel="0" collapsed="false">
      <c r="A10" s="2211"/>
      <c r="B10" s="2212" t="s">
        <v>2029</v>
      </c>
      <c r="C10" s="2212" t="s">
        <v>1915</v>
      </c>
      <c r="D10" s="2213"/>
      <c r="E10" s="2213"/>
      <c r="F10" s="2213"/>
      <c r="G10" s="2214"/>
      <c r="H10" s="2215"/>
    </row>
    <row r="11" customFormat="false" ht="12.75" hidden="false" customHeight="true" outlineLevel="0" collapsed="false">
      <c r="A11" s="2211"/>
      <c r="B11" s="2212" t="s">
        <v>2029</v>
      </c>
      <c r="C11" s="2212" t="s">
        <v>1916</v>
      </c>
      <c r="D11" s="2213"/>
      <c r="E11" s="2213"/>
      <c r="F11" s="2213"/>
      <c r="G11" s="2214"/>
      <c r="H11" s="2215"/>
    </row>
    <row r="12" customFormat="false" ht="12.75" hidden="false" customHeight="true" outlineLevel="0" collapsed="false">
      <c r="A12" s="2211"/>
      <c r="B12" s="2212" t="s">
        <v>2030</v>
      </c>
      <c r="C12" s="2212" t="s">
        <v>1914</v>
      </c>
      <c r="D12" s="2213"/>
      <c r="E12" s="2213"/>
      <c r="F12" s="2213" t="s">
        <v>2024</v>
      </c>
      <c r="G12" s="2214"/>
      <c r="H12" s="2215"/>
    </row>
    <row r="13" customFormat="false" ht="12.75" hidden="false" customHeight="true" outlineLevel="0" collapsed="false">
      <c r="A13" s="2211"/>
      <c r="B13" s="2212" t="s">
        <v>2030</v>
      </c>
      <c r="C13" s="2212" t="s">
        <v>1915</v>
      </c>
      <c r="D13" s="2213"/>
      <c r="E13" s="2213"/>
      <c r="F13" s="2213"/>
      <c r="G13" s="2214"/>
      <c r="H13" s="2215"/>
    </row>
    <row r="14" customFormat="false" ht="12.75" hidden="false" customHeight="true" outlineLevel="0" collapsed="false">
      <c r="A14" s="2211"/>
      <c r="B14" s="2212" t="s">
        <v>2030</v>
      </c>
      <c r="C14" s="2212" t="s">
        <v>1916</v>
      </c>
      <c r="D14" s="2213"/>
      <c r="E14" s="2213"/>
      <c r="F14" s="2213"/>
      <c r="G14" s="2214"/>
      <c r="H14" s="2215"/>
    </row>
    <row r="15" customFormat="false" ht="12.75" hidden="false" customHeight="true" outlineLevel="0" collapsed="false">
      <c r="A15" s="2211"/>
      <c r="B15" s="2212" t="s">
        <v>2031</v>
      </c>
      <c r="C15" s="2212" t="s">
        <v>1914</v>
      </c>
      <c r="D15" s="2213"/>
      <c r="E15" s="2213"/>
      <c r="F15" s="2213" t="s">
        <v>2026</v>
      </c>
      <c r="G15" s="2214" t="s">
        <v>1922</v>
      </c>
      <c r="H15" s="2215" t="s">
        <v>1949</v>
      </c>
    </row>
    <row r="16" customFormat="false" ht="12.75" hidden="false" customHeight="true" outlineLevel="0" collapsed="false">
      <c r="A16" s="2211"/>
      <c r="B16" s="2212" t="s">
        <v>2031</v>
      </c>
      <c r="C16" s="2212" t="s">
        <v>1915</v>
      </c>
      <c r="D16" s="2213"/>
      <c r="E16" s="2213"/>
      <c r="F16" s="2213" t="s">
        <v>2026</v>
      </c>
      <c r="G16" s="2214" t="s">
        <v>2019</v>
      </c>
      <c r="H16" s="2215" t="s">
        <v>1949</v>
      </c>
      <c r="I16" s="264"/>
    </row>
    <row r="17" customFormat="false" ht="12.75" hidden="false" customHeight="true" outlineLevel="0" collapsed="false">
      <c r="A17" s="2211"/>
      <c r="B17" s="2212" t="s">
        <v>2031</v>
      </c>
      <c r="C17" s="2212" t="s">
        <v>1916</v>
      </c>
      <c r="D17" s="2213"/>
      <c r="E17" s="2213"/>
      <c r="F17" s="2213" t="s">
        <v>1949</v>
      </c>
      <c r="G17" s="2214" t="s">
        <v>2019</v>
      </c>
      <c r="H17" s="2215" t="s">
        <v>1949</v>
      </c>
    </row>
    <row r="18" customFormat="false" ht="12.75" hidden="false" customHeight="true" outlineLevel="0" collapsed="false">
      <c r="A18" s="2211"/>
      <c r="B18" s="2212" t="s">
        <v>2032</v>
      </c>
      <c r="C18" s="2212" t="s">
        <v>1914</v>
      </c>
      <c r="D18" s="2213" t="s">
        <v>2033</v>
      </c>
      <c r="E18" s="2213"/>
      <c r="F18" s="2213" t="s">
        <v>1930</v>
      </c>
      <c r="G18" s="2214" t="s">
        <v>1922</v>
      </c>
      <c r="H18" s="2215"/>
    </row>
    <row r="19" customFormat="false" ht="12.75" hidden="false" customHeight="true" outlineLevel="0" collapsed="false">
      <c r="A19" s="2211"/>
      <c r="B19" s="2212" t="s">
        <v>2032</v>
      </c>
      <c r="C19" s="2212" t="s">
        <v>1915</v>
      </c>
      <c r="D19" s="2213" t="s">
        <v>2034</v>
      </c>
      <c r="E19" s="2213"/>
      <c r="F19" s="2213" t="s">
        <v>1930</v>
      </c>
      <c r="G19" s="2214" t="s">
        <v>1922</v>
      </c>
      <c r="H19" s="2215" t="s">
        <v>1929</v>
      </c>
    </row>
    <row r="20" customFormat="false" ht="12.75" hidden="false" customHeight="true" outlineLevel="0" collapsed="false">
      <c r="A20" s="2211"/>
      <c r="B20" s="2212" t="s">
        <v>2032</v>
      </c>
      <c r="C20" s="2212" t="s">
        <v>1916</v>
      </c>
      <c r="D20" s="2213" t="s">
        <v>2034</v>
      </c>
      <c r="E20" s="2213"/>
      <c r="F20" s="2213"/>
      <c r="G20" s="2214" t="s">
        <v>1922</v>
      </c>
      <c r="H20" s="2215" t="s">
        <v>1929</v>
      </c>
    </row>
    <row r="21" customFormat="false" ht="12.75" hidden="false" customHeight="true" outlineLevel="0" collapsed="false">
      <c r="A21" s="2211"/>
      <c r="B21" s="2212" t="s">
        <v>2035</v>
      </c>
      <c r="C21" s="2212" t="s">
        <v>1914</v>
      </c>
      <c r="D21" s="2213"/>
      <c r="E21" s="2213"/>
      <c r="F21" s="2213"/>
      <c r="G21" s="2214"/>
      <c r="H21" s="2215"/>
    </row>
    <row r="22" customFormat="false" ht="12.75" hidden="false" customHeight="true" outlineLevel="0" collapsed="false">
      <c r="A22" s="2211"/>
      <c r="B22" s="2212" t="s">
        <v>2035</v>
      </c>
      <c r="C22" s="2212" t="s">
        <v>1915</v>
      </c>
      <c r="D22" s="2213"/>
      <c r="E22" s="2213"/>
      <c r="F22" s="2213"/>
      <c r="G22" s="2214"/>
      <c r="H22" s="2215"/>
    </row>
    <row r="23" customFormat="false" ht="12.75" hidden="false" customHeight="true" outlineLevel="0" collapsed="false">
      <c r="A23" s="2211"/>
      <c r="B23" s="2212" t="s">
        <v>2035</v>
      </c>
      <c r="C23" s="2212" t="s">
        <v>1916</v>
      </c>
      <c r="D23" s="2213"/>
      <c r="E23" s="2213"/>
      <c r="F23" s="2213"/>
      <c r="G23" s="2214"/>
      <c r="H23" s="2215"/>
    </row>
    <row r="24" customFormat="false" ht="12.75" hidden="false" customHeight="true" outlineLevel="0" collapsed="false">
      <c r="A24" s="2211"/>
      <c r="B24" s="2212" t="s">
        <v>2036</v>
      </c>
      <c r="C24" s="2212" t="s">
        <v>1914</v>
      </c>
      <c r="D24" s="2213"/>
      <c r="E24" s="2213"/>
      <c r="F24" s="2213" t="s">
        <v>1922</v>
      </c>
      <c r="G24" s="2214" t="s">
        <v>1934</v>
      </c>
      <c r="H24" s="2215"/>
    </row>
    <row r="25" customFormat="false" ht="12.75" hidden="false" customHeight="true" outlineLevel="0" collapsed="false">
      <c r="A25" s="2211"/>
      <c r="B25" s="2212" t="s">
        <v>2036</v>
      </c>
      <c r="C25" s="2212" t="s">
        <v>1915</v>
      </c>
      <c r="D25" s="2213"/>
      <c r="E25" s="2213"/>
      <c r="F25" s="2213" t="s">
        <v>1922</v>
      </c>
      <c r="G25" s="2214" t="s">
        <v>1934</v>
      </c>
      <c r="H25" s="2215"/>
    </row>
    <row r="26" customFormat="false" ht="12.75" hidden="false" customHeight="true" outlineLevel="0" collapsed="false">
      <c r="A26" s="2211"/>
      <c r="B26" s="2212" t="s">
        <v>2036</v>
      </c>
      <c r="C26" s="2212" t="s">
        <v>1916</v>
      </c>
      <c r="D26" s="2213"/>
      <c r="E26" s="2213"/>
      <c r="F26" s="2213" t="s">
        <v>1922</v>
      </c>
      <c r="G26" s="2214" t="s">
        <v>1934</v>
      </c>
      <c r="H26" s="2215"/>
    </row>
    <row r="27" customFormat="false" ht="12.75" hidden="false" customHeight="true" outlineLevel="0" collapsed="false">
      <c r="A27" s="2211"/>
      <c r="B27" s="2212" t="s">
        <v>2037</v>
      </c>
      <c r="C27" s="2212" t="s">
        <v>1914</v>
      </c>
      <c r="D27" s="2213"/>
      <c r="E27" s="2213"/>
      <c r="F27" s="2213"/>
      <c r="G27" s="2214"/>
      <c r="H27" s="2215"/>
    </row>
    <row r="28" customFormat="false" ht="12.75" hidden="false" customHeight="true" outlineLevel="0" collapsed="false">
      <c r="A28" s="2211"/>
      <c r="B28" s="2212" t="s">
        <v>2037</v>
      </c>
      <c r="C28" s="2212" t="s">
        <v>1915</v>
      </c>
      <c r="D28" s="2213"/>
      <c r="E28" s="2213"/>
      <c r="F28" s="2213"/>
      <c r="G28" s="2214"/>
      <c r="H28" s="2215"/>
    </row>
    <row r="29" customFormat="false" ht="12.75" hidden="false" customHeight="true" outlineLevel="0" collapsed="false">
      <c r="A29" s="2211"/>
      <c r="B29" s="2212" t="s">
        <v>2037</v>
      </c>
      <c r="C29" s="2212" t="s">
        <v>1916</v>
      </c>
      <c r="D29" s="2213"/>
      <c r="E29" s="2213"/>
      <c r="F29" s="2213"/>
      <c r="G29" s="2214"/>
      <c r="H29" s="2215"/>
    </row>
    <row r="30" customFormat="false" ht="12.75" hidden="false" customHeight="true" outlineLevel="0" collapsed="false">
      <c r="A30" s="2211" t="s">
        <v>2038</v>
      </c>
      <c r="B30" s="2212" t="s">
        <v>2039</v>
      </c>
      <c r="C30" s="2212" t="s">
        <v>1914</v>
      </c>
      <c r="D30" s="2213"/>
      <c r="E30" s="2213" t="s">
        <v>1994</v>
      </c>
      <c r="F30" s="2213" t="s">
        <v>1994</v>
      </c>
      <c r="G30" s="2214"/>
      <c r="H30" s="2215"/>
    </row>
    <row r="31" customFormat="false" ht="12.75" hidden="false" customHeight="true" outlineLevel="0" collapsed="false">
      <c r="A31" s="2211" t="s">
        <v>2038</v>
      </c>
      <c r="B31" s="2212" t="s">
        <v>2039</v>
      </c>
      <c r="C31" s="2212" t="s">
        <v>1915</v>
      </c>
      <c r="D31" s="2213"/>
      <c r="E31" s="2213"/>
      <c r="F31" s="2213" t="s">
        <v>1994</v>
      </c>
      <c r="G31" s="2214" t="s">
        <v>2040</v>
      </c>
      <c r="H31" s="2215"/>
    </row>
    <row r="32" customFormat="false" ht="12.75" hidden="false" customHeight="true" outlineLevel="0" collapsed="false">
      <c r="A32" s="2211" t="s">
        <v>2038</v>
      </c>
      <c r="B32" s="2212" t="s">
        <v>2039</v>
      </c>
      <c r="C32" s="2212" t="s">
        <v>1916</v>
      </c>
      <c r="D32" s="2213"/>
      <c r="E32" s="2213"/>
      <c r="F32" s="2213" t="s">
        <v>1994</v>
      </c>
      <c r="G32" s="2214" t="s">
        <v>2040</v>
      </c>
      <c r="H32" s="2215"/>
    </row>
    <row r="33" customFormat="false" ht="12.75" hidden="false" customHeight="true" outlineLevel="0" collapsed="false">
      <c r="A33" s="2211"/>
      <c r="B33" s="2212" t="s">
        <v>2041</v>
      </c>
      <c r="C33" s="2212" t="s">
        <v>1914</v>
      </c>
      <c r="D33" s="2213"/>
      <c r="E33" s="2213"/>
      <c r="F33" s="2213"/>
      <c r="G33" s="2214"/>
      <c r="H33" s="2215"/>
    </row>
    <row r="34" customFormat="false" ht="12.75" hidden="false" customHeight="true" outlineLevel="0" collapsed="false">
      <c r="A34" s="2211"/>
      <c r="B34" s="2212" t="s">
        <v>2041</v>
      </c>
      <c r="C34" s="2212" t="s">
        <v>1915</v>
      </c>
      <c r="D34" s="2213"/>
      <c r="E34" s="2213"/>
      <c r="F34" s="2213"/>
      <c r="G34" s="2214"/>
      <c r="H34" s="2215"/>
    </row>
    <row r="35" customFormat="false" ht="12.75" hidden="false" customHeight="true" outlineLevel="0" collapsed="false">
      <c r="A35" s="2211"/>
      <c r="B35" s="2212" t="s">
        <v>2041</v>
      </c>
      <c r="C35" s="2212" t="s">
        <v>1916</v>
      </c>
      <c r="D35" s="2213"/>
      <c r="E35" s="2213"/>
      <c r="F35" s="2213"/>
      <c r="G35" s="2214"/>
      <c r="H35" s="2215"/>
    </row>
    <row r="36" customFormat="false" ht="12.75" hidden="false" customHeight="true" outlineLevel="0" collapsed="false">
      <c r="A36" s="2211"/>
      <c r="B36" s="2212" t="s">
        <v>2042</v>
      </c>
      <c r="C36" s="2212" t="s">
        <v>1914</v>
      </c>
      <c r="D36" s="2213"/>
      <c r="E36" s="2213"/>
      <c r="F36" s="2213"/>
      <c r="G36" s="2214"/>
      <c r="H36" s="2215"/>
    </row>
    <row r="37" customFormat="false" ht="12.75" hidden="false" customHeight="true" outlineLevel="0" collapsed="false">
      <c r="A37" s="2211"/>
      <c r="B37" s="2212" t="s">
        <v>2042</v>
      </c>
      <c r="C37" s="2212" t="s">
        <v>1915</v>
      </c>
      <c r="D37" s="2213"/>
      <c r="E37" s="2213"/>
      <c r="F37" s="2213"/>
      <c r="G37" s="2214"/>
      <c r="H37" s="2215"/>
    </row>
    <row r="38" customFormat="false" ht="12.75" hidden="false" customHeight="true" outlineLevel="0" collapsed="false">
      <c r="A38" s="2211"/>
      <c r="B38" s="2212" t="s">
        <v>2042</v>
      </c>
      <c r="C38" s="2212" t="s">
        <v>1916</v>
      </c>
      <c r="D38" s="2213"/>
      <c r="E38" s="2213"/>
      <c r="F38" s="2213"/>
      <c r="G38" s="2214"/>
      <c r="H38" s="2215"/>
    </row>
    <row r="39" customFormat="false" ht="12.75" hidden="false" customHeight="true" outlineLevel="0" collapsed="false">
      <c r="A39" s="2211"/>
      <c r="B39" s="2212" t="s">
        <v>2043</v>
      </c>
      <c r="C39" s="2212" t="s">
        <v>1916</v>
      </c>
      <c r="D39" s="2213"/>
      <c r="E39" s="2213"/>
      <c r="F39" s="2213"/>
      <c r="G39" s="2214"/>
      <c r="H39" s="2215"/>
    </row>
    <row r="40" customFormat="false" ht="12.75" hidden="false" customHeight="true" outlineLevel="0" collapsed="false">
      <c r="A40" s="2211"/>
      <c r="B40" s="2212" t="s">
        <v>2044</v>
      </c>
      <c r="C40" s="2212" t="s">
        <v>1914</v>
      </c>
      <c r="D40" s="2213"/>
      <c r="E40" s="2213"/>
      <c r="F40" s="2213"/>
      <c r="G40" s="2214"/>
      <c r="H40" s="2215"/>
    </row>
    <row r="41" customFormat="false" ht="12.75" hidden="false" customHeight="true" outlineLevel="0" collapsed="false">
      <c r="A41" s="2211"/>
      <c r="B41" s="2212" t="s">
        <v>2044</v>
      </c>
      <c r="C41" s="2212" t="s">
        <v>1915</v>
      </c>
      <c r="D41" s="2213"/>
      <c r="E41" s="2213"/>
      <c r="F41" s="2213"/>
      <c r="G41" s="2214"/>
      <c r="H41" s="2215"/>
    </row>
    <row r="42" customFormat="false" ht="12.75" hidden="false" customHeight="true" outlineLevel="0" collapsed="false">
      <c r="A42" s="2211"/>
      <c r="B42" s="2212" t="s">
        <v>2044</v>
      </c>
      <c r="C42" s="2212" t="s">
        <v>1916</v>
      </c>
      <c r="D42" s="2213"/>
      <c r="E42" s="2213"/>
      <c r="F42" s="2213"/>
      <c r="G42" s="2214"/>
      <c r="H42" s="2215"/>
    </row>
    <row r="43" customFormat="false" ht="12.75" hidden="false" customHeight="true" outlineLevel="0" collapsed="false">
      <c r="A43" s="2211" t="s">
        <v>2045</v>
      </c>
      <c r="B43" s="2212" t="s">
        <v>1839</v>
      </c>
      <c r="C43" s="2212" t="s">
        <v>1914</v>
      </c>
      <c r="D43" s="2213" t="s">
        <v>1922</v>
      </c>
      <c r="E43" s="2213" t="s">
        <v>1922</v>
      </c>
      <c r="F43" s="2213" t="s">
        <v>1922</v>
      </c>
      <c r="G43" s="2214" t="s">
        <v>2046</v>
      </c>
      <c r="H43" s="2215" t="s">
        <v>2019</v>
      </c>
    </row>
    <row r="44" customFormat="false" ht="12.75" hidden="false" customHeight="true" outlineLevel="0" collapsed="false">
      <c r="A44" s="2211" t="s">
        <v>2045</v>
      </c>
      <c r="B44" s="2212" t="s">
        <v>1839</v>
      </c>
      <c r="C44" s="2212" t="s">
        <v>1915</v>
      </c>
      <c r="D44" s="2213" t="s">
        <v>1922</v>
      </c>
      <c r="E44" s="2213" t="s">
        <v>2019</v>
      </c>
      <c r="F44" s="2213" t="s">
        <v>1922</v>
      </c>
      <c r="G44" s="2214" t="s">
        <v>2046</v>
      </c>
      <c r="H44" s="2215" t="s">
        <v>2019</v>
      </c>
    </row>
    <row r="45" customFormat="false" ht="12.75" hidden="false" customHeight="true" outlineLevel="0" collapsed="false">
      <c r="A45" s="2211" t="s">
        <v>2045</v>
      </c>
      <c r="B45" s="2212" t="s">
        <v>1839</v>
      </c>
      <c r="C45" s="2212" t="s">
        <v>1916</v>
      </c>
      <c r="D45" s="2213"/>
      <c r="E45" s="2213"/>
      <c r="F45" s="2213" t="s">
        <v>1922</v>
      </c>
      <c r="G45" s="2214" t="s">
        <v>1949</v>
      </c>
      <c r="H45" s="2215"/>
    </row>
    <row r="46" customFormat="false" ht="12.75" hidden="false" customHeight="true" outlineLevel="0" collapsed="false">
      <c r="A46" s="2211" t="s">
        <v>2047</v>
      </c>
      <c r="B46" s="2212" t="s">
        <v>172</v>
      </c>
      <c r="C46" s="2212" t="s">
        <v>1914</v>
      </c>
      <c r="D46" s="2213"/>
      <c r="E46" s="2213"/>
      <c r="F46" s="2213" t="s">
        <v>1922</v>
      </c>
      <c r="G46" s="2214" t="s">
        <v>1949</v>
      </c>
      <c r="H46" s="2215" t="s">
        <v>1949</v>
      </c>
    </row>
    <row r="47" customFormat="false" ht="12.75" hidden="false" customHeight="true" outlineLevel="0" collapsed="false">
      <c r="A47" s="2211" t="s">
        <v>2047</v>
      </c>
      <c r="B47" s="2212" t="s">
        <v>172</v>
      </c>
      <c r="C47" s="2212" t="s">
        <v>1915</v>
      </c>
      <c r="D47" s="2213" t="s">
        <v>1922</v>
      </c>
      <c r="E47" s="2213" t="s">
        <v>1922</v>
      </c>
      <c r="F47" s="2213" t="s">
        <v>1922</v>
      </c>
      <c r="G47" s="2214" t="s">
        <v>2019</v>
      </c>
      <c r="H47" s="2215" t="s">
        <v>1922</v>
      </c>
    </row>
    <row r="48" customFormat="false" ht="12.75" hidden="false" customHeight="true" outlineLevel="0" collapsed="false">
      <c r="A48" s="2211" t="s">
        <v>2048</v>
      </c>
      <c r="B48" s="2212" t="s">
        <v>393</v>
      </c>
      <c r="C48" s="2212" t="s">
        <v>1914</v>
      </c>
      <c r="D48" s="2213"/>
      <c r="E48" s="2213"/>
      <c r="F48" s="2213"/>
      <c r="G48" s="2214" t="s">
        <v>1949</v>
      </c>
      <c r="H48" s="2215" t="s">
        <v>1949</v>
      </c>
    </row>
    <row r="49" customFormat="false" ht="12.75" hidden="false" customHeight="true" outlineLevel="0" collapsed="false">
      <c r="A49" s="2211" t="s">
        <v>2048</v>
      </c>
      <c r="B49" s="2212" t="s">
        <v>393</v>
      </c>
      <c r="C49" s="2212" t="s">
        <v>1915</v>
      </c>
      <c r="D49" s="2213"/>
      <c r="E49" s="2213" t="s">
        <v>1949</v>
      </c>
      <c r="F49" s="2213"/>
      <c r="G49" s="2214" t="s">
        <v>1922</v>
      </c>
      <c r="H49" s="2215"/>
    </row>
    <row r="50" customFormat="false" ht="12.75" hidden="false" customHeight="true" outlineLevel="0" collapsed="false">
      <c r="A50" s="2211" t="s">
        <v>2048</v>
      </c>
      <c r="B50" s="2212" t="s">
        <v>393</v>
      </c>
      <c r="C50" s="2212" t="s">
        <v>2049</v>
      </c>
      <c r="D50" s="2213"/>
      <c r="E50" s="2213"/>
      <c r="F50" s="2213"/>
      <c r="G50" s="2214" t="s">
        <v>1922</v>
      </c>
      <c r="H50" s="2215"/>
    </row>
    <row r="51" customFormat="false" ht="12.75" hidden="false" customHeight="true" outlineLevel="0" collapsed="false">
      <c r="A51" s="2211" t="s">
        <v>2050</v>
      </c>
      <c r="B51" s="2212" t="s">
        <v>394</v>
      </c>
      <c r="C51" s="2212" t="s">
        <v>1914</v>
      </c>
      <c r="D51" s="2213"/>
      <c r="E51" s="2213"/>
      <c r="F51" s="2213"/>
      <c r="G51" s="2214" t="s">
        <v>1949</v>
      </c>
      <c r="H51" s="2215" t="s">
        <v>1949</v>
      </c>
    </row>
    <row r="52" customFormat="false" ht="12.75" hidden="false" customHeight="true" outlineLevel="0" collapsed="false">
      <c r="A52" s="2211" t="s">
        <v>2050</v>
      </c>
      <c r="B52" s="2212" t="s">
        <v>394</v>
      </c>
      <c r="C52" s="2212" t="s">
        <v>1915</v>
      </c>
      <c r="D52" s="2213"/>
      <c r="E52" s="2213" t="s">
        <v>1949</v>
      </c>
      <c r="F52" s="2213" t="s">
        <v>1922</v>
      </c>
      <c r="G52" s="2214"/>
      <c r="H52" s="2215"/>
    </row>
    <row r="53" customFormat="false" ht="12.75" hidden="false" customHeight="true" outlineLevel="0" collapsed="false">
      <c r="A53" s="2211" t="s">
        <v>2051</v>
      </c>
      <c r="B53" s="2212" t="s">
        <v>393</v>
      </c>
      <c r="C53" s="2212" t="s">
        <v>1915</v>
      </c>
      <c r="D53" s="2213"/>
      <c r="E53" s="2213"/>
      <c r="F53" s="2213"/>
      <c r="G53" s="2214"/>
      <c r="H53" s="2215"/>
    </row>
    <row r="54" customFormat="false" ht="12.75" hidden="false" customHeight="true" outlineLevel="0" collapsed="false">
      <c r="A54" s="2211" t="s">
        <v>2052</v>
      </c>
      <c r="B54" s="2212" t="s">
        <v>2053</v>
      </c>
      <c r="C54" s="2212" t="s">
        <v>1914</v>
      </c>
      <c r="D54" s="2213"/>
      <c r="E54" s="2213"/>
      <c r="F54" s="2213"/>
      <c r="G54" s="2214"/>
      <c r="H54" s="2215"/>
    </row>
    <row r="55" customFormat="false" ht="12.75" hidden="false" customHeight="true" outlineLevel="0" collapsed="false">
      <c r="A55" s="2211" t="s">
        <v>2052</v>
      </c>
      <c r="B55" s="2212" t="s">
        <v>2053</v>
      </c>
      <c r="C55" s="2212" t="s">
        <v>1915</v>
      </c>
      <c r="D55" s="2213"/>
      <c r="E55" s="2213"/>
      <c r="F55" s="2213"/>
      <c r="G55" s="2214" t="s">
        <v>1922</v>
      </c>
      <c r="H55" s="2215"/>
    </row>
    <row r="56" customFormat="false" ht="12.75" hidden="false" customHeight="true" outlineLevel="0" collapsed="false">
      <c r="A56" s="2211"/>
      <c r="B56" s="2212" t="s">
        <v>2054</v>
      </c>
      <c r="C56" s="2212" t="s">
        <v>1914</v>
      </c>
      <c r="D56" s="2213"/>
      <c r="E56" s="2213"/>
      <c r="F56" s="2213"/>
      <c r="G56" s="2214"/>
      <c r="H56" s="2215"/>
    </row>
    <row r="57" customFormat="false" ht="13.5" hidden="false" customHeight="true" outlineLevel="0" collapsed="false">
      <c r="A57" s="2211"/>
      <c r="B57" s="2212" t="s">
        <v>2054</v>
      </c>
      <c r="C57" s="2212" t="s">
        <v>1915</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055</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054</v>
      </c>
      <c r="C8" s="2212" t="s">
        <v>2049</v>
      </c>
      <c r="D8" s="2213"/>
      <c r="E8" s="2213"/>
      <c r="F8" s="2213"/>
      <c r="G8" s="2214"/>
      <c r="H8" s="2215"/>
    </row>
    <row r="9" customFormat="false" ht="12.75" hidden="false" customHeight="true" outlineLevel="0" collapsed="false">
      <c r="A9" s="2211" t="s">
        <v>2056</v>
      </c>
      <c r="B9" s="2212" t="s">
        <v>1843</v>
      </c>
      <c r="C9" s="2212" t="s">
        <v>1914</v>
      </c>
      <c r="D9" s="2213" t="s">
        <v>1922</v>
      </c>
      <c r="E9" s="2213" t="s">
        <v>1923</v>
      </c>
      <c r="F9" s="2213" t="s">
        <v>1923</v>
      </c>
      <c r="G9" s="2214" t="s">
        <v>2057</v>
      </c>
      <c r="H9" s="2215" t="s">
        <v>2019</v>
      </c>
    </row>
    <row r="10" customFormat="false" ht="12.75" hidden="false" customHeight="true" outlineLevel="0" collapsed="false">
      <c r="A10" s="2211" t="s">
        <v>2056</v>
      </c>
      <c r="B10" s="2212" t="s">
        <v>1843</v>
      </c>
      <c r="C10" s="2212" t="s">
        <v>1915</v>
      </c>
      <c r="D10" s="2213" t="s">
        <v>1922</v>
      </c>
      <c r="E10" s="2213" t="s">
        <v>2019</v>
      </c>
      <c r="F10" s="2213" t="s">
        <v>1922</v>
      </c>
      <c r="G10" s="2214" t="s">
        <v>2058</v>
      </c>
      <c r="H10" s="2215" t="s">
        <v>2019</v>
      </c>
    </row>
    <row r="11" customFormat="false" ht="12.75" hidden="false" customHeight="true" outlineLevel="0" collapsed="false">
      <c r="A11" s="2211" t="s">
        <v>2056</v>
      </c>
      <c r="B11" s="2212" t="s">
        <v>1843</v>
      </c>
      <c r="C11" s="2212" t="s">
        <v>1916</v>
      </c>
      <c r="D11" s="2213" t="s">
        <v>1922</v>
      </c>
      <c r="E11" s="2213" t="s">
        <v>2019</v>
      </c>
      <c r="F11" s="2213" t="s">
        <v>1922</v>
      </c>
      <c r="G11" s="2214" t="s">
        <v>2019</v>
      </c>
      <c r="H11" s="2215" t="s">
        <v>2019</v>
      </c>
    </row>
    <row r="12" customFormat="false" ht="12.75" hidden="false" customHeight="true" outlineLevel="0" collapsed="false">
      <c r="A12" s="2211" t="s">
        <v>2059</v>
      </c>
      <c r="B12" s="2212" t="s">
        <v>2060</v>
      </c>
      <c r="C12" s="2212" t="s">
        <v>1916</v>
      </c>
      <c r="D12" s="2213" t="s">
        <v>1922</v>
      </c>
      <c r="E12" s="2213"/>
      <c r="F12" s="2213"/>
      <c r="G12" s="2214" t="s">
        <v>1949</v>
      </c>
      <c r="H12" s="2215"/>
    </row>
    <row r="13" customFormat="false" ht="12.75" hidden="false" customHeight="true" outlineLevel="0" collapsed="false">
      <c r="A13" s="2211" t="s">
        <v>2061</v>
      </c>
      <c r="B13" s="2212" t="s">
        <v>227</v>
      </c>
      <c r="C13" s="2212" t="s">
        <v>1914</v>
      </c>
      <c r="D13" s="2213" t="s">
        <v>1927</v>
      </c>
      <c r="E13" s="2213"/>
      <c r="F13" s="2213"/>
      <c r="G13" s="2214"/>
      <c r="H13" s="2215"/>
    </row>
    <row r="14" customFormat="false" ht="12.75" hidden="false" customHeight="true" outlineLevel="0" collapsed="false">
      <c r="A14" s="2211" t="s">
        <v>2061</v>
      </c>
      <c r="B14" s="2212" t="s">
        <v>227</v>
      </c>
      <c r="C14" s="2212" t="s">
        <v>1915</v>
      </c>
      <c r="D14" s="2213" t="s">
        <v>1922</v>
      </c>
      <c r="E14" s="2213"/>
      <c r="F14" s="2213"/>
      <c r="G14" s="2214"/>
      <c r="H14" s="2215"/>
    </row>
    <row r="15" customFormat="false" ht="12.75" hidden="false" customHeight="true" outlineLevel="0" collapsed="false">
      <c r="A15" s="2211" t="s">
        <v>2062</v>
      </c>
      <c r="B15" s="2212" t="s">
        <v>1834</v>
      </c>
      <c r="C15" s="2212" t="s">
        <v>1914</v>
      </c>
      <c r="D15" s="2213"/>
      <c r="E15" s="2213"/>
      <c r="F15" s="2213"/>
      <c r="G15" s="2214" t="s">
        <v>1949</v>
      </c>
      <c r="H15" s="2215"/>
    </row>
    <row r="16" customFormat="false" ht="12.75" hidden="false" customHeight="true" outlineLevel="0" collapsed="false">
      <c r="A16" s="2211" t="s">
        <v>2062</v>
      </c>
      <c r="B16" s="2212" t="s">
        <v>1834</v>
      </c>
      <c r="C16" s="2212" t="s">
        <v>1915</v>
      </c>
      <c r="D16" s="2213" t="s">
        <v>1922</v>
      </c>
      <c r="E16" s="2213"/>
      <c r="F16" s="2213"/>
      <c r="G16" s="2214" t="s">
        <v>1949</v>
      </c>
      <c r="H16" s="2215"/>
      <c r="I16" s="264"/>
    </row>
    <row r="17" customFormat="false" ht="12.75" hidden="false" customHeight="true" outlineLevel="0" collapsed="false">
      <c r="A17" s="2211" t="s">
        <v>2063</v>
      </c>
      <c r="B17" s="2212" t="s">
        <v>2064</v>
      </c>
      <c r="C17" s="2212" t="s">
        <v>1914</v>
      </c>
      <c r="D17" s="2213"/>
      <c r="E17" s="2213"/>
      <c r="F17" s="2213"/>
      <c r="G17" s="2214" t="s">
        <v>1949</v>
      </c>
      <c r="H17" s="2215" t="s">
        <v>1949</v>
      </c>
    </row>
    <row r="18" customFormat="false" ht="12.75" hidden="false" customHeight="true" outlineLevel="0" collapsed="false">
      <c r="A18" s="2211" t="s">
        <v>2063</v>
      </c>
      <c r="B18" s="2212" t="s">
        <v>2064</v>
      </c>
      <c r="C18" s="2212" t="s">
        <v>1915</v>
      </c>
      <c r="D18" s="2213"/>
      <c r="E18" s="2213" t="s">
        <v>1943</v>
      </c>
      <c r="F18" s="2213" t="s">
        <v>1943</v>
      </c>
      <c r="G18" s="2214" t="s">
        <v>1949</v>
      </c>
      <c r="H18" s="2215" t="s">
        <v>2065</v>
      </c>
    </row>
    <row r="19" customFormat="false" ht="12.75" hidden="false" customHeight="true" outlineLevel="0" collapsed="false">
      <c r="A19" s="2211" t="s">
        <v>2063</v>
      </c>
      <c r="B19" s="2212" t="s">
        <v>2064</v>
      </c>
      <c r="C19" s="2212" t="s">
        <v>1916</v>
      </c>
      <c r="D19" s="2213"/>
      <c r="E19" s="2213"/>
      <c r="F19" s="2213"/>
      <c r="G19" s="2214"/>
      <c r="H19" s="2215"/>
    </row>
    <row r="20" customFormat="false" ht="12.75" hidden="false" customHeight="true" outlineLevel="0" collapsed="false">
      <c r="A20" s="2211" t="s">
        <v>2066</v>
      </c>
      <c r="B20" s="2212" t="s">
        <v>2067</v>
      </c>
      <c r="C20" s="2212" t="s">
        <v>1914</v>
      </c>
      <c r="D20" s="2213"/>
      <c r="E20" s="2213"/>
      <c r="F20" s="2213"/>
      <c r="G20" s="2214"/>
      <c r="H20" s="2215"/>
    </row>
    <row r="21" customFormat="false" ht="12.75" hidden="false" customHeight="true" outlineLevel="0" collapsed="false">
      <c r="A21" s="2211" t="s">
        <v>2068</v>
      </c>
      <c r="B21" s="2212" t="s">
        <v>2060</v>
      </c>
      <c r="C21" s="2212" t="s">
        <v>1914</v>
      </c>
      <c r="D21" s="2213"/>
      <c r="E21" s="2213"/>
      <c r="F21" s="2213" t="s">
        <v>1949</v>
      </c>
      <c r="G21" s="2214" t="s">
        <v>1949</v>
      </c>
      <c r="H21" s="2215" t="s">
        <v>1949</v>
      </c>
    </row>
    <row r="22" customFormat="false" ht="12.75" hidden="false" customHeight="true" outlineLevel="0" collapsed="false">
      <c r="A22" s="2211" t="s">
        <v>2068</v>
      </c>
      <c r="B22" s="2212" t="s">
        <v>2060</v>
      </c>
      <c r="C22" s="2212" t="s">
        <v>1915</v>
      </c>
      <c r="D22" s="2213"/>
      <c r="E22" s="2213"/>
      <c r="F22" s="2213"/>
      <c r="G22" s="2214" t="s">
        <v>1949</v>
      </c>
      <c r="H22" s="2215" t="s">
        <v>1949</v>
      </c>
    </row>
    <row r="23" customFormat="false" ht="12.75" hidden="false" customHeight="true" outlineLevel="0" collapsed="false">
      <c r="A23" s="2211" t="s">
        <v>2069</v>
      </c>
      <c r="B23" s="2212" t="s">
        <v>2070</v>
      </c>
      <c r="C23" s="2212" t="s">
        <v>1914</v>
      </c>
      <c r="D23" s="2213" t="s">
        <v>1927</v>
      </c>
      <c r="E23" s="2213"/>
      <c r="F23" s="2213"/>
      <c r="G23" s="2214"/>
      <c r="H23" s="2215"/>
    </row>
    <row r="24" customFormat="false" ht="12.75" hidden="false" customHeight="true" outlineLevel="0" collapsed="false">
      <c r="A24" s="2211" t="s">
        <v>2069</v>
      </c>
      <c r="B24" s="2212" t="s">
        <v>2070</v>
      </c>
      <c r="C24" s="2212" t="s">
        <v>1915</v>
      </c>
      <c r="D24" s="2213" t="s">
        <v>1922</v>
      </c>
      <c r="E24" s="2213"/>
      <c r="F24" s="2213"/>
      <c r="G24" s="2214" t="s">
        <v>1949</v>
      </c>
      <c r="H24" s="2215" t="s">
        <v>1949</v>
      </c>
    </row>
    <row r="25" customFormat="false" ht="12.75" hidden="false" customHeight="true" outlineLevel="0" collapsed="false">
      <c r="A25" s="2211" t="s">
        <v>2071</v>
      </c>
      <c r="B25" s="2212" t="s">
        <v>2072</v>
      </c>
      <c r="C25" s="2212" t="s">
        <v>1914</v>
      </c>
      <c r="D25" s="2213" t="s">
        <v>1994</v>
      </c>
      <c r="E25" s="2213"/>
      <c r="F25" s="2213"/>
      <c r="G25" s="2214" t="s">
        <v>1922</v>
      </c>
      <c r="H25" s="2215"/>
    </row>
    <row r="26" customFormat="false" ht="12.75" hidden="false" customHeight="true" outlineLevel="0" collapsed="false">
      <c r="A26" s="2211" t="s">
        <v>2071</v>
      </c>
      <c r="B26" s="2212" t="s">
        <v>2072</v>
      </c>
      <c r="C26" s="2212" t="s">
        <v>1915</v>
      </c>
      <c r="D26" s="2213" t="s">
        <v>1994</v>
      </c>
      <c r="E26" s="2213" t="s">
        <v>1930</v>
      </c>
      <c r="F26" s="2213"/>
      <c r="G26" s="2214" t="s">
        <v>1922</v>
      </c>
      <c r="H26" s="2215"/>
    </row>
    <row r="27" customFormat="false" ht="12.75" hidden="false" customHeight="true" outlineLevel="0" collapsed="false">
      <c r="A27" s="2211" t="s">
        <v>2073</v>
      </c>
      <c r="B27" s="2212" t="s">
        <v>2074</v>
      </c>
      <c r="C27" s="2212" t="s">
        <v>1914</v>
      </c>
      <c r="D27" s="2213" t="s">
        <v>1922</v>
      </c>
      <c r="E27" s="2213" t="s">
        <v>1949</v>
      </c>
      <c r="F27" s="2213"/>
      <c r="G27" s="2214" t="s">
        <v>1922</v>
      </c>
      <c r="H27" s="2215"/>
    </row>
    <row r="28" customFormat="false" ht="12.75" hidden="false" customHeight="true" outlineLevel="0" collapsed="false">
      <c r="A28" s="2211" t="s">
        <v>2073</v>
      </c>
      <c r="B28" s="2212" t="s">
        <v>2074</v>
      </c>
      <c r="C28" s="2212" t="s">
        <v>1915</v>
      </c>
      <c r="D28" s="2213" t="s">
        <v>1922</v>
      </c>
      <c r="E28" s="2213" t="s">
        <v>2075</v>
      </c>
      <c r="F28" s="2213"/>
      <c r="G28" s="2214" t="s">
        <v>1922</v>
      </c>
      <c r="H28" s="2215"/>
    </row>
    <row r="29" customFormat="false" ht="12.75" hidden="false" customHeight="true" outlineLevel="0" collapsed="false">
      <c r="A29" s="2211" t="s">
        <v>2076</v>
      </c>
      <c r="B29" s="2212" t="s">
        <v>436</v>
      </c>
      <c r="C29" s="2212" t="s">
        <v>1914</v>
      </c>
      <c r="D29" s="2213"/>
      <c r="E29" s="2213"/>
      <c r="F29" s="2213"/>
      <c r="G29" s="2214" t="s">
        <v>1922</v>
      </c>
      <c r="H29" s="2215" t="s">
        <v>1949</v>
      </c>
    </row>
    <row r="30" customFormat="false" ht="12.75" hidden="false" customHeight="true" outlineLevel="0" collapsed="false">
      <c r="A30" s="2211" t="s">
        <v>2076</v>
      </c>
      <c r="B30" s="2212" t="s">
        <v>436</v>
      </c>
      <c r="C30" s="2212" t="s">
        <v>1915</v>
      </c>
      <c r="D30" s="2213"/>
      <c r="E30" s="2213"/>
      <c r="F30" s="2213"/>
      <c r="G30" s="2214" t="s">
        <v>1922</v>
      </c>
      <c r="H30" s="2215"/>
    </row>
    <row r="31" customFormat="false" ht="12.75" hidden="false" customHeight="true" outlineLevel="0" collapsed="false">
      <c r="A31" s="2211" t="s">
        <v>2077</v>
      </c>
      <c r="B31" s="2212" t="s">
        <v>2078</v>
      </c>
      <c r="C31" s="2212" t="s">
        <v>1914</v>
      </c>
      <c r="D31" s="2213" t="s">
        <v>1922</v>
      </c>
      <c r="E31" s="2213"/>
      <c r="F31" s="2213"/>
      <c r="G31" s="2214"/>
      <c r="H31" s="2215"/>
    </row>
    <row r="32" customFormat="false" ht="12.75" hidden="false" customHeight="true" outlineLevel="0" collapsed="false">
      <c r="A32" s="2211" t="s">
        <v>2077</v>
      </c>
      <c r="B32" s="2212" t="s">
        <v>2078</v>
      </c>
      <c r="C32" s="2212" t="s">
        <v>1915</v>
      </c>
      <c r="D32" s="2213" t="s">
        <v>1922</v>
      </c>
      <c r="E32" s="2213"/>
      <c r="F32" s="2213"/>
      <c r="G32" s="2214"/>
      <c r="H32" s="2215"/>
    </row>
    <row r="33" customFormat="false" ht="12.75" hidden="false" customHeight="true" outlineLevel="0" collapsed="false">
      <c r="A33" s="2211" t="s">
        <v>2079</v>
      </c>
      <c r="B33" s="2212" t="s">
        <v>1802</v>
      </c>
      <c r="C33" s="2212" t="s">
        <v>1914</v>
      </c>
      <c r="D33" s="2213" t="s">
        <v>1922</v>
      </c>
      <c r="E33" s="2213"/>
      <c r="F33" s="2213"/>
      <c r="G33" s="2214"/>
      <c r="H33" s="2215"/>
    </row>
    <row r="34" customFormat="false" ht="12.75" hidden="false" customHeight="true" outlineLevel="0" collapsed="false">
      <c r="A34" s="2211" t="s">
        <v>2079</v>
      </c>
      <c r="B34" s="2212" t="s">
        <v>1802</v>
      </c>
      <c r="C34" s="2212" t="s">
        <v>1915</v>
      </c>
      <c r="D34" s="2213" t="s">
        <v>1922</v>
      </c>
      <c r="E34" s="2213"/>
      <c r="F34" s="2213"/>
      <c r="G34" s="2214" t="s">
        <v>1929</v>
      </c>
      <c r="H34" s="2215"/>
    </row>
    <row r="35" customFormat="false" ht="12.75" hidden="false" customHeight="true" outlineLevel="0" collapsed="false">
      <c r="A35" s="2211" t="s">
        <v>2080</v>
      </c>
      <c r="B35" s="2212" t="s">
        <v>2078</v>
      </c>
      <c r="C35" s="2212" t="s">
        <v>1914</v>
      </c>
      <c r="D35" s="2213" t="s">
        <v>1922</v>
      </c>
      <c r="E35" s="2213"/>
      <c r="F35" s="2213"/>
      <c r="G35" s="2214"/>
      <c r="H35" s="2215"/>
    </row>
    <row r="36" customFormat="false" ht="12.75" hidden="false" customHeight="true" outlineLevel="0" collapsed="false">
      <c r="A36" s="2211" t="s">
        <v>2080</v>
      </c>
      <c r="B36" s="2212" t="s">
        <v>2078</v>
      </c>
      <c r="C36" s="2212" t="s">
        <v>1915</v>
      </c>
      <c r="D36" s="2213" t="s">
        <v>1922</v>
      </c>
      <c r="E36" s="2213"/>
      <c r="F36" s="2213"/>
      <c r="G36" s="2214"/>
      <c r="H36" s="2215"/>
    </row>
    <row r="37" customFormat="false" ht="12.75" hidden="false" customHeight="true" outlineLevel="0" collapsed="false">
      <c r="A37" s="2211" t="s">
        <v>2080</v>
      </c>
      <c r="B37" s="2212" t="s">
        <v>2078</v>
      </c>
      <c r="C37" s="2212" t="s">
        <v>1916</v>
      </c>
      <c r="D37" s="2213" t="s">
        <v>1922</v>
      </c>
      <c r="E37" s="2213" t="s">
        <v>1949</v>
      </c>
      <c r="F37" s="2213"/>
      <c r="G37" s="2214" t="s">
        <v>1949</v>
      </c>
      <c r="H37" s="2215" t="s">
        <v>1949</v>
      </c>
    </row>
    <row r="38" customFormat="false" ht="12.75" hidden="false" customHeight="true" outlineLevel="0" collapsed="false">
      <c r="A38" s="2211" t="s">
        <v>2081</v>
      </c>
      <c r="B38" s="2212" t="s">
        <v>1802</v>
      </c>
      <c r="C38" s="2212" t="s">
        <v>1914</v>
      </c>
      <c r="D38" s="2213" t="s">
        <v>1922</v>
      </c>
      <c r="E38" s="2213"/>
      <c r="F38" s="2213"/>
      <c r="G38" s="2214"/>
      <c r="H38" s="2215"/>
    </row>
    <row r="39" customFormat="false" ht="12.75" hidden="false" customHeight="true" outlineLevel="0" collapsed="false">
      <c r="A39" s="2211" t="s">
        <v>2081</v>
      </c>
      <c r="B39" s="2212" t="s">
        <v>1802</v>
      </c>
      <c r="C39" s="2212" t="s">
        <v>1915</v>
      </c>
      <c r="D39" s="2213" t="s">
        <v>1922</v>
      </c>
      <c r="E39" s="2213"/>
      <c r="F39" s="2213"/>
      <c r="G39" s="2214"/>
      <c r="H39" s="2215"/>
    </row>
    <row r="40" customFormat="false" ht="12.75" hidden="false" customHeight="true" outlineLevel="0" collapsed="false">
      <c r="A40" s="2211" t="s">
        <v>2081</v>
      </c>
      <c r="B40" s="2212" t="s">
        <v>1802</v>
      </c>
      <c r="C40" s="2212" t="s">
        <v>1916</v>
      </c>
      <c r="D40" s="2213" t="s">
        <v>1922</v>
      </c>
      <c r="E40" s="2213"/>
      <c r="F40" s="2213"/>
      <c r="G40" s="2214"/>
      <c r="H40" s="2215"/>
    </row>
    <row r="41" customFormat="false" ht="12.75" hidden="false" customHeight="true" outlineLevel="0" collapsed="false">
      <c r="A41" s="2211" t="s">
        <v>2082</v>
      </c>
      <c r="B41" s="2212" t="s">
        <v>2083</v>
      </c>
      <c r="C41" s="2212" t="s">
        <v>1914</v>
      </c>
      <c r="D41" s="2213"/>
      <c r="E41" s="2213"/>
      <c r="F41" s="2213"/>
      <c r="G41" s="2214"/>
      <c r="H41" s="2215"/>
    </row>
    <row r="42" customFormat="false" ht="12.75" hidden="false" customHeight="true" outlineLevel="0" collapsed="false">
      <c r="A42" s="2211" t="s">
        <v>2082</v>
      </c>
      <c r="B42" s="2212" t="s">
        <v>2083</v>
      </c>
      <c r="C42" s="2212" t="s">
        <v>1915</v>
      </c>
      <c r="D42" s="2213"/>
      <c r="E42" s="2213"/>
      <c r="F42" s="2213"/>
      <c r="G42" s="2214"/>
      <c r="H42" s="2215"/>
    </row>
    <row r="43" customFormat="false" ht="12.75" hidden="false" customHeight="true" outlineLevel="0" collapsed="false">
      <c r="A43" s="2211" t="s">
        <v>2082</v>
      </c>
      <c r="B43" s="2212" t="s">
        <v>2083</v>
      </c>
      <c r="C43" s="2212" t="s">
        <v>1916</v>
      </c>
      <c r="D43" s="2213"/>
      <c r="E43" s="2213"/>
      <c r="F43" s="2213"/>
      <c r="G43" s="2214"/>
      <c r="H43" s="2215"/>
    </row>
    <row r="44" customFormat="false" ht="12.75" hidden="false" customHeight="true" outlineLevel="0" collapsed="false">
      <c r="A44" s="2211"/>
      <c r="B44" s="2212" t="s">
        <v>2084</v>
      </c>
      <c r="C44" s="2212" t="s">
        <v>1914</v>
      </c>
      <c r="D44" s="2213"/>
      <c r="E44" s="2213"/>
      <c r="F44" s="2213"/>
      <c r="G44" s="2214"/>
      <c r="H44" s="2215"/>
    </row>
    <row r="45" customFormat="false" ht="12.75" hidden="false" customHeight="true" outlineLevel="0" collapsed="false">
      <c r="A45" s="2211" t="s">
        <v>2085</v>
      </c>
      <c r="B45" s="2212" t="s">
        <v>148</v>
      </c>
      <c r="C45" s="2212" t="s">
        <v>1914</v>
      </c>
      <c r="D45" s="2213" t="s">
        <v>1922</v>
      </c>
      <c r="E45" s="2213" t="s">
        <v>1922</v>
      </c>
      <c r="F45" s="2213" t="s">
        <v>1987</v>
      </c>
      <c r="G45" s="2214" t="s">
        <v>1922</v>
      </c>
      <c r="H45" s="2215" t="s">
        <v>1922</v>
      </c>
    </row>
    <row r="46" customFormat="false" ht="12.75" hidden="false" customHeight="true" outlineLevel="0" collapsed="false">
      <c r="A46" s="2211" t="s">
        <v>2085</v>
      </c>
      <c r="B46" s="2212" t="s">
        <v>148</v>
      </c>
      <c r="C46" s="2212" t="s">
        <v>1915</v>
      </c>
      <c r="D46" s="2213" t="s">
        <v>1922</v>
      </c>
      <c r="E46" s="2213" t="s">
        <v>1922</v>
      </c>
      <c r="F46" s="2213" t="s">
        <v>1987</v>
      </c>
      <c r="G46" s="2214" t="s">
        <v>2086</v>
      </c>
      <c r="H46" s="2215" t="s">
        <v>1922</v>
      </c>
    </row>
    <row r="47" customFormat="false" ht="12.75" hidden="false" customHeight="true" outlineLevel="0" collapsed="false">
      <c r="A47" s="2211" t="s">
        <v>2085</v>
      </c>
      <c r="B47" s="2212" t="s">
        <v>148</v>
      </c>
      <c r="C47" s="2212" t="s">
        <v>1916</v>
      </c>
      <c r="D47" s="2213" t="s">
        <v>1922</v>
      </c>
      <c r="E47" s="2213" t="s">
        <v>1922</v>
      </c>
      <c r="F47" s="2213" t="s">
        <v>1987</v>
      </c>
      <c r="G47" s="2214" t="s">
        <v>2086</v>
      </c>
      <c r="H47" s="2215" t="s">
        <v>1922</v>
      </c>
    </row>
    <row r="48" customFormat="false" ht="12.75" hidden="false" customHeight="true" outlineLevel="0" collapsed="false">
      <c r="A48" s="2211"/>
      <c r="B48" s="2212" t="s">
        <v>2087</v>
      </c>
      <c r="C48" s="2212" t="s">
        <v>1914</v>
      </c>
      <c r="D48" s="2213"/>
      <c r="E48" s="2213"/>
      <c r="F48" s="2213"/>
      <c r="G48" s="2214"/>
      <c r="H48" s="2215"/>
    </row>
    <row r="49" customFormat="false" ht="12.75" hidden="false" customHeight="true" outlineLevel="0" collapsed="false">
      <c r="A49" s="2211"/>
      <c r="B49" s="2212" t="s">
        <v>2087</v>
      </c>
      <c r="C49" s="2212" t="s">
        <v>1915</v>
      </c>
      <c r="D49" s="2213"/>
      <c r="E49" s="2213"/>
      <c r="F49" s="2213"/>
      <c r="G49" s="2214"/>
      <c r="H49" s="2215"/>
    </row>
    <row r="50" customFormat="false" ht="12.75" hidden="false" customHeight="true" outlineLevel="0" collapsed="false">
      <c r="A50" s="2211"/>
      <c r="B50" s="2212" t="s">
        <v>2087</v>
      </c>
      <c r="C50" s="2212" t="s">
        <v>1916</v>
      </c>
      <c r="D50" s="2213"/>
      <c r="E50" s="2213"/>
      <c r="F50" s="2213"/>
      <c r="G50" s="2214"/>
      <c r="H50" s="2215"/>
    </row>
    <row r="51" customFormat="false" ht="12.75" hidden="false" customHeight="true" outlineLevel="0" collapsed="false">
      <c r="A51" s="2211"/>
      <c r="B51" s="2212" t="s">
        <v>2088</v>
      </c>
      <c r="C51" s="2212" t="s">
        <v>1914</v>
      </c>
      <c r="D51" s="2213"/>
      <c r="E51" s="2213" t="s">
        <v>1922</v>
      </c>
      <c r="F51" s="2213"/>
      <c r="G51" s="2214"/>
      <c r="H51" s="2215"/>
    </row>
    <row r="52" customFormat="false" ht="12.75" hidden="false" customHeight="true" outlineLevel="0" collapsed="false">
      <c r="A52" s="2211"/>
      <c r="B52" s="2212" t="s">
        <v>2089</v>
      </c>
      <c r="C52" s="2212" t="s">
        <v>1914</v>
      </c>
      <c r="D52" s="2213"/>
      <c r="E52" s="2213"/>
      <c r="F52" s="2213" t="s">
        <v>1922</v>
      </c>
      <c r="G52" s="2214"/>
      <c r="H52" s="2215"/>
    </row>
    <row r="53" customFormat="false" ht="12.75" hidden="false" customHeight="true" outlineLevel="0" collapsed="false">
      <c r="A53" s="2211"/>
      <c r="B53" s="2212" t="s">
        <v>2089</v>
      </c>
      <c r="C53" s="2212" t="s">
        <v>1915</v>
      </c>
      <c r="D53" s="2213"/>
      <c r="E53" s="2213"/>
      <c r="F53" s="2213" t="s">
        <v>1922</v>
      </c>
      <c r="G53" s="2214" t="s">
        <v>2024</v>
      </c>
      <c r="H53" s="2215"/>
    </row>
    <row r="54" customFormat="false" ht="12.75" hidden="false" customHeight="true" outlineLevel="0" collapsed="false">
      <c r="A54" s="2211"/>
      <c r="B54" s="2212" t="s">
        <v>2089</v>
      </c>
      <c r="C54" s="2212" t="s">
        <v>1916</v>
      </c>
      <c r="D54" s="2213"/>
      <c r="E54" s="2213"/>
      <c r="F54" s="2213" t="s">
        <v>1922</v>
      </c>
      <c r="G54" s="2214" t="s">
        <v>2024</v>
      </c>
      <c r="H54" s="2215"/>
    </row>
    <row r="55" customFormat="false" ht="12.75" hidden="false" customHeight="true" outlineLevel="0" collapsed="false">
      <c r="A55" s="2211"/>
      <c r="B55" s="2212" t="s">
        <v>2090</v>
      </c>
      <c r="C55" s="2212" t="s">
        <v>1914</v>
      </c>
      <c r="D55" s="2213"/>
      <c r="E55" s="2213" t="s">
        <v>1922</v>
      </c>
      <c r="F55" s="2213" t="s">
        <v>1922</v>
      </c>
      <c r="G55" s="2214"/>
      <c r="H55" s="2215"/>
    </row>
    <row r="56" customFormat="false" ht="12.75" hidden="false" customHeight="true" outlineLevel="0" collapsed="false">
      <c r="A56" s="2211"/>
      <c r="B56" s="2212" t="s">
        <v>2090</v>
      </c>
      <c r="C56" s="2212" t="s">
        <v>1915</v>
      </c>
      <c r="D56" s="2213"/>
      <c r="E56" s="2213"/>
      <c r="F56" s="2213" t="s">
        <v>1922</v>
      </c>
      <c r="G56" s="2214" t="s">
        <v>2024</v>
      </c>
      <c r="H56" s="2215"/>
    </row>
    <row r="57" customFormat="false" ht="13.5" hidden="false" customHeight="true" outlineLevel="0" collapsed="false">
      <c r="A57" s="2211"/>
      <c r="B57" s="2212" t="s">
        <v>2090</v>
      </c>
      <c r="C57" s="2212" t="s">
        <v>1916</v>
      </c>
      <c r="D57" s="2213"/>
      <c r="E57" s="2213"/>
      <c r="F57" s="2213" t="s">
        <v>1922</v>
      </c>
      <c r="G57" s="2214" t="s">
        <v>2024</v>
      </c>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091</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092</v>
      </c>
      <c r="C8" s="2212" t="s">
        <v>1914</v>
      </c>
      <c r="D8" s="2213"/>
      <c r="E8" s="2213"/>
      <c r="F8" s="2213"/>
      <c r="G8" s="2214"/>
      <c r="H8" s="2215"/>
    </row>
    <row r="9" customFormat="false" ht="12.75" hidden="false" customHeight="true" outlineLevel="0" collapsed="false">
      <c r="A9" s="2211"/>
      <c r="B9" s="2212" t="s">
        <v>2092</v>
      </c>
      <c r="C9" s="2212" t="s">
        <v>1915</v>
      </c>
      <c r="D9" s="2213"/>
      <c r="E9" s="2213"/>
      <c r="F9" s="2213"/>
      <c r="G9" s="2214"/>
      <c r="H9" s="2215"/>
    </row>
    <row r="10" customFormat="false" ht="12.75" hidden="false" customHeight="true" outlineLevel="0" collapsed="false">
      <c r="A10" s="2211"/>
      <c r="B10" s="2212" t="s">
        <v>2092</v>
      </c>
      <c r="C10" s="2212" t="s">
        <v>1916</v>
      </c>
      <c r="D10" s="2213"/>
      <c r="E10" s="2213"/>
      <c r="F10" s="2213"/>
      <c r="G10" s="2214"/>
      <c r="H10" s="2215"/>
    </row>
    <row r="11" customFormat="false" ht="12.75" hidden="false" customHeight="true" outlineLevel="0" collapsed="false">
      <c r="A11" s="2211" t="s">
        <v>2093</v>
      </c>
      <c r="B11" s="2212" t="s">
        <v>151</v>
      </c>
      <c r="C11" s="2212" t="s">
        <v>1914</v>
      </c>
      <c r="D11" s="2213"/>
      <c r="E11" s="2213"/>
      <c r="F11" s="2213" t="s">
        <v>1994</v>
      </c>
      <c r="G11" s="2214"/>
      <c r="H11" s="2215"/>
    </row>
    <row r="12" customFormat="false" ht="12.75" hidden="false" customHeight="true" outlineLevel="0" collapsed="false">
      <c r="A12" s="2211" t="s">
        <v>2093</v>
      </c>
      <c r="B12" s="2212" t="s">
        <v>151</v>
      </c>
      <c r="C12" s="2212" t="s">
        <v>1915</v>
      </c>
      <c r="D12" s="2213"/>
      <c r="E12" s="2213"/>
      <c r="F12" s="2213" t="s">
        <v>1994</v>
      </c>
      <c r="G12" s="2214"/>
      <c r="H12" s="2215"/>
    </row>
    <row r="13" customFormat="false" ht="12.75" hidden="false" customHeight="true" outlineLevel="0" collapsed="false">
      <c r="A13" s="2211" t="s">
        <v>2093</v>
      </c>
      <c r="B13" s="2212" t="s">
        <v>151</v>
      </c>
      <c r="C13" s="2212" t="s">
        <v>1916</v>
      </c>
      <c r="D13" s="2213"/>
      <c r="E13" s="2213"/>
      <c r="F13" s="2213" t="s">
        <v>1994</v>
      </c>
      <c r="G13" s="2214"/>
      <c r="H13" s="2215"/>
    </row>
    <row r="14" customFormat="false" ht="12.75" hidden="false" customHeight="true" outlineLevel="0" collapsed="false">
      <c r="A14" s="2211" t="s">
        <v>2094</v>
      </c>
      <c r="B14" s="2212" t="s">
        <v>2095</v>
      </c>
      <c r="C14" s="2212" t="s">
        <v>1914</v>
      </c>
      <c r="D14" s="2213"/>
      <c r="E14" s="2213"/>
      <c r="F14" s="2213" t="s">
        <v>1987</v>
      </c>
      <c r="G14" s="2214" t="s">
        <v>1966</v>
      </c>
      <c r="H14" s="2215" t="s">
        <v>1949</v>
      </c>
    </row>
    <row r="15" customFormat="false" ht="12.75" hidden="false" customHeight="true" outlineLevel="0" collapsed="false">
      <c r="A15" s="2211" t="s">
        <v>2096</v>
      </c>
      <c r="B15" s="2212" t="s">
        <v>2097</v>
      </c>
      <c r="C15" s="2212" t="s">
        <v>1914</v>
      </c>
      <c r="D15" s="2213"/>
      <c r="E15" s="2213"/>
      <c r="F15" s="2213"/>
      <c r="G15" s="2214"/>
      <c r="H15" s="2215"/>
    </row>
    <row r="16" customFormat="false" ht="12.75" hidden="false" customHeight="true" outlineLevel="0" collapsed="false">
      <c r="A16" s="2211" t="s">
        <v>2096</v>
      </c>
      <c r="B16" s="2212" t="s">
        <v>2097</v>
      </c>
      <c r="C16" s="2212" t="s">
        <v>1915</v>
      </c>
      <c r="D16" s="2213"/>
      <c r="E16" s="2213"/>
      <c r="F16" s="2213"/>
      <c r="G16" s="2214"/>
      <c r="H16" s="2215"/>
      <c r="I16" s="264"/>
    </row>
    <row r="17" customFormat="false" ht="12.75" hidden="false" customHeight="true" outlineLevel="0" collapsed="false">
      <c r="A17" s="2211" t="s">
        <v>2096</v>
      </c>
      <c r="B17" s="2212" t="s">
        <v>2097</v>
      </c>
      <c r="C17" s="2212" t="s">
        <v>1916</v>
      </c>
      <c r="D17" s="2213"/>
      <c r="E17" s="2213"/>
      <c r="F17" s="2213"/>
      <c r="G17" s="2214"/>
      <c r="H17" s="2215"/>
    </row>
    <row r="18" customFormat="false" ht="12.75" hidden="false" customHeight="true" outlineLevel="0" collapsed="false">
      <c r="A18" s="2211" t="s">
        <v>2096</v>
      </c>
      <c r="B18" s="2212" t="s">
        <v>2097</v>
      </c>
      <c r="C18" s="2212" t="s">
        <v>712</v>
      </c>
      <c r="D18" s="2213"/>
      <c r="E18" s="2213"/>
      <c r="F18" s="2213"/>
      <c r="G18" s="2214"/>
      <c r="H18" s="2215"/>
    </row>
    <row r="19" customFormat="false" ht="12.75" hidden="false" customHeight="true" outlineLevel="0" collapsed="false">
      <c r="A19" s="2211" t="s">
        <v>2096</v>
      </c>
      <c r="B19" s="2212" t="s">
        <v>2097</v>
      </c>
      <c r="C19" s="2212" t="s">
        <v>712</v>
      </c>
      <c r="D19" s="2213"/>
      <c r="E19" s="2213"/>
      <c r="F19" s="2213"/>
      <c r="G19" s="2214"/>
      <c r="H19" s="2215"/>
    </row>
    <row r="20" customFormat="false" ht="12.75" hidden="false" customHeight="true" outlineLevel="0" collapsed="false">
      <c r="A20" s="2211" t="s">
        <v>2096</v>
      </c>
      <c r="B20" s="2212" t="s">
        <v>2097</v>
      </c>
      <c r="C20" s="2212" t="s">
        <v>606</v>
      </c>
      <c r="D20" s="2213"/>
      <c r="E20" s="2213"/>
      <c r="F20" s="2213"/>
      <c r="G20" s="2214"/>
      <c r="H20" s="2215"/>
    </row>
    <row r="21" customFormat="false" ht="12.75" hidden="false" customHeight="true" outlineLevel="0" collapsed="false">
      <c r="A21" s="2211" t="s">
        <v>2096</v>
      </c>
      <c r="B21" s="2212" t="s">
        <v>2097</v>
      </c>
      <c r="C21" s="2212" t="s">
        <v>607</v>
      </c>
      <c r="D21" s="2213"/>
      <c r="E21" s="2213"/>
      <c r="F21" s="2213"/>
      <c r="G21" s="2214"/>
      <c r="H21" s="2215"/>
    </row>
    <row r="22" customFormat="false" ht="12.75" hidden="false" customHeight="true" outlineLevel="0" collapsed="false">
      <c r="A22" s="2211" t="s">
        <v>2096</v>
      </c>
      <c r="B22" s="2212" t="s">
        <v>2097</v>
      </c>
      <c r="C22" s="2212" t="s">
        <v>610</v>
      </c>
      <c r="D22" s="2213"/>
      <c r="E22" s="2213"/>
      <c r="F22" s="2213"/>
      <c r="G22" s="2214"/>
      <c r="H22" s="2215"/>
    </row>
    <row r="23" customFormat="false" ht="12.75" hidden="false" customHeight="true" outlineLevel="0" collapsed="false">
      <c r="A23" s="2211" t="s">
        <v>2096</v>
      </c>
      <c r="B23" s="2212" t="s">
        <v>2097</v>
      </c>
      <c r="C23" s="2212" t="s">
        <v>612</v>
      </c>
      <c r="D23" s="2213"/>
      <c r="E23" s="2213"/>
      <c r="F23" s="2213"/>
      <c r="G23" s="2214"/>
      <c r="H23" s="2215"/>
    </row>
    <row r="24" customFormat="false" ht="12.75" hidden="false" customHeight="true" outlineLevel="0" collapsed="false">
      <c r="A24" s="2211" t="s">
        <v>2096</v>
      </c>
      <c r="B24" s="2212" t="s">
        <v>2097</v>
      </c>
      <c r="C24" s="2212" t="s">
        <v>613</v>
      </c>
      <c r="D24" s="2213"/>
      <c r="E24" s="2213"/>
      <c r="F24" s="2213"/>
      <c r="G24" s="2214"/>
      <c r="H24" s="2215"/>
    </row>
    <row r="25" customFormat="false" ht="12.75" hidden="false" customHeight="true" outlineLevel="0" collapsed="false">
      <c r="A25" s="2211" t="s">
        <v>2096</v>
      </c>
      <c r="B25" s="2212" t="s">
        <v>2097</v>
      </c>
      <c r="C25" s="2212" t="s">
        <v>615</v>
      </c>
      <c r="D25" s="2213"/>
      <c r="E25" s="2213"/>
      <c r="F25" s="2213"/>
      <c r="G25" s="2214"/>
      <c r="H25" s="2215"/>
    </row>
    <row r="26" customFormat="false" ht="12.75" hidden="false" customHeight="true" outlineLevel="0" collapsed="false">
      <c r="A26" s="2211" t="s">
        <v>2096</v>
      </c>
      <c r="B26" s="2212" t="s">
        <v>2097</v>
      </c>
      <c r="C26" s="2212" t="s">
        <v>616</v>
      </c>
      <c r="D26" s="2213"/>
      <c r="E26" s="2213"/>
      <c r="F26" s="2213"/>
      <c r="G26" s="2214"/>
      <c r="H26" s="2215"/>
    </row>
    <row r="27" customFormat="false" ht="12.75" hidden="false" customHeight="true" outlineLevel="0" collapsed="false">
      <c r="A27" s="2211" t="s">
        <v>2096</v>
      </c>
      <c r="B27" s="2212" t="s">
        <v>2097</v>
      </c>
      <c r="C27" s="2212" t="s">
        <v>714</v>
      </c>
      <c r="D27" s="2213"/>
      <c r="E27" s="2213"/>
      <c r="F27" s="2213"/>
      <c r="G27" s="2214"/>
      <c r="H27" s="2215"/>
    </row>
    <row r="28" customFormat="false" ht="12.75" hidden="false" customHeight="true" outlineLevel="0" collapsed="false">
      <c r="A28" s="2211" t="s">
        <v>2096</v>
      </c>
      <c r="B28" s="2212" t="s">
        <v>2097</v>
      </c>
      <c r="C28" s="2212" t="s">
        <v>715</v>
      </c>
      <c r="D28" s="2213"/>
      <c r="E28" s="2213"/>
      <c r="F28" s="2213"/>
      <c r="G28" s="2214"/>
      <c r="H28" s="2215"/>
    </row>
    <row r="29" customFormat="false" ht="12.75" hidden="false" customHeight="true" outlineLevel="0" collapsed="false">
      <c r="A29" s="2211" t="s">
        <v>2096</v>
      </c>
      <c r="B29" s="2212" t="s">
        <v>2097</v>
      </c>
      <c r="C29" s="2212" t="s">
        <v>715</v>
      </c>
      <c r="D29" s="2213"/>
      <c r="E29" s="2213"/>
      <c r="F29" s="2213"/>
      <c r="G29" s="2214"/>
      <c r="H29" s="2215"/>
    </row>
    <row r="30" customFormat="false" ht="12.75" hidden="false" customHeight="true" outlineLevel="0" collapsed="false">
      <c r="A30" s="2211" t="s">
        <v>2096</v>
      </c>
      <c r="B30" s="2212" t="s">
        <v>2097</v>
      </c>
      <c r="C30" s="2212" t="s">
        <v>716</v>
      </c>
      <c r="D30" s="2213"/>
      <c r="E30" s="2213"/>
      <c r="F30" s="2213"/>
      <c r="G30" s="2214"/>
      <c r="H30" s="2215"/>
    </row>
    <row r="31" customFormat="false" ht="12.75" hidden="false" customHeight="true" outlineLevel="0" collapsed="false">
      <c r="A31" s="2211" t="s">
        <v>2096</v>
      </c>
      <c r="B31" s="2212" t="s">
        <v>2097</v>
      </c>
      <c r="C31" s="2212" t="s">
        <v>717</v>
      </c>
      <c r="D31" s="2213"/>
      <c r="E31" s="2213"/>
      <c r="F31" s="2213"/>
      <c r="G31" s="2214"/>
      <c r="H31" s="2215"/>
    </row>
    <row r="32" customFormat="false" ht="12.75" hidden="false" customHeight="true" outlineLevel="0" collapsed="false">
      <c r="A32" s="2211" t="s">
        <v>2096</v>
      </c>
      <c r="B32" s="2212" t="s">
        <v>2097</v>
      </c>
      <c r="C32" s="2212" t="s">
        <v>718</v>
      </c>
      <c r="D32" s="2213"/>
      <c r="E32" s="2213"/>
      <c r="F32" s="2213"/>
      <c r="G32" s="2214"/>
      <c r="H32" s="2215"/>
    </row>
    <row r="33" customFormat="false" ht="12.75" hidden="false" customHeight="true" outlineLevel="0" collapsed="false">
      <c r="A33" s="2211" t="s">
        <v>2096</v>
      </c>
      <c r="B33" s="2212" t="s">
        <v>2097</v>
      </c>
      <c r="C33" s="2212" t="s">
        <v>719</v>
      </c>
      <c r="D33" s="2213"/>
      <c r="E33" s="2213"/>
      <c r="F33" s="2213"/>
      <c r="G33" s="2214"/>
      <c r="H33" s="2215"/>
    </row>
    <row r="34" customFormat="false" ht="12.75" hidden="false" customHeight="true" outlineLevel="0" collapsed="false">
      <c r="A34" s="2211" t="s">
        <v>2096</v>
      </c>
      <c r="B34" s="2212" t="s">
        <v>2097</v>
      </c>
      <c r="C34" s="2212" t="s">
        <v>723</v>
      </c>
      <c r="D34" s="2213"/>
      <c r="E34" s="2213"/>
      <c r="F34" s="2213"/>
      <c r="G34" s="2214"/>
      <c r="H34" s="2215"/>
    </row>
    <row r="35" customFormat="false" ht="12.75" hidden="false" customHeight="true" outlineLevel="0" collapsed="false">
      <c r="A35" s="2211" t="s">
        <v>2096</v>
      </c>
      <c r="B35" s="2212" t="s">
        <v>2097</v>
      </c>
      <c r="C35" s="2212" t="s">
        <v>724</v>
      </c>
      <c r="D35" s="2213"/>
      <c r="E35" s="2213"/>
      <c r="F35" s="2213"/>
      <c r="G35" s="2214"/>
      <c r="H35" s="2215"/>
    </row>
    <row r="36" customFormat="false" ht="12.75" hidden="false" customHeight="true" outlineLevel="0" collapsed="false">
      <c r="A36" s="2211" t="s">
        <v>2096</v>
      </c>
      <c r="B36" s="2212" t="s">
        <v>2097</v>
      </c>
      <c r="C36" s="2212" t="s">
        <v>724</v>
      </c>
      <c r="D36" s="2213"/>
      <c r="E36" s="2213"/>
      <c r="F36" s="2213"/>
      <c r="G36" s="2214"/>
      <c r="H36" s="2215"/>
    </row>
    <row r="37" customFormat="false" ht="12.75" hidden="false" customHeight="true" outlineLevel="0" collapsed="false">
      <c r="A37" s="2211" t="s">
        <v>2098</v>
      </c>
      <c r="B37" s="2212" t="s">
        <v>1845</v>
      </c>
      <c r="C37" s="2212" t="s">
        <v>1914</v>
      </c>
      <c r="D37" s="2213" t="s">
        <v>1923</v>
      </c>
      <c r="E37" s="2213" t="s">
        <v>1923</v>
      </c>
      <c r="F37" s="2213" t="s">
        <v>1923</v>
      </c>
      <c r="G37" s="2214" t="s">
        <v>1922</v>
      </c>
      <c r="H37" s="2215" t="s">
        <v>1922</v>
      </c>
    </row>
    <row r="38" customFormat="false" ht="12.75" hidden="false" customHeight="true" outlineLevel="0" collapsed="false">
      <c r="A38" s="2211" t="s">
        <v>2098</v>
      </c>
      <c r="B38" s="2212" t="s">
        <v>1845</v>
      </c>
      <c r="C38" s="2212" t="s">
        <v>1915</v>
      </c>
      <c r="D38" s="2213" t="s">
        <v>2099</v>
      </c>
      <c r="E38" s="2213"/>
      <c r="F38" s="2213" t="s">
        <v>2099</v>
      </c>
      <c r="G38" s="2214" t="s">
        <v>2099</v>
      </c>
      <c r="H38" s="2215"/>
    </row>
    <row r="39" customFormat="false" ht="12.75" hidden="false" customHeight="true" outlineLevel="0" collapsed="false">
      <c r="A39" s="2211" t="s">
        <v>2100</v>
      </c>
      <c r="B39" s="2212" t="s">
        <v>2101</v>
      </c>
      <c r="C39" s="2212" t="s">
        <v>1914</v>
      </c>
      <c r="D39" s="2213" t="s">
        <v>2102</v>
      </c>
      <c r="E39" s="2213"/>
      <c r="F39" s="2213" t="s">
        <v>2103</v>
      </c>
      <c r="G39" s="2214" t="s">
        <v>1943</v>
      </c>
      <c r="H39" s="2215"/>
    </row>
    <row r="40" customFormat="false" ht="12.75" hidden="false" customHeight="true" outlineLevel="0" collapsed="false">
      <c r="A40" s="2211" t="s">
        <v>2104</v>
      </c>
      <c r="B40" s="2212" t="s">
        <v>2105</v>
      </c>
      <c r="C40" s="2212" t="s">
        <v>1914</v>
      </c>
      <c r="D40" s="2213"/>
      <c r="E40" s="2213"/>
      <c r="F40" s="2213" t="s">
        <v>2106</v>
      </c>
      <c r="G40" s="2214" t="s">
        <v>1929</v>
      </c>
      <c r="H40" s="2215"/>
    </row>
    <row r="41" customFormat="false" ht="12.75" hidden="false" customHeight="true" outlineLevel="0" collapsed="false">
      <c r="A41" s="2211" t="s">
        <v>2107</v>
      </c>
      <c r="B41" s="2212" t="s">
        <v>552</v>
      </c>
      <c r="C41" s="2212" t="s">
        <v>1914</v>
      </c>
      <c r="D41" s="2213"/>
      <c r="E41" s="2213"/>
      <c r="F41" s="2213"/>
      <c r="G41" s="2214"/>
      <c r="H41" s="2215" t="s">
        <v>1922</v>
      </c>
    </row>
    <row r="42" customFormat="false" ht="12.75" hidden="false" customHeight="true" outlineLevel="0" collapsed="false">
      <c r="A42" s="2211" t="s">
        <v>2108</v>
      </c>
      <c r="B42" s="2212" t="s">
        <v>554</v>
      </c>
      <c r="C42" s="2212" t="s">
        <v>1914</v>
      </c>
      <c r="D42" s="2213"/>
      <c r="E42" s="2213"/>
      <c r="F42" s="2213"/>
      <c r="G42" s="2214" t="s">
        <v>2106</v>
      </c>
      <c r="H42" s="2215"/>
    </row>
    <row r="43" customFormat="false" ht="12.75" hidden="false" customHeight="true" outlineLevel="0" collapsed="false">
      <c r="A43" s="2211" t="s">
        <v>2109</v>
      </c>
      <c r="B43" s="2212" t="s">
        <v>2110</v>
      </c>
      <c r="C43" s="2212" t="s">
        <v>1914</v>
      </c>
      <c r="D43" s="2213" t="s">
        <v>2106</v>
      </c>
      <c r="E43" s="2213"/>
      <c r="F43" s="2213"/>
      <c r="G43" s="2214"/>
      <c r="H43" s="2215" t="s">
        <v>1922</v>
      </c>
    </row>
    <row r="44" customFormat="false" ht="12.75" hidden="false" customHeight="true" outlineLevel="0" collapsed="false">
      <c r="A44" s="2211" t="s">
        <v>2111</v>
      </c>
      <c r="B44" s="2212" t="s">
        <v>494</v>
      </c>
      <c r="C44" s="2212" t="s">
        <v>1914</v>
      </c>
      <c r="D44" s="2213"/>
      <c r="E44" s="2213"/>
      <c r="F44" s="2213" t="s">
        <v>2112</v>
      </c>
      <c r="G44" s="2214"/>
      <c r="H44" s="2215"/>
    </row>
    <row r="45" customFormat="false" ht="12.75" hidden="false" customHeight="true" outlineLevel="0" collapsed="false">
      <c r="A45" s="2211" t="s">
        <v>2111</v>
      </c>
      <c r="B45" s="2212" t="s">
        <v>494</v>
      </c>
      <c r="C45" s="2212" t="s">
        <v>1915</v>
      </c>
      <c r="D45" s="2213"/>
      <c r="E45" s="2213"/>
      <c r="F45" s="2213"/>
      <c r="G45" s="2214"/>
      <c r="H45" s="2215"/>
    </row>
    <row r="46" customFormat="false" ht="12.75" hidden="false" customHeight="true" outlineLevel="0" collapsed="false">
      <c r="A46" s="2211" t="s">
        <v>2113</v>
      </c>
      <c r="B46" s="2212" t="s">
        <v>1847</v>
      </c>
      <c r="C46" s="2212" t="s">
        <v>1914</v>
      </c>
      <c r="D46" s="2213" t="s">
        <v>1922</v>
      </c>
      <c r="E46" s="2213" t="s">
        <v>1922</v>
      </c>
      <c r="F46" s="2213" t="s">
        <v>1922</v>
      </c>
      <c r="G46" s="2214" t="s">
        <v>1922</v>
      </c>
      <c r="H46" s="2215" t="s">
        <v>1922</v>
      </c>
    </row>
    <row r="47" customFormat="false" ht="12.75" hidden="false" customHeight="true" outlineLevel="0" collapsed="false">
      <c r="A47" s="2211" t="s">
        <v>2113</v>
      </c>
      <c r="B47" s="2212" t="s">
        <v>1847</v>
      </c>
      <c r="C47" s="2212" t="s">
        <v>2114</v>
      </c>
      <c r="D47" s="2213" t="s">
        <v>1922</v>
      </c>
      <c r="E47" s="2213" t="s">
        <v>1922</v>
      </c>
      <c r="F47" s="2213" t="s">
        <v>1922</v>
      </c>
      <c r="G47" s="2214" t="s">
        <v>1922</v>
      </c>
      <c r="H47" s="2215" t="s">
        <v>1922</v>
      </c>
    </row>
    <row r="48" customFormat="false" ht="12.75" hidden="false" customHeight="true" outlineLevel="0" collapsed="false">
      <c r="A48" s="2211" t="s">
        <v>2113</v>
      </c>
      <c r="B48" s="2212" t="s">
        <v>1847</v>
      </c>
      <c r="C48" s="2212" t="s">
        <v>1916</v>
      </c>
      <c r="D48" s="2213"/>
      <c r="E48" s="2213"/>
      <c r="F48" s="2213"/>
      <c r="G48" s="2214"/>
      <c r="H48" s="2215"/>
    </row>
    <row r="49" customFormat="false" ht="12.75" hidden="false" customHeight="true" outlineLevel="0" collapsed="false">
      <c r="A49" s="2211" t="s">
        <v>2115</v>
      </c>
      <c r="B49" s="2212" t="s">
        <v>2116</v>
      </c>
      <c r="C49" s="2212" t="s">
        <v>1914</v>
      </c>
      <c r="D49" s="2213"/>
      <c r="E49" s="2213"/>
      <c r="F49" s="2213"/>
      <c r="G49" s="2214" t="s">
        <v>1922</v>
      </c>
      <c r="H49" s="2215"/>
    </row>
    <row r="50" customFormat="false" ht="12.75" hidden="false" customHeight="true" outlineLevel="0" collapsed="false">
      <c r="A50" s="2211" t="s">
        <v>2117</v>
      </c>
      <c r="B50" s="2212" t="s">
        <v>2118</v>
      </c>
      <c r="C50" s="2212" t="s">
        <v>1914</v>
      </c>
      <c r="D50" s="2213"/>
      <c r="E50" s="2213"/>
      <c r="F50" s="2213"/>
      <c r="G50" s="2214"/>
      <c r="H50" s="2215" t="s">
        <v>1922</v>
      </c>
    </row>
    <row r="51" customFormat="false" ht="12.75" hidden="false" customHeight="true" outlineLevel="0" collapsed="false">
      <c r="A51" s="2211" t="s">
        <v>2119</v>
      </c>
      <c r="B51" s="2212" t="s">
        <v>570</v>
      </c>
      <c r="C51" s="2212" t="s">
        <v>1914</v>
      </c>
      <c r="D51" s="2213"/>
      <c r="E51" s="2213" t="s">
        <v>1943</v>
      </c>
      <c r="F51" s="2213"/>
      <c r="G51" s="2214" t="s">
        <v>1943</v>
      </c>
      <c r="H51" s="2215"/>
    </row>
    <row r="52" customFormat="false" ht="12.75" hidden="false" customHeight="true" outlineLevel="0" collapsed="false">
      <c r="A52" s="2211" t="s">
        <v>2120</v>
      </c>
      <c r="B52" s="2212" t="s">
        <v>503</v>
      </c>
      <c r="C52" s="2212" t="s">
        <v>2114</v>
      </c>
      <c r="D52" s="2213"/>
      <c r="E52" s="2213"/>
      <c r="F52" s="2213"/>
      <c r="G52" s="2214"/>
      <c r="H52" s="2215" t="s">
        <v>1922</v>
      </c>
    </row>
    <row r="53" customFormat="false" ht="12.75" hidden="false" customHeight="true" outlineLevel="0" collapsed="false">
      <c r="A53" s="2211"/>
      <c r="B53" s="2212" t="s">
        <v>2121</v>
      </c>
      <c r="C53" s="2212" t="s">
        <v>1914</v>
      </c>
      <c r="D53" s="2213"/>
      <c r="E53" s="2213"/>
      <c r="F53" s="2213"/>
      <c r="G53" s="2214"/>
      <c r="H53" s="2215"/>
    </row>
    <row r="54" customFormat="false" ht="12.75" hidden="false" customHeight="true" outlineLevel="0" collapsed="false">
      <c r="A54" s="2211"/>
      <c r="B54" s="2212" t="s">
        <v>2121</v>
      </c>
      <c r="C54" s="2212" t="s">
        <v>2114</v>
      </c>
      <c r="D54" s="2213"/>
      <c r="E54" s="2213"/>
      <c r="F54" s="2213"/>
      <c r="G54" s="2214"/>
      <c r="H54" s="2215"/>
    </row>
    <row r="55" customFormat="false" ht="12.75" hidden="false" customHeight="true" outlineLevel="0" collapsed="false">
      <c r="A55" s="2211"/>
      <c r="B55" s="2212" t="s">
        <v>2121</v>
      </c>
      <c r="C55" s="2212" t="s">
        <v>1916</v>
      </c>
      <c r="D55" s="2213"/>
      <c r="E55" s="2213"/>
      <c r="F55" s="2213"/>
      <c r="G55" s="2214"/>
      <c r="H55" s="2215"/>
    </row>
    <row r="56" customFormat="false" ht="12.75" hidden="false" customHeight="true" outlineLevel="0" collapsed="false">
      <c r="A56" s="2211" t="s">
        <v>2122</v>
      </c>
      <c r="B56" s="2212" t="s">
        <v>687</v>
      </c>
      <c r="C56" s="2212" t="s">
        <v>1914</v>
      </c>
      <c r="D56" s="2213"/>
      <c r="E56" s="2213" t="s">
        <v>2099</v>
      </c>
      <c r="F56" s="2213"/>
      <c r="G56" s="2214"/>
      <c r="H56" s="2215"/>
    </row>
    <row r="57" customFormat="false" ht="13.5" hidden="false" customHeight="true" outlineLevel="0" collapsed="false">
      <c r="A57" s="2211" t="s">
        <v>2122</v>
      </c>
      <c r="B57" s="2212" t="s">
        <v>687</v>
      </c>
      <c r="C57" s="2212" t="s">
        <v>1915</v>
      </c>
      <c r="D57" s="2213"/>
      <c r="E57" s="2213" t="s">
        <v>2099</v>
      </c>
      <c r="F57" s="2213"/>
      <c r="G57" s="2214" t="s">
        <v>2099</v>
      </c>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0" t="s">
        <v>91</v>
      </c>
    </row>
    <row r="2" customFormat="false" ht="15.75" hidden="false" customHeight="true" outlineLevel="0" collapsed="false">
      <c r="A2" s="4" t="s">
        <v>157</v>
      </c>
      <c r="J2" s="110" t="s">
        <v>93</v>
      </c>
    </row>
    <row r="3" customFormat="false" ht="15.75" hidden="false" customHeight="true" outlineLevel="0" collapsed="false">
      <c r="A3" s="4" t="s">
        <v>206</v>
      </c>
      <c r="I3" s="110"/>
      <c r="J3" s="110" t="s">
        <v>94</v>
      </c>
    </row>
    <row r="4" customFormat="false" ht="12.75" hidden="false" customHeight="true" outlineLevel="0" collapsed="false"/>
    <row r="5" customFormat="false" ht="14.25" hidden="false" customHeight="true" outlineLevel="0" collapsed="false">
      <c r="A5" s="142" t="s">
        <v>95</v>
      </c>
      <c r="B5" s="112" t="s">
        <v>159</v>
      </c>
      <c r="C5" s="112"/>
      <c r="D5" s="112" t="s">
        <v>183</v>
      </c>
      <c r="E5" s="112"/>
      <c r="F5" s="112"/>
      <c r="G5" s="114"/>
      <c r="H5" s="115" t="s">
        <v>161</v>
      </c>
      <c r="I5" s="115"/>
      <c r="J5" s="115"/>
    </row>
    <row r="6" customFormat="false" ht="13.5" hidden="false" customHeight="true" outlineLevel="0" collapsed="false">
      <c r="A6" s="143"/>
      <c r="B6" s="117" t="s">
        <v>162</v>
      </c>
      <c r="C6" s="117"/>
      <c r="D6" s="117" t="s">
        <v>189</v>
      </c>
      <c r="E6" s="117" t="s">
        <v>97</v>
      </c>
      <c r="F6" s="117" t="s">
        <v>98</v>
      </c>
      <c r="G6" s="118"/>
      <c r="H6" s="68" t="s">
        <v>164</v>
      </c>
      <c r="I6" s="117" t="s">
        <v>97</v>
      </c>
      <c r="J6" s="119" t="s">
        <v>98</v>
      </c>
    </row>
    <row r="7" customFormat="false" ht="15" hidden="false" customHeight="true" outlineLevel="0" collapsed="false">
      <c r="A7" s="144"/>
      <c r="B7" s="71" t="s">
        <v>165</v>
      </c>
      <c r="C7" s="72" t="s">
        <v>166</v>
      </c>
      <c r="D7" s="72" t="s">
        <v>167</v>
      </c>
      <c r="E7" s="72" t="s">
        <v>168</v>
      </c>
      <c r="F7" s="72"/>
      <c r="G7" s="72"/>
      <c r="H7" s="74" t="s">
        <v>103</v>
      </c>
      <c r="I7" s="74"/>
      <c r="J7" s="74"/>
    </row>
    <row r="8" customFormat="false" ht="12.75" hidden="false" customHeight="true" outlineLevel="0" collapsed="false">
      <c r="A8" s="121" t="s">
        <v>207</v>
      </c>
      <c r="B8" s="82" t="n">
        <v>10983940.1931729</v>
      </c>
      <c r="C8" s="145" t="s">
        <v>170</v>
      </c>
      <c r="D8" s="78"/>
      <c r="E8" s="78"/>
      <c r="F8" s="78"/>
      <c r="G8" s="79"/>
      <c r="H8" s="82" t="n">
        <v>638958.052711058</v>
      </c>
      <c r="I8" s="82" t="n">
        <v>337.269707743468</v>
      </c>
      <c r="J8" s="146" t="n">
        <v>20.2337577102526</v>
      </c>
    </row>
    <row r="9" customFormat="false" ht="12.75" hidden="false" customHeight="true" outlineLevel="0" collapsed="false">
      <c r="A9" s="81" t="s">
        <v>171</v>
      </c>
      <c r="B9" s="82" t="n">
        <v>3814321.52213625</v>
      </c>
      <c r="C9" s="145" t="s">
        <v>170</v>
      </c>
      <c r="D9" s="82" t="n">
        <v>72.9841160108989</v>
      </c>
      <c r="E9" s="82" t="n">
        <v>4.67493556890401</v>
      </c>
      <c r="F9" s="82" t="n">
        <v>2.92164719233798</v>
      </c>
      <c r="G9" s="79"/>
      <c r="H9" s="82" t="n">
        <v>278384.88447446</v>
      </c>
      <c r="I9" s="82" t="n">
        <v>17.8317073550708</v>
      </c>
      <c r="J9" s="146" t="n">
        <v>11.1441017658237</v>
      </c>
    </row>
    <row r="10" customFormat="false" ht="12.75" hidden="false" customHeight="true" outlineLevel="0" collapsed="false">
      <c r="A10" s="81" t="s">
        <v>172</v>
      </c>
      <c r="B10" s="82" t="n">
        <v>192246.430443132</v>
      </c>
      <c r="C10" s="145" t="s">
        <v>170</v>
      </c>
      <c r="D10" s="82" t="n">
        <v>95.9963381357849</v>
      </c>
      <c r="E10" s="82" t="n">
        <v>182.891380973837</v>
      </c>
      <c r="F10" s="82" t="n">
        <v>4.31851209119319</v>
      </c>
      <c r="G10" s="79"/>
      <c r="H10" s="82" t="n">
        <v>18454.9533422165</v>
      </c>
      <c r="I10" s="82" t="n">
        <v>35.160215151035</v>
      </c>
      <c r="J10" s="146" t="n">
        <v>0.830218534357395</v>
      </c>
    </row>
    <row r="11" customFormat="false" ht="12.75" hidden="false" customHeight="true" outlineLevel="0" collapsed="false">
      <c r="A11" s="81" t="s">
        <v>173</v>
      </c>
      <c r="B11" s="82" t="n">
        <v>6019493.04312229</v>
      </c>
      <c r="C11" s="145" t="s">
        <v>170</v>
      </c>
      <c r="D11" s="82" t="n">
        <v>56.5160122253814</v>
      </c>
      <c r="E11" s="82" t="n">
        <v>8.30175473473532</v>
      </c>
      <c r="F11" s="82" t="n">
        <v>0.669908645836576</v>
      </c>
      <c r="G11" s="79"/>
      <c r="H11" s="82" t="n">
        <v>340197.742415698</v>
      </c>
      <c r="I11" s="82" t="n">
        <v>49.9723548714468</v>
      </c>
      <c r="J11" s="146" t="n">
        <v>4.03251043314074</v>
      </c>
    </row>
    <row r="12" customFormat="false" ht="12.75" hidden="false" customHeight="true" outlineLevel="0" collapsed="false">
      <c r="A12" s="81" t="s">
        <v>174</v>
      </c>
      <c r="B12" s="82" t="n">
        <v>939616.567418523</v>
      </c>
      <c r="C12" s="145" t="s">
        <v>170</v>
      </c>
      <c r="D12" s="82" t="n">
        <v>99.0073808547709</v>
      </c>
      <c r="E12" s="82" t="n">
        <v>248.92512027025</v>
      </c>
      <c r="F12" s="82" t="n">
        <v>4.31450445977553</v>
      </c>
      <c r="G12" s="97" t="s">
        <v>175</v>
      </c>
      <c r="H12" s="82" t="n">
        <v>93028.9753478582</v>
      </c>
      <c r="I12" s="82" t="n">
        <v>233.894167052575</v>
      </c>
      <c r="J12" s="146" t="n">
        <v>4.05397987060619</v>
      </c>
    </row>
    <row r="13" customFormat="false" ht="12.75" hidden="false" customHeight="true" outlineLevel="0" collapsed="false">
      <c r="A13" s="81" t="s">
        <v>176</v>
      </c>
      <c r="B13" s="82" t="n">
        <v>18262.6300526879</v>
      </c>
      <c r="C13" s="145" t="s">
        <v>170</v>
      </c>
      <c r="D13" s="82" t="n">
        <v>105.158592882966</v>
      </c>
      <c r="E13" s="82" t="n">
        <v>22.5193913556408</v>
      </c>
      <c r="F13" s="82" t="n">
        <v>9.46999998497812</v>
      </c>
      <c r="G13" s="79"/>
      <c r="H13" s="82" t="n">
        <v>1920.47247868282</v>
      </c>
      <c r="I13" s="82" t="n">
        <v>0.411263313339766</v>
      </c>
      <c r="J13" s="146" t="n">
        <v>0.172947106324615</v>
      </c>
    </row>
    <row r="14" customFormat="false" ht="12.75" hidden="false" customHeight="true" outlineLevel="0" collapsed="false">
      <c r="A14" s="98" t="s">
        <v>127</v>
      </c>
      <c r="B14" s="82" t="n">
        <v>2635285.71587158</v>
      </c>
      <c r="C14" s="145" t="s">
        <v>170</v>
      </c>
      <c r="D14" s="78"/>
      <c r="E14" s="78"/>
      <c r="F14" s="78"/>
      <c r="G14" s="79"/>
      <c r="H14" s="82" t="n">
        <v>160580.895184722</v>
      </c>
      <c r="I14" s="82" t="n">
        <v>22.0706585218727</v>
      </c>
      <c r="J14" s="146" t="n">
        <v>2.63776797785746</v>
      </c>
    </row>
    <row r="15" customFormat="false" ht="12.75" hidden="false" customHeight="true" outlineLevel="0" collapsed="false">
      <c r="A15" s="81" t="s">
        <v>171</v>
      </c>
      <c r="B15" s="20" t="n">
        <v>808222.826338336</v>
      </c>
      <c r="C15" s="145" t="s">
        <v>170</v>
      </c>
      <c r="D15" s="82" t="n">
        <v>73.4474624192567</v>
      </c>
      <c r="E15" s="82" t="n">
        <v>4.62173553117791</v>
      </c>
      <c r="F15" s="82" t="n">
        <v>1.05897522565348</v>
      </c>
      <c r="G15" s="79"/>
      <c r="H15" s="20" t="n">
        <v>59361.9156638703</v>
      </c>
      <c r="I15" s="20" t="n">
        <v>3.73539215359692</v>
      </c>
      <c r="J15" s="21" t="n">
        <v>0.85588794989993</v>
      </c>
    </row>
    <row r="16" customFormat="false" ht="12.75" hidden="false" customHeight="true" outlineLevel="0" collapsed="false">
      <c r="A16" s="81" t="s">
        <v>172</v>
      </c>
      <c r="B16" s="20" t="n">
        <v>25594.3768497684</v>
      </c>
      <c r="C16" s="145" t="s">
        <v>170</v>
      </c>
      <c r="D16" s="82" t="n">
        <v>96.5089568845508</v>
      </c>
      <c r="E16" s="82" t="n">
        <v>90.9777873327758</v>
      </c>
      <c r="F16" s="82" t="n">
        <v>4.48726687985808</v>
      </c>
      <c r="G16" s="79"/>
      <c r="H16" s="20" t="n">
        <v>2470.08661188124</v>
      </c>
      <c r="I16" s="20" t="n">
        <v>2.32851977395315</v>
      </c>
      <c r="J16" s="21" t="n">
        <v>0.114848799548572</v>
      </c>
    </row>
    <row r="17" customFormat="false" ht="12.75" hidden="false" customHeight="true" outlineLevel="0" collapsed="false">
      <c r="A17" s="81" t="s">
        <v>173</v>
      </c>
      <c r="B17" s="20" t="n">
        <v>1718054.26929322</v>
      </c>
      <c r="C17" s="145" t="s">
        <v>170</v>
      </c>
      <c r="D17" s="82" t="n">
        <v>56.4599412922091</v>
      </c>
      <c r="E17" s="82" t="n">
        <v>6.3320357999414</v>
      </c>
      <c r="F17" s="82" t="n">
        <v>0.718415829646142</v>
      </c>
      <c r="G17" s="79"/>
      <c r="H17" s="20" t="n">
        <v>97001.2431811244</v>
      </c>
      <c r="I17" s="20" t="n">
        <v>10.8787811394068</v>
      </c>
      <c r="J17" s="21" t="n">
        <v>1.23427738325138</v>
      </c>
    </row>
    <row r="18" customFormat="false" ht="12.75" hidden="false" customHeight="true" outlineLevel="0" collapsed="false">
      <c r="A18" s="81" t="s">
        <v>174</v>
      </c>
      <c r="B18" s="20" t="n">
        <v>66973.1805103452</v>
      </c>
      <c r="C18" s="145" t="s">
        <v>170</v>
      </c>
      <c r="D18" s="82" t="n">
        <v>90.0348010844135</v>
      </c>
      <c r="E18" s="82" t="n">
        <v>71.5587440736767</v>
      </c>
      <c r="F18" s="82" t="n">
        <v>3.96909305030207</v>
      </c>
      <c r="G18" s="97" t="s">
        <v>175</v>
      </c>
      <c r="H18" s="20" t="n">
        <v>6029.91698523945</v>
      </c>
      <c r="I18" s="20" t="n">
        <v>4.79251668393994</v>
      </c>
      <c r="J18" s="21" t="n">
        <v>0.265822785320237</v>
      </c>
    </row>
    <row r="19" customFormat="false" ht="12.75" hidden="false" customHeight="true" outlineLevel="0" collapsed="false">
      <c r="A19" s="81" t="s">
        <v>176</v>
      </c>
      <c r="B19" s="20" t="n">
        <v>16441.0628799092</v>
      </c>
      <c r="C19" s="145" t="s">
        <v>170</v>
      </c>
      <c r="D19" s="82" t="n">
        <v>106.297855595561</v>
      </c>
      <c r="E19" s="82" t="n">
        <v>20.4031073554124</v>
      </c>
      <c r="F19" s="82" t="n">
        <v>10.1533009791797</v>
      </c>
      <c r="G19" s="79"/>
      <c r="H19" s="20" t="n">
        <v>1747.64972784612</v>
      </c>
      <c r="I19" s="20" t="n">
        <v>0.335448770975872</v>
      </c>
      <c r="J19" s="21" t="n">
        <v>0.166931059837337</v>
      </c>
    </row>
    <row r="20" customFormat="false" ht="12.75" hidden="false" customHeight="true" outlineLevel="0" collapsed="false">
      <c r="A20" s="98" t="s">
        <v>128</v>
      </c>
      <c r="B20" s="82" t="n">
        <v>7394377.53537063</v>
      </c>
      <c r="C20" s="145" t="s">
        <v>170</v>
      </c>
      <c r="D20" s="78"/>
      <c r="E20" s="78"/>
      <c r="F20" s="78"/>
      <c r="G20" s="79"/>
      <c r="H20" s="76" t="n">
        <v>413457.770985737</v>
      </c>
      <c r="I20" s="76" t="n">
        <v>295.580611516485</v>
      </c>
      <c r="J20" s="124" t="n">
        <v>9.49546179121066</v>
      </c>
    </row>
    <row r="21" customFormat="false" ht="12.75" hidden="false" customHeight="true" outlineLevel="0" collapsed="false">
      <c r="A21" s="81" t="s">
        <v>171</v>
      </c>
      <c r="B21" s="20" t="n">
        <v>2262052.91104891</v>
      </c>
      <c r="C21" s="145" t="s">
        <v>170</v>
      </c>
      <c r="D21" s="82" t="n">
        <v>72.6640221360076</v>
      </c>
      <c r="E21" s="82" t="n">
        <v>4.63269603559703</v>
      </c>
      <c r="F21" s="82" t="n">
        <v>1.07355309388032</v>
      </c>
      <c r="G21" s="79"/>
      <c r="H21" s="20" t="n">
        <v>164369.862801279</v>
      </c>
      <c r="I21" s="20" t="n">
        <v>10.479403553327</v>
      </c>
      <c r="J21" s="21" t="n">
        <v>2.42843390117754</v>
      </c>
    </row>
    <row r="22" customFormat="false" ht="12.75" hidden="false" customHeight="true" outlineLevel="0" collapsed="false">
      <c r="A22" s="81" t="s">
        <v>172</v>
      </c>
      <c r="B22" s="20" t="n">
        <v>162853.606166242</v>
      </c>
      <c r="C22" s="145" t="s">
        <v>170</v>
      </c>
      <c r="D22" s="82" t="n">
        <v>95.9308820679446</v>
      </c>
      <c r="E22" s="82" t="n">
        <v>199.270624753577</v>
      </c>
      <c r="F22" s="82" t="n">
        <v>4.28930327699917</v>
      </c>
      <c r="G22" s="79"/>
      <c r="H22" s="20" t="n">
        <v>15622.6900874733</v>
      </c>
      <c r="I22" s="20" t="n">
        <v>32.4519398441201</v>
      </c>
      <c r="J22" s="21" t="n">
        <v>0.698528506599997</v>
      </c>
    </row>
    <row r="23" customFormat="false" ht="12.75" hidden="false" customHeight="true" outlineLevel="0" collapsed="false">
      <c r="A23" s="81" t="s">
        <v>173</v>
      </c>
      <c r="B23" s="20" t="n">
        <v>4128590.11450324</v>
      </c>
      <c r="C23" s="145" t="s">
        <v>170</v>
      </c>
      <c r="D23" s="82" t="n">
        <v>56.5315534640968</v>
      </c>
      <c r="E23" s="82" t="n">
        <v>6.93122351322768</v>
      </c>
      <c r="F23" s="82" t="n">
        <v>0.660911228836061</v>
      </c>
      <c r="G23" s="79"/>
      <c r="H23" s="20" t="n">
        <v>233395.612789381</v>
      </c>
      <c r="I23" s="20" t="n">
        <v>28.6161808781242</v>
      </c>
      <c r="J23" s="21" t="n">
        <v>2.72863156593675</v>
      </c>
    </row>
    <row r="24" customFormat="false" ht="12.75" hidden="false" customHeight="true" outlineLevel="0" collapsed="false">
      <c r="A24" s="81" t="s">
        <v>174</v>
      </c>
      <c r="B24" s="20" t="n">
        <v>840080.677779463</v>
      </c>
      <c r="C24" s="145" t="s">
        <v>170</v>
      </c>
      <c r="D24" s="82" t="n">
        <v>99.594925564659</v>
      </c>
      <c r="E24" s="82" t="n">
        <v>266.649968314539</v>
      </c>
      <c r="F24" s="82" t="n">
        <v>4.33043622015565</v>
      </c>
      <c r="G24" s="97" t="s">
        <v>175</v>
      </c>
      <c r="H24" s="20" t="n">
        <v>83667.7725717539</v>
      </c>
      <c r="I24" s="20" t="n">
        <v>224.00748611155</v>
      </c>
      <c r="J24" s="21" t="n">
        <v>3.6379157949091</v>
      </c>
    </row>
    <row r="25" customFormat="false" ht="12.75" hidden="false" customHeight="true" outlineLevel="0" collapsed="false">
      <c r="A25" s="81" t="s">
        <v>176</v>
      </c>
      <c r="B25" s="20" t="n">
        <v>800.225872778717</v>
      </c>
      <c r="C25" s="145" t="s">
        <v>170</v>
      </c>
      <c r="D25" s="82" t="n">
        <v>86.9820759002664</v>
      </c>
      <c r="E25" s="82" t="n">
        <v>31.9923789454543</v>
      </c>
      <c r="F25" s="82" t="n">
        <v>2.43933950860604</v>
      </c>
      <c r="G25" s="79"/>
      <c r="H25" s="20" t="n">
        <v>69.6053076033953</v>
      </c>
      <c r="I25" s="20" t="n">
        <v>0.0256011293638936</v>
      </c>
      <c r="J25" s="21" t="n">
        <v>0.00195202258727787</v>
      </c>
    </row>
    <row r="26" customFormat="false" ht="12.75" hidden="false" customHeight="true" outlineLevel="0" collapsed="false">
      <c r="A26" s="98" t="s">
        <v>129</v>
      </c>
      <c r="B26" s="82" t="n">
        <v>954276.941930668</v>
      </c>
      <c r="C26" s="145" t="s">
        <v>170</v>
      </c>
      <c r="D26" s="78"/>
      <c r="E26" s="78"/>
      <c r="F26" s="78"/>
      <c r="G26" s="79"/>
      <c r="H26" s="76" t="n">
        <v>64919.3865405987</v>
      </c>
      <c r="I26" s="76" t="n">
        <v>19.6184377051097</v>
      </c>
      <c r="J26" s="124" t="n">
        <v>8.1005279411845</v>
      </c>
    </row>
    <row r="27" customFormat="false" ht="12.75" hidden="false" customHeight="true" outlineLevel="0" collapsed="false">
      <c r="A27" s="81" t="s">
        <v>171</v>
      </c>
      <c r="B27" s="20" t="n">
        <v>744045.784748997</v>
      </c>
      <c r="C27" s="145" t="s">
        <v>170</v>
      </c>
      <c r="D27" s="82" t="n">
        <v>73.4539555623563</v>
      </c>
      <c r="E27" s="82" t="n">
        <v>4.86114123926802</v>
      </c>
      <c r="F27" s="82" t="n">
        <v>10.5635702477606</v>
      </c>
      <c r="G27" s="79"/>
      <c r="H27" s="20" t="n">
        <v>54653.1060093114</v>
      </c>
      <c r="I27" s="20" t="n">
        <v>3.61691164814689</v>
      </c>
      <c r="J27" s="21" t="n">
        <v>7.85977991474621</v>
      </c>
    </row>
    <row r="28" customFormat="false" ht="12.75" hidden="false" customHeight="true" outlineLevel="0" collapsed="false">
      <c r="A28" s="81" t="s">
        <v>172</v>
      </c>
      <c r="B28" s="20" t="n">
        <v>3798.44742712076</v>
      </c>
      <c r="C28" s="145" t="s">
        <v>170</v>
      </c>
      <c r="D28" s="82" t="n">
        <v>95.3485996083662</v>
      </c>
      <c r="E28" s="82" t="n">
        <v>99.9765141542548</v>
      </c>
      <c r="F28" s="82" t="n">
        <v>4.4337136506302</v>
      </c>
      <c r="G28" s="79"/>
      <c r="H28" s="20" t="n">
        <v>362.176642861966</v>
      </c>
      <c r="I28" s="20" t="n">
        <v>0.379755532961731</v>
      </c>
      <c r="J28" s="21" t="n">
        <v>0.0168412282088265</v>
      </c>
    </row>
    <row r="29" customFormat="false" ht="12.75" hidden="false" customHeight="true" outlineLevel="0" collapsed="false">
      <c r="A29" s="81" t="s">
        <v>173</v>
      </c>
      <c r="B29" s="20" t="n">
        <v>172848.659325835</v>
      </c>
      <c r="C29" s="145" t="s">
        <v>170</v>
      </c>
      <c r="D29" s="82" t="n">
        <v>56.702125914188</v>
      </c>
      <c r="E29" s="82" t="n">
        <v>60.6159914388749</v>
      </c>
      <c r="F29" s="82" t="n">
        <v>0.402672975446136</v>
      </c>
      <c r="G29" s="79"/>
      <c r="H29" s="20" t="n">
        <v>9800.8864451921</v>
      </c>
      <c r="I29" s="20" t="n">
        <v>10.4773928539158</v>
      </c>
      <c r="J29" s="21" t="n">
        <v>0.0696014839526096</v>
      </c>
    </row>
    <row r="30" customFormat="false" ht="12.75" hidden="false" customHeight="true" outlineLevel="0" collapsed="false">
      <c r="A30" s="81" t="s">
        <v>174</v>
      </c>
      <c r="B30" s="20" t="n">
        <v>32562.7091287146</v>
      </c>
      <c r="C30" s="145" t="s">
        <v>170</v>
      </c>
      <c r="D30" s="82" t="n">
        <v>102.303705066335</v>
      </c>
      <c r="E30" s="82" t="n">
        <v>156.441659597454</v>
      </c>
      <c r="F30" s="82" t="n">
        <v>4.61390634860803</v>
      </c>
      <c r="G30" s="97" t="s">
        <v>175</v>
      </c>
      <c r="H30" s="20" t="n">
        <v>3331.28579086486</v>
      </c>
      <c r="I30" s="20" t="n">
        <v>5.09416425708527</v>
      </c>
      <c r="J30" s="21" t="n">
        <v>0.150241290376853</v>
      </c>
    </row>
    <row r="31" customFormat="false" ht="12.75" hidden="false" customHeight="true" outlineLevel="0" collapsed="false">
      <c r="A31" s="147" t="s">
        <v>176</v>
      </c>
      <c r="B31" s="24" t="n">
        <v>1021.3413</v>
      </c>
      <c r="C31" s="148" t="s">
        <v>170</v>
      </c>
      <c r="D31" s="82" t="n">
        <v>101.060677007089</v>
      </c>
      <c r="E31" s="82" t="n">
        <v>49.1641853707473</v>
      </c>
      <c r="F31" s="82" t="n">
        <v>3.97910463426868</v>
      </c>
      <c r="G31" s="89"/>
      <c r="H31" s="24" t="n">
        <v>103.2174432333</v>
      </c>
      <c r="I31" s="24" t="n">
        <v>0.050213413</v>
      </c>
      <c r="J31" s="42" t="n">
        <v>0.0040640239</v>
      </c>
    </row>
    <row r="32" customFormat="false" ht="12.75" hidden="false" customHeight="true" outlineLevel="0" collapsed="false">
      <c r="A32" s="149" t="s">
        <v>208</v>
      </c>
      <c r="B32" s="150" t="n">
        <v>114355.1536167</v>
      </c>
      <c r="C32" s="151" t="s">
        <v>170</v>
      </c>
      <c r="D32" s="152"/>
      <c r="E32" s="152"/>
      <c r="F32" s="152"/>
      <c r="G32" s="153"/>
      <c r="H32" s="150" t="n">
        <v>7989.65442816957</v>
      </c>
      <c r="I32" s="150" t="n">
        <v>0.757399325336055</v>
      </c>
      <c r="J32" s="146" t="n">
        <v>1.26011718934393</v>
      </c>
    </row>
    <row r="33" customFormat="false" ht="12.75" hidden="false" customHeight="true" outlineLevel="0" collapsed="false">
      <c r="A33" s="149" t="s">
        <v>209</v>
      </c>
      <c r="B33" s="82" t="n">
        <v>35751.8185568933</v>
      </c>
      <c r="C33" s="145" t="s">
        <v>170</v>
      </c>
      <c r="D33" s="154"/>
      <c r="E33" s="154"/>
      <c r="F33" s="154"/>
      <c r="G33" s="155"/>
      <c r="H33" s="82" t="n">
        <v>2312.83643060584</v>
      </c>
      <c r="I33" s="82" t="n">
        <v>0.218533578132486</v>
      </c>
      <c r="J33" s="146" t="n">
        <v>1.04585734266221</v>
      </c>
    </row>
    <row r="34" customFormat="false" ht="13.5" hidden="false" customHeight="true" outlineLevel="0" collapsed="false">
      <c r="A34" s="128" t="s">
        <v>117</v>
      </c>
      <c r="B34" s="78"/>
      <c r="C34" s="156"/>
      <c r="D34" s="157"/>
      <c r="E34" s="157"/>
      <c r="F34" s="157"/>
      <c r="G34" s="129"/>
      <c r="H34" s="78"/>
      <c r="I34" s="78"/>
      <c r="J34" s="130"/>
    </row>
    <row r="35" customFormat="false" ht="12.75" hidden="false" customHeight="true" outlineLevel="0" collapsed="false">
      <c r="A35" s="81" t="s">
        <v>171</v>
      </c>
      <c r="B35" s="20" t="n">
        <v>20335.3669120533</v>
      </c>
      <c r="C35" s="145" t="s">
        <v>170</v>
      </c>
      <c r="D35" s="82" t="n">
        <v>72.8858714834933</v>
      </c>
      <c r="E35" s="82" t="n">
        <v>6.61560486871787</v>
      </c>
      <c r="F35" s="82" t="n">
        <v>1.57885701216169</v>
      </c>
      <c r="G35" s="79"/>
      <c r="H35" s="20" t="n">
        <v>1482.1609393216</v>
      </c>
      <c r="I35" s="20" t="n">
        <v>0.134530752350544</v>
      </c>
      <c r="J35" s="21" t="n">
        <v>0.0321066366439761</v>
      </c>
    </row>
    <row r="36" customFormat="false" ht="12.75" hidden="false" customHeight="true" outlineLevel="0" collapsed="false">
      <c r="A36" s="81" t="s">
        <v>172</v>
      </c>
      <c r="B36" s="20" t="n">
        <v>602.841081</v>
      </c>
      <c r="C36" s="145" t="s">
        <v>170</v>
      </c>
      <c r="D36" s="82" t="n">
        <v>98.1593578112504</v>
      </c>
      <c r="E36" s="82" t="n">
        <v>24.4975733530011</v>
      </c>
      <c r="F36" s="82" t="n">
        <v>4.38473229185919</v>
      </c>
      <c r="G36" s="79"/>
      <c r="H36" s="20" t="n">
        <v>59.1744933732</v>
      </c>
      <c r="I36" s="20" t="n">
        <v>0.014768143602</v>
      </c>
      <c r="J36" s="21" t="n">
        <v>0.00264329675472</v>
      </c>
    </row>
    <row r="37" customFormat="false" ht="12.75" hidden="false" customHeight="true" outlineLevel="0" collapsed="false">
      <c r="A37" s="81" t="s">
        <v>173</v>
      </c>
      <c r="B37" s="20" t="n">
        <v>13874.51056384</v>
      </c>
      <c r="C37" s="145" t="s">
        <v>170</v>
      </c>
      <c r="D37" s="82" t="n">
        <v>55.605636996071</v>
      </c>
      <c r="E37" s="82" t="n">
        <v>0.972263642589208</v>
      </c>
      <c r="F37" s="82" t="n">
        <v>0.516653126647637</v>
      </c>
      <c r="G37" s="79"/>
      <c r="H37" s="20" t="n">
        <v>771.50099791104</v>
      </c>
      <c r="I37" s="20" t="n">
        <v>0.0134896821799415</v>
      </c>
      <c r="J37" s="21" t="n">
        <v>0.0071683092635136</v>
      </c>
    </row>
    <row r="38" customFormat="false" ht="12.75" hidden="false" customHeight="true" outlineLevel="0" collapsed="false">
      <c r="A38" s="81" t="s">
        <v>174</v>
      </c>
      <c r="B38" s="20" t="n">
        <v>939.1</v>
      </c>
      <c r="C38" s="145" t="s">
        <v>170</v>
      </c>
      <c r="D38" s="82" t="n">
        <v>59.1911728250453</v>
      </c>
      <c r="E38" s="82" t="n">
        <v>59.3600255563838</v>
      </c>
      <c r="F38" s="82" t="n">
        <v>1</v>
      </c>
      <c r="G38" s="97" t="s">
        <v>175</v>
      </c>
      <c r="H38" s="20" t="n">
        <v>55.5864304</v>
      </c>
      <c r="I38" s="20" t="n">
        <v>0.055745</v>
      </c>
      <c r="J38" s="21" t="n">
        <v>0.0009391</v>
      </c>
    </row>
    <row r="39" customFormat="false" ht="12.75" hidden="false" customHeight="true" outlineLevel="0" collapsed="false">
      <c r="A39" s="86" t="s">
        <v>176</v>
      </c>
      <c r="B39" s="24" t="s">
        <v>136</v>
      </c>
      <c r="C39" s="148" t="s">
        <v>170</v>
      </c>
      <c r="D39" s="158" t="s">
        <v>136</v>
      </c>
      <c r="E39" s="158" t="s">
        <v>136</v>
      </c>
      <c r="F39" s="158" t="s">
        <v>136</v>
      </c>
      <c r="G39" s="89"/>
      <c r="H39" s="24" t="s">
        <v>136</v>
      </c>
      <c r="I39" s="24" t="s">
        <v>136</v>
      </c>
      <c r="J39" s="42" t="n">
        <v>1.003</v>
      </c>
    </row>
    <row r="40" customFormat="false" ht="12.75" hidden="false" customHeight="true" outlineLevel="0" collapsed="false">
      <c r="A40" s="159" t="s">
        <v>210</v>
      </c>
      <c r="B40" s="150" t="n">
        <v>78603.3350598067</v>
      </c>
      <c r="C40" s="151" t="s">
        <v>170</v>
      </c>
      <c r="D40" s="152"/>
      <c r="E40" s="152"/>
      <c r="F40" s="152"/>
      <c r="G40" s="153"/>
      <c r="H40" s="150" t="n">
        <v>5676.81799756373</v>
      </c>
      <c r="I40" s="150" t="n">
        <v>0.53886574720357</v>
      </c>
      <c r="J40" s="146" t="n">
        <v>0.214259846681719</v>
      </c>
    </row>
    <row r="41" customFormat="false" ht="13.5" hidden="false" customHeight="true" outlineLevel="0" collapsed="false">
      <c r="A41" s="128" t="s">
        <v>117</v>
      </c>
      <c r="B41" s="160"/>
      <c r="C41" s="161"/>
      <c r="D41" s="154"/>
      <c r="E41" s="154"/>
      <c r="F41" s="154"/>
      <c r="G41" s="162"/>
      <c r="H41" s="160"/>
      <c r="I41" s="160"/>
      <c r="J41" s="163"/>
    </row>
    <row r="42" customFormat="false" ht="12.75" hidden="false" customHeight="true" outlineLevel="0" collapsed="false">
      <c r="A42" s="81" t="s">
        <v>171</v>
      </c>
      <c r="B42" s="20" t="n">
        <v>78603.3350598067</v>
      </c>
      <c r="C42" s="145" t="s">
        <v>170</v>
      </c>
      <c r="D42" s="82" t="n">
        <v>72.2210831543526</v>
      </c>
      <c r="E42" s="82" t="n">
        <v>6.85550742590711</v>
      </c>
      <c r="F42" s="82" t="n">
        <v>2.72583658846912</v>
      </c>
      <c r="G42" s="79"/>
      <c r="H42" s="20" t="n">
        <v>5676.81799756373</v>
      </c>
      <c r="I42" s="20" t="n">
        <v>0.53886574720357</v>
      </c>
      <c r="J42" s="21" t="n">
        <v>0.214259846681719</v>
      </c>
    </row>
    <row r="43" customFormat="false" ht="12.75" hidden="false" customHeight="true" outlineLevel="0" collapsed="false">
      <c r="A43" s="81" t="s">
        <v>172</v>
      </c>
      <c r="B43" s="20" t="s">
        <v>136</v>
      </c>
      <c r="C43" s="145" t="s">
        <v>170</v>
      </c>
      <c r="D43" s="164" t="s">
        <v>136</v>
      </c>
      <c r="E43" s="164" t="s">
        <v>136</v>
      </c>
      <c r="F43" s="164" t="s">
        <v>136</v>
      </c>
      <c r="G43" s="79"/>
      <c r="H43" s="20" t="s">
        <v>136</v>
      </c>
      <c r="I43" s="20" t="s">
        <v>136</v>
      </c>
      <c r="J43" s="21" t="s">
        <v>136</v>
      </c>
    </row>
    <row r="44" customFormat="false" ht="12.75" hidden="false" customHeight="true" outlineLevel="0" collapsed="false">
      <c r="A44" s="81" t="s">
        <v>173</v>
      </c>
      <c r="B44" s="20" t="s">
        <v>136</v>
      </c>
      <c r="C44" s="145" t="s">
        <v>170</v>
      </c>
      <c r="D44" s="164" t="s">
        <v>136</v>
      </c>
      <c r="E44" s="164" t="s">
        <v>136</v>
      </c>
      <c r="F44" s="164" t="s">
        <v>136</v>
      </c>
      <c r="G44" s="79"/>
      <c r="H44" s="20" t="s">
        <v>136</v>
      </c>
      <c r="I44" s="20" t="s">
        <v>136</v>
      </c>
      <c r="J44" s="21" t="s">
        <v>136</v>
      </c>
    </row>
    <row r="45" customFormat="false" ht="12.75" hidden="false" customHeight="true" outlineLevel="0" collapsed="false">
      <c r="A45" s="81" t="s">
        <v>174</v>
      </c>
      <c r="B45" s="20" t="s">
        <v>136</v>
      </c>
      <c r="C45" s="145" t="s">
        <v>170</v>
      </c>
      <c r="D45" s="164" t="s">
        <v>136</v>
      </c>
      <c r="E45" s="164" t="s">
        <v>136</v>
      </c>
      <c r="F45" s="164" t="s">
        <v>136</v>
      </c>
      <c r="G45" s="97" t="s">
        <v>175</v>
      </c>
      <c r="H45" s="20" t="s">
        <v>136</v>
      </c>
      <c r="I45" s="20" t="s">
        <v>136</v>
      </c>
      <c r="J45" s="21" t="s">
        <v>136</v>
      </c>
    </row>
    <row r="46" customFormat="false" ht="12.75" hidden="false" customHeight="true" outlineLevel="0" collapsed="false">
      <c r="A46" s="86" t="s">
        <v>176</v>
      </c>
      <c r="B46" s="24" t="s">
        <v>136</v>
      </c>
      <c r="C46" s="148" t="s">
        <v>170</v>
      </c>
      <c r="D46" s="158" t="s">
        <v>136</v>
      </c>
      <c r="E46" s="158" t="s">
        <v>136</v>
      </c>
      <c r="F46" s="158" t="s">
        <v>136</v>
      </c>
      <c r="G46" s="89"/>
      <c r="H46" s="24" t="s">
        <v>136</v>
      </c>
      <c r="I46" s="24" t="s">
        <v>136</v>
      </c>
      <c r="J46" s="25" t="s">
        <v>13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1</v>
      </c>
      <c r="B48" s="165"/>
      <c r="C48" s="165"/>
      <c r="D48" s="165"/>
      <c r="E48" s="165"/>
      <c r="F48" s="165"/>
      <c r="G48" s="165"/>
      <c r="H48" s="165"/>
      <c r="I48" s="165"/>
      <c r="J48" s="165"/>
    </row>
    <row r="49" customFormat="false" ht="13.5" hidden="false" customHeight="true" outlineLevel="0" collapsed="false">
      <c r="A49" s="166" t="s">
        <v>212</v>
      </c>
    </row>
    <row r="50" customFormat="false" ht="13.5" hidden="false" customHeight="true" outlineLevel="0" collapsed="false">
      <c r="A50" s="167" t="s">
        <v>213</v>
      </c>
      <c r="B50" s="167"/>
      <c r="C50" s="167"/>
      <c r="D50" s="167"/>
      <c r="E50" s="167"/>
      <c r="F50" s="167"/>
      <c r="G50" s="167"/>
      <c r="H50" s="167"/>
      <c r="I50" s="167"/>
      <c r="J50" s="167"/>
    </row>
    <row r="51" customFormat="false" ht="13.5" hidden="false" customHeight="true" outlineLevel="0" collapsed="false">
      <c r="A51" s="168" t="s">
        <v>214</v>
      </c>
    </row>
    <row r="52" customFormat="false" ht="13.5" hidden="false" customHeight="true" outlineLevel="0" collapsed="false">
      <c r="A52" s="169" t="s">
        <v>215</v>
      </c>
    </row>
    <row r="53" customFormat="false" ht="13.5" hidden="false" customHeight="true" outlineLevel="0" collapsed="false">
      <c r="A53" s="170" t="s">
        <v>216</v>
      </c>
    </row>
    <row r="54" customFormat="false" ht="13.5" hidden="false" customHeight="true" outlineLevel="0" collapsed="false">
      <c r="A54" s="171" t="s">
        <v>217</v>
      </c>
    </row>
    <row r="55" customFormat="false" ht="13.5" hidden="false" customHeight="true" outlineLevel="0" collapsed="false">
      <c r="A55" s="171" t="s">
        <v>218</v>
      </c>
    </row>
    <row r="56" customFormat="false" ht="6" hidden="false" customHeight="true" outlineLevel="0" collapsed="false"/>
    <row r="57" customFormat="false" ht="12" hidden="false" customHeight="true" outlineLevel="0" collapsed="false">
      <c r="A57" s="172" t="s">
        <v>154</v>
      </c>
      <c r="B57" s="173"/>
      <c r="C57" s="173"/>
      <c r="D57" s="173"/>
      <c r="E57" s="173"/>
      <c r="F57" s="173"/>
      <c r="G57" s="173"/>
      <c r="H57" s="173"/>
      <c r="I57" s="173"/>
      <c r="J57" s="174"/>
    </row>
    <row r="58" customFormat="false" ht="13.5" hidden="false" customHeight="true" outlineLevel="0" collapsed="false">
      <c r="A58" s="175" t="s">
        <v>219</v>
      </c>
      <c r="B58" s="175"/>
      <c r="C58" s="175"/>
      <c r="D58" s="175"/>
      <c r="E58" s="175"/>
      <c r="F58" s="175"/>
      <c r="G58" s="175"/>
      <c r="H58" s="175"/>
      <c r="I58" s="175"/>
      <c r="J58" s="175"/>
    </row>
    <row r="59" customFormat="false" ht="13.5" hidden="false" customHeight="true" outlineLevel="0" collapsed="false">
      <c r="A59" s="175" t="s">
        <v>220</v>
      </c>
      <c r="B59" s="175"/>
      <c r="C59" s="175"/>
      <c r="D59" s="175"/>
      <c r="E59" s="175"/>
      <c r="F59" s="175"/>
      <c r="G59" s="175"/>
      <c r="H59" s="175"/>
      <c r="I59" s="175"/>
      <c r="J59" s="175"/>
    </row>
    <row r="60" customFormat="false" ht="13.5" hidden="false" customHeight="true" outlineLevel="0" collapsed="false">
      <c r="A60" s="176" t="s">
        <v>221</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123</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122</v>
      </c>
      <c r="B8" s="2212" t="s">
        <v>687</v>
      </c>
      <c r="C8" s="2212" t="s">
        <v>715</v>
      </c>
      <c r="D8" s="2213"/>
      <c r="E8" s="2213"/>
      <c r="F8" s="2213" t="s">
        <v>2033</v>
      </c>
      <c r="G8" s="2214"/>
      <c r="H8" s="2215"/>
    </row>
    <row r="9" customFormat="false" ht="12.75" hidden="false" customHeight="true" outlineLevel="0" collapsed="false">
      <c r="A9" s="2211" t="s">
        <v>2122</v>
      </c>
      <c r="B9" s="2212" t="s">
        <v>687</v>
      </c>
      <c r="C9" s="2212" t="s">
        <v>716</v>
      </c>
      <c r="D9" s="2213"/>
      <c r="E9" s="2213"/>
      <c r="F9" s="2213" t="s">
        <v>2033</v>
      </c>
      <c r="G9" s="2214"/>
      <c r="H9" s="2215"/>
    </row>
    <row r="10" customFormat="false" ht="12.75" hidden="false" customHeight="true" outlineLevel="0" collapsed="false">
      <c r="A10" s="2211" t="s">
        <v>2122</v>
      </c>
      <c r="B10" s="2212" t="s">
        <v>687</v>
      </c>
      <c r="C10" s="2212" t="s">
        <v>717</v>
      </c>
      <c r="D10" s="2213"/>
      <c r="E10" s="2213"/>
      <c r="F10" s="2213" t="s">
        <v>2033</v>
      </c>
      <c r="G10" s="2214"/>
      <c r="H10" s="2215"/>
    </row>
    <row r="11" customFormat="false" ht="12.75" hidden="false" customHeight="true" outlineLevel="0" collapsed="false">
      <c r="A11" s="2211" t="s">
        <v>2122</v>
      </c>
      <c r="B11" s="2212" t="s">
        <v>687</v>
      </c>
      <c r="C11" s="2212" t="s">
        <v>724</v>
      </c>
      <c r="D11" s="2213"/>
      <c r="E11" s="2213"/>
      <c r="F11" s="2213"/>
      <c r="G11" s="2214"/>
      <c r="H11" s="2215" t="s">
        <v>1922</v>
      </c>
    </row>
    <row r="12" customFormat="false" ht="12.75" hidden="false" customHeight="true" outlineLevel="0" collapsed="false">
      <c r="A12" s="2211" t="s">
        <v>2124</v>
      </c>
      <c r="B12" s="2212" t="s">
        <v>585</v>
      </c>
      <c r="C12" s="2212" t="s">
        <v>1914</v>
      </c>
      <c r="D12" s="2213"/>
      <c r="E12" s="2213"/>
      <c r="F12" s="2213"/>
      <c r="G12" s="2214" t="s">
        <v>1929</v>
      </c>
      <c r="H12" s="2215"/>
    </row>
    <row r="13" customFormat="false" ht="12.75" hidden="false" customHeight="true" outlineLevel="0" collapsed="false">
      <c r="A13" s="2211" t="s">
        <v>2124</v>
      </c>
      <c r="B13" s="2212" t="s">
        <v>585</v>
      </c>
      <c r="C13" s="2212" t="s">
        <v>1915</v>
      </c>
      <c r="D13" s="2213"/>
      <c r="E13" s="2213"/>
      <c r="F13" s="2213"/>
      <c r="G13" s="2214"/>
      <c r="H13" s="2215"/>
    </row>
    <row r="14" customFormat="false" ht="12.75" hidden="false" customHeight="true" outlineLevel="0" collapsed="false">
      <c r="A14" s="2211" t="s">
        <v>2125</v>
      </c>
      <c r="B14" s="2212" t="s">
        <v>587</v>
      </c>
      <c r="C14" s="2212" t="s">
        <v>1914</v>
      </c>
      <c r="D14" s="2213"/>
      <c r="E14" s="2213"/>
      <c r="F14" s="2213"/>
      <c r="G14" s="2214" t="s">
        <v>1929</v>
      </c>
      <c r="H14" s="2215"/>
    </row>
    <row r="15" customFormat="false" ht="12.75" hidden="false" customHeight="true" outlineLevel="0" collapsed="false">
      <c r="A15" s="2211" t="s">
        <v>2126</v>
      </c>
      <c r="B15" s="2212" t="s">
        <v>589</v>
      </c>
      <c r="C15" s="2212" t="s">
        <v>1914</v>
      </c>
      <c r="D15" s="2213"/>
      <c r="E15" s="2213"/>
      <c r="F15" s="2213"/>
      <c r="G15" s="2214" t="s">
        <v>1929</v>
      </c>
      <c r="H15" s="2215"/>
    </row>
    <row r="16" customFormat="false" ht="12.75" hidden="false" customHeight="true" outlineLevel="0" collapsed="false">
      <c r="A16" s="2211"/>
      <c r="B16" s="2212" t="s">
        <v>2127</v>
      </c>
      <c r="C16" s="2212" t="s">
        <v>1914</v>
      </c>
      <c r="D16" s="2213"/>
      <c r="E16" s="2213"/>
      <c r="F16" s="2213"/>
      <c r="G16" s="2214"/>
      <c r="H16" s="2215"/>
      <c r="I16" s="264"/>
    </row>
    <row r="17" customFormat="false" ht="12.75" hidden="false" customHeight="true" outlineLevel="0" collapsed="false">
      <c r="A17" s="2211" t="s">
        <v>2128</v>
      </c>
      <c r="B17" s="2212" t="s">
        <v>2129</v>
      </c>
      <c r="C17" s="2212" t="s">
        <v>1914</v>
      </c>
      <c r="D17" s="2213"/>
      <c r="E17" s="2213" t="s">
        <v>1943</v>
      </c>
      <c r="F17" s="2213"/>
      <c r="G17" s="2214"/>
      <c r="H17" s="2215"/>
    </row>
    <row r="18" customFormat="false" ht="12.75" hidden="false" customHeight="true" outlineLevel="0" collapsed="false">
      <c r="A18" s="2211" t="s">
        <v>2130</v>
      </c>
      <c r="B18" s="2212" t="s">
        <v>635</v>
      </c>
      <c r="C18" s="2212" t="s">
        <v>715</v>
      </c>
      <c r="D18" s="2213"/>
      <c r="E18" s="2213"/>
      <c r="F18" s="2213" t="s">
        <v>2033</v>
      </c>
      <c r="G18" s="2214"/>
      <c r="H18" s="2215"/>
    </row>
    <row r="19" customFormat="false" ht="12.75" hidden="false" customHeight="true" outlineLevel="0" collapsed="false">
      <c r="A19" s="2211" t="s">
        <v>2130</v>
      </c>
      <c r="B19" s="2212" t="s">
        <v>635</v>
      </c>
      <c r="C19" s="2212" t="s">
        <v>716</v>
      </c>
      <c r="D19" s="2213"/>
      <c r="E19" s="2213"/>
      <c r="F19" s="2213" t="s">
        <v>2033</v>
      </c>
      <c r="G19" s="2214"/>
      <c r="H19" s="2215"/>
    </row>
    <row r="20" customFormat="false" ht="12.75" hidden="false" customHeight="true" outlineLevel="0" collapsed="false">
      <c r="A20" s="2211" t="s">
        <v>2130</v>
      </c>
      <c r="B20" s="2212" t="s">
        <v>635</v>
      </c>
      <c r="C20" s="2212" t="s">
        <v>717</v>
      </c>
      <c r="D20" s="2213"/>
      <c r="E20" s="2213"/>
      <c r="F20" s="2213" t="s">
        <v>2033</v>
      </c>
      <c r="G20" s="2214"/>
      <c r="H20" s="2215"/>
    </row>
    <row r="21" customFormat="false" ht="12.75" hidden="false" customHeight="true" outlineLevel="0" collapsed="false">
      <c r="A21" s="2211"/>
      <c r="B21" s="2212" t="s">
        <v>2131</v>
      </c>
      <c r="C21" s="2212" t="s">
        <v>1914</v>
      </c>
      <c r="D21" s="2213"/>
      <c r="E21" s="2213"/>
      <c r="F21" s="2213"/>
      <c r="G21" s="2214"/>
      <c r="H21" s="2215"/>
    </row>
    <row r="22" customFormat="false" ht="12.75" hidden="false" customHeight="true" outlineLevel="0" collapsed="false">
      <c r="A22" s="2211"/>
      <c r="B22" s="2212" t="s">
        <v>2131</v>
      </c>
      <c r="C22" s="2212" t="s">
        <v>724</v>
      </c>
      <c r="D22" s="2213"/>
      <c r="E22" s="2213"/>
      <c r="F22" s="2213"/>
      <c r="G22" s="2214"/>
      <c r="H22" s="2215"/>
    </row>
    <row r="23" customFormat="false" ht="12.75" hidden="false" customHeight="true" outlineLevel="0" collapsed="false">
      <c r="A23" s="2211" t="s">
        <v>2132</v>
      </c>
      <c r="B23" s="2212" t="s">
        <v>2133</v>
      </c>
      <c r="C23" s="2212" t="s">
        <v>712</v>
      </c>
      <c r="D23" s="2213"/>
      <c r="E23" s="2213"/>
      <c r="F23" s="2213"/>
      <c r="G23" s="2214"/>
      <c r="H23" s="2215"/>
    </row>
    <row r="24" customFormat="false" ht="12.75" hidden="false" customHeight="true" outlineLevel="0" collapsed="false">
      <c r="A24" s="2211" t="s">
        <v>2132</v>
      </c>
      <c r="B24" s="2212" t="s">
        <v>2133</v>
      </c>
      <c r="C24" s="2212" t="s">
        <v>714</v>
      </c>
      <c r="D24" s="2213"/>
      <c r="E24" s="2213"/>
      <c r="F24" s="2213"/>
      <c r="G24" s="2214"/>
      <c r="H24" s="2215"/>
    </row>
    <row r="25" customFormat="false" ht="12.75" hidden="false" customHeight="true" outlineLevel="0" collapsed="false">
      <c r="A25" s="2211"/>
      <c r="B25" s="2212" t="s">
        <v>2134</v>
      </c>
      <c r="C25" s="2212" t="s">
        <v>714</v>
      </c>
      <c r="D25" s="2213"/>
      <c r="E25" s="2213"/>
      <c r="F25" s="2213"/>
      <c r="G25" s="2214"/>
      <c r="H25" s="2215"/>
    </row>
    <row r="26" customFormat="false" ht="12.75" hidden="false" customHeight="true" outlineLevel="0" collapsed="false">
      <c r="A26" s="2211" t="s">
        <v>2135</v>
      </c>
      <c r="B26" s="2212" t="s">
        <v>2136</v>
      </c>
      <c r="C26" s="2212" t="s">
        <v>712</v>
      </c>
      <c r="D26" s="2213" t="s">
        <v>1922</v>
      </c>
      <c r="E26" s="2213"/>
      <c r="F26" s="2213" t="s">
        <v>2033</v>
      </c>
      <c r="G26" s="2214" t="s">
        <v>2137</v>
      </c>
      <c r="H26" s="2215" t="s">
        <v>2033</v>
      </c>
    </row>
    <row r="27" customFormat="false" ht="12.75" hidden="false" customHeight="true" outlineLevel="0" collapsed="false">
      <c r="A27" s="2211" t="s">
        <v>2135</v>
      </c>
      <c r="B27" s="2212" t="s">
        <v>2136</v>
      </c>
      <c r="C27" s="2212" t="s">
        <v>712</v>
      </c>
      <c r="D27" s="2213"/>
      <c r="E27" s="2213"/>
      <c r="F27" s="2213"/>
      <c r="G27" s="2214" t="s">
        <v>2138</v>
      </c>
      <c r="H27" s="2215"/>
    </row>
    <row r="28" customFormat="false" ht="12.75" hidden="false" customHeight="true" outlineLevel="0" collapsed="false">
      <c r="A28" s="2211" t="s">
        <v>2135</v>
      </c>
      <c r="B28" s="2212" t="s">
        <v>2136</v>
      </c>
      <c r="C28" s="2212" t="s">
        <v>712</v>
      </c>
      <c r="D28" s="2213"/>
      <c r="E28" s="2213"/>
      <c r="F28" s="2213"/>
      <c r="G28" s="2214"/>
      <c r="H28" s="2215"/>
    </row>
    <row r="29" customFormat="false" ht="12.75" hidden="false" customHeight="true" outlineLevel="0" collapsed="false">
      <c r="A29" s="2211" t="s">
        <v>2135</v>
      </c>
      <c r="B29" s="2212" t="s">
        <v>2136</v>
      </c>
      <c r="C29" s="2212" t="s">
        <v>606</v>
      </c>
      <c r="D29" s="2213" t="s">
        <v>1922</v>
      </c>
      <c r="E29" s="2213"/>
      <c r="F29" s="2213"/>
      <c r="G29" s="2214"/>
      <c r="H29" s="2215"/>
    </row>
    <row r="30" customFormat="false" ht="12.75" hidden="false" customHeight="true" outlineLevel="0" collapsed="false">
      <c r="A30" s="2211" t="s">
        <v>2135</v>
      </c>
      <c r="B30" s="2212" t="s">
        <v>2136</v>
      </c>
      <c r="C30" s="2212" t="s">
        <v>606</v>
      </c>
      <c r="D30" s="2213"/>
      <c r="E30" s="2213"/>
      <c r="F30" s="2213"/>
      <c r="G30" s="2214"/>
      <c r="H30" s="2215"/>
    </row>
    <row r="31" customFormat="false" ht="12.75" hidden="false" customHeight="true" outlineLevel="0" collapsed="false">
      <c r="A31" s="2211" t="s">
        <v>2135</v>
      </c>
      <c r="B31" s="2212" t="s">
        <v>2136</v>
      </c>
      <c r="C31" s="2212" t="s">
        <v>607</v>
      </c>
      <c r="D31" s="2213" t="s">
        <v>1922</v>
      </c>
      <c r="E31" s="2213"/>
      <c r="F31" s="2213"/>
      <c r="G31" s="2214"/>
      <c r="H31" s="2215"/>
    </row>
    <row r="32" customFormat="false" ht="12.75" hidden="false" customHeight="true" outlineLevel="0" collapsed="false">
      <c r="A32" s="2211" t="s">
        <v>2135</v>
      </c>
      <c r="B32" s="2212" t="s">
        <v>2136</v>
      </c>
      <c r="C32" s="2212" t="s">
        <v>607</v>
      </c>
      <c r="D32" s="2213"/>
      <c r="E32" s="2213"/>
      <c r="F32" s="2213"/>
      <c r="G32" s="2214"/>
      <c r="H32" s="2215"/>
    </row>
    <row r="33" customFormat="false" ht="12.75" hidden="false" customHeight="true" outlineLevel="0" collapsed="false">
      <c r="A33" s="2211" t="s">
        <v>2135</v>
      </c>
      <c r="B33" s="2212" t="s">
        <v>2136</v>
      </c>
      <c r="C33" s="2212" t="s">
        <v>610</v>
      </c>
      <c r="D33" s="2213" t="s">
        <v>1922</v>
      </c>
      <c r="E33" s="2213"/>
      <c r="F33" s="2213"/>
      <c r="G33" s="2214"/>
      <c r="H33" s="2215"/>
    </row>
    <row r="34" customFormat="false" ht="12.75" hidden="false" customHeight="true" outlineLevel="0" collapsed="false">
      <c r="A34" s="2211" t="s">
        <v>2135</v>
      </c>
      <c r="B34" s="2212" t="s">
        <v>2136</v>
      </c>
      <c r="C34" s="2212" t="s">
        <v>610</v>
      </c>
      <c r="D34" s="2213"/>
      <c r="E34" s="2213"/>
      <c r="F34" s="2213"/>
      <c r="G34" s="2214"/>
      <c r="H34" s="2215"/>
    </row>
    <row r="35" customFormat="false" ht="12.75" hidden="false" customHeight="true" outlineLevel="0" collapsed="false">
      <c r="A35" s="2211" t="s">
        <v>2135</v>
      </c>
      <c r="B35" s="2212" t="s">
        <v>2136</v>
      </c>
      <c r="C35" s="2212" t="s">
        <v>612</v>
      </c>
      <c r="D35" s="2213" t="s">
        <v>1922</v>
      </c>
      <c r="E35" s="2213"/>
      <c r="F35" s="2213" t="s">
        <v>2033</v>
      </c>
      <c r="G35" s="2214" t="s">
        <v>2024</v>
      </c>
      <c r="H35" s="2215" t="s">
        <v>2033</v>
      </c>
    </row>
    <row r="36" customFormat="false" ht="12.75" hidden="false" customHeight="true" outlineLevel="0" collapsed="false">
      <c r="A36" s="2211" t="s">
        <v>2135</v>
      </c>
      <c r="B36" s="2212" t="s">
        <v>2136</v>
      </c>
      <c r="C36" s="2212" t="s">
        <v>612</v>
      </c>
      <c r="D36" s="2213"/>
      <c r="E36" s="2213"/>
      <c r="F36" s="2213"/>
      <c r="G36" s="2214"/>
      <c r="H36" s="2215"/>
    </row>
    <row r="37" customFormat="false" ht="12.75" hidden="false" customHeight="true" outlineLevel="0" collapsed="false">
      <c r="A37" s="2211" t="s">
        <v>2135</v>
      </c>
      <c r="B37" s="2212" t="s">
        <v>2136</v>
      </c>
      <c r="C37" s="2212" t="s">
        <v>613</v>
      </c>
      <c r="D37" s="2213" t="s">
        <v>1922</v>
      </c>
      <c r="E37" s="2213"/>
      <c r="F37" s="2213"/>
      <c r="G37" s="2214"/>
      <c r="H37" s="2215"/>
    </row>
    <row r="38" customFormat="false" ht="12.75" hidden="false" customHeight="true" outlineLevel="0" collapsed="false">
      <c r="A38" s="2211" t="s">
        <v>2135</v>
      </c>
      <c r="B38" s="2212" t="s">
        <v>2136</v>
      </c>
      <c r="C38" s="2212" t="s">
        <v>613</v>
      </c>
      <c r="D38" s="2213"/>
      <c r="E38" s="2213"/>
      <c r="F38" s="2213"/>
      <c r="G38" s="2214"/>
      <c r="H38" s="2215"/>
    </row>
    <row r="39" customFormat="false" ht="12.75" hidden="false" customHeight="true" outlineLevel="0" collapsed="false">
      <c r="A39" s="2211" t="s">
        <v>2135</v>
      </c>
      <c r="B39" s="2212" t="s">
        <v>2136</v>
      </c>
      <c r="C39" s="2212" t="s">
        <v>615</v>
      </c>
      <c r="D39" s="2213" t="s">
        <v>1922</v>
      </c>
      <c r="E39" s="2213"/>
      <c r="F39" s="2213"/>
      <c r="G39" s="2214" t="s">
        <v>1994</v>
      </c>
      <c r="H39" s="2215"/>
    </row>
    <row r="40" customFormat="false" ht="12.75" hidden="false" customHeight="true" outlineLevel="0" collapsed="false">
      <c r="A40" s="2211" t="s">
        <v>2135</v>
      </c>
      <c r="B40" s="2212" t="s">
        <v>2136</v>
      </c>
      <c r="C40" s="2212" t="s">
        <v>615</v>
      </c>
      <c r="D40" s="2213"/>
      <c r="E40" s="2213"/>
      <c r="F40" s="2213"/>
      <c r="G40" s="2214"/>
      <c r="H40" s="2215"/>
    </row>
    <row r="41" customFormat="false" ht="12.75" hidden="false" customHeight="true" outlineLevel="0" collapsed="false">
      <c r="A41" s="2211" t="s">
        <v>2135</v>
      </c>
      <c r="B41" s="2212" t="s">
        <v>2136</v>
      </c>
      <c r="C41" s="2212" t="s">
        <v>616</v>
      </c>
      <c r="D41" s="2213" t="s">
        <v>1922</v>
      </c>
      <c r="E41" s="2213"/>
      <c r="F41" s="2213"/>
      <c r="G41" s="2214"/>
      <c r="H41" s="2215"/>
    </row>
    <row r="42" customFormat="false" ht="12.75" hidden="false" customHeight="true" outlineLevel="0" collapsed="false">
      <c r="A42" s="2211" t="s">
        <v>2135</v>
      </c>
      <c r="B42" s="2212" t="s">
        <v>2136</v>
      </c>
      <c r="C42" s="2212" t="s">
        <v>616</v>
      </c>
      <c r="D42" s="2213"/>
      <c r="E42" s="2213"/>
      <c r="F42" s="2213"/>
      <c r="G42" s="2214"/>
      <c r="H42" s="2215"/>
    </row>
    <row r="43" customFormat="false" ht="12.75" hidden="false" customHeight="true" outlineLevel="0" collapsed="false">
      <c r="A43" s="2211" t="s">
        <v>2135</v>
      </c>
      <c r="B43" s="2212" t="s">
        <v>2136</v>
      </c>
      <c r="C43" s="2212" t="s">
        <v>714</v>
      </c>
      <c r="D43" s="2213" t="s">
        <v>1922</v>
      </c>
      <c r="E43" s="2213"/>
      <c r="F43" s="2213"/>
      <c r="G43" s="2214"/>
      <c r="H43" s="2215"/>
    </row>
    <row r="44" customFormat="false" ht="12.75" hidden="false" customHeight="true" outlineLevel="0" collapsed="false">
      <c r="A44" s="2211" t="s">
        <v>2135</v>
      </c>
      <c r="B44" s="2212" t="s">
        <v>2136</v>
      </c>
      <c r="C44" s="2212" t="s">
        <v>714</v>
      </c>
      <c r="D44" s="2213"/>
      <c r="E44" s="2213"/>
      <c r="F44" s="2213"/>
      <c r="G44" s="2214"/>
      <c r="H44" s="2215"/>
    </row>
    <row r="45" customFormat="false" ht="12.75" hidden="false" customHeight="true" outlineLevel="0" collapsed="false">
      <c r="A45" s="2211" t="s">
        <v>2135</v>
      </c>
      <c r="B45" s="2212" t="s">
        <v>2136</v>
      </c>
      <c r="C45" s="2212" t="s">
        <v>715</v>
      </c>
      <c r="D45" s="2213" t="s">
        <v>1922</v>
      </c>
      <c r="E45" s="2213"/>
      <c r="F45" s="2213"/>
      <c r="G45" s="2214"/>
      <c r="H45" s="2215"/>
    </row>
    <row r="46" customFormat="false" ht="12.75" hidden="false" customHeight="true" outlineLevel="0" collapsed="false">
      <c r="A46" s="2211" t="s">
        <v>2135</v>
      </c>
      <c r="B46" s="2212" t="s">
        <v>2136</v>
      </c>
      <c r="C46" s="2212" t="s">
        <v>715</v>
      </c>
      <c r="D46" s="2213"/>
      <c r="E46" s="2213"/>
      <c r="F46" s="2213"/>
      <c r="G46" s="2214"/>
      <c r="H46" s="2215"/>
    </row>
    <row r="47" customFormat="false" ht="12.75" hidden="false" customHeight="true" outlineLevel="0" collapsed="false">
      <c r="A47" s="2211" t="s">
        <v>2135</v>
      </c>
      <c r="B47" s="2212" t="s">
        <v>2136</v>
      </c>
      <c r="C47" s="2212" t="s">
        <v>715</v>
      </c>
      <c r="D47" s="2213"/>
      <c r="E47" s="2213"/>
      <c r="F47" s="2213"/>
      <c r="G47" s="2214"/>
      <c r="H47" s="2215"/>
    </row>
    <row r="48" customFormat="false" ht="12.75" hidden="false" customHeight="true" outlineLevel="0" collapsed="false">
      <c r="A48" s="2211" t="s">
        <v>2135</v>
      </c>
      <c r="B48" s="2212" t="s">
        <v>2136</v>
      </c>
      <c r="C48" s="2212" t="s">
        <v>716</v>
      </c>
      <c r="D48" s="2213"/>
      <c r="E48" s="2213"/>
      <c r="F48" s="2213"/>
      <c r="G48" s="2214"/>
      <c r="H48" s="2215"/>
    </row>
    <row r="49" customFormat="false" ht="12.75" hidden="false" customHeight="true" outlineLevel="0" collapsed="false">
      <c r="A49" s="2211" t="s">
        <v>2135</v>
      </c>
      <c r="B49" s="2212" t="s">
        <v>2136</v>
      </c>
      <c r="C49" s="2212" t="s">
        <v>717</v>
      </c>
      <c r="D49" s="2213"/>
      <c r="E49" s="2213"/>
      <c r="F49" s="2213"/>
      <c r="G49" s="2214"/>
      <c r="H49" s="2215"/>
    </row>
    <row r="50" customFormat="false" ht="12.75" hidden="false" customHeight="true" outlineLevel="0" collapsed="false">
      <c r="A50" s="2211" t="s">
        <v>2135</v>
      </c>
      <c r="B50" s="2212" t="s">
        <v>2136</v>
      </c>
      <c r="C50" s="2212" t="s">
        <v>717</v>
      </c>
      <c r="D50" s="2213"/>
      <c r="E50" s="2213"/>
      <c r="F50" s="2213"/>
      <c r="G50" s="2214"/>
      <c r="H50" s="2215"/>
    </row>
    <row r="51" customFormat="false" ht="12.75" hidden="false" customHeight="true" outlineLevel="0" collapsed="false">
      <c r="A51" s="2211" t="s">
        <v>2135</v>
      </c>
      <c r="B51" s="2212" t="s">
        <v>2136</v>
      </c>
      <c r="C51" s="2212" t="s">
        <v>718</v>
      </c>
      <c r="D51" s="2213"/>
      <c r="E51" s="2213"/>
      <c r="F51" s="2213"/>
      <c r="G51" s="2214"/>
      <c r="H51" s="2215"/>
    </row>
    <row r="52" customFormat="false" ht="12.75" hidden="false" customHeight="true" outlineLevel="0" collapsed="false">
      <c r="A52" s="2211" t="s">
        <v>2135</v>
      </c>
      <c r="B52" s="2212" t="s">
        <v>2136</v>
      </c>
      <c r="C52" s="2212" t="s">
        <v>718</v>
      </c>
      <c r="D52" s="2213"/>
      <c r="E52" s="2213"/>
      <c r="F52" s="2213"/>
      <c r="G52" s="2214"/>
      <c r="H52" s="2215"/>
    </row>
    <row r="53" customFormat="false" ht="12.75" hidden="false" customHeight="true" outlineLevel="0" collapsed="false">
      <c r="A53" s="2211" t="s">
        <v>2135</v>
      </c>
      <c r="B53" s="2212" t="s">
        <v>2136</v>
      </c>
      <c r="C53" s="2212" t="s">
        <v>719</v>
      </c>
      <c r="D53" s="2213" t="s">
        <v>1922</v>
      </c>
      <c r="E53" s="2213"/>
      <c r="F53" s="2213"/>
      <c r="G53" s="2214"/>
      <c r="H53" s="2215"/>
    </row>
    <row r="54" customFormat="false" ht="12.75" hidden="false" customHeight="true" outlineLevel="0" collapsed="false">
      <c r="A54" s="2211" t="s">
        <v>2135</v>
      </c>
      <c r="B54" s="2212" t="s">
        <v>2136</v>
      </c>
      <c r="C54" s="2212" t="s">
        <v>719</v>
      </c>
      <c r="D54" s="2213"/>
      <c r="E54" s="2213"/>
      <c r="F54" s="2213"/>
      <c r="G54" s="2214"/>
      <c r="H54" s="2215"/>
    </row>
    <row r="55" customFormat="false" ht="12.75" hidden="false" customHeight="true" outlineLevel="0" collapsed="false">
      <c r="A55" s="2211" t="s">
        <v>2135</v>
      </c>
      <c r="B55" s="2212" t="s">
        <v>2136</v>
      </c>
      <c r="C55" s="2212" t="s">
        <v>720</v>
      </c>
      <c r="D55" s="2213"/>
      <c r="E55" s="2213"/>
      <c r="F55" s="2213"/>
      <c r="G55" s="2214"/>
      <c r="H55" s="2215"/>
    </row>
    <row r="56" customFormat="false" ht="12.75" hidden="false" customHeight="true" outlineLevel="0" collapsed="false">
      <c r="A56" s="2211" t="s">
        <v>2135</v>
      </c>
      <c r="B56" s="2212" t="s">
        <v>2136</v>
      </c>
      <c r="C56" s="2212" t="s">
        <v>723</v>
      </c>
      <c r="D56" s="2213" t="s">
        <v>1922</v>
      </c>
      <c r="E56" s="2213"/>
      <c r="F56" s="2213"/>
      <c r="G56" s="2214"/>
      <c r="H56" s="2215"/>
    </row>
    <row r="57" customFormat="false" ht="13.5" hidden="false" customHeight="true" outlineLevel="0" collapsed="false">
      <c r="A57" s="2211" t="s">
        <v>2135</v>
      </c>
      <c r="B57" s="2212" t="s">
        <v>2136</v>
      </c>
      <c r="C57" s="2212" t="s">
        <v>723</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139</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135</v>
      </c>
      <c r="B8" s="2212" t="s">
        <v>2136</v>
      </c>
      <c r="C8" s="2212" t="s">
        <v>724</v>
      </c>
      <c r="D8" s="2213"/>
      <c r="E8" s="2213"/>
      <c r="F8" s="2213" t="s">
        <v>2140</v>
      </c>
      <c r="G8" s="2214" t="s">
        <v>2099</v>
      </c>
      <c r="H8" s="2215" t="s">
        <v>2106</v>
      </c>
    </row>
    <row r="9" customFormat="false" ht="12.75" hidden="false" customHeight="true" outlineLevel="0" collapsed="false">
      <c r="A9" s="2211" t="s">
        <v>2135</v>
      </c>
      <c r="B9" s="2212" t="s">
        <v>2136</v>
      </c>
      <c r="C9" s="2212" t="s">
        <v>724</v>
      </c>
      <c r="D9" s="2213"/>
      <c r="E9" s="2213"/>
      <c r="F9" s="2213"/>
      <c r="G9" s="2214"/>
      <c r="H9" s="2215"/>
    </row>
    <row r="10" customFormat="false" ht="12.75" hidden="false" customHeight="true" outlineLevel="0" collapsed="false">
      <c r="A10" s="2211" t="s">
        <v>2135</v>
      </c>
      <c r="B10" s="2212" t="s">
        <v>2136</v>
      </c>
      <c r="C10" s="2212" t="s">
        <v>724</v>
      </c>
      <c r="D10" s="2213"/>
      <c r="E10" s="2213"/>
      <c r="F10" s="2213"/>
      <c r="G10" s="2214"/>
      <c r="H10" s="2215"/>
    </row>
    <row r="11" customFormat="false" ht="12.75" hidden="false" customHeight="true" outlineLevel="0" collapsed="false">
      <c r="A11" s="2211" t="s">
        <v>2141</v>
      </c>
      <c r="B11" s="2212" t="s">
        <v>2142</v>
      </c>
      <c r="C11" s="2212" t="s">
        <v>712</v>
      </c>
      <c r="D11" s="2213"/>
      <c r="E11" s="2213"/>
      <c r="F11" s="2213"/>
      <c r="G11" s="2214" t="s">
        <v>2033</v>
      </c>
      <c r="H11" s="2215"/>
    </row>
    <row r="12" customFormat="false" ht="12.75" hidden="false" customHeight="true" outlineLevel="0" collapsed="false">
      <c r="A12" s="2211" t="s">
        <v>2143</v>
      </c>
      <c r="B12" s="2212" t="s">
        <v>2144</v>
      </c>
      <c r="C12" s="2212" t="s">
        <v>712</v>
      </c>
      <c r="D12" s="2213"/>
      <c r="E12" s="2213"/>
      <c r="F12" s="2213" t="s">
        <v>2024</v>
      </c>
      <c r="G12" s="2214"/>
      <c r="H12" s="2215"/>
    </row>
    <row r="13" customFormat="false" ht="12.75" hidden="false" customHeight="true" outlineLevel="0" collapsed="false">
      <c r="A13" s="2211" t="s">
        <v>2143</v>
      </c>
      <c r="B13" s="2212" t="s">
        <v>2144</v>
      </c>
      <c r="C13" s="2212" t="s">
        <v>714</v>
      </c>
      <c r="D13" s="2213"/>
      <c r="E13" s="2213"/>
      <c r="F13" s="2213"/>
      <c r="G13" s="2214"/>
      <c r="H13" s="2215"/>
    </row>
    <row r="14" customFormat="false" ht="12.75" hidden="false" customHeight="true" outlineLevel="0" collapsed="false">
      <c r="A14" s="2211" t="s">
        <v>2145</v>
      </c>
      <c r="B14" s="2212" t="s">
        <v>2146</v>
      </c>
      <c r="C14" s="2212" t="s">
        <v>712</v>
      </c>
      <c r="D14" s="2213"/>
      <c r="E14" s="2213"/>
      <c r="F14" s="2213"/>
      <c r="G14" s="2214"/>
      <c r="H14" s="2215"/>
    </row>
    <row r="15" customFormat="false" ht="12.75" hidden="false" customHeight="true" outlineLevel="0" collapsed="false">
      <c r="A15" s="2211" t="s">
        <v>2145</v>
      </c>
      <c r="B15" s="2212" t="s">
        <v>2146</v>
      </c>
      <c r="C15" s="2212" t="s">
        <v>714</v>
      </c>
      <c r="D15" s="2213"/>
      <c r="E15" s="2213"/>
      <c r="F15" s="2213"/>
      <c r="G15" s="2214"/>
      <c r="H15" s="2215"/>
    </row>
    <row r="16" customFormat="false" ht="12.75" hidden="false" customHeight="true" outlineLevel="0" collapsed="false">
      <c r="A16" s="2211" t="s">
        <v>2147</v>
      </c>
      <c r="B16" s="2212" t="s">
        <v>2148</v>
      </c>
      <c r="C16" s="2212" t="s">
        <v>712</v>
      </c>
      <c r="D16" s="2213"/>
      <c r="E16" s="2213"/>
      <c r="F16" s="2213" t="s">
        <v>2024</v>
      </c>
      <c r="G16" s="2214"/>
      <c r="H16" s="2215"/>
      <c r="I16" s="264"/>
    </row>
    <row r="17" customFormat="false" ht="12.75" hidden="false" customHeight="true" outlineLevel="0" collapsed="false">
      <c r="A17" s="2211" t="s">
        <v>2149</v>
      </c>
      <c r="B17" s="2212" t="s">
        <v>2150</v>
      </c>
      <c r="C17" s="2212" t="s">
        <v>724</v>
      </c>
      <c r="D17" s="2213"/>
      <c r="E17" s="2213"/>
      <c r="F17" s="2213" t="s">
        <v>2106</v>
      </c>
      <c r="G17" s="2214"/>
      <c r="H17" s="2215"/>
    </row>
    <row r="18" customFormat="false" ht="12.75" hidden="false" customHeight="true" outlineLevel="0" collapsed="false">
      <c r="A18" s="2211"/>
      <c r="B18" s="2212" t="s">
        <v>2151</v>
      </c>
      <c r="C18" s="2212" t="s">
        <v>712</v>
      </c>
      <c r="D18" s="2213"/>
      <c r="E18" s="2213"/>
      <c r="F18" s="2213"/>
      <c r="G18" s="2214"/>
      <c r="H18" s="2215"/>
    </row>
    <row r="19" customFormat="false" ht="12.75" hidden="false" customHeight="true" outlineLevel="0" collapsed="false">
      <c r="A19" s="2211"/>
      <c r="B19" s="2212" t="s">
        <v>2151</v>
      </c>
      <c r="C19" s="2212" t="s">
        <v>606</v>
      </c>
      <c r="D19" s="2213"/>
      <c r="E19" s="2213"/>
      <c r="F19" s="2213"/>
      <c r="G19" s="2214"/>
      <c r="H19" s="2215"/>
    </row>
    <row r="20" customFormat="false" ht="12.75" hidden="false" customHeight="true" outlineLevel="0" collapsed="false">
      <c r="A20" s="2211"/>
      <c r="B20" s="2212" t="s">
        <v>2151</v>
      </c>
      <c r="C20" s="2212" t="s">
        <v>607</v>
      </c>
      <c r="D20" s="2213"/>
      <c r="E20" s="2213"/>
      <c r="F20" s="2213"/>
      <c r="G20" s="2214"/>
      <c r="H20" s="2215"/>
    </row>
    <row r="21" customFormat="false" ht="12.75" hidden="false" customHeight="true" outlineLevel="0" collapsed="false">
      <c r="A21" s="2211"/>
      <c r="B21" s="2212" t="s">
        <v>2151</v>
      </c>
      <c r="C21" s="2212" t="s">
        <v>608</v>
      </c>
      <c r="D21" s="2213"/>
      <c r="E21" s="2213"/>
      <c r="F21" s="2213"/>
      <c r="G21" s="2214"/>
      <c r="H21" s="2215"/>
    </row>
    <row r="22" customFormat="false" ht="12.75" hidden="false" customHeight="true" outlineLevel="0" collapsed="false">
      <c r="A22" s="2211"/>
      <c r="B22" s="2212" t="s">
        <v>2151</v>
      </c>
      <c r="C22" s="2212" t="s">
        <v>774</v>
      </c>
      <c r="D22" s="2213"/>
      <c r="E22" s="2213"/>
      <c r="F22" s="2213"/>
      <c r="G22" s="2214"/>
      <c r="H22" s="2215"/>
    </row>
    <row r="23" customFormat="false" ht="12.75" hidden="false" customHeight="true" outlineLevel="0" collapsed="false">
      <c r="A23" s="2211"/>
      <c r="B23" s="2212" t="s">
        <v>2151</v>
      </c>
      <c r="C23" s="2212" t="s">
        <v>610</v>
      </c>
      <c r="D23" s="2213"/>
      <c r="E23" s="2213"/>
      <c r="F23" s="2213"/>
      <c r="G23" s="2214"/>
      <c r="H23" s="2215"/>
    </row>
    <row r="24" customFormat="false" ht="12.75" hidden="false" customHeight="true" outlineLevel="0" collapsed="false">
      <c r="A24" s="2211"/>
      <c r="B24" s="2212" t="s">
        <v>2151</v>
      </c>
      <c r="C24" s="2212" t="s">
        <v>611</v>
      </c>
      <c r="D24" s="2213"/>
      <c r="E24" s="2213"/>
      <c r="F24" s="2213"/>
      <c r="G24" s="2214"/>
      <c r="H24" s="2215"/>
    </row>
    <row r="25" customFormat="false" ht="12.75" hidden="false" customHeight="true" outlineLevel="0" collapsed="false">
      <c r="A25" s="2211"/>
      <c r="B25" s="2212" t="s">
        <v>2151</v>
      </c>
      <c r="C25" s="2212" t="s">
        <v>612</v>
      </c>
      <c r="D25" s="2213"/>
      <c r="E25" s="2213"/>
      <c r="F25" s="2213"/>
      <c r="G25" s="2214"/>
      <c r="H25" s="2215"/>
    </row>
    <row r="26" customFormat="false" ht="12.75" hidden="false" customHeight="true" outlineLevel="0" collapsed="false">
      <c r="A26" s="2211"/>
      <c r="B26" s="2212" t="s">
        <v>2151</v>
      </c>
      <c r="C26" s="2212" t="s">
        <v>613</v>
      </c>
      <c r="D26" s="2213"/>
      <c r="E26" s="2213"/>
      <c r="F26" s="2213"/>
      <c r="G26" s="2214"/>
      <c r="H26" s="2215"/>
    </row>
    <row r="27" customFormat="false" ht="12.75" hidden="false" customHeight="true" outlineLevel="0" collapsed="false">
      <c r="A27" s="2211"/>
      <c r="B27" s="2212" t="s">
        <v>2151</v>
      </c>
      <c r="C27" s="2212" t="s">
        <v>614</v>
      </c>
      <c r="D27" s="2213"/>
      <c r="E27" s="2213"/>
      <c r="F27" s="2213"/>
      <c r="G27" s="2214"/>
      <c r="H27" s="2215"/>
    </row>
    <row r="28" customFormat="false" ht="12.75" hidden="false" customHeight="true" outlineLevel="0" collapsed="false">
      <c r="A28" s="2211"/>
      <c r="B28" s="2212" t="s">
        <v>2151</v>
      </c>
      <c r="C28" s="2212" t="s">
        <v>615</v>
      </c>
      <c r="D28" s="2213"/>
      <c r="E28" s="2213"/>
      <c r="F28" s="2213"/>
      <c r="G28" s="2214"/>
      <c r="H28" s="2215"/>
    </row>
    <row r="29" customFormat="false" ht="12.75" hidden="false" customHeight="true" outlineLevel="0" collapsed="false">
      <c r="A29" s="2211"/>
      <c r="B29" s="2212" t="s">
        <v>2151</v>
      </c>
      <c r="C29" s="2212" t="s">
        <v>616</v>
      </c>
      <c r="D29" s="2213"/>
      <c r="E29" s="2213"/>
      <c r="F29" s="2213"/>
      <c r="G29" s="2214"/>
      <c r="H29" s="2215"/>
    </row>
    <row r="30" customFormat="false" ht="12.75" hidden="false" customHeight="true" outlineLevel="0" collapsed="false">
      <c r="A30" s="2211"/>
      <c r="B30" s="2212" t="s">
        <v>2151</v>
      </c>
      <c r="C30" s="2212" t="s">
        <v>617</v>
      </c>
      <c r="D30" s="2213"/>
      <c r="E30" s="2213"/>
      <c r="F30" s="2213"/>
      <c r="G30" s="2214"/>
      <c r="H30" s="2215"/>
    </row>
    <row r="31" customFormat="false" ht="12.75" hidden="false" customHeight="true" outlineLevel="0" collapsed="false">
      <c r="A31" s="2211"/>
      <c r="B31" s="2212" t="s">
        <v>2151</v>
      </c>
      <c r="C31" s="2212" t="s">
        <v>618</v>
      </c>
      <c r="D31" s="2213"/>
      <c r="E31" s="2213"/>
      <c r="F31" s="2213"/>
      <c r="G31" s="2214"/>
      <c r="H31" s="2215"/>
    </row>
    <row r="32" customFormat="false" ht="12.75" hidden="false" customHeight="true" outlineLevel="0" collapsed="false">
      <c r="A32" s="2211"/>
      <c r="B32" s="2212" t="s">
        <v>2151</v>
      </c>
      <c r="C32" s="2212" t="s">
        <v>714</v>
      </c>
      <c r="D32" s="2213"/>
      <c r="E32" s="2213"/>
      <c r="F32" s="2213"/>
      <c r="G32" s="2214"/>
      <c r="H32" s="2215"/>
    </row>
    <row r="33" customFormat="false" ht="12.75" hidden="false" customHeight="true" outlineLevel="0" collapsed="false">
      <c r="A33" s="2211"/>
      <c r="B33" s="2212" t="s">
        <v>2151</v>
      </c>
      <c r="C33" s="2212" t="s">
        <v>719</v>
      </c>
      <c r="D33" s="2213"/>
      <c r="E33" s="2213"/>
      <c r="F33" s="2213"/>
      <c r="G33" s="2214"/>
      <c r="H33" s="2215"/>
    </row>
    <row r="34" customFormat="false" ht="12.75" hidden="false" customHeight="true" outlineLevel="0" collapsed="false">
      <c r="A34" s="2211"/>
      <c r="B34" s="2212" t="s">
        <v>2151</v>
      </c>
      <c r="C34" s="2212" t="s">
        <v>721</v>
      </c>
      <c r="D34" s="2213"/>
      <c r="E34" s="2213"/>
      <c r="F34" s="2213"/>
      <c r="G34" s="2214"/>
      <c r="H34" s="2215"/>
    </row>
    <row r="35" customFormat="false" ht="12.75" hidden="false" customHeight="true" outlineLevel="0" collapsed="false">
      <c r="A35" s="2211"/>
      <c r="B35" s="2212" t="s">
        <v>2151</v>
      </c>
      <c r="C35" s="2212" t="s">
        <v>723</v>
      </c>
      <c r="D35" s="2213"/>
      <c r="E35" s="2213"/>
      <c r="F35" s="2213"/>
      <c r="G35" s="2214"/>
      <c r="H35" s="2215"/>
    </row>
    <row r="36" customFormat="false" ht="12.75" hidden="false" customHeight="true" outlineLevel="0" collapsed="false">
      <c r="A36" s="2211"/>
      <c r="B36" s="2212" t="s">
        <v>2151</v>
      </c>
      <c r="C36" s="2212" t="s">
        <v>724</v>
      </c>
      <c r="D36" s="2213"/>
      <c r="E36" s="2213"/>
      <c r="F36" s="2213"/>
      <c r="G36" s="2214"/>
      <c r="H36" s="2215"/>
    </row>
    <row r="37" customFormat="false" ht="12.75" hidden="false" customHeight="true" outlineLevel="0" collapsed="false">
      <c r="A37" s="2211"/>
      <c r="B37" s="2212" t="s">
        <v>2151</v>
      </c>
      <c r="C37" s="2212" t="s">
        <v>724</v>
      </c>
      <c r="D37" s="2213"/>
      <c r="E37" s="2213"/>
      <c r="F37" s="2213"/>
      <c r="G37" s="2214"/>
      <c r="H37" s="2215"/>
    </row>
    <row r="38" customFormat="false" ht="12.75" hidden="false" customHeight="true" outlineLevel="0" collapsed="false">
      <c r="A38" s="2211" t="s">
        <v>2152</v>
      </c>
      <c r="B38" s="2212" t="s">
        <v>227</v>
      </c>
      <c r="C38" s="2212" t="s">
        <v>724</v>
      </c>
      <c r="D38" s="2213"/>
      <c r="E38" s="2213"/>
      <c r="F38" s="2213"/>
      <c r="G38" s="2214"/>
      <c r="H38" s="2215" t="s">
        <v>1930</v>
      </c>
    </row>
    <row r="39" customFormat="false" ht="12.75" hidden="false" customHeight="true" outlineLevel="0" collapsed="false">
      <c r="A39" s="2211" t="s">
        <v>2153</v>
      </c>
      <c r="B39" s="2212" t="s">
        <v>2154</v>
      </c>
      <c r="C39" s="2212" t="s">
        <v>606</v>
      </c>
      <c r="D39" s="2213"/>
      <c r="E39" s="2213"/>
      <c r="F39" s="2213"/>
      <c r="G39" s="2214"/>
      <c r="H39" s="2215" t="s">
        <v>1930</v>
      </c>
    </row>
    <row r="40" customFormat="false" ht="12.75" hidden="false" customHeight="true" outlineLevel="0" collapsed="false">
      <c r="A40" s="2211" t="s">
        <v>2153</v>
      </c>
      <c r="B40" s="2212" t="s">
        <v>2154</v>
      </c>
      <c r="C40" s="2212" t="s">
        <v>607</v>
      </c>
      <c r="D40" s="2213"/>
      <c r="E40" s="2213"/>
      <c r="F40" s="2213"/>
      <c r="G40" s="2214"/>
      <c r="H40" s="2215" t="s">
        <v>1930</v>
      </c>
    </row>
    <row r="41" customFormat="false" ht="12.75" hidden="false" customHeight="true" outlineLevel="0" collapsed="false">
      <c r="A41" s="2211" t="s">
        <v>2153</v>
      </c>
      <c r="B41" s="2212" t="s">
        <v>2154</v>
      </c>
      <c r="C41" s="2212" t="s">
        <v>610</v>
      </c>
      <c r="D41" s="2213"/>
      <c r="E41" s="2213"/>
      <c r="F41" s="2213"/>
      <c r="G41" s="2214"/>
      <c r="H41" s="2215" t="s">
        <v>1930</v>
      </c>
    </row>
    <row r="42" customFormat="false" ht="12.75" hidden="false" customHeight="true" outlineLevel="0" collapsed="false">
      <c r="A42" s="2211" t="s">
        <v>2153</v>
      </c>
      <c r="B42" s="2212" t="s">
        <v>2154</v>
      </c>
      <c r="C42" s="2212" t="s">
        <v>612</v>
      </c>
      <c r="D42" s="2213"/>
      <c r="E42" s="2213"/>
      <c r="F42" s="2213"/>
      <c r="G42" s="2214"/>
      <c r="H42" s="2215" t="s">
        <v>1930</v>
      </c>
    </row>
    <row r="43" customFormat="false" ht="12.75" hidden="false" customHeight="true" outlineLevel="0" collapsed="false">
      <c r="A43" s="2211" t="s">
        <v>2153</v>
      </c>
      <c r="B43" s="2212" t="s">
        <v>2154</v>
      </c>
      <c r="C43" s="2212" t="s">
        <v>613</v>
      </c>
      <c r="D43" s="2213"/>
      <c r="E43" s="2213"/>
      <c r="F43" s="2213"/>
      <c r="G43" s="2214"/>
      <c r="H43" s="2215"/>
    </row>
    <row r="44" customFormat="false" ht="12.75" hidden="false" customHeight="true" outlineLevel="0" collapsed="false">
      <c r="A44" s="2211" t="s">
        <v>2153</v>
      </c>
      <c r="B44" s="2212" t="s">
        <v>2154</v>
      </c>
      <c r="C44" s="2212" t="s">
        <v>615</v>
      </c>
      <c r="D44" s="2213"/>
      <c r="E44" s="2213"/>
      <c r="F44" s="2213"/>
      <c r="G44" s="2214"/>
      <c r="H44" s="2215" t="s">
        <v>1930</v>
      </c>
    </row>
    <row r="45" customFormat="false" ht="12.75" hidden="false" customHeight="true" outlineLevel="0" collapsed="false">
      <c r="A45" s="2211" t="s">
        <v>2153</v>
      </c>
      <c r="B45" s="2212" t="s">
        <v>2154</v>
      </c>
      <c r="C45" s="2212" t="s">
        <v>616</v>
      </c>
      <c r="D45" s="2213"/>
      <c r="E45" s="2213"/>
      <c r="F45" s="2213"/>
      <c r="G45" s="2214"/>
      <c r="H45" s="2215" t="s">
        <v>1930</v>
      </c>
    </row>
    <row r="46" customFormat="false" ht="12.75" hidden="false" customHeight="true" outlineLevel="0" collapsed="false">
      <c r="A46" s="2211" t="s">
        <v>2153</v>
      </c>
      <c r="B46" s="2212" t="s">
        <v>2154</v>
      </c>
      <c r="C46" s="2212" t="s">
        <v>714</v>
      </c>
      <c r="D46" s="2213"/>
      <c r="E46" s="2213"/>
      <c r="F46" s="2213"/>
      <c r="G46" s="2214"/>
      <c r="H46" s="2215" t="s">
        <v>1930</v>
      </c>
    </row>
    <row r="47" customFormat="false" ht="12.75" hidden="false" customHeight="true" outlineLevel="0" collapsed="false">
      <c r="A47" s="2211" t="s">
        <v>2153</v>
      </c>
      <c r="B47" s="2212" t="s">
        <v>2154</v>
      </c>
      <c r="C47" s="2212" t="s">
        <v>716</v>
      </c>
      <c r="D47" s="2213"/>
      <c r="E47" s="2213"/>
      <c r="F47" s="2213"/>
      <c r="G47" s="2214"/>
      <c r="H47" s="2215" t="s">
        <v>1930</v>
      </c>
    </row>
    <row r="48" customFormat="false" ht="12.75" hidden="false" customHeight="true" outlineLevel="0" collapsed="false">
      <c r="A48" s="2211" t="s">
        <v>2153</v>
      </c>
      <c r="B48" s="2212" t="s">
        <v>2154</v>
      </c>
      <c r="C48" s="2212" t="s">
        <v>717</v>
      </c>
      <c r="D48" s="2213"/>
      <c r="E48" s="2213"/>
      <c r="F48" s="2213"/>
      <c r="G48" s="2214"/>
      <c r="H48" s="2215" t="s">
        <v>1930</v>
      </c>
    </row>
    <row r="49" customFormat="false" ht="12.75" hidden="false" customHeight="true" outlineLevel="0" collapsed="false">
      <c r="A49" s="2211" t="s">
        <v>2153</v>
      </c>
      <c r="B49" s="2212" t="s">
        <v>2154</v>
      </c>
      <c r="C49" s="2212" t="s">
        <v>718</v>
      </c>
      <c r="D49" s="2213"/>
      <c r="E49" s="2213"/>
      <c r="F49" s="2213"/>
      <c r="G49" s="2214"/>
      <c r="H49" s="2215" t="s">
        <v>1930</v>
      </c>
    </row>
    <row r="50" customFormat="false" ht="12.75" hidden="false" customHeight="true" outlineLevel="0" collapsed="false">
      <c r="A50" s="2211" t="s">
        <v>2153</v>
      </c>
      <c r="B50" s="2212" t="s">
        <v>2154</v>
      </c>
      <c r="C50" s="2212" t="s">
        <v>720</v>
      </c>
      <c r="D50" s="2213"/>
      <c r="E50" s="2213"/>
      <c r="F50" s="2213"/>
      <c r="G50" s="2214"/>
      <c r="H50" s="2215" t="s">
        <v>1930</v>
      </c>
    </row>
    <row r="51" customFormat="false" ht="12.75" hidden="false" customHeight="true" outlineLevel="0" collapsed="false">
      <c r="A51" s="2211" t="s">
        <v>2153</v>
      </c>
      <c r="B51" s="2212" t="s">
        <v>2154</v>
      </c>
      <c r="C51" s="2212" t="s">
        <v>724</v>
      </c>
      <c r="D51" s="2213"/>
      <c r="E51" s="2213"/>
      <c r="F51" s="2213"/>
      <c r="G51" s="2214"/>
      <c r="H51" s="2215" t="s">
        <v>1930</v>
      </c>
    </row>
    <row r="52" customFormat="false" ht="12.75" hidden="false" customHeight="true" outlineLevel="0" collapsed="false">
      <c r="A52" s="2211" t="s">
        <v>2155</v>
      </c>
      <c r="B52" s="2212" t="s">
        <v>2156</v>
      </c>
      <c r="C52" s="2212" t="s">
        <v>607</v>
      </c>
      <c r="D52" s="2213"/>
      <c r="E52" s="2213"/>
      <c r="F52" s="2213"/>
      <c r="G52" s="2214"/>
      <c r="H52" s="2215" t="s">
        <v>1930</v>
      </c>
    </row>
    <row r="53" customFormat="false" ht="12.75" hidden="false" customHeight="true" outlineLevel="0" collapsed="false">
      <c r="A53" s="2211" t="s">
        <v>2155</v>
      </c>
      <c r="B53" s="2212" t="s">
        <v>2156</v>
      </c>
      <c r="C53" s="2212" t="s">
        <v>774</v>
      </c>
      <c r="D53" s="2213"/>
      <c r="E53" s="2213"/>
      <c r="F53" s="2213"/>
      <c r="G53" s="2214"/>
      <c r="H53" s="2215" t="s">
        <v>1930</v>
      </c>
    </row>
    <row r="54" customFormat="false" ht="12.75" hidden="false" customHeight="true" outlineLevel="0" collapsed="false">
      <c r="A54" s="2211" t="s">
        <v>2155</v>
      </c>
      <c r="B54" s="2212" t="s">
        <v>2156</v>
      </c>
      <c r="C54" s="2212" t="s">
        <v>610</v>
      </c>
      <c r="D54" s="2213"/>
      <c r="E54" s="2213"/>
      <c r="F54" s="2213"/>
      <c r="G54" s="2214"/>
      <c r="H54" s="2215" t="s">
        <v>1930</v>
      </c>
    </row>
    <row r="55" customFormat="false" ht="12.75" hidden="false" customHeight="true" outlineLevel="0" collapsed="false">
      <c r="A55" s="2211" t="s">
        <v>2155</v>
      </c>
      <c r="B55" s="2212" t="s">
        <v>2156</v>
      </c>
      <c r="C55" s="2212" t="s">
        <v>612</v>
      </c>
      <c r="D55" s="2213"/>
      <c r="E55" s="2213"/>
      <c r="F55" s="2213" t="s">
        <v>2024</v>
      </c>
      <c r="G55" s="2214"/>
      <c r="H55" s="2215"/>
    </row>
    <row r="56" customFormat="false" ht="12.75" hidden="false" customHeight="true" outlineLevel="0" collapsed="false">
      <c r="A56" s="2211" t="s">
        <v>2155</v>
      </c>
      <c r="B56" s="2212" t="s">
        <v>2156</v>
      </c>
      <c r="C56" s="2212" t="s">
        <v>613</v>
      </c>
      <c r="D56" s="2213"/>
      <c r="E56" s="2213"/>
      <c r="F56" s="2213" t="s">
        <v>2024</v>
      </c>
      <c r="G56" s="2214"/>
      <c r="H56" s="2215"/>
    </row>
    <row r="57" customFormat="false" ht="13.5" hidden="false" customHeight="true" outlineLevel="0" collapsed="false">
      <c r="A57" s="2211" t="s">
        <v>2155</v>
      </c>
      <c r="B57" s="2212" t="s">
        <v>2156</v>
      </c>
      <c r="C57" s="2212" t="s">
        <v>615</v>
      </c>
      <c r="D57" s="2213"/>
      <c r="E57" s="2213"/>
      <c r="F57" s="2213"/>
      <c r="G57" s="2214"/>
      <c r="H57" s="2215" t="s">
        <v>1930</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157</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155</v>
      </c>
      <c r="B8" s="2212" t="s">
        <v>2156</v>
      </c>
      <c r="C8" s="2212" t="s">
        <v>616</v>
      </c>
      <c r="D8" s="2213"/>
      <c r="E8" s="2213"/>
      <c r="F8" s="2213"/>
      <c r="G8" s="2214"/>
      <c r="H8" s="2215" t="s">
        <v>1930</v>
      </c>
    </row>
    <row r="9" customFormat="false" ht="12.75" hidden="false" customHeight="true" outlineLevel="0" collapsed="false">
      <c r="A9" s="2211" t="s">
        <v>2155</v>
      </c>
      <c r="B9" s="2212" t="s">
        <v>2156</v>
      </c>
      <c r="C9" s="2212" t="s">
        <v>617</v>
      </c>
      <c r="D9" s="2213"/>
      <c r="E9" s="2213"/>
      <c r="F9" s="2213"/>
      <c r="G9" s="2214"/>
      <c r="H9" s="2215" t="s">
        <v>1930</v>
      </c>
    </row>
    <row r="10" customFormat="false" ht="12.75" hidden="false" customHeight="true" outlineLevel="0" collapsed="false">
      <c r="A10" s="2211" t="s">
        <v>2155</v>
      </c>
      <c r="B10" s="2212" t="s">
        <v>2156</v>
      </c>
      <c r="C10" s="2212" t="s">
        <v>714</v>
      </c>
      <c r="D10" s="2213"/>
      <c r="E10" s="2213"/>
      <c r="F10" s="2213"/>
      <c r="G10" s="2214"/>
      <c r="H10" s="2215" t="s">
        <v>1930</v>
      </c>
    </row>
    <row r="11" customFormat="false" ht="12.75" hidden="false" customHeight="true" outlineLevel="0" collapsed="false">
      <c r="A11" s="2211" t="s">
        <v>2158</v>
      </c>
      <c r="B11" s="2212" t="s">
        <v>2154</v>
      </c>
      <c r="C11" s="2212" t="s">
        <v>774</v>
      </c>
      <c r="D11" s="2213"/>
      <c r="E11" s="2213"/>
      <c r="F11" s="2213"/>
      <c r="G11" s="2214"/>
      <c r="H11" s="2215" t="s">
        <v>1930</v>
      </c>
    </row>
    <row r="12" customFormat="false" ht="12.75" hidden="false" customHeight="true" outlineLevel="0" collapsed="false">
      <c r="A12" s="2211" t="s">
        <v>2158</v>
      </c>
      <c r="B12" s="2212" t="s">
        <v>2154</v>
      </c>
      <c r="C12" s="2212" t="s">
        <v>612</v>
      </c>
      <c r="D12" s="2213"/>
      <c r="E12" s="2213"/>
      <c r="F12" s="2213"/>
      <c r="G12" s="2214"/>
      <c r="H12" s="2215"/>
    </row>
    <row r="13" customFormat="false" ht="12.75" hidden="false" customHeight="true" outlineLevel="0" collapsed="false">
      <c r="A13" s="2211" t="s">
        <v>2158</v>
      </c>
      <c r="B13" s="2212" t="s">
        <v>2154</v>
      </c>
      <c r="C13" s="2212" t="s">
        <v>615</v>
      </c>
      <c r="D13" s="2213"/>
      <c r="E13" s="2213"/>
      <c r="F13" s="2213"/>
      <c r="G13" s="2214"/>
      <c r="H13" s="2215"/>
    </row>
    <row r="14" customFormat="false" ht="12.75" hidden="false" customHeight="true" outlineLevel="0" collapsed="false">
      <c r="A14" s="2211" t="s">
        <v>2158</v>
      </c>
      <c r="B14" s="2212" t="s">
        <v>2154</v>
      </c>
      <c r="C14" s="2212" t="s">
        <v>714</v>
      </c>
      <c r="D14" s="2213"/>
      <c r="E14" s="2213"/>
      <c r="F14" s="2213"/>
      <c r="G14" s="2214"/>
      <c r="H14" s="2215" t="s">
        <v>1930</v>
      </c>
    </row>
    <row r="15" customFormat="false" ht="12.75" hidden="false" customHeight="true" outlineLevel="0" collapsed="false">
      <c r="A15" s="2211" t="s">
        <v>2158</v>
      </c>
      <c r="B15" s="2212" t="s">
        <v>2154</v>
      </c>
      <c r="C15" s="2212" t="s">
        <v>716</v>
      </c>
      <c r="D15" s="2213"/>
      <c r="E15" s="2213"/>
      <c r="F15" s="2213"/>
      <c r="G15" s="2214"/>
      <c r="H15" s="2215" t="s">
        <v>1930</v>
      </c>
    </row>
    <row r="16" customFormat="false" ht="12.75" hidden="false" customHeight="true" outlineLevel="0" collapsed="false">
      <c r="A16" s="2211" t="s">
        <v>2158</v>
      </c>
      <c r="B16" s="2212" t="s">
        <v>2154</v>
      </c>
      <c r="C16" s="2212" t="s">
        <v>717</v>
      </c>
      <c r="D16" s="2213"/>
      <c r="E16" s="2213"/>
      <c r="F16" s="2213"/>
      <c r="G16" s="2214"/>
      <c r="H16" s="2215" t="s">
        <v>1930</v>
      </c>
      <c r="I16" s="264"/>
    </row>
    <row r="17" customFormat="false" ht="12.75" hidden="false" customHeight="true" outlineLevel="0" collapsed="false">
      <c r="A17" s="2211" t="s">
        <v>2158</v>
      </c>
      <c r="B17" s="2212" t="s">
        <v>2154</v>
      </c>
      <c r="C17" s="2212" t="s">
        <v>724</v>
      </c>
      <c r="D17" s="2213"/>
      <c r="E17" s="2213"/>
      <c r="F17" s="2213"/>
      <c r="G17" s="2214"/>
      <c r="H17" s="2215" t="s">
        <v>1930</v>
      </c>
    </row>
    <row r="18" customFormat="false" ht="12.75" hidden="false" customHeight="true" outlineLevel="0" collapsed="false">
      <c r="A18" s="2211" t="s">
        <v>2159</v>
      </c>
      <c r="B18" s="2212" t="s">
        <v>2156</v>
      </c>
      <c r="C18" s="2212" t="s">
        <v>774</v>
      </c>
      <c r="D18" s="2213"/>
      <c r="E18" s="2213"/>
      <c r="F18" s="2213"/>
      <c r="G18" s="2214"/>
      <c r="H18" s="2215" t="s">
        <v>1930</v>
      </c>
    </row>
    <row r="19" customFormat="false" ht="12.75" hidden="false" customHeight="true" outlineLevel="0" collapsed="false">
      <c r="A19" s="2211" t="s">
        <v>2159</v>
      </c>
      <c r="B19" s="2212" t="s">
        <v>2156</v>
      </c>
      <c r="C19" s="2212" t="s">
        <v>612</v>
      </c>
      <c r="D19" s="2213"/>
      <c r="E19" s="2213"/>
      <c r="F19" s="2213"/>
      <c r="G19" s="2214"/>
      <c r="H19" s="2215" t="s">
        <v>1930</v>
      </c>
    </row>
    <row r="20" customFormat="false" ht="12.75" hidden="false" customHeight="true" outlineLevel="0" collapsed="false">
      <c r="A20" s="2211" t="s">
        <v>2159</v>
      </c>
      <c r="B20" s="2212" t="s">
        <v>2156</v>
      </c>
      <c r="C20" s="2212" t="s">
        <v>617</v>
      </c>
      <c r="D20" s="2213"/>
      <c r="E20" s="2213"/>
      <c r="F20" s="2213"/>
      <c r="G20" s="2214"/>
      <c r="H20" s="2215" t="s">
        <v>1930</v>
      </c>
    </row>
    <row r="21" customFormat="false" ht="12.75" hidden="false" customHeight="true" outlineLevel="0" collapsed="false">
      <c r="A21" s="2211" t="s">
        <v>2159</v>
      </c>
      <c r="B21" s="2212" t="s">
        <v>2156</v>
      </c>
      <c r="C21" s="2212" t="s">
        <v>714</v>
      </c>
      <c r="D21" s="2213"/>
      <c r="E21" s="2213"/>
      <c r="F21" s="2213"/>
      <c r="G21" s="2214"/>
      <c r="H21" s="2215" t="s">
        <v>1930</v>
      </c>
    </row>
    <row r="22" customFormat="false" ht="12.75" hidden="false" customHeight="true" outlineLevel="0" collapsed="false">
      <c r="A22" s="2211" t="s">
        <v>2159</v>
      </c>
      <c r="B22" s="2212" t="s">
        <v>2156</v>
      </c>
      <c r="C22" s="2212" t="s">
        <v>718</v>
      </c>
      <c r="D22" s="2213"/>
      <c r="E22" s="2213"/>
      <c r="F22" s="2213"/>
      <c r="G22" s="2214"/>
      <c r="H22" s="2215" t="s">
        <v>1930</v>
      </c>
    </row>
    <row r="23" customFormat="false" ht="12.75" hidden="false" customHeight="true" outlineLevel="0" collapsed="false">
      <c r="A23" s="2211" t="s">
        <v>2159</v>
      </c>
      <c r="B23" s="2212" t="s">
        <v>2156</v>
      </c>
      <c r="C23" s="2212" t="s">
        <v>720</v>
      </c>
      <c r="D23" s="2213"/>
      <c r="E23" s="2213"/>
      <c r="F23" s="2213"/>
      <c r="G23" s="2214"/>
      <c r="H23" s="2215" t="s">
        <v>1930</v>
      </c>
    </row>
    <row r="24" customFormat="false" ht="12.75" hidden="false" customHeight="true" outlineLevel="0" collapsed="false">
      <c r="A24" s="2211" t="s">
        <v>2159</v>
      </c>
      <c r="B24" s="2212" t="s">
        <v>2156</v>
      </c>
      <c r="C24" s="2212" t="s">
        <v>724</v>
      </c>
      <c r="D24" s="2213"/>
      <c r="E24" s="2213"/>
      <c r="F24" s="2213"/>
      <c r="G24" s="2214"/>
      <c r="H24" s="2215" t="s">
        <v>1930</v>
      </c>
    </row>
    <row r="25" customFormat="false" ht="12.75" hidden="false" customHeight="true" outlineLevel="0" collapsed="false">
      <c r="A25" s="2211" t="s">
        <v>2160</v>
      </c>
      <c r="B25" s="2212" t="s">
        <v>664</v>
      </c>
      <c r="C25" s="2212" t="s">
        <v>716</v>
      </c>
      <c r="D25" s="2213"/>
      <c r="E25" s="2213"/>
      <c r="F25" s="2213"/>
      <c r="G25" s="2214"/>
      <c r="H25" s="2215"/>
    </row>
    <row r="26" customFormat="false" ht="12.75" hidden="false" customHeight="true" outlineLevel="0" collapsed="false">
      <c r="A26" s="2211" t="s">
        <v>2160</v>
      </c>
      <c r="B26" s="2212" t="s">
        <v>664</v>
      </c>
      <c r="C26" s="2212" t="s">
        <v>717</v>
      </c>
      <c r="D26" s="2213"/>
      <c r="E26" s="2213"/>
      <c r="F26" s="2213"/>
      <c r="G26" s="2214"/>
      <c r="H26" s="2215"/>
    </row>
    <row r="27" customFormat="false" ht="12.75" hidden="false" customHeight="true" outlineLevel="0" collapsed="false">
      <c r="A27" s="2211" t="s">
        <v>2160</v>
      </c>
      <c r="B27" s="2212" t="s">
        <v>664</v>
      </c>
      <c r="C27" s="2212" t="s">
        <v>718</v>
      </c>
      <c r="D27" s="2213"/>
      <c r="E27" s="2213"/>
      <c r="F27" s="2213"/>
      <c r="G27" s="2214"/>
      <c r="H27" s="2215"/>
    </row>
    <row r="28" customFormat="false" ht="12.75" hidden="false" customHeight="true" outlineLevel="0" collapsed="false">
      <c r="A28" s="2211" t="s">
        <v>2160</v>
      </c>
      <c r="B28" s="2212" t="s">
        <v>664</v>
      </c>
      <c r="C28" s="2212" t="s">
        <v>719</v>
      </c>
      <c r="D28" s="2213"/>
      <c r="E28" s="2213"/>
      <c r="F28" s="2213"/>
      <c r="G28" s="2214"/>
      <c r="H28" s="2215"/>
    </row>
    <row r="29" customFormat="false" ht="12.75" hidden="false" customHeight="true" outlineLevel="0" collapsed="false">
      <c r="A29" s="2211" t="s">
        <v>2161</v>
      </c>
      <c r="B29" s="2212" t="s">
        <v>1571</v>
      </c>
      <c r="C29" s="2212" t="s">
        <v>712</v>
      </c>
      <c r="D29" s="2213"/>
      <c r="E29" s="2213"/>
      <c r="F29" s="2213"/>
      <c r="G29" s="2214"/>
      <c r="H29" s="2215"/>
    </row>
    <row r="30" customFormat="false" ht="12.75" hidden="false" customHeight="true" outlineLevel="0" collapsed="false">
      <c r="A30" s="2211"/>
      <c r="B30" s="2212" t="s">
        <v>2162</v>
      </c>
      <c r="C30" s="2212" t="s">
        <v>712</v>
      </c>
      <c r="D30" s="2213"/>
      <c r="E30" s="2213"/>
      <c r="F30" s="2213"/>
      <c r="G30" s="2214"/>
      <c r="H30" s="2215"/>
    </row>
    <row r="31" customFormat="false" ht="12.75" hidden="false" customHeight="true" outlineLevel="0" collapsed="false">
      <c r="A31" s="2211" t="s">
        <v>2163</v>
      </c>
      <c r="B31" s="2212" t="s">
        <v>2164</v>
      </c>
      <c r="C31" s="2212" t="s">
        <v>1914</v>
      </c>
      <c r="D31" s="2213"/>
      <c r="E31" s="2213"/>
      <c r="F31" s="2213" t="s">
        <v>2165</v>
      </c>
      <c r="G31" s="2214" t="s">
        <v>2166</v>
      </c>
      <c r="H31" s="2215"/>
    </row>
    <row r="32" customFormat="false" ht="12.75" hidden="false" customHeight="true" outlineLevel="0" collapsed="false">
      <c r="A32" s="2211" t="s">
        <v>2163</v>
      </c>
      <c r="B32" s="2212" t="s">
        <v>2164</v>
      </c>
      <c r="C32" s="2212" t="s">
        <v>1916</v>
      </c>
      <c r="D32" s="2213"/>
      <c r="E32" s="2213"/>
      <c r="F32" s="2213" t="s">
        <v>2040</v>
      </c>
      <c r="G32" s="2214"/>
      <c r="H32" s="2215"/>
    </row>
    <row r="33" customFormat="false" ht="12.75" hidden="false" customHeight="true" outlineLevel="0" collapsed="false">
      <c r="A33" s="2211" t="s">
        <v>2167</v>
      </c>
      <c r="B33" s="2212" t="s">
        <v>2168</v>
      </c>
      <c r="C33" s="2212" t="s">
        <v>1914</v>
      </c>
      <c r="D33" s="2213"/>
      <c r="E33" s="2213" t="s">
        <v>1943</v>
      </c>
      <c r="F33" s="2213" t="s">
        <v>1949</v>
      </c>
      <c r="G33" s="2214"/>
      <c r="H33" s="2215"/>
    </row>
    <row r="34" customFormat="false" ht="12.75" hidden="false" customHeight="true" outlineLevel="0" collapsed="false">
      <c r="A34" s="2211" t="s">
        <v>2169</v>
      </c>
      <c r="B34" s="2212" t="s">
        <v>2170</v>
      </c>
      <c r="C34" s="2212" t="s">
        <v>1914</v>
      </c>
      <c r="D34" s="2213"/>
      <c r="E34" s="2213"/>
      <c r="F34" s="2213" t="s">
        <v>1943</v>
      </c>
      <c r="G34" s="2214" t="s">
        <v>1994</v>
      </c>
      <c r="H34" s="2215"/>
    </row>
    <row r="35" customFormat="false" ht="12.75" hidden="false" customHeight="true" outlineLevel="0" collapsed="false">
      <c r="A35" s="2211" t="s">
        <v>2171</v>
      </c>
      <c r="B35" s="2212" t="s">
        <v>2172</v>
      </c>
      <c r="C35" s="2212" t="s">
        <v>1914</v>
      </c>
      <c r="D35" s="2213"/>
      <c r="E35" s="2213"/>
      <c r="F35" s="2213"/>
      <c r="G35" s="2214"/>
      <c r="H35" s="2215"/>
    </row>
    <row r="36" customFormat="false" ht="12.75" hidden="false" customHeight="true" outlineLevel="0" collapsed="false">
      <c r="A36" s="2211" t="s">
        <v>2173</v>
      </c>
      <c r="B36" s="2212" t="s">
        <v>2174</v>
      </c>
      <c r="C36" s="2212" t="s">
        <v>1916</v>
      </c>
      <c r="D36" s="2213"/>
      <c r="E36" s="2213"/>
      <c r="F36" s="2213" t="s">
        <v>1943</v>
      </c>
      <c r="G36" s="2214"/>
      <c r="H36" s="2215"/>
    </row>
    <row r="37" customFormat="false" ht="12.75" hidden="false" customHeight="true" outlineLevel="0" collapsed="false">
      <c r="A37" s="2211"/>
      <c r="B37" s="2212" t="s">
        <v>2175</v>
      </c>
      <c r="C37" s="2212" t="s">
        <v>1914</v>
      </c>
      <c r="D37" s="2213"/>
      <c r="E37" s="2213"/>
      <c r="F37" s="2213"/>
      <c r="G37" s="2214"/>
      <c r="H37" s="2215"/>
    </row>
    <row r="38" customFormat="false" ht="12.75" hidden="false" customHeight="true" outlineLevel="0" collapsed="false">
      <c r="A38" s="2211"/>
      <c r="B38" s="2212" t="s">
        <v>2175</v>
      </c>
      <c r="C38" s="2212" t="s">
        <v>1916</v>
      </c>
      <c r="D38" s="2213"/>
      <c r="E38" s="2213"/>
      <c r="F38" s="2213"/>
      <c r="G38" s="2214"/>
      <c r="H38" s="2215"/>
    </row>
    <row r="39" customFormat="false" ht="12.75" hidden="false" customHeight="true" outlineLevel="0" collapsed="false">
      <c r="A39" s="2211" t="s">
        <v>2176</v>
      </c>
      <c r="B39" s="2212" t="s">
        <v>2177</v>
      </c>
      <c r="C39" s="2212" t="s">
        <v>1915</v>
      </c>
      <c r="D39" s="2213"/>
      <c r="E39" s="2213"/>
      <c r="F39" s="2213"/>
      <c r="G39" s="2214"/>
      <c r="H39" s="2215"/>
    </row>
    <row r="40" customFormat="false" ht="12.75" hidden="false" customHeight="true" outlineLevel="0" collapsed="false">
      <c r="A40" s="2211" t="s">
        <v>2176</v>
      </c>
      <c r="B40" s="2212" t="s">
        <v>2177</v>
      </c>
      <c r="C40" s="2212" t="s">
        <v>1916</v>
      </c>
      <c r="D40" s="2213"/>
      <c r="E40" s="2213"/>
      <c r="F40" s="2213"/>
      <c r="G40" s="2214"/>
      <c r="H40" s="2215"/>
    </row>
    <row r="41" customFormat="false" ht="12.75" hidden="false" customHeight="true" outlineLevel="0" collapsed="false">
      <c r="A41" s="2211" t="s">
        <v>2178</v>
      </c>
      <c r="B41" s="2212" t="s">
        <v>1853</v>
      </c>
      <c r="C41" s="2212" t="s">
        <v>1915</v>
      </c>
      <c r="D41" s="2213" t="s">
        <v>1987</v>
      </c>
      <c r="E41" s="2213" t="s">
        <v>1922</v>
      </c>
      <c r="F41" s="2213" t="s">
        <v>1922</v>
      </c>
      <c r="G41" s="2214" t="s">
        <v>1922</v>
      </c>
      <c r="H41" s="2215" t="s">
        <v>1922</v>
      </c>
    </row>
    <row r="42" customFormat="false" ht="12.75" hidden="false" customHeight="true" outlineLevel="0" collapsed="false">
      <c r="A42" s="2211"/>
      <c r="B42" s="2212" t="s">
        <v>2179</v>
      </c>
      <c r="C42" s="2212" t="s">
        <v>1915</v>
      </c>
      <c r="D42" s="2213" t="s">
        <v>2004</v>
      </c>
      <c r="E42" s="2213"/>
      <c r="F42" s="2213" t="s">
        <v>1922</v>
      </c>
      <c r="G42" s="2214"/>
      <c r="H42" s="2215" t="s">
        <v>1922</v>
      </c>
    </row>
    <row r="43" customFormat="false" ht="12.75" hidden="false" customHeight="true" outlineLevel="0" collapsed="false">
      <c r="A43" s="2211"/>
      <c r="B43" s="2212" t="s">
        <v>2180</v>
      </c>
      <c r="C43" s="2212" t="s">
        <v>1915</v>
      </c>
      <c r="D43" s="2213" t="s">
        <v>1943</v>
      </c>
      <c r="E43" s="2213"/>
      <c r="F43" s="2213" t="s">
        <v>1930</v>
      </c>
      <c r="G43" s="2214"/>
      <c r="H43" s="2215"/>
    </row>
    <row r="44" customFormat="false" ht="12.75" hidden="false" customHeight="true" outlineLevel="0" collapsed="false">
      <c r="A44" s="2211"/>
      <c r="B44" s="2212" t="s">
        <v>2181</v>
      </c>
      <c r="C44" s="2212" t="s">
        <v>1915</v>
      </c>
      <c r="D44" s="2213"/>
      <c r="E44" s="2213" t="s">
        <v>1922</v>
      </c>
      <c r="F44" s="2213"/>
      <c r="G44" s="2214"/>
      <c r="H44" s="2215"/>
    </row>
    <row r="45" customFormat="false" ht="12.75" hidden="false" customHeight="true" outlineLevel="0" collapsed="false">
      <c r="A45" s="2211"/>
      <c r="B45" s="2212" t="s">
        <v>2182</v>
      </c>
      <c r="C45" s="2212" t="s">
        <v>1915</v>
      </c>
      <c r="D45" s="2213"/>
      <c r="E45" s="2213"/>
      <c r="F45" s="2213"/>
      <c r="G45" s="2214"/>
      <c r="H45" s="2215"/>
    </row>
    <row r="46" customFormat="false" ht="12.75" hidden="false" customHeight="true" outlineLevel="0" collapsed="false">
      <c r="A46" s="2211"/>
      <c r="B46" s="2212" t="s">
        <v>2183</v>
      </c>
      <c r="C46" s="2212" t="s">
        <v>1915</v>
      </c>
      <c r="D46" s="2213"/>
      <c r="E46" s="2213"/>
      <c r="F46" s="2213"/>
      <c r="G46" s="2214"/>
      <c r="H46" s="2215"/>
    </row>
    <row r="47" customFormat="false" ht="12.75" hidden="false" customHeight="true" outlineLevel="0" collapsed="false">
      <c r="A47" s="2211"/>
      <c r="B47" s="2212" t="s">
        <v>2184</v>
      </c>
      <c r="C47" s="2212" t="s">
        <v>1915</v>
      </c>
      <c r="D47" s="2213"/>
      <c r="E47" s="2213"/>
      <c r="F47" s="2213"/>
      <c r="G47" s="2214"/>
      <c r="H47" s="2215"/>
    </row>
    <row r="48" customFormat="false" ht="12.75" hidden="false" customHeight="true" outlineLevel="0" collapsed="false">
      <c r="A48" s="2211"/>
      <c r="B48" s="2212" t="s">
        <v>2185</v>
      </c>
      <c r="C48" s="2212" t="s">
        <v>1915</v>
      </c>
      <c r="D48" s="2213"/>
      <c r="E48" s="2213"/>
      <c r="F48" s="2213" t="s">
        <v>1930</v>
      </c>
      <c r="G48" s="2214"/>
      <c r="H48" s="2215"/>
    </row>
    <row r="49" customFormat="false" ht="12.75" hidden="false" customHeight="true" outlineLevel="0" collapsed="false">
      <c r="A49" s="2211" t="s">
        <v>2186</v>
      </c>
      <c r="B49" s="2212" t="s">
        <v>1855</v>
      </c>
      <c r="C49" s="2212" t="s">
        <v>1915</v>
      </c>
      <c r="D49" s="2213" t="s">
        <v>2033</v>
      </c>
      <c r="E49" s="2213" t="s">
        <v>2187</v>
      </c>
      <c r="F49" s="2213"/>
      <c r="G49" s="2214" t="s">
        <v>2099</v>
      </c>
      <c r="H49" s="2215" t="s">
        <v>1934</v>
      </c>
    </row>
    <row r="50" customFormat="false" ht="12.75" hidden="false" customHeight="true" outlineLevel="0" collapsed="false">
      <c r="A50" s="2211" t="s">
        <v>2186</v>
      </c>
      <c r="B50" s="2212" t="s">
        <v>1855</v>
      </c>
      <c r="C50" s="2212" t="s">
        <v>1916</v>
      </c>
      <c r="D50" s="2213" t="s">
        <v>2033</v>
      </c>
      <c r="E50" s="2213" t="s">
        <v>1966</v>
      </c>
      <c r="F50" s="2213"/>
      <c r="G50" s="2214"/>
      <c r="H50" s="2215" t="s">
        <v>1934</v>
      </c>
    </row>
    <row r="51" customFormat="false" ht="12.75" hidden="false" customHeight="true" outlineLevel="0" collapsed="false">
      <c r="A51" s="2211"/>
      <c r="B51" s="2212" t="s">
        <v>2188</v>
      </c>
      <c r="C51" s="2212" t="s">
        <v>1915</v>
      </c>
      <c r="D51" s="2213" t="s">
        <v>2004</v>
      </c>
      <c r="E51" s="2213"/>
      <c r="F51" s="2213"/>
      <c r="G51" s="2214"/>
      <c r="H51" s="2215" t="s">
        <v>1922</v>
      </c>
    </row>
    <row r="52" customFormat="false" ht="12.75" hidden="false" customHeight="true" outlineLevel="0" collapsed="false">
      <c r="A52" s="2211"/>
      <c r="B52" s="2212" t="s">
        <v>2189</v>
      </c>
      <c r="C52" s="2212" t="s">
        <v>1915</v>
      </c>
      <c r="D52" s="2213" t="s">
        <v>1943</v>
      </c>
      <c r="E52" s="2213"/>
      <c r="F52" s="2213" t="s">
        <v>1927</v>
      </c>
      <c r="G52" s="2214"/>
      <c r="H52" s="2215" t="s">
        <v>1922</v>
      </c>
    </row>
    <row r="53" customFormat="false" ht="12.75" hidden="false" customHeight="true" outlineLevel="0" collapsed="false">
      <c r="A53" s="2211"/>
      <c r="B53" s="2212" t="s">
        <v>2190</v>
      </c>
      <c r="C53" s="2212" t="s">
        <v>1915</v>
      </c>
      <c r="D53" s="2213" t="s">
        <v>2033</v>
      </c>
      <c r="E53" s="2213" t="s">
        <v>1922</v>
      </c>
      <c r="F53" s="2213"/>
      <c r="G53" s="2214"/>
      <c r="H53" s="2215"/>
    </row>
    <row r="54" customFormat="false" ht="12.75" hidden="false" customHeight="true" outlineLevel="0" collapsed="false">
      <c r="A54" s="2211"/>
      <c r="B54" s="2212" t="s">
        <v>2191</v>
      </c>
      <c r="C54" s="2212" t="s">
        <v>1915</v>
      </c>
      <c r="D54" s="2213" t="s">
        <v>2033</v>
      </c>
      <c r="E54" s="2213"/>
      <c r="F54" s="2213"/>
      <c r="G54" s="2214"/>
      <c r="H54" s="2215"/>
    </row>
    <row r="55" customFormat="false" ht="12.75" hidden="false" customHeight="true" outlineLevel="0" collapsed="false">
      <c r="A55" s="2211"/>
      <c r="B55" s="2212" t="s">
        <v>2192</v>
      </c>
      <c r="C55" s="2212" t="s">
        <v>1915</v>
      </c>
      <c r="D55" s="2213" t="s">
        <v>2033</v>
      </c>
      <c r="E55" s="2213"/>
      <c r="F55" s="2213"/>
      <c r="G55" s="2214"/>
      <c r="H55" s="2215"/>
    </row>
    <row r="56" customFormat="false" ht="12.75" hidden="false" customHeight="true" outlineLevel="0" collapsed="false">
      <c r="A56" s="2211"/>
      <c r="B56" s="2212" t="s">
        <v>2193</v>
      </c>
      <c r="C56" s="2212" t="s">
        <v>1915</v>
      </c>
      <c r="D56" s="2213"/>
      <c r="E56" s="2213"/>
      <c r="F56" s="2213"/>
      <c r="G56" s="2214"/>
      <c r="H56" s="2215"/>
    </row>
    <row r="57" customFormat="false" ht="13.5" hidden="false" customHeight="true" outlineLevel="0" collapsed="false">
      <c r="A57" s="2211"/>
      <c r="B57" s="2212" t="s">
        <v>2194</v>
      </c>
      <c r="C57" s="2212" t="s">
        <v>1915</v>
      </c>
      <c r="D57" s="2213" t="s">
        <v>2034</v>
      </c>
      <c r="E57" s="2213" t="s">
        <v>1930</v>
      </c>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195</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196</v>
      </c>
      <c r="C8" s="2212" t="s">
        <v>1915</v>
      </c>
      <c r="D8" s="2213" t="s">
        <v>2033</v>
      </c>
      <c r="E8" s="2213" t="s">
        <v>2197</v>
      </c>
      <c r="F8" s="2213"/>
      <c r="G8" s="2214"/>
      <c r="H8" s="2215" t="s">
        <v>1934</v>
      </c>
    </row>
    <row r="9" customFormat="false" ht="12.75" hidden="false" customHeight="true" outlineLevel="0" collapsed="false">
      <c r="A9" s="2211"/>
      <c r="B9" s="2212" t="s">
        <v>2198</v>
      </c>
      <c r="C9" s="2212" t="s">
        <v>1915</v>
      </c>
      <c r="D9" s="2213"/>
      <c r="E9" s="2213"/>
      <c r="F9" s="2213"/>
      <c r="G9" s="2214"/>
      <c r="H9" s="2215"/>
    </row>
    <row r="10" customFormat="false" ht="12.75" hidden="false" customHeight="true" outlineLevel="0" collapsed="false">
      <c r="A10" s="2211"/>
      <c r="B10" s="2212" t="s">
        <v>2199</v>
      </c>
      <c r="C10" s="2212" t="s">
        <v>1916</v>
      </c>
      <c r="D10" s="2213" t="s">
        <v>1943</v>
      </c>
      <c r="E10" s="2213"/>
      <c r="F10" s="2213"/>
      <c r="G10" s="2214" t="s">
        <v>1930</v>
      </c>
      <c r="H10" s="2215" t="s">
        <v>2200</v>
      </c>
    </row>
    <row r="11" customFormat="false" ht="12.75" hidden="false" customHeight="true" outlineLevel="0" collapsed="false">
      <c r="A11" s="2211"/>
      <c r="B11" s="2212" t="s">
        <v>2201</v>
      </c>
      <c r="C11" s="2212" t="s">
        <v>1916</v>
      </c>
      <c r="D11" s="2213" t="s">
        <v>2202</v>
      </c>
      <c r="E11" s="2213" t="s">
        <v>1927</v>
      </c>
      <c r="F11" s="2213" t="s">
        <v>1922</v>
      </c>
      <c r="G11" s="2214"/>
      <c r="H11" s="2215" t="s">
        <v>2200</v>
      </c>
    </row>
    <row r="12" customFormat="false" ht="12.75" hidden="false" customHeight="true" outlineLevel="0" collapsed="false">
      <c r="A12" s="2211"/>
      <c r="B12" s="2212" t="s">
        <v>2203</v>
      </c>
      <c r="C12" s="2212" t="s">
        <v>1916</v>
      </c>
      <c r="D12" s="2213" t="s">
        <v>1943</v>
      </c>
      <c r="E12" s="2213"/>
      <c r="F12" s="2213"/>
      <c r="G12" s="2214"/>
      <c r="H12" s="2215" t="s">
        <v>2106</v>
      </c>
    </row>
    <row r="13" customFormat="false" ht="12.75" hidden="false" customHeight="true" outlineLevel="0" collapsed="false">
      <c r="A13" s="2211" t="s">
        <v>2204</v>
      </c>
      <c r="B13" s="2212" t="s">
        <v>998</v>
      </c>
      <c r="C13" s="2212" t="s">
        <v>1915</v>
      </c>
      <c r="D13" s="2213"/>
      <c r="E13" s="2213"/>
      <c r="F13" s="2213"/>
      <c r="G13" s="2214"/>
      <c r="H13" s="2215"/>
    </row>
    <row r="14" customFormat="false" ht="12.75" hidden="false" customHeight="true" outlineLevel="0" collapsed="false">
      <c r="A14" s="2211" t="s">
        <v>2205</v>
      </c>
      <c r="B14" s="2212" t="s">
        <v>1009</v>
      </c>
      <c r="C14" s="2212" t="s">
        <v>1915</v>
      </c>
      <c r="D14" s="2213"/>
      <c r="E14" s="2213"/>
      <c r="F14" s="2213"/>
      <c r="G14" s="2214"/>
      <c r="H14" s="2215"/>
    </row>
    <row r="15" customFormat="false" ht="12.75" hidden="false" customHeight="true" outlineLevel="0" collapsed="false">
      <c r="A15" s="2211" t="s">
        <v>2206</v>
      </c>
      <c r="B15" s="2212" t="s">
        <v>1031</v>
      </c>
      <c r="C15" s="2212" t="s">
        <v>1916</v>
      </c>
      <c r="D15" s="2213" t="s">
        <v>2207</v>
      </c>
      <c r="E15" s="2213" t="s">
        <v>2024</v>
      </c>
      <c r="F15" s="2213" t="s">
        <v>2208</v>
      </c>
      <c r="G15" s="2214" t="s">
        <v>2024</v>
      </c>
      <c r="H15" s="2215" t="s">
        <v>1956</v>
      </c>
    </row>
    <row r="16" customFormat="false" ht="12.75" hidden="false" customHeight="true" outlineLevel="0" collapsed="false">
      <c r="A16" s="2211" t="s">
        <v>2209</v>
      </c>
      <c r="B16" s="2212" t="s">
        <v>2210</v>
      </c>
      <c r="C16" s="2212" t="s">
        <v>1916</v>
      </c>
      <c r="D16" s="2213" t="s">
        <v>1943</v>
      </c>
      <c r="E16" s="2213"/>
      <c r="F16" s="2213" t="s">
        <v>1922</v>
      </c>
      <c r="G16" s="2214"/>
      <c r="H16" s="2215"/>
      <c r="I16" s="264"/>
    </row>
    <row r="17" customFormat="false" ht="12.75" hidden="false" customHeight="true" outlineLevel="0" collapsed="false">
      <c r="A17" s="2211" t="s">
        <v>2211</v>
      </c>
      <c r="B17" s="2212" t="s">
        <v>2212</v>
      </c>
      <c r="C17" s="2212" t="s">
        <v>1916</v>
      </c>
      <c r="D17" s="2213" t="s">
        <v>2202</v>
      </c>
      <c r="E17" s="2213" t="s">
        <v>1930</v>
      </c>
      <c r="F17" s="2213" t="s">
        <v>2213</v>
      </c>
      <c r="G17" s="2214" t="s">
        <v>2024</v>
      </c>
      <c r="H17" s="2215" t="s">
        <v>2106</v>
      </c>
    </row>
    <row r="18" customFormat="false" ht="12.75" hidden="false" customHeight="true" outlineLevel="0" collapsed="false">
      <c r="A18" s="2211" t="s">
        <v>2214</v>
      </c>
      <c r="B18" s="2212" t="s">
        <v>2215</v>
      </c>
      <c r="C18" s="2212" t="s">
        <v>1916</v>
      </c>
      <c r="D18" s="2213"/>
      <c r="E18" s="2213" t="s">
        <v>1929</v>
      </c>
      <c r="F18" s="2213" t="s">
        <v>1930</v>
      </c>
      <c r="G18" s="2214"/>
      <c r="H18" s="2215"/>
    </row>
    <row r="19" customFormat="false" ht="12.75" hidden="false" customHeight="true" outlineLevel="0" collapsed="false">
      <c r="A19" s="2211" t="s">
        <v>2216</v>
      </c>
      <c r="B19" s="2212" t="s">
        <v>2217</v>
      </c>
      <c r="C19" s="2212" t="s">
        <v>1916</v>
      </c>
      <c r="D19" s="2213"/>
      <c r="E19" s="2213" t="s">
        <v>1929</v>
      </c>
      <c r="F19" s="2213" t="s">
        <v>1930</v>
      </c>
      <c r="G19" s="2214"/>
      <c r="H19" s="2215" t="s">
        <v>1966</v>
      </c>
    </row>
    <row r="20" customFormat="false" ht="12.75" hidden="false" customHeight="true" outlineLevel="0" collapsed="false">
      <c r="A20" s="2211" t="s">
        <v>2218</v>
      </c>
      <c r="B20" s="2212" t="s">
        <v>2219</v>
      </c>
      <c r="C20" s="2212" t="s">
        <v>1916</v>
      </c>
      <c r="D20" s="2213"/>
      <c r="E20" s="2213"/>
      <c r="F20" s="2213" t="s">
        <v>2220</v>
      </c>
      <c r="G20" s="2214"/>
      <c r="H20" s="2215"/>
    </row>
    <row r="21" customFormat="false" ht="12.75" hidden="false" customHeight="true" outlineLevel="0" collapsed="false">
      <c r="A21" s="2211"/>
      <c r="B21" s="2212" t="s">
        <v>2221</v>
      </c>
      <c r="C21" s="2212" t="s">
        <v>1916</v>
      </c>
      <c r="D21" s="2213"/>
      <c r="E21" s="2213"/>
      <c r="F21" s="2213"/>
      <c r="G21" s="2214"/>
      <c r="H21" s="2215"/>
    </row>
    <row r="22" customFormat="false" ht="12.75" hidden="false" customHeight="true" outlineLevel="0" collapsed="false">
      <c r="A22" s="2211" t="s">
        <v>2222</v>
      </c>
      <c r="B22" s="2212" t="s">
        <v>2223</v>
      </c>
      <c r="C22" s="2212" t="s">
        <v>1916</v>
      </c>
      <c r="D22" s="2213" t="s">
        <v>2224</v>
      </c>
      <c r="E22" s="2213"/>
      <c r="F22" s="2213" t="s">
        <v>1930</v>
      </c>
      <c r="G22" s="2214" t="s">
        <v>1922</v>
      </c>
      <c r="H22" s="2215"/>
    </row>
    <row r="23" customFormat="false" ht="12.75" hidden="false" customHeight="true" outlineLevel="0" collapsed="false">
      <c r="A23" s="2211" t="s">
        <v>2225</v>
      </c>
      <c r="B23" s="2212" t="s">
        <v>2226</v>
      </c>
      <c r="C23" s="2212" t="s">
        <v>1916</v>
      </c>
      <c r="D23" s="2213" t="s">
        <v>2033</v>
      </c>
      <c r="E23" s="2213" t="s">
        <v>1930</v>
      </c>
      <c r="F23" s="2213" t="s">
        <v>2227</v>
      </c>
      <c r="G23" s="2214"/>
      <c r="H23" s="2215" t="s">
        <v>2106</v>
      </c>
    </row>
    <row r="24" customFormat="false" ht="12.75" hidden="false" customHeight="true" outlineLevel="0" collapsed="false">
      <c r="A24" s="2211" t="s">
        <v>2228</v>
      </c>
      <c r="B24" s="2212" t="s">
        <v>2229</v>
      </c>
      <c r="C24" s="2212" t="s">
        <v>1916</v>
      </c>
      <c r="D24" s="2213" t="s">
        <v>2033</v>
      </c>
      <c r="E24" s="2213" t="s">
        <v>1930</v>
      </c>
      <c r="F24" s="2213" t="s">
        <v>2230</v>
      </c>
      <c r="G24" s="2214"/>
      <c r="H24" s="2215"/>
    </row>
    <row r="25" customFormat="false" ht="12.75" hidden="false" customHeight="true" outlineLevel="0" collapsed="false">
      <c r="A25" s="2211"/>
      <c r="B25" s="2212" t="s">
        <v>2231</v>
      </c>
      <c r="C25" s="2212" t="s">
        <v>1915</v>
      </c>
      <c r="D25" s="2213"/>
      <c r="E25" s="2213"/>
      <c r="F25" s="2213"/>
      <c r="G25" s="2214"/>
      <c r="H25" s="2215"/>
    </row>
    <row r="26" customFormat="false" ht="12.75" hidden="false" customHeight="true" outlineLevel="0" collapsed="false">
      <c r="A26" s="2211"/>
      <c r="B26" s="2212" t="s">
        <v>2231</v>
      </c>
      <c r="C26" s="2212" t="s">
        <v>1916</v>
      </c>
      <c r="D26" s="2213"/>
      <c r="E26" s="2213"/>
      <c r="F26" s="2213"/>
      <c r="G26" s="2214"/>
      <c r="H26" s="2215"/>
    </row>
    <row r="27" customFormat="false" ht="12.75" hidden="false" customHeight="true" outlineLevel="0" collapsed="false">
      <c r="A27" s="2211" t="s">
        <v>2232</v>
      </c>
      <c r="B27" s="2212" t="s">
        <v>1101</v>
      </c>
      <c r="C27" s="2212" t="s">
        <v>1915</v>
      </c>
      <c r="D27" s="2213"/>
      <c r="E27" s="2213"/>
      <c r="F27" s="2213" t="s">
        <v>1949</v>
      </c>
      <c r="G27" s="2214"/>
      <c r="H27" s="2215"/>
    </row>
    <row r="28" customFormat="false" ht="12.75" hidden="false" customHeight="true" outlineLevel="0" collapsed="false">
      <c r="A28" s="2211" t="s">
        <v>2232</v>
      </c>
      <c r="B28" s="2212" t="s">
        <v>1101</v>
      </c>
      <c r="C28" s="2212" t="s">
        <v>1916</v>
      </c>
      <c r="D28" s="2213"/>
      <c r="E28" s="2213"/>
      <c r="F28" s="2213" t="s">
        <v>1949</v>
      </c>
      <c r="G28" s="2214"/>
      <c r="H28" s="2215"/>
    </row>
    <row r="29" customFormat="false" ht="12.75" hidden="false" customHeight="true" outlineLevel="0" collapsed="false">
      <c r="A29" s="2211" t="s">
        <v>2233</v>
      </c>
      <c r="B29" s="2212" t="s">
        <v>1111</v>
      </c>
      <c r="C29" s="2212" t="s">
        <v>1915</v>
      </c>
      <c r="D29" s="2213"/>
      <c r="E29" s="2213"/>
      <c r="F29" s="2213"/>
      <c r="G29" s="2214"/>
      <c r="H29" s="2215"/>
    </row>
    <row r="30" customFormat="false" ht="12.75" hidden="false" customHeight="true" outlineLevel="0" collapsed="false">
      <c r="A30" s="2211" t="s">
        <v>2233</v>
      </c>
      <c r="B30" s="2212" t="s">
        <v>1111</v>
      </c>
      <c r="C30" s="2212" t="s">
        <v>1916</v>
      </c>
      <c r="D30" s="2213"/>
      <c r="E30" s="2213"/>
      <c r="F30" s="2213"/>
      <c r="G30" s="2214"/>
      <c r="H30" s="2215"/>
    </row>
    <row r="31" customFormat="false" ht="12.75" hidden="false" customHeight="true" outlineLevel="0" collapsed="false">
      <c r="A31" s="2211" t="s">
        <v>2234</v>
      </c>
      <c r="B31" s="2212" t="s">
        <v>1112</v>
      </c>
      <c r="C31" s="2212" t="s">
        <v>1915</v>
      </c>
      <c r="D31" s="2213"/>
      <c r="E31" s="2213"/>
      <c r="F31" s="2213"/>
      <c r="G31" s="2214"/>
      <c r="H31" s="2215"/>
    </row>
    <row r="32" customFormat="false" ht="12.75" hidden="false" customHeight="true" outlineLevel="0" collapsed="false">
      <c r="A32" s="2211" t="s">
        <v>2234</v>
      </c>
      <c r="B32" s="2212" t="s">
        <v>1112</v>
      </c>
      <c r="C32" s="2212" t="s">
        <v>1916</v>
      </c>
      <c r="D32" s="2213"/>
      <c r="E32" s="2213"/>
      <c r="F32" s="2213"/>
      <c r="G32" s="2214"/>
      <c r="H32" s="2215"/>
    </row>
    <row r="33" customFormat="false" ht="12.75" hidden="false" customHeight="true" outlineLevel="0" collapsed="false">
      <c r="A33" s="2211" t="s">
        <v>2235</v>
      </c>
      <c r="B33" s="2212" t="s">
        <v>1113</v>
      </c>
      <c r="C33" s="2212" t="s">
        <v>1915</v>
      </c>
      <c r="D33" s="2213"/>
      <c r="E33" s="2213"/>
      <c r="F33" s="2213"/>
      <c r="G33" s="2214"/>
      <c r="H33" s="2215"/>
    </row>
    <row r="34" customFormat="false" ht="12.75" hidden="false" customHeight="true" outlineLevel="0" collapsed="false">
      <c r="A34" s="2211" t="s">
        <v>2235</v>
      </c>
      <c r="B34" s="2212" t="s">
        <v>1113</v>
      </c>
      <c r="C34" s="2212" t="s">
        <v>1916</v>
      </c>
      <c r="D34" s="2213"/>
      <c r="E34" s="2213"/>
      <c r="F34" s="2213"/>
      <c r="G34" s="2214"/>
      <c r="H34" s="2215"/>
    </row>
    <row r="35" customFormat="false" ht="12.75" hidden="false" customHeight="true" outlineLevel="0" collapsed="false">
      <c r="A35" s="2211" t="s">
        <v>2236</v>
      </c>
      <c r="B35" s="2212" t="s">
        <v>1114</v>
      </c>
      <c r="C35" s="2212" t="s">
        <v>1915</v>
      </c>
      <c r="D35" s="2213"/>
      <c r="E35" s="2213"/>
      <c r="F35" s="2213"/>
      <c r="G35" s="2214"/>
      <c r="H35" s="2215"/>
    </row>
    <row r="36" customFormat="false" ht="12.75" hidden="false" customHeight="true" outlineLevel="0" collapsed="false">
      <c r="A36" s="2211" t="s">
        <v>2237</v>
      </c>
      <c r="B36" s="2212" t="s">
        <v>1115</v>
      </c>
      <c r="C36" s="2212" t="s">
        <v>1915</v>
      </c>
      <c r="D36" s="2213"/>
      <c r="E36" s="2213"/>
      <c r="F36" s="2213"/>
      <c r="G36" s="2214"/>
      <c r="H36" s="2215"/>
    </row>
    <row r="37" customFormat="false" ht="12.75" hidden="false" customHeight="true" outlineLevel="0" collapsed="false">
      <c r="A37" s="2211" t="s">
        <v>2238</v>
      </c>
      <c r="B37" s="2212" t="s">
        <v>1116</v>
      </c>
      <c r="C37" s="2212" t="s">
        <v>1915</v>
      </c>
      <c r="D37" s="2213"/>
      <c r="E37" s="2213"/>
      <c r="F37" s="2213" t="s">
        <v>1949</v>
      </c>
      <c r="G37" s="2214"/>
      <c r="H37" s="2215"/>
    </row>
    <row r="38" customFormat="false" ht="12.75" hidden="false" customHeight="true" outlineLevel="0" collapsed="false">
      <c r="A38" s="2211" t="s">
        <v>2238</v>
      </c>
      <c r="B38" s="2212" t="s">
        <v>1116</v>
      </c>
      <c r="C38" s="2212" t="s">
        <v>1916</v>
      </c>
      <c r="D38" s="2213"/>
      <c r="E38" s="2213"/>
      <c r="F38" s="2213" t="s">
        <v>1949</v>
      </c>
      <c r="G38" s="2214"/>
      <c r="H38" s="2215"/>
    </row>
    <row r="39" customFormat="false" ht="12.75" hidden="false" customHeight="true" outlineLevel="0" collapsed="false">
      <c r="A39" s="2211"/>
      <c r="B39" s="2212" t="s">
        <v>2239</v>
      </c>
      <c r="C39" s="2212" t="s">
        <v>1915</v>
      </c>
      <c r="D39" s="2213"/>
      <c r="E39" s="2213"/>
      <c r="F39" s="2213"/>
      <c r="G39" s="2214"/>
      <c r="H39" s="2215"/>
    </row>
    <row r="40" customFormat="false" ht="12.75" hidden="false" customHeight="true" outlineLevel="0" collapsed="false">
      <c r="A40" s="2211" t="s">
        <v>2240</v>
      </c>
      <c r="B40" s="2212" t="s">
        <v>1119</v>
      </c>
      <c r="C40" s="2212" t="s">
        <v>1915</v>
      </c>
      <c r="D40" s="2213"/>
      <c r="E40" s="2213"/>
      <c r="F40" s="2213"/>
      <c r="G40" s="2214"/>
      <c r="H40" s="2215"/>
    </row>
    <row r="41" customFormat="false" ht="12.75" hidden="false" customHeight="true" outlineLevel="0" collapsed="false">
      <c r="A41" s="2211" t="s">
        <v>2240</v>
      </c>
      <c r="B41" s="2212" t="s">
        <v>1119</v>
      </c>
      <c r="C41" s="2212" t="s">
        <v>1916</v>
      </c>
      <c r="D41" s="2213"/>
      <c r="E41" s="2213"/>
      <c r="F41" s="2213"/>
      <c r="G41" s="2214"/>
      <c r="H41" s="2215"/>
    </row>
    <row r="42" customFormat="false" ht="12.75" hidden="false" customHeight="true" outlineLevel="0" collapsed="false">
      <c r="A42" s="2211" t="s">
        <v>2241</v>
      </c>
      <c r="B42" s="2212" t="s">
        <v>1571</v>
      </c>
      <c r="C42" s="2212" t="s">
        <v>1915</v>
      </c>
      <c r="D42" s="2213"/>
      <c r="E42" s="2213"/>
      <c r="F42" s="2213"/>
      <c r="G42" s="2214"/>
      <c r="H42" s="2215"/>
    </row>
    <row r="43" customFormat="false" ht="12.75" hidden="false" customHeight="true" outlineLevel="0" collapsed="false">
      <c r="A43" s="2211" t="s">
        <v>2241</v>
      </c>
      <c r="B43" s="2212" t="s">
        <v>1571</v>
      </c>
      <c r="C43" s="2212" t="s">
        <v>1916</v>
      </c>
      <c r="D43" s="2213"/>
      <c r="E43" s="2213"/>
      <c r="F43" s="2213"/>
      <c r="G43" s="2214"/>
      <c r="H43" s="2215"/>
    </row>
    <row r="44" customFormat="false" ht="12.75" hidden="false" customHeight="true" outlineLevel="0" collapsed="false">
      <c r="A44" s="2211" t="s">
        <v>2242</v>
      </c>
      <c r="B44" s="2212" t="s">
        <v>1122</v>
      </c>
      <c r="C44" s="2212" t="s">
        <v>1915</v>
      </c>
      <c r="D44" s="2213"/>
      <c r="E44" s="2213"/>
      <c r="F44" s="2213"/>
      <c r="G44" s="2214"/>
      <c r="H44" s="2215"/>
    </row>
    <row r="45" customFormat="false" ht="12.75" hidden="false" customHeight="true" outlineLevel="0" collapsed="false">
      <c r="A45" s="2211" t="s">
        <v>2242</v>
      </c>
      <c r="B45" s="2212" t="s">
        <v>1122</v>
      </c>
      <c r="C45" s="2212" t="s">
        <v>1916</v>
      </c>
      <c r="D45" s="2213"/>
      <c r="E45" s="2213"/>
      <c r="F45" s="2213"/>
      <c r="G45" s="2214"/>
      <c r="H45" s="2215"/>
    </row>
    <row r="46" customFormat="false" ht="12.75" hidden="false" customHeight="true" outlineLevel="0" collapsed="false">
      <c r="A46" s="2211"/>
      <c r="B46" s="2212" t="s">
        <v>2243</v>
      </c>
      <c r="C46" s="2212" t="s">
        <v>1915</v>
      </c>
      <c r="D46" s="2213"/>
      <c r="E46" s="2213"/>
      <c r="F46" s="2213"/>
      <c r="G46" s="2214"/>
      <c r="H46" s="2215"/>
    </row>
    <row r="47" customFormat="false" ht="12.75" hidden="false" customHeight="true" outlineLevel="0" collapsed="false">
      <c r="A47" s="2211"/>
      <c r="B47" s="2212" t="s">
        <v>2243</v>
      </c>
      <c r="C47" s="2212" t="s">
        <v>1916</v>
      </c>
      <c r="D47" s="2213"/>
      <c r="E47" s="2213"/>
      <c r="F47" s="2213"/>
      <c r="G47" s="2214"/>
      <c r="H47" s="2215"/>
    </row>
    <row r="48" customFormat="false" ht="12.75" hidden="false" customHeight="true" outlineLevel="0" collapsed="false">
      <c r="A48" s="2211"/>
      <c r="B48" s="2212" t="s">
        <v>2244</v>
      </c>
      <c r="C48" s="2212" t="s">
        <v>1915</v>
      </c>
      <c r="D48" s="2213"/>
      <c r="E48" s="2213"/>
      <c r="F48" s="2213"/>
      <c r="G48" s="2214"/>
      <c r="H48" s="2215"/>
    </row>
    <row r="49" customFormat="false" ht="12.75" hidden="false" customHeight="true" outlineLevel="0" collapsed="false">
      <c r="A49" s="2211"/>
      <c r="B49" s="2212" t="s">
        <v>2244</v>
      </c>
      <c r="C49" s="2212" t="s">
        <v>1916</v>
      </c>
      <c r="D49" s="2213"/>
      <c r="E49" s="2213"/>
      <c r="F49" s="2213"/>
      <c r="G49" s="2214"/>
      <c r="H49" s="2215"/>
    </row>
    <row r="50" customFormat="false" ht="12.75" hidden="false" customHeight="true" outlineLevel="0" collapsed="false">
      <c r="A50" s="2211" t="s">
        <v>2245</v>
      </c>
      <c r="B50" s="2212" t="s">
        <v>2246</v>
      </c>
      <c r="C50" s="2212" t="s">
        <v>1914</v>
      </c>
      <c r="D50" s="2213"/>
      <c r="E50" s="2213"/>
      <c r="F50" s="2213"/>
      <c r="G50" s="2214"/>
      <c r="H50" s="2215"/>
    </row>
    <row r="51" customFormat="false" ht="12.75" hidden="false" customHeight="true" outlineLevel="0" collapsed="false">
      <c r="A51" s="2211" t="s">
        <v>2245</v>
      </c>
      <c r="B51" s="2212" t="s">
        <v>2246</v>
      </c>
      <c r="C51" s="2212" t="s">
        <v>1915</v>
      </c>
      <c r="D51" s="2213"/>
      <c r="E51" s="2213"/>
      <c r="F51" s="2213"/>
      <c r="G51" s="2214"/>
      <c r="H51" s="2215"/>
    </row>
    <row r="52" customFormat="false" ht="12.75" hidden="false" customHeight="true" outlineLevel="0" collapsed="false">
      <c r="A52" s="2211" t="s">
        <v>2245</v>
      </c>
      <c r="B52" s="2212" t="s">
        <v>2246</v>
      </c>
      <c r="C52" s="2212" t="s">
        <v>1916</v>
      </c>
      <c r="D52" s="2213"/>
      <c r="E52" s="2213"/>
      <c r="F52" s="2213"/>
      <c r="G52" s="2214"/>
      <c r="H52" s="2215"/>
    </row>
    <row r="53" customFormat="false" ht="12.75" hidden="false" customHeight="true" outlineLevel="0" collapsed="false">
      <c r="A53" s="2211" t="s">
        <v>2247</v>
      </c>
      <c r="B53" s="2212" t="s">
        <v>1170</v>
      </c>
      <c r="C53" s="2212" t="s">
        <v>1914</v>
      </c>
      <c r="D53" s="2213" t="s">
        <v>2248</v>
      </c>
      <c r="E53" s="2213"/>
      <c r="F53" s="2213" t="s">
        <v>2019</v>
      </c>
      <c r="G53" s="2214" t="s">
        <v>2249</v>
      </c>
      <c r="H53" s="2215" t="s">
        <v>2099</v>
      </c>
    </row>
    <row r="54" customFormat="false" ht="12.75" hidden="false" customHeight="true" outlineLevel="0" collapsed="false">
      <c r="A54" s="2211" t="s">
        <v>2247</v>
      </c>
      <c r="B54" s="2212" t="s">
        <v>1170</v>
      </c>
      <c r="C54" s="2212" t="s">
        <v>1915</v>
      </c>
      <c r="D54" s="2213" t="s">
        <v>2250</v>
      </c>
      <c r="E54" s="2213"/>
      <c r="F54" s="2213" t="s">
        <v>1922</v>
      </c>
      <c r="G54" s="2214" t="s">
        <v>2033</v>
      </c>
      <c r="H54" s="2215" t="s">
        <v>2099</v>
      </c>
    </row>
    <row r="55" customFormat="false" ht="12.75" hidden="false" customHeight="true" outlineLevel="0" collapsed="false">
      <c r="A55" s="2211" t="s">
        <v>2247</v>
      </c>
      <c r="B55" s="2212" t="s">
        <v>1170</v>
      </c>
      <c r="C55" s="2212" t="s">
        <v>1916</v>
      </c>
      <c r="D55" s="2213" t="s">
        <v>2251</v>
      </c>
      <c r="E55" s="2213"/>
      <c r="F55" s="2213" t="s">
        <v>1922</v>
      </c>
      <c r="G55" s="2214" t="s">
        <v>2033</v>
      </c>
      <c r="H55" s="2215" t="s">
        <v>2099</v>
      </c>
    </row>
    <row r="56" customFormat="false" ht="12.75" hidden="false" customHeight="true" outlineLevel="0" collapsed="false">
      <c r="A56" s="2211"/>
      <c r="B56" s="2212" t="s">
        <v>2252</v>
      </c>
      <c r="C56" s="2212" t="s">
        <v>2253</v>
      </c>
      <c r="D56" s="2213"/>
      <c r="E56" s="2213" t="s">
        <v>1929</v>
      </c>
      <c r="F56" s="2213" t="s">
        <v>2254</v>
      </c>
      <c r="G56" s="2214"/>
      <c r="H56" s="2215" t="s">
        <v>2255</v>
      </c>
    </row>
    <row r="57" customFormat="false" ht="13.5" hidden="false" customHeight="true" outlineLevel="0" collapsed="false">
      <c r="A57" s="2211"/>
      <c r="B57" s="2212" t="s">
        <v>2252</v>
      </c>
      <c r="C57" s="2212" t="s">
        <v>2256</v>
      </c>
      <c r="D57" s="2213"/>
      <c r="E57" s="2213"/>
      <c r="F57" s="2213" t="s">
        <v>2106</v>
      </c>
      <c r="G57" s="2214"/>
      <c r="H57" s="2215" t="s">
        <v>2106</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257</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252</v>
      </c>
      <c r="C8" s="2212" t="s">
        <v>2258</v>
      </c>
      <c r="D8" s="2213"/>
      <c r="E8" s="2213" t="s">
        <v>1930</v>
      </c>
      <c r="F8" s="2213" t="s">
        <v>1994</v>
      </c>
      <c r="G8" s="2214"/>
      <c r="H8" s="2215"/>
    </row>
    <row r="9" customFormat="false" ht="12.75" hidden="false" customHeight="true" outlineLevel="0" collapsed="false">
      <c r="A9" s="2211"/>
      <c r="B9" s="2212" t="s">
        <v>2252</v>
      </c>
      <c r="C9" s="2212" t="s">
        <v>2259</v>
      </c>
      <c r="D9" s="2213"/>
      <c r="E9" s="2213" t="s">
        <v>2220</v>
      </c>
      <c r="F9" s="2213" t="s">
        <v>2260</v>
      </c>
      <c r="G9" s="2214"/>
      <c r="H9" s="2215" t="s">
        <v>2106</v>
      </c>
    </row>
    <row r="10" customFormat="false" ht="12.75" hidden="false" customHeight="true" outlineLevel="0" collapsed="false">
      <c r="A10" s="2211"/>
      <c r="B10" s="2212" t="s">
        <v>2252</v>
      </c>
      <c r="C10" s="2212" t="s">
        <v>2261</v>
      </c>
      <c r="D10" s="2213"/>
      <c r="E10" s="2213"/>
      <c r="F10" s="2213" t="s">
        <v>2260</v>
      </c>
      <c r="G10" s="2214"/>
      <c r="H10" s="2215" t="s">
        <v>2106</v>
      </c>
    </row>
    <row r="11" customFormat="false" ht="12.75" hidden="false" customHeight="true" outlineLevel="0" collapsed="false">
      <c r="A11" s="2211"/>
      <c r="B11" s="2212" t="s">
        <v>2262</v>
      </c>
      <c r="C11" s="2212" t="s">
        <v>1916</v>
      </c>
      <c r="D11" s="2213"/>
      <c r="E11" s="2213"/>
      <c r="F11" s="2213"/>
      <c r="G11" s="2214"/>
      <c r="H11" s="2215" t="s">
        <v>2106</v>
      </c>
    </row>
    <row r="12" customFormat="false" ht="12.75" hidden="false" customHeight="true" outlineLevel="0" collapsed="false">
      <c r="A12" s="2211"/>
      <c r="B12" s="2212" t="s">
        <v>2263</v>
      </c>
      <c r="C12" s="2212" t="s">
        <v>1915</v>
      </c>
      <c r="D12" s="2213"/>
      <c r="E12" s="2213"/>
      <c r="F12" s="2213"/>
      <c r="G12" s="2214"/>
      <c r="H12" s="2215"/>
    </row>
    <row r="13" customFormat="false" ht="12.75" hidden="false" customHeight="true" outlineLevel="0" collapsed="false">
      <c r="A13" s="2211"/>
      <c r="B13" s="2212" t="s">
        <v>2263</v>
      </c>
      <c r="C13" s="2212" t="s">
        <v>1916</v>
      </c>
      <c r="D13" s="2213"/>
      <c r="E13" s="2213"/>
      <c r="F13" s="2213"/>
      <c r="G13" s="2214"/>
      <c r="H13" s="2215"/>
    </row>
    <row r="14" customFormat="false" ht="12.75" hidden="false" customHeight="true" outlineLevel="0" collapsed="false">
      <c r="A14" s="2211"/>
      <c r="B14" s="2212" t="s">
        <v>2264</v>
      </c>
      <c r="C14" s="2212" t="s">
        <v>1915</v>
      </c>
      <c r="D14" s="2213"/>
      <c r="E14" s="2213"/>
      <c r="F14" s="2213"/>
      <c r="G14" s="2214"/>
      <c r="H14" s="2215"/>
    </row>
    <row r="15" customFormat="false" ht="12.75" hidden="false" customHeight="true" outlineLevel="0" collapsed="false">
      <c r="A15" s="2211"/>
      <c r="B15" s="2212" t="s">
        <v>2264</v>
      </c>
      <c r="C15" s="2212" t="s">
        <v>1916</v>
      </c>
      <c r="D15" s="2213"/>
      <c r="E15" s="2213"/>
      <c r="F15" s="2213"/>
      <c r="G15" s="2214"/>
      <c r="H15" s="2215"/>
    </row>
    <row r="16" customFormat="false" ht="12.75" hidden="false" customHeight="true" outlineLevel="0" collapsed="false">
      <c r="A16" s="2211"/>
      <c r="B16" s="2212" t="s">
        <v>2265</v>
      </c>
      <c r="C16" s="2212" t="s">
        <v>1915</v>
      </c>
      <c r="D16" s="2213"/>
      <c r="E16" s="2213"/>
      <c r="F16" s="2213"/>
      <c r="G16" s="2214"/>
      <c r="H16" s="2215" t="s">
        <v>2106</v>
      </c>
      <c r="I16" s="264"/>
    </row>
    <row r="17" customFormat="false" ht="12.75" hidden="false" customHeight="true" outlineLevel="0" collapsed="false">
      <c r="A17" s="2211"/>
      <c r="B17" s="2212" t="s">
        <v>2265</v>
      </c>
      <c r="C17" s="2212" t="s">
        <v>1916</v>
      </c>
      <c r="D17" s="2213"/>
      <c r="E17" s="2213"/>
      <c r="F17" s="2213"/>
      <c r="G17" s="2214"/>
      <c r="H17" s="2215" t="s">
        <v>2106</v>
      </c>
    </row>
    <row r="18" customFormat="false" ht="12.75" hidden="false" customHeight="true" outlineLevel="0" collapsed="false">
      <c r="A18" s="2211"/>
      <c r="B18" s="2212" t="s">
        <v>2266</v>
      </c>
      <c r="C18" s="2212" t="s">
        <v>1914</v>
      </c>
      <c r="D18" s="2213" t="s">
        <v>2138</v>
      </c>
      <c r="E18" s="2213"/>
      <c r="F18" s="2213" t="s">
        <v>2267</v>
      </c>
      <c r="G18" s="2214" t="s">
        <v>2033</v>
      </c>
      <c r="H18" s="2215" t="s">
        <v>1929</v>
      </c>
    </row>
    <row r="19" customFormat="false" ht="12.75" hidden="false" customHeight="true" outlineLevel="0" collapsed="false">
      <c r="A19" s="2211"/>
      <c r="B19" s="2212" t="s">
        <v>2266</v>
      </c>
      <c r="C19" s="2212" t="s">
        <v>1915</v>
      </c>
      <c r="D19" s="2213" t="s">
        <v>2138</v>
      </c>
      <c r="E19" s="2213"/>
      <c r="F19" s="2213" t="s">
        <v>2268</v>
      </c>
      <c r="G19" s="2214" t="s">
        <v>2033</v>
      </c>
      <c r="H19" s="2215" t="s">
        <v>1929</v>
      </c>
    </row>
    <row r="20" customFormat="false" ht="12.75" hidden="false" customHeight="true" outlineLevel="0" collapsed="false">
      <c r="A20" s="2211"/>
      <c r="B20" s="2212" t="s">
        <v>2266</v>
      </c>
      <c r="C20" s="2212" t="s">
        <v>1916</v>
      </c>
      <c r="D20" s="2213" t="s">
        <v>2033</v>
      </c>
      <c r="E20" s="2213"/>
      <c r="F20" s="2213" t="s">
        <v>2268</v>
      </c>
      <c r="G20" s="2214" t="s">
        <v>2033</v>
      </c>
      <c r="H20" s="2215" t="s">
        <v>1929</v>
      </c>
    </row>
    <row r="21" customFormat="false" ht="12.75" hidden="false" customHeight="true" outlineLevel="0" collapsed="false">
      <c r="A21" s="2211" t="s">
        <v>2269</v>
      </c>
      <c r="B21" s="2212" t="s">
        <v>2270</v>
      </c>
      <c r="C21" s="2212" t="s">
        <v>2253</v>
      </c>
      <c r="D21" s="2213"/>
      <c r="E21" s="2213"/>
      <c r="F21" s="2213" t="s">
        <v>2255</v>
      </c>
      <c r="G21" s="2214"/>
      <c r="H21" s="2215"/>
    </row>
    <row r="22" customFormat="false" ht="12.75" hidden="false" customHeight="true" outlineLevel="0" collapsed="false">
      <c r="A22" s="2211" t="s">
        <v>2269</v>
      </c>
      <c r="B22" s="2212" t="s">
        <v>2270</v>
      </c>
      <c r="C22" s="2212" t="s">
        <v>2256</v>
      </c>
      <c r="D22" s="2213"/>
      <c r="E22" s="2213" t="s">
        <v>1930</v>
      </c>
      <c r="F22" s="2213" t="s">
        <v>1994</v>
      </c>
      <c r="G22" s="2214" t="s">
        <v>2106</v>
      </c>
      <c r="H22" s="2215"/>
    </row>
    <row r="23" customFormat="false" ht="12.75" hidden="false" customHeight="true" outlineLevel="0" collapsed="false">
      <c r="A23" s="2211" t="s">
        <v>2269</v>
      </c>
      <c r="B23" s="2212" t="s">
        <v>2270</v>
      </c>
      <c r="C23" s="2212" t="s">
        <v>2258</v>
      </c>
      <c r="D23" s="2213"/>
      <c r="E23" s="2213" t="s">
        <v>1930</v>
      </c>
      <c r="F23" s="2213" t="s">
        <v>1994</v>
      </c>
      <c r="G23" s="2214"/>
      <c r="H23" s="2215"/>
    </row>
    <row r="24" customFormat="false" ht="12.75" hidden="false" customHeight="true" outlineLevel="0" collapsed="false">
      <c r="A24" s="2211" t="s">
        <v>2269</v>
      </c>
      <c r="B24" s="2212" t="s">
        <v>2270</v>
      </c>
      <c r="C24" s="2212" t="s">
        <v>2259</v>
      </c>
      <c r="D24" s="2213"/>
      <c r="E24" s="2213" t="s">
        <v>2220</v>
      </c>
      <c r="F24" s="2213" t="s">
        <v>2260</v>
      </c>
      <c r="G24" s="2214"/>
      <c r="H24" s="2215"/>
    </row>
    <row r="25" customFormat="false" ht="12.75" hidden="false" customHeight="true" outlineLevel="0" collapsed="false">
      <c r="A25" s="2211" t="s">
        <v>2269</v>
      </c>
      <c r="B25" s="2212" t="s">
        <v>2270</v>
      </c>
      <c r="C25" s="2212" t="s">
        <v>2261</v>
      </c>
      <c r="D25" s="2213"/>
      <c r="E25" s="2213"/>
      <c r="F25" s="2213" t="s">
        <v>2260</v>
      </c>
      <c r="G25" s="2214"/>
      <c r="H25" s="2215"/>
    </row>
    <row r="26" customFormat="false" ht="12.75" hidden="false" customHeight="true" outlineLevel="0" collapsed="false">
      <c r="A26" s="2211" t="s">
        <v>2271</v>
      </c>
      <c r="B26" s="2212" t="s">
        <v>2272</v>
      </c>
      <c r="C26" s="2212" t="s">
        <v>2253</v>
      </c>
      <c r="D26" s="2213"/>
      <c r="E26" s="2213"/>
      <c r="F26" s="2213" t="s">
        <v>2254</v>
      </c>
      <c r="G26" s="2214"/>
      <c r="H26" s="2215"/>
    </row>
    <row r="27" customFormat="false" ht="12.75" hidden="false" customHeight="true" outlineLevel="0" collapsed="false">
      <c r="A27" s="2211" t="s">
        <v>2271</v>
      </c>
      <c r="B27" s="2212" t="s">
        <v>2272</v>
      </c>
      <c r="C27" s="2212" t="s">
        <v>2256</v>
      </c>
      <c r="D27" s="2213"/>
      <c r="E27" s="2213"/>
      <c r="F27" s="2213"/>
      <c r="G27" s="2214"/>
      <c r="H27" s="2215"/>
    </row>
    <row r="28" customFormat="false" ht="12.75" hidden="false" customHeight="true" outlineLevel="0" collapsed="false">
      <c r="A28" s="2211" t="s">
        <v>2271</v>
      </c>
      <c r="B28" s="2212" t="s">
        <v>2272</v>
      </c>
      <c r="C28" s="2212" t="s">
        <v>2258</v>
      </c>
      <c r="D28" s="2213"/>
      <c r="E28" s="2213"/>
      <c r="F28" s="2213" t="s">
        <v>1994</v>
      </c>
      <c r="G28" s="2214"/>
      <c r="H28" s="2215"/>
    </row>
    <row r="29" customFormat="false" ht="12.75" hidden="false" customHeight="true" outlineLevel="0" collapsed="false">
      <c r="A29" s="2211" t="s">
        <v>2271</v>
      </c>
      <c r="B29" s="2212" t="s">
        <v>2272</v>
      </c>
      <c r="C29" s="2212" t="s">
        <v>2259</v>
      </c>
      <c r="D29" s="2213"/>
      <c r="E29" s="2213" t="s">
        <v>2106</v>
      </c>
      <c r="F29" s="2213" t="s">
        <v>2260</v>
      </c>
      <c r="G29" s="2214"/>
      <c r="H29" s="2215"/>
    </row>
    <row r="30" customFormat="false" ht="12.75" hidden="false" customHeight="true" outlineLevel="0" collapsed="false">
      <c r="A30" s="2211" t="s">
        <v>2271</v>
      </c>
      <c r="B30" s="2212" t="s">
        <v>2272</v>
      </c>
      <c r="C30" s="2212" t="s">
        <v>2261</v>
      </c>
      <c r="D30" s="2213"/>
      <c r="E30" s="2213"/>
      <c r="F30" s="2213" t="s">
        <v>2260</v>
      </c>
      <c r="G30" s="2214"/>
      <c r="H30" s="2215"/>
    </row>
    <row r="31" customFormat="false" ht="12.75" hidden="false" customHeight="true" outlineLevel="0" collapsed="false">
      <c r="A31" s="2211" t="s">
        <v>2273</v>
      </c>
      <c r="B31" s="2212" t="s">
        <v>2274</v>
      </c>
      <c r="C31" s="2212" t="s">
        <v>2253</v>
      </c>
      <c r="D31" s="2213" t="s">
        <v>1922</v>
      </c>
      <c r="E31" s="2213"/>
      <c r="F31" s="2213" t="s">
        <v>2275</v>
      </c>
      <c r="G31" s="2214"/>
      <c r="H31" s="2215"/>
    </row>
    <row r="32" customFormat="false" ht="12.75" hidden="false" customHeight="true" outlineLevel="0" collapsed="false">
      <c r="A32" s="2211" t="s">
        <v>2273</v>
      </c>
      <c r="B32" s="2212" t="s">
        <v>2274</v>
      </c>
      <c r="C32" s="2212" t="s">
        <v>2256</v>
      </c>
      <c r="D32" s="2213" t="s">
        <v>1922</v>
      </c>
      <c r="E32" s="2213"/>
      <c r="F32" s="2213"/>
      <c r="G32" s="2214"/>
      <c r="H32" s="2215"/>
    </row>
    <row r="33" customFormat="false" ht="12.75" hidden="false" customHeight="true" outlineLevel="0" collapsed="false">
      <c r="A33" s="2211" t="s">
        <v>2273</v>
      </c>
      <c r="B33" s="2212" t="s">
        <v>2274</v>
      </c>
      <c r="C33" s="2212" t="s">
        <v>2258</v>
      </c>
      <c r="D33" s="2213" t="s">
        <v>1922</v>
      </c>
      <c r="E33" s="2213"/>
      <c r="F33" s="2213" t="s">
        <v>1994</v>
      </c>
      <c r="G33" s="2214"/>
      <c r="H33" s="2215"/>
    </row>
    <row r="34" customFormat="false" ht="12.75" hidden="false" customHeight="true" outlineLevel="0" collapsed="false">
      <c r="A34" s="2211" t="s">
        <v>2273</v>
      </c>
      <c r="B34" s="2212" t="s">
        <v>2274</v>
      </c>
      <c r="C34" s="2212" t="s">
        <v>2259</v>
      </c>
      <c r="D34" s="2213" t="s">
        <v>1922</v>
      </c>
      <c r="E34" s="2213"/>
      <c r="F34" s="2213" t="s">
        <v>1994</v>
      </c>
      <c r="G34" s="2214"/>
      <c r="H34" s="2215"/>
    </row>
    <row r="35" customFormat="false" ht="12.75" hidden="false" customHeight="true" outlineLevel="0" collapsed="false">
      <c r="A35" s="2211" t="s">
        <v>2273</v>
      </c>
      <c r="B35" s="2212" t="s">
        <v>2274</v>
      </c>
      <c r="C35" s="2212" t="s">
        <v>2261</v>
      </c>
      <c r="D35" s="2213" t="s">
        <v>1922</v>
      </c>
      <c r="E35" s="2213"/>
      <c r="F35" s="2213" t="s">
        <v>1994</v>
      </c>
      <c r="G35" s="2214"/>
      <c r="H35" s="2215"/>
    </row>
    <row r="36" customFormat="false" ht="12.75" hidden="false" customHeight="true" outlineLevel="0" collapsed="false">
      <c r="A36" s="2211" t="s">
        <v>2276</v>
      </c>
      <c r="B36" s="2212" t="s">
        <v>2277</v>
      </c>
      <c r="C36" s="2212" t="s">
        <v>2253</v>
      </c>
      <c r="D36" s="2213"/>
      <c r="E36" s="2213"/>
      <c r="F36" s="2213" t="s">
        <v>2254</v>
      </c>
      <c r="G36" s="2214"/>
      <c r="H36" s="2215"/>
    </row>
    <row r="37" customFormat="false" ht="12.75" hidden="false" customHeight="true" outlineLevel="0" collapsed="false">
      <c r="A37" s="2211" t="s">
        <v>2276</v>
      </c>
      <c r="B37" s="2212" t="s">
        <v>2277</v>
      </c>
      <c r="C37" s="2212" t="s">
        <v>2256</v>
      </c>
      <c r="D37" s="2213"/>
      <c r="E37" s="2213" t="s">
        <v>1930</v>
      </c>
      <c r="F37" s="2213"/>
      <c r="G37" s="2214"/>
      <c r="H37" s="2215"/>
    </row>
    <row r="38" customFormat="false" ht="12.75" hidden="false" customHeight="true" outlineLevel="0" collapsed="false">
      <c r="A38" s="2211" t="s">
        <v>2276</v>
      </c>
      <c r="B38" s="2212" t="s">
        <v>2277</v>
      </c>
      <c r="C38" s="2212" t="s">
        <v>2258</v>
      </c>
      <c r="D38" s="2213"/>
      <c r="E38" s="2213" t="s">
        <v>1930</v>
      </c>
      <c r="F38" s="2213" t="s">
        <v>1994</v>
      </c>
      <c r="G38" s="2214"/>
      <c r="H38" s="2215"/>
    </row>
    <row r="39" customFormat="false" ht="12.75" hidden="false" customHeight="true" outlineLevel="0" collapsed="false">
      <c r="A39" s="2211" t="s">
        <v>2276</v>
      </c>
      <c r="B39" s="2212" t="s">
        <v>2277</v>
      </c>
      <c r="C39" s="2212" t="s">
        <v>2259</v>
      </c>
      <c r="D39" s="2213"/>
      <c r="E39" s="2213" t="s">
        <v>2220</v>
      </c>
      <c r="F39" s="2213" t="s">
        <v>2260</v>
      </c>
      <c r="G39" s="2214"/>
      <c r="H39" s="2215"/>
    </row>
    <row r="40" customFormat="false" ht="12.75" hidden="false" customHeight="true" outlineLevel="0" collapsed="false">
      <c r="A40" s="2211" t="s">
        <v>2276</v>
      </c>
      <c r="B40" s="2212" t="s">
        <v>2277</v>
      </c>
      <c r="C40" s="2212" t="s">
        <v>2261</v>
      </c>
      <c r="D40" s="2213"/>
      <c r="E40" s="2213"/>
      <c r="F40" s="2213" t="s">
        <v>2260</v>
      </c>
      <c r="G40" s="2214"/>
      <c r="H40" s="2215"/>
    </row>
    <row r="41" customFormat="false" ht="12.75" hidden="false" customHeight="true" outlineLevel="0" collapsed="false">
      <c r="A41" s="2211" t="s">
        <v>2278</v>
      </c>
      <c r="B41" s="2212" t="s">
        <v>2279</v>
      </c>
      <c r="C41" s="2212" t="s">
        <v>2253</v>
      </c>
      <c r="D41" s="2213"/>
      <c r="E41" s="2213"/>
      <c r="F41" s="2213" t="s">
        <v>2280</v>
      </c>
      <c r="G41" s="2214"/>
      <c r="H41" s="2215"/>
    </row>
    <row r="42" customFormat="false" ht="12.75" hidden="false" customHeight="true" outlineLevel="0" collapsed="false">
      <c r="A42" s="2211" t="s">
        <v>2278</v>
      </c>
      <c r="B42" s="2212" t="s">
        <v>2279</v>
      </c>
      <c r="C42" s="2212" t="s">
        <v>2256</v>
      </c>
      <c r="D42" s="2213"/>
      <c r="E42" s="2213"/>
      <c r="F42" s="2213" t="s">
        <v>1922</v>
      </c>
      <c r="G42" s="2214"/>
      <c r="H42" s="2215"/>
    </row>
    <row r="43" customFormat="false" ht="12.75" hidden="false" customHeight="true" outlineLevel="0" collapsed="false">
      <c r="A43" s="2211" t="s">
        <v>2278</v>
      </c>
      <c r="B43" s="2212" t="s">
        <v>2279</v>
      </c>
      <c r="C43" s="2212" t="s">
        <v>2258</v>
      </c>
      <c r="D43" s="2213"/>
      <c r="E43" s="2213" t="s">
        <v>1930</v>
      </c>
      <c r="F43" s="2213" t="s">
        <v>1987</v>
      </c>
      <c r="G43" s="2214"/>
      <c r="H43" s="2215"/>
    </row>
    <row r="44" customFormat="false" ht="12.75" hidden="false" customHeight="true" outlineLevel="0" collapsed="false">
      <c r="A44" s="2211" t="s">
        <v>2278</v>
      </c>
      <c r="B44" s="2212" t="s">
        <v>2279</v>
      </c>
      <c r="C44" s="2212" t="s">
        <v>2259</v>
      </c>
      <c r="D44" s="2213"/>
      <c r="E44" s="2213" t="s">
        <v>1930</v>
      </c>
      <c r="F44" s="2213" t="s">
        <v>1987</v>
      </c>
      <c r="G44" s="2214"/>
      <c r="H44" s="2215"/>
    </row>
    <row r="45" customFormat="false" ht="12.75" hidden="false" customHeight="true" outlineLevel="0" collapsed="false">
      <c r="A45" s="2211" t="s">
        <v>2278</v>
      </c>
      <c r="B45" s="2212" t="s">
        <v>2279</v>
      </c>
      <c r="C45" s="2212" t="s">
        <v>2261</v>
      </c>
      <c r="D45" s="2213"/>
      <c r="E45" s="2213"/>
      <c r="F45" s="2213" t="s">
        <v>1987</v>
      </c>
      <c r="G45" s="2214"/>
      <c r="H45" s="2215"/>
    </row>
    <row r="46" customFormat="false" ht="12.75" hidden="false" customHeight="true" outlineLevel="0" collapsed="false">
      <c r="A46" s="2211"/>
      <c r="B46" s="2212" t="s">
        <v>2281</v>
      </c>
      <c r="C46" s="2212" t="s">
        <v>1916</v>
      </c>
      <c r="D46" s="2213"/>
      <c r="E46" s="2213"/>
      <c r="F46" s="2213" t="s">
        <v>1922</v>
      </c>
      <c r="G46" s="2214" t="s">
        <v>1994</v>
      </c>
      <c r="H46" s="2215"/>
    </row>
    <row r="47" customFormat="false" ht="12.75" hidden="false" customHeight="true" outlineLevel="0" collapsed="false">
      <c r="A47" s="2211"/>
      <c r="B47" s="2212" t="s">
        <v>2282</v>
      </c>
      <c r="C47" s="2212" t="s">
        <v>1914</v>
      </c>
      <c r="D47" s="2213"/>
      <c r="E47" s="2213"/>
      <c r="F47" s="2213" t="s">
        <v>1949</v>
      </c>
      <c r="G47" s="2214" t="s">
        <v>1994</v>
      </c>
      <c r="H47" s="2215"/>
    </row>
    <row r="48" customFormat="false" ht="12.75" hidden="false" customHeight="true" outlineLevel="0" collapsed="false">
      <c r="A48" s="2211"/>
      <c r="B48" s="2212" t="s">
        <v>2282</v>
      </c>
      <c r="C48" s="2212" t="s">
        <v>1915</v>
      </c>
      <c r="D48" s="2213"/>
      <c r="E48" s="2213"/>
      <c r="F48" s="2213" t="s">
        <v>1949</v>
      </c>
      <c r="G48" s="2214" t="s">
        <v>1994</v>
      </c>
      <c r="H48" s="2215"/>
    </row>
    <row r="49" customFormat="false" ht="12.75" hidden="false" customHeight="true" outlineLevel="0" collapsed="false">
      <c r="A49" s="2211"/>
      <c r="B49" s="2212" t="s">
        <v>2282</v>
      </c>
      <c r="C49" s="2212" t="s">
        <v>1916</v>
      </c>
      <c r="D49" s="2213"/>
      <c r="E49" s="2213"/>
      <c r="F49" s="2213" t="s">
        <v>1949</v>
      </c>
      <c r="G49" s="2214" t="s">
        <v>1994</v>
      </c>
      <c r="H49" s="2215"/>
    </row>
    <row r="50" customFormat="false" ht="12.75" hidden="false" customHeight="true" outlineLevel="0" collapsed="false">
      <c r="A50" s="2211" t="s">
        <v>2283</v>
      </c>
      <c r="B50" s="2212" t="s">
        <v>1213</v>
      </c>
      <c r="C50" s="2212" t="s">
        <v>1914</v>
      </c>
      <c r="D50" s="2213"/>
      <c r="E50" s="2213"/>
      <c r="F50" s="2213"/>
      <c r="G50" s="2214"/>
      <c r="H50" s="2215"/>
    </row>
    <row r="51" customFormat="false" ht="12.75" hidden="false" customHeight="true" outlineLevel="0" collapsed="false">
      <c r="A51" s="2211" t="s">
        <v>2283</v>
      </c>
      <c r="B51" s="2212" t="s">
        <v>1213</v>
      </c>
      <c r="C51" s="2212" t="s">
        <v>1915</v>
      </c>
      <c r="D51" s="2213"/>
      <c r="E51" s="2213"/>
      <c r="F51" s="2213"/>
      <c r="G51" s="2214"/>
      <c r="H51" s="2215"/>
    </row>
    <row r="52" customFormat="false" ht="12.75" hidden="false" customHeight="true" outlineLevel="0" collapsed="false">
      <c r="A52" s="2211" t="s">
        <v>2283</v>
      </c>
      <c r="B52" s="2212" t="s">
        <v>1213</v>
      </c>
      <c r="C52" s="2212" t="s">
        <v>1916</v>
      </c>
      <c r="D52" s="2213"/>
      <c r="E52" s="2213"/>
      <c r="F52" s="2213"/>
      <c r="G52" s="2214"/>
      <c r="H52" s="2215"/>
    </row>
    <row r="53" customFormat="false" ht="12.75" hidden="false" customHeight="true" outlineLevel="0" collapsed="false">
      <c r="A53" s="2211"/>
      <c r="B53" s="2212" t="s">
        <v>2284</v>
      </c>
      <c r="C53" s="2212" t="s">
        <v>2253</v>
      </c>
      <c r="D53" s="2213"/>
      <c r="E53" s="2213"/>
      <c r="F53" s="2213" t="s">
        <v>1994</v>
      </c>
      <c r="G53" s="2214"/>
      <c r="H53" s="2215"/>
    </row>
    <row r="54" customFormat="false" ht="12.75" hidden="false" customHeight="true" outlineLevel="0" collapsed="false">
      <c r="A54" s="2211"/>
      <c r="B54" s="2212" t="s">
        <v>2284</v>
      </c>
      <c r="C54" s="2212" t="s">
        <v>2256</v>
      </c>
      <c r="D54" s="2213"/>
      <c r="E54" s="2213"/>
      <c r="F54" s="2213"/>
      <c r="G54" s="2214"/>
      <c r="H54" s="2215"/>
    </row>
    <row r="55" customFormat="false" ht="12.75" hidden="false" customHeight="true" outlineLevel="0" collapsed="false">
      <c r="A55" s="2211"/>
      <c r="B55" s="2212" t="s">
        <v>2284</v>
      </c>
      <c r="C55" s="2212" t="s">
        <v>2258</v>
      </c>
      <c r="D55" s="2213"/>
      <c r="E55" s="2213"/>
      <c r="F55" s="2213" t="s">
        <v>1994</v>
      </c>
      <c r="G55" s="2214"/>
      <c r="H55" s="2215"/>
    </row>
    <row r="56" customFormat="false" ht="12.75" hidden="false" customHeight="true" outlineLevel="0" collapsed="false">
      <c r="A56" s="2211"/>
      <c r="B56" s="2212" t="s">
        <v>2284</v>
      </c>
      <c r="C56" s="2212" t="s">
        <v>2259</v>
      </c>
      <c r="D56" s="2213"/>
      <c r="E56" s="2213"/>
      <c r="F56" s="2213" t="s">
        <v>2260</v>
      </c>
      <c r="G56" s="2214"/>
      <c r="H56" s="2215"/>
    </row>
    <row r="57" customFormat="false" ht="13.5" hidden="false" customHeight="true" outlineLevel="0" collapsed="false">
      <c r="A57" s="2211"/>
      <c r="B57" s="2212" t="s">
        <v>2284</v>
      </c>
      <c r="C57" s="2212" t="s">
        <v>2261</v>
      </c>
      <c r="D57" s="2213"/>
      <c r="E57" s="2213"/>
      <c r="F57" s="2213" t="s">
        <v>2260</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285</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286</v>
      </c>
      <c r="C8" s="2212" t="s">
        <v>1914</v>
      </c>
      <c r="D8" s="2213"/>
      <c r="E8" s="2213"/>
      <c r="F8" s="2213" t="s">
        <v>1922</v>
      </c>
      <c r="G8" s="2214"/>
      <c r="H8" s="2215"/>
    </row>
    <row r="9" customFormat="false" ht="12.75" hidden="false" customHeight="true" outlineLevel="0" collapsed="false">
      <c r="A9" s="2211"/>
      <c r="B9" s="2212" t="s">
        <v>2287</v>
      </c>
      <c r="C9" s="2212" t="s">
        <v>1914</v>
      </c>
      <c r="D9" s="2213"/>
      <c r="E9" s="2213"/>
      <c r="F9" s="2213" t="s">
        <v>1922</v>
      </c>
      <c r="G9" s="2214"/>
      <c r="H9" s="2215"/>
    </row>
    <row r="10" customFormat="false" ht="12.75" hidden="false" customHeight="true" outlineLevel="0" collapsed="false">
      <c r="A10" s="2211"/>
      <c r="B10" s="2212" t="s">
        <v>2288</v>
      </c>
      <c r="C10" s="2212" t="s">
        <v>1914</v>
      </c>
      <c r="D10" s="2213"/>
      <c r="E10" s="2213"/>
      <c r="F10" s="2213" t="s">
        <v>1922</v>
      </c>
      <c r="G10" s="2214"/>
      <c r="H10" s="2215" t="s">
        <v>1949</v>
      </c>
    </row>
    <row r="11" customFormat="false" ht="12.75" hidden="false" customHeight="true" outlineLevel="0" collapsed="false">
      <c r="A11" s="2211"/>
      <c r="B11" s="2212" t="s">
        <v>2288</v>
      </c>
      <c r="C11" s="2212" t="s">
        <v>1915</v>
      </c>
      <c r="D11" s="2213"/>
      <c r="E11" s="2213"/>
      <c r="F11" s="2213" t="s">
        <v>1922</v>
      </c>
      <c r="G11" s="2214"/>
      <c r="H11" s="2215" t="s">
        <v>1949</v>
      </c>
    </row>
    <row r="12" customFormat="false" ht="12.75" hidden="false" customHeight="true" outlineLevel="0" collapsed="false">
      <c r="A12" s="2211"/>
      <c r="B12" s="2212" t="s">
        <v>2288</v>
      </c>
      <c r="C12" s="2212" t="s">
        <v>1916</v>
      </c>
      <c r="D12" s="2213"/>
      <c r="E12" s="2213"/>
      <c r="F12" s="2213" t="s">
        <v>1922</v>
      </c>
      <c r="G12" s="2214"/>
      <c r="H12" s="2215" t="s">
        <v>1949</v>
      </c>
    </row>
    <row r="13" customFormat="false" ht="12.75" hidden="false" customHeight="true" outlineLevel="0" collapsed="false">
      <c r="A13" s="2211" t="s">
        <v>2289</v>
      </c>
      <c r="B13" s="2212" t="s">
        <v>2290</v>
      </c>
      <c r="C13" s="2212" t="s">
        <v>2253</v>
      </c>
      <c r="D13" s="2213"/>
      <c r="E13" s="2213" t="s">
        <v>1930</v>
      </c>
      <c r="F13" s="2213"/>
      <c r="G13" s="2214"/>
      <c r="H13" s="2215"/>
    </row>
    <row r="14" customFormat="false" ht="12.75" hidden="false" customHeight="true" outlineLevel="0" collapsed="false">
      <c r="A14" s="2211" t="s">
        <v>2289</v>
      </c>
      <c r="B14" s="2212" t="s">
        <v>2290</v>
      </c>
      <c r="C14" s="2212" t="s">
        <v>2256</v>
      </c>
      <c r="D14" s="2213"/>
      <c r="E14" s="2213" t="s">
        <v>1929</v>
      </c>
      <c r="F14" s="2213" t="s">
        <v>2291</v>
      </c>
      <c r="G14" s="2214"/>
      <c r="H14" s="2215" t="s">
        <v>1929</v>
      </c>
    </row>
    <row r="15" customFormat="false" ht="12.75" hidden="false" customHeight="true" outlineLevel="0" collapsed="false">
      <c r="A15" s="2211" t="s">
        <v>2289</v>
      </c>
      <c r="B15" s="2212" t="s">
        <v>2290</v>
      </c>
      <c r="C15" s="2212" t="s">
        <v>2258</v>
      </c>
      <c r="D15" s="2213" t="s">
        <v>2292</v>
      </c>
      <c r="E15" s="2213" t="s">
        <v>1930</v>
      </c>
      <c r="F15" s="2213" t="s">
        <v>1994</v>
      </c>
      <c r="G15" s="2214"/>
      <c r="H15" s="2215"/>
    </row>
    <row r="16" customFormat="false" ht="12.75" hidden="false" customHeight="true" outlineLevel="0" collapsed="false">
      <c r="A16" s="2211" t="s">
        <v>2289</v>
      </c>
      <c r="B16" s="2212" t="s">
        <v>2290</v>
      </c>
      <c r="C16" s="2212" t="s">
        <v>2259</v>
      </c>
      <c r="D16" s="2213" t="s">
        <v>2292</v>
      </c>
      <c r="E16" s="2213" t="s">
        <v>1930</v>
      </c>
      <c r="F16" s="2213" t="s">
        <v>1994</v>
      </c>
      <c r="G16" s="2214"/>
      <c r="H16" s="2215"/>
      <c r="I16" s="264"/>
    </row>
    <row r="17" customFormat="false" ht="12.75" hidden="false" customHeight="true" outlineLevel="0" collapsed="false">
      <c r="A17" s="2211" t="s">
        <v>2289</v>
      </c>
      <c r="B17" s="2212" t="s">
        <v>2290</v>
      </c>
      <c r="C17" s="2212" t="s">
        <v>2261</v>
      </c>
      <c r="D17" s="2213"/>
      <c r="E17" s="2213"/>
      <c r="F17" s="2213" t="s">
        <v>1994</v>
      </c>
      <c r="G17" s="2214"/>
      <c r="H17" s="2215"/>
    </row>
    <row r="18" customFormat="false" ht="12.75" hidden="false" customHeight="true" outlineLevel="0" collapsed="false">
      <c r="A18" s="2211" t="s">
        <v>2293</v>
      </c>
      <c r="B18" s="2212" t="s">
        <v>2294</v>
      </c>
      <c r="C18" s="2212" t="s">
        <v>2253</v>
      </c>
      <c r="D18" s="2213" t="s">
        <v>2106</v>
      </c>
      <c r="E18" s="2213" t="s">
        <v>2106</v>
      </c>
      <c r="F18" s="2213" t="s">
        <v>2106</v>
      </c>
      <c r="G18" s="2214"/>
      <c r="H18" s="2215"/>
    </row>
    <row r="19" customFormat="false" ht="12.75" hidden="false" customHeight="true" outlineLevel="0" collapsed="false">
      <c r="A19" s="2211" t="s">
        <v>2293</v>
      </c>
      <c r="B19" s="2212" t="s">
        <v>2294</v>
      </c>
      <c r="C19" s="2212" t="s">
        <v>2256</v>
      </c>
      <c r="D19" s="2213"/>
      <c r="E19" s="2213"/>
      <c r="F19" s="2213" t="s">
        <v>2106</v>
      </c>
      <c r="G19" s="2214"/>
      <c r="H19" s="2215"/>
    </row>
    <row r="20" customFormat="false" ht="12.75" hidden="false" customHeight="true" outlineLevel="0" collapsed="false">
      <c r="A20" s="2211" t="s">
        <v>2293</v>
      </c>
      <c r="B20" s="2212" t="s">
        <v>2294</v>
      </c>
      <c r="C20" s="2212" t="s">
        <v>2258</v>
      </c>
      <c r="D20" s="2213"/>
      <c r="E20" s="2213"/>
      <c r="F20" s="2213" t="s">
        <v>1994</v>
      </c>
      <c r="G20" s="2214"/>
      <c r="H20" s="2215"/>
    </row>
    <row r="21" customFormat="false" ht="12.75" hidden="false" customHeight="true" outlineLevel="0" collapsed="false">
      <c r="A21" s="2211" t="s">
        <v>2293</v>
      </c>
      <c r="B21" s="2212" t="s">
        <v>2294</v>
      </c>
      <c r="C21" s="2212" t="s">
        <v>2259</v>
      </c>
      <c r="D21" s="2213"/>
      <c r="E21" s="2213"/>
      <c r="F21" s="2213"/>
      <c r="G21" s="2214"/>
      <c r="H21" s="2215"/>
    </row>
    <row r="22" customFormat="false" ht="12.75" hidden="false" customHeight="true" outlineLevel="0" collapsed="false">
      <c r="A22" s="2211" t="s">
        <v>2293</v>
      </c>
      <c r="B22" s="2212" t="s">
        <v>2294</v>
      </c>
      <c r="C22" s="2212" t="s">
        <v>2261</v>
      </c>
      <c r="D22" s="2213"/>
      <c r="E22" s="2213"/>
      <c r="F22" s="2213" t="s">
        <v>2106</v>
      </c>
      <c r="G22" s="2214"/>
      <c r="H22" s="2215"/>
    </row>
    <row r="23" customFormat="false" ht="12.75" hidden="false" customHeight="true" outlineLevel="0" collapsed="false">
      <c r="A23" s="2211" t="s">
        <v>2295</v>
      </c>
      <c r="B23" s="2212" t="s">
        <v>2296</v>
      </c>
      <c r="C23" s="2212" t="s">
        <v>2253</v>
      </c>
      <c r="D23" s="2213" t="s">
        <v>2106</v>
      </c>
      <c r="E23" s="2213" t="s">
        <v>2106</v>
      </c>
      <c r="F23" s="2213"/>
      <c r="G23" s="2214"/>
      <c r="H23" s="2215"/>
    </row>
    <row r="24" customFormat="false" ht="12.75" hidden="false" customHeight="true" outlineLevel="0" collapsed="false">
      <c r="A24" s="2211" t="s">
        <v>2295</v>
      </c>
      <c r="B24" s="2212" t="s">
        <v>2296</v>
      </c>
      <c r="C24" s="2212" t="s">
        <v>2256</v>
      </c>
      <c r="D24" s="2213"/>
      <c r="E24" s="2213"/>
      <c r="F24" s="2213"/>
      <c r="G24" s="2214"/>
      <c r="H24" s="2215"/>
    </row>
    <row r="25" customFormat="false" ht="12.75" hidden="false" customHeight="true" outlineLevel="0" collapsed="false">
      <c r="A25" s="2211" t="s">
        <v>2295</v>
      </c>
      <c r="B25" s="2212" t="s">
        <v>2296</v>
      </c>
      <c r="C25" s="2212" t="s">
        <v>2258</v>
      </c>
      <c r="D25" s="2213"/>
      <c r="E25" s="2213"/>
      <c r="F25" s="2213"/>
      <c r="G25" s="2214"/>
      <c r="H25" s="2215"/>
    </row>
    <row r="26" customFormat="false" ht="12.75" hidden="false" customHeight="true" outlineLevel="0" collapsed="false">
      <c r="A26" s="2211" t="s">
        <v>2295</v>
      </c>
      <c r="B26" s="2212" t="s">
        <v>2296</v>
      </c>
      <c r="C26" s="2212" t="s">
        <v>2259</v>
      </c>
      <c r="D26" s="2213"/>
      <c r="E26" s="2213"/>
      <c r="F26" s="2213"/>
      <c r="G26" s="2214" t="s">
        <v>2106</v>
      </c>
      <c r="H26" s="2215"/>
    </row>
    <row r="27" customFormat="false" ht="12.75" hidden="false" customHeight="true" outlineLevel="0" collapsed="false">
      <c r="A27" s="2211" t="s">
        <v>2295</v>
      </c>
      <c r="B27" s="2212" t="s">
        <v>2296</v>
      </c>
      <c r="C27" s="2212" t="s">
        <v>2261</v>
      </c>
      <c r="D27" s="2213"/>
      <c r="E27" s="2213"/>
      <c r="F27" s="2213"/>
      <c r="G27" s="2214"/>
      <c r="H27" s="2215"/>
    </row>
    <row r="28" customFormat="false" ht="12.75" hidden="false" customHeight="true" outlineLevel="0" collapsed="false">
      <c r="A28" s="2211" t="s">
        <v>2297</v>
      </c>
      <c r="B28" s="2212" t="s">
        <v>2298</v>
      </c>
      <c r="C28" s="2212" t="s">
        <v>2253</v>
      </c>
      <c r="D28" s="2213"/>
      <c r="E28" s="2213" t="s">
        <v>1930</v>
      </c>
      <c r="F28" s="2213" t="s">
        <v>1994</v>
      </c>
      <c r="G28" s="2214"/>
      <c r="H28" s="2215"/>
    </row>
    <row r="29" customFormat="false" ht="12.75" hidden="false" customHeight="true" outlineLevel="0" collapsed="false">
      <c r="A29" s="2211" t="s">
        <v>2297</v>
      </c>
      <c r="B29" s="2212" t="s">
        <v>2298</v>
      </c>
      <c r="C29" s="2212" t="s">
        <v>2256</v>
      </c>
      <c r="D29" s="2213"/>
      <c r="E29" s="2213" t="s">
        <v>1930</v>
      </c>
      <c r="F29" s="2213"/>
      <c r="G29" s="2214"/>
      <c r="H29" s="2215"/>
    </row>
    <row r="30" customFormat="false" ht="12.75" hidden="false" customHeight="true" outlineLevel="0" collapsed="false">
      <c r="A30" s="2211" t="s">
        <v>2297</v>
      </c>
      <c r="B30" s="2212" t="s">
        <v>2298</v>
      </c>
      <c r="C30" s="2212" t="s">
        <v>2258</v>
      </c>
      <c r="D30" s="2213"/>
      <c r="E30" s="2213"/>
      <c r="F30" s="2213" t="s">
        <v>1994</v>
      </c>
      <c r="G30" s="2214"/>
      <c r="H30" s="2215"/>
    </row>
    <row r="31" customFormat="false" ht="12.75" hidden="false" customHeight="true" outlineLevel="0" collapsed="false">
      <c r="A31" s="2211" t="s">
        <v>2297</v>
      </c>
      <c r="B31" s="2212" t="s">
        <v>2298</v>
      </c>
      <c r="C31" s="2212" t="s">
        <v>2259</v>
      </c>
      <c r="D31" s="2213"/>
      <c r="E31" s="2213"/>
      <c r="F31" s="2213" t="s">
        <v>1994</v>
      </c>
      <c r="G31" s="2214"/>
      <c r="H31" s="2215"/>
    </row>
    <row r="32" customFormat="false" ht="12.75" hidden="false" customHeight="true" outlineLevel="0" collapsed="false">
      <c r="A32" s="2211" t="s">
        <v>2297</v>
      </c>
      <c r="B32" s="2212" t="s">
        <v>2298</v>
      </c>
      <c r="C32" s="2212" t="s">
        <v>2261</v>
      </c>
      <c r="D32" s="2213"/>
      <c r="E32" s="2213"/>
      <c r="F32" s="2213" t="s">
        <v>1994</v>
      </c>
      <c r="G32" s="2214"/>
      <c r="H32" s="2215"/>
    </row>
    <row r="33" customFormat="false" ht="12.75" hidden="false" customHeight="true" outlineLevel="0" collapsed="false">
      <c r="A33" s="2211" t="s">
        <v>2299</v>
      </c>
      <c r="B33" s="2212" t="s">
        <v>2300</v>
      </c>
      <c r="C33" s="2212" t="s">
        <v>2253</v>
      </c>
      <c r="D33" s="2213"/>
      <c r="E33" s="2213"/>
      <c r="F33" s="2213" t="s">
        <v>2106</v>
      </c>
      <c r="G33" s="2214"/>
      <c r="H33" s="2215"/>
    </row>
    <row r="34" customFormat="false" ht="12.75" hidden="false" customHeight="true" outlineLevel="0" collapsed="false">
      <c r="A34" s="2211" t="s">
        <v>2299</v>
      </c>
      <c r="B34" s="2212" t="s">
        <v>2300</v>
      </c>
      <c r="C34" s="2212" t="s">
        <v>2256</v>
      </c>
      <c r="D34" s="2213"/>
      <c r="E34" s="2213"/>
      <c r="F34" s="2213" t="s">
        <v>2106</v>
      </c>
      <c r="G34" s="2214"/>
      <c r="H34" s="2215"/>
    </row>
    <row r="35" customFormat="false" ht="12.75" hidden="false" customHeight="true" outlineLevel="0" collapsed="false">
      <c r="A35" s="2211" t="s">
        <v>2299</v>
      </c>
      <c r="B35" s="2212" t="s">
        <v>2300</v>
      </c>
      <c r="C35" s="2212" t="s">
        <v>2258</v>
      </c>
      <c r="D35" s="2213"/>
      <c r="E35" s="2213"/>
      <c r="F35" s="2213"/>
      <c r="G35" s="2214"/>
      <c r="H35" s="2215"/>
    </row>
    <row r="36" customFormat="false" ht="12.75" hidden="false" customHeight="true" outlineLevel="0" collapsed="false">
      <c r="A36" s="2211" t="s">
        <v>2299</v>
      </c>
      <c r="B36" s="2212" t="s">
        <v>2300</v>
      </c>
      <c r="C36" s="2212" t="s">
        <v>2259</v>
      </c>
      <c r="D36" s="2213"/>
      <c r="E36" s="2213"/>
      <c r="F36" s="2213" t="s">
        <v>2106</v>
      </c>
      <c r="G36" s="2214"/>
      <c r="H36" s="2215"/>
    </row>
    <row r="37" customFormat="false" ht="12.75" hidden="false" customHeight="true" outlineLevel="0" collapsed="false">
      <c r="A37" s="2211" t="s">
        <v>2299</v>
      </c>
      <c r="B37" s="2212" t="s">
        <v>2300</v>
      </c>
      <c r="C37" s="2212" t="s">
        <v>2261</v>
      </c>
      <c r="D37" s="2213"/>
      <c r="E37" s="2213"/>
      <c r="F37" s="2213"/>
      <c r="G37" s="2214"/>
      <c r="H37" s="2215"/>
    </row>
    <row r="38" customFormat="false" ht="12.75" hidden="false" customHeight="true" outlineLevel="0" collapsed="false">
      <c r="A38" s="2211" t="s">
        <v>2289</v>
      </c>
      <c r="B38" s="2212" t="s">
        <v>2290</v>
      </c>
      <c r="C38" s="2212" t="s">
        <v>1916</v>
      </c>
      <c r="D38" s="2213"/>
      <c r="E38" s="2213"/>
      <c r="F38" s="2213"/>
      <c r="G38" s="2214"/>
      <c r="H38" s="2215"/>
    </row>
    <row r="39" customFormat="false" ht="12.75" hidden="false" customHeight="true" outlineLevel="0" collapsed="false">
      <c r="A39" s="2211" t="s">
        <v>2289</v>
      </c>
      <c r="B39" s="2212" t="s">
        <v>2290</v>
      </c>
      <c r="C39" s="2212" t="s">
        <v>1916</v>
      </c>
      <c r="D39" s="2213"/>
      <c r="E39" s="2213" t="s">
        <v>1930</v>
      </c>
      <c r="F39" s="2213" t="s">
        <v>2301</v>
      </c>
      <c r="G39" s="2214"/>
      <c r="H39" s="2215"/>
    </row>
    <row r="40" customFormat="false" ht="12.75" hidden="false" customHeight="true" outlineLevel="0" collapsed="false">
      <c r="A40" s="2211" t="s">
        <v>2293</v>
      </c>
      <c r="B40" s="2212" t="s">
        <v>2294</v>
      </c>
      <c r="C40" s="2212" t="s">
        <v>1916</v>
      </c>
      <c r="D40" s="2213"/>
      <c r="E40" s="2213"/>
      <c r="F40" s="2213" t="s">
        <v>2017</v>
      </c>
      <c r="G40" s="2214"/>
      <c r="H40" s="2215"/>
    </row>
    <row r="41" customFormat="false" ht="12.75" hidden="false" customHeight="true" outlineLevel="0" collapsed="false">
      <c r="A41" s="2211" t="s">
        <v>2295</v>
      </c>
      <c r="B41" s="2212" t="s">
        <v>2296</v>
      </c>
      <c r="C41" s="2212" t="s">
        <v>1916</v>
      </c>
      <c r="D41" s="2213" t="s">
        <v>1922</v>
      </c>
      <c r="E41" s="2213"/>
      <c r="F41" s="2213"/>
      <c r="G41" s="2214" t="s">
        <v>2106</v>
      </c>
      <c r="H41" s="2215"/>
    </row>
    <row r="42" customFormat="false" ht="12.75" hidden="false" customHeight="true" outlineLevel="0" collapsed="false">
      <c r="A42" s="2211" t="s">
        <v>2299</v>
      </c>
      <c r="B42" s="2212" t="s">
        <v>2300</v>
      </c>
      <c r="C42" s="2212" t="s">
        <v>1916</v>
      </c>
      <c r="D42" s="2213"/>
      <c r="E42" s="2213"/>
      <c r="F42" s="2213"/>
      <c r="G42" s="2214"/>
      <c r="H42" s="2215"/>
    </row>
    <row r="43" customFormat="false" ht="12.75" hidden="false" customHeight="true" outlineLevel="0" collapsed="false">
      <c r="A43" s="2211"/>
      <c r="B43" s="2212" t="s">
        <v>2302</v>
      </c>
      <c r="C43" s="2212" t="s">
        <v>1914</v>
      </c>
      <c r="D43" s="2213"/>
      <c r="E43" s="2213"/>
      <c r="F43" s="2213" t="s">
        <v>1922</v>
      </c>
      <c r="G43" s="2214"/>
      <c r="H43" s="2215"/>
    </row>
    <row r="44" customFormat="false" ht="12.75" hidden="false" customHeight="true" outlineLevel="0" collapsed="false">
      <c r="A44" s="2211"/>
      <c r="B44" s="2212" t="s">
        <v>2302</v>
      </c>
      <c r="C44" s="2212" t="s">
        <v>1915</v>
      </c>
      <c r="D44" s="2213"/>
      <c r="E44" s="2213"/>
      <c r="F44" s="2213" t="s">
        <v>1922</v>
      </c>
      <c r="G44" s="2214"/>
      <c r="H44" s="2215"/>
    </row>
    <row r="45" customFormat="false" ht="12.75" hidden="false" customHeight="true" outlineLevel="0" collapsed="false">
      <c r="A45" s="2211"/>
      <c r="B45" s="2212" t="s">
        <v>2302</v>
      </c>
      <c r="C45" s="2212" t="s">
        <v>1916</v>
      </c>
      <c r="D45" s="2213"/>
      <c r="E45" s="2213"/>
      <c r="F45" s="2213" t="s">
        <v>1922</v>
      </c>
      <c r="G45" s="2214"/>
      <c r="H45" s="2215"/>
    </row>
    <row r="46" customFormat="false" ht="12.75" hidden="false" customHeight="true" outlineLevel="0" collapsed="false">
      <c r="A46" s="2211"/>
      <c r="B46" s="2212" t="s">
        <v>2303</v>
      </c>
      <c r="C46" s="2212" t="s">
        <v>1915</v>
      </c>
      <c r="D46" s="2213" t="s">
        <v>1922</v>
      </c>
      <c r="E46" s="2213"/>
      <c r="F46" s="2213"/>
      <c r="G46" s="2214"/>
      <c r="H46" s="2215"/>
    </row>
    <row r="47" customFormat="false" ht="12.75" hidden="false" customHeight="true" outlineLevel="0" collapsed="false">
      <c r="A47" s="2211"/>
      <c r="B47" s="2212" t="s">
        <v>2303</v>
      </c>
      <c r="C47" s="2212" t="s">
        <v>1916</v>
      </c>
      <c r="D47" s="2213" t="s">
        <v>1922</v>
      </c>
      <c r="E47" s="2213"/>
      <c r="F47" s="2213"/>
      <c r="G47" s="2214"/>
      <c r="H47" s="2215"/>
    </row>
    <row r="48" customFormat="false" ht="12.75" hidden="false" customHeight="true" outlineLevel="0" collapsed="false">
      <c r="A48" s="2211" t="s">
        <v>2304</v>
      </c>
      <c r="B48" s="2212" t="s">
        <v>1241</v>
      </c>
      <c r="C48" s="2212" t="s">
        <v>1914</v>
      </c>
      <c r="D48" s="2213" t="s">
        <v>2305</v>
      </c>
      <c r="E48" s="2213"/>
      <c r="F48" s="2213" t="s">
        <v>2306</v>
      </c>
      <c r="G48" s="2214" t="s">
        <v>2166</v>
      </c>
      <c r="H48" s="2215" t="s">
        <v>1949</v>
      </c>
    </row>
    <row r="49" customFormat="false" ht="12.75" hidden="false" customHeight="true" outlineLevel="0" collapsed="false">
      <c r="A49" s="2211" t="s">
        <v>2304</v>
      </c>
      <c r="B49" s="2212" t="s">
        <v>1241</v>
      </c>
      <c r="C49" s="2212" t="s">
        <v>1915</v>
      </c>
      <c r="D49" s="2213" t="s">
        <v>2099</v>
      </c>
      <c r="E49" s="2213"/>
      <c r="F49" s="2213" t="s">
        <v>1922</v>
      </c>
      <c r="G49" s="2214"/>
      <c r="H49" s="2215" t="s">
        <v>1949</v>
      </c>
    </row>
    <row r="50" customFormat="false" ht="12.75" hidden="false" customHeight="true" outlineLevel="0" collapsed="false">
      <c r="A50" s="2211" t="s">
        <v>2304</v>
      </c>
      <c r="B50" s="2212" t="s">
        <v>1241</v>
      </c>
      <c r="C50" s="2212" t="s">
        <v>1916</v>
      </c>
      <c r="D50" s="2213" t="s">
        <v>2099</v>
      </c>
      <c r="E50" s="2213"/>
      <c r="F50" s="2213" t="s">
        <v>1922</v>
      </c>
      <c r="G50" s="2214"/>
      <c r="H50" s="2215" t="s">
        <v>1949</v>
      </c>
    </row>
    <row r="51" customFormat="false" ht="12.75" hidden="false" customHeight="true" outlineLevel="0" collapsed="false">
      <c r="A51" s="2211"/>
      <c r="B51" s="2212" t="s">
        <v>2307</v>
      </c>
      <c r="C51" s="2212" t="s">
        <v>2253</v>
      </c>
      <c r="D51" s="2213"/>
      <c r="E51" s="2213"/>
      <c r="F51" s="2213" t="s">
        <v>1994</v>
      </c>
      <c r="G51" s="2214"/>
      <c r="H51" s="2215"/>
    </row>
    <row r="52" customFormat="false" ht="12.75" hidden="false" customHeight="true" outlineLevel="0" collapsed="false">
      <c r="A52" s="2211"/>
      <c r="B52" s="2212" t="s">
        <v>2307</v>
      </c>
      <c r="C52" s="2212" t="s">
        <v>2256</v>
      </c>
      <c r="D52" s="2213"/>
      <c r="E52" s="2213"/>
      <c r="F52" s="2213" t="s">
        <v>2292</v>
      </c>
      <c r="G52" s="2214"/>
      <c r="H52" s="2215"/>
    </row>
    <row r="53" customFormat="false" ht="12.75" hidden="false" customHeight="true" outlineLevel="0" collapsed="false">
      <c r="A53" s="2211"/>
      <c r="B53" s="2212" t="s">
        <v>2307</v>
      </c>
      <c r="C53" s="2212" t="s">
        <v>2258</v>
      </c>
      <c r="D53" s="2213"/>
      <c r="E53" s="2213"/>
      <c r="F53" s="2213" t="s">
        <v>1994</v>
      </c>
      <c r="G53" s="2214"/>
      <c r="H53" s="2215"/>
    </row>
    <row r="54" customFormat="false" ht="12.75" hidden="false" customHeight="true" outlineLevel="0" collapsed="false">
      <c r="A54" s="2211"/>
      <c r="B54" s="2212" t="s">
        <v>2307</v>
      </c>
      <c r="C54" s="2212" t="s">
        <v>2259</v>
      </c>
      <c r="D54" s="2213" t="s">
        <v>2106</v>
      </c>
      <c r="E54" s="2213"/>
      <c r="F54" s="2213" t="s">
        <v>2260</v>
      </c>
      <c r="G54" s="2214"/>
      <c r="H54" s="2215"/>
    </row>
    <row r="55" customFormat="false" ht="12.75" hidden="false" customHeight="true" outlineLevel="0" collapsed="false">
      <c r="A55" s="2211"/>
      <c r="B55" s="2212" t="s">
        <v>2307</v>
      </c>
      <c r="C55" s="2212" t="s">
        <v>2261</v>
      </c>
      <c r="D55" s="2213"/>
      <c r="E55" s="2213"/>
      <c r="F55" s="2213" t="s">
        <v>2260</v>
      </c>
      <c r="G55" s="2214"/>
      <c r="H55" s="2215"/>
    </row>
    <row r="56" customFormat="false" ht="12.75" hidden="false" customHeight="true" outlineLevel="0" collapsed="false">
      <c r="A56" s="2211"/>
      <c r="B56" s="2212" t="s">
        <v>2308</v>
      </c>
      <c r="C56" s="2212" t="s">
        <v>1914</v>
      </c>
      <c r="D56" s="2213"/>
      <c r="E56" s="2213"/>
      <c r="F56" s="2213" t="s">
        <v>1922</v>
      </c>
      <c r="G56" s="2214"/>
      <c r="H56" s="2215"/>
    </row>
    <row r="57" customFormat="false" ht="13.5" hidden="false" customHeight="true" outlineLevel="0" collapsed="false">
      <c r="A57" s="2211"/>
      <c r="B57" s="2212" t="s">
        <v>2309</v>
      </c>
      <c r="C57" s="2212" t="s">
        <v>1914</v>
      </c>
      <c r="D57" s="2213"/>
      <c r="E57" s="2213"/>
      <c r="F57" s="2213" t="s">
        <v>1922</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310</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311</v>
      </c>
      <c r="C8" s="2212" t="s">
        <v>1914</v>
      </c>
      <c r="D8" s="2213"/>
      <c r="E8" s="2213"/>
      <c r="F8" s="2213"/>
      <c r="G8" s="2214"/>
      <c r="H8" s="2215" t="s">
        <v>1949</v>
      </c>
    </row>
    <row r="9" customFormat="false" ht="12.75" hidden="false" customHeight="true" outlineLevel="0" collapsed="false">
      <c r="A9" s="2211"/>
      <c r="B9" s="2212" t="s">
        <v>2311</v>
      </c>
      <c r="C9" s="2212" t="s">
        <v>1915</v>
      </c>
      <c r="D9" s="2213"/>
      <c r="E9" s="2213"/>
      <c r="F9" s="2213" t="s">
        <v>1922</v>
      </c>
      <c r="G9" s="2214"/>
      <c r="H9" s="2215" t="s">
        <v>1949</v>
      </c>
    </row>
    <row r="10" customFormat="false" ht="12.75" hidden="false" customHeight="true" outlineLevel="0" collapsed="false">
      <c r="A10" s="2211"/>
      <c r="B10" s="2212" t="s">
        <v>2311</v>
      </c>
      <c r="C10" s="2212" t="s">
        <v>1916</v>
      </c>
      <c r="D10" s="2213"/>
      <c r="E10" s="2213"/>
      <c r="F10" s="2213" t="s">
        <v>1922</v>
      </c>
      <c r="G10" s="2214"/>
      <c r="H10" s="2215" t="s">
        <v>1949</v>
      </c>
    </row>
    <row r="11" customFormat="false" ht="12.75" hidden="false" customHeight="true" outlineLevel="0" collapsed="false">
      <c r="A11" s="2211" t="s">
        <v>2312</v>
      </c>
      <c r="B11" s="2212" t="s">
        <v>2313</v>
      </c>
      <c r="C11" s="2212" t="s">
        <v>2253</v>
      </c>
      <c r="D11" s="2213" t="s">
        <v>2106</v>
      </c>
      <c r="E11" s="2213"/>
      <c r="F11" s="2213" t="s">
        <v>2106</v>
      </c>
      <c r="G11" s="2214"/>
      <c r="H11" s="2215"/>
    </row>
    <row r="12" customFormat="false" ht="12.75" hidden="false" customHeight="true" outlineLevel="0" collapsed="false">
      <c r="A12" s="2211" t="s">
        <v>2312</v>
      </c>
      <c r="B12" s="2212" t="s">
        <v>2313</v>
      </c>
      <c r="C12" s="2212" t="s">
        <v>2256</v>
      </c>
      <c r="D12" s="2213"/>
      <c r="E12" s="2213" t="s">
        <v>1929</v>
      </c>
      <c r="F12" s="2213" t="s">
        <v>2254</v>
      </c>
      <c r="G12" s="2214"/>
      <c r="H12" s="2215" t="s">
        <v>1929</v>
      </c>
    </row>
    <row r="13" customFormat="false" ht="12.75" hidden="false" customHeight="true" outlineLevel="0" collapsed="false">
      <c r="A13" s="2211" t="s">
        <v>2312</v>
      </c>
      <c r="B13" s="2212" t="s">
        <v>2313</v>
      </c>
      <c r="C13" s="2212" t="s">
        <v>2258</v>
      </c>
      <c r="D13" s="2213" t="s">
        <v>2314</v>
      </c>
      <c r="E13" s="2213"/>
      <c r="F13" s="2213" t="s">
        <v>2260</v>
      </c>
      <c r="G13" s="2214" t="s">
        <v>2106</v>
      </c>
      <c r="H13" s="2215"/>
    </row>
    <row r="14" customFormat="false" ht="12.75" hidden="false" customHeight="true" outlineLevel="0" collapsed="false">
      <c r="A14" s="2211" t="s">
        <v>2312</v>
      </c>
      <c r="B14" s="2212" t="s">
        <v>2313</v>
      </c>
      <c r="C14" s="2212" t="s">
        <v>2259</v>
      </c>
      <c r="D14" s="2213" t="s">
        <v>2292</v>
      </c>
      <c r="E14" s="2213"/>
      <c r="F14" s="2213" t="s">
        <v>2260</v>
      </c>
      <c r="G14" s="2214"/>
      <c r="H14" s="2215"/>
    </row>
    <row r="15" customFormat="false" ht="12.75" hidden="false" customHeight="true" outlineLevel="0" collapsed="false">
      <c r="A15" s="2211" t="s">
        <v>2312</v>
      </c>
      <c r="B15" s="2212" t="s">
        <v>2313</v>
      </c>
      <c r="C15" s="2212" t="s">
        <v>2261</v>
      </c>
      <c r="D15" s="2213"/>
      <c r="E15" s="2213"/>
      <c r="F15" s="2213" t="s">
        <v>2137</v>
      </c>
      <c r="G15" s="2214"/>
      <c r="H15" s="2215"/>
    </row>
    <row r="16" customFormat="false" ht="12.75" hidden="false" customHeight="true" outlineLevel="0" collapsed="false">
      <c r="A16" s="2211" t="s">
        <v>2315</v>
      </c>
      <c r="B16" s="2212" t="s">
        <v>2316</v>
      </c>
      <c r="C16" s="2212" t="s">
        <v>2253</v>
      </c>
      <c r="D16" s="2213" t="s">
        <v>2106</v>
      </c>
      <c r="E16" s="2213"/>
      <c r="F16" s="2213" t="s">
        <v>2260</v>
      </c>
      <c r="G16" s="2214"/>
      <c r="H16" s="2215"/>
      <c r="I16" s="264"/>
    </row>
    <row r="17" customFormat="false" ht="12.75" hidden="false" customHeight="true" outlineLevel="0" collapsed="false">
      <c r="A17" s="2211" t="s">
        <v>2315</v>
      </c>
      <c r="B17" s="2212" t="s">
        <v>2316</v>
      </c>
      <c r="C17" s="2212" t="s">
        <v>2256</v>
      </c>
      <c r="D17" s="2213"/>
      <c r="E17" s="2213"/>
      <c r="F17" s="2213" t="s">
        <v>2106</v>
      </c>
      <c r="G17" s="2214"/>
      <c r="H17" s="2215"/>
    </row>
    <row r="18" customFormat="false" ht="12.75" hidden="false" customHeight="true" outlineLevel="0" collapsed="false">
      <c r="A18" s="2211" t="s">
        <v>2315</v>
      </c>
      <c r="B18" s="2212" t="s">
        <v>2316</v>
      </c>
      <c r="C18" s="2212" t="s">
        <v>2258</v>
      </c>
      <c r="D18" s="2213"/>
      <c r="E18" s="2213"/>
      <c r="F18" s="2213" t="s">
        <v>1994</v>
      </c>
      <c r="G18" s="2214"/>
      <c r="H18" s="2215"/>
    </row>
    <row r="19" customFormat="false" ht="12.75" hidden="false" customHeight="true" outlineLevel="0" collapsed="false">
      <c r="A19" s="2211" t="s">
        <v>2315</v>
      </c>
      <c r="B19" s="2212" t="s">
        <v>2316</v>
      </c>
      <c r="C19" s="2212" t="s">
        <v>2259</v>
      </c>
      <c r="D19" s="2213"/>
      <c r="E19" s="2213"/>
      <c r="F19" s="2213" t="s">
        <v>2260</v>
      </c>
      <c r="G19" s="2214"/>
      <c r="H19" s="2215"/>
    </row>
    <row r="20" customFormat="false" ht="12.75" hidden="false" customHeight="true" outlineLevel="0" collapsed="false">
      <c r="A20" s="2211" t="s">
        <v>2315</v>
      </c>
      <c r="B20" s="2212" t="s">
        <v>2316</v>
      </c>
      <c r="C20" s="2212" t="s">
        <v>2261</v>
      </c>
      <c r="D20" s="2213"/>
      <c r="E20" s="2213"/>
      <c r="F20" s="2213" t="s">
        <v>2260</v>
      </c>
      <c r="G20" s="2214"/>
      <c r="H20" s="2215"/>
    </row>
    <row r="21" customFormat="false" ht="12.75" hidden="false" customHeight="true" outlineLevel="0" collapsed="false">
      <c r="A21" s="2211" t="s">
        <v>2317</v>
      </c>
      <c r="B21" s="2212" t="s">
        <v>2318</v>
      </c>
      <c r="C21" s="2212" t="s">
        <v>2253</v>
      </c>
      <c r="D21" s="2213" t="s">
        <v>1922</v>
      </c>
      <c r="E21" s="2213"/>
      <c r="F21" s="2213" t="s">
        <v>2106</v>
      </c>
      <c r="G21" s="2214"/>
      <c r="H21" s="2215"/>
    </row>
    <row r="22" customFormat="false" ht="12.75" hidden="false" customHeight="true" outlineLevel="0" collapsed="false">
      <c r="A22" s="2211" t="s">
        <v>2317</v>
      </c>
      <c r="B22" s="2212" t="s">
        <v>2318</v>
      </c>
      <c r="C22" s="2212" t="s">
        <v>2256</v>
      </c>
      <c r="D22" s="2213"/>
      <c r="E22" s="2213"/>
      <c r="F22" s="2213"/>
      <c r="G22" s="2214"/>
      <c r="H22" s="2215"/>
    </row>
    <row r="23" customFormat="false" ht="12.75" hidden="false" customHeight="true" outlineLevel="0" collapsed="false">
      <c r="A23" s="2211" t="s">
        <v>2317</v>
      </c>
      <c r="B23" s="2212" t="s">
        <v>2318</v>
      </c>
      <c r="C23" s="2212" t="s">
        <v>2258</v>
      </c>
      <c r="D23" s="2213"/>
      <c r="E23" s="2213"/>
      <c r="F23" s="2213" t="s">
        <v>1994</v>
      </c>
      <c r="G23" s="2214"/>
      <c r="H23" s="2215"/>
    </row>
    <row r="24" customFormat="false" ht="12.75" hidden="false" customHeight="true" outlineLevel="0" collapsed="false">
      <c r="A24" s="2211" t="s">
        <v>2317</v>
      </c>
      <c r="B24" s="2212" t="s">
        <v>2318</v>
      </c>
      <c r="C24" s="2212" t="s">
        <v>2259</v>
      </c>
      <c r="D24" s="2213" t="s">
        <v>1922</v>
      </c>
      <c r="E24" s="2213"/>
      <c r="F24" s="2213" t="s">
        <v>2260</v>
      </c>
      <c r="G24" s="2214" t="s">
        <v>2106</v>
      </c>
      <c r="H24" s="2215"/>
    </row>
    <row r="25" customFormat="false" ht="12.75" hidden="false" customHeight="true" outlineLevel="0" collapsed="false">
      <c r="A25" s="2211" t="s">
        <v>2317</v>
      </c>
      <c r="B25" s="2212" t="s">
        <v>2318</v>
      </c>
      <c r="C25" s="2212" t="s">
        <v>2261</v>
      </c>
      <c r="D25" s="2213" t="s">
        <v>1922</v>
      </c>
      <c r="E25" s="2213"/>
      <c r="F25" s="2213" t="s">
        <v>1994</v>
      </c>
      <c r="G25" s="2214"/>
      <c r="H25" s="2215"/>
    </row>
    <row r="26" customFormat="false" ht="12.75" hidden="false" customHeight="true" outlineLevel="0" collapsed="false">
      <c r="A26" s="2211" t="s">
        <v>2319</v>
      </c>
      <c r="B26" s="2212" t="s">
        <v>2320</v>
      </c>
      <c r="C26" s="2212" t="s">
        <v>2253</v>
      </c>
      <c r="D26" s="2213"/>
      <c r="E26" s="2213"/>
      <c r="F26" s="2213"/>
      <c r="G26" s="2214"/>
      <c r="H26" s="2215"/>
    </row>
    <row r="27" customFormat="false" ht="12.75" hidden="false" customHeight="true" outlineLevel="0" collapsed="false">
      <c r="A27" s="2211" t="s">
        <v>2319</v>
      </c>
      <c r="B27" s="2212" t="s">
        <v>2320</v>
      </c>
      <c r="C27" s="2212" t="s">
        <v>2256</v>
      </c>
      <c r="D27" s="2213"/>
      <c r="E27" s="2213"/>
      <c r="F27" s="2213"/>
      <c r="G27" s="2214"/>
      <c r="H27" s="2215"/>
    </row>
    <row r="28" customFormat="false" ht="12.75" hidden="false" customHeight="true" outlineLevel="0" collapsed="false">
      <c r="A28" s="2211" t="s">
        <v>2319</v>
      </c>
      <c r="B28" s="2212" t="s">
        <v>2320</v>
      </c>
      <c r="C28" s="2212" t="s">
        <v>2258</v>
      </c>
      <c r="D28" s="2213"/>
      <c r="E28" s="2213"/>
      <c r="F28" s="2213" t="s">
        <v>1994</v>
      </c>
      <c r="G28" s="2214"/>
      <c r="H28" s="2215"/>
    </row>
    <row r="29" customFormat="false" ht="12.75" hidden="false" customHeight="true" outlineLevel="0" collapsed="false">
      <c r="A29" s="2211" t="s">
        <v>2319</v>
      </c>
      <c r="B29" s="2212" t="s">
        <v>2320</v>
      </c>
      <c r="C29" s="2212" t="s">
        <v>2259</v>
      </c>
      <c r="D29" s="2213"/>
      <c r="E29" s="2213"/>
      <c r="F29" s="2213" t="s">
        <v>1994</v>
      </c>
      <c r="G29" s="2214" t="s">
        <v>2106</v>
      </c>
      <c r="H29" s="2215"/>
    </row>
    <row r="30" customFormat="false" ht="12.75" hidden="false" customHeight="true" outlineLevel="0" collapsed="false">
      <c r="A30" s="2211" t="s">
        <v>2319</v>
      </c>
      <c r="B30" s="2212" t="s">
        <v>2320</v>
      </c>
      <c r="C30" s="2212" t="s">
        <v>2261</v>
      </c>
      <c r="D30" s="2213"/>
      <c r="E30" s="2213"/>
      <c r="F30" s="2213" t="s">
        <v>1994</v>
      </c>
      <c r="G30" s="2214"/>
      <c r="H30" s="2215"/>
    </row>
    <row r="31" customFormat="false" ht="12.75" hidden="false" customHeight="true" outlineLevel="0" collapsed="false">
      <c r="A31" s="2211" t="s">
        <v>2321</v>
      </c>
      <c r="B31" s="2212" t="s">
        <v>2322</v>
      </c>
      <c r="C31" s="2212" t="s">
        <v>2253</v>
      </c>
      <c r="D31" s="2213"/>
      <c r="E31" s="2213"/>
      <c r="F31" s="2213" t="s">
        <v>2106</v>
      </c>
      <c r="G31" s="2214"/>
      <c r="H31" s="2215"/>
    </row>
    <row r="32" customFormat="false" ht="12.75" hidden="false" customHeight="true" outlineLevel="0" collapsed="false">
      <c r="A32" s="2211" t="s">
        <v>2321</v>
      </c>
      <c r="B32" s="2212" t="s">
        <v>2322</v>
      </c>
      <c r="C32" s="2212" t="s">
        <v>2256</v>
      </c>
      <c r="D32" s="2213"/>
      <c r="E32" s="2213"/>
      <c r="F32" s="2213" t="s">
        <v>2106</v>
      </c>
      <c r="G32" s="2214"/>
      <c r="H32" s="2215"/>
    </row>
    <row r="33" customFormat="false" ht="12.75" hidden="false" customHeight="true" outlineLevel="0" collapsed="false">
      <c r="A33" s="2211" t="s">
        <v>2321</v>
      </c>
      <c r="B33" s="2212" t="s">
        <v>2322</v>
      </c>
      <c r="C33" s="2212" t="s">
        <v>2258</v>
      </c>
      <c r="D33" s="2213"/>
      <c r="E33" s="2213"/>
      <c r="F33" s="2213" t="s">
        <v>1994</v>
      </c>
      <c r="G33" s="2214"/>
      <c r="H33" s="2215"/>
    </row>
    <row r="34" customFormat="false" ht="12.75" hidden="false" customHeight="true" outlineLevel="0" collapsed="false">
      <c r="A34" s="2211" t="s">
        <v>2321</v>
      </c>
      <c r="B34" s="2212" t="s">
        <v>2322</v>
      </c>
      <c r="C34" s="2212" t="s">
        <v>2259</v>
      </c>
      <c r="D34" s="2213"/>
      <c r="E34" s="2213"/>
      <c r="F34" s="2213" t="s">
        <v>1994</v>
      </c>
      <c r="G34" s="2214"/>
      <c r="H34" s="2215"/>
    </row>
    <row r="35" customFormat="false" ht="12.75" hidden="false" customHeight="true" outlineLevel="0" collapsed="false">
      <c r="A35" s="2211" t="s">
        <v>2321</v>
      </c>
      <c r="B35" s="2212" t="s">
        <v>2322</v>
      </c>
      <c r="C35" s="2212" t="s">
        <v>2261</v>
      </c>
      <c r="D35" s="2213"/>
      <c r="E35" s="2213"/>
      <c r="F35" s="2213" t="s">
        <v>1994</v>
      </c>
      <c r="G35" s="2214"/>
      <c r="H35" s="2215"/>
    </row>
    <row r="36" customFormat="false" ht="12.75" hidden="false" customHeight="true" outlineLevel="0" collapsed="false">
      <c r="A36" s="2211"/>
      <c r="B36" s="2212" t="s">
        <v>2323</v>
      </c>
      <c r="C36" s="2212" t="s">
        <v>1914</v>
      </c>
      <c r="D36" s="2213"/>
      <c r="E36" s="2213"/>
      <c r="F36" s="2213" t="s">
        <v>1922</v>
      </c>
      <c r="G36" s="2214"/>
      <c r="H36" s="2215"/>
    </row>
    <row r="37" customFormat="false" ht="12.75" hidden="false" customHeight="true" outlineLevel="0" collapsed="false">
      <c r="A37" s="2211"/>
      <c r="B37" s="2212" t="s">
        <v>2323</v>
      </c>
      <c r="C37" s="2212" t="s">
        <v>1915</v>
      </c>
      <c r="D37" s="2213"/>
      <c r="E37" s="2213"/>
      <c r="F37" s="2213" t="s">
        <v>1922</v>
      </c>
      <c r="G37" s="2214"/>
      <c r="H37" s="2215"/>
    </row>
    <row r="38" customFormat="false" ht="12.75" hidden="false" customHeight="true" outlineLevel="0" collapsed="false">
      <c r="A38" s="2211"/>
      <c r="B38" s="2212" t="s">
        <v>2323</v>
      </c>
      <c r="C38" s="2212" t="s">
        <v>1916</v>
      </c>
      <c r="D38" s="2213"/>
      <c r="E38" s="2213"/>
      <c r="F38" s="2213" t="s">
        <v>1922</v>
      </c>
      <c r="G38" s="2214"/>
      <c r="H38" s="2215"/>
    </row>
    <row r="39" customFormat="false" ht="12.75" hidden="false" customHeight="true" outlineLevel="0" collapsed="false">
      <c r="A39" s="2211"/>
      <c r="B39" s="2212" t="s">
        <v>2324</v>
      </c>
      <c r="C39" s="2212" t="s">
        <v>1915</v>
      </c>
      <c r="D39" s="2213" t="s">
        <v>1922</v>
      </c>
      <c r="E39" s="2213"/>
      <c r="F39" s="2213"/>
      <c r="G39" s="2214"/>
      <c r="H39" s="2215"/>
    </row>
    <row r="40" customFormat="false" ht="12.75" hidden="false" customHeight="true" outlineLevel="0" collapsed="false">
      <c r="A40" s="2211"/>
      <c r="B40" s="2212" t="s">
        <v>2324</v>
      </c>
      <c r="C40" s="2212" t="s">
        <v>1916</v>
      </c>
      <c r="D40" s="2213" t="s">
        <v>1922</v>
      </c>
      <c r="E40" s="2213"/>
      <c r="F40" s="2213"/>
      <c r="G40" s="2214"/>
      <c r="H40" s="2215"/>
    </row>
    <row r="41" customFormat="false" ht="12.75" hidden="false" customHeight="true" outlineLevel="0" collapsed="false">
      <c r="A41" s="2211" t="s">
        <v>2325</v>
      </c>
      <c r="B41" s="2212" t="s">
        <v>1261</v>
      </c>
      <c r="C41" s="2212" t="s">
        <v>1914</v>
      </c>
      <c r="D41" s="2213" t="s">
        <v>2305</v>
      </c>
      <c r="E41" s="2213"/>
      <c r="F41" s="2213" t="s">
        <v>1922</v>
      </c>
      <c r="G41" s="2214"/>
      <c r="H41" s="2215"/>
    </row>
    <row r="42" customFormat="false" ht="12.75" hidden="false" customHeight="true" outlineLevel="0" collapsed="false">
      <c r="A42" s="2211" t="s">
        <v>2325</v>
      </c>
      <c r="B42" s="2212" t="s">
        <v>1261</v>
      </c>
      <c r="C42" s="2212" t="s">
        <v>1915</v>
      </c>
      <c r="D42" s="2213"/>
      <c r="E42" s="2213"/>
      <c r="F42" s="2213"/>
      <c r="G42" s="2214"/>
      <c r="H42" s="2215"/>
    </row>
    <row r="43" customFormat="false" ht="12.75" hidden="false" customHeight="true" outlineLevel="0" collapsed="false">
      <c r="A43" s="2211" t="s">
        <v>2325</v>
      </c>
      <c r="B43" s="2212" t="s">
        <v>1261</v>
      </c>
      <c r="C43" s="2212" t="s">
        <v>1916</v>
      </c>
      <c r="D43" s="2213"/>
      <c r="E43" s="2213"/>
      <c r="F43" s="2213" t="s">
        <v>1922</v>
      </c>
      <c r="G43" s="2214"/>
      <c r="H43" s="2215"/>
    </row>
    <row r="44" customFormat="false" ht="12.75" hidden="false" customHeight="true" outlineLevel="0" collapsed="false">
      <c r="A44" s="2211"/>
      <c r="B44" s="2212" t="s">
        <v>2326</v>
      </c>
      <c r="C44" s="2212" t="s">
        <v>2253</v>
      </c>
      <c r="D44" s="2213"/>
      <c r="E44" s="2213"/>
      <c r="F44" s="2213"/>
      <c r="G44" s="2214"/>
      <c r="H44" s="2215"/>
    </row>
    <row r="45" customFormat="false" ht="12.75" hidden="false" customHeight="true" outlineLevel="0" collapsed="false">
      <c r="A45" s="2211"/>
      <c r="B45" s="2212" t="s">
        <v>2326</v>
      </c>
      <c r="C45" s="2212" t="s">
        <v>2327</v>
      </c>
      <c r="D45" s="2213"/>
      <c r="E45" s="2213"/>
      <c r="F45" s="2213"/>
      <c r="G45" s="2214"/>
      <c r="H45" s="2215"/>
    </row>
    <row r="46" customFormat="false" ht="12.75" hidden="false" customHeight="true" outlineLevel="0" collapsed="false">
      <c r="A46" s="2211"/>
      <c r="B46" s="2212" t="s">
        <v>2328</v>
      </c>
      <c r="C46" s="2212" t="s">
        <v>1914</v>
      </c>
      <c r="D46" s="2213"/>
      <c r="E46" s="2213"/>
      <c r="F46" s="2213"/>
      <c r="G46" s="2214"/>
      <c r="H46" s="2215"/>
    </row>
    <row r="47" customFormat="false" ht="12.75" hidden="false" customHeight="true" outlineLevel="0" collapsed="false">
      <c r="A47" s="2211" t="s">
        <v>2329</v>
      </c>
      <c r="B47" s="2212" t="s">
        <v>2330</v>
      </c>
      <c r="C47" s="2212" t="s">
        <v>2253</v>
      </c>
      <c r="D47" s="2213"/>
      <c r="E47" s="2213"/>
      <c r="F47" s="2213"/>
      <c r="G47" s="2214"/>
      <c r="H47" s="2215"/>
    </row>
    <row r="48" customFormat="false" ht="12.75" hidden="false" customHeight="true" outlineLevel="0" collapsed="false">
      <c r="A48" s="2211" t="s">
        <v>2329</v>
      </c>
      <c r="B48" s="2212" t="s">
        <v>2330</v>
      </c>
      <c r="C48" s="2212" t="s">
        <v>2256</v>
      </c>
      <c r="D48" s="2213"/>
      <c r="E48" s="2213" t="s">
        <v>1929</v>
      </c>
      <c r="F48" s="2213" t="s">
        <v>1929</v>
      </c>
      <c r="G48" s="2214"/>
      <c r="H48" s="2215"/>
    </row>
    <row r="49" customFormat="false" ht="12.75" hidden="false" customHeight="true" outlineLevel="0" collapsed="false">
      <c r="A49" s="2211" t="s">
        <v>2329</v>
      </c>
      <c r="B49" s="2212" t="s">
        <v>2330</v>
      </c>
      <c r="C49" s="2212" t="s">
        <v>2258</v>
      </c>
      <c r="D49" s="2213" t="s">
        <v>2292</v>
      </c>
      <c r="E49" s="2213"/>
      <c r="F49" s="2213"/>
      <c r="G49" s="2214"/>
      <c r="H49" s="2215"/>
    </row>
    <row r="50" customFormat="false" ht="12.75" hidden="false" customHeight="true" outlineLevel="0" collapsed="false">
      <c r="A50" s="2211" t="s">
        <v>2329</v>
      </c>
      <c r="B50" s="2212" t="s">
        <v>2330</v>
      </c>
      <c r="C50" s="2212" t="s">
        <v>2327</v>
      </c>
      <c r="D50" s="2213" t="s">
        <v>2292</v>
      </c>
      <c r="E50" s="2213"/>
      <c r="F50" s="2213"/>
      <c r="G50" s="2214"/>
      <c r="H50" s="2215"/>
    </row>
    <row r="51" customFormat="false" ht="12.75" hidden="false" customHeight="true" outlineLevel="0" collapsed="false">
      <c r="A51" s="2211" t="s">
        <v>2331</v>
      </c>
      <c r="B51" s="2212" t="s">
        <v>2332</v>
      </c>
      <c r="C51" s="2212" t="s">
        <v>2253</v>
      </c>
      <c r="D51" s="2213"/>
      <c r="E51" s="2213"/>
      <c r="F51" s="2213"/>
      <c r="G51" s="2214"/>
      <c r="H51" s="2215"/>
    </row>
    <row r="52" customFormat="false" ht="12.75" hidden="false" customHeight="true" outlineLevel="0" collapsed="false">
      <c r="A52" s="2211" t="s">
        <v>2331</v>
      </c>
      <c r="B52" s="2212" t="s">
        <v>2332</v>
      </c>
      <c r="C52" s="2212" t="s">
        <v>2256</v>
      </c>
      <c r="D52" s="2213"/>
      <c r="E52" s="2213"/>
      <c r="F52" s="2213"/>
      <c r="G52" s="2214"/>
      <c r="H52" s="2215"/>
    </row>
    <row r="53" customFormat="false" ht="12.75" hidden="false" customHeight="true" outlineLevel="0" collapsed="false">
      <c r="A53" s="2211" t="s">
        <v>2331</v>
      </c>
      <c r="B53" s="2212" t="s">
        <v>2332</v>
      </c>
      <c r="C53" s="2212" t="s">
        <v>2258</v>
      </c>
      <c r="D53" s="2213"/>
      <c r="E53" s="2213"/>
      <c r="F53" s="2213"/>
      <c r="G53" s="2214"/>
      <c r="H53" s="2215"/>
    </row>
    <row r="54" customFormat="false" ht="12.75" hidden="false" customHeight="true" outlineLevel="0" collapsed="false">
      <c r="A54" s="2211" t="s">
        <v>2331</v>
      </c>
      <c r="B54" s="2212" t="s">
        <v>2332</v>
      </c>
      <c r="C54" s="2212" t="s">
        <v>2327</v>
      </c>
      <c r="D54" s="2213"/>
      <c r="E54" s="2213"/>
      <c r="F54" s="2213"/>
      <c r="G54" s="2214"/>
      <c r="H54" s="2215"/>
    </row>
    <row r="55" customFormat="false" ht="12.75" hidden="false" customHeight="true" outlineLevel="0" collapsed="false">
      <c r="A55" s="2211" t="s">
        <v>2333</v>
      </c>
      <c r="B55" s="2212" t="s">
        <v>2334</v>
      </c>
      <c r="C55" s="2212" t="s">
        <v>2253</v>
      </c>
      <c r="D55" s="2213"/>
      <c r="E55" s="2213"/>
      <c r="F55" s="2213"/>
      <c r="G55" s="2214"/>
      <c r="H55" s="2215"/>
    </row>
    <row r="56" customFormat="false" ht="12.75" hidden="false" customHeight="true" outlineLevel="0" collapsed="false">
      <c r="A56" s="2211" t="s">
        <v>2333</v>
      </c>
      <c r="B56" s="2212" t="s">
        <v>2334</v>
      </c>
      <c r="C56" s="2212" t="s">
        <v>2256</v>
      </c>
      <c r="D56" s="2213"/>
      <c r="E56" s="2213"/>
      <c r="F56" s="2213"/>
      <c r="G56" s="2214"/>
      <c r="H56" s="2215"/>
    </row>
    <row r="57" customFormat="false" ht="13.5" hidden="false" customHeight="true" outlineLevel="0" collapsed="false">
      <c r="A57" s="2211" t="s">
        <v>2333</v>
      </c>
      <c r="B57" s="2212" t="s">
        <v>2334</v>
      </c>
      <c r="C57" s="2212" t="s">
        <v>2258</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335</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333</v>
      </c>
      <c r="B8" s="2212" t="s">
        <v>2334</v>
      </c>
      <c r="C8" s="2212" t="s">
        <v>2327</v>
      </c>
      <c r="D8" s="2213"/>
      <c r="E8" s="2213"/>
      <c r="F8" s="2213"/>
      <c r="G8" s="2214"/>
      <c r="H8" s="2215"/>
    </row>
    <row r="9" customFormat="false" ht="12.75" hidden="false" customHeight="true" outlineLevel="0" collapsed="false">
      <c r="A9" s="2211" t="s">
        <v>2336</v>
      </c>
      <c r="B9" s="2212" t="s">
        <v>2337</v>
      </c>
      <c r="C9" s="2212" t="s">
        <v>2253</v>
      </c>
      <c r="D9" s="2213"/>
      <c r="E9" s="2213"/>
      <c r="F9" s="2213"/>
      <c r="G9" s="2214"/>
      <c r="H9" s="2215"/>
    </row>
    <row r="10" customFormat="false" ht="12.75" hidden="false" customHeight="true" outlineLevel="0" collapsed="false">
      <c r="A10" s="2211" t="s">
        <v>2336</v>
      </c>
      <c r="B10" s="2212" t="s">
        <v>2337</v>
      </c>
      <c r="C10" s="2212" t="s">
        <v>2256</v>
      </c>
      <c r="D10" s="2213"/>
      <c r="E10" s="2213"/>
      <c r="F10" s="2213"/>
      <c r="G10" s="2214"/>
      <c r="H10" s="2215"/>
    </row>
    <row r="11" customFormat="false" ht="12.75" hidden="false" customHeight="true" outlineLevel="0" collapsed="false">
      <c r="A11" s="2211" t="s">
        <v>2336</v>
      </c>
      <c r="B11" s="2212" t="s">
        <v>2337</v>
      </c>
      <c r="C11" s="2212" t="s">
        <v>2258</v>
      </c>
      <c r="D11" s="2213"/>
      <c r="E11" s="2213"/>
      <c r="F11" s="2213"/>
      <c r="G11" s="2214"/>
      <c r="H11" s="2215"/>
    </row>
    <row r="12" customFormat="false" ht="12.75" hidden="false" customHeight="true" outlineLevel="0" collapsed="false">
      <c r="A12" s="2211" t="s">
        <v>2338</v>
      </c>
      <c r="B12" s="2212" t="s">
        <v>2339</v>
      </c>
      <c r="C12" s="2212" t="s">
        <v>2253</v>
      </c>
      <c r="D12" s="2213"/>
      <c r="E12" s="2213"/>
      <c r="F12" s="2213"/>
      <c r="G12" s="2214"/>
      <c r="H12" s="2215"/>
    </row>
    <row r="13" customFormat="false" ht="12.75" hidden="false" customHeight="true" outlineLevel="0" collapsed="false">
      <c r="A13" s="2211" t="s">
        <v>2338</v>
      </c>
      <c r="B13" s="2212" t="s">
        <v>2339</v>
      </c>
      <c r="C13" s="2212" t="s">
        <v>2256</v>
      </c>
      <c r="D13" s="2213"/>
      <c r="E13" s="2213"/>
      <c r="F13" s="2213"/>
      <c r="G13" s="2214"/>
      <c r="H13" s="2215"/>
    </row>
    <row r="14" customFormat="false" ht="12.75" hidden="false" customHeight="true" outlineLevel="0" collapsed="false">
      <c r="A14" s="2211" t="s">
        <v>2338</v>
      </c>
      <c r="B14" s="2212" t="s">
        <v>2339</v>
      </c>
      <c r="C14" s="2212" t="s">
        <v>2258</v>
      </c>
      <c r="D14" s="2213"/>
      <c r="E14" s="2213"/>
      <c r="F14" s="2213"/>
      <c r="G14" s="2214"/>
      <c r="H14" s="2215"/>
    </row>
    <row r="15" customFormat="false" ht="12.75" hidden="false" customHeight="true" outlineLevel="0" collapsed="false">
      <c r="A15" s="2211" t="s">
        <v>2338</v>
      </c>
      <c r="B15" s="2212" t="s">
        <v>2339</v>
      </c>
      <c r="C15" s="2212" t="s">
        <v>2327</v>
      </c>
      <c r="D15" s="2213"/>
      <c r="E15" s="2213"/>
      <c r="F15" s="2213"/>
      <c r="G15" s="2214"/>
      <c r="H15" s="2215"/>
    </row>
    <row r="16" customFormat="false" ht="12.75" hidden="false" customHeight="true" outlineLevel="0" collapsed="false">
      <c r="A16" s="2211"/>
      <c r="B16" s="2212" t="s">
        <v>2340</v>
      </c>
      <c r="C16" s="2212" t="s">
        <v>1915</v>
      </c>
      <c r="D16" s="2213"/>
      <c r="E16" s="2213"/>
      <c r="F16" s="2213" t="s">
        <v>2106</v>
      </c>
      <c r="G16" s="2214"/>
      <c r="H16" s="2215"/>
      <c r="I16" s="264"/>
    </row>
    <row r="17" customFormat="false" ht="12.75" hidden="false" customHeight="true" outlineLevel="0" collapsed="false">
      <c r="A17" s="2211"/>
      <c r="B17" s="2212" t="s">
        <v>2340</v>
      </c>
      <c r="C17" s="2212" t="s">
        <v>1916</v>
      </c>
      <c r="D17" s="2213"/>
      <c r="E17" s="2213"/>
      <c r="F17" s="2213" t="s">
        <v>2341</v>
      </c>
      <c r="G17" s="2214"/>
      <c r="H17" s="2215" t="s">
        <v>1930</v>
      </c>
    </row>
    <row r="18" customFormat="false" ht="12.75" hidden="false" customHeight="true" outlineLevel="0" collapsed="false">
      <c r="A18" s="2211"/>
      <c r="B18" s="2212" t="s">
        <v>2342</v>
      </c>
      <c r="C18" s="2212" t="s">
        <v>1915</v>
      </c>
      <c r="D18" s="2213"/>
      <c r="E18" s="2213"/>
      <c r="F18" s="2213"/>
      <c r="G18" s="2214" t="s">
        <v>2106</v>
      </c>
      <c r="H18" s="2215"/>
    </row>
    <row r="19" customFormat="false" ht="12.75" hidden="false" customHeight="true" outlineLevel="0" collapsed="false">
      <c r="A19" s="2211" t="s">
        <v>2343</v>
      </c>
      <c r="B19" s="2212" t="s">
        <v>1284</v>
      </c>
      <c r="C19" s="2212" t="s">
        <v>1914</v>
      </c>
      <c r="D19" s="2213" t="s">
        <v>2305</v>
      </c>
      <c r="E19" s="2213"/>
      <c r="F19" s="2213" t="s">
        <v>2344</v>
      </c>
      <c r="G19" s="2214" t="s">
        <v>2249</v>
      </c>
      <c r="H19" s="2215"/>
    </row>
    <row r="20" customFormat="false" ht="12.75" hidden="false" customHeight="true" outlineLevel="0" collapsed="false">
      <c r="A20" s="2211" t="s">
        <v>2343</v>
      </c>
      <c r="B20" s="2212" t="s">
        <v>1284</v>
      </c>
      <c r="C20" s="2212" t="s">
        <v>1915</v>
      </c>
      <c r="D20" s="2213"/>
      <c r="E20" s="2213"/>
      <c r="F20" s="2213" t="s">
        <v>1922</v>
      </c>
      <c r="G20" s="2214"/>
      <c r="H20" s="2215"/>
    </row>
    <row r="21" customFormat="false" ht="12.75" hidden="false" customHeight="true" outlineLevel="0" collapsed="false">
      <c r="A21" s="2211" t="s">
        <v>2343</v>
      </c>
      <c r="B21" s="2212" t="s">
        <v>1284</v>
      </c>
      <c r="C21" s="2212" t="s">
        <v>1916</v>
      </c>
      <c r="D21" s="2213"/>
      <c r="E21" s="2213"/>
      <c r="F21" s="2213" t="s">
        <v>1922</v>
      </c>
      <c r="G21" s="2214"/>
      <c r="H21" s="2215"/>
    </row>
    <row r="22" customFormat="false" ht="12.75" hidden="false" customHeight="true" outlineLevel="0" collapsed="false">
      <c r="A22" s="2211"/>
      <c r="B22" s="2212" t="s">
        <v>2345</v>
      </c>
      <c r="C22" s="2212" t="s">
        <v>2253</v>
      </c>
      <c r="D22" s="2213"/>
      <c r="E22" s="2213"/>
      <c r="F22" s="2213"/>
      <c r="G22" s="2214"/>
      <c r="H22" s="2215"/>
    </row>
    <row r="23" customFormat="false" ht="12.75" hidden="false" customHeight="true" outlineLevel="0" collapsed="false">
      <c r="A23" s="2211"/>
      <c r="B23" s="2212" t="s">
        <v>2345</v>
      </c>
      <c r="C23" s="2212" t="s">
        <v>2327</v>
      </c>
      <c r="D23" s="2213"/>
      <c r="E23" s="2213" t="s">
        <v>1930</v>
      </c>
      <c r="F23" s="2213"/>
      <c r="G23" s="2214"/>
      <c r="H23" s="2215"/>
    </row>
    <row r="24" customFormat="false" ht="12.75" hidden="false" customHeight="true" outlineLevel="0" collapsed="false">
      <c r="A24" s="2211" t="s">
        <v>2346</v>
      </c>
      <c r="B24" s="2212" t="s">
        <v>2347</v>
      </c>
      <c r="C24" s="2212" t="s">
        <v>1915</v>
      </c>
      <c r="D24" s="2213" t="s">
        <v>1922</v>
      </c>
      <c r="E24" s="2213"/>
      <c r="F24" s="2213"/>
      <c r="G24" s="2214"/>
      <c r="H24" s="2215"/>
    </row>
    <row r="25" customFormat="false" ht="12.75" hidden="false" customHeight="true" outlineLevel="0" collapsed="false">
      <c r="A25" s="2211" t="s">
        <v>2346</v>
      </c>
      <c r="B25" s="2212" t="s">
        <v>2347</v>
      </c>
      <c r="C25" s="2212" t="s">
        <v>1916</v>
      </c>
      <c r="D25" s="2213" t="s">
        <v>1922</v>
      </c>
      <c r="E25" s="2213"/>
      <c r="F25" s="2213"/>
      <c r="G25" s="2214"/>
      <c r="H25" s="2215"/>
    </row>
    <row r="26" customFormat="false" ht="12.75" hidden="false" customHeight="true" outlineLevel="0" collapsed="false">
      <c r="A26" s="2211" t="s">
        <v>2348</v>
      </c>
      <c r="B26" s="2212" t="s">
        <v>2349</v>
      </c>
      <c r="C26" s="2212" t="s">
        <v>2253</v>
      </c>
      <c r="D26" s="2213"/>
      <c r="E26" s="2213" t="s">
        <v>1930</v>
      </c>
      <c r="F26" s="2213" t="s">
        <v>1994</v>
      </c>
      <c r="G26" s="2214"/>
      <c r="H26" s="2215"/>
    </row>
    <row r="27" customFormat="false" ht="12.75" hidden="false" customHeight="true" outlineLevel="0" collapsed="false">
      <c r="A27" s="2211" t="s">
        <v>2348</v>
      </c>
      <c r="B27" s="2212" t="s">
        <v>2349</v>
      </c>
      <c r="C27" s="2212" t="s">
        <v>2256</v>
      </c>
      <c r="D27" s="2213"/>
      <c r="E27" s="2213" t="s">
        <v>1929</v>
      </c>
      <c r="F27" s="2213" t="s">
        <v>2350</v>
      </c>
      <c r="G27" s="2214" t="s">
        <v>2065</v>
      </c>
      <c r="H27" s="2215" t="s">
        <v>1929</v>
      </c>
    </row>
    <row r="28" customFormat="false" ht="12.75" hidden="false" customHeight="true" outlineLevel="0" collapsed="false">
      <c r="A28" s="2211" t="s">
        <v>2348</v>
      </c>
      <c r="B28" s="2212" t="s">
        <v>2349</v>
      </c>
      <c r="C28" s="2212" t="s">
        <v>2258</v>
      </c>
      <c r="D28" s="2213" t="s">
        <v>2351</v>
      </c>
      <c r="E28" s="2213" t="s">
        <v>1930</v>
      </c>
      <c r="F28" s="2213" t="s">
        <v>2352</v>
      </c>
      <c r="G28" s="2214" t="s">
        <v>2065</v>
      </c>
      <c r="H28" s="2215"/>
    </row>
    <row r="29" customFormat="false" ht="12.75" hidden="false" customHeight="true" outlineLevel="0" collapsed="false">
      <c r="A29" s="2211" t="s">
        <v>2348</v>
      </c>
      <c r="B29" s="2212" t="s">
        <v>2349</v>
      </c>
      <c r="C29" s="2212" t="s">
        <v>2327</v>
      </c>
      <c r="D29" s="2213" t="s">
        <v>2292</v>
      </c>
      <c r="E29" s="2213" t="s">
        <v>1930</v>
      </c>
      <c r="F29" s="2213" t="s">
        <v>2249</v>
      </c>
      <c r="G29" s="2214" t="s">
        <v>2065</v>
      </c>
      <c r="H29" s="2215"/>
    </row>
    <row r="30" customFormat="false" ht="12.75" hidden="false" customHeight="true" outlineLevel="0" collapsed="false">
      <c r="A30" s="2211" t="s">
        <v>2353</v>
      </c>
      <c r="B30" s="2212" t="s">
        <v>2354</v>
      </c>
      <c r="C30" s="2212" t="s">
        <v>2253</v>
      </c>
      <c r="D30" s="2213" t="s">
        <v>1930</v>
      </c>
      <c r="E30" s="2213"/>
      <c r="F30" s="2213"/>
      <c r="G30" s="2214"/>
      <c r="H30" s="2215"/>
    </row>
    <row r="31" customFormat="false" ht="12.75" hidden="false" customHeight="true" outlineLevel="0" collapsed="false">
      <c r="A31" s="2211" t="s">
        <v>2353</v>
      </c>
      <c r="B31" s="2212" t="s">
        <v>2354</v>
      </c>
      <c r="C31" s="2212" t="s">
        <v>2256</v>
      </c>
      <c r="D31" s="2213" t="s">
        <v>1930</v>
      </c>
      <c r="E31" s="2213"/>
      <c r="F31" s="2213"/>
      <c r="G31" s="2214"/>
      <c r="H31" s="2215"/>
    </row>
    <row r="32" customFormat="false" ht="12.75" hidden="false" customHeight="true" outlineLevel="0" collapsed="false">
      <c r="A32" s="2211" t="s">
        <v>2353</v>
      </c>
      <c r="B32" s="2212" t="s">
        <v>2354</v>
      </c>
      <c r="C32" s="2212" t="s">
        <v>2258</v>
      </c>
      <c r="D32" s="2213"/>
      <c r="E32" s="2213"/>
      <c r="F32" s="2213" t="s">
        <v>1994</v>
      </c>
      <c r="G32" s="2214"/>
      <c r="H32" s="2215"/>
    </row>
    <row r="33" customFormat="false" ht="12.75" hidden="false" customHeight="true" outlineLevel="0" collapsed="false">
      <c r="A33" s="2211" t="s">
        <v>2353</v>
      </c>
      <c r="B33" s="2212" t="s">
        <v>2354</v>
      </c>
      <c r="C33" s="2212" t="s">
        <v>2327</v>
      </c>
      <c r="D33" s="2213"/>
      <c r="E33" s="2213"/>
      <c r="F33" s="2213" t="s">
        <v>1994</v>
      </c>
      <c r="G33" s="2214"/>
      <c r="H33" s="2215"/>
    </row>
    <row r="34" customFormat="false" ht="12.75" hidden="false" customHeight="true" outlineLevel="0" collapsed="false">
      <c r="A34" s="2211" t="s">
        <v>2355</v>
      </c>
      <c r="B34" s="2212" t="s">
        <v>2356</v>
      </c>
      <c r="C34" s="2212" t="s">
        <v>2253</v>
      </c>
      <c r="D34" s="2213"/>
      <c r="E34" s="2213"/>
      <c r="F34" s="2213"/>
      <c r="G34" s="2214"/>
      <c r="H34" s="2215"/>
    </row>
    <row r="35" customFormat="false" ht="12.75" hidden="false" customHeight="true" outlineLevel="0" collapsed="false">
      <c r="A35" s="2211" t="s">
        <v>2355</v>
      </c>
      <c r="B35" s="2212" t="s">
        <v>2356</v>
      </c>
      <c r="C35" s="2212" t="s">
        <v>2256</v>
      </c>
      <c r="D35" s="2213"/>
      <c r="E35" s="2213"/>
      <c r="F35" s="2213"/>
      <c r="G35" s="2214"/>
      <c r="H35" s="2215"/>
    </row>
    <row r="36" customFormat="false" ht="12.75" hidden="false" customHeight="true" outlineLevel="0" collapsed="false">
      <c r="A36" s="2211" t="s">
        <v>2355</v>
      </c>
      <c r="B36" s="2212" t="s">
        <v>2356</v>
      </c>
      <c r="C36" s="2212" t="s">
        <v>2258</v>
      </c>
      <c r="D36" s="2213"/>
      <c r="E36" s="2213"/>
      <c r="F36" s="2213" t="s">
        <v>1994</v>
      </c>
      <c r="G36" s="2214"/>
      <c r="H36" s="2215"/>
    </row>
    <row r="37" customFormat="false" ht="12.75" hidden="false" customHeight="true" outlineLevel="0" collapsed="false">
      <c r="A37" s="2211" t="s">
        <v>2355</v>
      </c>
      <c r="B37" s="2212" t="s">
        <v>2356</v>
      </c>
      <c r="C37" s="2212" t="s">
        <v>2327</v>
      </c>
      <c r="D37" s="2213"/>
      <c r="E37" s="2213"/>
      <c r="F37" s="2213" t="s">
        <v>1994</v>
      </c>
      <c r="G37" s="2214"/>
      <c r="H37" s="2215"/>
    </row>
    <row r="38" customFormat="false" ht="12.75" hidden="false" customHeight="true" outlineLevel="0" collapsed="false">
      <c r="A38" s="2211" t="s">
        <v>2357</v>
      </c>
      <c r="B38" s="2212" t="s">
        <v>2358</v>
      </c>
      <c r="C38" s="2212" t="s">
        <v>2253</v>
      </c>
      <c r="D38" s="2213" t="s">
        <v>1922</v>
      </c>
      <c r="E38" s="2213"/>
      <c r="F38" s="2213"/>
      <c r="G38" s="2214"/>
      <c r="H38" s="2215"/>
    </row>
    <row r="39" customFormat="false" ht="12.75" hidden="false" customHeight="true" outlineLevel="0" collapsed="false">
      <c r="A39" s="2211" t="s">
        <v>2357</v>
      </c>
      <c r="B39" s="2212" t="s">
        <v>2358</v>
      </c>
      <c r="C39" s="2212" t="s">
        <v>2256</v>
      </c>
      <c r="D39" s="2213" t="s">
        <v>1922</v>
      </c>
      <c r="E39" s="2213"/>
      <c r="F39" s="2213"/>
      <c r="G39" s="2214"/>
      <c r="H39" s="2215"/>
    </row>
    <row r="40" customFormat="false" ht="12.75" hidden="false" customHeight="true" outlineLevel="0" collapsed="false">
      <c r="A40" s="2211" t="s">
        <v>2357</v>
      </c>
      <c r="B40" s="2212" t="s">
        <v>2358</v>
      </c>
      <c r="C40" s="2212" t="s">
        <v>2258</v>
      </c>
      <c r="D40" s="2213" t="s">
        <v>1922</v>
      </c>
      <c r="E40" s="2213"/>
      <c r="F40" s="2213" t="s">
        <v>1994</v>
      </c>
      <c r="G40" s="2214"/>
      <c r="H40" s="2215"/>
    </row>
    <row r="41" customFormat="false" ht="12.75" hidden="false" customHeight="true" outlineLevel="0" collapsed="false">
      <c r="A41" s="2211" t="s">
        <v>2357</v>
      </c>
      <c r="B41" s="2212" t="s">
        <v>2358</v>
      </c>
      <c r="C41" s="2212" t="s">
        <v>2327</v>
      </c>
      <c r="D41" s="2213" t="s">
        <v>1922</v>
      </c>
      <c r="E41" s="2213"/>
      <c r="F41" s="2213" t="s">
        <v>1994</v>
      </c>
      <c r="G41" s="2214"/>
      <c r="H41" s="2215"/>
    </row>
    <row r="42" customFormat="false" ht="12.75" hidden="false" customHeight="true" outlineLevel="0" collapsed="false">
      <c r="A42" s="2211" t="s">
        <v>2359</v>
      </c>
      <c r="B42" s="2212" t="s">
        <v>2360</v>
      </c>
      <c r="C42" s="2212" t="s">
        <v>2253</v>
      </c>
      <c r="D42" s="2213"/>
      <c r="E42" s="2213" t="s">
        <v>1930</v>
      </c>
      <c r="F42" s="2213"/>
      <c r="G42" s="2214"/>
      <c r="H42" s="2215"/>
    </row>
    <row r="43" customFormat="false" ht="12.75" hidden="false" customHeight="true" outlineLevel="0" collapsed="false">
      <c r="A43" s="2211" t="s">
        <v>2359</v>
      </c>
      <c r="B43" s="2212" t="s">
        <v>2360</v>
      </c>
      <c r="C43" s="2212" t="s">
        <v>2256</v>
      </c>
      <c r="D43" s="2213"/>
      <c r="E43" s="2213"/>
      <c r="F43" s="2213"/>
      <c r="G43" s="2214"/>
      <c r="H43" s="2215"/>
    </row>
    <row r="44" customFormat="false" ht="12.75" hidden="false" customHeight="true" outlineLevel="0" collapsed="false">
      <c r="A44" s="2211" t="s">
        <v>2359</v>
      </c>
      <c r="B44" s="2212" t="s">
        <v>2360</v>
      </c>
      <c r="C44" s="2212" t="s">
        <v>2258</v>
      </c>
      <c r="D44" s="2213"/>
      <c r="E44" s="2213"/>
      <c r="F44" s="2213" t="s">
        <v>1994</v>
      </c>
      <c r="G44" s="2214"/>
      <c r="H44" s="2215"/>
    </row>
    <row r="45" customFormat="false" ht="12.75" hidden="false" customHeight="true" outlineLevel="0" collapsed="false">
      <c r="A45" s="2211" t="s">
        <v>2359</v>
      </c>
      <c r="B45" s="2212" t="s">
        <v>2360</v>
      </c>
      <c r="C45" s="2212" t="s">
        <v>2327</v>
      </c>
      <c r="D45" s="2213"/>
      <c r="E45" s="2213"/>
      <c r="F45" s="2213"/>
      <c r="G45" s="2214"/>
      <c r="H45" s="2215"/>
    </row>
    <row r="46" customFormat="false" ht="12.75" hidden="false" customHeight="true" outlineLevel="0" collapsed="false">
      <c r="A46" s="2211"/>
      <c r="B46" s="2212" t="s">
        <v>2361</v>
      </c>
      <c r="C46" s="2212" t="s">
        <v>1914</v>
      </c>
      <c r="D46" s="2213"/>
      <c r="E46" s="2213"/>
      <c r="F46" s="2213" t="s">
        <v>1922</v>
      </c>
      <c r="G46" s="2214"/>
      <c r="H46" s="2215"/>
    </row>
    <row r="47" customFormat="false" ht="12.75" hidden="false" customHeight="true" outlineLevel="0" collapsed="false">
      <c r="A47" s="2211"/>
      <c r="B47" s="2212" t="s">
        <v>2361</v>
      </c>
      <c r="C47" s="2212" t="s">
        <v>1915</v>
      </c>
      <c r="D47" s="2213"/>
      <c r="E47" s="2213"/>
      <c r="F47" s="2213" t="s">
        <v>1922</v>
      </c>
      <c r="G47" s="2214"/>
      <c r="H47" s="2215"/>
    </row>
    <row r="48" customFormat="false" ht="12.75" hidden="false" customHeight="true" outlineLevel="0" collapsed="false">
      <c r="A48" s="2211"/>
      <c r="B48" s="2212" t="s">
        <v>2361</v>
      </c>
      <c r="C48" s="2212" t="s">
        <v>1916</v>
      </c>
      <c r="D48" s="2213"/>
      <c r="E48" s="2213"/>
      <c r="F48" s="2213" t="s">
        <v>1922</v>
      </c>
      <c r="G48" s="2214"/>
      <c r="H48" s="2215"/>
    </row>
    <row r="49" customFormat="false" ht="12.75" hidden="false" customHeight="true" outlineLevel="0" collapsed="false">
      <c r="A49" s="2211" t="s">
        <v>2362</v>
      </c>
      <c r="B49" s="2212" t="s">
        <v>1870</v>
      </c>
      <c r="C49" s="2212" t="s">
        <v>1914</v>
      </c>
      <c r="D49" s="2213"/>
      <c r="E49" s="2213"/>
      <c r="F49" s="2213"/>
      <c r="G49" s="2214"/>
      <c r="H49" s="2215"/>
    </row>
    <row r="50" customFormat="false" ht="12.75" hidden="false" customHeight="true" outlineLevel="0" collapsed="false">
      <c r="A50" s="2211" t="s">
        <v>2363</v>
      </c>
      <c r="B50" s="2212" t="s">
        <v>1571</v>
      </c>
      <c r="C50" s="2212" t="s">
        <v>1914</v>
      </c>
      <c r="D50" s="2213"/>
      <c r="E50" s="2213"/>
      <c r="F50" s="2213" t="s">
        <v>1922</v>
      </c>
      <c r="G50" s="2214"/>
      <c r="H50" s="2215"/>
    </row>
    <row r="51" customFormat="false" ht="12.75" hidden="false" customHeight="true" outlineLevel="0" collapsed="false">
      <c r="A51" s="2211"/>
      <c r="B51" s="2212" t="s">
        <v>2364</v>
      </c>
      <c r="C51" s="2212" t="s">
        <v>1914</v>
      </c>
      <c r="D51" s="2213"/>
      <c r="E51" s="2213"/>
      <c r="F51" s="2213" t="s">
        <v>1922</v>
      </c>
      <c r="G51" s="2214"/>
      <c r="H51" s="2215"/>
    </row>
    <row r="52" customFormat="false" ht="12.75" hidden="false" customHeight="true" outlineLevel="0" collapsed="false">
      <c r="A52" s="2211"/>
      <c r="B52" s="2212" t="s">
        <v>2365</v>
      </c>
      <c r="C52" s="2212" t="s">
        <v>1914</v>
      </c>
      <c r="D52" s="2213" t="s">
        <v>2024</v>
      </c>
      <c r="E52" s="2213" t="s">
        <v>1930</v>
      </c>
      <c r="F52" s="2213" t="s">
        <v>2019</v>
      </c>
      <c r="G52" s="2214" t="s">
        <v>2249</v>
      </c>
      <c r="H52" s="2215"/>
    </row>
    <row r="53" customFormat="false" ht="12.75" hidden="false" customHeight="true" outlineLevel="0" collapsed="false">
      <c r="A53" s="2211"/>
      <c r="B53" s="2212" t="s">
        <v>2365</v>
      </c>
      <c r="C53" s="2212" t="s">
        <v>1915</v>
      </c>
      <c r="D53" s="2213"/>
      <c r="E53" s="2213"/>
      <c r="F53" s="2213" t="s">
        <v>1922</v>
      </c>
      <c r="G53" s="2214"/>
      <c r="H53" s="2215"/>
    </row>
    <row r="54" customFormat="false" ht="12.75" hidden="false" customHeight="true" outlineLevel="0" collapsed="false">
      <c r="A54" s="2211"/>
      <c r="B54" s="2212" t="s">
        <v>2365</v>
      </c>
      <c r="C54" s="2212" t="s">
        <v>1916</v>
      </c>
      <c r="D54" s="2213"/>
      <c r="E54" s="2213"/>
      <c r="F54" s="2213" t="s">
        <v>1922</v>
      </c>
      <c r="G54" s="2214" t="s">
        <v>1994</v>
      </c>
      <c r="H54" s="2215"/>
    </row>
    <row r="55" customFormat="false" ht="12.75" hidden="false" customHeight="true" outlineLevel="0" collapsed="false">
      <c r="A55" s="2211"/>
      <c r="B55" s="2212" t="s">
        <v>2366</v>
      </c>
      <c r="C55" s="2212" t="s">
        <v>1914</v>
      </c>
      <c r="D55" s="2213"/>
      <c r="E55" s="2213" t="s">
        <v>1930</v>
      </c>
      <c r="F55" s="2213" t="s">
        <v>2019</v>
      </c>
      <c r="G55" s="2214" t="s">
        <v>2249</v>
      </c>
      <c r="H55" s="2215" t="s">
        <v>2024</v>
      </c>
    </row>
    <row r="56" customFormat="false" ht="12.75" hidden="false" customHeight="true" outlineLevel="0" collapsed="false">
      <c r="A56" s="2211"/>
      <c r="B56" s="2212" t="s">
        <v>2366</v>
      </c>
      <c r="C56" s="2212" t="s">
        <v>1916</v>
      </c>
      <c r="D56" s="2213"/>
      <c r="E56" s="2213"/>
      <c r="F56" s="2213"/>
      <c r="G56" s="2214" t="s">
        <v>1994</v>
      </c>
      <c r="H56" s="2215"/>
    </row>
    <row r="57" customFormat="false" ht="13.5" hidden="false" customHeight="true" outlineLevel="0" collapsed="false">
      <c r="A57" s="2211" t="s">
        <v>2367</v>
      </c>
      <c r="B57" s="2212" t="s">
        <v>2368</v>
      </c>
      <c r="C57" s="2212" t="s">
        <v>1914</v>
      </c>
      <c r="D57" s="2213" t="s">
        <v>2099</v>
      </c>
      <c r="E57" s="2213" t="s">
        <v>2305</v>
      </c>
      <c r="F57" s="2213" t="s">
        <v>2305</v>
      </c>
      <c r="G57" s="2214" t="s">
        <v>2369</v>
      </c>
      <c r="H57" s="2215" t="s">
        <v>209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9"/>
      <c r="H1" s="110" t="s">
        <v>91</v>
      </c>
    </row>
    <row r="2" customFormat="false" ht="15.75" hidden="false" customHeight="true" outlineLevel="0" collapsed="false">
      <c r="A2" s="636" t="s">
        <v>224</v>
      </c>
      <c r="B2" s="2202"/>
      <c r="C2" s="2201"/>
      <c r="D2" s="2201"/>
      <c r="E2" s="2201"/>
      <c r="F2" s="2201"/>
      <c r="G2" s="1599"/>
      <c r="H2" s="110" t="s">
        <v>93</v>
      </c>
    </row>
    <row r="3" customFormat="false" ht="12" hidden="false" customHeight="true" outlineLevel="0" collapsed="false">
      <c r="A3" s="2203" t="s">
        <v>2370</v>
      </c>
      <c r="B3" s="2202"/>
      <c r="C3" s="2201"/>
      <c r="D3" s="2201"/>
      <c r="E3" s="2201"/>
      <c r="F3" s="2201"/>
      <c r="G3" s="1599"/>
      <c r="H3" s="110" t="s">
        <v>94</v>
      </c>
    </row>
    <row r="4" customFormat="false" ht="12.75" hidden="false" customHeight="true" outlineLevel="0" collapsed="false">
      <c r="A4" s="2202"/>
      <c r="B4" s="2202"/>
      <c r="C4" s="2201"/>
      <c r="D4" s="2201"/>
      <c r="E4" s="2201"/>
      <c r="F4" s="2201"/>
      <c r="G4" s="1517"/>
      <c r="H4" s="1517"/>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367</v>
      </c>
      <c r="B8" s="2212" t="s">
        <v>2368</v>
      </c>
      <c r="C8" s="2212" t="s">
        <v>1915</v>
      </c>
      <c r="D8" s="2213" t="s">
        <v>2371</v>
      </c>
      <c r="E8" s="2213" t="s">
        <v>2372</v>
      </c>
      <c r="F8" s="2213" t="s">
        <v>2373</v>
      </c>
      <c r="G8" s="2214" t="s">
        <v>2099</v>
      </c>
      <c r="H8" s="2215" t="s">
        <v>2374</v>
      </c>
    </row>
    <row r="9" customFormat="false" ht="12.75" hidden="false" customHeight="true" outlineLevel="0" collapsed="false">
      <c r="A9" s="2211" t="s">
        <v>2367</v>
      </c>
      <c r="B9" s="2212" t="s">
        <v>2368</v>
      </c>
      <c r="C9" s="2212" t="s">
        <v>1916</v>
      </c>
      <c r="D9" s="2213" t="s">
        <v>1923</v>
      </c>
      <c r="E9" s="2213" t="s">
        <v>2305</v>
      </c>
      <c r="F9" s="2213" t="s">
        <v>2375</v>
      </c>
      <c r="G9" s="2214" t="s">
        <v>2369</v>
      </c>
      <c r="H9" s="2215" t="s">
        <v>2376</v>
      </c>
    </row>
    <row r="10" customFormat="false" ht="12.75" hidden="false" customHeight="true" outlineLevel="0" collapsed="false">
      <c r="A10" s="2211" t="s">
        <v>2377</v>
      </c>
      <c r="B10" s="2212" t="s">
        <v>1875</v>
      </c>
      <c r="C10" s="2212" t="s">
        <v>1914</v>
      </c>
      <c r="D10" s="2213"/>
      <c r="E10" s="2213"/>
      <c r="F10" s="2213"/>
      <c r="G10" s="2214"/>
      <c r="H10" s="2215"/>
    </row>
    <row r="11" customFormat="false" ht="12.75" hidden="false" customHeight="true" outlineLevel="0" collapsed="false">
      <c r="A11" s="2211" t="s">
        <v>2377</v>
      </c>
      <c r="B11" s="2212" t="s">
        <v>1875</v>
      </c>
      <c r="C11" s="2212" t="s">
        <v>1915</v>
      </c>
      <c r="D11" s="2213" t="s">
        <v>2005</v>
      </c>
      <c r="E11" s="2213" t="s">
        <v>2372</v>
      </c>
      <c r="F11" s="2213" t="s">
        <v>2040</v>
      </c>
      <c r="G11" s="2214"/>
      <c r="H11" s="2215" t="s">
        <v>1934</v>
      </c>
    </row>
    <row r="12" customFormat="false" ht="12.75" hidden="false" customHeight="true" outlineLevel="0" collapsed="false">
      <c r="A12" s="2211" t="s">
        <v>2377</v>
      </c>
      <c r="B12" s="2212" t="s">
        <v>1875</v>
      </c>
      <c r="C12" s="2212" t="s">
        <v>1916</v>
      </c>
      <c r="D12" s="2213"/>
      <c r="E12" s="2213"/>
      <c r="F12" s="2213"/>
      <c r="G12" s="2214"/>
      <c r="H12" s="2215"/>
    </row>
    <row r="13" customFormat="false" ht="12.75" hidden="false" customHeight="true" outlineLevel="0" collapsed="false">
      <c r="A13" s="2211" t="s">
        <v>2378</v>
      </c>
      <c r="B13" s="2212" t="s">
        <v>2379</v>
      </c>
      <c r="C13" s="2212" t="s">
        <v>1915</v>
      </c>
      <c r="D13" s="2213" t="s">
        <v>2380</v>
      </c>
      <c r="E13" s="2213" t="s">
        <v>1996</v>
      </c>
      <c r="F13" s="2213" t="s">
        <v>1943</v>
      </c>
      <c r="G13" s="2214"/>
      <c r="H13" s="2215"/>
    </row>
    <row r="14" customFormat="false" ht="12.75" hidden="false" customHeight="true" outlineLevel="0" collapsed="false">
      <c r="A14" s="2211" t="s">
        <v>2378</v>
      </c>
      <c r="B14" s="2212" t="s">
        <v>2379</v>
      </c>
      <c r="C14" s="2212" t="s">
        <v>2049</v>
      </c>
      <c r="D14" s="2213" t="s">
        <v>1930</v>
      </c>
      <c r="E14" s="2213" t="s">
        <v>1929</v>
      </c>
      <c r="F14" s="2213" t="s">
        <v>1943</v>
      </c>
      <c r="G14" s="2214"/>
      <c r="H14" s="2215"/>
    </row>
    <row r="15" customFormat="false" ht="12.75" hidden="false" customHeight="true" outlineLevel="0" collapsed="false">
      <c r="A15" s="2211" t="s">
        <v>2381</v>
      </c>
      <c r="B15" s="2212" t="s">
        <v>2382</v>
      </c>
      <c r="C15" s="2212" t="s">
        <v>1915</v>
      </c>
      <c r="D15" s="2213"/>
      <c r="E15" s="2213"/>
      <c r="F15" s="2213" t="s">
        <v>1943</v>
      </c>
      <c r="G15" s="2214"/>
      <c r="H15" s="2215"/>
    </row>
    <row r="16" customFormat="false" ht="12.75" hidden="false" customHeight="true" outlineLevel="0" collapsed="false">
      <c r="A16" s="2211" t="s">
        <v>2383</v>
      </c>
      <c r="B16" s="2212" t="s">
        <v>2384</v>
      </c>
      <c r="C16" s="2212" t="s">
        <v>1915</v>
      </c>
      <c r="D16" s="2213"/>
      <c r="E16" s="2213"/>
      <c r="F16" s="2213" t="s">
        <v>1943</v>
      </c>
      <c r="G16" s="2214"/>
      <c r="H16" s="2215"/>
      <c r="I16" s="264"/>
    </row>
    <row r="17" customFormat="false" ht="12.75" hidden="false" customHeight="true" outlineLevel="0" collapsed="false">
      <c r="A17" s="2211"/>
      <c r="B17" s="2212" t="s">
        <v>2385</v>
      </c>
      <c r="C17" s="2212" t="s">
        <v>1914</v>
      </c>
      <c r="D17" s="2213"/>
      <c r="E17" s="2213"/>
      <c r="F17" s="2213"/>
      <c r="G17" s="2214"/>
      <c r="H17" s="2215"/>
    </row>
    <row r="18" customFormat="false" ht="12.75" hidden="false" customHeight="true" outlineLevel="0" collapsed="false">
      <c r="A18" s="2211"/>
      <c r="B18" s="2212" t="s">
        <v>2385</v>
      </c>
      <c r="C18" s="2212" t="s">
        <v>1915</v>
      </c>
      <c r="D18" s="2213"/>
      <c r="E18" s="2213"/>
      <c r="F18" s="2213"/>
      <c r="G18" s="2214"/>
      <c r="H18" s="2215"/>
    </row>
    <row r="19" customFormat="false" ht="12.75" hidden="false" customHeight="true" outlineLevel="0" collapsed="false">
      <c r="A19" s="2211" t="s">
        <v>2386</v>
      </c>
      <c r="B19" s="2212" t="s">
        <v>2387</v>
      </c>
      <c r="C19" s="2212" t="s">
        <v>1915</v>
      </c>
      <c r="D19" s="2213" t="s">
        <v>1922</v>
      </c>
      <c r="E19" s="2213" t="s">
        <v>2305</v>
      </c>
      <c r="F19" s="2213" t="s">
        <v>2305</v>
      </c>
      <c r="G19" s="2214" t="s">
        <v>2099</v>
      </c>
      <c r="H19" s="2215"/>
    </row>
    <row r="20" customFormat="false" ht="12.75" hidden="false" customHeight="true" outlineLevel="0" collapsed="false">
      <c r="A20" s="2211" t="s">
        <v>2386</v>
      </c>
      <c r="B20" s="2212" t="s">
        <v>2387</v>
      </c>
      <c r="C20" s="2212" t="s">
        <v>1916</v>
      </c>
      <c r="D20" s="2213"/>
      <c r="E20" s="2213" t="s">
        <v>2040</v>
      </c>
      <c r="F20" s="2213" t="s">
        <v>2305</v>
      </c>
      <c r="G20" s="2214"/>
      <c r="H20" s="2215"/>
    </row>
    <row r="21" customFormat="false" ht="12.75" hidden="false" customHeight="true" outlineLevel="0" collapsed="false">
      <c r="A21" s="2211"/>
      <c r="B21" s="2212" t="s">
        <v>2388</v>
      </c>
      <c r="C21" s="2212" t="s">
        <v>1915</v>
      </c>
      <c r="D21" s="2213"/>
      <c r="E21" s="2213"/>
      <c r="F21" s="2213"/>
      <c r="G21" s="2214" t="s">
        <v>1922</v>
      </c>
      <c r="H21" s="2215"/>
    </row>
    <row r="22" customFormat="false" ht="12.75" hidden="false" customHeight="true" outlineLevel="0" collapsed="false">
      <c r="A22" s="2211"/>
      <c r="B22" s="2212" t="s">
        <v>2388</v>
      </c>
      <c r="C22" s="2212" t="s">
        <v>1916</v>
      </c>
      <c r="D22" s="2213"/>
      <c r="E22" s="2213"/>
      <c r="F22" s="2213"/>
      <c r="G22" s="2214"/>
      <c r="H22" s="2215"/>
    </row>
    <row r="23" customFormat="false" ht="12.75" hidden="false" customHeight="true" outlineLevel="0" collapsed="false">
      <c r="A23" s="2211"/>
      <c r="B23" s="2212" t="s">
        <v>2389</v>
      </c>
      <c r="C23" s="2212" t="s">
        <v>2049</v>
      </c>
      <c r="D23" s="2213"/>
      <c r="E23" s="2213"/>
      <c r="F23" s="2213"/>
      <c r="G23" s="2214"/>
      <c r="H23" s="2215"/>
    </row>
    <row r="24" customFormat="false" ht="12.75" hidden="false" customHeight="true" outlineLevel="0" collapsed="false">
      <c r="A24" s="2211"/>
      <c r="B24" s="2212" t="s">
        <v>2389</v>
      </c>
      <c r="C24" s="2212" t="s">
        <v>1916</v>
      </c>
      <c r="D24" s="2213"/>
      <c r="E24" s="2213"/>
      <c r="F24" s="2213"/>
      <c r="G24" s="2214"/>
      <c r="H24" s="2215" t="s">
        <v>1934</v>
      </c>
    </row>
    <row r="25" customFormat="false" ht="12.75" hidden="false" customHeight="true" outlineLevel="0" collapsed="false">
      <c r="A25" s="2211"/>
      <c r="B25" s="2212" t="s">
        <v>2390</v>
      </c>
      <c r="C25" s="2212" t="s">
        <v>1915</v>
      </c>
      <c r="D25" s="2213"/>
      <c r="E25" s="2213" t="s">
        <v>1943</v>
      </c>
      <c r="F25" s="2213" t="s">
        <v>1943</v>
      </c>
      <c r="G25" s="2214" t="s">
        <v>1929</v>
      </c>
      <c r="H25" s="2215"/>
    </row>
    <row r="26" customFormat="false" ht="12.75" hidden="false" customHeight="true" outlineLevel="0" collapsed="false">
      <c r="A26" s="2211"/>
      <c r="B26" s="2212" t="s">
        <v>2390</v>
      </c>
      <c r="C26" s="2212" t="s">
        <v>2049</v>
      </c>
      <c r="D26" s="2213"/>
      <c r="E26" s="2213" t="s">
        <v>1943</v>
      </c>
      <c r="F26" s="2213" t="s">
        <v>1943</v>
      </c>
      <c r="G26" s="2214"/>
      <c r="H26" s="2215"/>
    </row>
    <row r="27" customFormat="false" ht="12.75" hidden="false" customHeight="true" outlineLevel="0" collapsed="false">
      <c r="A27" s="2211"/>
      <c r="B27" s="2212" t="s">
        <v>2390</v>
      </c>
      <c r="C27" s="2212" t="s">
        <v>1916</v>
      </c>
      <c r="D27" s="2213"/>
      <c r="E27" s="2213"/>
      <c r="F27" s="2213"/>
      <c r="G27" s="2214"/>
      <c r="H27" s="2215"/>
    </row>
    <row r="28" customFormat="false" ht="12.75" hidden="false" customHeight="true" outlineLevel="0" collapsed="false">
      <c r="A28" s="2211"/>
      <c r="B28" s="2212" t="s">
        <v>2391</v>
      </c>
      <c r="C28" s="2212" t="s">
        <v>1915</v>
      </c>
      <c r="D28" s="2213"/>
      <c r="E28" s="2213" t="s">
        <v>1943</v>
      </c>
      <c r="F28" s="2213" t="s">
        <v>1943</v>
      </c>
      <c r="G28" s="2214"/>
      <c r="H28" s="2215" t="s">
        <v>1922</v>
      </c>
    </row>
    <row r="29" customFormat="false" ht="12.75" hidden="false" customHeight="true" outlineLevel="0" collapsed="false">
      <c r="A29" s="2211"/>
      <c r="B29" s="2212" t="s">
        <v>2391</v>
      </c>
      <c r="C29" s="2212" t="s">
        <v>2049</v>
      </c>
      <c r="D29" s="2213"/>
      <c r="E29" s="2213" t="s">
        <v>1943</v>
      </c>
      <c r="F29" s="2213" t="s">
        <v>1943</v>
      </c>
      <c r="G29" s="2214"/>
      <c r="H29" s="2215"/>
    </row>
    <row r="30" customFormat="false" ht="12.75" hidden="false" customHeight="true" outlineLevel="0" collapsed="false">
      <c r="A30" s="2211" t="s">
        <v>2392</v>
      </c>
      <c r="B30" s="2212" t="s">
        <v>2393</v>
      </c>
      <c r="C30" s="2212" t="s">
        <v>1916</v>
      </c>
      <c r="D30" s="2213"/>
      <c r="E30" s="2213"/>
      <c r="F30" s="2213" t="s">
        <v>2024</v>
      </c>
      <c r="G30" s="2214"/>
      <c r="H30" s="2215"/>
    </row>
    <row r="31" customFormat="false" ht="12.75" hidden="false" customHeight="true" outlineLevel="0" collapsed="false">
      <c r="A31" s="2211" t="s">
        <v>2394</v>
      </c>
      <c r="B31" s="2212" t="s">
        <v>1502</v>
      </c>
      <c r="C31" s="2212" t="s">
        <v>1914</v>
      </c>
      <c r="D31" s="2213"/>
      <c r="E31" s="2213" t="s">
        <v>2099</v>
      </c>
      <c r="F31" s="2213"/>
      <c r="G31" s="2214" t="s">
        <v>2024</v>
      </c>
      <c r="H31" s="2215" t="s">
        <v>2040</v>
      </c>
    </row>
    <row r="32" customFormat="false" ht="12.75" hidden="false" customHeight="true" outlineLevel="0" collapsed="false">
      <c r="A32" s="2211" t="s">
        <v>2394</v>
      </c>
      <c r="B32" s="2212" t="s">
        <v>1502</v>
      </c>
      <c r="C32" s="2212" t="s">
        <v>1915</v>
      </c>
      <c r="D32" s="2213"/>
      <c r="E32" s="2213"/>
      <c r="F32" s="2213" t="s">
        <v>1949</v>
      </c>
      <c r="G32" s="2214" t="s">
        <v>2137</v>
      </c>
      <c r="H32" s="2215" t="s">
        <v>1949</v>
      </c>
    </row>
    <row r="33" customFormat="false" ht="12.75" hidden="false" customHeight="true" outlineLevel="0" collapsed="false">
      <c r="A33" s="2211" t="s">
        <v>2394</v>
      </c>
      <c r="B33" s="2212" t="s">
        <v>1502</v>
      </c>
      <c r="C33" s="2212" t="s">
        <v>1916</v>
      </c>
      <c r="D33" s="2213" t="s">
        <v>1922</v>
      </c>
      <c r="E33" s="2213"/>
      <c r="F33" s="2213" t="s">
        <v>1949</v>
      </c>
      <c r="G33" s="2214" t="s">
        <v>2024</v>
      </c>
      <c r="H33" s="2215" t="s">
        <v>1949</v>
      </c>
    </row>
    <row r="34" customFormat="false" ht="12.75" hidden="false" customHeight="true" outlineLevel="0" collapsed="false">
      <c r="A34" s="2211" t="s">
        <v>2395</v>
      </c>
      <c r="B34" s="2212" t="s">
        <v>2396</v>
      </c>
      <c r="C34" s="2212" t="s">
        <v>1914</v>
      </c>
      <c r="D34" s="2213"/>
      <c r="E34" s="2213"/>
      <c r="F34" s="2213"/>
      <c r="G34" s="2214" t="s">
        <v>1929</v>
      </c>
      <c r="H34" s="2215" t="s">
        <v>1994</v>
      </c>
    </row>
    <row r="35" customFormat="false" ht="12.75" hidden="false" customHeight="true" outlineLevel="0" collapsed="false">
      <c r="A35" s="2211" t="s">
        <v>2395</v>
      </c>
      <c r="B35" s="2212" t="s">
        <v>2396</v>
      </c>
      <c r="C35" s="2212" t="s">
        <v>1915</v>
      </c>
      <c r="D35" s="2213"/>
      <c r="E35" s="2213"/>
      <c r="F35" s="2213"/>
      <c r="G35" s="2214"/>
      <c r="H35" s="2215"/>
    </row>
    <row r="36" customFormat="false" ht="12.75" hidden="false" customHeight="true" outlineLevel="0" collapsed="false">
      <c r="A36" s="2211" t="s">
        <v>2395</v>
      </c>
      <c r="B36" s="2212" t="s">
        <v>2396</v>
      </c>
      <c r="C36" s="2212" t="s">
        <v>1916</v>
      </c>
      <c r="D36" s="2213"/>
      <c r="E36" s="2213"/>
      <c r="F36" s="2213"/>
      <c r="G36" s="2214" t="s">
        <v>1929</v>
      </c>
      <c r="H36" s="2215"/>
    </row>
    <row r="37" customFormat="false" ht="12.75" hidden="false" customHeight="true" outlineLevel="0" collapsed="false">
      <c r="A37" s="2211"/>
      <c r="B37" s="2212" t="s">
        <v>2397</v>
      </c>
      <c r="C37" s="2212" t="s">
        <v>1914</v>
      </c>
      <c r="D37" s="2213"/>
      <c r="E37" s="2213"/>
      <c r="F37" s="2213"/>
      <c r="G37" s="2214"/>
      <c r="H37" s="2215"/>
    </row>
    <row r="38" customFormat="false" ht="12.75" hidden="false" customHeight="true" outlineLevel="0" collapsed="false">
      <c r="A38" s="2211"/>
      <c r="B38" s="2212" t="s">
        <v>2397</v>
      </c>
      <c r="C38" s="2212" t="s">
        <v>1915</v>
      </c>
      <c r="D38" s="2213"/>
      <c r="E38" s="2213"/>
      <c r="F38" s="2213"/>
      <c r="G38" s="2214"/>
      <c r="H38" s="2215"/>
    </row>
    <row r="39" customFormat="false" ht="12.75" hidden="false" customHeight="true" outlineLevel="0" collapsed="false">
      <c r="A39" s="2211"/>
      <c r="B39" s="2212" t="s">
        <v>2397</v>
      </c>
      <c r="C39" s="2212" t="s">
        <v>1916</v>
      </c>
      <c r="D39" s="2213"/>
      <c r="E39" s="2213"/>
      <c r="F39" s="2213"/>
      <c r="G39" s="2214"/>
      <c r="H39" s="2215"/>
    </row>
    <row r="40" customFormat="false" ht="12.75" hidden="false" customHeight="true" outlineLevel="0" collapsed="false">
      <c r="A40" s="2211" t="s">
        <v>2398</v>
      </c>
      <c r="B40" s="2212" t="s">
        <v>1571</v>
      </c>
      <c r="C40" s="2212" t="s">
        <v>1914</v>
      </c>
      <c r="D40" s="2213"/>
      <c r="E40" s="2213"/>
      <c r="F40" s="2213"/>
      <c r="G40" s="2214"/>
      <c r="H40" s="2215"/>
    </row>
    <row r="41" customFormat="false" ht="12.75" hidden="false" customHeight="true" outlineLevel="0" collapsed="false">
      <c r="A41" s="2211" t="s">
        <v>2398</v>
      </c>
      <c r="B41" s="2212" t="s">
        <v>1571</v>
      </c>
      <c r="C41" s="2212" t="s">
        <v>1915</v>
      </c>
      <c r="D41" s="2213"/>
      <c r="E41" s="2213"/>
      <c r="F41" s="2213"/>
      <c r="G41" s="2214"/>
      <c r="H41" s="2215"/>
    </row>
    <row r="42" customFormat="false" ht="12.75" hidden="false" customHeight="true" outlineLevel="0" collapsed="false">
      <c r="A42" s="2211" t="s">
        <v>2398</v>
      </c>
      <c r="B42" s="2212" t="s">
        <v>1571</v>
      </c>
      <c r="C42" s="2212" t="s">
        <v>1916</v>
      </c>
      <c r="D42" s="2213"/>
      <c r="E42" s="2213"/>
      <c r="F42" s="2213"/>
      <c r="G42" s="2214"/>
      <c r="H42" s="2215"/>
    </row>
    <row r="43" customFormat="false" ht="12.75" hidden="false" customHeight="true" outlineLevel="0" collapsed="false">
      <c r="A43" s="2211"/>
      <c r="B43" s="2212" t="s">
        <v>2399</v>
      </c>
      <c r="C43" s="2212" t="s">
        <v>1914</v>
      </c>
      <c r="D43" s="2213"/>
      <c r="E43" s="2213" t="s">
        <v>2040</v>
      </c>
      <c r="F43" s="2213" t="s">
        <v>2040</v>
      </c>
      <c r="G43" s="2214"/>
      <c r="H43" s="2215"/>
    </row>
    <row r="44" customFormat="false" ht="12.75" hidden="false" customHeight="true" outlineLevel="0" collapsed="false">
      <c r="A44" s="2211"/>
      <c r="B44" s="2212" t="s">
        <v>2399</v>
      </c>
      <c r="C44" s="2212" t="s">
        <v>1915</v>
      </c>
      <c r="D44" s="2213"/>
      <c r="E44" s="2213" t="s">
        <v>2040</v>
      </c>
      <c r="F44" s="2213" t="s">
        <v>2040</v>
      </c>
      <c r="G44" s="2214"/>
      <c r="H44" s="2215"/>
    </row>
    <row r="45" customFormat="false" ht="12.75" hidden="false" customHeight="true" outlineLevel="0" collapsed="false">
      <c r="A45" s="2211"/>
      <c r="B45" s="2212" t="s">
        <v>2399</v>
      </c>
      <c r="C45" s="2212" t="s">
        <v>1916</v>
      </c>
      <c r="D45" s="2213"/>
      <c r="E45" s="2213" t="s">
        <v>2040</v>
      </c>
      <c r="F45" s="2213" t="s">
        <v>2040</v>
      </c>
      <c r="G45" s="2214"/>
      <c r="H45" s="2215"/>
    </row>
    <row r="46" customFormat="false" ht="13.5" hidden="false" customHeight="true" outlineLevel="0" collapsed="false">
      <c r="A46" s="1817"/>
      <c r="B46" s="2212"/>
      <c r="C46" s="2212"/>
      <c r="D46" s="2216"/>
      <c r="E46" s="2216"/>
      <c r="F46" s="2216"/>
      <c r="G46" s="2216"/>
      <c r="H46" s="2217"/>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53" t="s">
        <v>2400</v>
      </c>
      <c r="B48" s="953"/>
      <c r="C48" s="953"/>
      <c r="D48" s="953"/>
      <c r="E48" s="953"/>
      <c r="F48" s="953"/>
      <c r="G48" s="953"/>
      <c r="H48" s="953"/>
    </row>
    <row r="49" customFormat="false" ht="13.5" hidden="false" customHeight="true" outlineLevel="0" collapsed="false">
      <c r="A49" s="953" t="s">
        <v>2401</v>
      </c>
      <c r="B49" s="953"/>
      <c r="C49" s="953"/>
      <c r="D49" s="953"/>
      <c r="E49" s="953"/>
      <c r="F49" s="953"/>
      <c r="G49" s="953"/>
      <c r="H49" s="953"/>
    </row>
    <row r="50" customFormat="false" ht="13.5" hidden="false" customHeight="true" outlineLevel="0" collapsed="false"/>
    <row r="51" customFormat="false" ht="12.75" hidden="false" customHeight="true" outlineLevel="0" collapsed="false">
      <c r="A51" s="2218" t="s">
        <v>1900</v>
      </c>
      <c r="B51" s="2219"/>
      <c r="C51" s="2219"/>
      <c r="D51" s="2219"/>
      <c r="E51" s="2219"/>
      <c r="F51" s="2219"/>
      <c r="G51" s="2219"/>
      <c r="H51" s="2220"/>
    </row>
    <row r="52" customFormat="false" ht="13.5" hidden="false" customHeight="true" outlineLevel="0" collapsed="false">
      <c r="A52" s="2221" t="s">
        <v>2402</v>
      </c>
      <c r="B52" s="2221"/>
      <c r="C52" s="2221"/>
      <c r="D52" s="2221"/>
      <c r="E52" s="2221"/>
      <c r="F52" s="2221"/>
      <c r="G52" s="2221"/>
      <c r="H52" s="2221"/>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403</v>
      </c>
      <c r="E1" s="110" t="s">
        <v>91</v>
      </c>
    </row>
    <row r="2" customFormat="false" ht="15.75" hidden="false" customHeight="true" outlineLevel="0" collapsed="false">
      <c r="A2" s="636" t="s">
        <v>224</v>
      </c>
      <c r="E2" s="110" t="s">
        <v>93</v>
      </c>
    </row>
    <row r="3" customFormat="false" ht="15.75" hidden="false" customHeight="true" outlineLevel="0" collapsed="false">
      <c r="E3" s="110" t="s">
        <v>94</v>
      </c>
    </row>
    <row r="4" customFormat="false" ht="12.75" hidden="false" customHeight="true" outlineLevel="0" collapsed="false"/>
    <row r="5" customFormat="false" ht="20.25" hidden="false" customHeight="true" outlineLevel="0" collapsed="false">
      <c r="A5" s="2222" t="s">
        <v>2404</v>
      </c>
      <c r="B5" s="2222"/>
      <c r="C5" s="2222"/>
      <c r="D5" s="2222"/>
      <c r="E5" s="2222"/>
      <c r="F5" s="16"/>
    </row>
    <row r="6" customFormat="false" ht="26.25" hidden="false" customHeight="true" outlineLevel="0" collapsed="false">
      <c r="A6" s="2223" t="s">
        <v>1905</v>
      </c>
      <c r="B6" s="2224" t="s">
        <v>2405</v>
      </c>
      <c r="C6" s="2224" t="s">
        <v>2406</v>
      </c>
      <c r="D6" s="2225"/>
      <c r="E6" s="2225" t="s">
        <v>2407</v>
      </c>
      <c r="F6" s="16"/>
    </row>
    <row r="7" customFormat="false" ht="13.5" hidden="false" customHeight="true" outlineLevel="0" collapsed="false">
      <c r="A7" s="2226" t="s">
        <v>2408</v>
      </c>
      <c r="B7" s="1817" t="s">
        <v>2409</v>
      </c>
      <c r="C7" s="1817" t="s">
        <v>2410</v>
      </c>
      <c r="D7" s="2227" t="s">
        <v>2411</v>
      </c>
      <c r="E7" s="2227"/>
    </row>
    <row r="8" customFormat="false" ht="12.75" hidden="false" customHeight="true" outlineLevel="0" collapsed="false">
      <c r="A8" s="2226" t="s">
        <v>2408</v>
      </c>
      <c r="B8" s="1817" t="s">
        <v>2409</v>
      </c>
      <c r="C8" s="1817" t="s">
        <v>2412</v>
      </c>
      <c r="D8" s="2227" t="s">
        <v>2413</v>
      </c>
      <c r="E8" s="2227"/>
    </row>
    <row r="9" customFormat="false" ht="12.75" hidden="false" customHeight="true" outlineLevel="0" collapsed="false">
      <c r="A9" s="2226" t="s">
        <v>2408</v>
      </c>
      <c r="B9" s="1817" t="s">
        <v>2409</v>
      </c>
      <c r="C9" s="1817" t="s">
        <v>2414</v>
      </c>
      <c r="D9" s="2227" t="s">
        <v>2415</v>
      </c>
      <c r="E9" s="2227"/>
    </row>
    <row r="10" customFormat="false" ht="12.75" hidden="false" customHeight="true" outlineLevel="0" collapsed="false">
      <c r="A10" s="2226" t="s">
        <v>2408</v>
      </c>
      <c r="B10" s="1817" t="s">
        <v>2409</v>
      </c>
      <c r="C10" s="1817" t="s">
        <v>2416</v>
      </c>
      <c r="D10" s="2228"/>
      <c r="E10" s="2228"/>
    </row>
    <row r="11" customFormat="false" ht="12.75" hidden="false" customHeight="true" outlineLevel="0" collapsed="false">
      <c r="A11" s="2226" t="s">
        <v>2408</v>
      </c>
      <c r="B11" s="1817" t="s">
        <v>2409</v>
      </c>
      <c r="C11" s="1817" t="s">
        <v>2417</v>
      </c>
      <c r="D11" s="2227" t="s">
        <v>2418</v>
      </c>
      <c r="E11" s="2227"/>
    </row>
    <row r="12" customFormat="false" ht="12.75" hidden="false" customHeight="true" outlineLevel="0" collapsed="false">
      <c r="A12" s="2226" t="s">
        <v>2408</v>
      </c>
      <c r="B12" s="1817" t="s">
        <v>2409</v>
      </c>
      <c r="C12" s="1817" t="s">
        <v>2410</v>
      </c>
      <c r="D12" s="2227" t="s">
        <v>2419</v>
      </c>
      <c r="E12" s="2227"/>
    </row>
    <row r="13" customFormat="false" ht="12.75" hidden="false" customHeight="true" outlineLevel="0" collapsed="false">
      <c r="A13" s="2226" t="s">
        <v>2408</v>
      </c>
      <c r="B13" s="1817" t="s">
        <v>2409</v>
      </c>
      <c r="C13" s="1817" t="s">
        <v>2414</v>
      </c>
      <c r="D13" s="2227" t="s">
        <v>2420</v>
      </c>
      <c r="E13" s="2227"/>
    </row>
    <row r="14" customFormat="false" ht="12.75" hidden="false" customHeight="true" outlineLevel="0" collapsed="false">
      <c r="A14" s="2226" t="s">
        <v>1915</v>
      </c>
      <c r="B14" s="1817" t="s">
        <v>2421</v>
      </c>
      <c r="C14" s="1817" t="s">
        <v>2422</v>
      </c>
      <c r="D14" s="2227" t="s">
        <v>2423</v>
      </c>
      <c r="E14" s="2227"/>
    </row>
    <row r="15" customFormat="false" ht="12.75" hidden="false" customHeight="true" outlineLevel="0" collapsed="false">
      <c r="A15" s="2226" t="s">
        <v>1915</v>
      </c>
      <c r="B15" s="1817" t="s">
        <v>2421</v>
      </c>
      <c r="C15" s="1817" t="s">
        <v>2424</v>
      </c>
      <c r="D15" s="2227" t="s">
        <v>2423</v>
      </c>
      <c r="E15" s="2227"/>
    </row>
    <row r="16" customFormat="false" ht="12.75" hidden="false" customHeight="true" outlineLevel="0" collapsed="false">
      <c r="A16" s="2226" t="s">
        <v>1915</v>
      </c>
      <c r="B16" s="1817" t="s">
        <v>2421</v>
      </c>
      <c r="C16" s="1817" t="s">
        <v>2425</v>
      </c>
      <c r="D16" s="2227" t="s">
        <v>2426</v>
      </c>
      <c r="E16" s="2227"/>
    </row>
    <row r="17" customFormat="false" ht="12.75" hidden="false" customHeight="true" outlineLevel="0" collapsed="false">
      <c r="A17" s="2226" t="s">
        <v>1915</v>
      </c>
      <c r="B17" s="1817" t="s">
        <v>2427</v>
      </c>
      <c r="C17" s="1817" t="s">
        <v>2428</v>
      </c>
      <c r="D17" s="2227" t="s">
        <v>2429</v>
      </c>
      <c r="E17" s="2227"/>
    </row>
    <row r="18" customFormat="false" ht="12.75" hidden="false" customHeight="true" outlineLevel="0" collapsed="false">
      <c r="A18" s="2226" t="s">
        <v>1915</v>
      </c>
      <c r="B18" s="1817" t="s">
        <v>2427</v>
      </c>
      <c r="C18" s="1817" t="s">
        <v>2430</v>
      </c>
      <c r="D18" s="2227" t="s">
        <v>2431</v>
      </c>
      <c r="E18" s="2227"/>
    </row>
    <row r="19" customFormat="false" ht="12.75" hidden="false" customHeight="true" outlineLevel="0" collapsed="false">
      <c r="A19" s="2226" t="s">
        <v>1915</v>
      </c>
      <c r="B19" s="1817" t="s">
        <v>2427</v>
      </c>
      <c r="C19" s="1817" t="s">
        <v>2432</v>
      </c>
      <c r="D19" s="2227" t="s">
        <v>2433</v>
      </c>
      <c r="E19" s="2227"/>
    </row>
    <row r="20" customFormat="false" ht="12.75" hidden="false" customHeight="true" outlineLevel="0" collapsed="false">
      <c r="A20" s="2226" t="s">
        <v>1915</v>
      </c>
      <c r="B20" s="1817" t="s">
        <v>2434</v>
      </c>
      <c r="C20" s="1817" t="s">
        <v>2435</v>
      </c>
      <c r="D20" s="2227" t="s">
        <v>2436</v>
      </c>
      <c r="E20" s="2227"/>
    </row>
    <row r="21" customFormat="false" ht="12.75" hidden="false" customHeight="true" outlineLevel="0" collapsed="false">
      <c r="A21" s="2226" t="s">
        <v>1915</v>
      </c>
      <c r="B21" s="1817" t="s">
        <v>2434</v>
      </c>
      <c r="C21" s="1817" t="s">
        <v>2437</v>
      </c>
      <c r="D21" s="2227" t="s">
        <v>2436</v>
      </c>
      <c r="E21" s="2227"/>
    </row>
    <row r="22" customFormat="false" ht="12.75" hidden="false" customHeight="true" outlineLevel="0" collapsed="false">
      <c r="A22" s="2226" t="s">
        <v>1915</v>
      </c>
      <c r="B22" s="1817" t="s">
        <v>2434</v>
      </c>
      <c r="C22" s="1817" t="s">
        <v>2438</v>
      </c>
      <c r="D22" s="2227" t="s">
        <v>2436</v>
      </c>
      <c r="E22" s="2227"/>
    </row>
    <row r="23" customFormat="false" ht="12.75" hidden="false" customHeight="true" outlineLevel="0" collapsed="false">
      <c r="A23" s="2226" t="s">
        <v>1915</v>
      </c>
      <c r="B23" s="1817" t="s">
        <v>2434</v>
      </c>
      <c r="C23" s="1817" t="s">
        <v>2439</v>
      </c>
      <c r="D23" s="2227" t="s">
        <v>2436</v>
      </c>
      <c r="E23" s="2227"/>
    </row>
    <row r="24" customFormat="false" ht="12.75" hidden="false" customHeight="true" outlineLevel="0" collapsed="false">
      <c r="A24" s="2226" t="s">
        <v>1915</v>
      </c>
      <c r="B24" s="1817" t="s">
        <v>2434</v>
      </c>
      <c r="C24" s="1817" t="s">
        <v>2440</v>
      </c>
      <c r="D24" s="2227" t="s">
        <v>2441</v>
      </c>
      <c r="E24" s="2227"/>
    </row>
    <row r="25" customFormat="false" ht="12.75" hidden="false" customHeight="true" outlineLevel="0" collapsed="false">
      <c r="A25" s="2226" t="s">
        <v>1915</v>
      </c>
      <c r="B25" s="1817" t="s">
        <v>2434</v>
      </c>
      <c r="C25" s="1817" t="s">
        <v>2442</v>
      </c>
      <c r="D25" s="2227" t="s">
        <v>2443</v>
      </c>
      <c r="E25" s="2227"/>
    </row>
    <row r="26" customFormat="false" ht="12.75" hidden="false" customHeight="true" outlineLevel="0" collapsed="false">
      <c r="A26" s="2226" t="s">
        <v>1915</v>
      </c>
      <c r="B26" s="1817" t="s">
        <v>2434</v>
      </c>
      <c r="C26" s="1817" t="s">
        <v>2444</v>
      </c>
      <c r="D26" s="2227" t="s">
        <v>2445</v>
      </c>
      <c r="E26" s="2227"/>
    </row>
    <row r="27" customFormat="false" ht="12.75" hidden="false" customHeight="true" outlineLevel="0" collapsed="false">
      <c r="A27" s="2226" t="s">
        <v>1915</v>
      </c>
      <c r="B27" s="1817" t="s">
        <v>2409</v>
      </c>
      <c r="C27" s="1817" t="s">
        <v>2446</v>
      </c>
      <c r="D27" s="2227" t="s">
        <v>2447</v>
      </c>
      <c r="E27" s="2227"/>
    </row>
    <row r="28" customFormat="false" ht="12.75" hidden="false" customHeight="true" outlineLevel="0" collapsed="false">
      <c r="A28" s="2226" t="s">
        <v>1915</v>
      </c>
      <c r="B28" s="1817" t="s">
        <v>2409</v>
      </c>
      <c r="C28" s="1817" t="s">
        <v>2446</v>
      </c>
      <c r="D28" s="2227" t="s">
        <v>2447</v>
      </c>
      <c r="E28" s="2227"/>
    </row>
    <row r="29" customFormat="false" ht="12.75" hidden="false" customHeight="true" outlineLevel="0" collapsed="false">
      <c r="A29" s="2226" t="s">
        <v>1915</v>
      </c>
      <c r="B29" s="1817" t="s">
        <v>2409</v>
      </c>
      <c r="C29" s="1817" t="s">
        <v>2417</v>
      </c>
      <c r="D29" s="2227" t="s">
        <v>2448</v>
      </c>
      <c r="E29" s="2227"/>
    </row>
    <row r="30" customFormat="false" ht="12.75" hidden="false" customHeight="true" outlineLevel="0" collapsed="false">
      <c r="A30" s="2226" t="s">
        <v>1915</v>
      </c>
      <c r="B30" s="1817" t="s">
        <v>2409</v>
      </c>
      <c r="C30" s="1817" t="s">
        <v>2417</v>
      </c>
      <c r="D30" s="2227" t="s">
        <v>2449</v>
      </c>
      <c r="E30" s="2227"/>
    </row>
    <row r="31" customFormat="false" ht="12.75" hidden="false" customHeight="true" outlineLevel="0" collapsed="false">
      <c r="A31" s="2226" t="s">
        <v>1915</v>
      </c>
      <c r="B31" s="1817" t="s">
        <v>2409</v>
      </c>
      <c r="C31" s="1817" t="s">
        <v>2450</v>
      </c>
      <c r="D31" s="2227" t="s">
        <v>2451</v>
      </c>
      <c r="E31" s="2227"/>
    </row>
    <row r="32" customFormat="false" ht="12.75" hidden="false" customHeight="true" outlineLevel="0" collapsed="false">
      <c r="A32" s="2226" t="s">
        <v>1915</v>
      </c>
      <c r="B32" s="1817" t="s">
        <v>2409</v>
      </c>
      <c r="C32" s="1817" t="s">
        <v>2452</v>
      </c>
      <c r="D32" s="2227" t="s">
        <v>2453</v>
      </c>
      <c r="E32" s="2227"/>
    </row>
    <row r="33" customFormat="false" ht="12.75" hidden="false" customHeight="true" outlineLevel="0" collapsed="false">
      <c r="A33" s="2226" t="s">
        <v>1915</v>
      </c>
      <c r="B33" s="1817" t="s">
        <v>2409</v>
      </c>
      <c r="C33" s="1817" t="s">
        <v>2454</v>
      </c>
      <c r="D33" s="2227" t="s">
        <v>2455</v>
      </c>
      <c r="E33" s="2227"/>
    </row>
    <row r="34" customFormat="false" ht="12.75" hidden="false" customHeight="true" outlineLevel="0" collapsed="false">
      <c r="A34" s="2226" t="s">
        <v>1915</v>
      </c>
      <c r="B34" s="1817" t="s">
        <v>2409</v>
      </c>
      <c r="C34" s="1817" t="s">
        <v>2456</v>
      </c>
      <c r="D34" s="2227" t="s">
        <v>2457</v>
      </c>
      <c r="E34" s="2227"/>
    </row>
    <row r="35" customFormat="false" ht="12.75" hidden="false" customHeight="true" outlineLevel="0" collapsed="false">
      <c r="A35" s="2226" t="s">
        <v>1915</v>
      </c>
      <c r="B35" s="1817" t="s">
        <v>2409</v>
      </c>
      <c r="C35" s="1817" t="s">
        <v>2458</v>
      </c>
      <c r="D35" s="2227" t="s">
        <v>2459</v>
      </c>
      <c r="E35" s="2227"/>
    </row>
    <row r="36" customFormat="false" ht="12.75" hidden="false" customHeight="true" outlineLevel="0" collapsed="false">
      <c r="A36" s="2226" t="s">
        <v>1914</v>
      </c>
      <c r="B36" s="1817" t="s">
        <v>2421</v>
      </c>
      <c r="C36" s="1817" t="s">
        <v>2424</v>
      </c>
      <c r="D36" s="2227" t="s">
        <v>2460</v>
      </c>
      <c r="E36" s="2227"/>
    </row>
    <row r="37" customFormat="false" ht="12.75" hidden="false" customHeight="true" outlineLevel="0" collapsed="false">
      <c r="A37" s="2226" t="s">
        <v>1914</v>
      </c>
      <c r="B37" s="1817" t="s">
        <v>2421</v>
      </c>
      <c r="C37" s="1817" t="s">
        <v>2425</v>
      </c>
      <c r="D37" s="2227" t="s">
        <v>2461</v>
      </c>
      <c r="E37" s="2227"/>
    </row>
    <row r="38" customFormat="false" ht="12.75" hidden="false" customHeight="true" outlineLevel="0" collapsed="false">
      <c r="A38" s="2226" t="s">
        <v>1914</v>
      </c>
      <c r="B38" s="1817" t="s">
        <v>2421</v>
      </c>
      <c r="C38" s="1817" t="s">
        <v>2462</v>
      </c>
      <c r="D38" s="2227" t="s">
        <v>2463</v>
      </c>
      <c r="E38" s="2227"/>
    </row>
    <row r="39" customFormat="false" ht="12.75" hidden="false" customHeight="true" outlineLevel="0" collapsed="false">
      <c r="A39" s="2226" t="s">
        <v>1914</v>
      </c>
      <c r="B39" s="1817" t="s">
        <v>2421</v>
      </c>
      <c r="C39" s="1817" t="s">
        <v>2464</v>
      </c>
      <c r="D39" s="2227" t="s">
        <v>2465</v>
      </c>
      <c r="E39" s="2227"/>
    </row>
    <row r="40" customFormat="false" ht="12.75" hidden="false" customHeight="true" outlineLevel="0" collapsed="false">
      <c r="A40" s="2226" t="s">
        <v>1914</v>
      </c>
      <c r="B40" s="1817" t="s">
        <v>2427</v>
      </c>
      <c r="C40" s="1817" t="s">
        <v>2466</v>
      </c>
      <c r="D40" s="2227" t="s">
        <v>2467</v>
      </c>
      <c r="E40" s="2227"/>
    </row>
    <row r="41" customFormat="false" ht="12.75" hidden="false" customHeight="true" outlineLevel="0" collapsed="false">
      <c r="A41" s="2226" t="s">
        <v>1914</v>
      </c>
      <c r="B41" s="1817" t="s">
        <v>2427</v>
      </c>
      <c r="C41" s="1817" t="s">
        <v>2468</v>
      </c>
      <c r="D41" s="2227" t="s">
        <v>2469</v>
      </c>
      <c r="E41" s="2227"/>
    </row>
    <row r="42" customFormat="false" ht="12.75" hidden="false" customHeight="true" outlineLevel="0" collapsed="false">
      <c r="A42" s="2226" t="s">
        <v>1914</v>
      </c>
      <c r="B42" s="1817" t="s">
        <v>2427</v>
      </c>
      <c r="C42" s="1817" t="s">
        <v>2470</v>
      </c>
      <c r="D42" s="2227" t="s">
        <v>2471</v>
      </c>
      <c r="E42" s="2227"/>
    </row>
    <row r="43" customFormat="false" ht="12.75" hidden="false" customHeight="true" outlineLevel="0" collapsed="false">
      <c r="A43" s="2226" t="s">
        <v>1914</v>
      </c>
      <c r="B43" s="1817" t="s">
        <v>2427</v>
      </c>
      <c r="C43" s="1817" t="s">
        <v>2472</v>
      </c>
      <c r="D43" s="2227" t="s">
        <v>2471</v>
      </c>
      <c r="E43" s="2227"/>
    </row>
    <row r="44" customFormat="false" ht="12.75" hidden="false" customHeight="true" outlineLevel="0" collapsed="false">
      <c r="A44" s="2226" t="s">
        <v>1914</v>
      </c>
      <c r="B44" s="1817" t="s">
        <v>2427</v>
      </c>
      <c r="C44" s="1817" t="s">
        <v>2473</v>
      </c>
      <c r="D44" s="2227" t="s">
        <v>2474</v>
      </c>
      <c r="E44" s="2227"/>
    </row>
    <row r="45" customFormat="false" ht="12.75" hidden="false" customHeight="true" outlineLevel="0" collapsed="false">
      <c r="A45" s="2226" t="s">
        <v>1914</v>
      </c>
      <c r="B45" s="1817" t="s">
        <v>2409</v>
      </c>
      <c r="C45" s="1817" t="s">
        <v>2446</v>
      </c>
      <c r="D45" s="2227" t="s">
        <v>2475</v>
      </c>
      <c r="E45" s="2227"/>
    </row>
    <row r="46" customFormat="false" ht="12.75" hidden="false" customHeight="true" outlineLevel="0" collapsed="false">
      <c r="A46" s="2226" t="s">
        <v>1914</v>
      </c>
      <c r="B46" s="1817" t="s">
        <v>2409</v>
      </c>
      <c r="C46" s="1817" t="s">
        <v>2476</v>
      </c>
      <c r="D46" s="2227" t="s">
        <v>2477</v>
      </c>
      <c r="E46" s="2227"/>
    </row>
    <row r="47" customFormat="false" ht="12.75" hidden="false" customHeight="true" outlineLevel="0" collapsed="false">
      <c r="A47" s="2226" t="s">
        <v>1914</v>
      </c>
      <c r="B47" s="1817" t="s">
        <v>2409</v>
      </c>
      <c r="C47" s="1817" t="s">
        <v>2478</v>
      </c>
      <c r="D47" s="2227" t="s">
        <v>2479</v>
      </c>
      <c r="E47" s="2227"/>
    </row>
    <row r="48" customFormat="false" ht="12.75" hidden="false" customHeight="true" outlineLevel="0" collapsed="false">
      <c r="A48" s="2226" t="s">
        <v>1914</v>
      </c>
      <c r="B48" s="1817" t="s">
        <v>2409</v>
      </c>
      <c r="C48" s="1817" t="s">
        <v>2480</v>
      </c>
      <c r="D48" s="2227" t="s">
        <v>2477</v>
      </c>
      <c r="E48" s="2227"/>
    </row>
    <row r="49" customFormat="false" ht="12.75" hidden="false" customHeight="true" outlineLevel="0" collapsed="false">
      <c r="A49" s="2226" t="s">
        <v>1914</v>
      </c>
      <c r="B49" s="1817" t="s">
        <v>2409</v>
      </c>
      <c r="C49" s="1817" t="s">
        <v>2417</v>
      </c>
      <c r="D49" s="2227" t="s">
        <v>2481</v>
      </c>
      <c r="E49" s="2227"/>
    </row>
    <row r="50" customFormat="false" ht="12.75" hidden="false" customHeight="true" outlineLevel="0" collapsed="false">
      <c r="A50" s="2226" t="s">
        <v>1914</v>
      </c>
      <c r="B50" s="1817" t="s">
        <v>2409</v>
      </c>
      <c r="C50" s="1817" t="s">
        <v>2417</v>
      </c>
      <c r="D50" s="2227" t="s">
        <v>2449</v>
      </c>
      <c r="E50" s="2227"/>
    </row>
    <row r="51" customFormat="false" ht="12.75" hidden="false" customHeight="true" outlineLevel="0" collapsed="false">
      <c r="A51" s="2226" t="s">
        <v>1914</v>
      </c>
      <c r="B51" s="1817" t="s">
        <v>2409</v>
      </c>
      <c r="C51" s="1817" t="s">
        <v>2450</v>
      </c>
      <c r="D51" s="2227" t="s">
        <v>2481</v>
      </c>
      <c r="E51" s="2227"/>
    </row>
    <row r="52" customFormat="false" ht="12.75" hidden="false" customHeight="true" outlineLevel="0" collapsed="false">
      <c r="A52" s="2226" t="s">
        <v>1914</v>
      </c>
      <c r="B52" s="1817" t="s">
        <v>2409</v>
      </c>
      <c r="C52" s="1817" t="s">
        <v>2450</v>
      </c>
      <c r="D52" s="2227" t="s">
        <v>2451</v>
      </c>
      <c r="E52" s="2227"/>
    </row>
    <row r="53" customFormat="false" ht="12.75" hidden="false" customHeight="true" outlineLevel="0" collapsed="false">
      <c r="A53" s="2226" t="s">
        <v>1914</v>
      </c>
      <c r="B53" s="1817" t="s">
        <v>2409</v>
      </c>
      <c r="C53" s="1817" t="s">
        <v>2482</v>
      </c>
      <c r="D53" s="2227" t="s">
        <v>2483</v>
      </c>
      <c r="E53" s="2227"/>
    </row>
    <row r="54" customFormat="false" ht="12.75" hidden="false" customHeight="true" outlineLevel="0" collapsed="false">
      <c r="A54" s="2226" t="s">
        <v>1914</v>
      </c>
      <c r="B54" s="1817" t="s">
        <v>2484</v>
      </c>
      <c r="C54" s="1817" t="s">
        <v>2485</v>
      </c>
      <c r="D54" s="2227" t="s">
        <v>2486</v>
      </c>
      <c r="E54" s="2227"/>
    </row>
    <row r="55" customFormat="false" ht="12.75" hidden="false" customHeight="true" outlineLevel="0" collapsed="false">
      <c r="A55" s="2226" t="s">
        <v>712</v>
      </c>
      <c r="B55" s="1817" t="s">
        <v>2427</v>
      </c>
      <c r="C55" s="1817" t="s">
        <v>2487</v>
      </c>
      <c r="D55" s="2227" t="s">
        <v>2488</v>
      </c>
      <c r="E55" s="2227"/>
    </row>
    <row r="56" customFormat="false" ht="12.75" hidden="false" customHeight="true" outlineLevel="0" collapsed="false">
      <c r="A56" s="2226" t="s">
        <v>1916</v>
      </c>
      <c r="B56" s="1817" t="s">
        <v>2427</v>
      </c>
      <c r="C56" s="1817" t="s">
        <v>2489</v>
      </c>
      <c r="D56" s="2227" t="s">
        <v>2490</v>
      </c>
      <c r="E56" s="2227"/>
    </row>
    <row r="57" customFormat="false" ht="12.75" hidden="false" customHeight="true" outlineLevel="0" collapsed="false">
      <c r="A57" s="2226" t="s">
        <v>1916</v>
      </c>
      <c r="B57" s="1817" t="s">
        <v>2427</v>
      </c>
      <c r="C57" s="1817" t="s">
        <v>2491</v>
      </c>
      <c r="D57" s="2227" t="s">
        <v>2492</v>
      </c>
      <c r="E57" s="2227"/>
    </row>
    <row r="58" customFormat="false" ht="12.75" hidden="false" customHeight="true" outlineLevel="0" collapsed="false">
      <c r="A58" s="2226" t="s">
        <v>1916</v>
      </c>
      <c r="B58" s="1817" t="s">
        <v>2427</v>
      </c>
      <c r="C58" s="1817" t="s">
        <v>2493</v>
      </c>
      <c r="D58" s="2227" t="s">
        <v>2494</v>
      </c>
      <c r="E58" s="2227"/>
    </row>
    <row r="59" customFormat="false" ht="12.75" hidden="false" customHeight="true" outlineLevel="0" collapsed="false">
      <c r="A59" s="2226" t="s">
        <v>1916</v>
      </c>
      <c r="B59" s="1817" t="s">
        <v>2427</v>
      </c>
      <c r="C59" s="1817" t="s">
        <v>2495</v>
      </c>
      <c r="D59" s="2227" t="s">
        <v>2496</v>
      </c>
      <c r="E59" s="2227"/>
    </row>
    <row r="60" customFormat="false" ht="12.75" hidden="false" customHeight="true" outlineLevel="0" collapsed="false">
      <c r="A60" s="2226" t="s">
        <v>1916</v>
      </c>
      <c r="B60" s="1817" t="s">
        <v>2497</v>
      </c>
      <c r="C60" s="1817" t="s">
        <v>2498</v>
      </c>
      <c r="D60" s="2227" t="s">
        <v>2499</v>
      </c>
      <c r="E60" s="2227"/>
    </row>
    <row r="61" customFormat="false" ht="12.75" hidden="false" customHeight="true" outlineLevel="0" collapsed="false">
      <c r="A61" s="2226" t="s">
        <v>1916</v>
      </c>
      <c r="B61" s="1817" t="s">
        <v>2497</v>
      </c>
      <c r="C61" s="1817" t="s">
        <v>2500</v>
      </c>
      <c r="D61" s="2227" t="s">
        <v>2501</v>
      </c>
      <c r="E61" s="2227"/>
    </row>
    <row r="62" customFormat="false" ht="12.75" hidden="false" customHeight="true" outlineLevel="0" collapsed="false">
      <c r="A62" s="2226" t="s">
        <v>1916</v>
      </c>
      <c r="B62" s="1817" t="s">
        <v>2409</v>
      </c>
      <c r="C62" s="1817" t="s">
        <v>2502</v>
      </c>
      <c r="D62" s="2227" t="s">
        <v>2503</v>
      </c>
      <c r="E62" s="2227"/>
    </row>
    <row r="63" customFormat="false" ht="12.75" hidden="false" customHeight="true" outlineLevel="0" collapsed="false">
      <c r="A63" s="2226" t="s">
        <v>1916</v>
      </c>
      <c r="B63" s="1817" t="s">
        <v>2409</v>
      </c>
      <c r="C63" s="1817" t="s">
        <v>2504</v>
      </c>
      <c r="D63" s="2227" t="s">
        <v>2505</v>
      </c>
      <c r="E63" s="2227"/>
    </row>
    <row r="64" customFormat="false" ht="12.75" hidden="false" customHeight="true" outlineLevel="0" collapsed="false">
      <c r="A64" s="2226" t="s">
        <v>1916</v>
      </c>
      <c r="B64" s="1817" t="s">
        <v>2409</v>
      </c>
      <c r="C64" s="1817" t="s">
        <v>2506</v>
      </c>
      <c r="D64" s="2227" t="s">
        <v>2507</v>
      </c>
      <c r="E64" s="2227"/>
    </row>
    <row r="65" customFormat="false" ht="12.75" hidden="false" customHeight="true" outlineLevel="0" collapsed="false">
      <c r="A65" s="2226" t="s">
        <v>1916</v>
      </c>
      <c r="B65" s="1817" t="s">
        <v>2409</v>
      </c>
      <c r="C65" s="1817" t="s">
        <v>2417</v>
      </c>
      <c r="D65" s="2227" t="s">
        <v>2448</v>
      </c>
      <c r="E65" s="2227"/>
    </row>
    <row r="66" customFormat="false" ht="12.75" hidden="false" customHeight="true" outlineLevel="0" collapsed="false">
      <c r="A66" s="2226" t="s">
        <v>1916</v>
      </c>
      <c r="B66" s="1817" t="s">
        <v>2409</v>
      </c>
      <c r="C66" s="1817" t="s">
        <v>2417</v>
      </c>
      <c r="D66" s="2227" t="s">
        <v>2449</v>
      </c>
      <c r="E66" s="2227"/>
    </row>
    <row r="67" customFormat="false" ht="12.75" hidden="false" customHeight="true" outlineLevel="0" collapsed="false">
      <c r="A67" s="2226" t="s">
        <v>1916</v>
      </c>
      <c r="B67" s="1817" t="s">
        <v>2409</v>
      </c>
      <c r="C67" s="1817" t="s">
        <v>2508</v>
      </c>
      <c r="D67" s="2227" t="s">
        <v>2509</v>
      </c>
      <c r="E67" s="2227"/>
    </row>
    <row r="68" customFormat="false" ht="12.75" hidden="false" customHeight="true" outlineLevel="0" collapsed="false">
      <c r="A68" s="2226" t="s">
        <v>1916</v>
      </c>
      <c r="B68" s="1817" t="s">
        <v>2409</v>
      </c>
      <c r="C68" s="1817" t="s">
        <v>2450</v>
      </c>
      <c r="D68" s="2227" t="s">
        <v>2451</v>
      </c>
      <c r="E68" s="2227"/>
    </row>
    <row r="69" customFormat="false" ht="12.75" hidden="false" customHeight="true" outlineLevel="0" collapsed="false">
      <c r="A69" s="2226" t="s">
        <v>1916</v>
      </c>
      <c r="B69" s="1817" t="s">
        <v>2409</v>
      </c>
      <c r="C69" s="1817" t="s">
        <v>2452</v>
      </c>
      <c r="D69" s="2227" t="s">
        <v>2453</v>
      </c>
      <c r="E69" s="2227"/>
    </row>
    <row r="70" customFormat="false" ht="12.75" hidden="false" customHeight="true" outlineLevel="0" collapsed="false">
      <c r="A70" s="2226" t="s">
        <v>1916</v>
      </c>
      <c r="B70" s="1817" t="s">
        <v>2409</v>
      </c>
      <c r="C70" s="1817" t="s">
        <v>2454</v>
      </c>
      <c r="D70" s="2227" t="s">
        <v>2455</v>
      </c>
      <c r="E70" s="2227"/>
    </row>
    <row r="71" customFormat="false" ht="12.75" hidden="false" customHeight="true" outlineLevel="0" collapsed="false">
      <c r="A71" s="2226" t="s">
        <v>1916</v>
      </c>
      <c r="B71" s="1817" t="s">
        <v>2409</v>
      </c>
      <c r="C71" s="1817" t="s">
        <v>2456</v>
      </c>
      <c r="D71" s="2227" t="s">
        <v>2457</v>
      </c>
      <c r="E71" s="2227"/>
    </row>
    <row r="72" customFormat="false" ht="12.75" hidden="false" customHeight="true" outlineLevel="0" collapsed="false">
      <c r="A72" s="2226" t="s">
        <v>1916</v>
      </c>
      <c r="B72" s="1817" t="s">
        <v>2409</v>
      </c>
      <c r="C72" s="1817" t="s">
        <v>2458</v>
      </c>
      <c r="D72" s="2227" t="s">
        <v>2510</v>
      </c>
      <c r="E72" s="2227"/>
    </row>
    <row r="73" customFormat="false" ht="12.75" hidden="false" customHeight="true" outlineLevel="0" collapsed="false">
      <c r="A73" s="2226" t="s">
        <v>1916</v>
      </c>
      <c r="B73" s="1817" t="s">
        <v>2484</v>
      </c>
      <c r="C73" s="1817" t="s">
        <v>2511</v>
      </c>
      <c r="D73" s="2227" t="s">
        <v>2512</v>
      </c>
      <c r="E73" s="2227"/>
    </row>
    <row r="74" customFormat="false" ht="12.75" hidden="false" customHeight="true" outlineLevel="0" collapsed="false">
      <c r="A74" s="2226" t="s">
        <v>1916</v>
      </c>
      <c r="B74" s="1817" t="s">
        <v>2484</v>
      </c>
      <c r="C74" s="1817" t="s">
        <v>2513</v>
      </c>
      <c r="D74" s="2227" t="s">
        <v>2514</v>
      </c>
      <c r="E74" s="2227"/>
    </row>
    <row r="75" customFormat="false" ht="12.75" hidden="false" customHeight="true" outlineLevel="0" collapsed="false">
      <c r="A75" s="2226" t="s">
        <v>715</v>
      </c>
      <c r="B75" s="1817" t="s">
        <v>2427</v>
      </c>
      <c r="C75" s="1817" t="s">
        <v>2430</v>
      </c>
      <c r="D75" s="2227" t="s">
        <v>2515</v>
      </c>
      <c r="E75" s="2227"/>
    </row>
    <row r="76" customFormat="false" ht="12.75" hidden="false" customHeight="true" outlineLevel="0" collapsed="false">
      <c r="A76" s="2226" t="s">
        <v>715</v>
      </c>
      <c r="B76" s="1817" t="s">
        <v>2427</v>
      </c>
      <c r="C76" s="1817" t="s">
        <v>2516</v>
      </c>
      <c r="D76" s="2227" t="s">
        <v>2517</v>
      </c>
      <c r="E76" s="2227"/>
    </row>
    <row r="77" customFormat="false" ht="12.75" hidden="false" customHeight="true" outlineLevel="0" collapsed="false">
      <c r="A77" s="2226" t="s">
        <v>715</v>
      </c>
      <c r="B77" s="1817" t="s">
        <v>2427</v>
      </c>
      <c r="C77" s="1817" t="s">
        <v>2487</v>
      </c>
      <c r="D77" s="2227" t="s">
        <v>2518</v>
      </c>
      <c r="E77" s="2227"/>
    </row>
    <row r="78" customFormat="false" ht="12" hidden="false" customHeight="true" outlineLevel="0" collapsed="false">
      <c r="A78" s="2229"/>
      <c r="B78" s="2230"/>
      <c r="C78" s="2230"/>
      <c r="D78" s="2228"/>
      <c r="E78" s="2228"/>
    </row>
    <row r="79" customFormat="false" ht="21" hidden="false" customHeight="true" outlineLevel="0" collapsed="false">
      <c r="A79" s="2222" t="s">
        <v>2519</v>
      </c>
      <c r="B79" s="2222"/>
      <c r="C79" s="2222"/>
      <c r="D79" s="2222"/>
      <c r="E79" s="2222"/>
    </row>
    <row r="80" customFormat="false" ht="28.5" hidden="false" customHeight="true" outlineLevel="0" collapsed="false">
      <c r="A80" s="2223" t="s">
        <v>1905</v>
      </c>
      <c r="B80" s="2224" t="s">
        <v>2520</v>
      </c>
      <c r="C80" s="2224" t="s">
        <v>2521</v>
      </c>
      <c r="D80" s="2224" t="s">
        <v>2522</v>
      </c>
      <c r="E80" s="2231" t="s">
        <v>2407</v>
      </c>
    </row>
    <row r="81" customFormat="false" ht="13.5" hidden="false" customHeight="true" outlineLevel="0" collapsed="false">
      <c r="A81" s="2226" t="s">
        <v>2408</v>
      </c>
      <c r="B81" s="1817" t="s">
        <v>2452</v>
      </c>
      <c r="C81" s="1817"/>
      <c r="D81" s="1817"/>
      <c r="E81" s="2232"/>
    </row>
    <row r="82" customFormat="false" ht="12.75" hidden="false" customHeight="true" outlineLevel="0" collapsed="false">
      <c r="A82" s="2226" t="s">
        <v>2408</v>
      </c>
      <c r="B82" s="1817" t="s">
        <v>2523</v>
      </c>
      <c r="C82" s="1817"/>
      <c r="D82" s="1817"/>
      <c r="E82" s="2232"/>
    </row>
    <row r="83" customFormat="false" ht="12.75" hidden="false" customHeight="true" outlineLevel="0" collapsed="false">
      <c r="A83" s="2226" t="s">
        <v>1915</v>
      </c>
      <c r="B83" s="1817" t="s">
        <v>2524</v>
      </c>
      <c r="C83" s="1817"/>
      <c r="D83" s="1817"/>
      <c r="E83" s="2232"/>
    </row>
    <row r="84" customFormat="false" ht="12.75" hidden="false" customHeight="true" outlineLevel="0" collapsed="false">
      <c r="A84" s="2226" t="s">
        <v>1915</v>
      </c>
      <c r="B84" s="1817" t="s">
        <v>2428</v>
      </c>
      <c r="C84" s="1817"/>
      <c r="D84" s="1817"/>
      <c r="E84" s="2232"/>
    </row>
    <row r="85" customFormat="false" ht="12.75" hidden="false" customHeight="true" outlineLevel="0" collapsed="false">
      <c r="A85" s="2226" t="s">
        <v>1915</v>
      </c>
      <c r="B85" s="1817" t="s">
        <v>2428</v>
      </c>
      <c r="C85" s="1817"/>
      <c r="D85" s="1817"/>
      <c r="E85" s="2232"/>
    </row>
    <row r="86" customFormat="false" ht="12.75" hidden="false" customHeight="true" outlineLevel="0" collapsed="false">
      <c r="A86" s="2226" t="s">
        <v>1915</v>
      </c>
      <c r="B86" s="1817" t="s">
        <v>2525</v>
      </c>
      <c r="C86" s="1817"/>
      <c r="D86" s="1817"/>
      <c r="E86" s="2232"/>
    </row>
    <row r="87" customFormat="false" ht="12.75" hidden="false" customHeight="true" outlineLevel="0" collapsed="false">
      <c r="A87" s="2226" t="s">
        <v>1915</v>
      </c>
      <c r="B87" s="1817" t="s">
        <v>2440</v>
      </c>
      <c r="C87" s="1817"/>
      <c r="D87" s="1817"/>
      <c r="E87" s="2232"/>
    </row>
    <row r="88" customFormat="false" ht="12.75" hidden="false" customHeight="true" outlineLevel="0" collapsed="false">
      <c r="A88" s="2226" t="s">
        <v>1915</v>
      </c>
      <c r="B88" s="1817" t="s">
        <v>2442</v>
      </c>
      <c r="C88" s="1817"/>
      <c r="D88" s="1817"/>
      <c r="E88" s="2232"/>
    </row>
    <row r="89" customFormat="false" ht="12.75" hidden="false" customHeight="true" outlineLevel="0" collapsed="false">
      <c r="A89" s="2226" t="s">
        <v>1915</v>
      </c>
      <c r="B89" s="1817" t="s">
        <v>2526</v>
      </c>
      <c r="C89" s="1817"/>
      <c r="D89" s="1817"/>
      <c r="E89" s="2232"/>
    </row>
    <row r="90" customFormat="false" ht="12.75" hidden="false" customHeight="true" outlineLevel="0" collapsed="false">
      <c r="A90" s="2226" t="s">
        <v>1915</v>
      </c>
      <c r="B90" s="1817" t="s">
        <v>2527</v>
      </c>
      <c r="C90" s="1817"/>
      <c r="D90" s="1817"/>
      <c r="E90" s="2232"/>
    </row>
    <row r="91" customFormat="false" ht="12.75" hidden="false" customHeight="true" outlineLevel="0" collapsed="false">
      <c r="A91" s="2226" t="s">
        <v>1915</v>
      </c>
      <c r="B91" s="1817" t="s">
        <v>2527</v>
      </c>
      <c r="C91" s="1817"/>
      <c r="D91" s="1817"/>
      <c r="E91" s="2232"/>
    </row>
    <row r="92" customFormat="false" ht="12.75" hidden="false" customHeight="true" outlineLevel="0" collapsed="false">
      <c r="A92" s="2226" t="s">
        <v>1915</v>
      </c>
      <c r="B92" s="1817" t="s">
        <v>117</v>
      </c>
      <c r="C92" s="1817"/>
      <c r="D92" s="1817"/>
      <c r="E92" s="2232"/>
    </row>
    <row r="93" customFormat="false" ht="12.75" hidden="false" customHeight="true" outlineLevel="0" collapsed="false">
      <c r="A93" s="2226" t="s">
        <v>1915</v>
      </c>
      <c r="B93" s="1817" t="s">
        <v>117</v>
      </c>
      <c r="C93" s="1817"/>
      <c r="D93" s="1817"/>
      <c r="E93" s="2232"/>
    </row>
    <row r="94" customFormat="false" ht="12.75" hidden="false" customHeight="true" outlineLevel="0" collapsed="false">
      <c r="A94" s="2226" t="s">
        <v>1915</v>
      </c>
      <c r="B94" s="1817" t="s">
        <v>117</v>
      </c>
      <c r="C94" s="1817"/>
      <c r="D94" s="1817"/>
      <c r="E94" s="2232"/>
    </row>
    <row r="95" customFormat="false" ht="12.75" hidden="false" customHeight="true" outlineLevel="0" collapsed="false">
      <c r="A95" s="2226" t="s">
        <v>1915</v>
      </c>
      <c r="B95" s="1817" t="s">
        <v>117</v>
      </c>
      <c r="C95" s="1817"/>
      <c r="D95" s="1817"/>
      <c r="E95" s="2232"/>
    </row>
    <row r="96" customFormat="false" ht="12.75" hidden="false" customHeight="true" outlineLevel="0" collapsed="false">
      <c r="A96" s="2226" t="s">
        <v>1915</v>
      </c>
      <c r="B96" s="1817" t="s">
        <v>117</v>
      </c>
      <c r="C96" s="1817"/>
      <c r="D96" s="1817"/>
      <c r="E96" s="2232"/>
    </row>
    <row r="97" customFormat="false" ht="12.75" hidden="false" customHeight="true" outlineLevel="0" collapsed="false">
      <c r="A97" s="2226" t="s">
        <v>1915</v>
      </c>
      <c r="B97" s="1817" t="s">
        <v>117</v>
      </c>
      <c r="C97" s="1817"/>
      <c r="D97" s="1817"/>
      <c r="E97" s="2232"/>
    </row>
    <row r="98" customFormat="false" ht="12.75" hidden="false" customHeight="true" outlineLevel="0" collapsed="false">
      <c r="A98" s="2226" t="s">
        <v>1915</v>
      </c>
      <c r="B98" s="1817" t="s">
        <v>2528</v>
      </c>
      <c r="C98" s="1817"/>
      <c r="D98" s="1817"/>
      <c r="E98" s="2232"/>
    </row>
    <row r="99" customFormat="false" ht="12.75" hidden="false" customHeight="true" outlineLevel="0" collapsed="false">
      <c r="A99" s="2226" t="s">
        <v>1915</v>
      </c>
      <c r="B99" s="1817" t="s">
        <v>2523</v>
      </c>
      <c r="C99" s="1817"/>
      <c r="D99" s="1817"/>
      <c r="E99" s="2232"/>
    </row>
    <row r="100" customFormat="false" ht="12.75" hidden="false" customHeight="true" outlineLevel="0" collapsed="false">
      <c r="A100" s="2226" t="s">
        <v>1915</v>
      </c>
      <c r="B100" s="1817" t="s">
        <v>2529</v>
      </c>
      <c r="C100" s="1817"/>
      <c r="D100" s="1817"/>
      <c r="E100" s="2232"/>
    </row>
    <row r="101" customFormat="false" ht="12.75" hidden="false" customHeight="true" outlineLevel="0" collapsed="false">
      <c r="A101" s="2226" t="s">
        <v>1914</v>
      </c>
      <c r="B101" s="1817" t="s">
        <v>2425</v>
      </c>
      <c r="C101" s="1817"/>
      <c r="D101" s="1817"/>
      <c r="E101" s="2232"/>
    </row>
    <row r="102" customFormat="false" ht="12.75" hidden="false" customHeight="true" outlineLevel="0" collapsed="false">
      <c r="A102" s="2226" t="s">
        <v>1914</v>
      </c>
      <c r="B102" s="1817" t="s">
        <v>2464</v>
      </c>
      <c r="C102" s="1817"/>
      <c r="D102" s="1817"/>
      <c r="E102" s="2232"/>
    </row>
    <row r="103" customFormat="false" ht="12.75" hidden="false" customHeight="true" outlineLevel="0" collapsed="false">
      <c r="A103" s="2226" t="s">
        <v>1914</v>
      </c>
      <c r="B103" s="1817" t="s">
        <v>2530</v>
      </c>
      <c r="C103" s="1817"/>
      <c r="D103" s="1817"/>
      <c r="E103" s="2232"/>
    </row>
    <row r="104" customFormat="false" ht="12.75" hidden="false" customHeight="true" outlineLevel="0" collapsed="false">
      <c r="A104" s="2226" t="s">
        <v>1914</v>
      </c>
      <c r="B104" s="1817" t="s">
        <v>2531</v>
      </c>
      <c r="C104" s="1817"/>
      <c r="D104" s="1817"/>
      <c r="E104" s="2232"/>
    </row>
    <row r="105" customFormat="false" ht="12.75" hidden="false" customHeight="true" outlineLevel="0" collapsed="false">
      <c r="A105" s="2226" t="s">
        <v>1914</v>
      </c>
      <c r="B105" s="1817" t="s">
        <v>2532</v>
      </c>
      <c r="C105" s="1817"/>
      <c r="D105" s="1817"/>
      <c r="E105" s="2232"/>
    </row>
    <row r="106" customFormat="false" ht="12.75" hidden="false" customHeight="true" outlineLevel="0" collapsed="false">
      <c r="A106" s="2226" t="s">
        <v>1914</v>
      </c>
      <c r="B106" s="1817" t="s">
        <v>2533</v>
      </c>
      <c r="C106" s="1817"/>
      <c r="D106" s="1817"/>
      <c r="E106" s="2232"/>
    </row>
    <row r="107" customFormat="false" ht="12.75" hidden="false" customHeight="true" outlineLevel="0" collapsed="false">
      <c r="A107" s="2226" t="s">
        <v>1914</v>
      </c>
      <c r="B107" s="1817" t="s">
        <v>2428</v>
      </c>
      <c r="C107" s="1817"/>
      <c r="D107" s="1817"/>
      <c r="E107" s="2232"/>
    </row>
    <row r="108" customFormat="false" ht="12.75" hidden="false" customHeight="true" outlineLevel="0" collapsed="false">
      <c r="A108" s="2226" t="s">
        <v>1914</v>
      </c>
      <c r="B108" s="1817" t="s">
        <v>2525</v>
      </c>
      <c r="C108" s="1817"/>
      <c r="D108" s="1817"/>
      <c r="E108" s="2232"/>
    </row>
    <row r="109" customFormat="false" ht="12.75" hidden="false" customHeight="true" outlineLevel="0" collapsed="false">
      <c r="A109" s="2226" t="s">
        <v>1914</v>
      </c>
      <c r="B109" s="1817" t="s">
        <v>2473</v>
      </c>
      <c r="C109" s="1817"/>
      <c r="D109" s="1817"/>
      <c r="E109" s="2232"/>
    </row>
    <row r="110" customFormat="false" ht="12.75" hidden="false" customHeight="true" outlineLevel="0" collapsed="false">
      <c r="A110" s="2226" t="s">
        <v>1914</v>
      </c>
      <c r="B110" s="1817" t="s">
        <v>2534</v>
      </c>
      <c r="C110" s="1817"/>
      <c r="D110" s="1817"/>
      <c r="E110" s="2232"/>
    </row>
    <row r="111" customFormat="false" ht="12.75" hidden="false" customHeight="true" outlineLevel="0" collapsed="false">
      <c r="A111" s="2226" t="s">
        <v>1914</v>
      </c>
      <c r="B111" s="1817" t="s">
        <v>2527</v>
      </c>
      <c r="C111" s="1817"/>
      <c r="D111" s="1817"/>
      <c r="E111" s="2232"/>
    </row>
    <row r="112" customFormat="false" ht="12.75" hidden="false" customHeight="true" outlineLevel="0" collapsed="false">
      <c r="A112" s="2226" t="s">
        <v>1914</v>
      </c>
      <c r="B112" s="1817" t="s">
        <v>2527</v>
      </c>
      <c r="C112" s="1817"/>
      <c r="D112" s="1817"/>
      <c r="E112" s="2232"/>
    </row>
    <row r="113" customFormat="false" ht="12.75" hidden="false" customHeight="true" outlineLevel="0" collapsed="false">
      <c r="A113" s="2226" t="s">
        <v>1914</v>
      </c>
      <c r="B113" s="1817" t="s">
        <v>117</v>
      </c>
      <c r="C113" s="1817"/>
      <c r="D113" s="1817"/>
      <c r="E113" s="2232"/>
    </row>
    <row r="114" customFormat="false" ht="12.75" hidden="false" customHeight="true" outlineLevel="0" collapsed="false">
      <c r="A114" s="2226" t="s">
        <v>1914</v>
      </c>
      <c r="B114" s="1817" t="s">
        <v>117</v>
      </c>
      <c r="C114" s="1817"/>
      <c r="D114" s="1817"/>
      <c r="E114" s="2232"/>
    </row>
    <row r="115" customFormat="false" ht="12.75" hidden="false" customHeight="true" outlineLevel="0" collapsed="false">
      <c r="A115" s="2226" t="s">
        <v>1914</v>
      </c>
      <c r="B115" s="1817" t="s">
        <v>117</v>
      </c>
      <c r="C115" s="1817"/>
      <c r="D115" s="1817"/>
      <c r="E115" s="2232"/>
    </row>
    <row r="116" customFormat="false" ht="12.75" hidden="false" customHeight="true" outlineLevel="0" collapsed="false">
      <c r="A116" s="2226" t="s">
        <v>1914</v>
      </c>
      <c r="B116" s="1817" t="s">
        <v>117</v>
      </c>
      <c r="C116" s="1817"/>
      <c r="D116" s="1817"/>
      <c r="E116" s="2232"/>
    </row>
    <row r="117" customFormat="false" ht="12.75" hidden="false" customHeight="true" outlineLevel="0" collapsed="false">
      <c r="A117" s="2226" t="s">
        <v>1914</v>
      </c>
      <c r="B117" s="1817" t="s">
        <v>2535</v>
      </c>
      <c r="C117" s="1817"/>
      <c r="D117" s="1817"/>
      <c r="E117" s="2232"/>
    </row>
    <row r="118" customFormat="false" ht="12.75" hidden="false" customHeight="true" outlineLevel="0" collapsed="false">
      <c r="A118" s="2226" t="s">
        <v>1914</v>
      </c>
      <c r="B118" s="1817" t="s">
        <v>2528</v>
      </c>
      <c r="C118" s="1817"/>
      <c r="D118" s="1817"/>
      <c r="E118" s="2232"/>
    </row>
    <row r="119" customFormat="false" ht="12.75" hidden="false" customHeight="true" outlineLevel="0" collapsed="false">
      <c r="A119" s="2226" t="s">
        <v>1914</v>
      </c>
      <c r="B119" s="1817" t="s">
        <v>2536</v>
      </c>
      <c r="C119" s="1817"/>
      <c r="D119" s="1817"/>
      <c r="E119" s="2232"/>
    </row>
    <row r="120" customFormat="false" ht="12.75" hidden="false" customHeight="true" outlineLevel="0" collapsed="false">
      <c r="A120" s="2226" t="s">
        <v>1914</v>
      </c>
      <c r="B120" s="1817" t="s">
        <v>2537</v>
      </c>
      <c r="C120" s="1817"/>
      <c r="D120" s="1817"/>
      <c r="E120" s="2232"/>
    </row>
    <row r="121" customFormat="false" ht="12.75" hidden="false" customHeight="true" outlineLevel="0" collapsed="false">
      <c r="A121" s="2226" t="s">
        <v>1914</v>
      </c>
      <c r="B121" s="1817" t="s">
        <v>2538</v>
      </c>
      <c r="C121" s="1817"/>
      <c r="D121" s="1817"/>
      <c r="E121" s="2232"/>
    </row>
    <row r="122" customFormat="false" ht="12.75" hidden="false" customHeight="true" outlineLevel="0" collapsed="false">
      <c r="A122" s="2226" t="s">
        <v>1914</v>
      </c>
      <c r="B122" s="1817" t="s">
        <v>2539</v>
      </c>
      <c r="C122" s="1817"/>
      <c r="D122" s="1817"/>
      <c r="E122" s="2232"/>
    </row>
    <row r="123" customFormat="false" ht="12.75" hidden="false" customHeight="true" outlineLevel="0" collapsed="false">
      <c r="A123" s="2226" t="s">
        <v>1914</v>
      </c>
      <c r="B123" s="1817" t="s">
        <v>2523</v>
      </c>
      <c r="C123" s="1817"/>
      <c r="D123" s="1817"/>
      <c r="E123" s="2232"/>
    </row>
    <row r="124" customFormat="false" ht="12.75" hidden="false" customHeight="true" outlineLevel="0" collapsed="false">
      <c r="A124" s="2226" t="s">
        <v>1914</v>
      </c>
      <c r="B124" s="1817" t="s">
        <v>2523</v>
      </c>
      <c r="C124" s="1817"/>
      <c r="D124" s="1817"/>
      <c r="E124" s="2232"/>
    </row>
    <row r="125" customFormat="false" ht="12.75" hidden="false" customHeight="true" outlineLevel="0" collapsed="false">
      <c r="A125" s="2226" t="s">
        <v>1914</v>
      </c>
      <c r="B125" s="1817" t="s">
        <v>2529</v>
      </c>
      <c r="C125" s="1817"/>
      <c r="D125" s="1817"/>
      <c r="E125" s="2232"/>
    </row>
    <row r="126" customFormat="false" ht="12.75" hidden="false" customHeight="true" outlineLevel="0" collapsed="false">
      <c r="A126" s="2226" t="s">
        <v>1914</v>
      </c>
      <c r="B126" s="1817" t="s">
        <v>2529</v>
      </c>
      <c r="C126" s="1817"/>
      <c r="D126" s="1817"/>
      <c r="E126" s="2232"/>
    </row>
    <row r="127" customFormat="false" ht="12.75" hidden="false" customHeight="true" outlineLevel="0" collapsed="false">
      <c r="A127" s="2226" t="s">
        <v>1914</v>
      </c>
      <c r="B127" s="1817" t="s">
        <v>2540</v>
      </c>
      <c r="C127" s="1817"/>
      <c r="D127" s="1817"/>
      <c r="E127" s="2232"/>
    </row>
    <row r="128" customFormat="false" ht="12.75" hidden="false" customHeight="true" outlineLevel="0" collapsed="false">
      <c r="A128" s="2226" t="s">
        <v>1914</v>
      </c>
      <c r="B128" s="1817" t="s">
        <v>1152</v>
      </c>
      <c r="C128" s="1817"/>
      <c r="D128" s="1817"/>
      <c r="E128" s="2232"/>
    </row>
    <row r="129" customFormat="false" ht="12.75" hidden="false" customHeight="true" outlineLevel="0" collapsed="false">
      <c r="A129" s="2226" t="s">
        <v>712</v>
      </c>
      <c r="B129" s="1817" t="s">
        <v>2487</v>
      </c>
      <c r="C129" s="1817"/>
      <c r="D129" s="1817"/>
      <c r="E129" s="2232"/>
    </row>
    <row r="130" customFormat="false" ht="12.75" hidden="false" customHeight="true" outlineLevel="0" collapsed="false">
      <c r="A130" s="2226" t="s">
        <v>1916</v>
      </c>
      <c r="B130" s="1817" t="s">
        <v>2541</v>
      </c>
      <c r="C130" s="1817"/>
      <c r="D130" s="1817"/>
      <c r="E130" s="2232"/>
    </row>
    <row r="131" customFormat="false" ht="12.75" hidden="false" customHeight="true" outlineLevel="0" collapsed="false">
      <c r="A131" s="2226" t="s">
        <v>1916</v>
      </c>
      <c r="B131" s="1817" t="s">
        <v>2489</v>
      </c>
      <c r="C131" s="1817"/>
      <c r="D131" s="1817"/>
      <c r="E131" s="2232"/>
    </row>
    <row r="132" customFormat="false" ht="12.75" hidden="false" customHeight="true" outlineLevel="0" collapsed="false">
      <c r="A132" s="2226" t="s">
        <v>1916</v>
      </c>
      <c r="B132" s="1817" t="s">
        <v>2500</v>
      </c>
      <c r="C132" s="1817"/>
      <c r="D132" s="1817"/>
      <c r="E132" s="2232"/>
    </row>
    <row r="133" customFormat="false" ht="12.75" hidden="false" customHeight="true" outlineLevel="0" collapsed="false">
      <c r="A133" s="2226" t="s">
        <v>1916</v>
      </c>
      <c r="B133" s="1817" t="s">
        <v>2542</v>
      </c>
      <c r="C133" s="1817"/>
      <c r="D133" s="1817"/>
      <c r="E133" s="2232"/>
    </row>
    <row r="134" customFormat="false" ht="12.75" hidden="false" customHeight="true" outlineLevel="0" collapsed="false">
      <c r="A134" s="2226" t="s">
        <v>1916</v>
      </c>
      <c r="B134" s="1817" t="s">
        <v>2543</v>
      </c>
      <c r="C134" s="1817"/>
      <c r="D134" s="1817"/>
      <c r="E134" s="2232"/>
    </row>
    <row r="135" customFormat="false" ht="12.75" hidden="false" customHeight="true" outlineLevel="0" collapsed="false">
      <c r="A135" s="2226" t="s">
        <v>1916</v>
      </c>
      <c r="B135" s="1817" t="s">
        <v>2527</v>
      </c>
      <c r="C135" s="1817"/>
      <c r="D135" s="1817"/>
      <c r="E135" s="2232"/>
    </row>
    <row r="136" customFormat="false" ht="12.75" hidden="false" customHeight="true" outlineLevel="0" collapsed="false">
      <c r="A136" s="2226" t="s">
        <v>1916</v>
      </c>
      <c r="B136" s="1817" t="s">
        <v>2527</v>
      </c>
      <c r="C136" s="1817"/>
      <c r="D136" s="1817"/>
      <c r="E136" s="2232"/>
    </row>
    <row r="137" customFormat="false" ht="12.75" hidden="false" customHeight="true" outlineLevel="0" collapsed="false">
      <c r="A137" s="2226" t="s">
        <v>1916</v>
      </c>
      <c r="B137" s="1817" t="s">
        <v>117</v>
      </c>
      <c r="C137" s="1817"/>
      <c r="D137" s="1817"/>
      <c r="E137" s="2232"/>
    </row>
    <row r="138" customFormat="false" ht="12.75" hidden="false" customHeight="true" outlineLevel="0" collapsed="false">
      <c r="A138" s="2226" t="s">
        <v>1916</v>
      </c>
      <c r="B138" s="1817" t="s">
        <v>117</v>
      </c>
      <c r="C138" s="1817"/>
      <c r="D138" s="1817"/>
      <c r="E138" s="2232"/>
    </row>
    <row r="139" customFormat="false" ht="12.75" hidden="false" customHeight="true" outlineLevel="0" collapsed="false">
      <c r="A139" s="2226" t="s">
        <v>1916</v>
      </c>
      <c r="B139" s="1817" t="s">
        <v>117</v>
      </c>
      <c r="C139" s="1817"/>
      <c r="D139" s="1817"/>
      <c r="E139" s="2232"/>
    </row>
    <row r="140" customFormat="false" ht="12.75" hidden="false" customHeight="true" outlineLevel="0" collapsed="false">
      <c r="A140" s="2226" t="s">
        <v>1916</v>
      </c>
      <c r="B140" s="1817" t="s">
        <v>117</v>
      </c>
      <c r="C140" s="1817"/>
      <c r="D140" s="1817"/>
      <c r="E140" s="2232"/>
    </row>
    <row r="141" customFormat="false" ht="12.75" hidden="false" customHeight="true" outlineLevel="0" collapsed="false">
      <c r="A141" s="2226" t="s">
        <v>1916</v>
      </c>
      <c r="B141" s="1817" t="s">
        <v>117</v>
      </c>
      <c r="C141" s="1817"/>
      <c r="D141" s="1817"/>
      <c r="E141" s="2232"/>
    </row>
    <row r="142" customFormat="false" ht="12.75" hidden="false" customHeight="true" outlineLevel="0" collapsed="false">
      <c r="A142" s="2226" t="s">
        <v>1916</v>
      </c>
      <c r="B142" s="1817" t="s">
        <v>2528</v>
      </c>
      <c r="C142" s="1817"/>
      <c r="D142" s="1817"/>
      <c r="E142" s="2232"/>
    </row>
    <row r="143" customFormat="false" ht="12.75" hidden="false" customHeight="true" outlineLevel="0" collapsed="false">
      <c r="A143" s="2226" t="s">
        <v>1916</v>
      </c>
      <c r="B143" s="1817" t="s">
        <v>2502</v>
      </c>
      <c r="C143" s="1817"/>
      <c r="D143" s="1817"/>
      <c r="E143" s="2232"/>
    </row>
    <row r="144" customFormat="false" ht="12.75" hidden="false" customHeight="true" outlineLevel="0" collapsed="false">
      <c r="A144" s="2226" t="s">
        <v>1916</v>
      </c>
      <c r="B144" s="1817" t="s">
        <v>2504</v>
      </c>
      <c r="C144" s="1817"/>
      <c r="D144" s="1817"/>
      <c r="E144" s="2232"/>
    </row>
    <row r="145" customFormat="false" ht="12.75" hidden="false" customHeight="true" outlineLevel="0" collapsed="false">
      <c r="A145" s="2226" t="s">
        <v>1916</v>
      </c>
      <c r="B145" s="1817" t="s">
        <v>2506</v>
      </c>
      <c r="C145" s="1817"/>
      <c r="D145" s="1817"/>
      <c r="E145" s="2232"/>
    </row>
    <row r="146" customFormat="false" ht="12.75" hidden="false" customHeight="true" outlineLevel="0" collapsed="false">
      <c r="A146" s="2226" t="s">
        <v>1916</v>
      </c>
      <c r="B146" s="1817" t="s">
        <v>2523</v>
      </c>
      <c r="C146" s="1817"/>
      <c r="D146" s="1817"/>
      <c r="E146" s="2232"/>
    </row>
    <row r="147" customFormat="false" ht="12.75" hidden="false" customHeight="true" outlineLevel="0" collapsed="false">
      <c r="A147" s="2226" t="s">
        <v>1916</v>
      </c>
      <c r="B147" s="1817" t="s">
        <v>2529</v>
      </c>
      <c r="C147" s="1817"/>
      <c r="D147" s="1817"/>
      <c r="E147" s="2232"/>
    </row>
    <row r="148" customFormat="false" ht="12.75" hidden="false" customHeight="true" outlineLevel="0" collapsed="false">
      <c r="A148" s="2226" t="s">
        <v>715</v>
      </c>
      <c r="B148" s="1817" t="s">
        <v>2487</v>
      </c>
      <c r="C148" s="1817"/>
      <c r="D148" s="1817"/>
      <c r="E148" s="2232"/>
    </row>
    <row r="149" customFormat="false" ht="12.75" hidden="false" customHeight="true" outlineLevel="0" collapsed="false">
      <c r="A149" s="2226" t="s">
        <v>724</v>
      </c>
      <c r="B149" s="1817" t="s">
        <v>2544</v>
      </c>
      <c r="C149" s="1817"/>
      <c r="D149" s="1817"/>
      <c r="E149" s="2232"/>
    </row>
    <row r="150" customFormat="false" ht="12.75" hidden="false" customHeight="true" outlineLevel="0" collapsed="false">
      <c r="A150" s="2226" t="s">
        <v>724</v>
      </c>
      <c r="B150" s="1817" t="s">
        <v>2545</v>
      </c>
      <c r="C150" s="1817"/>
      <c r="D150" s="1817"/>
      <c r="E150" s="2232"/>
    </row>
    <row r="151" customFormat="false" ht="12.75" hidden="false" customHeight="true" outlineLevel="0" collapsed="false">
      <c r="A151" s="2226" t="s">
        <v>724</v>
      </c>
      <c r="B151" s="1817" t="s">
        <v>2546</v>
      </c>
      <c r="C151" s="1817"/>
      <c r="D151" s="1817"/>
      <c r="E151" s="2232"/>
    </row>
    <row r="152" customFormat="false" ht="12.75" hidden="false" customHeight="true" outlineLevel="0" collapsed="false">
      <c r="A152" s="2226" t="s">
        <v>724</v>
      </c>
      <c r="B152" s="1817" t="s">
        <v>2546</v>
      </c>
      <c r="C152" s="1817"/>
      <c r="D152" s="1817"/>
      <c r="E152" s="2232"/>
    </row>
    <row r="153" customFormat="false" ht="12.75" hidden="false" customHeight="true" outlineLevel="0" collapsed="false">
      <c r="A153" s="2226" t="s">
        <v>724</v>
      </c>
      <c r="B153" s="1817" t="s">
        <v>2546</v>
      </c>
      <c r="C153" s="1817"/>
      <c r="D153" s="1817"/>
      <c r="E153" s="2232"/>
    </row>
    <row r="154" customFormat="false" ht="12.75" hidden="false" customHeight="true" outlineLevel="0" collapsed="false">
      <c r="A154" s="2226" t="s">
        <v>724</v>
      </c>
      <c r="B154" s="1817" t="s">
        <v>117</v>
      </c>
      <c r="C154" s="1817"/>
      <c r="D154" s="1817"/>
      <c r="E154" s="2232"/>
    </row>
    <row r="155" customFormat="false" ht="12" hidden="false" customHeight="true" outlineLevel="0" collapsed="false">
      <c r="A155" s="2229"/>
      <c r="B155" s="1817"/>
      <c r="C155" s="1817"/>
      <c r="D155" s="1817"/>
      <c r="E155" s="2232"/>
    </row>
    <row r="156" customFormat="false" ht="12" hidden="false" customHeight="true" outlineLevel="0" collapsed="false">
      <c r="A156" s="31"/>
      <c r="B156" s="31"/>
      <c r="C156" s="31"/>
      <c r="D156" s="31"/>
      <c r="E156" s="31"/>
    </row>
    <row r="157" customFormat="false" ht="12" hidden="false" customHeight="true" outlineLevel="0" collapsed="false">
      <c r="A157" s="2233" t="s">
        <v>2547</v>
      </c>
      <c r="B157" s="2233"/>
      <c r="C157" s="2233"/>
      <c r="D157" s="2233"/>
      <c r="E157" s="2233"/>
    </row>
    <row r="158" customFormat="false" ht="12" hidden="false" customHeight="true" outlineLevel="0" collapsed="false">
      <c r="A158" s="2234" t="s">
        <v>2548</v>
      </c>
    </row>
    <row r="159" customFormat="false" ht="12" hidden="false" customHeight="true" outlineLevel="0" collapsed="false">
      <c r="A159" s="2233" t="s">
        <v>2549</v>
      </c>
      <c r="B159" s="2233"/>
      <c r="C159" s="2233"/>
      <c r="D159" s="2233"/>
      <c r="E159" s="2233"/>
    </row>
  </sheetData>
  <sheetProtection sheet="true" password="a57c" objects="true" scenarios="true"/>
  <mergeCells count="7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A79:E79"/>
    <mergeCell ref="A157:E157"/>
    <mergeCell ref="A159:E159"/>
  </mergeCells>
  <dataValidations count="1">
    <dataValidation allowBlank="true" errorStyle="stop" operator="between" showDropDown="false" showErrorMessage="true" showInputMessage="false" sqref="A1:IV6 A7:D155 F7:IV157 E79:E155 A156:E156 A157:A159 B158:IV158 F159:IV159 A160:IV11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77"/>
      <c r="C1" s="177"/>
      <c r="D1" s="177"/>
      <c r="E1" s="177"/>
      <c r="F1" s="177"/>
      <c r="G1" s="177"/>
      <c r="H1" s="177"/>
      <c r="I1" s="177"/>
      <c r="J1" s="177"/>
      <c r="K1" s="177"/>
      <c r="L1" s="177"/>
      <c r="M1" s="177"/>
      <c r="N1" s="177"/>
      <c r="O1" s="177"/>
      <c r="P1" s="177"/>
      <c r="Q1" s="177"/>
      <c r="R1" s="178"/>
      <c r="S1" s="110" t="s">
        <v>91</v>
      </c>
    </row>
    <row r="2" customFormat="false" ht="17.25" hidden="false" customHeight="true" outlineLevel="0" collapsed="false">
      <c r="A2" s="4" t="s">
        <v>223</v>
      </c>
      <c r="B2" s="177"/>
      <c r="C2" s="177"/>
      <c r="D2" s="177"/>
      <c r="E2" s="177"/>
      <c r="F2" s="177"/>
      <c r="G2" s="177"/>
      <c r="H2" s="177"/>
      <c r="I2" s="177"/>
      <c r="J2" s="177"/>
      <c r="K2" s="177"/>
      <c r="L2" s="177"/>
      <c r="M2" s="177"/>
      <c r="N2" s="177"/>
      <c r="O2" s="177"/>
      <c r="P2" s="177"/>
      <c r="Q2" s="177"/>
      <c r="R2" s="178"/>
      <c r="S2" s="110" t="s">
        <v>93</v>
      </c>
    </row>
    <row r="3" customFormat="false" ht="15.75" hidden="false" customHeight="true" outlineLevel="0" collapsed="false">
      <c r="A3" s="4" t="s">
        <v>224</v>
      </c>
      <c r="B3" s="177"/>
      <c r="C3" s="177"/>
      <c r="D3" s="177"/>
      <c r="E3" s="177"/>
      <c r="F3" s="177"/>
      <c r="G3" s="177"/>
      <c r="H3" s="177"/>
      <c r="I3" s="177"/>
      <c r="J3" s="177"/>
      <c r="K3" s="177"/>
      <c r="L3" s="177"/>
      <c r="M3" s="177"/>
      <c r="N3" s="177"/>
      <c r="O3" s="177"/>
      <c r="P3" s="177"/>
      <c r="Q3" s="177"/>
      <c r="R3" s="110"/>
      <c r="S3" s="110" t="s">
        <v>94</v>
      </c>
    </row>
    <row r="4" customFormat="false" ht="13.5" hidden="false" customHeight="true" outlineLevel="0" collapsed="false"/>
    <row r="5" customFormat="false" ht="13.5" hidden="false" customHeight="true" outlineLevel="0" collapsed="false">
      <c r="A5" s="179" t="s">
        <v>225</v>
      </c>
      <c r="B5" s="180"/>
      <c r="C5" s="180"/>
      <c r="D5" s="181" t="s">
        <v>226</v>
      </c>
      <c r="E5" s="181" t="s">
        <v>227</v>
      </c>
      <c r="F5" s="181" t="s">
        <v>228</v>
      </c>
      <c r="G5" s="181" t="s">
        <v>229</v>
      </c>
      <c r="H5" s="181" t="s">
        <v>230</v>
      </c>
      <c r="I5" s="181" t="s">
        <v>231</v>
      </c>
      <c r="J5" s="181" t="s">
        <v>232</v>
      </c>
      <c r="K5" s="181" t="s">
        <v>233</v>
      </c>
      <c r="L5" s="182" t="s">
        <v>234</v>
      </c>
      <c r="M5" s="181" t="s">
        <v>232</v>
      </c>
      <c r="N5" s="183" t="s">
        <v>235</v>
      </c>
      <c r="O5" s="181" t="s">
        <v>236</v>
      </c>
      <c r="P5" s="181" t="s">
        <v>236</v>
      </c>
      <c r="Q5" s="181" t="s">
        <v>237</v>
      </c>
      <c r="R5" s="181" t="s">
        <v>238</v>
      </c>
      <c r="S5" s="184" t="s">
        <v>239</v>
      </c>
    </row>
    <row r="6" customFormat="false" ht="14.25" hidden="false" customHeight="true" outlineLevel="0" collapsed="false">
      <c r="A6" s="185"/>
      <c r="B6" s="186"/>
      <c r="C6" s="186"/>
      <c r="D6" s="187"/>
      <c r="E6" s="188"/>
      <c r="F6" s="188"/>
      <c r="G6" s="188"/>
      <c r="H6" s="188" t="s">
        <v>240</v>
      </c>
      <c r="I6" s="188"/>
      <c r="J6" s="188" t="s">
        <v>241</v>
      </c>
      <c r="K6" s="188" t="s">
        <v>242</v>
      </c>
      <c r="L6" s="182"/>
      <c r="M6" s="188" t="s">
        <v>241</v>
      </c>
      <c r="N6" s="189" t="s">
        <v>243</v>
      </c>
      <c r="O6" s="188" t="s">
        <v>244</v>
      </c>
      <c r="P6" s="188" t="s">
        <v>245</v>
      </c>
      <c r="Q6" s="188" t="s">
        <v>246</v>
      </c>
      <c r="R6" s="188" t="s">
        <v>247</v>
      </c>
      <c r="S6" s="190" t="s">
        <v>246</v>
      </c>
    </row>
    <row r="7" customFormat="false" ht="14.25" hidden="false" customHeight="true" outlineLevel="0" collapsed="false">
      <c r="A7" s="191"/>
      <c r="B7" s="192"/>
      <c r="C7" s="192"/>
      <c r="D7" s="193"/>
      <c r="E7" s="194"/>
      <c r="F7" s="194"/>
      <c r="G7" s="194"/>
      <c r="H7" s="194"/>
      <c r="I7" s="194"/>
      <c r="J7" s="194"/>
      <c r="K7" s="195" t="s">
        <v>248</v>
      </c>
      <c r="L7" s="182"/>
      <c r="M7" s="195" t="s">
        <v>165</v>
      </c>
      <c r="N7" s="195" t="s">
        <v>249</v>
      </c>
      <c r="O7" s="195" t="s">
        <v>250</v>
      </c>
      <c r="P7" s="195" t="s">
        <v>250</v>
      </c>
      <c r="Q7" s="195" t="s">
        <v>250</v>
      </c>
      <c r="R7" s="195" t="s">
        <v>251</v>
      </c>
      <c r="S7" s="196" t="s">
        <v>252</v>
      </c>
    </row>
    <row r="8" customFormat="false" ht="12.75" hidden="false" customHeight="true" outlineLevel="0" collapsed="false">
      <c r="A8" s="197" t="s">
        <v>253</v>
      </c>
      <c r="B8" s="198" t="s">
        <v>254</v>
      </c>
      <c r="C8" s="199" t="s">
        <v>255</v>
      </c>
      <c r="D8" s="200" t="s">
        <v>256</v>
      </c>
      <c r="E8" s="201" t="n">
        <v>139595</v>
      </c>
      <c r="F8" s="201" t="n">
        <v>529005</v>
      </c>
      <c r="G8" s="201" t="n">
        <v>97614</v>
      </c>
      <c r="H8" s="202"/>
      <c r="I8" s="201" t="n">
        <v>-1050</v>
      </c>
      <c r="J8" s="203" t="n">
        <v>572036</v>
      </c>
      <c r="K8" s="201" t="n">
        <v>42.5323353705012</v>
      </c>
      <c r="L8" s="145" t="s">
        <v>170</v>
      </c>
      <c r="M8" s="203" t="n">
        <v>24330026.996</v>
      </c>
      <c r="N8" s="201" t="n">
        <v>20</v>
      </c>
      <c r="O8" s="203" t="n">
        <v>486600.53992</v>
      </c>
      <c r="P8" s="201" t="s">
        <v>257</v>
      </c>
      <c r="Q8" s="203" t="n">
        <v>486600.53992</v>
      </c>
      <c r="R8" s="201" t="n">
        <v>0.99</v>
      </c>
      <c r="S8" s="204" t="n">
        <v>1766359.9599096</v>
      </c>
    </row>
    <row r="9" customFormat="false" ht="12.75" hidden="false" customHeight="true" outlineLevel="0" collapsed="false">
      <c r="A9" s="205" t="s">
        <v>258</v>
      </c>
      <c r="B9" s="206" t="s">
        <v>259</v>
      </c>
      <c r="C9" s="199" t="s">
        <v>260</v>
      </c>
      <c r="D9" s="207"/>
      <c r="E9" s="201" t="s">
        <v>261</v>
      </c>
      <c r="F9" s="201" t="s">
        <v>261</v>
      </c>
      <c r="G9" s="201" t="s">
        <v>261</v>
      </c>
      <c r="H9" s="202"/>
      <c r="I9" s="201" t="s">
        <v>261</v>
      </c>
      <c r="J9" s="203" t="s">
        <v>261</v>
      </c>
      <c r="K9" s="201" t="s">
        <v>261</v>
      </c>
      <c r="L9" s="145" t="s">
        <v>170</v>
      </c>
      <c r="M9" s="203" t="s">
        <v>261</v>
      </c>
      <c r="N9" s="201" t="s">
        <v>257</v>
      </c>
      <c r="O9" s="203" t="s">
        <v>262</v>
      </c>
      <c r="P9" s="201" t="s">
        <v>136</v>
      </c>
      <c r="Q9" s="203" t="s">
        <v>191</v>
      </c>
      <c r="R9" s="201" t="n">
        <v>0.99</v>
      </c>
      <c r="S9" s="204" t="s">
        <v>191</v>
      </c>
    </row>
    <row r="10" customFormat="false" ht="12.75" hidden="false" customHeight="true" outlineLevel="0" collapsed="false">
      <c r="A10" s="205"/>
      <c r="B10" s="208"/>
      <c r="C10" s="199" t="s">
        <v>263</v>
      </c>
      <c r="D10" s="207"/>
      <c r="E10" s="201" t="n">
        <v>9674</v>
      </c>
      <c r="F10" s="201" t="n">
        <v>9484</v>
      </c>
      <c r="G10" s="201" t="n">
        <v>3830</v>
      </c>
      <c r="H10" s="202"/>
      <c r="I10" s="201" t="n">
        <v>-18</v>
      </c>
      <c r="J10" s="203" t="n">
        <v>15346</v>
      </c>
      <c r="K10" s="201" t="n">
        <v>44.8044214779096</v>
      </c>
      <c r="L10" s="145" t="s">
        <v>170</v>
      </c>
      <c r="M10" s="203" t="n">
        <v>687568.652</v>
      </c>
      <c r="N10" s="201" t="n">
        <v>17.2</v>
      </c>
      <c r="O10" s="203" t="n">
        <v>11826.1808144</v>
      </c>
      <c r="P10" s="201" t="s">
        <v>257</v>
      </c>
      <c r="Q10" s="203" t="n">
        <v>11826.1808144</v>
      </c>
      <c r="R10" s="201" t="n">
        <v>0.99</v>
      </c>
      <c r="S10" s="204" t="n">
        <v>42929.036356272</v>
      </c>
    </row>
    <row r="11" customFormat="false" ht="12.75" hidden="false" customHeight="true" outlineLevel="0" collapsed="false">
      <c r="A11" s="205"/>
      <c r="B11" s="209" t="s">
        <v>264</v>
      </c>
      <c r="C11" s="199" t="s">
        <v>195</v>
      </c>
      <c r="D11" s="200" t="s">
        <v>256</v>
      </c>
      <c r="E11" s="202"/>
      <c r="F11" s="201" t="n">
        <v>25481</v>
      </c>
      <c r="G11" s="201" t="n">
        <v>46112</v>
      </c>
      <c r="H11" s="201" t="s">
        <v>142</v>
      </c>
      <c r="I11" s="201" t="n">
        <v>-1459</v>
      </c>
      <c r="J11" s="203" t="n">
        <v>-19172</v>
      </c>
      <c r="K11" s="201" t="n">
        <v>44</v>
      </c>
      <c r="L11" s="145" t="s">
        <v>170</v>
      </c>
      <c r="M11" s="203" t="n">
        <v>-843568</v>
      </c>
      <c r="N11" s="201" t="n">
        <v>18.9</v>
      </c>
      <c r="O11" s="203" t="n">
        <v>-15943.4352</v>
      </c>
      <c r="P11" s="201" t="n">
        <v>26.1954</v>
      </c>
      <c r="Q11" s="203" t="n">
        <v>-15969.6306</v>
      </c>
      <c r="R11" s="201" t="n">
        <v>0.99</v>
      </c>
      <c r="S11" s="204" t="n">
        <v>-57969.759078</v>
      </c>
    </row>
    <row r="12" customFormat="false" ht="12.75" hidden="false" customHeight="true" outlineLevel="0" collapsed="false">
      <c r="A12" s="64"/>
      <c r="B12" s="206" t="s">
        <v>259</v>
      </c>
      <c r="C12" s="199" t="s">
        <v>194</v>
      </c>
      <c r="D12" s="207"/>
      <c r="E12" s="210"/>
      <c r="F12" s="201" t="n">
        <v>17321</v>
      </c>
      <c r="G12" s="201" t="n">
        <v>8585</v>
      </c>
      <c r="H12" s="201" t="n">
        <v>34881</v>
      </c>
      <c r="I12" s="201" t="n">
        <v>-280</v>
      </c>
      <c r="J12" s="203" t="n">
        <v>-25865</v>
      </c>
      <c r="K12" s="201" t="n">
        <v>42.8739843489843</v>
      </c>
      <c r="L12" s="145" t="s">
        <v>170</v>
      </c>
      <c r="M12" s="203" t="n">
        <v>-1108935.60518648</v>
      </c>
      <c r="N12" s="201" t="n">
        <v>19.5</v>
      </c>
      <c r="O12" s="203" t="n">
        <v>-21624.2443011364</v>
      </c>
      <c r="P12" s="201" t="n">
        <v>50.7351</v>
      </c>
      <c r="Q12" s="203" t="n">
        <v>-21674.9794011364</v>
      </c>
      <c r="R12" s="201" t="n">
        <v>0.99</v>
      </c>
      <c r="S12" s="204" t="n">
        <v>-78680.175226125</v>
      </c>
    </row>
    <row r="13" customFormat="false" ht="12.75" hidden="false" customHeight="true" outlineLevel="0" collapsed="false">
      <c r="A13" s="64"/>
      <c r="B13" s="206"/>
      <c r="C13" s="199" t="s">
        <v>265</v>
      </c>
      <c r="D13" s="207"/>
      <c r="E13" s="202"/>
      <c r="F13" s="201" t="n">
        <v>1655</v>
      </c>
      <c r="G13" s="201" t="n">
        <v>1064</v>
      </c>
      <c r="H13" s="201" t="s">
        <v>142</v>
      </c>
      <c r="I13" s="201" t="n">
        <v>-20</v>
      </c>
      <c r="J13" s="203" t="n">
        <v>611</v>
      </c>
      <c r="K13" s="201" t="n">
        <v>43.0513911620295</v>
      </c>
      <c r="L13" s="145" t="s">
        <v>170</v>
      </c>
      <c r="M13" s="203" t="n">
        <v>26304.4</v>
      </c>
      <c r="N13" s="201" t="n">
        <v>19.6</v>
      </c>
      <c r="O13" s="203" t="n">
        <v>515.56624</v>
      </c>
      <c r="P13" s="201" t="s">
        <v>257</v>
      </c>
      <c r="Q13" s="203" t="n">
        <v>515.56624</v>
      </c>
      <c r="R13" s="201" t="n">
        <v>0.99</v>
      </c>
      <c r="S13" s="204" t="n">
        <v>1871.5054512</v>
      </c>
    </row>
    <row r="14" customFormat="false" ht="12.75" hidden="false" customHeight="true" outlineLevel="0" collapsed="false">
      <c r="A14" s="64"/>
      <c r="B14" s="211"/>
      <c r="C14" s="199" t="s">
        <v>266</v>
      </c>
      <c r="D14" s="207"/>
      <c r="E14" s="202"/>
      <c r="F14" s="201" t="s">
        <v>142</v>
      </c>
      <c r="G14" s="201" t="s">
        <v>142</v>
      </c>
      <c r="H14" s="202"/>
      <c r="I14" s="201" t="s">
        <v>142</v>
      </c>
      <c r="J14" s="203" t="s">
        <v>142</v>
      </c>
      <c r="K14" s="201" t="s">
        <v>142</v>
      </c>
      <c r="L14" s="145" t="s">
        <v>170</v>
      </c>
      <c r="M14" s="203" t="s">
        <v>142</v>
      </c>
      <c r="N14" s="201" t="s">
        <v>257</v>
      </c>
      <c r="O14" s="203" t="s">
        <v>136</v>
      </c>
      <c r="P14" s="201" t="s">
        <v>257</v>
      </c>
      <c r="Q14" s="203" t="s">
        <v>136</v>
      </c>
      <c r="R14" s="201" t="n">
        <v>0.99</v>
      </c>
      <c r="S14" s="204" t="s">
        <v>136</v>
      </c>
    </row>
    <row r="15" customFormat="false" ht="12.75" hidden="false" customHeight="true" outlineLevel="0" collapsed="false">
      <c r="A15" s="64"/>
      <c r="B15" s="211"/>
      <c r="C15" s="199" t="s">
        <v>267</v>
      </c>
      <c r="D15" s="200" t="s">
        <v>256</v>
      </c>
      <c r="E15" s="202"/>
      <c r="F15" s="201" t="n">
        <v>79143</v>
      </c>
      <c r="G15" s="201" t="n">
        <v>62045</v>
      </c>
      <c r="H15" s="201" t="n">
        <v>7301</v>
      </c>
      <c r="I15" s="201" t="n">
        <v>-1226</v>
      </c>
      <c r="J15" s="203" t="n">
        <v>11023</v>
      </c>
      <c r="K15" s="201" t="n">
        <v>42.6</v>
      </c>
      <c r="L15" s="145" t="s">
        <v>170</v>
      </c>
      <c r="M15" s="203" t="n">
        <v>469579.8</v>
      </c>
      <c r="N15" s="201" t="n">
        <v>20.2</v>
      </c>
      <c r="O15" s="203" t="n">
        <v>9485.51196</v>
      </c>
      <c r="P15" s="212" t="n">
        <v>1258.5105</v>
      </c>
      <c r="Q15" s="203" t="n">
        <v>8227.00146</v>
      </c>
      <c r="R15" s="201" t="n">
        <v>0.99</v>
      </c>
      <c r="S15" s="204" t="n">
        <v>29864.0152998</v>
      </c>
    </row>
    <row r="16" customFormat="false" ht="12.75" hidden="false" customHeight="true" outlineLevel="0" collapsed="false">
      <c r="A16" s="64"/>
      <c r="B16" s="211"/>
      <c r="C16" s="199" t="s">
        <v>268</v>
      </c>
      <c r="D16" s="200" t="s">
        <v>256</v>
      </c>
      <c r="E16" s="202"/>
      <c r="F16" s="201" t="n">
        <v>46413</v>
      </c>
      <c r="G16" s="201" t="n">
        <v>39390</v>
      </c>
      <c r="H16" s="201" t="n">
        <v>36796</v>
      </c>
      <c r="I16" s="201" t="n">
        <v>1087</v>
      </c>
      <c r="J16" s="203" t="n">
        <v>-30860</v>
      </c>
      <c r="K16" s="201" t="n">
        <v>40</v>
      </c>
      <c r="L16" s="145" t="s">
        <v>170</v>
      </c>
      <c r="M16" s="203" t="n">
        <v>-1234400</v>
      </c>
      <c r="N16" s="201" t="n">
        <v>21.1</v>
      </c>
      <c r="O16" s="203" t="n">
        <v>-26045.84</v>
      </c>
      <c r="P16" s="201" t="n">
        <v>1770.29</v>
      </c>
      <c r="Q16" s="203" t="n">
        <v>-27816.13</v>
      </c>
      <c r="R16" s="201" t="n">
        <v>0.99</v>
      </c>
      <c r="S16" s="204" t="n">
        <v>-100972.5519</v>
      </c>
    </row>
    <row r="17" customFormat="false" ht="12.75" hidden="false" customHeight="true" outlineLevel="0" collapsed="false">
      <c r="A17" s="64"/>
      <c r="B17" s="211"/>
      <c r="C17" s="199" t="s">
        <v>269</v>
      </c>
      <c r="D17" s="200" t="s">
        <v>256</v>
      </c>
      <c r="E17" s="202"/>
      <c r="F17" s="201" t="n">
        <v>9758</v>
      </c>
      <c r="G17" s="201" t="n">
        <v>6428</v>
      </c>
      <c r="H17" s="202"/>
      <c r="I17" s="201" t="n">
        <v>-331</v>
      </c>
      <c r="J17" s="203" t="n">
        <v>3661</v>
      </c>
      <c r="K17" s="201" t="n">
        <v>46.066685170068</v>
      </c>
      <c r="L17" s="145" t="s">
        <v>170</v>
      </c>
      <c r="M17" s="203" t="n">
        <v>168650.134407619</v>
      </c>
      <c r="N17" s="201" t="n">
        <v>17.2</v>
      </c>
      <c r="O17" s="203" t="n">
        <v>2900.78231181105</v>
      </c>
      <c r="P17" s="203" t="n">
        <v>3439.14539392</v>
      </c>
      <c r="Q17" s="203" t="n">
        <v>-538.363082108952</v>
      </c>
      <c r="R17" s="201" t="n">
        <v>0.99</v>
      </c>
      <c r="S17" s="204" t="n">
        <v>-1954.2579880555</v>
      </c>
    </row>
    <row r="18" customFormat="false" ht="12.75" hidden="false" customHeight="true" outlineLevel="0" collapsed="false">
      <c r="A18" s="64"/>
      <c r="B18" s="211"/>
      <c r="C18" s="199" t="s">
        <v>270</v>
      </c>
      <c r="D18" s="200" t="s">
        <v>256</v>
      </c>
      <c r="E18" s="202"/>
      <c r="F18" s="201" t="n">
        <v>268</v>
      </c>
      <c r="G18" s="201" t="n">
        <v>6</v>
      </c>
      <c r="H18" s="202"/>
      <c r="I18" s="201" t="n">
        <v>2</v>
      </c>
      <c r="J18" s="203" t="n">
        <v>260</v>
      </c>
      <c r="K18" s="201" t="n">
        <v>49.5495916030534</v>
      </c>
      <c r="L18" s="145" t="s">
        <v>170</v>
      </c>
      <c r="M18" s="203" t="n">
        <v>12882.8938167939</v>
      </c>
      <c r="N18" s="201" t="n">
        <v>16.8</v>
      </c>
      <c r="O18" s="203" t="n">
        <v>216.432616122137</v>
      </c>
      <c r="P18" s="203" t="n">
        <v>1298.416392</v>
      </c>
      <c r="Q18" s="203" t="n">
        <v>-1081.98377587786</v>
      </c>
      <c r="R18" s="201" t="n">
        <v>0.99</v>
      </c>
      <c r="S18" s="204" t="n">
        <v>-3927.60110643664</v>
      </c>
    </row>
    <row r="19" customFormat="false" ht="12.75" hidden="false" customHeight="true" outlineLevel="0" collapsed="false">
      <c r="A19" s="213"/>
      <c r="B19" s="211"/>
      <c r="C19" s="199" t="s">
        <v>271</v>
      </c>
      <c r="D19" s="200" t="s">
        <v>256</v>
      </c>
      <c r="E19" s="202"/>
      <c r="F19" s="201" t="n">
        <v>26009</v>
      </c>
      <c r="G19" s="201" t="n">
        <v>17251</v>
      </c>
      <c r="H19" s="202"/>
      <c r="I19" s="201" t="n">
        <v>-344</v>
      </c>
      <c r="J19" s="203" t="n">
        <v>9102</v>
      </c>
      <c r="K19" s="201" t="n">
        <v>44</v>
      </c>
      <c r="L19" s="145" t="s">
        <v>170</v>
      </c>
      <c r="M19" s="203" t="n">
        <v>400488</v>
      </c>
      <c r="N19" s="201" t="n">
        <v>20</v>
      </c>
      <c r="O19" s="203" t="n">
        <v>8009.76</v>
      </c>
      <c r="P19" s="203" t="n">
        <v>26395.728</v>
      </c>
      <c r="Q19" s="203" t="n">
        <v>-18385.968</v>
      </c>
      <c r="R19" s="201" t="n">
        <v>0.99</v>
      </c>
      <c r="S19" s="204" t="n">
        <v>-66741.06384</v>
      </c>
    </row>
    <row r="20" customFormat="false" ht="12.75" hidden="false" customHeight="true" outlineLevel="0" collapsed="false">
      <c r="A20" s="213"/>
      <c r="B20" s="211"/>
      <c r="C20" s="199" t="s">
        <v>272</v>
      </c>
      <c r="D20" s="200" t="s">
        <v>256</v>
      </c>
      <c r="E20" s="202"/>
      <c r="F20" s="201" t="n">
        <v>3431</v>
      </c>
      <c r="G20" s="201" t="n">
        <v>4270</v>
      </c>
      <c r="H20" s="202"/>
      <c r="I20" s="201" t="n">
        <v>-39</v>
      </c>
      <c r="J20" s="203" t="n">
        <v>-800</v>
      </c>
      <c r="K20" s="201" t="n">
        <v>55.6948275862069</v>
      </c>
      <c r="L20" s="145" t="s">
        <v>170</v>
      </c>
      <c r="M20" s="203" t="n">
        <v>-44555.8620689655</v>
      </c>
      <c r="N20" s="201" t="n">
        <v>22</v>
      </c>
      <c r="O20" s="203" t="n">
        <v>-980.228965517242</v>
      </c>
      <c r="P20" s="203" t="n">
        <v>14204.1548</v>
      </c>
      <c r="Q20" s="203" t="n">
        <v>-15184.3837655172</v>
      </c>
      <c r="R20" s="201" t="n">
        <v>0.99</v>
      </c>
      <c r="S20" s="204" t="n">
        <v>-55119.3130688276</v>
      </c>
    </row>
    <row r="21" customFormat="false" ht="12.75" hidden="false" customHeight="true" outlineLevel="0" collapsed="false">
      <c r="A21" s="64"/>
      <c r="B21" s="211"/>
      <c r="C21" s="199" t="s">
        <v>273</v>
      </c>
      <c r="D21" s="200" t="s">
        <v>256</v>
      </c>
      <c r="E21" s="202"/>
      <c r="F21" s="201" t="n">
        <v>3327</v>
      </c>
      <c r="G21" s="201" t="n">
        <v>5318</v>
      </c>
      <c r="H21" s="201" t="n">
        <v>319</v>
      </c>
      <c r="I21" s="201" t="n">
        <v>-8</v>
      </c>
      <c r="J21" s="203" t="n">
        <v>-2302</v>
      </c>
      <c r="K21" s="201" t="n">
        <v>41.8713916192447</v>
      </c>
      <c r="L21" s="145" t="s">
        <v>170</v>
      </c>
      <c r="M21" s="203" t="n">
        <v>-96387.9435075013</v>
      </c>
      <c r="N21" s="201" t="n">
        <v>20</v>
      </c>
      <c r="O21" s="203" t="n">
        <v>-1927.75887015003</v>
      </c>
      <c r="P21" s="203" t="n">
        <v>3103.0125</v>
      </c>
      <c r="Q21" s="203" t="n">
        <v>-5030.77137015003</v>
      </c>
      <c r="R21" s="201" t="n">
        <v>0.99</v>
      </c>
      <c r="S21" s="204" t="n">
        <v>-18261.7000736446</v>
      </c>
    </row>
    <row r="22" customFormat="false" ht="12.75" hidden="false" customHeight="true" outlineLevel="0" collapsed="false">
      <c r="A22" s="64"/>
      <c r="B22" s="211"/>
      <c r="C22" s="199" t="s">
        <v>274</v>
      </c>
      <c r="D22" s="200" t="s">
        <v>256</v>
      </c>
      <c r="E22" s="202"/>
      <c r="F22" s="201" t="n">
        <v>10731</v>
      </c>
      <c r="G22" s="201" t="n">
        <v>1390</v>
      </c>
      <c r="H22" s="202"/>
      <c r="I22" s="201" t="n">
        <v>-234</v>
      </c>
      <c r="J22" s="203" t="n">
        <v>9575</v>
      </c>
      <c r="K22" s="201" t="n">
        <v>31.9804156657963</v>
      </c>
      <c r="L22" s="145" t="s">
        <v>170</v>
      </c>
      <c r="M22" s="203" t="n">
        <v>306212.48</v>
      </c>
      <c r="N22" s="201" t="n">
        <v>27.5</v>
      </c>
      <c r="O22" s="203" t="n">
        <v>8420.8432</v>
      </c>
      <c r="P22" s="201" t="n">
        <v>944.28563625</v>
      </c>
      <c r="Q22" s="203" t="n">
        <v>7476.55756375</v>
      </c>
      <c r="R22" s="201" t="n">
        <v>0.99</v>
      </c>
      <c r="S22" s="204" t="n">
        <v>27139.9039564125</v>
      </c>
    </row>
    <row r="23" customFormat="false" ht="12.75" hidden="false" customHeight="true" outlineLevel="0" collapsed="false">
      <c r="A23" s="64"/>
      <c r="B23" s="211"/>
      <c r="C23" s="199" t="s">
        <v>275</v>
      </c>
      <c r="D23" s="200" t="s">
        <v>256</v>
      </c>
      <c r="E23" s="202"/>
      <c r="F23" s="201" t="n">
        <v>21015</v>
      </c>
      <c r="G23" s="201" t="n">
        <v>5652</v>
      </c>
      <c r="H23" s="202"/>
      <c r="I23" s="201" t="n">
        <v>-320</v>
      </c>
      <c r="J23" s="203" t="n">
        <v>15683</v>
      </c>
      <c r="K23" s="201" t="n">
        <v>42.0819612414396</v>
      </c>
      <c r="L23" s="145" t="s">
        <v>170</v>
      </c>
      <c r="M23" s="203" t="n">
        <v>659971.398149497</v>
      </c>
      <c r="N23" s="201" t="n">
        <v>20</v>
      </c>
      <c r="O23" s="203" t="n">
        <v>13199.4279629899</v>
      </c>
      <c r="P23" s="201" t="s">
        <v>257</v>
      </c>
      <c r="Q23" s="203" t="n">
        <v>13199.4279629899</v>
      </c>
      <c r="R23" s="201" t="n">
        <v>0.99</v>
      </c>
      <c r="S23" s="204" t="n">
        <v>47913.9235056535</v>
      </c>
    </row>
    <row r="24" customFormat="false" ht="12.75" hidden="false" customHeight="true" outlineLevel="0" collapsed="false">
      <c r="A24" s="214"/>
      <c r="B24" s="215"/>
      <c r="C24" s="199" t="s">
        <v>276</v>
      </c>
      <c r="D24" s="200" t="s">
        <v>256</v>
      </c>
      <c r="E24" s="202"/>
      <c r="F24" s="201" t="s">
        <v>142</v>
      </c>
      <c r="G24" s="201" t="s">
        <v>142</v>
      </c>
      <c r="H24" s="202"/>
      <c r="I24" s="201" t="s">
        <v>142</v>
      </c>
      <c r="J24" s="203" t="s">
        <v>142</v>
      </c>
      <c r="K24" s="201" t="s">
        <v>257</v>
      </c>
      <c r="L24" s="145" t="s">
        <v>170</v>
      </c>
      <c r="M24" s="203" t="s">
        <v>136</v>
      </c>
      <c r="N24" s="201" t="s">
        <v>257</v>
      </c>
      <c r="O24" s="203" t="s">
        <v>136</v>
      </c>
      <c r="P24" s="201" t="s">
        <v>257</v>
      </c>
      <c r="Q24" s="203" t="s">
        <v>136</v>
      </c>
      <c r="R24" s="201" t="s">
        <v>257</v>
      </c>
      <c r="S24" s="204" t="s">
        <v>136</v>
      </c>
    </row>
    <row r="25" customFormat="false" ht="12" hidden="false" customHeight="true" outlineLevel="0" collapsed="false">
      <c r="A25" s="216" t="s">
        <v>277</v>
      </c>
      <c r="B25" s="199"/>
      <c r="C25" s="199"/>
      <c r="D25" s="217"/>
      <c r="E25" s="202"/>
      <c r="F25" s="218"/>
      <c r="G25" s="218"/>
      <c r="H25" s="202"/>
      <c r="I25" s="218"/>
      <c r="J25" s="160"/>
      <c r="K25" s="218"/>
      <c r="L25" s="219"/>
      <c r="M25" s="203" t="n">
        <v>-16419.646685413</v>
      </c>
      <c r="N25" s="218"/>
      <c r="O25" s="203" t="n">
        <v>-328.39293370826</v>
      </c>
      <c r="P25" s="220" t="n">
        <v>3455.2635</v>
      </c>
      <c r="Q25" s="203" t="n">
        <v>-3783.65643370826</v>
      </c>
      <c r="R25" s="221"/>
      <c r="S25" s="204" t="n">
        <v>-13734.672854361</v>
      </c>
    </row>
    <row r="26" customFormat="false" ht="12.75" hidden="false" customHeight="true" outlineLevel="0" collapsed="false">
      <c r="A26" s="222" t="s">
        <v>117</v>
      </c>
      <c r="B26" s="223"/>
      <c r="C26" s="223"/>
      <c r="D26" s="224" t="s">
        <v>256</v>
      </c>
      <c r="E26" s="225" t="s">
        <v>142</v>
      </c>
      <c r="F26" s="220" t="n">
        <v>5721</v>
      </c>
      <c r="G26" s="220" t="n">
        <v>6892</v>
      </c>
      <c r="H26" s="225" t="n">
        <v>10</v>
      </c>
      <c r="I26" s="220" t="n">
        <v>-549</v>
      </c>
      <c r="J26" s="203" t="n">
        <v>-632</v>
      </c>
      <c r="K26" s="220" t="n">
        <v>41.2999156414763</v>
      </c>
      <c r="L26" s="145" t="s">
        <v>170</v>
      </c>
      <c r="M26" s="203" t="n">
        <v>-26101.546685413</v>
      </c>
      <c r="N26" s="220" t="n">
        <v>20</v>
      </c>
      <c r="O26" s="203" t="n">
        <v>-522.03093370826</v>
      </c>
      <c r="P26" s="220" t="n">
        <v>3057.1915</v>
      </c>
      <c r="Q26" s="203" t="n">
        <v>-3579.22243370826</v>
      </c>
      <c r="R26" s="226" t="n">
        <v>0.99</v>
      </c>
      <c r="S26" s="204" t="n">
        <v>-12992.577434361</v>
      </c>
    </row>
    <row r="27" customFormat="false" ht="12.75" hidden="false" customHeight="true" outlineLevel="0" collapsed="false">
      <c r="A27" s="222" t="s">
        <v>278</v>
      </c>
      <c r="B27" s="223"/>
      <c r="C27" s="223"/>
      <c r="D27" s="224" t="s">
        <v>256</v>
      </c>
      <c r="E27" s="225" t="s">
        <v>142</v>
      </c>
      <c r="F27" s="220" t="n">
        <v>956</v>
      </c>
      <c r="G27" s="220" t="n">
        <v>757</v>
      </c>
      <c r="H27" s="225" t="s">
        <v>142</v>
      </c>
      <c r="I27" s="220" t="n">
        <v>-23</v>
      </c>
      <c r="J27" s="203" t="n">
        <v>222</v>
      </c>
      <c r="K27" s="220" t="n">
        <v>43.6121621621622</v>
      </c>
      <c r="L27" s="145" t="s">
        <v>170</v>
      </c>
      <c r="M27" s="203" t="n">
        <v>9681.9</v>
      </c>
      <c r="N27" s="220" t="n">
        <v>20</v>
      </c>
      <c r="O27" s="203" t="n">
        <v>193.638</v>
      </c>
      <c r="P27" s="220" t="n">
        <v>398.072</v>
      </c>
      <c r="Q27" s="203" t="n">
        <v>-204.434</v>
      </c>
      <c r="R27" s="226" t="n">
        <v>0.99</v>
      </c>
      <c r="S27" s="204" t="n">
        <v>-742.09542</v>
      </c>
    </row>
    <row r="28" customFormat="false" ht="12" hidden="false" customHeight="true" outlineLevel="0" collapsed="false">
      <c r="A28" s="227" t="s">
        <v>279</v>
      </c>
      <c r="B28" s="228"/>
      <c r="C28" s="228"/>
      <c r="D28" s="217"/>
      <c r="E28" s="218"/>
      <c r="F28" s="218"/>
      <c r="G28" s="218"/>
      <c r="H28" s="218"/>
      <c r="I28" s="218"/>
      <c r="J28" s="78"/>
      <c r="K28" s="202"/>
      <c r="L28" s="229"/>
      <c r="M28" s="76" t="n">
        <v>23717417.6969256</v>
      </c>
      <c r="N28" s="202"/>
      <c r="O28" s="76" t="n">
        <v>474325.144754811</v>
      </c>
      <c r="P28" s="212" t="n">
        <v>55945.73722217</v>
      </c>
      <c r="Q28" s="76" t="n">
        <v>418379.407532641</v>
      </c>
      <c r="R28" s="230"/>
      <c r="S28" s="204" t="n">
        <v>1518717.24934349</v>
      </c>
    </row>
    <row r="29" customFormat="false" ht="12.75" hidden="false" customHeight="true" outlineLevel="0" collapsed="false">
      <c r="A29" s="231" t="s">
        <v>280</v>
      </c>
      <c r="B29" s="209" t="s">
        <v>254</v>
      </c>
      <c r="C29" s="199" t="s">
        <v>281</v>
      </c>
      <c r="D29" s="207"/>
      <c r="E29" s="201" t="n">
        <v>55</v>
      </c>
      <c r="F29" s="201" t="n">
        <v>1521</v>
      </c>
      <c r="G29" s="201" t="n">
        <v>1091</v>
      </c>
      <c r="H29" s="202"/>
      <c r="I29" s="201" t="n">
        <v>-96</v>
      </c>
      <c r="J29" s="203" t="n">
        <v>581</v>
      </c>
      <c r="K29" s="201" t="n">
        <v>26.5270076045627</v>
      </c>
      <c r="L29" s="145" t="s">
        <v>170</v>
      </c>
      <c r="M29" s="203" t="n">
        <v>15412.191418251</v>
      </c>
      <c r="N29" s="201" t="n">
        <v>26.8</v>
      </c>
      <c r="O29" s="203" t="n">
        <v>413.046730009126</v>
      </c>
      <c r="P29" s="201" t="s">
        <v>257</v>
      </c>
      <c r="Q29" s="203" t="n">
        <v>413.046730009126</v>
      </c>
      <c r="R29" s="201" t="n">
        <v>0.98</v>
      </c>
      <c r="S29" s="204" t="n">
        <v>1484.21458316612</v>
      </c>
    </row>
    <row r="30" customFormat="false" ht="12.75" hidden="false" customHeight="true" outlineLevel="0" collapsed="false">
      <c r="A30" s="64" t="s">
        <v>258</v>
      </c>
      <c r="B30" s="211" t="s">
        <v>259</v>
      </c>
      <c r="C30" s="199" t="s">
        <v>282</v>
      </c>
      <c r="D30" s="207"/>
      <c r="E30" s="201" t="n">
        <v>18334</v>
      </c>
      <c r="F30" s="201" t="n">
        <v>39566</v>
      </c>
      <c r="G30" s="201" t="n">
        <v>733</v>
      </c>
      <c r="H30" s="202"/>
      <c r="I30" s="201" t="n">
        <v>177</v>
      </c>
      <c r="J30" s="203" t="n">
        <v>56990</v>
      </c>
      <c r="K30" s="201" t="n">
        <v>29.4173985436041</v>
      </c>
      <c r="L30" s="145" t="s">
        <v>170</v>
      </c>
      <c r="M30" s="203" t="n">
        <v>1676497.543</v>
      </c>
      <c r="N30" s="201" t="n">
        <v>25.8</v>
      </c>
      <c r="O30" s="203" t="n">
        <v>43253.6366094</v>
      </c>
      <c r="P30" s="212" t="n">
        <v>646.788975</v>
      </c>
      <c r="Q30" s="203" t="n">
        <v>42606.8476344</v>
      </c>
      <c r="R30" s="201" t="n">
        <v>0.98</v>
      </c>
      <c r="S30" s="204" t="n">
        <v>153100.605832944</v>
      </c>
    </row>
    <row r="31" customFormat="false" ht="12.75" hidden="false" customHeight="true" outlineLevel="0" collapsed="false">
      <c r="A31" s="64"/>
      <c r="B31" s="211"/>
      <c r="C31" s="199" t="s">
        <v>283</v>
      </c>
      <c r="D31" s="200" t="s">
        <v>256</v>
      </c>
      <c r="E31" s="201" t="n">
        <v>51812</v>
      </c>
      <c r="F31" s="201" t="n">
        <v>142146</v>
      </c>
      <c r="G31" s="201" t="n">
        <v>9813</v>
      </c>
      <c r="H31" s="201" t="s">
        <v>142</v>
      </c>
      <c r="I31" s="201" t="n">
        <v>-4026</v>
      </c>
      <c r="J31" s="203" t="n">
        <v>188171</v>
      </c>
      <c r="K31" s="201" t="n">
        <v>25.0471510647526</v>
      </c>
      <c r="L31" s="145" t="s">
        <v>170</v>
      </c>
      <c r="M31" s="203" t="n">
        <v>4713147.46300557</v>
      </c>
      <c r="N31" s="201" t="n">
        <v>25.8</v>
      </c>
      <c r="O31" s="203" t="n">
        <v>121599.204545544</v>
      </c>
      <c r="P31" s="201" t="s">
        <v>257</v>
      </c>
      <c r="Q31" s="203" t="n">
        <v>121599.204545544</v>
      </c>
      <c r="R31" s="201" t="n">
        <v>0.98</v>
      </c>
      <c r="S31" s="204" t="n">
        <v>436946.47500032</v>
      </c>
    </row>
    <row r="32" customFormat="false" ht="12.75" hidden="false" customHeight="true" outlineLevel="0" collapsed="false">
      <c r="A32" s="64"/>
      <c r="B32" s="211"/>
      <c r="C32" s="199" t="s">
        <v>284</v>
      </c>
      <c r="D32" s="207"/>
      <c r="E32" s="201" t="n">
        <v>3556</v>
      </c>
      <c r="F32" s="201" t="n">
        <v>59</v>
      </c>
      <c r="G32" s="201" t="n">
        <v>35</v>
      </c>
      <c r="H32" s="201" t="s">
        <v>142</v>
      </c>
      <c r="I32" s="201" t="n">
        <v>-280</v>
      </c>
      <c r="J32" s="203" t="n">
        <v>3860</v>
      </c>
      <c r="K32" s="201" t="n">
        <v>13.3100999256137</v>
      </c>
      <c r="L32" s="145" t="s">
        <v>170</v>
      </c>
      <c r="M32" s="203" t="n">
        <v>51376.9857128688</v>
      </c>
      <c r="N32" s="201" t="n">
        <v>26.2</v>
      </c>
      <c r="O32" s="203" t="n">
        <v>1346.07702567716</v>
      </c>
      <c r="P32" s="201" t="s">
        <v>257</v>
      </c>
      <c r="Q32" s="203" t="n">
        <v>1346.07702567716</v>
      </c>
      <c r="R32" s="201" t="n">
        <v>0.98</v>
      </c>
      <c r="S32" s="204" t="n">
        <v>4836.90344559994</v>
      </c>
    </row>
    <row r="33" customFormat="false" ht="12.75" hidden="false" customHeight="true" outlineLevel="0" collapsed="false">
      <c r="A33" s="64"/>
      <c r="B33" s="211"/>
      <c r="C33" s="199" t="s">
        <v>285</v>
      </c>
      <c r="D33" s="200" t="s">
        <v>256</v>
      </c>
      <c r="E33" s="201" t="n">
        <v>262532</v>
      </c>
      <c r="F33" s="201" t="n">
        <v>1191</v>
      </c>
      <c r="G33" s="201" t="n">
        <v>1</v>
      </c>
      <c r="H33" s="202"/>
      <c r="I33" s="201" t="n">
        <v>1320</v>
      </c>
      <c r="J33" s="203" t="n">
        <v>262402</v>
      </c>
      <c r="K33" s="201" t="n">
        <v>8.04235927698722</v>
      </c>
      <c r="L33" s="145" t="s">
        <v>170</v>
      </c>
      <c r="M33" s="203" t="n">
        <v>2110331.159</v>
      </c>
      <c r="N33" s="201" t="n">
        <v>27.6</v>
      </c>
      <c r="O33" s="203" t="n">
        <v>58245.1399884</v>
      </c>
      <c r="P33" s="201" t="s">
        <v>257</v>
      </c>
      <c r="Q33" s="203" t="n">
        <v>58245.1399884</v>
      </c>
      <c r="R33" s="201" t="n">
        <v>0.98</v>
      </c>
      <c r="S33" s="204" t="n">
        <v>209294.203024984</v>
      </c>
    </row>
    <row r="34" customFormat="false" ht="12.75" hidden="false" customHeight="true" outlineLevel="0" collapsed="false">
      <c r="A34" s="64"/>
      <c r="B34" s="211"/>
      <c r="C34" s="199" t="s">
        <v>286</v>
      </c>
      <c r="D34" s="207"/>
      <c r="E34" s="201" t="s">
        <v>142</v>
      </c>
      <c r="F34" s="201" t="s">
        <v>142</v>
      </c>
      <c r="G34" s="201" t="s">
        <v>142</v>
      </c>
      <c r="H34" s="202"/>
      <c r="I34" s="201" t="s">
        <v>142</v>
      </c>
      <c r="J34" s="203" t="s">
        <v>142</v>
      </c>
      <c r="K34" s="201" t="s">
        <v>257</v>
      </c>
      <c r="L34" s="145" t="s">
        <v>170</v>
      </c>
      <c r="M34" s="203" t="s">
        <v>136</v>
      </c>
      <c r="N34" s="201" t="s">
        <v>257</v>
      </c>
      <c r="O34" s="203" t="s">
        <v>136</v>
      </c>
      <c r="P34" s="201" t="s">
        <v>257</v>
      </c>
      <c r="Q34" s="203" t="s">
        <v>136</v>
      </c>
      <c r="R34" s="201" t="n">
        <v>0.98</v>
      </c>
      <c r="S34" s="204" t="s">
        <v>136</v>
      </c>
    </row>
    <row r="35" customFormat="false" ht="12.75" hidden="false" customHeight="true" outlineLevel="0" collapsed="false">
      <c r="A35" s="64"/>
      <c r="B35" s="215"/>
      <c r="C35" s="199" t="s">
        <v>287</v>
      </c>
      <c r="D35" s="207"/>
      <c r="E35" s="201" t="n">
        <v>12810</v>
      </c>
      <c r="F35" s="201" t="n">
        <v>344</v>
      </c>
      <c r="G35" s="201" t="n">
        <v>170</v>
      </c>
      <c r="H35" s="202"/>
      <c r="I35" s="201" t="n">
        <v>-1599</v>
      </c>
      <c r="J35" s="203" t="n">
        <v>14583</v>
      </c>
      <c r="K35" s="201" t="n">
        <v>9.96244325584585</v>
      </c>
      <c r="L35" s="145" t="s">
        <v>170</v>
      </c>
      <c r="M35" s="203" t="n">
        <v>145282.31</v>
      </c>
      <c r="N35" s="201" t="n">
        <v>28.9</v>
      </c>
      <c r="O35" s="203" t="n">
        <v>4198.658759</v>
      </c>
      <c r="P35" s="201" t="s">
        <v>257</v>
      </c>
      <c r="Q35" s="203" t="n">
        <v>4198.658759</v>
      </c>
      <c r="R35" s="201" t="n">
        <v>0.98</v>
      </c>
      <c r="S35" s="204" t="n">
        <v>15087.1804740067</v>
      </c>
    </row>
    <row r="36" customFormat="false" ht="12.75" hidden="false" customHeight="true" outlineLevel="0" collapsed="false">
      <c r="A36" s="64"/>
      <c r="B36" s="209" t="s">
        <v>288</v>
      </c>
      <c r="C36" s="228" t="s">
        <v>289</v>
      </c>
      <c r="D36" s="207"/>
      <c r="E36" s="202"/>
      <c r="F36" s="201" t="n">
        <v>370</v>
      </c>
      <c r="G36" s="201" t="n">
        <v>893</v>
      </c>
      <c r="H36" s="202"/>
      <c r="I36" s="201" t="n">
        <v>-16</v>
      </c>
      <c r="J36" s="203" t="n">
        <v>-507</v>
      </c>
      <c r="K36" s="201" t="n">
        <v>20</v>
      </c>
      <c r="L36" s="145" t="s">
        <v>170</v>
      </c>
      <c r="M36" s="203" t="n">
        <v>-10140</v>
      </c>
      <c r="N36" s="201" t="n">
        <v>25.8</v>
      </c>
      <c r="O36" s="203" t="n">
        <v>-261.612</v>
      </c>
      <c r="P36" s="201" t="s">
        <v>257</v>
      </c>
      <c r="Q36" s="203" t="n">
        <v>-261.612</v>
      </c>
      <c r="R36" s="201" t="n">
        <v>0.98</v>
      </c>
      <c r="S36" s="204" t="n">
        <v>-940.05912</v>
      </c>
    </row>
    <row r="37" customFormat="false" ht="12.75" hidden="false" customHeight="true" outlineLevel="0" collapsed="false">
      <c r="A37" s="214"/>
      <c r="B37" s="215" t="s">
        <v>259</v>
      </c>
      <c r="C37" s="199" t="s">
        <v>290</v>
      </c>
      <c r="D37" s="200" t="s">
        <v>256</v>
      </c>
      <c r="E37" s="202"/>
      <c r="F37" s="201" t="n">
        <v>11549</v>
      </c>
      <c r="G37" s="201" t="n">
        <v>2357</v>
      </c>
      <c r="H37" s="202"/>
      <c r="I37" s="201" t="n">
        <v>-1884</v>
      </c>
      <c r="J37" s="203" t="n">
        <v>11076</v>
      </c>
      <c r="K37" s="201" t="n">
        <v>28.5</v>
      </c>
      <c r="L37" s="145" t="s">
        <v>170</v>
      </c>
      <c r="M37" s="203" t="n">
        <v>315666</v>
      </c>
      <c r="N37" s="201" t="n">
        <v>29.5</v>
      </c>
      <c r="O37" s="203" t="n">
        <v>9312.147</v>
      </c>
      <c r="P37" s="201" t="s">
        <v>257</v>
      </c>
      <c r="Q37" s="203" t="n">
        <v>9312.147</v>
      </c>
      <c r="R37" s="201" t="n">
        <v>0.98</v>
      </c>
      <c r="S37" s="204" t="n">
        <v>33461.64822</v>
      </c>
    </row>
    <row r="38" customFormat="false" ht="12" hidden="false" customHeight="true" outlineLevel="0" collapsed="false">
      <c r="A38" s="216" t="s">
        <v>291</v>
      </c>
      <c r="B38" s="199"/>
      <c r="C38" s="199"/>
      <c r="D38" s="217"/>
      <c r="E38" s="202"/>
      <c r="F38" s="218"/>
      <c r="G38" s="218"/>
      <c r="H38" s="202"/>
      <c r="I38" s="218"/>
      <c r="J38" s="160"/>
      <c r="K38" s="218"/>
      <c r="L38" s="219"/>
      <c r="M38" s="203" t="s">
        <v>257</v>
      </c>
      <c r="N38" s="218"/>
      <c r="O38" s="203" t="s">
        <v>257</v>
      </c>
      <c r="P38" s="203" t="s">
        <v>257</v>
      </c>
      <c r="Q38" s="203" t="s">
        <v>257</v>
      </c>
      <c r="R38" s="218"/>
      <c r="S38" s="204" t="s">
        <v>257</v>
      </c>
    </row>
    <row r="39" customFormat="false" ht="12" hidden="false" customHeight="true" outlineLevel="0" collapsed="false">
      <c r="A39" s="227" t="s">
        <v>292</v>
      </c>
      <c r="B39" s="228"/>
      <c r="C39" s="228"/>
      <c r="D39" s="217"/>
      <c r="E39" s="218"/>
      <c r="F39" s="218"/>
      <c r="G39" s="218"/>
      <c r="H39" s="218"/>
      <c r="I39" s="218"/>
      <c r="J39" s="160"/>
      <c r="K39" s="202"/>
      <c r="L39" s="229"/>
      <c r="M39" s="203" t="n">
        <v>9017573.65213669</v>
      </c>
      <c r="N39" s="202"/>
      <c r="O39" s="203" t="n">
        <v>238106.29865803</v>
      </c>
      <c r="P39" s="203" t="n">
        <v>646.788975</v>
      </c>
      <c r="Q39" s="203" t="n">
        <v>237459.50968303</v>
      </c>
      <c r="R39" s="202"/>
      <c r="S39" s="124" t="n">
        <v>853271.171461021</v>
      </c>
    </row>
    <row r="40" customFormat="false" ht="12.75" hidden="false" customHeight="true" outlineLevel="0" collapsed="false">
      <c r="A40" s="227" t="s">
        <v>293</v>
      </c>
      <c r="B40" s="232"/>
      <c r="C40" s="233" t="s">
        <v>294</v>
      </c>
      <c r="D40" s="200" t="s">
        <v>295</v>
      </c>
      <c r="E40" s="201" t="n">
        <v>8719459</v>
      </c>
      <c r="F40" s="201" t="n">
        <v>10561312</v>
      </c>
      <c r="G40" s="201" t="n">
        <v>2765157</v>
      </c>
      <c r="H40" s="202"/>
      <c r="I40" s="201" t="n">
        <v>237579</v>
      </c>
      <c r="J40" s="203" t="n">
        <v>16278035</v>
      </c>
      <c r="K40" s="201" t="n">
        <v>0.9</v>
      </c>
      <c r="L40" s="145" t="s">
        <v>170</v>
      </c>
      <c r="M40" s="203" t="n">
        <v>14650231.5</v>
      </c>
      <c r="N40" s="201" t="n">
        <v>15.3</v>
      </c>
      <c r="O40" s="203" t="n">
        <v>224148.54195</v>
      </c>
      <c r="P40" s="203" t="n">
        <v>3173.923035</v>
      </c>
      <c r="Q40" s="203" t="n">
        <v>220974.618915</v>
      </c>
      <c r="R40" s="201" t="n">
        <v>0.995</v>
      </c>
      <c r="S40" s="204" t="n">
        <v>806189.068008225</v>
      </c>
    </row>
    <row r="41" customFormat="false" ht="12" hidden="false" customHeight="true" outlineLevel="0" collapsed="false">
      <c r="A41" s="234" t="s">
        <v>296</v>
      </c>
      <c r="B41" s="234"/>
      <c r="C41" s="234"/>
      <c r="D41" s="235"/>
      <c r="E41" s="236"/>
      <c r="F41" s="236"/>
      <c r="G41" s="236"/>
      <c r="H41" s="237"/>
      <c r="I41" s="236"/>
      <c r="J41" s="78"/>
      <c r="K41" s="236"/>
      <c r="L41" s="238"/>
      <c r="M41" s="76" t="s">
        <v>257</v>
      </c>
      <c r="N41" s="236"/>
      <c r="O41" s="76" t="s">
        <v>257</v>
      </c>
      <c r="P41" s="76" t="s">
        <v>257</v>
      </c>
      <c r="Q41" s="76" t="s">
        <v>257</v>
      </c>
      <c r="R41" s="236"/>
      <c r="S41" s="204" t="s">
        <v>257</v>
      </c>
    </row>
    <row r="42" customFormat="false" ht="12" hidden="false" customHeight="true" outlineLevel="0" collapsed="false">
      <c r="A42" s="234" t="s">
        <v>297</v>
      </c>
      <c r="B42" s="234"/>
      <c r="C42" s="234"/>
      <c r="D42" s="235"/>
      <c r="E42" s="236"/>
      <c r="F42" s="236"/>
      <c r="G42" s="236"/>
      <c r="H42" s="237"/>
      <c r="I42" s="236"/>
      <c r="J42" s="78"/>
      <c r="K42" s="236"/>
      <c r="L42" s="239"/>
      <c r="M42" s="76" t="n">
        <v>14650231.5</v>
      </c>
      <c r="N42" s="236"/>
      <c r="O42" s="76" t="n">
        <v>224148.54195</v>
      </c>
      <c r="P42" s="76" t="n">
        <v>3173.923035</v>
      </c>
      <c r="Q42" s="76" t="n">
        <v>220974.618915</v>
      </c>
      <c r="R42" s="236"/>
      <c r="S42" s="204" t="n">
        <v>806189.068008225</v>
      </c>
    </row>
    <row r="43" customFormat="false" ht="13.5" hidden="false" customHeight="true" outlineLevel="0" collapsed="false">
      <c r="A43" s="240" t="s">
        <v>298</v>
      </c>
      <c r="B43" s="241"/>
      <c r="C43" s="241"/>
      <c r="D43" s="242"/>
      <c r="E43" s="242"/>
      <c r="F43" s="242"/>
      <c r="G43" s="242"/>
      <c r="H43" s="242"/>
      <c r="I43" s="242"/>
      <c r="J43" s="243"/>
      <c r="K43" s="244"/>
      <c r="L43" s="245"/>
      <c r="M43" s="105" t="n">
        <v>47385222.8490622</v>
      </c>
      <c r="N43" s="246"/>
      <c r="O43" s="105" t="n">
        <v>936579.985362841</v>
      </c>
      <c r="P43" s="105" t="n">
        <v>59766.44923217</v>
      </c>
      <c r="Q43" s="105" t="n">
        <v>876813.536130671</v>
      </c>
      <c r="R43" s="246"/>
      <c r="S43" s="247" t="n">
        <v>3178177.48881273</v>
      </c>
    </row>
    <row r="44" customFormat="false" ht="12" hidden="false" customHeight="true" outlineLevel="0" collapsed="false">
      <c r="A44" s="216" t="s">
        <v>299</v>
      </c>
      <c r="B44" s="199"/>
      <c r="C44" s="199"/>
      <c r="D44" s="202"/>
      <c r="E44" s="202"/>
      <c r="F44" s="202"/>
      <c r="G44" s="202"/>
      <c r="H44" s="202"/>
      <c r="I44" s="202"/>
      <c r="J44" s="229"/>
      <c r="K44" s="202"/>
      <c r="L44" s="229"/>
      <c r="M44" s="203" t="s">
        <v>300</v>
      </c>
      <c r="N44" s="202"/>
      <c r="O44" s="203" t="s">
        <v>300</v>
      </c>
      <c r="P44" s="203" t="s">
        <v>301</v>
      </c>
      <c r="Q44" s="203" t="s">
        <v>300</v>
      </c>
      <c r="R44" s="202"/>
      <c r="S44" s="204" t="s">
        <v>300</v>
      </c>
    </row>
    <row r="45" customFormat="false" ht="12.75" hidden="false" customHeight="true" outlineLevel="0" collapsed="false">
      <c r="A45" s="248"/>
      <c r="B45" s="249"/>
      <c r="C45" s="233" t="s">
        <v>302</v>
      </c>
      <c r="D45" s="207"/>
      <c r="E45" s="201" t="s">
        <v>301</v>
      </c>
      <c r="F45" s="201" t="s">
        <v>301</v>
      </c>
      <c r="G45" s="201" t="s">
        <v>301</v>
      </c>
      <c r="H45" s="202"/>
      <c r="I45" s="201" t="s">
        <v>301</v>
      </c>
      <c r="J45" s="203" t="s">
        <v>301</v>
      </c>
      <c r="K45" s="201" t="s">
        <v>257</v>
      </c>
      <c r="L45" s="145" t="s">
        <v>170</v>
      </c>
      <c r="M45" s="203" t="s">
        <v>300</v>
      </c>
      <c r="N45" s="201" t="s">
        <v>257</v>
      </c>
      <c r="O45" s="203" t="s">
        <v>300</v>
      </c>
      <c r="P45" s="201" t="s">
        <v>301</v>
      </c>
      <c r="Q45" s="203" t="s">
        <v>300</v>
      </c>
      <c r="R45" s="201" t="s">
        <v>257</v>
      </c>
      <c r="S45" s="204" t="s">
        <v>300</v>
      </c>
    </row>
    <row r="46" customFormat="false" ht="12.75" hidden="false" customHeight="true" outlineLevel="0" collapsed="false">
      <c r="A46" s="250"/>
      <c r="B46" s="251"/>
      <c r="C46" s="252" t="s">
        <v>303</v>
      </c>
      <c r="D46" s="207"/>
      <c r="E46" s="201" t="s">
        <v>301</v>
      </c>
      <c r="F46" s="201" t="s">
        <v>301</v>
      </c>
      <c r="G46" s="201" t="s">
        <v>301</v>
      </c>
      <c r="H46" s="202"/>
      <c r="I46" s="201" t="s">
        <v>301</v>
      </c>
      <c r="J46" s="203" t="s">
        <v>301</v>
      </c>
      <c r="K46" s="201" t="s">
        <v>257</v>
      </c>
      <c r="L46" s="145" t="s">
        <v>170</v>
      </c>
      <c r="M46" s="203" t="s">
        <v>300</v>
      </c>
      <c r="N46" s="201" t="s">
        <v>257</v>
      </c>
      <c r="O46" s="203" t="s">
        <v>300</v>
      </c>
      <c r="P46" s="201" t="s">
        <v>301</v>
      </c>
      <c r="Q46" s="203" t="s">
        <v>300</v>
      </c>
      <c r="R46" s="201" t="s">
        <v>257</v>
      </c>
      <c r="S46" s="204" t="s">
        <v>300</v>
      </c>
    </row>
    <row r="47" customFormat="false" ht="12.75" hidden="false" customHeight="true" outlineLevel="0" collapsed="false">
      <c r="A47" s="253"/>
      <c r="B47" s="254"/>
      <c r="C47" s="255" t="s">
        <v>304</v>
      </c>
      <c r="D47" s="256"/>
      <c r="E47" s="257" t="s">
        <v>301</v>
      </c>
      <c r="F47" s="257" t="s">
        <v>301</v>
      </c>
      <c r="G47" s="257" t="s">
        <v>301</v>
      </c>
      <c r="H47" s="258"/>
      <c r="I47" s="257" t="s">
        <v>301</v>
      </c>
      <c r="J47" s="105" t="s">
        <v>301</v>
      </c>
      <c r="K47" s="257" t="s">
        <v>257</v>
      </c>
      <c r="L47" s="259" t="s">
        <v>170</v>
      </c>
      <c r="M47" s="105" t="s">
        <v>300</v>
      </c>
      <c r="N47" s="260" t="s">
        <v>257</v>
      </c>
      <c r="O47" s="105" t="s">
        <v>300</v>
      </c>
      <c r="P47" s="260" t="s">
        <v>301</v>
      </c>
      <c r="Q47" s="105" t="s">
        <v>300</v>
      </c>
      <c r="R47" s="260" t="s">
        <v>257</v>
      </c>
      <c r="S47" s="247" t="s">
        <v>300</v>
      </c>
    </row>
    <row r="48" customFormat="false" ht="12" hidden="false" customHeight="true" outlineLevel="0" collapsed="false"/>
    <row r="49" customFormat="false" ht="13.5" hidden="false" customHeight="true" outlineLevel="0" collapsed="false">
      <c r="A49" s="261" t="s">
        <v>305</v>
      </c>
    </row>
    <row r="50" customFormat="false" ht="13.5" hidden="false" customHeight="true" outlineLevel="0" collapsed="false">
      <c r="A50" s="262" t="s">
        <v>306</v>
      </c>
    </row>
    <row r="51" customFormat="false" ht="13.5" hidden="false" customHeight="true" outlineLevel="0" collapsed="false">
      <c r="A51" s="262" t="s">
        <v>307</v>
      </c>
    </row>
    <row r="52" customFormat="false" ht="13.5" hidden="false" customHeight="true" outlineLevel="0" collapsed="false"/>
    <row r="53" customFormat="false" ht="12" hidden="false" customHeight="true" outlineLevel="0" collapsed="false">
      <c r="A53" s="263" t="s">
        <v>154</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08</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09</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50</v>
      </c>
      <c r="B1" s="2203"/>
      <c r="C1" s="2203"/>
      <c r="D1" s="2203"/>
      <c r="E1" s="2203"/>
      <c r="F1" s="2201"/>
      <c r="G1" s="110" t="s">
        <v>91</v>
      </c>
    </row>
    <row r="2" customFormat="false" ht="15.75" hidden="false" customHeight="true" outlineLevel="0" collapsed="false">
      <c r="A2" s="636" t="s">
        <v>224</v>
      </c>
      <c r="B2" s="2201"/>
      <c r="C2" s="2201"/>
      <c r="D2" s="2201"/>
      <c r="E2" s="2201"/>
      <c r="F2" s="2201"/>
      <c r="G2" s="110" t="s">
        <v>93</v>
      </c>
    </row>
    <row r="3" customFormat="false" ht="15.75" hidden="false" customHeight="true" outlineLevel="0" collapsed="false">
      <c r="A3" s="636"/>
      <c r="B3" s="2201"/>
      <c r="C3" s="2201"/>
      <c r="D3" s="2201"/>
      <c r="E3" s="2201"/>
      <c r="F3" s="2201"/>
      <c r="G3" s="110" t="s">
        <v>94</v>
      </c>
    </row>
    <row r="4" customFormat="false" ht="12.75" hidden="false" customHeight="true" outlineLevel="0" collapsed="false">
      <c r="A4" s="2202"/>
      <c r="B4" s="2201"/>
      <c r="C4" s="2201"/>
      <c r="D4" s="2201"/>
      <c r="E4" s="2201"/>
      <c r="F4" s="2201"/>
      <c r="G4" s="525"/>
    </row>
    <row r="5" customFormat="false" ht="20.25" hidden="false" customHeight="true" outlineLevel="0" collapsed="false">
      <c r="A5" s="2222" t="s">
        <v>2551</v>
      </c>
      <c r="B5" s="2222"/>
      <c r="C5" s="2222"/>
      <c r="D5" s="2222"/>
      <c r="E5" s="2222"/>
      <c r="F5" s="2222"/>
      <c r="G5" s="2222"/>
    </row>
    <row r="6" customFormat="false" ht="45" hidden="false" customHeight="true" outlineLevel="0" collapsed="false">
      <c r="A6" s="2223" t="s">
        <v>1905</v>
      </c>
      <c r="B6" s="2224" t="s">
        <v>2552</v>
      </c>
      <c r="C6" s="2224" t="s">
        <v>2553</v>
      </c>
      <c r="D6" s="2224" t="s">
        <v>2554</v>
      </c>
      <c r="E6" s="2224" t="s">
        <v>2555</v>
      </c>
      <c r="F6" s="2224" t="s">
        <v>2556</v>
      </c>
      <c r="G6" s="2209" t="s">
        <v>2407</v>
      </c>
    </row>
    <row r="7" customFormat="false" ht="12" hidden="false" customHeight="true" outlineLevel="0" collapsed="false">
      <c r="A7" s="31"/>
      <c r="B7" s="31"/>
      <c r="C7" s="31"/>
      <c r="D7" s="31"/>
      <c r="E7" s="31"/>
      <c r="F7" s="31"/>
      <c r="G7" s="31"/>
    </row>
    <row r="8" customFormat="false" ht="29.25" hidden="false" customHeight="true" outlineLevel="0" collapsed="false">
      <c r="A8" s="2235" t="s">
        <v>2557</v>
      </c>
      <c r="B8" s="2235"/>
      <c r="C8" s="2235"/>
      <c r="D8" s="2235"/>
      <c r="E8" s="2235"/>
      <c r="F8" s="2235"/>
      <c r="G8" s="2235"/>
    </row>
    <row r="9" customFormat="false" ht="12.75" hidden="false" customHeight="true" outlineLevel="0" collapsed="false"/>
    <row r="10" customFormat="false" ht="12" hidden="false" customHeight="true" outlineLevel="0" collapsed="false">
      <c r="A10" s="2236" t="s">
        <v>1900</v>
      </c>
      <c r="B10" s="2237"/>
      <c r="C10" s="2237"/>
      <c r="D10" s="2237"/>
      <c r="E10" s="2237"/>
      <c r="F10" s="2237"/>
      <c r="G10" s="2238"/>
    </row>
    <row r="11" customFormat="false" ht="33" hidden="false" customHeight="true" outlineLevel="0" collapsed="false">
      <c r="A11" s="2239" t="s">
        <v>2558</v>
      </c>
      <c r="B11" s="2239"/>
      <c r="C11" s="2239"/>
      <c r="D11" s="2239"/>
      <c r="E11" s="2239"/>
      <c r="F11" s="2239"/>
      <c r="G11" s="2239"/>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5" t="s">
        <v>2559</v>
      </c>
      <c r="B1" s="2203"/>
      <c r="K1" s="110" t="s">
        <v>91</v>
      </c>
    </row>
    <row r="2" customFormat="false" ht="15.75" hidden="false" customHeight="true" outlineLevel="0" collapsed="false">
      <c r="A2" s="636" t="s">
        <v>2560</v>
      </c>
      <c r="B2" s="2203"/>
      <c r="K2" s="110" t="s">
        <v>93</v>
      </c>
    </row>
    <row r="3" customFormat="false" ht="15.75" hidden="false" customHeight="true" outlineLevel="0" collapsed="false">
      <c r="A3" s="1485" t="s">
        <v>2561</v>
      </c>
      <c r="B3" s="2203"/>
      <c r="K3" s="110" t="s">
        <v>94</v>
      </c>
    </row>
    <row r="4" customFormat="false" ht="12.75" hidden="false" customHeight="true" outlineLevel="0" collapsed="false">
      <c r="A4" s="134"/>
      <c r="B4" s="134"/>
      <c r="C4" s="134"/>
    </row>
    <row r="5" customFormat="false" ht="53.25" hidden="false" customHeight="true" outlineLevel="0" collapsed="false">
      <c r="A5" s="2240" t="s">
        <v>95</v>
      </c>
      <c r="B5" s="2241" t="s">
        <v>2562</v>
      </c>
      <c r="C5" s="2241" t="s">
        <v>2563</v>
      </c>
      <c r="D5" s="2241" t="s">
        <v>2564</v>
      </c>
      <c r="E5" s="2241" t="s">
        <v>2565</v>
      </c>
      <c r="F5" s="2241" t="s">
        <v>2566</v>
      </c>
      <c r="G5" s="2241" t="s">
        <v>2567</v>
      </c>
      <c r="H5" s="2241" t="s">
        <v>2568</v>
      </c>
      <c r="I5" s="2241" t="s">
        <v>2569</v>
      </c>
      <c r="J5" s="2241" t="s">
        <v>2570</v>
      </c>
      <c r="K5" s="2241" t="s">
        <v>2571</v>
      </c>
      <c r="L5" s="16"/>
    </row>
    <row r="6" customFormat="false" ht="12.75" hidden="false" customHeight="true" outlineLevel="0" collapsed="false">
      <c r="A6" s="2240"/>
      <c r="B6" s="2242" t="s">
        <v>103</v>
      </c>
      <c r="C6" s="2242" t="s">
        <v>103</v>
      </c>
      <c r="D6" s="2242" t="s">
        <v>103</v>
      </c>
      <c r="E6" s="2242" t="s">
        <v>103</v>
      </c>
      <c r="F6" s="2242" t="s">
        <v>103</v>
      </c>
      <c r="G6" s="2242" t="s">
        <v>103</v>
      </c>
      <c r="H6" s="2242" t="s">
        <v>103</v>
      </c>
      <c r="I6" s="2242" t="s">
        <v>103</v>
      </c>
      <c r="J6" s="2242" t="s">
        <v>103</v>
      </c>
      <c r="K6" s="2242" t="s">
        <v>103</v>
      </c>
      <c r="L6" s="16"/>
    </row>
    <row r="7" customFormat="false" ht="13.5" hidden="false" customHeight="true" outlineLevel="0" collapsed="false">
      <c r="A7" s="2243" t="s">
        <v>2572</v>
      </c>
      <c r="B7" s="2244" t="n">
        <v>3156875.48803261</v>
      </c>
      <c r="C7" s="2244" t="n">
        <v>3190657.20172916</v>
      </c>
      <c r="D7" s="2244" t="n">
        <v>3122374.91339297</v>
      </c>
      <c r="E7" s="2244" t="n">
        <v>3071199.07517184</v>
      </c>
      <c r="F7" s="2244" t="n">
        <v>3064837.06158565</v>
      </c>
      <c r="G7" s="2244" t="n">
        <v>3097155.02120361</v>
      </c>
      <c r="H7" s="2244" t="n">
        <v>3178821.34173207</v>
      </c>
      <c r="I7" s="2244" t="n">
        <v>3119174.9304293</v>
      </c>
      <c r="J7" s="2244" t="n">
        <v>3168184.68341433</v>
      </c>
      <c r="K7" s="2244" t="n">
        <v>3146197.67161357</v>
      </c>
      <c r="L7" s="16"/>
    </row>
    <row r="8" customFormat="false" ht="12.75" hidden="false" customHeight="true" outlineLevel="0" collapsed="false">
      <c r="A8" s="2245" t="s">
        <v>1677</v>
      </c>
      <c r="B8" s="2246" t="n">
        <v>3136785.32760052</v>
      </c>
      <c r="C8" s="2246" t="n">
        <v>3170557.39024868</v>
      </c>
      <c r="D8" s="2246" t="n">
        <v>3101796.70977922</v>
      </c>
      <c r="E8" s="2246" t="n">
        <v>3050376.08092294</v>
      </c>
      <c r="F8" s="2246" t="n">
        <v>3043306.68184365</v>
      </c>
      <c r="G8" s="2246" t="n">
        <v>3074337.94792343</v>
      </c>
      <c r="H8" s="2246" t="n">
        <v>3155329.31131781</v>
      </c>
      <c r="I8" s="2246" t="n">
        <v>3096920.62202553</v>
      </c>
      <c r="J8" s="2246" t="n">
        <v>3146878.9816186</v>
      </c>
      <c r="K8" s="2246" t="n">
        <v>3126414.23889073</v>
      </c>
      <c r="L8" s="16"/>
    </row>
    <row r="9" customFormat="false" ht="12.75" hidden="false" customHeight="true" outlineLevel="0" collapsed="false">
      <c r="A9" s="2247" t="s">
        <v>1604</v>
      </c>
      <c r="B9" s="407" t="n">
        <v>1156756.41299687</v>
      </c>
      <c r="C9" s="407" t="n">
        <v>1159237.05352837</v>
      </c>
      <c r="D9" s="407" t="n">
        <v>1121557.49933487</v>
      </c>
      <c r="E9" s="407" t="n">
        <v>1075482.97455851</v>
      </c>
      <c r="F9" s="407" t="n">
        <v>1085923.12180278</v>
      </c>
      <c r="G9" s="407" t="n">
        <v>1095685.35300891</v>
      </c>
      <c r="H9" s="407" t="n">
        <v>1111869.17289156</v>
      </c>
      <c r="I9" s="407" t="n">
        <v>1077567.01061066</v>
      </c>
      <c r="J9" s="407" t="n">
        <v>1113027.74566788</v>
      </c>
      <c r="K9" s="407" t="n">
        <v>1092802.47963934</v>
      </c>
      <c r="L9" s="16"/>
    </row>
    <row r="10" customFormat="false" ht="12.75" hidden="false" customHeight="true" outlineLevel="0" collapsed="false">
      <c r="A10" s="2248" t="s">
        <v>1678</v>
      </c>
      <c r="B10" s="407" t="n">
        <v>635063.156785526</v>
      </c>
      <c r="C10" s="407" t="n">
        <v>616767.366609444</v>
      </c>
      <c r="D10" s="407" t="n">
        <v>593863.334457919</v>
      </c>
      <c r="E10" s="407" t="n">
        <v>571390.111049662</v>
      </c>
      <c r="F10" s="407" t="n">
        <v>582595.287696911</v>
      </c>
      <c r="G10" s="407" t="n">
        <v>584492.794400921</v>
      </c>
      <c r="H10" s="407" t="n">
        <v>570440.834564668</v>
      </c>
      <c r="I10" s="407" t="n">
        <v>583977.307501327</v>
      </c>
      <c r="J10" s="407" t="n">
        <v>574081.48444309</v>
      </c>
      <c r="K10" s="407" t="n">
        <v>568476.199996057</v>
      </c>
      <c r="L10" s="16"/>
    </row>
    <row r="11" customFormat="false" ht="12.75" hidden="false" customHeight="true" outlineLevel="0" collapsed="false">
      <c r="A11" s="2247" t="s">
        <v>1606</v>
      </c>
      <c r="B11" s="407" t="n">
        <v>685397.40544982</v>
      </c>
      <c r="C11" s="407" t="n">
        <v>699969.891242474</v>
      </c>
      <c r="D11" s="407" t="n">
        <v>724459.804231926</v>
      </c>
      <c r="E11" s="407" t="n">
        <v>731402.604005197</v>
      </c>
      <c r="F11" s="407" t="n">
        <v>735750.298949278</v>
      </c>
      <c r="G11" s="407" t="n">
        <v>744997.018736376</v>
      </c>
      <c r="H11" s="407" t="n">
        <v>761579.786051752</v>
      </c>
      <c r="I11" s="407" t="n">
        <v>771044.20684378</v>
      </c>
      <c r="J11" s="407" t="n">
        <v>794831.807516429</v>
      </c>
      <c r="K11" s="407" t="n">
        <v>814283.001150766</v>
      </c>
      <c r="L11" s="16"/>
    </row>
    <row r="12" customFormat="false" ht="12.75" hidden="false" customHeight="true" outlineLevel="0" collapsed="false">
      <c r="A12" s="2247" t="s">
        <v>1607</v>
      </c>
      <c r="B12" s="407" t="n">
        <v>638234.798029844</v>
      </c>
      <c r="C12" s="407" t="n">
        <v>677272.576266869</v>
      </c>
      <c r="D12" s="407" t="n">
        <v>646805.148997392</v>
      </c>
      <c r="E12" s="407" t="n">
        <v>658314.13500384</v>
      </c>
      <c r="F12" s="407" t="n">
        <v>625697.565464394</v>
      </c>
      <c r="G12" s="407" t="n">
        <v>636726.855304545</v>
      </c>
      <c r="H12" s="407" t="n">
        <v>700282.294539692</v>
      </c>
      <c r="I12" s="407" t="n">
        <v>653551.318070235</v>
      </c>
      <c r="J12" s="407" t="n">
        <v>654668.158820656</v>
      </c>
      <c r="K12" s="407" t="n">
        <v>641058.873637738</v>
      </c>
      <c r="L12" s="16"/>
    </row>
    <row r="13" customFormat="false" ht="12.75" hidden="false" customHeight="true" outlineLevel="0" collapsed="false">
      <c r="A13" s="2247" t="s">
        <v>1608</v>
      </c>
      <c r="B13" s="407" t="n">
        <v>21333.5543384652</v>
      </c>
      <c r="C13" s="407" t="n">
        <v>17310.5026015216</v>
      </c>
      <c r="D13" s="407" t="n">
        <v>15110.9227571176</v>
      </c>
      <c r="E13" s="407" t="n">
        <v>13786.2563057327</v>
      </c>
      <c r="F13" s="407" t="n">
        <v>13340.4079302921</v>
      </c>
      <c r="G13" s="407" t="n">
        <v>12435.9264726844</v>
      </c>
      <c r="H13" s="407" t="n">
        <v>11157.2232701433</v>
      </c>
      <c r="I13" s="407" t="n">
        <v>10780.7789995275</v>
      </c>
      <c r="J13" s="407" t="n">
        <v>10269.7851705483</v>
      </c>
      <c r="K13" s="407" t="n">
        <v>9793.68446682783</v>
      </c>
      <c r="L13" s="16"/>
    </row>
    <row r="14" customFormat="false" ht="12.75" hidden="false" customHeight="true" outlineLevel="0" collapsed="false">
      <c r="A14" s="2245" t="s">
        <v>133</v>
      </c>
      <c r="B14" s="2246" t="n">
        <v>20090.1604320868</v>
      </c>
      <c r="C14" s="2246" t="n">
        <v>20099.8114804848</v>
      </c>
      <c r="D14" s="2246" t="n">
        <v>20578.2036137465</v>
      </c>
      <c r="E14" s="2246" t="n">
        <v>20822.9942489062</v>
      </c>
      <c r="F14" s="2246" t="n">
        <v>21530.379741994</v>
      </c>
      <c r="G14" s="2246" t="n">
        <v>22817.0732801747</v>
      </c>
      <c r="H14" s="2246" t="n">
        <v>23492.0304142582</v>
      </c>
      <c r="I14" s="2246" t="n">
        <v>22254.308403769</v>
      </c>
      <c r="J14" s="2246" t="n">
        <v>21305.7017957322</v>
      </c>
      <c r="K14" s="2246" t="n">
        <v>19783.4327228478</v>
      </c>
      <c r="L14" s="16"/>
    </row>
    <row r="15" customFormat="false" ht="12.75" hidden="false" customHeight="true" outlineLevel="0" collapsed="false">
      <c r="A15" s="2247" t="s">
        <v>134</v>
      </c>
      <c r="B15" s="407" t="n">
        <v>1301.33515639797</v>
      </c>
      <c r="C15" s="407" t="n">
        <v>992.274393711349</v>
      </c>
      <c r="D15" s="407" t="n">
        <v>921.72108261219</v>
      </c>
      <c r="E15" s="407" t="n">
        <v>832.052367086577</v>
      </c>
      <c r="F15" s="407" t="n">
        <v>761.663709714253</v>
      </c>
      <c r="G15" s="407" t="n">
        <v>774.842767523129</v>
      </c>
      <c r="H15" s="407" t="n">
        <v>1049.01926535596</v>
      </c>
      <c r="I15" s="407" t="n">
        <v>996.715452156703</v>
      </c>
      <c r="J15" s="407" t="n">
        <v>684.73874764981</v>
      </c>
      <c r="K15" s="407" t="n">
        <v>589.947333089057</v>
      </c>
      <c r="L15" s="16"/>
    </row>
    <row r="16" customFormat="false" ht="13.5" hidden="false" customHeight="true" outlineLevel="0" collapsed="false">
      <c r="A16" s="2247" t="s">
        <v>1609</v>
      </c>
      <c r="B16" s="757" t="n">
        <v>18788.8252756888</v>
      </c>
      <c r="C16" s="757" t="n">
        <v>19107.5370867734</v>
      </c>
      <c r="D16" s="757" t="n">
        <v>19656.4825311343</v>
      </c>
      <c r="E16" s="757" t="n">
        <v>19990.9418818196</v>
      </c>
      <c r="F16" s="757" t="n">
        <v>20768.7160322798</v>
      </c>
      <c r="G16" s="757" t="n">
        <v>22042.2305126515</v>
      </c>
      <c r="H16" s="757" t="n">
        <v>22443.0111489022</v>
      </c>
      <c r="I16" s="757" t="n">
        <v>21257.5929516123</v>
      </c>
      <c r="J16" s="757" t="n">
        <v>20620.9630480824</v>
      </c>
      <c r="K16" s="757" t="n">
        <v>19193.4853897587</v>
      </c>
      <c r="L16" s="16"/>
    </row>
    <row r="17" customFormat="false" ht="12.75" hidden="false" customHeight="true" outlineLevel="0" collapsed="false">
      <c r="A17" s="2249" t="s">
        <v>2573</v>
      </c>
      <c r="B17" s="2250" t="n">
        <v>197064.284041096</v>
      </c>
      <c r="C17" s="2250" t="n">
        <v>187925.542386559</v>
      </c>
      <c r="D17" s="2250" t="n">
        <v>180816.677049026</v>
      </c>
      <c r="E17" s="2250" t="n">
        <v>175728.13968947</v>
      </c>
      <c r="F17" s="2250" t="n">
        <v>185481.181725118</v>
      </c>
      <c r="G17" s="2250" t="n">
        <v>189311.392117459</v>
      </c>
      <c r="H17" s="2250" t="n">
        <v>182730.146266293</v>
      </c>
      <c r="I17" s="2250" t="n">
        <v>188367.230859875</v>
      </c>
      <c r="J17" s="2250" t="n">
        <v>188985.306410361</v>
      </c>
      <c r="K17" s="2250" t="n">
        <v>187889.763718887</v>
      </c>
      <c r="L17" s="16"/>
    </row>
    <row r="18" customFormat="false" ht="12.75" hidden="false" customHeight="true" outlineLevel="0" collapsed="false">
      <c r="A18" s="2245" t="s">
        <v>486</v>
      </c>
      <c r="B18" s="407" t="n">
        <v>112503.83688353</v>
      </c>
      <c r="C18" s="407" t="n">
        <v>106845.866567097</v>
      </c>
      <c r="D18" s="407" t="n">
        <v>105212.506989565</v>
      </c>
      <c r="E18" s="407" t="n">
        <v>101482.975864765</v>
      </c>
      <c r="F18" s="407" t="n">
        <v>107039.167037484</v>
      </c>
      <c r="G18" s="407" t="n">
        <v>110808.480853066</v>
      </c>
      <c r="H18" s="407" t="n">
        <v>106736.32976842</v>
      </c>
      <c r="I18" s="407" t="n">
        <v>109575.610706843</v>
      </c>
      <c r="J18" s="407" t="n">
        <v>112006.675152382</v>
      </c>
      <c r="K18" s="407" t="n">
        <v>113133.580235428</v>
      </c>
      <c r="L18" s="16"/>
    </row>
    <row r="19" customFormat="false" ht="12.75" hidden="false" customHeight="true" outlineLevel="0" collapsed="false">
      <c r="A19" s="2245" t="s">
        <v>495</v>
      </c>
      <c r="B19" s="407" t="n">
        <v>30407.3846442054</v>
      </c>
      <c r="C19" s="407" t="n">
        <v>29366.8706695802</v>
      </c>
      <c r="D19" s="407" t="n">
        <v>28292.6920624953</v>
      </c>
      <c r="E19" s="407" t="n">
        <v>27777.8318581409</v>
      </c>
      <c r="F19" s="407" t="n">
        <v>29026.992596444</v>
      </c>
      <c r="G19" s="407" t="n">
        <v>30805.221768958</v>
      </c>
      <c r="H19" s="407" t="n">
        <v>30893.5176212054</v>
      </c>
      <c r="I19" s="407" t="n">
        <v>30897.1108960855</v>
      </c>
      <c r="J19" s="407" t="n">
        <v>31841.1187818445</v>
      </c>
      <c r="K19" s="407" t="n">
        <v>31662.5598394328</v>
      </c>
      <c r="L19" s="16"/>
    </row>
    <row r="20" customFormat="false" ht="12.75" hidden="false" customHeight="true" outlineLevel="0" collapsed="false">
      <c r="A20" s="2245" t="s">
        <v>507</v>
      </c>
      <c r="B20" s="407" t="n">
        <v>53793.9908990058</v>
      </c>
      <c r="C20" s="407" t="n">
        <v>51284.0858336891</v>
      </c>
      <c r="D20" s="407" t="n">
        <v>46852.8516957367</v>
      </c>
      <c r="E20" s="407" t="n">
        <v>46074.6907154521</v>
      </c>
      <c r="F20" s="407" t="n">
        <v>49028.598261773</v>
      </c>
      <c r="G20" s="407" t="n">
        <v>47353.3035520533</v>
      </c>
      <c r="H20" s="407" t="n">
        <v>44721.9059385496</v>
      </c>
      <c r="I20" s="407" t="n">
        <v>47543.0907203218</v>
      </c>
      <c r="J20" s="407" t="n">
        <v>44780.6370700917</v>
      </c>
      <c r="K20" s="407" t="n">
        <v>42727.0267490652</v>
      </c>
      <c r="L20" s="16"/>
    </row>
    <row r="21" customFormat="false" ht="12.75" hidden="false" customHeight="true" outlineLevel="0" collapsed="false">
      <c r="A21" s="2245" t="s">
        <v>514</v>
      </c>
      <c r="B21" s="407" t="n">
        <v>77.36982126</v>
      </c>
      <c r="C21" s="407" t="n">
        <v>54.150621454615</v>
      </c>
      <c r="D21" s="407" t="n">
        <v>58.52760164923</v>
      </c>
      <c r="E21" s="407" t="n">
        <v>54.845507443845</v>
      </c>
      <c r="F21" s="407" t="n">
        <v>34.09867483846</v>
      </c>
      <c r="G21" s="407" t="n">
        <v>26.636736633075</v>
      </c>
      <c r="H21" s="407" t="n">
        <v>53.45863522769</v>
      </c>
      <c r="I21" s="407" t="n">
        <v>52.890452222305</v>
      </c>
      <c r="J21" s="407" t="n">
        <v>46.46816921692</v>
      </c>
      <c r="K21" s="407" t="n">
        <v>56.364097411535</v>
      </c>
      <c r="L21" s="16"/>
    </row>
    <row r="22" customFormat="false" ht="13.5" hidden="false" customHeight="true" outlineLevel="0" collapsed="false">
      <c r="A22" s="2245" t="s">
        <v>2574</v>
      </c>
      <c r="B22" s="657"/>
      <c r="C22" s="657"/>
      <c r="D22" s="657"/>
      <c r="E22" s="657"/>
      <c r="F22" s="657"/>
      <c r="G22" s="657"/>
      <c r="H22" s="657"/>
      <c r="I22" s="657"/>
      <c r="J22" s="657"/>
      <c r="K22" s="657"/>
      <c r="L22" s="16"/>
    </row>
    <row r="23" customFormat="false" ht="13.5" hidden="false" customHeight="true" outlineLevel="0" collapsed="false">
      <c r="A23" s="2245" t="s">
        <v>2575</v>
      </c>
      <c r="B23" s="657"/>
      <c r="C23" s="657"/>
      <c r="D23" s="657"/>
      <c r="E23" s="657"/>
      <c r="F23" s="657"/>
      <c r="G23" s="657"/>
      <c r="H23" s="657"/>
      <c r="I23" s="657"/>
      <c r="J23" s="657"/>
      <c r="K23" s="657"/>
      <c r="L23" s="16"/>
    </row>
    <row r="24" customFormat="false" ht="13.5" hidden="false" customHeight="true" outlineLevel="0" collapsed="false">
      <c r="A24" s="2245" t="s">
        <v>1615</v>
      </c>
      <c r="B24" s="757" t="n">
        <v>281.701793095</v>
      </c>
      <c r="C24" s="757" t="n">
        <v>374.5686947378</v>
      </c>
      <c r="D24" s="757" t="n">
        <v>400.0986995796</v>
      </c>
      <c r="E24" s="757" t="n">
        <v>337.7957436684</v>
      </c>
      <c r="F24" s="757" t="n">
        <v>352.3251545786</v>
      </c>
      <c r="G24" s="757" t="n">
        <v>317.7492067488</v>
      </c>
      <c r="H24" s="757" t="n">
        <v>324.93430289</v>
      </c>
      <c r="I24" s="757" t="n">
        <v>298.5280844026</v>
      </c>
      <c r="J24" s="757" t="n">
        <v>310.407236826</v>
      </c>
      <c r="K24" s="757" t="n">
        <v>310.23279755</v>
      </c>
      <c r="L24" s="16"/>
    </row>
    <row r="25" customFormat="false" ht="13.5" hidden="false" customHeight="true" outlineLevel="0" collapsed="false">
      <c r="A25" s="2251" t="s">
        <v>2576</v>
      </c>
      <c r="B25" s="757" t="n">
        <v>8845.47588483093</v>
      </c>
      <c r="C25" s="757" t="n">
        <v>8558.72039209617</v>
      </c>
      <c r="D25" s="757" t="n">
        <v>8257.20190543126</v>
      </c>
      <c r="E25" s="757" t="n">
        <v>7921.54244898071</v>
      </c>
      <c r="F25" s="757" t="n">
        <v>7418.9650991365</v>
      </c>
      <c r="G25" s="757" t="n">
        <v>7493.62925746429</v>
      </c>
      <c r="H25" s="757" t="n">
        <v>7435.91759995526</v>
      </c>
      <c r="I25" s="757" t="n">
        <v>7545.33506079305</v>
      </c>
      <c r="J25" s="757" t="n">
        <v>7626.31648890785</v>
      </c>
      <c r="K25" s="757" t="n">
        <v>7468.38010783545</v>
      </c>
      <c r="L25" s="16"/>
    </row>
    <row r="26" customFormat="false" ht="12.75" hidden="false" customHeight="true" outlineLevel="0" collapsed="false">
      <c r="A26" s="2249" t="s">
        <v>1624</v>
      </c>
      <c r="B26" s="657"/>
      <c r="C26" s="657"/>
      <c r="D26" s="657"/>
      <c r="E26" s="657"/>
      <c r="F26" s="657"/>
      <c r="G26" s="657"/>
      <c r="H26" s="657"/>
      <c r="I26" s="657"/>
      <c r="J26" s="657"/>
      <c r="K26" s="657"/>
      <c r="L26" s="16"/>
    </row>
    <row r="27" customFormat="false" ht="12.75" hidden="false" customHeight="true" outlineLevel="0" collapsed="false">
      <c r="A27" s="2245" t="s">
        <v>1625</v>
      </c>
      <c r="B27" s="657"/>
      <c r="C27" s="657"/>
      <c r="D27" s="657"/>
      <c r="E27" s="657"/>
      <c r="F27" s="657"/>
      <c r="G27" s="657"/>
      <c r="H27" s="657"/>
      <c r="I27" s="657"/>
      <c r="J27" s="657"/>
      <c r="K27" s="657"/>
      <c r="L27" s="16"/>
    </row>
    <row r="28" customFormat="false" ht="12.75" hidden="false" customHeight="true" outlineLevel="0" collapsed="false">
      <c r="A28" s="2245" t="s">
        <v>838</v>
      </c>
      <c r="B28" s="657"/>
      <c r="C28" s="657"/>
      <c r="D28" s="657"/>
      <c r="E28" s="657"/>
      <c r="F28" s="657"/>
      <c r="G28" s="657"/>
      <c r="H28" s="657"/>
      <c r="I28" s="657"/>
      <c r="J28" s="657"/>
      <c r="K28" s="657"/>
      <c r="L28" s="16"/>
    </row>
    <row r="29" customFormat="false" ht="12.75" hidden="false" customHeight="true" outlineLevel="0" collapsed="false">
      <c r="A29" s="2245" t="s">
        <v>848</v>
      </c>
      <c r="B29" s="657"/>
      <c r="C29" s="657"/>
      <c r="D29" s="657"/>
      <c r="E29" s="657"/>
      <c r="F29" s="657"/>
      <c r="G29" s="657"/>
      <c r="H29" s="657"/>
      <c r="I29" s="657"/>
      <c r="J29" s="657"/>
      <c r="K29" s="657"/>
      <c r="L29" s="16"/>
    </row>
    <row r="30" customFormat="false" ht="12.75" hidden="false" customHeight="true" outlineLevel="0" collapsed="false">
      <c r="A30" s="2245" t="s">
        <v>2577</v>
      </c>
      <c r="B30" s="657"/>
      <c r="C30" s="657"/>
      <c r="D30" s="657"/>
      <c r="E30" s="657"/>
      <c r="F30" s="657"/>
      <c r="G30" s="657"/>
      <c r="H30" s="657"/>
      <c r="I30" s="657"/>
      <c r="J30" s="657"/>
      <c r="K30" s="657"/>
      <c r="L30" s="16"/>
    </row>
    <row r="31" customFormat="false" ht="12.75" hidden="false" customHeight="true" outlineLevel="0" collapsed="false">
      <c r="A31" s="2245" t="s">
        <v>859</v>
      </c>
      <c r="B31" s="657"/>
      <c r="C31" s="657"/>
      <c r="D31" s="657"/>
      <c r="E31" s="657"/>
      <c r="F31" s="657"/>
      <c r="G31" s="657"/>
      <c r="H31" s="657"/>
      <c r="I31" s="657"/>
      <c r="J31" s="657"/>
      <c r="K31" s="657"/>
      <c r="L31" s="16"/>
    </row>
    <row r="32" customFormat="false" ht="12.75" hidden="false" customHeight="true" outlineLevel="0" collapsed="false">
      <c r="A32" s="2245" t="s">
        <v>1627</v>
      </c>
      <c r="B32" s="657"/>
      <c r="C32" s="657"/>
      <c r="D32" s="657"/>
      <c r="E32" s="657"/>
      <c r="F32" s="657"/>
      <c r="G32" s="657"/>
      <c r="H32" s="657"/>
      <c r="I32" s="657"/>
      <c r="J32" s="657"/>
      <c r="K32" s="657"/>
      <c r="L32" s="16"/>
    </row>
    <row r="33" customFormat="false" ht="13.5" hidden="false" customHeight="true" outlineLevel="0" collapsed="false">
      <c r="A33" s="2252" t="s">
        <v>1615</v>
      </c>
      <c r="B33" s="657"/>
      <c r="C33" s="657"/>
      <c r="D33" s="657"/>
      <c r="E33" s="657"/>
      <c r="F33" s="657"/>
      <c r="G33" s="657"/>
      <c r="H33" s="657"/>
      <c r="I33" s="657"/>
      <c r="J33" s="657"/>
      <c r="K33" s="657"/>
      <c r="L33" s="16"/>
    </row>
    <row r="34" customFormat="false" ht="14.25" hidden="false" customHeight="true" outlineLevel="0" collapsed="false">
      <c r="A34" s="2249" t="s">
        <v>2578</v>
      </c>
      <c r="B34" s="2253" t="n">
        <v>-143111.172323932</v>
      </c>
      <c r="C34" s="2253" t="n">
        <v>-175120.305091393</v>
      </c>
      <c r="D34" s="2253" t="n">
        <v>-166377.597585758</v>
      </c>
      <c r="E34" s="2253" t="n">
        <v>-160345.551257195</v>
      </c>
      <c r="F34" s="2253" t="n">
        <v>-168878.338483051</v>
      </c>
      <c r="G34" s="2253" t="n">
        <v>-170005.713014252</v>
      </c>
      <c r="H34" s="2253" t="n">
        <v>-184366.376961396</v>
      </c>
      <c r="I34" s="2253" t="n">
        <v>-185995.703251946</v>
      </c>
      <c r="J34" s="2253" t="n">
        <v>-179875.229888194</v>
      </c>
      <c r="K34" s="2253" t="n">
        <v>-196795.314722106</v>
      </c>
      <c r="L34" s="16"/>
    </row>
    <row r="35" customFormat="false" ht="12.75" hidden="false" customHeight="true" outlineLevel="0" collapsed="false">
      <c r="A35" s="1642" t="s">
        <v>1132</v>
      </c>
      <c r="B35" s="407" t="n">
        <v>-252637.621417218</v>
      </c>
      <c r="C35" s="407" t="n">
        <v>-284358.693854313</v>
      </c>
      <c r="D35" s="407" t="n">
        <v>-278816.98104309</v>
      </c>
      <c r="E35" s="407" t="n">
        <v>-272428.584537175</v>
      </c>
      <c r="F35" s="407" t="n">
        <v>-279312.739195452</v>
      </c>
      <c r="G35" s="407" t="n">
        <v>-279940.706807831</v>
      </c>
      <c r="H35" s="407" t="n">
        <v>-293107.921447018</v>
      </c>
      <c r="I35" s="407" t="n">
        <v>-293582.971818463</v>
      </c>
      <c r="J35" s="407" t="n">
        <v>-288469.325337986</v>
      </c>
      <c r="K35" s="407" t="n">
        <v>-304483.967248263</v>
      </c>
      <c r="L35" s="16"/>
    </row>
    <row r="36" customFormat="false" ht="12.75" hidden="false" customHeight="true" outlineLevel="0" collapsed="false">
      <c r="A36" s="1642" t="s">
        <v>1135</v>
      </c>
      <c r="B36" s="407" t="n">
        <v>78455.1455462923</v>
      </c>
      <c r="C36" s="407" t="n">
        <v>78473.3688066971</v>
      </c>
      <c r="D36" s="407" t="n">
        <v>81591.8032409672</v>
      </c>
      <c r="E36" s="407" t="n">
        <v>79047.2032271723</v>
      </c>
      <c r="F36" s="407" t="n">
        <v>78314.4417267714</v>
      </c>
      <c r="G36" s="407" t="n">
        <v>80035.7120464162</v>
      </c>
      <c r="H36" s="407" t="n">
        <v>78331.1439844597</v>
      </c>
      <c r="I36" s="407" t="n">
        <v>77737.3751415747</v>
      </c>
      <c r="J36" s="407" t="n">
        <v>77370.3613113615</v>
      </c>
      <c r="K36" s="407" t="n">
        <v>78567.6198550713</v>
      </c>
      <c r="L36" s="16"/>
    </row>
    <row r="37" customFormat="false" ht="12.75" hidden="false" customHeight="true" outlineLevel="0" collapsed="false">
      <c r="A37" s="1642" t="s">
        <v>1138</v>
      </c>
      <c r="B37" s="407" t="n">
        <v>6024.68249504081</v>
      </c>
      <c r="C37" s="407" t="n">
        <v>4218.46065913926</v>
      </c>
      <c r="D37" s="407" t="n">
        <v>3827.76702920856</v>
      </c>
      <c r="E37" s="407" t="n">
        <v>5447.0168168955</v>
      </c>
      <c r="F37" s="407" t="n">
        <v>3693.70255239447</v>
      </c>
      <c r="G37" s="407" t="n">
        <v>-70.5488150514502</v>
      </c>
      <c r="H37" s="407" t="n">
        <v>651.312894738132</v>
      </c>
      <c r="I37" s="407" t="n">
        <v>1404.39151392204</v>
      </c>
      <c r="J37" s="407" t="n">
        <v>2041.29489938094</v>
      </c>
      <c r="K37" s="407" t="n">
        <v>-1061.00112403889</v>
      </c>
      <c r="L37" s="16"/>
    </row>
    <row r="38" customFormat="false" ht="12.75" hidden="false" customHeight="true" outlineLevel="0" collapsed="false">
      <c r="A38" s="1642" t="s">
        <v>1141</v>
      </c>
      <c r="B38" s="407" t="n">
        <v>2426.21414287253</v>
      </c>
      <c r="C38" s="407" t="n">
        <v>2341.18451660534</v>
      </c>
      <c r="D38" s="407" t="n">
        <v>2514.73238413368</v>
      </c>
      <c r="E38" s="407" t="n">
        <v>2438.86279238467</v>
      </c>
      <c r="F38" s="407" t="n">
        <v>2615.7610515829</v>
      </c>
      <c r="G38" s="407" t="n">
        <v>2594.57473457878</v>
      </c>
      <c r="H38" s="407" t="n">
        <v>2572.88372178792</v>
      </c>
      <c r="I38" s="407" t="n">
        <v>2527.9084544213</v>
      </c>
      <c r="J38" s="407" t="n">
        <v>2433.64455648383</v>
      </c>
      <c r="K38" s="407" t="n">
        <v>2755.30353218227</v>
      </c>
      <c r="L38" s="16"/>
    </row>
    <row r="39" customFormat="false" ht="12.75" hidden="false" customHeight="true" outlineLevel="0" collapsed="false">
      <c r="A39" s="1642" t="s">
        <v>1630</v>
      </c>
      <c r="B39" s="407" t="n">
        <v>25884.5082498097</v>
      </c>
      <c r="C39" s="407" t="n">
        <v>26182.0923605653</v>
      </c>
      <c r="D39" s="407" t="n">
        <v>26496.4125332562</v>
      </c>
      <c r="E39" s="407" t="n">
        <v>27032.1503740508</v>
      </c>
      <c r="F39" s="407" t="n">
        <v>27467.2595703269</v>
      </c>
      <c r="G39" s="407" t="n">
        <v>27993.4059537706</v>
      </c>
      <c r="H39" s="407" t="n">
        <v>28475.4843844837</v>
      </c>
      <c r="I39" s="407" t="n">
        <v>28658.6230028835</v>
      </c>
      <c r="J39" s="407" t="n">
        <v>29250.0078108864</v>
      </c>
      <c r="K39" s="407" t="n">
        <v>30708.4896401551</v>
      </c>
      <c r="L39" s="16"/>
    </row>
    <row r="40" customFormat="false" ht="12.75" hidden="false" customHeight="true" outlineLevel="0" collapsed="false">
      <c r="A40" s="1642" t="s">
        <v>1147</v>
      </c>
      <c r="B40" s="407" t="n">
        <v>1656.67847141136</v>
      </c>
      <c r="C40" s="407" t="n">
        <v>1339.53775785981</v>
      </c>
      <c r="D40" s="407" t="n">
        <v>1031.71550075121</v>
      </c>
      <c r="E40" s="407" t="n">
        <v>712.072908997833</v>
      </c>
      <c r="F40" s="407" t="n">
        <v>599.571230292746</v>
      </c>
      <c r="G40" s="407" t="n">
        <v>1856.99790585809</v>
      </c>
      <c r="H40" s="407" t="n">
        <v>1801.61961963632</v>
      </c>
      <c r="I40" s="407" t="n">
        <v>1365.23750049881</v>
      </c>
      <c r="J40" s="407" t="n">
        <v>989.960191056621</v>
      </c>
      <c r="K40" s="407" t="n">
        <v>940.125794573805</v>
      </c>
      <c r="L40" s="16"/>
    </row>
    <row r="41" customFormat="false" ht="13.5" hidden="false" customHeight="true" outlineLevel="0" collapsed="false">
      <c r="A41" s="2254" t="s">
        <v>1631</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3491.17331937704</v>
      </c>
      <c r="K41" s="41" t="n">
        <v>-4221.88517178728</v>
      </c>
      <c r="L41" s="16"/>
    </row>
    <row r="42" customFormat="false" ht="12.75" hidden="false" customHeight="true" outlineLevel="0" collapsed="false">
      <c r="A42" s="2251" t="s">
        <v>1632</v>
      </c>
      <c r="B42" s="2250" t="n">
        <v>4316.00981426928</v>
      </c>
      <c r="C42" s="2250" t="n">
        <v>4348.47828173093</v>
      </c>
      <c r="D42" s="2250" t="n">
        <v>4378.23338544802</v>
      </c>
      <c r="E42" s="2250" t="n">
        <v>4203.66704361214</v>
      </c>
      <c r="F42" s="2250" t="n">
        <v>3957.58328484125</v>
      </c>
      <c r="G42" s="2250" t="n">
        <v>3550.078436603</v>
      </c>
      <c r="H42" s="2250" t="n">
        <v>3495.68370435199</v>
      </c>
      <c r="I42" s="2250" t="n">
        <v>2969.08930000976</v>
      </c>
      <c r="J42" s="2250" t="n">
        <v>2828.44328373005</v>
      </c>
      <c r="K42" s="2250" t="n">
        <v>2678.91689504643</v>
      </c>
      <c r="L42" s="16"/>
    </row>
    <row r="43" customFormat="false" ht="12.75" hidden="false" customHeight="true" outlineLevel="0" collapsed="false">
      <c r="A43" s="2245" t="s">
        <v>1449</v>
      </c>
      <c r="B43" s="407" t="n">
        <v>226.685012</v>
      </c>
      <c r="C43" s="407" t="n">
        <v>267.778444</v>
      </c>
      <c r="D43" s="407" t="n">
        <v>307.686252</v>
      </c>
      <c r="E43" s="407" t="n">
        <v>299.089202</v>
      </c>
      <c r="F43" s="407" t="n">
        <v>243.64325</v>
      </c>
      <c r="G43" s="407" t="n">
        <v>104.219245</v>
      </c>
      <c r="H43" s="407" t="n">
        <v>82.832599</v>
      </c>
      <c r="I43" s="407" t="n">
        <v>60.177555</v>
      </c>
      <c r="J43" s="407" t="n">
        <v>58.33873</v>
      </c>
      <c r="K43" s="407" t="n">
        <v>54.364951</v>
      </c>
      <c r="L43" s="16"/>
    </row>
    <row r="44" customFormat="false" ht="12.75" hidden="false" customHeight="true" outlineLevel="0" collapsed="false">
      <c r="A44" s="2245" t="s">
        <v>1634</v>
      </c>
      <c r="B44" s="657"/>
      <c r="C44" s="657"/>
      <c r="D44" s="657"/>
      <c r="E44" s="657"/>
      <c r="F44" s="657"/>
      <c r="G44" s="657"/>
      <c r="H44" s="657"/>
      <c r="I44" s="657"/>
      <c r="J44" s="657"/>
      <c r="K44" s="657"/>
      <c r="L44" s="16"/>
    </row>
    <row r="45" customFormat="false" ht="12.75" hidden="false" customHeight="true" outlineLevel="0" collapsed="false">
      <c r="A45" s="2245" t="s">
        <v>1635</v>
      </c>
      <c r="B45" s="407" t="n">
        <v>4071.04001716198</v>
      </c>
      <c r="C45" s="407" t="n">
        <v>4062.05144230413</v>
      </c>
      <c r="D45" s="407" t="n">
        <v>4050.9005887415</v>
      </c>
      <c r="E45" s="407" t="n">
        <v>3886.32404809274</v>
      </c>
      <c r="F45" s="407" t="n">
        <v>3695.65253455617</v>
      </c>
      <c r="G45" s="407" t="n">
        <v>3425.75126280028</v>
      </c>
      <c r="H45" s="407" t="n">
        <v>3392.48585514952</v>
      </c>
      <c r="I45" s="407" t="n">
        <v>2889.61589761288</v>
      </c>
      <c r="J45" s="407" t="n">
        <v>2752.01633211158</v>
      </c>
      <c r="K45" s="407" t="n">
        <v>2605.64332159381</v>
      </c>
      <c r="L45" s="16"/>
    </row>
    <row r="46" customFormat="false" ht="13.5" hidden="false" customHeight="true" outlineLevel="0" collapsed="false">
      <c r="A46" s="2245" t="s">
        <v>791</v>
      </c>
      <c r="B46" s="757" t="n">
        <v>18.2847851072959</v>
      </c>
      <c r="C46" s="757" t="n">
        <v>18.6483954268018</v>
      </c>
      <c r="D46" s="757" t="n">
        <v>19.6465447065152</v>
      </c>
      <c r="E46" s="757" t="n">
        <v>18.2537935193982</v>
      </c>
      <c r="F46" s="757" t="n">
        <v>18.2875002850806</v>
      </c>
      <c r="G46" s="757" t="n">
        <v>20.1079288027163</v>
      </c>
      <c r="H46" s="757" t="n">
        <v>20.3652502024687</v>
      </c>
      <c r="I46" s="757" t="n">
        <v>19.2958473968798</v>
      </c>
      <c r="J46" s="757" t="n">
        <v>18.088221618474</v>
      </c>
      <c r="K46" s="757" t="n">
        <v>18.9086224526246</v>
      </c>
      <c r="L46" s="16"/>
    </row>
    <row r="47" customFormat="false" ht="12.75" hidden="false" customHeight="true" outlineLevel="0" collapsed="false">
      <c r="A47" s="2255" t="s">
        <v>2579</v>
      </c>
      <c r="B47" s="2250" t="s">
        <v>136</v>
      </c>
      <c r="C47" s="2250" t="s">
        <v>136</v>
      </c>
      <c r="D47" s="2250" t="s">
        <v>136</v>
      </c>
      <c r="E47" s="2250" t="s">
        <v>136</v>
      </c>
      <c r="F47" s="2250" t="s">
        <v>136</v>
      </c>
      <c r="G47" s="2250" t="s">
        <v>136</v>
      </c>
      <c r="H47" s="2250" t="s">
        <v>136</v>
      </c>
      <c r="I47" s="2250" t="s">
        <v>136</v>
      </c>
      <c r="J47" s="2250" t="s">
        <v>136</v>
      </c>
      <c r="K47" s="2250" t="s">
        <v>136</v>
      </c>
      <c r="L47" s="16"/>
    </row>
    <row r="48" customFormat="false" ht="13.5" hidden="false" customHeight="true" outlineLevel="0" collapsed="false">
      <c r="A48" s="2256"/>
      <c r="B48" s="2257"/>
      <c r="C48" s="2257"/>
      <c r="D48" s="2257"/>
      <c r="E48" s="2257"/>
      <c r="F48" s="2257"/>
      <c r="G48" s="2257"/>
      <c r="H48" s="2257"/>
      <c r="I48" s="2257"/>
      <c r="J48" s="2257"/>
      <c r="K48" s="2257"/>
      <c r="L48" s="16"/>
    </row>
    <row r="49" customFormat="false" ht="14.25" hidden="false" customHeight="true" outlineLevel="0" collapsed="false">
      <c r="A49" s="2255" t="s">
        <v>2580</v>
      </c>
      <c r="B49" s="2258" t="n">
        <v>3223990.08544888</v>
      </c>
      <c r="C49" s="2258" t="n">
        <v>3216369.63769816</v>
      </c>
      <c r="D49" s="2258" t="n">
        <v>3149449.42814712</v>
      </c>
      <c r="E49" s="2258" t="n">
        <v>3098706.87309671</v>
      </c>
      <c r="F49" s="2258" t="n">
        <v>3092816.45321169</v>
      </c>
      <c r="G49" s="2258" t="n">
        <v>3127504.40800088</v>
      </c>
      <c r="H49" s="2258" t="n">
        <v>3188116.71234127</v>
      </c>
      <c r="I49" s="2258" t="n">
        <v>3132060.88239803</v>
      </c>
      <c r="J49" s="2258" t="n">
        <v>3187749.51970914</v>
      </c>
      <c r="K49" s="2258" t="n">
        <v>3147439.41761324</v>
      </c>
      <c r="L49" s="16"/>
    </row>
    <row r="50" customFormat="false" ht="14.25" hidden="false" customHeight="true" outlineLevel="0" collapsed="false">
      <c r="A50" s="2255" t="s">
        <v>2581</v>
      </c>
      <c r="B50" s="2258" t="n">
        <v>3367101.25777281</v>
      </c>
      <c r="C50" s="2258" t="n">
        <v>3391489.94278955</v>
      </c>
      <c r="D50" s="2258" t="n">
        <v>3315827.02573288</v>
      </c>
      <c r="E50" s="2258" t="n">
        <v>3259052.42435391</v>
      </c>
      <c r="F50" s="2258" t="n">
        <v>3261694.79169474</v>
      </c>
      <c r="G50" s="2258" t="n">
        <v>3297510.12101513</v>
      </c>
      <c r="H50" s="2258" t="n">
        <v>3372483.08930267</v>
      </c>
      <c r="I50" s="2258" t="n">
        <v>3318056.58564998</v>
      </c>
      <c r="J50" s="2258" t="n">
        <v>3367624.74959733</v>
      </c>
      <c r="K50" s="2258" t="n">
        <v>3344234.73233534</v>
      </c>
      <c r="L50" s="16"/>
    </row>
    <row r="51" customFormat="false" ht="13.5" hidden="false" customHeight="true" outlineLevel="0" collapsed="false">
      <c r="A51" s="2259"/>
      <c r="B51" s="2257"/>
      <c r="C51" s="2257"/>
      <c r="D51" s="2257"/>
      <c r="E51" s="2257"/>
      <c r="F51" s="2257"/>
      <c r="G51" s="2257"/>
      <c r="H51" s="2257"/>
      <c r="I51" s="2257"/>
      <c r="J51" s="2257"/>
      <c r="K51" s="2257"/>
      <c r="L51" s="16"/>
    </row>
    <row r="52" customFormat="false" ht="12.75" hidden="false" customHeight="true" outlineLevel="0" collapsed="false">
      <c r="A52" s="2260" t="s">
        <v>1881</v>
      </c>
      <c r="B52" s="657"/>
      <c r="C52" s="657"/>
      <c r="D52" s="657"/>
      <c r="E52" s="657"/>
      <c r="F52" s="657"/>
      <c r="G52" s="657"/>
      <c r="H52" s="657"/>
      <c r="I52" s="657"/>
      <c r="J52" s="657"/>
      <c r="K52" s="657"/>
      <c r="L52" s="16"/>
    </row>
    <row r="53" customFormat="false" ht="12.75" hidden="false" customHeight="true" outlineLevel="0" collapsed="false">
      <c r="A53" s="2243" t="s">
        <v>148</v>
      </c>
      <c r="B53" s="2250" t="n">
        <v>168930.472186828</v>
      </c>
      <c r="C53" s="2250" t="n">
        <v>167731.255456231</v>
      </c>
      <c r="D53" s="2250" t="n">
        <v>174048.951486766</v>
      </c>
      <c r="E53" s="2250" t="n">
        <v>181983.954239094</v>
      </c>
      <c r="F53" s="2250" t="n">
        <v>181703.107924705</v>
      </c>
      <c r="G53" s="2250" t="n">
        <v>187529.677989794</v>
      </c>
      <c r="H53" s="2250" t="n">
        <v>199342.948324924</v>
      </c>
      <c r="I53" s="2250" t="n">
        <v>213421.697281363</v>
      </c>
      <c r="J53" s="2250" t="n">
        <v>226386.440933306</v>
      </c>
      <c r="K53" s="2250" t="n">
        <v>227917.146244941</v>
      </c>
      <c r="L53" s="16"/>
    </row>
    <row r="54" customFormat="false" ht="12.75" hidden="false" customHeight="true" outlineLevel="0" collapsed="false">
      <c r="A54" s="2247" t="s">
        <v>149</v>
      </c>
      <c r="B54" s="407" t="n">
        <v>64252.8908763895</v>
      </c>
      <c r="C54" s="407" t="n">
        <v>63624.6533756945</v>
      </c>
      <c r="D54" s="407" t="n">
        <v>69035.9473469383</v>
      </c>
      <c r="E54" s="407" t="n">
        <v>73209.7183450235</v>
      </c>
      <c r="F54" s="407" t="n">
        <v>76579.2027213516</v>
      </c>
      <c r="G54" s="407" t="n">
        <v>81076.1768278229</v>
      </c>
      <c r="H54" s="407" t="n">
        <v>85629.4003643176</v>
      </c>
      <c r="I54" s="407" t="n">
        <v>89826.8452562162</v>
      </c>
      <c r="J54" s="407" t="n">
        <v>97299.4776586584</v>
      </c>
      <c r="K54" s="407" t="n">
        <v>105090.931738582</v>
      </c>
      <c r="L54" s="16"/>
    </row>
    <row r="55" customFormat="false" ht="12.75" hidden="false" customHeight="true" outlineLevel="0" collapsed="false">
      <c r="A55" s="2247" t="s">
        <v>150</v>
      </c>
      <c r="B55" s="407" t="n">
        <v>104677.581310438</v>
      </c>
      <c r="C55" s="407" t="n">
        <v>104106.602080537</v>
      </c>
      <c r="D55" s="407" t="n">
        <v>105013.004139828</v>
      </c>
      <c r="E55" s="407" t="n">
        <v>108774.235894071</v>
      </c>
      <c r="F55" s="407" t="n">
        <v>105123.905203354</v>
      </c>
      <c r="G55" s="407" t="n">
        <v>106453.501161971</v>
      </c>
      <c r="H55" s="407" t="n">
        <v>113713.547960606</v>
      </c>
      <c r="I55" s="407" t="n">
        <v>123594.852025147</v>
      </c>
      <c r="J55" s="407" t="n">
        <v>129086.963274648</v>
      </c>
      <c r="K55" s="407" t="n">
        <v>122826.214506359</v>
      </c>
      <c r="L55" s="16"/>
    </row>
    <row r="56" customFormat="false" ht="12.75" hidden="false" customHeight="true" outlineLevel="0" collapsed="false">
      <c r="A56" s="2243" t="s">
        <v>151</v>
      </c>
      <c r="B56" s="407" t="n">
        <v>1.349199864</v>
      </c>
      <c r="C56" s="407" t="n">
        <v>1.78071413</v>
      </c>
      <c r="D56" s="407" t="n">
        <v>1.56418029</v>
      </c>
      <c r="E56" s="407" t="n">
        <v>1.834317</v>
      </c>
      <c r="F56" s="407" t="n">
        <v>2.0505458625</v>
      </c>
      <c r="G56" s="407" t="n">
        <v>2.4819724</v>
      </c>
      <c r="H56" s="407" t="n">
        <v>2.6956544</v>
      </c>
      <c r="I56" s="407" t="n">
        <v>2.9111202</v>
      </c>
      <c r="J56" s="407" t="n">
        <v>2.6948974125</v>
      </c>
      <c r="K56" s="407" t="n">
        <v>2.4783637875</v>
      </c>
      <c r="L56" s="16"/>
    </row>
    <row r="57" customFormat="false" ht="14.25" hidden="false" customHeight="true" outlineLevel="0" collapsed="false">
      <c r="A57" s="2261" t="s">
        <v>152</v>
      </c>
      <c r="B57" s="757" t="n">
        <v>154075.111420981</v>
      </c>
      <c r="C57" s="757" t="n">
        <v>164297.906917969</v>
      </c>
      <c r="D57" s="757" t="n">
        <v>164352.021912774</v>
      </c>
      <c r="E57" s="757" t="n">
        <v>167973.19495447</v>
      </c>
      <c r="F57" s="757" t="n">
        <v>167772.393350192</v>
      </c>
      <c r="G57" s="757" t="n">
        <v>171101.867862532</v>
      </c>
      <c r="H57" s="757" t="n">
        <v>177415.205327221</v>
      </c>
      <c r="I57" s="757" t="n">
        <v>185862.425681602</v>
      </c>
      <c r="J57" s="757" t="n">
        <v>188258.096879925</v>
      </c>
      <c r="K57" s="757" t="n">
        <v>196003.160364079</v>
      </c>
      <c r="L57" s="16"/>
    </row>
    <row r="58" customFormat="false" ht="12" hidden="false" customHeight="true" outlineLevel="0" collapsed="false">
      <c r="A58" s="704"/>
      <c r="B58" s="704"/>
      <c r="C58" s="704"/>
    </row>
    <row r="59" customFormat="false" ht="12" hidden="false" customHeight="true" outlineLevel="0" collapsed="false">
      <c r="A59" s="107" t="s">
        <v>2582</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5" t="s">
        <v>2559</v>
      </c>
      <c r="B1" s="2203"/>
      <c r="E1" s="110" t="s">
        <v>91</v>
      </c>
    </row>
    <row r="2" customFormat="false" ht="15.75" hidden="false" customHeight="true" outlineLevel="0" collapsed="false">
      <c r="A2" s="636" t="s">
        <v>2560</v>
      </c>
      <c r="B2" s="2203"/>
      <c r="E2" s="110" t="s">
        <v>93</v>
      </c>
    </row>
    <row r="3" customFormat="false" ht="15.75" hidden="false" customHeight="true" outlineLevel="0" collapsed="false">
      <c r="A3" s="1485" t="s">
        <v>2583</v>
      </c>
      <c r="B3" s="2203"/>
      <c r="E3" s="110" t="s">
        <v>94</v>
      </c>
    </row>
    <row r="4" customFormat="false" ht="12.75" hidden="false" customHeight="true" outlineLevel="0" collapsed="false">
      <c r="A4" s="134"/>
      <c r="B4" s="134"/>
      <c r="C4" s="134"/>
    </row>
    <row r="5" customFormat="false" ht="53.25" hidden="false" customHeight="true" outlineLevel="0" collapsed="false">
      <c r="A5" s="2240" t="s">
        <v>95</v>
      </c>
      <c r="B5" s="2241" t="s">
        <v>2584</v>
      </c>
      <c r="C5" s="2241" t="s">
        <v>2585</v>
      </c>
      <c r="D5" s="2241" t="s">
        <v>2586</v>
      </c>
      <c r="E5" s="2262" t="s">
        <v>2587</v>
      </c>
      <c r="F5" s="16"/>
    </row>
    <row r="6" customFormat="false" ht="12.75" hidden="false" customHeight="true" outlineLevel="0" collapsed="false">
      <c r="A6" s="2240"/>
      <c r="B6" s="2242" t="s">
        <v>103</v>
      </c>
      <c r="C6" s="2242" t="s">
        <v>103</v>
      </c>
      <c r="D6" s="2242" t="s">
        <v>103</v>
      </c>
      <c r="E6" s="2263" t="s">
        <v>1478</v>
      </c>
      <c r="F6" s="16"/>
    </row>
    <row r="7" customFormat="false" ht="13.5" hidden="false" customHeight="true" outlineLevel="0" collapsed="false">
      <c r="A7" s="2243" t="s">
        <v>2572</v>
      </c>
      <c r="B7" s="2244" t="n">
        <v>3167400.94380806</v>
      </c>
      <c r="C7" s="2244" t="n">
        <v>3236554.35555583</v>
      </c>
      <c r="D7" s="2244" t="n">
        <v>3228814.82110783</v>
      </c>
      <c r="E7" s="2264" t="n">
        <v>2.27881439568745</v>
      </c>
      <c r="F7" s="16"/>
    </row>
    <row r="8" customFormat="false" ht="12.75" hidden="false" customHeight="true" outlineLevel="0" collapsed="false">
      <c r="A8" s="2245" t="s">
        <v>1677</v>
      </c>
      <c r="B8" s="2246" t="n">
        <v>3147751.8665347</v>
      </c>
      <c r="C8" s="2246" t="n">
        <v>3216940.91974691</v>
      </c>
      <c r="D8" s="2246" t="n">
        <v>3209146.77427447</v>
      </c>
      <c r="E8" s="2265" t="n">
        <v>2.30686639717556</v>
      </c>
      <c r="F8" s="16"/>
    </row>
    <row r="9" customFormat="false" ht="12.75" hidden="false" customHeight="true" outlineLevel="0" collapsed="false">
      <c r="A9" s="2247" t="s">
        <v>1604</v>
      </c>
      <c r="B9" s="407" t="n">
        <v>1124228.395958</v>
      </c>
      <c r="C9" s="407" t="n">
        <v>1151553.23564567</v>
      </c>
      <c r="D9" s="407" t="n">
        <v>1182863.66640509</v>
      </c>
      <c r="E9" s="407" t="n">
        <v>2.25693612889357</v>
      </c>
      <c r="F9" s="16"/>
    </row>
    <row r="10" customFormat="false" ht="12.75" hidden="false" customHeight="true" outlineLevel="0" collapsed="false">
      <c r="A10" s="2248" t="s">
        <v>1678</v>
      </c>
      <c r="B10" s="407" t="n">
        <v>572663.342484914</v>
      </c>
      <c r="C10" s="407" t="n">
        <v>557643.038205267</v>
      </c>
      <c r="D10" s="407" t="n">
        <v>543522.807799622</v>
      </c>
      <c r="E10" s="407" t="n">
        <v>-14.4143693438696</v>
      </c>
      <c r="F10" s="16"/>
    </row>
    <row r="11" customFormat="false" ht="12.75" hidden="false" customHeight="true" outlineLevel="0" collapsed="false">
      <c r="A11" s="2247" t="s">
        <v>1606</v>
      </c>
      <c r="B11" s="407" t="n">
        <v>815549.330995909</v>
      </c>
      <c r="C11" s="407" t="n">
        <v>825721.807250829</v>
      </c>
      <c r="D11" s="407" t="n">
        <v>835812.592930535</v>
      </c>
      <c r="E11" s="407" t="n">
        <v>21.9456896516845</v>
      </c>
      <c r="F11" s="16"/>
    </row>
    <row r="12" customFormat="false" ht="12.75" hidden="false" customHeight="true" outlineLevel="0" collapsed="false">
      <c r="A12" s="2247" t="s">
        <v>1607</v>
      </c>
      <c r="B12" s="407" t="n">
        <v>626359.907925346</v>
      </c>
      <c r="C12" s="407" t="n">
        <v>674185.487757826</v>
      </c>
      <c r="D12" s="407" t="n">
        <v>638958.052711058</v>
      </c>
      <c r="E12" s="407" t="n">
        <v>0.113321098042031</v>
      </c>
      <c r="F12" s="16"/>
    </row>
    <row r="13" customFormat="false" ht="12.75" hidden="false" customHeight="true" outlineLevel="0" collapsed="false">
      <c r="A13" s="2247" t="s">
        <v>1608</v>
      </c>
      <c r="B13" s="407" t="n">
        <v>8950.88917052757</v>
      </c>
      <c r="C13" s="407" t="n">
        <v>7837.3508873132</v>
      </c>
      <c r="D13" s="407" t="n">
        <v>7989.65442816957</v>
      </c>
      <c r="E13" s="407" t="n">
        <v>-62.548882847131</v>
      </c>
      <c r="F13" s="16"/>
    </row>
    <row r="14" customFormat="false" ht="12.75" hidden="false" customHeight="true" outlineLevel="0" collapsed="false">
      <c r="A14" s="2245" t="s">
        <v>133</v>
      </c>
      <c r="B14" s="2246" t="n">
        <v>19649.0772733578</v>
      </c>
      <c r="C14" s="2246" t="n">
        <v>19613.4358089253</v>
      </c>
      <c r="D14" s="2246" t="n">
        <v>19668.0468333524</v>
      </c>
      <c r="E14" s="2265" t="n">
        <v>-2.1010962065797</v>
      </c>
      <c r="F14" s="16"/>
    </row>
    <row r="15" customFormat="false" ht="12.75" hidden="false" customHeight="true" outlineLevel="0" collapsed="false">
      <c r="A15" s="2247" t="s">
        <v>134</v>
      </c>
      <c r="B15" s="407" t="n">
        <v>559.573026881219</v>
      </c>
      <c r="C15" s="407" t="n">
        <v>548.217422824884</v>
      </c>
      <c r="D15" s="407" t="n">
        <v>569.038768019127</v>
      </c>
      <c r="E15" s="407" t="n">
        <v>-56.2726969127462</v>
      </c>
      <c r="F15" s="16"/>
    </row>
    <row r="16" customFormat="false" ht="13.5" hidden="false" customHeight="true" outlineLevel="0" collapsed="false">
      <c r="A16" s="2247" t="s">
        <v>1609</v>
      </c>
      <c r="B16" s="757" t="n">
        <v>19089.5042464766</v>
      </c>
      <c r="C16" s="757" t="n">
        <v>19065.2183861004</v>
      </c>
      <c r="D16" s="757" t="n">
        <v>19099.0080653333</v>
      </c>
      <c r="E16" s="757" t="n">
        <v>1.65088974479868</v>
      </c>
      <c r="F16" s="16"/>
    </row>
    <row r="17" customFormat="false" ht="12.75" hidden="false" customHeight="true" outlineLevel="0" collapsed="false">
      <c r="A17" s="2249" t="s">
        <v>2573</v>
      </c>
      <c r="B17" s="2250" t="n">
        <v>195691.843990813</v>
      </c>
      <c r="C17" s="2250" t="n">
        <v>188378.618784579</v>
      </c>
      <c r="D17" s="2250" t="n">
        <v>188186.660180515</v>
      </c>
      <c r="E17" s="2266" t="n">
        <v>-4.50493802252333</v>
      </c>
      <c r="F17" s="16"/>
    </row>
    <row r="18" customFormat="false" ht="12.75" hidden="false" customHeight="true" outlineLevel="0" collapsed="false">
      <c r="A18" s="2245" t="s">
        <v>486</v>
      </c>
      <c r="B18" s="407" t="n">
        <v>115574.404370901</v>
      </c>
      <c r="C18" s="407" t="n">
        <v>113877.486285878</v>
      </c>
      <c r="D18" s="407" t="n">
        <v>114535.661971995</v>
      </c>
      <c r="E18" s="407" t="n">
        <v>1.80600515035691</v>
      </c>
      <c r="F18" s="16"/>
    </row>
    <row r="19" customFormat="false" ht="12.75" hidden="false" customHeight="true" outlineLevel="0" collapsed="false">
      <c r="A19" s="2245" t="s">
        <v>495</v>
      </c>
      <c r="B19" s="407" t="n">
        <v>33070.342097718</v>
      </c>
      <c r="C19" s="407" t="n">
        <v>31368.2969599525</v>
      </c>
      <c r="D19" s="407" t="n">
        <v>31896.3672689003</v>
      </c>
      <c r="E19" s="407" t="n">
        <v>4.89677965440743</v>
      </c>
      <c r="F19" s="16"/>
    </row>
    <row r="20" customFormat="false" ht="12.75" hidden="false" customHeight="true" outlineLevel="0" collapsed="false">
      <c r="A20" s="2245" t="s">
        <v>507</v>
      </c>
      <c r="B20" s="407" t="n">
        <v>46656.2987153417</v>
      </c>
      <c r="C20" s="407" t="n">
        <v>42750.5460493474</v>
      </c>
      <c r="D20" s="407" t="n">
        <v>41372.4258996838</v>
      </c>
      <c r="E20" s="407" t="n">
        <v>-23.0909898888939</v>
      </c>
      <c r="F20" s="16"/>
    </row>
    <row r="21" customFormat="false" ht="12.75" hidden="false" customHeight="true" outlineLevel="0" collapsed="false">
      <c r="A21" s="2245" t="s">
        <v>514</v>
      </c>
      <c r="B21" s="407" t="n">
        <v>53.16162720615</v>
      </c>
      <c r="C21" s="407" t="n">
        <v>48.040537800765</v>
      </c>
      <c r="D21" s="407" t="n">
        <v>36.527309228475</v>
      </c>
      <c r="E21" s="407" t="n">
        <v>-52.7886860359602</v>
      </c>
      <c r="F21" s="16"/>
    </row>
    <row r="22" customFormat="false" ht="13.5" hidden="false" customHeight="true" outlineLevel="0" collapsed="false">
      <c r="A22" s="2245" t="s">
        <v>2574</v>
      </c>
      <c r="B22" s="657"/>
      <c r="C22" s="657"/>
      <c r="D22" s="657"/>
      <c r="E22" s="657"/>
      <c r="F22" s="16"/>
    </row>
    <row r="23" customFormat="false" ht="13.5" hidden="false" customHeight="true" outlineLevel="0" collapsed="false">
      <c r="A23" s="2245" t="s">
        <v>2575</v>
      </c>
      <c r="B23" s="657"/>
      <c r="C23" s="657"/>
      <c r="D23" s="657"/>
      <c r="E23" s="657"/>
      <c r="F23" s="16"/>
    </row>
    <row r="24" customFormat="false" ht="13.5" hidden="false" customHeight="true" outlineLevel="0" collapsed="false">
      <c r="A24" s="2245" t="s">
        <v>1615</v>
      </c>
      <c r="B24" s="757" t="n">
        <v>337.6371796464</v>
      </c>
      <c r="C24" s="757" t="n">
        <v>334.2489516006</v>
      </c>
      <c r="D24" s="757" t="n">
        <v>345.6777307072</v>
      </c>
      <c r="E24" s="757" t="n">
        <v>22.7105184206708</v>
      </c>
      <c r="F24" s="16"/>
    </row>
    <row r="25" customFormat="false" ht="13.5" hidden="false" customHeight="true" outlineLevel="0" collapsed="false">
      <c r="A25" s="2251" t="s">
        <v>2576</v>
      </c>
      <c r="B25" s="757" t="n">
        <v>7317.1319296064</v>
      </c>
      <c r="C25" s="757" t="n">
        <v>7060.35822385797</v>
      </c>
      <c r="D25" s="757" t="n">
        <v>6930.1961244795</v>
      </c>
      <c r="E25" s="757" t="n">
        <v>-21.6526480348664</v>
      </c>
      <c r="F25" s="16"/>
    </row>
    <row r="26" customFormat="false" ht="12.75" hidden="false" customHeight="true" outlineLevel="0" collapsed="false">
      <c r="A26" s="2249" t="s">
        <v>1624</v>
      </c>
      <c r="B26" s="657"/>
      <c r="C26" s="657"/>
      <c r="D26" s="657"/>
      <c r="E26" s="657"/>
      <c r="F26" s="16"/>
    </row>
    <row r="27" customFormat="false" ht="12.75" hidden="false" customHeight="true" outlineLevel="0" collapsed="false">
      <c r="A27" s="2245" t="s">
        <v>1625</v>
      </c>
      <c r="B27" s="657"/>
      <c r="C27" s="657"/>
      <c r="D27" s="657"/>
      <c r="E27" s="657"/>
      <c r="F27" s="16"/>
    </row>
    <row r="28" customFormat="false" ht="12.75" hidden="false" customHeight="true" outlineLevel="0" collapsed="false">
      <c r="A28" s="2245" t="s">
        <v>838</v>
      </c>
      <c r="B28" s="657"/>
      <c r="C28" s="657"/>
      <c r="D28" s="657"/>
      <c r="E28" s="657"/>
      <c r="F28" s="16"/>
    </row>
    <row r="29" customFormat="false" ht="12.75" hidden="false" customHeight="true" outlineLevel="0" collapsed="false">
      <c r="A29" s="2245" t="s">
        <v>848</v>
      </c>
      <c r="B29" s="657"/>
      <c r="C29" s="657"/>
      <c r="D29" s="657"/>
      <c r="E29" s="657"/>
      <c r="F29" s="16"/>
    </row>
    <row r="30" customFormat="false" ht="12.75" hidden="false" customHeight="true" outlineLevel="0" collapsed="false">
      <c r="A30" s="2245" t="s">
        <v>2577</v>
      </c>
      <c r="B30" s="657"/>
      <c r="C30" s="657"/>
      <c r="D30" s="657"/>
      <c r="E30" s="657"/>
      <c r="F30" s="16"/>
    </row>
    <row r="31" customFormat="false" ht="12.75" hidden="false" customHeight="true" outlineLevel="0" collapsed="false">
      <c r="A31" s="2245" t="s">
        <v>859</v>
      </c>
      <c r="B31" s="657"/>
      <c r="C31" s="657"/>
      <c r="D31" s="657"/>
      <c r="E31" s="657"/>
      <c r="F31" s="16"/>
    </row>
    <row r="32" customFormat="false" ht="12.75" hidden="false" customHeight="true" outlineLevel="0" collapsed="false">
      <c r="A32" s="2245" t="s">
        <v>1627</v>
      </c>
      <c r="B32" s="657"/>
      <c r="C32" s="657"/>
      <c r="D32" s="657"/>
      <c r="E32" s="657"/>
      <c r="F32" s="16"/>
    </row>
    <row r="33" customFormat="false" ht="13.5" hidden="false" customHeight="true" outlineLevel="0" collapsed="false">
      <c r="A33" s="2252" t="s">
        <v>1615</v>
      </c>
      <c r="B33" s="657"/>
      <c r="C33" s="657"/>
      <c r="D33" s="657"/>
      <c r="E33" s="657"/>
      <c r="F33" s="16"/>
    </row>
    <row r="34" customFormat="false" ht="14.25" hidden="false" customHeight="true" outlineLevel="0" collapsed="false">
      <c r="A34" s="2249" t="s">
        <v>2578</v>
      </c>
      <c r="B34" s="2253" t="n">
        <v>-183939.061161023</v>
      </c>
      <c r="C34" s="2253" t="n">
        <v>-210787.351093745</v>
      </c>
      <c r="D34" s="2253" t="n">
        <v>-169250.588358934</v>
      </c>
      <c r="E34" s="2267" t="n">
        <v>18.2651120877096</v>
      </c>
      <c r="F34" s="16"/>
    </row>
    <row r="35" customFormat="false" ht="12.75" hidden="false" customHeight="true" outlineLevel="0" collapsed="false">
      <c r="A35" s="1642" t="s">
        <v>1132</v>
      </c>
      <c r="B35" s="407" t="n">
        <v>-288040.347574306</v>
      </c>
      <c r="C35" s="407" t="n">
        <v>-313708.510572178</v>
      </c>
      <c r="D35" s="407" t="n">
        <v>-271396.97466184</v>
      </c>
      <c r="E35" s="407" t="n">
        <v>7.42539972447016</v>
      </c>
      <c r="F35" s="16"/>
    </row>
    <row r="36" customFormat="false" ht="12.75" hidden="false" customHeight="true" outlineLevel="0" collapsed="false">
      <c r="A36" s="1642" t="s">
        <v>1135</v>
      </c>
      <c r="B36" s="407" t="n">
        <v>75633.2371023411</v>
      </c>
      <c r="C36" s="407" t="n">
        <v>75120.3323440595</v>
      </c>
      <c r="D36" s="407" t="n">
        <v>75683.5227930584</v>
      </c>
      <c r="E36" s="407" t="n">
        <v>-3.53274821419902</v>
      </c>
      <c r="F36" s="16"/>
    </row>
    <row r="37" customFormat="false" ht="12.75" hidden="false" customHeight="true" outlineLevel="0" collapsed="false">
      <c r="A37" s="1642" t="s">
        <v>1138</v>
      </c>
      <c r="B37" s="407" t="n">
        <v>-787.250729553154</v>
      </c>
      <c r="C37" s="407" t="n">
        <v>-4037.82932863393</v>
      </c>
      <c r="D37" s="407" t="n">
        <v>-4762.88243539815</v>
      </c>
      <c r="E37" s="407" t="n">
        <v>-179.056156723922</v>
      </c>
      <c r="F37" s="16"/>
    </row>
    <row r="38" customFormat="false" ht="12.75" hidden="false" customHeight="true" outlineLevel="0" collapsed="false">
      <c r="A38" s="1642" t="s">
        <v>1141</v>
      </c>
      <c r="B38" s="407" t="n">
        <v>2880.14083885985</v>
      </c>
      <c r="C38" s="407" t="n">
        <v>3146.51985988546</v>
      </c>
      <c r="D38" s="407" t="n">
        <v>2594.91611995382</v>
      </c>
      <c r="E38" s="407" t="n">
        <v>6.95330119877813</v>
      </c>
      <c r="F38" s="16"/>
    </row>
    <row r="39" customFormat="false" ht="12.75" hidden="false" customHeight="true" outlineLevel="0" collapsed="false">
      <c r="A39" s="1642" t="s">
        <v>1630</v>
      </c>
      <c r="B39" s="407" t="n">
        <v>29286.8148947133</v>
      </c>
      <c r="C39" s="407" t="n">
        <v>30234.5493166347</v>
      </c>
      <c r="D39" s="407" t="n">
        <v>30567.3773746505</v>
      </c>
      <c r="E39" s="407" t="n">
        <v>18.0913969067782</v>
      </c>
      <c r="F39" s="16"/>
    </row>
    <row r="40" customFormat="false" ht="12.75" hidden="false" customHeight="true" outlineLevel="0" collapsed="false">
      <c r="A40" s="1642" t="s">
        <v>1147</v>
      </c>
      <c r="B40" s="407" t="n">
        <v>577.346885152088</v>
      </c>
      <c r="C40" s="407" t="n">
        <v>452.168747635119</v>
      </c>
      <c r="D40" s="407" t="n">
        <v>-129.016372425655</v>
      </c>
      <c r="E40" s="407" t="n">
        <v>-107.787653105418</v>
      </c>
      <c r="F40" s="16"/>
    </row>
    <row r="41" customFormat="false" ht="13.5" hidden="false" customHeight="true" outlineLevel="0" collapsed="false">
      <c r="A41" s="2254" t="s">
        <v>1631</v>
      </c>
      <c r="B41" s="41" t="n">
        <v>-3489.00257823097</v>
      </c>
      <c r="C41" s="41" t="n">
        <v>-1994.58146114782</v>
      </c>
      <c r="D41" s="41" t="n">
        <v>-1807.5311769328</v>
      </c>
      <c r="E41" s="41" t="n">
        <v>-63.2673835054954</v>
      </c>
      <c r="F41" s="16"/>
    </row>
    <row r="42" customFormat="false" ht="12.75" hidden="false" customHeight="true" outlineLevel="0" collapsed="false">
      <c r="A42" s="2251" t="s">
        <v>1632</v>
      </c>
      <c r="B42" s="2250" t="n">
        <v>2551.22119709104</v>
      </c>
      <c r="C42" s="2250" t="n">
        <v>2566.9826150105</v>
      </c>
      <c r="D42" s="2250" t="n">
        <v>2755.09718487802</v>
      </c>
      <c r="E42" s="2266" t="n">
        <v>-36.1656413345189</v>
      </c>
      <c r="F42" s="16"/>
    </row>
    <row r="43" customFormat="false" ht="12.75" hidden="false" customHeight="true" outlineLevel="0" collapsed="false">
      <c r="A43" s="2245" t="s">
        <v>1449</v>
      </c>
      <c r="B43" s="407" t="n">
        <v>37.911127</v>
      </c>
      <c r="C43" s="407" t="n">
        <v>35.748235</v>
      </c>
      <c r="D43" s="407" t="n">
        <v>27.144111</v>
      </c>
      <c r="E43" s="407" t="n">
        <v>-88.0256260612413</v>
      </c>
      <c r="F43" s="16"/>
    </row>
    <row r="44" customFormat="false" ht="12.75" hidden="false" customHeight="true" outlineLevel="0" collapsed="false">
      <c r="A44" s="2245" t="s">
        <v>1634</v>
      </c>
      <c r="B44" s="657"/>
      <c r="C44" s="657"/>
      <c r="D44" s="657"/>
      <c r="E44" s="657"/>
      <c r="F44" s="16"/>
    </row>
    <row r="45" customFormat="false" ht="12.75" hidden="false" customHeight="true" outlineLevel="0" collapsed="false">
      <c r="A45" s="2245" t="s">
        <v>1635</v>
      </c>
      <c r="B45" s="407" t="n">
        <v>2494.5447262535</v>
      </c>
      <c r="C45" s="407" t="n">
        <v>2512.6200222979</v>
      </c>
      <c r="D45" s="407" t="n">
        <v>2709.75313475202</v>
      </c>
      <c r="E45" s="407" t="n">
        <v>-33.4383075742631</v>
      </c>
      <c r="F45" s="16"/>
    </row>
    <row r="46" customFormat="false" ht="13.5" hidden="false" customHeight="true" outlineLevel="0" collapsed="false">
      <c r="A46" s="2245" t="s">
        <v>791</v>
      </c>
      <c r="B46" s="757" t="n">
        <v>18.7653438375448</v>
      </c>
      <c r="C46" s="757" t="n">
        <v>18.6143577126074</v>
      </c>
      <c r="D46" s="757" t="n">
        <v>18.1999391259937</v>
      </c>
      <c r="E46" s="757" t="n">
        <v>-0.464025039421127</v>
      </c>
      <c r="F46" s="16"/>
    </row>
    <row r="47" customFormat="false" ht="12.75" hidden="false" customHeight="true" outlineLevel="0" collapsed="false">
      <c r="A47" s="2255" t="s">
        <v>2579</v>
      </c>
      <c r="B47" s="2250" t="s">
        <v>136</v>
      </c>
      <c r="C47" s="2250" t="s">
        <v>136</v>
      </c>
      <c r="D47" s="2250" t="s">
        <v>136</v>
      </c>
      <c r="E47" s="2266" t="n">
        <v>0</v>
      </c>
      <c r="F47" s="16"/>
    </row>
    <row r="48" customFormat="false" ht="13.5" hidden="false" customHeight="true" outlineLevel="0" collapsed="false">
      <c r="A48" s="2256"/>
      <c r="B48" s="2257"/>
      <c r="C48" s="2257"/>
      <c r="D48" s="2257"/>
      <c r="E48" s="2257"/>
      <c r="F48" s="16"/>
    </row>
    <row r="49" customFormat="false" ht="14.25" hidden="false" customHeight="true" outlineLevel="0" collapsed="false">
      <c r="A49" s="2255" t="s">
        <v>2580</v>
      </c>
      <c r="B49" s="2258" t="n">
        <v>3189022.07976454</v>
      </c>
      <c r="C49" s="2258" t="n">
        <v>3223772.96408553</v>
      </c>
      <c r="D49" s="2258" t="n">
        <v>3257436.18623877</v>
      </c>
      <c r="E49" s="2268" t="n">
        <v>1.0374132644156</v>
      </c>
      <c r="F49" s="16"/>
    </row>
    <row r="50" customFormat="false" ht="14.25" hidden="false" customHeight="true" outlineLevel="0" collapsed="false">
      <c r="A50" s="2255" t="s">
        <v>2581</v>
      </c>
      <c r="B50" s="2258" t="n">
        <v>3372961.14092557</v>
      </c>
      <c r="C50" s="2258" t="n">
        <v>3434560.31517928</v>
      </c>
      <c r="D50" s="2258" t="n">
        <v>3426686.7745977</v>
      </c>
      <c r="E50" s="2268" t="n">
        <v>1.76963840001371</v>
      </c>
      <c r="F50" s="16"/>
    </row>
    <row r="51" customFormat="false" ht="13.5" hidden="false" customHeight="true" outlineLevel="0" collapsed="false">
      <c r="A51" s="2259"/>
      <c r="B51" s="2257"/>
      <c r="C51" s="2257"/>
      <c r="D51" s="2257"/>
      <c r="E51" s="2257"/>
      <c r="F51" s="16"/>
    </row>
    <row r="52" customFormat="false" ht="12.75" hidden="false" customHeight="true" outlineLevel="0" collapsed="false">
      <c r="A52" s="2260" t="s">
        <v>1881</v>
      </c>
      <c r="B52" s="657"/>
      <c r="C52" s="657"/>
      <c r="D52" s="657"/>
      <c r="E52" s="657"/>
      <c r="F52" s="16"/>
    </row>
    <row r="53" customFormat="false" ht="12.75" hidden="false" customHeight="true" outlineLevel="0" collapsed="false">
      <c r="A53" s="2243" t="s">
        <v>148</v>
      </c>
      <c r="B53" s="2250" t="n">
        <v>240676.648268533</v>
      </c>
      <c r="C53" s="2250" t="n">
        <v>243254.916134684</v>
      </c>
      <c r="D53" s="2250" t="n">
        <v>244549.106328088</v>
      </c>
      <c r="E53" s="2266" t="n">
        <v>44.7631698191372</v>
      </c>
      <c r="F53" s="16"/>
    </row>
    <row r="54" customFormat="false" ht="12.75" hidden="false" customHeight="true" outlineLevel="0" collapsed="false">
      <c r="A54" s="2247" t="s">
        <v>149</v>
      </c>
      <c r="B54" s="407" t="n">
        <v>111082.230523908</v>
      </c>
      <c r="C54" s="407" t="n">
        <v>109448.117412267</v>
      </c>
      <c r="D54" s="407" t="n">
        <v>106919.937553205</v>
      </c>
      <c r="E54" s="407" t="n">
        <v>66.4048669170374</v>
      </c>
      <c r="F54" s="16"/>
    </row>
    <row r="55" customFormat="false" ht="12.75" hidden="false" customHeight="true" outlineLevel="0" collapsed="false">
      <c r="A55" s="2247" t="s">
        <v>150</v>
      </c>
      <c r="B55" s="407" t="n">
        <v>129594.417744626</v>
      </c>
      <c r="C55" s="407" t="n">
        <v>133806.798722417</v>
      </c>
      <c r="D55" s="407" t="n">
        <v>137629.168774883</v>
      </c>
      <c r="E55" s="407" t="n">
        <v>31.4791257611514</v>
      </c>
      <c r="F55" s="16"/>
    </row>
    <row r="56" customFormat="false" ht="12.75" hidden="false" customHeight="true" outlineLevel="0" collapsed="false">
      <c r="A56" s="2243" t="s">
        <v>151</v>
      </c>
      <c r="B56" s="407" t="n">
        <v>2.9103637875</v>
      </c>
      <c r="C56" s="407" t="n">
        <v>2.49068748</v>
      </c>
      <c r="D56" s="407" t="n">
        <v>3.430839771</v>
      </c>
      <c r="E56" s="407" t="n">
        <v>154.286993539157</v>
      </c>
      <c r="F56" s="16"/>
    </row>
    <row r="57" customFormat="false" ht="14.25" hidden="false" customHeight="true" outlineLevel="0" collapsed="false">
      <c r="A57" s="2261" t="s">
        <v>152</v>
      </c>
      <c r="B57" s="757" t="n">
        <v>196319.540273725</v>
      </c>
      <c r="C57" s="757" t="n">
        <v>206779.445331572</v>
      </c>
      <c r="D57" s="757" t="n">
        <v>209202.474247772</v>
      </c>
      <c r="E57" s="757" t="n">
        <v>35.7795378620012</v>
      </c>
      <c r="F57" s="16"/>
    </row>
    <row r="58" customFormat="false" ht="12" hidden="false" customHeight="true" outlineLevel="0" collapsed="false">
      <c r="A58" s="704"/>
      <c r="B58" s="704"/>
      <c r="C58" s="704"/>
    </row>
    <row r="59" customFormat="false" ht="12" hidden="false" customHeight="true" outlineLevel="0" collapsed="false">
      <c r="A59" s="107" t="s">
        <v>2582</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85" t="s">
        <v>2559</v>
      </c>
      <c r="K1" s="110" t="s">
        <v>91</v>
      </c>
    </row>
    <row r="2" customFormat="false" ht="15.75" hidden="false" customHeight="true" outlineLevel="0" collapsed="false">
      <c r="A2" s="1485" t="s">
        <v>2588</v>
      </c>
      <c r="K2" s="110" t="s">
        <v>93</v>
      </c>
    </row>
    <row r="3" customFormat="false" ht="15.75" hidden="false" customHeight="true" outlineLevel="0" collapsed="false">
      <c r="A3" s="1485" t="s">
        <v>2561</v>
      </c>
      <c r="K3" s="110" t="s">
        <v>94</v>
      </c>
    </row>
    <row r="4" customFormat="false" ht="12.75" hidden="false" customHeight="true" outlineLevel="0" collapsed="false"/>
    <row r="5" customFormat="false" ht="49.5" hidden="false" customHeight="true" outlineLevel="0" collapsed="false">
      <c r="A5" s="2269" t="s">
        <v>95</v>
      </c>
      <c r="B5" s="2241" t="s">
        <v>2562</v>
      </c>
      <c r="C5" s="2241" t="s">
        <v>2563</v>
      </c>
      <c r="D5" s="2241" t="s">
        <v>2564</v>
      </c>
      <c r="E5" s="2241" t="s">
        <v>2565</v>
      </c>
      <c r="F5" s="2241" t="s">
        <v>2566</v>
      </c>
      <c r="G5" s="2241" t="s">
        <v>2567</v>
      </c>
      <c r="H5" s="2241" t="s">
        <v>2568</v>
      </c>
      <c r="I5" s="2241" t="s">
        <v>2569</v>
      </c>
      <c r="J5" s="2241" t="s">
        <v>2570</v>
      </c>
      <c r="K5" s="2241" t="s">
        <v>2571</v>
      </c>
      <c r="L5" s="16"/>
    </row>
    <row r="6" customFormat="false" ht="12.75" hidden="false" customHeight="true" outlineLevel="0" collapsed="false">
      <c r="A6" s="2269"/>
      <c r="B6" s="2242" t="s">
        <v>103</v>
      </c>
      <c r="C6" s="2242" t="s">
        <v>103</v>
      </c>
      <c r="D6" s="2242" t="s">
        <v>103</v>
      </c>
      <c r="E6" s="2242" t="s">
        <v>103</v>
      </c>
      <c r="F6" s="2242" t="s">
        <v>103</v>
      </c>
      <c r="G6" s="2242" t="s">
        <v>103</v>
      </c>
      <c r="H6" s="2242" t="s">
        <v>103</v>
      </c>
      <c r="I6" s="2242" t="s">
        <v>103</v>
      </c>
      <c r="J6" s="2242" t="s">
        <v>103</v>
      </c>
      <c r="K6" s="2242" t="s">
        <v>103</v>
      </c>
      <c r="L6" s="16"/>
    </row>
    <row r="7" customFormat="false" ht="13.5" hidden="false" customHeight="true" outlineLevel="0" collapsed="false">
      <c r="A7" s="2270" t="s">
        <v>2572</v>
      </c>
      <c r="B7" s="2271" t="n">
        <v>4546.23345097218</v>
      </c>
      <c r="C7" s="2271" t="n">
        <v>4500.95469856489</v>
      </c>
      <c r="D7" s="2271" t="n">
        <v>4354.3067639399</v>
      </c>
      <c r="E7" s="2271" t="n">
        <v>4282.32558056445</v>
      </c>
      <c r="F7" s="2271" t="n">
        <v>3797.46254599512</v>
      </c>
      <c r="G7" s="2271" t="n">
        <v>3729.26655829546</v>
      </c>
      <c r="H7" s="2271" t="n">
        <v>3590.50078383851</v>
      </c>
      <c r="I7" s="2271" t="n">
        <v>3422.69883337316</v>
      </c>
      <c r="J7" s="2271" t="n">
        <v>3199.60458457505</v>
      </c>
      <c r="K7" s="2271" t="n">
        <v>3099.68491208505</v>
      </c>
      <c r="L7" s="16"/>
    </row>
    <row r="8" customFormat="false" ht="12.75" hidden="false" customHeight="true" outlineLevel="0" collapsed="false">
      <c r="A8" s="2272" t="s">
        <v>1677</v>
      </c>
      <c r="B8" s="2246" t="n">
        <v>893.196668373316</v>
      </c>
      <c r="C8" s="2246" t="n">
        <v>890.650518652048</v>
      </c>
      <c r="D8" s="2246" t="n">
        <v>842.118154738582</v>
      </c>
      <c r="E8" s="2246" t="n">
        <v>815.533539765791</v>
      </c>
      <c r="F8" s="2246" t="n">
        <v>752.615315147143</v>
      </c>
      <c r="G8" s="2246" t="n">
        <v>741.76748451569</v>
      </c>
      <c r="H8" s="2246" t="n">
        <v>762.861447523347</v>
      </c>
      <c r="I8" s="2246" t="n">
        <v>723.381740120607</v>
      </c>
      <c r="J8" s="2246" t="n">
        <v>704.701156834164</v>
      </c>
      <c r="K8" s="2246" t="n">
        <v>685.504604831297</v>
      </c>
      <c r="L8" s="16"/>
    </row>
    <row r="9" customFormat="false" ht="12.75" hidden="false" customHeight="true" outlineLevel="0" collapsed="false">
      <c r="A9" s="2273" t="s">
        <v>1604</v>
      </c>
      <c r="B9" s="407" t="n">
        <v>46.8553580538186</v>
      </c>
      <c r="C9" s="407" t="n">
        <v>48.4791584665055</v>
      </c>
      <c r="D9" s="407" t="n">
        <v>47.8128537850318</v>
      </c>
      <c r="E9" s="407" t="n">
        <v>50.3616669906643</v>
      </c>
      <c r="F9" s="407" t="n">
        <v>51.1899524933179</v>
      </c>
      <c r="G9" s="407" t="n">
        <v>58.2945441206487</v>
      </c>
      <c r="H9" s="407" t="n">
        <v>64.3823036914955</v>
      </c>
      <c r="I9" s="407" t="n">
        <v>63.9370058945804</v>
      </c>
      <c r="J9" s="407" t="n">
        <v>66.8525686546609</v>
      </c>
      <c r="K9" s="407" t="n">
        <v>67.3780687260031</v>
      </c>
      <c r="L9" s="16"/>
    </row>
    <row r="10" customFormat="false" ht="12.75" hidden="false" customHeight="true" outlineLevel="0" collapsed="false">
      <c r="A10" s="2273" t="s">
        <v>2589</v>
      </c>
      <c r="B10" s="407" t="n">
        <v>61.2982870003061</v>
      </c>
      <c r="C10" s="407" t="n">
        <v>59.2361607075573</v>
      </c>
      <c r="D10" s="407" t="n">
        <v>57.8950484566703</v>
      </c>
      <c r="E10" s="407" t="n">
        <v>56.2845521885859</v>
      </c>
      <c r="F10" s="407" t="n">
        <v>58.9778373325658</v>
      </c>
      <c r="G10" s="407" t="n">
        <v>60.1509552181609</v>
      </c>
      <c r="H10" s="407" t="n">
        <v>60.8055387345801</v>
      </c>
      <c r="I10" s="407" t="n">
        <v>63.8314022377249</v>
      </c>
      <c r="J10" s="407" t="n">
        <v>65.7760079832521</v>
      </c>
      <c r="K10" s="407" t="n">
        <v>66.7650554006053</v>
      </c>
      <c r="L10" s="16"/>
    </row>
    <row r="11" customFormat="false" ht="12.75" hidden="false" customHeight="true" outlineLevel="0" collapsed="false">
      <c r="A11" s="2273" t="s">
        <v>1606</v>
      </c>
      <c r="B11" s="407" t="n">
        <v>222.562121573725</v>
      </c>
      <c r="C11" s="407" t="n">
        <v>215.326679953618</v>
      </c>
      <c r="D11" s="407" t="n">
        <v>214.5955548176</v>
      </c>
      <c r="E11" s="407" t="n">
        <v>205.82050917389</v>
      </c>
      <c r="F11" s="407" t="n">
        <v>197.52883913407</v>
      </c>
      <c r="G11" s="407" t="n">
        <v>188.595658317321</v>
      </c>
      <c r="H11" s="407" t="n">
        <v>181.319257937638</v>
      </c>
      <c r="I11" s="407" t="n">
        <v>170.278761632126</v>
      </c>
      <c r="J11" s="407" t="n">
        <v>162.57736653219</v>
      </c>
      <c r="K11" s="407" t="n">
        <v>152.495770766893</v>
      </c>
      <c r="L11" s="16"/>
    </row>
    <row r="12" customFormat="false" ht="12.75" hidden="false" customHeight="true" outlineLevel="0" collapsed="false">
      <c r="A12" s="2273" t="s">
        <v>1607</v>
      </c>
      <c r="B12" s="407" t="n">
        <v>550.67256165672</v>
      </c>
      <c r="C12" s="407" t="n">
        <v>559.86999344926</v>
      </c>
      <c r="D12" s="407" t="n">
        <v>516.488671404959</v>
      </c>
      <c r="E12" s="407" t="n">
        <v>499.348383212207</v>
      </c>
      <c r="F12" s="407" t="n">
        <v>442.750224647491</v>
      </c>
      <c r="G12" s="407" t="n">
        <v>433.361995996606</v>
      </c>
      <c r="H12" s="407" t="n">
        <v>455.340110735945</v>
      </c>
      <c r="I12" s="407" t="n">
        <v>424.42031886775</v>
      </c>
      <c r="J12" s="407" t="n">
        <v>408.602022733544</v>
      </c>
      <c r="K12" s="407" t="n">
        <v>398.007899128674</v>
      </c>
      <c r="L12" s="16"/>
    </row>
    <row r="13" customFormat="false" ht="12.75" hidden="false" customHeight="true" outlineLevel="0" collapsed="false">
      <c r="A13" s="2273" t="s">
        <v>1608</v>
      </c>
      <c r="B13" s="407" t="n">
        <v>11.8083400887464</v>
      </c>
      <c r="C13" s="407" t="n">
        <v>7.73852607510739</v>
      </c>
      <c r="D13" s="407" t="n">
        <v>5.32602627432079</v>
      </c>
      <c r="E13" s="407" t="n">
        <v>3.7184282004436</v>
      </c>
      <c r="F13" s="407" t="n">
        <v>2.16846153969809</v>
      </c>
      <c r="G13" s="407" t="n">
        <v>1.36433086295302</v>
      </c>
      <c r="H13" s="407" t="n">
        <v>1.01423642368725</v>
      </c>
      <c r="I13" s="407" t="n">
        <v>0.914251488424826</v>
      </c>
      <c r="J13" s="407" t="n">
        <v>0.893190930517899</v>
      </c>
      <c r="K13" s="407" t="n">
        <v>0.857810809121423</v>
      </c>
      <c r="L13" s="16"/>
    </row>
    <row r="14" customFormat="false" ht="12.75" hidden="false" customHeight="true" outlineLevel="0" collapsed="false">
      <c r="A14" s="2272" t="s">
        <v>133</v>
      </c>
      <c r="B14" s="2246" t="n">
        <v>3653.03678259887</v>
      </c>
      <c r="C14" s="2246" t="n">
        <v>3610.30417991284</v>
      </c>
      <c r="D14" s="2246" t="n">
        <v>3512.18860920132</v>
      </c>
      <c r="E14" s="2246" t="n">
        <v>3466.79204079866</v>
      </c>
      <c r="F14" s="2246" t="n">
        <v>3044.84723084798</v>
      </c>
      <c r="G14" s="2246" t="n">
        <v>2987.49907377977</v>
      </c>
      <c r="H14" s="2246" t="n">
        <v>2827.63933631516</v>
      </c>
      <c r="I14" s="2246" t="n">
        <v>2699.31709325256</v>
      </c>
      <c r="J14" s="2246" t="n">
        <v>2494.90342774088</v>
      </c>
      <c r="K14" s="2246" t="n">
        <v>2414.18030725375</v>
      </c>
      <c r="L14" s="16"/>
    </row>
    <row r="15" customFormat="false" ht="12.75" hidden="false" customHeight="true" outlineLevel="0" collapsed="false">
      <c r="A15" s="2273" t="s">
        <v>134</v>
      </c>
      <c r="B15" s="407" t="n">
        <v>2194.81053272111</v>
      </c>
      <c r="C15" s="407" t="n">
        <v>2145.02980754155</v>
      </c>
      <c r="D15" s="407" t="n">
        <v>2000.70780097192</v>
      </c>
      <c r="E15" s="407" t="n">
        <v>1951.75179441717</v>
      </c>
      <c r="F15" s="407" t="n">
        <v>1578.89407048951</v>
      </c>
      <c r="G15" s="407" t="n">
        <v>1639.19936290788</v>
      </c>
      <c r="H15" s="407" t="n">
        <v>1514.47028874835</v>
      </c>
      <c r="I15" s="407" t="n">
        <v>1461.21809863331</v>
      </c>
      <c r="J15" s="407" t="n">
        <v>1270.88907827144</v>
      </c>
      <c r="K15" s="407" t="n">
        <v>1261.94272405166</v>
      </c>
      <c r="L15" s="16"/>
    </row>
    <row r="16" customFormat="false" ht="13.5" hidden="false" customHeight="true" outlineLevel="0" collapsed="false">
      <c r="A16" s="2273" t="s">
        <v>1609</v>
      </c>
      <c r="B16" s="757" t="n">
        <v>1458.22624987776</v>
      </c>
      <c r="C16" s="757" t="n">
        <v>1465.27437237129</v>
      </c>
      <c r="D16" s="757" t="n">
        <v>1511.4808082294</v>
      </c>
      <c r="E16" s="757" t="n">
        <v>1515.04024638149</v>
      </c>
      <c r="F16" s="757" t="n">
        <v>1465.95316035847</v>
      </c>
      <c r="G16" s="757" t="n">
        <v>1348.29971087189</v>
      </c>
      <c r="H16" s="757" t="n">
        <v>1313.16904756681</v>
      </c>
      <c r="I16" s="757" t="n">
        <v>1238.09899461925</v>
      </c>
      <c r="J16" s="757" t="n">
        <v>1224.01434946944</v>
      </c>
      <c r="K16" s="757" t="n">
        <v>1152.23758320209</v>
      </c>
      <c r="L16" s="16"/>
    </row>
    <row r="17" customFormat="false" ht="12.75" hidden="false" customHeight="true" outlineLevel="0" collapsed="false">
      <c r="A17" s="2270" t="s">
        <v>2573</v>
      </c>
      <c r="B17" s="2253" t="n">
        <v>38.7074985540549</v>
      </c>
      <c r="C17" s="2253" t="n">
        <v>38.2777627655253</v>
      </c>
      <c r="D17" s="2253" t="n">
        <v>39.1519176390481</v>
      </c>
      <c r="E17" s="2253" t="n">
        <v>38.1512053189695</v>
      </c>
      <c r="F17" s="2253" t="n">
        <v>40.5380934095264</v>
      </c>
      <c r="G17" s="2253" t="n">
        <v>38.9003618338982</v>
      </c>
      <c r="H17" s="2253" t="n">
        <v>37.960220004667</v>
      </c>
      <c r="I17" s="2253" t="n">
        <v>37.3420079190714</v>
      </c>
      <c r="J17" s="2253" t="n">
        <v>35.204000719364</v>
      </c>
      <c r="K17" s="2253" t="n">
        <v>34.532295627773</v>
      </c>
      <c r="L17" s="16"/>
    </row>
    <row r="18" customFormat="false" ht="12.75" hidden="false" customHeight="true" outlineLevel="0" collapsed="false">
      <c r="A18" s="2272" t="s">
        <v>486</v>
      </c>
      <c r="B18" s="407" t="n">
        <v>1.39667576398514</v>
      </c>
      <c r="C18" s="407" t="n">
        <v>1.23890159059944</v>
      </c>
      <c r="D18" s="407" t="n">
        <v>1.17881760587494</v>
      </c>
      <c r="E18" s="407" t="n">
        <v>1.0442705626757</v>
      </c>
      <c r="F18" s="407" t="n">
        <v>1.17304653418563</v>
      </c>
      <c r="G18" s="407" t="n">
        <v>1.19596959400534</v>
      </c>
      <c r="H18" s="407" t="n">
        <v>1.1725595103205</v>
      </c>
      <c r="I18" s="407" t="n">
        <v>1.19602535702267</v>
      </c>
      <c r="J18" s="407" t="n">
        <v>1.21366463504297</v>
      </c>
      <c r="K18" s="407" t="n">
        <v>1.11410605774971</v>
      </c>
      <c r="L18" s="16"/>
    </row>
    <row r="19" customFormat="false" ht="12.75" hidden="false" customHeight="true" outlineLevel="0" collapsed="false">
      <c r="A19" s="2272" t="s">
        <v>495</v>
      </c>
      <c r="B19" s="407" t="n">
        <v>29.7707406509584</v>
      </c>
      <c r="C19" s="407" t="n">
        <v>29.9880292229365</v>
      </c>
      <c r="D19" s="407" t="n">
        <v>31.1220336540146</v>
      </c>
      <c r="E19" s="407" t="n">
        <v>29.9491916814036</v>
      </c>
      <c r="F19" s="407" t="n">
        <v>32.0138320515074</v>
      </c>
      <c r="G19" s="407" t="n">
        <v>30.0983802170449</v>
      </c>
      <c r="H19" s="407" t="n">
        <v>29.5429841388752</v>
      </c>
      <c r="I19" s="407" t="n">
        <v>28.6223032704928</v>
      </c>
      <c r="J19" s="407" t="n">
        <v>26.676661810127</v>
      </c>
      <c r="K19" s="407" t="n">
        <v>26.051331198147</v>
      </c>
      <c r="L19" s="16"/>
    </row>
    <row r="20" customFormat="false" ht="12.75" hidden="false" customHeight="true" outlineLevel="0" collapsed="false">
      <c r="A20" s="2272" t="s">
        <v>507</v>
      </c>
      <c r="B20" s="407" t="n">
        <v>5.28639231649855</v>
      </c>
      <c r="C20" s="407" t="n">
        <v>4.77576711469596</v>
      </c>
      <c r="D20" s="407" t="n">
        <v>4.59836054515989</v>
      </c>
      <c r="E20" s="407" t="n">
        <v>4.94937565925368</v>
      </c>
      <c r="F20" s="407" t="n">
        <v>5.10525445864716</v>
      </c>
      <c r="G20" s="407" t="n">
        <v>5.32714555893457</v>
      </c>
      <c r="H20" s="407" t="n">
        <v>5.01820695329667</v>
      </c>
      <c r="I20" s="407" t="n">
        <v>5.28193102364227</v>
      </c>
      <c r="J20" s="407" t="n">
        <v>5.17417165712602</v>
      </c>
      <c r="K20" s="407" t="n">
        <v>5.19824185858787</v>
      </c>
      <c r="L20" s="16"/>
    </row>
    <row r="21" customFormat="false" ht="12.75" hidden="false" customHeight="true" outlineLevel="0" collapsed="false">
      <c r="A21" s="2272" t="s">
        <v>514</v>
      </c>
      <c r="B21" s="658" t="n">
        <v>0.243384</v>
      </c>
      <c r="C21" s="658" t="n">
        <v>0.259029</v>
      </c>
      <c r="D21" s="658" t="n">
        <v>0.258021</v>
      </c>
      <c r="E21" s="658" t="n">
        <v>0.265406</v>
      </c>
      <c r="F21" s="658" t="n">
        <v>0.263126</v>
      </c>
      <c r="G21" s="658" t="n">
        <v>0.265133</v>
      </c>
      <c r="H21" s="658" t="n">
        <v>0.261186</v>
      </c>
      <c r="I21" s="658" t="n">
        <v>0.279312</v>
      </c>
      <c r="J21" s="658" t="n">
        <v>0.274227</v>
      </c>
      <c r="K21" s="658" t="n">
        <v>0.278187</v>
      </c>
      <c r="L21" s="16"/>
    </row>
    <row r="22" customFormat="false" ht="13.5" hidden="false" customHeight="true" outlineLevel="0" collapsed="false">
      <c r="A22" s="2272" t="s">
        <v>2574</v>
      </c>
      <c r="B22" s="657"/>
      <c r="C22" s="657"/>
      <c r="D22" s="657"/>
      <c r="E22" s="657"/>
      <c r="F22" s="657"/>
      <c r="G22" s="657"/>
      <c r="H22" s="657"/>
      <c r="I22" s="657"/>
      <c r="J22" s="657"/>
      <c r="K22" s="657"/>
      <c r="L22" s="16"/>
    </row>
    <row r="23" customFormat="false" ht="13.5" hidden="false" customHeight="true" outlineLevel="0" collapsed="false">
      <c r="A23" s="2272" t="s">
        <v>2575</v>
      </c>
      <c r="B23" s="657"/>
      <c r="C23" s="657"/>
      <c r="D23" s="657"/>
      <c r="E23" s="657"/>
      <c r="F23" s="657"/>
      <c r="G23" s="657"/>
      <c r="H23" s="657"/>
      <c r="I23" s="657"/>
      <c r="J23" s="657"/>
      <c r="K23" s="657"/>
      <c r="L23" s="16"/>
    </row>
    <row r="24" customFormat="false" ht="13.5" hidden="false" customHeight="true" outlineLevel="0" collapsed="false">
      <c r="A24" s="2272" t="s">
        <v>1615</v>
      </c>
      <c r="B24" s="757" t="n">
        <v>2.01030582261276</v>
      </c>
      <c r="C24" s="757" t="n">
        <v>2.01603583729343</v>
      </c>
      <c r="D24" s="757" t="n">
        <v>1.99468483399869</v>
      </c>
      <c r="E24" s="757" t="n">
        <v>1.94296141563649</v>
      </c>
      <c r="F24" s="757" t="n">
        <v>1.9828343651862</v>
      </c>
      <c r="G24" s="757" t="n">
        <v>2.01373346391336</v>
      </c>
      <c r="H24" s="757" t="n">
        <v>1.9652834021746</v>
      </c>
      <c r="I24" s="757" t="n">
        <v>1.96243626791366</v>
      </c>
      <c r="J24" s="757" t="n">
        <v>1.86527561706794</v>
      </c>
      <c r="K24" s="757" t="n">
        <v>1.89042951328838</v>
      </c>
      <c r="L24" s="16"/>
    </row>
    <row r="25" customFormat="false" ht="13.5" hidden="false" customHeight="true" outlineLevel="0" collapsed="false">
      <c r="A25" s="2274" t="s">
        <v>2576</v>
      </c>
      <c r="B25" s="2275"/>
      <c r="C25" s="2275"/>
      <c r="D25" s="2275"/>
      <c r="E25" s="2275"/>
      <c r="F25" s="2275"/>
      <c r="G25" s="2275"/>
      <c r="H25" s="2275"/>
      <c r="I25" s="2275"/>
      <c r="J25" s="2275"/>
      <c r="K25" s="2275"/>
      <c r="L25" s="16"/>
    </row>
    <row r="26" customFormat="false" ht="12.75" hidden="false" customHeight="true" outlineLevel="0" collapsed="false">
      <c r="A26" s="2270" t="s">
        <v>2590</v>
      </c>
      <c r="B26" s="2276" t="n">
        <v>8667.30869266131</v>
      </c>
      <c r="C26" s="2276" t="n">
        <v>8446.11349369785</v>
      </c>
      <c r="D26" s="2276" t="n">
        <v>8347.73632734615</v>
      </c>
      <c r="E26" s="2276" t="n">
        <v>8323.27629576928</v>
      </c>
      <c r="F26" s="2276" t="n">
        <v>8336.65577658174</v>
      </c>
      <c r="G26" s="2276" t="n">
        <v>8366.66677566294</v>
      </c>
      <c r="H26" s="2276" t="n">
        <v>8427.27286840612</v>
      </c>
      <c r="I26" s="2276" t="n">
        <v>8360.5019104694</v>
      </c>
      <c r="J26" s="2276" t="n">
        <v>8350.55338433048</v>
      </c>
      <c r="K26" s="2276" t="n">
        <v>8331.75388916014</v>
      </c>
      <c r="L26" s="16"/>
    </row>
    <row r="27" customFormat="false" ht="12.75" hidden="false" customHeight="true" outlineLevel="0" collapsed="false">
      <c r="A27" s="2272" t="s">
        <v>1625</v>
      </c>
      <c r="B27" s="407" t="n">
        <v>6743.33061080483</v>
      </c>
      <c r="C27" s="407" t="n">
        <v>6559.81992448425</v>
      </c>
      <c r="D27" s="407" t="n">
        <v>6462.37511299255</v>
      </c>
      <c r="E27" s="407" t="n">
        <v>6430.44573998436</v>
      </c>
      <c r="F27" s="407" t="n">
        <v>6431.11551795366</v>
      </c>
      <c r="G27" s="407" t="n">
        <v>6447.03949626335</v>
      </c>
      <c r="H27" s="407" t="n">
        <v>6486.70760647901</v>
      </c>
      <c r="I27" s="407" t="n">
        <v>6407.14112541745</v>
      </c>
      <c r="J27" s="407" t="n">
        <v>6381.60549586294</v>
      </c>
      <c r="K27" s="407" t="n">
        <v>6370.86468211396</v>
      </c>
      <c r="L27" s="16"/>
    </row>
    <row r="28" customFormat="false" ht="12.75" hidden="false" customHeight="true" outlineLevel="0" collapsed="false">
      <c r="A28" s="2272" t="s">
        <v>838</v>
      </c>
      <c r="B28" s="407" t="n">
        <v>1781.00180766522</v>
      </c>
      <c r="C28" s="407" t="n">
        <v>1747.07937196054</v>
      </c>
      <c r="D28" s="407" t="n">
        <v>1752.06676101621</v>
      </c>
      <c r="E28" s="407" t="n">
        <v>1768.64286482024</v>
      </c>
      <c r="F28" s="407" t="n">
        <v>1772.8739510077</v>
      </c>
      <c r="G28" s="407" t="n">
        <v>1790.43474798672</v>
      </c>
      <c r="H28" s="407" t="n">
        <v>1802.68474200876</v>
      </c>
      <c r="I28" s="407" t="n">
        <v>1812.92846160285</v>
      </c>
      <c r="J28" s="407" t="n">
        <v>1837.10614097254</v>
      </c>
      <c r="K28" s="407" t="n">
        <v>1834.47346042334</v>
      </c>
      <c r="L28" s="16"/>
    </row>
    <row r="29" customFormat="false" ht="12.75" hidden="false" customHeight="true" outlineLevel="0" collapsed="false">
      <c r="A29" s="2272" t="s">
        <v>848</v>
      </c>
      <c r="B29" s="407" t="n">
        <v>104.755869551598</v>
      </c>
      <c r="C29" s="407" t="n">
        <v>101.539466351211</v>
      </c>
      <c r="D29" s="407" t="n">
        <v>99.9623615431429</v>
      </c>
      <c r="E29" s="407" t="n">
        <v>98.0716665962092</v>
      </c>
      <c r="F29" s="407" t="n">
        <v>106.833340325978</v>
      </c>
      <c r="G29" s="407" t="n">
        <v>104.301713417942</v>
      </c>
      <c r="H29" s="407" t="n">
        <v>111.224235952376</v>
      </c>
      <c r="I29" s="407" t="n">
        <v>111.622346169222</v>
      </c>
      <c r="J29" s="407" t="n">
        <v>105.717416030019</v>
      </c>
      <c r="K29" s="407" t="n">
        <v>102.390404351057</v>
      </c>
      <c r="L29" s="16"/>
    </row>
    <row r="30" customFormat="false" ht="12.75" hidden="false" customHeight="true" outlineLevel="0" collapsed="false">
      <c r="A30" s="2272" t="s">
        <v>1766</v>
      </c>
      <c r="B30" s="407" t="n">
        <v>0.328406208</v>
      </c>
      <c r="C30" s="407" t="n">
        <v>0.328406208</v>
      </c>
      <c r="D30" s="407" t="n">
        <v>0.312</v>
      </c>
      <c r="E30" s="407" t="n">
        <v>0.468</v>
      </c>
      <c r="F30" s="407" t="n">
        <v>0.4004</v>
      </c>
      <c r="G30" s="407" t="n">
        <v>0.44104632</v>
      </c>
      <c r="H30" s="407" t="n">
        <v>0.446732</v>
      </c>
      <c r="I30" s="407" t="n">
        <v>0.446732</v>
      </c>
      <c r="J30" s="407" t="n">
        <v>0.449487896</v>
      </c>
      <c r="K30" s="407" t="n">
        <v>0.449487896</v>
      </c>
      <c r="L30" s="16"/>
    </row>
    <row r="31" customFormat="false" ht="12.75" hidden="false" customHeight="true" outlineLevel="0" collapsed="false">
      <c r="A31" s="2272" t="s">
        <v>859</v>
      </c>
      <c r="B31" s="406" t="s">
        <v>136</v>
      </c>
      <c r="C31" s="406" t="s">
        <v>136</v>
      </c>
      <c r="D31" s="406" t="s">
        <v>136</v>
      </c>
      <c r="E31" s="406" t="s">
        <v>136</v>
      </c>
      <c r="F31" s="406" t="s">
        <v>136</v>
      </c>
      <c r="G31" s="406" t="s">
        <v>136</v>
      </c>
      <c r="H31" s="406" t="s">
        <v>136</v>
      </c>
      <c r="I31" s="406" t="s">
        <v>136</v>
      </c>
      <c r="J31" s="406" t="s">
        <v>136</v>
      </c>
      <c r="K31" s="406" t="s">
        <v>136</v>
      </c>
      <c r="L31" s="16"/>
    </row>
    <row r="32" customFormat="false" ht="12.75" hidden="false" customHeight="true" outlineLevel="0" collapsed="false">
      <c r="A32" s="2272" t="s">
        <v>1627</v>
      </c>
      <c r="B32" s="407" t="n">
        <v>37.8919984316613</v>
      </c>
      <c r="C32" s="407" t="n">
        <v>37.3463246938452</v>
      </c>
      <c r="D32" s="407" t="n">
        <v>33.0200917942524</v>
      </c>
      <c r="E32" s="407" t="n">
        <v>25.6480243684728</v>
      </c>
      <c r="F32" s="407" t="n">
        <v>25.432567294406</v>
      </c>
      <c r="G32" s="407" t="n">
        <v>24.449771674922</v>
      </c>
      <c r="H32" s="407" t="n">
        <v>26.2095519659776</v>
      </c>
      <c r="I32" s="407" t="n">
        <v>28.3632452798837</v>
      </c>
      <c r="J32" s="407" t="n">
        <v>25.6748435689767</v>
      </c>
      <c r="K32" s="407" t="n">
        <v>23.5758543757785</v>
      </c>
      <c r="L32" s="16"/>
    </row>
    <row r="33" customFormat="false" ht="13.5" hidden="false" customHeight="true" outlineLevel="0" collapsed="false">
      <c r="A33" s="2272" t="s">
        <v>1615</v>
      </c>
      <c r="B33" s="2257" t="s">
        <v>136</v>
      </c>
      <c r="C33" s="2257" t="s">
        <v>136</v>
      </c>
      <c r="D33" s="2257" t="s">
        <v>136</v>
      </c>
      <c r="E33" s="2257" t="s">
        <v>136</v>
      </c>
      <c r="F33" s="2257" t="s">
        <v>136</v>
      </c>
      <c r="G33" s="2257" t="s">
        <v>136</v>
      </c>
      <c r="H33" s="2257" t="s">
        <v>136</v>
      </c>
      <c r="I33" s="2257" t="s">
        <v>136</v>
      </c>
      <c r="J33" s="2257" t="s">
        <v>136</v>
      </c>
      <c r="K33" s="2257" t="s">
        <v>136</v>
      </c>
      <c r="L33" s="16"/>
    </row>
    <row r="34" customFormat="false" ht="12.75" hidden="false" customHeight="true" outlineLevel="0" collapsed="false">
      <c r="A34" s="2270" t="s">
        <v>1628</v>
      </c>
      <c r="B34" s="2253" t="n">
        <v>108.261807885038</v>
      </c>
      <c r="C34" s="2253" t="n">
        <v>105.581131184573</v>
      </c>
      <c r="D34" s="2253" t="n">
        <v>87.2200561069184</v>
      </c>
      <c r="E34" s="2253" t="n">
        <v>92.0128104607152</v>
      </c>
      <c r="F34" s="2253" t="n">
        <v>188.522973914956</v>
      </c>
      <c r="G34" s="2253" t="n">
        <v>176.778981271566</v>
      </c>
      <c r="H34" s="2253" t="n">
        <v>163.48596946882</v>
      </c>
      <c r="I34" s="2253" t="n">
        <v>152.905259224803</v>
      </c>
      <c r="J34" s="2253" t="n">
        <v>158.276777842478</v>
      </c>
      <c r="K34" s="2253" t="n">
        <v>127.007286661285</v>
      </c>
      <c r="L34" s="16"/>
    </row>
    <row r="35" customFormat="false" ht="12.75" hidden="false" customHeight="true" outlineLevel="0" collapsed="false">
      <c r="A35" s="1642" t="s">
        <v>1132</v>
      </c>
      <c r="B35" s="407" t="n">
        <v>68.1240261912064</v>
      </c>
      <c r="C35" s="407" t="n">
        <v>68.6783118251009</v>
      </c>
      <c r="D35" s="407" t="n">
        <v>51.9331824722059</v>
      </c>
      <c r="E35" s="407" t="n">
        <v>52.3675593719207</v>
      </c>
      <c r="F35" s="407" t="n">
        <v>64.8681012401454</v>
      </c>
      <c r="G35" s="407" t="n">
        <v>56.1805821400186</v>
      </c>
      <c r="H35" s="407" t="n">
        <v>44.5246335472372</v>
      </c>
      <c r="I35" s="407" t="n">
        <v>48.056809413086</v>
      </c>
      <c r="J35" s="407" t="n">
        <v>54.9816290567075</v>
      </c>
      <c r="K35" s="407" t="n">
        <v>42.4851217928949</v>
      </c>
      <c r="L35" s="16"/>
    </row>
    <row r="36" customFormat="false" ht="12.75" hidden="false" customHeight="true" outlineLevel="0" collapsed="false">
      <c r="A36" s="1642" t="s">
        <v>1135</v>
      </c>
      <c r="B36" s="407" t="n">
        <v>7.12874002262845</v>
      </c>
      <c r="C36" s="407" t="n">
        <v>8.19102648259284</v>
      </c>
      <c r="D36" s="407" t="n">
        <v>7.43347308138824</v>
      </c>
      <c r="E36" s="407" t="n">
        <v>7.25263550173203</v>
      </c>
      <c r="F36" s="407" t="n">
        <v>6.67968003333045</v>
      </c>
      <c r="G36" s="407" t="n">
        <v>6.86587905956853</v>
      </c>
      <c r="H36" s="407" t="n">
        <v>7.24688516717612</v>
      </c>
      <c r="I36" s="407" t="n">
        <v>6.35312688268781</v>
      </c>
      <c r="J36" s="407" t="n">
        <v>7.1585273323306</v>
      </c>
      <c r="K36" s="407" t="n">
        <v>6.60580382300617</v>
      </c>
      <c r="L36" s="16"/>
    </row>
    <row r="37" customFormat="false" ht="12.75" hidden="false" customHeight="true" outlineLevel="0" collapsed="false">
      <c r="A37" s="1642" t="s">
        <v>1138</v>
      </c>
      <c r="B37" s="407" t="n">
        <v>28.7572656131651</v>
      </c>
      <c r="C37" s="407" t="n">
        <v>24.420784065765</v>
      </c>
      <c r="D37" s="407" t="n">
        <v>23.5133559238749</v>
      </c>
      <c r="E37" s="407" t="n">
        <v>27.9889066898601</v>
      </c>
      <c r="F37" s="407" t="n">
        <v>27.3239614257269</v>
      </c>
      <c r="G37" s="407" t="n">
        <v>14.2250851576794</v>
      </c>
      <c r="H37" s="407" t="n">
        <v>16.9001381226173</v>
      </c>
      <c r="I37" s="407" t="n">
        <v>18.600688611815</v>
      </c>
      <c r="J37" s="407" t="n">
        <v>26.2442427025775</v>
      </c>
      <c r="K37" s="407" t="n">
        <v>14.2889659377031</v>
      </c>
      <c r="L37" s="16"/>
    </row>
    <row r="38" customFormat="false" ht="12.75" hidden="false" customHeight="true" outlineLevel="0" collapsed="false">
      <c r="A38" s="1642" t="s">
        <v>1141</v>
      </c>
      <c r="B38" s="407" t="n">
        <v>2.27548390008549</v>
      </c>
      <c r="C38" s="407" t="n">
        <v>2.29426439816274</v>
      </c>
      <c r="D38" s="407" t="n">
        <v>2.3220305677101</v>
      </c>
      <c r="E38" s="407" t="n">
        <v>2.35378240872757</v>
      </c>
      <c r="F38" s="407" t="n">
        <v>2.37429556113794</v>
      </c>
      <c r="G38" s="407" t="n">
        <v>2.36401406341123</v>
      </c>
      <c r="H38" s="407" t="n">
        <v>2.47617053346198</v>
      </c>
      <c r="I38" s="407" t="n">
        <v>2.51832343544405</v>
      </c>
      <c r="J38" s="407" t="n">
        <v>2.45997320957712</v>
      </c>
      <c r="K38" s="407" t="n">
        <v>2.51341500507953</v>
      </c>
      <c r="L38" s="16"/>
    </row>
    <row r="39" customFormat="false" ht="12.75" hidden="false" customHeight="true" outlineLevel="0" collapsed="false">
      <c r="A39" s="1642" t="s">
        <v>1630</v>
      </c>
      <c r="B39" s="407" t="n">
        <v>1.89945671934039</v>
      </c>
      <c r="C39" s="407" t="n">
        <v>1.92634982001062</v>
      </c>
      <c r="D39" s="407" t="n">
        <v>1.95428946385032</v>
      </c>
      <c r="E39" s="407" t="n">
        <v>1.9931010350167</v>
      </c>
      <c r="F39" s="407" t="n">
        <v>2.10042518714111</v>
      </c>
      <c r="G39" s="407" t="n">
        <v>2.05435462097297</v>
      </c>
      <c r="H39" s="407" t="n">
        <v>2.12912417176311</v>
      </c>
      <c r="I39" s="407" t="n">
        <v>2.24772663336381</v>
      </c>
      <c r="J39" s="407" t="n">
        <v>2.3469974523328</v>
      </c>
      <c r="K39" s="407" t="n">
        <v>2.92691156747666</v>
      </c>
      <c r="L39" s="16"/>
    </row>
    <row r="40" customFormat="false" ht="12.75" hidden="false" customHeight="true" outlineLevel="0" collapsed="false">
      <c r="A40" s="1642" t="s">
        <v>1147</v>
      </c>
      <c r="B40" s="407" t="n">
        <v>0.0768354386126096</v>
      </c>
      <c r="C40" s="407" t="n">
        <v>0.0703945929404637</v>
      </c>
      <c r="D40" s="407" t="n">
        <v>0.0637245978889932</v>
      </c>
      <c r="E40" s="407" t="n">
        <v>0.0568254534581979</v>
      </c>
      <c r="F40" s="407" t="n">
        <v>0.176510467473996</v>
      </c>
      <c r="G40" s="407" t="n">
        <v>0.089066229915564</v>
      </c>
      <c r="H40" s="407" t="n">
        <v>0.209017926563992</v>
      </c>
      <c r="I40" s="407" t="n">
        <v>0.128584248406428</v>
      </c>
      <c r="J40" s="407" t="n">
        <v>0.0854080889528841</v>
      </c>
      <c r="K40" s="407" t="n">
        <v>0.187068535125075</v>
      </c>
      <c r="L40" s="16"/>
    </row>
    <row r="41" customFormat="false" ht="13.5" hidden="false" customHeight="true" outlineLevel="0" collapsed="false">
      <c r="A41" s="2254" t="s">
        <v>1631</v>
      </c>
      <c r="B41" s="2257" t="s">
        <v>392</v>
      </c>
      <c r="C41" s="2257" t="s">
        <v>392</v>
      </c>
      <c r="D41" s="2257" t="s">
        <v>392</v>
      </c>
      <c r="E41" s="2257" t="s">
        <v>392</v>
      </c>
      <c r="F41" s="757" t="n">
        <v>85</v>
      </c>
      <c r="G41" s="757" t="n">
        <v>95</v>
      </c>
      <c r="H41" s="757" t="n">
        <v>90</v>
      </c>
      <c r="I41" s="757" t="n">
        <v>75</v>
      </c>
      <c r="J41" s="757" t="n">
        <v>65</v>
      </c>
      <c r="K41" s="757" t="n">
        <v>58</v>
      </c>
      <c r="L41" s="16"/>
    </row>
    <row r="42" customFormat="false" ht="12.75" hidden="false" customHeight="true" outlineLevel="0" collapsed="false">
      <c r="A42" s="2274" t="s">
        <v>1632</v>
      </c>
      <c r="B42" s="2253" t="n">
        <v>7489.28296450564</v>
      </c>
      <c r="C42" s="2253" t="n">
        <v>7578.99324649721</v>
      </c>
      <c r="D42" s="2253" t="n">
        <v>7504.77140606445</v>
      </c>
      <c r="E42" s="2253" t="n">
        <v>7421.98513385273</v>
      </c>
      <c r="F42" s="2253" t="n">
        <v>7344.04571568234</v>
      </c>
      <c r="G42" s="2253" t="n">
        <v>7229.57258479768</v>
      </c>
      <c r="H42" s="2253" t="n">
        <v>7098.47261191185</v>
      </c>
      <c r="I42" s="2253" t="n">
        <v>6824.24556318503</v>
      </c>
      <c r="J42" s="2253" t="n">
        <v>6618.46163994733</v>
      </c>
      <c r="K42" s="2253" t="n">
        <v>6336.33920154619</v>
      </c>
      <c r="L42" s="16"/>
    </row>
    <row r="43" customFormat="false" ht="12.75" hidden="false" customHeight="true" outlineLevel="0" collapsed="false">
      <c r="A43" s="2272" t="s">
        <v>1449</v>
      </c>
      <c r="B43" s="407" t="n">
        <v>6797.38165449416</v>
      </c>
      <c r="C43" s="407" t="n">
        <v>6900.11450475152</v>
      </c>
      <c r="D43" s="407" t="n">
        <v>6832.90447727265</v>
      </c>
      <c r="E43" s="407" t="n">
        <v>6755.64789743202</v>
      </c>
      <c r="F43" s="407" t="n">
        <v>6676.42430453391</v>
      </c>
      <c r="G43" s="407" t="n">
        <v>6563.22680158333</v>
      </c>
      <c r="H43" s="407" t="n">
        <v>6444.74699840945</v>
      </c>
      <c r="I43" s="407" t="n">
        <v>6184.78290650166</v>
      </c>
      <c r="J43" s="407" t="n">
        <v>5980.95545331351</v>
      </c>
      <c r="K43" s="407" t="n">
        <v>5710.87521919942</v>
      </c>
      <c r="L43" s="16"/>
    </row>
    <row r="44" customFormat="false" ht="12.75" hidden="false" customHeight="true" outlineLevel="0" collapsed="false">
      <c r="A44" s="2272" t="s">
        <v>1634</v>
      </c>
      <c r="B44" s="407" t="n">
        <v>663.749971341708</v>
      </c>
      <c r="C44" s="407" t="n">
        <v>646.602972667922</v>
      </c>
      <c r="D44" s="407" t="n">
        <v>637.82011491306</v>
      </c>
      <c r="E44" s="407" t="n">
        <v>631.091861983874</v>
      </c>
      <c r="F44" s="407" t="n">
        <v>629.213363354957</v>
      </c>
      <c r="G44" s="407" t="n">
        <v>624.309124363033</v>
      </c>
      <c r="H44" s="407" t="n">
        <v>607.225492826796</v>
      </c>
      <c r="I44" s="407" t="n">
        <v>595.03119555576</v>
      </c>
      <c r="J44" s="407" t="n">
        <v>593.17749168665</v>
      </c>
      <c r="K44" s="407" t="n">
        <v>578.347952232934</v>
      </c>
      <c r="L44" s="16"/>
    </row>
    <row r="45" customFormat="false" ht="12.75" hidden="false" customHeight="true" outlineLevel="0" collapsed="false">
      <c r="A45" s="2272" t="s">
        <v>1635</v>
      </c>
      <c r="B45" s="407" t="n">
        <v>9.37090096299593</v>
      </c>
      <c r="C45" s="407" t="n">
        <v>9.91331115519357</v>
      </c>
      <c r="D45" s="407" t="n">
        <v>9.39854017991375</v>
      </c>
      <c r="E45" s="407" t="n">
        <v>8.74967152217798</v>
      </c>
      <c r="F45" s="407" t="n">
        <v>7.34802812490315</v>
      </c>
      <c r="G45" s="407" t="n">
        <v>6.98908416331709</v>
      </c>
      <c r="H45" s="407" t="n">
        <v>7.3560946569728</v>
      </c>
      <c r="I45" s="407" t="n">
        <v>3.52680653836279</v>
      </c>
      <c r="J45" s="407" t="n">
        <v>3.69493003135901</v>
      </c>
      <c r="K45" s="407" t="n">
        <v>3.7980706167124</v>
      </c>
      <c r="L45" s="16"/>
    </row>
    <row r="46" customFormat="false" ht="13.5" hidden="false" customHeight="true" outlineLevel="0" collapsed="false">
      <c r="A46" s="2272" t="s">
        <v>791</v>
      </c>
      <c r="B46" s="757" t="n">
        <v>18.7804377067738</v>
      </c>
      <c r="C46" s="757" t="n">
        <v>22.3624579225756</v>
      </c>
      <c r="D46" s="757" t="n">
        <v>24.648273698832</v>
      </c>
      <c r="E46" s="757" t="n">
        <v>26.4957029146672</v>
      </c>
      <c r="F46" s="757" t="n">
        <v>31.0600196685701</v>
      </c>
      <c r="G46" s="757" t="n">
        <v>35.0475746880023</v>
      </c>
      <c r="H46" s="757" t="n">
        <v>39.1440260186257</v>
      </c>
      <c r="I46" s="757" t="n">
        <v>40.9046545892512</v>
      </c>
      <c r="J46" s="757" t="n">
        <v>40.6337649158107</v>
      </c>
      <c r="K46" s="757" t="n">
        <v>43.317959497124</v>
      </c>
      <c r="L46" s="16"/>
    </row>
    <row r="47" customFormat="false" ht="12.75" hidden="false" customHeight="true" outlineLevel="0" collapsed="false">
      <c r="A47" s="2277" t="s">
        <v>2579</v>
      </c>
      <c r="B47" s="2253" t="s">
        <v>136</v>
      </c>
      <c r="C47" s="2253" t="s">
        <v>136</v>
      </c>
      <c r="D47" s="2253" t="s">
        <v>136</v>
      </c>
      <c r="E47" s="2253" t="s">
        <v>136</v>
      </c>
      <c r="F47" s="2253" t="s">
        <v>136</v>
      </c>
      <c r="G47" s="2253" t="s">
        <v>136</v>
      </c>
      <c r="H47" s="2253" t="s">
        <v>136</v>
      </c>
      <c r="I47" s="2253" t="s">
        <v>136</v>
      </c>
      <c r="J47" s="2253" t="s">
        <v>136</v>
      </c>
      <c r="K47" s="2253" t="s">
        <v>136</v>
      </c>
      <c r="L47" s="16"/>
    </row>
    <row r="48" customFormat="false" ht="13.5" hidden="false" customHeight="true" outlineLevel="0" collapsed="false">
      <c r="A48" s="336"/>
      <c r="B48" s="2257"/>
      <c r="C48" s="2257"/>
      <c r="D48" s="2257"/>
      <c r="E48" s="2257"/>
      <c r="F48" s="2257"/>
      <c r="G48" s="2257"/>
      <c r="H48" s="2257"/>
      <c r="I48" s="2257"/>
      <c r="J48" s="2257"/>
      <c r="K48" s="2257"/>
      <c r="L48" s="16"/>
    </row>
    <row r="49" customFormat="false" ht="14.25" hidden="false" customHeight="true" outlineLevel="0" collapsed="false">
      <c r="A49" s="2255" t="s">
        <v>2591</v>
      </c>
      <c r="B49" s="2258" t="n">
        <v>20849.7944145782</v>
      </c>
      <c r="C49" s="2258" t="n">
        <v>20669.92033271</v>
      </c>
      <c r="D49" s="2258" t="n">
        <v>20333.1864710965</v>
      </c>
      <c r="E49" s="2258" t="n">
        <v>20157.7510259662</v>
      </c>
      <c r="F49" s="2258" t="n">
        <v>19707.2251055837</v>
      </c>
      <c r="G49" s="2258" t="n">
        <v>19541.1852618615</v>
      </c>
      <c r="H49" s="2258" t="n">
        <v>19317.69245363</v>
      </c>
      <c r="I49" s="2258" t="n">
        <v>18797.6935741715</v>
      </c>
      <c r="J49" s="2258" t="n">
        <v>18362.1003874147</v>
      </c>
      <c r="K49" s="2258" t="n">
        <v>17929.3175850804</v>
      </c>
      <c r="L49" s="16"/>
    </row>
    <row r="50" customFormat="false" ht="14.25" hidden="false" customHeight="true" outlineLevel="0" collapsed="false">
      <c r="A50" s="2255" t="s">
        <v>2592</v>
      </c>
      <c r="B50" s="2258" t="n">
        <v>20741.5326066932</v>
      </c>
      <c r="C50" s="2258" t="n">
        <v>20564.3392015255</v>
      </c>
      <c r="D50" s="2258" t="n">
        <v>20245.9664149896</v>
      </c>
      <c r="E50" s="2258" t="n">
        <v>20065.7382155054</v>
      </c>
      <c r="F50" s="2258" t="n">
        <v>19518.7021316687</v>
      </c>
      <c r="G50" s="2258" t="n">
        <v>19364.40628059</v>
      </c>
      <c r="H50" s="2258" t="n">
        <v>19154.2064841611</v>
      </c>
      <c r="I50" s="2258" t="n">
        <v>18644.7883149467</v>
      </c>
      <c r="J50" s="2258" t="n">
        <v>18203.8236095722</v>
      </c>
      <c r="K50" s="2258" t="n">
        <v>17802.3102984192</v>
      </c>
      <c r="L50" s="16"/>
    </row>
    <row r="51" customFormat="false" ht="13.5" hidden="false" customHeight="true" outlineLevel="0" collapsed="false">
      <c r="A51" s="2259"/>
      <c r="B51" s="2257"/>
      <c r="C51" s="2257"/>
      <c r="D51" s="2257"/>
      <c r="E51" s="2257"/>
      <c r="F51" s="2257"/>
      <c r="G51" s="2257"/>
      <c r="H51" s="2257"/>
      <c r="I51" s="2257"/>
      <c r="J51" s="2257"/>
      <c r="K51" s="2257"/>
      <c r="L51" s="16"/>
    </row>
    <row r="52" customFormat="false" ht="12.75" hidden="false" customHeight="true" outlineLevel="0" collapsed="false">
      <c r="A52" s="2274" t="s">
        <v>1881</v>
      </c>
      <c r="B52" s="453"/>
      <c r="C52" s="453"/>
      <c r="D52" s="453"/>
      <c r="E52" s="453"/>
      <c r="F52" s="453"/>
      <c r="G52" s="453"/>
      <c r="H52" s="453"/>
      <c r="I52" s="453"/>
      <c r="J52" s="453"/>
      <c r="K52" s="453"/>
      <c r="L52" s="16"/>
    </row>
    <row r="53" customFormat="false" ht="12.75" hidden="false" customHeight="true" outlineLevel="0" collapsed="false">
      <c r="A53" s="2278" t="s">
        <v>148</v>
      </c>
      <c r="B53" s="2246" t="n">
        <v>4.93012134876222</v>
      </c>
      <c r="C53" s="2246" t="n">
        <v>4.67783751991526</v>
      </c>
      <c r="D53" s="2246" t="n">
        <v>4.72639574843062</v>
      </c>
      <c r="E53" s="2246" t="n">
        <v>4.94057757760737</v>
      </c>
      <c r="F53" s="2246" t="n">
        <v>4.79602515834754</v>
      </c>
      <c r="G53" s="2246" t="n">
        <v>5.00484172425695</v>
      </c>
      <c r="H53" s="2246" t="n">
        <v>5.09355350945557</v>
      </c>
      <c r="I53" s="2246" t="n">
        <v>5.41965758222196</v>
      </c>
      <c r="J53" s="2246" t="n">
        <v>5.72735793268142</v>
      </c>
      <c r="K53" s="2246" t="n">
        <v>5.64643684848929</v>
      </c>
      <c r="L53" s="16"/>
    </row>
    <row r="54" customFormat="false" ht="12.75" hidden="false" customHeight="true" outlineLevel="0" collapsed="false">
      <c r="A54" s="2273" t="s">
        <v>149</v>
      </c>
      <c r="B54" s="407" t="n">
        <v>1.16535787088872</v>
      </c>
      <c r="C54" s="407" t="n">
        <v>1.09338115794542</v>
      </c>
      <c r="D54" s="407" t="n">
        <v>1.1352956734871</v>
      </c>
      <c r="E54" s="407" t="n">
        <v>1.12760190977136</v>
      </c>
      <c r="F54" s="407" t="n">
        <v>1.1250080223999</v>
      </c>
      <c r="G54" s="407" t="n">
        <v>1.18515769002153</v>
      </c>
      <c r="H54" s="407" t="n">
        <v>1.21944916593537</v>
      </c>
      <c r="I54" s="407" t="n">
        <v>1.2552116910781</v>
      </c>
      <c r="J54" s="407" t="n">
        <v>1.31752638099566</v>
      </c>
      <c r="K54" s="407" t="n">
        <v>1.34928089309692</v>
      </c>
      <c r="L54" s="16"/>
    </row>
    <row r="55" customFormat="false" ht="12.75" hidden="false" customHeight="true" outlineLevel="0" collapsed="false">
      <c r="A55" s="2273" t="s">
        <v>150</v>
      </c>
      <c r="B55" s="407" t="n">
        <v>3.7647634778735</v>
      </c>
      <c r="C55" s="407" t="n">
        <v>3.58445636196984</v>
      </c>
      <c r="D55" s="407" t="n">
        <v>3.59110007494352</v>
      </c>
      <c r="E55" s="407" t="n">
        <v>3.81297566783601</v>
      </c>
      <c r="F55" s="407" t="n">
        <v>3.67101713594764</v>
      </c>
      <c r="G55" s="407" t="n">
        <v>3.81968403423542</v>
      </c>
      <c r="H55" s="407" t="n">
        <v>3.8741043435202</v>
      </c>
      <c r="I55" s="407" t="n">
        <v>4.16444589114386</v>
      </c>
      <c r="J55" s="407" t="n">
        <v>4.40983155168576</v>
      </c>
      <c r="K55" s="407" t="n">
        <v>4.29715595539237</v>
      </c>
      <c r="L55" s="16"/>
    </row>
    <row r="56" customFormat="false" ht="12.75" hidden="false" customHeight="true" outlineLevel="0" collapsed="false">
      <c r="A56" s="2278" t="s">
        <v>151</v>
      </c>
      <c r="B56" s="407" t="n">
        <v>1.46636137373767E-006</v>
      </c>
      <c r="C56" s="407" t="n">
        <v>1.60738998626359E-006</v>
      </c>
      <c r="D56" s="407" t="n">
        <v>1.25113585915282E-006</v>
      </c>
      <c r="E56" s="407" t="n">
        <v>7.42361072218957E-006</v>
      </c>
      <c r="F56" s="407" t="n">
        <v>6.53705588249464E-006</v>
      </c>
      <c r="G56" s="407" t="n">
        <v>7.08362346077667E-006</v>
      </c>
      <c r="H56" s="407" t="n">
        <v>6.69866361613661E-006</v>
      </c>
      <c r="I56" s="407" t="n">
        <v>5.85994138736084E-006</v>
      </c>
      <c r="J56" s="407" t="n">
        <v>5.01485924722946E-006</v>
      </c>
      <c r="K56" s="407" t="n">
        <v>5.08582965923796E-006</v>
      </c>
      <c r="L56" s="16"/>
    </row>
    <row r="57" customFormat="false" ht="14.25" hidden="false" customHeight="true" outlineLevel="0" collapsed="false">
      <c r="A57" s="2279" t="s">
        <v>152</v>
      </c>
      <c r="B57" s="2280"/>
      <c r="C57" s="2280"/>
      <c r="D57" s="2280"/>
      <c r="E57" s="2280"/>
      <c r="F57" s="2280"/>
      <c r="G57" s="2280"/>
      <c r="H57" s="2280"/>
      <c r="I57" s="2280"/>
      <c r="J57" s="2280"/>
      <c r="K57" s="2280"/>
      <c r="L57" s="16"/>
    </row>
    <row r="58" customFormat="false" ht="12" hidden="false" customHeight="true" outlineLevel="0" collapsed="false">
      <c r="A58" s="704"/>
      <c r="B58" s="704"/>
      <c r="C58" s="704"/>
    </row>
    <row r="59" customFormat="false" ht="12" hidden="false" customHeight="true" outlineLevel="0" collapsed="false">
      <c r="A59" s="107" t="s">
        <v>2582</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85" t="s">
        <v>2559</v>
      </c>
      <c r="E1" s="110" t="s">
        <v>91</v>
      </c>
    </row>
    <row r="2" customFormat="false" ht="15.75" hidden="false" customHeight="true" outlineLevel="0" collapsed="false">
      <c r="A2" s="1485" t="s">
        <v>2588</v>
      </c>
      <c r="E2" s="110" t="s">
        <v>93</v>
      </c>
    </row>
    <row r="3" customFormat="false" ht="15.75" hidden="false" customHeight="true" outlineLevel="0" collapsed="false">
      <c r="A3" s="1485" t="s">
        <v>2583</v>
      </c>
      <c r="E3" s="110" t="s">
        <v>94</v>
      </c>
    </row>
    <row r="4" customFormat="false" ht="12.75" hidden="false" customHeight="true" outlineLevel="0" collapsed="false"/>
    <row r="5" customFormat="false" ht="49.5" hidden="false" customHeight="true" outlineLevel="0" collapsed="false">
      <c r="A5" s="2269" t="s">
        <v>95</v>
      </c>
      <c r="B5" s="2241" t="s">
        <v>2584</v>
      </c>
      <c r="C5" s="2241" t="s">
        <v>2585</v>
      </c>
      <c r="D5" s="2241" t="s">
        <v>2586</v>
      </c>
      <c r="E5" s="2262" t="s">
        <v>2587</v>
      </c>
      <c r="F5" s="16"/>
    </row>
    <row r="6" customFormat="false" ht="12.75" hidden="false" customHeight="true" outlineLevel="0" collapsed="false">
      <c r="A6" s="2269"/>
      <c r="B6" s="2242" t="s">
        <v>103</v>
      </c>
      <c r="C6" s="2242" t="s">
        <v>103</v>
      </c>
      <c r="D6" s="2242" t="s">
        <v>103</v>
      </c>
      <c r="E6" s="2263" t="s">
        <v>1478</v>
      </c>
      <c r="F6" s="16"/>
    </row>
    <row r="7" customFormat="false" ht="13.5" hidden="false" customHeight="true" outlineLevel="0" collapsed="false">
      <c r="A7" s="2270" t="s">
        <v>2572</v>
      </c>
      <c r="B7" s="2271" t="n">
        <v>2936.0852546888</v>
      </c>
      <c r="C7" s="2271" t="n">
        <v>2749.42128281001</v>
      </c>
      <c r="D7" s="2271" t="n">
        <v>2647.62441644076</v>
      </c>
      <c r="E7" s="2281" t="n">
        <v>-41.7622424146612</v>
      </c>
      <c r="F7" s="16"/>
    </row>
    <row r="8" customFormat="false" ht="12.75" hidden="false" customHeight="true" outlineLevel="0" collapsed="false">
      <c r="A8" s="2272" t="s">
        <v>1677</v>
      </c>
      <c r="B8" s="2246" t="n">
        <v>642.845075792888</v>
      </c>
      <c r="C8" s="2246" t="n">
        <v>632.689482731828</v>
      </c>
      <c r="D8" s="2246" t="n">
        <v>593.994096581238</v>
      </c>
      <c r="E8" s="2265" t="n">
        <v>-33.4979498229638</v>
      </c>
      <c r="F8" s="16"/>
    </row>
    <row r="9" customFormat="false" ht="12.75" hidden="false" customHeight="true" outlineLevel="0" collapsed="false">
      <c r="A9" s="2273" t="s">
        <v>1604</v>
      </c>
      <c r="B9" s="407" t="n">
        <v>65.196256373694</v>
      </c>
      <c r="C9" s="407" t="n">
        <v>66.2112838736464</v>
      </c>
      <c r="D9" s="407" t="n">
        <v>68.1355932426027</v>
      </c>
      <c r="E9" s="407" t="n">
        <v>45.4168660163506</v>
      </c>
      <c r="F9" s="16"/>
    </row>
    <row r="10" customFormat="false" ht="12.75" hidden="false" customHeight="true" outlineLevel="0" collapsed="false">
      <c r="A10" s="2273" t="s">
        <v>2589</v>
      </c>
      <c r="B10" s="407" t="n">
        <v>69.6297999340045</v>
      </c>
      <c r="C10" s="407" t="n">
        <v>70.1083202400419</v>
      </c>
      <c r="D10" s="407" t="n">
        <v>70.2553500086326</v>
      </c>
      <c r="E10" s="407" t="n">
        <v>14.6122566333408</v>
      </c>
      <c r="F10" s="16"/>
    </row>
    <row r="11" customFormat="false" ht="12.75" hidden="false" customHeight="true" outlineLevel="0" collapsed="false">
      <c r="A11" s="2273" t="s">
        <v>1606</v>
      </c>
      <c r="B11" s="407" t="n">
        <v>137.061656487492</v>
      </c>
      <c r="C11" s="407" t="n">
        <v>127.913041012747</v>
      </c>
      <c r="D11" s="407" t="n">
        <v>117.576046261199</v>
      </c>
      <c r="E11" s="407" t="n">
        <v>-47.1715827339237</v>
      </c>
      <c r="F11" s="16"/>
    </row>
    <row r="12" customFormat="false" ht="12.75" hidden="false" customHeight="true" outlineLevel="0" collapsed="false">
      <c r="A12" s="2273" t="s">
        <v>1607</v>
      </c>
      <c r="B12" s="407" t="n">
        <v>370.150384049844</v>
      </c>
      <c r="C12" s="407" t="n">
        <v>367.696686976593</v>
      </c>
      <c r="D12" s="407" t="n">
        <v>337.269707743468</v>
      </c>
      <c r="E12" s="407" t="n">
        <v>-38.7531300399682</v>
      </c>
      <c r="F12" s="16"/>
    </row>
    <row r="13" customFormat="false" ht="12.75" hidden="false" customHeight="true" outlineLevel="0" collapsed="false">
      <c r="A13" s="2273" t="s">
        <v>1608</v>
      </c>
      <c r="B13" s="407" t="n">
        <v>0.806978947853636</v>
      </c>
      <c r="C13" s="407" t="n">
        <v>0.760150628800572</v>
      </c>
      <c r="D13" s="407" t="n">
        <v>0.757399325336055</v>
      </c>
      <c r="E13" s="407" t="n">
        <v>-93.5858950568516</v>
      </c>
      <c r="F13" s="16"/>
    </row>
    <row r="14" customFormat="false" ht="12.75" hidden="false" customHeight="true" outlineLevel="0" collapsed="false">
      <c r="A14" s="2272" t="s">
        <v>133</v>
      </c>
      <c r="B14" s="2246" t="n">
        <v>2293.24017889592</v>
      </c>
      <c r="C14" s="2246" t="n">
        <v>2116.73180007818</v>
      </c>
      <c r="D14" s="2246" t="n">
        <v>2053.63031985953</v>
      </c>
      <c r="E14" s="2265" t="n">
        <v>-43.7829279562162</v>
      </c>
      <c r="F14" s="16"/>
    </row>
    <row r="15" customFormat="false" ht="12.75" hidden="false" customHeight="true" outlineLevel="0" collapsed="false">
      <c r="A15" s="2273" t="s">
        <v>134</v>
      </c>
      <c r="B15" s="407" t="n">
        <v>1157.42360104565</v>
      </c>
      <c r="C15" s="407" t="n">
        <v>993.758876325334</v>
      </c>
      <c r="D15" s="407" t="n">
        <v>952.584865717212</v>
      </c>
      <c r="E15" s="407" t="n">
        <v>-56.5983098989321</v>
      </c>
      <c r="F15" s="16"/>
    </row>
    <row r="16" customFormat="false" ht="13.5" hidden="false" customHeight="true" outlineLevel="0" collapsed="false">
      <c r="A16" s="2273" t="s">
        <v>1609</v>
      </c>
      <c r="B16" s="757" t="n">
        <v>1135.81657785027</v>
      </c>
      <c r="C16" s="757" t="n">
        <v>1122.97292375285</v>
      </c>
      <c r="D16" s="757" t="n">
        <v>1101.04545414231</v>
      </c>
      <c r="E16" s="757" t="n">
        <v>-24.4941959977328</v>
      </c>
      <c r="F16" s="16"/>
    </row>
    <row r="17" customFormat="false" ht="12.75" hidden="false" customHeight="true" outlineLevel="0" collapsed="false">
      <c r="A17" s="2270" t="s">
        <v>2573</v>
      </c>
      <c r="B17" s="2253" t="n">
        <v>34.3864685540484</v>
      </c>
      <c r="C17" s="2253" t="n">
        <v>34.1049952231947</v>
      </c>
      <c r="D17" s="2253" t="n">
        <v>34.1200244974306</v>
      </c>
      <c r="E17" s="2267" t="n">
        <v>-11.8516417438286</v>
      </c>
      <c r="F17" s="16"/>
    </row>
    <row r="18" customFormat="false" ht="12.75" hidden="false" customHeight="true" outlineLevel="0" collapsed="false">
      <c r="A18" s="2272" t="s">
        <v>486</v>
      </c>
      <c r="B18" s="407" t="n">
        <v>1.14315250153778</v>
      </c>
      <c r="C18" s="407" t="n">
        <v>1.20130376287129</v>
      </c>
      <c r="D18" s="407" t="n">
        <v>1.20506292680653</v>
      </c>
      <c r="E18" s="407" t="n">
        <v>-13.7192068567066</v>
      </c>
      <c r="F18" s="16"/>
    </row>
    <row r="19" customFormat="false" ht="12.75" hidden="false" customHeight="true" outlineLevel="0" collapsed="false">
      <c r="A19" s="2272" t="s">
        <v>495</v>
      </c>
      <c r="B19" s="407" t="n">
        <v>25.7121844614731</v>
      </c>
      <c r="C19" s="407" t="n">
        <v>25.8124531541121</v>
      </c>
      <c r="D19" s="407" t="n">
        <v>26.204405710247</v>
      </c>
      <c r="E19" s="407" t="n">
        <v>-11.9793289072793</v>
      </c>
      <c r="F19" s="16"/>
    </row>
    <row r="20" customFormat="false" ht="12.75" hidden="false" customHeight="true" outlineLevel="0" collapsed="false">
      <c r="A20" s="2272" t="s">
        <v>507</v>
      </c>
      <c r="B20" s="407" t="n">
        <v>5.360354032755</v>
      </c>
      <c r="C20" s="407" t="n">
        <v>4.93783852753001</v>
      </c>
      <c r="D20" s="407" t="n">
        <v>4.6000266502535</v>
      </c>
      <c r="E20" s="407" t="n">
        <v>-12.983630898958</v>
      </c>
      <c r="F20" s="16"/>
    </row>
    <row r="21" customFormat="false" ht="12.75" hidden="false" customHeight="true" outlineLevel="0" collapsed="false">
      <c r="A21" s="2272" t="s">
        <v>514</v>
      </c>
      <c r="B21" s="658" t="n">
        <v>0.310009</v>
      </c>
      <c r="C21" s="658" t="n">
        <v>0.306293</v>
      </c>
      <c r="D21" s="658" t="n">
        <v>0.303767</v>
      </c>
      <c r="E21" s="658" t="n">
        <v>24.8097656378398</v>
      </c>
      <c r="F21" s="16"/>
    </row>
    <row r="22" customFormat="false" ht="13.5" hidden="false" customHeight="true" outlineLevel="0" collapsed="false">
      <c r="A22" s="2272" t="s">
        <v>2574</v>
      </c>
      <c r="B22" s="657"/>
      <c r="C22" s="657"/>
      <c r="D22" s="657"/>
      <c r="E22" s="657"/>
      <c r="F22" s="16"/>
    </row>
    <row r="23" customFormat="false" ht="13.5" hidden="false" customHeight="true" outlineLevel="0" collapsed="false">
      <c r="A23" s="2272" t="s">
        <v>2575</v>
      </c>
      <c r="B23" s="657"/>
      <c r="C23" s="657"/>
      <c r="D23" s="657"/>
      <c r="E23" s="657"/>
      <c r="F23" s="16"/>
    </row>
    <row r="24" customFormat="false" ht="13.5" hidden="false" customHeight="true" outlineLevel="0" collapsed="false">
      <c r="A24" s="2272" t="s">
        <v>1615</v>
      </c>
      <c r="B24" s="757" t="n">
        <v>1.8607685582825</v>
      </c>
      <c r="C24" s="757" t="n">
        <v>1.84710677868132</v>
      </c>
      <c r="D24" s="757" t="n">
        <v>1.80676221012359</v>
      </c>
      <c r="E24" s="757" t="n">
        <v>-10.1250073595583</v>
      </c>
      <c r="F24" s="16"/>
    </row>
    <row r="25" customFormat="false" ht="13.5" hidden="false" customHeight="true" outlineLevel="0" collapsed="false">
      <c r="A25" s="2274" t="s">
        <v>2576</v>
      </c>
      <c r="B25" s="2275"/>
      <c r="C25" s="2275"/>
      <c r="D25" s="2275"/>
      <c r="E25" s="2282"/>
      <c r="F25" s="16"/>
    </row>
    <row r="26" customFormat="false" ht="12.75" hidden="false" customHeight="true" outlineLevel="0" collapsed="false">
      <c r="A26" s="2270" t="s">
        <v>2590</v>
      </c>
      <c r="B26" s="2276" t="n">
        <v>8266.80345668934</v>
      </c>
      <c r="C26" s="2276" t="n">
        <v>8218.63815189805</v>
      </c>
      <c r="D26" s="2276" t="n">
        <v>8057.60141884528</v>
      </c>
      <c r="E26" s="2283" t="n">
        <v>-7.03456280877916</v>
      </c>
      <c r="F26" s="16"/>
    </row>
    <row r="27" customFormat="false" ht="12.75" hidden="false" customHeight="true" outlineLevel="0" collapsed="false">
      <c r="A27" s="2272" t="s">
        <v>1625</v>
      </c>
      <c r="B27" s="407" t="n">
        <v>6309.03627312868</v>
      </c>
      <c r="C27" s="407" t="n">
        <v>6247.17807996455</v>
      </c>
      <c r="D27" s="407" t="n">
        <v>6101.96873876376</v>
      </c>
      <c r="E27" s="407" t="n">
        <v>-9.51105483414116</v>
      </c>
      <c r="F27" s="16"/>
    </row>
    <row r="28" customFormat="false" ht="12.75" hidden="false" customHeight="true" outlineLevel="0" collapsed="false">
      <c r="A28" s="2272" t="s">
        <v>838</v>
      </c>
      <c r="B28" s="407" t="n">
        <v>1836.29839352712</v>
      </c>
      <c r="C28" s="407" t="n">
        <v>1849.63384353899</v>
      </c>
      <c r="D28" s="407" t="n">
        <v>1833.40568607639</v>
      </c>
      <c r="E28" s="407" t="n">
        <v>2.94238210122091</v>
      </c>
      <c r="F28" s="16"/>
    </row>
    <row r="29" customFormat="false" ht="12.75" hidden="false" customHeight="true" outlineLevel="0" collapsed="false">
      <c r="A29" s="2272" t="s">
        <v>848</v>
      </c>
      <c r="B29" s="407" t="n">
        <v>96.7580477917464</v>
      </c>
      <c r="C29" s="407" t="n">
        <v>96.9043941074217</v>
      </c>
      <c r="D29" s="407" t="n">
        <v>102.032698124207</v>
      </c>
      <c r="E29" s="407" t="n">
        <v>-2.59954066444903</v>
      </c>
      <c r="F29" s="16"/>
    </row>
    <row r="30" customFormat="false" ht="12.75" hidden="false" customHeight="true" outlineLevel="0" collapsed="false">
      <c r="A30" s="2272" t="s">
        <v>1766</v>
      </c>
      <c r="B30" s="407" t="n">
        <v>0.449487896</v>
      </c>
      <c r="C30" s="407" t="n">
        <v>0.43264</v>
      </c>
      <c r="D30" s="407" t="n">
        <v>0.37507912</v>
      </c>
      <c r="E30" s="407" t="n">
        <v>14.2119457132796</v>
      </c>
      <c r="F30" s="16"/>
    </row>
    <row r="31" customFormat="false" ht="12.75" hidden="false" customHeight="true" outlineLevel="0" collapsed="false">
      <c r="A31" s="2272" t="s">
        <v>859</v>
      </c>
      <c r="B31" s="406" t="s">
        <v>136</v>
      </c>
      <c r="C31" s="406" t="s">
        <v>136</v>
      </c>
      <c r="D31" s="406" t="s">
        <v>136</v>
      </c>
      <c r="E31" s="407" t="n">
        <v>0</v>
      </c>
      <c r="F31" s="16"/>
    </row>
    <row r="32" customFormat="false" ht="12.75" hidden="false" customHeight="true" outlineLevel="0" collapsed="false">
      <c r="A32" s="2272" t="s">
        <v>1627</v>
      </c>
      <c r="B32" s="407" t="n">
        <v>24.2612543457934</v>
      </c>
      <c r="C32" s="407" t="n">
        <v>24.4891942870876</v>
      </c>
      <c r="D32" s="407" t="n">
        <v>19.8192167609281</v>
      </c>
      <c r="E32" s="407" t="n">
        <v>-47.6955093918516</v>
      </c>
      <c r="F32" s="16"/>
    </row>
    <row r="33" customFormat="false" ht="13.5" hidden="false" customHeight="true" outlineLevel="0" collapsed="false">
      <c r="A33" s="2272" t="s">
        <v>1615</v>
      </c>
      <c r="B33" s="2257" t="s">
        <v>136</v>
      </c>
      <c r="C33" s="2257" t="s">
        <v>136</v>
      </c>
      <c r="D33" s="2257" t="s">
        <v>136</v>
      </c>
      <c r="E33" s="757" t="n">
        <v>0</v>
      </c>
      <c r="F33" s="16"/>
    </row>
    <row r="34" customFormat="false" ht="12.75" hidden="false" customHeight="true" outlineLevel="0" collapsed="false">
      <c r="A34" s="2270" t="s">
        <v>1628</v>
      </c>
      <c r="B34" s="2253" t="n">
        <v>143.802951423654</v>
      </c>
      <c r="C34" s="2253" t="n">
        <v>120.812902829643</v>
      </c>
      <c r="D34" s="2253" t="n">
        <v>117.786124424276</v>
      </c>
      <c r="E34" s="2267" t="n">
        <v>8.79748521228413</v>
      </c>
      <c r="F34" s="16"/>
    </row>
    <row r="35" customFormat="false" ht="12.75" hidden="false" customHeight="true" outlineLevel="0" collapsed="false">
      <c r="A35" s="1642" t="s">
        <v>1132</v>
      </c>
      <c r="B35" s="407" t="n">
        <v>56.2453560704121</v>
      </c>
      <c r="C35" s="407" t="n">
        <v>43.4522927170641</v>
      </c>
      <c r="D35" s="407" t="n">
        <v>47.1716213854052</v>
      </c>
      <c r="E35" s="407" t="n">
        <v>-30.7562632117386</v>
      </c>
      <c r="F35" s="16"/>
    </row>
    <row r="36" customFormat="false" ht="12.75" hidden="false" customHeight="true" outlineLevel="0" collapsed="false">
      <c r="A36" s="1642" t="s">
        <v>1135</v>
      </c>
      <c r="B36" s="407" t="n">
        <v>6.43019583221527</v>
      </c>
      <c r="C36" s="407" t="n">
        <v>6.44498302181772</v>
      </c>
      <c r="D36" s="407" t="n">
        <v>6.00414934150405</v>
      </c>
      <c r="E36" s="407" t="n">
        <v>-15.7754480813533</v>
      </c>
      <c r="F36" s="16"/>
    </row>
    <row r="37" customFormat="false" ht="12.75" hidden="false" customHeight="true" outlineLevel="0" collapsed="false">
      <c r="A37" s="1642" t="s">
        <v>1138</v>
      </c>
      <c r="B37" s="407" t="n">
        <v>21.1778989404933</v>
      </c>
      <c r="C37" s="407" t="n">
        <v>15.4748889983826</v>
      </c>
      <c r="D37" s="407" t="n">
        <v>11.2694648264899</v>
      </c>
      <c r="E37" s="407" t="n">
        <v>-60.8117650054646</v>
      </c>
      <c r="F37" s="16"/>
    </row>
    <row r="38" customFormat="false" ht="12.75" hidden="false" customHeight="true" outlineLevel="0" collapsed="false">
      <c r="A38" s="1642" t="s">
        <v>1141</v>
      </c>
      <c r="B38" s="407" t="n">
        <v>2.53199796466637</v>
      </c>
      <c r="C38" s="407" t="n">
        <v>2.63037277167463</v>
      </c>
      <c r="D38" s="407" t="n">
        <v>2.58140758115162</v>
      </c>
      <c r="E38" s="407" t="n">
        <v>13.4443351172309</v>
      </c>
      <c r="F38" s="16"/>
    </row>
    <row r="39" customFormat="false" ht="12.75" hidden="false" customHeight="true" outlineLevel="0" collapsed="false">
      <c r="A39" s="1642" t="s">
        <v>1630</v>
      </c>
      <c r="B39" s="407" t="n">
        <v>2.3057503851826</v>
      </c>
      <c r="C39" s="407" t="n">
        <v>2.62404804577437</v>
      </c>
      <c r="D39" s="407" t="n">
        <v>2.68564083572534</v>
      </c>
      <c r="E39" s="407" t="n">
        <v>41.3899463135946</v>
      </c>
      <c r="F39" s="16"/>
    </row>
    <row r="40" customFormat="false" ht="12.75" hidden="false" customHeight="true" outlineLevel="0" collapsed="false">
      <c r="A40" s="1642" t="s">
        <v>1147</v>
      </c>
      <c r="B40" s="407" t="n">
        <v>0.111752230684819</v>
      </c>
      <c r="C40" s="407" t="n">
        <v>0.18631727492933</v>
      </c>
      <c r="D40" s="407" t="n">
        <v>0.0738404540000318</v>
      </c>
      <c r="E40" s="407" t="n">
        <v>-3.89792088996586</v>
      </c>
      <c r="F40" s="16"/>
    </row>
    <row r="41" customFormat="false" ht="13.5" hidden="false" customHeight="true" outlineLevel="0" collapsed="false">
      <c r="A41" s="2254" t="s">
        <v>1631</v>
      </c>
      <c r="B41" s="757" t="n">
        <v>55</v>
      </c>
      <c r="C41" s="757" t="n">
        <v>50</v>
      </c>
      <c r="D41" s="757" t="n">
        <v>48</v>
      </c>
      <c r="E41" s="757" t="n">
        <v>100</v>
      </c>
      <c r="F41" s="16"/>
    </row>
    <row r="42" customFormat="false" ht="12.75" hidden="false" customHeight="true" outlineLevel="0" collapsed="false">
      <c r="A42" s="2274" t="s">
        <v>1632</v>
      </c>
      <c r="B42" s="2253" t="n">
        <v>6191.98919036228</v>
      </c>
      <c r="C42" s="2253" t="n">
        <v>5885.15965299705</v>
      </c>
      <c r="D42" s="2253" t="n">
        <v>5673.77638097758</v>
      </c>
      <c r="E42" s="2267" t="n">
        <v>-24.2413938975519</v>
      </c>
      <c r="F42" s="16"/>
    </row>
    <row r="43" customFormat="false" ht="12.75" hidden="false" customHeight="true" outlineLevel="0" collapsed="false">
      <c r="A43" s="2272" t="s">
        <v>1449</v>
      </c>
      <c r="B43" s="407" t="n">
        <v>5584.12927533747</v>
      </c>
      <c r="C43" s="407" t="n">
        <v>5300.07783311685</v>
      </c>
      <c r="D43" s="407" t="n">
        <v>5087.10409985942</v>
      </c>
      <c r="E43" s="407" t="n">
        <v>-25.1608287068003</v>
      </c>
      <c r="F43" s="16"/>
    </row>
    <row r="44" customFormat="false" ht="12.75" hidden="false" customHeight="true" outlineLevel="0" collapsed="false">
      <c r="A44" s="2272" t="s">
        <v>1634</v>
      </c>
      <c r="B44" s="407" t="n">
        <v>557.437153684398</v>
      </c>
      <c r="C44" s="407" t="n">
        <v>534.835616966733</v>
      </c>
      <c r="D44" s="407" t="n">
        <v>534.859851947304</v>
      </c>
      <c r="E44" s="407" t="n">
        <v>-19.4184745701555</v>
      </c>
      <c r="F44" s="16"/>
    </row>
    <row r="45" customFormat="false" ht="12.75" hidden="false" customHeight="true" outlineLevel="0" collapsed="false">
      <c r="A45" s="2272" t="s">
        <v>1635</v>
      </c>
      <c r="B45" s="407" t="n">
        <v>3.54923360599925</v>
      </c>
      <c r="C45" s="407" t="n">
        <v>3.42824457203476</v>
      </c>
      <c r="D45" s="407" t="n">
        <v>3.58975485252405</v>
      </c>
      <c r="E45" s="407" t="n">
        <v>-61.6925323754954</v>
      </c>
      <c r="F45" s="16"/>
    </row>
    <row r="46" customFormat="false" ht="13.5" hidden="false" customHeight="true" outlineLevel="0" collapsed="false">
      <c r="A46" s="2272" t="s">
        <v>791</v>
      </c>
      <c r="B46" s="757" t="n">
        <v>46.8735277344087</v>
      </c>
      <c r="C46" s="757" t="n">
        <v>46.8179583414334</v>
      </c>
      <c r="D46" s="757" t="n">
        <v>48.2226743183285</v>
      </c>
      <c r="E46" s="757" t="n">
        <v>156.770768984449</v>
      </c>
      <c r="F46" s="16"/>
    </row>
    <row r="47" customFormat="false" ht="12.75" hidden="false" customHeight="true" outlineLevel="0" collapsed="false">
      <c r="A47" s="2277" t="s">
        <v>2579</v>
      </c>
      <c r="B47" s="2253" t="s">
        <v>136</v>
      </c>
      <c r="C47" s="2253" t="s">
        <v>136</v>
      </c>
      <c r="D47" s="2253" t="s">
        <v>136</v>
      </c>
      <c r="E47" s="2267" t="n">
        <v>0</v>
      </c>
      <c r="F47" s="16"/>
    </row>
    <row r="48" customFormat="false" ht="13.5" hidden="false" customHeight="true" outlineLevel="0" collapsed="false">
      <c r="A48" s="336"/>
      <c r="B48" s="2257"/>
      <c r="C48" s="2257"/>
      <c r="D48" s="2257"/>
      <c r="E48" s="2257"/>
      <c r="F48" s="16"/>
    </row>
    <row r="49" customFormat="false" ht="14.25" hidden="false" customHeight="true" outlineLevel="0" collapsed="false">
      <c r="A49" s="2255" t="s">
        <v>2591</v>
      </c>
      <c r="B49" s="2258" t="n">
        <v>17573.0673217181</v>
      </c>
      <c r="C49" s="2258" t="n">
        <v>17008.136985758</v>
      </c>
      <c r="D49" s="2258" t="n">
        <v>16530.9083651853</v>
      </c>
      <c r="E49" s="2268" t="n">
        <v>-20.7142860189218</v>
      </c>
      <c r="F49" s="16"/>
    </row>
    <row r="50" customFormat="false" ht="14.25" hidden="false" customHeight="true" outlineLevel="0" collapsed="false">
      <c r="A50" s="2255" t="s">
        <v>2592</v>
      </c>
      <c r="B50" s="2258" t="n">
        <v>17429.2643702945</v>
      </c>
      <c r="C50" s="2258" t="n">
        <v>16887.3240829283</v>
      </c>
      <c r="D50" s="2258" t="n">
        <v>16413.122240761</v>
      </c>
      <c r="E50" s="2268" t="n">
        <v>-20.8683246701615</v>
      </c>
      <c r="F50" s="16"/>
    </row>
    <row r="51" customFormat="false" ht="13.5" hidden="false" customHeight="true" outlineLevel="0" collapsed="false">
      <c r="A51" s="2259"/>
      <c r="B51" s="2257"/>
      <c r="C51" s="2257"/>
      <c r="D51" s="2257"/>
      <c r="E51" s="2257"/>
      <c r="F51" s="16"/>
    </row>
    <row r="52" customFormat="false" ht="12.75" hidden="false" customHeight="true" outlineLevel="0" collapsed="false">
      <c r="A52" s="2274" t="s">
        <v>1881</v>
      </c>
      <c r="B52" s="453"/>
      <c r="C52" s="453"/>
      <c r="D52" s="453"/>
      <c r="E52" s="2284"/>
      <c r="F52" s="16"/>
    </row>
    <row r="53" customFormat="false" ht="12.75" hidden="false" customHeight="true" outlineLevel="0" collapsed="false">
      <c r="A53" s="2278" t="s">
        <v>148</v>
      </c>
      <c r="B53" s="2246" t="n">
        <v>5.95125281395435</v>
      </c>
      <c r="C53" s="2246" t="n">
        <v>6.07763610051367</v>
      </c>
      <c r="D53" s="2246" t="n">
        <v>6.05266309740059</v>
      </c>
      <c r="E53" s="2265" t="n">
        <v>22.7690490604294</v>
      </c>
      <c r="F53" s="16"/>
    </row>
    <row r="54" customFormat="false" ht="12.75" hidden="false" customHeight="true" outlineLevel="0" collapsed="false">
      <c r="A54" s="2273" t="s">
        <v>149</v>
      </c>
      <c r="B54" s="407" t="n">
        <v>1.29781455394426</v>
      </c>
      <c r="C54" s="407" t="n">
        <v>1.20509885241542</v>
      </c>
      <c r="D54" s="407" t="n">
        <v>1.17696038603802</v>
      </c>
      <c r="E54" s="407" t="n">
        <v>0.995618207859906</v>
      </c>
      <c r="F54" s="16"/>
    </row>
    <row r="55" customFormat="false" ht="12.75" hidden="false" customHeight="true" outlineLevel="0" collapsed="false">
      <c r="A55" s="2273" t="s">
        <v>150</v>
      </c>
      <c r="B55" s="407" t="n">
        <v>4.65343826001009</v>
      </c>
      <c r="C55" s="407" t="n">
        <v>4.87253724809825</v>
      </c>
      <c r="D55" s="407" t="n">
        <v>4.87570271136257</v>
      </c>
      <c r="E55" s="407" t="n">
        <v>29.5088719389242</v>
      </c>
      <c r="F55" s="16"/>
    </row>
    <row r="56" customFormat="false" ht="12.75" hidden="false" customHeight="true" outlineLevel="0" collapsed="false">
      <c r="A56" s="2278" t="s">
        <v>151</v>
      </c>
      <c r="B56" s="407" t="n">
        <v>5.23880164622229E-006</v>
      </c>
      <c r="C56" s="407" t="n">
        <v>7.29974459322067E-006</v>
      </c>
      <c r="D56" s="407" t="n">
        <v>8.1193519782677E-006</v>
      </c>
      <c r="E56" s="407" t="n">
        <v>453.707436903629</v>
      </c>
      <c r="F56" s="16"/>
    </row>
    <row r="57" customFormat="false" ht="14.25" hidden="false" customHeight="true" outlineLevel="0" collapsed="false">
      <c r="A57" s="2279" t="s">
        <v>152</v>
      </c>
      <c r="B57" s="2280"/>
      <c r="C57" s="2280"/>
      <c r="D57" s="2280"/>
      <c r="E57" s="2280"/>
      <c r="F57" s="16"/>
    </row>
    <row r="58" customFormat="false" ht="12" hidden="false" customHeight="true" outlineLevel="0" collapsed="false">
      <c r="A58" s="704"/>
      <c r="B58" s="704"/>
      <c r="C58" s="704"/>
    </row>
    <row r="59" customFormat="false" ht="12" hidden="false" customHeight="true" outlineLevel="0" collapsed="false">
      <c r="A59" s="107" t="s">
        <v>2582</v>
      </c>
      <c r="B59" s="704"/>
      <c r="C59"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5" t="s">
        <v>2559</v>
      </c>
      <c r="K1" s="110" t="s">
        <v>91</v>
      </c>
    </row>
    <row r="2" customFormat="false" ht="15.75" hidden="false" customHeight="true" outlineLevel="0" collapsed="false">
      <c r="A2" s="1485" t="s">
        <v>2593</v>
      </c>
      <c r="K2" s="110" t="s">
        <v>93</v>
      </c>
    </row>
    <row r="3" customFormat="false" ht="15.75" hidden="false" customHeight="true" outlineLevel="0" collapsed="false">
      <c r="A3" s="1485" t="s">
        <v>2561</v>
      </c>
      <c r="K3" s="110" t="s">
        <v>94</v>
      </c>
    </row>
    <row r="4" customFormat="false" ht="12.75" hidden="false" customHeight="true" outlineLevel="0" collapsed="false"/>
    <row r="5" customFormat="false" ht="60" hidden="false" customHeight="true" outlineLevel="0" collapsed="false">
      <c r="A5" s="2285" t="s">
        <v>95</v>
      </c>
      <c r="B5" s="2241" t="s">
        <v>2562</v>
      </c>
      <c r="C5" s="2241" t="s">
        <v>2563</v>
      </c>
      <c r="D5" s="2241" t="s">
        <v>2564</v>
      </c>
      <c r="E5" s="2241" t="s">
        <v>2565</v>
      </c>
      <c r="F5" s="2241" t="s">
        <v>2566</v>
      </c>
      <c r="G5" s="2241" t="s">
        <v>2567</v>
      </c>
      <c r="H5" s="2241" t="s">
        <v>2568</v>
      </c>
      <c r="I5" s="2241" t="s">
        <v>2569</v>
      </c>
      <c r="J5" s="2241" t="s">
        <v>2570</v>
      </c>
      <c r="K5" s="2241" t="s">
        <v>2571</v>
      </c>
      <c r="L5" s="16"/>
    </row>
    <row r="6" customFormat="false" ht="12.75" hidden="false" customHeight="true" outlineLevel="0" collapsed="false">
      <c r="A6" s="2285"/>
      <c r="B6" s="2242" t="s">
        <v>103</v>
      </c>
      <c r="C6" s="2242" t="s">
        <v>103</v>
      </c>
      <c r="D6" s="2242" t="s">
        <v>103</v>
      </c>
      <c r="E6" s="2242" t="s">
        <v>103</v>
      </c>
      <c r="F6" s="2242" t="s">
        <v>103</v>
      </c>
      <c r="G6" s="2242" t="s">
        <v>103</v>
      </c>
      <c r="H6" s="2242" t="s">
        <v>103</v>
      </c>
      <c r="I6" s="2242" t="s">
        <v>103</v>
      </c>
      <c r="J6" s="2242" t="s">
        <v>103</v>
      </c>
      <c r="K6" s="2242" t="s">
        <v>103</v>
      </c>
      <c r="L6" s="16"/>
    </row>
    <row r="7" customFormat="false" ht="12" hidden="false" customHeight="true" outlineLevel="0" collapsed="false">
      <c r="A7" s="2274" t="s">
        <v>2572</v>
      </c>
      <c r="B7" s="2250" t="n">
        <v>96.3084941532517</v>
      </c>
      <c r="C7" s="2250" t="n">
        <v>97.3652853001825</v>
      </c>
      <c r="D7" s="2250" t="n">
        <v>96.4085678477118</v>
      </c>
      <c r="E7" s="2250" t="n">
        <v>96.3613364967223</v>
      </c>
      <c r="F7" s="2250" t="n">
        <v>99.1466458512603</v>
      </c>
      <c r="G7" s="2250" t="n">
        <v>98.9774774913603</v>
      </c>
      <c r="H7" s="2250" t="n">
        <v>102.832417766018</v>
      </c>
      <c r="I7" s="2250" t="n">
        <v>103.721035622342</v>
      </c>
      <c r="J7" s="2250" t="n">
        <v>106.022136789887</v>
      </c>
      <c r="K7" s="2250" t="n">
        <v>103.038531762226</v>
      </c>
      <c r="L7" s="16"/>
    </row>
    <row r="8" customFormat="false" ht="12" hidden="false" customHeight="true" outlineLevel="0" collapsed="false">
      <c r="A8" s="2272" t="s">
        <v>1677</v>
      </c>
      <c r="B8" s="2246" t="n">
        <v>95.9935333924387</v>
      </c>
      <c r="C8" s="2246" t="n">
        <v>97.0553898200639</v>
      </c>
      <c r="D8" s="2246" t="n">
        <v>96.0848386723294</v>
      </c>
      <c r="E8" s="2246" t="n">
        <v>96.0281924836919</v>
      </c>
      <c r="F8" s="2246" t="n">
        <v>98.8064421624305</v>
      </c>
      <c r="G8" s="2246" t="n">
        <v>98.609007375065</v>
      </c>
      <c r="H8" s="2246" t="n">
        <v>102.449201515793</v>
      </c>
      <c r="I8" s="2246" t="n">
        <v>103.349503946792</v>
      </c>
      <c r="J8" s="2246" t="n">
        <v>105.659884531436</v>
      </c>
      <c r="K8" s="2246" t="n">
        <v>102.684421156308</v>
      </c>
      <c r="L8" s="16"/>
    </row>
    <row r="9" customFormat="false" ht="12" hidden="false" customHeight="true" outlineLevel="0" collapsed="false">
      <c r="A9" s="2273" t="s">
        <v>1604</v>
      </c>
      <c r="B9" s="407" t="n">
        <v>29.0799241777521</v>
      </c>
      <c r="C9" s="407" t="n">
        <v>29.5253274748236</v>
      </c>
      <c r="D9" s="407" t="n">
        <v>28.6435215505602</v>
      </c>
      <c r="E9" s="407" t="n">
        <v>27.4168048291436</v>
      </c>
      <c r="F9" s="407" t="n">
        <v>27.5779212541748</v>
      </c>
      <c r="G9" s="407" t="n">
        <v>23.7434924867454</v>
      </c>
      <c r="H9" s="407" t="n">
        <v>24.4451267426641</v>
      </c>
      <c r="I9" s="407" t="n">
        <v>23.1098737659419</v>
      </c>
      <c r="J9" s="407" t="n">
        <v>23.6704027991126</v>
      </c>
      <c r="K9" s="407" t="n">
        <v>22.7864742060987</v>
      </c>
      <c r="L9" s="16"/>
    </row>
    <row r="10" customFormat="false" ht="12.75" hidden="false" customHeight="true" outlineLevel="0" collapsed="false">
      <c r="A10" s="2273" t="s">
        <v>2589</v>
      </c>
      <c r="B10" s="407" t="n">
        <v>22.2361126005167</v>
      </c>
      <c r="C10" s="407" t="n">
        <v>21.5503069466036</v>
      </c>
      <c r="D10" s="407" t="n">
        <v>21.0982039383225</v>
      </c>
      <c r="E10" s="407" t="n">
        <v>19.976590549</v>
      </c>
      <c r="F10" s="407" t="n">
        <v>20.3320965118421</v>
      </c>
      <c r="G10" s="407" t="n">
        <v>20.4312794415997</v>
      </c>
      <c r="H10" s="407" t="n">
        <v>19.9307660727805</v>
      </c>
      <c r="I10" s="407" t="n">
        <v>20.359501262779</v>
      </c>
      <c r="J10" s="407" t="n">
        <v>20.0638460558805</v>
      </c>
      <c r="K10" s="407" t="n">
        <v>19.966943765039</v>
      </c>
      <c r="L10" s="16"/>
    </row>
    <row r="11" customFormat="false" ht="12" hidden="false" customHeight="true" outlineLevel="0" collapsed="false">
      <c r="A11" s="2273" t="s">
        <v>1606</v>
      </c>
      <c r="B11" s="407" t="n">
        <v>21.1525260542958</v>
      </c>
      <c r="C11" s="407" t="n">
        <v>21.9721335187603</v>
      </c>
      <c r="D11" s="407" t="n">
        <v>23.300197891584</v>
      </c>
      <c r="E11" s="407" t="n">
        <v>25.3932012167491</v>
      </c>
      <c r="F11" s="407" t="n">
        <v>28.5132352777072</v>
      </c>
      <c r="G11" s="407" t="n">
        <v>32.278397895154</v>
      </c>
      <c r="H11" s="407" t="n">
        <v>35.1702109378416</v>
      </c>
      <c r="I11" s="407" t="n">
        <v>37.7403464827106</v>
      </c>
      <c r="J11" s="407" t="n">
        <v>40.2071489866163</v>
      </c>
      <c r="K11" s="407" t="n">
        <v>38.1644345582781</v>
      </c>
      <c r="L11" s="16"/>
    </row>
    <row r="12" customFormat="false" ht="12" hidden="false" customHeight="true" outlineLevel="0" collapsed="false">
      <c r="A12" s="2273" t="s">
        <v>1607</v>
      </c>
      <c r="B12" s="407" t="n">
        <v>21.3540144618361</v>
      </c>
      <c r="C12" s="407" t="n">
        <v>21.9869211825387</v>
      </c>
      <c r="D12" s="407" t="n">
        <v>21.1127672246463</v>
      </c>
      <c r="E12" s="407" t="n">
        <v>21.3118057860696</v>
      </c>
      <c r="F12" s="407" t="n">
        <v>20.4917788087589</v>
      </c>
      <c r="G12" s="407" t="n">
        <v>20.4394046214259</v>
      </c>
      <c r="H12" s="407" t="n">
        <v>21.226952274144</v>
      </c>
      <c r="I12" s="407" t="n">
        <v>20.4814832568631</v>
      </c>
      <c r="J12" s="407" t="n">
        <v>20.1827272305002</v>
      </c>
      <c r="K12" s="407" t="n">
        <v>20.2882957672644</v>
      </c>
      <c r="L12" s="16"/>
    </row>
    <row r="13" customFormat="false" ht="12" hidden="false" customHeight="true" outlineLevel="0" collapsed="false">
      <c r="A13" s="2273" t="s">
        <v>1608</v>
      </c>
      <c r="B13" s="407" t="n">
        <v>2.17095609803799</v>
      </c>
      <c r="C13" s="407" t="n">
        <v>2.02070069733775</v>
      </c>
      <c r="D13" s="407" t="n">
        <v>1.93014806721637</v>
      </c>
      <c r="E13" s="407" t="n">
        <v>1.92979010272972</v>
      </c>
      <c r="F13" s="407" t="n">
        <v>1.89141030994755</v>
      </c>
      <c r="G13" s="407" t="n">
        <v>1.71643293013995</v>
      </c>
      <c r="H13" s="407" t="n">
        <v>1.67614548836287</v>
      </c>
      <c r="I13" s="407" t="n">
        <v>1.65829917849775</v>
      </c>
      <c r="J13" s="407" t="n">
        <v>1.53575945932623</v>
      </c>
      <c r="K13" s="407" t="n">
        <v>1.47827285962759</v>
      </c>
      <c r="L13" s="16"/>
    </row>
    <row r="14" customFormat="false" ht="12" hidden="false" customHeight="true" outlineLevel="0" collapsed="false">
      <c r="A14" s="2272" t="s">
        <v>133</v>
      </c>
      <c r="B14" s="2246" t="n">
        <v>0.314960760813007</v>
      </c>
      <c r="C14" s="2246" t="n">
        <v>0.309895480118617</v>
      </c>
      <c r="D14" s="2246" t="n">
        <v>0.323729175382366</v>
      </c>
      <c r="E14" s="2246" t="n">
        <v>0.33314401303033</v>
      </c>
      <c r="F14" s="2246" t="n">
        <v>0.340203688829802</v>
      </c>
      <c r="G14" s="2246" t="n">
        <v>0.368470116295335</v>
      </c>
      <c r="H14" s="2246" t="n">
        <v>0.383216250224533</v>
      </c>
      <c r="I14" s="2246" t="n">
        <v>0.371531675550045</v>
      </c>
      <c r="J14" s="2246" t="n">
        <v>0.362252258450945</v>
      </c>
      <c r="K14" s="2246" t="n">
        <v>0.354110605918431</v>
      </c>
      <c r="L14" s="16"/>
    </row>
    <row r="15" customFormat="false" ht="12" hidden="false" customHeight="true" outlineLevel="0" collapsed="false">
      <c r="A15" s="2273" t="s">
        <v>134</v>
      </c>
      <c r="B15" s="407" t="n">
        <v>0.00695624698626568</v>
      </c>
      <c r="C15" s="407" t="n">
        <v>0.0029543128706977</v>
      </c>
      <c r="D15" s="407" t="n">
        <v>0.00216479194276447</v>
      </c>
      <c r="E15" s="407" t="n">
        <v>0.00354679548041983</v>
      </c>
      <c r="F15" s="407" t="n">
        <v>0.00217911523020378</v>
      </c>
      <c r="G15" s="407" t="n">
        <v>0.00244511778405463</v>
      </c>
      <c r="H15" s="407" t="n">
        <v>0.00238727150337092</v>
      </c>
      <c r="I15" s="407" t="n">
        <v>0.00170260226850975</v>
      </c>
      <c r="J15" s="407" t="n">
        <v>0.00265308719359013</v>
      </c>
      <c r="K15" s="407" t="n">
        <v>0.00148984870535726</v>
      </c>
      <c r="L15" s="16"/>
    </row>
    <row r="16" customFormat="false" ht="12.75" hidden="false" customHeight="true" outlineLevel="0" collapsed="false">
      <c r="A16" s="2273" t="s">
        <v>1609</v>
      </c>
      <c r="B16" s="757" t="n">
        <v>0.308004513826742</v>
      </c>
      <c r="C16" s="757" t="n">
        <v>0.306941167247919</v>
      </c>
      <c r="D16" s="757" t="n">
        <v>0.321564383439601</v>
      </c>
      <c r="E16" s="757" t="n">
        <v>0.32959721754991</v>
      </c>
      <c r="F16" s="757" t="n">
        <v>0.338024573599599</v>
      </c>
      <c r="G16" s="757" t="n">
        <v>0.36602499851128</v>
      </c>
      <c r="H16" s="757" t="n">
        <v>0.380828978721162</v>
      </c>
      <c r="I16" s="757" t="n">
        <v>0.369829073281535</v>
      </c>
      <c r="J16" s="757" t="n">
        <v>0.359599171257355</v>
      </c>
      <c r="K16" s="757" t="n">
        <v>0.352620757213073</v>
      </c>
      <c r="L16" s="16"/>
    </row>
    <row r="17" customFormat="false" ht="12" hidden="false" customHeight="true" outlineLevel="0" collapsed="false">
      <c r="A17" s="2274" t="s">
        <v>2573</v>
      </c>
      <c r="B17" s="2250" t="n">
        <v>320.47097747911</v>
      </c>
      <c r="C17" s="2250" t="n">
        <v>321.023683830842</v>
      </c>
      <c r="D17" s="2250" t="n">
        <v>311.061165362341</v>
      </c>
      <c r="E17" s="2250" t="n">
        <v>293.047355126741</v>
      </c>
      <c r="F17" s="2250" t="n">
        <v>305.742727149736</v>
      </c>
      <c r="G17" s="2250" t="n">
        <v>301.549662566553</v>
      </c>
      <c r="H17" s="2250" t="n">
        <v>307.106761694451</v>
      </c>
      <c r="I17" s="2250" t="n">
        <v>296.588019249075</v>
      </c>
      <c r="J17" s="2250" t="n">
        <v>229.936817392855</v>
      </c>
      <c r="K17" s="2250" t="n">
        <v>166.40198255005</v>
      </c>
      <c r="L17" s="16"/>
    </row>
    <row r="18" customFormat="false" ht="12" hidden="false" customHeight="true" outlineLevel="0" collapsed="false">
      <c r="A18" s="2272" t="s">
        <v>486</v>
      </c>
      <c r="B18" s="406" t="s">
        <v>391</v>
      </c>
      <c r="C18" s="406" t="s">
        <v>391</v>
      </c>
      <c r="D18" s="406" t="s">
        <v>391</v>
      </c>
      <c r="E18" s="406" t="s">
        <v>391</v>
      </c>
      <c r="F18" s="406" t="s">
        <v>391</v>
      </c>
      <c r="G18" s="406" t="s">
        <v>391</v>
      </c>
      <c r="H18" s="406" t="s">
        <v>391</v>
      </c>
      <c r="I18" s="406" t="s">
        <v>391</v>
      </c>
      <c r="J18" s="406" t="s">
        <v>391</v>
      </c>
      <c r="K18" s="406" t="s">
        <v>391</v>
      </c>
      <c r="L18" s="16"/>
    </row>
    <row r="19" customFormat="false" ht="12" hidden="false" customHeight="true" outlineLevel="0" collapsed="false">
      <c r="A19" s="2272" t="s">
        <v>495</v>
      </c>
      <c r="B19" s="407" t="n">
        <v>320.117078790651</v>
      </c>
      <c r="C19" s="407" t="n">
        <v>320.66539877168</v>
      </c>
      <c r="D19" s="407" t="n">
        <v>310.708724806621</v>
      </c>
      <c r="E19" s="407" t="n">
        <v>292.690807657592</v>
      </c>
      <c r="F19" s="407" t="n">
        <v>305.376523109002</v>
      </c>
      <c r="G19" s="407" t="n">
        <v>301.207909646177</v>
      </c>
      <c r="H19" s="407" t="n">
        <v>306.767322435859</v>
      </c>
      <c r="I19" s="407" t="n">
        <v>296.226363826473</v>
      </c>
      <c r="J19" s="407" t="n">
        <v>229.585763137085</v>
      </c>
      <c r="K19" s="407" t="n">
        <v>166.045554226349</v>
      </c>
      <c r="L19" s="16"/>
    </row>
    <row r="20" customFormat="false" ht="12" hidden="false" customHeight="true" outlineLevel="0" collapsed="false">
      <c r="A20" s="2272" t="s">
        <v>507</v>
      </c>
      <c r="B20" s="407" t="n">
        <v>0.130366188459585</v>
      </c>
      <c r="C20" s="407" t="n">
        <v>0.118291059161871</v>
      </c>
      <c r="D20" s="407" t="n">
        <v>0.111439555720334</v>
      </c>
      <c r="E20" s="407" t="n">
        <v>0.108952969149008</v>
      </c>
      <c r="F20" s="407" t="n">
        <v>0.119915540733865</v>
      </c>
      <c r="G20" s="407" t="n">
        <v>0.0910899203759403</v>
      </c>
      <c r="H20" s="407" t="n">
        <v>0.0901997585926933</v>
      </c>
      <c r="I20" s="407" t="n">
        <v>0.0972874226019422</v>
      </c>
      <c r="J20" s="407" t="n">
        <v>0.0876497557702886</v>
      </c>
      <c r="K20" s="407" t="n">
        <v>0.0828913237009289</v>
      </c>
      <c r="L20" s="16"/>
    </row>
    <row r="21" customFormat="false" ht="12" hidden="false" customHeight="true" outlineLevel="0" collapsed="false">
      <c r="A21" s="2272" t="s">
        <v>514</v>
      </c>
      <c r="B21" s="658" t="n">
        <v>0.213664</v>
      </c>
      <c r="C21" s="658" t="n">
        <v>0.228384</v>
      </c>
      <c r="D21" s="658" t="n">
        <v>0.227456</v>
      </c>
      <c r="E21" s="658" t="n">
        <v>0.233856</v>
      </c>
      <c r="F21" s="658" t="n">
        <v>0.231776</v>
      </c>
      <c r="G21" s="658" t="n">
        <v>0.233248</v>
      </c>
      <c r="H21" s="658" t="n">
        <v>0.229696</v>
      </c>
      <c r="I21" s="658" t="n">
        <v>0.245792</v>
      </c>
      <c r="J21" s="658" t="n">
        <v>0.241152</v>
      </c>
      <c r="K21" s="658" t="n">
        <v>0.244512</v>
      </c>
      <c r="L21" s="16"/>
    </row>
    <row r="22" customFormat="false" ht="13.5" hidden="false" customHeight="true" outlineLevel="0" collapsed="false">
      <c r="A22" s="2272" t="s">
        <v>2574</v>
      </c>
      <c r="B22" s="657"/>
      <c r="C22" s="657"/>
      <c r="D22" s="657"/>
      <c r="E22" s="657"/>
      <c r="F22" s="657"/>
      <c r="G22" s="657"/>
      <c r="H22" s="657"/>
      <c r="I22" s="657"/>
      <c r="J22" s="657"/>
      <c r="K22" s="657"/>
      <c r="L22" s="16"/>
    </row>
    <row r="23" customFormat="false" ht="13.5" hidden="false" customHeight="true" outlineLevel="0" collapsed="false">
      <c r="A23" s="2272" t="s">
        <v>2575</v>
      </c>
      <c r="B23" s="657"/>
      <c r="C23" s="657"/>
      <c r="D23" s="657"/>
      <c r="E23" s="657"/>
      <c r="F23" s="657"/>
      <c r="G23" s="657"/>
      <c r="H23" s="657"/>
      <c r="I23" s="657"/>
      <c r="J23" s="657"/>
      <c r="K23" s="657"/>
      <c r="L23" s="16"/>
    </row>
    <row r="24" customFormat="false" ht="12.75" hidden="false" customHeight="true" outlineLevel="0" collapsed="false">
      <c r="A24" s="2272" t="s">
        <v>1615</v>
      </c>
      <c r="B24" s="757" t="n">
        <v>0.0098685</v>
      </c>
      <c r="C24" s="757" t="n">
        <v>0.01161</v>
      </c>
      <c r="D24" s="757" t="n">
        <v>0.013545</v>
      </c>
      <c r="E24" s="757" t="n">
        <v>0.0137385</v>
      </c>
      <c r="F24" s="757" t="n">
        <v>0.0145125</v>
      </c>
      <c r="G24" s="757" t="n">
        <v>0.017415</v>
      </c>
      <c r="H24" s="757" t="n">
        <v>0.0195435</v>
      </c>
      <c r="I24" s="757" t="n">
        <v>0.018576</v>
      </c>
      <c r="J24" s="757" t="n">
        <v>0.0222525</v>
      </c>
      <c r="K24" s="757" t="n">
        <v>0.029025</v>
      </c>
      <c r="L24" s="16"/>
    </row>
    <row r="25" customFormat="false" ht="12.75" hidden="false" customHeight="true" outlineLevel="0" collapsed="false">
      <c r="A25" s="2274" t="s">
        <v>2576</v>
      </c>
      <c r="B25" s="757" t="n">
        <v>14.0863281188147</v>
      </c>
      <c r="C25" s="757" t="n">
        <v>13.8764139128912</v>
      </c>
      <c r="D25" s="757" t="n">
        <v>14.0454663209089</v>
      </c>
      <c r="E25" s="757" t="n">
        <v>13.9106632319099</v>
      </c>
      <c r="F25" s="757" t="n">
        <v>13.7818205958321</v>
      </c>
      <c r="G25" s="757" t="n">
        <v>13.7266515437818</v>
      </c>
      <c r="H25" s="757" t="n">
        <v>14.0464676800401</v>
      </c>
      <c r="I25" s="757" t="n">
        <v>13.8100661189385</v>
      </c>
      <c r="J25" s="757" t="n">
        <v>13.5959302609813</v>
      </c>
      <c r="K25" s="757" t="n">
        <v>13.0897931597201</v>
      </c>
      <c r="L25" s="16"/>
    </row>
    <row r="26" customFormat="false" ht="12" hidden="false" customHeight="true" outlineLevel="0" collapsed="false">
      <c r="A26" s="2274" t="s">
        <v>1624</v>
      </c>
      <c r="B26" s="2250" t="n">
        <v>812.434375500281</v>
      </c>
      <c r="C26" s="2250" t="n">
        <v>794.14784429076</v>
      </c>
      <c r="D26" s="2250" t="n">
        <v>782.983832764357</v>
      </c>
      <c r="E26" s="2250" t="n">
        <v>759.11858773898</v>
      </c>
      <c r="F26" s="2250" t="n">
        <v>756.72448441931</v>
      </c>
      <c r="G26" s="2250" t="n">
        <v>762.76152537798</v>
      </c>
      <c r="H26" s="2250" t="n">
        <v>771.97357242051</v>
      </c>
      <c r="I26" s="2250" t="n">
        <v>776.356332198401</v>
      </c>
      <c r="J26" s="2250" t="n">
        <v>776.870830938618</v>
      </c>
      <c r="K26" s="2250" t="n">
        <v>776.247774153892</v>
      </c>
      <c r="L26" s="16"/>
    </row>
    <row r="27" customFormat="false" ht="12" hidden="false" customHeight="true" outlineLevel="0" collapsed="false">
      <c r="A27" s="2272" t="s">
        <v>1625</v>
      </c>
      <c r="B27" s="657"/>
      <c r="C27" s="657"/>
      <c r="D27" s="657"/>
      <c r="E27" s="657"/>
      <c r="F27" s="657"/>
      <c r="G27" s="657"/>
      <c r="H27" s="657"/>
      <c r="I27" s="657"/>
      <c r="J27" s="657"/>
      <c r="K27" s="657"/>
      <c r="L27" s="16"/>
    </row>
    <row r="28" customFormat="false" ht="12" hidden="false" customHeight="true" outlineLevel="0" collapsed="false">
      <c r="A28" s="2272" t="s">
        <v>838</v>
      </c>
      <c r="B28" s="407" t="n">
        <v>75.7841071135285</v>
      </c>
      <c r="C28" s="407" t="n">
        <v>74.4506080060012</v>
      </c>
      <c r="D28" s="407" t="n">
        <v>73.4565216455018</v>
      </c>
      <c r="E28" s="407" t="n">
        <v>72.8945892072231</v>
      </c>
      <c r="F28" s="407" t="n">
        <v>72.4591501562586</v>
      </c>
      <c r="G28" s="407" t="n">
        <v>72.6720763407916</v>
      </c>
      <c r="H28" s="407" t="n">
        <v>72.6817693644107</v>
      </c>
      <c r="I28" s="407" t="n">
        <v>72.6445052221477</v>
      </c>
      <c r="J28" s="407" t="n">
        <v>72.3349623739855</v>
      </c>
      <c r="K28" s="407" t="n">
        <v>71.5601262414116</v>
      </c>
      <c r="L28" s="16"/>
    </row>
    <row r="29" customFormat="false" ht="12" hidden="false" customHeight="true" outlineLevel="0" collapsed="false">
      <c r="A29" s="2272" t="s">
        <v>848</v>
      </c>
      <c r="B29" s="657"/>
      <c r="C29" s="657"/>
      <c r="D29" s="657"/>
      <c r="E29" s="657"/>
      <c r="F29" s="657"/>
      <c r="G29" s="657"/>
      <c r="H29" s="657"/>
      <c r="I29" s="657"/>
      <c r="J29" s="657"/>
      <c r="K29" s="657"/>
      <c r="L29" s="16"/>
    </row>
    <row r="30" customFormat="false" ht="12" hidden="false" customHeight="true" outlineLevel="0" collapsed="false">
      <c r="A30" s="2272" t="s">
        <v>1766</v>
      </c>
      <c r="B30" s="407" t="n">
        <v>735.818076561015</v>
      </c>
      <c r="C30" s="407" t="n">
        <v>718.912475884911</v>
      </c>
      <c r="D30" s="407" t="n">
        <v>708.821513831817</v>
      </c>
      <c r="E30" s="407" t="n">
        <v>685.683169956293</v>
      </c>
      <c r="F30" s="407" t="n">
        <v>683.71468973746</v>
      </c>
      <c r="G30" s="407" t="n">
        <v>689.558415965854</v>
      </c>
      <c r="H30" s="407" t="n">
        <v>698.718206412896</v>
      </c>
      <c r="I30" s="407" t="n">
        <v>703.118395035091</v>
      </c>
      <c r="J30" s="407" t="n">
        <v>703.982622931095</v>
      </c>
      <c r="K30" s="407" t="n">
        <v>704.164114041126</v>
      </c>
      <c r="L30" s="16"/>
    </row>
    <row r="31" customFormat="false" ht="12" hidden="false" customHeight="true" outlineLevel="0" collapsed="false">
      <c r="A31" s="2272" t="s">
        <v>859</v>
      </c>
      <c r="B31" s="406" t="s">
        <v>136</v>
      </c>
      <c r="C31" s="406" t="s">
        <v>136</v>
      </c>
      <c r="D31" s="406" t="s">
        <v>136</v>
      </c>
      <c r="E31" s="406" t="s">
        <v>136</v>
      </c>
      <c r="F31" s="406" t="s">
        <v>136</v>
      </c>
      <c r="G31" s="406" t="s">
        <v>136</v>
      </c>
      <c r="H31" s="406" t="s">
        <v>136</v>
      </c>
      <c r="I31" s="406" t="s">
        <v>136</v>
      </c>
      <c r="J31" s="406" t="s">
        <v>136</v>
      </c>
      <c r="K31" s="406" t="s">
        <v>136</v>
      </c>
      <c r="L31" s="16"/>
    </row>
    <row r="32" customFormat="false" ht="12" hidden="false" customHeight="true" outlineLevel="0" collapsed="false">
      <c r="A32" s="2272" t="s">
        <v>1627</v>
      </c>
      <c r="B32" s="407" t="n">
        <v>0.832191825737613</v>
      </c>
      <c r="C32" s="407" t="n">
        <v>0.784760399847971</v>
      </c>
      <c r="D32" s="407" t="n">
        <v>0.705797287038606</v>
      </c>
      <c r="E32" s="407" t="n">
        <v>0.540828575463726</v>
      </c>
      <c r="F32" s="407" t="n">
        <v>0.55064452559091</v>
      </c>
      <c r="G32" s="407" t="n">
        <v>0.531033071334737</v>
      </c>
      <c r="H32" s="407" t="n">
        <v>0.573596643203643</v>
      </c>
      <c r="I32" s="407" t="n">
        <v>0.593431941162579</v>
      </c>
      <c r="J32" s="407" t="n">
        <v>0.553245633537148</v>
      </c>
      <c r="K32" s="407" t="n">
        <v>0.523533871354685</v>
      </c>
      <c r="L32" s="16"/>
    </row>
    <row r="33" customFormat="false" ht="12.75" hidden="false" customHeight="true" outlineLevel="0" collapsed="false">
      <c r="A33" s="2272" t="s">
        <v>1615</v>
      </c>
      <c r="B33" s="2257" t="s">
        <v>136</v>
      </c>
      <c r="C33" s="2257" t="s">
        <v>136</v>
      </c>
      <c r="D33" s="2257" t="s">
        <v>136</v>
      </c>
      <c r="E33" s="2257" t="s">
        <v>136</v>
      </c>
      <c r="F33" s="2257" t="s">
        <v>136</v>
      </c>
      <c r="G33" s="2257" t="s">
        <v>136</v>
      </c>
      <c r="H33" s="2257" t="s">
        <v>136</v>
      </c>
      <c r="I33" s="2257" t="s">
        <v>136</v>
      </c>
      <c r="J33" s="2257" t="s">
        <v>136</v>
      </c>
      <c r="K33" s="2257" t="s">
        <v>136</v>
      </c>
      <c r="L33" s="16"/>
    </row>
    <row r="34" customFormat="false" ht="12" hidden="false" customHeight="true" outlineLevel="0" collapsed="false">
      <c r="A34" s="2274" t="s">
        <v>1628</v>
      </c>
      <c r="B34" s="2250" t="n">
        <v>13.0189675944019</v>
      </c>
      <c r="C34" s="2250" t="n">
        <v>12.6607595512436</v>
      </c>
      <c r="D34" s="2250" t="n">
        <v>12.2475942165059</v>
      </c>
      <c r="E34" s="2250" t="n">
        <v>12.2655932087739</v>
      </c>
      <c r="F34" s="2250" t="n">
        <v>12.2771693728501</v>
      </c>
      <c r="G34" s="2250" t="n">
        <v>11.838314385644</v>
      </c>
      <c r="H34" s="2250" t="n">
        <v>12.3954535168554</v>
      </c>
      <c r="I34" s="2250" t="n">
        <v>11.6105803585455</v>
      </c>
      <c r="J34" s="2250" t="n">
        <v>11.8123941654473</v>
      </c>
      <c r="K34" s="2250" t="n">
        <v>11.2225891923236</v>
      </c>
      <c r="L34" s="16"/>
    </row>
    <row r="35" customFormat="false" ht="12.75" hidden="false" customHeight="true" outlineLevel="0" collapsed="false">
      <c r="A35" s="1642" t="s">
        <v>1132</v>
      </c>
      <c r="B35" s="407" t="n">
        <v>1.38107967004571</v>
      </c>
      <c r="C35" s="407" t="n">
        <v>1.27833655599707</v>
      </c>
      <c r="D35" s="407" t="n">
        <v>1.02232803945697</v>
      </c>
      <c r="E35" s="407" t="n">
        <v>0.941535585963924</v>
      </c>
      <c r="F35" s="407" t="n">
        <v>1.08243193080875</v>
      </c>
      <c r="G35" s="407" t="n">
        <v>1.13670357484645</v>
      </c>
      <c r="H35" s="407" t="n">
        <v>1.70890008305637</v>
      </c>
      <c r="I35" s="407" t="n">
        <v>0.983063377797811</v>
      </c>
      <c r="J35" s="407" t="n">
        <v>1.06847326078469</v>
      </c>
      <c r="K35" s="407" t="n">
        <v>0.943417726171106</v>
      </c>
      <c r="L35" s="16"/>
    </row>
    <row r="36" customFormat="false" ht="12.75" hidden="false" customHeight="true" outlineLevel="0" collapsed="false">
      <c r="A36" s="1642" t="s">
        <v>1135</v>
      </c>
      <c r="B36" s="407" t="n">
        <v>10.6571529771581</v>
      </c>
      <c r="C36" s="407" t="n">
        <v>10.5631631053134</v>
      </c>
      <c r="D36" s="407" t="n">
        <v>10.4520470310931</v>
      </c>
      <c r="E36" s="407" t="n">
        <v>10.3808033317117</v>
      </c>
      <c r="F36" s="407" t="n">
        <v>10.2455082158543</v>
      </c>
      <c r="G36" s="407" t="n">
        <v>10.1442015163938</v>
      </c>
      <c r="H36" s="407" t="n">
        <v>10.0523396379905</v>
      </c>
      <c r="I36" s="407" t="n">
        <v>9.92746810075051</v>
      </c>
      <c r="J36" s="407" t="n">
        <v>9.81996344938091</v>
      </c>
      <c r="K36" s="407" t="n">
        <v>9.68337487451724</v>
      </c>
      <c r="L36" s="16"/>
    </row>
    <row r="37" customFormat="false" ht="12.75" hidden="false" customHeight="true" outlineLevel="0" collapsed="false">
      <c r="A37" s="1642" t="s">
        <v>1138</v>
      </c>
      <c r="B37" s="407" t="n">
        <v>0.719922530980732</v>
      </c>
      <c r="C37" s="407" t="n">
        <v>0.555373932143844</v>
      </c>
      <c r="D37" s="407" t="n">
        <v>0.506864282252327</v>
      </c>
      <c r="E37" s="407" t="n">
        <v>0.673374128496246</v>
      </c>
      <c r="F37" s="407" t="n">
        <v>0.673991565306885</v>
      </c>
      <c r="G37" s="407" t="n">
        <v>0.278359638490827</v>
      </c>
      <c r="H37" s="407" t="n">
        <v>0.349174164368746</v>
      </c>
      <c r="I37" s="407" t="n">
        <v>0.411070514840066</v>
      </c>
      <c r="J37" s="407" t="n">
        <v>0.63221120842343</v>
      </c>
      <c r="K37" s="407" t="n">
        <v>0.297856038774515</v>
      </c>
      <c r="L37" s="16"/>
    </row>
    <row r="38" customFormat="false" ht="12" hidden="false" customHeight="true" outlineLevel="0" collapsed="false">
      <c r="A38" s="1642" t="s">
        <v>1141</v>
      </c>
      <c r="B38" s="407" t="n">
        <v>0.251633110536531</v>
      </c>
      <c r="C38" s="407" t="n">
        <v>0.254414061890266</v>
      </c>
      <c r="D38" s="407" t="n">
        <v>0.256577302805215</v>
      </c>
      <c r="E38" s="407" t="n">
        <v>0.259712038886239</v>
      </c>
      <c r="F38" s="407" t="n">
        <v>0.263783534056698</v>
      </c>
      <c r="G38" s="407" t="n">
        <v>0.268517827768539</v>
      </c>
      <c r="H38" s="407" t="n">
        <v>0.273086230780311</v>
      </c>
      <c r="I38" s="407" t="n">
        <v>0.277223070330854</v>
      </c>
      <c r="J38" s="407" t="n">
        <v>0.279710358690354</v>
      </c>
      <c r="K38" s="407" t="n">
        <v>0.283873540461538</v>
      </c>
      <c r="L38" s="16"/>
    </row>
    <row r="39" customFormat="false" ht="12" hidden="false" customHeight="true" outlineLevel="0" collapsed="false">
      <c r="A39" s="1642" t="s">
        <v>1630</v>
      </c>
      <c r="B39" s="407" t="n">
        <v>0.00865106204033805</v>
      </c>
      <c r="C39" s="407" t="n">
        <v>0.00898793307258879</v>
      </c>
      <c r="D39" s="407" t="n">
        <v>0.00933945428780557</v>
      </c>
      <c r="E39" s="407" t="n">
        <v>0.00977744872318159</v>
      </c>
      <c r="F39" s="407" t="n">
        <v>0.0102406173595812</v>
      </c>
      <c r="G39" s="407" t="n">
        <v>0.00991949781374909</v>
      </c>
      <c r="H39" s="407" t="n">
        <v>0.010516402414319</v>
      </c>
      <c r="I39" s="407" t="n">
        <v>0.0108712781184959</v>
      </c>
      <c r="J39" s="407" t="n">
        <v>0.0114487075563254</v>
      </c>
      <c r="K39" s="407" t="n">
        <v>0.0127809162202352</v>
      </c>
      <c r="L39" s="16"/>
    </row>
    <row r="40" customFormat="false" ht="13.5" hidden="false" customHeight="true" outlineLevel="0" collapsed="false">
      <c r="A40" s="1642" t="s">
        <v>1147</v>
      </c>
      <c r="B40" s="407" t="n">
        <v>0.000528243640461691</v>
      </c>
      <c r="C40" s="407" t="n">
        <v>0.000483962826465688</v>
      </c>
      <c r="D40" s="407" t="n">
        <v>0.000438106610486828</v>
      </c>
      <c r="E40" s="407" t="n">
        <v>0.000390674992525111</v>
      </c>
      <c r="F40" s="407" t="n">
        <v>0.00121350946388373</v>
      </c>
      <c r="G40" s="407" t="n">
        <v>0.000612330330669503</v>
      </c>
      <c r="H40" s="407" t="n">
        <v>0.00143699824512745</v>
      </c>
      <c r="I40" s="407" t="n">
        <v>0.000884016707794194</v>
      </c>
      <c r="J40" s="407" t="n">
        <v>0.000587180611551078</v>
      </c>
      <c r="K40" s="407" t="n">
        <v>0.00128609617898489</v>
      </c>
      <c r="L40" s="16"/>
    </row>
    <row r="41" customFormat="false" ht="12.75" hidden="false" customHeight="true" outlineLevel="0" collapsed="false">
      <c r="A41" s="2254" t="s">
        <v>1631</v>
      </c>
      <c r="B41" s="2257" t="s">
        <v>392</v>
      </c>
      <c r="C41" s="2257" t="s">
        <v>392</v>
      </c>
      <c r="D41" s="2257" t="s">
        <v>392</v>
      </c>
      <c r="E41" s="2257" t="s">
        <v>392</v>
      </c>
      <c r="F41" s="2257" t="s">
        <v>392</v>
      </c>
      <c r="G41" s="2257" t="s">
        <v>392</v>
      </c>
      <c r="H41" s="2257" t="s">
        <v>392</v>
      </c>
      <c r="I41" s="2257" t="s">
        <v>392</v>
      </c>
      <c r="J41" s="2257" t="s">
        <v>392</v>
      </c>
      <c r="K41" s="2257" t="s">
        <v>392</v>
      </c>
      <c r="L41" s="16"/>
    </row>
    <row r="42" customFormat="false" ht="12" hidden="false" customHeight="true" outlineLevel="0" collapsed="false">
      <c r="A42" s="2274" t="s">
        <v>1632</v>
      </c>
      <c r="B42" s="2250" t="n">
        <v>33.640396394274</v>
      </c>
      <c r="C42" s="2250" t="n">
        <v>33.8856605823191</v>
      </c>
      <c r="D42" s="2250" t="n">
        <v>33.9125117200704</v>
      </c>
      <c r="E42" s="2250" t="n">
        <v>33.8271764313477</v>
      </c>
      <c r="F42" s="2250" t="n">
        <v>34.0004412405734</v>
      </c>
      <c r="G42" s="2250" t="n">
        <v>34.0544224035129</v>
      </c>
      <c r="H42" s="2250" t="n">
        <v>34.4446467803913</v>
      </c>
      <c r="I42" s="2250" t="n">
        <v>34.4840587319777</v>
      </c>
      <c r="J42" s="2250" t="n">
        <v>35.1253845682466</v>
      </c>
      <c r="K42" s="2250" t="n">
        <v>35.4936027498801</v>
      </c>
      <c r="L42" s="16"/>
    </row>
    <row r="43" customFormat="false" ht="12" hidden="false" customHeight="true" outlineLevel="0" collapsed="false">
      <c r="A43" s="2272" t="s">
        <v>1449</v>
      </c>
      <c r="B43" s="658" t="n">
        <v>0.051744555</v>
      </c>
      <c r="C43" s="658" t="n">
        <v>0.061147453</v>
      </c>
      <c r="D43" s="658" t="n">
        <v>0.070285165</v>
      </c>
      <c r="E43" s="658" t="n">
        <v>0.068450542</v>
      </c>
      <c r="F43" s="658" t="n">
        <v>0.05621019</v>
      </c>
      <c r="G43" s="658" t="n">
        <v>0.024291582</v>
      </c>
      <c r="H43" s="658" t="n">
        <v>0.019513404</v>
      </c>
      <c r="I43" s="658" t="n">
        <v>0.014457578</v>
      </c>
      <c r="J43" s="658" t="n">
        <v>0.014103877</v>
      </c>
      <c r="K43" s="658" t="n">
        <v>0.013267171</v>
      </c>
      <c r="L43" s="16"/>
    </row>
    <row r="44" customFormat="false" ht="12" hidden="false" customHeight="true" outlineLevel="0" collapsed="false">
      <c r="A44" s="2272" t="s">
        <v>1634</v>
      </c>
      <c r="B44" s="407" t="n">
        <v>32.4639975837898</v>
      </c>
      <c r="C44" s="407" t="n">
        <v>32.5919815701314</v>
      </c>
      <c r="D44" s="407" t="n">
        <v>32.5217081446251</v>
      </c>
      <c r="E44" s="407" t="n">
        <v>32.3623627601755</v>
      </c>
      <c r="F44" s="407" t="n">
        <v>32.3676168347683</v>
      </c>
      <c r="G44" s="407" t="n">
        <v>32.272288080734</v>
      </c>
      <c r="H44" s="407" t="n">
        <v>32.4205832959363</v>
      </c>
      <c r="I44" s="407" t="n">
        <v>32.4903144128869</v>
      </c>
      <c r="J44" s="407" t="n">
        <v>32.838813870344</v>
      </c>
      <c r="K44" s="407" t="n">
        <v>32.9681364254606</v>
      </c>
      <c r="L44" s="16"/>
    </row>
    <row r="45" customFormat="false" ht="12" hidden="false" customHeight="true" outlineLevel="0" collapsed="false">
      <c r="A45" s="2272" t="s">
        <v>1635</v>
      </c>
      <c r="B45" s="407" t="n">
        <v>0.704856342296901</v>
      </c>
      <c r="C45" s="407" t="n">
        <v>0.71273285840015</v>
      </c>
      <c r="D45" s="407" t="n">
        <v>0.710117128721154</v>
      </c>
      <c r="E45" s="407" t="n">
        <v>0.697356097700695</v>
      </c>
      <c r="F45" s="407" t="n">
        <v>0.686163821166586</v>
      </c>
      <c r="G45" s="407" t="n">
        <v>0.666120981723211</v>
      </c>
      <c r="H45" s="407" t="n">
        <v>0.669862816915843</v>
      </c>
      <c r="I45" s="407" t="n">
        <v>0.60009262824531</v>
      </c>
      <c r="J45" s="407" t="n">
        <v>0.679870575763346</v>
      </c>
      <c r="K45" s="407" t="n">
        <v>0.67304478309454</v>
      </c>
      <c r="L45" s="16"/>
    </row>
    <row r="46" customFormat="false" ht="12.75" hidden="false" customHeight="true" outlineLevel="0" collapsed="false">
      <c r="A46" s="2272" t="s">
        <v>791</v>
      </c>
      <c r="B46" s="757" t="n">
        <v>0.41979791318731</v>
      </c>
      <c r="C46" s="757" t="n">
        <v>0.519798700787534</v>
      </c>
      <c r="D46" s="757" t="n">
        <v>0.610401281724136</v>
      </c>
      <c r="E46" s="757" t="n">
        <v>0.699007031471471</v>
      </c>
      <c r="F46" s="757" t="n">
        <v>0.890450394638575</v>
      </c>
      <c r="G46" s="757" t="n">
        <v>1.09172175905568</v>
      </c>
      <c r="H46" s="757" t="n">
        <v>1.3346872635392</v>
      </c>
      <c r="I46" s="757" t="n">
        <v>1.37919411284554</v>
      </c>
      <c r="J46" s="757" t="n">
        <v>1.59259624513924</v>
      </c>
      <c r="K46" s="757" t="n">
        <v>1.839154370325</v>
      </c>
      <c r="L46" s="16"/>
    </row>
    <row r="47" customFormat="false" ht="12.75" hidden="false" customHeight="true" outlineLevel="0" collapsed="false">
      <c r="A47" s="2277" t="s">
        <v>2579</v>
      </c>
      <c r="B47" s="2250" t="s">
        <v>136</v>
      </c>
      <c r="C47" s="2250" t="s">
        <v>136</v>
      </c>
      <c r="D47" s="2250" t="s">
        <v>136</v>
      </c>
      <c r="E47" s="2250" t="s">
        <v>136</v>
      </c>
      <c r="F47" s="2250" t="s">
        <v>136</v>
      </c>
      <c r="G47" s="2250" t="s">
        <v>136</v>
      </c>
      <c r="H47" s="2250" t="s">
        <v>136</v>
      </c>
      <c r="I47" s="2250" t="s">
        <v>136</v>
      </c>
      <c r="J47" s="2250" t="s">
        <v>136</v>
      </c>
      <c r="K47" s="2250" t="s">
        <v>136</v>
      </c>
      <c r="L47" s="16"/>
    </row>
    <row r="48" customFormat="false" ht="13.5" hidden="false" customHeight="true" outlineLevel="0" collapsed="false">
      <c r="A48" s="336"/>
      <c r="B48" s="2257"/>
      <c r="C48" s="2257"/>
      <c r="D48" s="2257"/>
      <c r="E48" s="2257"/>
      <c r="F48" s="2257"/>
      <c r="G48" s="2257"/>
      <c r="H48" s="2257"/>
      <c r="I48" s="2257"/>
      <c r="J48" s="2257"/>
      <c r="K48" s="2257"/>
      <c r="L48" s="16"/>
    </row>
    <row r="49" customFormat="false" ht="14.25" hidden="false" customHeight="true" outlineLevel="0" collapsed="false">
      <c r="A49" s="2255" t="s">
        <v>2594</v>
      </c>
      <c r="B49" s="2258" t="n">
        <v>1289.95953924013</v>
      </c>
      <c r="C49" s="2258" t="n">
        <v>1272.95964746824</v>
      </c>
      <c r="D49" s="2258" t="n">
        <v>1250.6591382319</v>
      </c>
      <c r="E49" s="2258" t="n">
        <v>1208.53071223448</v>
      </c>
      <c r="F49" s="2258" t="n">
        <v>1221.67328862956</v>
      </c>
      <c r="G49" s="2258" t="n">
        <v>1222.90805376883</v>
      </c>
      <c r="H49" s="2258" t="n">
        <v>1242.79931985827</v>
      </c>
      <c r="I49" s="2258" t="n">
        <v>1236.57009227928</v>
      </c>
      <c r="J49" s="2258" t="n">
        <v>1173.36349411603</v>
      </c>
      <c r="K49" s="2258" t="n">
        <v>1105.49427356809</v>
      </c>
      <c r="L49" s="16"/>
    </row>
    <row r="50" customFormat="false" ht="14.25" hidden="false" customHeight="true" outlineLevel="0" collapsed="false">
      <c r="A50" s="2255" t="s">
        <v>2595</v>
      </c>
      <c r="B50" s="2258" t="n">
        <v>1276.94057164573</v>
      </c>
      <c r="C50" s="2258" t="n">
        <v>1260.298887917</v>
      </c>
      <c r="D50" s="2258" t="n">
        <v>1238.41154401539</v>
      </c>
      <c r="E50" s="2258" t="n">
        <v>1196.2651190257</v>
      </c>
      <c r="F50" s="2258" t="n">
        <v>1209.39611925671</v>
      </c>
      <c r="G50" s="2258" t="n">
        <v>1211.06973938319</v>
      </c>
      <c r="H50" s="2258" t="n">
        <v>1230.40386634141</v>
      </c>
      <c r="I50" s="2258" t="n">
        <v>1224.95951192073</v>
      </c>
      <c r="J50" s="2258" t="n">
        <v>1161.55109995059</v>
      </c>
      <c r="K50" s="2258" t="n">
        <v>1094.27168437577</v>
      </c>
      <c r="L50" s="16"/>
    </row>
    <row r="51" customFormat="false" ht="12.75" hidden="false" customHeight="true" outlineLevel="0" collapsed="false">
      <c r="A51" s="336"/>
      <c r="B51" s="2257"/>
      <c r="C51" s="2257"/>
      <c r="D51" s="2257"/>
      <c r="E51" s="2257"/>
      <c r="F51" s="2257"/>
      <c r="G51" s="2257"/>
      <c r="H51" s="2257"/>
      <c r="I51" s="2257"/>
      <c r="J51" s="2257"/>
      <c r="K51" s="2257"/>
      <c r="L51" s="16"/>
    </row>
    <row r="52" customFormat="false" ht="12" hidden="false" customHeight="true" outlineLevel="0" collapsed="false">
      <c r="A52" s="2274" t="s">
        <v>1881</v>
      </c>
      <c r="B52" s="657"/>
      <c r="C52" s="657"/>
      <c r="D52" s="657"/>
      <c r="E52" s="657"/>
      <c r="F52" s="657"/>
      <c r="G52" s="657"/>
      <c r="H52" s="657"/>
      <c r="I52" s="657"/>
      <c r="J52" s="657"/>
      <c r="K52" s="657"/>
      <c r="L52" s="16"/>
    </row>
    <row r="53" customFormat="false" ht="12" hidden="false" customHeight="true" outlineLevel="0" collapsed="false">
      <c r="A53" s="2278" t="s">
        <v>148</v>
      </c>
      <c r="B53" s="2250" t="n">
        <v>4.39352283121362</v>
      </c>
      <c r="C53" s="2250" t="n">
        <v>4.3198048935956</v>
      </c>
      <c r="D53" s="2250" t="n">
        <v>4.702735910013</v>
      </c>
      <c r="E53" s="2250" t="n">
        <v>5.01376552974835</v>
      </c>
      <c r="F53" s="2250" t="n">
        <v>5.1835363139108</v>
      </c>
      <c r="G53" s="2250" t="n">
        <v>5.56196031508886</v>
      </c>
      <c r="H53" s="2250" t="n">
        <v>5.55419265804795</v>
      </c>
      <c r="I53" s="2250" t="n">
        <v>5.841212103661</v>
      </c>
      <c r="J53" s="2250" t="n">
        <v>6.16456525447908</v>
      </c>
      <c r="K53" s="2250" t="n">
        <v>6.22398485910509</v>
      </c>
      <c r="L53" s="16"/>
    </row>
    <row r="54" customFormat="false" ht="12" hidden="false" customHeight="true" outlineLevel="0" collapsed="false">
      <c r="A54" s="2273" t="s">
        <v>149</v>
      </c>
      <c r="B54" s="407" t="n">
        <v>1.8591352418142</v>
      </c>
      <c r="C54" s="407" t="n">
        <v>1.82169412570853</v>
      </c>
      <c r="D54" s="407" t="n">
        <v>1.99193198934078</v>
      </c>
      <c r="E54" s="407" t="n">
        <v>2.11520632775417</v>
      </c>
      <c r="F54" s="407" t="n">
        <v>2.21434107100694</v>
      </c>
      <c r="G54" s="407" t="n">
        <v>2.32452779844085</v>
      </c>
      <c r="H54" s="407" t="n">
        <v>2.45398883112421</v>
      </c>
      <c r="I54" s="407" t="n">
        <v>2.5773252086403</v>
      </c>
      <c r="J54" s="407" t="n">
        <v>2.78581850582053</v>
      </c>
      <c r="K54" s="407" t="n">
        <v>3.0160557186354</v>
      </c>
      <c r="L54" s="16"/>
    </row>
    <row r="55" customFormat="false" ht="12" hidden="false" customHeight="true" outlineLevel="0" collapsed="false">
      <c r="A55" s="2273" t="s">
        <v>150</v>
      </c>
      <c r="B55" s="407" t="n">
        <v>2.53438758939941</v>
      </c>
      <c r="C55" s="407" t="n">
        <v>2.49811076788708</v>
      </c>
      <c r="D55" s="407" t="n">
        <v>2.71080392067222</v>
      </c>
      <c r="E55" s="407" t="n">
        <v>2.89855920199418</v>
      </c>
      <c r="F55" s="407" t="n">
        <v>2.96919524290387</v>
      </c>
      <c r="G55" s="407" t="n">
        <v>3.23743251664801</v>
      </c>
      <c r="H55" s="407" t="n">
        <v>3.10020382692374</v>
      </c>
      <c r="I55" s="407" t="n">
        <v>3.2638868950207</v>
      </c>
      <c r="J55" s="407" t="n">
        <v>3.37874674865854</v>
      </c>
      <c r="K55" s="407" t="n">
        <v>3.20792914046969</v>
      </c>
      <c r="L55" s="16"/>
    </row>
    <row r="56" customFormat="false" ht="12" hidden="false" customHeight="true" outlineLevel="0" collapsed="false">
      <c r="A56" s="2278" t="s">
        <v>151</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20" t="n">
        <v>3.28181930430966E-006</v>
      </c>
      <c r="K56" s="20" t="n">
        <v>3.68010542150846E-006</v>
      </c>
      <c r="L56" s="16"/>
    </row>
    <row r="57" customFormat="false" ht="14.25" hidden="false" customHeight="true" outlineLevel="0" collapsed="false">
      <c r="A57" s="2279" t="s">
        <v>152</v>
      </c>
      <c r="B57" s="657"/>
      <c r="C57" s="657"/>
      <c r="D57" s="657"/>
      <c r="E57" s="657"/>
      <c r="F57" s="657"/>
      <c r="G57" s="657"/>
      <c r="H57" s="657"/>
      <c r="I57" s="657"/>
      <c r="J57" s="657"/>
      <c r="K57" s="657"/>
      <c r="L57" s="16"/>
    </row>
    <row r="58" customFormat="false" ht="12" hidden="false" customHeight="true" outlineLevel="0" collapsed="false">
      <c r="A58" s="704"/>
      <c r="B58" s="713"/>
      <c r="C58" s="713"/>
    </row>
    <row r="59" customFormat="false" ht="12" hidden="false" customHeight="true" outlineLevel="0" collapsed="false">
      <c r="A59" s="107" t="s">
        <v>2582</v>
      </c>
      <c r="B59" s="704"/>
      <c r="C59" s="704"/>
    </row>
    <row r="60" customFormat="false" ht="12" hidden="false" customHeight="true" outlineLevel="0" collapsed="false">
      <c r="A60" s="704"/>
      <c r="B60" s="704"/>
      <c r="C60"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5" t="s">
        <v>2559</v>
      </c>
      <c r="E1" s="110" t="s">
        <v>91</v>
      </c>
    </row>
    <row r="2" customFormat="false" ht="15.75" hidden="false" customHeight="true" outlineLevel="0" collapsed="false">
      <c r="A2" s="1485" t="s">
        <v>2593</v>
      </c>
      <c r="E2" s="110" t="s">
        <v>93</v>
      </c>
    </row>
    <row r="3" customFormat="false" ht="15.75" hidden="false" customHeight="true" outlineLevel="0" collapsed="false">
      <c r="A3" s="1485" t="s">
        <v>2583</v>
      </c>
      <c r="E3" s="110" t="s">
        <v>94</v>
      </c>
    </row>
    <row r="4" customFormat="false" ht="12.75" hidden="false" customHeight="true" outlineLevel="0" collapsed="false"/>
    <row r="5" customFormat="false" ht="60" hidden="false" customHeight="true" outlineLevel="0" collapsed="false">
      <c r="A5" s="2285" t="s">
        <v>95</v>
      </c>
      <c r="B5" s="2241" t="s">
        <v>2584</v>
      </c>
      <c r="C5" s="2241" t="s">
        <v>2585</v>
      </c>
      <c r="D5" s="2241" t="s">
        <v>2586</v>
      </c>
      <c r="E5" s="2262" t="s">
        <v>2587</v>
      </c>
      <c r="F5" s="16"/>
    </row>
    <row r="6" customFormat="false" ht="12.75" hidden="false" customHeight="true" outlineLevel="0" collapsed="false">
      <c r="A6" s="2285"/>
      <c r="B6" s="2242" t="s">
        <v>103</v>
      </c>
      <c r="C6" s="2242" t="s">
        <v>103</v>
      </c>
      <c r="D6" s="2242" t="s">
        <v>103</v>
      </c>
      <c r="E6" s="2263" t="s">
        <v>1478</v>
      </c>
      <c r="F6" s="16"/>
    </row>
    <row r="7" customFormat="false" ht="12" hidden="false" customHeight="true" outlineLevel="0" collapsed="false">
      <c r="A7" s="2274" t="s">
        <v>2572</v>
      </c>
      <c r="B7" s="2250" t="n">
        <v>97.1341800923396</v>
      </c>
      <c r="C7" s="2250" t="n">
        <v>97.1355828659408</v>
      </c>
      <c r="D7" s="2250" t="n">
        <v>96.0004513388771</v>
      </c>
      <c r="E7" s="2266" t="n">
        <v>-0.319850099498402</v>
      </c>
      <c r="F7" s="16"/>
    </row>
    <row r="8" customFormat="false" ht="12" hidden="false" customHeight="true" outlineLevel="0" collapsed="false">
      <c r="A8" s="2272" t="s">
        <v>1677</v>
      </c>
      <c r="B8" s="2246" t="n">
        <v>96.7865095284221</v>
      </c>
      <c r="C8" s="2246" t="n">
        <v>96.7891435080637</v>
      </c>
      <c r="D8" s="2246" t="n">
        <v>95.6709575558293</v>
      </c>
      <c r="E8" s="2265" t="n">
        <v>-0.336039132230529</v>
      </c>
      <c r="F8" s="16"/>
    </row>
    <row r="9" customFormat="false" ht="12" hidden="false" customHeight="true" outlineLevel="0" collapsed="false">
      <c r="A9" s="2273" t="s">
        <v>1604</v>
      </c>
      <c r="B9" s="407" t="n">
        <v>23.5208461461497</v>
      </c>
      <c r="C9" s="407" t="n">
        <v>24.4053146379188</v>
      </c>
      <c r="D9" s="407" t="n">
        <v>25.2471773558794</v>
      </c>
      <c r="E9" s="407" t="n">
        <v>-13.1800440690455</v>
      </c>
      <c r="F9" s="16"/>
    </row>
    <row r="10" customFormat="false" ht="12.75" hidden="false" customHeight="true" outlineLevel="0" collapsed="false">
      <c r="A10" s="2273" t="s">
        <v>2589</v>
      </c>
      <c r="B10" s="407" t="n">
        <v>19.9584949197438</v>
      </c>
      <c r="C10" s="407" t="n">
        <v>19.8788832777225</v>
      </c>
      <c r="D10" s="407" t="n">
        <v>19.7235638666513</v>
      </c>
      <c r="E10" s="407" t="n">
        <v>-11.2994064160614</v>
      </c>
      <c r="F10" s="16"/>
    </row>
    <row r="11" customFormat="false" ht="12" hidden="false" customHeight="true" outlineLevel="0" collapsed="false">
      <c r="A11" s="2273" t="s">
        <v>1606</v>
      </c>
      <c r="B11" s="407" t="n">
        <v>31.9605243269288</v>
      </c>
      <c r="C11" s="407" t="n">
        <v>30.2940200941752</v>
      </c>
      <c r="D11" s="407" t="n">
        <v>29.2063414337021</v>
      </c>
      <c r="E11" s="407" t="n">
        <v>38.0749578501084</v>
      </c>
      <c r="F11" s="16"/>
    </row>
    <row r="12" customFormat="false" ht="12" hidden="false" customHeight="true" outlineLevel="0" collapsed="false">
      <c r="A12" s="2273" t="s">
        <v>1607</v>
      </c>
      <c r="B12" s="407" t="n">
        <v>19.9476812568458</v>
      </c>
      <c r="C12" s="407" t="n">
        <v>20.9365613396046</v>
      </c>
      <c r="D12" s="407" t="n">
        <v>20.2337577102526</v>
      </c>
      <c r="E12" s="407" t="n">
        <v>-5.24611779010243</v>
      </c>
      <c r="F12" s="16"/>
    </row>
    <row r="13" customFormat="false" ht="12" hidden="false" customHeight="true" outlineLevel="0" collapsed="false">
      <c r="A13" s="2273" t="s">
        <v>1608</v>
      </c>
      <c r="B13" s="407" t="n">
        <v>1.39896287875392</v>
      </c>
      <c r="C13" s="407" t="n">
        <v>1.27436415864253</v>
      </c>
      <c r="D13" s="407" t="n">
        <v>1.26011718934393</v>
      </c>
      <c r="E13" s="407" t="n">
        <v>-41.9556576716238</v>
      </c>
      <c r="F13" s="16"/>
    </row>
    <row r="14" customFormat="false" ht="12" hidden="false" customHeight="true" outlineLevel="0" collapsed="false">
      <c r="A14" s="2272" t="s">
        <v>133</v>
      </c>
      <c r="B14" s="2246" t="n">
        <v>0.347670563917493</v>
      </c>
      <c r="C14" s="2246" t="n">
        <v>0.346439357877125</v>
      </c>
      <c r="D14" s="2246" t="n">
        <v>0.329493783047799</v>
      </c>
      <c r="E14" s="2265" t="n">
        <v>4.61423264195755</v>
      </c>
      <c r="F14" s="16"/>
    </row>
    <row r="15" customFormat="false" ht="12" hidden="false" customHeight="true" outlineLevel="0" collapsed="false">
      <c r="A15" s="2273" t="s">
        <v>134</v>
      </c>
      <c r="B15" s="407" t="n">
        <v>0.00258059841648341</v>
      </c>
      <c r="C15" s="407" t="n">
        <v>0.00192067751767224</v>
      </c>
      <c r="D15" s="407" t="n">
        <v>0.00305217673031908</v>
      </c>
      <c r="E15" s="407" t="n">
        <v>-56.1232265567158</v>
      </c>
      <c r="F15" s="16"/>
    </row>
    <row r="16" customFormat="false" ht="12.75" hidden="false" customHeight="true" outlineLevel="0" collapsed="false">
      <c r="A16" s="2273" t="s">
        <v>1609</v>
      </c>
      <c r="B16" s="757" t="n">
        <v>0.345089965501009</v>
      </c>
      <c r="C16" s="757" t="n">
        <v>0.344518680359452</v>
      </c>
      <c r="D16" s="757" t="n">
        <v>0.32644160631748</v>
      </c>
      <c r="E16" s="757" t="n">
        <v>5.98598126425817</v>
      </c>
      <c r="F16" s="16"/>
    </row>
    <row r="17" customFormat="false" ht="12" hidden="false" customHeight="true" outlineLevel="0" collapsed="false">
      <c r="A17" s="2274" t="s">
        <v>2573</v>
      </c>
      <c r="B17" s="2250" t="n">
        <v>163.234468462529</v>
      </c>
      <c r="C17" s="2250" t="n">
        <v>162.418608671514</v>
      </c>
      <c r="D17" s="2250" t="n">
        <v>144.748842498454</v>
      </c>
      <c r="E17" s="2266" t="n">
        <v>-54.8324645067465</v>
      </c>
      <c r="F17" s="16"/>
    </row>
    <row r="18" customFormat="false" ht="12" hidden="false" customHeight="true" outlineLevel="0" collapsed="false">
      <c r="A18" s="2272" t="s">
        <v>486</v>
      </c>
      <c r="B18" s="406" t="s">
        <v>391</v>
      </c>
      <c r="C18" s="406" t="s">
        <v>391</v>
      </c>
      <c r="D18" s="406" t="s">
        <v>391</v>
      </c>
      <c r="E18" s="407" t="n">
        <v>0</v>
      </c>
      <c r="F18" s="16"/>
    </row>
    <row r="19" customFormat="false" ht="12" hidden="false" customHeight="true" outlineLevel="0" collapsed="false">
      <c r="A19" s="2272" t="s">
        <v>495</v>
      </c>
      <c r="B19" s="407" t="n">
        <v>162.841914982996</v>
      </c>
      <c r="C19" s="407" t="n">
        <v>162.050757930666</v>
      </c>
      <c r="D19" s="407" t="n">
        <v>144.393763597482</v>
      </c>
      <c r="E19" s="407" t="n">
        <v>-54.8934520635458</v>
      </c>
      <c r="F19" s="16"/>
    </row>
    <row r="20" customFormat="false" ht="12" hidden="false" customHeight="true" outlineLevel="0" collapsed="false">
      <c r="A20" s="2272" t="s">
        <v>507</v>
      </c>
      <c r="B20" s="407" t="n">
        <v>0.0940134795330539</v>
      </c>
      <c r="C20" s="407" t="n">
        <v>0.0793457408474535</v>
      </c>
      <c r="D20" s="407" t="n">
        <v>0.0656464009718315</v>
      </c>
      <c r="E20" s="407" t="n">
        <v>-49.6446112695989</v>
      </c>
      <c r="F20" s="16"/>
    </row>
    <row r="21" customFormat="false" ht="12" hidden="false" customHeight="true" outlineLevel="0" collapsed="false">
      <c r="A21" s="2272" t="s">
        <v>514</v>
      </c>
      <c r="B21" s="658" t="n">
        <v>0.272224</v>
      </c>
      <c r="C21" s="658" t="n">
        <v>0.268768</v>
      </c>
      <c r="D21" s="658" t="n">
        <v>0.265632</v>
      </c>
      <c r="E21" s="658" t="n">
        <v>24.3223004343268</v>
      </c>
      <c r="F21" s="16"/>
    </row>
    <row r="22" customFormat="false" ht="13.5" hidden="false" customHeight="true" outlineLevel="0" collapsed="false">
      <c r="A22" s="2272" t="s">
        <v>2574</v>
      </c>
      <c r="B22" s="657"/>
      <c r="C22" s="657"/>
      <c r="D22" s="657"/>
      <c r="E22" s="657"/>
      <c r="F22" s="16"/>
    </row>
    <row r="23" customFormat="false" ht="13.5" hidden="false" customHeight="true" outlineLevel="0" collapsed="false">
      <c r="A23" s="2272" t="s">
        <v>2575</v>
      </c>
      <c r="B23" s="657"/>
      <c r="C23" s="657"/>
      <c r="D23" s="657"/>
      <c r="E23" s="657"/>
      <c r="F23" s="16"/>
    </row>
    <row r="24" customFormat="false" ht="12.75" hidden="false" customHeight="true" outlineLevel="0" collapsed="false">
      <c r="A24" s="2272" t="s">
        <v>1615</v>
      </c>
      <c r="B24" s="757" t="n">
        <v>0.026316</v>
      </c>
      <c r="C24" s="757" t="n">
        <v>0.019737</v>
      </c>
      <c r="D24" s="757" t="n">
        <v>0.0238005</v>
      </c>
      <c r="E24" s="757" t="n">
        <v>141.176470588235</v>
      </c>
      <c r="F24" s="16"/>
    </row>
    <row r="25" customFormat="false" ht="12.75" hidden="false" customHeight="true" outlineLevel="0" collapsed="false">
      <c r="A25" s="2274" t="s">
        <v>2576</v>
      </c>
      <c r="B25" s="757" t="n">
        <v>12.6999813439576</v>
      </c>
      <c r="C25" s="757" t="n">
        <v>12.190890507142</v>
      </c>
      <c r="D25" s="757" t="n">
        <v>11.352294581921</v>
      </c>
      <c r="E25" s="757" t="n">
        <v>-19.4091285807965</v>
      </c>
      <c r="F25" s="16"/>
    </row>
    <row r="26" customFormat="false" ht="12" hidden="false" customHeight="true" outlineLevel="0" collapsed="false">
      <c r="A26" s="2274" t="s">
        <v>1624</v>
      </c>
      <c r="B26" s="2250" t="n">
        <v>773.688818761833</v>
      </c>
      <c r="C26" s="2250" t="n">
        <v>746.956154265198</v>
      </c>
      <c r="D26" s="2250" t="n">
        <v>736.67708287349</v>
      </c>
      <c r="E26" s="2266" t="n">
        <v>-9.32472762247919</v>
      </c>
      <c r="F26" s="16"/>
    </row>
    <row r="27" customFormat="false" ht="12" hidden="false" customHeight="true" outlineLevel="0" collapsed="false">
      <c r="A27" s="2272" t="s">
        <v>1625</v>
      </c>
      <c r="B27" s="657"/>
      <c r="C27" s="657"/>
      <c r="D27" s="657"/>
      <c r="E27" s="657"/>
      <c r="F27" s="16"/>
    </row>
    <row r="28" customFormat="false" ht="12" hidden="false" customHeight="true" outlineLevel="0" collapsed="false">
      <c r="A28" s="2272" t="s">
        <v>838</v>
      </c>
      <c r="B28" s="407" t="n">
        <v>70.6050036078102</v>
      </c>
      <c r="C28" s="407" t="n">
        <v>70.7683550948692</v>
      </c>
      <c r="D28" s="407" t="n">
        <v>68.8147658702092</v>
      </c>
      <c r="E28" s="407" t="n">
        <v>-9.19630976568591</v>
      </c>
      <c r="F28" s="16"/>
    </row>
    <row r="29" customFormat="false" ht="12" hidden="false" customHeight="true" outlineLevel="0" collapsed="false">
      <c r="A29" s="2272" t="s">
        <v>848</v>
      </c>
      <c r="B29" s="657"/>
      <c r="C29" s="657"/>
      <c r="D29" s="657"/>
      <c r="E29" s="657"/>
      <c r="F29" s="16"/>
    </row>
    <row r="30" customFormat="false" ht="12" hidden="false" customHeight="true" outlineLevel="0" collapsed="false">
      <c r="A30" s="2272" t="s">
        <v>1766</v>
      </c>
      <c r="B30" s="407" t="n">
        <v>702.628198783683</v>
      </c>
      <c r="C30" s="407" t="n">
        <v>675.783531730571</v>
      </c>
      <c r="D30" s="407" t="n">
        <v>667.523116115015</v>
      </c>
      <c r="E30" s="407" t="n">
        <v>-9.28150077056942</v>
      </c>
      <c r="F30" s="16"/>
    </row>
    <row r="31" customFormat="false" ht="12" hidden="false" customHeight="true" outlineLevel="0" collapsed="false">
      <c r="A31" s="2272" t="s">
        <v>859</v>
      </c>
      <c r="B31" s="406" t="s">
        <v>136</v>
      </c>
      <c r="C31" s="406" t="s">
        <v>136</v>
      </c>
      <c r="D31" s="406" t="s">
        <v>136</v>
      </c>
      <c r="E31" s="407" t="n">
        <v>0</v>
      </c>
      <c r="F31" s="16"/>
    </row>
    <row r="32" customFormat="false" ht="12" hidden="false" customHeight="true" outlineLevel="0" collapsed="false">
      <c r="A32" s="2272" t="s">
        <v>1627</v>
      </c>
      <c r="B32" s="407" t="n">
        <v>0.455616370339693</v>
      </c>
      <c r="C32" s="407" t="n">
        <v>0.404267439757025</v>
      </c>
      <c r="D32" s="407" t="n">
        <v>0.339200888265483</v>
      </c>
      <c r="E32" s="407" t="n">
        <v>-59.2400600709059</v>
      </c>
      <c r="F32" s="16"/>
    </row>
    <row r="33" customFormat="false" ht="12.75" hidden="false" customHeight="true" outlineLevel="0" collapsed="false">
      <c r="A33" s="2272" t="s">
        <v>1615</v>
      </c>
      <c r="B33" s="2257" t="s">
        <v>136</v>
      </c>
      <c r="C33" s="2257" t="s">
        <v>136</v>
      </c>
      <c r="D33" s="2257" t="s">
        <v>136</v>
      </c>
      <c r="E33" s="757" t="n">
        <v>0</v>
      </c>
      <c r="F33" s="16"/>
    </row>
    <row r="34" customFormat="false" ht="12" hidden="false" customHeight="true" outlineLevel="0" collapsed="false">
      <c r="A34" s="2274" t="s">
        <v>1628</v>
      </c>
      <c r="B34" s="2250" t="n">
        <v>11.3349187098104</v>
      </c>
      <c r="C34" s="2250" t="n">
        <v>10.9248121758924</v>
      </c>
      <c r="D34" s="2250" t="n">
        <v>10.7343310282885</v>
      </c>
      <c r="E34" s="2266" t="n">
        <v>-17.5485233337222</v>
      </c>
      <c r="F34" s="16"/>
    </row>
    <row r="35" customFormat="false" ht="12.75" hidden="false" customHeight="true" outlineLevel="0" collapsed="false">
      <c r="A35" s="1642" t="s">
        <v>1132</v>
      </c>
      <c r="B35" s="407" t="n">
        <v>1.08865433903546</v>
      </c>
      <c r="C35" s="407" t="n">
        <v>0.988267248588865</v>
      </c>
      <c r="D35" s="407" t="n">
        <v>1.05423899773442</v>
      </c>
      <c r="E35" s="407" t="n">
        <v>-23.6655914499465</v>
      </c>
      <c r="F35" s="16"/>
    </row>
    <row r="36" customFormat="false" ht="12.75" hidden="false" customHeight="true" outlineLevel="0" collapsed="false">
      <c r="A36" s="1642" t="s">
        <v>1135</v>
      </c>
      <c r="B36" s="407" t="n">
        <v>9.48069089004379</v>
      </c>
      <c r="C36" s="407" t="n">
        <v>9.32677807159614</v>
      </c>
      <c r="D36" s="407" t="n">
        <v>9.1792224784543</v>
      </c>
      <c r="E36" s="407" t="n">
        <v>-13.8679673818281</v>
      </c>
      <c r="F36" s="16"/>
    </row>
    <row r="37" customFormat="false" ht="12.75" hidden="false" customHeight="true" outlineLevel="0" collapsed="false">
      <c r="A37" s="1642" t="s">
        <v>1138</v>
      </c>
      <c r="B37" s="407" t="n">
        <v>0.467460156029783</v>
      </c>
      <c r="C37" s="407" t="n">
        <v>0.308009509866654</v>
      </c>
      <c r="D37" s="407" t="n">
        <v>0.200028657388823</v>
      </c>
      <c r="E37" s="407" t="n">
        <v>-72.215252505526</v>
      </c>
      <c r="F37" s="16"/>
    </row>
    <row r="38" customFormat="false" ht="12" hidden="false" customHeight="true" outlineLevel="0" collapsed="false">
      <c r="A38" s="1642" t="s">
        <v>1141</v>
      </c>
      <c r="B38" s="407" t="n">
        <v>0.28477346446764</v>
      </c>
      <c r="C38" s="407" t="n">
        <v>0.287208029335732</v>
      </c>
      <c r="D38" s="407" t="n">
        <v>0.286794000469124</v>
      </c>
      <c r="E38" s="407" t="n">
        <v>13.9730776516742</v>
      </c>
      <c r="F38" s="16"/>
    </row>
    <row r="39" customFormat="false" ht="12" hidden="false" customHeight="true" outlineLevel="0" collapsed="false">
      <c r="A39" s="1642" t="s">
        <v>1630</v>
      </c>
      <c r="B39" s="407" t="n">
        <v>0.0125715636478201</v>
      </c>
      <c r="C39" s="407" t="n">
        <v>0.013268385239869</v>
      </c>
      <c r="D39" s="407" t="n">
        <v>0.013539241120618</v>
      </c>
      <c r="E39" s="407" t="n">
        <v>56.5038033190313</v>
      </c>
      <c r="F39" s="16"/>
    </row>
    <row r="40" customFormat="false" ht="13.5" hidden="false" customHeight="true" outlineLevel="0" collapsed="false">
      <c r="A40" s="1642" t="s">
        <v>1147</v>
      </c>
      <c r="B40" s="407" t="n">
        <v>0.000768296585958131</v>
      </c>
      <c r="C40" s="407" t="n">
        <v>0.00128093126513914</v>
      </c>
      <c r="D40" s="407" t="n">
        <v>0.000507653121250219</v>
      </c>
      <c r="E40" s="407" t="n">
        <v>-3.89792088996579</v>
      </c>
      <c r="F40" s="16"/>
    </row>
    <row r="41" customFormat="false" ht="12.75" hidden="false" customHeight="true" outlineLevel="0" collapsed="false">
      <c r="A41" s="2254" t="s">
        <v>1631</v>
      </c>
      <c r="B41" s="2257" t="s">
        <v>392</v>
      </c>
      <c r="C41" s="2257" t="s">
        <v>392</v>
      </c>
      <c r="D41" s="2257" t="s">
        <v>392</v>
      </c>
      <c r="E41" s="757" t="n">
        <v>0</v>
      </c>
      <c r="F41" s="16"/>
    </row>
    <row r="42" customFormat="false" ht="12" hidden="false" customHeight="true" outlineLevel="0" collapsed="false">
      <c r="A42" s="2274" t="s">
        <v>1632</v>
      </c>
      <c r="B42" s="2250" t="n">
        <v>36.0033080722382</v>
      </c>
      <c r="C42" s="2250" t="n">
        <v>35.8747523993871</v>
      </c>
      <c r="D42" s="2250" t="n">
        <v>36.1374479162501</v>
      </c>
      <c r="E42" s="2266" t="n">
        <v>7.42277674944739</v>
      </c>
      <c r="F42" s="16"/>
    </row>
    <row r="43" customFormat="false" ht="12" hidden="false" customHeight="true" outlineLevel="0" collapsed="false">
      <c r="A43" s="2272" t="s">
        <v>1449</v>
      </c>
      <c r="B43" s="658" t="n">
        <v>0.009519989</v>
      </c>
      <c r="C43" s="658" t="n">
        <v>0.009108189</v>
      </c>
      <c r="D43" s="658" t="n">
        <v>0.007565554</v>
      </c>
      <c r="E43" s="658" t="n">
        <v>-85.3790336007335</v>
      </c>
      <c r="F43" s="16"/>
    </row>
    <row r="44" customFormat="false" ht="12" hidden="false" customHeight="true" outlineLevel="0" collapsed="false">
      <c r="A44" s="2272" t="s">
        <v>1634</v>
      </c>
      <c r="B44" s="407" t="n">
        <v>33.2666931370239</v>
      </c>
      <c r="C44" s="407" t="n">
        <v>33.0086158542321</v>
      </c>
      <c r="D44" s="407" t="n">
        <v>33.0201188253846</v>
      </c>
      <c r="E44" s="407" t="n">
        <v>1.71303993033944</v>
      </c>
      <c r="F44" s="16"/>
    </row>
    <row r="45" customFormat="false" ht="12" hidden="false" customHeight="true" outlineLevel="0" collapsed="false">
      <c r="A45" s="2272" t="s">
        <v>1635</v>
      </c>
      <c r="B45" s="407" t="n">
        <v>0.66955069619481</v>
      </c>
      <c r="C45" s="407" t="n">
        <v>0.65881773222229</v>
      </c>
      <c r="D45" s="407" t="n">
        <v>0.656378018660545</v>
      </c>
      <c r="E45" s="407" t="n">
        <v>-6.87775944221214</v>
      </c>
      <c r="F45" s="16"/>
    </row>
    <row r="46" customFormat="false" ht="12.75" hidden="false" customHeight="true" outlineLevel="0" collapsed="false">
      <c r="A46" s="2272" t="s">
        <v>791</v>
      </c>
      <c r="B46" s="757" t="n">
        <v>2.05754425001951</v>
      </c>
      <c r="C46" s="757" t="n">
        <v>2.1982106239327</v>
      </c>
      <c r="D46" s="757" t="n">
        <v>2.45338551820502</v>
      </c>
      <c r="E46" s="757" t="n">
        <v>484.420608377426</v>
      </c>
      <c r="F46" s="16"/>
    </row>
    <row r="47" customFormat="false" ht="12.75" hidden="false" customHeight="true" outlineLevel="0" collapsed="false">
      <c r="A47" s="2277" t="s">
        <v>2579</v>
      </c>
      <c r="B47" s="2250" t="s">
        <v>136</v>
      </c>
      <c r="C47" s="2250" t="s">
        <v>136</v>
      </c>
      <c r="D47" s="2250" t="s">
        <v>136</v>
      </c>
      <c r="E47" s="2266" t="n">
        <v>0</v>
      </c>
      <c r="F47" s="16"/>
    </row>
    <row r="48" customFormat="false" ht="13.5" hidden="false" customHeight="true" outlineLevel="0" collapsed="false">
      <c r="A48" s="336"/>
      <c r="B48" s="2257"/>
      <c r="C48" s="2257"/>
      <c r="D48" s="2257"/>
      <c r="E48" s="2257"/>
      <c r="F48" s="16"/>
    </row>
    <row r="49" customFormat="false" ht="14.25" hidden="false" customHeight="true" outlineLevel="0" collapsed="false">
      <c r="A49" s="2255" t="s">
        <v>2594</v>
      </c>
      <c r="B49" s="2258" t="n">
        <v>1094.09567544271</v>
      </c>
      <c r="C49" s="2258" t="n">
        <v>1065.50080088507</v>
      </c>
      <c r="D49" s="2258" t="n">
        <v>1035.65045023728</v>
      </c>
      <c r="E49" s="2268" t="n">
        <v>-19.7145012123913</v>
      </c>
      <c r="F49" s="16"/>
    </row>
    <row r="50" customFormat="false" ht="14.25" hidden="false" customHeight="true" outlineLevel="0" collapsed="false">
      <c r="A50" s="2255" t="s">
        <v>2595</v>
      </c>
      <c r="B50" s="2258" t="n">
        <v>1082.7607567329</v>
      </c>
      <c r="C50" s="2258" t="n">
        <v>1054.57598870918</v>
      </c>
      <c r="D50" s="2258" t="n">
        <v>1024.91611920899</v>
      </c>
      <c r="E50" s="2268" t="n">
        <v>-19.7365843041489</v>
      </c>
      <c r="F50" s="16"/>
    </row>
    <row r="51" customFormat="false" ht="12.75" hidden="false" customHeight="true" outlineLevel="0" collapsed="false">
      <c r="A51" s="336"/>
      <c r="B51" s="2257"/>
      <c r="C51" s="2257"/>
      <c r="D51" s="2257"/>
      <c r="E51" s="2257"/>
      <c r="F51" s="16"/>
    </row>
    <row r="52" customFormat="false" ht="12" hidden="false" customHeight="true" outlineLevel="0" collapsed="false">
      <c r="A52" s="2274" t="s">
        <v>1881</v>
      </c>
      <c r="B52" s="657"/>
      <c r="C52" s="657"/>
      <c r="D52" s="657"/>
      <c r="E52" s="657"/>
      <c r="F52" s="16"/>
    </row>
    <row r="53" customFormat="false" ht="12" hidden="false" customHeight="true" outlineLevel="0" collapsed="false">
      <c r="A53" s="2278" t="s">
        <v>148</v>
      </c>
      <c r="B53" s="2250" t="n">
        <v>6.55977359757068</v>
      </c>
      <c r="C53" s="2250" t="n">
        <v>6.35228300201265</v>
      </c>
      <c r="D53" s="2250" t="n">
        <v>6.10471926576031</v>
      </c>
      <c r="E53" s="2266" t="n">
        <v>38.9481630182859</v>
      </c>
      <c r="F53" s="16"/>
    </row>
    <row r="54" customFormat="false" ht="12" hidden="false" customHeight="true" outlineLevel="0" collapsed="false">
      <c r="A54" s="2273" t="s">
        <v>149</v>
      </c>
      <c r="B54" s="407" t="n">
        <v>3.2030865123302</v>
      </c>
      <c r="C54" s="407" t="n">
        <v>3.1646437152383</v>
      </c>
      <c r="D54" s="407" t="n">
        <v>3.08387758416456</v>
      </c>
      <c r="E54" s="407" t="n">
        <v>65.8769902696918</v>
      </c>
      <c r="F54" s="16"/>
    </row>
    <row r="55" customFormat="false" ht="12" hidden="false" customHeight="true" outlineLevel="0" collapsed="false">
      <c r="A55" s="2273" t="s">
        <v>150</v>
      </c>
      <c r="B55" s="407" t="n">
        <v>3.35668708524048</v>
      </c>
      <c r="C55" s="407" t="n">
        <v>3.18763928677435</v>
      </c>
      <c r="D55" s="407" t="n">
        <v>3.02084168159575</v>
      </c>
      <c r="E55" s="407" t="n">
        <v>19.1941475025773</v>
      </c>
      <c r="F55" s="16"/>
    </row>
    <row r="56" customFormat="false" ht="12" hidden="false" customHeight="true" outlineLevel="0" collapsed="false">
      <c r="A56" s="2278" t="s">
        <v>151</v>
      </c>
      <c r="B56" s="20" t="n">
        <v>4.18770350647867E-006</v>
      </c>
      <c r="C56" s="20" t="n">
        <v>3.05444749814959E-005</v>
      </c>
      <c r="D56" s="20" t="n">
        <v>2.8480392582619E-005</v>
      </c>
      <c r="E56" s="391" t="n">
        <v>5886.87604875859</v>
      </c>
      <c r="F56" s="16"/>
    </row>
    <row r="57" customFormat="false" ht="14.25" hidden="false" customHeight="true" outlineLevel="0" collapsed="false">
      <c r="A57" s="2279" t="s">
        <v>152</v>
      </c>
      <c r="B57" s="657"/>
      <c r="C57" s="657"/>
      <c r="D57" s="657"/>
      <c r="E57" s="657"/>
      <c r="F57" s="16"/>
    </row>
    <row r="58" customFormat="false" ht="12" hidden="false" customHeight="true" outlineLevel="0" collapsed="false">
      <c r="A58" s="704"/>
      <c r="B58" s="713"/>
      <c r="C58" s="713"/>
    </row>
    <row r="59" customFormat="false" ht="12" hidden="false" customHeight="true" outlineLevel="0" collapsed="false">
      <c r="A59" s="107" t="s">
        <v>2582</v>
      </c>
      <c r="B59" s="704"/>
      <c r="C59" s="704"/>
    </row>
    <row r="60" customFormat="false" ht="12" hidden="false" customHeight="true" outlineLevel="0" collapsed="false">
      <c r="A60" s="704"/>
      <c r="B60" s="704"/>
      <c r="C60" s="70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5" t="s">
        <v>2559</v>
      </c>
      <c r="K1" s="110" t="s">
        <v>91</v>
      </c>
    </row>
    <row r="2" customFormat="false" ht="17.25" hidden="false" customHeight="true" outlineLevel="0" collapsed="false">
      <c r="A2" s="1485" t="s">
        <v>2596</v>
      </c>
      <c r="K2" s="110" t="s">
        <v>93</v>
      </c>
    </row>
    <row r="3" customFormat="false" ht="15.75" hidden="false" customHeight="true" outlineLevel="0" collapsed="false">
      <c r="A3" s="1485" t="s">
        <v>2561</v>
      </c>
      <c r="K3" s="110" t="s">
        <v>94</v>
      </c>
    </row>
    <row r="4" customFormat="false" ht="13.5" hidden="false" customHeight="true" outlineLevel="0" collapsed="false">
      <c r="C4" s="1033"/>
    </row>
    <row r="5" customFormat="false" ht="12.75" hidden="false" customHeight="true" outlineLevel="0" collapsed="false">
      <c r="A5" s="2286" t="s">
        <v>95</v>
      </c>
      <c r="B5" s="2287" t="s">
        <v>2562</v>
      </c>
      <c r="C5" s="2287" t="s">
        <v>2563</v>
      </c>
      <c r="D5" s="2287" t="s">
        <v>2564</v>
      </c>
      <c r="E5" s="2287" t="s">
        <v>2565</v>
      </c>
      <c r="F5" s="2287" t="s">
        <v>2566</v>
      </c>
      <c r="G5" s="2287" t="s">
        <v>2567</v>
      </c>
      <c r="H5" s="2287" t="s">
        <v>2568</v>
      </c>
      <c r="I5" s="2287" t="s">
        <v>2569</v>
      </c>
      <c r="J5" s="2287" t="s">
        <v>2570</v>
      </c>
      <c r="K5" s="2287" t="s">
        <v>2571</v>
      </c>
      <c r="L5" s="16"/>
    </row>
    <row r="6" customFormat="false" ht="27" hidden="false" customHeight="true" outlineLevel="0" collapsed="false">
      <c r="A6" s="2286"/>
      <c r="B6" s="1555" t="s">
        <v>103</v>
      </c>
      <c r="C6" s="1555" t="s">
        <v>103</v>
      </c>
      <c r="D6" s="1555" t="s">
        <v>103</v>
      </c>
      <c r="E6" s="1555" t="s">
        <v>103</v>
      </c>
      <c r="F6" s="1555" t="s">
        <v>103</v>
      </c>
      <c r="G6" s="1555" t="s">
        <v>103</v>
      </c>
      <c r="H6" s="1555" t="s">
        <v>103</v>
      </c>
      <c r="I6" s="1555" t="s">
        <v>103</v>
      </c>
      <c r="J6" s="1555" t="s">
        <v>103</v>
      </c>
      <c r="K6" s="1555" t="s">
        <v>103</v>
      </c>
      <c r="L6" s="16"/>
    </row>
    <row r="7" customFormat="false" ht="16.5" hidden="false" customHeight="true" outlineLevel="0" collapsed="false">
      <c r="A7" s="2288" t="s">
        <v>2597</v>
      </c>
      <c r="B7" s="2289" t="n">
        <v>27881.7883644966</v>
      </c>
      <c r="C7" s="2289" t="n">
        <v>27536.7454844411</v>
      </c>
      <c r="D7" s="2289" t="n">
        <v>29427.74177805</v>
      </c>
      <c r="E7" s="2289" t="n">
        <v>31858.872892945</v>
      </c>
      <c r="F7" s="2289" t="n">
        <v>35976.095382492</v>
      </c>
      <c r="G7" s="2289" t="n">
        <v>39992.1322052724</v>
      </c>
      <c r="H7" s="2289" t="n">
        <v>45076.622216029</v>
      </c>
      <c r="I7" s="2289" t="n">
        <v>51649.1098582801</v>
      </c>
      <c r="J7" s="2289" t="n">
        <v>52756.4393212739</v>
      </c>
      <c r="K7" s="2289" t="n">
        <v>45830.8088747537</v>
      </c>
      <c r="L7" s="16"/>
    </row>
    <row r="8" customFormat="false" ht="12.75" hidden="false" customHeight="true" outlineLevel="0" collapsed="false">
      <c r="A8" s="2290" t="s">
        <v>606</v>
      </c>
      <c r="B8" s="328" t="n">
        <v>1.81156638227686</v>
      </c>
      <c r="C8" s="328" t="n">
        <v>1.80546703689493</v>
      </c>
      <c r="D8" s="328" t="n">
        <v>1.94992896205029</v>
      </c>
      <c r="E8" s="328" t="n">
        <v>2.05488408545867</v>
      </c>
      <c r="F8" s="328" t="n">
        <v>2.25897653628214</v>
      </c>
      <c r="G8" s="328" t="n">
        <v>2.41304976998753</v>
      </c>
      <c r="H8" s="328" t="n">
        <v>2.59971142313914</v>
      </c>
      <c r="I8" s="328" t="n">
        <v>2.77872753457206</v>
      </c>
      <c r="J8" s="328" t="n">
        <v>2.53941712132481</v>
      </c>
      <c r="K8" s="328" t="n">
        <v>1.70113168892495</v>
      </c>
      <c r="L8" s="16"/>
    </row>
    <row r="9" customFormat="false" ht="12.75" hidden="false" customHeight="true" outlineLevel="0" collapsed="false">
      <c r="A9" s="2290" t="s">
        <v>607</v>
      </c>
      <c r="B9" s="328" t="n">
        <v>0.0087683232748031</v>
      </c>
      <c r="C9" s="328" t="n">
        <v>0.00802589087824799</v>
      </c>
      <c r="D9" s="328" t="n">
        <v>0.00743660725442161</v>
      </c>
      <c r="E9" s="328" t="n">
        <v>0.00750025661133179</v>
      </c>
      <c r="F9" s="328" t="n">
        <v>0.00985742693060652</v>
      </c>
      <c r="G9" s="328" t="n">
        <v>0.0167350513985303</v>
      </c>
      <c r="H9" s="328" t="n">
        <v>0.0303280718934939</v>
      </c>
      <c r="I9" s="328" t="n">
        <v>0.0562593113008174</v>
      </c>
      <c r="J9" s="328" t="n">
        <v>0.0953595259935227</v>
      </c>
      <c r="K9" s="328" t="n">
        <v>0.163760331249216</v>
      </c>
      <c r="L9" s="16"/>
    </row>
    <row r="10" customFormat="false" ht="12.75" hidden="false" customHeight="true" outlineLevel="0" collapsed="false">
      <c r="A10" s="2290" t="s">
        <v>608</v>
      </c>
      <c r="B10" s="328" t="s">
        <v>391</v>
      </c>
      <c r="C10" s="328" t="s">
        <v>391</v>
      </c>
      <c r="D10" s="328" t="s">
        <v>391</v>
      </c>
      <c r="E10" s="328" t="s">
        <v>391</v>
      </c>
      <c r="F10" s="328" t="s">
        <v>391</v>
      </c>
      <c r="G10" s="328" t="s">
        <v>191</v>
      </c>
      <c r="H10" s="328" t="s">
        <v>191</v>
      </c>
      <c r="I10" s="328" t="s">
        <v>191</v>
      </c>
      <c r="J10" s="328" t="s">
        <v>191</v>
      </c>
      <c r="K10" s="328" t="s">
        <v>191</v>
      </c>
      <c r="L10" s="16"/>
    </row>
    <row r="11" customFormat="false" ht="12.75" hidden="false" customHeight="true" outlineLevel="0" collapsed="false">
      <c r="A11" s="2290" t="s">
        <v>609</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328" t="n">
        <v>0.0399823628426319</v>
      </c>
      <c r="K11" s="328" t="n">
        <v>0.0638518334851281</v>
      </c>
      <c r="L11" s="16"/>
    </row>
    <row r="12" customFormat="false" ht="12.75" hidden="false" customHeight="true" outlineLevel="0" collapsed="false">
      <c r="A12" s="2290" t="s">
        <v>610</v>
      </c>
      <c r="B12" s="328" t="n">
        <v>0.0173543452084813</v>
      </c>
      <c r="C12" s="328" t="n">
        <v>0.0215987183859036</v>
      </c>
      <c r="D12" s="328" t="n">
        <v>0.0186618461363301</v>
      </c>
      <c r="E12" s="328" t="n">
        <v>0.0370020474281988</v>
      </c>
      <c r="F12" s="328" t="n">
        <v>0.0876976717373221</v>
      </c>
      <c r="G12" s="328" t="n">
        <v>0.157328489078972</v>
      </c>
      <c r="H12" s="328" t="n">
        <v>0.271885259535947</v>
      </c>
      <c r="I12" s="328" t="n">
        <v>0.466312409124307</v>
      </c>
      <c r="J12" s="328" t="n">
        <v>0.678649716405833</v>
      </c>
      <c r="K12" s="328" t="n">
        <v>0.953707467942888</v>
      </c>
      <c r="L12" s="16"/>
    </row>
    <row r="13" customFormat="false" ht="12.75" hidden="false" customHeight="true" outlineLevel="0" collapsed="false">
      <c r="A13" s="2290" t="s">
        <v>611</v>
      </c>
      <c r="B13" s="328" t="s">
        <v>391</v>
      </c>
      <c r="C13" s="328" t="s">
        <v>391</v>
      </c>
      <c r="D13" s="328" t="s">
        <v>391</v>
      </c>
      <c r="E13" s="328" t="s">
        <v>391</v>
      </c>
      <c r="F13" s="328" t="s">
        <v>391</v>
      </c>
      <c r="G13" s="328" t="s">
        <v>191</v>
      </c>
      <c r="H13" s="328" t="s">
        <v>191</v>
      </c>
      <c r="I13" s="328" t="s">
        <v>191</v>
      </c>
      <c r="J13" s="328" t="s">
        <v>191</v>
      </c>
      <c r="K13" s="328" t="s">
        <v>191</v>
      </c>
      <c r="L13" s="16"/>
    </row>
    <row r="14" customFormat="false" ht="12.75" hidden="false" customHeight="true" outlineLevel="0" collapsed="false">
      <c r="A14" s="2290" t="s">
        <v>612</v>
      </c>
      <c r="B14" s="328" t="n">
        <v>0.112286584820093</v>
      </c>
      <c r="C14" s="328" t="n">
        <v>0.12643341147761</v>
      </c>
      <c r="D14" s="328" t="n">
        <v>0.648363966820296</v>
      </c>
      <c r="E14" s="328" t="n">
        <v>2.60464584413815</v>
      </c>
      <c r="F14" s="328" t="n">
        <v>3.4018334634048</v>
      </c>
      <c r="G14" s="328" t="n">
        <v>4.49910474656236</v>
      </c>
      <c r="H14" s="328" t="n">
        <v>6.63040614130825</v>
      </c>
      <c r="I14" s="328" t="n">
        <v>8.67516524179798</v>
      </c>
      <c r="J14" s="328" t="n">
        <v>10.6056423150835</v>
      </c>
      <c r="K14" s="328" t="n">
        <v>11.6740449935894</v>
      </c>
      <c r="L14" s="16"/>
    </row>
    <row r="15" customFormat="false" ht="12.75" hidden="false" customHeight="true" outlineLevel="0" collapsed="false">
      <c r="A15" s="2290" t="s">
        <v>613</v>
      </c>
      <c r="B15" s="328" t="n">
        <v>0.000398734114290558</v>
      </c>
      <c r="C15" s="328" t="n">
        <v>0.000628773600805937</v>
      </c>
      <c r="D15" s="328" t="n">
        <v>0.0109634701351886</v>
      </c>
      <c r="E15" s="328" t="n">
        <v>0.136720068799929</v>
      </c>
      <c r="F15" s="328" t="n">
        <v>0.154207338067855</v>
      </c>
      <c r="G15" s="328" t="n">
        <v>0.908243994156874</v>
      </c>
      <c r="H15" s="328" t="n">
        <v>1.04441724310447</v>
      </c>
      <c r="I15" s="328" t="n">
        <v>1.16412216533306</v>
      </c>
      <c r="J15" s="328" t="n">
        <v>1.16298489551367</v>
      </c>
      <c r="K15" s="328" t="n">
        <v>1.28824164083179</v>
      </c>
      <c r="L15" s="16"/>
    </row>
    <row r="16" customFormat="false" ht="12.75" hidden="false" customHeight="true" outlineLevel="0" collapsed="false">
      <c r="A16" s="2290" t="s">
        <v>614</v>
      </c>
      <c r="B16" s="328" t="s">
        <v>391</v>
      </c>
      <c r="C16" s="328" t="s">
        <v>391</v>
      </c>
      <c r="D16" s="328" t="s">
        <v>391</v>
      </c>
      <c r="E16" s="328" t="s">
        <v>391</v>
      </c>
      <c r="F16" s="328" t="s">
        <v>391</v>
      </c>
      <c r="G16" s="328" t="s">
        <v>191</v>
      </c>
      <c r="H16" s="328" t="s">
        <v>191</v>
      </c>
      <c r="I16" s="328" t="s">
        <v>191</v>
      </c>
      <c r="J16" s="328" t="s">
        <v>191</v>
      </c>
      <c r="K16" s="328" t="s">
        <v>191</v>
      </c>
      <c r="L16" s="16"/>
    </row>
    <row r="17" customFormat="false" ht="12.75" hidden="false" customHeight="true" outlineLevel="0" collapsed="false">
      <c r="A17" s="2290" t="s">
        <v>615</v>
      </c>
      <c r="B17" s="328" t="n">
        <v>0.508020404437127</v>
      </c>
      <c r="C17" s="328" t="n">
        <v>0.525870296596284</v>
      </c>
      <c r="D17" s="328" t="n">
        <v>0.405477051931779</v>
      </c>
      <c r="E17" s="328" t="n">
        <v>0.0287312457972929</v>
      </c>
      <c r="F17" s="328" t="n">
        <v>0.0677047137631777</v>
      </c>
      <c r="G17" s="328" t="n">
        <v>0.110708112074991</v>
      </c>
      <c r="H17" s="328" t="n">
        <v>0.261875964057547</v>
      </c>
      <c r="I17" s="328" t="n">
        <v>0.39283223693203</v>
      </c>
      <c r="J17" s="328" t="n">
        <v>0.606357607474364</v>
      </c>
      <c r="K17" s="328" t="n">
        <v>0.807015637916953</v>
      </c>
      <c r="L17" s="16"/>
    </row>
    <row r="18" customFormat="false" ht="12.75" hidden="false" customHeight="true" outlineLevel="0" collapsed="false">
      <c r="A18" s="2290" t="s">
        <v>616</v>
      </c>
      <c r="B18" s="328" t="n">
        <v>0.00019228010777043</v>
      </c>
      <c r="C18" s="328" t="n">
        <v>0.000200348906232956</v>
      </c>
      <c r="D18" s="328" t="n">
        <v>0.000200652587191355</v>
      </c>
      <c r="E18" s="328" t="n">
        <v>0.000313928348128442</v>
      </c>
      <c r="F18" s="328" t="n">
        <v>0.000532858686588082</v>
      </c>
      <c r="G18" s="328" t="n">
        <v>0.00417237641507507</v>
      </c>
      <c r="H18" s="328" t="n">
        <v>0.0117079235470635</v>
      </c>
      <c r="I18" s="328" t="n">
        <v>0.0267477545255788</v>
      </c>
      <c r="J18" s="328" t="n">
        <v>0.0809209352638208</v>
      </c>
      <c r="K18" s="328" t="n">
        <v>0.13638407304521</v>
      </c>
      <c r="L18" s="16"/>
    </row>
    <row r="19" customFormat="false" ht="12.75" hidden="false" customHeight="true" outlineLevel="0" collapsed="false">
      <c r="A19" s="2291" t="s">
        <v>617</v>
      </c>
      <c r="B19" s="20" t="s">
        <v>391</v>
      </c>
      <c r="C19" s="20" t="s">
        <v>391</v>
      </c>
      <c r="D19" s="20" t="s">
        <v>391</v>
      </c>
      <c r="E19" s="20" t="s">
        <v>391</v>
      </c>
      <c r="F19" s="20" t="s">
        <v>391</v>
      </c>
      <c r="G19" s="20" t="s">
        <v>191</v>
      </c>
      <c r="H19" s="20" t="s">
        <v>191</v>
      </c>
      <c r="I19" s="20" t="s">
        <v>191</v>
      </c>
      <c r="J19" s="20" t="s">
        <v>191</v>
      </c>
      <c r="K19" s="20" t="n">
        <v>0.0001515</v>
      </c>
      <c r="L19" s="16"/>
    </row>
    <row r="20" customFormat="false" ht="12.75" hidden="false" customHeight="true" outlineLevel="0" collapsed="false">
      <c r="A20" s="2292" t="s">
        <v>618</v>
      </c>
      <c r="B20" s="24" t="s">
        <v>391</v>
      </c>
      <c r="C20" s="24" t="s">
        <v>391</v>
      </c>
      <c r="D20" s="24" t="s">
        <v>391</v>
      </c>
      <c r="E20" s="24" t="s">
        <v>391</v>
      </c>
      <c r="F20" s="24" t="s">
        <v>391</v>
      </c>
      <c r="G20" s="24" t="s">
        <v>191</v>
      </c>
      <c r="H20" s="24" t="s">
        <v>191</v>
      </c>
      <c r="I20" s="24" t="s">
        <v>191</v>
      </c>
      <c r="J20" s="24" t="s">
        <v>191</v>
      </c>
      <c r="K20" s="24" t="s">
        <v>191</v>
      </c>
      <c r="L20" s="16"/>
    </row>
    <row r="21" customFormat="false" ht="14.25" hidden="false" customHeight="true" outlineLevel="0" collapsed="false">
      <c r="A21" s="2293" t="s">
        <v>2598</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20" t="n">
        <v>4542.09651659805</v>
      </c>
      <c r="K21" s="20" t="n">
        <v>4247.99559795089</v>
      </c>
      <c r="L21" s="16"/>
    </row>
    <row r="22" customFormat="false" ht="13.5" hidden="false" customHeight="true" outlineLevel="0" collapsed="false">
      <c r="A22" s="2294"/>
      <c r="B22" s="2295"/>
      <c r="C22" s="2295"/>
      <c r="D22" s="2295"/>
      <c r="E22" s="2295"/>
      <c r="F22" s="2295"/>
      <c r="G22" s="2295"/>
      <c r="H22" s="2295"/>
      <c r="I22" s="2295"/>
      <c r="J22" s="2295"/>
      <c r="K22" s="2295"/>
      <c r="L22" s="16"/>
    </row>
    <row r="23" customFormat="false" ht="15.75" hidden="false" customHeight="true" outlineLevel="0" collapsed="false">
      <c r="A23" s="2296" t="s">
        <v>2599</v>
      </c>
      <c r="B23" s="2297" t="n">
        <v>17329.4351800202</v>
      </c>
      <c r="C23" s="2297" t="n">
        <v>15960.0964586936</v>
      </c>
      <c r="D23" s="2297" t="n">
        <v>13803.9502162724</v>
      </c>
      <c r="E23" s="2297" t="n">
        <v>12947.7629741882</v>
      </c>
      <c r="F23" s="2297" t="n">
        <v>12283.4102742265</v>
      </c>
      <c r="G23" s="2297" t="n">
        <v>11717.5157601372</v>
      </c>
      <c r="H23" s="2297" t="n">
        <v>11287.7993264925</v>
      </c>
      <c r="I23" s="2297" t="n">
        <v>10289.0367313144</v>
      </c>
      <c r="J23" s="2297" t="n">
        <v>9645.02563534926</v>
      </c>
      <c r="K23" s="2297" t="n">
        <v>9479.07777946289</v>
      </c>
      <c r="L23" s="16"/>
    </row>
    <row r="24" customFormat="false" ht="13.5" hidden="false" customHeight="true" outlineLevel="0" collapsed="false">
      <c r="A24" s="2290" t="s">
        <v>2600</v>
      </c>
      <c r="B24" s="328" t="n">
        <v>1.89113435008294</v>
      </c>
      <c r="C24" s="328" t="n">
        <v>1.71635922887832</v>
      </c>
      <c r="D24" s="328" t="n">
        <v>1.42746254473016</v>
      </c>
      <c r="E24" s="328" t="n">
        <v>1.29060467256176</v>
      </c>
      <c r="F24" s="328" t="n">
        <v>1.17861286330572</v>
      </c>
      <c r="G24" s="328" t="n">
        <v>1.15726713692281</v>
      </c>
      <c r="H24" s="328" t="n">
        <v>1.11082701494126</v>
      </c>
      <c r="I24" s="328" t="n">
        <v>1.03687626709729</v>
      </c>
      <c r="J24" s="328" t="n">
        <v>1.00966694017779</v>
      </c>
      <c r="K24" s="328" t="n">
        <v>0.995241684670202</v>
      </c>
      <c r="L24" s="16"/>
    </row>
    <row r="25" customFormat="false" ht="13.5" hidden="false" customHeight="true" outlineLevel="0" collapsed="false">
      <c r="A25" s="2291" t="s">
        <v>2601</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20" t="n">
        <v>0.222596812227779</v>
      </c>
      <c r="K25" s="20" t="n">
        <v>0.221972579614887</v>
      </c>
      <c r="L25" s="16"/>
    </row>
    <row r="26" customFormat="false" ht="13.5" hidden="false" customHeight="true" outlineLevel="0" collapsed="false">
      <c r="A26" s="2291" t="s">
        <v>2602</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20" t="n">
        <v>0.0337342089560772</v>
      </c>
      <c r="K26" s="20" t="n">
        <v>0.0262268111056253</v>
      </c>
      <c r="L26" s="16"/>
    </row>
    <row r="27" customFormat="false" ht="13.5" hidden="false" customHeight="true" outlineLevel="0" collapsed="false">
      <c r="A27" s="2291" t="s">
        <v>2603</v>
      </c>
      <c r="B27" s="20" t="n">
        <v>0.028668</v>
      </c>
      <c r="C27" s="20" t="n">
        <v>0.027412</v>
      </c>
      <c r="D27" s="20" t="n">
        <v>0.029719</v>
      </c>
      <c r="E27" s="20" t="n">
        <v>0.029379</v>
      </c>
      <c r="F27" s="20" t="n">
        <v>0.034136</v>
      </c>
      <c r="G27" s="20" t="n">
        <v>0.0473813235319816</v>
      </c>
      <c r="H27" s="20" t="n">
        <v>0.0448814627912184</v>
      </c>
      <c r="I27" s="20" t="n">
        <v>0.0242198679560127</v>
      </c>
      <c r="J27" s="20" t="n">
        <v>0.0118146005106301</v>
      </c>
      <c r="K27" s="20" t="n">
        <v>0.0026471052514185</v>
      </c>
      <c r="L27" s="16"/>
    </row>
    <row r="28" customFormat="false" ht="13.5" hidden="false" customHeight="true" outlineLevel="0" collapsed="false">
      <c r="A28" s="2291" t="s">
        <v>2604</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1" t="s">
        <v>2605</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2" t="s">
        <v>2606</v>
      </c>
      <c r="B30" s="24" t="n">
        <v>0.0556984</v>
      </c>
      <c r="C30" s="24" t="n">
        <v>0.05416573</v>
      </c>
      <c r="D30" s="24" t="n">
        <v>0.0546411435</v>
      </c>
      <c r="E30" s="24" t="n">
        <v>0.055329386325</v>
      </c>
      <c r="F30" s="24" t="n">
        <v>0.05464456700875</v>
      </c>
      <c r="G30" s="24" t="n">
        <v>0.0621507886583125</v>
      </c>
      <c r="H30" s="24" t="n">
        <v>0.0509897992253969</v>
      </c>
      <c r="I30" s="24" t="n">
        <v>0.036836659264127</v>
      </c>
      <c r="J30" s="24" t="n">
        <v>0.0351349750560186</v>
      </c>
      <c r="K30" s="24" t="n">
        <v>0.0359986955044563</v>
      </c>
      <c r="L30" s="16"/>
    </row>
    <row r="31" customFormat="false" ht="14.25" hidden="false" customHeight="true" outlineLevel="0" collapsed="false">
      <c r="A31" s="2293" t="s">
        <v>2607</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4"/>
      <c r="B32" s="2295"/>
      <c r="C32" s="2295"/>
      <c r="D32" s="2295"/>
      <c r="E32" s="2295"/>
      <c r="F32" s="2295"/>
      <c r="G32" s="2295"/>
      <c r="H32" s="2295"/>
      <c r="I32" s="2295"/>
      <c r="J32" s="2295"/>
      <c r="K32" s="2295"/>
      <c r="L32" s="16"/>
    </row>
    <row r="33" customFormat="false" ht="15.75" hidden="false" customHeight="true" outlineLevel="0" collapsed="false">
      <c r="A33" s="2296" t="s">
        <v>2608</v>
      </c>
      <c r="B33" s="2297" t="n">
        <v>10767.6453234835</v>
      </c>
      <c r="C33" s="2297" t="n">
        <v>11191.3759605916</v>
      </c>
      <c r="D33" s="2297" t="n">
        <v>12013.0371152595</v>
      </c>
      <c r="E33" s="2297" t="n">
        <v>12910.3767748215</v>
      </c>
      <c r="F33" s="2297" t="n">
        <v>13950.3415208067</v>
      </c>
      <c r="G33" s="2297" t="n">
        <v>15012.1968199826</v>
      </c>
      <c r="H33" s="2297" t="n">
        <v>14811.2263553613</v>
      </c>
      <c r="I33" s="2297" t="n">
        <v>13130.0822480708</v>
      </c>
      <c r="J33" s="2297" t="n">
        <v>12314.8198137447</v>
      </c>
      <c r="K33" s="2297" t="n">
        <v>9923.21625823917</v>
      </c>
      <c r="L33" s="16"/>
    </row>
    <row r="34" customFormat="false" ht="14.25" hidden="false" customHeight="true" outlineLevel="0" collapsed="false">
      <c r="A34" s="2298" t="s">
        <v>2609</v>
      </c>
      <c r="B34" s="2299" t="n">
        <v>0.450529093032782</v>
      </c>
      <c r="C34" s="2299" t="n">
        <v>0.468258408392953</v>
      </c>
      <c r="D34" s="2299" t="n">
        <v>0.502637536203326</v>
      </c>
      <c r="E34" s="2299" t="n">
        <v>0.540183128653621</v>
      </c>
      <c r="F34" s="2299" t="n">
        <v>0.583696297941701</v>
      </c>
      <c r="G34" s="2299" t="n">
        <v>0.628125389957431</v>
      </c>
      <c r="H34" s="2299" t="n">
        <v>0.619716583906329</v>
      </c>
      <c r="I34" s="2299" t="n">
        <v>0.549375826279115</v>
      </c>
      <c r="J34" s="2299" t="n">
        <v>0.515264427353333</v>
      </c>
      <c r="K34" s="2299" t="n">
        <v>0.415197332980718</v>
      </c>
      <c r="L34" s="16"/>
    </row>
    <row r="35" customFormat="false" ht="15" hidden="false" customHeight="true" outlineLevel="0" collapsed="false"/>
    <row r="36" customFormat="false" ht="15" hidden="false" customHeight="true" outlineLevel="0" collapsed="false">
      <c r="A36" s="107" t="s">
        <v>25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85" t="s">
        <v>2559</v>
      </c>
      <c r="E1" s="110" t="s">
        <v>91</v>
      </c>
    </row>
    <row r="2" customFormat="false" ht="17.25" hidden="false" customHeight="true" outlineLevel="0" collapsed="false">
      <c r="A2" s="1485" t="s">
        <v>2596</v>
      </c>
      <c r="E2" s="110" t="s">
        <v>93</v>
      </c>
    </row>
    <row r="3" customFormat="false" ht="15.75" hidden="false" customHeight="true" outlineLevel="0" collapsed="false">
      <c r="A3" s="1485" t="s">
        <v>2583</v>
      </c>
      <c r="E3" s="110" t="s">
        <v>94</v>
      </c>
    </row>
    <row r="4" customFormat="false" ht="13.5" hidden="false" customHeight="true" outlineLevel="0" collapsed="false">
      <c r="C4" s="1033"/>
    </row>
    <row r="5" customFormat="false" ht="36" hidden="false" customHeight="true" outlineLevel="0" collapsed="false">
      <c r="A5" s="2286" t="s">
        <v>95</v>
      </c>
      <c r="B5" s="2287" t="s">
        <v>2584</v>
      </c>
      <c r="C5" s="2287" t="s">
        <v>2585</v>
      </c>
      <c r="D5" s="2287" t="s">
        <v>2586</v>
      </c>
      <c r="E5" s="2300" t="s">
        <v>2587</v>
      </c>
      <c r="F5" s="16"/>
    </row>
    <row r="6" customFormat="false" ht="27" hidden="false" customHeight="true" outlineLevel="0" collapsed="false">
      <c r="A6" s="2286"/>
      <c r="B6" s="1555" t="s">
        <v>103</v>
      </c>
      <c r="C6" s="1555" t="s">
        <v>103</v>
      </c>
      <c r="D6" s="1555" t="s">
        <v>103</v>
      </c>
      <c r="E6" s="2301" t="s">
        <v>1478</v>
      </c>
      <c r="F6" s="16"/>
    </row>
    <row r="7" customFormat="false" ht="16.5" hidden="false" customHeight="true" outlineLevel="0" collapsed="false">
      <c r="A7" s="2288" t="s">
        <v>2597</v>
      </c>
      <c r="B7" s="2289" t="n">
        <v>44952.0459238655</v>
      </c>
      <c r="C7" s="2289" t="n">
        <v>43709.8607012334</v>
      </c>
      <c r="D7" s="2289" t="n">
        <v>45729.9873511389</v>
      </c>
      <c r="E7" s="2302" t="n">
        <v>64.0138241970495</v>
      </c>
      <c r="F7" s="16"/>
    </row>
    <row r="8" customFormat="false" ht="12.75" hidden="false" customHeight="true" outlineLevel="0" collapsed="false">
      <c r="A8" s="2290" t="s">
        <v>606</v>
      </c>
      <c r="B8" s="328" t="n">
        <v>1.36249368039441</v>
      </c>
      <c r="C8" s="328" t="n">
        <v>0.852447638351162</v>
      </c>
      <c r="D8" s="328" t="n">
        <v>0.705985721867121</v>
      </c>
      <c r="E8" s="2303" t="n">
        <v>-61.0289896757852</v>
      </c>
      <c r="F8" s="16"/>
    </row>
    <row r="9" customFormat="false" ht="12.75" hidden="false" customHeight="true" outlineLevel="0" collapsed="false">
      <c r="A9" s="2290" t="s">
        <v>607</v>
      </c>
      <c r="B9" s="328" t="n">
        <v>0.244183373573683</v>
      </c>
      <c r="C9" s="328" t="n">
        <v>0.370673514786124</v>
      </c>
      <c r="D9" s="328" t="n">
        <v>0.465809425136564</v>
      </c>
      <c r="E9" s="2303" t="n">
        <v>5212.41162691991</v>
      </c>
      <c r="F9" s="16"/>
    </row>
    <row r="10" customFormat="false" ht="12.75" hidden="false" customHeight="true" outlineLevel="0" collapsed="false">
      <c r="A10" s="2290" t="s">
        <v>608</v>
      </c>
      <c r="B10" s="328" t="s">
        <v>191</v>
      </c>
      <c r="C10" s="328" t="s">
        <v>191</v>
      </c>
      <c r="D10" s="328" t="s">
        <v>191</v>
      </c>
      <c r="E10" s="2303" t="n">
        <v>0</v>
      </c>
      <c r="F10" s="16"/>
    </row>
    <row r="11" customFormat="false" ht="12.75" hidden="false" customHeight="true" outlineLevel="0" collapsed="false">
      <c r="A11" s="2290" t="s">
        <v>609</v>
      </c>
      <c r="B11" s="328" t="n">
        <v>0.104535455396449</v>
      </c>
      <c r="C11" s="328" t="n">
        <v>0.139255442270522</v>
      </c>
      <c r="D11" s="328" t="n">
        <v>0.159282407407407</v>
      </c>
      <c r="E11" s="2303" t="n">
        <v>44530.5956528132</v>
      </c>
      <c r="F11" s="16"/>
    </row>
    <row r="12" customFormat="false" ht="12.75" hidden="false" customHeight="true" outlineLevel="0" collapsed="false">
      <c r="A12" s="2290" t="s">
        <v>610</v>
      </c>
      <c r="B12" s="328" t="n">
        <v>1.24336308656801</v>
      </c>
      <c r="C12" s="328" t="n">
        <v>1.62365105247383</v>
      </c>
      <c r="D12" s="328" t="n">
        <v>1.88612570578866</v>
      </c>
      <c r="E12" s="2303" t="n">
        <v>10768.3196233003</v>
      </c>
      <c r="F12" s="16"/>
    </row>
    <row r="13" customFormat="false" ht="12.75" hidden="false" customHeight="true" outlineLevel="0" collapsed="false">
      <c r="A13" s="2290" t="s">
        <v>611</v>
      </c>
      <c r="B13" s="328" t="s">
        <v>191</v>
      </c>
      <c r="C13" s="328" t="s">
        <v>191</v>
      </c>
      <c r="D13" s="328" t="s">
        <v>191</v>
      </c>
      <c r="E13" s="2303" t="n">
        <v>0</v>
      </c>
      <c r="F13" s="16"/>
    </row>
    <row r="14" customFormat="false" ht="12.75" hidden="false" customHeight="true" outlineLevel="0" collapsed="false">
      <c r="A14" s="2290" t="s">
        <v>612</v>
      </c>
      <c r="B14" s="328" t="n">
        <v>13.413704951048</v>
      </c>
      <c r="C14" s="328" t="n">
        <v>15.514828904186</v>
      </c>
      <c r="D14" s="328" t="n">
        <v>16.8479928512535</v>
      </c>
      <c r="E14" s="2303" t="n">
        <v>14904.4574587851</v>
      </c>
      <c r="F14" s="16"/>
    </row>
    <row r="15" customFormat="false" ht="12.75" hidden="false" customHeight="true" outlineLevel="0" collapsed="false">
      <c r="A15" s="2290" t="s">
        <v>613</v>
      </c>
      <c r="B15" s="328" t="n">
        <v>1.85162886315803</v>
      </c>
      <c r="C15" s="328" t="n">
        <v>2.94368851162703</v>
      </c>
      <c r="D15" s="328" t="n">
        <v>3.64374920699066</v>
      </c>
      <c r="E15" s="2303" t="n">
        <v>913729.310409957</v>
      </c>
      <c r="F15" s="16"/>
    </row>
    <row r="16" customFormat="false" ht="12.75" hidden="false" customHeight="true" outlineLevel="0" collapsed="false">
      <c r="A16" s="2290" t="s">
        <v>614</v>
      </c>
      <c r="B16" s="328" t="s">
        <v>191</v>
      </c>
      <c r="C16" s="328" t="s">
        <v>191</v>
      </c>
      <c r="D16" s="328" t="s">
        <v>191</v>
      </c>
      <c r="E16" s="2303" t="n">
        <v>0</v>
      </c>
      <c r="F16" s="16"/>
    </row>
    <row r="17" customFormat="false" ht="12.75" hidden="false" customHeight="true" outlineLevel="0" collapsed="false">
      <c r="A17" s="2290" t="s">
        <v>615</v>
      </c>
      <c r="B17" s="328" t="n">
        <v>1.12829358683022</v>
      </c>
      <c r="C17" s="328" t="n">
        <v>1.36400333019444</v>
      </c>
      <c r="D17" s="328" t="n">
        <v>1.55991230815749</v>
      </c>
      <c r="E17" s="2303" t="n">
        <v>207.057018681333</v>
      </c>
      <c r="F17" s="16"/>
    </row>
    <row r="18" customFormat="false" ht="12.75" hidden="false" customHeight="true" outlineLevel="0" collapsed="false">
      <c r="A18" s="2290" t="s">
        <v>616</v>
      </c>
      <c r="B18" s="328" t="n">
        <v>0.2100248926878</v>
      </c>
      <c r="C18" s="328" t="n">
        <v>0.257905781716861</v>
      </c>
      <c r="D18" s="328" t="n">
        <v>0.325911569973391</v>
      </c>
      <c r="E18" s="2303" t="n">
        <v>169398.329157641</v>
      </c>
      <c r="F18" s="16"/>
    </row>
    <row r="19" customFormat="false" ht="12.75" hidden="false" customHeight="true" outlineLevel="0" collapsed="false">
      <c r="A19" s="2291" t="s">
        <v>617</v>
      </c>
      <c r="B19" s="20" t="n">
        <v>0.000395</v>
      </c>
      <c r="C19" s="20" t="n">
        <v>0.000939024</v>
      </c>
      <c r="D19" s="20" t="n">
        <v>0.001505778</v>
      </c>
      <c r="E19" s="391" t="n">
        <v>100</v>
      </c>
      <c r="F19" s="16"/>
    </row>
    <row r="20" customFormat="false" ht="12.75" hidden="false" customHeight="true" outlineLevel="0" collapsed="false">
      <c r="A20" s="2292" t="s">
        <v>618</v>
      </c>
      <c r="B20" s="24" t="s">
        <v>191</v>
      </c>
      <c r="C20" s="24" t="s">
        <v>191</v>
      </c>
      <c r="D20" s="24" t="s">
        <v>191</v>
      </c>
      <c r="E20" s="395" t="n">
        <v>0</v>
      </c>
      <c r="F20" s="16"/>
    </row>
    <row r="21" customFormat="false" ht="14.25" hidden="false" customHeight="true" outlineLevel="0" collapsed="false">
      <c r="A21" s="2293" t="s">
        <v>2598</v>
      </c>
      <c r="B21" s="20" t="n">
        <v>2638.71714006814</v>
      </c>
      <c r="C21" s="20" t="n">
        <v>2249.58128604809</v>
      </c>
      <c r="D21" s="20" t="n">
        <v>2384.14685218744</v>
      </c>
      <c r="E21" s="391" t="n">
        <v>-47.654579109383</v>
      </c>
      <c r="F21" s="16"/>
    </row>
    <row r="22" customFormat="false" ht="13.5" hidden="false" customHeight="true" outlineLevel="0" collapsed="false">
      <c r="A22" s="2294"/>
      <c r="B22" s="2295"/>
      <c r="C22" s="2295"/>
      <c r="D22" s="2295"/>
      <c r="E22" s="2304"/>
      <c r="F22" s="16"/>
    </row>
    <row r="23" customFormat="false" ht="15.75" hidden="false" customHeight="true" outlineLevel="0" collapsed="false">
      <c r="A23" s="2296" t="s">
        <v>2599</v>
      </c>
      <c r="B23" s="2297" t="n">
        <v>8093.3816973469</v>
      </c>
      <c r="C23" s="2297" t="n">
        <v>7357.32463380365</v>
      </c>
      <c r="D23" s="2297" t="n">
        <v>9146.11107894637</v>
      </c>
      <c r="E23" s="2305" t="n">
        <v>-47.2221051411342</v>
      </c>
      <c r="F23" s="16"/>
    </row>
    <row r="24" customFormat="false" ht="13.5" hidden="false" customHeight="true" outlineLevel="0" collapsed="false">
      <c r="A24" s="2290" t="s">
        <v>2600</v>
      </c>
      <c r="B24" s="328" t="n">
        <v>0.783472765191683</v>
      </c>
      <c r="C24" s="328" t="n">
        <v>0.716657794668391</v>
      </c>
      <c r="D24" s="328" t="n">
        <v>0.948417881704623</v>
      </c>
      <c r="E24" s="2303" t="n">
        <v>-49.849259431884</v>
      </c>
      <c r="F24" s="16"/>
    </row>
    <row r="25" customFormat="false" ht="13.5" hidden="false" customHeight="true" outlineLevel="0" collapsed="false">
      <c r="A25" s="2291" t="s">
        <v>2601</v>
      </c>
      <c r="B25" s="20" t="n">
        <v>0.207221802378832</v>
      </c>
      <c r="C25" s="20" t="n">
        <v>0.182660040755371</v>
      </c>
      <c r="D25" s="20" t="n">
        <v>0.233659250896397</v>
      </c>
      <c r="E25" s="391" t="n">
        <v>-43.4215810437489</v>
      </c>
      <c r="F25" s="16"/>
    </row>
    <row r="26" customFormat="false" ht="13.5" hidden="false" customHeight="true" outlineLevel="0" collapsed="false">
      <c r="A26" s="2291" t="s">
        <v>2602</v>
      </c>
      <c r="B26" s="20" t="n">
        <v>0.0336910071645784</v>
      </c>
      <c r="C26" s="20" t="n">
        <v>0.04255129237146</v>
      </c>
      <c r="D26" s="20" t="n">
        <v>0.0445030982174375</v>
      </c>
      <c r="E26" s="391" t="n">
        <v>81.5161120570288</v>
      </c>
      <c r="F26" s="16"/>
    </row>
    <row r="27" customFormat="false" ht="13.5" hidden="false" customHeight="true" outlineLevel="0" collapsed="false">
      <c r="A27" s="2291" t="s">
        <v>2603</v>
      </c>
      <c r="B27" s="20" t="n">
        <v>0.00289407557425085</v>
      </c>
      <c r="C27" s="20" t="n">
        <v>0.00094921446977805</v>
      </c>
      <c r="D27" s="20" t="n">
        <v>0.000971687140741821</v>
      </c>
      <c r="E27" s="391" t="n">
        <v>-96.6105513438614</v>
      </c>
      <c r="F27" s="16"/>
    </row>
    <row r="28" customFormat="false" ht="13.5" hidden="false" customHeight="true" outlineLevel="0" collapsed="false">
      <c r="A28" s="2291" t="s">
        <v>2604</v>
      </c>
      <c r="B28" s="20" t="n">
        <v>0.0141476851620878</v>
      </c>
      <c r="C28" s="20" t="n">
        <v>0.0146078791190153</v>
      </c>
      <c r="D28" s="20" t="n">
        <v>0.00932559514110078</v>
      </c>
      <c r="E28" s="391" t="n">
        <v>10.4436475571229</v>
      </c>
      <c r="F28" s="16"/>
    </row>
    <row r="29" customFormat="false" ht="13.5" hidden="false" customHeight="true" outlineLevel="0" collapsed="false">
      <c r="A29" s="2291" t="s">
        <v>2605</v>
      </c>
      <c r="B29" s="20" t="n">
        <v>0.0264880167595347</v>
      </c>
      <c r="C29" s="20" t="n">
        <v>0.0056</v>
      </c>
      <c r="D29" s="20" t="n">
        <v>0.006</v>
      </c>
      <c r="E29" s="391" t="n">
        <v>-85.9989732580389</v>
      </c>
      <c r="F29" s="16"/>
    </row>
    <row r="30" customFormat="false" ht="13.5" hidden="false" customHeight="true" outlineLevel="0" collapsed="false">
      <c r="A30" s="2292" t="s">
        <v>2606</v>
      </c>
      <c r="B30" s="24" t="n">
        <v>0.0334660393158402</v>
      </c>
      <c r="C30" s="24" t="n">
        <v>0.0389880483810019</v>
      </c>
      <c r="D30" s="24" t="n">
        <v>0.0240714459619518</v>
      </c>
      <c r="E30" s="395" t="n">
        <v>-56.7825180580559</v>
      </c>
      <c r="F30" s="16"/>
    </row>
    <row r="31" customFormat="false" ht="14.25" hidden="false" customHeight="true" outlineLevel="0" collapsed="false">
      <c r="A31" s="2293" t="s">
        <v>2607</v>
      </c>
      <c r="B31" s="20" t="n">
        <v>268.878885</v>
      </c>
      <c r="C31" s="20" t="n">
        <v>256.472939266184</v>
      </c>
      <c r="D31" s="20" t="n">
        <v>209.144864266184</v>
      </c>
      <c r="E31" s="391" t="n">
        <v>258.822736171071</v>
      </c>
      <c r="F31" s="16"/>
    </row>
    <row r="32" customFormat="false" ht="13.5" hidden="false" customHeight="true" outlineLevel="0" collapsed="false">
      <c r="A32" s="2294"/>
      <c r="B32" s="2295"/>
      <c r="C32" s="2295"/>
      <c r="D32" s="2295"/>
      <c r="E32" s="2304"/>
      <c r="F32" s="16"/>
    </row>
    <row r="33" customFormat="false" ht="15.75" hidden="false" customHeight="true" outlineLevel="0" collapsed="false">
      <c r="A33" s="2296" t="s">
        <v>2608</v>
      </c>
      <c r="B33" s="2297" t="n">
        <v>9866.92549529933</v>
      </c>
      <c r="C33" s="2297" t="n">
        <v>9155.37125022826</v>
      </c>
      <c r="D33" s="2297" t="n">
        <v>8227.82782185357</v>
      </c>
      <c r="E33" s="2305" t="n">
        <v>-23.5874922077044</v>
      </c>
      <c r="F33" s="16"/>
    </row>
    <row r="34" customFormat="false" ht="14.25" hidden="false" customHeight="true" outlineLevel="0" collapsed="false">
      <c r="A34" s="2298" t="s">
        <v>2609</v>
      </c>
      <c r="B34" s="2299" t="n">
        <v>0.412842070933027</v>
      </c>
      <c r="C34" s="2299" t="n">
        <v>0.383069926787793</v>
      </c>
      <c r="D34" s="2299" t="n">
        <v>0.344260578320233</v>
      </c>
      <c r="E34" s="2306" t="n">
        <v>-23.5874922077044</v>
      </c>
      <c r="F34" s="16"/>
    </row>
    <row r="35" customFormat="false" ht="15" hidden="false" customHeight="true" outlineLevel="0" collapsed="false"/>
    <row r="36" customFormat="false" ht="15" hidden="false" customHeight="true" outlineLevel="0" collapsed="false">
      <c r="A36" s="107" t="s">
        <v>25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6" t="s">
        <v>2610</v>
      </c>
      <c r="B1" s="2203"/>
      <c r="C1" s="110" t="s">
        <v>91</v>
      </c>
    </row>
    <row r="2" customFormat="false" ht="14.25" hidden="false" customHeight="true" outlineLevel="0" collapsed="false">
      <c r="A2" s="636" t="s">
        <v>2611</v>
      </c>
      <c r="B2" s="2203"/>
      <c r="C2" s="110" t="s">
        <v>93</v>
      </c>
    </row>
    <row r="3" customFormat="false" ht="14.25" hidden="false" customHeight="true" outlineLevel="0" collapsed="false">
      <c r="A3" s="1485" t="s">
        <v>2561</v>
      </c>
      <c r="B3" s="2203"/>
      <c r="C3" s="110" t="s">
        <v>94</v>
      </c>
    </row>
    <row r="4" customFormat="false" ht="12.75" hidden="false" customHeight="true" outlineLevel="0" collapsed="false">
      <c r="A4" s="759"/>
      <c r="B4" s="2203"/>
      <c r="C4" s="2203"/>
    </row>
    <row r="5" customFormat="false" ht="12.75" hidden="false" customHeight="true" outlineLevel="0" collapsed="false">
      <c r="A5" s="2269" t="s">
        <v>2612</v>
      </c>
      <c r="B5" s="2241" t="s">
        <v>2562</v>
      </c>
      <c r="C5" s="2241" t="s">
        <v>2563</v>
      </c>
      <c r="D5" s="2241" t="s">
        <v>2564</v>
      </c>
      <c r="E5" s="2241" t="s">
        <v>2565</v>
      </c>
      <c r="F5" s="2241" t="s">
        <v>2566</v>
      </c>
      <c r="G5" s="2241" t="s">
        <v>2567</v>
      </c>
      <c r="H5" s="2241" t="s">
        <v>2568</v>
      </c>
      <c r="I5" s="2241" t="s">
        <v>2569</v>
      </c>
      <c r="J5" s="2241" t="s">
        <v>2570</v>
      </c>
      <c r="K5" s="2241" t="s">
        <v>2571</v>
      </c>
      <c r="L5" s="16"/>
    </row>
    <row r="6" customFormat="false" ht="18" hidden="false" customHeight="true" outlineLevel="0" collapsed="false">
      <c r="A6" s="2269"/>
      <c r="B6" s="2242" t="s">
        <v>2613</v>
      </c>
      <c r="C6" s="2242" t="s">
        <v>2613</v>
      </c>
      <c r="D6" s="2242" t="s">
        <v>2613</v>
      </c>
      <c r="E6" s="2242" t="s">
        <v>2613</v>
      </c>
      <c r="F6" s="2242" t="s">
        <v>2613</v>
      </c>
      <c r="G6" s="2242" t="s">
        <v>2613</v>
      </c>
      <c r="H6" s="2242" t="s">
        <v>2613</v>
      </c>
      <c r="I6" s="2242" t="s">
        <v>2613</v>
      </c>
      <c r="J6" s="2242" t="s">
        <v>2613</v>
      </c>
      <c r="K6" s="2242" t="s">
        <v>2613</v>
      </c>
      <c r="L6" s="16"/>
    </row>
    <row r="7" customFormat="false" ht="14.25" hidden="false" customHeight="true" outlineLevel="0" collapsed="false">
      <c r="A7" s="2307" t="s">
        <v>2614</v>
      </c>
      <c r="B7" s="1568" t="n">
        <v>3223990.08544888</v>
      </c>
      <c r="C7" s="1568" t="n">
        <v>3216369.63769816</v>
      </c>
      <c r="D7" s="1568" t="n">
        <v>3149449.42814712</v>
      </c>
      <c r="E7" s="1568" t="n">
        <v>3098706.87309671</v>
      </c>
      <c r="F7" s="1568" t="n">
        <v>3092816.45321169</v>
      </c>
      <c r="G7" s="1568" t="n">
        <v>3127504.40800088</v>
      </c>
      <c r="H7" s="1568" t="n">
        <v>3188116.71234127</v>
      </c>
      <c r="I7" s="1568" t="n">
        <v>3132060.88239803</v>
      </c>
      <c r="J7" s="1568" t="n">
        <v>3187749.51970914</v>
      </c>
      <c r="K7" s="1568" t="n">
        <v>3147439.41761324</v>
      </c>
      <c r="L7" s="16"/>
    </row>
    <row r="8" customFormat="false" ht="13.5" hidden="false" customHeight="true" outlineLevel="0" collapsed="false">
      <c r="A8" s="2307" t="s">
        <v>2615</v>
      </c>
      <c r="B8" s="1568" t="n">
        <v>3367101.25777281</v>
      </c>
      <c r="C8" s="1568" t="n">
        <v>3391489.94278955</v>
      </c>
      <c r="D8" s="1568" t="n">
        <v>3315827.02573288</v>
      </c>
      <c r="E8" s="1568" t="n">
        <v>3259052.42435391</v>
      </c>
      <c r="F8" s="1568" t="n">
        <v>3261694.79169474</v>
      </c>
      <c r="G8" s="1568" t="n">
        <v>3297510.12101513</v>
      </c>
      <c r="H8" s="1568" t="n">
        <v>3372483.08930267</v>
      </c>
      <c r="I8" s="1568" t="n">
        <v>3318056.58564998</v>
      </c>
      <c r="J8" s="1568" t="n">
        <v>3367624.74959733</v>
      </c>
      <c r="K8" s="1568" t="n">
        <v>3344234.73233534</v>
      </c>
      <c r="L8" s="16"/>
    </row>
    <row r="9" customFormat="false" ht="13.5" hidden="false" customHeight="true" outlineLevel="0" collapsed="false">
      <c r="A9" s="2307" t="s">
        <v>2616</v>
      </c>
      <c r="B9" s="1568" t="n">
        <v>437845.682706143</v>
      </c>
      <c r="C9" s="1568" t="n">
        <v>434068.326986911</v>
      </c>
      <c r="D9" s="1568" t="n">
        <v>426996.915893026</v>
      </c>
      <c r="E9" s="1568" t="n">
        <v>423312.771545289</v>
      </c>
      <c r="F9" s="1568" t="n">
        <v>413851.727217257</v>
      </c>
      <c r="G9" s="1568" t="n">
        <v>410364.890499092</v>
      </c>
      <c r="H9" s="1568" t="n">
        <v>405671.541526229</v>
      </c>
      <c r="I9" s="1568" t="n">
        <v>394751.565057601</v>
      </c>
      <c r="J9" s="1568" t="n">
        <v>385604.108135709</v>
      </c>
      <c r="K9" s="1568" t="n">
        <v>376515.669286689</v>
      </c>
      <c r="L9" s="16"/>
    </row>
    <row r="10" customFormat="false" ht="13.5" hidden="false" customHeight="true" outlineLevel="0" collapsed="false">
      <c r="A10" s="2308" t="s">
        <v>2617</v>
      </c>
      <c r="B10" s="1568" t="n">
        <v>435572.184740557</v>
      </c>
      <c r="C10" s="1568" t="n">
        <v>431851.123232035</v>
      </c>
      <c r="D10" s="1568" t="n">
        <v>425165.294714781</v>
      </c>
      <c r="E10" s="1568" t="n">
        <v>421380.502525614</v>
      </c>
      <c r="F10" s="1568" t="n">
        <v>409892.744765043</v>
      </c>
      <c r="G10" s="1568" t="n">
        <v>406652.531892389</v>
      </c>
      <c r="H10" s="1568" t="n">
        <v>402238.336167384</v>
      </c>
      <c r="I10" s="1568" t="n">
        <v>391540.55461388</v>
      </c>
      <c r="J10" s="1568" t="n">
        <v>382280.295801017</v>
      </c>
      <c r="K10" s="1568" t="n">
        <v>373848.516266802</v>
      </c>
      <c r="L10" s="16"/>
    </row>
    <row r="11" customFormat="false" ht="13.5" hidden="false" customHeight="true" outlineLevel="0" collapsed="false">
      <c r="A11" s="2308" t="s">
        <v>2618</v>
      </c>
      <c r="B11" s="1568" t="n">
        <v>399887.457164441</v>
      </c>
      <c r="C11" s="1568" t="n">
        <v>394617.490715154</v>
      </c>
      <c r="D11" s="1568" t="n">
        <v>387704.332851888</v>
      </c>
      <c r="E11" s="1568" t="n">
        <v>374644.520792687</v>
      </c>
      <c r="F11" s="1568" t="n">
        <v>378718.719475164</v>
      </c>
      <c r="G11" s="1568" t="n">
        <v>379101.496668338</v>
      </c>
      <c r="H11" s="1568" t="n">
        <v>385267.789156063</v>
      </c>
      <c r="I11" s="1568" t="n">
        <v>383336.728606577</v>
      </c>
      <c r="J11" s="1568" t="n">
        <v>363742.683175971</v>
      </c>
      <c r="K11" s="1568" t="n">
        <v>342703.224806108</v>
      </c>
      <c r="L11" s="16"/>
    </row>
    <row r="12" customFormat="false" ht="13.5" hidden="false" customHeight="true" outlineLevel="0" collapsed="false">
      <c r="A12" s="2308" t="s">
        <v>2619</v>
      </c>
      <c r="B12" s="1568" t="n">
        <v>395851.577210177</v>
      </c>
      <c r="C12" s="1568" t="n">
        <v>390692.655254269</v>
      </c>
      <c r="D12" s="1568" t="n">
        <v>383907.578644771</v>
      </c>
      <c r="E12" s="1568" t="n">
        <v>370842.186897967</v>
      </c>
      <c r="F12" s="1568" t="n">
        <v>374912.796969581</v>
      </c>
      <c r="G12" s="1568" t="n">
        <v>375431.619208788</v>
      </c>
      <c r="H12" s="1568" t="n">
        <v>381425.198565837</v>
      </c>
      <c r="I12" s="1568" t="n">
        <v>379737.448695428</v>
      </c>
      <c r="J12" s="1568" t="n">
        <v>360080.840984682</v>
      </c>
      <c r="K12" s="1568" t="n">
        <v>339224.222156488</v>
      </c>
      <c r="L12" s="16"/>
    </row>
    <row r="13" customFormat="false" ht="12.75" hidden="false" customHeight="true" outlineLevel="0" collapsed="false">
      <c r="A13" s="2308" t="s">
        <v>712</v>
      </c>
      <c r="B13" s="1568" t="n">
        <v>27881.7883644966</v>
      </c>
      <c r="C13" s="1568" t="n">
        <v>27536.7454844411</v>
      </c>
      <c r="D13" s="1568" t="n">
        <v>29427.74177805</v>
      </c>
      <c r="E13" s="1568" t="n">
        <v>31858.872892945</v>
      </c>
      <c r="F13" s="1568" t="n">
        <v>35976.095382492</v>
      </c>
      <c r="G13" s="1568" t="n">
        <v>39992.1322052724</v>
      </c>
      <c r="H13" s="1568" t="n">
        <v>45076.622216029</v>
      </c>
      <c r="I13" s="1568" t="n">
        <v>51649.1098582801</v>
      </c>
      <c r="J13" s="1568" t="n">
        <v>52756.4393212739</v>
      </c>
      <c r="K13" s="1568" t="n">
        <v>45830.8088747537</v>
      </c>
      <c r="L13" s="16"/>
    </row>
    <row r="14" customFormat="false" ht="12.75" hidden="false" customHeight="true" outlineLevel="0" collapsed="false">
      <c r="A14" s="2308" t="s">
        <v>715</v>
      </c>
      <c r="B14" s="1568" t="n">
        <v>17329.4351800202</v>
      </c>
      <c r="C14" s="1568" t="n">
        <v>15960.0964586936</v>
      </c>
      <c r="D14" s="1568" t="n">
        <v>13803.9502162724</v>
      </c>
      <c r="E14" s="1568" t="n">
        <v>12947.7629741882</v>
      </c>
      <c r="F14" s="1568" t="n">
        <v>12283.4102742265</v>
      </c>
      <c r="G14" s="1568" t="n">
        <v>11717.5157601372</v>
      </c>
      <c r="H14" s="1568" t="n">
        <v>11287.7993264925</v>
      </c>
      <c r="I14" s="1568" t="n">
        <v>10289.0367313144</v>
      </c>
      <c r="J14" s="1568" t="n">
        <v>9645.02563534926</v>
      </c>
      <c r="K14" s="1568" t="n">
        <v>9479.07777946289</v>
      </c>
      <c r="L14" s="16"/>
    </row>
    <row r="15" customFormat="false" ht="14.25" hidden="false" customHeight="true" outlineLevel="0" collapsed="false">
      <c r="A15" s="2308" t="s">
        <v>2620</v>
      </c>
      <c r="B15" s="1568" t="n">
        <v>10767.6453234835</v>
      </c>
      <c r="C15" s="1568" t="n">
        <v>11191.3759605916</v>
      </c>
      <c r="D15" s="1568" t="n">
        <v>12013.0371152595</v>
      </c>
      <c r="E15" s="1568" t="n">
        <v>12910.3767748215</v>
      </c>
      <c r="F15" s="1568" t="n">
        <v>13950.3415208067</v>
      </c>
      <c r="G15" s="1568" t="n">
        <v>15012.1968199826</v>
      </c>
      <c r="H15" s="1568" t="n">
        <v>14811.2263553613</v>
      </c>
      <c r="I15" s="1568" t="n">
        <v>13130.0822480708</v>
      </c>
      <c r="J15" s="1568" t="n">
        <v>12314.8198137447</v>
      </c>
      <c r="K15" s="1568" t="n">
        <v>9923.21625823917</v>
      </c>
      <c r="L15" s="16"/>
    </row>
    <row r="16" customFormat="false" ht="12.75" hidden="false" customHeight="true" outlineLevel="0" collapsed="false">
      <c r="A16" s="2309" t="s">
        <v>2621</v>
      </c>
      <c r="B16" s="1563" t="n">
        <v>4117702.09418746</v>
      </c>
      <c r="C16" s="1563" t="n">
        <v>4099743.67330395</v>
      </c>
      <c r="D16" s="1563" t="n">
        <v>4019395.40600161</v>
      </c>
      <c r="E16" s="1563" t="n">
        <v>3954381.17807664</v>
      </c>
      <c r="F16" s="1563" t="n">
        <v>3947596.74708164</v>
      </c>
      <c r="G16" s="1563" t="n">
        <v>3983692.6399537</v>
      </c>
      <c r="H16" s="1563" t="n">
        <v>4050231.69092145</v>
      </c>
      <c r="I16" s="1563" t="n">
        <v>3985217.40489987</v>
      </c>
      <c r="J16" s="1563" t="n">
        <v>4011812.59579118</v>
      </c>
      <c r="K16" s="1563" t="n">
        <v>3931891.41461849</v>
      </c>
      <c r="L16" s="16"/>
    </row>
    <row r="17" customFormat="false" ht="13.5" hidden="false" customHeight="true" outlineLevel="0" collapsed="false">
      <c r="A17" s="2310" t="s">
        <v>2622</v>
      </c>
      <c r="B17" s="2311" t="n">
        <v>4254503.88859154</v>
      </c>
      <c r="C17" s="2311" t="n">
        <v>4268721.93917958</v>
      </c>
      <c r="D17" s="2311" t="n">
        <v>4180144.62820201</v>
      </c>
      <c r="E17" s="2311" t="n">
        <v>4108992.12641944</v>
      </c>
      <c r="F17" s="2311" t="n">
        <v>4108710.18060689</v>
      </c>
      <c r="G17" s="2311" t="n">
        <v>4146316.1169017</v>
      </c>
      <c r="H17" s="2311" t="n">
        <v>4227322.27193377</v>
      </c>
      <c r="I17" s="2311" t="n">
        <v>4164402.81779695</v>
      </c>
      <c r="J17" s="2311" t="n">
        <v>4184702.1711534</v>
      </c>
      <c r="K17" s="2311" t="n">
        <v>4122540.57367109</v>
      </c>
      <c r="L17" s="16"/>
    </row>
    <row r="18" customFormat="false" ht="12" hidden="false" customHeight="true" outlineLevel="0" collapsed="false">
      <c r="A18" s="704"/>
      <c r="B18" s="704"/>
      <c r="C18" s="704"/>
    </row>
    <row r="19" customFormat="false" ht="12.75" hidden="false" customHeight="true" outlineLevel="0" collapsed="false">
      <c r="A19" s="704"/>
      <c r="B19" s="704"/>
      <c r="C19" s="704"/>
    </row>
    <row r="20" customFormat="false" ht="12.75" hidden="false" customHeight="true" outlineLevel="0" collapsed="false">
      <c r="A20" s="2269" t="s">
        <v>95</v>
      </c>
      <c r="B20" s="2241" t="s">
        <v>2562</v>
      </c>
      <c r="C20" s="2241" t="s">
        <v>2563</v>
      </c>
      <c r="D20" s="2241" t="s">
        <v>2564</v>
      </c>
      <c r="E20" s="2241" t="s">
        <v>2565</v>
      </c>
      <c r="F20" s="2241" t="s">
        <v>2566</v>
      </c>
      <c r="G20" s="2241" t="s">
        <v>2567</v>
      </c>
      <c r="H20" s="2241" t="s">
        <v>2568</v>
      </c>
      <c r="I20" s="2241" t="s">
        <v>2569</v>
      </c>
      <c r="J20" s="2241" t="s">
        <v>2570</v>
      </c>
      <c r="K20" s="2241" t="s">
        <v>2571</v>
      </c>
      <c r="L20" s="16"/>
    </row>
    <row r="21" customFormat="false" ht="18" hidden="false" customHeight="true" outlineLevel="0" collapsed="false">
      <c r="A21" s="2269"/>
      <c r="B21" s="2242" t="s">
        <v>2613</v>
      </c>
      <c r="C21" s="2242" t="s">
        <v>2613</v>
      </c>
      <c r="D21" s="2242" t="s">
        <v>2613</v>
      </c>
      <c r="E21" s="2242" t="s">
        <v>2613</v>
      </c>
      <c r="F21" s="2242" t="s">
        <v>2613</v>
      </c>
      <c r="G21" s="2242" t="s">
        <v>2613</v>
      </c>
      <c r="H21" s="2242" t="s">
        <v>2613</v>
      </c>
      <c r="I21" s="2242" t="s">
        <v>2613</v>
      </c>
      <c r="J21" s="2242" t="s">
        <v>2613</v>
      </c>
      <c r="K21" s="2242" t="s">
        <v>2613</v>
      </c>
      <c r="L21" s="16"/>
    </row>
    <row r="22" customFormat="false" ht="13.5" hidden="false" customHeight="true" outlineLevel="0" collapsed="false">
      <c r="A22" s="2308" t="s">
        <v>2623</v>
      </c>
      <c r="B22" s="1568" t="n">
        <v>3282202.02369054</v>
      </c>
      <c r="C22" s="1568" t="n">
        <v>3315360.48884208</v>
      </c>
      <c r="D22" s="1568" t="n">
        <v>3243702.0114685</v>
      </c>
      <c r="E22" s="1568" t="n">
        <v>3190999.92667768</v>
      </c>
      <c r="F22" s="1568" t="n">
        <v>3175319.23526544</v>
      </c>
      <c r="G22" s="1568" t="n">
        <v>3206152.63695013</v>
      </c>
      <c r="H22" s="1568" t="n">
        <v>3286099.90770014</v>
      </c>
      <c r="I22" s="1568" t="n">
        <v>3223205.12697306</v>
      </c>
      <c r="J22" s="1568" t="n">
        <v>3268243.24209527</v>
      </c>
      <c r="K22" s="1568" t="n">
        <v>3243232.99961365</v>
      </c>
      <c r="L22" s="16"/>
    </row>
    <row r="23" customFormat="false" ht="12.75" hidden="false" customHeight="true" outlineLevel="0" collapsed="false">
      <c r="A23" s="2308" t="s">
        <v>1610</v>
      </c>
      <c r="B23" s="1568" t="n">
        <v>353202.013397256</v>
      </c>
      <c r="C23" s="1568" t="n">
        <v>342934.935295922</v>
      </c>
      <c r="D23" s="1568" t="n">
        <v>333312.557691354</v>
      </c>
      <c r="E23" s="1568" t="n">
        <v>325091.007732413</v>
      </c>
      <c r="F23" s="1568" t="n">
        <v>343322.574280661</v>
      </c>
      <c r="G23" s="1568" t="n">
        <v>350330.539896995</v>
      </c>
      <c r="H23" s="1568" t="n">
        <v>349906.054909554</v>
      </c>
      <c r="I23" s="1568" t="n">
        <v>356161.927831054</v>
      </c>
      <c r="J23" s="1568" t="n">
        <v>335721.28858762</v>
      </c>
      <c r="K23" s="1568" t="n">
        <v>305432.659430042</v>
      </c>
      <c r="L23" s="16"/>
    </row>
    <row r="24" customFormat="false" ht="12.75" hidden="false" customHeight="true" outlineLevel="0" collapsed="false">
      <c r="A24" s="2308" t="s">
        <v>1623</v>
      </c>
      <c r="B24" s="1568" t="n">
        <v>13212.2376016635</v>
      </c>
      <c r="C24" s="1568" t="n">
        <v>12860.4087050924</v>
      </c>
      <c r="D24" s="1568" t="n">
        <v>12611.296464913</v>
      </c>
      <c r="E24" s="1568" t="n">
        <v>12233.8480508728</v>
      </c>
      <c r="F24" s="1568" t="n">
        <v>11691.3294838444</v>
      </c>
      <c r="G24" s="1568" t="n">
        <v>11748.8912360367</v>
      </c>
      <c r="H24" s="1568" t="n">
        <v>11790.3225807677</v>
      </c>
      <c r="I24" s="1568" t="n">
        <v>11826.455557664</v>
      </c>
      <c r="J24" s="1568" t="n">
        <v>11841.054869812</v>
      </c>
      <c r="K24" s="1568" t="n">
        <v>11526.2159873487</v>
      </c>
      <c r="L24" s="16"/>
    </row>
    <row r="25" customFormat="false" ht="12.75" hidden="false" customHeight="true" outlineLevel="0" collapsed="false">
      <c r="A25" s="2308" t="s">
        <v>2590</v>
      </c>
      <c r="B25" s="1568" t="n">
        <v>433868.138950975</v>
      </c>
      <c r="C25" s="1568" t="n">
        <v>423554.21509779</v>
      </c>
      <c r="D25" s="1568" t="n">
        <v>418027.45103122</v>
      </c>
      <c r="E25" s="1568" t="n">
        <v>410115.564410239</v>
      </c>
      <c r="F25" s="1568" t="n">
        <v>409654.361478203</v>
      </c>
      <c r="G25" s="1568" t="n">
        <v>412156.075156096</v>
      </c>
      <c r="H25" s="1568" t="n">
        <v>416284.537686887</v>
      </c>
      <c r="I25" s="1568" t="n">
        <v>416241.003101362</v>
      </c>
      <c r="J25" s="1568" t="n">
        <v>416191.578661912</v>
      </c>
      <c r="K25" s="1568" t="n">
        <v>415603.641660069</v>
      </c>
      <c r="L25" s="16"/>
    </row>
    <row r="26" customFormat="false" ht="13.5" hidden="false" customHeight="true" outlineLevel="0" collapsed="false">
      <c r="A26" s="2308" t="s">
        <v>2624</v>
      </c>
      <c r="B26" s="1568" t="n">
        <v>-136801.794404082</v>
      </c>
      <c r="C26" s="1568" t="n">
        <v>-168978.265875632</v>
      </c>
      <c r="D26" s="1568" t="n">
        <v>-160749.222200396</v>
      </c>
      <c r="E26" s="1568" t="n">
        <v>-154610.9483428</v>
      </c>
      <c r="F26" s="1568" t="n">
        <v>-161113.433525254</v>
      </c>
      <c r="G26" s="1568" t="n">
        <v>-162623.476948</v>
      </c>
      <c r="H26" s="1568" t="n">
        <v>-177090.581012326</v>
      </c>
      <c r="I26" s="1568" t="n">
        <v>-179185.412897076</v>
      </c>
      <c r="J26" s="1568" t="n">
        <v>-172889.575362213</v>
      </c>
      <c r="K26" s="1568" t="n">
        <v>-190649.159052599</v>
      </c>
      <c r="L26" s="16"/>
    </row>
    <row r="27" customFormat="false" ht="12.75" hidden="false" customHeight="true" outlineLevel="0" collapsed="false">
      <c r="A27" s="2308" t="s">
        <v>2625</v>
      </c>
      <c r="B27" s="1568" t="n">
        <v>172019.474951113</v>
      </c>
      <c r="C27" s="1568" t="n">
        <v>174011.891238691</v>
      </c>
      <c r="D27" s="1568" t="n">
        <v>172491.311546023</v>
      </c>
      <c r="E27" s="1568" t="n">
        <v>170551.779548237</v>
      </c>
      <c r="F27" s="1568" t="n">
        <v>168722.680098748</v>
      </c>
      <c r="G27" s="1568" t="n">
        <v>165927.973662443</v>
      </c>
      <c r="H27" s="1568" t="n">
        <v>163241.449056422</v>
      </c>
      <c r="I27" s="1568" t="n">
        <v>156968.304333808</v>
      </c>
      <c r="J27" s="1568" t="n">
        <v>152705.006938781</v>
      </c>
      <c r="K27" s="1568" t="n">
        <v>146745.056979979</v>
      </c>
      <c r="L27" s="16"/>
    </row>
    <row r="28" customFormat="false" ht="12.75" hidden="false" customHeight="true" outlineLevel="0" collapsed="false">
      <c r="A28" s="2312" t="s">
        <v>1660</v>
      </c>
      <c r="B28" s="1574" t="s">
        <v>136</v>
      </c>
      <c r="C28" s="1574" t="s">
        <v>136</v>
      </c>
      <c r="D28" s="1574" t="s">
        <v>136</v>
      </c>
      <c r="E28" s="1574" t="s">
        <v>136</v>
      </c>
      <c r="F28" s="1574" t="s">
        <v>136</v>
      </c>
      <c r="G28" s="1574" t="s">
        <v>136</v>
      </c>
      <c r="H28" s="1574" t="s">
        <v>136</v>
      </c>
      <c r="I28" s="1574" t="s">
        <v>136</v>
      </c>
      <c r="J28" s="1574" t="s">
        <v>136</v>
      </c>
      <c r="K28" s="1574" t="s">
        <v>136</v>
      </c>
      <c r="L28" s="16"/>
    </row>
    <row r="29" customFormat="false" ht="15" hidden="false" customHeight="true" outlineLevel="0" collapsed="false">
      <c r="A29" s="2313" t="s">
        <v>2626</v>
      </c>
      <c r="B29" s="2311" t="n">
        <v>4117702.09418746</v>
      </c>
      <c r="C29" s="2311" t="n">
        <v>4099743.67330395</v>
      </c>
      <c r="D29" s="2311" t="n">
        <v>4019395.40600161</v>
      </c>
      <c r="E29" s="2311" t="n">
        <v>3954381.17807664</v>
      </c>
      <c r="F29" s="2311" t="n">
        <v>3947596.74708164</v>
      </c>
      <c r="G29" s="2311" t="n">
        <v>3983692.6399537</v>
      </c>
      <c r="H29" s="2311" t="n">
        <v>4050231.69092145</v>
      </c>
      <c r="I29" s="2311" t="n">
        <v>3985217.40489987</v>
      </c>
      <c r="J29" s="2311" t="n">
        <v>4011812.59579118</v>
      </c>
      <c r="K29" s="2311" t="n">
        <v>3931891.41461849</v>
      </c>
      <c r="L29" s="16"/>
    </row>
    <row r="30" customFormat="false" ht="9" hidden="false" customHeight="true" outlineLevel="0" collapsed="false">
      <c r="A30" s="1311"/>
      <c r="B30" s="1311"/>
      <c r="C30" s="1311"/>
    </row>
    <row r="31" customFormat="false" ht="42.75" hidden="false" customHeight="true" outlineLevel="0" collapsed="false">
      <c r="A31" s="953" t="s">
        <v>2627</v>
      </c>
      <c r="B31" s="953"/>
      <c r="C31" s="953"/>
    </row>
    <row r="32" customFormat="false" ht="29.25" hidden="false" customHeight="true" outlineLevel="0" collapsed="false">
      <c r="A32" s="1375" t="s">
        <v>2628</v>
      </c>
      <c r="B32" s="1375"/>
      <c r="C32" s="1375"/>
    </row>
    <row r="33" customFormat="false" ht="43.5" hidden="false" customHeight="true" outlineLevel="0" collapsed="false">
      <c r="A33" s="2314" t="s">
        <v>2629</v>
      </c>
      <c r="B33" s="2314"/>
      <c r="C33" s="2314"/>
    </row>
    <row r="34" customFormat="false" ht="66" hidden="false" customHeight="true" outlineLevel="0" collapsed="false">
      <c r="A34" s="1375" t="s">
        <v>2630</v>
      </c>
      <c r="B34" s="1375"/>
      <c r="C34" s="1375"/>
    </row>
    <row r="35" customFormat="false" ht="13.5" hidden="false" customHeight="true" outlineLevel="0" collapsed="false">
      <c r="A35" s="2315" t="s">
        <v>2631</v>
      </c>
      <c r="B35" s="1311"/>
      <c r="C35" s="131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0</v>
      </c>
      <c r="H1" s="110" t="s">
        <v>91</v>
      </c>
    </row>
    <row r="2" customFormat="false" ht="15.75" hidden="false" customHeight="true" outlineLevel="0" collapsed="false">
      <c r="A2" s="4" t="s">
        <v>224</v>
      </c>
      <c r="H2" s="110" t="s">
        <v>93</v>
      </c>
    </row>
    <row r="3" customFormat="false" ht="12" hidden="false" customHeight="true" outlineLevel="0" collapsed="false">
      <c r="G3" s="110"/>
      <c r="H3" s="110" t="s">
        <v>94</v>
      </c>
    </row>
    <row r="4" customFormat="false" ht="12.75" hidden="false" customHeight="true" outlineLevel="0" collapsed="false">
      <c r="A4" s="33"/>
      <c r="B4" s="33"/>
      <c r="C4" s="265"/>
      <c r="D4" s="265"/>
      <c r="E4" s="265"/>
      <c r="F4" s="134"/>
      <c r="G4" s="134"/>
      <c r="H4" s="134"/>
    </row>
    <row r="5" customFormat="false" ht="25.5" hidden="false" customHeight="true" outlineLevel="0" collapsed="false">
      <c r="A5" s="142" t="s">
        <v>225</v>
      </c>
      <c r="B5" s="266" t="s">
        <v>311</v>
      </c>
      <c r="C5" s="266"/>
      <c r="D5" s="266"/>
      <c r="E5" s="267" t="s">
        <v>312</v>
      </c>
      <c r="F5" s="267"/>
      <c r="G5" s="268" t="s">
        <v>313</v>
      </c>
      <c r="H5" s="268"/>
    </row>
    <row r="6" customFormat="false" ht="12.75" hidden="false" customHeight="true" outlineLevel="0" collapsed="false">
      <c r="A6" s="269"/>
      <c r="B6" s="270"/>
      <c r="C6" s="271" t="s">
        <v>314</v>
      </c>
      <c r="D6" s="272"/>
      <c r="E6" s="272"/>
      <c r="F6" s="272"/>
      <c r="G6" s="272"/>
      <c r="H6" s="273"/>
    </row>
    <row r="7" customFormat="false" ht="29.25" hidden="false" customHeight="true" outlineLevel="0" collapsed="false">
      <c r="A7" s="269"/>
      <c r="B7" s="274" t="s">
        <v>315</v>
      </c>
      <c r="C7" s="271"/>
      <c r="D7" s="275" t="s">
        <v>316</v>
      </c>
      <c r="E7" s="276" t="s">
        <v>317</v>
      </c>
      <c r="F7" s="275" t="s">
        <v>316</v>
      </c>
      <c r="G7" s="276" t="s">
        <v>317</v>
      </c>
      <c r="H7" s="277" t="s">
        <v>316</v>
      </c>
    </row>
    <row r="8" customFormat="false" ht="15" hidden="false" customHeight="true" outlineLevel="0" collapsed="false">
      <c r="A8" s="269"/>
      <c r="B8" s="278" t="s">
        <v>318</v>
      </c>
      <c r="C8" s="278" t="s">
        <v>318</v>
      </c>
      <c r="D8" s="278" t="s">
        <v>103</v>
      </c>
      <c r="E8" s="278" t="s">
        <v>318</v>
      </c>
      <c r="F8" s="278" t="s">
        <v>103</v>
      </c>
      <c r="G8" s="279" t="s">
        <v>319</v>
      </c>
      <c r="H8" s="280" t="s">
        <v>319</v>
      </c>
    </row>
    <row r="9" customFormat="false" ht="12.75" hidden="false" customHeight="true" outlineLevel="0" collapsed="false">
      <c r="A9" s="281" t="s">
        <v>320</v>
      </c>
      <c r="B9" s="82" t="n">
        <v>23717.4176969256</v>
      </c>
      <c r="C9" s="220" t="n">
        <v>20255.9657216761</v>
      </c>
      <c r="D9" s="82" t="n">
        <v>1518717.24934349</v>
      </c>
      <c r="E9" s="82" t="n">
        <v>20451.1958533727</v>
      </c>
      <c r="F9" s="82" t="n">
        <v>1496052.83453593</v>
      </c>
      <c r="G9" s="82" t="n">
        <v>-0.954614747696371</v>
      </c>
      <c r="H9" s="82" t="n">
        <v>1.51494748610184</v>
      </c>
    </row>
    <row r="10" customFormat="false" ht="13.5" hidden="false" customHeight="true" outlineLevel="0" collapsed="false">
      <c r="A10" s="282" t="s">
        <v>321</v>
      </c>
      <c r="B10" s="82" t="n">
        <v>9017.57365213669</v>
      </c>
      <c r="C10" s="220" t="n">
        <v>8995.64860213669</v>
      </c>
      <c r="D10" s="82" t="n">
        <v>853271.171461021</v>
      </c>
      <c r="E10" s="82" t="n">
        <v>8334.24709253841</v>
      </c>
      <c r="F10" s="82" t="n">
        <v>868629.212129018</v>
      </c>
      <c r="G10" s="82" t="n">
        <v>7.93594792972281</v>
      </c>
      <c r="H10" s="82" t="n">
        <v>-1.76807784651346</v>
      </c>
    </row>
    <row r="11" customFormat="false" ht="12" hidden="false" customHeight="true" outlineLevel="0" collapsed="false">
      <c r="A11" s="98" t="s">
        <v>173</v>
      </c>
      <c r="B11" s="82" t="n">
        <v>14650.2315</v>
      </c>
      <c r="C11" s="220" t="n">
        <v>14442.78555</v>
      </c>
      <c r="D11" s="82" t="n">
        <v>806189.068008225</v>
      </c>
      <c r="E11" s="82" t="n">
        <v>14146.2959064424</v>
      </c>
      <c r="F11" s="82" t="n">
        <v>801267.145586282</v>
      </c>
      <c r="G11" s="82" t="n">
        <v>2.09588181611932</v>
      </c>
      <c r="H11" s="82" t="n">
        <v>0.614267345049007</v>
      </c>
    </row>
    <row r="12" customFormat="false" ht="13.5" hidden="false" customHeight="true" outlineLevel="0" collapsed="false">
      <c r="A12" s="282" t="s">
        <v>322</v>
      </c>
      <c r="B12" s="283" t="s">
        <v>136</v>
      </c>
      <c r="C12" s="283" t="s">
        <v>301</v>
      </c>
      <c r="D12" s="284" t="s">
        <v>136</v>
      </c>
      <c r="E12" s="82" t="n">
        <v>586.60334914605</v>
      </c>
      <c r="F12" s="82" t="n">
        <v>43197.5820232432</v>
      </c>
      <c r="G12" s="82" t="n">
        <v>-100</v>
      </c>
      <c r="H12" s="82" t="n">
        <v>-100</v>
      </c>
    </row>
    <row r="13" customFormat="false" ht="14.25" hidden="false" customHeight="true" outlineLevel="0" collapsed="false">
      <c r="A13" s="285" t="s">
        <v>323</v>
      </c>
      <c r="B13" s="286" t="n">
        <v>47385.2228490622</v>
      </c>
      <c r="C13" s="286" t="n">
        <v>43694.3998738128</v>
      </c>
      <c r="D13" s="286" t="n">
        <v>3178177.48881273</v>
      </c>
      <c r="E13" s="286" t="n">
        <v>43518.3422014996</v>
      </c>
      <c r="F13" s="286" t="n">
        <v>3209146.77427447</v>
      </c>
      <c r="G13" s="286" t="n">
        <v>0.404559694618068</v>
      </c>
      <c r="H13" s="286" t="n">
        <v>-0.9650317557925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24</v>
      </c>
    </row>
    <row r="16" customFormat="false" ht="12.75" hidden="false" customHeight="true" outlineLevel="0" collapsed="false">
      <c r="A16" s="287" t="s">
        <v>325</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6</v>
      </c>
      <c r="B18" s="289"/>
      <c r="C18" s="289"/>
      <c r="D18" s="289"/>
      <c r="E18" s="289"/>
      <c r="F18" s="289"/>
      <c r="G18" s="289"/>
      <c r="H18" s="289"/>
    </row>
    <row r="19" customFormat="false" ht="29.25" hidden="false" customHeight="true" outlineLevel="0" collapsed="false">
      <c r="A19" s="290" t="s">
        <v>327</v>
      </c>
      <c r="B19" s="290"/>
      <c r="C19" s="290"/>
      <c r="D19" s="290"/>
      <c r="E19" s="290"/>
      <c r="F19" s="290"/>
      <c r="G19" s="290"/>
      <c r="H19" s="290"/>
    </row>
    <row r="20" customFormat="false" ht="13.5" hidden="false" customHeight="true" outlineLevel="0" collapsed="false">
      <c r="A20" s="262" t="s">
        <v>328</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1" t="s">
        <v>329</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4</v>
      </c>
      <c r="B26" s="293"/>
      <c r="C26" s="293"/>
      <c r="D26" s="293"/>
      <c r="E26" s="293"/>
      <c r="F26" s="293"/>
      <c r="G26" s="293"/>
      <c r="H26" s="294"/>
    </row>
    <row r="27" customFormat="false" ht="39.75" hidden="false" customHeight="true" outlineLevel="0" collapsed="false">
      <c r="A27" s="295" t="s">
        <v>330</v>
      </c>
      <c r="B27" s="295"/>
      <c r="C27" s="295"/>
      <c r="D27" s="295"/>
      <c r="E27" s="295"/>
      <c r="F27" s="295"/>
      <c r="G27" s="295"/>
      <c r="H27" s="295"/>
    </row>
    <row r="28" customFormat="false" ht="27.75" hidden="false" customHeight="true" outlineLevel="0" collapsed="false">
      <c r="A28" s="296" t="s">
        <v>331</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6" t="s">
        <v>2610</v>
      </c>
      <c r="B1" s="2203"/>
      <c r="C1" s="110" t="s">
        <v>91</v>
      </c>
    </row>
    <row r="2" customFormat="false" ht="14.25" hidden="false" customHeight="true" outlineLevel="0" collapsed="false">
      <c r="A2" s="636" t="s">
        <v>2611</v>
      </c>
      <c r="B2" s="2203"/>
      <c r="C2" s="110" t="s">
        <v>93</v>
      </c>
    </row>
    <row r="3" customFormat="false" ht="14.25" hidden="false" customHeight="true" outlineLevel="0" collapsed="false">
      <c r="A3" s="1485" t="s">
        <v>2583</v>
      </c>
      <c r="B3" s="2203"/>
      <c r="C3" s="110" t="s">
        <v>94</v>
      </c>
    </row>
    <row r="4" customFormat="false" ht="12.75" hidden="false" customHeight="true" outlineLevel="0" collapsed="false">
      <c r="A4" s="759"/>
      <c r="B4" s="2203"/>
      <c r="C4" s="2203"/>
    </row>
    <row r="5" customFormat="false" ht="24" hidden="false" customHeight="true" outlineLevel="0" collapsed="false">
      <c r="A5" s="2269" t="s">
        <v>2612</v>
      </c>
      <c r="B5" s="2241" t="s">
        <v>2584</v>
      </c>
      <c r="C5" s="2241" t="s">
        <v>2585</v>
      </c>
      <c r="D5" s="2241" t="s">
        <v>2586</v>
      </c>
      <c r="E5" s="2262" t="s">
        <v>2587</v>
      </c>
      <c r="F5" s="16"/>
    </row>
    <row r="6" customFormat="false" ht="18" hidden="false" customHeight="true" outlineLevel="0" collapsed="false">
      <c r="A6" s="2269"/>
      <c r="B6" s="2242" t="s">
        <v>2613</v>
      </c>
      <c r="C6" s="2242" t="s">
        <v>2613</v>
      </c>
      <c r="D6" s="2242" t="s">
        <v>2613</v>
      </c>
      <c r="E6" s="2263" t="s">
        <v>319</v>
      </c>
      <c r="F6" s="16"/>
    </row>
    <row r="7" customFormat="false" ht="14.25" hidden="false" customHeight="true" outlineLevel="0" collapsed="false">
      <c r="A7" s="2307" t="s">
        <v>2614</v>
      </c>
      <c r="B7" s="1568" t="n">
        <v>3189022.07976454</v>
      </c>
      <c r="C7" s="1568" t="n">
        <v>3223772.96408553</v>
      </c>
      <c r="D7" s="1568" t="n">
        <v>3257436.18623877</v>
      </c>
      <c r="E7" s="2316" t="n">
        <v>1.0374132644156</v>
      </c>
      <c r="F7" s="16"/>
    </row>
    <row r="8" customFormat="false" ht="13.5" hidden="false" customHeight="true" outlineLevel="0" collapsed="false">
      <c r="A8" s="2307" t="s">
        <v>2615</v>
      </c>
      <c r="B8" s="1568" t="n">
        <v>3372961.14092557</v>
      </c>
      <c r="C8" s="1568" t="n">
        <v>3434560.31517928</v>
      </c>
      <c r="D8" s="1568" t="n">
        <v>3426686.7745977</v>
      </c>
      <c r="E8" s="2316" t="n">
        <v>1.76963840001371</v>
      </c>
      <c r="F8" s="16"/>
    </row>
    <row r="9" customFormat="false" ht="13.5" hidden="false" customHeight="true" outlineLevel="0" collapsed="false">
      <c r="A9" s="2307" t="s">
        <v>2616</v>
      </c>
      <c r="B9" s="1568" t="n">
        <v>369034.413756081</v>
      </c>
      <c r="C9" s="1568" t="n">
        <v>357170.876700917</v>
      </c>
      <c r="D9" s="1568" t="n">
        <v>347149.075668892</v>
      </c>
      <c r="E9" s="2316" t="n">
        <v>-20.7142860189218</v>
      </c>
      <c r="F9" s="16"/>
    </row>
    <row r="10" customFormat="false" ht="13.5" hidden="false" customHeight="true" outlineLevel="0" collapsed="false">
      <c r="A10" s="2308" t="s">
        <v>2617</v>
      </c>
      <c r="B10" s="1568" t="n">
        <v>366014.551776184</v>
      </c>
      <c r="C10" s="1568" t="n">
        <v>354633.805741494</v>
      </c>
      <c r="D10" s="1568" t="n">
        <v>344675.567055982</v>
      </c>
      <c r="E10" s="2316" t="n">
        <v>-20.8683246701615</v>
      </c>
      <c r="F10" s="16"/>
    </row>
    <row r="11" customFormat="false" ht="13.5" hidden="false" customHeight="true" outlineLevel="0" collapsed="false">
      <c r="A11" s="2308" t="s">
        <v>2618</v>
      </c>
      <c r="B11" s="1568" t="n">
        <v>339169.659387239</v>
      </c>
      <c r="C11" s="1568" t="n">
        <v>330305.248274373</v>
      </c>
      <c r="D11" s="1568" t="n">
        <v>321051.639573557</v>
      </c>
      <c r="E11" s="2316" t="n">
        <v>-19.7145012123913</v>
      </c>
      <c r="F11" s="16"/>
    </row>
    <row r="12" customFormat="false" ht="13.5" hidden="false" customHeight="true" outlineLevel="0" collapsed="false">
      <c r="A12" s="2308" t="s">
        <v>2619</v>
      </c>
      <c r="B12" s="1568" t="n">
        <v>335655.834587198</v>
      </c>
      <c r="C12" s="1568" t="n">
        <v>326918.556499846</v>
      </c>
      <c r="D12" s="1568" t="n">
        <v>317723.996954787</v>
      </c>
      <c r="E12" s="2316" t="n">
        <v>-19.7365843041489</v>
      </c>
      <c r="F12" s="16"/>
    </row>
    <row r="13" customFormat="false" ht="12.75" hidden="false" customHeight="true" outlineLevel="0" collapsed="false">
      <c r="A13" s="2308" t="s">
        <v>712</v>
      </c>
      <c r="B13" s="1568" t="n">
        <v>44952.0459238655</v>
      </c>
      <c r="C13" s="1568" t="n">
        <v>43709.8607012334</v>
      </c>
      <c r="D13" s="1568" t="n">
        <v>45729.9873511389</v>
      </c>
      <c r="E13" s="2316" t="n">
        <v>64.0138241970495</v>
      </c>
      <c r="F13" s="16"/>
    </row>
    <row r="14" customFormat="false" ht="12.75" hidden="false" customHeight="true" outlineLevel="0" collapsed="false">
      <c r="A14" s="2308" t="s">
        <v>715</v>
      </c>
      <c r="B14" s="1568" t="n">
        <v>8093.3816973469</v>
      </c>
      <c r="C14" s="1568" t="n">
        <v>7357.32463380365</v>
      </c>
      <c r="D14" s="1568" t="n">
        <v>9146.11107894637</v>
      </c>
      <c r="E14" s="2316" t="n">
        <v>-47.2221051411342</v>
      </c>
      <c r="F14" s="16"/>
    </row>
    <row r="15" customFormat="false" ht="14.25" hidden="false" customHeight="true" outlineLevel="0" collapsed="false">
      <c r="A15" s="2308" t="s">
        <v>2620</v>
      </c>
      <c r="B15" s="1568" t="n">
        <v>9866.92549529933</v>
      </c>
      <c r="C15" s="1568" t="n">
        <v>9155.37125022826</v>
      </c>
      <c r="D15" s="1568" t="n">
        <v>8227.82782185357</v>
      </c>
      <c r="E15" s="2316" t="n">
        <v>-23.5874922077044</v>
      </c>
      <c r="F15" s="16"/>
    </row>
    <row r="16" customFormat="false" ht="12.75" hidden="false" customHeight="true" outlineLevel="0" collapsed="false">
      <c r="A16" s="2309" t="s">
        <v>2621</v>
      </c>
      <c r="B16" s="1563" t="n">
        <v>3960138.50602437</v>
      </c>
      <c r="C16" s="1563" t="n">
        <v>3971471.64564609</v>
      </c>
      <c r="D16" s="1563" t="n">
        <v>3988740.82773315</v>
      </c>
      <c r="E16" s="2317" t="n">
        <v>-3.1318746112388</v>
      </c>
      <c r="F16" s="16"/>
    </row>
    <row r="17" customFormat="false" ht="13.5" hidden="false" customHeight="true" outlineLevel="0" collapsed="false">
      <c r="A17" s="2310" t="s">
        <v>2622</v>
      </c>
      <c r="B17" s="2311" t="n">
        <v>4137543.88040546</v>
      </c>
      <c r="C17" s="2311" t="n">
        <v>4176335.23400588</v>
      </c>
      <c r="D17" s="2311" t="n">
        <v>4152190.26486041</v>
      </c>
      <c r="E17" s="2318" t="n">
        <v>-2.40483089004777</v>
      </c>
      <c r="F17" s="16"/>
    </row>
    <row r="18" customFormat="false" ht="12" hidden="false" customHeight="true" outlineLevel="0" collapsed="false">
      <c r="A18" s="704"/>
      <c r="B18" s="704"/>
      <c r="C18" s="704"/>
    </row>
    <row r="19" customFormat="false" ht="12.75" hidden="false" customHeight="true" outlineLevel="0" collapsed="false">
      <c r="A19" s="704"/>
      <c r="B19" s="704"/>
      <c r="C19" s="704"/>
    </row>
    <row r="20" customFormat="false" ht="24" hidden="false" customHeight="true" outlineLevel="0" collapsed="false">
      <c r="A20" s="2269" t="s">
        <v>95</v>
      </c>
      <c r="B20" s="2241" t="s">
        <v>2584</v>
      </c>
      <c r="C20" s="2241" t="s">
        <v>2585</v>
      </c>
      <c r="D20" s="2241" t="s">
        <v>2586</v>
      </c>
      <c r="E20" s="2262" t="s">
        <v>2587</v>
      </c>
      <c r="F20" s="16"/>
    </row>
    <row r="21" customFormat="false" ht="18" hidden="false" customHeight="true" outlineLevel="0" collapsed="false">
      <c r="A21" s="2269"/>
      <c r="B21" s="2242" t="s">
        <v>2613</v>
      </c>
      <c r="C21" s="2242" t="s">
        <v>2613</v>
      </c>
      <c r="D21" s="2242" t="s">
        <v>2613</v>
      </c>
      <c r="E21" s="2263" t="s">
        <v>319</v>
      </c>
      <c r="F21" s="16"/>
    </row>
    <row r="22" customFormat="false" ht="13.5" hidden="false" customHeight="true" outlineLevel="0" collapsed="false">
      <c r="A22" s="2308" t="s">
        <v>2623</v>
      </c>
      <c r="B22" s="1568" t="n">
        <v>3259170.32998515</v>
      </c>
      <c r="C22" s="1568" t="n">
        <v>3324404.23318328</v>
      </c>
      <c r="D22" s="1568" t="n">
        <v>3314175.07376813</v>
      </c>
      <c r="E22" s="2316" t="n">
        <v>0.974134128454674</v>
      </c>
      <c r="F22" s="16"/>
    </row>
    <row r="23" customFormat="false" ht="12.75" hidden="false" customHeight="true" outlineLevel="0" collapsed="false">
      <c r="A23" s="2308" t="s">
        <v>1610</v>
      </c>
      <c r="B23" s="1568" t="n">
        <v>309928.998170344</v>
      </c>
      <c r="C23" s="1568" t="n">
        <v>299667.148957701</v>
      </c>
      <c r="D23" s="1568" t="n">
        <v>296879.248121421</v>
      </c>
      <c r="E23" s="2316" t="n">
        <v>-15.9463318835862</v>
      </c>
      <c r="F23" s="16"/>
    </row>
    <row r="24" customFormat="false" ht="12.75" hidden="false" customHeight="true" outlineLevel="0" collapsed="false">
      <c r="A24" s="2308" t="s">
        <v>1623</v>
      </c>
      <c r="B24" s="1568" t="n">
        <v>11254.1261462332</v>
      </c>
      <c r="C24" s="1568" t="n">
        <v>10839.534281072</v>
      </c>
      <c r="D24" s="1568" t="n">
        <v>10449.407444875</v>
      </c>
      <c r="E24" s="2316" t="n">
        <v>-20.9111449557992</v>
      </c>
      <c r="F24" s="16"/>
    </row>
    <row r="25" customFormat="false" ht="12.75" hidden="false" customHeight="true" outlineLevel="0" collapsed="false">
      <c r="A25" s="2308" t="s">
        <v>2590</v>
      </c>
      <c r="B25" s="1568" t="n">
        <v>413446.406406644</v>
      </c>
      <c r="C25" s="1568" t="n">
        <v>404147.80901207</v>
      </c>
      <c r="D25" s="1568" t="n">
        <v>397579.525486533</v>
      </c>
      <c r="E25" s="2316" t="n">
        <v>-8.363972877147</v>
      </c>
      <c r="F25" s="16"/>
    </row>
    <row r="26" customFormat="false" ht="13.5" hidden="false" customHeight="true" outlineLevel="0" collapsed="false">
      <c r="A26" s="2308" t="s">
        <v>2624</v>
      </c>
      <c r="B26" s="1568" t="n">
        <v>-177405.374381085</v>
      </c>
      <c r="C26" s="1568" t="n">
        <v>-204863.588359796</v>
      </c>
      <c r="D26" s="1568" t="n">
        <v>-163449.437127255</v>
      </c>
      <c r="E26" s="2316" t="n">
        <v>19.4790154904412</v>
      </c>
      <c r="F26" s="16"/>
    </row>
    <row r="27" customFormat="false" ht="12.75" hidden="false" customHeight="true" outlineLevel="0" collapsed="false">
      <c r="A27" s="2308" t="s">
        <v>2625</v>
      </c>
      <c r="B27" s="1568" t="n">
        <v>143744.019697093</v>
      </c>
      <c r="C27" s="1568" t="n">
        <v>137276.508571759</v>
      </c>
      <c r="D27" s="1568" t="n">
        <v>133107.010039445</v>
      </c>
      <c r="E27" s="2316" t="n">
        <v>-22.6209648196676</v>
      </c>
      <c r="F27" s="16"/>
    </row>
    <row r="28" customFormat="false" ht="12.75" hidden="false" customHeight="true" outlineLevel="0" collapsed="false">
      <c r="A28" s="2312" t="s">
        <v>1660</v>
      </c>
      <c r="B28" s="1574" t="s">
        <v>136</v>
      </c>
      <c r="C28" s="1574" t="s">
        <v>136</v>
      </c>
      <c r="D28" s="1574" t="s">
        <v>136</v>
      </c>
      <c r="E28" s="2319" t="n">
        <v>0</v>
      </c>
      <c r="F28" s="16"/>
    </row>
    <row r="29" customFormat="false" ht="15" hidden="false" customHeight="true" outlineLevel="0" collapsed="false">
      <c r="A29" s="2313" t="s">
        <v>2626</v>
      </c>
      <c r="B29" s="2311" t="n">
        <v>3960138.50602437</v>
      </c>
      <c r="C29" s="2311" t="n">
        <v>3971471.64564609</v>
      </c>
      <c r="D29" s="2311" t="n">
        <v>3988740.82773315</v>
      </c>
      <c r="E29" s="2318" t="n">
        <v>-3.1318746112388</v>
      </c>
      <c r="F29" s="16"/>
    </row>
    <row r="30" customFormat="false" ht="9" hidden="false" customHeight="true" outlineLevel="0" collapsed="false">
      <c r="A30" s="1311"/>
      <c r="B30" s="1311"/>
      <c r="C30" s="1311"/>
    </row>
    <row r="31" customFormat="false" ht="42.75" hidden="false" customHeight="true" outlineLevel="0" collapsed="false">
      <c r="A31" s="953" t="s">
        <v>2627</v>
      </c>
      <c r="B31" s="953"/>
      <c r="C31" s="953"/>
    </row>
    <row r="32" customFormat="false" ht="29.25" hidden="false" customHeight="true" outlineLevel="0" collapsed="false">
      <c r="A32" s="1375" t="s">
        <v>2628</v>
      </c>
      <c r="B32" s="1375"/>
      <c r="C32" s="1375"/>
    </row>
    <row r="33" customFormat="false" ht="43.5" hidden="false" customHeight="true" outlineLevel="0" collapsed="false">
      <c r="A33" s="2314" t="s">
        <v>2629</v>
      </c>
      <c r="B33" s="2314"/>
      <c r="C33" s="2314"/>
    </row>
    <row r="34" customFormat="false" ht="66" hidden="false" customHeight="true" outlineLevel="0" collapsed="false">
      <c r="A34" s="1375" t="s">
        <v>2630</v>
      </c>
      <c r="B34" s="1375"/>
      <c r="C34" s="1375"/>
    </row>
    <row r="35" customFormat="false" ht="13.5" hidden="false" customHeight="true" outlineLevel="0" collapsed="false">
      <c r="A35" s="2315" t="s">
        <v>2631</v>
      </c>
      <c r="B35" s="1311"/>
      <c r="C35" s="1311"/>
    </row>
    <row r="36" customFormat="false" ht="9.75" hidden="false" customHeight="true" outlineLevel="0" collapsed="false">
      <c r="A36" s="1311"/>
      <c r="B36" s="1311"/>
      <c r="C36" s="1311"/>
    </row>
    <row r="37" customFormat="false" ht="14.25" hidden="false" customHeight="true" outlineLevel="0" collapsed="false">
      <c r="A37" s="2320" t="s">
        <v>449</v>
      </c>
      <c r="B37" s="2321"/>
      <c r="C37" s="2322"/>
    </row>
    <row r="38" customFormat="false" ht="15.75" hidden="false" customHeight="true" outlineLevel="0" collapsed="false">
      <c r="A38" s="2323" t="s">
        <v>2632</v>
      </c>
      <c r="B38" s="2323"/>
      <c r="C38" s="2323"/>
    </row>
    <row r="39" customFormat="false" ht="20.25" hidden="false" customHeight="true" outlineLevel="0" collapsed="false">
      <c r="A39" s="2323"/>
      <c r="B39" s="2323"/>
      <c r="C39" s="2323"/>
    </row>
    <row r="40" customFormat="false" ht="13.5" hidden="false" customHeight="true" outlineLevel="0" collapsed="false">
      <c r="A40" s="2324" t="s">
        <v>2633</v>
      </c>
      <c r="B40" s="2324"/>
      <c r="C40" s="232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5" width="2.56"/>
    <col collapsed="false" customWidth="true" hidden="false" outlineLevel="0" max="2" min="2" style="2325" width="18.7"/>
    <col collapsed="false" customWidth="true" hidden="false" outlineLevel="0" max="3" min="3" style="2325" width="9.28"/>
    <col collapsed="false" customWidth="false" hidden="false" outlineLevel="0" max="12" min="4" style="2325" width="7.99"/>
    <col collapsed="false" customWidth="true" hidden="false" outlineLevel="0" max="13" min="13" style="2325" width="12.14"/>
    <col collapsed="false" customWidth="false" hidden="false" outlineLevel="0" max="257" min="14" style="2325" width="7.99"/>
  </cols>
  <sheetData>
    <row r="4" customFormat="false" ht="12" hidden="false" customHeight="true" outlineLevel="0" collapsed="false">
      <c r="B4" s="2325" t="s">
        <v>2634</v>
      </c>
      <c r="C4" s="2326" t="s">
        <v>94</v>
      </c>
    </row>
    <row r="5" customFormat="false" ht="12" hidden="false" customHeight="true" outlineLevel="0" collapsed="false">
      <c r="C5" s="2326"/>
    </row>
    <row r="6" customFormat="false" ht="12" hidden="false" customHeight="true" outlineLevel="0" collapsed="false">
      <c r="B6" s="2325" t="s">
        <v>2635</v>
      </c>
      <c r="C6" s="2326" t="s">
        <v>91</v>
      </c>
    </row>
    <row r="7" customFormat="false" ht="12" hidden="false" customHeight="true" outlineLevel="0" collapsed="false">
      <c r="C7" s="2326"/>
    </row>
    <row r="8" customFormat="false" ht="12" hidden="false" customHeight="true" outlineLevel="0" collapsed="false">
      <c r="B8" s="2325" t="s">
        <v>2636</v>
      </c>
      <c r="C8" s="2326" t="s">
        <v>2637</v>
      </c>
    </row>
    <row r="9" customFormat="false" ht="12" hidden="false" customHeight="true" outlineLevel="0" collapsed="false">
      <c r="C9" s="2326"/>
    </row>
    <row r="10" customFormat="false" ht="12" hidden="false" customHeight="true" outlineLevel="0" collapsed="false">
      <c r="B10" s="2325" t="s">
        <v>2638</v>
      </c>
      <c r="C10" s="2326" t="s">
        <v>2639</v>
      </c>
    </row>
    <row r="11" customFormat="false" ht="12" hidden="false" customHeight="true" outlineLevel="0" collapsed="false">
      <c r="C11" s="2326"/>
    </row>
    <row r="12" customFormat="false" ht="12" hidden="false" customHeight="true" outlineLevel="0" collapsed="false">
      <c r="B12" s="2325" t="s">
        <v>2640</v>
      </c>
      <c r="C12" s="2326" t="s">
        <v>2641</v>
      </c>
    </row>
    <row r="13" customFormat="false" ht="12" hidden="false" customHeight="true" outlineLevel="0" collapsed="false">
      <c r="C13" s="2326"/>
    </row>
    <row r="14" customFormat="false" ht="12" hidden="false" customHeight="true" outlineLevel="0" collapsed="false">
      <c r="B14" s="2325" t="s">
        <v>2642</v>
      </c>
      <c r="C14" s="2326" t="s">
        <v>2643</v>
      </c>
    </row>
    <row r="15" customFormat="false" ht="12" hidden="false" customHeight="true" outlineLevel="0" collapsed="false">
      <c r="C15" s="2326"/>
    </row>
    <row r="16" customFormat="false" ht="12" hidden="false" customHeight="true" outlineLevel="0" collapsed="false">
      <c r="B16" s="2325" t="s">
        <v>2644</v>
      </c>
      <c r="C16" s="2326" t="s">
        <v>2645</v>
      </c>
    </row>
    <row r="17" customFormat="false" ht="12" hidden="false" customHeight="true" outlineLevel="0" collapsed="false">
      <c r="C17" s="2326"/>
    </row>
    <row r="18" customFormat="false" ht="12" hidden="false" customHeight="true" outlineLevel="0" collapsed="false">
      <c r="B18" s="2325" t="s">
        <v>2646</v>
      </c>
      <c r="C18" s="2326" t="s">
        <v>2647</v>
      </c>
    </row>
    <row r="19" customFormat="false" ht="12" hidden="false" customHeight="true" outlineLevel="0" collapsed="false">
      <c r="C19" s="2326"/>
    </row>
    <row r="20" customFormat="false" ht="12" hidden="false" customHeight="true" outlineLevel="0" collapsed="false">
      <c r="C20" s="2326"/>
    </row>
    <row r="21" customFormat="false" ht="12" hidden="false" customHeight="true" outlineLevel="0" collapsed="false">
      <c r="C21" s="2326"/>
    </row>
    <row r="22" customFormat="false" ht="12" hidden="false" customHeight="true" outlineLevel="0" collapsed="false">
      <c r="C22" s="2326"/>
    </row>
    <row r="23" customFormat="false" ht="12" hidden="false" customHeight="true" outlineLevel="0" collapsed="false">
      <c r="C23" s="2326"/>
    </row>
    <row r="24" customFormat="false" ht="12" hidden="false" customHeight="true" outlineLevel="0" collapsed="false">
      <c r="B24" s="2325" t="s">
        <v>2648</v>
      </c>
      <c r="C24" s="2326" t="s">
        <v>93</v>
      </c>
    </row>
    <row r="25" customFormat="false" ht="12" hidden="false" customHeight="true" outlineLevel="0" collapsed="false">
      <c r="C25" s="2326"/>
    </row>
    <row r="26" customFormat="false" ht="12" hidden="false" customHeight="true" outlineLevel="0" collapsed="false">
      <c r="B26" s="2325" t="s">
        <v>2649</v>
      </c>
      <c r="C26" s="2326"/>
    </row>
    <row r="28" customFormat="false" ht="12" hidden="false" customHeight="true" outlineLevel="0" collapsed="false">
      <c r="B28" s="2327" t="s">
        <v>2650</v>
      </c>
      <c r="C28" s="2325" t="n">
        <v>2</v>
      </c>
    </row>
    <row r="30" customFormat="false" ht="12" hidden="false" customHeight="true" outlineLevel="0" collapsed="false">
      <c r="B30" s="2328" t="s">
        <v>2651</v>
      </c>
      <c r="C30" s="2325" t="s">
        <v>2652</v>
      </c>
    </row>
    <row r="33" customFormat="false" ht="12" hidden="false" customHeight="true" outlineLevel="0" collapsed="false">
      <c r="B33" s="2328" t="s">
        <v>2653</v>
      </c>
    </row>
    <row r="35" customFormat="false" ht="12" hidden="false" customHeight="true" outlineLevel="0" collapsed="false">
      <c r="B35" s="2328" t="s">
        <v>2654</v>
      </c>
      <c r="C35" s="2325" t="s">
        <v>2655</v>
      </c>
    </row>
    <row r="37" customFormat="false" ht="12" hidden="false" customHeight="true" outlineLevel="0" collapsed="false">
      <c r="B37" s="2328" t="s">
        <v>2656</v>
      </c>
      <c r="C37" s="2325" t="s">
        <v>2655</v>
      </c>
    </row>
    <row r="39" customFormat="false" ht="12" hidden="false" customHeight="true" outlineLevel="0" collapsed="false">
      <c r="B39" s="2328" t="s">
        <v>2657</v>
      </c>
      <c r="C39" s="2325" t="s">
        <v>2655</v>
      </c>
    </row>
    <row r="41" customFormat="false" ht="12" hidden="false" customHeight="true" outlineLevel="0" collapsed="false">
      <c r="B41" s="2328" t="s">
        <v>2658</v>
      </c>
      <c r="C41" s="2325" t="s">
        <v>2655</v>
      </c>
    </row>
    <row r="43" customFormat="false" ht="12" hidden="false" customHeight="true" outlineLevel="0" collapsed="false">
      <c r="B43" s="2328" t="s">
        <v>2659</v>
      </c>
      <c r="C43" s="2325" t="s">
        <v>2655</v>
      </c>
    </row>
    <row r="45" customFormat="false" ht="12" hidden="false" customHeight="true" outlineLevel="0" collapsed="false">
      <c r="B45" s="2328" t="s">
        <v>2660</v>
      </c>
      <c r="C45" s="2325" t="s">
        <v>2655</v>
      </c>
    </row>
    <row r="47" customFormat="false" ht="12" hidden="false" customHeight="true" outlineLevel="0" collapsed="false">
      <c r="B47" s="2328" t="s">
        <v>2661</v>
      </c>
      <c r="C47" s="2325" t="s">
        <v>2662</v>
      </c>
    </row>
    <row r="48" customFormat="false" ht="12" hidden="false" customHeight="true" outlineLevel="0" collapsed="false">
      <c r="B48" s="2328"/>
    </row>
    <row r="49" customFormat="false" ht="12" hidden="false" customHeight="true" outlineLevel="0" collapsed="false">
      <c r="B49" s="2328" t="s">
        <v>2663</v>
      </c>
      <c r="C49" s="2325" t="s">
        <v>265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1:14:20Z</dcterms:created>
  <dc:creator>gager</dc:creator>
  <dc:description/>
  <dc:language>en-US</dc:language>
  <cp:lastModifiedBy>gager</cp:lastModifiedBy>
  <dcterms:modified xsi:type="dcterms:W3CDTF">2013-05-25T01:38:20Z</dcterms:modified>
  <cp:revision>0</cp:revision>
  <dc:subject/>
  <dc:title/>
</cp:coreProperties>
</file>