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8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I$60</definedName>
    <definedName function="false" hidden="false" localSheetId="80" name="_xlnm.Print_Area" vbProcedure="false">Table10s2!$A$1:$I$60</definedName>
    <definedName function="false" hidden="false" localSheetId="81" name="_xlnm.Print_Area" vbProcedure="false">Table10s3!$A$1:$I$60</definedName>
    <definedName function="false" hidden="false" localSheetId="82" name="_xlnm.Print_Area" vbProcedure="false">Table10s4!$A$1:$I$37</definedName>
    <definedName function="false" hidden="false" localSheetId="83" name="_xlnm.Print_Area" vbProcedure="false">Table10s5!$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60</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55</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8</definedName>
    <definedName function="false" hidden="false" name="Sheet57Range2" vbProcedure="false">'Table9(a)'!$A$79:$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3</definedName>
    <definedName function="false" hidden="false" localSheetId="76" name="Sheet56Range2" vbProcedure="false">'Table8(b).15'!$A$58:$H$59</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5:$H$56</definedName>
    <definedName function="false" hidden="false" localSheetId="76" name="Sheet56Range6" vbProcedure="false">'Table8(b).15'!$A$58:$H$5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 / BEL: NO; EF:NA; MA:NA / DEU: 246,30 / DNM: NO; EF:NA; MA:NA / ESP: 35,57 / FIN: NO; EF:NA; MA:NA / FRK: 8,42 / GBE: 51,52 / GRC: 57,66 / IRL: NE; EF:NA; MA:NA / ITA: 0,3592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8</xdr:colOff>
                <xdr:row>8</xdr:row>
                <xdr:rowOff>9</xdr:rowOff>
              </xdr:to>
            </anchor>
          </commentPr>
        </mc:Choice>
        <mc:Fallback/>
      </mc:AlternateContent>
    </comment>
    <comment ref="B10" authorId="0">
      <text>
        <r>
          <rPr>
            <b val="true"/>
            <sz val="8"/>
            <color rgb="FF000000"/>
            <rFont val="Tahoma"/>
            <family val="2"/>
          </rPr>
          <t xml:space="preserve">AUT: NO; EF:NA; MA:NA / BEL: NO; EF:NA; MA:NA / DEU: 53,56 / DNM: NO; EF:NA; MA:NA / ESP: 17,87; COMM / FIN: NO; EF:NA; MA:NA / FRK: 7,27 / GBE: 35,15 / GRC: NO; EF:NA; MA:NA / IRL: NE;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48</xdr:colOff>
                <xdr:row>9</xdr:row>
                <xdr:rowOff>9</xdr:rowOff>
              </xdr:to>
            </anchor>
          </commentPr>
        </mc:Choice>
        <mc:Fallback/>
      </mc:AlternateContent>
    </comment>
    <comment ref="B13" authorId="0">
      <text>
        <r>
          <rPr>
            <b val="true"/>
            <sz val="8"/>
            <color rgb="FF000000"/>
            <rFont val="Tahoma"/>
            <family val="2"/>
          </rPr>
          <t xml:space="preserve">AUT: 1,30 / BEL: NO; EF:NA; MA:NA / DEU: 192,74 / DNM: NO; EF:NA; MA:NA / ESP: 17,70; COMM / FIN: NO; EF:NA; MA:NA / FRK: 1,15 / GBE: 16,37 / GRC: 57,66 / IRL: NE; EF:NA; MA:NA / ITA: 0,3592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61</xdr:colOff>
                <xdr:row>12</xdr:row>
                <xdr:rowOff>9</xdr:rowOff>
              </xdr:to>
            </anchor>
          </commentPr>
        </mc:Choice>
        <mc:Fallback/>
      </mc:AlternateContent>
    </comment>
    <comment ref="B16" authorId="0">
      <text>
        <r>
          <rPr>
            <b val="true"/>
            <sz val="8"/>
            <color rgb="FF000000"/>
            <rFont val="Tahoma"/>
            <family val="2"/>
          </rPr>
          <t xml:space="preserve">AUT: 1,45 / BEL: 2,09 / DEU: 11,10 / DNM: NO; EF:NA; MA:NA / ESP: 2,44; COMM / FIN: NO; EF:NA; MA:NA / FRK: 5,53 / GBE: 7,07 / GRC: 0,0930 / IRL: NO; EF:NA; MA:NA / ITA: 5,19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34,85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34,85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34,85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778; EF:CR; MA:T1 / BEL: NO; EF:NA; MA:NA / DEU: 598,25; EF:CS; MA:T2 / DNM: NO; EF:NA; MA:NA / ESP: 69,12; EF:CS; MA:CS,T2 / FIN: NO; EF:NA; MA:NA / FRK: 196,12; EF:CS; MA:T1,T2,T3 / GBE: 504,71; EF:CS,OTH; MA:T3 / GRC: 57,95; EF:D; MA:T1 / IRL: NE,NO; EF:NA; MA:NA / ITA: 0,529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53</xdr:colOff>
                <xdr:row>8</xdr:row>
                <xdr:rowOff>9</xdr:rowOff>
              </xdr:to>
            </anchor>
          </commentPr>
        </mc:Choice>
        <mc:Fallback/>
      </mc:AlternateContent>
    </comment>
    <comment ref="F10" authorId="0">
      <text>
        <r>
          <rPr>
            <b val="true"/>
            <sz val="8"/>
            <color rgb="FF000000"/>
            <rFont val="Tahoma"/>
            <family val="2"/>
          </rPr>
          <t xml:space="preserve">AUT: NO; EF:NA; MA:NA / BEL: NO; EF:NA; MA:NA / DEU: 596,13; EF:CS; MA:T2 / DNM: NO; EF:NA; MA:NA / ESP: 65,72; EF:CS; MA:CS,T2 / FIN: NO; EF:NA; MA:NA / FRK: 195,14; EF:CS; MA:T1,T2,T3 / GBE: 499,15; EF:CS; MA:T3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67</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565,28; EF:CS; MA:T2 / DNM: NO; EF:NA; MA:NA / ESP: 54,07; EF:CS; MA:T2, CS / FIN: NO; EF:NA; MA:NA / FRK: 174,20; EF:CS; MA:T1, T2, T3 / GBE: 458,55; EF:CS; MA:T3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0,85; EF:CS; MA:T2 / DNM: NO; EF:NA; MA:NA / ESP: 11,65; EF:CS; MA:T2, CS / FIN: NO; EF:NA; MA:NA / FRK: 20,94; EF:CS; MA:T1, T2, T3 / GBE: 40,60; EF:CS; MA:T3 / GRC: NO; EF:NA; MA:NA / IRL: NE; EF:NA; MA:NA; COMM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54</xdr:colOff>
                <xdr:row>11</xdr:row>
                <xdr:rowOff>9</xdr:rowOff>
              </xdr:to>
            </anchor>
          </commentPr>
        </mc:Choice>
        <mc:Fallback/>
      </mc:AlternateContent>
    </comment>
    <comment ref="F13" authorId="0">
      <text>
        <r>
          <rPr>
            <b val="true"/>
            <sz val="8"/>
            <color rgb="FF000000"/>
            <rFont val="Tahoma"/>
            <family val="2"/>
          </rPr>
          <t xml:space="preserve">AUT: 0,2778; EF:CR; MA:T1 / BEL: NO; EF:NA; MA:NA / DEU: 2,12; EF:CS; MA:T2 / DNM: NO; EF:NA; MA:NA / ESP: 3,40; EF:CS; MA:CS,T2 / FIN: NO; EF:NA; MA:NA / FRK: 0,9797; EF:CS; MA:T1,T2,T3 / GBE: 5,56; EF:OTH; MA:T3 / GRC: 57,95; EF:D; MA:T1 / IRL: NO; EF:NA; MA:NA / ITA: 0,529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778; EF:CR; MA:T1 / BEL: NO; EF:NA; MA:NA / DEU: 2,12; EF:CS; MA:T2 / DNM: NO; EF:NA; MA:NA / ESP: 3,01; EF:CS; MA:T2, CS / FIN: NO; EF:NA; MA:NA / FRK: 0,6700; EF:CS; MA:T1, T2, T3 / GBE: 5,56; EF:OTH; MA:T3 / GRC: 57,95; EF:D; MA:T1 / IRL: NO; EF:NA; MA:NA / ITA: 0,481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952; EF:CS; MA:T2, CS / FIN: NO; EF:NA; MA:NA / FRK: 0,3097; EF:CS; MA:T1, T2, T3 / GBE: IE; EF:NA; MA:NA; COMM / GRC: IE; EF:NA; MA:NA; COMM / IRL: NO; EF:NA; MA:NA / ITA: 0,048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8346; EF:D; MA:T1 / DEU: 0,5440; EF:CS; MA:T2,CS / DNM: NO; EF:NA; MA:NA / ESP: 0,8411; EF:CR; MA:CR / FIN: NO; EF:NA; MA:NA / FRK: 1,94; EF:CS; MA:T1, T2, T3 / GBE: 0,7444; EF:D,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07,41; EF:CS; MA:CS / DNM: NA; EF:NA; MA:NA / ESP: NE; EF:NA; MA:NA / FIN: NO; EF:NA; MA:NA / FRK: NO; EF:NA; MA:NA / GBE: 95,73;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21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1</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1</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4</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21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198;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20;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2,74; EF:M; MA:CS,M / DNM: NA; EF:NA; MA:NA / ESP: NE; EF:NA; MA:NA / FIN: NO; EF:NA; MA:NA / FRK: NO; EF:NA; MA:NA / GBE: NO; EF:NA; MA:NA / GRC: NO; EF:NA; MA:NA / IRL: NO; EF:NA; MA:NA / ITA: NA; EF:NA; MA:NA / LUX: NO; EF:NA; MA:NA / NLD: NA; EF:NA; MA:NA / PRT: NO; EF:NA; MA:NA / SWE: 5,99;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8,00; EF:PS; MA:CS / BEL: 0,0150; EF:D; MA:T1 / DEU: 0,9267; EF:D; MA:T1,T2 / DNM: 3,52; EF:D; MA:CR / ESP: 1609,19; EF:D,PS; MA:T1,T2 / FIN: 1,11; EF:D; MA:CS / FRK: 2813,76; EF:CS; MA:T1,T2,T3 / GBE: 839,35; EF:CS,PS; MA:T2 / GRC: 0,1474; EF:D; MA:T1 / IRL: NO; EF:NA; MA:NA / ITA: 2310,12; EF:CS,D; MA:T1,T2 / LUX: NA,NO; EF:NA; MA:NA / NLD: 0,0197; EF:D; MA:D / PRT: 630,82; EF:D; MA:D / SWE: 234,9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62</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326,49; EF:CS,PS; MA:T2 / GRC: NO; EF:NA; MA:NA / IRL: NO; EF:NA; MA:NA / ITA: NA; EF:NA; MA:NA / LUX: NO; EF:NA; MA:NA / NLD: IE; EF:NA; MA:NA; COMM / PRT: 6,61;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0" authorId="0">
      <text>
        <r>
          <rPr>
            <b val="true"/>
            <sz val="8"/>
            <color rgb="FF000000"/>
            <rFont val="Tahoma"/>
            <family val="2"/>
          </rPr>
          <t xml:space="preserve">AUT: 38,00; EF:PS; MA:CS / BEL: NO; EF:NA; MA:NA / DEU: 0,9267; EF:D; MA:T2 / DNM: 3,52; EF:D; MA:CR / ESP: 0,2073; EF:D; MA:T1 / FIN: NO; EF:NA; MA:NA / FRK: 0,7808; EF:CS; MA:T1, T2, T3 / GBE: 512,86; EF:CS,PS; MA:T2 / GRC: 0,1474; EF:D; MA:T1 / IRL: NO; EF:NA; MA:NA / ITA: 0,0401;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50; EF:D; MA:T1 / DEU: NA; EF:NA; MA:NA / DNM: NA; EF:NA; MA:NA / ESP: NA; EF:NA; MA:NA / FIN: NO; EF:NA; MA:NA / FRK: NA; EF:NA; MA:NA / GBE: NO; EF:NA; MA:NA / GRC: NA; EF:NA; MA:NA / IRL: NO; EF:NA; MA:NA / ITA: 0,0573; EF:D; MA:T1 / LUX: NO; EF:NA; MA:NA / NLD: 0,0197;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608,97; EF:PS; MA:T2 / FIN: 1,11; EF:D; MA:CS / FRK: 2812,98; EF:CS; MA:T1, T2, T3 / GBE: NO; EF:NA; MA:NA / GRC: IE; EF:NA; MA:NA; COMM / IRL: NO; EF:NA; MA:NA / ITA: 2310,02; EF:CS; MA:T2 / LUX: NO; EF:NA; MA:NA / NLD: NA; EF:NA; MA:NA / PRT: 602,72; EF:D; MA:D / SWE: 228,8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50; EF:D; MA:D / SWE: 6,1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9,15; EF:CS,D; MA:CS,T2 / BEL: 0,5236; EF:D; MA:T1 / DEU: 1759,13; EF:CS,D; MA:CS / DNM: 0,0058; EF:CS; MA:CS / ESP: 0,0469; EF:CS,D; MA:CS,T1 / FIN: 9,35; EF:D; MA:CS / FRK: 851,12; EF:CS; MA:T1,T2,T3 / GBE: 1991,19; EF:CS,PS; MA:T2,T3 / GRC: 0,0041; EF:D; MA:T1 / IRL: IE,NO; EF:NA; MA:NA / ITA: 3,51; EF:CS,D; MA:T1,T2 / LUX: 0,0328;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5</xdr:col>
                <xdr:colOff>60</xdr:colOff>
                <xdr:row>14</xdr:row>
                <xdr:rowOff>6</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264,88; EF:CS; MA:T3 / GRC: NO; EF:NA; MA:NA / IRL: IE; EF:NA; MA:NA; COMM / ITA: 0,0684;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89,00; EF:CS; MA:CS; COMM / BEL: NO; EF:NA; MA:NA / DEU: 1759,13; EF:D,CS; MA:CS / DNM: NA; EF:NA; MA:NA / ESP: 0,0390; EF:D; MA:T1 / FIN: NO; EF:NA; MA:NA / FRK: 851,12; EF:CS; MA:T1, T2, T3 / GBE: 1710,60; EF:CS,PS; MA:T2 / GRC: 0,0041; EF:D; MA:T1 / IRL: NO; EF:NA; MA:NA / ITA: 1,9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8</xdr:colOff>
                <xdr:row>16</xdr:row>
                <xdr:rowOff>8</xdr:rowOff>
              </xdr:to>
            </anchor>
          </commentPr>
        </mc:Choice>
        <mc:Fallback/>
      </mc:AlternateContent>
    </comment>
    <comment ref="I18" authorId="0">
      <text>
        <r>
          <rPr>
            <b val="true"/>
            <sz val="8"/>
            <color rgb="FF000000"/>
            <rFont val="Tahoma"/>
            <family val="2"/>
          </rPr>
          <t xml:space="preserve">AUT: 0,1463; EF:D; MA:T2 / BEL: IE; EF:NA; MA:NA / DEU: NO; EF:NA; MA:NA / DNM: 0,0004; EF:CS; MA:CS / ESP: 0,0001; EF:CS; MA:CS / FIN: 0,5500; EF:D; MA:CS / FRK: NA; EF:NA; MA:NA / GBE: 0,4253; EF:CS; MA:T3 / GRC: NO; EF:NA; MA:NA / IRL: IE; EF:NA; MA:NA; COMM / ITA: 0,1668; EF:CS; MA:T2 / LUX: 0,0006;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5236; EF:D; MA:T1 / DEU: NO; EF:NA; MA:NA / DNM: 0,0054; EF:CS; MA:CS / ESP: 0,0078; EF:CS; MA:CS / FIN: 8,80; EF:D; MA:CS / FRK: IE; EF:NA; MA:NA; COMM / GBE: 15,15; EF:CS; MA:T3 / GRC: NO; EF:NA; MA:NA / IRL: NO; EF:NA; MA:NA / ITA: 1,34; EF:CS; MA:T2 / LUX: 0,0323;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319;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5</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319;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4; EF:CS; MA:CS / ESP: 0,0042; EF:CS; MA:CS / FIN: NO; EF:NA; MA:NA / FRK: 0,0347; EF:CS; MA:T1,T2,T3 / GBE: 3,74; EF:CS,PS; MA:T3 / GRC: 1,82; EF:D; MA:T1 / IRL: IE,NO; EF:NA; MA:NA / ITA: 0,2993; EF:CS; MA:T2 / LUX: NO; EF:NA; MA:NA / NLD: 183,07; EF:PS; MA:T2 / PRT: 78,4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9</xdr:colOff>
                <xdr:row>22</xdr:row>
                <xdr:rowOff>8</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347; EF:CS; MA:T1, T2, T3 / GBE: 2,76; EF:CS,PS; MA:T3 / GRC: 0,0479; EF:D; MA:T1 / IRL: NO; EF:NA; MA:NA / ITA: 0,2993; EF:CS; MA:T2 / LUX: NO; EF:NA; MA:NA / NLD: IE; EF:NA; MA:NA; COMM / PRT: 78,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4; EF:CS; MA:CS / ESP: 0,0042; EF:CS; MA:CS / FIN: NO; EF:NA; MA:NA / FRK: IE; EF:NA; MA:NA; COMM / GBE: 0,9782; EF:CS,PS; MA:T3 / GRC: 1,78;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60</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83,0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3,59; EF:PS; MA:T3 / DEU: 353,43; EF:CS,D; MA:T1 / DNM: 445,93; EF:CS; MA:CR / ESP: 191,15; EF:CS; MA:T1,T2 / FIN: 80,84; EF:CS; MA:CS / FRK: 507,43; EF:CS; MA:T1,T2,T3 / GBE: 5594,52; EF:CS,P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2</xdr:colOff>
                <xdr:row>26</xdr:row>
                <xdr:rowOff>6</xdr:rowOff>
              </xdr:to>
            </anchor>
          </commentPr>
        </mc:Choice>
        <mc:Fallback/>
      </mc:AlternateContent>
    </comment>
    <comment ref="I28" authorId="0">
      <text>
        <r>
          <rPr>
            <b val="true"/>
            <sz val="8"/>
            <color rgb="FF000000"/>
            <rFont val="Tahoma"/>
            <family val="2"/>
          </rPr>
          <t xml:space="preserve">AUT: IE; EF:NA; MA:NA / BEL: NO; EF:NA; MA:NA / DEU: 294,79; EF:D,CS; MA:T1 / DNM: 22,92; EF:CS; MA:CR / ESP: 184,47; EF:CS; MA:T1; COMM / FIN: 80,84; EF:CS; MA:CS / FRK: 467,96; EF:CS; MA:T1, T2, T3 / GBE: 5368,18; EF:CS,PS; MA:T3 / GRC: 36,57; EF:D; MA:T1 / IRL: NO; EF:NA; MA:NA / ITA: 293,31; EF:CS; MA:T2 / LUX: NO; EF:NA; MA:NA / NLD: IE; EF:NA; MA:NA; COMM / PRT: IE; EF:NA; MA:NA; COMM / SWE: 63,63;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38</xdr:colOff>
                <xdr:row>26</xdr:row>
                <xdr:rowOff>15</xdr:rowOff>
              </xdr:to>
            </anchor>
          </commentPr>
        </mc:Choice>
        <mc:Fallback/>
      </mc:AlternateContent>
    </comment>
    <comment ref="I29" authorId="0">
      <text>
        <r>
          <rPr>
            <b val="true"/>
            <sz val="8"/>
            <color rgb="FF000000"/>
            <rFont val="Tahoma"/>
            <family val="2"/>
          </rPr>
          <t xml:space="preserve">AUT: IE; EF:NA; MA:NA / BEL: NO; EF:NA; MA:NA / DEU: 58,64; EF:D; MA:T1 / DNM: 423,01; EF:CS; MA:CR / ESP: 6,69; EF:CS; MA:T2 / FIN: NO; EF:NA; MA:NA / FRK: 39,47; EF:CS; MA:T1, T2, T3 / GBE: 226,33; EF:CS,PS; MA:T3 / GRC: 0,1798; EF:D; MA:T1 / IRL: NO; EF:NA; MA:NA / ITA: 36,6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24</xdr:colOff>
                <xdr:row>28</xdr:row>
                <xdr:rowOff>3</xdr:rowOff>
              </xdr:to>
            </anchor>
          </commentPr>
        </mc:Choice>
        <mc:Fallback/>
      </mc:AlternateContent>
    </comment>
    <comment ref="I30" authorId="0">
      <text>
        <r>
          <rPr>
            <b val="true"/>
            <sz val="8"/>
            <color rgb="FF000000"/>
            <rFont val="Tahoma"/>
            <family val="2"/>
          </rPr>
          <t xml:space="preserve">AUT: IE; EF:NA; MA:NA / BEL: 83,59; EF:PS; MA:T3 / DEU: IE; EF:NA; MA:NA; COMM / DNM: NO; EF:NA; MA:NA / ESP: IE; EF:NA; MA:NA; COMM / FIN: NO; EF:NA; MA:NA / FRK: NA; EF:NA; MA:NA / GBE: IE; EF:NA; MA:NA; COMM / GRC: NO; EF:NA; MA:NA / IRL: NO; EF:NA; MA:NA / ITA: NO; EF:NA; MA:NA / LUX: NO; EF:NA; MA:NA / NLD: 257,85;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42</xdr:col>
                <xdr:colOff>1</xdr:colOff>
                <xdr:row>29</xdr:row>
                <xdr:rowOff>6</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68; EF:D,PS; MA:CS,T1 / BEL: 0,4669; EF:CS,D; MA:CS,T1 / DEU: 24,33; EF:CS,D; MA:CS,T1,T2 / DNM: 2,39; EF:CR,PS; MA:CR,CS / ESP: 2,61; EF:CR,CS,D; MA:CR,T1 / FIN: 0,4046; EF:D; MA:T1 / FRK: 4,56; EF:CS; MA:T1,T2,T3 / GBE: 21,74; EF:CS,PS; MA:T2,T3 / GRC: 1,35; EF:D; MA:T1 / IRL: 0,0105; EF:D; MA:T1 / ITA: 10,61; EF:CS,D; MA:T1,T2 / LUX: NA,NO; EF:NA; MA:NA / NLD: 0,6673; EF:D; MA:D,T1b / PRT: 2,16; EF:CR,OTH; MA:CR,OTH / SWE: 0,988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7</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1; EF:D; MA:T1 / DNM: IE; EF:NA; MA:NA; COMM / ESP: 0,0008; EF:D; MA:T1 / FIN: NO; EF:NA; MA:NA / FRK: NO; EF:NA; MA:NA / GBE: 3,57; EF:CS,PS; MA:T2 / GRC: NO; EF:NA; MA:NA / IRL: NO; EF:NA; MA:NA / ITA: NA; EF:NA; MA:NA / LUX: NO; EF:NA; MA:NA / NLD: IE; EF:NA; MA:NA; COMM / PRT: 0,877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2</xdr:colOff>
                <xdr:row>8</xdr:row>
                <xdr:rowOff>9</xdr:rowOff>
              </xdr:to>
            </anchor>
          </commentPr>
        </mc:Choice>
        <mc:Fallback/>
      </mc:AlternateContent>
    </comment>
    <comment ref="J10" authorId="0">
      <text>
        <r>
          <rPr>
            <b val="true"/>
            <sz val="8"/>
            <color rgb="FF000000"/>
            <rFont val="Tahoma"/>
            <family val="2"/>
          </rPr>
          <t xml:space="preserve">AUT: 4,41; EF:PS; MA:CS / BEL: NO; EF:NA; MA:NA / DEU: 0,0415; EF:D; MA:T2 / DNM: 2,26; EF:CR; MA:CR / ESP: 1,11; EF:D; MA:T1 / FIN: NO; EF:NA; MA:NA / FRK: 4,34; EF:CS; MA:T1, T2, T3 / GBE: 12,46; EF:CS,PS; MA:T2 / GRC: 0,7914; EF:D; MA:T1 / IRL: NO; EF:NA; MA:NA / ITA: 8,64;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56</xdr:colOff>
                <xdr:row>9</xdr:row>
                <xdr:rowOff>9</xdr:rowOff>
              </xdr:to>
            </anchor>
          </commentPr>
        </mc:Choice>
        <mc:Fallback/>
      </mc:AlternateContent>
    </comment>
    <comment ref="J11" authorId="0">
      <text>
        <r>
          <rPr>
            <b val="true"/>
            <sz val="8"/>
            <color rgb="FF000000"/>
            <rFont val="Tahoma"/>
            <family val="2"/>
          </rPr>
          <t xml:space="preserve">AUT: IE; EF:NA; MA:NA; COMM / BEL: 0,1652; EF:D; MA:T1 / DEU: 3,23; EF:CS; MA:T2 / DNM: IE; EF:NA; MA:NA; COMM / ESP: 1,48; EF:CR; MA:CR / FIN: NO; EF:NA; MA:NA / FRK: NA; EF:NA; MA:NA / GBE: 0,7400; EF:CS; MA:T3 / GRC: NA; EF:NA; MA:NA / IRL: NO; EF:NA; MA:NA / ITA: 0,6314; EF:D; MA:T1 / LUX: NO; EF:NA; MA:NA / NLD: 0,2168; EF:D; MA:D / PRT: NO; EF:NA; MA:NA / SWE: 0,5840;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29; EF:D; MA:T1 / BEL: 0,3016; EF:CS; MA:CS / DEU: 11,65; EF:CS; MA:CS / DNM: 0,1250; EF:PS; MA:CS / ESP: 0,0161; EF:CR, CS; MA:CR / FIN: 0,4046; EF:D; MA:T1 / FRK: 0,2184; EF:CS; MA:T1, T2, T3 / GBE: 3,36; EF:CS; MA:T2 / GRC: 0,5595; EF:D; MA:T1 / IRL: 0,0105; EF:D; MA:T1 / ITA: 1,34; EF:CS; MA:T2 / LUX: NO; EF:NA; MA:NA / NLD: 0,4505; EF:D; MA:T1b / PRT: 1,29; EF:CR, OTH; MA:CR, OTH / SWE: 0,404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9,40; EF:CS; MA:T2 / DNM: NA; EF:NA; MA:NA / ESP: NA; EF:NA; MA:NA / FIN: NO; EF:NA; MA:NA / FRK: NA; EF:NA; MA:NA / GBE: NO; EF:NA; MA:NA / GRC: NA; EF:NA; MA:NA / IRL: NO; EF:NA; MA:NA / ITA: NA; EF:NA; MA:NA / LUX: NA;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6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79; EF:CS; MA:T2,T3 / BEL: 24,42; EF:CS; MA:CS,M / DEU: 303,73; EF:CS,D; MA:CS,T2,T3 / DNM: 0,8352; EF:CS; MA:CS / ESP: 23,12; EF:CS,D; MA:CS,T1 / FIN: 3,40; EF:CS,D,PS; MA:T1,T2 / FRK: 53,39; EF:CS; MA:T1,T2,T3 / GBE: 367,42; EF:CS,PS; MA:T2,T3 / GRC: 0,0314; EF:D; MA:T1 / IRL: 5,44; EF:CS; MA:CS / ITA: 312,93; EF:CS,D; MA:T1,T2 / LUX: 0,9992; EF:D; MA:T1 / NLD: 17,40;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43; EF:CS,PS; MA:T2 / GRC: NO; EF:NA; MA:NA / IRL: IE; EF:NA; MA:NA; COMM / ITA: 0,004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12,99; EF:D,CS; MA:T2 / DNM: IE; EF:NA; MA:NA; COMM / ESP: 1,13; EF:D; MA:T1 / FIN: NO; EF:NA; MA:NA / FRK: 0,3306; EF:CS; MA:T1, T2, T3 / GBE: 26,38; EF:CS,PS; MA:T2 / GRC: 0,0314; EF:D; MA:T1 / IRL: 1,35; EF:CS; MA:CS / ITA: 55,03;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95; EF:CS; MA:T2 / BEL: 3,44; EF:CS; MA:CS,M / DEU: 11,92; EF:CS; MA:T2 / DNM: 0,5358; EF:CS; MA:CS / ESP: 0,2488; EF:CS; MA:CS / FIN: 0,2000; EF:PS; MA:T2 / FRK: 53,06 / GBE: 9,14; EF:CS; MA:T3 / GRC: NO; EF:NA; MA:NA / IRL: IE; EF:NA; MA:NA; COMM / ITA: 28,55; EF:CS; MA:T2 / LUX: 0,3035; EF:D; MA:T1 / NLD: 5,37;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7</xdr:colOff>
                <xdr:row>17</xdr:row>
                <xdr:rowOff>7</xdr:rowOff>
              </xdr:to>
            </anchor>
          </commentPr>
        </mc:Choice>
        <mc:Fallback/>
      </mc:AlternateContent>
    </comment>
    <comment ref="J19" authorId="0">
      <text>
        <r>
          <rPr>
            <b val="true"/>
            <sz val="8"/>
            <color rgb="FF000000"/>
            <rFont val="Tahoma"/>
            <family val="2"/>
          </rPr>
          <t xml:space="preserve">AUT: 2,83; EF:CS; MA:T2,T3 / BEL: 20,97; EF:CS; MA:CS,M / DEU: 204,67; EF:CS; MA:T2,T3 / DNM: 0,2993; EF:CS; MA:CS / ESP: 21,74; EF:CS; MA:CS / FIN: 3,20; EF:CS,D; MA:T1 / FRK: IE; EF:NA; MA:NA; COMM / GBE: 325,63; EF:CS; MA:T3 / GRC: NO; EF:NA; MA:NA / IRL: 4,08; EF:CS; MA:CS / ITA: 229,35; EF:CS; MA:T2 / LUX: 0,6956;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5</xdr:colOff>
                <xdr:row>18</xdr:row>
                <xdr:rowOff>2</xdr:rowOff>
              </xdr:to>
            </anchor>
          </commentPr>
        </mc:Choice>
        <mc:Fallback/>
      </mc:AlternateContent>
    </comment>
    <comment ref="J20" authorId="0">
      <text>
        <r>
          <rPr>
            <b val="true"/>
            <sz val="8"/>
            <color rgb="FF000000"/>
            <rFont val="Tahoma"/>
            <family val="2"/>
          </rPr>
          <t xml:space="preserve">AUT: NO; EF:NA; MA:NA / BEL: NO; EF:NA; MA:NA / DEU: 74,15; EF:CS; MA:CS / DNM: IE; EF:NA; MA:NA / ESP: NE; EF:NA; MA:NA / FIN: NO; EF:NA; MA:NA / FRK: NO; EF:NA; MA:NA / GBE: 2,83;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1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5,69;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8,46; EF:CS; MA:CS; COMM / DNM: IE; EF:NA; MA:NA; COMM / ESP: NE; EF:NA; MA:NA; COMM / FIN: NO; EF:NA; MA:NA / FRK: NO; EF:NA; MA:NA / GBE: 2,83;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6</xdr:col>
                <xdr:colOff>20</xdr:colOff>
                <xdr:row>21</xdr:row>
                <xdr:rowOff>8</xdr:rowOff>
              </xdr:to>
            </anchor>
          </commentPr>
        </mc:Choice>
        <mc:Fallback/>
      </mc:AlternateContent>
    </comment>
    <comment ref="J23" authorId="0">
      <text>
        <r>
          <rPr>
            <b val="true"/>
            <sz val="8"/>
            <color rgb="FF000000"/>
            <rFont val="Tahoma"/>
            <family val="2"/>
          </rPr>
          <t xml:space="preserve">AUT: IE; EF:NA; MA:NA; COMM / BEL: 0,1779; EF:D; MA:T1 / DEU: IE; EF:NA; MA:NA; COMM / DNM: 0,1230; EF:PS; MA:CS / ESP: 11,57; EF:CS; MA:CS / FIN: NO; EF:NA; MA:NA / FRK: 0,1928; EF:CS; MA:T1,T2,T3 / GBE: 33,03; EF:CS,PS; MA:T3 / GRC: 1,19; EF:D; MA:T1 / IRL: IE,NO; EF:NA; MA:NA / ITA: 0,3927; EF:CS; MA:T2 / LUX: NO; EF:NA; MA:NA / NLD: 56,20; EF:PS; MA:T2 / PRT: 0,035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6</xdr:col>
                <xdr:colOff>24</xdr:colOff>
                <xdr:row>22</xdr:row>
                <xdr:rowOff>3</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928; EF:CS; MA:T1, T2, T3 / GBE: 13,27; EF:CS,PS; MA:T3 / GRC: 1,19; EF:D; MA:T1 / IRL: NO; EF:NA; MA:NA / ITA: 0,3927; EF:CS; MA:T2 / LUX: NO; EF:NA; MA:NA / NLD: IE; EF:NA; MA:NA; COMM / PRT: 0,035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0,1779; EF:D; MA:T1 / DEU: IE; EF:NA; MA:NA; COMM / DNM: 0,1230; EF:PS; MA:CS / ESP: 11,57; EF:CS; MA:CS / FIN: NO; EF:NA; MA:NA / FRK: IE; EF:NA; MA:NA; COMM / GBE: 19,76;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45</xdr:col>
                <xdr:colOff>58</xdr:colOff>
                <xdr:row>24</xdr:row>
                <xdr:rowOff>6</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4</xdr:rowOff>
              </xdr:from>
              <xdr:to>
                <xdr:col>43</xdr:col>
                <xdr:colOff>49</xdr:colOff>
                <xdr:row>24</xdr:row>
                <xdr:rowOff>16</xdr:rowOff>
              </xdr:to>
            </anchor>
          </commentPr>
        </mc:Choice>
        <mc:Fallback/>
      </mc:AlternateContent>
    </comment>
    <comment ref="J27" authorId="0">
      <text>
        <r>
          <rPr>
            <b val="true"/>
            <sz val="8"/>
            <color rgb="FF000000"/>
            <rFont val="Tahoma"/>
            <family val="2"/>
          </rPr>
          <t xml:space="preserve">AUT: IE; EF:NA; MA:NA; COMM / BEL: IE,NO; EF:NA; MA:NA / DEU: 17,87; EF:CS,D; MA:T1 / DNM: 0,0465; EF:CR; MA:CR / ESP: 0,0285; EF:CR; MA:CR,T1 / FIN: 0,0006; EF:CS; MA:CS / FRK: 1,30; EF:CS; MA:T1,T2,T3 / GBE: 23,30; EF:CS,P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598; EF:D,CS; MA:T1 / DNM: 0,0075; EF:CR; MA:CR / ESP: 0,0279; EF:CR; MA:T1; COMM / FIN: 0,0006; EF:CS; MA:CS / FRK: 0,8442; EF:CS; MA:T1, T2, T3 / GBE: 22,35; EF:CS,PS; MA:T3 / GRC: 0,0737; EF:D; MA:T1 / IRL: NO; EF:NA; MA:NA / ITA: 0,0299;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1</xdr:rowOff>
              </xdr:from>
              <xdr:to>
                <xdr:col>46</xdr:col>
                <xdr:colOff>53</xdr:colOff>
                <xdr:row>27</xdr:row>
                <xdr:rowOff>4</xdr:rowOff>
              </xdr:to>
            </anchor>
          </commentPr>
        </mc:Choice>
        <mc:Fallback/>
      </mc:AlternateContent>
    </comment>
    <comment ref="J29" authorId="0">
      <text>
        <r>
          <rPr>
            <b val="true"/>
            <sz val="8"/>
            <color rgb="FF000000"/>
            <rFont val="Tahoma"/>
            <family val="2"/>
          </rPr>
          <t xml:space="preserve">AUT: IE; EF:NA; MA:NA / BEL: NO; EF:NA; MA:NA / DEU: 17,81; EF:D; MA:T1 / DNM: 0,0390; EF:CR; MA:CR / ESP: 0,0007; EF:CR; MA:CR / FIN: NO; EF:NA; MA:NA / FRK: 0,4558; EF:CS; MA:T1, T2, T3 / GBE: 0,9425; EF:CS,PS; MA:T3 / GRC: 0,0011; EF:D; MA:T1 / IRL: NO; EF:NA; MA:NA / ITA: 0,224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2;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9</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70; EF:CS; MA:T1,T2,T3 / GBE: 0,0162; EF:CS,PS; MA:T2 / GRC: NA,NO; EF:NA; MA:NA / IRL: NO; EF:NA; MA:NA / ITA: IE,NA;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62;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10</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70;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8; EF:D; MA:T1 / DNM: 0,0034; EF:CR; MA:CR / ESP: 0,0001; EF:CR; MA:CR / FIN: 0,0013; EF:CS; MA:CS / FRK: 0,044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10; EF:D; MA:T1 / DNM: 0,0002; EF:CR; MA:CR / ESP: NE; EF:NA; MA:NA; COMM / FIN: 0,0013; EF:CS; MA:CS / FRK: 0,0444; EF:CS; MA:T1, T2, T3 / GBE: 0,1723; EF:CS,PS; MA:T3 / GRC: 0,0003; EF:D; MA:T1 / IRL: NO; EF:NA; MA:NA / ITA: 0,0028;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9; EF:D; MA:T1 / DNM: 0,0032; EF:CR; MA:CR / ESP: 0,0001; EF:CR; MA:CR / FIN: NO; EF:NA; MA:NA / FRK: 0,0002; EF:CS; MA:T1, T2, T3 / GBE: 0,0073;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4</xdr:rowOff>
              </xdr:from>
              <xdr:to>
                <xdr:col>45</xdr:col>
                <xdr:colOff>67</xdr:colOff>
                <xdr:row>29</xdr:row>
                <xdr:rowOff>6</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8246,78 / BEL: 40727,23 / DEU: 208243,81; EF:CS; COMM / DNM: 25931,02 / ESP: 102263,46 / FIN: 12254,00 / FRK: 148673,83 / GBE: 285756,74 / GRC: 36920,52 / IRL: 16118,98 / ITA: 79349,90 / LUX: 7927,78 / NLD: 106071,95 / PRT: 22805,03 / SWE: 20094,7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63</xdr:colOff>
                <xdr:row>7</xdr:row>
                <xdr:rowOff>9</xdr:rowOff>
              </xdr:to>
            </anchor>
          </commentPr>
        </mc:Choice>
        <mc:Fallback/>
      </mc:AlternateContent>
    </comment>
    <comment ref="B9" authorId="0">
      <text>
        <r>
          <rPr>
            <b val="true"/>
            <sz val="8"/>
            <color rgb="FF000000"/>
            <rFont val="Tahoma"/>
            <family val="2"/>
          </rPr>
          <t xml:space="preserve">AUT: 18246,78 / BEL: 40727,23 / DEU: 208243,81; EF:CS; COMM / DNM: 25918,05 / ESP: 102263,46 / FIN: 12254,00 / FRK: 148673,83 / GBE: 285697,09 / GRC: 36920,52 / IRL: 16118,98 / ITA: 79349,90 / LUX: 7926,58 / NLD: 106071,95 / PRT: 22746,82 / SWE: 20094,7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6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12,96 / ESP: NO; EF:NA; MA:NA / FIN: NO; EF:NA; MA:NA / FRK: NO; EF:NA; MA:NA / GBE: 59,64 / GRC: NO; EF:NA; MA:NA / IRL: NO; EF:NA; MA:NA / ITA: NO; EF:NA; MA:NA / LUX: 1,21 / NLD: NO; EF:NA; MA:NA / PRT: 58,22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652,35 / BEL: 170517,06 / DEU: 83921,15; COMM / DNM: 65149,58 / ESP: 132854,20 / FIN: 13854,39 / FRK: 91088,24 / GBE: 108046,37 / GRC: 149525,79 / IRL: 4963,44 / ITA: 52943,62 / LUX: 1,11 / NLD: 460846,60 / PRT: 14680,90 / SWE: 45418,6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652,35 / BEL: 30301,43 / DEU: 18498,13; COMM / DNM: 26369,60 / ESP: 33609,60 / FIN: 6576,00 / FRK: 14077,52 / GBE: 58556,20 / GRC: 41856,78 / IRL: 2901,65 / ITA: 2778,34 / LUX: 1,11 / NLD: 81602,27 / PRT: 5165,01 / SWE: 7764,9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38543,89 / DEU: 64382,00; COMM / DNM: 38779,98 / ESP: 99244,60 / FIN: 7250,69 / FRK: 77010,71 / GBE: 49447,78 / GRC: 106141,79 / IRL: 2061,79 / ITA: 48073,43 / LUX: NO; EF:NA; MA:NA / NLD: 374859,79 / PRT: 9515,88 / SWE: 37653,6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6</xdr:colOff>
                <xdr:row>13</xdr:row>
                <xdr:rowOff>9</xdr:rowOff>
              </xdr:to>
            </anchor>
          </commentPr>
        </mc:Choice>
        <mc:Fallback/>
      </mc:AlternateContent>
    </comment>
    <comment ref="B15" authorId="0">
      <text>
        <r>
          <rPr>
            <b val="true"/>
            <sz val="8"/>
            <color rgb="FF000000"/>
            <rFont val="Tahoma"/>
            <family val="2"/>
          </rPr>
          <t xml:space="preserve">AUT: NO; EF:NA; MA:NA / BEL: 1663,50 / DEU: 1041,02; EF:NA; MA:NA; COMM / DNM: NO; EF:NA; MA:NA / ESP: NO; EF:NA; MA:NA / FIN: 27,70 / FRK: NO / GBE: 42,39 / GRC: 1527,22 / IRL: NO; EF:NA; MA:NA / ITA: 2091,85 / LUX: NO; EF:NA; MA:NA / NLD: 4384,5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8,24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33</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28</xdr:colOff>
                <xdr:row>7</xdr:row>
                <xdr:rowOff>9</xdr:rowOff>
              </xdr:to>
            </anchor>
          </commentPr>
        </mc:Choice>
        <mc:Fallback/>
      </mc:AlternateContent>
    </comment>
    <comment ref="F9" authorId="0">
      <text>
        <r>
          <rPr>
            <b val="true"/>
            <sz val="8"/>
            <color rgb="FF000000"/>
            <rFont val="Tahoma"/>
            <family val="2"/>
          </rPr>
          <t xml:space="preserve">AUT: 1327,42 / BEL: 2882,88 / DEU: 15255,11; EF:CS; MA:T2; COMM / DNM: 1866,10 / ESP: 7429,20 / FIN: 896,99 / FRK: 10643,69; EF:CS; MA:T2 / GBE: 20147,87 / GRC: 2599,12 / IRL: 1150,90 / ITA: 5673,52 / LUX: 566,75 / NLD: 7584,14 / PRT: 1606,00 / SWE: 1436,78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2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9462 / ESP: NA; EF:NA; MA:NA / FIN: NO; EF:NA; MA:NA / FRK: NO; EF:NA; MA:NA / GBE: 4,63 / GRC: NO; EF:NA; MA:NA / IRL: NO; EF:NA; MA:NA / ITA: NO; EF:NA; MA:NA / LUX: 0,0835 / NLD: NO; EF:NA; MA:NA / PRT: 4,0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48,17 / BEL: 2221,88 / DEU: 1368,86; EF:CS; MA:T1 / DNM: 1951,35 / ESP: 2441,36 / FIN: 487,28 / FRK: 1055,81; EF:CS; MA:T1 / GBE: 4325,98 / GRC: 3069,19 / IRL: 212,69 / ITA: 203,58 / LUX: 0,0818 / NLD: 6063,05 / PRT: 378,73 / SWE: 578,1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0611,49 / DEU: 5021,80; EF:CS; MA:T1 / DNM: 3024,84 / ESP: 7619,95 / FIN: 571,35 / FRK: 6006,84; EF:CS; MA:T1 / GBE: 3821,44 / GRC: 8129,72 / IRL: 156,70 / ITA: 3679,49 / LUX: NO; EF:NA; MA:NA / NLD: 29014,15 / PRT: 728,85 / SWE: 2922,3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66</xdr:colOff>
                <xdr:row>13</xdr:row>
                <xdr:rowOff>9</xdr:rowOff>
              </xdr:to>
            </anchor>
          </commentPr>
        </mc:Choice>
        <mc:Fallback/>
      </mc:AlternateContent>
    </comment>
    <comment ref="F15" authorId="0">
      <text>
        <r>
          <rPr>
            <b val="true"/>
            <sz val="8"/>
            <color rgb="FF000000"/>
            <rFont val="Tahoma"/>
            <family val="2"/>
          </rPr>
          <t xml:space="preserve">AUT: NO; EF:NA; MA:NA / BEL: 120,77 / DEU: 83,28; EF:NA; MA:NA; COMM / DNM: NO; EF:NA; MA:NA / ESP: NA; EF:NA; MA:NA / FIN: 2,03 / FRK: NO; EF:CS; MA:T1 / GBE: 3,12 / GRC: 55,44 / IRL: NO; EF:NA; MA:NA / ITA: 151,76 / LUX: NO; EF:NA; MA:NA / NLD: 32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0,5858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97 / BEL: 0,0671 / DEU: 0,0562; EF:CS; MA:T2; COMM / DNM: 0,0348 / ESP: 0,0455 / FIN: 0,0233 / FRK: 0,1335; EF:CS; MA:T2 / GBE: 0,2147 / GRC: 0,0105 / IRL: 0,0108 / ITA: 0,0614 / LUX: 0,0040 / NLD: 0,3606 / PRT: 0,1275 / SWE: 0,012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3 / ESP: NA; EF:NA; MA:NA / FIN: NO; EF:NA; MA:NA / FRK: NO; EF:NA; MA:NA / GBE: 0,0003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23 / BEL: IE; EF:NA; MA:NA / DEU: 0,1295; EF:D; MA:T1 / DNM: 0,0415 / ESP: 0,0739 / FIN: 0,0282 / FRK: 0,0168; EF:CS; MA:T1 / GBE: 0,0679 / GRC: 0,1674 / IRL: 0,0203 / ITA: 0,0195 / LUX: 0,0000 / NLD: 0,2774 / PRT: 0,0061 / SWE: 0,0025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68 / DEU: 0,4507; EF:D; MA:T1 / DNM: 0,0667 / ESP: 0,4323 / FIN: 0,0444 / FRK: 0,0963; EF:CS; MA:T1 / GBE: 0,0602 / GRC: 0,7430 / IRL: 0,0144 / ITA: 0,3507 / LUX: NO; EF:NA; MA:NA / NLD: 0,5998 / PRT: 0,0119 / SWE: 0,02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0,0076 / IRL: NO; EF:NA; MA:NA / ITA: 0,0156 / LUX: NO; EF:NA; MA:NA / NLD: 0,0044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471 / BEL: 0,0101 / DEU: 0,4799; EF:CS; MA:T2; COMM / DNM: 0,0644 / ESP: 0,2358 / FIN: 0,0368 / FRK: 0,3469; EF:CS; MA:T2 / GBE: 0,6397 / GRC: 0,0824 / IRL: 0,0383 / ITA: 0,1579 / LUX: 0,0159 / NLD: 0,0636 / PRT: 0,0455 / SWE: 0,059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70 / BEL: IE; EF:NA; MA:NA / DEU: 0,0370; EF:D; MA:T1 / DNM: 0,1235 / ESP: 0,0622 / FIN: 0,0132 / FRK: 0,0211; EF:CS; MA:T1 / GBE: 0,1086 / GRC: 1,26 / IRL: 0,0058 / ITA: 0,0052 / LUX: 0,0000 / NLD: 0,0490 / PRT: 0,0097 / SWE: 0,037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58</xdr:colOff>
                <xdr:row>12</xdr:row>
                <xdr:rowOff>9</xdr:rowOff>
              </xdr:to>
            </anchor>
          </commentPr>
        </mc:Choice>
        <mc:Fallback/>
      </mc:AlternateContent>
    </comment>
    <comment ref="H14" authorId="0">
      <text>
        <r>
          <rPr>
            <b val="true"/>
            <sz val="8"/>
            <color rgb="FF000000"/>
            <rFont val="Tahoma"/>
            <family val="2"/>
          </rPr>
          <t xml:space="preserve">AUT: NO; EF:NA; MA:NA / BEL: 0,0235 / DEU: 0,1288; EF:D; MA:T1 / DNM: 0,1896 / ESP: 0,1976 / FIN: 0,0148 / FRK: 0,1348; EF:CS; MA:T1 / GBE: 0,0964 / GRC: 0,2123 / IRL: 0,0041 / ITA: 0,0935 / LUX: NO; EF:NA; MA:NA / NLD: 0,2249 / PRT: 0,0190 / SWE: 0,145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42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2</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0</xdr:colOff>
                <xdr:row>8</xdr:row>
                <xdr:rowOff>9</xdr:rowOff>
              </xdr:to>
            </anchor>
          </commentPr>
        </mc:Choice>
        <mc:Fallback/>
      </mc:AlternateContent>
    </comment>
    <comment ref="B10" authorId="0">
      <text>
        <r>
          <rPr>
            <b val="true"/>
            <sz val="8"/>
            <color rgb="FF000000"/>
            <rFont val="Tahoma"/>
            <family val="2"/>
          </rPr>
          <t xml:space="preserve">AUT: 1631,33; EF:CS,D; MA:CS,T1 / BEL: 3255,31; EF:PS; MA:T3 / DEU: 15408,31; EF:CS; MA:T2 / DNM: 1203,78; EF:PS; MA:CS / ESP: 12364,56; EF:CS; MA:T2 / FIN: 379,78; EF:CS; MA:T2 / FRK: 8635,40; EF:PS; MA:T2, T3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2</xdr:colOff>
                <xdr:row>9</xdr:row>
                <xdr:rowOff>9</xdr:rowOff>
              </xdr:to>
            </anchor>
          </commentPr>
        </mc:Choice>
        <mc:Fallback/>
      </mc:AlternateContent>
    </comment>
    <comment ref="B11" authorId="0">
      <text>
        <r>
          <rPr>
            <b val="true"/>
            <sz val="8"/>
            <color rgb="FF000000"/>
            <rFont val="Tahoma"/>
            <family val="2"/>
          </rPr>
          <t xml:space="preserve">AUT: 394,61; EF:CS; MA:CS / BEL: 1921,05; EF:PS; MA:T3 / DEU: 6037,42; EF:CS; MA:T2 / DNM: 87,74; EF:D; MA:CS / ESP: 1290,18; EF:D, CS, PS; MA:D / FIN: 375,31; EF:CS; MA:T2 / FRK: 2474,37; EF:PS; MA:T2, T3 / GBE: 1369,00; EF:D; MA:T2 / GRC: 362,35; EF:OTH; MA:CS / IRL: 187,51; EF:PS; MA:T2 / ITA: 2279,01; EF:CS,PS; MA:T2 / LUX: NO; EF:NA; MA:NA / NLD: IE; EF:NA; MA:NA; COMM / PRT: 289,07; EF:OTH; MA:T3 / SWE: 289,49;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5</xdr:colOff>
                <xdr:row>10</xdr:row>
                <xdr:rowOff>9</xdr:rowOff>
              </xdr:to>
            </anchor>
          </commentPr>
        </mc:Choice>
        <mc:Fallback/>
      </mc:AlternateContent>
    </comment>
    <comment ref="B12" authorId="0">
      <text>
        <r>
          <rPr>
            <b val="true"/>
            <sz val="8"/>
            <color rgb="FF000000"/>
            <rFont val="Tahoma"/>
            <family val="2"/>
          </rPr>
          <t xml:space="preserve">AUT: 230,26; EF:D; MA:T1 / BEL: 503,96; EF:CS,PS; MA:T3 / DEU: IE; EF:NA; MA:NA; COMM / DNM: 52,66; EF:CS,D; MA:CS,T1 / ESP: 975,17; EF:D, PS; MA:D / FIN: 127,43; EF:CS; MA:T2 / FRK: 1250,24; EF:PS; MA:T2, T3 / GBE: 1267,54;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8</xdr:colOff>
                <xdr:row>11</xdr:row>
                <xdr:rowOff>9</xdr:rowOff>
              </xdr:to>
            </anchor>
          </commentPr>
        </mc:Choice>
        <mc:Fallback/>
      </mc:AlternateContent>
    </comment>
    <comment ref="B13" authorId="0">
      <text>
        <r>
          <rPr>
            <b val="true"/>
            <sz val="8"/>
            <color rgb="FF000000"/>
            <rFont val="Tahoma"/>
            <family val="2"/>
          </rPr>
          <t xml:space="preserve">AUT: 5,62; EF:D; MA:T1 / BEL: NO; EF:NA; MA:NA / DEU: 255,39; EF:D; MA:T1 / DNM: IE,NO; EF:NA; MA:NA / ESP: 417,84; EF:D,PS; MA:D / FIN: 16,09; EF:CS; MA:T2 / FRK: 647,81; EF:D,PS; MA:T2,T3 / GBE: IE,NA; EF:NA; MA:NA / GRC: 29,92; EF:D; MA:T1 / IRL: 0,0691; EF:D; MA:T2 / ITA: 321,00; EF:PS; MA:T2 / LUX: IE,NO; EF:NA; MA:NA / NLD: 406,00; EF:D; MA:CS / PRT: IE; EF:NA; MA:NA / SWE: 14,85;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18</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0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7; EF:CS; MA:CS / ESP: NA; EF:NA; MA:NA / FIN: 11,07; EF:CS; MA:T2 / FRK: NA; EF:NA; MA:NA / GBE: NA;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5</xdr:colOff>
                <xdr:row>14</xdr:row>
                <xdr:rowOff>9</xdr:rowOff>
              </xdr:to>
            </anchor>
          </commentPr>
        </mc:Choice>
        <mc:Fallback/>
      </mc:AlternateContent>
    </comment>
    <comment ref="B17" authorId="0">
      <text>
        <r>
          <rPr>
            <b val="true"/>
            <sz val="8"/>
            <color rgb="FF000000"/>
            <rFont val="Tahoma"/>
            <family val="2"/>
          </rPr>
          <t xml:space="preserve">AUT: 42,05; EF:D; MA:T3 / BEL: 270,96; EF:CS,PS; MA:T3 / DEU: 774,53; EF:CS; MA:T2 / DNM: 14,07; EF:CS; MA:CS / ESP: 437,60; EF:D, PS, CS; MA:D / FIN: 19,45; EF:CS; MA:T2 / FRK: 730,54; EF:PS; MA:T2, T3 / GBE: 354,81; EF:D; MA:T2 / GRC: 17,56; EF:CS; MA:CS / IRL: 11,97; EF:D,PS; MA:T1,T2 / ITA: 511,08; EF:CS,PS; MA:T2 / LUX: 60,35; EF:PS; MA:CS / NLD: 195,90; EF:CS; MA:CS / PRT: 116,42; EF:OTH; MA:T3 / SWE: 53,69; EF:D; MA:CS /</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3</xdr:col>
                <xdr:colOff>4</xdr:colOff>
                <xdr:row>16</xdr:row>
                <xdr:rowOff>9</xdr:rowOff>
              </xdr:to>
            </anchor>
          </commentPr>
        </mc:Choice>
        <mc:Fallback/>
      </mc:AlternateContent>
    </comment>
    <comment ref="B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29</xdr:colOff>
                <xdr:row>18</xdr:row>
                <xdr:rowOff>9</xdr:rowOff>
              </xdr:to>
            </anchor>
          </commentPr>
        </mc:Choice>
        <mc:Fallback/>
      </mc:AlternateContent>
    </comment>
    <comment ref="B20" authorId="0">
      <text>
        <r>
          <rPr>
            <b val="true"/>
            <sz val="8"/>
            <color rgb="FF000000"/>
            <rFont val="Tahoma"/>
            <family val="2"/>
          </rPr>
          <t xml:space="preserve">AUT: 537,00; EF:CS,PS; MA:CS / BEL: 1198,37; EF:D,PS; MA:T3 / DEU: 7005,00; EF:PS; MA:T3 / DNM: NO; EF:NA; MA:NA / ESP: 671,36; EF:PS; MA:D / FIN: NO; EF:NA; MA:NA / FRK: 2054,09; EF:PS; MA:T2 / GBE: 1462,21; EF:CS; MA:T1 / GRC: IE; EF:NA; MA:NA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0</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8,74; EF:PS; MA:T2 / GBE: NA;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5</xdr:colOff>
                <xdr:row>21</xdr:row>
                <xdr:rowOff>9</xdr:rowOff>
              </xdr:to>
            </anchor>
          </commentPr>
        </mc:Choice>
        <mc:Fallback/>
      </mc:AlternateContent>
    </comment>
    <comment ref="B23" authorId="0">
      <text>
        <r>
          <rPr>
            <b val="true"/>
            <sz val="8"/>
            <color rgb="FF000000"/>
            <rFont val="Tahoma"/>
            <family val="2"/>
          </rPr>
          <t xml:space="preserve">AUT: 26,22; EF:CS; MA:T2 / BEL: NO; EF:NA; MA:NA / DEU: 25,81; EF:PS; MA:T3 / DNM: NO; EF:NA; MA:NA / ESP: 70,84; EF:PS; MA:T3 / FIN: NO; EF:NA; MA:NA / FRK: 121,85;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8</xdr:col>
                <xdr:colOff>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9</xdr:col>
                <xdr:colOff>13</xdr:colOff>
                <xdr:row>25</xdr:row>
                <xdr:rowOff>9</xdr:rowOff>
              </xdr:to>
            </anchor>
          </commentPr>
        </mc:Choice>
        <mc:Fallback/>
      </mc:AlternateContent>
    </comment>
    <comment ref="B31"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4</xdr:colOff>
                <xdr:row>30</xdr:row>
                <xdr:rowOff>9</xdr:rowOff>
              </xdr:to>
            </anchor>
          </commentPr>
        </mc:Choice>
        <mc:Fallback/>
      </mc:AlternateContent>
    </comment>
    <comment ref="B32" authorId="0">
      <text>
        <r>
          <rPr>
            <b val="true"/>
            <sz val="8"/>
            <color rgb="FF000000"/>
            <rFont val="Tahoma"/>
            <family val="2"/>
          </rPr>
          <t xml:space="preserve">AUT: 3921,03; EF:D,PS; MA:CS,T2 / BEL: 1975,25; EF:PS; MA:CS,D,T3 / DEU: 18428,91; EF:CS; MA:T2 / DNM: 38,56; EF:D; MA:T1 / ESP: 1189,44; EF:CS,PS; MA:T2 / FIN: 2046,54; EF:CS,D; MA:CS,T1,T2,T3 / FRK: 4288,54; EF:CS; MA:T2 / GBE: 1569,09; EF:CS; MA:T2 / GRC: 87,12; EF:CS; MA:CS / IRL: NO; EF:NA; MA:NA / ITA: 2896,94; EF:CR,CS,PS; MA:D,T2 / LUX: 465,38; EF:CS; MA:CS,T2 / NLD: 1595,30; EF:CS; MA:T2 / PRT: 212,57; EF:CR,D,OTH,PS; MA:T2 / SWE: 2737,86;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38</xdr:colOff>
                <xdr:row>31</xdr:row>
                <xdr:rowOff>9</xdr:rowOff>
              </xdr:to>
            </anchor>
          </commentPr>
        </mc:Choice>
        <mc:Fallback/>
      </mc:AlternateContent>
    </comment>
    <comment ref="B33" authorId="0">
      <text>
        <r>
          <rPr>
            <b val="true"/>
            <sz val="8"/>
            <color rgb="FF000000"/>
            <rFont val="Tahoma"/>
            <family val="2"/>
          </rPr>
          <t xml:space="preserve">AUT: 20,81; EF:D; MA:T1 / BEL: NO; EF:NA; MA:NA / DEU: 10,08; EF:CS; MA:CS / DNM: NO; EF:NA; MA:NA / ESP: 354,57;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40</xdr:colOff>
                <xdr:row>32</xdr:row>
                <xdr:rowOff>9</xdr:rowOff>
              </xdr:to>
            </anchor>
          </commentPr>
        </mc:Choice>
        <mc:Fallback/>
      </mc:AlternateContent>
    </comment>
    <comment ref="B34" authorId="0">
      <text>
        <r>
          <rPr>
            <b val="true"/>
            <sz val="8"/>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CS; MA:T1a / PRT: NO; EF:NA; MA:NA / SWE: 129,08;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5</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93,57; EF:PS; MA:D / FIN: 0,2640; EF:CS;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39</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40</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593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3</xdr:colOff>
                <xdr:row>16</xdr:row>
                <xdr:rowOff>9</xdr:rowOff>
              </xdr:to>
            </anchor>
          </commentPr>
        </mc:Choice>
        <mc:Fallback/>
      </mc:AlternateContent>
    </comment>
    <comment ref="C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11</xdr:colOff>
                <xdr:row>18</xdr:row>
                <xdr:rowOff>9</xdr:rowOff>
              </xdr:to>
            </anchor>
          </commentPr>
        </mc:Choice>
        <mc:Fallback/>
      </mc:AlternateContent>
    </comment>
    <comment ref="C20"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1</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8</xdr:col>
                <xdr:colOff>1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50</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0; EF:D; MA:D / FIN: NO;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3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11</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4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5</xdr:colOff>
                <xdr:row>28</xdr:row>
                <xdr:rowOff>9</xdr:rowOff>
              </xdr:to>
            </anchor>
          </commentPr>
        </mc:Choice>
        <mc:Fallback/>
      </mc:AlternateContent>
    </comment>
    <comment ref="C31"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6</xdr:col>
                <xdr:colOff>6</xdr:colOff>
                <xdr:row>30</xdr:row>
                <xdr:rowOff>9</xdr:rowOff>
              </xdr:to>
            </anchor>
          </commentPr>
        </mc:Choice>
        <mc:Fallback/>
      </mc:AlternateContent>
    </comment>
    <comment ref="C32" authorId="0">
      <text>
        <r>
          <rPr>
            <b val="true"/>
            <sz val="8"/>
            <color rgb="FF000000"/>
            <rFont val="Tahoma"/>
            <family val="2"/>
          </rPr>
          <t xml:space="preserve">AUT: 0,0027; EF:CS,PS; MA:CR,T1 / BEL: IE,NA; EF:NA; MA:NA / DEU: 0,2799; EF:CS; MA:T2 / DNM: NA,NO; EF:NA; MA:NA / ESP: 0,7488; EF:CR; MA:CR / FIN: 0,4600; EF:D; MA:T1 / FRK: 0,0769; EF:CS; MA:T2 / GBE: 0,6953; EF:CR,CS; MA:CS / GRC: 0,0094; EF:CR; MA:CR / IRL: NO; EF:NA; MA:NA / ITA: 2,71; EF:CR,CS,PS; MA:D / LUX: NA,NO; EF:NA; MA:NA / NLD: IE,NA,NO; EF:NA; MA:NA / PRT: 0,3080; EF:CR,D,OTH,PS; MA:T2,T3 / SWE: 0,0105;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15</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3</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6</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9</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2</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8</xdr:colOff>
                <xdr:row>17</xdr:row>
                <xdr:rowOff>9</xdr:rowOff>
              </xdr:to>
            </anchor>
          </commentPr>
        </mc:Choice>
        <mc:Fallback/>
      </mc:AlternateContent>
    </comment>
    <comment ref="D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5</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9</xdr:colOff>
                <xdr:row>19</xdr:row>
                <xdr:rowOff>9</xdr:rowOff>
              </xdr:to>
            </anchor>
          </commentPr>
        </mc:Choice>
        <mc:Fallback/>
      </mc:AlternateContent>
    </comment>
    <comment ref="D21" authorId="0">
      <text>
        <r>
          <rPr>
            <b val="true"/>
            <sz val="8"/>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41</xdr:col>
                <xdr:colOff>27</xdr:colOff>
                <xdr:row>20</xdr:row>
                <xdr:rowOff>9</xdr:rowOff>
              </xdr:to>
            </anchor>
          </commentPr>
        </mc:Choice>
        <mc:Fallback/>
      </mc:AlternateContent>
    </comment>
    <comment ref="D22" authorId="0">
      <text>
        <r>
          <rPr>
            <b val="true"/>
            <sz val="8"/>
            <color rgb="FF000000"/>
            <rFont val="Tahoma"/>
            <family val="2"/>
          </rPr>
          <t xml:space="preserve">AUT: NO; EF:NA; MA:NA / BEL: NO; EF:NA; MA:NA / DEU: 67,90; EF:PS; MA:T3 / DNM: NO; EF:NA; MA:NA / ESP: NA; EF:NA; MA:NA / FIN: NO; EF:NA; MA:NA / FRK: 55,17; EF:PS; MA:T2 / GBE: 38,76; EF:CS; MA:CS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19</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7</xdr:colOff>
                <xdr:row>24</xdr:row>
                <xdr:rowOff>7</xdr:rowOff>
              </xdr:from>
              <xdr:to>
                <xdr:col>38</xdr:col>
                <xdr:colOff>58</xdr:colOff>
                <xdr:row>25</xdr:row>
                <xdr:rowOff>9</xdr:rowOff>
              </xdr:to>
            </anchor>
          </commentPr>
        </mc:Choice>
        <mc:Fallback/>
      </mc:AlternateContent>
    </comment>
    <comment ref="D30" authorId="0">
      <text>
        <r>
          <rPr>
            <b val="true"/>
            <sz val="8"/>
            <color rgb="FF000000"/>
            <rFont val="Tahoma"/>
            <family val="2"/>
          </rPr>
          <t xml:space="preserve">AUT: NA,NO; EF:NA; MA:NA / BEL: 1,24; EF:PS; MA:T3 / DEU: C,IE,NA,NO; EF:NA; MA:NA / DNM: NA,NO; EF:NA; MA:NA / ESP: NA; EF:NA; MA:NA / FIN: NO; EF:NA; MA:NA / FRK: 12,43; EF:PS; MA:T2 / GBE: NA,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3</xdr:colOff>
                <xdr:row>29</xdr:row>
                <xdr:rowOff>9</xdr:rowOff>
              </xdr:to>
            </anchor>
          </commentPr>
        </mc:Choice>
        <mc:Fallback/>
      </mc:AlternateContent>
    </comment>
    <comment ref="D31"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4</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5</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40</xdr:col>
                <xdr:colOff>49</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2</xdr:col>
                <xdr:colOff>22</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4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xdr:colOff>
                <xdr:row>29</xdr:row>
                <xdr:rowOff>7</xdr:rowOff>
              </xdr:from>
              <xdr:to>
                <xdr:col>47</xdr:col>
                <xdr:colOff>11</xdr:colOff>
                <xdr:row>30</xdr:row>
                <xdr:rowOff>9</xdr:rowOff>
              </xdr:to>
            </anchor>
          </commentPr>
        </mc:Choice>
        <mc:Fallback/>
      </mc:AlternateContent>
    </comment>
    <comment ref="H34"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7</xdr:col>
                <xdr:colOff>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20</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0</xdr:col>
                <xdr:colOff>15</xdr:colOff>
                <xdr:row>29</xdr:row>
                <xdr:rowOff>7</xdr:rowOff>
              </xdr:from>
              <xdr:to>
                <xdr:col>47</xdr:col>
                <xdr:colOff>35</xdr:colOff>
                <xdr:row>30</xdr:row>
                <xdr:rowOff>9</xdr:rowOff>
              </xdr:to>
            </anchor>
          </commentPr>
        </mc:Choice>
        <mc:Fallback/>
      </mc:AlternateContent>
    </comment>
    <comment ref="J35" authorId="0">
      <text>
        <r>
          <rPr>
            <b val="true"/>
            <sz val="8"/>
            <color rgb="FF000000"/>
            <rFont val="Tahoma"/>
            <family val="2"/>
          </rPr>
          <t xml:space="preserve">AUT: 0,0185; EF:D; MA:T1 / BEL: NO; EF:NA; MA:NA / DEU: 0,0082; EF:D; MA:D / DNM: 0,0015; EF:CS; MA:CS / ESP: NA; EF:NA; MA:NA / FIN: C,NO; EF:NA; MA:NA / FRK: 0,0375;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0</xdr:col>
                <xdr:colOff>0</xdr:colOff>
                <xdr:row>33</xdr:row>
                <xdr:rowOff>6</xdr:rowOff>
              </xdr:from>
              <xdr:to>
                <xdr:col>47</xdr:col>
                <xdr:colOff>41</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2</xdr:col>
                <xdr:colOff>10</xdr:colOff>
                <xdr:row>8</xdr:row>
                <xdr:rowOff>9</xdr:rowOff>
              </xdr:to>
            </anchor>
          </commentPr>
        </mc:Choice>
        <mc:Fallback/>
      </mc:AlternateContent>
    </comment>
    <comment ref="K15" authorId="0">
      <text>
        <r>
          <rPr>
            <b val="true"/>
            <sz val="8"/>
            <color rgb="FF000000"/>
            <rFont val="Tahoma"/>
            <family val="2"/>
          </rPr>
          <t xml:space="preserve">AUT: NA; EF:NA; MA:NA / BEL: NA; EF:NA; MA:NA / DEU: 0,99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1</xdr:col>
                <xdr:colOff>0</xdr:colOff>
                <xdr:row>13</xdr:row>
                <xdr:rowOff>6</xdr:rowOff>
              </xdr:from>
              <xdr:to>
                <xdr:col>41</xdr:col>
                <xdr:colOff>1</xdr:colOff>
                <xdr:row>14</xdr:row>
                <xdr:rowOff>9</xdr:rowOff>
              </xdr:to>
            </anchor>
          </commentPr>
        </mc:Choice>
        <mc:Fallback/>
      </mc:AlternateContent>
    </comment>
    <comment ref="K17" authorId="0">
      <text>
        <r>
          <rPr>
            <b val="true"/>
            <sz val="8"/>
            <color rgb="FF000000"/>
            <rFont val="Tahoma"/>
            <family val="2"/>
          </rPr>
          <t xml:space="preserve">AUT: NA; EF:NA; MA:NA / BEL: NA; EF:NA; MA:NA / DEU: 17,71; EF:CS; MA:T2 / DNM: IE; EF:NA; MA:NA / ESP: NA; EF:NA; MA:NA / FIN: NO; EF:NA; MA:NA / FRK: NA / GBE: NE; EF:NA; MA:NA / GRC: NE; EF:NA; MA:NA / IRL: NE; EF:NA; MA:NA / ITA: NA; EF:NA; MA:NA / LUX: NE; EF:NA; MA:NA; COMM / NLD: 0,5180 / PRT: NO / SWE: 1,04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0,6922 / BEL: 6,44 / DEU: 19,15 / DNM: 0,6480 / ESP: 3,70 / FIN: 0,7866 / FRK: 10,72 / GBE: 2,40 / GRC: 0,7856 / IRL: 0,2800 / ITA: 20,93 / LUX: NA,NO; EF:NA; MA:NA; COMM / NLD: 4,74 / PRT: 0,4497 / SWE: 1,15 /</t>
        </r>
      </text>
      <mc:AlternateContent>
        <mc:Choice Requires="v2">
          <commentPr autoFill="true" autoScale="false" colHidden="false" locked="false" rowHidden="false" textHAlign="justify" textVAlign="top">
            <anchor moveWithCells="false" sizeWithCells="false">
              <xdr:from>
                <xdr:col>11</xdr:col>
                <xdr:colOff>0</xdr:colOff>
                <xdr:row>17</xdr:row>
                <xdr:rowOff>7</xdr:rowOff>
              </xdr:from>
              <xdr:to>
                <xdr:col>32</xdr:col>
                <xdr:colOff>2</xdr:colOff>
                <xdr:row>18</xdr:row>
                <xdr:rowOff>9</xdr:rowOff>
              </xdr:to>
            </anchor>
          </commentPr>
        </mc:Choice>
        <mc:Fallback/>
      </mc:AlternateContent>
    </comment>
    <comment ref="K20" authorId="0">
      <text>
        <r>
          <rPr>
            <b val="true"/>
            <sz val="8"/>
            <color rgb="FF000000"/>
            <rFont val="Tahoma"/>
            <family val="2"/>
          </rPr>
          <t xml:space="preserve">AUT: 0,2859 / BEL: 0,6610 / DEU: 2,91; EF:CS; MA:CS / DNM: NO; EF:NA; MA:NA / ESP: 1,06; MA:D / FIN: NO; EF:NA; MA:NA / FRK: 3,22 / GBE: IE; EF:NA; MA:NA / GRC: 0,0970 / IRL: NA; EF:NA; MA:NA / ITA: 0,5920 / LUX: NO; EF:NA; MA:NA / NLD: IE; EF:NA; MA:NA / PRT: 0,1874 / SWE: NO /</t>
        </r>
      </text>
      <mc:AlternateContent>
        <mc:Choice Requires="v2">
          <commentPr autoFill="true" autoScale="false" colHidden="false" locked="false" rowHidden="false" textHAlign="justify" textVAlign="top">
            <anchor moveWithCells="false" sizeWithCells="false">
              <xdr:from>
                <xdr:col>11</xdr:col>
                <xdr:colOff>15</xdr:colOff>
                <xdr:row>18</xdr:row>
                <xdr:rowOff>6</xdr:rowOff>
              </xdr:from>
              <xdr:to>
                <xdr:col>38</xdr:col>
                <xdr:colOff>26</xdr:colOff>
                <xdr:row>19</xdr:row>
                <xdr:rowOff>9</xdr:rowOff>
              </xdr:to>
            </anchor>
          </commentPr>
        </mc:Choice>
        <mc:Fallback/>
      </mc:AlternateContent>
    </comment>
    <comment ref="K21" authorId="0">
      <text>
        <r>
          <rPr>
            <b val="true"/>
            <sz val="8"/>
            <color rgb="FF000000"/>
            <rFont val="Tahoma"/>
            <family val="2"/>
          </rPr>
          <t xml:space="preserve">AUT: 0,3463 / BEL: 2,86 / DEU: 16,25; EF:CS; MA:CS / DNM: 0,6120 / ESP: 2,61; MA:D / FIN: IE; EF:NA; MA:NA / FRK: 5,28 / GBE: 1,94 / GRC: 0,6886 / IRL: 0,2800 / ITA: 1,12 / LUX: NO; EF:NA; MA:NA / NLD: 1,80 / PRT: 0,1983 / SWE: 0,8040 /</t>
        </r>
      </text>
      <mc:AlternateContent>
        <mc:Choice Requires="v2">
          <commentPr autoFill="true" autoScale="false" colHidden="false" locked="false" rowHidden="false" textHAlign="justify" textVAlign="top">
            <anchor moveWithCells="false" sizeWithCells="false">
              <xdr:from>
                <xdr:col>11</xdr:col>
                <xdr:colOff>15</xdr:colOff>
                <xdr:row>19</xdr:row>
                <xdr:rowOff>6</xdr:rowOff>
              </xdr:from>
              <xdr:to>
                <xdr:col>34</xdr:col>
                <xdr:colOff>7</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531 / GBE: NE; EF:NA; MA:NA / GRC: NO; EF:NA; MA:NA / IRL: NO; EF:NA; MA:NA / ITA: 0,020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20</xdr:row>
                <xdr:rowOff>6</xdr:rowOff>
              </xdr:from>
              <xdr:to>
                <xdr:col>41</xdr:col>
                <xdr:colOff>5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2</xdr:col>
                <xdr:colOff>17</xdr:colOff>
                <xdr:row>22</xdr:row>
                <xdr:rowOff>9</xdr:rowOff>
              </xdr:to>
            </anchor>
          </commentPr>
        </mc:Choice>
        <mc:Fallback/>
      </mc:AlternateContent>
    </comment>
    <comment ref="K30" authorId="0">
      <text>
        <r>
          <rPr>
            <b val="true"/>
            <sz val="8"/>
            <color rgb="FF000000"/>
            <rFont val="Tahoma"/>
            <family val="2"/>
          </rPr>
          <t xml:space="preserve">AUT: 0,0600 / BEL: 2,92 / DEU: NA,NO; EF:NA; MA:NA / DNM: 0,0360; EF:NA; MA:NA / ESP: 0,0360 / FIN: 0,7866 / FRK: 1,77 / GBE: 0,4629 / GRC: NA,NE,NO; EF:NA; MA:NA / IRL: NO; EF:NA; MA:NA / ITA: 19,19 / LUX: NA; EF:NA; MA:NA; COMM / NLD: 2,94; EF:NA; MA:NA / PRT: 0,0641 / SWE: 0,3415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9</xdr:col>
                <xdr:colOff>23</xdr:colOff>
                <xdr:row>29</xdr:row>
                <xdr:rowOff>9</xdr:rowOff>
              </xdr:to>
            </anchor>
          </commentPr>
        </mc:Choice>
        <mc:Fallback/>
      </mc:AlternateContent>
    </comment>
    <comment ref="K31" authorId="0">
      <text>
        <r>
          <rPr>
            <b val="true"/>
            <sz val="8"/>
            <color rgb="FF000000"/>
            <rFont val="Tahoma"/>
            <family val="2"/>
          </rPr>
          <t xml:space="preserve">AUT: 0,1766 / BEL: 0,5675; EF:PS; MA:CS,D,T3 / DEU: 4,35 / DNM: IE,NO; EF:NA; MA:NA / ESP: 2,58 / FIN: 0,2539 / FRK: 1,65 / GBE: 4,54 / GRC: 0,2530 / IRL: NO; EF:NA; MA:NA / ITA: 2,83 / LUX: 0,4700 / NLD: 0,0018; EF:NA; MA:NA / PRT: 0,7149 / SWE: 1,42 /</t>
        </r>
      </text>
      <mc:AlternateContent>
        <mc:Choice Requires="v2">
          <commentPr autoFill="true" autoScale="false" colHidden="false" locked="false" rowHidden="false" textHAlign="justify" textVAlign="top">
            <anchor moveWithCells="false" sizeWithCells="false">
              <xdr:from>
                <xdr:col>11</xdr:col>
                <xdr:colOff>15</xdr:colOff>
                <xdr:row>29</xdr:row>
                <xdr:rowOff>7</xdr:rowOff>
              </xdr:from>
              <xdr:to>
                <xdr:col>35</xdr:col>
                <xdr:colOff>50</xdr:colOff>
                <xdr:row>30</xdr:row>
                <xdr:rowOff>9</xdr:rowOff>
              </xdr:to>
            </anchor>
          </commentPr>
        </mc:Choice>
        <mc:Fallback/>
      </mc:AlternateContent>
    </comment>
    <comment ref="K32" authorId="0">
      <text>
        <r>
          <rPr>
            <b val="true"/>
            <sz val="8"/>
            <color rgb="FF000000"/>
            <rFont val="Tahoma"/>
            <family val="2"/>
          </rPr>
          <t xml:space="preserve">AUT: 0,1620 / BEL: 0,5029 / DEU: 4,35 / DNM: IE; EF:NA; MA:NA / ESP: 2,22 / FIN: 0,2539 / FRK: 1,65 / GBE: 3,82 / GRC: 0,1221 / IRL: NO; EF:NA; MA:NA / ITA: 2,44 / LUX: 0,4700 / NLD: NO; EF:NA; MA:NA / PRT: 0,7149 / SWE: 0,8643 /</t>
        </r>
      </text>
      <mc:AlternateContent>
        <mc:Choice Requires="v2">
          <commentPr autoFill="true" autoScale="false" colHidden="false" locked="false" rowHidden="false" textHAlign="justify" textVAlign="top">
            <anchor moveWithCells="false" sizeWithCells="false">
              <xdr:from>
                <xdr:col>11</xdr:col>
                <xdr:colOff>0</xdr:colOff>
                <xdr:row>30</xdr:row>
                <xdr:rowOff>6</xdr:rowOff>
              </xdr:from>
              <xdr:to>
                <xdr:col>33</xdr:col>
                <xdr:colOff>15</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64 / LUX: NO; EF:NA; MA:NA / NLD: IE; EF:NA; MA:NA / PRT: NO / SWE: 0,3000 /</t>
        </r>
      </text>
      <mc:AlternateContent>
        <mc:Choice Requires="v2">
          <commentPr autoFill="true" autoScale="false" colHidden="false" locked="false" rowHidden="false" textHAlign="justify" textVAlign="top">
            <anchor moveWithCells="false" sizeWithCells="false">
              <xdr:from>
                <xdr:col>11</xdr:col>
                <xdr:colOff>0</xdr:colOff>
                <xdr:row>31</xdr:row>
                <xdr:rowOff>6</xdr:rowOff>
              </xdr:from>
              <xdr:to>
                <xdr:col>42</xdr:col>
                <xdr:colOff>1</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615 / FIN: NO; EF:NA; MA:NA / FRK: NA / GBE: 0,7180 / GRC: 0,1309 / IRL: NO; EF:NA; MA:NA / ITA: 0,3823 / LUX: NO; EF:NA; MA:NA / NLD: IE; EF:NA; MA:NA / PRT: NO / SWE: 0,0122 /</t>
        </r>
      </text>
      <mc:AlternateContent>
        <mc:Choice Requires="v2">
          <commentPr autoFill="true" autoScale="false" colHidden="false" locked="false" rowHidden="false" textHAlign="justify" textVAlign="top">
            <anchor moveWithCells="false" sizeWithCells="false">
              <xdr:from>
                <xdr:col>11</xdr:col>
                <xdr:colOff>15</xdr:colOff>
                <xdr:row>32</xdr:row>
                <xdr:rowOff>6</xdr:rowOff>
              </xdr:from>
              <xdr:to>
                <xdr:col>38</xdr:col>
                <xdr:colOff>50</xdr:colOff>
                <xdr:row>33</xdr:row>
                <xdr:rowOff>9</xdr:rowOff>
              </xdr:to>
            </anchor>
          </commentPr>
        </mc:Choice>
        <mc:Fallback/>
      </mc:AlternateContent>
    </comment>
    <comment ref="K37" authorId="0">
      <text>
        <r>
          <rPr>
            <b val="true"/>
            <sz val="8"/>
            <color rgb="FF000000"/>
            <rFont val="Tahoma"/>
            <family val="2"/>
          </rPr>
          <t xml:space="preserve">AUT: 0,0146 / BEL: 0,0646 / DEU: NA,NO; EF:NA; MA:NA / DNM: NO; EF:NA; MA:NA / ESP: NO; EF:NA; MA:NA / FIN: NO; EF:NA; MA:NA / FRK: NA; EF:NA; MA:NA / GBE: NO; EF:NA; MA:NA / GRC: NA; EF:NA; MA:NA / IRL: NO; EF:NA; MA:NA / ITA: NA; EF:NA; MA:NA / LUX: NA; EF:NA; MA:NA / NLD: 0,0018 / PRT: NO; EF:NA; MA:NA / SWE: 0,2386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10,93 / BEL: 0,1151 / DEU: IE,NA; EF:NA; MA:NA / DNM: 0,2465 / ESP: 0,0013 / FIN: NO; EF:NA; MA:NA / FRK: NA; EF:NA; MA:NA / GBE: 3,64 / GRC: 0,0117 / IRL: NE,NO; EF:NA; MA:NA / ITA: 16,05 / LUX: NE,NO; EF:NA; MA:NA / NLD: 2,55 / PRT: 0,1626 / SWE: NA,NE; EF:NA; MA:NA /</t>
        </r>
      </text>
      <mc:AlternateContent>
        <mc:Choice Requires="v2">
          <commentPr autoFill="true" autoScale="false" colHidden="false" locked="false" rowHidden="false" textHAlign="justify" textVAlign="top">
            <anchor moveWithCells="false" sizeWithCells="false">
              <xdr:from>
                <xdr:col>12</xdr:col>
                <xdr:colOff>8</xdr:colOff>
                <xdr:row>7</xdr:row>
                <xdr:rowOff>8</xdr:rowOff>
              </xdr:from>
              <xdr:to>
                <xdr:col>39</xdr:col>
                <xdr:colOff>11</xdr:colOff>
                <xdr:row>8</xdr:row>
                <xdr:rowOff>9</xdr:rowOff>
              </xdr:to>
            </anchor>
          </commentPr>
        </mc:Choice>
        <mc:Fallback/>
      </mc:AlternateContent>
    </comment>
    <comment ref="L14" authorId="0">
      <text>
        <r>
          <rPr>
            <b val="true"/>
            <sz val="8"/>
            <color rgb="FF000000"/>
            <rFont val="Tahoma"/>
            <family val="2"/>
          </rPr>
          <t xml:space="preserve">AUT: 10,93 / BEL: NE; EF:NA; MA:NA / DEU: NA; EF:NA; MA:NA / DNM: 0,0008 / ESP: 0,0013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8</xdr:colOff>
                <xdr:row>12</xdr:row>
                <xdr:rowOff>6</xdr:rowOff>
              </xdr:from>
              <xdr:to>
                <xdr:col>40</xdr:col>
                <xdr:colOff>51</xdr:colOff>
                <xdr:row>13</xdr:row>
                <xdr:rowOff>9</xdr:rowOff>
              </xdr:to>
            </anchor>
          </commentPr>
        </mc:Choice>
        <mc:Fallback/>
      </mc:AlternateContent>
    </comment>
    <comment ref="L15" authorId="0">
      <text>
        <r>
          <rPr>
            <b val="true"/>
            <sz val="8"/>
            <color rgb="FF000000"/>
            <rFont val="Tahoma"/>
            <family val="2"/>
          </rPr>
          <t xml:space="preserve">AUT: NA; EF:NA; MA:NA / BEL: 0,0175 / DEU: IE; EF:NA; MA:NA; COMM / DNM: 0,2438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5</xdr:colOff>
                <xdr:row>13</xdr:row>
                <xdr:rowOff>6</xdr:rowOff>
              </xdr:from>
              <xdr:to>
                <xdr:col>40</xdr:col>
                <xdr:colOff>44</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17 / IRL: NE; EF:NA; MA:NA / ITA: NA; EF:NA; MA:NA / LUX: NE; EF:NA; MA:NA; COMM / NLD: 0,0000 / PRT: 0,0872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7 / BEL: 10,98 / DEU: 1,24 / DNM: NA,NO; EF:NA; MA:NA / ESP: 8,64 / FIN: NO; EF:NA; MA:NA / FRK: 12,30 / GBE: 90,79 / GRC: 0,0006 / IRL: NA,NO; EF:NA; MA:NA / ITA: 13,86 / LUX: NA,NO; EF:NA; MA:NA; COMM / NLD: 0,6991; EF:NA; MA:NA / PRT: 28,90 / SWE: 0,2435 /</t>
        </r>
      </text>
      <mc:AlternateContent>
        <mc:Choice Requires="v2">
          <commentPr autoFill="true" autoScale="false" colHidden="false" locked="false" rowHidden="false" textHAlign="justify" textVAlign="top">
            <anchor moveWithCells="false" sizeWithCells="false">
              <xdr:from>
                <xdr:col>12</xdr:col>
                <xdr:colOff>15</xdr:colOff>
                <xdr:row>17</xdr:row>
                <xdr:rowOff>7</xdr:rowOff>
              </xdr:from>
              <xdr:to>
                <xdr:col>38</xdr:col>
                <xdr:colOff>48</xdr:colOff>
                <xdr:row>18</xdr:row>
                <xdr:rowOff>9</xdr:rowOff>
              </xdr:to>
            </anchor>
          </commentPr>
        </mc:Choice>
        <mc:Fallback/>
      </mc:AlternateContent>
    </comment>
    <comment ref="L20" authorId="0">
      <text>
        <r>
          <rPr>
            <b val="true"/>
            <sz val="8"/>
            <color rgb="FF000000"/>
            <rFont val="Tahoma"/>
            <family val="2"/>
          </rPr>
          <t xml:space="preserve">AUT: 0,0951 / BEL: NE; EF:NA; MA:NA / DEU: NO; EF:NA; MA:NA / DNM: NO; EF:NA; MA:NA / ESP: NE; EF:NA; MA:NA; COMM / FIN: NO; EF:NA; MA:NA / FRK: 0,0109 / GBE: IE; EF:NA; MA:NA / GRC: 0,0006 / IRL: NA; EF:NA; MA:NA / ITA: 0,1184 / LUX: NO; EF:NA; MA:NA / NLD: IE; EF:NA; MA:NA / PRT: 0,0011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20</xdr:row>
                <xdr:rowOff>6</xdr:rowOff>
              </xdr:from>
              <xdr:to>
                <xdr:col>44</xdr:col>
                <xdr:colOff>15</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7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07 / BEL: 10,98 / DEU: 1,24 / DNM: NA; EF:NA; MA:NA / ESP: 0,9005 / FIN: NO; EF:NA; MA:NA / FRK: 12,29 / GBE: 90,79 / GRC: NA,NE,NO; EF:NA; MA:NA / IRL: NO; EF:NA; MA:NA / ITA: 13,74 / LUX: NA; EF:NA; MA:NA; COMM / NLD: 0,6991; EF:NA; MA:NA / PRT: 28,90 / SWE: 0,2435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41</xdr:colOff>
                <xdr:row>29</xdr:row>
                <xdr:rowOff>9</xdr:rowOff>
              </xdr:to>
            </anchor>
          </commentPr>
        </mc:Choice>
        <mc:Fallback/>
      </mc:AlternateContent>
    </comment>
    <comment ref="L31" authorId="0">
      <text>
        <r>
          <rPr>
            <b val="true"/>
            <sz val="8"/>
            <color rgb="FF000000"/>
            <rFont val="Tahoma"/>
            <family val="2"/>
          </rPr>
          <t xml:space="preserve">AUT: 22,55 / BEL: 129,45; EF:PS; MA:CS,D,T3 / DEU: 1075,96 / DNM: IE,NO; EF:NA; MA:NA / ESP: 279,19 / FIN: IE,NO; EF:NA; MA:NA / FRK: 1250,90 / GBE: 190,16 / GRC: 17,30 / IRL: NO; EF:NA; MA:NA / ITA: 102,50 / LUX: 9,92 / NLD: 33,83 / PRT: 15,52 / SWE: 9,19 /</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7</xdr:col>
                <xdr:colOff>14</xdr:colOff>
                <xdr:row>30</xdr:row>
                <xdr:rowOff>9</xdr:rowOff>
              </xdr:to>
            </anchor>
          </commentPr>
        </mc:Choice>
        <mc:Fallback/>
      </mc:AlternateContent>
    </comment>
    <comment ref="L32" authorId="0">
      <text>
        <r>
          <rPr>
            <b val="true"/>
            <sz val="8"/>
            <color rgb="FF000000"/>
            <rFont val="Tahoma"/>
            <family val="2"/>
          </rPr>
          <t xml:space="preserve">AUT: 22,28 / BEL: 112,22 / DEU: 972,46 / DNM: IE; EF:NA; MA:NA / ESP: 171,05 / FIN: IE; EF:NA; MA:NA; COMM / FRK: 1236,32 / GBE: 124,45 / GRC: 1,60 / IRL: NO; EF:NA; MA:NA / ITA: 78,22 / LUX: 9,92 / NLD: 31,00 / PRT: 15,52 / SWE: 2,50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2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64,44 / FIN: IE; EF:NA; MA:NA / FRK: NE / GBE: IE; EF:NA; MA:NA; COMM / GRC: IE; EF:NA; MA:NA / IRL: NO; EF:NA; MA:NA / ITA: 0,2087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5</xdr:colOff>
                <xdr:row>31</xdr:row>
                <xdr:rowOff>6</xdr:rowOff>
              </xdr:from>
              <xdr:to>
                <xdr:col>43</xdr:col>
                <xdr:colOff>20</xdr:colOff>
                <xdr:row>32</xdr:row>
                <xdr:rowOff>9</xdr:rowOff>
              </xdr:to>
            </anchor>
          </commentPr>
        </mc:Choice>
        <mc:Fallback/>
      </mc:AlternateContent>
    </comment>
    <comment ref="L34" authorId="0">
      <text>
        <r>
          <rPr>
            <b val="true"/>
            <sz val="8"/>
            <color rgb="FF000000"/>
            <rFont val="Tahoma"/>
            <family val="2"/>
          </rPr>
          <t xml:space="preserve">AUT: NO; EF:NA; MA:NA / BEL: NO; EF:NA; MA:NA / DEU: 103,50 / DNM: NO; EF:NA; MA:NA / ESP: 43,71 / FIN: NO; EF:NA; MA:NA / FRK: 14,58 / GBE: 17,93 / GRC: 15,71 / IRL: NO; EF:NA; MA:NA / ITA: 24,07 / LUX: NO; EF:NA; MA:NA / NLD: 2,36; EF:NA; MA:NA / PRT: NO / SWE: 6,58 /</t>
        </r>
      </text>
      <mc:AlternateContent>
        <mc:Choice Requires="v2">
          <commentPr autoFill="true" autoScale="false" colHidden="false" locked="false" rowHidden="false" textHAlign="justify" textVAlign="top">
            <anchor moveWithCells="false" sizeWithCells="false">
              <xdr:from>
                <xdr:col>11</xdr:col>
                <xdr:colOff>41</xdr:colOff>
                <xdr:row>32</xdr:row>
                <xdr:rowOff>6</xdr:rowOff>
              </xdr:from>
              <xdr:to>
                <xdr:col>38</xdr:col>
                <xdr:colOff>4</xdr:colOff>
                <xdr:row>33</xdr:row>
                <xdr:rowOff>9</xdr:rowOff>
              </xdr:to>
            </anchor>
          </commentPr>
        </mc:Choice>
        <mc:Fallback/>
      </mc:AlternateContent>
    </comment>
    <comment ref="L37" authorId="0">
      <text>
        <r>
          <rPr>
            <b val="true"/>
            <sz val="8"/>
            <color rgb="FF000000"/>
            <rFont val="Tahoma"/>
            <family val="2"/>
          </rPr>
          <t xml:space="preserve">AUT: 0,2774 / BEL: 17,23 / DEU: NA,NO; EF:NA; MA:NA / DNM: NO; EF:NA; MA:NA / ESP: NO; EF:NA; MA:NA / FIN: NO; EF:NA; MA:NA / FRK: NA; EF:NA; MA:NA / GBE: 47,78 / GRC: NA; EF:NA; MA:NA / IRL: NO; EF:NA; MA:NA / ITA: NA; EF:NA; MA:NA / LUX: NA; EF:NA; MA:NA / NLD: 0,4678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3,74 / DEU: 4,58 / DNM: 0,5553 / ESP: 0,0105 / FIN: 3,77 / FRK: 0,6197 / GBE: 11,97 / GRC: 34,52 / IRL: NE,NO; EF:NA; MA:NA / ITA: 9,08 / LUX: NE,NO; EF:NA; MA:NA / NLD: 0,4131 / PRT: 5,85 / SWE: 3,99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29</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46; EF:CS; MA:T1 / DNM: 0,0065 / ESP: 0,0021 / FIN: IE; EF:NA; MA:NA / FRK: NE / GBE: NE; EF:NA; MA:NA / GRC: 1,22 / IRL: NE; EF:NA; MA:NA / ITA: 0,0170 / LUX: NO; EF:NA; MA:NA / NLD: NE; EF:NA; MA:NA / PRT: IE / SWE: 0,0986 /</t>
        </r>
      </text>
      <mc:AlternateContent>
        <mc:Choice Requires="v2">
          <commentPr autoFill="true" autoScale="false" colHidden="false" locked="false" rowHidden="false" textHAlign="justify" textVAlign="top">
            <anchor moveWithCells="false" sizeWithCells="false">
              <xdr:from>
                <xdr:col>12</xdr:col>
                <xdr:colOff>35</xdr:colOff>
                <xdr:row>12</xdr:row>
                <xdr:rowOff>6</xdr:rowOff>
              </xdr:from>
              <xdr:to>
                <xdr:col>40</xdr:col>
                <xdr:colOff>52</xdr:colOff>
                <xdr:row>13</xdr:row>
                <xdr:rowOff>9</xdr:rowOff>
              </xdr:to>
            </anchor>
          </commentPr>
        </mc:Choice>
        <mc:Fallback/>
      </mc:AlternateContent>
    </comment>
    <comment ref="M15" authorId="0">
      <text>
        <r>
          <rPr>
            <b val="true"/>
            <sz val="8"/>
            <color rgb="FF000000"/>
            <rFont val="Tahoma"/>
            <family val="2"/>
          </rPr>
          <t xml:space="preserve">AUT: IE; EF:NA; MA:NA / BEL: 0,7995 / DEU: 1,98; EF:CS; MA:T1 / DNM: 0,5487 / ESP: 0,0084 / FIN: 3,77 / FRK: 0,6197 / GBE: 9,55 / GRC: 32,77 / IRL: NE; EF:NA; MA:NA / ITA: 9,06 / LUX: NO; EF:NA; MA:NA / NLD: NE; EF:NA; MA:NA / PRT: 2,25 / SWE: 3,80 /</t>
        </r>
      </text>
      <mc:AlternateContent>
        <mc:Choice Requires="v2">
          <commentPr autoFill="true" autoScale="false" colHidden="false" locked="false" rowHidden="false" textHAlign="justify" textVAlign="top">
            <anchor moveWithCells="false" sizeWithCells="false">
              <xdr:from>
                <xdr:col>12</xdr:col>
                <xdr:colOff>77</xdr:colOff>
                <xdr:row>13</xdr:row>
                <xdr:rowOff>6</xdr:rowOff>
              </xdr:from>
              <xdr:to>
                <xdr:col>37</xdr:col>
                <xdr:colOff>36</xdr:colOff>
                <xdr:row>14</xdr:row>
                <xdr:rowOff>9</xdr:rowOff>
              </xdr:to>
            </anchor>
          </commentPr>
        </mc:Choice>
        <mc:Fallback/>
      </mc:AlternateContent>
    </comment>
    <comment ref="M17" authorId="0">
      <text>
        <r>
          <rPr>
            <b val="true"/>
            <sz val="8"/>
            <color rgb="FF000000"/>
            <rFont val="Tahoma"/>
            <family val="2"/>
          </rPr>
          <t xml:space="preserve">AUT: NA; EF:NA; MA:NA / BEL: NA; EF:NA; MA:NA / DEU: 0,8378; EF:CS; MA:T2 / DNM: IE; EF:NA; MA:NA / ESP: NA; EF:NA; MA:NA / FIN: NO; EF:NA; MA:NA / FRK: NA / GBE: 0,1973 / GRC: 0,5279 / IRL: NE; EF:NA; MA:NA / ITA: NA; EF:NA; MA:NA / LUX: NE; EF:NA; MA:NA; COMM / NLD: 0,0238 / PRT: 3,59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9,21 / BEL: 23,19 / DEU: 7,26 / DNM: 0,1570; EF:NA; MA:NA / ESP: 13,52 / FIN: 6,75 / FRK: 38,10 / GBE: 154,62 / GRC: 1,76 / IRL: NA,NO; EF:NA; MA:NA / ITA: 15,67 / LUX: NA,NO; EF:NA; MA:NA; COMM / NLD: 16,01 / PRT: 9,95 / SWE: 4,99 /</t>
        </r>
      </text>
      <mc:AlternateContent>
        <mc:Choice Requires="v2">
          <commentPr autoFill="true" autoScale="false" colHidden="false" locked="false" rowHidden="false" textHAlign="justify" textVAlign="top">
            <anchor moveWithCells="false" sizeWithCells="false">
              <xdr:from>
                <xdr:col>12</xdr:col>
                <xdr:colOff>77</xdr:colOff>
                <xdr:row>17</xdr:row>
                <xdr:rowOff>7</xdr:rowOff>
              </xdr:from>
              <xdr:to>
                <xdr:col>36</xdr:col>
                <xdr:colOff>41</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96; MA:D / FIN: NO; EF:NA; MA:NA / FRK: 0,1736 / GBE: IE; EF:NA; MA:NA / GRC: 0,0087 / IRL: NA; EF:NA; MA:NA / ITA: 0,1776 / LUX: NO; EF:NA; MA:NA / NLD: IE; EF:NA; MA:NA / PRT: 1,29 / SWE: NO /</t>
        </r>
      </text>
      <mc:AlternateContent>
        <mc:Choice Requires="v2">
          <commentPr autoFill="true" autoScale="false" colHidden="false" locked="false" rowHidden="false" textHAlign="justify" textVAlign="top">
            <anchor moveWithCells="false" sizeWithCells="false">
              <xdr:from>
                <xdr:col>13</xdr:col>
                <xdr:colOff>8</xdr:colOff>
                <xdr:row>18</xdr:row>
                <xdr:rowOff>6</xdr:rowOff>
              </xdr:from>
              <xdr:to>
                <xdr:col>42</xdr:col>
                <xdr:colOff>51</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6</xdr:colOff>
                <xdr:row>20</xdr:row>
                <xdr:rowOff>6</xdr:rowOff>
              </xdr:from>
              <xdr:to>
                <xdr:col>45</xdr:col>
                <xdr:colOff>21</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8</xdr:colOff>
                <xdr:row>21</xdr:row>
                <xdr:rowOff>6</xdr:rowOff>
              </xdr:from>
              <xdr:to>
                <xdr:col>44</xdr:col>
                <xdr:colOff>49</xdr:colOff>
                <xdr:row>22</xdr:row>
                <xdr:rowOff>9</xdr:rowOff>
              </xdr:to>
            </anchor>
          </commentPr>
        </mc:Choice>
        <mc:Fallback/>
      </mc:AlternateContent>
    </comment>
    <comment ref="M30" authorId="0">
      <text>
        <r>
          <rPr>
            <b val="true"/>
            <sz val="8"/>
            <color rgb="FF000000"/>
            <rFont val="Tahoma"/>
            <family val="2"/>
          </rPr>
          <t xml:space="preserve">AUT: 9,21 / BEL: 23,19 / DEU: 7,26 / DNM: 0,1570; EF:NA; MA:NA / ESP: 13,47 / FIN: 6,75 / FRK: 37,91 / GBE: 154,62 / GRC: 1,75 / IRL: NO; EF:NA; MA:NA / ITA: 15,49 / LUX: NA; EF:NA; MA:NA; COMM / NLD: 16,01 / PRT: 8,66 / SWE: 4,9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25</xdr:colOff>
                <xdr:row>29</xdr:row>
                <xdr:rowOff>9</xdr:rowOff>
              </xdr:to>
            </anchor>
          </commentPr>
        </mc:Choice>
        <mc:Fallback/>
      </mc:AlternateContent>
    </comment>
    <comment ref="M31" authorId="0">
      <text>
        <r>
          <rPr>
            <b val="true"/>
            <sz val="8"/>
            <color rgb="FF000000"/>
            <rFont val="Tahoma"/>
            <family val="2"/>
          </rPr>
          <t xml:space="preserve">AUT: 0,3800 / BEL: 1,19; EF:PS; MA:CS,D,T3 / DEU: 5,41 / DNM: IE,NO; EF:NA; MA:NA / ESP: 1,68 / FIN: 1,13 / FRK: 1,98 / GBE: 2,02 / GRC: 0,0432 / IRL: NO; EF:NA; MA:NA / ITA: 3,53 / LUX: 0,6900 / NLD: 2,86 / PRT: 0,1492 / SWE: 0,1294 /</t>
        </r>
      </text>
      <mc:AlternateContent>
        <mc:Choice Requires="v2">
          <commentPr autoFill="true" autoScale="false" colHidden="false" locked="false" rowHidden="false" textHAlign="justify" textVAlign="top">
            <anchor moveWithCells="false" sizeWithCells="false">
              <xdr:from>
                <xdr:col>13</xdr:col>
                <xdr:colOff>15</xdr:colOff>
                <xdr:row>29</xdr:row>
                <xdr:rowOff>7</xdr:rowOff>
              </xdr:from>
              <xdr:to>
                <xdr:col>36</xdr:col>
                <xdr:colOff>31</xdr:colOff>
                <xdr:row>30</xdr:row>
                <xdr:rowOff>9</xdr:rowOff>
              </xdr:to>
            </anchor>
          </commentPr>
        </mc:Choice>
        <mc:Fallback/>
      </mc:AlternateContent>
    </comment>
    <comment ref="M32" authorId="0">
      <text>
        <r>
          <rPr>
            <b val="true"/>
            <sz val="8"/>
            <color rgb="FF000000"/>
            <rFont val="Tahoma"/>
            <family val="2"/>
          </rPr>
          <t xml:space="preserve">AUT: 0,2537 / BEL: 0,5721 / DEU: 5,41 / DNM: IE; EF:NA; MA:NA / ESP: 1,59 / FIN: 1,04 / FRK: 1,86 / GBE: 2,02 / GRC: 0,0432 / IRL: NO; EF:NA; MA:NA / ITA: 3,05 / LUX: 0,6900 / NLD: 0,2432 / PRT: 0,1492 / SWE: 0,1196 /</t>
        </r>
      </text>
      <mc:AlternateContent>
        <mc:Choice Requires="v2">
          <commentPr autoFill="true" autoScale="false" colHidden="false" locked="false" rowHidden="false" textHAlign="justify" textVAlign="top">
            <anchor moveWithCells="false" sizeWithCells="false">
              <xdr:from>
                <xdr:col>13</xdr:col>
                <xdr:colOff>2</xdr:colOff>
                <xdr:row>30</xdr:row>
                <xdr:rowOff>6</xdr:rowOff>
              </xdr:from>
              <xdr:to>
                <xdr:col>34</xdr:col>
                <xdr:colOff>3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7</xdr:colOff>
                <xdr:row>31</xdr:row>
                <xdr:rowOff>6</xdr:rowOff>
              </xdr:from>
              <xdr:to>
                <xdr:col>45</xdr:col>
                <xdr:colOff>5</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21 / FIN: NO; EF:NA; MA:NA / FRK: 0,0360 / GBE: NE; EF:NA; MA:NA / GRC: NE; EF:NA; MA:NA / IRL: NO; EF:NA; MA:NA / ITA: 0,0889 / LUX: NO; EF:NA; MA:NA / NLD: 1,17; EF:NA; MA:NA / PRT: NO / SWE: 0,0098 /</t>
        </r>
      </text>
      <mc:AlternateContent>
        <mc:Choice Requires="v2">
          <commentPr autoFill="true" autoScale="false" colHidden="false" locked="false" rowHidden="false" textHAlign="justify" textVAlign="top">
            <anchor moveWithCells="false" sizeWithCells="false">
              <xdr:from>
                <xdr:col>13</xdr:col>
                <xdr:colOff>8</xdr:colOff>
                <xdr:row>32</xdr:row>
                <xdr:rowOff>6</xdr:rowOff>
              </xdr:from>
              <xdr:to>
                <xdr:col>43</xdr:col>
                <xdr:colOff>50</xdr:colOff>
                <xdr:row>33</xdr:row>
                <xdr:rowOff>9</xdr:rowOff>
              </xdr:to>
            </anchor>
          </commentPr>
        </mc:Choice>
        <mc:Fallback/>
      </mc:AlternateContent>
    </comment>
    <comment ref="M37" authorId="0">
      <text>
        <r>
          <rPr>
            <b val="true"/>
            <sz val="8"/>
            <color rgb="FF000000"/>
            <rFont val="Tahoma"/>
            <family val="2"/>
          </rPr>
          <t xml:space="preserve">AUT: 0,1264 / BEL: 0,6214 / DEU: NA,NO; EF:NA; MA:NA / DNM: NO; EF:NA; MA:NA / ESP: NO; EF:NA; MA:NA / FIN: 0,0900 / FRK: 0,0820 / GBE: NE; EF:NA; MA:NA / GRC: NA; EF:NA; MA:NA / IRL: NO; EF:NA; MA:NA / ITA: 0,3911 / LUX: NA; EF:NA; MA:NA / NLD: 1,4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6,82 / DEU: 23,02 / DNM: 1,53;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3</xdr:col>
                <xdr:colOff>71</xdr:colOff>
                <xdr:row>7</xdr:row>
                <xdr:rowOff>8</xdr:rowOff>
              </xdr:from>
              <xdr:to>
                <xdr:col>40</xdr:col>
                <xdr:colOff>45</xdr:colOff>
                <xdr:row>8</xdr:row>
                <xdr:rowOff>9</xdr:rowOff>
              </xdr:to>
            </anchor>
          </commentPr>
        </mc:Choice>
        <mc:Fallback/>
      </mc:AlternateContent>
    </comment>
    <comment ref="N10" authorId="0">
      <text>
        <r>
          <rPr>
            <b val="true"/>
            <sz val="8"/>
            <color rgb="FF000000"/>
            <rFont val="Tahoma"/>
            <family val="2"/>
          </rPr>
          <t xml:space="preserve">AUT: NA; EF:NA; MA:NA / BEL: 4,69 / DEU: 8,95; EF:CS; MA:T1 / DNM: IE; EF:NA; MA:NA / ESP: NA / FIN: IE; EF:NA; MA:NA / FRK: NA; EF:PS; MA:CR / GBE: IE; EF:NA; MA:NA / GRC: 3,52 / IRL: IE; EF:NA; MA:NA; COMM / ITA: 10,63 / LUX: NE; EF:NA; MA:NA; COMM / NLD: IE; EF:NA; MA:NA / PRT: NO / SWE: 5,64 /</t>
        </r>
      </text>
      <mc:AlternateContent>
        <mc:Choice Requires="v2">
          <commentPr autoFill="true" autoScale="false" colHidden="false" locked="false" rowHidden="false" textHAlign="justify" textVAlign="top">
            <anchor moveWithCells="false" sizeWithCells="false">
              <xdr:from>
                <xdr:col>13</xdr:col>
                <xdr:colOff>77</xdr:colOff>
                <xdr:row>8</xdr:row>
                <xdr:rowOff>6</xdr:rowOff>
              </xdr:from>
              <xdr:to>
                <xdr:col>43</xdr:col>
                <xdr:colOff>49</xdr:colOff>
                <xdr:row>9</xdr:row>
                <xdr:rowOff>9</xdr:rowOff>
              </xdr:to>
            </anchor>
          </commentPr>
        </mc:Choice>
        <mc:Fallback/>
      </mc:AlternateContent>
    </comment>
    <comment ref="N15" authorId="0">
      <text>
        <r>
          <rPr>
            <b val="true"/>
            <sz val="8"/>
            <color rgb="FF000000"/>
            <rFont val="Tahoma"/>
            <family val="2"/>
          </rPr>
          <t xml:space="preserve">AUT: NA; EF:NA; MA:NA / BEL: NA; EF:NA; MA:NA / DEU: 1,98;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7</xdr:colOff>
                <xdr:row>13</xdr:row>
                <xdr:rowOff>6</xdr:rowOff>
              </xdr:from>
              <xdr:to>
                <xdr:col>44</xdr:col>
                <xdr:colOff>38</xdr:colOff>
                <xdr:row>14</xdr:row>
                <xdr:rowOff>9</xdr:rowOff>
              </xdr:to>
            </anchor>
          </commentPr>
        </mc:Choice>
        <mc:Fallback/>
      </mc:AlternateContent>
    </comment>
    <comment ref="N17" authorId="0">
      <text>
        <r>
          <rPr>
            <b val="true"/>
            <sz val="8"/>
            <color rgb="FF000000"/>
            <rFont val="Tahoma"/>
            <family val="2"/>
          </rPr>
          <t xml:space="preserve">AUT: NA; EF:NA; MA:NA / BEL: NA; EF:NA; MA:NA / DEU: 10,62; EF:CS; MA:T2 / DNM: IE; EF:NA; MA:NA / ESP: NA; EF:NA; MA:NA / FIN: NO; EF:NA; MA:NA / FRK: NA / GBE: NE; EF:NA; MA:NA / GRC: 0,1994 / IRL: NE; EF:NA; MA:NA / ITA: NA; EF:NA; MA:NA / LUX: NE; EF:NA; MA:NA; COMM / NLD: 1,53 / PRT: NO / SWE: 0,4306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0,7122 / BEL: 10,04 / DEU: 25,03 / DNM: 0,4060; EF:NA; MA:NA / ESP: 8,88 / FIN: 9,85 / FRK: 14,85 / GBE: 39,80 / GRC: 2,89 / IRL: NA,NO; EF:NA; MA:NA / ITA: 62,91 / LUX: NA,NO; EF:NA; MA:NA; COMM / NLD: 0,1112; EF:NA; MA:NA / PRT: 4,92 / SWE: 4,18 /</t>
        </r>
      </text>
      <mc:AlternateContent>
        <mc:Choice Requires="v2">
          <commentPr autoFill="true" autoScale="false" colHidden="false" locked="false" rowHidden="false" textHAlign="justify" textVAlign="top">
            <anchor moveWithCells="false" sizeWithCells="false">
              <xdr:from>
                <xdr:col>13</xdr:col>
                <xdr:colOff>77</xdr:colOff>
                <xdr:row>17</xdr:row>
                <xdr:rowOff>7</xdr:rowOff>
              </xdr:from>
              <xdr:to>
                <xdr:col>39</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3962; MA:D / FIN: NO; EF:NA; MA:NA / FRK: NA / GBE: NO; EF:NA; MA:NA / GRC: 0,0029 / IRL: NA; EF:NA; MA:NA / ITA: 0,023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5</xdr:colOff>
                <xdr:row>18</xdr:row>
                <xdr:rowOff>6</xdr:rowOff>
              </xdr:from>
              <xdr:to>
                <xdr:col>42</xdr:col>
                <xdr:colOff>54</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0,7122 / BEL: 10,04 / DEU: 25,03 / DNM: 0,4060; EF:NA; MA:NA / ESP: 8,48 / FIN: 9,85 / FRK: 14,85 / GBE: 39,80 / GRC: 2,88 / IRL: NO; EF:NA; MA:NA / ITA: 62,88 / LUX: NA; EF:NA; MA:NA; COMM / NLD: 0,1112; EF:NA; MA:NA / PRT: 4,92 / SWE: 4,1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29</xdr:colOff>
                <xdr:row>29</xdr:row>
                <xdr:rowOff>9</xdr:rowOff>
              </xdr:to>
            </anchor>
          </commentPr>
        </mc:Choice>
        <mc:Fallback/>
      </mc:AlternateContent>
    </comment>
    <comment ref="N31" authorId="0">
      <text>
        <r>
          <rPr>
            <b val="true"/>
            <sz val="8"/>
            <color rgb="FF000000"/>
            <rFont val="Tahoma"/>
            <family val="2"/>
          </rPr>
          <t xml:space="preserve">AUT: 0,6571 / BEL: 2,71; EF:PS; MA:CS,D,T3 / DEU: 17,02 / DNM: IE,NO; EF:NA; MA:NA / ESP: 4,24 / FIN: 3,17 / FRK: 5,77 / GBE: 8,09 / GRC: 1,15 / IRL: NO; EF:NA; MA:NA / ITA: 4,72 / LUX: 0,1600 / NLD: 0,2212 / PRT: 0,9318 / SWE: 6,75 /</t>
        </r>
      </text>
      <mc:AlternateContent>
        <mc:Choice Requires="v2">
          <commentPr autoFill="true" autoScale="false" colHidden="false" locked="false" rowHidden="false" textHAlign="justify" textVAlign="top">
            <anchor moveWithCells="false" sizeWithCells="false">
              <xdr:from>
                <xdr:col>13</xdr:col>
                <xdr:colOff>35</xdr:colOff>
                <xdr:row>29</xdr:row>
                <xdr:rowOff>7</xdr:rowOff>
              </xdr:from>
              <xdr:to>
                <xdr:col>36</xdr:col>
                <xdr:colOff>43</xdr:colOff>
                <xdr:row>30</xdr:row>
                <xdr:rowOff>9</xdr:rowOff>
              </xdr:to>
            </anchor>
          </commentPr>
        </mc:Choice>
        <mc:Fallback/>
      </mc:AlternateContent>
    </comment>
    <comment ref="N32" authorId="0">
      <text>
        <r>
          <rPr>
            <b val="true"/>
            <sz val="8"/>
            <color rgb="FF000000"/>
            <rFont val="Tahoma"/>
            <family val="2"/>
          </rPr>
          <t xml:space="preserve">AUT: 0,2567 / BEL: 1,63 / DEU: 9,11 / DNM: IE; EF:NA; MA:NA / ESP: 1,45 / FIN: 1,27 / FRK: 1,09 / GBE: 2,98 / GRC: 0,0563 / IRL: NO; EF:NA; MA:NA / ITA: 2,03 / LUX: 0,1600 / NLD: IE; EF:NA; MA:NA / PRT: 0,9318 / SWE: 3,05 /</t>
        </r>
      </text>
      <mc:AlternateContent>
        <mc:Choice Requires="v2">
          <commentPr autoFill="true" autoScale="false" colHidden="false" locked="false" rowHidden="false" textHAlign="justify" textVAlign="top">
            <anchor moveWithCells="false" sizeWithCells="false">
              <xdr:from>
                <xdr:col>13</xdr:col>
                <xdr:colOff>78</xdr:colOff>
                <xdr:row>30</xdr:row>
                <xdr:rowOff>6</xdr:rowOff>
              </xdr:from>
              <xdr:to>
                <xdr:col>36</xdr:col>
                <xdr:colOff>1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088 / IRL: NO; EF:NA; MA:NA / ITA: 0,0045 / LUX: NO; EF:NA; MA:NA / NLD: IE; EF:NA; MA:NA / PRT: NO / SWE: 0,3140 /</t>
        </r>
      </text>
      <mc:AlternateContent>
        <mc:Choice Requires="v2">
          <commentPr autoFill="true" autoScale="false" colHidden="false" locked="false" rowHidden="false" textHAlign="justify" textVAlign="top">
            <anchor moveWithCells="false" sizeWithCells="false">
              <xdr:from>
                <xdr:col>13</xdr:col>
                <xdr:colOff>77</xdr:colOff>
                <xdr:row>31</xdr:row>
                <xdr:rowOff>6</xdr:rowOff>
              </xdr:from>
              <xdr:to>
                <xdr:col>44</xdr:col>
                <xdr:colOff>58</xdr:colOff>
                <xdr:row>32</xdr:row>
                <xdr:rowOff>9</xdr:rowOff>
              </xdr:to>
            </anchor>
          </commentPr>
        </mc:Choice>
        <mc:Fallback/>
      </mc:AlternateContent>
    </comment>
    <comment ref="N34" authorId="0">
      <text>
        <r>
          <rPr>
            <b val="true"/>
            <sz val="8"/>
            <color rgb="FF000000"/>
            <rFont val="Tahoma"/>
            <family val="2"/>
          </rPr>
          <t xml:space="preserve">AUT: NO; EF:NA; MA:NA / BEL: NO; EF:NA; MA:NA / DEU: 5,98 / DNM: NO; EF:NA; MA:NA / ESP: 2,79 / FIN: NO; EF:NA; MA:NA / FRK: 4,68 / GBE: 3,37 / GRC: 0,7853 / IRL: NO; EF:NA; MA:NA / ITA: 2,68 / LUX: NO; EF:NA; MA:NA / NLD: 0,1618; EF:NA; MA:NA / PRT: NO / SWE: 0,2873 /</t>
        </r>
      </text>
      <mc:AlternateContent>
        <mc:Choice Requires="v2">
          <commentPr autoFill="true" autoScale="false" colHidden="false" locked="false" rowHidden="false" textHAlign="justify" textVAlign="top">
            <anchor moveWithCells="false" sizeWithCells="false">
              <xdr:from>
                <xdr:col>13</xdr:col>
                <xdr:colOff>35</xdr:colOff>
                <xdr:row>32</xdr:row>
                <xdr:rowOff>6</xdr:rowOff>
              </xdr:from>
              <xdr:to>
                <xdr:col>40</xdr:col>
                <xdr:colOff>24</xdr:colOff>
                <xdr:row>33</xdr:row>
                <xdr:rowOff>9</xdr:rowOff>
              </xdr:to>
            </anchor>
          </commentPr>
        </mc:Choice>
        <mc:Fallback/>
      </mc:AlternateContent>
    </comment>
    <comment ref="N37" authorId="0">
      <text>
        <r>
          <rPr>
            <b val="true"/>
            <sz val="8"/>
            <color rgb="FF000000"/>
            <rFont val="Tahoma"/>
            <family val="2"/>
          </rPr>
          <t xml:space="preserve">AUT: 0,4004 / BEL: 1,07 / DEU: 1,93 / DNM: NO; EF:NA; MA:NA / ESP: NO; EF:NA; MA:NA / FIN: 1,91 / FRK: NA; EF:NA; MA:NA / GBE: 1,74 / GRC: NA; EF:NA; MA:NA / IRL: NO; EF:NA; MA:NA / ITA: NA; EF:NA; MA:NA / LUX: NA; EF:NA; MA:NA / NLD: 0,0594 / PRT: NO; EF:NA; MA:NA / SWE: 3,10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2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962,37; EF:OTH; MA:T1a / PRT: 347,50; EF:OTH; MA:T1a / SWE: 788,4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36</xdr:colOff>
                <xdr:row>17</xdr:row>
                <xdr:rowOff>9</xdr:rowOff>
              </xdr:to>
            </anchor>
          </commentPr>
        </mc:Choice>
        <mc:Fallback/>
      </mc:AlternateContent>
    </comment>
    <comment ref="E19" authorId="0">
      <text>
        <r>
          <rPr>
            <b val="true"/>
            <sz val="8"/>
            <color rgb="FF000000"/>
            <rFont val="Tahoma"/>
            <family val="2"/>
          </rPr>
          <t xml:space="preserve">AUT: NA; EF:NA; MA:NA / BEL: 475,28; EF:CS; MA:T1b / DEU: IE; EF:NA; MA:NA; COMM / DNM: 593,76; EF:CS; MA:CS / ESP: NE; EF:NA; MA:NA; COMM / FIN: 221,80; EF:D; MA:T1b / FRK: NA; EF:NA; MA:NA / GBE: 6294,92; EF:CS; MA:T3 / GRC: NE; EF:NA; MA:NA; COMM / IRL: 133,13; EF:CS; MA:T1b / ITA: NO; EF:NA; MA:NA / LUX: NE; EF:NA; MA:NA; COMM / NLD: 669,87; EF:OTH; MA:T1a / PRT: 347,5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5</xdr:col>
                <xdr:colOff>54</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384,45; EF:CS; MA:CS / ESP: NA; EF:NA; MA:NA / FIN: 96,34; EF:D; MA:T1a / FRK: NA; EF:NA; MA:NA / GBE: NO; EF:NA; MA:NA / GRC: NE; EF:NA; MA:NA; COMM / IRL: 14,30; EF:D; MA:T1 / ITA: NO; EF:NA; MA:NA / LUX: NE; EF:NA; MA:NA; COMM / NLD: NE; EF:NA; MA:NA; COMM / PRT: 18,89; EF:OTH; MA:T1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3</xdr:col>
                <xdr:colOff>22</xdr:colOff>
                <xdr:row>19</xdr:row>
                <xdr:rowOff>9</xdr:rowOff>
              </xdr:to>
            </anchor>
          </commentPr>
        </mc:Choice>
        <mc:Fallback/>
      </mc:AlternateContent>
    </comment>
    <comment ref="E21" authorId="0">
      <text>
        <r>
          <rPr>
            <b val="true"/>
            <sz val="8"/>
            <color rgb="FF000000"/>
            <rFont val="Tahoma"/>
            <family val="2"/>
          </rPr>
          <t xml:space="preserve">AUT: NA; EF:NA; MA:NA / BEL: 17,40; EF:CS; MA:T1b / DEU: IE; EF:NA; MA:NA; COMM / DNM: NO; EF:NA; MA:NA / ESP: NE; EF:NA; MA:NA; COMM / FIN: C; EF:NA; MA:NA / FRK: NA; EF:NA; MA:NA / GBE: 65,21; EF:CS; MA:T2 / GRC: NE; EF:NA; MA:NA; COMM / IRL: 70,80; EF:CS; MA:T3 / ITA: NO; EF:NA; MA:NA / LUX: NO; EF:NA; MA:NA / NLD: NE; EF:NA; MA:NA; COMM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3</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O; EF:NA; MA:NA / ESP: NE; EF:NA; MA:NA; COMM / FIN: 3,92; EF:D; MA:T1a,T1b / FRK: NA; EF:NA; MA:NA / GBE: 400,72; EF:CS; MA:T3 / GRC: NE; EF:NA; MA:NA; COMM / IRL: 25,24; EF:CS; MA:T2 / ITA: NO; EF:NA; MA:NA / LUX: NE; EF:NA; MA:NA; COMM / NLD: NE; EF:NA; MA:NA; COMM / PRT: 15,35;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3</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4;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166,84; EF:CS; MA:T2 / GRC: NO; EF:NA; MA:NA / IRL: NO; EF:NA; MA:NA / ITA: 1899,20; EF:PS; MA:D / LUX: NO; EF:NA; MA:NA / NLD: 292,5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58</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3</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4637,88; EF:PS; MA:T2 / FIN: NA,NO; EF:NA; MA:NA / FRK: 257,92; EF:PS; MA:CR,T2 / GBE: 13980,68; EF:PS; MA:T2 / GRC: 3253,07; EF:D; MA:T1 / IRL: NA,NO; EF:NA; MA:NA / ITA: 373,80; EF:PS; MA:CS / LUX: NA,NO; EF:NA; MA:NA / NLD: 5758,90;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57</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45</xdr:colOff>
                <xdr:row>16</xdr:row>
                <xdr:rowOff>9</xdr:rowOff>
              </xdr:to>
            </anchor>
          </commentPr>
        </mc:Choice>
        <mc:Fallback/>
      </mc:AlternateContent>
    </comment>
    <comment ref="F18"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0</xdr:col>
                <xdr:colOff>31</xdr:colOff>
                <xdr:row>17</xdr:row>
                <xdr:rowOff>9</xdr:rowOff>
              </xdr:to>
            </anchor>
          </commentPr>
        </mc:Choice>
        <mc:Fallback/>
      </mc:AlternateContent>
    </comment>
    <comment ref="F19" authorId="0">
      <text>
        <r>
          <rPr>
            <b val="true"/>
            <sz val="8"/>
            <color rgb="FF000000"/>
            <rFont val="Tahoma"/>
            <family val="2"/>
          </rPr>
          <t xml:space="preserve">AUT: 32,72; EF:CS; MA:CS / BEL: 87,67; EF:CS,D,PS; MA:T2 / DEU: 499,51; EF:CS,D; MA:T2 / DNM: 35,15; EF:CS; MA:CS / ESP: NA; EF:NA; MA:NA / FIN: 24,74; EF:D; MA:T2 / FRK: 516,29; EF:CS; MA:M / GBE: 765,74; EF:CS; MA:T3 / GRC: 37,31; EF:D; MA:T2 / IRL: 14,62; EF:CS; MA:T1,T3 / ITA: 230,49; EF:CS; MA:T2 / LUX: 2,08; EF:CS; MA:CS / NLD: 60,80; EF:CS; MA:T2 / PRT: 50,06; EF:CS,D; MA:T2 / SWE: 125,10;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5</xdr:col>
                <xdr:colOff>29</xdr:colOff>
                <xdr:row>18</xdr:row>
                <xdr:rowOff>9</xdr:rowOff>
              </xdr:to>
            </anchor>
          </commentPr>
        </mc:Choice>
        <mc:Fallback/>
      </mc:AlternateContent>
    </comment>
    <comment ref="F20" authorId="0">
      <text>
        <r>
          <rPr>
            <b val="true"/>
            <sz val="8"/>
            <color rgb="FF000000"/>
            <rFont val="Tahoma"/>
            <family val="2"/>
          </rPr>
          <t xml:space="preserve">AUT: 275,46; EF:CS; MA:CS / BEL: 324,36; EF:CS,D,PS; MA:T2 / DEU: 1534,05; EF:CS,D; MA:T2 / DNM: 182,58; EF:CS; MA:CS / ESP: NA; EF:NA; MA:NA / FIN: 2,44; EF:D; MA:T2 / FRK: NO; EF:NA; MA:NA / GBE: NO; EF:NA; MA:NA / GRC: NO; EF:NA; MA:NA / IRL: 0,6437; EF:CS; MA:T1 / ITA: NO; EF:NA; MA:NA / LUX: 12,01; EF:CS; MA:CS / NLD: IE; EF:NA; MA:NA / PRT: 0,8502; EF:D; MA:T2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3</xdr:col>
                <xdr:colOff>21</xdr:colOff>
                <xdr:row>19</xdr:row>
                <xdr:rowOff>9</xdr:rowOff>
              </xdr:to>
            </anchor>
          </commentPr>
        </mc:Choice>
        <mc:Fallback/>
      </mc:AlternateContent>
    </comment>
    <comment ref="F21" authorId="0">
      <text>
        <r>
          <rPr>
            <b val="true"/>
            <sz val="8"/>
            <color rgb="FF000000"/>
            <rFont val="Tahoma"/>
            <family val="2"/>
          </rPr>
          <t xml:space="preserve">AUT: 0,0192; EF:CS; MA:CS / BEL: 0,5342; EF:CS; MA:T2 / DEU: NO; EF:NA; MA:NA / DNM: NO; EF:NA; MA:NA / ESP: 5,50; EF:D; MA:T1,T2 / FIN: C,NO; EF:NA; MA:NA / FRK: 3,98; EF:CS; MA:CR,T2 / GBE: 3,12; EF:CS; MA:T2 / GRC: NA,NO; EF:NA; MA:NA / IRL: 13,03; EF:CS; MA:T3 / ITA: NO; EF:NA; MA:NA / LUX: 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50</xdr:colOff>
                <xdr:row>20</xdr:row>
                <xdr:rowOff>9</xdr:rowOff>
              </xdr:to>
            </anchor>
          </commentPr>
        </mc:Choice>
        <mc:Fallback/>
      </mc:AlternateContent>
    </comment>
    <comment ref="F22" authorId="0">
      <text>
        <r>
          <rPr>
            <b val="true"/>
            <sz val="8"/>
            <color rgb="FF000000"/>
            <rFont val="Tahoma"/>
            <family val="2"/>
          </rPr>
          <t xml:space="preserve">AUT: 21,89; EF:CS; MA:CS / BEL: 39,17; EF:D; MA:T1,T2 / DEU: 304,44; EF:CS,D; MA:CS,T2 / DNM: NA,NO; EF:NA; MA:NA / ESP: 2,17; EF:D; MA:D / FIN: 2,13; EF:D; MA:T2 / FRK: 580,11; EF:CS; MA:CR,T2 / GBE: 400,91; EF:CS; MA:T2 / GRC: 0,0287; EF:D; MA:T2 / IRL: 24,49; EF:CS; MA:T1,T2 / ITA: NO; EF:NA; MA:NA / LUX: 1,50; EF:CS; MA:CS / NLD: IE; EF:NA; MA:NA / PRT: 15,35; EF:CS; MA:RA / SWE: 6,66;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4</xdr:col>
                <xdr:colOff>26</xdr:colOff>
                <xdr:row>21</xdr:row>
                <xdr:rowOff>9</xdr:rowOff>
              </xdr:to>
            </anchor>
          </commentPr>
        </mc:Choice>
        <mc:Fallback/>
      </mc:AlternateContent>
    </comment>
    <comment ref="F23" authorId="0">
      <text>
        <r>
          <rPr>
            <b val="true"/>
            <sz val="8"/>
            <color rgb="FF000000"/>
            <rFont val="Tahoma"/>
            <family val="2"/>
          </rPr>
          <t xml:space="preserve">AUT: 1,02; EF:CS; MA:CS / BEL: NO; EF:NA; MA:NA / DEU: C,NO; EF:NA; MA:NA / DNM: NO; EF:NA; MA:NA / ESP: NA; EF:NA; MA:NA / FIN: NO; EF:NA; MA:NA / FRK: 30,12;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8,53; EF:CS; MA:CS / BEL: NO; EF:NA; MA:NA / DEU: 13,53; EF:CS; MA:T2 / DNM: NO; EF:NA; MA:NA / ESP: NA; EF:NA; MA:NA / FIN: C,NA,NO; EF:NA; MA:NA / FRK: 36,34; EF:PS; MA:CR,T2 / GBE: IE; EF:NA; MA:NA / GRC: NO; EF:NA; MA:NA / IRL: 1,83; EF:CS; MA:T2 / ITA: NO; EF:NA; MA:NA / LUX: NO; EF:NA; MA:NA / NLD: NO; EF:NA; MA:NA / PRT: NO; EF:NA; MA:NA / SWE: 0,3601;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064; EF:D; MA:T1,T2 / FRK: NO; EF:NA; MA:NA / GBE: 166,92; EF:CS; MA:T2 / GRC: NO; EF:NA; MA:NA / IRL: NO; EF:NA; MA:NA / ITA: NO; EF:NA; MA:NA / LUX: NO; EF:NA; MA:NA / NLD: 187,14;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9</xdr:colOff>
                <xdr:row>27</xdr:row>
                <xdr:rowOff>9</xdr:rowOff>
              </xdr:to>
            </anchor>
          </commentPr>
        </mc:Choice>
        <mc:Fallback/>
      </mc:AlternateContent>
    </comment>
    <comment ref="F30" authorId="0">
      <text>
        <r>
          <rPr>
            <b val="true"/>
            <sz val="8"/>
            <color rgb="FF000000"/>
            <rFont val="Tahoma"/>
            <family val="2"/>
          </rPr>
          <t xml:space="preserve">AUT: NA; EF:NA; MA:NA / BEL: NA; EF:NA; MA:NA / DEU: 442,15;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75,99; EF:CS; MA:CS / BEL: NO; EF:NA; MA:NA / DEU: 660,8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29</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10,50; EF:CS; MA:CS / ESP: NE; EF:NA; MA:NA; COMM / FIN: NO; EF:NA; MA:NA / FRK: NA;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14,31;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2</xdr:col>
                <xdr:colOff>52</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36</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15,07;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3</xdr:col>
                <xdr:colOff>40</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63,24; EF:CS; MA:T1,T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1</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19</xdr:colOff>
                <xdr:row>10</xdr:row>
                <xdr:rowOff>9</xdr:rowOff>
              </xdr:to>
            </anchor>
          </commentPr>
        </mc:Choice>
        <mc:Fallback/>
      </mc:AlternateContent>
    </comment>
    <comment ref="H12" authorId="0">
      <text>
        <r>
          <rPr>
            <b val="true"/>
            <sz val="8"/>
            <color rgb="FF000000"/>
            <rFont val="Tahoma"/>
            <family val="2"/>
          </rPr>
          <t xml:space="preserve">AUT: NA; EF:NA; MA:NA / BEL: 1655,02 / DEU: NA; EF:NA; MA:NA / DNM: NO; EF:NA; MA:NA / ESP: NA; EF:NA; MA:NA / FIN: NO; EF:NA; MA:NA / FRK: 172,82; EF:PS; MA:T2 / GBE: 70,79; EF:PS; MA:T2 / GRC: NO; EF:NA; MA:NA / IRL: NO; EF:NA; MA:NA / ITA: 909,88;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3</xdr:col>
                <xdr:colOff>2</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45</xdr:colOff>
                <xdr:row>17</xdr:row>
                <xdr:rowOff>9</xdr:rowOff>
              </xdr:to>
            </anchor>
          </commentPr>
        </mc:Choice>
        <mc:Fallback/>
      </mc:AlternateContent>
    </comment>
    <comment ref="H19" authorId="0">
      <text>
        <r>
          <rPr>
            <b val="true"/>
            <sz val="8"/>
            <color rgb="FF000000"/>
            <rFont val="Tahoma"/>
            <family val="2"/>
          </rPr>
          <t xml:space="preserve">AUT: IE,NO; EF:NA; MA:NA / BEL: NO; EF:NA; MA:NA / DEU: 15,78; EF:CS,D; MA:T2 / DNM: 0,5023; EF:CS; MA:CS / ESP: NA; EF:NA; MA:NA / FIN: NA,NO; EF:NA; MA:NA / FRK: NO; EF:NA; MA:NA / GBE: NO; EF:NA; MA:NA / GRC: NO; EF:NA; MA:NA / IRL: NO; EF:NA; MA:NA / ITA: NO; EF:NA; MA:NA / LUX: NO; EF:NA; MA:NA / NLD: NO; EF:NA; MA:NA / PRT: NO; EF:NA; MA:NA / SWE: 0,2100;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4</xdr:col>
                <xdr:colOff>5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0,3535; EF:D; MA:T1,T2 / FIN: NO; EF:NA; MA:NA / FRK: NO; EF:NA; MA:NA / GBE: 0,3488;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4</xdr:col>
                <xdr:colOff>1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2</xdr:col>
                <xdr:colOff>5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8,39; EF:CS; MA:CS / BEL: NO; EF:NA; MA:NA / DEU: 212,79; EF:CS; MA:T2 / DNM: NO; EF:NA; MA:NA / ESP: NA; EF:NA; MA:NA / FIN: C,NA,NO; EF:NA; MA:NA / FRK: 257,00 / GBE: IE; EF:NA; MA:NA / GRC: NO; EF:NA; MA:NA / IRL: 75,38; EF:CS; MA:T1a / ITA: 59,00; EF:PS; MA:CS / LUX: NO; EF:NA; MA:NA / NLD: 37,03; EF:PS; MA:CS / PRT: NO; EF:NA; MA:NA / SWE: 8,57;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51</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1400; EF:D; MA:T1,T2 / FRK: 257,01; EF:CS; MA:CR,T2 / GBE: 104,26;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15</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24</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1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4</xdr:col>
                <xdr:colOff>11</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54</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26;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4; EF:CS; MA:CS / ESP: NE; EF:NA; MA:NA; COMM / FIN: C; EF:NA; MA:NA / FRK: NA; EF:NA; MA:NA / GBE: IE; EF:NA; MA:NA; COMM / GRC: NE; EF:NA; MA:NA; COMM / IRL: 0,0011; EF:CS; MA:T1a / ITA: NO; EF:NA; MA:NA / LUX: NE; EF:NA; MA:NA; COMM / NLD: NO; EF:NA; MA:NA / PRT: 0,0295;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0</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50; EF:CS; MA:CS / ESP: NA; EF:NA; MA:NA / FIN: 0,0122; EF:D; MA:T1a,T1b / FRK: NA; EF:NA; MA:NA / GBE: 0,0957; EF:CS; MA:T1,T2 / GRC: NO; EF:NA; MA:NA / IRL: 0,0008; EF:CR,CS; MA:T1a / ITA: 0,1538;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2</xdr:colOff>
                <xdr:row>10</xdr:row>
                <xdr:rowOff>9</xdr:rowOff>
              </xdr:to>
            </anchor>
          </commentPr>
        </mc:Choice>
        <mc:Fallback/>
      </mc:AlternateContent>
    </comment>
    <comment ref="J12"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21</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3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6278; EF:CS; MA:CS / BEL: 0,8165; EF:CS; MA:T2 / DEU: 48,04; EF:CS; MA:CS,T3 / DNM: 0,1620; EF:CS; MA:CS / ESP: 4,53; EF:CS,D; MA:T2 / FIN: 2,52; EF:D; MA:T1,T2 / FRK: 41,64 / GBE: IE; EF:NA; MA:NA; COMM / GRC: 0,1500; EF:CS; MA:CS / IRL: 1,10; EF:CS; MA:T1 / ITA: 20,17; EF:CS; MA:T3 / LUX: 0,0231; EF:CS; MA:CS / NLD: IE; EF:NA; MA:NA / PRT: 0,2857; EF:CS; MA:T3 / SWE: 3,96;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1,14 / BEL: 3,50; EF:D; MA:T2 / DEU: 218,28; EF:D; MA:CS / DNM: 2,83; EF:CS; MA:CS / ESP: NA; EF:NA; MA:NA / FIN: 0,4607; EF:D; MA:T1,T2 / FRK: 4,93 / GBE: 34,03; EF:CS; MA:T3 / GRC: NO; EF:NA; MA:NA / IRL: 0,5699; EF:CR,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3</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76 / BEL: 0,0054 / DEU: NO; EF:NA; MA:NA / DNM: NE; EF:NA; MA:NA / ESP: 1,74; EF:CR; MA:CR / FIN: 0,0344 / FRK: NA; EF:NA; MA:NA / GBE: NE; EF:NA; MA:NA / GRC: 0,0426 / IRL: NE; EF:NA; MA:NA; COMM / ITA: 0,0567 / LUX: NE; EF:NA; MA:NA; COMM / NLD: NO; EF:NA; MA:NA / PRT: 3,01 / SWE: 10,4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0</xdr:col>
                <xdr:colOff>58</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88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64 / BEL: NE; EF:NA; MA:NA / DEU: IE; COMM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31</xdr:col>
                <xdr:colOff>55</xdr:colOff>
                <xdr:row>7</xdr:row>
                <xdr:rowOff>9</xdr:rowOff>
              </xdr:to>
            </anchor>
          </commentPr>
        </mc:Choice>
        <mc:Fallback/>
      </mc:AlternateContent>
    </comment>
    <comment ref="L9" authorId="0">
      <text>
        <r>
          <rPr>
            <b val="true"/>
            <sz val="8"/>
            <color rgb="FF000000"/>
            <rFont val="Tahoma"/>
            <family val="2"/>
          </rPr>
          <t xml:space="preserve">AUT: 0,4264 / BEL: NE; EF:NA; MA:NA / DEU: IE; EF:NA; MA:NA; COMM / DNM: NE; EF:NA; MA:NA / ESP: 0,0005; EF:CR; MA:CR / FIN: NO; EF:NA; MA:NA / FRK: NA; EF:NA; MA:NA / GBE: NE; EF:NA; MA:NA / GRC: 0,1592 / IRL: NE; EF:NA; MA:NA; COMM / ITA: NA; EF:NA; MA:NA / LUX: NE; EF:NA; MA:NA; COMM / NLD: NO; EF:NA; MA:NA / PRT: NO; EF:NA; MA:NA / SWE: 12,2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7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6 / BEL: 2,79 / DEU: 21,05 / DNM: 5,03 / ESP: 31,03; EF:CR; MA:CR / FIN: 5,58 / FRK: 29,86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311 / BEL: 0,6356 / DEU: 5,14 / DNM: NE; EF:NA; MA:NA / ESP: 1,07; EF:CR; MA:CR / FIN: 4,19 / FRK: 0,8640 / GBE: 3,85 / GRC: 0,1052 / IRL: NE; EF:NA; MA:NA; COMM / ITA: 1,24 / LUX: NE; EF:NA; MA:NA; COMM / NLD: 0,0530 / PRT: 4,22 / SWE: 6,38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38</xdr:col>
                <xdr:colOff>32</xdr:colOff>
                <xdr:row>8</xdr:row>
                <xdr:rowOff>9</xdr:rowOff>
              </xdr:to>
            </anchor>
          </commentPr>
        </mc:Choice>
        <mc:Fallback/>
      </mc:AlternateContent>
    </comment>
    <comment ref="M10" authorId="0">
      <text>
        <r>
          <rPr>
            <b val="true"/>
            <sz val="8"/>
            <color rgb="FF000000"/>
            <rFont val="Tahoma"/>
            <family val="2"/>
          </rPr>
          <t xml:space="preserve">AUT: 1,93 / BEL: 2,16 / DEU: 15,91 / DNM: 5,03 / ESP: 29,96; EF:CR; MA:CR / FIN: 1,39 / FRK: 28,99 / GBE: 74,87 / GRC: 0,5213 / IRL: NE; EF:NA; MA:NA / ITA: 29,25 / LUX: 0,1200 / NLD: 6,61 / PRT: 10,77 / SWE: 2,7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7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33</xdr:col>
                <xdr:colOff>30</xdr:colOff>
                <xdr:row>7</xdr:row>
                <xdr:rowOff>9</xdr:rowOff>
              </xdr:to>
            </anchor>
          </commentPr>
        </mc:Choice>
        <mc:Fallback/>
      </mc:AlternateContent>
    </comment>
    <comment ref="N9" authorId="0">
      <text>
        <r>
          <rPr>
            <b val="true"/>
            <sz val="8"/>
            <color rgb="FF000000"/>
            <rFont val="Tahoma"/>
            <family val="2"/>
          </rPr>
          <t xml:space="preserve">AUT: NA; EF:NA; MA:NA / BEL: 0,6215 / DEU: 14,84 / DNM: NE; EF:NA; MA:NA / ESP: 0,4268; EF:CR; MA:CR / FIN: 7,31 / FRK: NA; EF:NA; MA:NA / GBE: NE; EF:NA; MA:NA / GRC: 0,1990 / IRL: NE; EF:NA; MA:NA; COMM / ITA: 0,5341 / LUX: NE; EF:NA; MA:NA; COMM / NLD: NO; EF:NA; MA:NA / PRT: 3,47 / SWE: 10,01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42</xdr:colOff>
                <xdr:row>8</xdr:row>
                <xdr:rowOff>9</xdr:rowOff>
              </xdr:to>
            </anchor>
          </commentPr>
        </mc:Choice>
        <mc:Fallback/>
      </mc:AlternateContent>
    </comment>
    <comment ref="N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3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52</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7</xdr:colOff>
                <xdr:row>24</xdr:row>
                <xdr:rowOff>-9</xdr:rowOff>
              </xdr:to>
            </anchor>
          </commentPr>
        </mc:Choice>
        <mc:Fallback/>
      </mc:AlternateContent>
    </comment>
    <comment ref="C25" authorId="0">
      <text>
        <r>
          <rPr>
            <b val="true"/>
            <sz val="8"/>
            <color rgb="FF000000"/>
            <rFont val="Tahoma"/>
            <family val="2"/>
          </rPr>
          <t xml:space="preserve">AUT: 20,24 / BEL: NO; EF:NA; MA:NA / DEU: C,NO; EF:NA; MA:NA / DNM: NO; EF:NA; MA:NA / ESP: 43,60 / FIN: NO; EF:NA; MA:NA / FRK: 58,92 / GBE: NO; EF:NA; MA:NA / GRC: NO; EF:NA; MA:NA / IRL: NO; EF:NA; MA:NA / ITA: 6,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7</xdr:colOff>
                <xdr:row>24</xdr:row>
                <xdr:rowOff>-9</xdr:rowOff>
              </xdr:to>
            </anchor>
          </commentPr>
        </mc:Choice>
        <mc:Fallback/>
      </mc:AlternateContent>
    </comment>
    <comment ref="G9"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2</xdr:colOff>
                <xdr:row>8</xdr:row>
                <xdr:rowOff>9</xdr:rowOff>
              </xdr:to>
            </anchor>
          </commentPr>
        </mc:Choice>
        <mc:Fallback/>
      </mc:AlternateContent>
    </comment>
    <comment ref="G10" authorId="0">
      <text>
        <r>
          <rPr>
            <b val="true"/>
            <sz val="8"/>
            <color rgb="FF000000"/>
            <rFont val="Tahoma"/>
            <family val="2"/>
          </rPr>
          <t xml:space="preserve">AUT: 1631,33; EF:CS,D; MA:CS,T1 / BEL: 3255,31; EF:PS; MA:T3 / DEU: 15408,31; EF:CS; MA:T2 / DNM: 1203,78; EF:PS; MA:CS / ESP: 12364,56; EF:CS; MA:T2 / FIN: 379,78; EF:CS; MA:T2 / FRK: 8635,40; EF:PS; MA:T2, T3 / GBE: 6284,90; EF:CS; MA:T2 / GRC: 6223,13; EF:OTH; MA:CS / IRL: 879,00; EF:PS; MA:T2 / ITA: 15540,38; EF:CS,PS; MA:T2 / LUX: 458,76; EF:CS,PS; MA:T2 / NLD: 428,00; EF:PS; MA:CS / PRT: 3462,06; EF:OTH; MA:T3 / SWE: 1296,20;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94,61; EF:CS; MA:CS / BEL: 1921,05; EF:PS; MA:T3 / DEU: 6037,42; EF:CS; MA:T2 / DNM: 87,74; EF:D; MA:CS / ESP: 1290,18; EF:D, CS, PS; MA:D / FIN: 375,31; EF:CS; MA:T2 / FRK: 2474,37; EF:PS; MA:T2, T3 / GBE: 1369,00; EF:D; MA:T2 / GRC: 362,35; EF:OTH; MA:CS / IRL: 187,51; EF:PS; MA:T2 / ITA: 2279,01; EF:CS,PS; MA:T2 / LUX: NO; EF:NA; MA:NA / NLD: IE; EF:NA; MA:NA; COMM / PRT: 289,07; EF:OTH; MA:T3 / SWE: 289,49;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30,26; EF:D; MA:T1 / BEL: 503,96; EF:CS,PS; MA:T3 / DEU: IE; EF:NA; MA:NA; COMM / DNM: 52,66; EF:CS,D; MA:CS,T1 / ESP: 975,17; EF:D, PS; MA:D / FIN: 127,43; EF:CS; MA:T2 / FRK: 1250,24; EF:PS; MA:T2, T3 / GBE: 1267,54; EF:CS,D; MA:T2 / GRC: 439,93; EF:CS,D; MA:CS,T1 / IRL: 0,1812; EF:PS; MA:T2 / ITA: 2324,62; EF:CS,D,PS; MA:T2 / LUX: IE; EF:NA; MA:NA; COMM / NLD: 702,99; EF:D; MA:CS / PRT: 74,34; EF:D; MA:D / SWE: 100,18;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5,62; EF:D; MA:T1 / BEL: NO; EF:NA; MA:NA / DEU: 255,39; EF:D; MA:T1 / DNM: IE,NO; EF:NA; MA:NA / ESP: 417,84; EF:D,PS; MA:D / FIN: 16,09; EF:CS; MA:T2 / FRK: 647,81; EF:D,PS; MA:T2,T3 / GBE: IE,NA; EF:NA; MA:NA / GRC: 29,92; EF:D; MA:T1 / IRL: 0,0691; EF:D; MA:T2 / ITA: 321,00; EF:PS; MA:T2 / LUX: IE,NO; EF:NA; MA:NA / NLD: 406,00; EF:D; MA:CS / PRT: IE; EF:NA; MA:NA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05,70; EF:PS; MA:D / FIN: NO; EF:NA; MA:NA / FRK: 383,44; EF:PS; MA:T2, T3 / GBE: NA; EF:NA; MA:NA / GRC: NO; EF:NA; MA:NA / IRL: NO; EF:NA; MA:NA / ITA: 321,00; EF:PS; MA:T2 / LUX: NO; EF:NA; MA:NA / NLD: 327,06;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2</xdr:colOff>
                <xdr:row>13</xdr:row>
                <xdr:rowOff>9</xdr:rowOff>
              </xdr:to>
            </anchor>
          </commentPr>
        </mc:Choice>
        <mc:Fallback/>
      </mc:AlternateContent>
    </comment>
    <comment ref="G15" authorId="0">
      <text>
        <r>
          <rPr>
            <b val="true"/>
            <sz val="8"/>
            <color rgb="FF000000"/>
            <rFont val="Tahoma"/>
            <family val="2"/>
          </rPr>
          <t xml:space="preserve">AUT: 5,62; EF:D; MA:T1 / BEL: NO; EF:NA; MA:NA / DEU: 255,39; EF:D; MA:T1 / DNM: IE; EF:NA; MA:NA; COMM / ESP: 112,15; EF:D; MA:D / FIN: 16,09; EF:CS; MA:T2 / FRK: 264,37; EF:D; MA:T2, T3 / GBE: IE; EF:NA; MA:NA; COMM / GRC: 29,92; EF:D; MA:T1 / IRL: 0,0691; EF:D; MA:T2 / ITA: IE; EF:NA; MA:NA; COMM / LUX: IE; EF:NA; MA:NA; COMM / NLD: 78,94; EF:D; MA:CS / PRT: IE; EF:NA; MA:NA; COMM / SWE: 14,85;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40</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05;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7; EF:CS; MA:CS / ESP: NA; EF:NA; MA:NA / FIN: 11,07; EF:CS; MA:T2 / FRK: NA; EF:NA; MA:NA / GBE: NA; EF:NA; MA:NA / GRC: NE; EF:NA; MA:NA; COMM / IRL: NE; EF:NA; MA:NA; COMM / ITA: NA; EF:NA; MA:NA / LUX: NO; EF:NA; MA:NA / NLD: NE; EF:NA; MA:NA; COMM / PRT: 7,2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2,05; EF:D; MA:T3 / BEL: 270,96; EF:CS,PS; MA:T3 / DEU: 774,53; EF:CS; MA:T2 / DNM: 14,07; EF:CS; MA:CS / ESP: 437,60; EF:D, PS, CS; MA:D / FIN: 19,45; EF:CS; MA:T2 / FRK: 730,54; EF:PS; MA:T2, T3 / GBE: 354,81; EF:D; MA:T2 / GRC: 17,56; EF:CS; MA:CS / IRL: 11,97; EF:D,PS; MA:T1,T2 / ITA: 511,08; EF:CS,PS; MA:T2 / LUX: 60,35; EF:PS; MA:CS / NLD: 195,90; EF:CS; MA:CS / PRT: 116,42; EF:OTH; MA:T3 / SWE: 53,69;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17</xdr:colOff>
                <xdr:row>19</xdr:row>
                <xdr:rowOff>-7</xdr:rowOff>
              </xdr:to>
            </anchor>
          </commentPr>
        </mc:Choice>
        <mc:Fallback/>
      </mc:AlternateContent>
    </comment>
    <comment ref="G22" authorId="0">
      <text>
        <r>
          <rPr>
            <b val="true"/>
            <sz val="8"/>
            <color rgb="FF000000"/>
            <rFont val="Tahoma"/>
            <family val="2"/>
          </rPr>
          <t xml:space="preserve">AUT: 537,00; EF:CS,PS; MA:CS / BEL: 1198,37; EF:D,PS; MA:T3 / DEU: 7005,00; EF:PS; MA:T3 / DNM: NO; EF:NA; MA:NA / ESP: 671,36; EF:PS; MA:D / FIN: NO; EF:NA; MA:NA / FRK: 2054,09; EF:PS; MA:T2 / GBE: 1462,21; EF:CS; MA:T1 / GRC: IE; EF:NA; MA:NA / IRL: 973,44; EF:CS; MA:T1 / ITA: 1124,80; EF:PS; MA:T2 / LUX: NO; EF:NA; MA:NA / NLD: 3571,22; EF:CS; MA:T1b / PRT: 483,33;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18</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8,74; EF:PS; MA:T2 / GBE: NA; EF:NA; MA:NA / GRC: NO; EF:NA; MA:NA / IRL: NO; EF:NA; MA:NA / ITA: 1,72;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26,22; EF:CS; MA:T2 / BEL: NO; EF:NA; MA:NA / DEU: 25,81; EF:PS; MA:T3 / DNM: NO; EF:NA; MA:NA / ESP: 70,84; EF:PS; MA:T3 / FIN: NO; EF:NA; MA:NA / FRK: 121,85; EF:D; MA:T2 / GBE: NO; EF:NA; MA:NA / GRC: NO; EF:NA; MA:NA / IRL: NO; EF:NA; MA:NA / ITA: 7,09; EF:CR; MA:D / LUX: NO; EF:NA; MA:NA / NLD: IE,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1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40,59;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26,22; EF:CS; MA:T2 / BEL: NO; EF:NA; MA:NA / DEU: 25,81; EF:PS; MA:T3 / DNM: NO; EF:NA; MA:NA / ESP: 30,25; EF:PS; MA:T3 / FIN: NO; EF:NA; MA:NA / FRK: 121,85; EF:D; MA:T2 / GBE: NO; EF:NA; MA:NA / GRC: NO; EF:NA; MA:NA / IRL: NO; EF:NA; MA:NA / ITA: 7,09; EF:CR; MA:D / LUX: NO; EF:NA; MA:NA / NLD: NO; EF:NA; MA:NA / PRT: NO; EF:NA; MA:NA / SWE: 45,49;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6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5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0</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3593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12;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812;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812;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099; EF:CS; MA:T2 / DNM: NO; EF:NA; MA:NA / ESP: 0,9905; EF:D; MA:D / FIN: NO; EF:NA; MA:NA / FRK: IE; EF:NA; MA:NA; COMM / GBE: NO; EF:NA; MA:NA / GRC: NO; EF:NA; MA:NA / IRL: NO; EF:NA; MA:NA / ITA: 2,08; EF:CR,PS; MA:T2 / LUX: NO; EF:NA; MA:NA / NLD: 1,51; EF:D; MA:T1 / PRT: 0,204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0; EF:D; MA:D / FIN: NO; EF:NA; MA:NA / FRK: 2,62 / GBE: 0,6663; EF:CS; MA:CS / GRC: IE; EF:NA; MA:NA; COMM / IRL: NO; EF:NA; MA:NA / ITA: 0,1536; EF:CR,CS; MA:D / LUX: NO; EF:NA; MA:NA / NLD: 2,85; EF:D; MA:T1 / PRT: 0,1861;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660;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8; EF:CR; MA:D / FIN: NO; EF:NA; MA:NA / FRK: 0,0234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39</xdr:col>
                <xdr:colOff>66</xdr:colOff>
                <xdr:row>25</xdr:row>
                <xdr:rowOff>-9</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7; EF:PS; MA:CS / BEL: 13,75; EF:PS; MA:T3 / DEU: 11,14; EF:PS; MA:T3 / DNM: 2,92; EF:PS; MA:CS / ESP: 6,92; EF:CS, PS; MA:T2 / FIN: 4,72; EF:PS; MA:T2 / FRK: 18,80; EF:PS; MA:T2 / GBE: 9,19; EF:CS; MA:CS / GRC: 2,83; EF:D; MA:D / IRL: 2,62; EF:PS; MA:T1 / ITA: 4,22; EF:D,PS; MA:T2 / LUX: NO; EF:NA; MA:NA / NLD: 20,25; EF:PS; MA:T2 / PRT: 1,50; EF:PS; MA:D / SWE: 2,29;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7,90; EF:PS; MA:T3 / DNM: NO; EF:NA; MA:NA / ESP: NA; EF:NA; MA:NA / FIN: NO; EF:NA; MA:NA / FRK: 55,17; EF:PS; MA:T2 / GBE: 38,76; EF:CS; MA:CS / GRC: NO; EF:NA; MA:NA / IRL: NO; EF:NA; MA:NA / ITA: 19,0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4; EF:PS; MA:T3 / DEU: C,IE,NA,NO; EF:NA; MA:NA / DNM: NA,NO; EF:NA; MA:NA / ESP: NA; EF:NA; MA:NA / FIN: NO; EF:NA; MA:NA / FRK: 12,43; EF:PS; MA:T2 / GBE: NA,NO; EF:NA; MA:NA / GRC: NA,NO; EF:NA; MA:NA / IRL: NO; EF:NA; MA:NA / ITA: 0,0360; EF:PS; MA:D / LUX: NO; EF:NA; MA:NA / NLD: 2,60; EF:PS; MA:T2 / PRT: 0,0001; EF:CR,OTH; MA:D / SWE: 0,0703;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921,03; EF:D,PS; MA:CS,T2 / BEL: 1975,25; EF:PS; MA:CS,D,T3 / DEU: 18428,91; EF:CS; MA:T2 / DNM: 38,56; EF:D; MA:T1 / ESP: 1189,44; EF:CS,PS; MA:T2 / FIN: 2046,54; EF:CS,D; MA:CS,T1,T2,T3 / FRK: 4288,54; EF:CS; MA:T2 / GBE: 1569,09; EF:CS; MA:T2 / GRC: 87,12; EF:CS; MA:CS / IRL: NO; EF:NA; MA:NA / ITA: 2896,94; EF:CR,CS,PS; MA:D,T2 / LUX: 465,38; EF:CS; MA:CS,T2 / NLD: 1595,30; EF:CS; MA:T2 / PRT: 212,57; EF:CR,D,OTH,PS; MA:T2 / SWE: 2737,86;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545,28; EF:D; MA:T2 / BEL: 1969,15; EF:PS; MA:CS,D,T3 / DEU: 18428,91; EF:CS; MA:T2 / DNM: 38,56; EF:D; MA:T1 / ESP: 727,08; EF:CS; MA:T2 / FIN: 2042,21; EF:CS; MA:CS,T3 / FRK: 1427,16; EF:CS; MA:T2 / GBE: 33,99; EF:CS; MA:T2 / GRC: 87,12; EF:CS; MA:CS / IRL: NO; EF:NA; MA:NA / ITA: 1378,83; EF:CR,CS,PS; MA:T2 / LUX: 231,02; EF:CS; MA:CS,T2 / NLD: 50,66; EF:CS; MA:T2 / PRT: 51,29; EF:PS; MA:T2 / SWE: 176,5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351,78; EF:D,PS; MA:CS,T2 / BEL: IE; EF:NA; MA:NA / DEU: IE; EF:NA; MA:NA; COMM / DNM: NO; EF:NA; MA:NA / ESP: 183,08; EF:CS; MA:T2 / FIN: IE; EF:NA; MA:NA; COMM / FRK: 2289,10; EF:CS; MA:T2 / GBE: IE; EF:NA; MA:NA; COMM / GRC: NO; EF:NA; MA:NA / IRL: NO; EF:NA; MA:NA / ITA: 1518,11; EF:CR,CS,PS; MA:D / LUX: 77,74; EF:CS; MA:CS / NLD: NO; EF:NA; MA:NA / PRT: 0,0182; EF:OTH; MA:T2 / SWE: 2558,29;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0</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185,09; EF:CS; MA:T2 / FIN: IE; EF:NA; MA:NA; COMM / FRK: IE; EF:NA; MA:NA; COMM / GBE: IE; EF:NA; MA:NA; COMM / GRC: NO; EF:NA; MA:NA / IRL: NO; EF:NA; MA:NA / ITA: NA; EF:NA; MA:NA / LUX: 156,61; EF:CS; MA:CS / NLD: NA; EF:NA; MA:NA / PRT: 103,15; EF:D; MA:T2 / SWE: 2,99;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7; EF:D; MA:T1 / FRK: IE; EF:NA; MA:NA; COMM / GBE: IE; EF:NA; MA:NA; COMM / GRC: NO; EF:NA; MA:NA / IRL: NO; EF:NA; MA:NA / ITA: NA; EF:NA; MA:NA / LUX: NO; EF:NA; MA:NA / NLD: IE; EF:NA; MA:NA; COMM / PRT: 58,1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3,98 / BEL: 6,10; EF:PS; MA:CS,D,T3 / DEU: NO; EF:NA; MA:NA / DNM: NA; EF:NA; MA:NA / ESP: 94,19; EF:PS; MA:T2 / FIN: 3,06; EF:CS; MA:T2 / FRK: 572,28; EF:CS; MA:T2 / GBE: 1535,10; EF:CS; MA:T2 / GRC: NO; EF:NA; MA:NA / IRL: NO; EF:NA; MA:NA / ITA: NA; EF:NA; MA:NA / LUX: NA; EF:NA; MA:NA / NLD: 1544,64;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5</xdr:colOff>
                <xdr:row>15</xdr:row>
                <xdr:rowOff>9</xdr:rowOff>
              </xdr:to>
            </anchor>
          </commentPr>
        </mc:Choice>
        <mc:Fallback/>
      </mc:AlternateContent>
    </comment>
    <comment ref="G17" authorId="0">
      <text>
        <r>
          <rPr>
            <b val="true"/>
            <sz val="8"/>
            <color rgb="FF000000"/>
            <rFont val="Tahoma"/>
            <family val="2"/>
          </rPr>
          <t xml:space="preserve">AUT: 20,81; EF:D; MA:T1 / BEL: NO; EF:NA; MA:NA / DEU: 10,08; EF:CS; MA:CS / DNM: NO; EF:NA; MA:NA / ESP: 354,57; EF:PS; MA:D / FIN: IE; EF:NA; MA:NA; COMM / FRK: 770,27 / GBE: IE; EF:NA; MA:NA; COMM / GRC: 678,72; EF:CS; MA:T1 / IRL: NO; EF:NA; MA:NA / ITA: 230,12; EF:CS; MA:T2 / LUX: NO; EF:NA; MA:NA / NLD: NO; EF:NA; MA:NA / PRT: NO; EF:NA; MA:NA / SWE: 264,9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9</xdr:colOff>
                <xdr:row>14</xdr:row>
                <xdr:rowOff>9</xdr:rowOff>
              </xdr:to>
            </anchor>
          </commentPr>
        </mc:Choice>
        <mc:Fallback/>
      </mc:AlternateContent>
    </comment>
    <comment ref="G18" authorId="0">
      <text>
        <r>
          <rPr>
            <b val="true"/>
            <sz val="8"/>
            <color rgb="FF000000"/>
            <rFont val="Tahoma"/>
            <family val="2"/>
          </rPr>
          <t xml:space="preserve">AUT: NO; EF:NA; MA:NA / BEL: NO; EF:NA; MA:NA / DEU: 786,03; EF:CS; MA:T3 / DNM: NO; EF:NA; MA:NA / ESP: 609,74; EF:PS; MA:D / FIN: NO; EF:NA; MA:NA / FRK: 578,25; EF:PS; MA:T2 / GBE: 369,15; EF:CS; MA:T2 / GRC: 197,12; EF:CS; MA:CS / IRL: NO; EF:NA; MA:NA / ITA: 275,59; EF:CR; MA:T1 / LUX: NO; EF:NA; MA:NA / NLD: 312,76; EF:CS; MA:T1a / PRT: NO; EF:NA; MA:NA / SWE: 129,08;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93,57; EF:PS; MA:D / FIN: 0,2640; EF:CS; MA:T2 / FRK: NA; EF:NA; MA:NA / GBE: NO; EF:NA; MA:NA / GRC: NO; EF:NA; MA:NA / IRL: NO; EF:NA; MA:NA / ITA: NA; EF:NA; MA:NA / LUX: NA; EF:NA; MA:NA / NLD: NO; EF:NA; MA:NA / PRT: NO; EF:NA; MA:NA / SWE: 219,74;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3,91; EF:CS; MA:CS / ESP: NA; EF:NA; MA:NA / FIN: NO; EF:NA; MA:NA / FRK: NA; EF:NA; MA:NA / GBE: NE; EF:NA; MA:NA; COMM / GRC: NA; EF:NA; MA:NA / IRL: NE; EF:NA; MA:NA; COMM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4; EF:D; MA:T1 / ESP: NA; EF:NA; MA:NA / FIN: NA; EF:NA; MA:NA / FRK: NO; EF:NA; MA:NA / GBE: NA; EF:NA; MA:NA / GRC: NO; EF:NA; MA:NA / IRL: NO; EF:NA; MA:NA / ITA: NO; EF:NA; MA:NA / LUX: NA; EF:NA; MA:NA / NLD: 268,9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7; EF:CS,PS; MA:CR,T1 / BEL: IE,NA; EF:NA; MA:NA / DEU: 0,2799; EF:CS; MA:T2 / DNM: NA,NO; EF:NA; MA:NA / ESP: 0,7488; EF:CR; MA:CR / FIN: 0,4600; EF:D; MA:T1 / FRK: 0,0769; EF:CS; MA:T2 / GBE: 0,6953; EF:CR,CS; MA:CS / GRC: 0,0094; EF:CR; MA:CR / IRL: NO; EF:NA; MA:NA / ITA: 2,71; EF:CR,CS,PS; MA:D / LUX: NA,NO; EF:NA; MA:NA / NLD: IE,NA,NO; EF:NA; MA:NA / PRT: 0,3080; EF:CR,D,OTH,PS; MA:T2,T3 / SWE: 0,0105;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799; EF:CS; MA:T2 / DNM: NA; EF:NA; MA:NA / ESP: NA; EF:NA; MA:NA / FIN: NO; EF:NA; MA:NA / FRK: 0,0769; EF:CS; MA:T2 / GBE: 0,0441; EF:CR,CS; MA:CS / GRC: 0,0094; EF:CR; MA:CR / IRL: NO; EF:NA; MA:NA / ITA: 0,6031; EF:CS; MA:D / LUX: NO; EF:NA; MA:NA / NLD: NO; EF:NA; MA:NA / PRT: 0,244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486; EF:CR; MA:CR / FIN: NO; EF:NA; MA:NA / FRK: NA; EF:NA; MA:NA / GBE: IE; EF:NA; MA:NA; COMM / GRC: NO; EF:NA; MA:NA / IRL: NO; EF:NA; MA:NA / ITA: 2,10; EF:CR,CS,PS; MA:D / LUX: NO; EF:NA; MA:NA / NLD: NO; EF:NA; MA:NA / PRT: NO; EF:NA; MA:NA / SWE: 0,0105;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5;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600; EF:D; MA:T1 / FRK: IE; EF:NA; MA:NA; COMM / GBE: IE; EF:NA; MA:NA; COMM / GRC: NO; EF:NA; MA:NA / IRL: NO; EF:NA; MA:NA / ITA: IE; EF:NA; MA:NA; COMM / LUX: NO; EF:NA; MA:NA / NLD: IE; EF:NA; MA:NA; COMM / PRT: 0,033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7; EF:CS,PS; MA:CR,T1 / BEL: NA; EF:NA; MA:NA / DEU: IE; EF:NA; MA:NA / DNM: NA; EF:NA; MA:NA / ESP: 0,0002; EF:CR; MA:CR / FIN: NO; EF:NA; MA:NA / FRK: NA; EF:NA; MA:NA / GBE: 0,6512;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30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74;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26</xdr:colOff>
                <xdr:row>7</xdr:row>
                <xdr:rowOff>8</xdr:rowOff>
              </xdr:to>
            </anchor>
          </commentPr>
        </mc:Choice>
        <mc:Fallback/>
      </mc:AlternateContent>
    </comment>
    <comment ref="B12" authorId="0">
      <text>
        <r>
          <rPr>
            <b val="true"/>
            <sz val="8"/>
            <color rgb="FF000000"/>
            <rFont val="Tahoma"/>
            <family val="2"/>
          </rPr>
          <t xml:space="preserve">AUT: NA / BEL: NO / DEU: C,NA,NO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8</xdr:col>
                <xdr:colOff>42</xdr:colOff>
                <xdr:row>11</xdr:row>
                <xdr:rowOff>8</xdr:rowOff>
              </xdr:to>
            </anchor>
          </commentPr>
        </mc:Choice>
        <mc:Fallback/>
      </mc:AlternateContent>
    </comment>
    <comment ref="B13" authorId="0">
      <text>
        <r>
          <rPr>
            <b val="true"/>
            <sz val="8"/>
            <color rgb="FF000000"/>
            <rFont val="Tahoma"/>
            <family val="2"/>
          </rPr>
          <t xml:space="preserve">AUT: NA / BEL: NO / DEU: C,NA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8</xdr:col>
                <xdr:colOff>18</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0</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8</xdr:colOff>
                <xdr:row>17</xdr:row>
                <xdr:rowOff>9</xdr:rowOff>
              </xdr:to>
            </anchor>
          </commentPr>
        </mc:Choice>
        <mc:Fallback/>
      </mc:AlternateContent>
    </comment>
    <comment ref="B19" authorId="0">
      <text>
        <r>
          <rPr>
            <b val="true"/>
            <sz val="8"/>
            <color rgb="FF000000"/>
            <rFont val="Tahoma"/>
            <family val="2"/>
          </rPr>
          <t xml:space="preserve">AUT: 0,0015 / BEL: NO; EF:NA; MA:NA / DEU: 2,25 / DNM: NA,NO; EF:NA; MA:NA / ESP: 0,2626 / FIN: C,NA,NO; EF:NA; MA:NA / FRK: 3,16 / GBE: 0,0250 / GRC: NA,NO; EF:NA; MA:NA / IRL: 0,2634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3</xdr:col>
                <xdr:colOff>30</xdr:colOff>
                <xdr:row>18</xdr:row>
                <xdr:rowOff>9</xdr:rowOff>
              </xdr:to>
            </anchor>
          </commentPr>
        </mc:Choice>
        <mc:Fallback/>
      </mc:AlternateContent>
    </comment>
    <comment ref="B20" authorId="0">
      <text>
        <r>
          <rPr>
            <b val="true"/>
            <sz val="8"/>
            <color rgb="FF000000"/>
            <rFont val="Tahoma"/>
            <family val="2"/>
          </rPr>
          <t xml:space="preserve">AUT: IE; EF:NA; MA:NA / BEL: NO; EF:NA; MA:NA / DEU: 1,10 / DNM: NO; EF:NA; MA:NA / ESP: NA; EF:NA; MA:NA / FIN: NA,NO; EF:NA; MA:NA / FRK: NO / GBE: NO; EF:NA; MA:NA / GRC: NO; EF:NA; MA:NA / IRL: 0,0030 / ITA: 0,1347 / LUX: NO; EF:NA; MA:NA / NLD: NO; EF:NA; MA:NA / PRT: NO / SWE: 0,008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3</xdr:col>
                <xdr:colOff>48</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14</xdr:colOff>
                <xdr:row>20</xdr:row>
                <xdr:rowOff>9</xdr:rowOff>
              </xdr:to>
            </anchor>
          </commentPr>
        </mc:Choice>
        <mc:Fallback/>
      </mc:AlternateContent>
    </comment>
    <comment ref="B22" authorId="0">
      <text>
        <r>
          <rPr>
            <b val="true"/>
            <sz val="8"/>
            <color rgb="FF000000"/>
            <rFont val="Tahoma"/>
            <family val="2"/>
          </rPr>
          <t xml:space="preserve">AUT: 0,0015 / BEL: NO; EF:NA; MA:NA / DEU: NO; EF:NA; MA:NA / DNM: NO; EF:NA; MA:NA / ESP: 0,2626 / FIN: NO; EF:NA; MA:NA / FRK: 0,0490 / GBE: 0,0250 / GRC: NO; EF:NA; MA:NA / IRL: 0,1044 / ITA: NO; EF:NA; MA:NA / LUX: NO; EF:NA; MA:NA / NLD: NO; EF:NA; MA:NA / PRT: NO;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17</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1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26</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26</xdr:colOff>
                <xdr:row>24</xdr:row>
                <xdr:rowOff>9</xdr:rowOff>
              </xdr:to>
            </anchor>
          </commentPr>
        </mc:Choice>
        <mc:Fallback/>
      </mc:AlternateContent>
    </comment>
    <comment ref="B26" authorId="0">
      <text>
        <r>
          <rPr>
            <b val="true"/>
            <sz val="8"/>
            <color rgb="FF000000"/>
            <rFont val="Tahoma"/>
            <family val="2"/>
          </rPr>
          <t xml:space="preserve">AUT: NO; EF:NA; MA:NA / BEL: NO; EF:NA; MA:NA / DEU: 1,16 / DNM: NO; EF:NA; MA:NA / ESP: NA; EF:NA; MA:NA / FIN: C,NA; EF:NA; MA:NA / FRK: 3,11 / GBE: IE; EF:NA; MA:NA; COMM / GRC: NO; EF:NA; MA:NA / IRL: 0,1560 / ITA: NO; EF:NA; MA:NA / LUX: NO; EF:NA; MA:NA / NLD: NO; EF:NA; MA:NA / PRT: NO / SWE: 0,030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55</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1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3</xdr:col>
                <xdr:colOff>8</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43</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3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2</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4736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31</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16</xdr:colOff>
                <xdr:row>17</xdr:row>
                <xdr:rowOff>9</xdr:rowOff>
              </xdr:to>
            </anchor>
          </commentPr>
        </mc:Choice>
        <mc:Fallback/>
      </mc:AlternateContent>
    </comment>
    <comment ref="C19" authorId="0">
      <text>
        <r>
          <rPr>
            <b val="true"/>
            <sz val="8"/>
            <color rgb="FF000000"/>
            <rFont val="Tahoma"/>
            <family val="2"/>
          </rPr>
          <t xml:space="preserve">AUT: 0,1620 / BEL: IE,NO; EF:NA; MA:NA / DEU: 0,4554 / DNM: 0,1050 / ESP: NA; EF:NA; MA:NA / FIN: 0,0900 / FRK: 0,9129 / GBE: 4,13 / GRC: 0,0499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43</xdr:colOff>
                <xdr:row>18</xdr:row>
                <xdr:rowOff>9</xdr:rowOff>
              </xdr:to>
            </anchor>
          </commentPr>
        </mc:Choice>
        <mc:Fallback/>
      </mc:AlternateContent>
    </comment>
    <comment ref="C20" authorId="0">
      <text>
        <r>
          <rPr>
            <b val="true"/>
            <sz val="8"/>
            <color rgb="FF000000"/>
            <rFont val="Tahoma"/>
            <family val="2"/>
          </rPr>
          <t xml:space="preserve">AUT: 0,1620 / BEL: IE,NO; EF:NA; MA:NA / DEU: 0,4554 / DNM: 0,1050 / ESP: NA; EF:NA; MA:NA / FIN: 0,0900 / FRK: 0,9129 / GBE: 4,13 / GRC: 0,0499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2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2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3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3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2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2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3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3</xdr:col>
                <xdr:colOff>51</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4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4</xdr:col>
                <xdr:colOff>5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5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3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4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2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4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29</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4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4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29</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37</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4</xdr:col>
                <xdr:colOff>5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0</xdr:col>
                <xdr:colOff>4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7</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5</xdr:colOff>
                <xdr:row>17</xdr:row>
                <xdr:rowOff>9</xdr:rowOff>
              </xdr:to>
            </anchor>
          </commentPr>
        </mc:Choice>
        <mc:Fallback/>
      </mc:AlternateContent>
    </comment>
    <comment ref="E19"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0</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0</xdr:col>
                <xdr:colOff>4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3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0</xdr:col>
                <xdr:colOff>4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9</xdr:col>
                <xdr:colOff>50</xdr:colOff>
                <xdr:row>22</xdr:row>
                <xdr:rowOff>9</xdr:rowOff>
              </xdr:to>
            </anchor>
          </commentPr>
        </mc:Choice>
        <mc:Fallback/>
      </mc:AlternateContent>
    </comment>
    <comment ref="E24" authorId="0">
      <text>
        <r>
          <rPr>
            <b val="true"/>
            <sz val="8"/>
            <color rgb="FF000000"/>
            <rFont val="Tahoma"/>
            <family val="2"/>
          </rPr>
          <t xml:space="preserve">AUT: 0,7871 / BEL: NO; EF:NA; MA:NA / DEU: C,NO; EF:NA; MA:NA / DNM: NO; EF:NA; MA:NA / ESP: NA; EF:NA; MA:NA / FIN: NO; EF:NA; MA:NA / FRK: 23,1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5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0</xdr:col>
                <xdr:colOff>4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3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3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43</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43</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5,81; EF:PS; MA:T2 / GBE: 0,8928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75</xdr:colOff>
                <xdr:row>11</xdr:row>
                <xdr:rowOff>8</xdr:rowOff>
              </xdr:from>
              <xdr:to>
                <xdr:col>45</xdr:col>
                <xdr:colOff>52</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4</xdr:colOff>
                <xdr:row>17</xdr:row>
                <xdr:rowOff>9</xdr:rowOff>
              </xdr:to>
            </anchor>
          </commentPr>
        </mc:Choice>
        <mc:Fallback/>
      </mc:AlternateContent>
    </comment>
    <comment ref="F19" authorId="0">
      <text>
        <r>
          <rPr>
            <b val="true"/>
            <sz val="8"/>
            <color rgb="FF000000"/>
            <rFont val="Tahoma"/>
            <family val="2"/>
          </rPr>
          <t xml:space="preserve">AUT: 2,22 / BEL: 0,8890 / DEU: 41,09 / DNM: 2,58 / ESP: NA; EF:NA; MA:NA / FIN: 1,64 / FRK: 14,09 / GBE: 11,93 / GRC: 1,74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7</xdr:col>
                <xdr:colOff>3</xdr:colOff>
                <xdr:row>18</xdr:row>
                <xdr:rowOff>9</xdr:rowOff>
              </xdr:to>
            </anchor>
          </commentPr>
        </mc:Choice>
        <mc:Fallback/>
      </mc:AlternateContent>
    </comment>
    <comment ref="F20" authorId="0">
      <text>
        <r>
          <rPr>
            <b val="true"/>
            <sz val="8"/>
            <color rgb="FF000000"/>
            <rFont val="Tahoma"/>
            <family val="2"/>
          </rPr>
          <t xml:space="preserve">AUT: 2,22 / BEL: 0,8890 / DEU: 41,09 / DNM: 2,58 / ESP: NA; EF:NA; MA:NA / FIN: 1,64 / FRK: 14,09 / GBE: 11,93 / GRC: 1,74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5</xdr:col>
                <xdr:colOff>79</xdr:colOff>
                <xdr:row>18</xdr:row>
                <xdr:rowOff>8</xdr:rowOff>
              </xdr:from>
              <xdr:to>
                <xdr:col>26</xdr:col>
                <xdr:colOff>47</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71</xdr:colOff>
                <xdr:row>19</xdr:row>
                <xdr:rowOff>24</xdr:rowOff>
              </xdr:from>
              <xdr:to>
                <xdr:col>42</xdr:col>
                <xdr:colOff>3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NA; EF:NA; MA:NA / FIN: C,NO; EF:NA; MA:NA / FRK: NO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4</xdr:col>
                <xdr:colOff>38</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81</xdr:colOff>
                <xdr:row>21</xdr:row>
                <xdr:rowOff>7</xdr:rowOff>
              </xdr:from>
              <xdr:to>
                <xdr:col>42</xdr:col>
                <xdr:colOff>42</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73</xdr:colOff>
                <xdr:row>22</xdr:row>
                <xdr:rowOff>7</xdr:rowOff>
              </xdr:from>
              <xdr:to>
                <xdr:col>41</xdr:col>
                <xdr:colOff>4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81</xdr:colOff>
                <xdr:row>25</xdr:row>
                <xdr:rowOff>8</xdr:rowOff>
              </xdr:from>
              <xdr:to>
                <xdr:col>42</xdr:col>
                <xdr:colOff>42</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2</xdr:colOff>
                <xdr:row>11</xdr:row>
                <xdr:rowOff>8</xdr:rowOff>
              </xdr:from>
              <xdr:to>
                <xdr:col>48</xdr:col>
                <xdr:colOff>20</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50</xdr:col>
                <xdr:colOff>55</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43</xdr:col>
                <xdr:colOff>5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4</xdr:colOff>
                <xdr:row>20</xdr:row>
                <xdr:rowOff>7</xdr:rowOff>
              </xdr:from>
              <xdr:to>
                <xdr:col>42</xdr:col>
                <xdr:colOff>54</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62</xdr:colOff>
                <xdr:row>22</xdr:row>
                <xdr:rowOff>7</xdr:rowOff>
              </xdr:from>
              <xdr:to>
                <xdr:col>43</xdr:col>
                <xdr:colOff>3</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58</xdr:colOff>
                <xdr:row>24</xdr:row>
                <xdr:rowOff>7</xdr:rowOff>
              </xdr:from>
              <xdr:to>
                <xdr:col>43</xdr:col>
                <xdr:colOff>45</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54</xdr:colOff>
                <xdr:row>10</xdr:row>
                <xdr:rowOff>8</xdr:rowOff>
              </xdr:from>
              <xdr:to>
                <xdr:col>45</xdr:col>
                <xdr:colOff>56</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20,40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46</xdr:colOff>
                <xdr:row>11</xdr:row>
                <xdr:rowOff>8</xdr:rowOff>
              </xdr:from>
              <xdr:to>
                <xdr:col>47</xdr:col>
                <xdr:colOff>43</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8</xdr:colOff>
                <xdr:row>17</xdr:row>
                <xdr:rowOff>9</xdr:rowOff>
              </xdr:to>
            </anchor>
          </commentPr>
        </mc:Choice>
        <mc:Fallback/>
      </mc:AlternateContent>
    </comment>
    <comment ref="H19" authorId="0">
      <text>
        <r>
          <rPr>
            <b val="true"/>
            <sz val="8"/>
            <color rgb="FF000000"/>
            <rFont val="Tahoma"/>
            <family val="2"/>
          </rPr>
          <t xml:space="preserve">AUT: 233,31 / BEL: 341,94 / DEU: 1578,31 / DNM: 150,09 / ESP: 1,67 / FIN: 14,59 / FRK: 705,53 / GBE: 970,79 / GRC: 19,12 / IRL: 28,95 / ITA: 172,56 / LUX: 11,71 / NLD: 35,02 / PRT: 48,98 / SWE: 73,24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8</xdr:col>
                <xdr:colOff>0</xdr:colOff>
                <xdr:row>18</xdr:row>
                <xdr:rowOff>9</xdr:rowOff>
              </xdr:to>
            </anchor>
          </commentPr>
        </mc:Choice>
        <mc:Fallback/>
      </mc:AlternateContent>
    </comment>
    <comment ref="H20" authorId="0">
      <text>
        <r>
          <rPr>
            <b val="true"/>
            <sz val="8"/>
            <color rgb="FF000000"/>
            <rFont val="Tahoma"/>
            <family val="2"/>
          </rPr>
          <t xml:space="preserve">AUT: 13,38 / BEL: 62,48 / DEU: 241,91 / DNM: 14,32 / ESP: NA; EF:NA; MA:NA / FIN: 12,21 / FRK: 259,29 / GBE: 535,45 / GRC: 19,09 / IRL: 9,68 / ITA: 172,56 / LUX: 1,33 / NLD: 35,02 / PRT: 38,51 / SWE: 68,25 /</t>
        </r>
      </text>
      <mc:AlternateContent>
        <mc:Choice Requires="v2">
          <commentPr autoFill="true" autoScale="false" colHidden="false" locked="false" rowHidden="false" textHAlign="justify" textVAlign="top">
            <anchor moveWithCells="false" sizeWithCells="false">
              <xdr:from>
                <xdr:col>7</xdr:col>
                <xdr:colOff>54</xdr:colOff>
                <xdr:row>18</xdr:row>
                <xdr:rowOff>8</xdr:rowOff>
              </xdr:from>
              <xdr:to>
                <xdr:col>28</xdr:col>
                <xdr:colOff>34</xdr:colOff>
                <xdr:row>19</xdr:row>
                <xdr:rowOff>9</xdr:rowOff>
              </xdr:to>
            </anchor>
          </commentPr>
        </mc:Choice>
        <mc:Fallback/>
      </mc:AlternateContent>
    </comment>
    <comment ref="H21" authorId="0">
      <text>
        <r>
          <rPr>
            <b val="true"/>
            <sz val="8"/>
            <color rgb="FF000000"/>
            <rFont val="Tahoma"/>
            <family val="2"/>
          </rPr>
          <t xml:space="preserve">AUT: 203,10 / BEL: 249,46 / DEU: 1102,50 / DNM: 135,77 / ESP: NA; EF:NA; MA:NA / FIN: 1,88 / FRK: NO / GBE: NO; EF:NA; MA:NA / GRC: NO; EF:NA; MA:NA / IRL: 0,4951 / ITA: NO; EF:NA; MA:NA / LUX: 9,23 / NLD: IE; EF:NA; MA:NA; COMM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8</xdr:col>
                <xdr:colOff>4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7</xdr:col>
                <xdr:colOff>62</xdr:colOff>
                <xdr:row>20</xdr:row>
                <xdr:rowOff>7</xdr:rowOff>
              </xdr:from>
              <xdr:to>
                <xdr:col>46</xdr:col>
                <xdr:colOff>10</xdr:colOff>
                <xdr:row>21</xdr:row>
                <xdr:rowOff>9</xdr:rowOff>
              </xdr:to>
            </anchor>
          </commentPr>
        </mc:Choice>
        <mc:Fallback/>
      </mc:AlternateContent>
    </comment>
    <comment ref="H23" authorId="0">
      <text>
        <r>
          <rPr>
            <b val="true"/>
            <sz val="8"/>
            <color rgb="FF000000"/>
            <rFont val="Tahoma"/>
            <family val="2"/>
          </rPr>
          <t xml:space="preserve">AUT: 16,84 / BEL: 30,00 / DEU: 233,90 / DNM: NA,NO; EF:NA; MA:NA / ESP: 1,67 / FIN: 0,5000 / FRK: 446,24 / GBE: 306,94 / GRC: 0,0221 / IRL: 18,77 / ITA: NO; EF:NA; MA:NA / LUX: 1,15 / NLD: IE; EF:NA; MA:NA / PRT: 10,47 / SWE: 4,99 /</t>
        </r>
      </text>
      <mc:AlternateContent>
        <mc:Choice Requires="v2">
          <commentPr autoFill="true" autoScale="false" colHidden="false" locked="false" rowHidden="false" textHAlign="justify" textVAlign="top">
            <anchor moveWithCells="false" sizeWithCells="false">
              <xdr:from>
                <xdr:col>7</xdr:col>
                <xdr:colOff>55</xdr:colOff>
                <xdr:row>21</xdr:row>
                <xdr:rowOff>7</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62</xdr:colOff>
                <xdr:row>24</xdr:row>
                <xdr:rowOff>7</xdr:rowOff>
              </xdr:from>
              <xdr:to>
                <xdr:col>44</xdr:col>
                <xdr:colOff>56</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58</xdr:colOff>
                <xdr:row>25</xdr:row>
                <xdr:rowOff>8</xdr:rowOff>
              </xdr:from>
              <xdr:to>
                <xdr:col>44</xdr:col>
                <xdr:colOff>52</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128,4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0</xdr:row>
                <xdr:rowOff>8</xdr:rowOff>
              </xdr:from>
              <xdr:to>
                <xdr:col>47</xdr:col>
                <xdr:colOff>33</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21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2</xdr:colOff>
                <xdr:row>11</xdr:row>
                <xdr:rowOff>8</xdr:rowOff>
              </xdr:from>
              <xdr:to>
                <xdr:col>49</xdr:col>
                <xdr:colOff>13</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22</xdr:colOff>
                <xdr:row>17</xdr:row>
                <xdr:rowOff>9</xdr:rowOff>
              </xdr:to>
            </anchor>
          </commentPr>
        </mc:Choice>
        <mc:Fallback/>
      </mc:AlternateContent>
    </comment>
    <comment ref="I19" authorId="0">
      <text>
        <r>
          <rPr>
            <b val="true"/>
            <sz val="8"/>
            <color rgb="FF000000"/>
            <rFont val="Tahoma"/>
            <family val="2"/>
          </rPr>
          <t xml:space="preserve">AUT: 81,68 / BEL: 1,69 / DEU: 723,88 / DNM: 43,40 / ESP: NA; EF:NA; MA:NA / FIN: 16,96 / FRK: 2,13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8</xdr:col>
                <xdr:colOff>55</xdr:colOff>
                <xdr:row>17</xdr:row>
                <xdr:rowOff>8</xdr:rowOff>
              </xdr:from>
              <xdr:to>
                <xdr:col>34</xdr:col>
                <xdr:colOff>35</xdr:colOff>
                <xdr:row>18</xdr:row>
                <xdr:rowOff>9</xdr:rowOff>
              </xdr:to>
            </anchor>
          </commentPr>
        </mc:Choice>
        <mc:Fallback/>
      </mc:AlternateContent>
    </comment>
    <comment ref="I20" authorId="0">
      <text>
        <r>
          <rPr>
            <b val="true"/>
            <sz val="8"/>
            <color rgb="FF000000"/>
            <rFont val="Tahoma"/>
            <family val="2"/>
          </rPr>
          <t xml:space="preserve">AUT: 0,0088 / BEL: NO; EF:NA; MA:NA / DEU: 1,23 / DNM: NO; EF:NA; MA:NA / ESP: NA; EF:NA; MA:NA / FIN: 6,36 / FRK: 2,13 / GBE: NO; EF:NA; MA:NA / GRC: NO; EF:NA; MA:NA / IRL: NO; EF:NA; MA:NA / ITA: NO; EF:NA; MA:NA / LUX: NO; EF:NA; MA:NA / NLD: NO; EF:NA; MA:NA / PRT: NO / SWE: 3,28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1</xdr:col>
                <xdr:colOff>21</xdr:colOff>
                <xdr:row>19</xdr:row>
                <xdr:rowOff>9</xdr:rowOff>
              </xdr:to>
            </anchor>
          </commentPr>
        </mc:Choice>
        <mc:Fallback/>
      </mc:AlternateContent>
    </comment>
    <comment ref="I21" authorId="0">
      <text>
        <r>
          <rPr>
            <b val="true"/>
            <sz val="8"/>
            <color rgb="FF000000"/>
            <rFont val="Tahoma"/>
            <family val="2"/>
          </rPr>
          <t xml:space="preserve">AUT: 81,68 / BEL: 0,4900 / DEU: 720,00 / DNM: 43,40 / ESP: NA; EF:NA; MA:NA / FIN: NO; EF:NA; MA:NA / FRK: NO; EF:NA; MA:NA / GBE: NO; EF:NA; MA:NA / GRC: NO; EF:NA; MA:NA / IRL: NO; EF:NA; MA:NA / ITA: NO; EF:NA; MA:NA / LUX: 0,0524 / NLD: IE; EF:NA; MA:NA; COMM / PRT: 6,07 / SWE: NA; EF:NA; MA:NA /</t>
        </r>
      </text>
      <mc:AlternateContent>
        <mc:Choice Requires="v2">
          <commentPr autoFill="true" autoScale="false" colHidden="false" locked="false" rowHidden="false" textHAlign="justify" textVAlign="top">
            <anchor moveWithCells="false" sizeWithCells="false">
              <xdr:from>
                <xdr:col>8</xdr:col>
                <xdr:colOff>55</xdr:colOff>
                <xdr:row>19</xdr:row>
                <xdr:rowOff>24</xdr:rowOff>
              </xdr:from>
              <xdr:to>
                <xdr:col>42</xdr:col>
                <xdr:colOff>4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46</xdr:colOff>
                <xdr:row>20</xdr:row>
                <xdr:rowOff>7</xdr:rowOff>
              </xdr:from>
              <xdr:to>
                <xdr:col>45</xdr:col>
                <xdr:colOff>1</xdr:colOff>
                <xdr:row>21</xdr:row>
                <xdr:rowOff>9</xdr:rowOff>
              </xdr:to>
            </anchor>
          </commentPr>
        </mc:Choice>
        <mc:Fallback/>
      </mc:AlternateContent>
    </comment>
    <comment ref="I23" authorId="0">
      <text>
        <r>
          <rPr>
            <b val="true"/>
            <sz val="8"/>
            <color rgb="FF000000"/>
            <rFont val="Tahoma"/>
            <family val="2"/>
          </rPr>
          <t xml:space="preserve">AUT: NO; EF:NA; MA:NA / BEL: 1,20 / DEU: 2,65 / DNM: NO; EF:NA; MA:NA / ESP: NA; EF:NA; MA:NA / FIN: 10,60 / FRK: NO / GBE: 9,36 / GRC: NO; EF:NA; MA:NA / IRL: 0,5806 / ITA: NO; EF:NA; MA:NA / LUX: 0,0124 / NLD: IE; EF:NA; MA:NA; COMM / PRT: NO / SWE: 1,25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26</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62</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54</xdr:colOff>
                <xdr:row>24</xdr:row>
                <xdr:rowOff>7</xdr:rowOff>
              </xdr:from>
              <xdr:to>
                <xdr:col>45</xdr:col>
                <xdr:colOff>5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9</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41</xdr:colOff>
                <xdr:row>10</xdr:row>
                <xdr:rowOff>8</xdr:rowOff>
              </xdr:from>
              <xdr:to>
                <xdr:col>53</xdr:col>
                <xdr:colOff>21</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46</xdr:colOff>
                <xdr:row>18</xdr:row>
                <xdr:rowOff>8</xdr:rowOff>
              </xdr:from>
              <xdr:to>
                <xdr:col>46</xdr:col>
                <xdr:colOff>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0</xdr:row>
                <xdr:rowOff>7</xdr:rowOff>
              </xdr:from>
              <xdr:to>
                <xdr:col>46</xdr:col>
                <xdr:colOff>24</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9</xdr:col>
                <xdr:colOff>55</xdr:colOff>
                <xdr:row>21</xdr:row>
                <xdr:rowOff>7</xdr:rowOff>
              </xdr:from>
              <xdr:to>
                <xdr:col>47</xdr:col>
                <xdr:colOff>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62</xdr:colOff>
                <xdr:row>24</xdr:row>
                <xdr:rowOff>7</xdr:rowOff>
              </xdr:from>
              <xdr:to>
                <xdr:col>47</xdr:col>
                <xdr:colOff>12</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55</xdr:colOff>
                <xdr:row>25</xdr:row>
                <xdr:rowOff>8</xdr:rowOff>
              </xdr:from>
              <xdr:to>
                <xdr:col>47</xdr:col>
                <xdr:colOff>4</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0</xdr:row>
                <xdr:rowOff>8</xdr:rowOff>
              </xdr:from>
              <xdr:to>
                <xdr:col>50</xdr:col>
                <xdr:colOff>3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30 / GRC: NO; EF:NA; MA:NA / IRL: NO; EF:NA; MA:NA / ITA: 6,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62</xdr:colOff>
                <xdr:row>11</xdr:row>
                <xdr:rowOff>8</xdr:rowOff>
              </xdr:from>
              <xdr:to>
                <xdr:col>49</xdr:col>
                <xdr:colOff>34</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3</xdr:col>
                <xdr:colOff>8</xdr:colOff>
                <xdr:row>17</xdr:row>
                <xdr:rowOff>9</xdr:rowOff>
              </xdr:to>
            </anchor>
          </commentPr>
        </mc:Choice>
        <mc:Fallback/>
      </mc:AlternateContent>
    </comment>
    <comment ref="K19" authorId="0">
      <text>
        <r>
          <rPr>
            <b val="true"/>
            <sz val="8"/>
            <color rgb="FF000000"/>
            <rFont val="Tahoma"/>
            <family val="2"/>
          </rPr>
          <t xml:space="preserve">AUT: 2,37 / BEL: 1,04 / DEU: 14,75 / DNM: 2,43 / ESP: NA; EF:NA; MA:NA / FIN: 0,8795 / FRK: 36,54 / GBE: 8,84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0</xdr:col>
                <xdr:colOff>55</xdr:colOff>
                <xdr:row>17</xdr:row>
                <xdr:rowOff>8</xdr:rowOff>
              </xdr:from>
              <xdr:to>
                <xdr:col>32</xdr:col>
                <xdr:colOff>55</xdr:colOff>
                <xdr:row>18</xdr:row>
                <xdr:rowOff>9</xdr:rowOff>
              </xdr:to>
            </anchor>
          </commentPr>
        </mc:Choice>
        <mc:Fallback/>
      </mc:AlternateContent>
    </comment>
    <comment ref="K20" authorId="0">
      <text>
        <r>
          <rPr>
            <b val="true"/>
            <sz val="8"/>
            <color rgb="FF000000"/>
            <rFont val="Tahoma"/>
            <family val="2"/>
          </rPr>
          <t xml:space="preserve">AUT: 2,37 / BEL: 1,04 / DEU: 14,75 / DNM: 2,43 / ESP: NA; EF:NA; MA:NA / FIN: 0,8795 / FRK: 36,54 / GBE: 8,84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0</xdr:col>
                <xdr:colOff>62</xdr:colOff>
                <xdr:row>18</xdr:row>
                <xdr:rowOff>8</xdr:rowOff>
              </xdr:from>
              <xdr:to>
                <xdr:col>33</xdr:col>
                <xdr:colOff>3</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55</xdr:colOff>
                <xdr:row>19</xdr:row>
                <xdr:rowOff>24</xdr:rowOff>
              </xdr:from>
              <xdr:to>
                <xdr:col>48</xdr:col>
                <xdr:colOff>12</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38</xdr:colOff>
                <xdr:row>20</xdr:row>
                <xdr:rowOff>7</xdr:rowOff>
              </xdr:from>
              <xdr:to>
                <xdr:col>47</xdr:col>
                <xdr:colOff>7</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2</xdr:colOff>
                <xdr:row>22</xdr:row>
                <xdr:rowOff>7</xdr:rowOff>
              </xdr:from>
              <xdr:to>
                <xdr:col>47</xdr:col>
                <xdr:colOff>3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46</xdr:colOff>
                <xdr:row>24</xdr:row>
                <xdr:rowOff>7</xdr:rowOff>
              </xdr:from>
              <xdr:to>
                <xdr:col>48</xdr:col>
                <xdr:colOff>3</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33</xdr:colOff>
                <xdr:row>10</xdr:row>
                <xdr:rowOff>8</xdr:rowOff>
              </xdr:from>
              <xdr:to>
                <xdr:col>55</xdr:col>
                <xdr:colOff>41</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1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0006 / BEL: 0,1842 / DEU: 0,2008 / DNM: NA,NO; EF:NA; MA:NA / ESP: 0,8358 / FIN: NO; EF:NA; MA:NA / FRK: 1,18 / GBE: 1,18 / GRC: NA,NO; EF:NA; MA:NA / IRL: 4,07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1</xdr:col>
                <xdr:colOff>62</xdr:colOff>
                <xdr:row>17</xdr:row>
                <xdr:rowOff>8</xdr:rowOff>
              </xdr:from>
              <xdr:to>
                <xdr:col>44</xdr:col>
                <xdr:colOff>10</xdr:colOff>
                <xdr:row>18</xdr:row>
                <xdr:rowOff>9</xdr:rowOff>
              </xdr:to>
            </anchor>
          </commentPr>
        </mc:Choice>
        <mc:Fallback/>
      </mc:AlternateContent>
    </comment>
    <comment ref="L20" authorId="0">
      <text>
        <r>
          <rPr>
            <b val="true"/>
            <sz val="8"/>
            <color rgb="FF000000"/>
            <rFont val="Tahoma"/>
            <family val="2"/>
          </rPr>
          <t xml:space="preserve">AUT: NO; EF:NA; MA:NA / BEL: NO; EF:NA; MA:NA / DEU: 0,2008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35</xdr:colOff>
                <xdr:row>18</xdr:row>
                <xdr:rowOff>8</xdr:rowOff>
              </xdr:from>
              <xdr:to>
                <xdr:col>46</xdr:col>
                <xdr:colOff>5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14</xdr:colOff>
                <xdr:row>20</xdr:row>
                <xdr:rowOff>9</xdr:rowOff>
              </xdr:to>
            </anchor>
          </commentPr>
        </mc:Choice>
        <mc:Fallback/>
      </mc:AlternateContent>
    </comment>
    <comment ref="L22" authorId="0">
      <text>
        <r>
          <rPr>
            <b val="true"/>
            <sz val="8"/>
            <color rgb="FF000000"/>
            <rFont val="Tahoma"/>
            <family val="2"/>
          </rPr>
          <t xml:space="preserve">AUT: 0,0006 / BEL: 0,1842 / DEU: NO; EF:NA; MA:NA / DNM: NO; EF:NA; MA:NA / ESP: 0,8358 / FIN: NO; EF:NA; MA:NA / FRK: 1,18 / GBE: 0,9755 / GRC: NO; EF:NA; MA:NA / ITA: NO; EF:NA; MA:NA / LUX: NO; EF:NA; MA:NA / NLD: NO; EF:NA; MA:NA / PRT: NO; EF:NA; MA:NA / SWE: NA; EF:NA; MA:NA / Missing value from IRL ! /</t>
        </r>
      </text>
      <mc:AlternateContent>
        <mc:Choice Requires="v2">
          <commentPr autoFill="true" autoScale="false" colHidden="false" locked="false" rowHidden="false" textHAlign="justify" textVAlign="top">
            <anchor moveWithCells="false" sizeWithCells="false">
              <xdr:from>
                <xdr:col>11</xdr:col>
                <xdr:colOff>62</xdr:colOff>
                <xdr:row>20</xdr:row>
                <xdr:rowOff>7</xdr:rowOff>
              </xdr:from>
              <xdr:to>
                <xdr:col>46</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2001 / GRC: NO; EF:NA; MA:NA / IRL: NO; EF:NA; MA:NA / ITA: NO; EF:NA; MA:NA / LUX: NO; EF:NA; MA:NA / NLD: IE; EF:NA; MA:NA; COMM / PRT: 0,5995; EF:CS; MA:RA / SWE: NA /</t>
        </r>
      </text>
      <mc:AlternateContent>
        <mc:Choice Requires="v2">
          <commentPr autoFill="true" autoScale="false" colHidden="false" locked="false" rowHidden="false" textHAlign="justify" textVAlign="top">
            <anchor moveWithCells="false" sizeWithCells="false">
              <xdr:from>
                <xdr:col>11</xdr:col>
                <xdr:colOff>41</xdr:colOff>
                <xdr:row>21</xdr:row>
                <xdr:rowOff>7</xdr:rowOff>
              </xdr:from>
              <xdr:to>
                <xdr:col>51</xdr:col>
                <xdr:colOff>54</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62</xdr:colOff>
                <xdr:row>24</xdr:row>
                <xdr:rowOff>7</xdr:rowOff>
              </xdr:from>
              <xdr:to>
                <xdr:col>49</xdr:col>
                <xdr:colOff>2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25</xdr:row>
                <xdr:rowOff>8</xdr:rowOff>
              </xdr:from>
              <xdr:to>
                <xdr:col>49</xdr:col>
                <xdr:colOff>18</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0</xdr:row>
                <xdr:rowOff>8</xdr:rowOff>
              </xdr:from>
              <xdr:to>
                <xdr:col>57</xdr:col>
                <xdr:colOff>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5</xdr:col>
                <xdr:colOff>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50</xdr:colOff>
                <xdr:row>17</xdr:row>
                <xdr:rowOff>8</xdr:rowOff>
              </xdr:from>
              <xdr:to>
                <xdr:col>57</xdr:col>
                <xdr:colOff>25</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2</xdr:colOff>
                <xdr:row>18</xdr:row>
                <xdr:rowOff>8</xdr:rowOff>
              </xdr:from>
              <xdr:to>
                <xdr:col>49</xdr:col>
                <xdr:colOff>4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50</xdr:colOff>
                <xdr:row>19</xdr:row>
                <xdr:rowOff>24</xdr:rowOff>
              </xdr:from>
              <xdr:to>
                <xdr:col>50</xdr:col>
                <xdr:colOff>20</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50</xdr:col>
                <xdr:colOff>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22</xdr:row>
                <xdr:rowOff>7</xdr:rowOff>
              </xdr:from>
              <xdr:to>
                <xdr:col>49</xdr:col>
                <xdr:colOff>3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38</xdr:colOff>
                <xdr:row>24</xdr:row>
                <xdr:rowOff>7</xdr:rowOff>
              </xdr:from>
              <xdr:to>
                <xdr:col>50</xdr:col>
                <xdr:colOff>8</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2</xdr:colOff>
                <xdr:row>17</xdr:row>
                <xdr:rowOff>8</xdr:rowOff>
              </xdr:from>
              <xdr:to>
                <xdr:col>58</xdr:col>
                <xdr:colOff>4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35</xdr:colOff>
                <xdr:row>18</xdr:row>
                <xdr:rowOff>8</xdr:rowOff>
              </xdr:from>
              <xdr:to>
                <xdr:col>50</xdr:col>
                <xdr:colOff>2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0</xdr:row>
                <xdr:rowOff>7</xdr:rowOff>
              </xdr:from>
              <xdr:to>
                <xdr:col>50</xdr:col>
                <xdr:colOff>52</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1</xdr:colOff>
                <xdr:row>21</xdr:row>
                <xdr:rowOff>7</xdr:rowOff>
              </xdr:from>
              <xdr:to>
                <xdr:col>51</xdr:col>
                <xdr:colOff>18</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62</xdr:colOff>
                <xdr:row>24</xdr:row>
                <xdr:rowOff>7</xdr:rowOff>
              </xdr:from>
              <xdr:to>
                <xdr:col>51</xdr:col>
                <xdr:colOff>39</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0</xdr:colOff>
                <xdr:row>25</xdr:row>
                <xdr:rowOff>8</xdr:rowOff>
              </xdr:from>
              <xdr:to>
                <xdr:col>51</xdr:col>
                <xdr:colOff>26</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8</xdr:col>
                <xdr:colOff>30</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7</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8</xdr:col>
                <xdr:colOff>7</xdr:colOff>
                <xdr:row>17</xdr:row>
                <xdr:rowOff>9</xdr:rowOff>
              </xdr:to>
            </anchor>
          </commentPr>
        </mc:Choice>
        <mc:Fallback/>
      </mc:AlternateContent>
    </comment>
    <comment ref="O19" authorId="0">
      <text>
        <r>
          <rPr>
            <b val="true"/>
            <sz val="8"/>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4</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5</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13</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8,5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0064 / FRK: NO; EF:NA; MA:NA / GBE: NO / GRC: NO; EF:NA; MA:NA / IRL: NO; EF:NA; MA:NA / ITA: NO; EF:NA; MA:NA / LUX: 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37</xdr:colOff>
                <xdr:row>28</xdr:row>
                <xdr:rowOff>9</xdr:rowOff>
              </xdr:to>
            </anchor>
          </commentPr>
        </mc:Choice>
        <mc:Fallback/>
      </mc:AlternateContent>
    </comment>
    <comment ref="O31" authorId="0">
      <text>
        <r>
          <rPr>
            <b val="true"/>
            <sz val="8"/>
            <color rgb="FF000000"/>
            <rFont val="Tahoma"/>
            <family val="2"/>
          </rPr>
          <t xml:space="preserve">AUT: NA; EF:NA; MA:NA / BEL: NA; EF:NA; MA:NA / DEU: 442,15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0</xdr:colOff>
                <xdr:row>30</xdr:row>
                <xdr:rowOff>9</xdr:rowOff>
              </xdr:to>
            </anchor>
          </commentPr>
        </mc:Choice>
        <mc:Fallback/>
      </mc:AlternateContent>
    </comment>
    <comment ref="R8"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9</xdr:col>
                <xdr:colOff>24</xdr:colOff>
                <xdr:row>7</xdr:row>
                <xdr:rowOff>8</xdr:rowOff>
              </xdr:to>
            </anchor>
          </commentPr>
        </mc:Choice>
        <mc:Fallback/>
      </mc:AlternateContent>
    </comment>
    <comment ref="R9" authorId="0">
      <text>
        <r>
          <rPr>
            <b val="true"/>
            <sz val="8"/>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51</xdr:col>
                <xdr:colOff>0</xdr:colOff>
                <xdr:row>8</xdr:row>
                <xdr:rowOff>9</xdr:rowOff>
              </xdr:to>
            </anchor>
          </commentPr>
        </mc:Choice>
        <mc:Fallback/>
      </mc:AlternateContent>
    </comment>
    <comment ref="R12" authorId="0">
      <text>
        <r>
          <rPr>
            <b val="true"/>
            <sz val="8"/>
            <color rgb="FF000000"/>
            <rFont val="Tahoma"/>
            <family val="2"/>
          </rPr>
          <t xml:space="preserve">AUT: NA; EF:NA; MA:NA / BEL: 69,24 / DEU: NA,NO; EF:NA; MA:NA / DNM: 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60</xdr:col>
                <xdr:colOff>8</xdr:colOff>
                <xdr:row>11</xdr:row>
                <xdr:rowOff>8</xdr:rowOff>
              </xdr:to>
            </anchor>
          </commentPr>
        </mc:Choice>
        <mc:Fallback/>
      </mc:AlternateContent>
    </comment>
    <comment ref="R13" authorId="0">
      <text>
        <r>
          <rPr>
            <b val="true"/>
            <sz val="8"/>
            <color rgb="FF000000"/>
            <rFont val="Tahoma"/>
            <family val="2"/>
          </rPr>
          <t xml:space="preserve">AUT: NA; EF:NA; MA:NA / BEL: 69,24 / DEU: NA; EF:NA; MA:NA / DNM: NO; EF:NA; MA:NA / ESP: NA; EF:NA; MA:NA / FIN: NO; EF:NA; MA:NA / FRK: 26,59; EF:PS; MA:T2 / GBE: IE; EF:NA; MA:NA / GRC: NO; EF:NA; MA:NA / IRL: NO; EF:NA; MA:NA / ITA: 134,3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8</xdr:col>
                <xdr:colOff>31</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7</xdr:col>
                <xdr:colOff>62</xdr:colOff>
                <xdr:row>17</xdr:row>
                <xdr:rowOff>8</xdr:rowOff>
              </xdr:from>
              <xdr:to>
                <xdr:col>53</xdr:col>
                <xdr:colOff>29</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24</xdr:colOff>
                <xdr:row>18</xdr:row>
                <xdr:rowOff>8</xdr:rowOff>
              </xdr:from>
              <xdr:to>
                <xdr:col>55</xdr:col>
                <xdr:colOff>0</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8</xdr:colOff>
                <xdr:row>20</xdr:row>
                <xdr:rowOff>7</xdr:rowOff>
              </xdr:from>
              <xdr:to>
                <xdr:col>55</xdr:col>
                <xdr:colOff>34</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26</xdr:colOff>
                <xdr:row>21</xdr:row>
                <xdr:rowOff>7</xdr:rowOff>
              </xdr:from>
              <xdr:to>
                <xdr:col>55</xdr:col>
                <xdr:colOff>3</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3,89 / DNM: NO; EF:NA; MA:NA / ESP: NA; EF:NA; MA:NA / FIN: C,NA; EF:NA; MA:NA / FRK: 13,24 / GBE: IE; EF:NA; MA:NA; COMM / GRC: NO; EF:NA; MA:NA / IRL: 1,92 / ITA: 3,76 / LUX: NO; EF:NA; MA:NA / NLD: NO; EF:NA; MA:NA / PRT: NO / SWE: 0,4358 /</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53</xdr:col>
                <xdr:colOff>22</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25</xdr:row>
                <xdr:rowOff>8</xdr:rowOff>
              </xdr:from>
              <xdr:to>
                <xdr:col>56</xdr:col>
                <xdr:colOff>7</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2,9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60</xdr:col>
                <xdr:colOff>4</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5</xdr:colOff>
                <xdr:row>7</xdr:row>
                <xdr:rowOff>8</xdr:rowOff>
              </xdr:to>
            </anchor>
          </commentPr>
        </mc:Choice>
        <mc:Fallback/>
      </mc:AlternateContent>
    </comment>
    <comment ref="S9" authorId="0">
      <text>
        <r>
          <rPr>
            <b val="true"/>
            <sz val="8"/>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21</xdr:colOff>
                <xdr:row>8</xdr:row>
                <xdr:rowOff>9</xdr:rowOff>
              </xdr:to>
            </anchor>
          </commentPr>
        </mc:Choice>
        <mc:Fallback/>
      </mc:AlternateContent>
    </comment>
    <comment ref="S12" authorId="0">
      <text>
        <r>
          <rPr>
            <b val="true"/>
            <sz val="8"/>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58</xdr:colOff>
                <xdr:row>10</xdr:row>
                <xdr:rowOff>8</xdr:rowOff>
              </xdr:from>
              <xdr:to>
                <xdr:col>59</xdr:col>
                <xdr:colOff>55</xdr:colOff>
                <xdr:row>11</xdr:row>
                <xdr:rowOff>8</xdr:rowOff>
              </xdr:to>
            </anchor>
          </commentPr>
        </mc:Choice>
        <mc:Fallback/>
      </mc:AlternateContent>
    </comment>
    <comment ref="S13" authorId="0">
      <text>
        <r>
          <rPr>
            <b val="true"/>
            <sz val="8"/>
            <color rgb="FF000000"/>
            <rFont val="Tahoma"/>
            <family val="2"/>
          </rPr>
          <t xml:space="preserve">AUT: NA; EF:NA; MA:NA / BEL: 71,79 / DEU: NA; EF:NA; MA:NA / DNM: NO; EF:NA; MA:NA / ESP: NA; EF:NA; MA:NA / FIN: NO; EF:NA; MA:NA / FRK: NA; EF:NA; MA:NA / GBE: IE; EF:NA; MA:NA / GRC: NO; EF:NA; MA:NA / IRL: NO; EF:NA; MA:NA / ITA: 4,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46</xdr:colOff>
                <xdr:row>11</xdr:row>
                <xdr:rowOff>8</xdr:rowOff>
              </xdr:from>
              <xdr:to>
                <xdr:col>58</xdr:col>
                <xdr:colOff>31</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8</xdr:col>
                <xdr:colOff>30</xdr:colOff>
                <xdr:row>17</xdr:row>
                <xdr:rowOff>8</xdr:rowOff>
              </xdr:from>
              <xdr:to>
                <xdr:col>54</xdr:col>
                <xdr:colOff>0</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18</xdr:row>
                <xdr:rowOff>8</xdr:rowOff>
              </xdr:from>
              <xdr:to>
                <xdr:col>56</xdr:col>
                <xdr:colOff>41</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35</xdr:colOff>
                <xdr:row>19</xdr:row>
                <xdr:rowOff>24</xdr:rowOff>
              </xdr:from>
              <xdr:to>
                <xdr:col>56</xdr:col>
                <xdr:colOff>18</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8</xdr:colOff>
                <xdr:row>21</xdr:row>
                <xdr:rowOff>7</xdr:rowOff>
              </xdr:from>
              <xdr:to>
                <xdr:col>56</xdr:col>
                <xdr:colOff>41</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50</xdr:colOff>
                <xdr:row>22</xdr:row>
                <xdr:rowOff>7</xdr:rowOff>
              </xdr:from>
              <xdr:to>
                <xdr:col>56</xdr:col>
                <xdr:colOff>33</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3,32 / DNM: NO; EF:NA; MA:NA / ESP: NA; EF:NA; MA:NA / FIN: C,NA; EF:NA; MA:NA / FRK: 18,58 / GBE: IE; EF:NA; MA:NA; COMM / GRC: NO; EF:NA; MA:NA / IRL: 6,84 / ITA: 3,76 / LUX: NO; EF:NA; MA:NA / NLD: NO; EF:NA; MA:NA / PRT: NO / SWE: 0,623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1</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62</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9,1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7</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6</xdr:row>
                <xdr:rowOff>24</xdr:rowOff>
              </xdr:from>
              <xdr:to>
                <xdr:col>63</xdr:col>
                <xdr:colOff>1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7</xdr:colOff>
                <xdr:row>7</xdr:row>
                <xdr:rowOff>7</xdr:rowOff>
              </xdr:from>
              <xdr:to>
                <xdr:col>57</xdr:col>
                <xdr:colOff>55</xdr:colOff>
                <xdr:row>8</xdr:row>
                <xdr:rowOff>9</xdr:rowOff>
              </xdr:to>
            </anchor>
          </commentPr>
        </mc:Choice>
        <mc:Fallback/>
      </mc:AlternateContent>
    </comment>
    <comment ref="T12"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4</xdr:col>
                <xdr:colOff>3</xdr:colOff>
                <xdr:row>11</xdr:row>
                <xdr:rowOff>8</xdr:rowOff>
              </xdr:to>
            </anchor>
          </commentPr>
        </mc:Choice>
        <mc:Fallback/>
      </mc:AlternateContent>
    </comment>
    <comment ref="T13" authorId="0">
      <text>
        <r>
          <rPr>
            <b val="true"/>
            <sz val="8"/>
            <color rgb="FF000000"/>
            <rFont val="Tahoma"/>
            <family val="2"/>
          </rPr>
          <t xml:space="preserve">AUT: NA; EF:NA; MA:NA / BEL: 33,35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2</xdr:col>
                <xdr:colOff>1</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19</xdr:col>
                <xdr:colOff>67</xdr:colOff>
                <xdr:row>17</xdr:row>
                <xdr:rowOff>8</xdr:rowOff>
              </xdr:from>
              <xdr:to>
                <xdr:col>57</xdr:col>
                <xdr:colOff>34</xdr:colOff>
                <xdr:row>18</xdr:row>
                <xdr:rowOff>9</xdr:rowOff>
              </xdr:to>
            </anchor>
          </commentPr>
        </mc:Choice>
        <mc:Fallback/>
      </mc:AlternateContent>
    </comment>
    <comment ref="T20" authorId="0">
      <text>
        <r>
          <rPr>
            <b val="true"/>
            <sz val="8"/>
            <color rgb="FF000000"/>
            <rFont val="Tahoma"/>
            <family val="2"/>
          </rPr>
          <t xml:space="preserve">AUT: IE; EF:NA; MA:NA / BEL: NO; EF:NA; MA:NA / DEU: 2,25 / DNM: 0,0718 / ESP: NA; EF:NA; MA:NA / FIN: NA,NO; EF:NA; MA:NA / FRK: NO / GBE: NO; EF:NA; MA:NA / GRC: NO; EF:NA; MA:NA / IRL: NO; EF:NA; MA:NA / ITA: NO; EF:NA; MA:NA / LUX: NO; EF:NA; MA:NA / NLD: NO; EF:NA; MA:NA / PRT: NO / SWE: 0,0300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6</xdr:col>
                <xdr:colOff>4</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7</xdr:colOff>
                <xdr:row>19</xdr:row>
                <xdr:rowOff>24</xdr:rowOff>
              </xdr:from>
              <xdr:to>
                <xdr:col>57</xdr:col>
                <xdr:colOff>56</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7</xdr:col>
                <xdr:colOff>4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8</xdr:colOff>
                <xdr:row>21</xdr:row>
                <xdr:rowOff>7</xdr:rowOff>
              </xdr:from>
              <xdr:to>
                <xdr:col>57</xdr:col>
                <xdr:colOff>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9</xdr:colOff>
                <xdr:row>22</xdr:row>
                <xdr:rowOff>7</xdr:rowOff>
              </xdr:from>
              <xdr:to>
                <xdr:col>58</xdr:col>
                <xdr:colOff>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43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9</xdr:col>
                <xdr:colOff>67</xdr:colOff>
                <xdr:row>24</xdr:row>
                <xdr:rowOff>7</xdr:rowOff>
              </xdr:from>
              <xdr:to>
                <xdr:col>61</xdr:col>
                <xdr:colOff>58</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5</xdr:row>
                <xdr:rowOff>8</xdr:rowOff>
              </xdr:from>
              <xdr:to>
                <xdr:col>58</xdr:col>
                <xdr:colOff>13</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58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52</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2</xdr:colOff>
                <xdr:row>10</xdr:row>
                <xdr:rowOff>8</xdr:rowOff>
              </xdr:from>
              <xdr:to>
                <xdr:col>64</xdr:col>
                <xdr:colOff>29</xdr:colOff>
                <xdr:row>11</xdr:row>
                <xdr:rowOff>8</xdr:rowOff>
              </xdr:to>
            </anchor>
          </commentPr>
        </mc:Choice>
        <mc:Fallback/>
      </mc:AlternateContent>
    </comment>
    <comment ref="U13" authorId="0">
      <text>
        <r>
          <rPr>
            <b val="true"/>
            <sz val="8"/>
            <color rgb="FF000000"/>
            <rFont val="Tahoma"/>
            <family val="2"/>
          </rPr>
          <t xml:space="preserve">AUT: NA; EF:NA; MA:NA / BEL: 37,6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11</xdr:row>
                <xdr:rowOff>8</xdr:rowOff>
              </xdr:from>
              <xdr:to>
                <xdr:col>62</xdr:col>
                <xdr:colOff>12</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8</xdr:col>
                <xdr:colOff>16</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9</xdr:colOff>
                <xdr:row>18</xdr:row>
                <xdr:rowOff>8</xdr:rowOff>
              </xdr:from>
              <xdr:to>
                <xdr:col>58</xdr:col>
                <xdr:colOff>43</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20</xdr:colOff>
                <xdr:row>19</xdr:row>
                <xdr:rowOff>24</xdr:rowOff>
              </xdr:from>
              <xdr:to>
                <xdr:col>58</xdr:col>
                <xdr:colOff>24</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0505 / FIN: NO; EF:NA; MA:NA / FRK: NO / GBE: 0,049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0</xdr:row>
                <xdr:rowOff>7</xdr:rowOff>
              </xdr:from>
              <xdr:to>
                <xdr:col>55</xdr:col>
                <xdr:colOff>1</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5</xdr:colOff>
                <xdr:row>21</xdr:row>
                <xdr:rowOff>7</xdr:rowOff>
              </xdr:from>
              <xdr:to>
                <xdr:col>59</xdr:col>
                <xdr:colOff>0</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1</xdr:colOff>
                <xdr:row>22</xdr:row>
                <xdr:rowOff>7</xdr:rowOff>
              </xdr:from>
              <xdr:to>
                <xdr:col>58</xdr:col>
                <xdr:colOff>3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9</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8</xdr:colOff>
                <xdr:row>25</xdr:row>
                <xdr:rowOff>8</xdr:rowOff>
              </xdr:from>
              <xdr:to>
                <xdr:col>59</xdr:col>
                <xdr:colOff>50</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5,46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38</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41</xdr:colOff>
                <xdr:row>6</xdr:row>
                <xdr:rowOff>24</xdr:rowOff>
              </xdr:from>
              <xdr:to>
                <xdr:col>65</xdr:col>
                <xdr:colOff>16</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1</xdr:colOff>
                <xdr:row>7</xdr:row>
                <xdr:rowOff>7</xdr:rowOff>
              </xdr:from>
              <xdr:to>
                <xdr:col>59</xdr:col>
                <xdr:colOff>5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7</xdr:col>
                <xdr:colOff>38</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5</xdr:col>
                <xdr:colOff>51</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55</xdr:colOff>
                <xdr:row>17</xdr:row>
                <xdr:rowOff>8</xdr:rowOff>
              </xdr:from>
              <xdr:to>
                <xdr:col>65</xdr:col>
                <xdr:colOff>4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9</xdr:colOff>
                <xdr:row>19</xdr:row>
                <xdr:rowOff>24</xdr:rowOff>
              </xdr:from>
              <xdr:to>
                <xdr:col>60</xdr:col>
                <xdr:colOff>1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1</xdr:colOff>
                <xdr:row>20</xdr:row>
                <xdr:rowOff>7</xdr:rowOff>
              </xdr:from>
              <xdr:to>
                <xdr:col>59</xdr:col>
                <xdr:colOff>5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59</xdr:colOff>
                <xdr:row>22</xdr:row>
                <xdr:rowOff>7</xdr:rowOff>
              </xdr:from>
              <xdr:to>
                <xdr:col>60</xdr:col>
                <xdr:colOff>18</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4</xdr:row>
                <xdr:rowOff>7</xdr:rowOff>
              </xdr:from>
              <xdr:to>
                <xdr:col>63</xdr:col>
                <xdr:colOff>22</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5</xdr:row>
                <xdr:rowOff>8</xdr:rowOff>
              </xdr:from>
              <xdr:to>
                <xdr:col>60</xdr:col>
                <xdr:colOff>18</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7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0</xdr:row>
                <xdr:rowOff>8</xdr:rowOff>
              </xdr:from>
              <xdr:to>
                <xdr:col>66</xdr:col>
                <xdr:colOff>38</xdr:colOff>
                <xdr:row>11</xdr:row>
                <xdr:rowOff>8</xdr:rowOff>
              </xdr:to>
            </anchor>
          </commentPr>
        </mc:Choice>
        <mc:Fallback/>
      </mc:AlternateContent>
    </comment>
    <comment ref="W13" authorId="0">
      <text>
        <r>
          <rPr>
            <b val="true"/>
            <sz val="8"/>
            <color rgb="FF000000"/>
            <rFont val="Tahoma"/>
            <family val="2"/>
          </rPr>
          <t xml:space="preserve">AUT: NA; EF:NA; MA:NA / BEL: 6,34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5</xdr:colOff>
                <xdr:row>11</xdr:row>
                <xdr:rowOff>8</xdr:rowOff>
              </xdr:from>
              <xdr:to>
                <xdr:col>64</xdr:col>
                <xdr:colOff>1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7</xdr:col>
                <xdr:colOff>55</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22</xdr:colOff>
                <xdr:row>18</xdr:row>
                <xdr:rowOff>8</xdr:rowOff>
              </xdr:from>
              <xdr:to>
                <xdr:col>60</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2</xdr:colOff>
                <xdr:row>19</xdr:row>
                <xdr:rowOff>24</xdr:rowOff>
              </xdr:from>
              <xdr:to>
                <xdr:col>60</xdr:col>
                <xdr:colOff>2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6</xdr:colOff>
                <xdr:row>21</xdr:row>
                <xdr:rowOff>7</xdr:rowOff>
              </xdr:from>
              <xdr:to>
                <xdr:col>61</xdr:col>
                <xdr:colOff>20</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8</xdr:colOff>
                <xdr:row>22</xdr:row>
                <xdr:rowOff>7</xdr:rowOff>
              </xdr:from>
              <xdr:to>
                <xdr:col>60</xdr:col>
                <xdr:colOff>4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25</xdr:row>
                <xdr:rowOff>8</xdr:rowOff>
              </xdr:from>
              <xdr:to>
                <xdr:col>62</xdr:col>
                <xdr:colOff>8</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0,3340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25</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24</xdr:colOff>
                <xdr:row>6</xdr:row>
                <xdr:rowOff>24</xdr:rowOff>
              </xdr:from>
              <xdr:to>
                <xdr:col>67</xdr:col>
                <xdr:colOff>26</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7</xdr:row>
                <xdr:rowOff>7</xdr:rowOff>
              </xdr:from>
              <xdr:to>
                <xdr:col>62</xdr:col>
                <xdr:colOff>10</xdr:colOff>
                <xdr:row>8</xdr:row>
                <xdr:rowOff>9</xdr:rowOff>
              </xdr:to>
            </anchor>
          </commentPr>
        </mc:Choice>
        <mc:Fallback/>
      </mc:AlternateContent>
    </comment>
    <comment ref="X12"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47</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2</xdr:colOff>
                <xdr:row>11</xdr:row>
                <xdr:rowOff>8</xdr:rowOff>
              </xdr:from>
              <xdr:to>
                <xdr:col>67</xdr:col>
                <xdr:colOff>50</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46</xdr:colOff>
                <xdr:row>17</xdr:row>
                <xdr:rowOff>8</xdr:rowOff>
              </xdr:from>
              <xdr:to>
                <xdr:col>68</xdr:col>
                <xdr:colOff>4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8</xdr:colOff>
                <xdr:row>19</xdr:row>
                <xdr:rowOff>24</xdr:rowOff>
              </xdr:from>
              <xdr:to>
                <xdr:col>62</xdr:col>
                <xdr:colOff>35</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48</xdr:colOff>
                <xdr:row>22</xdr:row>
                <xdr:rowOff>7</xdr:rowOff>
              </xdr:from>
              <xdr:to>
                <xdr:col>62</xdr:col>
                <xdr:colOff>35</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4</xdr:colOff>
                <xdr:row>24</xdr:row>
                <xdr:rowOff>7</xdr:rowOff>
              </xdr:from>
              <xdr:to>
                <xdr:col>62</xdr:col>
                <xdr:colOff>58</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2</xdr:col>
                <xdr:colOff>22</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9,23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70</xdr:col>
                <xdr:colOff>18</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70,79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17</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70</xdr:col>
                <xdr:colOff>12</xdr:colOff>
                <xdr:row>17</xdr:row>
                <xdr:rowOff>9</xdr:rowOff>
              </xdr:to>
            </anchor>
          </commentPr>
        </mc:Choice>
        <mc:Fallback/>
      </mc:AlternateContent>
    </comment>
    <comment ref="Y19" authorId="0">
      <text>
        <r>
          <rPr>
            <b val="true"/>
            <sz val="8"/>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4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8,39 / BEL: NO; EF:NA; MA:NA / DEU: NO; EF:NA; MA:NA / DNM: NO; EF:NA; MA:NA / ESP: NA; EF:NA; MA:NA / FIN: NO; EF:NA; MA:NA / FRK: NO / GBE: IE; EF:NA; MA:NA; COMM / GRC: NO; EF:NA; MA:NA / IRL: NO; EF:NA; MA:NA / ITA: NO; EF:NA; MA:NA / LUX: NO; EF:NA; MA:NA / NLD: 37,03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14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30</xdr:colOff>
                <xdr:row>6</xdr:row>
                <xdr:rowOff>24</xdr:rowOff>
              </xdr:from>
              <xdr:to>
                <xdr:col>72</xdr:col>
                <xdr:colOff>56</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9</xdr:colOff>
                <xdr:row>9</xdr:row>
                <xdr:rowOff>9</xdr:rowOff>
              </xdr:to>
            </anchor>
          </commentPr>
        </mc:Choice>
        <mc:Fallback/>
      </mc:AlternateContent>
    </comment>
    <comment ref="AA11" authorId="0">
      <text>
        <r>
          <rPr>
            <b val="true"/>
            <sz val="8"/>
            <color rgb="FF000000"/>
            <rFont val="Tahoma"/>
            <family val="2"/>
          </rPr>
          <t xml:space="preserve">AUT: 17,94; EF:D; MA:T1 / BEL: NO; EF:NA; MA:NA / DEU: 7,75; EF:D; MA:D / DNM: 1,50; EF:CS; MA:CS / ESP: NA; EF:NA; MA:NA / FIN: C; EF:NA; MA:NA / FRK: 37,4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6</xdr:col>
                <xdr:colOff>43</xdr:colOff>
                <xdr:row>9</xdr:row>
                <xdr:rowOff>8</xdr:rowOff>
              </xdr:from>
              <xdr:to>
                <xdr:col>72</xdr:col>
                <xdr:colOff>14</xdr:colOff>
                <xdr:row>10</xdr:row>
                <xdr:rowOff>9</xdr:rowOff>
              </xdr:to>
            </anchor>
          </commentPr>
        </mc:Choice>
        <mc:Fallback/>
      </mc:AlternateContent>
    </comment>
    <comment ref="AA1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1</xdr:col>
                <xdr:colOff>18</xdr:colOff>
                <xdr:row>11</xdr:row>
                <xdr:rowOff>8</xdr:rowOff>
              </xdr:to>
            </anchor>
          </commentPr>
        </mc:Choice>
        <mc:Fallback/>
      </mc:AlternateContent>
    </comment>
    <comment ref="AA13" authorId="0">
      <text>
        <r>
          <rPr>
            <b val="true"/>
            <sz val="8"/>
            <color rgb="FF000000"/>
            <rFont val="Tahoma"/>
            <family val="2"/>
          </rPr>
          <t xml:space="preserve">AUT: NA; EF:NA; MA:NA / BEL: 87,95 / DEU: NA; EF:NA; MA:NA / DNM: NO; EF:NA; MA:NA / ESP: NA; EF:NA; MA:NA / FIN: NO; EF:NA; MA:NA / FRK: NA;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0</xdr:col>
                <xdr:colOff>2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9</xdr:colOff>
                <xdr:row>17</xdr:row>
                <xdr:rowOff>9</xdr:rowOff>
              </xdr:to>
            </anchor>
          </commentPr>
        </mc:Choice>
        <mc:Fallback/>
      </mc:AlternateContent>
    </comment>
    <comment ref="AA19"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26</xdr:col>
                <xdr:colOff>43</xdr:colOff>
                <xdr:row>17</xdr:row>
                <xdr:rowOff>8</xdr:rowOff>
              </xdr:from>
              <xdr:to>
                <xdr:col>77</xdr:col>
                <xdr:colOff>16</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3</xdr:colOff>
                <xdr:row>19</xdr:row>
                <xdr:rowOff>24</xdr:rowOff>
              </xdr:from>
              <xdr:to>
                <xdr:col>71</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14</xdr:colOff>
                <xdr:row>20</xdr:row>
                <xdr:rowOff>7</xdr:rowOff>
              </xdr:from>
              <xdr:to>
                <xdr:col>70</xdr:col>
                <xdr:colOff>58</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38</xdr:colOff>
                <xdr:row>21</xdr:row>
                <xdr:rowOff>7</xdr:rowOff>
              </xdr:from>
              <xdr:to>
                <xdr:col>71</xdr:col>
                <xdr:colOff>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6</xdr:colOff>
                <xdr:row>22</xdr:row>
                <xdr:rowOff>7</xdr:rowOff>
              </xdr:from>
              <xdr:to>
                <xdr:col>71</xdr:col>
                <xdr:colOff>3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7,94; EF:CS; MA:CS / BEL: NO; EF:NA; MA:NA / DEU: 2,07; EF:CS; MA:T2 / DNM: NO; EF:NA; MA:NA / ESP: NA; EF:NA; MA:NA / FIN: C,NA; EF:NA; MA:NA / FRK: 3,92 / GBE: IE; EF:NA; MA:NA; COMM / GRC: NO; EF:NA; MA:NA / IRL: 1,80; EF:CS; MA:T1a / ITA: NO; EF:NA; MA:NA / LUX: NO; EF:NA; MA:NA / NLD: IE; EF:NA; MA:NA / PRT: NO; EF:NA; MA:NA / SWE: 0,1040; EF:D; MA:T1 /</t>
        </r>
      </text>
      <mc:AlternateContent>
        <mc:Choice Requires="v2">
          <commentPr autoFill="true" autoScale="false" colHidden="false" locked="false" rowHidden="false" textHAlign="justify" textVAlign="top">
            <anchor moveWithCells="false" sizeWithCells="false">
              <xdr:from>
                <xdr:col>26</xdr:col>
                <xdr:colOff>39</xdr:colOff>
                <xdr:row>24</xdr:row>
                <xdr:rowOff>7</xdr:rowOff>
              </xdr:from>
              <xdr:to>
                <xdr:col>71</xdr:col>
                <xdr:colOff>14</xdr:colOff>
                <xdr:row>25</xdr:row>
                <xdr:rowOff>9</xdr:rowOff>
              </xdr:to>
            </anchor>
          </commentPr>
        </mc:Choice>
        <mc:Fallback/>
      </mc:AlternateContent>
    </comment>
    <comment ref="AA27" authorId="0">
      <text>
        <r>
          <rPr>
            <b val="true"/>
            <sz val="8"/>
            <color rgb="FF000000"/>
            <rFont val="Tahoma"/>
            <family val="2"/>
          </rPr>
          <t xml:space="preserve">AUT: 0,6278; EF:CS; MA:CS / BEL: 0,8165; EF:CS; MA:T2 / DEU: 48,04; EF:CS; MA:CS,T3 / DNM: 0,1620; EF:CS; MA:CS / ESP: 4,53; EF:CS,D; MA:T2 / FIN: 2,52; EF:D; MA:T1,T2 / FRK: 41,64 / GBE: IE; EF:NA; MA:NA; COMM / GRC: 0,1500; EF:CS; MA:CS / IRL: 1,10; EF:CS; MA:T1 / ITA: 20,17; EF:CS; MA:T3 / LUX: 0,0231; EF:CS; MA:CS / NLD: IE; EF:NA; MA:NA / PRT: 0,2857; EF:CS; MA:T3 / SWE: 3,96; EF:CS,PS; MA:CS,D /</t>
        </r>
      </text>
      <mc:AlternateContent>
        <mc:Choice Requires="v2">
          <commentPr autoFill="true" autoScale="false" colHidden="false" locked="false" rowHidden="false" textHAlign="justify" textVAlign="top">
            <anchor moveWithCells="false" sizeWithCells="false">
              <xdr:from>
                <xdr:col>25</xdr:col>
                <xdr:colOff>63</xdr:colOff>
                <xdr:row>25</xdr:row>
                <xdr:rowOff>8</xdr:rowOff>
              </xdr:from>
              <xdr:to>
                <xdr:col>73</xdr:col>
                <xdr:colOff>50</xdr:colOff>
                <xdr:row>26</xdr:row>
                <xdr:rowOff>9</xdr:rowOff>
              </xdr:to>
            </anchor>
          </commentPr>
        </mc:Choice>
        <mc:Fallback/>
      </mc:AlternateContent>
    </comment>
    <comment ref="AA29" authorId="0">
      <text>
        <r>
          <rPr>
            <b val="true"/>
            <sz val="8"/>
            <color rgb="FF000000"/>
            <rFont val="Tahoma"/>
            <family val="2"/>
          </rPr>
          <t xml:space="preserve">AUT: 11,14 / BEL: 3,50; EF:D; MA:T2 / DEU: 218,28; EF:D; MA:CS / DNM: 2,83; EF:CS; MA:CS / ESP: NA; EF:NA; MA:NA / FIN: 0,4607; EF:D; MA:T1,T2 / FRK: 4,93 / GBE: 34,03; EF:CS; MA:T3 / GRC: NO; EF:NA; MA:NA / IRL: 0,5699; EF:CR,CS; MA:T1 / ITA: NO; EF:NA; MA:NA / LUX: 0,0420; EF:CS; MA:CS / NLD: 12,00; EF:D,PS; MA:CS,T2,T3 / PRT: NO; EF:NA; MA:NA / SWE: 0,1408;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47</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0 / BEL: NO; EF:NA; MA:NA / DEU: 14,88 / DNM: NO; EF:NA; MA:NA / ESP: NE,NO; EF:NA; MA:NA / FIN: C,NO; EF:NA; MA:NA / FRK: 5,71 / GBE: IE,NE; EF:NA; MA:NA / GRC: NE; EF:NA; MA:NA / IRL: 0,8269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44</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32</xdr:colOff>
                <xdr:row>7</xdr:row>
                <xdr:rowOff>9</xdr:rowOff>
              </xdr:to>
            </anchor>
          </commentPr>
        </mc:Choice>
        <mc:Fallback/>
      </mc:AlternateContent>
    </comment>
    <comment ref="B9" authorId="0">
      <text>
        <r>
          <rPr>
            <b val="true"/>
            <sz val="8"/>
            <color rgb="FF000000"/>
            <rFont val="Tahoma"/>
            <family val="2"/>
          </rPr>
          <t xml:space="preserve">AUT: 3,00 / BEL: NO; EF:NA; MA:NA / DEU: 14,88 / DNM: NO; EF:NA; MA:NA / ESP: NE; EF:NA; MA:NA / FIN: C,NO; EF:NA; MA:NA / FRK: 5,71 / GBE: NE; EF:NA; MA:NA / GRC: NE; EF:NA; MA:NA / IRL: 0,8269 / ITA: NA,NO; EF:NA; MA:NA / LUX: NE; EF:NA; MA:NA / NLD: NE; EF:NA; MA:NA / PRT: NO; EF:NA; MA:NA / SWE: 0,204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8</xdr:col>
                <xdr:colOff>26</xdr:colOff>
                <xdr:row>8</xdr:row>
                <xdr:rowOff>9</xdr:rowOff>
              </xdr:to>
            </anchor>
          </commentPr>
        </mc:Choice>
        <mc:Fallback/>
      </mc:AlternateContent>
    </comment>
    <comment ref="B10" authorId="0">
      <text>
        <r>
          <rPr>
            <b val="true"/>
            <sz val="8"/>
            <color rgb="FF000000"/>
            <rFont val="Tahoma"/>
            <family val="2"/>
          </rPr>
          <t xml:space="preserve">AUT: 3,00 / BEL: NO; EF:NA; MA:NA / DEU: 14,88 / DNM: NO; EF:NA; MA:NA / ESP: NE; EF:NA; MA:NA; COMM / FIN: C; EF:NA; MA:NA / FRK: 5,71 / GBE: NE; EF:NA; MA:NA; COMM / GRC: NE; EF:NA; MA:NA / IRL: 0,8269 / ITA: NA; EF:NA; MA:NA / LUX: NE; EF:NA; MA:NA; COMM / NLD: NE; EF:NA; MA:NA / PRT: NO / SWE: 0,204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8</xdr:col>
                <xdr:colOff>48</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43</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5</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42</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5</xdr:col>
                <xdr:colOff>2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15</xdr:colOff>
                <xdr:row>18</xdr:row>
                <xdr:rowOff>8</xdr:rowOff>
              </xdr:to>
            </anchor>
          </commentPr>
        </mc:Choice>
        <mc:Fallback/>
      </mc:AlternateContent>
    </comment>
    <comment ref="B20" authorId="0">
      <text>
        <r>
          <rPr>
            <b val="true"/>
            <sz val="8"/>
            <color rgb="FF000000"/>
            <rFont val="Tahoma"/>
            <family val="2"/>
          </rPr>
          <t xml:space="preserve">AUT: NA / BEL: NO / DEU: C,NA,NO / DNM: NO / ESP: 396,40; EF:PS; MA:T2 / FIN: NA,NO / FRK: 18,26; EF:PS; MA:T2 / GBE: 1192,00 / GRC: 278,04; EF:D; MA:T1 / IRL: NA,NO / ITA: 30,00; EF:PS; MA:CS / LUX: NA,NO / NLD: 492,2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68</xdr:colOff>
                <xdr:row>19</xdr:row>
                <xdr:rowOff>9</xdr:rowOff>
              </xdr:to>
            </anchor>
          </commentPr>
        </mc:Choice>
        <mc:Fallback/>
      </mc:AlternateContent>
    </comment>
    <comment ref="B21" authorId="0">
      <text>
        <r>
          <rPr>
            <b val="true"/>
            <sz val="8"/>
            <color rgb="FF000000"/>
            <rFont val="Tahoma"/>
            <family val="2"/>
          </rPr>
          <t xml:space="preserve">AUT: 0,0015 / BEL: NO; EF:NA; MA:NA / DEU: 2,25 / DNM: NA,NO; EF:NA; MA:NA / ESP: 0,2626 / FIN: C,NA,NO; EF:NA; MA:NA / FRK: 3,16 / GBE: 0,0250 / GRC: NA,NO; EF:NA; MA:NA / IRL: 0,2634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21</xdr:colOff>
                <xdr:row>20</xdr:row>
                <xdr:rowOff>9</xdr:rowOff>
              </xdr:to>
            </anchor>
          </commentPr>
        </mc:Choice>
        <mc:Fallback/>
      </mc:AlternateContent>
    </comment>
    <comment ref="B25" authorId="0">
      <text>
        <r>
          <rPr>
            <b val="true"/>
            <sz val="8"/>
            <color rgb="FF000000"/>
            <rFont val="Tahoma"/>
            <family val="2"/>
          </rPr>
          <t xml:space="preserve">AUT: 0,0015 / BEL: NO; EF:NA; MA:NA / DEU: 2,25 / DNM: NA,NO; EF:NA; MA:NA / ESP: 0,2626 / FIN: C,NA,NO; EF:NA; MA:NA / FRK: 3,16 / GBE: 0,0250 / GRC: NA,NO; EF:NA; MA:NA / IRL: 0,2634 / ITA: 0,1347 / LUX: NA,NO; EF:NA; MA:NA / NLD: IE,NO; EF:NA; MA:NA / PRT: NO; EF:NA; MA:NA / SWE: 0,0391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21</xdr:colOff>
                <xdr:row>24</xdr:row>
                <xdr:rowOff>9</xdr:rowOff>
              </xdr:to>
            </anchor>
          </commentPr>
        </mc:Choice>
        <mc:Fallback/>
      </mc:AlternateContent>
    </comment>
    <comment ref="B26" authorId="0">
      <text>
        <r>
          <rPr>
            <b val="true"/>
            <sz val="8"/>
            <color rgb="FF000000"/>
            <rFont val="Tahoma"/>
            <family val="2"/>
          </rPr>
          <t xml:space="preserve">AUT: 3,00 / BEL: NO; EF:NA; MA:NA / DEU: 14,88 / DNM: NO; EF:NA; MA:NA / ESP: NE,NO; EF:NA; MA:NA / FIN: C,NO; EF:NA; MA:NA / FRK: 5,71 / GBE: IE,NE; EF:NA; MA:NA / GRC: NE; EF:NA; MA:NA / IRL: 0,8269 / ITA: NA,NO; EF:NA; MA:NA / LUX: NE; EF:NA; MA:NA / NLD: NE,NO; EF:NA; MA:NA / PRT: NO; EF:NA; MA:NA / SWE: 0,204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45</xdr:colOff>
                <xdr:row>25</xdr:row>
                <xdr:rowOff>9</xdr:rowOff>
              </xdr:to>
            </anchor>
          </commentPr>
        </mc:Choice>
        <mc:Fallback/>
      </mc:AlternateContent>
    </comment>
    <comment ref="C7" authorId="0">
      <text>
        <r>
          <rPr>
            <b val="true"/>
            <sz val="8"/>
            <color rgb="FF000000"/>
            <rFont val="Tahoma"/>
            <family val="2"/>
          </rPr>
          <t xml:space="preserve">AUT: 0,7607 / BEL: NO; EF:NA; MA:NA / DEU: 9,38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17</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17</xdr:colOff>
                <xdr:row>7</xdr:row>
                <xdr:rowOff>9</xdr:rowOff>
              </xdr:to>
            </anchor>
          </commentPr>
        </mc:Choice>
        <mc:Fallback/>
      </mc:AlternateContent>
    </comment>
    <comment ref="C9" authorId="0">
      <text>
        <r>
          <rPr>
            <b val="true"/>
            <sz val="8"/>
            <color rgb="FF000000"/>
            <rFont val="Tahoma"/>
            <family val="2"/>
          </rPr>
          <t xml:space="preserve">AUT: 0,7607 / BEL: NO; EF:NA; MA:NA / DEU: 9,38 / DNM: 7,00 / ESP: NE; EF:NA; MA:NA / FIN: 0,2600 / FRK: NA; EF:NA; MA:NA / GBE: NE; EF:NA; MA:NA / GRC: NE; EF:NA; MA:NA / IRL: 1,03 / ITA: NA,NO; EF:NA; MA:NA / LUX: NE; EF:NA; MA:NA / NLD: NE;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11</xdr:colOff>
                <xdr:row>8</xdr:row>
                <xdr:rowOff>9</xdr:rowOff>
              </xdr:to>
            </anchor>
          </commentPr>
        </mc:Choice>
        <mc:Fallback/>
      </mc:AlternateContent>
    </comment>
    <comment ref="C10" authorId="0">
      <text>
        <r>
          <rPr>
            <b val="true"/>
            <sz val="8"/>
            <color rgb="FF000000"/>
            <rFont val="Tahoma"/>
            <family val="2"/>
          </rPr>
          <t xml:space="preserve">AUT: 0,5947 / BEL: NO; EF:NA; MA:NA / DEU: 8,76 / DNM: 7,00 / ESP: NE; EF:NA; MA:NA; COMM / FIN: 0,2600 / FRK: NA / GBE: NE; EF:NA; MA:NA; COMM / GRC: NE; EF:NA; MA:NA / IRL: 1,03 / ITA: NA; EF:NA; MA:NA / LUX: NE; EF:NA; MA:NA; COMM / NLD: NE; EF:NA; MA:NA / PRT: NO / SWE: 6,46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6</xdr:col>
                <xdr:colOff>56</xdr:colOff>
                <xdr:row>9</xdr:row>
                <xdr:rowOff>9</xdr:rowOff>
              </xdr:to>
            </anchor>
          </commentPr>
        </mc:Choice>
        <mc:Fallback/>
      </mc:AlternateContent>
    </comment>
    <comment ref="C11" authorId="0">
      <text>
        <r>
          <rPr>
            <b val="true"/>
            <sz val="8"/>
            <color rgb="FF000000"/>
            <rFont val="Tahoma"/>
            <family val="2"/>
          </rPr>
          <t xml:space="preserve">AUT: 0,1659 / BEL: NO; EF:NA; MA:NA / DEU: 0,6232;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6</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8</xdr:col>
                <xdr:colOff>6</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53</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3</xdr:col>
                <xdr:colOff>56</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6</xdr:col>
                <xdr:colOff>6</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1</xdr:col>
                <xdr:colOff>4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5,83; EF:PS; MA:T2 / GBE: 0,4736 / GRC: NO; EF:NA; MA:NA / IRL: NO; EF:NA; MA:NA / ITA: NA,NO; EF:NA; MA:NA / LUX: NA,NO; EF:NA; MA:NA / NLD: 2,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21</xdr:colOff>
                <xdr:row>19</xdr:row>
                <xdr:rowOff>9</xdr:rowOff>
              </xdr:to>
            </anchor>
          </commentPr>
        </mc:Choice>
        <mc:Fallback/>
      </mc:AlternateContent>
    </comment>
    <comment ref="C21" authorId="0">
      <text>
        <r>
          <rPr>
            <b val="true"/>
            <sz val="8"/>
            <color rgb="FF000000"/>
            <rFont val="Tahoma"/>
            <family val="2"/>
          </rPr>
          <t xml:space="preserve">AUT: 0,1620 / BEL: IE,NO; EF:NA; MA:NA / DEU: 0,4554 / DNM: 0,1050 / ESP: NA; EF:NA; MA:NA / FIN: 0,0900 / FRK: 0,9129 / GBE: 4,13 / GRC: 0,0499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3</xdr:col>
                <xdr:colOff>3</xdr:colOff>
                <xdr:row>20</xdr:row>
                <xdr:rowOff>9</xdr:rowOff>
              </xdr:to>
            </anchor>
          </commentPr>
        </mc:Choice>
        <mc:Fallback/>
      </mc:AlternateContent>
    </comment>
    <comment ref="C25" authorId="0">
      <text>
        <r>
          <rPr>
            <b val="true"/>
            <sz val="8"/>
            <color rgb="FF000000"/>
            <rFont val="Tahoma"/>
            <family val="2"/>
          </rPr>
          <t xml:space="preserve">AUT: 0,1620 / BEL: IE,NO; EF:NA; MA:NA / DEU: 0,4554 / DNM: 0,1050 / ESP: NA; EF:NA; MA:NA / FIN: 0,0900 / FRK: 0,9129 / GBE: 4,13 / GRC: 0,0499 / IRL: 0,0515 / ITA: NO; EF:NA; MA:NA / LUX: 0,0005 / NLD: 1,24 / PRT: NO; EF:NA; MA:NA / SWE: 0,8389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3</xdr:col>
                <xdr:colOff>3</xdr:colOff>
                <xdr:row>24</xdr:row>
                <xdr:rowOff>9</xdr:rowOff>
              </xdr:to>
            </anchor>
          </commentPr>
        </mc:Choice>
        <mc:Fallback/>
      </mc:AlternateContent>
    </comment>
    <comment ref="C26" authorId="0">
      <text>
        <r>
          <rPr>
            <b val="true"/>
            <sz val="8"/>
            <color rgb="FF000000"/>
            <rFont val="Tahoma"/>
            <family val="2"/>
          </rPr>
          <t xml:space="preserve">AUT: 0,7607 / BEL: NO; EF:NA; MA:NA / DEU: 9,38 / DNM: 7,00 / ESP: NE,NO; EF:NA; MA:NA / FIN: 0,2600 / FRK: NA; EF:NA; MA:NA / GBE: IE,NE; EF:NA; MA:NA / GRC: NE; EF:NA; MA:NA / IRL: 1,03 / ITA: NA,NO; EF:NA; MA:NA / LUX: NE; EF:NA; MA:NA / NLD: NE,NO; EF:NA; MA:NA / PRT: NO; EF:NA; MA:NA / SWE: 6,4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17</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xdr:row>
                <xdr:rowOff>52</xdr:rowOff>
              </xdr:from>
              <xdr:to>
                <xdr:col>39</xdr:col>
                <xdr:colOff>52</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5</xdr:col>
                <xdr:colOff>44</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7</xdr:colOff>
                <xdr:row>7</xdr:row>
                <xdr:rowOff>8</xdr:rowOff>
              </xdr:from>
              <xdr:to>
                <xdr:col>38</xdr:col>
                <xdr:colOff>21</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5</xdr:col>
                <xdr:colOff>48</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8</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4</xdr:col>
                <xdr:colOff>5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5</xdr:col>
                <xdr:colOff>5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13</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5</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52</xdr:colOff>
                <xdr:row>25</xdr:row>
                <xdr:rowOff>9</xdr:rowOff>
              </xdr:to>
            </anchor>
          </commentPr>
        </mc:Choice>
        <mc:Fallback/>
      </mc:AlternateContent>
    </comment>
    <comment ref="E7" authorId="0">
      <text>
        <r>
          <rPr>
            <b val="true"/>
            <sz val="8"/>
            <color rgb="FF000000"/>
            <rFont val="Tahoma"/>
            <family val="2"/>
          </rPr>
          <t xml:space="preserve">AUT: 0,7945 / BEL: NO; EF:NA; MA:NA / DEU: C,IE,NO; EF:NA; MA:NA / DNM: 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39</xdr:col>
                <xdr:colOff>13</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7</xdr:col>
                <xdr:colOff>26</xdr:colOff>
                <xdr:row>7</xdr:row>
                <xdr:rowOff>9</xdr:rowOff>
              </xdr:to>
            </anchor>
          </commentPr>
        </mc:Choice>
        <mc:Fallback/>
      </mc:AlternateContent>
    </comment>
    <comment ref="E9" authorId="0">
      <text>
        <r>
          <rPr>
            <b val="true"/>
            <sz val="8"/>
            <color rgb="FF000000"/>
            <rFont val="Tahoma"/>
            <family val="2"/>
          </rPr>
          <t xml:space="preserve">AUT: 0,7945 / BEL: NO; EF:NA; MA:NA / DEU: C,IE; EF:NA; MA:NA / DNM: NO; EF:NA; MA:NA / ESP: NE; EF:NA; MA:NA / FIN: NO; EF:NA; MA:NA / FRK: 23,17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5</xdr:colOff>
                <xdr:row>8</xdr:row>
                <xdr:rowOff>9</xdr:rowOff>
              </xdr:to>
            </anchor>
          </commentPr>
        </mc:Choice>
        <mc:Fallback/>
      </mc:AlternateContent>
    </comment>
    <comment ref="E10" authorId="0">
      <text>
        <r>
          <rPr>
            <b val="true"/>
            <sz val="8"/>
            <color rgb="FF000000"/>
            <rFont val="Tahoma"/>
            <family val="2"/>
          </rPr>
          <t xml:space="preserve">AUT: 0,7945 / BEL: NO; EF:NA; MA:NA / DEU: C; EF:NA; MA:NA / DNM: NO; EF:NA; MA:NA / ESP: NE; EF:NA; MA:NA; COMM / FIN: NO; EF:NA; MA:NA / FRK: 23,17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4</xdr:col>
                <xdr:colOff>43</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7</xdr:col>
                <xdr:colOff>22</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0</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1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2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8</xdr:col>
                <xdr:colOff>2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4</xdr:col>
                <xdr:colOff>5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13</xdr:colOff>
                <xdr:row>19</xdr:row>
                <xdr:rowOff>9</xdr:rowOff>
              </xdr:to>
            </anchor>
          </commentPr>
        </mc:Choice>
        <mc:Fallback/>
      </mc:AlternateContent>
    </comment>
    <comment ref="E21"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5</xdr:colOff>
                <xdr:row>20</xdr:row>
                <xdr:rowOff>9</xdr:rowOff>
              </xdr:to>
            </anchor>
          </commentPr>
        </mc:Choice>
        <mc:Fallback/>
      </mc:AlternateContent>
    </comment>
    <comment ref="E25" authorId="0">
      <text>
        <r>
          <rPr>
            <b val="true"/>
            <sz val="8"/>
            <color rgb="FF000000"/>
            <rFont val="Tahoma"/>
            <family val="2"/>
          </rPr>
          <t xml:space="preserve">AUT: 0,7871 / BEL: NO; EF:NA; MA:NA / DEU: C,NO; EF:NA; MA:NA / DNM: NA,NO; EF:NA; MA:NA / ESP: NA; EF:NA; MA:NA / FIN: NO; EF:NA; MA:NA / FRK: 23,17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5</xdr:colOff>
                <xdr:row>24</xdr:row>
                <xdr:rowOff>9</xdr:rowOff>
              </xdr:to>
            </anchor>
          </commentPr>
        </mc:Choice>
        <mc:Fallback/>
      </mc:AlternateContent>
    </comment>
    <comment ref="E26" authorId="0">
      <text>
        <r>
          <rPr>
            <b val="true"/>
            <sz val="8"/>
            <color rgb="FF000000"/>
            <rFont val="Tahoma"/>
            <family val="2"/>
          </rPr>
          <t xml:space="preserve">AUT: 0,7945 / BEL: NO; EF:NA; MA:NA / DEU: C,IE,NO; EF:NA; MA:NA / DNM: NO; EF:NA; MA:NA / ESP: NE,NO; EF:NA; MA:NA / FIN: NO; EF:NA; MA:NA / FRK: 23,17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13</xdr:colOff>
                <xdr:row>25</xdr:row>
                <xdr:rowOff>9</xdr:rowOff>
              </xdr:to>
            </anchor>
          </commentPr>
        </mc:Choice>
        <mc:Fallback/>
      </mc:AlternateContent>
    </comment>
    <comment ref="F7" authorId="0">
      <text>
        <r>
          <rPr>
            <b val="true"/>
            <sz val="8"/>
            <color rgb="FF000000"/>
            <rFont val="Tahoma"/>
            <family val="2"/>
          </rPr>
          <t xml:space="preserve">AUT: 17,10 / BEL: 16,06 / DEU: 196,06 / DNM: 69,08 / ESP: NE,NO; EF:NA; MA:NA / FIN: 20,63 / FRK: 21,65 / GBE: IE,NE; EF:NA; MA:NA / GRC: NE; EF:NA; MA:NA / IRL: 6,15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27</xdr:col>
                <xdr:colOff>1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07,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17,10 / BEL: 16,06 / DEU: 196,06 / DNM: 69,08 / ESP: NE; EF:NA; MA:NA / FIN: 20,63 / FRK: 21,65 / GBE: NE; EF:NA; MA:NA / GRC: NE; EF:NA; MA:NA / IRL: 6,15 / ITA: 8,00 / LUX: NE; EF:NA; MA:NA / NLD: NE; EF:NA; MA:NA / PRT: 3,45 / SWE: 63,37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xdr:colOff>
                <xdr:row>8</xdr:row>
                <xdr:rowOff>9</xdr:rowOff>
              </xdr:to>
            </anchor>
          </commentPr>
        </mc:Choice>
        <mc:Fallback/>
      </mc:AlternateContent>
    </comment>
    <comment ref="F10" authorId="0">
      <text>
        <r>
          <rPr>
            <b val="true"/>
            <sz val="8"/>
            <color rgb="FF000000"/>
            <rFont val="Tahoma"/>
            <family val="2"/>
          </rPr>
          <t xml:space="preserve">AUT: 15,90 / BEL: 16,06 / DEU: 186,93 / DNM: 69,08 / ESP: NE; EF:NA; MA:NA; COMM / FIN: 20,63 / FRK: 21,65 / GBE: NE; EF:NA; MA:NA; COMM / GRC: NE; EF:NA; MA:NA / IRL: 6,15 / ITA: 8,00 / LUX: NE; EF:NA; MA:NA; COMM / NLD: NE; EF:NA; MA:NA / PRT: 3,45; EF:OTH; MA:T1a / SWE: 60,55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0</xdr:col>
                <xdr:colOff>43</xdr:colOff>
                <xdr:row>9</xdr:row>
                <xdr:rowOff>9</xdr:rowOff>
              </xdr:to>
            </anchor>
          </commentPr>
        </mc:Choice>
        <mc:Fallback/>
      </mc:AlternateContent>
    </comment>
    <comment ref="F11" authorId="0">
      <text>
        <r>
          <rPr>
            <b val="true"/>
            <sz val="8"/>
            <color rgb="FF000000"/>
            <rFont val="Tahoma"/>
            <family val="2"/>
          </rPr>
          <t xml:space="preserve">AUT: 1,20 / BEL: NO; EF:NA; MA:NA / DEU: 9,14 / DNM: NE; EF:NA; MA:NA / ESP: NE; EF:NA; MA:NA; COMM / FIN: NO; EF:NA; MA:NA / FRK: NA / GBE: NE; EF:NA; MA:NA / GRC: NE; EF:NA; MA:NA / IRL: NO; EF:NA; MA:NA / ITA: NO; EF:NA; MA:NA / LUX: NE; EF:NA; MA:NA; COMM / NLD: NE; EF:NA; MA:NA / PRT: NO / SWE: 2,8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4</xdr:col>
                <xdr:colOff>40</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 DNM: NE,NO; EF:NA; MA:NA / ESP: NE; EF:NA; MA:NA / FIN: NO; EF:NA; MA:NA / FRK: NA; EF:NA; MA:NA / GBE: IE,NE; EF:NA; MA:NA / GRC: NE; EF:NA; MA:NA / IRL: NO; EF:NA; MA:NA / ITA: 62,00 / LUX: NE; EF:NA; MA:NA / NLD: NE; EF:NA; MA:NA / PRT: NO; EF:NA; MA:NA / SWE: 22,18 /</t>
        </r>
      </text>
      <mc:AlternateContent>
        <mc:Choice Requires="v2">
          <commentPr autoFill="true" autoScale="false" colHidden="false" locked="false" rowHidden="false" textHAlign="justify" textVAlign="top">
            <anchor moveWithCells="false" sizeWithCells="false">
              <xdr:from>
                <xdr:col>5</xdr:col>
                <xdr:colOff>39</xdr:colOff>
                <xdr:row>10</xdr:row>
                <xdr:rowOff>8</xdr:rowOff>
              </xdr:from>
              <xdr:to>
                <xdr:col>36</xdr:col>
                <xdr:colOff>34</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62,00 / LUX: NE; EF:NA; MA:NA; COMM / NLD: NE; EF:NA; MA:NA / PRT: NO / SWE: 21,6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5</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5280 /</t>
        </r>
      </text>
      <mc:AlternateContent>
        <mc:Choice Requires="v2">
          <commentPr autoFill="true" autoScale="false" colHidden="false" locked="false" rowHidden="false" textHAlign="justify" textVAlign="top">
            <anchor moveWithCells="false" sizeWithCells="false">
              <xdr:from>
                <xdr:col>5</xdr:col>
                <xdr:colOff>52</xdr:colOff>
                <xdr:row>12</xdr:row>
                <xdr:rowOff>7</xdr:rowOff>
              </xdr:from>
              <xdr:to>
                <xdr:col>38</xdr:col>
                <xdr:colOff>22</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8</xdr:col>
                <xdr:colOff>52</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8</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9,00; EF:PS; MA:T2 / GBE: 0,8928 / GRC: NO; EF:NA; MA:NA / IRL: NO; EF:NA; MA:NA / ITA: 10,00 / LUX: NA,NO; EF:NA; MA:NA / NLD: 1,33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57</xdr:colOff>
                <xdr:row>19</xdr:row>
                <xdr:rowOff>9</xdr:rowOff>
              </xdr:to>
            </anchor>
          </commentPr>
        </mc:Choice>
        <mc:Fallback/>
      </mc:AlternateContent>
    </comment>
    <comment ref="F21" authorId="0">
      <text>
        <r>
          <rPr>
            <b val="true"/>
            <sz val="8"/>
            <color rgb="FF000000"/>
            <rFont val="Tahoma"/>
            <family val="2"/>
          </rPr>
          <t xml:space="preserve">AUT: 2,22 / BEL: 0,8890 / DEU: 41,09 / DNM: 2,58 / ESP: NA; EF:NA; MA:NA / FIN: 1,64 / FRK: 14,09 / GBE: 11,93 / GRC: 1,74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81</xdr:colOff>
                <xdr:row>20</xdr:row>
                <xdr:rowOff>9</xdr:rowOff>
              </xdr:to>
            </anchor>
          </commentPr>
        </mc:Choice>
        <mc:Fallback/>
      </mc:AlternateContent>
    </comment>
    <comment ref="F25" authorId="0">
      <text>
        <r>
          <rPr>
            <b val="true"/>
            <sz val="8"/>
            <color rgb="FF000000"/>
            <rFont val="Tahoma"/>
            <family val="2"/>
          </rPr>
          <t xml:space="preserve">AUT: 2,22 / BEL: 0,8890 / DEU: 41,09 / DNM: 2,58 / ESP: NA; EF:NA; MA:NA / FIN: 1,64 / FRK: 14,09 / GBE: 11,93 / GRC: 1,74 / IRL: 0,3075 / ITA: 0,6594 / LUX: 0,0814 / NLD: 2,69 / PRT: NO; EF:NA; MA:NA / SWE: 6,19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81</xdr:colOff>
                <xdr:row>24</xdr:row>
                <xdr:rowOff>9</xdr:rowOff>
              </xdr:to>
            </anchor>
          </commentPr>
        </mc:Choice>
        <mc:Fallback/>
      </mc:AlternateContent>
    </comment>
    <comment ref="F26" authorId="0">
      <text>
        <r>
          <rPr>
            <b val="true"/>
            <sz val="8"/>
            <color rgb="FF000000"/>
            <rFont val="Tahoma"/>
            <family val="2"/>
          </rPr>
          <t xml:space="preserve">AUT: 17,10 / BEL: 16,06 / DEU: 196,06 / DNM: 69,08 / ESP: NE,NO; EF:NA; MA:NA / FIN: 20,63 / FRK: 21,65 / GBE: IE,NE; EF:NA; MA:NA / GRC: NE; EF:NA; MA:NA / IRL: 6,15 / ITA: 53,00 / LUX: NE; EF:NA; MA:NA / NLD: NE,NO; EF:NA; MA:NA / PRT: 3,45 / SWE: 41,19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7</xdr:col>
                <xdr:colOff>14</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4</xdr:col>
                <xdr:colOff>17</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40</xdr:col>
                <xdr:colOff>10</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3</xdr:col>
                <xdr:colOff>1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64</xdr:colOff>
                <xdr:row>8</xdr:row>
                <xdr:rowOff>7</xdr:rowOff>
              </xdr:from>
              <xdr:to>
                <xdr:col>38</xdr:col>
                <xdr:colOff>1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18</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3</xdr:col>
                <xdr:colOff>27</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9</xdr:col>
                <xdr:colOff>18</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1</xdr:col>
                <xdr:colOff>6</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36</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5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30</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0</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7</xdr:colOff>
                <xdr:row>25</xdr:row>
                <xdr:rowOff>9</xdr:rowOff>
              </xdr:to>
            </anchor>
          </commentPr>
        </mc:Choice>
        <mc:Fallback/>
      </mc:AlternateContent>
    </comment>
    <comment ref="H7" authorId="0">
      <text>
        <r>
          <rPr>
            <b val="true"/>
            <sz val="8"/>
            <color rgb="FF000000"/>
            <rFont val="Tahoma"/>
            <family val="2"/>
          </rPr>
          <t xml:space="preserve">AUT: 317,03 / BEL: 538,83 / DEU: 2193,50 / DNM: 409,68 / ESP: NE,NO; EF:NA; MA:NA / FIN: 153,13 / FRK: 1604,17 / GBE: IE,NE; EF:NA; MA:NA / GRC: NE; EF:NA; MA:NA / IRL: 99,54 / ITA: 1338,00 / LUX: NE; EF:NA; MA:NA / NLD: NE,NO; EF:NA; MA:NA / PRT: 247,77 / SWE: 393,45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1</xdr:col>
                <xdr:colOff>43</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135,00 / GBE: IE; EF:NA; MA:NA; COMM / GRC: NE; EF:NA; MA:NA; COMM / IRL: NO; EF:NA; MA:NA / ITA: 2382,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39</xdr:col>
                <xdr:colOff>51</xdr:colOff>
                <xdr:row>7</xdr:row>
                <xdr:rowOff>9</xdr:rowOff>
              </xdr:to>
            </anchor>
          </commentPr>
        </mc:Choice>
        <mc:Fallback/>
      </mc:AlternateContent>
    </comment>
    <comment ref="H9" authorId="0">
      <text>
        <r>
          <rPr>
            <b val="true"/>
            <sz val="8"/>
            <color rgb="FF000000"/>
            <rFont val="Tahoma"/>
            <family val="2"/>
          </rPr>
          <t xml:space="preserve">AUT: 317,03 / BEL: 1456,13 / DEU: 3697,10 / DNM: 569,88 / ESP: NE; EF:NA; MA:NA / FIN: 153,13 / FRK: NA; EF:NA; MA:NA / GBE: NE; EF:NA; MA:NA / GRC: NE; EF:NA; MA:NA / IRL: 99,54 / ITA: 245,00 / LUX: NE; EF:NA; MA:NA / NLD: NE; EF:NA; MA:NA / PRT: 247,77 / SWE: 528,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1</xdr:col>
                <xdr:colOff>44</xdr:colOff>
                <xdr:row>8</xdr:row>
                <xdr:rowOff>9</xdr:rowOff>
              </xdr:to>
            </anchor>
          </commentPr>
        </mc:Choice>
        <mc:Fallback/>
      </mc:AlternateContent>
    </comment>
    <comment ref="H10" authorId="0">
      <text>
        <r>
          <rPr>
            <b val="true"/>
            <sz val="8"/>
            <color rgb="FF000000"/>
            <rFont val="Tahoma"/>
            <family val="2"/>
          </rPr>
          <t xml:space="preserve">AUT: 234,45 / BEL: 1456,13 / DEU: 3697,10 / DNM: 569,88 / ESP: NE; EF:NA; MA:NA; COMM / FIN: 60,55 / FRK: NA / GBE: NE; EF:NA; MA:NA; COMM / GRC: NE; EF:NA; MA:NA / IRL: 71,07 / ITA: 245,00 / LUX: NE; EF:NA; MA:NA; COMM / NLD: NE; EF:NA; MA:NA / PRT: 247,77; EF:OTH; MA:T1a / SWE: 451,29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4</xdr:col>
                <xdr:colOff>32</xdr:colOff>
                <xdr:row>9</xdr:row>
                <xdr:rowOff>9</xdr:rowOff>
              </xdr:to>
            </anchor>
          </commentPr>
        </mc:Choice>
        <mc:Fallback/>
      </mc:AlternateContent>
    </comment>
    <comment ref="H11" authorId="0">
      <text>
        <r>
          <rPr>
            <b val="true"/>
            <sz val="8"/>
            <color rgb="FF000000"/>
            <rFont val="Tahoma"/>
            <family val="2"/>
          </rPr>
          <t xml:space="preserve">AUT: 82,58 / BEL: NO; EF:NA; MA:NA / DEU: IE; COMM / DNM: NO; EF:NA; MA:NA / ESP: NE; EF:NA; MA:NA; COMM / FIN: 92,58 / FRK: NA / GBE: NE; EF:NA; MA:NA / GRC: NE; EF:NA; MA:NA / IRL: 28,47 / ITA: NO; EF:NA; MA:NA / LUX: NE; EF:NA; MA:NA; COMM / NLD: NE; EF:NA; MA:NA / PRT: NO / SWE: 77,2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5</xdr:col>
                <xdr:colOff>23</xdr:colOff>
                <xdr:row>10</xdr:row>
                <xdr:rowOff>9</xdr:rowOff>
              </xdr:to>
            </anchor>
          </commentPr>
        </mc:Choice>
        <mc:Fallback/>
      </mc:AlternateContent>
    </comment>
    <comment ref="H12" authorId="0">
      <text>
        <r>
          <rPr>
            <b val="true"/>
            <sz val="8"/>
            <color rgb="FF000000"/>
            <rFont val="Tahoma"/>
            <family val="2"/>
          </rPr>
          <t xml:space="preserve">AUT: IE,NE; EF:NA; MA:NA / BEL: 917,30 / DEU: 1503,60 / DNM: 160,20 / ESP: NE; EF:NA; MA:NA / FIN: NO; EF:NA; MA:NA / FRK: 6530,83 / GBE: IE,NE; EF:NA; MA:NA / GRC: NE; EF:NA; MA:NA / IRL: NO; EF:NA; MA:NA / ITA: 1289,00 / LUX: NE; EF:NA; MA:NA / NLD: NE; EF:NA; MA:NA / PRT: NO; EF:NA; MA:NA / SWE: 135,07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5</xdr:col>
                <xdr:colOff>9</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530,83 / GBE: IE; EF:NA; MA:NA; COMM / GRC: NE; EF:NA; MA:NA / IRL: NO; EF:NA; MA:NA / ITA: 1289,00 / LUX: NE; EF:NA; MA:NA; COMM / NLD: NE; EF:NA; MA:NA / PRT: NO / SWE: 18,3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38</xdr:colOff>
                <xdr:row>12</xdr:row>
                <xdr:rowOff>9</xdr:rowOff>
              </xdr:to>
            </anchor>
          </commentPr>
        </mc:Choice>
        <mc:Fallback/>
      </mc:AlternateContent>
    </comment>
    <comment ref="H14" authorId="0">
      <text>
        <r>
          <rPr>
            <b val="true"/>
            <sz val="8"/>
            <color rgb="FF000000"/>
            <rFont val="Tahoma"/>
            <family val="2"/>
          </rPr>
          <t xml:space="preserve">AUT: NE; EF:NA; MA:NA / BEL: 917,30 / DEU: 1503,60; COMM / DNM: 160,20 / ESP: NE; EF:NA; MA:NA; COMM / FIN: NO; EF:NA; MA:NA / FRK: NA / GBE: NE; EF:NA; MA:NA / GRC: NE; EF:NA; MA:NA / IRL: NO; EF:NA; MA:NA / ITA: NO; EF:NA; MA:NA / LUX: NE; EF:NA; MA:NA; COMM / NLD: NE; EF:NA; MA:NA / PRT: NO / SWE: 116,75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37</xdr:col>
                <xdr:colOff>9</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2</xdr:col>
                <xdr:colOff>1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59,77; EF:PS; MA:T2 / GBE: 20,40 / GRC: NO; EF:NA; MA:NA / IRL: NO; EF:NA; MA:NA / ITA: 30,00 / LUX: NA,NO; EF:NA; MA:NA / NLD: 3,1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47</xdr:colOff>
                <xdr:row>19</xdr:row>
                <xdr:rowOff>9</xdr:rowOff>
              </xdr:to>
            </anchor>
          </commentPr>
        </mc:Choice>
        <mc:Fallback/>
      </mc:AlternateContent>
    </comment>
    <comment ref="H21" authorId="0">
      <text>
        <r>
          <rPr>
            <b val="true"/>
            <sz val="8"/>
            <color rgb="FF000000"/>
            <rFont val="Tahoma"/>
            <family val="2"/>
          </rPr>
          <t xml:space="preserve">AUT: 233,31 / BEL: 341,94 / DEU: 1578,31 / DNM: 150,09 / ESP: 1,67 / FIN: 14,59 / FRK: 705,53 / GBE: 970,79 / GRC: 19,12 / IRL: 28,95 / ITA: 172,56 / LUX: 11,71 / NLD: 35,02 / PRT: 48,98 / SWE: 73,24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3</xdr:col>
                <xdr:colOff>30</xdr:colOff>
                <xdr:row>20</xdr:row>
                <xdr:rowOff>9</xdr:rowOff>
              </xdr:to>
            </anchor>
          </commentPr>
        </mc:Choice>
        <mc:Fallback/>
      </mc:AlternateContent>
    </comment>
    <comment ref="H25" authorId="0">
      <text>
        <r>
          <rPr>
            <b val="true"/>
            <sz val="8"/>
            <color rgb="FF000000"/>
            <rFont val="Tahoma"/>
            <family val="2"/>
          </rPr>
          <t xml:space="preserve">AUT: 233,31 / BEL: 341,94 / DEU: 1578,31 / DNM: 150,09 / ESP: 1,67 / FIN: 14,59 / FRK: 705,53 / GBE: 970,79 / GRC: 19,12 / IRL: 28,95 / ITA: 172,56 / LUX: 11,71 / NLD: 35,02 / PRT: 48,98 / SWE: 73,24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3</xdr:col>
                <xdr:colOff>30</xdr:colOff>
                <xdr:row>24</xdr:row>
                <xdr:rowOff>9</xdr:rowOff>
              </xdr:to>
            </anchor>
          </commentPr>
        </mc:Choice>
        <mc:Fallback/>
      </mc:AlternateContent>
    </comment>
    <comment ref="H26" authorId="0">
      <text>
        <r>
          <rPr>
            <b val="true"/>
            <sz val="8"/>
            <color rgb="FF000000"/>
            <rFont val="Tahoma"/>
            <family val="2"/>
          </rPr>
          <t xml:space="preserve">AUT: 317,03 / BEL: 538,83 / DEU: 2193,50 / DNM: 409,68 / ESP: NE,NO; EF:NA; MA:NA / FIN: 153,13 / FRK: 1604,17 / GBE: IE,NE; EF:NA; MA:NA / GRC: NE; EF:NA; MA:NA / IRL: 99,54 / ITA: 1338,00 / LUX: NE; EF:NA; MA:NA / NLD: NE,NO; EF:NA; MA:NA / PRT: 247,77 / SWE: 393,45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1</xdr:col>
                <xdr:colOff>43</xdr:colOff>
                <xdr:row>25</xdr:row>
                <xdr:rowOff>9</xdr:rowOff>
              </xdr:to>
            </anchor>
          </commentPr>
        </mc:Choice>
        <mc:Fallback/>
      </mc:AlternateContent>
    </comment>
    <comment ref="I7" authorId="0">
      <text>
        <r>
          <rPr>
            <b val="true"/>
            <sz val="8"/>
            <color rgb="FF000000"/>
            <rFont val="Tahoma"/>
            <family val="2"/>
          </rPr>
          <t xml:space="preserve">AUT: 17,46 / BEL: 2,56 / DEU: 732,73 / DNM: 47,00 / ESP: NE,NO; EF:NA; MA:NA / FIN: 57,01 / FRK: 1,55 / GBE: IE,NE; EF:NA; MA:NA / GRC: NE; EF:NA; MA:NA / IRL: 18,03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33</xdr:col>
                <xdr:colOff>6</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52</xdr:colOff>
                <xdr:row>7</xdr:row>
                <xdr:rowOff>9</xdr:rowOff>
              </xdr:to>
            </anchor>
          </commentPr>
        </mc:Choice>
        <mc:Fallback/>
      </mc:AlternateContent>
    </comment>
    <comment ref="I9" authorId="0">
      <text>
        <r>
          <rPr>
            <b val="true"/>
            <sz val="8"/>
            <color rgb="FF000000"/>
            <rFont val="Tahoma"/>
            <family val="2"/>
          </rPr>
          <t xml:space="preserve">AUT: 17,46 / BEL: 6,36 / DEU: 732,73 / DNM: 47,00 / ESP: NE; EF:NA; MA:NA / FIN: 57,01 / FRK: 1,55 / GBE: NE; EF:NA; MA:NA / GRC: NE; EF:NA; MA:NA / IRL: 18,03 / ITA: NA,NO; EF:NA; MA:NA / LUX: NE; EF:NA; MA:NA / NLD: NE; EF:NA; MA:NA / PRT: 1,95 / SWE: 25,44 /</t>
        </r>
      </text>
      <mc:AlternateContent>
        <mc:Choice Requires="v2">
          <commentPr autoFill="true" autoScale="false" colHidden="false" locked="false" rowHidden="false" textHAlign="justify" textVAlign="top">
            <anchor moveWithCells="false" sizeWithCells="false">
              <xdr:from>
                <xdr:col>8</xdr:col>
                <xdr:colOff>41</xdr:colOff>
                <xdr:row>7</xdr:row>
                <xdr:rowOff>8</xdr:rowOff>
              </xdr:from>
              <xdr:to>
                <xdr:col>31</xdr:col>
                <xdr:colOff>1</xdr:colOff>
                <xdr:row>8</xdr:row>
                <xdr:rowOff>9</xdr:rowOff>
              </xdr:to>
            </anchor>
          </commentPr>
        </mc:Choice>
        <mc:Fallback/>
      </mc:AlternateContent>
    </comment>
    <comment ref="I10" authorId="0">
      <text>
        <r>
          <rPr>
            <b val="true"/>
            <sz val="8"/>
            <color rgb="FF000000"/>
            <rFont val="Tahoma"/>
            <family val="2"/>
          </rPr>
          <t xml:space="preserve">AUT: 8,73 / BEL: 6,36 / DEU: 17,73 / DNM: 47,00 / ESP: NE; EF:NA; MA:NA; COMM / FIN: 57,01 / FRK: 1,55 / GBE: NE; EF:NA; MA:NA; COMM / GRC: NE; EF:NA; MA:NA / IRL: NO; EF:NA; MA:NA / ITA: NA; EF:NA; MA:NA / LUX: NE; EF:NA; MA:NA; COMM / NLD: NE; EF:NA; MA:NA / PRT: 1,95; EF:OTH; MA:T1a / SWE: 22,94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6</xdr:col>
                <xdr:colOff>4</xdr:colOff>
                <xdr:row>9</xdr:row>
                <xdr:rowOff>9</xdr:rowOff>
              </xdr:to>
            </anchor>
          </commentPr>
        </mc:Choice>
        <mc:Fallback/>
      </mc:AlternateContent>
    </comment>
    <comment ref="I11" authorId="0">
      <text>
        <r>
          <rPr>
            <b val="true"/>
            <sz val="8"/>
            <color rgb="FF000000"/>
            <rFont val="Tahoma"/>
            <family val="2"/>
          </rPr>
          <t xml:space="preserve">AUT: 8,73 / BEL: NO; EF:NA; MA:NA / DEU: 715,00; COMM / DNM: NE; EF:NA; MA:NA / ESP: NE; EF:NA; MA:NA; COMM / FIN: NO; EF:NA; MA:NA / FRK: NA / GBE: NE; EF:NA; MA:NA / GRC: NE; EF:NA; MA:NA / IRL: 18,03 / ITA: NO; EF:NA; MA:NA / LUX: NE; EF:NA; MA:NA; COMM / NLD: NE; EF:NA; MA:NA / PRT: NO / SWE: 2,5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31</xdr:colOff>
                <xdr:row>10</xdr:row>
                <xdr:rowOff>9</xdr:rowOff>
              </xdr:to>
            </anchor>
          </commentPr>
        </mc:Choice>
        <mc:Fallback/>
      </mc:AlternateContent>
    </comment>
    <comment ref="I12" authorId="0">
      <text>
        <r>
          <rPr>
            <b val="true"/>
            <sz val="8"/>
            <color rgb="FF000000"/>
            <rFont val="Tahoma"/>
            <family val="2"/>
          </rPr>
          <t xml:space="preserve">AUT: IE,NE; EF:NA; MA:NA / BEL: 3,80 / DEU: IE / DNM: NE,NO; EF:NA; MA:NA / ESP: NE; EF:NA; MA:NA / FIN: NO; EF:NA; MA:NA / FRK: NA; EF:NA; MA:NA / GBE: IE,NE; EF:NA; MA:NA / GRC: NE; EF:NA; MA:NA / IRL: NO; EF:NA; MA:NA / ITA: NA,NO; EF:NA; MA:NA / LUX: NE; EF:NA; MA:NA / NLD: NE; EF:NA; MA:NA / PRT: NO; EF:NA; MA:NA / SWE: 1,13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1</xdr:col>
                <xdr:colOff>3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1,13 /</t>
        </r>
      </text>
      <mc:AlternateContent>
        <mc:Choice Requires="v2">
          <commentPr autoFill="true" autoScale="false" colHidden="false" locked="false" rowHidden="false" textHAlign="justify" textVAlign="top">
            <anchor moveWithCells="false" sizeWithCells="false">
              <xdr:from>
                <xdr:col>7</xdr:col>
                <xdr:colOff>31</xdr:colOff>
                <xdr:row>11</xdr:row>
                <xdr:rowOff>7</xdr:rowOff>
              </xdr:from>
              <xdr:to>
                <xdr:col>41</xdr:col>
                <xdr:colOff>6</xdr:colOff>
                <xdr:row>12</xdr:row>
                <xdr:rowOff>9</xdr:rowOff>
              </xdr:to>
            </anchor>
          </commentPr>
        </mc:Choice>
        <mc:Fallback/>
      </mc:AlternateContent>
    </comment>
    <comment ref="I14" authorId="0">
      <text>
        <r>
          <rPr>
            <b val="true"/>
            <sz val="8"/>
            <color rgb="FF000000"/>
            <rFont val="Tahoma"/>
            <family val="2"/>
          </rPr>
          <t xml:space="preserve">AUT: NE; EF:NA; MA:NA / BEL: 3,80 / DEU: IE; EF:NA; MA:NA;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10</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4</xdr:col>
                <xdr:colOff>4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19</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219 / GRC: NO; EF:NA; MA:NA / IRL: NO; EF:NA; MA:NA / ITA: NA,NO; EF:NA; MA:NA / LUX: NA,NO; EF:NA; MA:NA / NLD: 17,86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35</xdr:colOff>
                <xdr:row>19</xdr:row>
                <xdr:rowOff>9</xdr:rowOff>
              </xdr:to>
            </anchor>
          </commentPr>
        </mc:Choice>
        <mc:Fallback/>
      </mc:AlternateContent>
    </comment>
    <comment ref="I21" authorId="0">
      <text>
        <r>
          <rPr>
            <b val="true"/>
            <sz val="8"/>
            <color rgb="FF000000"/>
            <rFont val="Tahoma"/>
            <family val="2"/>
          </rPr>
          <t xml:space="preserve">AUT: 81,68 / BEL: 1,69 / DEU: 723,88 / DNM: 43,40 / ESP: NA; EF:NA; MA:NA / FIN: 16,96 / FRK: 2,13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44</xdr:colOff>
                <xdr:row>20</xdr:row>
                <xdr:rowOff>9</xdr:rowOff>
              </xdr:to>
            </anchor>
          </commentPr>
        </mc:Choice>
        <mc:Fallback/>
      </mc:AlternateContent>
    </comment>
    <comment ref="I25" authorId="0">
      <text>
        <r>
          <rPr>
            <b val="true"/>
            <sz val="8"/>
            <color rgb="FF000000"/>
            <rFont val="Tahoma"/>
            <family val="2"/>
          </rPr>
          <t xml:space="preserve">AUT: 81,68 / BEL: 1,69 / DEU: 723,88 / DNM: 43,40 / ESP: NA; EF:NA; MA:NA / FIN: 16,96 / FRK: 2,13 / GBE: 9,36 / GRC: NA,NO; EF:NA; MA:NA / IRL: 0,5806 / ITA: NO; EF:NA; MA:NA / LUX: 0,0648 / NLD: IE,NO; EF:NA; MA:NA / PRT: 6,07 / SWE: 4,5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45</xdr:colOff>
                <xdr:row>24</xdr:row>
                <xdr:rowOff>9</xdr:rowOff>
              </xdr:to>
            </anchor>
          </commentPr>
        </mc:Choice>
        <mc:Fallback/>
      </mc:AlternateContent>
    </comment>
    <comment ref="I26" authorId="0">
      <text>
        <r>
          <rPr>
            <b val="true"/>
            <sz val="8"/>
            <color rgb="FF000000"/>
            <rFont val="Tahoma"/>
            <family val="2"/>
          </rPr>
          <t xml:space="preserve">AUT: 17,46 / BEL: 2,56 / DEU: 732,73 / DNM: 47,00 / ESP: NE,NO; EF:NA; MA:NA / FIN: 57,01 / FRK: 1,55 / GBE: IE,NE; EF:NA; MA:NA / GRC: NE; EF:NA; MA:NA / IRL: 18,03 / ITA: NA,NO; EF:NA; MA:NA / LUX: NE; EF:NA; MA:NA / NLD: NE,NO; EF:NA; MA:NA / PRT: 1,95 / SWE: 24,3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7</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8</xdr:colOff>
                <xdr:row>5</xdr:row>
                <xdr:rowOff>52</xdr:rowOff>
              </xdr:from>
              <xdr:to>
                <xdr:col>46</xdr:col>
                <xdr:colOff>23</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2</xdr:col>
                <xdr:colOff>17</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22</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4</xdr:col>
                <xdr:colOff>23</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9</xdr:row>
                <xdr:rowOff>7</xdr:rowOff>
              </xdr:from>
              <xdr:to>
                <xdr:col>41</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7</xdr:col>
                <xdr:colOff>39</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18</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2</xdr:row>
                <xdr:rowOff>7</xdr:rowOff>
              </xdr:from>
              <xdr:to>
                <xdr:col>43</xdr:col>
                <xdr:colOff>5</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8</xdr:colOff>
                <xdr:row>13</xdr:row>
                <xdr:rowOff>8</xdr:rowOff>
              </xdr:from>
              <xdr:to>
                <xdr:col>43</xdr:col>
                <xdr:colOff>14</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48</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0</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9</xdr:colOff>
                <xdr:row>25</xdr:row>
                <xdr:rowOff>9</xdr:rowOff>
              </xdr:to>
            </anchor>
          </commentPr>
        </mc:Choice>
        <mc:Fallback/>
      </mc:AlternateContent>
    </comment>
    <comment ref="K7" authorId="0">
      <text>
        <r>
          <rPr>
            <b val="true"/>
            <sz val="8"/>
            <color rgb="FF000000"/>
            <rFont val="Tahoma"/>
            <family val="2"/>
          </rPr>
          <t xml:space="preserve">AUT: 19,13 / BEL: 18,90 / DEU: 88,29 / DNM: 63,44 / ESP: NE,NO; EF:NA; MA:NA / FIN: 15,01 / FRK: 64,66 / GBE: IE,NE; EF:NA; MA:NA / GRC: NE; EF:NA; MA:NA / IRL: 5,83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5</xdr:colOff>
                <xdr:row>5</xdr:row>
                <xdr:rowOff>52</xdr:rowOff>
              </xdr:from>
              <xdr:to>
                <xdr:col>33</xdr:col>
                <xdr:colOff>52</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627,00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6</xdr:col>
                <xdr:colOff>1</xdr:colOff>
                <xdr:row>7</xdr:row>
                <xdr:rowOff>9</xdr:rowOff>
              </xdr:to>
            </anchor>
          </commentPr>
        </mc:Choice>
        <mc:Fallback/>
      </mc:AlternateContent>
    </comment>
    <comment ref="K9" authorId="0">
      <text>
        <r>
          <rPr>
            <b val="true"/>
            <sz val="8"/>
            <color rgb="FF000000"/>
            <rFont val="Tahoma"/>
            <family val="2"/>
          </rPr>
          <t xml:space="preserve">AUT: 19,13 / BEL: 18,90 / DEU: 88,29 / DNM: 63,44 / ESP: NE; EF:NA; MA:NA / FIN: 15,01 / FRK: NA; EF:NA; MA:NA / GBE: NE; EF:NA; MA:NA / GRC: NE; EF:NA; MA:NA / IRL: 5,83 / ITA: 72,00 / LUX: NE; EF:NA; MA:NA / NLD: NE; EF:NA; MA:NA / PRT: 4,07 / SWE: 55,79 /</t>
        </r>
      </text>
      <mc:AlternateContent>
        <mc:Choice Requires="v2">
          <commentPr autoFill="true" autoScale="false" colHidden="false" locked="false" rowHidden="false" textHAlign="justify" textVAlign="top">
            <anchor moveWithCells="false" sizeWithCells="false">
              <xdr:from>
                <xdr:col>10</xdr:col>
                <xdr:colOff>54</xdr:colOff>
                <xdr:row>7</xdr:row>
                <xdr:rowOff>8</xdr:rowOff>
              </xdr:from>
              <xdr:to>
                <xdr:col>33</xdr:col>
                <xdr:colOff>51</xdr:colOff>
                <xdr:row>8</xdr:row>
                <xdr:rowOff>9</xdr:rowOff>
              </xdr:to>
            </anchor>
          </commentPr>
        </mc:Choice>
        <mc:Fallback/>
      </mc:AlternateContent>
    </comment>
    <comment ref="K10" authorId="0">
      <text>
        <r>
          <rPr>
            <b val="true"/>
            <sz val="8"/>
            <color rgb="FF000000"/>
            <rFont val="Tahoma"/>
            <family val="2"/>
          </rPr>
          <t xml:space="preserve">AUT: 17,97 / BEL: 18,90 / DEU: 78,29 / DNM: 63,44 / ESP: NE; EF:NA; MA:NA; COMM / FIN: 15,01 / FRK: NA / GBE: NE; EF:NA; MA:NA; COMM / GRC: NE; EF:NA; MA:NA / IRL: 5,83 / ITA: 72,00 / LUX: NE; EF:NA; MA:NA; COMM / NLD: NE; EF:NA; MA:NA / PRT: 4,07; EF:OTH; MA:T1a / SWE: 52,46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35</xdr:col>
                <xdr:colOff>40</xdr:colOff>
                <xdr:row>9</xdr:row>
                <xdr:rowOff>9</xdr:rowOff>
              </xdr:to>
            </anchor>
          </commentPr>
        </mc:Choice>
        <mc:Fallback/>
      </mc:AlternateContent>
    </comment>
    <comment ref="K11" authorId="0">
      <text>
        <r>
          <rPr>
            <b val="true"/>
            <sz val="8"/>
            <color rgb="FF000000"/>
            <rFont val="Tahoma"/>
            <family val="2"/>
          </rPr>
          <t xml:space="preserve">AUT: 1,16 / BEL: NO; EF:NA; MA:NA / DEU: 10,00; COMM / DNM: NE; EF:NA; MA:NA / ESP: NE; EF:NA; MA:NA; COMM / FIN: NO; EF:NA; MA:NA / FRK: NA / GBE: NE; EF:NA; MA:NA / GRC: NE; EF:NA; MA:NA / IRL: NO; EF:NA; MA:NA / ITA: NO; EF:NA; MA:NA / LUX: NE; EF:NA; MA:NA; COMM / NLD: NE; EF:NA; MA:NA / PRT: NO / SWE: 3,33 /</t>
        </r>
      </text>
      <mc:AlternateContent>
        <mc:Choice Requires="v2">
          <commentPr autoFill="true" autoScale="false" colHidden="false" locked="false" rowHidden="false" textHAlign="justify" textVAlign="top">
            <anchor moveWithCells="false" sizeWithCells="false">
              <xdr:from>
                <xdr:col>11</xdr:col>
                <xdr:colOff>5</xdr:colOff>
                <xdr:row>9</xdr:row>
                <xdr:rowOff>7</xdr:rowOff>
              </xdr:from>
              <xdr:to>
                <xdr:col>42</xdr:col>
                <xdr:colOff>25</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 DNM: NE,NO; EF:NA; MA:NA / ESP: NE; EF:NA; MA:NA / FIN: NO; EF:NA; MA:NA / FRK: 562,34 / GBE: IE,NE; EF:NA; MA:NA / GRC: NE; EF:NA; MA:NA / IRL: NO; EF:NA; MA:NA / ITA: 69,00 / LUX: NE; EF:NA; MA:NA / NLD: NE; EF:NA; MA:NA / PRT: NO; EF:NA; MA:NA / SWE: 15,89 /</t>
        </r>
      </text>
      <mc:AlternateContent>
        <mc:Choice Requires="v2">
          <commentPr autoFill="true" autoScale="false" colHidden="false" locked="false" rowHidden="false" textHAlign="justify" textVAlign="top">
            <anchor moveWithCells="false" sizeWithCells="false">
              <xdr:from>
                <xdr:col>10</xdr:col>
                <xdr:colOff>4</xdr:colOff>
                <xdr:row>10</xdr:row>
                <xdr:rowOff>8</xdr:rowOff>
              </xdr:from>
              <xdr:to>
                <xdr:col>41</xdr:col>
                <xdr:colOff>31</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562,34 / GBE: IE; EF:NA; MA:NA; COMM / GRC: NE; EF:NA; MA:NA / IRL: NO; EF:NA; MA:NA / ITA: 69,00 / LUX: NE; EF:NA; MA:NA; COMM / NLD: NE; EF:NA; MA:NA / PRT: NO / SWE: 15,27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3</xdr:col>
                <xdr:colOff>44</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O / SWE: 0,624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5</xdr:col>
                <xdr:colOff>55</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7</xdr:col>
                <xdr:colOff>25</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26,96; EF:PS; MA:T2 / GBE: 1,30 / GRC: NO; EF:NA; MA:NA / IRL: NO; EF:NA; MA:NA / ITA: 6,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6</xdr:colOff>
                <xdr:row>19</xdr:row>
                <xdr:rowOff>9</xdr:rowOff>
              </xdr:to>
            </anchor>
          </commentPr>
        </mc:Choice>
        <mc:Fallback/>
      </mc:AlternateContent>
    </comment>
    <comment ref="K21" authorId="0">
      <text>
        <r>
          <rPr>
            <b val="true"/>
            <sz val="8"/>
            <color rgb="FF000000"/>
            <rFont val="Tahoma"/>
            <family val="2"/>
          </rPr>
          <t xml:space="preserve">AUT: 2,37 / BEL: 1,04 / DEU: 14,75 / DNM: 2,43 / ESP: NA; EF:NA; MA:NA / FIN: 0,8795 / FRK: 36,54 / GBE: 8,84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8</xdr:col>
                <xdr:colOff>34</xdr:colOff>
                <xdr:row>20</xdr:row>
                <xdr:rowOff>9</xdr:rowOff>
              </xdr:to>
            </anchor>
          </commentPr>
        </mc:Choice>
        <mc:Fallback/>
      </mc:AlternateContent>
    </comment>
    <comment ref="K25" authorId="0">
      <text>
        <r>
          <rPr>
            <b val="true"/>
            <sz val="8"/>
            <color rgb="FF000000"/>
            <rFont val="Tahoma"/>
            <family val="2"/>
          </rPr>
          <t xml:space="preserve">AUT: 2,37 / BEL: 1,04 / DEU: 14,75 / DNM: 2,43 / ESP: NA; EF:NA; MA:NA / FIN: 0,8795 / FRK: 36,54 / GBE: 8,84 / GRC: 1,99 / IRL: 0,2915 / ITA: 0,7222 / LUX: 0,0322 / NLD: 1,83 / PRT: NO; EF:NA; MA:NA / SWE: 4,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34</xdr:colOff>
                <xdr:row>24</xdr:row>
                <xdr:rowOff>9</xdr:rowOff>
              </xdr:to>
            </anchor>
          </commentPr>
        </mc:Choice>
        <mc:Fallback/>
      </mc:AlternateContent>
    </comment>
    <comment ref="K26" authorId="0">
      <text>
        <r>
          <rPr>
            <b val="true"/>
            <sz val="8"/>
            <color rgb="FF000000"/>
            <rFont val="Tahoma"/>
            <family val="2"/>
          </rPr>
          <t xml:space="preserve">AUT: 19,13 / BEL: 18,90 / DEU: 88,29 / DNM: 63,44 / ESP: NE,NO; EF:NA; MA:NA / FIN: 15,01 / FRK: 64,66 / GBE: IE,NE; EF:NA; MA:NA / GRC: NE; EF:NA; MA:NA / IRL: 5,83 / ITA: 3,00 / LUX: NE; EF:NA; MA:NA / NLD: NE,NO; EF:NA; MA:NA / PRT: 4,07 / SWE: 39,90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3</xdr:colOff>
                <xdr:row>25</xdr:row>
                <xdr:rowOff>9</xdr:rowOff>
              </xdr:to>
            </anchor>
          </commentPr>
        </mc:Choice>
        <mc:Fallback/>
      </mc:AlternateContent>
    </comment>
    <comment ref="L7" authorId="0">
      <text>
        <r>
          <rPr>
            <b val="true"/>
            <sz val="8"/>
            <color rgb="FF000000"/>
            <rFont val="Tahoma"/>
            <family val="2"/>
          </rPr>
          <t xml:space="preserve">AUT: IE,NO; EF:NA; MA:NA / BEL: 6,00 / DEU: 2,31 / DNM: NO; EF:NA; MA:NA / ESP: NE,NO; EF:NA; MA:NA / FIN: NO; EF:NA; MA:NA / FRK: 33,60 / GBE: IE,NE; EF:NA; MA:NA / GRC: NE; EF:NA; MA:NA / IRL: 22,13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59</xdr:colOff>
                <xdr:row>5</xdr:row>
                <xdr:rowOff>52</xdr:rowOff>
              </xdr:from>
              <xdr:to>
                <xdr:col>42</xdr:col>
                <xdr:colOff>14</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6</xdr:row>
                <xdr:rowOff>27</xdr:rowOff>
              </xdr:from>
              <xdr:to>
                <xdr:col>46</xdr:col>
                <xdr:colOff>36</xdr:colOff>
                <xdr:row>7</xdr:row>
                <xdr:rowOff>9</xdr:rowOff>
              </xdr:to>
            </anchor>
          </commentPr>
        </mc:Choice>
        <mc:Fallback/>
      </mc:AlternateContent>
    </comment>
    <comment ref="L9" authorId="0">
      <text>
        <r>
          <rPr>
            <b val="true"/>
            <sz val="8"/>
            <color rgb="FF000000"/>
            <rFont val="Tahoma"/>
            <family val="2"/>
          </rPr>
          <t xml:space="preserve">AUT: NO; EF:NA; MA:NA / BEL: 6,00 / DEU: 2,31 / DNM: NO; EF:NA; MA:NA / ESP: NE; EF:NA; MA:NA / FIN: NO; EF:NA; MA:NA / FRK: 33,60 / GBE: NE; EF:NA; MA:NA / GRC: NE; EF:NA; MA:NA / IRL: 22,13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4</xdr:col>
                <xdr:colOff>6</xdr:colOff>
                <xdr:row>8</xdr:row>
                <xdr:rowOff>9</xdr:rowOff>
              </xdr:to>
            </anchor>
          </commentPr>
        </mc:Choice>
        <mc:Fallback/>
      </mc:AlternateContent>
    </comment>
    <comment ref="L10" authorId="0">
      <text>
        <r>
          <rPr>
            <b val="true"/>
            <sz val="8"/>
            <color rgb="FF000000"/>
            <rFont val="Tahoma"/>
            <family val="2"/>
          </rPr>
          <t xml:space="preserve">AUT: NO; EF:NA; MA:NA / BEL: 3,00 / DEU: 2,31 / DNM: NO; EF:NA; MA:NA / ESP: NE; EF:NA; MA:NA; COMM / FIN: NO; EF:NA; MA:NA / FRK: 33,60 / GBE: NE; EF:NA; MA:NA; COMM / GRC: NE; EF:NA; MA:NA / IRL: 22,13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45</xdr:colOff>
                <xdr:row>8</xdr:row>
                <xdr:rowOff>7</xdr:rowOff>
              </xdr:from>
              <xdr:to>
                <xdr:col>42</xdr:col>
                <xdr:colOff>36</xdr:colOff>
                <xdr:row>9</xdr:row>
                <xdr:rowOff>9</xdr:rowOff>
              </xdr:to>
            </anchor>
          </commentPr>
        </mc:Choice>
        <mc:Fallback/>
      </mc:AlternateContent>
    </comment>
    <comment ref="L11" authorId="0">
      <text>
        <r>
          <rPr>
            <b val="true"/>
            <sz val="8"/>
            <color rgb="FF000000"/>
            <rFont val="Tahoma"/>
            <family val="2"/>
          </rPr>
          <t xml:space="preserve">AUT: NO; EF:NA; MA:NA / BEL: 3,00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18</xdr:colOff>
                <xdr:row>9</xdr:row>
                <xdr:rowOff>7</xdr:rowOff>
              </xdr:from>
              <xdr:to>
                <xdr:col>43</xdr:col>
                <xdr:colOff>38</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4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48</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81</xdr:colOff>
                <xdr:row>12</xdr:row>
                <xdr:rowOff>7</xdr:rowOff>
              </xdr:from>
              <xdr:to>
                <xdr:col>47</xdr:col>
                <xdr:colOff>32</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8</xdr:col>
                <xdr:colOff>14</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4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2</xdr:col>
                <xdr:colOff>17</xdr:colOff>
                <xdr:row>19</xdr:row>
                <xdr:rowOff>9</xdr:rowOff>
              </xdr:to>
            </anchor>
          </commentPr>
        </mc:Choice>
        <mc:Fallback/>
      </mc:AlternateContent>
    </comment>
    <comment ref="L21" authorId="0">
      <text>
        <r>
          <rPr>
            <b val="true"/>
            <sz val="8"/>
            <color rgb="FF000000"/>
            <rFont val="Tahoma"/>
            <family val="2"/>
          </rPr>
          <t xml:space="preserve">AUT: 0,0006 / BEL: 0,1842 / DEU: 0,2008 / DNM: NA,NO; EF:NA; MA:NA / ESP: 0,8358 / FIN: NO; EF:NA; MA:NA / FRK: 1,18 / GBE: 1,18 / GRC: NA,NO; EF:NA; MA:NA / IRL: 4,07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0</xdr:col>
                <xdr:colOff>15</xdr:colOff>
                <xdr:row>20</xdr:row>
                <xdr:rowOff>9</xdr:rowOff>
              </xdr:to>
            </anchor>
          </commentPr>
        </mc:Choice>
        <mc:Fallback/>
      </mc:AlternateContent>
    </comment>
    <comment ref="L25" authorId="0">
      <text>
        <r>
          <rPr>
            <b val="true"/>
            <sz val="8"/>
            <color rgb="FF000000"/>
            <rFont val="Tahoma"/>
            <family val="2"/>
          </rPr>
          <t xml:space="preserve">AUT: 0,0006 / BEL: 0,1842 / DEU: 0,2008 / DNM: NA,NO; EF:NA; MA:NA / ESP: 0,8358 / FIN: NO; EF:NA; MA:NA / FRK: 1,18 / GBE: 1,18 / GRC: NA,NO; EF:NA; MA:NA / IRL: 4,07 / ITA: NO; EF:NA; MA:NA / LUX: NA,NO; EF:NA; MA:NA / NLD: IE,NO; EF:NA; MA:NA / PRT: 0,5995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0</xdr:col>
                <xdr:colOff>16</xdr:colOff>
                <xdr:row>24</xdr:row>
                <xdr:rowOff>9</xdr:rowOff>
              </xdr:to>
            </anchor>
          </commentPr>
        </mc:Choice>
        <mc:Fallback/>
      </mc:AlternateContent>
    </comment>
    <comment ref="L26" authorId="0">
      <text>
        <r>
          <rPr>
            <b val="true"/>
            <sz val="8"/>
            <color rgb="FF000000"/>
            <rFont val="Tahoma"/>
            <family val="2"/>
          </rPr>
          <t xml:space="preserve">AUT: IE,NO; EF:NA; MA:NA / BEL: 6,00 / DEU: 2,31 / DNM: NO; EF:NA; MA:NA / ESP: NE,NO; EF:NA; MA:NA / FIN: NO; EF:NA; MA:NA / FRK: 33,60 / GBE: IE,NE; EF:NA; MA:NA / GRC: NE; EF:NA; MA:NA / IRL: 22,13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54</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10</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5</xdr:colOff>
                <xdr:row>6</xdr:row>
                <xdr:rowOff>27</xdr:rowOff>
              </xdr:from>
              <xdr:to>
                <xdr:col>48</xdr:col>
                <xdr:colOff>3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5</xdr:colOff>
                <xdr:row>7</xdr:row>
                <xdr:rowOff>8</xdr:rowOff>
              </xdr:from>
              <xdr:to>
                <xdr:col>51</xdr:col>
                <xdr:colOff>53</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8</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9</xdr:colOff>
                <xdr:row>9</xdr:row>
                <xdr:rowOff>7</xdr:rowOff>
              </xdr:from>
              <xdr:to>
                <xdr:col>48</xdr:col>
                <xdr:colOff>6</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9</xdr:colOff>
                <xdr:row>10</xdr:row>
                <xdr:rowOff>8</xdr:rowOff>
              </xdr:from>
              <xdr:to>
                <xdr:col>51</xdr:col>
                <xdr:colOff>22</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11</xdr:row>
                <xdr:rowOff>7</xdr:rowOff>
              </xdr:from>
              <xdr:to>
                <xdr:col>46</xdr:col>
                <xdr:colOff>36</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4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33</xdr:colOff>
                <xdr:row>13</xdr:row>
                <xdr:rowOff>8</xdr:rowOff>
              </xdr:from>
              <xdr:to>
                <xdr:col>48</xdr:col>
                <xdr:colOff>3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3</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31</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4</xdr:col>
                <xdr:colOff>5</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4</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0</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20</xdr:colOff>
                <xdr:row>5</xdr:row>
                <xdr:rowOff>52</xdr:rowOff>
              </xdr:from>
              <xdr:to>
                <xdr:col>52</xdr:col>
                <xdr:colOff>56</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98</xdr:colOff>
                <xdr:row>6</xdr:row>
                <xdr:rowOff>27</xdr:rowOff>
              </xdr:from>
              <xdr:to>
                <xdr:col>47</xdr:col>
                <xdr:colOff>0</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5</xdr:colOff>
                <xdr:row>7</xdr:row>
                <xdr:rowOff>8</xdr:rowOff>
              </xdr:from>
              <xdr:to>
                <xdr:col>53</xdr:col>
                <xdr:colOff>5</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20</xdr:colOff>
                <xdr:row>8</xdr:row>
                <xdr:rowOff>7</xdr:rowOff>
              </xdr:from>
              <xdr:to>
                <xdr:col>48</xdr:col>
                <xdr:colOff>52</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33</xdr:colOff>
                <xdr:row>9</xdr:row>
                <xdr:rowOff>7</xdr:rowOff>
              </xdr:from>
              <xdr:to>
                <xdr:col>45</xdr:col>
                <xdr:colOff>1</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32</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0</xdr:col>
                <xdr:colOff>11</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85</xdr:colOff>
                <xdr:row>12</xdr:row>
                <xdr:rowOff>7</xdr:rowOff>
              </xdr:from>
              <xdr:to>
                <xdr:col>45</xdr:col>
                <xdr:colOff>55</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1</xdr:col>
                <xdr:colOff>11</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0</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3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3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21</xdr:colOff>
                <xdr:row>25</xdr:row>
                <xdr:rowOff>9</xdr:rowOff>
              </xdr:to>
            </anchor>
          </commentPr>
        </mc:Choice>
        <mc:Fallback/>
      </mc:AlternateContent>
    </comment>
    <comment ref="O7" authorId="0">
      <text>
        <r>
          <rPr>
            <b val="true"/>
            <sz val="8"/>
            <color rgb="FF000000"/>
            <rFont val="Tahoma"/>
            <family val="2"/>
          </rPr>
          <t xml:space="preserve">AUT: 9,48 / BEL: NO; EF:NA; MA:NA / DEU: 66715,27 / DNM: NO; EF:NA; MA:NA / ESP: NE,NO; EF:NA; MA:NA / FIN: 0,0400 / FRK: NA; EF:NA; MA:NA / GBE: 6927,6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27</xdr:colOff>
                <xdr:row>6</xdr:row>
                <xdr:rowOff>8</xdr:rowOff>
              </xdr:to>
            </anchor>
          </commentPr>
        </mc:Choice>
        <mc:Fallback/>
      </mc:AlternateContent>
    </comment>
    <comment ref="O8" authorId="0">
      <text>
        <r>
          <rPr>
            <b val="true"/>
            <sz val="8"/>
            <color rgb="FF000000"/>
            <rFont val="Tahoma"/>
            <family val="2"/>
          </rPr>
          <t xml:space="preserve">AUT: NO; EF:NA; MA:NA / BEL: NO; EF:NA; MA:NA / DEU: 66715,27; EF:NA; MA:NA; COMM / DNM: NO; EF:NA; MA:NA / ESP: NO; EF:NA; MA:NA / FIN: NO; EF:NA; MA:NA / FRK: NA / GBE: 6971,98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0</xdr:col>
                <xdr:colOff>56</xdr:colOff>
                <xdr:row>7</xdr:row>
                <xdr:rowOff>9</xdr:rowOff>
              </xdr:to>
            </anchor>
          </commentPr>
        </mc:Choice>
        <mc:Fallback/>
      </mc:AlternateContent>
    </comment>
    <comment ref="O9" authorId="0">
      <text>
        <r>
          <rPr>
            <b val="true"/>
            <sz val="8"/>
            <color rgb="FF000000"/>
            <rFont val="Tahoma"/>
            <family val="2"/>
          </rPr>
          <t xml:space="preserve">AUT: 9,48 / BEL: NO; EF:NA; MA:NA / DEU: NO; EF:NA; MA:NA / DNM: NO; EF:NA; MA:NA / ESP: NE; EF:NA; MA:NA / FIN: 0,0400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1</xdr:col>
                <xdr:colOff>57</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30</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44,30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2</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44,30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4</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8</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53</xdr:colOff>
                <xdr:row>18</xdr:row>
                <xdr:rowOff>8</xdr:rowOff>
              </xdr:to>
            </anchor>
          </commentPr>
        </mc:Choice>
        <mc:Fallback/>
      </mc:AlternateContent>
    </comment>
    <comment ref="O20" authorId="0">
      <text>
        <r>
          <rPr>
            <b val="true"/>
            <sz val="8"/>
            <color rgb="FF000000"/>
            <rFont val="Tahoma"/>
            <family val="2"/>
          </rPr>
          <t xml:space="preserve">AUT: NA; EF:NA; MA:NA / BEL: NO; EF:NA; MA:NA / DEU: 4218,50 / DNM: NO; EF:NA; MA:NA / ESP: NA; EF:NA; MA:NA / FIN: NA,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57</xdr:colOff>
                <xdr:row>19</xdr:row>
                <xdr:rowOff>9</xdr:rowOff>
              </xdr:to>
            </anchor>
          </commentPr>
        </mc:Choice>
        <mc:Fallback/>
      </mc:AlternateContent>
    </comment>
    <comment ref="O21" authorId="0">
      <text>
        <r>
          <rPr>
            <b val="true"/>
            <sz val="8"/>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32</xdr:colOff>
                <xdr:row>20</xdr:row>
                <xdr:rowOff>9</xdr:rowOff>
              </xdr:to>
            </anchor>
          </commentPr>
        </mc:Choice>
        <mc:Fallback/>
      </mc:AlternateContent>
    </comment>
    <comment ref="O25" authorId="0">
      <text>
        <r>
          <rPr>
            <b val="true"/>
            <sz val="8"/>
            <color rgb="FF000000"/>
            <rFont val="Tahoma"/>
            <family val="2"/>
          </rPr>
          <t xml:space="preserve">AUT: 8,53 / BEL: NO; EF:NA; MA:NA / DEU: NA,NO; EF:NA; MA:NA / DNM: NA,NO; EF:NA; MA:NA / ESP: NA; EF:NA; MA:NA / FIN: 0,0064 / FRK: NO; EF:NA; MA:NA / GBE: IE,NA,NO; EF:NA; MA:NA / GRC: NA,NO; EF:NA; MA:NA / IRL: NO; EF:NA; MA:NA / ITA: NO; EF:NA; MA:NA / LUX: NA,NO; EF:NA; MA:NA / NLD: 187,14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33</xdr:colOff>
                <xdr:row>24</xdr:row>
                <xdr:rowOff>9</xdr:rowOff>
              </xdr:to>
            </anchor>
          </commentPr>
        </mc:Choice>
        <mc:Fallback/>
      </mc:AlternateContent>
    </comment>
    <comment ref="O26" authorId="0">
      <text>
        <r>
          <rPr>
            <b val="true"/>
            <sz val="8"/>
            <color rgb="FF000000"/>
            <rFont val="Tahoma"/>
            <family val="2"/>
          </rPr>
          <t xml:space="preserve">AUT: 9,48 / BEL: NO; EF:NA; MA:NA / DEU: 66715,27 / DNM: NO; EF:NA; MA:NA / ESP: NE,NO; EF:NA; MA:NA / FIN: 0,0400 / FRK: NA; EF:NA; MA:NA / GBE: 6927,69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29</xdr:colOff>
                <xdr:row>25</xdr:row>
                <xdr:rowOff>9</xdr:rowOff>
              </xdr:to>
            </anchor>
          </commentPr>
        </mc:Choice>
        <mc:Fallback/>
      </mc:AlternateContent>
    </comment>
    <comment ref="Q7" authorId="0">
      <text>
        <r>
          <rPr>
            <b val="true"/>
            <sz val="8"/>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1</xdr:col>
                <xdr:colOff>26</xdr:colOff>
                <xdr:row>6</xdr:row>
                <xdr:rowOff>8</xdr:rowOff>
              </xdr:to>
            </anchor>
          </commentPr>
        </mc:Choice>
        <mc:Fallback/>
      </mc:AlternateContent>
    </comment>
    <comment ref="Q8" authorId="0">
      <text>
        <r>
          <rPr>
            <b val="true"/>
            <sz val="8"/>
            <color rgb="FF000000"/>
            <rFont val="Tahoma"/>
            <family val="2"/>
          </rPr>
          <t xml:space="preserve">AUT: NO; EF:NA; MA:NA / BEL: NO; EF:NA; MA:NA / DEU: 66715,27; EF:CS; MA:CS / DNM: NO; EF:NA; MA:NA / ESP: NO; EF:NA; MA:NA / FIN: NO; EF:NA; MA:NA / FRK: 12958,10; MA:T1a / GBE: 6971,98; EF:CS; MA:CS / GRC: NE; EF:NA; MA:NA / IRL: NO; EF:NA; MA:NA / ITA: 3396,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49</xdr:colOff>
                <xdr:row>7</xdr:row>
                <xdr:rowOff>9</xdr:rowOff>
              </xdr:to>
            </anchor>
          </commentPr>
        </mc:Choice>
        <mc:Fallback/>
      </mc:AlternateContent>
    </comment>
    <comment ref="Q9" authorId="0">
      <text>
        <r>
          <rPr>
            <b val="true"/>
            <sz val="8"/>
            <color rgb="FF000000"/>
            <rFont val="Tahoma"/>
            <family val="2"/>
          </rPr>
          <t xml:space="preserve">AUT: 581,26; EF:CS; MA:CS / BEL: 2028,03 / DEU: 5980,23; EF:CS; MA:CS / DNM: 1186,47; EF:CS; MA:CS / ESP: NE; EF:NA; MA:NA / FIN: 322,06; EF:D; MA:T1a,T1b / FRK: 255,26; MA:T1a / GBE: NE; EF:NA; MA:NA / GRC: NE; EF:NA; MA:NA / IRL: 245,82; EF:CS; MA:T1a,T1b / ITA: 614,50; EF:PS; MA:D / LUX: NE; EF:NA; MA:NA / NLD: NE; EF:NA; MA:NA / PRT: 347,50; EF:OTH; MA:T1a / SWE: 1086,65;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38</xdr:colOff>
                <xdr:row>8</xdr:row>
                <xdr:rowOff>9</xdr:rowOff>
              </xdr:to>
            </anchor>
          </commentPr>
        </mc:Choice>
        <mc:Fallback/>
      </mc:AlternateContent>
    </comment>
    <comment ref="Q10" authorId="0">
      <text>
        <r>
          <rPr>
            <b val="true"/>
            <sz val="8"/>
            <color rgb="FF000000"/>
            <rFont val="Tahoma"/>
            <family val="2"/>
          </rPr>
          <t xml:space="preserve">AUT: 464,82; EF:CS; MA:CS / BEL: 2019,33 / DEU: 5816,15; EF:CS; MA:CS / DNM: 1186,47; EF:CS; MA:CS / ESP: NE; EF:NA; MA:NA / FIN: 201,71; EF:D; MA:T1a,T1b / FRK: 255,26; MA:T1a / GBE: NE; EF:NA; MA:NA / GRC: NE; EF:NA; MA:NA / IRL: 206,27; EF:CS; MA:T1a,T1b / ITA: 614,50; EF:PS; MA:D / LUX: NE; EF:NA; MA:NA / NLD: NE; EF:NA; MA:NA / PRT: 347,50; EF:OTH; MA:T1a / SWE: 965,35; EF:D; MA:T1a /</t>
        </r>
      </text>
      <mc:AlternateContent>
        <mc:Choice Requires="v2">
          <commentPr autoFill="true" autoScale="false" colHidden="false" locked="false" rowHidden="false" textHAlign="justify" textVAlign="top">
            <anchor moveWithCells="false" sizeWithCells="false">
              <xdr:from>
                <xdr:col>16</xdr:col>
                <xdr:colOff>54</xdr:colOff>
                <xdr:row>8</xdr:row>
                <xdr:rowOff>7</xdr:rowOff>
              </xdr:from>
              <xdr:to>
                <xdr:col>58</xdr:col>
                <xdr:colOff>2</xdr:colOff>
                <xdr:row>9</xdr:row>
                <xdr:rowOff>9</xdr:rowOff>
              </xdr:to>
            </anchor>
          </commentPr>
        </mc:Choice>
        <mc:Fallback/>
      </mc:AlternateContent>
    </comment>
    <comment ref="Q11" authorId="0">
      <text>
        <r>
          <rPr>
            <b val="true"/>
            <sz val="8"/>
            <color rgb="FF000000"/>
            <rFont val="Tahoma"/>
            <family val="2"/>
          </rPr>
          <t xml:space="preserve">AUT: 116,44 / BEL: 8,70 / DEU: 164,08; EF:CS; MA:CS / DNM: NE,NO; EF:NA; MA:NA / ESP: NE; EF:NA; MA:NA / FIN: 120,35; EF:D; MA:T1b / FRK: NA; EF:NA; MA:NA / GBE: NE; EF:NA; MA:NA / GRC: NE; EF:NA; MA:NA / IRL: 39,54; EF:CS; MA:T1a,T1b / ITA: NO; EF:NA; MA:NA / LUX: NE; EF:NA; MA:NA / NLD: NE; EF:NA; MA:NA / PRT: NO; EF:NA; MA:NA / SWE: 121,30; EF:D; MA:T1b /</t>
        </r>
      </text>
      <mc:AlternateContent>
        <mc:Choice Requires="v2">
          <commentPr autoFill="true" autoScale="false" colHidden="false" locked="false" rowHidden="false" textHAlign="justify" textVAlign="top">
            <anchor moveWithCells="false" sizeWithCells="false">
              <xdr:from>
                <xdr:col>15</xdr:col>
                <xdr:colOff>26</xdr:colOff>
                <xdr:row>9</xdr:row>
                <xdr:rowOff>7</xdr:rowOff>
              </xdr:from>
              <xdr:to>
                <xdr:col>53</xdr:col>
                <xdr:colOff>13</xdr:colOff>
                <xdr:row>10</xdr:row>
                <xdr:rowOff>9</xdr:rowOff>
              </xdr:to>
            </anchor>
          </commentPr>
        </mc:Choice>
        <mc:Fallback/>
      </mc:AlternateContent>
    </comment>
    <comment ref="Q12" authorId="0">
      <text>
        <r>
          <rPr>
            <b val="true"/>
            <sz val="8"/>
            <color rgb="FF000000"/>
            <rFont val="Tahoma"/>
            <family val="2"/>
          </rPr>
          <t xml:space="preserve">AUT: IE,NE,NO; EF:NA; MA:NA / BEL: 1193,02 / DEU: 1954,68 / DNM: 208,27; EF:CS; MA:CS / ESP: NE; EF:NA; MA:NA / FIN: NO; EF:NA; MA:NA / FRK: 10626,97; MA:T1a / GBE: 44,30; EF:CS; MA:T2 / GRC: NE; EF:NA; MA:NA / IRL: NO; EF:NA; MA:NA / ITA: 2111,50; EF:PS; MA:D / LUX: NE; EF:NA; MA:NA / NLD: NE; EF:NA; MA:NA / PRT: NO; EF:NA; MA:NA / SWE: 298,24; EF:D; MA:T1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6</xdr:col>
                <xdr:colOff>10</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10626,97; MA:T1a / GBE: 44,30; EF:CS; MA:T2 / GRC: NE; EF:NA; MA:NA / IRL: NO; EF:NA; MA:NA / ITA: 2111,50; EF:PS; MA:D / LUX: NE; EF:NA; MA:NA / NLD: NE; EF:NA; MA:NA / PRT: NO; EF:NA; MA:NA / SWE: 142,62; EF:D; MA:T1a /</t>
        </r>
      </text>
      <mc:AlternateContent>
        <mc:Choice Requires="v2">
          <commentPr autoFill="true" autoScale="false" colHidden="false" locked="false" rowHidden="false" textHAlign="justify" textVAlign="top">
            <anchor moveWithCells="false" sizeWithCells="false">
              <xdr:from>
                <xdr:col>16</xdr:col>
                <xdr:colOff>54</xdr:colOff>
                <xdr:row>11</xdr:row>
                <xdr:rowOff>7</xdr:rowOff>
              </xdr:from>
              <xdr:to>
                <xdr:col>57</xdr:col>
                <xdr:colOff>19</xdr:colOff>
                <xdr:row>12</xdr:row>
                <xdr:rowOff>9</xdr:rowOff>
              </xdr:to>
            </anchor>
          </commentPr>
        </mc:Choice>
        <mc:Fallback/>
      </mc:AlternateContent>
    </comment>
    <comment ref="Q14" authorId="0">
      <text>
        <r>
          <rPr>
            <b val="true"/>
            <sz val="8"/>
            <color rgb="FF000000"/>
            <rFont val="Tahoma"/>
            <family val="2"/>
          </rPr>
          <t xml:space="preserve">AUT: NE,NO; EF:NA; MA:NA / BEL: 1193,02 / DEU: 1954,68 / DNM: 208,27; EF:CS; MA:CS / ESP: NE; EF:NA; MA:NA / FIN: NO; EF:NA; MA:NA / FRK: NA; EF:NA; MA:NA / GBE: NE; EF:NA; MA:NA / GRC: NE; EF:NA; MA:NA / IRL: NO; EF:NA; MA:NA / ITA: NO; EF:NA; MA:NA / LUX: NE; EF:NA; MA:NA / NLD: NE; EF:NA; MA:NA / PRT: NO; EF:NA; MA:NA / SWE: 155,62; EF:D; MA:T1b /</t>
        </r>
      </text>
      <mc:AlternateContent>
        <mc:Choice Requires="v2">
          <commentPr autoFill="true" autoScale="false" colHidden="false" locked="false" rowHidden="false" textHAlign="justify" textVAlign="top">
            <anchor moveWithCells="false" sizeWithCells="false">
              <xdr:from>
                <xdr:col>13</xdr:col>
                <xdr:colOff>45</xdr:colOff>
                <xdr:row>12</xdr:row>
                <xdr:rowOff>7</xdr:rowOff>
              </xdr:from>
              <xdr:to>
                <xdr:col>50</xdr:col>
                <xdr:colOff>22</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7</xdr:col>
                <xdr:colOff>21</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18</xdr:colOff>
                <xdr:row>18</xdr:row>
                <xdr:rowOff>8</xdr:rowOff>
              </xdr:to>
            </anchor>
          </commentPr>
        </mc:Choice>
        <mc:Fallback/>
      </mc:AlternateContent>
    </comment>
    <comment ref="Q20"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39</xdr:colOff>
                <xdr:row>19</xdr:row>
                <xdr:rowOff>9</xdr:rowOff>
              </xdr:to>
            </anchor>
          </commentPr>
        </mc:Choice>
        <mc:Fallback/>
      </mc:AlternateContent>
    </comment>
    <comment ref="Q21"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7</xdr:col>
                <xdr:colOff>17</xdr:colOff>
                <xdr:row>20</xdr:row>
                <xdr:rowOff>9</xdr:rowOff>
              </xdr:to>
            </anchor>
          </commentPr>
        </mc:Choice>
        <mc:Fallback/>
      </mc:AlternateContent>
    </comment>
    <comment ref="Q25"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7</xdr:col>
                <xdr:colOff>17</xdr:colOff>
                <xdr:row>24</xdr:row>
                <xdr:rowOff>9</xdr:rowOff>
              </xdr:to>
            </anchor>
          </commentPr>
        </mc:Choice>
        <mc:Fallback/>
      </mc:AlternateContent>
    </comment>
    <comment ref="Q26" authorId="0">
      <text>
        <r>
          <rPr>
            <b val="true"/>
            <sz val="8"/>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1</xdr:col>
                <xdr:colOff>26</xdr:colOff>
                <xdr:row>25</xdr:row>
                <xdr:rowOff>9</xdr:rowOff>
              </xdr:to>
            </anchor>
          </commentPr>
        </mc:Choice>
        <mc:Fallback/>
      </mc:AlternateContent>
    </comment>
    <comment ref="R7" authorId="0">
      <text>
        <r>
          <rPr>
            <b val="true"/>
            <sz val="8"/>
            <color rgb="FF000000"/>
            <rFont val="Tahoma"/>
            <family val="2"/>
          </rPr>
          <t xml:space="preserve">AUT: C,IE,NO; EF:NA; MA:NA / BEL: NO; EF:NA; MA:NA / DEU: 36,65; EF:CS; MA:CS / DNM: NO; EF:NA; MA:NA / ESP: NE,NO;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5</xdr:col>
                <xdr:colOff>64</xdr:colOff>
                <xdr:row>5</xdr:row>
                <xdr:rowOff>52</xdr:rowOff>
              </xdr:from>
              <xdr:to>
                <xdr:col>53</xdr:col>
                <xdr:colOff>10</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5</xdr:col>
                <xdr:colOff>17</xdr:colOff>
                <xdr:row>7</xdr:row>
                <xdr:rowOff>9</xdr:rowOff>
              </xdr:to>
            </anchor>
          </commentPr>
        </mc:Choice>
        <mc:Fallback/>
      </mc:AlternateContent>
    </comment>
    <comment ref="R9" authorId="0">
      <text>
        <r>
          <rPr>
            <b val="true"/>
            <sz val="8"/>
            <color rgb="FF000000"/>
            <rFont val="Tahoma"/>
            <family val="2"/>
          </rPr>
          <t xml:space="preserve">AUT: IE,NO; EF:NA; MA:NA / BEL: NO; EF:NA; MA:NA / DEU: 36,65 / DNM: NO; EF:NA; MA:NA / ESP: NE; EF:NA; MA:NA / FIN: C,NO; EF:NA; MA:NA / FRK: 18,39 / GBE: NE; EF:NA; MA:NA / GRC: NE; EF:NA; MA:NA / IRL: 2,70 / ITA: NA,NO; EF:NA; MA:NA / LUX: NO; EF:NA; MA:NA / NLD: NE; EF:NA; MA:NA / PRT: NO; EF:NA; MA:NA / SWE: 0,4815 /</t>
        </r>
      </text>
      <mc:AlternateContent>
        <mc:Choice Requires="v2">
          <commentPr autoFill="true" autoScale="false" colHidden="false" locked="false" rowHidden="false" textHAlign="justify" textVAlign="top">
            <anchor moveWithCells="false" sizeWithCells="false">
              <xdr:from>
                <xdr:col>17</xdr:col>
                <xdr:colOff>93</xdr:colOff>
                <xdr:row>7</xdr:row>
                <xdr:rowOff>8</xdr:rowOff>
              </xdr:from>
              <xdr:to>
                <xdr:col>53</xdr:col>
                <xdr:colOff>1</xdr:colOff>
                <xdr:row>8</xdr:row>
                <xdr:rowOff>9</xdr:rowOff>
              </xdr:to>
            </anchor>
          </commentPr>
        </mc:Choice>
        <mc:Fallback/>
      </mc:AlternateContent>
    </comment>
    <comment ref="R10" authorId="0">
      <text>
        <r>
          <rPr>
            <b val="true"/>
            <sz val="8"/>
            <color rgb="FF000000"/>
            <rFont val="Tahoma"/>
            <family val="2"/>
          </rPr>
          <t xml:space="preserve">AUT: IE; EF:NA; MA:NA / BEL: NO; EF:NA; MA:NA / DEU: 36,65 / DNM: NO; EF:NA; MA:NA / ESP: NE; EF:NA; MA:NA; COMM / FIN: C; EF:NA; MA:NA / FRK: 18,39 / GBE: NE; EF:NA; MA:NA / GRC: NE; EF:NA; MA:NA / IRL: 2,70 / ITA: NA; EF:NA; MA:NA / LUX: NO; EF:NA; MA:NA / NLD: NE; EF:NA; MA:NA / PRT: NO / SWE: 0,4815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50</xdr:col>
                <xdr:colOff>3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28</xdr:colOff>
                <xdr:row>9</xdr:row>
                <xdr:rowOff>7</xdr:rowOff>
              </xdr:from>
              <xdr:to>
                <xdr:col>51</xdr:col>
                <xdr:colOff>9</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9</xdr:col>
                <xdr:colOff>34</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52</xdr:col>
                <xdr:colOff>23</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1</xdr:colOff>
                <xdr:row>12</xdr:row>
                <xdr:rowOff>7</xdr:rowOff>
              </xdr:from>
              <xdr:to>
                <xdr:col>48</xdr:col>
                <xdr:colOff>44</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56</xdr:col>
                <xdr:colOff>22</xdr:colOff>
                <xdr:row>14</xdr:row>
                <xdr:rowOff>9</xdr:rowOff>
              </xdr:to>
            </anchor>
          </commentPr>
        </mc:Choice>
        <mc:Fallback/>
      </mc:AlternateContent>
    </comment>
    <comment ref="R19"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1</xdr:colOff>
                <xdr:row>18</xdr:row>
                <xdr:rowOff>8</xdr:rowOff>
              </xdr:to>
            </anchor>
          </commentPr>
        </mc:Choice>
        <mc:Fallback/>
      </mc:AlternateContent>
    </comment>
    <comment ref="R20" authorId="0">
      <text>
        <r>
          <rPr>
            <b val="true"/>
            <sz val="8"/>
            <color rgb="FF000000"/>
            <rFont val="Tahoma"/>
            <family val="2"/>
          </rPr>
          <t xml:space="preserve">AUT: NA; EF:NA; MA:NA / BEL: 69,24 / DEU: NA,NO; EF:NA; MA:NA / DNM: NO; EF:NA; MA:NA / ESP: NA; EF:NA; MA:NA / FIN: NA,NO; EF:NA; MA:NA / FRK: 26,59; EF:PS; MA:T2 / GBE: IE,NA; EF:NA; MA:NA / GRC: NO; EF:NA; MA:NA / IRL: NO; EF:NA; MA:NA / ITA: 134,32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7</xdr:col>
                <xdr:colOff>2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5</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3,89 / DNM: NA,NO; EF:NA; MA:NA / ESP: NA; EF:NA; MA:NA / FIN: C,NA,NO; EF:NA; MA:NA / FRK: 13,24 / GBE: 2,90 / GRC: NA,NO; EF:NA; MA:NA / IRL: 1,92 / ITA: 3,76 / LUX: NO; EF:NA; MA:NA / NLD: NO; EF:NA; MA:NA / PRT: NO; EF:NA; MA:NA / SWE: 0,4358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5</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36,65; EF:CS; MA:CS / DNM: NO; EF:NA; MA:NA / ESP: NE,NO; EF:NA; MA:NA / FIN: C,NO; EF:NA; MA:NA / FRK: 18,39 / GBE: IE,NE,NO; EF:NA; MA:NA / GRC: NE; EF:NA; MA:NA / IRL: 2,70 / ITA: NA,NO; EF:NA; MA:NA / LUX: NO; EF:NA; MA:NA / NLD: C,NE; EF:NA; MA:NA / PRT: NO; EF:NA; MA:NA / SWE: 0,4815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41</xdr:colOff>
                <xdr:row>25</xdr:row>
                <xdr:rowOff>9</xdr:rowOff>
              </xdr:to>
            </anchor>
          </commentPr>
        </mc:Choice>
        <mc:Fallback/>
      </mc:AlternateContent>
    </comment>
    <comment ref="S7" authorId="0">
      <text>
        <r>
          <rPr>
            <b val="true"/>
            <sz val="8"/>
            <color rgb="FF000000"/>
            <rFont val="Tahoma"/>
            <family val="2"/>
          </rPr>
          <t xml:space="preserve">AUT: C,IE,NO; EF:NA; MA:NA / BEL: NO; EF:NA; MA:NA / DEU: 38,49 / DNM: 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8</xdr:col>
                <xdr:colOff>7</xdr:colOff>
                <xdr:row>5</xdr:row>
                <xdr:rowOff>52</xdr:rowOff>
              </xdr:from>
              <xdr:to>
                <xdr:col>55</xdr:col>
                <xdr:colOff>4</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7</xdr:colOff>
                <xdr:row>6</xdr:row>
                <xdr:rowOff>27</xdr:rowOff>
              </xdr:from>
              <xdr:to>
                <xdr:col>54</xdr:col>
                <xdr:colOff>36</xdr:colOff>
                <xdr:row>7</xdr:row>
                <xdr:rowOff>9</xdr:rowOff>
              </xdr:to>
            </anchor>
          </commentPr>
        </mc:Choice>
        <mc:Fallback/>
      </mc:AlternateContent>
    </comment>
    <comment ref="S9" authorId="0">
      <text>
        <r>
          <rPr>
            <b val="true"/>
            <sz val="8"/>
            <color rgb="FF000000"/>
            <rFont val="Tahoma"/>
            <family val="2"/>
          </rPr>
          <t xml:space="preserve">AUT: IE,NO; EF:NA; MA:NA / BEL: NO; EF:NA; MA:NA / DEU: 38,49 / DNM: NO; EF:NA; MA:NA / ESP: NE; EF:NA; MA:NA / FIN: C,NO; EF:NA; MA:NA / FRK: 25,80 / GBE: NE; EF:NA; MA:NA / GRC: NE; EF:NA; MA:NA / IRL: 10,60 / ITA: NA,NO; EF:NA; MA:NA / LUX: NO; EF:NA; MA:NA / NLD: NE; EF:NA; MA:NA / PRT: NO; EF:NA; MA:NA / SWE: 0,9900 /</t>
        </r>
      </text>
      <mc:AlternateContent>
        <mc:Choice Requires="v2">
          <commentPr autoFill="true" autoScale="false" colHidden="false" locked="false" rowHidden="false" textHAlign="justify" textVAlign="top">
            <anchor moveWithCells="false" sizeWithCells="false">
              <xdr:from>
                <xdr:col>16</xdr:col>
                <xdr:colOff>18</xdr:colOff>
                <xdr:row>7</xdr:row>
                <xdr:rowOff>8</xdr:rowOff>
              </xdr:from>
              <xdr:to>
                <xdr:col>50</xdr:col>
                <xdr:colOff>32</xdr:colOff>
                <xdr:row>8</xdr:row>
                <xdr:rowOff>9</xdr:rowOff>
              </xdr:to>
            </anchor>
          </commentPr>
        </mc:Choice>
        <mc:Fallback/>
      </mc:AlternateContent>
    </comment>
    <comment ref="S10" authorId="0">
      <text>
        <r>
          <rPr>
            <b val="true"/>
            <sz val="8"/>
            <color rgb="FF000000"/>
            <rFont val="Tahoma"/>
            <family val="2"/>
          </rPr>
          <t xml:space="preserve">AUT: IE; EF:NA; MA:NA / BEL: NO; EF:NA; MA:NA / DEU: 38,49 / DNM: NO; EF:NA; MA:NA / ESP: NE; EF:NA; MA:NA; COMM / FIN: C; EF:NA; MA:NA / FRK: 25,80 / GBE: NE; EF:NA; MA:NA / GRC: NE; EF:NA; MA:NA / IRL: 10,60 / ITA: NA; EF:NA; MA:NA / LUX: NO; EF:NA; MA:NA / NLD: NE; EF:NA; MA:NA / PRT: NO / SWE: 0,9900 /</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53</xdr:col>
                <xdr:colOff>2</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3</xdr:colOff>
                <xdr:row>9</xdr:row>
                <xdr:rowOff>7</xdr:rowOff>
              </xdr:from>
              <xdr:to>
                <xdr:col>53</xdr:col>
                <xdr:colOff>36</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8</xdr:colOff>
                <xdr:row>10</xdr:row>
                <xdr:rowOff>8</xdr:rowOff>
              </xdr:from>
              <xdr:to>
                <xdr:col>57</xdr:col>
                <xdr:colOff>21</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5</xdr:col>
                <xdr:colOff>17</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3</xdr:colOff>
                <xdr:row>12</xdr:row>
                <xdr:rowOff>7</xdr:rowOff>
              </xdr:from>
              <xdr:to>
                <xdr:col>55</xdr:col>
                <xdr:colOff>22</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57</xdr:col>
                <xdr:colOff>27</xdr:colOff>
                <xdr:row>14</xdr:row>
                <xdr:rowOff>9</xdr:rowOff>
              </xdr:to>
            </anchor>
          </commentPr>
        </mc:Choice>
        <mc:Fallback/>
      </mc:AlternateContent>
    </comment>
    <comment ref="S19"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56</xdr:colOff>
                <xdr:row>18</xdr:row>
                <xdr:rowOff>8</xdr:rowOff>
              </xdr:to>
            </anchor>
          </commentPr>
        </mc:Choice>
        <mc:Fallback/>
      </mc:AlternateContent>
    </comment>
    <comment ref="S20" authorId="0">
      <text>
        <r>
          <rPr>
            <b val="true"/>
            <sz val="8"/>
            <color rgb="FF000000"/>
            <rFont val="Tahoma"/>
            <family val="2"/>
          </rPr>
          <t xml:space="preserve">AUT: NA; EF:NA; MA:NA / BEL: 71,79 / DEU: NA,NO; EF:NA; MA:NA / DNM: NO; EF:NA; MA:NA / ESP: NA; EF:NA; MA:NA / FIN: NO; EF:NA; MA:NA / FRK: 1,35; EF:PS; MA:T2 / GBE: IE,NA; EF:NA; MA:NA / GRC: NO; EF:NA; MA:NA / IRL: NO; EF:NA; MA:NA / ITA: 4,0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8</xdr:col>
                <xdr:colOff>11</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2</xdr:col>
                <xdr:colOff>4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32 / DNM: NA,NO; EF:NA; MA:NA / ESP: NA; EF:NA; MA:NA / FIN: C,NA,NO; EF:NA; MA:NA / FRK: 18,58 / GBE: 9,15 / GRC: NA,NO; EF:NA; MA:NA / IRL: 6,84 / ITA: 3,76 / LUX: NO; EF:NA; MA:NA / NLD: NO; EF:NA; MA:NA / PRT: NO; EF:NA; MA:NA / SWE: 0,623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2</xdr:col>
                <xdr:colOff>43</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38,49 / DNM: NO; EF:NA; MA:NA / ESP: NE,NO; EF:NA; MA:NA / FIN: C,NO; EF:NA; MA:NA / FRK: 25,80 / GBE: IE,NE,NO; EF:NA; MA:NA / GRC: NE; EF:NA; MA:NA / IRL: 10,60 / ITA: NA,NO; EF:NA; MA:NA / LUX: NO; EF:NA; MA:NA / NLD: C,NE; EF:NA; MA:NA / PRT: NO; EF:NA; MA:NA / SWE: 0,99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4</xdr:colOff>
                <xdr:row>25</xdr:row>
                <xdr:rowOff>9</xdr:rowOff>
              </xdr:to>
            </anchor>
          </commentPr>
        </mc:Choice>
        <mc:Fallback/>
      </mc:AlternateContent>
    </comment>
    <comment ref="T7" authorId="0">
      <text>
        <r>
          <rPr>
            <b val="true"/>
            <sz val="8"/>
            <color rgb="FF000000"/>
            <rFont val="Tahoma"/>
            <family val="2"/>
          </rPr>
          <t xml:space="preserve">AUT: C,IE,NO; EF:NA; MA:NA / BEL: NO; EF:NA; MA:NA / DEU: 9,78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58</xdr:col>
                <xdr:colOff>10</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52</xdr:colOff>
                <xdr:row>7</xdr:row>
                <xdr:rowOff>9</xdr:rowOff>
              </xdr:to>
            </anchor>
          </commentPr>
        </mc:Choice>
        <mc:Fallback/>
      </mc:AlternateContent>
    </comment>
    <comment ref="T9" authorId="0">
      <text>
        <r>
          <rPr>
            <b val="true"/>
            <sz val="8"/>
            <color rgb="FF000000"/>
            <rFont val="Tahoma"/>
            <family val="2"/>
          </rPr>
          <t xml:space="preserve">AUT: NO; EF:NA; MA:NA / BEL: NO; EF:NA; MA:NA / DEU: 9,78 / DNM: 1,50 / ESP: NE; EF:NA; MA:NA / FIN: C,NO; EF:NA; MA:NA / FRK: 0,0060 / GBE: NE; EF:NA; MA:NA / GRC: NE; EF:NA; MA:NA / IRL: NO; EF:NA; MA:NA / ITA: NA,NO; EF:NA; MA:NA / LUX: NO; EF:NA; MA:NA / NLD: NE; EF:NA; MA:NA / PRT: NO; EF:NA; MA:NA / SWE: 0,4000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6</xdr:col>
                <xdr:colOff>9</xdr:colOff>
                <xdr:row>8</xdr:row>
                <xdr:rowOff>9</xdr:rowOff>
              </xdr:to>
            </anchor>
          </commentPr>
        </mc:Choice>
        <mc:Fallback/>
      </mc:AlternateContent>
    </comment>
    <comment ref="T10" authorId="0">
      <text>
        <r>
          <rPr>
            <b val="true"/>
            <sz val="8"/>
            <color rgb="FF000000"/>
            <rFont val="Tahoma"/>
            <family val="2"/>
          </rPr>
          <t xml:space="preserve">AUT: NO; EF:NA; MA:NA / BEL: NO; EF:NA; MA:NA / DEU: 9,78 / DNM: 1,50 / ESP: NE; EF:NA; MA:NA; COMM / FIN: C; EF:NA; MA:NA / FRK: 0,0060 / GBE: NE; EF:NA; MA:NA / GRC: NE; EF:NA; MA:NA / IRL: NO; EF:NA; MA:NA / ITA: NA; EF:NA; MA:NA / LUX: NO; EF:NA; MA:NA / NLD: NE; EF:NA; MA:NA / PRT: NO / SWE: 0,4000 /</t>
        </r>
      </text>
      <mc:AlternateContent>
        <mc:Choice Requires="v2">
          <commentPr autoFill="true" autoScale="false" colHidden="false" locked="false" rowHidden="false" textHAlign="justify" textVAlign="top">
            <anchor moveWithCells="false" sizeWithCells="false">
              <xdr:from>
                <xdr:col>19</xdr:col>
                <xdr:colOff>58</xdr:colOff>
                <xdr:row>8</xdr:row>
                <xdr:rowOff>7</xdr:rowOff>
              </xdr:from>
              <xdr:to>
                <xdr:col>53</xdr:col>
                <xdr:colOff>55</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33</xdr:colOff>
                <xdr:row>9</xdr:row>
                <xdr:rowOff>7</xdr:rowOff>
              </xdr:from>
              <xdr:to>
                <xdr:col>52</xdr:col>
                <xdr:colOff>35</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2</xdr:col>
                <xdr:colOff>22</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5</xdr:col>
                <xdr:colOff>49</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0</xdr:colOff>
                <xdr:row>12</xdr:row>
                <xdr:rowOff>7</xdr:rowOff>
              </xdr:from>
              <xdr:to>
                <xdr:col>54</xdr:col>
                <xdr:colOff>55</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32</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0</xdr:colOff>
                <xdr:row>18</xdr:row>
                <xdr:rowOff>8</xdr:rowOff>
              </xdr:to>
            </anchor>
          </commentPr>
        </mc:Choice>
        <mc:Fallback/>
      </mc:AlternateContent>
    </comment>
    <comment ref="T20" authorId="0">
      <text>
        <r>
          <rPr>
            <b val="true"/>
            <sz val="8"/>
            <color rgb="FF000000"/>
            <rFont val="Tahoma"/>
            <family val="2"/>
          </rPr>
          <t xml:space="preserve">AUT: NA; EF:NA; MA:NA / BEL: 33,3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2</xdr:col>
                <xdr:colOff>8</xdr:colOff>
                <xdr:row>19</xdr:row>
                <xdr:rowOff>9</xdr:rowOff>
              </xdr:to>
            </anchor>
          </commentPr>
        </mc:Choice>
        <mc:Fallback/>
      </mc:AlternateContent>
    </comment>
    <comment ref="T21" authorId="0">
      <text>
        <r>
          <rPr>
            <b val="true"/>
            <sz val="8"/>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6</xdr:col>
                <xdr:colOff>2</xdr:colOff>
                <xdr:row>20</xdr:row>
                <xdr:rowOff>9</xdr:rowOff>
              </xdr:to>
            </anchor>
          </commentPr>
        </mc:Choice>
        <mc:Fallback/>
      </mc:AlternateContent>
    </comment>
    <comment ref="T25" authorId="0">
      <text>
        <r>
          <rPr>
            <b val="true"/>
            <sz val="8"/>
            <color rgb="FF000000"/>
            <rFont val="Tahoma"/>
            <family val="2"/>
          </rPr>
          <t xml:space="preserve">AUT: IE,NO; EF:NA; MA:NA / BEL: NO; EF:NA; MA:NA / DEU: 2,25 / DNM: 0,0718 / ESP: NA; EF:NA; MA:NA / FIN: C,NA,NO; EF:NA; MA:NA / FRK: 0,0043 / GBE: 0,1584 / GRC: NA,NO; EF:NA; MA:NA / IRL: NO; EF:NA; MA:NA / ITA: NO; EF:NA; MA:NA / LUX: NO; EF:NA; MA:NA / NLD: NO; EF:NA; MA:NA / PRT: NO; EF:NA; MA:NA / SWE: 0,0300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6</xdr:col>
                <xdr:colOff>3</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9,78 / DNM: 1,50 / ESP: NE,NO; EF:NA; MA:NA / FIN: C,NO; EF:NA; MA:NA / FRK: 0,0060 / GBE: IE,NE,NO; EF:NA; MA:NA / GRC: NE; EF:NA; MA:NA / IRL: NO; EF:NA; MA:NA / ITA: NA,NO; EF:NA; MA:NA / LUX: NO; EF:NA; MA:NA / NLD: NE,NO; EF:NA; MA:NA / PRT: NO; EF:NA; MA:NA / SWE: 0,4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8</xdr:col>
                <xdr:colOff>22</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1</xdr:col>
                <xdr:colOff>36</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57</xdr:col>
                <xdr:colOff>40</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5,46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9</xdr:col>
                <xdr:colOff>22</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5,46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38</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9</xdr:row>
                <xdr:rowOff>7</xdr:rowOff>
              </xdr:from>
              <xdr:to>
                <xdr:col>56</xdr:col>
                <xdr:colOff>49</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2</xdr:colOff>
                <xdr:row>10</xdr:row>
                <xdr:rowOff>8</xdr:rowOff>
              </xdr:from>
              <xdr:to>
                <xdr:col>57</xdr:col>
                <xdr:colOff>2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23</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30</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32</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0</xdr:colOff>
                <xdr:row>18</xdr:row>
                <xdr:rowOff>8</xdr:rowOff>
              </xdr:to>
            </anchor>
          </commentPr>
        </mc:Choice>
        <mc:Fallback/>
      </mc:AlternateContent>
    </comment>
    <comment ref="U20" authorId="0">
      <text>
        <r>
          <rPr>
            <b val="true"/>
            <sz val="8"/>
            <color rgb="FF000000"/>
            <rFont val="Tahoma"/>
            <family val="2"/>
          </rPr>
          <t xml:space="preserve">AUT: NA; EF:NA; MA:NA / BEL: 41,83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5</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7</xdr:col>
                <xdr:colOff>56</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0505 / FIN: NO; EF:NA; MA:NA / FRK: 5,46 / GBE: 0,049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7</xdr:col>
                <xdr:colOff>56</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5,46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30</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5</xdr:col>
                <xdr:colOff>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49</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3</xdr:col>
                <xdr:colOff>17</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0</xdr:col>
                <xdr:colOff>13</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52</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10</xdr:row>
                <xdr:rowOff>8</xdr:rowOff>
              </xdr:from>
              <xdr:to>
                <xdr:col>64</xdr:col>
                <xdr:colOff>51</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1</xdr:col>
                <xdr:colOff>9</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57</xdr:col>
                <xdr:colOff>5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3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8</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2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1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4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76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5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A,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5</xdr:col>
                <xdr:colOff>17</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4</xdr:col>
                <xdr:colOff>8</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1</xdr:col>
                <xdr:colOff>44</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334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3</xdr:colOff>
                <xdr:row>7</xdr:row>
                <xdr:rowOff>8</xdr:rowOff>
              </xdr:from>
              <xdr:to>
                <xdr:col>60</xdr:col>
                <xdr:colOff>3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334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4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54</xdr:colOff>
                <xdr:row>9</xdr:row>
                <xdr:rowOff>7</xdr:rowOff>
              </xdr:from>
              <xdr:to>
                <xdr:col>59</xdr:col>
                <xdr:colOff>2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xdr:colOff>
                <xdr:row>10</xdr:row>
                <xdr:rowOff>8</xdr:rowOff>
              </xdr:from>
              <xdr:to>
                <xdr:col>63</xdr:col>
                <xdr:colOff>17</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1</xdr:row>
                <xdr:rowOff>7</xdr:rowOff>
              </xdr:from>
              <xdr:to>
                <xdr:col>61</xdr:col>
                <xdr:colOff>27</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26</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3</xdr:colOff>
                <xdr:row>13</xdr:row>
                <xdr:rowOff>8</xdr:rowOff>
              </xdr:from>
              <xdr:to>
                <xdr:col>59</xdr:col>
                <xdr:colOff>19</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6</xdr:colOff>
                <xdr:row>18</xdr:row>
                <xdr:rowOff>8</xdr:rowOff>
              </xdr:to>
            </anchor>
          </commentPr>
        </mc:Choice>
        <mc:Fallback/>
      </mc:AlternateContent>
    </comment>
    <comment ref="W20" authorId="0">
      <text>
        <r>
          <rPr>
            <b val="true"/>
            <sz val="8"/>
            <color rgb="FF000000"/>
            <rFont val="Tahoma"/>
            <family val="2"/>
          </rPr>
          <t xml:space="preserve">AUT: NA; EF:NA; MA:NA / BEL: 60,6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3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6</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0,334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6</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0,334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4</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19</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47</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85,0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2</xdr:colOff>
                <xdr:row>7</xdr:row>
                <xdr:rowOff>8</xdr:rowOff>
              </xdr:from>
              <xdr:to>
                <xdr:col>63</xdr:col>
                <xdr:colOff>32</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85,0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83</xdr:colOff>
                <xdr:row>8</xdr:row>
                <xdr:rowOff>7</xdr:rowOff>
              </xdr:from>
              <xdr:to>
                <xdr:col>58</xdr:col>
                <xdr:colOff>39</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40</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10</xdr:row>
                <xdr:rowOff>8</xdr:rowOff>
              </xdr:from>
              <xdr:to>
                <xdr:col>67</xdr:col>
                <xdr:colOff>42</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1</xdr:col>
                <xdr:colOff>5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40</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64</xdr:col>
                <xdr:colOff>19</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35</xdr:colOff>
                <xdr:row>18</xdr:row>
                <xdr:rowOff>8</xdr:rowOff>
              </xdr:to>
            </anchor>
          </commentPr>
        </mc:Choice>
        <mc:Fallback/>
      </mc:AlternateContent>
    </comment>
    <comment ref="X20" authorId="0">
      <text>
        <r>
          <rPr>
            <b val="true"/>
            <sz val="8"/>
            <color rgb="FF000000"/>
            <rFont val="Tahoma"/>
            <family val="2"/>
          </rPr>
          <t xml:space="preserve">AUT: NA; EF:NA; MA:NA / BEL: 32,92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4</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2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9,23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26</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85,0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3</xdr:colOff>
                <xdr:row>25</xdr:row>
                <xdr:rowOff>9</xdr:rowOff>
              </xdr:to>
            </anchor>
          </commentPr>
        </mc:Choice>
        <mc:Fallback/>
      </mc:AlternateContent>
    </comment>
    <comment ref="Y7" authorId="0">
      <text>
        <r>
          <rPr>
            <b val="true"/>
            <sz val="8"/>
            <color rgb="FF000000"/>
            <rFont val="Tahoma"/>
            <family val="2"/>
          </rPr>
          <t xml:space="preserve">AUT: 75,99 / BEL: NO; EF:NA; MA:NA / DEU: 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5</xdr:row>
                <xdr:rowOff>52</xdr:rowOff>
              </xdr:from>
              <xdr:to>
                <xdr:col>65</xdr:col>
                <xdr:colOff>13</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40,50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6</xdr:row>
                <xdr:rowOff>27</xdr:rowOff>
              </xdr:from>
              <xdr:to>
                <xdr:col>62</xdr:col>
                <xdr:colOff>55</xdr:colOff>
                <xdr:row>7</xdr:row>
                <xdr:rowOff>9</xdr:rowOff>
              </xdr:to>
            </anchor>
          </commentPr>
        </mc:Choice>
        <mc:Fallback/>
      </mc:AlternateContent>
    </comment>
    <comment ref="Y9" authorId="0">
      <text>
        <r>
          <rPr>
            <b val="true"/>
            <sz val="8"/>
            <color rgb="FF000000"/>
            <rFont val="Tahoma"/>
            <family val="2"/>
          </rPr>
          <t xml:space="preserve">AUT: 75,99 / BEL: NO; EF:NA; MA:NA / DEU: NO; EF:NA; MA:NA / DNM: NO; EF:NA; MA:NA / ESP: NE; EF:NA; MA:NA / FIN: 0,210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7</xdr:row>
                <xdr:rowOff>8</xdr:rowOff>
              </xdr:from>
              <xdr:to>
                <xdr:col>65</xdr:col>
                <xdr:colOff>55</xdr:colOff>
                <xdr:row>8</xdr:row>
                <xdr:rowOff>9</xdr:rowOff>
              </xdr:to>
            </anchor>
          </commentPr>
        </mc:Choice>
        <mc:Fallback/>
      </mc:AlternateContent>
    </comment>
    <comment ref="Y10" authorId="0">
      <text>
        <r>
          <rPr>
            <b val="true"/>
            <sz val="8"/>
            <color rgb="FF000000"/>
            <rFont val="Tahoma"/>
            <family val="2"/>
          </rPr>
          <t xml:space="preserve">AUT: 75,99 / BEL: NO; EF:NA; MA:NA / DEU: NO; EF:NA; MA:NA / DNM: NO; EF:NA; MA:NA / ESP: NE; EF:NA; MA:NA; COMM / FIN: 0,210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8</xdr:row>
                <xdr:rowOff>7</xdr:rowOff>
              </xdr:from>
              <xdr:to>
                <xdr:col>62</xdr:col>
                <xdr:colOff>26</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9</xdr:row>
                <xdr:rowOff>7</xdr:rowOff>
              </xdr:from>
              <xdr:to>
                <xdr:col>65</xdr:col>
                <xdr:colOff>18</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0</xdr:row>
                <xdr:rowOff>8</xdr:rowOff>
              </xdr:from>
              <xdr:to>
                <xdr:col>69</xdr:col>
                <xdr:colOff>11</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1</xdr:row>
                <xdr:rowOff>7</xdr:rowOff>
              </xdr:from>
              <xdr:to>
                <xdr:col>65</xdr:col>
                <xdr:colOff>19</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8</xdr:colOff>
                <xdr:row>12</xdr:row>
                <xdr:rowOff>7</xdr:rowOff>
              </xdr:from>
              <xdr:to>
                <xdr:col>65</xdr:col>
                <xdr:colOff>18</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8</xdr:colOff>
                <xdr:row>13</xdr:row>
                <xdr:rowOff>8</xdr:rowOff>
              </xdr:from>
              <xdr:to>
                <xdr:col>67</xdr:col>
                <xdr:colOff>6</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8</xdr:col>
                <xdr:colOff>52</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70,7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9</xdr:col>
                <xdr:colOff>23</xdr:colOff>
                <xdr:row>19</xdr:row>
                <xdr:rowOff>9</xdr:rowOff>
              </xdr:to>
            </anchor>
          </commentPr>
        </mc:Choice>
        <mc:Fallback/>
      </mc:AlternateContent>
    </comment>
    <comment ref="Y21" authorId="0">
      <text>
        <r>
          <rPr>
            <b val="true"/>
            <sz val="8"/>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6</xdr:col>
                <xdr:colOff>53</xdr:colOff>
                <xdr:row>20</xdr:row>
                <xdr:rowOff>9</xdr:rowOff>
              </xdr:to>
            </anchor>
          </commentPr>
        </mc:Choice>
        <mc:Fallback/>
      </mc:AlternateContent>
    </comment>
    <comment ref="Y25" authorId="0">
      <text>
        <r>
          <rPr>
            <b val="true"/>
            <sz val="8"/>
            <color rgb="FF000000"/>
            <rFont val="Tahoma"/>
            <family val="2"/>
          </rPr>
          <t xml:space="preserve">AUT: 68,39 / BEL: NO; EF:NA; MA:NA / DEU: NA,NO; EF:NA; MA:NA / DNM: NA,NO; EF:NA; MA:NA / ESP: NA; EF:NA; MA:NA / FIN: 0,1400 / FRK: NO; EF:NA; MA:NA / GBE: IE,NA,NO; EF:NA; MA:NA / GRC: NA,NO; EF:NA; MA:NA / IRL: NO; EF:NA; MA:NA / ITA: NO; EF:NA; MA:NA / LUX: NO; EF:NA; MA:NA / NLD: 37,03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51</xdr:colOff>
                <xdr:row>24</xdr:row>
                <xdr:rowOff>9</xdr:rowOff>
              </xdr:to>
            </anchor>
          </commentPr>
        </mc:Choice>
        <mc:Fallback/>
      </mc:AlternateContent>
    </comment>
    <comment ref="Y26" authorId="0">
      <text>
        <r>
          <rPr>
            <b val="true"/>
            <sz val="8"/>
            <color rgb="FF000000"/>
            <rFont val="Tahoma"/>
            <family val="2"/>
          </rPr>
          <t xml:space="preserve">AUT: 75,99 / BEL: NO; EF:NA; MA:NA / DEU: NO; EF:NA; MA:NA / DNM: NO; EF:NA; MA:NA / ESP: NE,NO; EF:NA; MA:NA / FIN: 0,2100 / FRK: NA; EF:NA; MA:NA / GBE: 140,50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0</xdr:colOff>
                <xdr:row>25</xdr:row>
                <xdr:rowOff>9</xdr:rowOff>
              </xdr:to>
            </anchor>
          </commentPr>
        </mc:Choice>
        <mc:Fallback/>
      </mc:AlternateContent>
    </comment>
    <comment ref="Z7" authorId="0">
      <text>
        <r>
          <rPr>
            <b val="true"/>
            <sz val="8"/>
            <color rgb="FF000000"/>
            <rFont val="Tahoma"/>
            <family val="2"/>
          </rPr>
          <t xml:space="preserve">AUT: 75,99; EF:CS; MA:CS / BEL: NO / DEU: 660,82; EF:CS; MA:CS / DNM: 10,50; EF:CS; MA:CS / ESP: NE,NO / FIN: 0,2100; EF:D; MA:T1a,T1b / FRK: 1027,28; MA:T1a / GBE: 140,50; EF:CS; MA:CS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31</xdr:colOff>
                <xdr:row>5</xdr:row>
                <xdr:rowOff>52</xdr:rowOff>
              </xdr:from>
              <xdr:to>
                <xdr:col>61</xdr:col>
                <xdr:colOff>34</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40,50;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6</xdr:row>
                <xdr:rowOff>27</xdr:rowOff>
              </xdr:from>
              <xdr:to>
                <xdr:col>68</xdr:col>
                <xdr:colOff>23</xdr:colOff>
                <xdr:row>7</xdr:row>
                <xdr:rowOff>9</xdr:rowOff>
              </xdr:to>
            </anchor>
          </commentPr>
        </mc:Choice>
        <mc:Fallback/>
      </mc:AlternateContent>
    </comment>
    <comment ref="Z9" authorId="0">
      <text>
        <r>
          <rPr>
            <b val="true"/>
            <sz val="8"/>
            <color rgb="FF000000"/>
            <rFont val="Tahoma"/>
            <family val="2"/>
          </rPr>
          <t xml:space="preserve">AUT: 75,99; EF:CS; MA:CS / BEL: NO; EF:NA; MA:NA / DEU: 660,82; EF:CS; MA:CS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2</xdr:col>
                <xdr:colOff>15</xdr:colOff>
                <xdr:row>8</xdr:row>
                <xdr:rowOff>9</xdr:rowOff>
              </xdr:to>
            </anchor>
          </commentPr>
        </mc:Choice>
        <mc:Fallback/>
      </mc:AlternateContent>
    </comment>
    <comment ref="Z10" authorId="0">
      <text>
        <r>
          <rPr>
            <b val="true"/>
            <sz val="8"/>
            <color rgb="FF000000"/>
            <rFont val="Tahoma"/>
            <family val="2"/>
          </rPr>
          <t xml:space="preserve">AUT: 75,99; EF:CS; MA:CS / BEL: NO; EF:NA; MA:NA / DEU: 660,82; EF:CS; MA:CS / DNM: 10,50; EF:CS; MA:CS / ESP: NE; EF:NA; MA:NA / FIN: 0,2100; EF:D; MA:T1a,T1b / FRK: 1027,28; MA:T1a / GBE: NE; EF:NA; MA:NA / GRC: NE; EF:NA; MA:NA / IRL: 115,07; EF:CS; MA:T1a / ITA: NA,NO; EF:NA; MA:NA / LUX: NO; EF:NA; MA:NA / NLD: NE; EF:NA; MA:NA / PRT: NO; EF:NA; MA:NA / SWE: 15,04;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2</xdr:col>
                <xdr:colOff>15</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77</xdr:colOff>
                <xdr:row>9</xdr:row>
                <xdr:rowOff>7</xdr:rowOff>
              </xdr:from>
              <xdr:to>
                <xdr:col>70</xdr:col>
                <xdr:colOff>1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1</xdr:colOff>
                <xdr:row>10</xdr:row>
                <xdr:rowOff>8</xdr:rowOff>
              </xdr:from>
              <xdr:to>
                <xdr:col>72</xdr:col>
                <xdr:colOff>28</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4</xdr:colOff>
                <xdr:row>11</xdr:row>
                <xdr:rowOff>7</xdr:rowOff>
              </xdr:from>
              <xdr:to>
                <xdr:col>71</xdr:col>
                <xdr:colOff>38</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69</xdr:colOff>
                <xdr:row>12</xdr:row>
                <xdr:rowOff>7</xdr:rowOff>
              </xdr:from>
              <xdr:to>
                <xdr:col>70</xdr:col>
                <xdr:colOff>19</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69</xdr:colOff>
                <xdr:row>13</xdr:row>
                <xdr:rowOff>8</xdr:rowOff>
              </xdr:from>
              <xdr:to>
                <xdr:col>70</xdr:col>
                <xdr:colOff>15</xdr:colOff>
                <xdr:row>14</xdr:row>
                <xdr:rowOff>9</xdr:rowOff>
              </xdr:to>
            </anchor>
          </commentPr>
        </mc:Choice>
        <mc:Fallback/>
      </mc:AlternateContent>
    </comment>
    <comment ref="Z19"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3</xdr:col>
                <xdr:colOff>52</xdr:colOff>
                <xdr:row>18</xdr:row>
                <xdr:rowOff>8</xdr:rowOff>
              </xdr:to>
            </anchor>
          </commentPr>
        </mc:Choice>
        <mc:Fallback/>
      </mc:AlternateContent>
    </comment>
    <comment ref="Z20"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6</xdr:colOff>
                <xdr:row>18</xdr:row>
                <xdr:rowOff>7</xdr:rowOff>
              </xdr:from>
              <xdr:to>
                <xdr:col>71</xdr:col>
                <xdr:colOff>31</xdr:colOff>
                <xdr:row>19</xdr:row>
                <xdr:rowOff>9</xdr:rowOff>
              </xdr:to>
            </anchor>
          </commentPr>
        </mc:Choice>
        <mc:Fallback/>
      </mc:AlternateContent>
    </comment>
    <comment ref="Z21"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76</xdr:col>
                <xdr:colOff>18</xdr:colOff>
                <xdr:row>20</xdr:row>
                <xdr:rowOff>9</xdr:rowOff>
              </xdr:to>
            </anchor>
          </commentPr>
        </mc:Choice>
        <mc:Fallback/>
      </mc:AlternateContent>
    </comment>
    <comment ref="Z25"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17</xdr:colOff>
                <xdr:row>24</xdr:row>
                <xdr:rowOff>9</xdr:rowOff>
              </xdr:to>
            </anchor>
          </commentPr>
        </mc:Choice>
        <mc:Fallback/>
      </mc:AlternateContent>
    </comment>
    <comment ref="Z26" authorId="0">
      <text>
        <r>
          <rPr>
            <b val="true"/>
            <sz val="8"/>
            <color rgb="FF000000"/>
            <rFont val="Tahoma"/>
            <family val="2"/>
          </rPr>
          <t xml:space="preserve">AUT: 75,99; EF:CS; MA:CS / BEL: NO / DEU: 660,82; EF:CS; MA:CS / DNM: 10,50; EF:CS; MA:CS / ESP: NE,NO / FIN: 0,2100; EF:D; MA:T1a,T1b / FRK: 1027,28; MA:T1a / GBE: 140,50; EF:CS; MA:CS / GRC: NE / IRL: 115,07; EF:CS; MA:T1a / ITA: NA,NO / LUX: NO / NLD: C,NE,NO / PRT: NO / SWE: 15,0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1</xdr:col>
                <xdr:colOff>18</xdr:colOff>
                <xdr:row>25</xdr:row>
                <xdr:rowOff>9</xdr:rowOff>
              </xdr:to>
            </anchor>
          </commentPr>
        </mc:Choice>
        <mc:Fallback/>
      </mc:AlternateContent>
    </comment>
    <comment ref="AA7" authorId="0">
      <text>
        <r>
          <rPr>
            <b val="true"/>
            <sz val="8"/>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58</xdr:colOff>
                <xdr:row>5</xdr:row>
                <xdr:rowOff>52</xdr:rowOff>
              </xdr:from>
              <xdr:to>
                <xdr:col>74</xdr:col>
                <xdr:colOff>0</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888,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5</xdr:colOff>
                <xdr:row>6</xdr:row>
                <xdr:rowOff>27</xdr:rowOff>
              </xdr:from>
              <xdr:to>
                <xdr:col>72</xdr:col>
                <xdr:colOff>38</xdr:colOff>
                <xdr:row>7</xdr:row>
                <xdr:rowOff>9</xdr:rowOff>
              </xdr:to>
            </anchor>
          </commentPr>
        </mc:Choice>
        <mc:Fallback/>
      </mc:AlternateContent>
    </comment>
    <comment ref="AA9" authorId="0">
      <text>
        <r>
          <rPr>
            <b val="true"/>
            <sz val="8"/>
            <color rgb="FF000000"/>
            <rFont val="Tahoma"/>
            <family val="2"/>
          </rPr>
          <t xml:space="preserve">AUT: 48,22; EF:CS; MA:CS / BEL: 9,15 / DEU: 818,25; EF:CS; MA:CS / DNM: 15,40; EF:CS; MA:CS / ESP: NE; EF:NA; MA:NA / FIN: 12,16; EF:D; MA:T1a; COMM / FRK: 355,45; MA:T1a / GBE: 142,05; EF:CS,OTH; MA:T1,T2 / GRC: NE; EF:NA; MA:NA / IRL: 5,19; EF:CS; MA:T1a / ITA: 22,80; EF:PS; MA:D / LUX: NE; EF:NA; MA:NA / NLD: NE; EF:NA; MA:NA / PRT: 29,52; EF:OTH; MA:T1a / SWE: 32,36; EF:D; MA:T1a,T1b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2</xdr:col>
                <xdr:colOff>51</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29,52; EF:OTH; MA:T1a / SWE: 0,8460; EF:D; MA:T1b /</t>
        </r>
      </text>
      <mc:AlternateContent>
        <mc:Choice Requires="v2">
          <commentPr autoFill="true" autoScale="false" colHidden="false" locked="false" rowHidden="false" textHAlign="justify" textVAlign="top">
            <anchor moveWithCells="false" sizeWithCells="false">
              <xdr:from>
                <xdr:col>23</xdr:col>
                <xdr:colOff>28</xdr:colOff>
                <xdr:row>9</xdr:row>
                <xdr:rowOff>7</xdr:rowOff>
              </xdr:from>
              <xdr:to>
                <xdr:col>72</xdr:col>
                <xdr:colOff>56</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39,32 / DNM: NO; EF:NA; MA:NA / ESP: NE; EF:NA; MA:NA / FIN: NO; EF:NA; MA:NA / FRK: NA; EF:NA; MA:NA / GBE: 46,00; EF:CS; MA:T2 / GRC: NE; EF:NA; MA:NA / IRL: NO; EF:NA; MA:NA / ITA: 757,00; EF:PS; MA:D / LUX: NE; EF:NA; MA:NA / NLD: NE; EF:NA; MA:NA / PRT: NO; EF:NA; MA:NA / SWE: 20,41; EF:D; MA:T1b /</t>
        </r>
      </text>
      <mc:AlternateContent>
        <mc:Choice Requires="v2">
          <commentPr autoFill="true" autoScale="false" colHidden="false" locked="false" rowHidden="false" textHAlign="justify" textVAlign="top">
            <anchor moveWithCells="false" sizeWithCells="false">
              <xdr:from>
                <xdr:col>26</xdr:col>
                <xdr:colOff>43</xdr:colOff>
                <xdr:row>10</xdr:row>
                <xdr:rowOff>8</xdr:rowOff>
              </xdr:from>
              <xdr:to>
                <xdr:col>70</xdr:col>
                <xdr:colOff>17</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46,00; EF:CS; MA:T2 / GRC: NE; EF:NA; MA:NA; COMM / IRL: NO; EF:NA; MA:NA / ITA: 757,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5</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39,32; COMM / DNM: NO; EF:NA; MA:NA / ESP: NE; EF:NA; MA:NA; COMM / FIN: NO; EF:NA; MA:NA / FRK: NA; EF:NA; MA:NA / GBE: IE; EF:NA; MA:NA; COMM / GRC: NE; EF:NA; MA:NA; COMM / IRL: NO; EF:NA; MA:NA / ITA: NO; EF:NA; MA:NA / LUX: NE; EF:NA; MA:NA; COMM / NLD: NE; EF:NA; MA:NA; COMM / PRT: NO; EF:NA; MA:NA / SWE: 20,41; EF:D; MA:T1b /</t>
        </r>
      </text>
      <mc:AlternateContent>
        <mc:Choice Requires="v2">
          <commentPr autoFill="true" autoScale="false" colHidden="false" locked="false" rowHidden="false" textHAlign="justify" textVAlign="top">
            <anchor moveWithCells="false" sizeWithCells="false">
              <xdr:from>
                <xdr:col>23</xdr:col>
                <xdr:colOff>62</xdr:colOff>
                <xdr:row>12</xdr:row>
                <xdr:rowOff>7</xdr:rowOff>
              </xdr:from>
              <xdr:to>
                <xdr:col>71</xdr:col>
                <xdr:colOff>52</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42</xdr:colOff>
                <xdr:row>13</xdr:row>
                <xdr:rowOff>8</xdr:rowOff>
              </xdr:from>
              <xdr:to>
                <xdr:col>76</xdr:col>
                <xdr:colOff>52</xdr:colOff>
                <xdr:row>14</xdr:row>
                <xdr:rowOff>9</xdr:rowOff>
              </xdr:to>
            </anchor>
          </commentPr>
        </mc:Choice>
        <mc:Fallback/>
      </mc:AlternateContent>
    </comment>
    <comment ref="AA19"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27</xdr:col>
                <xdr:colOff>42</xdr:colOff>
                <xdr:row>17</xdr:row>
                <xdr:rowOff>9</xdr:rowOff>
              </xdr:from>
              <xdr:to>
                <xdr:col>73</xdr:col>
                <xdr:colOff>26</xdr:colOff>
                <xdr:row>18</xdr:row>
                <xdr:rowOff>8</xdr:rowOff>
              </xdr:to>
            </anchor>
          </commentPr>
        </mc:Choice>
        <mc:Fallback/>
      </mc:AlternateContent>
    </comment>
    <comment ref="AA20"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3</xdr:colOff>
                <xdr:row>18</xdr:row>
                <xdr:rowOff>7</xdr:rowOff>
              </xdr:from>
              <xdr:to>
                <xdr:col>71</xdr:col>
                <xdr:colOff>13</xdr:colOff>
                <xdr:row>19</xdr:row>
                <xdr:rowOff>9</xdr:rowOff>
              </xdr:to>
            </anchor>
          </commentPr>
        </mc:Choice>
        <mc:Fallback/>
      </mc:AlternateContent>
    </comment>
    <comment ref="AA21"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77</xdr:col>
                <xdr:colOff>31</xdr:colOff>
                <xdr:row>20</xdr:row>
                <xdr:rowOff>9</xdr:rowOff>
              </xdr:to>
            </anchor>
          </commentPr>
        </mc:Choice>
        <mc:Fallback/>
      </mc:AlternateContent>
    </comment>
    <comment ref="AA25"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4</xdr:colOff>
                <xdr:row>24</xdr:row>
                <xdr:rowOff>9</xdr:rowOff>
              </xdr:to>
            </anchor>
          </commentPr>
        </mc:Choice>
        <mc:Fallback/>
      </mc:AlternateContent>
    </comment>
    <comment ref="AA26" authorId="0">
      <text>
        <r>
          <rPr>
            <b val="true"/>
            <sz val="8"/>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1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1</xdr:colOff>
                <xdr:row>8</xdr:row>
                <xdr:rowOff>9</xdr:rowOff>
              </xdr:to>
            </anchor>
          </commentPr>
        </mc:Choice>
        <mc:Fallback/>
      </mc:AlternateContent>
    </comment>
    <comment ref="B10" authorId="0">
      <text>
        <r>
          <rPr>
            <b val="true"/>
            <sz val="8"/>
            <color rgb="FF000000"/>
            <rFont val="Tahoma"/>
            <family val="2"/>
          </rPr>
          <t xml:space="preserve">AUT: 9717,02; EF:CS; MA:T2 / BEL: 24011,49; EF:CS,D; MA:CS,T1,T3 / DEU: 305847,60; EF:CS; MA:CS / DNM: 30032,38; EF:CS,D; MA:CR / ESP: 71481,11; EF:CR,CS,PS; MA:T2 / FIN: 21043,89; EF:CS,D,PS; MA:T3 / FRK: 37731,51; EF:CS; MA:T2,T3 / GBE: 162910,56; EF:CS; MA:CS,OTH,T1,T2 / GRC: 42212,28; EF:CS,D; MA:CR / IRL: 13051,27; EF:PS; MA:T3 / ITA: 109477,07; EF:CS; MA:T3 / LUX: 91,07; EF:CS,D; MA:T2 / NLD: 48171,33; EF:CS; MA:T2 / PRT: 17336,58; EF:CR,D,PS; MA:T2 / SWE: 8913,32;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7</xdr:colOff>
                <xdr:row>9</xdr:row>
                <xdr:rowOff>9</xdr:rowOff>
              </xdr:to>
            </anchor>
          </commentPr>
        </mc:Choice>
        <mc:Fallback/>
      </mc:AlternateContent>
    </comment>
    <comment ref="B11" authorId="0">
      <text>
        <r>
          <rPr>
            <b val="true"/>
            <sz val="8"/>
            <color rgb="FF000000"/>
            <rFont val="Tahoma"/>
            <family val="2"/>
          </rPr>
          <t xml:space="preserve">AUT: 2590,41; EF:CS; MA:T2 / BEL: 4088,89; EF:PS; MA:CS,T3 / DEU: 19563,01; EF:CS; MA:CS / DNM: 1384,31; EF:CS,D,PS; MA:CR / ESP: 12361,27; EF:CR,CS,PS; MA:T2 / FIN: 2556,29; EF:CS,PS; MA:T3 / FRK: 13123,17; EF:CS; MA:T2,T3 / GBE: 19901,70; EF:CS; MA:T2 / GRC: 2458,94; EF:PS; MA:T2 / IRL: 197,05; EF:PS; MA:T3 / ITA: 18600,78; EF:CS; MA:T3 / LUX: NO; EF:NA; MA:NA / NLD: 11665,02; EF:CS; MA:T2 / PRT: 2379,80; EF:CR,D,PS; MA:T2 / SWE: 1891,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24</xdr:colOff>
                <xdr:row>10</xdr:row>
                <xdr:rowOff>9</xdr:rowOff>
              </xdr:to>
            </anchor>
          </commentPr>
        </mc:Choice>
        <mc:Fallback/>
      </mc:AlternateContent>
    </comment>
    <comment ref="B12" authorId="0">
      <text>
        <r>
          <rPr>
            <b val="true"/>
            <sz val="8"/>
            <color rgb="FF000000"/>
            <rFont val="Tahoma"/>
            <family val="2"/>
          </rPr>
          <t xml:space="preserve">AUT: 611,21; EF:CS; MA:T2 / BEL: 1122,54; EF:D,PS; MA:CS,T3 / DEU: 39906,41; EF:CS; MA:CS / DNM: 746,47; EF:CS; MA:CR / ESP: 2215,46; EF:CR,CS,PS; MA:T2 / FIN: 317,57; EF:CS; MA:T3 / FRK: 4142,61; EF:CS; MA:T2,T3 / GBE: 17878,62; EF:CS; MA:T2 / GRC: 98,59; EF:CS; MA:CR / IRL: 69,15; EF:CS; MA:T1 / ITA: 11763,56; EF:CS; MA:T3 / LUX: NO; EF:NA; MA:NA / NLD: 1579,99; EF:CS; MA:T2 / PRT: 91,93; EF:CR,D,PS; MA:T2 / SWE: 350,95;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9</xdr:colOff>
                <xdr:row>11</xdr:row>
                <xdr:rowOff>9</xdr:rowOff>
              </xdr:to>
            </anchor>
          </commentPr>
        </mc:Choice>
        <mc:Fallback/>
      </mc:AlternateContent>
    </comment>
    <comment ref="B13"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4774,36; EF:CS; MA:T2 / BEL: 12420,84; EF:PS; MA:T3 / DEU: 32686,65; EF:CS; MA:CS / DNM: 100,30; EF:CS; MA:CR / ESP: 9463,63; EF:CR,CS,PS; MA:T2 / FIN: 2655,09; EF:CS,PS; MA:T3 / FRK: 19826,15; EF:CS; MA:T2,T3 / GBE: 24100,34; EF:CS; MA:T2 / GRC: 352,45; EF:D; MA:CR / IRL: 18,71; EF:CS; MA:T1 / ITA: 18647,17; EF:CS; MA:T2 / LUX: 2332,65; EF:CS,D; MA:T1,T2 / NLD: 4795,08; EF:CS; MA:T2 / PRT: 1301,09; EF:CR,D,PS; MA:T2 / SWE: 1893,78;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7</xdr:colOff>
                <xdr:row>13</xdr:row>
                <xdr:rowOff>9</xdr:rowOff>
              </xdr:to>
            </anchor>
          </commentPr>
        </mc:Choice>
        <mc:Fallback/>
      </mc:AlternateContent>
    </comment>
    <comment ref="B15" authorId="0">
      <text>
        <r>
          <rPr>
            <b val="true"/>
            <sz val="8"/>
            <color rgb="FF000000"/>
            <rFont val="Tahoma"/>
            <family val="2"/>
          </rPr>
          <t xml:space="preserve">AUT: 255,02; EF:CS; MA:T2 / BEL: 589,09; EF:D; MA:T1 / DEU: 881,29; EF:CS; MA:CS / DNM: 14,30; EF:CS; MA:CR / ESP: 1454,65; EF:CR,CS,PS; MA:T2 / FIN: 107,68; EF:CS; MA:T3 / FRK: 1959,10; EF:CS; MA:T2,T3 / GBE: 1483,89; EF:CS; MA:T2 / GRC: 665,66; EF:D; MA:CR / IRL: 1203,4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35</xdr:colOff>
                <xdr:row>14</xdr:row>
                <xdr:rowOff>9</xdr:rowOff>
              </xdr:to>
            </anchor>
          </commentPr>
        </mc:Choice>
        <mc:Fallback/>
      </mc:AlternateContent>
    </comment>
    <comment ref="B16" authorId="0">
      <text>
        <r>
          <rPr>
            <b val="true"/>
            <sz val="8"/>
            <color rgb="FF000000"/>
            <rFont val="Tahoma"/>
            <family val="2"/>
          </rPr>
          <t xml:space="preserve">AUT: 1033,36; EF:CS,D; MA:T2 / BEL: 7863,45; EF:D,PS; MA:T1,T3 / DEU: IE; EF:NA; MA:NA / DNM: 345,93; EF:CS,D; MA:CR / ESP: 8118,09; EF:CR,CS,PS; MA:T2 / FIN: 1366,73; EF:CS; MA:T3 / FRK: 20393,94; EF:CS; MA:T2,T3 / GBE: 12591,64; EF:CS; MA:T2 / GRC: 459,91; EF:CS,D; MA:CR,T2 / IRL: 356,43; EF:CS; MA:T1 / ITA: 17280,33; EF:CS; MA:T2 / LUX: 206,47; EF:CS,D; MA:T1,T2 / NLD: 12540,06; EF:CS; MA:T2 / PRT: 1614,41; EF:CR,D; MA:T2 / SWE: 1291,17;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15,10; EF:CS,D; MA:T2 / BEL: 752,08; EF:D; MA:T1 / DEU: 6,87; EF:CS; MA:CS / DNM: 198,69; EF:CS,D; MA:CR / ESP: 3985,46; EF:CR,CS,PS; MA:T2 / FIN: 4830,28; EF:CS; MA:T3 / FRK: 5362,76; EF:CS; MA:T2,T3 / GBE: 4466,21; EF:CS; MA:T2 / GRC: 211,00; EF:D; MA:CR / IRL: 62,47; EF:CS; MA:T1 / ITA: 4162,84; EF:CS; MA:T2 / LUX: IE,NO; EF:NA; MA:NA / NLD: 1392,12; EF:CS; MA:T2 / PRT: 874,31; EF:CR,D; MA:T2 / SWE: 3333,3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931,36; EF:CS; MA:T2 / BEL: 2823,02; EF:D; MA:T1 / DEU: 1971,28; EF:CS; MA:CS,T2 / DNM: 1729,38; EF:CS,D; MA:CR / ESP: 5381,43; EF:CR,CS; MA:T2 / FIN: 695,91; EF:CS; MA:T3 / FRK: 10629,79; EF:CS; MA:T2,T3 / GBE: 7289,02; EF:CS; MA:T2 / GRC: 936,47; EF:D; MA:CR / IRL: 1172,25; EF:CS; MA:T1 / ITA: 5061,80; EF:CS; MA:T2 / LUX: 21,61; EF:CS,D; MA:T1,T2 / NLD: 4121,88; EF:CS; MA:T2 / PRT: 928,00; EF:CR,D; MA:T2 / SWE: 940,22;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37</xdr:colOff>
                <xdr:row>17</xdr:row>
                <xdr:rowOff>9</xdr:rowOff>
              </xdr:to>
            </anchor>
          </commentPr>
        </mc:Choice>
        <mc:Fallback/>
      </mc:AlternateContent>
    </comment>
    <comment ref="B20" authorId="0">
      <text>
        <r>
          <rPr>
            <b val="true"/>
            <sz val="8"/>
            <color rgb="FF000000"/>
            <rFont val="Tahoma"/>
            <family val="2"/>
          </rPr>
          <t xml:space="preserve">AUT: 4179,84; EF:CS,D; MA:T2,T3 / BEL: 8043,82; EF:D,PS; MA:CS,T1 / DEU: 98826,85; EF:CS; MA:CS / DNM: 3464,46; EF:CS,D; MA:CR / ESP: 24673,91; EF:CR,CS; MA:T2,T3 / FIN: 2300,49; EF:CS; MA:CS,M,T3 / FRK: 24630,62; EF:CS; MA:T2,T3 / GBE: 45885,73; EF:CS; MA:T2,T3 / GRC: 6590,29; EF:D; MA:CR / IRL: 1516,49; EF:CS; MA:T1 / ITA: 38978,42; EF:CS; MA:T2 / LUX: 747,21; EF:CS,D; MA:T1,T2 / NLD: 5741,10; EF:CS; MA:T2 / PRT: 6136,58; EF:CR,D,PS; MA:T2 / SWE: 5459,25;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25</xdr:colOff>
                <xdr:row>19</xdr:row>
                <xdr:rowOff>9</xdr:rowOff>
              </xdr:to>
            </anchor>
          </commentPr>
        </mc:Choice>
        <mc:Fallback/>
      </mc:AlternateContent>
    </comment>
    <comment ref="B2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4</xdr:col>
                <xdr:colOff>56</xdr:colOff>
                <xdr:row>20</xdr:row>
                <xdr:rowOff>9</xdr:rowOff>
              </xdr:to>
            </anchor>
          </commentPr>
        </mc:Choice>
        <mc:Fallback/>
      </mc:AlternateContent>
    </comment>
    <comment ref="B22" authorId="0">
      <text>
        <r>
          <rPr>
            <b val="true"/>
            <sz val="8"/>
            <color rgb="FF000000"/>
            <rFont val="Tahoma"/>
            <family val="2"/>
          </rPr>
          <t xml:space="preserve">AUT: 57,61; EF:CS; MA:CS / BEL: 12,39; EF:D; MA:T1 / DEU: 1924,69; EF:CS,D; MA:CS,T1,T2; COMM / DNM: 198,64; EF:CS; MA:OTH / ESP: 2093,25; EF:D; MA:CS / FIN: 262,42; EF:CS; MA:M / FRK: 5054,30; EF:CS; MA:T2 / GBE: 1257,70; EF:CS; MA:T3 / GRC: 396,88; EF:D; MA:T1,T2 / IRL: 48,31; EF:CS; MA:T2 / ITA: 1709,16; EF:CS; MA:T1,T2 / LUX: 0,7516; EF:D; MA:T1 / NLD: 29,48; EF:CS; MA:T2 / PRT: 215,68; EF:D; MA:T2 / SWE: 622,28;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39</xdr:colOff>
                <xdr:row>21</xdr:row>
                <xdr:rowOff>9</xdr:rowOff>
              </xdr:to>
            </anchor>
          </commentPr>
        </mc:Choice>
        <mc:Fallback/>
      </mc:AlternateContent>
    </comment>
    <comment ref="B23" authorId="0">
      <text>
        <r>
          <rPr>
            <b val="true"/>
            <sz val="8"/>
            <color rgb="FF000000"/>
            <rFont val="Tahoma"/>
            <family val="2"/>
          </rPr>
          <t xml:space="preserve">AUT: 15228,68; EF:CS; MA:CS,M / BEL: 21577,03; EF:CR,CS; MA:T1 / DEU: 165104,05; EF:CS,D; MA:CS,T1,T2; COMM / DNM: 10588,89; EF:CS; MA:OTH / ESP: 60562,08; EF:CR; MA:CR,CS,T3 / FIN: 10158,30; EF:CS; MA:M / FRK: 121965,30; EF:CS; MA:T3 / GBE: 109482,91; EF:CS; MA:T3 / GRC: 13803,35; EF:D; MA:T1 / IRL: 5686,11; EF:CS; MA:T1 / ITA: 103552,31; EF:CS; MA:M / LUX: 3357,83; EF:CS,D; MA:T1,T3 / NLD: 28607,94; EF:CS; MA:T2 / PRT: 12710,43; EF:CS; MA:T2 / SWE: 17897,2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58</xdr:colOff>
                <xdr:row>22</xdr:row>
                <xdr:rowOff>9</xdr:rowOff>
              </xdr:to>
            </anchor>
          </commentPr>
        </mc:Choice>
        <mc:Fallback/>
      </mc:AlternateContent>
    </comment>
    <comment ref="B24" authorId="0">
      <text>
        <r>
          <rPr>
            <b val="true"/>
            <sz val="8"/>
            <color rgb="FF000000"/>
            <rFont val="Tahoma"/>
            <family val="2"/>
          </rPr>
          <t xml:space="preserve">AUT: 148,63; EF:CS; MA:CS / BEL: 189,09; EF:CS,D; MA:CS,M,T1 / DEU: 2310,98; EF:CS,D; MA:CS,T1,T2; COMM / DNM: 302,93; EF:CS; MA:OTH / ESP: 322,95; EF:CR; MA:T2 / FIN: 193,38; EF:CS; MA:M / FRK: 810,24; EF:CS; MA:T1 / GBE: 1469,93; EF:CS; MA:T2 / GRC: 139,14; EF:D; MA:T1 / IRL: 111,40; EF:CS; MA:T1 / ITA: 426,16; EF:CS; MA:D / LUX: 19,31; EF:CS; MA:T2 / NLD: 93,81; EF:CS; MA:CS / PRT: 171,29; EF:OTH; MA:T1 / SWE: 76,11;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47; EF:CS; MA:CS / BEL: 403,80; EF:CS,D; MA:CS,M,T1 / DEU: 1755,56; EF:CS,D; MA:CS,T1; COMM / DNM: 849,96; EF:CS,D; MA:CR,OTH / ESP: 1565,45; EF:CR; MA:T2 / FIN: 466,69; EF:CS; MA:M,T3 / FRK: 1148,44; EF:CS; MA:T1 / GBE: 2493,19; EF:CS; MA:CS,T2 / GRC: 1743,61; EF:D; MA:T1 / IRL: 91,17; EF:CS; MA:T1 / ITA: 5116,91; EF:CS; MA:T1,T2 / LUX: 1,13; EF:CS; MA:T2 / NLD: 434,83; EF:CS; MA:T2 / PRT: 225,01; EF:CR; MA:CR / SWE: 343,68;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26,70; EF:CS; MA:T2 / BEL: 180,41; EF:D; MA:CS / DEU: 4594,68; EF:CS,D; MA:CS,T1; COMM / DNM: NO; EF:NA; MA:NA / ESP: 58,95; EF:CR; MA:T2 / FIN: 654,52; EF:CS,D; MA:M,T3 / FRK: 382,73; EF:CS; MA:T2,T3 / GBE: 256,21; EF:CS; MA:T3 / GRC: NO; EF:NA; MA:NA / IRL: 117,21; EF:CS; MA:T1 / ITA: 640,49; EF:CS; MA:T2 / LUX: NA; EF:NA; MA:NA / NLD: NA,NO; EF:NA; MA:NA / PRT: IE; EF:NA; MA:NA / SWE: 280,8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5</xdr:colOff>
                <xdr:row>26</xdr:row>
                <xdr:rowOff>9</xdr:rowOff>
              </xdr:to>
            </anchor>
          </commentPr>
        </mc:Choice>
        <mc:Fallback/>
      </mc:AlternateContent>
    </comment>
    <comment ref="C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397; EF:CS; MA:T2 / BEL: 0,5349; EF:CS,D; MA:CS,T1 / DEU: 10,14; EF:CS; MA:T2 / DNM: 11,33; EF:CS,D; MA:CR / ESP: 0,6651; EF:CR,CS; MA:T2 / FIN: 0,5802; EF:CS; MA:T3 / FRK: 0,6554; EF:CS; MA:T2,T3 / GBE: 3,26; EF:CR,CS,D;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017; EF:CS; MA:T2 / DNM: 0,0296; EF:CS; MA:CR / ESP: 0,2940; EF:CR; MA:T2 / FIN: 0,0380; EF:CS; MA:T3 / FRK: 0,3041; EF:CS; MA:T2,T3 / GBE: 0,6178; EF:D,OTH; MA:T2 / GRC: 0,1080; EF:D; MA:T2 / IRL: 0,0041; EF:D; MA:T1 / ITA: 0,5314; EF:CR,D; MA:T3 / LUX: NO; EF:NA; MA:NA / NLD: 0,5751; EF:CS; MA:T2 / PRT: 0,0955;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65; EF:CS; MA:T2 / BEL: 0,2319; EF:CR,D,PS; MA:CS,T1 / DEU: 4,13; EF:CS; MA:T2 / DNM: 0,0195; EF:CS; MA:CR / ESP: 0,2988; EF:CR; MA:T2 / FIN: 0,0032; EF:CS; MA:T3 / FRK: 1,90; EF:CS; MA:T2,T3 / GBE: 7,20; EF:CR,CS,D,OTH;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26</xdr:colOff>
                <xdr:row>12</xdr:row>
                <xdr:rowOff>9</xdr:rowOff>
              </xdr:to>
            </anchor>
          </commentPr>
        </mc:Choice>
        <mc:Fallback/>
      </mc:AlternateContent>
    </comment>
    <comment ref="C14" authorId="0">
      <text>
        <r>
          <rPr>
            <b val="true"/>
            <sz val="8"/>
            <color rgb="FF000000"/>
            <rFont val="Tahoma"/>
            <family val="2"/>
          </rPr>
          <t xml:space="preserve">AUT: 0,0260; EF:CS; MA:T2 / BEL: 1,64; EF:CS,D; MA:T1 / DEU: 2,45; EF:CR,CS; MA:CS / DNM: 0,0025; EF:CS,D; MA:CR / ESP: 0,7465; EF:CR,CS; MA:T2 / FIN: 0,0213; EF:CS; MA:T3 / FRK: 5,53; EF:CS; MA:T2,T3 / GBE: 10,24; EF:CR,CS,D,OTH; MA:T2 / GRC: 0,0143; EF:D; MA:T2 / IRL: 0,0004; EF:D; MA:T1 / ITA: 4,23; EF:CR,D; MA:T2 / LUX: 0,0495; EF:D; MA:T1 / NLD: 0,1585; EF:CS; MA:T2 / PRT: 0,0265; EF:CR,D; MA:T2 / SWE: 0,0230;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0,0063; EF:CS; MA:T2 / BEL: 0,0431; EF:D; MA:T1 / DEU: 0,0175; EF:CS; MA:CS / DNM: 0,0003; EF:CS; MA:CR / ESP: 0,0918; EF:CR,CS; MA:T2 / FIN: 0,0014; EF:CS; MA:T3 / FRK: 0,1135; EF:CS; MA:T2,T3 / GBE: 0,0837; EF:CS,D,OTH; MA:T2 / GRC: 0,0232; EF:D; MA:T2 / IRL: 0,0462;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527; EF:CS; MA:T2 / BEL: 0,4705; EF:CR,D; MA:T1 / DEU: IE,NO; EF:NA; MA:NA / DNM: 0,0130; EF:CS,D; MA:CR / ESP: 1,34; EF:CR,CS; MA:T2 / FIN: 0,0310; EF:CS; MA:T3 / FRK: 1,32; EF:CS; MA:T2,T3 / GBE: 0,8582; EF:CS,D,OTH; MA:T2 / GRC: 0,0072; EF:D; MA:T2 / IRL: 0,0104; EF:D; MA:T1 / ITA: 0,6766; EF:CR,D; MA:T2 / LUX: 0,0055; EF:D; MA:T1 / NLD: 1,12; EF:CS; MA:T2 / PRT: 0,1001; EF:CR,D; MA:T2 / SWE: 0,057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29</xdr:colOff>
                <xdr:row>15</xdr:row>
                <xdr:rowOff>9</xdr:rowOff>
              </xdr:to>
            </anchor>
          </commentPr>
        </mc:Choice>
        <mc:Fallback/>
      </mc:AlternateContent>
    </comment>
    <comment ref="C17" authorId="0">
      <text>
        <r>
          <rPr>
            <b val="true"/>
            <sz val="8"/>
            <color rgb="FF000000"/>
            <rFont val="Tahoma"/>
            <family val="2"/>
          </rPr>
          <t xml:space="preserve">AUT: 0,1385; EF:CS; MA:T2 / BEL: 0,1148; EF:CS,D; MA:T1 / DEU: 0,0440; EF:CS; MA:CS / DNM: 0,0060; EF:CS,D; MA:CR / ESP: 1,42; EF:CR,CS; MA:T2 / FIN: 0,2952; EF:CS; MA:T3 / FRK: 1,86; EF:CS; MA:T2,T3 / GBE: 0,2876; EF:CS,D,OTH; MA:T2 / GRC: 0,0075; EF:D; MA:T2 / IRL: 0,0018; EF:D; MA:T1 / ITA: 0,0936; EF:CR,D; MA:T2 / LUX: IE,NO; EF:NA; MA:NA / NLD: 0,1530; EF:CS; MA:T2 / PRT: 0,7096; EF:CR,D; MA:T2 / SWE: 1,29;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4</xdr:colOff>
                <xdr:row>16</xdr:row>
                <xdr:rowOff>9</xdr:rowOff>
              </xdr:to>
            </anchor>
          </commentPr>
        </mc:Choice>
        <mc:Fallback/>
      </mc:AlternateContent>
    </comment>
    <comment ref="C18" authorId="0">
      <text>
        <r>
          <rPr>
            <b val="true"/>
            <sz val="8"/>
            <color rgb="FF000000"/>
            <rFont val="Tahoma"/>
            <family val="2"/>
          </rPr>
          <t xml:space="preserve">AUT: 0,0190; EF:CS; MA:T2 / BEL: 0,1468; EF:D; MA:T1 / DEU: 0,0816; EF:CS; MA:CS,T2 / DNM: 0,1223; EF:CS,D; MA:CR / ESP: 0,9855; EF:CR,CS; MA:T2 / FIN: 0,0310; EF:CS; MA:T3 / FRK: 0,5773; EF:CS; MA:T2,T3 / GBE: 0,4908; EF:CS,D,OTH; MA:T2 / GRC: 0,0296; EF:D; MA:T2 / IRL: 0,0437; EF:D; MA:T1 / ITA: 0,1275; EF:CR,D; MA:T2 / LUX: 0,0008;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0</xdr:colOff>
                <xdr:row>17</xdr:row>
                <xdr:rowOff>9</xdr:rowOff>
              </xdr:to>
            </anchor>
          </commentPr>
        </mc:Choice>
        <mc:Fallback/>
      </mc:AlternateContent>
    </comment>
    <comment ref="C20" authorId="0">
      <text>
        <r>
          <rPr>
            <b val="true"/>
            <sz val="8"/>
            <color rgb="FF000000"/>
            <rFont val="Tahoma"/>
            <family val="2"/>
          </rPr>
          <t xml:space="preserve">AUT: 0,1545; EF:CS; MA:T2,T3 / BEL: 0,7456; EF:D,PS; MA:T1 / DEU: 4,02; EF:CS; MA:CS / DNM: 0,3336; EF:CR,CS,D; MA:CR / ESP: 2,74; EF:CR,CS; MA:T2,T3 / FIN: 0,3135; EF:CS; MA:M,T3 / FRK: 1,57; EF:CS; MA:T2,T3 / GBE: 3,87; EF:CR,CS,D,OTH; MA:T1,T2,T3 / GRC: 0,3333; EF:D; MA:T2 / IRL: 0,1377; EF:D; MA:T1 / ITA: 1,88; EF:CR,D; MA:T2 / LUX: 0,0443; EF:D; MA:T1 / NLD: 0,7864; EF:CS; MA:T2 / PRT: 0,5436; EF:CR,D,OTH; MA:T2 / SWE: 1,31;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4</xdr:col>
                <xdr:colOff>43</xdr:colOff>
                <xdr:row>20</xdr:row>
                <xdr:rowOff>9</xdr:rowOff>
              </xdr:to>
            </anchor>
          </commentPr>
        </mc:Choice>
        <mc:Fallback/>
      </mc:AlternateContent>
    </comment>
    <comment ref="C22" authorId="0">
      <text>
        <r>
          <rPr>
            <b val="true"/>
            <sz val="8"/>
            <color rgb="FF000000"/>
            <rFont val="Tahoma"/>
            <family val="2"/>
          </rPr>
          <t xml:space="preserve">AUT: 0,0019; EF:CR,D; MA:CS,T1 / BEL: 0,0016; EF:CR,D; MA:M,T1 / DEU: 0,0825; EF:CS; MA:CS,T1,T3; COMM / DNM: 0,0073; EF:OTH; MA:OTH / ESP: 0,0455; EF:CS; MA:CS / FIN: 0,0094; EF:D; MA:M / FRK: 0,1311; EF:CS; MA:T2 / GBE: 0,0834; EF:CR,D; MA:T3 / GRC: 0,0204; EF:CR,D; MA:T1,T2 / IRL: 0,0009; EF:D; MA:T2 / ITA: 0,0330; EF:CR; MA:T1,T2 / LUX: 0,0000; EF:D; MA:T1 / NLD: 0,0037; EF:D; MA:T2 / PRT: 0,0415; EF:CR,OTH; MA:T2 / SWE: 0,0143;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19</xdr:colOff>
                <xdr:row>21</xdr:row>
                <xdr:rowOff>9</xdr:rowOff>
              </xdr:to>
            </anchor>
          </commentPr>
        </mc:Choice>
        <mc:Fallback/>
      </mc:AlternateContent>
    </comment>
    <comment ref="C23" authorId="0">
      <text>
        <r>
          <rPr>
            <b val="true"/>
            <sz val="8"/>
            <color rgb="FF000000"/>
            <rFont val="Tahoma"/>
            <family val="2"/>
          </rPr>
          <t xml:space="preserve">AUT: 3,06; EF:CS; MA:CS,M / BEL: 5,94; EF:CR,CS; MA:M,T2 / DEU: 33,14; EF:CS,M; MA:CS,T1,T3; COMM / DNM: 2,23; EF:OTH; MA:OTH / ESP: 14,87; EF:CR; MA:CR,CS,T3 / FIN: 3,39; EF:CS; MA:M / FRK: 31,61; EF:CS; MA:T3 / GBE: 22,94; EF:CS; MA:T3 / GRC: 4,98; EF:M; MA:M / IRL: 1,82; EF:M; MA:T3 / ITA: 41,89; EF:CS; MA:M / LUX: 0,8297; EF:D; MA:T3 / NLD: 5,52; EF:CS; MA:T3 / PRT: 4,37; EF:CR; MA:T3 / SWE: 7,27;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74; EF:CS; MA:CS / BEL: 0,0117; EF:CR,D; MA:M,T1 / DEU: 0,0765; EF:CS; MA:T2; COMM / DNM: 0,0126; EF:OTH; MA:OTH / ESP: 0,0185; EF:CR; MA:T2 / FIN: 0,0108; EF:CS; MA:M / FRK: 0,0465; EF:CS; MA:T1 / GBE: 0,0828; EF:CR; MA:T2 / GRC: 0,0774; EF:CR; MA:CR / IRL: 0,0063; EF:D; MA:T1 / ITA: 0,0245; EF:CR; MA:D / LUX: 0,0011; EF:D; MA:T1 / NLD: 0,0063; EF:D; MA:CS / PRT: 0,0117; EF:CR,D; MA:T1 / SWE: 0,0034;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9; EF:CS; MA:CS / BEL: 0,0168; EF:CR,D; MA:M,T1 / DEU: 0,0625; EF:CS; MA:T1; COMM / DNM: 0,0364; EF:CR,OTH; MA:CR,OTH / ESP: 0,0807; EF:CS,OTH; MA:T2 / FIN: 0,2332; EF:CS; MA:M,T3 / FRK: 0,6994; EF:CS; MA:T1 / GBE: 0,1109; EF:CR; MA:T2 / GRC: 0,1266; EF:CR,D; MA:CR,T1 / IRL: 0,0085; EF:D; MA:T1 / ITA: 1,50; EF:CR; MA:T1,T2 / LUX: 0,0003; EF:D; MA:T1 / NLD: 0,0293; EF:D; MA:T2 / PRT: 0,0037; EF:CR; MA:CR / SWE: 0,1039;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61; EF:CS; MA:T2 / BEL: 0,0010; EF:D; MA:T1 / DEU: 0,2887; EF:CS; MA:T1; COMM / DNM: NO; EF:NA; MA:NA / ESP: 0,0010; EF:CR; MA:T2 / FIN: 0,2493; EF:CS,D; MA:M,T3 / FRK: 0,1995; EF:CS; MA:T2,T3 / GBE: 0,0134; EF:CR; MA:T3 / GRC: NO; EF:NA; MA:NA / IRL: 0,0106; EF:CR; MA:T1 / ITA: 0,0289; EF:CR; MA:T2 / LUX: NA; EF:NA; MA:NA / NLD: NA,NO; EF:NA; MA:NA / PRT: IE; EF:NA; MA:NA / SWE: 0,033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0</xdr:colOff>
                <xdr:row>8</xdr:row>
                <xdr:rowOff>9</xdr:rowOff>
              </xdr:to>
            </anchor>
          </commentPr>
        </mc:Choice>
        <mc:Fallback/>
      </mc:AlternateContent>
    </comment>
    <comment ref="D10" authorId="0">
      <text>
        <r>
          <rPr>
            <b val="true"/>
            <sz val="8"/>
            <color rgb="FF000000"/>
            <rFont val="Tahoma"/>
            <family val="2"/>
          </rPr>
          <t xml:space="preserve">AUT: 0,1391; EF:CS; MA:T2 / BEL: 0,1657; EF:CS,D; MA:CS,T1 / DEU: 7,08; EF:CS; MA:T2 / DNM: 0,3254; EF:CS,D; MA:CR / ESP: 1,44; EF:CR,D,OTH; MA:T2 / FIN: 0,5465; EF:CS; MA:T3 / FRK: 1,34; EF:CS; MA:T2,T3 / GBE: 3,86; EF:CS,D;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75; EF:CS; MA:T2 / BEL: 0,4215; EF:CS; MA:CS / DEU: 0,2093; EF:CS; MA:T2 / DNM: 0,0083; EF:D; MA:CR / ESP: 0,3184; EF:CR,OTH; MA:T2 / FIN: 0,0598; EF:CS; MA:T3 / FRK: 0,3467; EF:CS; MA:T2,T3 / GBE: 0,3890; EF:CS,D; MA:T2 / GRC: 0,0216; EF:D; MA:T2 / IRL: 0,0006; EF:D; MA:T1 / ITA: 0,5572; EF:CR,D; MA:T3 / LUX: NO; EF:NA; MA:NA / NLD: 0,0497; EF:D; MA:T1 / PRT: 0,0345; EF:CR,D; MA:T2 / SWE: 0,071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1; EF:CS; MA:T2 / BEL: 0,0044; EF:D; MA:T1 / DEU: 1,28; EF:CS; MA:T2 / DNM: 0,0286; EF:D; MA:CR / ESP: 0,0228; EF:CR,D,OTH; MA:T2 / FIN: 0,0032; EF:CS; MA:T3 / FRK: 0,0826; EF:CS; MA:T2,T3 / GBE: 1,29;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466; EF:CS; MA:T2 / BEL: 0,0176; EF:D; MA:T1 / DEU: 0,3963; EF:CS; MA:CS / DNM: 0,0002; EF:D; MA:CR / ESP: 0,2004; EF:D,OTH; MA:T2 / FIN: 0,0234; EF:CS; MA:T3 / FRK: 0,3267; EF:CS; MA:T2,T3 / GBE: 0,3917; EF:CR,CS,D; MA:T2 / GRC: 0,0029; EF:D; MA:T2 / IRL: 0,0001; EF:D; MA:T1 / ITA: 0,3703; EF:CR,D; MA:T2 / LUX: 0,0129; EF:D; MA:T1 / NLD: 0,0055; EF:D; MA:T1 / PRT: 0,0090; EF:CR,D; MA:T2 / SWE: 0,0507;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41; EF:D; MA:T1 / DEU: 0,0279; EF:CS; MA:CS / DNM: 0,0005; EF:D; MA:CR / ESP: 0,0334; EF:D,OTH; MA:T2 / FIN: 0,0018; EF:CS; MA:T3 / FRK: 0,0681;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39; EF:CS; MA:T2 / BEL: 0,0252; EF:D; MA:T1 / DEU: IE,NO; EF:NA; MA:NA / DNM: 0,0114; EF:D; MA:CR / ESP: 0,1686; EF:D,OTH; MA:T2 / FIN: 0,1147; EF:CS; MA:T3 / FRK: 0,7764; EF:CS; MA:T2,T3 / GBE: 0,2177; EF:CS,D; MA:T2 / GRC: 0,0099; EF:D; MA:T2 / IRL: 0,0018; EF:D; MA:T1 / ITA: 0,2846; EF:CR,D; MA:T2 / LUX: 0,0053; EF:D; MA:T1 / NLD: 0,0290; EF:CS,D; MA:T1 / PRT: 0,0281; EF:CR,D; MA:T2 / SWE: 0,059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81; EF:CS; MA:T2 / BEL: 0,0106; EF:D; MA:T1 / DEU: 0,0158; EF:CS; MA:CS / DNM: 0,0035; EF:D; MA:CR / ESP: 0,1830; EF:D,OTH; MA:T2 / FIN: 0,2991; EF:CS; MA:T3 / FRK: 0,3493; EF:CS; MA:T2,T3 / GBE: 0,1116; EF:CS,D; MA:T2 / GRC: 0,0010; EF:D; MA:T2 / IRL: 0,0003;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6; EF:CS; MA:T2 / BEL: 0,0200; EF:D; MA:T1 / DEU: 0,0626; EF:CS; MA:CS,T2 / DNM: 0,0388; EF:D; MA:CR / ESP: 0,1460; EF:D,OTH; MA:T2 / FIN: 0,0238; EF:CS; MA:T3 / FRK: 0,3698; EF:CS; MA:T2,T3 / GBE: 0,1220; EF:CS,D; MA:T2 / GRC: 0,0044; EF:D; MA:T2 / IRL: 0,0076; EF:D; MA:T1 / ITA: 0,0527; EF:CR,D; MA:T2 / LUX: 0,0030;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1744; EF:CS; MA:T2,T3 / BEL: 0,2435; EF:D,PS; MA:T1 / DEU: 2,58; EF:CS; MA:CS / DNM: 0,0974; EF:CR,D; MA:CR / ESP: 0,7795; EF:CR,D,OTH; MA:T2,T3 / FIN: 0,0756; EF:CS,D; MA:M,T3 / FRK: 0,8692; EF:CS; MA:T2,T3 / GBE: 3,94; EF:CS,D; MA:T1,T2,T3 / GRC: 0,1345; EF:D; MA:T2 / IRL: 0,0207; EF:D; MA:T1 / ITA: 3,71; EF:CR,D; MA:T2 / LUX: 0,0246; EF:D; MA:T1 / NLD: 0,0311; EF:D; MA:T1 / PRT: 0,1209; EF:CR,D; MA:T2 / SWE: 1,23;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40</xdr:colOff>
                <xdr:row>20</xdr:row>
                <xdr:rowOff>9</xdr:rowOff>
              </xdr:to>
            </anchor>
          </commentPr>
        </mc:Choice>
        <mc:Fallback/>
      </mc:AlternateContent>
    </comment>
    <comment ref="D22" authorId="0">
      <text>
        <r>
          <rPr>
            <b val="true"/>
            <sz val="8"/>
            <color rgb="FF000000"/>
            <rFont val="Tahoma"/>
            <family val="2"/>
          </rPr>
          <t xml:space="preserve">AUT: 0,0022; EF:CR,D; MA:CS,T1 / BEL: 0,0004; EF:CR,D; MA:M,T1 / DEU: 0,0649; EF:CS; MA:CS,T1,T3; COMM / DNM: 0,0095; EF:OTH; MA:OTH / ESP: 0,0665; EF:D; MA:T1 / FIN: 0,0107; EF:D; MA:M / FRK: 0,1677; EF:CS; MA:T2 / GBE: 0,0399; EF:D; MA:T3 / GRC: 0,0136; EF:CR,D; MA:T1,T2 / IRL: 0,0018; EF:D; MA:T2 / ITA: 0,0478; EF:CR; MA:T1,T2 / LUX: 0,0000; EF:D; MA:T1 / NLD: 0,0006; EF:D; MA:T2 / PRT: 0,0061; EF:D; MA:T2 / SWE: 0,037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8176; EF:CS; MA:CS,M / BEL: 1,21; EF:CR,CS; MA:M,T2 / DEU: 5,41; EF:CS,M; MA:CS,T1,T3; COMM / DNM: 0,3676; EF:OTH; MA:OTH / ESP: 2,42; EF:CR; MA:CR,CS,T3 / FIN: 0,5298; EF:CS; MA:M / FRK: 4,47; EF:CS; MA:T3 / GBE: 5,39; EF:CR; MA:T3 / GRC: 0,9122; EF:M; MA:M / IRL: 0,6304; EF:M; MA:T3 / ITA: 5,25; EF:CS; MA:M / LUX: 0,1741; EF:D; MA:T3 / NLD: 0,8333; EF:CS; MA:T2 / PRT: 1,03; EF:CR; MA:T3 / SWE: 0,6593;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37</xdr:colOff>
                <xdr:row>22</xdr:row>
                <xdr:rowOff>9</xdr:rowOff>
              </xdr:to>
            </anchor>
          </commentPr>
        </mc:Choice>
        <mc:Fallback/>
      </mc:AlternateContent>
    </comment>
    <comment ref="D24" authorId="0">
      <text>
        <r>
          <rPr>
            <b val="true"/>
            <sz val="8"/>
            <color rgb="FF000000"/>
            <rFont val="Tahoma"/>
            <family val="2"/>
          </rPr>
          <t xml:space="preserve">AUT: 0,0508; EF:CS; MA:CS / BEL: 0,0364; EF:CR,D; MA:T1 / DEU: 0,0315; EF:CS; MA:T2; COMM / DNM: 0,0083; EF:OTH; MA:OTH / ESP: 0,0089; EF:CR; MA:T2 / FIN: 0,0050; EF:CS; MA:M / FRK: 0,0162; EF:CS; MA:T1 / GBE: 0,0111; EF:CR; MA:T2 / GRC: 0,0533; EF:CR; MA:CR / IRL: 0,0435; EF:D; MA:T1 / ITA: 0,1690; EF:CR; MA:D / LUX: 0,0075; EF:D; MA:T1 / NLD: 0,0008; EF:D; MA:CS / PRT: 0,0360; EF:CR,D; MA:T1 / SWE: 0,0303;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7; EF:CS; MA:CS / BEL: 0,0497; EF:CR,D; MA:T1 / DEU: 0,0236; EF:CS; MA:T1; COMM / DNM: 0,0513; EF:OTH; MA:OTH / ESP: 0,0405; EF:CR; MA:T2 / FIN: 0,0098; EF:CS,D; MA:M,T3 / FRK: 0,0326; EF:CS; MA:T1 / GBE: 0,0598; EF:CR; MA:T2 / GRC: 0,3922; EF:CR,D; MA:CR,T1 / IRL: 0,0024; EF:D; MA:T1 / ITA: 0,1180; EF:CR; MA:T1,T2 / LUX: 0,0000; EF:D; MA:T1 / NLD: 0,0035; EF:D; MA:T2 / PRT: 0,0058; EF:CR; MA:CR / SWE: 0,0174;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096; EF:D; MA:T1 / DEU: 0,1120; EF:CS; MA:T1; COMM / DNM: NO; EF:NA; MA:NA / ESP: 0,0021; EF:OTH; MA:T2 / FIN: 0,0146; EF:CS,D; MA:M,T3 / FRK: 0,0168; EF:CS; MA:T2,T3 / GBE: 0,1075; EF:D; MA:T3 / GRC: NO; EF:NA; MA:NA / IRL: 0,0043; EF:CR; MA:T1 / ITA: 0,0347; EF:CR; MA:T2 / LUX: NA; EF:NA; MA:NA / NLD: NA,NO; EF:NA; MA:NA / PRT: IE; EF:NA; MA:NA / SWE: 0,088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2,66 / BEL: 67,86 / DEU: 333,75 / DNM: 88,26 / ESP: 303,14 / FIN: 44,28 / FRK: 155,11 / GBE: 584,56 / GRC: 82,01 / IRL: 41,97 / ITA: 340,13 / LUX: NE,NO; EF:NA; MA:NA / NLD: 84,12 / PRT: 86,35 / SWE: 14,8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7,62 / BEL: 56,38 / DEU: 263,52 / DNM: 83,20 / ESP: 270,43 / FIN: 39,29 / FRK: 126,39 / GBE: 488,14 / GRC: 78,03 / IRL: 41,39 / ITA: 299,00 / LUX: NE; EF:NA; MA:NA; COMM / NLD: 59,84 / PRT: 80,00 / SWE: 12,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38 / BEL: 6,71 / DEU: 30,37 / DNM: 1,82 / ESP: 26,79 / FIN: 4,39 / FRK: 20,75 / GBE: 32,70 / GRC: 3,73 / IRL: 0,5205 / ITA: 33,77 / LUX: NO; EF:NA; MA:NA / NLD: 17,00 / PRT: 6,14 / SWE: 1,9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65 / BEL: 4,78 / DEU: 39,86 / DNM: 3,25 / ESP: 5,91 / FIN: 0,6010 / FRK: 7,98 / GBE: 63,71 / GRC: 0,2555 / IRL: 0,0584 / ITA: 7,36 / LUX: NO; EF:NA; MA:NA / NLD: 7,28 / PRT: 0,2099 / SWE: 0,5505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17</xdr:colOff>
                <xdr:row>11</xdr:row>
                <xdr:rowOff>9</xdr:rowOff>
              </xdr:to>
            </anchor>
          </commentPr>
        </mc:Choice>
        <mc:Fallback/>
      </mc:AlternateContent>
    </comment>
    <comment ref="E13" authorId="0">
      <text>
        <r>
          <rPr>
            <b val="true"/>
            <sz val="8"/>
            <color rgb="FF000000"/>
            <rFont val="Tahoma"/>
            <family val="2"/>
          </rPr>
          <t xml:space="preserve">AUT: 29,48 / BEL: 72,95 / DEU: 135,98 / DNM: 26,94 / ESP: 209,68 / FIN: 45,01 / FRK: 191,17 / GBE: 370,49 / GRC: 23,59 / IRL: 10,34 / ITA: 225,57 / LUX: NE,NO; EF:NA; MA:NA / NLD: 74,59 / PRT: 45,77 / SWE: 42,9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86 / BEL: 15,66 / DEU: 35,20; EF:NA; MA:NA / DNM: 0,0778 / ESP: 14,24 / FIN: 2,64 / FRK: 26,39 / GBE: 38,34 / GRC: 0,6590 / IRL: 0,0293 / ITA: IE; EF:NA; MA:NA; COMM / LUX: NE; EF:NA; MA:NA; COMM / NLD: 8,30 / PRT: 2,80 / SWE: 1,3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246 / BEL: 0,4717 / DEU: 1,82 / DNM: 0,0186 / ESP: 2,76 / FIN: 0,1025 / FRK: 2,43 / GBE: 3,24 / GRC: 2,67 / IRL: 2,82 / ITA: IE; EF:NA; MA:NA; COMM / LUX: NE; EF:NA; MA:NA; COMM / NLD: 1,19 / PRT: IE / SWE: 0,0916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01 / BEL: 2,56 / DEU: IE; EF:NA; MA:NA; COMM / DNM: 0,5556 / ESP: 17,89 / FIN: 2,41 / FRK: 27,06 / GBE: 33,56 / GRC: 0,6491 / IRL: 0,6253 / ITA: IE; EF:NA; MA:NA; COMM / LUX: NO; EF:NA; MA:NA / NLD: 26,29 / PRT: 3,81 / SWE: 1,3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6,14 / BEL: 1,86 / DEU: IE; EF:NA; MA:NA; COMM / DNM: 0,2165 / ESP: 13,62 / FIN: 20,75 / FRK: 11,03 / GBE: 10,13 / GRC: 0,4319 / IRL: 0,1029 / ITA: IE; EF:NA; MA:NA; COMM / LUX: NO; EF:NA; MA:NA / NLD: 2,58 / PRT: 3,83 / SWE: 8,20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9</xdr:colOff>
                <xdr:row>16</xdr:row>
                <xdr:rowOff>9</xdr:rowOff>
              </xdr:to>
            </anchor>
          </commentPr>
        </mc:Choice>
        <mc:Fallback/>
      </mc:AlternateContent>
    </comment>
    <comment ref="E18" authorId="0">
      <text>
        <r>
          <rPr>
            <b val="true"/>
            <sz val="8"/>
            <color rgb="FF000000"/>
            <rFont val="Tahoma"/>
            <family val="2"/>
          </rPr>
          <t xml:space="preserve">AUT: 1,09 / BEL: 2,93 / DEU: 2,18 / DNM: 2,32 / ESP: 14,44 / FIN: 1,28 / FRK: 18,25 / GBE: 17,73 / GRC: 1,80 / IRL: 2,28 / ITA: IE; EF:NA; MA:NA; COMM / LUX: NO; EF:NA; MA:NA / NLD: 5,56 / PRT: 2,90 / SWE: 0,962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18</xdr:colOff>
                <xdr:row>17</xdr:row>
                <xdr:rowOff>9</xdr:rowOff>
              </xdr:to>
            </anchor>
          </commentPr>
        </mc:Choice>
        <mc:Fallback/>
      </mc:AlternateContent>
    </comment>
    <comment ref="E20" authorId="0">
      <text>
        <r>
          <rPr>
            <b val="true"/>
            <sz val="8"/>
            <color rgb="FF000000"/>
            <rFont val="Tahoma"/>
            <family val="2"/>
          </rPr>
          <t xml:space="preserve">AUT: 16,16 / BEL: 49,47 / DEU: 96,78 / DNM: 23,75 / ESP: 146,74 / FIN: 17,83 / FRK: 106,02 / GBE: 267,49 / GRC: 17,38 / IRL: 4,49 / ITA: 225,57 / LUX: NE; EF:NA; MA:NA / NLD: 30,65 / PRT: 32,43 / SWE: 31,0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03,91 / BEL: 203,91 / DEU: 1285,00 / DNM: 123,26 / ESP: 636,13 / FIN: 127,56 / FRK: 1120,68 / GBE: 1085,80 / GRC: 179,17 / IRL: 51,77 / ITA: 1103,34 / LUX: NA,NE; EF:NA; MA:NA / NLD: 199,34 / PRT: 100,09 / SWE: 141,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1803 / BEL: 0,0576 / DEU: 7,72; MA:T1,T3; COMM / DNM: 0,9580 / ESP: 10,28 / FIN: 0,8051 / FRK: 13,02 / GBE: 4,48 / GRC: 1,39 / IRL: 0,2323 / ITA: 7,65 / LUX: NE; EF:NA; MA:NA; COMM / NLD: 1,80 / PRT: 1,37 / SWE: 2,4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1,50 / BEL: 192,31 / DEU: 1162,92; EF:CS; MA:T1,T3,CS; COMM / DNM: 103,61 / ESP: 586,47 / FIN: 106,28 / FRK: 1082,26; EF:CS; MA:T3 / GBE: 1005,37 / GRC: 144,56 / IRL: 48,80 / ITA: 998,36 / LUX: NE; EF:NA; MA:NA; COMM / NLD: 187,35 / PRT: 90,42 / SWE: 130,90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0</xdr:colOff>
                <xdr:row>22</xdr:row>
                <xdr:rowOff>9</xdr:rowOff>
              </xdr:to>
            </anchor>
          </commentPr>
        </mc:Choice>
        <mc:Fallback/>
      </mc:AlternateContent>
    </comment>
    <comment ref="E24" authorId="0">
      <text>
        <r>
          <rPr>
            <b val="true"/>
            <sz val="8"/>
            <color rgb="FF000000"/>
            <rFont val="Tahoma"/>
            <family val="2"/>
          </rPr>
          <t xml:space="preserve">AUT: 1,56 / BEL: 3,90 / DEU: 37,49; EF:NA,CS; MA:T2; COMM / DNM: 5,01 / ESP: 4,08 / FIN: 4,23 / FRK: 10,19 / GBE: 24,66 / GRC: 1,70 / IRL: 1,23 / ITA: 5,40 / LUX: NE; EF:NA; MA:NA; COMM / NLD: 1,67 / PRT: 3,04 / SWE: 1,5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581 / BEL: 7,50 / DEU: 32,91; EF:NA,CS; MA:T1; COMM / DNM: 13,68 / ESP: 35,01 / FIN: 9,66 / FRK: 9,67 / GBE: 46,86 / GRC: 31,52 / IRL: 1,19 / ITA: 87,75 / LUX: NE; EF:NA; MA:NA; COMM / NLD: 8,53 / PRT: 5,26 / SWE: 3,9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6138 / BEL: 0,1430 / DEU: 43,95; COMM / DNM: NA; EF:NA; MA:NA / ESP: 0,2895 / FIN: 6,58 / FRK: 5,54 / GBE: 4,42 / GRC: NO; EF:NA; MA:NA / IRL: 0,3194 / ITA: 4,18 / LUX: NA; EF:NA; MA:NA / NLD: NO; EF:NA; MA:NA / PRT: IE; EF:NA; MA:NA / SWE: 2,7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0</xdr:colOff>
                <xdr:row>26</xdr:row>
                <xdr:rowOff>9</xdr:rowOff>
              </xdr:to>
            </anchor>
          </commentPr>
        </mc:Choice>
        <mc:Fallback/>
      </mc:AlternateContent>
    </comment>
    <comment ref="F9" authorId="0">
      <text>
        <r>
          <rPr>
            <b val="true"/>
            <sz val="8"/>
            <color rgb="FF000000"/>
            <rFont val="Tahoma"/>
            <family val="2"/>
          </rPr>
          <t xml:space="preserve">AUT: 2,34 / BEL: 21,70 / DEU: 132,00 / DNM: 10,79 / ESP: 25,86 / FIN: 7,53 / FRK: 40,47 / GBE: 133,07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1,68 / BEL: 2,63 / DEU: 110,65 / DNM: 10,51 / ESP: 19,83 / FIN: 6,71 / FRK: 15,21 / GBE: 105,69 / GRC: 36,76 / IRL: 3,51 / ITA: 22,43 / LUX: NE; EF:NA; MA:NA; COMM / NLD: 8,93 / PRT: 2,37 / SWE: 17,40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5510 / BEL: 17,20 / DEU: 1,43 / DNM: 0,2006 / ESP: 2,56 / FIN: 0,7561 / FRK: 5,82 / GBE: 8,00 / GRC: 0,3700 / IRL: 0,0306 / ITA: 3,68 / LUX: NO; EF:NA; MA:NA / NLD: 2,21 / PRT: 0,5608 / SWE: 0,361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1103 / BEL: 1,87 / DEU: 19,92 / DNM: 0,0806 / ESP: 3,46 / FIN: 0,0648 / FRK: 19,44 / GBE: 19,38 / GRC: 0,0339 / IRL: 1,02 / ITA: 26,78 / LUX: NO; EF:NA; MA:NA / NLD: 1,04 / PRT: 0,0227 / SWE: 0,050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00,14 / BEL: 354,44 / DEU: 191,01 / DNM: 24,16 / ESP: 206,59 / FIN: 42,26 / FRK: 758,72 / GBE: 752,19 / GRC: 9,70 / IRL: 5,87 / ITA: 425,62 / LUX: NE,NO; EF:NA; MA:NA / NLD: 260,33 / PRT: 40,64 / SWE: 37,34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2,16 / BEL: 312,19 / DEU: 45,13; EF:NA; MA:NA / DNM: 0,0486 / ESP: 82,05 / FIN: 6,74 / FRK: 666,71 / GBE: 352,44 / GRC: 0,0675 / IRL: 0,0030 / ITA: IE; EF:NA; MA:NA; COMM / LUX: NE; EF:NA; MA:NA; COMM / NLD: 115,28 / PRT: 14,26 / SWE: 0,26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369 / BEL: 0,2705 / DEU: 0,4421 / DNM: 0,0033 / ESP: 0,4663 / FIN: 0,0074 / FRK: 1,51 / GBE: 1,05 / GRC: 0,1581 / IRL: 0,1919 / ITA: IE; EF:NA; MA:NA; COMM / LUX: NE; EF:NA; MA:NA; COMM / NLD: 30,48 / PRT: IE / SWE: 0,0209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0,8537 / BEL: 1,49 / DEU: IE; EF:NA; MA:NA; COMM / DNM: 0,0684 / ESP: 4,23 / FIN: 0,6147 / FRK: 7,64 / GBE: 9,25 / GRC: 0,0682 / IRL: 0,0604 / ITA: IE; EF:NA; MA:NA; COMM / LUX: NO; EF:NA; MA:NA / NLD: 34,62 / PRT: 0,9124 / SWE: 0,527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3,43 / BEL: 0,7993 / DEU: IE; EF:NA; MA:NA; COMM / DNM: 0,0874 / ESP: 9,02 / FIN: 23,15 / FRK: 4,87 / GBE: 3,39 / GRC: 0,0480 / IRL: 0,0108 / ITA: IE; EF:NA; MA:NA; COMM / LUX: NO; EF:NA; MA:NA / NLD: 1,61 / PRT: 6,85 / SWE: 13,0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459 / BEL: 0,6215 / DEU: 0,6191 / DNM: 0,5049 / ESP: 20,02 / FIN: 0,3611 / FRK: 6,81 / GBE: 5,63 / GRC: 0,2081 / IRL: 0,2332 / ITA: IE; EF:NA; MA:NA; COMM / LUX: NO; EF:NA; MA:NA / NLD: 7,29 / PRT: 2,07 / SWE: 0,3068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18</xdr:colOff>
                <xdr:row>17</xdr:row>
                <xdr:rowOff>9</xdr:rowOff>
              </xdr:to>
            </anchor>
          </commentPr>
        </mc:Choice>
        <mc:Fallback/>
      </mc:AlternateContent>
    </comment>
    <comment ref="F20" authorId="0">
      <text>
        <r>
          <rPr>
            <b val="true"/>
            <sz val="8"/>
            <color rgb="FF000000"/>
            <rFont val="Tahoma"/>
            <family val="2"/>
          </rPr>
          <t xml:space="preserve">AUT: 13,51 / BEL: 39,07 / DEU: 144,82 / DNM: 23,45 / ESP: 90,81 / FIN: 11,39 / FRK: 71,17 / GBE: 380,44 / GRC: 9,15 / IRL: 5,37 / ITA: 425,62 / LUX: NE; EF:NA; MA:NA / NLD: 71,05 / PRT: 16,55 / SWE: 23,19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582,69 / BEL: 415,40 / DEU: 3950,32 / DNM: 419,77 / ESP: 1692,13 / FIN: 470,09 / FRK: 4857,11 / GBE: 5406,44 / GRC: 700,23 / IRL: 235,72 / ITA: 5537,02 / LUX: NA,NE; EF:NA; MA:NA / NLD: 545,15 / PRT: 493,10 / SWE: 831,7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1,88 / BEL: 0,8293 / DEU: 21,43; MA:T1,T3; COMM / DNM: 1,18 / ESP: 3,44 / FIN: 2,18 / FRK: 5,80 / GBE: 29,40 / GRC: 0,9917 / IRL: 0,1162 / ITA: 2,10 / LUX: NE; EF:NA; MA:NA; COMM / NLD: 4,67 / PRT: 1,76 / SWE: 3,1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576,60 / BEL: 411,16 / DEU: 3872,21; EF:CS; MA:T1,T3,CS; COMM / DNM: 410,62 / ESP: 1686,57 / FIN: 390,90 / FRK: 4687,13; EF:CS; MA:T3 / GBE: 5352,12 / GRC: 694,68 / IRL: 234,91 / ITA: 5328,91 / LUX: NE; EF:NA; MA:NA; COMM / NLD: 522,87 / PRT: 489,74 / SWE: 781,52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68 / BEL: 1,73 / DEU: 9,17; EF:NA,CS; MA:T2; COMM / DNM: 0,9137 / ESP: 1,10 / FIN: 0,5675 / FRK: 2,75 / GBE: 4,86 / GRC: 0,4601 / IRL: 0,3724 / ITA: 1,46 / LUX: NE; EF:NA; MA:NA; COMM / NLD: 0,2705 / PRT: 1,07 / SWE: 0,1759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8</xdr:col>
                <xdr:colOff>53</xdr:colOff>
                <xdr:row>23</xdr:row>
                <xdr:rowOff>9</xdr:rowOff>
              </xdr:to>
            </anchor>
          </commentPr>
        </mc:Choice>
        <mc:Fallback/>
      </mc:AlternateContent>
    </comment>
    <comment ref="F25" authorId="0">
      <text>
        <r>
          <rPr>
            <b val="true"/>
            <sz val="8"/>
            <color rgb="FF000000"/>
            <rFont val="Tahoma"/>
            <family val="2"/>
          </rPr>
          <t xml:space="preserve">AUT: 2,48 / BEL: 1,63 / DEU: 6,25; EF:NA,CS; MA:T1; COMM / DNM: 7,06 / ESP: 0,9920 / FIN: 24,37 / FRK: 161,30 / GBE: 19,05 / GRC: 4,09 / IRL: 0,3026 / ITA: 203,17 / LUX: NE; EF:NA; MA:NA; COMM / NLD: 17,34 / PRT: 0,5406 / SWE: 23,9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9 / BEL: 0,0505 / DEU: 41,26; COMM / DNM: NA; EF:NA; MA:NA / ESP: 0,0263 / FIN: 52,07 / FRK: 0,1343 / GBE: 1,01 / GRC: NO; EF:NA; MA:NA / IRL: 0,0213 / ITA: 1,38 / LUX: NA; EF:NA; MA:NA / NLD: NO; EF:NA; MA:NA / PRT: IE; EF:NA; MA:NA / SWE: 22,9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0</xdr:colOff>
                <xdr:row>26</xdr:row>
                <xdr:rowOff>9</xdr:rowOff>
              </xdr:to>
            </anchor>
          </commentPr>
        </mc:Choice>
        <mc:Fallback/>
      </mc:AlternateContent>
    </comment>
    <comment ref="G9" authorId="0">
      <text>
        <r>
          <rPr>
            <b val="true"/>
            <sz val="8"/>
            <color rgb="FF000000"/>
            <rFont val="Tahoma"/>
            <family val="2"/>
          </rPr>
          <t xml:space="preserve">AUT: 0,3891 / BEL: 1,58 / DEU: 9,54 / DNM: 2,94 / ESP: 8,11 / FIN: 0,5645 / FRK: 8,15 / GBE: 9,34 / GRC: 5,26 / IRL: 0,3196 / ITA: 7,36 / LUX: NE,NO; EF:NA; MA:NA / NLD: 4,85 / PRT: 0,5109 / SWE: 3,2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836 / BEL: 0,2442 / DEU: 7,10 / DNM: 2,89 / ESP: 5,70 / FIN: 0,5232 / FRK: 2,32 / GBE: 7,48 / GRC: 4,91 / IRL: 0,2589 / ITA: 3,88 / LUX: NE; EF:NA; MA:NA; COMM / NLD: 1,25 / PRT: 0,4094 / SWE: 3,1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915 / DEU: 0,9996 / DNM: 0,0346 / ESP: 1,08 / FIN: 0,0380 / FRK: 0,5355 / GBE: 0,7233 / GRC: 0,3417 / IRL: 0,0023 / ITA: 0,7342 / LUX: NO; EF:NA; MA:NA / NLD: 2,02 / PRT: 0,0974 / SWE: 0,065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55 / BEL: 0,9446 / DEU: 1,45 / DNM: 0,0182 / ESP: 1,33 / FIN: 0,0032 / FRK: 5,30 / GBE: 1,14 / GRC: 0,0084 / IRL: 0,0584 / ITA: 2,74 / LUX: NO; EF:NA; MA:NA / NLD: 1,57 / PRT: 0,0041 / SWE: 0,0101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72 / BEL: 4,32 / DEU: 4,80 / DNM: 2,77 / ESP: 15,45 / FIN: 2,51 / FRK: 16,90 / GBE: 30,69 / GRC: 4,87 / IRL: 0,3147 / ITA: 14,64 / LUX: NE,NO; EF:NA; MA:NA / NLD: 12,72 / PRT: 6,39 / SWE: 6,3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725 / BEL: 0,7046 / DEU: 0,5586; EF:NA; MA:NA / DNM: 0,0038 / ESP: 0,8947 / FIN: 0,0213 / FRK: 3,09 / GBE: 1,01 / GRC: 0,0597 / IRL: 0,0009 / ITA: IE; EF:NA; MA:NA; COMM / LUX: NE; EF:NA; MA:NA; COMM / NLD: 0,9779 / PRT: 0,1375 / SWE: 0,033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34 / BEL: 0,0244 / DEU: 0,1449 / DNM: 0,0004 / ESP: 0,1777 / FIN: 0,0014 / FRK: 0,7902 / GBE: 0,0474 / GRC: 0,1944 / IRL: 0,0077 / ITA: IE; EF:NA; MA:NA; COMM / LUX: NE; EF:NA; MA:NA; COMM / NLD: 0,0162 / PRT: IE / SWE: 0,002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03 / BEL: 0,6401 / DEU: IE; EF:NA; MA:NA; COMM / DNM: 0,0134 / ESP: 1,27 / FIN: 0,0310 / FRK: 1,01 / GBE: 0,4162 / GRC: 0,0426 / IRL: 0,0114 / ITA: IE; EF:NA; MA:NA; COMM / LUX: NO; EF:NA; MA:NA / NLD: 3,36 / PRT: 0,2733 / SWE: 0,085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5647 / BEL: 0,1104 / DEU: IE; EF:NA; MA:NA; COMM / DNM: 0,0109 / ESP: 1,21 / FIN: 0,2937 / FRK: 0,5440 / GBE: 0,1485 / GRC: 0,0482 / IRL: 0,0027 / ITA: IE; EF:NA; MA:NA; COMM / LUX: NO; EF:NA; MA:NA / NLD: 0,8723 / PRT: 1,60 / SWE: 2,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1</xdr:col>
                <xdr:colOff>52</xdr:colOff>
                <xdr:row>16</xdr:row>
                <xdr:rowOff>9</xdr:rowOff>
              </xdr:to>
            </anchor>
          </commentPr>
        </mc:Choice>
        <mc:Fallback/>
      </mc:AlternateContent>
    </comment>
    <comment ref="G18" authorId="0">
      <text>
        <r>
          <rPr>
            <b val="true"/>
            <sz val="8"/>
            <color rgb="FF000000"/>
            <rFont val="Tahoma"/>
            <family val="2"/>
          </rPr>
          <t xml:space="preserve">AUT: 0,0170 / BEL: 0,2046 / DEU: 0,1967 / DNM: 0,0905 / ESP: 1,39 / FIN: 0,0310 / FRK: 0,9487 / GBE: 0,2368 / GRC: 0,2116 / IRL: 0,0714 / ITA: IE; EF:NA; MA:NA; COMM / LUX: NO; EF:NA; MA:NA / NLD: 0,3762 / PRT: 0,6835 / SWE: 0,03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386 / BEL: 2,63 / DEU: 3,90 / DNM: 2,65 / ESP: 10,51 / FIN: 2,13 / FRK: 10,52 / GBE: 28,84 / GRC: 4,31 / IRL: 0,2206 / ITA: 14,64 / LUX: NE; EF:NA; MA:NA / NLD: 7,12 / PRT: 3,69 / SWE: 4,0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59,86 / BEL: 93,61 / DEU: 562,94 / DNM: 73,50 / ESP: 356,51 / FIN: 76,81 / FRK: 908,96 / GBE: 728,42 / GRC: 120,76 / IRL: 37,80 / ITA: 1048,35 / LUX: NA,NE; EF:NA; MA:NA / NLD: 114,57 / PRT: 131,73 / SWE: 135,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7</xdr:colOff>
                <xdr:row>20</xdr:row>
                <xdr:rowOff>9</xdr:rowOff>
              </xdr:to>
            </anchor>
          </commentPr>
        </mc:Choice>
        <mc:Fallback/>
      </mc:AlternateContent>
    </comment>
    <comment ref="G22" authorId="0">
      <text>
        <r>
          <rPr>
            <b val="true"/>
            <sz val="8"/>
            <color rgb="FF000000"/>
            <rFont val="Tahoma"/>
            <family val="2"/>
          </rPr>
          <t xml:space="preserve">AUT: 0,0661 / BEL: 0,1483 / DEU: 0,7806; MA:T1,T3; COMM / DNM: 0,2060 / ESP: 0,8364 / FIN: 0,1083 / FRK: 1,59 / GBE: 1,07 / GRC: 0,2202 / IRL: 0,0109 / ITA: 0,4694 / LUX: NE; EF:NA; MA:NA; COMM / NLD: 0,3718 / PRT: 0,3734 / SWE: 0,4490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59,00 / BEL: 92,69 / DEU: 547,09; EF:CS; MA:T1,T3,CS; COMM / DNM: 71,09 / ESP: 353,55 / FIN: 51,77 / FRK: 854,17 / GBE: 720,10 / GRC: 119,01 / IRL: 37,50 / ITA: 937,37 / LUX: NE; EF:NA; MA:NA; COMM / NLD: 109,86 / PRT: 130,91 / SWE: 124,3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6</xdr:colOff>
                <xdr:row>22</xdr:row>
                <xdr:rowOff>9</xdr:rowOff>
              </xdr:to>
            </anchor>
          </commentPr>
        </mc:Choice>
        <mc:Fallback/>
      </mc:AlternateContent>
    </comment>
    <comment ref="G24" authorId="0">
      <text>
        <r>
          <rPr>
            <b val="true"/>
            <sz val="8"/>
            <color rgb="FF000000"/>
            <rFont val="Tahoma"/>
            <family val="2"/>
          </rPr>
          <t xml:space="preserve">AUT: 0,2993 / BEL: 0,3422 / DEU: 3,09; EF:NA,CS; MA:T2; COMM / DNM: 0,3272 / ESP: 0,4786 / FIN: 0,2379 / FRK: 1,20 / GBE: 2,13 / GRC: 0,2000 / IRL: 0,1596 / ITA: 0,6337 / LUX: NE; EF:NA; MA:NA; COMM / NLD: 0,0755 / PRT: 0,2772 / SWE: 0,081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960 / BEL: 0,4215 / DEU: 2,54; EF:NA,CS; MA:T1; COMM / DNM: 1,88 / ESP: 1,65 / FIN: 10,35 / FRK: 51,33 / GBE: 4,56 / GRC: 1,33 / IRL: 0,1331 / ITA: 109,85 / LUX: NE; EF:NA; MA:NA; COMM / NLD: 4,26 / PRT: 0,1753 / SWE: 9,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0 / BEL: IE; EF:NA; MA:NA / DEU: 9,44; COMM / DNM: NA; EF:NA; MA:NA / ESP: 0,0013 / FIN: 14,34 / FRK: 0,6715 / GBE: 0,5697 / GRC: NO; EF:NA; MA:NA / IRL: NE; EF:NA; MA:NA / ITA: 0,0289 / LUX: NA; EF:NA; MA:NA / NLD: NO; EF:NA; MA:NA / PRT: IE; EF:NA; MA:NA / SWE: 0,954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8,91 / BEL: 119,85 / DEU: 1211,20 / DNM: 106,34 / ESP: 1199,86 / FIN: 42,93 / FRK: 374,68 / GBE: 1717,15 / GRC: 407,26 / IRL: 92,38 / ITA: 776,35 / LUX: NE,NO; EF:NA; MA:NA / NLD: 78,89 / PRT: 213,22 / SWE: 12,92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93 / BEL: 78,00 / DEU: 1050,47 / DNM: 104,28 / ESP: 1057,92 / FIN: 37,29 / FRK: 238,71 / GBE: 1593,09 / GRC: 383,60 / IRL: 91,63 / ITA: 592,53 / LUX: NE; EF:NA; MA:NA; COMM / NLD: 16,57 / PRT: 177,30 / SWE: 11,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98 / BEL: 34,76 / DEU: 73,23 / DNM: 2,05 / ESP: 123,32 / FIN: 5,48 / FRK: 120,11 / GBE: 118,97 / GRC: 23,66 / IRL: 0,5768 / ITA: 144,21 / LUX: NO; EF:NA; MA:NA / NLD: 61,17 / PRT: 34,40 / SWE: 0,9320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9</xdr:colOff>
                <xdr:row>10</xdr:row>
                <xdr:rowOff>9</xdr:rowOff>
              </xdr:to>
            </anchor>
          </commentPr>
        </mc:Choice>
        <mc:Fallback/>
      </mc:AlternateContent>
    </comment>
    <comment ref="H12" authorId="0">
      <text>
        <r>
          <rPr>
            <b val="true"/>
            <sz val="8"/>
            <color rgb="FF000000"/>
            <rFont val="Tahoma"/>
            <family val="2"/>
          </rPr>
          <t xml:space="preserve">AUT: 0,0000 / BEL: 7,09 / DEU: 87,50 / DNM: 0,0039 / ESP: 18,63 / FIN: 0,1710 / FRK: 15,87 / GBE: 5,09 / GRC: NO; EF:NA; MA:NA / IRL: 0,1752 / ITA: 39,61 / LUX: NO; EF:NA; MA:NA / NLD: 1,15 / PRT: 1,52 / SWE: 0,5046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71 / BEL: 64,09 / DEU: 158,36 / DNM: 12,62 / ESP: 349,26 / FIN: 26,35 / FRK: 296,82 / GBE: 323,93 / GRC: 70,71 / IRL: 37,86 / ITA: 223,61 / LUX: NE,NO; EF:NA; MA:NA / NLD: 28,48 / PRT: 77,12 / SWE: 16,42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1</xdr:colOff>
                <xdr:row>12</xdr:row>
                <xdr:rowOff>9</xdr:rowOff>
              </xdr:to>
            </anchor>
          </commentPr>
        </mc:Choice>
        <mc:Fallback/>
      </mc:AlternateContent>
    </comment>
    <comment ref="H14" authorId="0">
      <text>
        <r>
          <rPr>
            <b val="true"/>
            <sz val="8"/>
            <color rgb="FF000000"/>
            <rFont val="Tahoma"/>
            <family val="2"/>
          </rPr>
          <t xml:space="preserve">AUT: 4,22 / BEL: 14,39 / DEU: 34,77; EF:NA; MA:NA / DNM: 0,0048 / ESP: 30,14 / FIN: 4,41 / FRK: 46,70 / GBE: 31,16 / GRC: 5,38 / IRL: 0,0039 / ITA: IE; EF:NA; MA:NA; COMM / LUX: NE; EF:NA; MA:NA; COMM / NLD: 8,45 / PRT: 5,05 / SWE: 1,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0920 / BEL: 0,3695 / DEU: 3,12 / DNM: 0,0520 / ESP: 23,95 / FIN: 0,5121 / FRK: 13,28 / GBE: 6,88 / GRC: 16,43 / IRL: 19,69 / ITA: IE; EF:NA; MA:NA; COMM / LUX: NE; EF:NA; MA:NA; COMM / NLD: 2,81 / PRT: IE / SWE: 0,069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8</xdr:colOff>
                <xdr:row>14</xdr:row>
                <xdr:rowOff>9</xdr:rowOff>
              </xdr:to>
            </anchor>
          </commentPr>
        </mc:Choice>
        <mc:Fallback/>
      </mc:AlternateContent>
    </comment>
    <comment ref="H16" authorId="0">
      <text>
        <r>
          <rPr>
            <b val="true"/>
            <sz val="8"/>
            <color rgb="FF000000"/>
            <rFont val="Tahoma"/>
            <family val="2"/>
          </rPr>
          <t xml:space="preserve">AUT: 0,5317 / BEL: 3,21 / DEU: IE; EF:NA; MA:NA; COMM / DNM: 1,18 / ESP: 72,39 / FIN: 2,62 / FRK: 65,63 / GBE: 53,69 / GRC: 2,43 / IRL: 2,43 / ITA: IE; EF:NA; MA:NA; COMM / LUX: NO; EF:NA; MA:NA / NLD: 11,46 / PRT: 13,96 / SWE: 0,821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97 / BEL: 2,64 / DEU: IE; EF:NA; MA:NA; COMM / DNM: 0,2981 / ESP: 31,71 / FIN: 11,52 / FRK: 29,80 / GBE: 18,84 / GRC: 3,73 / IRL: 0,1557 / ITA: IE; EF:NA; MA:NA; COMM / LUX: NO; EF:NA; MA:NA / NLD: 0,0571 / PRT: 17,06 / SWE: 8,13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1</xdr:colOff>
                <xdr:row>16</xdr:row>
                <xdr:rowOff>9</xdr:rowOff>
              </xdr:to>
            </anchor>
          </commentPr>
        </mc:Choice>
        <mc:Fallback/>
      </mc:AlternateContent>
    </comment>
    <comment ref="H18" authorId="0">
      <text>
        <r>
          <rPr>
            <b val="true"/>
            <sz val="8"/>
            <color rgb="FF000000"/>
            <rFont val="Tahoma"/>
            <family val="2"/>
          </rPr>
          <t xml:space="preserve">AUT: 0,7293 / BEL: 7,95 / DEU: 7,40 / DNM: 5,02 / ESP: 59,72 / FIN: 2,52 / FRK: 58,21 / GBE: 32,00 / GRC: 15,66 / IRL: 10,48 / ITA: IE; EF:NA; MA:NA; COMM / LUX: NO; EF:NA; MA:NA / NLD: 1,09 / PRT: 10,99 / SWE: 1,0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15</xdr:colOff>
                <xdr:row>17</xdr:row>
                <xdr:rowOff>9</xdr:rowOff>
              </xdr:to>
            </anchor>
          </commentPr>
        </mc:Choice>
        <mc:Fallback/>
      </mc:AlternateContent>
    </comment>
    <comment ref="H20" authorId="0">
      <text>
        <r>
          <rPr>
            <b val="true"/>
            <sz val="8"/>
            <color rgb="FF000000"/>
            <rFont val="Tahoma"/>
            <family val="2"/>
          </rPr>
          <t xml:space="preserve">AUT: 3,17 / BEL: 35,53 / DEU: 113,07 / DNM: 6,06 / ESP: 131,35 / FIN: 4,75 / FRK: 83,20 / GBE: 181,35 / GRC: 27,09 / IRL: 5,10 / ITA: 223,61 / LUX: NE; EF:NA; MA:NA / NLD: 4,62 / PRT: 30,05 / SWE: 5,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9</xdr:colOff>
                <xdr:row>19</xdr:row>
                <xdr:rowOff>9</xdr:rowOff>
              </xdr:to>
            </anchor>
          </commentPr>
        </mc:Choice>
        <mc:Fallback/>
      </mc:AlternateContent>
    </comment>
    <comment ref="H21" authorId="0">
      <text>
        <r>
          <rPr>
            <b val="true"/>
            <sz val="8"/>
            <color rgb="FF000000"/>
            <rFont val="Tahoma"/>
            <family val="2"/>
          </rPr>
          <t xml:space="preserve">AUT: 5,95 / BEL: 16,44 / DEU: 76,10 / DNM: 7,43 / ESP: 88,66 / FIN: 4,06 / FRK: 125,40 / GBE: 76,94 / GRC: 32,10 / IRL: 6,56 / ITA: 143,04 / LUX: NA,NE; EF:NA; MA:NA / NLD: 12,91 / PRT: 15,51 / SWE: 4,3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70 / BEL: 0,0019 / DEU: 0,3843; MA:T1,T2; COMM / DNM: 0,0634 / ESP: 0,6645 / FIN: 0,0487 / FRK: 1,60 / GBE: 0,3196 / GRC: 0,1175 / IRL: 0,0152 / ITA: 0,5434 / LUX: NE; EF:NA; MA:NA; COMM / NLD: 0,1486 / PRT: 0,0568 / SWE: 0,202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72 / BEL: 14,91 / DEU: 69,31; EF:CS; MA:T1,T3,CS; COMM / DNM: 1,68 / ESP: 50,27 / FIN: 1,82 / FRK: 118,97 / GBE: 50,82 / GRC: 11,22 / IRL: 5,14 / ITA: 71,64 / LUX: NE; EF:NA; MA:NA; COMM / NLD: 12,14 / PRT: 12,21 / SWE: 1,8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2072 / BEL: 0,1999 / DEU: 2,23; EF:NA,CS; MA:T2; COMM / DNM: 0,0959 / ESP: 0,5993 / FIN: 0,2199 / FRK: 1,03 / GBE: 1,29 / GRC: 0,8600 / IRL: 0,1402 / ITA: 0,5451 / LUX: NE; EF:NA; MA:NA; COMM / NLD: 0,1011 / PRT: 0,3277 / SWE: 0,0488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7 / BEL: 1,33 / DEU: 1,64; EF:NA,CS; MA:T1; COMM / DNM: 5,59 / ESP: 37,11 / FIN: 1,48 / FRK: 3,79 / GBE: 24,29 / GRC: 19,90 / IRL: 1,26 / ITA: 70,31 / LUX: NE; EF:NA; MA:NA; COMM / NLD: 0,5259 / PRT: 2,91 / SWE: 2,15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2,52; COMM / DNM: NA; EF:NA; MA:NA / ESP: 0,0160 / FIN: 0,4990 / FRK: 0,0034 / GBE: 0,2251 / GRC: NO; EF:NA; MA:NA / IRL: 0,0001 / ITA: 0,0089 / LUX: NA; EF:NA; MA:NA / NLD: NO; EF:NA; MA:NA / PRT: IE; EF:NA; MA:NA / SWE: 0,060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209,00 / DNM: NO; EF:NA; MA:NA / ESP: 114,01 / FIN: NO; EF:NA; MA:NA / FRK: 202,57 / GBE: 37,58 / GRC: 7,09 / IRL: NO; EF:NA; MA:NA / ITA: 36,28 / LUX: NO; EF:NA; MA:NA / NLD: 236,21 / PRT: NO; EF:NA; MA:NA / SWE: 48,2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209,00; EF:CS; MA:T3 / DNM: NO; EF:NA; MA:NA / ESP: 114,01 / FIN: NO; EF:NA; MA:NA / FRK: 202,57; EF:PS; MA:T2 / GBE: 37,58 / GRC: 7,09 / IRL: NO; EF:NA; MA:NA / ITA: 36,28 / LUX: NO; EF:NA; MA:NA / NLD: 236,21 / PRT: NO / SWE: 48,2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21,00 / DNM: NO; EF:NA; MA:NA / ESP: 9,90 / FIN: NO; EF:NA; MA:NA / FRK: 49,67 / GBE: 4,56 / GRC: 0,8578 / IRL: NO; EF:NA; MA:NA / ITA: 6,71 / LUX: NO; EF:NA; MA:NA / NLD: 39,72 / PRT: NO; EF:NA; MA:NA / SWE: 2,29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2</xdr:col>
                <xdr:colOff>0</xdr:colOff>
                <xdr:row>8</xdr:row>
                <xdr:rowOff>9</xdr:rowOff>
              </xdr:to>
            </anchor>
          </commentPr>
        </mc:Choice>
        <mc:Fallback/>
      </mc:AlternateContent>
    </comment>
    <comment ref="I10" authorId="0">
      <text>
        <r>
          <rPr>
            <b val="true"/>
            <sz val="8"/>
            <color rgb="FF000000"/>
            <rFont val="Tahoma"/>
            <family val="2"/>
          </rPr>
          <t xml:space="preserve">AUT: NO; EF:NA; MA:NA / BEL: NO; EF:NA; MA:NA / DEU: 21,00; EF:CS; MA:T3 / DNM: NO; EF:NA; MA:NA / ESP: 9,90; EF:PS; MA:T2 / FIN: NO; EF:NA; MA:NA / FRK: 49,67; EF:PS; MA:T2 / GBE: 4,56 / GRC: 0,8578 / IRL: NO; EF:NA; MA:NA / ITA: 6,71 / LUX: NO; EF:NA; MA:NA / NLD: 39,72 / PRT: NO / SWE: 2,29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9</xdr:colOff>
                <xdr:row>8</xdr:row>
                <xdr:rowOff>9</xdr:rowOff>
              </xdr:to>
            </anchor>
          </commentPr>
        </mc:Choice>
        <mc:Fallback/>
      </mc:AlternateContent>
    </comment>
    <comment ref="K11" authorId="0">
      <text>
        <r>
          <rPr>
            <b val="true"/>
            <sz val="8"/>
            <color rgb="FF000000"/>
            <rFont val="Tahoma"/>
            <family val="2"/>
          </rPr>
          <t xml:space="preserve">AUT: 0,0185; EF:D; MA:T1 / BEL: NO; EF:NA; MA:NA / DEU: 0,0082; EF:D; MA:D / DNM: 0,0015; EF:CS; MA:CS / ESP: NA; EF:NA; MA:NA / FIN: C,NO; EF:NA; MA:NA / FRK: 0,0375; EF:CS,PS; MA:T2 / GBE: IE,NO; EF:NA; MA:NA / GRC: NA,NO; EF:NA; MA:NA / IRL: NO; EF:NA; MA:NA / ITA: NO; EF:NA; MA:NA / LUX: NO; EF:NA; MA:NA / NLD: NO; EF:NA; MA:NA / PRT: NO; EF:NA; MA:NA / SWE: 0,0011;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60</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17,94; EF:D; MA:T1 / BEL: NO; EF:NA; MA:NA / DEU: 7,75; EF:D; MA:D / DNM: 1,50; EF:CS; MA:CS / ESP: NA; EF:NA; MA:NA / FIN: C; EF:NA; MA:NA / FRK: 37,47; EF:CS, PS; MA:T2 / GBE: IE; EF:NA; MA:NA; COMM / GRC: NO; EF:NA; MA:NA / IRL: NO; EF:NA; MA:NA / ITA: NO; EF:NA; MA:NA / LUX: 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8</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396,40; EF:PS; MA:T2 / FIN: NO; EF:NA; MA:NA / FRK: 18,26; EF:PS; MA:T2 / GBE: IE; EF:NA; MA:NA; COMM / GRC: 278,04; EF:D; MA:T1 / IRL: NA; EF:NA; MA:NA / ITA: 30,00; EF:PS; MA:CS / LUX: NO; EF:NA; MA:NA / NLD: 492,2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4218,50; EF:PS; MA:T3 / DNM: NO; EF:NA; MA:NA / ESP: NA; EF:NA; MA:NA / FIN: NA,NO; EF:NA; MA:NA / FRK: 304,87; EF:PS; MA:T2 / GBE: NA; EF:NA; MA:NA / GRC: NO; EF:NA; MA:NA / IRL: NO; EF:NA; MA:NA / ITA: 67,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8</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5,8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43,19; EF:PS; MA:T2 / GBE: NA; EF:NA; MA:NA / GRC: NO; EF:NA; MA:NA / IRL: NO; EF:NA; MA:NA / ITA: 1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7</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59,77; EF:PS; MA:T2 / GBE: NA; EF:NA; MA:NA / GRC: NO; EF:NA; MA:NA / IRL: NO; EF:NA; MA:NA / ITA: 30,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26,9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35</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2</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680,22 / DEU: NA,NO; EF:NA; MA:NA / DNM: NO; EF:NA; MA:NA / ESP: NA; EF:NA; MA:NA / FIN: NA,NO; EF:NA; MA:NA / FRK: 101,3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2</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1,35;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3</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4,18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2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54,3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32,92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7,00; EF:PS; MA:T3 / DNM: NO; EF:NA; MA:NA / ESP: NA; EF:NA; MA:NA / FIN: NO; EF:NA; MA:NA / FRK: NO; EF:NA; MA:NA / GBE: NA; EF:NA; MA:NA / GRC: NO; EF:NA; MA:NA / IRL: NO; EF:NA; MA:NA / ITA: 5,0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11,85;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4</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33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15</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1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8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22</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20</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9</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9</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1</xdr:colOff>
                <xdr:row>6</xdr:row>
                <xdr:rowOff>9</xdr:rowOff>
              </xdr:to>
            </anchor>
          </commentPr>
        </mc:Choice>
        <mc:Fallback/>
      </mc:AlternateContent>
    </comment>
    <comment ref="B8" authorId="0">
      <text>
        <r>
          <rPr>
            <b val="true"/>
            <sz val="8"/>
            <color rgb="FF000000"/>
            <rFont val="Tahoma"/>
            <family val="2"/>
          </rPr>
          <t xml:space="preserve">AUT: 67,29; EF:CS; MA:CR,CS / BEL: NA; EF:NA; MA:NA / DEU: 818,72; EF:CS; MA:CS / DNM: 15,03; EF:CS; MA:CS / ESP: 566,67; EF:CR; MA:D / FIN: 41,80; EF:CS; MA:T2 / FRK: 731,59; EF:CS, PS; MA:CR / GBE: NE; EF:NA; MA:NA; COMM / GRC: 32,97; EF:CR; MA:CR / IRL: 24,85; EF:CR; MA:CR,CS / ITA: 787,02; EF:CR,CS; MA:CR / LUX: 3,10; EF:M; MA:M / NLD: 161,94; EF:CS; MA:CS / PRT: 72,20; EF:CR; MA:CR / SWE: 77,4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21,33; EF:CS; MA:CR,CS / BEL: NA; EF:NA; MA:NA / DEU: 88,44; EF:CS; MA:CS / DNM: 0,0000; EF:CS; MA:CS / ESP: 95,22; EF:CR; MA:D / FIN: 3,30; EF:CS; MA:T2 / FRK: 143,80; EF:CS; MA:CR / GBE: NE; EF:NA; MA:NA; COMM / GRC: 8,24; EF:CR; MA:CR / IRL: 9,03; EF:CR; MA:CR,CS / ITA: 106,34; EF:CR,CS; MA:CR / LUX: 2,98; EF:M; MA:M / NLD: 2,39; EF:CS; MA:CS / PRT: 8,22; EF:CR, OTH, CS; MA:D / SWE: 0,214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7</xdr:colOff>
                <xdr:row>8</xdr:row>
                <xdr:rowOff>9</xdr:rowOff>
              </xdr:to>
            </anchor>
          </commentPr>
        </mc:Choice>
        <mc:Fallback/>
      </mc:AlternateContent>
    </comment>
    <comment ref="B10" authorId="0">
      <text>
        <r>
          <rPr>
            <b val="true"/>
            <sz val="8"/>
            <color rgb="FF000000"/>
            <rFont val="Tahoma"/>
            <family val="2"/>
          </rPr>
          <t xml:space="preserve">AUT: 15,08; EF:CS; MA:CR,CS / BEL: NA; EF:NA; MA:NA / DEU: 200,72; EF:CS; MA:CS / DNM: 21,99; EF:CS; MA:CS / ESP: NA; EF:NA; MA:NA / FIN: 9,75; EF:CS; MA:T2 / FRK: 185,86 / GBE: NE; EF:NA; MA:NA; COMM / GRC: NA; EF:NA; MA:NA / IRL: 11,03; EF:CR; MA:CR,CS / ITA: NA; EF:NA; MA:NA / LUX: 2,12; EF:M; MA:M / NLD: NA; EF:NA; MA:NA / PRT: 55,38; EF:CR, OTH, CS; MA:D, CR / SWE: 3,66;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86,26; EF:CS; MA:CR,CS / BEL: NA; EF:NA; MA:NA / DEU: 934,74; EF:CS; MA:CS / DNM: 97,90; EF:CS,D,OTH; MA:CS,OTH,T1 / ESP: 297,50; EF:CR; MA:D / FIN: 25,92; EF:CS; MA:T2 / FRK: 674,32 / GBE: NE; EF:NA; MA:NA / GRC: 113,44; EF:CR; MA:CR / IRL: 40,50; EF:CR; MA:CR,CS / ITA: 569,92; EF:CR,CS; MA:CR,CS / LUX: 3,95;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86,26; EF:CS; MA:CR,CS / BEL: NA; EF:NA; MA:NA / DEU: 934,74; EF:CS; MA:CS / DNM: 97,90; EF:CS,D,OTH; MA:CS,OTH,T1 / ESP: 297,50; EF:CR; MA:D / FIN: 25,92; EF:CS; MA:T2 / FRK: 674,32 / GBE: NE; EF:NA; MA:NA / GRC: 113,44; EF:CR; MA:CR / IRL: 40,50; EF:CR; MA:CR,CS / ITA: 569,92; EF:CR,CS; MA:CR,CS / LUX: 3,95; EF:M; MA:M / NLD: 77,96; EF:CS; MA:CS / PRT: 71,97; EF:CR,CS,OTH; MA:D / SWE: 103,56;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457; EF:CS; MA:T1 / DEU: 4,86; EF:CS; MA:CS / DNM: NE; EF:NA; MA:NA; COMM / ESP: 2,45; EF:CS; MA:CS / FIN: 0,2000; EF:CS; MA:CS / FRK: 0,2570; EF:CS; MA:T1 / GBE: NE; EF:NA; MA:NA; COMM / GRC: 0,2381; EF:OTH; MA:OTH / IRL: NE; EF:NA; MA:NA; COMM / ITA: 2,18; EF:CS; MA:CS / LUX: 0,0244; EF:CS; MA:CS / NLD: 0,5100; EF:CS; MA:CS / PRT: 0,330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02; EF:OTH; MA:OTH / IRL: NE; EF:NA; MA:NA; COMM / ITA: 0,2600; EF:CS; MA:CS / LUX: NO; EF:NA; MA:NA / NLD: 0,127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75; EF:CS; MA:CS; COMM / DNM: NE; EF:NA; MA:NA; COMM / ESP: NA; EF:NA; MA:NA / FIN: NO; EF:NA; MA:NA / FRK: NO; EF:NA; MA:NA / GBE: NO; EF:NA; MA:NA / GRC: NO; EF:NA; MA:NA / IRL: NA; EF:NA; MA:NA / ITA: 0,0510; EF:CS; MA:CS / LUX: NO; EF:NA; MA:NA / NLD: NA; EF:NA; MA:NA / PRT: IE; EF:NA; MA:NA; COMM / SWE: 0,399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69;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81,27 / BEL: 92,10 / DEU: 928,46 / DNM: 45,26 / ESP: 377,37 / FIN: 36,71 / FRK: 556,87 / GBE: 535,12 / GRC: 51,64 / IRL: 27,40 / ITA: 555,44 / LUX: 5,02 / NLD: 100,75 / PRT: 66,67 / SWE: 77,78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7</xdr:colOff>
                <xdr:row>6</xdr:row>
                <xdr:rowOff>9</xdr:rowOff>
              </xdr:to>
            </anchor>
          </commentPr>
        </mc:Choice>
        <mc:Fallback/>
      </mc:AlternateContent>
    </comment>
    <comment ref="D8" authorId="0">
      <text>
        <r>
          <rPr>
            <b val="true"/>
            <sz val="8"/>
            <color rgb="FF000000"/>
            <rFont val="Tahoma"/>
            <family val="2"/>
          </rPr>
          <t xml:space="preserve">AUT: 26,72 / BEL: 43,60 / DEU: 372,14; EF:CS; MA:CS / DNM: 5,90 / ESP: 181,82 / FIN: 19,00 / FRK: 234,73 / GBE: 152,09 / GRC: 10,63 / IRL: 7,97 / ITA: 252,49 / LUX: 1,46 / NLD: 61,66 / PRT: 23,17 / SWE: 28,6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55 / BEL: 5,70 / DEU: 40,20; EF:CS; MA:CS / DNM: 0,0001 / ESP: 30,55 / FIN: 1,50 / FRK: 46,14 / GBE: 54,00 / GRC: 2,66 / IRL: 2,90 / ITA: 34,12 / LUX: 0,9329 / NLD: 4,08 / PRT: 2,64 / SWE: 0,317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7,42 / BEL: 4,77 / DEU: 91,24 / DNM: 9,32 / ESP: 69,55 / FIN: 4,43 / FRK: 59,64 / GBE: 41,40 / GRC: IE; EF:NA; MA:NA / IRL: 3,54 / ITA: 85,98 / LUX: 0,8088 / NLD: IE; EF:NA; MA:NA / PRT: 17,77 / SWE: 1,33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8,58 / BEL: 38,03 / DEU: 424,88 / DNM: 30,04 / ESP: 95,45 / FIN: 11,78 / FRK: 216,36 / GBE: 287,64 / GRC: 38,35 / IRL: 12,99 / ITA: 182,84 / LUX: 1,83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38,58 / BEL: 38,03 / DEU: 424,88 / DNM: 30,04 / ESP: 95,45 / FIN: 11,78 / FRK: 216,36 / GBE: 287,64 / GRC: 38,35 / IRL: 12,99 / ITA: 182,84 / LUX: 1,83 / NLD: 35,01 / PRT: 23,09 / SWE: 47,48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390; EF:D; MA:T1 / IRL: NO; EF:NA; MA:NA / ITA: 9,55;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92; EF:D; MA:T1 / BEL: 1,26; EF:D; MA:T1 / DEU: 23,93; EF:D; MA:T1 / DNM: 1,39; EF:CS; MA:T2 / ESP: 180,18; EF:D, CS; MA:T2, CS / FIN: 1,08; EF:CS; MA:T2 / FRK: 93,48; EF:CS; MA:T3 / GBE: 219,41; EF:CS; MA:T1 / GRC: 80,35; EF:CS,D; MA:T2 / IRL: 50,16; EF:D; MA:T1 / ITA: 85,34; EF:D; MA:T1 / LUX: 0,0604; EF:D; MA:T1 / NLD: 13,39; EF:D; MA:T1 / PRT: 31,28; EF:CS; MA:T2 / SWE: 3,69;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7</xdr:colOff>
                <xdr:row>17</xdr:row>
                <xdr:rowOff>9</xdr:rowOff>
              </xdr:to>
            </anchor>
          </commentPr>
        </mc:Choice>
        <mc:Fallback/>
      </mc:AlternateContent>
    </comment>
    <comment ref="B19" authorId="0">
      <text>
        <r>
          <rPr>
            <b val="true"/>
            <sz val="8"/>
            <color rgb="FF000000"/>
            <rFont val="Tahoma"/>
            <family val="2"/>
          </rPr>
          <t xml:space="preserve">AUT: 0,2711 / BEL: 0,0444; EF:D; MA:T1 / DEU: 0,5000; EF:D; MA:T1 / DNM: 0,0920; EF:CS; MA:T2 / ESP: 12,61; EF:D; MA:T1 / FIN: 0,0300; EF:D; MA:T1 / FRK: 15,80; EF:CS; MA:T3 / GBE: 0,3761; EF:D; MA:T1 / GRC: 27,56; EF:D; MA:T1 / IRL: 0,0780; EF:D; MA:T1 / ITA: 6,86; EF:D; MA:T1 / LUX: 0,0019; EF:D; MA:T1 / NLD: 0,3803; EF:D; MA:T1 / PRT: 5,0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30; EF:D; MA:T1 / BEL: 0,4310; EF:D; MA:T1 / DEU: 10,28; EF:D,CS; MA:T1 / DNM: 3,11; EF:CS; MA:T2 / ESP: 4,34; EF:D; MA:T1 / FIN: 0,7868; EF:D; MA:T1 / FRK: 10,15; EF:CS; MA:T3 / GBE: 4,79; EF:D; MA:T1 / GRC: 0,6218; EF:D; MA:T1 / IRL: 1,22; EF:D; MA:T1 / ITA: 5,67; EF:D; MA:T1 / LUX: 0,0390; EF:D; MA:T1 / NLD: 7,20; EF:D; MA:T1 / PRT: 0,8567;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57</xdr:colOff>
                <xdr:row>20</xdr:row>
                <xdr:rowOff>9</xdr:rowOff>
              </xdr:to>
            </anchor>
          </commentPr>
        </mc:Choice>
        <mc:Fallback/>
      </mc:AlternateContent>
    </comment>
    <comment ref="B22" authorId="0">
      <text>
        <r>
          <rPr>
            <b val="true"/>
            <sz val="8"/>
            <color rgb="FF000000"/>
            <rFont val="Tahoma"/>
            <family val="2"/>
          </rPr>
          <t xml:space="preserve">AUT: IE; EF:NA; MA:NA; COMM / BEL: 0,0026; EF:D; MA:T1 / DEU: 0,0850; EF:D; MA:T1 / DNM: NO; EF:NA; MA:NA / ESP: 1,36; EF:D; MA:T1 / FIN: NO; EF:NA; MA:NA / FRK: 0,2861; EF:CS; MA:T3 / GBE: NO; EF:NA; MA:NA / GRC: 1,30; EF:D; MA:T1 / IRL: 0,0700; EF:D; MA:T1 / ITA: 0,3784; EF:D; MA:T1 / LUX: IE; EF:NA; MA:NA; COMM / NLD: NE; EF:NA; MA:NA; COMM / PRT: 1,03;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56; EF:D; MA:T1 / BEL: 10,90; EF:D; MA:T1 / DEU: 23,18; EF:CS; MA:T2 / DNM: 12,02; EF:CS; MA:T2 / ESP: 17,24; EF:D, CS; MA:T2, CS / FIN: 2,10; EF:D; MA:T1 / FRK: 11,85; EF:CS; MA:T3 / GBE: 11,44; EF:D; MA:T1 / GRC: 1,49; EF:D; MA:T1 / IRL: 1,73; EF:D; MA:T1 / ITA: 12,09; EF:D; MA:T1 / LUX: 0,1090; EF:D; MA:T1 / NLD: 21,60; EF:D; MA:T1 / PRT: 3,52; EF:CS; MA:T2 / SWE: 3,4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88; EF:CS; MA:T1 / BEL: NO; EF:NA; MA:NA / DEU: NO; EF:NA; MA:NA / DNM: 0,0666; EF:OTH; MA:T1 / ESP: NE; EF:NA; MA:NA; COMM / FIN: NE; EF:NA; MA:NA; COMM / FRK: NA; EF:NA; MA:NA / GBE: NA; EF:NA; MA:NA / GRC: 0,5623; EF:CS; MA:T1 / IRL: NE; EF:NA; MA:NA; COMM / ITA: NA; EF:NA; MA:NA / LUX: 0,0011;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226; EF:D; MA:T1 / BEL: NO; EF:NA; MA:NA / DEU: NO; EF:NA; MA:NA / DNM: 0,1134; EF:CS,OTH; MA:T1,T2 / ESP: NE; EF:NA; MA:NA / FIN: 35,64; EF:CS,D,OTH; MA:T1,T2 / FRK: NO; EF:NA; MA:NA / GBE: 0,3243; EF:CS; MA:T1 / GRC: NO; EF:NA; MA:NA / IRL: NA; EF:NA; MA:NA / ITA: 1,33; EF:CS; MA:T1 / LUX: 0,0062; EF:D,OTH; MA:T1 / NLD: NE; EF:NA; MA:NA / PRT: 1,45; EF:CS; MA:T2 / SWE: 5,03;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64; EF:D; MA:T1 / IRL: NO; EF:NA; MA:NA / ITA: 1,77;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5</xdr:colOff>
                <xdr:row>35</xdr:row>
                <xdr:rowOff>9</xdr:rowOff>
              </xdr:to>
            </anchor>
          </commentPr>
        </mc:Choice>
        <mc:Fallback/>
      </mc:AlternateContent>
    </comment>
    <comment ref="B37" authorId="0">
      <text>
        <r>
          <rPr>
            <b val="true"/>
            <sz val="8"/>
            <color rgb="FF000000"/>
            <rFont val="Tahoma"/>
            <family val="2"/>
          </rPr>
          <t xml:space="preserve">AUT: 0,0694; EF:D; MA:T1 / BEL: 0,1092; EF:CS,D; MA:T2 / DEU: 0,8138; EF:D; MA:T1,T2 / DNM: 0,2277; EF:CS; MA:CS,T2 / ESP: 4,94; EF:D, CS; MA:T1, CS; COMM / FIN: 0,0295; EF:CS; MA:T2 / FRK: 1,88; EF:D; MA:T2 / GBE: 5,10; EF:CS,D; MA:T2 / GRC: 2,25; EF:CS,D; MA:T2 / IRL: 1,28; EF:D; MA:T1 / ITA: 2,32; EF:D; MA:T1 / LUX: 0,0014; EF:D; MA:T1 / NLD: 0,2994; EF:CS; MA:T2 / PRT: 2,07; EF:CS; MA:T2 / SWE: 0,087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5; EF:D; MA:T1 / BEL: 0,0054; EF:CS,D; MA:T2 / DEU: 0,0219; EF:D; MA:T1,T2 / DNM: 0,0170; EF:CS; MA:CS,T2 / ESP: 0,4104; EF:D, CS; MA:T1, CS; COMM / FIN: 0,0007; EF:CS; MA:T2 / FRK: 0,1694; EF:D; MA:T2 / GBE: 0,0088; EF:CS,D; MA:T2 / GRC: 0,9923; EF:D; MA:T1 / IRL: 0,0019; EF:D; MA:T1 / ITA: 0,1991; EF:D; MA:T1 / LUX: 0,0000; EF:D; MA:T1 / NLD: 0,0257; EF:CS; MA:T2 / PRT: 0,3769;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993; EF:D; MA:T1 / BEL: 0,0791; EF:CS,D; MA:T2 / DEU: 1,59; EF:D; MA:T1,T2 / DNM: 0,4215; EF:CS; MA:CS,T2 / ESP: 0,4154; EF:D, CS; MA:T1, CS; COMM / FIN: 0,0607; EF:CS; MA:T2 / FRK: 0,6487; EF:D; MA:T2 / GBE: 0,3697; EF:CS,D; MA:T2 / GRC: 0,0718; EF:D; MA:T1 / IRL: 0,0952; EF:D; MA:T1 / ITA: 0,4655; EF:D; MA:T1 / LUX: 0,0030; EF:D; MA:T1 / NLD: 1,17; EF:CS; MA:T2 / PRT: 0,0880;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5; EF:CS,D; MA:T2 / DEU: 0,0116; EF:D; MA:T1 / DNM: NO; EF:NA; MA:NA / ESP: 0,1311; EF:D, CS; MA:T1, CS; COMM / FIN: NO; EF:NA; MA:NA / FRK: 0,0179; EF:D; MA:T2 / GBE: NO; EF:NA; MA:NA / GRC: 0,1486; EF:D; MA:T1 / IRL: 0,0053; EF:D; MA:T1 / ITA: 0,0320; EF:D; MA:T1 / LUX: IE; EF:NA; MA:NA; COMM / NLD: NE; EF:NA; MA:NA; COMM / PRT: 0,0948;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54; EF:D; MA:T1 / BEL: 54,05; EF:CS,D; MA:T2 / DEU: 82,19; EF:CS; MA:T2 / DNM: 24,26; EF:CS; MA:CS,T2 / ESP: 179,98; EF:D, CS; MA:T2, CS; COMM / FIN: IE; EF:NA; MA:NA; COMM / FRK: 176,08; EF:D; MA:T2 / GBE: 63,22; EF:CS,D; MA:T2 / GRC: 6,98; EF:D; MA:T1 / IRL: 19,83; EF:D; MA:T2 / ITA: 64,79; EF:CS; MA:T2 / LUX: 1,42; EF:D; MA:T1 / NLD: 64,60; EF:CS; MA:T2 / PRT: 52,58; EF:CS; MA:T2 / SWE: 3,1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7; EF:D; MA:T1 / BEL: 1,02; EF:CS,D; MA:T2 / DEU: 3,29; EF:CS; MA:T2 / DNM: 0,5369; EF:CS; MA:CS,T2 / ESP: 1,39; EF:D, CS; MA:T2, CS; COMM / FIN: 2,42; EF:CS; MA:T2 / FRK: 23,10; EF:D; MA:T2 / GBE: 9,85; EF:CS,D; MA:T2 / GRC: 3,42; EF:D; MA:T1 / IRL: 4,12; EF:D; MA:T1 / ITA: 14,67; EF:D; MA:T1 / LUX: 0,0049; EF:D; MA:T1 / NLD: 9,18; EF:CS; MA:T2 / PRT: 0,7678; EF:CS; MA:T2 / SWE: 1,1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0</xdr:colOff>
                <xdr:row>42</xdr:row>
                <xdr:rowOff>9</xdr:rowOff>
              </xdr:to>
            </anchor>
          </commentPr>
        </mc:Choice>
        <mc:Fallback/>
      </mc:AlternateContent>
    </comment>
    <comment ref="B45" authorId="0">
      <text>
        <r>
          <rPr>
            <b val="true"/>
            <sz val="8"/>
            <color rgb="FF000000"/>
            <rFont val="Tahoma"/>
            <family val="2"/>
          </rPr>
          <t xml:space="preserve">AUT: 0,0077; EF:D; MA:T1 / BEL: NE; EF:NA; MA:NA / DEU: NO; EF:NA; MA:NA / DNM: 1,10; EF:CS,OTH; MA:CS,T1,T2 / ESP: 1,66; EF:CS,D; MA:CS,T1; COMM / FIN: 7,30; EF:CS; MA:T2 / FRK: NO; EF:NA; MA:NA / GBE: 0,0081; EF:CS,D; MA:T2 / GRC: NA; EF:NA; MA:NA / IRL: NO; EF:NA; MA:NA / ITA: 1,36; EF:CS; MA:T1 / LUX: 0,0007; EF:D; MA:T1 / NLD: 0,0616; EF:CS; MA:T2 / PRT: 0,1906; EF:CS; MA:T2 / SWE: 0,048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57</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9</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10;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37; EF:CS,D; MA:CS,D / BEL: NO; EF:NA; MA:NA / DEU: NO; EF:NA; MA:NA / DNM: 0,0126; EF:D; MA:D / ESP: 2,30; EF:D; MA:CS,D; COMM / FIN: 0,0161; EF:D; MA:D / FRK: 1,80; EF:D; MA:T2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101; EF:D; MA:CS,D; COMM / FIN: NO; EF:NA; MA:NA / FRK: 0,0109;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23;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3; EF:D; MA:T1 / BEL: 0,0300; EF:D; MA:T1 / DEU: 4,71; EF:D; MA:T1,T2 / DNM: 0,2659; EF:D; MA:CS,D / ESP: 0,0018; EF:D; MA:D, T2, CS; COMM / FIN: 0,0431; EF:D; MA:D / FRK: 0,5114; EF:D; MA:T2 / GBE: 0,2028; EF:D; MA:T1 / GRC: 0,0286; EF:D; MA:D / IRL: 0,2149; EF:D; MA:T1 / ITA: 0,5708; EF:D,CS; MA:T2 / LUX: 0,0067; EF:D; MA:T1 / NLD: 0,7208; EF:D; MA:T2 / PRT: 0,0266; EF:D; MA:D / SWE: 0,0661;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40; EF:D; MA:T1 / BEL: 2,97; EF:D; MA:T1 / DEU: 5,67; EF:D; MA:T1,T2 / DNM: 0,8060; EF:D; MA:CS,D / ESP: 1,04; EF:D; MA:D, T2, CS; COMM / FIN: 1,19; EF:D; MA:D / FRK: 18,82; EF:D; MA:T2 / GBE: 5,00; EF:D; MA:T1 / GRC: 0,7779; EF:D; MA:D / IRL: 1,29; EF:D; MA:T1 / ITA: 11,54; EF:D,CS; MA:T2 / LUX: 0,0955; EF:D; MA:T1 / NLD: 3,04; EF:D; MA:T2 / PRT: 1,49; EF:D; MA:D / SWE: 1,7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712; EF:D; MA:T1 / BEL: 0,1964; EF:D; MA:T1 / DEU: NO; EF:NA; MA:NA / DNM: 0,7536; EF:D; MA:CS,D / ESP: 3,65; EF:D; MA:D, T2, CS; COMM / FIN: 0,1929; EF:D; MA:D / FRK: NA; EF:NA; MA:NA / GBE: 1,51; EF:D; MA:T1 / GRC: 0,0412; EF:D; MA:D / IRL: NO; EF:NA; MA:NA / ITA: 0,0886; EF:D, CS; MA:T2 / LUX: 0,0001; EF:D; MA:T1 / NLD: NO; EF:NA; MA:NA / PRT: NO; EF:NA; MA:NA / SWE: 0,2259;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99; EF:D; MA:T1 / BEL: 8,28; EF:CS,D; MA:T1a / DEU: 83,04; EF:CR,D; MA:CR,T1,T2 / DNM: 12,39; EF:D; MA:CS,D,T1b / ESP: 26,62; EF:D; MA:CS,T1a,T1b / FIN: 9,04; EF:CS,D; MA:T1,T2 / FRK: 72,68; EF:CS,D; MA:CR,T1,T2 / GBE: 45,71; EF:D; MA:T1,T1a / GRC: 6,95; EF:D; MA:T1a,T1b / IRL: 10,82; EF:D; MA:T1a,T1b / ITA: 29,96; EF:CS,D; MA:CS,T1 / LUX: 0,5004; EF:D; MA:T1a,T1b / NLD: 16,05; EF:CS; MA:T1b,T2 / PRT: 4,34; EF:D; MA:T1a / SWE: 8,67;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950; EF:D; MA:T2 / BEL: 3,19; EF:D; MA:T1a / DEU: 5,47; EF:CR; MA:CR / DNM: 1,12; EF:D; MA:CS,D / ESP: 7,91; EF:D; MA:T1a, T1b, CS; COMM / FIN: 0,5710; EF:D; MA:D / FRK: 30,76; EF:D; MA:T2 / GBE: 21,12; EF:CS; MA:T2 / GRC: 5,87; EF:D; MA:D / IRL: 9,59; EF:D; MA:T1a / ITA: 6,44; EF:CS,D; MA:T1 / LUX: 0,1914; EF:D; MA:T1 / NLD: 9,33; EF:CS; MA:T1b / PRT: 2,34; EF:D; MA:T1a / SWE: 1,4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4,55; EF:D; MA:T1a,T1b / BEL: 3,98; EF:CS,D; MA:T1a / DEU: 45,55; EF:CR,D; MA:CR,D,T1 / DNM: 8,38; EF:D; MA:CS,D,T1b / ESP: 20,76; EF:D; MA:CS,T1a,T1b / FIN: 2,19; EF:D; MA:T1 / FRK: 59,77; EF:D; MA:T1 / GBE: 38,50; EF:D; MA:T1 / GRC: 7,74; EF:D; MA:T1a / IRL: 4,76; EF:CS; MA:T1b / ITA: 26,24; EF:CS,D; MA:T1 / LUX: 0,4476; EF:D; MA:T1b / NLD: 8,26; EF:D; MA:T1,T3 / PRT: 4,17; EF:D; MA:T1a / SWE: 3,20;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675;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393; EF:D; MA:CS,D; COMM / FIN: 0,0003; EF:D; MA:D / FRK: 0,0454; EF:D; MA:T2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1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3 / BEL: NO; EF:NA; MA:NA / DEU: NO; EF:NA; MA:NA / DNM: 0,0914; EF:NA; MA:NA / ESP: 13,09; COMM / FIN: 0,0115 / FRK: 0,0917;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41 / BEL: NO; EF:NA; MA:NA / DEU: NO; EF:NA; MA:NA / DNM: 0,0112; EF:NA; MA:NA / ESP: 1,42; COMM / FIN: 0,0115 / FRK: NO; EF:CR; MA:T2 / GBE: NO; EF:NA; MA:NA / GRC: 1,21 / IRL: NE; EF:NA; MA:NA / ITA: 0,4647 / LUX: NO; EF:NA; MA:NA / NLD: NO; EF:NA; MA:NA / PRT: 0,519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354; COMM / FIN: NO; EF:NA; MA:NA / FRK: NO; EF:CR; MA:T2 / GBE: NO; EF:NA; MA:NA / GRC: 0,012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50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802; EF:NA; MA:NA / ESP: 8,70; COMM / FIN: NO; EF:NA; MA:NA / FRK: 0,0917; EF:NA; MA:NA / GBE: NA; EF:NA; MA:NA / GRC: NO; EF:NA; MA:NA / IRL: NO; EF:NA; MA:NA / ITA: NA; EF:NA; MA:NA / LUX: NO; EF:NA; MA:NA / NLD: NO; EF:NA; MA:NA / PRT: 1,79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63 / BEL: NO; EF:NA; MA:NA / DEU: 116,65 / DNM: NA; EF:NA; MA:NA / ESP: NA; EF:NA; MA:NA / FIN: NO; EF:NA; MA:NA / FRK: NO; EF:NA; MA:NA / GBE: NA; EF:NA; MA:NA / GRC: NO; EF:NA; MA:NA / IRL: NO; EF:NA; MA:NA / ITA: NA; EF:NA; MA:NA / LUX: NA; EF:NA; MA:NA / NLD: 7,8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482 / BEL: NO; EF:NA; MA:NA / DEU: NO; EF:NA; MA:NA / DNM: 2,24; EF:NA; MA:NA / ESP: 398,49; COMM / FIN: 0,3383 / FRK: 2,25;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7082 / BEL: NO; EF:NA; MA:NA / DEU: NO; EF:NA; MA:NA / DNM: 0,2757; EF:NA; MA:NA / ESP: 48,37; COMM / FIN: 0,3383 / FRK: NO; EF:CR; MA:T2 / GBE: NO; EF:NA; MA:NA / GRC: 28,76 / IRL: NE; EF:NA; MA:NA / ITA: 12,64 / LUX: NO; EF:NA; MA:NA / NLD: NO; EF:NA; MA:NA / PRT: 11,31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2118; COMM / FIN: NO; EF:NA; MA:NA / FRK: NO; EF:CR; MA:T2 / GBE: NO; EF:NA; MA:NA / GRC: 0,30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19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399 / BEL: NO; EF:NA; MA:NA / DEU: NO; EF:NA; MA:NA / DNM: 1,97; EF:NA; MA:NA / ESP: 310,18; COMM / FIN: NO; EF:NA; MA:NA / FRK: 2,25; EF:NA; MA:NA / GBE: NA; EF:NA; MA:NA / GRC: NO; EF:NA; MA:NA / IRL: NO; EF:NA; MA:NA / ITA: NA; EF:NA; MA:NA / LUX: NO; EF:NA; MA:NA / NLD: NO; EF:NA; MA:NA / PRT: 15,3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5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9 / BEL: NA,NE; EF:NA; MA:NA / DEU: NA,NO; EF:NA; MA:NA / DNM: 1,76 / ESP: NA; EF:NA; MA:NA / FIN: NE,NO; EF:NA; MA:NA / FRK: 157,60 / GBE: NO; EF:NA; MA:NA / GRC: NE,NO; EF:NA; MA:NA / IRL: 0,0000 / ITA: NA,NO;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37</xdr:colOff>
                <xdr:row>17</xdr:row>
                <xdr:rowOff>9</xdr:rowOff>
              </xdr:to>
            </anchor>
          </commentPr>
        </mc:Choice>
        <mc:Fallback/>
      </mc:AlternateContent>
    </comment>
    <comment ref="F19" authorId="0">
      <text>
        <r>
          <rPr>
            <b val="true"/>
            <sz val="8"/>
            <color rgb="FF000000"/>
            <rFont val="Tahoma"/>
            <family val="2"/>
          </rPr>
          <t xml:space="preserve">AUT: 1,69 / BEL: NE; EF:NA; MA:NA / DEU: NO; EF:NA; MA:NA / DNM: 1,76; EF:CS; MA:T1a / ESP: NA; EF:NA; MA:NA; COMM / FIN: NO; EF:NA; MA:NA / FRK: 157,60 / GBE: NE; EF:NA; MA:NA / GRC: NE; EF:NA; MA:NA / IRL: 0,0000 / ITA: NO;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O;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43 / BEL: NO; EF:NA; MA:NA / DEU: NO; EF:NA; MA:NA / DNM: 0,2400; EF:NA; MA:NA / ESP: 55,89; COMM / FIN: NE,NO; EF:NA; MA:NA / FRK: 0,2406; EF:NA; MA:NA / GBE: NA,NO; EF:NA; MA:NA / GRC: NE,NO; EF:NA; MA:NA / IRL: NE,NO; EF:NA; MA:NA / ITA: 0,6157 / LUX: NO; EF:NA; MA:NA / NLD: NO; EF:NA; MA:NA / PRT: 2,43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95; EF:NA; MA:NA / ESP: 6,78; COMM / FIN: NE; EF:NA; MA:NA / FRK: NO; EF:CR; MA:T2 / GBE: NO; EF:NA; MA:NA / GRC: NE; EF:NA; MA:NA / IRL: NE; EF:NA; MA:NA / ITA: 0,6157 / LUX: NO; EF:NA; MA:NA / NLD: NO; EF:NA; MA:NA / PRT: 0,7040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29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92 / BEL: NO; EF:NA; MA:NA / DEU: NO; EF:NA; MA:NA / DNM: 0,2106; EF:NA; MA:NA / ESP: 43,50; COMM / FIN: NO; EF:NA; MA:NA / FRK: 0,2406; EF:NA; MA:NA / GBE: NA; EF:NA; MA:NA / GRC: NO; EF:NA; MA:NA / IRL: NO; EF:NA; MA:NA / ITA: NA; EF:NA; MA:NA / LUX: NO; EF:NA; MA:NA / NLD: NO; EF:NA; MA:NA / PRT: 1,72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5</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065,32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368,97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3255,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3</xdr:colOff>
                <xdr:row>16</xdr:row>
                <xdr:rowOff>9</xdr:rowOff>
              </xdr:to>
            </anchor>
          </commentPr>
        </mc:Choice>
        <mc:Fallback/>
      </mc:AlternateContent>
    </comment>
    <comment ref="B18"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065,32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368,97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3255,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4</xdr:colOff>
                <xdr:row>6</xdr:row>
                <xdr:rowOff>9</xdr:rowOff>
              </xdr:to>
            </anchor>
          </commentPr>
        </mc:Choice>
        <mc:Fallback/>
      </mc:AlternateContent>
    </comment>
    <comment ref="B8" authorId="0">
      <text>
        <r>
          <rPr>
            <b val="true"/>
            <sz val="8"/>
            <color rgb="FF000000"/>
            <rFont val="Tahoma"/>
            <family val="2"/>
          </rPr>
          <t xml:space="preserve">AUT: 3263,34; EF:CS,D; MA:T2 / BEL: 5552,40; EF:D; MA:T1 / DEU: 52725,14; EF:CS; MA:CS / DNM: 1221,26; EF:CS,D; MA:CR / ESP: 5426,07; EF:CR,CS; MA:T2 / FIN: 1202,36; EF:CS; MA:T1 / FRK: 30100,00; EF:CS; MA:T2 / GBE: 26076,99; EF:CS; MA:T2 / GRC: 659,38; EF:D; MA:CR / IRL: 2247,95; EF:CS; MA:T1 / ITA: 17197,11; EF:CS; MA:T2 / LUX: 675,91; EF:CS; MA:T2 / NLD: 10077,06; EF:CS; MA:T2 / PRT: 1115,89; EF:CR,D; MA:T2 / SWE: 1620,18;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1</xdr:colOff>
                <xdr:row>7</xdr:row>
                <xdr:rowOff>9</xdr:rowOff>
              </xdr:to>
            </anchor>
          </commentPr>
        </mc:Choice>
        <mc:Fallback/>
      </mc:AlternateContent>
    </comment>
    <comment ref="B9" authorId="0">
      <text>
        <r>
          <rPr>
            <b val="true"/>
            <sz val="8"/>
            <color rgb="FF000000"/>
            <rFont val="Tahoma"/>
            <family val="2"/>
          </rPr>
          <t xml:space="preserve">AUT: 9860,61; EF:CS; MA:T2,T3 / BEL: 22130,59; EF:D; MA:T1 / DEU: 129183,10; EF:CS; MA:CS / DNM: 4982,83; EF:CS,D; MA:CR / ESP: 14022,91; EF:CR,CS; MA:T2 / FIN: 2525,76; EF:CS,D; MA:T1 / FRK: 57021,12; EF:CS; MA:T2 / GBE: 79142,08; EF:CS; MA:T2 / GRC: 4803,11; EF:D; MA:CR / IRL: 6146,01; EF:CS; MA:T1 / ITA: 50103,26; EF:CS; MA:T2 / LUX: 697,61; EF:CS,D; MA:T1,T2 / NLD: 20962,18; EF:CS; MA:T2 / PRT: 1960,27; EF:CR,D; MA:T2 / SWE: 5825,8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0</xdr:col>
                <xdr:colOff>57</xdr:colOff>
                <xdr:row>8</xdr:row>
                <xdr:rowOff>9</xdr:rowOff>
              </xdr:to>
            </anchor>
          </commentPr>
        </mc:Choice>
        <mc:Fallback/>
      </mc:AlternateContent>
    </comment>
    <comment ref="B10" authorId="0">
      <text>
        <r>
          <rPr>
            <b val="true"/>
            <sz val="8"/>
            <color rgb="FF000000"/>
            <rFont val="Tahoma"/>
            <family val="2"/>
          </rPr>
          <t xml:space="preserve">AUT: 988,73; EF:CS; MA:T2,T3 / BEL: 2744,52; EF:D; MA:T1 / DEU: 8646,95; EF:CS; MA:CS / DNM: 2418,47; EF:CS,D; MA:CR / ESP: 8925,39; EF:CR,CS; MA:T2,T3 / FIN: 1734,09; EF:CS; MA:M,T1,T3 / FRK: 11251,25; EF:CS; MA:T2 / GBE: 5360,72; EF:CS; MA:T2 / GRC: 2589,00; EF:D; MA:CR / IRL: 911,08; EF:CS; MA:T1 / ITA: 8746,79; EF:CS; MA:T2 / LUX: 15,59; EF:CS; MA:T2 / NLD: 10625,39; EF:CS,D; MA:T2 / PRT: 1661,99; EF:CR,D; MA:T2 / SWE: 1578,5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8</xdr:colOff>
                <xdr:row>10</xdr:row>
                <xdr:rowOff>9</xdr:rowOff>
              </xdr:to>
            </anchor>
          </commentPr>
        </mc:Choice>
        <mc:Fallback/>
      </mc:AlternateContent>
    </comment>
    <comment ref="B13" authorId="0">
      <text>
        <r>
          <rPr>
            <b val="true"/>
            <sz val="8"/>
            <color rgb="FF000000"/>
            <rFont val="Tahoma"/>
            <family val="2"/>
          </rPr>
          <t xml:space="preserve">AUT: NA; EF:NA; MA:NA / BEL: NA; EF:NA; MA:NA / DEU: 1469,34; EF:CS; MA:CS / DNM: NO; EF:NA; MA:NA / ESP: IE,NA; EF:NA; MA:NA / FIN: 1329,73; EF:CS; MA:CS,T1 / FRK: NO; EF:NA; MA:NA / GBE: IE,NO; EF:NA; MA:NA / GRC: NO; EF:NA; MA:NA / IRL: NO; EF:NA; MA:NA / ITA: NA; EF:NA; MA:NA / LUX: 2,6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32,55; EF:CS; MA:CS,M / BEL: 103,61; EF:D; MA:T1 / DEU: 2485,02; EF:CS,D; MA:CS,T1; COMM / DNM: 251,89; EF:CS; MA:OTH / ESP: IE,NA; EF:NA; MA:NA / FIN: 130,38; EF:CS; MA:T1 / FRK: NO; EF:NA; MA:NA / GBE: 3886,18; EF:CS; MA:T2,T3 / GRC: IE,NO; EF:NA; MA:NA / IRL: NO; EF:NA; MA:NA / ITA: 1439,99; EF:CS; MA:T2 / LUX: 7,80;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1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2</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021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0</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3,38; EF:CS; MA:CS / FIN: NO; EF:NA; MA:NA / FRK: NA; EF:NA; MA:NA / GBE: 225,84; EF:OTH; MA:T3 / GRC: NO; EF:NA; MA:NA / IRL: NO; EF:NA; MA:NA / ITA: NA; EF:NA; MA:NA / LUX: NO; EF:NA; MA:NA / NLD: 516,8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2,74; EF:M; MA:CS,M / DNM: NA; EF:NA; MA:NA / ESP: NE; EF:NA; MA:NA / FIN: NO; EF:NA; MA:NA / FRK: NO; EF:NA; MA:NA / GBE: NO; EF:NA; MA:NA / GRC: NO; EF:NA; MA:NA / IRL: NO; EF:NA; MA:NA / ITA: NA; EF:NA; MA:NA / LUX: NO; EF:NA; MA:NA / NLD: NA; EF:NA; MA:NA / PRT: 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38,00; EF:PS; MA:CS / BEL: 0,0150; EF:D; MA:T1 / DEU: 0,9267; EF:D; MA:T1,T2 / DNM: 3,52; EF:D; MA:CR / ESP: 1609,19; EF:D,PS; MA:T1,T2 / FIN: 1,11; EF:D; MA:CS / FRK: 2813,76; EF:CS; MA:T1,T2,T3 / GBE: 839,35; EF:CS,PS; MA:T2 / GRC: 0,1474; EF:D; MA:T1 / IRL: NO; EF:NA; MA:NA / ITA: 2310,12; EF:CS,D; MA:T1,T2 / LUX: NA,NO; EF:NA; MA:NA / NLD: 0,0197; EF:D; MA:D / PRT: 630,82; EF:D; MA:D / SWE: 234,95;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15</xdr:colOff>
                <xdr:row>22</xdr:row>
                <xdr:rowOff>9</xdr:rowOff>
              </xdr:to>
            </anchor>
          </commentPr>
        </mc:Choice>
        <mc:Fallback/>
      </mc:AlternateContent>
    </comment>
    <comment ref="B24" authorId="0">
      <text>
        <r>
          <rPr>
            <b val="true"/>
            <sz val="8"/>
            <color rgb="FF000000"/>
            <rFont val="Tahoma"/>
            <family val="2"/>
          </rPr>
          <t xml:space="preserve">AUT: 89,15; EF:CS,D; MA:CS,T2 / BEL: 0,5236; EF:D; MA:T1 / DEU: 1759,13; EF:CS,D; MA:CS / DNM: 0,0058; EF:CS; MA:CS / ESP: 0,0469; EF:CS,D; MA:CS,T1 / FIN: 9,35; EF:D; MA:CS / FRK: 851,12; EF:CS; MA:T1,T2,T3 / GBE: 1991,19; EF:CS,PS; MA:T2,T3 / GRC: 0,0041; EF:D; MA:T1 / IRL: IE,NO; EF:NA; MA:NA / ITA: 3,51; EF:CS,D; MA:T1,T2 / LUX: 0,0328;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3,59; EF:PS; MA:T3 / DEU: 353,43; EF:CS,D; MA:T1 / DNM: 445,93; EF:CS; MA:CR,CS / ESP: 191,16; EF:CS; MA:CS,T1,T2 / FIN: 80,84; EF:CS; MA:CS / FRK: 507,46; EF:CS; MA:T1,T2,T3 / GBE: 5598,26; EF:CS,PS; MA:T3 / GRC: 38,57; EF:D; MA:T1 / IRL: IE,NO; EF:NA; MA:NA / ITA: 330,30; EF:CS; MA:T2 / LUX: NO; EF:NA; MA:NA / NLD: 440,92; EF:PS; MA:T2 / PRT: 78,43; EF:D; MA:D / SWE: 63,63;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4; EF:CS; MA:CS / ESP: 0,0042; EF:CS; MA:CS / FIN: NO; EF:NA; MA:NA / FRK: 0,0347; EF:CS; MA:T1,T2,T3 / GBE: 3,74; EF:CS,PS; MA:T3 / GRC: 1,82; EF:D; MA:T1 / IRL: IE,NO; EF:NA; MA:NA / ITA: 0,2993; EF:CS; MA:T2 / LUX: NO; EF:NA; MA:NA / NLD: 183,07; EF:PS; MA:T2 / PRT: 78,43;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2</xdr:colOff>
                <xdr:row>25</xdr:row>
                <xdr:rowOff>9</xdr:rowOff>
              </xdr:to>
            </anchor>
          </commentPr>
        </mc:Choice>
        <mc:Fallback/>
      </mc:AlternateContent>
    </comment>
    <comment ref="B27" authorId="0">
      <text>
        <r>
          <rPr>
            <b val="true"/>
            <sz val="8"/>
            <color rgb="FF000000"/>
            <rFont val="Tahoma"/>
            <family val="2"/>
          </rPr>
          <t xml:space="preserve">AUT: IE; EF:NA; MA:NA; COMM / BEL: 83,59; EF:PS; MA:T3 / DEU: 353,43; EF:CS,D; MA:T1 / DNM: 445,93; EF:CS; MA:CR / ESP: 191,15; EF:CS; MA:T1,T2 / FIN: 80,84; EF:CS; MA:CS / FRK: 507,43; EF:CS; MA:T1,T2,T3 / GBE: 5594,52; EF:CS,PS; MA:T3 / GRC: 36,75; EF:D; MA:T1 / IRL: NO; EF:NA; MA:NA / ITA: 330,00; EF:CS; MA:T2 / LUX: NO; EF:NA; MA:NA / NLD: 257,85; EF:PS; MA:T2 / PRT: IE; EF:NA; MA:NA / SWE: 63,6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79,38; EF:CS; MA:CS / FRK: NO; EF:NA; MA:NA / GBE: NA; EF:NA; MA:NA / GRC: 0,0071; EF:D; MA:T1 / IRL: NO; EF:NA; MA:NA / ITA: 533,72; EF:CS; MA:T2 / LUX: NA; EF:NA; MA:NA / NLD: NO; EF:NA; MA:NA / PRT: 30,05;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7</xdr:colOff>
                <xdr:row>30</xdr:row>
                <xdr:rowOff>9</xdr:rowOff>
              </xdr:to>
            </anchor>
          </commentPr>
        </mc:Choice>
        <mc:Fallback/>
      </mc:AlternateContent>
    </comment>
    <comment ref="B32"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23</xdr:colOff>
                <xdr:row>31</xdr:row>
                <xdr:rowOff>9</xdr:rowOff>
              </xdr:to>
            </anchor>
          </commentPr>
        </mc:Choice>
        <mc:Fallback/>
      </mc:AlternateContent>
    </comment>
    <comment ref="B33"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1597; EF:CS; MA:T2 / BEL: 0,9481; EF:D; MA:T1 / DEU: 9,79; EF:CS; MA:T2 / DNM: 0,7675; EF:CS,D; MA:CR / ESP: 1,16; EF:CR,CS; MA:T2 / FIN: 0,2545; EF:CS,D; MA:T1 / FRK: 3,47; EF:CS; MA:T2 / GBE: 2,63; EF:CS,D; MA:T2 / GRC: 0,0253; EF:D; MA:T2 / IRL: 0,2844; EF:D; MA:T1 / ITA: 1,39; EF:CR; MA:T2 / LUX: 0,0804; EF:D; MA:T1 / NLD: 4,41; EF:CS; MA:T2 / PRT: 0,0609; EF:CR,D; MA:T2 / SWE: 0,2070;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58</xdr:colOff>
                <xdr:row>7</xdr:row>
                <xdr:rowOff>9</xdr:rowOff>
              </xdr:to>
            </anchor>
          </commentPr>
        </mc:Choice>
        <mc:Fallback/>
      </mc:AlternateContent>
    </comment>
    <comment ref="C9" authorId="0">
      <text>
        <r>
          <rPr>
            <b val="true"/>
            <sz val="8"/>
            <color rgb="FF000000"/>
            <rFont val="Tahoma"/>
            <family val="2"/>
          </rPr>
          <t xml:space="preserve">AUT: 16,39; EF:CS; MA:T2,T3 / BEL: 8,71; EF:D; MA:T1 / DEU: 25,71; EF:CS; MA:T2 / DNM: 4,57; EF:CS; MA:CR / ESP: 33,24; EF:CR; MA:T2 / FIN: 8,14; EF:CS,D; MA:T1 / FRK: 168,09; EF:CS; MA:T2 / GBE: 38,16; EF:CS,D,OTH; MA:T1,T2 / GRC: 3,74; EF:D; MA:T2 / IRL: 11,39; EF:D; MA:T1 / ITA: 26,18; EF:CR; MA:T2 / LUX: 0,3381; EF:D; MA:T1 / NLD: 18,38; EF:CS,D; MA:D,T2 / PRT: 14,67; EF:CR,D; MA:T2 / SWE: 12,23;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7</xdr:colOff>
                <xdr:row>8</xdr:row>
                <xdr:rowOff>9</xdr:rowOff>
              </xdr:to>
            </anchor>
          </commentPr>
        </mc:Choice>
        <mc:Fallback/>
      </mc:AlternateContent>
    </comment>
    <comment ref="C10" authorId="0">
      <text>
        <r>
          <rPr>
            <b val="true"/>
            <sz val="8"/>
            <color rgb="FF000000"/>
            <rFont val="Tahoma"/>
            <family val="2"/>
          </rPr>
          <t xml:space="preserve">AUT: 0,1999; EF:CS; MA:T2,T3 / BEL: 0,7855; EF:D; MA:T1 / DEU: 1,56; EF:CS; MA:T2 / DNM: 1,69; EF:CS; MA:CR / ESP: 0,3251; EF:CR; MA:T2,T3 / FIN: 0,4062; EF:CS,D; MA:M,T1,T3 / FRK: 0,7962; EF:CS; MA:T2 / GBE: 1,22; EF:CS,D; MA:T1,T2 / GRC: 0,1326; EF:D; MA:T2 / IRL: 0,0589; EF:D; MA:T1 / ITA: 0,9465; EF:CR; MA:T2 / LUX: 0,0014; EF:D; MA:T1 / NLD: 9,34; EF:D; MA:T1 / PRT: 0,1518; EF:CR,D; MA:T2 / SWE: 0,162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37</xdr:colOff>
                <xdr:row>9</xdr:row>
                <xdr:rowOff>9</xdr:rowOff>
              </xdr:to>
            </anchor>
          </commentPr>
        </mc:Choice>
        <mc:Fallback/>
      </mc:AlternateContent>
    </comment>
    <comment ref="C11"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3303; EF:CS; MA:CS / DNM: NO; EF:NA; MA:NA / ESP: IE,NA; EF:NA; MA:NA / FIN: 0,1801; EF:CS; MA:CS,T1 / FRK: NO; EF:NA; MA:NA / GBE: IE,NO;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1; EF:CS; MA:CS,M / BEL: 0,0057; EF:CR,D; MA:CR,T1 / DEU: 0,4187; EF:CS,D; MA:T1; COMM / DNM: 0,0166; EF:OTH; MA:OTH / ESP: IE,NA; EF:NA; MA:NA / FIN: 0,0052; EF:CS; MA:T1 / FRK: NO; EF:NA; MA:NA / GBE: 0,1081; EF:D; MA:T2 / GRC: IE,NO; EF:NA; MA:NA / IRL: NO; EF:NA; MA:NA / ITA: 0,2226; EF:CR; MA:T2 / LUX: 0,0004;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2</xdr:col>
                <xdr:colOff>30</xdr:colOff>
                <xdr:row>15</xdr:row>
                <xdr:rowOff>9</xdr:rowOff>
              </xdr:to>
            </anchor>
          </commentPr>
        </mc:Choice>
        <mc:Fallback/>
      </mc:AlternateContent>
    </comment>
    <comment ref="C17"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36</xdr:colOff>
                <xdr:row>16</xdr:row>
                <xdr:rowOff>9</xdr:rowOff>
              </xdr:to>
            </anchor>
          </commentPr>
        </mc:Choice>
        <mc:Fallback/>
      </mc:AlternateContent>
    </comment>
    <comment ref="C18" authorId="0">
      <text>
        <r>
          <rPr>
            <b val="true"/>
            <sz val="8"/>
            <color rgb="FF000000"/>
            <rFont val="Tahoma"/>
            <family val="2"/>
          </rPr>
          <t xml:space="preserve">AUT: 0,2778; EF:CR; MA:T1 / BEL: NO; EF:NA; MA:NA / DEU: 598,25; EF:CS; MA:T2 / DNM: NO; EF:NA; MA:NA / ESP: 69,12; EF:CS; MA:CS,T2 / FIN: NO; EF:NA; MA:NA / FRK: 196,12; EF:CS; MA:T1,T2,T3 / GBE: 504,71; EF:CS,OTH; MA:T3 / GRC: 57,95; EF:D; MA:T1 / IRL: NE,NO; EF:NA; MA:NA / ITA: 0,5294;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40</xdr:colOff>
                <xdr:row>17</xdr:row>
                <xdr:rowOff>9</xdr:rowOff>
              </xdr:to>
            </anchor>
          </commentPr>
        </mc:Choice>
        <mc:Fallback/>
      </mc:AlternateContent>
    </comment>
    <comment ref="C19" authorId="0">
      <text>
        <r>
          <rPr>
            <b val="true"/>
            <sz val="8"/>
            <color rgb="FF000000"/>
            <rFont val="Tahoma"/>
            <family val="2"/>
          </rPr>
          <t xml:space="preserve">AUT: IE; EF:NA; MA:NA; COMM / BEL: 0,8346; EF:D; MA:T1 / DEU: 0,5440; EF:CS; MA:T2,CS / DNM: NO; EF:NA; MA:NA / ESP: 0,8411; EF:CR; MA:CR / FIN: NO; EF:NA; MA:NA / FRK: 1,94; EF:CS; MA:T1, T2, T3 / GBE: 0,7444; EF:D,OTH; MA:T3 / GRC: IE; EF:NA; MA:NA; COMM / IRL: NO; EF:NA; MA:NA / ITA: 2,59; EF:CR; MA:T1 / LUX: NO; EF:NA; MA:NA / NLD: 1,6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07,41; EF:CS; MA:CS / DNM: NA; EF:NA; MA:NA / ESP: NE; EF:NA; MA:NA / FIN: NO; EF:NA; MA:NA / FRK: NO; EF:NA; MA:NA / GBE: 95,73;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68; EF:D,PS; MA:CS,T1 / BEL: 0,4669; EF:CS,D; MA:CS,T1 / DEU: 24,33; EF:CS,D; MA:CS,T1,T2 / DNM: 2,39; EF:CR,PS; MA:CR,CS / ESP: 2,61; EF:CR,CS,D; MA:CR,T1 / FIN: 0,4046; EF:D; MA:T1 / FRK: 4,56; EF:CS; MA:T1,T2,T3 / GBE: 21,74; EF:CS,PS; MA:T2,T3 / GRC: 1,35; EF:D; MA:T1 / IRL: 0,0105; EF:D; MA:T1 / ITA: 10,61; EF:CS,D; MA:T1,T2 / LUX: NA,NO; EF:NA; MA:NA / NLD: 0,6673; EF:D; MA:D,T1b / PRT: 2,16; EF:CR,OTH; MA:CR,OTH / SWE: 0,988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9</xdr:colOff>
                <xdr:row>22</xdr:row>
                <xdr:rowOff>9</xdr:rowOff>
              </xdr:to>
            </anchor>
          </commentPr>
        </mc:Choice>
        <mc:Fallback/>
      </mc:AlternateContent>
    </comment>
    <comment ref="C24" authorId="0">
      <text>
        <r>
          <rPr>
            <b val="true"/>
            <sz val="8"/>
            <color rgb="FF000000"/>
            <rFont val="Tahoma"/>
            <family val="2"/>
          </rPr>
          <t xml:space="preserve">AUT: 5,79; EF:CS; MA:T2,T3 / BEL: 24,42; EF:CS; MA:CS,M / DEU: 303,73; EF:CS,D; MA:CS,T2,T3 / DNM: 0,8352; EF:CS; MA:CS / ESP: 23,12; EF:CS,D; MA:CS,T1 / FIN: 3,40; EF:CS,D,PS; MA:T1,T2 / FRK: 53,39; EF:CS; MA:T1,T2,T3 / GBE: 367,42; EF:CS,PS; MA:T2,T3 / GRC: 0,0314; EF:D; MA:T1 / IRL: 5,44; EF:CS; MA:CS / ITA: 312,93; EF:CS,D; MA:T1,T2 / LUX: 0,9992; EF:D; MA:T1 / NLD: 17,40;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0,1779; EF:D; MA:T1 / DEU: 17,87; EF:CS,D; MA:T1 / DNM: 0,1695; EF:CR,PS; MA:CR,CS / ESP: 11,60; EF:CR,CS; MA:CR,CS,T1 / FIN: 0,0006; EF:CS; MA:CS / FRK: 1,49; EF:CS; MA:T1,T2,T3 / GBE: 56,33; EF:CS,PS; MA:T3 / GRC: 1,26; EF:D; MA:T1 / IRL: IE,NO; EF:NA; MA:NA / ITA: 0,6469; EF:CS; MA:T2 / LUX: NO; EF:NA; MA:NA / NLD: 59,82; EF:PS; MA:T2 / PRT: 0,0352;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15</xdr:colOff>
                <xdr:row>24</xdr:row>
                <xdr:rowOff>9</xdr:rowOff>
              </xdr:to>
            </anchor>
          </commentPr>
        </mc:Choice>
        <mc:Fallback/>
      </mc:AlternateContent>
    </comment>
    <comment ref="C26" authorId="0">
      <text>
        <r>
          <rPr>
            <b val="true"/>
            <sz val="8"/>
            <color rgb="FF000000"/>
            <rFont val="Tahoma"/>
            <family val="2"/>
          </rPr>
          <t xml:space="preserve">AUT: IE; EF:NA; MA:NA; COMM / BEL: 0,1779; EF:D; MA:T1 / DEU: IE; EF:NA; MA:NA; COMM / DNM: 0,1230; EF:PS; MA:CS / ESP: 11,57; EF:CS; MA:CS / FIN: NO; EF:NA; MA:NA / FRK: 0,1928; EF:CS; MA:T1,T2,T3 / GBE: 33,03; EF:CS,PS; MA:T3 / GRC: 1,19; EF:D; MA:T1 / IRL: IE,NO; EF:NA; MA:NA / ITA: 0,3927; EF:CS; MA:T2 / LUX: NO; EF:NA; MA:NA / NLD: 56,20; EF:PS; MA:T2 / PRT: 0,035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7,87; EF:CS,D; MA:T1 / DNM: 0,0465; EF:CR; MA:CR / ESP: 0,0285; EF:CR; MA:CR,T1 / FIN: 0,0006; EF:CS; MA:CS / FRK: 1,30; EF:CS; MA:T1,T2,T3 / GBE: 23,30; EF:CS,PS; MA:T3 / GRC: 0,0748; EF:D; MA:T1 / IRL: NO; EF:NA; MA:NA / ITA: 0,2542; EF:CS; MA:T2 / LUX: NO; EF:NA; MA:NA / NLD: 3,62;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518;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59; EF:CS; MA:T2 / BEL: 0,0465; EF:D; MA:T1 / DEU: 0,4201; EF:CS; MA:T2 / DNM: 0,0314; EF:D; MA:CR / ESP: 0,0980; EF:CR,D,OTH; MA:T2 / FIN: 0,0370; EF:CS,D; MA:T1 / FRK: 0,8860; EF:CS; MA:T2 / GBE: 0,1523; EF:CS,D; MA:T2 / GRC: 0,0053; EF:D; MA:T2 / IRL: 0,0157; EF:D; MA:T1 / ITA: 0,5004;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468; EF:CS; MA:T2,T3 / BEL: 0,1762; EF:D; MA:T1 / DEU: 1,54; EF:CS; MA:T2 / DNM: 0,0948; EF:D; MA:CR / ESP: 0,6306; EF:CR,D,OTH; MA:T2 / FIN: 0,1464; EF:CS,D; MA:T1 / FRK: 3,16; EF:CS; MA:T2 / GBE: 0,7063; EF:CS,D; MA:T1,T2 / GRC: 0,1384; EF:D; MA:T2 / IRL: 0,0720; EF:D; MA:T1 / ITA: 2,08; EF:CR; MA:T2 / LUX: 0,0069; EF:D; MA:T1 / NLD: 0,0880; EF:D; MA:T1 / PRT: 0,2533; EF:CR,D; MA:T2 / SWE: 0,409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68; EF:CS; MA:T2,T3 / BEL: 0,1242; EF:D; MA:T1 / DEU: 0,1214; EF:CS; MA:T2 / DNM: 0,1023; EF:D; MA:CR / ESP: 0,3117; EF:CR,D,OTH; MA:T2,T3 / FIN: 0,0533; EF:CS,D; MA:M,T1,T3 / FRK: 0,2645; EF:CS; MA:T2 / GBE: 1,90; EF:CS,D; MA:T1,T2 / GRC: 0,9534; EF:D; MA:T2 / IRL: 0,3207; EF:D; MA:T1 / ITA: 2,76; EF:CR; MA:T2 / LUX: 0,0034; EF:D; MA:T1 / NLD: 0,0351; EF:D; MA:T1 / PRT: 0,5324; EF:CR,D; MA:T2 / SWE: 0,394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138; EF:CS; MA:CS / DNM: NO; EF:NA; MA:NA / ESP: IE,NA; EF:NA; MA:NA / FIN: 1,21;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27; EF:CS; MA:CS,M / BEL: 0,0037; EF:CR,D; MA:T1 / DEU: 0,0766; EF:CS,D; MA:T1; COMM / DNM: 0,0070; EF:OTH; MA:OTH / ESP: IE,NA; EF:NA; MA:NA / FIN: 0,0049; EF:CS; MA: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70; EF:CS; MA:T1,T2,T3 / GBE: 0,0162; EF:CS,PS; MA:T2 / GRC: NA,NO; EF:NA; MA:NA / IRL: NO; EF:NA; MA:NA / ITA: IE,NA; EF:NA; MA:NA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7</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8; EF:D; MA:T1 / DNM: 0,0034; EF:CR; MA:CR / ESP: 0,0001; EF:CR; MA:CR / FIN: 0,0013; EF:CS; MA:CS / FRK: 0,044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8; EF:D; MA:T1 / DNM: 0,0034; EF:CR; MA:CR / ESP: 0,0001; EF:CR; MA:CR / FIN: 0,0013; EF:CS; MA:CS / FRK: 0,0447; EF:CS; MA:T1,T2,T3 / GBE: 0,1796; EF:CS,PS; MA:T3 / GRC: 0,0004; EF:D; MA:T1 / IRL: NO; EF:NA; MA:NA / ITA: 0,0032;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50;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6,65 / BEL: 33,66 / DEU: 184,38 / DNM: 29,67 / ESP: 144,77 / FIN: 24,40 / FRK: 273,39 / GBE: 198,31 / GRC: 41,34 / IRL: 17,34 / ITA: 184,56 / LUX: NE; EF:NA; MA:NA / NLD: 81,67 / PRT: 43,99 / SWE: 25,11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50 / BEL: 8,98 / DEU: 34,37 / DNM: 1,60 / ESP: 4,46 / FIN: 1,70 / FRK: 38,76 / GBE: 35,63 / GRC: 0,5084 / IRL: 1,83 / ITA: 17,51 / LUX: NE; EF:NA; MA:NA; COMM / NLD: 14,29 / PRT: 6,92 / SWE: 1,2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10 / BEL: 17,98 / DEU: 89,11 / DNM: 5,25 / ESP: 16,52 / FIN: 6,61 / FRK: 63,95 / GBE: 82,06 / GRC: 3,74 / IRL: 5,17 / ITA: 44,74 / LUX: NE; EF:NA; MA:NA; COMM / NLD: 20,81 / PRT: 5,41 / SWE: 8,51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06 / BEL: 6,69 / DEU: 60,90 / DNM: 22,82 / ESP: 123,79 / FIN: 16,09 / FRK: 170,69 / GBE: 80,61 / GRC: 37,10 / IRL: 10,33 / ITA: 122,32 / LUX: NE; EF:NA; MA:NA; COMM / NLD: 46,57 / PRT: 31,66 / SWE: 15,3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23 / BEL: 0,6382 / DEU: 22,22 / DNM: 1,64 / ESP: IE,NA; EF:NA; MA:NA / FIN: 2,77 / FRK: NO; EF:NA; MA:NA / GBE: 30,41 / GRC: NA; EF:NA; MA:NA / IRL: NA,NO; EF:NA; MA:NA / ITA: 11,26 / LUX: IE; EF:NA; MA:NA / NLD: 7,16; EF:NA; MA:NA / PRT: NO; EF:NA; MA:NA / SWE: 3,8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9201 / DNM: NA; EF:NA; MA:NA / ESP: IE,NA; COMM / FIN: 1,54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1</xdr:colOff>
                <xdr:row>12</xdr:row>
                <xdr:rowOff>9</xdr:rowOff>
              </xdr:to>
            </anchor>
          </commentPr>
        </mc:Choice>
        <mc:Fallback/>
      </mc:AlternateContent>
    </comment>
    <comment ref="E15" authorId="0">
      <text>
        <r>
          <rPr>
            <b val="true"/>
            <sz val="8"/>
            <color rgb="FF000000"/>
            <rFont val="Tahoma"/>
            <family val="2"/>
          </rPr>
          <t xml:space="preserve">AUT: 0,0723 / BEL: 0,6382 / DEU: 21,30; COMM / DNM: 1,64 / ESP: IE,NA; EF:NA; MA:NA / FIN: 1,24 / FRK: NO; EF:NA; MA:NA / GBE: 30,41 / GRC: NA; EF:NA; MA:NA / IRL: NA; EF:NA; MA:NA / ITA: 11,26 / LUX: IE; EF:NA; MA:NA / NLD: 7,16 / PRT: NO; EF:NA; MA:NA / SWE: 3,8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12 / DEU: 7,25 / DNM: 0,2008 / ESP: 5,15 / FIN: 0,0261 / FRK: 4,45 / GBE: 14,35 / GRC: 0,5055 / IRL: NE,NO; EF:NA; MA:NA / ITA: 7,30 / LUX: NA,NE,NO; EF:NA; MA:NA / NLD: 0,5258 / PRT: 0,3997 / SWE: 0,136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12 / DEU: NA,NO; EF:NA; MA:NA / DNM: NA,NO; EF:NA; MA:NA / ESP: 0,0610 / FIN: NO; EF:NA; MA:NA / FRK: NA,NO; EF:NA; MA:NA / GBE: 0,4759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12 / DEU: NO; EF:NA; MA:NA / DNM: NO; EF:NA; MA:NA / ESP: 0,0610 / FIN: NO; EF:NA; MA:NA / FRK: NA / GBE: 0,475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0,0002 / DEU: 7,25 / DNM: 0,2008 / ESP: 5,09 / FIN: 0,0261 / FRK: 4,45 / GBE: 13,88 / GRC: 0,5055 / IRL: NE,NO; EF:NA; MA:NA / ITA: 7,30 / LUX: NA,NE,NO; EF:NA; MA:NA / NLD: 0,5258 / PRT: 0,3997 / SWE: 0,1313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9</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16 / FIN: NO; EF:NA; MA:NA / FRK: 4,35 / GBE: 10,75 / GRC: 0,5055 / IRL: NO; EF:NA; MA:NA / ITA: 7,04 / LUX: NE; EF:NA; MA:NA; COMM / NLD: 0,3610 / PRT: 0,3506 / SWE: 0,0662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9</xdr:colOff>
                <xdr:row>22</xdr:row>
                <xdr:rowOff>9</xdr:rowOff>
              </xdr:to>
            </anchor>
          </commentPr>
        </mc:Choice>
        <mc:Fallback/>
      </mc:AlternateContent>
    </comment>
    <comment ref="E25" authorId="0">
      <text>
        <r>
          <rPr>
            <b val="true"/>
            <sz val="8"/>
            <color rgb="FF000000"/>
            <rFont val="Tahoma"/>
            <family val="2"/>
          </rPr>
          <t xml:space="preserve">AUT: IE; EF:NA; MA:NA / BEL: 0,0002 / DEU: 7,25; EF:D; MA:T1 / DNM: 0,2008 / ESP: 2,93 / FIN: 0,0261 / FRK: 0,0972 / GBE: 3,12 / GRC: NE; EF:NA; MA:NA / IRL: NE; EF:NA; MA:NA / ITA: NA; EF:NA; MA:NA / LUX: NO; EF:NA; MA:NA / NLD: NE; EF:NA; MA:NA / PRT: 0,0491 / SWE: 0,065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8</xdr:col>
                <xdr:colOff>43</xdr:colOff>
                <xdr:row>24</xdr:row>
                <xdr:rowOff>9</xdr:rowOff>
              </xdr:to>
            </anchor>
          </commentPr>
        </mc:Choice>
        <mc:Fallback/>
      </mc:AlternateContent>
    </comment>
    <comment ref="E27" authorId="0">
      <text>
        <r>
          <rPr>
            <b val="true"/>
            <sz val="8"/>
            <color rgb="FF000000"/>
            <rFont val="Tahoma"/>
            <family val="2"/>
          </rPr>
          <t xml:space="preserve">AUT: IE; EF:NA; MA:NA / BEL: 0,0002 / DEU: 7,25; EF:D; MA:T1 / DNM: 0,2008 / ESP: 2,93 / FIN: 0,0261 / FRK: 0,0972 / GBE: 3,12 / GRC: NE; EF:NA; MA:NA / IRL: NE; EF:NA; MA:NA / ITA: NA; EF:NA; MA:NA / LUX: NO; EF:NA; MA:NA / NLD: NE; EF:NA; MA:NA / PRT: 0,0491 / SWE: 0,065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43</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597 / LUX: NA; EF:NA; MA:NA / NLD: 0,1649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4,75 / BEL: 20,78 / DEU: 219,29 / DNM: 112,63 / ESP: 261,09 / FIN: 34,82 / FRK: 160,59 / GBE: 276,16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4,23 / BEL: 1,23 / DEU: 70,10; EF:CS; MA:T3; COMM / DNM: 7,52 / ESP: 38,69 / FIN: 2,23 / FRK: 26,23 / GBE: 94,45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5139; EF:NA; MA:NA / BEL: 19,55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31,68 / BEL: 115,00 / DEU: 1187,84 / DNM: 191,82 / ESP: 534,94 / FIN: 110,66 / FRK: 2469,44 / GBE: 876,09 / GRC: 158,18 / IRL: 66,60 / ITA: 665,42 / LUX: NE; EF:NA; MA:NA / NLD: 82,03 / PRT: 260,31 / SWE: 214,2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0,18 / BEL: 7,59 / DEU: 237,59 / DNM: 28,58 / ESP: 8,86 / FIN: 5,01 / FRK: 18,28 / GBE: 6,73 / GRC: 0,3862 / IRL: 0,7464 / ITA: 16,98 / LUX: NE; EF:NA; MA:NA; COMM / NLD: 2,81 / PRT: 0,3671 / SWE: 3,68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89,92 / BEL: 101,92 / DEU: 848,91 / DNM: 102,95 / ESP: 492,82 / FIN: 82,28 / FRK: 2355,14 / GBE: 829,38 / GRC: 71,15 / IRL: 61,84 / ITA: 475,28 / LUX: NE; EF:NA; MA:NA; COMM / NLD: 70,60 / PRT: 251,32 / SWE: 195,7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1</xdr:colOff>
                <xdr:row>8</xdr:row>
                <xdr:rowOff>9</xdr:rowOff>
              </xdr:to>
            </anchor>
          </commentPr>
        </mc:Choice>
        <mc:Fallback/>
      </mc:AlternateContent>
    </comment>
    <comment ref="F10" authorId="0">
      <text>
        <r>
          <rPr>
            <b val="true"/>
            <sz val="8"/>
            <color rgb="FF000000"/>
            <rFont val="Tahoma"/>
            <family val="2"/>
          </rPr>
          <t xml:space="preserve">AUT: 31,57 / BEL: 5,49 / DEU: 101,34 / DNM: 60,29 / ESP: 33,26 / FIN: 23,36 / FRK: 96,02 / GBE: 39,99 / GRC: 86,64 / IRL: 4,01 / ITA: 173,16 / LUX: NE; EF:NA; MA:NA; COMM / NLD: 8,61 / PRT: 8,63 / SWE: 14,8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33</xdr:colOff>
                <xdr:row>9</xdr:row>
                <xdr:rowOff>9</xdr:rowOff>
              </xdr:to>
            </anchor>
          </commentPr>
        </mc:Choice>
        <mc:Fallback/>
      </mc:AlternateContent>
    </comment>
    <comment ref="F11" authorId="0">
      <text>
        <r>
          <rPr>
            <b val="true"/>
            <sz val="8"/>
            <color rgb="FF000000"/>
            <rFont val="Tahoma"/>
            <family val="2"/>
          </rPr>
          <t xml:space="preserve">AUT: 0,2049 / BEL: 4,47 / DEU: 58,30 / DNM: 0,8957 / ESP: IE,NA; EF:NA; MA:NA / FIN: 1,98 / FRK: NO; EF:NA; MA:NA / GBE: 9,80 / GRC: NA; EF:NA; MA:NA / IRL: NA,NO; EF:NA; MA:NA / ITA: 86,31 / LUX: IE; EF:NA; MA:NA / NLD: IE,NA; EF:NA; MA:NA / PRT: NO; EF:NA; MA:NA / SWE: 4,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8,28 / DNM: NA; EF:NA; MA:NA / ESP: IE,NA; COMM / FIN: 0,5469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3</xdr:colOff>
                <xdr:row>12</xdr:row>
                <xdr:rowOff>9</xdr:rowOff>
              </xdr:to>
            </anchor>
          </commentPr>
        </mc:Choice>
        <mc:Fallback/>
      </mc:AlternateContent>
    </comment>
    <comment ref="F15" authorId="0">
      <text>
        <r>
          <rPr>
            <b val="true"/>
            <sz val="8"/>
            <color rgb="FF000000"/>
            <rFont val="Tahoma"/>
            <family val="2"/>
          </rPr>
          <t xml:space="preserve">AUT: 0,2049 / BEL: 4,47 / DEU: 50,02; COMM / DNM: 0,8957 / ESP: IE,NA; COMM / FIN: 1,43 / FRK: NO; EF:NA; MA:NA / GBE: 9,80 / GRC: NA; EF:NA; MA:NA / IRL: NA; EF:NA; MA:NA / ITA: 86,31 / LUX: IE; EF:NA; MA:NA / NLD: IE; EF:NA; MA:NA / PRT: NO; EF:NA; MA:NA / SWE: 4,39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2,09 / DEU: 1,92 / DNM: 0,2340 / ESP: 2,83 / FIN: 0,0128 / FRK: 18,15 / GBE: 55,86 / GRC: 0,2696 / IRL: NE,NO; EF:NA; MA:NA / ITA: 7,37 / LUX: NA,NE,NO; EF:NA; MA:NA / NLD: 2,59 / PRT: 0,8310 / SWE: 0,0259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7</xdr:colOff>
                <xdr:row>15</xdr:row>
                <xdr:rowOff>9</xdr:rowOff>
              </xdr:to>
            </anchor>
          </commentPr>
        </mc:Choice>
        <mc:Fallback/>
      </mc:AlternateContent>
    </comment>
    <comment ref="F17" authorId="0">
      <text>
        <r>
          <rPr>
            <b val="true"/>
            <sz val="8"/>
            <color rgb="FF000000"/>
            <rFont val="Tahoma"/>
            <family val="2"/>
          </rPr>
          <t xml:space="preserve">AUT: IE,NA; EF:NA; MA:NA / BEL: 2,09 / DEU: 0,1665 / DNM: NA,NO; EF:NA; MA:NA / ESP: 1,94 / FIN: NO; EF:NA; MA:NA / FRK: 3,32 / GBE: 31,70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09 / DEU: 0,1665; EF:CS; MA:T2 / DNM: NO; EF:NA; MA:NA / ESP: 1,94 / FIN: NO; EF:NA; MA:NA / FRK: 3,32 / GBE: 31,7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75; EF:D,CS; MA:T1 / DNM: 0,2340 / ESP: 0,8940 / FIN: 0,0128 / FRK: 14,83 / GBE: 24,17 / GRC: 0,2696 / IRL: NE,NO; EF:NA; MA:NA / ITA: 7,37 / LUX: NA,NE,NO; EF:NA; MA:NA / NLD: 2,59 / PRT: 0,8310 / SWE: 0,024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842 / FIN: NO; EF:NA; MA:NA / FRK: 14,83 / GBE: 7,15 / GRC: 0,2696 / IRL: NO; EF:NA; MA:NA / ITA: 7,37 / LUX: NE; EF:NA; MA:NA; COMM / NLD: 1,10 / PRT: 0,5609 / SWE: 0,0137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30</xdr:colOff>
                <xdr:row>22</xdr:row>
                <xdr:rowOff>9</xdr:rowOff>
              </xdr:to>
            </anchor>
          </commentPr>
        </mc:Choice>
        <mc:Fallback/>
      </mc:AlternateContent>
    </comment>
    <comment ref="F25" authorId="0">
      <text>
        <r>
          <rPr>
            <b val="true"/>
            <sz val="8"/>
            <color rgb="FF000000"/>
            <rFont val="Tahoma"/>
            <family val="2"/>
          </rPr>
          <t xml:space="preserve">AUT: IE; EF:NA; MA:NA / BEL: NE; EF:NA; MA:NA / DEU: 1,63; EF:D; MA:T1 / DNM: 0,2340 / ESP: 0,7098 / FIN: 0,0128 / FRK: NA; EF:NA; MA:NA / GBE: 17,01 / GRC: NE; EF:NA; MA:NA / IRL: NE; EF:NA; MA:NA / ITA: NA; EF:NA; MA:NA / LUX: NO; EF:NA; MA:NA / NLD: NE; EF:NA; MA:NA / PRT: 0,2701 / SWE: 0,010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3; EF:D; MA:T1 / DNM: 0,2340 / ESP: 0,7098 / FIN: 0,0128 / FRK: NA / GBE: 17,01 / GRC: NE; EF:NA; MA:NA / IRL: NE; EF:NA; MA:NA / ITA: NA; EF:NA; MA:NA / LUX: NO; EF:NA; MA:NA / NLD: NE; EF:NA; MA:NA / PRT: 0,2701 / SWE: 0,0109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1,49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58</xdr:colOff>
                <xdr:row>28</xdr:row>
                <xdr:rowOff>9</xdr:rowOff>
              </xdr:to>
            </anchor>
          </commentPr>
        </mc:Choice>
        <mc:Fallback/>
      </mc:AlternateContent>
    </comment>
    <comment ref="F31" authorId="0">
      <text>
        <r>
          <rPr>
            <b val="true"/>
            <sz val="8"/>
            <color rgb="FF000000"/>
            <rFont val="Tahoma"/>
            <family val="2"/>
          </rPr>
          <t xml:space="preserve">AUT: 1,79 / BEL: 7,79 / DEU: 26,59 / DNM: 12,97 / ESP: 11,30 / FIN: 3,98 / FRK: 25,29 / GBE: 33,55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1,26 / BEL: 2,04 / DEU: 11,68; EF:CS; MA:T3; COMM / DNM: 1,42 / ESP: 4,96 / FIN: 1,16 / FRK: 7,07 / GBE: 14,59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356; EF:NA; MA:NA / BEL: 5,75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44</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56,27 / BEL: 12,81 / DEU: 96,27 / DNM: 20,35 / ESP: 52,09 / FIN: 30,34 / FRK: 542,22 / GBE: 63,53 / GRC: 14,86 / IRL: 7,20 / ITA: 122,99 / LUX: NE; EF:NA; MA:NA / NLD: 18,60 / PRT: 24,05 / SWE: 23,81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4742 / BEL: 1,70 / DEU: 18,49 / DNM: 2,58 / ESP: 0,6800 / FIN: 0,5318 / FRK: 1,11 / GBE: 1,05 / GRC: 0,0379 / IRL: 0,2772 / ITA: 5,36 / LUX: NE; EF:NA; MA:NA; COMM / NLD: 1,07 / PRT: 0,5342 / SWE: 0,3145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51,61 / BEL: 9,30 / DEU: 57,20 / DNM: 12,48 / ESP: 39,37 / FIN: 23,56 / FRK: 503,38 / GBE: 49,54 / GRC: 5,76 / IRL: 5,48 / ITA: 66,13 / LUX: NE; EF:NA; MA:NA; COMM / NLD: 12,62 / PRT: 19,60 / SWE: 18,7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4,19 / BEL: 1,82 / DEU: 20,58 / DNM: 5,28 / ESP: 12,04 / FIN: 6,25 / FRK: 37,73; EF:CS; MA:CR / GBE: 12,93 / GRC: 9,06 / IRL: 1,44 / ITA: 51,49 / LUX: NE; EF:NA; MA:NA; COMM / NLD: 4,90 / PRT: 3,92 / SWE: 4,7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1 / BEL: 0,1711 / DEU: 7,96 / DNM: 0,1431 / ESP: IE,NA; EF:NA; MA:NA / FIN: 0,1968 / FRK: NO; EF:NA; MA:NA / GBE: 1,65 / GRC: NA; EF:NA; MA:NA / IRL: NA,NO; EF:NA; MA:NA / ITA: 3,46 / LUX: IE; EF:NA; MA:NA / NLD: IE,NA; EF:NA; MA:NA / PRT: NO; EF:NA; MA:NA / SWE: 0,740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5276 / DNM: NA; EF:NA; MA:NA / ESP: IE,NA; EF:NA; MA:NA / FIN: 0,1073 / FRK: NO; EF:NA; MA:NA / GBE: IE; EF:NA; MA:NA / GRC: NA; EF:NA; MA:NA / IRL: NO; EF:NA; MA:NA / ITA: NA; EF:NA; MA:NA / LUX: IE; EF:NA; MA:NA / NLD: NA / PRT: NO; EF:NA; MA:NA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5</xdr:colOff>
                <xdr:row>12</xdr:row>
                <xdr:rowOff>9</xdr:rowOff>
              </xdr:to>
            </anchor>
          </commentPr>
        </mc:Choice>
        <mc:Fallback/>
      </mc:AlternateContent>
    </comment>
    <comment ref="G15" authorId="0">
      <text>
        <r>
          <rPr>
            <b val="true"/>
            <sz val="8"/>
            <color rgb="FF000000"/>
            <rFont val="Tahoma"/>
            <family val="2"/>
          </rPr>
          <t xml:space="preserve">AUT: 0,0131 / BEL: 0,1711 / DEU: 7,43; COMM / DNM: 0,1431 / ESP: IE,NA; COMM / FIN: 0,0895 / FRK: NO; EF:NA; MA:NA / GBE: 1,65 / GRC: NA; EF:NA; MA:NA / IRL: NA; EF:NA; MA:NA / ITA: 3,46 / LUX: IE; EF:NA; MA:NA / NLD: IE; EF:NA; MA:NA / PRT: NO; EF:NA; MA:NA / SWE: 0,7405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8,94 / BEL: 31,24 / DEU: 159,90 / DNM: 13,34 / ESP: 74,04 / FIN: 27,06 / FRK: 87,52 / GBE: 460,70 / GRC: 25,31 / IRL: 4,52 / ITA: 130,86 / LUX: NA,NE,NO; EF:NA; MA:NA / NLD: 32,63 / PRT: 22,94 / SWE: 12,6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8</xdr:colOff>
                <xdr:row>15</xdr:row>
                <xdr:rowOff>9</xdr:rowOff>
              </xdr:to>
            </anchor>
          </commentPr>
        </mc:Choice>
        <mc:Fallback/>
      </mc:AlternateContent>
    </comment>
    <comment ref="G17" authorId="0">
      <text>
        <r>
          <rPr>
            <b val="true"/>
            <sz val="8"/>
            <color rgb="FF000000"/>
            <rFont val="Tahoma"/>
            <family val="2"/>
          </rPr>
          <t xml:space="preserve">AUT: 0,2596; EF:NA; MA:NA / BEL: 2,50 / DEU: 1,67 / DNM: NA,NO; EF:NA; MA:NA / ESP: 0,3779 / FIN: NO; EF:NA; MA:NA / FRK: 0,8300 / GBE: 0,4589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2596; EF:NA; MA:NA / BEL: NO; EF:NA; MA:NA / DEU: NO; EF:NA; MA:NA / DNM: NO; EF:NA; MA:NA / ESP: NA; EF:NA; MA:NA / FIN: NO; EF:NA; MA:NA / FRK: NA / GBE: NO; EF:NA; MA:NA / GRC: NA; EF:NA; MA:NA / IRL: NO; EF:NA; MA:NA / ITA: 0,071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2,50 / DEU: 1,67; EF:CS; MA:T2 / DNM: NO; EF:NA; MA:NA / ESP: 0,3779 / FIN: NO; EF:NA; MA:NA / FRK: 0,8300 / GBE: 0,4589 / GRC: NO; EF:NA; MA:NA / IRL: NO; EF:NA; MA:NA / ITA: 2,5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8,68 / BEL: 28,74 / DEU: 158,23; EF:D,CS; MA:T1 / DNM: 13,34 / ESP: 73,66 / FIN: 27,06 / FRK: 86,69 / GBE: 460,24 / GRC: 25,31 / IRL: 4,52 / ITA: 128,20 / LUX: NA,NE,NO; EF:NA; MA:NA / NLD: 32,63 / PRT: 22,94 / SWE: 12,6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51</xdr:colOff>
                <xdr:row>21</xdr:row>
                <xdr:rowOff>9</xdr:rowOff>
              </xdr:to>
            </anchor>
          </commentPr>
        </mc:Choice>
        <mc:Fallback/>
      </mc:AlternateContent>
    </comment>
    <comment ref="G23" authorId="0">
      <text>
        <r>
          <rPr>
            <b val="true"/>
            <sz val="8"/>
            <color rgb="FF000000"/>
            <rFont val="Tahoma"/>
            <family val="2"/>
          </rPr>
          <t xml:space="preserve">AUT: 8,66 / BEL: 25,05 / DEU: 157,62 / DNM: 13,07 / ESP: 66,32 / FIN: 27,06 / FRK: 78,98 / GBE: 378,84 / GRC: 25,31 / IRL: 0,8917 / ITA: 101,76 / LUX: NE; EF:NA; MA:NA; COMM / NLD: 20,24 / PRT: 22,85 / SWE: 12,67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38</xdr:colOff>
                <xdr:row>22</xdr:row>
                <xdr:rowOff>9</xdr:rowOff>
              </xdr:to>
            </anchor>
          </commentPr>
        </mc:Choice>
        <mc:Fallback/>
      </mc:AlternateContent>
    </comment>
    <comment ref="G24" authorId="0">
      <text>
        <r>
          <rPr>
            <b val="true"/>
            <sz val="8"/>
            <color rgb="FF000000"/>
            <rFont val="Tahoma"/>
            <family val="2"/>
          </rPr>
          <t xml:space="preserve">AUT: 0,0222 / BEL: 3,69 / DEU: 0,3355 / DNM: 0,1905 / ESP: 5,07 / FIN: NO; EF:NA; MA:NA / FRK: 7,53 / GBE: 39,92 / GRC: NE; EF:NA; MA:NA / IRL: NE; EF:NA; MA:NA / ITA: 26,19 / LUX: NE; EF:NA; MA:NA; COMM / NLD: 12,38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19; EF:NA; MA:NA / DNM: 0,0783 / ESP: 2,27 / FIN: 0,0006 / FRK: 0,1853 / GBE: 41,48 / GRC: NE; EF:NA; MA:NA / IRL: NE; EF:NA; MA:NA / ITA: NA; EF:NA; MA:NA / LUX: NO; EF:NA; MA:NA / NLD: NE; EF:NA; MA:NA / PRT: 0,0923 / SWE: 0,002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70; EF:NA; MA:NA / ESP: 2,17 / FIN: NO; EF:NA; MA:NA / FRK: NO / GBE: 18,14 / GRC: NE; EF:NA; MA:NA / IRL: NE; EF:NA; MA:NA / ITA: NA; EF:NA; MA:NA / LUX: NO; EF:NA; MA:NA / NLD: NE; EF:NA; MA:NA / PRT: 0,0923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19; EF:D; MA:T1 / DNM: 0,0513 / ESP: 0,1007 / FIN: 0,0006 / FRK: 0,1853 / GBE: 23,35 / GRC: NE; EF:NA; MA:NA / IRL: NE; EF:NA; MA:NA / ITA: NA; EF:NA; MA:NA / LUX: NO; EF:NA; MA:NA / NLD: NE; EF:NA; MA:NA / PRT: IE / SWE: 0,002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63 / ITA: 0,2433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4646 / BEL: 1,86 / DEU: 7,44 / DNM: 3,84 / ESP: 12,22 / FIN: 1,23 / FRK: 8,33 / GBE: 11,04 / GRC: 9,07 / IRL: 0,4696 / ITA: 4,52 / LUX: NE; EF:NA; MA:NA / NLD: NE; EF:NA; MA:NA / PRT: 2,03 / SWE: 2,0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4646 / BEL: 0,7445 / DEU: 3,13; EF:CS; MA:T3; COMM / DNM: 0,3434 / ESP: 1,90 / FIN: 0,2095 / FRK: 2,18 / GBE: 4,99 / GRC: 0,4171 / IRL: 0,1889 / ITA: 1,46 / LUX: NE; EF:NA; MA:NA; COMM / NLD: NE; EF:NA; MA:NA / PRT: 1,17 / SWE: 0,867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1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8,91 / BEL: 37,47 / DEU: 169,00 / DNM: 8,02 / ESP: 64,16 / FIN: 8,48 / FRK: 111,29 / GBE: 154,85 / GRC: 15,08 / IRL: 24,07 / ITA: 45,73 / LUX: NE; EF:NA; MA:NA / NLD: 4,51 / PRT: 11,83 / SWE: 6,5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56</xdr:colOff>
                <xdr:row>6</xdr:row>
                <xdr:rowOff>9</xdr:rowOff>
              </xdr:to>
            </anchor>
          </commentPr>
        </mc:Choice>
        <mc:Fallback/>
      </mc:AlternateContent>
    </comment>
    <comment ref="H8" authorId="0">
      <text>
        <r>
          <rPr>
            <b val="true"/>
            <sz val="8"/>
            <color rgb="FF000000"/>
            <rFont val="Tahoma"/>
            <family val="2"/>
          </rPr>
          <t xml:space="preserve">AUT: 2,22 / BEL: 3,96 / DEU: 44,15 / DNM: 0,7811 / ESP: 34,72 / FIN: 2,34 / FRK: 33,41 / GBE: 48,92 / GRC: 1,54 / IRL: 5,61 / ITA: 10,51 / LUX: NE; EF:NA; MA:NA; COMM / NLD: 0,9578 / PRT: 6,54 / SWE: 1,0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16,01 / BEL: 24,06 / DEU: 112,73 / DNM: 2,32 / ESP: 17,02 / FIN: 3,31 / FRK: 54,64 / GBE: 95,71 / GRC: 9,43 / IRL: 17,31 / ITA: 23,84 / LUX: NE; EF:NA; MA:NA; COMM / NLD: 0,6925 / PRT: 2,42 / SWE: 3,7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0,6759 / BEL: 9,45 / DEU: 12,11 / DNM: 4,91 / ESP: 12,42 / FIN: 2,83 / FRK: 23,24 / GBE: 10,22 / GRC: 4,12 / IRL: 1,15 / ITA: 11,37 / LUX: NE; EF:NA; MA:NA; COMM / NLD: 2,86 / PRT: 2,88 / SWE: 1,8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03 / BEL: 0,0176 / DEU: 2,36 / DNM: 0,0800 / ESP: IE,NA; EF:NA; MA:NA / FIN: 1,69 / FRK: NO; EF:NA; MA:NA / GBE: 4,40 / GRC: NA; EF:NA; MA:NA / IRL: NA,NO; EF:NA; MA:NA / ITA: 0,8122 / LUX: IE; EF:NA; MA:NA / NLD: IE,NA; EF:NA; MA:NA / PRT: NO; EF:NA; MA:NA / SWE: 0,542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1,65 / DNM: NA; EF:NA; MA:NA / ESP: IE,NA; EF:NA; MA:NA / FIN: 1,65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1</xdr:colOff>
                <xdr:row>12</xdr:row>
                <xdr:rowOff>9</xdr:rowOff>
              </xdr:to>
            </anchor>
          </commentPr>
        </mc:Choice>
        <mc:Fallback/>
      </mc:AlternateContent>
    </comment>
    <comment ref="H15" authorId="0">
      <text>
        <r>
          <rPr>
            <b val="true"/>
            <sz val="8"/>
            <color rgb="FF000000"/>
            <rFont val="Tahoma"/>
            <family val="2"/>
          </rPr>
          <t xml:space="preserve">AUT: 0,0103 / BEL: 0,0176 / DEU: 0,7157; COMM / DNM: 0,0800 / ESP: IE,NA; EF:NA; MA:NA / FIN: 0,0445 / FRK: NO; EF:NA; MA:NA / GBE: 4,40 / GRC: NA; EF:NA; MA:NA / IRL: NA; EF:NA; MA:NA / ITA: 0,8122 / LUX: IE; EF:NA; MA:NA / NLD: IE; EF:NA; MA:NA / PRT: NO; EF:NA; MA:NA / SWE: 0,542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1,53 / BEL: 0,6569 / DEU: 20,59 / DNM: 3,23 / ESP: 75,16 / FIN: 0,0000 / FRK: 65,65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43</xdr:colOff>
                <xdr:row>15</xdr:row>
                <xdr:rowOff>9</xdr:rowOff>
              </xdr:to>
            </anchor>
          </commentPr>
        </mc:Choice>
        <mc:Fallback/>
      </mc:AlternateContent>
    </comment>
    <comment ref="H17"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42</xdr:colOff>
                <xdr:row>16</xdr:row>
                <xdr:rowOff>9</xdr:rowOff>
              </xdr:to>
            </anchor>
          </commentPr>
        </mc:Choice>
        <mc:Fallback/>
      </mc:AlternateContent>
    </comment>
    <comment ref="H19" authorId="0">
      <text>
        <r>
          <rPr>
            <b val="true"/>
            <sz val="8"/>
            <color rgb="FF000000"/>
            <rFont val="Tahoma"/>
            <family val="2"/>
          </rPr>
          <t xml:space="preserve">AUT: IE; EF:NA; MA:NA / BEL: 0,4109 / DEU: 0,5551; EF:CS; MA:T2 / DNM: NO; EF:NA; MA:NA / ESP: 0,0305 / FIN: NO; EF:NA; MA:NA / FRK: NA / GBE: 10,79 / GRC: NO; EF:NA; MA:NA / IRL: NO; EF:NA; MA:NA / ITA: NA; EF:NA; MA:NA / LUX: NO; EF:NA; MA:NA / NLD: IE; EF:NA; MA:NA / PRT: NO / SWE: 0,093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8</xdr:col>
                <xdr:colOff>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5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1,53 / BEL: 0,2460 / DEU: 20,03; EF:D,CS; MA:T1 / DNM: 3,23 / ESP: 75,13 / FIN: 0,0000 / FRK: 65,65 / GBE: 6,61 / GRC: 6,86 / IRL: NE,NO; EF:NA; MA:NA / ITA: 56,84 / LUX: NA,NE,NO; EF:NA; MA:NA / NLD: 10,17 / PRT: 4,00 / SWE: 0,9838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24</xdr:colOff>
                <xdr:row>21</xdr:row>
                <xdr:rowOff>9</xdr:rowOff>
              </xdr:to>
            </anchor>
          </commentPr>
        </mc:Choice>
        <mc:Fallback/>
      </mc:AlternateContent>
    </comment>
    <comment ref="H23" authorId="0">
      <text>
        <r>
          <rPr>
            <b val="true"/>
            <sz val="8"/>
            <color rgb="FF000000"/>
            <rFont val="Tahoma"/>
            <family val="2"/>
          </rPr>
          <t xml:space="preserve">AUT: NA; EF:NA; MA:NA / BEL: IE; EF:NA; MA:NA / DEU: 9,69 / DNM: 3,02 / ESP: 52,17 / FIN: NO; EF:NA; MA:NA / FRK: 48,11 / GBE: 3,28 / GRC: 6,86 / IRL: NO; EF:NA; MA:NA / ITA: 45,82 / LUX: NE; EF:NA; MA:NA; COMM / NLD: 9,99 / PRT: 3,96 / SWE: 0,9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32</xdr:colOff>
                <xdr:row>22</xdr:row>
                <xdr:rowOff>9</xdr:rowOff>
              </xdr:to>
            </anchor>
          </commentPr>
        </mc:Choice>
        <mc:Fallback/>
      </mc:AlternateContent>
    </comment>
    <comment ref="H24" authorId="0">
      <text>
        <r>
          <rPr>
            <b val="true"/>
            <sz val="8"/>
            <color rgb="FF000000"/>
            <rFont val="Tahoma"/>
            <family val="2"/>
          </rPr>
          <t xml:space="preserve">AUT: 1,53 / BEL: NA; EF:NA; MA:NA / DEU: 0,0046; EF:CS; MA:T2 / DNM: NA; EF:NA; MA:NA / ESP: NE; EF:NA; MA:NA / FIN: NO; EF:NA; MA:NA / FRK: 14,99 / GBE: 3,01 / GRC: NE; EF:NA; MA:NA / IRL: NE; EF:NA; MA:NA / ITA: NA; EF:NA; MA:NA / LUX: NE; EF:NA; MA:NA; COMM / NLD: 0,1868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2460 / DEU: 10,34; EF:NA; MA:NA / DNM: 0,2046 / ESP: 22,96 / FIN: 0,0000 / FRK: 2,56 / GBE: 0,3271 / GRC: NE; EF:NA; MA:NA / IRL: NE; EF:NA; MA:NA / ITA: NA; EF:NA; MA:NA / LUX: NO; EF:NA; MA:NA / NLD: NE; EF:NA; MA:NA / PRT: 0,0374 / SWE: 0,001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9</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374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2460 / DEU: 10,34; EF:CS; MA:T1 / DNM: 0,2046 / ESP: 22,96 / FIN: 0,0000 / FRK: 2,56 / GBE: 0,3271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1,0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4555 / BEL: 12,42 / DEU: 104,41 / DNM: 65,65 / ESP: 227,77 / FIN: 8,51 / FRK: 124,22 / GBE: 89,45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1</xdr:colOff>
                <xdr:row>30</xdr:row>
                <xdr:rowOff>9</xdr:rowOff>
              </xdr:to>
            </anchor>
          </commentPr>
        </mc:Choice>
        <mc:Fallback/>
      </mc:AlternateContent>
    </comment>
    <comment ref="H32" authorId="0">
      <text>
        <r>
          <rPr>
            <b val="true"/>
            <sz val="8"/>
            <color rgb="FF000000"/>
            <rFont val="Tahoma"/>
            <family val="2"/>
          </rPr>
          <t xml:space="preserve">AUT: 0,4214 / BEL: 0,1039 / DEU: 3,17; EF:CS; MA:T2; COMM / DNM: 0,5961 / ESP: 2,36 / FIN: 0,1698 / FRK: 3,38 / GBE: 5,13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41; EF:NA; MA:NA / BEL: 12,32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0</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65,25 / (Duplicate value from AUT not aggregated) / BEL: 157,57 / (Duplicate value from BEL not aggregated) / DEU: 2990,67 / (Duplicate value from DEU not aggregated) / DNM: 80,71; EF:CS; MA:T2 / (Duplicate value from DNM not aggregated) / ESP: 21070,80 / (Duplicate value from ESP not aggregated) / FIN: 158,60 / (Duplicate value from FIN not aggregated) / FRK: 10065,32 / (Duplicate value from FRK not aggregated) / GBE: 43303,87 / (Duplicate value from GBE not aggregated) / GRC: 8855,85 / (Duplicate value from GRC not aggregated) / IRL: 8363,78 / (Duplicate value from IRL not aggregated) / ITA: 10667,97 / (Duplicate value from ITA not aggregated) / LUX: 7,55 / (Duplicate value from LUX not aggregated) / NLD: 1674,18 / (Duplicate value from NLD not aggregated) / PRT: 3434,00 / (Duplicate value from PRT not aggregated) / SWE: 46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706,19 / (Duplicate value from AUT not aggregated) / BEL: 7268,49 / (Duplicate value from BEL not aggregated) / DEU: 20387,25 / (Duplicate value from DEU not aggregated) / DNM: 11083,91; EF:NA; MA:NA / (Duplicate value from DNM not aggregated) / ESP: 18613,92 / (Duplicate value from ESP not aggregated) / FIN: 1400,20 / (Duplicate value from FIN not aggregated) / FRK: 13988,25 / (Duplicate value from FRK not aggregated) / GBE: 7626,97 / (Duplicate value from GBE not aggregated) / GRC: 996,59 / (Duplicate value from GRC not aggregated) / IRL: 1546,30 / (Duplicate value from IRL not aggregated) / ITA: 8060,68 / (Duplicate value from ITA not aggregated) / LUX: 72,64 / (Duplicate value from LUX not aggregated) / NLD: 14397,46 / (Duplicate value from NLD not aggregated) / PRT: 2521,18 / (Duplicate value from PRT not aggregated) / SWE: 2312,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959,32 / (Duplicate value from AUT not aggregated) / BEL: 33381,39 / (Duplicate value from BEL not aggregated) / DEU: 111227,87 / (Duplicate value from DEU not aggregated) / DNM: 19619,46; EF:NA; MA:NA / (Duplicate value from DNM not aggregated) / ESP: 144755,07 / (Duplicate value from ESP not aggregated) / FIN: 10357,70 / (Duplicate value from FIN not aggregated) / FRK: 293255,74 / (Duplicate value from FRK not aggregated) / GBE: 142266,64 / (Duplicate value from GBE not aggregated) / GRC: 29198,28 / (Duplicate value from GRC not aggregated) / IRL: 14078,45 / (Duplicate value from IRL not aggregated) / ITA: 184202,42 / (Duplicate value from ITA not aggregated) / LUX: 55,62 / (Duplicate value from LUX not aggregated) / NLD: 91636,83 / (Duplicate value from NLD not aggregated) / PRT: 31459,10 / (Duplicate value from PRT not aggregated) / SWE: 1510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7090 / (Duplicate value from GRC not aggregated) / IRL: NO; EF:NA; MA:NA / (Duplicate value from IRL not aggregated) / ITA: 148,4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3</xdr:colOff>
                <xdr:row>18</xdr:row>
                <xdr:rowOff>9</xdr:rowOff>
              </xdr:to>
            </anchor>
          </commentPr>
        </mc:Choice>
        <mc:Fallback/>
      </mc:AlternateContent>
    </comment>
    <comment ref="B20" authorId="0">
      <text>
        <r>
          <rPr>
            <b val="true"/>
            <sz val="8"/>
            <color rgb="FF000000"/>
            <rFont val="Tahoma"/>
            <family val="2"/>
          </rPr>
          <t xml:space="preserve">AUT: 54,23 / (Duplicate value from AUT not aggregated) / BEL: 8,87 / (Duplicate value from BEL not aggregated) / DEU: 100,00 / (Duplicate value from DEU not aggregated) / DNM: 7,00; EF:NA; MA:NA / (Duplicate value from DNM not aggregated) / ESP: 2522,53 / (Duplicate value from ESP not aggregated) / FIN: 6,00 / (Duplicate value from FIN not aggregated) / FRK: 1368,97 / (Duplicate value from FRK not aggregated) / GBE: 75,21 / (Duplicate value from GBE not aggregated) / GRC: 5512,86 / (Duplicate value from GRC not aggregated) / IRL: 15,60 / (Duplicate value from IRL not aggregated) / ITA: 1372,94 / (Duplicate value from ITA not aggregated) / LUX: 0,3870 / (Duplicate value from LUX not aggregated) / NLD: 76,06 / (Duplicate value from NLD not aggregated) / PRT: 709,24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72,49 / (Duplicate value from AUT not aggregated) / BEL: 23,94 / (Duplicate value from BEL not aggregated) / DEU: 625,65 / (Duplicate value from DEU not aggregated) / DNM: 142,50; EF:NA; MA:NA / (Duplicate value from DNM not aggregated) / ESP: 241,08 / (Duplicate value from ESP not aggregated) / FIN: 43,71 / (Duplicate value from FIN not aggregated) / FRK: 465,66 / (Duplicate value from FRK not aggregated) / GBE: 266,33 / (Duplicate value from GBE not aggregated) / GRC: 34,54 / (Duplicate value from GRC not aggregated) / IRL: 68,00 / (Duplicate value from IRL not aggregated) / ITA: 314,78 / (Duplicate value from ITA not aggregated) / LUX: 2,16 / (Duplicate value from LUX not aggregated) / NLD: 400,00 / (Duplicate value from NLD not aggregated) / PRT: 47,6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90 / (Duplicate value from BEL not aggregated) / DEU: 8,50 / (Duplicate value from DEU not aggregated) / DNM: NO; EF:NA; MA:NA / (Duplicate value from DNM not aggregated) / ESP: 136,05 / (Duplicate value from ESP not aggregated) / FIN: NO; EF:NA; MA:NA / (Duplicate value from FIN not aggregated) / FRK: 23,65 / (Duplicate value from FRK not aggregated) / GBE: NO; EF:NA; MA:NA / (Duplicate value from GBE not aggregated) / GRC: 130,34 / (Duplicate value from GRC not aggregated) / IRL: 7,00 / (Duplicate value from IRL not aggregated) / ITA: 37,84 / (Duplicate value from ITA not aggregated) / LUX: IE; EF:NA; MA:NA; COMM / (Duplicate value from LUX not aggregated) / NLD: NE; EF:NA; MA:NA / (Duplicate value from NLD not aggregated) / PRT: 103,34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580118,0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6369900,87 / BEL: 19062738,56 / DEU: 860039196,00 / DNM: 180008587,06 / ESP: 1131386,31 / FIN: 27454711,04 / FRK: 325420921,07 / GBE: 129049121,87 / GRC: 18186318,41 / IRL: 136780469,58 / ITA: 363251352,76 / LUX: 4244341,32 / NLD: 411792730,71 / PRT: 16930755,27 / SWE: 42066366,71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788894,13 / DEU: NO; EF:NA; MA:NA / DNM: NO; EF:NA; MA:NA / ESP: 1885643,84 / FIN: NA,NO; EF:NA; MA:NA / FRK: NA,NO; EF:NA; MA:NA / GBE: 187356474,84 / GRC: 499194,57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451001,01 / BEL: 94640703,69 / DEU: 351765698,00 / DNM: 25645892,59 / ESP: 33147275,33 / FIN: 47547099,14 / FRK: 598712405,16 / GBE: 159152076,25 / GRC: 24751434,70 / IRL: 41106592,13 / ITA: 367214364,36 / LUX: 3037679,06 / NLD: 104345372,33 / PRT: 47501681,67 / SWE: 56371102,1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751227,56 / BEL: 101393095,32 / DEU: 173915562,00 / DNM: 35614764,89 / ESP: 300343967,39 / FIN: 18169082,54 / FRK: 976376244,05 / GBE: 671874460,60 / GRC: 186885022,98 / IRL: 304990876,07 / ITA: 204762859,61 / LUX: 6089371,91 / NLD: 179902032,10 / PRT: 74402082,94 / SWE: 47164563,5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7411710,72 / BEL: 118673014,99 / DEU: NO; EF:NA; MA:NA / DNM: 33121411,86; EF:NA; MA:NA / ESP: 350872325,20; EF:NA; MA:NA / FIN: 6138605,90 / FRK: NA,NO; EF:NA; MA:NA / GBE: 58085778,19 / GRC: 5238107,31 / IRL: NA,NO; EF:NA; MA:NA / ITA: 2818609,60 / LUX: 46762,16 / NLD: IE,NE,NO; EF:NA; MA:NA / PRT: NO; EF:NA; MA:NA / SWE: 7189174,7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5445 / FIN: NO; EF:NA; MA:NA / FRK: 0,3026 / GBE: NO; EF:NA; MA:NA / GRC: 0,2611 / IRL: NO; EF:NA; MA:NA / ITA: NO; EF:NA; MA:NA / LUX: NO; EF:NA; MA:NA / NLD: NO; EF:NA; MA:NA / PRT: 0,2173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1493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2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5445 / FIN: NO; EF:NA; MA:NA / FRK: 0,3026 / GBE: NA,NO; EF:NA; MA:NA / GRC: 0,2611 / IRL: NO; EF:NA; MA:NA / ITA: 2,39 / LUX: NA,NO; EF:NA; MA:NA / NLD: NO; EF:NA; MA:NA / PRT: 0,2173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6,53; EF:CS; MA:D / FIN: NO; EF:NA; MA:NA / FRK: 6,05; EF:D; MA:T1 / GBE: NO; EF:NA; MA:NA / GRC: 5,22; EF:D; MA:D / IRL: NO; EF:NA; MA:NA / ITA: 79,56; EF:CS; MA:T2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2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6,53; EF:CS; MA:D; COMM / FIN: NO; EF:NA; MA:NA / FRK: 6,05; EF:D; MA:T1 / GBE: NE; EF:NA; MA:NA; COMM / GRC: 5,22; EF:D; MA:D / IRL: NO; EF:NA; MA:NA / ITA: NO; EF:NA; MA:NA / LUX: 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3,6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5,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48464966,00 / BEL: 190435059,92 / DEU: 1720814230,00 / DNM: 311326800,00; EF:CS; MA:T1a / ESP: 850661799,00; COMM / FIN: 192616369,74 / FRK: 2091624877,97 / GBE: 1371508240,23 / GRC: 284400000,00 / IRL: 418563732,79 / ITA: 726343053,94 / LUX: 16248600,00 / NLD: 405765000,00 / PRT: 137628139,28 / SWE: 196537140,84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20874768,77 / BEL: 169328516,23 / DEU: 798424049,30; COMM / DNM: 174680522,90; EF:CS; MA:T1a / ESP: 248656697,00; COMM / FIN: 55979018,06 / FRK: 740799935,96 / GBE: 418891016,18 / GRC: 38940043,99 / IRL: 112222191,84 / ITA: 453464098,67 / LUX: 5863026,03 / NLD: 399759502,90 / PRT: 53792762,24 / SWE: 70896603,1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6126400,00 / BEL: 3067359,90 / DEU: 95623730,00; COMM / DNM: 37177355,00; EF:NA; MA:NA / ESP: 176861971,00; COMM / FIN: 846256,26 / FRK: 464527749,05 / GBE: 32225700,00 / GRC: 1122243,73 / IRL: 647976,00 / ITA: 191018381,00 / LUX: 170988,48 / NLD: 4856402,06 / PRT: 3779509,40 / SWE: 24276066,2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9</xdr:colOff>
                <xdr:row>10</xdr:row>
                <xdr:rowOff>9</xdr:rowOff>
              </xdr:to>
            </anchor>
          </commentPr>
        </mc:Choice>
        <mc:Fallback/>
      </mc:AlternateContent>
    </comment>
    <comment ref="C12" authorId="0">
      <text>
        <r>
          <rPr>
            <b val="true"/>
            <sz val="8"/>
            <color rgb="FF000000"/>
            <rFont val="Tahoma"/>
            <family val="2"/>
          </rPr>
          <t xml:space="preserve">AUT: 69003128,10 / BEL: 56839408,90 / DEU: 784525891,00; COMM / DNM: 54179000,00; EF:CS; MA:T1a / ESP: 63502191,70; COMM / FIN: 25148972,92 / FRK: 383149866,62 / GBE: 408190437,41 / GRC: 24931309,61 / IRL: 19439245,00 / ITA: 142215808,41 / LUX: 2780955,00 / NLD: 34918114,19 / PRT: 25951808,89 / SWE: 51783169,5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8774,16; COMM / DNM: 69282,00; EF:CS; MA:T1a / ESP: NO; COMM / FIN: 299796,00 / FRK: NO / GBE: 150000,00 / GRC: 6664,50 / IRL: NO; EF:NA; MA:NA / ITA: 9000,00 / LUX: NO; EF:NA; MA:NA / NLD: 223000,00 / PRT: NO / SWE: 150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5751227,56 / BEL: 101393095,32 / DEU: 173915561,90; COMM / DNM: 35614764,89; EF:CS; MA:T1a / ESP: 251689333,00; COMM / FIN: 18169082,54 / FRK: 976376244,05 / GBE: 671874460,60 / GRC: 186885022,98 / IRL: 304990876,07 / ITA: 204762859,61 / LUX: 6089371,91 / NLD: 179902032,10 / PRT: 74402082,94 / SWE: 47164563,5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52941331,60 / BEL: 97457953,01 / DEU: 501652421,00; COMM / DNM: 79998225,32; EF:CS; MA:T1a / ESP: 169132453,00; COMM / FIN: 28227227,32 / FRK: 615582053,73 / GBE: 395433050,64 / GRC: 78712015,59 / IRL: 91546662,48 / ITA: 361993376,85 / LUX: 4571375,02 / NLD: 174051695,20 / PRT: 41946220,38 / SWE: 42608024,38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94704838,74 / BEL: 62242363,01 / DEU: 958699574,00; COMM / DNM: 235000000,00; EF:CS; MA:T1a / ESP: 460751869,00; COMM / FIN: 44412824,79 / FRK: 1275338358,30 / GBE: 821734282,66 / GRC: 165468023,39 / IRL: 84613620,43 / ITA: 523105303,57 / LUX: 9565162,53 / NLD: 140520823,20 / PRT: 89288005,88 / SWE: 64387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7</xdr:colOff>
                <xdr:row>18</xdr:row>
                <xdr:rowOff>9</xdr:rowOff>
              </xdr:to>
            </anchor>
          </commentPr>
        </mc:Choice>
        <mc:Fallback/>
      </mc:AlternateContent>
    </comment>
    <comment ref="E8" authorId="0">
      <text>
        <r>
          <rPr>
            <b val="true"/>
            <sz val="8"/>
            <color rgb="FF000000"/>
            <rFont val="Tahoma"/>
            <family val="2"/>
          </rPr>
          <t xml:space="preserve">AUT: 6,99; EF:D; MA:T1 / BEL: 8,28; EF:CS,D; MA:T1a / DEU: 83,04; EF:CR,D; MA:CR,T1,T2 / DNM: 12,39; EF:D; MA:CS,D,T1b / ESP: 26,62; EF:D; MA:CS,T1a,T1b / FIN: 9,04; EF:CS,D; MA:T1,T2 / FRK: 72,68; EF:CS,D; MA:CR,T1,T2 / GBE: 45,71; EF:D; MA:T1,T1a / GRC: 6,95; EF:D; MA:T1a,T1b / IRL: 10,82; EF:D; MA:T1a,T1b / ITA: 29,96; EF:CS,D; MA:CS,T1 / LUX: 0,5004; EF:D; MA:T1a,T1b / NLD: 16,05; EF:CS; MA:T1b,T2 / PRT: 4,34; EF:D; MA:T1a / SWE: 8,67;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92; EF:D; MA:T1 / BEL: 3,74; EF:CS,D; MA:T1a / DEU: 33,80; EF:D; MA:T1 / DNM: 6,12; EF:D; MA:CS,D / ESP: 16,71; EF:D; MA:T1a, T1b, CS; COMM / FIN: 3,78; EF:D; MA:T1 / FRK: 41,09; EF:D; MA:T1 / GBE: 26,94; EF:D; MA:T1a / GRC: 5,59; EF:D; MA:T1a / IRL: 8,22; EF:D; MA:T1a / ITA: 14,27; EF:CS,D; MA:T1 / LUX: 0,3192; EF:D; MA:T1a / NLD: 8,29; EF:CS; MA:T1b / PRT: 2,70; EF:D; MA:T1a / SWE: 2,47;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7 / BEL: 3,33; EF:CS,D; MA:T1a / DEU: 15,68; EF:D; MA:T1 / DNM: 3,43; EF:D; MA:CS,D / ESP: 4,88; EF:D; MA:T1a, T1b, CS; COMM / FIN: 1,10; EF:D; MA:T1 / FRK: 14,55; EF:D; MA:T2 / GBE: 8,23; EF:D; MA:T1a / GRC: 0,7649; EF:D; MA:T1a / IRL: 2,20; EF:D; MA:T1b / ITA: 8,91; EF:CS,D; MA:T1 / LUX: 0,1152; EF:D; MA:T1b / NLD: 5,48; EF:CS; MA:T1b / PRT: 1,06; EF:D; MA:T1a / SWE: 2,79;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168 / BEL: 0,0603; EF:CS,D; MA:T1a / DEU: 1,88; EF:D; MA:CR / DNM: 0,7303; EF:D; MA:T1b / ESP: 3,47; EF:D; MA:T1a, T1b, CS; COMM / FIN: 0,0166; EF:D; MA:T1 / FRK: 9,12; EF:D; MA:T1 / GBE: 0,6330; EF:D; MA:T1 / GRC: 0,0220; EF:D; MA:T1b / IRL: 0,0127; EF:D; MA:T1b / ITA: 3,75; EF:CS,D; MA:CS / LUX: 0,0034; EF:D; MA:T1b / NLD: 0,0763; EF:CS; MA:T1b / PRT: 0,0742; EF:D; MA:T1a / SWE: 0,476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36 / BEL: 1,12; EF:CS,D; MA:T1a / DEU: 15,41; EF:D; MA:T2 / DNM: 1,06; EF:D; MA:T1b / ESP: 1,25; EF:D; MA:T1a, T1b, CS; COMM / FIN: 0,4940; EF:D; MA:T1 / FRK: 7,53; EF:D; MA:T2 / GBE: 8,02; EF:D; MA:T1a / GRC: 0,4897; EF:D; MA:T1b / IRL: 0,3818; EF:D; MA:T1b / ITA: 2,79; EF:CS,D; MA:CS / LUX: 0,0546; EF:D; MA:T1a / NLD: 0,5487; EF:CS; MA:T1b / PRT: 0,5098; EF:D; MA:T1a / SWE: 1,0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44</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7; EF:D; MA:CR / DNM: 0,8710; EF:D; MA:D / ESP: NO; EF:NA; MA:NA; COMM / FIN: 3,63; EF:CS; MA:T2 / FRK: NO; EF:NA; MA:NA / GBE: 1,89; EF:D; MA:T1a / GRC: 0,0838; EF:D; MA:T1a / IRL: NO; EF:NA; MA:NA / ITA: 0,1131; EF:D; MA:T1 / LUX: NO; EF:NA; MA:NA / NLD: 1,65; EF:CS; MA:T2 / PRT: NO; EF:NA; MA:NA / SWE: 1,89;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3 / BEL: NA; EF:NA; MA:NA / DEU: 0,6927; EF:CR; MA:T1 / DNM: 0,1777; EF:D; MA:CS,D / ESP: 0,3084; EF:D; MA:CS,T1a,T1b / FIN: 0,0193; EF:D; MA:T1 / FRK: 0,3935; EF:CS,D; MA:CR,T1 / GBE: NO; EF:NA; MA:NA / GRC: NO; EF:NA; MA:NA / IRL: 0,0019; EF:D; MA:T1b / ITA: 0,1279; EF:CS,D; MA:T1 / LUX: 0,0081; EF:D; MA:T1b / NLD: NA; EF:NA; MA:NA / PRT: IE;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950; EF:D; MA:T2 / BEL: 3,19; EF:D; MA:T1a / DEU: 5,47; EF:CR; MA:CR / DNM: 1,12; EF:D; MA:CS,D / ESP: 7,91; EF:D; MA:T1a, T1b, CS; COMM / FIN: 0,5710; EF:D; MA:D / FRK: 30,76; EF:D; MA:T2 / GBE: 21,12; EF:CS; MA:T2 / GRC: 5,87; EF:D; MA:D / IRL: 9,59; EF:D; MA:T1a / ITA: 6,44; EF:CS,D; MA:T1 / LUX: 0,1914; EF:D; MA:T1 / NLD: 9,33; EF:CS; MA:T1b / PRT: 2,34; EF:D; MA:T1a / SWE: 1,4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4,55; EF:D; MA:T1a,T1b / BEL: 3,98; EF:CS,D; MA:T1a / DEU: 45,55; EF:CR,D; MA:CR,D,T1 / DNM: 8,38; EF:D; MA:CS,D,T1b / ESP: 20,76; EF:D; MA:CS,T1a,T1b / FIN: 2,19; EF:D; MA:T1 / FRK: 59,77; EF:D; MA:T1 / GBE: 38,50; EF:D; MA:T1 / GRC: 7,74; EF:D; MA:T1a / IRL: 4,76; EF:CS; MA:T1b / ITA: 26,24; EF:CS,D; MA:T1 / LUX: 0,4476; EF:D; MA:T1b / NLD: 8,26; EF:D; MA:T1,T3 / PRT: 4,17; EF:D; MA:T1a / SWE: 3,20;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319; EF:D; MA:T1a,T1b / BEL: 1,53; EF:CS,D; MA:T1a / DEU: 7,88; EF:D,CR; MA:D,T1,CR / DNM: 1,26; EF:D; MA:T1b / ESP: 2,66; EF:D; MA:T1a, T1b, CS; COMM / FIN: 0,4435; EF:D; MA:T1 / FRK: 9,67; EF:D; MA:T1 / GBE: 6,21; EF:D; MA:T1 / GRC: 1,24; EF:D; MA:T1a / IRL: 1,44; EF:CS; MA:T1b / ITA: 5,69; EF:CS,D; MA:T1 / LUX: 0,0718; EF:D; MA:T1b / NLD: 2,74; EF:D; MA:T3 / PRT: 0,6592; EF:D; MA:T1a / SWE: 0,669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72 / BEL: 2,45; EF:CS,D; MA:T1a / DEU: 37,66; EF:D; MA:T1 / DNM: 7,13; EF:D; MA:CS,D / ESP: 18,10; EF:D; MA:T1a, T1b, CS; COMM / FIN: 1,74; EF:D; MA:T1 / FRK: 50,10; EF:D; MA:T1 / GBE: 32,28; EF:D; MA:T1 / GRC: 6,50; EF:D; MA:T1a / IRL: 3,32; EF:CS; MA:T1b / ITA: 20,55; EF:D; MA:T1 / LUX: 0,3758; EF:D; MA:T1b / NLD: 5,52; EF:D; MA:T1 / PRT: 3,51; EF:D; MA:T1a / SWE: 2,5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675; EF:D; MA:T1 / GRC: NO; EF:NA; MA:NA / IRL: NO; EF:NA; MA:NA / ITA: NA; EF:NA; MA:NA / LUX: NA; EF:NA; MA:NA / NLD: 0,0236; EF:D; MA:T1 / PRT: NO; EF:NA; MA:NA / SWE: 2,2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01445,00 / BEL: NO; EF:NA; MA:NA / DEU: NO; EF:NA; MA:NA / DNM: NO; EF:NA; MA:NA / ESP: 3138710,75 / FIN: 379500,00 / FRK: NA / GBE: 14310000,00 / GRC: 2314838,00 / IRL: NO; EF:NA; MA:NA / ITA: 7946081,00 / LUX: 52745,00 / NLD: NO; EF:NA; MA:NA / PRT: 409403,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65188,00; EF:NA; MA:NA / BEL: NO; EF:NA; MA:NA / DEU: NO; EF:NA; MA:NA / DNM: NO; EF:NA; MA:NA / ESP: 5046610,41 / FIN: 1763500,00 / FRK: NA / GBE: 6833000,00 / GRC: 411541,00 / IRL: NO; EF:NA; MA:NA / ITA: 1387069,40 / LUX: 62822,00 / NLD: NO; EF:NA; MA:NA / PRT: 73073,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590646,08 / FIN: NA; EF:NA; MA:NA / FRK: NA / GBE: NA; EF:NA; MA:NA / GRC: 1838779,00 / IRL: NO; EF:NA; MA:NA / ITA: 8454164,10 / LUX: NE; EF:NA; MA:NA / NLD: NO; EF:NA; MA:NA / PRT: 738449,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61645,00; EF:NA; MA:NA / BEL: NO; EF:NA; MA:NA / DEU: NO; EF:NA; MA:NA / DNM: NO; EF:NA; MA:NA / ESP: 231404,16 / FIN: 1097200,00 / FRK: NA / GBE: 617000,00 / GRC: 83634,00 / IRL: NO; EF:NA; MA:NA / ITA: 301322,10 / LUX: 12150,00 / NLD: NO; EF:NA; MA:NA / PRT: 657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13835,00; EF:NA; MA:NA / BEL: NO; EF:NA; MA:NA / DEU: NO; EF:NA; MA:NA / DNM: NO; EF:NA; MA:NA / ESP: 168344,83 / FIN: 57700,00 / FRK: NA / GBE: NA; EF:NA; MA:NA / GRC: 38571,00 / IRL: NO; EF:NA; MA:NA / ITA: 19779,50 / LUX: 1703,00 / NLD: NO; EF:NA; MA:NA / PRT: 51326,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329421,02 / FIN: NO; EF:NA; MA:NA / FRK: NA / GBE: NA; EF:NA; MA:NA / GRC: 211599,00 / IRL: NO; EF:NA; MA:NA / ITA: 1320851,00 / LUX: NO; EF:NA; MA:NA / NLD: NO; EF:NA; MA:NA / PRT: 14284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2398,12 / FIN: NA; EF:NA; MA:NA / FRK: NA / GBE: 319300,00 / GRC: 27647,00 / IRL: NO; EF:NA; MA:NA / ITA: 23646,60 / LUX: NO; EF:NA; MA:NA / NLD: NO; EF:NA; MA:NA / PRT: 29662,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55360,93 / FIN: NA; EF:NA; MA:NA / FRK: NA / GBE: 285750,00 / GRC: 2645,00 / IRL: NO; EF:NA; MA:NA / ITA: 19756,20 / LUX: 30,00 / NLD: NO; EF:NA; MA:NA / PRT: 65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4703,64 / FIN: NA; EF:NA; MA:NA / FRK: NA / GBE: NO; EF:NA; MA:NA / GRC: NO; EF:NA; MA:NA / IRL: NO; EF:NA; MA:NA / ITA: 732448,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07000,00 / GRC: 1052253,00 / IRL: NO; EF:NA; MA:NA / ITA: 2080895,70 / LUX: 22857,00 / NLD: NO; EF:NA; MA:NA / PRT: 1329139,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3188317,4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88 / BEL: NO; EF:NA; MA:NA / DEU: NO; EF:NA; MA:NA / DNM: NO; EF:NA; MA:NA / ESP: 222,96 / FIN: 0,6132 / FRK: 361,71 / GBE: NO; EF:NA; MA:NA / GRC: 230,21 / IRL: NO; EF:NA; MA:NA / ITA: 102,3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54</xdr:colOff>
                <xdr:row>8</xdr:row>
                <xdr:rowOff>9</xdr:rowOff>
              </xdr:to>
            </anchor>
          </commentPr>
        </mc:Choice>
        <mc:Fallback/>
      </mc:AlternateContent>
    </comment>
    <comment ref="G10" authorId="0">
      <text>
        <r>
          <rPr>
            <b val="true"/>
            <sz val="8"/>
            <color rgb="FF000000"/>
            <rFont val="Tahoma"/>
            <family val="2"/>
          </rPr>
          <t xml:space="preserve">AUT: 4,40; EF:NA; MA:NA / BEL: NO; EF:NA; MA:NA / DEU: NO; EF:NA; MA:NA / DNM: NO; EF:NA; MA:NA / ESP: 330,91 / FIN: 2,63 / FRK: 46,14 / GBE: NO; EF:NA; MA:NA / GRC: 37,78 / IRL: NO; EF:NA; MA:NA / ITA: 21,4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29,90 / FIN: NA; EF:NA; MA:NA / FRK: 56,20 / GBE: NO; EF:NA; MA:NA / GRC: 129,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101; EF:NA; MA:NA / BEL: NO; EF:NA; MA:NA / DEU: NO; EF:NA; MA:NA / DNM: NO; EF:NA; MA:NA / ESP: 17,79 / FIN: 1,77 / FRK: NA / GBE: NO; EF:NA; MA:NA / GRC: 9,00 / IRL: NO; EF:NA; MA:NA / ITA: 4,0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7</xdr:colOff>
                <xdr:row>11</xdr:row>
                <xdr:rowOff>9</xdr:rowOff>
              </xdr:to>
            </anchor>
          </commentPr>
        </mc:Choice>
        <mc:Fallback/>
      </mc:AlternateContent>
    </comment>
    <comment ref="G13" authorId="0">
      <text>
        <r>
          <rPr>
            <b val="true"/>
            <sz val="8"/>
            <color rgb="FF000000"/>
            <rFont val="Tahoma"/>
            <family val="2"/>
          </rPr>
          <t xml:space="preserve">AUT: 1,65; EF:NA; MA:NA / BEL: NO; EF:NA; MA:NA / DEU: NO; EF:NA; MA:NA / DNM: NO; EF:NA; MA:NA / ESP: 15,58 / FIN: 0,1147 / FRK: 10,28 / GBE: NO; EF:NA; MA:NA / GRC: 5,00 / IRL: NO; EF:NA; MA:NA / ITA: 0,267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25,20 / FIN: NA; EF:NA; MA:NA / FRK: 121,19 / GBE: NO; EF:NA; MA:NA / GRC: 22,66 / IRL: NO; EF:NA; MA:NA / ITA: 74,67 / LUX: NO; EF:NA; MA:NA / NLD: NO; EF:NA; MA:NA / PRT: 134,65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3,62 / GBE: NO; EF:NA; MA:NA / GRC: 0,310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3,87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7,44 / GBE: NO; EF:NA; MA:NA / GRC: 11,3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37; EF:CS,D; MA:CS,D / BEL: NO; EF:NA; MA:NA / DEU: NO; EF:NA; MA:NA / DNM: 0,0126; EF:D; MA:D / ESP: 2,30; EF:D; MA:CS,D; COMM / FIN: 0,0161; EF:D; MA:D / FRK: 1,80; EF:D; MA:T2 / GBE: NO; EF:NA; MA:NA / GRC: 1,37; EF:D; MA:D / IRL: NO; EF:NA; MA:NA / ITA: 0,6157;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42; EF:CS,D; MA:CS,D / BEL: NO; EF:NA; MA:NA / DEU: NO; EF:NA; MA:NA / DNM: NO; EF:NA; MA:NA / ESP: 0,7214; EF:D; MA:D, CS; COMM / FIN: 0,0019; EF:D; MA:D / FRK: 1,09; EF:D; MA:T2 / GBE: NO; EF:NA; MA:NA / GRC: 0,7448; EF:D; MA:D / IRL: NO; EF:NA; MA:NA / ITA: 0,33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0</xdr:colOff>
                <xdr:row>8</xdr:row>
                <xdr:rowOff>9</xdr:rowOff>
              </xdr:to>
            </anchor>
          </commentPr>
        </mc:Choice>
        <mc:Fallback/>
      </mc:AlternateContent>
    </comment>
    <comment ref="L10" authorId="0">
      <text>
        <r>
          <rPr>
            <b val="true"/>
            <sz val="8"/>
            <color rgb="FF000000"/>
            <rFont val="Tahoma"/>
            <family val="2"/>
          </rPr>
          <t xml:space="preserve">AUT: 0,0121 / BEL: NO; EF:NA; MA:NA / DEU: NO; EF:NA; MA:NA / DNM: NO; EF:NA; MA:NA / ESP: 1,01; EF:D; MA:D, CS; COMM / FIN: 0,0083; EF:D; MA:D / FRK: 0,1384; EF:D; MA:T2 / GBE: NO; EF:NA; MA:NA / GRC: 0,1150; EF:D; MA:D / IRL: NO; EF:NA; MA:NA / ITA: 0,05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078; EF:D; MA:D, CS; COMM / FIN: NO; EF:NA; MA:NA / FRK: 0,1686; EF:D; MA:T2 / GBE: NO; EF:NA; MA:NA / GRC: 0,40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6 / BEL: NO; EF:NA; MA:NA / DEU: NO; EF:NA; MA:NA / DNM: NO; EF:NA; MA:NA / ESP: 0,0488; EF:D; MA:D, CS; COMM / FIN: 0,0056; EF:D; MA:D / FRK: NO; EF:NA; MA:NA / GBE: NO; EF:NA; MA:NA / GRC: 0,0270; EF:D; MA:D / IRL: NO; EF:NA; MA:NA / ITA: 0,010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48 / BEL: NO; EF:NA; MA:NA / DEU: NO; EF:NA; MA:NA / DNM: NO; EF:NA; MA:NA / ESP: 0,0399; EF:D; MA:D, CS; COMM / FIN: 0,0004; EF:D; MA:D / FRK: 0,0308; EF:D; MA:T2 / GBE: NO; EF:NA; MA:NA / GRC: 0,0150;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696; EF:D; MA:D, CS; COMM / FIN: NO; EF:NA; MA:NA / FRK: 0,3636; EF:D; MA:T2 / GBE: NO; EF:NA; MA:NA / GRC: 0,0626; EF:D; MA:D / IRL: NO; EF:NA; MA:NA / ITA: 0,2063; EF:CS,D; MA:CS / LUX: NO; EF:NA; MA:NA / NLD: NO; EF:NA; MA:NA / PRT: 0,538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6; EF:D; MA:D / ESP: 0,0081; EF:D; MA:CS,D; COMM / FIN: NO; EF:NA; MA:NA / FRK: 0,0102;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101; EF:D; MA:CS,D; COMM / FIN: NO; EF:NA; MA:NA / FRK: 0,0109; EF:D; MA:T2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08;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101;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23; EF:D; MA:T2 / GBE: NA,NO; EF:NA; MA:NA / GRC: 0,056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23; EF:D; MA:T2 / GBE: NO; EF:NA; MA:NA / GRC: 0,032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4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01 / BEL: NO; EF:NA; MA:NA / DEU: NO; EF:NA; MA:NA / DNM: 0,0902; EF:D; MA:D / ESP: 14,77; EF:D; MA:CS,D; COMM / FIN: NO; EF:NA; MA:NA / FRK: 0,1146; EF:D; MA:T2 / GBE: NA; EF:NA; MA:NA / GRC: NO; EF:NA; MA:NA / IRL: NO; EF:NA; MA:NA / ITA: NA; EF:NA; MA:NA / LUX: NO; EF:NA; MA:NA / NLD: NO; EF:NA; MA:NA / PRT: 0,731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393; EF:D; MA:CS,D; COMM / FIN: 0,0003; EF:D; MA:D / FRK: 0,0454; EF:D; MA:T2 / GBE: NO; EF:NA; MA:NA / GRC: 0,0335; EF:D; MA:D / IRL: NO; EF:NA; MA:NA / ITA: 0,0129;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69; EF:D; MA:D, CS; COMM / FIN: 0,0000; MA:D / FRK: 0,0255; EF:D; MA:T2 / GBE: NO; EF:NA; MA:NA / GRC: 0,0147; EF:D; MA:D / IRL: NO; EF:NA; MA:NA / ITA: 0,005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157; EF:D; MA:D, CS; COMM / FIN: 0,0002; EF:D; MA:D / FRK: 0,0031; EF:D; MA:T2 / GBE: NO; EF:NA; MA:NA / GRC: 0,0028; EF:D; MA:D / IRL: NO; EF:NA; MA:NA / ITA: 0,001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16; EF:D; MA:D, CS; COMM / FIN: NO; EF:NA; MA:NA / FRK: 0,0056; EF:D; MA:T2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4; EF:D; MA:D, CS; COMM / FIN: 0,0001;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8; EF:D; MA:D, CS; COMM / FIN: 0,0000; EF:D; MA:D / FRK: 0,0005;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19; EF:D; MA:D, CS; COMM / FIN: NO; EF:NA; MA:NA / FRK: 0,0105; EF:D; MA:T2 / GBE: NO; EF:NA; MA:NA / GRC: 0,0014; EF:D; MA:D / IRL: NO; EF:NA; MA:NA / ITA: 0,0054; EF:CS,D; MA:CS / LUX: NO; EF:NA; MA:NA / NLD: NO; EF:NA; MA:NA / PRT: 0,014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2;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1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3; EF:D; MA:D / ESP: 0,2406; EF:D; MA:CS,D; COMM / FIN: NO; EF:NA; MA:NA / FRK: 0,0044; EF:D; MA:T2 / GBE: NA; EF:NA; MA:NA / GRC: NO; EF:NA; MA:NA / IRL: NO; EF:NA; MA:NA / ITA: NA; EF:NA; MA:NA / LUX: NO; EF:NA; MA:NA / NLD: NO; EF:NA; MA:NA / PRT: 0,049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8977,44; EF:CS; MA:T3 / BEL: -2978,08; EF:CS; MA:CS,T2 / DEU: -74501,00; EF:CS,D; MA:CS,T1,T2 / DNM: -981,76; EF:CS; MA:CS / ESP: -18711,60; EF:CS,D; MA:T2 / FIN: -22598,63; EF:CS,D; MA:T2,T3 / FRK: -39934,82; EF:CS; MA:T2,T3 / GBE: -7873,19; EF:CS; MA:CS,D,T3 / GRC: -1832,01; EF:CS,D; MA:T2 / IRL: -2216,19; EF:CS,D; MA:D,T1,T2,T3 / ITA: -28457,84; EF:CS; MA:T1,T2,T3 / LUX: -347,12; EF:CS; MA:T2 / NLD: -2493,52; EF:CS,D; MA:CS / PRT: -2571,76; EF:CS,D; MA:CS,T2 / SWE: -35803,5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4165,93; EF:CS; MA:T2 / BEL: -75,64; EF:CS; MA:CS,T1 / DEU: -6591,68; EF:CS; MA:CS,T1,T2 / DNM: 19,89; EF:CS; MA:CS / ESP: -1317,23; EF:CS,D; MA:CS,T1 / FIN: 502,88; EF:CS; MA:T2,T3 / FRK: -5919,21; EF:CS; MA:T2,T3 / GBE: -4982,05; EF:CS; MA:CS,T3 / GRC: -58,48; EF:D; MA:T1 / IRL: -375,22; EF:CS,D; MA:T1,T3 / ITA: -3911,00; EF:CS,D; MA:T1,T2 / LUX: -113,06; EF:CS,D; MA:T1 / NLD: -0,0183; EF:CS,D; MA:CS,T1 / PRT: -2923,16; EF:CS,D; MA:CS,T2 / SWE: 247,7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2</xdr:colOff>
                <xdr:row>9</xdr:row>
                <xdr:rowOff>9</xdr:rowOff>
              </xdr:to>
            </anchor>
          </commentPr>
        </mc:Choice>
        <mc:Fallback/>
      </mc:AlternateContent>
    </comment>
    <comment ref="B12" authorId="0">
      <text>
        <r>
          <rPr>
            <b val="true"/>
            <sz val="8"/>
            <color rgb="FF000000"/>
            <rFont val="Tahoma"/>
            <family val="2"/>
          </rPr>
          <t xml:space="preserve">AUT: -71,17; EF:CS,D; MA:T1,T2 / BEL: 1021,69; EF:CS; MA:CS,T2 / DEU: 24090,46; EF:CS; MA:CS,D,T2 / DNM: 4368,28; EF:CS,D; MA:CS,T1,T2 / ESP: 386,77; EF:CS,D; MA:T2 / FIN: 4784,72; EF:D; MA:D,T1 / FRK: 976,00; EF:CS; MA:CS,T2 / GBE: 4222,80; EF:CS; MA:CS,T3 / GRC: -1315,50; EF:CS,D; MA:T1,T2 / IRL: -62,86; EF:D; MA:T1 / ITA: -109,92; EF:CS,D; MA:T1,T2,T3 / LUX: -5,44; EF:CS,D; MA:T1 / NLD: IE,NA,NE,NO; EF:NA; MA:NA / PRT: 126,39; EF:D; MA:D / SWE: 1961,63;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1</xdr:colOff>
                <xdr:row>11</xdr:row>
                <xdr:rowOff>9</xdr:rowOff>
              </xdr:to>
            </anchor>
          </commentPr>
        </mc:Choice>
        <mc:Fallback/>
      </mc:AlternateContent>
    </comment>
    <comment ref="B13" authorId="0">
      <text>
        <r>
          <rPr>
            <b val="true"/>
            <sz val="8"/>
            <color rgb="FF000000"/>
            <rFont val="Tahoma"/>
            <family val="2"/>
          </rPr>
          <t xml:space="preserve">AUT: 320,40; EF:CS; MA:T2 / BEL: 301,58; EF:CS; MA:CS,T1 / DEU: 5196,47; EF:CS; MA:CS,D,T2 / DNM: -6,02; EF:CS; MA:CS / ESP: NO; EF:NA; MA:NA / FIN: 723,08; EF:CS; MA:T1 / FRK: 15444,25; EF:CS; MA:T2,T3 / GBE: 11627,86; EF:CS; MA:CS,D,T3 / GRC: 0,1953; EF:CS,D; MA:T1,T2 / IRL: 36,90; EF:D; MA:T1 / ITA: 819,19; EF:D; MA:T1 / LUX: 40,45; EF:CS,D; MA:T1 / NLD: 126,26; EF:CS,D; MA:CS,T1 / PRT: 4915,09; EF:CS,D; MA:T2 / SWE: 116,1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8</xdr:colOff>
                <xdr:row>12</xdr:row>
                <xdr:rowOff>9</xdr:rowOff>
              </xdr:to>
            </anchor>
          </commentPr>
        </mc:Choice>
        <mc:Fallback/>
      </mc:AlternateContent>
    </comment>
    <comment ref="B14"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40</xdr:colOff>
                <xdr:row>13</xdr:row>
                <xdr:rowOff>9</xdr:rowOff>
              </xdr:to>
            </anchor>
          </commentPr>
        </mc:Choice>
        <mc:Fallback/>
      </mc:AlternateContent>
    </comment>
    <comment ref="B15" authorId="0">
      <text>
        <r>
          <rPr>
            <b val="true"/>
            <sz val="8"/>
            <color rgb="FF000000"/>
            <rFont val="Tahoma"/>
            <family val="2"/>
          </rPr>
          <t xml:space="preserve">AUT: 0,8694; EF:CS; MA:T2 / BEL: 596,13; EF:CS; MA:CS,T2 / DEU: 11613,71; EF:CS; MA:CS,T1 / DNM: 133,02; EF:CS,D; MA:CS,D / ESP: NE,NO; EF:NA; MA:NA / FIN: 645,08; EF:D; MA:D,T1 / FRK: IE,NO; EF:NA; MA:NA / GBE: -1240,54; EF:CS; MA:CS,T3 / GRC: 0,0307; EF:CS; MA:T2 / IRL: 719,23; EF:D; MA:T1 / ITA: -602,18; EF:CS; MA:T1,T2,T3 / LUX: IE,NO; EF:NA; MA:NA / NLD: 4246,00; EF:CS; MA:T2 / PRT: IE,NO; EF:NA; MA:NA / SWE: -149,54;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9</xdr:colOff>
                <xdr:row>14</xdr:row>
                <xdr:rowOff>9</xdr:rowOff>
              </xdr:to>
            </anchor>
          </commentPr>
        </mc:Choice>
        <mc:Fallback/>
      </mc:AlternateContent>
    </comment>
    <comment ref="B16" authorId="0">
      <text>
        <r>
          <rPr>
            <b val="true"/>
            <sz val="8"/>
            <color rgb="FF000000"/>
            <rFont val="Tahoma"/>
            <family val="2"/>
          </rPr>
          <t xml:space="preserve">AUT: 148,45; EF:CS; MA:T2 / BEL: -45,46; EF:CS; MA:CS,T1 / DEU: -334,92; EF:CS; MA:CS / DNM: 18,89; EF:CS,D; MA:CS,D / ESP: -280,04; EF:CS,D; MA:T2 / FIN: -56,50; EF:D; MA:T1 / FRK: -12662,02; EF:CS; MA:T2,T3 / GBE: -5588,42; EF:CS,D; MA:CS,D,T1,T3 / GRC: 12,32; EF:CS,D; MA:T1,T2 / IRL: -12,85; EF:CS,D; MA:T1,T3 / ITA: -940,73; EF:D; MA:T1 / LUX: 31,64; EF:CS,D; MA:T1 / NLD: 283,62; EF:D; MA:T1 / PRT: 3427,66; EF:CS,D; MA:T2 / SWE: -33,99;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35</xdr:colOff>
                <xdr:row>15</xdr:row>
                <xdr:rowOff>9</xdr:rowOff>
              </xdr:to>
            </anchor>
          </commentPr>
        </mc:Choice>
        <mc:Fallback/>
      </mc:AlternateContent>
    </comment>
    <comment ref="B17"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25,04; EF:CS; MA:CS,T1 / DNM: 56,91; EF:CS,D; MA:CS,D / ESP: NE,NO; EF:NA; MA:NA / FIN: IE,NA,NE,NO; EF:NA; MA:NA / FRK: IE,NO; EF:NA; MA:NA / GBE: 681,09; EF:CS; MA:D,T1 / GRC: NE,NO; EF:NA; MA:NA / IRL: 40,35; EF:D; MA:T1 / ITA: NE,NO; EF:NA; MA:NA / LUX: NE,NO; EF:NA; MA:NA / NLD: NE; EF:NA; MA:NA / PRT: NO; EF:NA; MA:NA / SWE: 46,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41,34; EF:CS; MA:T2 / BEL: 16,08; EF:CS; MA:CS,T1 / DEU: 184,99; EF:CS; MA:CS / DNM: 3,49 / ESP: NO; EF:NA; MA:NA / FIN: 1416,61; EF:CS,D; MA:T1,T2 / FRK: -2527,00; EF:CS; MA:T2,T3 / GBE: 0,0207; EF:CS; MA:T1 / GRC: 0,0065; EF:CS,D; MA:T1,T2 / IRL: NO; EF:NA; MA:NA / ITA: NO; EF:NA; MA:NA / LUX: 12,27; EF:CS,D; MA:T1 / NLD: 85,02; EF:D; MA:T1 / PRT: 112,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37</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69; EF:CS; MA:CS / DNM: NA; EF:NA; MA:NA / ESP: NE; EF:NA; MA:NA / FIN: NE; EF:NA; MA:NA / FRK: NO; EF:NA; MA:NA / GBE: 1941,32; EF:CS; MA:CS,T3 / GRC: NE,NO; EF:NA; MA:NA / IRL: NE,NO; EF:NA; MA:NA / ITA: NE; EF:NA; MA:NA; COMM / LUX: NE; EF:NA; MA:NA / NLD: NE; EF:NA; MA:NA / PRT: NO; EF:NA; MA:NA / SWE: 21,2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217,76; EF:CS; MA:T2 / BEL: 378,08; EF:CS; MA:CS,T1 / DEU: 741,51; EF:CS; MA:CS,D,T2 / DNM: 21,44; EF:CS,D; MA:CS,T1 / ESP: 506,98; EF:CS,D; MA:T1,T2 / FIN: 1180,71; EF:CS; MA:T2 / FRK: 11126,23; EF:CS; MA:T2,T3 / GBE: 4648,34; EF:CS; MA:CS,T3 / GRC: 1,90; EF:CS,D; MA:T1,T2 / IRL: 9,83; EF:D; MA:T1 / ITA: 2514,14; EF:CS,D; MA:T1 / LUX: 138,93; EF:CS,D; MA:T1 / NLD: 482,59; EF:D; MA:T1 / PRT: 450,54; EF:CS,D; MA:T2 / SWE: 1954,5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18</xdr:colOff>
                <xdr:row>21</xdr:row>
                <xdr:rowOff>9</xdr:rowOff>
              </xdr:to>
            </anchor>
          </commentPr>
        </mc:Choice>
        <mc:Fallback/>
      </mc:AlternateContent>
    </comment>
    <comment ref="B23"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1</xdr:colOff>
                <xdr:row>22</xdr:row>
                <xdr:rowOff>9</xdr:rowOff>
              </xdr:to>
            </anchor>
          </commentPr>
        </mc:Choice>
        <mc:Fallback/>
      </mc:AlternateContent>
    </comment>
    <comment ref="B25" authorId="0">
      <text>
        <r>
          <rPr>
            <b val="true"/>
            <sz val="8"/>
            <color rgb="FF000000"/>
            <rFont val="Tahoma"/>
            <family val="2"/>
          </rPr>
          <t xml:space="preserve">AUT: 746,64; EF:CS; MA:T2 / BEL: 40,20; EF:CS; MA:CS,T1 / DEU: NO; EF:NA; MA:NA / DNM: NA,NO; EF:NA; MA:NA / ESP: NE,NO; EF:NA; MA:NA / FIN: NA,NO; EF:NA; MA:NA / FRK: 173,74; EF:CS; MA:T2,T3 / GBE: 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1</xdr:colOff>
                <xdr:row>24</xdr:row>
                <xdr:rowOff>9</xdr:rowOff>
              </xdr:to>
            </anchor>
          </commentPr>
        </mc:Choice>
        <mc:Fallback/>
      </mc:AlternateContent>
    </comment>
    <comment ref="B26"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0</xdr:colOff>
                <xdr:row>25</xdr:row>
                <xdr:rowOff>9</xdr:rowOff>
              </xdr:to>
            </anchor>
          </commentPr>
        </mc:Choice>
        <mc:Fallback/>
      </mc:AlternateContent>
    </comment>
    <comment ref="B34" authorId="0">
      <text>
        <r>
          <rPr>
            <b val="true"/>
            <sz val="8"/>
            <color rgb="FF000000"/>
            <rFont val="Tahoma"/>
            <family val="2"/>
          </rPr>
          <t xml:space="preserve">AUT: 1547,18 / BEL: 454,56 / DEU: 1729,17; MA:CS / DNM: NA / ESP: -93,99 / FIN: IE; EF:NA; MA:NA; COMM / FRK: 7553,34 / GBE: -111,62 / GRC: 26,95 / IRL: -29,52 / ITA: -355,95 / LUX: NE; EF:NA; MA:NA; COMM / NLD: 744,92 / PRT: 6427,99 / SWE: 1273,99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1259,96 / BEL: 347,66 / DEU: 1331,90; EF:CS; MA:CS / DNM: NA / ESP: 118,68 / FIN: NE; EF:NA; MA:NA; COMM / FRK: 13844,90 / GBE: 19737,86 / GRC: 3,04 / IRL: 41,83 / ITA: 819,19 / LUX: NE; EF:NA; MA:NA; COMM / NLD: 274,84; COMM / PRT: -242,55 / SWE: 97,8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3</xdr:colOff>
                <xdr:row>34</xdr:row>
                <xdr:rowOff>9</xdr:rowOff>
              </xdr:to>
            </anchor>
          </commentPr>
        </mc:Choice>
        <mc:Fallback/>
      </mc:AlternateContent>
    </comment>
    <comment ref="C8"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7</xdr:colOff>
                <xdr:row>7</xdr:row>
                <xdr:rowOff>9</xdr:rowOff>
              </xdr:to>
            </anchor>
          </commentPr>
        </mc:Choice>
        <mc:Fallback/>
      </mc:AlternateContent>
    </comment>
    <comment ref="C9" authorId="0">
      <text>
        <r>
          <rPr>
            <b val="true"/>
            <sz val="8"/>
            <color rgb="FF000000"/>
            <rFont val="Tahoma"/>
            <family val="2"/>
          </rPr>
          <t xml:space="preserve">AUT: 0,0044; EF:CS,D; MA:T1 / BEL: 0,0012; EF:CS; MA:CS,T2 / DEU: 0,1627; EF:D; MA:T1 / DNM: 0,0001; EF:D; MA:T2 / ESP: 6,70; EF:D; MA:CS / FIN: 0,0954; EF:D; MA:T2 / FRK: 33,98; EF:CS; MA:T2,T3 / GBE: 0,9488; EF:CS; MA:D / GRC: 0,4082; EF:D; MA:T1 / IRL: 0,5778; EF:D; MA:D,T1 / ITA: 1,31; EF:D; MA:T1 / LUX: NO; EF:NA; MA:NA / NLD: 0,0271; EF:D; MA:CS / PRT: 9,39;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0</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530; EF:D; MA:CS / FIN: IE; EF:NA; MA:NA / FRK: NO; EF:NA; MA:NA / GBE: IE,NO; EF:NA; MA:NA / GRC: NO; EF:NA; MA:NA / IRL: NO; EF:NA; MA:NA / ITA: 0,5625; EF:D; MA:T1 / LUX: NO; EF:NA; MA:NA / NLD: NO; EF:NA; MA:NA / PRT: 1,7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83; EF:CS; MA:T2,T3 / GBE: 0,0022 / GRC: NA; EF:NA; MA:NA / IRL: NO; EF:NA; MA:NA / ITA: 0,0665; EF:D; MA:T1 / LUX: NO; EF:NA; MA:NA / NLD: NA; EF:NA; MA:NA / PRT: 0,2818;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4; EF:CS; MA:T2,T3 / GBE: 0,0048; EF:CS; MA:D / GRC: NO; EF:NA; MA:NA / IRL: NO; EF:NA; MA:NA / ITA: NO; EF:NA; MA:NA / LUX: NO; EF:NA; MA:NA / NLD: NE; EF:NA; MA:NA / PRT: 0,3470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8</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D; MA:T2 / ESP: NE,NO; EF:NA; MA:NA / FIN: NE,NO; EF:NA; MA:NA / FRK: 6,44; EF:CS; MA:T2,T3 / GBE: 0,5009; EF:D; MA:T1 / GRC: 0,5303; EF:D; MA:T1 / IRL: NO; EF:NA; MA:NA / ITA: 5,62; EF:CS; MA:T1 / LUX: NO; EF:NA; MA:NA / NLD: NE; EF:NA; MA:NA / PRT: 0,0030;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0,9710; EF:CS; MA:T2,T3 / GBE: 0,1262; EF:CS; MA:D / GRC: NO; EF:NA; MA:NA / IRL: NO; EF:NA; MA:NA / ITA: NO; EF:NA; MA:NA / LUX: NO; EF:NA; MA:NA / NLD: NE; EF:NA; MA:NA / PRT: 0,0234;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49</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52 / GBE: 0,3821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87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13</xdr:colOff>
                <xdr:row>7</xdr:row>
                <xdr:rowOff>9</xdr:rowOff>
              </xdr:to>
            </anchor>
          </commentPr>
        </mc:Choice>
        <mc:Fallback/>
      </mc:AlternateContent>
    </comment>
    <comment ref="D9" authorId="0">
      <text>
        <r>
          <rPr>
            <b val="true"/>
            <sz val="8"/>
            <color rgb="FF000000"/>
            <rFont val="Tahoma"/>
            <family val="2"/>
          </rPr>
          <t xml:space="preserve">AUT: 0,0001; EF:CS,D; MA:T1 / BEL: 0,0009; EF:CS; MA:CS,T2 / DEU: 0,1948; EF:D; MA:T1 / DNM: 0,0480; EF:D; MA:T1,T2 / ESP: 0,0461; EF:D; MA:CS / FIN: 0,0217; EF:CS,D; MA:T1,T2 / FRK: 0,2639; EF:CS; MA:T2,T3 / GBE: 0,2192; EF:CS,D; MA:D,T1 / GRC: 0,0028; EF:D; MA:T1 / IRL: 0,1048; EF:D; MA:D,T1 / ITA: 0,0004; EF:D; MA:T1 / LUX: NO; EF:NA; MA:NA / NLD: 0,0002; EF:D; MA:CS / PRT: 0,1292;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3</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1; EF:D; MA:CS / FIN: IE; EF:NA; MA:NA / FRK: NO; EF:NA; MA:NA / GBE: 0,0098; EF:CS; MA:T1 / GRC: NA,NO; EF:NA; MA:NA / IRL: IE,NO; EF:NA; MA:NA / ITA: 0,0002; MA:T1 / LUX: NO; EF:NA; MA:NA / NLD: NO; EF:NA; MA:NA / PRT: 0,024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32; EF:CS; MA:T2,T3 / GBE: 0,0001 / GRC: NA; EF:NA; MA:NA / IRL: NO; EF:NA; MA:NA / ITA: 0,0021; EF:D; MA:T1 / LUX: NO; EF:NA; MA:NA / NLD: NA; EF:NA; MA:NA / PRT: 0,0039;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262; EF:CS,D; MA:T1,T2 / BEL: 0,0921; EF:CS; MA:CS,T2 / DEU: 0,6325; EF:CS,D; MA:CS,T1 / DNM: 0,0002; EF:CS; MA:T1 / ESP: NO; EF:NA; MA:NA / FIN: 0,0200; EF:CS,D; MA:T1 / FRK: 5,26; EF:CS; MA:T2,T3 / GBE: 2,51; EF:CS; MA:D / GRC: NO; EF:NA; MA:NA / IRL: 0,0132; EF:D; MA:D,T1 / ITA: 0,2934; EF:D; MA:T1 / LUX: 0,0092; EF:D; MA:T1 / NLD: NE; EF:NA; MA:NA / PRT: 1,02; EF:D; MA:D / SWE: 0,1302;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4</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D; MA:T2 / ESP: NE,NO; EF:NA; MA:NA / FIN: NE,NO; EF:NA; MA:NA / FRK: 0,0442; EF:CS; MA:T2,T3 / GBE: 0,0457; EF:D; MA:T1 / GRC: 0,0036; EF:D; MA:T1 / IRL: NO; EF:NA; MA:NA / ITA: 0,176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67;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26; EF:NA; MA:NA / BEL: 0,0020 / DEU: 0,0109; MA:CS / DNM: NA / ESP: NO; EF:NA; MA:NA / FIN: IE,NE; EF:NA; MA:NA; COMM / FRK: 0,2048 / GBE: 0,0028 / GRC: NO; EF:NA; MA:NA / IRL: NA; EF:NA; MA:NA / ITA: NA; EF:NA; MA:NA / LUX: NE; EF:NA; MA:NA; COMM / NLD: NE; EF:NA; MA:NA; COMM / PRT: 0,0538 / SWE: 0,008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37 / BEL: 0,0888 / DEU: 0,6302; EF:D; MA:CS / DNM: NA / ESP: 0,0002 / FIN: NE; EF:NA; MA:NA; COMM / FRK: 5075,76 / GBE: NO / GRC: NO; EF:NA; MA:NA / IRL: NE; EF:NA; MA:NA; COMM / ITA: NA; EF:NA; MA:NA / LUX: NE; EF:NA; MA:NA; COMM / NLD: NE; EF:NA; MA:NA; COMM / PRT: NO / SWE: 0,1219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1; EF:NA; MA:NA / ESP: 1,70 / FIN: 0,0237 / FRK: 7,91 / GBE: 0,0525 / GRC: 0,1014 / IRL: NE; EF:NA; MA:NA / ITA: 0,0246 / LUX: NE; EF:NA; MA:NA / NLD: IE,NE; EF:NA; MA:NA / PRT: 2,78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001 / ESP: 1,66 / FIN: 0,0237 / FRK: 7,91 / GBE: 0,0525 / GRC: 0,1014 / IRL: NE; EF:NA; MA:NA; COMM / ITA: 0,0172 / LUX: NE; EF:NA; MA:NA; COMM / NLD: IE; EF:NA; MA:NA / PRT: 2,33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0</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380 / FIN: IE; EF:NA; MA:NA; COMM / FRK: NO / GBE: IE; EF:NA; MA:NA / GRC: NO; EF:NA; MA:NA / IRL: NE; EF:NA; MA:NA; COMM / ITA: 0,0074 / LUX: NE; EF:NA; MA:NA; COMM / NLD: NE; EF:NA; MA:NA / PRT: 0,444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20 / GBE: 0,0020 / GRC: NO; EF:NA; MA:NA / IRL: NE; EF:NA; MA:NA; COMM / ITA: 0,0874 / LUX: NE; EF:NA; MA:NA; COMM / NLD: NE; EF:NA; MA:NA / PRT: 0,0700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322 / GBE: 0,0012 / GRC: NA; EF:NA; MA:NA / IRL: NE; EF:NA; MA:NA / ITA: NO; EF:NA; MA:NA / LUX: NE; EF:NA; MA:NA; COMM / NLD: NE; EF:NA; MA:NA / PRT: 0,0862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2; EF:NA; MA:NA / ESP: NE; EF:NA; MA:NA / FIN: NE; EF:NA; MA:NA / FRK: 1,84 / GBE: 0,8806 / GRC: 0,1318 / IRL: NE; EF:NA; MA:NA / ITA: 7,39 / LUX: NE; EF:NA; MA:NA / NLD: NE; EF:NA; MA:NA / PRT: 0,006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2 / ESP: NE; EF:NA; MA:NA; COMM / FIN: NE; EF:NA; MA:NA / FRK: 1,60 / GBE: 0,8493 / GRC: 0,1318 / IRL: NE; EF:NA; MA:NA / ITA: 7,39 / LUX: NE; EF:NA; MA:NA; COMM / NLD: NE; EF:NA; MA:NA / PRT: 0,0007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413 / GBE: 0,0313 / GRC: IE; EF:NA; MA:NA / IRL: NE; EF:NA; MA:NA; COMM / ITA: NO; EF:NA; MA:NA / LUX: NE; EF:NA; MA:NA; COMM / NLD: NE; EF:NA; MA:NA / PRT: 0,0058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98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62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62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16 / GBE: 0,094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7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20; EF:NA; MA:NA / ESP: 59,96 / FIN: 0,8348 / FRK: 311,66 / GBE: 21,60 / GRC: 3,57 / IRL: NE; EF:NA; MA:NA / ITA: 50,31 / LUX: NE; EF:NA; MA:NA / NLD: IE,NE; EF:NA; MA:NA / PRT: 97,84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0020 / ESP: 58,62 / FIN: 0,8348 / FRK: 311,66 / GBE: 21,60 / GRC: 3,57 / IRL: NE; EF:NA; MA:NA; COMM / ITA: 35,22 / LUX: NE; EF:NA; MA:NA; COMM / NLD: IE; EF:NA; MA:NA / PRT: 82,20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5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1,34 / FIN: IE; EF:NA; MA:NA; COMM / FRK: NO / GBE: IE; EF:NA; MA:NA / GRC: NO; EF:NA; MA:NA / IRL: NE; EF:NA; MA:NA; COMM / ITA: 15,09 / LUX: NE; EF:NA; MA:NA; COMM / NLD: NE; EF:NA; MA:NA / PRT: 15,64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42,23 / GBE: 0,0735 / GRC: NO; EF:NA; MA:NA / IRL: NE; EF:NA; MA:NA; COMM / ITA: 1,78 / LUX: NE; EF:NA; MA:NA; COMM / NLD: NE; EF:NA; MA:NA / PRT: 2,47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1,70 / GBE: 0,0416 / GRC: NA; EF:NA; MA:NA / IRL: NE; EF:NA; MA:NA / ITA: NO; EF:NA; MA:NA / LUX: NE; EF:NA; MA:NA; COMM / NLD: NE; EF:NA; MA:NA / PRT: 3,04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25; EF:NA; MA:NA / ESP: NE; EF:NA; MA:NA / FIN: NE; EF:NA; MA:NA / FRK: 64,81 / GBE: 15,26 / GRC: 4,64 / IRL: NE; EF:NA; MA:NA / ITA: 150,91 / LUX: NE; EF:NA; MA:NA / NLD: NE; EF:NA; MA:NA / PRT: 0,2306;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25 / ESP: NE; EF:NA; MA:NA; COMM / FIN: NE; EF:NA; MA:NA / FRK: 56,31 / GBE: 14,16 / GRC: 4,64 / IRL: NE; EF:NA; MA:NA / ITA: 150,91 / LUX: NE; EF:NA; MA:NA; COMM / NLD: NE; EF:NA; MA:NA / PRT: 0,0262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8,50 / GBE: 1,10 / GRC: IE; EF:NA; MA:NA / IRL: NE; EF:NA; MA:NA; COMM / ITA: NO; EF:NA; MA:NA / LUX: NE; EF:NA; MA:NA; COMM / NLD: NE; EF:NA; MA:NA / PRT: 0,2044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81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2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39,56 / GBE: 3,34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516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53,12 / DEU: NE; EF:NA; MA:NA / DNM: 0,0002; EF:NA; MA:NA / ESP: NE; EF:NA; MA:NA / FIN: NE; EF:NA; MA:NA / FRK: 0,0000 / GBE: NO; EF:NA; MA:NA / GRC: NA; EF:NA; MA:NA / IRL: NE; EF:NA; MA:NA / ITA: 1,97 / LUX: NE; EF:NA; MA:NA / NLD: NE; EF:NA; MA:NA / PRT: 14,6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8</xdr:colOff>
                <xdr:row>7</xdr:row>
                <xdr:rowOff>9</xdr:rowOff>
              </xdr:to>
            </anchor>
          </commentPr>
        </mc:Choice>
        <mc:Fallback/>
      </mc:AlternateContent>
    </comment>
    <comment ref="G9" authorId="0">
      <text>
        <r>
          <rPr>
            <b val="true"/>
            <sz val="8"/>
            <color rgb="FF000000"/>
            <rFont val="Tahoma"/>
            <family val="2"/>
          </rPr>
          <t xml:space="preserve">AUT: NE; EF:NA; MA:NA / BEL: 53,12 / DEU: NE; EF:CS; MA:T2; COMM / DNM: 0,0002 / ESP: NE; EF:NA; MA:NA; COMM / FIN: NE; EF:NA; MA:NA / FRK: 0,0000 / GBE: NO / GRC: NA; EF:NA; MA:NA / IRL: NE; EF:NA; MA:NA; COMM / ITA: 1,38 / LUX: NE; EF:NA; MA:NA; COMM / NLD: NE; EF:NA; MA:NA / PRT: 12,3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8</xdr:col>
                <xdr:colOff>1</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5906 / LUX: NE; EF:NA; MA:NA; COMM / NLD: NE; EF:NA; MA:NA / PRT: 2,35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698 / LUX: NE; EF:NA; MA:NA; COMM / NLD: NE; EF:NA; MA:NA / PRT: 0,146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1817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5,91 / LUX: NE; EF:NA; MA:NA / NLD: NE; EF:NA; MA:NA / PRT: 0,1305;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4 / ESP: NE; EF:NA; MA:NA; COMM / FIN: NE; EF:NA; MA:NA; COMM / FRK: 0,0000 / GBE: NO / GRC: 0,0000 / IRL: NE; EF:NA; MA:NA / ITA: 5,91 / LUX: NE; EF:NA; MA:NA; COMM / NLD: NE; EF:NA; MA:NA / PRT: 0,014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1156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48,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30,86 / BEL: 713,70 / DEU: 10831,37 / DNM: 566,27 / ESP: 12871,93 / FIN: 22206,22 / FRK: 23230,89 / GBE: 2893,00 / GRC: 3363,21 / IRL: 575,67 / ITA: 7834,94 / LUX: 94,61 / NLD: 386,91 / PRT: 3392,19 / SWE: 28211,9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3558,21 / BEL: 706,04 / DEU: 10269,64; EF:NA; MA:CS / DNM: 543,01 / ESP: 12584,48 / FIN: 22012,55 / FRK: 22021,45 / GBE: 2394,75 / GRC: 3357,61 / IRL: 464,84; COMM / ITA: 6967,61 / LUX: 80,60 / NLD: 369,13 / PRT: 2781,90 / SWE: 27827,57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372,65 / BEL: 7,65 / DEU: 561,73 / DNM: 23,26 / ESP: 287,45 / FIN: 193,67 / FRK: 1209,44 / GBE: 498,25 / GRC: 5,60 / IRL: 110,83 / ITA: 867,34 / LUX: 14,00 / NLD: 17,78 / PRT: 610,29 / SWE: 384,34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57</xdr:colOff>
                <xdr:row>11</xdr:row>
                <xdr:rowOff>9</xdr:rowOff>
              </xdr:to>
            </anchor>
          </commentPr>
        </mc:Choice>
        <mc:Fallback/>
      </mc:AlternateContent>
    </comment>
    <comment ref="C13" authorId="0">
      <text>
        <r>
          <rPr>
            <b val="true"/>
            <sz val="8"/>
            <color rgb="FF000000"/>
            <rFont val="Tahoma"/>
            <family val="2"/>
          </rPr>
          <t xml:space="preserve">AUT: 58,47 / BEL: 1,33 / DEU: 178,94; EF:NA; MA:CS / DNM: 9,60 / ESP: 140,71 / FIN: 100,48 / FRK: 162,36 / GBE: 27,41 / GRC: 5,60 / IRL: 11,08; COMM / ITA: NO; EF:NA; MA:NA / LUX: 2,95 / NLD: 6,24 / PRT: 318,85 / SWE: 219,42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36</xdr:colOff>
                <xdr:row>12</xdr:row>
                <xdr:rowOff>9</xdr:rowOff>
              </xdr:to>
            </anchor>
          </commentPr>
        </mc:Choice>
        <mc:Fallback/>
      </mc:AlternateContent>
    </comment>
    <comment ref="C14" authorId="0">
      <text>
        <r>
          <rPr>
            <b val="true"/>
            <sz val="8"/>
            <color rgb="FF000000"/>
            <rFont val="Tahoma"/>
            <family val="2"/>
          </rPr>
          <t xml:space="preserve">AUT: 217,68 / BEL: 5,43 / DEU: 277,01; MA:CS / DNM: 13,66 / ESP: 54,00 / FIN: 59,98 / FRK: 925,44 / GBE: 457,30 / GRC: NE; EF:NA; MA:NA / IRL: 33,25; COMM / ITA: 867,34 / LUX: 6,61 / NLD: 9,66 / PRT: 19,75 / SWE: 34,2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6</xdr:colOff>
                <xdr:row>13</xdr:row>
                <xdr:rowOff>9</xdr:rowOff>
              </xdr:to>
            </anchor>
          </commentPr>
        </mc:Choice>
        <mc:Fallback/>
      </mc:AlternateContent>
    </comment>
    <comment ref="C15" authorId="0">
      <text>
        <r>
          <rPr>
            <b val="true"/>
            <sz val="8"/>
            <color rgb="FF000000"/>
            <rFont val="Tahoma"/>
            <family val="2"/>
          </rPr>
          <t xml:space="preserve">AUT: 16,90 / BEL: 0,2728 / DEU: 29,72; EF:NA; MA:CS / DNM: 0,0006; EF:NA; MA:NA / ESP: NO; EF:NA; MA:NA / FIN: 21,96 / FRK: 13,64 / GBE: NO; EF:NA; MA:NA / GRC: NO; EF:NA; MA:NA / IRL: 63,17; COMM / ITA: NO; EF:NA; MA:NA / LUX: 0,3746 / NLD: 0,5214 / PRT: 0,0761 / SWE: 65,8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2</xdr:colOff>
                <xdr:row>14</xdr:row>
                <xdr:rowOff>9</xdr:rowOff>
              </xdr:to>
            </anchor>
          </commentPr>
        </mc:Choice>
        <mc:Fallback/>
      </mc:AlternateContent>
    </comment>
    <comment ref="C16" authorId="0">
      <text>
        <r>
          <rPr>
            <b val="true"/>
            <sz val="8"/>
            <color rgb="FF000000"/>
            <rFont val="Tahoma"/>
            <family val="2"/>
          </rPr>
          <t xml:space="preserve">AUT: 52,30 / BEL: 0,3753 / DEU: 73,07; EF:NA; MA:CS / DNM: NO; EF:NA; MA:NA / ESP: NO; EF:NA; MA:NA / FIN: 10,86 / FRK: 77,73 / GBE: 12,45 / GRC: NO; EF:NA; MA:NA / IRL: NO; EF:NA; MA:NA / ITA: NO; EF:NA; MA:NA / LUX: 2,84 / NLD: 1,08 / PRT: 0,3385 / SWE: 34,0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4</xdr:colOff>
                <xdr:row>15</xdr:row>
                <xdr:rowOff>9</xdr:rowOff>
              </xdr:to>
            </anchor>
          </commentPr>
        </mc:Choice>
        <mc:Fallback/>
      </mc:AlternateContent>
    </comment>
    <comment ref="C17" authorId="0">
      <text>
        <r>
          <rPr>
            <b val="true"/>
            <sz val="8"/>
            <color rgb="FF000000"/>
            <rFont val="Tahoma"/>
            <family val="2"/>
          </rPr>
          <t xml:space="preserve">AUT: 27,29 / BEL: 0,2488 / DEU: 2,98; EF:NA; MA:CS / DNM: NO / ESP: 92,74 / FIN: 0,4000 / FRK: 30,27 / GBE: 1,07 / GRC: NO; EF:NA; MA:NA / IRL: 3,32 / ITA: NO; EF:NA; MA:NA / LUX: 1,22 / NLD: 0,2789 / PRT: 271,28 / SWE: 30,8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1</xdr:col>
                <xdr:colOff>56</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8,81 / DNM: 29,34 / ESP: NO; EF:NA; MA:NA / FIN: 6011,90 / FRK: NO; EF:NA; MA:NA / GBE: 245,15 / GRC: NO; EF:NA; MA:NA / IRL: 344,59 / ITA: NO; EF:NA; MA:NA / LUX: NO; EF:NA; MA:NA / NLD: 12,08 / PRT: NO; EF:NA; MA:NA / SWE: 4252,8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8</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3,90; EF:NA; MA:CS / DNM: 26,81 / ESP: NO; EF:NA; MA:NA / FIN: 5941,77 / FRK: NO; EF:NA; MA:NA / GBE: 145,14 / GRC: NO; EF:NA; MA:NA / IRL: 277,63; COMM / ITA: NO; EF:NA; MA:NA / LUX: NO; EF:NA; MA:NA / NLD: 10,68 / PRT: NO / SWE: 4194,9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4</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2,53 / ESP: NO; EF:NA; MA:NA / FIN: 70,14 / FRK: NO; EF:NA; MA:NA / GBE: 100,01 / GRC: NO; EF:NA; MA:NA / IRL: 66,96 / ITA: NO; EF:NA; MA:NA / LUX: NO; EF:NA; MA:NA / NLD: 1,40 / PRT: NO; EF:NA; MA:NA / SWE: 57,9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2</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04 / ESP: NO; EF:NA; MA:NA / FIN: 24,40 / FRK: NO; EF:NA; MA:NA / GBE: 3,33 / GRC: NO; EF:NA; MA:NA / IRL: NO; EF:NA; MA:NA; COMM / ITA: NO; EF:NA; MA:NA / LUX: NO; EF:NA; MA:NA / NLD: 0,4367 / PRT: NO / SWE: 33,0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7</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1,48 / ESP: NO; EF:NA; MA:NA / FIN: 24,77 / FRK: NO; EF:NA; MA:NA / GBE: 94,57 / GRC: NO; EF:NA; MA:NA / IRL: 0,0486 / ITA: NO; EF:NA; MA:NA / LUX: NO; EF:NA; MA:NA / NLD: 0,8244 / PRT: NO / SWE: 5,1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7</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0,68 / FRK: NO; EF:NA; MA:NA / GBE: NO; EF:NA; MA:NA / GRC: NO; EF:NA; MA:NA / IRL: 66,42 / ITA: NO; EF:NA; MA:NA / LUX: NO; EF:NA; MA:NA / NLD: 0,1002 / PRT: NO / SWE: 9,9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2920 / FRK: NO; EF:NA; MA:NA / GBE: 1,96 / GRC: NO; EF:NA; MA:NA / IRL: NO; EF:NA; MA:NA / ITA: NO; EF:NA; MA:NA / LUX: NO; EF:NA; MA:NA / NLD: 0,0396 / PRT: NO / SWE: 5,1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8</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411 / GRC: NO; EF:NA; MA:NA / IRL: 0,4946 / ITA: NO; EF:NA; MA:NA / LUX: NO; EF:NA; MA:NA / NLD: NO; EF:NA; MA:NA / PRT: NO / SWE: 4,6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2</xdr:colOff>
                <xdr:row>16</xdr:row>
                <xdr:rowOff>9</xdr:rowOff>
              </xdr:to>
            </anchor>
          </commentPr>
        </mc:Choice>
        <mc:Fallback/>
      </mc:AlternateContent>
    </comment>
    <comment ref="K10" authorId="0">
      <text>
        <r>
          <rPr>
            <b val="true"/>
            <sz val="8"/>
            <color rgb="FF000000"/>
            <rFont val="Tahoma"/>
            <family val="2"/>
          </rPr>
          <t xml:space="preserve">AUT: 9169,66 / BEL: 521,09 / DEU: 19620,28 / DNM: 301,73 / ESP: 5436,47 / FIN: 28924,66 / FRK: 37326,26 / GBE: 9892,12 / GRC: 515,59 / IRL: 2790,96 / ITA: 20680,30 / LUX: 271,84 / NLD: 1022,10 / PRT: 7245,39 / SWE: 8817,3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8</xdr:colOff>
                <xdr:row>9</xdr:row>
                <xdr:rowOff>9</xdr:rowOff>
              </xdr:to>
            </anchor>
          </commentPr>
        </mc:Choice>
        <mc:Fallback/>
      </mc:AlternateContent>
    </comment>
    <comment ref="K11" authorId="0">
      <text>
        <r>
          <rPr>
            <b val="true"/>
            <sz val="8"/>
            <color rgb="FF000000"/>
            <rFont val="Tahoma"/>
            <family val="2"/>
          </rPr>
          <t xml:space="preserve">AUT: 8731,43 / BEL: 506,41 / DEU: 17290,09; EF:CS; MA:T2,CS / DNM: 291,95 / ESP: 5103,16 / FIN: 28845,86 / FRK: 36178,03 / GBE: 7103,62 / GRC: 499,64 / IRL: 2659,61; COMM / ITA: 18390,97 / LUX: 248,73 / NLD: 1005,95 / PRT: 5354,06; EF:CS, D; MA:T2, CS / SWE: 8756,8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52</xdr:colOff>
                <xdr:row>10</xdr:row>
                <xdr:rowOff>9</xdr:rowOff>
              </xdr:to>
            </anchor>
          </commentPr>
        </mc:Choice>
        <mc:Fallback/>
      </mc:AlternateContent>
    </comment>
    <comment ref="K12" authorId="0">
      <text>
        <r>
          <rPr>
            <b val="true"/>
            <sz val="8"/>
            <color rgb="FF000000"/>
            <rFont val="Tahoma"/>
            <family val="2"/>
          </rPr>
          <t xml:space="preserve">AUT: 438,23 / BEL: 14,68 / DEU: 2330,19 / DNM: 9,78 / ESP: 333,31 / FIN: 78,80 / FRK: 1148,23 / GBE: 2788,50 / GRC: 15,95 / IRL: 131,35 / ITA: 2289,33 / LUX: 23,11 / NLD: 16,15 / PRT: 1891,33 / SWE: 60,6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53</xdr:colOff>
                <xdr:row>11</xdr:row>
                <xdr:rowOff>9</xdr:rowOff>
              </xdr:to>
            </anchor>
          </commentPr>
        </mc:Choice>
        <mc:Fallback/>
      </mc:AlternateContent>
    </comment>
    <comment ref="K13" authorId="0">
      <text>
        <r>
          <rPr>
            <b val="true"/>
            <sz val="8"/>
            <color rgb="FF000000"/>
            <rFont val="Tahoma"/>
            <family val="2"/>
          </rPr>
          <t xml:space="preserve">AUT: 68,76 / BEL: 2,33 / DEU: 742,29; EF:CS; MA:T2,CS / DNM: 4,03 / ESP: 145,11 / FIN: 33,93 / FRK: 249,65 / GBE: 144,17 / GRC: 15,95 / IRL: 13,14; COMM / ITA: NO; EF:NA; MA:NA / LUX: 4,86 / NLD: 5,67 / PRT: 971,30;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33</xdr:colOff>
                <xdr:row>12</xdr:row>
                <xdr:rowOff>9</xdr:rowOff>
              </xdr:to>
            </anchor>
          </commentPr>
        </mc:Choice>
        <mc:Fallback/>
      </mc:AlternateContent>
    </comment>
    <comment ref="K14" authorId="0">
      <text>
        <r>
          <rPr>
            <b val="true"/>
            <sz val="8"/>
            <color rgb="FF000000"/>
            <rFont val="Tahoma"/>
            <family val="2"/>
          </rPr>
          <t xml:space="preserve">AUT: 256,00 / BEL: 10,65 / DEU: 1149,13; EF:CS; MA:T2,CS / DNM: 5,74 / ESP: 38,58 / FIN: 29,33 / FRK: 788,12 / GBE: 2572,16 / GRC: NE; EF:NA; MA:NA / IRL: 39,41; COMM / ITA: 2289,33 / LUX: 10,91 / NLD: 8,77; COMM / PRT: 45,44; EF:CS, D; MA:T2 / SWE: 36,9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1</xdr:colOff>
                <xdr:row>13</xdr:row>
                <xdr:rowOff>9</xdr:rowOff>
              </xdr:to>
            </anchor>
          </commentPr>
        </mc:Choice>
        <mc:Fallback/>
      </mc:AlternateContent>
    </comment>
    <comment ref="K15" authorId="0">
      <text>
        <r>
          <rPr>
            <b val="true"/>
            <sz val="8"/>
            <color rgb="FF000000"/>
            <rFont val="Tahoma"/>
            <family val="2"/>
          </rPr>
          <t xml:space="preserve">AUT: 19,87 / BEL: 0,5453 / DEU: 123,30; EF:CS; MA:T2 / DNM: 0,0002 / ESP: NO; EF:NA; MA:NA / FIN: 9,46 / FRK: 20,59 / GBE: NO; EF:NA; MA:NA / GRC: NO; EF:NA; MA:NA / IRL: 74,87; COMM / ITA: NO; EF:NA; MA:NA / LUX: 0,6181 / NLD: 0,4736 / PRT: 0,1899; EF:CS, D; MA:T2 / SWE: 23,62;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20</xdr:colOff>
                <xdr:row>14</xdr:row>
                <xdr:rowOff>9</xdr:rowOff>
              </xdr:to>
            </anchor>
          </commentPr>
        </mc:Choice>
        <mc:Fallback/>
      </mc:AlternateContent>
    </comment>
    <comment ref="K16" authorId="0">
      <text>
        <r>
          <rPr>
            <b val="true"/>
            <sz val="8"/>
            <color rgb="FF000000"/>
            <rFont val="Tahoma"/>
            <family val="2"/>
          </rPr>
          <t xml:space="preserve">AUT: 61,51 / BEL: 0,6501 / DEU: 303,10; EF:CS; MA:T2 / DNM: NA / ESP: NO; EF:NA; MA:NA / FIN: 6,08 / FRK: 70,07 / GBE: 66,52 / GRC: NO; EF:NA; MA:NA / IRL: NO; EF:NA; MA:NA / ITA: NO; EF:NA; MA:NA / LUX: 4,69 / NLD: 0,9849; COMM / PRT: 0,843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1</xdr:col>
                <xdr:colOff>10</xdr:colOff>
                <xdr:row>15</xdr:row>
                <xdr:rowOff>9</xdr:rowOff>
              </xdr:to>
            </anchor>
          </commentPr>
        </mc:Choice>
        <mc:Fallback/>
      </mc:AlternateContent>
    </comment>
    <comment ref="K17" authorId="0">
      <text>
        <r>
          <rPr>
            <b val="true"/>
            <sz val="8"/>
            <color rgb="FF000000"/>
            <rFont val="Tahoma"/>
            <family val="2"/>
          </rPr>
          <t xml:space="preserve">AUT: 32,10 / BEL: 0,5076 / DEU: 12,38; EF:CS; MA:T2 / DNM: NA; EF:NA; MA:NA / ESP: 149,61 / FIN: NO; EF:NA; MA:NA / FRK: 19,81 / GBE: 5,64 / GRC: NO; EF:NA; MA:NA / IRL: 3,94; COMM / ITA: NO; EF:NA; MA:NA / LUX: 2,02 / NLD: 0,2534 / PRT: 873,56;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1</xdr:col>
                <xdr:colOff>15</xdr:colOff>
                <xdr:row>16</xdr:row>
                <xdr:rowOff>9</xdr:rowOff>
              </xdr:to>
            </anchor>
          </commentPr>
        </mc:Choice>
        <mc:Fallback/>
      </mc:AlternateContent>
    </comment>
    <comment ref="L10" authorId="0">
      <text>
        <r>
          <rPr>
            <b val="true"/>
            <sz val="8"/>
            <color rgb="FF000000"/>
            <rFont val="Tahoma"/>
            <family val="2"/>
          </rPr>
          <t xml:space="preserve">AUT: -5807,49 / BEL: -88,63 / DEU: -436,19 / DNM: -19,02 / ESP: IE,NO; EF:NA; MA:NA / FIN: -22570,26 / FRK: -25243,12 / GBE: -7043,15 / GRC: IE,NE,NO; EF:NA; MA:NA / IRL: -1979,22 / ITA: -12416,41 / LUX: -160,43 / NLD: -358,94 / PRT: -4825,08 / SWE: -146,5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2</xdr:colOff>
                <xdr:row>9</xdr:row>
                <xdr:rowOff>9</xdr:rowOff>
              </xdr:to>
            </anchor>
          </commentPr>
        </mc:Choice>
        <mc:Fallback/>
      </mc:AlternateContent>
    </comment>
    <comment ref="L11" authorId="0">
      <text>
        <r>
          <rPr>
            <b val="true"/>
            <sz val="8"/>
            <color rgb="FF000000"/>
            <rFont val="Tahoma"/>
            <family val="2"/>
          </rPr>
          <t xml:space="preserve">AUT: -5762,83 / BEL: -88,63 / DEU: IE; EF:NA; MA:NA; COMM / DNM: IE; EF:NA; MA:NA / ESP: IE; EF:NA; MA:NA; COMM / FIN: -22556,78 / FRK: -25142,99 / GBE: -5656,34 / GRC: IE,NO; EF:NA; MA:NA; COMM / IRL: -1968,17; COMM / ITA: -11041,91 / LUX: -154,06 / NLD: -342,80 / PRT: -3684,44;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4</xdr:colOff>
                <xdr:row>10</xdr:row>
                <xdr:rowOff>9</xdr:rowOff>
              </xdr:to>
            </anchor>
          </commentPr>
        </mc:Choice>
        <mc:Fallback/>
      </mc:AlternateContent>
    </comment>
    <comment ref="L12" authorId="0">
      <text>
        <r>
          <rPr>
            <b val="true"/>
            <sz val="8"/>
            <color rgb="FF000000"/>
            <rFont val="Tahoma"/>
            <family val="2"/>
          </rPr>
          <t xml:space="preserve">AUT: -44,67 / BEL: NO; EF:NA; MA:NA / DEU: -436,19 / DNM: -19,02 / ESP: IE,NO; EF:NA; MA:NA / FIN: -13,48 / FRK: -100,14; EF:NA; MA:NA / GBE: -1386,81 / GRC: NE,NO; EF:NA; MA:NA / IRL: -11,05 / ITA: -1374,51 / LUX: -6,37 / NLD: -16,15 / PRT: -1140,64 / SWE: -146,5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17</xdr:colOff>
                <xdr:row>11</xdr:row>
                <xdr:rowOff>9</xdr:rowOff>
              </xdr:to>
            </anchor>
          </commentPr>
        </mc:Choice>
        <mc:Fallback/>
      </mc:AlternateContent>
    </comment>
    <comment ref="L13" authorId="0">
      <text>
        <r>
          <rPr>
            <b val="true"/>
            <sz val="8"/>
            <color rgb="FF000000"/>
            <rFont val="Tahoma"/>
            <family val="2"/>
          </rPr>
          <t xml:space="preserve">AUT: IE; EF:NA; MA:NA / BEL: NO; EF:NA; MA:NA / DEU: -57,71; EF:CS; MA:T2,CS / DNM: -9,50 / ESP: IE; EF:NA; MA:NA; COMM / FIN: -13,48 / FRK: -11,83; EF:NA; MA:NA / GBE: -70,81 / GRC: NO; EF:NA; MA:NA / IRL: -1,10; COMM / ITA: NO; EF:NA; MA:NA / LUX: -3,50 / NLD: -5,20; COMM / PRT: -166,53; EF:CR, OTH, D; MA:T2 / SWE: -131,07;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77,94; EF:NA; MA:NA / GBE: -1280,43 / GRC: NE; EF:NA; MA:NA / IRL: -3,31; COMM / ITA: -1374,51 / LUX: -2,25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9756; EF:NA; MA:NA / GBE: NO; EF:NA; MA:NA / GRC: NO; EF:NA; MA:NA / IRL: -6,30;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47</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6,28; EF:NA; MA:NA / GBE: -32,79 / GRC: NO; EF:NA; MA:NA / IRL: NO; EF:NA; MA:NA / ITA: NO; EF:NA; MA:NA / LUX: -0,6168 / NLD: NE; EF:NA; MA:NA; COMM / PRT: NO; EF:NA; MA:NA / SWE: -13,33; EF:CS; MA:T3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20</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12; EF:NA; MA:NA / GBE: -2,78 / GRC: NO; EF:NA; MA:NA / IRL: -0,3314; COMM / ITA: NO; EF:NA; MA:NA / LUX: NO; EF:NA; MA:NA / NLD: NE; EF:NA; MA:NA / PRT: -965,41; EF:CS, D; MA:T2 / SWE: -2,18;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11</xdr:colOff>
                <xdr:row>16</xdr:row>
                <xdr:rowOff>9</xdr:rowOff>
              </xdr:to>
            </anchor>
          </commentPr>
        </mc:Choice>
        <mc:Fallback/>
      </mc:AlternateContent>
    </comment>
    <comment ref="M10" authorId="0">
      <text>
        <r>
          <rPr>
            <b val="true"/>
            <sz val="8"/>
            <color rgb="FF000000"/>
            <rFont val="Tahoma"/>
            <family val="2"/>
          </rPr>
          <t xml:space="preserve">AUT: 3362,17 / BEL: 432,46 / DEU: 19184,09 / DNM: 282,71 / ESP: 5436,47 / FIN: 6354,40 / FRK: 12083,13 / GBE: 2848,97 / GRC: 515,59 / IRL: 811,74 / ITA: 8263,89 / LUX: 111,41 / NLD: 663,16 / PRT: 2420,31 / SWE: 8670,8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5</xdr:colOff>
                <xdr:row>9</xdr:row>
                <xdr:rowOff>9</xdr:rowOff>
              </xdr:to>
            </anchor>
          </commentPr>
        </mc:Choice>
        <mc:Fallback/>
      </mc:AlternateContent>
    </comment>
    <comment ref="M11" authorId="0">
      <text>
        <r>
          <rPr>
            <b val="true"/>
            <sz val="8"/>
            <color rgb="FF000000"/>
            <rFont val="Tahoma"/>
            <family val="2"/>
          </rPr>
          <t xml:space="preserve">AUT: 2968,60 / BEL: 417,78 / DEU: 17290,09 / DNM: 291,95 / ESP: 5103,16 / FIN: 6289,08 / FRK: 11035,04 / GBE: 1447,28 / GRC: 499,64 / IRL: 691,44 / ITA: 7349,07 / LUX: 94,67 / NLD: 663,15 / PRT: 1669,62 / SWE: 8756,8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3</xdr:colOff>
                <xdr:row>10</xdr:row>
                <xdr:rowOff>9</xdr:rowOff>
              </xdr:to>
            </anchor>
          </commentPr>
        </mc:Choice>
        <mc:Fallback/>
      </mc:AlternateContent>
    </comment>
    <comment ref="M12" authorId="0">
      <text>
        <r>
          <rPr>
            <b val="true"/>
            <sz val="8"/>
            <color rgb="FF000000"/>
            <rFont val="Tahoma"/>
            <family val="2"/>
          </rPr>
          <t xml:space="preserve">AUT: 393,57 / BEL: 14,68 / DEU: 1894,00 / DNM: -9,24 / ESP: 333,31 / FIN: 65,32 / FRK: 1048,09 / GBE: 1401,69 / GRC: 15,95 / IRL: 120,30 / ITA: 914,82 / LUX: 16,74 / NLD: 0,0050 / PRT: 750,69 / SWE: -85,9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0</xdr:colOff>
                <xdr:row>11</xdr:row>
                <xdr:rowOff>9</xdr:rowOff>
              </xdr:to>
            </anchor>
          </commentPr>
        </mc:Choice>
        <mc:Fallback/>
      </mc:AlternateContent>
    </comment>
    <comment ref="M13" authorId="0">
      <text>
        <r>
          <rPr>
            <b val="true"/>
            <sz val="8"/>
            <color rgb="FF000000"/>
            <rFont val="Tahoma"/>
            <family val="2"/>
          </rPr>
          <t xml:space="preserve">AUT: 68,76 / BEL: 2,33 / DEU: 684,57 / DNM: -5,47 / ESP: 145,11 / FIN: 20,45 / FRK: 237,82 / GBE: 73,36 / GRC: 15,95 / IRL: 12,03 / ITA: NO; EF:NA; MA:NA / LUX: 1,36 / NLD: 0,4675 / PRT: 804,77 / SWE: -131,07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1</xdr:colOff>
                <xdr:row>12</xdr:row>
                <xdr:rowOff>9</xdr:rowOff>
              </xdr:to>
            </anchor>
          </commentPr>
        </mc:Choice>
        <mc:Fallback/>
      </mc:AlternateContent>
    </comment>
    <comment ref="M14" authorId="0">
      <text>
        <r>
          <rPr>
            <b val="true"/>
            <sz val="8"/>
            <color rgb="FF000000"/>
            <rFont val="Tahoma"/>
            <family val="2"/>
          </rPr>
          <t xml:space="preserve">AUT: 256,00 / BEL: 10,65 / DEU: 847,78 / DNM: -3,78 / ESP: 38,58 / FIN: 29,33 / FRK: 710,18 / GBE: 1291,74 / GRC: NE; EF:NA; MA:NA / IRL: 36,09 / ITA: 914,82 / LUX: 8,66 / NLD: -2,17 / PRT: 36,74 / SWE: 36,9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21</xdr:colOff>
                <xdr:row>13</xdr:row>
                <xdr:rowOff>9</xdr:rowOff>
              </xdr:to>
            </anchor>
          </commentPr>
        </mc:Choice>
        <mc:Fallback/>
      </mc:AlternateContent>
    </comment>
    <comment ref="M15" authorId="0">
      <text>
        <r>
          <rPr>
            <b val="true"/>
            <sz val="8"/>
            <color rgb="FF000000"/>
            <rFont val="Tahoma"/>
            <family val="2"/>
          </rPr>
          <t xml:space="preserve">AUT: 19,87 / BEL: 0,5453 / DEU: 95,14 / DNM: -0,0004 / ESP: NO; EF:NA; MA:NA / FIN: 9,46 / FRK: 19,61 / GBE: NO; EF:NA; MA:NA / GRC: NO; EF:NA; MA:NA / IRL: 68,57 / ITA: NO; EF:NA; MA:NA / LUX: 0,6181 / NLD: 0,4736 / PRT: 0,1899 / SWE: 23,62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4</xdr:colOff>
                <xdr:row>14</xdr:row>
                <xdr:rowOff>9</xdr:rowOff>
              </xdr:to>
            </anchor>
          </commentPr>
        </mc:Choice>
        <mc:Fallback/>
      </mc:AlternateContent>
    </comment>
    <comment ref="M16" authorId="0">
      <text>
        <r>
          <rPr>
            <b val="true"/>
            <sz val="8"/>
            <color rgb="FF000000"/>
            <rFont val="Tahoma"/>
            <family val="2"/>
          </rPr>
          <t xml:space="preserve">AUT: 16,84 / BEL: 0,6501 / DEU: 254,13 / DNM: NA / ESP: NO; EF:NA; MA:NA / FIN: 6,08 / FRK: 63,79 / GBE: 33,73 / GRC: NO; EF:NA; MA:NA / IRL: NO; EF:NA; MA:NA / ITA: NO; EF:NA; MA:NA / LUX: 4,08 / NLD: 0,9849 / PRT: 0,8434 / SWE: -13,3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6</xdr:colOff>
                <xdr:row>15</xdr:row>
                <xdr:rowOff>9</xdr:rowOff>
              </xdr:to>
            </anchor>
          </commentPr>
        </mc:Choice>
        <mc:Fallback/>
      </mc:AlternateContent>
    </comment>
    <comment ref="M17" authorId="0">
      <text>
        <r>
          <rPr>
            <b val="true"/>
            <sz val="8"/>
            <color rgb="FF000000"/>
            <rFont val="Tahoma"/>
            <family val="2"/>
          </rPr>
          <t xml:space="preserve">AUT: 32,10 / BEL: 0,5076 / DEU: 12,38 / DNM: NA; EF:NA; MA:NA / ESP: 149,61 / FIN: NO; EF:NA; MA:NA / FRK: 16,68 / GBE: 2,86 / GRC: NO; EF:NA; MA:NA / IRL: 3,61 / ITA: NO; EF:NA; MA:NA / LUX: 2,02 / NLD: 0,2534 / PRT: -91,85 / SWE: -2,1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50</xdr:colOff>
                <xdr:row>16</xdr:row>
                <xdr:rowOff>9</xdr:rowOff>
              </xdr:to>
            </anchor>
          </commentPr>
        </mc:Choice>
        <mc:Fallback/>
      </mc:AlternateContent>
    </comment>
    <comment ref="N10" authorId="0">
      <text>
        <r>
          <rPr>
            <b val="true"/>
            <sz val="8"/>
            <color rgb="FF000000"/>
            <rFont val="Tahoma"/>
            <family val="2"/>
          </rPr>
          <t xml:space="preserve">AUT: 632,19; EF:CS; MA:T2,T3 / BEL: -9,89; EF:CS; MA:CS,T1,T2 / DEU: 706,69; EF:CS,D; MA:CS,T1,T2 / DNM: -9,89; EF:CS; MA:CS / ESP: NE,NO; EF:CS,D; MA:T1,T2 / FIN: IE,NO; EF:CS; MA:T2,T3 / FRK: 410,14; EF:CS; MA:T2,T3 / GBE: 370,39; EF:CS; MA:CS,T3 / GRC: NA,NE,NO; EF:CS,D; MA:T1,T2 / IRL: 33,89; EF:CS,D; MA:T1,T2,T3 / ITA: 463,47; EF:CS,D; MA:T1,T2,T3 / LUX: NO; EF:CS,D; MA:T1,T2 / NLD: 18,59; EF:CS,D; MA:CS,T1 / PRT: -19,54; EF:CS,D; MA:T2 / SWE: 156,31;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20</xdr:colOff>
                <xdr:row>9</xdr:row>
                <xdr:rowOff>9</xdr:rowOff>
              </xdr:to>
            </anchor>
          </commentPr>
        </mc:Choice>
        <mc:Fallback/>
      </mc:AlternateContent>
    </comment>
    <comment ref="N11" authorId="0">
      <text>
        <r>
          <rPr>
            <b val="true"/>
            <sz val="8"/>
            <color rgb="FF000000"/>
            <rFont val="Tahoma"/>
            <family val="2"/>
          </rPr>
          <t xml:space="preserve">AUT: 162,03; EF:CS; MA:T3 / BEL: -9,89; EF:CS; MA:CS,T2 / DEU: 449,27; EF:CS,D; MA:CS,T1,T2 / DNM: -11,73; EF:CS; MA:CS / ESP: NE; EF:CS,D; MA:T2; COMM / FIN: IE; EF:CS; MA:T2,T3; COMM / FRK: NO; EF:CS; MA:T2,T3 / GBE: 312,27; EF:CS; MA:CS,T3 / GRC: NA,NO; EF:CS,D; MA:T2 / IRL: 21,25; EF:CS; MA:T1,T2,T3; COMM / ITA: 412,16; EF:CS; MA:T1,T2,T3 / LUX: NO; EF:CS; MA:T2 / NLD: 18,59; EF:CS; MA:CS / PRT: -7,39; EF:CS,D; MA:T2 / SWE: 33,34;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54</xdr:colOff>
                <xdr:row>10</xdr:row>
                <xdr:rowOff>9</xdr:rowOff>
              </xdr:to>
            </anchor>
          </commentPr>
        </mc:Choice>
        <mc:Fallback/>
      </mc:AlternateContent>
    </comment>
    <comment ref="N12" authorId="0">
      <text>
        <r>
          <rPr>
            <b val="true"/>
            <sz val="8"/>
            <color rgb="FF000000"/>
            <rFont val="Tahoma"/>
            <family val="2"/>
          </rPr>
          <t xml:space="preserve">AUT: 470,15; EF:CS; MA:T2 / BEL: NO; EF:CS; MA:CS,T1 / DEU: 257,41; EF:CS; MA:CS,T1,T2 / DNM: 1,84; EF:CS; MA:CS / ESP: NE,NO; EF:CS,D; MA:T1 / FIN: IE,NO; EF:CS; MA:T2,T3 / FRK: 410,14; EF:CS; MA:T2,T3 / GBE: 58,12; EF:CS; MA:CS,T3 / GRC: NE,NO; EF:D; MA:T1 / IRL: 12,63; EF:CS,D; MA:T1,T3 / ITA: 51,31; EF:CS,D; MA:T1,T2 / LUX: NO; EF:CS,D; MA:T1 / NLD: NE; EF:CS,D; MA:CS,T1 / PRT: -12,15; EF:CS,D; MA:T2 / SWE: 122,9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56</xdr:colOff>
                <xdr:row>11</xdr:row>
                <xdr:rowOff>9</xdr:rowOff>
              </xdr:to>
            </anchor>
          </commentPr>
        </mc:Choice>
        <mc:Fallback/>
      </mc:AlternateContent>
    </comment>
    <comment ref="N13" authorId="0">
      <text>
        <r>
          <rPr>
            <b val="true"/>
            <sz val="8"/>
            <color rgb="FF000000"/>
            <rFont val="Tahoma"/>
            <family val="2"/>
          </rPr>
          <t xml:space="preserve">AUT: 75,90; EF:CS; MA:T2 / BEL: NO; EF:CS; MA:CS,T1 / DEU: 82,00; EF:CS; MA:CS,T1,T2 / DNM: 0,7605; EF:CS; MA:CS / ESP: NE; EF:CS,D; MA:T1; COMM / FIN: IE; EF:CS; MA:T2,T3; COMM / FRK: 84,07; EF:CS; MA:T2,T3 / GBE: 3,34; EF:CS; MA:CS,T3 / GRC: NO; EF:D; MA:T1 / IRL: 1,26; EF:CS,D; MA:T1,T3; COMM / ITA: NO; EF:NA; MA:NA / LUX: NO; EF:CS,D; MA:T1 / NLD: NE; EF:CS,D; MA:CS,T1; COMM / PRT: 26,51; EF:CS,D; MA:T2 / SWE: 70,2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2</xdr:col>
                <xdr:colOff>52</xdr:colOff>
                <xdr:row>12</xdr:row>
                <xdr:rowOff>9</xdr:rowOff>
              </xdr:to>
            </anchor>
          </commentPr>
        </mc:Choice>
        <mc:Fallback/>
      </mc:AlternateContent>
    </comment>
    <comment ref="N14" authorId="0">
      <text>
        <r>
          <rPr>
            <b val="true"/>
            <sz val="8"/>
            <color rgb="FF000000"/>
            <rFont val="Tahoma"/>
            <family val="2"/>
          </rPr>
          <t xml:space="preserve">AUT: 281,03 / BEL: NO; EF:CS; MA:CS,T1 / DEU: 126,94; EF:CS; MA:CS,T1,T2 / DNM: 1,08; EF:CS; MA:CS / ESP: NE; EF:CS,D; MA:T1; COMM / FIN: IE; EF:CS; MA:T2,T3; COMM / FRK: 276,82; EF:CS; MA:T2,T3 / GBE: 53,15; EF:CS; MA:CS,T3 / GRC: NE; EF:NA; MA:NA / IRL: 3,79; EF:CS,D; MA:T1,T3; COMM / ITA: 51,31; EF:CS,D; MA:T1,T2 / LUX: NO; EF:CS,D; MA:T1 / NLD: NE; EF:CS,D; MA:CS,T1; COMM / PRT: 1,82; EF:CS,D; MA:T2 / SWE: 10,95;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2</xdr:col>
                <xdr:colOff>15</xdr:colOff>
                <xdr:row>13</xdr:row>
                <xdr:rowOff>9</xdr:rowOff>
              </xdr:to>
            </anchor>
          </commentPr>
        </mc:Choice>
        <mc:Fallback/>
      </mc:AlternateContent>
    </comment>
    <comment ref="N15" authorId="0">
      <text>
        <r>
          <rPr>
            <b val="true"/>
            <sz val="8"/>
            <color rgb="FF000000"/>
            <rFont val="Tahoma"/>
            <family val="2"/>
          </rPr>
          <t xml:space="preserve">AUT: 18,10 / BEL: NO; EF:CS; MA:CS,T1 / DEU: 13,62; EF:CS; MA:CS,T1,T2 / DNM: 0,0000; EF:CS; MA:CS / ESP: NO; EF:NA; MA:NA / FIN: IE; EF:CS; MA:T2,T3 / FRK: 6,53; EF:CS; MA:T2,T3 / GBE: NO; EF:NA; MA:NA / GRC: NO; EF:NA; MA:NA / IRL: 7,20; EF:CS,D; MA:T1,T3; COMM / ITA: NO; EF:NA; MA:NA / LUX: NO; EF:CS,D; MA:T1 / NLD: NE; EF:D; MA:T1 / PRT: 0,0079; EF:CS,D; MA:T2 / SWE: 21,08;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7</xdr:col>
                <xdr:colOff>42</xdr:colOff>
                <xdr:row>14</xdr:row>
                <xdr:rowOff>9</xdr:rowOff>
              </xdr:to>
            </anchor>
          </commentPr>
        </mc:Choice>
        <mc:Fallback/>
      </mc:AlternateContent>
    </comment>
    <comment ref="N16" authorId="0">
      <text>
        <r>
          <rPr>
            <b val="true"/>
            <sz val="8"/>
            <color rgb="FF000000"/>
            <rFont val="Tahoma"/>
            <family val="2"/>
          </rPr>
          <t xml:space="preserve">AUT: 62,62 / BEL: NO; EF:CS; MA:CS,T1 / DEU: 33,48; EF:CS; MA:CS,T1,T2 / DNM: NA; EF:NA; MA:NA / ESP: NO; EF:NA; MA:NA / FIN: IE; EF:CS; MA:T2,T3; COMM / FRK: 29,54; EF:CS; MA:T2,T3 / GBE: 1,50; EF:CS; MA:CS,T3 / GRC: NO; EF:NA; MA:NA / IRL: NO; EF:NA; MA:NA / ITA: NO; EF:NA; MA:NA / LUX: NO; EF:CS,D; MA:T1 / NLD: NE; EF:D; MA:T1; COMM / PRT: 0,0390; EF:CS,D; MA:T2 / SWE: 10,8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8</xdr:col>
                <xdr:colOff>7</xdr:colOff>
                <xdr:row>15</xdr:row>
                <xdr:rowOff>9</xdr:rowOff>
              </xdr:to>
            </anchor>
          </commentPr>
        </mc:Choice>
        <mc:Fallback/>
      </mc:AlternateContent>
    </comment>
    <comment ref="N17" authorId="0">
      <text>
        <r>
          <rPr>
            <b val="true"/>
            <sz val="8"/>
            <color rgb="FF000000"/>
            <rFont val="Tahoma"/>
            <family val="2"/>
          </rPr>
          <t xml:space="preserve">AUT: 32,50 / BEL: NO; EF:CS; MA:CS,T1 / DEU: 1,37; EF:CS; MA:CS,T1,T2 / DNM: NA; EF:NA; MA:NA / ESP: NE; EF:CS,D; MA:T1; COMM / FIN: NO; EF:NA; MA:NA / FRK: 13,18; EF:CS; MA:T2,T3 / GBE: 0,1290; EF:CS; MA:CS,T3 / GRC: NO; EF:NA; MA:NA / IRL: 0,3790; EF:CS,D; MA:T1,T3; COMM / ITA: NO; EF:NA; MA:NA / LUX: NO; EF:CS,D; MA:T1 / NLD: NE; EF:D; MA:T1 / PRT: -40,53; EF:CS,D; MA:T2 / SWE: 9,85;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3</xdr:colOff>
                <xdr:row>16</xdr:row>
                <xdr:rowOff>9</xdr:rowOff>
              </xdr:to>
            </anchor>
          </commentPr>
        </mc:Choice>
        <mc:Fallback/>
      </mc:AlternateContent>
    </comment>
    <comment ref="O10" authorId="0">
      <text>
        <r>
          <rPr>
            <b val="true"/>
            <sz val="8"/>
            <color rgb="FF000000"/>
            <rFont val="Tahoma"/>
            <family val="2"/>
          </rPr>
          <t xml:space="preserve">AUT: -409,80 / BEL: 410,35 / DEU: 2387,80 / DNM: 3,15 / ESP: 35,50 / FIN: 2588,23 / FRK: 156,10 / GBE: 485,52 / GRC: IE,NA,NO; EF:NA; MA:NA / IRL: NO; EF:NA; MA:NA / ITA: 100,51 / LUX: 14,10 / NLD: NE; EF:NA; MA:NA / PRT: -156,52 / SWE: 3333,8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5</xdr:colOff>
                <xdr:row>9</xdr:row>
                <xdr:rowOff>9</xdr:rowOff>
              </xdr:to>
            </anchor>
          </commentPr>
        </mc:Choice>
        <mc:Fallback/>
      </mc:AlternateContent>
    </comment>
    <comment ref="O11" authorId="0">
      <text>
        <r>
          <rPr>
            <b val="true"/>
            <sz val="8"/>
            <color rgb="FF000000"/>
            <rFont val="Tahoma"/>
            <family val="2"/>
          </rPr>
          <t xml:space="preserve">AUT: -682,24 / BEL: 404,40 / DEU: 2717,75 / DNM: NA / ESP: NE; EF:NA; MA:NA; COMM / FIN: 2635,72 / FRK: 0,0000 / GBE: 577,89 / GRC: NA,NO; EF:NA; MA:NA / IRL: NO; EF:NA; MA:NA / ITA: NE,NO; EF:NA; MA:NA / LUX: NO; EF:NA; MA:NA / NLD: NE; EF:NA; MA:NA / PRT: -308,19; EF:CS; MA:T2 / SWE: 3405,3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8</xdr:colOff>
                <xdr:row>10</xdr:row>
                <xdr:rowOff>9</xdr:rowOff>
              </xdr:to>
            </anchor>
          </commentPr>
        </mc:Choice>
        <mc:Fallback/>
      </mc:AlternateContent>
    </comment>
    <comment ref="O12" authorId="0">
      <text>
        <r>
          <rPr>
            <b val="true"/>
            <sz val="8"/>
            <color rgb="FF000000"/>
            <rFont val="Tahoma"/>
            <family val="2"/>
          </rPr>
          <t xml:space="preserve">AUT: 272,44 / BEL: 5,95 / DEU: -329,95 / DNM: 3,15 / ESP: 35,50 / FIN: -47,49 / FRK: 156,10 / GBE: -92,37 / GRC: IE,NO; EF:NA; MA:NA / IRL: NO; EF:NA; MA:NA / ITA: 100,51 / LUX: 14,10 / NLD: NE; EF:NA; MA:NA / PRT: 151,67 / SWE: -71,5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1</xdr:colOff>
                <xdr:row>11</xdr:row>
                <xdr:rowOff>9</xdr:rowOff>
              </xdr:to>
            </anchor>
          </commentPr>
        </mc:Choice>
        <mc:Fallback/>
      </mc:AlternateContent>
    </comment>
    <comment ref="O13" authorId="0">
      <text>
        <r>
          <rPr>
            <b val="true"/>
            <sz val="8"/>
            <color rgb="FF000000"/>
            <rFont val="Tahoma"/>
            <family val="2"/>
          </rPr>
          <t xml:space="preserve">AUT: 61,61 / BEL: 2,59 / DEU: -38,65; EF:CS; MA:CS / DNM: 1,20 / ESP: 38,11 / FIN: -20,66 / FRK: 129,29 / GBE: -5,35 / GRC: IE; EF:NA; MA:NA; COMM / IRL: NO; EF:NA; MA:NA / ITA: NO; EF:NA; MA:NA / LUX: 2,80 / NLD: NE; EF:NA; MA:NA; COMM / PRT: 399,77; EF:CS; MA:T2 / SWE: -83,8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7</xdr:col>
                <xdr:colOff>4</xdr:colOff>
                <xdr:row>12</xdr:row>
                <xdr:rowOff>9</xdr:rowOff>
              </xdr:to>
            </anchor>
          </commentPr>
        </mc:Choice>
        <mc:Fallback/>
      </mc:AlternateContent>
    </comment>
    <comment ref="O14" authorId="0">
      <text>
        <r>
          <rPr>
            <b val="true"/>
            <sz val="8"/>
            <color rgb="FF000000"/>
            <rFont val="Tahoma"/>
            <family val="2"/>
          </rPr>
          <t xml:space="preserve">AUT: -89,39 / BEL: 2,04 / DEU: -267,23; EF:CS; MA:CS / DNM: 1,95 / ESP: -2,62 / FIN: -28,72 / FRK: -46,34 / GBE: -84,47 / GRC: NO; EF:NA; MA:NA / IRL: NO; EF:NA; MA:NA / ITA: 100,51 / LUX: -2,31 / NLD: NE; EF:NA; MA:NA; COMM / PRT: 30,58; EF:CS; MA:T2 / SWE: -6,5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2</xdr:colOff>
                <xdr:row>13</xdr:row>
                <xdr:rowOff>9</xdr:rowOff>
              </xdr:to>
            </anchor>
          </commentPr>
        </mc:Choice>
        <mc:Fallback/>
      </mc:AlternateContent>
    </comment>
    <comment ref="O15" authorId="0">
      <text>
        <r>
          <rPr>
            <b val="true"/>
            <sz val="8"/>
            <color rgb="FF000000"/>
            <rFont val="Tahoma"/>
            <family val="2"/>
          </rPr>
          <t xml:space="preserve">AUT: 76,73 / BEL: -0,0448 / DEU: -13,03; EF:CS; MA:CS / DNM: 0,0002 / ESP: NO; EF:NA; MA:NA / FIN: -0,5970 / FRK: -47,51 / GBE: NO; EF:NA; MA:NA / GRC: NO; EF:NA; MA:NA / IRL: NO; EF:NA; MA:NA / ITA: NO; EF:NA; MA:NA / LUX: 1,59 / NLD: NE; EF:NA; MA:NA / PRT: 0,3082; EF:CS; MA:T2 / SWE: 9,51;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6</xdr:colOff>
                <xdr:row>14</xdr:row>
                <xdr:rowOff>9</xdr:rowOff>
              </xdr:to>
            </anchor>
          </commentPr>
        </mc:Choice>
        <mc:Fallback/>
      </mc:AlternateContent>
    </comment>
    <comment ref="O16" authorId="0">
      <text>
        <r>
          <rPr>
            <b val="true"/>
            <sz val="8"/>
            <color rgb="FF000000"/>
            <rFont val="Tahoma"/>
            <family val="2"/>
          </rPr>
          <t xml:space="preserve">AUT: 124,59 / BEL: 0,7694 / DEU: -11,03; EF:CS; MA:CS / DNM: NA; EF:NA; MA:NA / ESP: NO; EF:NA; MA:NA / FIN: 2,48 / FRK: 120,66 / GBE: -2,41 / GRC: NO; EF:NA; MA:NA / IRL: NO; EF:NA; MA:NA / ITA: NO; EF:NA; MA:NA / LUX: 6,82 / NLD: NE; EF:NA; MA:NA; COMM / PRT: 1,46; EF:CS; MA:T2 / SWE: 4,9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49</xdr:colOff>
                <xdr:row>15</xdr:row>
                <xdr:rowOff>9</xdr:rowOff>
              </xdr:to>
            </anchor>
          </commentPr>
        </mc:Choice>
        <mc:Fallback/>
      </mc:AlternateContent>
    </comment>
    <comment ref="O17" authorId="0">
      <text>
        <r>
          <rPr>
            <b val="true"/>
            <sz val="8"/>
            <color rgb="FF000000"/>
            <rFont val="Tahoma"/>
            <family val="2"/>
          </rPr>
          <t xml:space="preserve">AUT: 98,90 / BEL: 0,6025 / DEU: -0,0055; EF:CS; MA:CS / DNM: NA; EF:NA; MA:NA / ESP: NE; EF:NA; MA:NA; COMM / FIN: NO; EF:NA; MA:NA / FRK: 0,0000; EF:NA; MA:NA / GBE: -0,1444 / GRC: NO; EF:NA; MA:NA / IRL: NO; EF:NA; MA:NA / ITA: NO; EF:NA; MA:NA / LUX: 5,20 / NLD: NE; EF:NA; MA:NA / PRT: -280,45; EF:CS; MA:T2 / SWE: 4,4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8</xdr:colOff>
                <xdr:row>16</xdr:row>
                <xdr:rowOff>9</xdr:rowOff>
              </xdr:to>
            </anchor>
          </commentPr>
        </mc:Choice>
        <mc:Fallback/>
      </mc:AlternateContent>
    </comment>
    <comment ref="P10" authorId="0">
      <text>
        <r>
          <rPr>
            <b val="true"/>
            <sz val="8"/>
            <color rgb="FF000000"/>
            <rFont val="Tahoma"/>
            <family val="2"/>
          </rPr>
          <t xml:space="preserve">AUT: NO; EF:NA; MA:NA / BEL: NO; EF:NA; MA:NA / DEU: -162,39 / DNM: -13,65 / ESP: NO / FIN: -2915,21 / FRK: 0,0000 / GBE: 86,38 / GRC: NA,NO; EF:NA; MA:NA / IRL: -102,76 / ITA: NO; EF:NA; MA:NA / LUX: NO; EF:NA; MA:NA / NLD: NE; EF:NA; MA:NA / PRT: NO; EF:NA; MA:NA / SWE: -2463,9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38,66; EF:CS; MA:T1 / DNM: -12,47 / ESP: NO; EF:NA; MA:NA / FIN: -2760,24 / FRK: 0,0000 / GBE: 95,07 / GRC: NA,NO; EF:NA; MA:NA / IRL: -72,16; COMM / ITA: NO; EF:NA; MA:NA / LUX: NO; EF:NA; MA:NA / NLD: NE; EF:NA; MA:NA / PRT: NO / SWE: -2430,9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2</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18 / ESP: NO / FIN: -154,98 / FRK: 0,0000; EF:NA; MA:NA / GBE: -8,69 / GRC: NO; EF:NA; MA:NA / IRL: -30,60 / ITA: NO; EF:NA; MA:NA / LUX: NO; EF:NA; MA:NA / NLD: NE; EF:NA; MA:NA / PRT: NO; EF:NA; MA:NA / SWE: -33,0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2</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770 / ESP: NO; EF:NA; MA:NA / FIN: -84,55 / FRK: 0,0000; EF:NA; MA:NA / GBE: -0,1900 / GRC: NO; EF:NA; MA:NA / IRL: NO; EF:NA; MA:NA / ITA: NO; EF:NA; MA:NA / LUX: NO; EF:NA; MA:NA / NLD: NE; EF:NA; MA:NA / PRT: NO / SWE: -18,8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7</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5987 / ESP: NO; EF:NA; MA:NA / FIN: -46,94 / FRK: 0,0000; EF:NA; MA:NA / GBE: -8,39 / GRC: NO; EF:NA; MA:NA / IRL: -0,0222; COMM / ITA: NO; EF:NA; MA:NA / LUX: NO; EF:NA; MA:NA / NLD: NE; EF:NA; MA:NA; COMM / PRT: NO / SWE: -2,9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56</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3,22 / FRK: 0,0000; EF:NA; MA:NA / GBE: NO; EF:NA; MA:NA / GRC: NO; EF:NA; MA:NA / IRL: -30,36; COMM / ITA: NO; EF:NA; MA:NA / LUX: NO; EF:NA; MA:NA / NLD: NE; EF:NA; MA:NA / PRT: NO / SWE: -5,66;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2650 / FRK: 0,0000; EF:NA; MA:NA / GBE: -0,1079 / GRC: NO; EF:NA; MA:NA / IRL: NO; EF:NA; MA:NA / ITA: NO; EF:NA; MA:NA / LUX: NO; EF:NA; MA:NA / NLD: NE; EF:NA; MA:NA; COMM / PRT: NO / SWE: -2,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051 / GRC: NO; EF:NA; MA:NA / IRL: -0,2260; COMM / ITA: NO; EF:NA; MA:NA / LUX: NO; EF:NA; MA:NA / NLD: NE; EF:NA; MA:NA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7</xdr:colOff>
                <xdr:row>16</xdr:row>
                <xdr:rowOff>9</xdr:rowOff>
              </xdr:to>
            </anchor>
          </commentPr>
        </mc:Choice>
        <mc:Fallback/>
      </mc:AlternateContent>
    </comment>
    <comment ref="Q10" authorId="0">
      <text>
        <r>
          <rPr>
            <b val="true"/>
            <sz val="8"/>
            <color rgb="FF000000"/>
            <rFont val="Tahoma"/>
            <family val="2"/>
          </rPr>
          <t xml:space="preserve">AUT: -13143,37; EF:CS; MA:T2,T3 / BEL: -3054,01; EF:CS; MA:CS,T1,T2 / DEU: -81092,68; EF:CS,D; MA:CS,T1,T2 / DNM: -961,87; EF:CS; MA:CS / ESP: -20063,89; EF:CS,D; MA:T1,T2 / FIN: -22100,53; EF:CS; MA:T2,T3 / FRK: -46381,02; EF:CS; MA:T2,T3 / GBE: -13901,28; EF:CS; MA:CS,T3 / GRC: -1890,49; EF:CS,D; MA:T1,T2 / IRL: -2723,82; EF:CS,D; MA:T1,T2,T3 / ITA: -32368,84; EF:CS,D; MA:T1,T2,T3 / LUX: -460,19; EF:CS,D; MA:T1,T2 / NLD: -2499,75; EF:CS,D; MA:CS,T1 / PRT: -8228,92; EF:CS,D; MA:T2 / SWE: -35555,8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1</xdr:colOff>
                <xdr:row>9</xdr:row>
                <xdr:rowOff>9</xdr:rowOff>
              </xdr:to>
            </anchor>
          </commentPr>
        </mc:Choice>
        <mc:Fallback/>
      </mc:AlternateContent>
    </comment>
    <comment ref="Q11" authorId="0">
      <text>
        <r>
          <rPr>
            <b val="true"/>
            <sz val="8"/>
            <color rgb="FF000000"/>
            <rFont val="Tahoma"/>
            <family val="2"/>
          </rPr>
          <t xml:space="preserve">AUT: -8977,44; EF:CS; MA:T3 / BEL: -2978,36; EF:CS; MA:CS,T2 / DEU: -74501,00; EF:CS,D; MA:CS,T1,T2 / DNM: -981,76; EF:CS; MA:CS / ESP: -18711,60; EF:CS,D; MA:T2 / FIN: -22603,41; EF:CS; MA:T2,T3 / FRK: -40461,82; EF:CS; MA:T2,T3 / GBE: -8919,24; EF:CS; MA:CS,T3 / GRC: -1832,01; EF:CS,D; MA:T2 / IRL: -2348,60; EF:CS; MA:T1,T2,T3 / ITA: -28457,84; EF:CS; MA:T1,T2,T3 / LUX: -347,12; EF:CS; MA:T2 / NLD: -2499,73; EF:CS; MA:CS / PRT: -4964,81; EF:CS,D; MA:T2 / SWE: -35803,5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18</xdr:colOff>
                <xdr:row>10</xdr:row>
                <xdr:rowOff>9</xdr:rowOff>
              </xdr:to>
            </anchor>
          </commentPr>
        </mc:Choice>
        <mc:Fallback/>
      </mc:AlternateContent>
    </comment>
    <comment ref="Q12" authorId="0">
      <text>
        <r>
          <rPr>
            <b val="true"/>
            <sz val="8"/>
            <color rgb="FF000000"/>
            <rFont val="Tahoma"/>
            <family val="2"/>
          </rPr>
          <t xml:space="preserve">AUT: -4165,93; EF:CS; MA:T2 / BEL: -75,64; EF:CS; MA:CS,T1 / DEU: -6591,68; EF:CS; MA:CS,T1,T2 / DNM: 19,89; EF:CS; MA:CS / ESP: -1352,29; EF:CS,D; MA:T1 / FIN: 502,88; EF:CS; MA:T2,T3 / FRK: -5919,21; EF:CS; MA:T2,T3 / GBE: -4982,05; EF:CS; MA:CS,T3 / GRC: -58,48; EF:D; MA:T1 / IRL: -375,22; EF:CS,D; MA:T1,T3 / ITA: -3911,00; EF:CS,D; MA:T1,T2 / LUX: -113,06; EF:CS,D; MA:T1 / NLD: -0,0183; EF:CS,D; MA:CS,T1 / PRT: -3264,11; EF:CS,D; MA:T2 / SWE: 247,7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12</xdr:colOff>
                <xdr:row>11</xdr:row>
                <xdr:rowOff>9</xdr:rowOff>
              </xdr:to>
            </anchor>
          </commentPr>
        </mc:Choice>
        <mc:Fallback/>
      </mc:AlternateContent>
    </comment>
    <comment ref="Q13" authorId="0">
      <text>
        <r>
          <rPr>
            <b val="true"/>
            <sz val="8"/>
            <color rgb="FF000000"/>
            <rFont val="Tahoma"/>
            <family val="2"/>
          </rPr>
          <t xml:space="preserve">AUT: -756,32; EF:CS; MA:T2 / BEL: -18,01; EF:CS; MA:CS,T1 / DEU: -2654,81; EF:CS; MA:CS,T1,T2 / DNM: 14,96; EF:CS; MA:CS / ESP: -671,84; EF:CS,D; MA:T1 / FIN: 310,78; EF:CS; MA:T2,T3 / FRK: -1654,31; EF:CS; MA:T2,T3 / GBE: -260,92; EF:CS; MA:CS,T3 / GRC: -58,48; EF:D; MA:T1 / IRL: -48,74; EF:CS,D; MA:T1,T3 / ITA: NO; EF:NA; MA:NA / LUX: -15,26; EF:CS,D; MA:T1 / NLD: -1,71; EF:CS,D; MA:CS,T1 / PRT: -4513,86; EF:CS,D; MA:T2 / SWE: 599,7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8</xdr:col>
                <xdr:colOff>12</xdr:colOff>
                <xdr:row>12</xdr:row>
                <xdr:rowOff>9</xdr:rowOff>
              </xdr:to>
            </anchor>
          </commentPr>
        </mc:Choice>
        <mc:Fallback/>
      </mc:AlternateContent>
    </comment>
    <comment ref="Q14" authorId="0">
      <text>
        <r>
          <rPr>
            <b val="true"/>
            <sz val="8"/>
            <color rgb="FF000000"/>
            <rFont val="Tahoma"/>
            <family val="2"/>
          </rPr>
          <t xml:space="preserve">AUT: -1641,34 / BEL: -46,52; EF:CS; MA:CS,T1 / DEU: -2561,38; EF:CS; MA:CS,T1,T2 / DNM: 4,93; EF:CS; MA:CS / ESP: -131,87; EF:CS,D; MA:T1 / FIN: 169,87; EF:CS; MA:T2,T3 / FRK: -3449,10; EF:CS; MA:T2,T3 / GBE: -4590,78; EF:CS; MA:CS,T3 / GRC: NE,NO; EF:NA; MA:NA / IRL: -146,15; EF:CS,D; MA:T1,T3 / ITA: -3911,00; EF:CS,D; MA:T1,T2 / LUX: -23,28; EF:CS,D; MA:T1 / NLD: 7,97; EF:CS,D; MA:CS,T1 / PRT: -253,52; EF:CS,D; MA:T2 / SWE: -140,97;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8</xdr:col>
                <xdr:colOff>6</xdr:colOff>
                <xdr:row>13</xdr:row>
                <xdr:rowOff>9</xdr:rowOff>
              </xdr:to>
            </anchor>
          </commentPr>
        </mc:Choice>
        <mc:Fallback/>
      </mc:AlternateContent>
    </comment>
    <comment ref="Q15" authorId="0">
      <text>
        <r>
          <rPr>
            <b val="true"/>
            <sz val="8"/>
            <color rgb="FF000000"/>
            <rFont val="Tahoma"/>
            <family val="2"/>
          </rPr>
          <t xml:space="preserve">AUT: -420,58 / BEL: -1,83; EF:CS; MA:CS,T1 / DEU: -316,34; EF:CS; MA:CS,T1,T2 / DNM: 0,0007; EF:CS; MA:CS / ESP: NO; EF:NA; MA:NA / FIN: 52,65; EF:CS; MA:T2,T3 / FRK: 78,34; EF:CS; MA:T2,T3 / GBE: NO; EF:NA; MA:NA / GRC: NO; EF:NA; MA:NA / IRL: -166,53; EF:CS,D; MA:T1,T3 / ITA: NO; EF:NA; MA:NA / LUX: -8,10; EF:CS,D; MA:T1 / NLD: -1,74; EF:D; MA:T1 / PRT: -1,86; EF:CS,D; MA:T2 / SWE: -178,0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3</xdr:col>
                <xdr:colOff>24</xdr:colOff>
                <xdr:row>14</xdr:row>
                <xdr:rowOff>9</xdr:rowOff>
              </xdr:to>
            </anchor>
          </commentPr>
        </mc:Choice>
        <mc:Fallback/>
      </mc:AlternateContent>
    </comment>
    <comment ref="Q16" authorId="0">
      <text>
        <r>
          <rPr>
            <b val="true"/>
            <sz val="8"/>
            <color rgb="FF000000"/>
            <rFont val="Tahoma"/>
            <family val="2"/>
          </rPr>
          <t xml:space="preserve">AUT: -748,20 / BEL: -5,20; EF:CS; MA:CS,T1 / DEU: -1008,93; EF:CS; MA:CS,T1,T2 / DNM: NA; EF:NA; MA:NA / ESP: NO; EF:NA; MA:NA / FIN: -30,43; EF:CS; MA:T2,T3 / FRK: -784,64; EF:CS; MA:T2,T3 / GBE: -119,94; EF:CS; MA:CS,T3 / GRC: NO; EF:NA; MA:NA / IRL: NO; EF:NA; MA:NA / ITA: NO; EF:NA; MA:NA / LUX: -39,96; EF:CS,D; MA:T1 / NLD: -3,61; EF:D; MA:T1 / PRT: -8,60; EF:CS,D; MA:T2 / SWE: 1,6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3</xdr:col>
                <xdr:colOff>10</xdr:colOff>
                <xdr:row>15</xdr:row>
                <xdr:rowOff>9</xdr:rowOff>
              </xdr:to>
            </anchor>
          </commentPr>
        </mc:Choice>
        <mc:Fallback/>
      </mc:AlternateContent>
    </comment>
    <comment ref="Q17" authorId="0">
      <text>
        <r>
          <rPr>
            <b val="true"/>
            <sz val="8"/>
            <color rgb="FF000000"/>
            <rFont val="Tahoma"/>
            <family val="2"/>
          </rPr>
          <t xml:space="preserve">AUT: -599,49 / BEL: -4,07; EF:CS; MA:CS,T1 / DEU: -50,22; EF:CS; MA:CS,T1,T2 / DNM: NA; EF:NA; MA:NA / ESP: -548,59; EF:CS,D; MA:T1 / FIN: NA,NO; EF:NA; MA:NA / FRK: -109,49; EF:CS; MA:T2,T3 / GBE: -10,41; EF:CS; MA:CS,T3 / GRC: NO; EF:NA; MA:NA / IRL: -13,79; EF:CS,D; MA:T1,T3 / ITA: NO; EF:NA; MA:NA / LUX: -26,46; EF:CS,D; MA:T1 / NLD: -0,9290; EF:D; MA:T1 / PRT: 1513,73; EF:CS,D; MA:T2 / SWE: -34,7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4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92,28 / BEL: 977,24 / DEU: 14438,93 / DNM: 2692,70 / ESP: 20871,10 / FIN: 2432,94 / FRK: 18134,34 / GBE: 4463,51 / GRC: 3906,14 / IRL: 409,28 / ITA: 11172,55 / LUX: 44,60 / NLD: 985,18 / PRT: 3142,39 / SWE: 3066,0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4</xdr:colOff>
                <xdr:row>9</xdr:row>
                <xdr:rowOff>9</xdr:rowOff>
              </xdr:to>
            </anchor>
          </commentPr>
        </mc:Choice>
        <mc:Fallback/>
      </mc:AlternateContent>
    </comment>
    <comment ref="C11" authorId="0">
      <text>
        <r>
          <rPr>
            <b val="true"/>
            <sz val="8"/>
            <color rgb="FF000000"/>
            <rFont val="Tahoma"/>
            <family val="2"/>
          </rPr>
          <t xml:space="preserve">AUT: 1412,95 / BEL: 938,66 / DEU: 13671,61; EF:NA; MA:CS / DNM: 2687,45 / ESP: 20871,10 / FIN: 2365,06 / FRK: 13571,25 / GBE: 2059,95 / GRC: 3906,10 / IRL: 392,48 / ITA: 10963,11 / LUX: 36,36 / NLD: 970,86 / PRT: 2719,89 / SWE: 3020,46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0</xdr:colOff>
                <xdr:row>10</xdr:row>
                <xdr:rowOff>9</xdr:rowOff>
              </xdr:to>
            </anchor>
          </commentPr>
        </mc:Choice>
        <mc:Fallback/>
      </mc:AlternateContent>
    </comment>
    <comment ref="C12" authorId="0">
      <text>
        <r>
          <rPr>
            <b val="true"/>
            <sz val="8"/>
            <color rgb="FF000000"/>
            <rFont val="Tahoma"/>
            <family val="2"/>
          </rPr>
          <t xml:space="preserve">AUT: 79,33 / BEL: 38,58 / DEU: 767,32 / DNM: 5,26 / ESP: NO; EF:NA; MA:NA / FIN: 67,88 / FRK: 4563,09 / GBE: 2403,56 / GRC: 0,0354 / IRL: 16,80 / ITA: 209,45 / LUX: 8,24 / NLD: 14,32 / PRT: 422,50 / SWE: 45,5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4</xdr:colOff>
                <xdr:row>11</xdr:row>
                <xdr:rowOff>9</xdr:rowOff>
              </xdr:to>
            </anchor>
          </commentPr>
        </mc:Choice>
        <mc:Fallback/>
      </mc:AlternateContent>
    </comment>
    <comment ref="C13" authorId="0">
      <text>
        <r>
          <rPr>
            <b val="true"/>
            <sz val="8"/>
            <color rgb="FF000000"/>
            <rFont val="Tahoma"/>
            <family val="2"/>
          </rPr>
          <t xml:space="preserve">AUT: 9,36 / BEL: 0,6568 / DEU: 87,33; EF:NA; MA:CS / DNM: NO / ESP: NO; EF:NA; MA:NA / FIN: 61,74 / FRK: 164,93 / GBE: 0,3055 / GRC: 0,0051 / IRL: NO; EF:NA; MA:NA / ITA: NO; EF:NA; MA:NA / LUX: 1,49 / NLD: 0,1146 / PRT: 112,33 / SWE: 2,11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29</xdr:colOff>
                <xdr:row>12</xdr:row>
                <xdr:rowOff>9</xdr:rowOff>
              </xdr:to>
            </anchor>
          </commentPr>
        </mc:Choice>
        <mc:Fallback/>
      </mc:AlternateContent>
    </comment>
    <comment ref="C14" authorId="0">
      <text>
        <r>
          <rPr>
            <b val="true"/>
            <sz val="8"/>
            <color rgb="FF000000"/>
            <rFont val="Tahoma"/>
            <family val="2"/>
          </rPr>
          <t xml:space="preserve">AUT: 69,97 / BEL: 36,41 / DEU: 519,74; EF:NA; MA:CS / DNM: 5,26 / ESP: NO; EF:NA; MA:NA / FIN: 1,46 / FRK: 4189,16 / GBE: 2378,14 / GRC: 0,0302 / IRL: 16,80 / ITA: 209,45 / LUX: 5,38 / NLD: 14,04 / PRT: 4,98 / SWE: 31,0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7</xdr:colOff>
                <xdr:row>13</xdr:row>
                <xdr:rowOff>9</xdr:rowOff>
              </xdr:to>
            </anchor>
          </commentPr>
        </mc:Choice>
        <mc:Fallback/>
      </mc:AlternateContent>
    </comment>
    <comment ref="C15" authorId="0">
      <text>
        <r>
          <rPr>
            <b val="true"/>
            <sz val="8"/>
            <color rgb="FF000000"/>
            <rFont val="Tahoma"/>
            <family val="2"/>
          </rPr>
          <t xml:space="preserve">AUT: NO; EF:NA; MA:NA / BEL: 0,2524 / DEU: 6,20; EF:NA; MA:CS / DNM: NO / ESP: NO; EF:NA; MA:NA / FIN: 4,60 / FRK: 16,47 / GBE: NO; EF:NA; MA:NA / GRC: NO; EF:NA; MA:NA / IRL: NO; EF:NA; MA:NA / ITA: NO; EF:NA; MA:NA / LUX: 0,0511 / NLD: 0,0426 / PRT: 0,0179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0,9573 / DEU: 152,06; EF:NA; MA:CS / DNM: IE,NO / ESP: NO; EF:NA; MA:NA / FIN: 0,0880 / FRK: 191,91 / GBE: 25,11 / GRC: NO; EF:NA; MA:NA / IRL: NO; EF:NA; MA:NA / ITA: NO; EF:NA; MA:NA / LUX: 1,30 / NLD: 0,1160 / PRT: 0,1598 / SWE: 12,4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39</xdr:colOff>
                <xdr:row>15</xdr:row>
                <xdr:rowOff>9</xdr:rowOff>
              </xdr:to>
            </anchor>
          </commentPr>
        </mc:Choice>
        <mc:Fallback/>
      </mc:AlternateContent>
    </comment>
    <comment ref="C17" authorId="0">
      <text>
        <r>
          <rPr>
            <b val="true"/>
            <sz val="8"/>
            <color rgb="FF000000"/>
            <rFont val="Tahoma"/>
            <family val="2"/>
          </rPr>
          <t xml:space="preserve">AUT: NO; EF:NA; MA:NA / BEL: 0,3071 / DEU: 2,00; EF:NA; MA:CS / DNM: NO / ESP: NO; EF:NA; MA:NA / FIN: NO; EF:NA; MA:NA / FRK: 0,6161 / GBE: NO; EF:NA; MA:NA / GRC: NO; EF:NA; MA:NA / IRL: NO; EF:NA; MA:NA / ITA: NO; EF:NA; MA:NA / LUX: 0,0161 / NLD: 0,0006 / PRT: 305,02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11,17 / DNM: 69,28 / ESP: NO; EF:NA; MA:NA / FIN: 299,80 / FRK: 0,0000; EF:NA; MA:NA / GBE: 150,00 / GRC: 6,66 / IRL: NO; EF:NA; MA:NA / ITA: 9,00 / LUX: NO; EF:NA; MA:NA / NLD: 29,72 / PRT: NO; EF:NA; MA:NA / SWE: 150,0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1</xdr:colOff>
                <xdr:row>9</xdr:row>
                <xdr:rowOff>9</xdr:rowOff>
              </xdr:to>
            </anchor>
          </commentPr>
        </mc:Choice>
        <mc:Fallback/>
      </mc:AlternateContent>
    </comment>
    <comment ref="D11" authorId="0">
      <text>
        <r>
          <rPr>
            <b val="true"/>
            <sz val="8"/>
            <color rgb="FF000000"/>
            <rFont val="Tahoma"/>
            <family val="2"/>
          </rPr>
          <t xml:space="preserve">AUT: NO; EF:NA; MA:NA / BEL: NO; EF:NA; MA:NA / DEU: 560,17; EF:CS; MA:CS / DNM: 69,28 / ESP: NO; EF:NA; MA:NA / FIN: 276,68 / FRK: 0,0000; EF:NA; MA:NA / GBE: 150,00 / GRC: 6,66 / IRL: NO; EF:NA; MA:NA / ITA: 9,00 / LUX: NO; EF:NA; MA:NA / NLD: 29,14 / PRT: NO / SWE: 147,7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2</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3,12 / FRK: 0,0000; EF:NA; MA:NA / GBE: IE,NO; EF:NA; MA:NA / GRC: NO; EF:NA; MA:NA / IRL: NO; EF:NA; MA:NA / ITA: NO; EF:NA; MA:NA / LUX: NO; EF:NA; MA:NA / NLD: 0,5839 / PRT: NO; EF:NA; MA:NA / SWE: 2,23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8,23 / FRK: 0,0000; EF:NA; MA:NA / GBE: IE; EF:NA; MA:NA / GRC: NO; EF:NA; MA:NA / IRL: NO; EF:NA; MA:NA / ITA: NO; EF:NA; MA:NA / LUX: NO; EF:NA; MA:NA / NLD: 0,0015 / PRT: NO / SWE: 0,103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3210 / FRK: 0,0000; EF:NA; MA:NA / GBE: IE; EF:NA; MA:NA / GRC: NO; EF:NA; MA:NA / IRL: NO; EF:NA; MA:NA / ITA: NO; EF:NA; MA:NA / LUX: NO; EF:NA; MA:NA / NLD: 0,5702 / PRT: NO / SWE: 1,5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57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608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07,15 / BEL: NE,NO; EF:NA; MA:NA / DEU: 247,48 / DNM: 60,84 / ESP: 523,98 / FIN: 14,18 / FRK: 1638,66 / GBE: 174,65 / GRC: 385,87 / IRL: NO; EF:NA; MA:NA / ITA: 903,87 / LUX: 9,78 / NLD: 71,58 / PRT: 82,27 / SWE: 75,9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182,68 / BEL: NE; EF:NA; MA:NA; COMM / DEU: NO; EF:NA,CS; MA:T1,CS; COMM / DNM: 55,64 / ESP: 523,98 / FIN: 0,6229 / FRK: 1638,66 / GBE: 174,65 / GRC: 385,87 / IRL: NO; EF:NA; MA:NA / ITA: 903,24 / LUX: 5,05 / NLD: NE; EF:NA; MA:NA; COMM / PRT: 15,38; EF:CR, OTH, D; MA:T2 / SWE: 56,26;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50</xdr:colOff>
                <xdr:row>10</xdr:row>
                <xdr:rowOff>9</xdr:rowOff>
              </xdr:to>
            </anchor>
          </commentPr>
        </mc:Choice>
        <mc:Fallback/>
      </mc:AlternateContent>
    </comment>
    <comment ref="K12" authorId="0">
      <text>
        <r>
          <rPr>
            <b val="true"/>
            <sz val="8"/>
            <color rgb="FF000000"/>
            <rFont val="Tahoma"/>
            <family val="2"/>
          </rPr>
          <t xml:space="preserve">AUT: 24,48 / BEL: NO; EF:NA; MA:NA / DEU: 247,48 / DNM: 5,20 / ESP: NO; EF:NA; MA:NA / FIN: 13,56 / FRK: NO; EF:NA; MA:NA / GBE: IE,NO; EF:NA; MA:NA / GRC: IE,NO; EF:NA; MA:NA / IRL: NO; EF:NA; MA:NA / ITA: 0,6256 / LUX: 4,73 / NLD: 71,58 / PRT: 66,88 / SWE: 19,7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12</xdr:colOff>
                <xdr:row>11</xdr:row>
                <xdr:rowOff>9</xdr:rowOff>
              </xdr:to>
            </anchor>
          </commentPr>
        </mc:Choice>
        <mc:Fallback/>
      </mc:AlternateContent>
    </comment>
    <comment ref="K13" authorId="0">
      <text>
        <r>
          <rPr>
            <b val="true"/>
            <sz val="8"/>
            <color rgb="FF000000"/>
            <rFont val="Tahoma"/>
            <family val="2"/>
          </rPr>
          <t xml:space="preserve">AUT: IE; EF:NA; MA:NA / BEL: NO; EF:NA; MA:NA / DEU: 28,16; EF:CS; MA:D,T2 / DNM: NA,NO; EF:NA; MA:NA / ESP: NO; EF:NA; MA:NA / FIN: 12,35 / FRK: NO; EF:NA; MA:NA / GBE: IE; EF:NA; MA:NA / GRC: NO; EF:NA; MA:NA / IRL: NO; EF:NA; MA:NA / ITA: NO; EF:NA; MA:NA / LUX: 0,9356 / NLD: 0,5730; COMM / PRT: 18,38;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6</xdr:colOff>
                <xdr:row>12</xdr:row>
                <xdr:rowOff>9</xdr:rowOff>
              </xdr:to>
            </anchor>
          </commentPr>
        </mc:Choice>
        <mc:Fallback/>
      </mc:AlternateContent>
    </comment>
    <comment ref="K14" authorId="0">
      <text>
        <r>
          <rPr>
            <b val="true"/>
            <sz val="8"/>
            <color rgb="FF000000"/>
            <rFont val="Tahoma"/>
            <family val="2"/>
          </rPr>
          <t xml:space="preserve">AUT: 24,48 / BEL: NO; EF:NA; MA:NA / DEU: 167,63; EF:CS; MA:CS / DNM: 5,20 / ESP: NO; EF:NA; MA:NA / FIN: 0,2910 / FRK: NO; EF:NA; MA:NA / GBE: NO; EF:NA; MA:NA / GRC: IE; EF:NA; MA:NA / IRL: NO; EF:NA; MA:NA / ITA: 0,6256 / LUX: 2,09 / NLD: 70,21 / PRT: 1,65;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33</xdr:colOff>
                <xdr:row>13</xdr:row>
                <xdr:rowOff>9</xdr:rowOff>
              </xdr:to>
            </anchor>
          </commentPr>
        </mc:Choice>
        <mc:Fallback/>
      </mc:AlternateContent>
    </comment>
    <comment ref="K15" authorId="0">
      <text>
        <r>
          <rPr>
            <b val="true"/>
            <sz val="8"/>
            <color rgb="FF000000"/>
            <rFont val="Tahoma"/>
            <family val="2"/>
          </rPr>
          <t xml:space="preserve">AUT: NO; EF:NA; MA:NA / BEL: NO; EF:NA; MA:NA / DEU: 2,00; EF:CS; MA:CS / DNM: NA,NO / ESP: NO; EF:NA; MA:NA / FIN: 0,9200 / FRK: NO; EF:NA; MA:NA / GBE: NO; EF:NA; MA:NA / GRC: NO; EF:NA; MA:NA / IRL: NO; EF:NA; MA:NA / ITA: NO; EF:NA; MA:NA / LUX: 0,0215 / NLD: 0,2128 / PRT: 0,009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57</xdr:colOff>
                <xdr:row>14</xdr:row>
                <xdr:rowOff>9</xdr:rowOff>
              </xdr:to>
            </anchor>
          </commentPr>
        </mc:Choice>
        <mc:Fallback/>
      </mc:AlternateContent>
    </comment>
    <comment ref="K16" authorId="0">
      <text>
        <r>
          <rPr>
            <b val="true"/>
            <sz val="8"/>
            <color rgb="FF000000"/>
            <rFont val="Tahoma"/>
            <family val="2"/>
          </rPr>
          <t xml:space="preserve">AUT: NO; EF:NA; MA:NA / BEL: NO; EF:NA; MA:NA / DEU: 49,04; MA:CS / DNM: NA; EF:NA; MA:NA / ESP: NO; EF:NA; MA:NA / FIN: NE; EF:NA; MA:NA; COMM / FRK: NO; EF:NA; MA:NA / GBE: NO; EF:NA; MA:NA / GRC: NO; EF:NA; MA:NA / IRL: NO; EF:NA; MA:NA / ITA: NO; EF:NA; MA:NA / LUX: 1,67 / NLD: 0,5798 / PRT: 0,0790; EF:CR, OTH, D; MA:T2 / SWE: 19,70;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2</xdr:colOff>
                <xdr:row>15</xdr:row>
                <xdr:rowOff>9</xdr:rowOff>
              </xdr:to>
            </anchor>
          </commentPr>
        </mc:Choice>
        <mc:Fallback/>
      </mc:AlternateContent>
    </comment>
    <comment ref="K17" authorId="0">
      <text>
        <r>
          <rPr>
            <b val="true"/>
            <sz val="8"/>
            <color rgb="FF000000"/>
            <rFont val="Tahoma"/>
            <family val="2"/>
          </rPr>
          <t xml:space="preserve">AUT: NO; EF:NA; MA:NA / BEL: NO; EF:NA; MA:NA / DEU: 0,6455; EF:CS; MA:CS / DNM: NA; EF:NA; MA:NA / ESP: NO; EF:NA; MA:NA / FIN: NO; EF:NA; MA:NA / FRK: NO; EF:NA; MA:NA / GBE: NO; EF:NA; MA:NA / GRC: NO; EF:NA; MA:NA / IRL: NO; EF:NA; MA:NA / ITA: NO; EF:NA; MA:NA / LUX: 0,0126 / NLD: 0,0029 / PRT: 46,7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23,52 / BEL: -9,68 / DEU: -636,81 / DNM: -73,89 / ESP: -629,47 / FIN: -79,63 / FRK: -2070,74 / GBE: -65,41 / GRC: -21,50 / IRL: NO / ITA: -791,89 / LUX: -14,68 / NLD: -103,18 / PRT: -398,00 / SWE: -26,04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3</xdr:colOff>
                <xdr:row>9</xdr:row>
                <xdr:rowOff>9</xdr:rowOff>
              </xdr:to>
            </anchor>
          </commentPr>
        </mc:Choice>
        <mc:Fallback/>
      </mc:AlternateContent>
    </comment>
    <comment ref="L11" authorId="0">
      <text>
        <r>
          <rPr>
            <b val="true"/>
            <sz val="8"/>
            <color rgb="FF000000"/>
            <rFont val="Tahoma"/>
            <family val="2"/>
          </rPr>
          <t xml:space="preserve">AUT: -200,07 / BEL: NO; EF:NA; MA:NA / DEU: NO; EF:NA,CS; MA:T1,CS; COMM / DNM: -70,23 / ESP: -629,47 / FIN: NO; EF:NA; MA:NA; COMM / FRK: -1638,66 / GBE: NA,NO; EF:NA; MA:NA / GRC: -21,46 / IRL: NO; EF:NA; MA:NA / ITA: -791,89 / LUX: -3,26 / NLD: NE; EF:NA; MA:NA; COMM / PRT: -50,0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8</xdr:colOff>
                <xdr:row>10</xdr:row>
                <xdr:rowOff>9</xdr:rowOff>
              </xdr:to>
            </anchor>
          </commentPr>
        </mc:Choice>
        <mc:Fallback/>
      </mc:AlternateContent>
    </comment>
    <comment ref="L12" authorId="0">
      <text>
        <r>
          <rPr>
            <b val="true"/>
            <sz val="8"/>
            <color rgb="FF000000"/>
            <rFont val="Tahoma"/>
            <family val="2"/>
          </rPr>
          <t xml:space="preserve">AUT: -23,46 / BEL: -9,68 / DEU: -636,81 / DNM: -3,66 / ESP: NO; EF:NA; MA:NA / FIN: -79,63 / FRK: -432,07 / GBE: -65,41 / GRC: -0,0397 / IRL: NO / ITA: NO; EF:NA; MA:NA / LUX: -11,42 / NLD: -103,18 / PRT: -347,93 / SWE: -26,04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xdr:colOff>
                <xdr:row>11</xdr:row>
                <xdr:rowOff>9</xdr:rowOff>
              </xdr:to>
            </anchor>
          </commentPr>
        </mc:Choice>
        <mc:Fallback/>
      </mc:AlternateContent>
    </comment>
    <comment ref="L13" authorId="0">
      <text>
        <r>
          <rPr>
            <b val="true"/>
            <sz val="8"/>
            <color rgb="FF000000"/>
            <rFont val="Tahoma"/>
            <family val="2"/>
          </rPr>
          <t xml:space="preserve">AUT: -4,82 / BEL: -9,68 / DEU: -152,20; EF:CS; MA:D,T2 / DNM: NA,NO; EF:NA; MA:NA / ESP: NO; EF:NA; MA:NA / FIN: -79,01 / FRK: -432,07 / GBE: -0,4409 / GRC: -0,0107 / IRL: NO; EF:NA; MA:NA / ITA: NO; EF:NA; MA:NA / LUX: -9,31 / NLD: -7,69 / PRT: -214,19; EF:CS, D; MA:T2 / SWE: -2,70;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4</xdr:colOff>
                <xdr:row>12</xdr:row>
                <xdr:rowOff>9</xdr:rowOff>
              </xdr:to>
            </anchor>
          </commentPr>
        </mc:Choice>
        <mc:Fallback/>
      </mc:AlternateContent>
    </comment>
    <comment ref="L14" authorId="0">
      <text>
        <r>
          <rPr>
            <b val="true"/>
            <sz val="8"/>
            <color rgb="FF000000"/>
            <rFont val="Tahoma"/>
            <family val="2"/>
          </rPr>
          <t xml:space="preserve">AUT: -18,64 / BEL: NO; EF:NA; MA:NA / DEU: -378,08; EF:CS; MA:CS / DNM: -3,66 / ESP: NO; EF:NA; MA:NA / FIN: -0,6184 / FRK: NO; EF:NA; MA:NA / GBE: -63,74 / GRC: -0,0291 / IRL: NO; EF:NA; MA:NA / ITA: NO; EF:NA; MA:NA / LUX: -1,83 / NLD: -95,49 / PRT: -4,49; EF:CR, D; MA:T2 / SWE: -23,34;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47</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16,37 / BEL: -9,68 / DEU: -389,33 / DNM: -13,05 / ESP: -105,48 / FIN: -65,45 / FRK: -432,07 / GBE: 109,24 / GRC: 364,37 / IRL: NO / ITA: 111,98 / LUX: -4,89 / NLD: -31,60 / PRT: -315,74 / SWE: 49,9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7</xdr:colOff>
                <xdr:row>9</xdr:row>
                <xdr:rowOff>9</xdr:rowOff>
              </xdr:to>
            </anchor>
          </commentPr>
        </mc:Choice>
        <mc:Fallback/>
      </mc:AlternateContent>
    </comment>
    <comment ref="M11" authorId="0">
      <text>
        <r>
          <rPr>
            <b val="true"/>
            <sz val="8"/>
            <color rgb="FF000000"/>
            <rFont val="Tahoma"/>
            <family val="2"/>
          </rPr>
          <t xml:space="preserve">AUT: -17,39 / BEL: NE,NO; EF:NA; MA:NA / DEU: NO; EF:NA; MA:NA / DNM: -14,59 / ESP: -105,48 / FIN: 0,6229 / FRK: 0,0000 / GBE: 174,65 / GRC: 364,41 / IRL: NO; EF:NA; MA:NA / ITA: 111,35 / LUX: 1,79 / NLD: NE; EF:NA; MA:NA / PRT: -34,69 / SWE: 56,26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7</xdr:colOff>
                <xdr:row>10</xdr:row>
                <xdr:rowOff>9</xdr:rowOff>
              </xdr:to>
            </anchor>
          </commentPr>
        </mc:Choice>
        <mc:Fallback/>
      </mc:AlternateContent>
    </comment>
    <comment ref="M12" authorId="0">
      <text>
        <r>
          <rPr>
            <b val="true"/>
            <sz val="8"/>
            <color rgb="FF000000"/>
            <rFont val="Tahoma"/>
            <family val="2"/>
          </rPr>
          <t xml:space="preserve">AUT: 1,02 / BEL: -9,68 / DEU: -389,33 / DNM: 1,54 / ESP: NO; EF:NA; MA:NA / FIN: -66,07 / FRK: -432,07 / GBE: -65,41 / GRC: -0,0397 / IRL: NO / ITA: 0,6256 / LUX: -6,68 / NLD: -31,60 / PRT: -281,04 / SWE: -6,34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5</xdr:colOff>
                <xdr:row>11</xdr:row>
                <xdr:rowOff>9</xdr:rowOff>
              </xdr:to>
            </anchor>
          </commentPr>
        </mc:Choice>
        <mc:Fallback/>
      </mc:AlternateContent>
    </comment>
    <comment ref="M13" authorId="0">
      <text>
        <r>
          <rPr>
            <b val="true"/>
            <sz val="8"/>
            <color rgb="FF000000"/>
            <rFont val="Tahoma"/>
            <family val="2"/>
          </rPr>
          <t xml:space="preserve">AUT: -4,82 / BEL: -9,68 / DEU: -124,04 / DNM: NA,NO; EF:NA; MA:NA / ESP: NO; EF:NA; MA:NA / FIN: -66,67 / FRK: -432,07 / GBE: -0,4409 / GRC: -0,0107 / IRL: NO; EF:NA; MA:NA / ITA: NO; EF:NA; MA:NA / LUX: -8,37 / NLD: -7,12 / PRT: -195,80 / SWE: -2,7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2</xdr:colOff>
                <xdr:row>12</xdr:row>
                <xdr:rowOff>9</xdr:rowOff>
              </xdr:to>
            </anchor>
          </commentPr>
        </mc:Choice>
        <mc:Fallback/>
      </mc:AlternateContent>
    </comment>
    <comment ref="M14" authorId="0">
      <text>
        <r>
          <rPr>
            <b val="true"/>
            <sz val="8"/>
            <color rgb="FF000000"/>
            <rFont val="Tahoma"/>
            <family val="2"/>
          </rPr>
          <t xml:space="preserve">AUT: 5,84 / BEL: NO; EF:NA; MA:NA / DEU: -210,45 / DNM: 1,54 / ESP: NO; EF:NA; MA:NA / FIN: -0,3274 / FRK: NO; EF:NA; MA:NA / GBE: -63,74 / GRC: -0,0291 / IRL: NO / ITA: 0,6256 / LUX: 0,2653 / NLD: -25,28 / PRT: -2,84 / SWE: -23,3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15</xdr:colOff>
                <xdr:row>13</xdr:row>
                <xdr:rowOff>9</xdr:rowOff>
              </xdr:to>
            </anchor>
          </commentPr>
        </mc:Choice>
        <mc:Fallback/>
      </mc:AlternateContent>
    </comment>
    <comment ref="M15" authorId="0">
      <text>
        <r>
          <rPr>
            <b val="true"/>
            <sz val="8"/>
            <color rgb="FF000000"/>
            <rFont val="Tahoma"/>
            <family val="2"/>
          </rPr>
          <t xml:space="preserve">AUT: NO; EF:NA; MA:NA / BEL: NO; EF:NA; MA:NA / DEU: -2,62 / DNM: NA,NO / ESP: NO; EF:NA; MA:NA / FIN: 0,9200 / FRK: NO; EF:NA; MA:NA / GBE: NO; EF:NA; MA:NA / GRC: NO; EF:NA; MA:NA / IRL: NO; EF:NA; MA:NA / ITA: NO; EF:NA; MA:NA / LUX: 0,0215 / NLD: 0,2128; COMM / PRT: 0,009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7</xdr:colOff>
                <xdr:row>14</xdr:row>
                <xdr:rowOff>9</xdr:rowOff>
              </xdr:to>
            </anchor>
          </commentPr>
        </mc:Choice>
        <mc:Fallback/>
      </mc:AlternateContent>
    </comment>
    <comment ref="M16" authorId="0">
      <text>
        <r>
          <rPr>
            <b val="true"/>
            <sz val="8"/>
            <color rgb="FF000000"/>
            <rFont val="Tahoma"/>
            <family val="2"/>
          </rPr>
          <t xml:space="preserve">AUT: NO; EF:NA; MA:NA / BEL: NO; EF:NA; MA:NA / DEU: -52,87 / DNM: NA; EF:NA; MA:NA / ESP: NO; EF:NA; MA:NA / FIN: NE; EF:NA; MA:NA / FRK: NO; EF:NA; MA:NA / GBE: -1,23 / GRC: NO; EF:NA; MA:NA / IRL: NO; EF:NA; MA:NA / ITA: NO; EF:NA; MA:NA / LUX: 1,39 / NLD: 0,5798 / PRT: 0,0790 / SWE: 19,70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0,6455 / DNM: NA; EF:NA; MA:NA / ESP: NO; EF:NA; MA:NA / FIN: NO; EF:NA; MA:NA / FRK: NO; EF:NA; MA:NA / GBE: NO; EF:NA; MA:NA / GRC: NO; EF:NA; MA:NA / IRL: NO; EF:NA; MA:NA / ITA: NO; EF:NA; MA:NA / LUX: 0,0126 / NLD: 0,0029 / PRT: -82,4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5</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8,88; EF:CS; MA:CS,D,T2 / DNM: NA,NO; EF:CS; MA:CS,T1 / ESP: NE,NO; EF:CS,D; MA:T2 / FIN: -0,2541; EF:CS,D; MA:T1 / FRK: -57,01; EF:CS; MA:T2,T3 / GBE: -0,0548; EF:CS; MA:CS,T3 / GRC: -0,0087; EF:CS,D; MA:T1,T2 / IRL: NO; EF:D; MA:T1 / ITA: 11,95; EF:CS,D; MA:T1,T2,T3 / LUX: -0,1252; EF:CS,D; MA:T1 / NLD: -2,84; EF:CS,D; MA:CS,T1 / PRT: -82,80; EF:CS,D; MA:T2 / SWE: 2,3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52</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1,95; EF:CS,D; MA:T1,T2,T3 / LUX: NO; EF:D; MA:T1 / NLD: NE; EF:NA; MA:NA; COMM / PRT: NO / SWE: 5,4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8,88; EF:CS; MA:CS,D,T2 / DNM: NA,NO; EF:CS; MA:CS / ESP: NO; EF:NA; MA:NA / FIN: -0,2541; EF:CS; MA:T1 / FRK: -57,01; EF:CS; MA:T2,T3 / GBE: -0,0548; EF:CS; MA:CS,T3 / GRC: -0,0087; EF:CS,D; MA:T1,T2 / IRL: NO; EF:D; MA:T1 / ITA: NO; EF:D; MA:T1 / LUX: -0,1252; EF:CS,D; MA:T1 / NLD: -2,84; EF:CS,D; MA:CS,T1 / PRT: -82,80; EF:CS,D; MA:T2 / SWE: -3,0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43</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8,88; EF:CS; MA:CS,D,T2 / DNM: NA,NO; EF:CS; MA:CS / ESP: NO; EF:NA; MA:NA / FIN: -0,2541 / FRK: -57,01; EF:CS; MA:T2,T3 / GBE: -0,0548; EF:CS; MA:CS,T3 / GRC: -0,0087; EF:CS,D; MA:T1,T2 / IRL: NO; EF:D; MA:T1 / ITA: NO; EF:D; MA:T1 / LUX: -0,1252; EF:CS,D; MA:T1 / NLD: -2,84; EF:CS,D; MA:CS,T1 / PRT: -12,28; EF:CS,D; MA:T2 / SWE: -3,1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0</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203; EF:CS,D; MA:T2 / SWE: 0,055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3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27 / SWE: 0,022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4</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70,51;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19,72 / BEL: -340,75 / DEU: -378,02 / DNM: -290,92 / ESP: NO / FIN: 127,02 / FRK: -3722,98 / GBE: -3796,18 / GRC: 61,01 / IRL: 20,79 / ITA: -224,04 / LUX: -4,22 / NLD: NE,NO / PRT: -972,97 / SWE: -15,2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2</xdr:colOff>
                <xdr:row>9</xdr:row>
                <xdr:rowOff>9</xdr:rowOff>
              </xdr:to>
            </anchor>
          </commentPr>
        </mc:Choice>
        <mc:Fallback/>
      </mc:AlternateContent>
    </comment>
    <comment ref="O11" authorId="0">
      <text>
        <r>
          <rPr>
            <b val="true"/>
            <sz val="8"/>
            <color rgb="FF000000"/>
            <rFont val="Tahoma"/>
            <family val="2"/>
          </rPr>
          <t xml:space="preserve">AUT: 61,88 / BEL: -269,07 / DEU: NO; EF:NA,CS; MA:T1,CS; COMM / DNM: -291,02 / ESP: NO / FIN: 144,60 / FRK: 0,0000; EF:NA; MA:NA / GBE: -690,71 / GRC: 61,01 / IRL: 30,86 / ITA: NE,NO; EF:NA; MA:NA / LUX: NO; EF:NA; MA:NA / NLD: NO; EF:NA; MA:NA / PRT: 3,66; EF:CS; MA:T2 / SWE: -1,2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49</xdr:colOff>
                <xdr:row>10</xdr:row>
                <xdr:rowOff>9</xdr:rowOff>
              </xdr:to>
            </anchor>
          </commentPr>
        </mc:Choice>
        <mc:Fallback/>
      </mc:AlternateContent>
    </comment>
    <comment ref="O12" authorId="0">
      <text>
        <r>
          <rPr>
            <b val="true"/>
            <sz val="8"/>
            <color rgb="FF000000"/>
            <rFont val="Tahoma"/>
            <family val="2"/>
          </rPr>
          <t xml:space="preserve">AUT: -81,60 / BEL: -71,68 / DEU: -378,02 / DNM: 0,1021 / ESP: NO; EF:NA; MA:NA / FIN: -17,58 / FRK: -3722,98 / GBE: -3105,47 / GRC: -0,0048 / IRL: -10,06 / ITA: -224,04 / LUX: -4,22 / NLD: NE; EF:NA; MA:NA; COMM / PRT: -976,63 / SWE: -13,95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3</xdr:colOff>
                <xdr:row>11</xdr:row>
                <xdr:rowOff>9</xdr:rowOff>
              </xdr:to>
            </anchor>
          </commentPr>
        </mc:Choice>
        <mc:Fallback/>
      </mc:AlternateContent>
    </comment>
    <comment ref="O13" authorId="0">
      <text>
        <r>
          <rPr>
            <b val="true"/>
            <sz val="8"/>
            <color rgb="FF000000"/>
            <rFont val="Tahoma"/>
            <family val="2"/>
          </rPr>
          <t xml:space="preserve">AUT: -12,15 / BEL: -1,79 / DEU: 18,51; EF:CS; MA:CS / DNM: NA,NO; EF:NA; MA:NA / ESP: NO; EF:NA; MA:NA / FIN: -16,21 / FRK: -135,83 / GBE: -0,2645 / GRC: -0,0048 / IRL: NO; EF:NA; MA:NA / ITA: NO; EF:NA; MA:NA / LUX: -1,11 / NLD: NE; EF:NA; MA:NA; COMM / PRT: -245,02; EF:CS; MA:T2 / SWE: 0,901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0</xdr:colOff>
                <xdr:row>12</xdr:row>
                <xdr:rowOff>9</xdr:rowOff>
              </xdr:to>
            </anchor>
          </commentPr>
        </mc:Choice>
        <mc:Fallback/>
      </mc:AlternateContent>
    </comment>
    <comment ref="O14" authorId="0">
      <text>
        <r>
          <rPr>
            <b val="true"/>
            <sz val="8"/>
            <color rgb="FF000000"/>
            <rFont val="Tahoma"/>
            <family val="2"/>
          </rPr>
          <t xml:space="preserve">AUT: -69,45 / BEL: -69,43 / DEU: -404,47; EF:CS; MA:CS / DNM: 0,1021 / ESP: NO; EF:NA; MA:NA / FIN: -1,36 / FRK: -3668,15 / GBE: -3128,70 / GRC: IE; EF:NA; MA:NA / IRL: -10,06 / ITA: -224,04 / LUX: -4,72 / NLD: NE; EF:NA; MA:NA; COMM / PRT: -1,00; EF:CS; MA:T2 / SWE: -14,7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22</xdr:colOff>
                <xdr:row>13</xdr:row>
                <xdr:rowOff>9</xdr:rowOff>
              </xdr:to>
            </anchor>
          </commentPr>
        </mc:Choice>
        <mc:Fallback/>
      </mc:AlternateContent>
    </comment>
    <comment ref="O15" authorId="0">
      <text>
        <r>
          <rPr>
            <b val="true"/>
            <sz val="8"/>
            <color rgb="FF000000"/>
            <rFont val="Tahoma"/>
            <family val="2"/>
          </rPr>
          <t xml:space="preserve">AUT: NO; EF:NA; MA:NA / BEL: -0,6085 / DEU: -1,84; EF:CS; MA:CS / DNM: NA,NO; EF:NA; MA:NA / ESP: NO; EF:NA; MA:NA / FIN: -0,0110 / FRK: -81,16 / GBE: NO; EF:NA; MA:NA / GRC: NO; EF:NA; MA:NA / IRL: NO; EF:NA; MA:NA / ITA: NO; EF:NA; MA:NA / LUX: 0,1887 / NLD: NE; EF:NA; MA:NA; COMM / PRT: 0,036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20</xdr:colOff>
                <xdr:row>14</xdr:row>
                <xdr:rowOff>9</xdr:rowOff>
              </xdr:to>
            </anchor>
          </commentPr>
        </mc:Choice>
        <mc:Fallback/>
      </mc:AlternateContent>
    </comment>
    <comment ref="O16" authorId="0">
      <text>
        <r>
          <rPr>
            <b val="true"/>
            <sz val="8"/>
            <color rgb="FF000000"/>
            <rFont val="Tahoma"/>
            <family val="2"/>
          </rPr>
          <t xml:space="preserve">AUT: NO; EF:NA; MA:NA / BEL: 0,1592 / DEU: 9,37; EF:CS; MA:CS / DNM: NA; EF:NA; MA:NA / ESP: NO; EF:NA; MA:NA / FIN: NE; EF:NA; MA:NA; COMM / FRK: 162,16 / GBE: 23,49 / GRC: NO; EF:NA; MA:NA / IRL: NO; EF:NA; MA:NA / ITA: NO; EF:NA; MA:NA / LUX: 1,37 / NLD: NE; EF:NA; MA:NA; COMM / PRT: 0,3365; EF:CS; MA:T2 / SWE: -0,0934;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43</xdr:colOff>
                <xdr:row>15</xdr:row>
                <xdr:rowOff>9</xdr:rowOff>
              </xdr:to>
            </anchor>
          </commentPr>
        </mc:Choice>
        <mc:Fallback/>
      </mc:AlternateContent>
    </comment>
    <comment ref="O17" authorId="0">
      <text>
        <r>
          <rPr>
            <b val="true"/>
            <sz val="8"/>
            <color rgb="FF000000"/>
            <rFont val="Tahoma"/>
            <family val="2"/>
          </rPr>
          <t xml:space="preserve">AUT: NO; EF:NA; MA:NA / BEL: -0,0170 / DEU: 0,4071; EF:CS; MA:CS / DNM: NA; EF:NA; MA:NA / ESP: NO; EF:NA; MA:NA / FIN: NO; EF:NA; MA:NA / FRK: 0,0000 / GBE: NO; EF:NA; MA:NA / GRC: NO; EF:NA; MA:NA / IRL: NO; EF:NA; MA:NA / ITA: NO; EF:NA; MA:NA / LUX: 0,0542 / NLD: NE; EF:NA; MA:NA; COMM / PRT: -730,99;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722,85 / DNM: -732,57 / ESP: NO; EF:NA; MA:NA / FIN: -1460,15 / FRK: 0,0000 / GBE: -400,00 / GRC: -66,65 / IRL: NO; EF:NA; MA:NA / ITA: -90,00 / LUX: NO; EF:NA; MA:NA / NLD: IE,NE; EF:NA; MA:NA / PRT: NO; EF:NA; MA:NA / SWE: -557,6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161,87; EF:CS; MA:CS / DNM: -732,57 / ESP: NO; EF:NA; MA:NA / FIN: -1346,85 / FRK: 0,0000; EF:NA; MA:NA / GBE: -400,00 / GRC: -66,65 / IRL: NO; EF:NA; MA:NA / ITA: -90,00 / LUX: NO; EF:NA; MA:NA / NLD: IE; EF:NA; MA:NA; COMM / PRT: NO / SWE: -549,2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13,29 / FRK: 0,0000 / GBE: IE,NO; EF:NA; MA:NA / GRC: NO; EF:NA; MA:NA / IRL: NO; EF:NA; MA:NA / ITA: NO; EF:NA; MA:NA / LUX: NO; EF:NA; MA:NA / NLD: NE; EF:NA; MA:NA; COMM / PRT: NO; EF:NA; MA:NA / SWE: -8,3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4</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89,31 / FRK: 0,0000; EF:NA; MA:NA / GBE: IE; EF:NA; MA:NA / GRC: NO; EF:NA; MA:NA / IRL: NO; EF:NA; MA:NA / ITA: NO; EF:NA; MA:NA / LUX: NO; EF:NA; MA:NA / NLD: NE; EF:NA; MA:NA; COMM / PRT: NO / SWE: -0,3843;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1,57 / FRK: 0,0000; EF:NA; MA:NA / GBE: IE; EF:NA; MA:NA / GRC: NO; EF:NA; MA:NA / IRL: NO; EF:NA; MA:NA / ITA: NO; EF:NA; MA:NA / LUX: NO; EF:NA; MA:NA / NLD: NE; EF:NA; MA:NA; COMM / PRT: NO / SWE: -5,6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2,41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27;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57,26; EF:CS,D; MA:T1,T2 / BEL: 1288,16; EF:CS; MA:CS,T1,T2 / DEU: 27790,00; EF:CS; MA:CS,D,T2 / DNM: 3800,65; EF:CS; MA:CS,T1 / ESP: 386,77; EF:CS,D; MA:T2 / FIN: 5129,04; EF:CS,D; MA:T1 / FRK: 15444,25; EF:CS; MA:T2,T3 / GBE: 14985,64; EF:CS; MA:CS,T3 / GRC: -1315,31; EF:CS,D; MA:T1,T2 / IRL: -76,24; EF:D; MA:T1 / ITA: 697,07; EF:CS,D; MA:T1,T2,T3 / LUX: 33,88; EF:CS,D; MA:T1 / NLD: 126,26; EF:CS,D; MA:CS,T1 / PRT: 5028,88; EF:CS,D; MA:T2 / SWE: 1908,7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0</xdr:colOff>
                <xdr:row>9</xdr:row>
                <xdr:rowOff>9</xdr:rowOff>
              </xdr:to>
            </anchor>
          </commentPr>
        </mc:Choice>
        <mc:Fallback/>
      </mc:AlternateContent>
    </comment>
    <comment ref="Q11" authorId="0">
      <text>
        <r>
          <rPr>
            <b val="true"/>
            <sz val="8"/>
            <color rgb="FF000000"/>
            <rFont val="Tahoma"/>
            <family val="2"/>
          </rPr>
          <t xml:space="preserve">AUT: -163,14; EF:CS,D; MA:T1,T2 / BEL: 986,58; EF:CS; MA:CS,T2 / DEU: 22593,52; EF:CS; MA:CS,D,T2 / DNM: 3806,67; EF:CS; MA:CS,T1 / ESP: 386,77; EF:CS,D; MA:T2 / FIN: 4405,96; EF:D; MA:T1 / FRK: NO; EF:NA; MA:NA / GBE: 3358,87; EF:CS; MA:CS,T3 / GRC: -1315,50; EF:CS,D; MA:T1,T2 / IRL: -113,14; EF:D; MA:T1 / ITA: -122,11; EF:CS,D; MA:T1,T2,T3 / LUX: -6,56; EF:D; MA:T1 / NLD: IE,NE,NO; EF:NA; MA:NA / PRT: 113,79 / SWE: 1792,5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5</xdr:colOff>
                <xdr:row>10</xdr:row>
                <xdr:rowOff>9</xdr:rowOff>
              </xdr:to>
            </anchor>
          </commentPr>
        </mc:Choice>
        <mc:Fallback/>
      </mc:AlternateContent>
    </comment>
    <comment ref="Q12" authorId="0">
      <text>
        <r>
          <rPr>
            <b val="true"/>
            <sz val="8"/>
            <color rgb="FF000000"/>
            <rFont val="Tahoma"/>
            <family val="2"/>
          </rPr>
          <t xml:space="preserve">AUT: 320,40; EF:CS; MA:T2 / BEL: 301,58; EF:CS; MA:CS,T1 / DEU: 5196,47; EF:CS; MA:CS,D,T2 / DNM: -6,02; EF:CS; MA:CS / ESP: NO; EF:NA; MA:NA / FIN: 723,08; EF:CS; MA:T1 / FRK: 15444,25; EF:CS; MA:T2,T3 / GBE: 11626,77; EF:CS; MA:CS,T3 / GRC: 0,1953; EF:CS,D; MA:T1,T2 / IRL: 36,90; EF:D; MA:T1 / ITA: 819,19; EF:D; MA:T1 / LUX: 40,45; EF:CS,D; MA:T1 / NLD: 126,26; EF:CS,D; MA:CS,T1 / PRT: 4915,09; EF:CS,D; MA:T2 / SWE: 116,1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6</xdr:colOff>
                <xdr:row>11</xdr:row>
                <xdr:rowOff>9</xdr:rowOff>
              </xdr:to>
            </anchor>
          </commentPr>
        </mc:Choice>
        <mc:Fallback/>
      </mc:AlternateContent>
    </comment>
    <comment ref="Q13" authorId="0">
      <text>
        <r>
          <rPr>
            <b val="true"/>
            <sz val="8"/>
            <color rgb="FF000000"/>
            <rFont val="Tahoma"/>
            <family val="2"/>
          </rPr>
          <t xml:space="preserve">AUT: 87,16; EF:CS; MA:T2 / BEL: 45,31; EF:CS; MA:CS,T1 / DEU: 888,88; EF:CS; MA:CS,D,T2 / DNM: IE,NA,NO; EF:CS; MA:CS / ESP: NO; EF:NA; MA:NA / FIN: 632,26 / FRK: 2291,35; EF:CS; MA:T2,T3 / GBE: 2,79; EF:CS; MA:CS,T3 / GRC: 0,0887; EF:CS,D; MA:T1,T2 / IRL: NO; EF:D; MA:T1 / ITA: NO; EF:D; MA:T1 / LUX: 35,23; EF:CS,D; MA:T1 / NLD: 36,50; EF:CS,D; MA:CS,T1 / PRT: 1661,36; EF:CS,D; MA:T2 / SWE: 19,5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1</xdr:colOff>
                <xdr:row>12</xdr:row>
                <xdr:rowOff>9</xdr:rowOff>
              </xdr:to>
            </anchor>
          </commentPr>
        </mc:Choice>
        <mc:Fallback/>
      </mc:AlternateContent>
    </comment>
    <comment ref="Q14" authorId="0">
      <text>
        <r>
          <rPr>
            <b val="true"/>
            <sz val="8"/>
            <color rgb="FF000000"/>
            <rFont val="Tahoma"/>
            <family val="2"/>
          </rPr>
          <t xml:space="preserve">AUT: 233,24; EF:CS; MA:T2 / BEL: 254,56; EF:CS; MA:CS,T1 / DEU: 3498,57; EF:CS; MA:CS,D,T2 / DNM: -6,02; EF:CS; MA:CS / ESP: NO; EF:NA; MA:NA / FIN: 11,97 / FRK: 13449,88; EF:CS; MA:T2,T3 / GBE: 11705,61; EF:CS; MA:CS,T3 / GRC: 0,1066; EF:CS,D; MA:T1,T2 / IRL: 36,90; EF:D; MA:T1 / ITA: 819,19; EF:D; MA:T1 / LUX: 16,35; EF:CS,D; MA:T1 / NLD: 92,68; EF:CS,D; MA:CS,T1 / PRT: 14,15; EF:CS,D; MA:T2 / SWE: 160,26;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3</xdr:colOff>
                <xdr:row>13</xdr:row>
                <xdr:rowOff>9</xdr:rowOff>
              </xdr:to>
            </anchor>
          </commentPr>
        </mc:Choice>
        <mc:Fallback/>
      </mc:AlternateContent>
    </comment>
    <comment ref="Q15" authorId="0">
      <text>
        <r>
          <rPr>
            <b val="true"/>
            <sz val="8"/>
            <color rgb="FF000000"/>
            <rFont val="Tahoma"/>
            <family val="2"/>
          </rPr>
          <t xml:space="preserve">AUT: NO; EF:NA; MA:NA / BEL: 2,23; EF:CS; MA:CS,T1 / DEU: 98,90; EF:CS; MA:CS / DNM: NA,NO; EF:NA; MA:NA / ESP: NO; EF:NA; MA:NA / FIN: 78,85; EF:CS; MA:T1 / FRK: 297,59; EF:CS; MA:T2,T3 / GBE: NO; EF:NA; MA:NA / GRC: NO; EF:NA; MA:NA / IRL: NO; EF:NA; MA:NA / ITA: NO; EF:NA; MA:NA / LUX: -0,7705; EF:CS,D; MA:T1 / NLD: -0,7801; EF:D; MA:T1 / PRT: -0,1699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8</xdr:colOff>
                <xdr:row>14</xdr:row>
                <xdr:rowOff>9</xdr:rowOff>
              </xdr:to>
            </anchor>
          </commentPr>
        </mc:Choice>
        <mc:Fallback/>
      </mc:AlternateContent>
    </comment>
    <comment ref="Q16" authorId="0">
      <text>
        <r>
          <rPr>
            <b val="true"/>
            <sz val="8"/>
            <color rgb="FF000000"/>
            <rFont val="Tahoma"/>
            <family val="2"/>
          </rPr>
          <t xml:space="preserve">AUT: NO; EF:NA; MA:NA / BEL: -0,5838; EF:CS; MA:CS,T1 / DEU: 707,49; EF:CS; MA:CS / DNM: IE,NA; EF:NA; MA:NA / ESP: NO; EF:NA; MA:NA / FIN: NE,NO; EF:NA; MA:NA / FRK: -594,58; EF:CS; MA:T2,T3 / GBE: -81,62; EF:CS; MA:CS,T3 / GRC: NO; EF:NA; MA:NA / IRL: NO; EF:NA; MA:NA / ITA: NO; EF:NA; MA:NA / LUX: -10,12; EF:CS,D; MA:T1 / NLD: -2,13; EF:D; MA:T1 / PRT: -1,53 / SWE: -63,6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54</xdr:colOff>
                <xdr:row>15</xdr:row>
                <xdr:rowOff>9</xdr:rowOff>
              </xdr:to>
            </anchor>
          </commentPr>
        </mc:Choice>
        <mc:Fallback/>
      </mc:AlternateContent>
    </comment>
    <comment ref="Q17" authorId="0">
      <text>
        <r>
          <rPr>
            <b val="true"/>
            <sz val="8"/>
            <color rgb="FF000000"/>
            <rFont val="Tahoma"/>
            <family val="2"/>
          </rPr>
          <t xml:space="preserve">AUT: NO; EF:NA; MA:NA / BEL: 0,0622; EF:CS; MA:CS,T1 / DEU: 2,63; EF:CS; MA:CS / DNM: NA; EF:NA; MA:NA / ESP: NO; EF:NA; MA:NA / FIN: NO; EF:NA; MA:NA / FRK: NO; EF:NA; MA:NA / GBE: NO; EF:NA; MA:NA / GRC: NO; EF:NA; MA:NA / IRL: NO; EF:NA; MA:NA / ITA: NO; EF:NA; MA:NA / LUX: -0,2448; EF:CS,D; MA:T1 / NLD: -0,0108; EF:D; MA:T1 / PRT: 3241,2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7</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08369,41 / BEL: 733712,51 / DEU: 4519960,53 / DNM: 337643,65 / ESP: 1887443,36 / FIN: 344416,31 / FRK: 3181640,24 / GBE: 2767021,79 / GRC: 534789,69 / IRL: 217258,94 / ITA: 3573278,97 / LUX: 63128,22 / NLD: 764889,08 / PRT: 470111,13 / SWE: 595647,7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495,33 / BEL: 380505,98 / DEU: 3629426,05 / DNM: 271693,53 / ESP: 757172,56 / FIN: 142629,06 / FRK: 531326,51 / GBE: 1830983,24 / GRC: 332543,57 / IRL: 125928,69 / ITA: 521724,06 / LUX: 12884,58 / NLD: 304597,20 / PRT: 151979,42 / SWE: 64382,1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58830,56 / BEL: 427382,38 / DEU: 2601712,66 / DNM: 132705,59 / ESP: 309977,82 / FIN: 117648,03 / FRK: 1159356,69 / GBE: 2597541,71 / GRC: 1836,90 / IRL: 79995,97 / ITA: 1828353,96 / LUX: 23251,51 / NLD: 1338331,42 / PRT: IE,NO; EF:NA; MA:NA / SWE: 32458,5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8</xdr:colOff>
                <xdr:row>10</xdr:row>
                <xdr:rowOff>9</xdr:rowOff>
              </xdr:to>
            </anchor>
          </commentPr>
        </mc:Choice>
        <mc:Fallback/>
      </mc:AlternateContent>
    </comment>
    <comment ref="B12" authorId="0">
      <text>
        <r>
          <rPr>
            <b val="true"/>
            <sz val="8"/>
            <color rgb="FF000000"/>
            <rFont val="Tahoma"/>
            <family val="2"/>
          </rPr>
          <t xml:space="preserve">AUT: 109950,97 / BEL: 20838,23 / DEU: 219886,89 / DNM: 49500,99 / ESP: 145413,20 / FIN: 217716,77 / FRK: 468741,41 / GBE: 49379,69 / GRC: 19280,40 / IRL: 3861,44 / ITA: 110819,76 / LUX: 1477,29 / NLD: 36072,08 / PRT: 102957,72 / SWE: 173891,18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0916,21 / BEL: 67969,79 / DEU: 81718,48 / DNM: 10307,85; EF:NA; MA:NA / ESP: 5707,70 / FIN: 81935,82 / FRK: 101598,07 / GBE: 17778,97 / GRC: NO; EF:NA; MA:NA / IRL: NA,NO; EF:NA; MA:NA / ITA: 14898,95 / LUX: 311,86 / NLD: 12504,00 / PRT: 1254,05 / SWE: 21136,2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62</xdr:colOff>
                <xdr:row>12</xdr:row>
                <xdr:rowOff>8</xdr:rowOff>
              </xdr:to>
            </anchor>
          </commentPr>
        </mc:Choice>
        <mc:Fallback/>
      </mc:AlternateContent>
    </comment>
    <comment ref="B14" authorId="0">
      <text>
        <r>
          <rPr>
            <b val="true"/>
            <sz val="8"/>
            <color rgb="FF000000"/>
            <rFont val="Tahoma"/>
            <family val="2"/>
          </rPr>
          <t xml:space="preserve">AUT: 186064,22 / BEL: 353494,70 / DEU: 3864223,33 / DNM: 404018,53 / ESP: 965864,22 / FIN: 301729,79 / FRK: 689850,90 / GBE: 2539143,70 / GRC: 414331,70 / IRL: 158854,80 / ITA: 1840089,73 / LUX: 2183,37 / NLD: 854495,85 / PRT: 234514,45 / SWE: 192236,8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51945,08 / BEL: 71935,09 / DEU: 355813,09 / DNM: 58176,82 / ESP: 295469,81 / FIN: 43162,63 / FRK: 279753,10 / GBE: 451985,67 / GRC: 117412,25 / IRL: 28911,79 / ITA: 1251164,99 / LUX: NO; EF:NA; MA:NA / NLD: 200417,59 / PRT: 111798,89 / SWE: 66011,5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45488,60 / BEL: 186461,85 / DEU: 2984744,08 / DNM: 254813,75 / ESP: 655819,56 / FIN: 109142,04 / FRK: 291910,86 / GBE: 1415769,47 / GRC: 295240,95 / IRL: 86869,06 / ITA: 285478,74 / LUX: NO; EF:NA; MA:NA / NLD: 264836,80 / PRT: 122715,56 / SWE: 44443,08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0697,46 / BEL: 81851,45 / DEU: 420948,22 / DNM: 56960,37 / ESP: 8607,57 / FIN: 68812,82 / FRK: 36012,56 / GBE: 637211,91 / GRC: 1678,50 / IRL: 43073,95 / ITA: 283062,22 / LUX: 1039,22 / NLD: 359368,59 / PRT: NO; EF:NA; MA:NA / SWE: 13796,9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5</xdr:colOff>
                <xdr:row>16</xdr:row>
                <xdr:rowOff>5</xdr:rowOff>
              </xdr:to>
            </anchor>
          </commentPr>
        </mc:Choice>
        <mc:Fallback/>
      </mc:AlternateContent>
    </comment>
    <comment ref="B18" authorId="0">
      <text>
        <r>
          <rPr>
            <b val="true"/>
            <sz val="8"/>
            <color rgb="FF000000"/>
            <rFont val="Tahoma"/>
            <family val="2"/>
          </rPr>
          <t xml:space="preserve">AUT: 4021,87 / BEL: 6233,45 / DEU: 57732,39 / DNM: 24359,55 / ESP: 259,58 / FIN: 16226,38 / FRK: 53956,44 / GBE: 17295,89 / GRC: NO; EF:NA; MA:NA / IRL: NO; EF:NA; MA:NA / ITA: 16450,83 / LUX: 832,29 / NLD: 17368,87 / PRT: NO; EF:NA; MA:NA / SWE: 49658,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50</xdr:colOff>
                <xdr:row>17</xdr:row>
                <xdr:rowOff>7</xdr:rowOff>
              </xdr:to>
            </anchor>
          </commentPr>
        </mc:Choice>
        <mc:Fallback/>
      </mc:AlternateContent>
    </comment>
    <comment ref="B19" authorId="0">
      <text>
        <r>
          <rPr>
            <b val="true"/>
            <sz val="8"/>
            <color rgb="FF000000"/>
            <rFont val="Tahoma"/>
            <family val="2"/>
          </rPr>
          <t xml:space="preserve">AUT: 3911,21 / BEL: 7012,86 / DEU: 44985,55 / DNM: 9708,03; EF:NA; MA:NA / ESP: 5707,70 / FIN: 64385,92 / FRK: 28217,95 / GBE: 16880,75 / GRC: NO; EF:NA; MA:NA / IRL: NO; EF:NA; MA:NA / ITA: 3932,94 / LUX: 311,86 / NLD: 12504,00 / PRT: NO; EF:NA; MA:NA / SWE: 18326,9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57</xdr:colOff>
                <xdr:row>18</xdr:row>
                <xdr:rowOff>4</xdr:rowOff>
              </xdr:to>
            </anchor>
          </commentPr>
        </mc:Choice>
        <mc:Fallback/>
      </mc:AlternateContent>
    </comment>
    <comment ref="B20" authorId="0">
      <text>
        <r>
          <rPr>
            <b val="true"/>
            <sz val="8"/>
            <color rgb="FF000000"/>
            <rFont val="Tahoma"/>
            <family val="2"/>
          </rPr>
          <t xml:space="preserve">AUT: 135179,16 / BEL: 273422,43 / DEU: 3166962,34 / DNM: 367805,45 / ESP: 758078,61 / FIN: 260769,87 / FRK: 454566,03 / GBE: 1984308,48 / GRC: 376659,07 / IRL: 155327,35 / ITA: 1468278,21 / LUX: 2183,37 / NLD: 636669,16 / PRT: 197911,75 / SWE: 156294,0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15</xdr:colOff>
                <xdr:row>19</xdr:row>
                <xdr:rowOff>6</xdr:rowOff>
              </xdr:to>
            </anchor>
          </commentPr>
        </mc:Choice>
        <mc:Fallback/>
      </mc:AlternateContent>
    </comment>
    <comment ref="B21" authorId="0">
      <text>
        <r>
          <rPr>
            <b val="true"/>
            <sz val="8"/>
            <color rgb="FF000000"/>
            <rFont val="Tahoma"/>
            <family val="2"/>
          </rPr>
          <t xml:space="preserve">AUT: 19690,48 / BEL: 9245,37 / DEU: 80387,00 / DNM: 34956,80 / ESP: 103434,83 / FIN: 16396,71 / FRK: 85269,99 / GBE: 120853,03 / GRC: 81418,12 / IRL: 25968,40 / ITA: 960731,21 / LUX: NO; EF:NA; MA:NA / NLD: 31937,10 / PRT: 75716,69 / SWE: 35116,83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2</xdr:colOff>
                <xdr:row>20</xdr:row>
                <xdr:rowOff>8</xdr:rowOff>
              </xdr:to>
            </anchor>
          </commentPr>
        </mc:Choice>
        <mc:Fallback/>
      </mc:AlternateContent>
    </comment>
    <comment ref="B22" authorId="0">
      <text>
        <r>
          <rPr>
            <b val="true"/>
            <sz val="8"/>
            <color rgb="FF000000"/>
            <rFont val="Tahoma"/>
            <family val="2"/>
          </rPr>
          <t xml:space="preserve">AUT: 45488,60 / BEL: 172013,35 / DEU: 2627775,40 / DNM: 254813,75 / ESP: 645835,20 / FIN: 105883,04 / FRK: 260286,53 / GBE: 1398164,57 / GRC: 295240,95 / IRL: 86285,00 / ITA: 219899,70 / LUX: NO; EF:NA; MA:NA / NLD: 264836,80 / PRT: 122195,06 / SWE: 39395,08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62067,00 / BEL: 78917,39 / DEU: 369169,01 / DNM: 43967,31 / ESP: 2841,31 / FIN: 57877,82 / FRK: 27263,07 / GBE: 431114,25 / GRC: NO; EF:NA; MA:NA / IRL: 43073,95 / ITA: 267263,52 / LUX: 1039,22 / NLD: 310022,39 / PRT: NO / SWE: 13796,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1</xdr:colOff>
                <xdr:row>22</xdr:row>
                <xdr:rowOff>4</xdr:rowOff>
              </xdr:to>
            </anchor>
          </commentPr>
        </mc:Choice>
        <mc:Fallback/>
      </mc:AlternateContent>
    </comment>
    <comment ref="B24" authorId="0">
      <text>
        <r>
          <rPr>
            <b val="true"/>
            <sz val="8"/>
            <color rgb="FF000000"/>
            <rFont val="Tahoma"/>
            <family val="2"/>
          </rPr>
          <t xml:space="preserve">AUT: 4021,87 / BEL: 6233,45 / DEU: 46221,39 / DNM: 24359,55 / ESP: 259,58 / FIN: 16226,38 / FRK: 53528,49 / GBE: 17295,89 / GRC: NO; EF:NA; MA:NA / IRL: NO; EF:NA; MA:NA / ITA: 16450,83 / LUX: 832,29 / NLD: 17368,87 / PRT: NO / SWE: 49658,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35</xdr:colOff>
                <xdr:row>23</xdr:row>
                <xdr:rowOff>8</xdr:rowOff>
              </xdr:to>
            </anchor>
          </commentPr>
        </mc:Choice>
        <mc:Fallback/>
      </mc:AlternateContent>
    </comment>
    <comment ref="B25" authorId="0">
      <text>
        <r>
          <rPr>
            <b val="true"/>
            <sz val="8"/>
            <color rgb="FF000000"/>
            <rFont val="Tahoma"/>
            <family val="2"/>
          </rPr>
          <t xml:space="preserve">AUT: 3911,21 / BEL: 7012,86 / DEU: 43409,55 / DNM: 9708,03; EF:NA; MA:NA / ESP: 5707,70 / FIN: 64385,92 / FRK: 28217,95 / GBE: 16880,75 / GRC: NO; EF:NA; MA:NA / IRL: NO; EF:NA; MA:NA / ITA: 3932,94 / LUX: 311,86 / NLD: 12504,00 / PRT: NO / SWE: 18326,9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42</xdr:colOff>
                <xdr:row>24</xdr:row>
                <xdr:rowOff>8</xdr:rowOff>
              </xdr:to>
            </anchor>
          </commentPr>
        </mc:Choice>
        <mc:Fallback/>
      </mc:AlternateContent>
    </comment>
    <comment ref="B26" authorId="0">
      <text>
        <r>
          <rPr>
            <b val="true"/>
            <sz val="8"/>
            <color rgb="FF000000"/>
            <rFont val="Tahoma"/>
            <family val="2"/>
          </rPr>
          <t xml:space="preserve">AUT: 39853,41 / BEL: 64434,33 / DEU: 283878,09 / DNM: 23220,01 / ESP: 182239,35 / FIN: 37721,92 / FRK: 196210,67 / GBE: 288460,89 / GRC: 35994,13 / IRL: 2943,39 / ITA: 283754,38 / LUX: NO; EF:NA; MA:NA / NLD: 190011,09 / PRT: 35160,52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32247,51 / BEL: 61500,50 / DEU: 270291,10 / DNM: 23220,01 / ESP: 181155,07 / FIN: 26765,92 / FRK: 192181,93 / GBE: 280500,51 / GRC: 35994,13 / IRL: 2943,39 / ITA: 277685,28 / LUX: NO; EF:NA; MA:NA / NLD: 168479,19 / PRT: 35160,52 / SWE: 30883,32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1437,00 / DNM: NO; EF:NA; MA:NA / ESP: NO / FIN: 21,00 / FRK: 2081,4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7605,90 / BEL: 2933,83 / DEU: 12150,00 / DNM: NO; EF:NA; MA:NA / ESP: 1084,29 / FIN: 10935,00 / FRK: 1947,28 / GBE: 7960,38 / GRC: NO; EF:NA; MA:NA / IRL: NO; EF:NA; MA:NA / ITA: 6069,10 / LUX: NO; EF:NA; MA:NA / NLD: 21531,9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15</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11031,65 / BEL: 15637,94 / DEU: 413382,89 / DNM: 12993,06 / ESP: 25546,26 / FIN: 3238,00 / FRK: 39074,20 / GBE: 266374,33 / GRC: 1678,50 / IRL: 584,06 / ITA: 88057,13 / LUX: NO; EF:NA; MA:NA / NLD: 27815,60 / PRT: 1442,18 / SWE: 5059,45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46</xdr:colOff>
                <xdr:row>31</xdr:row>
                <xdr:rowOff>3</xdr:rowOff>
              </xdr:to>
            </anchor>
          </commentPr>
        </mc:Choice>
        <mc:Fallback/>
      </mc:AlternateContent>
    </comment>
    <comment ref="B33" authorId="0">
      <text>
        <r>
          <rPr>
            <b val="true"/>
            <sz val="8"/>
            <color rgb="FF000000"/>
            <rFont val="Tahoma"/>
            <family val="2"/>
          </rPr>
          <t xml:space="preserve">AUT: 7,09 / BEL: 1189,21 / DEU: 5135,00 / DNM: NO; EF:NA; MA:NA / ESP: 10879,92 / FIN: NO; EF:NA; MA:NA / FRK: 2301,18 / GBE: 50632,14 / GRC: NO; EF:NA; MA:NA / IRL: NO; EF:NA; MA:NA / ITA: 12748,50 / LUX: NO; EF:NA; MA:NA / NLD: 1,30 / PRT: 921,69 / SWE: 11,4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62</xdr:colOff>
                <xdr:row>32</xdr:row>
                <xdr:rowOff>1</xdr:rowOff>
              </xdr:to>
            </anchor>
          </commentPr>
        </mc:Choice>
        <mc:Fallback/>
      </mc:AlternateContent>
    </comment>
    <comment ref="B34" authorId="0">
      <text>
        <r>
          <rPr>
            <b val="true"/>
            <sz val="8"/>
            <color rgb="FF000000"/>
            <rFont val="Tahoma"/>
            <family val="2"/>
          </rPr>
          <t xml:space="preserve">AUT: NO; EF:NA; MA:NA / BEL: 14448,50 / DEU: 355531,68 / DNM: NO; EF:NA; MA:NA / ESP: 9984,36 / FIN: 3238,00 / FRK: 29542,87 / GBE: 17604,90 / GRC: NO; EF:NA; MA:NA / IRL: 584,06 / ITA: 65579,03 / LUX: NO; EF:NA; MA:NA / NLD: IE; EF:NA; MA:NA; COMM / PRT: 520,50 / SWE: 5048,0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0</xdr:colOff>
                <xdr:row>33</xdr:row>
                <xdr:rowOff>9</xdr:rowOff>
              </xdr:to>
            </anchor>
          </commentPr>
        </mc:Choice>
        <mc:Fallback/>
      </mc:AlternateContent>
    </comment>
    <comment ref="B35" authorId="0">
      <text>
        <r>
          <rPr>
            <b val="true"/>
            <sz val="8"/>
            <color rgb="FF000000"/>
            <rFont val="Tahoma"/>
            <family val="2"/>
          </rPr>
          <t xml:space="preserve">AUT: 11024,56 / BEL: 0,2246 / DEU: 39629,21 / DNM: 12993,06 / ESP: 4681,97 / FIN: NO; EF:NA; MA:NA / FRK: 6802,20 / GBE: 198137,29 / GRC: 1678,50 / IRL: NO; EF:NA; MA:NA / ITA: 9729,60 / LUX: NO; EF:NA; MA:NA / NLD: 27814,3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11511,00 / DNM: NO; EF:NA; MA:NA / ESP: NO / FIN: NO; EF:NA; MA:NA / FRK: 427,9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62</xdr:colOff>
                <xdr:row>35</xdr:row>
                <xdr:rowOff>1</xdr:rowOff>
              </xdr:to>
            </anchor>
          </commentPr>
        </mc:Choice>
        <mc:Fallback/>
      </mc:AlternateContent>
    </comment>
    <comment ref="B37" authorId="0">
      <text>
        <r>
          <rPr>
            <b val="true"/>
            <sz val="8"/>
            <color rgb="FF000000"/>
            <rFont val="Tahoma"/>
            <family val="2"/>
          </rPr>
          <t xml:space="preserve">AUT: NO; EF:NA; MA:NA / BEL: NO; EF:NA; MA:NA / DEU: 157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4</xdr:col>
                <xdr:colOff>31</xdr:colOff>
                <xdr:row>35</xdr:row>
                <xdr:rowOff>15</xdr:rowOff>
              </xdr:to>
            </anchor>
          </commentPr>
        </mc:Choice>
        <mc:Fallback/>
      </mc:AlternateContent>
    </comment>
    <comment ref="H9" authorId="0">
      <text>
        <r>
          <rPr>
            <b val="true"/>
            <sz val="8"/>
            <color rgb="FF000000"/>
            <rFont val="Tahoma"/>
            <family val="2"/>
          </rPr>
          <t xml:space="preserve">AUT: 30308,73; EF:CS; MA:CS,M,T2,T3 / BEL: 53432,68; EF:CR,CS,D,PS; MA:CS,M,T1,T3 / DEU: 330605,86; EF:CS,D; MA:CS,T1,T2 / DNM: 24859,07; EF:CS,D,PS; MA:CR,OTH / ESP: 138600,74; EF:CR,CS,D,PS; MA:CR,CS,T2,T3 / FIN: 25412,80; EF:CS,D,PS; MA:CS,M,T1,T3 / FRK: 233948,39; EF:CS; MA:T1,T2,T3 / GBE: 198131,98; EF:CS; MA:CS,T2,T3 / GRC: 38542,88; EF:D,PS; MA:CR,T1,T2 / IRL: 15917,99; EF:CS,PS; MA:T1,T2,T3 / ITA: 262372,47; EF:CS; MA:D,M,T1,T2,T3 / LUX: 4596,44; EF:CS,D; MA:T1,T2,T3 / NLD: 52410,80; EF:CS,D; MA:CS,T2 / PRT: 34105,59; EF:CR,CS,D,OTH,PS; MA:CR,T1,T2 / SWE: 42892,2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36</xdr:colOff>
                <xdr:row>8</xdr:row>
                <xdr:rowOff>9</xdr:rowOff>
              </xdr:to>
            </anchor>
          </commentPr>
        </mc:Choice>
        <mc:Fallback/>
      </mc:AlternateContent>
    </comment>
    <comment ref="H10" authorId="0">
      <text>
        <r>
          <rPr>
            <b val="true"/>
            <sz val="8"/>
            <color rgb="FF000000"/>
            <rFont val="Tahoma"/>
            <family val="2"/>
          </rPr>
          <t xml:space="preserve">AUT: 10741,25; EF:CS; MA:CS,T2 / BEL: 33267,51; EF:CS,D,PS; MA:CS,T1,T3 / DEU: 386389,54; EF:CS; MA:CS,T2 / DNM: 25566,38; EF:CS,D; MA:CR / ESP: 75969,79; EF:CR,CS,PS; MA:T2 / FIN: 14201,20; EF:CS,D,PS; MA:T1,T3 / FRK: 59386,08; EF:CS; MA:T2,T3 / GBE: 177351,54; EF:CS; MA:T2 / GRC: 39469,24; EF:CS,D; MA:CR,T1 / IRL: 12635,99; EF:CS,PS; MA:T1,T3 / ITA: 48753,66; EF:CS; MA:T2,T3 / LUX: 2239,15; EF:CS,D; MA:T1,T2 / NLD: 32364,10; EF:CS; MA:T2 / PRT: 14620,36; EF:CR,D,OTH,PS; MA:T1,T2 / SWE: 7592,8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4339,21; EF:CS; MA:T2 / BEL: 23830,96; EF:CS,D,PS; MA:CS,T1,T3 / DEU: 145686,67; EF:CS; MA:CS,T1,T2 / DNM: 7558,11; EF:CS; MA:CR / ESP: 17339,02; EF:CS,PS; MA:T2 / FIN: 6442,97; EF:CS; MA:T1,T3 / FRK: 65999,55; EF:CS; MA:T2,T3 / GBE: 149843,99; EF:CS; MA:T2 / GRC: 107,95; EF:CS; MA:CR,T2 / IRL: 4452,58; EF:CS,PS; MA:T1,T3 / ITA: 101332,92; EF:CS; MA:M,T2,T3 / LUX: 1346,93; EF:CS; MA:T2 / NLD: 76015,05; EF:CS; MA:T2 / PRT: IE,NO; EF:NA; MA:NA / SWE: 1840,4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3</xdr:colOff>
                <xdr:row>10</xdr:row>
                <xdr:rowOff>9</xdr:rowOff>
              </xdr:to>
            </anchor>
          </commentPr>
        </mc:Choice>
        <mc:Fallback/>
      </mc:AlternateContent>
    </comment>
    <comment ref="H13" authorId="0">
      <text>
        <r>
          <rPr>
            <b val="true"/>
            <sz val="8"/>
            <color rgb="FF000000"/>
            <rFont val="Tahoma"/>
            <family val="2"/>
          </rPr>
          <t xml:space="preserve">AUT: 838,77; EF:CS,D; MA:T2 / BEL: 4077,90; EF:CS,D,PS; MA:CS,T1,T3 / DEU: 7207,39; EF:CS; MA:CS / DNM: 847,53; EF:CS; MA:CR / ESP: 202,52; EF:CR,CS,PS; MA:T2 / FIN: 8474,59; EF:CS; MA:T1,T3 / FRK: 6199,00; EF:CS; MA:T2,T3 / GBE: 606,12; EF:CS; MA:CS,OTH,T1,T2 / GRC: NO; EF:NA; MA:NA / IRL: NA,NO; EF:NA; MA:NA / ITA: 1351,86; EF:CS; MA:T2,T3 / LUX: 30,87; EF:D; MA:T2 / NLD: 809,55; EF:CS; MA:T2 / PRT: 78,59; EF:CR,D,PS; MA:T2 / SWE: 789,6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2</xdr:colOff>
                <xdr:row>13</xdr:row>
                <xdr:rowOff>9</xdr:rowOff>
              </xdr:to>
            </anchor>
          </commentPr>
        </mc:Choice>
        <mc:Fallback/>
      </mc:AlternateContent>
    </comment>
    <comment ref="H15" authorId="0">
      <text>
        <r>
          <rPr>
            <b val="true"/>
            <sz val="8"/>
            <color rgb="FF000000"/>
            <rFont val="Tahoma"/>
            <family val="2"/>
          </rPr>
          <t xml:space="preserve">AUT: 3727,01; EF:CS; MA:T2 / BEL: 4718,53; EF:CS,D,PS; MA:CS,T1,T3 / DEU: 25346,29; EF:CS; MA:CS / DNM: 4164,24; EF:CS,D,PS; MA:CR / ESP: 21004,26; EF:CR,CS,PS; MA:T2 / FIN: 3234,33; EF:CS,D,PS; MA:T3 / FRK: 19249,89; EF:CS; MA:T2,T3 / GBE: 32314,77; EF:CS; MA:T2 / GRC: 8651,82; EF:D,PS; MA:CR,T2 / IRL: 2182,86; EF:PS; MA:T3 / ITA: 92855,12; EF:CS; MA:T3 / LUX: NO; EF:NA; MA:NA / NLD: 12345,73; EF:CS; MA:T2 / PRT: 8346,21; EF:CR,D,PS; MA:T2 / SWE: 4512,44;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4529,80; EF:CS; MA:T2 / BEL: 19385,50; EF:CS,D,PS; MA:CS,T1,T3 / DEU: 312089,57; EF:CS; MA:CS / DNM: 23952,49; EF:CS,D; MA:CR / ESP: 64367,21; EF:CS,PS; MA:T2 / FIN: 10235,91; EF:CS,D,PS; MA:T3 / FRK: 31261,31; EF:CS; MA:T2,T3 / GBE: 128817,54; EF:CS; MA:T2 / GRC: 36019,40; EF:CS; MA:CR / IRL: 8714,21; EF:CS,PS; MA:T1,T3 / ITA: 30928,43; EF:CS; MA:T3 / LUX: NO; EF:NA; MA:NA / NLD: 27848,88; EF:CS; MA:T2 / PRT: 11462,10; EF:CR,D,PS; MA:T2 / SWE: 5231,42;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1</xdr:colOff>
                <xdr:row>15</xdr:row>
                <xdr:rowOff>5</xdr:rowOff>
              </xdr:to>
            </anchor>
          </commentPr>
        </mc:Choice>
        <mc:Fallback/>
      </mc:AlternateContent>
    </comment>
    <comment ref="H17" authorId="0">
      <text>
        <r>
          <rPr>
            <b val="true"/>
            <sz val="8"/>
            <color rgb="FF000000"/>
            <rFont val="Tahoma"/>
            <family val="2"/>
          </rPr>
          <t xml:space="preserve">AUT: 4470,64; EF:CS; MA:T2 / BEL: 4546,39; EF:CS,D,PS; MA:CS,T1,T3 / DEU: 23563,96; EF:CS; MA:CS / DNM: 3248,21; EF:CS; MA:CR / ESP: 483,86; EF:CS,PS; MA:T2 / FIN: 3768,52; EF:CS; MA:T3 / FRK: 2014,41; EF:CS; MA:T2,T3 / GBE: 39014,54; EF:CS; MA:T2 / GRC: 98,59; EF:CS; MA:CR / IRL: 2420,40; EF:PS; MA:T3 / ITA: 15688,17; EF:CS; MA:T3 / LUX: 60,20; EF:CS; MA:T2 / NLD: 20412,18;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53</xdr:colOff>
                <xdr:row>16</xdr:row>
                <xdr:rowOff>8</xdr:rowOff>
              </xdr:to>
            </anchor>
          </commentPr>
        </mc:Choice>
        <mc:Fallback/>
      </mc:AlternateContent>
    </comment>
    <comment ref="H18" authorId="0">
      <text>
        <r>
          <rPr>
            <b val="true"/>
            <sz val="8"/>
            <color rgb="FF000000"/>
            <rFont val="Tahoma"/>
            <family val="2"/>
          </rPr>
          <t xml:space="preserve">AUT: 442,48; EF:D; MA:T2 / BEL: 791,22; EF:D,PS; MA:T3 / DEU: 4987,11; EF:CS; MA:CS / DNM: 2963,90; EF:CS,D; MA:CR / ESP: 29,07; EF:OTH; MA:T2 / FIN: 1756,17; EF:D; MA:T3 / FRK: 4742,60; EF:CS; MA:T2,T3 / GBE: 1931,08; EF:C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7</xdr:colOff>
                <xdr:row>17</xdr:row>
                <xdr:rowOff>9</xdr:rowOff>
              </xdr:to>
            </anchor>
          </commentPr>
        </mc:Choice>
        <mc:Fallback/>
      </mc:AlternateContent>
    </comment>
    <comment ref="H19" authorId="0">
      <text>
        <r>
          <rPr>
            <b val="true"/>
            <sz val="8"/>
            <color rgb="FF000000"/>
            <rFont val="Tahoma"/>
            <family val="2"/>
          </rPr>
          <t xml:space="preserve">AUT: 191,19; EF:CS; MA:T2 / BEL: 572,50; EF:CS,D; MA:CS,T1,T3 / DEU: 4317,19; EF:CS; MA:CS / DNM: 798,22; EF:CS; MA:CR / ESP: 202,52; EF:CR,CS,PS; MA:T2 / FIN: 6678,99; EF:CS; MA:T3 / FRK: 2471,69; EF:CS; MA:T2,T3 / GBE: 544,03;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9717,02; EF:CS; MA:T2 / BEL: 24011,49; EF:CS,D; MA:CS,T1,T3 / DEU: 305847,60; EF:CS; MA:CS / DNM: 30032,38; EF:CS,D; MA:CR / ESP: 71481,11; EF:CR,CS,PS; MA:T2 / FIN: 21043,89; EF:CS,D,PS; MA:T3 / FRK: 37731,51; EF:CS; MA:T2,T3 / GBE: 162910,56; EF:CS; MA:CS,OTH,T1,T2 / GRC: 42212,28; EF:CS,D; MA:CR / IRL: 13051,27; EF:PS; MA:T3 / ITA: 109477,07; EF:CS; MA:T3 / LUX: 91,07; EF:CS,D; MA:T2 / NLD: 48171,33; EF:CS; MA:T2 / PRT: 17336,58; EF:CR,D,PS; MA:T2 / SWE: 8913,32;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15</xdr:colOff>
                <xdr:row>19</xdr:row>
                <xdr:rowOff>8</xdr:rowOff>
              </xdr:to>
            </anchor>
          </commentPr>
        </mc:Choice>
        <mc:Fallback/>
      </mc:AlternateContent>
    </comment>
    <comment ref="H21" authorId="0">
      <text>
        <r>
          <rPr>
            <b val="true"/>
            <sz val="8"/>
            <color rgb="FF000000"/>
            <rFont val="Tahoma"/>
            <family val="2"/>
          </rPr>
          <t xml:space="preserve">AUT: 1557,51; EF:CS; MA:T2 / BEL: 705,49; EF:CS,D; MA:CS,T1,T3 / DEU: 6134,94; EF:CS; MA:CS / DNM: 2779,93; EF:CS,D; MA:CR / ESP: 7877,22; EF:CR, PS; MA:T2 / FIN: 1278,86; EF:CS,D,PS; MA:T3 / FRK: 6610,94; EF:CS; MA:T2, T3 / GBE: 9325,10; EF:CS; MA:T2 / GRC: 6192,88; EF:D; MA:CR / IRL: 1985,81; EF:PS; MA:T3 / ITA: 73613,54; EF:CS; MA:T3 / LUX: NO; EF:NA; MA:NA / NLD: 1903,63; EF:CS; MA:T2 / PRT: 5895,81; EF:D, CR, PS; MA:T2 / SWE: 2620,4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61</xdr:colOff>
                <xdr:row>20</xdr:row>
                <xdr:rowOff>9</xdr:rowOff>
              </xdr:to>
            </anchor>
          </commentPr>
        </mc:Choice>
        <mc:Fallback/>
      </mc:AlternateContent>
    </comment>
    <comment ref="H22" authorId="0">
      <text>
        <r>
          <rPr>
            <b val="true"/>
            <sz val="8"/>
            <color rgb="FF000000"/>
            <rFont val="Tahoma"/>
            <family val="2"/>
          </rPr>
          <t xml:space="preserve">AUT: 4529,80; EF:CS; MA:T2 / BEL: 18350,89; EF:CS,D; MA:CS,T1,T3 / DEU: 274835,97; EF:CS; MA:CS / DNM: 23952,49; EF:D, CS; MA:CR / ESP: 63240,43; EF:PS; MA:T2 / FIN: 9916,37; EF:CS,D,PS; MA:T3 / FRK: 27096,91; EF:CS; MA:T2, T3 / GBE: 127184,86; EF:CS; MA:T2 / GRC: 36019,40; EF:CS; MA:CR / IRL: 8645,06; EF:PS; MA:T3 / ITA: 20681,29; EF:CS; MA:T3 / LUX: NO; EF:NA; MA:NA / NLD: 27848,88; EF:CS; MA:T2 / PRT: 11440,77; EF:D, CR, PS; MA:T2 / SWE: 4881,3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2</xdr:colOff>
                <xdr:row>21</xdr:row>
                <xdr:rowOff>3</xdr:rowOff>
              </xdr:to>
            </anchor>
          </commentPr>
        </mc:Choice>
        <mc:Fallback/>
      </mc:AlternateContent>
    </comment>
    <comment ref="H23" authorId="0">
      <text>
        <r>
          <rPr>
            <b val="true"/>
            <sz val="8"/>
            <color rgb="FF000000"/>
            <rFont val="Tahoma"/>
            <family val="2"/>
          </rPr>
          <t xml:space="preserve">AUT: 3438,51; EF:CS; MA:T2 / BEL: 4382,61; EF:CS,D; MA:CS,T1,T3 / DEU: 20671,60; EF:CS; MA:CS / DNM: 2501,74; EF:CS; MA:CR / ESP: 160,95; EF:CS, PS; MA:T2 / FIN: 3169,67; EF:CS; MA:T3 / FRK: 1551,98; EF:CS; MA:T2, T3 / GBE: 25856,58; EF:CS; MA:T2 / GRC: NO; EF:NA; MA:NA / IRL: 2420,40; EF:PS; MA:T3 / ITA: 14812,55; EF:CS; MA:T3 / LUX: 60,20; EF:CS; MA:T2 / NLD: 17609,27; EF:CS; MA:T2 / PRT: NO; EF:NA; MA:NA / SWE: 782,2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25</xdr:colOff>
                <xdr:row>22</xdr:row>
                <xdr:rowOff>7</xdr:rowOff>
              </xdr:to>
            </anchor>
          </commentPr>
        </mc:Choice>
        <mc:Fallback/>
      </mc:AlternateContent>
    </comment>
    <comment ref="H24" authorId="0">
      <text>
        <r>
          <rPr>
            <b val="true"/>
            <sz val="8"/>
            <color rgb="FF000000"/>
            <rFont val="Tahoma"/>
            <family val="2"/>
          </rPr>
          <t xml:space="preserve">AUT: 442,48; EF:D; MA:T2 / BEL: 791,22; EF:D,PS; MA:T3 / DEU: 4358,61; EF:CS; MA:CS / DNM: 2963,90; EF:D, CS; MA:CR / ESP: 29,07; EF:OTH; MA:T2 / FIN: 1756,17; EF:D; MA:T3 / FRK: 4702,73; EF:CS; MA:T2, T3 / GBE: 1931,08; EF:CS; MA:T2 / GRC: NO; EF:NA; MA:NA / IRL: NO; EF:NA; MA:NA / ITA: 1525,12; EF:CS; MA:T3 / LUX: 81,54; EF:D; MA:T1,T2 / NLD: 2577,92; EF:CS; MA:T2 / PRT: NO; EF:NA; MA:NA / SWE: 4609,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53</xdr:colOff>
                <xdr:row>23</xdr:row>
                <xdr:rowOff>9</xdr:rowOff>
              </xdr:to>
            </anchor>
          </commentPr>
        </mc:Choice>
        <mc:Fallback/>
      </mc:AlternateContent>
    </comment>
    <comment ref="H25" authorId="0">
      <text>
        <r>
          <rPr>
            <b val="true"/>
            <sz val="8"/>
            <color rgb="FF000000"/>
            <rFont val="Tahoma"/>
            <family val="2"/>
          </rPr>
          <t xml:space="preserve">AUT: 191,19; EF:CS; MA:T2 / BEL: 572,50; EF:CS,D; MA:CS,T1,T3 / DEU: 4205,08; EF:CS; MA:CS / DNM: 798,22; EF:CS; MA:CR / ESP: 202,52; EF:CR, CS, PS; MA:T2 / FIN: 6678,99; EF:CS; MA:T3 / FRK: 2471,69; EF:CS; MA:T2, T3 / GBE: 544,03; EF:CS; MA:CS,OTH,T1 / GRC: NO; EF:NA; MA:NA / IRL: NO; EF:NA; MA:NA / ITA: 369,70; EF:CS; MA:T3 / LUX: 30,87; EF:D; MA:T2 / NLD: 809,55; EF:CS; MA:T2 / PRT: NO; EF:NA; MA:NA / SWE: 629,29;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51</xdr:colOff>
                <xdr:row>24</xdr:row>
                <xdr:rowOff>9</xdr:rowOff>
              </xdr:to>
            </anchor>
          </commentPr>
        </mc:Choice>
        <mc:Fallback/>
      </mc:AlternateContent>
    </comment>
    <comment ref="H26" authorId="0">
      <text>
        <r>
          <rPr>
            <b val="true"/>
            <sz val="8"/>
            <color rgb="FF000000"/>
            <rFont val="Tahoma"/>
            <family val="2"/>
          </rPr>
          <t xml:space="preserve">AUT: 2590,41; EF:CS; MA:T2 / BEL: 4088,89; EF:PS; MA:CS,T3 / DEU: 19563,01; EF:CS; MA:CS / DNM: 1384,31; EF:CS,D,PS; MA:CR / ESP: 12361,27; EF:CR,CS,PS; MA:T2 / FIN: 2556,29; EF:CS,PS; MA:T3 / FRK: 13123,17; EF:CS; MA:T2,T3 / GBE: 19901,70; EF:CS; MA:T2 / GRC: 2458,94; EF:PS; MA:T2 / IRL: 197,05; EF:PS; MA:T3 / ITA: 18600,78; EF:CS; MA:T3 / LUX: NO; EF:NA; MA:NA / NLD: 11665,02; EF:CS; MA:T2 / PRT: 2379,80; EF:CR,D,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8</xdr:colOff>
                <xdr:row>25</xdr:row>
                <xdr:rowOff>5</xdr:rowOff>
              </xdr:to>
            </anchor>
          </commentPr>
        </mc:Choice>
        <mc:Fallback/>
      </mc:AlternateContent>
    </comment>
    <comment ref="H27" authorId="0">
      <text>
        <r>
          <rPr>
            <b val="true"/>
            <sz val="8"/>
            <color rgb="FF000000"/>
            <rFont val="Tahoma"/>
            <family val="2"/>
          </rPr>
          <t xml:space="preserve">AUT: 2169,04; EF:CS; MA:T2 / BEL: 3925,12; EF:PS; MA:CS,T3 / DEU: 18823,09; EF:CS; MA:CS / DNM: 1384,31; EF:CS,D,PS; MA:CR / ESP: 12300,56; EF:CR, PS; MA:T2 / FIN: 1955,47; EF:CS,PS; MA:T3 / FRK: 12461,00; EF:CS; MA:T2, T3 / GBE: 19451,68; EF:CS; MA:T2 / GRC: 2458,94; EF:PS; MA:T2 / IRL: 197,05; EF:PS; MA:T3 / ITA: 18264,41; EF:CS; MA:T3 / LUX: NO; EF:NA; MA:NA / NLD: 10442,01; EF:CS; MA:T2 / PRT: 2379,80; EF:D, CR, PS; MA:T2 / SWE: 1891,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13</xdr:colOff>
                <xdr:row>26</xdr:row>
                <xdr:rowOff>8</xdr:rowOff>
              </xdr:to>
            </anchor>
          </commentPr>
        </mc:Choice>
        <mc:Fallback/>
      </mc:AlternateContent>
    </comment>
    <comment ref="H28" authorId="0">
      <text>
        <r>
          <rPr>
            <b val="true"/>
            <sz val="8"/>
            <color rgb="FF000000"/>
            <rFont val="Tahoma"/>
            <family val="2"/>
          </rPr>
          <t xml:space="preserve">AUT: NO; EF:NA; MA:NA / BEL: NO; EF:NA; MA:NA / DEU: 59,52; EF:CS; MA:CS / DNM: NO; EF:NA; MA:NA / ESP: NA; EF:NA; MA:NA / FIN: 1,97; EF:CS; MA:T3 / FRK: 551,1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421,37; EF:CS; MA:T2 / BEL: 163,76; EF:PS; MA:CS,T3 / DEU: 680,40; EF:CS; MA:CS / DNM: NO; EF:NA; MA:NA / ESP: 60,72; EF:CS, PS; MA:T2 / FIN: 598,85; EF:CS; MA:T3 / FRK: 111,00; EF:CS; MA:T2, T3 / GBE: 450,01; EF:CS; MA:T2 / GRC: NO; EF:NA; MA:NA / IRL: NO; EF:NA; MA:NA / ITA: 336,37; EF:CS; MA:T3 / LUX: NO; EF:NA; MA:NA / NLD: 1223,0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1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611,21; EF:CS; MA:T2 / BEL: 1122,54; EF:D,PS; MA:CS,T3 / DEU: 39906,41; EF:CS; MA:CS / DNM: 746,47; EF:CS; MA:CR / ESP: 2215,46; EF:CR,CS,PS; MA:T2 / FIN: 317,57; EF:CS; MA:T3 / FRK: 4142,61; EF:CS; MA:T2,T3 / GBE: 17878,62; EF:CS; MA:T2 / GRC: 98,59; EF:CS; MA:CR / IRL: 69,15; EF:CS; MA:T1 / ITA: 11763,56; EF:CS; MA:T3 / LUX: NO; EF:NA; MA:NA / NLD: 1579,99; EF:CS; MA:T2 / PRT: 91,93; EF:CR,D,PS; MA:T2 / SWE: 350,9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0</xdr:colOff>
                <xdr:row>30</xdr:row>
                <xdr:rowOff>16</xdr:rowOff>
              </xdr:to>
            </anchor>
          </commentPr>
        </mc:Choice>
        <mc:Fallback/>
      </mc:AlternateContent>
    </comment>
    <comment ref="H33" authorId="0">
      <text>
        <r>
          <rPr>
            <b val="true"/>
            <sz val="8"/>
            <color rgb="FF000000"/>
            <rFont val="Tahoma"/>
            <family val="2"/>
          </rPr>
          <t xml:space="preserve">AUT: 0,4540; EF:CS; MA:T2 / BEL: 87,92; EF:D; MA:CS,T3 / DEU: 388,26; EF:CS; MA:CS / DNM: NO; EF:NA; MA:NA / ESP: 826,49; EF:CR, CS; MA:T2 / FIN: NO; EF:NA; MA:NA / FRK: 177,94; EF:CS; MA:T2, T3 / GBE: 3537,99; EF:CS; MA:T2 / GRC: NO; EF:NA; MA:NA / IRL: NO; EF:NA; MA:NA / ITA: 977,17; EF:CS; MA:T3 / LUX: NO; EF:NA; MA:NA / NLD: 0,0981; EF:CS; MA:T2 / PRT: 70,59; EF:D, CR, PS; MA:T2 / SWE: 0,846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59</xdr:colOff>
                <xdr:row>32</xdr:row>
                <xdr:rowOff>6</xdr:rowOff>
              </xdr:to>
            </anchor>
          </commentPr>
        </mc:Choice>
        <mc:Fallback/>
      </mc:AlternateContent>
    </comment>
    <comment ref="H34" authorId="0">
      <text>
        <r>
          <rPr>
            <b val="true"/>
            <sz val="8"/>
            <color rgb="FF000000"/>
            <rFont val="Tahoma"/>
            <family val="2"/>
          </rPr>
          <t xml:space="preserve">AUT: NO; EF:NA; MA:NA / BEL: 1034,61; EF:PS; MA:CS,T3 / DEU: 37194,08; EF:CS; MA:CS / DNM: NO; EF:NA; MA:NA / ESP: 1126,78; EF:CS, PS; MA:T2 / FIN: 317,57; EF:CS; MA:T3 / FRK: 3613,23; EF:CS; MA:T2, T3 / GBE: 1632,68; EF:CS; MA:T2 / GRC: NO; EF:NA; MA:NA / IRL: 69,15; EF:CS; MA:T1 / ITA: 10247,14; EF:CS; MA:T3 / LUX: NO; EF:NA; MA:NA / NLD: IE; EF:NA; MA:NA; COMM / PRT: 21,34; EF:CR,D,PS; MA:T2 / SWE: 350,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4</xdr:colOff>
                <xdr:row>33</xdr:row>
                <xdr:rowOff>9</xdr:rowOff>
              </xdr:to>
            </anchor>
          </commentPr>
        </mc:Choice>
        <mc:Fallback/>
      </mc:AlternateContent>
    </comment>
    <comment ref="H35" authorId="0">
      <text>
        <r>
          <rPr>
            <b val="true"/>
            <sz val="8"/>
            <color rgb="FF000000"/>
            <rFont val="Tahoma"/>
            <family val="2"/>
          </rPr>
          <t xml:space="preserve">AUT: 610,76; EF:CS; MA:T2 / BEL: 0,0125; EF:PS; MA:CS,T3 / DEU: 2211,96; EF:CS; MA:CS / DNM: 746,47; EF:CS; MA:CR / ESP: 262,19; EF:CS; MA:T2 / FIN: NO; EF:NA; MA:NA / FRK: 351,44; EF:CS; MA:T2, T3 / GBE: 12707,95; EF:CS; MA:T2 / GRC: 98,59; EF:CS; MA:CR / IRL: NO; EF:NA; MA:NA / ITA: 539,24; EF:CS; MA:T3 / LUX: NO; EF:NA; MA:NA / NLD: 1579,9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628,50; EF:CS; MA:CS / DNM: NA; EF:NA; MA:NA / ESP: NA; EF:NA; MA:NA / FIN: NO; EF:NA; MA:NA / FRK: 39,8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3</xdr:rowOff>
              </xdr:from>
              <xdr:to>
                <xdr:col>39</xdr:col>
                <xdr:colOff>14</xdr:colOff>
                <xdr:row>35</xdr:row>
                <xdr:rowOff>5</xdr:rowOff>
              </xdr:to>
            </anchor>
          </commentPr>
        </mc:Choice>
        <mc:Fallback/>
      </mc:AlternateContent>
    </comment>
    <comment ref="H37" authorId="0">
      <text>
        <r>
          <rPr>
            <b val="true"/>
            <sz val="8"/>
            <color rgb="FF000000"/>
            <rFont val="Tahoma"/>
            <family val="2"/>
          </rPr>
          <t xml:space="preserve">AUT: NO; EF:NA; MA:NA / BEL: NO; EF:NA; MA:NA / DEU: 112,11;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32; EF:CR,CS,D; MA:CS,M,T1,T2,T3 / BEL: 9,11; EF:CR,CS,D,PS; MA:CR,CS,M,T1,T2 / DEU: 36,44; EF:CS,D,M; MA:CS,T1,T2,T3 / DNM: 2,79; EF:CR,CS,OTH; MA:CR,OTH / ESP: 17,33; EF:CR,CS,OTH; MA:CR,CS,T2,T3 / FIN: 4,84; EF:CS,D; MA:CS,M,T1,T3 / FRK: 41,98; EF:CS; MA:T1,T2,T3 / GBE: 29,12; EF:CR,CS,D,OTH; MA:T2,T3 / GRC: 6,04; EF:CR,D,M; MA:CR,M,T1,T2 / IRL: 2,54; EF:D,M; MA:T1,T2,T3 / ITA: 49,09; EF:CR,CS,D; MA:D,M,T1,T2,T3 / LUX: 0,9697; EF:D; MA:T1,T3 / NLD: 6,76; EF:CS,D; MA:CS,T1,T2,T3 / PRT: 5,36; EF:CR,D,OTH; MA:CR,T1,T2,T3 / SWE: 8,22;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43</xdr:colOff>
                <xdr:row>8</xdr:row>
                <xdr:rowOff>9</xdr:rowOff>
              </xdr:to>
            </anchor>
          </commentPr>
        </mc:Choice>
        <mc:Fallback/>
      </mc:AlternateContent>
    </comment>
    <comment ref="I10" authorId="0">
      <text>
        <r>
          <rPr>
            <b val="true"/>
            <sz val="8"/>
            <color rgb="FF000000"/>
            <rFont val="Tahoma"/>
            <family val="2"/>
          </rPr>
          <t xml:space="preserve">AUT: 2,16; EF:CS; MA:CS,T2 / BEL: 6,14; EF:CR,CS,D,PS; MA:CS,T1 / DEU: 29,06; EF:CR,CS; MA:CS,T2 / DNM: 0,5396; EF:CS; MA:CR / ESP: 6,78; EF:CR; MA:T2 / FIN: 0,1812; EF:CS,D; MA:T1,T3 / FRK: 6,14; EF:CS; MA:T2,T3 / GBE: 40,94; EF:CR,CS; MA:T2 / GRC: 0,3349; EF:D; MA:T2 / IRL: 10,85; EF:D; MA:T1,T2 / ITA: 9,29; EF:CR,D; MA:T2,T3 / LUX: 0,1365; EF:D; MA:T1 / NLD: 0,2680; EF:CS; MA:T2 / PRT: 0,3059; EF:CR,D,OTH; MA:T1,T2 / SWE: 0,3583;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3</xdr:colOff>
                <xdr:row>9</xdr:row>
                <xdr:rowOff>9</xdr:rowOff>
              </xdr:to>
            </anchor>
          </commentPr>
        </mc:Choice>
        <mc:Fallback/>
      </mc:AlternateContent>
    </comment>
    <comment ref="I11" authorId="0">
      <text>
        <r>
          <rPr>
            <b val="true"/>
            <sz val="8"/>
            <color rgb="FF000000"/>
            <rFont val="Tahoma"/>
            <family val="2"/>
          </rPr>
          <t xml:space="preserve">AUT: 0,2498; EF:CS; MA:T2 / BEL: 1,74; EF:CR,CS,D,PS; MA:CS,T1 / DEU: 9,83; EF:CS; MA:CS,T1,T2 / DNM: 12,77; EF:CS; MA:CR / ESP: 5,27; EF:CR,CS; MA:T2 / FIN: 0,1931; EF:CS; MA:T1,T3 / FRK: 5,39; EF:CS; MA:T2,T3 / GBE: 16,60; EF:CR,CS,D; MA:T2 / GRC: 0,0018; EF:D; MA:T2 / IRL: 0,2903; EF:CR,D; MA:T1,T2 / ITA: 5,44; EF:CR,CS,D; MA:M,T2,T3 / LUX: 0,0538; EF:D; MA:T1 / NLD: 33,10; EF:CS,D; MA:T1,T2 / PRT: IE,NO; EF:NA; MA:NA / SWE: 0,065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17</xdr:colOff>
                <xdr:row>10</xdr:row>
                <xdr:rowOff>8</xdr:rowOff>
              </xdr:to>
            </anchor>
          </commentPr>
        </mc:Choice>
        <mc:Fallback/>
      </mc:AlternateContent>
    </comment>
    <comment ref="I12" authorId="0">
      <text>
        <r>
          <rPr>
            <b val="true"/>
            <sz val="8"/>
            <color rgb="FF000000"/>
            <rFont val="Tahoma"/>
            <family val="2"/>
          </rPr>
          <t xml:space="preserve">AUT: 14,53; EF:CS; MA:T2 / BEL: 2,88; EF:CS,D,PS; MA:CS,T1 / DEU: 17,10; EF:CS; MA:CS,T2,T3 / DNM: 5,06; EF:CS,D; MA:CR / ESP: 28,95; EF:CR; MA:T2 / FIN: 8,66; EF:CS,D; MA:T1,T3 / FRK: 165,00; EF:CS; MA:T2,T3 / GBE: 4,49; EF:D; MA:T1,T2 / GRC: 3,80; EF:D; MA:T2 / IRL: 0,4511; EF:D; MA:T1 / ITA: 23,98; EF:CR,D; MA:T2,T3 / LUX: 0,2179; EF:D; MA:T1 / NLD: 4,17; EF:CS,D; MA:D,T1,T2 / PRT: 15,36; EF:CR,D,OTH; MA:T2 / SWE: 15,82;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310; EF:CS; MA:T2 / BEL: 0,4735; EF:CR,D,PS; MA:T1 / DEU: 0,3190; EF:CS; MA:CS,T2 / DNM: 0,0237; EF:CS,D; MA:CR / ESP: 0,0007; EF:CR; MA:T2 / FIN: 0,3152; EF:CS,D; MA:T1,T3 / FRK: 0,3577; EF:CS; MA:T2,T3 / GBE: 1,11; EF:CR,CS,D; MA:CS,OTH,T1,T2 / GRC: NO; EF:NA; MA:NA / IRL: NA,NO; EF:NA; MA:NA / ITA: 0,0700; EF:CR,D; MA:T2,T3 / LUX: 0,0094; EF:D; MA:T1 / NLD: NA,NO; EF:NA; MA:NA / PRT: 0,0026; EF:CR,D,OTH; MA:T2 / SWE: 0,095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37</xdr:colOff>
                <xdr:row>13</xdr:row>
                <xdr:rowOff>8</xdr:rowOff>
              </xdr:to>
            </anchor>
          </commentPr>
        </mc:Choice>
        <mc:Fallback/>
      </mc:AlternateContent>
    </comment>
    <comment ref="I15" authorId="0">
      <text>
        <r>
          <rPr>
            <b val="true"/>
            <sz val="8"/>
            <color rgb="FF000000"/>
            <rFont val="Tahoma"/>
            <family val="2"/>
          </rPr>
          <t xml:space="preserve">AUT: 0,0213; EF:CS; MA:T2 / BEL: 0,0290; EF:CR,CS,D,PS; MA:CS,T1 / DEU: 0,6795; EF:CS; MA:T2 / DNM: 0,1093; EF:CS; MA:CR / ESP: 0,4549; EF:CR; MA:T2 / FIN: 0,0545; EF:CS; MA:T3 / FRK: 0,5522; EF:CS; MA:T2,T3 / GBE: 1,73; EF:CR,CS,D,OTH; MA:T2 / GRC: 0,3522; EF:D; MA:T2 / IRL: 0,0249; EF:D; MA:T1,T2 / ITA: 3,43; EF:CR,D; MA:T3 / LUX: NO; EF:NA; MA:NA / NLD: 0,5620; EF:CS; MA:T2 / PRT: 0,1660; EF:CR,D; MA:T2 / SWE: 0,0949;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259; EF:CS; MA:T2 / BEL: 0,6248; EF:CR,CS,D,PS; MA:CS,T1 / DEU: 4,50; EF:CS; MA:T2 / DNM: 0,2293; EF:CS; MA:CR / ESP: 0,3980; EF:CR; MA:T2 / FIN: 0,1108; EF:CS; MA:T3 / FRK: 0,5015; EF:CS; MA:T2,T3 / GBE: 2,45; EF:CS; MA:T2 / GRC: 0,2952; EF:D; MA:T2 / IRL: 0,1161; EF:D; MA:T1,T2 / ITA: 4,27; EF:CR,D; MA:T3 / LUX: NO; EF:NA; MA:NA / NLD: 0,1205; EF:CS; MA:T2 / PRT: 0,0861; EF:CR,D; MA:T2 / SWE: 0,302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469; EF:CS; MA:T2 / BEL: 0,0781; EF:CR,CS,D,PS; MA:CS,T1 / DEU: 6,49; EF:CS; MA:T2 / DNM: 10,62; EF:CS; MA:CR / ESP: 0,2594; EF:CR,CS; MA:T2 / FIN: 0,1148; EF:CS; MA:T3 / FRK: 0,1224; EF:CS; MA:T2,T3 / GBE: 5,71; EF:CR,CS,D; MA:T2 / GRC: 0,0017; EF:D; MA:T2 / IRL: 0,1723; EF:D; MA:T2 / ITA: 0,4216; EF:CR,D; MA:T3 / LUX: 0,0010; EF:D; MA:T1 / NLD: 2,81;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61</xdr:colOff>
                <xdr:row>16</xdr:row>
                <xdr:rowOff>5</xdr:rowOff>
              </xdr:to>
            </anchor>
          </commentPr>
        </mc:Choice>
        <mc:Fallback/>
      </mc:AlternateContent>
    </comment>
    <comment ref="I18" authorId="0">
      <text>
        <r>
          <rPr>
            <b val="true"/>
            <sz val="8"/>
            <color rgb="FF000000"/>
            <rFont val="Tahoma"/>
            <family val="2"/>
          </rPr>
          <t xml:space="preserve">AUT: 0,0153; EF:CS; MA:T2 / BEL: 0,0350; EF:CS,D; MA:CS,T1 / DEU: 2,82; EF:CS; MA:T2 / DNM: 0,4144; EF:CS,D; MA:CR / ESP: 0,1448; EF:CR; MA:T2 / FIN: 0,1305; EF:CS; MA:T3 / FRK: 1,68; EF:CS; MA:T2,T3 / GBE: 0,1066; EF:D;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24</xdr:colOff>
                <xdr:row>17</xdr:row>
                <xdr:rowOff>7</xdr:rowOff>
              </xdr:to>
            </anchor>
          </commentPr>
        </mc:Choice>
        <mc:Fallback/>
      </mc:AlternateContent>
    </comment>
    <comment ref="I19" authorId="0">
      <text>
        <r>
          <rPr>
            <b val="true"/>
            <sz val="8"/>
            <color rgb="FF000000"/>
            <rFont val="Tahoma"/>
            <family val="2"/>
          </rPr>
          <t xml:space="preserve">AUT: 0,0469; EF:CS; MA:T2 / BEL: NA,NO; EF:NA; MA:NA / DEU: 0,1754; EF:CS; MA:T2 / DNM: 0,0057; EF:CS; MA:CR / ESP: 0,0007; EF:CR; MA:T2 / FIN: 0,2108;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7</xdr:colOff>
                <xdr:row>18</xdr:row>
                <xdr:rowOff>9</xdr:rowOff>
              </xdr:to>
            </anchor>
          </commentPr>
        </mc:Choice>
        <mc:Fallback/>
      </mc:AlternateContent>
    </comment>
    <comment ref="I20" authorId="0">
      <text>
        <r>
          <rPr>
            <b val="true"/>
            <sz val="8"/>
            <color rgb="FF000000"/>
            <rFont val="Tahoma"/>
            <family val="2"/>
          </rPr>
          <t xml:space="preserve">AUT: 0,1397; EF:CS; MA:T2 / BEL: 0,5349; EF:CS,D; MA:CS,T1 / DEU: 10,14; EF:CS; MA:T2 / DNM: 11,33; EF:CS,D; MA:CR / ESP: 0,6651; EF:CR,CS; MA:T2 / FIN: 0,5802; EF:CS; MA:T3 / FRK: 0,6554; EF:CS; MA:T2,T3 / GBE: 3,26; EF:CR,CS,D; MA:CS,OTH,T1,T2 / GRC: 0,5395; EF:D; MA:T2 / IRL: 0,3080; EF:D; MA:T2 / ITA: 4,11; EF:CR,D; MA:T3 / LUX: 0,0348; EF:D; MA:T1 / NLD: 2,71; EF:CS; MA:T2 / PRT: 0,1525; EF:CR,D; MA:T2 / SWE: 1,7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4</xdr:colOff>
                <xdr:row>19</xdr:row>
                <xdr:rowOff>9</xdr:rowOff>
              </xdr:to>
            </anchor>
          </commentPr>
        </mc:Choice>
        <mc:Fallback/>
      </mc:AlternateContent>
    </comment>
    <comment ref="I21" authorId="0">
      <text>
        <r>
          <rPr>
            <b val="true"/>
            <sz val="8"/>
            <color rgb="FF000000"/>
            <rFont val="Tahoma"/>
            <family val="2"/>
          </rPr>
          <t xml:space="preserve">AUT: 0,0213; EF:CS; MA:T2 / BEL: 0,0263; EF:CS,D; MA:CS,T1 / DEU: 0,2722; EF:CS; MA:T2 / DNM: 0,0797; EF:CS; MA:CR / ESP: 0,1323; EF:CR; MA:T2 / FIN: 0,0275; EF:CS; MA:T3 / FRK: 0,2502; EF:CS; MA:T2, T3 / GBE: 0,4338; EF:CR; MA:T2 / GRC: 0,2443; EF:D; MA:T2 / IRL: 0,0208; EF:D; MA:T2 / ITA: 2,87; EF:CR,D; MA:T3 / LUX: NO; EF:NA; MA:NA / NLD: 0,1096; EF:CS; MA:T2 / PRT: 0,0677; EF:CR, D; MA:T2 / SWE: 0,060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39</xdr:colOff>
                <xdr:row>20</xdr:row>
                <xdr:rowOff>6</xdr:rowOff>
              </xdr:to>
            </anchor>
          </commentPr>
        </mc:Choice>
        <mc:Fallback/>
      </mc:AlternateContent>
    </comment>
    <comment ref="I22" authorId="0">
      <text>
        <r>
          <rPr>
            <b val="true"/>
            <sz val="8"/>
            <color rgb="FF000000"/>
            <rFont val="Tahoma"/>
            <family val="2"/>
          </rPr>
          <t xml:space="preserve">AUT: 0,0259; EF:CS; MA:T2 / BEL: 0,3955; EF:CS,D; MA:CS,T1 / DEU: 3,95; EF:CS; MA:T2 / DNM: 0,2293; EF:CS; MA:CR / ESP: 0,3870; EF:CR; MA:T2 / FIN: 0,1075; EF:CS; MA:T3 / FRK: 0,2482; EF:CS; MA:T2, T3 / GBE: 1,16; EF:CS; MA:T2 / GRC: 0,2952; EF:D; MA:T2 / IRL: 0,1149; EF:D; MA:T2 / ITA: 0,3298; EF:CR,D; MA:T3 / LUX: NO; EF:NA; MA:NA / NLD: 0,1205; EF:CS; MA:T2 / PRT: 0,0848; EF:CR, D; MA:T2 / SWE: 0,297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303; EF:CS; MA:T2 / BEL: 0,0781; EF:CS,D; MA:CS,T1 / DEU: 5,06; EF:CS; MA:T2 / DNM: 10,60; EF:CS; MA:CR / ESP: 0,0003; EF:CR, CS; MA:T2 / FIN: 0,1039; EF:CS; MA:T3 / FRK: 0,0980; EF:CS; MA:T2, T3 / GBE: 0,4790; EF:D; MA:T2 / GRC: NO; EF:NA; MA:NA / IRL: 0,1723; EF:D; MA:T2 / ITA: 0,4009; EF:CR,D; MA:T3 / LUX: 0,0010; EF:D; MA:T1 / NLD: 2,16; EF:CS; MA:T2 / PRT: NO; EF:NA; MA:NA / SWE: 0,013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0</xdr:colOff>
                <xdr:row>22</xdr:row>
                <xdr:rowOff>9</xdr:rowOff>
              </xdr:to>
            </anchor>
          </commentPr>
        </mc:Choice>
        <mc:Fallback/>
      </mc:AlternateContent>
    </comment>
    <comment ref="I24" authorId="0">
      <text>
        <r>
          <rPr>
            <b val="true"/>
            <sz val="8"/>
            <color rgb="FF000000"/>
            <rFont val="Tahoma"/>
            <family val="2"/>
          </rPr>
          <t xml:space="preserve">AUT: 0,0153; EF:CS; MA:T2 / BEL: 0,0350; EF:CS,D; MA:CS,T1 / DEU: 0,6895; EF:CS; MA:T2 / DNM: 0,4144; EF:D, CS; MA:CR / ESP: 0,1448; EF:CR; MA:T2 / FIN: 0,1305; EF:CS; MA:T3 / FRK: 0,0590; EF:CS; MA:T2, T3 / GBE: 0,1066; EF:D; MA:T2 / GRC: NO; EF:NA; MA:NA / IRL: NO; EF:NA; MA:NA / ITA: 0,4935; EF:CR,D; MA:T3 / LUX: 0,0244; EF:D; MA:T1 / NLD: 0,3259; EF:CS; MA:T2 / PRT: NO; EF:NA; MA:NA / SWE: 1,31;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60</xdr:colOff>
                <xdr:row>23</xdr:row>
                <xdr:rowOff>8</xdr:rowOff>
              </xdr:to>
            </anchor>
          </commentPr>
        </mc:Choice>
        <mc:Fallback/>
      </mc:AlternateContent>
    </comment>
    <comment ref="I25" authorId="0">
      <text>
        <r>
          <rPr>
            <b val="true"/>
            <sz val="8"/>
            <color rgb="FF000000"/>
            <rFont val="Tahoma"/>
            <family val="2"/>
          </rPr>
          <t xml:space="preserve">AUT: 0,0469; EF:CS; MA:T2 / BEL: NA; EF:NA; MA:NA / DEU: 0,1693; EF:CS; MA:T2 / DNM: 0,0057; EF:CS; MA:CR / ESP: 0,0007; EF:CR; MA:T2 / FIN: 0,2108; EF:CS; MA:T3 / FRK: NO; EF:NA; MA:NA / GBE: 1,08; EF:CS; MA:CS,OTH,T1 / GRC: NO; EF:NA; MA:NA / IRL: NO; EF:NA; MA:NA / ITA: 0,0118; EF:CR,D; MA:T3 / LUX: 0,0094; EF:D; MA:T1 / NLD: NO; EF:NA; MA:NA / PRT: NO; EF:NA; MA:NA / SWE: 0,0872;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017; EF:CS; MA:T2 / DNM: 0,0296; EF:CS; MA:CR / ESP: 0,2940; EF:CR; MA:T2 / FIN: 0,0380; EF:CS; MA:T3 / FRK: 0,3041; EF:CS; MA:T2,T3 / GBE: 0,6178; EF:D,OTH; MA:T2 / GRC: 0,1080; EF:D; MA:T2 / IRL: 0,0041; EF:D; MA:T1 / ITA: 0,5314; EF:CR,D; MA:T3 / LUX: NO; EF:NA; MA:NA / NLD: 0,5751; EF:CS; MA:T2 / PRT: 0,0955;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894; EF:CS; MA:T2 / DNM: 0,0296; EF:CS; MA:CR / ESP: 0,2912; EF:CR; MA:T2 / FIN: 0,0270; EF:CS; MA:T3 / FRK: 0,2965; EF:CS; MA:T2, T3 / GBE: 0,6090; EF:D,OTH; MA:T2 / GRC: 0,1080; EF:D; MA:T2 / IRL: 0,0041; EF:D; MA:T1 / ITA: 0,5253; EF:CR,D; MA:T3 / LUX: NO; EF:NA; MA:NA / NLD: 0,4524; EF:CS; MA:T2 / PRT: 0,0955;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5; EF:CS; MA:T2 / DNM: NO; EF:NA; MA:NA / ESP: NA; EF:NA; MA:NA / FIN: 0,0001; EF:CS; MA:T3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2</xdr:colOff>
                <xdr:row>27</xdr:row>
                <xdr:rowOff>9</xdr:rowOff>
              </xdr:to>
            </anchor>
          </commentPr>
        </mc:Choice>
        <mc:Fallback/>
      </mc:AlternateContent>
    </comment>
    <comment ref="I29" authorId="0">
      <text>
        <r>
          <rPr>
            <b val="true"/>
            <sz val="8"/>
            <color rgb="FF000000"/>
            <rFont val="Tahoma"/>
            <family val="2"/>
          </rPr>
          <t xml:space="preserve">AUT: IE; EF:NA; MA:NA; COMM / BEL: NO; EF:NA; MA:NA / DEU: 0,0118; EF:CS; MA:T2 / DNM: NO; EF:NA; MA:NA / ESP: 0,0028; EF:CR; MA:T2 / FIN: 0,0109; EF:CS; MA:T3 / FRK: 0,0070; EF:CS; MA:T2, T3 / GBE: 0,0088; EF:D; MA:T2 / GRC: NO; EF:NA; MA:NA / IRL: NO; EF:NA; MA:NA / ITA: 0,0061; EF:CR,D; MA:T3 / LUX: NO; EF:NA; MA:NA / NLD: 0,122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165; EF:CS; MA:T2 / BEL: 0,2319; EF:CR,D,PS; MA:CS,T1 / DEU: 4,13; EF:CS; MA:T2 / DNM: 0,0195; EF:CS; MA:CR / ESP: 0,2988; EF:CR; MA:T2 / FIN: 0,0032; EF:CS; MA:T3 / FRK: 1,90; EF:CS; MA:T2,T3 / GBE: 7,20; EF:CR,CS,D,OTH; MA:T2 / GRC: 0,0017; EF:D; MA:T2 / IRL: 0,0012; EF:D; MA:T1 / ITA: 4,00; EF:CR,D; MA:T3 / LUX: NO; EF:NA; MA:NA / NLD: 0,5298; EF:CS; MA:T2 / PRT: 0,0040; EF:CR,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0,0000; EF:CS; MA:T2 / BEL: 0,0027; EF:CR,D,PS; MA:T1 / DEU: 0,0180; EF:CS; MA:T2 / DNM: NO; EF:NA; MA:NA / ESP: 0,0315; EF:CR; MA:T2 / FIN: NO; EF:NA; MA:NA / FRK: 0,0055; EF:CS; MA:T2, T3 / GBE: 0,6918; EF:CS,D,OTH; MA:T2 / GRC: NO; EF:NA; MA:NA / IRL: NO; EF:NA; MA:NA / ITA: 0,0382; EF:CR,D; MA:T3 / LUX: NO; EF:NA; MA:NA / NLD: 0,0000; EF:CS; MA:T2 / PRT: 0,0027;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5</xdr:col>
                <xdr:colOff>16</xdr:colOff>
                <xdr:row>32</xdr:row>
                <xdr:rowOff>9</xdr:rowOff>
              </xdr:to>
            </anchor>
          </commentPr>
        </mc:Choice>
        <mc:Fallback/>
      </mc:AlternateContent>
    </comment>
    <comment ref="I34" authorId="0">
      <text>
        <r>
          <rPr>
            <b val="true"/>
            <sz val="8"/>
            <color rgb="FF000000"/>
            <rFont val="Tahoma"/>
            <family val="2"/>
          </rPr>
          <t xml:space="preserve">AUT: NO; EF:NA; MA:NA / BEL: 0,2293; EF:CR,D,PS; MA:CS,T1 / DEU: 0,5539; EF:CS; MA:T2 / DNM: NO; EF:NA; MA:NA / ESP: 0,0110; EF:CR; MA:T2 / FIN: 0,0032; EF:CS; MA:T3 / FRK: 0,2526; EF:CS; MA:T2, T3 / GBE: 1,29; EF:CS; MA:T2 / GRC: NO; EF:NA; MA:NA / IRL: 0,0012; EF:D; MA:T1 / ITA: 3,94; EF:CR,D; MA:T3 / LUX: NO; EF:NA; MA:NA / NLD: IE; EF:NA; MA:NA; COMM / PRT: 0,0013; EF:CR,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2</xdr:colOff>
                <xdr:row>33</xdr:row>
                <xdr:rowOff>2</xdr:rowOff>
              </xdr:to>
            </anchor>
          </commentPr>
        </mc:Choice>
        <mc:Fallback/>
      </mc:AlternateContent>
    </comment>
    <comment ref="I35" authorId="0">
      <text>
        <r>
          <rPr>
            <b val="true"/>
            <sz val="8"/>
            <color rgb="FF000000"/>
            <rFont val="Tahoma"/>
            <family val="2"/>
          </rPr>
          <t xml:space="preserve">AUT: 0,0165; EF:CS; MA:T2 / BEL: 0,0000; EF:CR,D,PS; MA:CS,T1 / DEU: 1,42; EF:CS; MA:T2 / DNM: 0,0195; EF:CS; MA:CR / ESP: 0,2563; EF:CR; MA:T2 / FIN: NO; EF:NA; MA:NA / FRK: 0,0174; EF:CS; MA:T2, T3 / GBE: 5,22; EF:CR,CS,D; MA:T2 / GRC: 0,0017; EF:D; MA:T2 / IRL: NO; EF:NA; MA:NA / ITA: 0,0146; EF:CR,D; MA:T3 / LUX: NO; EF:NA; MA:NA / NLD: 0,529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NO; EF:NA; MA:NA / BEL: NO; EF:NA; MA:NA / DEU: 2,13; EF:CS; MA:T2 / DNM: NA; EF:NA; MA:NA / ESP: NA; EF:NA; MA:NA / FIN: NO; EF:NA; MA:NA / FRK: 1,6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06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0</xdr:col>
                <xdr:colOff>34</xdr:colOff>
                <xdr:row>35</xdr:row>
                <xdr:rowOff>17</xdr:rowOff>
              </xdr:to>
            </anchor>
          </commentPr>
        </mc:Choice>
        <mc:Fallback/>
      </mc:AlternateContent>
    </comment>
    <comment ref="J9" authorId="0">
      <text>
        <r>
          <rPr>
            <b val="true"/>
            <sz val="8"/>
            <color rgb="FF000000"/>
            <rFont val="Tahoma"/>
            <family val="2"/>
          </rPr>
          <t xml:space="preserve">AUT: 1,45; EF:CR,CS,D; MA:CS,M,T1,T2,T3 / BEL: 2,24; EF:CR,CS,D,PS; MA:CS,M,T1,T2 / DEU: 7,33; EF:CS,D,M; MA:CS,T1,T2,T3 / DNM: 0,7025; EF:CR,D,OTH; MA:CR,OTH / ESP: 4,37; EF:CR,D,OTH; MA:CR,CS,T1,T2,T3 / FIN: 0,9354; EF:CS,D; MA:CS,M,T1,T3 / FRK: 7,14; EF:CS; MA:T1,T2,T3 / GBE: 11,84; EF:CR,CS,D; MA:T2,T3 / GRC: 2,51; EF:CR,D,M; MA:CR,M,T1,T2 / IRL: 1,06; EF:D,M; MA:T1,T2,T3 / ITA: 13,51; EF:CR,CS,D; MA:D,M,T1,T2,T3 / LUX: 0,2293; EF:D; MA:T1,T3 / NLD: 0,9761; EF:CS,D; MA:CS,T1,T2 / PRT: 1,83; EF:CR,D; MA:CR,T1,T2,T3 / SWE: 2,8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5</xdr:colOff>
                <xdr:row>8</xdr:row>
                <xdr:rowOff>9</xdr:rowOff>
              </xdr:to>
            </anchor>
          </commentPr>
        </mc:Choice>
        <mc:Fallback/>
      </mc:AlternateContent>
    </comment>
    <comment ref="J10" authorId="0">
      <text>
        <r>
          <rPr>
            <b val="true"/>
            <sz val="8"/>
            <color rgb="FF000000"/>
            <rFont val="Tahoma"/>
            <family val="2"/>
          </rPr>
          <t xml:space="preserve">AUT: 0,1598; EF:CS; MA:CS,T2 / BEL: 0,1815; EF:CS,D,PS; MA:CS,T1 / DEU: 10,14; EF:CS; MA:CS,T2 / DNM: 0,2288; EF:CS,D; MA:CR / ESP: 1,45; EF:CR,D,OTH; MA:T2 / FIN: 0,2739; EF:CS; MA:T1,T3 / FRK: 1,48; EF:CS; MA:T2,T3 / GBE: 5,59; EF:CR,CS; MA:T2 / GRC: 0,4993; EF:D; MA:T2 / IRL: 0,2541; EF:D; MA:T1,T2 / ITA: 0,9870; EF:CR,D; MA:T2,T3 / LUX: 0,0109; EF:D; MA:T1 / NLD: 0,3528; EF:D; MA:T1 / PRT: 0,1912; EF:CR,D; MA:T1,T2 / SWE: 0,855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0</xdr:col>
                <xdr:colOff>14</xdr:colOff>
                <xdr:row>9</xdr:row>
                <xdr:rowOff>9</xdr:rowOff>
              </xdr:to>
            </anchor>
          </commentPr>
        </mc:Choice>
        <mc:Fallback/>
      </mc:AlternateContent>
    </comment>
    <comment ref="J11" authorId="0">
      <text>
        <r>
          <rPr>
            <b val="true"/>
            <sz val="8"/>
            <color rgb="FF000000"/>
            <rFont val="Tahoma"/>
            <family val="2"/>
          </rPr>
          <t xml:space="preserve">AUT: 0,1187; EF:CS; MA:T2 / BEL: 0,0639; EF:CS,D,PS; MA:CS,T1 / DEU: 1,52; EF:CS; MA:CS,T1,T2 / DNM: 0,0942; EF:CS,D; MA:CR / ESP: 0,4304; EF:OTH; MA:T2 / FIN: 0,1302; EF:CS; MA:T1,T3 / FRK: 2,90; EF:CS; MA:T2,T3 / GBE: 1,21; EF:CS,D; MA:T2 / GRC: 0,0003; EF:D; MA:T2 / IRL: 0,0508; EF:CR,D; MA:T1,T2 / ITA: 1,58; EF:CR,CS,D; MA:M,T2,T3 / LUX: 0,0023; EF:D; MA:T1 / NLD: 0,1331; EF:D; MA:T1 / PRT: IE,NO; EF:NA; MA:NA / SWE: 0,0650;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49</xdr:colOff>
                <xdr:row>10</xdr:row>
                <xdr:rowOff>9</xdr:rowOff>
              </xdr:to>
            </anchor>
          </commentPr>
        </mc:Choice>
        <mc:Fallback/>
      </mc:AlternateContent>
    </comment>
    <comment ref="J12" authorId="0">
      <text>
        <r>
          <rPr>
            <b val="true"/>
            <sz val="8"/>
            <color rgb="FF000000"/>
            <rFont val="Tahoma"/>
            <family val="2"/>
          </rPr>
          <t xml:space="preserve">AUT: 0,3907; EF:CS; MA:T2 / BEL: 0,0710; EF:CS,D,PS; MA:CS,T1 / DEU: 0,3126; EF:CS; MA:CS,T2,T3 / DNM: 0,1470; EF:CS,D; MA:CR / ESP: 0,5596; EF:D,OTH; MA:T2 / FIN: 0,3573; EF:CS,D; MA:T1,T3 / FRK: 1,74; EF:CS; MA:T2,T3 / GBE: 0,1431; EF:D; MA:T1,T2 / GRC: 0,1327; EF:D; MA:T2 / IRL: 0,0149; EF:D; MA:T1 / ITA: 1,19; EF:CR,D; MA:T2,T3 / LUX: 0,0058; EF:D; MA:T1 / NLD: 0,1212; EF:CS,D; MA:T1 / PRT: 0,3418; EF:CR,D; MA:T2 / SWE: 0,8656;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9</xdr:colOff>
                <xdr:row>11</xdr:row>
                <xdr:rowOff>7</xdr:rowOff>
              </xdr:to>
            </anchor>
          </commentPr>
        </mc:Choice>
        <mc:Fallback/>
      </mc:AlternateContent>
    </comment>
    <comment ref="J13" authorId="0">
      <text>
        <r>
          <rPr>
            <b val="true"/>
            <sz val="8"/>
            <color rgb="FF000000"/>
            <rFont val="Tahoma"/>
            <family val="2"/>
          </rPr>
          <t xml:space="preserve">AUT: 0,0153; EF:CS; MA:T2 / BEL: 0,0190; EF:CS,D,PS; MA:CS,T1 / DEU: 0,1669; EF:CS; MA:CS,T2 / DNM: 0,0140; EF:CS,D; MA:CR / ESP: 0,0682; EF:CR; MA:T2 / FIN: 1,47; EF:CS,D; MA:CS,D,T1,T3 / FRK: 0,2710; EF:CS; MA:T2,T3 / GBE: 0,0757; EF:CS; MA:CS,OTH,T1,T2 / GRC: NO; EF:NA; MA:NA / IRL: NA,NO; EF:NA; MA:NA / ITA: 0,0940; EF:CR,D; MA:T2,T3 / LUX: 0,0012; EF:D; MA:T1 / NLD: 0,0497; EF:CS; MA:T2 / PRT: 0,0017; EF:CR,D; MA:T2 / SWE: 0,0947;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1</xdr:colOff>
                <xdr:row>13</xdr:row>
                <xdr:rowOff>9</xdr:rowOff>
              </xdr:to>
            </anchor>
          </commentPr>
        </mc:Choice>
        <mc:Fallback/>
      </mc:AlternateContent>
    </comment>
    <comment ref="J15" authorId="0">
      <text>
        <r>
          <rPr>
            <b val="true"/>
            <sz val="8"/>
            <color rgb="FF000000"/>
            <rFont val="Tahoma"/>
            <family val="2"/>
          </rPr>
          <t xml:space="preserve">AUT: 0,0409; EF:CS; MA:T2 / BEL: 0,4245; EF:CS,D; MA:CS,T1 / DEU: 0,3105; EF:CS; MA:T2 / DNM: 0,0382; EF:D; MA:CR / ESP: 0,4936; EF:CR,OTH; MA:T2 / FIN: 0,0889; EF:CS; MA:T3 / FRK: 0,4921; EF:CS; MA:T2,T3 / GBE: 0,7820; EF:CS,D; MA:T2 / GRC: 0,0704; EF:D; MA:T2 / IRL: 0,0084; EF:D; MA:T1,T2 / ITA: 1,14; EF:CR,D; MA:T3 / LUX: NO; EF:NA; MA:NA / NLD: 0,0533; EF:D; MA:T1 / PRT: 0,0807; EF:CR,D; MA:T2 / SWE: 0,218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7</xdr:colOff>
                <xdr:row>14</xdr:row>
                <xdr:rowOff>6</xdr:rowOff>
              </xdr:to>
            </anchor>
          </commentPr>
        </mc:Choice>
        <mc:Fallback/>
      </mc:AlternateContent>
    </comment>
    <comment ref="J16" authorId="0">
      <text>
        <r>
          <rPr>
            <b val="true"/>
            <sz val="8"/>
            <color rgb="FF000000"/>
            <rFont val="Tahoma"/>
            <family val="2"/>
          </rPr>
          <t xml:space="preserve">AUT: 0,0634; EF:CS; MA:T2 / BEL: 0,1121; EF:CS,D; MA:CS,T1 / DEU: 7,79; EF:CS; MA:T2 / DNM: 0,2052; EF:CS,D; MA:CR / ESP: 1,21; EF:CR,D,OTH; MA:T2 / FIN: 0,1568; EF:CS; MA:T3 / FRK: 0,9135; EF:CS; MA:T2,T3 / GBE: 3,68; EF:CS; MA:T2 / GRC: 0,4429; EF:D; MA:T2 / IRL: 0,1981; EF:D; MA:T1,T2 / ITA: 0,4282; EF:CR,D; MA:T3 / LUX: NO; EF:NA; MA:NA / NLD: 0,3420; EF:D; MA:T1 / PRT: 0,1693; EF:CR,D; MA:T2 / SWE: 0,55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3</xdr:colOff>
                <xdr:row>15</xdr:row>
                <xdr:rowOff>5</xdr:rowOff>
              </xdr:to>
            </anchor>
          </commentPr>
        </mc:Choice>
        <mc:Fallback/>
      </mc:AlternateContent>
    </comment>
    <comment ref="J17" authorId="0">
      <text>
        <r>
          <rPr>
            <b val="true"/>
            <sz val="8"/>
            <color rgb="FF000000"/>
            <rFont val="Tahoma"/>
            <family val="2"/>
          </rPr>
          <t xml:space="preserve">AUT: 0,0339; EF:CS; MA:T2 / BEL: 0,0207; EF:CS,D; MA:CS,T1 / DEU: 0,3382; EF:CS; MA:T2 / DNM: 0,0583; EF:CS,D; MA:CR / ESP: 0,0083; EF:OTH; MA:T2 / FIN: 0,0736; EF:CS; MA:T3 / FRK: 0,0900; EF:CS; MA:T2,T3 / GBE: 0,9913; EF:CS,D; MA:T2 / GRC: 0,0002; EF:D; MA:T2 / IRL: 0,0431; EF:D; MA:T2 / ITA: 0,0295; EF:CR,D; MA:T3 / LUX: 0,0001; EF:D; MA:T1 / NLD: 0,0352;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52</xdr:colOff>
                <xdr:row>16</xdr:row>
                <xdr:rowOff>8</xdr:rowOff>
              </xdr:to>
            </anchor>
          </commentPr>
        </mc:Choice>
        <mc:Fallback/>
      </mc:AlternateContent>
    </comment>
    <comment ref="J18" authorId="0">
      <text>
        <r>
          <rPr>
            <b val="true"/>
            <sz val="8"/>
            <color rgb="FF000000"/>
            <rFont val="Tahoma"/>
            <family val="2"/>
          </rPr>
          <t xml:space="preserve">AUT: 0,0141; EF:CS; MA:T2 / BEL: 0,0261; EF:CS,D; MA:CS,T1 / DEU: 0,0721; EF:CS; MA:T2 / DNM: 0,0491; EF:CS,D; MA:CR / ESP: 0,0005; EF:D,OTH; MA:T2 / FIN: 0,0517; EF:CS; MA:T3 / FRK: 0,1746; EF:CS; MA:T2,T3 / GBE: 0,0120; EF:D;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55; EF:CS; MA:T2 / BEL: 0,0082; EF:CS,D; MA:CS,T1 / DEU: 0,0568; EF:CS; MA:T2 / DNM: 0,0116; EF:CS; MA:CR / ESP: 0,0682; EF:CR; MA:T2 / FIN: 0,2387; EF:CS; MA:T3 / FRK: 0,0941; EF:CS; MA:T2,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40</xdr:colOff>
                <xdr:row>18</xdr:row>
                <xdr:rowOff>6</xdr:rowOff>
              </xdr:to>
            </anchor>
          </commentPr>
        </mc:Choice>
        <mc:Fallback/>
      </mc:AlternateContent>
    </comment>
    <comment ref="J20" authorId="0">
      <text>
        <r>
          <rPr>
            <b val="true"/>
            <sz val="8"/>
            <color rgb="FF000000"/>
            <rFont val="Tahoma"/>
            <family val="2"/>
          </rPr>
          <t xml:space="preserve">AUT: 0,1391; EF:CS; MA:T2 / BEL: 0,1657; EF:CS,D; MA:CS,T1 / DEU: 7,08; EF:CS; MA:T2 / DNM: 0,3254; EF:CS,D; MA:CR / ESP: 1,44; EF:CR,D,OTH; MA:T2 / FIN: 0,5465; EF:CS; MA:T3 / FRK: 1,34; EF:CS; MA:T2,T3 / GBE: 3,86; EF:CS,D; MA:CS,OTH,T1,T2 / GRC: 0,4917; EF:D; MA:T2 / IRL: 0,2481; EF:D; MA:T2 / ITA: 1,01; EF:CR,D; MA:T3 / LUX: 0,0046; EF:D; MA:T1 / NLD: 0,4918; EF:CS,D; MA:T1,T2 / PRT: 0,2142; EF:CR,D; MA:T2 / SWE: 1,05;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0</xdr:colOff>
                <xdr:row>19</xdr:row>
                <xdr:rowOff>7</xdr:rowOff>
              </xdr:to>
            </anchor>
          </commentPr>
        </mc:Choice>
        <mc:Fallback/>
      </mc:AlternateContent>
    </comment>
    <comment ref="J21" authorId="0">
      <text>
        <r>
          <rPr>
            <b val="true"/>
            <sz val="8"/>
            <color rgb="FF000000"/>
            <rFont val="Tahoma"/>
            <family val="2"/>
          </rPr>
          <t xml:space="preserve">AUT: 0,0242; EF:CS; MA:T2 / BEL: 0,0023; EF:CS,D; MA:CS,T1 / DEU: 0,1071; EF:CS; MA:T2 / DNM: 0,0298; EF:D; MA:CR / ESP: 0,1598; EF:OTH; MA:T2 / FIN: 0,0431; EF:CS; MA:T3 / FRK: 0,1499; EF:CS; MA:T2, T3 / GBE: 0,0868; EF:D; MA:T2 / GRC: 0,0489; EF:D; MA:T2 / IRL: 0,0078; EF:D; MA:T2 / ITA: 0,5764; EF:CR,D; MA:T3 / LUX: NO; EF:NA; MA:NA / NLD: 0,0058; EF:D; MA:T1 / PRT: 0,0457; EF:CR, D; MA:T2 / SWE: 0,1469;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634; EF:CS; MA:T2 / BEL: 0,1084; EF:CS,D; MA:CS,T1 / DEU: 6,57; EF:CS; MA:T2 / DNM: 0,2052; EF:D, CS; MA:CR / ESP: 1,21; EF:D, CR, OTH; MA:T2 / FIN: 0,1535; EF:CS; MA:T3 / FRK: 0,8482; EF:CS; MA:T2, T3 / GBE: 3,65; EF:CS; MA:T2 / GRC: 0,4429; EF:D; MA:T2 / IRL: 0,1972; EF:D; MA:T2 / ITA: 0,3298; EF:CR,D; MA:T3 / LUX: NO; EF:NA; MA:NA / NLD: 0,3420; EF:D; MA:T1 / PRT: 0,1686; EF:CR, D; MA:T2 / SWE: 0,5399;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61</xdr:colOff>
                <xdr:row>21</xdr:row>
                <xdr:rowOff>3</xdr:rowOff>
              </xdr:to>
            </anchor>
          </commentPr>
        </mc:Choice>
        <mc:Fallback/>
      </mc:AlternateContent>
    </comment>
    <comment ref="J23" authorId="0">
      <text>
        <r>
          <rPr>
            <b val="true"/>
            <sz val="8"/>
            <color rgb="FF000000"/>
            <rFont val="Tahoma"/>
            <family val="2"/>
          </rPr>
          <t xml:space="preserve">AUT: 0,0321; EF:CS; MA:T2 / BEL: 0,0207; EF:CS,D; MA:CS,T1 / DEU: 0,2975; EF:CS; MA:T2 / DNM: 0,0297; EF:D, CS; MA:CR / ESP: 0,0026; EF:OTH; MA:T2 / FIN: 0,0597; EF:CS; MA:T3 / FRK: 0,0682; EF:CS; MA:T2, T3 / GBE: 0,0479; EF:D; MA:T2 / GRC: NO; EF:NA; MA:NA / IRL: 0,0431; EF:D; MA:T2 / ITA: 0,0267; EF:CR,D; MA:T3 / LUX: 0,0001; EF:D; MA:T1 / NLD: 0,0310; EF:D; MA:T1 / PRT: NO; EF:NA; MA:NA / SWE: 0,027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24</xdr:colOff>
                <xdr:row>22</xdr:row>
                <xdr:rowOff>8</xdr:rowOff>
              </xdr:to>
            </anchor>
          </commentPr>
        </mc:Choice>
        <mc:Fallback/>
      </mc:AlternateContent>
    </comment>
    <comment ref="J24" authorId="0">
      <text>
        <r>
          <rPr>
            <b val="true"/>
            <sz val="8"/>
            <color rgb="FF000000"/>
            <rFont val="Tahoma"/>
            <family val="2"/>
          </rPr>
          <t xml:space="preserve">AUT: 0,0141; EF:CS; MA:T2 / BEL: 0,0261; EF:CS,D; MA:CS,T1 / DEU: 0,0560; EF:CS; MA:T2 / DNM: 0,0491; EF:D, CS; MA:CR / ESP: 0,0005; EF:D, OTH; MA:T2 / FIN: 0,0517; EF:CS; MA:T3 / FRK: 0,1746; EF:CS; MA:T2, T3 / GBE: 0,0120; EF:D; MA:T2 / GRC: NO; EF:NA; MA:NA / IRL: NO; EF:NA; MA:NA / ITA: 0,0658; EF:CR,D; MA:T3 / LUX: 0,0033; EF:D; MA:T1 / NLD: 0,0634; EF:D; MA:T1 / PRT: NO; EF:NA; MA:NA / SWE: 0,2446;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23</xdr:colOff>
                <xdr:row>23</xdr:row>
                <xdr:rowOff>9</xdr:rowOff>
              </xdr:to>
            </anchor>
          </commentPr>
        </mc:Choice>
        <mc:Fallback/>
      </mc:AlternateContent>
    </comment>
    <comment ref="J25" authorId="0">
      <text>
        <r>
          <rPr>
            <b val="true"/>
            <sz val="8"/>
            <color rgb="FF000000"/>
            <rFont val="Tahoma"/>
            <family val="2"/>
          </rPr>
          <t xml:space="preserve">AUT: 0,0055; EF:CS; MA:T2 / BEL: 0,0082; EF:CS,D; MA:CS,T1 / DEU: 0,0521; EF:CS; MA:T2 / DNM: 0,0116; EF:CS; MA:CR / ESP: 0,0682; EF:CR; MA:T2 / FIN: 0,2387; EF:CS; MA:T3 / FRK: 0,0941; EF:CS; MA:T2, T3 / GBE: 0,0713; EF:CS; MA:CS,OTH,T1 / GRC: NO; EF:NA; MA:NA / IRL: NO; EF:NA; MA:NA / ITA: 0,0079; EF:CR,D; MA:T3 / LUX: 0,0012; EF:D; MA:T1 / NLD: 0,0497; EF:CS; MA:T2 / PRT: NO;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7</xdr:col>
                <xdr:colOff>43</xdr:colOff>
                <xdr:row>24</xdr:row>
                <xdr:rowOff>1</xdr:rowOff>
              </xdr:to>
            </anchor>
          </commentPr>
        </mc:Choice>
        <mc:Fallback/>
      </mc:AlternateContent>
    </comment>
    <comment ref="J26" authorId="0">
      <text>
        <r>
          <rPr>
            <b val="true"/>
            <sz val="8"/>
            <color rgb="FF000000"/>
            <rFont val="Tahoma"/>
            <family val="2"/>
          </rPr>
          <t xml:space="preserve">AUT: 0,0175; EF:CS; MA:T2 / BEL: 0,4215; EF:CS; MA:CS / DEU: 0,2093; EF:CS; MA:T2 / DNM: 0,0083; EF:D; MA:CR / ESP: 0,3184; EF:CR,OTH; MA:T2 / FIN: 0,0598; EF:CS; MA:T3 / FRK: 0,3467; EF:CS; MA:T2,T3 / GBE: 0,3890; EF:CS,D; MA:T2 / GRC: 0,0216; EF:D; MA:T2 / IRL: 0,0006; EF:D; MA:T1 / ITA: 0,5572; EF:CR,D; MA:T3 / LUX: NO; EF:NA; MA:NA / NLD: 0,0497; EF:D; MA:T1 / PRT: 0,0345; EF:CR,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67; EF:CS; MA:T2 / BEL: 0,4215; EF:CS; MA:CS / DEU: 0,1967; EF:CS; MA:T2 / DNM: 0,0083; EF:D; MA:CR / ESP: 0,3172; EF:CR, OTH; MA:T2 / FIN: 0,0458; EF:CS; MA:T3 / FRK: 0,3382; EF:CS; MA:T2, T3 / GBE: 0,3881; EF:CS,D; MA:T2 / GRC: 0,0216; EF:D; MA:T2 / IRL: 0,0006; EF:D; MA:T1 / ITA: 0,5554; EF:CR,D; MA:T3 / LUX: NO; EF:NA; MA:NA / NLD: 0,0475; EF:D; MA:T1 / PRT: 0,0345; EF:CR, D; MA:T2 / SWE: 0,07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8; EF:CS; MA:T2 / DNM: NO; EF:NA; MA:NA / ESP: NA; EF:NA; MA:NA / FIN: 0,0001; EF:CS; MA:T3 / FRK: 0,003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8; EF:CS; MA:T2 / BEL: NO; EF:NA; MA:NA / DEU: 0,0118; EF:CS; MA:T2 / DNM: NO; EF:NA; MA:NA / ESP: 0,0012; EF:OTH; MA:T2 / FIN: 0,0139; EF:CS; MA:T3 / FRK: 0,0049; EF:CS; MA:T2, T3 / GBE: 0,0009; EF:D; MA:T2 / GRC: NO; EF:NA; MA:NA / IRL: NO; EF:NA; MA:NA / ITA: 0,0018; EF:CR,D; MA:T3 / LUX: NO; EF:NA; MA:NA / NLD: 0,0022;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11; EF:CS; MA:T2 / BEL: 0,0044; EF:D; MA:T1 / DEU: 1,28; EF:CS; MA:T2 / DNM: 0,0286; EF:D; MA:CR / ESP: 0,0228; EF:CR,D,OTH; MA:T2 / FIN: 0,0032; EF:CS; MA:T3 / FRK: 0,0826; EF:CS; MA:T2,T3 / GBE: 1,29; EF:CS,D; MA:T2 / GRC: 0,0002; EF:D; MA:T2 / IRL: 0,0009; EF:D; MA:T1 / ITA: 0,1070; EF:CR,D; MA:T3 / LUX: NO; EF:NA; MA:NA / NLD: 0,0021; EF:D; MA:T1 / PRT: 0,0013;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7; EF:D; MA:T1 / DEU: 0,0067; EF:CS; MA:T2 / DNM: NO; EF:NA; MA:NA / ESP: 0,0166; EF:OTH; MA:T2 / FIN: NO; EF:NA; MA:NA / FRK: 0,0039; EF:CS; MA:T2, T3 / GBE: 0,3071; EF:CS,D; MA:T2 / GRC: NO; EF:NA; MA:NA / IRL: NO; EF:NA; MA:NA / ITA: 0,0076; EF:CR,D; MA:T3 / LUX: NO; EF:NA; MA:NA / NLD: 0,0000; EF:D; MA:T1 / PRT: 0,0006;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20</xdr:colOff>
                <xdr:row>32</xdr:row>
                <xdr:rowOff>8</xdr:rowOff>
              </xdr:to>
            </anchor>
          </commentPr>
        </mc:Choice>
        <mc:Fallback/>
      </mc:AlternateContent>
    </comment>
    <comment ref="J34" authorId="0">
      <text>
        <r>
          <rPr>
            <b val="true"/>
            <sz val="8"/>
            <color rgb="FF000000"/>
            <rFont val="Tahoma"/>
            <family val="2"/>
          </rPr>
          <t xml:space="preserve">AUT: NO; EF:NA; MA:NA / BEL: 0,0038; EF:D; MA:T1 / DEU: 1,22; EF:CS; MA:T2 / DNM: NO; EF:NA; MA:NA / ESP: 0,0017; EF:D, CR, OTH; MA:T2 / FIN: 0,0032; EF:CS; MA:T3 / FRK: 0,0617; EF:CS; MA:T2, T3 / GBE: 0,0390; EF:CS; MA:T2 / GRC: NO; EF:NA; MA:NA / IRL: 0,0009; EF:D; MA:T1 / ITA: 0,0984; EF:CR,D; MA:T3 / LUX: NO; EF:NA; MA:NA / NLD: IE; EF:NA; MA:NA; COMM / PRT: 0,0007; EF:CR,D; MA:T2 / SWE: 0,0101;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7</xdr:colOff>
                <xdr:row>33</xdr:row>
                <xdr:rowOff>9</xdr:rowOff>
              </xdr:to>
            </anchor>
          </commentPr>
        </mc:Choice>
        <mc:Fallback/>
      </mc:AlternateContent>
    </comment>
    <comment ref="J35" authorId="0">
      <text>
        <r>
          <rPr>
            <b val="true"/>
            <sz val="8"/>
            <color rgb="FF000000"/>
            <rFont val="Tahoma"/>
            <family val="2"/>
          </rPr>
          <t xml:space="preserve">AUT: 0,0011; EF:CS; MA:T2 / BEL: 0,0000; EF:D; MA:T1 / DEU: 0,0288; EF:CS; MA:T2 / DNM: 0,0286; EF:D; MA:CR / ESP: 0,0045; EF:OTH; MA:T2 / FIN: NO; EF:NA; MA:NA / FRK: 0,0170; EF:CS; MA:T2, T3 / GBE: 0,9425; EF:CS,D; MA:T2 / GRC: 0,0002; EF:D; MA:T2 / IRL: NO; EF:NA; MA:NA / ITA: 0,0010;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5</xdr:col>
                <xdr:colOff>60</xdr:colOff>
                <xdr:row>33</xdr:row>
                <xdr:rowOff>11</xdr:rowOff>
              </xdr:to>
            </anchor>
          </commentPr>
        </mc:Choice>
        <mc:Fallback/>
      </mc:AlternateContent>
    </comment>
    <comment ref="J36" authorId="0">
      <text>
        <r>
          <rPr>
            <b val="true"/>
            <sz val="8"/>
            <color rgb="FF000000"/>
            <rFont val="Tahoma"/>
            <family val="2"/>
          </rPr>
          <t xml:space="preserve">AUT: NO; EF:NA; MA:NA / BEL: NO; EF:NA; MA:NA / DEU: 0,016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4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76,57 / BEL: 731,89 / DEU: 6531,66 / DNM: 418,63 / ESP: 4658,45 / FIN: 257,99 / FRK: 15933,54 / GBE: 13155,58 / GRC: 4828,76 / IRL: 4087,85 / ITA: 8792,20 / LUX: 94,95 / NLD: 1464,99 / PRT: 815,73 / SWE: 496,6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2</xdr:colOff>
                <xdr:row>9</xdr:row>
                <xdr:rowOff>9</xdr:rowOff>
              </xdr:to>
            </anchor>
          </commentPr>
        </mc:Choice>
        <mc:Fallback/>
      </mc:AlternateContent>
    </comment>
    <comment ref="C11" authorId="0">
      <text>
        <r>
          <rPr>
            <b val="true"/>
            <sz val="8"/>
            <color rgb="FF000000"/>
            <rFont val="Tahoma"/>
            <family val="2"/>
          </rPr>
          <t xml:space="preserve">AUT: 1865,66 / BEL: 704,02 / DEU: 6149,55; EF:NA; MA:CS / DNM: 404,09 / ESP: 4621,80 / FIN: 174,03 / FRK: 10746,64 / GBE: 10887,41 / GRC: 4795,30 / IRL: 4058,83 / ITA: 8552,35 / LUX: 78,71 / NLD: 1449,47 / PRT: 196,85 / SWE: 453,1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2</xdr:colOff>
                <xdr:row>10</xdr:row>
                <xdr:rowOff>8</xdr:rowOff>
              </xdr:to>
            </anchor>
          </commentPr>
        </mc:Choice>
        <mc:Fallback/>
      </mc:AlternateContent>
    </comment>
    <comment ref="C12" authorId="0">
      <text>
        <r>
          <rPr>
            <b val="true"/>
            <sz val="8"/>
            <color rgb="FF000000"/>
            <rFont val="Tahoma"/>
            <family val="2"/>
          </rPr>
          <t xml:space="preserve">AUT: 110,91 / BEL: 27,87 / DEU: 382,11 / DNM: 14,54 / ESP: 36,65 / FIN: 83,96 / FRK: 5186,89 / GBE: 2268,16 / GRC: 33,46 / IRL: 29,01 / ITA: 239,85 / LUX: 16,24 / NLD: 15,52 / PRT: 618,88 / SWE: 43,4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96,29 / BEL: 2,24 / DEU: 156,15; EF:NA; MA:CS / DNM: 0,0507; EF:NA; MA:NA / ESP: NO; EF:NA; MA:NA / FIN: 8,64 / FRK: 409,86 / GBE: 3,95 / GRC: 0,9627 / IRL: 0,3077 / ITA: NO; EF:NA; MA:NA / LUX: 5,38 / NLD: 1,28 / PRT: 142,49 / SWE: 11,6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51</xdr:colOff>
                <xdr:row>12</xdr:row>
                <xdr:rowOff>9</xdr:rowOff>
              </xdr:to>
            </anchor>
          </commentPr>
        </mc:Choice>
        <mc:Fallback/>
      </mc:AlternateContent>
    </comment>
    <comment ref="C14" authorId="0">
      <text>
        <r>
          <rPr>
            <b val="true"/>
            <sz val="8"/>
            <color rgb="FF000000"/>
            <rFont val="Tahoma"/>
            <family val="2"/>
          </rPr>
          <t xml:space="preserve">AUT: 14,62 / BEL: 21,52 / DEU: 48,88; EF:NA; MA:CS / DNM: 14,49 / ESP: 36,65 / FIN: 75,28 / FRK: 4361,05 / GBE: 2161,29 / GRC: 32,50 / IRL: 20,91 / ITA: 239,85 / LUX: 5,38 / NLD: 12,63 / PRT: 257,08 / SWE: 28,3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4</xdr:colOff>
                <xdr:row>13</xdr:row>
                <xdr:rowOff>9</xdr:rowOff>
              </xdr:to>
            </anchor>
          </commentPr>
        </mc:Choice>
        <mc:Fallback/>
      </mc:AlternateContent>
    </comment>
    <comment ref="C15" authorId="0">
      <text>
        <r>
          <rPr>
            <b val="true"/>
            <sz val="8"/>
            <color rgb="FF000000"/>
            <rFont val="Tahoma"/>
            <family val="2"/>
          </rPr>
          <t xml:space="preserve">AUT: NO; EF:NA; MA:NA / BEL: 1,15 / DEU: 20,80; EF:NA; MA:NA / DNM: NO / ESP: NO; EF:NA; MA:NA / FIN: NO; EF:NA; MA:NA / FRK: 54,28 / GBE: 1,50; EF:NA; MA:NA / GRC: NO; EF:NA; MA:NA / IRL: 0,3340 / ITA: NO; EF:NA; MA:NA / LUX: 0,5691 / NLD: 0,6494 / PRT: 0,0258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4</xdr:colOff>
                <xdr:row>14</xdr:row>
                <xdr:rowOff>9</xdr:rowOff>
              </xdr:to>
            </anchor>
          </commentPr>
        </mc:Choice>
        <mc:Fallback/>
      </mc:AlternateContent>
    </comment>
    <comment ref="C16" authorId="0">
      <text>
        <r>
          <rPr>
            <b val="true"/>
            <sz val="8"/>
            <color rgb="FF000000"/>
            <rFont val="Tahoma"/>
            <family val="2"/>
          </rPr>
          <t xml:space="preserve">AUT: NO; EF:NA; MA:NA / BEL: 1,86 / DEU: 137,55; EF:NA; MA:CS / DNM: NO / ESP: NO; EF:NA; MA:NA / FIN: 0,0400 / FRK: 255,55 / GBE: 101,43 / GRC: NO; EF:NA; MA:NA / IRL: NO; EF:NA; MA:NA / ITA: NO; EF:NA; MA:NA / LUX: 4,54 / NLD: 0,7848 / PRT: 0,2419 / SWE: 2,5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3</xdr:colOff>
                <xdr:row>15</xdr:row>
                <xdr:rowOff>9</xdr:rowOff>
              </xdr:to>
            </anchor>
          </commentPr>
        </mc:Choice>
        <mc:Fallback/>
      </mc:AlternateContent>
    </comment>
    <comment ref="C17" authorId="0">
      <text>
        <r>
          <rPr>
            <b val="true"/>
            <sz val="8"/>
            <color rgb="FF000000"/>
            <rFont val="Tahoma"/>
            <family val="2"/>
          </rPr>
          <t xml:space="preserve">AUT: NO; EF:NA; MA:NA / BEL: 1,10 / DEU: 18,74; EF:NA; MA:CS / DNM: NO / ESP: NO; EF:NA; MA:NA / FIN: NO; EF:NA; MA:NA / FRK: 106,15 / GBE: NO / GRC: NO; EF:NA; MA:NA / IRL: 7,46 / ITA: NO; EF:NA; MA:NA / LUX: 0,3766 / NLD: 0,1819 / PRT: 219,04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25</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6,00; EF:NA; MA:CS / DNM: 21,63 / ESP: NO; EF:NA; MA:NA / FIN: 76,29 / FRK: 0,0000; EF:NA; MA:NA / GBE: 1,50; EF:NA; MA:NA / GRC: NO; EF:NA; MA:NA / IRL: 307,66 / ITA: NO; EF:NA; MA:NA / LUX: NO; EF:NA; MA:NA / NLD: 210,29 / PRT: NO; EF:NA; MA:NA / SWE: 43,93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0</xdr:colOff>
                <xdr:row>9</xdr:row>
                <xdr:rowOff>9</xdr:rowOff>
              </xdr:to>
            </anchor>
          </commentPr>
        </mc:Choice>
        <mc:Fallback/>
      </mc:AlternateContent>
    </comment>
    <comment ref="D11" authorId="0">
      <text>
        <r>
          <rPr>
            <b val="true"/>
            <sz val="8"/>
            <color rgb="FF000000"/>
            <rFont val="Tahoma"/>
            <family val="2"/>
          </rPr>
          <t xml:space="preserve">AUT: IE; EF:NA; MA:NA / BEL: NO; EF:NA; MA:NA / DEU: 637,95; EF:NA; MA:CS / DNM: 21,63 / ESP: NO; EF:NA; MA:NA / FIN: 59,57 / FRK: 0,0000; EF:NA; MA:NA / GBE: IE; EF:NA; MA:NA / GRC: NO; EF:NA; MA:NA / IRL: 305,92 / ITA: NO; EF:NA; MA:NA / LUX: NO; EF:NA; MA:NA / NLD: 209,53 / PRT: NO / SWE: 40,0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3</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6,72 / FRK: 0,0000; EF:NA; MA:NA / GBE: 1,50; EF:NA; MA:NA / GRC: NO; EF:NA; MA:NA / IRL: 1,75 / ITA: NO; EF:NA; MA:NA / LUX: NO; EF:NA; MA:NA / NLD: 0,7537 / PRT: NO; EF:NA; MA:NA / SWE: 3,85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EF:NA; MA:NA / ESP: NO; EF:NA; MA:NA / FIN: 0,1530 / FRK: 0,0000; EF:NA; MA:NA / GBE: IE; EF:NA; MA:NA / GRC: NO; EF:NA; MA:NA / IRL: 0,0290 / ITA: NO; EF:NA; MA:NA / LUX: NO; EF:NA; MA:NA / NLD: 0,0855 / PRT: NO / SWE: 1,0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9</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57 / FRK: 0,0000; EF:NA; MA:NA / GBE: IE; EF:NA; MA:NA / GRC: NO; EF:NA; MA:NA / IRL: NO; EF:NA; MA:NA / ITA: NO; EF:NA; MA:NA / LUX: NO; EF:NA; MA:NA / NLD: 0,4530 / PRT: NO / SWE: 2,5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4</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1,50; EF:NA; MA:NA / GRC: NO; EF:NA; MA:NA / IRL: 0,3340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39</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248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1,38 / ITA: NO; EF:NA; MA:NA / LUX: NO; EF:NA; MA:NA / NLD: 0,0000 / PRT: NO / SWE: 0,0884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9</xdr:colOff>
                <xdr:row>16</xdr:row>
                <xdr:rowOff>9</xdr:rowOff>
              </xdr:to>
            </anchor>
          </commentPr>
        </mc:Choice>
        <mc:Fallback/>
      </mc:AlternateContent>
    </comment>
    <comment ref="K10" authorId="0">
      <text>
        <r>
          <rPr>
            <b val="true"/>
            <sz val="8"/>
            <color rgb="FF000000"/>
            <rFont val="Tahoma"/>
            <family val="2"/>
          </rPr>
          <t xml:space="preserve">AUT: 4,03 / BEL: NO; EF:NA; MA:NA / DEU: 506,75 / DNM: 83,64 / ESP: NE,NO; EF:NA; MA:NA / FIN: 35,67 / FRK: 2184,89 / GBE: 58,93 / GRC: NO; EF:NA; MA:NA / IRL: 1,78 / ITA: 2685,23 / LUX: 5,52 / NLD: 105,56 / PRT: 67,22 / SWE: 115,7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5</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73,52 / ESP: NE; EF:NA; MA:NA; COMM / FIN: NE; EF:NA; MA:NA; COMM / FRK: 2184,89 / GBE: NO; EF:NA; MA:NA / GRC: NO; EF:NA; MA:NA / IRL: NO; EF:NA; MA:NA / ITA: 2685,23 / LUX: NO; EF:NA; MA:NA / NLD: NE; EF:NA; MA:NA; COMM / PRT: NO / SWE: 99,5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5</xdr:colOff>
                <xdr:row>10</xdr:row>
                <xdr:rowOff>8</xdr:rowOff>
              </xdr:to>
            </anchor>
          </commentPr>
        </mc:Choice>
        <mc:Fallback/>
      </mc:AlternateContent>
    </comment>
    <comment ref="K12" authorId="0">
      <text>
        <r>
          <rPr>
            <b val="true"/>
            <sz val="8"/>
            <color rgb="FF000000"/>
            <rFont val="Tahoma"/>
            <family val="2"/>
          </rPr>
          <t xml:space="preserve">AUT: 4,03 / BEL: NO; EF:NA; MA:NA / DEU: 436,57 / DNM: 10,13 / ESP: NE,NO; EF:NA; MA:NA / FIN: 35,67 / FRK: NO; EF:NA; MA:NA / GBE: 58,93 / GRC: NO; EF:NA; MA:NA / IRL: 1,78 / ITA: NO; EF:NA; MA:NA / LUX: 5,52 / NLD: 105,56 / PRT: 67,22 / SWE: 16,1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51</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67 / FRK: NO; EF:NA; MA:NA / GBE: IE; EF:NA; MA:NA / GRC: NO; EF:NA; MA:NA / IRL: 1,60 / ITA: NO; EF:NA; MA:NA / LUX: 1,83 / NLD: 8,70; COMM / PRT: 7,30 / SWE: 12,52;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24</xdr:colOff>
                <xdr:row>12</xdr:row>
                <xdr:rowOff>9</xdr:rowOff>
              </xdr:to>
            </anchor>
          </commentPr>
        </mc:Choice>
        <mc:Fallback/>
      </mc:AlternateContent>
    </comment>
    <comment ref="K14" authorId="0">
      <text>
        <r>
          <rPr>
            <b val="true"/>
            <sz val="8"/>
            <color rgb="FF000000"/>
            <rFont val="Tahoma"/>
            <family val="2"/>
          </rPr>
          <t xml:space="preserve">AUT: 4,03 / BEL: NO; EF:NA; MA:NA / DEU: 114,69; EF:CS; MA:CS / DNM: 10,09 / ESP: NE; EF:NA; MA:NA; COMM / FIN: 31,99 / FRK: NO; EF:NA; MA:NA / GBE: 56,72 / GRC: NO; EF:NA; MA:NA / IRL: NO; EF:NA; MA:NA / ITA: NO; EF:NA; MA:NA / LUX: 1,83 / NLD: 85,87 / PRT: 51,03 / SWE: 1,04;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0</xdr:col>
                <xdr:colOff>10</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1800 / ITA: NO; EF:NA; MA:NA / LUX: 0,1935 / NLD: 4,42 / PRT: 0,012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930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8</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59 / BEL: -30,98 / DEU: -596,99 / DNM: -97,63 / ESP: NE,NO; EF:NA; MA:NA / FIN: -36,31 / FRK: -2559,74 / GBE: -15,47 / GRC: -0,8825 / IRL: -8,10 / ITA: -2300,13 / LUX: -37,12 / NLD: -148,96 / PRT: -241,88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2</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82,75 / ESP: NE; EF:NA; MA:NA; COMM / FIN: NE; EF:NA; MA:NA; COMM / FRK: -2184,89 / GBE: NO; EF:NA; MA:NA / GRC: -0,0084 / IRL: NO; EF:NA; MA:NA / ITA: -2300,13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2</xdr:colOff>
                <xdr:row>10</xdr:row>
                <xdr:rowOff>8</xdr:rowOff>
              </xdr:to>
            </anchor>
          </commentPr>
        </mc:Choice>
        <mc:Fallback/>
      </mc:AlternateContent>
    </comment>
    <comment ref="L12" authorId="0">
      <text>
        <r>
          <rPr>
            <b val="true"/>
            <sz val="8"/>
            <color rgb="FF000000"/>
            <rFont val="Tahoma"/>
            <family val="2"/>
          </rPr>
          <t xml:space="preserve">AUT: -54,59 / BEL: -30,98 / DEU: -394,19 / DNM: -14,88 / ESP: NE,NO; EF:NA; MA:NA / FIN: -36,31 / FRK: -374,86 / GBE: -15,47 / GRC: -0,8741 / IRL: -8,10 / ITA: NO / LUX: -37,12 / NLD: -148,96 / PRT: -241,88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1</xdr:col>
                <xdr:colOff>56</xdr:colOff>
                <xdr:row>11</xdr:row>
                <xdr:rowOff>9</xdr:rowOff>
              </xdr:to>
            </anchor>
          </commentPr>
        </mc:Choice>
        <mc:Fallback/>
      </mc:AlternateContent>
    </comment>
    <comment ref="L13" authorId="0">
      <text>
        <r>
          <rPr>
            <b val="true"/>
            <sz val="8"/>
            <color rgb="FF000000"/>
            <rFont val="Tahoma"/>
            <family val="2"/>
          </rPr>
          <t xml:space="preserve">AUT: -49,53 / BEL: -30,98 / DEU: -272,16; EF:CS; MA:CS / DNM: -0,5437 / ESP: NO; EF:NA; MA:NA / FIN: -21,25 / FRK: -374,86 / GBE: -11,79 / GRC: -0,8741 / IRL: -8,10 / ITA: NO; EF:NA; MA:NA / LUX: -33,62 / NLD: -85,82 / PRT: -123,34;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4</xdr:colOff>
                <xdr:row>12</xdr:row>
                <xdr:rowOff>9</xdr:rowOff>
              </xdr:to>
            </anchor>
          </commentPr>
        </mc:Choice>
        <mc:Fallback/>
      </mc:AlternateContent>
    </comment>
    <comment ref="L14" authorId="0">
      <text>
        <r>
          <rPr>
            <b val="true"/>
            <sz val="8"/>
            <color rgb="FF000000"/>
            <rFont val="Tahoma"/>
            <family val="2"/>
          </rPr>
          <t xml:space="preserve">AUT: -5,06 / BEL: NO; EF:NA; MA:NA / DEU: -15,76; EF:CS; MA:CS / DNM: -14,34 / ESP: NE; EF:NA; MA:NA; COMM / FIN: -15,06 / FRK: NO; EF:NA; MA:NA / GBE: NO; EF:NA; MA:NA / GRC: NO; EF:NA; MA:NA / IRL: NO; EF:NA; MA:NA / ITA: NO / LUX: -2,52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13</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6 / BEL: -30,98 / DEU: -90,23 / DNM: -13,99 / ESP: NE,NO; EF:NA; MA:NA / FIN: -0,6421 / FRK: -374,86 / GBE: 43,46 / GRC: -0,8825 / IRL: -6,32 / ITA: 385,10 / LUX: -31,60 / NLD: -43,40 / PRT: -174,65 / SWE: 106,8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4</xdr:col>
                <xdr:colOff>0</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9,24 / ESP: NE; EF:NA; MA:NA / FIN: NE; EF:NA; MA:NA / FRK: 0,0000 / GBE: NO; EF:NA; MA:NA / GRC: -0,0084 / IRL: NO; EF:NA; MA:NA / ITA: 385,10 / LUX: NO; EF:NA; MA:NA / NLD: NE; EF:NA; MA:NA / PRT: NO; EF:NA; MA:NA / SWE: 99,5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4</xdr:colOff>
                <xdr:row>10</xdr:row>
                <xdr:rowOff>8</xdr:rowOff>
              </xdr:to>
            </anchor>
          </commentPr>
        </mc:Choice>
        <mc:Fallback/>
      </mc:AlternateContent>
    </comment>
    <comment ref="M12" authorId="0">
      <text>
        <r>
          <rPr>
            <b val="true"/>
            <sz val="8"/>
            <color rgb="FF000000"/>
            <rFont val="Tahoma"/>
            <family val="2"/>
          </rPr>
          <t xml:space="preserve">AUT: -50,56 / BEL: -30,98 / DEU: 42,38 / DNM: -4,75 / ESP: NE,NO; EF:NA; MA:NA / FIN: -0,6421 / FRK: -374,86 / GBE: 43,46 / GRC: -0,8741 / IRL: -6,32 / ITA: NO / LUX: -31,60 / NLD: -43,40 / PRT: -174,65 / SWE: 7,2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4</xdr:colOff>
                <xdr:row>11</xdr:row>
                <xdr:rowOff>9</xdr:rowOff>
              </xdr:to>
            </anchor>
          </commentPr>
        </mc:Choice>
        <mc:Fallback/>
      </mc:AlternateContent>
    </comment>
    <comment ref="M13" authorId="0">
      <text>
        <r>
          <rPr>
            <b val="true"/>
            <sz val="8"/>
            <color rgb="FF000000"/>
            <rFont val="Tahoma"/>
            <family val="2"/>
          </rPr>
          <t xml:space="preserve">AUT: -49,53 / BEL: -30,98 / DEU: -61,54 / DNM: -0,5084 / ESP: NO; EF:NA; MA:NA / FIN: -17,58 / FRK: -374,86 / GBE: -11,79 / GRC: -0,8741 / IRL: -6,50 / ITA: NO; EF:NA; MA:NA / LUX: -31,79 / NLD: -77,12 / PRT: -116,05 / SWE: 12,5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1</xdr:colOff>
                <xdr:row>12</xdr:row>
                <xdr:rowOff>9</xdr:rowOff>
              </xdr:to>
            </anchor>
          </commentPr>
        </mc:Choice>
        <mc:Fallback/>
      </mc:AlternateContent>
    </comment>
    <comment ref="M14" authorId="0">
      <text>
        <r>
          <rPr>
            <b val="true"/>
            <sz val="8"/>
            <color rgb="FF000000"/>
            <rFont val="Tahoma"/>
            <family val="2"/>
          </rPr>
          <t xml:space="preserve">AUT: -1,03 / BEL: NO; EF:NA; MA:NA / DEU: 98,93 / DNM: -4,24 / ESP: NE; EF:NA; MA:NA / FIN: 16,94 / FRK: NO; EF:NA; MA:NA / GBE: 56,72 / GRC: NO; EF:NA; MA:NA / IRL: NO; EF:NA; MA:NA / ITA: NO / LUX: -0,6907 / NLD: 22,73 / PRT: 11,91 / SWE: 1,04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7</xdr:col>
                <xdr:colOff>24</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1800 / ITA: NO; EF:NA; MA:NA / LUX: 0,1935 / NLD: 4,42 / PRT: 0,012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0</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930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8</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58,94; EF:CS; MA:CS,T1 / DNM: -0,1090; EF:CS,D; MA:CS,D / ESP: NE,NO; EF:CS,D; MA:T2 / FIN: -0,0439; EF:D; MA:T1 / FRK: -64,86; EF:CS; MA:T2,T3 / GBE: -1,35; EF:CS,D; MA:CS,T1,T3 / GRC: -1,08; EF:CS,D; MA:T1,T2 / IRL: -0,6869; EF:CS,D; MA:T1,T3 / ITA: 60,32; EF:CS,D; MA:T1,T2,T3 / LUX: -0,4522; EF:CS,D; MA:T1 / NLD: -33,95; EF:CS,D; MA:T1,T2 / PRT: -64,39; EF:CS,D; MA:T2 / SWE: 88,03;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2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0,32; EF:CS; MA:T1,T2,T3 / LUX: NO; EF:NA; MA:NA / NLD: NE; EF:CS; MA:T2; COMM / PRT: NO; EF:NA; MA:NA / SWE: 95,82;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4</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58,94; EF:CS; MA:CS / DNM: -0,1090; EF:CS,D; MA:CS,D / ESP: NO; EF:CS,D; MA:T2 / FIN: -0,0439; EF:D; MA:T1 / FRK: -64,86; EF:CS; MA:T2,T3 / GBE: -1,35; EF:CS,D; MA:CS,T1,T3 / GRC: -1,08; EF:CS,D; MA:T1,T2 / IRL: -0,6869; EF:CS,D; MA:T1,T3 / ITA: NO; EF:D; MA:T1 / LUX: -0,4522; EF:CS,D; MA:T1 / NLD: -33,95; EF:D; MA:T1 / PRT: -64,39; EF:CS,D; MA:T2 / SWE: -7,79;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3</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58,94; EF:CS; MA:CS / DNM: -0,1090; EF:CS,D; MA:CS,D / ESP: NO; EF:NA; MA:NA / FIN: -0,0439 / FRK: -64,86; EF:CS; MA:T2,T3 / GBE: -1,35; EF:CS; MA:CS,T3 / GRC: -1,08; EF:CS,D; MA:T1,T2 / IRL: -0,6869; EF:CS; MA:T1,T3 / ITA: NO; EF:NA; MA:NA / LUX: -0,4522; EF:CS,D; MA:T1 / NLD: -33,95; EF:D; MA:T1 / PRT: -15,72; EF:CS,D; MA:T2 / SWE: -8,46;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48</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1,05 / SWE: 0,589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6</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5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29</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50 / SWE: 0,052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3</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49,72; EF:CS,D; MA:T2 / SWE: 0,020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xdr:colOff>
                <xdr:row>16</xdr:row>
                <xdr:rowOff>9</xdr:rowOff>
              </xdr:to>
            </anchor>
          </commentPr>
        </mc:Choice>
        <mc:Fallback/>
      </mc:AlternateContent>
    </comment>
    <comment ref="O10" authorId="0">
      <text>
        <r>
          <rPr>
            <b val="true"/>
            <sz val="8"/>
            <color rgb="FF000000"/>
            <rFont val="Tahoma"/>
            <family val="2"/>
          </rPr>
          <t xml:space="preserve">AUT: 67,36 / BEL: -109,00 / DEU: 325,86 / DNM: -0,2894 / ESP: 76,37 / FIN: 86,18 / FRK: 3893,00 / GBE: 2035,77 / GRC: -1,40 / IRL: 12,45 / ITA: 256,56 / LUX: 23,42 / NLD: NE,NO / PRT: -695,78 / SWE: -70,8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0</xdr:colOff>
                <xdr:row>9</xdr:row>
                <xdr:rowOff>9</xdr:rowOff>
              </xdr:to>
            </anchor>
          </commentPr>
        </mc:Choice>
        <mc:Fallback/>
      </mc:AlternateContent>
    </comment>
    <comment ref="O11" authorId="0">
      <text>
        <r>
          <rPr>
            <b val="true"/>
            <sz val="8"/>
            <color rgb="FF000000"/>
            <rFont val="Tahoma"/>
            <family val="2"/>
          </rPr>
          <t xml:space="preserve">AUT: -0,2371 / BEL: -155,40 / DEU: 13,38; EF:NA,CS; MA:T1,CS / DNM: IE,NA; EF:NA; MA:NA / ESP: NE; EF:NA; MA:NA; COMM / FIN: 16,59 / FRK: 0,0000; EF:NA; MA:NA / GBE: 545,51 / GRC: NO; EF:NA; MA:NA / IRL: 1,50 / ITA: NE,NO; EF:NA; MA:NA / LUX: NO; EF:NA; MA:NA / NLD: NE,NO / PRT: NO / SWE: -86,87;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29</xdr:colOff>
                <xdr:row>10</xdr:row>
                <xdr:rowOff>8</xdr:rowOff>
              </xdr:to>
            </anchor>
          </commentPr>
        </mc:Choice>
        <mc:Fallback/>
      </mc:AlternateContent>
    </comment>
    <comment ref="O12" authorId="0">
      <text>
        <r>
          <rPr>
            <b val="true"/>
            <sz val="8"/>
            <color rgb="FF000000"/>
            <rFont val="Tahoma"/>
            <family val="2"/>
          </rPr>
          <t xml:space="preserve">AUT: 67,60 / BEL: 46,40 / DEU: 312,48 / DNM: -0,2894 / ESP: 76,37 / FIN: 69,59 / FRK: 3893,00 / GBE: 1490,26 / GRC: -1,40 / IRL: 10,95 / ITA: 256,56 / LUX: 23,42 / NLD: NE; EF:NA; MA:NA; COMM / PRT: -695,78 / SWE: 15,97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5</xdr:colOff>
                <xdr:row>11</xdr:row>
                <xdr:rowOff>9</xdr:rowOff>
              </xdr:to>
            </anchor>
          </commentPr>
        </mc:Choice>
        <mc:Fallback/>
      </mc:AlternateContent>
    </comment>
    <comment ref="O13" authorId="0">
      <text>
        <r>
          <rPr>
            <b val="true"/>
            <sz val="8"/>
            <color rgb="FF000000"/>
            <rFont val="Tahoma"/>
            <family val="2"/>
          </rPr>
          <t xml:space="preserve">AUT: 53,02 / BEL: -0,7886 / DEU: 143,76; EF:CS; MA:CS / DNM: -0,0081 / ESP: NO; EF:NA; MA:NA / FIN: -1,07 / FRK: 13,86 / GBE: -3,89 / GRC: -1,40 / IRL: NO; EF:NA; MA:NA / ITA: NO; EF:NA; MA:NA / LUX: 1,88 / NLD: NE; EF:NA; MA:NA; COMM / PRT: -321,47; EF:CS; MA:T2 / SWE: 2,3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31</xdr:colOff>
                <xdr:row>12</xdr:row>
                <xdr:rowOff>9</xdr:rowOff>
              </xdr:to>
            </anchor>
          </commentPr>
        </mc:Choice>
        <mc:Fallback/>
      </mc:AlternateContent>
    </comment>
    <comment ref="O14" authorId="0">
      <text>
        <r>
          <rPr>
            <b val="true"/>
            <sz val="8"/>
            <color rgb="FF000000"/>
            <rFont val="Tahoma"/>
            <family val="2"/>
          </rPr>
          <t xml:space="preserve">AUT: 14,58 / BEL: 41,49 / DEU: 31,16; EF:CS; MA:CS / DNM: -0,2813 / ESP: 76,37 / FIN: 70,67 / FRK: 3672,92 / GBE: 1326,58 / GRC: IE; EF:NA; MA:NA / IRL: 12,53 / ITA: 256,56 / LUX: 4,72 / NLD: NE; EF:NA; MA:NA; COMM / PRT: 84,02; EF:CS; MA:T2 / SWE: 12,92;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41</xdr:colOff>
                <xdr:row>13</xdr:row>
                <xdr:rowOff>9</xdr:rowOff>
              </xdr:to>
            </anchor>
          </commentPr>
        </mc:Choice>
        <mc:Fallback/>
      </mc:AlternateContent>
    </comment>
    <comment ref="O15" authorId="0">
      <text>
        <r>
          <rPr>
            <b val="true"/>
            <sz val="8"/>
            <color rgb="FF000000"/>
            <rFont val="Tahoma"/>
            <family val="2"/>
          </rPr>
          <t xml:space="preserve">AUT: NO; EF:NA; MA:NA / BEL: -0,5501 / DEU: 1,25; EF:CS; MA:CS / DNM: NA; EF:NA; MA:NA / ESP: NO; EF:NA; MA:NA / FIN: NO; EF:NA; MA:NA / FRK: -246,49 / GBE: NO; EF:NA; MA:NA / GRC: NO; EF:NA; MA:NA / IRL: NO; EF:NA; MA:NA / ITA: NO; EF:NA; MA:NA / LUX: 2,62 / NLD: NE; EF:NA; MA:NA; COMM / PRT: 0,0631;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38</xdr:colOff>
                <xdr:row>14</xdr:row>
                <xdr:rowOff>9</xdr:rowOff>
              </xdr:to>
            </anchor>
          </commentPr>
        </mc:Choice>
        <mc:Fallback/>
      </mc:AlternateContent>
    </comment>
    <comment ref="O16" authorId="0">
      <text>
        <r>
          <rPr>
            <b val="true"/>
            <sz val="8"/>
            <color rgb="FF000000"/>
            <rFont val="Tahoma"/>
            <family val="2"/>
          </rPr>
          <t xml:space="preserve">AUT: NO; EF:NA; MA:NA / BEL: 3,92 / DEU: 116,64; EF:CS; MA:CS / DNM: NA; EF:NA; MA:NA / ESP: NO; EF:NA; MA:NA / FIN: NE; EF:NA; MA:NA; COMM / FRK: 452,70 / GBE: 167,57 / GRC: NO; EF:NA; MA:NA / IRL: NO; EF:NA; MA:NA / ITA: NO; EF:NA; MA:NA / LUX: 12,46 / NLD: NE; EF:NA; MA:NA; COMM / PRT: 0,5927; EF:CS; MA:T2 / SWE: 0,486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2,34 / DEU: 19,66; EF:CS; MA:CS / DNM: NA; EF:NA; MA:NA / ESP: NO; EF:NA; MA:NA / FIN: NO; EF:NA; MA:NA / FRK: 0,0000; EF:NA; MA:NA / GBE: NO; EF:NA; MA:NA / GRC: NO; EF:NA; MA:NA / IRL: -1,58 / ITA: NO; EF:NA; MA:NA / LUX: 1,73 / NLD: NE; EF:NA; MA:NA; COMM / PRT: -458,99; EF:CS; MA:T2 / SWE: 0,1913;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52,72 / DNM: -27,04 / ESP: NO; EF:NA; MA:NA / FIN: -244,13 / FRK: 0,0000; EF:NA; MA:NA / GBE: -0,3738 / GRC: NO; EF:NA; MA:NA / IRL: -76,91 / ITA: NO; EF:NA; MA:NA / LUX: NO; EF:NA; MA:NA / NLD: -1158,00 / PRT: NO; EF:NA; MA:NA / SWE: -73,90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5</xdr:colOff>
                <xdr:row>9</xdr:row>
                <xdr:rowOff>9</xdr:rowOff>
              </xdr:to>
            </anchor>
          </commentPr>
        </mc:Choice>
        <mc:Fallback/>
      </mc:AlternateContent>
    </comment>
    <comment ref="P11" authorId="0">
      <text>
        <r>
          <rPr>
            <b val="true"/>
            <sz val="8"/>
            <color rgb="FF000000"/>
            <rFont val="Tahoma"/>
            <family val="2"/>
          </rPr>
          <t xml:space="preserve">AUT: IE; EF:NA; MA:NA / BEL: NO; EF:NA; MA:NA / DEU: -3048,14; EF:CS; MA:CS / DNM: -27,04 / ESP: NO; EF:NA; MA:NA / FIN: -190,63 / FRK: 0,0000; EF:NA; MA:NA / GBE: IE,NO; EF:NA; MA:NA / GRC: NO; EF:NA; MA:NA / IRL: -76,48 / ITA: NO; EF:NA; MA:NA / LUX: NO; EF:NA; MA:NA / NLD: -1158,00; COMM / PRT: NO / SWE: -67,7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0</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3,50 / FRK: 0,0000; EF:NA; MA:NA / GBE: -0,3738 / GRC: NO; EF:NA; MA:NA / IRL: -0,4329 / ITA: NO; EF:NA; MA:NA / LUX: NO; EF:NA; MA:NA / NLD: NE; EF:NA; MA:NA; COMM / PRT: NO; EF:NA; MA:NA / SWE: -6,1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8</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0,4896 / FRK: 0,0000; EF:NA; MA:NA / GBE: IE; EF:NA; MA:NA / GRC: NO; EF:NA; MA:NA / IRL: -0,0036 / ITA: NO; EF:NA; MA:NA / LUX: NO; EF:NA; MA:NA / NLD: NE; EF:NA; MA:NA; COMM / PRT: NO / SWE: -1,64;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22</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3,01 / FRK: 0,0000; EF:NA; MA:NA / GBE: IE; EF:NA; MA:NA / GRC: NO; EF:NA; MA:NA / IRL: NO; EF:NA; MA:NA / ITA: NO; EF:NA; MA:NA / LUX: NO; EF:NA; MA:NA / NLD: NE; EF:NA; MA:NA; COMM / PRT: NO / SWE: -4,01;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4</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3738 / GRC: NO; EF:NA; MA:NA / IRL: -0,0835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6</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597;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0,3458 / ITA: NO; EF:NA; MA:NA / LUX: NO; EF:NA; MA:NA / NLD: NE; EF:NA; MA:NA; COMM / PRT: NO / SWE: -0,141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55</xdr:colOff>
                <xdr:row>16</xdr:row>
                <xdr:rowOff>9</xdr:rowOff>
              </xdr:to>
            </anchor>
          </commentPr>
        </mc:Choice>
        <mc:Fallback/>
      </mc:AlternateContent>
    </comment>
    <comment ref="Q10" authorId="0">
      <text>
        <r>
          <rPr>
            <b val="true"/>
            <sz val="8"/>
            <color rgb="FF000000"/>
            <rFont val="Tahoma"/>
            <family val="2"/>
          </rPr>
          <t xml:space="preserve">AUT: 149,32; EF:CS; MA:T2 / BEL: 524,34; EF:CS; MA:CS,T1,T2 / DEU: 11278,79; EF:CS; MA:CS,T1 / DNM: 151,91; EF:CS,D; MA:CS,D / ESP: -280,04; EF:CS,D; MA:T2 / FIN: 581,66; EF:D; MA:T1 / FRK: -12662,02; EF:CS; MA:T2,T3 / GBE: -7617,54; EF:CS,D; MA:CS,T1,T3 / GRC: 12,35; EF:CS,D; MA:T1,T2 / IRL: 262,06; EF:CS,D; MA:T1,T3 / ITA: -2573,95;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10</xdr:colOff>
                <xdr:row>9</xdr:row>
                <xdr:rowOff>9</xdr:rowOff>
              </xdr:to>
            </anchor>
          </commentPr>
        </mc:Choice>
        <mc:Fallback/>
      </mc:AlternateContent>
    </comment>
    <comment ref="Q11" authorId="0">
      <text>
        <r>
          <rPr>
            <b val="true"/>
            <sz val="8"/>
            <color rgb="FF000000"/>
            <rFont val="Tahoma"/>
            <family val="2"/>
          </rPr>
          <t xml:space="preserve">AUT: 0,8694; EF:CS; MA:T2 / BEL: 569,80; EF:CS; MA:CS,T2 / DEU: 11613,71; EF:CS; MA:CS,T1 / DNM: 133,02; EF:CS,D; MA:CS,D / ESP: NE,NO; EF:NA; MA:NA / FIN: 638,16; EF:D; MA:T1 / FRK: NO; EF:NA; MA:NA / GBE: -2000,21; EF:CS; MA:CS,T3 / GRC: 0,0307; EF:CS; MA:T2 / IRL: 274,91; EF:D; MA:T1 / ITA: -1633,21; EF:CS; MA:T1,T2,T3 / LUX: NO; EF:NA; MA:NA / NLD: 4246,00; EF:CS; MA:T2 / PRT: NO; EF:NA; MA:NA / SWE: -149,5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21</xdr:colOff>
                <xdr:row>10</xdr:row>
                <xdr:rowOff>8</xdr:rowOff>
              </xdr:to>
            </anchor>
          </commentPr>
        </mc:Choice>
        <mc:Fallback/>
      </mc:AlternateContent>
    </comment>
    <comment ref="Q12" authorId="0">
      <text>
        <r>
          <rPr>
            <b val="true"/>
            <sz val="8"/>
            <color rgb="FF000000"/>
            <rFont val="Tahoma"/>
            <family val="2"/>
          </rPr>
          <t xml:space="preserve">AUT: 148,45; EF:CS; MA:T2 / BEL: -45,46; EF:CS; MA:CS,T1 / DEU: -334,92; EF:CS; MA:CS / DNM: 18,89; EF:CS,D; MA:CS,D / ESP: -280,04; EF:CS,D; MA:T2 / FIN: -56,50; EF:D; MA:T1 / FRK: -12662,02; EF:CS; MA:T2,T3 / GBE: -5617,33; EF:CS,D; MA:CS,T1,T3 / GRC: 12,32; EF:CS,D; MA:T1,T2 / IRL: -12,85; EF:CS,D; MA:T1,T3 / ITA: -940,73; EF:D; MA:T1 / LUX: 31,64; EF:CS,D; MA:T1 / NLD: 283,62; EF:D; MA:T1 / PRT: 3427,66; EF:CS,D; MA:T2 / SWE: -33,99;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8</xdr:colOff>
                <xdr:row>11</xdr:row>
                <xdr:rowOff>9</xdr:rowOff>
              </xdr:to>
            </anchor>
          </commentPr>
        </mc:Choice>
        <mc:Fallback/>
      </mc:AlternateContent>
    </comment>
    <comment ref="Q13" authorId="0">
      <text>
        <r>
          <rPr>
            <b val="true"/>
            <sz val="8"/>
            <color rgb="FF000000"/>
            <rFont val="Tahoma"/>
            <family val="2"/>
          </rPr>
          <t xml:space="preserve">AUT: 198,13; EF:CS; MA:T2 / BEL: 127,58; EF:CS; MA:CS,T1 / DEU: 384,02; EF:CS; MA:CS / DNM: 2,29; EF:CS,D; MA:CS,D / ESP: NO; EF:NA; MA:NA / FIN: 70,35 / FRK: 1561,49; EF:CS; MA:T2,T3 / GBE: 62,46; EF:CS; MA:CS,T3 / GRC: 12,32; EF:CS,D; MA:T1,T2 / IRL: 26,37; EF:CS; MA:T1,T3 / ITA: NO; EF:NA; MA:NA / LUX: 111,31; EF:CS,D; MA:T1 / NLD: 407,27; EF:D; MA:T1 / PRT: 1661,85; EF:CS,D; MA:T2 / SWE: -17,59;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9</xdr:colOff>
                <xdr:row>12</xdr:row>
                <xdr:rowOff>9</xdr:rowOff>
              </xdr:to>
            </anchor>
          </commentPr>
        </mc:Choice>
        <mc:Fallback/>
      </mc:AlternateContent>
    </comment>
    <comment ref="Q14" authorId="0">
      <text>
        <r>
          <rPr>
            <b val="true"/>
            <sz val="8"/>
            <color rgb="FF000000"/>
            <rFont val="Tahoma"/>
            <family val="2"/>
          </rPr>
          <t xml:space="preserve">AUT: -49,68 / BEL: -152,12; EF:CS; MA:CS,T1 / DEU: -473,24; EF:CS; MA:CS / DNM: 16,59; EF:CS,D; MA:CS,D / ESP: -280,04; EF:CS,D; MA:T2 / FIN: -126,85; EF:D; MA:T1 / FRK: -13467,39; EF:CS; MA:T2,T3 / GBE: -5072,10; EF:CS; MA:CS,T3 / GRC: IE,NO; EF:NA; MA:NA / IRL: -45,93; EF:D; MA:T1 / ITA: -940,73; EF:D; MA:T1 / LUX: -14,79; EF:D; MA:T1 / NLD: -83,35; EF:D; MA:T1 / PRT: -355,60 / SWE: -38,6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30</xdr:colOff>
                <xdr:row>13</xdr:row>
                <xdr:rowOff>9</xdr:rowOff>
              </xdr:to>
            </anchor>
          </commentPr>
        </mc:Choice>
        <mc:Fallback/>
      </mc:AlternateContent>
    </comment>
    <comment ref="Q15" authorId="0">
      <text>
        <r>
          <rPr>
            <b val="true"/>
            <sz val="8"/>
            <color rgb="FF000000"/>
            <rFont val="Tahoma"/>
            <family val="2"/>
          </rPr>
          <t xml:space="preserve">AUT: NO; EF:NA; MA:NA / BEL: 2,02; EF:CS; MA:CS,T1 / DEU: 134,08; EF:CS; MA:CS / DNM: NA; EF:NA; MA:NA / ESP: NO; EF:NA; MA:NA / FIN: NE,NO; EF:NA; MA:NA / FRK: 903,80; EF:CS; MA:T2,T3 / GBE: -6,77; EF:D; MA:T1 / GRC: NO; EF:NA; MA:NA / IRL: -0,3538; EF:D; MA:T1 / ITA: NO; EF:NA; MA:NA / LUX: -10,31; EF:D; MA:T1 / NLD: -16,19; EF:D; MA:T1 / PRT: -0,278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25</xdr:colOff>
                <xdr:row>14</xdr:row>
                <xdr:rowOff>9</xdr:rowOff>
              </xdr:to>
            </anchor>
          </commentPr>
        </mc:Choice>
        <mc:Fallback/>
      </mc:AlternateContent>
    </comment>
    <comment ref="Q16" authorId="0">
      <text>
        <r>
          <rPr>
            <b val="true"/>
            <sz val="8"/>
            <color rgb="FF000000"/>
            <rFont val="Tahoma"/>
            <family val="2"/>
          </rPr>
          <t xml:space="preserve">AUT: NO; EF:NA; MA:NA / BEL: -14,37; EF:CS; MA:CS,T1 / DEU: -277,93; EF:CS; MA:CS / DNM: NA; EF:NA; MA:NA / ESP: NO; EF:NA; MA:NA / FIN: NE,NO; EF:NA; MA:NA / FRK: -1659,92; EF:CS; MA:T2,T3 / GBE: -600,93; EF:CS; MA:CS,T3 / GRC: NO; EF:NA; MA:NA / IRL: NO; EF:NA; MA:NA / ITA: NO; EF:NA; MA:NA / LUX: -47,75; EF:D; MA:T1 / NLD: -19,57; EF:D; MA:T1 / PRT: -2,53 / SWE: 32,16;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2</xdr:colOff>
                <xdr:row>15</xdr:row>
                <xdr:rowOff>9</xdr:rowOff>
              </xdr:to>
            </anchor>
          </commentPr>
        </mc:Choice>
        <mc:Fallback/>
      </mc:AlternateContent>
    </comment>
    <comment ref="Q17" authorId="0">
      <text>
        <r>
          <rPr>
            <b val="true"/>
            <sz val="8"/>
            <color rgb="FF000000"/>
            <rFont val="Tahoma"/>
            <family val="2"/>
          </rPr>
          <t xml:space="preserve">AUT: NO; EF:NA; MA:NA / BEL: -8,57; EF:CS; MA:CS,T1 / DEU: -101,86; EF:CS; MA:CS / DNM: NA; EF:NA; MA:NA / ESP: NO; EF:NA; MA:NA / FIN: NO; EF:NA; MA:NA / FRK: NO; EF:NA; MA:NA / GBE: NO; EF:NA; MA:NA / GRC: NO; EF:NA; MA:NA / IRL: 7,07; EF:D; MA:T1 / ITA: NO; EF:NA; MA:NA / LUX: -6,82; EF:D; MA:T1 / NLD: -4,54; EF:D; MA:T1 / PRT: 2124,23; EF:CS,D; MA:T2 / SWE: -9,93;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5,59 / BEL: 52,16 / DEU: 632,65 / DNM: 130,46 / ESP: 84,01 / FIN: 6445,70 / FRK: 1021,85 / GBE: 175,30 / GRC: 299,64 / IRL: 1244,92 / ITA: 119,14 / LUX: 1,24 / NLD: 798,85 / PRT: 151,75 / SWE: 7277,3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0</xdr:colOff>
                <xdr:row>9</xdr:row>
                <xdr:rowOff>9</xdr:rowOff>
              </xdr:to>
            </anchor>
          </commentPr>
        </mc:Choice>
        <mc:Fallback/>
      </mc:AlternateContent>
    </comment>
    <comment ref="C11" authorId="0">
      <text>
        <r>
          <rPr>
            <b val="true"/>
            <sz val="8"/>
            <color rgb="FF000000"/>
            <rFont val="Tahoma"/>
            <family val="2"/>
          </rPr>
          <t xml:space="preserve">AUT: 122,02 / BEL: 50,51 / DEU: 559,74; MA:CS / DNM: 128,24 / ESP: 84,01 / FIN: 6338,99 / FRK: 857,37 / GBE: 175,27 / GRC: 299,60 / IRL: 1244,92 / ITA: 119,14 / LUX: 0,6388 / NLD: 796,62 / PRT: 148,85 / SWE: 7228,8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9</xdr:colOff>
                <xdr:row>10</xdr:row>
                <xdr:rowOff>9</xdr:rowOff>
              </xdr:to>
            </anchor>
          </commentPr>
        </mc:Choice>
        <mc:Fallback/>
      </mc:AlternateContent>
    </comment>
    <comment ref="C12" authorId="0">
      <text>
        <r>
          <rPr>
            <b val="true"/>
            <sz val="8"/>
            <color rgb="FF000000"/>
            <rFont val="Tahoma"/>
            <family val="2"/>
          </rPr>
          <t xml:space="preserve">AUT: 13,57 / BEL: 1,65 / DEU: 72,91 / DNM: 2,22; EF:NA; MA:NA / ESP: NO; EF:NA; MA:NA / FIN: 106,71 / FRK: 164,48 / GBE: 0,0283 / GRC: 0,0361 / IRL: NO; EF:NA; MA:NA / ITA: NO; EF:NA; MA:NA / LUX: 0,5976 / NLD: 2,23 / PRT: 2,89 / SWE: 48,50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47</xdr:colOff>
                <xdr:row>11</xdr:row>
                <xdr:rowOff>9</xdr:rowOff>
              </xdr:to>
            </anchor>
          </commentPr>
        </mc:Choice>
        <mc:Fallback/>
      </mc:AlternateContent>
    </comment>
    <comment ref="C13" authorId="0">
      <text>
        <r>
          <rPr>
            <b val="true"/>
            <sz val="8"/>
            <color rgb="FF000000"/>
            <rFont val="Tahoma"/>
            <family val="2"/>
          </rPr>
          <t xml:space="preserve">AUT: 4,90 / BEL: 0,3974 / DEU: 9,99; MA:CS / DNM: 0,0699 / ESP: NO; EF:NA; MA:NA / FIN: 35,14 / FRK: 15,89 / GBE: NO; EF:NA; MA:NA / GRC: 0,0030 / IRL: NO; EF:NA; MA:NA / ITA: NO; EF:NA; MA:NA / LUX: 0,1366 / NLD: 0,1301 / PRT: 0,8573 / SWE: 8,97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44</xdr:colOff>
                <xdr:row>12</xdr:row>
                <xdr:rowOff>9</xdr:rowOff>
              </xdr:to>
            </anchor>
          </commentPr>
        </mc:Choice>
        <mc:Fallback/>
      </mc:AlternateContent>
    </comment>
    <comment ref="C14" authorId="0">
      <text>
        <r>
          <rPr>
            <b val="true"/>
            <sz val="8"/>
            <color rgb="FF000000"/>
            <rFont val="Tahoma"/>
            <family val="2"/>
          </rPr>
          <t xml:space="preserve">AUT: NO; EF:NA; MA:NA / BEL: 0,3705 / DEU: 27,38; EF:NA; MA:CS / DNM: 1,40; EF:NA; MA:NA / ESP: NO; EF:NA; MA:NA / FIN: NO; EF:NA; MA:NA; COMM / FRK: 32,28 / GBE: NO; EF:NA; MA:NA / GRC: NO; EF:NA; MA:NA / IRL: NO; EF:NA; MA:NA / ITA: NO; EF:NA; MA:NA / LUX: 0,0401 / NLD: 0,4872 / PRT: 1,02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0</xdr:col>
                <xdr:colOff>33</xdr:colOff>
                <xdr:row>13</xdr:row>
                <xdr:rowOff>9</xdr:rowOff>
              </xdr:to>
            </anchor>
          </commentPr>
        </mc:Choice>
        <mc:Fallback/>
      </mc:AlternateContent>
    </comment>
    <comment ref="C15" authorId="0">
      <text>
        <r>
          <rPr>
            <b val="true"/>
            <sz val="8"/>
            <color rgb="FF000000"/>
            <rFont val="Tahoma"/>
            <family val="2"/>
          </rPr>
          <t xml:space="preserve">AUT: 8,67 / BEL: 0,5487 / DEU: 18,36; EF:NA; MA:CS / DNM: 0,7517; EF:NA; MA:NA / ESP: NO; EF:NA; MA:NA / FIN: 1,03 / FRK: 87,80 / GBE: 0,0283 / GRC: 0,0331 / IRL: NO; EF:NA; MA:NA / ITA: NO; EF:NA; MA:NA / LUX: 0,3001 / NLD: 1,33 / PRT: 0,3232 / SWE: 0,67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3</xdr:col>
                <xdr:colOff>52</xdr:colOff>
                <xdr:row>14</xdr:row>
                <xdr:rowOff>9</xdr:rowOff>
              </xdr:to>
            </anchor>
          </commentPr>
        </mc:Choice>
        <mc:Fallback/>
      </mc:AlternateContent>
    </comment>
    <comment ref="C16" authorId="0">
      <text>
        <r>
          <rPr>
            <b val="true"/>
            <sz val="8"/>
            <color rgb="FF000000"/>
            <rFont val="Tahoma"/>
            <family val="2"/>
          </rPr>
          <t xml:space="preserve">AUT: NO; EF:NA; MA:NA / BEL: 0,0742 / DEU: 16,39; EF:NA; MA:CS / DNM: NO / ESP: NO; EF:NA; MA:NA / FIN: NO / FRK: 25,95 / GBE: NO; EF:NA; MA:NA / GRC: NO; EF:NA; MA:NA / IRL: NO; EF:NA; MA:NA / ITA: NO; EF:NA; MA:NA / LUX: 0,1204 / NLD: 0,0993 / PRT: 0,029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8</xdr:colOff>
                <xdr:row>15</xdr:row>
                <xdr:rowOff>9</xdr:rowOff>
              </xdr:to>
            </anchor>
          </commentPr>
        </mc:Choice>
        <mc:Fallback/>
      </mc:AlternateContent>
    </comment>
    <comment ref="C17" authorId="0">
      <text>
        <r>
          <rPr>
            <b val="true"/>
            <sz val="8"/>
            <color rgb="FF000000"/>
            <rFont val="Tahoma"/>
            <family val="2"/>
          </rPr>
          <t xml:space="preserve">AUT: NO; EF:NA; MA:NA / BEL: 0,2605 / DEU: 0,7974; MA:CS / DNM: NO / ESP: NO; EF:NA; MA:NA / FIN: 70,55 / FRK: 2,57 / GBE: NO; EF:NA; MA:NA / GRC: NO; EF:NA; MA:NA / IRL: NO; EF:NA; MA:NA / ITA: NO; EF:NA; MA:NA / LUX: 0,0005 / NLD: 0,1845 / PRT: 0,6626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4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1,22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6</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1,2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1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8,43 / BEL: -5,78 / DEU: -55,00 / DNM: -2,66 / ESP: NE,NO; EF:NA; MA:NA / FIN: -27,63 / FRK: -83,69 / GBE: NA,NE,NO; EF:NA; MA:NA / GRC: -0,0001 / IRL: -1,02 / ITA: NE,NO; EF:NA; MA:NA / LUX: -1,00 / NLD: -19,69 / PRT: -22,47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5</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0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8,43 / BEL: -5,78 / DEU: -52,60 / DNM: -2,66 / ESP: NO; EF:NA; MA:NA / FIN: -27,63 / FRK: -83,69 / GBE: NO; EF:NA; MA:NA / GRC: -0,0001 / IRL: NO; EF:NA; MA:NA / ITA: NO; EF:NA; MA:NA / LUX: -1,00 / NLD: -19,69 / PRT: -22,47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43</xdr:colOff>
                <xdr:row>11</xdr:row>
                <xdr:rowOff>9</xdr:rowOff>
              </xdr:to>
            </anchor>
          </commentPr>
        </mc:Choice>
        <mc:Fallback/>
      </mc:AlternateContent>
    </comment>
    <comment ref="J13" authorId="0">
      <text>
        <r>
          <rPr>
            <b val="true"/>
            <sz val="8"/>
            <color rgb="FF000000"/>
            <rFont val="Tahoma"/>
            <family val="2"/>
          </rPr>
          <t xml:space="preserve">AUT: -2,52 / BEL: -5,78 / DEU: -17,40; EF:CS; MA:T2,CS / DNM: -0,7498 / ESP: NO; EF:NA; MA:NA / FIN: -27,63 / FRK: -83,69 / GBE: NO; EF:NA; MA:NA / GRC: NO; EF:NA; MA:NA / IRL: NO; EF:NA; MA:NA / ITA: NO; EF:NA; MA:NA / LUX: -0,8534 / NLD: -8,20; COMM / PRT: -13,9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2</xdr:colOff>
                <xdr:row>12</xdr:row>
                <xdr:rowOff>9</xdr:rowOff>
              </xdr:to>
            </anchor>
          </commentPr>
        </mc:Choice>
        <mc:Fallback/>
      </mc:AlternateContent>
    </comment>
    <comment ref="J14" authorId="0">
      <text>
        <r>
          <rPr>
            <b val="true"/>
            <sz val="8"/>
            <color rgb="FF000000"/>
            <rFont val="Tahoma"/>
            <family val="2"/>
          </rPr>
          <t xml:space="preserve">AUT: NO; EF:NA; MA:NA / BEL: NO; EF:NA; MA:NA / DEU: -8,83 / DNM: -1,39 / ESP: NO; EF:NA; MA:NA / FIN: NO; EF:NA; MA:NA / FRK: NO; EF:NA; MA:NA / GBE: NO; EF:NA; MA:NA / GRC: NO; EF:NA; MA:NA / IRL: NO; EF:NA; MA:NA / ITA: NO; EF:NA; MA:NA / LUX: -0,0205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0</xdr:colOff>
                <xdr:row>13</xdr:row>
                <xdr:rowOff>9</xdr:rowOff>
              </xdr:to>
            </anchor>
          </commentPr>
        </mc:Choice>
        <mc:Fallback/>
      </mc:AlternateContent>
    </comment>
    <comment ref="J15" authorId="0">
      <text>
        <r>
          <rPr>
            <b val="true"/>
            <sz val="8"/>
            <color rgb="FF000000"/>
            <rFont val="Tahoma"/>
            <family val="2"/>
          </rPr>
          <t xml:space="preserve">AUT: -5,91 / BEL: NO; EF:NA; MA:NA / DEU: -15,38 / DNM: -0,5237 / ESP: NO; EF:NA; MA:NA / FIN: NE; EF:NA; MA:NA; COMM / FRK: NO; EF:NA; MA:NA / GBE: NO; EF:NA; MA:NA / GRC: -0,0001 / IRL: NO; EF:NA; MA:NA / ITA: NO; EF:NA; MA:NA / LUX: -0,1020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0</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0</xdr:colOff>
                <xdr:row>16</xdr:row>
                <xdr:rowOff>9</xdr:rowOff>
              </xdr:to>
            </anchor>
          </commentPr>
        </mc:Choice>
        <mc:Fallback/>
      </mc:AlternateContent>
    </comment>
    <comment ref="K10" authorId="0">
      <text>
        <r>
          <rPr>
            <b val="true"/>
            <sz val="8"/>
            <color rgb="FF000000"/>
            <rFont val="Tahoma"/>
            <family val="2"/>
          </rPr>
          <t xml:space="preserve">AUT: -8,43 / BEL: -5,78 / DEU: -44,96 / DNM: -1,37 / ESP: NE,NO; EF:NA; MA:NA / FIN: -27,63 / FRK: -83,69 / GBE: NA,NE,NO; EF:NA; MA:NA / GRC: -0,0001 / IRL: 0,2037 / ITA: NE,NO; EF:NA; MA:NA / LUX: -1,00 / NLD: -19,69 / PRT: -22,47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2</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2037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4</xdr:colOff>
                <xdr:row>10</xdr:row>
                <xdr:rowOff>9</xdr:rowOff>
              </xdr:to>
            </anchor>
          </commentPr>
        </mc:Choice>
        <mc:Fallback/>
      </mc:AlternateContent>
    </comment>
    <comment ref="K12" authorId="0">
      <text>
        <r>
          <rPr>
            <b val="true"/>
            <sz val="8"/>
            <color rgb="FF000000"/>
            <rFont val="Tahoma"/>
            <family val="2"/>
          </rPr>
          <t xml:space="preserve">AUT: -8,43 / BEL: -5,78 / DEU: -43,17 / DNM: -1,37 / ESP: NO; EF:NA; MA:NA / FIN: -27,63 / FRK: -83,69 / GBE: NO; EF:NA; MA:NA / GRC: -0,0001 / IRL: NO; EF:NA; MA:NA / ITA: NO; EF:NA; MA:NA / LUX: -1,00 / NLD: -19,69 / PRT: -22,47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6</xdr:colOff>
                <xdr:row>11</xdr:row>
                <xdr:rowOff>9</xdr:rowOff>
              </xdr:to>
            </anchor>
          </commentPr>
        </mc:Choice>
        <mc:Fallback/>
      </mc:AlternateContent>
    </comment>
    <comment ref="K13" authorId="0">
      <text>
        <r>
          <rPr>
            <b val="true"/>
            <sz val="8"/>
            <color rgb="FF000000"/>
            <rFont val="Tahoma"/>
            <family val="2"/>
          </rPr>
          <t xml:space="preserve">AUT: -2,52 / BEL: -5,78 / DEU: -14,59 / DNM: -0,7130 / ESP: NO; EF:NA; MA:NA / FIN: -27,63 / FRK: -83,69 / GBE: NO; EF:NA; MA:NA / GRC: NO; EF:NA; MA:NA / IRL: NO; EF:NA; MA:NA / ITA: NO; EF:NA; MA:NA / LUX: -0,8534 / NLD: -8,20 / PRT: -13,9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40</xdr:colOff>
                <xdr:row>12</xdr:row>
                <xdr:rowOff>9</xdr:rowOff>
              </xdr:to>
            </anchor>
          </commentPr>
        </mc:Choice>
        <mc:Fallback/>
      </mc:AlternateContent>
    </comment>
    <comment ref="K14" authorId="0">
      <text>
        <r>
          <rPr>
            <b val="true"/>
            <sz val="8"/>
            <color rgb="FF000000"/>
            <rFont val="Tahoma"/>
            <family val="2"/>
          </rPr>
          <t xml:space="preserve">AUT: NO; EF:NA; MA:NA / BEL: NO; EF:NA; MA:NA / DEU: -6,82 / DNM: -0,5448 / ESP: NO; EF:NA; MA:NA / FIN: NO; EF:NA; MA:NA / FRK: NO; EF:NA; MA:NA / GBE: NO; EF:NA; MA:NA / GRC: NO; EF:NA; MA:NA / IRL: NO; EF:NA; MA:NA / ITA: NO; EF:NA; MA:NA / LUX: -0,0205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2</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0,0001 / IRL: NO; EF:NA; MA:NA / ITA: NO; EF:NA; MA:NA / LUX: -0,1020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16; EF:CS; MA:CS,T1 / DNM: -0,1503; EF:CS,D; MA:CS,D / ESP: NE,NO; EF:NA; MA:NA / FIN: -0,5720; EF:CS,D; MA:T1,T2 / FRK: -6,69; EF:CS; MA:T2,T3 / GBE: NA,NE,NO; EF:CS; MA:D,T1 / GRC: IE,NO; EF:CS,D; MA:T1,T2 / IRL: IE,NO; EF:D; MA:T1 / ITA: NE,NO; EF:NA; MA:NA / LUX: -0,0115; EF:CS,D; MA:T1 / NLD: -3,50; EF:D; MA:T1 / PRT: -0,2356;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16; EF:CS; MA:CS / DNM: -0,1503 / ESP: NO; EF:NA; MA:NA / FIN: -0,5720; EF:CS,D; MA:T1,T2 / FRK: -6,69; EF:CS; MA:T2,T3 / GBE: NO; EF:CS; MA:T1 / GRC: IE,NO; EF:CS,D; MA:T1,T2 / IRL: NO; EF:NA; MA:NA / ITA: NO; EF:NA; MA:NA / LUX: -0,0115; EF:CS,D; MA:T1 / NLD: -3,50; EF:D; MA:T1 / PRT: -0,235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3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16; EF:CS; MA:CS / DNM: -0,1503 / ESP: NO; EF:NA; MA:NA / FIN: -0,5720; EF:CS,D; MA:T1,T2 / FRK: -6,69; EF:CS; MA:T2,T3 / GBE: NO; EF:NA; MA:NA / GRC: IE; EF:D; MA:T1; COMM / IRL: NO; EF:NA; MA:NA / ITA: NO; EF:NA; MA:NA / LUX: -0,0115; EF:CS,D; MA:T1 / NLD: -3,50; EF:D; MA:T1; COMM / PRT: -0,087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16</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16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067;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12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2</xdr:colOff>
                <xdr:row>16</xdr:row>
                <xdr:rowOff>9</xdr:rowOff>
              </xdr:to>
            </anchor>
          </commentPr>
        </mc:Choice>
        <mc:Fallback/>
      </mc:AlternateContent>
    </comment>
    <comment ref="M10" authorId="0">
      <text>
        <r>
          <rPr>
            <b val="true"/>
            <sz val="8"/>
            <color rgb="FF000000"/>
            <rFont val="Tahoma"/>
            <family val="2"/>
          </rPr>
          <t xml:space="preserve">AUT: -54,65 / BEL: 1,93 / DEU: -602,15 / DNM: -14,95 / ESP: NE,NO; EF:NA; MA:NA / FIN: -358,15 / FRK: 779,56; EF:NA; MA:NA / GBE: -185,76 / GRC: -0,0017 / IRL: -11,21 / ITA: NE,NO; EF:NA; MA:NA / LUX: -2,33 / NLD: NE; EF:NA; MA:NA; COMM / PRT: -7,88 / SWE: -12,6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48</xdr:colOff>
                <xdr:row>9</xdr:row>
                <xdr:rowOff>9</xdr:rowOff>
              </xdr:to>
            </anchor>
          </commentPr>
        </mc:Choice>
        <mc:Fallback/>
      </mc:AlternateContent>
    </comment>
    <comment ref="M11" authorId="0">
      <text>
        <r>
          <rPr>
            <b val="true"/>
            <sz val="8"/>
            <color rgb="FF000000"/>
            <rFont val="Tahoma"/>
            <family val="2"/>
          </rPr>
          <t xml:space="preserve">AUT: NE; EF:NA; MA:NA / BEL: NO; EF:NA; MA:NA / DEU: -605,03; EF:CS; MA:CS / DNM: -15,52 / ESP: NE; EF:NA; MA:NA; COMM / FIN: NE; EF:NA; MA:NA / FRK: NO; EF:NA; MA:NA / GBE: -185,75 / GRC: NO; EF:NA; MA:NA / IRL: -11,21 / ITA: NE; EF:NA; MA:NA; COMM / LUX: NE; EF:NA; MA:NA; COMM / NLD: NE; EF:NA; MA:NA; COMM / PRT: NO / SWE: -12,6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5</xdr:colOff>
                <xdr:row>10</xdr:row>
                <xdr:rowOff>9</xdr:rowOff>
              </xdr:to>
            </anchor>
          </commentPr>
        </mc:Choice>
        <mc:Fallback/>
      </mc:AlternateContent>
    </comment>
    <comment ref="M12" authorId="0">
      <text>
        <r>
          <rPr>
            <b val="true"/>
            <sz val="8"/>
            <color rgb="FF000000"/>
            <rFont val="Tahoma"/>
            <family val="2"/>
          </rPr>
          <t xml:space="preserve">AUT: -54,65 / BEL: 1,93 / DEU: 2,88 / DNM: 0,5664 / ESP: NO; EF:NA; MA:NA / FIN: -358,15 / FRK: 779,56; EF:NA; MA:NA / GBE: -0,0057 / GRC: -0,0017 / IRL: NO; EF:NA; MA:NA / ITA: NO; EF:NA; MA:NA / LUX: -2,33 / NLD: NE; EF:NA; MA:NA; COMM / PRT: -7,8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50</xdr:colOff>
                <xdr:row>11</xdr:row>
                <xdr:rowOff>9</xdr:rowOff>
              </xdr:to>
            </anchor>
          </commentPr>
        </mc:Choice>
        <mc:Fallback/>
      </mc:AlternateContent>
    </comment>
    <comment ref="M13" authorId="0">
      <text>
        <r>
          <rPr>
            <b val="true"/>
            <sz val="8"/>
            <color rgb="FF000000"/>
            <rFont val="Tahoma"/>
            <family val="2"/>
          </rPr>
          <t xml:space="preserve">AUT: -24,31 / BEL: -0,0136 / DEU: 1,91; EF:CS; MA:CS / DNM: 0,0162 / ESP: NO; EF:NA; MA:NA / FIN: -95,24 / FRK: 53,92; EF:NA; MA:NA / GBE: NO; EF:NA; MA:NA / GRC: -0,0017 / IRL: NO; EF:NA; MA:NA / ITA: NO; EF:NA; MA:NA / LUX: -0,5805 / NLD: NE; EF:NA; MA:NA; COMM / PRT: -2,5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29</xdr:colOff>
                <xdr:row>12</xdr:row>
                <xdr:rowOff>9</xdr:rowOff>
              </xdr:to>
            </anchor>
          </commentPr>
        </mc:Choice>
        <mc:Fallback/>
      </mc:AlternateContent>
    </comment>
    <comment ref="M14" authorId="0">
      <text>
        <r>
          <rPr>
            <b val="true"/>
            <sz val="8"/>
            <color rgb="FF000000"/>
            <rFont val="Tahoma"/>
            <family val="2"/>
          </rPr>
          <t xml:space="preserve">AUT: NO; EF:NA; MA:NA / BEL: 0,8076 / DEU: 0,9666; EF:NA; MA:NA / DNM: 0,3693 / ESP: NO; EF:NA; MA:NA / FIN: NO; EF:NA; MA:NA / FRK: 178,00; EF:NA; MA:NA / GBE: NO; EF:NA; MA:NA / GRC: NO; EF:NA; MA:NA / IRL: NO; EF:NA; MA:NA / ITA: NO; EF:NA; MA:NA / LUX: -0,1481 / NLD: NE; EF:NA; MA:NA; COMM / PRT: -2,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0</xdr:colOff>
                <xdr:row>13</xdr:row>
                <xdr:rowOff>9</xdr:rowOff>
              </xdr:to>
            </anchor>
          </commentPr>
        </mc:Choice>
        <mc:Fallback/>
      </mc:AlternateContent>
    </comment>
    <comment ref="M15" authorId="0">
      <text>
        <r>
          <rPr>
            <b val="true"/>
            <sz val="8"/>
            <color rgb="FF000000"/>
            <rFont val="Tahoma"/>
            <family val="2"/>
          </rPr>
          <t xml:space="preserve">AUT: -30,34 / BEL: 0,2713 / DEU: -0,2379; EF:NA; MA:NA / DNM: 0,1810 / ESP: NO; EF:NA; MA:NA / FIN: NE; EF:NA; MA:NA; COMM / FRK: 391,09; EF:NA; MA:NA / GBE: -0,0057 / GRC: NE; EF:NA; MA:NA / IRL: NO; EF:NA; MA:NA / ITA: NO; EF:NA; MA:NA / LUX: -1,38 / NLD: NE; EF:NA; MA:NA; COMM / PRT: -0,788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10</xdr:colOff>
                <xdr:row>14</xdr:row>
                <xdr:rowOff>9</xdr:rowOff>
              </xdr:to>
            </anchor>
          </commentPr>
        </mc:Choice>
        <mc:Fallback/>
      </mc:AlternateContent>
    </comment>
    <comment ref="M16" authorId="0">
      <text>
        <r>
          <rPr>
            <b val="true"/>
            <sz val="8"/>
            <color rgb="FF000000"/>
            <rFont val="Tahoma"/>
            <family val="2"/>
          </rPr>
          <t xml:space="preserve">AUT: NO; EF:NA; MA:NA / BEL: 0,1922 / DEU: NO; EF:NA; MA:NA / DNM: NA / ESP: NO; EF:NA; MA:NA / FIN: NE; EF:NA; MA:NA; COMM / FRK: 156,54;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EF:NA; MA:NA / BEL: 0,6756 / DEU: 0,2349; EF:NA; MA:NA / DNM: NA; EF:NA; MA:NA / ESP: NO; EF:NA; MA:NA / FIN: -262,91 / FRK: NO; EF:NA; MA:NA / GBE: NO; EF:NA; MA:NA / GRC: NO; EF:NA; MA:NA / IRL: NO; EF:NA; MA:NA / ITA: NO; EF:NA; MA:NA / LUX: NO; EF:NA; MA:NA / NLD: NE; EF:NA; MA:NA; COMM / PRT: -2,51;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2</xdr:col>
                <xdr:colOff>2</xdr:colOff>
                <xdr:row>16</xdr:row>
                <xdr:rowOff>9</xdr:rowOff>
              </xdr:to>
            </anchor>
          </commentPr>
        </mc:Choice>
        <mc:Fallback/>
      </mc:AlternateContent>
    </comment>
    <comment ref="N10"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14</xdr:colOff>
                <xdr:row>9</xdr:row>
                <xdr:rowOff>9</xdr:rowOff>
              </xdr:to>
            </anchor>
          </commentPr>
        </mc:Choice>
        <mc:Fallback/>
      </mc:AlternateContent>
    </comment>
    <comment ref="N11" authorId="0">
      <text>
        <r>
          <rPr>
            <b val="true"/>
            <sz val="8"/>
            <color rgb="FF000000"/>
            <rFont val="Tahoma"/>
            <family val="2"/>
          </rPr>
          <t xml:space="preserve">AUT: NE; EF:NA; MA:NA / BEL: NO; EF:NA; MA:NA / DEU: 2225,04; EF:CS; MA:CS,T1 / DNM: 56,91; EF:CS,D; MA:CS,D / ESP: NE; EF:NA; MA:NA / FIN: NA,NE,NO; EF:NA; MA:NA / FRK: NO; EF:NA; MA:NA / GBE: 681,09; EF:CS; MA:D,T1 / GRC: NE,NO; EF:NA; MA:NA / IRL: 40,35; EF:D; MA:T1 / ITA: NE; EF:NA; MA:NA / LUX: NE; EF:NA; MA:NA / NLD: NE; EF:NA; MA:NA / PRT: NO; EF:NA; MA:NA / SWE: 46,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5</xdr:colOff>
                <xdr:row>10</xdr:row>
                <xdr:rowOff>9</xdr:rowOff>
              </xdr:to>
            </anchor>
          </commentPr>
        </mc:Choice>
        <mc:Fallback/>
      </mc:AlternateContent>
    </comment>
    <comment ref="N12" authorId="0">
      <text>
        <r>
          <rPr>
            <b val="true"/>
            <sz val="8"/>
            <color rgb="FF000000"/>
            <rFont val="Tahoma"/>
            <family val="2"/>
          </rPr>
          <t xml:space="preserve">AUT: 241,34; EF:CS; MA:T2 / BEL: 16,08; EF:CS; MA:CS,T1 / DEU: 184,99; EF:CS; MA:CS / DNM: 3,49 / ESP: NO; EF:NA; MA:NA / FIN: 1416,61; EF:CS,D; MA:T1,T2 / FRK: -2527,00; EF:CS; MA:T2,T3 / GBE: 0,0207; EF:CS; MA:T1 / GRC: 0,0065; EF:CS,D; MA:T1,T2 / IRL: NO; EF:NA; MA:NA / ITA: NO; EF:NA; MA:NA / LUX: 12,27; EF:CS,D; MA:T1 / NLD: 85,02; EF:D; MA:T1 / PRT: 112,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36</xdr:colOff>
                <xdr:row>11</xdr:row>
                <xdr:rowOff>9</xdr:rowOff>
              </xdr:to>
            </anchor>
          </commentPr>
        </mc:Choice>
        <mc:Fallback/>
      </mc:AlternateContent>
    </comment>
    <comment ref="N13" authorId="0">
      <text>
        <r>
          <rPr>
            <b val="true"/>
            <sz val="8"/>
            <color rgb="FF000000"/>
            <rFont val="Tahoma"/>
            <family val="2"/>
          </rPr>
          <t xml:space="preserve">AUT: 108,42; EF:CS; MA:T2 / BEL: 23,22; EF:CS; MA:CS,T1 / DEU: 83,76; EF:CS; MA:CS / DNM: 3,11 / ESP: NO; EF:NA; MA:NA / FIN: 452,62; EF:CS,D; MA:T1,T2 / FRK: 133,68; EF:CS; MA:T2,T3 / GBE: NO; EF:NA; MA:NA / GRC: 0,0063; EF:D; MA:T1 / IRL: NO; EF:NA; MA:NA / ITA: NO; EF:NA; MA:NA / LUX: 5,30; EF:CS,D; MA:T1 / NLD: 42,89; EF:D; MA:T1 / PRT: 60,6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5</xdr:colOff>
                <xdr:row>12</xdr:row>
                <xdr:rowOff>9</xdr:rowOff>
              </xdr:to>
            </anchor>
          </commentPr>
        </mc:Choice>
        <mc:Fallback/>
      </mc:AlternateContent>
    </comment>
    <comment ref="N14" authorId="0">
      <text>
        <r>
          <rPr>
            <b val="true"/>
            <sz val="8"/>
            <color rgb="FF000000"/>
            <rFont val="Tahoma"/>
            <family val="2"/>
          </rPr>
          <t xml:space="preserve">AUT: NO; EF:NA; MA:NA / BEL: -2,96; EF:CS; MA:CS,T1 / DEU: 21,47; EF:CS; MA:CS / DNM: 0,6436 / ESP: NO; EF:NA; MA:NA / FIN: NO; EF:NA; MA:NA / FRK: -652,68; EF:CS; MA:T2,T3 / GBE: NO; EF:NA; MA:NA / GRC: NO; EF:NA; MA:NA / IRL: NO; EF:NA; MA:NA / ITA: NO; EF:NA; MA:NA / LUX: 0,6182; EF:CS,D; MA:T1 / NLD: 8,93; EF:D; MA:T1 / PRT: 12,4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0</xdr:colOff>
                <xdr:row>13</xdr:row>
                <xdr:rowOff>9</xdr:rowOff>
              </xdr:to>
            </anchor>
          </commentPr>
        </mc:Choice>
        <mc:Fallback/>
      </mc:AlternateContent>
    </comment>
    <comment ref="N15" authorId="0">
      <text>
        <r>
          <rPr>
            <b val="true"/>
            <sz val="8"/>
            <color rgb="FF000000"/>
            <rFont val="Tahoma"/>
            <family val="2"/>
          </rPr>
          <t xml:space="preserve">AUT: 132,92 / BEL: -0,9947; EF:CS; MA:CS,T1 / DEU: 43,28; EF:CS; MA:CS / DNM: -0,2562 / ESP: NO; EF:NA; MA:NA / FIN: NE; EF:NA; MA:NA / FRK: -1434,00; EF:CS; MA:T2,T3 / GBE: 0,0207; EF:CS; MA:T1 / GRC: 0,0002; EF:CS; MA:T2 / IRL: NO; EF:NA; MA:NA / ITA: NO; EF:NA; MA:NA / LUX: 5,44; EF:CS,D; MA:T1 / NLD: 33,20; EF:D; MA:T1 / PRT: 4,6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33</xdr:colOff>
                <xdr:row>14</xdr:row>
                <xdr:rowOff>9</xdr:rowOff>
              </xdr:to>
            </anchor>
          </commentPr>
        </mc:Choice>
        <mc:Fallback/>
      </mc:AlternateContent>
    </comment>
    <comment ref="N16" authorId="0">
      <text>
        <r>
          <rPr>
            <b val="true"/>
            <sz val="8"/>
            <color rgb="FF000000"/>
            <rFont val="Tahoma"/>
            <family val="2"/>
          </rPr>
          <t xml:space="preserve">AUT: NO; EF:NA; MA:NA / BEL: -0,7047; EF:CS; MA:CS,T1 / DEU: 40,28; EF:CS; MA:CS / DNM: NA; EF:NA; MA:NA / ESP: NO; EF:NA; MA:NA / FIN: NE; EF:NA; MA:NA / FRK: -574,00;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NO; EF:NA; MA:NA / BEL: -2,48; EF:CS; MA:CS,T1 / DEU: -3,80; EF:CS; MA:CS / DNM: NA; EF:NA; MA:NA / ESP: NO; EF:NA; MA:NA / FIN: 963,99; EF:CS,D; MA:T1,T2 / FRK: NO; EF:NA; MA:NA / GBE: NO; EF:NA; MA:NA / GRC: NO; EF:NA; MA:NA / IRL: NO; EF:NA; MA:NA / ITA: NO; EF:NA; MA:NA / LUX: NO; EF:NA; MA:NA / NLD: NE; EF:NA; MA:NA / PRT: 34,40;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9,25 / BEL: 560,52 / DEU: 3288,78 / DNM: 471,27; EF:NA; MA:NA / ESP: 879,01 / FIN: 1261,64 / FRK: 4556,84 / GBE: 1020,23 / GRC: 531,25 / IRL: 100,09 / ITA: 1389,28 / LUX: 22,82 / NLD: 476,69 / PRT: 335,62 / SWE: 1771,3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75</xdr:colOff>
                <xdr:row>9</xdr:row>
                <xdr:rowOff>8</xdr:rowOff>
              </xdr:to>
            </anchor>
          </commentPr>
        </mc:Choice>
        <mc:Fallback/>
      </mc:AlternateContent>
    </comment>
    <comment ref="C11" authorId="0">
      <text>
        <r>
          <rPr>
            <b val="true"/>
            <sz val="8"/>
            <color rgb="FF000000"/>
            <rFont val="Tahoma"/>
            <family val="2"/>
          </rPr>
          <t xml:space="preserve">AUT: 220,57 / BEL: 523,53 / DEU: 2776,36; EF:CS; MA:CS; COMM / DNM: 465,78 / ESP: 858,54 / FIN: 1096,15 / FRK: 2940,74 / GBE: 564,05 / GRC: 530,32 / IRL: 97,78; COMM / ITA: 1124,42 / LUX: 12,10 / NLD: 464,29 / PRT: 323,42 / SWE: 1556,1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7</xdr:colOff>
                <xdr:row>10</xdr:row>
                <xdr:rowOff>8</xdr:rowOff>
              </xdr:to>
            </anchor>
          </commentPr>
        </mc:Choice>
        <mc:Fallback/>
      </mc:AlternateContent>
    </comment>
    <comment ref="C12" authorId="0">
      <text>
        <r>
          <rPr>
            <b val="true"/>
            <sz val="8"/>
            <color rgb="FF000000"/>
            <rFont val="Tahoma"/>
            <family val="2"/>
          </rPr>
          <t xml:space="preserve">AUT: 198,68 / BEL: 36,99 / DEU: 512,41 / DNM: 5,49; EF:NA; MA:NA / ESP: 20,47 / FIN: 165,49 / FRK: 1616,10 / GBE: 456,18 / GRC: 0,9270 / IRL: 2,31 / ITA: 264,86 / LUX: 10,72 / NLD: 12,39 / PRT: 12,20 / SWE: 215,2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75</xdr:colOff>
                <xdr:row>11</xdr:row>
                <xdr:rowOff>8</xdr:rowOff>
              </xdr:to>
            </anchor>
          </commentPr>
        </mc:Choice>
        <mc:Fallback/>
      </mc:AlternateContent>
    </comment>
    <comment ref="C13" authorId="0">
      <text>
        <r>
          <rPr>
            <b val="true"/>
            <sz val="8"/>
            <color rgb="FF000000"/>
            <rFont val="Tahoma"/>
            <family val="2"/>
          </rPr>
          <t xml:space="preserve">AUT: 28,98 / BEL: 3,69 / DEU: 49,37; EF:CS; MA:CS / DNM: 0,1210; EF:NA; MA:NA / ESP: 0,5403 / FIN: 151,33 / FRK: 153,95 / GBE: 10,65 / GRC: 0,0857 / IRL: 0,0510; COMM / ITA: 14,42 / LUX: 1,77 / NLD: 0,7157 / PRT: 2,43 / SWE: 134,68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0</xdr:col>
                <xdr:colOff>13</xdr:colOff>
                <xdr:row>12</xdr:row>
                <xdr:rowOff>8</xdr:rowOff>
              </xdr:to>
            </anchor>
          </commentPr>
        </mc:Choice>
        <mc:Fallback/>
      </mc:AlternateContent>
    </comment>
    <comment ref="C14" authorId="0">
      <text>
        <r>
          <rPr>
            <b val="true"/>
            <sz val="8"/>
            <color rgb="FF000000"/>
            <rFont val="Tahoma"/>
            <family val="2"/>
          </rPr>
          <t xml:space="preserve">AUT: 161,66 / BEL: 14,66 / DEU: 345,48; EF:CS; MA:CS / DNM: 2,98 / ESP: 14,43 / FIN: 8,81 / FRK: 597,56 / GBE: 100,62 / GRC: NE; EF:NA; MA:NA / IRL: 0,1759; COMM / ITA: 76,17 / LUX: 3,18 / NLD: 5,84 / PRT: 6,30 / SWE: 57,0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68</xdr:colOff>
                <xdr:row>13</xdr:row>
                <xdr:rowOff>8</xdr:rowOff>
              </xdr:to>
            </anchor>
          </commentPr>
        </mc:Choice>
        <mc:Fallback/>
      </mc:AlternateContent>
    </comment>
    <comment ref="C15" authorId="0">
      <text>
        <r>
          <rPr>
            <b val="true"/>
            <sz val="8"/>
            <color rgb="FF000000"/>
            <rFont val="Tahoma"/>
            <family val="2"/>
          </rPr>
          <t xml:space="preserve">AUT: 8,04 / BEL: 17,06 / DEU: 92,94; EF:CS; MA:CS / DNM: 2,38 / ESP: 2,25 / FIN: 2,81 / FRK: 832,04 / GBE: 344,90 / GRC: 0,8363 / IRL: 1,96; COMM / ITA: 174,27 / LUX: 5,50 / NLD: 5,59 / PRT: 0,9016 / SWE: 8,1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65</xdr:colOff>
                <xdr:row>14</xdr:row>
                <xdr:rowOff>8</xdr:rowOff>
              </xdr:to>
            </anchor>
          </commentPr>
        </mc:Choice>
        <mc:Fallback/>
      </mc:AlternateContent>
    </comment>
    <comment ref="C16" authorId="0">
      <text>
        <r>
          <rPr>
            <b val="true"/>
            <sz val="8"/>
            <color rgb="FF000000"/>
            <rFont val="Tahoma"/>
            <family val="2"/>
          </rPr>
          <t xml:space="preserve">AUT: NO; EF:NA; MA:NA / BEL: 0,3597 / DEU: 19,22; EF:CS; MA:CS / DNM: 0,0065 / ESP: NO; EF:NA; MA:NA / FIN: 1,15 / FRK: 26,14 / GBE: NO; EF:NA; MA:NA / GRC: NO; EF:NA; MA:NA / IRL: NO; EF:NA; MA:NA / ITA: NO; EF:NA; MA:NA / LUX: 0,1642 / NLD: 0,2026 / PRT: 0,0371 / SWE: 1,1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2</xdr:colOff>
                <xdr:row>15</xdr:row>
                <xdr:rowOff>8</xdr:rowOff>
              </xdr:to>
            </anchor>
          </commentPr>
        </mc:Choice>
        <mc:Fallback/>
      </mc:AlternateContent>
    </comment>
    <comment ref="C17" authorId="0">
      <text>
        <r>
          <rPr>
            <b val="true"/>
            <sz val="8"/>
            <color rgb="FF000000"/>
            <rFont val="Tahoma"/>
            <family val="2"/>
          </rPr>
          <t xml:space="preserve">AUT: NO / BEL: 1,23 / DEU: 5,39; EF:CS; MA:CS / DNM: NA / ESP: 3,25 / FIN: 1,39 / FRK: 6,40 / GBE: NO; EF:NA; MA:NA / GRC: 0,0050 / IRL: 0,1276; COMM / ITA: NO; EF:NA; MA:NA / LUX: 0,1099 / NLD: 0,0450 / PRT: 2,53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2</xdr:colOff>
                <xdr:row>16</xdr:row>
                <xdr:rowOff>8</xdr:rowOff>
              </xdr:to>
            </anchor>
          </commentPr>
        </mc:Choice>
        <mc:Fallback/>
      </mc:AlternateContent>
    </comment>
    <comment ref="I10" authorId="0">
      <text>
        <r>
          <rPr>
            <b val="true"/>
            <sz val="8"/>
            <color rgb="FF000000"/>
            <rFont val="Tahoma"/>
            <family val="2"/>
          </rPr>
          <t xml:space="preserve">AUT: 128,35 / BEL: NO; EF:NA; MA:NA / DEU: 343,43 / DNM: 2,01 / ESP: IE,NE,NO; EF:NA; MA:NA / FIN: NE; EF:NA; MA:NA / FRK: NO; EF:NA; MA:NA / GBE: 13,70 / GRC: NE,NO; EF:NA; MA:NA / IRL: NE,NO; EF:NA; MA:NA / ITA: NE,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8,35 / BEL: NO; EF:NA; MA:NA / DEU: 343,43 / DNM: 2,01 / ESP: IE,NO; EF:NA; MA:NA / FIN: NE; EF:NA; MA:NA / FRK: NO; EF:NA; MA:NA / GBE: 13,70 / GRC: NO; EF:NA; MA:NA / IRL: NO; EF:NA; MA:NA / ITA: NO; EF:NA; MA:NA / LUX: 2,32 / NLD: NE; EF:NA; MA:NA / PRT: NO; EF:NA; MA:NA / SWE: 1,30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6,88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5,34 / BEL: NO; EF:NA; MA:NA / DEU: 231,55; EF:CS; MA:CS / DNM: 1,09 / ESP: IE; EF:NA; MA:NA; COMM / FIN: NE; EF:NA; MA:NA; COMM / FRK: NO; EF:NA; MA:NA / GBE: 3,16 / GRC: NO; EF:NA; MA:NA / IRL: NO; EF:NA; MA:NA / ITA: NO; EF:NA; MA:NA / LUX: 0,6889 / NLD: NE; EF:NA; MA:NA; COMM / PRT: NO / SWE: 0,317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6</xdr:colOff>
                <xdr:row>13</xdr:row>
                <xdr:rowOff>8</xdr:rowOff>
              </xdr:to>
            </anchor>
          </commentPr>
        </mc:Choice>
        <mc:Fallback/>
      </mc:AlternateContent>
    </comment>
    <comment ref="I15" authorId="0">
      <text>
        <r>
          <rPr>
            <b val="true"/>
            <sz val="8"/>
            <color rgb="FF000000"/>
            <rFont val="Tahoma"/>
            <family val="2"/>
          </rPr>
          <t xml:space="preserve">AUT: 6,13 / BEL: NO; EF:NA; MA:NA / DEU: 62,29; EF:CS; MA:CS / DNM: 0,8734 / ESP: IE; EF:NA; MA:NA; COMM / FIN: NE; EF:NA; MA:NA; COMM / FRK: NO; EF:NA; MA:NA / GBE: 10,55 / GRC: NO; EF:NA; MA:NA / IRL: NO; EF:NA; MA:NA / ITA: NO; EF:NA; MA:NA / LUX: 1,19 / NLD: NE; EF:NA; MA:NA; COMM / PRT: NO / SWE: 0,8576;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3</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2</xdr:colOff>
                <xdr:row>16</xdr:row>
                <xdr:rowOff>8</xdr:rowOff>
              </xdr:to>
            </anchor>
          </commentPr>
        </mc:Choice>
        <mc:Fallback/>
      </mc:AlternateContent>
    </comment>
    <comment ref="J10" authorId="0">
      <text>
        <r>
          <rPr>
            <b val="true"/>
            <sz val="8"/>
            <color rgb="FF000000"/>
            <rFont val="Tahoma"/>
            <family val="2"/>
          </rPr>
          <t xml:space="preserve">AUT: -70,03 / BEL: -49,66 / DEU: -272,89 / DNM: -5,92 / ESP: -125,51 / FIN: -280,50 / FRK: -588,32 / GBE: -23,46 / GRC: -0,3660 / IRL: -2,68 / ITA: -35,19 / LUX: -16,51 / NLD: -115,25 / PRT: -85,03 / SWE: -16,26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2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5,80;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5</xdr:colOff>
                <xdr:row>10</xdr:row>
                <xdr:rowOff>8</xdr:rowOff>
              </xdr:to>
            </anchor>
          </commentPr>
        </mc:Choice>
        <mc:Fallback/>
      </mc:AlternateContent>
    </comment>
    <comment ref="J12" authorId="0">
      <text>
        <r>
          <rPr>
            <b val="true"/>
            <sz val="8"/>
            <color rgb="FF000000"/>
            <rFont val="Tahoma"/>
            <family val="2"/>
          </rPr>
          <t xml:space="preserve">AUT: -70,03 / BEL: -49,66 / DEU: -272,89 / DNM: -5,92 / ESP: -125,51 / FIN: -280,50 / FRK: -588,32 / GBE: -23,46 / GRC: -0,3660 / IRL: -2,68 / ITA: -35,19 / LUX: -16,51 / NLD: -115,25 / PRT: -85,03 / SWE: -10,46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5</xdr:colOff>
                <xdr:row>11</xdr:row>
                <xdr:rowOff>8</xdr:rowOff>
              </xdr:to>
            </anchor>
          </commentPr>
        </mc:Choice>
        <mc:Fallback/>
      </mc:AlternateContent>
    </comment>
    <comment ref="J13" authorId="0">
      <text>
        <r>
          <rPr>
            <b val="true"/>
            <sz val="8"/>
            <color rgb="FF000000"/>
            <rFont val="Tahoma"/>
            <family val="2"/>
          </rPr>
          <t xml:space="preserve">AUT: -14,91 / BEL: -49,66 / DEU: -86,05; EF:CS; MA:D,T2 / DNM: -1,30 / ESP: -12,87 / FIN: -280,50 / FRK: -588,32 / GBE: -23,46 / GRC: -0,1917 / IRL: NO; EF:NA; MA:NA / ITA: -35,19 / LUX: -11,06 / NLD: -48,03 / PRT: -57,47; EF:CS, D; MA:T2 / SWE: -10,46;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52</xdr:colOff>
                <xdr:row>12</xdr:row>
                <xdr:rowOff>8</xdr:rowOff>
              </xdr:to>
            </anchor>
          </commentPr>
        </mc:Choice>
        <mc:Fallback/>
      </mc:AlternateContent>
    </comment>
    <comment ref="J14" authorId="0">
      <text>
        <r>
          <rPr>
            <b val="true"/>
            <sz val="8"/>
            <color rgb="FF000000"/>
            <rFont val="Tahoma"/>
            <family val="2"/>
          </rPr>
          <t xml:space="preserve">AUT: -49,62 / BEL: NO; EF:NA; MA:NA / DEU: -111,43; EF:CS; MA:CS / DNM: -2,95 / ESP: -72,13 / FIN: NE; EF:NA; MA:NA; COMM / FRK: NO; EF:NA; MA:NA / GBE: NO; EF:NA; MA:NA / GRC: NE; EF:NA; MA:NA / IRL: -0,1761 / ITA: NO; EF:NA; MA:NA / LUX: -3,58 / NLD: -29,21 / PRT: -11,93;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26</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1744 / IRL: -2,35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7</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8,69 / FIN: NE; EF:NA; MA:NA; COMM / FRK: NO; EF:NA; MA:NA / GBE: NO / GRC: NO; EF:NA; MA:NA / IRL: -0,1534 / ITA: NO; EF:NA; MA:NA / LUX: NO; EF:NA; MA:NA / NLD: NE; EF:NA; MA:NA; COMM / PRT: -14,57;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58,32 / BEL: -49,66 / DEU: 70,54 / DNM: -3,90 / ESP: -125,51 / FIN: -280,50 / FRK: -588,32 / GBE: -9,75 / GRC: -0,3660 / IRL: -2,68 / ITA: -35,19 / LUX: -14,19 / NLD: -115,25 / PRT: -85,03 / SWE: -14,9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5,80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8,32 / BEL: -49,66 / DEU: 70,54 / DNM: -3,90 / ESP: -125,51 / FIN: -280,50 / FRK: -588,32 / GBE: -9,75 / GRC: -0,3660 / IRL: -2,68 / ITA: -35,19 / LUX: -14,19 / NLD: -115,25 / PRT: -85,03 / SWE: -9,1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0</xdr:colOff>
                <xdr:row>11</xdr:row>
                <xdr:rowOff>8</xdr:rowOff>
              </xdr:to>
            </anchor>
          </commentPr>
        </mc:Choice>
        <mc:Fallback/>
      </mc:AlternateContent>
    </comment>
    <comment ref="K13" authorId="0">
      <text>
        <r>
          <rPr>
            <b val="true"/>
            <sz val="8"/>
            <color rgb="FF000000"/>
            <rFont val="Tahoma"/>
            <family val="2"/>
          </rPr>
          <t xml:space="preserve">AUT: 1,97 / BEL: -49,66 / DEU: -52,96 / DNM: -1,25 / ESP: -12,87 / FIN: -280,50 / FRK: -588,32 / GBE: -23,46 / GRC: -0,1917 / IRL: NO; EF:NA; MA:NA / ITA: -35,19 / LUX: -10,68 / NLD: -48,03 / PRT: -57,47 / SWE: -10,46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49</xdr:colOff>
                <xdr:row>12</xdr:row>
                <xdr:rowOff>8</xdr:rowOff>
              </xdr:to>
            </anchor>
          </commentPr>
        </mc:Choice>
        <mc:Fallback/>
      </mc:AlternateContent>
    </comment>
    <comment ref="K14" authorId="0">
      <text>
        <r>
          <rPr>
            <b val="true"/>
            <sz val="8"/>
            <color rgb="FF000000"/>
            <rFont val="Tahoma"/>
            <family val="2"/>
          </rPr>
          <t xml:space="preserve">AUT: 55,72 / BEL: NO; EF:NA; MA:NA / DEU: 120,12 / DNM: -1,86 / ESP: -72,13 / FIN: NE; EF:NA; MA:NA; COMM / FRK: NO; EF:NA; MA:NA / GBE: 3,16 / GRC: NE,NO; EF:NA; MA:NA / IRL: -0,1761 / ITA: NO / LUX: -2,89 / NLD: -29,21 / PRT: -11,93 / SWE: 0,317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25</xdr:colOff>
                <xdr:row>13</xdr:row>
                <xdr:rowOff>8</xdr:rowOff>
              </xdr:to>
            </anchor>
          </commentPr>
        </mc:Choice>
        <mc:Fallback/>
      </mc:AlternateContent>
    </comment>
    <comment ref="K15" authorId="0">
      <text>
        <r>
          <rPr>
            <b val="true"/>
            <sz val="8"/>
            <color rgb="FF000000"/>
            <rFont val="Tahoma"/>
            <family val="2"/>
          </rPr>
          <t xml:space="preserve">AUT: 0,6293 / BEL: NO; EF:NA; MA:NA / DEU: 1,91 / DNM: -0,7860 / ESP: -1,80 / FIN: NE; EF:NA; MA:NA; COMM / FRK: NO; EF:NA; MA:NA / GBE: 10,55 / GRC: -0,1744 / IRL: -2,35 / ITA: NO; EF:NA; MA:NA / LUX: -0,6768 / NLD: -38,01 / PRT: -1,07 / SWE: 0,8576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8</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8,69 / FIN: NE; EF:NA; MA:NA / FRK: NO; EF:NA; MA:NA / GBE: NO; EF:NA; MA:NA / GRC: NO; EF:NA; MA:NA / IRL: -0,1534 / ITA: NO; EF:NA; MA:NA / LUX: 0,0238 / NLD: NE; EF:NA; MA:NA / PRT: -14,57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4</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25; EF:CS; MA:CS,D,T2 / DNM: -0,2600; EF:CS,D; MA:CS,T1 / ESP: -4,44; EF:CS,D; MA:T1,T2 / FIN: -4,50; EF:CS; MA:T2 / FRK: -69,70; EF:CS; MA:T2,T3 / GBE: -2,71; EF:CS; MA:CS,T3 / GRC: -0,0783; EF:CS,D; MA:T1,T2 / IRL: NE,NO; EF:D; MA:T1 / ITA: -3,54; EF:CS,D; MA:T1 / LUX: -0,1488; EF:CS,D; MA:T1 / NLD: -16,37; EF:D; MA:T1 / PRT: -0,8422; EF:CS,D; MA:T2 / SWE: -160,62;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8</xdr:col>
                <xdr:colOff>3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25; EF:CS; MA:CS,D,T2 / DNM: -0,2600; EF:CS,D; MA:CS,T1 / ESP: -4,44; EF:CS,D; MA:T1,T2 / FIN: -4,50; EF:CS; MA:T2 / FRK: -69,70; EF:CS; MA:T2,T3 / GBE: -2,71; EF:CS; MA:CS,T3 / GRC: -0,0783; EF:CS,D; MA:T1,T2 / IRL: NO; EF:D; MA:T1 / ITA: -3,54; EF:CS,D; MA:T1 / LUX: -0,1488; EF:CS,D; MA:T1 / NLD: -16,37; EF:D; MA:T1 / PRT: -0,8422; EF:CS,D; MA:T2 / SWE: -160,62;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8</xdr:col>
                <xdr:colOff>7</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25; EF:CS; MA:CS,D,T2 / DNM: -0,2600; EF:CS; MA:CS / ESP: -4,44; EF:CS,D; MA:T1,T2 / FIN: -4,50; EF:CS; MA:T2 / FRK: -69,70; EF:CS; MA:T2,T3 / GBE: -2,71; EF:CS; MA:CS,T3 / GRC: -0,0783; EF:CS,D; MA:T1,T2 / IRL: NO; EF:NA; MA:NA / ITA: -3,54; EF:CS,D; MA:T1 / LUX: -0,1488; EF:CS,D; MA:T1 / NLD: -16,37; EF:D; MA:T1 / PRT: -0,2916; EF:CS,D; MA:T2 / SWE: -160,99;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7</xdr:col>
                <xdr:colOff>5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1048; EF:CS; MA:T2 / SWE: 0,263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187; EF:CS; MA:T2 / SWE: 0,0374;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53;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0,4271; EF:CS,D; MA:T2 / SWE: 0,0657;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8</xdr:colOff>
                <xdr:row>16</xdr:row>
                <xdr:rowOff>8</xdr:rowOff>
              </xdr:to>
            </anchor>
          </commentPr>
        </mc:Choice>
        <mc:Fallback/>
      </mc:AlternateContent>
    </comment>
    <comment ref="M10" authorId="0">
      <text>
        <r>
          <rPr>
            <b val="true"/>
            <sz val="8"/>
            <color rgb="FF000000"/>
            <rFont val="Tahoma"/>
            <family val="2"/>
          </rPr>
          <t xml:space="preserve">AUT: -99,76 / BEL: -48,71 / DEU: -658,79 / DNM: -1,68 / ESP: -8,32 / FIN: -37,01 / FRK: -2376,40 / GBE: -1784,72 / GRC: -0,0737 / IRL: NO; EF:NA; MA:NA / ITA: -646,94 / LUX: -23,55 / NLD: NE; EF:NA; MA:NA / PRT: -37,00 / SWE: -363,2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8</xdr:colOff>
                <xdr:row>9</xdr:row>
                <xdr:rowOff>8</xdr:rowOff>
              </xdr:to>
            </anchor>
          </commentPr>
        </mc:Choice>
        <mc:Fallback/>
      </mc:AlternateContent>
    </comment>
    <comment ref="M11" authorId="0">
      <text>
        <r>
          <rPr>
            <b val="true"/>
            <sz val="8"/>
            <color rgb="FF000000"/>
            <rFont val="Tahoma"/>
            <family val="2"/>
          </rPr>
          <t xml:space="preserve">AUT: NE; EF:NA; MA:NA / BEL: NO; EF:NA; MA:NA / DEU: -436,28; EF:CS; MA:CS / DNM: NA; EF:NA; MA:NA / ESP: NE; EF:NA; MA:NA; COMM / FIN: NE; EF:NA; MA:NA; COMM / FRK: NO; EF:NA; MA:NA / GBE: -529,45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99,76 / BEL: -48,71 / DEU: -222,52 / DNM: -1,68 / ESP: -8,32 / FIN: -37,01 / FRK: -2376,40 / GBE: -1255,27 / GRC: -0,0737 / IRL: NO; EF:NA; MA:NA / ITA: -646,94 / LUX: -23,55 / NLD: NE; EF:NA; MA:NA / PRT: -37,00 / SWE: -363,2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8</xdr:colOff>
                <xdr:row>11</xdr:row>
                <xdr:rowOff>8</xdr:rowOff>
              </xdr:to>
            </anchor>
          </commentPr>
        </mc:Choice>
        <mc:Fallback/>
      </mc:AlternateContent>
    </comment>
    <comment ref="M13" authorId="0">
      <text>
        <r>
          <rPr>
            <b val="true"/>
            <sz val="8"/>
            <color rgb="FF000000"/>
            <rFont val="Tahoma"/>
            <family val="2"/>
          </rPr>
          <t xml:space="preserve">AUT: -91,73 / BEL: -8,22 / DEU: 1,62; EF:CS; MA:CS / DNM: -0,0460 / ESP: -8,32 / FIN: -37,01; COMM / FRK: -267,36 / GBE: -1,97 / GRC: -0,0737 / IRL: NO; EF:NA; MA:NA / ITA: -58,34 / LUX: -4,25 / NLD: NE; EF:NA; MA:NA; COMM / PRT: -11,26; EF:CS; MA:T2 / SWE: -175,4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2</xdr:colOff>
                <xdr:row>12</xdr:row>
                <xdr:rowOff>8</xdr:rowOff>
              </xdr:to>
            </anchor>
          </commentPr>
        </mc:Choice>
        <mc:Fallback/>
      </mc:AlternateContent>
    </comment>
    <comment ref="M14" authorId="0">
      <text>
        <r>
          <rPr>
            <b val="true"/>
            <sz val="8"/>
            <color rgb="FF000000"/>
            <rFont val="Tahoma"/>
            <family val="2"/>
          </rPr>
          <t xml:space="preserve">AUT: NO; EF:NA; MA:NA / BEL: -3,46 / DEU: -65,11; EF:CS; MA:CS / DNM: -0,9241 / ESP: NE; EF:NA; MA:NA; COMM / FIN: NE; EF:NA; MA:NA; COMM / FRK: -503,78; EF:NA; MA:NA / GBE: -168,28 / GRC: NO; EF:NA; MA:NA / IRL: NO; EF:NA; MA:NA / ITA: NO; EF:NA; MA:NA / LUX: -4,71 / NLD: NE; EF:NA; MA:NA; COMM / PRT: -14,32; EF:CS; MA:T2 / SWE: -142,6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4</xdr:colOff>
                <xdr:row>13</xdr:row>
                <xdr:rowOff>8</xdr:rowOff>
              </xdr:to>
            </anchor>
          </commentPr>
        </mc:Choice>
        <mc:Fallback/>
      </mc:AlternateContent>
    </comment>
    <comment ref="M15" authorId="0">
      <text>
        <r>
          <rPr>
            <b val="true"/>
            <sz val="8"/>
            <color rgb="FF000000"/>
            <rFont val="Tahoma"/>
            <family val="2"/>
          </rPr>
          <t xml:space="preserve">AUT: -8,04 / BEL: -36,09 / DEU: -97,75; EF:CS; MA:CS / DNM: -0,7146 / ESP: NE; EF:NA; MA:NA; COMM / FIN: NE; EF:NA; MA:NA; COMM / FRK: -1448,87; EF:NA; MA:NA / GBE: -1085,02 / GRC: NE; EF:NA; MA:NA / IRL: NO; EF:NA; MA:NA / ITA: -588,60 / LUX: -15,10 / NLD: NE; EF:NA; MA:NA; COMM / PRT: -2,21; EF:CS; MA:T2 / SWE: -22,32;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38</xdr:colOff>
                <xdr:row>14</xdr:row>
                <xdr:rowOff>8</xdr:rowOff>
              </xdr:to>
            </anchor>
          </commentPr>
        </mc:Choice>
        <mc:Fallback/>
      </mc:AlternateContent>
    </comment>
    <comment ref="M16" authorId="0">
      <text>
        <r>
          <rPr>
            <b val="true"/>
            <sz val="8"/>
            <color rgb="FF000000"/>
            <rFont val="Tahoma"/>
            <family val="2"/>
          </rPr>
          <t xml:space="preserve">AUT: NO; EF:NA; MA:NA / BEL: -0,9325 / DEU: -61,74; EF:CS; MA:CS / DNM: 0,0002 / ESP: NO; EF:NA; MA:NA / FIN: NE; EF:NA; MA:NA; COMM / FRK: -156,39; EF:NA; MA:NA / GBE: NO; EF:NA; MA:NA / GRC: NO; EF:NA; MA:NA / IRL: NO; EF:NA; MA:NA / ITA: NO; EF:NA; MA:NA / LUX: 0,3041 / NLD: NE; EF:NA; MA:NA; COMM / PRT: NO / SWE: -4,3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4</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9,22;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0</xdr:colOff>
                <xdr:row>16</xdr:row>
                <xdr:rowOff>8</xdr:rowOff>
              </xdr:to>
            </anchor>
          </commentPr>
        </mc:Choice>
        <mc:Fallback/>
      </mc:AlternateContent>
    </comment>
    <comment ref="N10" authorId="0">
      <text>
        <r>
          <rPr>
            <b val="true"/>
            <sz val="8"/>
            <color rgb="FF000000"/>
            <rFont val="Tahoma"/>
            <family val="2"/>
          </rPr>
          <t xml:space="preserve">AUT: 217,76; EF:CS; MA:T2 / BEL: 378,08; EF:CS; MA:CS,T1 / DEU: 2341,20; EF:CS; MA:CS,D,T2 / DNM: 21,44; EF:CS,D; MA:CS,T1 / ESP: 506,98; EF:CS,D; MA:T1,T2 / FIN: 1180,71; EF:CS; MA:T2 / FRK: 11126,23; EF:CS; MA:T2,T3 / GBE: 6589,66; EF:CS; MA:CS,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1</xdr:col>
                <xdr:colOff>51</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69; EF:CS; MA:CS / DNM: NA; EF:NA; MA:NA / ESP: NE; EF:NA; MA:NA / FIN: NE; EF:NA; MA:NA / FRK: NO; EF:NA; MA:NA / GBE: 1941,32; EF:CS; MA:CS,T3 / GRC: NE,NO; EF:NA; MA:NA / IRL: NE,NO; EF:NA; MA:NA / ITA: NE; EF:NA; MA:NA; COMM / LUX: NE; EF:NA; MA:NA / NLD: NE; EF:NA; MA:NA / PRT: NO; EF:NA; MA:NA / SWE: 21,27;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6</xdr:colOff>
                <xdr:row>10</xdr:row>
                <xdr:rowOff>8</xdr:rowOff>
              </xdr:to>
            </anchor>
          </commentPr>
        </mc:Choice>
        <mc:Fallback/>
      </mc:AlternateContent>
    </comment>
    <comment ref="N12" authorId="0">
      <text>
        <r>
          <rPr>
            <b val="true"/>
            <sz val="8"/>
            <color rgb="FF000000"/>
            <rFont val="Tahoma"/>
            <family val="2"/>
          </rPr>
          <t xml:space="preserve">AUT: 217,76; EF:CS; MA:T2 / BEL: 378,08; EF:CS; MA:CS,T1 / DEU: 741,51; EF:CS; MA:CS,D,T2 / DNM: 21,44; EF:CS,D; MA:CS,T1 / ESP: 506,98; EF:CS,D; MA:T1,T2 / FIN: 1180,71; EF:CS; MA:T2 / FRK: 11126,23; EF:CS; MA:T2,T3 / GBE: 4648,34; EF:CS; MA:CS,T3 / GRC: 1,90; EF:CS,D; MA:T1,T2 / IRL: 9,83; EF:D; MA:T1 / ITA: 2514,14; EF:CS,D; MA:T1 / LUX: 138,93; EF:CS,D; MA:T1 / NLD: 482,59; EF:D; MA:T1 / PRT: 450,54; EF:CS,D; MA:T2 / SWE: 1954,5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1</xdr:col>
                <xdr:colOff>41</xdr:colOff>
                <xdr:row>11</xdr:row>
                <xdr:rowOff>8</xdr:rowOff>
              </xdr:to>
            </anchor>
          </commentPr>
        </mc:Choice>
        <mc:Fallback/>
      </mc:AlternateContent>
    </comment>
    <comment ref="N13" authorId="0">
      <text>
        <r>
          <rPr>
            <b val="true"/>
            <sz val="8"/>
            <color rgb="FF000000"/>
            <rFont val="Tahoma"/>
            <family val="2"/>
          </rPr>
          <t xml:space="preserve">AUT: 394,89; EF:CS; MA:T2 / BEL: 229,63; EF:CS; MA:CS,T1 / DEU: 372,51; EF:CS; MA:CS,D,T2 / DNM: 5,71; EF:CS; MA:CS / ESP: 93,99; EF:CS,D; MA:T1,T2 / FIN: 1180,71; EF:CS; MA:T2 / FRK: 3393,08; EF:CS; MA:T2,T3 / GBE: 103,17; EF:CS; MA:CS,T3 / GRC: 1,26; EF:CS,D; MA:T1,T2 / IRL: NO; EF:NA; MA:NA / ITA: 355,95; EF:CS,D; MA:T1 / LUX: 55,26; EF:CS,D; MA:T1 / NLD: 236,12; EF:D; MA:T1 / PRT: 253,05; EF:CS,D; MA:T2 / SWE: 1272,0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0</xdr:col>
                <xdr:colOff>48</xdr:colOff>
                <xdr:row>12</xdr:row>
                <xdr:rowOff>8</xdr:rowOff>
              </xdr:to>
            </anchor>
          </commentPr>
        </mc:Choice>
        <mc:Fallback/>
      </mc:AlternateContent>
    </comment>
    <comment ref="N14" authorId="0">
      <text>
        <r>
          <rPr>
            <b val="true"/>
            <sz val="8"/>
            <color rgb="FF000000"/>
            <rFont val="Tahoma"/>
            <family val="2"/>
          </rPr>
          <t xml:space="preserve">AUT: -204,30 / BEL: 12,70; EF:CS; MA:CS,T1 / DEU: -201,73; EF:CS; MA:CS / DNM: 10,20; EF:CS; MA:T1 / ESP: 264,49; EF:D; MA:T1 / FIN: NE; EF:NA; MA:NA / FRK: 1847,20; EF:CS; MA:T2,T3 / GBE: 605,44; EF:CS; MA:CS,T3 / GRC: NE,NO; EF:NA; MA:NA / IRL: 0,6458; EF:D; MA:T1 / ITA: NE,NO; EF:NA; MA:NA / LUX: 27,89; EF:CS,D; MA:T1 / NLD: 107,10; EF:D; MA:T1 / PRT: 96,62; EF:CS; MA:T2 / SWE: 520,92;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13</xdr:colOff>
                <xdr:row>13</xdr:row>
                <xdr:rowOff>8</xdr:rowOff>
              </xdr:to>
            </anchor>
          </commentPr>
        </mc:Choice>
        <mc:Fallback/>
      </mc:AlternateContent>
    </comment>
    <comment ref="N15" authorId="0">
      <text>
        <r>
          <rPr>
            <b val="true"/>
            <sz val="8"/>
            <color rgb="FF000000"/>
            <rFont val="Tahoma"/>
            <family val="2"/>
          </rPr>
          <t xml:space="preserve">AUT: 27,16 / BEL: 132,33; EF:CS; MA:CS,T1 / DEU: 351,43; EF:CS; MA:CS / DNM: 5,50; EF:CS,D; MA:T1 / ESP: 6,61; EF:D; MA:T1 / FIN: NE; EF:NA; MA:NA / FRK: 5312,52; EF:CS; MA:T2,T3 / GBE: 3939,73; EF:CS; MA:CS,T3 / GRC: 0,6393; EF:CS; MA:T2 / IRL: 8,62; EF:D; MA:T1 / ITA: 2158,19; EF:CS,D; MA:T1 / LUX: 57,86; EF:CS,D; MA:T1 / NLD: 139,37; EF:D; MA:T1 / PRT: 12,08; EF:CS; MA:T2 / SWE: 78,5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7</xdr:colOff>
                <xdr:row>14</xdr:row>
                <xdr:rowOff>8</xdr:rowOff>
              </xdr:to>
            </anchor>
          </commentPr>
        </mc:Choice>
        <mc:Fallback/>
      </mc:AlternateContent>
    </comment>
    <comment ref="N16" authorId="0">
      <text>
        <r>
          <rPr>
            <b val="true"/>
            <sz val="8"/>
            <color rgb="FF000000"/>
            <rFont val="Tahoma"/>
            <family val="2"/>
          </rPr>
          <t xml:space="preserve">AUT: NO; EF:NA; MA:NA / BEL: 3,42; EF:CS; MA:CS,T1 / DEU: 234,26; EF:CS; MA:CS / DNM: 0,0236; EF:D; MA:T1 / ESP: NO; EF:NA; MA:NA / FIN: NE; EF:NA; MA:NA / FRK: 573,42; EF:CS; MA:T2,T3 / GBE: NO; EF:NA; MA:NA / GRC: NO; EF:NA; MA:NA / IRL: NO; EF:NA; MA:NA / ITA: NO; EF:NA; MA:NA / LUX: -1,25; EF:CS; MA:T1 / NLD: NE; EF:NA; MA:NA / PRT: NO; EF:NA; MA:NA / SWE: 15,8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41,88; EF:CS; MA:T1 / FIN: NE; EF:NA; MA:NA / FRK: NO; EF:NA; MA:NA / GBE: NO; EF:NA; MA:NA / GRC: NO; EF:NA; MA:NA / IRL: 0,5623; EF:D; MA:T1 / ITA: NO; EF:NA; MA:NA / LUX: -0,8337; EF:CS; MA:T1 / NLD: NE; EF:NA; MA:NA / PRT: 88,79; EF:CS,D; MA:T2 / SWE: 67,31;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2,46 / BEL: 17,28; COMM / DEU: 55,65 / DNM: 26,24; EF:NA; MA:NA / ESP: 11259,32 / FIN: 1237,94 / FRK: 948,28 / GBE: 257,76 / GRC: 266,76 / IRL: 693,40 / ITA: 887,49 / LUX: 0,3933 / NLD: 38,88 / PRT: 1383,06 / SWE: 4356,6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7</xdr:colOff>
                <xdr:row>9</xdr:row>
                <xdr:rowOff>9</xdr:rowOff>
              </xdr:to>
            </anchor>
          </commentPr>
        </mc:Choice>
        <mc:Fallback/>
      </mc:AlternateContent>
    </comment>
    <comment ref="C12" authorId="0">
      <text>
        <r>
          <rPr>
            <b val="true"/>
            <sz val="8"/>
            <color rgb="FF000000"/>
            <rFont val="Tahoma"/>
            <family val="2"/>
          </rPr>
          <t xml:space="preserve">AUT: 87,36 / BEL: 2,76 / DEU: NO / DNM: NA,NO; EF:NA; MA:NA / ESP: 121,01 / FIN: 0,9940 / FRK: 112,03 / GBE: 1,48 / GRC: 1,53 / IRL: 20,82 / ITA: NO; EF:NA; MA:NA / LUX: 0,0561 / NLD: 0,3450 / PRT: 116,18 / SWE: 76,9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3</xdr:colOff>
                <xdr:row>11</xdr:row>
                <xdr:rowOff>8</xdr:rowOff>
              </xdr:to>
            </anchor>
          </commentPr>
        </mc:Choice>
        <mc:Fallback/>
      </mc:AlternateContent>
    </comment>
    <comment ref="I10" authorId="0">
      <text>
        <r>
          <rPr>
            <b val="true"/>
            <sz val="8"/>
            <color rgb="FF000000"/>
            <rFont val="Tahoma"/>
            <family val="2"/>
          </rPr>
          <t xml:space="preserve">AUT: 7,20; EF:NA; MA:NA / BEL: NO; EF:NA; MA:NA; COMM / DEU: NO; EF:NA; MA:NA / DNM: NA,NO; EF:NA; MA:NA / ESP: NE,NO; EF:NA; MA:NA / FIN: NA,NO; EF:NA; MA:NA / FRK: NO; EF:NA; MA:NA / GBE: NO; EF:NA; MA:NA / GRC: NO; EF:NA; MA:NA / IRL: 0,3996 / ITA: NO; EF:NA; MA:NA / LUX: NO; EF:NA; MA:NA / NLD: NE; EF:NA; MA:NA / PRT: 165,9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6</xdr:colOff>
                <xdr:row>9</xdr:row>
                <xdr:rowOff>9</xdr:rowOff>
              </xdr:to>
            </anchor>
          </commentPr>
        </mc:Choice>
        <mc:Fallback/>
      </mc:AlternateContent>
    </comment>
    <comment ref="I12" authorId="0">
      <text>
        <r>
          <rPr>
            <b val="true"/>
            <sz val="8"/>
            <color rgb="FF000000"/>
            <rFont val="Tahoma"/>
            <family val="2"/>
          </rPr>
          <t xml:space="preserve">AUT: 7,20; EF:NA; MA:NA / BEL: NO; EF:NA; MA:NA / DEU: NO; EF:NA; MA:NA / DNM: NA,NO; EF:NA; MA:NA / ESP: NE,NO; EF:NA; MA:NA / FIN: NA,NO; EF:NA; MA:NA / FRK: NO; EF:NA; MA:NA / GBE: NO; EF:NA; MA:NA / GRC: NO; EF:NA; MA:NA / IRL: 0,3996 / ITA: NO; EF:NA; MA:NA / LUX: NO; EF:NA; MA:NA / NLD: NE; EF:NA; MA:NA / PRT: 87,20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J10" authorId="0">
      <text>
        <r>
          <rPr>
            <b val="true"/>
            <sz val="8"/>
            <color rgb="FF000000"/>
            <rFont val="Tahoma"/>
            <family val="2"/>
          </rPr>
          <t xml:space="preserve">AUT: -30,94 / BEL: -6,17; COMM / DEU: NO; EF:NA; MA:NA / DNM: NA,NO; EF:NA; MA:NA / ESP: NE,NO; EF:NA; MA:NA / FIN: NA,NO; EF:NA; MA:NA / FRK: -40,11 / GBE: NO; EF:NA; MA:NA / GRC: -1,59 / IRL: -2,25 / ITA: NO; EF:NA; MA:NA / LUX: -0,1977 / NLD: -4,39 / PRT: -822,44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36</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40,11 / GBE: NO; EF:NA; MA:NA / GRC: -1,62 / IRL: -2,25 / ITA: NO; EF:NA; MA:NA / LUX: -0,1977 / NLD: -4,39 / PRT: -54,4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38</xdr:colOff>
                <xdr:row>11</xdr:row>
                <xdr:rowOff>8</xdr:rowOff>
              </xdr:to>
            </anchor>
          </commentPr>
        </mc:Choice>
        <mc:Fallback/>
      </mc:AlternateContent>
    </comment>
    <comment ref="K10" authorId="0">
      <text>
        <r>
          <rPr>
            <b val="true"/>
            <sz val="8"/>
            <color rgb="FF000000"/>
            <rFont val="Tahoma"/>
            <family val="2"/>
          </rPr>
          <t xml:space="preserve">AUT: -23,74 / BEL: -6,17; COMM / DEU: NO; EF:NA; MA:NA / DNM: NA,NO; EF:NA; MA:NA / ESP: NE,NO; EF:NA; MA:NA / FIN: NA,NO; EF:NA; MA:NA / FRK: -40,11 / GBE: NO; EF:NA; MA:NA / GRC: -1,59 / IRL: -1,85 / ITA: NO; EF:NA; MA:NA / LUX: -0,1977 / NLD: -4,39 / PRT: -656,5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9</xdr:col>
                <xdr:colOff>58</xdr:colOff>
                <xdr:row>9</xdr:row>
                <xdr:rowOff>9</xdr:rowOff>
              </xdr:to>
            </anchor>
          </commentPr>
        </mc:Choice>
        <mc:Fallback/>
      </mc:AlternateContent>
    </comment>
    <comment ref="K12" authorId="0">
      <text>
        <r>
          <rPr>
            <b val="true"/>
            <sz val="8"/>
            <color rgb="FF000000"/>
            <rFont val="Tahoma"/>
            <family val="2"/>
          </rPr>
          <t xml:space="preserve">AUT: -23,74 / BEL: -6,44 / DEU: NO; EF:NA; MA:NA / DNM: NA,NO; EF:NA; MA:NA / ESP: NE,NO; EF:NA; MA:NA / FIN: NA,NO; EF:NA; MA:NA / FRK: -40,11 / GBE: NO; EF:NA; MA:NA / GRC: -1,62 / IRL: -1,85 / ITA: NO; EF:NA; MA:NA / LUX: -0,1977 / NLD: -4,39 / PRT: 32,7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8</xdr:col>
                <xdr:colOff>58</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7,27; EF:CS; MA:T2,T3 / GBE: NO; EF:NA; MA:NA / GRC: NE,NO; EF:CS; MA:T2 / IRL: -0,4200; EF:CS,D; MA:D,T1,T2 / ITA: NO; EF:NA; MA:NA / LUX: -0,0026; EF:CS,D; MA:T1 / NLD: -1,63; EF:D; MA:T1 / PRT: 46,9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8</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7,27; EF:CS; MA:T2,T3 / GBE: NO; EF:NA; MA:NA / GRC: NE,NO; EF:CS; MA:T2 / IRL: -0,4200; EF:CS,D; MA:D,T1,T2 / ITA: NO; EF:NA; MA:NA / LUX: -0,0026; EF:CS,D; MA:T1 / NLD: -1,63; EF:D; MA:T1 / PRT: 1,2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6</xdr:colOff>
                <xdr:row>11</xdr:row>
                <xdr:rowOff>8</xdr:rowOff>
              </xdr:to>
            </anchor>
          </commentPr>
        </mc:Choice>
        <mc:Fallback/>
      </mc:AlternateContent>
    </comment>
    <comment ref="M10" authorId="0">
      <text>
        <r>
          <rPr>
            <b val="true"/>
            <sz val="8"/>
            <color rgb="FF000000"/>
            <rFont val="Tahoma"/>
            <family val="2"/>
          </rPr>
          <t xml:space="preserve">AUT: -152,68 / BEL: -3,89; COMM / DEU: NO / DNM: NA,NO; EF:NA; MA:NA / ESP: NE,NO; EF:NA; MA:NA / FIN: NA,NO; EF:NA; MA:NA / FRK: NO; EF:NA; MA:NA / GBE: NO; EF:NA; MA:NA / GRC: NE,NO; EF:NA; MA:NA / IRL: 3,50 / ITA: NO; EF:NA; MA:NA / LUX: -0,1804 / NLD: NE; EF:NA; MA:NA / PRT: 371,67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6</xdr:colOff>
                <xdr:row>9</xdr:row>
                <xdr:rowOff>9</xdr:rowOff>
              </xdr:to>
            </anchor>
          </commentPr>
        </mc:Choice>
        <mc:Fallback/>
      </mc:AlternateContent>
    </comment>
    <comment ref="M12" authorId="0">
      <text>
        <r>
          <rPr>
            <b val="true"/>
            <sz val="8"/>
            <color rgb="FF000000"/>
            <rFont val="Tahoma"/>
            <family val="2"/>
          </rPr>
          <t xml:space="preserve">AUT: -152,68 / BEL: -3,95 / DEU: NO / DNM: NA,NO; EF:NA; MA:NA / ESP: NE,NO; EF:NA; MA:NA / FIN: NA,NO; EF:NA; MA:NA / FRK: NO; EF:NA; MA:NA / GBE: NO; EF:NA; MA:NA / GRC: NE,NO; EF:NA; MA:NA / IRL: 3,43 / ITA: NO; EF:NA; MA:NA / LUX: -0,1804 / NLD: NE; EF:NA; MA:NA / PRT: 184,4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N10" authorId="0">
      <text>
        <r>
          <rPr>
            <b val="true"/>
            <sz val="8"/>
            <color rgb="FF000000"/>
            <rFont val="Tahoma"/>
            <family val="2"/>
          </rPr>
          <t xml:space="preserve">AUT: 746,64; EF:CS; MA:T2 / BEL: 39,04; EF:CS; MA:CS,T1; COMM / DEU: NO; EF:NA; MA:NA / DNM: NA,NO; EF:NA; MA:NA / ESP: NE,NO; EF:NA; MA:NA / FIN: NA,NO; EF:NA; MA:NA / FRK: 173,74; EF:CS; MA:T2,T3 / GBE: NO; EF:NA; MA:NA / GRC: 5,83; EF:CS; MA:T2 / IRL: -4,49; EF:CS,D; MA:D,T1,T2 / ITA: NO; EF:NA; MA:NA / LUX: 1,40; EF:CS,D; MA:T1 / NLD: 22,06; EF:D; MA:T1 / PRT: 872,1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48</xdr:colOff>
                <xdr:row>9</xdr:row>
                <xdr:rowOff>9</xdr:rowOff>
              </xdr:to>
            </anchor>
          </commentPr>
        </mc:Choice>
        <mc:Fallback/>
      </mc:AlternateContent>
    </comment>
    <comment ref="N12" authorId="0">
      <text>
        <r>
          <rPr>
            <b val="true"/>
            <sz val="8"/>
            <color rgb="FF000000"/>
            <rFont val="Tahoma"/>
            <family val="2"/>
          </rPr>
          <t xml:space="preserve">AUT: 746,64; EF:CS; MA:T2 / BEL: 40,20; EF:CS; MA:CS,T1 / DEU: NO; EF:NA; MA:NA / DNM: NA,NO; EF:NA; MA:NA / ESP: NE,NO; EF:NA; MA:NA / FIN: NA,NO; EF:NA; MA:NA / FRK: 173,74; EF:CS; MA:T2,T3 / GBE: 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5</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07 / FRK: NA,NO; EF:NA; MA:NA / GBE: 0,9838 / GRC: NO; EF:NA; MA:NA / IRL: IE; EF:NA; MA:NA / ITA: NA,NO; EF:NA; MA:NA / LUX: NO; EF:NA; MA:NA / NLD: NE,NO; EF:NA; MA:NA / PRT: IE,NA; EF:NA; MA:NA / SWE: 3,88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07 / FRK: NO; EF:NA; MA:NA / GBE: 0,9838 / GRC: NO; EF:NA; MA:NA / IRL: IE; EF:NA; MA:NA; COMM / ITA: NO; EF:NA; MA:NA / LUX: NO; EF:NA; MA:NA / NLD: NO; EF:NA; MA:NA / PRT: IE; EF:NA; MA:NA / SWE: 3,88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07 / FRK: NO / GBE: NO; EF:NA; MA:NA / GRC: NO; EF:NA; MA:NA / IRL: IE; EF:NA; MA:NA; COMM / ITA: NO; EF:NA; MA:NA / LUX: NO; EF:NA; MA:NA / NLD: NO; EF:NA; MA:NA / PRT: IE / SWE: 3,88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9838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210; EF:D; MA:T1 / FRK: NA,NO; EF:NA; MA:NA / GBE: 0,0098; EF:CS; MA:T1 / GRC: NA,NO; EF:NA; MA:NA / IRL: IE,NA; EF:NA; MA:NA / ITA: NA,NO; EF:NA; MA:NA / LUX: NA,NO; EF:NA; MA:NA / NLD: NE,NO; EF:NA; MA:NA / PRT: IE,NA;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10; EF:D; MA:T1 / FRK: NO; EF:NA; MA:NA / GBE: 0,0098; EF:CS; MA:T1 / GRC: NA,NO; EF:NA; MA:NA / IRL: IE; EF:NA; MA:NA; COMM / ITA: NO; EF:NA; MA:NA / LUX: NO; EF:NA; MA:NA / NLD: NO; EF:NA; MA:NA / PRT: IE; EF:NA; MA:NA / SWE: 0,068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10; EF:D; MA:T1 / FRK: NO; EF:NA; MA:NA / GBE: NO; EF:NA; MA:NA / GRC: NO; EF:NA; MA:NA / IRL: IE; EF:NA; MA:NA; COMM / ITA: NO; EF:NA; MA:NA / LUX: NO; EF:NA; MA:NA / NLD: NO; EF:NA; MA:NA / PRT: IE; EF:NA; MA:NA; COMM / SWE: 0,068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98;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3,90 / DNM: 344,43; EF:NA; MA:NA / ESP: NO; EF:NA; MA:NA / FIN: NE; EF:NA; MA:NA / FRK: NO; EF:NA; MA:NA / GBE: 904,07; EF:NA; MA:NA / GRC: NO; EF:NA; MA:NA / IRL: 445,0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3,90; MA:CS / DNM: 18,34 / ESP: NO; EF:NA; MA:NA / FIN: NE; EF:NA; MA:NA / FRK: NO / GBE: 228,28; EF:NA; MA:NA / GRC: NO; EF:NA; MA:NA / IRL: 324,62;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26,09 / ESP: NO; EF:NA; MA:NA / FIN: NE; EF:NA; MA:NA / FRK: NO / GBE: 675,79 / GRC: NO; EF:NA; MA:NA / IRL: 120,40;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2,36 / FRK: 0,0000 / GBE: 3,48 / GRC: 0,0361 / IRL: 70693,1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84,72 / FRK: 0,0000 / GBE: 3,48 / GRC: NO; EF:NA; MA:NA / IRL: 70693,1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7,63; EF:NA; MA:NA / FRK: 0,0000 / GBE: NE; EF:NA; MA:NA / GRC: 0,0361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23 / DNM: 0,0485; EF:D; MA:T1 / ESP: NA,NO; EF:NA; MA:NA / FIN: 0,2450; EF:CS; MA:T2 / FRK: NA,NO; EF:NA; MA:NA / GBE: 0,1766; EF:D; MA:T1 / GRC: NA,NE,NO; EF:NA; MA:NA / IRL: 0,112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23 / DNM: 0,0480; EF:D; MA:T1 / ESP: NO; EF:NA; MA:NA / FIN: NE; EF:CS; MA:T2 / FRK: NO; EF:NA; MA:NA / GBE: 0,1667; EF:D; MA:T1 / GRC: NO; EF:NA; MA:NA / IRL: 0,1014;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23; EF:CS; MA:T1 / DNM: 0,0173; EF:D; MA:T1 / ESP: NO; EF:NA; MA:NA / FIN: NE; EF:NA; MA:NA; COMM / FRK: NO; EF:NA; MA:NA / GBE: 0,0717; EF:D; MA:T1 / GRC: NO; EF:NA; MA:NA / IRL: 0,0900;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07; EF:D; MA:T1 / ESP: NO; EF:NA; MA:NA / FIN: NE; EF:NA; MA:NA; COMM / FRK: NO; EF:NA; MA:NA / GBE: 0,0950; EF:D; MA:T1 / GRC: NO; EF:NA; MA:NA / IRL: 0,011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450; EF:CS; MA:T2 / FRK: 0,0000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450; EF:CS; MA:T2 / FRK: 0,0000 / GBE: 0,0098; EF:CS; MA:D / GRC: NO; EF:NA; MA:NA / IRL: 0,0110;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04;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04;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89;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55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9,33 / BEL: 37,62 / DEU: 615,26 / DNM: 0,0403; EF:NA; MA:NA / ESP: NO; EF:NA; MA:NA / FIN: 67,79; EF:NA; MA:NA / FRK: 4340,68 / GBE: 4236,40 / GRC: NO; EF:NA; MA:NA / IRL: 16,80 / ITA: 0,4812 / LUX: 6,87 / NLD: NE; EF:NA; MA:NA / PRT: 422,34 / SWE: 33,14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5</xdr:colOff>
                <xdr:row>8</xdr:row>
                <xdr:rowOff>9</xdr:rowOff>
              </xdr:to>
            </anchor>
          </commentPr>
        </mc:Choice>
        <mc:Fallback/>
      </mc:AlternateContent>
    </comment>
    <comment ref="B10" authorId="0">
      <text>
        <r>
          <rPr>
            <b val="true"/>
            <sz val="8"/>
            <color rgb="FF000000"/>
            <rFont val="Tahoma"/>
            <family val="2"/>
          </rPr>
          <t xml:space="preserve">AUT: 79,33 / BEL: 37,62 / DEU: 615,26 / DNM: 0,0403; EF:NA; MA:NA / ESP: NO; EF:NA; MA:NA / FIN: 67,79 / FRK: 4340,68 / GBE: 4236,40 / GRC: NO; EF:NA; MA:NA / IRL: 16,80 / ITA: 0,4812 / LUX: 6,87 / NLD: NE; EF:NA; MA:NA / PRT: 422,34 / SWE: 33,14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22</xdr:colOff>
                <xdr:row>9</xdr:row>
                <xdr:rowOff>9</xdr:rowOff>
              </xdr:to>
            </anchor>
          </commentPr>
        </mc:Choice>
        <mc:Fallback/>
      </mc:AlternateContent>
    </comment>
    <comment ref="B11" authorId="0">
      <text>
        <r>
          <rPr>
            <b val="true"/>
            <sz val="8"/>
            <color rgb="FF000000"/>
            <rFont val="Tahoma"/>
            <family val="2"/>
          </rPr>
          <t xml:space="preserve">AUT: 79,33 / BEL: 37,62 / DEU: 615,26 / DNM: 0,0403; EF:NA; MA:NA / ESP: NO; EF:NA; MA:NA / FIN: 67,79 / FRK: 4340,68 / GBE: 4236,40 / GRC: NO; EF:NA; MA:NA / IRL: 16,80 / ITA: 0,4812; COMM / LUX: 6,87 / NLD: NE; EF:NA; MA:NA / PRT: 422,34 / SWE: 33,1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3,12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9,33 / BEL: 37,62 / DEU: 577,85 / DNM: 0,0383; EF:NA; MA:NA / ESP: NO; EF:NA; MA:NA / FIN: 44,67 / FRK: 4340,68 / GBE: 4236,40 / GRC: NO; EF:NA; MA:NA / IRL: 16,80 / ITA: 0,4812 / LUX: 6,87 / NLD: NE; EF:NA; MA:NA / PRT: 422,34 / SWE: 33,14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2</xdr:colOff>
                <xdr:row>12</xdr:row>
                <xdr:rowOff>9</xdr:rowOff>
              </xdr:to>
            </anchor>
          </commentPr>
        </mc:Choice>
        <mc:Fallback/>
      </mc:AlternateContent>
    </comment>
    <comment ref="B14" authorId="0">
      <text>
        <r>
          <rPr>
            <b val="true"/>
            <sz val="8"/>
            <color rgb="FF000000"/>
            <rFont val="Tahoma"/>
            <family val="2"/>
          </rPr>
          <t xml:space="preserve">AUT: 9,36; EF:NA; MA:NA / BEL: 0,6568 / DEU: 87,33 / DNM: 0,0403; EF:NA; MA:NA / ESP: NO; EF:NA; MA:NA / FIN: 61,74 / FRK: 164,93 / GBE: 1,29 / GRC: NO; EF:NA; MA:NA / IRL: NO; EF:NA; MA:NA / ITA: NO; EF:NA; MA:NA / LUX: 1,49 / NLD: NE; EF:NA; MA:NA / PRT: 112,33 / SWE: 2,1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8,23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9,36; EF:NA; MA:NA / BEL: 0,6568 / DEU: 82,96; EF:NA; MA:CS / DNM: 0,0383 / ESP: NO; EF:NA; MA:NA / FIN: 43,51 / FRK: 164,93 / GBE: 1,29 / GRC: NO; EF:NA; MA:NA / IRL: NO; EF:NA; MA:NA / ITA: NO; EF:NA; MA:NA / LUX: 1,49 / NLD: NE; EF:NA; MA:NA / PRT: 112,33 / SWE: 2,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69,97 / BEL: 36,41 / DEU: 519,74 / DNM: NA; EF:NA; MA:NA / ESP: NO; EF:NA; MA:NA / FIN: 1,45 / FRK: 4175,75 / GBE: 4235,11 / GRC: NO; EF:NA; MA:NA / IRL: 16,80 / ITA: 0,4812 / LUX: 5,38 / NLD: NE; EF:NA; MA:NA / PRT: 4,98 / SWE: 31,0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5</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321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9,97 / BEL: 36,41 / DEU: 488,90; EF:NA; MA:CS / DNM: NA / ESP: NO; EF:NA; MA:NA / FIN: 1,13 / FRK: 4175,75 / GBE: 4235,11 / GRC: NO; EF:NA; MA:NA / IRL: 16,80 / ITA: 0,4812 / LUX: 5,38 / NLD: NE; EF:NA; MA:NA / PRT: 4,98 / SWE: 31,0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34</xdr:colOff>
                <xdr:row>18</xdr:row>
                <xdr:rowOff>9</xdr:rowOff>
              </xdr:to>
            </anchor>
          </commentPr>
        </mc:Choice>
        <mc:Fallback/>
      </mc:AlternateContent>
    </comment>
    <comment ref="B20" authorId="0">
      <text>
        <r>
          <rPr>
            <b val="true"/>
            <sz val="8"/>
            <color rgb="FF000000"/>
            <rFont val="Tahoma"/>
            <family val="2"/>
          </rPr>
          <t xml:space="preserve">AUT: NO; EF:NA; MA:NA / BEL: 0,2524 / DEU: 6,20 / DNM: NA,NO; EF:NA; MA:NA / ESP: NO; EF:NA; MA:NA / FIN: 4,60 / FRK: NO / GBE: NO; EF:NA; MA:NA / GRC: NO; EF:NA; MA:NA / IRL: NO; EF:NA; MA:NA / ITA: NO; EF:NA; MA:NA / LUX: NO; EF:NA; MA:NA / NLD: NE; EF:NA; MA:NA / PRT: 0,0179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57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2524 / DEU: 4,15; EF:NA; MA:NA / DNM: NA / ESP: NO; EF:NA; MA:NA / FIN: 0,0260 / FRK: NO / GBE: NO; EF:NA; MA:NA / GRC: NO; EF:NA; MA:NA / IRL: NO; EF:NA; MA:NA / ITA: NO; EF:NA; MA:NA / LUX: NO; EF:NA; MA:NA / NLD: NE; EF:NA; MA:NA / PRT: 0,0179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3071 / DEU: 2,00 / DNM: NO; EF:NA; MA:NA / ESP: NO; EF:NA; MA:NA / FIN: NO; EF:NA; MA:NA / FRK: NO / GBE: NO; EF:NA; MA:NA / GRC: NO; EF:NA; MA:NA / IRL: NO; EF:NA; MA:NA / ITA: NO; EF:NA; MA:NA / LUX: NO; EF:NA; MA:NA / NLD: NE; EF:NA; MA:NA / PRT: 305,02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3071 / DEU: 1,84; EF:NA; MA:CS / DNM: NO / ESP: NO; EF:NA; MA:NA / FIN: NO; EF:NA; MA:NA / FRK: NO / GBE: NO / GRC: NO; EF:NA; MA:NA / IRL: NO; EF:NA; MA:NA / ITA: NO; EF:NA; MA:NA / LUX: NO; EF:NA; MA:NA / NLD: NE; EF:NA; MA:NA / PRT: 305,02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262; EF:CS,D; MA:T1,T2 / BEL: 0,0921; EF:CS; MA:CS,T2 / DEU: 0,6325; EF:CS,D; MA:CS,T1 / DNM: 0,0002; EF:CS; MA:T1 / ESP: NO; EF:NA; MA:NA / FIN: 0,0200; EF:CS,D; MA:T1 / FRK: 5,25 / GBE: 2,51; EF:CS; MA:D / GRC: NO; EF:NA; MA:NA / IRL: 0,0132; EF:D; MA:D,T1 / ITA: 0,2934; EF:D; MA:T1 / LUX: 0,0092; EF:D; MA:T1 / NLD: NE; EF:NA; MA:NA / PRT: 1,01; EF:D; MA:D / SWE: 0,1302;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xdr:colOff>
                <xdr:row>8</xdr:row>
                <xdr:rowOff>9</xdr:rowOff>
              </xdr:to>
            </anchor>
          </commentPr>
        </mc:Choice>
        <mc:Fallback/>
      </mc:AlternateContent>
    </comment>
    <comment ref="D10" authorId="0">
      <text>
        <r>
          <rPr>
            <b val="true"/>
            <sz val="8"/>
            <color rgb="FF000000"/>
            <rFont val="Tahoma"/>
            <family val="2"/>
          </rPr>
          <t xml:space="preserve">AUT: 0,1262; EF:CS,D; MA:T1,T2 / BEL: 0,0921; EF:CS; MA:CS,T2 / DEU: 0,6325; EF:CS,D; MA:CS,T1 / DNM: 0,0002; EF:CS; MA:T1 / ESP: NO; EF:NA; MA:NA / FIN: 0,0200; EF:CS,D; MA:T1 / FRK: 5,25 / GBE: 2,51; EF:CS; MA:D / GRC: NO; EF:NA; MA:NA / IRL: 0,0132; EF:D; MA:D,T1 / ITA: 0,2934; EF:D; MA:T1 / LUX: 0,0092; EF:D; MA:T1 / NLD: NE; EF:NA; MA:NA / PRT: 1,01; EF:D; MA:D / SWE: 0,1302;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xdr:colOff>
                <xdr:row>9</xdr:row>
                <xdr:rowOff>9</xdr:rowOff>
              </xdr:to>
            </anchor>
          </commentPr>
        </mc:Choice>
        <mc:Fallback/>
      </mc:AlternateContent>
    </comment>
    <comment ref="D11" authorId="0">
      <text>
        <r>
          <rPr>
            <b val="true"/>
            <sz val="8"/>
            <color rgb="FF000000"/>
            <rFont val="Tahoma"/>
            <family val="2"/>
          </rPr>
          <t xml:space="preserve">AUT: 0,1262; EF:CS,D; MA:T1,T2 / BEL: 0,0921; EF:CS; MA:CS,T2 / DEU: 0,6325; EF:CS,D; MA:CS,T1 / DNM: 0,0002; EF:CS; MA:T1 / ESP: NO; EF:NA; MA:NA / FIN: 0,0200; EF:CS,D; MA:T1 / FRK: 5,25 / GBE: 2,51; EF:CS; MA:D / GRC: NO; EF:NA; MA:NA / IRL: 0,0132; EF:D; MA:D,T1 / ITA: 0,2934; EF:D; MA:T1; COMM / LUX: 0,0092; EF:D; MA:T1 / NLD: NE; EF:NA; MA:NA / PRT: 1,01; EF:D; MA:D / SWE: 0,1302;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4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262 / BEL: 0,0921 / DEU: 0,6325 / DNM: 0,0002 / ESP: NO; EF:NA; MA:NA / FIN: 0,0200 / FRK: 5,25 / GBE: 2,51 / GRC: NO; EF:NA; MA:NA / IRL: 0,0132 / ITA: 0,2934 / LUX: 0,0092 / NLD: NE; EF:NA; MA:NA / PRT: 1,01 / SWE: 0,130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32</xdr:colOff>
                <xdr:row>12</xdr:row>
                <xdr:rowOff>9</xdr:rowOff>
              </xdr:to>
            </anchor>
          </commentPr>
        </mc:Choice>
        <mc:Fallback/>
      </mc:AlternateContent>
    </comment>
    <comment ref="D14" authorId="0">
      <text>
        <r>
          <rPr>
            <b val="true"/>
            <sz val="8"/>
            <color rgb="FF000000"/>
            <rFont val="Tahoma"/>
            <family val="2"/>
          </rPr>
          <t xml:space="preserve">AUT: 0,0126 / BEL: 0,0020; EF:CS; MA:CS,T2 / DEU: IE,NO; EF:NA; MA:NA / DNM: 0,0002; EF:CS; MA:T1 / ESP: NO; EF:NA; MA:NA / FIN: 0,0182 / FRK: 0,1779 / GBE: 0,0002; EF:CS; MA:D / GRC: NO; EF:NA; MA:NA / IRL: NO; EF:NA; MA:NA / ITA: NO; EF:NA; MA:NA / LUX: 0,0015; EF:D; MA:T1 / NLD: NE; EF:NA; MA:NA / PRT: 0,0538;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26 / BEL: 0,0020 / DEU: NO; EF:NA; MA:NA / DNM: 0,0002 / ESP: NO; EF:NA; MA:NA / FIN: 0,0182 / FRK: 0,1779; EF:CS; MA:T2, T3 / GBE: 0,0002; EF:CS; MA:D / GRC: NO; EF:NA; MA:NA / IRL: NO; EF:NA; MA:NA / ITA: NO; EF:NA; MA:NA / LUX: 0,0015 / NLD: NE; EF:NA; MA:NA; COMM / PRT: 0,0538; EF:D; MA:D / SWE: 0,008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37; EF:CS,D; MA:T2 / BEL: 0,0888; EF:CS; MA:CS,T2 / DEU: 0,6302; EF:D; MA:CS,T1 / DNM: NA; EF:NA; MA:NA / ESP: NO; EF:NA; MA:NA / FIN: 0,0018; EF:D; MA:T1 / FRK: 5,08 / GBE: 2,51; EF:CS; MA:D / GRC: NO; EF:NA; MA:NA / IRL: 0,0132; EF:D; MA:D,T1 / ITA: 0,2934; EF:D; MA:T1 / LUX: 0,0077; EF:D; MA:T1 / NLD: NE; EF:NA; MA:NA / PRT: 0,0020 / SWE: 0,1219;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37 / BEL: 0,0888 / DEU: 0,6302; EF:D; MA:T1,CS / DNM: NA / ESP: NO; EF:NA; MA:NA / FIN: 0,0018 / FRK: 5,08; EF:CS; MA:T2, T3 / GBE: 2,51; EF:CS; MA:D / GRC: NO; EF:NA; MA:NA / IRL: 0,0132 / ITA: 0,2934 / LUX: 0,0077 / NLD: NE; EF:NA; MA:NA; COMM / PRT: 0,0020; EF:D; MA:D / SWE: 0,1219;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12; EF:CS; MA:CS,T2 / DEU: 0,0023; EF:D; MA:CS,T1 / DNM: NA; EF:NA; MA:NA / ESP: NO; EF:NA; MA:NA / FIN: 0,0000;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12 / DEU: 0,0023; EF:D; MA:CS / DNM: NA / ESP: NO; EF:NA; MA:NA / FIN: 0,0000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0,9573;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0,9573;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019,60 / BEL: 139628,19 / DEU: 3735106,25 / DNM: 1277247,06 / ESP: NO; EF:NA; MA:NA / FIN: 856045,48 / FRK: 3035458,00 / GBE: 3601000,00 / GRC: NO; EF:NA; MA:NA / IRL: 1124080,00 / ITA: NA,NO; EF:NA; MA:NA / LUX: 2550,00 / NLD: 208633,56 / PRT: 28183,72; EF:NA; MA:NA / SWE: 38280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6</xdr:col>
                <xdr:colOff>6</xdr:colOff>
                <xdr:row>8</xdr:row>
                <xdr:rowOff>9</xdr:rowOff>
              </xdr:to>
            </anchor>
          </commentPr>
        </mc:Choice>
        <mc:Fallback/>
      </mc:AlternateContent>
    </comment>
    <comment ref="B10" authorId="0">
      <text>
        <r>
          <rPr>
            <b val="true"/>
            <sz val="8"/>
            <color rgb="FF000000"/>
            <rFont val="Tahoma"/>
            <family val="2"/>
          </rPr>
          <t xml:space="preserve">AUT: 209019,60 / BEL: 79786,48 / DEU: 3404344,81 / DNM: 1277247,06 / ESP: NO; EF:NA; MA:NA / FIN: 840945,48 / FRK: 3035458,00 / GBE: 1913784,74 / GRC: NO; EF:NA; MA:NA / IRL: 114264,73 / ITA: NO; EF:NA; MA:NA / LUX: 2550,00 / NLD: IE; EF:NA; MA:NA / PRT: 28183,72; EF:NA; MA:NA / SWE: 38280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6</xdr:col>
                <xdr:colOff>4</xdr:colOff>
                <xdr:row>9</xdr:row>
                <xdr:rowOff>9</xdr:rowOff>
              </xdr:to>
            </anchor>
          </commentPr>
        </mc:Choice>
        <mc:Fallback/>
      </mc:AlternateContent>
    </comment>
    <comment ref="B11" authorId="0">
      <text>
        <r>
          <rPr>
            <b val="true"/>
            <sz val="8"/>
            <color rgb="FF000000"/>
            <rFont val="Tahoma"/>
            <family val="2"/>
          </rPr>
          <t xml:space="preserve">AUT: 209019,60 / BEL: 56319,87 / DEU: 3404344,81; EF:CS; MA:CS / DNM: 1277247,06 / ESP: NO; EF:NA; MA:NA / FIN: 602572,88 / FRK: 3035458,00 / GBE: 1329052,83 / GRC: NO; EF:NA; MA:NA / IRL: 114264,73 / ITA: NO; EF:NA; MA:NA / LUX: 2550,00 / NLD: IE; EF:NA; MA:NA; COMM / PRT: 22956,98 / SWE: 29950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45</xdr:colOff>
                <xdr:row>10</xdr:row>
                <xdr:rowOff>9</xdr:rowOff>
              </xdr:to>
            </anchor>
          </commentPr>
        </mc:Choice>
        <mc:Fallback/>
      </mc:AlternateContent>
    </comment>
    <comment ref="B12" authorId="0">
      <text>
        <r>
          <rPr>
            <b val="true"/>
            <sz val="8"/>
            <color rgb="FF000000"/>
            <rFont val="Tahoma"/>
            <family val="2"/>
          </rPr>
          <t xml:space="preserve">AUT: IE; EF:NA; MA:NA / BEL: 23466,61 / DEU: IE; EF:NA; MA:NA; COMM / DNM: IE / ESP: NO; EF:NA; MA:NA / FIN: 238372,60 / FRK: NO / GBE: 584731,91 / GRC: NO; EF:NA; MA:NA / IRL: NO; EF:NA; MA:NA / ITA: NO; EF:NA; MA:NA / LUX: NO; EF:NA; MA:NA / NLD: IE; EF:NA; MA:NA; COMM / PRT: 5226,73 / SWE: 83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7</xdr:colOff>
                <xdr:row>11</xdr:row>
                <xdr:rowOff>9</xdr:rowOff>
              </xdr:to>
            </anchor>
          </commentPr>
        </mc:Choice>
        <mc:Fallback/>
      </mc:AlternateContent>
    </comment>
    <comment ref="B13" authorId="0">
      <text>
        <r>
          <rPr>
            <b val="true"/>
            <sz val="8"/>
            <color rgb="FF000000"/>
            <rFont val="Tahoma"/>
            <family val="2"/>
          </rPr>
          <t xml:space="preserve">AUT: IE; EF:NA; MA:NA / BEL: 59841,72 / DEU: IE; EF:NA; MA:NA / DNM: IE; EF:NA; MA:NA / ESP: NO; EF:NA; MA:NA / FIN: 15100,00 / FRK: NO; EF:NA; MA:NA / GBE: 1687215,26 / GRC: NO; EF:NA; MA:NA / IRL: 1009815,2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9</xdr:colOff>
                <xdr:row>12</xdr:row>
                <xdr:rowOff>9</xdr:rowOff>
              </xdr:to>
            </anchor>
          </commentPr>
        </mc:Choice>
        <mc:Fallback/>
      </mc:AlternateContent>
    </comment>
    <comment ref="B14" authorId="0">
      <text>
        <r>
          <rPr>
            <b val="true"/>
            <sz val="8"/>
            <color rgb="FF000000"/>
            <rFont val="Tahoma"/>
            <family val="2"/>
          </rPr>
          <t xml:space="preserve">AUT: IE; EF:NA; MA:NA / BEL: 42241,21 / DEU: IE; EF:NA; MA:NA; COMM / DNM: IE / ESP: NO; EF:NA; MA:NA / FIN: 7550,00 / FRK: NO / GBE: 1224947,17 / GRC: NO; EF:NA; MA:NA / IRL: 1009815,2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7</xdr:colOff>
                <xdr:row>13</xdr:row>
                <xdr:rowOff>9</xdr:rowOff>
              </xdr:to>
            </anchor>
          </commentPr>
        </mc:Choice>
        <mc:Fallback/>
      </mc:AlternateContent>
    </comment>
    <comment ref="B15" authorId="0">
      <text>
        <r>
          <rPr>
            <b val="true"/>
            <sz val="8"/>
            <color rgb="FF000000"/>
            <rFont val="Tahoma"/>
            <family val="2"/>
          </rPr>
          <t xml:space="preserve">AUT: IE; EF:NA; MA:NA / BEL: 17600,50 / DEU: IE; EF:NA; MA:NA; COMM / DNM: IE / ESP: NO; EF:NA; MA:NA / FIN: 7550,00 / FRK: NO / GBE: 462268,09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97; EF:CS,D; MA:T2 / BEL: 61,44; EF:CS; MA:CS,T2 / DEU: 1642,38; EF:CS; MA:CS / DNM: 561,61; EF:D; MA:T2 / ESP: NA,NO; EF:NA; MA:NA / FIN: 385,68; EF:D; MA:D / FRK: 976,00; EF:CS; MA:CS,T2 / GBE: 1623,60; EF:CS; MA:CS / GRC: NA,NO; EF:NA; MA:NA / IRL: 494,60; EF:D; MA:T1 / ITA: NA,NO; EF:NA; MA:NA / LUX: 1,12; EF:CS; MA:T1 / NLD: 98,20; EF:D; MA:T2 / PRT: 12,60; EF:D; MA:D / SWE: 169,05;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1</xdr:colOff>
                <xdr:row>8</xdr:row>
                <xdr:rowOff>9</xdr:rowOff>
              </xdr:to>
            </anchor>
          </commentPr>
        </mc:Choice>
        <mc:Fallback/>
      </mc:AlternateContent>
    </comment>
    <comment ref="D10" authorId="0">
      <text>
        <r>
          <rPr>
            <b val="true"/>
            <sz val="8"/>
            <color rgb="FF000000"/>
            <rFont val="Tahoma"/>
            <family val="2"/>
          </rPr>
          <t xml:space="preserve">AUT: 91,97; EF:CS,D; MA:T2 / BEL: 35,11; EF:CS; MA:CS,T2 / DEU: 1496,94; EF:CS; MA:CS / DNM: 561,61; EF:D; MA:T2 / ESP: NO; EF:NA; MA:NA / FIN: 378,76; EF:D; MA:D / FRK: 976,00; EF:CS; MA:CS,T2 / GBE: 863,93; EF:CS; MA:CS / GRC: NO; EF:NA; MA:NA / IRL: 50,28; EF:D; MA:T1 / ITA: NO; EF:NA; MA:NA / LUX: 1,12; EF:CS; MA:T1 / NLD: IE,NA; EF:NA; MA:NA / PRT: 12,60; EF:D; MA:D / SWE: 169,05;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4</xdr:colOff>
                <xdr:row>9</xdr:row>
                <xdr:rowOff>9</xdr:rowOff>
              </xdr:to>
            </anchor>
          </commentPr>
        </mc:Choice>
        <mc:Fallback/>
      </mc:AlternateContent>
    </comment>
    <comment ref="D11" authorId="0">
      <text>
        <r>
          <rPr>
            <b val="true"/>
            <sz val="8"/>
            <color rgb="FF000000"/>
            <rFont val="Tahoma"/>
            <family val="2"/>
          </rPr>
          <t xml:space="preserve">AUT: 91,97; EF:CS,D; MA:T2 / BEL: 24,78; EF:CS; MA:CS,T2 / DEU: 1496,94; EF:CS; MA:CS / DNM: 561,61; EF:D; MA:T2 / ESP: NO; EF:NA; MA:NA / FIN: 265,13; EF:D; MA:D / FRK: 976,00; EF:CS; MA:CS, T2 / GBE: 584,78; EF:CS; MA:CS / GRC: NO; EF:NA; MA:NA / IRL: 50,28; EF:D; MA:T1 / ITA: NO; EF:NA; MA:NA / LUX: 1,12; EF:CS; MA:T1 / NLD: IE; EF:NA; MA:NA; COMM / PRT: 10,10; EF:D; MA:D / SWE: 131,78;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22</xdr:colOff>
                <xdr:row>10</xdr:row>
                <xdr:rowOff>9</xdr:rowOff>
              </xdr:to>
            </anchor>
          </commentPr>
        </mc:Choice>
        <mc:Fallback/>
      </mc:AlternateContent>
    </comment>
    <comment ref="D12" authorId="0">
      <text>
        <r>
          <rPr>
            <b val="true"/>
            <sz val="8"/>
            <color rgb="FF000000"/>
            <rFont val="Tahoma"/>
            <family val="2"/>
          </rPr>
          <t xml:space="preserve">AUT: IE; EF:NA; MA:NA; COMM / BEL: 10,33; EF:CS; MA:CS,T2 / DEU: IE; EF:NA; MA:NA; COMM / DNM: IE; EF:NA; MA:NA; COMM / ESP: NO; EF:NA; MA:NA / FIN: 113,62; EF:D; MA:D / FRK: NO; EF:NA; MA:NA / GBE: 279,15; EF:CS; MA:CS / GRC: NO; EF:NA; MA:NA / IRL: NO; EF:NA; MA:NA / ITA: NO; EF:NA; MA:NA / LUX: NO; EF:NA; MA:NA / NLD: NA; EF:NA; MA:NA; COMM / PRT: 2,50; EF:D; MA:D / SWE: 37,2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6,33; EF:CS; MA:CS,T2 / DEU: IE; EF:NA; MA:NA / DNM: IE; EF:NA; MA:NA / ESP: NO; EF:NA; MA:NA / FIN: 6,92; EF:D; MA:D / FRK: NO; EF:NA; MA:NA / GBE: 759,66; EF:CS; MA:CS / GRC: NO; EF:NA; MA:NA / IRL: 444,32;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8,59; EF:CS; MA:CS,T2 / DEU: IE; EF:NA; MA:NA; COMM / DNM: IE; EF:NA; MA:NA; COMM / ESP: NO; EF:NA; MA:NA / FIN: 3,32; EF:D; MA:D / FRK: NO; EF:NA; MA:NA / GBE: 538,98; EF:CS; MA:CS / GRC: NO; EF:NA; MA:NA / IRL: 444,32;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74; EF:CS; MA:CS,T2 / DEU: IE; EF:NA; MA:NA; COMM / DNM: IE; EF:NA; MA:NA; COMM / ESP: NO; EF:NA; MA:NA / FIN: 3,60; EF:D; MA:D / FRK: NO; EF:NA; MA:NA / GBE: 220,69;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2856; EF:CS; MA:CS,T2 / DEU: IE,NA,NE,NO; EF:NA; MA:NA / DNM: NO; EF:NA; MA:NA / ESP: 35,07; EF:D; MA:CS / FIN: 4,78; EF:D; MA:T2 / FRK: 527,00; EF:CS; MA:T2,T3 / GBE: 1133,61; EF:CS; MA:D / GRC: IE,NA,NO; EF:NA; MA:NA / IRL: 132,41; EF:D; MA:D,T1 / ITA: 1043,23; EF:CS,D; MA:T1 / LUX: NE,NO; EF:NA; MA:NA / NLD: 6,21; EF:D; MA:CS / PRT: 2734,00;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1</xdr:col>
                <xdr:colOff>2</xdr:colOff>
                <xdr:row>7</xdr:row>
                <xdr:rowOff>8</xdr:rowOff>
              </xdr:to>
            </anchor>
          </commentPr>
        </mc:Choice>
        <mc:Fallback/>
      </mc:AlternateContent>
    </comment>
    <comment ref="H9" authorId="0">
      <text>
        <r>
          <rPr>
            <b val="true"/>
            <sz val="8"/>
            <color rgb="FF000000"/>
            <rFont val="Tahoma"/>
            <family val="2"/>
          </rPr>
          <t xml:space="preserve">AUT: IE,NO; EF:NA; MA:NA / BEL: 0,2856; EF:CS; MA:CS,T2 / DEU: IE,NO; EF:NA; MA:NA / DNM: NO; EF:NA; MA:NA / ESP: 35,07; EF:D; MA:CS / FIN: 4,78; EF:D; MA:T2 / FRK: 527,00; EF:CS; MA:T2,T3 / GBE: 1046,05; EF:CS; MA:D / GRC: IE,NO; EF:NA; MA:NA / IRL: 132,41; EF:D; MA:D,T1 / ITA: IE,NO; EF:NA; MA:NA / LUX: NO; EF:NA; MA:NA / NLD: 6,21; EF:D; MA:CS / PRT: 2734,00;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54</xdr:colOff>
                <xdr:row>8</xdr:row>
                <xdr:rowOff>8</xdr:rowOff>
              </xdr:to>
            </anchor>
          </commentPr>
        </mc:Choice>
        <mc:Fallback/>
      </mc:AlternateContent>
    </comment>
    <comment ref="H10" authorId="0">
      <text>
        <r>
          <rPr>
            <b val="true"/>
            <sz val="8"/>
            <color rgb="FF000000"/>
            <rFont val="Tahoma"/>
            <family val="2"/>
          </rPr>
          <t xml:space="preserve">AUT: IE,NO; EF:NA; MA:NA / BEL: 0,2856; EF:CS; MA:CS,T2 / DEU: IE,NO; EF:NA; MA:NA / DNM: NO; EF:NA; MA:NA / ESP: IE,NE; EF:NA; MA:NA / FIN: 4,78; EF:D; MA:T2 / FRK: 527,00; EF:CS; MA:T2,T3 / GBE: 1046,05; EF:CS; MA:D / GRC: IE,NO; EF:NA; MA:NA / IRL: 132,41; EF:D; MA:D,T1 / ITA: IE,NO; EF:NA; MA:NA / LUX: NO; EF:NA; MA:NA / NLD: 6,21; EF:D; MA:CS / PRT: 2393,05;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4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2856; EF:CS; MA:CS,T2 / DEU: IE; EF:NA; MA:NA; COMM / DNM: NO; EF:NA; MA:NA / ESP: IE; EF:NA; MA:NA; COMM / FIN: 4,78; EF:D; MA:T2 / FRK: 527,00; EF:CS; MA:T2, T3 / GBE: 1046,05; EF:CS; MA:D / GRC: IE; EF:NA; MA:NA; COMM / IRL: 132,41; EF:D; MA:D,T1; COMM / ITA: IE; EF:NA; MA:NA; COMM / LUX: NO; EF:NA; MA:NA / NLD: 6,21; EF:D; MA:CS / PRT: 2393,05;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34</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35,07; EF:D; MA:CS / FIN: IE; EF:NA; MA:NA / FRK: IE,NO; EF:NA; MA:NA / GBE: IE,NO; EF:NA; MA:NA / GRC: NO; EF:NA; MA:NA / IRL: NO; EF:NA; MA:NA / ITA: IE,NO; EF:NA; MA:NA / LUX: NO; EF:NA; MA:NA / NLD: NO; EF:NA; MA:NA / PRT: 340,9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3</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35,07; EF:D; MA:CS / FIN: IE; EF:NA; MA:NA; COMM / FRK: NO; EF:NA; MA:NA / GBE: IE; EF:NA; MA:NA; COMM / GRC: NO; EF:NA; MA:NA / IRL: NO; EF:NA; MA:NA; COMM / ITA: IE; EF:NA; MA:NA; COMM / LUX: NO; EF:NA; MA:NA / NLD: NO; EF:NA; MA:NA / PRT: 340,9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3</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9; EF:CS; MA:D / GRC: NA,NO; EF:NA; MA:NA / IRL: NO; EF:NA; MA:NA / ITA: 12,19;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2,19;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3</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2,19;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4</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9;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28,91; EF:CS; MA:D / GRC: NO; EF:NA; MA:NA / IRL: NO; EF:NA; MA:NA / ITA: 1031,04;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1031,04;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1031,04;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0</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8,9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9</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8,9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8,9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9</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8,9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8</xdr:rowOff>
              </xdr:from>
              <xdr:to>
                <xdr:col>46</xdr:col>
                <xdr:colOff>55</xdr:colOff>
                <xdr:row>35</xdr:row>
                <xdr:rowOff>10</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46</xdr:col>
                <xdr:colOff>10</xdr:colOff>
                <xdr:row>39</xdr:row>
                <xdr:rowOff>10</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9</xdr:rowOff>
              </xdr:from>
              <xdr:to>
                <xdr:col>46</xdr:col>
                <xdr:colOff>51</xdr:colOff>
                <xdr:row>41</xdr:row>
                <xdr:rowOff>11</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46</xdr:col>
                <xdr:colOff>10</xdr:colOff>
                <xdr:row>42</xdr:row>
                <xdr:rowOff>10</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8</xdr:rowOff>
              </xdr:from>
              <xdr:to>
                <xdr:col>47</xdr:col>
                <xdr:colOff>37</xdr:colOff>
                <xdr:row>43</xdr:row>
                <xdr:rowOff>10</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57,5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8</xdr:col>
                <xdr:colOff>66</xdr:colOff>
                <xdr:row>45</xdr:row>
                <xdr:rowOff>15</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44; EF:CS,D; MA:T1 / BEL: 0,0012; EF:CS; MA:CS,T2 / DEU: 0,1627; EF:D; MA:T1 / DNM: 0,0002; EF:D; MA:T2 / ESP: 6,85; EF:D; MA:CS / FIN: 0,0954; EF:D; MA:T2 / FRK: 49,76; EF:CS; MA:T2,T3 / GBE: 1,83; EF:CS,D; MA:D,T1 / GRC: 0,9385; EF:D; MA:T1 / IRL: 0,5778; EF:D; MA:D,T1 / ITA: 7,57; EF:CS,D; MA:T1 / LUX: NE,NO; EF:NA; MA:NA / NLD: 0,0271; EF:D; MA:CS / PRT: 11,84; EF:D; MA:D / SWE: 0,0768;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15</xdr:colOff>
                <xdr:row>7</xdr:row>
                <xdr:rowOff>8</xdr:rowOff>
              </xdr:to>
            </anchor>
          </commentPr>
        </mc:Choice>
        <mc:Fallback/>
      </mc:AlternateContent>
    </comment>
    <comment ref="I9"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1</xdr:colOff>
                <xdr:row>8</xdr:row>
                <xdr:rowOff>8</xdr:rowOff>
              </xdr:to>
            </anchor>
          </commentPr>
        </mc:Choice>
        <mc:Fallback/>
      </mc:AlternateContent>
    </comment>
    <comment ref="I10" authorId="0">
      <text>
        <r>
          <rPr>
            <b val="true"/>
            <sz val="8"/>
            <color rgb="FF000000"/>
            <rFont val="Tahoma"/>
            <family val="2"/>
          </rPr>
          <t xml:space="preserve">AUT: 0,0044; EF:CS,D; MA:T1 / BEL: 0,0012; EF:CS; MA:CS,T2 / DEU: 0,1627; EF:D; MA:T1 / DNM: 0,0001; EF:D; MA:T2 / ESP: 6,70; EF:D; MA:CS / FIN: 0,0954; EF:D; MA:T2 / FRK: 33,98; EF:CS; MA:T2,T3 / GBE: 0,9488; EF:CS; MA:D / GRC: 0,4082; EF:D; MA:T1 / IRL: 0,5778; EF:D; MA:D,T1 / ITA: 1,31; EF:D; MA:T1 / LUX: NO; EF:NA; MA:NA / NLD: 0,0271; EF:D; MA:CS / PRT: 9,39;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5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45; EF:D; MA:T2 / FRK: 31,84; EF:CS; MA:T2, T3 / GBE: NO; EF:NA; MA:NA / GRC: NO; EF:NA; MA:NA / IRL: NO; EF:NA; MA:NA / ITA: NO; EF:NA; MA:NA / LUX: NO; EF:NA; MA:NA / NLD: NO; EF:NA; MA:NA / PRT: NO; EF:NA; MA:NA / SWE: 0,0033;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44; EF:CS,D; MA:T1 / BEL: 0,0012; EF:CS; MA:CS,T2 / DEU: 0,1627; EF:D; MA:T1 / DNM: 0,0001; EF:D; MA:T2 / ESP: 6,70; EF:D; MA:CS / FIN: 0,0209; EF:D; MA:T2 / FRK: 2,14; EF:CS; MA:T2, T3 / GBE: 0,9488; EF:CS; MA:D / GRC: 0,4082; EF:D; MA:T1 / IRL: 0,5778; EF:D; MA:D,T1; COMM / ITA: 1,31; EF:D; MA:T1 / LUX: NO; EF:NA; MA:NA / NLD: 0,0271; EF:D; MA:CS / PRT: 9,39;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37</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530; EF:D; MA:CS / FIN: IE; EF:NA; MA:NA / FRK: NO; EF:NA; MA:NA / GBE: IE,NO; EF:NA; MA:NA / GRC: NO; EF:NA; MA:NA / IRL: NO; EF:NA; MA:NA / ITA: 0,5625; EF:D; MA:T1 / LUX: NO; EF:NA; MA:NA / NLD: NO; EF:NA; MA:NA / PRT: 1,7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530; EF:D; MA:CS / FIN: IE; EF:NA; MA:NA; COMM / FRK: NO; EF:NA; MA:NA / GBE: IE; EF:NA; MA:NA; COMM / GRC: NO; EF:NA; MA:NA / IRL: NO; EF:NA; MA:NA; COMM / ITA: 0,5625; EF:D; MA:T1 / LUX: NO; EF:NA; MA:NA / NLD: NO; EF:NA; MA:NA / PRT: 1,7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16; EF:CS; MA:T2,T3 / GBE: 0,0069; EF:CS; MA:D / GRC: NA,NO; EF:NA; MA:NA / IRL: NO; EF:NA; MA:NA / ITA: 0,0665; EF:D; MA:T1 / LUX: NO; EF:NA; MA:NA / NLD: NA,NE; EF:NA; MA:NA / PRT: 0,628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83; EF:CS; MA:T2,T3 / GBE: 0,0022 / GRC: NA; EF:NA; MA:NA / IRL: NO; EF:NA; MA:NA / ITA: 0,0665; EF:D; MA:T1 / LUX: NO; EF:NA; MA:NA / NLD: NA; EF:NA; MA:NA / PRT: 0,281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83;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0665; EF:D; MA:T1 / LUX: NO; EF:NA; MA:NA / NLD: NA; EF:NA; MA:NA / PRT: 0,281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4; EF:CS; MA:T2,T3 / GBE: 0,0048; EF:CS; MA:D / GRC: NO; EF:NA; MA:NA / IRL: NO; EF:NA; MA:NA / ITA: NO; EF:NA; MA:NA / LUX: NO; EF:NA; MA:NA / NLD: NE; EF:NA; MA:NA / PRT: 0,3470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4; EF:CS; MA:T2,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347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4; EF:CS; MA:T2,T3 / GBE: 0,0048; EF:CS; MA:D / GRC: NO; EF:NA; MA:NA / IRL: NO; EF:NA; MA:NA / ITA: NO; EF:NA; MA:NA / LUX: NO; EF:NA; MA:NA / NLD: NE; EF:NA; MA:NA / PRT: 0,3470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4; EF:CS; MA:T2, T3 / GBE: 0,004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347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9</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D; MA:T2 / ESP: NE,NO; EF:NA; MA:NA / FIN: NE,NO; EF:NA; MA:NA / FRK: 6,44; EF:CS; MA:T2,T3 / GBE: 0,5009; EF:D; MA:T1 / GRC: 0,5303; EF:D; MA:T1 / IRL: NO; EF:NA; MA:NA / ITA: 5,62; EF:CS; MA:T1 / LUX: NO; EF:NA; MA:NA / NLD: NE; EF:NA; MA:NA / PRT: 0,003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0</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6,44;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5009; EF:D; MA:T1 / GRC: 0,5303; EF:D; MA:T1 / IRL: NO; EF:NA; MA:NA / ITA: 5,62; EF:CS; MA:T1 / LUX: NO; EF:NA; MA:NA / NLD: NE; EF:NA; MA:NA; COMM / PRT: 0,003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4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0,9710; EF:CS; MA:T2,T3 / GBE: 0,1262; EF:CS; MA:D / GRC: NO; EF:NA; MA:NA / IRL: NO; EF:NA; MA:NA / ITA: NO; EF:NA; MA:NA / LUX: NO; EF:NA; MA:NA / NLD: NE; EF:NA; MA:NA / PRT: 0,023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8</xdr:col>
                <xdr:colOff>17</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0,9710; EF:CS; MA:T2,T3 / GBE: 0,12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1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23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0,9710; EF:CS; MA:T2,T3 / GBE: 0,1262; EF:CS; MA:D / GRC: NO; EF:NA; MA:NA / IRL: NO; EF:NA; MA:NA / ITA: NO; EF:NA; MA:NA / LUX: NO; EF:NA; MA:NA / NLD: NE; EF:NA; MA:NA / PRT: 0,0234;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7</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0,9710; EF:CS; MA:T2, T3 / GBE: 0,126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234;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210;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8</xdr:rowOff>
              </xdr:from>
              <xdr:to>
                <xdr:col>48</xdr:col>
                <xdr:colOff>55</xdr:colOff>
                <xdr:row>35</xdr:row>
                <xdr:rowOff>10</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21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48</xdr:col>
                <xdr:colOff>10</xdr:colOff>
                <xdr:row>39</xdr:row>
                <xdr:rowOff>10</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21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21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21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8</xdr:rowOff>
              </xdr:from>
              <xdr:to>
                <xdr:col>49</xdr:col>
                <xdr:colOff>13</xdr:colOff>
                <xdr:row>43</xdr:row>
                <xdr:rowOff>10</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80; EF:CS; MA:T2, T3 / GBE: 0,251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0</xdr:col>
                <xdr:colOff>31</xdr:colOff>
                <xdr:row>45</xdr:row>
                <xdr:rowOff>15</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891;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1; EF:CS,D; MA:T1 / BEL: 0,0009; EF:CS; MA:CS,T2 / DEU: 0,0025; EF:D; MA:T1 / DNM: 0,0000; EF:D; MA:T2 / ESP: 0,0471; EF:D; MA:CS / FIN: 0,0007; EF:D; MA:T2 / FRK: 0,3682; EF:CS; MA:T2,T3 / GBE: 0,1009; EF:CS,D; MA:D,T1 / GRC: 0,0065; EF:D; MA:T1 / IRL: 0,0034; EF:D; MA:D,T1 / ITA: 0,1794; EF:CS,D; MA:T1 / LUX: NE,NO; EF:NA; MA:NA / NLD: 0,0002; EF:D; MA:CS / PRT: 0,1628;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9</xdr:colOff>
                <xdr:row>7</xdr:row>
                <xdr:rowOff>8</xdr:rowOff>
              </xdr:to>
            </anchor>
          </commentPr>
        </mc:Choice>
        <mc:Fallback/>
      </mc:AlternateContent>
    </comment>
    <comment ref="J9" authorId="0">
      <text>
        <r>
          <rPr>
            <b val="true"/>
            <sz val="8"/>
            <color rgb="FF000000"/>
            <rFont val="Tahoma"/>
            <family val="2"/>
          </rPr>
          <t xml:space="preserve">AUT: 0,0001; EF:CS,D; MA:T1 / BEL: 0,0009; EF:CS; MA:CS,T2 / DEU: 0,0025; EF:D; MA:T1 / DNM: 0,0000; EF:D; MA:T2 / ESP: 0,0471; EF:D; MA:CS / FIN: 0,0007; EF:D; MA:T2 / FRK: 0,2639; EF:CS; MA:T2,T3 / GBE: 0,0525; EF:CS; MA:D / GRC: 0,0028; EF:D; MA:T1 / IRL: 0,0034; EF:D; MA:D,T1 / ITA: 0,0006; EF:D; MA:T1 / LUX: NO; EF:NA; MA:NA / NLD: 0,0002; EF:D; MA:CS / PRT: 0,1537;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34</xdr:colOff>
                <xdr:row>8</xdr:row>
                <xdr:rowOff>8</xdr:rowOff>
              </xdr:to>
            </anchor>
          </commentPr>
        </mc:Choice>
        <mc:Fallback/>
      </mc:AlternateContent>
    </comment>
    <comment ref="J10" authorId="0">
      <text>
        <r>
          <rPr>
            <b val="true"/>
            <sz val="8"/>
            <color rgb="FF000000"/>
            <rFont val="Tahoma"/>
            <family val="2"/>
          </rPr>
          <t xml:space="preserve">AUT: 0,0001; EF:CS,D; MA:T1 / BEL: 0,0009; EF:CS; MA:CS,T2 / DEU: 0,0025; EF:D; MA:T1 / DNM: 0,0000; EF:D; MA:T2 / ESP: 0,0461; EF:D; MA:CS / FIN: 0,0007; EF:D; MA:T2 / FRK: 0,2639; EF:CS; MA:T2,T3 / GBE: 0,0525; EF:CS; MA:D / GRC: 0,0028; EF:D; MA:T1 / IRL: 0,0034; EF:D; MA:D,T1 / ITA: 0,0004; EF:D; MA:T1 / LUX: NO; EF:NA; MA:NA / NLD: 0,0002; EF:D; MA:CS / PRT: 0,1292;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34</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189;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1; EF:CS,D; MA:T1 / BEL: 0,0009; EF:CS; MA:CS,T2 / DEU: 0,0025; EF:D; MA:T1 / DNM: 0,0000; EF:D; MA:T2 / ESP: 0,0461; EF:D; MA:CS / FIN: 0,0001; EF:D; MA:T2 / FRK: 0,0450; EF:CS; MA:T2, T3 / GBE: 0,0525; EF:CS; MA:D / GRC: 0,0028; EF:D; MA:T1 / IRL: 0,0034; EF:D; MA:D,T1; COMM / ITA: 0,0004; EF:D; MA:T1 / LUX: NO; EF:NA; MA:NA / NLD: 0,0002; EF:D; MA:CS / PRT: 0,1292;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20</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1; EF:D; MA:CS / FIN: IE; EF:NA; MA:NA / FRK: NO; EF:NA; MA:NA / GBE: IE,NO; EF:NA; MA:NA / GRC: NO; EF:NA; MA:NA / IRL: NO; EF:NA; MA:NA / ITA: 0,0002; MA:T1 / LUX: NO; EF:NA; MA:NA / NLD: NO; EF:NA; MA:NA / PRT: 0,024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9</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1; EF:D; MA:CS / FIN: IE; EF:NA; MA:NA; COMM / FRK: NO; EF:NA; MA:NA / GBE: IE; EF:NA; MA:NA; COMM / GRC: NO; EF:NA; MA:NA / IRL: NO; EF:NA; MA:NA; COMM / ITA: 0,0002; MA:T1 / LUX: NO; EF:NA; MA:NA / NLD: NO; EF:NA; MA:NA / PRT: 0,024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1</xdr:col>
                <xdr:colOff>65</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24; EF:CS; MA:T2,T3 / GBE: 0,0001; EF:CS; MA:D / GRC: NA,NO; EF:NA; MA:NA / IRL: NO; EF:NA; MA:NA / ITA: 0,0021; EF:D; MA:T1 / LUX: NO; EF:NA; MA:NA / NLD: NA,NE; EF:NA; MA:NA / PRT: 0,0086;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32; EF:CS; MA:T2,T3 / GBE: 0,0001 / GRC: NA; EF:NA; MA:NA / IRL: NO; EF:NA; MA:NA / ITA: 0,0021; EF:D; MA:T1 / LUX: NO; EF:NA; MA:NA / NLD: NA; EF:NA; MA:NA / PRT: 0,003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32;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21; EF:D; MA:T1 / LUX: NO; EF:NA; MA:NA / NLD: NA; EF:NA; MA:NA / PRT: 0,003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2; EF:CS; MA:T2,T3 / GBE: 0,0000; EF:CS; MA:D / GRC: NO; EF:NA; MA:NA / IRL: NO; EF:NA; MA:NA / ITA: NO; EF:NA; MA:NA / LUX: NO; EF:NA; MA:NA / NLD: NE; EF:NA; MA:NA / PRT: 0,004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2;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5</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4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2; EF:CS; MA:T2,T3 / GBE: 0,0000; EF:CS; MA:D / GRC: NO; EF:NA; MA:NA / IRL: NO; EF:NA; MA:NA / ITA: NO; EF:NA; MA:NA / LUX: NO; EF:NA; MA:NA / NLD: NE; EF:NA; MA:NA / PRT: 0,004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2;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8</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4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D; MA:T2 / ESP: NE,NO; EF:NA; MA:NA / FIN: NE,NO; EF:NA; MA:NA / FRK: 0,0442; EF:CS; MA:T2,T3 / GBE: 0,0457; EF:D; MA:T1 / GRC: 0,0036; EF:D; MA:T1 / IRL: NO; EF:NA; MA:NA / ITA: 0,176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42;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457; EF:D; MA:T1 / GRC: 0,0036; EF:D; MA:T1 / IRL: NO; EF:NA; MA:NA / ITA: 0,1767;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67;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50</xdr:col>
                <xdr:colOff>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67; EF:CS; MA:T2,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67; EF:CS; MA:T2,T3 / GBE: 0,0009;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67; EF:CS; MA:T2, 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2;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8</xdr:rowOff>
              </xdr:from>
              <xdr:to>
                <xdr:col>50</xdr:col>
                <xdr:colOff>40</xdr:colOff>
                <xdr:row>35</xdr:row>
                <xdr:rowOff>10</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49</xdr:col>
                <xdr:colOff>62</xdr:colOff>
                <xdr:row>39</xdr:row>
                <xdr:rowOff>10</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8</xdr:rowOff>
              </xdr:from>
              <xdr:to>
                <xdr:col>50</xdr:col>
                <xdr:colOff>64</xdr:colOff>
                <xdr:row>43</xdr:row>
                <xdr:rowOff>10</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82; EF:CS; MA:T2, T3 / GBE: 0,001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2</xdr:col>
                <xdr:colOff>31</xdr:colOff>
                <xdr:row>45</xdr:row>
                <xdr:rowOff>15</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6;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45</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104,22;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20,11;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33,61; EF:CS,D; MA:T2 / BEL: 117,78; EF:CS; MA:CS / DEU: 1727,00; EF:D,CS; MA:T2 / DNM: 60,45; EF:CS,D; MA:CS,T2 / ESP: 280,31; EF:D,CR,CS; MA:T2 / FIN: 95,91; EF:CS,D; MA:T2 / FRK: 325,54; EF:CS; MA:T2 / GBE: 1781,26; EF:CS; MA:T2 / GRC: 17,53; EF:CS,D; MA:T2 / IRL: NO; EF:NA; MA:NA / ITA: 542,64; EF:CS; MA:T2 / LUX: 3,03;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1,78; EF:D; MA:T2 / FIN: IE,NO; EF:NA; MA:NA / FRK: 153,47;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2843; EF:CR,CS; MA:CS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4,28; EF:CS,D; MA:D / FIN: 1,01; EF:CS; MA:D / FRK: 2,28; EF:CS; MA:T1 / GBE: 65,54; EF:D; MA:CS,T1 / GRC: 42,56; EF:CS,D; MA:CS,D / IRL: 0,0931; EF:D; MA:T1 / ITA: 59,91; EF:D; MA:D / LUX: NO; EF:NA; MA:NA / NLD: 0,3261; EF:CS; MA:T2 / PRT: 86,24;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4,21; EF:CS,D; MA:D / BEL: 9,91; EF:CR,D; MA:CR,T1 / DEU: 42,28; EF:CS,D; MA:D / DNM: 3,27; EF:CS; MA:CS / ESP: 4,19; EF:CS,D; MA:D / FIN: 5,99; EF:CS,D; MA:D / FRK: 47,91; EF:CS; MA:T1 / GBE: 14,50; EF:CS; MA:CS / GRC: 92,16; EF:D; MA:D / IRL: 0,6052;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7</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1,04; EF:CS; MA:CS / BEL: 0,2720; EF:D; MA:T1 / DEU: 15,94; EF:CS; MA:CS / DNM: 1,80; EF:CS,OTH; MA:CS,T1 / ESP: 9,11; EF:CR,CS; MA:CR / FIN: 1,70; EF:OTH; MA:OTH / FRK: 1,70; EF:CS; MA:T1 / GBE: NA; EF:NA; MA:NA / GRC: NO; EF:NA; MA:NA / IRL: NO; EF:NA; MA:NA / ITA: 0,0230; EF:CS; MA:CS / LUX: 0,0336; EF:D; MA:T1 / NLD: 3,43;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455; EF:CS; MA:CS / BEL: NA; EF:NA; MA:NA / DEU: 0,3564; EF:CS,D; MA:D; COMM / DNM: IE; EF:NA; MA:NA / ESP: NE; EF:NA; MA:NA / FIN: NE; EF:NA; MA:NA / FRK: 0,2429; EF:CS; MA:T1 / GBE: IE,NE; EF:NA; MA:NA / GRC: 0,0192; EF:CS; MA:CR / IRL: NA,NE; EF:NA; MA:NA / ITA: 0,2321; EF:CR; MA:D / LUX: 0,0001; EF:PS; MA:T1 / NLD: NE; EF:NA; MA:NA / PRT: 0,5979; EF:CR; MA:D / SWE: 0,094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564; EF:CS,D; MA:D / BEL: 0,9557; EF:D; MA:D / DEU: 7,13; EF:CS,D; MA:D / DNM: 0,3496; EF:CS; MA:CS / ESP: 3,27; EF:D; MA:D / FIN: 0,3205; EF:D; MA:CS,D / FRK: 4,32; EF:CS; MA:T1 / GBE: 3,85; EF:D; MA:T1 / GRC: 1,12; EF:D; MA:D / IRL: 0,3533; EF:D; MA:T1 / ITA: 5,50; EF:D; MA:D / LUX: 0,0324; EF:D; MA:T1 / NLD: 1,40; EF:D; MA:T2 / PRT: 1,04; EF:D; MA:D / SWE: 0,554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446; EF:CS; MA:CS / BEL: NA; EF:NA; MA:NA / DEU: 0,3854; EF:CS; MA:CS / DNM: 0,0517; EF:CS,OTH; MA:CS,T1 / ESP: NE,NO; EF:NA; MA:NA / FIN: 0,1092; EF:OTH; MA:OTH / FRK: 0,2610; EF:CS; MA:T1 / GBE: NA; EF:NA; MA:NA / GRC: NO; EF:NA; MA:NA / IRL: NO; EF:NA; MA:NA / ITA: NA; EF:NA; MA:NA / LUX: 0,0025; EF:D; MA:T1 / NLD: 0,137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3</xdr:colOff>
                <xdr:row>19</xdr:row>
                <xdr:rowOff>9</xdr:rowOff>
              </xdr:to>
            </anchor>
          </commentPr>
        </mc:Choice>
        <mc:Fallback/>
      </mc:AlternateContent>
    </comment>
    <comment ref="E7" authorId="0">
      <text>
        <r>
          <rPr>
            <b val="true"/>
            <sz val="8"/>
            <color rgb="FF000000"/>
            <rFont val="Tahoma"/>
            <family val="2"/>
          </rPr>
          <t xml:space="preserve">AUT: 0,0456 / BEL: 1,18 / DEU: 0,0976 / DNM: 0,0812 / ESP: 0,6833 / FIN: IE,NO; EF:NA; MA:NA / FRK: 6,52 / GBE: 3,73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12</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432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64;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4264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0</xdr:col>
                <xdr:colOff>32</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0,0001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50</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56 / BEL: 1,18 / DEU: 0,0976 / DNM: 0,0387; EF:NA; MA:NA / ESP: 0,2506 / FIN: IE; EF:NA; MA:NA; COMM / FRK: 6,52 / GBE: 3,73 / GRC: NE; EF:NA; MA:NA / IRL: 0,0296 / ITA: 2,89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25 / ESP: NE,NO; EF:NA; MA:NA / FIN: NO; EF:NA; MA:NA / FRK: NA; EF:NA; MA:NA / GBE: NA; EF:NA; MA:NA / GRC: NA,NO; EF:NA; MA:NA / IRL: NO; EF:NA; MA:NA / ITA: 1,07 / LUX: NE; EF:NA; MA:NA / NLD: 2,38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51</xdr:colOff>
                <xdr:row>19</xdr:row>
                <xdr:rowOff>9</xdr:rowOff>
              </xdr:to>
            </anchor>
          </commentPr>
        </mc:Choice>
        <mc:Fallback/>
      </mc:AlternateContent>
    </comment>
    <comment ref="F7" authorId="0">
      <text>
        <r>
          <rPr>
            <b val="true"/>
            <sz val="8"/>
            <color rgb="FF000000"/>
            <rFont val="Tahoma"/>
            <family val="2"/>
          </rPr>
          <t xml:space="preserve">AUT: 9,41 / BEL: 1,20 / DEU: NA,NE,NO; EF:NA; MA:NA / DNM: 0,9073 / ESP: 8,76 / FIN: IE,NO; EF:NA; MA:NA / FRK: 3,57 / GBE: 14,05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42</xdr:colOff>
                <xdr:row>6</xdr:row>
                <xdr:rowOff>9</xdr:rowOff>
              </xdr:to>
            </anchor>
          </commentPr>
        </mc:Choice>
        <mc:Fallback/>
      </mc:AlternateContent>
    </comment>
    <comment ref="F8" authorId="0">
      <text>
        <r>
          <rPr>
            <b val="true"/>
            <sz val="8"/>
            <color rgb="FF000000"/>
            <rFont val="Tahoma"/>
            <family val="2"/>
          </rPr>
          <t xml:space="preserve">AUT: 9,41 / BEL: NA,NO; EF:NA; MA:NA / DEU: NO; EF:NA; MA:NA / DNM: NA,NO; EF:NA; MA:NA / ESP: 8,0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32</xdr:colOff>
                <xdr:row>7</xdr:row>
                <xdr:rowOff>9</xdr:rowOff>
              </xdr:to>
            </anchor>
          </commentPr>
        </mc:Choice>
        <mc:Fallback/>
      </mc:AlternateContent>
    </comment>
    <comment ref="F9" authorId="0">
      <text>
        <r>
          <rPr>
            <b val="true"/>
            <sz val="8"/>
            <color rgb="FF000000"/>
            <rFont val="Tahoma"/>
            <family val="2"/>
          </rPr>
          <t xml:space="preserve">AUT: 9,41 / BEL: NA; EF:NA; MA:NA / DEU: NO; EF:NA; MA:NA / DNM: NA; EF:NA; MA:NA / ESP: 0,1175;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7,96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7</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0,0001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25</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4 / BEL: 1,20 / DEU: NE; EF:NA; MA:NA; COMM / DNM: 0,0005; EF:NA; MA:NA / ESP: 0,6843 / FIN: IE; EF:NA; MA:NA; COMM / FRK: 3,57 / GBE: 14,05 / GRC: NE; EF:NA; MA:NA / IRL: 0,0133 / ITA: 48,82 / LUX: NE; EF:NA; MA:NA; COMM / NLD: IE; EF:NA; MA:NA / PRT: 1,13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25</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069 / ESP: NE,NO; EF:NA; MA:NA / FIN: NO; EF:NA; MA:NA / FRK: NA; EF:NA; MA:NA / GBE: NA; EF:NA; MA:NA / GRC: NA,NO; EF:NA; MA:NA / IRL: NO; EF:NA; MA:NA / ITA: NA; EF:NA; MA:NA / LUX: NE; EF:NA; MA:NA / NLD: 0,4046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5</xdr:colOff>
                <xdr:row>19</xdr:row>
                <xdr:rowOff>9</xdr:rowOff>
              </xdr:to>
            </anchor>
          </commentPr>
        </mc:Choice>
        <mc:Fallback/>
      </mc:AlternateContent>
    </comment>
    <comment ref="G7" authorId="0">
      <text>
        <r>
          <rPr>
            <b val="true"/>
            <sz val="8"/>
            <color rgb="FF000000"/>
            <rFont val="Tahoma"/>
            <family val="2"/>
          </rPr>
          <t xml:space="preserve">AUT: 0,1270 / BEL: 1,66 / DEU: 0,0041; EF:NA; MA:NA / DNM: 0,1952 / ESP: 8,95 / FIN: 0,5377 / FRK: 8,68 / GBE: 79,31 / GRC: NA,NE,NO; EF:NA; MA:NA / IRL: 1,30 / ITA: 14,86 / LUX: NA,NE,NO; EF:NA; MA:NA / NLD: 1,76 / PRT: 3,95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1246 / BEL: 1,59 / DEU: IE,NO; EF:NA; MA:NA; COMM / DNM: NA,NO; EF:NA; MA:NA / ESP: 2,56 / FIN: 0,2294 / FRK: 4,79 / GBE: 74,81 / GRC: NA,NE,NO; EF:NA; MA:NA / IRL: 1,09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xdr:colOff>
                <xdr:row>7</xdr:row>
                <xdr:rowOff>9</xdr:rowOff>
              </xdr:to>
            </anchor>
          </commentPr>
        </mc:Choice>
        <mc:Fallback/>
      </mc:AlternateContent>
    </comment>
    <comment ref="G9" authorId="0">
      <text>
        <r>
          <rPr>
            <b val="true"/>
            <sz val="8"/>
            <color rgb="FF000000"/>
            <rFont val="Tahoma"/>
            <family val="2"/>
          </rPr>
          <t xml:space="preserve">AUT: 0,1246 / BEL: 1,59 / DEU: IE; EF:NA; MA:NA; COMM / DNM: NA; EF:NA; MA:NA / ESP: NA; COMM / FIN: 0,1296 / FRK: 3,26 / GBE: 74,81 / GRC: NE; EF:NA; MA:NA / IRL: NO; EF:NA; MA:NA / ITA: 7,15 / LUX: NE; EF:NA; MA:NA; COMM / NLD: 1,27 / PRT: 0,3991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53 / GBE: NO; EF:NA; MA:NA / GRC: NE; EF:NA; MA:NA / IRL: 1,09 / ITA: 2,83 / LUX: NO; EF:NA; MA:NA / NLD: NO; EF:NA; MA:NA / PRT: 0,585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6</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2,56 / FIN: 0,0998 / FRK: NO; EF:NA; MA:NA / GBE: NA; EF:NA; MA:NA / GRC: NA,NE,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25 / FRK: 3,39 / GBE: NA,NE; EF:NA; MA:NA / GRC: NA,NE; EF:NA; MA:NA / IRL: NE; EF:NA; MA:NA / ITA: NA; EF:NA; MA:NA / LUX: NA,NE; EF:NA; MA:NA / NLD: NO; EF:NA; MA:NA / PRT: 0,247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529 / FRK: 3,39 / GBE: NE; EF:NA; MA:NA / GRC: NE; EF:NA; MA:NA / IRL: NE; EF:NA; MA:NA / ITA: NA; EF:NA; MA:NA / LUX: NE; EF:NA; MA:NA; COMM / NLD: NO; EF:NA; MA:NA / PRT: 0,2404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96 / FRK: NO / GBE: NE; EF:NA; MA:NA / GRC: NE; EF:NA; MA:NA / IRL: NE; EF:NA; MA:NA / ITA: NA; EF:NA; MA:NA / LUX: NE; EF:NA; MA:NA; COMM / NLD: NO; EF:NA; MA:NA / PRT: 0,0069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4 / BEL: 0,0650 / DEU: 0,0041; EF:NA; MA:NA / DNM: 0,0010; EF:NA; MA:NA / ESP: 0,1100 / FIN: IE; EF:NA; MA:NA; COMM / FRK: 0,4985 / GBE: 4,50 / GRC: NE; EF:NA; MA:NA / IRL: 0,2032 / ITA: 4,8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92 / DEU: NO; EF:NA; MA:NA / DNM: 0,1943 / ESP: 6,28 / FIN: 0,0358 / FRK: NA; EF:NA; MA:NA / GBE: NA; EF:NA; MA:NA / GRC: NA,NO; EF:NA; MA:NA / IRL: NO; EF:NA; MA:NA / ITA: 0,0399 / LUX: NE; EF:NA; MA:NA / NLD: 0,487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493 / BEL: 2,04 / DEU: 0,0172 / DNM: 0,6603 / ESP: 0,5893 / FIN: IE,NO; EF:NA; MA:NA / FRK: 3,10 / GBE: 4,33 / GRC: NA,NE,NO; EF:NA; MA:NA / IRL: 0,0077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53</xdr:colOff>
                <xdr:row>6</xdr:row>
                <xdr:rowOff>9</xdr:rowOff>
              </xdr:to>
            </anchor>
          </commentPr>
        </mc:Choice>
        <mc:Fallback/>
      </mc:AlternateContent>
    </comment>
    <comment ref="H18" authorId="0">
      <text>
        <r>
          <rPr>
            <b val="true"/>
            <sz val="8"/>
            <color rgb="FF000000"/>
            <rFont val="Tahoma"/>
            <family val="2"/>
          </rPr>
          <t xml:space="preserve">AUT: 0,0493 / BEL: 2,04 / DEU: 0,0172 / DNM: 0,0053; EF:NA; MA:NA / ESP: 0,2103 / FIN: IE; EF:NA; MA:NA; COMM / FRK: 3,10 / GBE: 4,33 / GRC: NE; EF:NA; MA:NA / IRL: 0,0077 / ITA: 0,4161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550 / ESP: NE,NO; EF:NA; MA:NA / FIN: NO; EF:NA; MA:NA / FRK: NA; EF:NA; MA:NA / GBE: NA; EF:NA; MA:NA / GRC: NA,NO; EF:NA; MA:NA / IRL: NO; EF:NA; MA:NA / ITA: NA; EF:NA; MA:NA / LUX: NE; EF:NA; MA:NA / NLD: 0,264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4844,06 / BEL: 501700,98 / DEU: 1755772,81 / DNM: 86490,90 / ESP: 757343,51 / FIN: 302421,69 / FRK: 1192543,00 / GBE: 1252470,67 / GRC: 125127,75 / IRL: 63551,29 / ITA: 1308829,62 / LUX: 31082,54 / NLD: 458646,30 / PRT: 191346,01 / SWE: 251155,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9733,97 / BEL: 94317,66 / DEU: 313175,96 / DNM: 32306,25 / ESP: 363760,23 / FIN: 53656,99 / FRK: 344932,60 / GBE: 404814,16 / GRC: 81133,31 / IRL: 41140,01 / ITA: 344182,50 / LUX: 3836,71 / NLD: 109428,60 / PRT: 106598,23 / SWE: 135919,2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4371,06 / BEL: 181702,96 / DEU: 487807,98 / DNM: 14517,71 / ESP: 85667,55 / FIN: 33192,88 / FRK: 200300,93 / GBE: 284279,12 / GRC: 35673,04 / IRL: 3151,59 / ITA: 222379,62 / LUX: 12670,35 / NLD: 38588,60 / PRT: 29263,64 / SWE: 19802,9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9</xdr:colOff>
                <xdr:row>9</xdr:row>
                <xdr:rowOff>8</xdr:rowOff>
              </xdr:to>
            </anchor>
          </commentPr>
        </mc:Choice>
        <mc:Fallback/>
      </mc:AlternateContent>
    </comment>
    <comment ref="B11" authorId="0">
      <text>
        <r>
          <rPr>
            <b val="true"/>
            <sz val="8"/>
            <color rgb="FF000000"/>
            <rFont val="Tahoma"/>
            <family val="2"/>
          </rPr>
          <t xml:space="preserve">AUT: 99577,99 / BEL: 160758,76 / DEU: 879935,44 / DNM: 34895,24 / ESP: 248127,41 / FIN: 43068,32 / FRK: 496248,74 / GBE: 542669,42 / GRC: 158,40 / IRL: 16659,19 / ITA: 728586,49 / LUX: 14575,48 / NLD: 307815,60 / PRT: NO; EF:NA; MA:NA / SWE: 12894,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2</xdr:colOff>
                <xdr:row>10</xdr:row>
                <xdr:rowOff>9</xdr:rowOff>
              </xdr:to>
            </anchor>
          </commentPr>
        </mc:Choice>
        <mc:Fallback/>
      </mc:AlternateContent>
    </comment>
    <comment ref="B12" authorId="0">
      <text>
        <r>
          <rPr>
            <b val="true"/>
            <sz val="8"/>
            <color rgb="FF000000"/>
            <rFont val="Tahoma"/>
            <family val="2"/>
          </rPr>
          <t xml:space="preserve">AUT: 35891,04 / BEL: 5377,01 / DEU: 38120,50 / DNM: 4758,87 / ESP: 59788,32 / FIN: 156038,19 / FRK: 77680,62 / GBE: 19809,74 / GRC: 8163,00 / IRL: 2600,50 / ITA: 9957,28 / LUX: NO; EF:NA; MA:NA / NLD: 2813,50 / PRT: 54230,09 / SWE: 79730,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25</xdr:colOff>
                <xdr:row>11</xdr:row>
                <xdr:rowOff>8</xdr:rowOff>
              </xdr:to>
            </anchor>
          </commentPr>
        </mc:Choice>
        <mc:Fallback/>
      </mc:AlternateContent>
    </comment>
    <comment ref="B13" authorId="0">
      <text>
        <r>
          <rPr>
            <b val="true"/>
            <sz val="8"/>
            <color rgb="FF000000"/>
            <rFont val="Tahoma"/>
            <family val="2"/>
          </rPr>
          <t xml:space="preserve">AUT: 5270,00 / BEL: 59544,59 / DEU: 36732,93 / DNM: 12,83; EF:NA; MA:NA / ESP: NO; EF:NA; MA:NA / FIN: 16465,31 / FRK: 73380,12 / GBE: 898,23 / GRC: NO; EF:NA; MA:NA / IRL: NO; EF:NA; MA:NA / ITA: 3723,74 / LUX: NO; EF:NA; MA:NA / NLD: NO; EF:NA; MA:NA / PRT: 1254,05 / SWE: 2809,3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54714,40 / BEL: 191241,48 / DEU: 259002,93 / DNM: 1747,19 / ESP: 91747,32 / FIN: 21262,37 / FRK: 169793,60 / GBE: 185388,37 / GRC: 4761,10 / IRL: 293,08 / ITA: 273216,40 / LUX: 16409,23 / NLD: 48273,10 / PRT: 11106,78 / SWE: 18350,75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7165,64 / BEL: 4126,59 / DEU: 3056,55 / DNM: 85,99 / ESP: 16825,53; EF:CR; MA:CR / FIN: 3134,93 / FRK: 9316,62 / GBE: 12790,32 / GRC: 4761,10 / IRL: 251,21 / ITA: 3648,43 / LUX: 856,09 / NLD: 306,40 / PRT: 2086,08 / SWE: 1309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43</xdr:colOff>
                <xdr:row>14</xdr:row>
                <xdr:rowOff>7</xdr:rowOff>
              </xdr:to>
            </anchor>
          </commentPr>
        </mc:Choice>
        <mc:Fallback/>
      </mc:AlternateContent>
    </comment>
    <comment ref="B16" authorId="0">
      <text>
        <r>
          <rPr>
            <b val="true"/>
            <sz val="8"/>
            <color rgb="FF000000"/>
            <rFont val="Tahoma"/>
            <family val="2"/>
          </rPr>
          <t xml:space="preserve">AUT: 33877,04 / BEL: 159376,59 / DEU: 185205,45 / DNM: NO / ESP: 52333,25; EF:CR; MA:CR / FIN: 15970,56 / FRK: 122360,20 / GBE: 106433,28 / GRC: NO; EF:NA; MA:NA / IRL: NO; EF:NA; MA:NA / ITA: 194905,90 / LUX: 9509,66 / NLD: 34978,80 / PRT: 9013,38 / SWE: 4434,1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3671,72 / BEL: 27738,30 / DEU: 70740,93 / DNM: 1661,13 / ESP: 22588,54; EF:CR; MA:CR / FIN: 2156,88 / FRK: 37925,67 / GBE: 66164,77 / GRC: NO; EF:NA; MA:NA / IRL: 41,87 / ITA: 74662,08 / LUX: 6043,48 / NLD: 12987,90 / PRT: NO; EF:NA; MA:NA / SWE: 823,1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0374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25</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0,0306 / ESP: NO; EF:CR; MA:CR / FIN: NO; EF:NA; MA:NA / FRK: 191,11 / GBE: NO; EF:NA; MA:NA / GRC: NO; EF:NA; MA:NA / IRL: NO; EF:NA; MA:NA / ITA: NO; EF:NA; MA:NA / LUX: NO; EF:NA; MA:NA / NLD: NO; EF:NA; MA:NA / PRT: 7,32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59</xdr:colOff>
                <xdr:row>18</xdr:row>
                <xdr:rowOff>5</xdr:rowOff>
              </xdr:to>
            </anchor>
          </commentPr>
        </mc:Choice>
        <mc:Fallback/>
      </mc:AlternateContent>
    </comment>
    <comment ref="B20" authorId="0">
      <text>
        <r>
          <rPr>
            <b val="true"/>
            <sz val="8"/>
            <color rgb="FF000000"/>
            <rFont val="Tahoma"/>
            <family val="2"/>
          </rPr>
          <t xml:space="preserve">AUT: 4358,41 / BEL: 8270,77 / DEU: 9488,97 / DNM: 210,58 / ESP: 19036,22 / FIN: 1372,19 / FRK: 26982,21 / GBE: 21827,72 / GRC: 8761,07 / IRL: 16183,84 / ITA: 15144,75 / LUX: 593,79 / NLD: 4578,50 / PRT: IE,NO; EF:NA; MA:NA / SWE: 1370,8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9</xdr:col>
                <xdr:colOff>63</xdr:colOff>
                <xdr:row>19</xdr:row>
                <xdr:rowOff>3</xdr:rowOff>
              </xdr:to>
            </anchor>
          </commentPr>
        </mc:Choice>
        <mc:Fallback/>
      </mc:AlternateContent>
    </comment>
    <comment ref="B21" authorId="0">
      <text>
        <r>
          <rPr>
            <b val="true"/>
            <sz val="8"/>
            <color rgb="FF000000"/>
            <rFont val="Tahoma"/>
            <family val="2"/>
          </rPr>
          <t xml:space="preserve">AUT: 571,12 / BEL: 2204,76 / DEU: 3619,60 / DNM: 117,42 / ESP: 12298,05; EF:CR; MA:CR / FIN: 1223,69 / FRK: 4248,41 / GBE: 1866,47 / GRC: 8761,07 / IRL: 15427,87 / ITA: 646,01 / LUX: 314,59 / NLD: 41,80 / PRT: IE / SWE: 1195,2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91,86 / BEL: 1660,55 / DEU: 5869,37 / DNM: NO / ESP: 2323,08; EF:CR; MA:CR / FIN: 148,50 / FRK: 7406,47 / GBE: 6052,45 / GRC: IE; EF:NA; MA:NA / IRL: NO; EF:NA; MA:NA / ITA: 1312,93 / LUX: NO; EF:NA; MA:NA / NLD: NO; EF:NA; MA:NA / PRT: IE / SWE: 43,4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7</xdr:colOff>
                <xdr:row>21</xdr:row>
                <xdr:rowOff>5</xdr:rowOff>
              </xdr:to>
            </anchor>
          </commentPr>
        </mc:Choice>
        <mc:Fallback/>
      </mc:AlternateContent>
    </comment>
    <comment ref="B23" authorId="0">
      <text>
        <r>
          <rPr>
            <b val="true"/>
            <sz val="8"/>
            <color rgb="FF000000"/>
            <rFont val="Tahoma"/>
            <family val="2"/>
          </rPr>
          <t xml:space="preserve">AUT: 3695,43 / BEL: 4405,46 / DEU: IE; EF:NA; MA:NA; COMM / DNM: 93,15 / ESP: 4415,09; EF:CR; MA:CR / FIN: NO; EF:NA; MA:NA / FRK: 15327,33 / GBE: 13908,79 / GRC: NO; EF:NA; MA:NA / IRL: 755,97 / ITA: 13185,81 / LUX: 279,19 / NLD: 4349,40 / PRT: NO / SWE: 132,14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0</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187,3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6897,27 / BEL: 133788,07 / DEU: IE,NO; EF:NA; MA:NA / DNM: 5046,36 / ESP: 119515,03 / FIN: 19536,57 / FRK: 324347,17 / GBE: 196412,72 / GRC: 9246,58 / IRL: 5554,84 / ITA: 269682,18 / LUX: 3240,98 / NLD: 216992,40 / PRT: 25791,45 / SWE: 22209,34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26,73 / BEL: 22206,57 / DEU: IE; EF:NA; MA:NA; COMM / DNM: 1775,02 / ESP: 62452,23; EF:CR; MA:CR / FIN: 11062,92 / FRK: 96908,59 / GBE: 34640,26 / GRC: 8387,57 / IRL: 2628,76 / ITA: 115434,46 / LUX: 1040,31 / NLD: 81982,20 / PRT: 23149,53 / SWE: 18298,39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19</xdr:colOff>
                <xdr:row>26</xdr:row>
                <xdr:rowOff>9</xdr:rowOff>
              </xdr:to>
            </anchor>
          </commentPr>
        </mc:Choice>
        <mc:Fallback/>
      </mc:AlternateContent>
    </comment>
    <comment ref="B28" authorId="0">
      <text>
        <r>
          <rPr>
            <b val="true"/>
            <sz val="8"/>
            <color rgb="FF000000"/>
            <rFont val="Tahoma"/>
            <family val="2"/>
          </rPr>
          <t xml:space="preserve">AUT: 1576,46 / BEL: 500,81 / DEU: IE; EF:NA; MA:NA; COMM / DNM: 638,33 / ESP: 11850,42; EF:CR; MA:CR / FIN: 2481,99 / FRK: 25022,10 / GBE: 22130,92 / GRC: 700,61 / IRL: NO; EF:NA; MA:NA / ITA: 446,01 / LUX: NO; EF:NA; MA:NA / NLD: 161,80 / PRT: 492,23 / SWE: 596,56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17</xdr:colOff>
                <xdr:row>27</xdr:row>
                <xdr:rowOff>2</xdr:rowOff>
              </xdr:to>
            </anchor>
          </commentPr>
        </mc:Choice>
        <mc:Fallback/>
      </mc:AlternateContent>
    </comment>
    <comment ref="B29" authorId="0">
      <text>
        <r>
          <rPr>
            <b val="true"/>
            <sz val="8"/>
            <color rgb="FF000000"/>
            <rFont val="Tahoma"/>
            <family val="2"/>
          </rPr>
          <t xml:space="preserve">AUT: 10326,01 / BEL: 56330,87 / DEU: IE; EF:NA; MA:NA; COMM / DNM: 2614,66 / ESP: 44538,82; EF:CR; MA:CR / FIN: 1894,02 / FRK: 131196,67 / GBE: 139641,54 / GRC: 158,40 / IRL: 2926,08 / ITA: 149921,06 / LUX: 2200,67 / NLD: 134811,20 / PRT: NO / SWE: 2380,23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21</xdr:col>
                <xdr:colOff>55</xdr:colOff>
                <xdr:row>28</xdr:row>
                <xdr:rowOff>1</xdr:rowOff>
              </xdr:to>
            </anchor>
          </commentPr>
        </mc:Choice>
        <mc:Fallback/>
      </mc:AlternateContent>
    </comment>
    <comment ref="B30" authorId="0">
      <text>
        <r>
          <rPr>
            <b val="true"/>
            <sz val="8"/>
            <color rgb="FF000000"/>
            <rFont val="Tahoma"/>
            <family val="2"/>
          </rPr>
          <t xml:space="preserve">AUT: 1722,00 / BEL: NO; EF:NA; MA:NA / DEU: NO; EF:NA; MA:NA / DNM: 10,09 / ESP: 673,57; EF:CR; MA:CR / FIN: 1590,78 / FRK: NO / GBE: IE; EF:NA; MA:NA; COMM / GRC: NO; EF:NA; MA:NA / IRL: NO; EF:NA; MA:NA / ITA: 156,90 / LUX: NO; EF:NA; MA:NA / NLD: 37,20 / PRT: 996,90 / SWE: 745,6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0</xdr:colOff>
                <xdr:row>28</xdr:row>
                <xdr:rowOff>12</xdr:rowOff>
              </xdr:to>
            </anchor>
          </commentPr>
        </mc:Choice>
        <mc:Fallback/>
      </mc:AlternateContent>
    </comment>
    <comment ref="B31" authorId="0">
      <text>
        <r>
          <rPr>
            <b val="true"/>
            <sz val="8"/>
            <color rgb="FF000000"/>
            <rFont val="Tahoma"/>
            <family val="2"/>
          </rPr>
          <t xml:space="preserve">AUT: 2146,08 / BEL: 54749,83 / DEU: IE; EF:NA; MA:NA; COMM / DNM: 8,26 / ESP: NO; EF:CR; MA:CR / FIN: 2506,85 / FRK: 71219,80 / GBE: IE; EF:NA; MA:NA; COMM / GRC: NO; EF:NA; MA:NA / IRL: NO; EF:NA; MA:NA / ITA: 3723,74 / LUX: NO; EF:NA; MA:NA / NLD: NO; EF:NA; MA:NA / PRT: 1152,79 / SWE: 188,5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56</xdr:colOff>
                <xdr:row>30</xdr:row>
                <xdr:rowOff>8</xdr:rowOff>
              </xdr:to>
            </anchor>
          </commentPr>
        </mc:Choice>
        <mc:Fallback/>
      </mc:AlternateContent>
    </comment>
    <comment ref="B32" authorId="0">
      <text>
        <r>
          <rPr>
            <b val="true"/>
            <sz val="8"/>
            <color rgb="FF000000"/>
            <rFont val="Tahoma"/>
            <family val="2"/>
          </rPr>
          <t xml:space="preserve">AUT: 65724,54 / BEL: 15626,67 / DEU: 17597,28 / DNM: 3288,69 / ESP: 86758,36 / FIN: 211453,04 / FRK: 140309,39 / GBE: 68326,91 / GRC: 2788,95 / IRL: 991,53 / ITA: 70370,99 / LUX: IE,NO; EF:NA; MA:NA / NLD: 24560,40 / PRT: 46055,18 / SWE: 86418,59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0</xdr:col>
                <xdr:colOff>62</xdr:colOff>
                <xdr:row>30</xdr:row>
                <xdr:rowOff>17</xdr:rowOff>
              </xdr:to>
            </anchor>
          </commentPr>
        </mc:Choice>
        <mc:Fallback/>
      </mc:AlternateContent>
    </comment>
    <comment ref="B33" authorId="0">
      <text>
        <r>
          <rPr>
            <b val="true"/>
            <sz val="8"/>
            <color rgb="FF000000"/>
            <rFont val="Tahoma"/>
            <family val="2"/>
          </rPr>
          <t xml:space="preserve">AUT: 6717,35 / BEL: 4113,43 / DEU: IE; EF:NA; MA:NA; COMM / DNM: 614,36 / ESP: 20708,22; EF:CR; MA:CR / FIN: 14212,11 / FRK: 20059,80 / GBE: 8179,60 / GRC: 2717,85 / IRL: 419,69 / ITA: 11844,01 / LUX: IE; EF:NA; MA:NA / NLD: 110,20 / PRT: 11472,70 / SWE: 37736,97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14</xdr:colOff>
                <xdr:row>31</xdr:row>
                <xdr:rowOff>15</xdr:rowOff>
              </xdr:to>
            </anchor>
          </commentPr>
        </mc:Choice>
        <mc:Fallback/>
      </mc:AlternateContent>
    </comment>
    <comment ref="B34" authorId="0">
      <text>
        <r>
          <rPr>
            <b val="true"/>
            <sz val="8"/>
            <color rgb="FF000000"/>
            <rFont val="Tahoma"/>
            <family val="2"/>
          </rPr>
          <t xml:space="preserve">AUT: 3971,80 / BEL: 1261,44 / DEU: IE; EF:NA; MA:NA; COMM / DNM: 72,22 / ESP: 3121,13; EF:CR; MA:CR / FIN: 7887,47 / FRK: 8498,71 / GBE: 12420,68 / GRC: 71,10 / IRL: NO; EF:NA; MA:NA / ITA: 433,46 / LUX: NO; EF:NA; MA:NA / NLD: NO; EF:NA; MA:NA / PRT: NO / SWE: 1738,0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36</xdr:colOff>
                <xdr:row>33</xdr:row>
                <xdr:rowOff>8</xdr:rowOff>
              </xdr:to>
            </anchor>
          </commentPr>
        </mc:Choice>
        <mc:Fallback/>
      </mc:AlternateContent>
    </comment>
    <comment ref="B35" authorId="0">
      <text>
        <r>
          <rPr>
            <b val="true"/>
            <sz val="8"/>
            <color rgb="FF000000"/>
            <rFont val="Tahoma"/>
            <family val="2"/>
          </rPr>
          <t xml:space="preserve">AUT: 24572,54 / BEL: 5756,82 / DEU: IE; EF:NA; MA:NA; COMM / DNM: 2544,29 / ESP: 37557,53; EF:CR; MA:CR / FIN: 33732,32 / FRK: 52696,83 / GBE: 47726,63 / GRC: NO; EF:NA; MA:NA / IRL: 571,84 / ITA: 58093,52 / LUX: IE; EF:NA; MA:NA; COMM / NLD: 24368,80 / PRT: NO / SWE: 2920,74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1</xdr:colOff>
                <xdr:row>33</xdr:row>
                <xdr:rowOff>12</xdr:rowOff>
              </xdr:to>
            </anchor>
          </commentPr>
        </mc:Choice>
        <mc:Fallback/>
      </mc:AlternateContent>
    </comment>
    <comment ref="B36" authorId="0">
      <text>
        <r>
          <rPr>
            <b val="true"/>
            <sz val="8"/>
            <color rgb="FF000000"/>
            <rFont val="Tahoma"/>
            <family val="2"/>
          </rPr>
          <t xml:space="preserve">AUT: 29986,93 / BEL: 4494,97 / DEU: 17517,61 / DNM: 55,43 / ESP: 25371,48; EF:CR; MA:CR / FIN: 144527,74 / FRK: 59051,80 / GBE: IE; EF:NA; MA:NA; COMM / GRC: NO; EF:NA; MA:NA / IRL: NO; EF:NA; MA:NA / ITA: NO; EF:NA; MA:NA / LUX: NO; EF:NA; MA:NA / NLD: 81,40 / PRT: 34582,48 / SWE: 41402,0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475,92 / BEL: NO; EF:NA; MA:NA / DEU: 79,67 / DNM: 2,39 / ESP: NO; EF:CR; MA:CR / FIN: 11093,40 / FRK: 2,26 / GBE: IE; EF:NA; MA:NA; COMM / GRC: NO; EF:NA; MA:NA / IRL: NO; EF:NA; MA:NA / ITA: NO; EF:NA; MA:NA / LUX: NO; EF:NA; MA:NA / NLD: NO; EF:NA; MA:NA / PRT: NO / SWE: 2620,77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9</xdr:colOff>
                <xdr:row>36</xdr:row>
                <xdr:rowOff>9</xdr:rowOff>
              </xdr:to>
            </anchor>
          </commentPr>
        </mc:Choice>
        <mc:Fallback/>
      </mc:AlternateContent>
    </comment>
    <comment ref="B38" authorId="0">
      <text>
        <r>
          <rPr>
            <b val="true"/>
            <sz val="8"/>
            <color rgb="FF000000"/>
            <rFont val="Tahoma"/>
            <family val="2"/>
          </rPr>
          <t xml:space="preserve">AUT: 15096,89 / BEL: 40066,56 / DEU: 24023,99 / DNM: 25585,83 / ESP: 87109,79 / FIN: 8814,78 / FRK: 158381,78 / GBE: 113354,80 / GRC: 12302,08 / IRL: 16957,36 / ITA: 85138,25 / LUX: 314,21 / NLD: 71775,20 / PRT: 16224,42 / SWE: 13872,5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401,94 / BEL: 23843,04 / DEU: 13283,48 / DNM: 6752,18 / ESP: 52960,66; EF:CR; MA:CR / FIN: 3075,86 / FRK: 53512,84 / GBE: 22179,51 / GRC: 12001,12 / IRL: 9772,40 / ITA: 14160,29 / LUX: 209,85 / NLD: 1585,90 / PRT: 12448,56 / SWE: 8177,96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61,25 / BEL: 2329,15 / DEU: 7484,83 / DNM: 3846,48 / ESP: 1611,63; EF:CR; MA:CR / FIN: 2387,30 / FRK: 17934,18 / GBE: 12183,85 / GRC: 300,96 / IRL: 928,74 / ITA: 1464,39 / LUX: NO; EF:NA; MA:NA / NLD: 1272,20 / PRT: NO / SWE: 898,08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19</xdr:col>
                <xdr:colOff>55</xdr:colOff>
                <xdr:row>38</xdr:row>
                <xdr:rowOff>5</xdr:rowOff>
              </xdr:to>
            </anchor>
          </commentPr>
        </mc:Choice>
        <mc:Fallback/>
      </mc:AlternateContent>
    </comment>
    <comment ref="B41" authorId="0">
      <text>
        <r>
          <rPr>
            <b val="true"/>
            <sz val="8"/>
            <color rgb="FF000000"/>
            <rFont val="Tahoma"/>
            <family val="2"/>
          </rPr>
          <t xml:space="preserve">AUT: 10530,70 / BEL: 13619,27 / DEU: 3255,68; EF:NA; MA:NA / DNM: 14837,16 / ESP: 21855,39; EF:CR; MA:CR / FIN: 1706,67 / FRK: 84009,46 / GBE: 78991,44 / GRC: NO; EF:NA; MA:NA / IRL: 6137,24 / ITA: 69137,19 / LUX: 104,37 / NLD: 68321,20 / PRT: NO / SWE: 4586,5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9</xdr:colOff>
                <xdr:row>40</xdr:row>
                <xdr:rowOff>6</xdr:rowOff>
              </xdr:to>
            </anchor>
          </commentPr>
        </mc:Choice>
        <mc:Fallback/>
      </mc:AlternateContent>
    </comment>
    <comment ref="B42" authorId="0">
      <text>
        <r>
          <rPr>
            <b val="true"/>
            <sz val="8"/>
            <color rgb="FF000000"/>
            <rFont val="Tahoma"/>
            <family val="2"/>
          </rPr>
          <t xml:space="preserve">AUT: 103,00 / BEL: 47,75 / DEU: NO; EF:NA; MA:NA / DNM: 149,71 / ESP: 10682,12; EF:CR; MA:CR / FIN: 309,47 / FRK: 2925,29 / GBE: IE; EF:NA; MA:NA; COMM / GRC: NO; EF:NA; MA:NA / IRL: 118,98 / ITA: 376,38 / LUX: NO; EF:NA; MA:NA / NLD: 595,90 / PRT: 3775,86 / SWE: 209,93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2</xdr:col>
                <xdr:colOff>38</xdr:colOff>
                <xdr:row>40</xdr:row>
                <xdr:rowOff>15</xdr:rowOff>
              </xdr:to>
            </anchor>
          </commentPr>
        </mc:Choice>
        <mc:Fallback/>
      </mc:AlternateContent>
    </comment>
    <comment ref="B43" authorId="0">
      <text>
        <r>
          <rPr>
            <b val="true"/>
            <sz val="8"/>
            <color rgb="FF000000"/>
            <rFont val="Tahoma"/>
            <family val="2"/>
          </rPr>
          <t xml:space="preserve">AUT: NO; EF:NA; MA:NA / BEL: 227,35 / DEU: NO; EF:NA; MA:NA / DNM: 0,2932 / ESP: NO; EF:CR; MA:CR / FIN: 1335,48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4</xdr:col>
                <xdr:colOff>23</xdr:colOff>
                <xdr:row>41</xdr:row>
                <xdr:rowOff>14</xdr:rowOff>
              </xdr:to>
            </anchor>
          </commentPr>
        </mc:Choice>
        <mc:Fallback/>
      </mc:AlternateContent>
    </comment>
    <comment ref="B46" authorId="0">
      <text>
        <r>
          <rPr>
            <b val="true"/>
            <sz val="8"/>
            <color rgb="FF000000"/>
            <rFont val="Tahoma"/>
            <family val="2"/>
          </rPr>
          <t xml:space="preserve">AUT: 19751,20 / BEL: 37823,28 / DEU: 293216,33 / DNM: 22961,28 / ESP: 198515,52 / FIN: 20947,49 / FRK: 160886,34 / GBE: 325157,99 / GRC: 44504,60 / IRL: 12640,08 / ITA: 198449,30 / LUX: 1415,86 / NLD: 25402,09 / PRT: 57441,35 / SWE: 57417,31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92,66 / BEL: 16574,42 / DEU: 289248,33 / DNM: 9960,67 / ESP: 14428,05 / FIN: 4317,06 / FRK: 19079,26 / GBE: 125057,95 / GRC: 34600,37 / IRL: 2222,85 / ITA: 23816,92 / LUX: 3160,69 / NLD: 2175,80 / PRT: 19758,04 / SWE: 12092,64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6781,58 / BEL: 52908,04 / DEU: 805938,83 / DNM: 13144,84 / ESP: 117172,05 / FIN: 3578,43 / FRK: 175092,79 / GBE: 196236,25 / GRC: NO; EF:NA; MA:NA / IRL: 6226,19 / ITA: 363586,83 / LUX: 5947,77 / NLD: 62977,10 / PRT: NO; EF:NA; MA:NA / SWE: 2051,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45</xdr:colOff>
                <xdr:row>47</xdr:row>
                <xdr:rowOff>9</xdr:rowOff>
              </xdr:to>
            </anchor>
          </commentPr>
        </mc:Choice>
        <mc:Fallback/>
      </mc:AlternateContent>
    </comment>
    <comment ref="B49" authorId="0">
      <text>
        <r>
          <rPr>
            <b val="true"/>
            <sz val="8"/>
            <color rgb="FF000000"/>
            <rFont val="Tahoma"/>
            <family val="2"/>
          </rPr>
          <t xml:space="preserve">AUT: 4079,12 / BEL: 834,28 / DEU: 20602,88 / DNM: 4543,59 / ESP: 23061,16 / FIN: 9610,20 / FRK: 15703,53 / GBE: 19809,74 / GRC: 8163,00 / IRL: 2481,52 / ITA: 9424,00 / LUX: NO; EF:NA; MA:NA / NLD: 1911,70 / PRT: 14874,85 / SWE: 37372,4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63</xdr:colOff>
                <xdr:row>48</xdr:row>
                <xdr:rowOff>9</xdr:rowOff>
              </xdr:to>
            </anchor>
          </commentPr>
        </mc:Choice>
        <mc:Fallback/>
      </mc:AlternateContent>
    </comment>
    <comment ref="B50" authorId="0">
      <text>
        <r>
          <rPr>
            <b val="true"/>
            <sz val="8"/>
            <color rgb="FF000000"/>
            <rFont val="Tahoma"/>
            <family val="2"/>
          </rPr>
          <t xml:space="preserve">AUT: 2648,00 / BEL: 4567,41 / DEU: 36653,27 / DNM: 1,87; EF:NA; MA:NA / ESP: NO; EF:NA; MA:NA / FIN: 1529,57 / FRK: 1966,95 / GBE: 898,23 / GRC: NO; EF:NA; MA:NA / IRL: NO; EF:NA; MA:NA / ITA: NO; EF:NA; MA:NA / LUX: NO; EF:NA; MA:NA / NLD: NO; EF:NA; MA:NA / PRT: 93,94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38</xdr:colOff>
                <xdr:row>49</xdr:row>
                <xdr:rowOff>9</xdr:rowOff>
              </xdr:to>
            </anchor>
          </commentPr>
        </mc:Choice>
        <mc:Fallback/>
      </mc:AlternateContent>
    </comment>
    <comment ref="H8"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3046,33; EF:CS; MA:T2,T3 / BEL: 7373,36; EF:D,PS; MA:CS,T1,T3 / DEU: 23362,48; EF:CS; MA:CS / DNM: 2476,69; EF:CS,D; MA:CR / ESP: 29041,07; EF:CR,CS,PS; MA:T2,T3 / FIN: 3973,54; EF:CS; MA:CS,M,T3 / FRK: 26425,47; EF:CS; MA:T2,T3 / GBE: 28781,54; EF:CS; MA:T2,T3 / GRC: 5899,49; EF:D; MA:CR / IRL: 3114,79; EF:CS; MA:T1 / ITA: 27647,39; EF:CS; MA:T2 / LUX: 281,97; EF:CS,D; MA:T1,T2 / NLD: 6953,55; EF:CS; MA:T2 / PRT: 7617,55; EF:CR,D,PS; MA:T2 / SWE: 9770,87;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459,23; EF:CS; MA:T2 / BEL: 12737,10; EF:D,PS; MA:CS,T1,T3 / DEU: 58843,97; EF:CS; MA:CS / DNM: 1389,78; EF:CS,D; MA:CR / ESP: 10162,54; EF:CR,CS,PS; MA:T2 / FIN: 3938,09; EF:CS,PS; MA:T3 / FRK: 24408,87; EF:CS; MA:T2,T3 / GBE: 36286,64; EF:CS; MA:T2 / GRC: 3306,95; EF:D; MA:CR / IRL: 298,14; EF:CS; MA:T1 / ITA: 16818,63; EF:CS; MA:T2 / LUX: 2217,45; EF:CS,D; MA:T1,T2 / NLD: 4402,93; EF:CS; MA:T2 / PRT: 3158,24; EF:CR,D,PS; MA:T2 / SWE: 2349,0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5516,62; EF:CS; MA:T2 / BEL: 8972,16; EF:D,PS; MA:CS,T1,T3 / DEU: 49276,29; EF:CS; MA:CS,T2 / DNM: 1985,54; EF:CS; MA:CR / ESP: 13873,57; EF:CS; MA:T2 / FIN: 2358,63; EF:CS; MA:T3 / FRK: 28240,70; EF:CS; MA:T2,T3 / GBE: 30686,56; EF:CS; MA:T2 / GRC: 9,36; EF:CS; MA:T2 / IRL: 916,92; EF:CS; MA:T1 / ITA: 40380,47; EF:CS; MA:T2 / LUX: 844,34; EF:CS; MA:T2 / NLD: 17483,90; EF:CS; MA:T2 / PRT: NO; EF:NA; MA:NA / SWE: 731,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3</xdr:colOff>
                <xdr:row>10</xdr:row>
                <xdr:rowOff>9</xdr:rowOff>
              </xdr:to>
            </anchor>
          </commentPr>
        </mc:Choice>
        <mc:Fallback/>
      </mc:AlternateContent>
    </comment>
    <comment ref="H12" authorId="0">
      <text>
        <r>
          <rPr>
            <b val="true"/>
            <sz val="8"/>
            <color rgb="FF000000"/>
            <rFont val="Tahoma"/>
            <family val="2"/>
          </rPr>
          <t xml:space="preserve">AUT: 3937,57; EF:D; MA:T2 / BEL: 528,07; EF:D; MA:CS,T1 / DEU: 2767,57; EF:CS; MA:CS / DNM: 520,13; EF:CS; MA:CR / ESP: 5827,75; EF:OTH; MA:T2 / FIN: 16782,96; EF:D; MA:T3 / FRK: 7602,55; EF:CS; MA:T2,T3 / GBE: 2128,37; EF:D; MA:T1 / GRC: 877,04; EF:D; MA:CR / IRL: 279,46; EF:D; MA:T1 / ITA: 921,93; EF:CS; MA:T2 / LUX: NO; EF:NA; MA:NA / NLD: 291,40; EF:CS; MA:T2 / PRT: 4955,29; EF:CR,D,PS; MA:T2 / SWE: 7615,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66,85; EF:CS,D; MA:T2 / BEL: 3409,68; EF:D,PS; MA:CS,T1,T3 / DEU: 2890,20; EF:CS; MA:CS / DNM: 1,06; EF:CS; MA:CR / ESP: NA; EF:NA; MA:NA / FIN: 1685,92; EF:CS; MA:T3 / FRK: 3727,31; EF:CS; MA:T2,T3 / GBE: 62,09; EF:CS; MA:T2 / GRC: NO; EF:NA; MA:NA / IRL: NO; EF:NA; MA:NA / ITA: 190,81; EF:CS; MA:T2 / LUX: NO; EF:NA; MA:NA / NLD: NA,NO; EF:NA; MA:NA / PRT: 78,59; EF:CR,D,PS; MA:T2 / SWE: 160,40;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9</xdr:colOff>
                <xdr:row>12</xdr:row>
                <xdr:rowOff>9</xdr:rowOff>
              </xdr:to>
            </anchor>
          </commentPr>
        </mc:Choice>
        <mc:Fallback/>
      </mc:AlternateContent>
    </comment>
    <comment ref="H14" authorId="0">
      <text>
        <r>
          <rPr>
            <b val="true"/>
            <sz val="8"/>
            <color rgb="FF000000"/>
            <rFont val="Tahoma"/>
            <family val="2"/>
          </rPr>
          <t xml:space="preserve">AUT: 4774,36; EF:CS; MA:T2 / BEL: 12420,84; EF:PS; MA:T3 / DEU: 32686,65; EF:CS; MA:CS / DNM: 100,30; EF:CS; MA:CR / ESP: 9463,63; EF:CR,CS,PS; MA:T2 / FIN: 2655,09; EF:CS,PS; MA:T3 / FRK: 19826,15; EF:CS; MA:T2,T3 / GBE: 24100,34; EF:CS; MA:T2 / GRC: 352,45; EF:D; MA:CR / IRL: 18,71; EF:CS; MA:T1 / ITA: 18647,17; EF:CS; MA:T2 / LUX: 2332,65; EF:CS,D; MA:T1,T2 / NLD: 4795,08; EF:CS; MA:T2 / PRT: 1301,09; EF:CR,D,PS; MA:T2 / SWE: 1893,78;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5</xdr:colOff>
                <xdr:row>13</xdr:row>
                <xdr:rowOff>9</xdr:rowOff>
              </xdr:to>
            </anchor>
          </commentPr>
        </mc:Choice>
        <mc:Fallback/>
      </mc:AlternateContent>
    </comment>
    <comment ref="H15" authorId="0">
      <text>
        <r>
          <rPr>
            <b val="true"/>
            <sz val="8"/>
            <color rgb="FF000000"/>
            <rFont val="Tahoma"/>
            <family val="2"/>
          </rPr>
          <t xml:space="preserve">AUT: 556,75; EF:CS; MA:T2 / BEL: 314,46; EF:PS; MA:T3 / DEU: 217,83; EF:CS; MA:CS / DNM: 5,78; EF:CS; MA:CR / ESP: 1217,15; EF:CR, PS; MA:T2 / FIN: 222,73; EF:CS; MA:T3 / FRK: 755,98; EF:CS; MA:T2, T3 / GBE: 964,52; EF:CS; MA:T2 / GRC: 352,45; EF:D; MA:CR / IRL: 16,40; EF:CS; MA:T1 / ITA: 274,40; EF:CS; MA:T2 / LUX: 64,56; EF:CS,D; MA:T1,T2 / NLD: 22,47; EF:CS; MA:T2 / PRT: 154,34; EF:D, CR, PS; MA:T2 / SWE: 913,91;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460,20; EF:CS; MA:T2 / BEL: 10558,62; EF:PS; MA:T3 / DEU: 28507,33; EF:CS; MA:CS / DNM: NA; EF:NA; MA:NA / ESP: 6981,53; EF:CR, CS, PS; MA:T2 / FIN: 2314,24; EF:CS,PS; MA:T3 / FRK: 16927,56; EF:CS; MA:T2, T3 / GBE: 19395,41; EF:CS; MA:T2 / GRC: NO; EF:NA; MA:NA / IRL: NO; EF:NA; MA:NA / ITA: 14234,77; EF:CS; MA:T2 / LUX: 1918,00; EF:CS,D; MA:T1,T2 / NLD: 4034,90; EF:CS; MA:T2 / PRT: 1146,19; EF:D, CR, PS; MA:T2 / SWE: 933,20;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2</xdr:colOff>
                <xdr:row>15</xdr:row>
                <xdr:rowOff>6</xdr:rowOff>
              </xdr:to>
            </anchor>
          </commentPr>
        </mc:Choice>
        <mc:Fallback/>
      </mc:AlternateContent>
    </comment>
    <comment ref="H17" authorId="0">
      <text>
        <r>
          <rPr>
            <b val="true"/>
            <sz val="8"/>
            <color rgb="FF000000"/>
            <rFont val="Tahoma"/>
            <family val="2"/>
          </rPr>
          <t xml:space="preserve">AUT: 757,41; EF:CS; MA:T2 / BEL: 1547,77; EF:PS; MA:T3 / DEU: 3961,49; EF:CS; MA:CS / DNM: 94,52; EF:CS; MA:CR / ESP: 1264,96; EF:CS; MA:T2 / FIN: 118,12; EF:CS; MA:T3 / FRK: 2131,88; EF:CS; MA:T2, T3 / GBE: 3740,41; EF:CS; MA:T2 / GRC: NO; EF:NA; MA:NA / IRL: 2,30; EF:CS; MA:T1 / ITA: 4138,00; EF:CS; MA:T2 / LUX: 350,09; EF:CS; MA:T2 / NLD: 737,71; EF:CS; MA:T2 / PRT: NO; EF:NA; MA:NA / SWE: 46,6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5</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051;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0,0025; EF:CS; MA:CR / ESP: NA; EF:NA; MA:NA / FIN: NO; EF:NA; MA:NA / FRK: 10,72; EF:CS; MA:T2, T3 / GBE: NO; EF:NA; MA:NA / GRC: NO; EF:NA; MA:NA / IRL: NO; EF:NA; MA:NA / ITA: NO; EF:NA; MA:NA / LUX: NO; EF:NA; MA:NA / NLD: NO; EF:NA; MA:NA / PRT: 0,5605;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4</xdr:colOff>
                <xdr:row>18</xdr:row>
                <xdr:rowOff>7</xdr:rowOff>
              </xdr:to>
            </anchor>
          </commentPr>
        </mc:Choice>
        <mc:Fallback/>
      </mc:AlternateContent>
    </comment>
    <comment ref="H20" authorId="0">
      <text>
        <r>
          <rPr>
            <b val="true"/>
            <sz val="8"/>
            <color rgb="FF000000"/>
            <rFont val="Tahoma"/>
            <family val="2"/>
          </rPr>
          <t xml:space="preserve">AUT: 255,02; EF:CS; MA:T2 / BEL: 589,09; EF:D; MA:T1 / DEU: 881,29; EF:CS; MA:CS / DNM: 14,30; EF:CS; MA:CR / ESP: 1454,65; EF:CR,CS,PS; MA:T2 / FIN: 107,68; EF:CS; MA:T3 / FRK: 1959,10; EF:CS; MA:T2,T3 / GBE: 1483,89; EF:CS; MA:T2 / GRC: 665,66; EF:D; MA:CR / IRL: 1203,49; EF:CS; MA:T1 / ITA: 906,75; EF:CS; MA:T2 / LUX: 35,82; EF:CS; MA:T2 / NLD: 250,13; EF:CS; MA:T2 / PRT: IE,NO; EF:NA; MA:NA / SWE: 93,74;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67</xdr:colOff>
                <xdr:row>19</xdr:row>
                <xdr:rowOff>8</xdr:rowOff>
              </xdr:to>
            </anchor>
          </commentPr>
        </mc:Choice>
        <mc:Fallback/>
      </mc:AlternateContent>
    </comment>
    <comment ref="H21" authorId="0">
      <text>
        <r>
          <rPr>
            <b val="true"/>
            <sz val="8"/>
            <color rgb="FF000000"/>
            <rFont val="Tahoma"/>
            <family val="2"/>
          </rPr>
          <t xml:space="preserve">AUT: 40,74; EF:CS; MA:T2 / BEL: 167,17; EF:D; MA:T1 / DEU: 272,68; EF:CS; MA:CS / DNM: 9,00; EF:CS; MA:CR / ESP: 963,28; EF:CR, PS; MA:T2 / FIN: 91,89; EF:CS; MA:T3 / FRK: 326,55; EF:CS; MA:T2, T3 / GBE: 143,34; EF:CS; MA:T2 / GRC: 665,66; EF:D; MA:CR / IRL: 1161,88; EF:CS; MA:T1 / ITA: 50,69; EF:CS; MA:T2 / LUX: 19,64; EF:CS; MA:T2 / NLD: 3,09; EF:CS; MA:T2 / PRT: IE; EF:NA; MA:NA; COMM / SWE: 83,64;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9,55; EF:CS; MA:T2 / BEL: 176,02; EF:D; MA:T1 / DEU: 608,61; EF:CS; MA:CS / DNM: NO; EF:NA; MA:NA / ESP: 244,12; EF:CS; MA:T2 / FIN: 15,79; EF:CS; MA:T3 / FRK: 758,89; EF:CS; MA:T2, T3 / GBE: 554,26; EF:CS; MA:T2 / GRC: IE; EF:NA; MA:NA; COMM / IRL: NO; EF:NA; MA:NA / ITA: 125,27; EF:CS; MA:T2 / LUX: NO; EF:NA; MA:NA / NLD: NO; EF:NA; MA:NA / PRT: IE; EF:NA; MA:NA; COMM / SWE: 2,6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13</xdr:colOff>
                <xdr:row>21</xdr:row>
                <xdr:rowOff>4</xdr:rowOff>
              </xdr:to>
            </anchor>
          </commentPr>
        </mc:Choice>
        <mc:Fallback/>
      </mc:AlternateContent>
    </comment>
    <comment ref="H23" authorId="0">
      <text>
        <r>
          <rPr>
            <b val="true"/>
            <sz val="8"/>
            <color rgb="FF000000"/>
            <rFont val="Tahoma"/>
            <family val="2"/>
          </rPr>
          <t xml:space="preserve">AUT: 204,73; EF:CS; MA:T2 / BEL: 245,89; EF:D; MA:T1 / DEU: IE; EF:NA; MA:NA; COMM / DNM: 5,30; EF:CS; MA:CR / ESP: 247,25; EF:CS; MA:T2 / FIN: NO; EF:NA; MA:NA / FRK: 873,66; EF:CS; MA:T2, T3 / GBE: 786,29; EF:CS; MA:T2 / GRC: NO; EF:NA; MA:NA / IRL: 41,61; EF:CS; MA:T1 / ITA: 730,80; EF:CS; MA:T2 / LUX: 16,17; EF:CS; MA:T2 / NLD: 247,04; EF:CS; MA:T2 / PRT: NO; EF:NA; MA:NA / SWE: 7,4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12</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17,0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1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033,36; EF:CS,D; MA:T2 / BEL: 7863,45; EF:D,PS; MA:T1,T3 / DEU: IE; EF:NA; MA:NA / DNM: 345,93; EF:CS,D; MA:CR / ESP: 8118,09; EF:CR,CS,PS; MA:T2 / FIN: 1366,73; EF:CS; MA:T3 / FRK: 20393,94; EF:CS; MA:T2,T3 / GBE: 12591,64; EF:CS; MA:T2 / GRC: 459,91; EF:CS,D; MA:CR,T2 / IRL: 356,43; EF:CS; MA:T1 / ITA: 17280,33; EF:CS; MA:T2 / LUX: 206,47; EF:CS,D; MA:T1,T2 / NLD: 12540,06; EF:CS; MA:T2 / PRT: 1614,41; EF:CR,D; MA:T2 / SWE: 1291,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87,87; EF:CS; MA:T2 / BEL: 1712,23; EF:D; MA:T1 / DEU: IE; EF:NA; MA:NA; COMM / DNM: 136,09; EF:CS,D; MA:CR / ESP: 4636,89; EF:CR, CS; MA:T2 / FIN: 766,10; EF:CS; MA:T3 / FRK: 6984,65; EF:CS; MA:T2, T3 / GBE: 2670,78; EF:CS; MA:T2 / GRC: 381,07; EF:D; MA:CR / IRL: 195,38; EF:CS; MA:T1 / ITA: 8734,91; EF:CS; MA:T2 / LUX: 78,99; EF:CS,D; MA:T1,T2 / NLD: 4867,47; EF:CS; MA:T2 / PRT: 1492,89; EF:D, CR; MA:T2 / SWE: 1086,6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8</xdr:colOff>
                <xdr:row>26</xdr:row>
                <xdr:rowOff>9</xdr:rowOff>
              </xdr:to>
            </anchor>
          </commentPr>
        </mc:Choice>
        <mc:Fallback/>
      </mc:AlternateContent>
    </comment>
    <comment ref="H28" authorId="0">
      <text>
        <r>
          <rPr>
            <b val="true"/>
            <sz val="8"/>
            <color rgb="FF000000"/>
            <rFont val="Tahoma"/>
            <family val="2"/>
          </rPr>
          <t xml:space="preserve">AUT: 149,87; EF:CS; MA:T2 / BEL: 23,75; EF:D; MA:T1 / DEU: IE; EF:NA; MA:NA; COMM / DNM: 60,39; EF:CS; MA:CR / ESP: 987,03; EF:CR, CS, PS; MA:T2 / FIN: 234,64; EF:CS; MA:T3 / FRK: 2365,78; EF:CS; MA:T2, T3 / GBE: 2026,67; EF:CS; MA:T2 / GRC: 69,48; EF:D; MA:CR / IRL: NO; EF:NA; MA:NA / ITA: 45,52; EF:CS; MA:T2 / LUX: NO; EF:NA; MA:NA / NLD: 15,32; EF:CS; MA:T2 / PRT: 49,18; EF:D, CR; MA:T2 / SWE: 58,5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8</xdr:colOff>
                <xdr:row>27</xdr:row>
                <xdr:rowOff>9</xdr:rowOff>
              </xdr:to>
            </anchor>
          </commentPr>
        </mc:Choice>
        <mc:Fallback/>
      </mc:AlternateContent>
    </comment>
    <comment ref="H29" authorId="0">
      <text>
        <r>
          <rPr>
            <b val="true"/>
            <sz val="8"/>
            <color rgb="FF000000"/>
            <rFont val="Tahoma"/>
            <family val="2"/>
          </rPr>
          <t xml:space="preserve">AUT: 572,06; EF:CS; MA:T2 / BEL: 3143,95; EF:D; MA:T1 / DEU: IE; EF:NA; MA:NA; COMM / DNM: 148,77; EF:CS; MA:CR / ESP: 2494,17; EF:CS; MA:T2 / FIN: 103,73; EF:CS; MA:T3 / FRK: 7478,05; EF:CS; MA:T2, T3 / GBE: 7894,19; EF:CS; MA:T2 / GRC: 9,36; EF:CS; MA:T2 / IRL: 161,05; EF:CS; MA:T1 / ITA: 8309,08; EF:CS; MA:T2 / LUX: 127,48; EF:CS; MA:T2 / NLD: 7657,27; EF:CS; MA:T2 / PRT: NO; EF:NA; MA:NA / SWE: 134,9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62</xdr:colOff>
                <xdr:row>28</xdr:row>
                <xdr:rowOff>2</xdr:rowOff>
              </xdr:to>
            </anchor>
          </commentPr>
        </mc:Choice>
        <mc:Fallback/>
      </mc:AlternateContent>
    </comment>
    <comment ref="H30" authorId="0">
      <text>
        <r>
          <rPr>
            <b val="true"/>
            <sz val="8"/>
            <color rgb="FF000000"/>
            <rFont val="Tahoma"/>
            <family val="2"/>
          </rPr>
          <t xml:space="preserve">AUT: 189,42; EF:D; MA:T2 / BEL: NO; EF:NA; MA:NA / DEU: NO; EF:NA; MA:NA / DNM: 1,38; EF:CS; MA:CR / ESP: 74,34; EF:OTH; MA:T2 / FIN: 96,21; EF:D; MA:T3 / FRK: NO; EF:NA; MA:NA / GBE: IE; EF:NA; MA:NA; COMM / GRC: NO; EF:NA; MA:NA / IRL: NO; EF:NA; MA:NA / ITA: 14,55; EF:CS; MA:T2 / LUX: NO; EF:NA; MA:NA / NLD: 3,38; EF:CS; MA:T2 / PRT: 109,29; EF:D, CR; MA:T2 / SWE: 71,5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23,56; EF:D; MA:T2 / BEL: 2983,52; EF:PS; MA:T3 / DEU: IE; EF:NA; MA:NA; COMM / DNM: 0,6790; EF:CS; MA:CR / ESP: NA; EF:NA; MA:NA / FIN: 262,26; EF:CS; MA:T3 / FRK: 3565,46; EF:CS; MA:T2, T3 / GBE: IE; EF:NA; MA:NA; COMM / GRC: NO; EF:NA; MA:NA / IRL: NO; EF:NA; MA:NA / ITA: 190,81; EF:CS; MA:T2 / LUX: NO; EF:NA; MA:NA / NLD: NO; EF:NA; MA:NA / PRT: 72,34; EF:D, CR; MA:T2 / SWE: 11,0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44</xdr:colOff>
                <xdr:row>30</xdr:row>
                <xdr:rowOff>9</xdr:rowOff>
              </xdr:to>
            </anchor>
          </commentPr>
        </mc:Choice>
        <mc:Fallback/>
      </mc:AlternateContent>
    </comment>
    <comment ref="H32" authorId="0">
      <text>
        <r>
          <rPr>
            <b val="true"/>
            <sz val="8"/>
            <color rgb="FF000000"/>
            <rFont val="Tahoma"/>
            <family val="2"/>
          </rPr>
          <t xml:space="preserve">AUT: 2315,10; EF:CS,D; MA:T2 / BEL: 752,08; EF:D; MA:T1 / DEU: 6,87; EF:CS; MA:CS / DNM: 198,69; EF:CS,D; MA:CR / ESP: 3985,46; EF:CR,CS,PS; MA:T2 / FIN: 4830,28; EF:CS; MA:T3 / FRK: 5362,76; EF:CS; MA:T2,T3 / GBE: 4466,21; EF:CS; MA:T2 / GRC: 211,00; EF:D; MA:CR / IRL: 62,47; EF:CS; MA:T1 / ITA: 4162,84; EF:CS; MA:T2 / LUX: IE,NO; EF:NA; MA:NA / NLD: 1392,12; EF:CS; MA:T2 / PRT: 874,31; EF:CR,D; MA:T2 / SWE: 3333,3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4</xdr:col>
                <xdr:colOff>65</xdr:colOff>
                <xdr:row>30</xdr:row>
                <xdr:rowOff>14</xdr:rowOff>
              </xdr:to>
            </anchor>
          </commentPr>
        </mc:Choice>
        <mc:Fallback/>
      </mc:AlternateContent>
    </comment>
    <comment ref="H33" authorId="0">
      <text>
        <r>
          <rPr>
            <b val="true"/>
            <sz val="8"/>
            <color rgb="FF000000"/>
            <rFont val="Tahoma"/>
            <family val="2"/>
          </rPr>
          <t xml:space="preserve">AUT: 523,28; EF:CS; MA:T2 / BEL: 313,83; EF:D; MA:T1 / DEU: IE; EF:NA; MA:NA; COMM / DNM: 46,89; EF:CS,D; MA:CR / ESP: 1570,75; EF:CR, PS; MA:T2 / FIN: 1106,20; EF:CS; MA:T3 / FRK: 1551,54; EF:CS; MA:T2, T3 / GBE: 630,70; EF:CS; MA:T2 / GRC: 207,04; EF:D; MA:CR / IRL: 30,99; EF:CS; MA:T1 / ITA: 903,25; EF:CS; MA:T2 / LUX: IE; EF:NA; MA:NA; COMM / NLD: 7,97; EF:CS; MA:T2 / PRT: 874,31; EF:D, CR; MA:T2 / SWE: 2858,8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49</xdr:colOff>
                <xdr:row>32</xdr:row>
                <xdr:rowOff>8</xdr:rowOff>
              </xdr:to>
            </anchor>
          </commentPr>
        </mc:Choice>
        <mc:Fallback/>
      </mc:AlternateContent>
    </comment>
    <comment ref="H34" authorId="0">
      <text>
        <r>
          <rPr>
            <b val="true"/>
            <sz val="8"/>
            <color rgb="FF000000"/>
            <rFont val="Tahoma"/>
            <family val="2"/>
          </rPr>
          <t xml:space="preserve">AUT: 380,92; EF:CS; MA:T2 / BEL: 116,95; EF:D; MA:T1 / DEU: IE; EF:NA; MA:NA; COMM / DNM: 6,83; EF:CS; MA:CR / ESP: 311,49; EF:CR, PS; MA:T2 / FIN: 738,69; EF:CS; MA:T3 / FRK: 807,38; EF:CS; MA:T2, T3 / GBE: 1137,44; EF:CS; MA:T2 / GRC: 3,97; EF:D; MA:CR / IRL: NO; EF:NA; MA:NA / ITA: 39,87; EF:CS; MA:T2 / LUX: NO; EF:NA; MA:NA / NLD: NO; EF:NA; MA:NA / PRT: NO; EF:NA; MA:NA / SWE: 159,4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1</xdr:colOff>
                <xdr:row>33</xdr:row>
                <xdr:rowOff>8</xdr:rowOff>
              </xdr:to>
            </anchor>
          </commentPr>
        </mc:Choice>
        <mc:Fallback/>
      </mc:AlternateContent>
    </comment>
    <comment ref="H35" authorId="0">
      <text>
        <r>
          <rPr>
            <b val="true"/>
            <sz val="8"/>
            <color rgb="FF000000"/>
            <rFont val="Tahoma"/>
            <family val="2"/>
          </rPr>
          <t xml:space="preserve">AUT: 1361,32; EF:CS; MA:T2 / BEL: 321,31; EF:D; MA:T1 / DEU: IE; EF:NA; MA:NA; COMM / DNM: 144,77; EF:CS; MA:CR / ESP: 2103,22; EF:CS; MA:T2 / FIN: 1847,34; EF:CS; MA:T3 / FRK: 3003,72; EF:CS; MA:T2, T3 / GBE: 2698,07; EF:CS; MA:T2 / GRC: NO; EF:NA; MA:NA / IRL: 31,47; EF:CS; MA:T1 / ITA: 3219,72; EF:CS; MA:T2 / LUX: IE; EF:NA; MA:NA; COMM / NLD: 1384,15; EF:CS; MA:T2 / PRT: NO; EF:NA; MA:NA / SWE: 165,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4</xdr:colOff>
                <xdr:row>33</xdr:row>
                <xdr:rowOff>8</xdr:rowOff>
              </xdr:to>
            </anchor>
          </commentPr>
        </mc:Choice>
        <mc:Fallback/>
      </mc:AlternateContent>
    </comment>
    <comment ref="H36" authorId="0">
      <text>
        <r>
          <rPr>
            <b val="true"/>
            <sz val="8"/>
            <color rgb="FF000000"/>
            <rFont val="Tahoma"/>
            <family val="2"/>
          </rPr>
          <t xml:space="preserve">AUT: 3298,87; EF:D; MA:T2 / BEL: 448,13; EF:D; MA:T1 / DEU: 1273,47; EF:CS; MA:CS / DNM: 6,18; EF:CS; MA:CR / ESP: 2035,65; EF:OTH; MA:T2 / FIN: 15623,38; EF:D; MA:T3 / FRK: 6114,76; EF:CS; MA:T2, T3 / GBE: IE; EF:NA; MA:NA; COMM / GRC: NO; EF:NA; MA:NA / IRL: NO; EF:NA; MA:NA / ITA: NO; EF:NA; MA:NA / LUX: NO; EF:NA; MA:NA / NLD: 7,39; EF:CS; MA:T2 / PRT: 2801,90; EF:D, CR; MA:T2 / SWE: 3937,8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9</xdr:colOff>
                <xdr:row>35</xdr:row>
                <xdr:rowOff>2</xdr:rowOff>
              </xdr:to>
            </anchor>
          </commentPr>
        </mc:Choice>
        <mc:Fallback/>
      </mc:AlternateContent>
    </comment>
    <comment ref="H37" authorId="0">
      <text>
        <r>
          <rPr>
            <b val="true"/>
            <sz val="8"/>
            <color rgb="FF000000"/>
            <rFont val="Tahoma"/>
            <family val="2"/>
          </rPr>
          <t xml:space="preserve">AUT: 49,58; EF:D; MA:T2 / BEL: NO; EF:NA; MA:NA / DEU: 6,87; EF:CS; MA:CS / DNM: 0,1962; EF:CS; MA:CR / ESP: NA; EF:NA; MA:NA / FIN: 1138,04; EF:CS; MA:T3 / FRK: 0,1263; EF:CS; MA:T2, T3 / GBE: IE; EF:NA; MA:NA; COMM / GRC: NO; EF:NA; MA:NA / IRL: NO; EF:NA; MA:NA / ITA: NO; EF:NA; MA:NA / LUX: NO; EF:NA; MA:NA / NLD: NO; EF:NA; MA:NA / PRT: NO; EF:NA; MA:NA / SWE: 149,3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66</xdr:colOff>
                <xdr:row>36</xdr:row>
                <xdr:rowOff>8</xdr:rowOff>
              </xdr:to>
            </anchor>
          </commentPr>
        </mc:Choice>
        <mc:Fallback/>
      </mc:AlternateContent>
    </comment>
    <comment ref="H38" authorId="0">
      <text>
        <r>
          <rPr>
            <b val="true"/>
            <sz val="8"/>
            <color rgb="FF000000"/>
            <rFont val="Tahoma"/>
            <family val="2"/>
          </rPr>
          <t xml:space="preserve">AUT: 931,36; EF:CS; MA:T2 / BEL: 2823,02; EF:D; MA:T1 / DEU: 1971,28; EF:CS; MA:CS,T2 / DNM: 1729,38; EF:CS,D; MA:CR / ESP: 5381,43; EF:CR,CS; MA:T2 / FIN: 695,91; EF:CS; MA:T3 / FRK: 10629,79; EF:CS; MA:T2,T3 / GBE: 7289,02; EF:CS; MA:T2 / GRC: 936,47; EF:D; MA:CR / IRL: 1172,25; EF:CS; MA:T1 / ITA: 5061,80; EF:CS; MA:T2 / LUX: 21,61; EF:CS,D; MA:T1,T2 / NLD: 4121,88; EF:CS; MA:T2 / PRT: 928,00; EF:CR,D; MA:T2 / SWE: 940,22;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2</xdr:colOff>
                <xdr:row>37</xdr:row>
                <xdr:rowOff>9</xdr:rowOff>
              </xdr:to>
            </anchor>
          </commentPr>
        </mc:Choice>
        <mc:Fallback/>
      </mc:AlternateContent>
    </comment>
    <comment ref="H39" authorId="0">
      <text>
        <r>
          <rPr>
            <b val="true"/>
            <sz val="8"/>
            <color rgb="FF000000"/>
            <rFont val="Tahoma"/>
            <family val="2"/>
          </rPr>
          <t xml:space="preserve">AUT: 341,59; EF:CS; MA:T2 / BEL: 1819,89; EF:D; MA:T1 / DEU: 1033,50; EF:CS; MA:CS / DNM: 519,27; EF:CS,D; MA:CR / ESP: 3988,31; EF:CR; MA:T2 / FIN: 238,60; EF:CS; MA:T3 / FRK: 4114,18; EF:CS; MA:T2, T3 / GBE: 1707,73; EF:CS; MA:T2 / GRC: 910,85; EF:D; MA:CR / IRL: 746,60; EF:CS; MA:T1 / ITA: 1074,89; EF:CS; MA:T2 / LUX: 15,56; EF:CS,D; MA:T1,T2 / NLD: 118,03; EF:CS; MA:T2 / PRT: 928,00; EF:D, CR; MA:T2 / SWE: 597,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60</xdr:colOff>
                <xdr:row>37</xdr:row>
                <xdr:rowOff>14</xdr:rowOff>
              </xdr:to>
            </anchor>
          </commentPr>
        </mc:Choice>
        <mc:Fallback/>
      </mc:AlternateContent>
    </comment>
    <comment ref="H40" authorId="0">
      <text>
        <r>
          <rPr>
            <b val="true"/>
            <sz val="8"/>
            <color rgb="FF000000"/>
            <rFont val="Tahoma"/>
            <family val="2"/>
          </rPr>
          <t xml:space="preserve">AUT: 6,37; EF:CS; MA:T2 / BEL: 219,68; EF:D; MA:T1 / DEU: 755,46; EF:CS; MA:CS / DNM: 365,86; EF:CS,D; MA:CR / ESP: 169,22; EF:CR; MA:T2 / FIN: 224,43; EF:CS; MA:T3 / FRK: 1727,08; EF:CS; MA:T2, T3 / GBE: 1115,75; EF:CS; MA:T2 / GRC: 25,62; EF:D; MA:CR / IRL: 87,86; EF:CS; MA:T1 / ITA: 155,12; EF:CS; MA:T2 / LUX: NO; EF:NA; MA:NA / NLD: 123,21; EF:CS; MA:T2 / PRT: NO; EF:NA; MA:NA / SWE: 82,32;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47</xdr:colOff>
                <xdr:row>39</xdr:row>
                <xdr:rowOff>6</xdr:rowOff>
              </xdr:to>
            </anchor>
          </commentPr>
        </mc:Choice>
        <mc:Fallback/>
      </mc:AlternateContent>
    </comment>
    <comment ref="H41" authorId="0">
      <text>
        <r>
          <rPr>
            <b val="true"/>
            <sz val="8"/>
            <color rgb="FF000000"/>
            <rFont val="Tahoma"/>
            <family val="2"/>
          </rPr>
          <t xml:space="preserve">AUT: 583,40; EF:CS; MA:T2 / BEL: 760,15; EF:D; MA:T1 / DEU: 182,32; EF:CS; MA:T2 / DNM: 844,23; EF:CS; MA:CR / ESP: 1223,90; EF:CS; MA:T2 / FIN: 93,47; EF:CS; MA:T3 / FRK: 4788,54; EF:CS; MA:T2, T3 / GBE: 4465,53; EF:CS; MA:T2 / GRC: NO; EF:NA; MA:NA / IRL: 337,79; EF:CS; MA:T1 / ITA: 3831,79; EF:CS; MA:T2 / LUX: 6,05; EF:CS; MA:T2 / NLD: 3880,64; EF:CS; MA:T2 / PRT: NO; EF:NA; MA:NA / SWE: 260,0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9</xdr:colOff>
                <xdr:row>40</xdr:row>
                <xdr:rowOff>9</xdr:rowOff>
              </xdr:to>
            </anchor>
          </commentPr>
        </mc:Choice>
        <mc:Fallback/>
      </mc:AlternateContent>
    </comment>
    <comment ref="H42" authorId="0">
      <text>
        <r>
          <rPr>
            <b val="true"/>
            <sz val="8"/>
            <color rgb="FF000000"/>
            <rFont val="Tahoma"/>
            <family val="2"/>
          </rPr>
          <t xml:space="preserve">AUT: 10,39; EF:D; MA:T2 / BEL: 3,36; EF:D; MA:T1 / DEU: NO; EF:NA; MA:NA / DNM: 12,72; EF:CS; MA:CR / ESP: 1175,03; EF:OTH; MA:T2 / FIN: 31,24; EF:D; MA:T3 / FRK: 269,13; EF:CS; MA:T2, T3 / GBE: IE; EF:NA; MA:NA; COMM / GRC: NO; EF:NA; MA:NA / IRL: 6,50; EF:D; MA:T1 / ITA: 33,71; EF:CS; MA:T2 / LUX: NO; EF:NA; MA:NA / NLD: 54,10; EF:CS; MA:T2 / PRT: 413,96; EF:D, CR; MA:T2 / SWE: 18,38;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1</xdr:col>
                <xdr:colOff>63</xdr:colOff>
                <xdr:row>40</xdr:row>
                <xdr:rowOff>8</xdr:rowOff>
              </xdr:to>
            </anchor>
          </commentPr>
        </mc:Choice>
        <mc:Fallback/>
      </mc:AlternateContent>
    </comment>
    <comment ref="H43" authorId="0">
      <text>
        <r>
          <rPr>
            <b val="true"/>
            <sz val="8"/>
            <color rgb="FF000000"/>
            <rFont val="Tahoma"/>
            <family val="2"/>
          </rPr>
          <t xml:space="preserve">AUT: NO; EF:NA; MA:NA / BEL: 23,31; EF:D; MA:T1 / DEU: NO; EF:NA; MA:NA / DNM: 0,0241; EF:CS; MA:CR / ESP: NA; EF:NA; MA:NA / FIN: 139,42;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53</xdr:colOff>
                <xdr:row>42</xdr:row>
                <xdr:rowOff>4</xdr:rowOff>
              </xdr:to>
            </anchor>
          </commentPr>
        </mc:Choice>
        <mc:Fallback/>
      </mc:AlternateContent>
    </comment>
    <comment ref="H46" authorId="0">
      <text>
        <r>
          <rPr>
            <b val="true"/>
            <sz val="8"/>
            <color rgb="FF000000"/>
            <rFont val="Tahoma"/>
            <family val="2"/>
          </rPr>
          <t xml:space="preserve">AUT: 1496,11; EF:CS; MA:T2,T3 / BEL: 3045,79; EF:D,PS; MA:CS,T1 / DEU: 21838,46; EF:CS; MA:CS / DNM: 1759,66; EF:CS,D; MA:CR / ESP: 16664,69; EF:CR,CS; MA:T2,T3 / FIN: 1548,02; EF:CS; MA:CS,M,T3 / FRK: 12692,57; EF:CS; MA:T2,T3 / GBE: 22664,46; EF:CS; MA:T2,T3 / GRC: 3382,42; EF:D; MA:CR / IRL: 963,53; EF:CS; MA:T1 / ITA: 16609,25; EF:CS; MA:T2 / LUX: 103,22; EF:CS,D; MA:T1,T2 / NLD: 1934,53; EF:CS; MA:T2 / PRT: 4168,01; EF:CR,D,PS; MA:T2 / SWE: 4230,0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55</xdr:colOff>
                <xdr:row>45</xdr:row>
                <xdr:rowOff>9</xdr:rowOff>
              </xdr:to>
            </anchor>
          </commentPr>
        </mc:Choice>
        <mc:Fallback/>
      </mc:AlternateContent>
    </comment>
    <comment ref="H47" authorId="0">
      <text>
        <r>
          <rPr>
            <b val="true"/>
            <sz val="8"/>
            <color rgb="FF000000"/>
            <rFont val="Tahoma"/>
            <family val="2"/>
          </rPr>
          <t xml:space="preserve">AUT: 452,31; EF:CS; MA:T2 / BEL: 1642,08; EF:D,PS; MA:CS,T1 / DEU: 28972,58; EF:CS; MA:CS / DNM: 956,70; EF:CS,D; MA:CR / ESP: 1469,15; EF:CR,CS; MA:T2 / FIN: 410,29; EF:CS; MA:T3 / FRK: 1822,19; EF:CS; MA:T2,T3 / GBE: 12057,11; EF:CS; MA:T2 / GRC: 3207,87; EF:D; MA:CR / IRL: 210,28; EF:CS; MA:T1 / ITA: 2218,08; EF:CS; MA:T2 / LUX: 299,45; EF:D; MA:T1 / NLD: 229,50; EF:CS; MA:T2 / PRT: 1962,87; EF:CR,D,PS; MA:T2 / SWE: 1112,9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2037,70; EF:CS; MA:T2 / BEL: 2953,09; EF:D; MA:CS,T1 / DEU: 45132,48; EF:CS; MA:CS / DNM: 747,94; EF:CS; MA:CR / ESP: 6540,07; EF:CS; MA:T2 / FIN: 195,97; EF:CS; MA:T3 / FRK: 9964,86; EF:CS; MA:T2,T3 / GBE: 11102,07; EF:CS; MA:T2 / GRC: NO; EF:NA; MA:NA / IRL: 342,69; EF:CS; MA:T1 / ITA: 20151,08; EF:CS; MA:T2 / LUX: 344,55; EF:CS; MA:T2 / NLD: 3577,08; EF:CS; MA:T2 / PRT: NO; EF:NA; MA:NA / SWE: 116,32;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438,89; EF:D; MA:T2 / BEL: 76,58; EF:D; MA:CS,T1 / DEU: 1494,10; EF:CS; MA:CS / DNM: 499,86; EF:CS; MA:CR / ESP: 2542,73; EF:OTH; MA:T2 / FIN: 1032,13; EF:D; MA:T3 / FRK: 1218,67; EF:CS; MA:T2,T3 / GBE: 2128,37; EF:D; MA:T1 / GRC: 877,04; EF:D; MA:CR / IRL: 272,97; EF:D; MA:T1 / ITA: 873,68; EF:CS; MA:T2 / LUX: NO; EF:NA; MA:NA / NLD: 209,52; EF:CS; MA:T2 / PRT: 1630,14; EF:CR,D,PS; MA:T2 / SWE: 3587,75;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193,72; EF:CS,D; MA:T2 / BEL: 402,85; EF:D; MA:CS,T1 / DEU: 2883,33; EF:CS; MA:CS / DNM: 0,1534; EF:CS; MA:CR / ESP: NA; EF:NA; MA:NA / FIN: 146,20; EF:CS; MA:T3 / FRK: 151,00; EF:CS; MA:T2,T3 / GBE: 62,09; EF:CS; MA:T2 / GRC: NO; EF:NA; MA:NA / IRL: NO; EF:NA; MA:NA / ITA: NO; EF:NA; MA:NA / LUX: NO; EF:NA; MA:NA / NLD: NA,NO; EF:NA; MA:NA / PRT: 5,69;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2</xdr:colOff>
                <xdr:row>49</xdr:row>
                <xdr:rowOff>9</xdr:rowOff>
              </xdr:to>
            </anchor>
          </commentPr>
        </mc:Choice>
        <mc:Fallback/>
      </mc:AlternateContent>
    </comment>
    <comment ref="I8"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40</xdr:colOff>
                <xdr:row>7</xdr:row>
                <xdr:rowOff>9</xdr:rowOff>
              </xdr:to>
            </anchor>
          </commentPr>
        </mc:Choice>
        <mc:Fallback/>
      </mc:AlternateContent>
    </comment>
    <comment ref="I9" authorId="0">
      <text>
        <r>
          <rPr>
            <b val="true"/>
            <sz val="8"/>
            <color rgb="FF000000"/>
            <rFont val="Tahoma"/>
            <family val="2"/>
          </rPr>
          <t xml:space="preserve">AUT: 0,0559; EF:CS; MA:T2,T3 / BEL: 0,3471; EF:CS,D,PS; MA:T1 / DEU: 0,9598; EF:CS; MA:CS / DNM: 0,0828; EF:CR,CS; MA:CR / ESP: 0,8109; EF:CR; MA:T2,T3 / FIN: 0,1106; EF:CS; MA:M,T3 / FRK: 1,72; EF:CS; MA:T2,T3 / GBE: 1,75; EF:D,OTH; MA:T2,T3 / GRC: 0,1334; EF:D; MA:T2 / IRL: 0,1175; EF:D; MA:T1 / ITA: 1,58; EF:CR,D; MA:T2 / LUX: 0,0139; EF:D; MA:T1 / NLD: 0,3940; EF:CS; MA:T2 / PRT: 0,5119; EF:CR,D,OTH; MA:T2 / SWE: 0,286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689; EF:CS; MA:T2 / BEL: 1,84; EF:CS,D,PS; MA:T1 / DEU: 3,11; EF:CR,CS; MA:CS / DNM: 0,1452; EF:CS; MA:CR / ESP: 0,6308; EF:CR; MA:T2 / FIN: 0,0426; EF:CS; MA:T3 / FRK: 5,26; EF:CS; MA:T2,T3 / GBE: 10,41; EF:CR,CS; MA:T2 / GRC: 0,0367; EF:D; MA:T2 / IRL: 0,0315; EF:D; MA:T1 / ITA: 4,42; EF:CR,D; MA:T2 / LUX: 0,0723; EF:D; MA:T1 / NLD: 0,1462; EF:CS; MA:T2 / PRT: 0,2198; EF:CR,D,OTH; MA:T2 / SWE: 0,0549;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372; EF:CS; MA:T2 / BEL: 0,7544; EF:CS,D,PS; MA:T1 / DEU: 2,28; EF:CS; MA:CS,T2 / DNM: 0,1790; EF:CS; MA:CR / ESP: 4,82; EF:CR,CS; MA:T2 / FIN: 0,0532; EF:CS; MA:T3 / FRK: 1,97; EF:CS; MA:T2,T3 / GBE: 3,02; EF:D; MA:T2 / GRC: 0,0002; EF:D; MA:T2 / IRL: 0,0167; EF:D; MA:T1 / ITA: 0,7286; EF:CR,D; MA:T2 / LUX: 0,0146; EF:D; MA:T1 / NLD: 2,13; EF:CS; MA:T2 / PRT: NO; EF:NA; MA:NA / SWE: 0,0129;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6</xdr:colOff>
                <xdr:row>10</xdr:row>
                <xdr:rowOff>9</xdr:rowOff>
              </xdr:to>
            </anchor>
          </commentPr>
        </mc:Choice>
        <mc:Fallback/>
      </mc:AlternateContent>
    </comment>
    <comment ref="I12" authorId="0">
      <text>
        <r>
          <rPr>
            <b val="true"/>
            <sz val="8"/>
            <color rgb="FF000000"/>
            <rFont val="Tahoma"/>
            <family val="2"/>
          </rPr>
          <t xml:space="preserve">AUT: 0,0717; EF:CS; MA:T2 / BEL: 0,0776; EF:CS,D,PS; MA:T1 / DEU: 0,1202; EF:CS; MA:CS / DNM: 0,0702; EF:CS; MA:CR / ESP: 1,06; EF:CR; MA:T2 / FIN: 0,4349; EF:CS; MA:T3 / FRK: 1,66; EF:CS; MA:T2,T3 / GBE: 0,6256; EF:D; MA:T1 / GRC: 0,2449; EF:D; MA:T2 / IRL: 0,0746; EF:D; MA:T1 / ITA: 0,2790; EF:CR,D; MA:T2 / LUX: NO; EF:NA; MA:NA / NLD: 0,0684; EF:CS; MA:T2 / PRT: 0,7398; EF:CR,D,OTH; MA:T2 / SWE: 2,3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32; EF:CS; MA:T2 / BEL: 0,1437; EF:CR,D,PS; MA:T1 / DEU: 0,1436; EF:CS; MA:CS / DNM: 0,0004; EF:D; MA:CR / ESP: NA; EF:NA; MA:NA / FIN: 0,0520; EF:CS; MA:T3 / FRK: 0,3577; EF:CS; MA:T2,T3 / GBE: 0,0293; EF:CR,CS,D; MA:T2 / GRC: NO; EF:NA; MA:NA / IRL: NO; EF:NA; MA:NA / ITA: 0,0112; EF:CR,D; MA:T2 / LUX: NO; EF:NA; MA:NA / NLD: NA,NO; EF:NA; MA:NA / PRT: 0,0026; EF:CR,D,OTH; MA:T2 / SWE: 0,0077;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60; EF:CS; MA:T2 / BEL: 1,64; EF:CS,D; MA:T1 / DEU: 2,45; EF:CR,CS; MA:CS / DNM: 0,0025; EF:CS,D; MA:CR / ESP: 0,7465; EF:CR,CS; MA:T2 / FIN: 0,0213; EF:CS; MA:T3 / FRK: 5,53; EF:CS; MA:T2,T3 / GBE: 10,24; EF:CR,CS,D,OTH; MA:T2 / GRC: 0,0143; EF:D; MA:T2 / IRL: 0,0004; EF:D; MA:T1 / ITA: 4,23; EF:CR,D; MA:T2 / LUX: 0,0495; EF:D; MA:T1 / NLD: 0,1585; EF:CS; MA:T2 / PRT: 0,0265; EF:CR,D; MA:T2 / SWE: 0,023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22</xdr:colOff>
                <xdr:row>13</xdr:row>
                <xdr:rowOff>9</xdr:rowOff>
              </xdr:to>
            </anchor>
          </commentPr>
        </mc:Choice>
        <mc:Fallback/>
      </mc:AlternateContent>
    </comment>
    <comment ref="I15" authorId="0">
      <text>
        <r>
          <rPr>
            <b val="true"/>
            <sz val="8"/>
            <color rgb="FF000000"/>
            <rFont val="Tahoma"/>
            <family val="2"/>
          </rPr>
          <t xml:space="preserve">AUT: 0,0049; EF:CS; MA:T2 / BEL: 0,0050; EF:CS,D; MA:T1 / DEU: 0,0028; EF:CS; MA:CS / DNM: 0,0001; EF:CS; MA:CR / ESP: 0,0450; EF:CR; MA:T2 / FIN: 0,0031; EF:CS; MA:T3 / FRK: 0,3791; EF:CS; MA:T2, T3 / GBE: 0,0279; EF:D,OTH; MA:T2 / GRC: 0,0143; EF:D; MA:T2 / IRL: 0,0003; EF:D; MA:T1 / ITA: 0,0102; EF:CR,D; MA:T2 / LUX: 0,0028; EF:D; MA:T1 / NLD: 0,0010; EF:CS; MA:T2 / PRT: 0,0046; EF:CR, D; MA:T2 / SWE: 0,017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28; EF:CS; MA:T2 / BEL: 1,55; EF:CS,D; MA:T1 / DEU: 2,39; EF:CR,CS; MA:CS / DNM: NA; EF:NA; MA:NA / ESP: 0,4936; EF:CR; MA:T2 / FIN: 0,0160; EF:CS; MA:T3 / FRK: 4,95; EF:CS; MA:T2, T3 / GBE: 9,85; EF:CR,CS; MA:T2 / GRC: NO; EF:NA; MA:NA / IRL: NO; EF:NA; MA:NA / ITA: 4,14; EF:CR,D; MA:T2 / LUX: 0,0406; EF:D; MA:T1 / NLD: 0,0835; EF:CS; MA:T2 / PRT: 0,0218;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3</xdr:colOff>
                <xdr:row>15</xdr:row>
                <xdr:rowOff>9</xdr:rowOff>
              </xdr:to>
            </anchor>
          </commentPr>
        </mc:Choice>
        <mc:Fallback/>
      </mc:AlternateContent>
    </comment>
    <comment ref="I17" authorId="0">
      <text>
        <r>
          <rPr>
            <b val="true"/>
            <sz val="8"/>
            <color rgb="FF000000"/>
            <rFont val="Tahoma"/>
            <family val="2"/>
          </rPr>
          <t xml:space="preserve">AUT: 0,0084; EF:CS; MA:T2 / BEL: 0,0848; EF:CS,D; MA:T1 / DEU: 0,0552; EF:CS; MA:CS / DNM: 0,0023; EF:CS; MA:CR / ESP: 0,2079; EF:CR, CS; MA:T2 / FIN: 0,0022; EF:CS; MA:T3 / FRK: 0,2011; EF:CS; MA:T2, T3 / GBE: 0,3676; EF:D; MA:T2 / GRC: NO; EF:NA; MA:NA / IRL: 0,0000; EF:D; MA:T1 / ITA: 0,0747; EF:CR,D; MA:T2 / LUX: 0,0060; EF:D; MA:T1 / NLD: 0,0740; EF:CS; MA:T2 / PRT: NO; EF:NA; MA:NA / SWE: 0,0008;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0,0000; EF:D; MA:CR / ESP: NA; EF:NA; MA:NA / FIN: NO; EF:NA; MA:NA / FRK: 0,0002;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44</xdr:colOff>
                <xdr:row>18</xdr:row>
                <xdr:rowOff>9</xdr:rowOff>
              </xdr:to>
            </anchor>
          </commentPr>
        </mc:Choice>
        <mc:Fallback/>
      </mc:AlternateContent>
    </comment>
    <comment ref="I20" authorId="0">
      <text>
        <r>
          <rPr>
            <b val="true"/>
            <sz val="8"/>
            <color rgb="FF000000"/>
            <rFont val="Tahoma"/>
            <family val="2"/>
          </rPr>
          <t xml:space="preserve">AUT: 0,0063; EF:CS; MA:T2 / BEL: 0,0431; EF:D; MA:T1 / DEU: 0,0175; EF:CS; MA:CS / DNM: 0,0003; EF:CS; MA:CR / ESP: 0,0918; EF:CR,CS; MA:T2 / FIN: 0,0014; EF:CS; MA:T3 / FRK: 0,1135; EF:CS; MA:T2,T3 / GBE: 0,0837; EF:CS,D,OTH; MA:T2 / GRC: 0,0232; EF:D; MA:T2 / IRL: 0,0462; EF:D; MA:T1 / ITA: 0,0159; EF:CR,D; MA:T2 / LUX: 0,0006; EF:D; MA:T1 / NLD: 0,0259;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45; EF:D; MA:T1 / DEU: 0,0109; EF:CS; MA:CS / DNM: 0,0001; EF:CS; MA:CR / ESP: 0,0110; EF:CR; MA:T2 / FIN: 0,0012; EF:CS; MA:T3 / FRK: 0,0148; EF:CS; MA:T2, T3 / GBE: 0,0039; EF:D,OTH; MA:T2 / GRC: 0,0232; EF:D; MA:T2 / IRL: 0,0454; EF:D; MA:T1 / ITA: 0,0008; EF:CR,D; MA:T2 / LUX: 0,0003; EF:D; MA:T1 / NLD: 0,0001; EF:CS; MA:T2 / PRT: IE; EF:NA; MA:NA; COMM / SWE: 0,0015;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2; EF:CS; MA:T2 / BEL: 0,0166; EF:D; MA:T1 / DEU: 0,0066; EF:CS; MA:CS / DNM: NO; EF:NA; MA:NA / ESP: 0,0032; EF:CR; MA:T2 / FIN: 0,0001; EF:CS; MA:T3 / FRK: 0,0317; EF:CS; MA:T2, T3 / GBE: 0,0025; EF:CS; MA:T2 / GRC: IE; EF:NA; MA:NA; COMM / IRL: NO; EF:NA; MA:NA / ITA: 0,0020; EF:CR,D; MA:T2 / LUX: NO; EF:NA; MA:NA / NLD: NO; EF:NA; MA:NA / PRT: IE; EF:NA; MA:NA; COMM / SWE: 0,00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55; EF:CS; MA:T2 / BEL: 0,0220; EF:D; MA:T1 / DEU: IE; EF:NA; MA:NA; COMM / DNM: 0,0001; EF:CS; MA:CR / ESP: 0,0776; EF:CR, CS; MA:T2 / FIN: NO; EF:NA; MA:NA / FRK: 0,0671; EF:CS; MA:T2, T3 / GBE: 0,0773; EF:D; MA:T2 / GRC: NO; EF:NA; MA:NA / IRL: 0,0008; EF:D; MA:T1 / ITA: 0,0132; EF:CR,D; MA:T2 / LUX: 0,0003; EF:D; MA:T1 / NLD: 0,0248; EF:CS; MA:T2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6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527; EF:CS; MA:T2 / BEL: 0,4705; EF:CR,D; MA:T1 / DEU: IE,NO; EF:NA; MA:NA / DNM: 0,0130; EF:CS,D; MA:CR / ESP: 1,34; EF:CR,CS; MA:T2 / FIN: 0,0310; EF:CS; MA:T3 / FRK: 1,32; EF:CS; MA:T2,T3 / GBE: 0,8582; EF:CS,D,OTH; MA:T2 / GRC: 0,0072; EF:D; MA:T2 / IRL: 0,0104; EF:D; MA:T1 / ITA: 0,6766; EF:CR,D; MA:T2 / LUX: 0,0055; EF:D; MA:T1 / NLD: 1,12; EF:CS; MA:T2 / PRT: 0,1001; EF:CR,D; MA:T2 / SWE: 0,057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0</xdr:colOff>
                <xdr:row>25</xdr:row>
                <xdr:rowOff>9</xdr:rowOff>
              </xdr:to>
            </anchor>
          </commentPr>
        </mc:Choice>
        <mc:Fallback/>
      </mc:AlternateContent>
    </comment>
    <comment ref="I27" authorId="0">
      <text>
        <r>
          <rPr>
            <b val="true"/>
            <sz val="8"/>
            <color rgb="FF000000"/>
            <rFont val="Tahoma"/>
            <family val="2"/>
          </rPr>
          <t xml:space="preserve">AUT: 0,0006; EF:CS; MA:T2 / BEL: 0,0444; EF:D; MA:T1 / DEU: IE; EF:NA; MA:NA; COMM / DNM: 0,0023; EF:CS; MA:CR / ESP: 0,1605; EF:CR; MA:T2 / FIN: 0,0120; EF:CS; MA:T3 / FRK: 0,4089; EF:CS; MA:T2, T3 / GBE: 0,0731; EF:D,OTH; MA:T2 / GRC: 0,0063; EF:D; MA:T2 / IRL: 0,0075; EF:D; MA:T1 / ITA: 0,5101; EF:CR,D; MA:T2 / LUX: 0,0033; EF:D; MA:T1 / NLD: 0,2838; EF:CS; MA:T2 / PRT: 0,0823; EF:CR, D; MA:T2 / SWE: 0,020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074; EF:CS; MA:T2 / BEL: 0,0050; EF:D; MA:T1 / DEU: IE; EF:NA; MA:NA; COMM / DNM: 0,0064; EF:CS; MA:CR / ESP: 0,1064; EF:CR; MA:T2 / FIN: 0,0029; EF:CS; MA:T3 / FRK: 0,0598; EF:CS; MA:T2, T3 / GBE: 0,0093; EF:CS; MA:T2 / GRC: 0,0007; EF:D; MA:T2 / IRL: NO; EF:NA; MA:NA / ITA: 0,0007; EF:CR,D; MA:T2 / LUX: NO; EF:NA; MA:NA / NLD: 0,0001; EF:CS; MA:T2 / PRT: 0,0012; EF:CR, D; MA:T2 / SWE: 0,0116;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55; EF:CS; MA:T2 / BEL: 0,2842; EF:D; MA:T1 / DEU: IE; EF:NA; MA:NA; COMM / DNM: 0,0038; EF:CS; MA:CR / ESP: 1,05; EF:CR, CS; MA:T2 / FIN: 0,0019; EF:CS; MA:T3 / FRK: 0,5468; EF:CS; MA:T2, T3 / GBE: 0,7758; EF:D; MA:T2 / GRC: 0,0002; EF:D; MA:T2 / IRL: 0,0029; EF:D; MA:T1 / ITA: 0,1499; EF:CR,D; MA:T2 / LUX: 0,0022; EF:D; MA:T1 / NLD: 0,8382; EF:CS; MA:T2 / PRT: NO; EF:NA; MA:NA / SWE: 0,00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17</xdr:colOff>
                <xdr:row>28</xdr:row>
                <xdr:rowOff>9</xdr:rowOff>
              </xdr:to>
            </anchor>
          </commentPr>
        </mc:Choice>
        <mc:Fallback/>
      </mc:AlternateContent>
    </comment>
    <comment ref="I30" authorId="0">
      <text>
        <r>
          <rPr>
            <b val="true"/>
            <sz val="8"/>
            <color rgb="FF000000"/>
            <rFont val="Tahoma"/>
            <family val="2"/>
          </rPr>
          <t xml:space="preserve">AUT: 0,0034; EF:CS; MA:T2 / BEL: NO; EF:NA; MA:NA / DEU: NO; EF:NA; MA:NA / DNM: 0,0003; EF:CS; MA:CR / ESP: 0,0168; EF:CR; MA:T2 / FIN: 0,0059; EF:CS; MA:T3 / FRK: NO; EF:NA; MA:NA / GBE: IE; EF:NA; MA:NA; COMM / GRC: NO; EF:NA; MA:NA / IRL: NO; EF:NA; MA:NA / ITA: 0,0047; EF:CR,D; MA:T2 / LUX: NO; EF:NA; MA:NA / NLD: 0,0002; EF:CS; MA:T2 / PRT: 0,0150; EF:CR, D; MA:T2 / SWE: 0,022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8; EF:CS; MA:T2 / BEL: 0,1369; EF:CR,D; MA:T1 / DEU: IE; EF:NA; MA:NA; COMM / DNM: 0,0002; EF:D; MA:CR / ESP: NA; EF:NA; MA:NA / FIN: 0,0082; EF:CS; MA:T3 / FRK: 0,3012; EF:CS; MA:T2, T3 / GBE: IE; EF:NA; MA:NA; COMM / GRC: NO; EF:NA; MA:NA / IRL: NO; EF:NA; MA:NA / ITA: 0,0112; EF:CR,D; MA:T2 / LUX: NO; EF:NA; MA:NA / NLD: NO; EF:NA; MA:NA / PRT: 0,0016; EF:CR, D;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385; EF:CS; MA:T2 / BEL: 0,1148; EF:CS,D; MA:T1 / DEU: 0,0440; EF:CS; MA:CS / DNM: 0,0060; EF:CS,D; MA:CR / ESP: 1,42; EF:CR,CS; MA:T2 / FIN: 0,2952; EF:CS; MA:T3 / FRK: 1,86; EF:CS; MA:T2,T3 / GBE: 0,2876; EF:CS,D,OTH; MA:T2 / GRC: 0,0075; EF:D; MA:T2 / IRL: 0,0018; EF:D; MA:T1 / ITA: 0,0936; EF:CR,D; MA:T2 / LUX: IE,NO; EF:NA; MA:NA / NLD: 0,1530; EF:CS; MA:T2 / PRT: 0,7096; EF:CR,D; MA:T2 / SWE: 1,2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5</xdr:colOff>
                <xdr:row>31</xdr:row>
                <xdr:rowOff>8</xdr:rowOff>
              </xdr:to>
            </anchor>
          </commentPr>
        </mc:Choice>
        <mc:Fallback/>
      </mc:AlternateContent>
    </comment>
    <comment ref="I33" authorId="0">
      <text>
        <r>
          <rPr>
            <b val="true"/>
            <sz val="8"/>
            <color rgb="FF000000"/>
            <rFont val="Tahoma"/>
            <family val="2"/>
          </rPr>
          <t xml:space="preserve">AUT: 0,0111; EF:CS; MA:T2 / BEL: 0,0106; EF:D; MA:T1 / DEU: IE; EF:NA; MA:NA; COMM / DNM: 0,0008; EF:CS; MA:CR / ESP: 0,0463; EF:CR; MA:T2 / FIN: 0,0166; EF:CS; MA:T3 / FRK: 0,0519; EF:CS; MA:T2, T3 / GBE: 0,0173; EF:D,OTH; MA:T2 / GRC: 0,0072; EF:D; MA:T2 / IRL: 0,0013; EF:D; MA:T1 / ITA: 0,0349; EF:CR,D; MA:T2 / LUX: IE; EF:NA; MA:NA; COMM / NLD: 0,0002; EF:CS; MA:T2 / PRT: 0,1891; EF:CR, D; MA:T2 / SWE: 0,0723;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49; EF:CS; MA:T2 / BEL: 0,0126; EF:D; MA:T1 / DEU: IE; EF:NA; MA:NA; COMM / DNM: 0,0007; EF:CS; MA:CR / ESP: 0,0094; EF:CR; MA:T2 / FIN: 0,0107; EF:CS; MA:T3 / FRK: 0,0277; EF:CS; MA:T2, T3 / GBE: 0,0052; EF:CS; MA:T2 / GRC: 0,0004; EF:D; MA:T2 / IRL: NO; EF:NA; MA:NA / ITA: 0,0007; EF:CR,D; MA:T2 / LUX: NO; EF:NA; MA:NA / NLD: NO; EF:NA; MA:NA / PRT: NO; EF:NA; MA:NA / SWE: 0,011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4</xdr:col>
                <xdr:colOff>31</xdr:colOff>
                <xdr:row>32</xdr:row>
                <xdr:rowOff>17</xdr:rowOff>
              </xdr:to>
            </anchor>
          </commentPr>
        </mc:Choice>
        <mc:Fallback/>
      </mc:AlternateContent>
    </comment>
    <comment ref="I35" authorId="0">
      <text>
        <r>
          <rPr>
            <b val="true"/>
            <sz val="8"/>
            <color rgb="FF000000"/>
            <rFont val="Tahoma"/>
            <family val="2"/>
          </rPr>
          <t xml:space="preserve">AUT: 0,0369; EF:CS; MA:T2 / BEL: 0,0288; EF:D; MA:T1 / DEU: IE; EF:NA; MA:NA; COMM / DNM: 0,0036; EF:CS; MA:CR / ESP: 1,24; EF:CR, CS; MA:T2 / FIN: 0,0424; EF:CS; MA:T3 / FRK: 0,1849; EF:CS; MA:T2, T3 / GBE: 0,2652; EF:D; MA:T2 / GRC: NO; EF:NA; MA:NA / IRL: 0,0006; EF:D; MA:T1 / ITA: 0,0581; EF:CR,D; MA:T2 / LUX: IE; EF:NA; MA:NA; COMM / NLD: 0,1523; EF:CS; MA:T2 / PRT: NO; EF:NA; MA:NA / SWE: 0,002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24</xdr:colOff>
                <xdr:row>34</xdr:row>
                <xdr:rowOff>7</xdr:rowOff>
              </xdr:to>
            </anchor>
          </commentPr>
        </mc:Choice>
        <mc:Fallback/>
      </mc:AlternateContent>
    </comment>
    <comment ref="I36" authorId="0">
      <text>
        <r>
          <rPr>
            <b val="true"/>
            <sz val="8"/>
            <color rgb="FF000000"/>
            <rFont val="Tahoma"/>
            <family val="2"/>
          </rPr>
          <t xml:space="preserve">AUT: 0,0599; EF:CS; MA:T2 / BEL: 0,0628; EF:CS,D; MA:T1 / DEU: 0,0438; EF:CS; MA:CS / DNM: 0,0009; EF:CS; MA:CR / ESP: 0,1243; EF:CR; MA:T2 / FIN: 0,1978; EF:CS; MA:T3 / FRK: 1,60; EF:CS; MA:T2, T3 / GBE: IE; EF:NA; MA:NA; COMM / GRC: NO; EF:NA; MA:NA / IRL: NO; EF:NA; MA:NA / ITA: NO; EF:NA; MA:NA / LUX: NO; EF:NA; MA:NA / NLD: 0,0004; EF:CS; MA:T2 / PRT: 0,5205; EF:CR, 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57; EF:CS; MA:T2 / BEL: NO; EF:NA; MA:NA / DEU: 0,0002; EF:CS; MA:CS / DNM: 0,0001; EF:D; MA:CR / ESP: NA; EF:NA; MA:NA / FIN: 0,0278; EF:CS; MA:T3 / FRK: 0,0000; EF:CS; MA:T2, T3 / GBE: IE; EF:NA; MA:NA; COMM / GRC: NO; EF:NA; MA:NA / IRL: NO; EF:NA; MA:NA / ITA: NO; EF:NA; MA:NA / LUX: NO; EF:NA; MA:NA / NLD: NO; EF:NA; MA:NA / PRT: NO; EF:NA; MA:NA / SWE: 0,0074;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3</xdr:col>
                <xdr:colOff>2</xdr:colOff>
                <xdr:row>35</xdr:row>
                <xdr:rowOff>13</xdr:rowOff>
              </xdr:to>
            </anchor>
          </commentPr>
        </mc:Choice>
        <mc:Fallback/>
      </mc:AlternateContent>
    </comment>
    <comment ref="I38" authorId="0">
      <text>
        <r>
          <rPr>
            <b val="true"/>
            <sz val="8"/>
            <color rgb="FF000000"/>
            <rFont val="Tahoma"/>
            <family val="2"/>
          </rPr>
          <t xml:space="preserve">AUT: 0,0190; EF:CS; MA:T2 / BEL: 0,1468; EF:D; MA:T1 / DEU: 0,0816; EF:CS; MA:CS,T2 / DNM: 0,1223; EF:CS,D; MA:CR / ESP: 0,9855; EF:CR,CS; MA:T2 / FIN: 0,0310; EF:CS; MA:T3 / FRK: 0,5773; EF:CS; MA:T2,T3 / GBE: 0,4908; EF:CS,D,OTH; MA:T2 / GRC: 0,0296; EF:D; MA:T2 / IRL: 0,0437; EF:D; MA:T1 / ITA: 0,1275; EF:CR,D; MA:T2 / LUX: 0,0008; EF:D; MA:T1 / NLD: 0,4966; EF:CS; MA:T2 / PRT: 0,0944; EF:CR,D; MA:T2 / SWE: 0,024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51</xdr:colOff>
                <xdr:row>37</xdr:row>
                <xdr:rowOff>6</xdr:rowOff>
              </xdr:to>
            </anchor>
          </commentPr>
        </mc:Choice>
        <mc:Fallback/>
      </mc:AlternateContent>
    </comment>
    <comment ref="I39" authorId="0">
      <text>
        <r>
          <rPr>
            <b val="true"/>
            <sz val="8"/>
            <color rgb="FF000000"/>
            <rFont val="Tahoma"/>
            <family val="2"/>
          </rPr>
          <t xml:space="preserve">AUT: 0,0028; EF:CS; MA:T2 / BEL: 0,0477; EF:D; MA:T1 / DEU: 0,0522; EF:CS; MA:CS / DNM: 0,0084; EF:CS; MA:CR / ESP: 0,1438; EF:CR; MA:T2 / FIN: 0,0036; EF:CS; MA:T3 / FRK: 0,1468; EF:CS; MA:T2, T3 / GBE: 0,0468; EF:D,OTH; MA:T2 / GRC: 0,0288; EF:D; MA:T2 / IRL: 0,0282; EF:D; MA:T1 / ITA: 0,0410; EF:CR,D; MA:T2 / LUX: 0,0007; EF:D; MA:T1 / NLD: 0,0042; EF:CS; MA:T2 / PRT: 0,0377; EF:CR, D; MA:T2 / SWE: 0,012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1; EF:CS; MA:T2 / BEL: 0,0233; EF:D; MA:T1 / DEU: 0,0213; EF:CS; MA:CS / DNM: 0,0385; EF:CS; MA:CR / ESP: 0,0019; EF:CR; MA:T2 / FIN: 0,0085; EF:CS; MA:T3 / FRK: 0,1039; EF:CS; MA:T2, T3 / GBE: 0,0051; EF:CS; MA:T2 / GRC: 0,0008; EF:D; MA:T2 / IRL: 0,0093; EF:D; MA:T1 / ITA: 0,0022; EF:CR,D; MA:T2 / LUX: NO; EF:NA; MA:NA / NLD: 0,0076; EF:CS; MA:T2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44</xdr:col>
                <xdr:colOff>52</xdr:colOff>
                <xdr:row>38</xdr:row>
                <xdr:rowOff>5</xdr:rowOff>
              </xdr:to>
            </anchor>
          </commentPr>
        </mc:Choice>
        <mc:Fallback/>
      </mc:AlternateContent>
    </comment>
    <comment ref="I41" authorId="0">
      <text>
        <r>
          <rPr>
            <b val="true"/>
            <sz val="8"/>
            <color rgb="FF000000"/>
            <rFont val="Tahoma"/>
            <family val="2"/>
          </rPr>
          <t xml:space="preserve">AUT: 0,0158; EF:CS; MA:T2 / BEL: 0,0681; EF:D; MA:T1 / DEU: 0,0081; EF:CS; MA:T2 / DNM: 0,0745; EF:CS; MA:CR / ESP: 0,5193; EF:CR, CS; MA:T2 / FIN: 0,0018; EF:CS; MA:T3 / FRK: 0,3173; EF:CS; MA:T2, T3 / GBE: 0,4389; EF:D; MA:T2 / GRC: NO; EF:NA; MA:NA / IRL: 0,0061; EF:D; MA:T1 / ITA: 0,0691; EF:CR,D; MA:T2 / LUX: 0,0001; EF:D; MA:T1 / NLD: 0,4818; EF:CS; MA:T2 / PRT: NO; EF:NA; MA:NA / SWE: 0,0046;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67</xdr:colOff>
                <xdr:row>40</xdr:row>
                <xdr:rowOff>2</xdr:rowOff>
              </xdr:to>
            </anchor>
          </commentPr>
        </mc:Choice>
        <mc:Fallback/>
      </mc:AlternateContent>
    </comment>
    <comment ref="I42" authorId="0">
      <text>
        <r>
          <rPr>
            <b val="true"/>
            <sz val="8"/>
            <color rgb="FF000000"/>
            <rFont val="Tahoma"/>
            <family val="2"/>
          </rPr>
          <t xml:space="preserve">AUT: 0,0002; EF:CS; MA:T2 / BEL: 0,0009; EF:D; MA:T1 / DEU: NO; EF:NA; MA:NA / DNM: 0,0009; EF:CS; MA:CR / ESP: 0,3205; EF:CR; MA:T2 / FIN: 0,0047; EF:CS; MA:T3 / FRK: 0,0094; EF:CS; MA:T2, T3 / GBE: IE; EF:NA; MA:NA; COMM / GRC: NO; EF:NA; MA:NA / IRL: 0,0001; EF:D; MA:T1 / ITA: 0,0151; EF:CR,D; MA:T2 / LUX: NO; EF:NA; MA:NA / NLD: 0,0030; EF:CS; MA:T2 / PRT: 0,0566;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xdr:colOff>
                <xdr:row>41</xdr:row>
                <xdr:rowOff>7</xdr:rowOff>
              </xdr:to>
            </anchor>
          </commentPr>
        </mc:Choice>
        <mc:Fallback/>
      </mc:AlternateContent>
    </comment>
    <comment ref="I43" authorId="0">
      <text>
        <r>
          <rPr>
            <b val="true"/>
            <sz val="8"/>
            <color rgb="FF000000"/>
            <rFont val="Tahoma"/>
            <family val="2"/>
          </rPr>
          <t xml:space="preserve">AUT: NO; EF:NA; MA:NA / BEL: 0,0068; EF:D; MA:T1 / DEU: NO; EF:NA; MA:NA / DNM: 0,0000; EF:D; MA:CR / ESP: NA; EF:NA; MA:NA / FIN: 0,012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43</xdr:colOff>
                <xdr:row>42</xdr:row>
                <xdr:rowOff>9</xdr:rowOff>
              </xdr:to>
            </anchor>
          </commentPr>
        </mc:Choice>
        <mc:Fallback/>
      </mc:AlternateContent>
    </comment>
    <comment ref="I46" authorId="0">
      <text>
        <r>
          <rPr>
            <b val="true"/>
            <sz val="8"/>
            <color rgb="FF000000"/>
            <rFont val="Tahoma"/>
            <family val="2"/>
          </rPr>
          <t xml:space="preserve">AUT: 0,0359; EF:CS; MA:T2,T3 / BEL: 0,2349; EF:D,PS; MA:T1 / DEU: 0,8940; EF:CS; MA:CS / DNM: 0,0710; EF:CR,CS; MA:CR / ESP: 0,4042; EF:CR; MA:T2,T3 / FIN: 0,0740; EF:CS; MA:M,T3 / FRK: 0,7160; EF:CS; MA:T2,T3 / GBE: 1,58; EF:D,OTH; MA:T2,T3 / GRC: 0,0535; EF:D; MA:T2 / IRL: 0,0348; EF:D; MA:T1 / ITA: 0,9877; EF:CR,D; MA:T2 / LUX: 0,0067; EF:D; MA:T1 / NLD: 0,1046; EF:CS; MA:T2 / PRT: 0,1981; EF:CR,D,OTH; MA:T2 / SWE: 0,1616;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53</xdr:colOff>
                <xdr:row>45</xdr:row>
                <xdr:rowOff>9</xdr:rowOff>
              </xdr:to>
            </anchor>
          </commentPr>
        </mc:Choice>
        <mc:Fallback/>
      </mc:AlternateContent>
    </comment>
    <comment ref="I47" authorId="0">
      <text>
        <r>
          <rPr>
            <b val="true"/>
            <sz val="8"/>
            <color rgb="FF000000"/>
            <rFont val="Tahoma"/>
            <family val="2"/>
          </rPr>
          <t xml:space="preserve">AUT: 0,0235; EF:CS; MA:T2 / BEL: 0,2303; EF:D,PS; MA:T1 / DEU: 0,6881; EF:CS; MA:CS / DNM: 0,0996; EF:CS; MA:CR / ESP: 0,0162; EF:CR; MA:T2 / FIN: 0,0044; EF:CS; MA:T3 / FRK: 0,0907; EF:CS; MA:T2,T3 / GBE: 0,5420; EF:CS; MA:T2 / GRC: 0,0349; EF:D; MA:T2 / IRL: 0,0222; EF:D; MA:T1 / ITA: 0,2700; EF:CR,D; MA:T2 / LUX: 0,0316; EF:D; MA:T1 / NLD: 0,0551; EF:CS; MA:T2 / PRT: 0,1968;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52; EF:CS; MA:T2 / BEL: 0,2665; EF:D,PS; MA:T1 / DEU: 2,21; EF:CS; MA:CS / DNM: 0,0948; EF:CS; MA:CR / ESP: 1,72; EF:CR,CS; MA:T2 / FIN: 0,0050; EF:CS; MA:T3 / FRK: 0,6523; EF:CS; MA:T2,T3 / GBE: 1,09; EF:D; MA:T2 / GRC: NO; EF:NA; MA:NA / IRL: 0,0062; EF:D; MA:T1 / ITA: 0,3636; EF:CR,D; MA:T2 / LUX: 0,0059; EF:D; MA:T1 / NLD: 0,5629; EF:CS; MA:T2 / PRT: NO; EF:NA; MA:NA / SWE: 0,0021;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52</xdr:colOff>
                <xdr:row>47</xdr:row>
                <xdr:rowOff>9</xdr:rowOff>
              </xdr:to>
            </anchor>
          </commentPr>
        </mc:Choice>
        <mc:Fallback/>
      </mc:AlternateContent>
    </comment>
    <comment ref="I49" authorId="0">
      <text>
        <r>
          <rPr>
            <b val="true"/>
            <sz val="8"/>
            <color rgb="FF000000"/>
            <rFont val="Tahoma"/>
            <family val="2"/>
          </rPr>
          <t xml:space="preserve">AUT: 0,0082; EF:CS; MA:T2 / BEL: 0,0139; EF:D,PS; MA:T1 / DEU: 0,0764; EF:CS; MA:CS / DNM: 0,0682; EF:CS; MA:CR / ESP: 0,5992; EF:CR; MA:T2 / FIN: 0,2265; EF:CS; MA:T3 / FRK: 0,0512; EF:CS; MA:T2,T3 / GBE: 0,6256; EF:D; MA:T1 / GRC: 0,2449; EF:D; MA:T2 / IRL: 0,0744; EF:D; MA:T1 / ITA: 0,2592; EF:CR,D; MA:T2 / LUX: NO; EF:NA; MA:NA / NLD: 0,0639; EF:CS; MA:T2 / PRT: 0,1477; EF:CR,D,OTH; MA:T2 / SWE: 1,1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40</xdr:colOff>
                <xdr:row>48</xdr:row>
                <xdr:rowOff>9</xdr:rowOff>
              </xdr:to>
            </anchor>
          </commentPr>
        </mc:Choice>
        <mc:Fallback/>
      </mc:AlternateContent>
    </comment>
    <comment ref="I50" authorId="0">
      <text>
        <r>
          <rPr>
            <b val="true"/>
            <sz val="8"/>
            <color rgb="FF000000"/>
            <rFont val="Tahoma"/>
            <family val="2"/>
          </rPr>
          <t xml:space="preserve">AUT: 0,0318; EF:CS; MA:T2 / BEL: 0,0000; EF:D,PS; MA:T1 / DEU: 0,1434; EF:CS; MA:CS / DNM: 0,0001; EF:D; MA:CR / ESP: NA; EF:NA; MA:NA / FIN: 0,0036; EF:CS; MA:T3 / FRK: 0,0563; EF:CS; MA:T2,T3 / GBE: 0,0293; EF:CR,CS,D; MA:T2 / GRC: NO; EF:NA; MA:NA / IRL: NO; EF:NA; MA:NA / ITA: NO; EF:NA; MA:NA / LUX: NO; EF:NA; MA:NA / NLD: NA,NO; EF:NA; MA:NA / PRT: 0,0009;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1617; EF:CS; MA:T2,T3 / BEL: 0,2390; EF:D,PS; MA:T1 / DEU: 0,4789; EF:CS; MA:CS / DNM: 0,1069; EF:CR,D; MA:CR / ESP: 0,6977; EF:CR,OTH; MA:T2,T3 / FIN: 0,1024; EF:CS,D; MA:M,T3 / FRK: 0,6551; EF:CS; MA:T2,T3 / GBE: 3,33; EF:D; MA:T2,T3 / GRC: 0,0738; EF:D; MA:T2 / IRL: 0,0232; EF:D; MA:T1 / ITA: 3,23; EF:CR,D; MA:T2 / LUX: 0,0338; EF:D; MA:T1 / NLD: 0,0305; EF:D; MA:T1 / PRT: 0,0821; EF:CR,D; MA:T2 / SWE: 1,1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56</xdr:colOff>
                <xdr:row>8</xdr:row>
                <xdr:rowOff>9</xdr:rowOff>
              </xdr:to>
            </anchor>
          </commentPr>
        </mc:Choice>
        <mc:Fallback/>
      </mc:AlternateContent>
    </comment>
    <comment ref="J10" authorId="0">
      <text>
        <r>
          <rPr>
            <b val="true"/>
            <sz val="8"/>
            <color rgb="FF000000"/>
            <rFont val="Tahoma"/>
            <family val="2"/>
          </rPr>
          <t xml:space="preserve">AUT: 0,0527; EF:CS; MA:T2 / BEL: 0,0521; EF:D,PS; MA:T1 / DEU: 1,71; EF:CS; MA:CS / DNM: 0,0203; EF:D; MA:CR / ESP: 0,2059; EF:D,OTH; MA:T2 / FIN: 0,1161; EF:CS; MA:T3 / FRK: 0,4522; EF:CS; MA:T2,T3 / GBE: 1,35; EF:CR,CS; MA:T2 / GRC: 0,0538; EF:D; MA:T2 / IRL: 0,0047; EF:D; MA:T1 / ITA: 0,5423; EF:CR,D; MA:T2 / LUX: 0,0105; EF:D; MA:T1 / NLD: 0,0091; EF:D; MA:T1 / PRT: 0,0219; EF:CR,D; MA:T2 / SWE: 0,302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100; EF:CS; MA:T2 / BEL: 0,0154; EF:D,PS; MA:T1 / DEU: 0,7125; EF:CS; MA:CS,T2 / DNM: 0,0063; EF:D; MA:CR / ESP: 0,3740; EF:OTH; MA:T2 / FIN: 0,0508; EF:CS; MA:T3 / FRK: 1,24; EF:CS; MA:T2,T3 / GBE: 0,0603; EF:D; MA:T2 / GRC: 0,0002; EF:D; MA:T2 / IRL: 0,0017; EF:D; MA:T1 / ITA: 0,6983; EF:CR,D; MA:T2 / LUX: 0,0015; EF:D; MA:T1 / NLD: 0,0308; EF:D; MA:T1 / PRT: NO; EF:NA; MA:NA / SWE: 0,0258;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0869; EF:CS; MA:T2 / BEL: 0,0080; EF:D,PS; MA:T1 / DEU: 0,0717; EF:CS; MA:CS / DNM: 0,0185; EF:D; MA:CR / ESP: 0,2332; EF:D,OTH; MA:T2 / FIN: 0,2154; EF:CS; MA:T3 / FRK: 0,2315; EF:CS; MA:T2,T3 / GBE: 0,0834; EF:D; MA:T1 / GRC: 0,0327; EF:D; MA:T2 / IRL: 0,0099; EF:D; MA:T1 / ITA: 0,0398; EF:CR,D; MA:T2 / LUX: NO; EF:NA; MA:NA / NLD: 0,0077; EF:CS,D; MA:T1 / PRT: 0,1323; EF:CR,D; MA:T2 / SWE: 0,398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74; EF:CS; MA:T2 / BEL: 0,0064; EF:D,PS; MA:T1 / DEU: 0,1100; EF:CS; MA:CS / DNM: 0,0001; EF:D; MA:CR / ESP: NA; EF:NA; MA:NA / FIN: 0,0536; EF:CS; MA:T3 / FRK: 0,1770; EF:CS; MA:T2,T3 / GBE: 0,0044; EF:CS; MA:T2 / GRC: NO; EF:NA; MA:NA / IRL: NO; EF:NA; MA:NA / ITA: 0,0074; EF:CR,D; MA:T2 / LUX: NO; EF:NA; MA:NA / NLD: NA,NO; EF:NA; MA:NA / PRT: 0,0017; EF:CR,D; MA:T2 / SWE: 0,006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66; EF:CS; MA:T2 / BEL: 0,0176; EF:D; MA:T1 / DEU: 0,3963; EF:CS; MA:CS / DNM: 0,0002; EF:D; MA:CR / ESP: 0,2004; EF:D,OTH; MA:T2 / FIN: 0,0234; EF:CS; MA:T3 / FRK: 0,3267; EF:CS; MA:T2,T3 / GBE: 0,3917; EF:CR,CS,D; MA:T2 / GRC: 0,0029; EF:D; MA:T2 / IRL: 0,0001; EF:D; MA:T1 / ITA: 0,3703; EF:CR,D; MA:T2 / LUX: 0,0129; EF:D; MA:T1 / NLD: 0,0055; EF:D; MA:T1 / PRT: 0,0090; EF:CR,D; MA:T2 / SWE: 0,050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72; EF:CS; MA:T2 / BEL: 0,0015; EF:D; MA:T1 / DEU: 0,0041; EF:CS; MA:CS / DNM: 0,0001; EF:D; MA:CR / ESP: 0,0270; EF:OTH; MA:T2 / FIN: 0,0035; EF:CS; MA:T3 / FRK: 0,0125; EF:CS; MA:T2, T3 / GBE: 0,0072; EF:D; MA:T2 / GRC: 0,0029; EF:D; MA:T2 / IRL: 0,0000; EF:D; MA:T1 / ITA: 0,0073; EF:CR,D; MA:T2 / LUX: 0,0065; EF:D; MA:T1 / NLD: 0,0002; EF:D; MA:T1 / PRT: 0,0013; EF:CR,D; MA:T2 / SWE: 0,040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80; EF:CS; MA:T2 / BEL: 0,0140; EF:D; MA:T1 / DEU: 0,3285; EF:CS; MA:CS / DNM: NA; EF:NA; MA:NA / ESP: 0,1272; EF:D, OTH; MA:T2 / FIN: 0,0166; EF:CS; MA:T3 / FRK: 0,2195; EF:CS; MA:T2, T3 / GBE: 0,3772; EF:CR,CS; MA:T2 / GRC: NO; EF:NA; MA:NA / IRL: NO; EF:NA; MA:NA / ITA: 0,2883; EF:CR,D; MA:T2 / LUX: 0,0058; EF:D; MA:T1 / NLD: 0,0040; EF:D; MA:T1 / PRT: 0,0077;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4; EF:CS; MA:T2 / BEL: 0,0021; EF:D; MA:T1 / DEU: 0,0637; EF:CS; MA:CS / DNM: 0,0002; EF:D; MA:CR / ESP: 0,0461; EF:OTH; MA:T2 / FIN: 0,0033; EF:CS; MA:T3 / FRK: 0,0942; EF:CS; MA:T2, T3 / GBE: 0,0074; EF:D; MA:T2 / GRC: NO; EF:NA; MA:NA / IRL: 0,0000; EF:D; MA:T1 / ITA: 0,0747; EF:CR,D; MA:T2 / LUX: 0,0006; EF:D; MA:T1 / NLD: 0,0013; EF:D; MA:T1 / PRT: NO; EF:NA; MA:NA / SWE: 0,001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0,0000; EF:D; MA:CR / ESP: NA; EF:NA; MA:NA / FIN: NO; EF:NA; MA:NA / FRK: 0,0005;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38</xdr:colOff>
                <xdr:row>18</xdr:row>
                <xdr:rowOff>5</xdr:rowOff>
              </xdr:to>
            </anchor>
          </commentPr>
        </mc:Choice>
        <mc:Fallback/>
      </mc:AlternateContent>
    </comment>
    <comment ref="J20" authorId="0">
      <text>
        <r>
          <rPr>
            <b val="true"/>
            <sz val="8"/>
            <color rgb="FF000000"/>
            <rFont val="Tahoma"/>
            <family val="2"/>
          </rPr>
          <t xml:space="preserve">AUT: 0,0010; EF:CS; MA:T2 / BEL: 0,0041; EF:D; MA:T1 / DEU: 0,0279; EF:CS; MA:CS / DNM: 0,0005; EF:D; MA:CR / ESP: 0,0334; EF:D,OTH; MA:T2 / FIN: 0,0018; EF:CS; MA:T3 / FRK: 0,0681; EF:CS; MA:T2,T3 / GBE: 0,0520; EF:CS,D; MA:T2 / GRC: 0,0076; EF:D; MA:T2 / IRL: 0,0091; EF:D; MA:T1 / ITA: 0,0164; EF:CR,D; MA:T2 / LUX: 0,0001; EF:D; MA:T1 / NLD: 0,0005;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3; EF:D; MA:T1 / DEU: 0,0063; EF:CS; MA:CS / DNM: 0,0005; EF:D; MA:CR / ESP: 0,0208; EF:OTH; MA:T2 / FIN: 0,0017; EF:CS; MA:T3 / FRK: 0,0076; EF:CS; MA:T2, T3 / GBE: 0,0012; EF:D; MA:T2 / GRC: 0,0076; EF:D; MA:T2 / IRL: 0,0090; EF:D; MA:T1 / ITA: 0,0013; EF:CR,D; MA:T2 / LUX: 0,0000; EF:D; MA:T1 / NLD: 0,0000; EF:D; MA:T1 / PRT: IE; EF:NA; MA:NA; COMM / SWE: 0,003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23; EF:D; MA:T1 / DEU: 0,0216; EF:CS; MA:CS / DNM: NO; EF:NA; MA:NA / ESP: 0,0064; EF:D, OTH; MA:T2 / FIN: 0,0002; EF:CS; MA:T3 / FRK: 0,0222; EF:CS; MA:T2, T3 / GBE: 0,0493; EF:CS; MA:T2 / GRC: IE; EF:NA; MA:NA; COMM / IRL: NO; EF:NA; MA:NA / ITA: 0,0020; EF:CR,D; MA:T2 / LUX: NO; EF:NA; MA:NA / NLD: NO; EF:NA; MA:NA / PRT: IE; EF:NA; MA:NA; COMM / SWE: 0,0001;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7</xdr:col>
                <xdr:colOff>2</xdr:colOff>
                <xdr:row>21</xdr:row>
                <xdr:rowOff>5</xdr:rowOff>
              </xdr:to>
            </anchor>
          </commentPr>
        </mc:Choice>
        <mc:Fallback/>
      </mc:AlternateContent>
    </comment>
    <comment ref="J23" authorId="0">
      <text>
        <r>
          <rPr>
            <b val="true"/>
            <sz val="8"/>
            <color rgb="FF000000"/>
            <rFont val="Tahoma"/>
            <family val="2"/>
          </rPr>
          <t xml:space="preserve">AUT: 0,0004; EF:CS; MA:T2 / BEL: 0,0004; EF:D; MA:T1 / DEU: IE; EF:NA; MA:NA; COMM / DNM: 0,0000; EF:D; MA:CR / ESP: 0,0062; EF:OTH; MA:T2 / FIN: NO; EF:NA; MA:NA / FRK: 0,0383; EF:CS; MA:T2, T3 / GBE: 0,0015; EF:D; MA:T2 / GRC: NO; EF:NA; MA:NA / IRL: 0,0001; EF:D; MA:T1 / ITA: 0,0132;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3</xdr:col>
                <xdr:colOff>21</xdr:colOff>
                <xdr:row>24</xdr:row>
                <xdr:rowOff>2</xdr:rowOff>
              </xdr:to>
            </anchor>
          </commentPr>
        </mc:Choice>
        <mc:Fallback/>
      </mc:AlternateContent>
    </comment>
    <comment ref="J26" authorId="0">
      <text>
        <r>
          <rPr>
            <b val="true"/>
            <sz val="8"/>
            <color rgb="FF000000"/>
            <rFont val="Tahoma"/>
            <family val="2"/>
          </rPr>
          <t xml:space="preserve">AUT: 0,0139; EF:CS; MA:T2 / BEL: 0,0252; EF:D; MA:T1 / DEU: IE,NO; EF:NA; MA:NA / DNM: 0,0114; EF:D; MA:CR / ESP: 0,1686; EF:D,OTH; MA:T2 / FIN: 0,1147; EF:CS; MA:T3 / FRK: 0,7764; EF:CS; MA:T2,T3 / GBE: 0,2177; EF:CS,D; MA:T2 / GRC: 0,0099; EF:D; MA:T2 / IRL: 0,0018; EF:D; MA:T1 / ITA: 0,2846; EF:CR,D; MA:T2 / LUX: 0,0053; EF:D; MA:T1 / NLD: 0,0290; EF:CS,D; MA:T1 / PRT: 0,0281; EF:CR,D; MA:T2 / SWE: 0,0590;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33; EF:D; MA:T1 / DEU: IE; EF:NA; MA:NA; COMM / DNM: 0,0083; EF:D; MA:CR / ESP: 0,1029; EF:OTH; MA:T2 / FIN: 0,0243; EF:CS; MA:T3 / FRK: 0,2024; EF:CS; MA:T2, T3 / GBE: 0,0219; EF:D; MA:T2 / GRC: 0,0087; EF:D; MA:T2 / IRL: 0,0015; EF:D; MA:T1 / ITA: 0,2309; EF:CR,D; MA:T2 / LUX: 0,0051; EF:D; MA:T1 / NLD: 0,0153; EF:D; MA:T1 / PRT: 0,0219; EF:CR, D; MA:T2 / SWE: 0,0430;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2; EF:CS; MA:T2 / BEL: 0,0007; EF:D; MA:T1 / DEU: IE; EF:NA; MA:NA; COMM / DNM: 0,0009; EF:D; MA:CR / ESP: 0,0196; EF:D, OTH; MA:T2 / FIN: 0,0693; EF:CS; MA:T3 / FRK: 0,0746; EF:CS; MA:T2, T3 / GBE: 0,1802; EF:CS; MA:T2 / GRC: 0,0011; EF:D; MA:T2 / IRL: NO; EF:NA; MA:NA / ITA: 0,0007; EF:CR,D; MA:T2 / LUX: NO; EF:NA; MA:NA / NLD: 0,0002; EF:D; MA:T1 / PRT: 0,0003; EF:CR, D; MA:T2 / SWE: 0,007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10; EF:CS; MA:T2 / BEL: 0,0057; EF:D; MA:T1 / DEU: IE; EF:NA; MA:NA; COMM / DNM: 0,0022; EF:D; MA:CR / ESP: 0,0436; EF:OTH; MA:T2 / FIN: 0,0022; EF:CS; MA:T3 / FRK: 0,3280; EF:CS; MA:T2, T3 / GBE: 0,0155; EF:D; MA:T2 / GRC: 0,0002; EF:D; MA:T2 / IRL: 0,0003; EF:D; MA:T1 / ITA: 0,0450; EF:CR,D; MA:T2 / LUX: 0,0002; EF:D; MA:T1 / NLD: 0,0135; EF:D; MA:T1 / PRT: NO; EF:NA; MA:NA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069; EF:CS; MA:T2 / BEL: NO; EF:NA; MA:NA / DEU: NO; EF:NA; MA:NA / DNM: 0,0000; EF:D; MA:CR / ESP: 0,0024; EF:D, OTH; MA:T2 / FIN: 0,0043; EF:CS; MA:T3 / FRK: NO; EF:NA; MA:NA / GBE: IE; EF:NA; MA:NA; COMM / GRC: NO; EF:NA; MA:NA / IRL: NO; EF:NA; MA:NA / ITA: 0,0006; EF:CR,D; MA:T2 / LUX: NO; EF:NA; MA:NA / NLD: 0,0000; EF:CS; MA:T1 / PRT: 0,0043; EF:CR, D; MA:T2 / SWE: 0,003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0; EF:CS; MA:T2 / BEL: 0,0055; EF:D; MA:T1 / DEU: IE; EF:NA; MA:NA; COMM / DNM: 0,0000; EF:D; MA:CR / ESP: NA; EF:NA; MA:NA / FIN: 0,0145; EF:CS; MA:T3 / FRK: 0,1715; EF:CS; MA:T2, T3 / GBE: IE; EF:NA; MA:NA; COMM / GRC: NO; EF:NA; MA:NA / IRL: NO; EF:NA; MA:NA / ITA: 0,0074; EF:CR,D; MA:T2 / LUX: NO; EF:NA; MA:NA / NLD: NO; EF:NA; MA:NA / PRT: 0,0016; EF:CR, 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781; EF:CS; MA:T2 / BEL: 0,0106; EF:D; MA:T1 / DEU: 0,0158; EF:CS; MA:CS / DNM: 0,0035; EF:D; MA:CR / ESP: 0,1830; EF:D,OTH; MA:T2 / FIN: 0,2991; EF:CS; MA:T3 / FRK: 0,3493; EF:CS; MA:T2,T3 / GBE: 0,1116; EF:CS,D; MA:T2 / GRC: 0,0010; EF:D; MA:T2 / IRL: 0,0003; EF:D; MA:T1 / ITA: 0,0824; EF:CR,D; MA:T2 / LUX: IE,NO; EF:NA; MA:NA / NLD: 0,0025; EF:D; MA:T1 / PRT: 0,0550; EF:CR,D; MA:T2 / SWE: 0,428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62; EF:CS; MA:T2 / BEL: 0,0025; EF:D; MA:T1 / DEU: IE; EF:NA; MA:NA; COMM / DNM: 0,0027; EF:D; MA:CR / ESP: 0,0331; EF:OTH; MA:T2 / FIN: 0,0189; EF:CS; MA:T3 / FRK: 0,0349; EF:CS; MA:T2, T3 / GBE: 0,0052; EF:D; MA:T2 / GRC: 0,0009; EF:D; MA:T2 / IRL: 0,0003; EF:D; MA:T1 / ITA: 0,0237; EF:CR,D; MA:T2 / LUX: IE; EF:NA; MA:NA; COMM / NLD: 0,0000; EF:D; MA:T1 / PRT: 0,0071; EF:CR, D; MA:T2 / SWE: 0,1788;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6; EF:CS; MA:T2 / BEL: 0,0018; EF:D; MA:T1 / DEU: IE; EF:NA; MA:NA; COMM / DNM: 0,0001; EF:D; MA:CR / ESP: 0,0050; EF:D, OTH; MA:T2 / FIN: 0,0148; EF:CS; MA:T3 / FRK: 0,0255; EF:CS; MA:T2, T3 / GBE: 0,1011; EF:CS; MA:T2 / GRC: 0,0002; EF:D; MA:T2 / IRL: NO; EF:NA; MA:NA / ITA: 0,0007; EF:CR,D; MA:T2 / LUX: NO; EF:NA; MA:NA / NLD: NO; EF:NA; MA:NA / PRT: NO; EF:NA; MA:NA / SWE: 0,031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1</xdr:colOff>
                <xdr:row>33</xdr:row>
                <xdr:rowOff>9</xdr:rowOff>
              </xdr:to>
            </anchor>
          </commentPr>
        </mc:Choice>
        <mc:Fallback/>
      </mc:AlternateContent>
    </comment>
    <comment ref="J35" authorId="0">
      <text>
        <r>
          <rPr>
            <b val="true"/>
            <sz val="8"/>
            <color rgb="FF000000"/>
            <rFont val="Tahoma"/>
            <family val="2"/>
          </rPr>
          <t xml:space="preserve">AUT: 0,0025; EF:CS; MA:T2 / BEL: 0,0006; EF:D; MA:T1 / DEU: IE; EF:NA; MA:NA; COMM / DNM: 0,0005; EF:D; MA:CR / ESP: 0,0424; EF:OTH; MA:T2 / FIN: 0,0376; EF:CS; MA:T3 / FRK: 0,1317; EF:CS; MA:T2, T3 / GBE: 0,0053; EF:D; MA:T2 / GRC: NO; EF:NA; MA:NA / IRL: 0,0001; EF:D; MA:T1 / ITA: 0,0581; EF:CR,D; MA:T2 / LUX: IE; EF:NA; MA:NA; COMM / NLD: 0,0024; EF:D; MA:T1 / PRT: NO; EF:NA; MA:NA / SWE: 0,005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47</xdr:col>
                <xdr:colOff>7</xdr:colOff>
                <xdr:row>33</xdr:row>
                <xdr:rowOff>14</xdr:rowOff>
              </xdr:to>
            </anchor>
          </commentPr>
        </mc:Choice>
        <mc:Fallback/>
      </mc:AlternateContent>
    </comment>
    <comment ref="J36" authorId="0">
      <text>
        <r>
          <rPr>
            <b val="true"/>
            <sz val="8"/>
            <color rgb="FF000000"/>
            <rFont val="Tahoma"/>
            <family val="2"/>
          </rPr>
          <t xml:space="preserve">AUT: 0,0633; EF:CS; MA:T2 / BEL: 0,0058; EF:D; MA:T1 / DEU: 0,0158; EF:CS; MA:CS / DNM: 0,0002; EF:D; MA:CR / ESP: 0,1025; EF:D, OTH; MA:T2 / FIN: 0,1979; EF:CS; MA:T3 / FRK: 0,1572; EF:CS; MA:T2, T3 / GBE: IE; EF:NA; MA:NA; COMM / GRC: NO; EF:NA; MA:NA / IRL: NO; EF:NA; MA:NA / ITA: NO; EF:NA; MA:NA / LUX: NO; EF:NA; MA:NA / NLD: 0,0000; EF:D; MA:T1 / PRT: 0,0478; EF:CR, D; MA:T2 / SWE: 0,2070;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7; EF:CS; MA:T2 / BEL: NO; EF:NA; MA:NA / DEU: 0,0001; EF:CS; MA:CS / DNM: 0,0000; EF:D; MA:CR / ESP: NA; EF:NA; MA:NA / FIN: 0,0298; EF:CS; MA:T3 / FRK: 0,0000; EF:CS; MA:T2, T3 / GBE: IE; EF:NA; MA:NA; COMM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46; EF:CS; MA:T2 / BEL: 0,0200; EF:D; MA:T1 / DEU: 0,0626; EF:CS; MA:CS,T2 / DNM: 0,0388; EF:D; MA:CR / ESP: 0,1460; EF:D,OTH; MA:T2 / FIN: 0,0238; EF:CS; MA:T3 / FRK: 0,3698; EF:CS; MA:T2,T3 / GBE: 0,1220; EF:CS,D; MA:T2 / GRC: 0,0044; EF:D; MA:T2 / IRL: 0,0076; EF:D; MA:T1 / ITA: 0,0527; EF:CR,D; MA:T2 / LUX: 0,0030; EF:D; MA:T1 / NLD: 0,0095; EF:D; MA:T1 / PRT: 0,0249; EF:CR,D; MA:T2 / SWE: 0,057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31; EF:CS; MA:T2 / BEL: 0,0143; EF:D; MA:T1 / DEU: 0,0386; EF:CS; MA:CS / DNM: 0,0313; EF:D; MA:CR / ESP: 0,0771; EF:OTH; MA:T2 / FIN: 0,0089; EF:CS; MA:T3 / FRK: 0,0943; EF:CS; MA:T2, T3 / GBE: 0,0140; EF:D; MA:T2 / GRC: 0,0039; EF:D; MA:T2 / IRL: 0,0056; EF:D; MA:T1 / ITA: 0,0283; EF:CR,D; MA:T2 / LUX: 0,0030; EF:D; MA:T1 / NLD: 0,0009; EF:D; MA:T1 / PRT: 0,0086; EF:CR, D; MA:T2 / SWE: 0,0297;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1; EF:CS; MA:T2 / BEL: 0,0033; EF:D; MA:T1 / DEU: 0,0211; EF:CS; MA:CS / DNM: 0,0054; EF:D; MA:CR / ESP: 0,0048; EF:OTH; MA:T2 / FIN: 0,0065; EF:CS; MA:T3 / FRK: 0,0538; EF:CS; MA:T2, T3 / GBE: 0,0992; EF:CS; MA:T2 / GRC: 0,0006; EF:D; MA:T2 / IRL: 0,0014; EF:D; MA:T1 / ITA: 0,0022; EF:CR,D; MA:T2 / LUX: NO; EF:NA; MA:NA / NLD: 0,0018; EF:D; MA:T1 / PRT: NO; EF:NA; MA:NA / SWE: 0,0174;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41</xdr:colOff>
                <xdr:row>39</xdr:row>
                <xdr:rowOff>6</xdr:rowOff>
              </xdr:to>
            </anchor>
          </commentPr>
        </mc:Choice>
        <mc:Fallback/>
      </mc:AlternateContent>
    </comment>
    <comment ref="J41" authorId="0">
      <text>
        <r>
          <rPr>
            <b val="true"/>
            <sz val="8"/>
            <color rgb="FF000000"/>
            <rFont val="Tahoma"/>
            <family val="2"/>
          </rPr>
          <t xml:space="preserve">AUT: 0,0011; EF:CS; MA:T2 / BEL: 0,0014; EF:D; MA:T1 / DEU: 0,0029; EF:CS; MA:T2 / DNM: 0,0021; EF:D; MA:CR / ESP: 0,0214; EF:OTH; MA:T2 / FIN: 0,0020; EF:CS; MA:T3 / FRK: 0,2100; EF:CS; MA:T2, T3 / GBE: 0,0088; EF:D; MA:T2 / GRC: NO; EF:NA; MA:NA / IRL: 0,0006; EF:D; MA:T1 / ITA: 0,0207; EF:CR,D; MA:T2 / LUX: 0,0000; EF:D; MA:T1 / NLD: 0,0068; EF:D; MA:T1 / PRT: NO; EF:NA; MA:NA / SWE: 0,009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5</xdr:colOff>
                <xdr:row>40</xdr:row>
                <xdr:rowOff>9</xdr:rowOff>
              </xdr:to>
            </anchor>
          </commentPr>
        </mc:Choice>
        <mc:Fallback/>
      </mc:AlternateContent>
    </comment>
    <comment ref="J42" authorId="0">
      <text>
        <r>
          <rPr>
            <b val="true"/>
            <sz val="8"/>
            <color rgb="FF000000"/>
            <rFont val="Tahoma"/>
            <family val="2"/>
          </rPr>
          <t xml:space="preserve">AUT: 0,0004; EF:CS; MA:T2 / BEL: 0,0001; EF:D; MA:T1 / DEU: NO; EF:NA; MA:NA / DNM: 0,0000; EF:D; MA:CR / ESP: 0,0427; EF:D; MA:T2 / FIN: 0,0011; EF:CS; MA:T3 / FRK: 0,0117; EF:CS; MA:T2, T3 / GBE: IE; EF:NA; MA:NA; COMM / GRC: NO; EF:NA; MA:NA / IRL: 0,0000; EF:D; MA:T1 / ITA: 0,0015; EF:CR,D; MA:T2 / LUX: NO; EF:NA; MA:NA / NLD: 0,0001; EF:D; MA:T1 / PRT: 0,0162;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42</xdr:colOff>
                <xdr:row>40</xdr:row>
                <xdr:rowOff>10</xdr:rowOff>
              </xdr:to>
            </anchor>
          </commentPr>
        </mc:Choice>
        <mc:Fallback/>
      </mc:AlternateContent>
    </comment>
    <comment ref="J43" authorId="0">
      <text>
        <r>
          <rPr>
            <b val="true"/>
            <sz val="8"/>
            <color rgb="FF000000"/>
            <rFont val="Tahoma"/>
            <family val="2"/>
          </rPr>
          <t xml:space="preserve">AUT: NO; EF:NA; MA:NA / BEL: 0,0009; EF:D; MA:T1 / DEU: NO; EF:NA; MA:NA / DNM: 0,0000; EF:D; MA:CR / ESP: NA; EF:NA; MA:NA / FIN: 0,0054; EF:CS; MA:T3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37</xdr:colOff>
                <xdr:row>42</xdr:row>
                <xdr:rowOff>6</xdr:rowOff>
              </xdr:to>
            </anchor>
          </commentPr>
        </mc:Choice>
        <mc:Fallback/>
      </mc:AlternateContent>
    </comment>
    <comment ref="J46" authorId="0">
      <text>
        <r>
          <rPr>
            <b val="true"/>
            <sz val="8"/>
            <color rgb="FF000000"/>
            <rFont val="Tahoma"/>
            <family val="2"/>
          </rPr>
          <t xml:space="preserve">AUT: 0,1440; EF:CS; MA:T2,T3 / BEL: 0,2061; EF:D,PS; MA:T1 / DEU: 0,4299; EF:CS; MA:CS / DNM: 0,0639; EF:CR,D; MA:CR / ESP: 0,4369; EF:CR,OTH; MA:T2,T3 / FIN: 0,0451; EF:CS,D; MA:M,T3 / FRK: 0,3034; EF:CS; MA:T2,T3 / GBE: 3,28; EF:D; MA:T2,T3 / GRC: 0,0499; EF:D; MA:T2 / IRL: 0,0068; EF:D; MA:T1 / ITA: 2,94; EF:CR,D; MA:T2 / LUX: 0,0193; EF:D; MA:T1 / NLD: 0,0142; EF:D; MA:T1 / PRT: 0,0432; EF:CR,D; MA:T2 / SWE: 0,804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67; EF:CS; MA:T2 / BEL: 0,0300; EF:D,PS; MA:T1 / DEU: 1,34; EF:CS; MA:CS / DNM: 0,0139; EF:D; MA:CR / ESP: 0,0428; EF:D,OTH; MA:T2 / FIN: 0,0087; EF:CS; MA:T3 / FRK: 0,0566; EF:CS; MA:T2,T3 / GBE: 0,5463; EF:CS; MA:T2 / GRC: 0,0520; EF:D; MA:T2 / IRL: 0,0033; EF:D; MA:T1 / ITA: 0,2485; EF:CR,D; MA:T2 / LUX: 0,0047; EF:D; MA:T1 / NLD: 0,0030; EF:D; MA:T1 / PRT: 0,0138; EF:CR,D; MA:T2 / SWE: 0,2385;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7; EF:CS; MA:T2 / BEL: 0,0053; EF:D,PS; MA:T1 / DEU: 0,6459; EF:CS; MA:CS / DNM: 0,0014; EF:D; MA:CR / ESP: 0,2142; EF:OTH; MA:T2 / FIN: 0,0057; EF:CS; MA:T3 / FRK: 0,4415; EF:CS; MA:T2,T3 / GBE: 0,0218; EF:D; MA:T2 / GRC: NO; EF:NA; MA:NA / IRL: 0,0006; EF:D; MA:T1 / ITA: 0,4866; EF:CR,D; MA:T2 / LUX: 0,0006; EF:D; MA:T1 / NLD: 0,0063; EF:D; MA:T1 / PRT: NO; EF:NA; MA:NA / SWE: 0,004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63; EF:CS; MA:T2 / BEL: 0,0021; EF:D,PS; MA:T1 / DEU: 0,0559; EF:CS; MA:CS / DNM: 0,0182; EF:D; MA:CR / ESP: 0,0855; EF:D,OTH; MA:T2 / FIN: 0,0121; EF:CS; MA:T3 / FRK: 0,0626; EF:CS; MA:T2,T3 / GBE: 0,0834; EF:D; MA:T1 / GRC: 0,0327; EF:D; MA:T2 / IRL: 0,0099; EF:D; MA:T1 / ITA: 0,0377; EF:CR,D; MA:T2 / LUX: NO; EF:NA; MA:NA / NLD: 0,0076; EF:D; MA:T1 / PRT: 0,0639; EF:CR,D; MA:T2 / SWE: 0,1869;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7; EF:CS; MA:T2 / BEL: 0,0000; EF:D,PS; MA:T1 / DEU: 0,1100; EF:CS; MA:CS / DNM: 0,0000; EF:D; MA:CR / ESP: NA; EF:NA; MA:NA / FIN: 0,0039; EF:CS; MA:T3 / FRK: 0,0050; EF:CS; MA:T2,T3 / GBE: 0,0044;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5,70 / BEL: 371,96 / DEU: NO; EF:NA; MA:NA / DNM: 3,05 / ESP: 119,28 / FIN: 92,20 / FRK: 4590,04 / GBE: 1896,80 / GRC: 4,14 / IRL: 35,08 / ITA: 1376,78 / LUX: IE; EF:NA; MA:NA / NLD: 2913,00 / PRT: 38,57 / SWE: 32,7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225,82 / DEU: NO; EF:NA; MA:NA / DNM: 3,05 / ESP: NA; EF:NA; MA:NA / FIN: 92,20 / FRK: 2224,83 / GBE: NA; EF:NA; MA:NA / GRC: 3,94 / IRL: 4,00; COMM / ITA: 188,13 / LUX: IE; EF:NA; MA:NA; COMM / NLD: 2366,96 / PRT: 28,31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2</xdr:colOff>
                <xdr:row>34</xdr:row>
                <xdr:rowOff>9</xdr:rowOff>
              </xdr:to>
            </anchor>
          </commentPr>
        </mc:Choice>
        <mc:Fallback/>
      </mc:AlternateContent>
    </comment>
    <comment ref="F36" authorId="0">
      <text>
        <r>
          <rPr>
            <b val="true"/>
            <sz val="8"/>
            <color rgb="FF000000"/>
            <rFont val="Tahoma"/>
            <family val="2"/>
          </rPr>
          <t xml:space="preserve">AUT: NA; EF:NA; MA:NA / BEL: 199,71; EF:PS; MA:T1 / DEU: NO; EF:NA; MA:NA / DNM: 2,35; EF:OTH; MA:OTH / ESP: NA; EF:NA; MA:NA; COMM / FIN: IE; EF:NA; MA:NA; COMM / FRK: NA; EF:NA; MA:NA / GBE: NA; EF:NA; MA:NA / GRC: NA; EF:NA; MA:NA / IRL: 5,28; EF:D; MA:T1 / ITA: 134,91; EF:CS; MA:D / LUX: IE; EF:NA; MA:NA; COMM / NLD: IE; EF:NA; MA:NA; COMM / PRT: 25,5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2</xdr:colOff>
                <xdr:row>37</xdr:row>
                <xdr:rowOff>9</xdr:rowOff>
              </xdr:to>
            </anchor>
          </commentPr>
        </mc:Choice>
        <mc:Fallback/>
      </mc:AlternateContent>
    </comment>
    <comment ref="G11" authorId="0">
      <text>
        <r>
          <rPr>
            <b val="true"/>
            <sz val="8"/>
            <color rgb="FF000000"/>
            <rFont val="Tahoma"/>
            <family val="2"/>
          </rPr>
          <t xml:space="preserve">AUT: 133,61; EF:CS,D; MA:T2 / BEL: 117,78; EF:CS; MA:CS / DEU: 1727,00; EF:D,CS; MA:T2 / DNM: 60,45; EF:CS,D; MA:CS,T2 / ESP: 280,31; EF:D,CR,CS; MA:T2 / FIN: 95,91; EF:CS,D; MA:T2 / FRK: 325,54; EF:CS; MA:T2 / GBE: 1781,26; EF:CS; MA:T2 / GRC: 17,53; EF:CS,D; MA:T2 / IRL: NO; EF:NA; MA:NA / ITA: 542,64; EF:CS; MA:T2 / LUX: 3,03; EF:D; MA:T2 / NLD: 500,08; EF:CS; MA:T2 / PRT: 35,92; EF:CS, D; MA:T2 / SWE: 128,42;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1,78; EF:D; MA:T2 / FIN: IE,NO; EF:NA; MA:NA / FRK: 153,47; EF:CS; MA:T2 / GBE: NO; EF:NA; MA:NA / GRC: 89,78; EF:CS,D; MA:T2 / IRL: 69,03; EF:CS,D; MA:T2 / ITA: 214,91; EF:CS; MA:T2 / LUX: NO; EF:NA; MA:NA / NLD: NO; EF:NA; MA:NA / PRT: 58,5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4,52; EF:D; MA:T2 / FIN: NO; EF:NA; MA:NA / FRK: NO; EF:NA; MA:NA / GBE: NO; EF:NA; MA:NA / GRC: 89,78; EF:CS,D; MA:T2 / IRL: 46,10;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7,26; EF:D; MA:T2 / FIN: IE; EF:NA; MA:NA; COMM / FRK: 153,47; EF:CS; MA:T2 / GBE: NO; EF:NA; MA:NA / GRC: IE; EF:NA; MA:NA; COMM / IRL: 22,93; EF:CS,D; MA:T2 / ITA: 214,91; EF:CS; MA:T2 / LUX: NO; EF:NA; MA:NA / NLD: NO; EF:NA; MA:NA / PRT: 58,5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2843; EF:CR,CS; MA:CS / FIN: 73,89; EF:CS,D; MA:T2 / FRK: NO; EF:NA; MA:NA / GBE: NA; EF:NA; MA:NA / GRC: 16,82; EF:CS,D; MA:T2 / IRL: NO; EF:NA; MA:NA / ITA: NA; EF:NA; MA:NA / LUX: NA; EF:NA; MA:NA / NLD: NA; EF:NA; MA:NA / PRT: 85,2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135; EF:CS, PS; MA:T1 / GBE: IE; EF:NA; MA:NA; COMM / GRC: 0,0002; EF:CS; MA:D / IRL: 0,0001; EF:D; MA:T1 / ITA: 0,0113;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58; EF:CR,CS; MA:CR / FIN: IE; EF:NA; MA:NA / FRK: NA; EF:NA; MA:NA / GBE: 3,65; EF:CR,CS,D; MA:T2 / GRC: 0,0000; EF:CS; MA:D / IRL: 0,0001; EF:D; MA:T1 / ITA: 2,40; EF:CR,CS,D; MA:CS,D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14,73 / BEL: 10,56 / DEU: 176,00; EF:D,CS; MA:T2 / DNM: 7,61 / ESP: 11,87; EF:D,CR,CS; MA:T2 / FIN: 2,21 / FRK: 85,46; EF:CS; MA:T2 / GBE: 789,42 / GRC: 0,6667 / IRL: NO; EF:NA; MA:NA / ITA: 142,26 / LUX: NO; EF:NA; MA:NA / NLD: 73,77 / PRT: NO / SWE: 30,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1</xdr:col>
                <xdr:colOff>47</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62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34; EF:PS; MA:T1 / DEU: NO; EF:NA; MA:NA / DNM: 0,0007; EF:OTH; MA:T1 / ESP: IE; EF:NA; MA:NA; COMM / FIN: IE; EF:NA; MA:NA; COMM / FRK: 0,1544; EF:CS, PS; MA:T1 / GBE: IE; EF:NA; MA:NA; COMM / GRC: 0,0004; EF:CS; MA:D / IRL: 0,0000; EF:D; MA:T1 / ITA: 0,0218; EF:CS; MA:D / LUX: IE; EF:NA; MA:NA; COMM / NLD: IE; EF:NA; MA:NA; COMM / PRT: 0,0028;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20; EF:PS; MA:T1 / DEU: NO; EF:NA; MA:NA / DNM: NO; EF:NA; MA:NA / ESP: 0,0239; EF:CR,CS; MA:CR / FIN: IE; EF:NA; MA:NA / FRK: 0,2023; EF:CS,PS; MA:T1,T2 / GBE: 0,1498; EF:D; MA:T2 / GRC: 0,0000; EF:CS; MA:D / IRL: 0,0027; EF:D; MA:T1 / ITA: 0,0971; EF:CS,D; MA:CS,D / LUX: IE; EF:NA; MA:NA / NLD: IE; EF:NA; MA:NA / PRT: 0,001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104,22;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4,28; EF:CS,D; MA:D / FIN: 1,01; EF:CS; MA:D / FRK: 2,28; EF:CS; MA:T1 / GBE: 65,54; EF:D; MA:CS,T1 / GRC: 42,56; EF:CS,D; MA:CS,D / IRL: 0,0931; EF:D; MA:T1 / ITA: 59,91; EF:D; MA:D / LUX: NO; EF:NA; MA:NA / NLD: 0,3261; EF:CS; MA:T2 / PRT: 86,24;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09; EF:D,CS; MA:D / FIN: 1,01; EF:CS; MA:D / FRK: 0,0222; EF:CS; MA:T1 / GBE: 65,54; EF:D; MA:CS,T1 / GRC: 5,69; EF:CS,D; MA:D / IRL: NO; EF:NA; MA:NA / ITA: 59,91; EF:D; MA:D / LUX: NO; EF:NA; MA:NA / NLD: 0,3261; EF:CS; MA:T2 / PRT: 86,24;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8,19; EF:D,CS; MA:D / FIN: IE; EF:NA; MA:NA; COMM / FRK: 2,26; EF:CS; MA:T1 / GBE: IE; EF:NA; MA:NA; COMM / GRC: 36,87; EF:CS,D; MA:CS / IRL: 0,09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21; EF:CS,D; MA:D / BEL: 9,91; EF:CR,D; MA:CR,T1 / DEU: 42,28; EF:CS,D; MA:D / DNM: 3,27; EF:CS; MA:CS / ESP: 4,19; EF:CS,D; MA:D / FIN: 5,99; EF:CS,D; MA:D / FRK: 47,91; EF:CS; MA:T1 / GBE: 14,50; EF:CS; MA:CS / GRC: 92,16; EF:D; MA:D / IRL: 0,6052; EF:D; MA:T1 / ITA: 45,71; EF:D; MA:D / LUX: 0,2556; EF:CS; MA:T1 / NLD: 7,90; EF:CS; MA:T2 / PRT: 45,7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44</xdr:colOff>
                <xdr:row>12</xdr:row>
                <xdr:rowOff>9</xdr:rowOff>
              </xdr:to>
            </anchor>
          </commentPr>
        </mc:Choice>
        <mc:Fallback/>
      </mc:AlternateContent>
    </comment>
    <comment ref="F14" authorId="0">
      <text>
        <r>
          <rPr>
            <b val="true"/>
            <sz val="8"/>
            <color rgb="FF000000"/>
            <rFont val="Tahoma"/>
            <family val="2"/>
          </rPr>
          <t xml:space="preserve">AUT: 4,21; EF:CS,D; MA:D / BEL: 9,91; EF:CR,D; MA:CR,T1 / DEU: 42,28; EF:D,CS; MA:D; COMM / DNM: 3,27; EF:CS; MA:CS / ESP: 2,11; EF:D,CS; MA:D / FIN: 5,99; EF:CS,D; MA:D / FRK: 46,49; EF:CS; MA:T1 / GBE: IE; EF:NA; MA:NA; COMM / GRC: 92,16; EF:D; MA:D / IRL: NO; EF:NA; MA:NA / ITA: 38,25; EF:D; MA:D / LUX: 0,2556; EF:CS; MA:T1 / NLD: 7,90; EF:CS; MA:T2 / PRT: 42,0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08; EF:D,CS; MA:D / FIN: IE; EF:NA; MA:NA; COMM / FRK: 1,43 / GBE: 14,50; EF:CS; MA:CS / GRC: IE; EF:NA; MA:NA; COMM / IRL: 0,6052; EF:D; MA:T1 / ITA: 7,46; EF:D; MA:D / LUX: IE; EF:NA; MA:NA; COMM / NLD: IE; EF:NA; MA:NA; COMM / PRT: 3,71;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328; EF:CR; MA:D / FIN: NO; EF:NA; MA:NA / FRK: NO; EF:NA; MA:NA / GBE: NA; EF:NA; MA:NA / GRC: NO; EF:NA; MA:NA / IRL: NO; EF:NA; MA:NA / ITA: NA; EF:NA; MA:NA / LUX: NA; EF:NA; MA:NA / NLD: 3,2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8,19 / FIN: 1,99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99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8,19;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9,84 / ESP: 140,00 / FIN: 9,80 / FRK: NA; EF:NA; MA:NA / GBE: 85,71 / GRC: NO; EF:NA; MA:NA / IRL: NO; EF:NA; MA:NA / ITA: 144,42 / LUX: IE,NO; EF:NA; MA:NA / NLD: 39,22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9,84 / ESP: NO; EF:NA; MA:NA / FIN: 9,80 / FRK: NA / GBE: IE; EF:NA; MA:NA; COMM / GRC: NO; EF:NA; MA:NA / IRL: NO; EF:NA; MA:NA / ITA: NO; EF:NA; MA:NA / LUX: NO; EF:NA; MA:NA / NLD: 39,22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40,00; EF:D,CS; MA:D / FIN: IE; EF:NA; MA:NA; COMM / FRK: NA / GBE: 85,71 / GRC: NO; EF:NA; MA:NA; COMM / IRL: NO; EF:NA; MA:NA / ITA: 144,42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564; EF:CS,D; MA:D / BEL: 0,9557; EF:D; MA:D / DEU: 7,13; EF:D,CS; MA:D / DNM: 0,2381; EF:CS; MA:CS / ESP: 3,27; EF:D; MA:D / FIN: 0,3205; EF:D; MA:CS,D / FRK: 4,32; EF:CS; MA:T1 / GBE: 3,85; EF:D; MA:T1 / GRC: 1,12; EF:D; MA:D / IRL: 0,3533; EF:D; MA:T1 / ITA: 5,50; EF:D; MA:D / LUX: IE; EF:NA; MA:NA; COMM / NLD: 0,6527; EF:D; MA:T2 / PRT: 1,04;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455; EF:CS; MA:CS / BEL: NA; EF:NA; MA:NA / DEU: 0,3564; EF:CS,D; MA:D; COMM / DNM: IE; EF:NA; MA:NA / ESP: NE; EF:NA; MA:NA / FIN: NE; EF:NA; MA:NA / FRK: 0,2429; EF:CS; MA:T1 / GBE: IE,NE; EF:NA; MA:NA / GRC: 0,0192; EF:CS; MA:CR / IRL: NA,NE; EF:NA; MA:NA / ITA: 0,2321; EF:CR; MA:D / LUX: 0,0001; EF:PS; MA:T1 / NLD: NE; EF:NA; MA:NA / PRT: 0,5979;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455; EF:CS; MA:CS / BEL: NA; EF:NA; MA:NA / DEU: 0,3564; EF:D,CS; MA:D; COMM / DNM: IE; EF:NA; MA:NA; COMM / ESP: NE; EF:NA; MA:NA; COMM / FIN: NE; EF:NA; MA:NA; COMM / FRK: 0,2429; EF:CS; MA:T1 / GBE: NE; EF:NA; MA:NA; COMM / GRC: 0,0192; EF:CS; MA:CR / IRL: NE; EF:NA; MA:NA; COMM / ITA: 0,2321; EF:CR; MA:D / LUX: 0,0001; EF:PS; MA:T1 / NLD: NE; EF:NA; MA:NA; COMM / PRT: 0,5979; EF:CR; MA:D / SWE: 0,094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564; EF:CS,D; MA:D / BEL: 0,9557; EF:D; MA:D / DEU: 7,13; EF:CS,D; MA:D / DNM: 0,3496; EF:CS; MA:CS / ESP: 3,27; EF:D; MA:D / FIN: 0,3205; EF:D; MA:CS,D / FRK: 4,32; EF:CS; MA:T1 / GBE: 3,85; EF:D; MA:T1 / GRC: 1,12; EF:D; MA:D / IRL: 0,3533; EF:D; MA:T1 / ITA: 5,50; EF:D; MA:D / LUX: 0,0324; EF:D; MA:T1 / NLD: 1,40; EF:D; MA:T2 / PRT: 1,04; EF:D; MA:D / SWE: 0,554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115; EF:CS; MA:CS / ESP: NE; EF:NA; MA:NA; COMM / FIN: NE; EF:NA; MA:NA; COMM / FRK: NA; EF:NA; MA:NA / GBE: IE; EF:NA; MA:NA; COMM / GRC: NA; EF:NA; MA:NA / IRL: NE; EF:NA; MA:NA; COMM / ITA: IE; EF:NA; MA:NA; COMM / LUX: 0,0324; EF:D; MA:T1 / NLD: 0,7500; EF:D; MA:T2 / PRT: IE; EF:NA; MA:NA; COMM / SWE: 0,4484;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943; EF:D; MA:CS / FRK: NO; EF:NA; MA:NA / GBE: NA; EF:NA; MA:NA / GRC: NO; EF:NA; MA:NA / IRL: NO; EF:NA; MA:NA / ITA: NA; EF:NA; MA:NA / LUX: NA; EF:NA; MA:NA / NLD: 0,043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5</xdr:colOff>
                <xdr:row>11</xdr:row>
                <xdr:rowOff>9</xdr:rowOff>
              </xdr:to>
            </anchor>
          </commentPr>
        </mc:Choice>
        <mc:Fallback/>
      </mc:AlternateContent>
    </comment>
    <comment ref="E13"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2</xdr:colOff>
                <xdr:row>12</xdr:row>
                <xdr:rowOff>9</xdr:rowOff>
              </xdr:to>
            </anchor>
          </commentPr>
        </mc:Choice>
        <mc:Fallback/>
      </mc:AlternateContent>
    </comment>
    <comment ref="E14"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19</xdr:colOff>
                <xdr:row>13</xdr:row>
                <xdr:rowOff>9</xdr:rowOff>
              </xdr:to>
            </anchor>
          </commentPr>
        </mc:Choice>
        <mc:Fallback/>
      </mc:AlternateContent>
    </comment>
    <comment ref="E15"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45</xdr:colOff>
                <xdr:row>14</xdr:row>
                <xdr:rowOff>9</xdr:rowOff>
              </xdr:to>
            </anchor>
          </commentPr>
        </mc:Choice>
        <mc:Fallback/>
      </mc:AlternateContent>
    </comment>
    <comment ref="E16"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50</xdr:colOff>
                <xdr:row>15</xdr:row>
                <xdr:rowOff>9</xdr:rowOff>
              </xdr:to>
            </anchor>
          </commentPr>
        </mc:Choice>
        <mc:Fallback/>
      </mc:AlternateContent>
    </comment>
    <comment ref="E17"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52</xdr:colOff>
                <xdr:row>16</xdr:row>
                <xdr:rowOff>9</xdr:rowOff>
              </xdr:to>
            </anchor>
          </commentPr>
        </mc:Choice>
        <mc:Fallback/>
      </mc:AlternateContent>
    </comment>
    <comment ref="E18"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58</xdr:colOff>
                <xdr:row>17</xdr:row>
                <xdr:rowOff>9</xdr:rowOff>
              </xdr:to>
            </anchor>
          </commentPr>
        </mc:Choice>
        <mc:Fallback/>
      </mc:AlternateContent>
    </comment>
    <comment ref="E19"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56</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7</xdr:colOff>
                <xdr:row>20</xdr:row>
                <xdr:rowOff>9</xdr:rowOff>
              </xdr:to>
            </anchor>
          </commentPr>
        </mc:Choice>
        <mc:Fallback/>
      </mc:AlternateContent>
    </comment>
    <comment ref="E22"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6</xdr:colOff>
                <xdr:row>21</xdr:row>
                <xdr:rowOff>9</xdr:rowOff>
              </xdr:to>
            </anchor>
          </commentPr>
        </mc:Choice>
        <mc:Fallback/>
      </mc:AlternateContent>
    </comment>
    <comment ref="E23"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3</xdr:colOff>
                <xdr:row>22</xdr:row>
                <xdr:rowOff>9</xdr:rowOff>
              </xdr:to>
            </anchor>
          </commentPr>
        </mc:Choice>
        <mc:Fallback/>
      </mc:AlternateContent>
    </comment>
    <comment ref="F12"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4</xdr:colOff>
                <xdr:row>11</xdr:row>
                <xdr:rowOff>9</xdr:rowOff>
              </xdr:to>
            </anchor>
          </commentPr>
        </mc:Choice>
        <mc:Fallback/>
      </mc:AlternateContent>
    </comment>
    <comment ref="F13"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31</xdr:colOff>
                <xdr:row>12</xdr:row>
                <xdr:rowOff>9</xdr:rowOff>
              </xdr:to>
            </anchor>
          </commentPr>
        </mc:Choice>
        <mc:Fallback/>
      </mc:AlternateContent>
    </comment>
    <comment ref="F14"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5</xdr:colOff>
                <xdr:row>13</xdr:row>
                <xdr:rowOff>9</xdr:rowOff>
              </xdr:to>
            </anchor>
          </commentPr>
        </mc:Choice>
        <mc:Fallback/>
      </mc:AlternateContent>
    </comment>
    <comment ref="F15"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6</xdr:colOff>
                <xdr:row>14</xdr:row>
                <xdr:rowOff>9</xdr:rowOff>
              </xdr:to>
            </anchor>
          </commentPr>
        </mc:Choice>
        <mc:Fallback/>
      </mc:AlternateContent>
    </comment>
    <comment ref="F16"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6</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2</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7</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5</xdr:colOff>
                <xdr:row>20</xdr:row>
                <xdr:rowOff>9</xdr:rowOff>
              </xdr:to>
            </anchor>
          </commentPr>
        </mc:Choice>
        <mc:Fallback/>
      </mc:AlternateContent>
    </comment>
    <comment ref="F22"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2</xdr:colOff>
                <xdr:row>21</xdr:row>
                <xdr:rowOff>9</xdr:rowOff>
              </xdr:to>
            </anchor>
          </commentPr>
        </mc:Choice>
        <mc:Fallback/>
      </mc:AlternateContent>
    </comment>
    <comment ref="F23"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51</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962,37; EF:OTH; MA:T1a / PRT: 347,50; EF:OTH; MA:T1a / SWE: 788,4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8</xdr:col>
                <xdr:colOff>18</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52</xdr:colOff>
                <xdr:row>24</xdr:row>
                <xdr:rowOff>9</xdr:rowOff>
              </xdr:to>
            </anchor>
          </commentPr>
        </mc:Choice>
        <mc:Fallback/>
      </mc:AlternateContent>
    </comment>
    <comment ref="H26"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4</xdr:col>
                <xdr:colOff>20</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3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75,99; EF:CS; MA:CS / BEL: NO; EF:NA; MA:NA / DEU: 660,8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44</xdr:colOff>
                <xdr:row>22</xdr:row>
                <xdr:rowOff>9</xdr:rowOff>
              </xdr:to>
            </anchor>
          </commentPr>
        </mc:Choice>
        <mc:Fallback/>
      </mc:AlternateContent>
    </comment>
    <comment ref="J25"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9</xdr:colOff>
                <xdr:row>24</xdr:row>
                <xdr:rowOff>9</xdr:rowOff>
              </xdr:to>
            </anchor>
          </commentPr>
        </mc:Choice>
        <mc:Fallback/>
      </mc:AlternateContent>
    </comment>
    <comment ref="J26"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53</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8</xdr:colOff>
                <xdr:row>22</xdr:row>
                <xdr:rowOff>9</xdr:rowOff>
              </xdr:to>
            </anchor>
          </commentPr>
        </mc:Choice>
        <mc:Fallback/>
      </mc:AlternateContent>
    </comment>
    <comment ref="K26" authorId="0">
      <text>
        <r>
          <rPr>
            <b val="true"/>
            <sz val="8"/>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33</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23</xdr:colOff>
                <xdr:row>22</xdr:row>
                <xdr:rowOff>9</xdr:rowOff>
              </xdr:to>
            </anchor>
          </commentPr>
        </mc:Choice>
        <mc:Fallback/>
      </mc:AlternateContent>
    </comment>
    <comment ref="L25"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8</xdr:colOff>
                <xdr:row>24</xdr:row>
                <xdr:rowOff>9</xdr:rowOff>
              </xdr:to>
            </anchor>
          </commentPr>
        </mc:Choice>
        <mc:Fallback/>
      </mc:AlternateContent>
    </comment>
    <comment ref="L26"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26</xdr:colOff>
                <xdr:row>25</xdr:row>
                <xdr:rowOff>9</xdr:rowOff>
              </xdr:to>
            </anchor>
          </commentPr>
        </mc:Choice>
        <mc:Fallback/>
      </mc:AlternateContent>
    </comment>
    <comment ref="M12" authorId="0">
      <text>
        <r>
          <rPr>
            <b val="true"/>
            <sz val="8"/>
            <color rgb="FF000000"/>
            <rFont val="Tahoma"/>
            <family val="2"/>
          </rPr>
          <t xml:space="preserve">AUT: 12,66 / BEL: 67,86 / DEU: 333,75 / DNM: 88,26 / ESP: 303,14 / FIN: 44,28 / FRK: 155,11 / GBE: 584,56 / GRC: 82,01 / IRL: 41,97 / ITA: 340,13 / LUX: NE,NO; EF:NA; MA:NA / NLD: 84,12 / PRT: 86,35 / SWE: 14,82 /</t>
        </r>
      </text>
      <mc:AlternateContent>
        <mc:Choice Requires="v2">
          <commentPr autoFill="true" autoScale="false" colHidden="false" locked="false" rowHidden="false" textHAlign="justify" textVAlign="top">
            <anchor moveWithCells="false" sizeWithCells="false">
              <xdr:from>
                <xdr:col>12</xdr:col>
                <xdr:colOff>47</xdr:colOff>
                <xdr:row>10</xdr:row>
                <xdr:rowOff>8</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29,48 / BEL: 72,95 / DEU: 135,98 / DNM: 26,94 / ESP: 209,68 / FIN: 45,01 / FRK: 191,17 / GBE: 370,49 / GRC: 23,59 / IRL: 10,34 / ITA: 225,57 / LUX: NE,NO; EF:NA; MA:NA / NLD: 74,59 / PRT: 45,77 / SWE: 42,97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9</xdr:colOff>
                <xdr:row>12</xdr:row>
                <xdr:rowOff>9</xdr:rowOff>
              </xdr:to>
            </anchor>
          </commentPr>
        </mc:Choice>
        <mc:Fallback/>
      </mc:AlternateContent>
    </comment>
    <comment ref="M14" authorId="0">
      <text>
        <r>
          <rPr>
            <b val="true"/>
            <sz val="8"/>
            <color rgb="FF000000"/>
            <rFont val="Tahoma"/>
            <family val="2"/>
          </rPr>
          <t xml:space="preserve">AUT: 103,91 / BEL: 203,91 / DEU: 1285,00 / DNM: 123,26 / ESP: 636,13 / FIN: 127,56 / FRK: 1120,68 / GBE: 1085,80 / GRC: 179,17 / IRL: 51,77 / ITA: 1103,34 / LUX: NA,NE; EF:NA; MA:NA / NLD: 199,34 / PRT: 100,09 / SWE: 141,65 /</t>
        </r>
      </text>
      <mc:AlternateContent>
        <mc:Choice Requires="v2">
          <commentPr autoFill="true" autoScale="false" colHidden="false" locked="false" rowHidden="false" textHAlign="justify" textVAlign="top">
            <anchor moveWithCells="false" sizeWithCells="false">
              <xdr:from>
                <xdr:col>12</xdr:col>
                <xdr:colOff>47</xdr:colOff>
                <xdr:row>12</xdr:row>
                <xdr:rowOff>6</xdr:rowOff>
              </xdr:from>
              <xdr:to>
                <xdr:col>35</xdr:col>
                <xdr:colOff>50</xdr:colOff>
                <xdr:row>13</xdr:row>
                <xdr:rowOff>9</xdr:rowOff>
              </xdr:to>
            </anchor>
          </commentPr>
        </mc:Choice>
        <mc:Fallback/>
      </mc:AlternateContent>
    </comment>
    <comment ref="M15" authorId="0">
      <text>
        <r>
          <rPr>
            <b val="true"/>
            <sz val="8"/>
            <color rgb="FF000000"/>
            <rFont val="Tahoma"/>
            <family val="2"/>
          </rPr>
          <t xml:space="preserve">AUT: 26,65 / BEL: 33,66 / DEU: 184,38 / DNM: 29,67 / ESP: 144,77 / FIN: 24,40 / FRK: 273,39 / GBE: 198,31 / GRC: 41,34 / IRL: 17,34 / ITA: 184,56 / LUX: NE; EF:NA; MA:NA / NLD: 81,67 / PRT: 43,99 / SWE: 25,11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23 / BEL: 0,6382 / DEU: 22,22 / DNM: 1,64 / ESP: IE,NA; EF:NA; MA:NA / FIN: 2,77 / FRK: NO; EF:NA; MA:NA / GBE: 30,41 / GRC: NA; EF:NA; MA:NA / IRL: NA,NO; EF:NA; MA:NA / ITA: 11,26 / LUX: IE; EF:NA; MA:NA / NLD: 7,16; EF:NA; MA:NA / PRT: NO; EF:NA; MA:NA / SWE: 3,85 /</t>
        </r>
      </text>
      <mc:AlternateContent>
        <mc:Choice Requires="v2">
          <commentPr autoFill="true" autoScale="false" colHidden="false" locked="false" rowHidden="false" textHAlign="justify" textVAlign="top">
            <anchor moveWithCells="false" sizeWithCells="false">
              <xdr:from>
                <xdr:col>12</xdr:col>
                <xdr:colOff>47</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1,12 / DEU: 7,25 / DNM: 0,2008 / ESP: 5,15 / FIN: 0,0261 / FRK: 4,45 / GBE: 14,35 / GRC: 0,5055 / IRL: NE,NO; EF:NA; MA:NA / ITA: 7,30 / LUX: NA,NE,NO; EF:NA; MA:NA / NLD: 0,5258 / PRT: 0,3997 / SWE: 0,1369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23</xdr:colOff>
                <xdr:row>16</xdr:row>
                <xdr:rowOff>9</xdr:rowOff>
              </xdr:to>
            </anchor>
          </commentPr>
        </mc:Choice>
        <mc:Fallback/>
      </mc:AlternateContent>
    </comment>
    <comment ref="M18" authorId="0">
      <text>
        <r>
          <rPr>
            <b val="true"/>
            <sz val="8"/>
            <color rgb="FF000000"/>
            <rFont val="Tahoma"/>
            <family val="2"/>
          </rPr>
          <t xml:space="preserve">AUT: IE,NA; EF:NA; MA:NA / BEL: 1,12 / DEU: NA,NO; EF:NA; MA:NA / DNM: NA,NO; EF:NA; MA:NA / ESP: 0,0610 / FIN: NO; EF:NA; MA:NA / FRK: NA,NO; EF:NA; MA:NA / GBE: 0,4759 / GRC: NA,NO; EF:NA; MA:NA / IRL: NO; EF:NA; MA:NA / ITA: NA; EF:NA; MA:NA / LUX: NO; EF:NA; MA:NA / NLD: IE,NA; EF:NA; MA:NA / PRT: NO; EF:NA; MA:NA / SWE: 0,0056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xdr:colOff>
                <xdr:row>17</xdr:row>
                <xdr:rowOff>9</xdr:rowOff>
              </xdr:to>
            </anchor>
          </commentPr>
        </mc:Choice>
        <mc:Fallback/>
      </mc:AlternateContent>
    </comment>
    <comment ref="M19" authorId="0">
      <text>
        <r>
          <rPr>
            <b val="true"/>
            <sz val="8"/>
            <color rgb="FF000000"/>
            <rFont val="Tahoma"/>
            <family val="2"/>
          </rPr>
          <t xml:space="preserve">AUT: IE,NA; EF:NA; MA:NA / BEL: 0,0002 / DEU: 7,25 / DNM: 0,2008 / ESP: 5,09 / FIN: 0,0261 / FRK: 4,45 / GBE: 13,88 / GRC: 0,5055 / IRL: NE,NO; EF:NA; MA:NA / ITA: 7,30 / LUX: NA,NE,NO; EF:NA; MA:NA / NLD: 0,5258 / PRT: 0,3997 / SWE: 0,1313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7</xdr:col>
                <xdr:colOff>38</xdr:colOff>
                <xdr:row>18</xdr:row>
                <xdr:rowOff>9</xdr:rowOff>
              </xdr:to>
            </anchor>
          </commentPr>
        </mc:Choice>
        <mc:Fallback/>
      </mc:AlternateContent>
    </comment>
    <comment ref="M21" authorId="0">
      <text>
        <r>
          <rPr>
            <b val="true"/>
            <sz val="8"/>
            <color rgb="FF000000"/>
            <rFont val="Tahoma"/>
            <family val="2"/>
          </rPr>
          <t xml:space="preserve">AUT: NA; EF:NA; MA:NA / BEL: NA,NO; EF:NA; MA:NA / DEU: 66,06 / DNM: IE,NA; EF:NA; MA:NA / ESP: NA; EF:NA; MA:NA / FIN: 0,0850 / FRK: NA; EF:NA; MA:NA / GBE: NE; EF:NA; MA:NA / GRC: NE; EF:NA; MA:NA / IRL: NE,NO; EF:NA; MA:NA / ITA: NA; EF:NA; MA:NA / LUX: NE,NO; EF:NA; MA:NA / NLD: 1,33 / PRT: 0,0393 / SWE: 5,8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0,6922 / BEL: 6,44 / DEU: 19,15 / DNM: 0,6480 / ESP: 3,70 / FIN: 0,7866 / FRK: 10,72 / GBE: 2,40 / GRC: 0,7856 / IRL: 0,2800 / ITA: 20,93 / LUX: NA,NO; EF:NA; MA:NA; COMM / NLD: 4,74 / PRT: 0,4497 / SWE: 1,15 /</t>
        </r>
      </text>
      <mc:AlternateContent>
        <mc:Choice Requires="v2">
          <commentPr autoFill="true" autoScale="false" colHidden="false" locked="false" rowHidden="false" textHAlign="justify" textVAlign="top">
            <anchor moveWithCells="false" sizeWithCells="false">
              <xdr:from>
                <xdr:col>12</xdr:col>
                <xdr:colOff>47</xdr:colOff>
                <xdr:row>20</xdr:row>
                <xdr:rowOff>6</xdr:rowOff>
              </xdr:from>
              <xdr:to>
                <xdr:col>34</xdr:col>
                <xdr:colOff>36</xdr:colOff>
                <xdr:row>21</xdr:row>
                <xdr:rowOff>9</xdr:rowOff>
              </xdr:to>
            </anchor>
          </commentPr>
        </mc:Choice>
        <mc:Fallback/>
      </mc:AlternateContent>
    </comment>
    <comment ref="M23" authorId="0">
      <text>
        <r>
          <rPr>
            <b val="true"/>
            <sz val="8"/>
            <color rgb="FF000000"/>
            <rFont val="Tahoma"/>
            <family val="2"/>
          </rPr>
          <t xml:space="preserve">AUT: 0,1766 / BEL: 0,5675; EF:PS; MA:CS,D,T3 / DEU: 4,35 / DNM: IE,NO; EF:NA; MA:NA / ESP: 2,58 / FIN: 0,2539 / FRK: 1,65 / GBE: 4,54 / GRC: 0,2530 / IRL: NO; EF:NA; MA:NA / ITA: 2,83 / LUX: 0,4700 / NLD: 0,0018; EF:NA; MA:NA / PRT: 0,7149 / SWE: 1,42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8</xdr:colOff>
                <xdr:row>22</xdr:row>
                <xdr:rowOff>9</xdr:rowOff>
              </xdr:to>
            </anchor>
          </commentPr>
        </mc:Choice>
        <mc:Fallback/>
      </mc:AlternateContent>
    </comment>
    <comment ref="M24" authorId="0">
      <text>
        <r>
          <rPr>
            <b val="true"/>
            <sz val="8"/>
            <color rgb="FF000000"/>
            <rFont val="Tahoma"/>
            <family val="2"/>
          </rPr>
          <t xml:space="preserve">AUT: 0,5876 / BEL: 0,0054 / DEU: NO / DNM: NE / ESP: 1,74; EF:CR; MA:CR / FIN: 0,0344 / FRK: NA / GBE: NE / GRC: 0,0426 / IRL: NE / ITA: 0,0567 / LUX: NE / NLD: NO / PRT: 3,01 / SWE: 10,43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26</xdr:colOff>
                <xdr:row>23</xdr:row>
                <xdr:rowOff>9</xdr:rowOff>
              </xdr:to>
            </anchor>
          </commentPr>
        </mc:Choice>
        <mc:Fallback/>
      </mc:AlternateContent>
    </comment>
    <comment ref="N12" authorId="0">
      <text>
        <r>
          <rPr>
            <b val="true"/>
            <sz val="8"/>
            <color rgb="FF000000"/>
            <rFont val="Tahoma"/>
            <family val="2"/>
          </rPr>
          <t xml:space="preserve">AUT: 2,34 / BEL: 21,70 / DEU: 132,00 / DNM: 10,79 / ESP: 25,86 / FIN: 7,53 / FRK: 40,47 / GBE: 133,07 / GRC: 37,16 / IRL: 4,57 / ITA: 52,89 / LUX: NE,NO; EF:NA; MA:NA / NLD: 12,17 / PRT: 2,95 / SWE: 17,81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200,14 / BEL: 354,44 / DEU: 191,01 / DNM: 24,16 / ESP: 206,59 / FIN: 42,26 / FRK: 758,72 / GBE: 752,19 / GRC: 9,70 / IRL: 5,87 / ITA: 425,62 / LUX: NE,NO; EF:NA; MA:NA / NLD: 260,33 / PRT: 40,64 / SWE: 37,34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582,69 / BEL: 415,40 / DEU: 3950,32 / DNM: 419,77 / ESP: 1692,13 / FIN: 470,09 / FRK: 4857,11 / GBE: 5406,44 / GRC: 700,23 / IRL: 235,72 / ITA: 5537,02 / LUX: NA,NE; EF:NA; MA:NA / NLD: 545,15 / PRT: 493,10 / SWE: 831,72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431,68 / BEL: 115,00 / DEU: 1187,84 / DNM: 191,82 / ESP: 534,94 / FIN: 110,66 / FRK: 2469,44 / GBE: 876,09 / GRC: 158,18 / IRL: 66,60 / ITA: 665,42 / LUX: NE; EF:NA; MA:NA / NLD: 82,03 / PRT: 260,31 / SWE: 214,25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40</xdr:colOff>
                <xdr:row>14</xdr:row>
                <xdr:rowOff>9</xdr:rowOff>
              </xdr:to>
            </anchor>
          </commentPr>
        </mc:Choice>
        <mc:Fallback/>
      </mc:AlternateContent>
    </comment>
    <comment ref="N16" authorId="0">
      <text>
        <r>
          <rPr>
            <b val="true"/>
            <sz val="8"/>
            <color rgb="FF000000"/>
            <rFont val="Tahoma"/>
            <family val="2"/>
          </rPr>
          <t xml:space="preserve">AUT: 0,2049 / BEL: 4,47 / DEU: 58,30 / DNM: 0,8957 / ESP: IE,NA; EF:NA; MA:NA / FIN: 1,98 / FRK: NO; EF:NA; MA:NA / GBE: 9,80 / GRC: NA; EF:NA; MA:NA / IRL: NA,NO; EF:NA; MA:NA / ITA: 86,31 / LUX: IE; EF:NA; MA:NA / NLD: IE,NA; EF:NA; MA:NA / PRT: NO; EF:NA; MA:NA / SWE: 4,39 /</t>
        </r>
      </text>
      <mc:AlternateContent>
        <mc:Choice Requires="v2">
          <commentPr autoFill="true" autoScale="false" colHidden="false" locked="false" rowHidden="false" textHAlign="justify" textVAlign="top">
            <anchor moveWithCells="false" sizeWithCells="false">
              <xdr:from>
                <xdr:col>14</xdr:col>
                <xdr:colOff>16</xdr:colOff>
                <xdr:row>14</xdr:row>
                <xdr:rowOff>6</xdr:rowOff>
              </xdr:from>
              <xdr:to>
                <xdr:col>42</xdr:col>
                <xdr:colOff>9</xdr:colOff>
                <xdr:row>15</xdr:row>
                <xdr:rowOff>9</xdr:rowOff>
              </xdr:to>
            </anchor>
          </commentPr>
        </mc:Choice>
        <mc:Fallback/>
      </mc:AlternateContent>
    </comment>
    <comment ref="N17" authorId="0">
      <text>
        <r>
          <rPr>
            <b val="true"/>
            <sz val="8"/>
            <color rgb="FF000000"/>
            <rFont val="Tahoma"/>
            <family val="2"/>
          </rPr>
          <t xml:space="preserve">AUT: IE,NA; EF:NA; MA:NA / BEL: 2,09 / DEU: 1,92 / DNM: 0,2340 / ESP: 2,83 / FIN: 0,0128 / FRK: 18,15 / GBE: 55,86 / GRC: 0,2696 / IRL: NE,NO; EF:NA; MA:NA / ITA: 7,37 / LUX: NA,NE,NO; EF:NA; MA:NA / NLD: 2,59 / PRT: 0,8310 / SWE: 0,0259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7</xdr:col>
                <xdr:colOff>50</xdr:colOff>
                <xdr:row>16</xdr:row>
                <xdr:rowOff>9</xdr:rowOff>
              </xdr:to>
            </anchor>
          </commentPr>
        </mc:Choice>
        <mc:Fallback/>
      </mc:AlternateContent>
    </comment>
    <comment ref="N18" authorId="0">
      <text>
        <r>
          <rPr>
            <b val="true"/>
            <sz val="8"/>
            <color rgb="FF000000"/>
            <rFont val="Tahoma"/>
            <family val="2"/>
          </rPr>
          <t xml:space="preserve">AUT: IE,NA; EF:NA; MA:NA / BEL: 2,09 / DEU: 0,1665 / DNM: NA,NO; EF:NA; MA:NA / ESP: 1,94 / FIN: NO; EF:NA; MA:NA / FRK: 3,32 / GBE: 31,70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75; EF:D,CS; MA:T1 / DNM: 0,2340 / ESP: 0,8940 / FIN: 0,0128 / FRK: 14,83 / GBE: 24,17 / GRC: 0,2696 / IRL: NE,NO; EF:NA; MA:NA / ITA: 7,37 / LUX: NA,NE,NO; EF:NA; MA:NA / NLD: 2,59 / PRT: 0,8310 / SWE: 0,0246 /</t>
        </r>
      </text>
      <mc:AlternateContent>
        <mc:Choice Requires="v2">
          <commentPr autoFill="true" autoScale="false" colHidden="false" locked="false" rowHidden="false" textHAlign="justify" textVAlign="top">
            <anchor moveWithCells="false" sizeWithCells="false">
              <xdr:from>
                <xdr:col>13</xdr:col>
                <xdr:colOff>48</xdr:colOff>
                <xdr:row>17</xdr:row>
                <xdr:rowOff>6</xdr:rowOff>
              </xdr:from>
              <xdr:to>
                <xdr:col>41</xdr:col>
                <xdr:colOff>24</xdr:colOff>
                <xdr:row>18</xdr:row>
                <xdr:rowOff>9</xdr:rowOff>
              </xdr:to>
            </anchor>
          </commentPr>
        </mc:Choice>
        <mc:Fallback/>
      </mc:AlternateContent>
    </comment>
    <comment ref="N21" authorId="0">
      <text>
        <r>
          <rPr>
            <b val="true"/>
            <sz val="8"/>
            <color rgb="FF000000"/>
            <rFont val="Tahoma"/>
            <family val="2"/>
          </rPr>
          <t xml:space="preserve">AUT: 10,93 / BEL: 0,1151 / DEU: IE,NA; EF:NA; MA:NA / DNM: 0,2465 / ESP: 0,0013 / FIN: NO; EF:NA; MA:NA / FRK: NA; EF:NA; MA:NA / GBE: 3,64 / GRC: 0,0117 / IRL: NE,NO; EF:NA; MA:NA / ITA: 16,05 / LUX: NE,NO; EF:NA; MA:NA / NLD: 2,55 / PRT: 0,162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1</xdr:col>
                <xdr:colOff>58</xdr:colOff>
                <xdr:row>20</xdr:row>
                <xdr:rowOff>9</xdr:rowOff>
              </xdr:to>
            </anchor>
          </commentPr>
        </mc:Choice>
        <mc:Fallback/>
      </mc:AlternateContent>
    </comment>
    <comment ref="N22" authorId="0">
      <text>
        <r>
          <rPr>
            <b val="true"/>
            <sz val="8"/>
            <color rgb="FF000000"/>
            <rFont val="Tahoma"/>
            <family val="2"/>
          </rPr>
          <t xml:space="preserve">AUT: 11,17 / BEL: 10,98 / DEU: 1,24 / DNM: NA,NO; EF:NA; MA:NA / ESP: 8,64 / FIN: NO; EF:NA; MA:NA / FRK: 12,30 / GBE: 90,79 / GRC: 0,0006 / IRL: NA,NO; EF:NA; MA:NA / ITA: 13,86 / LUX: NA,NO; EF:NA; MA:NA; COMM / NLD: 0,6991; EF:NA; MA:NA / PRT: 28,90 / SWE: 0,2435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30</xdr:colOff>
                <xdr:row>21</xdr:row>
                <xdr:rowOff>9</xdr:rowOff>
              </xdr:to>
            </anchor>
          </commentPr>
        </mc:Choice>
        <mc:Fallback/>
      </mc:AlternateContent>
    </comment>
    <comment ref="N23" authorId="0">
      <text>
        <r>
          <rPr>
            <b val="true"/>
            <sz val="8"/>
            <color rgb="FF000000"/>
            <rFont val="Tahoma"/>
            <family val="2"/>
          </rPr>
          <t xml:space="preserve">AUT: 22,55 / BEL: 129,45; EF:PS; MA:CS,D,T3 / DEU: 1075,96 / DNM: IE,NO; EF:NA; MA:NA / ESP: 279,19 / FIN: IE,NO; EF:NA; MA:NA / FRK: 1250,90 / GBE: 190,16 / GRC: 17,30 / IRL: NO; EF:NA; MA:NA / ITA: 102,50 / LUX: 9,92 / NLD: 33,83 / PRT: 15,52 / SWE: 9,19 /</t>
        </r>
      </text>
      <mc:AlternateContent>
        <mc:Choice Requires="v2">
          <commentPr autoFill="true" autoScale="false" colHidden="false" locked="false" rowHidden="false" textHAlign="justify" textVAlign="top">
            <anchor moveWithCells="false" sizeWithCells="false">
              <xdr:from>
                <xdr:col>13</xdr:col>
                <xdr:colOff>48</xdr:colOff>
                <xdr:row>21</xdr:row>
                <xdr:rowOff>6</xdr:rowOff>
              </xdr:from>
              <xdr:to>
                <xdr:col>39</xdr:col>
                <xdr:colOff>48</xdr:colOff>
                <xdr:row>22</xdr:row>
                <xdr:rowOff>9</xdr:rowOff>
              </xdr:to>
            </anchor>
          </commentPr>
        </mc:Choice>
        <mc:Fallback/>
      </mc:AlternateContent>
    </comment>
    <comment ref="N24" authorId="0">
      <text>
        <r>
          <rPr>
            <b val="true"/>
            <sz val="8"/>
            <color rgb="FF000000"/>
            <rFont val="Tahoma"/>
            <family val="2"/>
          </rPr>
          <t xml:space="preserve">AUT: 0,4264 / BEL: NE; EF:NA; MA:NA / DEU: IE; COMM / DNM: NE / ESP: 0,0005; EF:CR; MA:CR / FIN: NO / FRK: NA / GBE: NE / GRC: 0,1592 / IRL: NE / ITA: NA / LUX: NE / NLD: NO / PRT: NO / SWE: 12,23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3</xdr:col>
                <xdr:colOff>52</xdr:colOff>
                <xdr:row>23</xdr:row>
                <xdr:rowOff>9</xdr:rowOff>
              </xdr:to>
            </anchor>
          </commentPr>
        </mc:Choice>
        <mc:Fallback/>
      </mc:AlternateContent>
    </comment>
    <comment ref="O12" authorId="0">
      <text>
        <r>
          <rPr>
            <b val="true"/>
            <sz val="8"/>
            <color rgb="FF000000"/>
            <rFont val="Tahoma"/>
            <family val="2"/>
          </rPr>
          <t xml:space="preserve">AUT: 0,3891 / BEL: 1,58 / DEU: 9,54 / DNM: 2,94 / ESP: 8,11 / FIN: 0,5645 / FRK: 8,15 / GBE: 9,34 / GRC: 5,26 / IRL: 0,3196 / ITA: 7,36 / LUX: NE,NO; EF:NA; MA:NA / NLD: 4,85 / PRT: 0,5109 / SWE: 3,23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72 / BEL: 4,32 / DEU: 4,80 / DNM: 2,77 / ESP: 15,45 / FIN: 2,51 / FRK: 16,90 / GBE: 30,69 / GRC: 4,87 / IRL: 0,3147 / ITA: 14,64 / LUX: NE,NO; EF:NA; MA:NA / NLD: 12,72 / PRT: 6,39 / SWE: 6,38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25</xdr:colOff>
                <xdr:row>12</xdr:row>
                <xdr:rowOff>9</xdr:rowOff>
              </xdr:to>
            </anchor>
          </commentPr>
        </mc:Choice>
        <mc:Fallback/>
      </mc:AlternateContent>
    </comment>
    <comment ref="O14" authorId="0">
      <text>
        <r>
          <rPr>
            <b val="true"/>
            <sz val="8"/>
            <color rgb="FF000000"/>
            <rFont val="Tahoma"/>
            <family val="2"/>
          </rPr>
          <t xml:space="preserve">AUT: 59,86 / BEL: 93,61 / DEU: 562,94 / DNM: 73,50 / ESP: 356,51 / FIN: 76,81 / FRK: 908,96 / GBE: 728,42 / GRC: 120,76 / IRL: 37,80 / ITA: 1048,35 / LUX: NA,NE; EF:NA; MA:NA / NLD: 114,57 / PRT: 131,73 / SWE: 135,02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7</xdr:col>
                <xdr:colOff>4</xdr:colOff>
                <xdr:row>13</xdr:row>
                <xdr:rowOff>9</xdr:rowOff>
              </xdr:to>
            </anchor>
          </commentPr>
        </mc:Choice>
        <mc:Fallback/>
      </mc:AlternateContent>
    </comment>
    <comment ref="O15" authorId="0">
      <text>
        <r>
          <rPr>
            <b val="true"/>
            <sz val="8"/>
            <color rgb="FF000000"/>
            <rFont val="Tahoma"/>
            <family val="2"/>
          </rPr>
          <t xml:space="preserve">AUT: 56,27 / BEL: 12,81 / DEU: 96,27 / DNM: 20,35 / ESP: 52,09 / FIN: 30,34 / FRK: 542,22 / GBE: 63,53 / GRC: 14,86 / IRL: 7,20 / ITA: 122,99 / LUX: NE; EF:NA; MA:NA / NLD: 18,60 / PRT: 24,05 / SWE: 23,81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8</xdr:colOff>
                <xdr:row>14</xdr:row>
                <xdr:rowOff>9</xdr:rowOff>
              </xdr:to>
            </anchor>
          </commentPr>
        </mc:Choice>
        <mc:Fallback/>
      </mc:AlternateContent>
    </comment>
    <comment ref="O16" authorId="0">
      <text>
        <r>
          <rPr>
            <b val="true"/>
            <sz val="8"/>
            <color rgb="FF000000"/>
            <rFont val="Tahoma"/>
            <family val="2"/>
          </rPr>
          <t xml:space="preserve">AUT: 0,0131 / BEL: 0,1711 / DEU: 7,96 / DNM: 0,1431 / ESP: IE,NA; EF:NA; MA:NA / FIN: 0,1968 / FRK: NO; EF:NA; MA:NA / GBE: 1,65 / GRC: NA; EF:NA; MA:NA / IRL: NA,NO; EF:NA; MA:NA / ITA: 3,46 / LUX: IE; EF:NA; MA:NA / NLD: IE,NA; EF:NA; MA:NA / PRT: NO; EF:NA; MA:NA / SWE: 0,7405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8,94 / BEL: 31,24 / DEU: 159,90 / DNM: 13,34 / ESP: 74,04 / FIN: 27,06 / FRK: 87,52 / GBE: 460,70 / GRC: 25,31 / IRL: 4,52 / ITA: 130,86 / LUX: NA,NE,NO; EF:NA; MA:NA / NLD: 32,63 / PRT: 22,94 / SWE: 12,67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44</xdr:colOff>
                <xdr:row>16</xdr:row>
                <xdr:rowOff>9</xdr:rowOff>
              </xdr:to>
            </anchor>
          </commentPr>
        </mc:Choice>
        <mc:Fallback/>
      </mc:AlternateContent>
    </comment>
    <comment ref="O18" authorId="0">
      <text>
        <r>
          <rPr>
            <b val="true"/>
            <sz val="8"/>
            <color rgb="FF000000"/>
            <rFont val="Tahoma"/>
            <family val="2"/>
          </rPr>
          <t xml:space="preserve">AUT: 0,2596; EF:NA; MA:NA / BEL: 2,50 / DEU: 1,67 / DNM: NA,NO; EF:NA; MA:NA / ESP: 0,3779 / FIN: NO; EF:NA; MA:NA / FRK: 0,8300 / GBE: 0,4589 / GRC: NA,NO; EF:NA; MA:NA / IRL: NO; EF:NA; MA:NA / ITA: 2,66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12</xdr:colOff>
                <xdr:row>17</xdr:row>
                <xdr:rowOff>9</xdr:rowOff>
              </xdr:to>
            </anchor>
          </commentPr>
        </mc:Choice>
        <mc:Fallback/>
      </mc:AlternateContent>
    </comment>
    <comment ref="O19" authorId="0">
      <text>
        <r>
          <rPr>
            <b val="true"/>
            <sz val="8"/>
            <color rgb="FF000000"/>
            <rFont val="Tahoma"/>
            <family val="2"/>
          </rPr>
          <t xml:space="preserve">AUT: 8,68 / BEL: 28,74 / DEU: 158,23; EF:D,CS; MA:T1 / DNM: 13,34 / ESP: 73,66 / FIN: 27,06 / FRK: 86,69 / GBE: 460,24 / GRC: 25,31 / IRL: 4,52 / ITA: 128,20 / LUX: NA,NE,NO; EF:NA; MA:NA / NLD: 32,63 / PRT: 22,94 / SWE: 12,67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8</xdr:colOff>
                <xdr:row>18</xdr:row>
                <xdr:rowOff>9</xdr:rowOff>
              </xdr:to>
            </anchor>
          </commentPr>
        </mc:Choice>
        <mc:Fallback/>
      </mc:AlternateContent>
    </comment>
    <comment ref="O21" authorId="0">
      <text>
        <r>
          <rPr>
            <b val="true"/>
            <sz val="8"/>
            <color rgb="FF000000"/>
            <rFont val="Tahoma"/>
            <family val="2"/>
          </rPr>
          <t xml:space="preserve">AUT: IE,NA; EF:NA; MA:NA / BEL: 3,74 / DEU: 4,58 / DNM: 0,5553 / ESP: 0,0105 / FIN: 3,77 / FRK: 0,6197 / GBE: 11,97 / GRC: 34,52 / IRL: NE,NO; EF:NA; MA:NA / ITA: 9,08 / LUX: NE,NO; EF:NA; MA:NA / NLD: 0,4131 / PRT: 5,85 / SWE: 3,9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9,21 / BEL: 23,19 / DEU: 7,26 / DNM: 0,1570; EF:NA; MA:NA / ESP: 13,52 / FIN: 6,75 / FRK: 38,10 / GBE: 154,62 / GRC: 1,76 / IRL: NA,NO; EF:NA; MA:NA / ITA: 15,67 / LUX: NA,NO; EF:NA; MA:NA; COMM / NLD: 16,01 / PRT: 9,95 / SWE: 4,9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8</xdr:col>
                <xdr:colOff>54</xdr:colOff>
                <xdr:row>21</xdr:row>
                <xdr:rowOff>9</xdr:rowOff>
              </xdr:to>
            </anchor>
          </commentPr>
        </mc:Choice>
        <mc:Fallback/>
      </mc:AlternateContent>
    </comment>
    <comment ref="O23" authorId="0">
      <text>
        <r>
          <rPr>
            <b val="true"/>
            <sz val="8"/>
            <color rgb="FF000000"/>
            <rFont val="Tahoma"/>
            <family val="2"/>
          </rPr>
          <t xml:space="preserve">AUT: 0,3800 / BEL: 1,19; EF:PS; MA:CS,D,T3 / DEU: 5,41 / DNM: IE,NO; EF:NA; MA:NA / ESP: 1,68 / FIN: 1,13 / FRK: 1,98 / GBE: 2,02 / GRC: 0,0432 / IRL: NO; EF:NA; MA:NA / ITA: 3,53 / LUX: 0,6900 / NLD: 2,86 / PRT: 0,1492 / SWE: 0,1294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36 / BEL: 2,79 / DEU: 21,05 / DNM: 5,03 / ESP: 31,03; EF:CR; MA:CR / FIN: 5,58 / FRK: 29,86 / GBE: 78,72 / GRC: 0,6265 / IRL: NE / ITA: 30,48 / LUX: 0,1200 / NLD: 6,66 / PRT: 14,99 / SWE: 9,1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8,91 / BEL: 119,85 / DEU: 1211,20 / DNM: 106,34 / ESP: 1199,86 / FIN: 42,93 / FRK: 374,68 / GBE: 1717,15 / GRC: 407,26 / IRL: 92,38 / ITA: 776,35 / LUX: NE,NO; EF:NA; MA:NA / NLD: 78,89 / PRT: 213,22 / SWE: 12,92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0,71 / BEL: 64,09 / DEU: 158,36 / DNM: 12,62 / ESP: 349,26 / FIN: 26,35 / FRK: 296,82 / GBE: 323,93 / GRC: 70,71 / IRL: 37,86 / ITA: 223,61 / LUX: NE,NO; EF:NA; MA:NA / NLD: 28,48 / PRT: 77,12 / SWE: 16,42 /</t>
        </r>
      </text>
      <mc:AlternateContent>
        <mc:Choice Requires="v2">
          <commentPr autoFill="true" autoScale="false" colHidden="false" locked="false" rowHidden="false" textHAlign="justify" textVAlign="top">
            <anchor moveWithCells="false" sizeWithCells="false">
              <xdr:from>
                <xdr:col>15</xdr:col>
                <xdr:colOff>47</xdr:colOff>
                <xdr:row>11</xdr:row>
                <xdr:rowOff>6</xdr:rowOff>
              </xdr:from>
              <xdr:to>
                <xdr:col>37</xdr:col>
                <xdr:colOff>30</xdr:colOff>
                <xdr:row>12</xdr:row>
                <xdr:rowOff>9</xdr:rowOff>
              </xdr:to>
            </anchor>
          </commentPr>
        </mc:Choice>
        <mc:Fallback/>
      </mc:AlternateContent>
    </comment>
    <comment ref="P14" authorId="0">
      <text>
        <r>
          <rPr>
            <b val="true"/>
            <sz val="8"/>
            <color rgb="FF000000"/>
            <rFont val="Tahoma"/>
            <family val="2"/>
          </rPr>
          <t xml:space="preserve">AUT: 5,95 / BEL: 16,44 / DEU: 76,10 / DNM: 7,43 / ESP: 88,66 / FIN: 4,06 / FRK: 125,40 / GBE: 76,94 / GRC: 32,10 / IRL: 6,56 / ITA: 143,04 / LUX: NA,NE; EF:NA; MA:NA / NLD: 12,91 / PRT: 15,51 / SWE: 4,30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58</xdr:colOff>
                <xdr:row>13</xdr:row>
                <xdr:rowOff>9</xdr:rowOff>
              </xdr:to>
            </anchor>
          </commentPr>
        </mc:Choice>
        <mc:Fallback/>
      </mc:AlternateContent>
    </comment>
    <comment ref="P15" authorId="0">
      <text>
        <r>
          <rPr>
            <b val="true"/>
            <sz val="8"/>
            <color rgb="FF000000"/>
            <rFont val="Tahoma"/>
            <family val="2"/>
          </rPr>
          <t xml:space="preserve">AUT: 18,91 / BEL: 37,47 / DEU: 169,00 / DNM: 8,02 / ESP: 64,16 / FIN: 8,48 / FRK: 111,29 / GBE: 154,85 / GRC: 15,08 / IRL: 24,07 / ITA: 45,73 / LUX: NE; EF:NA; MA:NA / NLD: 4,51 / PRT: 11,83 / SWE: 6,59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54</xdr:colOff>
                <xdr:row>14</xdr:row>
                <xdr:rowOff>9</xdr:rowOff>
              </xdr:to>
            </anchor>
          </commentPr>
        </mc:Choice>
        <mc:Fallback/>
      </mc:AlternateContent>
    </comment>
    <comment ref="P16" authorId="0">
      <text>
        <r>
          <rPr>
            <b val="true"/>
            <sz val="8"/>
            <color rgb="FF000000"/>
            <rFont val="Tahoma"/>
            <family val="2"/>
          </rPr>
          <t xml:space="preserve">AUT: 0,0103 / BEL: 0,0176 / DEU: 2,36 / DNM: 0,0800 / ESP: IE,NA; EF:NA; MA:NA / FIN: 1,69 / FRK: NO; EF:NA; MA:NA / GBE: 4,40 / GRC: NA; EF:NA; MA:NA / IRL: NA,NO; EF:NA; MA:NA / ITA: 0,8122 / LUX: IE; EF:NA; MA:NA / NLD: IE,NA; EF:NA; MA:NA / PRT: NO; EF:NA; MA:NA / SWE: 0,5427 /</t>
        </r>
      </text>
      <mc:AlternateContent>
        <mc:Choice Requires="v2">
          <commentPr autoFill="true" autoScale="false" colHidden="false" locked="false" rowHidden="false" textHAlign="justify" textVAlign="top">
            <anchor moveWithCells="false" sizeWithCells="false">
              <xdr:from>
                <xdr:col>17</xdr:col>
                <xdr:colOff>6</xdr:colOff>
                <xdr:row>14</xdr:row>
                <xdr:rowOff>6</xdr:rowOff>
              </xdr:from>
              <xdr:to>
                <xdr:col>44</xdr:col>
                <xdr:colOff>44</xdr:colOff>
                <xdr:row>15</xdr:row>
                <xdr:rowOff>9</xdr:rowOff>
              </xdr:to>
            </anchor>
          </commentPr>
        </mc:Choice>
        <mc:Fallback/>
      </mc:AlternateContent>
    </comment>
    <comment ref="P17" authorId="0">
      <text>
        <r>
          <rPr>
            <b val="true"/>
            <sz val="8"/>
            <color rgb="FF000000"/>
            <rFont val="Tahoma"/>
            <family val="2"/>
          </rPr>
          <t xml:space="preserve">AUT: 1,53 / BEL: 0,6569 / DEU: 20,59 / DNM: 3,23 / ESP: 75,16 / FIN: 0,0000 / FRK: 65,65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15</xdr:col>
                <xdr:colOff>47</xdr:colOff>
                <xdr:row>15</xdr:row>
                <xdr:rowOff>6</xdr:rowOff>
              </xdr:from>
              <xdr:to>
                <xdr:col>38</xdr:col>
                <xdr:colOff>13</xdr:colOff>
                <xdr:row>16</xdr:row>
                <xdr:rowOff>9</xdr:rowOff>
              </xdr:to>
            </anchor>
          </commentPr>
        </mc:Choice>
        <mc:Fallback/>
      </mc:AlternateContent>
    </comment>
    <comment ref="P18" authorId="0">
      <text>
        <r>
          <rPr>
            <b val="true"/>
            <sz val="8"/>
            <color rgb="FF000000"/>
            <rFont val="Tahoma"/>
            <family val="2"/>
          </rPr>
          <t xml:space="preserve">AUT: IE,NA; EF:NA; MA:NA / BEL: 0,4109 / DEU: 0,5551 / DNM: NA,NO; EF:NA; MA:NA / ESP: 0,0305 / FIN: NO; EF:NA; MA:NA / FRK: NA,NO; EF:NA; MA:NA / GBE: 10,79 / GRC: NO; EF:NA; MA:NA / IRL: NO; EF:NA; MA:NA / ITA: NA; EF:NA; MA:NA / LUX: NO; EF:NA; MA:NA / NLD: IE,NA; EF:NA; MA:NA / PRT: NO; EF:NA; MA:NA / SWE: 0,1085 /</t>
        </r>
      </text>
      <mc:AlternateContent>
        <mc:Choice Requires="v2">
          <commentPr autoFill="true" autoScale="false" colHidden="false" locked="false" rowHidden="false" textHAlign="justify" textVAlign="top">
            <anchor moveWithCells="false" sizeWithCells="false">
              <xdr:from>
                <xdr:col>15</xdr:col>
                <xdr:colOff>47</xdr:colOff>
                <xdr:row>16</xdr:row>
                <xdr:rowOff>6</xdr:rowOff>
              </xdr:from>
              <xdr:to>
                <xdr:col>48</xdr:col>
                <xdr:colOff>12</xdr:colOff>
                <xdr:row>17</xdr:row>
                <xdr:rowOff>9</xdr:rowOff>
              </xdr:to>
            </anchor>
          </commentPr>
        </mc:Choice>
        <mc:Fallback/>
      </mc:AlternateContent>
    </comment>
    <comment ref="P19" authorId="0">
      <text>
        <r>
          <rPr>
            <b val="true"/>
            <sz val="8"/>
            <color rgb="FF000000"/>
            <rFont val="Tahoma"/>
            <family val="2"/>
          </rPr>
          <t xml:space="preserve">AUT: 1,53 / BEL: 0,2460 / DEU: 20,03; EF:D,CS; MA:T1 / DNM: 3,23 / ESP: 75,13 / FIN: 0,0000 / FRK: 65,65 / GBE: 6,61 / GRC: 6,86 / IRL: NE,NO; EF:NA; MA:NA / ITA: 56,84 / LUX: NA,NE,NO; EF:NA; MA:NA / NLD: 10,17 / PRT: 4,00 / SWE: 0,9838 /</t>
        </r>
      </text>
      <mc:AlternateContent>
        <mc:Choice Requires="v2">
          <commentPr autoFill="true" autoScale="false" colHidden="false" locked="false" rowHidden="false" textHAlign="justify" textVAlign="top">
            <anchor moveWithCells="false" sizeWithCells="false">
              <xdr:from>
                <xdr:col>15</xdr:col>
                <xdr:colOff>47</xdr:colOff>
                <xdr:row>17</xdr:row>
                <xdr:rowOff>6</xdr:rowOff>
              </xdr:from>
              <xdr:to>
                <xdr:col>39</xdr:col>
                <xdr:colOff>53</xdr:colOff>
                <xdr:row>18</xdr:row>
                <xdr:rowOff>9</xdr:rowOff>
              </xdr:to>
            </anchor>
          </commentPr>
        </mc:Choice>
        <mc:Fallback/>
      </mc:AlternateContent>
    </comment>
    <comment ref="P21" authorId="0">
      <text>
        <r>
          <rPr>
            <b val="true"/>
            <sz val="8"/>
            <color rgb="FF000000"/>
            <rFont val="Tahoma"/>
            <family val="2"/>
          </rPr>
          <t xml:space="preserve">AUT: NA; EF:NA; MA:NA / BEL: 6,82 / DEU: 23,02 / DNM: 1,53; EF:NA; MA:NA / ESP: NA; EF:NA; MA:NA / FIN: 0,7776 / FRK: NA; EF:NA; MA:NA / GBE: 9,67 / GRC: 3,72 / IRL: IE,NE,NO; EF:NA; MA:NA / ITA: 10,63 / LUX: NE,NO; EF:NA; MA:NA / NLD: 2,73 / PRT: 0,0020 / SWE: 6,12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13</xdr:colOff>
                <xdr:row>20</xdr:row>
                <xdr:rowOff>9</xdr:rowOff>
              </xdr:to>
            </anchor>
          </commentPr>
        </mc:Choice>
        <mc:Fallback/>
      </mc:AlternateContent>
    </comment>
    <comment ref="P22" authorId="0">
      <text>
        <r>
          <rPr>
            <b val="true"/>
            <sz val="8"/>
            <color rgb="FF000000"/>
            <rFont val="Tahoma"/>
            <family val="2"/>
          </rPr>
          <t xml:space="preserve">AUT: 0,7122 / BEL: 10,04 / DEU: 25,03 / DNM: 0,4060; EF:NA; MA:NA / ESP: 8,88 / FIN: 9,85 / FRK: 14,85 / GBE: 39,80 / GRC: 2,89 / IRL: NA,NO; EF:NA; MA:NA / ITA: 62,91 / LUX: NA,NO; EF:NA; MA:NA; COMM / NLD: 0,1112; EF:NA; MA:NA / PRT: 4,92 / SWE: 4,1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2</xdr:col>
                <xdr:colOff>6</xdr:colOff>
                <xdr:row>21</xdr:row>
                <xdr:rowOff>9</xdr:rowOff>
              </xdr:to>
            </anchor>
          </commentPr>
        </mc:Choice>
        <mc:Fallback/>
      </mc:AlternateContent>
    </comment>
    <comment ref="P23" authorId="0">
      <text>
        <r>
          <rPr>
            <b val="true"/>
            <sz val="8"/>
            <color rgb="FF000000"/>
            <rFont val="Tahoma"/>
            <family val="2"/>
          </rPr>
          <t xml:space="preserve">AUT: 0,6571 / BEL: 2,71; EF:PS; MA:CS,D,T3 / DEU: 17,02 / DNM: IE,NO; EF:NA; MA:NA / ESP: 4,24 / FIN: 3,17 / FRK: 5,77 / GBE: 8,09 / GRC: 1,15 / IRL: NO; EF:NA; MA:NA / ITA: 4,72 / LUX: 0,1600 / NLD: 0,2212 / PRT: 0,9318 / SWE: 6,75 /</t>
        </r>
      </text>
      <mc:AlternateContent>
        <mc:Choice Requires="v2">
          <commentPr autoFill="true" autoScale="false" colHidden="false" locked="false" rowHidden="false" textHAlign="justify" textVAlign="top">
            <anchor moveWithCells="false" sizeWithCells="false">
              <xdr:from>
                <xdr:col>15</xdr:col>
                <xdr:colOff>47</xdr:colOff>
                <xdr:row>21</xdr:row>
                <xdr:rowOff>6</xdr:rowOff>
              </xdr:from>
              <xdr:to>
                <xdr:col>39</xdr:col>
                <xdr:colOff>18</xdr:colOff>
                <xdr:row>22</xdr:row>
                <xdr:rowOff>9</xdr:rowOff>
              </xdr:to>
            </anchor>
          </commentPr>
        </mc:Choice>
        <mc:Fallback/>
      </mc:AlternateContent>
    </comment>
    <comment ref="P24" authorId="0">
      <text>
        <r>
          <rPr>
            <b val="true"/>
            <sz val="8"/>
            <color rgb="FF000000"/>
            <rFont val="Tahoma"/>
            <family val="2"/>
          </rPr>
          <t xml:space="preserve">AUT: NA / BEL: 0,6215 / DEU: 14,84 / DNM: NE / ESP: 0,4268; EF:CR; MA:CR / FIN: 7,31 / FRK: NA / GBE: NE / GRC: 0,1990 / IRL: NE / ITA: 0,5341 / LUX: NE / NLD: NO / PRT: 3,47 / SWE: 10,01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5</xdr:col>
                <xdr:colOff>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7</xdr:col>
                <xdr:colOff>14</xdr:colOff>
                <xdr:row>17</xdr:row>
                <xdr:rowOff>9</xdr:rowOff>
              </xdr:to>
            </anchor>
          </commentPr>
        </mc:Choice>
        <mc:Fallback/>
      </mc:AlternateContent>
    </comment>
    <comment ref="C20"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2</xdr:col>
                <xdr:colOff>25</xdr:colOff>
                <xdr:row>19</xdr:row>
                <xdr:rowOff>9</xdr:rowOff>
              </xdr:to>
            </anchor>
          </commentPr>
        </mc:Choice>
        <mc:Fallback/>
      </mc:AlternateContent>
    </comment>
    <comment ref="C21"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15</xdr:colOff>
                <xdr:row>20</xdr:row>
                <xdr:rowOff>9</xdr:rowOff>
              </xdr:to>
            </anchor>
          </commentPr>
        </mc:Choice>
        <mc:Fallback/>
      </mc:AlternateContent>
    </comment>
    <comment ref="C22"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22</xdr:colOff>
                <xdr:row>21</xdr:row>
                <xdr:rowOff>9</xdr:rowOff>
              </xdr:to>
            </anchor>
          </commentPr>
        </mc:Choice>
        <mc:Fallback/>
      </mc:AlternateContent>
    </comment>
    <comment ref="C23"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55</xdr:colOff>
                <xdr:row>22</xdr:row>
                <xdr:rowOff>9</xdr:rowOff>
              </xdr:to>
            </anchor>
          </commentPr>
        </mc:Choice>
        <mc:Fallback/>
      </mc:AlternateContent>
    </comment>
    <comment ref="C24"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5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1</xdr:colOff>
                <xdr:row>30</xdr:row>
                <xdr:rowOff>9</xdr:rowOff>
              </xdr:to>
            </anchor>
          </commentPr>
        </mc:Choice>
        <mc:Fallback/>
      </mc:AlternateContent>
    </comment>
    <comment ref="F10"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40</xdr:colOff>
                <xdr:row>9</xdr:row>
                <xdr:rowOff>9</xdr:rowOff>
              </xdr:to>
            </anchor>
          </commentPr>
        </mc:Choice>
        <mc:Fallback/>
      </mc:AlternateContent>
    </comment>
    <comment ref="F11"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48</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30</xdr:colOff>
                <xdr:row>11</xdr:row>
                <xdr:rowOff>9</xdr:rowOff>
              </xdr:to>
            </anchor>
          </commentPr>
        </mc:Choice>
        <mc:Fallback/>
      </mc:AlternateContent>
    </comment>
    <comment ref="F13"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5</xdr:col>
                <xdr:colOff>11</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38</xdr:colOff>
                <xdr:row>13</xdr:row>
                <xdr:rowOff>9</xdr:rowOff>
              </xdr:to>
            </anchor>
          </commentPr>
        </mc:Choice>
        <mc:Fallback/>
      </mc:AlternateContent>
    </comment>
    <comment ref="F15"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32</xdr:colOff>
                <xdr:row>14</xdr:row>
                <xdr:rowOff>9</xdr:rowOff>
              </xdr:to>
            </anchor>
          </commentPr>
        </mc:Choice>
        <mc:Fallback/>
      </mc:AlternateContent>
    </comment>
    <comment ref="F18"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1</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51</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54</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37</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40</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3</xdr:colOff>
                <xdr:row>23</xdr:row>
                <xdr:rowOff>9</xdr:rowOff>
              </xdr:to>
            </anchor>
          </commentPr>
        </mc:Choice>
        <mc:Fallback/>
      </mc:AlternateContent>
    </comment>
    <comment ref="F25"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44</xdr:colOff>
                <xdr:row>24</xdr:row>
                <xdr:rowOff>9</xdr:rowOff>
              </xdr:to>
            </anchor>
          </commentPr>
        </mc:Choice>
        <mc:Fallback/>
      </mc:AlternateContent>
    </comment>
    <comment ref="F26"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36</xdr:colOff>
                <xdr:row>25</xdr:row>
                <xdr:rowOff>9</xdr:rowOff>
              </xdr:to>
            </anchor>
          </commentPr>
        </mc:Choice>
        <mc:Fallback/>
      </mc:AlternateContent>
    </comment>
    <comment ref="F27"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3</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5</xdr:col>
                <xdr:colOff>1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38</xdr:colOff>
                <xdr:row>30</xdr:row>
                <xdr:rowOff>9</xdr:rowOff>
              </xdr:to>
            </anchor>
          </commentPr>
        </mc:Choice>
        <mc:Fallback/>
      </mc:AlternateContent>
    </comment>
    <comment ref="G8"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43</xdr:colOff>
                <xdr:row>7</xdr:row>
                <xdr:rowOff>9</xdr:rowOff>
              </xdr:to>
            </anchor>
          </commentPr>
        </mc:Choice>
        <mc:Fallback/>
      </mc:AlternateContent>
    </comment>
    <comment ref="G11"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2</xdr:colOff>
                <xdr:row>10</xdr:row>
                <xdr:rowOff>9</xdr:rowOff>
              </xdr:to>
            </anchor>
          </commentPr>
        </mc:Choice>
        <mc:Fallback/>
      </mc:AlternateContent>
    </comment>
    <comment ref="G13"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3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54</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40</xdr:colOff>
                <xdr:row>14</xdr:row>
                <xdr:rowOff>9</xdr:rowOff>
              </xdr:to>
            </anchor>
          </commentPr>
        </mc:Choice>
        <mc:Fallback/>
      </mc:AlternateContent>
    </comment>
    <comment ref="G18"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8</xdr:col>
                <xdr:colOff>17</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37</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9</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56</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51</xdr:colOff>
                <xdr:row>23</xdr:row>
                <xdr:rowOff>9</xdr:rowOff>
              </xdr:to>
            </anchor>
          </commentPr>
        </mc:Choice>
        <mc:Fallback/>
      </mc:AlternateContent>
    </comment>
    <comment ref="G25"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3</xdr:col>
                <xdr:colOff>25</xdr:colOff>
                <xdr:row>24</xdr:row>
                <xdr:rowOff>9</xdr:rowOff>
              </xdr:to>
            </anchor>
          </commentPr>
        </mc:Choice>
        <mc:Fallback/>
      </mc:AlternateContent>
    </comment>
    <comment ref="G27"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6</xdr:col>
                <xdr:colOff>22</xdr:colOff>
                <xdr:row>26</xdr:row>
                <xdr:rowOff>9</xdr:rowOff>
              </xdr:to>
            </anchor>
          </commentPr>
        </mc:Choice>
        <mc:Fallback/>
      </mc:AlternateContent>
    </comment>
    <comment ref="G28"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48</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54</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3</xdr:col>
                <xdr:colOff>4</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4</xdr:col>
                <xdr:colOff>16</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26</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36</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48</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55</xdr:colOff>
                <xdr:row>30</xdr:row>
                <xdr:rowOff>9</xdr:rowOff>
              </xdr:to>
            </anchor>
          </commentPr>
        </mc:Choice>
        <mc:Fallback/>
      </mc:AlternateContent>
    </comment>
    <comment ref="N8"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44</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56</xdr:colOff>
                <xdr:row>13</xdr:row>
                <xdr:rowOff>9</xdr:rowOff>
              </xdr:to>
            </anchor>
          </commentPr>
        </mc:Choice>
        <mc:Fallback/>
      </mc:AlternateContent>
    </comment>
    <comment ref="N15" authorId="0">
      <text>
        <r>
          <rPr>
            <b val="true"/>
            <sz val="8"/>
            <color rgb="FF000000"/>
            <rFont val="Tahoma"/>
            <family val="2"/>
          </rPr>
          <t xml:space="preserve">AUT: 0,0253 / BEL: NO; EF:NA; MA:NA / DEU: NO; EF:NA; MA:NA / DNM: 0,0914; EF:NA; MA:NA / ESP: 13,09; COMM / FIN: 0,0115 / FRK: 0,0917; EF:NA; MA:NA / GBE: NA,NO; EF:NA; MA:NA / GRC: 1,27 / IRL: NE,NO; EF:NA; MA:NA / ITA: 0,4647 / LUX: NO; EF:NA; MA:NA / NLD: NO; EF:NA; MA:NA / PRT: 2,31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45</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1; EF:NA; MA:NA / ESP: 1,70 / FIN: 0,0237 / FRK: 7,91 / GBE: 0,0525 / GRC: 0,1014 / IRL: NE; EF:NA; MA:NA / ITA: 0,0246 / LUX: NE; EF:NA; MA:NA / NLD: IE,NE; EF:NA; MA:NA / PRT: 2,78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5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2; EF:NA; MA:NA / ESP: NE; EF:NA; MA:NA / FIN: NE; EF:NA; MA:NA / FRK: 1,84 / GBE: 0,8806 / GRC: 0,1318 / IRL: NE; EF:NA; MA:NA / ITA: 7,39 / LUX: NE; EF:NA; MA:NA / NLD: NE; EF:NA; MA:NA / PRT: 0,006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12</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98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11</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62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5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7</xdr:col>
                <xdr:colOff>12</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32</xdr:colOff>
                <xdr:row>23</xdr:row>
                <xdr:rowOff>9</xdr:rowOff>
              </xdr:to>
            </anchor>
          </commentPr>
        </mc:Choice>
        <mc:Fallback/>
      </mc:AlternateContent>
    </comment>
    <comment ref="N25" authorId="0">
      <text>
        <r>
          <rPr>
            <b val="true"/>
            <sz val="8"/>
            <color rgb="FF000000"/>
            <rFont val="Tahoma"/>
            <family val="2"/>
          </rPr>
          <t xml:space="preserve">AUT: 0,0456 / BEL: 1,18 / DEU: 0,0976 / DNM: 0,0812 / ESP: 0,6833 / FIN: IE,NO; EF:NA; MA:NA / FRK: 6,52 / GBE: 3,73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432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25</xdr:colOff>
                <xdr:row>25</xdr:row>
                <xdr:rowOff>9</xdr:rowOff>
              </xdr:to>
            </anchor>
          </commentPr>
        </mc:Choice>
        <mc:Fallback/>
      </mc:AlternateContent>
    </comment>
    <comment ref="N27"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53</xdr:colOff>
                <xdr:row>26</xdr:row>
                <xdr:rowOff>9</xdr:rowOff>
              </xdr:to>
            </anchor>
          </commentPr>
        </mc:Choice>
        <mc:Fallback/>
      </mc:AlternateContent>
    </comment>
    <comment ref="N28" authorId="0">
      <text>
        <r>
          <rPr>
            <b val="true"/>
            <sz val="8"/>
            <color rgb="FF000000"/>
            <rFont val="Tahoma"/>
            <family val="2"/>
          </rPr>
          <t xml:space="preserve">AUT: 0,0456 / BEL: 1,18 / DEU: 0,0976 / DNM: 0,0387; EF:NA; MA:NA / ESP: 0,2506 / FIN: IE; EF:NA; MA:NA; COMM / FRK: 6,52 / GBE: 3,73 / GRC: NE; EF:NA; MA:NA / IRL: 0,0296 / ITA: 2,89 / LUX: NE; EF:NA; MA:NA; COMM / NLD: IE; EF:NA; MA:NA / PRT: 0,0964 / SWE: 0,049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5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7</xdr:colOff>
                <xdr:row>30</xdr:row>
                <xdr:rowOff>9</xdr:rowOff>
              </xdr:to>
            </anchor>
          </commentPr>
        </mc:Choice>
        <mc:Fallback/>
      </mc:AlternateContent>
    </comment>
    <comment ref="O8"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6</xdr:col>
                <xdr:colOff>52</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7</xdr:col>
                <xdr:colOff>4</xdr:colOff>
                <xdr:row>13</xdr:row>
                <xdr:rowOff>9</xdr:rowOff>
              </xdr:to>
            </anchor>
          </commentPr>
        </mc:Choice>
        <mc:Fallback/>
      </mc:AlternateContent>
    </comment>
    <comment ref="O15" authorId="0">
      <text>
        <r>
          <rPr>
            <b val="true"/>
            <sz val="8"/>
            <color rgb="FF000000"/>
            <rFont val="Tahoma"/>
            <family val="2"/>
          </rPr>
          <t xml:space="preserve">AUT: 0,9482 / BEL: NO; EF:NA; MA:NA / DEU: NO; EF:NA; MA:NA / DNM: 2,24; EF:NA; MA:NA / ESP: 398,49; COMM / FIN: 0,3383 / FRK: 2,25; EF:NA; MA:NA / GBE: NA,NO; EF:NA; MA:NA / GRC: 30,26 / IRL: NE,NO; EF:NA; MA:NA / ITA: 12,64 / LUX: NO; EF:NA; MA:NA / NLD: NO; EF:NA; MA:NA / PRT: 26,67 / SWE: NO; EF:NA; MA:NA /</t>
        </r>
      </text>
      <mc:AlternateContent>
        <mc:Choice Requires="v2">
          <commentPr autoFill="true" autoScale="false" colHidden="false" locked="false" rowHidden="false" textHAlign="justify" textVAlign="top">
            <anchor moveWithCells="false" sizeWithCells="false">
              <xdr:from>
                <xdr:col>15</xdr:col>
                <xdr:colOff>14</xdr:colOff>
                <xdr:row>13</xdr:row>
                <xdr:rowOff>6</xdr:rowOff>
              </xdr:from>
              <xdr:to>
                <xdr:col>46</xdr:col>
                <xdr:colOff>38</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20; EF:NA; MA:NA / ESP: 59,96 / FIN: 0,8348 / FRK: 311,66 / GBE: 21,60 / GRC: 3,57 / IRL: NE; EF:NA; MA:NA / ITA: 50,31 / LUX: NE; EF:NA; MA:NA / NLD: IE,NE; EF:NA; MA:NA / PRT: 97,84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6</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25; EF:NA; MA:NA / ESP: NE; EF:NA; MA:NA / FIN: NE; EF:NA; MA:NA / FRK: 64,81 / GBE: 15,26 / GRC: 4,64 / IRL: NE; EF:NA; MA:NA / ITA: 150,91 / LUX: NE; EF:NA; MA:NA / NLD: NE; EF:NA; MA:NA / PRT: 0,2306;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8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2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9,41 / BEL: 1,20 / DEU: NA,NE,NO; EF:NA; MA:NA / DNM: 0,9073 / ESP: 8,76 / FIN: IE,NO; EF:NA; MA:NA / FRK: 3,57 / GBE: 14,05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5</xdr:col>
                <xdr:colOff>14</xdr:colOff>
                <xdr:row>23</xdr:row>
                <xdr:rowOff>9</xdr:rowOff>
              </xdr:from>
              <xdr:to>
                <xdr:col>42</xdr:col>
                <xdr:colOff>36</xdr:colOff>
                <xdr:row>24</xdr:row>
                <xdr:rowOff>9</xdr:rowOff>
              </xdr:to>
            </anchor>
          </commentPr>
        </mc:Choice>
        <mc:Fallback/>
      </mc:AlternateContent>
    </comment>
    <comment ref="O26" authorId="0">
      <text>
        <r>
          <rPr>
            <b val="true"/>
            <sz val="8"/>
            <color rgb="FF000000"/>
            <rFont val="Tahoma"/>
            <family val="2"/>
          </rPr>
          <t xml:space="preserve">AUT: 9,41 / BEL: NA,NO; EF:NA; MA:NA / DEU: NO; EF:NA; MA:NA / DNM: NA,NO; EF:NA; MA:NA / ESP: 8,08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0,0001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5</xdr:row>
                <xdr:rowOff>8</xdr:rowOff>
              </xdr:from>
              <xdr:to>
                <xdr:col>52</xdr:col>
                <xdr:colOff>1</xdr:colOff>
                <xdr:row>26</xdr:row>
                <xdr:rowOff>9</xdr:rowOff>
              </xdr:to>
            </anchor>
          </commentPr>
        </mc:Choice>
        <mc:Fallback/>
      </mc:AlternateContent>
    </comment>
    <comment ref="O28" authorId="0">
      <text>
        <r>
          <rPr>
            <b val="true"/>
            <sz val="8"/>
            <color rgb="FF000000"/>
            <rFont val="Tahoma"/>
            <family val="2"/>
          </rPr>
          <t xml:space="preserve">AUT: 0,0084 / BEL: 1,20 / DEU: NE; EF:NA; MA:NA; COMM / DNM: 0,0005; EF:NA; MA:NA / ESP: 0,6843 / FIN: IE; EF:NA; MA:NA; COMM / FRK: 3,57 / GBE: 14,05 / GRC: NE; EF:NA; MA:NA / IRL: 0,0133 / ITA: 48,82 / LUX: NE; EF:NA; MA:NA; COMM / NLD: IE; EF:NA; MA:NA / PRT: 1,13 / SWE: NE /</t>
        </r>
      </text>
      <mc:AlternateContent>
        <mc:Choice Requires="v2">
          <commentPr autoFill="true" autoScale="false" colHidden="false" locked="false" rowHidden="false" textHAlign="justify" textVAlign="top">
            <anchor moveWithCells="false" sizeWithCells="false">
              <xdr:from>
                <xdr:col>15</xdr:col>
                <xdr:colOff>14</xdr:colOff>
                <xdr:row>26</xdr:row>
                <xdr:rowOff>8</xdr:rowOff>
              </xdr:from>
              <xdr:to>
                <xdr:col>43</xdr:col>
                <xdr:colOff>19</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81,27 / BEL: 92,10 / DEU: 928,46 / DNM: 45,26 / ESP: 377,37 / FIN: 36,71 / FRK: 556,87 / GBE: 535,12 / GRC: 51,64 / IRL: 27,40 / ITA: 555,44 / LUX: 5,02 / NLD: 100,75 / PRT: 66,67 / SWE: 77,78 /</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6</xdr:col>
                <xdr:colOff>2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5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53</xdr:col>
                <xdr:colOff>55</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53</xdr:col>
                <xdr:colOff>58</xdr:colOff>
                <xdr:row>11</xdr:row>
                <xdr:rowOff>9</xdr:rowOff>
              </xdr:to>
            </anchor>
          </commentPr>
        </mc:Choice>
        <mc:Fallback/>
      </mc:AlternateContent>
    </comment>
    <comment ref="P13" authorId="0">
      <text>
        <r>
          <rPr>
            <b val="true"/>
            <sz val="8"/>
            <color rgb="FF000000"/>
            <rFont val="Tahoma"/>
            <family val="2"/>
          </rPr>
          <t xml:space="preserve">AUT: 1,69 / BEL: NA,NE; EF:NA; MA:NA / DEU: NA,NO; EF:NA; MA:NA / DNM: 1,76 / ESP: NA; EF:NA; MA:NA / FIN: NE,NO; EF:NA; MA:NA / FRK: 157,60 / GBE: NO; EF:NA; MA:NA / GRC: NE,NO; EF:NA; MA:NA / IRL: 0,0000 / ITA: NA,NO;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49</xdr:col>
                <xdr:colOff>23</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8</xdr:col>
                <xdr:colOff>12</xdr:colOff>
                <xdr:row>13</xdr:row>
                <xdr:rowOff>9</xdr:rowOff>
              </xdr:to>
            </anchor>
          </commentPr>
        </mc:Choice>
        <mc:Fallback/>
      </mc:AlternateContent>
    </comment>
    <comment ref="P15" authorId="0">
      <text>
        <r>
          <rPr>
            <b val="true"/>
            <sz val="8"/>
            <color rgb="FF000000"/>
            <rFont val="Tahoma"/>
            <family val="2"/>
          </rPr>
          <t xml:space="preserve">AUT: 0,1343 / BEL: NO; EF:NA; MA:NA / DEU: NO; EF:NA; MA:NA / DNM: 0,2400; EF:NA; MA:NA / ESP: 55,89; COMM / FIN: NE,NO; EF:NA; MA:NA / FRK: 0,2406; EF:NA; MA:NA / GBE: NA,NO; EF:NA; MA:NA / GRC: NE,NO; EF:NA; MA:NA / IRL: NE,NO; EF:NA; MA:NA / ITA: 0,6157 / LUX: NO; EF:NA; MA:NA / NLD: NO; EF:NA; MA:NA / PRT: 2,43 / SWE: NO; EF:NA; MA:NA /</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50</xdr:col>
                <xdr:colOff>48</xdr:colOff>
                <xdr:row>14</xdr:row>
                <xdr:rowOff>9</xdr:rowOff>
              </xdr:to>
            </anchor>
          </commentPr>
        </mc:Choice>
        <mc:Fallback/>
      </mc:AlternateContent>
    </comment>
    <comment ref="P18" authorId="0">
      <text>
        <r>
          <rPr>
            <b val="true"/>
            <sz val="8"/>
            <color rgb="FF000000"/>
            <rFont val="Tahoma"/>
            <family val="2"/>
          </rPr>
          <t xml:space="preserve">AUT: NE; EF:NA; MA:NA / BEL: 53,12 / DEU: NE; EF:NA; MA:NA / DNM: 0,0002; EF:NA; MA:NA / ESP: NE; EF:NA; MA:NA / FIN: NE; EF:NA; MA:NA / FRK: 0,0000 / GBE: NO; EF:NA; MA:NA / GRC: NA; EF:NA; MA:NA / IRL: NE; EF:NA; MA:NA / ITA: 1,97 / LUX: NE; EF:NA; MA:NA / NLD: NE; EF:NA; MA:NA / PRT: 14,6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8</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4; EF:NA; MA:NA / ESP: NE; EF:NA; MA:NA / FIN: NE; EF:NA; MA:NA / FRK: 0,0000 / GBE: NO; EF:NA; MA:NA / GRC: 0,0000 / IRL: NE; EF:NA; MA:NA / ITA: 5,91 / LUX: NE; EF:NA; MA:NA / NLD: NE; EF:NA; MA:NA / PRT: 0,1305;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0</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48,1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270 / BEL: 1,66 / DEU: 0,0041; EF:NA; MA:NA / DNM: 0,1952 / ESP: 8,95 / FIN: 0,5377 / FRK: 8,68 / GBE: 79,31 / GRC: NA,NE,NO; EF:NA; MA:NA / IRL: 1,30 / ITA: 14,86 / LUX: NA,NE,NO; EF:NA; MA:NA / NLD: 1,76 / PRT: 3,95 / SWE: 0,0003 /</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1246 / BEL: 1,59 / DEU: IE,NO; EF:NA; MA:NA; COMM / DNM: NA,NO; EF:NA; MA:NA / ESP: 2,56 / FIN: 0,2294 / FRK: 4,79 / GBE: 74,81 / GRC: NA,NE,NO; EF:NA; MA:NA / IRL: 1,09 / ITA: 9,98 / LUX: NA,NE,NO; EF:NA; MA:NA / NLD: 1,27 / PRT: 3,29 / SWE: NA,NO; EF:NA; MA:NA /</t>
        </r>
      </text>
      <mc:AlternateContent>
        <mc:Choice Requires="v2">
          <commentPr autoFill="true" autoScale="false" colHidden="false" locked="false" rowHidden="false" textHAlign="justify" textVAlign="top">
            <anchor moveWithCells="false" sizeWithCells="false">
              <xdr:from>
                <xdr:col>16</xdr:col>
                <xdr:colOff>12</xdr:colOff>
                <xdr:row>24</xdr:row>
                <xdr:rowOff>6</xdr:rowOff>
              </xdr:from>
              <xdr:to>
                <xdr:col>43</xdr:col>
                <xdr:colOff>31</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25 / FRK: 3,39 / GBE: NA,NE; EF:NA; MA:NA / GRC: NA,NE; EF:NA; MA:NA / IRL: NE; EF:NA; MA:NA / ITA: NA; EF:NA; MA:NA / LUX: NA,NE; EF:NA; MA:NA / NLD: NO; EF:NA; MA:NA / PRT: 0,2473 / SWE: NA,NO; EF:NA; MA:NA /</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50</xdr:col>
                <xdr:colOff>53</xdr:colOff>
                <xdr:row>26</xdr:row>
                <xdr:rowOff>9</xdr:rowOff>
              </xdr:to>
            </anchor>
          </commentPr>
        </mc:Choice>
        <mc:Fallback/>
      </mc:AlternateContent>
    </comment>
    <comment ref="P28" authorId="0">
      <text>
        <r>
          <rPr>
            <b val="true"/>
            <sz val="8"/>
            <color rgb="FF000000"/>
            <rFont val="Tahoma"/>
            <family val="2"/>
          </rPr>
          <t xml:space="preserve">AUT: 0,0024 / BEL: 0,0650 / DEU: 0,0041; EF:NA; MA:NA / DNM: 0,0010; EF:NA; MA:NA / ESP: 0,1100 / FIN: IE; EF:NA; MA:NA; COMM / FRK: 0,4985 / GBE: 4,50 / GRC: NE; EF:NA; MA:NA / IRL: 0,2032 / ITA: 4,84 / LUX: NE; EF:NA; MA:NA; COMM / NLD: IE; EF:NA; MA:NA / PRT: 0,4061 / SWE: 0,0003 /</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45</xdr:col>
                <xdr:colOff>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2</xdr:colOff>
                <xdr:row>6</xdr:row>
                <xdr:rowOff>9</xdr:rowOff>
              </xdr:from>
              <xdr:to>
                <xdr:col>47</xdr:col>
                <xdr:colOff>21</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8</xdr:col>
                <xdr:colOff>2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560 / GBE: NA; EF:NA; MA:NA / GRC: 0,0000 / IRL: NE; EF:NA; MA:NA / ITA: 0,7742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493 / BEL: 2,04 / DEU: 0,0172 / DNM: 0,6603 / ESP: 0,5893 / FIN: IE,NO; EF:NA; MA:NA / FRK: 3,10 / GBE: 4,33 / GRC: NA,NE,NO; EF:NA; MA:NA / IRL: 0,0077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41</xdr:col>
                <xdr:colOff>51</xdr:colOff>
                <xdr:row>24</xdr:row>
                <xdr:rowOff>9</xdr:rowOff>
              </xdr:to>
            </anchor>
          </commentPr>
        </mc:Choice>
        <mc:Fallback/>
      </mc:AlternateContent>
    </comment>
    <comment ref="Q28" authorId="0">
      <text>
        <r>
          <rPr>
            <b val="true"/>
            <sz val="8"/>
            <color rgb="FF000000"/>
            <rFont val="Tahoma"/>
            <family val="2"/>
          </rPr>
          <t xml:space="preserve">AUT: 0,0493 / BEL: 2,04 / DEU: 0,0172 / DNM: 0,0053; EF:NA; MA:NA / ESP: 0,2103 / FIN: IE; EF:NA; MA:NA; COMM / FRK: 3,10 / GBE: 4,33 / GRC: NE; EF:NA; MA:NA / IRL: 0,0077 / ITA: 0,4161 / LUX: NE; EF:NA; MA:NA; COMM / NLD: IE; EF:NA; MA:NA / PRT: 0,0264 / SWE: 0,0800 /</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44</xdr:col>
                <xdr:colOff>39</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4,75 / BEL: 20,78 / DEU: 219,29 / DNM: 112,63 / ESP: 261,09 / FIN: 34,82 / FRK: 160,59 / GBE: 276,16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4,23 / BEL: 1,23 / DEU: 70,10; EF:CS; MA:T3; COMM / DNM: 7,52 / ESP: 38,69 / FIN: 2,23 / FRK: 26,23 / GBE: 94,45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5139; EF:NA; MA:NA / BEL: 19,55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79 / BEL: 7,79 / DEU: 26,59 / DNM: 12,97 / ESP: 11,30 / FIN: 3,98 / FRK: 25,29 / GBE: 33,55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1,26 / BEL: 2,04 / DEU: 11,68; EF:CS; MA:T3; COMM / DNM: 1,42 / ESP: 4,96 / FIN: 1,16 / FRK: 7,07 / GBE: 14,59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356; EF:NA; MA:NA / BEL: 5,75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8</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4646 / BEL: 1,86 / DEU: 7,44 / DNM: 3,84 / ESP: 12,22 / FIN: 1,23 / FRK: 8,33 / GBE: 11,04 / GRC: 9,07 / IRL: 0,4696 / ITA: 4,52 / LUX: NE; EF:NA; MA:NA / NLD: NE; EF:NA; MA:NA / PRT: 2,03 / SWE: 2,0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4646 / BEL: 0,7445 / DEU: 3,13; EF:CS; MA:T3; COMM / DNM: 0,3434 / ESP: 1,90 / FIN: 0,2095 / FRK: 2,18 / GBE: 4,99 / GRC: 0,4171 / IRL: 0,1889 / ITA: 1,46 / LUX: NE; EF:NA; MA:NA; COMM / NLD: NE; EF:NA; MA:NA / PRT: 1,17 / SWE: 0,867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1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4555 / BEL: 12,42 / DEU: 104,41 / DNM: 65,65 / ESP: 227,77 / FIN: 8,51 / FRK: 124,22 / GBE: 89,45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1</xdr:colOff>
                <xdr:row>8</xdr:row>
                <xdr:rowOff>9</xdr:rowOff>
              </xdr:to>
            </anchor>
          </commentPr>
        </mc:Choice>
        <mc:Fallback/>
      </mc:AlternateContent>
    </comment>
    <comment ref="O10" authorId="0">
      <text>
        <r>
          <rPr>
            <b val="true"/>
            <sz val="8"/>
            <color rgb="FF000000"/>
            <rFont val="Tahoma"/>
            <family val="2"/>
          </rPr>
          <t xml:space="preserve">AUT: 0,4214 / BEL: 0,1039 / DEU: 3,17; EF:CS; MA:T2; COMM / DNM: 0,5961 / ESP: 2,36 / FIN: 0,1698 / FRK: 3,38 / GBE: 5,13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41; EF:NA; MA:NA / BEL: 12,32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0</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1</xdr:col>
                <xdr:colOff>34</xdr:colOff>
                <xdr:row>11</xdr:row>
                <xdr:rowOff>9</xdr:rowOff>
              </xdr:to>
            </anchor>
          </commentPr>
        </mc:Choice>
        <mc:Fallback/>
      </mc:AlternateContent>
    </comment>
    <comment ref="G17"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12 / DEU: 7,25 / DNM: 0,2008 / ESP: 5,15 / FIN: 0,0261 / FRK: 4,45 / GBE: 14,35 / GRC: 0,5055 / IRL: NE,NO; EF:NA; MA:NA / ITA: 7,30 / LUX: NA,NE,NO; EF:NA; MA:NA / NLD: 0,5258 / PRT: 0,3997 / SWE: 0,136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0,1523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31</xdr:colOff>
                <xdr:row>13</xdr:row>
                <xdr:rowOff>9</xdr:rowOff>
              </xdr:to>
            </anchor>
          </commentPr>
        </mc:Choice>
        <mc:Fallback/>
      </mc:AlternateContent>
    </comment>
    <comment ref="O17" authorId="0">
      <text>
        <r>
          <rPr>
            <b val="true"/>
            <sz val="8"/>
            <color rgb="FF000000"/>
            <rFont val="Tahoma"/>
            <family val="2"/>
          </rPr>
          <t xml:space="preserve">AUT: 0,0456 / BEL: 1,18 / DEU: 0,0976 / DNM: 0,0812 / ESP: 0,6833 / FIN: IE,NO; EF:NA; MA:NA / FRK: 6,52 / GBE: 3,73 / GRC: NA,NE,NO; EF:NA; MA:NA / IRL: 0,0296 / ITA: 3,96 / LUX: NA,NE,NO; EF:NA; MA:NA / NLD: 2,38 / PRT: 0,0964 / SWE: 0,049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19</xdr:colOff>
                <xdr:row>16</xdr:row>
                <xdr:rowOff>9</xdr:rowOff>
              </xdr:to>
            </anchor>
          </commentPr>
        </mc:Choice>
        <mc:Fallback/>
      </mc:AlternateContent>
    </comment>
    <comment ref="O20" authorId="0">
      <text>
        <r>
          <rPr>
            <b val="true"/>
            <sz val="8"/>
            <color rgb="FF000000"/>
            <rFont val="Tahoma"/>
            <family val="2"/>
          </rPr>
          <t xml:space="preserve">AUT: 4,75 / BEL: 20,78 / DEU: 219,29 / DNM: 112,63 / ESP: 261,09 / FIN: 34,82 / FRK: 160,59 / GBE: 276,16 / GRC: 270,49 / IRL: 8,80 / ITA: 104,59 / LUX: NE; EF:NA; MA:NA / NLD: NE; EF:NA; MA:NA / PRT: 33,12 / SWE: 81,09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11</xdr:colOff>
                <xdr:row>19</xdr:row>
                <xdr:rowOff>9</xdr:rowOff>
              </xdr:to>
            </anchor>
          </commentPr>
        </mc:Choice>
        <mc:Fallback/>
      </mc:AlternateContent>
    </comment>
    <comment ref="O21" authorId="0">
      <text>
        <r>
          <rPr>
            <b val="true"/>
            <sz val="8"/>
            <color rgb="FF000000"/>
            <rFont val="Tahoma"/>
            <family val="2"/>
          </rPr>
          <t xml:space="preserve">AUT: 4,23 / BEL: 1,23 / DEU: 70,10; EF:CS; MA:T3; COMM / DNM: 7,52 / ESP: 38,69 / FIN: 2,23 / FRK: 26,23 / GBE: 94,45 / GRC: 10,78 / IRL: 2,13 / ITA: 26,85 / LUX: NE; EF:NA; MA:NA; COMM / NLD: NE; EF:NA; MA:NA / PRT: 7,27 / SWE: 6,2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2</xdr:colOff>
                <xdr:row>20</xdr:row>
                <xdr:rowOff>9</xdr:rowOff>
              </xdr:to>
            </anchor>
          </commentPr>
        </mc:Choice>
        <mc:Fallback/>
      </mc:AlternateContent>
    </comment>
    <comment ref="O22" authorId="0">
      <text>
        <r>
          <rPr>
            <b val="true"/>
            <sz val="8"/>
            <color rgb="FF000000"/>
            <rFont val="Tahoma"/>
            <family val="2"/>
          </rPr>
          <t xml:space="preserve">AUT: 0,5139; EF:NA; MA:NA / BEL: 19,55 / DEU: 149,18; EF:D; MA:T1; COMM / DNM: 105,11 / ESP: 222,40 / FIN: 32,59 / FRK: 134,36; EF:CS; MA:CR / GBE: 181,72 / GRC: 259,70 / IRL: 6,66 / ITA: 77,74 / LUX: NE; EF:NA; MA:NA; COMM / NLD: NE; EF:NA; MA:NA / PRT: 25,86 / SWE: 74,8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9</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2,09 / DEU: 1,92 / DNM: 0,2340 / ESP: 2,83 / FIN: 0,0128 / FRK: 18,15 / GBE: 55,86 / GRC: 0,2696 / IRL: NE,NO; EF:NA; MA:NA / ITA: 7,37 / LUX: NA,NE,NO; EF:NA; MA:NA / NLD: 2,59 / PRT: 0,8310 / SWE: 0,0259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0</xdr:colOff>
                <xdr:row>11</xdr:row>
                <xdr:rowOff>9</xdr:rowOff>
              </xdr:to>
            </anchor>
          </commentPr>
        </mc:Choice>
        <mc:Fallback/>
      </mc:AlternateContent>
    </comment>
    <comment ref="P14" authorId="0">
      <text>
        <r>
          <rPr>
            <b val="true"/>
            <sz val="8"/>
            <color rgb="FF000000"/>
            <rFont val="Tahoma"/>
            <family val="2"/>
          </rPr>
          <t xml:space="preserve">AUT: NA; EF:NA; MA:NA / BEL: 0,2497 / DEU: NO; EF:NA; MA:NA / DNM: NA; EF:NA; MA:NA / ESP: NO; EF:NA; MA:NA / FIN: NO; EF:NA; MA:NA / FRK: NA / GBE: NO; EF:NA; MA:NA / GRC: 0,0000 / IRL: NO; EF:NA; MA:NA / ITA: NA; EF:NA; MA:NA / LUX: NE; EF:NA; MA:NA / NLD: NO; EF:NA; MA:NA / PRT: NO / SWE: 0,0008;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8</xdr:colOff>
                <xdr:row>13</xdr:row>
                <xdr:rowOff>9</xdr:rowOff>
              </xdr:to>
            </anchor>
          </commentPr>
        </mc:Choice>
        <mc:Fallback/>
      </mc:AlternateContent>
    </comment>
    <comment ref="P17" authorId="0">
      <text>
        <r>
          <rPr>
            <b val="true"/>
            <sz val="8"/>
            <color rgb="FF000000"/>
            <rFont val="Tahoma"/>
            <family val="2"/>
          </rPr>
          <t xml:space="preserve">AUT: 9,41 / BEL: 1,20 / DEU: NA,NE,NO; EF:NA; MA:NA / DNM: 0,9073 / ESP: 8,76 / FIN: IE,NO; EF:NA; MA:NA / FRK: 3,57 / GBE: 14,05 / GRC: NA,NE,NO; EF:NA; MA:NA / IRL: 0,0133 / ITA: 48,82 / LUX: NA,NE,NO; EF:NA; MA:NA / NLD: 0,4046 / PRT: 1,13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32</xdr:colOff>
                <xdr:row>16</xdr:row>
                <xdr:rowOff>9</xdr:rowOff>
              </xdr:to>
            </anchor>
          </commentPr>
        </mc:Choice>
        <mc:Fallback/>
      </mc:AlternateContent>
    </comment>
    <comment ref="P20" authorId="0">
      <text>
        <r>
          <rPr>
            <b val="true"/>
            <sz val="8"/>
            <color rgb="FF000000"/>
            <rFont val="Tahoma"/>
            <family val="2"/>
          </rPr>
          <t xml:space="preserve">AUT: 1,79 / BEL: 7,79 / DEU: 26,59 / DNM: 12,97 / ESP: 11,30 / FIN: 3,98 / FRK: 25,29 / GBE: 33,55 / GRC: 28,58 / IRL: 2,09 / ITA: 13,63 / LUX: NE; EF:NA; MA:NA / NLD: NE; EF:NA; MA:NA / PRT: 6,71 / SWE: 8,6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7</xdr:colOff>
                <xdr:row>19</xdr:row>
                <xdr:rowOff>9</xdr:rowOff>
              </xdr:to>
            </anchor>
          </commentPr>
        </mc:Choice>
        <mc:Fallback/>
      </mc:AlternateContent>
    </comment>
    <comment ref="P21" authorId="0">
      <text>
        <r>
          <rPr>
            <b val="true"/>
            <sz val="8"/>
            <color rgb="FF000000"/>
            <rFont val="Tahoma"/>
            <family val="2"/>
          </rPr>
          <t xml:space="preserve">AUT: 1,26 / BEL: 2,04 / DEU: 11,68; EF:CS; MA:T3; COMM / DNM: 1,42 / ESP: 4,96 / FIN: 1,16 / FRK: 7,07 / GBE: 14,59 / GRC: 1,89 / IRL: 1,23 / ITA: 4,19 / LUX: NE; EF:NA; MA:NA; COMM / NLD: NE; EF:NA; MA:NA / PRT: 4,05 / SWE: 4,64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5356; EF:NA; MA:NA / BEL: 5,75 / DEU: 14,92; EF:D; MA:T1; COMM / DNM: 11,55 / ESP: 6,34 / FIN: 2,82 / FRK: 18,22 / GBE: 18,96 / GRC: 26,69 / IRL: 0,8658 / ITA: 9,44 / LUX: NE; EF:NA; MA:NA; COMM / NLD: NE; EF:NA; MA:NA / PRT: 2,66 / SWE: 3,97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9</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8,94 / BEL: 31,24 / DEU: 159,90 / DNM: 13,34 / ESP: 74,04 / FIN: 27,06 / FRK: 87,52 / GBE: 460,70 / GRC: 25,31 / IRL: 4,52 / ITA: 130,86 / LUX: NA,NE,NO; EF:NA; MA:NA / NLD: 32,63 / PRT: 22,94 / SWE: 12,6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39</xdr:colOff>
                <xdr:row>11</xdr:row>
                <xdr:rowOff>9</xdr:rowOff>
              </xdr:to>
            </anchor>
          </commentPr>
        </mc:Choice>
        <mc:Fallback/>
      </mc:AlternateContent>
    </comment>
    <comment ref="Q14" authorId="0">
      <text>
        <r>
          <rPr>
            <b val="true"/>
            <sz val="8"/>
            <color rgb="FF000000"/>
            <rFont val="Tahoma"/>
            <family val="2"/>
          </rPr>
          <t xml:space="preserve">AUT: 81,27 / BEL: 92,10 / DEU: 928,46 / DNM: 45,26 / ESP: 377,37 / FIN: 36,71 / FRK: 556,87 / GBE: 535,12 / GRC: 51,64 / IRL: 27,40 / ITA: 555,44 / LUX: 5,02 / NLD: 100,75 / PRT: 66,67 / SWE: 77,78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34</xdr:colOff>
                <xdr:row>13</xdr:row>
                <xdr:rowOff>9</xdr:rowOff>
              </xdr:to>
            </anchor>
          </commentPr>
        </mc:Choice>
        <mc:Fallback/>
      </mc:AlternateContent>
    </comment>
    <comment ref="Q17" authorId="0">
      <text>
        <r>
          <rPr>
            <b val="true"/>
            <sz val="8"/>
            <color rgb="FF000000"/>
            <rFont val="Tahoma"/>
            <family val="2"/>
          </rPr>
          <t xml:space="preserve">AUT: 0,1270 / BEL: 1,66 / DEU: 0,0041; EF:NA; MA:NA / DNM: 0,1952 / ESP: 8,95 / FIN: 0,5377 / FRK: 8,68 / GBE: 79,31 / GRC: NA,NE,NO; EF:NA; MA:NA / IRL: 1,30 / ITA: 14,86 / LUX: NA,NE,NO; EF:NA; MA:NA / NLD: 1,76 / PRT: 3,95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1</xdr:colOff>
                <xdr:row>16</xdr:row>
                <xdr:rowOff>9</xdr:rowOff>
              </xdr:to>
            </anchor>
          </commentPr>
        </mc:Choice>
        <mc:Fallback/>
      </mc:AlternateContent>
    </comment>
    <comment ref="Q20" authorId="0">
      <text>
        <r>
          <rPr>
            <b val="true"/>
            <sz val="8"/>
            <color rgb="FF000000"/>
            <rFont val="Tahoma"/>
            <family val="2"/>
          </rPr>
          <t xml:space="preserve">AUT: 0,4646 / BEL: 1,86 / DEU: 7,44 / DNM: 3,84 / ESP: 12,22 / FIN: 1,23 / FRK: 8,33 / GBE: 11,04 / GRC: 9,07 / IRL: 0,4696 / ITA: 4,52 / LUX: NE; EF:NA; MA:NA / NLD: NE; EF:NA; MA:NA / PRT: 2,03 / SWE: 2,0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4646 / BEL: 0,7445 / DEU: 3,13; EF:CS; MA:T3; COMM / DNM: 0,3434 / ESP: 1,90 / FIN: 0,2095 / FRK: 2,18 / GBE: 4,99 / GRC: 0,4171 / IRL: 0,1889 / ITA: 1,46 / LUX: NE; EF:NA; MA:NA; COMM / NLD: NE; EF:NA; MA:NA / PRT: 1,17 / SWE: 0,867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1 / DEU: 4,31; EF:D; MA:T1; COMM / DNM: 3,50 / ESP: 10,32 / FIN: 1,02 / FRK: 6,15 / GBE: 6,04 / GRC: 8,66 / IRL: 0,2807 / ITA: 3,07 / LUX: NE; EF:NA; MA:NA; COMM / NLD: NE; EF:NA; MA:NA / PRT: 0,8619 / SWE: 1,1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1,53 / BEL: 0,6569 / DEU: 20,59 / DNM: 3,23 / ESP: 75,16 / FIN: 0,0000 / FRK: 65,65 / GBE: 17,40 / GRC: 6,86 / IRL: NE,NO; EF:NA; MA:NA / ITA: 56,84 / LUX: NA,NE,NO; EF:NA; MA:NA / NLD: 10,17 / PRT: 4,00 / SWE: 1,09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51</xdr:colOff>
                <xdr:row>11</xdr:row>
                <xdr:rowOff>9</xdr:rowOff>
              </xdr:to>
            </anchor>
          </commentPr>
        </mc:Choice>
        <mc:Fallback/>
      </mc:AlternateContent>
    </comment>
    <comment ref="R14" authorId="0">
      <text>
        <r>
          <rPr>
            <b val="true"/>
            <sz val="8"/>
            <color rgb="FF000000"/>
            <rFont val="Tahoma"/>
            <family val="2"/>
          </rPr>
          <t xml:space="preserve">AUT: NA; EF:NA; MA:NA / BEL: 0,0180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8</xdr:col>
                <xdr:colOff>25</xdr:colOff>
                <xdr:row>13</xdr:row>
                <xdr:rowOff>9</xdr:rowOff>
              </xdr:to>
            </anchor>
          </commentPr>
        </mc:Choice>
        <mc:Fallback/>
      </mc:AlternateContent>
    </comment>
    <comment ref="R17" authorId="0">
      <text>
        <r>
          <rPr>
            <b val="true"/>
            <sz val="8"/>
            <color rgb="FF000000"/>
            <rFont val="Tahoma"/>
            <family val="2"/>
          </rPr>
          <t xml:space="preserve">AUT: 0,0493 / BEL: 2,04 / DEU: 0,0172 / DNM: 0,6603 / ESP: 0,5893 / FIN: IE,NO; EF:NA; MA:NA / FRK: 3,10 / GBE: 4,33 / GRC: NA,NE,NO; EF:NA; MA:NA / IRL: 0,0077 / ITA: 0,4161 / LUX: NE; EF:NA; MA:NA / NLD: 0,2649 / PRT: 0,0264 / SWE: 0,08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53</xdr:colOff>
                <xdr:row>16</xdr:row>
                <xdr:rowOff>9</xdr:rowOff>
              </xdr:to>
            </anchor>
          </commentPr>
        </mc:Choice>
        <mc:Fallback/>
      </mc:AlternateContent>
    </comment>
    <comment ref="R20" authorId="0">
      <text>
        <r>
          <rPr>
            <b val="true"/>
            <sz val="8"/>
            <color rgb="FF000000"/>
            <rFont val="Tahoma"/>
            <family val="2"/>
          </rPr>
          <t xml:space="preserve">AUT: 0,4555 / BEL: 12,42 / DEU: 104,41 / DNM: 65,65 / ESP: 227,77 / FIN: 8,51 / FRK: 124,22 / GBE: 89,45 / GRC: 189,56 / IRL: 3,41 / ITA: 77,67 / LUX: NE; EF:NA; MA:NA / NLD: NE; EF:NA; MA:NA / PRT: 13,61 / SWE: 53,38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1</xdr:colOff>
                <xdr:row>19</xdr:row>
                <xdr:rowOff>9</xdr:rowOff>
              </xdr:to>
            </anchor>
          </commentPr>
        </mc:Choice>
        <mc:Fallback/>
      </mc:AlternateContent>
    </comment>
    <comment ref="R21" authorId="0">
      <text>
        <r>
          <rPr>
            <b val="true"/>
            <sz val="8"/>
            <color rgb="FF000000"/>
            <rFont val="Tahoma"/>
            <family val="2"/>
          </rPr>
          <t xml:space="preserve">AUT: 0,4214 / BEL: 0,1039 / DEU: 3,17; EF:CS; MA:T2; COMM / DNM: 0,5961 / ESP: 2,36 / FIN: 0,1698 / FRK: 3,38 / GBE: 5,13 / GRC: 0,8237 / IRL: 0,3627 / ITA: 1,81 / LUX: NE; EF:NA; MA:NA; COMM / NLD: NE; EF:NA; MA:NA / PRT: 0,4243 / SWE: 0,467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41; EF:NA; MA:NA / BEL: 12,32 / DEU: 101,23; EF:D; MA:T1; COMM / DNM: 65,05 / ESP: 225,41 / FIN: 8,34 / FRK: 120,84; EF:CS; MA:CR / GBE: 84,32 / GRC: 188,73 / IRL: 3,05 / ITA: 75,86 / LUX: NE; EF:NA; MA:NA; COMM / NLD: NE; EF:NA; MA:NA / PRT: 13,19 / SWE: 52,91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47</xdr:colOff>
                <xdr:row>9</xdr:row>
                <xdr:rowOff>9</xdr:rowOff>
              </xdr:to>
            </anchor>
          </commentPr>
        </mc:Choice>
        <mc:Fallback/>
      </mc:AlternateContent>
    </comment>
    <comment ref="B11"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5</xdr:col>
                <xdr:colOff>52</xdr:colOff>
                <xdr:row>11</xdr:row>
                <xdr:rowOff>9</xdr:rowOff>
              </xdr:to>
            </anchor>
          </commentPr>
        </mc:Choice>
        <mc:Fallback/>
      </mc:AlternateContent>
    </comment>
    <comment ref="B13"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58</xdr:colOff>
                <xdr:row>12</xdr:row>
                <xdr:rowOff>9</xdr:rowOff>
              </xdr:to>
            </anchor>
          </commentPr>
        </mc:Choice>
        <mc:Fallback/>
      </mc:AlternateContent>
    </comment>
    <comment ref="B14"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23</xdr:colOff>
                <xdr:row>13</xdr:row>
                <xdr:rowOff>9</xdr:rowOff>
              </xdr:to>
            </anchor>
          </commentPr>
        </mc:Choice>
        <mc:Fallback/>
      </mc:AlternateContent>
    </comment>
    <comment ref="B15"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37</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7</xdr:colOff>
                <xdr:row>15</xdr:row>
                <xdr:rowOff>9</xdr:rowOff>
              </xdr:to>
            </anchor>
          </commentPr>
        </mc:Choice>
        <mc:Fallback/>
      </mc:AlternateContent>
    </comment>
    <comment ref="B17"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0</xdr:colOff>
                <xdr:row>16</xdr:row>
                <xdr:rowOff>9</xdr:rowOff>
              </xdr:to>
            </anchor>
          </commentPr>
        </mc:Choice>
        <mc:Fallback/>
      </mc:AlternateContent>
    </comment>
    <comment ref="B19"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5</xdr:colOff>
                <xdr:row>18</xdr:row>
                <xdr:rowOff>9</xdr:rowOff>
              </xdr:to>
            </anchor>
          </commentPr>
        </mc:Choice>
        <mc:Fallback/>
      </mc:AlternateContent>
    </comment>
    <comment ref="B20"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9</xdr:col>
                <xdr:colOff>4</xdr:colOff>
                <xdr:row>19</xdr:row>
                <xdr:rowOff>9</xdr:rowOff>
              </xdr:to>
            </anchor>
          </commentPr>
        </mc:Choice>
        <mc:Fallback/>
      </mc:AlternateContent>
    </comment>
    <comment ref="B21"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0</xdr:colOff>
                <xdr:row>25</xdr:row>
                <xdr:rowOff>9</xdr:rowOff>
              </xdr:to>
            </anchor>
          </commentPr>
        </mc:Choice>
        <mc:Fallback/>
      </mc:AlternateContent>
    </comment>
    <comment ref="B42"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8</xdr:colOff>
                <xdr:row>41</xdr:row>
                <xdr:rowOff>9</xdr:rowOff>
              </xdr:to>
            </anchor>
          </commentPr>
        </mc:Choice>
        <mc:Fallback/>
      </mc:AlternateContent>
    </comment>
    <comment ref="B43"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25</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21</xdr:colOff>
                <xdr:row>43</xdr:row>
                <xdr:rowOff>9</xdr:rowOff>
              </xdr:to>
            </anchor>
          </commentPr>
        </mc:Choice>
        <mc:Fallback/>
      </mc:AlternateContent>
    </comment>
    <comment ref="B46"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2</xdr:colOff>
                <xdr:row>45</xdr:row>
                <xdr:rowOff>9</xdr:rowOff>
              </xdr:to>
            </anchor>
          </commentPr>
        </mc:Choice>
        <mc:Fallback/>
      </mc:AlternateContent>
    </comment>
    <comment ref="B51"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2</xdr:colOff>
                <xdr:row>50</xdr:row>
                <xdr:rowOff>9</xdr:rowOff>
              </xdr:to>
            </anchor>
          </commentPr>
        </mc:Choice>
        <mc:Fallback/>
      </mc:AlternateContent>
    </comment>
    <comment ref="B52"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5</xdr:col>
                <xdr:colOff>48</xdr:colOff>
                <xdr:row>51</xdr:row>
                <xdr:rowOff>9</xdr:rowOff>
              </xdr:to>
            </anchor>
          </commentPr>
        </mc:Choice>
        <mc:Fallback/>
      </mc:AlternateContent>
    </comment>
    <comment ref="B53"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7</xdr:col>
                <xdr:colOff>3</xdr:colOff>
                <xdr:row>10</xdr:row>
                <xdr:rowOff>9</xdr:rowOff>
              </xdr:to>
            </anchor>
          </commentPr>
        </mc:Choice>
        <mc:Fallback/>
      </mc:AlternateContent>
    </comment>
    <comment ref="C12"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20</xdr:colOff>
                <xdr:row>11</xdr:row>
                <xdr:rowOff>9</xdr:rowOff>
              </xdr:to>
            </anchor>
          </commentPr>
        </mc:Choice>
        <mc:Fallback/>
      </mc:AlternateContent>
    </comment>
    <comment ref="C13"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47</xdr:colOff>
                <xdr:row>12</xdr:row>
                <xdr:rowOff>9</xdr:rowOff>
              </xdr:to>
            </anchor>
          </commentPr>
        </mc:Choice>
        <mc:Fallback/>
      </mc:AlternateContent>
    </comment>
    <comment ref="C14"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53</xdr:colOff>
                <xdr:row>14</xdr:row>
                <xdr:rowOff>9</xdr:rowOff>
              </xdr:to>
            </anchor>
          </commentPr>
        </mc:Choice>
        <mc:Fallback/>
      </mc:AlternateContent>
    </comment>
    <comment ref="C16"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5</xdr:col>
                <xdr:colOff>0</xdr:colOff>
                <xdr:row>15</xdr:row>
                <xdr:rowOff>9</xdr:rowOff>
              </xdr:to>
            </anchor>
          </commentPr>
        </mc:Choice>
        <mc:Fallback/>
      </mc:AlternateContent>
    </comment>
    <comment ref="C17"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57</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7</xdr:colOff>
                <xdr:row>19</xdr:row>
                <xdr:rowOff>9</xdr:rowOff>
              </xdr:to>
            </anchor>
          </commentPr>
        </mc:Choice>
        <mc:Fallback/>
      </mc:AlternateContent>
    </comment>
    <comment ref="C21"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22</xdr:colOff>
                <xdr:row>29</xdr:row>
                <xdr:rowOff>9</xdr:rowOff>
              </xdr:to>
            </anchor>
          </commentPr>
        </mc:Choice>
        <mc:Fallback/>
      </mc:AlternateContent>
    </comment>
    <comment ref="C31"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43</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9</xdr:colOff>
                <xdr:row>43</xdr:row>
                <xdr:rowOff>9</xdr:rowOff>
              </xdr:to>
            </anchor>
          </commentPr>
        </mc:Choice>
        <mc:Fallback/>
      </mc:AlternateContent>
    </comment>
    <comment ref="C45"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45</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11</xdr:colOff>
                <xdr:row>45</xdr:row>
                <xdr:rowOff>9</xdr:rowOff>
              </xdr:to>
            </anchor>
          </commentPr>
        </mc:Choice>
        <mc:Fallback/>
      </mc:AlternateContent>
    </comment>
    <comment ref="C51"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32</xdr:colOff>
                <xdr:row>50</xdr:row>
                <xdr:rowOff>9</xdr:rowOff>
              </xdr:to>
            </anchor>
          </commentPr>
        </mc:Choice>
        <mc:Fallback/>
      </mc:AlternateContent>
    </comment>
    <comment ref="C52"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3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5</xdr:colOff>
                <xdr:row>9</xdr:row>
                <xdr:rowOff>9</xdr:rowOff>
              </xdr:to>
            </anchor>
          </commentPr>
        </mc:Choice>
        <mc:Fallback/>
      </mc:AlternateContent>
    </comment>
    <comment ref="D11"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6</xdr:colOff>
                <xdr:row>11</xdr:row>
                <xdr:rowOff>9</xdr:rowOff>
              </xdr:to>
            </anchor>
          </commentPr>
        </mc:Choice>
        <mc:Fallback/>
      </mc:AlternateContent>
    </comment>
    <comment ref="D13"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0</xdr:colOff>
                <xdr:row>28</xdr:row>
                <xdr:rowOff>9</xdr:rowOff>
              </xdr:to>
            </anchor>
          </commentPr>
        </mc:Choice>
        <mc:Fallback/>
      </mc:AlternateContent>
    </comment>
    <comment ref="D31"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18</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970,82; EF:CS; MA:T2 / BEL: 29422,43; EF:CR,CS,D,PS; MA:CS,T1,T3 / DEU: 368282,01; EF:CS; MA:CS,T2 / DNM: 32514,39; EF:CS,D,PS; MA:CR / ESP: 86637,50; EF:CR,CS,D,OTH,PS; MA:T2 / FIN: 24119,76; EF:CS,D,PS; MA:T3 / FRK: 55604,28; EF:CS; MA:T2,T3 / GBE: 202641,42; EF:CR,CS,D,OTH; MA:CS,OTH,T1,T2 / GRC: 44942,62; EF:CS,D,PS; MA:CR,T2 / IRL: 13401,40; EF:CS,D,PS; MA:T1,T2,T3 / ITA: 140540,68; EF:CR,CS,D; MA:T3 / LUX: 93,23; EF:CS,D; MA:T1,T2 / NLD: 61665,00; EF:CS,D; MA:T1,T2 / PRT: 19891,09; EF:CR,D,PS; MA:T2 / SWE: 11543,40;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17</xdr:colOff>
                <xdr:row>9</xdr:row>
                <xdr:rowOff>9</xdr:rowOff>
              </xdr:to>
            </anchor>
          </commentPr>
        </mc:Choice>
        <mc:Fallback/>
      </mc:AlternateContent>
    </comment>
    <comment ref="H11" authorId="0">
      <text>
        <r>
          <rPr>
            <b val="true"/>
            <sz val="8"/>
            <color rgb="FF000000"/>
            <rFont val="Tahoma"/>
            <family val="2"/>
          </rPr>
          <t xml:space="preserve">AUT: 13596,14; EF:CS,D; MA:T2,T3 / BEL: 32658,22; EF:CR,CS,D,PS; MA:CS,T1,T3 / DEU: 135468,19; EF:CR,CS; MA:CS,T2 / DNM: 5910,21; EF:CR,CS,D; MA:CR / ESP: 53699,34; EF:CR,CS,D,OTH,PS; MA:T2,T3 / FIN: 12137,63; EF:CS,D,PS; MA:CS,M,T3 / FRK: 83888,01; EF:CS; MA:T2,T3 / GBE: 97647,20; EF:CR,CS,D,OTH; MA:T1,T2,T3 / GRC: 9274,23; EF:CS,D; MA:CR,T2 / IRL: 4347,15; EF:CS,D; MA:T1 / ITA: 86585,59; EF:CR,CS,D; MA:T2 / LUX: 3360,07; EF:CS,D; MA:T1,T2 / NLD: 28922,20; EF:CS,D; MA:T1,T2 / PRT: 10959,09; EF:CR,D,OTH,PS; MA:T2 / SWE: 13636,39;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17</xdr:colOff>
                <xdr:row>10</xdr:row>
                <xdr:rowOff>9</xdr:rowOff>
              </xdr:to>
            </anchor>
          </commentPr>
        </mc:Choice>
        <mc:Fallback/>
      </mc:AlternateContent>
    </comment>
    <comment ref="H12" authorId="0">
      <text>
        <r>
          <rPr>
            <b val="true"/>
            <sz val="8"/>
            <color rgb="FF000000"/>
            <rFont val="Tahoma"/>
            <family val="2"/>
          </rPr>
          <t xml:space="preserve">AUT: 16010,36; EF:CR,CS,D; MA:CS,M,T1,T2 / BEL: 22893,60; EF:CR,CS,D; MA:CS,M,T1,T2 / DEU: 178145,12; EF:CS,D,M; MA:CS,T1,T2,T3 / DNM: 12123,82; EF:CR,CS,D,OTH; MA:CR,OTH / ESP: 65704,70; EF:CR,CS,D,OTH; MA:CR,CS,T1,T2,T3 / FIN: 11993,81; EF:CS,D; MA:M,T3 / FRK: 131505,52; EF:CS; MA:T1,T2,T3 / GBE: 117186,57; EF:CR,CS,D; MA:CS,T2,T3 / GRC: 16617,48; EF:CR,D,M; MA:CR,M,T1,T2 / IRL: 6304,42; EF:CR,CS,D,M; MA:T1,T2,T3 / ITA: 114100,64; EF:CR,CS; MA:D,M,T1,T2 / LUX: 3452,79; EF:CS,D; MA:T1,T2,T3 / NLD: 29542,68; EF:CS,D; MA:CS,T2,T3 / PRT: 13748,16; EF:CR,CS,D,OTH; MA:CR,T1,T2,T3 / SWE: 19634,18;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16</xdr:colOff>
                <xdr:row>11</xdr:row>
                <xdr:rowOff>9</xdr:rowOff>
              </xdr:to>
            </anchor>
          </commentPr>
        </mc:Choice>
        <mc:Fallback/>
      </mc:AlternateContent>
    </comment>
    <comment ref="H13" authorId="0">
      <text>
        <r>
          <rPr>
            <b val="true"/>
            <sz val="8"/>
            <color rgb="FF000000"/>
            <rFont val="Tahoma"/>
            <family val="2"/>
          </rPr>
          <t xml:space="preserve">AUT: 14706,18; EF:CS,D; MA:T2,T3 / BEL: 30754,35; EF:D; MA:T1 / DEU: 191979,11; EF:CS; MA:CS,T2 / DNM: 8840,91; EF:CS,D; MA:CR / ESP: 29426,19; EF:CR,CS,D,OTH; MA:T2,T3 / FIN: 5720,44; EF:CS,D; MA:M,T1,T3 / FRK: 103327,95; EF:CS; MA:T2 / GBE: 112317,56; EF:CS,D,OTH; MA:T1,T2 / GRC: 8473,51; EF:D; MA:CR,T2 / IRL: 9678,01; EF:CS,D; MA:T1 / ITA: 78300,42; EF:CR,CS; MA:T2 / LUX: 1402,39; EF:CS,D; MA:T1,T2 / NLD: 42384,30; EF:CS,D; MA:D,T1,T2 / PRT: 5297,55; EF:CR,D; MA:T2 / SWE: 9554,8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9</xdr:colOff>
                <xdr:row>12</xdr:row>
                <xdr:rowOff>9</xdr:rowOff>
              </xdr:to>
            </anchor>
          </commentPr>
        </mc:Choice>
        <mc:Fallback/>
      </mc:AlternateContent>
    </comment>
    <comment ref="H14" authorId="0">
      <text>
        <r>
          <rPr>
            <b val="true"/>
            <sz val="8"/>
            <color rgb="FF000000"/>
            <rFont val="Tahoma"/>
            <family val="2"/>
          </rPr>
          <t xml:space="preserve">AUT: 33,42; EF:CS; MA:CS,M / BEL: 104,88; EF:CR,D; MA:CR,T1 / DEU: 3998,12; EF:CS,D; MA:CS,T1 / DNM: 254,40; EF:CS,OTH; MA:OTH / ESP: IE,NA / FIN: 1840,86; EF:CS,D; MA:CS,D,T1 / FRK: NO / GBE: 3924,37; EF:CS,D; MA:T2,T3 / GRC: IE,NO / IRL: NO / ITA: 1511,27; EF:CR,CS; MA:T2 / LUX: 11,39; EF:CS,D; MA:T1,T2 / NLD: 521,85; EF:CS,D; MA:T2 / PRT: 82,02; EF:CR,D; MA:T1 / SWE: 714,09;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8</xdr:col>
                <xdr:colOff>6</xdr:colOff>
                <xdr:row>13</xdr:row>
                <xdr:rowOff>9</xdr:rowOff>
              </xdr:to>
            </anchor>
          </commentPr>
        </mc:Choice>
        <mc:Fallback/>
      </mc:AlternateContent>
    </comment>
    <comment ref="H15" authorId="0">
      <text>
        <r>
          <rPr>
            <b val="true"/>
            <sz val="8"/>
            <color rgb="FF000000"/>
            <rFont val="Tahoma"/>
            <family val="2"/>
          </rPr>
          <t xml:space="preserve">AUT: 352,81; EF:CR,CS,D,PS; MA:CS,T1,T2,T3 / BEL: 627,93; EF:CS,D,PS; MA:CS,M,T1,T3 / DEU: 24221,78; EF:CS,D,M; MA:CS,M,T1,T2,T3 / DNM: 521,72; EF:CR,CS,D,PS; MA:CR,CS / ESP: 4067,00; EF:CR,CS,D,PS; MA:CR,CS,T1,T2 / FIN: 250,98; EF:CS,D,PS; MA:CS,T1,T2 / FRK: 9614,47; EF:CS; MA:T1,T2,T3 / GBE: 30696,26; EF:CS,D,OTH,PS; MA:CS,T2,T3 / GRC: 1311,30; EF:D; MA:T1 / IRL: 114,40; EF:CS,D; MA:CS,T1 / ITA: 10072,44; EF:CR,CS,D,OTH; MA:T1,T2 / LUX: 21,02; EF:D; MA:T1 / NLD: 2627,56; EF:CS,D,OTH,PS; MA:D,OTH,T1,T1b,T2,T3 / PRT: 788,47; EF:CR,CS,D,OTH; MA:CR,D,OTH / SWE: 380,64;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29</xdr:colOff>
                <xdr:row>14</xdr:row>
                <xdr:rowOff>9</xdr:rowOff>
              </xdr:to>
            </anchor>
          </commentPr>
        </mc:Choice>
        <mc:Fallback/>
      </mc:AlternateContent>
    </comment>
    <comment ref="H16" authorId="0">
      <text>
        <r>
          <rPr>
            <b val="true"/>
            <sz val="8"/>
            <color rgb="FF000000"/>
            <rFont val="Tahoma"/>
            <family val="2"/>
          </rPr>
          <t xml:space="preserve">AUT: 5,83; EF:CR; MA:T1 / BEL: 17,53; EF:D; MA:T1 / DEU: 14843,05; EF:CS,M; MA:CS,M,T2 / DNM: NA,NO / ESP: 1482,64; EF:CR,CS; MA:CR,CS,T2 / FIN: NO / FRK: 4159,27; EF:CS; MA:T1,T2,T3 / GBE: 12851,43; EF:CS,D,OTH; MA:CS,T3 / GRC: 1216,96; EF:D; MA:T1 / IRL: NE,NO / ITA: 65,58; EF:CR,D,OTH; MA:T1 / LUX: NO / NLD: 550,42; EF:CS,OTH; MA:OTH,T2 / PRT: IE,NO / SWE: 6,08;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7</xdr:colOff>
                <xdr:row>15</xdr:row>
                <xdr:rowOff>9</xdr:rowOff>
              </xdr:to>
            </anchor>
          </commentPr>
        </mc:Choice>
        <mc:Fallback/>
      </mc:AlternateContent>
    </comment>
    <comment ref="H17" authorId="0">
      <text>
        <r>
          <rPr>
            <b val="true"/>
            <sz val="8"/>
            <color rgb="FF000000"/>
            <rFont val="Tahoma"/>
            <family val="2"/>
          </rPr>
          <t xml:space="preserve">AUT: 346,98; EF:CS,D,PS; MA:CS,T1,T2,T3 / BEL: 610,41; EF:CS,D,PS; MA:CS,M,T1,T3 / DEU: 9378,74; EF:CS,D; MA:CS,T1,T2,T3 / DNM: 521,72; EF:CR,CS,D,PS; MA:CR,CS / ESP: 2584,36; EF:CR,CS,D,PS; MA:CR,CS,T1,T2 / FIN: 250,98; EF:CS,D,PS; MA:CS,T1,T2 / FRK: 5455,20; EF:CS; MA:T1,T2,T3 / GBE: 17844,82; EF:CS,PS; MA:T2,T3 / GRC: 94,34; EF:D; MA:T1 / IRL: 114,40; EF:CS,D; MA:CS,T1 / ITA: 10006,86; EF:CS,D; MA:T1,T2 / LUX: 21,02; EF:D; MA:T1 / NLD: 2077,14; EF:CS,D,PS; MA:D,T1,T1b,T2,T3 / PRT: 788,47; EF:CR,CS,D,OTH; MA:CR,D,OTH / SWE: 374,57;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17</xdr:colOff>
                <xdr:row>16</xdr:row>
                <xdr:rowOff>9</xdr:rowOff>
              </xdr:to>
            </anchor>
          </commentPr>
        </mc:Choice>
        <mc:Fallback/>
      </mc:AlternateContent>
    </comment>
    <comment ref="H19"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415,67; EF:CS,D; MA:T2 / GRC: 7072,89; EF:CS,D,OTH; MA:CS,T1 / IRL: 1084,18; EF:D,PS; MA:T1,T2 / ITA: 20976,08; EF:CS,D,PS; MA:T2 / LUX: 519,11; EF:CS,PS; MA:CS,T2 / NLD: 1732,89; EF:CS,D,PS; MA:CS / PRT: 3958,03; EF:D,OTH; MA:D,OTH,T3 / SWE: 1762,59;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33</xdr:colOff>
                <xdr:row>18</xdr:row>
                <xdr:rowOff>9</xdr:rowOff>
              </xdr:to>
            </anchor>
          </commentPr>
        </mc:Choice>
        <mc:Fallback/>
      </mc:AlternateContent>
    </comment>
    <comment ref="H20" authorId="0">
      <text>
        <r>
          <rPr>
            <b val="true"/>
            <sz val="8"/>
            <color rgb="FF000000"/>
            <rFont val="Tahoma"/>
            <family val="2"/>
          </rPr>
          <t xml:space="preserve">AUT: 1455,09; EF:CS,PS; MA:CS,T2,T3 / BEL: 6063,43; EF:D,PS; MA:T1,T3 / DEU: 38907,89; EF:CS,D,PS; MA:CS,T2,T3 / DNM: 904,65; EF:D,PS; MA:CS / ESP: 2936,24; EF:CR,CS,D,PS; MA:D,T2,T3 / FIN: 1612,75; EF:CS,PS; MA:CS,T2 / FRK: 29905,07; EF:D,PS; MA:T2 / GBE: 18184,01; EF:CS,OTH; MA:CS,T1 / GRC: 879,10; EF:D; MA:D,T1 / IRL: 1785,89; EF:CS,PS; MA:T1 / ITA: 8954,21; EF:CR,CS,D,PS; MA:D,T2 / LUX: NA,NO; COMM / NLD: 11342,99; EF:CS,D,PS; MA:CS,T1,T1b,T2 / PRT: 1031,42; EF:CR,CS,OTH,PS; MA:D,T2 / SWE: 849,01;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1</xdr:col>
                <xdr:colOff>52</xdr:colOff>
                <xdr:row>19</xdr:row>
                <xdr:rowOff>9</xdr:rowOff>
              </xdr:to>
            </anchor>
          </commentPr>
        </mc:Choice>
        <mc:Fallback/>
      </mc:AlternateContent>
    </comment>
    <comment ref="H21" authorId="0">
      <text>
        <r>
          <rPr>
            <b val="true"/>
            <sz val="8"/>
            <color rgb="FF000000"/>
            <rFont val="Tahoma"/>
            <family val="2"/>
          </rPr>
          <t xml:space="preserve">AUT: 4385,01; EF:CS,D,PS; MA:CR,CS,T1,T2 / BEL: 1975,25; EF:PS; MA:CS,D,T3 / DEU: 20997,15; EF:CS,D; MA:CS,D,T2,T3 / DNM: 74,41; EF:CS,D; MA:CS,T1 / ESP: 3095,54; EF:CR,CS,OTH,PS; MA:CR,D,T2 / FIN: 2056,46; EF:CS,D; MA:CS,T1,T2,T3 / FRK: 8307,86; EF:CS,PS; MA:CR,T2 / GBE: 2675,61; EF:CR,CS,PS; MA:CS,T2 / GRC: 1017,13; EF:CR,CS,PS; MA:CR,CS,T1,T3 / IRL: NO / ITA: 3756,96; EF:CR,CS,D,PS; MA:D,T1,T2 / LUX: 465,38; EF:CS; MA:CS,T2 / NLD: 3808,84; EF:CS,PS; MA:T1a,T2 / PRT: 219,04; EF:CR,D,OTH,PS; MA:T2,T3 / SWE: 3713,38;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22</xdr:colOff>
                <xdr:row>20</xdr:row>
                <xdr:rowOff>9</xdr:rowOff>
              </xdr:to>
            </anchor>
          </commentPr>
        </mc:Choice>
        <mc:Fallback/>
      </mc:AlternateContent>
    </comment>
    <comment ref="H22" authorId="0">
      <text>
        <r>
          <rPr>
            <b val="true"/>
            <sz val="8"/>
            <color rgb="FF000000"/>
            <rFont val="Tahoma"/>
            <family val="2"/>
          </rPr>
          <t xml:space="preserve">AUT: NA / BEL: IE; EF:NA; MA:NA / DEU: NO / DNM: 3,91; EF:CS; MA:CS / ESP: NA / FIN: NO / FRK: NA / GBE: NE / GRC: NA / IRL: NE / ITA: NA / LUX: NO / NLD: 22,37; EF:CS; MA:T1b / PRT: 0,3628; EF:CR; MA:CR / SWE: 77,87;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4437,27 / DEU: 4385,80; EF:PS; MA:T3 / DNM: NO; EF:NA; MA:NA / ESP: 4637,88; EF:PS; MA:T2 / FIN: NA,NO / FRK: 973,17; EF:PS; MA:CR,T2 / GBE: 14051,46; EF:PS; MA:T2 / GRC: 3253,07; EF:D; MA:T1 / IRL: NA,NO / ITA: 1470,18; EF:PS; MA:CS / LUX: NA,NO / NLD: 5770,76;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22</xdr:colOff>
                <xdr:row>22</xdr:row>
                <xdr:rowOff>9</xdr:rowOff>
              </xdr:to>
            </anchor>
          </commentPr>
        </mc:Choice>
        <mc:Fallback/>
      </mc:AlternateContent>
    </comment>
    <comment ref="H24" authorId="0">
      <text>
        <r>
          <rPr>
            <b val="true"/>
            <sz val="8"/>
            <color rgb="FF000000"/>
            <rFont val="Tahoma"/>
            <family val="2"/>
          </rPr>
          <t xml:space="preserve">AUT: 1118,12; EF:CS; MA:CS / BEL: 554,86; EF:CS,D,PS; MA:T1,T2 / DEU: 8994,86; EF:CS,D; MA:CS,T2,T3 / DNM: 289,72; EF:CS; MA:CS / ESP: 116,36; EF:CS,D; MA:D,T1,T2 / FIN: 100,76; EF:D; MA:T1,T1a,T1b,T2 / FRK: 2887,69; EF:CS,PS; MA:CR,M,T1a,T2 / GBE: 2254,57; EF:CS,OTH; MA:CS,T1,T2,T3 / GRC: 40,93; EF:CS,D; MA:CS,T2 / IRL: 212,92; EF:CR,CS; MA:T1,T1a,T1b,T2,T3 / ITA: 771,45; EF:CS,PS; MA:CS,D,T2,T3 / LUX: 17,14; EF:CS; MA:CS / NLD: 571,74; EF:CS,D,OTH,PS; MA:CS,T1a,T2,T3 / PRT: 73,09; EF:CS,D,OTH; MA:RA,T1a,T2,T3 / SWE: 241,29;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5</xdr:col>
                <xdr:colOff>36</xdr:colOff>
                <xdr:row>23</xdr:row>
                <xdr:rowOff>9</xdr:rowOff>
              </xdr:to>
            </anchor>
          </commentPr>
        </mc:Choice>
        <mc:Fallback/>
      </mc:AlternateContent>
    </comment>
    <comment ref="H25" authorId="0">
      <text>
        <r>
          <rPr>
            <b val="true"/>
            <sz val="8"/>
            <color rgb="FF000000"/>
            <rFont val="Tahoma"/>
            <family val="2"/>
          </rPr>
          <t xml:space="preserve">AUT: NA / BEL: NA; EF:NA; MA:NA / DEU: 442,15; EF:CS,D,PS; MA:T2,T3 / DNM: 48,84; EF:D; MA:T1 / ESP: NA / FIN: NA / FRK: NO / GBE: NA / GRC: NO / IRL: NO; EF:NA; MA:NA / ITA: NO; EF:NA; MA:NA / LUX: NA / NLD: 316,59;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613,63; EF:CS,D; MA:T1,T2 / BEL: 4122,30; EF:CS,D; MA:T1,T2 / DEU: 25016,99; EF:CS,D; MA:CS,T1,T2 / DNM: 3133,55; EF:CS,OTH; MA:T1,T2 / ESP: 10950,92; EF:CS,D; MA:CS,T1,T2 / FIN: 1696,72; EF:CS,D,OTH; MA:T1,T2 / FRK: 29827,79; EF:CS; MA:T3 / GBE: 18245,01; EF:CS,D; MA:T1,T2 / GRC: 3183,27; EF:CS,D; MA:T1,T2 / IRL: 9678,72; EF:CS,D; MA:CS,T1,T2 / ITA: 12347,56; EF:CS,D; MA:T1,T2 / LUX: 256,91; EF:CS,D,OTH; MA:T1,T2 / NLD: 7433,80; EF:CS,D; MA:T1,T2 / PRT: 2907,08; EF:CS,D; MA:T1,T2 / SWE: 2973,5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63,65; EF:CS,D; MA:T1,T2 / BEL: 2482,26; EF:CS,D; MA:T1,T2 / DEU: 9292,99; EF:CS,D; MA:T1,T2 / DNM: 1669,07; EF:CS,D,OTH; MA:CS,D,T1,T2 / ESP: 7097,55; EF:CS,D; MA:CS,D,T1,T2 / FIN: 713,64; EF:CS,D; MA:D,T2 / FRK: 14582,83; EF:D; MA:T2 / GBE: 5316,61; EF:CS,D; MA:T1,T2 / GRC: 611,68; EF:CS,D; MA:D,T1,T2 / IRL: 2832,64; EF:CS,D; MA:T1,T2 / ITA: 7068,13; EF:CS,D; MA:T1,T2 / LUX: 124,58; EF:CS,D; MA:T1,T2 / NLD: 4353,69; EF:CS,D; MA:T2 / PRT: 1718,48; EF:CS,D; MA:D,T2 / SWE: 899,68;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137,22; EF:CS; MA:D / FIN: NO / FRK: 127,09; EF:D; MA:T1 / GBE: NA,NO / GRC: 109,64; EF:D; MA:D / IRL: NO / ITA: 1670,73; EF:CS; MA:T2 / LUX: NA,NO / NLD: NO / PRT: 145,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34</xdr:colOff>
                <xdr:row>29</xdr:row>
                <xdr:rowOff>9</xdr:rowOff>
              </xdr:to>
            </anchor>
          </commentPr>
        </mc:Choice>
        <mc:Fallback/>
      </mc:AlternateContent>
    </comment>
    <comment ref="H31" authorId="0">
      <text>
        <r>
          <rPr>
            <b val="true"/>
            <sz val="8"/>
            <color rgb="FF000000"/>
            <rFont val="Tahoma"/>
            <family val="2"/>
          </rPr>
          <t xml:space="preserve">AUT: 3740,92; EF:CS,D; MA:CS,T1,T1a,T1b,T2 / BEL: 4786,41; EF:CS,D; MA:T1a / DEU: 41556,04; EF:CR,D; MA:CR,D,T1,T2 / DNM: 6786,67; EF:D; MA:CS,D,T1b / ESP: 17140,70; EF:D; MA:CS,T1a,T1b / FIN: 3657,39; EF:CS,D; MA:D,T1,T2 / FRK: 50596,37; EF:CS,D; MA:CR,T1,T2 / GBE: 32917,41; EF:CS,D; MA:T1,T1a,T2 / GRC: 6372,93; EF:D; MA:D,T1a,T1b / IRL: 7802,93; EF:CS,D; MA:T1a,T1b / ITA: 19417,13; EF:CS,D; MA:CS,T1 / LUX: 353,21; EF:D; MA:T1,T1a,T1b / NLD: 10432,60; EF:CS,D; MA:T1,T1b,T2,T3 / PRT: 3363,29; EF:D; MA:T1a / SWE: 4848,37;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7</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40; EF:CS,D; MA:CS,D / BEL: NO; EF:NA; MA:NA / DEU: NO / DNM: 2,99; EF:D; MA:D / ESP: 510,76; EF:D; MA:CS,D / FIN: 0,4372; EF:D; MA:D / FRK: 57,93; EF:D; MA:T2 / GBE: NA,NO / GRC: 41,18; EF:D; MA:D / IRL: NO / ITA: 16,92; EF:CS,D; MA:CS / LUX: NO / NLD: NO / PRT: 46,46;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3143,25; EF:CS,D; MA:T1,T2,T3 / BEL: -3053,43; EF:CS; MA:CS,T1,T2 / DEU: -81028,88; EF:CS,D; MA:CS,T1,T2 / DNM: -946,98; EF:CS,D; MA:CS,T1,T2 / ESP: -19870,31; EF:CS,D; MA:CS,T1,T2 / FIN: -22087,03; EF:CS,D; MA:T1,T2,T3 / FRK: -45058,64; EF:CS; MA:T2,T3 / GBE: -12764,30; EF:CS,D; MA:CS,D,T1,T3 / GRC: -1881,05; EF:CS,D; MA:T1,T2 / IRL: -2546,80; EF:CS,D; MA:D,T1,T2,T3 / ITA: -32329,28; EF:CS,D; MA:T1,T2,T3 / LUX: -460,19; EF:CS,D; MA:T1,T2 / NLD: -2492,91; EF:CS,D; MA:CS,T1 / PRT: -5212,44; EF:CS,D; MA:CS,D,T2 / SWE: -35533,03;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55</xdr:colOff>
                <xdr:row>35</xdr:row>
                <xdr:rowOff>9</xdr:rowOff>
              </xdr:to>
            </anchor>
          </commentPr>
        </mc:Choice>
        <mc:Fallback/>
      </mc:AlternateContent>
    </comment>
    <comment ref="H38" authorId="0">
      <text>
        <r>
          <rPr>
            <b val="true"/>
            <sz val="8"/>
            <color rgb="FF000000"/>
            <rFont val="Tahoma"/>
            <family val="2"/>
          </rPr>
          <t xml:space="preserve">AUT: 149,32; EF:CS; MA:T2 / BEL: 550,67; EF:CS; MA:CS,T1,T2 / DEU: 11278,79; EF:CS; MA:CS,T1 / DNM: 151,91; EF:CS,D; MA:CS,D,T2 / ESP: -280,04; EF:CS,D; MA:T2 / FIN: 588,58; EF:D; MA:D,T1 / FRK: -12490,69; EF:CS; MA:T2,T3 / GBE: -6801,35; EF:CS,D; MA:CS,D,T1,T3 / GRC: 24,62; EF:CS,D; MA:T1,T2 / IRL: 706,38; EF:CS,D; MA:T1,T3 / ITA: -1370,01; EF:CS,D; MA:T1,T2,T3 / LUX: 31,64; EF:CS,D; MA:T1 / NLD: 4529,62; EF:CS,D; MA:T1,T2 / PRT: 3428,33; EF:CS,D; MA:D,T2 / SWE: -183,28;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7</xdr:colOff>
                <xdr:row>37</xdr:row>
                <xdr:rowOff>9</xdr:rowOff>
              </xdr:to>
            </anchor>
          </commentPr>
        </mc:Choice>
        <mc:Fallback/>
      </mc:AlternateContent>
    </comment>
    <comment ref="H39" authorId="0">
      <text>
        <r>
          <rPr>
            <b val="true"/>
            <sz val="8"/>
            <color rgb="FF000000"/>
            <rFont val="Tahoma"/>
            <family val="2"/>
          </rPr>
          <t xml:space="preserve">AUT: 241,34; EF:CS; MA:T2 / BEL: 16,08; EF:CS; MA:CS,T1 / DEU: 2410,03; EF:CS; MA:CS,T1 / DNM: 60,53; EF:CS,D; MA:CS,D,T1 / ESP: NE,NO / FIN: 1535,47; EF:CS,D; MA:T1,T2 / FRK: -2519,57; EF:CS; MA:T2,T3 / GBE: 684,16; EF:CS,D; MA:D,T1 / GRC: 0,0065; EF:CS,D; MA:T1,T2 / IRL: 43,77; EF:D; MA:D,T1 / ITA: NE,NO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217,76; EF:CS; MA:T2 / BEL: 378,08; EF:CS; MA:CS,T1 / DEU: 2341,20; EF:CS; MA:CS,D,T2 / DNM: 21,44; EF:CS,D; MA:CS,T1 / ESP: 506,98; EF:CS,D; MA:T1,T2 / FIN: 1180,71; EF:CS; MA:T2 / FRK: 11166,63; EF:CS; MA:T2,T3 / GBE: 6653,03;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34</xdr:colOff>
                <xdr:row>39</xdr:row>
                <xdr:rowOff>9</xdr:rowOff>
              </xdr:to>
            </anchor>
          </commentPr>
        </mc:Choice>
        <mc:Fallback/>
      </mc:AlternateContent>
    </comment>
    <comment ref="H41" authorId="0">
      <text>
        <r>
          <rPr>
            <b val="true"/>
            <sz val="8"/>
            <color rgb="FF000000"/>
            <rFont val="Tahoma"/>
            <family val="2"/>
          </rPr>
          <t xml:space="preserve">AUT: 746,64; EF:CS; MA:T2 / BEL: 40,20; EF:CS; MA:CS,T1 / DEU: NE,NO; EF:NA; MA:NA / DNM: NA,NO / ESP: NE,NO / FIN: IE,NA,NO / FRK: 175,80; EF:CS; MA:T2,T3 / GBE: NE,NO / GRC: 5,92; EF:CS; MA:T2 / IRL: -4,25; EF:CS,D; MA:D,T1,T2 / ITA: NO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0</xdr:colOff>
                <xdr:row>40</xdr:row>
                <xdr:rowOff>9</xdr:rowOff>
              </xdr:to>
            </anchor>
          </commentPr>
        </mc:Choice>
        <mc:Fallback/>
      </mc:AlternateContent>
    </comment>
    <comment ref="H42" authorId="0">
      <text>
        <r>
          <rPr>
            <b val="true"/>
            <sz val="8"/>
            <color rgb="FF000000"/>
            <rFont val="Tahoma"/>
            <family val="2"/>
          </rPr>
          <t xml:space="preserve">AUT: NA,NE / BEL: NO; EF:NA; MA:NA / DEU: 145,44; EF:CS; MA:CS / DNM: NE; EF:NA; MA:NA / ESP: NA,NO / FIN: -869,80; EF:CS; MA:T3 / FRK: 2032,56; EF:CS; MA:CS,T2 / GBE: -1077,43; EF:CS; MA:CS,T3 / GRC: NO / IRL: NE / ITA: NA / LUX: NE / NLD: 98,20; EF:D; MA:T2 / PRT: -809,1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22</xdr:colOff>
                <xdr:row>41</xdr:row>
                <xdr:rowOff>9</xdr:rowOff>
              </xdr:to>
            </anchor>
          </commentPr>
        </mc:Choice>
        <mc:Fallback/>
      </mc:AlternateContent>
    </comment>
    <comment ref="H43"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805,89; EF:CS,D; MA:T2 / BEL: 2473,46; EF:CS; MA:CS / DEU: 36267,00; EF:CS,D; MA:T2 / DNM: 1269,55; EF:CS,D; MA:CS,T2 / ESP: 7091,49; EF:CR,CS,D,OTH; MA:CS,T2 / FIN: 3565,89; EF:CS,D; MA:T2 / FRK: 10059,24; EF:CS; MA:T2 / GBE: 37406,37; EF:CS; MA:T2 / GRC: 2606,69; EF:CS,D; MA:T2 / IRL: 1449,66; EF:CS,D; MA:T2 / ITA: 15908,70; EF:CS; MA:T2 / LUX: 63,60; EF:D; MA:T2 / NLD: 10501,78; EF:CS; MA:T2 / PRT: 3773,28; EF:CS,D; MA:T2 / SWE: 2696,9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32</xdr:colOff>
                <xdr:row>43</xdr:row>
                <xdr:rowOff>9</xdr:rowOff>
              </xdr:to>
            </anchor>
          </commentPr>
        </mc:Choice>
        <mc:Fallback/>
      </mc:AlternateContent>
    </comment>
    <comment ref="H45" authorId="0">
      <text>
        <r>
          <rPr>
            <b val="true"/>
            <sz val="8"/>
            <color rgb="FF000000"/>
            <rFont val="Tahoma"/>
            <family val="2"/>
          </rPr>
          <t xml:space="preserve">AUT: 212,91; EF:CS,D; MA:CS,D / BEL: 504,46; EF:CR,D; MA:CR,D,T1 / DEU: 3209,53; EF:CS,D; MA:D / DNM: 176,94; EF:CS; MA:CS / ESP: 1617,30; EF:CR,CS,D; MA:D / FIN: 275,61; EF:CS,D; MA:CS,D / FRK: 2467,18; EF:CS; MA:T1 / GBE: 2875,81; EF:CS,D; MA:CS,T1 / GRC: 3181,25; EF:CS,D; MA:CR,CS,D / IRL: 124,19; EF:D; MA:T1 / ITA: 3994,90; EF:CR,D; MA:D / LUX: 15,43; EF:CS,D,PS; MA:T1 / NLD: 689,33; EF:CS,D; MA:T1,T2 / PRT: 3277,37; EF:CR,CS,D; MA:D / SWE: 492,70;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1,01; EF:CS,D; MA:D / BEL: 148,56; EF:D,PS; MA:T1 / DEU: NO / DNM: 0,2254; EF:OTH; MA:T1 / ESP: 33,96; EF:CR,CS; MA:CR / FIN: IE / FRK: 1900,00; EF:CS,PS; MA:T1,T2 / GBE: 1001,89; EF:CR,CS,D; MA:T2 / GRC: 0,3537; EF:CS,D; MA:D / IRL: 83,84; EF:D; MA:T1 / ITA: 541,31; EF:CR,CS,D; MA:CS,D / LUX: IE / NLD: IE / PRT: 14,01; EF:CR,CS,D; MA:D / SWE: 43,87;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50</xdr:colOff>
                <xdr:row>45</xdr:row>
                <xdr:rowOff>9</xdr:rowOff>
              </xdr:to>
            </anchor>
          </commentPr>
        </mc:Choice>
        <mc:Fallback/>
      </mc:AlternateContent>
    </comment>
    <comment ref="H47" authorId="0">
      <text>
        <r>
          <rPr>
            <b val="true"/>
            <sz val="8"/>
            <color rgb="FF000000"/>
            <rFont val="Tahoma"/>
            <family val="2"/>
          </rPr>
          <t xml:space="preserve">AUT: 66,66; EF:CS; MA:CS / BEL: 5,71; EF:D; MA:T1 / DEU: 454,19; EF:CS; MA:CS / DNM: 73,86; EF:CS,OTH; MA:CS,T1 / ESP: 191,36; EF:CR,CS; MA:CR / FIN: 69,56; EF:OTH; MA:OTH / FRK: 116,59; EF:CS; MA:T1 / GBE: NA / GRC: NO; EF:NA; MA:NA / IRL: NO / ITA: 0,4835; EF:CS; MA:CS / LUX: 1,49; EF:D; MA:T1 / NLD: 114,63;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7</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395,93 / BEL: 15850,41 / DEU: 21942,57 / DNM: 6963,29 / ESP: 17655,76 / FIN: 1979,78 / FRK: 17867,38 / GBE: 28572,14 / GRC: 14353,81 / IRL: 1536,17 / ITA: 9798,59 / LUX: 571,91 / NLD: 43114,26 / PRT: 2743,78 / SWE: 5013,19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30</xdr:colOff>
                <xdr:row>50</xdr:row>
                <xdr:rowOff>9</xdr:rowOff>
              </xdr:to>
            </anchor>
          </commentPr>
        </mc:Choice>
        <mc:Fallback/>
      </mc:AlternateContent>
    </comment>
    <comment ref="H52" authorId="0">
      <text>
        <r>
          <rPr>
            <b val="true"/>
            <sz val="8"/>
            <color rgb="FF000000"/>
            <rFont val="Tahoma"/>
            <family val="2"/>
          </rPr>
          <t xml:space="preserve">AUT: 1342,44 / BEL: 2887,42 / DEU: 15405,06 / DNM: 1887,76 / ESP: 7503,26 / FIN: 908,89 / FRK: 10754,04 / GBE: 20355,36 / GRC: 2624,88 / IRL: 1162,98 / ITA: 5723,76 / LUX: 571,83 / NLD: 7611,45 / PRT: 1626,92 / SWE: 1455,63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52</xdr:colOff>
                <xdr:row>51</xdr:row>
                <xdr:rowOff>9</xdr:rowOff>
              </xdr:to>
            </anchor>
          </commentPr>
        </mc:Choice>
        <mc:Fallback/>
      </mc:AlternateContent>
    </comment>
    <comment ref="H53" authorId="0">
      <text>
        <r>
          <rPr>
            <b val="true"/>
            <sz val="8"/>
            <color rgb="FF000000"/>
            <rFont val="Tahoma"/>
            <family val="2"/>
          </rPr>
          <t xml:space="preserve">AUT: 53,49 / BEL: 12962,99 / DEU: 6537,51; COMM / DNM: 5075,54 / ESP: 10152,49 / FIN: 1070,89 / FRK: 7113,35 / GBE: 8216,78 / GRC: 11728,93 / IRL: 373,19 / ITA: 4074,83 / LUX: 0,0826 / NLD: 35502,81 / PRT: 1116,86 / SWE: 3557,5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230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9</xdr:colOff>
                <xdr:row>10</xdr:row>
                <xdr:rowOff>9</xdr:rowOff>
              </xdr:to>
            </anchor>
          </commentPr>
        </mc:Choice>
        <mc:Fallback/>
      </mc:AlternateContent>
    </comment>
    <comment ref="B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15</xdr:colOff>
                <xdr:row>11</xdr:row>
                <xdr:rowOff>8</xdr:rowOff>
              </xdr:to>
            </anchor>
          </commentPr>
        </mc:Choice>
        <mc:Fallback/>
      </mc:AlternateContent>
    </comment>
    <comment ref="B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9</xdr:colOff>
                <xdr:row>12</xdr:row>
                <xdr:rowOff>9</xdr:rowOff>
              </xdr:to>
            </anchor>
          </commentPr>
        </mc:Choice>
        <mc:Fallback/>
      </mc:AlternateContent>
    </comment>
    <comment ref="B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5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3</xdr:colOff>
                <xdr:row>14</xdr:row>
                <xdr:rowOff>9</xdr:rowOff>
              </xdr:to>
            </anchor>
          </commentPr>
        </mc:Choice>
        <mc:Fallback/>
      </mc:AlternateContent>
    </comment>
    <comment ref="B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1</xdr:colOff>
                <xdr:row>17</xdr:row>
                <xdr:rowOff>6</xdr:rowOff>
              </xdr:to>
            </anchor>
          </commentPr>
        </mc:Choice>
        <mc:Fallback/>
      </mc:AlternateContent>
    </comment>
    <comment ref="B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0</xdr:colOff>
                <xdr:row>18</xdr:row>
                <xdr:rowOff>9</xdr:rowOff>
              </xdr:to>
            </anchor>
          </commentPr>
        </mc:Choice>
        <mc:Fallback/>
      </mc:AlternateContent>
    </comment>
    <comment ref="B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1</xdr:colOff>
                <xdr:row>8</xdr:row>
                <xdr:rowOff>9</xdr:rowOff>
              </xdr:to>
            </anchor>
          </commentPr>
        </mc:Choice>
        <mc:Fallback/>
      </mc:AlternateContent>
    </comment>
    <comment ref="C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36</xdr:colOff>
                <xdr:row>10</xdr:row>
                <xdr:rowOff>9</xdr:rowOff>
              </xdr:to>
            </anchor>
          </commentPr>
        </mc:Choice>
        <mc:Fallback/>
      </mc:AlternateContent>
    </comment>
    <comment ref="C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42</xdr:colOff>
                <xdr:row>11</xdr:row>
                <xdr:rowOff>8</xdr:rowOff>
              </xdr:to>
            </anchor>
          </commentPr>
        </mc:Choice>
        <mc:Fallback/>
      </mc:AlternateContent>
    </comment>
    <comment ref="C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7</xdr:colOff>
                <xdr:row>12</xdr:row>
                <xdr:rowOff>9</xdr:rowOff>
              </xdr:to>
            </anchor>
          </commentPr>
        </mc:Choice>
        <mc:Fallback/>
      </mc:AlternateContent>
    </comment>
    <comment ref="C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21</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51</xdr:colOff>
                <xdr:row>14</xdr:row>
                <xdr:rowOff>9</xdr:rowOff>
              </xdr:to>
            </anchor>
          </commentPr>
        </mc:Choice>
        <mc:Fallback/>
      </mc:AlternateContent>
    </comment>
    <comment ref="C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9</xdr:colOff>
                <xdr:row>17</xdr:row>
                <xdr:rowOff>6</xdr:rowOff>
              </xdr:to>
            </anchor>
          </commentPr>
        </mc:Choice>
        <mc:Fallback/>
      </mc:AlternateContent>
    </comment>
    <comment ref="C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8</xdr:colOff>
                <xdr:row>18</xdr:row>
                <xdr:rowOff>9</xdr:rowOff>
              </xdr:to>
            </anchor>
          </commentPr>
        </mc:Choice>
        <mc:Fallback/>
      </mc:AlternateContent>
    </comment>
    <comment ref="C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52</xdr:colOff>
                <xdr:row>9</xdr:row>
                <xdr:rowOff>9</xdr:rowOff>
              </xdr:to>
            </anchor>
          </commentPr>
        </mc:Choice>
        <mc:Fallback/>
      </mc:AlternateContent>
    </comment>
    <comment ref="D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10</xdr:colOff>
                <xdr:row>10</xdr:row>
                <xdr:rowOff>6</xdr:rowOff>
              </xdr:to>
            </anchor>
          </commentPr>
        </mc:Choice>
        <mc:Fallback/>
      </mc:AlternateContent>
    </comment>
    <comment ref="D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42</xdr:colOff>
                <xdr:row>13</xdr:row>
                <xdr:rowOff>9</xdr:rowOff>
              </xdr:to>
            </anchor>
          </commentPr>
        </mc:Choice>
        <mc:Fallback/>
      </mc:AlternateContent>
    </comment>
    <comment ref="D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49</xdr:colOff>
                <xdr:row>14</xdr:row>
                <xdr:rowOff>8</xdr:rowOff>
              </xdr:to>
            </anchor>
          </commentPr>
        </mc:Choice>
        <mc:Fallback/>
      </mc:AlternateContent>
    </comment>
    <comment ref="D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21</xdr:colOff>
                <xdr:row>9</xdr:row>
                <xdr:rowOff>9</xdr:rowOff>
              </xdr:to>
            </anchor>
          </commentPr>
        </mc:Choice>
        <mc:Fallback/>
      </mc:AlternateContent>
    </comment>
    <comment ref="E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38</xdr:colOff>
                <xdr:row>10</xdr:row>
                <xdr:rowOff>6</xdr:rowOff>
              </xdr:to>
            </anchor>
          </commentPr>
        </mc:Choice>
        <mc:Fallback/>
      </mc:AlternateContent>
    </comment>
    <comment ref="E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12</xdr:colOff>
                <xdr:row>13</xdr:row>
                <xdr:rowOff>9</xdr:rowOff>
              </xdr:to>
            </anchor>
          </commentPr>
        </mc:Choice>
        <mc:Fallback/>
      </mc:AlternateContent>
    </comment>
    <comment ref="E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8</xdr:colOff>
                <xdr:row>14</xdr:row>
                <xdr:rowOff>8</xdr:rowOff>
              </xdr:to>
            </anchor>
          </commentPr>
        </mc:Choice>
        <mc:Fallback/>
      </mc:AlternateContent>
    </comment>
    <comment ref="E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8</xdr:colOff>
                <xdr:row>8</xdr:row>
                <xdr:rowOff>9</xdr:rowOff>
              </xdr:to>
            </anchor>
          </commentPr>
        </mc:Choice>
        <mc:Fallback/>
      </mc:AlternateContent>
    </comment>
    <comment ref="F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29</xdr:colOff>
                <xdr:row>10</xdr:row>
                <xdr:rowOff>9</xdr:rowOff>
              </xdr:to>
            </anchor>
          </commentPr>
        </mc:Choice>
        <mc:Fallback/>
      </mc:AlternateContent>
    </comment>
    <comment ref="F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57</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6</xdr:colOff>
                <xdr:row>21</xdr:row>
                <xdr:rowOff>9</xdr:rowOff>
              </xdr:to>
            </anchor>
          </commentPr>
        </mc:Choice>
        <mc:Fallback/>
      </mc:AlternateContent>
    </comment>
    <comment ref="H23"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2</xdr:col>
                <xdr:colOff>34</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34</xdr:colOff>
                <xdr:row>21</xdr:row>
                <xdr:rowOff>9</xdr:rowOff>
              </xdr:to>
            </anchor>
          </commentPr>
        </mc:Choice>
        <mc:Fallback/>
      </mc:AlternateContent>
    </comment>
    <comment ref="I23"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4</xdr:col>
                <xdr:colOff>2</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11</xdr:colOff>
                <xdr:row>18</xdr:row>
                <xdr:rowOff>17</xdr:rowOff>
              </xdr:to>
            </anchor>
          </commentPr>
        </mc:Choice>
        <mc:Fallback/>
      </mc:AlternateContent>
    </comment>
    <comment ref="J22"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7</xdr:colOff>
                <xdr:row>21</xdr:row>
                <xdr:rowOff>7</xdr:rowOff>
              </xdr:to>
            </anchor>
          </commentPr>
        </mc:Choice>
        <mc:Fallback/>
      </mc:AlternateContent>
    </comment>
    <comment ref="J23"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19</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A,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9</xdr:colOff>
                <xdr:row>18</xdr:row>
                <xdr:rowOff>17</xdr:rowOff>
              </xdr:to>
            </anchor>
          </commentPr>
        </mc:Choice>
        <mc:Fallback/>
      </mc:AlternateContent>
    </comment>
    <comment ref="K22"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6</xdr:colOff>
                <xdr:row>21</xdr:row>
                <xdr:rowOff>7</xdr:rowOff>
              </xdr:to>
            </anchor>
          </commentPr>
        </mc:Choice>
        <mc:Fallback/>
      </mc:AlternateContent>
    </comment>
    <comment ref="K23"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4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1</xdr:colOff>
                <xdr:row>19</xdr:row>
                <xdr:rowOff>9</xdr:rowOff>
              </xdr:to>
            </anchor>
          </commentPr>
        </mc:Choice>
        <mc:Fallback/>
      </mc:AlternateContent>
    </comment>
    <comment ref="L2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3</xdr:colOff>
                <xdr:row>21</xdr:row>
                <xdr:rowOff>9</xdr:rowOff>
              </xdr:to>
            </anchor>
          </commentPr>
        </mc:Choice>
        <mc:Fallback/>
      </mc:AlternateContent>
    </comment>
    <comment ref="L23"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14</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18,54; EF:D; MA:T1 / BEL: NO; EF:NA; MA:NA / DEU: 8,25; EF:D; MA:D / DNM: 1,50; EF:CS; MA:CS / ESP: NA; EF:NA; MA:NA / FIN: C,NO; EF:NA; MA:NA / FRK: 37,47; EF:CS,PS; MA:T2 / GBE: 17,83; EF:PS; MA:T2 / GRC: NA,NO; EF:NA; MA:NA / IRL: NO; EF:NA; MA:NA / ITA: NA,NO; EF:NA; MA:NA / LUX: NA,NO; EF:NA; MA:NA / NLD: NO; EF:NA; MA:NA / PRT: NO; EF:NA; MA:NA / SWE: 1,1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8</xdr:colOff>
                <xdr:row>19</xdr:row>
                <xdr:rowOff>9</xdr:rowOff>
              </xdr:to>
            </anchor>
          </commentPr>
        </mc:Choice>
        <mc:Fallback/>
      </mc:AlternateContent>
    </comment>
    <comment ref="M22"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31</xdr:colOff>
                <xdr:row>21</xdr:row>
                <xdr:rowOff>9</xdr:rowOff>
              </xdr:to>
            </anchor>
          </commentPr>
        </mc:Choice>
        <mc:Fallback/>
      </mc:AlternateContent>
    </comment>
    <comment ref="M23"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41</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6</xdr:colOff>
                <xdr:row>6</xdr:row>
                <xdr:rowOff>9</xdr:rowOff>
              </xdr:to>
            </anchor>
          </commentPr>
        </mc:Choice>
        <mc:Fallback/>
      </mc:AlternateContent>
    </comment>
    <comment ref="B17"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5</xdr:colOff>
                <xdr:row>18</xdr:row>
                <xdr:rowOff>9</xdr:rowOff>
              </xdr:to>
            </anchor>
          </commentPr>
        </mc:Choice>
        <mc:Fallback/>
      </mc:AlternateContent>
    </comment>
    <comment ref="B20"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22</xdr:colOff>
                <xdr:row>20</xdr:row>
                <xdr:rowOff>9</xdr:rowOff>
              </xdr:to>
            </anchor>
          </commentPr>
        </mc:Choice>
        <mc:Fallback/>
      </mc:AlternateContent>
    </comment>
    <comment ref="B22"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5</xdr:colOff>
                <xdr:row>21</xdr:row>
                <xdr:rowOff>9</xdr:rowOff>
              </xdr:to>
            </anchor>
          </commentPr>
        </mc:Choice>
        <mc:Fallback/>
      </mc:AlternateContent>
    </comment>
    <comment ref="B23"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4</xdr:colOff>
                <xdr:row>22</xdr:row>
                <xdr:rowOff>9</xdr:rowOff>
              </xdr:to>
            </anchor>
          </commentPr>
        </mc:Choice>
        <mc:Fallback/>
      </mc:AlternateContent>
    </comment>
    <comment ref="B24"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1</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8</xdr:colOff>
                <xdr:row>26</xdr:row>
                <xdr:rowOff>3</xdr:rowOff>
              </xdr:to>
            </anchor>
          </commentPr>
        </mc:Choice>
        <mc:Fallback/>
      </mc:AlternateContent>
    </comment>
    <comment ref="C7"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34</xdr:colOff>
                <xdr:row>6</xdr:row>
                <xdr:rowOff>9</xdr:rowOff>
              </xdr:to>
            </anchor>
          </commentPr>
        </mc:Choice>
        <mc:Fallback/>
      </mc:AlternateContent>
    </comment>
    <comment ref="C17"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3</xdr:colOff>
                <xdr:row>18</xdr:row>
                <xdr:rowOff>9</xdr:rowOff>
              </xdr:to>
            </anchor>
          </commentPr>
        </mc:Choice>
        <mc:Fallback/>
      </mc:AlternateContent>
    </comment>
    <comment ref="C20"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50</xdr:colOff>
                <xdr:row>20</xdr:row>
                <xdr:rowOff>9</xdr:rowOff>
              </xdr:to>
            </anchor>
          </commentPr>
        </mc:Choice>
        <mc:Fallback/>
      </mc:AlternateContent>
    </comment>
    <comment ref="C22"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3</xdr:colOff>
                <xdr:row>21</xdr:row>
                <xdr:rowOff>9</xdr:rowOff>
              </xdr:to>
            </anchor>
          </commentPr>
        </mc:Choice>
        <mc:Fallback/>
      </mc:AlternateContent>
    </comment>
    <comment ref="C23"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2</xdr:colOff>
                <xdr:row>22</xdr:row>
                <xdr:rowOff>9</xdr:rowOff>
              </xdr:to>
            </anchor>
          </commentPr>
        </mc:Choice>
        <mc:Fallback/>
      </mc:AlternateContent>
    </comment>
    <comment ref="C24"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0</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6</xdr:colOff>
                <xdr:row>26</xdr:row>
                <xdr:rowOff>3</xdr:rowOff>
              </xdr:to>
            </anchor>
          </commentPr>
        </mc:Choice>
        <mc:Fallback/>
      </mc:AlternateContent>
    </comment>
    <comment ref="D9"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2</xdr:colOff>
                <xdr:row>10</xdr:row>
                <xdr:rowOff>9</xdr:rowOff>
              </xdr:to>
            </anchor>
          </commentPr>
        </mc:Choice>
        <mc:Fallback/>
      </mc:AlternateContent>
    </comment>
    <comment ref="D12"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3</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3</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3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0</xdr:colOff>
                <xdr:row>10</xdr:row>
                <xdr:rowOff>9</xdr:rowOff>
              </xdr:to>
            </anchor>
          </commentPr>
        </mc:Choice>
        <mc:Fallback/>
      </mc:AlternateContent>
    </comment>
    <comment ref="E12"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9</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7</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2727,89 / BEL: 308959,67 / DEU: 2416856,22 / DNM: 162345,19 / ESP: 891364,37 / FIN: 160061,80 / FRK: 1765135,48 / GBE: 1607484,98 / GRC: 227382,33 / IRL: 85248,37 / ITA: 1561538,71 / LUX: 46482,65 / NLD: 401525,89 / PRT: 181241,58 / SWE: 266288,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8574,91 / BEL: 305727,51 / DEU: 2391497,22 / DNM: 162345,19 / ESP: 891364,37 / FIN: 160061,80 / FRK: 1751692,25 / GBE: 1607484,98 / GRC: 227355,12 / IRL: 83118,82 / ITA: 1535199,18 / LUX: 46482,65 / NLD: 401525,89 / PRT: 181241,37 / SWE: 266104,2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0,98 / BEL: NO; EF:NA; MA:NA / DEU: 115,00; COMM / DNM: NO; EF:NA; MA:NA / ESP: NO; EF:NA; MA:NA / FIN: NA,NO; EF:NA; MA:NA / FRK: NO; EF:NA; MA:NA / GBE: NO; EF:NA; MA:NA / GRC: 27,21 / IRL: NO; EF:NA; MA:NA / ITA: NO; EF:NA; MA:NA / LUX: NA,NO; EF:NA; MA:NA / NLD: NO; EF:NA; MA:NA / PRT: 0,212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92,00 / BEL: 3232,16 / DEU: 23740,00 / DNM: NO; EF:NA; MA:NA / ESP: NO; EF:NA; MA:NA / FIN: NA,NO; EF:NA; MA:NA / FRK: 6714,58 / GBE: IE,NO; EF:NA; MA:NA / GRC: NO; EF:NA; MA:NA / IRL: 2129,55 / ITA: 22029,53 / LUX: NA,NO; EF:NA; MA:NA / NLD: IE,NO; EF:NA; MA:NA / PRT: IE,NO; EF:NA; MA:NA / SWE: 108,0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8</xdr:colOff>
                <xdr:row>10</xdr:row>
                <xdr:rowOff>9</xdr:rowOff>
              </xdr:to>
            </anchor>
          </commentPr>
        </mc:Choice>
        <mc:Fallback/>
      </mc:AlternateContent>
    </comment>
    <comment ref="B12" authorId="0">
      <text>
        <r>
          <rPr>
            <b val="true"/>
            <sz val="8"/>
            <color rgb="FF000000"/>
            <rFont val="Tahoma"/>
            <family val="2"/>
          </rPr>
          <t xml:space="preserve">AUT: NO; EF:NA; MA:NA / BEL: NO; EF:NA; MA:NA / DEU: 1504,00; COMM / DNM: NO; EF:NA; MA:NA / ESP: NO; EF:NA; MA:NA / FIN: NO; EF:NA; MA:NA / FRK: 6728,66 / GBE: NO; EF:NA; MA:NA / GRC: NO; EF:NA; MA:NA / IRL: NO; EF:NA; MA:NA / ITA: 4310,00 / LUX: NA,NO; EF:NA; MA:NA / NLD: NO; EF:NA; MA:NA / PRT: IE,NO; EF:NA; MA:NA / SWE: 76,36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37</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791,84 / BEL: 177,87 / DEU: 26335,19; COMM / DNM: 2757,05 / ESP: 28813,82 / FIN: 3587,00 / FRK: 70576,08 / GBE: 17950,93 / GRC: 5641,74 / IRL: 677,42 / ITA: 23909,89 / LUX: 10,85 / NLD: 411,04 / PRT: 3055,26 / SWE: 8708,0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97,04 / BEL: 97,97 / DEU: 1142,00; MA:T1,CS; COMM / DNM: 132,42 / ESP: NO; EF:CR; MA:CR / FIN: 78,70 / FRK: 1198,90 / GBE: 1131,66 / GRC: 231,66 / IRL: 38,57 / ITA: 263,59 / LUX: 10,85 / NLD: 180,84 / PRT: 26,00 / SWE: 230,37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5</xdr:colOff>
                <xdr:row>14</xdr:row>
                <xdr:rowOff>6</xdr:rowOff>
              </xdr:to>
            </anchor>
          </commentPr>
        </mc:Choice>
        <mc:Fallback/>
      </mc:AlternateContent>
    </comment>
    <comment ref="B16" authorId="0">
      <text>
        <r>
          <rPr>
            <b val="true"/>
            <sz val="8"/>
            <color rgb="FF000000"/>
            <rFont val="Tahoma"/>
            <family val="2"/>
          </rPr>
          <t xml:space="preserve">AUT: 694,80 / BEL: 79,90 / DEU: 25193,19; MA:T3,CS; COMM / DNM: 2624,63 / ESP: 28813,82; EF:CR; MA:CR / FIN: 3508,30 / FRK: 69377,18 / GBE: 16819,28 / GRC: 5410,08 / IRL: 638,85 / ITA: 23646,30 / LUX: NO; EF:NA; MA:NA / NLD: 230,20 / PRT: 3029,26 / SWE: 8477,66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205667,09 / BEL: 297468,95 / DEU: 2267675,41; COMM / DNM: 144186,18 / ESP: 836601,26 / FIN: 138749,10 / FRK: 1661475,71 / GBE: 1533029,12 / GRC: 196368,51 / IRL: 79711,25 / ITA: 1451431,61 / LUX: 46193,32 / NLD: 394000,00 / PRT: 172885,86 / SWE: 248060,61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00008,17 / BEL: 124010,56 / DEU: 1299982,00; MA:T3,CS; COMM / DNM: 80101,00 / ESP: 379582,64; EF:CR; MA:CR / FIN: 76614,10 / FRK: 692601,12 / GBE: 963682,62 / GRC: 122035,20 / IRL: 46198,16 / ITA: 751261,77 / LUX: 22084,35 / NLD: 176967,73 / PRT: 82976,17 / SWE: 183097,8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67</xdr:colOff>
                <xdr:row>17</xdr:row>
                <xdr:rowOff>5</xdr:rowOff>
              </xdr:to>
            </anchor>
          </commentPr>
        </mc:Choice>
        <mc:Fallback/>
      </mc:AlternateContent>
    </comment>
    <comment ref="B19" authorId="0">
      <text>
        <r>
          <rPr>
            <b val="true"/>
            <sz val="8"/>
            <color rgb="FF000000"/>
            <rFont val="Tahoma"/>
            <family val="2"/>
          </rPr>
          <t xml:space="preserve">AUT: 105163,35 / BEL: 170794,56 / DEU: 964013,00; MA:T3,CS; COMM / DNM: 64013,00 / ESP: 453686,40; EF:CR; MA:CR / FIN: 62135,00 / FRK: 960949,94 / GBE: 565803,74 / GRC: 71927,80 / IRL: 33260,74 / ITA: 616482,25 / LUX: 23749,94 / NLD: 182980,78 / PRT: 89896,40 / SWE: 64778,36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4</xdr:colOff>
                <xdr:row>18</xdr:row>
                <xdr:rowOff>1</xdr:rowOff>
              </xdr:to>
            </anchor>
          </commentPr>
        </mc:Choice>
        <mc:Fallback/>
      </mc:AlternateContent>
    </comment>
    <comment ref="B20" authorId="0">
      <text>
        <r>
          <rPr>
            <b val="true"/>
            <sz val="8"/>
            <color rgb="FF000000"/>
            <rFont val="Tahoma"/>
            <family val="2"/>
          </rPr>
          <t xml:space="preserve">AUT: 495,56; EF:NA; MA:NA / BEL: 2663,83 / DEU: 138,00; MA:T3,CS; COMM / DNM: 72,18 / ESP: 3332,22; EF:CR; MA:CR / FIN: NO; EF:NA; MA:NA / FRK: 1196,00 / GBE: NO; EF:NA; MA:NA / GRC: 1892,40 / IRL: 252,35 / ITA: 68904,36 / LUX: 153,55 / NLD: 34051,49 / PRT: 13,28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0</xdr:colOff>
                <xdr:row>19</xdr:row>
                <xdr:rowOff>9</xdr:rowOff>
              </xdr:to>
            </anchor>
          </commentPr>
        </mc:Choice>
        <mc:Fallback/>
      </mc:AlternateContent>
    </comment>
    <comment ref="B22" authorId="0">
      <text>
        <r>
          <rPr>
            <b val="true"/>
            <sz val="8"/>
            <color rgb="FF000000"/>
            <rFont val="Tahoma"/>
            <family val="2"/>
          </rPr>
          <t xml:space="preserve">AUT: NA; EF:NA; MA:NA / BEL: NA; EF:NA; MA:NA / DEU: 2038,41; COMM / DNM: NA; EF:NA; MA:NA / ESP: NO; EF:NA; MA:NA / FIN: NA; EF:NA; MA:NA / FRK: NO; EF:NA; MA:NA / GBE: 3542,76 / GRC: 513,11 / IRL: NA; EF:NA; MA:NA / ITA: NA; EF:NA; MA:NA / LUX: 205,48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1504,00; MA:T3,CS; COMM / DNM: NO; EF:NA; MA:NA / ESP: NO; EF:CR; MA:CR / FIN: NO; EF:NA; MA:NA / FRK: 6728,66 / GBE: NO; EF:NA; MA:NA / GRC: NO; EF:NA; MA:NA / IRL: NO; EF:NA; MA:NA / ITA: 4310,00 / LUX: NO; EF:NA; MA:NA / NLD: NO; EF:NA; MA:NA / PRT: NO / SWE: 76,3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0</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95,32 / BEL: 2579,15 / DEU: 31184,53; COMM / DNM: 4093,67 / ESP: 4446,54 / FIN: 2609,70 / FRK: 10803,16 / GBE: 19896,88 / GRC: 1890,40 / IRL: 1519,81 / ITA: 5815,97 / LUX: 263,06 / NLD: 1262,55 / PRT: 2326,39 / SWE: 1024,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16</xdr:colOff>
                <xdr:row>26</xdr:row>
                <xdr:rowOff>1</xdr:rowOff>
              </xdr:to>
            </anchor>
          </commentPr>
        </mc:Choice>
        <mc:Fallback/>
      </mc:AlternateContent>
    </comment>
    <comment ref="B28" authorId="0">
      <text>
        <r>
          <rPr>
            <b val="true"/>
            <sz val="8"/>
            <color rgb="FF000000"/>
            <rFont val="Tahoma"/>
            <family val="2"/>
          </rPr>
          <t xml:space="preserve">AUT: 1934,34 / BEL: 2579,15 / DEU: 31069,53; COMM / DNM: 4093,67 / ESP: 4446,54; EF:CR; MA:CR / FIN: 2609,70 / FRK: 10803,16 / GBE: 19896,88 / GRC: 1863,19 / IRL: 1519,81 / ITA: 5815,97 / LUX: 263,06 / NLD: 1262,55 / PRT: 2326,17 / SWE: 1024,9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0,98 / BEL: NO; EF:NA; MA:NA / DEU: 115,00; COMM / DNM: NO; EF:NA; MA:NA / ESP: NO; EF:CR; MA:CR / FIN: NO; EF:NA; MA:NA / FRK: NO / GBE: NO; EF:NA; MA:NA / GRC: 27,21 / IRL: NO; EF:NA; MA:NA / ITA: NO; EF:NA; MA:NA / LUX: NO; EF:NA; MA:NA / NLD: NO; EF:NA; MA:NA / PRT: 0,2127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1,64 / BEL: 5501,54 / DEU: 23711,64; COMM / DNM: 11308,29 / ESP: 20616,67 / FIN: 6211,70 / FRK: 15565,96 / GBE: 33139,99 / GRC: 23481,68 / IRL: 1210,35 / ITA: 68824,94 / LUX: 15,42 / NLD: 5852,29 / PRT: 2974,08 / SWE: 4620,78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381,85 / ESP: 16393,44; EF:CR; MA:CR / FIN: 1861,90 / FRK: 1755,77 / GBE: 15713,99 / GRC: 10770,92 / IRL: 907,19 / ITA: 28941,95 / LUX: NO; EF:NA; MA:NA / NLD: NO; EF:NA; MA:NA / PRT: 2120,91 / SWE: 719,01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25</xdr:col>
                <xdr:colOff>10</xdr:colOff>
                <xdr:row>31</xdr:row>
                <xdr:rowOff>13</xdr:rowOff>
              </xdr:to>
            </anchor>
          </commentPr>
        </mc:Choice>
        <mc:Fallback/>
      </mc:AlternateContent>
    </comment>
    <comment ref="B34" authorId="0">
      <text>
        <r>
          <rPr>
            <b val="true"/>
            <sz val="8"/>
            <color rgb="FF000000"/>
            <rFont val="Tahoma"/>
            <family val="2"/>
          </rPr>
          <t xml:space="preserve">AUT: 48,29 / BEL: 5501,54 / DEU: 23562,00; MA:T1; COMM / DNM: 7565,82 / ESP: 4223,23; EF:CR; MA:CR / FIN: 2393,00 / FRK: 4999,53 / GBE: 13799,40 / GRC: 12349,05 / IRL: 303,16 / ITA: 30657,32 / LUX: 11,08 / NLD: 5852,29 / PRT: 853,16 / SWE: 2836,4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3,35 / BEL: NO; EF:NA; MA:NA / DEU: NO; EF:NA; MA:NA; COMM / DNM: 358,31 / ESP: NO; EF:NA; MA:NA / FIN: 1956,80 / FRK: 8810,65 / GBE: 1988,98 / GRC: NO; EF:NA; MA:NA / IRL: NO; EF:NA; MA:NA / ITA: 9225,68 / LUX: 4,34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149,64; COMM / DNM: 2,30 / ESP: NO; EF:NA; MA:NA / FIN: NA,NO; EF:NA; MA:NA / FRK: NO; EF:NA; MA:NA / GBE: 1637,62 / GRC: 361,7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92,00 / BEL: 3232,16 / DEU: 67949,45; COMM / DNM: NO; EF:NA; MA:NA / ESP: 886,08 / FIN: 8904,30 / FRK: 6714,58 / GBE: 3468,06 / GRC: NO; EF:NA; MA:NA / IRL: 2129,55 / ITA: 11556,30 / LUX: NA; EF:NA; MA:NA / NLD: IE,NO; EF:NA; MA:NA / PRT: IE; EF:NA; MA:NA / SWE: 3874,2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2</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09,45; COMM / DNM: NO; EF:NA; MA:NA / ESP: 886,08 / FIN: 8904,30 / FRK: NO; EF:NA; MA:NA / GBE: 3468,06 / GRC: NO; EF:NA; MA:NA / IRL: NO; EF:NA; MA:NA / ITA: NO; EF:NA; MA:NA / LUX: NA; EF:NA; MA:NA / NLD: NO; EF:NA; MA:NA / PRT: IE; EF:NA; MA:NA / SWE: 3874,2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92,00 / BEL: 3232,16 / DEU: 23740,00; COMM / DNM: NO; EF:NA; MA:NA / ESP: NO; EF:NA; MA:NA / FIN: NA,NO; EF:NA; MA:NA / FRK: 6714,58 / GBE: NO; EF:NA; MA:NA / GRC: NO; EF:NA; MA:NA / IRL: 2129,55 / ITA: 11556,3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xdr:colOff>
                <xdr:row>7</xdr:row>
                <xdr:rowOff>9</xdr:rowOff>
              </xdr:to>
            </anchor>
          </commentPr>
        </mc:Choice>
        <mc:Fallback/>
      </mc:AlternateContent>
    </comment>
    <comment ref="H9" authorId="0">
      <text>
        <r>
          <rPr>
            <b val="true"/>
            <sz val="8"/>
            <color rgb="FF000000"/>
            <rFont val="Tahoma"/>
            <family val="2"/>
          </rPr>
          <t xml:space="preserve">AUT: 15442,58; EF:CS; MA:CS,M / BEL: 22182,30; EF:CR,CS,D; MA:CS,M,T1 / DEU: 174348,78; EF:CS,D; MA:CS,T1,T2 / DNM: 11940,42; EF:CS,D; MA:CR,OTH / ESP: 64602,68; EF:CR,D; MA:CR,CS,T2,T3 / FIN: 11735,32; EF:CS,D; MA:M,T3 / FRK: 128978,27; EF:CS; MA:T1,T2,T3 / GBE: 114959,94; EF:CS; MA:CS,T2,T3 / GRC: 16080,47; EF:D; MA:T1,T2 / IRL: 5936,99; EF:CS; MA:T1,T2 / ITA: 110224,09; EF:CS; MA:D,M,T1,T2 / LUX: 3379,01; EF:CS,D; MA:T1,T2,T3 / NLD: 29166,05; EF:CS; MA:CS,T2 / PRT: 13322,39; EF:CR,CS,D,OTH; MA:CR,T1,T2 / SWE: 19214,1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5</xdr:col>
                <xdr:colOff>55</xdr:colOff>
                <xdr:row>8</xdr:row>
                <xdr:rowOff>9</xdr:rowOff>
              </xdr:to>
            </anchor>
          </commentPr>
        </mc:Choice>
        <mc:Fallback/>
      </mc:AlternateContent>
    </comment>
    <comment ref="H10" authorId="0">
      <text>
        <r>
          <rPr>
            <b val="true"/>
            <sz val="8"/>
            <color rgb="FF000000"/>
            <rFont val="Tahoma"/>
            <family val="2"/>
          </rPr>
          <t xml:space="preserve">AUT: 5,79; EF:CS; MA:CS / BEL: NO; EF:NA; MA:NA / DEU: 11,74; EF:CS; MA:T2; COMM / DNM: NO; EF:NA; MA:NA / ESP: NA; EF:NA; MA:NA / FIN: NA,NO; EF:NA; MA:NA / FRK: NO; EF:NA; MA:NA / GBE: NO; EF:NA; MA:NA / GRC: 2,52; EF:D; MA:T1 / IRL: NO; EF:NA; MA:NA / ITA: NO; EF:NA; MA:NA / LUX: NA,NO; EF:NA; MA:NA / NLD: NO; EF:NA; MA:NA / PRT: 0,02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6,70; EF:CS; MA:T2 / BEL: 180,41; EF:D; MA:CS / DEU: 1329,44; EF:CS; MA:T1 / DNM: NO; EF:NA; MA:NA / ESP: NA,NO; EF:NA; MA:NA / FIN: NA,NO; EF:NA; MA:NA / FRK: 382,73; EF:CS; MA:T2,T3 / GBE: IE,NO; EF:NA; MA:NA / GRC: NO; EF:NA; MA:NA / IRL: 117,21; EF:CS; MA:T1 / ITA: 1220,94; EF:CS; MA:M,T2 / LUX: NA,NO; EF:NA; MA:NA / NLD: NA,NO; EF:NA; MA:NA / PRT: IE,NO; EF:NA; MA:NA / SWE: 6,1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3</xdr:colOff>
                <xdr:row>10</xdr:row>
                <xdr:rowOff>9</xdr:rowOff>
              </xdr:to>
            </anchor>
          </commentPr>
        </mc:Choice>
        <mc:Fallback/>
      </mc:AlternateContent>
    </comment>
    <comment ref="H12" authorId="0">
      <text>
        <r>
          <rPr>
            <b val="true"/>
            <sz val="8"/>
            <color rgb="FF000000"/>
            <rFont val="Tahoma"/>
            <family val="2"/>
          </rPr>
          <t xml:space="preserve">AUT: NO; EF:NA; MA:NA / BEL: NO; EF:NA; MA:NA / DEU: 106,48; EF:D; MA:CS,T2; COMM / DNM: NO; EF:NA; MA:NA / ESP: NA,NO; EF:NA; MA:NA / FIN: NO; EF:NA; MA:NA / FRK: 459,46; EF:CS; MA:T3 / GBE: NO; EF:NA; MA:NA / GRC: NO; EF:NA; MA:NA / IRL: NO; EF:NA; MA:NA / ITA: 312,91; EF:CS; MA:M / LUX: NA,NO; EF:NA; MA:NA / NLD: NO; EF:NA; MA:NA / PRT: IE,NO; EF:NA; MA:NA / SWE: 5,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57,61; EF:CS; MA:CS / BEL: 12,39; EF:D; MA:T1 / DEU: 1924,69; EF:CS,D; MA:CS,T1,T2; COMM / DNM: 198,64; EF:CS; MA:OTH / ESP: 2093,25; EF:D; MA:CS / FIN: 262,42; EF:CS; MA:M / FRK: 5054,30; EF:CS; MA:T2 / GBE: 1257,70; EF:CS; MA:T3 / GRC: 396,88; EF:D; MA:T1,T2 / IRL: 48,31; EF:CS; MA:T2 / ITA: 1709,16; EF:CS; MA:T1,T2 / LUX: 0,7516; EF:D; MA:T1 / NLD: 29,48; EF:CS; MA:T2 / PRT: 215,68; EF:D; MA:T2 / SWE: 622,2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22</xdr:colOff>
                <xdr:row>13</xdr:row>
                <xdr:rowOff>7</xdr:rowOff>
              </xdr:to>
            </anchor>
          </commentPr>
        </mc:Choice>
        <mc:Fallback/>
      </mc:AlternateContent>
    </comment>
    <comment ref="H15" authorId="0">
      <text>
        <r>
          <rPr>
            <b val="true"/>
            <sz val="8"/>
            <color rgb="FF000000"/>
            <rFont val="Tahoma"/>
            <family val="2"/>
          </rPr>
          <t xml:space="preserve">AUT: 7,06; EF:CS; MA:CS / BEL: 6,73; EF:D; MA:T1 / DEU: 79,14; EF:D; MA:T1,CS; COMM / DNM: 9,67; EF:CS; MA:OTH / ESP: NA; EF:NA; MA:NA / FIN: 5,61; EF:CS; MA:M / FRK: 87,52; EF:CS; MA:T2 / GBE: 78,77; EF:CS; MA:T3 / GRC: 15,89; EF:D; MA:T1 / IRL: 2,70; EF:CS; MA:T2 / ITA: 18,45; EF:CS; MA:T1,T2 / LUX: 0,7516; EF:D; MA:T1 / NLD: 13,02; EF:CS; MA:T2 / PRT: 1,81; EF:D; MA:T2 / SWE: 16,1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7</xdr:colOff>
                <xdr:row>14</xdr:row>
                <xdr:rowOff>7</xdr:rowOff>
              </xdr:to>
            </anchor>
          </commentPr>
        </mc:Choice>
        <mc:Fallback/>
      </mc:AlternateContent>
    </comment>
    <comment ref="H16" authorId="0">
      <text>
        <r>
          <rPr>
            <b val="true"/>
            <sz val="8"/>
            <color rgb="FF000000"/>
            <rFont val="Tahoma"/>
            <family val="2"/>
          </rPr>
          <t xml:space="preserve">AUT: 50,55; EF:CS; MA:CS / BEL: 5,66; EF:D; MA:T1 / DEU: 1845,55; EF:CS; MA:T2,CS; COMM / DNM: 188,97; EF:CS; MA:OTH / ESP: 2093,25; EF:D; MA:CS / FIN: 256,81; EF:CS; MA:M / FRK: 4966,78; EF:CS; MA:T2 / GBE: 1178,93; EF:CS; MA:T3 / GRC: 380,99; EF:D; MA:T2 / IRL: 45,61; EF:CS; MA:T2 / ITA: 1690,71; EF:CS; MA:T1,T2 / LUX: NO; EF:NA; MA:NA / NLD: 16,46; EF:CS; MA:T2 / PRT: 213,88; EF:D; MA:T2 / SWE: 606,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5228,68; EF:CS; MA:CS,M / BEL: 21577,03; EF:CR,CS; MA:T1 / DEU: 165104,05; EF:CS,D; MA:CS,T1,T2; COMM / DNM: 10588,89; EF:CS; MA:OTH / ESP: 60562,08; EF:CR; MA:CR,CS,T3 / FIN: 10158,30; EF:CS; MA:M / FRK: 121965,30; EF:CS; MA:T3 / GBE: 109482,91; EF:CS; MA:T3 / GRC: 13803,35; EF:D; MA:T1 / IRL: 5686,11; EF:CS; MA:T1 / ITA: 103552,31; EF:CS; MA:M / LUX: 3357,83; EF:CS,D; MA:T1,T3 / NLD: 28607,94; EF:CS; MA:T2 / PRT: 12710,43; EF:CS; MA:T2 / SWE: 17897,2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67</xdr:colOff>
                <xdr:row>16</xdr:row>
                <xdr:rowOff>6</xdr:rowOff>
              </xdr:to>
            </anchor>
          </commentPr>
        </mc:Choice>
        <mc:Fallback/>
      </mc:AlternateContent>
    </comment>
    <comment ref="H18" authorId="0">
      <text>
        <r>
          <rPr>
            <b val="true"/>
            <sz val="8"/>
            <color rgb="FF000000"/>
            <rFont val="Tahoma"/>
            <family val="2"/>
          </rPr>
          <t xml:space="preserve">AUT: 7431,62; EF:CS; MA:CS,M / BEL: 8797,69; EF:CR,CS; MA:T1 / DEU: 93598,70; EF:CS; MA:T2,CS / DNM: 5847,37; EF:CS; MA:OTH / ESP: 27287,18; EF:CR; MA:CR,CS,T3; COMM / FIN: 5585,17; EF:CS; MA:M / FRK: 50108,44; EF:CS; MA:T3 / GBE: 67662,82; EF:CS; MA:T3 / GRC: 8372,32; EF:D; MA:T1 / IRL: 3232,02; EF:CS; MA:T1 / ITA: 53365,45; EF:CS; MA:M / LUX: 1590,07; EF:CS; MA:T3 / NLD: 12741,53; EF:CS; MA:T2 / PRT: 6057,26; EF:CS; MA:T2 / SWE: 13183,0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7765,34; EF:CS; MA:CS,M / BEL: 12606,37; EF:CR,CS; MA:T1 / DEU: 71336,96; EF:CS; MA:T2,CS / DNM: 4736,96; EF:CS; MA:OTH / ESP: 33051,30; EF:CR; MA:CR,CS,T3; COMM / FIN: 4573,14; EF:CS; MA:M / FRK: 71778,81; EF:CS; MA:T3 / GBE: 41559,61; EF:CS; MA:T3 / GRC: 5272,82; EF:D; MA:T1 / IRL: 2438,01; EF:CS; MA:T1 / ITA: 45172,41; EF:CS; MA:M / LUX: 1743,10; EF:CS; MA:T3 / NLD: 13595,18; EF:CS; MA:T2 / PRT: 6652,33; EF:CS; MA:T2 / SWE: 4708,0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xdr:colOff>
                <xdr:row>18</xdr:row>
                <xdr:rowOff>3</xdr:rowOff>
              </xdr:to>
            </anchor>
          </commentPr>
        </mc:Choice>
        <mc:Fallback/>
      </mc:AlternateContent>
    </comment>
    <comment ref="H20" authorId="0">
      <text>
        <r>
          <rPr>
            <b val="true"/>
            <sz val="8"/>
            <color rgb="FF000000"/>
            <rFont val="Tahoma"/>
            <family val="2"/>
          </rPr>
          <t xml:space="preserve">AUT: 31,72; EF:CS; MA:CS,M / BEL: 172,97; EF:CR,CS; MA:T1 / DEU: 8,97; EF:CS; MA:CS,T1 / DNM: 4,55; EF:CS; MA:OTH / ESP: 223,60; EF:CR; MA:CR,CS,T3; COMM / FIN: NO; EF:NA; MA:NA / FRK: 78,04; EF:CS; MA:T3 / GBE: NO; EF:NA; MA:NA / GRC: 120,96; EF:D; MA:T1 / IRL: 16,07; EF:CS; MA:T1 / ITA: 4434,00; EF:CS; MA:M / LUX: 9,59; EF:CS; MA:T3 / NLD: 2271,23; EF:CS; MA:T2 / PRT: 0,836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62</xdr:colOff>
                <xdr:row>19</xdr:row>
                <xdr:rowOff>9</xdr:rowOff>
              </xdr:to>
            </anchor>
          </commentPr>
        </mc:Choice>
        <mc:Fallback/>
      </mc:AlternateContent>
    </comment>
    <comment ref="H22" authorId="0">
      <text>
        <r>
          <rPr>
            <b val="true"/>
            <sz val="8"/>
            <color rgb="FF000000"/>
            <rFont val="Tahoma"/>
            <family val="2"/>
          </rPr>
          <t xml:space="preserve">AUT: NA; EF:NA; MA:NA / BEL: NA; EF:NA; MA:NA / DEU: 159,41; EF:CS,D; MA:CS,T1,T2; COMM / DNM: NA; EF:NA; MA:NA / ESP: NO; EF:NA; MA:NA / FIN: NA; EF:NA; MA:NA / FRK: NO; EF:NA; MA:NA / GBE: 260,48; EF:CS; MA:T3 / GRC: 37,25; EF:D; MA:T1 / IRL: NA; EF:NA; MA:NA / ITA: NA; EF:NA; MA:NA / LUX: 15,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106,48; EF:D; MA:CS,T2; COMM / DNM: NO; EF:NA; MA:NA / ESP: NO; EF:NA; MA:NA / FIN: NO; EF:NA; MA:NA / FRK: 459,46; EF:CS; MA:T3 / GBE: NO; EF:NA; MA:NA / GRC: NO; EF:NA; MA:NA / IRL: NO; EF:NA; MA:NA / ITA: 312,91; EF:CS; MA:M / LUX: NO; EF:NA; MA:NA / NLD: NO; EF:NA; MA:NA / PRT: NO; EF:NA; MA:NA / SWE: 5,42;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44</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8,63; EF:CS; MA:CS / BEL: 189,09; EF:CS,D; MA:CS,M,T1 / DEU: 2310,98; EF:CS,D; MA:CS,T1,T2; COMM / DNM: 302,93; EF:CS; MA:OTH / ESP: 322,95; EF:CR; MA:T2 / FIN: 193,38; EF:CS; MA:M / FRK: 810,24; EF:CS; MA:T1 / GBE: 1469,93; EF:CS; MA:T2 / GRC: 139,14; EF:D; MA:T1 / IRL: 111,40; EF:CS; MA:T1 / ITA: 426,16; EF:CS; MA:D / LUX: 19,31; EF:CS; MA:T2 / NLD: 93,81; EF:CS; MA:CS / PRT: 171,29; EF:OTH; MA:T1 / SWE: 76,11;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42,83; EF:CS; MA:CS / BEL: 189,09; EF:CS,D; MA:CS,M,T1 / DEU: 2299,24; EF:CS,D; MA:CS,T1,T2; COMM / DNM: 302,93; EF:CS; MA:OTH / ESP: 322,95; EF:CR; MA:T2 / FIN: 193,38; EF:CS; MA:M / FRK: 810,24; EF:CS; MA:T1 / GBE: 1469,93; EF:CS; MA:T2 / GRC: 136,62; EF:D; MA:T1 / IRL: 111,40; EF:CS; MA:T1 / ITA: 426,16; EF:CS; MA:D / LUX: 19,31; EF:CS; MA:T2 / NLD: 93,81; EF:CS; MA:CS / PRT: 171,27; EF:OTH; MA:T1 / SWE: 76,11;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5,79; EF:CS; MA:CS / BEL: NO; EF:NA; MA:NA / DEU: 11,74; EF:CS; MA:T2; COMM / DNM: NO; EF:NA; MA:NA / ESP: NA; EF:NA; MA:NA / FIN: NO; EF:NA; MA:NA / FRK: NO; EF:NA; MA:NA / GBE: NO; EF:NA; MA:NA / GRC: 2,52; EF:D; MA:T1 / IRL: NO; EF:NA; MA:NA / ITA: NO; EF:NA; MA:NA / LUX: NO; EF:NA; MA:NA / NLD: NO; EF:NA; MA:NA / PRT: 0,0215;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47; EF:CS; MA:CS / BEL: 403,80; EF:CS,D; MA:CS,M,T1 / DEU: 1755,56; EF:CS,D; MA:CS,T1; COMM / DNM: 849,96; EF:CS,D; MA:CR,OTH / ESP: 1565,45; EF:CR; MA:T2 / FIN: 466,69; EF:CS; MA:M,T3 / FRK: 1148,44; EF:CS; MA:T1 / GBE: 2493,19; EF:CS; MA:CS,T2 / GRC: 1743,61; EF:D; MA:T1 / IRL: 91,17; EF:CS; MA:T1 / ITA: 5116,91; EF:CS; MA:T1,T2 / LUX: 1,13; EF:CS; MA:T2 / NLD: 434,83; EF:CS; MA:T2 / PRT: 225,01; EF:CR; MA:CR / SWE: 343,6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63,78; EF:CS; MA:OTH / ESP: 1258,68; EF:CR; MA:T2 / FIN: 146,72; EF:CS; MA:M / FRK: 136,95; EF:CS; MA:T1 / GBE: 1214,41; EF:CS; MA:T2 / GRC: 824,98; EF:D; MA:T1 / IRL: 68,95; EF:CS; MA:T1 / ITA: 2215,19; EF:CS; MA:T1,T2 / LUX: NO; EF:NA; MA:NA / NLD: NO; EF:NA; MA:NA / PRT: 162,45; EF:CR; MA:CR / SWE: 55,8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49</xdr:colOff>
                <xdr:row>31</xdr:row>
                <xdr:rowOff>15</xdr:rowOff>
              </xdr:to>
            </anchor>
          </commentPr>
        </mc:Choice>
        <mc:Fallback/>
      </mc:AlternateContent>
    </comment>
    <comment ref="H34" authorId="0">
      <text>
        <r>
          <rPr>
            <b val="true"/>
            <sz val="8"/>
            <color rgb="FF000000"/>
            <rFont val="Tahoma"/>
            <family val="2"/>
          </rPr>
          <t xml:space="preserve">AUT: 3,57; EF:CS; MA:CS / BEL: 403,80; EF:CS,D; MA:CS,M,T1 / DEU: 1743,59; EF:CS; MA:T1 / DNM: 559,87; EF:CS; MA:OTH / ESP: 306,77; EF:CR; MA:T2 / FIN: 177,32; EF:CS; MA:M,T3 / FRK: 374,48; EF:CS; MA:T1 / GBE: 1018,72; EF:CS; MA:T2 / GRC: 905,51; EF:D; MA:T1 / IRL: 22,22; EF:CS; MA:T1 / ITA: 2246,38; EF:CS; MA:T1,T2 / LUX: 0,8132; EF:CS; MA:T2 / NLD: 434,83; EF:CS; MA:T2 / PRT: 62,56; EF:CR; MA:CR / SWE: 211,1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9,90; EF:CS; MA:CS / BEL: NO; EF:NA; MA:NA / DEU: NO; EF:NA; MA:NA; COMM / DNM: 26,16; EF:CS; MA:OTH / ESP: NA; EF:NA; MA:NA / FIN: 142,65; EF:CS; MA:M,T3 / FRK: 637,01; EF:CS; MA:T1 / GBE: 139,65; EF:CS; MA:T2 / GRC: NO; EF:NA; MA:NA / IRL: NO; EF:NA; MA:NA / ITA: 655,34; EF:CS; MA:T1,T2 / LUX: 0,3126;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11,97; EF:D; MA:CS,T1; COMM / DNM: 0,1451; EF:D; MA:CR / ESP: NA; EF:NA; MA:NA / FIN: NA,NO; EF:NA; MA:NA / FRK: NO; EF:NA; MA:NA / GBE: 120,40; EF:CS; MA:CS / GRC: 13,1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56</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6,70; EF:CS; MA:T2 / BEL: 180,41; EF:D; MA:CS / DEU: 4594,68; EF:CS,D; MA:CS,T1; COMM / DNM: NO; EF:NA; MA:NA / ESP: 58,95; EF:CR; MA:T2 / FIN: 654,52; EF:CS,D; MA:M,T3 / FRK: 382,73; EF:CS; MA:T2,T3 / GBE: 256,21; EF:CS; MA:T3 / GRC: NO; EF:NA; MA:NA / IRL: 117,21; EF:CS; MA:T1 / ITA: 640,49; EF:CS; MA:T2 / LUX: NA; EF:NA; MA:NA / NLD: NA,NO; EF:NA; MA:NA / PRT: IE; EF:NA; MA:NA / SWE: 280,8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65</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5,24; EF:CS,D; MA:CS,T1; COMM / DNM: NO; EF:NA; MA:NA / ESP: 58,95; EF:CR; MA:T2 / FIN: 654,52; EF:CS,D; MA:M,T3 / FRK: NO; EF:NA; MA:NA / GBE: 256,21; EF:CS; MA:T3 / GRC: NO; EF:NA; MA:NA / IRL: NO; EF:NA; MA:NA / ITA: NO; EF:NA; MA:NA / LUX: NA; EF:NA; MA:NA / NLD: NO; EF:NA; MA:NA / PRT: IE; EF:NA; MA:NA / SWE: 280,8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6,70; EF:CS; MA:T2 / BEL: 180,41; EF:D; MA:CS / DEU: 1329,44; EF:CS; MA:T1; COMM / DNM: NO; EF:NA; MA:NA / ESP: NA; EF:NA; MA:NA / FIN: NA,NO; EF:NA; MA:NA / FRK: 382,73; EF:CS; MA:T2,T3 / GBE: NO; EF:NA; MA:NA / GRC: NO; EF:NA; MA:NA / IRL: 117,21; EF:CS; MA:T1 / ITA: 640,49;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62</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5</xdr:colOff>
                <xdr:row>7</xdr:row>
                <xdr:rowOff>9</xdr:rowOff>
              </xdr:to>
            </anchor>
          </commentPr>
        </mc:Choice>
        <mc:Fallback/>
      </mc:AlternateContent>
    </comment>
    <comment ref="I9" authorId="0">
      <text>
        <r>
          <rPr>
            <b val="true"/>
            <sz val="8"/>
            <color rgb="FF000000"/>
            <rFont val="Tahoma"/>
            <family val="2"/>
          </rPr>
          <t xml:space="preserve">AUT: 3,08; EF:CR,CS,D; MA:CS,M,T1 / BEL: 5,97; EF:CR,CS,D; MA:M,T1,T2 / DEU: 33,60; EF:CS,M; MA:CS,T1,T2,T3 / DNM: 2,29; EF:CR,OTH; MA:CR,OTH / ESP: 15,02; EF:CR,CS,OTH; MA:CR,CS,T2,T3 / FIN: 3,90; EF:CS,D; MA:M,T3 / FRK: 32,38; EF:CS; MA:T1,T2,T3 / GBE: 23,23; EF:CR,CS,D; MA:T2,T3 / GRC: 5,21; EF:CR,D,M; MA:CR,M,T1,T2 / IRL: 1,83; EF:D,M; MA:T1,T2,T3 / ITA: 41,17; EF:CR,CS; MA:D,M,T1,T2 / LUX: 0,8311; EF:D; MA:T1,T3 / NLD: 5,56; EF:CS,D; MA:CS,T2,T3 / PRT: 4,42; EF:CR,D,OTH; MA:CR,T1,T2,T3 / SWE: 7,39;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36</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10; EF:D; MA:T1 / DEU: 0,0475; EF:CS; MA:T1 / DNM: NO; EF:NA; MA:NA / ESP: NA,NO; EF:NA; MA:NA / FIN: NA,NO; EF:NA; MA:NA / FRK: 0,1995; EF:CS; MA:T2,T3 / GBE: IE,NO; EF:NA; MA:NA / GRC: NO; EF:NA; MA:NA / IRL: 0,0106; EF:CR; MA:T1 / ITA: 2,31; EF:CR,CS; MA:M,T2 / LUX: NA,NO; EF:NA; MA:NA / NLD: NA,NO; EF:NA; MA:NA / PRT: IE,NO; EF:NA; MA:NA / SWE: 0,0334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20; EF:CS; MA:CS,T3; COMM / DNM: NO; EF:NA; MA:NA / ESP: NA,NO; EF:NA; MA:NA / FIN: NO; EF:NA; MA:NA / FRK: 0,1158; EF:CS; MA:T3 / GBE: NO; EF:NA; MA:NA / GRC: NO; EF:NA; MA:NA / IRL: NO; EF:NA; MA:NA / ITA: IE,NO; EF:NA; MA:NA / LUX: NA,NO; EF:NA; MA:NA / NLD: NO; EF:NA; MA:NA / PRT: IE,NO; EF:NA; MA:NA / SWE: 0,0033;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19; EF:CR,D; MA:CS,T1 / BEL: 0,0016; EF:CR,D; MA:M,T1 / DEU: 0,0825; EF:CS; MA:CS,T1,T3; COMM / DNM: 0,0073; EF:OTH; MA:OTH / ESP: 0,0455; EF:CS; MA:CS / FIN: 0,0094; EF:D; MA:M / FRK: 0,1311; EF:CS; MA:T2 / GBE: 0,0834; EF:CR,D; MA:T3 / GRC: 0,0204; EF:CR,D; MA:T1,T2 / IRL: 0,0009; EF:D; MA:T2 / ITA: 0,0330; EF:CR; MA:T1,T2 / LUX: 0,0000; EF:D; MA:T1 / NLD: 0,0037; EF:D; MA:T2 / PRT: 0,0415; EF:CR,OTH; MA:T2 / SWE: 0,0143;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49</xdr:colOff>
                <xdr:row>13</xdr:row>
                <xdr:rowOff>7</xdr:rowOff>
              </xdr:to>
            </anchor>
          </commentPr>
        </mc:Choice>
        <mc:Fallback/>
      </mc:AlternateContent>
    </comment>
    <comment ref="I15" authorId="0">
      <text>
        <r>
          <rPr>
            <b val="true"/>
            <sz val="8"/>
            <color rgb="FF000000"/>
            <rFont val="Tahoma"/>
            <family val="2"/>
          </rPr>
          <t xml:space="preserve">AUT: 0,0000; EF:D; MA:T1 / BEL: 0,0013; EF:CR,D; MA:M,T1 / DEU: 0,0094; EF:CS; MA:T1,CS; COMM / DNM: 0,0029; EF:OTH; MA:OTH / ESP: NA; EF:NA; MA:NA / FIN: 0,0000; EF:D; MA:M / FRK: 0,0038; EF:CS; MA:T2 / GBE: 0,0402; EF:CR,D; MA:T3 / GRC: 0,0001; EF:D; MA:T1 / IRL: IE; EF:NA; MA:NA; COMM / ITA: 0,0015; EF:CR; MA:T1,T2 / LUX: 0,0000; EF:D; MA:T1 / NLD: 0,0036; EF:D; MA:T2 / PRT: 0,0010; EF:CR, OTH; MA:T2 / SWE: 0,0004;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32</xdr:colOff>
                <xdr:row>14</xdr:row>
                <xdr:rowOff>5</xdr:rowOff>
              </xdr:to>
            </anchor>
          </commentPr>
        </mc:Choice>
        <mc:Fallback/>
      </mc:AlternateContent>
    </comment>
    <comment ref="I16" authorId="0">
      <text>
        <r>
          <rPr>
            <b val="true"/>
            <sz val="8"/>
            <color rgb="FF000000"/>
            <rFont val="Tahoma"/>
            <family val="2"/>
          </rPr>
          <t xml:space="preserve">AUT: 0,0018; EF:CR; MA:CS / BEL: 0,0003; EF:CR,D; MA:M,T1 / DEU: 0,0731; EF:CS; MA:T3,CS; COMM / DNM: 0,0044; EF:OTH; MA:OTH / ESP: 0,0455; EF:CS; MA:CS / FIN: 0,0094; EF:D; MA:M / FRK: 0,1274; EF:CS; MA:T2 / GBE: 0,0431; EF:CR,D; MA:T3 / GRC: 0,0203; EF:CR; MA:T2 / IRL: 0,0009; EF:D; MA:T2 / ITA: 0,0315; EF:CR; MA:T1,T2 / LUX: NO; EF:NA; MA:NA / NLD: 0,0001; EF:D; MA:T2 / PRT: 0,0405; EF:CR, OTH; MA:T2 / SWE: 0,013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06; EF:CS; MA:CS,M / BEL: 5,94; EF:CR,CS; MA:M,T2 / DEU: 33,14; EF:CS,M; MA:CS,T1,T3; COMM / DNM: 2,23; EF:OTH; MA:OTH / ESP: 14,87; EF:CR; MA:CR,CS,T3 / FIN: 3,39; EF:CS; MA:M / FRK: 31,61; EF:CS; MA:T3 / GBE: 22,94; EF:CS; MA:T3 / GRC: 4,98; EF:M; MA:M / IRL: 1,82; EF:M; MA:T3 / ITA: 41,89; EF:CS; MA:M / LUX: 0,8297; EF:D; MA:T3 / NLD: 5,52; EF:CS; MA:T3 / PRT: 4,37; EF:CR; MA:T3 / SWE: 7,27;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2,93; EF:CS; MA:CS,M / BEL: 4,95; EF:CR,CS; MA:M,T2 / DEU: 31,83; EF:CS,M; MA:T3,CS / DNM: 1,80; EF:OTH; MA:OTH / ESP: 12,43; EF:CR; MA:CR,CS,T3; COMM / FIN: 2,97; EF:CS; MA:M / FRK: 26,19; EF:CS; MA:T3 / GBE: 18,41; EF:CS; MA:T3 / GRC: 4,29; EF:M; MA:M / IRL: 1,63; EF:M; MA:T3 / ITA: 34,78; EF:CS; MA:M / LUX: 0,6651; EF:D; MA:T3 / NLD: 4,71; EF:CS; MA:T3 / PRT: 3,89; EF:CR; MA:T3 / SWE: 7,13;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292; EF:CS; MA:CS,M / BEL: 0,9292; EF:CR,CS; MA:M,T2 / DEU: 1,31; EF:CS,M; MA:T3,CS / DNM: 0,4286; EF:OTH; MA:OTH / ESP: 2,35; EF:CR; MA:CR,CS,T3; COMM / FIN: 0,4221; EF:CS; MA:M / FRK: 5,28; EF:CS; MA:T3 / GBE: 4,53; EF:CS; MA:T3 / GRC: 0,6792; EF:M; MA:M / IRL: 0,1776; EF:M; MA:T3 / ITA: 3,67; EF:CS; MA:M / LUX: 0,1617; EF:D; MA:T3 / NLD: 0,5588; EF:CS; MA:T3 / PRT: 0,4758; EF:CR; MA:T3 / SWE: 0,1036;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599; EF:CR,CS; MA:M,T2 / DEU: 0,0004; EF:CS; MA:CS,T1 / DNM: 0,0012; EF:OTH; MA:OTH / ESP: 0,0946; EF:CR; MA:CR,CS,T3; COMM / FIN: NO; EF:NA; MA:NA / FRK: 0,0221; EF:CS; MA:T3 / GBE: NO; EF:NA; MA:NA / GRC: 0,0143; EF:M; MA:M / IRL: 0,0043; EF:M; MA:T3 / ITA: 1,16; EF:CS; MA:M / LUX: 0,0029; EF:D; MA:T3 / NLD: 0,2488; EF:CS; MA:T3 / PRT: 0,000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4</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8;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20; EF:CS; MA:CS,T3; COMM / DNM: NO; EF:NA; MA:NA / ESP: NO; EF:NA; MA:NA / FIN: NO; EF:NA; MA:NA / FRK: 0,1158; EF:CS; MA:T3 / GBE: NO; EF:NA; MA:NA / GRC: NO; EF:NA; MA:NA / IRL: NO; EF:NA; MA:NA / ITA: IE; EF:NA; MA:NA; COMM / LUX: NO; EF:NA; MA:NA / NLD: NO; EF:NA; MA:NA / PRT: NO; EF:NA; MA:NA / SWE: 0,0033;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4; EF:CS; MA:CS / BEL: 0,0117; EF:CR,D; MA:M,T1 / DEU: 0,0765; EF:CS; MA:T2; COMM / DNM: 0,0126; EF:OTH; MA:OTH / ESP: 0,0185; EF:CR; MA:T2 / FIN: 0,0108; EF:CS; MA:M / FRK: 0,0465; EF:CS; MA:T1 / GBE: 0,0828; EF:CR; MA:T2 / GRC: 0,0774; EF:CR; MA:CR / IRL: 0,0063; EF:D; MA:T1 / ITA: 0,0245; EF:CR; MA:D / LUX: 0,0011; EF:D; MA:T1 / NLD: 0,0063; EF:D; MA:CS / PRT: 0,0117; EF:CR,D; MA:T1 / SWE: 0,0034;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9; EF:CS; MA:CS / BEL: 0,0117; EF:CR,D; MA:M,T1 / DEU: 0,0760; EF:CS; MA:T2; COMM / DNM: 0,0126; EF:OTH; MA:OTH / ESP: 0,0185; EF:CR; MA:T2 / FIN: 0,0108; EF:CS; MA:M / FRK: 0,0465; EF:CS; MA:T1 / GBE: 0,0828; EF:CR; MA:T2 / GRC: 0,0774; EF:CR; MA:CR / IRL: 0,0063; EF:D; MA:T1 / ITA: 0,0245; EF:CR; MA:D / LUX: 0,0011; EF:D; MA:T1 / NLD: 0,0063; EF:D; MA:CS / PRT: 0,0117; EF:D, CR; MA:T1 / SWE: 0,003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2</xdr:col>
                <xdr:colOff>64</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9; EF:CS; MA:CS / BEL: 0,0168; EF:CR,D; MA:M,T1 / DEU: 0,0625; EF:CS; MA:T1; COMM / DNM: 0,0364; EF:CR,OTH; MA:CR,OTH / ESP: 0,0807; EF:CS,OTH; MA:T2 / FIN: 0,2332; EF:CS; MA:M,T3 / FRK: 0,6994; EF:CS; MA:T1 / GBE: 0,1109; EF:CR; MA:T2 / GRC: 0,1266; EF:CR,D; MA:CR,T1 / IRL: 0,0085; EF:D; MA:T1 / ITA: 1,50; EF:CR; MA:T1,T2 / LUX: 0,0003; EF:D; MA:T1 / NLD: 0,0293; EF:D; MA:T2 / PRT: 0,0037; EF:CR; MA:CR / SWE: 0,103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6; EF:OTH; MA:OTH / ESP: 0,0714; EF:CS, OTH; MA:T2 / FIN: 0,0114; EF:CS; MA:M / FRK: 0,0022; EF:CS; MA:T1 / GBE: 0,0191; EF:CR; MA:T2 / GRC: 0,0754; EF:CR; MA:CR / IRL: 0,0064; EF:D; MA:T1 / ITA: 0,2111; EF:CR; MA:T1,T2 / LUX: NO; EF:NA; MA:NA / NLD: NO; EF:NA; MA:NA / PRT: 0,0027; EF:CR; MA:CR / SWE: 0,0004;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8; EF:CR,D; MA:M,T1 / DEU: 0,0625; EF:CS; MA:T1 / DNM: 0,0127; EF:OTH; MA:OTH / ESP: 0,0093; EF:CS, OTH; MA:T2 / FIN: 0,0101; EF:CS; MA:M,T3 / FRK: 0,0183; EF:CS; MA:T1 / GBE: 0,0160; EF:CR; MA:T2 / GRC: 0,0494; EF:CR; MA:CR / IRL: 0,0021; EF:D; MA:T1 / ITA: 0,2128; EF:CR; MA:T1,T2 / LUX: 0,0000; EF:D; MA:T1 / NLD: 0,0293; EF:D; MA:T2 / PRT: 0,0010;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8; EF:CS; MA:CS / BEL: NO; EF:NA; MA:NA / DEU: NO; EF:NA; MA:NA; COMM / DNM: 0,0180; EF:OTH; MA:OTH / ESP: NA; EF:NA; MA:NA / FIN: 0,2118; EF:CS; MA:M,T3 / FRK: 0,6789; EF:CS; MA:T1 / GBE: 0,0757; EF:CR; MA:T2 / GRC: NO; EF:NA; MA:NA / IRL: NO; EF:NA; MA:NA / ITA: 1,08; EF:CR; MA:T1,T2 / LUX: 0,0003; EF:D; MA:T1 / NLD: NO; EF:NA; MA:NA / PRT: NO; EF:NA; MA:NA / SWE: 0,102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1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10; EF:D; MA:T1 / DEU: 0,2887; EF:CS; MA:T1; COMM / DNM: NO; EF:NA; MA:NA / ESP: 0,0010; EF:CR; MA:T2 / FIN: 0,2493; EF:CS,D; MA:M,T3 / FRK: 0,1995; EF:CS; MA:T2,T3 / GBE: 0,0134; EF:CR; MA:T3 / GRC: NO; EF:NA; MA:NA / IRL: 0,0106; EF:CR; MA:T1 / ITA: 0,0289; EF:CR; MA:T2 / LUX: NA; EF:NA; MA:NA / NLD: NA,NO; EF:NA; MA:NA / PRT: IE; EF:NA; MA:NA / SWE: 0,033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412; EF:CS; MA:T1; COMM / DNM: NO; EF:NA; MA:NA / ESP: 0,0010; EF:CR; MA:T2 / FIN: 0,2493; EF:CS,D; MA:M,T3 / FRK: NO; EF:NA; MA:NA / GBE: 0,0134; EF:CR; MA:T3 / GRC: NO; EF:NA; MA:NA / IRL: NO; EF:NA; MA:NA / ITA: NO; EF:NA; MA:NA / LUX: NA; EF:NA; MA:NA / NLD: NO; EF:NA; MA:NA / PRT: IE; EF:NA; MA:NA / SWE: 0,0330;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10; EF:D; MA:T1 / DEU: 0,0475; EF:CS; MA:T1; COMM / DNM: NO; EF:NA; MA:NA / ESP: NA; EF:NA; MA:NA / FIN: NA,NO; EF:NA; MA:NA / FRK: 0,1995; EF:CS; MA:T2,T3 / GBE: NO; EF:NA; MA:NA / GRC: NO; EF:NA; MA:NA / IRL: 0,0106; EF:CR; MA:T1 / ITA: 0,028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13</xdr:colOff>
                <xdr:row>7</xdr:row>
                <xdr:rowOff>9</xdr:rowOff>
              </xdr:to>
            </anchor>
          </commentPr>
        </mc:Choice>
        <mc:Fallback/>
      </mc:AlternateContent>
    </comment>
    <comment ref="J9" authorId="0">
      <text>
        <r>
          <rPr>
            <b val="true"/>
            <sz val="8"/>
            <color rgb="FF000000"/>
            <rFont val="Tahoma"/>
            <family val="2"/>
          </rPr>
          <t xml:space="preserve">AUT: 0,8719; EF:CR,CS,D; MA:CS,M,T1 / BEL: 1,30; EF:CR,CS,D; MA:M,T1,T2 / DEU: 5,58; EF:CS,M; MA:CS,T1,T2,T3 / DNM: 0,4368; EF:OTH; MA:OTH / ESP: 2,54; EF:CR,D,OTH; MA:CR,CS,T1,T2,T3 / FIN: 0,5700; EF:CS,D; MA:M,T3 / FRK: 4,67; EF:CS; MA:T1,T2,T3 / GBE: 5,61; EF:CR,D; MA:T2,T3 / GRC: 1,37; EF:CR,D,M; MA:CR,M,T1,T2 / IRL: 0,6781; EF:D,M; MA:T1,T2,T3 / ITA: 5,56; EF:CR,CS; MA:D,M,T1,T2 / LUX: 0,1817; EF:D; MA:T1,T3 / NLD: 0,8382; EF:CS,D; MA:CS,T2 / PRT: 1,07; EF:CR,D; MA:CR,T1,T2,T3 / SWE: 0,831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43</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05;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096; EF:D; MA:T1 / DEU: 0,0594; EF:CS; MA:T1 / DNM: NO; EF:NA; MA:NA / ESP: NA,NO; EF:NA; MA:NA / FIN: NA,NO; EF:NA; MA:NA / FRK: 0,0168; EF:CS; MA:T2,T3 / GBE: IE,NO; EF:NA; MA:NA / GRC: NO; EF:NA; MA:NA / IRL: 0,0043; EF:CR; MA:T1 / ITA: 0,0562; EF:CR,CS; MA:M,T2 / LUX: NA,NO; EF:NA; MA:NA / NLD: NA,NO; EF:NA; MA:NA / PRT: IE,NO; EF:NA; MA:NA / SWE: 0,000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10; EF:CS; MA:CS,T3; COMM / DNM: NO; EF:NA; MA:NA / ESP: NA,NO; EF:NA; MA:NA / FIN: NO; EF:NA; MA:NA / FRK: 0,0171; EF:CS; MA:T3 / GBE: NO; EF:NA; MA:NA / GRC: NO; EF:NA; MA:NA / IRL: NO; EF:NA; MA:NA / ITA: IE,NO; EF:NA; MA:NA / LUX: NA,NO; EF:NA; MA:NA / NLD: NO; EF:NA; MA:NA / PRT: IE,NO; EF:NA; MA:NA / SWE: 0,0003;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22; EF:CR,D; MA:CS,T1 / BEL: 0,0004; EF:CR,D; MA:M,T1 / DEU: 0,0649; EF:CS; MA:CS,T1,T3; COMM / DNM: 0,0095; EF:OTH; MA:OTH / ESP: 0,0665; EF:D; MA:T1 / FIN: 0,0107; EF:D; MA:M / FRK: 0,1677; EF:CS; MA:T2 / GBE: 0,0399; EF:D; MA:T3 / GRC: 0,0136; EF:CR,D; MA:T1,T2 / IRL: 0,0018; EF:D; MA:T2 / ITA: 0,0478; EF:CR; MA:T1,T2 / LUX: 0,0000; EF:D; MA:T1 / NLD: 0,0006; EF:D; MA:T2 / PRT: 0,0061; EF:D; MA:T2 / SWE: 0,037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7; EF:CS; MA:T1,CS; COMM / DNM: 0,0003; EF:OTH; MA:OTH / ESP: NA; EF:NA; MA:NA / FIN: 0,0002; EF:D; MA:M / FRK: 0,0030; EF:CS; MA:T2 / GBE: 0,0025; EF:D; MA:T3 / GRC: 0,0005; EF:D; MA:T1 / IRL: IE; EF:NA; MA:NA; COMM / ITA: 0,0005; EF:CR; MA:T1,T2 / LUX: 0,0000; EF:D; MA:T1 / NLD: 0,0001; EF:D; MA:T2 / PRT: 0,0001; EF:D; MA:T2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3</xdr:colOff>
                <xdr:row>14</xdr:row>
                <xdr:rowOff>5</xdr:rowOff>
              </xdr:to>
            </anchor>
          </commentPr>
        </mc:Choice>
        <mc:Fallback/>
      </mc:AlternateContent>
    </comment>
    <comment ref="J16" authorId="0">
      <text>
        <r>
          <rPr>
            <b val="true"/>
            <sz val="8"/>
            <color rgb="FF000000"/>
            <rFont val="Tahoma"/>
            <family val="2"/>
          </rPr>
          <t xml:space="preserve">AUT: 0,0021; EF:CR; MA:CS / BEL: 0,0004; EF:CR,D; MA:M,T1 / DEU: 0,0622; EF:CS; MA:T3,CS; COMM / DNM: 0,0093; EF:OTH; MA:OTH / ESP: 0,0665; EF:D; MA:T1 / FIN: 0,0105; EF:D; MA:M / FRK: 0,1647; EF:CS; MA:T2 / GBE: 0,0374; EF:D; MA:T3 / GRC: 0,0131; EF:CR; MA:T2 / IRL: 0,0018; EF:D; MA:T2 / ITA: 0,0473; EF:CR; MA:T1,T2 / LUX: NO; EF:NA; MA:NA / NLD: 0,0005; EF:D; MA:T2 / PRT: 0,0061; EF:D; MA:T2 / SWE: 0,036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8176; EF:CS; MA:CS,M / BEL: 1,21; EF:CR,CS; MA:M,T2 / DEU: 5,41; EF:CS,M; MA:CS,T1,T3; COMM / DNM: 0,3676; EF:OTH; MA:OTH / ESP: 2,42; EF:CR; MA:CR,CS,T3 / FIN: 0,5298; EF:CS; MA:M / FRK: 4,47; EF:CS; MA:T3 / GBE: 5,39; EF:CR; MA:T3 / GRC: 0,9122; EF:M; MA:M / IRL: 0,6304; EF:M; MA:T3 / ITA: 5,25; EF:CS; MA:M / LUX: 0,1741; EF:D; MA:T3 / NLD: 0,8333; EF:CS; MA:T2 / PRT: 1,03; EF:CR; MA:T3 / SWE: 0,6593;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26</xdr:colOff>
                <xdr:row>16</xdr:row>
                <xdr:rowOff>6</xdr:rowOff>
              </xdr:to>
            </anchor>
          </commentPr>
        </mc:Choice>
        <mc:Fallback/>
      </mc:AlternateContent>
    </comment>
    <comment ref="J18" authorId="0">
      <text>
        <r>
          <rPr>
            <b val="true"/>
            <sz val="8"/>
            <color rgb="FF000000"/>
            <rFont val="Tahoma"/>
            <family val="2"/>
          </rPr>
          <t xml:space="preserve">AUT: 0,6311; EF:CS; MA:CS,M / BEL: 0,6682; EF:CR,CS; MA:M,T2 / DEU: 4,79; EF:CS,M; MA:T3,CS / DNM: 0,2543; EF:OTH; MA:OTH / ESP: 1,49; EF:CR; MA:CR,CS,T3; COMM / FIN: 0,3196; EF:CS; MA:M / FRK: 3,46; EF:CS; MA:T3 / GBE: 4,54; EF:CR; MA:T3 / GRC: 0,7000; EF:M; MA:M / IRL: 0,5901; EF:M; MA:T3 / ITA: 4,10; EF:CS; MA:M / LUX: 0,1419; EF:D; MA:T3 / NLD: 0,5625; EF:CS; MA:T2 / PRT: 0,9447; EF:CR; MA:T3 / SWE: 0,615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1865; EF:CS; MA:CS,M / BEL: 0,5364; EF:CR,CS; MA:M,T2 / DEU: 0,6197; EF:CS,M; MA:T3,CS / DNM: 0,1133; EF:OTH; MA:OTH / ESP: 0,9222; EF:CR; MA:CR,CS,T3; COMM / FIN: 0,2102; EF:CS; MA:M / FRK: 0,9957; EF:CS; MA:T3 / GBE: 0,8520; EF:CR; MA:T3 / GRC: 0,2119; EF:M; MA:M / IRL: 0,0404; EF:M; MA:T3 / ITA: 1,08; EF:CS; MA:M / LUX: 0,0320; EF:D; MA:T3 / NLD: 0,1414; EF:CS; MA:T2 / PRT: 0,0811; EF:CR; MA:T3 / SWE: 0,0427;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9</xdr:col>
                <xdr:colOff>0</xdr:colOff>
                <xdr:row>18</xdr:row>
                <xdr:rowOff>6</xdr:rowOff>
              </xdr:to>
            </anchor>
          </commentPr>
        </mc:Choice>
        <mc:Fallback/>
      </mc:AlternateContent>
    </comment>
    <comment ref="J20" authorId="0">
      <text>
        <r>
          <rPr>
            <b val="true"/>
            <sz val="8"/>
            <color rgb="FF000000"/>
            <rFont val="Tahoma"/>
            <family val="2"/>
          </rPr>
          <t xml:space="preserve">AUT: IE; EF:NA; MA:NA; COMM / BEL: 0,0073; EF:CR,CS; MA:M,T2 / DEU: 0,0002; EF:CS; MA:CS,T1 / DNM: 0,0000; EF:OTH; MA:OTH / ESP: 0,0090; EF:CR; MA:CR,CS,T3; COMM / FIN: NO; EF:NA; MA:NA / FRK: 0,0017; EF:CS; MA:T3 / GBE: NO; EF:NA; MA:NA / GRC: 0,0002; EF:M; MA:M / IRL: NO; EF:NA; MA:NA / ITA: 0,0471; EF:CS; MA:M / LUX: 0,0002; EF:D; MA:T3 / NLD: 0,1295;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67</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10; EF:CS; MA:CS,T3; COMM / DNM: NO; EF:NA; MA:NA / ESP: NO; EF:NA; MA:NA / FIN: NO; EF:NA; MA:NA / FRK: 0,0171; EF:CS; MA:T3 / GBE: NO; EF:NA; MA:NA / GRC: NO; EF:NA; MA:NA / IRL: NO; EF:NA; MA:NA / ITA: IE; EF:NA; MA:NA; COMM / LUX: NO; EF:NA; MA:NA / NLD: NO; EF:NA; MA:NA / PRT: NO; EF:NA; MA:NA / SWE: 0,0003;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5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8; EF:CS; MA:CS / BEL: 0,0364; EF:CR,D; MA:T1 / DEU: 0,0315; EF:CS; MA:T2; COMM / DNM: 0,0083; EF:OTH; MA:OTH / ESP: 0,0089; EF:CR; MA:T2 / FIN: 0,0050; EF:CS; MA:M / FRK: 0,0162; EF:CS; MA:T1 / GBE: 0,0111; EF:CR; MA:T2 / GRC: 0,0533; EF:CR; MA:CR / IRL: 0,0435; EF:D; MA:T1 / ITA: 0,1690; EF:CR; MA:D / LUX: 0,0075; EF:D; MA:T1 / NLD: 0,0008; EF:D; MA:CS / PRT: 0,0360; EF:CR,D; MA:T1 / SWE: 0,0303;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04; EF:CS; MA:CS / BEL: 0,0364; EF:CR,D; MA:T1 / DEU: 0,0311; EF:CS; MA:T2; COMM / DNM: 0,0083; EF:OTH; MA:OTH / ESP: 0,0089; EF:CR; MA:T2 / FIN: 0,0050; EF:CS; MA:M / FRK: 0,0162; EF:CS; MA:T1 / GBE: 0,0111; EF:CR; MA:T2 / GRC: 0,0533; EF:CR; MA:CR / IRL: 0,0435; EF:D; MA:T1 / ITA: 0,1690; EF:CR; MA:D / LUX: 0,0075; EF:D; MA:T1 / NLD: 0,0008; EF:D; MA:CS / PRT: 0,0360; EF:D, CR; MA:T1 / SWE: 0,0303;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47</xdr:col>
                <xdr:colOff>66</xdr:colOff>
                <xdr:row>26</xdr:row>
                <xdr:rowOff>14</xdr:rowOff>
              </xdr:to>
            </anchor>
          </commentPr>
        </mc:Choice>
        <mc:Fallback/>
      </mc:AlternateContent>
    </comment>
    <comment ref="J29" authorId="0">
      <text>
        <r>
          <rPr>
            <b val="true"/>
            <sz val="8"/>
            <color rgb="FF000000"/>
            <rFont val="Tahoma"/>
            <family val="2"/>
          </rPr>
          <t xml:space="preserve">AUT: 0,0004; EF:CS; MA:CS / BEL: NO; EF:NA; MA:NA / DEU: 0,0005;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7; EF:CS; MA:CS / BEL: 0,0497; EF:CR,D; MA:T1 / DEU: 0,0236; EF:CS; MA:T1; COMM / DNM: 0,0513; EF:OTH; MA:OTH / ESP: 0,0405; EF:CR; MA:T2 / FIN: 0,0098; EF:CS,D; MA:M,T3 / FRK: 0,0326; EF:CS; MA:T1 / GBE: 0,0598; EF:CR; MA:T2 / GRC: 0,3922; EF:CR,D; MA:CR,T1 / IRL: 0,0024; EF:D; MA:T1 / ITA: 0,1180; EF:CR; MA:T1,T2 / LUX: 0,0000; EF:D; MA:T1 / NLD: 0,0035; EF:D; MA:T2 / PRT: 0,0058; EF:CR; MA:CR / SWE: 0,017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65; EF:OTH; MA:OTH / ESP: 0,0326; EF:CR; MA:T2 / FIN: 0,0038; EF:D; MA:M / FRK: 0,0031; EF:CS; MA:T1 / GBE: 0,0306; EF:CR; MA:T2 / GRC: 0,0215; EF:CR; MA:CR / IRL: 0,0018; EF:D; MA:T1 / ITA: 0,0563; EF:CR; MA:T1,T2 / LUX: NO; EF:NA; MA:NA / NLD: NO; EF:NA; MA:NA / PRT: 0,0042; EF:CR; MA:CR / SWE: 0,002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3; EF:CS; MA:CS / BEL: 0,0497; EF:CR,D; MA:T1 / DEU: 0,0236; EF:CS; MA:T1 / DNM: 0,0345; EF:OTH; MA:OTH / ESP: 0,0078; EF:CR; MA:T2 / FIN: 0,0048; EF:CS; MA:M,T3 / FRK: 0,0075; EF:CS; MA:T1 / GBE: 0,0256; EF:CR; MA:T2 / GRC: 0,3705; EF:CR; MA:CR / IRL: 0,0006; EF:D; MA:T1 / ITA: 0,0571; EF:CR; MA:T1,T2 / LUX: 0,0000; EF:D; MA:T1 / NLD: 0,0035; EF:D; MA:T2 / PRT: 0,0016; EF:CR; MA:CR / SWE: 0,013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2; EF:CS; MA:M,T3 / FRK: 0,0220; EF:CS; MA:T1 / GBE: 0,0036; EF:CR; MA:T2 / GRC: NO; EF:NA; MA:NA / IRL: NO; EF:NA; MA:NA / ITA: 0,0046; EF:CR; MA:T1,T2 / LUX: 0,0000; EF:D; MA:T1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096; EF:D; MA:T1 / DEU: 0,1120; EF:CS; MA:T1; COMM / DNM: NO; EF:NA; MA:NA / ESP: 0,0021; EF:OTH; MA:T2 / FIN: 0,0146; EF:CS,D; MA:M,T3 / FRK: 0,0168; EF:CS; MA:T2,T3 / GBE: 0,1075; EF:D; MA:T3 / GRC: NO; EF:NA; MA:NA / IRL: 0,0043; EF:CR; MA:T1 / ITA: 0,0347; EF:CR; MA:T2 / LUX: NA; EF:NA; MA:NA / NLD: NA,NO; EF:NA; MA:NA / PRT: IE;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7; EF:CS; MA:T1; COMM / DNM: NO; EF:NA; MA:NA / ESP: 0,0021; EF:OTH; MA:T2 / FIN: 0,0146; EF:CS,D; MA:M,T3 / FRK: NO; EF:NA; MA:NA / GBE: 0,1075; EF:D; MA:T3 / GRC: NO; EF:NA; MA:NA / IRL: NO; EF:NA; MA:NA / ITA: NO; EF:NA; MA:NA / LUX: NA; EF:NA; MA:NA / NLD: NO; EF:NA; MA:NA / PRT: IE; EF:NA; MA:NA / SWE: 0,0883;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096; EF:D; MA:T1 / DEU: 0,0594; EF:CS; MA:T1; COMM / DNM: NO; EF:NA; MA:NA / ESP: NA; EF:NA; MA:NA / FIN: NA,NO; EF:NA; MA:NA / FRK: 0,0168; EF:CS; MA:T2,T3 / GBE: NO; EF:NA; MA:NA / GRC: NO; EF:NA; MA:NA / IRL: 0,0043; EF:CR; MA:T1 / ITA: 0,0347;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918,64; EF:CS; MA:T2 / BEL: 29265,51; EF:CS,D,PS; MA:CS,T1,T3 / DEU: 365317,01; EF:CS; MA:CS / DNM: 32162,81; EF:CS,D,PS; MA:CR / ESP: 86057,85; EF:CR,CS,PS; MA:T2 / FIN: 23917,74; EF:CS,D,PS; MA:T3 / FRK: 55370,45; EF:CS; MA:T2,T3 / GBE: 202136,23; EF:CS; MA:CS,OTH,T1,T2 / GRC: 44769,81; EF:CS,D,PS; MA:CR,T2 / IRL: 13317,47; EF:CS,PS; MA:T1,T3 / ITA: 139841,41; EF:CS; MA:T3 / LUX: 91,07; EF:CS,D; MA:T2 / NLD: 61416,34; EF:CS; MA:T2 / PRT: 19821,72; EF:CR,D,PS; MA:T2 / SWE: 11155,4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3487,03; EF:CS,D; MA:T2,T3 / BEL: 32432,42; EF:D,PS; MA:CS,T1,T3 / DEU: 134372,93; EF:CS; MA:CS / DNM: 5852,33; EF:CS,D; MA:CR / ESP: 53018,69; EF:CR,CS,PS; MA:T2,T3 / FIN: 11956,97; EF:CS,PS; MA:CS,M,T3 / FRK: 79551,07; EF:CS; MA:T2,T3 / GBE: 93644,15; EF:CS; MA:T2 / GRC: 9215,80; EF:CS,D; MA:CR,T2 / IRL: 4329,84; EF:CS; MA:T1 / ITA: 85244,42; EF:CS; MA:T2 / LUX: 3343,76; EF:CS,D; MA:T1,T2 / NLD: 28840,37; EF:CS; MA:T2 / PRT: 10157,25; EF:CR,D,PS; MA:T2 / SWE: 12994,0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50</xdr:colOff>
                <xdr:row>11</xdr:row>
                <xdr:rowOff>9</xdr:rowOff>
              </xdr:to>
            </anchor>
          </commentPr>
        </mc:Choice>
        <mc:Fallback/>
      </mc:AlternateContent>
    </comment>
    <comment ref="C13" authorId="0">
      <text>
        <r>
          <rPr>
            <b val="true"/>
            <sz val="8"/>
            <color rgb="FF000000"/>
            <rFont val="Tahoma"/>
            <family val="2"/>
          </rPr>
          <t xml:space="preserve">AUT: 15677,97; EF:CS; MA:CS,M,T2 / BEL: 22015,44; EF:CR,CS,D; MA:CS,M,T1 / DEU: 175690,15; EF:CS,D; MA:CS,T1,T2 / DNM: 11939,42; EF:CS,D; MA:CR,OTH / ESP: 64381,35; EF:CR,D; MA:CR,CS,T2,T3 / FIN: 11735,32; EF:CS,D; MA:M,T3 / FRK: 129360,34; EF:CS; MA:T1,T2,T3 / GBE: 114795,89; EF:CS; MA:CS,T2,T3 / GRC: 16503,89; EF:D; MA:T1,T2 / IRL: 6053,41; EF:CS; MA:T1,T2 / ITA: 111445,03; EF:CS; MA:D,M,T1,T2 / LUX: 3301,42; EF:CS,D; MA:T1,T2,T3 / NLD: 29177,66; EF:CS; MA:CS,T2 / PRT: 13322,41; EF:CR,CS,D,OTH; MA:CR,T1,T2 / SWE: 19222,32;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9</xdr:col>
                <xdr:colOff>40</xdr:colOff>
                <xdr:row>12</xdr:row>
                <xdr:rowOff>9</xdr:rowOff>
              </xdr:to>
            </anchor>
          </commentPr>
        </mc:Choice>
        <mc:Fallback/>
      </mc:AlternateContent>
    </comment>
    <comment ref="C14" authorId="0">
      <text>
        <r>
          <rPr>
            <b val="true"/>
            <sz val="8"/>
            <color rgb="FF000000"/>
            <rFont val="Tahoma"/>
            <family val="2"/>
          </rPr>
          <t xml:space="preserve">AUT: 14111,77; EF:CS,D; MA:T2,T3 / BEL: 30487,39; EF:D; MA:T1 / DEU: 190555,45; EF:CS; MA:CS / DNM: 8625,71; EF:CS,D; MA:CR / ESP: 28374,37; EF:CR,CS; MA:T2,T3 / FIN: 5701,69; EF:CS,D; MA:M,T1,T3 / FRK: 98371,90; EF:CS; MA:T2 / GBE: 110558,26; EF:CS; MA:T2 / GRC: 8051,48; EF:D; MA:CR / IRL: 9304,86; EF:CS; MA:T1 / ITA: 76047,16; EF:CS; MA:T2 / LUX: 1389,12; EF:CS,D; MA:T1,T2 / NLD: 41664,63; EF:CS,D; MA:T2 / PRT: 4732,37; EF:CR,D; MA:T2 / SWE: 9022,8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0</xdr:colOff>
                <xdr:row>13</xdr:row>
                <xdr:rowOff>9</xdr:rowOff>
              </xdr:to>
            </anchor>
          </commentPr>
        </mc:Choice>
        <mc:Fallback/>
      </mc:AlternateContent>
    </comment>
    <comment ref="C15" authorId="0">
      <text>
        <r>
          <rPr>
            <b val="true"/>
            <sz val="8"/>
            <color rgb="FF000000"/>
            <rFont val="Tahoma"/>
            <family val="2"/>
          </rPr>
          <t xml:space="preserve">AUT: 32,56; EF:CS; MA:CS,M / BEL: 103,61; EF:D; MA:T1 / DEU: 3954,36; EF:CS,D; MA:CS,T1 / DNM: 251,89; EF:CS; MA:OTH / ESP: IE,NA; EF:NA; MA:NA / FIN: 1206,60; EF:CS; MA:CS,T1 / FRK: NO; EF:NA; MA:NA / GBE: 3886,18; EF:CS; MA:T2,T3 / GRC: IE,NO; EF:NA; MA:NA / IRL: NO; EF:NA; MA:NA / ITA: 1439,99; EF:CS; MA:T2 / LUX: 10,43; EF:CS; MA:T2 / NLD: 512,10; EF:D; MA:T2 / PRT: 81,30; EF:CR,D; MA:T1 / SWE: 703,0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27,15; EF:CS,D,PS; MA:CS,T2 / BEL: 84,13; EF:D,PS; MA:T1,T3 / DEU: 2067,39; EF:CS,D; MA:CS,T1,T2,T3 / DNM: 449,46; EF:CS,D; MA:CR,CS / ESP: 1813,78; EF:CS,D,PS; MA:CS,T1,T2 / FIN: 170,68; EF:CS,D; MA:CS / FRK: 4356,54; EF:CS; MA:T1,T2,T3 / GBE: 8655,45; EF:CS,OTH,PS; MA:T2,T3 / GRC: 38,73; EF:D; MA:T1 / IRL: IE,NE,NO; EF:NA; MA:NA / ITA: 3177,58; EF:CS,D; MA:T1,T2 / LUX: 0,0328; EF:D; MA:T1 / NLD: 958,36; EF:CS,D,PS; MA:D,T1,T2,T3 / PRT: 568,50; EF:CS,D; MA:D / SWE: 304,5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35</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60; EF:CS; MA:T3 / DNM: NA,NO; EF:NA; MA:NA / ESP: 13,38; EF:CS; MA:CS / FIN: NO; EF:NA; MA:NA / FRK: NA,NO; EF:NA; MA:NA / GBE: 225,84; EF:OTH; MA:T3 / GRC: NO; EF:NA; MA:NA / IRL: NE,NO; EF:NA; MA:NA / ITA: NA; EF:NA; MA:NA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4</xdr:colOff>
                <xdr:row>16</xdr:row>
                <xdr:rowOff>9</xdr:rowOff>
              </xdr:to>
            </anchor>
          </commentPr>
        </mc:Choice>
        <mc:Fallback/>
      </mc:AlternateContent>
    </comment>
    <comment ref="C18" authorId="0">
      <text>
        <r>
          <rPr>
            <b val="true"/>
            <sz val="8"/>
            <color rgb="FF000000"/>
            <rFont val="Tahoma"/>
            <family val="2"/>
          </rPr>
          <t xml:space="preserve">AUT: 127,15; EF:CS,D,PS; MA:CS,T2 / BEL: 84,13; EF:D,PS; MA:T1,T3 / DEU: 2067,36; EF:CS,D; MA:CS,T1,T2 / DNM: 449,46; EF:CS,D; MA:CR,CS / ESP: 1800,40; EF:CS,D,PS; MA:CS,T1,T2 / FIN: 170,68; EF:CS,D; MA:CS / FRK: 4356,54; EF:CS; MA:T1,T2,T3 / GBE: 8429,61; EF:CS,PS; MA:T2,T3 / GRC: 38,73; EF:D; MA:T1 / IRL: IE,NO; EF:NA; MA:NA / ITA: 3177,58; EF:CS,D; MA:T1,T2 / LUX: 0,0328; EF:D; MA:T1 / NLD: 441,49; EF:CS,D,PS; MA:D,T1,T2,T3 / PRT: 568,50; EF:CS,D; MA:D / SWE: 298,59;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2862,55; EF:CS,D; MA:CS,T1,T3 / BEL: 5704,71; EF:CS,PS; MA:T3 / DEU: 23411,79; EF:CS,D; MA:T1,T2 / DNM: 1405,22; EF:CS,D,PS; MA:CS,T1 / ESP: 15857,10; EF:CS,D,PS; MA:CS,D,T2 / FIN: 920,36; EF:CS,D; MA:T2 / FRK: 13818,42; EF:D,PS; MA:T2,T3 / GBE: 9245,87; EF:CS,D; MA:T2 / GRC: 7102,54; EF:CS,D,OTH; MA:CS,T1 / IRL: 1084,18; EF:D,PS; MA:T1,T2 / ITA: 20976,08; EF:CS,D,PS; MA:T2 / LUX: 519,11; EF:CS,PS; MA:CS,T2 / NLD: 1709,88; EF:CS,D,PS; MA:CS / PRT: 3945,58; EF:CR,CS,D,OTH; MA:CR,D,OTH,T3 / SWE: 1762,59;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4</xdr:colOff>
                <xdr:row>19</xdr:row>
                <xdr:rowOff>9</xdr:rowOff>
              </xdr:to>
            </anchor>
          </commentPr>
        </mc:Choice>
        <mc:Fallback/>
      </mc:AlternateContent>
    </comment>
    <comment ref="C21" authorId="0">
      <text>
        <r>
          <rPr>
            <b val="true"/>
            <sz val="8"/>
            <color rgb="FF000000"/>
            <rFont val="Tahoma"/>
            <family val="2"/>
          </rPr>
          <t xml:space="preserve">AUT: 583,54; EF:CS,PS; MA:CS,T2,T3 / BEL: 1414,04; EF:D,PS; MA:T3 / DEU: 14403,73; EF:CS,D,PS; MA:CS,T2,T3 / DNM: 0,8000; EF:D; MA:CS / ESP: 758,07; EF:PS; MA:D,T3 / FIN: 148,19; EF:CS,D,PS; MA:CS,T2 / FRK: 3221,07;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2</xdr:col>
                <xdr:colOff>19</xdr:colOff>
                <xdr:row>20</xdr:row>
                <xdr:rowOff>9</xdr:rowOff>
              </xdr:to>
            </anchor>
          </commentPr>
        </mc:Choice>
        <mc:Fallback/>
      </mc:AlternateContent>
    </comment>
    <comment ref="C22" authorId="0">
      <text>
        <r>
          <rPr>
            <b val="true"/>
            <sz val="8"/>
            <color rgb="FF000000"/>
            <rFont val="Tahoma"/>
            <family val="2"/>
          </rPr>
          <t xml:space="preserve">AUT: 3941,84; EF:D,PS; MA:CS,T1,T2 / BEL: 2479,21; EF:PS; MA:CS,D,T3 / DEU: 19225,02; EF:CS; MA:CS,T2,T3 / DNM: 38,56; EF:D; MA:T1 / ESP: 2250,14; EF:CS,PS; MA:D,T2 / FIN: 2046,80; EF:CS,D; MA:CS,T1,T2,T3 / FRK: 5486,35; EF:CS,PS; MA:T2 / GBE: 1938,24; EF:CS; MA:T2,T3 / GRC: 962,97; EF:CS; MA:CS,T1 / IRL: NO; EF:NA; MA:NA / ITA: 3402,65; EF:CR,CS,PS; MA:D,T1,T2 / LUX: 465,38; EF:CS; MA:CS,T2 / NLD: 1908,06; EF:CS; MA:T1a,T2 / PRT: 21,48; EF:PS; MA:T2 / SWE: 3351,59;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9,95; EF:CS; MA:CR,CS / BEL: NA; EF:NA; MA:NA / DEU: 2042,62; EF:CS; MA:CS / DNM: 107,19; EF:CS,OTH; MA:CS,OTH / ESP: 915,78; EF:CR; MA:D / FIN: 80,77; EF:D; MA:T2 / FRK: 1733,89; EF:CS,PS; MA:CR / GBE: NE; EF:NA; MA:NA / GRC: 154,65; EF:CR; MA:CR / IRL: 85,39; EF:CR; MA:CR,CS / ITA: 1463,35; EF:CR,CS; MA:CR,CS / LUX: 12,16; EF:M; MA:M / NLD: 242,29; EF:CS; MA:CS / PRT: 210,02; EF:CR,CS,OTH; MA:CR,D / SWE: 184,86;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3143,37; EF:CS; MA:T2,T3 / BEL: -3366,30; EF:CS; MA:CS,T1,T2 / DEU: -73683,68; EF:CS,D; MA:CS,T1,T2 / DNM: -916,13; EF:CS; MA:CS / ESP: -20028,82; EF:CS,D; MA:CS,T1,T2 / FIN: -22249,11; EF:CS,D; MA:T2,T3 / FRK: -42949,27; EF:CS; MA:T2,T3 / GBE: -13689,57; EF:CS; MA:CS,D,T3 / GRC: -1970,10; EF:CS,D; MA:T1,T2 / IRL: -290,47; EF:CS,D; MA:D,T1,T3 / ITA: -35402,77; EF:CS,D; MA:T1,T2,T3 / LUX: -460,19; EF:CS,D; MA:T1,T2 / NLD: -2499,75; EF:CS; MA:CS / PRT: -9777,74; EF:CS,D; MA:CS,T2 / SWE: -38863,5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0</xdr:colOff>
                <xdr:row>34</xdr:row>
                <xdr:rowOff>9</xdr:rowOff>
              </xdr:to>
            </anchor>
          </commentPr>
        </mc:Choice>
        <mc:Fallback/>
      </mc:AlternateContent>
    </comment>
    <comment ref="C37" authorId="0">
      <text>
        <r>
          <rPr>
            <b val="true"/>
            <sz val="8"/>
            <color rgb="FF000000"/>
            <rFont val="Tahoma"/>
            <family val="2"/>
          </rPr>
          <t xml:space="preserve">AUT: 53,33; EF:CS; MA:T2 / BEL: 559,47; EF:CS; MA:CS,T1,T2 / DEU: 11478,01; EF:CS; MA:CS / DNM: 197,35; EF:CS; MA:T2 / ESP: -280,04; EF:CS,D; MA:T2 / FIN: 724,07; EF:CS,D; MA:D,T1,T3 / FRK: -12662,02; EF:CS; MA:T2,T3 / GBE: -6785,89; EF:CS; MA:CS,D / GRC: 2,45; EF:CS; MA:T2 / IRL: 706,38; EF:CS,D; MA:T1,T3 / ITA: -2492,27; EF:CS; MA:T1,T2,T3 / LUX: 31,64; EF:CS,D; MA:T1 / NLD: 4536,00; EF:CS,D; MA:T1,T2 / PRT: -77,39; EF:CS,D; MA:T2 / SWE: -781,6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21</xdr:colOff>
                <xdr:row>36</xdr:row>
                <xdr:rowOff>9</xdr:rowOff>
              </xdr:to>
            </anchor>
          </commentPr>
        </mc:Choice>
        <mc:Fallback/>
      </mc:AlternateContent>
    </comment>
    <comment ref="C38" authorId="0">
      <text>
        <r>
          <rPr>
            <b val="true"/>
            <sz val="8"/>
            <color rgb="FF000000"/>
            <rFont val="Tahoma"/>
            <family val="2"/>
          </rPr>
          <t xml:space="preserve">AUT: 241,34; EF:CS; MA:T2 / BEL: 16,52; EF:CS; MA:CS,T1 / DEU: 2424,81; EF:CS,D; MA:CS,T1 / DNM: 49,28; EF:CS; MA:T1 / ESP: NE,NO; EF:NA; MA:NA / FIN: 1361,74; EF:CS; MA:T2 / FRK: -2527,00; EF:CS; MA:T2,T3 / GBE: 681,10; EF:CS; MA:D / GRC: NE,NO; EF:NA; MA:NA / IRL: 40,47; EF:D; MA:T1 / ITA: NE,NO; EF:NA; MA:NA / LUX: 12,27; EF:CS,D; MA:T1 / NLD: 85,02; EF:D; MA:T1 / PRT: 440,24; EF:CS,D; MA:T2 / SWE: 46,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xdr:colOff>
                <xdr:row>37</xdr:row>
                <xdr:rowOff>9</xdr:rowOff>
              </xdr:to>
            </anchor>
          </commentPr>
        </mc:Choice>
        <mc:Fallback/>
      </mc:AlternateContent>
    </comment>
    <comment ref="C39" authorId="0">
      <text>
        <r>
          <rPr>
            <b val="true"/>
            <sz val="8"/>
            <color rgb="FF000000"/>
            <rFont val="Tahoma"/>
            <family val="2"/>
          </rPr>
          <t xml:space="preserve">AUT: 210,77; EF:CS; MA:T2 / BEL: 399,45; EF:CS; MA:CS,T1 / DEU: 2773,45; EF:CS; MA:CS,D,T2 / DNM: 66,55 / ESP: 506,98; EF:CS,D; MA:T1 / FIN: 1042,20; EF:CS; MA:T2 / FRK: 11126,23; EF:CS; MA:T2,T3 / GBE: 6717,13; EF:CS; MA:CS,D,T3 / GRC: 2,56; EF:CS; MA:T2 / IRL: 9,83; EF:D; MA:T1 / ITA: 2525,43; EF:CS,D; MA:T1 / LUX: 138,93; EF:CS,D; MA:T1 / NLD: 482,59; EF:D; MA:T1 / PRT: 1571,58; EF:CS,D; MA:T2 / SWE: 1989,90;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4</xdr:col>
                <xdr:colOff>50</xdr:colOff>
                <xdr:row>38</xdr:row>
                <xdr:rowOff>9</xdr:rowOff>
              </xdr:to>
            </anchor>
          </commentPr>
        </mc:Choice>
        <mc:Fallback/>
      </mc:AlternateContent>
    </comment>
    <comment ref="C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47</xdr:colOff>
                <xdr:row>39</xdr:row>
                <xdr:rowOff>8</xdr:rowOff>
              </xdr:to>
            </anchor>
          </commentPr>
        </mc:Choice>
        <mc:Fallback/>
      </mc:AlternateContent>
    </comment>
    <comment ref="C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6</xdr:colOff>
                <xdr:row>40</xdr:row>
                <xdr:rowOff>8</xdr:rowOff>
              </xdr:to>
            </anchor>
          </commentPr>
        </mc:Choice>
        <mc:Fallback/>
      </mc:AlternateContent>
    </comment>
    <comment ref="D11"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23</xdr:colOff>
                <xdr:row>12</xdr:row>
                <xdr:rowOff>9</xdr:rowOff>
              </xdr:to>
            </anchor>
          </commentPr>
        </mc:Choice>
        <mc:Fallback/>
      </mc:AlternateContent>
    </comment>
    <comment ref="D14"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33</xdr:colOff>
                <xdr:row>13</xdr:row>
                <xdr:rowOff>9</xdr:rowOff>
              </xdr:to>
            </anchor>
          </commentPr>
        </mc:Choice>
        <mc:Fallback/>
      </mc:AlternateContent>
    </comment>
    <comment ref="D15"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8</xdr:colOff>
                <xdr:row>14</xdr:row>
                <xdr:rowOff>9</xdr:rowOff>
              </xdr:to>
            </anchor>
          </commentPr>
        </mc:Choice>
        <mc:Fallback/>
      </mc:AlternateContent>
    </comment>
    <comment ref="D16"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33</xdr:colOff>
                <xdr:row>16</xdr:row>
                <xdr:rowOff>9</xdr:rowOff>
              </xdr:to>
            </anchor>
          </commentPr>
        </mc:Choice>
        <mc:Fallback/>
      </mc:AlternateContent>
    </comment>
    <comment ref="D18"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7</xdr:colOff>
                <xdr:row>19</xdr:row>
                <xdr:rowOff>9</xdr:rowOff>
              </xdr:to>
            </anchor>
          </commentPr>
        </mc:Choice>
        <mc:Fallback/>
      </mc:AlternateContent>
    </comment>
    <comment ref="D21"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7</xdr:colOff>
                <xdr:row>20</xdr:row>
                <xdr:rowOff>9</xdr:rowOff>
              </xdr:to>
            </anchor>
          </commentPr>
        </mc:Choice>
        <mc:Fallback/>
      </mc:AlternateContent>
    </comment>
    <comment ref="D22"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35</xdr:colOff>
                <xdr:row>24</xdr:row>
                <xdr:rowOff>8</xdr:rowOff>
              </xdr:to>
            </anchor>
          </commentPr>
        </mc:Choice>
        <mc:Fallback/>
      </mc:AlternateContent>
    </comment>
    <comment ref="D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33</xdr:colOff>
                <xdr:row>36</xdr:row>
                <xdr:rowOff>9</xdr:rowOff>
              </xdr:to>
            </anchor>
          </commentPr>
        </mc:Choice>
        <mc:Fallback/>
      </mc:AlternateContent>
    </comment>
    <comment ref="D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50</xdr:colOff>
                <xdr:row>38</xdr:row>
                <xdr:rowOff>9</xdr:rowOff>
              </xdr:to>
            </anchor>
          </commentPr>
        </mc:Choice>
        <mc:Fallback/>
      </mc:AlternateContent>
    </comment>
    <comment ref="D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29</xdr:colOff>
                <xdr:row>39</xdr:row>
                <xdr:rowOff>8</xdr:rowOff>
              </xdr:to>
            </anchor>
          </commentPr>
        </mc:Choice>
        <mc:Fallback/>
      </mc:AlternateContent>
    </comment>
    <comment ref="D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8</xdr:colOff>
                <xdr:row>40</xdr:row>
                <xdr:rowOff>8</xdr:rowOff>
              </xdr:to>
            </anchor>
          </commentPr>
        </mc:Choice>
        <mc:Fallback/>
      </mc:AlternateContent>
    </comment>
    <comment ref="I11" authorId="0">
      <text>
        <r>
          <rPr>
            <b val="true"/>
            <sz val="8"/>
            <color rgb="FF000000"/>
            <rFont val="Tahoma"/>
            <family val="2"/>
          </rPr>
          <t xml:space="preserve">AUT: 0,1562; EF:CS; MA:T2 / BEL: 0,7642; EF:CR,CS,D,PS; MA:CS,T1 / DEU: 14,67; EF:CS; MA:T2 / DNM: 11,39; EF:CS,D; MA:CR / ESP: 1,26; EF:CR,CS; MA:T2 / FIN: 0,6215; EF:CS; MA:T3 / FRK: 3,82; EF:CS; MA:T2,T3 / GBE: 12,06; EF:CR,CS,D,PS; MA:CS,OTH,T1,T2 / GRC: 0,6492; EF:D; MA:T2 / IRL: 0,3133; EF:D; MA:T1,T2 / ITA: 8,63; EF:CR,D; MA:T3 / LUX: 0,0348; EF:D; MA:T1 / NLD: 3,82; EF:CS; MA:T2 / PRT: 0,2515; EF:CR,D; MA:T2 / SWE: 1,8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3964; EF:CS; MA:T2,T3 / BEL: 3,14; EF:CR,CS,D,PS; MA:T1 / DEU: 6,61; EF:CR,CS; MA:CS / DNM: 0,4674; EF:CR,CS,D; MA:CR / ESP: 7,32; EF:CR,CS; MA:T2,T3 / FIN: 0,6933; EF:CS; MA:M,T3 / FRK: 10,50; EF:CS; MA:T2,T3 / GBE: 15,66; EF:CR,CS,D; MA:T1,T2 / GRC: 0,4152; EF:D; MA:T2 / IRL: 0,2402; EF:D; MA:T1 / ITA: 7,02; EF:CR,D; MA:T2 / LUX: 0,1008; EF:D; MA:T1 / NLD: 2,74; EF:CS; MA:T2 / PRT: 1,82; EF:CR,D,OTH; MA:T2 / SWE: 2,7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3,08; EF:CR,CS,D; MA:CS,M,T1,T2 / BEL: 5,36; EF:CR,CS,D; MA:M,T1,T2 / DEU: 33,42; EF:CS,M; MA:CS,T1,T2,T3 / DNM: 2,42; EF:CR,OTH; MA:CR,OTH / ESP: 14,73; EF:CR,CS,OTH; MA:CR,CS,T2,T3 / FIN: 3,90; EF:CS,D; MA:M,T3 / FRK: 32,61; EF:CS; MA:T1,T2,T3 / GBE: 23,29; EF:CR,CS,D; MA:T2,T3 / GRC: 5,20; EF:CR,D,M; MA:CR,M,T1,T2 / IRL: 1,79; EF:CR,D,M; MA:T1,T2,T3 / ITA: 41,37; EF:CR,CS; MA:D,M,T1,T2 / LUX: 0,7625; EF:D; MA:T1,T3 / NLD: 5,57; EF:CS,D; MA:CS,T2,T3 / PRT: 4,42; EF:CR,D,OTH; MA:CR,T1,T2,T3 / SWE: 7,42;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69</xdr:col>
                <xdr:colOff>37</xdr:colOff>
                <xdr:row>12</xdr:row>
                <xdr:rowOff>9</xdr:rowOff>
              </xdr:to>
            </anchor>
          </commentPr>
        </mc:Choice>
        <mc:Fallback/>
      </mc:AlternateContent>
    </comment>
    <comment ref="I14" authorId="0">
      <text>
        <r>
          <rPr>
            <b val="true"/>
            <sz val="8"/>
            <color rgb="FF000000"/>
            <rFont val="Tahoma"/>
            <family val="2"/>
          </rPr>
          <t xml:space="preserve">AUT: 16,76; EF:CS; MA:T2,T3 / BEL: 10,45; EF:D; MA:T1 / DEU: 37,07; EF:CS; MA:T2 / DNM: 7,04; EF:CS,D; MA:CR / ESP: 34,73; EF:CR,CS; MA:T2,T3 / FIN: 8,83; EF:CS,D; MA:M,T1,T3 / FRK: 172,35; EF:CS; MA:T2 / GBE: 41,73; EF:CR,CS,D; MA:T1,T2 / GRC: 3,90; EF:D; MA:T2 / IRL: 11,73; EF:D; MA:T1 / ITA: 18,01; EF:CR; MA:T2 / LUX: 0,3578;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1; EF:CS; MA:CS,M / BEL: 0,0057; EF:CR,D; MA:CR,T1 / DEU: 0,7490; EF:CS,D; MA:CS,T1 / DNM: 0,0176; EF:OTH; MA:OTH / ESP: IE,NA; EF:NA; MA:NA / FIN: 0,1282; EF:CS; MA:CS,T1 / FRK: NO; EF:NA; MA:NA / GBE: 0,1081; EF:D; MA:T2 / GRC: IE,NO; EF:NA; MA:NA / IRL: NO; EF:NA; MA:NA / ITA: 0,2226; EF:CR; MA:T2 / LUX: 0,0007; EF:D; MA:T1 / NLD: 0,0470; EF:CS; MA:T2 / PRT: 0,0006; EF:CR; MA:T1 / SWE: 0,045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75; EF:CR,CS,D,PS; MA:CS,T1,T2,T3 / BEL: 25,72; EF:CS,D; MA:CS,M,T1 / DEU: 1075,64; EF:CS,D; MA:CS,T1,T2,T3 / DNM: 3,39; EF:CR,CS,PS; MA:CR,CS / ESP: 107,32; EF:CR,CS,D; MA:CR,CS,T1,T2 / FIN: 3,80; EF:CS,D,PS; MA:CS,T1,T2 / FRK: 257,26; EF:CS; MA:T1,T2,T3 / GBE: 1063,12; EF:CS,OTH,PS; MA:T2,T3 / GRC: 60,59; EF:D; MA:T1 / IRL: 5,45; EF:CS,D; MA:CS,T1 / ITA: 327,71; EF:CR,CS,D; MA:T1,T2 / LUX: 0,9992; EF:D; MA:T1 / NLD: 79,49; EF:CS,D,OTH,PS; MA:D,OTH,T1b,T2,T3 / PRT: 2,98; EF:CR,OTH; MA:CR,OTH / SWE: 3,18;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35</xdr:colOff>
                <xdr:row>15</xdr:row>
                <xdr:rowOff>9</xdr:rowOff>
              </xdr:to>
            </anchor>
          </commentPr>
        </mc:Choice>
        <mc:Fallback/>
      </mc:AlternateContent>
    </comment>
    <comment ref="I17" authorId="0">
      <text>
        <r>
          <rPr>
            <b val="true"/>
            <sz val="8"/>
            <color rgb="FF000000"/>
            <rFont val="Tahoma"/>
            <family val="2"/>
          </rPr>
          <t xml:space="preserve">AUT: 0,2778; EF:CR; MA:T1 / BEL: 0,8346; EF:D; MA:T1 / DEU: 706,21; EF:CS; MA:CS,T2,T3 / DNM: NA,NO; EF:NA; MA:NA / ESP: 69,96; EF:CR,CS; MA:CR,CS,T2 / FIN: NO; EF:NA; MA:NA / FRK: 198,06; EF:CS; MA:T1,T2,T3 / GBE: 600,03; EF:CS,OTH; MA:T3 / GRC: 57,95; EF:D; MA:T1 / IRL: NE,NO; EF:NA; MA:NA / ITA: 3,07; EF:CR,D;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17</xdr:colOff>
                <xdr:row>16</xdr:row>
                <xdr:rowOff>9</xdr:rowOff>
              </xdr:to>
            </anchor>
          </commentPr>
        </mc:Choice>
        <mc:Fallback/>
      </mc:AlternateContent>
    </comment>
    <comment ref="I18" authorId="0">
      <text>
        <r>
          <rPr>
            <b val="true"/>
            <sz val="8"/>
            <color rgb="FF000000"/>
            <rFont val="Tahoma"/>
            <family val="2"/>
          </rPr>
          <t xml:space="preserve">AUT: 10,47; EF:CS,D,PS; MA:CS,T1,T2,T3 / BEL: 24,88; EF:CS,D; MA:CS,M,T1 / DEU: 369,44; EF:CS,D; MA:CS,T1,T2,T3 / DNM: 3,39; EF:CR,CS,PS; MA:CR,CS / ESP: 37,36; EF:CR,CS,D; MA:CR,CS,T1 / FIN: 3,80; EF:CS,D,PS; MA:CS,T1,T2 / FRK: 59,20; EF:CS; MA:T1,T2,T3 / GBE: 463,09; EF:CS,PS; MA:T2,T3 / GRC: 2,64; EF:D; MA:T1 / IRL: 5,45; EF:CS,D; MA:CS,T1 / ITA: 324,64; EF:CS,D; MA:T1,T2 / LUX: 0,9992; EF:D; MA:T1 / NLD: 77,89; EF:CS,D,PS; MA:D,T1b,T2,T3 / PRT: 2,98; EF:CR,OTH; MA:CR,OTH / SWE: 3,18;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8</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066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0</xdr:colOff>
                <xdr:row>20</xdr:row>
                <xdr:rowOff>9</xdr:rowOff>
              </xdr:to>
            </anchor>
          </commentPr>
        </mc:Choice>
        <mc:Fallback/>
      </mc:AlternateContent>
    </comment>
    <comment ref="I22" authorId="0">
      <text>
        <r>
          <rPr>
            <b val="true"/>
            <sz val="8"/>
            <color rgb="FF000000"/>
            <rFont val="Tahoma"/>
            <family val="2"/>
          </rPr>
          <t xml:space="preserve">AUT: 0,0027; EF:CS,PS; MA:CR,T1 / BEL: IE,NA,NO; EF:NA; MA:NA / DEU: 0,2799; EF:CS; MA:T2 / DNM: NA,NO; EF:NA; MA:NA / ESP: 0,7488; EF:CR; MA:CR / FIN: 0,4600; EF:D; MA:T1 / FRK: 0,0769; EF:CS; MA:T2 / GBE: 0,6953; EF:CR; MA:T2 / GRC: 0,0094; EF:CR; MA:CR / IRL: NO; EF:NA; MA:NA / ITA: 2,71; EF:CR,CS,PS; MA:D / LUX: NA,NO; EF:NA; MA:NA / NLD: IE,NA,NO; EF:NA; MA:NA / PRT: IE,NO; EF:NA; MA:NA / SWE: 0,0409;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72,08; EF:CS,D; MA:T1,T2 / BEL: 196,98; EF:CS,D; MA:T1,T2 / DEU: 1112,67; EF:CS,D; MA:CS,T1,T2 / DNM: 149,22; EF:CS,OTH; MA:T1,T2 / ESP: 561,58; EF:CS,D; MA:CS,T1,T2 / FIN: 80,80; EF:CS,D,OTH; MA:T1,T2 / FRK: 1421,59; EF:CS; MA:T3 / GBE: 862,57; EF:CS,D; MA:T1,T2 / GRC: 151,58; EF:CS,D; MA:T1,T2 / IRL: 460,89; EF:CS,D; MA:CS,T1,T2 / ITA: 587,98; EF:CS,D; MA:T1,T2 / LUX: 12,23; EF:CS,D,OTH; MA:T1,T2 / NLD: 353,99; EF:CS,D; MA:T1,T2 / PRT: 135,81; EF:CS,D; MA:T1,T2 / SWE: 147,9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9,51; EF:CS,D; MA:T1,T2 / BEL: 87,63; EF:CS,D; MA:T2 / DEU: 277,47; EF:CS,D; MA:T1,T2 / DNM: 52,53; EF:CS,OTH; MA:CS,T1,T2 / ESP: 210,84; EF:CS,D; MA:CS,T1,T2 / FIN: 12,92; EF:CS; MA:T2 / FRK: 581,96; EF:D; MA:T2 / GBE: 159,76; EF:CS,D; MA:T2 / GRC: 15,96; EF:CS,D; MA:T1,T2 / IRL: 112,64; EF:CS,D; MA:T1,T2 / ITA: 156,48; EF:CS,D; MA:T1,T2 / LUX: 4,46; EF:CS,D; MA:T1,T2 / NLD: 150,97; EF:CS; MA:T2 / PRT: 58,82; EF:CS; MA:T2 / SWE: 12,34;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19</xdr:colOff>
                <xdr:row>28</xdr:row>
                <xdr:rowOff>9</xdr:rowOff>
              </xdr:to>
            </anchor>
          </commentPr>
        </mc:Choice>
        <mc:Fallback/>
      </mc:AlternateContent>
    </comment>
    <comment ref="I30" authorId="0">
      <text>
        <r>
          <rPr>
            <b val="true"/>
            <sz val="8"/>
            <color rgb="FF000000"/>
            <rFont val="Tahoma"/>
            <family val="2"/>
          </rPr>
          <t xml:space="preserve">AUT: 0,4410;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9; EF:CS,D; MA:CS,D / BEL: NO; EF:NA; MA:NA / DEU: NO; EF:NA; MA:NA / DNM: 0,1029; EF:D; MA:D / ESP: 18,98; EF:D; MA:CS,D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44; EF:CS,D; MA:T1 / BEL: 0,0007; EF:CS; MA:CS,T2 / DEU: 0,1627; EF:D; MA:T1 / DNM: 0,0001; EF:D; MA:T2 / ESP: 6,85; EF:D; MA:CS / FIN: 0,0954; EF:D; MA:T2 / FRK: 34,87; EF:CS; MA:T2,T3 / GBE: 0,9617; EF:CS; MA:D / GRC: 0,4037; EF:D; MA:T1 / IRL: 0,1675; EF:D; MA:D,T1 / ITA: 1,87; EF:D; MA:T1 / LUX: NO; EF:NA; MA:NA / NLD: NE,NO; EF:NA; MA:NA / PRT: 10,45; EF:D; MA:D / SWE: 0,0662;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38</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1; EF:CS,D; MA:T2,T3 / ESP: NE,NO; EF:NA; MA:NA / FIN: NE,NO; EF:NA; MA:NA / FRK: 7,41; EF:CS; MA:T2,T3 / GBE: 0,1859; EF:CS; MA:D / GRC: 0,5303; EF:D; MA:T1 / IRL: NO; EF:NA; MA:NA / ITA: NO; EF:NA; MA:NA / LUX: NO; EF:NA; MA:NA / NLD: NE; EF:NA; MA:NA / PRT: 0,0501;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83; EF:CS; MA: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80; EF:CS; MA:T2,T3 / GBE: 0,365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7</xdr:colOff>
                <xdr:row>11</xdr:row>
                <xdr:rowOff>9</xdr:rowOff>
              </xdr:to>
            </anchor>
          </commentPr>
        </mc:Choice>
        <mc:Fallback/>
      </mc:AlternateContent>
    </comment>
    <comment ref="J13"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0</xdr:col>
                <xdr:colOff>54</xdr:colOff>
                <xdr:row>12</xdr:row>
                <xdr:rowOff>9</xdr:rowOff>
              </xdr:to>
            </anchor>
          </commentPr>
        </mc:Choice>
        <mc:Fallback/>
      </mc:AlternateContent>
    </comment>
    <comment ref="J14"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2</xdr:col>
                <xdr:colOff>31</xdr:colOff>
                <xdr:row>15</xdr:row>
                <xdr:rowOff>9</xdr:rowOff>
              </xdr:to>
            </anchor>
          </commentPr>
        </mc:Choice>
        <mc:Fallback/>
      </mc:AlternateContent>
    </comment>
    <comment ref="J17"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0</xdr:colOff>
                <xdr:row>16</xdr:row>
                <xdr:rowOff>9</xdr:rowOff>
              </xdr:to>
            </anchor>
          </commentPr>
        </mc:Choice>
        <mc:Fallback/>
      </mc:AlternateContent>
    </comment>
    <comment ref="J18"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2</xdr:colOff>
                <xdr:row>28</xdr:row>
                <xdr:rowOff>9</xdr:rowOff>
              </xdr:to>
            </anchor>
          </commentPr>
        </mc:Choice>
        <mc:Fallback/>
      </mc:AlternateContent>
    </comment>
    <comment ref="J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0</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577; EF:CS; MA:T2 / BEL: 0,6753; EF:CS,D; MA:CS,T1 / DEU: 12,59; EF:CS; MA:T2 / DNM: 0,3629; EF:CS,D; MA:CR / ESP: 1,78; EF:CR,D,OTH; MA:T2 / FIN: 0,6096; EF:CS; MA:T3 / FRK: 1,76; EF:CS; MA:T2,T3 / GBE: 5,55; EF:CS,D,PS; MA:CS,OTH,T1,T2 / GRC: 0,5135; EF:D; MA:T2 / IRL: 0,2495; EF:D; MA:T1,T2 / ITA: 1,67; EF:CR,D; MA:T3 / LUX: 0,0046; EF:D; MA:T1 / NLD: 0,5436; EF:CS,D; MA:T1,T2 / PRT: 0,2499; EF:CR,D; MA:T2 / SWE: 1,1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3200; EF:CS; MA:T2,T3 / BEL: 0,3044; EF:D,PS; MA:T1 / DEU: 3,24; EF:CS; MA:CS / DNM: 0,1525; EF:CR,D; MA:CR / ESP: 1,51; EF:CR,D,OTH; MA:T2,T3 / FIN: 0,5384; EF:CS,D; MA:M,T3 / FRK: 2,51; EF:CS; MA:T2,T3 / GBE: 5,22; EF:CR,CS,D; MA:T1,T2 / GRC: 0,1604; EF:D; MA:T2 / IRL: 0,0395; EF:D; MA:T1 / ITA: 4,52; EF:CR,D; MA:T2 / LUX: 0,0478; EF:D; MA:T1 / NLD: 0,0782; EF:CS,D; MA:T1 / PRT: 0,2366; EF:CR,D; MA:T2 / SWE: 1,83;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8728; EF:CR,CS,D; MA:CS,M,T1,T2 / BEL: 1,24; EF:CR,CS,D; MA:M,T1,T2 / DEU: 5,66; EF:CS,M; MA:CS,T1,T2,T3 / DNM: 0,4740; EF:OTH; MA:OTH / ESP: 2,55; EF:CR,D,OTH; MA:CR,CS,T1,T2,T3 / FIN: 0,5700; EF:CS,D; MA:M,T3 / FRK: 4,66; EF:CS; MA:T1,T2,T3 / GBE: 6,11; EF:CR,CS,D; MA:T2,T3 / GRC: 1,39; EF:CR,D,M; MA:CR,M,T1,T2 / IRL: 0,2580; EF:CR,D,M; MA:T1,T2,T3 / ITA: 10,62; EF:CR,CS; MA:D,M,T1,T2 / LUX: 0,1699; EF:D; MA:T1,T3 / NLD: 1,58; EF:CS,D; MA:CS,T2 / PRT: 1,07; EF:CR,D; MA:CR,T1,T2,T3 / SWE: 0,8280;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5</xdr:colOff>
                <xdr:row>12</xdr:row>
                <xdr:rowOff>9</xdr:rowOff>
              </xdr:to>
            </anchor>
          </commentPr>
        </mc:Choice>
        <mc:Fallback/>
      </mc:AlternateContent>
    </comment>
    <comment ref="O14" authorId="0">
      <text>
        <r>
          <rPr>
            <b val="true"/>
            <sz val="8"/>
            <color rgb="FF000000"/>
            <rFont val="Tahoma"/>
            <family val="2"/>
          </rPr>
          <t xml:space="preserve">AUT: 0,7785; EF:CS; MA:T2,T3 / BEL: 0,3701; EF:D; MA:T1 / DEU: 2,08; EF:CS; MA:T2 / DNM: 0,2285; EF:D; MA:CR / ESP: 1,04; EF:CR,D,OTH; MA:T2,T3 / FIN: 0,2430; EF:CS,D; MA:M,T1,T3 / FRK: 4,31; EF:CS; MA:T2 / GBE: 2,76; EF:CS,D; MA:T1,T2 / GRC: 1,10; EF:D; MA:T2 / IRL: 0,4083; EF:D; MA:T1 / ITA: 4,88; EF:CR; MA:T2 / LUX: 0,0144; EF:D; MA:T1 / NLD: 0,1447; EF:D; MA:T1 / PRT: 0,7965; EF:CR,D; MA:T2 / SWE: 0,8568;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27; EF:CS; MA:CS,M / BEL: 0,0037; EF:CR,D; MA:T1 / DEU: 0,0904; EF:CS,D; MA:CS,T1 / DNM: 0,0070; EF:OTH; MA:OTH / ESP: IE,NA; EF:NA; MA:NA / FIN: 1,21; EF:CS,D; MA:CS,D,T1 / FRK: NO; EF:NA; MA:NA / GBE: 0,1159; EF:D; MA:T2 / GRC: IE,NO; EF:NA; MA:NA / IRL: NO; EF:NA; MA:NA / ITA: 0,2149; EF:CR; MA:T2 / LUX: 0,0030; EF:D; MA:T1 / NLD: 0,0283; EF:CS; MA:T2 / PRT: 0,0023; EF:D; MA:T1 / SWE: 0,052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8; EF:D; MA:T1 / DNM: 0,0034; EF:CR; MA:CR / ESP: 0,0001; EF:CR,D; MA:CR,T1 / FIN: 0,0013; EF:CS; MA:CS / FRK: 0,1162; EF:CS; MA:T1,T2,T3 / GBE: 0,1980; EF:CS,OTH,PS; MA:T2,T3 / GRC: 0,0004; EF:D; MA:T1 / IRL: NO; EF:NA; MA:NA / ITA: 0,0393;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8; EF:D; MA:T1 / DNM: 0,0034; EF:CR; MA:CR / ESP: 0,0001; EF:CR,D; MA:CR,T1 / FIN: 0,0013; EF:CS; MA:CS / FRK: 0,1162; EF:CS; MA:T1,T2,T3 / GBE: 0,1958; EF:CS,PS; MA:T2,T3 / GRC: 0,0004; EF:D; MA:T1 / IRL: NO; EF:NA; MA:NA / ITA: 0,0393;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7; EF:PS; MA:CS / BEL: 14,99; EF:PS; MA:T3 / DEU: 79,04; EF:PS; MA:T3 / DNM: 2,92; EF:PS; MA:CS / ESP: 6,92; EF:CS,PS; MA:T2 / FIN: 4,72; EF:PS; MA:T2 / FRK: 86,39;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563; EF:CS; MA:CS / DNM: NO; EF:NA; MA:NA / ESP: 0,0011; EF:OTH; MA:CR / FIN: NO; EF:NA; MA:NA / FRK: NA; EF:NA; MA:NA / GBE: 0,033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569; EF:CS; MA:T1 / DEU: 5,07; EF:CS; MA:CS / DNM: 0,0067; EF:D,OTH; MA:CS,OTH / ESP: 4,59;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8; EF:D; MA:T1 / BEL: 3,20; EF:D; MA:T1 / DEU: 7,59; EF:D; MA:T1,T2 / DNM: 1,83; EF:D; MA:CS,D / ESP: 7,81; EF:D; MA:CS,D,T2 / FIN: 1,43; EF:D; MA:D / FRK: 20,49; EF:D; MA:T2 / GBE: 6,72; EF:D; MA:T1 / GRC: 0,9508; EF:D; MA:D / IRL: 1,51; EF:D; MA:T1 / ITA: 12,20; EF:CS,D; MA:T2 / LUX: 0,1019; EF:D; MA:T1 / NLD: 3,72; EF:D; MA:T2 / PRT: 1,55; EF:D; MA:D / SWE: 2,06;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2,04; EF:D; MA:T1,T1a,T1b,T2 / BEL: 16,17; EF:CS,D; MA:T1a / DEU: 134,19; EF:CR,D; MA:CR,D,T1,T2 / DNM: 21,64; EF:D; MA:CS,D,T1b / ESP: 55,67; EF:D; MA:CS,T1a,T1b / FIN: 11,67; EF:CS,D; MA:D,T1 / FRK: 163,78; EF:CS,D; MA:CR,T1,T2 / GBE: 103,71; EF:CS,D; MA:T1,T1a,T2 / GRC: 20,56; EF:D; MA:D,T1a,T1b / IRL: 25,18; EF:CS,D; MA:T1a,T1b / ITA: 62,67; EF:CS,D; MA:CS,T1 / LUX: 1,14; EF:D; MA:T1,T1a,T1b / NLD: 33,66; EF:CS,D; MA:T1,T1b,T2,T3 / PRT: 10,85; EF:D; MA:T1a / SWE: 15,4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7; EF:D; MA:D / ESP: 0,3622; EF:D; MA:CS,D / FIN: 0,0003; EF:D; MA:D / FRK: 0,0524;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0005; EF:CS; MA:CS,T2 / DEU: 0,1948; EF:CS,D; MA:T1 / DNM: 0,0473; EF:CS,D; MA:CS,T2 / ESP: 0,0471; EF:D; MA:CS / FIN: 0,0216; EF:CS,D; MA:T1,T2 / FRK: 0,2703; EF:CS; MA:T2,T3 / GBE: 0,0170; EF:CS; MA:D,T1 / GRC: 0,0028; EF:D; MA:T1 / IRL: 0,0868; EF:D; MA:D,T1 / ITA: 0,0006; EF:D; MA:T1 / LUX: NO; EF:NA; MA:NA / NLD: NE,NO; EF:NA; MA:NA / PRT: 0,1437; EF:D; MA:D / SWE: 0,0691;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5</xdr:col>
                <xdr:colOff>0</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0; EF:CS,D; MA:T2,T3 / ESP: NE,NO; EF:NA; MA:NA / FIN: NE,NO; EF:NA; MA:NA / FRK: 0,0509; EF:CS; MA:T2,T3 / GBE: 0,0013; EF:CS; MA:D / GRC: 0,0036; EF:D; MA:T1 / IRL: NO; EF:NA; MA:NA / ITA: NO; EF:NA; MA:NA / LUX: NO; EF:NA; MA:NA / NLD: NE; EF:NA; MA:NA / PRT: 0,0007;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360; EF:CS; MA:T2 / FRK: 0,0022; EF:CS; MA:T2,T3 / GBE: 0,0098; EF:CS; MA:D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82; EF:CS; MA:T2,T3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7</xdr:colOff>
                <xdr:row>12</xdr:row>
                <xdr:rowOff>9</xdr:rowOff>
              </xdr:to>
            </anchor>
          </commentPr>
        </mc:Choice>
        <mc:Fallback/>
      </mc:AlternateContent>
    </comment>
    <comment ref="P14"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97; EF:CS,D; MA:D / BEL: 104,28; EF:D,PS; MA:T1 / DEU: NO; EF:NA; MA:NA / DNM: 20,17; EF:CS,OTH; MA:CS,T1 / ESP: 126,11; EF:CR,CS; MA:CR,CS / FIN: IE,NO; EF:NA; MA:NA / FRK: 1770,23; EF:CS,PS; MA:T1,T2 / GBE: 892,52; EF:CS; MA:T2 / GRC: 0,2201; EF:CS,D; MA:D / IRL: NA,NE,NO; EF:NA; MA:NA / ITA: 453,89; EF:CS; MA:D / LUX: IE,NA,NO; EF:NA; MA:NA / NLD: IE,NA,NO;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36</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99,8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0,97; EF:CS,D; MA:D / BEL: 104,28; EF:D,PS; MA:T1 / DEU: NO; EF:NA; MA:NA / DNM: IE; EF:NA; MA:NA / ESP: 26,22; EF:CR,CS; MA:CR / FIN: IE; EF:NA; MA:NA / FRK: 1770,23; EF:CS,PS; MA:T1,T2 / GBE: 892,52; EF:CS; MA:T2 / GRC: 0,2201; EF:CS,D; MA:D / IRL: NE; EF:NA; MA:NA / ITA: 453,89; EF:CS; MA:D / LUX: IE; EF:NA; MA:NA / NLD: IE; EF:NA; MA:NA / PRT: 10,11; EF:CS,D; MA:D / SWE: 42,74;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21</xdr:colOff>
                <xdr:row>10</xdr:row>
                <xdr:rowOff>9</xdr:rowOff>
              </xdr:to>
            </anchor>
          </commentPr>
        </mc:Choice>
        <mc:Fallback/>
      </mc:AlternateContent>
    </comment>
    <comment ref="C16" authorId="0">
      <text>
        <r>
          <rPr>
            <b val="true"/>
            <sz val="8"/>
            <color rgb="FF000000"/>
            <rFont val="Tahoma"/>
            <family val="2"/>
          </rPr>
          <t xml:space="preserve">AUT: 1347,24 / BEL: 15842,80 / DEU: 21729,05 / DNM: 6843,24 / ESP: 17490,51 / FIN: 1957,66 / FRK: 17577,01 / GBE: 28396,40 / GRC: 13862,55 / IRL: 1520,28 / ITA: 9708,35 / LUX: 566,92 / NLD: 42982,73 / PRT: 2717,63 / SWE: 4937,0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1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49</xdr:colOff>
                <xdr:row>24</xdr:row>
                <xdr:rowOff>8</xdr:rowOff>
              </xdr:to>
            </anchor>
          </commentPr>
        </mc:Choice>
        <mc:Fallback/>
      </mc:AlternateContent>
    </comment>
    <comment ref="C26" authorId="0">
      <text>
        <r>
          <rPr>
            <b val="true"/>
            <sz val="8"/>
            <color rgb="FF000000"/>
            <rFont val="Tahoma"/>
            <family val="2"/>
          </rPr>
          <t xml:space="preserve">AUT: 411,88; EF:CS; MA:CS / BEL: 442,73; EF:CS,D,PS; MA:T1,T2 / DEU: 2251,42; EF:CS,D; MA:CS,T2 / DNM: 217,73; EF:CS; MA:CS / ESP: 7,67; EF:D; MA:D,T1,T2 / FIN: 29,33; EF:D; MA:T1,T2 / FRK: 2627,15 / GBE: 1336,76; EF:CS,OTH; MA:OTH,T2,T3 / GRC: 51,71; EF:D; MA:T2 / IRL: 54,35; EF:CS; MA:T1,T2,T3 / ITA: 230,49; EF:CS; MA:T2 / LUX: 15,59; EF:CS; MA:CS / NLD: 247,94; EF:CS; MA:CS,T2 / PRT: 66,10; EF:CS,D; MA:RA,T2 / SWE: 132,12;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1</xdr:col>
                <xdr:colOff>54</xdr:colOff>
                <xdr:row>25</xdr:row>
                <xdr:rowOff>9</xdr:rowOff>
              </xdr:to>
            </anchor>
          </commentPr>
        </mc:Choice>
        <mc:Fallback/>
      </mc:AlternateContent>
    </comment>
    <comment ref="C28" authorId="0">
      <text>
        <r>
          <rPr>
            <b val="true"/>
            <sz val="8"/>
            <color rgb="FF000000"/>
            <rFont val="Tahoma"/>
            <family val="2"/>
          </rPr>
          <t xml:space="preserve">AUT: 750,52; EF:CS; MA:CS / BEL: 835,00 / DEU: 7002,19; EF:CS; MA:CS / DNM: 978,20; EF:CS; MA:CS / ESP: NE,NO; EF:NA; MA:NA / FIN: 322,06; EF:D; MA:T1a,T1b / FRK: 2449,60; MA:T1a / GBE: 6927,69; EF:CS; MA:CS,T2 / GRC: NE; EF:NA; MA:NA / IRL: 245,82; EF:CS; MA:T1a,T1b / ITA: 1899,20; EF:PS; MA:D / LUX: NE; EF:NA; MA:NA / NLD: NE,NO; EF:NA; MA:NA / PRT: 347,50; EF:OTH; MA:T1a / SWE: 788,4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6</xdr:colOff>
                <xdr:row>27</xdr:row>
                <xdr:rowOff>9</xdr:rowOff>
              </xdr:to>
            </anchor>
          </commentPr>
        </mc:Choice>
        <mc:Fallback/>
      </mc:AlternateContent>
    </comment>
    <comment ref="D8"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37</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9</xdr:colOff>
                <xdr:row>8</xdr:row>
                <xdr:rowOff>9</xdr:rowOff>
              </xdr:to>
            </anchor>
          </commentPr>
        </mc:Choice>
        <mc:Fallback/>
      </mc:AlternateContent>
    </comment>
    <comment ref="D11"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5</xdr:colOff>
                <xdr:row>10</xdr:row>
                <xdr:rowOff>9</xdr:rowOff>
              </xdr:to>
            </anchor>
          </commentPr>
        </mc:Choice>
        <mc:Fallback/>
      </mc:AlternateContent>
    </comment>
    <comment ref="D16"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218,50; EF:PS; MA:T3 / DNM: NO; EF:NA; MA:NA / ESP: 4637,88; EF:PS; MA:T2 / FIN: NA,NO; EF:NA; MA:NA / FRK: 562,79; EF:PS; MA:CR,T2 / GBE: 13980,68; EF:PS; MA:T2 / GRC: 3253,07; EF:D; MA:T1 / IRL: NA,NO; EF:NA; MA:NA / ITA: 440,80; EF:PS; MA:CS / LUX: NA,NO; EF:NA; MA:NA / NLD: 5770,76;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31</xdr:colOff>
                <xdr:row>24</xdr:row>
                <xdr:rowOff>8</xdr:rowOff>
              </xdr:to>
            </anchor>
          </commentPr>
        </mc:Choice>
        <mc:Fallback/>
      </mc:AlternateContent>
    </comment>
    <comment ref="D26" authorId="0">
      <text>
        <r>
          <rPr>
            <b val="true"/>
            <sz val="8"/>
            <color rgb="FF000000"/>
            <rFont val="Tahoma"/>
            <family val="2"/>
          </rPr>
          <t xml:space="preserve">AUT: 339,64; EF:CS; MA:CS / BEL: 451,73; EF:CS,D,PS; MA:T1,T2 / DEU: 2351,53; EF:CS,D; MA:CS,T2 / DNM: 217,73; EF:CS; MA:CS / ESP: 7,67; EF:D; MA:D,T1,T2 / FIN: 29,33; EF:D; MA:T1,T2 / FRK: 1166,84; EF:CS,PS; MA:CR,M,T2 / GBE: 1336,69; EF:CS; MA:T2,T3 / GRC: 37,34; EF:D; MA:T2 / IRL: 54,60; EF:CS; MA:T1,T2,T3 / ITA: 230,49; EF:CS; MA:T2 / LUX: 15,59; EF:CS; MA:CS / NLD: 247,94; EF:CS; MA:CS,T2 / PRT: 66,27; EF:CS,D; MA:RA,T2 / SWE: 132,12;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5</xdr:col>
                <xdr:colOff>19</xdr:colOff>
                <xdr:row>25</xdr:row>
                <xdr:rowOff>9</xdr:rowOff>
              </xdr:to>
            </anchor>
          </commentPr>
        </mc:Choice>
        <mc:Fallback/>
      </mc:AlternateContent>
    </comment>
    <comment ref="D28" authorId="0">
      <text>
        <r>
          <rPr>
            <b val="true"/>
            <sz val="8"/>
            <color rgb="FF000000"/>
            <rFont val="Tahoma"/>
            <family val="2"/>
          </rPr>
          <t xml:space="preserve">AUT: 581,26; EF:CS; MA:CS / BEL: 835,00 / DEU: 70740,82; EF:CS; MA:CS / DNM: 978,20; EF:CS; MA:CS / ESP: NE,NO; EF:NA; MA:NA / FIN: 322,06; EF:D; MA:T1a,T1b / FRK: 2586,39; MA:T1a / GBE: 6927,69; EF:CS; MA:CS,T2 / GRC: NE; EF:NA; MA:NA / IRL: 245,82; EF:CS; MA:T1a,T1b / ITA: 1899,20; EF:PS; MA:D / LUX: NE; EF:NA; MA:NA / NLD: 962,37; EF:OTH; MA:T1a / PRT: 347,50; EF:OTH; MA:T1a / SWE: 788,4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5</xdr:colOff>
                <xdr:row>27</xdr:row>
                <xdr:rowOff>9</xdr:rowOff>
              </xdr:to>
            </anchor>
          </commentPr>
        </mc:Choice>
        <mc:Fallback/>
      </mc:AlternateContent>
    </comment>
    <comment ref="E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5</xdr:colOff>
                <xdr:row>32</xdr:row>
                <xdr:rowOff>8</xdr:rowOff>
              </xdr:to>
            </anchor>
          </commentPr>
        </mc:Choice>
        <mc:Fallback/>
      </mc:AlternateContent>
    </comment>
    <comment ref="G33"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30</xdr:colOff>
                <xdr:row>32</xdr:row>
                <xdr:rowOff>8</xdr:rowOff>
              </xdr:to>
            </anchor>
          </commentPr>
        </mc:Choice>
        <mc:Fallback/>
      </mc:AlternateContent>
    </comment>
    <comment ref="I8" authorId="0">
      <text>
        <r>
          <rPr>
            <b val="true"/>
            <sz val="8"/>
            <color rgb="FF000000"/>
            <rFont val="Tahoma"/>
            <family val="2"/>
          </rPr>
          <t xml:space="preserve">AUT: 138,86; EF:CS,D; MA:CS,D,T2 / BEL: 122,17; EF:CR,CS,D,PS; MA:CR,CS,T1 / DEU: 1785,22; EF:CS,D; MA:CS,D,T2 / DNM: 65,05; EF:CS,D,OTH; MA:CS,T1,T2 / ESP: 395,81; EF:CR,CS,D; MA:CR,CS,D,T2 / FIN: 178,50; EF:CS,D,OTH; MA:D,OTH,T2 / FRK: 583,15; EF:CS,PS; MA:T1,T2 / GBE: 1798,31; EF:CR,CS,D; MA:CS,T2 / GRC: 258,84; EF:CS,D; MA:CS,D,T2 / IRL: 69,73; EF:CS,D; MA:T1,T2 / ITA: 876,10; EF:CR,CS,D; MA:CS,D,T2 / LUX: 3,65; EF:CS,D; MA:T1,T2 / NLD: 514,99; EF:CS; MA:T2 / PRT: 311,41; EF:CR,CS,D; MA:D,T2 / SWE: 142,3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49</xdr:colOff>
                <xdr:row>7</xdr:row>
                <xdr:rowOff>8</xdr:rowOff>
              </xdr:to>
            </anchor>
          </commentPr>
        </mc:Choice>
        <mc:Fallback/>
      </mc:AlternateContent>
    </comment>
    <comment ref="I9" authorId="0">
      <text>
        <r>
          <rPr>
            <b val="true"/>
            <sz val="8"/>
            <color rgb="FF000000"/>
            <rFont val="Tahoma"/>
            <family val="2"/>
          </rPr>
          <t xml:space="preserve">AUT: 133,61; EF:CS,D; MA:T2 / BEL: 111,11; EF:CS; MA:CS / DEU: 1727,00; EF:CS,D; MA:T2 / DNM: 60,06; EF:CS,D; MA:CS,T2 / ESP: 316,00; EF:CR,CS,D; MA:CS,T2 / FIN: 169,80; EF:CS,D; MA:T2 / FRK: 530,52; EF:CS; MA:T2 / GBE: 1781,26; EF:CS; MA:T2 / GRC: 124,13; EF:CS,D; MA:T2 / IRL: 69,03; EF:CS,D; MA:T2 / ITA: 757,56; EF:CS; MA:T2 / LUX: 3,36;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xdr:colOff>
                <xdr:row>8</xdr:row>
                <xdr:rowOff>9</xdr:rowOff>
              </xdr:to>
            </anchor>
          </commentPr>
        </mc:Choice>
        <mc:Fallback/>
      </mc:AlternateContent>
    </comment>
    <comment ref="I10" authorId="0">
      <text>
        <r>
          <rPr>
            <b val="true"/>
            <sz val="8"/>
            <color rgb="FF000000"/>
            <rFont val="Tahoma"/>
            <family val="2"/>
          </rPr>
          <t xml:space="preserve">AUT: 4,21; EF:CS,D; MA:D / BEL: 10,34; EF:CR,D; MA:CR,T1 / DEU: 42,28; EF:CS,D; MA:D / DNM: 3,27; EF:CS; MA:CS / ESP: 70,68; EF:CR,CS,D; MA:D / FIN: 7,00; EF:CS,D; MA:D / FRK: 50,01; EF:CS; MA:T1 / GBE: 13,40; EF:CS; MA:CS / GRC: 134,72; EF:CS,D; MA:CS,D / IRL: 0,6984; EF:D; MA:T1 / ITA: 105,62; EF:D; MA:D / LUX: 0,2556; EF:CS; MA:T1 / NLD: 11,48; EF:CS; MA:T2 / PRT: 131,73;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0</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158; EF:CR,CS; MA:CR / FIN: IE; EF:NA; MA:NA / FRK: 0,9135; EF:CS,PS; MA:T1 / GBE: 3,65; EF:CR,CS,D; MA:T2 / GRC: 0,0002; EF:CS; MA:D / IRL: NE,NO; EF:NA; MA:NA / ITA: 12,91;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2</xdr:colOff>
                <xdr:row>10</xdr:row>
                <xdr:rowOff>9</xdr:rowOff>
              </xdr:to>
            </anchor>
          </commentPr>
        </mc:Choice>
        <mc:Fallback/>
      </mc:AlternateContent>
    </comment>
    <comment ref="I16" authorId="0">
      <text>
        <r>
          <rPr>
            <b val="true"/>
            <sz val="8"/>
            <color rgb="FF000000"/>
            <rFont val="Tahoma"/>
            <family val="2"/>
          </rPr>
          <t xml:space="preserve">AUT: 0,0207 / BEL: 0,1142 / DEU: 0,6364 / DNM: 0,1433 / ESP: 0,5517 / FIN: 0,0961 / FRK: 0,2465 / GBE: 0,3446 / GRC: 8,58 / IRL: 0,0108 / ITA: 0,4472 / LUX: 0,0040 / NLD: 1,24 / PRT: 0,1477 / SWE: 0,0364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7</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4,53; EF:CS; MA:T2 / BEL: 2,88; EF:CS,D,PS; MA:CS,T1 / DEU: 17,10; EF:CS; MA:CS,T2,T3 / DNM: 5,06; EF:CS,D; MA:CR / ESP: 28,95; EF:CR; MA:T2 / FIN: 8,64; EF:CS,D; MA:T1,T3 / FRK: 165,00; EF:CS; MA:T2,T3 / GBE: 4,20; EF:D,PS; MA:T1,T2 / GRC: 3,80; EF:D; MA:T2 / IRL: 0,4475; EF:D; MA:T1 / ITA: 13,48; EF:CR,D; MA:T2,T3 / LUX: 0,2179; EF:D; MA:T1 / NLD: 4,17; EF:CS,D; MA:D,T1,T2 / PRT: 15,36; EF:CR,D,OTH; MA:T2 / SWE: 15,8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23</xdr:colOff>
                <xdr:row>17</xdr:row>
                <xdr:rowOff>9</xdr:rowOff>
              </xdr:to>
            </anchor>
          </commentPr>
        </mc:Choice>
        <mc:Fallback/>
      </mc:AlternateContent>
    </comment>
    <comment ref="I24" authorId="0">
      <text>
        <r>
          <rPr>
            <b val="true"/>
            <sz val="8"/>
            <color rgb="FF000000"/>
            <rFont val="Tahoma"/>
            <family val="2"/>
          </rPr>
          <t xml:space="preserve">AUT: NO; EF:NA; MA:NA / BEL: NO; EF:NA; MA:NA / DEU: 1551,70; EF:CS; MA:T3 / DNM: NO; EF:NA; MA:NA / ESP: 832,16; EF:PS; MA:T2 / FIN: NO; EF:NA; MA:NA / FRK: 1773,66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49</xdr:colOff>
                <xdr:row>23</xdr:row>
                <xdr:rowOff>8</xdr:rowOff>
              </xdr:to>
            </anchor>
          </commentPr>
        </mc:Choice>
        <mc:Fallback/>
      </mc:AlternateContent>
    </comment>
    <comment ref="I25" authorId="0">
      <text>
        <r>
          <rPr>
            <b val="true"/>
            <sz val="8"/>
            <color rgb="FF000000"/>
            <rFont val="Tahoma"/>
            <family val="2"/>
          </rPr>
          <t xml:space="preserve">AUT: NA; EF:NA; MA:NA / BEL: 2335,24 / DEU: NA,NO; EF:NA; MA:NA / DNM: NA,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13</xdr:colOff>
                <xdr:row>24</xdr:row>
                <xdr:rowOff>8</xdr:rowOff>
              </xdr:to>
            </anchor>
          </commentPr>
        </mc:Choice>
        <mc:Fallback/>
      </mc:AlternateContent>
    </comment>
    <comment ref="I26" authorId="0">
      <text>
        <r>
          <rPr>
            <b val="true"/>
            <sz val="8"/>
            <color rgb="FF000000"/>
            <rFont val="Tahoma"/>
            <family val="2"/>
          </rPr>
          <t xml:space="preserve">AUT: 71,27; EF:CS; MA:CS / BEL: NO; EF:NA; MA:NA / DEU: 220,87; EF:CS,D; MA:T2 / DNM: 0,5023; EF:CS; MA:CS / ESP: 0,3535; EF:D; MA:T1,T2 / FIN: 0,1400; EF:D; MA:T1,T2 / FRK: 514,00 / GBE: 104,61; EF:CS,OTH; MA:OTH,T1,T2,T3 / GRC: NA,NO; EF:NA; MA:NA / IRL: 75,38; EF:CS; MA:T1a / ITA: 59,00; EF:PS; MA:CS / LUX: NO; EF:NA; MA:NA / NLD: 37,03 / PRT: NO; EF:NA; MA:NA / SWE: 8,78;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56</xdr:colOff>
                <xdr:row>25</xdr:row>
                <xdr:rowOff>9</xdr:rowOff>
              </xdr:to>
            </anchor>
          </commentPr>
        </mc:Choice>
        <mc:Fallback/>
      </mc:AlternateContent>
    </comment>
    <comment ref="I28" authorId="0">
      <text>
        <r>
          <rPr>
            <b val="true"/>
            <sz val="8"/>
            <color rgb="FF000000"/>
            <rFont val="Tahoma"/>
            <family val="2"/>
          </rPr>
          <t xml:space="preserve">AUT: 78,87; EF:CS; MA:CS / BEL: NO; EF:NA; MA:NA / DEU: 608,6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35</xdr:colOff>
                <xdr:row>27</xdr:row>
                <xdr:rowOff>9</xdr:rowOff>
              </xdr:to>
            </anchor>
          </commentPr>
        </mc:Choice>
        <mc:Fallback/>
      </mc:AlternateContent>
    </comment>
    <comment ref="J8"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4</xdr:colOff>
                <xdr:row>7</xdr:row>
                <xdr:rowOff>8</xdr:rowOff>
              </xdr:to>
            </anchor>
          </commentPr>
        </mc:Choice>
        <mc:Fallback/>
      </mc:AlternateContent>
    </comment>
    <comment ref="J9"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1</xdr:colOff>
                <xdr:row>8</xdr:row>
                <xdr:rowOff>9</xdr:rowOff>
              </xdr:to>
            </anchor>
          </commentPr>
        </mc:Choice>
        <mc:Fallback/>
      </mc:AlternateContent>
    </comment>
    <comment ref="J10"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6</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9</xdr:colOff>
                <xdr:row>10</xdr:row>
                <xdr:rowOff>9</xdr:rowOff>
              </xdr:to>
            </anchor>
          </commentPr>
        </mc:Choice>
        <mc:Fallback/>
      </mc:AlternateContent>
    </comment>
    <comment ref="J16"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4,53; EF:CS; MA:T2 / BEL: 2,88; EF:CS,D,PS; MA:CS,T1 / DEU: 17,10; EF:CS; MA:CS,T2,T3 / DNM: 5,06; EF:CS,D; MA:CR / ESP: 28,95; EF:CR; MA:T2 / FIN: 8,66; EF:CS,D; MA:T1,T3 / FRK: 165,00; EF:CS; MA:T2,T3 / GBE: 4,49; EF:D; MA:T1,T2 / GRC: 3,80; EF:D; MA:T2 / IRL: 0,4511; EF:D; MA:T1 / ITA: 23,98; EF:CR,D; MA:T2,T3 / LUX: 0,2179; EF:D; MA:T1 / NLD: 4,17; EF:CS,D; MA:D,T1,T2 / PRT: 15,36; EF:CR,D,OTH; MA:T2 / SWE: 15,82;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14</xdr:colOff>
                <xdr:row>17</xdr:row>
                <xdr:rowOff>9</xdr:rowOff>
              </xdr:to>
            </anchor>
          </commentPr>
        </mc:Choice>
        <mc:Fallback/>
      </mc:AlternateContent>
    </comment>
    <comment ref="J24" authorId="0">
      <text>
        <r>
          <rPr>
            <b val="true"/>
            <sz val="8"/>
            <color rgb="FF000000"/>
            <rFont val="Tahoma"/>
            <family val="2"/>
          </rPr>
          <t xml:space="preserve">AUT: NO; EF:NA; MA:NA / BEL: NO; EF:NA; MA:NA / DEU: 1551,70; EF:CS; MA:T3 / DNM: NO; EF:NA; MA:NA / ESP: 832,16; EF:PS; MA:T2 / FIN: NO; EF:NA; MA:NA / FRK: 1773,66; EF:PS; MA:CR / GBE: 286,29; EF:CS,PS; MA:CS / GRC: 53,97; EF:PS; MA:T3 / IRL: NO; EF:NA; MA:NA / ITA: 297,50; EF:D,PS; MA:T1 / LUX: NO; EF:NA; MA:NA / NLD: 1900,78; EF:PS; MA:T2 / PRT: NO; EF:NA; MA:NA / SWE: 334,65;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13</xdr:colOff>
                <xdr:row>23</xdr:row>
                <xdr:rowOff>8</xdr:rowOff>
              </xdr:to>
            </anchor>
          </commentPr>
        </mc:Choice>
        <mc:Fallback/>
      </mc:AlternateContent>
    </comment>
    <comment ref="J25" authorId="0">
      <text>
        <r>
          <rPr>
            <b val="true"/>
            <sz val="8"/>
            <color rgb="FF000000"/>
            <rFont val="Tahoma"/>
            <family val="2"/>
          </rPr>
          <t xml:space="preserve">AUT: NA; EF:NA; MA:NA / BEL: 2335,24 / DEU: NA,NO; EF:NA; MA:NA / DNM: NO; EF:NA; MA:NA / ESP: NA; EF:NA; MA:NA / FIN: NA,NO; EF:NA; MA:NA / FRK: 274,15; EF:PS; MA:CR,T2 / GBE: 70,79; EF:PS; MA:T2 / GRC: NO; EF:NA; MA:NA / IRL: NO; EF:NA; MA:NA / ITA: 909,88;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31</xdr:colOff>
                <xdr:row>24</xdr:row>
                <xdr:rowOff>8</xdr:rowOff>
              </xdr:to>
            </anchor>
          </commentPr>
        </mc:Choice>
        <mc:Fallback/>
      </mc:AlternateContent>
    </comment>
    <comment ref="J26" authorId="0">
      <text>
        <r>
          <rPr>
            <b val="true"/>
            <sz val="8"/>
            <color rgb="FF000000"/>
            <rFont val="Tahoma"/>
            <family val="2"/>
          </rPr>
          <t xml:space="preserve">AUT: 68,39; EF:CS; MA:CS / BEL: NE,NO; EF:NA; MA:NA / DEU: 228,57; EF:CS,D; MA:T2 / DNM: 0,5023; EF:CS; MA:CS / ESP: 0,3535; EF:D; MA:T1,T2 / FIN: 0,1400; EF:D; MA:T1,T2 / FRK: 514,00; EF:CS; MA:CR,T2 / GBE: 104,61; EF:CS; MA:T1,T2,T3 / GRC: NA,NO; EF:NA; MA:NA / IRL: 75,38; EF:CS; MA:T1a / ITA: 59,00; EF:PS; MA:CS / LUX: NO; EF:NA; MA:NA / NLD: 37,03; EF:PS; MA:CS / PRT: NO; EF:NA; MA:NA / SWE: 8,78;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40</xdr:colOff>
                <xdr:row>25</xdr:row>
                <xdr:rowOff>9</xdr:rowOff>
              </xdr:to>
            </anchor>
          </commentPr>
        </mc:Choice>
        <mc:Fallback/>
      </mc:AlternateContent>
    </comment>
    <comment ref="J28" authorId="0">
      <text>
        <r>
          <rPr>
            <b val="true"/>
            <sz val="8"/>
            <color rgb="FF000000"/>
            <rFont val="Tahoma"/>
            <family val="2"/>
          </rPr>
          <t xml:space="preserve">AUT: 75,99; EF:CS; MA:CS / BEL: NO; EF:NA; MA:NA / DEU: 660,82; EF:CS; MA:CS / DNM: 10,50; EF:CS; MA:CS / ESP: NE,NO; EF:NA; MA:NA / FIN: 0,2100; EF:D; MA:T1a,T1b / FRK: 1027,28; MA:T1a / GBE: 140,50; EF:CS; MA:CS / GRC: NE; EF:NA; MA:NA / IRL: 115,07; EF:CS; MA:T1a / ITA: NA,NO; EF:NA; MA:NA / LUX: NO; EF:NA; MA:NA / NLD: C,NE,NO; EF:NA; MA:NA / PRT: NO; EF:NA; MA:NA / SWE: 15,0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17</xdr:colOff>
                <xdr:row>27</xdr:row>
                <xdr:rowOff>9</xdr:rowOff>
              </xdr:to>
            </anchor>
          </commentPr>
        </mc:Choice>
        <mc:Fallback/>
      </mc:AlternateContent>
    </comment>
    <comment ref="O8" authorId="0">
      <text>
        <r>
          <rPr>
            <b val="true"/>
            <sz val="8"/>
            <color rgb="FF000000"/>
            <rFont val="Tahoma"/>
            <family val="2"/>
          </rPr>
          <t xml:space="preserve">AUT: 0,5466; EF:CS,D; MA:CS,D / BEL: 0,9558; EF:D,PS; MA:D,T1 / DEU: 7,52; EF:CS,D; MA:CS,D / DNM: 0,4221; EF:CS,OTH; MA:CS,T1 / ESP: 3,31; EF:CR,CS,D,OTH; MA:CR,CS,D,T2 / FIN: 0,5240; EF:D,OTH; MA:CS,D,OTH / FRK: 5,18; EF:CS,PS; MA:T1,T2 / GBE: 3,98; EF:D; MA:T1,T2 / GRC: 1,14; EF:CS,D; MA:CR,D / IRL: 0,3589; EF:D; MA:T1 / ITA: 6,1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5</xdr:colOff>
                <xdr:row>7</xdr:row>
                <xdr:rowOff>8</xdr:rowOff>
              </xdr:to>
            </anchor>
          </commentPr>
        </mc:Choice>
        <mc:Fallback/>
      </mc:AlternateContent>
    </comment>
    <comment ref="O10" authorId="0">
      <text>
        <r>
          <rPr>
            <b val="true"/>
            <sz val="8"/>
            <color rgb="FF000000"/>
            <rFont val="Tahoma"/>
            <family val="2"/>
          </rPr>
          <t xml:space="preserve">AUT: 0,4019; EF:CS,D; MA:CS,D / BEL: 0,9557; EF:D; MA:D / DEU: 7,13; EF:CS,D; MA:D / DNM: 0,3719; EF:CS; MA:CS / ESP: 3,27; EF:D; MA:D / FIN: 0,4148; EF:D; MA:CS,D / FRK: 4,56; EF:CS; MA:T1 / GBE: 3,85; EF:D; MA:T1 / GRC: 1,14; EF:CS,D; MA:CR,D / IRL: 0,3589; EF:D; MA:T1 / ITA: 5,74; EF:CR,D; MA:D / LUX: 0,0325; EF:D,PS; MA:T1 / NLD: 1,45; EF:D; MA:T1,T2 / PRT: 1,64; EF:CR,D; MA:D / SWE: 0,6487;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0</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7; EF:OTH; MA:T1 / ESP: 0,0239; EF:CR,CS; MA:CR / FIN: IE; EF:NA; MA:NA / FRK: 0,3567; EF:CS,PS; MA:T1,T2 / GBE: 0,1209; EF:D; MA:T2 / GRC: 0,0004; EF:CS; MA:D / IRL: NE,NO; EF:NA; MA:NA; COMM / ITA: 0,4166;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2</xdr:colOff>
                <xdr:row>10</xdr:row>
                <xdr:rowOff>9</xdr:rowOff>
              </xdr:to>
            </anchor>
          </commentPr>
        </mc:Choice>
        <mc:Fallback/>
      </mc:AlternateContent>
    </comment>
    <comment ref="O16" authorId="0">
      <text>
        <r>
          <rPr>
            <b val="true"/>
            <sz val="8"/>
            <color rgb="FF000000"/>
            <rFont val="Tahoma"/>
            <family val="2"/>
          </rPr>
          <t xml:space="preserve">AUT: 0,0541 / BEL: 0,0336 / DEU: 0,6457 / DNM: 0,3776 / ESP: 0,4957 / FIN: 0,0649 / FRK: 0,4987 / GBE: 0,8472 / GRC: 2,48 / IRL: 0,0383 / ITA: 0,2608 / LUX: 0,0159 / NLD: 0,3402 / PRT: 0,0743 / SWE: 0,242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2</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907; EF:CS; MA:T2 / BEL: 0,0933; EF:CS,D,PS; MA:CS,T1 / DEU: 0,3908; EF:CS; MA:CS,T2,T3 / DNM: 0,1470; EF:CS,D; MA:CR / ESP: 0,5596; EF:D,OTH; MA:T2 / FIN: 0,3569; EF:CS,D; MA:T1,T3 / FRK: 1,74; EF:CS; MA:T2,T3 / GBE: 0,1417; EF:D,PS; MA:T1,T2 / GRC: 0,1327; EF:D; MA:T2 / IRL: 0,0149; EF:D; MA:T1 / ITA: 0,7320; EF:CR,D; MA:T2,T3 / LUX: 0,0058; EF:D; MA:T1 / NLD: 0,1212; EF:CS,D; MA:T1 / PRT: 0,3419; EF:CR,D; MA:T2 / SWE: 0,865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7</xdr:colOff>
                <xdr:row>17</xdr:row>
                <xdr:rowOff>9</xdr:rowOff>
              </xdr:to>
            </anchor>
          </commentPr>
        </mc:Choice>
        <mc:Fallback/>
      </mc:AlternateContent>
    </comment>
    <comment ref="O25"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6</xdr:colOff>
                <xdr:row>24</xdr:row>
                <xdr:rowOff>8</xdr:rowOff>
              </xdr:to>
            </anchor>
          </commentPr>
        </mc:Choice>
        <mc:Fallback/>
      </mc:AlternateContent>
    </comment>
    <comment ref="O26" authorId="0">
      <text>
        <r>
          <rPr>
            <b val="true"/>
            <sz val="8"/>
            <color rgb="FF000000"/>
            <rFont val="Tahoma"/>
            <family val="2"/>
          </rPr>
          <t xml:space="preserve">AUT: 29,75; EF:CS; MA:CS / BEL: 4,32; EF:CS,D; MA:T2 / DEU: 268,40; EF:CS,D; MA:CS,T2,T3 / DNM: 2,99; EF:CS; MA:CS / ESP: 4,53; EF:D; MA:T2 / FIN: 2,87; EF:D; MA:T1,T2 / FRK: 50,41 / GBE: 34,03; EF:CS; MA:T3 / GRC: 0,1500; EF:CS; MA:CS / IRL: 3,47; EF:CR,CS; MA:T1,T1a / ITA: 20,17; EF:CS; MA:T3 / LUX: 0,0650; EF:CS; MA:CS / NLD: 12,00; EF:D,PS; MA:CS,T2,T3 / PRT: 0,2256; EF:CS; MA:T3 / SWE: 4,20;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9</xdr:col>
                <xdr:colOff>22</xdr:colOff>
                <xdr:row>25</xdr:row>
                <xdr:rowOff>9</xdr:rowOff>
              </xdr:to>
            </anchor>
          </commentPr>
        </mc:Choice>
        <mc:Fallback/>
      </mc:AlternateContent>
    </comment>
    <comment ref="O28" authorId="0">
      <text>
        <r>
          <rPr>
            <b val="true"/>
            <sz val="8"/>
            <color rgb="FF000000"/>
            <rFont val="Tahoma"/>
            <family val="2"/>
          </rPr>
          <t xml:space="preserve">AUT: 70,82; EF:CS; MA:CS / BEL: 9,15 / DEU: 478,45; EF:CS; MA:CS / DNM: 15,40; EF:CS; MA:CS / ESP: NE,NO; EF:NA; MA:NA / FIN: 7,21; EF:D; MA:T1a / FRK: 350,00;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25</xdr:colOff>
                <xdr:row>27</xdr:row>
                <xdr:rowOff>9</xdr:rowOff>
              </xdr:to>
            </anchor>
          </commentPr>
        </mc:Choice>
        <mc:Fallback/>
      </mc:AlternateContent>
    </comment>
    <comment ref="P8"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5</xdr:colOff>
                <xdr:row>7</xdr:row>
                <xdr:rowOff>8</xdr:rowOff>
              </xdr:to>
            </anchor>
          </commentPr>
        </mc:Choice>
        <mc:Fallback/>
      </mc:AlternateContent>
    </comment>
    <comment ref="P10"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5</xdr:colOff>
                <xdr:row>10</xdr:row>
                <xdr:rowOff>9</xdr:rowOff>
              </xdr:to>
            </anchor>
          </commentPr>
        </mc:Choice>
        <mc:Fallback/>
      </mc:AlternateContent>
    </comment>
    <comment ref="P16"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907; EF:CS; MA:T2 / BEL: 0,0710; EF:CS,D,PS; MA:CS,T1 / DEU: 0,3126; EF:CS; MA:CS,T2,T3 / DNM: 0,1470; EF:CS,D; MA:CR / ESP: 0,5596; EF:D,OTH; MA:T2 / FIN: 0,3573; EF:CS,D; MA:T1,T3 / FRK: 1,74; EF:CS; MA:T2,T3 / GBE: 0,1431; EF:D; MA:T1,T2 / GRC: 0,1327; EF:D; MA:T2 / IRL: 0,0149; EF:D; MA:T1 / ITA: 1,19; EF:CR,D; MA:T2,T3 / LUX: 0,0058; EF:D; MA:T1 / NLD: 0,1212; EF:CS,D; MA:T1 / PRT: 0,3418; EF:CR,D; MA:T2 / SWE: 0,8656;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22</xdr:colOff>
                <xdr:row>17</xdr:row>
                <xdr:rowOff>9</xdr:rowOff>
              </xdr:to>
            </anchor>
          </commentPr>
        </mc:Choice>
        <mc:Fallback/>
      </mc:AlternateContent>
    </comment>
    <comment ref="P25" authorId="0">
      <text>
        <r>
          <rPr>
            <b val="true"/>
            <sz val="8"/>
            <color rgb="FF000000"/>
            <rFont val="Tahoma"/>
            <family val="2"/>
          </rPr>
          <t xml:space="preserve">AUT: NA; EF:NA; MA:NA / BEL: 87,95 / DEU: 7,00; EF:PS; MA:T3 / DNM: NO; EF:NA; MA:NA / ESP: NA; EF:NA; MA:NA / FIN: NO; EF:NA; MA:NA / FRK: 5,70; EF:PS; MA:T2 / GBE: NA,NO; EF:NA; MA:NA / GRC: NO; EF:NA; MA:NA / IRL: NO; EF:NA; MA:NA / ITA: 5,0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8</xdr:colOff>
                <xdr:row>24</xdr:row>
                <xdr:rowOff>8</xdr:rowOff>
              </xdr:to>
            </anchor>
          </commentPr>
        </mc:Choice>
        <mc:Fallback/>
      </mc:AlternateContent>
    </comment>
    <comment ref="P26" authorId="0">
      <text>
        <r>
          <rPr>
            <b val="true"/>
            <sz val="8"/>
            <color rgb="FF000000"/>
            <rFont val="Tahoma"/>
            <family val="2"/>
          </rPr>
          <t xml:space="preserve">AUT: 29,71; EF:CS; MA:CS / BEL: 4,32; EF:CS,D; MA:T2 / DEU: 268,40; EF:CS,D; MA:CS,T2,T3 / DNM: 2,99; EF:CS; MA:CS / ESP: 4,53; EF:CS,D; MA:T2 / FIN: 2,98; EF:D; MA:T1,T2 / FRK: 50,50 / GBE: 34,03; EF:CS; MA:T3 / GRC: 0,1500; EF:CS; MA:CS / IRL: 3,47; EF:CR,CS; MA:T1,T1a / ITA: 20,17; EF:CS; MA:T3 / LUX: 0,0650; EF:CS; MA:CS / NLD: 12,00; EF:D,PS; MA:CS,T2,T3 / PRT: 0,2857; EF:CS; MA:T3 / SWE: 4,20;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27</xdr:colOff>
                <xdr:row>25</xdr:row>
                <xdr:rowOff>9</xdr:rowOff>
              </xdr:to>
            </anchor>
          </commentPr>
        </mc:Choice>
        <mc:Fallback/>
      </mc:AlternateContent>
    </comment>
    <comment ref="P28" authorId="0">
      <text>
        <r>
          <rPr>
            <b val="true"/>
            <sz val="8"/>
            <color rgb="FF000000"/>
            <rFont val="Tahoma"/>
            <family val="2"/>
          </rPr>
          <t xml:space="preserve">AUT: 48,22; EF:CS; MA:CS / BEL: 9,15 / DEU: 478,93; EF:CS; MA:CS / DNM: 15,40; EF:CS; MA:CS / ESP: NE,NO; EF:NA; MA:NA / FIN: 12,16; EF:D; MA:T1a / FRK: 355,45; MA:T1a / GBE: 96,05; EF:CS,OTH; MA:T1,T2 / GRC: NA,NE; EF:NA; MA:NA / IRL: 5,19; EF:CS; MA:T1a / ITA: 153,80; EF:PS; MA:D / LUX: NE; EF:NA; MA:NA / NLD: C,NE; EF:NA; MA:NA / PRT: 29,52; EF:OTH; MA:T1a / SWE: 11,95;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3</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2479,27 / BEL: 464789,44 / DEU: 2960146,82 / DNM: 145548,46 / ESP: 491142,55 / FIN: 118713,92 / FRK: 1795133,53 / GBE: 1809902,74 / GRC: 121608,78 / IRL: 119390,58 / ITA: 1317817,67 / LUX: 21156,44 / NLD: 734798,75 / PRT: 118051,74 / SWE: 168042,9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668,42 / BEL: 260268,15 / DEU: 1417223,52 / DNM: 81366,86 / ESP: 336848,95 / FIN: 69379,50 / FRK: 805262,30 / GBE: 249033,66 / GRC: 108889,01 / IRL: 64088,32 / ITA: 421932,32 / LUX: 12660,41 / NLD: 46590,01 / PRT: 69324,11 / SWE: 117821,1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8574,69 / BEL: 12341,17 / DEU: 154374,69 / DNM: 2362,07 / ESP: 15685,45 / FIN: 294,14 / FRK: 39114,72 / GBE: 130934,65 / GRC: 1602,37 / IRL: 35908,04 / ITA: 13865,71 / LUX: 214,23 / NLD: 1171,80 / PRT: NO; EF:NA; MA:NA / SWE: 136,05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74463,10 / BEL: 181540,01 / DEU: 1266018,60 / DNM: 40849,97 / ESP: 53242,85 / FIN: 3232,99 / FRK: 620380,82 / GBE: 1417660,38 / GRC: NO; EF:NA; MA:NA / IRL: 18133,28 / ITA: 794675,73 / LUX: 7636,80 / NLD: 671147,22 / PRT: NO; EF:NA; MA:NA / SWE: 5659,20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60</xdr:colOff>
                <xdr:row>10</xdr:row>
                <xdr:rowOff>8</xdr:rowOff>
              </xdr:to>
            </anchor>
          </commentPr>
        </mc:Choice>
        <mc:Fallback/>
      </mc:AlternateContent>
    </comment>
    <comment ref="B12" authorId="0">
      <text>
        <r>
          <rPr>
            <b val="true"/>
            <sz val="8"/>
            <color rgb="FF000000"/>
            <rFont val="Tahoma"/>
            <family val="2"/>
          </rPr>
          <t xml:space="preserve">AUT: 70038,06 / BEL: 9227,77 / DEU: 122530,00 / DNM: 20382,58 / ESP: 85365,30 / FIN: 44722,70 / FRK: 330375,70 / GBE: 12274,06 / GRC: 11117,40 / IRL: 1260,94 / ITA: 80101,65 / LUX: 645,00 / NLD: 15889,72 / PRT: 48727,63 / SWE: 44426,5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735,00 / BEL: 1412,34 / DEU: NO; EF:NA; MA:NA / DNM: 586,98; EF:NA; MA:NA / ESP: NO; EF:NA; MA:NA / FIN: 1084,59 / FRK: NO / GBE: NO; EF:NA; MA:NA / GRC: NO; EF:NA; MA:NA / IRL: NO; EF:NA; MA:NA / ITA: 7242,2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3464,48 / BEL: 87233,17 / DEU: 810205,75 / DNM: 20247,59 / ESP: 79160,33 / FIN: 18743,99 / FRK: 447841,51 / GBE: 431861,47 / GRC: 9237,64 / IRL: 32421,71 / ITA: 295625,28 / LUX: 10042,37 / NLD: 179100,46 / PRT: 15352,44 / SWE: 23109,3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7625,50 / BEL: 38447,83 / DEU: 368322,29 / DNM: 8725,93 / ESP: 62870,54; EF:CR; MA:CR / FIN: 14628,88 / FRK: 258151,31 / GBE: 60447,43 / GRC: 9010,84 / IRL: 24589,29 / ITA: 53276,52 / LUX: 6223,97 / NLD: 3976,53 / PRT: 15352,44 / SWE: 20568,2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4</xdr:colOff>
                <xdr:row>14</xdr:row>
                <xdr:rowOff>6</xdr:rowOff>
              </xdr:to>
            </anchor>
          </commentPr>
        </mc:Choice>
        <mc:Fallback/>
      </mc:AlternateContent>
    </comment>
    <comment ref="B16" authorId="0">
      <text>
        <r>
          <rPr>
            <b val="true"/>
            <sz val="8"/>
            <color rgb="FF000000"/>
            <rFont val="Tahoma"/>
            <family val="2"/>
          </rPr>
          <t xml:space="preserve">AUT: 650,97 / BEL: 90,07 / DEU: 45653,72 / DNM: 66,69 / ESP: 1523,80; EF:CR; MA:CR / FIN: NO; EF:NA; MA:NA / FRK: 6802,56 / GBE: 13906,25 / GRC: 226,80 / IRL: 234,27 / ITA: 3100,04 / LUX: NO; EF:NA; MA:NA / NLD: 937,4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37</xdr:colOff>
                <xdr:row>15</xdr:row>
                <xdr:rowOff>9</xdr:rowOff>
              </xdr:to>
            </anchor>
          </commentPr>
        </mc:Choice>
        <mc:Fallback/>
      </mc:AlternateContent>
    </comment>
    <comment ref="B17" authorId="0">
      <text>
        <r>
          <rPr>
            <b val="true"/>
            <sz val="8"/>
            <color rgb="FF000000"/>
            <rFont val="Tahoma"/>
            <family val="2"/>
          </rPr>
          <t xml:space="preserve">AUT: 30790,08 / BEL: 47601,06 / DEU: 374845,74 / DNM: 9136,98 / ESP: 12913,19; EF:CR; MA:CR / FIN: 1803,19 / FRK: 178869,90 / GBE: 357507,79 / GRC: NO; EF:NA; MA:NA / IRL: 7598,14 / ITA: 223239,92 / LUX: 3818,40 / NLD: 170743,92 / PRT: NO / SWE: 1886,4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2662,93 / BEL: NO; EF:NA; MA:NA / DEU: 21384,00 / DNM: 1731,01 / ESP: 1852,80; EF:CR; MA:CR / FIN: 2222,70 / FRK: 4017,75 / GBE: NO; EF:NA; MA:NA / GRC: NO; EF:NA; MA:NA / IRL: NO; EF:NA; MA:NA / ITA: 8766,53 / LUX: NO; EF:NA; MA:NA / NLD: 3442,60 / PRT: NO / SWE: 654,6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62</xdr:colOff>
                <xdr:row>17</xdr:row>
                <xdr:rowOff>5</xdr:rowOff>
              </xdr:to>
            </anchor>
          </commentPr>
        </mc:Choice>
        <mc:Fallback/>
      </mc:AlternateContent>
    </comment>
    <comment ref="B19" authorId="0">
      <text>
        <r>
          <rPr>
            <b val="true"/>
            <sz val="8"/>
            <color rgb="FF000000"/>
            <rFont val="Tahoma"/>
            <family val="2"/>
          </rPr>
          <t xml:space="preserve">AUT: 1735,00 / BEL: 1094,21 / DEU: NO; EF:NA; MA:NA / DNM: 586,98; EF:NA; MA:NA / ESP: NO; EF:CR; MA:CR / FIN: 89,22 / FRK: NO / GBE: NO; EF:NA; MA:NA / GRC: NO; EF:NA; MA:NA / IRL: NO; EF:NA; MA:NA / ITA: 7242,2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200950,51 / BEL: 340424,76 / DEU: 2021724,00 / DNM: 89561,26 / ESP: 289251,35 / FIN: 73050,00 / FRK: 1191571,16 / GBE: 1302144,72 / GRC: 77013,69 / IRL: 74539,40 / ITA: 901054,25 / LUX: 10901,60 / NLD: 379556,61 / PRT: 79967,64 / SWE: 123071,9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7562,88 / BEL: 188171,11 / DEU: 943798,00 / DNM: 45236,02 / ESP: 151779,72; EF:CR; MA:CR / FIN: 32960,00 / FRK: 401305,66 / GBE: 119684,83 / GRC: 64738,77 / IRL: 27069,55 / ITA: 252518,48 / LUX: 6223,97 / NLD: 6170,30 / PRT: 31240,01 / SWE: 76677,3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7555,99 / BEL: 11319,90 / DEU: 106814,00 / DNM: 487,83 / ESP: 14161,65; EF:CR; MA:CR / FIN: 90,00 / FRK: 32312,16 / GBE: 116670,25 / GRC: 1157,52 / IRL: 35673,76 / ITA: 10765,67 / LUX: 214,23 / NLD: 234,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17</xdr:colOff>
                <xdr:row>20</xdr:row>
                <xdr:rowOff>17</xdr:rowOff>
              </xdr:to>
            </anchor>
          </commentPr>
        </mc:Choice>
        <mc:Fallback/>
      </mc:AlternateContent>
    </comment>
    <comment ref="B23" authorId="0">
      <text>
        <r>
          <rPr>
            <b val="true"/>
            <sz val="8"/>
            <color rgb="FF000000"/>
            <rFont val="Tahoma"/>
            <family val="2"/>
          </rPr>
          <t xml:space="preserve">AUT: 43185,02 / BEL: 131387,85 / DEU: 879500,00 / DNM: 27999,92 / ESP: 39963,86; EF:CR; MA:CR / FIN: 750,00 / FRK: 433110,92 / GBE: 1056232,33 / GRC: NO; EF:NA; MA:NA / IRL: 10535,14 / ITA: 566532,18 / LUX: 3818,40 / NLD: 360810,00 / PRT: NO / SWE: 2790,3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5</xdr:colOff>
                <xdr:row>22</xdr:row>
                <xdr:rowOff>7</xdr:rowOff>
              </xdr:to>
            </anchor>
          </commentPr>
        </mc:Choice>
        <mc:Fallback/>
      </mc:AlternateContent>
    </comment>
    <comment ref="B24" authorId="0">
      <text>
        <r>
          <rPr>
            <b val="true"/>
            <sz val="8"/>
            <color rgb="FF000000"/>
            <rFont val="Tahoma"/>
            <family val="2"/>
          </rPr>
          <t xml:space="preserve">AUT: 62646,62 / BEL: 9227,77 / DEU: 91612,00 / DNM: 15837,49 / ESP: 83346,12; EF:CR; MA:CR / FIN: 38800,00 / FRK: 324842,41 / GBE: 9557,31 / GRC: 11117,40 / IRL: 1260,94 / ITA: 71237,92 / LUX: 645,00 / NLD: 12341,91 / PRT: 48727,63 / SWE: 43604,3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318,14 / DEU: NO; EF:NA; MA:NA / DNM: NO; EF:NA; MA:NA / ESP: NO; EF:CR; MA:CR / FIN: 4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8064,27 / BEL: 37131,51 / DEU: 128217,07 / DNM: 35739,61 / ESP: 122730,86 / FIN: 26919,93 / FRK: 155720,86 / GBE: 75896,55 / GRC: 35357,45 / IRL: 12429,47 / ITA: 121138,14 / LUX: 212,46 / NLD: 176141,67 / PRT: 22731,66 / SWE: 2186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2480,04 / BEL: 33649,21 / DEU: 105103,24 / DNM: 27404,91 / ESP: 122198,68; EF:CR; MA:CR / FIN: 21790,62 / FRK: 145805,33 / GBE: 68901,40 / GRC: 35139,40 / IRL: 12429,47 / ITA: 116137,31 / LUX: 212,46 / NLD: 36443,17 / PRT: 22731,66 / SWE: 20575,5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34</xdr:colOff>
                <xdr:row>26</xdr:row>
                <xdr:rowOff>4</xdr:rowOff>
              </xdr:to>
            </anchor>
          </commentPr>
        </mc:Choice>
        <mc:Fallback/>
      </mc:AlternateContent>
    </comment>
    <comment ref="B28" authorId="0">
      <text>
        <r>
          <rPr>
            <b val="true"/>
            <sz val="8"/>
            <color rgb="FF000000"/>
            <rFont val="Tahoma"/>
            <family val="2"/>
          </rPr>
          <t xml:space="preserve">AUT: 367,73 / BEL: 931,20 / DEU: 1906,97 / DNM: 1807,55 / ESP: NO; EF:CR; MA:CR / FIN: 204,14 / FRK: NO / GBE: 358,15 / GRC: 218,05 / IRL: NO; EF:NA; MA:NA / ITA: NO; EF:NA; MA:NA / LUX: NO; EF:NA; MA:NA / NLD: NO; EF:NA; MA:NA / PRT: NO / SWE: 136,05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39</xdr:colOff>
                <xdr:row>27</xdr:row>
                <xdr:rowOff>2</xdr:rowOff>
              </xdr:to>
            </anchor>
          </commentPr>
        </mc:Choice>
        <mc:Fallback/>
      </mc:AlternateContent>
    </comment>
    <comment ref="B29" authorId="0">
      <text>
        <r>
          <rPr>
            <b val="true"/>
            <sz val="8"/>
            <color rgb="FF000000"/>
            <rFont val="Tahoma"/>
            <family val="2"/>
          </rPr>
          <t xml:space="preserve">AUT: 488,00 / BEL: 2551,10 / DEU: 11672,86 / DNM: 3713,07 / ESP: 365,81; EF:CR; MA:CR / FIN: 679,80 / FRK: 8400,00 / GBE: 3920,25 / GRC: NO; EF:NA; MA:NA / IRL: NO; EF:NA; MA:NA / ITA: 4903,62 / LUX: NO; EF:NA; MA:NA / NLD: 139593,30 / PRT: NO / SWE: 982,5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1</xdr:colOff>
                <xdr:row>27</xdr:row>
                <xdr:rowOff>16</xdr:rowOff>
              </xdr:to>
            </anchor>
          </commentPr>
        </mc:Choice>
        <mc:Fallback/>
      </mc:AlternateContent>
    </comment>
    <comment ref="B30" authorId="0">
      <text>
        <r>
          <rPr>
            <b val="true"/>
            <sz val="8"/>
            <color rgb="FF000000"/>
            <rFont val="Tahoma"/>
            <family val="2"/>
          </rPr>
          <t xml:space="preserve">AUT: 4728,51 / BEL: NO; EF:NA; MA:NA / DEU: 9534,00 / DNM: 2814,08 / ESP: 166,37; EF:CR; MA:CR / FIN: 3700,00 / FRK: 1515,53 / GBE: 2716,75 / GRC: NO; EF:NA; MA:NA / IRL: NO; EF:NA; MA:NA / ITA: 97,20 / LUX: NO; EF:NA; MA:NA / NLD: 105,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545,37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1</xdr:rowOff>
              </xdr:from>
              <xdr:to>
                <xdr:col>20</xdr:col>
                <xdr:colOff>11</xdr:colOff>
                <xdr:row>30</xdr:row>
                <xdr:rowOff>3</xdr:rowOff>
              </xdr:to>
            </anchor>
          </commentPr>
        </mc:Choice>
        <mc:Fallback/>
      </mc:AlternateContent>
    </comment>
    <comment ref="B32" authorId="0">
      <text>
        <r>
          <rPr>
            <b val="true"/>
            <sz val="8"/>
            <color rgb="FF000000"/>
            <rFont val="Tahoma"/>
            <family val="2"/>
          </rPr>
          <t xml:space="preserve">AUT: 447,04 / BEL: 1464,10 / DEU: 55705,44 / DNM: 3448,53 / ESP: IE,NO; EF:NA; MA:NA / FIN: 21418,79 / FRK: NO; EF:NA; MA:NA / GBE: 53703,32 / GRC: IE,NO; EF:NA; MA:NA / IRL: NO; EF:NA; MA:NA / ITA: 20799,98 / LUX: 148,46 / NLD: 6927,00 / PRT: 1148,53 / SWE: 9791,5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8246,21 / DNM: NO; EF:NA; MA:NA / ESP: IE; EF:NA; MA:NA / FIN: 16377,39 / FRK: NO; EF:NA; MA:NA / GBE: IE; EF:NA; MA:NA / GRC: NO; EF:NA; MA:NA / IRL: NO; EF:NA; MA:NA / ITA: NA; EF:NA; MA:NA / LUX: 42,2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13</xdr:colOff>
                <xdr:row>34</xdr:row>
                <xdr:rowOff>9</xdr:rowOff>
              </xdr:to>
            </anchor>
          </commentPr>
        </mc:Choice>
        <mc:Fallback/>
      </mc:AlternateContent>
    </comment>
    <comment ref="B36" authorId="0">
      <text>
        <r>
          <rPr>
            <b val="true"/>
            <sz val="8"/>
            <color rgb="FF000000"/>
            <rFont val="Tahoma"/>
            <family val="2"/>
          </rPr>
          <t xml:space="preserve">AUT: NA; EF:NA; MA:NA / BEL: NA; EF:NA; MA:NA / DEU: 2384,31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9</xdr:colOff>
                <xdr:row>35</xdr:row>
                <xdr:rowOff>9</xdr:rowOff>
              </xdr:to>
            </anchor>
          </commentPr>
        </mc:Choice>
        <mc:Fallback/>
      </mc:AlternateContent>
    </comment>
    <comment ref="B37" authorId="0">
      <text>
        <r>
          <rPr>
            <b val="true"/>
            <sz val="8"/>
            <color rgb="FF000000"/>
            <rFont val="Tahoma"/>
            <family val="2"/>
          </rPr>
          <t xml:space="preserve">AUT: NA; EF:NA; MA:NA / BEL: NA; EF:NA; MA:NA / DEU: 11070,40 / DNM: NO; EF:NA; MA:NA / ESP: IE; EF:NA; MA:NA / FIN: 2533,90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729,5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447,04 / BEL: 1464,10 / DEU: 34004,53; COMM / DNM: 3448,53 / ESP: IE; EF:NA; MA:NA / FIN: 1778,00 / FRK: NO; EF:NA; MA:NA / GBE: 53703,32 / GRC: IE; EF:NA; MA:NA / IRL: NO; EF:NA; MA:NA / ITA: 20799,98 / LUX: 106,23 / NLD: 6927,00 / PRT: 1148,53 / SWE: 9791,5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9</xdr:rowOff>
              </xdr:from>
              <xdr:to>
                <xdr:col>24</xdr:col>
                <xdr:colOff>6</xdr:colOff>
                <xdr:row>44</xdr:row>
                <xdr:rowOff>11</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25</xdr:col>
                <xdr:colOff>21</xdr:colOff>
                <xdr:row>45</xdr:row>
                <xdr:rowOff>11</xdr:rowOff>
              </xdr:to>
            </anchor>
          </commentPr>
        </mc:Choice>
        <mc:Fallback/>
      </mc:AlternateContent>
    </comment>
    <comment ref="H8"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22</xdr:colOff>
                <xdr:row>7</xdr:row>
                <xdr:rowOff>9</xdr:rowOff>
              </xdr:to>
            </anchor>
          </commentPr>
        </mc:Choice>
        <mc:Fallback/>
      </mc:AlternateContent>
    </comment>
    <comment ref="H9" authorId="0">
      <text>
        <r>
          <rPr>
            <b val="true"/>
            <sz val="8"/>
            <color rgb="FF000000"/>
            <rFont val="Tahoma"/>
            <family val="2"/>
          </rPr>
          <t xml:space="preserve">AUT: 8060,26; EF:CS; MA:T2,T3 / BEL: 19054,87; EF:D; MA:T1 / DEU: 104453,18; EF:CS; MA:CS / DNM: 6025,83; EF:CS,D; MA:CR / ESP: 23952,73; EF:CR; MA:T2,T3 / FIN: 5148,27; EF:CS; MA:M,T1 / FRK: 59294,77; EF:CS; MA:T2 / GBE: 18189,54; EF:CS; MA:T2 / GRC: 7911,11; EF:D; MA:CR / IRL: 4683,35; EF:CS; MA:T1 / ITA: 30205,89; EF:CS; MA:T2 / LUX: 925,03; EF:CS; MA:T2 / NLD: 3433,37; EF:CS,D; MA:T2 / PRT: 4738,14; EF:CR,D; MA:T2 / SWE: 8691,3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746,43; EF:CS; MA:T2 / BEL: 1144,91; EF:D; MA:T1 / DEU: 15204,97; EF:CS; MA:CS / DNM: 224,11; EF:CS,D; MA:CR / ESP: 1440,04; EF:CR; MA:T2 / FIN: 27,21; EF:CS,D; MA:T1,T3 / FRK: 3715,90; EF:CS; MA:T2 / GBE: 12247,36; EF:CS; MA:T2 / GRC: 140,37; EF:D; MA:CR / IRL: 3623,64; EF:CS; MA:T1 / ITA: 1006,59; EF:CS; MA:T2 / LUX: 21,70; EF:D; MA:T1 / NLD: 112,30; EF:CS; MA:T2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4125,26; EF:CS; MA:T2 / BEL: 10132,00; EF:D; MA:T1 / DEU: 70897,04; EF:CS; MA:CS / DNM: 2324,36; EF:CS; MA:CR / ESP: 2981,60; EF:CS; MA:T2 / FIN: 177,05; EF:CS; MA:T1 / FRK: 35361,71; EF:CS; MA:T2 / GBE: 80142,88; EF:CS; MA:T2 / GRC: NO; EF:NA; MA:NA / IRL: 998,05; EF:CS; MA:T1 / ITA: 44043,34; EF:CS; MA:T2 / LUX: 442,39; EF:CS; MA:T2 / NLD: 38118,97; EF:CS; MA:T2 / PRT: NO; EF:NA; MA:NA / SWE: 320,88;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54</xdr:colOff>
                <xdr:row>10</xdr:row>
                <xdr:rowOff>8</xdr:rowOff>
              </xdr:to>
            </anchor>
          </commentPr>
        </mc:Choice>
        <mc:Fallback/>
      </mc:AlternateContent>
    </comment>
    <comment ref="H12" authorId="0">
      <text>
        <r>
          <rPr>
            <b val="true"/>
            <sz val="8"/>
            <color rgb="FF000000"/>
            <rFont val="Tahoma"/>
            <family val="2"/>
          </rPr>
          <t xml:space="preserve">AUT: 7042,71; EF:D; MA:T2 / BEL: 964,33; EF:D; MA:T1 / DEU: 12481,83; EF:CS; MA:CS / DNM: 2240,99; EF:CS; MA:CR / ESP: 9391,34; EF:OTH; MA:T2 / FIN: 4852,59; EF:D; MA:T1 / FRK: 30386,73; EF:CS; MA:T2 / GBE: 1293,93; EF:D; MA:T1 / GRC: 1194,46; EF:D; MA:CR / IRL: 138,74; EF:D; MA:T1 / ITA: 7360,05; EF:CS; MA:T2 / LUX: 72,24; EF:D; MA:T1 / NLD: 1672,67; EF:CS,D; MA:D,T2 / PRT: 5342,17; EF:CR,D; MA:T2 / SWE: 4264,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180,73; EF:D; MA:T2 / BEL: 95,73; EF:D; MA:T1 / DEU: NO; EF:NA; MA:NA / DNM: 48,26; EF:CS; MA:CR / ESP: NA; EF:NA; MA:NA / FIN: 109,68;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5</xdr:colOff>
                <xdr:row>12</xdr:row>
                <xdr:rowOff>9</xdr:rowOff>
              </xdr:to>
            </anchor>
          </commentPr>
        </mc:Choice>
        <mc:Fallback/>
      </mc:AlternateContent>
    </comment>
    <comment ref="H14" authorId="0">
      <text>
        <r>
          <rPr>
            <b val="true"/>
            <sz val="8"/>
            <color rgb="FF000000"/>
            <rFont val="Tahoma"/>
            <family val="2"/>
          </rPr>
          <t xml:space="preserve">AUT: 3263,34; EF:CS,D; MA:T2 / BEL: 5552,40; EF:D; MA:T1 / DEU: 52725,14; EF:CS; MA:CS / DNM: 1221,26; EF:CS,D; MA:CR / ESP: 5426,07; EF:CR,CS; MA:T2 / FIN: 1202,36; EF:CS; MA:T1 / FRK: 30100,00; EF:CS; MA:T2 / GBE: 26076,99; EF:CS; MA:T2 / GRC: 659,38; EF:D; MA:CR / IRL: 2247,95; EF:CS; MA:T1 / ITA: 17197,11; EF:CS; MA:T2 / LUX: 675,91; EF:CS; MA:T2 / NLD: 10077,06; EF:CS; MA:T2 / PRT: 1115,89; EF:CR,D; MA:T2 / SWE: 1620,18;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4</xdr:col>
                <xdr:colOff>35</xdr:colOff>
                <xdr:row>13</xdr:row>
                <xdr:rowOff>6</xdr:rowOff>
              </xdr:to>
            </anchor>
          </commentPr>
        </mc:Choice>
        <mc:Fallback/>
      </mc:AlternateContent>
    </comment>
    <comment ref="H15" authorId="0">
      <text>
        <r>
          <rPr>
            <b val="true"/>
            <sz val="8"/>
            <color rgb="FF000000"/>
            <rFont val="Tahoma"/>
            <family val="2"/>
          </rPr>
          <t xml:space="preserve">AUT: 1315,27; EF:CS; MA:T2 / BEL: 2812,63; EF:D; MA:T1 / DEU: 27189,26; EF:CS; MA:CS / DNM: 646,80; EF:CS,D; MA:CR / ESP: 4593,96; EF:CR; MA:T2 / FIN: 1094,62; EF:CS; MA:T1 / FRK: 19258,17; EF:CS; MA:T2 / GBE: 4579,06; EF:CS; MA:T2 / GRC: 646,72; EF:D; MA:CR / IRL: 1806,59; EF:CS; MA:T1 / ITA: 3826,51; EF:CS; MA:T2 / LUX: 454,72; EF:CS; MA:T2 / NLD: 290,89; EF:CS; MA:T2 / PRT: 1115,89; EF:D, CR; MA:T2 / SWE: 1513,2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61,56; EF:CS; MA:T2 / BEL: 8,35; EF:D; MA:T1 / DEU: 4544,51; EF:CS; MA:CS / DNM: 6,31; EF:CS; MA:CR / ESP: 108,97; EF:CR; MA:T2 / FIN: NO; EF:NA; MA:NA / FRK: 646,24; EF:CS; MA:T2 / GBE: 1287,38; EF:CS; MA:T2 / GRC: 12,66; EF:D; MA:CR / IRL: 23,16; EF:CS; MA:T1 / ITA: 206,62; EF:CS; MA:T2 / LUX: NO; EF:NA; MA:NA / NLD: 90,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53</xdr:colOff>
                <xdr:row>15</xdr:row>
                <xdr:rowOff>9</xdr:rowOff>
              </xdr:to>
            </anchor>
          </commentPr>
        </mc:Choice>
        <mc:Fallback/>
      </mc:AlternateContent>
    </comment>
    <comment ref="H17" authorId="0">
      <text>
        <r>
          <rPr>
            <b val="true"/>
            <sz val="8"/>
            <color rgb="FF000000"/>
            <rFont val="Tahoma"/>
            <family val="2"/>
          </rPr>
          <t xml:space="preserve">AUT: 1705,77; EF:CS; MA:T2 / BEL: 2656,69; EF:D; MA:T1 / DEU: 20991,36; EF:CS; MA:CS / DNM: 519,89; EF:CS; MA:CR / ESP: 723,14; EF:CS; MA:T2 / FIN: 98,75; EF:CS; MA:T1 / FRK: 10195,58; EF:CS; MA:T2 / GBE: 20210,56; EF:CS; MA:T2 / GRC: NO; EF:NA; MA:NA / IRL: 418,20; EF:CS; MA:T1 / ITA: 12372,63; EF:CS; MA:T2 / LUX: 221,19; EF:CS; MA:T2 / NLD: 9696,07; EF:CS; MA:T2 / PRT: NO; EF:NA; MA:NA / SWE: 106,9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7</xdr:colOff>
                <xdr:row>16</xdr:row>
                <xdr:rowOff>9</xdr:rowOff>
              </xdr:to>
            </anchor>
          </commentPr>
        </mc:Choice>
        <mc:Fallback/>
      </mc:AlternateContent>
    </comment>
    <comment ref="H18" authorId="0">
      <text>
        <r>
          <rPr>
            <b val="true"/>
            <sz val="8"/>
            <color rgb="FF000000"/>
            <rFont val="Tahoma"/>
            <family val="2"/>
          </rPr>
          <t xml:space="preserve">AUT: 282,56; EF:D; MA:T2 / BEL: NO; EF:NA; MA:NA / DEU: 2154,01; EF:CS; MA:CS / DNM: 189,91; EF:CS; MA:CR / ESP: 204,97; EF:OTH; MA:T2 / FIN: 241,17; EF:D; MA:T1 / FRK: 362,04; EF:CS; MA:T2 / GBE: NO; EF:NA; MA:NA / GRC: NO; EF:NA; MA:NA / IRL: NO; EF:NA; MA:NA / ITA: 750,41; EF:CS; MA:T2 / LUX: NO; EF:NA; MA:NA / NLD: 308,42; EF:CS; MA:T2 / PRT: NO; EF:NA; MA:NA / SWE: 62,8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180,73; EF:D; MA:T2 / BEL: 74,73; EF:D; MA:T1 / DEU: NO; EF:NA; MA:NA / DNM: 48,26; EF:CS; MA:CR / ESP: NA; EF:NA; MA:NA / FIN: 8,99; EF:CS; MA:T1 / FRK: NO; EF:NA; MA:NA / GBE: NO; EF:NA; MA:NA / GRC: NO; EF:NA; MA:NA / IRL: NO; EF:NA; MA:NA / ITA: 791,3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9860,61; EF:CS; MA:T2,T3 / BEL: 22130,59; EF:D; MA:T1 / DEU: 129183,10; EF:CS; MA:CS / DNM: 4982,83; EF:CS,D; MA:CR / ESP: 14022,91; EF:CR,CS; MA:T2 / FIN: 2525,76; EF:CS,D; MA:T1 / FRK: 57021,12; EF:CS; MA:T2 / GBE: 79142,08; EF:CS; MA:T2 / GRC: 4803,11; EF:D; MA:CR / IRL: 6146,01; EF:CS; MA:T1 / ITA: 50103,26; EF:CS; MA:T2 / LUX: 697,61; EF:CS,D; MA:T1,T2 / NLD: 20962,18; EF:CS; MA:T2 / PRT: 1960,27; EF:CR,D; MA:T2 / SWE: 5825,8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2</xdr:colOff>
                <xdr:row>19</xdr:row>
                <xdr:rowOff>9</xdr:rowOff>
              </xdr:to>
            </anchor>
          </commentPr>
        </mc:Choice>
        <mc:Fallback/>
      </mc:AlternateContent>
    </comment>
    <comment ref="H21" authorId="0">
      <text>
        <r>
          <rPr>
            <b val="true"/>
            <sz val="8"/>
            <color rgb="FF000000"/>
            <rFont val="Tahoma"/>
            <family val="2"/>
          </rPr>
          <t xml:space="preserve">AUT: 5817,71; EF:CS; MA:T2,T3 / BEL: 13726,45; EF:D; MA:T1 / DEU: 69458,22; EF:CS; MA:CS / DNM: 3342,83; EF:CS,D; MA:CR / ESP: 10453,86; EF:CR; MA:T2 / FIN: 2431,15; EF:CS; MA:T1 / FRK: 29264,14; EF:CS; MA:T2 / GBE: 8502,93; EF:CS; MA:T2 / GRC: 4697,02; EF:D; MA:CR / IRL: 1965,68; EF:CS; MA:T1 / ITA: 17904,36; EF:CS; MA:T2 / LUX: 454,72; EF:CS; MA:T2 / NLD: 445,98; EF:CS; MA:T2 / PRT: 1960,27; EF:D, CR; MA:T2 / SWE: 5667,62;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1650,45; EF:CS; MA:T2 / BEL: 1050,23; EF:D; MA:T1 / DEU: 10472,89; EF:CS; MA:CS / DNM: 46,80; EF:CS,D; MA:CR / ESP: 1331,07; EF:CR; MA:T2 / FIN: 8,09; EF:D; MA:T1 / FRK: 3069,66; EF:CS; MA:T2 / GBE: 10928,44; EF:CS; MA:T2 / GRC: 106,09; EF:D; MA:CR / IRL: 3600,48; EF:CS; MA:T1 / ITA: 799,97; EF:CS; MA:T2 / LUX: 21,70; EF:D; MA:T1 / NLD: 22,2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35</xdr:colOff>
                <xdr:row>21</xdr:row>
                <xdr:rowOff>7</xdr:rowOff>
              </xdr:to>
            </anchor>
          </commentPr>
        </mc:Choice>
        <mc:Fallback/>
      </mc:AlternateContent>
    </comment>
    <comment ref="H23" authorId="0">
      <text>
        <r>
          <rPr>
            <b val="true"/>
            <sz val="8"/>
            <color rgb="FF000000"/>
            <rFont val="Tahoma"/>
            <family val="2"/>
          </rPr>
          <t xml:space="preserve">AUT: 2392,45; EF:CS; MA:T2 / BEL: 7332,92; EF:D; MA:T1 / DEU: 49252,00; EF:CS; MA:CS / DNM: 1593,20; EF:CS; MA:CR / ESP: 2237,98; EF:CS; MA:T2 / FIN: 41,07; EF:CS; MA:T1 / FRK: 24687,32; EF:CS; MA:T2 / GBE: 59710,71; EF:CS; MA:T2 / GRC: NO; EF:NA; MA:NA / IRL: 579,85; EF:CS; MA:T1 / ITA: 31398,93; EF:CS; MA:T2 / LUX: 221,19; EF:CS; MA:T2 / NLD: 20494,01; EF:CS; MA:T2 / PRT: NO; EF:NA; MA:NA / SWE: 158,2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278,63; EF:D; MA:T2 / BEL: 964,33; EF:D; MA:T1 / DEU: 9354,32; EF:CS; MA:CS / DNM: 1742,12; EF:CS; MA:CR / ESP: 9168,07; EF:OTH; MA:T2 / FIN: 4209,96; EF:D; MA:T1 / FRK: 29885,33; EF:CS; MA:T2 / GBE: 986,67; EF:D; MA:T1 / GRC: 1194,46; EF:D; MA:CR / IRL: 138,74; EF:D; MA:T1 / ITA: 6604,32; EF:CS; MA:T2 / LUX: 72,24; EF:D; MA:T1 / NLD: 1352,72; EF:CS,D; MA:D,T2 / PRT: 5342,17; EF:D, CR; MA:T2 / SWE: 4186,0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1,00; EF:D; MA:T1 / DEU: NO; EF:NA; MA:NA / DNM: NO; EF:NA; MA:NA / ESP: NA; EF:NA; MA:NA / FIN: 45,4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988,73; EF:CS; MA:T2,T3 / BEL: 2744,52; EF:D; MA:T1 / DEU: 8646,95; EF:CS; MA:CS / DNM: 2418,47; EF:CS,D; MA:CR / ESP: 8925,39; EF:CR,CS; MA:T2,T3 / FIN: 1734,09; EF:CS; MA:M,T1,T3 / FRK: 11251,25; EF:CS; MA:T2 / GBE: 5360,72; EF:CS; MA:T2 / GRC: 2589,00; EF:D; MA:CR / IRL: 911,08; EF:CS; MA:T1 / ITA: 8746,79; EF:CS; MA:T2 / LUX: 15,59; EF:CS; MA:T2 / NLD: 10625,39; EF:CS,D; MA:T2 / PRT: 1661,99; EF:CR,D; MA:T2 / SWE: 1578,5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27,28; EF:CS; MA:T2,T3 / BEL: 2515,79; EF:D; MA:T1 / DEU: 7805,70; EF:CS; MA:CS / DNM: 2036,20; EF:CS,D; MA:CR / ESP: 8904,90; EF:CR; MA:T2, T3 / FIN: 1622,50; EF:CS; MA:M,T1 / FRK: 10772,45; EF:CS; MA:T2 / GBE: 5107,55; EF:CS; MA:T2 / GRC: 2567,37; EF:D; MA:CR / IRL: 911,08; EF:CS; MA:T1 / ITA: 8475,01; EF:CS; MA:T2 / LUX: 15,59; EF:CS; MA:T2 / NLD: 2696,50; EF:CS,D; MA:T2 / PRT: 1661,99; EF:D, CR; MA:T2 / SWE: 1510,54;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34,42; EF:CS; MA:T2 / BEL: 86,33; EF:D; MA:T1 / DEU: 187,57; EF:CS; MA:CS / DNM: 170,99; EF:CS,D; MA:CR / ESP: NA; EF:NA; MA:NA / FIN: 19,12; EF:CS; MA:T3 / FRK: NO; EF:NA; MA:NA / GBE: 31,55; EF:CS; MA:T2 / GRC: 21,63; EF:D; MA:CR / IRL: NO; EF:NA; MA:NA / ITA: NO; EF:NA; MA:NA / LUX: NO; EF:NA; MA:NA / NLD: NO; EF:NA; MA:NA / PRT: NO; EF:NA; MA:NA / SWE: 12,3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64</xdr:colOff>
                <xdr:row>27</xdr:row>
                <xdr:rowOff>3</xdr:rowOff>
              </xdr:to>
            </anchor>
          </commentPr>
        </mc:Choice>
        <mc:Fallback/>
      </mc:AlternateContent>
    </comment>
    <comment ref="H29" authorId="0">
      <text>
        <r>
          <rPr>
            <b val="true"/>
            <sz val="8"/>
            <color rgb="FF000000"/>
            <rFont val="Tahoma"/>
            <family val="2"/>
          </rPr>
          <t xml:space="preserve">AUT: 27,04; EF:CS; MA:T2 / BEL: 142,40; EF:D; MA:T1 / DEU: 653,68; EF:CS; MA:CS / DNM: 211,27; EF:CS; MA:CR / ESP: 20,49; EF:CS; MA:T2 / FIN: 37,23; EF:CS; MA:T1 / FRK: 478,80; EF:CS; MA:T2 / GBE: 221,62; EF:CS; MA:T2 / GRC: NO; EF:NA; MA:NA / IRL: NO; EF:NA; MA:NA / ITA: 271,77; EF:CS; MA:T2 / LUX: NO; EF:NA; MA:NA / NLD: 7928,90; EF:CS; MA:T2 / PRT: NO; EF:NA; MA:NA / SWE: 55,7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2</xdr:colOff>
                <xdr:row>28</xdr:row>
                <xdr:rowOff>9</xdr:rowOff>
              </xdr:to>
            </anchor>
          </commentPr>
        </mc:Choice>
        <mc:Fallback/>
      </mc:AlternateContent>
    </comment>
    <comment ref="H30" authorId="0">
      <text>
        <r>
          <rPr>
            <b val="true"/>
            <sz val="8"/>
            <color rgb="FF000000"/>
            <rFont val="Tahoma"/>
            <family val="2"/>
          </rPr>
          <t xml:space="preserve">AUT: 481,53; EF:D; MA:T2 / BEL: NO; EF:NA; MA:NA / DEU: 973,50; EF:CS; MA:CS / DNM: 308,96; EF:CS; MA:CR / ESP: 18,30; EF:OTH; MA:T2 / FIN: 401,46; EF:D; MA:T1 / FRK: 139,36; EF:CS; MA:T2 / GBE: 307,26; EF:D; MA:T1 / GRC: NO; EF:NA; MA:NA / IRL: NO; EF:NA; MA:NA / ITA: 5,32; EF:CS; MA:T2 / LUX: NO; EF:NA; MA:NA / NLD: 11,53;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9</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55,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37</xdr:col>
                <xdr:colOff>13</xdr:colOff>
                <xdr:row>30</xdr:row>
                <xdr:rowOff>6</xdr:rowOff>
              </xdr:to>
            </anchor>
          </commentPr>
        </mc:Choice>
        <mc:Fallback/>
      </mc:AlternateContent>
    </comment>
    <comment ref="H32"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0</xdr:colOff>
                <xdr:row>31</xdr:row>
                <xdr:rowOff>7</xdr:rowOff>
              </xdr:to>
            </anchor>
          </commentPr>
        </mc:Choice>
        <mc:Fallback/>
      </mc:AlternateContent>
    </comment>
    <comment ref="H35" authorId="0">
      <text>
        <r>
          <rPr>
            <b val="true"/>
            <sz val="8"/>
            <color rgb="FF000000"/>
            <rFont val="Tahoma"/>
            <family val="2"/>
          </rPr>
          <t xml:space="preserve">AUT: NA; EF:NA; MA:NA / BEL: NA; EF:NA; MA:NA / DEU: 610,11; EF:CS; MA:CS / DNM: NO; EF:NA; MA:NA / ESP: IE; EF:NA; MA:NA / FIN: 1190,96; EF:CS; MA:CS,T1 / FRK: NO; EF:NA; MA:NA / GBE: IE; EF:NA; MA:NA / GRC: NO; EF:NA; MA:NA / IRL: NO; EF:NA; MA:NA / ITA: NA; EF:NA; MA:NA / LUX: 2,64;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239,2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16</xdr:colOff>
                <xdr:row>35</xdr:row>
                <xdr:rowOff>9</xdr:rowOff>
              </xdr:to>
            </anchor>
          </commentPr>
        </mc:Choice>
        <mc:Fallback/>
      </mc:AlternateContent>
    </comment>
    <comment ref="H37" authorId="0">
      <text>
        <r>
          <rPr>
            <b val="true"/>
            <sz val="8"/>
            <color rgb="FF000000"/>
            <rFont val="Tahoma"/>
            <family val="2"/>
          </rPr>
          <t xml:space="preserve">AUT: NA; EF:NA; MA:NA / BEL: NA; EF:NA; MA:NA / DEU: 619,94; EF:CS; MA:CS / DNM: NO; EF:NA; MA:NA / ESP: IE; EF:NA; MA:NA / FIN: 138,77;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4,9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32,55; EF:CS; MA:CS,M / BEL: 103,61; EF:D; MA:T1 / DEU: 2485,02; EF:CS,D; MA:CS,T1; COMM / DNM: 251,89; EF:CS; MA:OTH / ESP: IE; EF:NA; MA:NA / FIN: 130,38; EF:CS; MA:T1 / FRK: NO; EF:NA; MA:NA / GBE: 3886,18; EF:CS; MA:T2,T3 / GRC: IE; EF:NA; MA:NA / IRL: NO; EF:NA; MA:NA / ITA: 1439,99; EF:CS; MA:T2 / LUX: 7,80;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2</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9</xdr:rowOff>
              </xdr:from>
              <xdr:to>
                <xdr:col>38</xdr:col>
                <xdr:colOff>17</xdr:colOff>
                <xdr:row>44</xdr:row>
                <xdr:rowOff>11</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37</xdr:col>
                <xdr:colOff>41</xdr:colOff>
                <xdr:row>45</xdr:row>
                <xdr:rowOff>11</xdr:rowOff>
              </xdr:to>
            </anchor>
          </commentPr>
        </mc:Choice>
        <mc:Fallback/>
      </mc:AlternateContent>
    </comment>
    <comment ref="I8"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617; EF:CS; MA:T2,T3 / BEL: 2,76; EF:D; MA:T1 / DEU: 0,7780; EF:CS; MA:T2 / DNM: 0,2911; EF:CS; MA:CR / ESP: 1,04; EF:CR; MA:T2,T3 / FIN: 0,6481; EF:CS,D; MA:M,T1 / FRK: 7,33; EF:CS; MA:T2 / GBE: 2,30; EF:D,OTH; MA:T2 / GRC: 0,3418; EF:D; MA:T2 / IRL: 0,5610; EF:D; MA:T1 / ITA: 2,67; EF:CR; MA:T2 / LUX: 0,1240; EF:D; MA:T1 / NLD: 0,1978; EF:CS,D; MA:T1,T2 / PRT: 0,2618; EF:CR,D; MA:T2 / SWE: 0,425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2,07; EF:CS; MA:T2 / BEL: 3,68; EF:D; MA:T1 / DEU: 21,11; EF:CS; MA:T2 / DNM: 0,1651; EF:CS; MA:CR / ESP: 5,75; EF:CR; MA:T2 / FIN: 0,0278; EF:CS,D; MA:T1,T3 / FRK: 0,3801; EF:CS; MA:T2 / GBE: 28,08; EF:CS; MA:T2 / GRC: 0,0030; EF:D; MA:T2 / IRL: 10,70; EF:D; MA:T1 / ITA: 0,5966; EF:CR; MA:T2 / LUX: 0,0643; EF:D; MA:T1 / NLD: 0,0013; EF:CS; MA:T2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0596; EF:CS; MA:T2 / BEL: 0,9077; EF:D; MA:T1 / DEU: 1,01; EF:CS; MA:T2 / DNM: 1,97; EF:CS; MA:CR / ESP: 0,1894; EF:CR,CS; MA:T2 / FIN: 0,0176; EF:CS; MA:T1 / FRK: 3,09; EF:CS; MA:T2 / GBE: 7,88; EF:D; MA:T2 / GRC: NO; EF:NA; MA:NA / IRL: 0,0907; EF:D; MA:T1 / ITA: 1,99; EF:CR; MA:T2 / LUX: 0,0382; EF:D; MA:T1 / NLD: 28,15; EF:CS,D; MA:T1,T2 / PRT: NO; EF:NA; MA:NA / SWE: 0,005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0</xdr:colOff>
                <xdr:row>10</xdr:row>
                <xdr:rowOff>9</xdr:rowOff>
              </xdr:to>
            </anchor>
          </commentPr>
        </mc:Choice>
        <mc:Fallback/>
      </mc:AlternateContent>
    </comment>
    <comment ref="I12" authorId="0">
      <text>
        <r>
          <rPr>
            <b val="true"/>
            <sz val="8"/>
            <color rgb="FF000000"/>
            <rFont val="Tahoma"/>
            <family val="2"/>
          </rPr>
          <t xml:space="preserve">AUT: 14,45; EF:CS; MA:T2 / BEL: 2,77; EF:D; MA:T1 / DEU: 14,16; EF:CS; MA:T2 / DNM: 4,58; EF:CS; MA:CR / ESP: 27,75; EF:CR; MA:T2 / FIN: 8,06; EF:D; MA:T1 / FRK: 161,54; EF:CS; MA:T2 / GBE: 3,76; EF:D; MA:T1 / GRC: 3,56; EF:D; MA:T2 / IRL: 0,3765; EF:D; MA:T1 / ITA: 23,21; EF:CR; MA:T2 / LUX: 0,1935; EF:D; MA:T1 / NLD: 3,78; EF:CS,D; MA:D,T1,T2 / PRT: 14,62; EF:CR,D; MA:T2 / SWE: 12,1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208; EF:CS; MA:T2 / BEL: 0,3298; EF:D; MA:T1 / DEU: NO; EF:NA; MA:NA / DNM: 0,0176; EF:D; MA:CR / ESP: NA; EF:NA; MA:NA / FIN: 0,0524; EF:CS,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1597; EF:CS; MA:T2 / BEL: 0,9481; EF:D; MA:T1 / DEU: 9,79; EF:CS; MA:T2 / DNM: 0,7675; EF:CS,D; MA:CR / ESP: 1,16; EF:CR,CS; MA:T2 / FIN: 0,2545; EF:CS,D; MA:T1 / FRK: 3,47; EF:CS; MA:T2 / GBE: 2,63; EF:CS,D; MA:T2 / GRC: 0,0253; EF:D; MA:T2 / IRL: 0,2844; EF:D; MA:T1 / ITA: 1,39; EF:CR; MA:T2 / LUX: 0,0804; EF:D; MA:T1 / NLD: 4,41; EF:CS; MA:T2 / PRT: 0,0609; EF:CR,D; MA:T2 / SWE: 0,2070;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5</xdr:colOff>
                <xdr:row>13</xdr:row>
                <xdr:rowOff>9</xdr:rowOff>
              </xdr:to>
            </anchor>
          </commentPr>
        </mc:Choice>
        <mc:Fallback/>
      </mc:AlternateContent>
    </comment>
    <comment ref="I15" authorId="0">
      <text>
        <r>
          <rPr>
            <b val="true"/>
            <sz val="8"/>
            <color rgb="FF000000"/>
            <rFont val="Tahoma"/>
            <family val="2"/>
          </rPr>
          <t xml:space="preserve">AUT: 0,0126; EF:CS; MA:T2 / BEL: 0,3801; EF:D; MA:T1 / DEU: 0,0082; EF:CS; MA:T2 / DNM: 0,0974; EF:CS; MA:CR / ESP: 0,3229; EF:CR; MA:T2 / FIN: 0,1351; EF:CS,D; MA:T1 / FRK: 2,51; EF:CS; MA:T2 / GBE: 0,6378; EF:D; MA:T2 / GRC: 0,0242; EF:D; MA:T2 / IRL: 0,2441; EF:D; MA:T1 / ITA: 0,2954; EF:CR; MA:T2 / LUX: 0,0613; EF:D; MA:T1 / NLD: 0,0108; EF:CS; MA:T2 / PRT: 0,0609; EF:D, CR; MA:T2 / SWE: 0,04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586; EF:CS; MA:T2 / BEL: 0,0018; EF:D; MA:T1 / DEU: 7,73; EF:CS; MA:T2 / DNM: 0,0007; EF:CS; MA:CR / ESP: 0,2776; EF:CR; MA:T2 / FIN: NO; EF:NA; MA:NA / FRK: 0,0570; EF:CS; MA:T2 / GBE: 0,0056; EF:CS; MA:T2 / GRC: 0,0011; EF:D; MA:T2 / IRL: 0,0023; EF:D; MA:T1 / ITA: 0,0909; EF:CR; MA:T2 / LUX: NO; EF:NA; MA:NA / NLD: 0,001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49</xdr:colOff>
                <xdr:row>15</xdr:row>
                <xdr:rowOff>8</xdr:rowOff>
              </xdr:to>
            </anchor>
          </commentPr>
        </mc:Choice>
        <mc:Fallback/>
      </mc:AlternateContent>
    </comment>
    <comment ref="I17" authorId="0">
      <text>
        <r>
          <rPr>
            <b val="true"/>
            <sz val="8"/>
            <color rgb="FF000000"/>
            <rFont val="Tahoma"/>
            <family val="2"/>
          </rPr>
          <t xml:space="preserve">AUT: 0,0246; EF:CS; MA:T2 / BEL: 0,2380; EF:D; MA:T1 / DEU: 0,0441; EF:CS; MA:T2 / DNM: 0,4495; EF:CS; MA:CR / ESP: 0,0886; EF:CR, CS; MA:T2 / FIN: 0,0039; EF:CS; MA:T1 / FRK: 0,8869; EF:CS; MA:T2 / GBE: 1,99; EF:D; MA:T2 / GRC: NO; EF:NA; MA:NA / IRL: 0,0380; EF:D; MA:T1 / ITA: 0,5581; EF:CR; MA:T2 / LUX: 0,0191; EF:D; MA:T1 / NLD: 4,33; EF:CS; MA:T2 / PRT: NO; EF:NA; MA:NA / SWE: 0,0019;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31; EF:CS; MA:T2 / BEL: NO; EF:NA; MA:NA / DEU: 2,01; EF:CS; MA:T2 / DNM: 0,2024; EF:CS; MA:CR / ESP: 0,4745; EF:CR; MA:T2 / FIN: 0,1111; EF:D; MA:T1 / FRK: 0,0119; EF:CS; MA:T2 / GBE: NO; EF:NA; MA:NA / GRC: NO; EF:NA; MA:NA / IRL: NO; EF:NA; MA:NA / ITA: 0,3986; EF:CR; MA:T2 / LUX: NO; EF:NA; MA:NA / NLD: 0,0717; EF:CS; MA:T2 / PRT: NO; EF:NA; MA:NA / SWE: 0,1637;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208; EF:CS; MA:T2 / BEL: 0,3282; EF:D; MA:T1 / DEU: NO; EF:NA; MA:NA / DNM: 0,0176; EF:D; MA:CR / ESP: NA; EF:NA; MA:NA / FIN: 0,0044; EF:D; MA:T1 / FRK: NO; EF:NA; MA:NA / GBE: NO; EF:NA; MA:NA / GRC: NO; EF:NA; MA:NA / IRL: NO; EF:NA; MA:NA / ITA: 0,047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6,39; EF:CS; MA:T2,T3 / BEL: 8,71; EF:D; MA:T1 / DEU: 25,71; EF:CS; MA:T2 / DNM: 4,57; EF:CS; MA:CR / ESP: 33,24; EF:CR; MA:T2 / FIN: 8,14; EF:CS,D; MA:T1 / FRK: 168,09; EF:CS; MA:T2 / GBE: 38,16; EF:CS,D,OTH; MA:T1,T2 / GRC: 3,74; EF:D; MA:T2 / IRL: 11,39; EF:D; MA:T1 / ITA: 26,18; EF:CR; MA:T2 / LUX: 0,3381; EF:D; MA:T1 / NLD: 18,38; EF:CS,D; MA:D,T2 / PRT: 14,67; EF:CR,D; MA:T2 / SWE: 12,23;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25</xdr:colOff>
                <xdr:row>19</xdr:row>
                <xdr:rowOff>7</xdr:rowOff>
              </xdr:to>
            </anchor>
          </commentPr>
        </mc:Choice>
        <mc:Fallback/>
      </mc:AlternateContent>
    </comment>
    <comment ref="I21" authorId="0">
      <text>
        <r>
          <rPr>
            <b val="true"/>
            <sz val="8"/>
            <color rgb="FF000000"/>
            <rFont val="Tahoma"/>
            <family val="2"/>
          </rPr>
          <t xml:space="preserve">AUT: 0,0820; EF:CS; MA:T2,T3 / BEL: 1,89; EF:D; MA:T1 / DEU: 0,1888; EF:CS; MA:T2 / DNM: 0,0806; EF:CS; MA:CR / ESP: 0,4491; EF:CR; MA:T2 / FIN: 0,3296; EF:D; MA:T1 / FRK: 4,07; EF:CS; MA:T2 / GBE: 1,36; EF:D,OTH; MA:T2 / GRC: 0,1852; EF:D; MA:T2 / IRL: 0,2580; EF:D; MA:T1 / ITA: 1,46; EF:CR; MA:T2 / LUX: 0,0613; EF:D; MA:T1 / NLD: 0,0171; EF:CS; MA:T2 / PRT: 0,0491; EF:D, CR; MA:T2 / SWE: 0,2650;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1,97; EF:CS; MA:T2 / BEL: 3,40; EF:D; MA:T1 / DEU: 13,29; EF:CS; MA:T2 / DNM: 0,1463; EF:CS; MA:CR / ESP: 5,47; EF:CR; MA:T2 / FIN: 0,0270; EF:D; MA:T1 / FRK: 0,3231; EF:CS; MA:T2 / GBE: 28,07; EF:CS; MA:T2 / GRC: 0,0016; EF:D; MA:T2 / IRL: 10,70; EF:D; MA:T1 / ITA: 0,5057; EF:CR; MA:T2 / LUX: 0,064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45; EF:CS; MA:T2 / BEL: 0,6569; EF:D; MA:T1 / DEU: 0,9675; EF:CS; MA:T2 / DNM: 0,7931; EF:CS; MA:CR / ESP: 0,0999; EF:CR; MA:T2 / FIN: 0,0023; EF:CS; MA:T1 / FRK: 2,17; EF:CS; MA:T2 / GBE: 5,87; EF:D; MA:T2 / GRC: NO; EF:NA; MA:NA / IRL: 0,0527; EF:D; MA:T1 / ITA: 1,42; EF:CR; MA:T2 / LUX: 0,0191; EF:D; MA:T1 / NLD: 14,68; EF:CS; MA:T2 / PRT: NO; EF:NA; MA:NA / SWE: 0,0028;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4,30; EF:CS; MA:T2 / BEL: 2,77; EF:D; MA:T1 / DEU: 11,27; EF:CS; MA:T2 / DNM: 3,55; EF:CS; MA:CR / ESP: 27,22; EF:CR; MA:T2 / FIN: 7,76; EF:D; MA:T1 / FRK: 161,52; EF:CS; MA:T2 / GBE: 2,85; EF:D; MA:T1 / GRC: 3,56; EF:D; MA:T2 / IRL: 0,3765; EF:D; MA:T1 / ITA: 22,80; EF:CR; MA:T2 / LUX: 0,1935; EF:D; MA:T1 / NLD: 3,68; EF:CS,D; MA:D,T2 / PRT: 14,62; EF:D, CR; MA:T2 / SWE: 11,9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22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1999; EF:CS; MA:T2,T3 / BEL: 0,7855; EF:D; MA:T1 / DEU: 1,56; EF:CS; MA:T2 / DNM: 1,69; EF:CS; MA:CR / ESP: 0,3251; EF:CR; MA:T2,T3 / FIN: 0,4062; EF:CS,D; MA:M,T1,T3 / FRK: 0,7962; EF:CS; MA:T2 / GBE: 1,22; EF:CS,D; MA:T1,T2 / GRC: 0,1326; EF:D; MA:T2 / IRL: 0,0589; EF:D; MA:T1 / ITA: 0,9465; EF:CR; MA:T2 / LUX: 0,0014; EF:D; MA:T1 / NLD: 9,34; EF:D; MA:T1 / PRT: 0,1518; EF:CR,D; MA:T2 / SWE: 0,162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17</xdr:colOff>
                <xdr:row>25</xdr:row>
                <xdr:rowOff>4</xdr:rowOff>
              </xdr:to>
            </anchor>
          </commentPr>
        </mc:Choice>
        <mc:Fallback/>
      </mc:AlternateContent>
    </comment>
    <comment ref="I27" authorId="0">
      <text>
        <r>
          <rPr>
            <b val="true"/>
            <sz val="8"/>
            <color rgb="FF000000"/>
            <rFont val="Tahoma"/>
            <family val="2"/>
          </rPr>
          <t xml:space="preserve">AUT: 0,0671; EF:CS; MA:T2,T3 / BEL: 0,4934; EF:D; MA:T1 / DEU: 0,5811; EF:CS; MA:T2 / DNM: 0,1131; EF:CS; MA:CR / ESP: 0,2710; EF:CR; MA:T2, T3 / FIN: 0,1835; EF:CS,D; MA:M,T1 / FRK: 0,7490; EF:CS; MA:T2 / GBE: 0,2980; EF:D; MA:T2 / GRC: 0,1324; EF:D; MA:T2 / IRL: 0,0589; EF:D; MA:T1 / ITA: 0,9194; EF:CR; MA:T2 / LUX: 0,0014; EF:D; MA:T1 / NLD: 0,1699; EF:D; MA:T1 / PRT: 0,1518; EF:D, CR; MA:T2 / SWE: 0,119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331; EF:CS; MA:T2 / BEL: 0,2794; EF:D; MA:T1 / DEU: 0,0995; EF:CS; MA:T2 / DNM: 0,0181; EF:CS; MA:CR / ESP: NA; EF:NA; MA:NA / FIN: 0,0008; EF:CS; MA:T3 / FRK: NO; EF:NA; MA:NA / GBE: 0,0001; EF:CS; MA:T2 / GRC: 0,0002; EF:D; MA:T2 / IRL: NO; EF:NA; MA:NA / ITA: NO; EF:NA; MA:NA / LUX: NO; EF:NA; MA:NA / NLD: NO; EF:NA; MA:NA / PRT: NO; EF:NA; MA:NA / SWE: 0,0005;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4; EF:CS; MA:T2 / BEL: 0,0128; EF:D; MA:T1 / DEU: 0,0014; EF:CS; MA:T2 / DNM: 0,7320; EF:CS; MA:CR / ESP: 0,0009; EF:CR; MA:T2 / FIN: 0,0114; EF:CS; MA:T1 / FRK: 0,0420; EF:CS; MA:T2 / GBE: 0,0218; EF:D; MA:T2 / GRC: NO; EF:NA; MA:NA / IRL: NO; EF:NA; MA:NA / ITA: 0,0123; EF:CR; MA:T2 / LUX: NO; EF:NA; MA:NA / NLD: 9,14; EF:D; MA:T1 / PRT: NO; EF:NA; MA:NA / SWE: 0,001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2</xdr:col>
                <xdr:colOff>49</xdr:colOff>
                <xdr:row>28</xdr:row>
                <xdr:rowOff>6</xdr:rowOff>
              </xdr:to>
            </anchor>
          </commentPr>
        </mc:Choice>
        <mc:Fallback/>
      </mc:AlternateContent>
    </comment>
    <comment ref="I30" authorId="0">
      <text>
        <r>
          <rPr>
            <b val="true"/>
            <sz val="8"/>
            <color rgb="FF000000"/>
            <rFont val="Tahoma"/>
            <family val="2"/>
          </rPr>
          <t xml:space="preserve">AUT: 0,0993; EF:CS; MA:T2 / BEL: NO; EF:NA; MA:NA / DEU: 0,8803; EF:CS; MA:T2 / DNM: 0,8230; EF:CS; MA:CR / ESP: 0,0532; EF:CR; MA:T2 / FIN: 0,1850; EF:D; MA:T1 / FRK: 0,0052; EF:CS; MA:T2 / GBE: 0,9031; EF:D; MA:T1 / GRC: NO; EF:NA; MA:NA / IRL: NO; EF:NA; MA:NA / ITA: 0,0149; EF:CR; MA:T2 / LUX: NO; EF:NA; MA:NA / NLD: 0,0316;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41</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5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O; EF:NA; MA:NA / ESP: IE; EF:NA; MA:NA / FIN: 0,1307;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329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20;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1; EF:CS; MA:CS,M / BEL: 0,0057; EF:CR,D; MA:CR,T1 / DEU: 0,4187; EF:CS,D; MA:T1; COMM / DNM: 0,0166; EF:OTH; MA:OTH / ESP: IE; EF:NA; MA:NA / FIN: 0,0052; EF:CS; MA:T1 / FRK: NO; EF:NA; MA:NA / GBE: 0,1081; EF:D; MA:T2 / GRC: IE; EF:NA; MA:NA / IRL: NO; EF:NA; MA:NA / ITA: 0,2226; EF:CR; MA:T2 / LUX: 0,0004;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40</xdr:col>
                <xdr:colOff>14</xdr:colOff>
                <xdr:row>44</xdr:row>
                <xdr:rowOff>11</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40</xdr:col>
                <xdr:colOff>14</xdr:colOff>
                <xdr:row>45</xdr:row>
                <xdr:rowOff>11</xdr:rowOff>
              </xdr:to>
            </anchor>
          </commentPr>
        </mc:Choice>
        <mc:Fallback/>
      </mc:AlternateContent>
    </comment>
    <comment ref="J8"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96; EF:CS; MA:T2,T3 / BEL: 0,2702; EF:D; MA:T1 / DEU: 0,8752; EF:CS; MA:T2 / DNM: 0,1137; EF:D; MA:CR / ESP: 0,6410; EF:CR,OTH; MA:T2,T3 / FIN: 0,1388; EF:CS,D; MA:M,T1 / FRK: 1,32; EF:CS; MA:T2 / GBE: 2,00; EF:D; MA:T2 / GRC: 0,9943; EF:D; MA:T2 / IRL: 0,3502; EF:D; MA:T1 / ITA: 3,36; EF:CR; MA:T2 / LUX: 0,0107; EF:D; MA:T1 / NLD: 0,0259; EF:D; MA:T1 / PRT: 0,5870; EF:CR,D; MA:T2 / SWE: 0,620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9</xdr:colOff>
                <xdr:row>8</xdr:row>
                <xdr:rowOff>9</xdr:rowOff>
              </xdr:to>
            </anchor>
          </commentPr>
        </mc:Choice>
        <mc:Fallback/>
      </mc:AlternateContent>
    </comment>
    <comment ref="J10" authorId="0">
      <text>
        <r>
          <rPr>
            <b val="true"/>
            <sz val="8"/>
            <color rgb="FF000000"/>
            <rFont val="Tahoma"/>
            <family val="2"/>
          </rPr>
          <t xml:space="preserve">AUT: 0,0433; EF:CS; MA:T2 / BEL: 0,0173; EF:D; MA:T1 / DEU: 0,6331; EF:CS; MA:T2 / DNM: 0,0033; EF:D; MA:CR / ESP: 0,0252; EF:CR,D,OTH; MA:T2 / FIN: 0,0010; EF:CS; MA:T1,T3 / FRK: 0,1173; EF:CS; MA:T2 / GBE: 0,5498; EF:CS; MA:T2 / GRC: 0,0026; EF:D; MA:T2 / IRL: 0,0513; EF:D; MA:T1 / ITA: 0,0165; EF:CR; MA:T2 / LUX: 0,0003; EF:D; MA:T1 / NLD: 0,0016; EF:D; MA:T1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45; EF:CS; MA:T2 / BEL: 0,0182; EF:D; MA:T1 / DEU: 0,4062; EF:CS; MA:T2 / DNM: 0,0297; EF:D; MA:CR / ESP: 0,0481; EF:OTH; MA:T2 / FIN: 0,0032; EF:CS; MA:T1 / FRK: 1,55; EF:CS; MA:T2 / GBE: 0,1575; EF:D; MA:T2 / GRC: NO; EF:NA; MA:NA / IRL: 0,0018; EF:D; MA:T1 / ITA: 0,7947; EF:CR; MA:T2 / LUX: 0,0008; EF:D; MA:T1 / NLD: 0,0671; EF:D; MA:T1 / PRT: NO; EF:NA; MA:NA / SWE: 0,0113;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897; EF:CS; MA:T2 / BEL: 0,0369; EF:D; MA:T1 / DEU: 0,1678; EF:CS; MA:T2 / DNM: 0,0794; EF:D; MA:CR / ESP: 0,3260; EF:D,OTH; MA:T2 / FIN: 0,0894; EF:D; MA:T1 / FRK: 1,32; EF:CS; MA:T2 / GBE: 0,0477; EF:D; MA:T1 / GRC: 0,1001; EF:D; MA:T2 / IRL: 0,0050; EF:D; MA:T1 / ITA: 1,09; EF:CR; MA:T2 / LUX: 0,0026; EF:D; MA:T1 / NLD: 0,0501; EF:D; MA:T1 / PRT: 0,2095; EF:CR,D; MA:T2 / SWE: 0,2221;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24; EF:CS; MA:T2 / BEL: 0,0044; EF:D; MA:T1 / DEU: NO; EF:NA; MA:NA / DNM: 0,0023; EF:D; MA:CR / ESP: NA; EF:NA; MA:NA / FIN: 0,0043; EF:CS,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59; EF:CS; MA:T2 / BEL: 0,0465; EF:D; MA:T1 / DEU: 0,4201; EF:CS; MA:T2 / DNM: 0,0314; EF:D; MA:CR / ESP: 0,0980; EF:CR,D,OTH; MA:T2 / FIN: 0,0370; EF:CS,D; MA:T1 / FRK: 0,8860; EF:CS; MA:T2 / GBE: 0,1523; EF:CS,D; MA:T2 / GRC: 0,0053; EF:D; MA:T2 / IRL: 0,0157; EF:D; MA:T1 / ITA: 0,5004; EF:CR; MA:T2 / LUX: 0,0040; EF:D; MA:T1 / NLD: 0,0217; EF:D; MA:T1 / PRT: 0,0108; EF:CR,D; MA:T2 / SWE: 0,053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46</xdr:colOff>
                <xdr:row>13</xdr:row>
                <xdr:rowOff>7</xdr:rowOff>
              </xdr:to>
            </anchor>
          </commentPr>
        </mc:Choice>
        <mc:Fallback/>
      </mc:AlternateContent>
    </comment>
    <comment ref="J15" authorId="0">
      <text>
        <r>
          <rPr>
            <b val="true"/>
            <sz val="8"/>
            <color rgb="FF000000"/>
            <rFont val="Tahoma"/>
            <family val="2"/>
          </rPr>
          <t xml:space="preserve">AUT: 0,0144; EF:CS; MA:T2 / BEL: 0,0373; EF:D; MA:T1 / DEU: 0,2046; EF:CS; MA:T2 / DNM: 0,0042; EF:D; MA:CR / ESP: 0,0785; EF:CR, OTH; MA:T2 / FIN: 0,0304; EF:CS,D; MA:T1 / FRK: 0,4034; EF:CS; MA:T2 / GBE: 0,0383; EF:D; MA:T2 / GRC: 0,0047; EF:D; MA:T2 / IRL: 0,0146; EF:D; MA:T1 / ITA: 0,1066; EF:CR; MA:T2 / LUX: 0,0036; EF:D; MA:T1 / NLD: 0,0022; EF:D; MA:T1 / PRT: 0,0108; EF:D, CR; MA:T2 / SWE: 0,046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16; EF:CS; MA:T2 / BEL: 0,0001; EF:D; MA:T1 / DEU: 0,0649; EF:CS; MA:T2 / DNM: 0,0001; EF:D; MA:CR / ESP: 0,0031; EF:D, CR, OTH; MA:T2 / FIN: NO; EF:NA; MA:NA / FRK: 0,0204; EF:CS; MA:T2 / GBE: 0,0743; EF:CS; MA:T2 / GRC: 0,0006; EF:D; MA:T2 / IRL: 0,0003; EF:D; MA:T1 / ITA: 0,0035; EF:CR; MA:T2 / LUX: NO; EF:NA; MA:NA / NLD: 0,001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308; EF:CS; MA:T2 / BEL: 0,0048; EF:D; MA:T1 / DEU: 0,1296; EF:CS; MA:T2 / DNM: 0,0198; EF:D; MA:CR / ESP: 0,0118; EF:OTH; MA:T2 / FIN: 0,0018; EF:CS; MA:T1 / FRK: 0,4472; EF:CS; MA:T2 / GBE: 0,0397; EF:D; MA:T2 / GRC: NO; EF:NA; MA:NA / IRL: 0,0008; EF:D; MA:T1 / ITA: 0,2232; EF:CR; MA:T2 / LUX: 0,0004; EF:D; MA:T1 / NLD: 0,0171; EF:D; MA:T1 / PRT: NO; EF:NA; MA:NA / SWE: 0,0038;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67; EF:CS; MA:T2 / BEL: NO; EF:NA; MA:NA / DEU: 0,0210; EF:CS; MA:T2 / DNM: 0,0049; EF:D; MA:CR / ESP: 0,0046; EF:D, OTH; MA:T2 / FIN: 0,0044; EF:D; MA:T1 / FRK: 0,0151; EF:CS; MA:T2 / GBE: NO; EF:NA; MA:NA / GRC: NO; EF:NA; MA:NA / IRL: NO; EF:NA; MA:NA / ITA: 0,0884; EF:CR; MA:T2 / LUX: NO; EF:NA; MA:NA / NLD: 0,0011;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24; EF:CS; MA:T2 / BEL: 0,0044; EF:D; MA:T1 / DEU: NO; EF:NA; MA:NA / DNM: 0,0023; EF:D; MA:CR / ESP: NA; EF:NA; MA:NA / FIN: 0,0003; EF:D; MA:T1 / FRK: NO; EF:NA; MA:NA / GBE: NO; EF:NA; MA:NA / GRC: NO; EF:NA; MA:NA / IRL: NO; EF:NA; MA:NA / ITA: 0,078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468; EF:CS; MA:T2,T3 / BEL: 0,1762; EF:D; MA:T1 / DEU: 1,54; EF:CS; MA:T2 / DNM: 0,0948; EF:D; MA:CR / ESP: 0,6306; EF:CR,D,OTH; MA:T2 / FIN: 0,1464; EF:CS,D; MA:T1 / FRK: 3,16; EF:CS; MA:T2 / GBE: 0,7063; EF:CS,D; MA:T1,T2 / GRC: 0,1384; EF:D; MA:T2 / IRL: 0,0720; EF:D; MA:T1 / ITA: 2,08; EF:CR; MA:T2 / LUX: 0,0069; EF:D; MA:T1 / NLD: 0,0880; EF:D; MA:T1 / PRT: 0,2533; EF:CR,D; MA:T2 / SWE: 0,409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76; EF:CS; MA:T2,T3 / BEL: 0,1103; EF:D; MA:T1 / DEU: 0,5705; EF:CS; MA:T2 / DNM: 0,0275; EF:D; MA:CR / ESP: 0,2519; EF:CR, OTH; MA:T2 / FIN: 0,0659; EF:D; MA:T1 / FRK: 0,6807; EF:CS; MA:T2 / GBE: 0,0797; EF:D; MA:T2 / GRC: 0,0366; EF:D; MA:T2 / IRL: 0,0150; EF:D; MA:T1 / ITA: 0,5042; EF:CR; MA:T2 / LUX: 0,0036; EF:D; MA:T1 / NLD: 0,0030; EF:D; MA:T1 / PRT: 0,0438; EF:D, CR; MA:T2 / SWE: 0,1859;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407; EF:CS; MA:T2 / BEL: 0,0158; EF:D; MA:T1 / DEU: 0,5603; EF:CS; MA:T2 / DNM: 0,0007; EF:D; MA:CR / ESP: 0,0221; EF:D, CR, OTH; MA:T2 / FIN: 0,0004; EF:CS; MA:T1 / FRK: 0,0969; EF:CS; MA:T2 / GBE: 0,4737; EF:CS; MA:T2 / GRC: 0,0017; EF:D; MA:T2 / IRL: 0,0510; EF:D; MA:T1 / ITA: 0,0130; EF:CR; MA:T2 / LUX: 0,0003;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32; EF:CS; MA:T2 / BEL: 0,0131; EF:D; MA:T1 / DEU: 0,2726; EF:CS; MA:T2 / DNM: 0,0033; EF:D; MA:CR / ESP: 0,0360; EF:OTH; MA:T2 / FIN: 0,0008; EF:CS; MA:T1 / FRK: 1,08; EF:CS; MA:T2 / GBE: 0,1174; EF:D; MA:T2 / GRC: NO; EF:NA; MA:NA / IRL: 0,0011; EF:D; MA:T1 / ITA: 0,5665; EF:CR; MA:T2 / LUX: 0,0004; EF:D; MA:T1 / NLD: 0,0361; EF:D; MA:T1 / PRT: NO; EF:NA; MA:NA / SWE: 0,0056;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54; EF:CS; MA:T2 / BEL: 0,0369; EF:D; MA:T1 / DEU: 0,1374; EF:CS; MA:T2 / DNM: 0,0633; EF:D; MA:CR / ESP: 0,3207; EF:D, OTH; MA:T2 / FIN: 0,0776; EF:D; MA:T1 / FRK: 1,30; EF:CS; MA:T2 / GBE: 0,0356; EF:D; MA:T1 / GRC: 0,1001; EF:D; MA:T2 / IRL: 0,0050; EF:D; MA:T1 / ITA: 0,9973; EF:CR; MA:T2 / LUX: 0,0026; EF:D; MA:T1 / NLD: 0,0486; EF:D; MA:T1 / PRT: 0,2095; EF:D, CR; MA:T2 / SWE: 0,218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68; EF:CS; MA:T2,T3 / BEL: 0,1242; EF:D; MA:T1 / DEU: 0,1214; EF:CS; MA:T2 / DNM: 0,1023; EF:D; MA:CR / ESP: 0,3117; EF:CR,D,OTH; MA:T2,T3 / FIN: 0,0533; EF:CS,D; MA:M,T1,T3 / FRK: 0,2645; EF:CS; MA:T2 / GBE: 1,90; EF:CS,D; MA:T1,T2 / GRC: 0,9534; EF:D; MA:T2 / IRL: 0,3207; EF:D; MA:T1 / ITA: 2,76; EF:CR; MA:T2 / LUX: 0,0034; EF:D; MA:T1 / NLD: 0,0351; EF:D; MA:T1 / PRT: 0,5324; EF:CR,D; MA:T2 / SWE: 0,394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577; EF:CS; MA:T2,T3 / BEL: 0,1226; EF:D; MA:T1 / DEU: 0,1001; EF:CS; MA:T2 / DNM: 0,0820; EF:D; MA:CR / ESP: 0,3107; EF:CR, OTH; MA:T2, T3 / FIN: 0,0425; EF:CS,D; MA:M,T1 / FRK: 0,2375; EF:CS; MA:T2 / GBE: 1,89; EF:D; MA:T2 / GRC: 0,9531; EF:D; MA:T2 / IRL: 0,3207; EF:D; MA:T1 / ITA: 2,75; EF:CR; MA:T2 / LUX: 0,0034; EF:D; MA:T1 / NLD: 0,0207; EF:D; MA:T1 / PRT: 0,5324; EF:D, CR; MA:T2 / SWE: 0,388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67</xdr:colOff>
                <xdr:row>25</xdr:row>
                <xdr:rowOff>14</xdr:rowOff>
              </xdr:to>
            </anchor>
          </commentPr>
        </mc:Choice>
        <mc:Fallback/>
      </mc:AlternateContent>
    </comment>
    <comment ref="J28" authorId="0">
      <text>
        <r>
          <rPr>
            <b val="true"/>
            <sz val="8"/>
            <color rgb="FF000000"/>
            <rFont val="Tahoma"/>
            <family val="2"/>
          </rPr>
          <t xml:space="preserve">AUT: 0,0010; EF:CS; MA:T2 / BEL: 0,0013; EF:D; MA:T1 / DEU: 0,0079; EF:CS; MA:T2 / DNM: 0,0025; EF:D; MA:CR / ESP: NA; EF:NA; MA:NA / FIN: 0,0006; EF:CS; MA:T3 / FRK: NO; EF:NA; MA:NA / GBE: 0,0019; EF:CS; MA:T2 / GRC: 0,0003; EF:D; MA:T2 / IRL: NO; EF:NA; MA:NA / ITA: NO; EF:NA; MA:NA / LUX: NO; EF:NA; MA:NA / NLD: NO; EF:NA; MA:NA / PRT: NO; EF:NA; MA:NA / SWE: 0,0027;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5; EF:CS; MA:T2 / BEL: 0,0003; EF:D; MA:T1 / DEU: 0,0040; EF:CS; MA:T2 / DNM: 0,0066; EF:D; MA:CR / ESP: 0,0003; EF:OTH; MA:T2 / FIN: 0,0007; EF:CS; MA:T1 / FRK: 0,0210; EF:CS; MA:T2 / GBE: 0,0004; EF:D; MA:T2 / GRC: NO; EF:NA; MA:NA / IRL: NO; EF:NA; MA:NA / ITA: 0,0049; EF:CR; MA:T2 / LUX: NO; EF:NA; MA:NA / NLD: 0,0140; EF:D; MA:T1 / PRT: NO; EF:NA; MA:NA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77; EF:CS; MA:T2 / BEL: NO; EF:NA; MA:NA / DEU: 0,0094; EF:CS; MA:T2 / DNM: 0,0112; EF:D; MA:CR / ESP: 0,0007; EF:D, OTH; MA:T2 / FIN: 0,0074; EF:D; MA:T1 / FRK: 0,0061; EF:CS; MA:T2 / GBE: 0,0120; EF:D; MA:T1 / GRC: NO; EF:NA; MA:NA / IRL: NO; EF:NA; MA:NA / ITA: 0,0003; EF:CR; MA:T2 / LUX: NO; EF:NA; MA:NA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42</xdr:col>
                <xdr:colOff>33</xdr:colOff>
                <xdr:row>30</xdr:row>
                <xdr:rowOff>6</xdr:rowOff>
              </xdr:to>
            </anchor>
          </commentPr>
        </mc:Choice>
        <mc:Fallback/>
      </mc:AlternateContent>
    </comment>
    <comment ref="J32"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46; EF:CS; MA:CS / DNM: NO; EF:NA; MA:NA / ESP: IE; EF:NA; MA:NA / FIN: 0,0304;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60;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32; EF:CS; MA:CS / DNM: NO; EF:NA; MA:NA / ESP: IE; EF:NA; MA:NA; COMM / FIN: 0,002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18;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27; EF:CS; MA:CS,M / BEL: 0,0037; EF:CR,D; MA:T1 / DEU: 0,0766; EF:CS,D; MA:T1; COMM / DNM: 0,0070; EF:OTH; MA:OTH / ESP: IE; EF:NA; MA:NA / FIN: 0,0049; EF:CS; MA:T1 / FRK: NO; EF:NA; MA:NA / GBE: 0,1159; EF:D; MA:T2 / GRC: IE;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9</xdr:rowOff>
              </xdr:from>
              <xdr:to>
                <xdr:col>42</xdr:col>
                <xdr:colOff>54</xdr:colOff>
                <xdr:row>44</xdr:row>
                <xdr:rowOff>11</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42</xdr:col>
                <xdr:colOff>54</xdr:colOff>
                <xdr:row>45</xdr:row>
                <xdr:rowOff>11</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3</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36</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0</xdr:col>
                <xdr:colOff>49</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16</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4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5</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55</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3</xdr:col>
                <xdr:colOff>22</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7</xdr:col>
                <xdr:colOff>22</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3</xdr:col>
                <xdr:colOff>19</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4</xdr:col>
                <xdr:colOff>2</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9</xdr:col>
                <xdr:colOff>7</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7</xdr:col>
                <xdr:colOff>23</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2</xdr:col>
                <xdr:colOff>36</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25</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0</xdr:col>
                <xdr:colOff>55</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4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2</xdr:col>
                <xdr:colOff>50</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35</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5</xdr:col>
                <xdr:colOff>23</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32</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3</xdr:col>
                <xdr:colOff>15</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3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2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8</xdr:col>
                <xdr:colOff>66</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29</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7</xdr:col>
                <xdr:colOff>11</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11</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4</xdr:col>
                <xdr:colOff>21</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38</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53</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5</xdr:col>
                <xdr:colOff>20</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9</xdr:col>
                <xdr:colOff>5</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5</xdr:col>
                <xdr:colOff>13</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6</xdr:col>
                <xdr:colOff>0</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20</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1</xdr:col>
                <xdr:colOff>5</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9</xdr:col>
                <xdr:colOff>24</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4</xdr:col>
                <xdr:colOff>49</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23</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2</xdr:col>
                <xdr:colOff>45</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37</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42</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3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7</xdr:col>
                <xdr:colOff>21</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30</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5</xdr:col>
                <xdr:colOff>5</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17</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41</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1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0</xdr:col>
                <xdr:colOff>48</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6</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9</xdr:col>
                <xdr:colOff>16</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8</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6</xdr:col>
                <xdr:colOff>4</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29</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1</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51</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7</xdr:col>
                <xdr:colOff>18</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0</xdr:col>
                <xdr:colOff>55</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7</xdr:col>
                <xdr:colOff>11</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7</xdr:col>
                <xdr:colOff>57</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18</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2</xdr:col>
                <xdr:colOff>55</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1</xdr:col>
                <xdr:colOff>37</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6</xdr:col>
                <xdr:colOff>54</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56</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4</xdr:col>
                <xdr:colOff>51</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9</xdr:col>
                <xdr:colOff>52</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6</xdr:col>
                <xdr:colOff>45</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31</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9</xdr:col>
                <xdr:colOff>19</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27</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7</xdr:col>
                <xdr:colOff>3</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60</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23</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52</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2</xdr:col>
                <xdr:colOff>33</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24</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1</xdr:col>
                <xdr:colOff>32</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6</xdr:col>
                <xdr:colOff>6</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8</xdr:col>
                <xdr:colOff>2</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9</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58</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49</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9</xdr:col>
                <xdr:colOff>16</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2</xdr:col>
                <xdr:colOff>53</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8</xdr:col>
                <xdr:colOff>31</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9</xdr:col>
                <xdr:colOff>55</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8</xdr:col>
                <xdr:colOff>16</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4</xdr:col>
                <xdr:colOff>45</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3</xdr:col>
                <xdr:colOff>23</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9</xdr:col>
                <xdr:colOff>0</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3</xdr:col>
                <xdr:colOff>54</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6</xdr:col>
                <xdr:colOff>56</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1</xdr:col>
                <xdr:colOff>42</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8</xdr:col>
                <xdr:colOff>36</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29</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1</xdr:col>
                <xdr:colOff>17</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25</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9</xdr:col>
                <xdr:colOff>1</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4</xdr:col>
                <xdr:colOff>57</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29</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4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4</xdr:col>
                <xdr:colOff>31</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3</xdr:col>
                <xdr:colOff>40</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53</xdr:col>
                <xdr:colOff>22</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5</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9</xdr:col>
                <xdr:colOff>52</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4</xdr:col>
                <xdr:colOff>17</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56</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47</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1</xdr:col>
                <xdr:colOff>14</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4</xdr:col>
                <xdr:colOff>58</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50</xdr:col>
                <xdr:colOff>50</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51</xdr:col>
                <xdr:colOff>53</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0</xdr:col>
                <xdr:colOff>14</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6</xdr:col>
                <xdr:colOff>43</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5</xdr:col>
                <xdr:colOff>51</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50</xdr:col>
                <xdr:colOff>50</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5</xdr:col>
                <xdr:colOff>52</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8</xdr:col>
                <xdr:colOff>54</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3</xdr:col>
                <xdr:colOff>40</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40</xdr:col>
                <xdr:colOff>24</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26</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3</xdr:col>
                <xdr:colOff>15</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23</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50</xdr:col>
                <xdr:colOff>58</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6</xdr:col>
                <xdr:colOff>40</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8</xdr:col>
                <xdr:colOff>11</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3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6</xdr:col>
                <xdr:colOff>29</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5</xdr:col>
                <xdr:colOff>38</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5</xdr:col>
                <xdr:colOff>38</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43</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51</xdr:col>
                <xdr:colOff>50</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15</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5</xdr:col>
                <xdr:colOff>29</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8</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3</xdr:col>
                <xdr:colOff>12</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6</xdr:col>
                <xdr:colOff>56</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52</xdr:col>
                <xdr:colOff>55</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3</xdr:col>
                <xdr:colOff>51</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12</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8</xdr:col>
                <xdr:colOff>41</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7</xdr:col>
                <xdr:colOff>49</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53</xdr:col>
                <xdr:colOff>1</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7</xdr:col>
                <xdr:colOff>50</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9</xdr:col>
                <xdr:colOff>57</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5</xdr:col>
                <xdr:colOff>31</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2</xdr:col>
                <xdr:colOff>30</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7</xdr:col>
                <xdr:colOff>17</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5</xdr:col>
                <xdr:colOff>13</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4</xdr:col>
                <xdr:colOff>14</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2</xdr:col>
                <xdr:colOff>49</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8</xdr:col>
                <xdr:colOff>22</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9</xdr:col>
                <xdr:colOff>59</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2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8</xdr:col>
                <xdr:colOff>2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10</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3</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45</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25</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15</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0</xdr:col>
                <xdr:colOff>14</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9</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5</xdr:col>
                <xdr:colOff>36</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4</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8</xdr:col>
                <xdr:colOff>11</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4</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12</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9</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0</xdr:col>
                <xdr:colOff>2</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2</xdr:col>
                <xdr:colOff>44</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7</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2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1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22</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8</xdr:col>
                <xdr:colOff>9</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0</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42</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41</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52</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2</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7</xdr:col>
                <xdr:colOff>39</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24</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52</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14</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7</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6</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5</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1</xdr:col>
                <xdr:colOff>56</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0</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7</xdr:col>
                <xdr:colOff>1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3</xdr:col>
                <xdr:colOff>57</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36</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0</xdr:col>
                <xdr:colOff>9</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2</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2</xdr:col>
                <xdr:colOff>1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6</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3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4</xdr:col>
                <xdr:colOff>42</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6</xdr:col>
                <xdr:colOff>2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20</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58</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2</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0</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0</xdr:col>
                <xdr:colOff>6</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9</xdr:col>
                <xdr:colOff>57</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8</xdr:col>
                <xdr:colOff>33</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6</xdr:col>
                <xdr:colOff>39</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30</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37</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9</xdr:col>
                <xdr:colOff>2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22</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0</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12</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2</xdr:col>
                <xdr:colOff>5</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14</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3</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2</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27</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9</xdr:col>
                <xdr:colOff>2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5</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34</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2</xdr:col>
                <xdr:colOff>21</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9</xdr:col>
                <xdr:colOff>0</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4</xdr:col>
                <xdr:colOff>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56</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1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57</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6</xdr:col>
                <xdr:colOff>33</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7</xdr:col>
                <xdr:colOff>48</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18</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2</xdr:col>
                <xdr:colOff>4</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1</xdr:col>
                <xdr:colOff>55</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0</xdr:col>
                <xdr:colOff>38</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8</xdr:col>
                <xdr:colOff>37</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15</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19</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0</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48</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5</xdr:col>
                <xdr:colOff>2</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4</xdr:col>
                <xdr:colOff>3</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12</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5</xdr:col>
                <xdr:colOff>48</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3</xdr:col>
                <xdr:colOff>29</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51</xdr:col>
                <xdr:colOff>2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53</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2</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4</xdr:col>
                <xdr:colOff>19</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0</xdr:col>
                <xdr:colOff>57</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6</xdr:col>
                <xdr:colOff>5</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47</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28</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5</xdr:col>
                <xdr:colOff>55</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8</xdr:col>
                <xdr:colOff>45</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0</xdr:col>
                <xdr:colOff>12</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1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5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57</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16</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4</xdr:col>
                <xdr:colOff>2</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3</xdr:col>
                <xdr:colOff>53</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2</xdr:col>
                <xdr:colOff>36</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0</xdr:col>
                <xdr:colOff>35</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6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10</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2</xdr:col>
                <xdr:colOff>5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18</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26</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7</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42</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5</xdr:col>
                <xdr:colOff>10</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58</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7</xdr:col>
                <xdr:colOff>38</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5</xdr:col>
                <xdr:colOff>9</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53</xdr:col>
                <xdr:colOff>20</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9</xdr:col>
                <xdr:colOff>51</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30</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6</xdr:col>
                <xdr:colOff>17</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52</xdr:col>
                <xdr:colOff>55</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8</xdr:col>
                <xdr:colOff>3</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4</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25</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7</xdr:col>
                <xdr:colOff>53</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40</xdr:col>
                <xdr:colOff>47</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2</xdr:col>
                <xdr:colOff>6</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22</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5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5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9</xdr:col>
                <xdr:colOff>27</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6</xdr:col>
                <xdr:colOff>0</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5</xdr:col>
                <xdr:colOff>51</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4</xdr:col>
                <xdr:colOff>16</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42</xdr:col>
                <xdr:colOff>33</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54</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55</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4</xdr:col>
                <xdr:colOff>45</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16</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7</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40</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7</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12</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9</xdr:col>
                <xdr:colOff>14</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7</xdr:col>
                <xdr:colOff>20</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5</xdr:col>
                <xdr:colOff>1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1</xdr:col>
                <xdr:colOff>49</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7</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8</xdr:col>
                <xdr:colOff>15</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4</xdr:col>
                <xdr:colOff>53</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50</xdr:col>
                <xdr:colOff>1</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42</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4</xdr:col>
                <xdr:colOff>2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9</xdr:col>
                <xdr:colOff>51</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2</xdr:col>
                <xdr:colOff>44</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4</xdr:col>
                <xdr:colOff>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4</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7</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5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53</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1</xdr:col>
                <xdr:colOff>25</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7</xdr:col>
                <xdr:colOff>57</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7</xdr:col>
                <xdr:colOff>49</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6</xdr:col>
                <xdr:colOff>6</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4</xdr:col>
                <xdr:colOff>31</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33</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7</xdr:col>
                <xdr:colOff>22</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1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14</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3</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8</xdr:col>
                <xdr:colOff>26</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14</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6</xdr:col>
                <xdr:colOff>41</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11</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37</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12</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7</xdr:col>
                <xdr:colOff>1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1</xdr:col>
                <xdr:colOff>0</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2</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45</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57</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2</xdr:col>
                <xdr:colOff>16</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5</xdr:col>
                <xdr:colOff>49</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9</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3</xdr:col>
                <xdr:colOff>51</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6</xdr:col>
                <xdr:colOff>3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1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2</xdr:col>
                <xdr:colOff>2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11</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5</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1</xdr:col>
                <xdr:colOff>39</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36</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2</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8</xdr:col>
                <xdr:colOff>58</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7</xdr:col>
                <xdr:colOff>47</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31</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0</xdr:col>
                <xdr:colOff>11</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0</xdr:col>
                <xdr:colOff>24</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9</xdr:col>
                <xdr:colOff>35</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9</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8</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35</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1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9</xdr:col>
                <xdr:colOff>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57</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40</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7</xdr:col>
                <xdr:colOff>55</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14</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7</xdr:col>
                <xdr:colOff>4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6</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5</xdr:col>
                <xdr:colOff>49</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8</xdr:col>
                <xdr:colOff>11</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4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4</xdr:col>
                <xdr:colOff>2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4</xdr:col>
                <xdr:colOff>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4</xdr:col>
                <xdr:colOff>3</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3</xdr:col>
                <xdr:colOff>37</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6</xdr:col>
                <xdr:colOff>34</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0</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8</xdr:col>
                <xdr:colOff>51</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0</xdr:col>
                <xdr:colOff>39</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3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29</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53</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2</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44</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37</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6</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3</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7</xdr:col>
                <xdr:colOff>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4</xdr:col>
                <xdr:colOff>55</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8</xdr:col>
                <xdr:colOff>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1</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53</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6</xdr:col>
                <xdr:colOff>12</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9</xdr:col>
                <xdr:colOff>4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4</xdr:col>
                <xdr:colOff>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7</xdr:col>
                <xdr:colOff>47</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0</xdr:col>
                <xdr:colOff>26</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7</xdr:col>
                <xdr:colOff>1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6</xdr:col>
                <xdr:colOff>18</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6</xdr:col>
                <xdr:colOff>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6</xdr:col>
                <xdr:colOff>1</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5</xdr:col>
                <xdr:colOff>35</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8</xdr:col>
                <xdr:colOff>32</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8</xdr:col>
                <xdr:colOff>57</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0</xdr:col>
                <xdr:colOff>17</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18</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0</xdr:col>
                <xdr:colOff>6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4</xdr:col>
                <xdr:colOff>26</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3</xdr:col>
                <xdr:colOff>51</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4</xdr:col>
                <xdr:colOff>20</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28</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2</xdr:col>
                <xdr:colOff>35</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4</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3</xdr:col>
                <xdr:colOff>31</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9</xdr:col>
                <xdr:colOff>5</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5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0</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58</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51</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10</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1</xdr:col>
                <xdr:colOff>4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6</xdr:col>
                <xdr:colOff>2</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9</xdr:col>
                <xdr:colOff>44</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2</xdr:col>
                <xdr:colOff>6</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12</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8</xdr:col>
                <xdr:colOff>1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8</xdr:col>
                <xdr:colOff>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7</xdr:col>
                <xdr:colOff>58</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7</xdr:col>
                <xdr:colOff>33</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0</xdr:col>
                <xdr:colOff>30</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0</xdr:col>
                <xdr:colOff>55</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65</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3</xdr:col>
                <xdr:colOff>67</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2</xdr:col>
                <xdr:colOff>39</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6</xdr:col>
                <xdr:colOff>24</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6</xdr:col>
                <xdr:colOff>7</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18</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5</xdr:col>
                <xdr:colOff>25</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33</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29</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3</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8</xdr:col>
                <xdr:colOff>51</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13</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56</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3</xdr:col>
                <xdr:colOff>49</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40</xdr:col>
                <xdr:colOff>7</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53</xdr:col>
                <xdr:colOff>4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8</xdr:col>
                <xdr:colOff>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41</xdr:col>
                <xdr:colOff>45</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4</xdr:col>
                <xdr:colOff>22</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1</xdr:col>
                <xdr:colOff>10</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40</xdr:col>
                <xdr:colOff>14</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40</xdr:col>
                <xdr:colOff>2</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9</xdr:col>
                <xdr:colOff>56</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9</xdr:col>
                <xdr:colOff>31</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42</xdr:col>
                <xdr:colOff>27</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42</xdr:col>
                <xdr:colOff>53</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3</xdr:col>
                <xdr:colOff>44</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5</xdr:col>
                <xdr:colOff>48</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4</xdr:col>
                <xdr:colOff>2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8</xdr:col>
                <xdr:colOff>22</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7</xdr:col>
                <xdr:colOff>57</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8</xdr:col>
                <xdr:colOff>34</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7</xdr:col>
                <xdr:colOff>8</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3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6</xdr:col>
                <xdr:colOff>0</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7</xdr:col>
                <xdr:colOff>26</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1</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6</xdr:col>
                <xdr:colOff>5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0</xdr:col>
                <xdr:colOff>49</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3</xdr:col>
                <xdr:colOff>55</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4</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5</xdr:col>
                <xdr:colOff>47</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2</xdr:col>
                <xdr:colOff>5</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5</xdr:col>
                <xdr:colOff>3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57</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3</xdr:col>
                <xdr:colOff>43</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6</xdr:col>
                <xdr:colOff>20</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40</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7</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2</xdr:col>
                <xdr:colOff>1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2</xdr:col>
                <xdr:colOff>0</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1</xdr:col>
                <xdr:colOff>54</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51</xdr:col>
                <xdr:colOff>29</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4</xdr:col>
                <xdr:colOff>25</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4</xdr:col>
                <xdr:colOff>51</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5</xdr:col>
                <xdr:colOff>25</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7</xdr:col>
                <xdr:colOff>37</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4</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0</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43</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5</xdr:col>
                <xdr:colOff>37</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3</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7</xdr:col>
                <xdr:colOff>57</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9</xdr:col>
                <xdr:colOff>97</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9</xdr:col>
                <xdr:colOff>41</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7</xdr:col>
                <xdr:colOff>42</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8</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0</xdr:col>
                <xdr:colOff>3</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97</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7</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9</xdr:col>
                <xdr:colOff>48</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4</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2</xdr:col>
                <xdr:colOff>9</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3</xdr:col>
                <xdr:colOff>52</xdr:colOff>
                <xdr:row>7</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1</xdr:col>
                <xdr:colOff>25</xdr:colOff>
                <xdr:row>16</xdr:row>
                <xdr:rowOff>9</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2</xdr:col>
                <xdr:colOff>19</xdr:colOff>
                <xdr:row>23</xdr:row>
                <xdr:rowOff>9</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4</xdr:col>
                <xdr:colOff>14</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4</xdr:col>
                <xdr:colOff>44</xdr:colOff>
                <xdr:row>27</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57</xdr:colOff>
                <xdr:row>7</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31</xdr:colOff>
                <xdr:row>16</xdr:row>
                <xdr:rowOff>9</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4</xdr:col>
                <xdr:colOff>24</xdr:colOff>
                <xdr:row>23</xdr:row>
                <xdr:rowOff>9</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56</xdr:col>
                <xdr:colOff>19</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6</xdr:col>
                <xdr:colOff>40</xdr:colOff>
                <xdr:row>27</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55</xdr:colOff>
                <xdr:row>7</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5</xdr:col>
                <xdr:colOff>29</xdr:colOff>
                <xdr:row>16</xdr:row>
                <xdr:rowOff>9</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6</xdr:col>
                <xdr:colOff>30</xdr:colOff>
                <xdr:row>23</xdr:row>
                <xdr:rowOff>9</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58</xdr:col>
                <xdr:colOff>24</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8</xdr:col>
                <xdr:colOff>31</xdr:colOff>
                <xdr:row>27</xdr:row>
                <xdr:rowOff>9</xdr:rowOff>
              </xdr:to>
            </anchor>
          </commentPr>
        </mc:Choice>
        <mc:Fallback/>
      </mc:AlternateContent>
    </comment>
  </commentList>
</comments>
</file>

<file path=xl/sharedStrings.xml><?xml version="1.0" encoding="utf-8"?>
<sst xmlns="http://schemas.openxmlformats.org/spreadsheetml/2006/main" count="10808" uniqueCount="26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IE,NA,NE,NO</t>
  </si>
  <si>
    <t xml:space="preserve"> Mining Activities</t>
  </si>
  <si>
    <t xml:space="preserve">NA,NO,NE</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C,NA,NE,NO</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IE,NA,NE,NO</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t xml:space="preserve">NA,NO,C</t>
  </si>
  <si>
    <t xml:space="preserve">NA,C</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Part 2 of 15)</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GBE,LUX,PRT</t>
  </si>
  <si>
    <t xml:space="preserve">DNM,GBE,IRL,ITA,SWE</t>
  </si>
  <si>
    <t xml:space="preserve">ITA</t>
  </si>
  <si>
    <t xml:space="preserve">DNM,GBE,IRL,PRT,SWE</t>
  </si>
  <si>
    <t xml:space="preserve">DNM,GBE,SWE</t>
  </si>
  <si>
    <t xml:space="preserve">1.AA.2.A Iron and Steel \ Liquid Fuels</t>
  </si>
  <si>
    <t xml:space="preserve">LUX</t>
  </si>
  <si>
    <t xml:space="preserve">1.AA.2.A Iron and Steel \ Solid Fuels</t>
  </si>
  <si>
    <t xml:space="preserve">ESP</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Part 3 of 15)</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SWE</t>
  </si>
  <si>
    <t xml:space="preserve">1.AA.3.B Road Transportation \ Liquid Fuels \ LPG</t>
  </si>
  <si>
    <t xml:space="preserve">(Part 4 of 15)</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Part 5 of 15)</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B Mobile (please specify) \ Other non-specified \ Liquid Fuels</t>
  </si>
  <si>
    <t xml:space="preserve">1.B</t>
  </si>
  <si>
    <t xml:space="preserve">1.B.1</t>
  </si>
  <si>
    <t xml:space="preserve">1.B.1.A.1.1</t>
  </si>
  <si>
    <t xml:space="preserve">Recovery/CH4</t>
  </si>
  <si>
    <t xml:space="preserve">1.B.1.A.1.2</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Part 6 of 15)</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5)</t>
  </si>
  <si>
    <t xml:space="preserve">2.A</t>
  </si>
  <si>
    <t xml:space="preserve">GBE,NLD,PRT</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GRC</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Part 8 of 15)</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8</t>
  </si>
  <si>
    <t xml:space="preserve">Electrical Equipment</t>
  </si>
  <si>
    <t xml:space="preserve">2.F.9 Other (please specify) \ Other non-specified</t>
  </si>
  <si>
    <t xml:space="preserve">(Part 9 of 15)</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Part 10 of 15)</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PRT,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4.D.4 Other (please specify) \ Other non-specified</t>
  </si>
  <si>
    <t xml:space="preserve">4.F</t>
  </si>
  <si>
    <t xml:space="preserve">4.F.2.2</t>
  </si>
  <si>
    <t xml:space="preserve">4.F.2.4</t>
  </si>
  <si>
    <t xml:space="preserve">4.F.3.1</t>
  </si>
  <si>
    <t xml:space="preserve">4.F.3.2 Other (please specify) \ Other non-specified</t>
  </si>
  <si>
    <t xml:space="preserve">(Part 11 of 15)</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Part 12 of 15)</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Part 13 of 15)</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Part 14 of 15)</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Part 15 of 15)</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E; EF:NA; MA:NA; COMM / ITA: NO;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E; EF:NA; MA:NA; COMM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6:22:4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8"/>
      <c r="K1" s="298"/>
      <c r="L1" s="111" t="s">
        <v>85</v>
      </c>
    </row>
    <row r="2" customFormat="false" ht="15.75" hidden="false" customHeight="true" outlineLevel="0" collapsed="false">
      <c r="A2" s="4" t="s">
        <v>327</v>
      </c>
      <c r="J2" s="298"/>
      <c r="K2" s="298"/>
      <c r="L2" s="111" t="s">
        <v>87</v>
      </c>
    </row>
    <row r="3" customFormat="false" ht="15.75" hidden="false" customHeight="true" outlineLevel="0" collapsed="false">
      <c r="A3" s="4" t="s">
        <v>218</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8</v>
      </c>
      <c r="I5" s="305"/>
      <c r="J5" s="298"/>
      <c r="K5" s="298"/>
      <c r="L5" s="298"/>
    </row>
    <row r="6" customFormat="false" ht="24" hidden="false" customHeight="true" outlineLevel="0" collapsed="false">
      <c r="A6" s="306" t="s">
        <v>329</v>
      </c>
      <c r="B6" s="307" t="s">
        <v>330</v>
      </c>
      <c r="C6" s="307"/>
      <c r="D6" s="308" t="s">
        <v>331</v>
      </c>
      <c r="E6" s="309" t="s">
        <v>332</v>
      </c>
      <c r="F6" s="310"/>
      <c r="G6" s="311"/>
      <c r="H6" s="312" t="s">
        <v>333</v>
      </c>
      <c r="I6" s="313" t="s">
        <v>334</v>
      </c>
      <c r="J6" s="314"/>
      <c r="K6" s="315" t="s">
        <v>335</v>
      </c>
      <c r="L6" s="316" t="s">
        <v>336</v>
      </c>
    </row>
    <row r="7" customFormat="false" ht="24" hidden="false" customHeight="true" outlineLevel="0" collapsed="false">
      <c r="A7" s="317"/>
      <c r="B7" s="318" t="s">
        <v>337</v>
      </c>
      <c r="C7" s="318" t="s">
        <v>338</v>
      </c>
      <c r="D7" s="318" t="s">
        <v>339</v>
      </c>
      <c r="E7" s="319" t="s">
        <v>340</v>
      </c>
      <c r="F7" s="302"/>
      <c r="G7" s="311"/>
      <c r="H7" s="312"/>
      <c r="I7" s="320" t="s">
        <v>341</v>
      </c>
      <c r="J7" s="298"/>
      <c r="K7" s="315"/>
      <c r="L7" s="321" t="s">
        <v>342</v>
      </c>
    </row>
    <row r="8" customFormat="false" ht="14.25" hidden="false" customHeight="true" outlineLevel="0" collapsed="false">
      <c r="A8" s="322"/>
      <c r="B8" s="323" t="s">
        <v>158</v>
      </c>
      <c r="C8" s="324"/>
      <c r="D8" s="323" t="s">
        <v>343</v>
      </c>
      <c r="E8" s="325" t="s">
        <v>344</v>
      </c>
      <c r="F8" s="302"/>
      <c r="G8" s="311"/>
      <c r="H8" s="326" t="s">
        <v>345</v>
      </c>
      <c r="I8" s="320"/>
      <c r="J8" s="298"/>
      <c r="K8" s="327" t="s">
        <v>97</v>
      </c>
      <c r="L8" s="321"/>
    </row>
    <row r="9" customFormat="false" ht="14.25" hidden="false" customHeight="true" outlineLevel="0" collapsed="false">
      <c r="A9" s="328" t="s">
        <v>346</v>
      </c>
      <c r="B9" s="329" t="n">
        <v>1613851.2</v>
      </c>
      <c r="C9" s="330" t="n">
        <v>0.75</v>
      </c>
      <c r="D9" s="331" t="n">
        <v>20</v>
      </c>
      <c r="E9" s="332" t="n">
        <v>24207.768</v>
      </c>
      <c r="F9" s="333"/>
      <c r="G9" s="334"/>
      <c r="H9" s="335" t="n">
        <v>88761.816</v>
      </c>
      <c r="I9" s="336" t="s">
        <v>295</v>
      </c>
      <c r="J9" s="298"/>
      <c r="K9" s="337" t="s">
        <v>295</v>
      </c>
      <c r="L9" s="338" t="s">
        <v>295</v>
      </c>
    </row>
    <row r="10" customFormat="false" ht="12" hidden="false" customHeight="true" outlineLevel="0" collapsed="false">
      <c r="A10" s="328" t="s">
        <v>267</v>
      </c>
      <c r="B10" s="329" t="n">
        <v>206148.1</v>
      </c>
      <c r="C10" s="330" t="n">
        <v>0.75</v>
      </c>
      <c r="D10" s="339" t="n">
        <v>20</v>
      </c>
      <c r="E10" s="332" t="n">
        <v>3092.2215</v>
      </c>
      <c r="F10" s="333"/>
      <c r="G10" s="334"/>
      <c r="H10" s="335" t="n">
        <v>11338.1455</v>
      </c>
      <c r="I10" s="340" t="s">
        <v>295</v>
      </c>
      <c r="J10" s="298"/>
      <c r="K10" s="337" t="s">
        <v>295</v>
      </c>
      <c r="L10" s="338" t="s">
        <v>295</v>
      </c>
    </row>
    <row r="11" customFormat="false" ht="12" hidden="false" customHeight="true" outlineLevel="0" collapsed="false">
      <c r="A11" s="328" t="s">
        <v>266</v>
      </c>
      <c r="B11" s="329" t="n">
        <v>647831.9</v>
      </c>
      <c r="C11" s="330" t="n">
        <v>1</v>
      </c>
      <c r="D11" s="339" t="n">
        <v>22</v>
      </c>
      <c r="E11" s="332" t="n">
        <v>14252.3018</v>
      </c>
      <c r="F11" s="333"/>
      <c r="G11" s="334"/>
      <c r="H11" s="335" t="n">
        <v>52258.4399333333</v>
      </c>
      <c r="I11" s="340" t="s">
        <v>295</v>
      </c>
      <c r="J11" s="298"/>
      <c r="K11" s="337" t="s">
        <v>295</v>
      </c>
      <c r="L11" s="338" t="s">
        <v>295</v>
      </c>
    </row>
    <row r="12" customFormat="false" ht="12" hidden="false" customHeight="true" outlineLevel="0" collapsed="false">
      <c r="A12" s="341" t="s">
        <v>347</v>
      </c>
      <c r="B12" s="329" t="n">
        <v>23970.1</v>
      </c>
      <c r="C12" s="330" t="n">
        <v>0.75</v>
      </c>
      <c r="D12" s="339" t="n">
        <v>29.5</v>
      </c>
      <c r="E12" s="332" t="n">
        <v>530.3384625</v>
      </c>
      <c r="F12" s="333"/>
      <c r="G12" s="334"/>
      <c r="H12" s="335" t="n">
        <v>1944.5743625</v>
      </c>
      <c r="I12" s="340" t="s">
        <v>295</v>
      </c>
      <c r="J12" s="298"/>
      <c r="K12" s="337" t="s">
        <v>295</v>
      </c>
      <c r="L12" s="338" t="s">
        <v>295</v>
      </c>
    </row>
    <row r="13" customFormat="false" ht="13.5" hidden="false" customHeight="true" outlineLevel="0" collapsed="false">
      <c r="A13" s="328" t="s">
        <v>348</v>
      </c>
      <c r="B13" s="329" t="n">
        <v>433037.7</v>
      </c>
      <c r="C13" s="330" t="n">
        <v>0.5</v>
      </c>
      <c r="D13" s="339" t="n">
        <v>15.3</v>
      </c>
      <c r="E13" s="332" t="n">
        <v>3312.738405</v>
      </c>
      <c r="F13" s="333"/>
      <c r="G13" s="334"/>
      <c r="H13" s="335" t="n">
        <v>12146.707485</v>
      </c>
      <c r="I13" s="340" t="s">
        <v>295</v>
      </c>
      <c r="J13" s="298"/>
      <c r="K13" s="337" t="s">
        <v>295</v>
      </c>
      <c r="L13" s="338" t="s">
        <v>295</v>
      </c>
    </row>
    <row r="14" customFormat="false" ht="13.5" hidden="false" customHeight="true" outlineLevel="0" collapsed="false">
      <c r="A14" s="328" t="s">
        <v>349</v>
      </c>
      <c r="B14" s="329" t="n">
        <v>122645.4</v>
      </c>
      <c r="C14" s="330" t="n">
        <v>0.5</v>
      </c>
      <c r="D14" s="339" t="n">
        <v>20.2</v>
      </c>
      <c r="E14" s="332" t="n">
        <v>1238.71854</v>
      </c>
      <c r="F14" s="333"/>
      <c r="G14" s="334"/>
      <c r="H14" s="335" t="n">
        <v>4541.96798</v>
      </c>
      <c r="I14" s="340" t="s">
        <v>295</v>
      </c>
      <c r="J14" s="298"/>
      <c r="K14" s="337" t="s">
        <v>295</v>
      </c>
      <c r="L14" s="338" t="s">
        <v>295</v>
      </c>
    </row>
    <row r="15" customFormat="false" ht="13.5" hidden="false" customHeight="true" outlineLevel="0" collapsed="false">
      <c r="A15" s="328" t="s">
        <v>350</v>
      </c>
      <c r="B15" s="329" t="n">
        <v>230428.352</v>
      </c>
      <c r="C15" s="330" t="n">
        <v>0.8</v>
      </c>
      <c r="D15" s="339" t="n">
        <v>17.2</v>
      </c>
      <c r="E15" s="332" t="n">
        <v>3170.69412352</v>
      </c>
      <c r="F15" s="333"/>
      <c r="G15" s="334"/>
      <c r="H15" s="335" t="n">
        <v>11625.8784529067</v>
      </c>
      <c r="I15" s="340" t="s">
        <v>295</v>
      </c>
      <c r="J15" s="298"/>
      <c r="K15" s="337" t="s">
        <v>295</v>
      </c>
      <c r="L15" s="338" t="s">
        <v>295</v>
      </c>
    </row>
    <row r="16" customFormat="false" ht="13.5" hidden="false" customHeight="true" outlineLevel="0" collapsed="false">
      <c r="A16" s="328" t="s">
        <v>351</v>
      </c>
      <c r="B16" s="329" t="n">
        <v>97650.588</v>
      </c>
      <c r="C16" s="330" t="n">
        <v>0.8</v>
      </c>
      <c r="D16" s="339" t="n">
        <v>10.5</v>
      </c>
      <c r="E16" s="332" t="n">
        <v>820.2649392</v>
      </c>
      <c r="F16" s="333"/>
      <c r="G16" s="334"/>
      <c r="H16" s="335" t="n">
        <v>3007.6381104</v>
      </c>
      <c r="I16" s="340" t="s">
        <v>295</v>
      </c>
      <c r="J16" s="298"/>
      <c r="K16" s="337" t="s">
        <v>295</v>
      </c>
      <c r="L16" s="338" t="s">
        <v>295</v>
      </c>
    </row>
    <row r="17" customFormat="false" ht="12" hidden="false" customHeight="true" outlineLevel="0" collapsed="false">
      <c r="A17" s="328" t="s">
        <v>352</v>
      </c>
      <c r="B17" s="219"/>
      <c r="C17" s="219"/>
      <c r="D17" s="161"/>
      <c r="E17" s="342" t="n">
        <v>4577.520375</v>
      </c>
      <c r="F17" s="333"/>
      <c r="G17" s="343"/>
      <c r="H17" s="335"/>
      <c r="I17" s="344"/>
      <c r="J17" s="298"/>
      <c r="K17" s="345"/>
      <c r="L17" s="346"/>
    </row>
    <row r="18" customFormat="false" ht="12.75" hidden="false" customHeight="true" outlineLevel="0" collapsed="false">
      <c r="A18" s="347" t="s">
        <v>353</v>
      </c>
      <c r="B18" s="24" t="s">
        <v>251</v>
      </c>
      <c r="C18" s="24" t="s">
        <v>251</v>
      </c>
      <c r="D18" s="348" t="s">
        <v>251</v>
      </c>
      <c r="E18" s="25" t="s">
        <v>251</v>
      </c>
      <c r="F18" s="333"/>
      <c r="G18" s="334"/>
      <c r="H18" s="349" t="s">
        <v>251</v>
      </c>
      <c r="I18" s="142" t="s">
        <v>295</v>
      </c>
      <c r="J18" s="298"/>
      <c r="K18" s="350" t="s">
        <v>295</v>
      </c>
      <c r="L18" s="351" t="s">
        <v>295</v>
      </c>
    </row>
    <row r="19" customFormat="false" ht="12.75" hidden="false" customHeight="true" outlineLevel="0" collapsed="false">
      <c r="A19" s="347" t="s">
        <v>188</v>
      </c>
      <c r="B19" s="24" t="n">
        <v>10062.5</v>
      </c>
      <c r="C19" s="24" t="n">
        <v>0.5</v>
      </c>
      <c r="D19" s="348" t="n">
        <v>19.5</v>
      </c>
      <c r="E19" s="25" t="n">
        <v>98.109375</v>
      </c>
      <c r="F19" s="333"/>
      <c r="G19" s="334"/>
      <c r="H19" s="349" t="n">
        <v>359.734375</v>
      </c>
      <c r="I19" s="142" t="s">
        <v>295</v>
      </c>
      <c r="J19" s="298"/>
      <c r="K19" s="350" t="s">
        <v>295</v>
      </c>
      <c r="L19" s="351" t="s">
        <v>295</v>
      </c>
    </row>
    <row r="20" customFormat="false" ht="12.75" hidden="false" customHeight="true" outlineLevel="0" collapsed="false">
      <c r="A20" s="347" t="s">
        <v>354</v>
      </c>
      <c r="B20" s="24" t="n">
        <v>15840</v>
      </c>
      <c r="C20" s="24" t="n">
        <v>0.5</v>
      </c>
      <c r="D20" s="348" t="n">
        <v>18.9</v>
      </c>
      <c r="E20" s="25" t="n">
        <v>149.688</v>
      </c>
      <c r="F20" s="333"/>
      <c r="G20" s="334"/>
      <c r="H20" s="349" t="n">
        <v>548.856</v>
      </c>
      <c r="I20" s="142" t="s">
        <v>295</v>
      </c>
      <c r="J20" s="298"/>
      <c r="K20" s="350" t="s">
        <v>295</v>
      </c>
      <c r="L20" s="351" t="s">
        <v>295</v>
      </c>
    </row>
    <row r="21" customFormat="false" ht="12.75" hidden="false" customHeight="true" outlineLevel="0" collapsed="false">
      <c r="A21" s="347" t="s">
        <v>355</v>
      </c>
      <c r="B21" s="24" t="n">
        <v>248467</v>
      </c>
      <c r="C21" s="24" t="n">
        <v>0.5</v>
      </c>
      <c r="D21" s="348" t="n">
        <v>20</v>
      </c>
      <c r="E21" s="25" t="n">
        <v>2484.67</v>
      </c>
      <c r="F21" s="333"/>
      <c r="G21" s="334"/>
      <c r="H21" s="349" t="n">
        <v>9110.45666666667</v>
      </c>
      <c r="I21" s="142" t="s">
        <v>295</v>
      </c>
      <c r="J21" s="298"/>
      <c r="K21" s="350" t="s">
        <v>295</v>
      </c>
      <c r="L21" s="351" t="s">
        <v>295</v>
      </c>
    </row>
    <row r="22" customFormat="false" ht="12.75" hidden="false" customHeight="true" outlineLevel="0" collapsed="false">
      <c r="A22" s="347" t="s">
        <v>356</v>
      </c>
      <c r="B22" s="24" t="n">
        <v>43013.6</v>
      </c>
      <c r="C22" s="24" t="n">
        <v>0.5</v>
      </c>
      <c r="D22" s="348" t="n">
        <v>27.5</v>
      </c>
      <c r="E22" s="25" t="n">
        <v>591.437</v>
      </c>
      <c r="F22" s="333"/>
      <c r="G22" s="334"/>
      <c r="H22" s="349" t="n">
        <v>2168.60233333333</v>
      </c>
      <c r="I22" s="142" t="s">
        <v>295</v>
      </c>
      <c r="J22" s="298"/>
      <c r="K22" s="350" t="s">
        <v>295</v>
      </c>
      <c r="L22" s="351" t="s">
        <v>295</v>
      </c>
    </row>
    <row r="23" customFormat="false" ht="12.75" hidden="false" customHeight="true" outlineLevel="0" collapsed="false">
      <c r="A23" s="347" t="s">
        <v>262</v>
      </c>
      <c r="B23" s="24" t="n">
        <v>82720</v>
      </c>
      <c r="C23" s="24" t="n">
        <v>0.5</v>
      </c>
      <c r="D23" s="348" t="n">
        <v>21.1</v>
      </c>
      <c r="E23" s="25" t="n">
        <v>872.696</v>
      </c>
      <c r="F23" s="333"/>
      <c r="G23" s="334"/>
      <c r="H23" s="349" t="n">
        <v>3199.88533333333</v>
      </c>
      <c r="I23" s="142" t="s">
        <v>295</v>
      </c>
      <c r="J23" s="298"/>
      <c r="K23" s="350" t="s">
        <v>295</v>
      </c>
      <c r="L23" s="351" t="s">
        <v>295</v>
      </c>
    </row>
    <row r="24" customFormat="false" ht="12.75" hidden="false" customHeight="true" outlineLevel="0" collapsed="false">
      <c r="A24" s="347" t="s">
        <v>272</v>
      </c>
      <c r="B24" s="24" t="n">
        <v>38092</v>
      </c>
      <c r="C24" s="24" t="n">
        <v>0.5</v>
      </c>
      <c r="D24" s="348" t="n">
        <v>20</v>
      </c>
      <c r="E24" s="25" t="n">
        <v>380.92</v>
      </c>
      <c r="F24" s="333"/>
      <c r="G24" s="334"/>
      <c r="H24" s="349" t="n">
        <v>1396.70666666667</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7</v>
      </c>
      <c r="B26" s="352"/>
      <c r="C26" s="352"/>
      <c r="D26" s="352"/>
      <c r="E26" s="353" t="n">
        <v>55202.56614522</v>
      </c>
      <c r="F26" s="354"/>
      <c r="G26" s="334"/>
      <c r="H26" s="355" t="n">
        <v>202409.40919914</v>
      </c>
      <c r="J26" s="300"/>
      <c r="K26" s="356" t="s">
        <v>358</v>
      </c>
      <c r="L26" s="356"/>
    </row>
    <row r="27" customFormat="false" ht="12.75" hidden="false" customHeight="true" outlineLevel="0" collapsed="false">
      <c r="A27" s="357" t="s">
        <v>359</v>
      </c>
      <c r="B27" s="357"/>
      <c r="C27" s="357"/>
      <c r="D27" s="357"/>
      <c r="E27" s="358" t="n">
        <v>19403.49307318</v>
      </c>
      <c r="F27" s="354"/>
      <c r="G27" s="359"/>
      <c r="H27" s="360" t="n">
        <v>71146.1412683267</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0</v>
      </c>
      <c r="B29" s="367"/>
      <c r="C29" s="367"/>
      <c r="D29" s="367"/>
      <c r="E29" s="367"/>
      <c r="F29" s="365"/>
      <c r="G29" s="368"/>
      <c r="H29" s="369" t="s">
        <v>361</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2</v>
      </c>
      <c r="B32" s="371"/>
      <c r="C32" s="371"/>
      <c r="D32" s="371"/>
      <c r="E32" s="371"/>
      <c r="F32" s="372"/>
      <c r="G32" s="372"/>
      <c r="H32" s="372"/>
      <c r="K32" s="356"/>
      <c r="L32" s="356"/>
    </row>
    <row r="33" customFormat="false" ht="39.75" hidden="false" customHeight="true" outlineLevel="0" collapsed="false">
      <c r="A33" s="373" t="s">
        <v>363</v>
      </c>
      <c r="B33" s="373"/>
      <c r="C33" s="373"/>
      <c r="D33" s="373"/>
      <c r="E33" s="373"/>
      <c r="F33" s="374"/>
      <c r="G33" s="374"/>
      <c r="H33" s="374"/>
      <c r="K33" s="356"/>
      <c r="L33" s="356"/>
    </row>
    <row r="34" customFormat="false" ht="27.75" hidden="false" customHeight="true" outlineLevel="0" collapsed="false">
      <c r="A34" s="177" t="s">
        <v>364</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6" t="s">
        <v>368</v>
      </c>
      <c r="C5" s="377" t="s">
        <v>369</v>
      </c>
      <c r="D5" s="377"/>
      <c r="E5" s="378" t="s">
        <v>154</v>
      </c>
      <c r="F5" s="378"/>
      <c r="G5" s="378"/>
    </row>
    <row r="6" customFormat="false" ht="15" hidden="false" customHeight="true" outlineLevel="0" collapsed="false">
      <c r="A6" s="270" t="s">
        <v>370</v>
      </c>
      <c r="B6" s="379" t="s">
        <v>371</v>
      </c>
      <c r="C6" s="379" t="s">
        <v>372</v>
      </c>
      <c r="D6" s="380" t="s">
        <v>373</v>
      </c>
      <c r="E6" s="379" t="s">
        <v>374</v>
      </c>
      <c r="F6" s="379"/>
      <c r="G6" s="381" t="s">
        <v>373</v>
      </c>
    </row>
    <row r="7" customFormat="false" ht="22.5" hidden="false" customHeight="true" outlineLevel="0" collapsed="false">
      <c r="A7" s="382"/>
      <c r="B7" s="379"/>
      <c r="C7" s="379"/>
      <c r="D7" s="380"/>
      <c r="E7" s="383" t="s">
        <v>375</v>
      </c>
      <c r="F7" s="384" t="s">
        <v>376</v>
      </c>
      <c r="G7" s="381"/>
    </row>
    <row r="8" customFormat="false" ht="12.75" hidden="false" customHeight="true" outlineLevel="0" collapsed="false">
      <c r="A8" s="385"/>
      <c r="B8" s="386" t="s">
        <v>377</v>
      </c>
      <c r="C8" s="386" t="s">
        <v>378</v>
      </c>
      <c r="D8" s="386"/>
      <c r="E8" s="387" t="s">
        <v>97</v>
      </c>
      <c r="F8" s="387"/>
      <c r="G8" s="387"/>
    </row>
    <row r="9" customFormat="false" ht="12.75" hidden="false" customHeight="true" outlineLevel="0" collapsed="false">
      <c r="A9" s="388" t="s">
        <v>379</v>
      </c>
      <c r="B9" s="83" t="n">
        <v>401.123991616767</v>
      </c>
      <c r="C9" s="389"/>
      <c r="D9" s="389"/>
      <c r="E9" s="83" t="n">
        <v>34.8502869895069</v>
      </c>
      <c r="F9" s="83" t="n">
        <v>1426.9709614506</v>
      </c>
      <c r="G9" s="147" t="n">
        <v>0.0217866473631995</v>
      </c>
    </row>
    <row r="10" customFormat="false" ht="13.5" hidden="false" customHeight="true" outlineLevel="0" collapsed="false">
      <c r="A10" s="390" t="s">
        <v>380</v>
      </c>
      <c r="B10" s="20" t="n">
        <v>113.846642</v>
      </c>
      <c r="C10" s="83" t="n">
        <v>12.2181718777805</v>
      </c>
      <c r="D10" s="165" t="s">
        <v>381</v>
      </c>
      <c r="E10" s="83" t="n">
        <v>34.8502869895069</v>
      </c>
      <c r="F10" s="83" t="n">
        <v>1356.14755267464</v>
      </c>
      <c r="G10" s="391" t="s">
        <v>381</v>
      </c>
    </row>
    <row r="11" customFormat="false" ht="12" hidden="false" customHeight="true" outlineLevel="0" collapsed="false">
      <c r="A11" s="392" t="s">
        <v>382</v>
      </c>
      <c r="B11" s="238"/>
      <c r="C11" s="83" t="n">
        <v>11.3042567936456</v>
      </c>
      <c r="D11" s="165" t="s">
        <v>383</v>
      </c>
      <c r="E11" s="393" t="n">
        <v>34.8502869895069</v>
      </c>
      <c r="F11" s="393" t="n">
        <v>1252.10138927273</v>
      </c>
      <c r="G11" s="21" t="s">
        <v>383</v>
      </c>
    </row>
    <row r="12" customFormat="false" ht="12" hidden="false" customHeight="true" outlineLevel="0" collapsed="false">
      <c r="A12" s="392" t="s">
        <v>384</v>
      </c>
      <c r="B12" s="238"/>
      <c r="C12" s="83" t="n">
        <v>0.913915084134928</v>
      </c>
      <c r="D12" s="165" t="s">
        <v>385</v>
      </c>
      <c r="E12" s="393" t="s">
        <v>383</v>
      </c>
      <c r="F12" s="393" t="n">
        <v>104.046163401909</v>
      </c>
      <c r="G12" s="21" t="s">
        <v>385</v>
      </c>
    </row>
    <row r="13" customFormat="false" ht="13.5" hidden="false" customHeight="true" outlineLevel="0" collapsed="false">
      <c r="A13" s="390" t="s">
        <v>386</v>
      </c>
      <c r="B13" s="20" t="n">
        <v>287.277349616766</v>
      </c>
      <c r="C13" s="83" t="n">
        <v>0.246533215620523</v>
      </c>
      <c r="D13" s="83" t="n">
        <v>7.58383749789648E-005</v>
      </c>
      <c r="E13" s="165" t="s">
        <v>387</v>
      </c>
      <c r="F13" s="83" t="n">
        <v>70.8234087759628</v>
      </c>
      <c r="G13" s="147" t="n">
        <v>0.0217866473631995</v>
      </c>
    </row>
    <row r="14" customFormat="false" ht="12" hidden="false" customHeight="true" outlineLevel="0" collapsed="false">
      <c r="A14" s="392" t="s">
        <v>388</v>
      </c>
      <c r="B14" s="238"/>
      <c r="C14" s="83" t="n">
        <v>0.243912070317908</v>
      </c>
      <c r="D14" s="83" t="n">
        <v>6.89439772536044E-005</v>
      </c>
      <c r="E14" s="393" t="s">
        <v>383</v>
      </c>
      <c r="F14" s="393" t="n">
        <v>70.0704131004671</v>
      </c>
      <c r="G14" s="21" t="n">
        <v>0.0198060430574541</v>
      </c>
    </row>
    <row r="15" customFormat="false" ht="12.75" hidden="false" customHeight="true" outlineLevel="0" collapsed="false">
      <c r="A15" s="148" t="s">
        <v>389</v>
      </c>
      <c r="B15" s="243"/>
      <c r="C15" s="394" t="n">
        <v>0.00262114530261518</v>
      </c>
      <c r="D15" s="394" t="n">
        <v>6.89439772536044E-006</v>
      </c>
      <c r="E15" s="395" t="s">
        <v>383</v>
      </c>
      <c r="F15" s="396" t="n">
        <v>0.752995675495726</v>
      </c>
      <c r="G15" s="42" t="n">
        <v>0.00198060430574541</v>
      </c>
    </row>
    <row r="16" customFormat="false" ht="12.75" hidden="false" customHeight="true" outlineLevel="0" collapsed="false">
      <c r="A16" s="397" t="s">
        <v>390</v>
      </c>
      <c r="B16" s="398" t="n">
        <v>36.110144</v>
      </c>
      <c r="C16" s="399" t="n">
        <v>0.251747111530981</v>
      </c>
      <c r="D16" s="399" t="n">
        <v>20.9384951849378</v>
      </c>
      <c r="E16" s="398" t="s">
        <v>130</v>
      </c>
      <c r="F16" s="400" t="n">
        <v>9.0906244489678</v>
      </c>
      <c r="G16" s="401" t="n">
        <v>756.092076271411</v>
      </c>
    </row>
    <row r="17" customFormat="false" ht="14.25" hidden="false" customHeight="true" outlineLevel="0" collapsed="false">
      <c r="A17" s="402" t="s">
        <v>391</v>
      </c>
      <c r="B17" s="238"/>
      <c r="C17" s="403"/>
      <c r="D17" s="404"/>
      <c r="E17" s="405" t="n">
        <v>4.71643933955492</v>
      </c>
      <c r="F17" s="85" t="n">
        <v>203.137777008308</v>
      </c>
      <c r="G17" s="147" t="n">
        <v>18.728904604355</v>
      </c>
    </row>
    <row r="18" customFormat="false" ht="12.75" hidden="false" customHeight="true" outlineLevel="0" collapsed="false">
      <c r="A18" s="129" t="s">
        <v>111</v>
      </c>
      <c r="B18" s="406" t="s">
        <v>295</v>
      </c>
      <c r="C18" s="165" t="s">
        <v>295</v>
      </c>
      <c r="D18" s="165" t="s">
        <v>295</v>
      </c>
      <c r="E18" s="407" t="n">
        <v>4.71643933955492</v>
      </c>
      <c r="F18" s="407" t="n">
        <v>203.137777008308</v>
      </c>
      <c r="G18" s="127" t="n">
        <v>18.728904604355</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2</v>
      </c>
    </row>
    <row r="21" customFormat="false" ht="13.5" hidden="false" customHeight="true" outlineLevel="0" collapsed="false">
      <c r="A21" s="172" t="s">
        <v>393</v>
      </c>
    </row>
    <row r="22" customFormat="false" ht="13.5" hidden="false" customHeight="true" outlineLevel="0" collapsed="false">
      <c r="A22" s="172" t="s">
        <v>394</v>
      </c>
    </row>
    <row r="23" customFormat="false" ht="13.5" hidden="false" customHeight="true" outlineLevel="0" collapsed="false">
      <c r="A23" s="409" t="s">
        <v>395</v>
      </c>
    </row>
    <row r="24" customFormat="false" ht="13.5" hidden="false" customHeight="true" outlineLevel="0" collapsed="false">
      <c r="A24" s="410" t="s">
        <v>396</v>
      </c>
    </row>
    <row r="25" customFormat="false" ht="5.25" hidden="false" customHeight="true" outlineLevel="0" collapsed="false"/>
    <row r="26" customFormat="false" ht="24.75" hidden="false" customHeight="true" outlineLevel="0" collapsed="false">
      <c r="A26" s="292" t="s">
        <v>397</v>
      </c>
      <c r="B26" s="292"/>
      <c r="C26" s="292"/>
      <c r="D26" s="292"/>
      <c r="E26" s="292"/>
      <c r="F26" s="292"/>
      <c r="G26" s="292"/>
    </row>
    <row r="27" customFormat="false" ht="6" hidden="false" customHeight="true" outlineLevel="0" collapsed="false"/>
    <row r="28" customFormat="false" ht="12" hidden="false" customHeight="true" outlineLevel="0" collapsed="false">
      <c r="A28" s="112" t="s">
        <v>398</v>
      </c>
      <c r="B28" s="174"/>
      <c r="C28" s="174"/>
      <c r="D28" s="174"/>
      <c r="E28" s="174"/>
      <c r="F28" s="174"/>
      <c r="G28" s="175"/>
    </row>
    <row r="29" customFormat="false" ht="12.75" hidden="false" customHeight="true" outlineLevel="0" collapsed="false">
      <c r="A29" s="411" t="s">
        <v>399</v>
      </c>
      <c r="B29" s="411"/>
      <c r="C29" s="411"/>
      <c r="D29" s="411"/>
      <c r="E29" s="411"/>
      <c r="F29" s="411"/>
      <c r="G29" s="411"/>
    </row>
    <row r="30" customFormat="false" ht="12" hidden="false" customHeight="true" outlineLevel="0" collapsed="false">
      <c r="A30" s="411" t="s">
        <v>400</v>
      </c>
      <c r="B30" s="411"/>
      <c r="C30" s="411"/>
      <c r="D30" s="411"/>
      <c r="E30" s="411"/>
      <c r="F30" s="411"/>
      <c r="G30" s="411"/>
    </row>
    <row r="31" customFormat="false" ht="12" hidden="false" customHeight="true" outlineLevel="0" collapsed="false">
      <c r="A31" s="411" t="s">
        <v>401</v>
      </c>
      <c r="B31" s="411"/>
      <c r="C31" s="411"/>
      <c r="D31" s="411"/>
      <c r="E31" s="411"/>
      <c r="F31" s="411"/>
      <c r="G31" s="411"/>
    </row>
    <row r="32" customFormat="false" ht="24.75" hidden="false" customHeight="true" outlineLevel="0" collapsed="false">
      <c r="A32" s="412" t="s">
        <v>402</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85</v>
      </c>
    </row>
    <row r="2" customFormat="false" ht="15.75" hidden="false" customHeight="true" outlineLevel="0" collapsed="false">
      <c r="A2" s="4" t="s">
        <v>404</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4" t="s">
        <v>367</v>
      </c>
      <c r="B5" s="413"/>
      <c r="C5" s="414" t="s">
        <v>405</v>
      </c>
      <c r="D5" s="414"/>
      <c r="E5" s="414"/>
      <c r="F5" s="376" t="s">
        <v>406</v>
      </c>
      <c r="G5" s="376"/>
      <c r="H5" s="376"/>
      <c r="I5" s="378" t="s">
        <v>154</v>
      </c>
      <c r="J5" s="378"/>
      <c r="K5" s="378"/>
    </row>
    <row r="6" customFormat="false" ht="12" hidden="false" customHeight="true" outlineLevel="0" collapsed="false">
      <c r="A6" s="382" t="s">
        <v>370</v>
      </c>
      <c r="B6" s="415"/>
      <c r="C6" s="416" t="s">
        <v>407</v>
      </c>
      <c r="D6" s="416" t="s">
        <v>408</v>
      </c>
      <c r="E6" s="417" t="s">
        <v>409</v>
      </c>
      <c r="F6" s="418" t="s">
        <v>373</v>
      </c>
      <c r="G6" s="418" t="s">
        <v>410</v>
      </c>
      <c r="H6" s="380" t="s">
        <v>411</v>
      </c>
      <c r="I6" s="418" t="s">
        <v>373</v>
      </c>
      <c r="J6" s="380" t="s">
        <v>410</v>
      </c>
      <c r="K6" s="381" t="s">
        <v>411</v>
      </c>
    </row>
    <row r="7" customFormat="false" ht="15" hidden="false" customHeight="true" outlineLevel="0" collapsed="false">
      <c r="A7" s="419"/>
      <c r="B7" s="420"/>
      <c r="C7" s="421"/>
      <c r="D7" s="421"/>
      <c r="E7" s="421"/>
      <c r="F7" s="422" t="s">
        <v>412</v>
      </c>
      <c r="G7" s="422"/>
      <c r="H7" s="422"/>
      <c r="I7" s="423" t="s">
        <v>97</v>
      </c>
      <c r="J7" s="423"/>
      <c r="K7" s="423"/>
    </row>
    <row r="8" customFormat="false" ht="15" hidden="false" customHeight="true" outlineLevel="0" collapsed="false">
      <c r="A8" s="424" t="s">
        <v>413</v>
      </c>
      <c r="B8" s="425"/>
      <c r="C8" s="426"/>
      <c r="D8" s="426"/>
      <c r="E8" s="211"/>
      <c r="F8" s="427"/>
      <c r="G8" s="427"/>
      <c r="H8" s="427"/>
      <c r="I8" s="428" t="n">
        <v>8481.93415897997</v>
      </c>
      <c r="J8" s="428" t="n">
        <v>76.9651008822898</v>
      </c>
      <c r="K8" s="429" t="n">
        <v>0.0847726601463723</v>
      </c>
    </row>
    <row r="9" customFormat="false" ht="12.75" hidden="false" customHeight="true" outlineLevel="0" collapsed="false">
      <c r="A9" s="228"/>
      <c r="B9" s="233" t="s">
        <v>414</v>
      </c>
      <c r="C9" s="430" t="s">
        <v>415</v>
      </c>
      <c r="D9" s="431"/>
      <c r="E9" s="139" t="s">
        <v>295</v>
      </c>
      <c r="F9" s="77" t="s">
        <v>295</v>
      </c>
      <c r="G9" s="77" t="s">
        <v>295</v>
      </c>
      <c r="H9" s="432" t="s">
        <v>295</v>
      </c>
      <c r="I9" s="433" t="n">
        <v>333.114867642173</v>
      </c>
      <c r="J9" s="139" t="n">
        <v>4.44738778059738</v>
      </c>
      <c r="K9" s="434" t="n">
        <v>0.016200204</v>
      </c>
    </row>
    <row r="10" customFormat="false" ht="13.5" hidden="false" customHeight="true" outlineLevel="0" collapsed="false">
      <c r="A10" s="435"/>
      <c r="B10" s="436" t="s">
        <v>416</v>
      </c>
      <c r="C10" s="437" t="s">
        <v>415</v>
      </c>
      <c r="D10" s="431"/>
      <c r="E10" s="139" t="s">
        <v>295</v>
      </c>
      <c r="F10" s="77" t="s">
        <v>295</v>
      </c>
      <c r="G10" s="77" t="s">
        <v>295</v>
      </c>
      <c r="H10" s="438"/>
      <c r="I10" s="439" t="n">
        <v>556.485362147418</v>
      </c>
      <c r="J10" s="139" t="n">
        <v>34.0541032153057</v>
      </c>
      <c r="K10" s="440"/>
    </row>
    <row r="11" customFormat="false" ht="12.75" hidden="false" customHeight="true" outlineLevel="0" collapsed="false">
      <c r="A11" s="228"/>
      <c r="B11" s="233" t="s">
        <v>417</v>
      </c>
      <c r="C11" s="437" t="s">
        <v>415</v>
      </c>
      <c r="D11" s="431"/>
      <c r="E11" s="139" t="s">
        <v>295</v>
      </c>
      <c r="F11" s="77" t="s">
        <v>295</v>
      </c>
      <c r="G11" s="77" t="s">
        <v>295</v>
      </c>
      <c r="H11" s="438"/>
      <c r="I11" s="439" t="n">
        <v>0.0919585486348079</v>
      </c>
      <c r="J11" s="139" t="n">
        <v>7.05440261419855</v>
      </c>
      <c r="K11" s="440"/>
    </row>
    <row r="12" customFormat="false" ht="12.75" hidden="false" customHeight="true" outlineLevel="0" collapsed="false">
      <c r="A12" s="435"/>
      <c r="B12" s="436" t="s">
        <v>418</v>
      </c>
      <c r="C12" s="437" t="s">
        <v>415</v>
      </c>
      <c r="D12" s="431"/>
      <c r="E12" s="139" t="s">
        <v>295</v>
      </c>
      <c r="F12" s="77" t="s">
        <v>295</v>
      </c>
      <c r="G12" s="77" t="s">
        <v>295</v>
      </c>
      <c r="H12" s="441" t="s">
        <v>295</v>
      </c>
      <c r="I12" s="439" t="n">
        <v>7564.64744863823</v>
      </c>
      <c r="J12" s="139" t="n">
        <v>20.3980522039381</v>
      </c>
      <c r="K12" s="434" t="n">
        <v>0.0683379561463723</v>
      </c>
    </row>
    <row r="13" customFormat="false" ht="12.75" hidden="false" customHeight="true" outlineLevel="0" collapsed="false">
      <c r="A13" s="435"/>
      <c r="B13" s="436" t="s">
        <v>419</v>
      </c>
      <c r="C13" s="437" t="s">
        <v>415</v>
      </c>
      <c r="D13" s="431"/>
      <c r="E13" s="139" t="s">
        <v>295</v>
      </c>
      <c r="F13" s="77" t="s">
        <v>295</v>
      </c>
      <c r="G13" s="77" t="s">
        <v>295</v>
      </c>
      <c r="H13" s="438" t="s">
        <v>295</v>
      </c>
      <c r="I13" s="439" t="n">
        <v>27.5945220035183</v>
      </c>
      <c r="J13" s="139" t="n">
        <v>9.40310454625</v>
      </c>
      <c r="K13" s="440" t="n">
        <v>0.0002345</v>
      </c>
    </row>
    <row r="14" customFormat="false" ht="13.5" hidden="false" customHeight="true" outlineLevel="0" collapsed="false">
      <c r="A14" s="442"/>
      <c r="B14" s="443" t="s">
        <v>420</v>
      </c>
      <c r="C14" s="444" t="s">
        <v>415</v>
      </c>
      <c r="D14" s="445"/>
      <c r="E14" s="446" t="s">
        <v>295</v>
      </c>
      <c r="F14" s="77" t="s">
        <v>383</v>
      </c>
      <c r="G14" s="77" t="s">
        <v>295</v>
      </c>
      <c r="H14" s="447" t="s">
        <v>295</v>
      </c>
      <c r="I14" s="448" t="s">
        <v>383</v>
      </c>
      <c r="J14" s="446" t="n">
        <v>1.608050522</v>
      </c>
      <c r="K14" s="449"/>
    </row>
    <row r="15" customFormat="false" ht="12" hidden="false" customHeight="true" outlineLevel="0" collapsed="false">
      <c r="A15" s="424" t="s">
        <v>421</v>
      </c>
      <c r="B15" s="450"/>
      <c r="C15" s="451"/>
      <c r="D15" s="452"/>
      <c r="E15" s="453"/>
      <c r="F15" s="454"/>
      <c r="G15" s="454"/>
      <c r="H15" s="427"/>
      <c r="I15" s="455" t="n">
        <v>4704.62274320183</v>
      </c>
      <c r="J15" s="455" t="n">
        <v>1121.47678586893</v>
      </c>
      <c r="K15" s="456"/>
    </row>
    <row r="16" customFormat="false" ht="12.75" hidden="false" customHeight="true" outlineLevel="0" collapsed="false">
      <c r="A16" s="424"/>
      <c r="B16" s="233" t="s">
        <v>422</v>
      </c>
      <c r="C16" s="457" t="s">
        <v>415</v>
      </c>
      <c r="D16" s="431"/>
      <c r="E16" s="139" t="s">
        <v>295</v>
      </c>
      <c r="F16" s="77" t="s">
        <v>295</v>
      </c>
      <c r="G16" s="77" t="s">
        <v>295</v>
      </c>
      <c r="H16" s="458" t="s">
        <v>295</v>
      </c>
      <c r="I16" s="433" t="n">
        <v>264.946786867452</v>
      </c>
      <c r="J16" s="221" t="n">
        <v>3.43625613227349</v>
      </c>
      <c r="K16" s="459"/>
    </row>
    <row r="17" customFormat="false" ht="13.5" hidden="false" customHeight="true" outlineLevel="0" collapsed="false">
      <c r="A17" s="435"/>
      <c r="B17" s="460" t="s">
        <v>423</v>
      </c>
      <c r="C17" s="437" t="s">
        <v>415</v>
      </c>
      <c r="D17" s="431"/>
      <c r="E17" s="139" t="s">
        <v>295</v>
      </c>
      <c r="F17" s="77" t="s">
        <v>295</v>
      </c>
      <c r="G17" s="77" t="s">
        <v>295</v>
      </c>
      <c r="H17" s="438"/>
      <c r="I17" s="439" t="n">
        <v>4411.83064020259</v>
      </c>
      <c r="J17" s="139" t="n">
        <v>97.2499974301002</v>
      </c>
      <c r="K17" s="440"/>
    </row>
    <row r="18" customFormat="false" ht="12.75" hidden="false" customHeight="true" outlineLevel="0" collapsed="false">
      <c r="A18" s="435"/>
      <c r="B18" s="436" t="s">
        <v>424</v>
      </c>
      <c r="C18" s="437" t="s">
        <v>415</v>
      </c>
      <c r="D18" s="431"/>
      <c r="E18" s="139" t="s">
        <v>295</v>
      </c>
      <c r="F18" s="77" t="s">
        <v>295</v>
      </c>
      <c r="G18" s="77" t="s">
        <v>295</v>
      </c>
      <c r="H18" s="438"/>
      <c r="I18" s="439" t="n">
        <v>1.48135807293146</v>
      </c>
      <c r="J18" s="139" t="n">
        <v>117.035205762115</v>
      </c>
      <c r="K18" s="440"/>
    </row>
    <row r="19" customFormat="false" ht="12.75" hidden="false" customHeight="true" outlineLevel="0" collapsed="false">
      <c r="A19" s="435"/>
      <c r="B19" s="436" t="s">
        <v>425</v>
      </c>
      <c r="C19" s="437" t="s">
        <v>415</v>
      </c>
      <c r="D19" s="431"/>
      <c r="E19" s="139" t="s">
        <v>295</v>
      </c>
      <c r="F19" s="77" t="s">
        <v>295</v>
      </c>
      <c r="G19" s="77" t="s">
        <v>295</v>
      </c>
      <c r="H19" s="438"/>
      <c r="I19" s="439" t="n">
        <v>26.2320476689458</v>
      </c>
      <c r="J19" s="139" t="n">
        <v>826.766615228603</v>
      </c>
      <c r="K19" s="440"/>
    </row>
    <row r="20" customFormat="false" ht="12.75" hidden="false" customHeight="true" outlineLevel="0" collapsed="false">
      <c r="A20" s="228"/>
      <c r="B20" s="233" t="s">
        <v>426</v>
      </c>
      <c r="C20" s="437" t="s">
        <v>427</v>
      </c>
      <c r="D20" s="431"/>
      <c r="E20" s="461" t="s">
        <v>295</v>
      </c>
      <c r="F20" s="77" t="s">
        <v>295</v>
      </c>
      <c r="G20" s="77" t="s">
        <v>295</v>
      </c>
      <c r="H20" s="438"/>
      <c r="I20" s="455" t="n">
        <v>0.131910389910415</v>
      </c>
      <c r="J20" s="455" t="n">
        <v>76.9887113158398</v>
      </c>
      <c r="K20" s="440"/>
    </row>
    <row r="21" customFormat="false" ht="12.75" hidden="false" customHeight="true" outlineLevel="0" collapsed="false">
      <c r="A21" s="462" t="s">
        <v>428</v>
      </c>
      <c r="B21" s="463"/>
      <c r="C21" s="437" t="s">
        <v>415</v>
      </c>
      <c r="D21" s="431"/>
      <c r="E21" s="139" t="s">
        <v>295</v>
      </c>
      <c r="F21" s="77" t="s">
        <v>385</v>
      </c>
      <c r="G21" s="77" t="s">
        <v>295</v>
      </c>
      <c r="H21" s="438"/>
      <c r="I21" s="439" t="s">
        <v>385</v>
      </c>
      <c r="J21" s="139" t="n">
        <v>15.69253883904</v>
      </c>
      <c r="K21" s="440"/>
    </row>
    <row r="22" customFormat="false" ht="13.5" hidden="false" customHeight="true" outlineLevel="0" collapsed="false">
      <c r="A22" s="464" t="s">
        <v>429</v>
      </c>
      <c r="B22" s="465"/>
      <c r="C22" s="444" t="s">
        <v>415</v>
      </c>
      <c r="D22" s="431"/>
      <c r="E22" s="139" t="s">
        <v>295</v>
      </c>
      <c r="F22" s="77" t="s">
        <v>295</v>
      </c>
      <c r="G22" s="77" t="s">
        <v>295</v>
      </c>
      <c r="H22" s="447"/>
      <c r="I22" s="448" t="n">
        <v>0.131910389910415</v>
      </c>
      <c r="J22" s="446" t="n">
        <v>61.2961724767998</v>
      </c>
      <c r="K22" s="449"/>
    </row>
    <row r="23" customFormat="false" ht="14.25" hidden="false" customHeight="true" outlineLevel="0" collapsed="false">
      <c r="A23" s="424" t="s">
        <v>430</v>
      </c>
      <c r="B23" s="450"/>
      <c r="C23" s="451"/>
      <c r="D23" s="452"/>
      <c r="E23" s="453"/>
      <c r="F23" s="454"/>
      <c r="G23" s="454"/>
      <c r="H23" s="427"/>
      <c r="I23" s="455" t="n">
        <v>267.407972195919</v>
      </c>
      <c r="J23" s="455" t="n">
        <v>102.911413776757</v>
      </c>
      <c r="K23" s="456"/>
    </row>
    <row r="24" customFormat="false" ht="12.75" hidden="false" customHeight="true" outlineLevel="0" collapsed="false">
      <c r="A24" s="435"/>
      <c r="B24" s="436" t="s">
        <v>431</v>
      </c>
      <c r="C24" s="437" t="s">
        <v>415</v>
      </c>
      <c r="D24" s="431"/>
      <c r="E24" s="139" t="s">
        <v>295</v>
      </c>
      <c r="F24" s="77" t="s">
        <v>295</v>
      </c>
      <c r="G24" s="77" t="s">
        <v>295</v>
      </c>
      <c r="H24" s="438"/>
      <c r="I24" s="439" t="n">
        <v>81.5737819595322</v>
      </c>
      <c r="J24" s="139" t="n">
        <v>15.0728125704175</v>
      </c>
      <c r="K24" s="440"/>
    </row>
    <row r="25" customFormat="false" ht="12.75" hidden="false" customHeight="true" outlineLevel="0" collapsed="false">
      <c r="A25" s="435"/>
      <c r="B25" s="436" t="s">
        <v>432</v>
      </c>
      <c r="C25" s="437" t="s">
        <v>415</v>
      </c>
      <c r="D25" s="431"/>
      <c r="E25" s="139" t="s">
        <v>295</v>
      </c>
      <c r="F25" s="77" t="s">
        <v>295</v>
      </c>
      <c r="G25" s="77" t="s">
        <v>295</v>
      </c>
      <c r="H25" s="438"/>
      <c r="I25" s="439" t="n">
        <v>2.75985423638691</v>
      </c>
      <c r="J25" s="139" t="n">
        <v>31.6383522063397</v>
      </c>
      <c r="K25" s="440"/>
    </row>
    <row r="26" customFormat="false" ht="13.5" hidden="false" customHeight="true" outlineLevel="0" collapsed="false">
      <c r="A26" s="442"/>
      <c r="B26" s="443" t="s">
        <v>433</v>
      </c>
      <c r="C26" s="444" t="s">
        <v>415</v>
      </c>
      <c r="D26" s="431"/>
      <c r="E26" s="139" t="s">
        <v>295</v>
      </c>
      <c r="F26" s="77" t="s">
        <v>295</v>
      </c>
      <c r="G26" s="77" t="s">
        <v>295</v>
      </c>
      <c r="H26" s="447"/>
      <c r="I26" s="448" t="n">
        <v>183.074336</v>
      </c>
      <c r="J26" s="446" t="n">
        <v>56.200249</v>
      </c>
      <c r="K26" s="449"/>
    </row>
    <row r="27" customFormat="false" ht="12" hidden="false" customHeight="true" outlineLevel="0" collapsed="false">
      <c r="A27" s="424" t="s">
        <v>434</v>
      </c>
      <c r="B27" s="450"/>
      <c r="C27" s="451"/>
      <c r="D27" s="452"/>
      <c r="E27" s="453"/>
      <c r="F27" s="454"/>
      <c r="G27" s="454"/>
      <c r="H27" s="427"/>
      <c r="I27" s="455" t="n">
        <v>7945.11300558264</v>
      </c>
      <c r="J27" s="455" t="n">
        <v>46.4946440395642</v>
      </c>
      <c r="K27" s="97" t="n">
        <v>0.246254912203689</v>
      </c>
    </row>
    <row r="28" customFormat="false" ht="12.75" hidden="false" customHeight="true" outlineLevel="0" collapsed="false">
      <c r="A28" s="435"/>
      <c r="B28" s="436" t="s">
        <v>431</v>
      </c>
      <c r="C28" s="437" t="s">
        <v>415</v>
      </c>
      <c r="D28" s="431"/>
      <c r="E28" s="139" t="s">
        <v>295</v>
      </c>
      <c r="F28" s="77" t="s">
        <v>295</v>
      </c>
      <c r="G28" s="77" t="s">
        <v>295</v>
      </c>
      <c r="H28" s="77" t="s">
        <v>295</v>
      </c>
      <c r="I28" s="439" t="n">
        <v>6812.66258198044</v>
      </c>
      <c r="J28" s="139" t="n">
        <v>23.3993769216582</v>
      </c>
      <c r="K28" s="138" t="n">
        <v>0.23416893332205</v>
      </c>
    </row>
    <row r="29" customFormat="false" ht="12.75" hidden="false" customHeight="true" outlineLevel="0" collapsed="false">
      <c r="A29" s="435"/>
      <c r="B29" s="436" t="s">
        <v>432</v>
      </c>
      <c r="C29" s="437" t="s">
        <v>415</v>
      </c>
      <c r="D29" s="431"/>
      <c r="E29" s="139" t="s">
        <v>295</v>
      </c>
      <c r="F29" s="77" t="s">
        <v>295</v>
      </c>
      <c r="G29" s="77" t="s">
        <v>295</v>
      </c>
      <c r="H29" s="77" t="s">
        <v>295</v>
      </c>
      <c r="I29" s="439" t="n">
        <v>791.016203602203</v>
      </c>
      <c r="J29" s="139" t="n">
        <v>19.478256117906</v>
      </c>
      <c r="K29" s="138" t="n">
        <v>0.0120859788816391</v>
      </c>
    </row>
    <row r="30" customFormat="false" ht="13.5" hidden="false" customHeight="true" outlineLevel="0" collapsed="false">
      <c r="A30" s="442"/>
      <c r="B30" s="443" t="s">
        <v>433</v>
      </c>
      <c r="C30" s="444" t="s">
        <v>415</v>
      </c>
      <c r="D30" s="431"/>
      <c r="E30" s="139" t="s">
        <v>295</v>
      </c>
      <c r="F30" s="77" t="s">
        <v>295</v>
      </c>
      <c r="G30" s="77" t="s">
        <v>295</v>
      </c>
      <c r="H30" s="77" t="s">
        <v>180</v>
      </c>
      <c r="I30" s="448" t="n">
        <v>341.43422</v>
      </c>
      <c r="J30" s="446" t="n">
        <v>3.617011</v>
      </c>
      <c r="K30" s="466" t="s">
        <v>180</v>
      </c>
    </row>
    <row r="31" customFormat="false" ht="14.25" hidden="false" customHeight="true" outlineLevel="0" collapsed="false">
      <c r="A31" s="467" t="s">
        <v>435</v>
      </c>
      <c r="B31" s="468"/>
      <c r="C31" s="469"/>
      <c r="D31" s="452"/>
      <c r="E31" s="453"/>
      <c r="F31" s="454"/>
      <c r="G31" s="454"/>
      <c r="H31" s="454"/>
      <c r="I31" s="470" t="n">
        <v>643.152632691166</v>
      </c>
      <c r="J31" s="470" t="n">
        <v>0.451766304347826</v>
      </c>
      <c r="K31" s="471" t="n">
        <v>0.0349974261612181</v>
      </c>
    </row>
    <row r="32" customFormat="false" ht="13.5" hidden="false" customHeight="true" outlineLevel="0" collapsed="false">
      <c r="A32" s="129"/>
      <c r="B32" s="129" t="s">
        <v>111</v>
      </c>
      <c r="C32" s="444" t="s">
        <v>415</v>
      </c>
      <c r="D32" s="431"/>
      <c r="E32" s="406" t="s">
        <v>295</v>
      </c>
      <c r="F32" s="165" t="s">
        <v>295</v>
      </c>
      <c r="G32" s="165" t="s">
        <v>295</v>
      </c>
      <c r="H32" s="165" t="s">
        <v>295</v>
      </c>
      <c r="I32" s="472" t="n">
        <v>643.152632691166</v>
      </c>
      <c r="J32" s="472" t="n">
        <v>0.451766304347826</v>
      </c>
      <c r="K32" s="473" t="n">
        <v>0.034997426161218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6</v>
      </c>
      <c r="B34" s="291"/>
      <c r="C34" s="291"/>
      <c r="D34" s="291"/>
      <c r="E34" s="291"/>
      <c r="F34" s="291"/>
      <c r="G34" s="291"/>
      <c r="H34" s="291"/>
      <c r="I34" s="291"/>
      <c r="J34" s="291"/>
      <c r="K34" s="291"/>
    </row>
    <row r="35" customFormat="false" ht="14.25" hidden="false" customHeight="true" outlineLevel="0" collapsed="false">
      <c r="A35" s="262" t="s">
        <v>437</v>
      </c>
    </row>
    <row r="36" customFormat="false" ht="13.5" hidden="false" customHeight="true" outlineLevel="0" collapsed="false">
      <c r="A36" s="262" t="s">
        <v>438</v>
      </c>
    </row>
    <row r="37" customFormat="false" ht="15" hidden="false" customHeight="true" outlineLevel="0" collapsed="false">
      <c r="A37" s="262" t="s">
        <v>439</v>
      </c>
    </row>
    <row r="38" customFormat="false" ht="14.25" hidden="false" customHeight="true" outlineLevel="0" collapsed="false">
      <c r="A38" s="262" t="s">
        <v>440</v>
      </c>
    </row>
    <row r="39" customFormat="false" ht="14.25" hidden="false" customHeight="true" outlineLevel="0" collapsed="false">
      <c r="A39" s="263" t="s">
        <v>441</v>
      </c>
    </row>
    <row r="40" customFormat="false" ht="6" hidden="false" customHeight="true" outlineLevel="0" collapsed="false"/>
    <row r="41" customFormat="false" ht="12" hidden="false" customHeight="true" outlineLevel="0" collapsed="false">
      <c r="A41" s="112" t="s">
        <v>442</v>
      </c>
      <c r="B41" s="174"/>
      <c r="C41" s="174"/>
      <c r="D41" s="174"/>
      <c r="E41" s="174"/>
      <c r="F41" s="174"/>
      <c r="G41" s="174"/>
      <c r="H41" s="174"/>
      <c r="I41" s="174"/>
      <c r="J41" s="174"/>
      <c r="K41" s="175"/>
    </row>
    <row r="42" customFormat="false" ht="26.25" hidden="false" customHeight="true" outlineLevel="0" collapsed="false">
      <c r="A42" s="411" t="s">
        <v>443</v>
      </c>
      <c r="B42" s="411"/>
      <c r="C42" s="411"/>
      <c r="D42" s="411"/>
      <c r="E42" s="411"/>
      <c r="F42" s="411"/>
      <c r="G42" s="411"/>
      <c r="H42" s="411"/>
      <c r="I42" s="411"/>
      <c r="J42" s="411"/>
      <c r="K42" s="411"/>
    </row>
    <row r="43" customFormat="false" ht="12" hidden="false" customHeight="true" outlineLevel="0" collapsed="false">
      <c r="A43" s="411" t="s">
        <v>444</v>
      </c>
      <c r="B43" s="411"/>
      <c r="C43" s="411"/>
      <c r="D43" s="411"/>
      <c r="E43" s="411"/>
      <c r="F43" s="411"/>
      <c r="G43" s="411"/>
      <c r="H43" s="411"/>
      <c r="I43" s="411"/>
      <c r="J43" s="411"/>
      <c r="K43" s="411"/>
    </row>
    <row r="44" customFormat="false" ht="15" hidden="false" customHeight="true" outlineLevel="0" collapsed="false">
      <c r="A44" s="411" t="s">
        <v>445</v>
      </c>
      <c r="B44" s="411"/>
      <c r="C44" s="411"/>
      <c r="D44" s="411"/>
      <c r="E44" s="411"/>
      <c r="F44" s="411"/>
      <c r="G44" s="411"/>
      <c r="H44" s="411"/>
      <c r="I44" s="411"/>
      <c r="J44" s="411"/>
      <c r="K44" s="411"/>
    </row>
    <row r="45" customFormat="false" ht="12.75" hidden="false" customHeight="true" outlineLevel="0" collapsed="false">
      <c r="A45" s="474" t="s">
        <v>446</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1" t="s">
        <v>85</v>
      </c>
    </row>
    <row r="2" customFormat="false" ht="15.75" hidden="false" customHeight="true" outlineLevel="0" collapsed="false">
      <c r="A2" s="4" t="s">
        <v>448</v>
      </c>
      <c r="L2" s="111" t="s">
        <v>87</v>
      </c>
    </row>
    <row r="3" customFormat="false" ht="15.75" hidden="false" customHeight="true" outlineLevel="0" collapsed="false">
      <c r="A3" s="4" t="s">
        <v>218</v>
      </c>
      <c r="K3" s="111"/>
      <c r="L3" s="111" t="s">
        <v>88</v>
      </c>
    </row>
    <row r="4" customFormat="false" ht="12.75" hidden="false" customHeight="true" outlineLevel="0" collapsed="false">
      <c r="J4" s="477" t="s">
        <v>449</v>
      </c>
    </row>
    <row r="5" customFormat="false" ht="14.25" hidden="false" customHeight="true" outlineLevel="0" collapsed="false">
      <c r="A5" s="143" t="s">
        <v>450</v>
      </c>
      <c r="B5" s="308" t="s">
        <v>451</v>
      </c>
      <c r="C5" s="308" t="s">
        <v>369</v>
      </c>
      <c r="D5" s="308"/>
      <c r="E5" s="308"/>
      <c r="F5" s="478" t="s">
        <v>154</v>
      </c>
      <c r="G5" s="478"/>
      <c r="H5" s="478"/>
      <c r="I5" s="135"/>
      <c r="J5" s="479" t="s">
        <v>452</v>
      </c>
      <c r="K5" s="480" t="s">
        <v>453</v>
      </c>
      <c r="L5" s="480"/>
    </row>
    <row r="6" customFormat="false" ht="13.5" hidden="false" customHeight="true" outlineLevel="0" collapsed="false">
      <c r="A6" s="270" t="s">
        <v>454</v>
      </c>
      <c r="B6" s="318" t="s">
        <v>155</v>
      </c>
      <c r="C6" s="481" t="s">
        <v>455</v>
      </c>
      <c r="D6" s="481" t="s">
        <v>410</v>
      </c>
      <c r="E6" s="482" t="s">
        <v>411</v>
      </c>
      <c r="F6" s="481" t="s">
        <v>455</v>
      </c>
      <c r="G6" s="481" t="s">
        <v>410</v>
      </c>
      <c r="H6" s="483" t="s">
        <v>411</v>
      </c>
      <c r="I6" s="135"/>
      <c r="J6" s="484" t="s">
        <v>456</v>
      </c>
      <c r="K6" s="485" t="s">
        <v>457</v>
      </c>
      <c r="L6" s="486" t="s">
        <v>224</v>
      </c>
    </row>
    <row r="7" customFormat="false" ht="12.75" hidden="false" customHeight="true" outlineLevel="0" collapsed="false">
      <c r="A7" s="487"/>
      <c r="B7" s="323" t="s">
        <v>158</v>
      </c>
      <c r="C7" s="279" t="s">
        <v>160</v>
      </c>
      <c r="D7" s="279"/>
      <c r="E7" s="279"/>
      <c r="F7" s="281" t="s">
        <v>97</v>
      </c>
      <c r="G7" s="281"/>
      <c r="H7" s="281"/>
      <c r="I7" s="135"/>
      <c r="J7" s="99" t="s">
        <v>142</v>
      </c>
      <c r="K7" s="488" t="n">
        <v>14.5988456310791</v>
      </c>
      <c r="L7" s="489" t="n">
        <v>85.4011543689209</v>
      </c>
    </row>
    <row r="8" customFormat="false" ht="13.5" hidden="false" customHeight="true" outlineLevel="0" collapsed="false">
      <c r="A8" s="467" t="s">
        <v>458</v>
      </c>
      <c r="B8" s="93" t="n">
        <v>1131385.79800652</v>
      </c>
      <c r="C8" s="490"/>
      <c r="D8" s="491"/>
      <c r="E8" s="491"/>
      <c r="F8" s="93" t="n">
        <v>81076.1768278229</v>
      </c>
      <c r="G8" s="93" t="n">
        <v>1.18515769002153</v>
      </c>
      <c r="H8" s="492" t="n">
        <v>2.32452779844085</v>
      </c>
      <c r="I8" s="135"/>
      <c r="J8" s="493" t="s">
        <v>143</v>
      </c>
      <c r="K8" s="494" t="n">
        <v>13.798582607698</v>
      </c>
      <c r="L8" s="495" t="n">
        <v>86.201417392302</v>
      </c>
    </row>
    <row r="9" customFormat="false" ht="12" hidden="false" customHeight="true" outlineLevel="0" collapsed="false">
      <c r="A9" s="435" t="s">
        <v>188</v>
      </c>
      <c r="B9" s="126" t="n">
        <v>1131253.76938783</v>
      </c>
      <c r="C9" s="77" t="n">
        <v>71.6607333100066</v>
      </c>
      <c r="D9" s="77" t="n">
        <v>0.00104512733762826</v>
      </c>
      <c r="E9" s="77" t="n">
        <v>0.00205456565424686</v>
      </c>
      <c r="F9" s="496" t="n">
        <v>81066.4746740407</v>
      </c>
      <c r="G9" s="496" t="n">
        <v>1.18230424018224</v>
      </c>
      <c r="H9" s="497" t="n">
        <v>2.32423514082153</v>
      </c>
      <c r="I9" s="135"/>
      <c r="J9" s="366"/>
      <c r="K9" s="366"/>
      <c r="L9" s="366"/>
    </row>
    <row r="10" customFormat="false" ht="12.75" hidden="false" customHeight="true" outlineLevel="0" collapsed="false">
      <c r="A10" s="442" t="s">
        <v>189</v>
      </c>
      <c r="B10" s="261" t="n">
        <v>132.028618689538</v>
      </c>
      <c r="C10" s="106" t="n">
        <v>73.4852328114777</v>
      </c>
      <c r="D10" s="106" t="n">
        <v>0.0216123584993517</v>
      </c>
      <c r="E10" s="106" t="n">
        <v>0.00221662259459689</v>
      </c>
      <c r="F10" s="498" t="n">
        <v>9.70215378217853</v>
      </c>
      <c r="G10" s="498" t="n">
        <v>0.0028534498392925</v>
      </c>
      <c r="H10" s="499" t="n">
        <v>0.000292657619320647</v>
      </c>
      <c r="I10" s="135"/>
      <c r="J10" s="500" t="s">
        <v>459</v>
      </c>
      <c r="K10" s="500"/>
      <c r="L10" s="500"/>
    </row>
    <row r="11" customFormat="false" ht="12" hidden="false" customHeight="true" outlineLevel="0" collapsed="false">
      <c r="A11" s="501" t="s">
        <v>460</v>
      </c>
      <c r="B11" s="204" t="n">
        <v>1394463.40784919</v>
      </c>
      <c r="C11" s="502"/>
      <c r="D11" s="155"/>
      <c r="E11" s="503"/>
      <c r="F11" s="93" t="n">
        <v>106453.501161971</v>
      </c>
      <c r="G11" s="93" t="n">
        <v>3.81968403423542</v>
      </c>
      <c r="H11" s="97" t="n">
        <v>3.23743251664801</v>
      </c>
      <c r="I11" s="135"/>
      <c r="J11" s="500"/>
      <c r="K11" s="500"/>
      <c r="L11" s="500"/>
    </row>
    <row r="12" customFormat="false" ht="12" hidden="false" customHeight="true" outlineLevel="0" collapsed="false">
      <c r="A12" s="328" t="s">
        <v>189</v>
      </c>
      <c r="B12" s="202" t="s">
        <v>172</v>
      </c>
      <c r="C12" s="128" t="s">
        <v>130</v>
      </c>
      <c r="D12" s="77" t="s">
        <v>130</v>
      </c>
      <c r="E12" s="77" t="s">
        <v>130</v>
      </c>
      <c r="F12" s="504" t="s">
        <v>130</v>
      </c>
      <c r="G12" s="504" t="s">
        <v>130</v>
      </c>
      <c r="H12" s="505" t="s">
        <v>130</v>
      </c>
      <c r="I12" s="135"/>
      <c r="J12" s="500"/>
      <c r="K12" s="500"/>
      <c r="L12" s="500"/>
    </row>
    <row r="13" customFormat="false" ht="12" hidden="false" customHeight="true" outlineLevel="0" collapsed="false">
      <c r="A13" s="435" t="s">
        <v>197</v>
      </c>
      <c r="B13" s="126" t="n">
        <v>330710.966875088</v>
      </c>
      <c r="C13" s="77" t="n">
        <v>73.7989843450317</v>
      </c>
      <c r="D13" s="77" t="n">
        <v>0.00258029944682949</v>
      </c>
      <c r="E13" s="77" t="n">
        <v>0.00527730096135773</v>
      </c>
      <c r="F13" s="496" t="n">
        <v>24406.1334671449</v>
      </c>
      <c r="G13" s="496" t="n">
        <v>0.853333324888235</v>
      </c>
      <c r="H13" s="497" t="n">
        <v>1.74526130342144</v>
      </c>
      <c r="I13" s="135"/>
      <c r="J13" s="500"/>
      <c r="K13" s="500"/>
      <c r="L13" s="500"/>
    </row>
    <row r="14" customFormat="false" ht="12" hidden="false" customHeight="true" outlineLevel="0" collapsed="false">
      <c r="A14" s="435" t="s">
        <v>262</v>
      </c>
      <c r="B14" s="126" t="n">
        <v>1052965.9735147</v>
      </c>
      <c r="C14" s="77" t="n">
        <v>77.2190154303971</v>
      </c>
      <c r="D14" s="77" t="n">
        <v>0.00279073154637525</v>
      </c>
      <c r="E14" s="77" t="n">
        <v>0.00140973523236632</v>
      </c>
      <c r="F14" s="496" t="n">
        <v>81308.9957565145</v>
      </c>
      <c r="G14" s="496" t="n">
        <v>2.93854535954718</v>
      </c>
      <c r="H14" s="497" t="n">
        <v>1.48440323134656</v>
      </c>
      <c r="I14" s="135"/>
      <c r="J14" s="500"/>
      <c r="K14" s="500"/>
      <c r="L14" s="500"/>
    </row>
    <row r="15" customFormat="false" ht="12" hidden="false" customHeight="true" outlineLevel="0" collapsed="false">
      <c r="A15" s="435" t="s">
        <v>267</v>
      </c>
      <c r="B15" s="126" t="n">
        <v>10778.2323034067</v>
      </c>
      <c r="C15" s="77" t="n">
        <v>68.4515010601605</v>
      </c>
      <c r="D15" s="77" t="n">
        <v>0.00257976902123473</v>
      </c>
      <c r="E15" s="77" t="n">
        <v>0.000720710192667194</v>
      </c>
      <c r="F15" s="496" t="n">
        <v>737.786179943298</v>
      </c>
      <c r="G15" s="496" t="n">
        <v>0.0278053498</v>
      </c>
      <c r="H15" s="497" t="n">
        <v>0.00776798188</v>
      </c>
      <c r="I15" s="135"/>
      <c r="J15" s="506"/>
      <c r="K15" s="506"/>
      <c r="L15" s="506"/>
    </row>
    <row r="16" customFormat="false" ht="12" hidden="false" customHeight="true" outlineLevel="0" collapsed="false">
      <c r="A16" s="435" t="s">
        <v>461</v>
      </c>
      <c r="B16" s="126" t="s">
        <v>172</v>
      </c>
      <c r="C16" s="77" t="s">
        <v>130</v>
      </c>
      <c r="D16" s="77" t="s">
        <v>130</v>
      </c>
      <c r="E16" s="77" t="s">
        <v>130</v>
      </c>
      <c r="F16" s="496" t="s">
        <v>130</v>
      </c>
      <c r="G16" s="496" t="s">
        <v>130</v>
      </c>
      <c r="H16" s="497" t="s">
        <v>130</v>
      </c>
      <c r="I16" s="135"/>
      <c r="J16" s="506"/>
      <c r="K16" s="506"/>
      <c r="L16" s="506"/>
    </row>
    <row r="17" customFormat="false" ht="13.5" hidden="false" customHeight="true" outlineLevel="0" collapsed="false">
      <c r="A17" s="435" t="s">
        <v>462</v>
      </c>
      <c r="B17" s="77" t="n">
        <v>8.235156</v>
      </c>
      <c r="C17" s="507"/>
      <c r="D17" s="79"/>
      <c r="E17" s="79"/>
      <c r="F17" s="77" t="n">
        <v>0.585758368008</v>
      </c>
      <c r="G17" s="488" t="s">
        <v>185</v>
      </c>
      <c r="H17" s="125" t="s">
        <v>185</v>
      </c>
      <c r="I17" s="135"/>
      <c r="J17" s="506"/>
      <c r="K17" s="506"/>
      <c r="L17" s="506"/>
    </row>
    <row r="18" customFormat="false" ht="12.75" hidden="false" customHeight="true" outlineLevel="0" collapsed="false">
      <c r="A18" s="129" t="s">
        <v>111</v>
      </c>
      <c r="B18" s="407" t="n">
        <v>8.235156</v>
      </c>
      <c r="C18" s="77" t="n">
        <v>71.1289947643979</v>
      </c>
      <c r="D18" s="77" t="s">
        <v>180</v>
      </c>
      <c r="E18" s="77" t="s">
        <v>180</v>
      </c>
      <c r="F18" s="407" t="n">
        <v>0.585758368008</v>
      </c>
      <c r="G18" s="406" t="s">
        <v>180</v>
      </c>
      <c r="H18" s="508" t="s">
        <v>180</v>
      </c>
      <c r="I18" s="135"/>
      <c r="J18" s="509"/>
      <c r="K18" s="170"/>
      <c r="L18" s="170"/>
    </row>
    <row r="19" customFormat="false" ht="15" hidden="false" customHeight="true" outlineLevel="0" collapsed="false">
      <c r="A19" s="510" t="s">
        <v>463</v>
      </c>
      <c r="B19" s="511" t="n">
        <v>4.43</v>
      </c>
      <c r="C19" s="512" t="n">
        <v>560.264650112867</v>
      </c>
      <c r="D19" s="512" t="n">
        <v>0.00159901206789541</v>
      </c>
      <c r="E19" s="513" t="n">
        <v>0.000659912079221689</v>
      </c>
      <c r="F19" s="514" t="n">
        <v>2.4819724</v>
      </c>
      <c r="G19" s="514" t="n">
        <v>7.08362346077667E-006</v>
      </c>
      <c r="H19" s="515" t="n">
        <v>2.92341051095208E-006</v>
      </c>
      <c r="I19" s="516"/>
      <c r="J19" s="506"/>
      <c r="K19" s="366"/>
      <c r="L19" s="366"/>
    </row>
    <row r="20" customFormat="false" ht="7.5" hidden="false" customHeight="true" outlineLevel="0" collapsed="false">
      <c r="J20" s="3" t="s">
        <v>303</v>
      </c>
    </row>
    <row r="21" customFormat="false" ht="14.25" hidden="false" customHeight="true" outlineLevel="0" collapsed="false">
      <c r="A21" s="409" t="s">
        <v>464</v>
      </c>
      <c r="B21" s="517"/>
      <c r="C21" s="517"/>
      <c r="D21" s="517"/>
      <c r="E21" s="517"/>
      <c r="F21" s="517"/>
      <c r="G21" s="517"/>
      <c r="H21" s="517"/>
      <c r="I21" s="289"/>
      <c r="J21" s="289"/>
      <c r="K21" s="289"/>
      <c r="L21" s="289"/>
    </row>
    <row r="22" customFormat="false" ht="13.5" hidden="false" customHeight="true" outlineLevel="0" collapsed="false">
      <c r="A22" s="518" t="s">
        <v>465</v>
      </c>
      <c r="B22" s="517"/>
      <c r="C22" s="517"/>
      <c r="D22" s="517"/>
      <c r="E22" s="517"/>
      <c r="F22" s="517"/>
      <c r="G22" s="517"/>
      <c r="H22" s="517"/>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9" t="s">
        <v>466</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2</v>
      </c>
      <c r="B26" s="522"/>
      <c r="C26" s="522"/>
      <c r="D26" s="522"/>
      <c r="E26" s="522"/>
      <c r="F26" s="522"/>
      <c r="G26" s="522"/>
      <c r="H26" s="522"/>
    </row>
    <row r="27" customFormat="false" ht="39.75" hidden="false" customHeight="true" outlineLevel="0" collapsed="false">
      <c r="A27" s="523" t="s">
        <v>467</v>
      </c>
      <c r="B27" s="523"/>
      <c r="C27" s="523"/>
      <c r="D27" s="523"/>
      <c r="E27" s="523"/>
      <c r="F27" s="523"/>
      <c r="G27" s="523"/>
      <c r="H27" s="523"/>
    </row>
    <row r="28" customFormat="false" ht="26.25" hidden="false" customHeight="true" outlineLevel="0" collapsed="false">
      <c r="A28" s="524" t="s">
        <v>468</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5"/>
    </row>
    <row r="5" customFormat="false" ht="14.25" hidden="false" customHeight="true" outlineLevel="0" collapsed="false">
      <c r="A5" s="526" t="s">
        <v>367</v>
      </c>
      <c r="B5" s="527" t="s">
        <v>373</v>
      </c>
      <c r="C5" s="527" t="s">
        <v>410</v>
      </c>
      <c r="D5" s="527" t="s">
        <v>411</v>
      </c>
      <c r="E5" s="528" t="s">
        <v>470</v>
      </c>
      <c r="F5" s="528"/>
      <c r="G5" s="528" t="s">
        <v>471</v>
      </c>
      <c r="H5" s="528"/>
      <c r="I5" s="528" t="s">
        <v>472</v>
      </c>
      <c r="J5" s="528"/>
      <c r="K5" s="527" t="s">
        <v>473</v>
      </c>
      <c r="L5" s="527" t="s">
        <v>94</v>
      </c>
      <c r="M5" s="527" t="s">
        <v>95</v>
      </c>
      <c r="N5" s="529" t="s">
        <v>474</v>
      </c>
    </row>
    <row r="6" customFormat="false" ht="12" hidden="false" customHeight="true" outlineLevel="0" collapsed="false">
      <c r="A6" s="530" t="s">
        <v>370</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33"/>
      <c r="B7" s="534" t="s">
        <v>97</v>
      </c>
      <c r="C7" s="534"/>
      <c r="D7" s="534"/>
      <c r="E7" s="534" t="s">
        <v>477</v>
      </c>
      <c r="F7" s="534"/>
      <c r="G7" s="534"/>
      <c r="H7" s="534"/>
      <c r="I7" s="535" t="s">
        <v>97</v>
      </c>
      <c r="J7" s="535"/>
      <c r="K7" s="535"/>
      <c r="L7" s="535"/>
      <c r="M7" s="535"/>
      <c r="N7" s="535"/>
    </row>
    <row r="8" customFormat="false" ht="13.5" hidden="false" customHeight="true" outlineLevel="0" collapsed="false">
      <c r="A8" s="536" t="s">
        <v>478</v>
      </c>
      <c r="B8" s="537" t="n">
        <v>189311.392117459</v>
      </c>
      <c r="C8" s="538" t="n">
        <v>38.9003618338982</v>
      </c>
      <c r="D8" s="538" t="n">
        <v>301.549662566553</v>
      </c>
      <c r="E8" s="538" t="n">
        <v>87214.7176745575</v>
      </c>
      <c r="F8" s="538" t="n">
        <v>39992.1322052724</v>
      </c>
      <c r="G8" s="538" t="n">
        <v>2045.40378115337</v>
      </c>
      <c r="H8" s="538" t="n">
        <v>11717.5157601372</v>
      </c>
      <c r="I8" s="538" t="n">
        <v>1.21581128023033</v>
      </c>
      <c r="J8" s="538" t="n">
        <v>0.628125389957431</v>
      </c>
      <c r="K8" s="538" t="n">
        <v>182.371132775461</v>
      </c>
      <c r="L8" s="539" t="n">
        <v>3364.61084109399</v>
      </c>
      <c r="M8" s="540" t="n">
        <v>664.592777015465</v>
      </c>
      <c r="N8" s="541" t="n">
        <v>342.896327719713</v>
      </c>
    </row>
    <row r="9" customFormat="false" ht="12" hidden="false" customHeight="true" outlineLevel="0" collapsed="false">
      <c r="A9" s="542" t="s">
        <v>479</v>
      </c>
      <c r="B9" s="543" t="n">
        <v>110808.480853066</v>
      </c>
      <c r="C9" s="543" t="n">
        <v>1.19596959400534</v>
      </c>
      <c r="D9" s="543" t="s">
        <v>381</v>
      </c>
      <c r="E9" s="544"/>
      <c r="F9" s="544"/>
      <c r="G9" s="544"/>
      <c r="H9" s="544"/>
      <c r="I9" s="544"/>
      <c r="J9" s="545"/>
      <c r="K9" s="543" t="n">
        <v>73.4002742060011</v>
      </c>
      <c r="L9" s="543" t="n">
        <v>33.7104861469171</v>
      </c>
      <c r="M9" s="546" t="n">
        <v>79.08654636443</v>
      </c>
      <c r="N9" s="547" t="n">
        <v>65.0234780826456</v>
      </c>
    </row>
    <row r="10" customFormat="false" ht="12" hidden="false" customHeight="true" outlineLevel="0" collapsed="false">
      <c r="A10" s="548" t="s">
        <v>480</v>
      </c>
      <c r="B10" s="549" t="n">
        <v>77450.8915020134</v>
      </c>
      <c r="C10" s="550"/>
      <c r="D10" s="550"/>
      <c r="E10" s="551"/>
      <c r="F10" s="551"/>
      <c r="G10" s="551"/>
      <c r="H10" s="551"/>
      <c r="I10" s="551"/>
      <c r="J10" s="552"/>
      <c r="K10" s="550" t="n">
        <v>42.70212158</v>
      </c>
      <c r="L10" s="550"/>
      <c r="M10" s="550" t="n">
        <v>1.33732534</v>
      </c>
      <c r="N10" s="553" t="n">
        <v>33.43152212</v>
      </c>
    </row>
    <row r="11" customFormat="false" ht="12" hidden="false" customHeight="true" outlineLevel="0" collapsed="false">
      <c r="A11" s="548" t="s">
        <v>481</v>
      </c>
      <c r="B11" s="19" t="n">
        <v>17357.0971835821</v>
      </c>
      <c r="C11" s="551"/>
      <c r="D11" s="551"/>
      <c r="E11" s="551"/>
      <c r="F11" s="551"/>
      <c r="G11" s="551"/>
      <c r="H11" s="551"/>
      <c r="I11" s="551"/>
      <c r="J11" s="552"/>
      <c r="K11" s="551" t="n">
        <v>9.54160502600108</v>
      </c>
      <c r="L11" s="551" t="n">
        <v>0.0753757767954054</v>
      </c>
      <c r="M11" s="551" t="n">
        <v>0.327889590902829</v>
      </c>
      <c r="N11" s="554" t="n">
        <v>1.5178058389247</v>
      </c>
    </row>
    <row r="12" customFormat="false" ht="12" hidden="false" customHeight="true" outlineLevel="0" collapsed="false">
      <c r="A12" s="548" t="s">
        <v>482</v>
      </c>
      <c r="B12" s="19" t="n">
        <v>8049.50740473719</v>
      </c>
      <c r="C12" s="551"/>
      <c r="D12" s="551"/>
      <c r="E12" s="551"/>
      <c r="F12" s="551"/>
      <c r="G12" s="551"/>
      <c r="H12" s="551"/>
      <c r="I12" s="551"/>
      <c r="J12" s="552"/>
      <c r="K12" s="551"/>
      <c r="L12" s="551"/>
      <c r="M12" s="551"/>
      <c r="N12" s="554"/>
    </row>
    <row r="13" customFormat="false" ht="12" hidden="false" customHeight="true" outlineLevel="0" collapsed="false">
      <c r="A13" s="548" t="s">
        <v>483</v>
      </c>
      <c r="B13" s="19" t="n">
        <v>2114.58741154249</v>
      </c>
      <c r="C13" s="551"/>
      <c r="D13" s="551"/>
      <c r="E13" s="551"/>
      <c r="F13" s="551"/>
      <c r="G13" s="551"/>
      <c r="H13" s="551"/>
      <c r="I13" s="551"/>
      <c r="J13" s="552"/>
      <c r="K13" s="551"/>
      <c r="L13" s="551"/>
      <c r="M13" s="551"/>
      <c r="N13" s="554"/>
    </row>
    <row r="14" customFormat="false" ht="12" hidden="false" customHeight="true" outlineLevel="0" collapsed="false">
      <c r="A14" s="548" t="s">
        <v>484</v>
      </c>
      <c r="B14" s="19" t="n">
        <v>0.02045725</v>
      </c>
      <c r="C14" s="551"/>
      <c r="D14" s="551"/>
      <c r="E14" s="551"/>
      <c r="F14" s="551"/>
      <c r="G14" s="551"/>
      <c r="H14" s="551"/>
      <c r="I14" s="551"/>
      <c r="J14" s="552"/>
      <c r="K14" s="551"/>
      <c r="L14" s="126" t="n">
        <v>10.932313501</v>
      </c>
      <c r="M14" s="555" t="n">
        <v>1.43880315758219</v>
      </c>
      <c r="N14" s="554"/>
    </row>
    <row r="15" customFormat="false" ht="12" hidden="false" customHeight="true" outlineLevel="0" collapsed="false">
      <c r="A15" s="548" t="s">
        <v>485</v>
      </c>
      <c r="B15" s="19" t="n">
        <v>20.0435895174308</v>
      </c>
      <c r="C15" s="551" t="n">
        <v>0.066612</v>
      </c>
      <c r="D15" s="551"/>
      <c r="E15" s="551"/>
      <c r="F15" s="551"/>
      <c r="G15" s="551"/>
      <c r="H15" s="551"/>
      <c r="I15" s="551"/>
      <c r="J15" s="552"/>
      <c r="K15" s="126" t="n">
        <v>0.99</v>
      </c>
      <c r="L15" s="126" t="n">
        <v>0.261222</v>
      </c>
      <c r="M15" s="126" t="n">
        <v>65.1683456337028</v>
      </c>
      <c r="N15" s="497" t="n">
        <v>1.98</v>
      </c>
    </row>
    <row r="16" customFormat="false" ht="12.75" hidden="false" customHeight="true" outlineLevel="0" collapsed="false">
      <c r="A16" s="556" t="s">
        <v>486</v>
      </c>
      <c r="B16" s="19" t="n">
        <v>5816.33330442313</v>
      </c>
      <c r="C16" s="19" t="n">
        <v>1.12935759400534</v>
      </c>
      <c r="D16" s="19" t="s">
        <v>381</v>
      </c>
      <c r="E16" s="557"/>
      <c r="F16" s="557"/>
      <c r="G16" s="557"/>
      <c r="H16" s="557"/>
      <c r="I16" s="557"/>
      <c r="J16" s="438"/>
      <c r="K16" s="19" t="n">
        <v>20.1665476</v>
      </c>
      <c r="L16" s="19" t="n">
        <v>22.4415748691217</v>
      </c>
      <c r="M16" s="19" t="n">
        <v>10.8141826422421</v>
      </c>
      <c r="N16" s="27" t="n">
        <v>28.0941501237209</v>
      </c>
    </row>
    <row r="17" customFormat="false" ht="12.75" hidden="false" customHeight="true" outlineLevel="0" collapsed="false">
      <c r="A17" s="558" t="s">
        <v>487</v>
      </c>
      <c r="B17" s="549" t="n">
        <v>3610.97299134737</v>
      </c>
      <c r="C17" s="230" t="n">
        <v>0.35934367203245</v>
      </c>
      <c r="D17" s="230" t="s">
        <v>488</v>
      </c>
      <c r="E17" s="230"/>
      <c r="F17" s="230"/>
      <c r="G17" s="230"/>
      <c r="H17" s="230"/>
      <c r="I17" s="230"/>
      <c r="J17" s="458"/>
      <c r="K17" s="126" t="n">
        <v>19.2701876</v>
      </c>
      <c r="L17" s="126" t="n">
        <v>0.100860048517542</v>
      </c>
      <c r="M17" s="126" t="n">
        <v>5.18024263642836</v>
      </c>
      <c r="N17" s="497" t="n">
        <v>12.7785432571429</v>
      </c>
    </row>
    <row r="18" customFormat="false" ht="12.75" hidden="false" customHeight="true" outlineLevel="0" collapsed="false">
      <c r="A18" s="559" t="s">
        <v>111</v>
      </c>
      <c r="B18" s="560" t="n">
        <v>2205.36031307576</v>
      </c>
      <c r="C18" s="560" t="n">
        <v>0.77001392197289</v>
      </c>
      <c r="D18" s="560" t="s">
        <v>488</v>
      </c>
      <c r="E18" s="244"/>
      <c r="F18" s="244"/>
      <c r="G18" s="244"/>
      <c r="H18" s="244"/>
      <c r="I18" s="244"/>
      <c r="J18" s="244"/>
      <c r="K18" s="560" t="n">
        <v>0.896360000000001</v>
      </c>
      <c r="L18" s="560" t="n">
        <v>22.3407148206042</v>
      </c>
      <c r="M18" s="560" t="n">
        <v>5.63394000581375</v>
      </c>
      <c r="N18" s="561" t="n">
        <v>15.315606866578</v>
      </c>
    </row>
    <row r="19" customFormat="false" ht="12" hidden="false" customHeight="true" outlineLevel="0" collapsed="false">
      <c r="A19" s="562" t="s">
        <v>489</v>
      </c>
      <c r="B19" s="543" t="n">
        <v>30805.221768958</v>
      </c>
      <c r="C19" s="543" t="n">
        <v>30.0983802170449</v>
      </c>
      <c r="D19" s="563" t="n">
        <v>301.207909646177</v>
      </c>
      <c r="E19" s="550" t="s">
        <v>130</v>
      </c>
      <c r="F19" s="550" t="s">
        <v>490</v>
      </c>
      <c r="G19" s="550" t="s">
        <v>130</v>
      </c>
      <c r="H19" s="550" t="s">
        <v>490</v>
      </c>
      <c r="I19" s="550" t="s">
        <v>490</v>
      </c>
      <c r="J19" s="550" t="s">
        <v>490</v>
      </c>
      <c r="K19" s="543" t="n">
        <v>72.8738495650251</v>
      </c>
      <c r="L19" s="543" t="n">
        <v>178.826043277345</v>
      </c>
      <c r="M19" s="543" t="n">
        <v>301.154695531673</v>
      </c>
      <c r="N19" s="547" t="n">
        <v>184.569687200616</v>
      </c>
    </row>
    <row r="20" customFormat="false" ht="12" hidden="false" customHeight="true" outlineLevel="0" collapsed="false">
      <c r="A20" s="564" t="s">
        <v>491</v>
      </c>
      <c r="B20" s="549" t="n">
        <v>19080.828213269</v>
      </c>
      <c r="C20" s="565" t="n">
        <v>0.06174</v>
      </c>
      <c r="D20" s="565" t="s">
        <v>383</v>
      </c>
      <c r="E20" s="550"/>
      <c r="F20" s="550"/>
      <c r="G20" s="550"/>
      <c r="H20" s="550"/>
      <c r="I20" s="550"/>
      <c r="J20" s="566"/>
      <c r="K20" s="202" t="n">
        <v>9.00644833001013</v>
      </c>
      <c r="L20" s="202" t="n">
        <v>0.226076629142857</v>
      </c>
      <c r="M20" s="202" t="n">
        <v>1.6985099871928</v>
      </c>
      <c r="N20" s="505" t="n">
        <v>0.422811301142857</v>
      </c>
    </row>
    <row r="21" customFormat="false" ht="12" hidden="false" customHeight="true" outlineLevel="0" collapsed="false">
      <c r="A21" s="548" t="s">
        <v>492</v>
      </c>
      <c r="B21" s="551"/>
      <c r="C21" s="551"/>
      <c r="D21" s="19" t="n">
        <v>103.916694449845</v>
      </c>
      <c r="E21" s="551"/>
      <c r="F21" s="551"/>
      <c r="G21" s="551"/>
      <c r="H21" s="551"/>
      <c r="I21" s="551"/>
      <c r="J21" s="552"/>
      <c r="K21" s="126" t="n">
        <v>34.7857052929617</v>
      </c>
      <c r="L21" s="551"/>
      <c r="M21" s="551"/>
      <c r="N21" s="554"/>
    </row>
    <row r="22" customFormat="false" ht="12" hidden="false" customHeight="true" outlineLevel="0" collapsed="false">
      <c r="A22" s="548" t="s">
        <v>493</v>
      </c>
      <c r="B22" s="567" t="n">
        <v>20.4548689153349</v>
      </c>
      <c r="C22" s="551"/>
      <c r="D22" s="19" t="n">
        <v>180.92529475</v>
      </c>
      <c r="E22" s="551"/>
      <c r="F22" s="551"/>
      <c r="G22" s="551"/>
      <c r="H22" s="551"/>
      <c r="I22" s="551"/>
      <c r="J22" s="552"/>
      <c r="K22" s="126" t="n">
        <v>0.473921976958525</v>
      </c>
      <c r="L22" s="126" t="s">
        <v>383</v>
      </c>
      <c r="M22" s="126" t="n">
        <v>0.012572</v>
      </c>
      <c r="N22" s="554"/>
    </row>
    <row r="23" customFormat="false" ht="12" hidden="false" customHeight="true" outlineLevel="0" collapsed="false">
      <c r="A23" s="548" t="s">
        <v>494</v>
      </c>
      <c r="B23" s="19" t="n">
        <v>297.290023233085</v>
      </c>
      <c r="C23" s="19" t="n">
        <v>0.928278308</v>
      </c>
      <c r="D23" s="551"/>
      <c r="E23" s="551"/>
      <c r="F23" s="551"/>
      <c r="G23" s="551"/>
      <c r="H23" s="551"/>
      <c r="I23" s="551"/>
      <c r="J23" s="552"/>
      <c r="K23" s="126" t="s">
        <v>130</v>
      </c>
      <c r="L23" s="126" t="n">
        <v>7.7351332</v>
      </c>
      <c r="M23" s="126" t="s">
        <v>180</v>
      </c>
      <c r="N23" s="497" t="s">
        <v>385</v>
      </c>
    </row>
    <row r="24" customFormat="false" ht="12.75" hidden="false" customHeight="true" outlineLevel="0" collapsed="false">
      <c r="A24" s="568" t="s">
        <v>495</v>
      </c>
      <c r="B24" s="19" t="n">
        <v>11406.6486635406</v>
      </c>
      <c r="C24" s="19" t="n">
        <v>29.1083619090449</v>
      </c>
      <c r="D24" s="19" t="n">
        <v>16.3659204463313</v>
      </c>
      <c r="E24" s="551" t="s">
        <v>130</v>
      </c>
      <c r="F24" s="551" t="s">
        <v>490</v>
      </c>
      <c r="G24" s="551" t="s">
        <v>130</v>
      </c>
      <c r="H24" s="551" t="s">
        <v>490</v>
      </c>
      <c r="I24" s="551" t="s">
        <v>490</v>
      </c>
      <c r="J24" s="551" t="s">
        <v>490</v>
      </c>
      <c r="K24" s="19" t="n">
        <v>28.6077739650947</v>
      </c>
      <c r="L24" s="19" t="n">
        <v>170.864833448203</v>
      </c>
      <c r="M24" s="19" t="n">
        <v>299.44361354448</v>
      </c>
      <c r="N24" s="27" t="n">
        <v>184.146875899473</v>
      </c>
    </row>
    <row r="25" customFormat="false" ht="12.75" hidden="false" customHeight="true" outlineLevel="0" collapsed="false">
      <c r="A25" s="558" t="s">
        <v>496</v>
      </c>
      <c r="B25" s="550"/>
      <c r="C25" s="549" t="n">
        <v>4.78922327112478</v>
      </c>
      <c r="D25" s="550"/>
      <c r="E25" s="550"/>
      <c r="F25" s="550"/>
      <c r="G25" s="550"/>
      <c r="H25" s="550"/>
      <c r="I25" s="550"/>
      <c r="J25" s="566"/>
      <c r="K25" s="566"/>
      <c r="L25" s="566"/>
      <c r="M25" s="566"/>
      <c r="N25" s="554"/>
    </row>
    <row r="26" customFormat="false" ht="12.75" hidden="false" customHeight="true" outlineLevel="0" collapsed="false">
      <c r="A26" s="558" t="s">
        <v>497</v>
      </c>
      <c r="B26" s="549" t="n">
        <v>6.49894957427154</v>
      </c>
      <c r="C26" s="549" t="n">
        <v>8.03218285553451</v>
      </c>
      <c r="D26" s="549" t="s">
        <v>130</v>
      </c>
      <c r="E26" s="550"/>
      <c r="F26" s="550"/>
      <c r="G26" s="550"/>
      <c r="H26" s="550"/>
      <c r="I26" s="550"/>
      <c r="J26" s="566"/>
      <c r="K26" s="566"/>
      <c r="L26" s="566"/>
      <c r="M26" s="566"/>
      <c r="N26" s="554"/>
    </row>
    <row r="27" customFormat="false" ht="12.75" hidden="false" customHeight="true" outlineLevel="0" collapsed="false">
      <c r="A27" s="558" t="s">
        <v>498</v>
      </c>
      <c r="B27" s="550"/>
      <c r="C27" s="549" t="n">
        <v>0.3660149</v>
      </c>
      <c r="D27" s="550"/>
      <c r="E27" s="550"/>
      <c r="F27" s="550"/>
      <c r="G27" s="550"/>
      <c r="H27" s="550"/>
      <c r="I27" s="550"/>
      <c r="J27" s="566"/>
      <c r="K27" s="566"/>
      <c r="L27" s="566"/>
      <c r="M27" s="566"/>
      <c r="N27" s="554"/>
    </row>
    <row r="28" customFormat="false" ht="12.75" hidden="false" customHeight="true" outlineLevel="0" collapsed="false">
      <c r="A28" s="558" t="s">
        <v>499</v>
      </c>
      <c r="B28" s="550"/>
      <c r="C28" s="549" t="n">
        <v>5.34629437544445</v>
      </c>
      <c r="D28" s="550"/>
      <c r="E28" s="550"/>
      <c r="F28" s="550"/>
      <c r="G28" s="550"/>
      <c r="H28" s="550"/>
      <c r="I28" s="550"/>
      <c r="J28" s="566"/>
      <c r="K28" s="566"/>
      <c r="L28" s="566"/>
      <c r="M28" s="566"/>
      <c r="N28" s="554"/>
    </row>
    <row r="29" customFormat="false" ht="12.75" hidden="false" customHeight="true" outlineLevel="0" collapsed="false">
      <c r="A29" s="558" t="s">
        <v>500</v>
      </c>
      <c r="B29" s="550"/>
      <c r="C29" s="549" t="n">
        <v>1.73</v>
      </c>
      <c r="D29" s="550"/>
      <c r="E29" s="550"/>
      <c r="F29" s="550"/>
      <c r="G29" s="550"/>
      <c r="H29" s="550"/>
      <c r="I29" s="550"/>
      <c r="J29" s="566"/>
      <c r="K29" s="566"/>
      <c r="L29" s="566"/>
      <c r="M29" s="566"/>
      <c r="N29" s="554"/>
    </row>
    <row r="30" customFormat="false" ht="12.75" hidden="false" customHeight="true" outlineLevel="0" collapsed="false">
      <c r="A30" s="559" t="s">
        <v>111</v>
      </c>
      <c r="B30" s="560" t="n">
        <v>11400.1497139663</v>
      </c>
      <c r="C30" s="560" t="n">
        <v>8.84464650694117</v>
      </c>
      <c r="D30" s="560" t="n">
        <v>16.3659204463313</v>
      </c>
      <c r="E30" s="244" t="s">
        <v>130</v>
      </c>
      <c r="F30" s="244" t="s">
        <v>490</v>
      </c>
      <c r="G30" s="244" t="s">
        <v>130</v>
      </c>
      <c r="H30" s="230" t="s">
        <v>490</v>
      </c>
      <c r="I30" s="244" t="s">
        <v>490</v>
      </c>
      <c r="J30" s="230" t="s">
        <v>490</v>
      </c>
      <c r="K30" s="560" t="n">
        <v>28.6077739650947</v>
      </c>
      <c r="L30" s="560" t="n">
        <v>170.864833448203</v>
      </c>
      <c r="M30" s="569" t="n">
        <v>299.44361354448</v>
      </c>
      <c r="N30" s="561" t="n">
        <v>184.146875899473</v>
      </c>
    </row>
    <row r="31" customFormat="false" ht="12" hidden="false" customHeight="true" outlineLevel="0" collapsed="false">
      <c r="A31" s="542" t="s">
        <v>501</v>
      </c>
      <c r="B31" s="543" t="n">
        <v>47353.3035520533</v>
      </c>
      <c r="C31" s="543" t="n">
        <v>5.32714555893457</v>
      </c>
      <c r="D31" s="563" t="n">
        <v>0.0910899203759403</v>
      </c>
      <c r="E31" s="230" t="s">
        <v>130</v>
      </c>
      <c r="F31" s="230" t="s">
        <v>490</v>
      </c>
      <c r="G31" s="230" t="s">
        <v>387</v>
      </c>
      <c r="H31" s="543" t="n">
        <v>7030.71040645888</v>
      </c>
      <c r="I31" s="230" t="s">
        <v>185</v>
      </c>
      <c r="J31" s="543" t="n">
        <v>0.08468225</v>
      </c>
      <c r="K31" s="543" t="n">
        <v>19.7990584902888</v>
      </c>
      <c r="L31" s="543" t="n">
        <v>3136.49110463528</v>
      </c>
      <c r="M31" s="546" t="n">
        <v>21.1886456253317</v>
      </c>
      <c r="N31" s="547" t="n">
        <v>55.5823212697848</v>
      </c>
    </row>
    <row r="32" customFormat="false" ht="12" hidden="false" customHeight="true" outlineLevel="0" collapsed="false">
      <c r="A32" s="548" t="s">
        <v>502</v>
      </c>
      <c r="B32" s="549" t="n">
        <v>41452.5375517737</v>
      </c>
      <c r="C32" s="549" t="n">
        <v>5.29676065893457</v>
      </c>
      <c r="D32" s="550" t="n">
        <v>0.0910899203759403</v>
      </c>
      <c r="E32" s="550"/>
      <c r="F32" s="550"/>
      <c r="G32" s="550"/>
      <c r="H32" s="550"/>
      <c r="I32" s="550"/>
      <c r="J32" s="566"/>
      <c r="K32" s="202" t="n">
        <v>17.5681388124822</v>
      </c>
      <c r="L32" s="202" t="n">
        <v>2777.54024751523</v>
      </c>
      <c r="M32" s="202" t="n">
        <v>17.0343660027964</v>
      </c>
      <c r="N32" s="505" t="n">
        <v>24.0112863835056</v>
      </c>
    </row>
    <row r="33" customFormat="false" ht="12" hidden="false" customHeight="true" outlineLevel="0" collapsed="false">
      <c r="A33" s="548" t="s">
        <v>503</v>
      </c>
      <c r="B33" s="19" t="n">
        <v>2329.4771599949</v>
      </c>
      <c r="C33" s="19" t="n">
        <v>0.0303849</v>
      </c>
      <c r="D33" s="551"/>
      <c r="E33" s="551"/>
      <c r="F33" s="551"/>
      <c r="G33" s="551"/>
      <c r="H33" s="551"/>
      <c r="I33" s="551"/>
      <c r="J33" s="552"/>
      <c r="K33" s="126" t="n">
        <v>0.3064422</v>
      </c>
      <c r="L33" s="126" t="n">
        <v>64.64582728</v>
      </c>
      <c r="M33" s="126" t="s">
        <v>488</v>
      </c>
      <c r="N33" s="497" t="n">
        <v>0.62729954</v>
      </c>
    </row>
    <row r="34" customFormat="false" ht="12" hidden="false" customHeight="true" outlineLevel="0" collapsed="false">
      <c r="A34" s="548" t="s">
        <v>504</v>
      </c>
      <c r="B34" s="19" t="n">
        <v>3257.71712894494</v>
      </c>
      <c r="C34" s="19" t="s">
        <v>383</v>
      </c>
      <c r="D34" s="551"/>
      <c r="E34" s="551"/>
      <c r="F34" s="551"/>
      <c r="G34" s="570" t="s">
        <v>383</v>
      </c>
      <c r="H34" s="19" t="n">
        <v>7030.71040645888</v>
      </c>
      <c r="I34" s="551"/>
      <c r="J34" s="552"/>
      <c r="K34" s="126" t="n">
        <v>1.60487602293502</v>
      </c>
      <c r="L34" s="126" t="n">
        <v>228.43982208935</v>
      </c>
      <c r="M34" s="126" t="n">
        <v>1.39188880761299</v>
      </c>
      <c r="N34" s="497" t="n">
        <v>20.7363693846197</v>
      </c>
    </row>
    <row r="35" customFormat="false" ht="12" hidden="false" customHeight="true" outlineLevel="0" collapsed="false">
      <c r="A35" s="556" t="s">
        <v>505</v>
      </c>
      <c r="B35" s="571"/>
      <c r="C35" s="571"/>
      <c r="D35" s="572"/>
      <c r="E35" s="551"/>
      <c r="F35" s="551"/>
      <c r="G35" s="551"/>
      <c r="H35" s="551"/>
      <c r="I35" s="573" t="s">
        <v>180</v>
      </c>
      <c r="J35" s="574" t="n">
        <v>0.06685675</v>
      </c>
      <c r="K35" s="571"/>
      <c r="L35" s="571"/>
      <c r="M35" s="571"/>
      <c r="N35" s="575"/>
    </row>
    <row r="36" customFormat="false" ht="12.75" hidden="false" customHeight="true" outlineLevel="0" collapsed="false">
      <c r="A36" s="568" t="s">
        <v>495</v>
      </c>
      <c r="B36" s="19" t="n">
        <v>313.571711339749</v>
      </c>
      <c r="C36" s="19" t="s">
        <v>387</v>
      </c>
      <c r="D36" s="19" t="s">
        <v>130</v>
      </c>
      <c r="E36" s="550" t="s">
        <v>130</v>
      </c>
      <c r="F36" s="550" t="s">
        <v>490</v>
      </c>
      <c r="G36" s="550" t="s">
        <v>130</v>
      </c>
      <c r="H36" s="550" t="s">
        <v>130</v>
      </c>
      <c r="I36" s="550" t="s">
        <v>130</v>
      </c>
      <c r="J36" s="551" t="n">
        <v>0.0178255</v>
      </c>
      <c r="K36" s="19" t="n">
        <v>0.319601454871605</v>
      </c>
      <c r="L36" s="19" t="n">
        <v>65.8652077506957</v>
      </c>
      <c r="M36" s="19" t="n">
        <v>2.76239081492229</v>
      </c>
      <c r="N36" s="27" t="n">
        <v>10.2073659616595</v>
      </c>
    </row>
    <row r="37" customFormat="false" ht="12.75" hidden="false" customHeight="true" outlineLevel="0" collapsed="false">
      <c r="A37" s="576" t="s">
        <v>111</v>
      </c>
      <c r="B37" s="407" t="n">
        <v>313.571711339749</v>
      </c>
      <c r="C37" s="406" t="s">
        <v>383</v>
      </c>
      <c r="D37" s="406" t="s">
        <v>130</v>
      </c>
      <c r="E37" s="230" t="s">
        <v>130</v>
      </c>
      <c r="F37" s="230" t="s">
        <v>490</v>
      </c>
      <c r="G37" s="230" t="s">
        <v>130</v>
      </c>
      <c r="H37" s="230" t="s">
        <v>130</v>
      </c>
      <c r="I37" s="230" t="s">
        <v>130</v>
      </c>
      <c r="J37" s="230" t="n">
        <v>0.0178255</v>
      </c>
      <c r="K37" s="407" t="n">
        <v>0.319601454871605</v>
      </c>
      <c r="L37" s="407" t="n">
        <v>65.8652077506957</v>
      </c>
      <c r="M37" s="407" t="n">
        <v>2.76239081492229</v>
      </c>
      <c r="N37" s="127" t="n">
        <v>10.20736596165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06</v>
      </c>
      <c r="B39" s="577"/>
      <c r="C39" s="577"/>
      <c r="D39" s="577"/>
      <c r="E39" s="577"/>
      <c r="F39" s="577"/>
      <c r="G39" s="577"/>
      <c r="H39" s="577"/>
      <c r="I39" s="577"/>
      <c r="J39" s="577"/>
      <c r="K39" s="577"/>
      <c r="L39" s="577"/>
      <c r="M39" s="577"/>
      <c r="N39" s="577"/>
    </row>
    <row r="41" customFormat="false" ht="13.5" hidden="false" customHeight="true" outlineLevel="0" collapsed="false">
      <c r="A41" s="408"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0"/>
      <c r="M3" s="111"/>
      <c r="N3" s="111" t="s">
        <v>88</v>
      </c>
    </row>
    <row r="4" customFormat="false" ht="12.75" hidden="false" customHeight="true" outlineLevel="0" collapsed="false">
      <c r="N4" s="578"/>
    </row>
    <row r="5" customFormat="false" ht="14.25" hidden="false" customHeight="true" outlineLevel="0" collapsed="false">
      <c r="A5" s="526" t="s">
        <v>367</v>
      </c>
      <c r="B5" s="527" t="s">
        <v>373</v>
      </c>
      <c r="C5" s="527" t="s">
        <v>410</v>
      </c>
      <c r="D5" s="527" t="s">
        <v>411</v>
      </c>
      <c r="E5" s="528" t="s">
        <v>470</v>
      </c>
      <c r="F5" s="528"/>
      <c r="G5" s="528" t="s">
        <v>471</v>
      </c>
      <c r="H5" s="528"/>
      <c r="I5" s="528" t="s">
        <v>472</v>
      </c>
      <c r="J5" s="528"/>
      <c r="K5" s="527" t="s">
        <v>473</v>
      </c>
      <c r="L5" s="527" t="s">
        <v>94</v>
      </c>
      <c r="M5" s="527" t="s">
        <v>95</v>
      </c>
      <c r="N5" s="529" t="s">
        <v>474</v>
      </c>
    </row>
    <row r="6" customFormat="false" ht="12" hidden="false" customHeight="true" outlineLevel="0" collapsed="false">
      <c r="A6" s="530" t="s">
        <v>370</v>
      </c>
      <c r="B6" s="531"/>
      <c r="C6" s="531"/>
      <c r="D6" s="531"/>
      <c r="E6" s="531" t="s">
        <v>475</v>
      </c>
      <c r="F6" s="531" t="s">
        <v>476</v>
      </c>
      <c r="G6" s="531" t="s">
        <v>475</v>
      </c>
      <c r="H6" s="531" t="s">
        <v>476</v>
      </c>
      <c r="I6" s="531" t="s">
        <v>475</v>
      </c>
      <c r="J6" s="532" t="s">
        <v>476</v>
      </c>
      <c r="K6" s="531"/>
      <c r="L6" s="531"/>
      <c r="M6" s="531"/>
      <c r="N6" s="529"/>
    </row>
    <row r="7" customFormat="false" ht="14.25" hidden="false" customHeight="true" outlineLevel="0" collapsed="false">
      <c r="A7" s="579"/>
      <c r="B7" s="534" t="s">
        <v>97</v>
      </c>
      <c r="C7" s="534"/>
      <c r="D7" s="534"/>
      <c r="E7" s="534" t="s">
        <v>477</v>
      </c>
      <c r="F7" s="534"/>
      <c r="G7" s="534"/>
      <c r="H7" s="534"/>
      <c r="I7" s="535" t="s">
        <v>97</v>
      </c>
      <c r="J7" s="535"/>
      <c r="K7" s="535"/>
      <c r="L7" s="535"/>
      <c r="M7" s="535"/>
      <c r="N7" s="535"/>
    </row>
    <row r="8" customFormat="false" ht="12.75" hidden="false" customHeight="true" outlineLevel="0" collapsed="false">
      <c r="A8" s="580" t="s">
        <v>508</v>
      </c>
      <c r="B8" s="37" t="n">
        <v>26.636736633075</v>
      </c>
      <c r="C8" s="581" t="n">
        <v>0.265133</v>
      </c>
      <c r="D8" s="581" t="n">
        <v>0.233248</v>
      </c>
      <c r="E8" s="581"/>
      <c r="F8" s="581"/>
      <c r="G8" s="581"/>
      <c r="H8" s="581"/>
      <c r="I8" s="581"/>
      <c r="J8" s="582"/>
      <c r="K8" s="549" t="n">
        <v>15.909389734</v>
      </c>
      <c r="L8" s="549" t="n">
        <v>12.816088334</v>
      </c>
      <c r="M8" s="583" t="n">
        <v>238.39292915403</v>
      </c>
      <c r="N8" s="584" t="n">
        <v>37.4073221666667</v>
      </c>
    </row>
    <row r="9" customFormat="false" ht="12" hidden="false" customHeight="true" outlineLevel="0" collapsed="false">
      <c r="A9" s="556" t="s">
        <v>509</v>
      </c>
      <c r="B9" s="550"/>
      <c r="C9" s="551" t="n">
        <v>0.265133</v>
      </c>
      <c r="D9" s="551" t="n">
        <v>0.233248</v>
      </c>
      <c r="E9" s="551"/>
      <c r="F9" s="551"/>
      <c r="G9" s="551"/>
      <c r="H9" s="551"/>
      <c r="I9" s="551"/>
      <c r="J9" s="552"/>
      <c r="K9" s="202" t="n">
        <v>15.909389734</v>
      </c>
      <c r="L9" s="202" t="n">
        <v>12.816088334</v>
      </c>
      <c r="M9" s="202" t="n">
        <v>28.1781920881496</v>
      </c>
      <c r="N9" s="505" t="n">
        <v>37.4073221666667</v>
      </c>
    </row>
    <row r="10" customFormat="false" ht="14.25" hidden="false" customHeight="true" outlineLevel="0" collapsed="false">
      <c r="A10" s="585" t="s">
        <v>510</v>
      </c>
      <c r="B10" s="40" t="n">
        <v>26.636736633075</v>
      </c>
      <c r="C10" s="586"/>
      <c r="D10" s="586"/>
      <c r="E10" s="586"/>
      <c r="F10" s="586"/>
      <c r="G10" s="586"/>
      <c r="H10" s="586"/>
      <c r="I10" s="586"/>
      <c r="J10" s="587"/>
      <c r="K10" s="586"/>
      <c r="L10" s="586"/>
      <c r="M10" s="261" t="n">
        <v>210.214737065881</v>
      </c>
      <c r="N10" s="588"/>
    </row>
    <row r="11" customFormat="false" ht="13.5" hidden="false" customHeight="true" outlineLevel="0" collapsed="false">
      <c r="A11" s="580" t="s">
        <v>511</v>
      </c>
      <c r="B11" s="581"/>
      <c r="C11" s="581"/>
      <c r="D11" s="581"/>
      <c r="E11" s="404"/>
      <c r="F11" s="543" t="n">
        <v>32864.4736750843</v>
      </c>
      <c r="G11" s="404"/>
      <c r="H11" s="543" t="n">
        <v>3590.04821367399</v>
      </c>
      <c r="I11" s="404"/>
      <c r="J11" s="543" t="n">
        <v>0.105651</v>
      </c>
      <c r="K11" s="581"/>
      <c r="L11" s="581"/>
      <c r="M11" s="581"/>
      <c r="N11" s="589"/>
    </row>
    <row r="12" customFormat="false" ht="12" hidden="false" customHeight="true" outlineLevel="0" collapsed="false">
      <c r="A12" s="556" t="s">
        <v>512</v>
      </c>
      <c r="B12" s="551"/>
      <c r="C12" s="551"/>
      <c r="D12" s="551"/>
      <c r="E12" s="551"/>
      <c r="F12" s="590" t="n">
        <v>28262.2519650842</v>
      </c>
      <c r="G12" s="551"/>
      <c r="H12" s="19" t="n">
        <v>2808.49261367399</v>
      </c>
      <c r="I12" s="551"/>
      <c r="J12" s="19" t="n">
        <v>0.087951</v>
      </c>
      <c r="K12" s="551"/>
      <c r="L12" s="551"/>
      <c r="M12" s="551"/>
      <c r="N12" s="554"/>
    </row>
    <row r="13" customFormat="false" ht="12" hidden="false" customHeight="true" outlineLevel="0" collapsed="false">
      <c r="A13" s="591" t="s">
        <v>513</v>
      </c>
      <c r="B13" s="551"/>
      <c r="C13" s="551"/>
      <c r="D13" s="551"/>
      <c r="E13" s="551"/>
      <c r="F13" s="590" t="n">
        <v>14214.4938</v>
      </c>
      <c r="G13" s="551"/>
      <c r="H13" s="551"/>
      <c r="I13" s="551"/>
      <c r="J13" s="551"/>
      <c r="K13" s="551"/>
      <c r="L13" s="551"/>
      <c r="M13" s="551"/>
      <c r="N13" s="554"/>
    </row>
    <row r="14" customFormat="false" ht="12" hidden="false" customHeight="true" outlineLevel="0" collapsed="false">
      <c r="A14" s="591" t="s">
        <v>514</v>
      </c>
      <c r="B14" s="551"/>
      <c r="C14" s="551"/>
      <c r="D14" s="551"/>
      <c r="E14" s="551"/>
      <c r="F14" s="590" t="n">
        <v>14047.7581650843</v>
      </c>
      <c r="G14" s="551"/>
      <c r="H14" s="19" t="n">
        <v>2808.49261367399</v>
      </c>
      <c r="I14" s="551"/>
      <c r="J14" s="19" t="n">
        <v>0.087951</v>
      </c>
      <c r="K14" s="551"/>
      <c r="L14" s="551"/>
      <c r="M14" s="551"/>
      <c r="N14" s="554"/>
    </row>
    <row r="15" customFormat="false" ht="12" hidden="false" customHeight="true" outlineLevel="0" collapsed="false">
      <c r="A15" s="556" t="s">
        <v>515</v>
      </c>
      <c r="B15" s="551"/>
      <c r="C15" s="551"/>
      <c r="D15" s="551"/>
      <c r="E15" s="551"/>
      <c r="F15" s="590" t="n">
        <v>4590.3705</v>
      </c>
      <c r="G15" s="551"/>
      <c r="H15" s="19" t="n">
        <v>781.5556</v>
      </c>
      <c r="I15" s="551"/>
      <c r="J15" s="19" t="n">
        <v>0.012</v>
      </c>
      <c r="K15" s="551"/>
      <c r="L15" s="551"/>
      <c r="M15" s="551"/>
      <c r="N15" s="554"/>
    </row>
    <row r="16" customFormat="false" ht="12.75" hidden="false" customHeight="true" outlineLevel="0" collapsed="false">
      <c r="A16" s="556" t="s">
        <v>516</v>
      </c>
      <c r="B16" s="551"/>
      <c r="C16" s="551"/>
      <c r="D16" s="551"/>
      <c r="E16" s="79"/>
      <c r="F16" s="19" t="n">
        <v>11.85121</v>
      </c>
      <c r="G16" s="557"/>
      <c r="H16" s="19" t="s">
        <v>130</v>
      </c>
      <c r="I16" s="557"/>
      <c r="J16" s="19" t="n">
        <v>0.0057</v>
      </c>
      <c r="K16" s="551"/>
      <c r="L16" s="551"/>
      <c r="M16" s="551"/>
      <c r="N16" s="554"/>
    </row>
    <row r="17" customFormat="false" ht="12.75" hidden="false" customHeight="true" outlineLevel="0" collapsed="false">
      <c r="A17" s="576" t="s">
        <v>111</v>
      </c>
      <c r="B17" s="550"/>
      <c r="C17" s="550"/>
      <c r="D17" s="550"/>
      <c r="E17" s="570"/>
      <c r="F17" s="560" t="n">
        <v>11.85121</v>
      </c>
      <c r="G17" s="230"/>
      <c r="H17" s="560" t="s">
        <v>130</v>
      </c>
      <c r="I17" s="230"/>
      <c r="J17" s="560" t="n">
        <v>0.0057</v>
      </c>
      <c r="K17" s="550"/>
      <c r="L17" s="550"/>
      <c r="M17" s="550"/>
      <c r="N17" s="592"/>
    </row>
    <row r="18" customFormat="false" ht="13.5" hidden="false" customHeight="true" outlineLevel="0" collapsed="false">
      <c r="A18" s="593" t="s">
        <v>517</v>
      </c>
      <c r="B18" s="544"/>
      <c r="C18" s="544"/>
      <c r="D18" s="544"/>
      <c r="E18" s="543" t="n">
        <v>87214.7176745575</v>
      </c>
      <c r="F18" s="543" t="n">
        <v>6685.50853018819</v>
      </c>
      <c r="G18" s="543" t="n">
        <v>2045.40378115337</v>
      </c>
      <c r="H18" s="543" t="n">
        <v>1096.75714000437</v>
      </c>
      <c r="I18" s="543" t="n">
        <v>1.21581128023033</v>
      </c>
      <c r="J18" s="543" t="n">
        <v>0.437792139957431</v>
      </c>
      <c r="K18" s="544"/>
      <c r="L18" s="544"/>
      <c r="M18" s="544"/>
      <c r="N18" s="594"/>
    </row>
    <row r="19" customFormat="false" ht="12" hidden="false" customHeight="true" outlineLevel="0" collapsed="false">
      <c r="A19" s="556" t="s">
        <v>518</v>
      </c>
      <c r="B19" s="551"/>
      <c r="C19" s="551"/>
      <c r="D19" s="551"/>
      <c r="E19" s="126" t="n">
        <v>8736.25476271244</v>
      </c>
      <c r="F19" s="19" t="n">
        <v>2482.29225936125</v>
      </c>
      <c r="G19" s="126" t="n">
        <v>10.5</v>
      </c>
      <c r="H19" s="19" t="n">
        <v>16.496881562</v>
      </c>
      <c r="I19" s="139" t="s">
        <v>130</v>
      </c>
      <c r="J19" s="19" t="s">
        <v>130</v>
      </c>
      <c r="K19" s="551"/>
      <c r="L19" s="551"/>
      <c r="M19" s="551"/>
      <c r="N19" s="554"/>
    </row>
    <row r="20" customFormat="false" ht="12" hidden="false" customHeight="true" outlineLevel="0" collapsed="false">
      <c r="A20" s="556" t="s">
        <v>519</v>
      </c>
      <c r="B20" s="551"/>
      <c r="C20" s="551"/>
      <c r="D20" s="551"/>
      <c r="E20" s="126" t="n">
        <v>817.145278635833</v>
      </c>
      <c r="F20" s="19" t="n">
        <v>2332.39713804081</v>
      </c>
      <c r="G20" s="126" t="s">
        <v>130</v>
      </c>
      <c r="H20" s="19" t="s">
        <v>130</v>
      </c>
      <c r="I20" s="139" t="s">
        <v>130</v>
      </c>
      <c r="J20" s="19" t="s">
        <v>130</v>
      </c>
      <c r="K20" s="551"/>
      <c r="L20" s="551"/>
      <c r="M20" s="551"/>
      <c r="N20" s="554"/>
    </row>
    <row r="21" customFormat="false" ht="12" hidden="false" customHeight="true" outlineLevel="0" collapsed="false">
      <c r="A21" s="556" t="s">
        <v>520</v>
      </c>
      <c r="B21" s="551"/>
      <c r="C21" s="551"/>
      <c r="D21" s="551"/>
      <c r="E21" s="126" t="n">
        <v>153.411847242329</v>
      </c>
      <c r="F21" s="19" t="n">
        <v>26.1809757462185</v>
      </c>
      <c r="G21" s="126" t="n">
        <v>14.31374</v>
      </c>
      <c r="H21" s="19" t="n">
        <v>0.70226472387101</v>
      </c>
      <c r="I21" s="139" t="s">
        <v>130</v>
      </c>
      <c r="J21" s="19" t="s">
        <v>130</v>
      </c>
      <c r="K21" s="551"/>
      <c r="L21" s="551"/>
      <c r="M21" s="551"/>
      <c r="N21" s="554"/>
    </row>
    <row r="22" customFormat="false" ht="12" hidden="false" customHeight="true" outlineLevel="0" collapsed="false">
      <c r="A22" s="556" t="s">
        <v>521</v>
      </c>
      <c r="B22" s="551"/>
      <c r="C22" s="551"/>
      <c r="D22" s="551"/>
      <c r="E22" s="126" t="n">
        <v>484.397380115543</v>
      </c>
      <c r="F22" s="19" t="n">
        <v>1398.84668661421</v>
      </c>
      <c r="G22" s="126" t="s">
        <v>383</v>
      </c>
      <c r="H22" s="19" t="s">
        <v>130</v>
      </c>
      <c r="I22" s="139" t="s">
        <v>130</v>
      </c>
      <c r="J22" s="19" t="s">
        <v>130</v>
      </c>
      <c r="K22" s="551"/>
      <c r="L22" s="551"/>
      <c r="M22" s="551"/>
      <c r="N22" s="554"/>
    </row>
    <row r="23" customFormat="false" ht="12" hidden="false" customHeight="true" outlineLevel="0" collapsed="false">
      <c r="A23" s="556" t="s">
        <v>522</v>
      </c>
      <c r="B23" s="551"/>
      <c r="C23" s="551"/>
      <c r="D23" s="551"/>
      <c r="E23" s="126" t="s">
        <v>488</v>
      </c>
      <c r="F23" s="19" t="n">
        <v>31.144177370771</v>
      </c>
      <c r="G23" s="126" t="s">
        <v>130</v>
      </c>
      <c r="H23" s="19" t="s">
        <v>130</v>
      </c>
      <c r="I23" s="139" t="s">
        <v>130</v>
      </c>
      <c r="J23" s="19" t="s">
        <v>130</v>
      </c>
      <c r="K23" s="551"/>
      <c r="L23" s="551"/>
      <c r="M23" s="551"/>
      <c r="N23" s="554"/>
    </row>
    <row r="24" customFormat="false" ht="13.5" hidden="false" customHeight="true" outlineLevel="0" collapsed="false">
      <c r="A24" s="556" t="s">
        <v>523</v>
      </c>
      <c r="B24" s="551"/>
      <c r="C24" s="551"/>
      <c r="D24" s="551"/>
      <c r="E24" s="139" t="s">
        <v>130</v>
      </c>
      <c r="F24" s="19" t="s">
        <v>130</v>
      </c>
      <c r="G24" s="139" t="s">
        <v>130</v>
      </c>
      <c r="H24" s="19" t="s">
        <v>130</v>
      </c>
      <c r="I24" s="139" t="s">
        <v>130</v>
      </c>
      <c r="J24" s="19" t="s">
        <v>130</v>
      </c>
      <c r="K24" s="551"/>
      <c r="L24" s="551"/>
      <c r="M24" s="551"/>
      <c r="N24" s="554"/>
    </row>
    <row r="25" customFormat="false" ht="12" hidden="false" customHeight="true" outlineLevel="0" collapsed="false">
      <c r="A25" s="556" t="s">
        <v>524</v>
      </c>
      <c r="B25" s="551"/>
      <c r="C25" s="551"/>
      <c r="D25" s="551"/>
      <c r="E25" s="126" t="n">
        <v>2.34</v>
      </c>
      <c r="F25" s="19" t="n">
        <v>60.5837552463</v>
      </c>
      <c r="G25" s="126" t="n">
        <v>115.07</v>
      </c>
      <c r="H25" s="19" t="n">
        <v>718.153289645</v>
      </c>
      <c r="I25" s="139" t="n">
        <v>0.0026</v>
      </c>
      <c r="J25" s="19" t="n">
        <v>0.02583976331</v>
      </c>
      <c r="K25" s="551"/>
      <c r="L25" s="551"/>
      <c r="M25" s="551"/>
      <c r="N25" s="554"/>
    </row>
    <row r="26" customFormat="false" ht="12" hidden="false" customHeight="true" outlineLevel="0" collapsed="false">
      <c r="A26" s="556" t="s">
        <v>525</v>
      </c>
      <c r="B26" s="551"/>
      <c r="C26" s="551"/>
      <c r="D26" s="551"/>
      <c r="E26" s="551" t="s">
        <v>385</v>
      </c>
      <c r="F26" s="551" t="s">
        <v>185</v>
      </c>
      <c r="G26" s="551" t="s">
        <v>385</v>
      </c>
      <c r="H26" s="551" t="s">
        <v>185</v>
      </c>
      <c r="I26" s="139" t="n">
        <v>0.0320197768955578</v>
      </c>
      <c r="J26" s="19" t="n">
        <v>0.124029440660603</v>
      </c>
      <c r="K26" s="551"/>
      <c r="L26" s="551"/>
      <c r="M26" s="551"/>
      <c r="N26" s="554"/>
    </row>
    <row r="27" customFormat="false" ht="12.75" hidden="false" customHeight="true" outlineLevel="0" collapsed="false">
      <c r="A27" s="556" t="s">
        <v>526</v>
      </c>
      <c r="B27" s="551"/>
      <c r="C27" s="551"/>
      <c r="D27" s="551"/>
      <c r="E27" s="19" t="n">
        <v>2358.542</v>
      </c>
      <c r="F27" s="19" t="n">
        <v>354.063537808626</v>
      </c>
      <c r="G27" s="19" t="n">
        <v>163.242260003605</v>
      </c>
      <c r="H27" s="19" t="n">
        <v>361.404704073495</v>
      </c>
      <c r="I27" s="19" t="n">
        <v>0.286586979375024</v>
      </c>
      <c r="J27" s="19" t="n">
        <v>0.287922935986828</v>
      </c>
      <c r="K27" s="551"/>
      <c r="L27" s="551"/>
      <c r="M27" s="551"/>
      <c r="N27" s="554"/>
    </row>
    <row r="28" customFormat="false" ht="12.75" hidden="false" customHeight="true" outlineLevel="0" collapsed="false">
      <c r="A28" s="576" t="s">
        <v>111</v>
      </c>
      <c r="B28" s="550"/>
      <c r="C28" s="550"/>
      <c r="D28" s="550"/>
      <c r="E28" s="595" t="n">
        <v>2358.542</v>
      </c>
      <c r="F28" s="560" t="n">
        <v>354.063537808626</v>
      </c>
      <c r="G28" s="560" t="n">
        <v>163.242260003605</v>
      </c>
      <c r="H28" s="560" t="n">
        <v>361.404704073495</v>
      </c>
      <c r="I28" s="560" t="n">
        <v>0.286586979375024</v>
      </c>
      <c r="J28" s="560" t="n">
        <v>0.287922935986828</v>
      </c>
      <c r="K28" s="550"/>
      <c r="L28" s="550"/>
      <c r="M28" s="550"/>
      <c r="N28" s="592"/>
    </row>
    <row r="29" customFormat="false" ht="13.5" hidden="false" customHeight="true" outlineLevel="0" collapsed="false">
      <c r="A29" s="593" t="s">
        <v>527</v>
      </c>
      <c r="B29" s="543" t="n">
        <v>317.7492067488</v>
      </c>
      <c r="C29" s="543" t="n">
        <v>2.01373346391336</v>
      </c>
      <c r="D29" s="563" t="n">
        <v>0.017415</v>
      </c>
      <c r="E29" s="543" t="s">
        <v>130</v>
      </c>
      <c r="F29" s="543" t="n">
        <v>442.15</v>
      </c>
      <c r="G29" s="543" t="s">
        <v>130</v>
      </c>
      <c r="H29" s="543" t="s">
        <v>185</v>
      </c>
      <c r="I29" s="543" t="s">
        <v>130</v>
      </c>
      <c r="J29" s="543" t="s">
        <v>185</v>
      </c>
      <c r="K29" s="543" t="n">
        <v>0.388560780146123</v>
      </c>
      <c r="L29" s="543" t="n">
        <v>2.76711870045275</v>
      </c>
      <c r="M29" s="543" t="n">
        <v>24.76996034</v>
      </c>
      <c r="N29" s="547" t="n">
        <v>0.313519</v>
      </c>
    </row>
    <row r="30" customFormat="false" ht="12.75" hidden="false" customHeight="true" outlineLevel="0" collapsed="false">
      <c r="A30" s="129" t="s">
        <v>111</v>
      </c>
      <c r="B30" s="407" t="n">
        <v>317.7492067488</v>
      </c>
      <c r="C30" s="407" t="n">
        <v>2.01373346391336</v>
      </c>
      <c r="D30" s="407" t="n">
        <v>0.017415</v>
      </c>
      <c r="E30" s="406" t="s">
        <v>130</v>
      </c>
      <c r="F30" s="407" t="n">
        <v>442.15</v>
      </c>
      <c r="G30" s="406" t="s">
        <v>130</v>
      </c>
      <c r="H30" s="406" t="s">
        <v>185</v>
      </c>
      <c r="I30" s="406" t="s">
        <v>130</v>
      </c>
      <c r="J30" s="406" t="s">
        <v>180</v>
      </c>
      <c r="K30" s="407" t="n">
        <v>0.388560780146123</v>
      </c>
      <c r="L30" s="407" t="n">
        <v>2.76711870045275</v>
      </c>
      <c r="M30" s="407" t="n">
        <v>24.76996034</v>
      </c>
      <c r="N30" s="127" t="n">
        <v>0.313519</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06</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8" t="s">
        <v>507</v>
      </c>
      <c r="B34" s="135"/>
      <c r="C34" s="135"/>
      <c r="D34" s="135"/>
      <c r="E34" s="135"/>
      <c r="F34" s="135"/>
      <c r="G34" s="135"/>
      <c r="H34" s="135"/>
      <c r="I34" s="135"/>
      <c r="J34" s="135"/>
      <c r="K34" s="597"/>
      <c r="L34" s="135"/>
      <c r="M34" s="135"/>
      <c r="N34" s="135"/>
    </row>
    <row r="35" customFormat="false" ht="13.5" hidden="false" customHeight="true" outlineLevel="0" collapsed="false">
      <c r="A35" s="408" t="s">
        <v>528</v>
      </c>
      <c r="B35" s="135"/>
      <c r="C35" s="135"/>
      <c r="D35" s="135"/>
      <c r="E35" s="135"/>
      <c r="F35" s="135"/>
      <c r="G35" s="135"/>
      <c r="H35" s="135"/>
      <c r="I35" s="135"/>
      <c r="J35" s="135"/>
      <c r="K35" s="135"/>
      <c r="L35" s="135"/>
      <c r="M35" s="135"/>
      <c r="N35" s="135"/>
    </row>
    <row r="36" customFormat="false" ht="13.5" hidden="false" customHeight="true" outlineLevel="0" collapsed="false">
      <c r="A36" s="171" t="s">
        <v>529</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8" t="s">
        <v>442</v>
      </c>
      <c r="B38" s="599"/>
      <c r="C38" s="599"/>
      <c r="D38" s="599"/>
      <c r="E38" s="599"/>
      <c r="F38" s="599"/>
      <c r="G38" s="599"/>
      <c r="H38" s="599"/>
      <c r="I38" s="599"/>
      <c r="J38" s="599"/>
      <c r="K38" s="599"/>
      <c r="L38" s="599"/>
      <c r="M38" s="599"/>
      <c r="N38" s="600"/>
    </row>
    <row r="39" customFormat="false" ht="26.25" hidden="false" customHeight="true" outlineLevel="0" collapsed="false">
      <c r="A39" s="601" t="s">
        <v>530</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1" t="s">
        <v>85</v>
      </c>
    </row>
    <row r="2" customFormat="false" ht="17.25" hidden="false" customHeight="true" outlineLevel="0" collapsed="false">
      <c r="A2" s="4" t="s">
        <v>532</v>
      </c>
      <c r="L2" s="111" t="s">
        <v>87</v>
      </c>
    </row>
    <row r="3" customFormat="false" ht="15.75" hidden="false" customHeight="true" outlineLevel="0" collapsed="false">
      <c r="A3" s="4" t="s">
        <v>86</v>
      </c>
      <c r="K3" s="111"/>
      <c r="L3" s="111" t="s">
        <v>88</v>
      </c>
    </row>
    <row r="4" customFormat="false" ht="12.75" hidden="false" customHeight="true" outlineLevel="0" collapsed="false">
      <c r="A4" s="602"/>
      <c r="B4" s="602"/>
      <c r="C4" s="603"/>
      <c r="D4" s="603"/>
      <c r="E4" s="603"/>
      <c r="F4" s="603"/>
      <c r="G4" s="603"/>
      <c r="H4" s="603"/>
      <c r="I4" s="603"/>
      <c r="J4" s="135"/>
      <c r="K4" s="135"/>
      <c r="L4" s="135"/>
    </row>
    <row r="5" customFormat="false" ht="14.25" hidden="false" customHeight="true" outlineLevel="0" collapsed="false">
      <c r="A5" s="143" t="s">
        <v>367</v>
      </c>
      <c r="B5" s="604" t="s">
        <v>451</v>
      </c>
      <c r="C5" s="604"/>
      <c r="D5" s="376" t="s">
        <v>533</v>
      </c>
      <c r="E5" s="376"/>
      <c r="F5" s="376"/>
      <c r="G5" s="378" t="s">
        <v>154</v>
      </c>
      <c r="H5" s="378"/>
      <c r="I5" s="378"/>
      <c r="J5" s="378"/>
      <c r="K5" s="378"/>
      <c r="L5" s="378"/>
    </row>
    <row r="6" customFormat="false" ht="13.5" hidden="false" customHeight="true" outlineLevel="0" collapsed="false">
      <c r="A6" s="270" t="s">
        <v>370</v>
      </c>
      <c r="B6" s="605" t="s">
        <v>534</v>
      </c>
      <c r="C6" s="605"/>
      <c r="D6" s="606" t="s">
        <v>373</v>
      </c>
      <c r="E6" s="607" t="s">
        <v>410</v>
      </c>
      <c r="F6" s="606" t="s">
        <v>411</v>
      </c>
      <c r="G6" s="606" t="s">
        <v>373</v>
      </c>
      <c r="H6" s="606"/>
      <c r="I6" s="606" t="s">
        <v>410</v>
      </c>
      <c r="J6" s="606"/>
      <c r="K6" s="486" t="s">
        <v>411</v>
      </c>
      <c r="L6" s="486"/>
    </row>
    <row r="7" customFormat="false" ht="14.25" hidden="false" customHeight="true" outlineLevel="0" collapsed="false">
      <c r="A7" s="270"/>
      <c r="B7" s="605"/>
      <c r="C7" s="605"/>
      <c r="D7" s="606"/>
      <c r="E7" s="606"/>
      <c r="F7" s="606"/>
      <c r="G7" s="379" t="s">
        <v>535</v>
      </c>
      <c r="H7" s="608" t="s">
        <v>536</v>
      </c>
      <c r="I7" s="379" t="s">
        <v>535</v>
      </c>
      <c r="J7" s="608" t="s">
        <v>536</v>
      </c>
      <c r="K7" s="379" t="s">
        <v>535</v>
      </c>
      <c r="L7" s="609" t="s">
        <v>536</v>
      </c>
    </row>
    <row r="8" customFormat="false" ht="15" hidden="false" customHeight="true" outlineLevel="0" collapsed="false">
      <c r="A8" s="487"/>
      <c r="B8" s="610" t="s">
        <v>537</v>
      </c>
      <c r="C8" s="279" t="s">
        <v>538</v>
      </c>
      <c r="D8" s="280" t="s">
        <v>539</v>
      </c>
      <c r="E8" s="280"/>
      <c r="F8" s="280"/>
      <c r="G8" s="387" t="s">
        <v>97</v>
      </c>
      <c r="H8" s="387"/>
      <c r="I8" s="387"/>
      <c r="J8" s="387"/>
      <c r="K8" s="387"/>
      <c r="L8" s="387"/>
    </row>
    <row r="9" customFormat="false" ht="12.75" hidden="false" customHeight="true" outlineLevel="0" collapsed="false">
      <c r="A9" s="150" t="s">
        <v>479</v>
      </c>
      <c r="B9" s="611"/>
      <c r="C9" s="612"/>
      <c r="D9" s="613"/>
      <c r="E9" s="613"/>
      <c r="F9" s="614"/>
      <c r="G9" s="615" t="n">
        <v>110808.480853066</v>
      </c>
      <c r="H9" s="615" t="s">
        <v>381</v>
      </c>
      <c r="I9" s="615" t="n">
        <v>1.19596959400534</v>
      </c>
      <c r="J9" s="615" t="s">
        <v>130</v>
      </c>
      <c r="K9" s="616" t="s">
        <v>381</v>
      </c>
      <c r="L9" s="342" t="s">
        <v>130</v>
      </c>
    </row>
    <row r="10" customFormat="false" ht="24" hidden="false" customHeight="true" outlineLevel="0" collapsed="false">
      <c r="A10" s="617" t="s">
        <v>540</v>
      </c>
      <c r="B10" s="618" t="s">
        <v>541</v>
      </c>
      <c r="C10" s="126" t="s">
        <v>295</v>
      </c>
      <c r="D10" s="77" t="s">
        <v>295</v>
      </c>
      <c r="E10" s="551"/>
      <c r="F10" s="551"/>
      <c r="G10" s="619" t="n">
        <v>77450.8915020134</v>
      </c>
      <c r="H10" s="126" t="s">
        <v>383</v>
      </c>
      <c r="I10" s="551"/>
      <c r="J10" s="551"/>
      <c r="K10" s="551"/>
      <c r="L10" s="554"/>
    </row>
    <row r="11" customFormat="false" ht="24" hidden="false" customHeight="true" outlineLevel="0" collapsed="false">
      <c r="A11" s="617" t="s">
        <v>481</v>
      </c>
      <c r="B11" s="618" t="s">
        <v>542</v>
      </c>
      <c r="C11" s="126" t="s">
        <v>295</v>
      </c>
      <c r="D11" s="77" t="s">
        <v>295</v>
      </c>
      <c r="E11" s="551"/>
      <c r="F11" s="551"/>
      <c r="G11" s="619" t="n">
        <v>17357.0971835821</v>
      </c>
      <c r="H11" s="126" t="s">
        <v>383</v>
      </c>
      <c r="I11" s="551"/>
      <c r="J11" s="551"/>
      <c r="K11" s="551"/>
      <c r="L11" s="554"/>
    </row>
    <row r="12" customFormat="false" ht="24" hidden="false" customHeight="true" outlineLevel="0" collapsed="false">
      <c r="A12" s="617" t="s">
        <v>543</v>
      </c>
      <c r="B12" s="618" t="s">
        <v>544</v>
      </c>
      <c r="C12" s="126" t="s">
        <v>295</v>
      </c>
      <c r="D12" s="77" t="s">
        <v>295</v>
      </c>
      <c r="E12" s="551"/>
      <c r="F12" s="551"/>
      <c r="G12" s="619" t="n">
        <v>8049.50740473719</v>
      </c>
      <c r="H12" s="126" t="s">
        <v>180</v>
      </c>
      <c r="I12" s="551"/>
      <c r="J12" s="551"/>
      <c r="K12" s="551"/>
      <c r="L12" s="554"/>
    </row>
    <row r="13" customFormat="false" ht="12" hidden="false" customHeight="true" outlineLevel="0" collapsed="false">
      <c r="A13" s="617" t="s">
        <v>545</v>
      </c>
      <c r="B13" s="620"/>
      <c r="C13" s="620"/>
      <c r="D13" s="551"/>
      <c r="E13" s="551"/>
      <c r="F13" s="551"/>
      <c r="G13" s="488" t="n">
        <v>2114.58741154249</v>
      </c>
      <c r="H13" s="488" t="s">
        <v>185</v>
      </c>
      <c r="I13" s="551"/>
      <c r="J13" s="551"/>
      <c r="K13" s="551"/>
      <c r="L13" s="554"/>
    </row>
    <row r="14" customFormat="false" ht="24" hidden="false" customHeight="true" outlineLevel="0" collapsed="false">
      <c r="A14" s="82" t="s">
        <v>546</v>
      </c>
      <c r="B14" s="618" t="s">
        <v>547</v>
      </c>
      <c r="C14" s="126" t="s">
        <v>295</v>
      </c>
      <c r="D14" s="77" t="s">
        <v>295</v>
      </c>
      <c r="E14" s="551"/>
      <c r="F14" s="551"/>
      <c r="G14" s="619" t="n">
        <v>1337.19184668615</v>
      </c>
      <c r="H14" s="126" t="s">
        <v>180</v>
      </c>
      <c r="I14" s="551"/>
      <c r="J14" s="551"/>
      <c r="K14" s="551"/>
      <c r="L14" s="554"/>
    </row>
    <row r="15" customFormat="false" ht="24" hidden="false" customHeight="true" outlineLevel="0" collapsed="false">
      <c r="A15" s="82" t="s">
        <v>548</v>
      </c>
      <c r="B15" s="618" t="s">
        <v>549</v>
      </c>
      <c r="C15" s="126" t="s">
        <v>295</v>
      </c>
      <c r="D15" s="77" t="s">
        <v>295</v>
      </c>
      <c r="E15" s="551"/>
      <c r="F15" s="551"/>
      <c r="G15" s="619" t="n">
        <v>777.395564856337</v>
      </c>
      <c r="H15" s="126" t="s">
        <v>180</v>
      </c>
      <c r="I15" s="551"/>
      <c r="J15" s="551"/>
      <c r="K15" s="551"/>
      <c r="L15" s="554"/>
    </row>
    <row r="16" customFormat="false" ht="24" hidden="false" customHeight="true" outlineLevel="0" collapsed="false">
      <c r="A16" s="617" t="s">
        <v>484</v>
      </c>
      <c r="B16" s="618" t="s">
        <v>550</v>
      </c>
      <c r="C16" s="126" t="s">
        <v>295</v>
      </c>
      <c r="D16" s="77" t="s">
        <v>295</v>
      </c>
      <c r="E16" s="551"/>
      <c r="F16" s="551"/>
      <c r="G16" s="619" t="n">
        <v>0.02045725</v>
      </c>
      <c r="H16" s="126" t="s">
        <v>383</v>
      </c>
      <c r="I16" s="551"/>
      <c r="J16" s="551"/>
      <c r="K16" s="551"/>
      <c r="L16" s="554"/>
    </row>
    <row r="17" customFormat="false" ht="24" hidden="false" customHeight="true" outlineLevel="0" collapsed="false">
      <c r="A17" s="617" t="s">
        <v>485</v>
      </c>
      <c r="B17" s="618" t="s">
        <v>551</v>
      </c>
      <c r="C17" s="126" t="s">
        <v>295</v>
      </c>
      <c r="D17" s="77" t="s">
        <v>295</v>
      </c>
      <c r="E17" s="551" t="s">
        <v>295</v>
      </c>
      <c r="F17" s="551"/>
      <c r="G17" s="619" t="n">
        <v>20.0435895174308</v>
      </c>
      <c r="H17" s="126" t="s">
        <v>383</v>
      </c>
      <c r="I17" s="551" t="n">
        <v>0.066612</v>
      </c>
      <c r="J17" s="551"/>
      <c r="K17" s="551"/>
      <c r="L17" s="554"/>
    </row>
    <row r="18" customFormat="false" ht="12" hidden="false" customHeight="true" outlineLevel="0" collapsed="false">
      <c r="A18" s="617" t="s">
        <v>552</v>
      </c>
      <c r="B18" s="620"/>
      <c r="C18" s="620"/>
      <c r="D18" s="551"/>
      <c r="E18" s="621"/>
      <c r="F18" s="621"/>
      <c r="G18" s="488" t="n">
        <v>5816.33330442313</v>
      </c>
      <c r="H18" s="488" t="s">
        <v>130</v>
      </c>
      <c r="I18" s="488" t="n">
        <v>1.12935759400534</v>
      </c>
      <c r="J18" s="488" t="s">
        <v>130</v>
      </c>
      <c r="K18" s="488" t="s">
        <v>381</v>
      </c>
      <c r="L18" s="489" t="s">
        <v>130</v>
      </c>
    </row>
    <row r="19" customFormat="false" ht="24" hidden="false" customHeight="true" outlineLevel="0" collapsed="false">
      <c r="A19" s="82" t="s">
        <v>487</v>
      </c>
      <c r="B19" s="622" t="s">
        <v>553</v>
      </c>
      <c r="C19" s="406" t="s">
        <v>295</v>
      </c>
      <c r="D19" s="77" t="s">
        <v>295</v>
      </c>
      <c r="E19" s="621" t="s">
        <v>295</v>
      </c>
      <c r="F19" s="621" t="s">
        <v>488</v>
      </c>
      <c r="G19" s="488" t="n">
        <v>3610.97299134737</v>
      </c>
      <c r="H19" s="488" t="s">
        <v>130</v>
      </c>
      <c r="I19" s="551" t="n">
        <v>0.35934367203245</v>
      </c>
      <c r="J19" s="551" t="s">
        <v>130</v>
      </c>
      <c r="K19" s="551" t="s">
        <v>488</v>
      </c>
      <c r="L19" s="551" t="s">
        <v>130</v>
      </c>
    </row>
    <row r="20" customFormat="false" ht="13.5" hidden="false" customHeight="true" outlineLevel="0" collapsed="false">
      <c r="A20" s="623" t="s">
        <v>111</v>
      </c>
      <c r="B20" s="622" t="s">
        <v>111</v>
      </c>
      <c r="C20" s="406" t="s">
        <v>295</v>
      </c>
      <c r="D20" s="77" t="s">
        <v>295</v>
      </c>
      <c r="E20" s="77" t="s">
        <v>295</v>
      </c>
      <c r="F20" s="77" t="s">
        <v>488</v>
      </c>
      <c r="G20" s="407" t="n">
        <v>2205.36031307576</v>
      </c>
      <c r="H20" s="406" t="s">
        <v>130</v>
      </c>
      <c r="I20" s="407" t="n">
        <v>0.77001392197289</v>
      </c>
      <c r="J20" s="406" t="s">
        <v>130</v>
      </c>
      <c r="K20" s="406" t="s">
        <v>488</v>
      </c>
      <c r="L20" s="508" t="s">
        <v>130</v>
      </c>
    </row>
    <row r="21" customFormat="false" ht="12.75" hidden="false" customHeight="true" outlineLevel="0" collapsed="false">
      <c r="A21" s="624" t="s">
        <v>489</v>
      </c>
      <c r="B21" s="625"/>
      <c r="C21" s="626"/>
      <c r="D21" s="627"/>
      <c r="E21" s="628"/>
      <c r="F21" s="629"/>
      <c r="G21" s="93" t="n">
        <v>30805.221768958</v>
      </c>
      <c r="H21" s="93" t="s">
        <v>554</v>
      </c>
      <c r="I21" s="93" t="n">
        <v>30.0983802170449</v>
      </c>
      <c r="J21" s="93" t="s">
        <v>490</v>
      </c>
      <c r="K21" s="93" t="n">
        <v>301.207909646177</v>
      </c>
      <c r="L21" s="630" t="s">
        <v>387</v>
      </c>
    </row>
    <row r="22" customFormat="false" ht="24" hidden="false" customHeight="true" outlineLevel="0" collapsed="false">
      <c r="A22" s="617" t="s">
        <v>555</v>
      </c>
      <c r="B22" s="618" t="s">
        <v>556</v>
      </c>
      <c r="C22" s="139" t="s">
        <v>295</v>
      </c>
      <c r="D22" s="77" t="s">
        <v>295</v>
      </c>
      <c r="E22" s="77" t="s">
        <v>295</v>
      </c>
      <c r="F22" s="77" t="s">
        <v>383</v>
      </c>
      <c r="G22" s="139" t="n">
        <v>19080.828213269</v>
      </c>
      <c r="H22" s="139" t="s">
        <v>130</v>
      </c>
      <c r="I22" s="139" t="n">
        <v>0.06174</v>
      </c>
      <c r="J22" s="439" t="s">
        <v>130</v>
      </c>
      <c r="K22" s="439" t="s">
        <v>383</v>
      </c>
      <c r="L22" s="138" t="s">
        <v>130</v>
      </c>
    </row>
    <row r="23" customFormat="false" ht="24" hidden="false" customHeight="true" outlineLevel="0" collapsed="false">
      <c r="A23" s="617" t="s">
        <v>492</v>
      </c>
      <c r="B23" s="618" t="s">
        <v>557</v>
      </c>
      <c r="C23" s="139" t="s">
        <v>295</v>
      </c>
      <c r="D23" s="557"/>
      <c r="E23" s="557"/>
      <c r="F23" s="77" t="s">
        <v>295</v>
      </c>
      <c r="G23" s="557"/>
      <c r="H23" s="557"/>
      <c r="I23" s="557"/>
      <c r="J23" s="438"/>
      <c r="K23" s="439" t="n">
        <v>103.916694449845</v>
      </c>
      <c r="L23" s="138" t="s">
        <v>383</v>
      </c>
    </row>
    <row r="24" customFormat="false" ht="24" hidden="false" customHeight="true" outlineLevel="0" collapsed="false">
      <c r="A24" s="617" t="s">
        <v>493</v>
      </c>
      <c r="B24" s="618" t="s">
        <v>558</v>
      </c>
      <c r="C24" s="139" t="s">
        <v>295</v>
      </c>
      <c r="D24" s="85" t="s">
        <v>295</v>
      </c>
      <c r="E24" s="557"/>
      <c r="F24" s="77" t="s">
        <v>295</v>
      </c>
      <c r="G24" s="631" t="n">
        <v>20.4548689153349</v>
      </c>
      <c r="H24" s="631" t="s">
        <v>130</v>
      </c>
      <c r="I24" s="557"/>
      <c r="J24" s="438"/>
      <c r="K24" s="439" t="n">
        <v>180.92529475</v>
      </c>
      <c r="L24" s="138" t="s">
        <v>130</v>
      </c>
    </row>
    <row r="25" customFormat="false" ht="24" hidden="false" customHeight="true" outlineLevel="0" collapsed="false">
      <c r="A25" s="617" t="s">
        <v>494</v>
      </c>
      <c r="B25" s="618" t="s">
        <v>559</v>
      </c>
      <c r="C25" s="139" t="s">
        <v>560</v>
      </c>
      <c r="D25" s="77" t="s">
        <v>560</v>
      </c>
      <c r="E25" s="77" t="s">
        <v>560</v>
      </c>
      <c r="F25" s="438"/>
      <c r="G25" s="77" t="n">
        <v>297.290023233085</v>
      </c>
      <c r="H25" s="77" t="s">
        <v>490</v>
      </c>
      <c r="I25" s="77" t="n">
        <v>0.928278308</v>
      </c>
      <c r="J25" s="77" t="s">
        <v>490</v>
      </c>
      <c r="K25" s="438" t="s">
        <v>303</v>
      </c>
      <c r="L25" s="440"/>
    </row>
    <row r="26" customFormat="false" ht="24" hidden="false" customHeight="true" outlineLevel="0" collapsed="false">
      <c r="A26" s="82" t="s">
        <v>561</v>
      </c>
      <c r="B26" s="618" t="s">
        <v>562</v>
      </c>
      <c r="C26" s="139" t="s">
        <v>563</v>
      </c>
      <c r="D26" s="77" t="s">
        <v>563</v>
      </c>
      <c r="E26" s="77" t="s">
        <v>563</v>
      </c>
      <c r="F26" s="438"/>
      <c r="G26" s="126" t="n">
        <v>40.593564</v>
      </c>
      <c r="H26" s="126" t="s">
        <v>490</v>
      </c>
      <c r="I26" s="126" t="n">
        <v>0.928278308</v>
      </c>
      <c r="J26" s="496" t="s">
        <v>490</v>
      </c>
      <c r="K26" s="438"/>
      <c r="L26" s="440"/>
    </row>
    <row r="27" customFormat="false" ht="24" hidden="false" customHeight="true" outlineLevel="0" collapsed="false">
      <c r="A27" s="82" t="s">
        <v>564</v>
      </c>
      <c r="B27" s="618" t="s">
        <v>565</v>
      </c>
      <c r="C27" s="139" t="s">
        <v>295</v>
      </c>
      <c r="D27" s="77" t="s">
        <v>295</v>
      </c>
      <c r="E27" s="77" t="s">
        <v>130</v>
      </c>
      <c r="F27" s="557"/>
      <c r="G27" s="126" t="n">
        <v>256.696459233085</v>
      </c>
      <c r="H27" s="126" t="s">
        <v>130</v>
      </c>
      <c r="I27" s="126" t="s">
        <v>130</v>
      </c>
      <c r="J27" s="496" t="s">
        <v>130</v>
      </c>
      <c r="K27" s="438"/>
      <c r="L27" s="440"/>
    </row>
    <row r="28" customFormat="false" ht="12" hidden="false" customHeight="true" outlineLevel="0" collapsed="false">
      <c r="A28" s="617" t="s">
        <v>566</v>
      </c>
      <c r="B28" s="620"/>
      <c r="C28" s="551"/>
      <c r="D28" s="551"/>
      <c r="E28" s="551"/>
      <c r="F28" s="551"/>
      <c r="G28" s="77" t="n">
        <v>11406.6486635406</v>
      </c>
      <c r="H28" s="77" t="s">
        <v>185</v>
      </c>
      <c r="I28" s="77" t="n">
        <v>29.1083619090449</v>
      </c>
      <c r="J28" s="77" t="s">
        <v>130</v>
      </c>
      <c r="K28" s="77" t="n">
        <v>16.3659204463313</v>
      </c>
      <c r="L28" s="125" t="s">
        <v>130</v>
      </c>
    </row>
    <row r="29" customFormat="false" ht="24" hidden="false" customHeight="true" outlineLevel="0" collapsed="false">
      <c r="A29" s="82" t="s">
        <v>496</v>
      </c>
      <c r="B29" s="618" t="s">
        <v>567</v>
      </c>
      <c r="C29" s="20" t="s">
        <v>295</v>
      </c>
      <c r="D29" s="551"/>
      <c r="E29" s="85" t="s">
        <v>295</v>
      </c>
      <c r="F29" s="551"/>
      <c r="G29" s="55"/>
      <c r="H29" s="55"/>
      <c r="I29" s="20" t="n">
        <v>4.78922327112478</v>
      </c>
      <c r="J29" s="20" t="s">
        <v>130</v>
      </c>
      <c r="K29" s="55"/>
      <c r="L29" s="632"/>
    </row>
    <row r="30" customFormat="false" ht="24" hidden="false" customHeight="true" outlineLevel="0" collapsed="false">
      <c r="A30" s="392" t="s">
        <v>497</v>
      </c>
      <c r="B30" s="618" t="s">
        <v>568</v>
      </c>
      <c r="C30" s="20" t="s">
        <v>295</v>
      </c>
      <c r="D30" s="85" t="s">
        <v>295</v>
      </c>
      <c r="E30" s="85" t="s">
        <v>295</v>
      </c>
      <c r="F30" s="85" t="s">
        <v>130</v>
      </c>
      <c r="G30" s="20" t="n">
        <v>6.49894957427154</v>
      </c>
      <c r="H30" s="20" t="s">
        <v>180</v>
      </c>
      <c r="I30" s="20" t="n">
        <v>8.03218285553451</v>
      </c>
      <c r="J30" s="20" t="s">
        <v>130</v>
      </c>
      <c r="K30" s="20" t="s">
        <v>130</v>
      </c>
      <c r="L30" s="21" t="s">
        <v>130</v>
      </c>
    </row>
    <row r="31" customFormat="false" ht="36" hidden="false" customHeight="true" outlineLevel="0" collapsed="false">
      <c r="A31" s="392" t="s">
        <v>498</v>
      </c>
      <c r="B31" s="618" t="s">
        <v>569</v>
      </c>
      <c r="C31" s="20" t="s">
        <v>295</v>
      </c>
      <c r="D31" s="551"/>
      <c r="E31" s="85" t="s">
        <v>295</v>
      </c>
      <c r="F31" s="551"/>
      <c r="G31" s="55"/>
      <c r="H31" s="55"/>
      <c r="I31" s="20" t="n">
        <v>0.3660149</v>
      </c>
      <c r="J31" s="20" t="s">
        <v>130</v>
      </c>
      <c r="K31" s="55"/>
      <c r="L31" s="632"/>
    </row>
    <row r="32" customFormat="false" ht="24" hidden="false" customHeight="true" outlineLevel="0" collapsed="false">
      <c r="A32" s="392" t="s">
        <v>499</v>
      </c>
      <c r="B32" s="618" t="s">
        <v>570</v>
      </c>
      <c r="C32" s="20" t="s">
        <v>295</v>
      </c>
      <c r="D32" s="551"/>
      <c r="E32" s="85" t="s">
        <v>295</v>
      </c>
      <c r="F32" s="551"/>
      <c r="G32" s="55"/>
      <c r="H32" s="55"/>
      <c r="I32" s="20" t="n">
        <v>5.34629437544445</v>
      </c>
      <c r="J32" s="20" t="s">
        <v>130</v>
      </c>
      <c r="K32" s="55"/>
      <c r="L32" s="632"/>
    </row>
    <row r="33" customFormat="false" ht="24" hidden="false" customHeight="true" outlineLevel="0" collapsed="false">
      <c r="A33" s="392" t="s">
        <v>500</v>
      </c>
      <c r="B33" s="618" t="s">
        <v>571</v>
      </c>
      <c r="C33" s="20" t="s">
        <v>295</v>
      </c>
      <c r="D33" s="551"/>
      <c r="E33" s="85" t="s">
        <v>295</v>
      </c>
      <c r="F33" s="551"/>
      <c r="G33" s="55"/>
      <c r="H33" s="55"/>
      <c r="I33" s="20" t="n">
        <v>1.73</v>
      </c>
      <c r="J33" s="20" t="s">
        <v>130</v>
      </c>
      <c r="K33" s="55"/>
      <c r="L33" s="632"/>
    </row>
    <row r="34" customFormat="false" ht="13.5" hidden="false" customHeight="true" outlineLevel="0" collapsed="false">
      <c r="A34" s="633" t="s">
        <v>111</v>
      </c>
      <c r="B34" s="634" t="s">
        <v>111</v>
      </c>
      <c r="C34" s="406" t="s">
        <v>295</v>
      </c>
      <c r="D34" s="85" t="s">
        <v>295</v>
      </c>
      <c r="E34" s="85" t="s">
        <v>295</v>
      </c>
      <c r="F34" s="85" t="s">
        <v>295</v>
      </c>
      <c r="G34" s="407" t="n">
        <v>11400.1497139663</v>
      </c>
      <c r="H34" s="406" t="s">
        <v>180</v>
      </c>
      <c r="I34" s="407" t="n">
        <v>8.84464650694117</v>
      </c>
      <c r="J34" s="406" t="s">
        <v>130</v>
      </c>
      <c r="K34" s="407" t="n">
        <v>16.3659204463313</v>
      </c>
      <c r="L34" s="508"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2</v>
      </c>
      <c r="B36" s="291"/>
      <c r="C36" s="291"/>
      <c r="D36" s="291"/>
      <c r="E36" s="291"/>
      <c r="F36" s="291"/>
      <c r="G36" s="291"/>
      <c r="H36" s="291"/>
      <c r="I36" s="291"/>
      <c r="J36" s="291"/>
      <c r="K36" s="291"/>
      <c r="L36" s="291"/>
    </row>
    <row r="37" customFormat="false" ht="12" hidden="false" customHeight="true" outlineLevel="0" collapsed="false">
      <c r="A37" s="262" t="s">
        <v>573</v>
      </c>
    </row>
    <row r="38" customFormat="false" ht="12" hidden="false" customHeight="true" outlineLevel="0" collapsed="false">
      <c r="A38" s="408" t="s">
        <v>574</v>
      </c>
    </row>
    <row r="39" customFormat="false" ht="12" hidden="false" customHeight="true" outlineLevel="0" collapsed="false">
      <c r="A39" s="171" t="s">
        <v>575</v>
      </c>
    </row>
    <row r="40" customFormat="false" ht="12.75" hidden="false" customHeight="true" outlineLevel="0" collapsed="false">
      <c r="A40" s="262"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77</v>
      </c>
      <c r="L1" s="111" t="s">
        <v>85</v>
      </c>
    </row>
    <row r="2" customFormat="false" ht="17.25" hidden="false" customHeight="true" outlineLevel="0" collapsed="false">
      <c r="A2" s="636" t="s">
        <v>532</v>
      </c>
      <c r="L2" s="111" t="s">
        <v>87</v>
      </c>
    </row>
    <row r="3" customFormat="false" ht="15.75" hidden="false" customHeight="true" outlineLevel="0" collapsed="false">
      <c r="A3" s="636" t="s">
        <v>118</v>
      </c>
      <c r="K3" s="111"/>
      <c r="L3" s="111" t="s">
        <v>88</v>
      </c>
    </row>
    <row r="4" customFormat="false" ht="12.75" hidden="false" customHeight="true" outlineLevel="0" collapsed="false">
      <c r="A4" s="477"/>
      <c r="B4" s="637"/>
      <c r="C4" s="366"/>
      <c r="D4" s="638"/>
      <c r="E4" s="638"/>
      <c r="F4" s="639"/>
      <c r="G4" s="639"/>
      <c r="H4" s="639"/>
      <c r="I4" s="638"/>
      <c r="J4" s="638"/>
      <c r="K4" s="639"/>
      <c r="L4" s="639"/>
    </row>
    <row r="5" customFormat="false" ht="14.25" hidden="false" customHeight="true" outlineLevel="0" collapsed="false">
      <c r="A5" s="143" t="s">
        <v>367</v>
      </c>
      <c r="B5" s="604" t="s">
        <v>451</v>
      </c>
      <c r="C5" s="604"/>
      <c r="D5" s="376" t="s">
        <v>533</v>
      </c>
      <c r="E5" s="376"/>
      <c r="F5" s="376"/>
      <c r="G5" s="378" t="s">
        <v>154</v>
      </c>
      <c r="H5" s="378"/>
      <c r="I5" s="378"/>
      <c r="J5" s="378"/>
      <c r="K5" s="378"/>
      <c r="L5" s="378"/>
    </row>
    <row r="6" customFormat="false" ht="13.5" hidden="false" customHeight="true" outlineLevel="0" collapsed="false">
      <c r="A6" s="270" t="s">
        <v>370</v>
      </c>
      <c r="B6" s="605" t="s">
        <v>534</v>
      </c>
      <c r="C6" s="605"/>
      <c r="D6" s="606" t="s">
        <v>373</v>
      </c>
      <c r="E6" s="607" t="s">
        <v>410</v>
      </c>
      <c r="F6" s="606" t="s">
        <v>411</v>
      </c>
      <c r="G6" s="606" t="s">
        <v>373</v>
      </c>
      <c r="H6" s="606"/>
      <c r="I6" s="606" t="s">
        <v>410</v>
      </c>
      <c r="J6" s="606"/>
      <c r="K6" s="486" t="s">
        <v>411</v>
      </c>
      <c r="L6" s="486"/>
    </row>
    <row r="7" customFormat="false" ht="14.25" hidden="false" customHeight="true" outlineLevel="0" collapsed="false">
      <c r="A7" s="270"/>
      <c r="B7" s="605"/>
      <c r="C7" s="605"/>
      <c r="D7" s="606"/>
      <c r="E7" s="606"/>
      <c r="F7" s="606"/>
      <c r="G7" s="379" t="s">
        <v>535</v>
      </c>
      <c r="H7" s="608" t="s">
        <v>536</v>
      </c>
      <c r="I7" s="379" t="s">
        <v>535</v>
      </c>
      <c r="J7" s="608" t="s">
        <v>536</v>
      </c>
      <c r="K7" s="379" t="s">
        <v>535</v>
      </c>
      <c r="L7" s="609" t="s">
        <v>536</v>
      </c>
    </row>
    <row r="8" customFormat="false" ht="15" hidden="false" customHeight="true" outlineLevel="0" collapsed="false">
      <c r="A8" s="487"/>
      <c r="B8" s="610" t="s">
        <v>537</v>
      </c>
      <c r="C8" s="279" t="s">
        <v>538</v>
      </c>
      <c r="D8" s="280" t="s">
        <v>539</v>
      </c>
      <c r="E8" s="280"/>
      <c r="F8" s="280"/>
      <c r="G8" s="387" t="s">
        <v>97</v>
      </c>
      <c r="H8" s="387"/>
      <c r="I8" s="387"/>
      <c r="J8" s="387"/>
      <c r="K8" s="387"/>
      <c r="L8" s="387"/>
    </row>
    <row r="9" customFormat="false" ht="12.75" hidden="false" customHeight="true" outlineLevel="0" collapsed="false">
      <c r="A9" s="150" t="s">
        <v>578</v>
      </c>
      <c r="B9" s="640"/>
      <c r="C9" s="161"/>
      <c r="D9" s="613"/>
      <c r="E9" s="613"/>
      <c r="F9" s="641"/>
      <c r="G9" s="204" t="n">
        <v>47353.3035520533</v>
      </c>
      <c r="H9" s="204" t="s">
        <v>185</v>
      </c>
      <c r="I9" s="204" t="n">
        <v>5.32714555893457</v>
      </c>
      <c r="J9" s="204" t="s">
        <v>185</v>
      </c>
      <c r="K9" s="204" t="n">
        <v>0.0910899203759403</v>
      </c>
      <c r="L9" s="205" t="s">
        <v>130</v>
      </c>
    </row>
    <row r="10" customFormat="false" ht="12" hidden="false" customHeight="true" outlineLevel="0" collapsed="false">
      <c r="A10" s="617" t="s">
        <v>502</v>
      </c>
      <c r="B10" s="642"/>
      <c r="C10" s="643"/>
      <c r="D10" s="644" t="s">
        <v>295</v>
      </c>
      <c r="E10" s="645" t="s">
        <v>295</v>
      </c>
      <c r="F10" s="552" t="s">
        <v>295</v>
      </c>
      <c r="G10" s="77" t="n">
        <v>41452.5375517737</v>
      </c>
      <c r="H10" s="77" t="s">
        <v>185</v>
      </c>
      <c r="I10" s="77" t="n">
        <v>5.29676065893457</v>
      </c>
      <c r="J10" s="77" t="s">
        <v>185</v>
      </c>
      <c r="K10" s="438" t="n">
        <v>0.0910899203759403</v>
      </c>
      <c r="L10" s="554"/>
    </row>
    <row r="11" customFormat="false" ht="24" hidden="false" customHeight="true" outlineLevel="0" collapsed="false">
      <c r="A11" s="82" t="s">
        <v>579</v>
      </c>
      <c r="B11" s="634" t="s">
        <v>580</v>
      </c>
      <c r="C11" s="139" t="s">
        <v>295</v>
      </c>
      <c r="D11" s="77" t="s">
        <v>295</v>
      </c>
      <c r="E11" s="645" t="s">
        <v>295</v>
      </c>
      <c r="F11" s="552" t="s">
        <v>295</v>
      </c>
      <c r="G11" s="126" t="n">
        <v>27187.8472173384</v>
      </c>
      <c r="H11" s="139" t="s">
        <v>130</v>
      </c>
      <c r="I11" s="646" t="n">
        <v>1.25793688440823</v>
      </c>
      <c r="J11" s="647" t="s">
        <v>130</v>
      </c>
      <c r="K11" s="552" t="n">
        <v>0.056300329485</v>
      </c>
      <c r="L11" s="554"/>
    </row>
    <row r="12" customFormat="false" ht="24" hidden="false" customHeight="true" outlineLevel="0" collapsed="false">
      <c r="A12" s="82" t="s">
        <v>581</v>
      </c>
      <c r="B12" s="634" t="s">
        <v>582</v>
      </c>
      <c r="C12" s="139" t="s">
        <v>295</v>
      </c>
      <c r="D12" s="77" t="s">
        <v>295</v>
      </c>
      <c r="E12" s="77" t="s">
        <v>295</v>
      </c>
      <c r="F12" s="552"/>
      <c r="G12" s="126" t="n">
        <v>9978.12546228086</v>
      </c>
      <c r="H12" s="139" t="s">
        <v>130</v>
      </c>
      <c r="I12" s="126" t="n">
        <v>2.86109736301023</v>
      </c>
      <c r="J12" s="439" t="s">
        <v>130</v>
      </c>
      <c r="K12" s="552"/>
      <c r="L12" s="554"/>
    </row>
    <row r="13" customFormat="false" ht="24" hidden="false" customHeight="true" outlineLevel="0" collapsed="false">
      <c r="A13" s="82" t="s">
        <v>583</v>
      </c>
      <c r="B13" s="634" t="s">
        <v>584</v>
      </c>
      <c r="C13" s="139" t="s">
        <v>295</v>
      </c>
      <c r="D13" s="77" t="s">
        <v>295</v>
      </c>
      <c r="E13" s="77" t="s">
        <v>295</v>
      </c>
      <c r="F13" s="552"/>
      <c r="G13" s="126" t="n">
        <v>447.843160931239</v>
      </c>
      <c r="H13" s="139" t="s">
        <v>180</v>
      </c>
      <c r="I13" s="126" t="n">
        <v>0.0305195478834563</v>
      </c>
      <c r="J13" s="439" t="s">
        <v>180</v>
      </c>
      <c r="K13" s="552"/>
      <c r="L13" s="554"/>
    </row>
    <row r="14" customFormat="false" ht="24" hidden="false" customHeight="true" outlineLevel="0" collapsed="false">
      <c r="A14" s="82" t="s">
        <v>585</v>
      </c>
      <c r="B14" s="634" t="s">
        <v>586</v>
      </c>
      <c r="C14" s="139" t="s">
        <v>295</v>
      </c>
      <c r="D14" s="77" t="s">
        <v>295</v>
      </c>
      <c r="E14" s="77" t="s">
        <v>295</v>
      </c>
      <c r="F14" s="79"/>
      <c r="G14" s="126" t="n">
        <v>59.3759133990667</v>
      </c>
      <c r="H14" s="139" t="s">
        <v>180</v>
      </c>
      <c r="I14" s="126" t="n">
        <v>0.4930694</v>
      </c>
      <c r="J14" s="439" t="s">
        <v>180</v>
      </c>
      <c r="K14" s="552"/>
      <c r="L14" s="554"/>
    </row>
    <row r="15" customFormat="false" ht="12" hidden="false" customHeight="true" outlineLevel="0" collapsed="false">
      <c r="A15" s="648" t="s">
        <v>352</v>
      </c>
      <c r="B15" s="649"/>
      <c r="C15" s="650"/>
      <c r="D15" s="650"/>
      <c r="E15" s="650"/>
      <c r="F15" s="650"/>
      <c r="G15" s="77" t="n">
        <v>3779.34579782408</v>
      </c>
      <c r="H15" s="77" t="s">
        <v>130</v>
      </c>
      <c r="I15" s="77" t="n">
        <v>0.654137463632659</v>
      </c>
      <c r="J15" s="77" t="s">
        <v>130</v>
      </c>
      <c r="K15" s="557" t="n">
        <v>0.0347895908909403</v>
      </c>
      <c r="L15" s="131"/>
    </row>
    <row r="16" customFormat="false" ht="12.75" hidden="false" customHeight="true" outlineLevel="0" collapsed="false">
      <c r="A16" s="633" t="s">
        <v>111</v>
      </c>
      <c r="B16" s="634" t="s">
        <v>111</v>
      </c>
      <c r="C16" s="139" t="s">
        <v>295</v>
      </c>
      <c r="D16" s="77" t="s">
        <v>295</v>
      </c>
      <c r="E16" s="77" t="s">
        <v>295</v>
      </c>
      <c r="F16" s="651" t="s">
        <v>295</v>
      </c>
      <c r="G16" s="126" t="n">
        <v>3779.34579782408</v>
      </c>
      <c r="H16" s="139" t="s">
        <v>130</v>
      </c>
      <c r="I16" s="126" t="n">
        <v>0.654137463632659</v>
      </c>
      <c r="J16" s="139" t="s">
        <v>130</v>
      </c>
      <c r="K16" s="79" t="n">
        <v>0.0347895908909403</v>
      </c>
      <c r="L16" s="131"/>
    </row>
    <row r="17" customFormat="false" ht="36" hidden="false" customHeight="true" outlineLevel="0" collapsed="false">
      <c r="A17" s="617" t="s">
        <v>503</v>
      </c>
      <c r="B17" s="634" t="s">
        <v>587</v>
      </c>
      <c r="C17" s="139" t="s">
        <v>295</v>
      </c>
      <c r="D17" s="77" t="s">
        <v>295</v>
      </c>
      <c r="E17" s="77" t="s">
        <v>295</v>
      </c>
      <c r="F17" s="552"/>
      <c r="G17" s="126" t="n">
        <v>2329.4771599949</v>
      </c>
      <c r="H17" s="139" t="s">
        <v>130</v>
      </c>
      <c r="I17" s="139" t="n">
        <v>0.0303849</v>
      </c>
      <c r="J17" s="439" t="s">
        <v>130</v>
      </c>
      <c r="K17" s="552"/>
      <c r="L17" s="554"/>
    </row>
    <row r="18" customFormat="false" ht="36" hidden="false" customHeight="true" outlineLevel="0" collapsed="false">
      <c r="A18" s="617" t="s">
        <v>504</v>
      </c>
      <c r="B18" s="634" t="s">
        <v>588</v>
      </c>
      <c r="C18" s="139" t="s">
        <v>295</v>
      </c>
      <c r="D18" s="77" t="s">
        <v>295</v>
      </c>
      <c r="E18" s="77" t="s">
        <v>383</v>
      </c>
      <c r="F18" s="552"/>
      <c r="G18" s="126" t="n">
        <v>3257.71712894494</v>
      </c>
      <c r="H18" s="139" t="s">
        <v>130</v>
      </c>
      <c r="I18" s="139" t="s">
        <v>383</v>
      </c>
      <c r="J18" s="439" t="s">
        <v>130</v>
      </c>
      <c r="K18" s="552"/>
      <c r="L18" s="554"/>
    </row>
    <row r="19" customFormat="false" ht="29.25" hidden="false" customHeight="true" outlineLevel="0" collapsed="false">
      <c r="A19" s="652" t="s">
        <v>589</v>
      </c>
      <c r="B19" s="649"/>
      <c r="C19" s="79"/>
      <c r="D19" s="79"/>
      <c r="E19" s="551"/>
      <c r="F19" s="552"/>
      <c r="G19" s="237"/>
      <c r="H19" s="237"/>
      <c r="I19" s="620"/>
      <c r="J19" s="653"/>
      <c r="K19" s="552"/>
      <c r="L19" s="554"/>
    </row>
    <row r="20" customFormat="false" ht="12" hidden="false" customHeight="true" outlineLevel="0" collapsed="false">
      <c r="A20" s="617" t="s">
        <v>590</v>
      </c>
      <c r="B20" s="130"/>
      <c r="C20" s="79"/>
      <c r="D20" s="79"/>
      <c r="E20" s="79"/>
      <c r="F20" s="79"/>
      <c r="G20" s="77" t="n">
        <v>313.571711339749</v>
      </c>
      <c r="H20" s="77" t="s">
        <v>130</v>
      </c>
      <c r="I20" s="77" t="s">
        <v>387</v>
      </c>
      <c r="J20" s="77" t="s">
        <v>130</v>
      </c>
      <c r="K20" s="77" t="s">
        <v>130</v>
      </c>
      <c r="L20" s="125" t="s">
        <v>130</v>
      </c>
    </row>
    <row r="21" customFormat="false" ht="13.5" hidden="false" customHeight="true" outlineLevel="0" collapsed="false">
      <c r="A21" s="654" t="s">
        <v>111</v>
      </c>
      <c r="B21" s="634" t="s">
        <v>111</v>
      </c>
      <c r="C21" s="406" t="s">
        <v>295</v>
      </c>
      <c r="D21" s="85" t="s">
        <v>295</v>
      </c>
      <c r="E21" s="85" t="s">
        <v>383</v>
      </c>
      <c r="F21" s="85" t="s">
        <v>130</v>
      </c>
      <c r="G21" s="407" t="n">
        <v>313.571711339749</v>
      </c>
      <c r="H21" s="406" t="s">
        <v>130</v>
      </c>
      <c r="I21" s="406" t="s">
        <v>383</v>
      </c>
      <c r="J21" s="406" t="s">
        <v>130</v>
      </c>
      <c r="K21" s="406" t="s">
        <v>130</v>
      </c>
      <c r="L21" s="508" t="s">
        <v>130</v>
      </c>
    </row>
    <row r="22" customFormat="false" ht="12" hidden="false" customHeight="true" outlineLevel="0" collapsed="false">
      <c r="A22" s="624" t="s">
        <v>508</v>
      </c>
      <c r="B22" s="655"/>
      <c r="C22" s="655"/>
      <c r="D22" s="655"/>
      <c r="E22" s="655"/>
      <c r="F22" s="655"/>
      <c r="G22" s="93" t="n">
        <v>26.636736633075</v>
      </c>
      <c r="H22" s="93" t="s">
        <v>381</v>
      </c>
      <c r="I22" s="656" t="n">
        <v>0.265133</v>
      </c>
      <c r="J22" s="655"/>
      <c r="K22" s="656" t="n">
        <v>0.233248</v>
      </c>
      <c r="L22" s="655"/>
      <c r="M22" s="16"/>
    </row>
    <row r="23" customFormat="false" ht="12" hidden="false" customHeight="true" outlineLevel="0" collapsed="false">
      <c r="A23" s="617" t="s">
        <v>509</v>
      </c>
      <c r="B23" s="657"/>
      <c r="C23" s="657"/>
      <c r="D23" s="657"/>
      <c r="E23" s="657"/>
      <c r="F23" s="657"/>
      <c r="G23" s="657"/>
      <c r="H23" s="657"/>
      <c r="I23" s="658" t="n">
        <v>0.265133</v>
      </c>
      <c r="J23" s="657"/>
      <c r="K23" s="658" t="n">
        <v>0.233248</v>
      </c>
      <c r="L23" s="657"/>
      <c r="M23" s="16"/>
    </row>
    <row r="24" customFormat="false" ht="24.75" hidden="false" customHeight="true" outlineLevel="0" collapsed="false">
      <c r="A24" s="659" t="s">
        <v>591</v>
      </c>
      <c r="B24" s="634" t="s">
        <v>592</v>
      </c>
      <c r="C24" s="446" t="s">
        <v>295</v>
      </c>
      <c r="D24" s="106" t="s">
        <v>295</v>
      </c>
      <c r="E24" s="657"/>
      <c r="F24" s="657"/>
      <c r="G24" s="446" t="n">
        <v>26.636736633075</v>
      </c>
      <c r="H24" s="446" t="s">
        <v>488</v>
      </c>
      <c r="I24" s="660"/>
      <c r="J24" s="660"/>
      <c r="K24" s="660"/>
      <c r="L24" s="660"/>
      <c r="M24" s="16"/>
    </row>
    <row r="25" customFormat="false" ht="12" hidden="false" customHeight="true" outlineLevel="0" collapsed="false">
      <c r="A25" s="402" t="s">
        <v>593</v>
      </c>
      <c r="B25" s="655"/>
      <c r="C25" s="655"/>
      <c r="D25" s="655"/>
      <c r="E25" s="655"/>
      <c r="F25" s="655"/>
      <c r="G25" s="213" t="n">
        <v>317.7492067488</v>
      </c>
      <c r="H25" s="213" t="s">
        <v>130</v>
      </c>
      <c r="I25" s="213" t="n">
        <v>2.01373346391336</v>
      </c>
      <c r="J25" s="213" t="s">
        <v>130</v>
      </c>
      <c r="K25" s="213" t="n">
        <v>0.017415</v>
      </c>
      <c r="L25" s="661" t="s">
        <v>130</v>
      </c>
    </row>
    <row r="26" customFormat="false" ht="13.5" hidden="false" customHeight="true" outlineLevel="0" collapsed="false">
      <c r="A26" s="129" t="s">
        <v>111</v>
      </c>
      <c r="B26" s="634" t="s">
        <v>111</v>
      </c>
      <c r="C26" s="406" t="s">
        <v>295</v>
      </c>
      <c r="D26" s="165" t="s">
        <v>295</v>
      </c>
      <c r="E26" s="165" t="s">
        <v>295</v>
      </c>
      <c r="F26" s="165" t="s">
        <v>295</v>
      </c>
      <c r="G26" s="407" t="n">
        <v>317.7492067488</v>
      </c>
      <c r="H26" s="406" t="s">
        <v>130</v>
      </c>
      <c r="I26" s="407" t="n">
        <v>2.01373346391336</v>
      </c>
      <c r="J26" s="406" t="s">
        <v>130</v>
      </c>
      <c r="K26" s="407" t="n">
        <v>0.017415</v>
      </c>
      <c r="L26" s="406"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4</v>
      </c>
      <c r="B28" s="291"/>
      <c r="C28" s="291"/>
      <c r="D28" s="291"/>
      <c r="E28" s="291"/>
      <c r="F28" s="291"/>
      <c r="G28" s="291"/>
      <c r="H28" s="291"/>
      <c r="I28" s="291"/>
      <c r="J28" s="291"/>
      <c r="K28" s="291"/>
      <c r="L28" s="291"/>
    </row>
    <row r="29" customFormat="false" ht="13.5" hidden="false" customHeight="true" outlineLevel="0" collapsed="false">
      <c r="A29" s="262" t="s">
        <v>595</v>
      </c>
      <c r="B29" s="135"/>
      <c r="C29" s="135"/>
      <c r="D29" s="135"/>
      <c r="E29" s="135"/>
      <c r="F29" s="135"/>
      <c r="G29" s="135"/>
      <c r="H29" s="135"/>
      <c r="I29" s="135"/>
      <c r="J29" s="135"/>
      <c r="K29" s="135"/>
      <c r="L29" s="135"/>
    </row>
    <row r="30" customFormat="false" ht="13.5" hidden="false" customHeight="true" outlineLevel="0" collapsed="false">
      <c r="A30" s="408" t="s">
        <v>574</v>
      </c>
      <c r="B30" s="135"/>
      <c r="C30" s="135"/>
      <c r="D30" s="135"/>
      <c r="E30" s="135"/>
      <c r="F30" s="135"/>
      <c r="G30" s="135"/>
      <c r="H30" s="135"/>
      <c r="I30" s="135"/>
      <c r="J30" s="135"/>
      <c r="K30" s="135"/>
      <c r="L30" s="135"/>
    </row>
    <row r="31" customFormat="false" ht="13.5" hidden="false" customHeight="true" outlineLevel="0" collapsed="false">
      <c r="A31" s="171" t="s">
        <v>575</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2</v>
      </c>
      <c r="B33" s="174"/>
      <c r="C33" s="174"/>
      <c r="D33" s="174"/>
      <c r="E33" s="174"/>
      <c r="F33" s="174"/>
      <c r="G33" s="174"/>
      <c r="H33" s="174"/>
      <c r="I33" s="174"/>
      <c r="J33" s="174"/>
      <c r="K33" s="174"/>
      <c r="L33" s="175"/>
    </row>
    <row r="34" customFormat="false" ht="27" hidden="false" customHeight="true" outlineLevel="0" collapsed="false">
      <c r="A34" s="411" t="s">
        <v>596</v>
      </c>
      <c r="B34" s="411"/>
      <c r="C34" s="411"/>
      <c r="D34" s="411"/>
      <c r="E34" s="411"/>
      <c r="F34" s="411"/>
      <c r="G34" s="411"/>
      <c r="H34" s="411"/>
      <c r="I34" s="411"/>
      <c r="J34" s="411"/>
      <c r="K34" s="411"/>
      <c r="L34" s="411"/>
    </row>
    <row r="35" customFormat="false" ht="15.75" hidden="false" customHeight="true" outlineLevel="0" collapsed="false">
      <c r="A35" s="411" t="s">
        <v>597</v>
      </c>
      <c r="B35" s="411"/>
      <c r="C35" s="411"/>
      <c r="D35" s="411"/>
      <c r="E35" s="411"/>
      <c r="F35" s="411"/>
      <c r="G35" s="411"/>
      <c r="H35" s="411"/>
      <c r="I35" s="411"/>
      <c r="J35" s="411"/>
      <c r="K35" s="411"/>
      <c r="L35" s="411"/>
    </row>
    <row r="36" customFormat="false" ht="12" hidden="false" customHeight="true" outlineLevel="0" collapsed="false">
      <c r="A36" s="662" t="s">
        <v>598</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5" min="2" style="3" width="8.85"/>
    <col collapsed="false" customWidth="true" hidden="false" outlineLevel="0" max="6" min="6" style="3" width="11.56"/>
    <col collapsed="false" customWidth="true" hidden="false" outlineLevel="0" max="14" min="7"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599</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1" t="s">
        <v>85</v>
      </c>
    </row>
    <row r="2" customFormat="false" ht="15.75" hidden="false" customHeight="true" outlineLevel="0" collapsed="false">
      <c r="A2" s="636" t="s">
        <v>86</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1" t="s">
        <v>87</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1"/>
      <c r="AB3" s="111" t="s">
        <v>88</v>
      </c>
    </row>
    <row r="4" customFormat="false" ht="16.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9</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13</v>
      </c>
      <c r="P5" s="670" t="s">
        <v>614</v>
      </c>
      <c r="Q5" s="669" t="s">
        <v>615</v>
      </c>
      <c r="R5" s="669" t="s">
        <v>616</v>
      </c>
      <c r="S5" s="669" t="s">
        <v>617</v>
      </c>
      <c r="T5" s="669" t="s">
        <v>618</v>
      </c>
      <c r="U5" s="669" t="s">
        <v>619</v>
      </c>
      <c r="V5" s="669" t="s">
        <v>620</v>
      </c>
      <c r="W5" s="669" t="s">
        <v>621</v>
      </c>
      <c r="X5" s="669" t="s">
        <v>622</v>
      </c>
      <c r="Y5" s="670" t="s">
        <v>623</v>
      </c>
      <c r="Z5" s="669" t="s">
        <v>624</v>
      </c>
      <c r="AA5" s="671" t="s">
        <v>472</v>
      </c>
    </row>
    <row r="6" customFormat="false" ht="62.25" hidden="false" customHeight="true" outlineLevel="0" collapsed="false">
      <c r="A6" s="668"/>
      <c r="B6" s="534" t="s">
        <v>625</v>
      </c>
      <c r="C6" s="534"/>
      <c r="D6" s="534"/>
      <c r="E6" s="534"/>
      <c r="F6" s="534"/>
      <c r="G6" s="534"/>
      <c r="H6" s="534"/>
      <c r="I6" s="534"/>
      <c r="J6" s="534"/>
      <c r="K6" s="534"/>
      <c r="L6" s="534"/>
      <c r="M6" s="534"/>
      <c r="N6" s="534"/>
      <c r="O6" s="672" t="s">
        <v>626</v>
      </c>
      <c r="P6" s="672" t="s">
        <v>626</v>
      </c>
      <c r="Q6" s="672" t="s">
        <v>626</v>
      </c>
      <c r="R6" s="534" t="s">
        <v>625</v>
      </c>
      <c r="S6" s="534"/>
      <c r="T6" s="534"/>
      <c r="U6" s="534"/>
      <c r="V6" s="534"/>
      <c r="W6" s="534"/>
      <c r="X6" s="534"/>
      <c r="Y6" s="672" t="s">
        <v>626</v>
      </c>
      <c r="Z6" s="672" t="s">
        <v>626</v>
      </c>
      <c r="AA6" s="535" t="s">
        <v>625</v>
      </c>
    </row>
    <row r="7" customFormat="false" ht="26.25" hidden="false" customHeight="true" outlineLevel="0" collapsed="false">
      <c r="A7" s="673" t="s">
        <v>627</v>
      </c>
      <c r="B7" s="674" t="n">
        <v>2413.04976998753</v>
      </c>
      <c r="C7" s="674" t="n">
        <v>16.7350513985303</v>
      </c>
      <c r="D7" s="675" t="s">
        <v>185</v>
      </c>
      <c r="E7" s="674" t="n">
        <v>23.9570595159777</v>
      </c>
      <c r="F7" s="674" t="n">
        <v>157.328489078972</v>
      </c>
      <c r="G7" s="675" t="s">
        <v>185</v>
      </c>
      <c r="H7" s="674" t="n">
        <v>4499.10474656236</v>
      </c>
      <c r="I7" s="674" t="n">
        <v>908.243994156874</v>
      </c>
      <c r="J7" s="675" t="s">
        <v>185</v>
      </c>
      <c r="K7" s="674" t="n">
        <v>110.708112074991</v>
      </c>
      <c r="L7" s="674" t="n">
        <v>4.17237641507507</v>
      </c>
      <c r="M7" s="675" t="s">
        <v>185</v>
      </c>
      <c r="N7" s="675" t="s">
        <v>185</v>
      </c>
      <c r="O7" s="674" t="n">
        <v>4868.12711901573</v>
      </c>
      <c r="P7" s="676" t="s">
        <v>255</v>
      </c>
      <c r="Q7" s="155"/>
      <c r="R7" s="674" t="n">
        <v>1157.26713692281</v>
      </c>
      <c r="S7" s="674" t="n">
        <v>264.120118827568</v>
      </c>
      <c r="T7" s="674" t="n">
        <v>35.8714208140344</v>
      </c>
      <c r="U7" s="674" t="n">
        <v>47.3813235319816</v>
      </c>
      <c r="V7" s="674" t="n">
        <v>10.2275601645653</v>
      </c>
      <c r="W7" s="674" t="n">
        <v>60.982</v>
      </c>
      <c r="X7" s="674" t="n">
        <v>62.1507886583125</v>
      </c>
      <c r="Y7" s="674" t="n">
        <v>176.344457</v>
      </c>
      <c r="Z7" s="155"/>
      <c r="AA7" s="677" t="n">
        <v>628.125389957431</v>
      </c>
    </row>
    <row r="8" customFormat="false" ht="12.75" hidden="false" customHeight="true" outlineLevel="0" collapsed="false">
      <c r="A8" s="673" t="s">
        <v>628</v>
      </c>
      <c r="B8" s="678" t="s">
        <v>130</v>
      </c>
      <c r="C8" s="678" t="s">
        <v>130</v>
      </c>
      <c r="D8" s="678" t="s">
        <v>130</v>
      </c>
      <c r="E8" s="678" t="s">
        <v>130</v>
      </c>
      <c r="F8" s="678" t="s">
        <v>130</v>
      </c>
      <c r="G8" s="678" t="s">
        <v>130</v>
      </c>
      <c r="H8" s="678" t="s">
        <v>130</v>
      </c>
      <c r="I8" s="678" t="s">
        <v>130</v>
      </c>
      <c r="J8" s="678" t="s">
        <v>130</v>
      </c>
      <c r="K8" s="678" t="s">
        <v>130</v>
      </c>
      <c r="L8" s="678" t="s">
        <v>130</v>
      </c>
      <c r="M8" s="678" t="s">
        <v>130</v>
      </c>
      <c r="N8" s="678" t="s">
        <v>130</v>
      </c>
      <c r="O8" s="678" t="s">
        <v>130</v>
      </c>
      <c r="P8" s="678"/>
      <c r="Q8" s="678"/>
      <c r="R8" s="679" t="n">
        <v>890.982823736274</v>
      </c>
      <c r="S8" s="680" t="n">
        <v>134.708918714467</v>
      </c>
      <c r="T8" s="202" t="s">
        <v>387</v>
      </c>
      <c r="U8" s="406" t="s">
        <v>387</v>
      </c>
      <c r="V8" s="406" t="s">
        <v>387</v>
      </c>
      <c r="W8" s="406" t="s">
        <v>387</v>
      </c>
      <c r="X8" s="406" t="s">
        <v>387</v>
      </c>
      <c r="Y8" s="406" t="s">
        <v>130</v>
      </c>
      <c r="Z8" s="681"/>
      <c r="AA8" s="584" t="n">
        <v>84.68225</v>
      </c>
    </row>
    <row r="9" customFormat="false" ht="12.75" hidden="false" customHeight="true" outlineLevel="0" collapsed="false">
      <c r="A9" s="591" t="s">
        <v>629</v>
      </c>
      <c r="B9" s="682"/>
      <c r="C9" s="682"/>
      <c r="D9" s="682"/>
      <c r="E9" s="682"/>
      <c r="F9" s="682"/>
      <c r="G9" s="682"/>
      <c r="H9" s="682"/>
      <c r="I9" s="682"/>
      <c r="J9" s="682"/>
      <c r="K9" s="682"/>
      <c r="L9" s="682"/>
      <c r="M9" s="682"/>
      <c r="N9" s="682"/>
      <c r="O9" s="682"/>
      <c r="P9" s="682"/>
      <c r="Q9" s="682"/>
      <c r="R9" s="19" t="n">
        <v>890.982823736274</v>
      </c>
      <c r="S9" s="19" t="n">
        <v>134.708918714467</v>
      </c>
      <c r="T9" s="202" t="s">
        <v>383</v>
      </c>
      <c r="U9" s="406" t="s">
        <v>383</v>
      </c>
      <c r="V9" s="406" t="s">
        <v>383</v>
      </c>
      <c r="W9" s="406" t="s">
        <v>383</v>
      </c>
      <c r="X9" s="406" t="s">
        <v>383</v>
      </c>
      <c r="Y9" s="406" t="s">
        <v>130</v>
      </c>
      <c r="Z9" s="682"/>
      <c r="AA9" s="164"/>
    </row>
    <row r="10" customFormat="false" ht="13.5" hidden="false" customHeight="true" outlineLevel="0" collapsed="false">
      <c r="A10" s="591" t="s">
        <v>63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1</v>
      </c>
    </row>
    <row r="11" customFormat="false" ht="14.25" hidden="false" customHeight="true" outlineLevel="0" collapsed="false">
      <c r="A11" s="683" t="s">
        <v>631</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65.75675</v>
      </c>
    </row>
    <row r="12" customFormat="false" ht="13.5" hidden="false" customHeight="true" outlineLevel="0" collapsed="false">
      <c r="A12" s="686" t="s">
        <v>632</v>
      </c>
      <c r="B12" s="674" t="n">
        <v>2406.914</v>
      </c>
      <c r="C12" s="674" t="n">
        <v>8.70257665064906</v>
      </c>
      <c r="D12" s="675" t="s">
        <v>130</v>
      </c>
      <c r="E12" s="675" t="s">
        <v>130</v>
      </c>
      <c r="F12" s="674" t="n">
        <v>71.2236428080878</v>
      </c>
      <c r="G12" s="675" t="s">
        <v>130</v>
      </c>
      <c r="H12" s="674" t="n">
        <v>113.303525716432</v>
      </c>
      <c r="I12" s="674" t="n">
        <v>17.8858956847468</v>
      </c>
      <c r="J12" s="675" t="s">
        <v>130</v>
      </c>
      <c r="K12" s="674" t="n">
        <v>34.2627346240674</v>
      </c>
      <c r="L12" s="675" t="s">
        <v>490</v>
      </c>
      <c r="M12" s="675" t="s">
        <v>130</v>
      </c>
      <c r="N12" s="675" t="s">
        <v>130</v>
      </c>
      <c r="O12" s="674" t="n">
        <v>4218.5</v>
      </c>
      <c r="P12" s="676"/>
      <c r="Q12" s="678"/>
      <c r="R12" s="674" t="n">
        <v>230.145448257537</v>
      </c>
      <c r="S12" s="674" t="n">
        <v>77.141</v>
      </c>
      <c r="T12" s="674" t="n">
        <v>33.352</v>
      </c>
      <c r="U12" s="674" t="n">
        <v>41.826</v>
      </c>
      <c r="V12" s="674" t="n">
        <v>10.22</v>
      </c>
      <c r="W12" s="674" t="n">
        <v>60.648</v>
      </c>
      <c r="X12" s="674" t="n">
        <v>32.919</v>
      </c>
      <c r="Y12" s="674" t="n">
        <v>70.785</v>
      </c>
      <c r="Z12" s="678"/>
      <c r="AA12" s="687" t="n">
        <v>105.651</v>
      </c>
    </row>
    <row r="13" customFormat="false" ht="12.75" hidden="false" customHeight="true" outlineLevel="0" collapsed="false">
      <c r="A13" s="556" t="s">
        <v>633</v>
      </c>
      <c r="B13" s="674" t="n">
        <v>2406.914</v>
      </c>
      <c r="C13" s="674" t="n">
        <v>0.47357665064906</v>
      </c>
      <c r="D13" s="675" t="s">
        <v>130</v>
      </c>
      <c r="E13" s="675" t="s">
        <v>130</v>
      </c>
      <c r="F13" s="674" t="n">
        <v>16.7076428080878</v>
      </c>
      <c r="G13" s="675" t="s">
        <v>130</v>
      </c>
      <c r="H13" s="674" t="n">
        <v>20.3965257164319</v>
      </c>
      <c r="I13" s="674" t="n">
        <v>0.0218956847468245</v>
      </c>
      <c r="J13" s="675" t="s">
        <v>130</v>
      </c>
      <c r="K13" s="674" t="n">
        <v>7.30273462406744</v>
      </c>
      <c r="L13" s="675" t="s">
        <v>130</v>
      </c>
      <c r="M13" s="675" t="s">
        <v>130</v>
      </c>
      <c r="N13" s="675" t="s">
        <v>130</v>
      </c>
      <c r="O13" s="675" t="s">
        <v>130</v>
      </c>
      <c r="P13" s="675"/>
      <c r="Q13" s="682"/>
      <c r="R13" s="674" t="n">
        <v>230.145448257537</v>
      </c>
      <c r="S13" s="674" t="n">
        <v>75.791</v>
      </c>
      <c r="T13" s="674" t="n">
        <v>33.352</v>
      </c>
      <c r="U13" s="674" t="n">
        <v>37.643</v>
      </c>
      <c r="V13" s="675" t="s">
        <v>185</v>
      </c>
      <c r="W13" s="674" t="n">
        <v>6.336</v>
      </c>
      <c r="X13" s="675" t="s">
        <v>185</v>
      </c>
      <c r="Y13" s="674" t="n">
        <v>70.785</v>
      </c>
      <c r="Z13" s="682"/>
      <c r="AA13" s="687" t="n">
        <v>87.951</v>
      </c>
    </row>
    <row r="14" customFormat="false" ht="12.75" hidden="false" customHeight="true" outlineLevel="0" collapsed="false">
      <c r="A14" s="591" t="s">
        <v>634</v>
      </c>
      <c r="B14" s="674" t="n">
        <v>1214.914</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14</v>
      </c>
      <c r="B15" s="407" t="n">
        <v>1192</v>
      </c>
      <c r="C15" s="407" t="n">
        <v>0.47357665064906</v>
      </c>
      <c r="D15" s="406" t="s">
        <v>130</v>
      </c>
      <c r="E15" s="406" t="s">
        <v>130</v>
      </c>
      <c r="F15" s="407" t="n">
        <v>16.7076428080878</v>
      </c>
      <c r="G15" s="406" t="s">
        <v>130</v>
      </c>
      <c r="H15" s="407" t="n">
        <v>20.3965257164319</v>
      </c>
      <c r="I15" s="407" t="n">
        <v>0.0218956847468245</v>
      </c>
      <c r="J15" s="406" t="s">
        <v>130</v>
      </c>
      <c r="K15" s="407" t="n">
        <v>7.30273462406744</v>
      </c>
      <c r="L15" s="406" t="s">
        <v>130</v>
      </c>
      <c r="M15" s="406" t="s">
        <v>130</v>
      </c>
      <c r="N15" s="406" t="s">
        <v>130</v>
      </c>
      <c r="O15" s="406" t="s">
        <v>130</v>
      </c>
      <c r="P15" s="406"/>
      <c r="Q15" s="689"/>
      <c r="R15" s="407" t="n">
        <v>230.145448257537</v>
      </c>
      <c r="S15" s="407" t="n">
        <v>75.791</v>
      </c>
      <c r="T15" s="407" t="n">
        <v>33.352</v>
      </c>
      <c r="U15" s="407" t="n">
        <v>37.643</v>
      </c>
      <c r="V15" s="406" t="s">
        <v>185</v>
      </c>
      <c r="W15" s="407" t="n">
        <v>6.336</v>
      </c>
      <c r="X15" s="406" t="s">
        <v>185</v>
      </c>
      <c r="Y15" s="407" t="n">
        <v>70.785</v>
      </c>
      <c r="Z15" s="689"/>
      <c r="AA15" s="21" t="n">
        <v>87.951</v>
      </c>
    </row>
    <row r="16" customFormat="false" ht="12.75" hidden="false" customHeight="true" outlineLevel="0" collapsed="false">
      <c r="A16" s="556" t="s">
        <v>635</v>
      </c>
      <c r="B16" s="406" t="s">
        <v>130</v>
      </c>
      <c r="C16" s="407" t="n">
        <v>5.83</v>
      </c>
      <c r="D16" s="406" t="s">
        <v>130</v>
      </c>
      <c r="E16" s="406" t="s">
        <v>130</v>
      </c>
      <c r="F16" s="407" t="n">
        <v>53.19</v>
      </c>
      <c r="G16" s="406" t="s">
        <v>130</v>
      </c>
      <c r="H16" s="407" t="n">
        <v>89.77</v>
      </c>
      <c r="I16" s="406" t="s">
        <v>130</v>
      </c>
      <c r="J16" s="406" t="s">
        <v>130</v>
      </c>
      <c r="K16" s="407" t="n">
        <v>26.96</v>
      </c>
      <c r="L16" s="406" t="s">
        <v>490</v>
      </c>
      <c r="M16" s="406" t="s">
        <v>130</v>
      </c>
      <c r="N16" s="406" t="s">
        <v>130</v>
      </c>
      <c r="O16" s="407" t="n">
        <v>4218.5</v>
      </c>
      <c r="P16" s="406"/>
      <c r="Q16" s="689"/>
      <c r="R16" s="406" t="s">
        <v>130</v>
      </c>
      <c r="S16" s="407" t="n">
        <v>1.35</v>
      </c>
      <c r="T16" s="406" t="s">
        <v>130</v>
      </c>
      <c r="U16" s="407" t="n">
        <v>4.183</v>
      </c>
      <c r="V16" s="407" t="n">
        <v>10.22</v>
      </c>
      <c r="W16" s="407" t="n">
        <v>54.312</v>
      </c>
      <c r="X16" s="407" t="n">
        <v>32.919</v>
      </c>
      <c r="Y16" s="406" t="s">
        <v>130</v>
      </c>
      <c r="Z16" s="689"/>
      <c r="AA16" s="21" t="n">
        <v>12</v>
      </c>
    </row>
    <row r="17" customFormat="false" ht="12.75" hidden="false" customHeight="true" outlineLevel="0" collapsed="false">
      <c r="A17" s="556" t="s">
        <v>636</v>
      </c>
      <c r="B17" s="675" t="s">
        <v>130</v>
      </c>
      <c r="C17" s="674" t="n">
        <v>2.399</v>
      </c>
      <c r="D17" s="675" t="s">
        <v>130</v>
      </c>
      <c r="E17" s="675" t="s">
        <v>130</v>
      </c>
      <c r="F17" s="674" t="n">
        <v>1.326</v>
      </c>
      <c r="G17" s="675" t="s">
        <v>130</v>
      </c>
      <c r="H17" s="674" t="n">
        <v>3.137</v>
      </c>
      <c r="I17" s="674" t="n">
        <v>17.864</v>
      </c>
      <c r="J17" s="675" t="s">
        <v>130</v>
      </c>
      <c r="K17" s="675" t="s">
        <v>130</v>
      </c>
      <c r="L17" s="675" t="s">
        <v>130</v>
      </c>
      <c r="M17" s="675" t="s">
        <v>130</v>
      </c>
      <c r="N17" s="675" t="s">
        <v>130</v>
      </c>
      <c r="O17" s="675" t="s">
        <v>130</v>
      </c>
      <c r="P17" s="675"/>
      <c r="Q17" s="682"/>
      <c r="R17" s="675" t="s">
        <v>130</v>
      </c>
      <c r="S17" s="675" t="s">
        <v>130</v>
      </c>
      <c r="T17" s="675" t="s">
        <v>130</v>
      </c>
      <c r="U17" s="675" t="s">
        <v>130</v>
      </c>
      <c r="V17" s="675" t="s">
        <v>130</v>
      </c>
      <c r="W17" s="675" t="s">
        <v>130</v>
      </c>
      <c r="X17" s="675" t="s">
        <v>130</v>
      </c>
      <c r="Y17" s="675" t="s">
        <v>130</v>
      </c>
      <c r="Z17" s="682"/>
      <c r="AA17" s="687" t="n">
        <v>5.7</v>
      </c>
    </row>
    <row r="18" customFormat="false" ht="13.5" hidden="false" customHeight="true" outlineLevel="0" collapsed="false">
      <c r="A18" s="129" t="s">
        <v>111</v>
      </c>
      <c r="B18" s="406" t="s">
        <v>130</v>
      </c>
      <c r="C18" s="407" t="n">
        <v>2.399</v>
      </c>
      <c r="D18" s="406" t="s">
        <v>130</v>
      </c>
      <c r="E18" s="406" t="s">
        <v>130</v>
      </c>
      <c r="F18" s="407" t="n">
        <v>1.326</v>
      </c>
      <c r="G18" s="406" t="s">
        <v>130</v>
      </c>
      <c r="H18" s="407" t="n">
        <v>3.137</v>
      </c>
      <c r="I18" s="407" t="n">
        <v>17.864</v>
      </c>
      <c r="J18" s="406" t="s">
        <v>130</v>
      </c>
      <c r="K18" s="406" t="s">
        <v>130</v>
      </c>
      <c r="L18" s="406" t="s">
        <v>130</v>
      </c>
      <c r="M18" s="406" t="s">
        <v>130</v>
      </c>
      <c r="N18" s="406" t="s">
        <v>130</v>
      </c>
      <c r="O18" s="406" t="s">
        <v>130</v>
      </c>
      <c r="P18" s="406"/>
      <c r="Q18" s="690"/>
      <c r="R18" s="406" t="s">
        <v>130</v>
      </c>
      <c r="S18" s="406" t="s">
        <v>130</v>
      </c>
      <c r="T18" s="406" t="s">
        <v>130</v>
      </c>
      <c r="U18" s="406" t="s">
        <v>130</v>
      </c>
      <c r="V18" s="406" t="s">
        <v>130</v>
      </c>
      <c r="W18" s="406" t="s">
        <v>130</v>
      </c>
      <c r="X18" s="406" t="s">
        <v>130</v>
      </c>
      <c r="Y18" s="406" t="s">
        <v>130</v>
      </c>
      <c r="Z18" s="690"/>
      <c r="AA18" s="127" t="n">
        <v>5.7</v>
      </c>
    </row>
    <row r="19" customFormat="false" ht="13.5" hidden="false" customHeight="true" outlineLevel="0" collapsed="false">
      <c r="A19" s="691" t="s">
        <v>637</v>
      </c>
      <c r="B19" s="692" t="n">
        <v>6.13576998752552</v>
      </c>
      <c r="C19" s="692" t="n">
        <v>8.03247474788121</v>
      </c>
      <c r="D19" s="692" t="s">
        <v>185</v>
      </c>
      <c r="E19" s="692" t="n">
        <v>23.9570595159777</v>
      </c>
      <c r="F19" s="692" t="n">
        <v>86.1048462708846</v>
      </c>
      <c r="G19" s="692" t="s">
        <v>185</v>
      </c>
      <c r="H19" s="692" t="n">
        <v>4385.80122084593</v>
      </c>
      <c r="I19" s="692" t="n">
        <v>890.358098472127</v>
      </c>
      <c r="J19" s="692" t="s">
        <v>185</v>
      </c>
      <c r="K19" s="692" t="n">
        <v>76.4453774509237</v>
      </c>
      <c r="L19" s="692" t="n">
        <v>4.17237641507507</v>
      </c>
      <c r="M19" s="692" t="s">
        <v>185</v>
      </c>
      <c r="N19" s="692" t="s">
        <v>185</v>
      </c>
      <c r="O19" s="692" t="n">
        <v>207.477119015731</v>
      </c>
      <c r="P19" s="692" t="s">
        <v>255</v>
      </c>
      <c r="Q19" s="693"/>
      <c r="R19" s="692" t="n">
        <v>36.1388649289994</v>
      </c>
      <c r="S19" s="692" t="n">
        <v>52.2702001131008</v>
      </c>
      <c r="T19" s="692" t="n">
        <v>2.51942081403438</v>
      </c>
      <c r="U19" s="692" t="n">
        <v>5.55532353198157</v>
      </c>
      <c r="V19" s="692" t="n">
        <v>0.00756016456527737</v>
      </c>
      <c r="W19" s="692" t="n">
        <v>0.334</v>
      </c>
      <c r="X19" s="692" t="n">
        <v>29.2317886583125</v>
      </c>
      <c r="Y19" s="692" t="n">
        <v>105.559457</v>
      </c>
      <c r="Z19" s="693"/>
      <c r="AA19" s="694" t="n">
        <v>437.792139957431</v>
      </c>
    </row>
    <row r="20" customFormat="false" ht="25.5" hidden="false" customHeight="true" outlineLevel="0" collapsed="false">
      <c r="A20" s="556" t="s">
        <v>638</v>
      </c>
      <c r="B20" s="407" t="n">
        <v>1.24418172515151</v>
      </c>
      <c r="C20" s="407" t="n">
        <v>8.03247474788121</v>
      </c>
      <c r="D20" s="406" t="s">
        <v>130</v>
      </c>
      <c r="E20" s="406" t="s">
        <v>130</v>
      </c>
      <c r="F20" s="407" t="n">
        <v>86.1048462708846</v>
      </c>
      <c r="G20" s="406" t="s">
        <v>172</v>
      </c>
      <c r="H20" s="407" t="n">
        <v>1483.48019068684</v>
      </c>
      <c r="I20" s="407" t="n">
        <v>13.0114606616978</v>
      </c>
      <c r="J20" s="406" t="s">
        <v>130</v>
      </c>
      <c r="K20" s="407" t="n">
        <v>76.4453774509237</v>
      </c>
      <c r="L20" s="407" t="n">
        <v>0.20081666666667</v>
      </c>
      <c r="M20" s="406" t="s">
        <v>172</v>
      </c>
      <c r="N20" s="406" t="s">
        <v>130</v>
      </c>
      <c r="O20" s="406" t="s">
        <v>172</v>
      </c>
      <c r="P20" s="406"/>
      <c r="Q20" s="689"/>
      <c r="R20" s="406" t="s">
        <v>130</v>
      </c>
      <c r="S20" s="406" t="s">
        <v>172</v>
      </c>
      <c r="T20" s="407" t="n">
        <v>2.356697366</v>
      </c>
      <c r="U20" s="406" t="s">
        <v>130</v>
      </c>
      <c r="V20" s="406" t="s">
        <v>130</v>
      </c>
      <c r="W20" s="406" t="s">
        <v>130</v>
      </c>
      <c r="X20" s="406" t="s">
        <v>130</v>
      </c>
      <c r="Y20" s="406" t="s">
        <v>130</v>
      </c>
      <c r="Z20" s="689"/>
      <c r="AA20" s="21" t="s">
        <v>130</v>
      </c>
    </row>
    <row r="21" customFormat="false" ht="12.75" hidden="false" customHeight="true" outlineLevel="0" collapsed="false">
      <c r="A21" s="556" t="s">
        <v>519</v>
      </c>
      <c r="B21" s="406" t="s">
        <v>180</v>
      </c>
      <c r="C21" s="406" t="s">
        <v>172</v>
      </c>
      <c r="D21" s="406" t="s">
        <v>180</v>
      </c>
      <c r="E21" s="406" t="s">
        <v>180</v>
      </c>
      <c r="F21" s="406" t="s">
        <v>172</v>
      </c>
      <c r="G21" s="406" t="s">
        <v>180</v>
      </c>
      <c r="H21" s="407" t="n">
        <v>1702.43112409128</v>
      </c>
      <c r="I21" s="407" t="n">
        <v>851.690548015346</v>
      </c>
      <c r="J21" s="406" t="s">
        <v>180</v>
      </c>
      <c r="K21" s="406" t="s">
        <v>172</v>
      </c>
      <c r="L21" s="406" t="s">
        <v>563</v>
      </c>
      <c r="M21" s="406" t="s">
        <v>180</v>
      </c>
      <c r="N21" s="406" t="s">
        <v>255</v>
      </c>
      <c r="O21" s="406" t="s">
        <v>180</v>
      </c>
      <c r="P21" s="406" t="s">
        <v>255</v>
      </c>
      <c r="Q21" s="689"/>
      <c r="R21" s="406" t="s">
        <v>130</v>
      </c>
      <c r="S21" s="406" t="s">
        <v>130</v>
      </c>
      <c r="T21" s="406" t="s">
        <v>130</v>
      </c>
      <c r="U21" s="406" t="s">
        <v>130</v>
      </c>
      <c r="V21" s="406" t="s">
        <v>130</v>
      </c>
      <c r="W21" s="406" t="s">
        <v>130</v>
      </c>
      <c r="X21" s="406" t="s">
        <v>130</v>
      </c>
      <c r="Y21" s="406" t="s">
        <v>130</v>
      </c>
      <c r="Z21" s="689"/>
      <c r="AA21" s="21" t="s">
        <v>130</v>
      </c>
    </row>
    <row r="22" customFormat="false" ht="12.75" hidden="false" customHeight="true" outlineLevel="0" collapsed="false">
      <c r="A22" s="556" t="s">
        <v>520</v>
      </c>
      <c r="B22" s="407" t="n">
        <v>0.442489523374009</v>
      </c>
      <c r="C22" s="406" t="s">
        <v>130</v>
      </c>
      <c r="D22" s="406" t="s">
        <v>130</v>
      </c>
      <c r="E22" s="406" t="s">
        <v>130</v>
      </c>
      <c r="F22" s="406" t="s">
        <v>639</v>
      </c>
      <c r="G22" s="406" t="s">
        <v>130</v>
      </c>
      <c r="H22" s="406" t="s">
        <v>490</v>
      </c>
      <c r="I22" s="406" t="s">
        <v>130</v>
      </c>
      <c r="J22" s="406" t="s">
        <v>130</v>
      </c>
      <c r="K22" s="406" t="s">
        <v>130</v>
      </c>
      <c r="L22" s="407" t="n">
        <v>3.17197562310746</v>
      </c>
      <c r="M22" s="406" t="s">
        <v>130</v>
      </c>
      <c r="N22" s="406" t="s">
        <v>130</v>
      </c>
      <c r="O22" s="407" t="n">
        <v>11.805119015731</v>
      </c>
      <c r="P22" s="406"/>
      <c r="Q22" s="689"/>
      <c r="R22" s="406" t="s">
        <v>130</v>
      </c>
      <c r="S22" s="406" t="s">
        <v>130</v>
      </c>
      <c r="T22" s="406" t="s">
        <v>130</v>
      </c>
      <c r="U22" s="407" t="n">
        <v>0.100323531981573</v>
      </c>
      <c r="V22" s="406" t="s">
        <v>130</v>
      </c>
      <c r="W22" s="406" t="s">
        <v>130</v>
      </c>
      <c r="X22" s="406" t="s">
        <v>130</v>
      </c>
      <c r="Y22" s="406" t="s">
        <v>130</v>
      </c>
      <c r="Z22" s="689"/>
      <c r="AA22" s="21" t="s">
        <v>130</v>
      </c>
    </row>
    <row r="23" customFormat="false" ht="12.75" hidden="false" customHeight="true" outlineLevel="0" collapsed="false">
      <c r="A23" s="556" t="s">
        <v>640</v>
      </c>
      <c r="B23" s="406" t="s">
        <v>180</v>
      </c>
      <c r="C23" s="406" t="s">
        <v>180</v>
      </c>
      <c r="D23" s="406" t="s">
        <v>180</v>
      </c>
      <c r="E23" s="406" t="s">
        <v>180</v>
      </c>
      <c r="F23" s="406" t="s">
        <v>180</v>
      </c>
      <c r="G23" s="406" t="s">
        <v>180</v>
      </c>
      <c r="H23" s="407" t="n">
        <v>1071.48926159964</v>
      </c>
      <c r="I23" s="407" t="n">
        <v>25.6560897950825</v>
      </c>
      <c r="J23" s="406" t="s">
        <v>180</v>
      </c>
      <c r="K23" s="406" t="s">
        <v>180</v>
      </c>
      <c r="L23" s="407" t="n">
        <v>0.799584125300937</v>
      </c>
      <c r="M23" s="406" t="s">
        <v>180</v>
      </c>
      <c r="N23" s="406" t="s">
        <v>180</v>
      </c>
      <c r="O23" s="406" t="s">
        <v>180</v>
      </c>
      <c r="P23" s="406"/>
      <c r="Q23" s="689"/>
      <c r="R23" s="406" t="s">
        <v>130</v>
      </c>
      <c r="S23" s="406" t="s">
        <v>130</v>
      </c>
      <c r="T23" s="406" t="s">
        <v>130</v>
      </c>
      <c r="U23" s="406" t="s">
        <v>130</v>
      </c>
      <c r="V23" s="406" t="s">
        <v>130</v>
      </c>
      <c r="W23" s="406" t="s">
        <v>130</v>
      </c>
      <c r="X23" s="406" t="s">
        <v>130</v>
      </c>
      <c r="Y23" s="406" t="s">
        <v>130</v>
      </c>
      <c r="Z23" s="689"/>
      <c r="AA23" s="21" t="s">
        <v>130</v>
      </c>
    </row>
    <row r="24" customFormat="false" ht="12.75" hidden="false" customHeight="true" outlineLevel="0" collapsed="false">
      <c r="A24" s="556" t="s">
        <v>522</v>
      </c>
      <c r="B24" s="406" t="s">
        <v>130</v>
      </c>
      <c r="C24" s="406" t="s">
        <v>130</v>
      </c>
      <c r="D24" s="406" t="s">
        <v>130</v>
      </c>
      <c r="E24" s="407" t="n">
        <v>23.9570595159777</v>
      </c>
      <c r="F24" s="406" t="s">
        <v>130</v>
      </c>
      <c r="G24" s="406" t="s">
        <v>130</v>
      </c>
      <c r="H24" s="406" t="s">
        <v>130</v>
      </c>
      <c r="I24" s="406" t="s">
        <v>130</v>
      </c>
      <c r="J24" s="406" t="s">
        <v>130</v>
      </c>
      <c r="K24" s="406" t="s">
        <v>130</v>
      </c>
      <c r="L24" s="406" t="s">
        <v>130</v>
      </c>
      <c r="M24" s="406" t="s">
        <v>130</v>
      </c>
      <c r="N24" s="406" t="s">
        <v>130</v>
      </c>
      <c r="O24" s="406" t="s">
        <v>180</v>
      </c>
      <c r="P24" s="406"/>
      <c r="Q24" s="689"/>
      <c r="R24" s="406" t="s">
        <v>130</v>
      </c>
      <c r="S24" s="406" t="s">
        <v>130</v>
      </c>
      <c r="T24" s="406" t="s">
        <v>130</v>
      </c>
      <c r="U24" s="406" t="s">
        <v>130</v>
      </c>
      <c r="V24" s="406" t="s">
        <v>130</v>
      </c>
      <c r="W24" s="406" t="s">
        <v>130</v>
      </c>
      <c r="X24" s="406" t="s">
        <v>130</v>
      </c>
      <c r="Y24" s="406" t="s">
        <v>130</v>
      </c>
      <c r="Z24" s="689"/>
      <c r="AA24" s="21" t="s">
        <v>130</v>
      </c>
    </row>
    <row r="25" customFormat="false" ht="12.75" hidden="false" customHeight="true" outlineLevel="0" collapsed="false">
      <c r="A25" s="556" t="s">
        <v>641</v>
      </c>
      <c r="B25" s="406" t="s">
        <v>130</v>
      </c>
      <c r="C25" s="406" t="s">
        <v>130</v>
      </c>
      <c r="D25" s="406" t="s">
        <v>130</v>
      </c>
      <c r="E25" s="406" t="s">
        <v>130</v>
      </c>
      <c r="F25" s="406" t="s">
        <v>130</v>
      </c>
      <c r="G25" s="406" t="s">
        <v>130</v>
      </c>
      <c r="H25" s="406" t="s">
        <v>130</v>
      </c>
      <c r="I25" s="406" t="s">
        <v>130</v>
      </c>
      <c r="J25" s="406" t="s">
        <v>130</v>
      </c>
      <c r="K25" s="406" t="s">
        <v>130</v>
      </c>
      <c r="L25" s="406" t="s">
        <v>130</v>
      </c>
      <c r="M25" s="406" t="s">
        <v>130</v>
      </c>
      <c r="N25" s="406" t="s">
        <v>130</v>
      </c>
      <c r="O25" s="406" t="s">
        <v>130</v>
      </c>
      <c r="P25" s="406"/>
      <c r="Q25" s="689"/>
      <c r="R25" s="406" t="s">
        <v>130</v>
      </c>
      <c r="S25" s="406" t="s">
        <v>130</v>
      </c>
      <c r="T25" s="406" t="s">
        <v>130</v>
      </c>
      <c r="U25" s="406" t="s">
        <v>130</v>
      </c>
      <c r="V25" s="406" t="s">
        <v>130</v>
      </c>
      <c r="W25" s="406" t="s">
        <v>130</v>
      </c>
      <c r="X25" s="406" t="s">
        <v>130</v>
      </c>
      <c r="Y25" s="406" t="s">
        <v>130</v>
      </c>
      <c r="Z25" s="689"/>
      <c r="AA25" s="21" t="s">
        <v>130</v>
      </c>
    </row>
    <row r="26" customFormat="false" ht="13.5" hidden="false" customHeight="true" outlineLevel="0" collapsed="false">
      <c r="A26" s="556" t="s">
        <v>524</v>
      </c>
      <c r="B26" s="407" t="n">
        <v>4.449098739</v>
      </c>
      <c r="C26" s="406" t="s">
        <v>172</v>
      </c>
      <c r="D26" s="406" t="s">
        <v>180</v>
      </c>
      <c r="E26" s="406" t="s">
        <v>180</v>
      </c>
      <c r="F26" s="406" t="s">
        <v>172</v>
      </c>
      <c r="G26" s="406" t="s">
        <v>180</v>
      </c>
      <c r="H26" s="406" t="s">
        <v>172</v>
      </c>
      <c r="I26" s="406" t="s">
        <v>180</v>
      </c>
      <c r="J26" s="406" t="s">
        <v>180</v>
      </c>
      <c r="K26" s="406" t="s">
        <v>180</v>
      </c>
      <c r="L26" s="406" t="s">
        <v>180</v>
      </c>
      <c r="M26" s="406" t="s">
        <v>180</v>
      </c>
      <c r="N26" s="406" t="s">
        <v>180</v>
      </c>
      <c r="O26" s="407" t="n">
        <v>8.5293</v>
      </c>
      <c r="P26" s="406"/>
      <c r="Q26" s="689"/>
      <c r="R26" s="407" t="n">
        <v>33.2372780734395</v>
      </c>
      <c r="S26" s="407" t="n">
        <v>43.1153570834395</v>
      </c>
      <c r="T26" s="407" t="n">
        <v>0.00432</v>
      </c>
      <c r="U26" s="406" t="s">
        <v>180</v>
      </c>
      <c r="V26" s="406" t="s">
        <v>172</v>
      </c>
      <c r="W26" s="406" t="s">
        <v>180</v>
      </c>
      <c r="X26" s="406" t="s">
        <v>180</v>
      </c>
      <c r="Y26" s="407" t="n">
        <v>105.419457</v>
      </c>
      <c r="Z26" s="689"/>
      <c r="AA26" s="21" t="n">
        <v>25.83976331</v>
      </c>
    </row>
    <row r="27" customFormat="false" ht="12.75" hidden="false" customHeight="true" outlineLevel="0" collapsed="false">
      <c r="A27" s="556" t="s">
        <v>525</v>
      </c>
      <c r="B27" s="682" t="s">
        <v>180</v>
      </c>
      <c r="C27" s="682" t="s">
        <v>180</v>
      </c>
      <c r="D27" s="682" t="s">
        <v>180</v>
      </c>
      <c r="E27" s="682" t="s">
        <v>180</v>
      </c>
      <c r="F27" s="682" t="s">
        <v>180</v>
      </c>
      <c r="G27" s="682" t="s">
        <v>180</v>
      </c>
      <c r="H27" s="682" t="s">
        <v>180</v>
      </c>
      <c r="I27" s="682" t="s">
        <v>180</v>
      </c>
      <c r="J27" s="682" t="s">
        <v>180</v>
      </c>
      <c r="K27" s="682" t="s">
        <v>180</v>
      </c>
      <c r="L27" s="682" t="s">
        <v>180</v>
      </c>
      <c r="M27" s="682" t="s">
        <v>180</v>
      </c>
      <c r="N27" s="682" t="s">
        <v>180</v>
      </c>
      <c r="O27" s="682" t="s">
        <v>180</v>
      </c>
      <c r="P27" s="682"/>
      <c r="Q27" s="682"/>
      <c r="R27" s="682" t="s">
        <v>180</v>
      </c>
      <c r="S27" s="682" t="s">
        <v>180</v>
      </c>
      <c r="T27" s="682" t="s">
        <v>180</v>
      </c>
      <c r="U27" s="682" t="s">
        <v>180</v>
      </c>
      <c r="V27" s="682" t="s">
        <v>180</v>
      </c>
      <c r="W27" s="682" t="s">
        <v>180</v>
      </c>
      <c r="X27" s="682" t="s">
        <v>180</v>
      </c>
      <c r="Y27" s="682" t="s">
        <v>180</v>
      </c>
      <c r="Z27" s="682"/>
      <c r="AA27" s="21" t="n">
        <v>124.029440660603</v>
      </c>
    </row>
    <row r="28" customFormat="false" ht="12.75" hidden="false" customHeight="true" outlineLevel="0" collapsed="false">
      <c r="A28" s="556" t="s">
        <v>642</v>
      </c>
      <c r="B28" s="675" t="s">
        <v>130</v>
      </c>
      <c r="C28" s="675" t="s">
        <v>130</v>
      </c>
      <c r="D28" s="675" t="s">
        <v>130</v>
      </c>
      <c r="E28" s="675" t="s">
        <v>130</v>
      </c>
      <c r="F28" s="675" t="s">
        <v>130</v>
      </c>
      <c r="G28" s="675" t="s">
        <v>130</v>
      </c>
      <c r="H28" s="674" t="n">
        <v>128.400644468174</v>
      </c>
      <c r="I28" s="675" t="s">
        <v>130</v>
      </c>
      <c r="J28" s="675" t="s">
        <v>130</v>
      </c>
      <c r="K28" s="675" t="s">
        <v>130</v>
      </c>
      <c r="L28" s="675" t="s">
        <v>130</v>
      </c>
      <c r="M28" s="675" t="s">
        <v>130</v>
      </c>
      <c r="N28" s="675" t="s">
        <v>130</v>
      </c>
      <c r="O28" s="674" t="n">
        <v>187.1427</v>
      </c>
      <c r="P28" s="675"/>
      <c r="Q28" s="682"/>
      <c r="R28" s="674" t="n">
        <v>2.90158685555994</v>
      </c>
      <c r="S28" s="674" t="n">
        <v>9.15484302966132</v>
      </c>
      <c r="T28" s="674" t="n">
        <v>0.158403448034383</v>
      </c>
      <c r="U28" s="674" t="n">
        <v>5.455</v>
      </c>
      <c r="V28" s="674" t="n">
        <v>0.00756016456527737</v>
      </c>
      <c r="W28" s="674" t="n">
        <v>0.334</v>
      </c>
      <c r="X28" s="674" t="n">
        <v>29.2317886583125</v>
      </c>
      <c r="Y28" s="674" t="n">
        <v>0.14</v>
      </c>
      <c r="Z28" s="682"/>
      <c r="AA28" s="687" t="n">
        <v>287.922935986828</v>
      </c>
    </row>
    <row r="29" customFormat="false" ht="12.75" hidden="false" customHeight="true" outlineLevel="0" collapsed="false">
      <c r="A29" s="129" t="s">
        <v>111</v>
      </c>
      <c r="B29" s="406" t="s">
        <v>130</v>
      </c>
      <c r="C29" s="406" t="s">
        <v>130</v>
      </c>
      <c r="D29" s="406" t="s">
        <v>130</v>
      </c>
      <c r="E29" s="406" t="s">
        <v>130</v>
      </c>
      <c r="F29" s="406" t="s">
        <v>130</v>
      </c>
      <c r="G29" s="406" t="s">
        <v>130</v>
      </c>
      <c r="H29" s="407" t="n">
        <v>128.400644468174</v>
      </c>
      <c r="I29" s="406" t="s">
        <v>130</v>
      </c>
      <c r="J29" s="406" t="s">
        <v>130</v>
      </c>
      <c r="K29" s="406" t="s">
        <v>130</v>
      </c>
      <c r="L29" s="406" t="s">
        <v>130</v>
      </c>
      <c r="M29" s="406" t="s">
        <v>130</v>
      </c>
      <c r="N29" s="406" t="s">
        <v>130</v>
      </c>
      <c r="O29" s="407" t="n">
        <v>187.1427</v>
      </c>
      <c r="P29" s="406"/>
      <c r="Q29" s="690"/>
      <c r="R29" s="407" t="n">
        <v>2.90158685555994</v>
      </c>
      <c r="S29" s="407" t="n">
        <v>9.15484302966132</v>
      </c>
      <c r="T29" s="407" t="n">
        <v>0.158403448034383</v>
      </c>
      <c r="U29" s="407" t="n">
        <v>5.455</v>
      </c>
      <c r="V29" s="407" t="n">
        <v>0.00756016456527737</v>
      </c>
      <c r="W29" s="407" t="n">
        <v>0.334</v>
      </c>
      <c r="X29" s="407" t="n">
        <v>29.2317886583125</v>
      </c>
      <c r="Y29" s="407" t="n">
        <v>0.14</v>
      </c>
      <c r="Z29" s="690"/>
      <c r="AA29" s="127" t="n">
        <v>287.922935986828</v>
      </c>
    </row>
    <row r="30" customFormat="false" ht="13.5" hidden="false" customHeight="true" outlineLevel="0" collapsed="false">
      <c r="A30" s="593" t="s">
        <v>643</v>
      </c>
      <c r="B30" s="692" t="s">
        <v>130</v>
      </c>
      <c r="C30" s="692" t="s">
        <v>130</v>
      </c>
      <c r="D30" s="692" t="s">
        <v>130</v>
      </c>
      <c r="E30" s="692" t="s">
        <v>130</v>
      </c>
      <c r="F30" s="692" t="s">
        <v>130</v>
      </c>
      <c r="G30" s="692" t="s">
        <v>130</v>
      </c>
      <c r="H30" s="692" t="s">
        <v>130</v>
      </c>
      <c r="I30" s="692" t="s">
        <v>130</v>
      </c>
      <c r="J30" s="692" t="s">
        <v>130</v>
      </c>
      <c r="K30" s="692" t="s">
        <v>130</v>
      </c>
      <c r="L30" s="692" t="s">
        <v>130</v>
      </c>
      <c r="M30" s="692" t="s">
        <v>130</v>
      </c>
      <c r="N30" s="692" t="s">
        <v>130</v>
      </c>
      <c r="O30" s="692" t="n">
        <v>442.15</v>
      </c>
      <c r="P30" s="692"/>
      <c r="Q30" s="693"/>
      <c r="R30" s="692" t="s">
        <v>130</v>
      </c>
      <c r="S30" s="692" t="s">
        <v>130</v>
      </c>
      <c r="T30" s="692" t="s">
        <v>130</v>
      </c>
      <c r="U30" s="692" t="s">
        <v>130</v>
      </c>
      <c r="V30" s="692" t="s">
        <v>130</v>
      </c>
      <c r="W30" s="692" t="s">
        <v>130</v>
      </c>
      <c r="X30" s="692" t="s">
        <v>130</v>
      </c>
      <c r="Y30" s="692" t="s">
        <v>185</v>
      </c>
      <c r="Z30" s="693"/>
      <c r="AA30" s="694" t="s">
        <v>185</v>
      </c>
    </row>
    <row r="31" customFormat="false" ht="12.75" hidden="false" customHeight="true" outlineLevel="0" collapsed="false">
      <c r="A31" s="129" t="s">
        <v>111</v>
      </c>
      <c r="B31" s="406" t="s">
        <v>130</v>
      </c>
      <c r="C31" s="406" t="s">
        <v>130</v>
      </c>
      <c r="D31" s="406" t="s">
        <v>130</v>
      </c>
      <c r="E31" s="406" t="s">
        <v>130</v>
      </c>
      <c r="F31" s="406" t="s">
        <v>130</v>
      </c>
      <c r="G31" s="406" t="s">
        <v>130</v>
      </c>
      <c r="H31" s="406" t="s">
        <v>130</v>
      </c>
      <c r="I31" s="406" t="s">
        <v>130</v>
      </c>
      <c r="J31" s="406" t="s">
        <v>130</v>
      </c>
      <c r="K31" s="406" t="s">
        <v>130</v>
      </c>
      <c r="L31" s="406" t="s">
        <v>130</v>
      </c>
      <c r="M31" s="406" t="s">
        <v>130</v>
      </c>
      <c r="N31" s="406" t="s">
        <v>130</v>
      </c>
      <c r="O31" s="407" t="n">
        <v>442.15</v>
      </c>
      <c r="P31" s="406"/>
      <c r="Q31" s="690"/>
      <c r="R31" s="406" t="s">
        <v>130</v>
      </c>
      <c r="S31" s="406" t="s">
        <v>130</v>
      </c>
      <c r="T31" s="406" t="s">
        <v>130</v>
      </c>
      <c r="U31" s="406" t="s">
        <v>130</v>
      </c>
      <c r="V31" s="406" t="s">
        <v>130</v>
      </c>
      <c r="W31" s="406" t="s">
        <v>130</v>
      </c>
      <c r="X31" s="406" t="s">
        <v>130</v>
      </c>
      <c r="Y31" s="406" t="s">
        <v>180</v>
      </c>
      <c r="Z31" s="690"/>
      <c r="AA31" s="508" t="s">
        <v>180</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4</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45</v>
      </c>
      <c r="B34" s="171"/>
      <c r="C34" s="171"/>
      <c r="D34" s="171"/>
      <c r="E34" s="171"/>
      <c r="F34" s="171"/>
      <c r="G34" s="171"/>
      <c r="H34" s="171"/>
      <c r="I34" s="171"/>
      <c r="J34" s="171"/>
      <c r="K34" s="171"/>
      <c r="L34" s="171"/>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4" min="20"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599</v>
      </c>
      <c r="AB1" s="111" t="s">
        <v>85</v>
      </c>
    </row>
    <row r="2" customFormat="false" ht="15.75" hidden="false" customHeight="true" outlineLevel="0" collapsed="false">
      <c r="A2" s="636" t="s">
        <v>118</v>
      </c>
      <c r="AB2" s="111" t="s">
        <v>87</v>
      </c>
    </row>
    <row r="3" customFormat="false" ht="15.75" hidden="false" customHeight="true" outlineLevel="0" collapsed="false">
      <c r="A3" s="665"/>
      <c r="AA3" s="111"/>
      <c r="AB3" s="111" t="s">
        <v>88</v>
      </c>
    </row>
    <row r="4" customFormat="false" ht="10.5" hidden="false" customHeight="true" outlineLevel="0" collapsed="false">
      <c r="A4" s="299"/>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46</v>
      </c>
      <c r="B5" s="669" t="s">
        <v>600</v>
      </c>
      <c r="C5" s="669" t="s">
        <v>601</v>
      </c>
      <c r="D5" s="669" t="s">
        <v>602</v>
      </c>
      <c r="E5" s="669" t="s">
        <v>603</v>
      </c>
      <c r="F5" s="669" t="s">
        <v>604</v>
      </c>
      <c r="G5" s="669" t="s">
        <v>605</v>
      </c>
      <c r="H5" s="669" t="s">
        <v>606</v>
      </c>
      <c r="I5" s="669" t="s">
        <v>607</v>
      </c>
      <c r="J5" s="669" t="s">
        <v>608</v>
      </c>
      <c r="K5" s="669" t="s">
        <v>609</v>
      </c>
      <c r="L5" s="669" t="s">
        <v>610</v>
      </c>
      <c r="M5" s="669" t="s">
        <v>611</v>
      </c>
      <c r="N5" s="669" t="s">
        <v>612</v>
      </c>
      <c r="O5" s="670" t="s">
        <v>647</v>
      </c>
      <c r="P5" s="670" t="s">
        <v>614</v>
      </c>
      <c r="Q5" s="669" t="s">
        <v>615</v>
      </c>
      <c r="R5" s="669" t="s">
        <v>616</v>
      </c>
      <c r="S5" s="669" t="s">
        <v>617</v>
      </c>
      <c r="T5" s="669" t="s">
        <v>648</v>
      </c>
      <c r="U5" s="669" t="s">
        <v>619</v>
      </c>
      <c r="V5" s="669" t="s">
        <v>620</v>
      </c>
      <c r="W5" s="669" t="s">
        <v>621</v>
      </c>
      <c r="X5" s="669" t="s">
        <v>622</v>
      </c>
      <c r="Y5" s="670" t="s">
        <v>649</v>
      </c>
      <c r="Z5" s="669" t="s">
        <v>624</v>
      </c>
      <c r="AA5" s="671" t="s">
        <v>472</v>
      </c>
    </row>
    <row r="6" customFormat="false" ht="47.25" hidden="false" customHeight="true" outlineLevel="0" collapsed="false">
      <c r="A6" s="668"/>
      <c r="B6" s="534" t="s">
        <v>625</v>
      </c>
      <c r="C6" s="534"/>
      <c r="D6" s="534"/>
      <c r="E6" s="534"/>
      <c r="F6" s="534"/>
      <c r="G6" s="534"/>
      <c r="H6" s="534"/>
      <c r="I6" s="534"/>
      <c r="J6" s="534"/>
      <c r="K6" s="534"/>
      <c r="L6" s="534"/>
      <c r="M6" s="534"/>
      <c r="N6" s="534"/>
      <c r="O6" s="672" t="s">
        <v>626</v>
      </c>
      <c r="P6" s="672" t="s">
        <v>626</v>
      </c>
      <c r="Q6" s="697" t="s">
        <v>626</v>
      </c>
      <c r="R6" s="698" t="s">
        <v>625</v>
      </c>
      <c r="S6" s="698"/>
      <c r="T6" s="698"/>
      <c r="U6" s="698"/>
      <c r="V6" s="698"/>
      <c r="W6" s="698"/>
      <c r="X6" s="698"/>
      <c r="Y6" s="672" t="s">
        <v>626</v>
      </c>
      <c r="Z6" s="672" t="s">
        <v>626</v>
      </c>
      <c r="AA6" s="535" t="s">
        <v>625</v>
      </c>
    </row>
    <row r="7" customFormat="false" ht="27.75" hidden="false" customHeight="true" outlineLevel="0" collapsed="false">
      <c r="A7" s="699" t="s">
        <v>650</v>
      </c>
      <c r="B7" s="674" t="n">
        <v>24.6298501588045</v>
      </c>
      <c r="C7" s="674" t="n">
        <v>24.892956007391</v>
      </c>
      <c r="D7" s="675" t="s">
        <v>381</v>
      </c>
      <c r="E7" s="674" t="n">
        <v>23.9645048556322</v>
      </c>
      <c r="F7" s="674" t="n">
        <v>444.367293843169</v>
      </c>
      <c r="G7" s="675" t="s">
        <v>381</v>
      </c>
      <c r="H7" s="674" t="n">
        <v>7295.08956173491</v>
      </c>
      <c r="I7" s="674" t="n">
        <v>902.586434725328</v>
      </c>
      <c r="J7" s="675" t="s">
        <v>381</v>
      </c>
      <c r="K7" s="674" t="n">
        <v>322.225025962851</v>
      </c>
      <c r="L7" s="674" t="n">
        <v>64.0345189298946</v>
      </c>
      <c r="M7" s="675" t="s">
        <v>381</v>
      </c>
      <c r="N7" s="675" t="s">
        <v>381</v>
      </c>
      <c r="O7" s="674" t="n">
        <v>74614.8519925491</v>
      </c>
      <c r="P7" s="676"/>
      <c r="Q7" s="581"/>
      <c r="R7" s="674" t="n">
        <v>58.2246077745665</v>
      </c>
      <c r="S7" s="674" t="n">
        <v>75.8815297687861</v>
      </c>
      <c r="T7" s="674" t="n">
        <v>11.684947366</v>
      </c>
      <c r="U7" s="674" t="n">
        <v>5.455</v>
      </c>
      <c r="V7" s="675" t="s">
        <v>381</v>
      </c>
      <c r="W7" s="674" t="n">
        <v>0.334</v>
      </c>
      <c r="X7" s="674" t="n">
        <v>85.08777316625</v>
      </c>
      <c r="Y7" s="674" t="n">
        <v>216.699603753605</v>
      </c>
      <c r="Z7" s="581"/>
      <c r="AA7" s="677" t="n">
        <v>1215.81128023033</v>
      </c>
    </row>
    <row r="8" customFormat="false" ht="13.5" hidden="false" customHeight="true" outlineLevel="0" collapsed="false">
      <c r="A8" s="700" t="s">
        <v>651</v>
      </c>
      <c r="B8" s="406" t="s">
        <v>652</v>
      </c>
      <c r="C8" s="406" t="s">
        <v>488</v>
      </c>
      <c r="D8" s="406" t="s">
        <v>488</v>
      </c>
      <c r="E8" s="406" t="s">
        <v>488</v>
      </c>
      <c r="F8" s="407" t="n">
        <v>107</v>
      </c>
      <c r="G8" s="406" t="s">
        <v>488</v>
      </c>
      <c r="H8" s="407" t="n">
        <v>10517</v>
      </c>
      <c r="I8" s="406" t="s">
        <v>488</v>
      </c>
      <c r="J8" s="406" t="s">
        <v>488</v>
      </c>
      <c r="K8" s="407" t="n">
        <v>627</v>
      </c>
      <c r="L8" s="406" t="s">
        <v>652</v>
      </c>
      <c r="M8" s="406" t="s">
        <v>488</v>
      </c>
      <c r="N8" s="406" t="s">
        <v>488</v>
      </c>
      <c r="O8" s="407" t="n">
        <v>73687.255973605</v>
      </c>
      <c r="P8" s="406"/>
      <c r="Q8" s="620"/>
      <c r="R8" s="406" t="s">
        <v>652</v>
      </c>
      <c r="S8" s="406" t="s">
        <v>652</v>
      </c>
      <c r="T8" s="406" t="s">
        <v>488</v>
      </c>
      <c r="U8" s="406" t="s">
        <v>488</v>
      </c>
      <c r="V8" s="406" t="s">
        <v>488</v>
      </c>
      <c r="W8" s="406" t="s">
        <v>488</v>
      </c>
      <c r="X8" s="406" t="s">
        <v>488</v>
      </c>
      <c r="Y8" s="407" t="n">
        <v>140.504603753605</v>
      </c>
      <c r="Z8" s="620"/>
      <c r="AA8" s="21" t="n">
        <v>888</v>
      </c>
    </row>
    <row r="9" customFormat="false" ht="12.75" hidden="false" customHeight="true" outlineLevel="0" collapsed="false">
      <c r="A9" s="700" t="s">
        <v>653</v>
      </c>
      <c r="B9" s="674" t="n">
        <v>24.6298501588045</v>
      </c>
      <c r="C9" s="674" t="n">
        <v>24.892956007391</v>
      </c>
      <c r="D9" s="675" t="s">
        <v>387</v>
      </c>
      <c r="E9" s="674" t="n">
        <v>23.9645048556322</v>
      </c>
      <c r="F9" s="674" t="n">
        <v>421.545293843169</v>
      </c>
      <c r="G9" s="675" t="s">
        <v>387</v>
      </c>
      <c r="H9" s="674" t="n">
        <v>7314.09496586453</v>
      </c>
      <c r="I9" s="674" t="n">
        <v>907.516434725328</v>
      </c>
      <c r="J9" s="675" t="s">
        <v>387</v>
      </c>
      <c r="K9" s="674" t="n">
        <v>342.459342255719</v>
      </c>
      <c r="L9" s="674" t="n">
        <v>64.0345189298946</v>
      </c>
      <c r="M9" s="675" t="s">
        <v>381</v>
      </c>
      <c r="N9" s="675" t="s">
        <v>387</v>
      </c>
      <c r="O9" s="674" t="n">
        <v>971.891136110304</v>
      </c>
      <c r="P9" s="675"/>
      <c r="Q9" s="551"/>
      <c r="R9" s="674" t="n">
        <v>58.2246077745665</v>
      </c>
      <c r="S9" s="674" t="n">
        <v>75.8815297687861</v>
      </c>
      <c r="T9" s="674" t="n">
        <v>11.684947366</v>
      </c>
      <c r="U9" s="674" t="n">
        <v>5.455</v>
      </c>
      <c r="V9" s="675" t="s">
        <v>381</v>
      </c>
      <c r="W9" s="674" t="n">
        <v>0.334</v>
      </c>
      <c r="X9" s="674" t="n">
        <v>85.08777316625</v>
      </c>
      <c r="Y9" s="674" t="n">
        <v>76.195</v>
      </c>
      <c r="Z9" s="551"/>
      <c r="AA9" s="687" t="n">
        <v>1490.53253023033</v>
      </c>
    </row>
    <row r="10" customFormat="false" ht="12.75" hidden="false" customHeight="true" outlineLevel="0" collapsed="false">
      <c r="A10" s="701" t="s">
        <v>654</v>
      </c>
      <c r="B10" s="407" t="n">
        <v>24.6298501588045</v>
      </c>
      <c r="C10" s="407" t="n">
        <v>24.103832372516</v>
      </c>
      <c r="D10" s="406" t="s">
        <v>383</v>
      </c>
      <c r="E10" s="407" t="n">
        <v>23.9645048556322</v>
      </c>
      <c r="F10" s="407" t="n">
        <v>408.385984889192</v>
      </c>
      <c r="G10" s="406" t="s">
        <v>383</v>
      </c>
      <c r="H10" s="407" t="n">
        <v>7033.24012167859</v>
      </c>
      <c r="I10" s="407" t="n">
        <v>163.260170233277</v>
      </c>
      <c r="J10" s="406" t="s">
        <v>383</v>
      </c>
      <c r="K10" s="407" t="n">
        <v>327.973111749128</v>
      </c>
      <c r="L10" s="407" t="n">
        <v>61.0345189298945</v>
      </c>
      <c r="M10" s="406" t="s">
        <v>383</v>
      </c>
      <c r="N10" s="406" t="s">
        <v>383</v>
      </c>
      <c r="O10" s="407" t="n">
        <v>971.891136110304</v>
      </c>
      <c r="P10" s="406"/>
      <c r="Q10" s="620"/>
      <c r="R10" s="407" t="n">
        <v>58.2246077745665</v>
      </c>
      <c r="S10" s="407" t="n">
        <v>75.8815297687861</v>
      </c>
      <c r="T10" s="407" t="n">
        <v>11.684947366</v>
      </c>
      <c r="U10" s="407" t="n">
        <v>5.455</v>
      </c>
      <c r="V10" s="406" t="s">
        <v>488</v>
      </c>
      <c r="W10" s="407" t="n">
        <v>0.334</v>
      </c>
      <c r="X10" s="407" t="n">
        <v>85.08777316625</v>
      </c>
      <c r="Y10" s="407" t="n">
        <v>76.195</v>
      </c>
      <c r="Z10" s="620"/>
      <c r="AA10" s="21" t="n">
        <v>1460.16675333477</v>
      </c>
    </row>
    <row r="11" customFormat="false" ht="13.5" hidden="false" customHeight="true" outlineLevel="0" collapsed="false">
      <c r="A11" s="701" t="s">
        <v>655</v>
      </c>
      <c r="B11" s="406" t="s">
        <v>488</v>
      </c>
      <c r="C11" s="407" t="n">
        <v>0.789123634875</v>
      </c>
      <c r="D11" s="406" t="s">
        <v>383</v>
      </c>
      <c r="E11" s="406" t="s">
        <v>488</v>
      </c>
      <c r="F11" s="407" t="n">
        <v>13.1593089539768</v>
      </c>
      <c r="G11" s="406" t="s">
        <v>383</v>
      </c>
      <c r="H11" s="407" t="n">
        <v>280.85484418594</v>
      </c>
      <c r="I11" s="407" t="n">
        <v>744.25626449205</v>
      </c>
      <c r="J11" s="406" t="s">
        <v>383</v>
      </c>
      <c r="K11" s="407" t="n">
        <v>14.4862305065911</v>
      </c>
      <c r="L11" s="407" t="n">
        <v>3</v>
      </c>
      <c r="M11" s="406" t="s">
        <v>488</v>
      </c>
      <c r="N11" s="406" t="s">
        <v>383</v>
      </c>
      <c r="O11" s="406" t="s">
        <v>383</v>
      </c>
      <c r="P11" s="406"/>
      <c r="Q11" s="620"/>
      <c r="R11" s="406" t="s">
        <v>383</v>
      </c>
      <c r="S11" s="406" t="s">
        <v>383</v>
      </c>
      <c r="T11" s="406" t="s">
        <v>383</v>
      </c>
      <c r="U11" s="406" t="s">
        <v>383</v>
      </c>
      <c r="V11" s="406" t="s">
        <v>383</v>
      </c>
      <c r="W11" s="406" t="s">
        <v>383</v>
      </c>
      <c r="X11" s="406" t="s">
        <v>383</v>
      </c>
      <c r="Y11" s="406" t="s">
        <v>383</v>
      </c>
      <c r="Z11" s="689"/>
      <c r="AA11" s="21" t="n">
        <v>30.3657768955578</v>
      </c>
    </row>
    <row r="12" customFormat="false" ht="12.75" hidden="false" customHeight="true" outlineLevel="0" collapsed="false">
      <c r="A12" s="700" t="s">
        <v>656</v>
      </c>
      <c r="B12" s="675" t="s">
        <v>381</v>
      </c>
      <c r="C12" s="675" t="s">
        <v>381</v>
      </c>
      <c r="D12" s="675" t="s">
        <v>381</v>
      </c>
      <c r="E12" s="675" t="s">
        <v>657</v>
      </c>
      <c r="F12" s="674" t="n">
        <v>84.178</v>
      </c>
      <c r="G12" s="675" t="s">
        <v>381</v>
      </c>
      <c r="H12" s="674" t="n">
        <v>10536.0054041296</v>
      </c>
      <c r="I12" s="674" t="n">
        <v>4.93</v>
      </c>
      <c r="J12" s="675" t="s">
        <v>381</v>
      </c>
      <c r="K12" s="674" t="n">
        <v>647.234316292868</v>
      </c>
      <c r="L12" s="675" t="s">
        <v>381</v>
      </c>
      <c r="M12" s="675" t="s">
        <v>381</v>
      </c>
      <c r="N12" s="675" t="s">
        <v>381</v>
      </c>
      <c r="O12" s="674" t="n">
        <v>44.2951171662125</v>
      </c>
      <c r="P12" s="675"/>
      <c r="Q12" s="551"/>
      <c r="R12" s="675" t="s">
        <v>657</v>
      </c>
      <c r="S12" s="675" t="s">
        <v>657</v>
      </c>
      <c r="T12" s="675" t="s">
        <v>381</v>
      </c>
      <c r="U12" s="675" t="s">
        <v>381</v>
      </c>
      <c r="V12" s="675" t="s">
        <v>381</v>
      </c>
      <c r="W12" s="675" t="s">
        <v>387</v>
      </c>
      <c r="X12" s="675" t="s">
        <v>387</v>
      </c>
      <c r="Y12" s="675" t="s">
        <v>387</v>
      </c>
      <c r="Z12" s="682"/>
      <c r="AA12" s="687" t="n">
        <v>1162.72125</v>
      </c>
    </row>
    <row r="13" customFormat="false" ht="12.75" hidden="false" customHeight="true" outlineLevel="0" collapsed="false">
      <c r="A13" s="701" t="s">
        <v>654</v>
      </c>
      <c r="B13" s="406" t="s">
        <v>488</v>
      </c>
      <c r="C13" s="406" t="s">
        <v>488</v>
      </c>
      <c r="D13" s="406" t="s">
        <v>385</v>
      </c>
      <c r="E13" s="406" t="s">
        <v>658</v>
      </c>
      <c r="F13" s="407" t="n">
        <v>83.65</v>
      </c>
      <c r="G13" s="406" t="s">
        <v>385</v>
      </c>
      <c r="H13" s="407" t="n">
        <v>7838.15197714217</v>
      </c>
      <c r="I13" s="407" t="n">
        <v>1.13</v>
      </c>
      <c r="J13" s="406" t="s">
        <v>385</v>
      </c>
      <c r="K13" s="407" t="n">
        <v>646.610316292868</v>
      </c>
      <c r="L13" s="406" t="s">
        <v>488</v>
      </c>
      <c r="M13" s="406" t="s">
        <v>488</v>
      </c>
      <c r="N13" s="406" t="s">
        <v>385</v>
      </c>
      <c r="O13" s="407" t="n">
        <v>44.2951171662125</v>
      </c>
      <c r="P13" s="406"/>
      <c r="Q13" s="620"/>
      <c r="R13" s="406" t="s">
        <v>652</v>
      </c>
      <c r="S13" s="406" t="s">
        <v>652</v>
      </c>
      <c r="T13" s="406" t="s">
        <v>488</v>
      </c>
      <c r="U13" s="406" t="s">
        <v>488</v>
      </c>
      <c r="V13" s="406" t="s">
        <v>488</v>
      </c>
      <c r="W13" s="406" t="s">
        <v>383</v>
      </c>
      <c r="X13" s="406" t="s">
        <v>383</v>
      </c>
      <c r="Y13" s="406" t="s">
        <v>383</v>
      </c>
      <c r="Z13" s="689"/>
      <c r="AA13" s="21" t="n">
        <v>803</v>
      </c>
    </row>
    <row r="14" customFormat="false" ht="13.5" hidden="false" customHeight="true" outlineLevel="0" collapsed="false">
      <c r="A14" s="701" t="s">
        <v>655</v>
      </c>
      <c r="B14" s="406" t="s">
        <v>385</v>
      </c>
      <c r="C14" s="406" t="s">
        <v>385</v>
      </c>
      <c r="D14" s="406" t="s">
        <v>383</v>
      </c>
      <c r="E14" s="406" t="s">
        <v>488</v>
      </c>
      <c r="F14" s="407" t="n">
        <v>0.528</v>
      </c>
      <c r="G14" s="406" t="s">
        <v>383</v>
      </c>
      <c r="H14" s="407" t="n">
        <v>2697.85342698745</v>
      </c>
      <c r="I14" s="407" t="n">
        <v>3.8</v>
      </c>
      <c r="J14" s="406" t="s">
        <v>383</v>
      </c>
      <c r="K14" s="407" t="n">
        <v>0.624</v>
      </c>
      <c r="L14" s="406" t="s">
        <v>488</v>
      </c>
      <c r="M14" s="406" t="s">
        <v>488</v>
      </c>
      <c r="N14" s="406" t="s">
        <v>383</v>
      </c>
      <c r="O14" s="406" t="s">
        <v>383</v>
      </c>
      <c r="P14" s="406"/>
      <c r="Q14" s="620"/>
      <c r="R14" s="406" t="s">
        <v>383</v>
      </c>
      <c r="S14" s="406" t="s">
        <v>383</v>
      </c>
      <c r="T14" s="406" t="s">
        <v>488</v>
      </c>
      <c r="U14" s="406" t="s">
        <v>383</v>
      </c>
      <c r="V14" s="406" t="s">
        <v>488</v>
      </c>
      <c r="W14" s="406" t="s">
        <v>383</v>
      </c>
      <c r="X14" s="406" t="s">
        <v>383</v>
      </c>
      <c r="Y14" s="406" t="s">
        <v>383</v>
      </c>
      <c r="Z14" s="689"/>
      <c r="AA14" s="21" t="n">
        <v>359.72125</v>
      </c>
    </row>
    <row r="15" customFormat="false" ht="13.5" hidden="false" customHeight="true" outlineLevel="0" collapsed="false">
      <c r="A15" s="585" t="s">
        <v>659</v>
      </c>
      <c r="B15" s="41" t="s">
        <v>660</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2"/>
      <c r="R15" s="41" t="s">
        <v>660</v>
      </c>
      <c r="S15" s="41" t="s">
        <v>660</v>
      </c>
      <c r="T15" s="41" t="s">
        <v>660</v>
      </c>
      <c r="U15" s="41" t="s">
        <v>660</v>
      </c>
      <c r="V15" s="41" t="s">
        <v>383</v>
      </c>
      <c r="W15" s="41" t="s">
        <v>383</v>
      </c>
      <c r="X15" s="41" t="s">
        <v>383</v>
      </c>
      <c r="Y15" s="41" t="s">
        <v>383</v>
      </c>
      <c r="Z15" s="702"/>
      <c r="AA15" s="42" t="s">
        <v>660</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1</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2</v>
      </c>
      <c r="B18" s="674" t="n">
        <v>28232.682308854</v>
      </c>
      <c r="C18" s="674" t="n">
        <v>10.8777834090447</v>
      </c>
      <c r="D18" s="675" t="s">
        <v>185</v>
      </c>
      <c r="E18" s="674" t="n">
        <v>31.144177370771</v>
      </c>
      <c r="F18" s="674" t="n">
        <v>440.519769421123</v>
      </c>
      <c r="G18" s="675" t="s">
        <v>185</v>
      </c>
      <c r="H18" s="674" t="n">
        <v>5848.83617053107</v>
      </c>
      <c r="I18" s="674" t="n">
        <v>127.154159181962</v>
      </c>
      <c r="J18" s="675" t="s">
        <v>185</v>
      </c>
      <c r="K18" s="674" t="n">
        <v>420.690825884966</v>
      </c>
      <c r="L18" s="674" t="n">
        <v>12.0998916037177</v>
      </c>
      <c r="M18" s="675" t="s">
        <v>185</v>
      </c>
      <c r="N18" s="675" t="s">
        <v>185</v>
      </c>
      <c r="O18" s="674" t="n">
        <v>4868.12711901573</v>
      </c>
      <c r="P18" s="675" t="s">
        <v>255</v>
      </c>
      <c r="Q18" s="674" t="n">
        <v>39992.1322052724</v>
      </c>
      <c r="R18" s="674" t="n">
        <v>7522.23638999827</v>
      </c>
      <c r="S18" s="674" t="n">
        <v>2429.90509321362</v>
      </c>
      <c r="T18" s="674" t="n">
        <v>251.099945698241</v>
      </c>
      <c r="U18" s="674" t="n">
        <v>331.669264723871</v>
      </c>
      <c r="V18" s="674" t="n">
        <v>88.9797734317179</v>
      </c>
      <c r="W18" s="674" t="n">
        <v>457.365</v>
      </c>
      <c r="X18" s="674" t="n">
        <v>459.915836071513</v>
      </c>
      <c r="Y18" s="674" t="n">
        <v>176.344457</v>
      </c>
      <c r="Z18" s="674" t="n">
        <v>11717.5157601372</v>
      </c>
      <c r="AA18" s="687" t="n">
        <v>15012.1968199826</v>
      </c>
    </row>
    <row r="19" customFormat="false" ht="12.75" hidden="false" customHeight="true" outlineLevel="0" collapsed="false">
      <c r="A19" s="709" t="s">
        <v>663</v>
      </c>
      <c r="B19" s="682" t="s">
        <v>130</v>
      </c>
      <c r="C19" s="682" t="s">
        <v>130</v>
      </c>
      <c r="D19" s="682" t="s">
        <v>130</v>
      </c>
      <c r="E19" s="682" t="s">
        <v>130</v>
      </c>
      <c r="F19" s="682" t="s">
        <v>130</v>
      </c>
      <c r="G19" s="682" t="s">
        <v>130</v>
      </c>
      <c r="H19" s="682" t="s">
        <v>130</v>
      </c>
      <c r="I19" s="682" t="s">
        <v>130</v>
      </c>
      <c r="J19" s="682" t="s">
        <v>130</v>
      </c>
      <c r="K19" s="682" t="s">
        <v>130</v>
      </c>
      <c r="L19" s="682" t="s">
        <v>130</v>
      </c>
      <c r="M19" s="682" t="s">
        <v>130</v>
      </c>
      <c r="N19" s="682" t="s">
        <v>130</v>
      </c>
      <c r="O19" s="682" t="s">
        <v>130</v>
      </c>
      <c r="P19" s="682"/>
      <c r="Q19" s="682"/>
      <c r="R19" s="674" t="n">
        <v>5791.38835428578</v>
      </c>
      <c r="S19" s="674" t="n">
        <v>1239.3220521731</v>
      </c>
      <c r="T19" s="406" t="s">
        <v>387</v>
      </c>
      <c r="U19" s="406" t="s">
        <v>387</v>
      </c>
      <c r="V19" s="406" t="s">
        <v>387</v>
      </c>
      <c r="W19" s="406" t="s">
        <v>387</v>
      </c>
      <c r="X19" s="406" t="s">
        <v>387</v>
      </c>
      <c r="Y19" s="406" t="s">
        <v>130</v>
      </c>
      <c r="Z19" s="674" t="n">
        <v>7030.71040645888</v>
      </c>
      <c r="AA19" s="687" t="n">
        <v>2023.905775</v>
      </c>
    </row>
    <row r="20" customFormat="false" ht="13.5" hidden="false" customHeight="true" outlineLevel="0" collapsed="false">
      <c r="A20" s="710" t="s">
        <v>664</v>
      </c>
      <c r="B20" s="674" t="n">
        <v>28160.8938</v>
      </c>
      <c r="C20" s="674" t="n">
        <v>5.65667482292189</v>
      </c>
      <c r="D20" s="675" t="s">
        <v>130</v>
      </c>
      <c r="E20" s="675" t="s">
        <v>130</v>
      </c>
      <c r="F20" s="674" t="n">
        <v>199.426199862646</v>
      </c>
      <c r="G20" s="675" t="s">
        <v>130</v>
      </c>
      <c r="H20" s="674" t="n">
        <v>147.294583431362</v>
      </c>
      <c r="I20" s="674" t="n">
        <v>2.50402539586456</v>
      </c>
      <c r="J20" s="675" t="s">
        <v>130</v>
      </c>
      <c r="K20" s="674" t="n">
        <v>130.198391571456</v>
      </c>
      <c r="L20" s="675" t="s">
        <v>490</v>
      </c>
      <c r="M20" s="675" t="s">
        <v>130</v>
      </c>
      <c r="N20" s="675" t="s">
        <v>130</v>
      </c>
      <c r="O20" s="674" t="n">
        <v>4218.5</v>
      </c>
      <c r="P20" s="675"/>
      <c r="Q20" s="674" t="n">
        <v>32864.4736750843</v>
      </c>
      <c r="R20" s="674" t="n">
        <v>1495.94541367399</v>
      </c>
      <c r="S20" s="674" t="n">
        <v>709.6972</v>
      </c>
      <c r="T20" s="674" t="n">
        <v>233.464</v>
      </c>
      <c r="U20" s="674" t="n">
        <v>292.782</v>
      </c>
      <c r="V20" s="674" t="n">
        <v>88.914</v>
      </c>
      <c r="W20" s="674" t="n">
        <v>454.86</v>
      </c>
      <c r="X20" s="674" t="n">
        <v>243.6006</v>
      </c>
      <c r="Y20" s="674" t="n">
        <v>70.785</v>
      </c>
      <c r="Z20" s="674" t="n">
        <v>3590.04821367399</v>
      </c>
      <c r="AA20" s="687" t="n">
        <v>2525.0589</v>
      </c>
    </row>
    <row r="21" customFormat="false" ht="13.5" hidden="false" customHeight="true" outlineLevel="0" collapsed="false">
      <c r="A21" s="710" t="s">
        <v>665</v>
      </c>
      <c r="B21" s="674" t="n">
        <v>71.7885088540486</v>
      </c>
      <c r="C21" s="674" t="n">
        <v>5.22110858612278</v>
      </c>
      <c r="D21" s="675" t="s">
        <v>185</v>
      </c>
      <c r="E21" s="674" t="n">
        <v>31.144177370771</v>
      </c>
      <c r="F21" s="674" t="n">
        <v>241.093569558477</v>
      </c>
      <c r="G21" s="675" t="s">
        <v>185</v>
      </c>
      <c r="H21" s="674" t="n">
        <v>5701.54158709971</v>
      </c>
      <c r="I21" s="674" t="n">
        <v>124.650133786098</v>
      </c>
      <c r="J21" s="675" t="s">
        <v>185</v>
      </c>
      <c r="K21" s="674" t="n">
        <v>290.49243431351</v>
      </c>
      <c r="L21" s="674" t="n">
        <v>12.0998916037177</v>
      </c>
      <c r="M21" s="675" t="s">
        <v>185</v>
      </c>
      <c r="N21" s="675" t="s">
        <v>185</v>
      </c>
      <c r="O21" s="674" t="n">
        <v>207.477119015731</v>
      </c>
      <c r="P21" s="675" t="s">
        <v>255</v>
      </c>
      <c r="Q21" s="674" t="n">
        <v>6685.50853018819</v>
      </c>
      <c r="R21" s="674" t="n">
        <v>234.902622038496</v>
      </c>
      <c r="S21" s="674" t="n">
        <v>480.885841040527</v>
      </c>
      <c r="T21" s="674" t="n">
        <v>17.6359456982407</v>
      </c>
      <c r="U21" s="674" t="n">
        <v>38.887264723871</v>
      </c>
      <c r="V21" s="674" t="n">
        <v>0.0657734317179131</v>
      </c>
      <c r="W21" s="674" t="n">
        <v>2.505</v>
      </c>
      <c r="X21" s="674" t="n">
        <v>216.315236071513</v>
      </c>
      <c r="Y21" s="674" t="n">
        <v>105.559457</v>
      </c>
      <c r="Z21" s="674" t="n">
        <v>1096.75714000437</v>
      </c>
      <c r="AA21" s="687" t="n">
        <v>10463.2321449826</v>
      </c>
    </row>
    <row r="22" customFormat="false" ht="13.5" hidden="false" customHeight="true" outlineLevel="0" collapsed="false">
      <c r="A22" s="711" t="s">
        <v>666</v>
      </c>
      <c r="B22" s="675" t="s">
        <v>130</v>
      </c>
      <c r="C22" s="675" t="s">
        <v>130</v>
      </c>
      <c r="D22" s="675" t="s">
        <v>130</v>
      </c>
      <c r="E22" s="675" t="s">
        <v>130</v>
      </c>
      <c r="F22" s="675" t="s">
        <v>130</v>
      </c>
      <c r="G22" s="675" t="s">
        <v>130</v>
      </c>
      <c r="H22" s="675" t="s">
        <v>130</v>
      </c>
      <c r="I22" s="675" t="s">
        <v>130</v>
      </c>
      <c r="J22" s="675" t="s">
        <v>130</v>
      </c>
      <c r="K22" s="675" t="s">
        <v>130</v>
      </c>
      <c r="L22" s="675" t="s">
        <v>130</v>
      </c>
      <c r="M22" s="675" t="s">
        <v>130</v>
      </c>
      <c r="N22" s="675" t="s">
        <v>130</v>
      </c>
      <c r="O22" s="674" t="n">
        <v>442.15</v>
      </c>
      <c r="P22" s="675"/>
      <c r="Q22" s="674" t="n">
        <v>442.15</v>
      </c>
      <c r="R22" s="675" t="s">
        <v>130</v>
      </c>
      <c r="S22" s="675" t="s">
        <v>130</v>
      </c>
      <c r="T22" s="675" t="s">
        <v>130</v>
      </c>
      <c r="U22" s="675" t="s">
        <v>130</v>
      </c>
      <c r="V22" s="675" t="s">
        <v>130</v>
      </c>
      <c r="W22" s="675" t="s">
        <v>130</v>
      </c>
      <c r="X22" s="675" t="s">
        <v>130</v>
      </c>
      <c r="Y22" s="675" t="s">
        <v>185</v>
      </c>
      <c r="Z22" s="675" t="s">
        <v>185</v>
      </c>
      <c r="AA22" s="687" t="s">
        <v>185</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67</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68</v>
      </c>
      <c r="B25" s="674" t="n">
        <v>71.7885088540486</v>
      </c>
      <c r="C25" s="674" t="n">
        <v>5.22110858612278</v>
      </c>
      <c r="D25" s="675" t="s">
        <v>185</v>
      </c>
      <c r="E25" s="674" t="n">
        <v>31.144177370771</v>
      </c>
      <c r="F25" s="674" t="n">
        <v>241.093569558477</v>
      </c>
      <c r="G25" s="675" t="s">
        <v>185</v>
      </c>
      <c r="H25" s="674" t="n">
        <v>5701.54158709971</v>
      </c>
      <c r="I25" s="674" t="n">
        <v>124.650133786098</v>
      </c>
      <c r="J25" s="675" t="s">
        <v>185</v>
      </c>
      <c r="K25" s="674" t="n">
        <v>290.49243431351</v>
      </c>
      <c r="L25" s="674" t="n">
        <v>12.0998916037177</v>
      </c>
      <c r="M25" s="675" t="s">
        <v>185</v>
      </c>
      <c r="N25" s="675" t="s">
        <v>185</v>
      </c>
      <c r="O25" s="674" t="n">
        <v>207.477119015731</v>
      </c>
      <c r="P25" s="675" t="s">
        <v>255</v>
      </c>
      <c r="Q25" s="674" t="n">
        <v>6685.50853018819</v>
      </c>
      <c r="R25" s="674" t="n">
        <v>234.902622038496</v>
      </c>
      <c r="S25" s="674" t="n">
        <v>480.885841040527</v>
      </c>
      <c r="T25" s="674" t="n">
        <v>17.6359456982407</v>
      </c>
      <c r="U25" s="674" t="n">
        <v>38.887264723871</v>
      </c>
      <c r="V25" s="674" t="n">
        <v>0.0657734317179131</v>
      </c>
      <c r="W25" s="674" t="n">
        <v>2.505</v>
      </c>
      <c r="X25" s="674" t="n">
        <v>216.315236071513</v>
      </c>
      <c r="Y25" s="674" t="n">
        <v>105.559457</v>
      </c>
      <c r="Z25" s="674" t="n">
        <v>1096.75714000437</v>
      </c>
      <c r="AA25" s="687" t="n">
        <v>10463.2321449826</v>
      </c>
    </row>
    <row r="26" customFormat="false" ht="13.5" hidden="false" customHeight="true" outlineLevel="0" collapsed="false">
      <c r="A26" s="716" t="s">
        <v>669</v>
      </c>
      <c r="B26" s="674" t="n">
        <v>288.169246858012</v>
      </c>
      <c r="C26" s="674" t="n">
        <v>16.1804214048041</v>
      </c>
      <c r="D26" s="675" t="s">
        <v>381</v>
      </c>
      <c r="E26" s="674" t="n">
        <v>31.1538563123219</v>
      </c>
      <c r="F26" s="674" t="n">
        <v>1244.22842276087</v>
      </c>
      <c r="G26" s="675" t="s">
        <v>381</v>
      </c>
      <c r="H26" s="674" t="n">
        <v>9483.61643025538</v>
      </c>
      <c r="I26" s="674" t="n">
        <v>126.362100861546</v>
      </c>
      <c r="J26" s="675" t="s">
        <v>381</v>
      </c>
      <c r="K26" s="674" t="n">
        <v>1224.45509865883</v>
      </c>
      <c r="L26" s="674" t="n">
        <v>185.700104896694</v>
      </c>
      <c r="M26" s="675" t="s">
        <v>381</v>
      </c>
      <c r="N26" s="675" t="s">
        <v>381</v>
      </c>
      <c r="O26" s="674" t="n">
        <v>74614.8519925491</v>
      </c>
      <c r="P26" s="675"/>
      <c r="Q26" s="674" t="n">
        <v>87214.7176745575</v>
      </c>
      <c r="R26" s="674" t="n">
        <v>378.459950534682</v>
      </c>
      <c r="S26" s="674" t="n">
        <v>698.110073872832</v>
      </c>
      <c r="T26" s="674" t="n">
        <v>81.794631562</v>
      </c>
      <c r="U26" s="674" t="n">
        <v>38.185</v>
      </c>
      <c r="V26" s="675" t="s">
        <v>381</v>
      </c>
      <c r="W26" s="674" t="n">
        <v>2.505</v>
      </c>
      <c r="X26" s="674" t="n">
        <v>629.64952143025</v>
      </c>
      <c r="Y26" s="674" t="n">
        <v>216.699603753605</v>
      </c>
      <c r="Z26" s="674" t="n">
        <v>2045.40378115337</v>
      </c>
      <c r="AA26" s="687" t="n">
        <v>29057.8895975048</v>
      </c>
    </row>
    <row r="27" customFormat="false" ht="13.5" hidden="false" customHeight="true" outlineLevel="0" collapsed="false">
      <c r="A27" s="717" t="s">
        <v>670</v>
      </c>
      <c r="B27" s="718" t="n">
        <v>4.01414169841419</v>
      </c>
      <c r="C27" s="718" t="n">
        <v>3.09903943538163</v>
      </c>
      <c r="D27" s="718" t="s">
        <v>381</v>
      </c>
      <c r="E27" s="718" t="n">
        <v>1.00031077852645</v>
      </c>
      <c r="F27" s="718" t="n">
        <v>5.16076984151619</v>
      </c>
      <c r="G27" s="718" t="s">
        <v>381</v>
      </c>
      <c r="H27" s="718" t="n">
        <v>1.66334249875735</v>
      </c>
      <c r="I27" s="718" t="n">
        <v>1.01373417760133</v>
      </c>
      <c r="J27" s="718" t="s">
        <v>381</v>
      </c>
      <c r="K27" s="718" t="n">
        <v>4.21510151048326</v>
      </c>
      <c r="L27" s="718" t="n">
        <v>15.3472535935477</v>
      </c>
      <c r="M27" s="718" t="s">
        <v>381</v>
      </c>
      <c r="N27" s="718" t="s">
        <v>381</v>
      </c>
      <c r="O27" s="718" t="n">
        <v>359.629304409667</v>
      </c>
      <c r="P27" s="718"/>
      <c r="Q27" s="718" t="n">
        <v>13.0453378797951</v>
      </c>
      <c r="R27" s="718" t="n">
        <v>1.6111354877625</v>
      </c>
      <c r="S27" s="718" t="n">
        <v>1.45171684065865</v>
      </c>
      <c r="T27" s="718" t="n">
        <v>4.63794984184827</v>
      </c>
      <c r="U27" s="718" t="n">
        <v>0.981941010023265</v>
      </c>
      <c r="V27" s="718" t="s">
        <v>381</v>
      </c>
      <c r="W27" s="718" t="n">
        <v>1</v>
      </c>
      <c r="X27" s="718" t="n">
        <v>2.91079598860106</v>
      </c>
      <c r="Y27" s="718" t="n">
        <v>2.05286773835531</v>
      </c>
      <c r="Z27" s="718" t="n">
        <v>1.86495597479787</v>
      </c>
      <c r="AA27" s="719" t="n">
        <v>2.77714277910186</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1</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2</v>
      </c>
      <c r="B30" s="722"/>
      <c r="C30" s="722"/>
      <c r="D30" s="722"/>
      <c r="E30" s="722"/>
      <c r="F30" s="722"/>
      <c r="G30" s="722"/>
      <c r="H30" s="722"/>
      <c r="I30" s="722"/>
      <c r="J30" s="171"/>
      <c r="K30" s="171"/>
      <c r="L30" s="171"/>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1" t="s">
        <v>673</v>
      </c>
      <c r="B31" s="171"/>
      <c r="C31" s="171"/>
      <c r="D31" s="171"/>
      <c r="E31" s="171"/>
      <c r="F31" s="171"/>
      <c r="G31" s="171"/>
      <c r="H31" s="171"/>
      <c r="I31" s="171"/>
      <c r="J31" s="171"/>
      <c r="K31" s="171"/>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74</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75</v>
      </c>
      <c r="B33" s="722"/>
      <c r="C33" s="722"/>
      <c r="D33" s="722"/>
      <c r="E33" s="722"/>
      <c r="F33" s="722"/>
      <c r="G33" s="722"/>
      <c r="H33" s="722"/>
      <c r="I33" s="722"/>
      <c r="J33" s="722"/>
      <c r="K33" s="722"/>
      <c r="L33" s="722"/>
      <c r="M33" s="722"/>
      <c r="N33" s="722"/>
      <c r="O33" s="722"/>
      <c r="P33" s="722"/>
      <c r="Q33" s="722"/>
      <c r="R33" s="722"/>
      <c r="S33" s="722"/>
      <c r="T33" s="722"/>
      <c r="U33" s="722"/>
      <c r="V33" s="722"/>
      <c r="W33" s="722"/>
      <c r="X33" s="171"/>
      <c r="Y33" s="171"/>
      <c r="Z33" s="171"/>
      <c r="AA33" s="171"/>
      <c r="AB33" s="171"/>
    </row>
    <row r="34" customFormat="false" ht="13.5" hidden="false" customHeight="true" outlineLevel="0" collapsed="false">
      <c r="A34" s="725" t="s">
        <v>676</v>
      </c>
      <c r="B34" s="171"/>
      <c r="C34" s="171"/>
      <c r="D34" s="171"/>
      <c r="E34" s="171"/>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3"/>
      <c r="Z35" s="603"/>
      <c r="AA35" s="603"/>
      <c r="AB35" s="603"/>
    </row>
    <row r="36" customFormat="false" ht="18" hidden="false" customHeight="true" outlineLevel="0" collapsed="false">
      <c r="A36" s="727" t="s">
        <v>678</v>
      </c>
      <c r="B36" s="722"/>
      <c r="C36" s="722"/>
      <c r="D36" s="722"/>
      <c r="E36" s="722"/>
      <c r="F36" s="722"/>
      <c r="G36" s="722"/>
      <c r="H36" s="722"/>
      <c r="I36" s="722"/>
      <c r="J36" s="722"/>
      <c r="K36" s="171"/>
      <c r="L36" s="171"/>
      <c r="M36" s="171"/>
      <c r="N36" s="171"/>
      <c r="O36" s="171"/>
      <c r="P36" s="171"/>
      <c r="Q36" s="171"/>
      <c r="R36" s="171"/>
      <c r="S36" s="171"/>
      <c r="T36" s="171"/>
      <c r="U36" s="171"/>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1"/>
      <c r="L37" s="171"/>
      <c r="M37" s="171"/>
      <c r="N37" s="171"/>
      <c r="O37" s="171"/>
      <c r="P37" s="171"/>
      <c r="Q37" s="171"/>
      <c r="R37" s="171"/>
      <c r="S37" s="171"/>
      <c r="T37" s="171"/>
      <c r="U37" s="171"/>
      <c r="V37" s="603"/>
      <c r="W37" s="603"/>
      <c r="X37" s="603"/>
      <c r="Y37" s="603"/>
      <c r="Z37" s="603"/>
      <c r="AA37" s="603"/>
      <c r="AB37" s="603"/>
    </row>
    <row r="38" customFormat="false" ht="12.75" hidden="false" customHeight="true" outlineLevel="0" collapsed="false">
      <c r="A38" s="728" t="s">
        <v>679</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42</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596</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0</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097155.02120361</v>
      </c>
      <c r="C7" s="12" t="n">
        <v>3729.26655829546</v>
      </c>
      <c r="D7" s="12" t="n">
        <v>98.9774774913603</v>
      </c>
      <c r="E7" s="12" t="n">
        <v>11635.8527009924</v>
      </c>
      <c r="F7" s="12" t="n">
        <v>37570.0118937184</v>
      </c>
      <c r="G7" s="12" t="n">
        <v>6826.8146556438</v>
      </c>
      <c r="H7" s="13" t="n">
        <v>9626.75252115191</v>
      </c>
    </row>
    <row r="8" customFormat="false" ht="12.75" hidden="false" customHeight="true" outlineLevel="0" collapsed="false">
      <c r="A8" s="14" t="s">
        <v>99</v>
      </c>
      <c r="B8" s="15" t="n">
        <v>3074337.94792343</v>
      </c>
      <c r="C8" s="15" t="n">
        <v>741.76748451569</v>
      </c>
      <c r="D8" s="15" t="n">
        <v>98.609007375065</v>
      </c>
      <c r="E8" s="15" t="n">
        <v>11594.4395381215</v>
      </c>
      <c r="F8" s="15" t="n">
        <v>37477.8328278113</v>
      </c>
      <c r="G8" s="15" t="n">
        <v>5735.13999257608</v>
      </c>
      <c r="H8" s="15" t="n">
        <v>9363.57953392711</v>
      </c>
      <c r="I8" s="16"/>
    </row>
    <row r="9" customFormat="false" ht="12" hidden="false" customHeight="true" outlineLevel="0" collapsed="false">
      <c r="A9" s="17" t="s">
        <v>100</v>
      </c>
      <c r="B9" s="15" t="n">
        <v>1095685.35300891</v>
      </c>
      <c r="C9" s="15" t="n">
        <v>58.2945441206487</v>
      </c>
      <c r="D9" s="15" t="n">
        <v>23.7434924867454</v>
      </c>
      <c r="E9" s="15" t="n">
        <v>2239.0256942848</v>
      </c>
      <c r="F9" s="15" t="n">
        <v>501.30413821258</v>
      </c>
      <c r="G9" s="15" t="n">
        <v>62.1387336134041</v>
      </c>
      <c r="H9" s="15" t="n">
        <v>6361.93701496024</v>
      </c>
      <c r="I9" s="16"/>
    </row>
    <row r="10" customFormat="false" ht="12" hidden="false" customHeight="true" outlineLevel="0" collapsed="false">
      <c r="A10" s="18" t="s">
        <v>101</v>
      </c>
      <c r="B10" s="19" t="n">
        <v>902028.476926526</v>
      </c>
      <c r="C10" s="19" t="n">
        <v>36.9242493111948</v>
      </c>
      <c r="D10" s="19" t="n">
        <v>18.4040139346547</v>
      </c>
      <c r="E10" s="20" t="n">
        <v>1905.5877093081</v>
      </c>
      <c r="F10" s="20" t="n">
        <v>364.299366637319</v>
      </c>
      <c r="G10" s="20" t="n">
        <v>40.4921492162779</v>
      </c>
      <c r="H10" s="21" t="n">
        <v>5438.79494987017</v>
      </c>
    </row>
    <row r="11" customFormat="false" ht="12" hidden="false" customHeight="true" outlineLevel="0" collapsed="false">
      <c r="A11" s="18" t="s">
        <v>102</v>
      </c>
      <c r="B11" s="19" t="n">
        <v>112761.801534104</v>
      </c>
      <c r="C11" s="19" t="n">
        <v>3.03362842651929</v>
      </c>
      <c r="D11" s="19" t="n">
        <v>2.50589362564686</v>
      </c>
      <c r="E11" s="20" t="n">
        <v>189.97876402437</v>
      </c>
      <c r="F11" s="20" t="n">
        <v>43.7351491447561</v>
      </c>
      <c r="G11" s="20" t="n">
        <v>7.06282008092415</v>
      </c>
      <c r="H11" s="21" t="n">
        <v>745.846737319984</v>
      </c>
    </row>
    <row r="12" customFormat="false" ht="12.75" hidden="false" customHeight="true" outlineLevel="0" collapsed="false">
      <c r="A12" s="22" t="s">
        <v>103</v>
      </c>
      <c r="B12" s="23" t="n">
        <v>80895.074548275</v>
      </c>
      <c r="C12" s="23" t="n">
        <v>18.3366663829346</v>
      </c>
      <c r="D12" s="23" t="n">
        <v>2.83358492644385</v>
      </c>
      <c r="E12" s="24" t="n">
        <v>143.459220952322</v>
      </c>
      <c r="F12" s="24" t="n">
        <v>93.2696224305052</v>
      </c>
      <c r="G12" s="24" t="n">
        <v>14.583764316202</v>
      </c>
      <c r="H12" s="25" t="n">
        <v>177.295327770077</v>
      </c>
    </row>
    <row r="13" customFormat="false" ht="12" hidden="false" customHeight="true" outlineLevel="0" collapsed="false">
      <c r="A13" s="26" t="s">
        <v>104</v>
      </c>
      <c r="B13" s="15" t="n">
        <v>584492.794400921</v>
      </c>
      <c r="C13" s="15" t="n">
        <v>60.1509552181609</v>
      </c>
      <c r="D13" s="15" t="n">
        <v>20.4312794415997</v>
      </c>
      <c r="E13" s="15" t="n">
        <v>1504.53571317174</v>
      </c>
      <c r="F13" s="15" t="n">
        <v>3309.01767361206</v>
      </c>
      <c r="G13" s="15" t="n">
        <v>124.460534267393</v>
      </c>
      <c r="H13" s="15" t="n">
        <v>1696.33206519617</v>
      </c>
      <c r="I13" s="16"/>
    </row>
    <row r="14" customFormat="false" ht="12" hidden="false" customHeight="true" outlineLevel="0" collapsed="false">
      <c r="A14" s="18" t="s">
        <v>105</v>
      </c>
      <c r="B14" s="19" t="n">
        <v>135368.293470214</v>
      </c>
      <c r="C14" s="19" t="n">
        <v>25.1550033516447</v>
      </c>
      <c r="D14" s="19" t="n">
        <v>1.85429299394615</v>
      </c>
      <c r="E14" s="20" t="n">
        <v>150.535092618735</v>
      </c>
      <c r="F14" s="20" t="n">
        <v>1777.35274165707</v>
      </c>
      <c r="G14" s="20" t="n">
        <v>7.55990979218259</v>
      </c>
      <c r="H14" s="21" t="n">
        <v>185.870804677784</v>
      </c>
    </row>
    <row r="15" customFormat="false" ht="12" hidden="false" customHeight="true" outlineLevel="0" collapsed="false">
      <c r="A15" s="18" t="s">
        <v>106</v>
      </c>
      <c r="B15" s="19" t="n">
        <v>9900.59022715439</v>
      </c>
      <c r="C15" s="19" t="n">
        <v>0.471072444207886</v>
      </c>
      <c r="D15" s="19" t="n">
        <v>0.226198899747507</v>
      </c>
      <c r="E15" s="20" t="n">
        <v>17.8429434831827</v>
      </c>
      <c r="F15" s="20" t="n">
        <v>34.646421215561</v>
      </c>
      <c r="G15" s="20" t="n">
        <v>1.41027139911037</v>
      </c>
      <c r="H15" s="21" t="n">
        <v>87.246743276791</v>
      </c>
    </row>
    <row r="16" customFormat="false" ht="12" hidden="false" customHeight="true" outlineLevel="0" collapsed="false">
      <c r="A16" s="18" t="s">
        <v>107</v>
      </c>
      <c r="B16" s="19" t="n">
        <v>85461.9248838434</v>
      </c>
      <c r="C16" s="19" t="n">
        <v>6.05810314229745</v>
      </c>
      <c r="D16" s="19" t="n">
        <v>1.74547765532126</v>
      </c>
      <c r="E16" s="20" t="n">
        <v>117.757948088994</v>
      </c>
      <c r="F16" s="20" t="n">
        <v>60.3295684698129</v>
      </c>
      <c r="G16" s="20" t="n">
        <v>7.26639207788147</v>
      </c>
      <c r="H16" s="21" t="n">
        <v>230.347881525659</v>
      </c>
    </row>
    <row r="17" customFormat="false" ht="12" hidden="false" customHeight="true" outlineLevel="0" collapsed="false">
      <c r="A17" s="18" t="s">
        <v>108</v>
      </c>
      <c r="B17" s="19" t="n">
        <v>31953.5085144816</v>
      </c>
      <c r="C17" s="19" t="n">
        <v>6.4195801754513</v>
      </c>
      <c r="D17" s="19" t="n">
        <v>1.62099432810242</v>
      </c>
      <c r="E17" s="20" t="n">
        <v>78.8986536702617</v>
      </c>
      <c r="F17" s="20" t="n">
        <v>66.2887324791872</v>
      </c>
      <c r="G17" s="20" t="n">
        <v>7.5383521743493</v>
      </c>
      <c r="H17" s="21" t="n">
        <v>125.920393026537</v>
      </c>
    </row>
    <row r="18" customFormat="false" ht="12" hidden="false" customHeight="true" outlineLevel="0" collapsed="false">
      <c r="A18" s="18" t="s">
        <v>109</v>
      </c>
      <c r="B18" s="19" t="n">
        <v>44633.4204308962</v>
      </c>
      <c r="C18" s="19" t="n">
        <v>3.27081471145171</v>
      </c>
      <c r="D18" s="19" t="n">
        <v>0.947066745395766</v>
      </c>
      <c r="E18" s="20" t="n">
        <v>73.7229670509939</v>
      </c>
      <c r="F18" s="20" t="n">
        <v>44.8197456007957</v>
      </c>
      <c r="G18" s="20" t="n">
        <v>4.49389554001384</v>
      </c>
      <c r="H18" s="21" t="n">
        <v>212.808316954233</v>
      </c>
    </row>
    <row r="19" customFormat="false" ht="12.75" hidden="false" customHeight="true" outlineLevel="0" collapsed="false">
      <c r="A19" s="18" t="s">
        <v>110</v>
      </c>
      <c r="B19" s="19" t="n">
        <v>277175.056874332</v>
      </c>
      <c r="C19" s="19" t="n">
        <v>18.7763813931079</v>
      </c>
      <c r="D19" s="19" t="n">
        <v>14.0372488190866</v>
      </c>
      <c r="E19" s="19" t="n">
        <v>1065.77810825958</v>
      </c>
      <c r="F19" s="19" t="n">
        <v>1325.58046418964</v>
      </c>
      <c r="G19" s="19" t="n">
        <v>96.1917132838558</v>
      </c>
      <c r="H19" s="27" t="n">
        <v>854.13792573517</v>
      </c>
    </row>
    <row r="20" customFormat="false" ht="12.75" hidden="false" customHeight="true" outlineLevel="0" collapsed="false">
      <c r="A20" s="18" t="s">
        <v>111</v>
      </c>
      <c r="B20" s="19" t="n">
        <v>277175.056874332</v>
      </c>
      <c r="C20" s="19" t="n">
        <v>18.7763813931079</v>
      </c>
      <c r="D20" s="19" t="n">
        <v>14.0372488190866</v>
      </c>
      <c r="E20" s="19" t="n">
        <v>1065.77810825958</v>
      </c>
      <c r="F20" s="19" t="n">
        <v>1325.58046418964</v>
      </c>
      <c r="G20" s="19" t="n">
        <v>96.1917132838558</v>
      </c>
      <c r="H20" s="27" t="n">
        <v>854.13792573517</v>
      </c>
    </row>
    <row r="21" customFormat="false" ht="12" hidden="false" customHeight="true" outlineLevel="0" collapsed="false">
      <c r="A21" s="26" t="s">
        <v>112</v>
      </c>
      <c r="B21" s="15" t="n">
        <v>744997.018736376</v>
      </c>
      <c r="C21" s="15" t="n">
        <v>188.595658317321</v>
      </c>
      <c r="D21" s="15" t="n">
        <v>32.278397895154</v>
      </c>
      <c r="E21" s="15" t="n">
        <v>6461.6253376061</v>
      </c>
      <c r="F21" s="15" t="n">
        <v>26136.8935153192</v>
      </c>
      <c r="G21" s="15" t="n">
        <v>4448.82830931524</v>
      </c>
      <c r="H21" s="15" t="n">
        <v>615.401726776604</v>
      </c>
      <c r="I21" s="16"/>
    </row>
    <row r="22" customFormat="false" ht="12" hidden="false" customHeight="true" outlineLevel="0" collapsed="false">
      <c r="A22" s="18" t="s">
        <v>113</v>
      </c>
      <c r="B22" s="28" t="n">
        <v>13883.5406773679</v>
      </c>
      <c r="C22" s="28" t="n">
        <v>0.476455392884219</v>
      </c>
      <c r="D22" s="28" t="n">
        <v>0.468917332514163</v>
      </c>
      <c r="E22" s="20" t="n">
        <v>52.4430993938946</v>
      </c>
      <c r="F22" s="20" t="n">
        <v>78.8634449039423</v>
      </c>
      <c r="G22" s="20" t="n">
        <v>6.70224209986074</v>
      </c>
      <c r="H22" s="21" t="n">
        <v>4.18795107719936</v>
      </c>
    </row>
    <row r="23" customFormat="false" ht="12" hidden="false" customHeight="true" outlineLevel="0" collapsed="false">
      <c r="A23" s="18" t="s">
        <v>114</v>
      </c>
      <c r="B23" s="28" t="n">
        <v>700282.467288996</v>
      </c>
      <c r="C23" s="28" t="n">
        <v>183.870847190806</v>
      </c>
      <c r="D23" s="28" t="n">
        <v>30.1023505009956</v>
      </c>
      <c r="E23" s="20" t="n">
        <v>5941.11591532016</v>
      </c>
      <c r="F23" s="20" t="n">
        <v>25439.9306488315</v>
      </c>
      <c r="G23" s="20" t="n">
        <v>4208.39779538122</v>
      </c>
      <c r="H23" s="21" t="n">
        <v>427.696193809088</v>
      </c>
    </row>
    <row r="24" customFormat="false" ht="12" hidden="false" customHeight="true" outlineLevel="0" collapsed="false">
      <c r="A24" s="18" t="s">
        <v>115</v>
      </c>
      <c r="B24" s="28" t="n">
        <v>6785.3340576975</v>
      </c>
      <c r="C24" s="28" t="n">
        <v>0.397513856006778</v>
      </c>
      <c r="D24" s="28" t="n">
        <v>0.508618149788585</v>
      </c>
      <c r="E24" s="20" t="n">
        <v>105.731870212062</v>
      </c>
      <c r="F24" s="20" t="n">
        <v>26.5860971856722</v>
      </c>
      <c r="G24" s="20" t="n">
        <v>9.52955792632981</v>
      </c>
      <c r="H24" s="21" t="n">
        <v>7.89609079671885</v>
      </c>
    </row>
    <row r="25" customFormat="false" ht="12" hidden="false" customHeight="true" outlineLevel="0" collapsed="false">
      <c r="A25" s="18" t="s">
        <v>116</v>
      </c>
      <c r="B25" s="28" t="n">
        <v>16652.8780686525</v>
      </c>
      <c r="C25" s="28" t="n">
        <v>3.01944795120096</v>
      </c>
      <c r="D25" s="28" t="n">
        <v>0.808311766472683</v>
      </c>
      <c r="E25" s="20" t="n">
        <v>293.57560327962</v>
      </c>
      <c r="F25" s="20" t="n">
        <v>472.587412799551</v>
      </c>
      <c r="G25" s="20" t="n">
        <v>198.196911048682</v>
      </c>
      <c r="H25" s="21" t="n">
        <v>172.284387394621</v>
      </c>
    </row>
    <row r="26" customFormat="false" ht="12" hidden="false" customHeight="true" outlineLevel="0" collapsed="false">
      <c r="A26" s="22" t="s">
        <v>117</v>
      </c>
      <c r="B26" s="23" t="n">
        <v>7392.79864366255</v>
      </c>
      <c r="C26" s="23" t="n">
        <v>0.831393926422581</v>
      </c>
      <c r="D26" s="23" t="n">
        <v>0.390200145382977</v>
      </c>
      <c r="E26" s="23" t="n">
        <v>68.7588494003563</v>
      </c>
      <c r="F26" s="23" t="n">
        <v>118.925911598522</v>
      </c>
      <c r="G26" s="23" t="n">
        <v>26.0018028591545</v>
      </c>
      <c r="H26" s="29" t="n">
        <v>3.33710369897644</v>
      </c>
    </row>
    <row r="27" customFormat="false" ht="12" hidden="false" customHeight="true" outlineLevel="0" collapsed="false">
      <c r="A27" s="22" t="s">
        <v>111</v>
      </c>
      <c r="B27" s="23" t="n">
        <v>7392.79864366255</v>
      </c>
      <c r="C27" s="23" t="n">
        <v>0.831393926422581</v>
      </c>
      <c r="D27" s="23" t="n">
        <v>0.390200145382977</v>
      </c>
      <c r="E27" s="23" t="n">
        <v>68.7588494003563</v>
      </c>
      <c r="F27" s="23" t="n">
        <v>118.925911598522</v>
      </c>
      <c r="G27" s="23" t="n">
        <v>26.0018028591545</v>
      </c>
      <c r="H27" s="30" t="n">
        <v>3.3371036989764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1</v>
      </c>
      <c r="L1" s="111" t="s">
        <v>85</v>
      </c>
    </row>
    <row r="2" customFormat="false" ht="15.75" hidden="false" customHeight="true" outlineLevel="0" collapsed="false">
      <c r="A2" s="636" t="s">
        <v>682</v>
      </c>
      <c r="L2" s="111" t="s">
        <v>87</v>
      </c>
    </row>
    <row r="3" customFormat="false" ht="15.75" hidden="false" customHeight="true" outlineLevel="0" collapsed="false">
      <c r="A3" s="636" t="s">
        <v>218</v>
      </c>
      <c r="K3" s="111"/>
      <c r="L3" s="111" t="s">
        <v>88</v>
      </c>
    </row>
    <row r="4" customFormat="false" ht="12.75" hidden="false" customHeight="true" outlineLevel="0" collapsed="false">
      <c r="A4" s="602"/>
      <c r="B4" s="602"/>
      <c r="C4" s="602"/>
      <c r="L4" s="135"/>
    </row>
    <row r="5" customFormat="false" ht="32.25" hidden="false" customHeight="true" outlineLevel="0" collapsed="false">
      <c r="A5" s="735" t="s">
        <v>89</v>
      </c>
      <c r="B5" s="604" t="s">
        <v>368</v>
      </c>
      <c r="C5" s="604"/>
      <c r="D5" s="377" t="s">
        <v>683</v>
      </c>
      <c r="E5" s="377"/>
      <c r="F5" s="377"/>
      <c r="G5" s="736" t="s">
        <v>154</v>
      </c>
      <c r="H5" s="736"/>
      <c r="I5" s="736"/>
      <c r="J5" s="736"/>
      <c r="K5" s="736"/>
      <c r="L5" s="736"/>
    </row>
    <row r="6" customFormat="false" ht="13.5" hidden="false" customHeight="true" outlineLevel="0" collapsed="false">
      <c r="A6" s="737"/>
      <c r="B6" s="604"/>
      <c r="C6" s="604"/>
      <c r="D6" s="607" t="s">
        <v>616</v>
      </c>
      <c r="E6" s="607" t="s">
        <v>617</v>
      </c>
      <c r="F6" s="738" t="s">
        <v>472</v>
      </c>
      <c r="G6" s="379" t="s">
        <v>616</v>
      </c>
      <c r="H6" s="379"/>
      <c r="I6" s="379" t="s">
        <v>617</v>
      </c>
      <c r="J6" s="379"/>
      <c r="K6" s="739" t="s">
        <v>472</v>
      </c>
      <c r="L6" s="739"/>
    </row>
    <row r="7" customFormat="false" ht="14.25" hidden="false" customHeight="true" outlineLevel="0" collapsed="false">
      <c r="A7" s="737"/>
      <c r="B7" s="604"/>
      <c r="C7" s="604"/>
      <c r="D7" s="607"/>
      <c r="E7" s="607"/>
      <c r="F7" s="738"/>
      <c r="G7" s="379" t="s">
        <v>535</v>
      </c>
      <c r="H7" s="608" t="s">
        <v>536</v>
      </c>
      <c r="I7" s="379" t="s">
        <v>535</v>
      </c>
      <c r="J7" s="608" t="s">
        <v>536</v>
      </c>
      <c r="K7" s="379" t="s">
        <v>535</v>
      </c>
      <c r="L7" s="609" t="s">
        <v>536</v>
      </c>
    </row>
    <row r="8" customFormat="false" ht="15" hidden="false" customHeight="true" outlineLevel="0" collapsed="false">
      <c r="A8" s="740"/>
      <c r="B8" s="741" t="s">
        <v>537</v>
      </c>
      <c r="C8" s="386" t="s">
        <v>684</v>
      </c>
      <c r="D8" s="272" t="s">
        <v>685</v>
      </c>
      <c r="E8" s="272"/>
      <c r="F8" s="272"/>
      <c r="G8" s="742" t="s">
        <v>686</v>
      </c>
      <c r="H8" s="742"/>
      <c r="I8" s="742"/>
      <c r="J8" s="742"/>
      <c r="K8" s="742"/>
      <c r="L8" s="742"/>
    </row>
    <row r="9" customFormat="false" ht="14.25" hidden="false" customHeight="true" outlineLevel="0" collapsed="false">
      <c r="A9" s="743" t="s">
        <v>687</v>
      </c>
      <c r="B9" s="744"/>
      <c r="C9" s="745"/>
      <c r="D9" s="745"/>
      <c r="E9" s="745"/>
      <c r="F9" s="745"/>
      <c r="G9" s="746" t="n">
        <v>890.982823736274</v>
      </c>
      <c r="H9" s="747" t="s">
        <v>387</v>
      </c>
      <c r="I9" s="746" t="n">
        <v>134.708918714467</v>
      </c>
      <c r="J9" s="747" t="s">
        <v>387</v>
      </c>
      <c r="K9" s="746" t="n">
        <v>84.68225</v>
      </c>
      <c r="L9" s="748" t="s">
        <v>185</v>
      </c>
    </row>
    <row r="10" customFormat="false" ht="36" hidden="false" customHeight="true" outlineLevel="0" collapsed="false">
      <c r="A10" s="749" t="s">
        <v>688</v>
      </c>
      <c r="B10" s="634" t="s">
        <v>588</v>
      </c>
      <c r="C10" s="406" t="s">
        <v>295</v>
      </c>
      <c r="D10" s="165" t="s">
        <v>295</v>
      </c>
      <c r="E10" s="165" t="s">
        <v>295</v>
      </c>
      <c r="F10" s="230"/>
      <c r="G10" s="407" t="n">
        <v>890.982823736274</v>
      </c>
      <c r="H10" s="406" t="s">
        <v>383</v>
      </c>
      <c r="I10" s="407" t="n">
        <v>134.708918714467</v>
      </c>
      <c r="J10" s="406" t="s">
        <v>383</v>
      </c>
      <c r="K10" s="557"/>
      <c r="L10" s="750"/>
    </row>
    <row r="11" customFormat="false" ht="13.5" hidden="false" customHeight="true" outlineLevel="0" collapsed="false">
      <c r="A11" s="751" t="s">
        <v>689</v>
      </c>
      <c r="B11" s="657"/>
      <c r="C11" s="657"/>
      <c r="D11" s="657"/>
      <c r="E11" s="657"/>
      <c r="F11" s="657"/>
      <c r="G11" s="657"/>
      <c r="H11" s="657"/>
      <c r="I11" s="657"/>
      <c r="J11" s="657"/>
      <c r="K11" s="83" t="n">
        <v>66.85675</v>
      </c>
      <c r="L11" s="752" t="s">
        <v>185</v>
      </c>
    </row>
    <row r="12" customFormat="false" ht="36" hidden="false" customHeight="true" outlineLevel="0" collapsed="false">
      <c r="A12" s="753" t="s">
        <v>690</v>
      </c>
      <c r="B12" s="634" t="s">
        <v>691</v>
      </c>
      <c r="C12" s="406" t="s">
        <v>295</v>
      </c>
      <c r="D12" s="657"/>
      <c r="E12" s="657"/>
      <c r="F12" s="165" t="s">
        <v>295</v>
      </c>
      <c r="G12" s="657"/>
      <c r="H12" s="657"/>
      <c r="I12" s="657"/>
      <c r="J12" s="657"/>
      <c r="K12" s="407" t="n">
        <v>1.1</v>
      </c>
      <c r="L12" s="508" t="s">
        <v>130</v>
      </c>
    </row>
    <row r="13" customFormat="false" ht="36.75" hidden="false" customHeight="true" outlineLevel="0" collapsed="false">
      <c r="A13" s="754" t="s">
        <v>692</v>
      </c>
      <c r="B13" s="634" t="s">
        <v>693</v>
      </c>
      <c r="C13" s="406" t="s">
        <v>295</v>
      </c>
      <c r="D13" s="657"/>
      <c r="E13" s="657"/>
      <c r="F13" s="755" t="s">
        <v>295</v>
      </c>
      <c r="G13" s="657"/>
      <c r="H13" s="657"/>
      <c r="I13" s="657"/>
      <c r="J13" s="657"/>
      <c r="K13" s="756" t="n">
        <v>65.75675</v>
      </c>
      <c r="L13" s="757" t="s">
        <v>18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694</v>
      </c>
      <c r="B15" s="758"/>
      <c r="C15" s="758"/>
      <c r="D15" s="758"/>
      <c r="E15" s="758"/>
      <c r="F15" s="758"/>
      <c r="G15" s="758"/>
      <c r="H15" s="758"/>
      <c r="I15" s="758"/>
      <c r="J15" s="758"/>
      <c r="K15" s="758"/>
      <c r="L15" s="758"/>
    </row>
    <row r="16" customFormat="false" ht="18" hidden="false" customHeight="true" outlineLevel="0" collapsed="false">
      <c r="A16" s="759" t="s">
        <v>695</v>
      </c>
    </row>
    <row r="17" customFormat="false" ht="18" hidden="false" customHeight="true" outlineLevel="0" collapsed="false">
      <c r="A17" s="760" t="s">
        <v>696</v>
      </c>
    </row>
    <row r="18" customFormat="false" ht="18" hidden="false" customHeight="true" outlineLevel="0" collapsed="false">
      <c r="A18" s="760" t="s">
        <v>697</v>
      </c>
    </row>
    <row r="19" customFormat="false" ht="12.75" hidden="false" customHeight="true" outlineLevel="0" collapsed="false"/>
    <row r="20" customFormat="false" ht="12" hidden="false" customHeight="true" outlineLevel="0" collapsed="false">
      <c r="A20" s="112" t="s">
        <v>442</v>
      </c>
      <c r="B20" s="174"/>
      <c r="C20" s="174"/>
      <c r="D20" s="174"/>
      <c r="E20" s="174"/>
      <c r="F20" s="174"/>
      <c r="G20" s="174"/>
      <c r="H20" s="174"/>
      <c r="I20" s="174"/>
      <c r="J20" s="174"/>
      <c r="K20" s="174"/>
      <c r="L20" s="175"/>
    </row>
    <row r="21" customFormat="false" ht="12" hidden="false" customHeight="true" outlineLevel="0" collapsed="false">
      <c r="A21" s="411" t="s">
        <v>596</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698</v>
      </c>
      <c r="B23" s="761"/>
      <c r="C23" s="761"/>
      <c r="D23" s="761"/>
      <c r="E23" s="761"/>
      <c r="F23" s="761"/>
      <c r="G23" s="761"/>
      <c r="H23" s="761"/>
      <c r="I23" s="761"/>
      <c r="J23" s="761"/>
      <c r="K23" s="761"/>
      <c r="L23" s="762"/>
    </row>
    <row r="24" customFormat="false" ht="12.75" hidden="false" customHeight="true" outlineLevel="0" collapsed="false">
      <c r="A24" s="474" t="s">
        <v>699</v>
      </c>
      <c r="B24" s="761"/>
      <c r="C24" s="761"/>
      <c r="D24" s="761"/>
      <c r="E24" s="761"/>
      <c r="F24" s="761"/>
      <c r="G24" s="761"/>
      <c r="H24" s="761"/>
      <c r="I24" s="761"/>
      <c r="J24" s="761"/>
      <c r="K24" s="761"/>
      <c r="L24" s="762"/>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1</v>
      </c>
      <c r="B1" s="636"/>
      <c r="C1" s="636"/>
      <c r="H1" s="111" t="s">
        <v>85</v>
      </c>
    </row>
    <row r="2" customFormat="false" ht="17.25" hidden="false" customHeight="true" outlineLevel="0" collapsed="false">
      <c r="A2" s="636" t="s">
        <v>702</v>
      </c>
      <c r="B2" s="636"/>
      <c r="C2" s="636"/>
      <c r="H2" s="111" t="s">
        <v>87</v>
      </c>
    </row>
    <row r="3" customFormat="false" ht="15.75" hidden="false" customHeight="true" outlineLevel="0" collapsed="false">
      <c r="A3" s="636" t="s">
        <v>218</v>
      </c>
      <c r="B3" s="636"/>
      <c r="C3" s="636"/>
      <c r="H3" s="111" t="s">
        <v>88</v>
      </c>
    </row>
    <row r="4" customFormat="false" ht="13.5" hidden="false" customHeight="true" outlineLevel="0" collapsed="false"/>
    <row r="5" customFormat="false" ht="24" hidden="false" customHeight="true" outlineLevel="0" collapsed="false">
      <c r="A5" s="763" t="s">
        <v>89</v>
      </c>
      <c r="B5" s="763"/>
      <c r="C5" s="763"/>
      <c r="D5" s="376" t="s">
        <v>368</v>
      </c>
      <c r="E5" s="376"/>
      <c r="F5" s="377" t="s">
        <v>683</v>
      </c>
      <c r="G5" s="480" t="s">
        <v>154</v>
      </c>
      <c r="H5" s="480"/>
    </row>
    <row r="6" customFormat="false" ht="14.25" hidden="false" customHeight="true" outlineLevel="0" collapsed="false">
      <c r="A6" s="763"/>
      <c r="B6" s="763"/>
      <c r="C6" s="763"/>
      <c r="D6" s="376"/>
      <c r="E6" s="376"/>
      <c r="F6" s="377"/>
      <c r="G6" s="379" t="s">
        <v>535</v>
      </c>
      <c r="H6" s="609" t="s">
        <v>536</v>
      </c>
    </row>
    <row r="7" customFormat="false" ht="15" hidden="false" customHeight="true" outlineLevel="0" collapsed="false">
      <c r="A7" s="763"/>
      <c r="B7" s="763"/>
      <c r="C7" s="763"/>
      <c r="D7" s="741" t="s">
        <v>537</v>
      </c>
      <c r="E7" s="386" t="s">
        <v>684</v>
      </c>
      <c r="F7" s="764" t="s">
        <v>685</v>
      </c>
      <c r="G7" s="765" t="s">
        <v>686</v>
      </c>
      <c r="H7" s="765"/>
    </row>
    <row r="8" customFormat="false" ht="14.25" hidden="false" customHeight="true" outlineLevel="0" collapsed="false">
      <c r="A8" s="766" t="s">
        <v>703</v>
      </c>
      <c r="B8" s="767"/>
      <c r="C8" s="767"/>
      <c r="D8" s="768"/>
      <c r="E8" s="745"/>
      <c r="F8" s="745"/>
      <c r="G8" s="745"/>
      <c r="H8" s="769"/>
    </row>
    <row r="9" customFormat="false" ht="12" hidden="false" customHeight="true" outlineLevel="0" collapsed="false">
      <c r="A9" s="770"/>
      <c r="B9" s="771" t="s">
        <v>633</v>
      </c>
      <c r="C9" s="772"/>
      <c r="D9" s="773"/>
      <c r="E9" s="230"/>
      <c r="F9" s="230"/>
      <c r="G9" s="230"/>
      <c r="H9" s="750"/>
    </row>
    <row r="10" customFormat="false" ht="12" hidden="false" customHeight="true" outlineLevel="0" collapsed="false">
      <c r="A10" s="774"/>
      <c r="B10" s="775" t="s">
        <v>634</v>
      </c>
      <c r="C10" s="776"/>
      <c r="D10" s="777"/>
      <c r="E10" s="778"/>
      <c r="F10" s="79"/>
      <c r="G10" s="230"/>
      <c r="H10" s="750"/>
    </row>
    <row r="11" customFormat="false" ht="24" hidden="false" customHeight="false" outlineLevel="0" collapsed="false">
      <c r="A11" s="779"/>
      <c r="B11" s="780" t="s">
        <v>600</v>
      </c>
      <c r="C11" s="781"/>
      <c r="D11" s="782" t="s">
        <v>704</v>
      </c>
      <c r="E11" s="329" t="s">
        <v>660</v>
      </c>
      <c r="F11" s="77" t="s">
        <v>660</v>
      </c>
      <c r="G11" s="226" t="n">
        <v>1214.914</v>
      </c>
      <c r="H11" s="783" t="s">
        <v>490</v>
      </c>
    </row>
    <row r="12" customFormat="false" ht="12" hidden="false" customHeight="true" outlineLevel="0" collapsed="false">
      <c r="A12" s="774"/>
      <c r="B12" s="775" t="s">
        <v>705</v>
      </c>
      <c r="C12" s="784"/>
      <c r="D12" s="785"/>
      <c r="E12" s="238"/>
      <c r="F12" s="557"/>
      <c r="G12" s="238"/>
      <c r="H12" s="440"/>
    </row>
    <row r="13" customFormat="false" ht="12.75" hidden="false" customHeight="true" outlineLevel="0" collapsed="false">
      <c r="A13" s="786" t="s">
        <v>111</v>
      </c>
      <c r="B13" s="787"/>
      <c r="C13" s="788"/>
      <c r="D13" s="55"/>
      <c r="E13" s="55"/>
      <c r="F13" s="55"/>
      <c r="G13" s="237"/>
      <c r="H13" s="55"/>
    </row>
    <row r="14" customFormat="false" ht="12.75" hidden="false" customHeight="true" outlineLevel="0" collapsed="false">
      <c r="A14" s="789"/>
      <c r="B14" s="790" t="s">
        <v>706</v>
      </c>
      <c r="C14" s="790"/>
      <c r="D14" s="791"/>
      <c r="E14" s="95"/>
      <c r="F14" s="95"/>
      <c r="G14" s="95"/>
      <c r="H14" s="792"/>
    </row>
    <row r="15" customFormat="false" ht="12" hidden="false" customHeight="true" outlineLevel="0" collapsed="false">
      <c r="A15" s="793"/>
      <c r="B15" s="794" t="s">
        <v>707</v>
      </c>
      <c r="C15" s="795"/>
      <c r="D15" s="55"/>
      <c r="E15" s="55"/>
      <c r="F15" s="55"/>
      <c r="G15" s="85" t="n">
        <v>4590370.5</v>
      </c>
      <c r="H15" s="632"/>
    </row>
    <row r="16" customFormat="false" ht="12" hidden="false" customHeight="true" outlineLevel="0" collapsed="false">
      <c r="A16" s="793"/>
      <c r="B16" s="796" t="s">
        <v>600</v>
      </c>
      <c r="C16" s="795"/>
      <c r="D16" s="55"/>
      <c r="E16" s="55"/>
      <c r="F16" s="55"/>
      <c r="G16" s="85" t="s">
        <v>130</v>
      </c>
      <c r="H16" s="632"/>
    </row>
    <row r="17" customFormat="false" ht="12" hidden="false" customHeight="true" outlineLevel="0" collapsed="false">
      <c r="A17" s="793"/>
      <c r="B17" s="796" t="s">
        <v>601</v>
      </c>
      <c r="C17" s="795"/>
      <c r="D17" s="55"/>
      <c r="E17" s="55"/>
      <c r="F17" s="55"/>
      <c r="G17" s="85" t="n">
        <v>5.83</v>
      </c>
      <c r="H17" s="632"/>
    </row>
    <row r="18" customFormat="false" ht="12" hidden="false" customHeight="true" outlineLevel="0" collapsed="false">
      <c r="A18" s="793"/>
      <c r="B18" s="796" t="s">
        <v>602</v>
      </c>
      <c r="C18" s="795"/>
      <c r="D18" s="55"/>
      <c r="E18" s="55"/>
      <c r="F18" s="55"/>
      <c r="G18" s="85" t="s">
        <v>130</v>
      </c>
      <c r="H18" s="632"/>
    </row>
    <row r="19" customFormat="false" ht="12" hidden="false" customHeight="true" outlineLevel="0" collapsed="false">
      <c r="A19" s="793"/>
      <c r="B19" s="796" t="s">
        <v>708</v>
      </c>
      <c r="C19" s="795"/>
      <c r="D19" s="55"/>
      <c r="E19" s="55"/>
      <c r="F19" s="55"/>
      <c r="G19" s="85" t="s">
        <v>130</v>
      </c>
      <c r="H19" s="632"/>
    </row>
    <row r="20" customFormat="false" ht="12" hidden="false" customHeight="true" outlineLevel="0" collapsed="false">
      <c r="A20" s="793"/>
      <c r="B20" s="796" t="s">
        <v>604</v>
      </c>
      <c r="C20" s="795"/>
      <c r="D20" s="55"/>
      <c r="E20" s="55"/>
      <c r="F20" s="55"/>
      <c r="G20" s="85" t="n">
        <v>53.19</v>
      </c>
      <c r="H20" s="632"/>
    </row>
    <row r="21" customFormat="false" ht="12" hidden="false" customHeight="true" outlineLevel="0" collapsed="false">
      <c r="A21" s="793"/>
      <c r="B21" s="796" t="s">
        <v>605</v>
      </c>
      <c r="C21" s="795"/>
      <c r="D21" s="55"/>
      <c r="E21" s="55"/>
      <c r="F21" s="55"/>
      <c r="G21" s="85" t="s">
        <v>130</v>
      </c>
      <c r="H21" s="632"/>
    </row>
    <row r="22" customFormat="false" ht="12" hidden="false" customHeight="true" outlineLevel="0" collapsed="false">
      <c r="A22" s="793"/>
      <c r="B22" s="796" t="s">
        <v>606</v>
      </c>
      <c r="C22" s="795"/>
      <c r="D22" s="55"/>
      <c r="E22" s="55"/>
      <c r="F22" s="55"/>
      <c r="G22" s="85" t="n">
        <v>89.77</v>
      </c>
      <c r="H22" s="632"/>
    </row>
    <row r="23" customFormat="false" ht="12" hidden="false" customHeight="true" outlineLevel="0" collapsed="false">
      <c r="A23" s="793"/>
      <c r="B23" s="796" t="s">
        <v>607</v>
      </c>
      <c r="C23" s="795"/>
      <c r="D23" s="55"/>
      <c r="E23" s="55"/>
      <c r="F23" s="55"/>
      <c r="G23" s="85" t="s">
        <v>130</v>
      </c>
      <c r="H23" s="632"/>
    </row>
    <row r="24" customFormat="false" ht="12" hidden="false" customHeight="true" outlineLevel="0" collapsed="false">
      <c r="A24" s="793"/>
      <c r="B24" s="796" t="s">
        <v>608</v>
      </c>
      <c r="C24" s="795"/>
      <c r="D24" s="55"/>
      <c r="E24" s="55"/>
      <c r="F24" s="55"/>
      <c r="G24" s="85" t="s">
        <v>130</v>
      </c>
      <c r="H24" s="632"/>
    </row>
    <row r="25" customFormat="false" ht="12" hidden="false" customHeight="true" outlineLevel="0" collapsed="false">
      <c r="A25" s="793"/>
      <c r="B25" s="796" t="s">
        <v>609</v>
      </c>
      <c r="C25" s="795"/>
      <c r="D25" s="55"/>
      <c r="E25" s="55"/>
      <c r="F25" s="55"/>
      <c r="G25" s="85" t="n">
        <v>26.96</v>
      </c>
      <c r="H25" s="632"/>
    </row>
    <row r="26" customFormat="false" ht="12" hidden="false" customHeight="true" outlineLevel="0" collapsed="false">
      <c r="A26" s="793"/>
      <c r="B26" s="796" t="s">
        <v>610</v>
      </c>
      <c r="C26" s="795"/>
      <c r="D26" s="55"/>
      <c r="E26" s="55"/>
      <c r="F26" s="55"/>
      <c r="G26" s="85" t="s">
        <v>490</v>
      </c>
      <c r="H26" s="632"/>
    </row>
    <row r="27" customFormat="false" ht="12" hidden="false" customHeight="true" outlineLevel="0" collapsed="false">
      <c r="A27" s="793"/>
      <c r="B27" s="796" t="s">
        <v>611</v>
      </c>
      <c r="C27" s="795"/>
      <c r="D27" s="55"/>
      <c r="E27" s="55"/>
      <c r="F27" s="55"/>
      <c r="G27" s="85" t="s">
        <v>130</v>
      </c>
      <c r="H27" s="632"/>
    </row>
    <row r="28" customFormat="false" ht="12.75" hidden="false" customHeight="true" outlineLevel="0" collapsed="false">
      <c r="A28" s="793"/>
      <c r="B28" s="796" t="s">
        <v>612</v>
      </c>
      <c r="C28" s="795"/>
      <c r="D28" s="55"/>
      <c r="E28" s="55"/>
      <c r="F28" s="55"/>
      <c r="G28" s="85" t="s">
        <v>130</v>
      </c>
      <c r="H28" s="632"/>
    </row>
    <row r="29" customFormat="false" ht="12" hidden="false" customHeight="true" outlineLevel="0" collapsed="false">
      <c r="A29" s="793"/>
      <c r="B29" s="796" t="s">
        <v>709</v>
      </c>
      <c r="C29" s="795"/>
      <c r="D29" s="55"/>
      <c r="E29" s="55"/>
      <c r="F29" s="55"/>
      <c r="G29" s="85" t="n">
        <v>4218500</v>
      </c>
      <c r="H29" s="632"/>
    </row>
    <row r="30" customFormat="false" ht="12" hidden="false" customHeight="true" outlineLevel="0" collapsed="false">
      <c r="A30" s="793"/>
      <c r="B30" s="794" t="s">
        <v>710</v>
      </c>
      <c r="C30" s="795"/>
      <c r="D30" s="55"/>
      <c r="E30" s="55"/>
      <c r="F30" s="55"/>
      <c r="G30" s="85" t="n">
        <v>781555.6</v>
      </c>
      <c r="H30" s="632"/>
    </row>
    <row r="31" customFormat="false" ht="12" hidden="false" customHeight="true" outlineLevel="0" collapsed="false">
      <c r="A31" s="793"/>
      <c r="B31" s="796" t="s">
        <v>711</v>
      </c>
      <c r="C31" s="795"/>
      <c r="D31" s="55"/>
      <c r="E31" s="55"/>
      <c r="F31" s="55"/>
      <c r="G31" s="85" t="s">
        <v>130</v>
      </c>
      <c r="H31" s="632"/>
    </row>
    <row r="32" customFormat="false" ht="12" hidden="false" customHeight="true" outlineLevel="0" collapsed="false">
      <c r="A32" s="793"/>
      <c r="B32" s="796" t="s">
        <v>712</v>
      </c>
      <c r="C32" s="795"/>
      <c r="D32" s="55"/>
      <c r="E32" s="55"/>
      <c r="F32" s="55"/>
      <c r="G32" s="85" t="n">
        <v>1.35</v>
      </c>
      <c r="H32" s="632"/>
    </row>
    <row r="33" customFormat="false" ht="12" hidden="false" customHeight="true" outlineLevel="0" collapsed="false">
      <c r="A33" s="793"/>
      <c r="B33" s="796" t="s">
        <v>713</v>
      </c>
      <c r="C33" s="795"/>
      <c r="D33" s="55"/>
      <c r="E33" s="55"/>
      <c r="F33" s="55"/>
      <c r="G33" s="85" t="s">
        <v>130</v>
      </c>
      <c r="H33" s="632"/>
    </row>
    <row r="34" customFormat="false" ht="12" hidden="false" customHeight="true" outlineLevel="0" collapsed="false">
      <c r="A34" s="793"/>
      <c r="B34" s="796" t="s">
        <v>714</v>
      </c>
      <c r="C34" s="795"/>
      <c r="D34" s="55"/>
      <c r="E34" s="55"/>
      <c r="F34" s="55"/>
      <c r="G34" s="85" t="n">
        <v>4.183</v>
      </c>
      <c r="H34" s="632"/>
    </row>
    <row r="35" customFormat="false" ht="12" hidden="false" customHeight="true" outlineLevel="0" collapsed="false">
      <c r="A35" s="793"/>
      <c r="B35" s="796" t="s">
        <v>715</v>
      </c>
      <c r="C35" s="795"/>
      <c r="D35" s="55"/>
      <c r="E35" s="55"/>
      <c r="F35" s="55"/>
      <c r="G35" s="85" t="n">
        <v>10.22</v>
      </c>
      <c r="H35" s="632"/>
    </row>
    <row r="36" customFormat="false" ht="12" hidden="false" customHeight="true" outlineLevel="0" collapsed="false">
      <c r="A36" s="793"/>
      <c r="B36" s="796" t="s">
        <v>716</v>
      </c>
      <c r="C36" s="795"/>
      <c r="D36" s="55"/>
      <c r="E36" s="55"/>
      <c r="F36" s="55"/>
      <c r="G36" s="85" t="n">
        <v>54.312</v>
      </c>
      <c r="H36" s="632"/>
    </row>
    <row r="37" customFormat="false" ht="12" hidden="false" customHeight="true" outlineLevel="0" collapsed="false">
      <c r="A37" s="793"/>
      <c r="B37" s="796" t="s">
        <v>717</v>
      </c>
      <c r="C37" s="795"/>
      <c r="D37" s="55"/>
      <c r="E37" s="55"/>
      <c r="F37" s="55"/>
      <c r="G37" s="85" t="n">
        <v>32.919</v>
      </c>
      <c r="H37" s="632"/>
    </row>
    <row r="38" customFormat="false" ht="12" hidden="false" customHeight="true" outlineLevel="0" collapsed="false">
      <c r="A38" s="793"/>
      <c r="B38" s="796" t="s">
        <v>718</v>
      </c>
      <c r="C38" s="795"/>
      <c r="D38" s="55"/>
      <c r="E38" s="55"/>
      <c r="F38" s="55"/>
      <c r="G38" s="85" t="s">
        <v>130</v>
      </c>
      <c r="H38" s="632"/>
    </row>
    <row r="39" customFormat="false" ht="12" hidden="false" customHeight="true" outlineLevel="0" collapsed="false">
      <c r="A39" s="793"/>
      <c r="B39" s="794" t="s">
        <v>719</v>
      </c>
      <c r="C39" s="795"/>
      <c r="D39" s="55"/>
      <c r="E39" s="55"/>
      <c r="F39" s="55"/>
      <c r="G39" s="85" t="n">
        <v>12</v>
      </c>
      <c r="H39" s="632"/>
    </row>
    <row r="40" customFormat="false" ht="12" hidden="false" customHeight="true" outlineLevel="0" collapsed="false">
      <c r="A40" s="786"/>
      <c r="B40" s="797" t="s">
        <v>111</v>
      </c>
      <c r="C40" s="798"/>
      <c r="D40" s="55"/>
      <c r="E40" s="55"/>
      <c r="F40" s="55"/>
      <c r="G40" s="55"/>
      <c r="H40" s="632"/>
    </row>
    <row r="41" customFormat="false" ht="12.75" hidden="false" customHeight="true" outlineLevel="0" collapsed="false">
      <c r="A41" s="786"/>
      <c r="B41" s="799" t="s">
        <v>707</v>
      </c>
      <c r="C41" s="798"/>
      <c r="D41" s="55"/>
      <c r="E41" s="55"/>
      <c r="F41" s="55"/>
      <c r="G41" s="800" t="n">
        <v>4590370.5</v>
      </c>
      <c r="H41" s="632"/>
    </row>
    <row r="42" customFormat="false" ht="12" hidden="false" customHeight="true" outlineLevel="0" collapsed="false">
      <c r="A42" s="786"/>
      <c r="B42" s="801" t="s">
        <v>600</v>
      </c>
      <c r="C42" s="798"/>
      <c r="D42" s="55"/>
      <c r="E42" s="55"/>
      <c r="F42" s="55"/>
      <c r="G42" s="800" t="s">
        <v>130</v>
      </c>
      <c r="H42" s="632"/>
    </row>
    <row r="43" customFormat="false" ht="12" hidden="false" customHeight="true" outlineLevel="0" collapsed="false">
      <c r="A43" s="786"/>
      <c r="B43" s="801" t="s">
        <v>601</v>
      </c>
      <c r="C43" s="798"/>
      <c r="D43" s="55"/>
      <c r="E43" s="55"/>
      <c r="F43" s="55"/>
      <c r="G43" s="800" t="n">
        <v>5.83</v>
      </c>
      <c r="H43" s="632"/>
    </row>
    <row r="44" customFormat="false" ht="12" hidden="false" customHeight="true" outlineLevel="0" collapsed="false">
      <c r="A44" s="786"/>
      <c r="B44" s="801" t="s">
        <v>602</v>
      </c>
      <c r="C44" s="798"/>
      <c r="D44" s="55"/>
      <c r="E44" s="55"/>
      <c r="F44" s="55"/>
      <c r="G44" s="800" t="s">
        <v>130</v>
      </c>
      <c r="H44" s="632"/>
    </row>
    <row r="45" customFormat="false" ht="12" hidden="false" customHeight="true" outlineLevel="0" collapsed="false">
      <c r="A45" s="786"/>
      <c r="B45" s="801" t="s">
        <v>708</v>
      </c>
      <c r="C45" s="798"/>
      <c r="D45" s="55"/>
      <c r="E45" s="55"/>
      <c r="F45" s="55"/>
      <c r="G45" s="800" t="s">
        <v>130</v>
      </c>
      <c r="H45" s="632"/>
    </row>
    <row r="46" customFormat="false" ht="12" hidden="false" customHeight="true" outlineLevel="0" collapsed="false">
      <c r="A46" s="786"/>
      <c r="B46" s="801" t="s">
        <v>604</v>
      </c>
      <c r="C46" s="798"/>
      <c r="D46" s="55"/>
      <c r="E46" s="55"/>
      <c r="F46" s="55"/>
      <c r="G46" s="800" t="n">
        <v>53.19</v>
      </c>
      <c r="H46" s="632"/>
    </row>
    <row r="47" customFormat="false" ht="12" hidden="false" customHeight="true" outlineLevel="0" collapsed="false">
      <c r="A47" s="786"/>
      <c r="B47" s="801" t="s">
        <v>605</v>
      </c>
      <c r="C47" s="798"/>
      <c r="D47" s="55"/>
      <c r="E47" s="55"/>
      <c r="F47" s="55"/>
      <c r="G47" s="800" t="s">
        <v>130</v>
      </c>
      <c r="H47" s="632"/>
    </row>
    <row r="48" customFormat="false" ht="12" hidden="false" customHeight="true" outlineLevel="0" collapsed="false">
      <c r="A48" s="786"/>
      <c r="B48" s="801" t="s">
        <v>606</v>
      </c>
      <c r="C48" s="798"/>
      <c r="D48" s="55"/>
      <c r="E48" s="55"/>
      <c r="F48" s="55"/>
      <c r="G48" s="800" t="n">
        <v>89.77</v>
      </c>
      <c r="H48" s="632"/>
    </row>
    <row r="49" customFormat="false" ht="12" hidden="false" customHeight="true" outlineLevel="0" collapsed="false">
      <c r="A49" s="786"/>
      <c r="B49" s="801" t="s">
        <v>607</v>
      </c>
      <c r="C49" s="798"/>
      <c r="D49" s="55"/>
      <c r="E49" s="55"/>
      <c r="F49" s="55"/>
      <c r="G49" s="800" t="s">
        <v>130</v>
      </c>
      <c r="H49" s="632"/>
    </row>
    <row r="50" customFormat="false" ht="12" hidden="false" customHeight="true" outlineLevel="0" collapsed="false">
      <c r="A50" s="786"/>
      <c r="B50" s="801" t="s">
        <v>608</v>
      </c>
      <c r="C50" s="798"/>
      <c r="D50" s="55"/>
      <c r="E50" s="55"/>
      <c r="F50" s="55"/>
      <c r="G50" s="800" t="s">
        <v>130</v>
      </c>
      <c r="H50" s="632"/>
    </row>
    <row r="51" customFormat="false" ht="12" hidden="false" customHeight="true" outlineLevel="0" collapsed="false">
      <c r="A51" s="786"/>
      <c r="B51" s="801" t="s">
        <v>609</v>
      </c>
      <c r="C51" s="798"/>
      <c r="D51" s="55"/>
      <c r="E51" s="55"/>
      <c r="F51" s="55"/>
      <c r="G51" s="800" t="n">
        <v>26.96</v>
      </c>
      <c r="H51" s="632"/>
    </row>
    <row r="52" customFormat="false" ht="12" hidden="false" customHeight="true" outlineLevel="0" collapsed="false">
      <c r="A52" s="786"/>
      <c r="B52" s="801" t="s">
        <v>610</v>
      </c>
      <c r="C52" s="798"/>
      <c r="D52" s="55"/>
      <c r="E52" s="55"/>
      <c r="F52" s="55"/>
      <c r="G52" s="800" t="s">
        <v>490</v>
      </c>
      <c r="H52" s="632"/>
    </row>
    <row r="53" customFormat="false" ht="12" hidden="false" customHeight="true" outlineLevel="0" collapsed="false">
      <c r="A53" s="786"/>
      <c r="B53" s="801" t="s">
        <v>611</v>
      </c>
      <c r="C53" s="798"/>
      <c r="D53" s="55"/>
      <c r="E53" s="55"/>
      <c r="F53" s="55"/>
      <c r="G53" s="800" t="s">
        <v>130</v>
      </c>
      <c r="H53" s="632"/>
    </row>
    <row r="54" customFormat="false" ht="12" hidden="false" customHeight="true" outlineLevel="0" collapsed="false">
      <c r="A54" s="786"/>
      <c r="B54" s="801" t="s">
        <v>612</v>
      </c>
      <c r="C54" s="798"/>
      <c r="D54" s="55"/>
      <c r="E54" s="55"/>
      <c r="F54" s="55"/>
      <c r="G54" s="800" t="s">
        <v>130</v>
      </c>
      <c r="H54" s="632"/>
    </row>
    <row r="55" customFormat="false" ht="12.75" hidden="false" customHeight="true" outlineLevel="0" collapsed="false">
      <c r="A55" s="786"/>
      <c r="B55" s="801" t="s">
        <v>709</v>
      </c>
      <c r="C55" s="798"/>
      <c r="D55" s="55"/>
      <c r="E55" s="55"/>
      <c r="F55" s="55"/>
      <c r="G55" s="800" t="n">
        <v>4218500</v>
      </c>
      <c r="H55" s="632"/>
    </row>
    <row r="56" customFormat="false" ht="12" hidden="false" customHeight="true" outlineLevel="0" collapsed="false">
      <c r="A56" s="786"/>
      <c r="B56" s="799" t="s">
        <v>710</v>
      </c>
      <c r="C56" s="798"/>
      <c r="D56" s="55"/>
      <c r="E56" s="55"/>
      <c r="F56" s="55"/>
      <c r="G56" s="800" t="n">
        <v>781555.6</v>
      </c>
      <c r="H56" s="632"/>
    </row>
    <row r="57" customFormat="false" ht="12" hidden="false" customHeight="true" outlineLevel="0" collapsed="false">
      <c r="A57" s="786"/>
      <c r="B57" s="801" t="s">
        <v>711</v>
      </c>
      <c r="C57" s="798"/>
      <c r="D57" s="55"/>
      <c r="E57" s="55"/>
      <c r="F57" s="55"/>
      <c r="G57" s="800" t="s">
        <v>130</v>
      </c>
      <c r="H57" s="632"/>
    </row>
    <row r="58" customFormat="false" ht="12" hidden="false" customHeight="true" outlineLevel="0" collapsed="false">
      <c r="A58" s="786"/>
      <c r="B58" s="801" t="s">
        <v>712</v>
      </c>
      <c r="C58" s="798"/>
      <c r="D58" s="55"/>
      <c r="E58" s="55"/>
      <c r="F58" s="55"/>
      <c r="G58" s="800" t="n">
        <v>1.35</v>
      </c>
      <c r="H58" s="632"/>
    </row>
    <row r="59" customFormat="false" ht="12" hidden="false" customHeight="true" outlineLevel="0" collapsed="false">
      <c r="A59" s="786"/>
      <c r="B59" s="801" t="s">
        <v>713</v>
      </c>
      <c r="C59" s="798"/>
      <c r="D59" s="55"/>
      <c r="E59" s="55"/>
      <c r="F59" s="55"/>
      <c r="G59" s="800" t="s">
        <v>130</v>
      </c>
      <c r="H59" s="632"/>
    </row>
    <row r="60" customFormat="false" ht="12" hidden="false" customHeight="true" outlineLevel="0" collapsed="false">
      <c r="A60" s="786"/>
      <c r="B60" s="801" t="s">
        <v>714</v>
      </c>
      <c r="C60" s="798"/>
      <c r="D60" s="55"/>
      <c r="E60" s="55"/>
      <c r="F60" s="55"/>
      <c r="G60" s="800" t="n">
        <v>4.183</v>
      </c>
      <c r="H60" s="632"/>
    </row>
    <row r="61" customFormat="false" ht="12" hidden="false" customHeight="true" outlineLevel="0" collapsed="false">
      <c r="A61" s="786"/>
      <c r="B61" s="801" t="s">
        <v>715</v>
      </c>
      <c r="C61" s="798"/>
      <c r="D61" s="55"/>
      <c r="E61" s="55"/>
      <c r="F61" s="55"/>
      <c r="G61" s="800" t="n">
        <v>10.22</v>
      </c>
      <c r="H61" s="632"/>
    </row>
    <row r="62" customFormat="false" ht="12" hidden="false" customHeight="true" outlineLevel="0" collapsed="false">
      <c r="A62" s="786"/>
      <c r="B62" s="801" t="s">
        <v>716</v>
      </c>
      <c r="C62" s="798"/>
      <c r="D62" s="55"/>
      <c r="E62" s="55"/>
      <c r="F62" s="55"/>
      <c r="G62" s="800" t="n">
        <v>54.312</v>
      </c>
      <c r="H62" s="632"/>
    </row>
    <row r="63" customFormat="false" ht="12" hidden="false" customHeight="true" outlineLevel="0" collapsed="false">
      <c r="A63" s="786"/>
      <c r="B63" s="801" t="s">
        <v>717</v>
      </c>
      <c r="C63" s="798"/>
      <c r="D63" s="55"/>
      <c r="E63" s="55"/>
      <c r="F63" s="55"/>
      <c r="G63" s="800" t="n">
        <v>32.919</v>
      </c>
      <c r="H63" s="632"/>
    </row>
    <row r="64" customFormat="false" ht="12" hidden="false" customHeight="true" outlineLevel="0" collapsed="false">
      <c r="A64" s="786"/>
      <c r="B64" s="801" t="s">
        <v>718</v>
      </c>
      <c r="C64" s="798"/>
      <c r="D64" s="55"/>
      <c r="E64" s="55"/>
      <c r="F64" s="55"/>
      <c r="G64" s="800" t="s">
        <v>130</v>
      </c>
      <c r="H64" s="632"/>
    </row>
    <row r="65" customFormat="false" ht="12" hidden="false" customHeight="true" outlineLevel="0" collapsed="false">
      <c r="A65" s="786"/>
      <c r="B65" s="799" t="s">
        <v>719</v>
      </c>
      <c r="C65" s="798"/>
      <c r="D65" s="55"/>
      <c r="E65" s="55"/>
      <c r="F65" s="55"/>
      <c r="G65" s="800" t="n">
        <v>12</v>
      </c>
      <c r="H65" s="632"/>
    </row>
    <row r="66" customFormat="false" ht="12.75" hidden="false" customHeight="true" outlineLevel="0" collapsed="false">
      <c r="A66" s="789"/>
      <c r="B66" s="790" t="s">
        <v>720</v>
      </c>
      <c r="C66" s="790"/>
      <c r="D66" s="802"/>
      <c r="E66" s="803"/>
      <c r="F66" s="803"/>
      <c r="G66" s="803"/>
      <c r="H66" s="804"/>
    </row>
    <row r="67" customFormat="false" ht="13.5" hidden="false" customHeight="true" outlineLevel="0" collapsed="false">
      <c r="A67" s="805"/>
      <c r="B67" s="806" t="s">
        <v>707</v>
      </c>
      <c r="C67" s="807"/>
      <c r="D67" s="55"/>
      <c r="E67" s="55"/>
      <c r="F67" s="55"/>
      <c r="G67" s="85" t="n">
        <v>11851.21</v>
      </c>
      <c r="H67" s="632"/>
    </row>
    <row r="68" customFormat="false" ht="12.75" hidden="false" customHeight="true" outlineLevel="0" collapsed="false">
      <c r="A68" s="805"/>
      <c r="B68" s="808" t="s">
        <v>600</v>
      </c>
      <c r="C68" s="807"/>
      <c r="D68" s="55"/>
      <c r="E68" s="55"/>
      <c r="F68" s="55"/>
      <c r="G68" s="85" t="s">
        <v>130</v>
      </c>
      <c r="H68" s="632"/>
    </row>
    <row r="69" customFormat="false" ht="12.75" hidden="false" customHeight="true" outlineLevel="0" collapsed="false">
      <c r="A69" s="805"/>
      <c r="B69" s="808" t="s">
        <v>601</v>
      </c>
      <c r="C69" s="807"/>
      <c r="D69" s="55"/>
      <c r="E69" s="55"/>
      <c r="F69" s="55"/>
      <c r="G69" s="85" t="n">
        <v>2.399</v>
      </c>
      <c r="H69" s="632"/>
    </row>
    <row r="70" customFormat="false" ht="12.75" hidden="false" customHeight="true" outlineLevel="0" collapsed="false">
      <c r="A70" s="805"/>
      <c r="B70" s="808" t="s">
        <v>602</v>
      </c>
      <c r="C70" s="807"/>
      <c r="D70" s="55"/>
      <c r="E70" s="55"/>
      <c r="F70" s="55"/>
      <c r="G70" s="85" t="s">
        <v>130</v>
      </c>
      <c r="H70" s="632"/>
    </row>
    <row r="71" customFormat="false" ht="12.75" hidden="false" customHeight="true" outlineLevel="0" collapsed="false">
      <c r="A71" s="805"/>
      <c r="B71" s="808" t="s">
        <v>708</v>
      </c>
      <c r="C71" s="807"/>
      <c r="D71" s="55"/>
      <c r="E71" s="55"/>
      <c r="F71" s="55"/>
      <c r="G71" s="85" t="s">
        <v>130</v>
      </c>
      <c r="H71" s="632"/>
    </row>
    <row r="72" customFormat="false" ht="12.75" hidden="false" customHeight="true" outlineLevel="0" collapsed="false">
      <c r="A72" s="805"/>
      <c r="B72" s="808" t="s">
        <v>604</v>
      </c>
      <c r="C72" s="807"/>
      <c r="D72" s="55"/>
      <c r="E72" s="55"/>
      <c r="F72" s="55"/>
      <c r="G72" s="85" t="n">
        <v>1.326</v>
      </c>
      <c r="H72" s="632"/>
    </row>
    <row r="73" customFormat="false" ht="12.75" hidden="false" customHeight="true" outlineLevel="0" collapsed="false">
      <c r="A73" s="805"/>
      <c r="B73" s="808" t="s">
        <v>605</v>
      </c>
      <c r="C73" s="807"/>
      <c r="D73" s="55"/>
      <c r="E73" s="55"/>
      <c r="F73" s="55"/>
      <c r="G73" s="85" t="s">
        <v>130</v>
      </c>
      <c r="H73" s="632"/>
    </row>
    <row r="74" customFormat="false" ht="12" hidden="false" customHeight="true" outlineLevel="0" collapsed="false">
      <c r="A74" s="805"/>
      <c r="B74" s="808" t="s">
        <v>606</v>
      </c>
      <c r="C74" s="807"/>
      <c r="D74" s="55"/>
      <c r="E74" s="55"/>
      <c r="F74" s="55"/>
      <c r="G74" s="85" t="n">
        <v>3.137</v>
      </c>
      <c r="H74" s="632"/>
    </row>
    <row r="75" customFormat="false" ht="12" hidden="false" customHeight="true" outlineLevel="0" collapsed="false">
      <c r="A75" s="805"/>
      <c r="B75" s="808" t="s">
        <v>607</v>
      </c>
      <c r="C75" s="807"/>
      <c r="D75" s="55"/>
      <c r="E75" s="55"/>
      <c r="F75" s="55"/>
      <c r="G75" s="85" t="n">
        <v>17.864</v>
      </c>
      <c r="H75" s="632"/>
    </row>
    <row r="76" customFormat="false" ht="12" hidden="false" customHeight="true" outlineLevel="0" collapsed="false">
      <c r="A76" s="805"/>
      <c r="B76" s="808" t="s">
        <v>608</v>
      </c>
      <c r="C76" s="807"/>
      <c r="D76" s="55"/>
      <c r="E76" s="55"/>
      <c r="F76" s="55"/>
      <c r="G76" s="85" t="s">
        <v>130</v>
      </c>
      <c r="H76" s="632"/>
    </row>
    <row r="77" customFormat="false" ht="12" hidden="false" customHeight="true" outlineLevel="0" collapsed="false">
      <c r="A77" s="805"/>
      <c r="B77" s="808" t="s">
        <v>609</v>
      </c>
      <c r="C77" s="807"/>
      <c r="D77" s="55"/>
      <c r="E77" s="55"/>
      <c r="F77" s="55"/>
      <c r="G77" s="85" t="s">
        <v>130</v>
      </c>
      <c r="H77" s="632"/>
    </row>
    <row r="78" customFormat="false" ht="12" hidden="false" customHeight="true" outlineLevel="0" collapsed="false">
      <c r="A78" s="805"/>
      <c r="B78" s="808" t="s">
        <v>610</v>
      </c>
      <c r="C78" s="807"/>
      <c r="D78" s="55"/>
      <c r="E78" s="55"/>
      <c r="F78" s="55"/>
      <c r="G78" s="85" t="s">
        <v>130</v>
      </c>
      <c r="H78" s="632"/>
    </row>
    <row r="79" customFormat="false" ht="12" hidden="false" customHeight="true" outlineLevel="0" collapsed="false">
      <c r="A79" s="805"/>
      <c r="B79" s="808" t="s">
        <v>611</v>
      </c>
      <c r="C79" s="807"/>
      <c r="D79" s="55"/>
      <c r="E79" s="55"/>
      <c r="F79" s="55"/>
      <c r="G79" s="85" t="s">
        <v>130</v>
      </c>
      <c r="H79" s="632"/>
    </row>
    <row r="80" customFormat="false" ht="12" hidden="false" customHeight="true" outlineLevel="0" collapsed="false">
      <c r="A80" s="805"/>
      <c r="B80" s="808" t="s">
        <v>612</v>
      </c>
      <c r="C80" s="807"/>
      <c r="D80" s="55"/>
      <c r="E80" s="55"/>
      <c r="F80" s="55"/>
      <c r="G80" s="85" t="s">
        <v>130</v>
      </c>
      <c r="H80" s="632"/>
    </row>
    <row r="81" customFormat="false" ht="12" hidden="false" customHeight="true" outlineLevel="0" collapsed="false">
      <c r="A81" s="805"/>
      <c r="B81" s="808" t="s">
        <v>709</v>
      </c>
      <c r="C81" s="807"/>
      <c r="D81" s="55"/>
      <c r="E81" s="55"/>
      <c r="F81" s="55"/>
      <c r="G81" s="85" t="s">
        <v>130</v>
      </c>
      <c r="H81" s="632"/>
    </row>
    <row r="82" customFormat="false" ht="12" hidden="false" customHeight="true" outlineLevel="0" collapsed="false">
      <c r="A82" s="805"/>
      <c r="B82" s="806" t="s">
        <v>710</v>
      </c>
      <c r="C82" s="807"/>
      <c r="D82" s="55"/>
      <c r="E82" s="55"/>
      <c r="F82" s="55"/>
      <c r="G82" s="85" t="s">
        <v>130</v>
      </c>
      <c r="H82" s="632"/>
    </row>
    <row r="83" customFormat="false" ht="12" hidden="false" customHeight="true" outlineLevel="0" collapsed="false">
      <c r="A83" s="805"/>
      <c r="B83" s="808" t="s">
        <v>711</v>
      </c>
      <c r="C83" s="807"/>
      <c r="D83" s="55"/>
      <c r="E83" s="55"/>
      <c r="F83" s="55"/>
      <c r="G83" s="85" t="s">
        <v>130</v>
      </c>
      <c r="H83" s="632"/>
    </row>
    <row r="84" customFormat="false" ht="12" hidden="false" customHeight="true" outlineLevel="0" collapsed="false">
      <c r="A84" s="805"/>
      <c r="B84" s="808" t="s">
        <v>712</v>
      </c>
      <c r="C84" s="807"/>
      <c r="D84" s="55"/>
      <c r="E84" s="55"/>
      <c r="F84" s="55"/>
      <c r="G84" s="85" t="s">
        <v>130</v>
      </c>
      <c r="H84" s="632"/>
    </row>
    <row r="85" customFormat="false" ht="12" hidden="false" customHeight="true" outlineLevel="0" collapsed="false">
      <c r="A85" s="805"/>
      <c r="B85" s="808" t="s">
        <v>713</v>
      </c>
      <c r="C85" s="807"/>
      <c r="D85" s="55"/>
      <c r="E85" s="55"/>
      <c r="F85" s="55"/>
      <c r="G85" s="85" t="s">
        <v>130</v>
      </c>
      <c r="H85" s="632"/>
    </row>
    <row r="86" customFormat="false" ht="12" hidden="false" customHeight="true" outlineLevel="0" collapsed="false">
      <c r="A86" s="805"/>
      <c r="B86" s="808" t="s">
        <v>714</v>
      </c>
      <c r="C86" s="807"/>
      <c r="D86" s="55"/>
      <c r="E86" s="55"/>
      <c r="F86" s="55"/>
      <c r="G86" s="85" t="s">
        <v>130</v>
      </c>
      <c r="H86" s="632"/>
    </row>
    <row r="87" customFormat="false" ht="12" hidden="false" customHeight="true" outlineLevel="0" collapsed="false">
      <c r="A87" s="805"/>
      <c r="B87" s="808" t="s">
        <v>715</v>
      </c>
      <c r="C87" s="807"/>
      <c r="D87" s="55"/>
      <c r="E87" s="55"/>
      <c r="F87" s="55"/>
      <c r="G87" s="85" t="s">
        <v>130</v>
      </c>
      <c r="H87" s="632"/>
    </row>
    <row r="88" customFormat="false" ht="12" hidden="false" customHeight="true" outlineLevel="0" collapsed="false">
      <c r="A88" s="805"/>
      <c r="B88" s="808" t="s">
        <v>716</v>
      </c>
      <c r="C88" s="807"/>
      <c r="D88" s="55"/>
      <c r="E88" s="55"/>
      <c r="F88" s="55"/>
      <c r="G88" s="85" t="s">
        <v>130</v>
      </c>
      <c r="H88" s="632"/>
    </row>
    <row r="89" customFormat="false" ht="12" hidden="false" customHeight="true" outlineLevel="0" collapsed="false">
      <c r="A89" s="805"/>
      <c r="B89" s="808" t="s">
        <v>717</v>
      </c>
      <c r="C89" s="807"/>
      <c r="D89" s="55"/>
      <c r="E89" s="55"/>
      <c r="F89" s="55"/>
      <c r="G89" s="85" t="s">
        <v>130</v>
      </c>
      <c r="H89" s="632"/>
    </row>
    <row r="90" customFormat="false" ht="12" hidden="false" customHeight="true" outlineLevel="0" collapsed="false">
      <c r="A90" s="805"/>
      <c r="B90" s="808" t="s">
        <v>718</v>
      </c>
      <c r="C90" s="807"/>
      <c r="D90" s="55"/>
      <c r="E90" s="55"/>
      <c r="F90" s="55"/>
      <c r="G90" s="85" t="s">
        <v>130</v>
      </c>
      <c r="H90" s="632"/>
    </row>
    <row r="91" customFormat="false" ht="12" hidden="false" customHeight="true" outlineLevel="0" collapsed="false">
      <c r="A91" s="805"/>
      <c r="B91" s="806" t="s">
        <v>719</v>
      </c>
      <c r="C91" s="807"/>
      <c r="D91" s="55"/>
      <c r="E91" s="55"/>
      <c r="F91" s="55"/>
      <c r="G91" s="85" t="n">
        <v>5.7</v>
      </c>
      <c r="H91" s="632"/>
    </row>
    <row r="92" customFormat="false" ht="12.75" hidden="false" customHeight="true" outlineLevel="0" collapsed="false">
      <c r="A92" s="809"/>
      <c r="B92" s="810" t="s">
        <v>111</v>
      </c>
      <c r="C92" s="811"/>
      <c r="D92" s="55"/>
      <c r="E92" s="55"/>
      <c r="F92" s="55"/>
      <c r="G92" s="55"/>
      <c r="H92" s="632"/>
    </row>
    <row r="93" customFormat="false" ht="12.75" hidden="false" customHeight="true" outlineLevel="0" collapsed="false">
      <c r="A93" s="809"/>
      <c r="B93" s="812" t="s">
        <v>707</v>
      </c>
      <c r="C93" s="811"/>
      <c r="D93" s="55"/>
      <c r="E93" s="55"/>
      <c r="F93" s="55"/>
      <c r="G93" s="813" t="n">
        <v>11851.21</v>
      </c>
      <c r="H93" s="55"/>
    </row>
    <row r="94" customFormat="false" ht="13.5" hidden="false" customHeight="true" outlineLevel="0" collapsed="false">
      <c r="A94" s="809"/>
      <c r="B94" s="814" t="s">
        <v>600</v>
      </c>
      <c r="C94" s="811"/>
      <c r="D94" s="55"/>
      <c r="E94" s="55"/>
      <c r="F94" s="55"/>
      <c r="G94" s="813" t="s">
        <v>130</v>
      </c>
      <c r="H94" s="55"/>
    </row>
    <row r="95" customFormat="false" ht="12.75" hidden="false" customHeight="true" outlineLevel="0" collapsed="false">
      <c r="A95" s="809"/>
      <c r="B95" s="814" t="s">
        <v>601</v>
      </c>
      <c r="C95" s="811"/>
      <c r="D95" s="55"/>
      <c r="E95" s="55"/>
      <c r="F95" s="55"/>
      <c r="G95" s="813" t="n">
        <v>2.399</v>
      </c>
      <c r="H95" s="55"/>
    </row>
    <row r="96" customFormat="false" ht="12.75" hidden="false" customHeight="true" outlineLevel="0" collapsed="false">
      <c r="A96" s="809"/>
      <c r="B96" s="814" t="s">
        <v>602</v>
      </c>
      <c r="C96" s="811"/>
      <c r="D96" s="55"/>
      <c r="E96" s="55"/>
      <c r="F96" s="55"/>
      <c r="G96" s="813" t="s">
        <v>130</v>
      </c>
      <c r="H96" s="55"/>
    </row>
    <row r="97" customFormat="false" ht="12.75" hidden="false" customHeight="true" outlineLevel="0" collapsed="false">
      <c r="A97" s="809"/>
      <c r="B97" s="814" t="s">
        <v>708</v>
      </c>
      <c r="C97" s="811"/>
      <c r="D97" s="55"/>
      <c r="E97" s="55"/>
      <c r="F97" s="55"/>
      <c r="G97" s="813" t="s">
        <v>130</v>
      </c>
      <c r="H97" s="55"/>
    </row>
    <row r="98" customFormat="false" ht="12.75" hidden="false" customHeight="true" outlineLevel="0" collapsed="false">
      <c r="A98" s="809"/>
      <c r="B98" s="814" t="s">
        <v>604</v>
      </c>
      <c r="C98" s="811"/>
      <c r="D98" s="55"/>
      <c r="E98" s="55"/>
      <c r="F98" s="55"/>
      <c r="G98" s="813" t="n">
        <v>1.326</v>
      </c>
      <c r="H98" s="55"/>
    </row>
    <row r="99" customFormat="false" ht="12.75" hidden="false" customHeight="true" outlineLevel="0" collapsed="false">
      <c r="A99" s="809"/>
      <c r="B99" s="814" t="s">
        <v>605</v>
      </c>
      <c r="C99" s="811"/>
      <c r="D99" s="55"/>
      <c r="E99" s="55"/>
      <c r="F99" s="55"/>
      <c r="G99" s="813" t="s">
        <v>130</v>
      </c>
      <c r="H99" s="55"/>
    </row>
    <row r="100" customFormat="false" ht="12.75" hidden="false" customHeight="true" outlineLevel="0" collapsed="false">
      <c r="A100" s="809"/>
      <c r="B100" s="814" t="s">
        <v>606</v>
      </c>
      <c r="C100" s="811"/>
      <c r="D100" s="55"/>
      <c r="E100" s="55"/>
      <c r="F100" s="55"/>
      <c r="G100" s="813" t="n">
        <v>3.137</v>
      </c>
      <c r="H100" s="55"/>
    </row>
    <row r="101" customFormat="false" ht="12" hidden="false" customHeight="true" outlineLevel="0" collapsed="false">
      <c r="A101" s="809"/>
      <c r="B101" s="814" t="s">
        <v>607</v>
      </c>
      <c r="C101" s="811"/>
      <c r="D101" s="55"/>
      <c r="E101" s="55"/>
      <c r="F101" s="55"/>
      <c r="G101" s="813" t="n">
        <v>17.864</v>
      </c>
      <c r="H101" s="55"/>
    </row>
    <row r="102" customFormat="false" ht="12" hidden="false" customHeight="true" outlineLevel="0" collapsed="false">
      <c r="A102" s="809"/>
      <c r="B102" s="814" t="s">
        <v>608</v>
      </c>
      <c r="C102" s="811"/>
      <c r="D102" s="55"/>
      <c r="E102" s="55"/>
      <c r="F102" s="55"/>
      <c r="G102" s="813" t="s">
        <v>130</v>
      </c>
      <c r="H102" s="55"/>
    </row>
    <row r="103" customFormat="false" ht="12" hidden="false" customHeight="true" outlineLevel="0" collapsed="false">
      <c r="A103" s="809"/>
      <c r="B103" s="814" t="s">
        <v>609</v>
      </c>
      <c r="C103" s="811"/>
      <c r="D103" s="55"/>
      <c r="E103" s="55"/>
      <c r="F103" s="55"/>
      <c r="G103" s="813" t="s">
        <v>130</v>
      </c>
      <c r="H103" s="55"/>
    </row>
    <row r="104" customFormat="false" ht="12" hidden="false" customHeight="true" outlineLevel="0" collapsed="false">
      <c r="A104" s="809"/>
      <c r="B104" s="814" t="s">
        <v>610</v>
      </c>
      <c r="C104" s="811"/>
      <c r="D104" s="55"/>
      <c r="E104" s="55"/>
      <c r="F104" s="55"/>
      <c r="G104" s="813" t="s">
        <v>130</v>
      </c>
      <c r="H104" s="55"/>
    </row>
    <row r="105" customFormat="false" ht="12" hidden="false" customHeight="true" outlineLevel="0" collapsed="false">
      <c r="A105" s="809"/>
      <c r="B105" s="814" t="s">
        <v>611</v>
      </c>
      <c r="C105" s="811"/>
      <c r="D105" s="55"/>
      <c r="E105" s="55"/>
      <c r="F105" s="55"/>
      <c r="G105" s="813" t="s">
        <v>130</v>
      </c>
      <c r="H105" s="55"/>
    </row>
    <row r="106" customFormat="false" ht="12" hidden="false" customHeight="true" outlineLevel="0" collapsed="false">
      <c r="A106" s="809"/>
      <c r="B106" s="814" t="s">
        <v>612</v>
      </c>
      <c r="C106" s="811"/>
      <c r="D106" s="55"/>
      <c r="E106" s="55"/>
      <c r="F106" s="55"/>
      <c r="G106" s="813" t="s">
        <v>130</v>
      </c>
      <c r="H106" s="55"/>
    </row>
    <row r="107" customFormat="false" ht="12" hidden="false" customHeight="true" outlineLevel="0" collapsed="false">
      <c r="A107" s="809"/>
      <c r="B107" s="814" t="s">
        <v>709</v>
      </c>
      <c r="C107" s="811"/>
      <c r="D107" s="55"/>
      <c r="E107" s="55"/>
      <c r="F107" s="55"/>
      <c r="G107" s="813" t="s">
        <v>130</v>
      </c>
      <c r="H107" s="55"/>
    </row>
    <row r="108" customFormat="false" ht="12" hidden="false" customHeight="true" outlineLevel="0" collapsed="false">
      <c r="A108" s="809"/>
      <c r="B108" s="812" t="s">
        <v>710</v>
      </c>
      <c r="C108" s="811"/>
      <c r="D108" s="55"/>
      <c r="E108" s="55"/>
      <c r="F108" s="55"/>
      <c r="G108" s="813" t="s">
        <v>130</v>
      </c>
      <c r="H108" s="55"/>
    </row>
    <row r="109" customFormat="false" ht="12" hidden="false" customHeight="true" outlineLevel="0" collapsed="false">
      <c r="A109" s="809"/>
      <c r="B109" s="814" t="s">
        <v>711</v>
      </c>
      <c r="C109" s="811"/>
      <c r="D109" s="55"/>
      <c r="E109" s="55"/>
      <c r="F109" s="55"/>
      <c r="G109" s="813" t="s">
        <v>130</v>
      </c>
      <c r="H109" s="55"/>
    </row>
    <row r="110" customFormat="false" ht="12" hidden="false" customHeight="true" outlineLevel="0" collapsed="false">
      <c r="A110" s="809"/>
      <c r="B110" s="814" t="s">
        <v>712</v>
      </c>
      <c r="C110" s="811"/>
      <c r="D110" s="55"/>
      <c r="E110" s="55"/>
      <c r="F110" s="55"/>
      <c r="G110" s="813" t="s">
        <v>130</v>
      </c>
      <c r="H110" s="55"/>
    </row>
    <row r="111" customFormat="false" ht="12" hidden="false" customHeight="true" outlineLevel="0" collapsed="false">
      <c r="A111" s="809"/>
      <c r="B111" s="814" t="s">
        <v>713</v>
      </c>
      <c r="C111" s="811"/>
      <c r="D111" s="55"/>
      <c r="E111" s="55"/>
      <c r="F111" s="55"/>
      <c r="G111" s="813" t="s">
        <v>130</v>
      </c>
      <c r="H111" s="55"/>
    </row>
    <row r="112" customFormat="false" ht="12" hidden="false" customHeight="true" outlineLevel="0" collapsed="false">
      <c r="A112" s="809"/>
      <c r="B112" s="814" t="s">
        <v>714</v>
      </c>
      <c r="C112" s="811"/>
      <c r="D112" s="55"/>
      <c r="E112" s="55"/>
      <c r="F112" s="55"/>
      <c r="G112" s="813" t="s">
        <v>130</v>
      </c>
      <c r="H112" s="55"/>
    </row>
    <row r="113" customFormat="false" ht="12" hidden="false" customHeight="true" outlineLevel="0" collapsed="false">
      <c r="A113" s="809"/>
      <c r="B113" s="814" t="s">
        <v>715</v>
      </c>
      <c r="C113" s="811"/>
      <c r="D113" s="55"/>
      <c r="E113" s="55"/>
      <c r="F113" s="55"/>
      <c r="G113" s="813" t="s">
        <v>130</v>
      </c>
      <c r="H113" s="55"/>
    </row>
    <row r="114" customFormat="false" ht="12" hidden="false" customHeight="true" outlineLevel="0" collapsed="false">
      <c r="A114" s="809"/>
      <c r="B114" s="814" t="s">
        <v>716</v>
      </c>
      <c r="C114" s="811"/>
      <c r="D114" s="55"/>
      <c r="E114" s="55"/>
      <c r="F114" s="55"/>
      <c r="G114" s="813" t="s">
        <v>130</v>
      </c>
      <c r="H114" s="55"/>
    </row>
    <row r="115" customFormat="false" ht="12" hidden="false" customHeight="true" outlineLevel="0" collapsed="false">
      <c r="A115" s="809"/>
      <c r="B115" s="814" t="s">
        <v>717</v>
      </c>
      <c r="C115" s="811"/>
      <c r="D115" s="55"/>
      <c r="E115" s="55"/>
      <c r="F115" s="55"/>
      <c r="G115" s="813" t="s">
        <v>130</v>
      </c>
      <c r="H115" s="55"/>
    </row>
    <row r="116" customFormat="false" ht="12" hidden="false" customHeight="true" outlineLevel="0" collapsed="false">
      <c r="A116" s="809"/>
      <c r="B116" s="814" t="s">
        <v>718</v>
      </c>
      <c r="C116" s="811"/>
      <c r="D116" s="55"/>
      <c r="E116" s="55"/>
      <c r="F116" s="55"/>
      <c r="G116" s="813" t="s">
        <v>130</v>
      </c>
      <c r="H116" s="55"/>
    </row>
    <row r="117" customFormat="false" ht="12" hidden="false" customHeight="true" outlineLevel="0" collapsed="false">
      <c r="A117" s="809"/>
      <c r="B117" s="812" t="s">
        <v>719</v>
      </c>
      <c r="C117" s="811"/>
      <c r="D117" s="55"/>
      <c r="E117" s="55"/>
      <c r="F117" s="55"/>
      <c r="G117" s="813"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1</v>
      </c>
    </row>
    <row r="120" customFormat="false" ht="12.75" hidden="false" customHeight="true" outlineLevel="0" collapsed="false">
      <c r="A120" s="262" t="s">
        <v>722</v>
      </c>
    </row>
    <row r="121" customFormat="false" ht="13.5" hidden="false" customHeight="true" outlineLevel="0" collapsed="false">
      <c r="A121" s="815" t="s">
        <v>723</v>
      </c>
    </row>
    <row r="122" customFormat="false" ht="12.75" hidden="false" customHeight="true" outlineLevel="0" collapsed="false">
      <c r="A122" s="171" t="s">
        <v>575</v>
      </c>
    </row>
    <row r="123" customFormat="false" ht="12.75" hidden="false" customHeight="true" outlineLevel="0" collapsed="false"/>
    <row r="124" customFormat="false" ht="12.75" hidden="false" customHeight="true" outlineLevel="0" collapsed="false">
      <c r="A124" s="112" t="s">
        <v>442</v>
      </c>
      <c r="B124" s="816"/>
      <c r="C124" s="816"/>
      <c r="D124" s="817"/>
      <c r="E124" s="817"/>
      <c r="F124" s="817"/>
      <c r="G124" s="817"/>
      <c r="H124" s="818"/>
    </row>
    <row r="125" customFormat="false" ht="12.75" hidden="false" customHeight="true" outlineLevel="0" collapsed="false">
      <c r="A125" s="176" t="s">
        <v>596</v>
      </c>
      <c r="B125" s="176"/>
      <c r="C125" s="176"/>
      <c r="D125" s="176"/>
      <c r="E125" s="176"/>
      <c r="F125" s="176"/>
      <c r="G125" s="176"/>
      <c r="H125" s="176"/>
    </row>
    <row r="126" customFormat="false" ht="12.75" hidden="false" customHeight="true" outlineLevel="0" collapsed="false">
      <c r="A126" s="373" t="s">
        <v>698</v>
      </c>
      <c r="B126" s="373"/>
      <c r="C126" s="373"/>
      <c r="D126" s="373"/>
      <c r="E126" s="373"/>
      <c r="F126" s="373"/>
      <c r="G126" s="373"/>
      <c r="H126" s="373"/>
    </row>
    <row r="127" customFormat="false" ht="12.75" hidden="false" customHeight="true" outlineLevel="0" collapsed="false">
      <c r="A127" s="373" t="s">
        <v>724</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25</v>
      </c>
      <c r="J1" s="111" t="s">
        <v>85</v>
      </c>
    </row>
    <row r="2" customFormat="false" ht="15.75" hidden="false" customHeight="true" outlineLevel="0" collapsed="false">
      <c r="A2" s="636" t="s">
        <v>726</v>
      </c>
      <c r="J2" s="111" t="s">
        <v>87</v>
      </c>
    </row>
    <row r="3" customFormat="false" ht="15.75" hidden="false" customHeight="true" outlineLevel="0" collapsed="false">
      <c r="A3" s="636" t="s">
        <v>86</v>
      </c>
      <c r="J3" s="111" t="s">
        <v>88</v>
      </c>
    </row>
    <row r="4" customFormat="false" ht="12.75" hidden="false" customHeight="true" outlineLevel="0" collapsed="false">
      <c r="A4" s="602"/>
      <c r="J4" s="135"/>
    </row>
    <row r="5" customFormat="false" ht="12" hidden="false" customHeight="true" outlineLevel="0" collapsed="false">
      <c r="A5" s="143" t="s">
        <v>727</v>
      </c>
      <c r="B5" s="414" t="s">
        <v>451</v>
      </c>
      <c r="C5" s="414"/>
      <c r="D5" s="414"/>
      <c r="E5" s="604" t="s">
        <v>728</v>
      </c>
      <c r="F5" s="604"/>
      <c r="G5" s="604"/>
      <c r="H5" s="378" t="s">
        <v>154</v>
      </c>
      <c r="I5" s="378"/>
      <c r="J5" s="378"/>
    </row>
    <row r="6" customFormat="false" ht="12" hidden="false" customHeight="true" outlineLevel="0" collapsed="false">
      <c r="A6" s="270" t="s">
        <v>454</v>
      </c>
      <c r="B6" s="819" t="s">
        <v>729</v>
      </c>
      <c r="C6" s="819"/>
      <c r="D6" s="819"/>
      <c r="E6" s="379" t="s">
        <v>730</v>
      </c>
      <c r="F6" s="379" t="s">
        <v>731</v>
      </c>
      <c r="G6" s="820" t="s">
        <v>732</v>
      </c>
      <c r="H6" s="379" t="s">
        <v>733</v>
      </c>
      <c r="I6" s="379" t="s">
        <v>734</v>
      </c>
      <c r="J6" s="821" t="s">
        <v>735</v>
      </c>
    </row>
    <row r="7" customFormat="false" ht="39.75" hidden="false" customHeight="true" outlineLevel="0" collapsed="false">
      <c r="A7" s="270"/>
      <c r="B7" s="379" t="s">
        <v>736</v>
      </c>
      <c r="C7" s="379" t="s">
        <v>737</v>
      </c>
      <c r="D7" s="822" t="s">
        <v>738</v>
      </c>
      <c r="E7" s="379"/>
      <c r="F7" s="379"/>
      <c r="G7" s="820"/>
      <c r="H7" s="379"/>
      <c r="I7" s="379"/>
      <c r="J7" s="821"/>
    </row>
    <row r="8" customFormat="false" ht="12.75" hidden="false" customHeight="true" outlineLevel="0" collapsed="false">
      <c r="A8" s="823"/>
      <c r="B8" s="386" t="s">
        <v>684</v>
      </c>
      <c r="C8" s="386"/>
      <c r="D8" s="386"/>
      <c r="E8" s="73" t="s">
        <v>739</v>
      </c>
      <c r="F8" s="73"/>
      <c r="G8" s="73"/>
      <c r="H8" s="75" t="s">
        <v>686</v>
      </c>
      <c r="I8" s="75"/>
      <c r="J8" s="75"/>
    </row>
    <row r="9" customFormat="false" ht="15" hidden="false" customHeight="true" outlineLevel="0" collapsed="false">
      <c r="A9" s="824" t="s">
        <v>740</v>
      </c>
      <c r="B9" s="389"/>
      <c r="C9" s="389"/>
      <c r="D9" s="389"/>
      <c r="E9" s="389"/>
      <c r="F9" s="389"/>
      <c r="G9" s="389"/>
      <c r="H9" s="389"/>
      <c r="I9" s="79"/>
      <c r="J9" s="131"/>
    </row>
    <row r="10" customFormat="false" ht="12" hidden="false" customHeight="true" outlineLevel="0" collapsed="false">
      <c r="A10" s="825" t="s">
        <v>741</v>
      </c>
      <c r="B10" s="79"/>
      <c r="C10" s="79"/>
      <c r="D10" s="79"/>
      <c r="E10" s="79"/>
      <c r="F10" s="79"/>
      <c r="G10" s="79"/>
      <c r="H10" s="79"/>
      <c r="I10" s="79"/>
      <c r="J10" s="131"/>
    </row>
    <row r="11" customFormat="false" ht="25.5" hidden="false" customHeight="true" outlineLevel="0" collapsed="false">
      <c r="A11" s="826" t="s">
        <v>742</v>
      </c>
      <c r="B11" s="79"/>
      <c r="C11" s="79"/>
      <c r="D11" s="79"/>
      <c r="E11" s="79"/>
      <c r="F11" s="79"/>
      <c r="G11" s="79"/>
      <c r="H11" s="79"/>
      <c r="I11" s="79"/>
      <c r="J11" s="131"/>
    </row>
    <row r="12" customFormat="false" ht="12" hidden="false" customHeight="true" outlineLevel="0" collapsed="false">
      <c r="A12" s="827" t="s">
        <v>604</v>
      </c>
      <c r="B12" s="407" t="n">
        <v>9.28878170113931</v>
      </c>
      <c r="C12" s="407" t="n">
        <v>9.01892657758035</v>
      </c>
      <c r="D12" s="406" t="s">
        <v>743</v>
      </c>
      <c r="E12" s="407" t="n">
        <v>0</v>
      </c>
      <c r="F12" s="407" t="n">
        <v>0</v>
      </c>
      <c r="G12" s="407" t="n">
        <v>0</v>
      </c>
      <c r="H12" s="407" t="n">
        <v>0.269855123558961</v>
      </c>
      <c r="I12" s="407" t="n">
        <v>0.407785524250448</v>
      </c>
      <c r="J12" s="508" t="s">
        <v>743</v>
      </c>
    </row>
    <row r="13" customFormat="false" ht="12" hidden="false" customHeight="true" outlineLevel="0" collapsed="false">
      <c r="A13" s="827" t="s">
        <v>606</v>
      </c>
      <c r="B13" s="407" t="n">
        <v>190.962430001149</v>
      </c>
      <c r="C13" s="407" t="n">
        <v>2379.97120146119</v>
      </c>
      <c r="D13" s="407" t="n">
        <v>33.6902534007352</v>
      </c>
      <c r="E13" s="407" t="n">
        <v>0</v>
      </c>
      <c r="F13" s="407" t="n">
        <v>0</v>
      </c>
      <c r="G13" s="407" t="n">
        <v>0</v>
      </c>
      <c r="H13" s="407" t="n">
        <v>11.0072330389149</v>
      </c>
      <c r="I13" s="407" t="n">
        <v>13.8751600792121</v>
      </c>
      <c r="J13" s="508" t="s">
        <v>744</v>
      </c>
    </row>
    <row r="14" customFormat="false" ht="12" hidden="false" customHeight="true" outlineLevel="0" collapsed="false">
      <c r="A14" s="827" t="s">
        <v>609</v>
      </c>
      <c r="B14" s="407" t="n">
        <v>10.2443111322164</v>
      </c>
      <c r="C14" s="407" t="n">
        <v>9.94738617674352</v>
      </c>
      <c r="D14" s="406" t="s">
        <v>743</v>
      </c>
      <c r="E14" s="407" t="n">
        <v>0</v>
      </c>
      <c r="F14" s="407" t="n">
        <v>0</v>
      </c>
      <c r="G14" s="407" t="n">
        <v>0</v>
      </c>
      <c r="H14" s="407" t="n">
        <v>0.296924955472833</v>
      </c>
      <c r="I14" s="407" t="n">
        <v>0.446387854218256</v>
      </c>
      <c r="J14" s="508" t="s">
        <v>743</v>
      </c>
    </row>
    <row r="15" customFormat="false" ht="12" hidden="false" customHeight="true" outlineLevel="0" collapsed="false">
      <c r="A15" s="827" t="s">
        <v>607</v>
      </c>
      <c r="B15" s="406" t="s">
        <v>172</v>
      </c>
      <c r="C15" s="406" t="s">
        <v>172</v>
      </c>
      <c r="D15" s="406" t="s">
        <v>172</v>
      </c>
      <c r="E15" s="407" t="n">
        <v>0</v>
      </c>
      <c r="F15" s="407" t="n">
        <v>0</v>
      </c>
      <c r="G15" s="407" t="n">
        <v>0</v>
      </c>
      <c r="H15" s="406" t="s">
        <v>172</v>
      </c>
      <c r="I15" s="406" t="s">
        <v>172</v>
      </c>
      <c r="J15" s="508" t="s">
        <v>172</v>
      </c>
    </row>
    <row r="16" customFormat="false" ht="12" hidden="false" customHeight="true" outlineLevel="0" collapsed="false">
      <c r="A16" s="827" t="s">
        <v>600</v>
      </c>
      <c r="B16" s="407" t="n">
        <v>15</v>
      </c>
      <c r="C16" s="407" t="n">
        <v>5.97</v>
      </c>
      <c r="D16" s="406" t="s">
        <v>255</v>
      </c>
      <c r="E16" s="407" t="n">
        <v>0</v>
      </c>
      <c r="F16" s="407" t="n">
        <v>0</v>
      </c>
      <c r="G16" s="407" t="n">
        <v>0</v>
      </c>
      <c r="H16" s="407" t="n">
        <v>0.075</v>
      </c>
      <c r="I16" s="407" t="n">
        <v>0.0597</v>
      </c>
      <c r="J16" s="508" t="s">
        <v>255</v>
      </c>
    </row>
    <row r="17" customFormat="false" ht="12" hidden="false" customHeight="true" outlineLevel="0" collapsed="false">
      <c r="A17" s="827" t="s">
        <v>601</v>
      </c>
      <c r="B17" s="406" t="s">
        <v>172</v>
      </c>
      <c r="C17" s="406" t="s">
        <v>172</v>
      </c>
      <c r="D17" s="406" t="s">
        <v>172</v>
      </c>
      <c r="E17" s="407" t="n">
        <v>0</v>
      </c>
      <c r="F17" s="407" t="n">
        <v>0</v>
      </c>
      <c r="G17" s="407" t="n">
        <v>0</v>
      </c>
      <c r="H17" s="406" t="s">
        <v>172</v>
      </c>
      <c r="I17" s="406" t="s">
        <v>172</v>
      </c>
      <c r="J17" s="508" t="s">
        <v>172</v>
      </c>
    </row>
    <row r="18" customFormat="false" ht="12" hidden="false" customHeight="true" outlineLevel="0" collapsed="false">
      <c r="A18" s="774" t="s">
        <v>745</v>
      </c>
      <c r="B18" s="79"/>
      <c r="C18" s="79"/>
      <c r="D18" s="79"/>
      <c r="E18" s="79"/>
      <c r="F18" s="79"/>
      <c r="G18" s="79"/>
      <c r="H18" s="79"/>
      <c r="I18" s="79"/>
      <c r="J18" s="131"/>
    </row>
    <row r="19" customFormat="false" ht="12" hidden="false" customHeight="true" outlineLevel="0" collapsed="false">
      <c r="A19" s="129" t="s">
        <v>712</v>
      </c>
      <c r="B19" s="406" t="s">
        <v>172</v>
      </c>
      <c r="C19" s="406" t="s">
        <v>172</v>
      </c>
      <c r="D19" s="406" t="s">
        <v>172</v>
      </c>
      <c r="E19" s="407" t="n">
        <v>0</v>
      </c>
      <c r="F19" s="407" t="n">
        <v>0</v>
      </c>
      <c r="G19" s="407" t="n">
        <v>0</v>
      </c>
      <c r="H19" s="406" t="s">
        <v>172</v>
      </c>
      <c r="I19" s="406" t="s">
        <v>172</v>
      </c>
      <c r="J19" s="508" t="s">
        <v>172</v>
      </c>
    </row>
    <row r="20" customFormat="false" ht="12" hidden="false" customHeight="true" outlineLevel="0" collapsed="false">
      <c r="A20" s="129" t="s">
        <v>713</v>
      </c>
      <c r="B20" s="407" t="n">
        <v>9.5</v>
      </c>
      <c r="C20" s="407" t="n">
        <v>13.82075</v>
      </c>
      <c r="D20" s="407" t="n">
        <v>0.36</v>
      </c>
      <c r="E20" s="407" t="n">
        <v>0</v>
      </c>
      <c r="F20" s="407" t="n">
        <v>0</v>
      </c>
      <c r="G20" s="407" t="n">
        <v>0</v>
      </c>
      <c r="H20" s="407" t="n">
        <v>0.1125</v>
      </c>
      <c r="I20" s="407" t="n">
        <v>2.244197366</v>
      </c>
      <c r="J20" s="508" t="s">
        <v>744</v>
      </c>
    </row>
    <row r="21" customFormat="false" ht="12" hidden="false" customHeight="true" outlineLevel="0" collapsed="false">
      <c r="A21" s="129" t="s">
        <v>604</v>
      </c>
      <c r="B21" s="407" t="n">
        <v>274.75755176976</v>
      </c>
      <c r="C21" s="407" t="n">
        <v>445.452882101193</v>
      </c>
      <c r="D21" s="407" t="n">
        <v>36.6809751673935</v>
      </c>
      <c r="E21" s="407" t="n">
        <v>0</v>
      </c>
      <c r="F21" s="407" t="n">
        <v>0</v>
      </c>
      <c r="G21" s="407" t="n">
        <v>0</v>
      </c>
      <c r="H21" s="407" t="n">
        <v>4.78041333633947</v>
      </c>
      <c r="I21" s="407" t="n">
        <v>51.6886236674993</v>
      </c>
      <c r="J21" s="127" t="n">
        <v>0.00140132482560291</v>
      </c>
    </row>
    <row r="22" customFormat="false" ht="12" hidden="false" customHeight="true" outlineLevel="0" collapsed="false">
      <c r="A22" s="129" t="s">
        <v>605</v>
      </c>
      <c r="B22" s="406" t="s">
        <v>172</v>
      </c>
      <c r="C22" s="406" t="s">
        <v>172</v>
      </c>
      <c r="D22" s="406" t="s">
        <v>172</v>
      </c>
      <c r="E22" s="407" t="n">
        <v>0</v>
      </c>
      <c r="F22" s="407" t="n">
        <v>0</v>
      </c>
      <c r="G22" s="407" t="n">
        <v>0</v>
      </c>
      <c r="H22" s="406" t="s">
        <v>172</v>
      </c>
      <c r="I22" s="406" t="s">
        <v>172</v>
      </c>
      <c r="J22" s="508" t="s">
        <v>172</v>
      </c>
    </row>
    <row r="23" customFormat="false" ht="12" hidden="false" customHeight="true" outlineLevel="0" collapsed="false">
      <c r="A23" s="129" t="s">
        <v>606</v>
      </c>
      <c r="B23" s="407" t="n">
        <v>843.562986064761</v>
      </c>
      <c r="C23" s="407" t="n">
        <v>1682.1084000577</v>
      </c>
      <c r="D23" s="407" t="n">
        <v>298.765637191653</v>
      </c>
      <c r="E23" s="407" t="n">
        <v>0</v>
      </c>
      <c r="F23" s="407" t="n">
        <v>0</v>
      </c>
      <c r="G23" s="407" t="n">
        <v>0</v>
      </c>
      <c r="H23" s="407" t="n">
        <v>20.306318659427</v>
      </c>
      <c r="I23" s="407" t="n">
        <v>162.94861608103</v>
      </c>
      <c r="J23" s="508" t="s">
        <v>744</v>
      </c>
    </row>
    <row r="24" customFormat="false" ht="12" hidden="false" customHeight="true" outlineLevel="0" collapsed="false">
      <c r="A24" s="129" t="s">
        <v>609</v>
      </c>
      <c r="B24" s="407" t="n">
        <v>217.672315183407</v>
      </c>
      <c r="C24" s="407" t="n">
        <v>318.150659226701</v>
      </c>
      <c r="D24" s="407" t="n">
        <v>33.9353134412905</v>
      </c>
      <c r="E24" s="407" t="n">
        <v>0</v>
      </c>
      <c r="F24" s="407" t="n">
        <v>0</v>
      </c>
      <c r="G24" s="407" t="n">
        <v>0</v>
      </c>
      <c r="H24" s="407" t="n">
        <v>7.57269364951778</v>
      </c>
      <c r="I24" s="407" t="n">
        <v>40.142377649952</v>
      </c>
      <c r="J24" s="127" t="n">
        <v>0.00920387328285063</v>
      </c>
    </row>
    <row r="25" customFormat="false" ht="12" hidden="false" customHeight="true" outlineLevel="0" collapsed="false">
      <c r="A25" s="129" t="s">
        <v>607</v>
      </c>
      <c r="B25" s="407" t="n">
        <v>23.3538477042173</v>
      </c>
      <c r="C25" s="407" t="n">
        <v>74.2592699590043</v>
      </c>
      <c r="D25" s="407" t="n">
        <v>19.626</v>
      </c>
      <c r="E25" s="407" t="n">
        <v>0</v>
      </c>
      <c r="F25" s="407" t="n">
        <v>0</v>
      </c>
      <c r="G25" s="407" t="n">
        <v>0</v>
      </c>
      <c r="H25" s="407" t="n">
        <v>3.40459258304833</v>
      </c>
      <c r="I25" s="407" t="n">
        <v>9.06949143986648</v>
      </c>
      <c r="J25" s="127" t="n">
        <v>0.321053055723011</v>
      </c>
    </row>
    <row r="26" customFormat="false" ht="12" hidden="false" customHeight="true" outlineLevel="0" collapsed="false">
      <c r="A26" s="129" t="s">
        <v>600</v>
      </c>
      <c r="B26" s="407" t="n">
        <v>1.09</v>
      </c>
      <c r="C26" s="407" t="n">
        <v>2.6284</v>
      </c>
      <c r="D26" s="407" t="n">
        <v>0.081</v>
      </c>
      <c r="E26" s="407" t="n">
        <v>0</v>
      </c>
      <c r="F26" s="407" t="n">
        <v>0</v>
      </c>
      <c r="G26" s="407" t="n">
        <v>0</v>
      </c>
      <c r="H26" s="407" t="n">
        <v>0.01315</v>
      </c>
      <c r="I26" s="407" t="n">
        <v>0.231798391818182</v>
      </c>
      <c r="J26" s="508" t="s">
        <v>744</v>
      </c>
    </row>
    <row r="27" customFormat="false" ht="12" hidden="false" customHeight="true" outlineLevel="0" collapsed="false">
      <c r="A27" s="129" t="s">
        <v>601</v>
      </c>
      <c r="B27" s="407" t="n">
        <v>21.3960202044154</v>
      </c>
      <c r="C27" s="407" t="n">
        <v>30.3694894689398</v>
      </c>
      <c r="D27" s="407" t="n">
        <v>7.07223425036614</v>
      </c>
      <c r="E27" s="407" t="n">
        <v>0</v>
      </c>
      <c r="F27" s="407" t="n">
        <v>0</v>
      </c>
      <c r="G27" s="407" t="n">
        <v>0</v>
      </c>
      <c r="H27" s="407" t="n">
        <v>0.412839774962042</v>
      </c>
      <c r="I27" s="407" t="n">
        <v>1.1978813229829</v>
      </c>
      <c r="J27" s="508" t="s">
        <v>744</v>
      </c>
    </row>
    <row r="28" customFormat="false" ht="12" hidden="false" customHeight="true" outlineLevel="0" collapsed="false">
      <c r="A28" s="774" t="s">
        <v>746</v>
      </c>
      <c r="B28" s="79"/>
      <c r="C28" s="79"/>
      <c r="D28" s="79"/>
      <c r="E28" s="79"/>
      <c r="F28" s="79"/>
      <c r="G28" s="79"/>
      <c r="H28" s="79"/>
      <c r="I28" s="79"/>
      <c r="J28" s="131"/>
    </row>
    <row r="29" customFormat="false" ht="12" hidden="false" customHeight="true" outlineLevel="0" collapsed="false">
      <c r="A29" s="129" t="s">
        <v>713</v>
      </c>
      <c r="B29" s="406" t="s">
        <v>172</v>
      </c>
      <c r="C29" s="406" t="s">
        <v>172</v>
      </c>
      <c r="D29" s="406" t="s">
        <v>172</v>
      </c>
      <c r="E29" s="407" t="n">
        <v>0</v>
      </c>
      <c r="F29" s="407" t="n">
        <v>0</v>
      </c>
      <c r="G29" s="407" t="n">
        <v>0</v>
      </c>
      <c r="H29" s="406" t="s">
        <v>172</v>
      </c>
      <c r="I29" s="406" t="s">
        <v>172</v>
      </c>
      <c r="J29" s="508" t="s">
        <v>172</v>
      </c>
    </row>
    <row r="30" customFormat="false" ht="12" hidden="false" customHeight="true" outlineLevel="0" collapsed="false">
      <c r="A30" s="129" t="s">
        <v>604</v>
      </c>
      <c r="B30" s="407" t="n">
        <v>19.2747371155018</v>
      </c>
      <c r="C30" s="407" t="n">
        <v>43.0605550705233</v>
      </c>
      <c r="D30" s="407" t="n">
        <v>1.68379988016273</v>
      </c>
      <c r="E30" s="407" t="n">
        <v>0</v>
      </c>
      <c r="F30" s="407" t="n">
        <v>0</v>
      </c>
      <c r="G30" s="407" t="n">
        <v>0</v>
      </c>
      <c r="H30" s="407" t="n">
        <v>0.340560788991131</v>
      </c>
      <c r="I30" s="407" t="n">
        <v>8.87278212826623</v>
      </c>
      <c r="J30" s="508" t="s">
        <v>744</v>
      </c>
    </row>
    <row r="31" customFormat="false" ht="12" hidden="false" customHeight="true" outlineLevel="0" collapsed="false">
      <c r="A31" s="129" t="s">
        <v>606</v>
      </c>
      <c r="B31" s="407" t="n">
        <v>32.2181500582612</v>
      </c>
      <c r="C31" s="407" t="n">
        <v>96.2039127227517</v>
      </c>
      <c r="D31" s="407" t="n">
        <v>0.15306545074473</v>
      </c>
      <c r="E31" s="407" t="n">
        <v>0</v>
      </c>
      <c r="F31" s="407" t="n">
        <v>0</v>
      </c>
      <c r="G31" s="407" t="n">
        <v>0</v>
      </c>
      <c r="H31" s="407" t="n">
        <v>2.71428086035274</v>
      </c>
      <c r="I31" s="407" t="n">
        <v>20.6608432041828</v>
      </c>
      <c r="J31" s="127" t="n">
        <v>0.290260650214296</v>
      </c>
    </row>
    <row r="32" customFormat="false" ht="12" hidden="false" customHeight="true" outlineLevel="0" collapsed="false">
      <c r="A32" s="129" t="s">
        <v>609</v>
      </c>
      <c r="B32" s="407" t="n">
        <v>30.3733993291008</v>
      </c>
      <c r="C32" s="407" t="n">
        <v>54.7897671599311</v>
      </c>
      <c r="D32" s="407" t="n">
        <v>1.98890099284752</v>
      </c>
      <c r="E32" s="407" t="n">
        <v>0</v>
      </c>
      <c r="F32" s="407" t="n">
        <v>0</v>
      </c>
      <c r="G32" s="407" t="n">
        <v>0</v>
      </c>
      <c r="H32" s="407" t="n">
        <v>1.1494686562042</v>
      </c>
      <c r="I32" s="407" t="n">
        <v>11.0557365625058</v>
      </c>
      <c r="J32" s="508" t="s">
        <v>744</v>
      </c>
    </row>
    <row r="33" customFormat="false" ht="12" hidden="false" customHeight="true" outlineLevel="0" collapsed="false">
      <c r="A33" s="129" t="s">
        <v>607</v>
      </c>
      <c r="B33" s="407" t="n">
        <v>0.009630036</v>
      </c>
      <c r="C33" s="407" t="n">
        <v>0.558295114</v>
      </c>
      <c r="D33" s="406" t="s">
        <v>130</v>
      </c>
      <c r="E33" s="407" t="n">
        <v>0</v>
      </c>
      <c r="F33" s="407" t="n">
        <v>0</v>
      </c>
      <c r="G33" s="407" t="n">
        <v>0</v>
      </c>
      <c r="H33" s="407" t="n">
        <v>0.02184</v>
      </c>
      <c r="I33" s="407" t="n">
        <v>0.16614358306</v>
      </c>
      <c r="J33" s="127" t="n">
        <v>0.0143</v>
      </c>
    </row>
    <row r="34" customFormat="false" ht="12" hidden="false" customHeight="true" outlineLevel="0" collapsed="false">
      <c r="A34" s="129" t="s">
        <v>601</v>
      </c>
      <c r="B34" s="407" t="n">
        <v>1.48793480994438</v>
      </c>
      <c r="C34" s="407" t="n">
        <v>1.18648551309352</v>
      </c>
      <c r="D34" s="406" t="s">
        <v>743</v>
      </c>
      <c r="E34" s="407" t="n">
        <v>0</v>
      </c>
      <c r="F34" s="407" t="n">
        <v>0</v>
      </c>
      <c r="G34" s="407" t="n">
        <v>0</v>
      </c>
      <c r="H34" s="407" t="n">
        <v>0.00092856358065047</v>
      </c>
      <c r="I34" s="407" t="n">
        <v>0.2515414624392</v>
      </c>
      <c r="J34" s="508" t="s">
        <v>743</v>
      </c>
    </row>
    <row r="35" customFormat="false" ht="12" hidden="false" customHeight="true" outlineLevel="0" collapsed="false">
      <c r="A35" s="774" t="s">
        <v>747</v>
      </c>
      <c r="B35" s="79"/>
      <c r="C35" s="79"/>
      <c r="D35" s="79"/>
      <c r="E35" s="79"/>
      <c r="F35" s="79"/>
      <c r="G35" s="79"/>
      <c r="H35" s="79"/>
      <c r="I35" s="79"/>
      <c r="J35" s="131"/>
    </row>
    <row r="36" customFormat="false" ht="12" hidden="false" customHeight="true" outlineLevel="0" collapsed="false">
      <c r="A36" s="129" t="s">
        <v>712</v>
      </c>
      <c r="B36" s="406" t="s">
        <v>172</v>
      </c>
      <c r="C36" s="406" t="s">
        <v>172</v>
      </c>
      <c r="D36" s="406" t="s">
        <v>172</v>
      </c>
      <c r="E36" s="407" t="n">
        <v>0</v>
      </c>
      <c r="F36" s="407" t="n">
        <v>0</v>
      </c>
      <c r="G36" s="407" t="n">
        <v>0</v>
      </c>
      <c r="H36" s="406" t="s">
        <v>172</v>
      </c>
      <c r="I36" s="406" t="s">
        <v>172</v>
      </c>
      <c r="J36" s="508" t="s">
        <v>172</v>
      </c>
    </row>
    <row r="37" customFormat="false" ht="12" hidden="false" customHeight="true" outlineLevel="0" collapsed="false">
      <c r="A37" s="129" t="s">
        <v>604</v>
      </c>
      <c r="B37" s="407" t="n">
        <v>39.9953140992831</v>
      </c>
      <c r="C37" s="407" t="n">
        <v>64.5835017231066</v>
      </c>
      <c r="D37" s="406" t="s">
        <v>130</v>
      </c>
      <c r="E37" s="407" t="n">
        <v>0</v>
      </c>
      <c r="F37" s="407" t="n">
        <v>0</v>
      </c>
      <c r="G37" s="407" t="n">
        <v>0</v>
      </c>
      <c r="H37" s="407" t="n">
        <v>2.3853124429957</v>
      </c>
      <c r="I37" s="407" t="n">
        <v>10.7399364277686</v>
      </c>
      <c r="J37" s="127" t="n">
        <v>0.911661893685095</v>
      </c>
    </row>
    <row r="38" customFormat="false" ht="12" hidden="false" customHeight="true" outlineLevel="0" collapsed="false">
      <c r="A38" s="129" t="s">
        <v>606</v>
      </c>
      <c r="B38" s="407" t="n">
        <v>162.832685037195</v>
      </c>
      <c r="C38" s="407" t="n">
        <v>245.578184970546</v>
      </c>
      <c r="D38" s="406" t="s">
        <v>744</v>
      </c>
      <c r="E38" s="407" t="n">
        <v>0</v>
      </c>
      <c r="F38" s="407" t="n">
        <v>0</v>
      </c>
      <c r="G38" s="407" t="n">
        <v>0</v>
      </c>
      <c r="H38" s="407" t="n">
        <v>10.0683645723798</v>
      </c>
      <c r="I38" s="407" t="n">
        <v>113.884918944942</v>
      </c>
      <c r="J38" s="127" t="n">
        <v>0.192973287452815</v>
      </c>
    </row>
    <row r="39" customFormat="false" ht="12" hidden="false" customHeight="true" outlineLevel="0" collapsed="false">
      <c r="A39" s="129" t="s">
        <v>609</v>
      </c>
      <c r="B39" s="407" t="n">
        <v>43.5671726573868</v>
      </c>
      <c r="C39" s="407" t="n">
        <v>72.4062454918023</v>
      </c>
      <c r="D39" s="406" t="s">
        <v>130</v>
      </c>
      <c r="E39" s="407" t="n">
        <v>0</v>
      </c>
      <c r="F39" s="407" t="n">
        <v>0</v>
      </c>
      <c r="G39" s="407" t="n">
        <v>0</v>
      </c>
      <c r="H39" s="407" t="n">
        <v>2.79014290840697</v>
      </c>
      <c r="I39" s="407" t="n">
        <v>10.9838602362898</v>
      </c>
      <c r="J39" s="127" t="n">
        <v>1.07685317409352</v>
      </c>
    </row>
    <row r="40" customFormat="false" ht="12" hidden="false" customHeight="true" outlineLevel="0" collapsed="false">
      <c r="A40" s="129" t="s">
        <v>607</v>
      </c>
      <c r="B40" s="406" t="s">
        <v>172</v>
      </c>
      <c r="C40" s="406" t="s">
        <v>172</v>
      </c>
      <c r="D40" s="406" t="s">
        <v>172</v>
      </c>
      <c r="E40" s="407" t="n">
        <v>0</v>
      </c>
      <c r="F40" s="407" t="n">
        <v>0</v>
      </c>
      <c r="G40" s="407" t="n">
        <v>0</v>
      </c>
      <c r="H40" s="406" t="s">
        <v>172</v>
      </c>
      <c r="I40" s="406" t="s">
        <v>172</v>
      </c>
      <c r="J40" s="508" t="s">
        <v>172</v>
      </c>
    </row>
    <row r="41" customFormat="false" ht="12" hidden="false" customHeight="true" outlineLevel="0" collapsed="false">
      <c r="A41" s="129" t="s">
        <v>610</v>
      </c>
      <c r="B41" s="407" t="n">
        <v>2.125</v>
      </c>
      <c r="C41" s="407" t="n">
        <v>2.125</v>
      </c>
      <c r="D41" s="406" t="s">
        <v>172</v>
      </c>
      <c r="E41" s="407" t="n">
        <v>0</v>
      </c>
      <c r="F41" s="407" t="n">
        <v>0</v>
      </c>
      <c r="G41" s="407" t="n">
        <v>0</v>
      </c>
      <c r="H41" s="407" t="n">
        <v>0.0175</v>
      </c>
      <c r="I41" s="407" t="n">
        <v>0.18331666666667</v>
      </c>
      <c r="J41" s="508" t="s">
        <v>172</v>
      </c>
    </row>
    <row r="42" customFormat="false" ht="12" hidden="false" customHeight="true" outlineLevel="0" collapsed="false">
      <c r="A42" s="129" t="s">
        <v>600</v>
      </c>
      <c r="B42" s="407" t="n">
        <v>9.5</v>
      </c>
      <c r="C42" s="407" t="n">
        <v>9.5</v>
      </c>
      <c r="D42" s="406" t="s">
        <v>172</v>
      </c>
      <c r="E42" s="407" t="n">
        <v>0</v>
      </c>
      <c r="F42" s="407" t="n">
        <v>0</v>
      </c>
      <c r="G42" s="407" t="n">
        <v>0</v>
      </c>
      <c r="H42" s="407" t="n">
        <v>0.045</v>
      </c>
      <c r="I42" s="407" t="n">
        <v>0.81953333333333</v>
      </c>
      <c r="J42" s="508" t="s">
        <v>172</v>
      </c>
    </row>
    <row r="43" customFormat="false" ht="12" hidden="false" customHeight="true" outlineLevel="0" collapsed="false">
      <c r="A43" s="129" t="s">
        <v>611</v>
      </c>
      <c r="B43" s="406" t="s">
        <v>172</v>
      </c>
      <c r="C43" s="406" t="s">
        <v>172</v>
      </c>
      <c r="D43" s="406" t="s">
        <v>172</v>
      </c>
      <c r="E43" s="407" t="n">
        <v>0</v>
      </c>
      <c r="F43" s="407" t="n">
        <v>0</v>
      </c>
      <c r="G43" s="407" t="n">
        <v>0</v>
      </c>
      <c r="H43" s="406" t="s">
        <v>172</v>
      </c>
      <c r="I43" s="406" t="s">
        <v>172</v>
      </c>
      <c r="J43" s="508" t="s">
        <v>172</v>
      </c>
    </row>
    <row r="44" customFormat="false" ht="12" hidden="false" customHeight="true" outlineLevel="0" collapsed="false">
      <c r="A44" s="129" t="s">
        <v>601</v>
      </c>
      <c r="B44" s="407" t="n">
        <v>2.79772237257641</v>
      </c>
      <c r="C44" s="407" t="n">
        <v>2.79772237257641</v>
      </c>
      <c r="D44" s="406" t="s">
        <v>744</v>
      </c>
      <c r="E44" s="407" t="n">
        <v>0</v>
      </c>
      <c r="F44" s="407" t="n">
        <v>0</v>
      </c>
      <c r="G44" s="407" t="n">
        <v>0</v>
      </c>
      <c r="H44" s="407" t="n">
        <v>0.0206865328493393</v>
      </c>
      <c r="I44" s="407" t="n">
        <v>1.47743482058808</v>
      </c>
      <c r="J44" s="508" t="s">
        <v>743</v>
      </c>
    </row>
    <row r="45" customFormat="false" ht="12" hidden="false" customHeight="true" outlineLevel="0" collapsed="false">
      <c r="A45" s="129" t="s">
        <v>709</v>
      </c>
      <c r="B45" s="406" t="s">
        <v>251</v>
      </c>
      <c r="C45" s="406" t="s">
        <v>251</v>
      </c>
      <c r="D45" s="406" t="s">
        <v>251</v>
      </c>
      <c r="E45" s="407" t="n">
        <v>0</v>
      </c>
      <c r="F45" s="407" t="n">
        <v>0</v>
      </c>
      <c r="G45" s="407" t="n">
        <v>0</v>
      </c>
      <c r="H45" s="406" t="s">
        <v>172</v>
      </c>
      <c r="I45" s="406" t="s">
        <v>172</v>
      </c>
      <c r="J45" s="508" t="s">
        <v>172</v>
      </c>
    </row>
    <row r="46" customFormat="false" ht="12" hidden="false" customHeight="true" outlineLevel="0" collapsed="false">
      <c r="A46" s="774" t="s">
        <v>748</v>
      </c>
      <c r="B46" s="79"/>
      <c r="C46" s="79"/>
      <c r="D46" s="79"/>
      <c r="E46" s="79"/>
      <c r="F46" s="79"/>
      <c r="G46" s="79"/>
      <c r="H46" s="79"/>
      <c r="I46" s="79"/>
      <c r="J46" s="131"/>
    </row>
    <row r="47" customFormat="false" ht="12" hidden="false" customHeight="true" outlineLevel="0" collapsed="false">
      <c r="A47" s="129" t="s">
        <v>604</v>
      </c>
      <c r="B47" s="407" t="n">
        <v>18.742521200873</v>
      </c>
      <c r="C47" s="407" t="n">
        <v>63.673985357084</v>
      </c>
      <c r="D47" s="406" t="s">
        <v>172</v>
      </c>
      <c r="E47" s="407" t="n">
        <v>0</v>
      </c>
      <c r="F47" s="407" t="n">
        <v>0</v>
      </c>
      <c r="G47" s="407" t="n">
        <v>0</v>
      </c>
      <c r="H47" s="407" t="n">
        <v>0.469501691588705</v>
      </c>
      <c r="I47" s="407" t="n">
        <v>4.68653161519669</v>
      </c>
      <c r="J47" s="127" t="n">
        <v>0.550480305918627</v>
      </c>
    </row>
    <row r="48" customFormat="false" ht="12" hidden="false" customHeight="true" outlineLevel="0" collapsed="false">
      <c r="A48" s="129" t="s">
        <v>606</v>
      </c>
      <c r="B48" s="407" t="n">
        <v>687.711598599526</v>
      </c>
      <c r="C48" s="407" t="n">
        <v>1698.65719997765</v>
      </c>
      <c r="D48" s="406" t="s">
        <v>743</v>
      </c>
      <c r="E48" s="407" t="n">
        <v>0</v>
      </c>
      <c r="F48" s="407" t="n">
        <v>0</v>
      </c>
      <c r="G48" s="407" t="n">
        <v>0</v>
      </c>
      <c r="H48" s="407" t="n">
        <v>5.99263428104285</v>
      </c>
      <c r="I48" s="407" t="n">
        <v>66.3252691724718</v>
      </c>
      <c r="J48" s="508" t="s">
        <v>743</v>
      </c>
    </row>
    <row r="49" customFormat="false" ht="12" hidden="false" customHeight="true" outlineLevel="0" collapsed="false">
      <c r="A49" s="129" t="s">
        <v>609</v>
      </c>
      <c r="B49" s="407" t="n">
        <v>4.9093276793717</v>
      </c>
      <c r="C49" s="407" t="n">
        <v>11.9792743862599</v>
      </c>
      <c r="D49" s="406" t="s">
        <v>172</v>
      </c>
      <c r="E49" s="407" t="n">
        <v>0</v>
      </c>
      <c r="F49" s="407" t="n">
        <v>0</v>
      </c>
      <c r="G49" s="407" t="n">
        <v>0</v>
      </c>
      <c r="H49" s="407" t="n">
        <v>0.0677101068956014</v>
      </c>
      <c r="I49" s="407" t="n">
        <v>0.85401782408414</v>
      </c>
      <c r="J49" s="508" t="s">
        <v>172</v>
      </c>
    </row>
    <row r="50" customFormat="false" ht="12" hidden="false" customHeight="true" outlineLevel="0" collapsed="false">
      <c r="A50" s="129" t="s">
        <v>607</v>
      </c>
      <c r="B50" s="406" t="s">
        <v>743</v>
      </c>
      <c r="C50" s="406" t="s">
        <v>743</v>
      </c>
      <c r="D50" s="406" t="s">
        <v>743</v>
      </c>
      <c r="E50" s="407" t="n">
        <v>0</v>
      </c>
      <c r="F50" s="407" t="n">
        <v>0</v>
      </c>
      <c r="G50" s="407" t="n">
        <v>0</v>
      </c>
      <c r="H50" s="406" t="s">
        <v>743</v>
      </c>
      <c r="I50" s="406" t="s">
        <v>743</v>
      </c>
      <c r="J50" s="508" t="s">
        <v>743</v>
      </c>
    </row>
    <row r="51" customFormat="false" ht="12" hidden="false" customHeight="true" outlineLevel="0" collapsed="false">
      <c r="A51" s="129" t="s">
        <v>601</v>
      </c>
      <c r="B51" s="407" t="n">
        <v>13.6545877315301</v>
      </c>
      <c r="C51" s="407" t="n">
        <v>50.2286001205621</v>
      </c>
      <c r="D51" s="406" t="s">
        <v>743</v>
      </c>
      <c r="E51" s="407" t="n">
        <v>0</v>
      </c>
      <c r="F51" s="407" t="n">
        <v>0</v>
      </c>
      <c r="G51" s="407" t="n">
        <v>0</v>
      </c>
      <c r="H51" s="407" t="n">
        <v>0.394130690201216</v>
      </c>
      <c r="I51" s="407" t="n">
        <v>3.72703404413352</v>
      </c>
      <c r="J51" s="127" t="n">
        <v>0.54999753614427</v>
      </c>
    </row>
    <row r="52" customFormat="false" ht="12" hidden="false" customHeight="true" outlineLevel="0" collapsed="false">
      <c r="A52" s="774" t="s">
        <v>749</v>
      </c>
      <c r="B52" s="79"/>
      <c r="C52" s="79"/>
      <c r="D52" s="79"/>
      <c r="E52" s="79"/>
      <c r="F52" s="79"/>
      <c r="G52" s="79"/>
      <c r="H52" s="79"/>
      <c r="I52" s="79"/>
      <c r="J52" s="131"/>
    </row>
    <row r="53" customFormat="false" ht="12.75" hidden="false" customHeight="true" outlineLevel="0" collapsed="false">
      <c r="A53" s="129" t="s">
        <v>604</v>
      </c>
      <c r="B53" s="406" t="s">
        <v>172</v>
      </c>
      <c r="C53" s="406" t="s">
        <v>172</v>
      </c>
      <c r="D53" s="406" t="s">
        <v>172</v>
      </c>
      <c r="E53" s="407" t="n">
        <v>0</v>
      </c>
      <c r="F53" s="407" t="n">
        <v>0</v>
      </c>
      <c r="G53" s="407" t="n">
        <v>0</v>
      </c>
      <c r="H53" s="406" t="s">
        <v>172</v>
      </c>
      <c r="I53" s="406" t="s">
        <v>172</v>
      </c>
      <c r="J53" s="508" t="s">
        <v>172</v>
      </c>
    </row>
    <row r="54" customFormat="false" ht="12.75" hidden="false" customHeight="true" outlineLevel="0" collapsed="false">
      <c r="A54" s="129" t="s">
        <v>606</v>
      </c>
      <c r="B54" s="407" t="n">
        <v>3804.78094652715</v>
      </c>
      <c r="C54" s="407" t="n">
        <v>6652.66358466761</v>
      </c>
      <c r="D54" s="407" t="n">
        <v>43.0015625816112</v>
      </c>
      <c r="E54" s="407" t="n">
        <v>0</v>
      </c>
      <c r="F54" s="407" t="n">
        <v>0</v>
      </c>
      <c r="G54" s="407" t="n">
        <v>0</v>
      </c>
      <c r="H54" s="407" t="n">
        <v>103.555236063252</v>
      </c>
      <c r="I54" s="407" t="n">
        <v>951.014145949336</v>
      </c>
      <c r="J54" s="127" t="n">
        <v>0.643935842632475</v>
      </c>
    </row>
    <row r="55" customFormat="false" ht="12.75" hidden="false" customHeight="true" outlineLevel="0" collapsed="false">
      <c r="A55" s="129" t="s">
        <v>609</v>
      </c>
      <c r="B55" s="406" t="s">
        <v>172</v>
      </c>
      <c r="C55" s="406" t="s">
        <v>172</v>
      </c>
      <c r="D55" s="406" t="s">
        <v>172</v>
      </c>
      <c r="E55" s="407" t="n">
        <v>0</v>
      </c>
      <c r="F55" s="407" t="n">
        <v>0</v>
      </c>
      <c r="G55" s="407" t="n">
        <v>0</v>
      </c>
      <c r="H55" s="406" t="s">
        <v>172</v>
      </c>
      <c r="I55" s="406" t="s">
        <v>172</v>
      </c>
      <c r="J55" s="508" t="s">
        <v>172</v>
      </c>
    </row>
    <row r="56" customFormat="false" ht="12.75" hidden="false" customHeight="true" outlineLevel="0" collapsed="false">
      <c r="A56" s="129" t="s">
        <v>607</v>
      </c>
      <c r="B56" s="406" t="s">
        <v>172</v>
      </c>
      <c r="C56" s="407" t="n">
        <v>0.0455</v>
      </c>
      <c r="D56" s="406" t="s">
        <v>172</v>
      </c>
      <c r="E56" s="407" t="n">
        <v>0</v>
      </c>
      <c r="F56" s="407" t="n">
        <v>0</v>
      </c>
      <c r="G56" s="407" t="n">
        <v>0</v>
      </c>
      <c r="H56" s="407" t="n">
        <v>0.00364</v>
      </c>
      <c r="I56" s="407" t="n">
        <v>0.0091</v>
      </c>
      <c r="J56" s="127" t="n">
        <v>0.0013</v>
      </c>
    </row>
    <row r="57" customFormat="false" ht="12.75" hidden="false" customHeight="true" outlineLevel="0" collapsed="false">
      <c r="A57" s="129" t="s">
        <v>601</v>
      </c>
      <c r="B57" s="406" t="s">
        <v>172</v>
      </c>
      <c r="C57" s="406" t="s">
        <v>172</v>
      </c>
      <c r="D57" s="406" t="s">
        <v>172</v>
      </c>
      <c r="E57" s="407" t="n">
        <v>0</v>
      </c>
      <c r="F57" s="407" t="n">
        <v>0</v>
      </c>
      <c r="G57" s="407" t="n">
        <v>0</v>
      </c>
      <c r="H57" s="406" t="s">
        <v>172</v>
      </c>
      <c r="I57" s="406" t="s">
        <v>172</v>
      </c>
      <c r="J57" s="508" t="s">
        <v>172</v>
      </c>
    </row>
    <row r="58" customFormat="false" ht="14.25" hidden="false" customHeight="true" outlineLevel="0" collapsed="false">
      <c r="A58" s="828" t="s">
        <v>750</v>
      </c>
      <c r="B58" s="95"/>
      <c r="C58" s="95"/>
      <c r="D58" s="95"/>
      <c r="E58" s="95"/>
      <c r="F58" s="95"/>
      <c r="G58" s="95"/>
      <c r="H58" s="95"/>
      <c r="I58" s="95"/>
      <c r="J58" s="715"/>
    </row>
    <row r="59" customFormat="false" ht="12" hidden="false" customHeight="true" outlineLevel="0" collapsed="false">
      <c r="A59" s="774" t="s">
        <v>751</v>
      </c>
      <c r="B59" s="79"/>
      <c r="C59" s="79"/>
      <c r="D59" s="79"/>
      <c r="E59" s="79"/>
      <c r="F59" s="79"/>
      <c r="G59" s="79"/>
      <c r="H59" s="79"/>
      <c r="I59" s="79"/>
      <c r="J59" s="131"/>
    </row>
    <row r="60" customFormat="false" ht="12" hidden="false" customHeight="true" outlineLevel="0" collapsed="false">
      <c r="A60" s="829" t="s">
        <v>604</v>
      </c>
      <c r="B60" s="139" t="s">
        <v>172</v>
      </c>
      <c r="C60" s="139" t="s">
        <v>172</v>
      </c>
      <c r="D60" s="139" t="s">
        <v>172</v>
      </c>
      <c r="E60" s="139" t="n">
        <v>0</v>
      </c>
      <c r="F60" s="139" t="n">
        <v>0</v>
      </c>
      <c r="G60" s="139" t="n">
        <v>0</v>
      </c>
      <c r="H60" s="139" t="s">
        <v>172</v>
      </c>
      <c r="I60" s="139" t="s">
        <v>172</v>
      </c>
      <c r="J60" s="138" t="s">
        <v>172</v>
      </c>
    </row>
    <row r="61" customFormat="false" ht="12" hidden="false" customHeight="true" outlineLevel="0" collapsed="false">
      <c r="A61" s="829" t="s">
        <v>606</v>
      </c>
      <c r="B61" s="139" t="n">
        <v>1226.10399046073</v>
      </c>
      <c r="C61" s="139" t="n">
        <v>4207.99334301588</v>
      </c>
      <c r="D61" s="139" t="s">
        <v>130</v>
      </c>
      <c r="E61" s="139" t="n">
        <v>0</v>
      </c>
      <c r="F61" s="139" t="n">
        <v>0</v>
      </c>
      <c r="G61" s="139" t="n">
        <v>0</v>
      </c>
      <c r="H61" s="139" t="n">
        <v>72.7758666164832</v>
      </c>
      <c r="I61" s="139" t="n">
        <v>1358.796467268</v>
      </c>
      <c r="J61" s="138" t="s">
        <v>130</v>
      </c>
    </row>
    <row r="62" customFormat="false" ht="12" hidden="false" customHeight="true" outlineLevel="0" collapsed="false">
      <c r="A62" s="829" t="s">
        <v>609</v>
      </c>
      <c r="B62" s="139" t="s">
        <v>172</v>
      </c>
      <c r="C62" s="139" t="s">
        <v>172</v>
      </c>
      <c r="D62" s="139" t="s">
        <v>172</v>
      </c>
      <c r="E62" s="139" t="n">
        <v>0</v>
      </c>
      <c r="F62" s="139" t="n">
        <v>0</v>
      </c>
      <c r="G62" s="139" t="n">
        <v>0</v>
      </c>
      <c r="H62" s="139" t="s">
        <v>172</v>
      </c>
      <c r="I62" s="139" t="s">
        <v>172</v>
      </c>
      <c r="J62" s="138" t="s">
        <v>172</v>
      </c>
    </row>
    <row r="63" customFormat="false" ht="12" hidden="false" customHeight="true" outlineLevel="0" collapsed="false">
      <c r="A63" s="829" t="s">
        <v>607</v>
      </c>
      <c r="B63" s="139" t="n">
        <v>9</v>
      </c>
      <c r="C63" s="139" t="n">
        <v>4603.00917201535</v>
      </c>
      <c r="D63" s="139" t="s">
        <v>130</v>
      </c>
      <c r="E63" s="139" t="n">
        <v>0</v>
      </c>
      <c r="F63" s="139" t="n">
        <v>0</v>
      </c>
      <c r="G63" s="139" t="n">
        <v>0</v>
      </c>
      <c r="H63" s="139" t="n">
        <v>0.49</v>
      </c>
      <c r="I63" s="139" t="n">
        <v>726.525428015346</v>
      </c>
      <c r="J63" s="138" t="s">
        <v>130</v>
      </c>
    </row>
    <row r="64" customFormat="false" ht="12" hidden="false" customHeight="true" outlineLevel="0" collapsed="false">
      <c r="A64" s="829" t="s">
        <v>610</v>
      </c>
      <c r="B64" s="139" t="s">
        <v>752</v>
      </c>
      <c r="C64" s="139" t="s">
        <v>172</v>
      </c>
      <c r="D64" s="139" t="s">
        <v>172</v>
      </c>
      <c r="E64" s="139" t="n">
        <v>0</v>
      </c>
      <c r="F64" s="139" t="n">
        <v>0</v>
      </c>
      <c r="G64" s="139" t="n">
        <v>0</v>
      </c>
      <c r="H64" s="139" t="s">
        <v>752</v>
      </c>
      <c r="I64" s="139" t="s">
        <v>172</v>
      </c>
      <c r="J64" s="138" t="s">
        <v>172</v>
      </c>
    </row>
    <row r="65" customFormat="false" ht="12" hidden="false" customHeight="true" outlineLevel="0" collapsed="false">
      <c r="A65" s="829" t="s">
        <v>612</v>
      </c>
      <c r="B65" s="139" t="s">
        <v>255</v>
      </c>
      <c r="C65" s="139" t="s">
        <v>255</v>
      </c>
      <c r="D65" s="139" t="s">
        <v>255</v>
      </c>
      <c r="E65" s="139" t="n">
        <v>0</v>
      </c>
      <c r="F65" s="139" t="n">
        <v>0</v>
      </c>
      <c r="G65" s="139" t="n">
        <v>0</v>
      </c>
      <c r="H65" s="139" t="s">
        <v>255</v>
      </c>
      <c r="I65" s="139" t="s">
        <v>255</v>
      </c>
      <c r="J65" s="138" t="s">
        <v>255</v>
      </c>
    </row>
    <row r="66" customFormat="false" ht="12" hidden="false" customHeight="true" outlineLevel="0" collapsed="false">
      <c r="A66" s="829" t="s">
        <v>614</v>
      </c>
      <c r="B66" s="139" t="s">
        <v>255</v>
      </c>
      <c r="C66" s="139" t="s">
        <v>255</v>
      </c>
      <c r="D66" s="139" t="s">
        <v>255</v>
      </c>
      <c r="E66" s="139" t="s">
        <v>251</v>
      </c>
      <c r="F66" s="139" t="s">
        <v>251</v>
      </c>
      <c r="G66" s="139" t="s">
        <v>251</v>
      </c>
      <c r="H66" s="139" t="s">
        <v>255</v>
      </c>
      <c r="I66" s="139" t="s">
        <v>255</v>
      </c>
      <c r="J66" s="138" t="s">
        <v>255</v>
      </c>
    </row>
    <row r="67" customFormat="false" ht="12" hidden="false" customHeight="true" outlineLevel="0" collapsed="false">
      <c r="A67" s="774" t="s">
        <v>753</v>
      </c>
      <c r="B67" s="79"/>
      <c r="C67" s="79"/>
      <c r="D67" s="79"/>
      <c r="E67" s="79"/>
      <c r="F67" s="79"/>
      <c r="G67" s="79"/>
      <c r="H67" s="79"/>
      <c r="I67" s="79"/>
      <c r="J67" s="131"/>
    </row>
    <row r="68" customFormat="false" ht="12.75" hidden="false" customHeight="true" outlineLevel="0" collapsed="false">
      <c r="A68" s="129" t="s">
        <v>604</v>
      </c>
      <c r="B68" s="406" t="s">
        <v>172</v>
      </c>
      <c r="C68" s="406" t="s">
        <v>172</v>
      </c>
      <c r="D68" s="406" t="s">
        <v>172</v>
      </c>
      <c r="E68" s="407" t="n">
        <v>0</v>
      </c>
      <c r="F68" s="407" t="n">
        <v>0</v>
      </c>
      <c r="G68" s="407" t="n">
        <v>0</v>
      </c>
      <c r="H68" s="406" t="s">
        <v>172</v>
      </c>
      <c r="I68" s="406" t="s">
        <v>172</v>
      </c>
      <c r="J68" s="508" t="s">
        <v>172</v>
      </c>
    </row>
    <row r="69" customFormat="false" ht="12.75" hidden="false" customHeight="true" outlineLevel="0" collapsed="false">
      <c r="A69" s="129" t="s">
        <v>606</v>
      </c>
      <c r="B69" s="407" t="n">
        <v>105.116080015004</v>
      </c>
      <c r="C69" s="407" t="n">
        <v>165.742710191795</v>
      </c>
      <c r="D69" s="406" t="s">
        <v>172</v>
      </c>
      <c r="E69" s="407" t="n">
        <v>0</v>
      </c>
      <c r="F69" s="407" t="n">
        <v>0</v>
      </c>
      <c r="G69" s="407" t="n">
        <v>0</v>
      </c>
      <c r="H69" s="407" t="n">
        <v>105.116080015004</v>
      </c>
      <c r="I69" s="407" t="n">
        <v>165.742710191795</v>
      </c>
      <c r="J69" s="508" t="s">
        <v>172</v>
      </c>
    </row>
    <row r="70" customFormat="false" ht="12.75" hidden="false" customHeight="true" outlineLevel="0" collapsed="false">
      <c r="A70" s="129" t="s">
        <v>607</v>
      </c>
      <c r="B70" s="407" t="n">
        <v>51.72</v>
      </c>
      <c r="C70" s="407" t="n">
        <v>81.54432</v>
      </c>
      <c r="D70" s="406" t="s">
        <v>172</v>
      </c>
      <c r="E70" s="407" t="n">
        <v>0</v>
      </c>
      <c r="F70" s="407" t="n">
        <v>0</v>
      </c>
      <c r="G70" s="407" t="n">
        <v>0</v>
      </c>
      <c r="H70" s="407" t="n">
        <v>43.1308</v>
      </c>
      <c r="I70" s="407" t="n">
        <v>81.54432</v>
      </c>
      <c r="J70" s="508" t="s">
        <v>172</v>
      </c>
    </row>
    <row r="71" customFormat="false" ht="12.75" hidden="false" customHeight="true" outlineLevel="0" collapsed="false">
      <c r="A71" s="129" t="s">
        <v>601</v>
      </c>
      <c r="B71" s="406" t="s">
        <v>172</v>
      </c>
      <c r="C71" s="406" t="s">
        <v>172</v>
      </c>
      <c r="D71" s="406" t="s">
        <v>172</v>
      </c>
      <c r="E71" s="407" t="n">
        <v>0</v>
      </c>
      <c r="F71" s="407" t="n">
        <v>0</v>
      </c>
      <c r="G71" s="407" t="n">
        <v>0</v>
      </c>
      <c r="H71" s="406" t="s">
        <v>172</v>
      </c>
      <c r="I71" s="406" t="s">
        <v>172</v>
      </c>
      <c r="J71" s="508" t="s">
        <v>17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54</v>
      </c>
      <c r="B73" s="703"/>
      <c r="C73" s="703"/>
      <c r="D73" s="703"/>
      <c r="E73" s="703"/>
      <c r="F73" s="703"/>
      <c r="G73" s="703"/>
      <c r="H73" s="703"/>
      <c r="I73" s="703"/>
      <c r="J73" s="703"/>
    </row>
    <row r="74" customFormat="false" ht="42.75" hidden="false" customHeight="true" outlineLevel="0" collapsed="false">
      <c r="A74" s="577" t="s">
        <v>755</v>
      </c>
      <c r="B74" s="577"/>
      <c r="C74" s="577"/>
      <c r="D74" s="577"/>
      <c r="E74" s="577"/>
      <c r="F74" s="577"/>
      <c r="G74" s="577"/>
      <c r="H74" s="577"/>
      <c r="I74" s="577"/>
      <c r="J74" s="577"/>
    </row>
    <row r="75" customFormat="false" ht="12.75" hidden="false" customHeight="true" outlineLevel="0" collapsed="false">
      <c r="A75" s="830" t="s">
        <v>756</v>
      </c>
      <c r="B75" s="703"/>
      <c r="C75" s="703"/>
      <c r="D75" s="703"/>
      <c r="E75" s="703"/>
      <c r="F75" s="703"/>
      <c r="G75" s="703"/>
      <c r="H75" s="703"/>
      <c r="I75" s="703"/>
      <c r="J75" s="703"/>
    </row>
    <row r="76" customFormat="false" ht="12.75" hidden="false" customHeight="true" outlineLevel="0" collapsed="false">
      <c r="A76" s="830" t="s">
        <v>757</v>
      </c>
      <c r="B76" s="703"/>
      <c r="C76" s="703"/>
      <c r="D76" s="703"/>
      <c r="E76" s="703"/>
      <c r="F76" s="703"/>
      <c r="G76" s="703"/>
      <c r="H76" s="703"/>
      <c r="I76" s="703"/>
      <c r="J76" s="703"/>
    </row>
    <row r="77" customFormat="false" ht="12.75" hidden="false" customHeight="true" outlineLevel="0" collapsed="false">
      <c r="A77" s="830" t="s">
        <v>758</v>
      </c>
      <c r="B77" s="703"/>
      <c r="C77" s="703"/>
      <c r="D77" s="703"/>
      <c r="E77" s="703"/>
      <c r="F77" s="703"/>
      <c r="G77" s="703"/>
      <c r="H77" s="703"/>
      <c r="I77" s="703"/>
      <c r="J77" s="703"/>
    </row>
    <row r="78" customFormat="false" ht="12.75" hidden="false" customHeight="true" outlineLevel="0" collapsed="false">
      <c r="A78" s="830" t="s">
        <v>759</v>
      </c>
      <c r="B78" s="703"/>
      <c r="C78" s="703"/>
      <c r="D78" s="703"/>
      <c r="E78" s="703"/>
      <c r="F78" s="703"/>
      <c r="G78" s="703"/>
      <c r="H78" s="703"/>
      <c r="I78" s="703"/>
      <c r="J78" s="703"/>
    </row>
    <row r="79" customFormat="false" ht="12.75" hidden="false" customHeight="true" outlineLevel="0" collapsed="false">
      <c r="A79" s="831" t="s">
        <v>760</v>
      </c>
      <c r="B79" s="703"/>
      <c r="C79" s="703"/>
      <c r="D79" s="703"/>
      <c r="E79" s="703"/>
      <c r="F79" s="703"/>
      <c r="G79" s="703"/>
      <c r="H79" s="703"/>
      <c r="I79" s="703"/>
      <c r="J79" s="703"/>
    </row>
    <row r="80" customFormat="false" ht="12.75" hidden="false" customHeight="true" outlineLevel="0" collapsed="false">
      <c r="A80" s="135" t="s">
        <v>761</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25</v>
      </c>
      <c r="J1" s="111" t="s">
        <v>85</v>
      </c>
    </row>
    <row r="2" customFormat="false" ht="16.5" hidden="false" customHeight="true" outlineLevel="0" collapsed="false">
      <c r="A2" s="636" t="s">
        <v>726</v>
      </c>
      <c r="J2" s="111" t="s">
        <v>87</v>
      </c>
    </row>
    <row r="3" customFormat="false" ht="16.5" hidden="false" customHeight="true" outlineLevel="0" collapsed="false">
      <c r="A3" s="636" t="s">
        <v>118</v>
      </c>
      <c r="J3" s="111" t="s">
        <v>88</v>
      </c>
    </row>
    <row r="4" customFormat="false" ht="12.75" hidden="false" customHeight="true" outlineLevel="0" collapsed="false">
      <c r="A4" s="602"/>
      <c r="J4" s="135"/>
    </row>
    <row r="5" customFormat="false" ht="12" hidden="false" customHeight="true" outlineLevel="0" collapsed="false">
      <c r="A5" s="143" t="s">
        <v>450</v>
      </c>
      <c r="B5" s="414" t="s">
        <v>451</v>
      </c>
      <c r="C5" s="414"/>
      <c r="D5" s="414"/>
      <c r="E5" s="604" t="s">
        <v>728</v>
      </c>
      <c r="F5" s="604"/>
      <c r="G5" s="604"/>
      <c r="H5" s="378" t="s">
        <v>154</v>
      </c>
      <c r="I5" s="378"/>
      <c r="J5" s="378"/>
    </row>
    <row r="6" customFormat="false" ht="12" hidden="false" customHeight="true" outlineLevel="0" collapsed="false">
      <c r="A6" s="270" t="s">
        <v>454</v>
      </c>
      <c r="B6" s="819" t="s">
        <v>729</v>
      </c>
      <c r="C6" s="819"/>
      <c r="D6" s="819"/>
      <c r="E6" s="379" t="s">
        <v>730</v>
      </c>
      <c r="F6" s="379" t="s">
        <v>731</v>
      </c>
      <c r="G6" s="820" t="s">
        <v>732</v>
      </c>
      <c r="H6" s="379" t="s">
        <v>733</v>
      </c>
      <c r="I6" s="379" t="s">
        <v>734</v>
      </c>
      <c r="J6" s="821" t="s">
        <v>735</v>
      </c>
    </row>
    <row r="7" customFormat="false" ht="39" hidden="false" customHeight="true" outlineLevel="0" collapsed="false">
      <c r="A7" s="270"/>
      <c r="B7" s="379" t="s">
        <v>736</v>
      </c>
      <c r="C7" s="379" t="s">
        <v>737</v>
      </c>
      <c r="D7" s="822" t="s">
        <v>738</v>
      </c>
      <c r="E7" s="379"/>
      <c r="F7" s="379"/>
      <c r="G7" s="820"/>
      <c r="H7" s="379"/>
      <c r="I7" s="379"/>
      <c r="J7" s="821"/>
    </row>
    <row r="8" customFormat="false" ht="12.75" hidden="false" customHeight="true" outlineLevel="0" collapsed="false">
      <c r="A8" s="823"/>
      <c r="B8" s="386" t="s">
        <v>684</v>
      </c>
      <c r="C8" s="386"/>
      <c r="D8" s="386"/>
      <c r="E8" s="73" t="s">
        <v>739</v>
      </c>
      <c r="F8" s="73"/>
      <c r="G8" s="73"/>
      <c r="H8" s="75" t="s">
        <v>686</v>
      </c>
      <c r="I8" s="75"/>
      <c r="J8" s="75"/>
    </row>
    <row r="9" customFormat="false" ht="26.25" hidden="false" customHeight="true" outlineLevel="0" collapsed="false">
      <c r="A9" s="833" t="s">
        <v>762</v>
      </c>
      <c r="B9" s="79"/>
      <c r="C9" s="79"/>
      <c r="D9" s="79"/>
      <c r="E9" s="79"/>
      <c r="F9" s="79"/>
      <c r="G9" s="79"/>
      <c r="H9" s="79"/>
      <c r="I9" s="79"/>
      <c r="J9" s="79"/>
    </row>
    <row r="10" customFormat="false" ht="12.75" hidden="false" customHeight="true" outlineLevel="0" collapsed="false">
      <c r="A10" s="129" t="s">
        <v>714</v>
      </c>
      <c r="B10" s="407" t="n">
        <v>3</v>
      </c>
      <c r="C10" s="407" t="n">
        <v>2.99</v>
      </c>
      <c r="D10" s="406" t="s">
        <v>172</v>
      </c>
      <c r="E10" s="407" t="n">
        <v>0</v>
      </c>
      <c r="F10" s="407" t="n">
        <v>0</v>
      </c>
      <c r="G10" s="407" t="n">
        <v>0</v>
      </c>
      <c r="H10" s="407" t="n">
        <v>0.0105</v>
      </c>
      <c r="I10" s="407" t="n">
        <v>0.0898235319815729</v>
      </c>
      <c r="J10" s="508" t="s">
        <v>130</v>
      </c>
    </row>
    <row r="11" customFormat="false" ht="12.75" hidden="false" customHeight="true" outlineLevel="0" collapsed="false">
      <c r="A11" s="129" t="s">
        <v>604</v>
      </c>
      <c r="B11" s="406" t="s">
        <v>130</v>
      </c>
      <c r="C11" s="406" t="s">
        <v>130</v>
      </c>
      <c r="D11" s="406" t="s">
        <v>763</v>
      </c>
      <c r="E11" s="407" t="n">
        <v>0</v>
      </c>
      <c r="F11" s="407" t="n">
        <v>0</v>
      </c>
      <c r="G11" s="407" t="n">
        <v>0</v>
      </c>
      <c r="H11" s="406" t="s">
        <v>130</v>
      </c>
      <c r="I11" s="406" t="s">
        <v>764</v>
      </c>
      <c r="J11" s="508" t="s">
        <v>763</v>
      </c>
    </row>
    <row r="12" customFormat="false" ht="12.75" hidden="false" customHeight="true" outlineLevel="0" collapsed="false">
      <c r="A12" s="129" t="s">
        <v>606</v>
      </c>
      <c r="B12" s="406" t="s">
        <v>130</v>
      </c>
      <c r="C12" s="406" t="s">
        <v>130</v>
      </c>
      <c r="D12" s="406" t="s">
        <v>130</v>
      </c>
      <c r="E12" s="407" t="n">
        <v>0</v>
      </c>
      <c r="F12" s="407" t="n">
        <v>0</v>
      </c>
      <c r="G12" s="407" t="n">
        <v>0</v>
      </c>
      <c r="H12" s="406" t="s">
        <v>130</v>
      </c>
      <c r="I12" s="406" t="s">
        <v>765</v>
      </c>
      <c r="J12" s="508" t="s">
        <v>130</v>
      </c>
    </row>
    <row r="13" customFormat="false" ht="12.75" hidden="false" customHeight="true" outlineLevel="0" collapsed="false">
      <c r="A13" s="129" t="s">
        <v>610</v>
      </c>
      <c r="B13" s="407" t="n">
        <v>30.7006085034095</v>
      </c>
      <c r="C13" s="407" t="n">
        <v>33.1435185495153</v>
      </c>
      <c r="D13" s="406" t="s">
        <v>130</v>
      </c>
      <c r="E13" s="407" t="n">
        <v>0</v>
      </c>
      <c r="F13" s="407" t="n">
        <v>0</v>
      </c>
      <c r="G13" s="407" t="n">
        <v>0</v>
      </c>
      <c r="H13" s="407" t="n">
        <v>0.152189179100354</v>
      </c>
      <c r="I13" s="407" t="n">
        <v>3.0112463317986</v>
      </c>
      <c r="J13" s="127" t="n">
        <v>0.00854011220850907</v>
      </c>
    </row>
    <row r="14" customFormat="false" ht="12.75" hidden="false" customHeight="true" outlineLevel="0" collapsed="false">
      <c r="A14" s="129" t="s">
        <v>600</v>
      </c>
      <c r="B14" s="407" t="n">
        <v>10.1</v>
      </c>
      <c r="C14" s="407" t="n">
        <v>10.362</v>
      </c>
      <c r="D14" s="406" t="s">
        <v>130</v>
      </c>
      <c r="E14" s="407" t="n">
        <v>0</v>
      </c>
      <c r="F14" s="407" t="n">
        <v>0</v>
      </c>
      <c r="G14" s="407" t="n">
        <v>0</v>
      </c>
      <c r="H14" s="407" t="n">
        <v>0.0181</v>
      </c>
      <c r="I14" s="407" t="n">
        <v>0.423889523374009</v>
      </c>
      <c r="J14" s="127" t="n">
        <v>0.0005</v>
      </c>
    </row>
    <row r="15" customFormat="false" ht="12.75" hidden="false" customHeight="true" outlineLevel="0" collapsed="false">
      <c r="A15" s="129" t="s">
        <v>611</v>
      </c>
      <c r="B15" s="406" t="s">
        <v>172</v>
      </c>
      <c r="C15" s="406" t="s">
        <v>172</v>
      </c>
      <c r="D15" s="406" t="s">
        <v>172</v>
      </c>
      <c r="E15" s="407" t="n">
        <v>0</v>
      </c>
      <c r="F15" s="407" t="n">
        <v>0</v>
      </c>
      <c r="G15" s="407" t="n">
        <v>0</v>
      </c>
      <c r="H15" s="406" t="s">
        <v>130</v>
      </c>
      <c r="I15" s="406" t="s">
        <v>130</v>
      </c>
      <c r="J15" s="508" t="s">
        <v>130</v>
      </c>
    </row>
    <row r="16" customFormat="false" ht="14.25" hidden="false" customHeight="true" outlineLevel="0" collapsed="false">
      <c r="A16" s="834" t="s">
        <v>766</v>
      </c>
      <c r="B16" s="95"/>
      <c r="C16" s="95"/>
      <c r="D16" s="95"/>
      <c r="E16" s="95"/>
      <c r="F16" s="95"/>
      <c r="G16" s="95"/>
      <c r="H16" s="95"/>
      <c r="I16" s="95"/>
      <c r="J16" s="715"/>
    </row>
    <row r="17" customFormat="false" ht="12" hidden="false" customHeight="true" outlineLevel="0" collapsed="false">
      <c r="A17" s="774" t="s">
        <v>767</v>
      </c>
      <c r="B17" s="79"/>
      <c r="C17" s="79"/>
      <c r="D17" s="79"/>
      <c r="E17" s="79"/>
      <c r="F17" s="79"/>
      <c r="G17" s="79"/>
      <c r="H17" s="79"/>
      <c r="I17" s="79"/>
      <c r="J17" s="131"/>
    </row>
    <row r="18" customFormat="false" ht="12" hidden="false" customHeight="true" outlineLevel="0" collapsed="false">
      <c r="A18" s="129" t="s">
        <v>606</v>
      </c>
      <c r="B18" s="407" t="n">
        <v>4.37516447527808</v>
      </c>
      <c r="C18" s="407" t="n">
        <v>16.4473973331095</v>
      </c>
      <c r="D18" s="406" t="s">
        <v>744</v>
      </c>
      <c r="E18" s="407" t="n">
        <v>0</v>
      </c>
      <c r="F18" s="407" t="n">
        <v>0</v>
      </c>
      <c r="G18" s="407" t="n">
        <v>0</v>
      </c>
      <c r="H18" s="407" t="n">
        <v>0.0696255986916712</v>
      </c>
      <c r="I18" s="407" t="n">
        <v>16.4151058909917</v>
      </c>
      <c r="J18" s="508" t="s">
        <v>744</v>
      </c>
    </row>
    <row r="19" customFormat="false" ht="12" hidden="false" customHeight="true" outlineLevel="0" collapsed="false">
      <c r="A19" s="129" t="s">
        <v>610</v>
      </c>
      <c r="B19" s="407" t="n">
        <v>0.2</v>
      </c>
      <c r="C19" s="407" t="n">
        <v>0.8036569858304</v>
      </c>
      <c r="D19" s="406" t="s">
        <v>130</v>
      </c>
      <c r="E19" s="407" t="n">
        <v>0</v>
      </c>
      <c r="F19" s="407" t="n">
        <v>0</v>
      </c>
      <c r="G19" s="407" t="n">
        <v>0</v>
      </c>
      <c r="H19" s="407" t="n">
        <v>0.004</v>
      </c>
      <c r="I19" s="407" t="n">
        <v>0.795584125300937</v>
      </c>
      <c r="J19" s="508" t="s">
        <v>172</v>
      </c>
    </row>
    <row r="20" customFormat="false" ht="12" hidden="false" customHeight="true" outlineLevel="0" collapsed="false">
      <c r="A20" s="774" t="s">
        <v>768</v>
      </c>
      <c r="B20" s="79"/>
      <c r="C20" s="79"/>
      <c r="D20" s="79"/>
      <c r="E20" s="79"/>
      <c r="F20" s="79"/>
      <c r="G20" s="79"/>
      <c r="H20" s="79"/>
      <c r="I20" s="79"/>
      <c r="J20" s="131"/>
    </row>
    <row r="21" customFormat="false" ht="12.75" hidden="false" customHeight="true" outlineLevel="0" collapsed="false">
      <c r="A21" s="129" t="s">
        <v>606</v>
      </c>
      <c r="B21" s="407" t="n">
        <v>1197.78767850708</v>
      </c>
      <c r="C21" s="407" t="n">
        <v>968.350460433466</v>
      </c>
      <c r="D21" s="407" t="n">
        <v>9.88906252234333</v>
      </c>
      <c r="E21" s="407" t="n">
        <v>0</v>
      </c>
      <c r="F21" s="407" t="n">
        <v>0</v>
      </c>
      <c r="G21" s="407" t="n">
        <v>0</v>
      </c>
      <c r="H21" s="407" t="n">
        <v>42.8560442818321</v>
      </c>
      <c r="I21" s="407" t="n">
        <v>1004.82260790578</v>
      </c>
      <c r="J21" s="127" t="n">
        <v>7.32587792234333</v>
      </c>
    </row>
    <row r="22" customFormat="false" ht="12.75" hidden="false" customHeight="true" outlineLevel="0" collapsed="false">
      <c r="A22" s="129" t="s">
        <v>607</v>
      </c>
      <c r="B22" s="407" t="n">
        <v>20.3869209809264</v>
      </c>
      <c r="C22" s="407" t="n">
        <v>14.3606677768055</v>
      </c>
      <c r="D22" s="407" t="n">
        <v>1.43696457765668</v>
      </c>
      <c r="E22" s="407" t="n">
        <v>0</v>
      </c>
      <c r="F22" s="407" t="n">
        <v>0</v>
      </c>
      <c r="G22" s="407" t="n">
        <v>0</v>
      </c>
      <c r="H22" s="407" t="n">
        <v>0.253869209809264</v>
      </c>
      <c r="I22" s="407" t="n">
        <v>25.2152560076165</v>
      </c>
      <c r="J22" s="127" t="n">
        <v>0.186964577656675</v>
      </c>
    </row>
    <row r="23" customFormat="false" ht="14.25" hidden="false" customHeight="true" outlineLevel="0" collapsed="false">
      <c r="A23" s="834" t="s">
        <v>769</v>
      </c>
      <c r="B23" s="95"/>
      <c r="C23" s="95"/>
      <c r="D23" s="95"/>
      <c r="E23" s="95"/>
      <c r="F23" s="95"/>
      <c r="G23" s="95"/>
      <c r="H23" s="95"/>
      <c r="I23" s="95"/>
      <c r="J23" s="835"/>
    </row>
    <row r="24" customFormat="false" ht="12.75" hidden="false" customHeight="true" outlineLevel="0" collapsed="false">
      <c r="A24" s="129" t="s">
        <v>770</v>
      </c>
      <c r="B24" s="407" t="n">
        <v>0.794536431184394</v>
      </c>
      <c r="C24" s="407" t="n">
        <v>23.5597913003855</v>
      </c>
      <c r="D24" s="406" t="s">
        <v>172</v>
      </c>
      <c r="E24" s="407" t="n">
        <v>0</v>
      </c>
      <c r="F24" s="407" t="n">
        <v>0</v>
      </c>
      <c r="G24" s="407" t="n">
        <v>0</v>
      </c>
      <c r="H24" s="406" t="s">
        <v>172</v>
      </c>
      <c r="I24" s="407" t="n">
        <v>23.9570595159777</v>
      </c>
      <c r="J24" s="508" t="s">
        <v>172</v>
      </c>
    </row>
    <row r="25" customFormat="false" ht="13.5" hidden="false" customHeight="true" outlineLevel="0" collapsed="false">
      <c r="A25" s="836" t="s">
        <v>771</v>
      </c>
      <c r="B25" s="95"/>
      <c r="C25" s="95"/>
      <c r="D25" s="95"/>
      <c r="E25" s="95"/>
      <c r="F25" s="95"/>
      <c r="G25" s="95"/>
      <c r="H25" s="95"/>
      <c r="I25" s="95"/>
      <c r="J25" s="835"/>
    </row>
    <row r="26" customFormat="false" ht="13.5" hidden="false" customHeight="true" outlineLevel="0" collapsed="false">
      <c r="A26" s="834" t="s">
        <v>772</v>
      </c>
      <c r="B26" s="95"/>
      <c r="C26" s="95"/>
      <c r="D26" s="95"/>
      <c r="E26" s="95"/>
      <c r="F26" s="95"/>
      <c r="G26" s="95"/>
      <c r="H26" s="95"/>
      <c r="I26" s="95"/>
      <c r="J26" s="835"/>
    </row>
    <row r="27" customFormat="false" ht="12.75" hidden="false" customHeight="true" outlineLevel="0" collapsed="false">
      <c r="A27" s="129" t="s">
        <v>712</v>
      </c>
      <c r="B27" s="407" t="n">
        <v>31.8402737773614</v>
      </c>
      <c r="C27" s="406" t="s">
        <v>744</v>
      </c>
      <c r="D27" s="407" t="n">
        <v>0.117667218035715</v>
      </c>
      <c r="E27" s="407" t="n">
        <v>0</v>
      </c>
      <c r="F27" s="407" t="n">
        <v>0</v>
      </c>
      <c r="G27" s="407" t="n">
        <v>0</v>
      </c>
      <c r="H27" s="407" t="n">
        <v>43.1153570834395</v>
      </c>
      <c r="I27" s="406" t="s">
        <v>773</v>
      </c>
      <c r="J27" s="508" t="s">
        <v>744</v>
      </c>
    </row>
    <row r="28" customFormat="false" ht="12.75" hidden="false" customHeight="true" outlineLevel="0" collapsed="false">
      <c r="A28" s="129" t="s">
        <v>713</v>
      </c>
      <c r="B28" s="407" t="n">
        <v>0.006</v>
      </c>
      <c r="C28" s="406" t="s">
        <v>130</v>
      </c>
      <c r="D28" s="406" t="s">
        <v>130</v>
      </c>
      <c r="E28" s="407" t="n">
        <v>0</v>
      </c>
      <c r="F28" s="407" t="n">
        <v>0</v>
      </c>
      <c r="G28" s="407" t="n">
        <v>0</v>
      </c>
      <c r="H28" s="407" t="n">
        <v>0.00432</v>
      </c>
      <c r="I28" s="406" t="s">
        <v>764</v>
      </c>
      <c r="J28" s="508" t="s">
        <v>130</v>
      </c>
    </row>
    <row r="29" customFormat="false" ht="12.75" hidden="false" customHeight="true" outlineLevel="0" collapsed="false">
      <c r="A29" s="129" t="s">
        <v>715</v>
      </c>
      <c r="B29" s="406" t="s">
        <v>172</v>
      </c>
      <c r="C29" s="406" t="s">
        <v>172</v>
      </c>
      <c r="D29" s="406" t="s">
        <v>172</v>
      </c>
      <c r="E29" s="407" t="n">
        <v>0</v>
      </c>
      <c r="F29" s="407" t="n">
        <v>0</v>
      </c>
      <c r="G29" s="407" t="n">
        <v>0</v>
      </c>
      <c r="H29" s="406" t="s">
        <v>172</v>
      </c>
      <c r="I29" s="406" t="s">
        <v>172</v>
      </c>
      <c r="J29" s="508" t="s">
        <v>172</v>
      </c>
    </row>
    <row r="30" customFormat="false" ht="12.75" hidden="false" customHeight="true" outlineLevel="0" collapsed="false">
      <c r="A30" s="129" t="s">
        <v>711</v>
      </c>
      <c r="B30" s="407" t="n">
        <v>20.0275080604697</v>
      </c>
      <c r="C30" s="406" t="s">
        <v>744</v>
      </c>
      <c r="D30" s="407" t="n">
        <v>0.0510954545176505</v>
      </c>
      <c r="E30" s="407" t="n">
        <v>0</v>
      </c>
      <c r="F30" s="407" t="n">
        <v>0</v>
      </c>
      <c r="G30" s="407" t="n">
        <v>0</v>
      </c>
      <c r="H30" s="407" t="n">
        <v>33.2372780734395</v>
      </c>
      <c r="I30" s="406" t="s">
        <v>773</v>
      </c>
      <c r="J30" s="508" t="s">
        <v>744</v>
      </c>
    </row>
    <row r="31" customFormat="false" ht="12.75" hidden="false" customHeight="true" outlineLevel="0" collapsed="false">
      <c r="A31" s="129" t="s">
        <v>604</v>
      </c>
      <c r="B31" s="406" t="s">
        <v>172</v>
      </c>
      <c r="C31" s="406" t="s">
        <v>172</v>
      </c>
      <c r="D31" s="406" t="s">
        <v>172</v>
      </c>
      <c r="E31" s="407" t="n">
        <v>0</v>
      </c>
      <c r="F31" s="407" t="n">
        <v>0</v>
      </c>
      <c r="G31" s="407" t="n">
        <v>0</v>
      </c>
      <c r="H31" s="406" t="s">
        <v>172</v>
      </c>
      <c r="I31" s="406" t="s">
        <v>172</v>
      </c>
      <c r="J31" s="508" t="s">
        <v>172</v>
      </c>
    </row>
    <row r="32" customFormat="false" ht="12.75" hidden="false" customHeight="true" outlineLevel="0" collapsed="false">
      <c r="A32" s="129" t="s">
        <v>606</v>
      </c>
      <c r="B32" s="406" t="s">
        <v>172</v>
      </c>
      <c r="C32" s="406" t="s">
        <v>172</v>
      </c>
      <c r="D32" s="406" t="s">
        <v>172</v>
      </c>
      <c r="E32" s="407" t="n">
        <v>0</v>
      </c>
      <c r="F32" s="407" t="n">
        <v>0</v>
      </c>
      <c r="G32" s="407" t="n">
        <v>0</v>
      </c>
      <c r="H32" s="406" t="s">
        <v>172</v>
      </c>
      <c r="I32" s="406" t="s">
        <v>172</v>
      </c>
      <c r="J32" s="508" t="s">
        <v>172</v>
      </c>
    </row>
    <row r="33" customFormat="false" ht="12.75" hidden="false" customHeight="true" outlineLevel="0" collapsed="false">
      <c r="A33" s="129" t="s">
        <v>600</v>
      </c>
      <c r="B33" s="407" t="n">
        <v>4.58890195963229</v>
      </c>
      <c r="C33" s="406" t="s">
        <v>130</v>
      </c>
      <c r="D33" s="407" t="n">
        <v>0.0118142462375357</v>
      </c>
      <c r="E33" s="407" t="n">
        <v>0</v>
      </c>
      <c r="F33" s="407" t="n">
        <v>0</v>
      </c>
      <c r="G33" s="407" t="n">
        <v>0</v>
      </c>
      <c r="H33" s="407" t="n">
        <v>4.449098739</v>
      </c>
      <c r="I33" s="406" t="s">
        <v>764</v>
      </c>
      <c r="J33" s="508" t="s">
        <v>130</v>
      </c>
    </row>
    <row r="34" customFormat="false" ht="12.75" hidden="false" customHeight="true" outlineLevel="0" collapsed="false">
      <c r="A34" s="129" t="s">
        <v>601</v>
      </c>
      <c r="B34" s="406" t="s">
        <v>172</v>
      </c>
      <c r="C34" s="406" t="s">
        <v>172</v>
      </c>
      <c r="D34" s="406" t="s">
        <v>172</v>
      </c>
      <c r="E34" s="407" t="n">
        <v>0</v>
      </c>
      <c r="F34" s="407" t="n">
        <v>0</v>
      </c>
      <c r="G34" s="407" t="n">
        <v>0</v>
      </c>
      <c r="H34" s="406" t="s">
        <v>172</v>
      </c>
      <c r="I34" s="406" t="s">
        <v>172</v>
      </c>
      <c r="J34" s="508" t="s">
        <v>172</v>
      </c>
    </row>
    <row r="35" customFormat="false" ht="12.75" hidden="false" customHeight="true" outlineLevel="0" collapsed="false">
      <c r="A35" s="129" t="s">
        <v>719</v>
      </c>
      <c r="B35" s="407" t="n">
        <v>25.3867425363005</v>
      </c>
      <c r="C35" s="406" t="s">
        <v>764</v>
      </c>
      <c r="D35" s="407" t="n">
        <v>0.0248296343339081</v>
      </c>
      <c r="E35" s="407" t="n">
        <v>0</v>
      </c>
      <c r="F35" s="407" t="n">
        <v>0</v>
      </c>
      <c r="G35" s="407" t="n">
        <v>0</v>
      </c>
      <c r="H35" s="407" t="n">
        <v>25.83976331</v>
      </c>
      <c r="I35" s="406" t="s">
        <v>773</v>
      </c>
      <c r="J35" s="508" t="s">
        <v>744</v>
      </c>
    </row>
    <row r="36" customFormat="false" ht="12.75" hidden="false" customHeight="true" outlineLevel="0" collapsed="false">
      <c r="A36" s="129" t="s">
        <v>709</v>
      </c>
      <c r="B36" s="407" t="n">
        <v>9477000</v>
      </c>
      <c r="C36" s="406" t="s">
        <v>172</v>
      </c>
      <c r="D36" s="406" t="s">
        <v>172</v>
      </c>
      <c r="E36" s="407" t="n">
        <v>0</v>
      </c>
      <c r="F36" s="407" t="n">
        <v>0</v>
      </c>
      <c r="G36" s="407" t="n">
        <v>0</v>
      </c>
      <c r="H36" s="407" t="n">
        <v>8529.3</v>
      </c>
      <c r="I36" s="406" t="s">
        <v>255</v>
      </c>
      <c r="J36" s="508" t="s">
        <v>255</v>
      </c>
    </row>
    <row r="37" customFormat="false" ht="12.75" hidden="false" customHeight="true" outlineLevel="0" collapsed="false">
      <c r="A37" s="129" t="s">
        <v>718</v>
      </c>
      <c r="B37" s="407" t="n">
        <v>75985000</v>
      </c>
      <c r="C37" s="406" t="s">
        <v>752</v>
      </c>
      <c r="D37" s="406" t="s">
        <v>752</v>
      </c>
      <c r="E37" s="407" t="n">
        <v>0</v>
      </c>
      <c r="F37" s="407" t="n">
        <v>0</v>
      </c>
      <c r="G37" s="407" t="n">
        <v>0</v>
      </c>
      <c r="H37" s="407" t="n">
        <v>68386.5</v>
      </c>
      <c r="I37" s="407" t="n">
        <v>37032.957</v>
      </c>
      <c r="J37" s="508" t="s">
        <v>255</v>
      </c>
      <c r="K37" s="265"/>
    </row>
    <row r="38" customFormat="false" ht="14.25" hidden="false" customHeight="true" outlineLevel="0" collapsed="false">
      <c r="A38" s="834" t="s">
        <v>774</v>
      </c>
      <c r="B38" s="95"/>
      <c r="C38" s="95"/>
      <c r="D38" s="95"/>
      <c r="E38" s="95"/>
      <c r="F38" s="95"/>
      <c r="G38" s="95"/>
      <c r="H38" s="95"/>
      <c r="I38" s="95"/>
      <c r="J38" s="835"/>
    </row>
    <row r="39" customFormat="false" ht="12.75" hidden="false" customHeight="true" outlineLevel="0" collapsed="false">
      <c r="A39" s="129" t="s">
        <v>719</v>
      </c>
      <c r="B39" s="407" t="n">
        <v>913.075681000203</v>
      </c>
      <c r="C39" s="407" t="n">
        <v>2687.82218535408</v>
      </c>
      <c r="D39" s="407" t="n">
        <v>10.0717712581139</v>
      </c>
      <c r="E39" s="407" t="n">
        <v>0</v>
      </c>
      <c r="F39" s="407" t="n">
        <v>0</v>
      </c>
      <c r="G39" s="407" t="n">
        <v>0</v>
      </c>
      <c r="H39" s="407" t="n">
        <v>74.1703995741167</v>
      </c>
      <c r="I39" s="407" t="n">
        <v>49.2295678810503</v>
      </c>
      <c r="J39" s="127" t="n">
        <v>0.629473205436046</v>
      </c>
    </row>
    <row r="40" customFormat="false" ht="13.5" hidden="false" customHeight="true" outlineLevel="0" collapsed="false">
      <c r="A40" s="834" t="s">
        <v>775</v>
      </c>
      <c r="B40" s="95"/>
      <c r="C40" s="95"/>
      <c r="D40" s="95"/>
      <c r="E40" s="95"/>
      <c r="F40" s="95"/>
      <c r="G40" s="95"/>
      <c r="H40" s="95"/>
      <c r="I40" s="95"/>
      <c r="J40" s="835"/>
    </row>
    <row r="41" customFormat="false" ht="12.75" hidden="false" customHeight="true" outlineLevel="0" collapsed="false">
      <c r="A41" s="129" t="s">
        <v>111</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76</v>
      </c>
      <c r="B43" s="170"/>
      <c r="C43" s="170"/>
      <c r="D43" s="170"/>
      <c r="E43" s="170"/>
      <c r="F43" s="170"/>
      <c r="G43" s="170"/>
      <c r="H43" s="170"/>
      <c r="I43" s="170"/>
      <c r="J43" s="170"/>
    </row>
    <row r="44" customFormat="false" ht="13.5" hidden="false" customHeight="true" outlineLevel="0" collapsed="false">
      <c r="A44" s="171" t="s">
        <v>777</v>
      </c>
      <c r="B44" s="170"/>
      <c r="C44" s="170"/>
      <c r="D44" s="170"/>
      <c r="E44" s="170"/>
      <c r="F44" s="170"/>
      <c r="G44" s="170"/>
      <c r="H44" s="170"/>
      <c r="I44" s="170"/>
      <c r="J44" s="170"/>
    </row>
    <row r="45" customFormat="false" ht="12" hidden="false" customHeight="true" outlineLevel="0" collapsed="false">
      <c r="A45" s="170"/>
      <c r="B45" s="758"/>
      <c r="C45" s="758"/>
      <c r="D45" s="758"/>
      <c r="E45" s="758"/>
      <c r="F45" s="758"/>
      <c r="G45" s="758"/>
      <c r="H45" s="758"/>
      <c r="I45" s="758"/>
      <c r="J45" s="758"/>
    </row>
    <row r="46" customFormat="false" ht="12" hidden="false" customHeight="true" outlineLevel="0" collapsed="false">
      <c r="A46" s="112" t="s">
        <v>398</v>
      </c>
      <c r="B46" s="174"/>
      <c r="C46" s="174"/>
      <c r="D46" s="174"/>
      <c r="E46" s="174"/>
      <c r="F46" s="174"/>
      <c r="G46" s="174"/>
      <c r="H46" s="174"/>
      <c r="I46" s="174"/>
      <c r="J46" s="175"/>
    </row>
    <row r="47" customFormat="false" ht="12" hidden="false" customHeight="true" outlineLevel="0" collapsed="false">
      <c r="A47" s="839" t="s">
        <v>778</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698</v>
      </c>
      <c r="B49" s="840"/>
      <c r="C49" s="840"/>
      <c r="D49" s="840"/>
      <c r="E49" s="840"/>
      <c r="F49" s="840"/>
      <c r="G49" s="840"/>
      <c r="H49" s="840"/>
      <c r="I49" s="840"/>
      <c r="J49" s="841"/>
    </row>
    <row r="50" customFormat="false" ht="27" hidden="false" customHeight="true" outlineLevel="0" collapsed="false">
      <c r="A50" s="842" t="s">
        <v>779</v>
      </c>
      <c r="B50" s="842"/>
      <c r="C50" s="842"/>
      <c r="D50" s="842"/>
      <c r="E50" s="842"/>
      <c r="F50" s="842"/>
      <c r="G50" s="842"/>
      <c r="H50" s="842"/>
      <c r="I50" s="842"/>
      <c r="J50" s="842"/>
    </row>
    <row r="51" customFormat="false" ht="12" hidden="false" customHeight="true" outlineLevel="0" collapsed="false">
      <c r="A51" s="843" t="s">
        <v>780</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1</v>
      </c>
      <c r="D1" s="111" t="s">
        <v>85</v>
      </c>
    </row>
    <row r="2" customFormat="false" ht="15.75" hidden="false" customHeight="true" outlineLevel="0" collapsed="false">
      <c r="A2" s="636" t="s">
        <v>218</v>
      </c>
      <c r="D2" s="111" t="s">
        <v>87</v>
      </c>
    </row>
    <row r="3" customFormat="false" ht="12" hidden="false" customHeight="true" outlineLevel="0" collapsed="false">
      <c r="A3" s="602"/>
      <c r="D3" s="111" t="s">
        <v>88</v>
      </c>
    </row>
    <row r="4" customFormat="false" ht="12.75" hidden="false" customHeight="true" outlineLevel="0" collapsed="false">
      <c r="A4" s="602"/>
      <c r="D4" s="844"/>
    </row>
    <row r="5" customFormat="false" ht="13.5" hidden="false" customHeight="true" outlineLevel="0" collapsed="false">
      <c r="A5" s="526" t="s">
        <v>89</v>
      </c>
      <c r="B5" s="527" t="s">
        <v>373</v>
      </c>
      <c r="C5" s="527" t="s">
        <v>411</v>
      </c>
      <c r="D5" s="845" t="s">
        <v>95</v>
      </c>
    </row>
    <row r="6" customFormat="false" ht="12.75" hidden="false" customHeight="true" outlineLevel="0" collapsed="false">
      <c r="A6" s="846"/>
      <c r="B6" s="847" t="s">
        <v>97</v>
      </c>
      <c r="C6" s="847"/>
      <c r="D6" s="847"/>
    </row>
    <row r="7" customFormat="false" ht="13.5" hidden="false" customHeight="true" outlineLevel="0" collapsed="false">
      <c r="A7" s="848" t="s">
        <v>782</v>
      </c>
      <c r="B7" s="538" t="n">
        <v>7493.62925746429</v>
      </c>
      <c r="C7" s="538" t="n">
        <v>13.7266515437818</v>
      </c>
      <c r="D7" s="849" t="n">
        <v>3537.85398091582</v>
      </c>
    </row>
    <row r="8" customFormat="false" ht="12" hidden="false" customHeight="true" outlineLevel="0" collapsed="false">
      <c r="A8" s="850" t="s">
        <v>783</v>
      </c>
      <c r="B8" s="433" t="n">
        <v>3400.58192951251</v>
      </c>
      <c r="C8" s="851"/>
      <c r="D8" s="553" t="n">
        <v>1422.03802631642</v>
      </c>
    </row>
    <row r="9" customFormat="false" ht="12" hidden="false" customHeight="true" outlineLevel="0" collapsed="false">
      <c r="A9" s="850" t="s">
        <v>784</v>
      </c>
      <c r="B9" s="433" t="n">
        <v>489.516661158906</v>
      </c>
      <c r="C9" s="433" t="s">
        <v>383</v>
      </c>
      <c r="D9" s="553" t="n">
        <v>234.281988127053</v>
      </c>
    </row>
    <row r="10" customFormat="false" ht="12" hidden="false" customHeight="true" outlineLevel="0" collapsed="false">
      <c r="A10" s="850" t="s">
        <v>785</v>
      </c>
      <c r="B10" s="852" t="n">
        <v>505.606985600481</v>
      </c>
      <c r="C10" s="566"/>
      <c r="D10" s="553" t="n">
        <v>397.182495007257</v>
      </c>
    </row>
    <row r="11" customFormat="false" ht="12" hidden="false" customHeight="true" outlineLevel="0" collapsed="false">
      <c r="A11" s="850" t="s">
        <v>786</v>
      </c>
      <c r="B11" s="583" t="n">
        <v>3097.92368119239</v>
      </c>
      <c r="C11" s="583" t="n">
        <v>13.7266515437818</v>
      </c>
      <c r="D11" s="27" t="n">
        <v>1484.35147146509</v>
      </c>
    </row>
    <row r="12" customFormat="false" ht="13.5" hidden="false" customHeight="true" outlineLevel="0" collapsed="false">
      <c r="A12" s="853" t="s">
        <v>787</v>
      </c>
      <c r="B12" s="851"/>
      <c r="C12" s="433" t="n">
        <v>12.0394073389318</v>
      </c>
      <c r="D12" s="854"/>
    </row>
    <row r="13" customFormat="false" ht="13.5" hidden="false" customHeight="true" outlineLevel="0" collapsed="false">
      <c r="A13" s="853" t="s">
        <v>788</v>
      </c>
      <c r="B13" s="851"/>
      <c r="C13" s="433" t="s">
        <v>385</v>
      </c>
      <c r="D13" s="854"/>
    </row>
    <row r="14" customFormat="false" ht="13.5" hidden="false" customHeight="true" outlineLevel="0" collapsed="false">
      <c r="A14" s="853" t="s">
        <v>789</v>
      </c>
      <c r="B14" s="851"/>
      <c r="C14" s="433" t="n">
        <v>1.0174786889267</v>
      </c>
      <c r="D14" s="854"/>
    </row>
    <row r="15" customFormat="false" ht="13.5" hidden="false" customHeight="true" outlineLevel="0" collapsed="false">
      <c r="A15" s="853" t="s">
        <v>790</v>
      </c>
      <c r="B15" s="851"/>
      <c r="C15" s="433" t="n">
        <v>0.657484933333333</v>
      </c>
      <c r="D15" s="854"/>
    </row>
    <row r="16" customFormat="false" ht="12.75" hidden="false" customHeight="true" outlineLevel="0" collapsed="false">
      <c r="A16" s="855" t="s">
        <v>791</v>
      </c>
      <c r="B16" s="674" t="n">
        <v>3097.92368119239</v>
      </c>
      <c r="C16" s="674" t="n">
        <v>0.01228058259</v>
      </c>
      <c r="D16" s="687" t="n">
        <v>1484.35147146509</v>
      </c>
    </row>
    <row r="17" customFormat="false" ht="12.75" hidden="false" customHeight="true" outlineLevel="0" collapsed="false">
      <c r="A17" s="129" t="s">
        <v>111</v>
      </c>
      <c r="B17" s="407" t="n">
        <v>3097.92368119239</v>
      </c>
      <c r="C17" s="407" t="n">
        <v>0.01228058259</v>
      </c>
      <c r="D17" s="127" t="n">
        <v>1484.35147146509</v>
      </c>
    </row>
    <row r="18" customFormat="false" ht="10.5" hidden="false" customHeight="true" outlineLevel="0" collapsed="false">
      <c r="A18" s="712"/>
      <c r="B18" s="31"/>
      <c r="C18" s="31"/>
      <c r="D18" s="31"/>
    </row>
    <row r="19" customFormat="false" ht="12.75" hidden="false" customHeight="true" outlineLevel="0" collapsed="false">
      <c r="A19" s="856" t="s">
        <v>792</v>
      </c>
      <c r="B19" s="857"/>
      <c r="C19" s="857"/>
      <c r="D19" s="857"/>
    </row>
    <row r="20" customFormat="false" ht="15" hidden="false" customHeight="true" outlineLevel="0" collapsed="false">
      <c r="A20" s="858" t="s">
        <v>793</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794</v>
      </c>
      <c r="B22" s="599"/>
      <c r="C22" s="599"/>
      <c r="D22" s="600"/>
    </row>
    <row r="23" customFormat="false" ht="24.75" hidden="false" customHeight="true" outlineLevel="0" collapsed="false">
      <c r="A23" s="861" t="s">
        <v>795</v>
      </c>
      <c r="B23" s="861"/>
      <c r="C23" s="861"/>
      <c r="D23" s="861"/>
    </row>
    <row r="24" customFormat="false" ht="27.75" hidden="false" customHeight="true" outlineLevel="0" collapsed="false">
      <c r="A24" s="862" t="s">
        <v>796</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797</v>
      </c>
      <c r="E1" s="111" t="s">
        <v>85</v>
      </c>
    </row>
    <row r="2" customFormat="false" ht="15.75" hidden="false" customHeight="true" outlineLevel="0" collapsed="false">
      <c r="A2" s="636"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1</v>
      </c>
      <c r="C5" s="376"/>
      <c r="D5" s="480" t="s">
        <v>798</v>
      </c>
      <c r="E5" s="480"/>
    </row>
    <row r="6" customFormat="false" ht="13.5" hidden="false" customHeight="true" outlineLevel="0" collapsed="false">
      <c r="A6" s="270"/>
      <c r="B6" s="863" t="s">
        <v>799</v>
      </c>
      <c r="C6" s="864" t="s">
        <v>538</v>
      </c>
      <c r="D6" s="273" t="s">
        <v>800</v>
      </c>
      <c r="E6" s="274" t="s">
        <v>801</v>
      </c>
    </row>
    <row r="7" customFormat="false" ht="12.75" hidden="false" customHeight="true" outlineLevel="0" collapsed="false">
      <c r="A7" s="487"/>
      <c r="B7" s="863"/>
      <c r="C7" s="864"/>
      <c r="D7" s="864" t="s">
        <v>539</v>
      </c>
      <c r="E7" s="281" t="s">
        <v>539</v>
      </c>
    </row>
    <row r="8" customFormat="false" ht="13.5" hidden="false" customHeight="true" outlineLevel="0" collapsed="false">
      <c r="A8" s="150" t="s">
        <v>783</v>
      </c>
      <c r="B8" s="634" t="s">
        <v>802</v>
      </c>
      <c r="C8" s="406" t="s">
        <v>295</v>
      </c>
      <c r="D8" s="165" t="s">
        <v>295</v>
      </c>
      <c r="E8" s="45"/>
    </row>
    <row r="9" customFormat="false" ht="24" hidden="false" customHeight="true" outlineLevel="0" collapsed="false">
      <c r="A9" s="76" t="s">
        <v>784</v>
      </c>
      <c r="B9" s="634" t="s">
        <v>803</v>
      </c>
      <c r="C9" s="406" t="s">
        <v>295</v>
      </c>
      <c r="D9" s="165" t="s">
        <v>295</v>
      </c>
      <c r="E9" s="391" t="s">
        <v>383</v>
      </c>
    </row>
    <row r="10" customFormat="false" ht="24" hidden="false" customHeight="true" outlineLevel="0" collapsed="false">
      <c r="A10" s="76" t="s">
        <v>785</v>
      </c>
      <c r="B10" s="634" t="s">
        <v>804</v>
      </c>
      <c r="C10" s="406" t="s">
        <v>295</v>
      </c>
      <c r="D10" s="165" t="s">
        <v>295</v>
      </c>
      <c r="E10" s="45"/>
    </row>
    <row r="11" customFormat="false" ht="12" hidden="false" customHeight="true" outlineLevel="0" collapsed="false">
      <c r="A11" s="76" t="s">
        <v>786</v>
      </c>
      <c r="B11" s="865"/>
      <c r="C11" s="237"/>
      <c r="D11" s="79"/>
      <c r="E11" s="45"/>
    </row>
    <row r="12" customFormat="false" ht="24" hidden="false" customHeight="true" outlineLevel="0" collapsed="false">
      <c r="A12" s="866" t="s">
        <v>787</v>
      </c>
      <c r="B12" s="634" t="s">
        <v>805</v>
      </c>
      <c r="C12" s="406" t="s">
        <v>295</v>
      </c>
      <c r="D12" s="161"/>
      <c r="E12" s="391" t="s">
        <v>295</v>
      </c>
    </row>
    <row r="13" customFormat="false" ht="24" hidden="false" customHeight="true" outlineLevel="0" collapsed="false">
      <c r="A13" s="866" t="s">
        <v>788</v>
      </c>
      <c r="B13" s="634" t="s">
        <v>806</v>
      </c>
      <c r="C13" s="406" t="s">
        <v>385</v>
      </c>
      <c r="D13" s="161"/>
      <c r="E13" s="391" t="s">
        <v>385</v>
      </c>
    </row>
    <row r="14" customFormat="false" ht="24" hidden="false" customHeight="true" outlineLevel="0" collapsed="false">
      <c r="A14" s="866" t="s">
        <v>789</v>
      </c>
      <c r="B14" s="634" t="s">
        <v>807</v>
      </c>
      <c r="C14" s="406" t="s">
        <v>295</v>
      </c>
      <c r="D14" s="161"/>
      <c r="E14" s="391" t="s">
        <v>295</v>
      </c>
    </row>
    <row r="15" customFormat="false" ht="24" hidden="false" customHeight="true" outlineLevel="0" collapsed="false">
      <c r="A15" s="866" t="s">
        <v>790</v>
      </c>
      <c r="B15" s="634" t="s">
        <v>808</v>
      </c>
      <c r="C15" s="406" t="s">
        <v>295</v>
      </c>
      <c r="D15" s="161"/>
      <c r="E15" s="391" t="s">
        <v>295</v>
      </c>
    </row>
    <row r="16" customFormat="false" ht="12.75" hidden="false" customHeight="true" outlineLevel="0" collapsed="false">
      <c r="A16" s="867" t="s">
        <v>809</v>
      </c>
      <c r="B16" s="868"/>
      <c r="C16" s="219"/>
      <c r="D16" s="161"/>
      <c r="E16" s="45"/>
    </row>
    <row r="17" customFormat="false" ht="13.5" hidden="false" customHeight="true" outlineLevel="0" collapsed="false">
      <c r="A17" s="129" t="s">
        <v>111</v>
      </c>
      <c r="B17" s="634" t="s">
        <v>111</v>
      </c>
      <c r="C17" s="406" t="s">
        <v>295</v>
      </c>
      <c r="D17" s="165" t="s">
        <v>295</v>
      </c>
      <c r="E17" s="391" t="s">
        <v>295</v>
      </c>
    </row>
    <row r="18" customFormat="false" ht="13.5" hidden="false" customHeight="true" outlineLevel="0" collapsed="false">
      <c r="A18" s="712"/>
      <c r="B18" s="31"/>
      <c r="C18" s="31"/>
      <c r="D18" s="31"/>
      <c r="E18" s="31"/>
    </row>
    <row r="19" customFormat="false" ht="12.75" hidden="false" customHeight="true" outlineLevel="0" collapsed="false">
      <c r="A19" s="869" t="s">
        <v>810</v>
      </c>
      <c r="B19" s="870"/>
      <c r="C19" s="870"/>
      <c r="D19" s="758"/>
      <c r="E19" s="758"/>
    </row>
    <row r="20" customFormat="false" ht="18" hidden="false" customHeight="true" outlineLevel="0" collapsed="false">
      <c r="A20" s="869" t="s">
        <v>811</v>
      </c>
      <c r="B20" s="870"/>
      <c r="C20" s="870"/>
      <c r="D20" s="870"/>
      <c r="E20" s="870"/>
    </row>
    <row r="21" customFormat="false" ht="18" hidden="false" customHeight="true" outlineLevel="0" collapsed="false">
      <c r="A21" s="703"/>
    </row>
    <row r="22" customFormat="false" ht="12" hidden="false" customHeight="true" outlineLevel="0" collapsed="false">
      <c r="A22" s="871" t="s">
        <v>794</v>
      </c>
      <c r="B22" s="174"/>
      <c r="C22" s="174"/>
      <c r="D22" s="174"/>
      <c r="E22" s="175"/>
    </row>
    <row r="23" customFormat="false" ht="26.25" hidden="false" customHeight="true" outlineLevel="0" collapsed="false">
      <c r="A23" s="177" t="s">
        <v>812</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3</v>
      </c>
      <c r="F1" s="111" t="s">
        <v>85</v>
      </c>
    </row>
    <row r="2" customFormat="false" ht="15.75" hidden="false" customHeight="true" outlineLevel="0" collapsed="false">
      <c r="A2" s="636" t="s">
        <v>86</v>
      </c>
      <c r="F2" s="111" t="s">
        <v>87</v>
      </c>
    </row>
    <row r="3" customFormat="false" ht="12.75" hidden="false" customHeight="true" outlineLevel="0" collapsed="false">
      <c r="F3" s="111" t="s">
        <v>88</v>
      </c>
    </row>
    <row r="4" customFormat="false" ht="13.5" hidden="false" customHeight="true" outlineLevel="0" collapsed="false">
      <c r="F4" s="872"/>
    </row>
    <row r="5" customFormat="false" ht="13.5" hidden="false" customHeight="true" outlineLevel="0" collapsed="false">
      <c r="A5" s="873" t="s">
        <v>367</v>
      </c>
      <c r="B5" s="528" t="s">
        <v>410</v>
      </c>
      <c r="C5" s="528" t="s">
        <v>411</v>
      </c>
      <c r="D5" s="528" t="s">
        <v>473</v>
      </c>
      <c r="E5" s="528" t="s">
        <v>94</v>
      </c>
      <c r="F5" s="845" t="s">
        <v>95</v>
      </c>
    </row>
    <row r="6" customFormat="false" ht="12.75" hidden="false" customHeight="true" outlineLevel="0" collapsed="false">
      <c r="A6" s="874" t="s">
        <v>370</v>
      </c>
      <c r="B6" s="847" t="s">
        <v>97</v>
      </c>
      <c r="C6" s="847"/>
      <c r="D6" s="847"/>
      <c r="E6" s="847"/>
      <c r="F6" s="847"/>
    </row>
    <row r="7" customFormat="false" ht="13.5" hidden="false" customHeight="true" outlineLevel="0" collapsed="false">
      <c r="A7" s="875" t="s">
        <v>814</v>
      </c>
      <c r="B7" s="876" t="n">
        <v>8366.66677566294</v>
      </c>
      <c r="C7" s="538" t="n">
        <v>762.76152537798</v>
      </c>
      <c r="D7" s="538" t="n">
        <v>160.669456741901</v>
      </c>
      <c r="E7" s="538" t="n">
        <v>473.838912761648</v>
      </c>
      <c r="F7" s="849" t="n">
        <v>221.408630414262</v>
      </c>
    </row>
    <row r="8" customFormat="false" ht="12" hidden="false" customHeight="true" outlineLevel="0" collapsed="false">
      <c r="A8" s="877" t="s">
        <v>815</v>
      </c>
      <c r="B8" s="543" t="n">
        <v>6447.03949626335</v>
      </c>
      <c r="C8" s="678"/>
      <c r="D8" s="678"/>
      <c r="E8" s="678"/>
      <c r="F8" s="45"/>
    </row>
    <row r="9" customFormat="false" ht="13.5" hidden="false" customHeight="true" outlineLevel="0" collapsed="false">
      <c r="A9" s="878" t="s">
        <v>816</v>
      </c>
      <c r="B9" s="549" t="n">
        <v>5335.41961493221</v>
      </c>
      <c r="C9" s="682"/>
      <c r="D9" s="682"/>
      <c r="E9" s="682"/>
      <c r="F9" s="45"/>
    </row>
    <row r="10" customFormat="false" ht="12" hidden="false" customHeight="true" outlineLevel="0" collapsed="false">
      <c r="A10" s="879" t="s">
        <v>817</v>
      </c>
      <c r="B10" s="161"/>
      <c r="C10" s="682"/>
      <c r="D10" s="682"/>
      <c r="E10" s="682"/>
      <c r="F10" s="45"/>
    </row>
    <row r="11" customFormat="false" ht="12" hidden="false" customHeight="true" outlineLevel="0" collapsed="false">
      <c r="A11" s="591" t="s">
        <v>818</v>
      </c>
      <c r="B11" s="139" t="n">
        <v>2404.8321689323</v>
      </c>
      <c r="C11" s="682"/>
      <c r="D11" s="682"/>
      <c r="E11" s="682"/>
      <c r="F11" s="45"/>
    </row>
    <row r="12" customFormat="false" ht="12" hidden="false" customHeight="true" outlineLevel="0" collapsed="false">
      <c r="A12" s="591" t="s">
        <v>819</v>
      </c>
      <c r="B12" s="139" t="n">
        <v>2930.58744599991</v>
      </c>
      <c r="C12" s="682"/>
      <c r="D12" s="682"/>
      <c r="E12" s="682"/>
      <c r="F12" s="45"/>
    </row>
    <row r="13" customFormat="false" ht="12" hidden="false" customHeight="true" outlineLevel="0" collapsed="false">
      <c r="A13" s="879" t="s">
        <v>820</v>
      </c>
      <c r="B13" s="161"/>
      <c r="C13" s="682"/>
      <c r="D13" s="682"/>
      <c r="E13" s="682"/>
      <c r="F13" s="45"/>
    </row>
    <row r="14" customFormat="false" ht="12" hidden="false" customHeight="true" outlineLevel="0" collapsed="false">
      <c r="A14" s="591" t="s">
        <v>821</v>
      </c>
      <c r="B14" s="139"/>
      <c r="C14" s="682"/>
      <c r="D14" s="682"/>
      <c r="E14" s="682"/>
      <c r="F14" s="45"/>
    </row>
    <row r="15" customFormat="false" ht="12" hidden="false" customHeight="true" outlineLevel="0" collapsed="false">
      <c r="A15" s="591" t="s">
        <v>822</v>
      </c>
      <c r="B15" s="139"/>
      <c r="C15" s="682"/>
      <c r="D15" s="682"/>
      <c r="E15" s="682"/>
      <c r="F15" s="45"/>
    </row>
    <row r="16" customFormat="false" ht="12" hidden="false" customHeight="true" outlineLevel="0" collapsed="false">
      <c r="A16" s="591" t="s">
        <v>823</v>
      </c>
      <c r="B16" s="139"/>
      <c r="C16" s="682"/>
      <c r="D16" s="682"/>
      <c r="E16" s="682"/>
      <c r="F16" s="45"/>
    </row>
    <row r="17" customFormat="false" ht="12" hidden="false" customHeight="true" outlineLevel="0" collapsed="false">
      <c r="A17" s="556" t="s">
        <v>824</v>
      </c>
      <c r="B17" s="139" t="n">
        <v>9.59024371498094</v>
      </c>
      <c r="C17" s="682"/>
      <c r="D17" s="682"/>
      <c r="E17" s="682"/>
      <c r="F17" s="45"/>
    </row>
    <row r="18" customFormat="false" ht="12" hidden="false" customHeight="true" outlineLevel="0" collapsed="false">
      <c r="A18" s="556" t="s">
        <v>825</v>
      </c>
      <c r="B18" s="139" t="n">
        <v>787.928512459824</v>
      </c>
      <c r="C18" s="682"/>
      <c r="D18" s="682"/>
      <c r="E18" s="682"/>
      <c r="F18" s="45"/>
    </row>
    <row r="19" customFormat="false" ht="12" hidden="false" customHeight="true" outlineLevel="0" collapsed="false">
      <c r="A19" s="556" t="s">
        <v>826</v>
      </c>
      <c r="B19" s="139" t="n">
        <v>69.6613753321072</v>
      </c>
      <c r="C19" s="682"/>
      <c r="D19" s="682"/>
      <c r="E19" s="682"/>
      <c r="F19" s="45"/>
    </row>
    <row r="20" customFormat="false" ht="12" hidden="false" customHeight="true" outlineLevel="0" collapsed="false">
      <c r="A20" s="556" t="s">
        <v>827</v>
      </c>
      <c r="B20" s="139" t="s">
        <v>172</v>
      </c>
      <c r="C20" s="682"/>
      <c r="D20" s="682"/>
      <c r="E20" s="682"/>
      <c r="F20" s="45"/>
    </row>
    <row r="21" customFormat="false" ht="12" hidden="false" customHeight="true" outlineLevel="0" collapsed="false">
      <c r="A21" s="556" t="s">
        <v>828</v>
      </c>
      <c r="B21" s="139" t="n">
        <v>56.4849676552317</v>
      </c>
      <c r="C21" s="682"/>
      <c r="D21" s="682"/>
      <c r="E21" s="682"/>
      <c r="F21" s="45"/>
    </row>
    <row r="22" customFormat="false" ht="12" hidden="false" customHeight="true" outlineLevel="0" collapsed="false">
      <c r="A22" s="556" t="s">
        <v>829</v>
      </c>
      <c r="B22" s="139" t="n">
        <v>4.51943685333333</v>
      </c>
      <c r="C22" s="682"/>
      <c r="D22" s="682"/>
      <c r="E22" s="682"/>
      <c r="F22" s="45"/>
    </row>
    <row r="23" customFormat="false" ht="12" hidden="false" customHeight="true" outlineLevel="0" collapsed="false">
      <c r="A23" s="556" t="s">
        <v>830</v>
      </c>
      <c r="B23" s="139" t="n">
        <v>138.310432138795</v>
      </c>
      <c r="C23" s="682"/>
      <c r="D23" s="682"/>
      <c r="E23" s="682"/>
      <c r="F23" s="45"/>
    </row>
    <row r="24" customFormat="false" ht="12" hidden="false" customHeight="true" outlineLevel="0" collapsed="false">
      <c r="A24" s="556" t="s">
        <v>831</v>
      </c>
      <c r="B24" s="139" t="n">
        <v>0.898846883883986</v>
      </c>
      <c r="C24" s="682"/>
      <c r="D24" s="682"/>
      <c r="E24" s="682"/>
      <c r="F24" s="45"/>
    </row>
    <row r="25" customFormat="false" ht="12.75" hidden="false" customHeight="true" outlineLevel="0" collapsed="false">
      <c r="A25" s="556" t="s">
        <v>832</v>
      </c>
      <c r="B25" s="583" t="n">
        <v>44.2260662929854</v>
      </c>
      <c r="C25" s="682"/>
      <c r="D25" s="682"/>
      <c r="E25" s="682"/>
      <c r="F25" s="45"/>
    </row>
    <row r="26" customFormat="false" ht="12.75" hidden="false" customHeight="true" outlineLevel="0" collapsed="false">
      <c r="A26" s="129" t="s">
        <v>111</v>
      </c>
      <c r="B26" s="407" t="n">
        <v>44.2260662929854</v>
      </c>
      <c r="C26" s="880"/>
      <c r="D26" s="880"/>
      <c r="E26" s="880"/>
      <c r="F26" s="45"/>
    </row>
    <row r="27" customFormat="false" ht="12" hidden="false" customHeight="true" outlineLevel="0" collapsed="false">
      <c r="A27" s="593" t="s">
        <v>833</v>
      </c>
      <c r="B27" s="543" t="n">
        <v>1790.43474798672</v>
      </c>
      <c r="C27" s="543" t="n">
        <v>72.6720763407916</v>
      </c>
      <c r="D27" s="404"/>
      <c r="E27" s="404"/>
      <c r="F27" s="547" t="n">
        <v>0.655328972</v>
      </c>
    </row>
    <row r="28" customFormat="false" ht="13.5" hidden="false" customHeight="true" outlineLevel="0" collapsed="false">
      <c r="A28" s="878" t="s">
        <v>816</v>
      </c>
      <c r="B28" s="549" t="n">
        <v>872.063227138094</v>
      </c>
      <c r="C28" s="657"/>
      <c r="D28" s="657"/>
      <c r="E28" s="657"/>
      <c r="F28" s="45"/>
    </row>
    <row r="29" customFormat="false" ht="12" hidden="false" customHeight="true" outlineLevel="0" collapsed="false">
      <c r="A29" s="881" t="s">
        <v>817</v>
      </c>
      <c r="B29" s="161"/>
      <c r="C29" s="657"/>
      <c r="D29" s="657"/>
      <c r="E29" s="657"/>
      <c r="F29" s="45"/>
    </row>
    <row r="30" customFormat="false" ht="12" hidden="false" customHeight="true" outlineLevel="0" collapsed="false">
      <c r="A30" s="591" t="s">
        <v>818</v>
      </c>
      <c r="B30" s="139" t="n">
        <v>493.585173279866</v>
      </c>
      <c r="C30" s="657"/>
      <c r="D30" s="657"/>
      <c r="E30" s="657"/>
      <c r="F30" s="45"/>
    </row>
    <row r="31" customFormat="false" ht="12" hidden="false" customHeight="true" outlineLevel="0" collapsed="false">
      <c r="A31" s="591" t="s">
        <v>819</v>
      </c>
      <c r="B31" s="139" t="n">
        <v>378.478053858228</v>
      </c>
      <c r="C31" s="657"/>
      <c r="D31" s="657"/>
      <c r="E31" s="657"/>
      <c r="F31" s="45"/>
    </row>
    <row r="32" customFormat="false" ht="12" hidden="false" customHeight="true" outlineLevel="0" collapsed="false">
      <c r="A32" s="881" t="s">
        <v>820</v>
      </c>
      <c r="B32" s="161"/>
      <c r="C32" s="657"/>
      <c r="D32" s="657"/>
      <c r="E32" s="657"/>
      <c r="F32" s="45"/>
    </row>
    <row r="33" customFormat="false" ht="12" hidden="false" customHeight="true" outlineLevel="0" collapsed="false">
      <c r="A33" s="591" t="s">
        <v>821</v>
      </c>
      <c r="B33" s="139"/>
      <c r="C33" s="657"/>
      <c r="D33" s="657"/>
      <c r="E33" s="657"/>
      <c r="F33" s="45"/>
    </row>
    <row r="34" customFormat="false" ht="12" hidden="false" customHeight="true" outlineLevel="0" collapsed="false">
      <c r="A34" s="591" t="s">
        <v>822</v>
      </c>
      <c r="B34" s="139"/>
      <c r="C34" s="657"/>
      <c r="D34" s="657"/>
      <c r="E34" s="657"/>
      <c r="F34" s="45"/>
    </row>
    <row r="35" customFormat="false" ht="12" hidden="false" customHeight="true" outlineLevel="0" collapsed="false">
      <c r="A35" s="591" t="s">
        <v>823</v>
      </c>
      <c r="B35" s="139"/>
      <c r="C35" s="657"/>
      <c r="D35" s="657"/>
      <c r="E35" s="657"/>
      <c r="F35" s="45"/>
    </row>
    <row r="36" customFormat="false" ht="12" hidden="false" customHeight="true" outlineLevel="0" collapsed="false">
      <c r="A36" s="556" t="s">
        <v>824</v>
      </c>
      <c r="B36" s="139" t="n">
        <v>1.78024534310677</v>
      </c>
      <c r="C36" s="657"/>
      <c r="D36" s="657"/>
      <c r="E36" s="657"/>
      <c r="F36" s="45"/>
    </row>
    <row r="37" customFormat="false" ht="12" hidden="false" customHeight="true" outlineLevel="0" collapsed="false">
      <c r="A37" s="556" t="s">
        <v>825</v>
      </c>
      <c r="B37" s="139" t="n">
        <v>21.4735531254262</v>
      </c>
      <c r="C37" s="657"/>
      <c r="D37" s="657"/>
      <c r="E37" s="657"/>
      <c r="F37" s="45"/>
    </row>
    <row r="38" customFormat="false" ht="12" hidden="false" customHeight="true" outlineLevel="0" collapsed="false">
      <c r="A38" s="556" t="s">
        <v>826</v>
      </c>
      <c r="B38" s="139" t="n">
        <v>2.23672770147546</v>
      </c>
      <c r="C38" s="657"/>
      <c r="D38" s="657"/>
      <c r="E38" s="657"/>
      <c r="F38" s="45"/>
    </row>
    <row r="39" customFormat="false" ht="12" hidden="false" customHeight="true" outlineLevel="0" collapsed="false">
      <c r="A39" s="556" t="s">
        <v>827</v>
      </c>
      <c r="B39" s="139" t="s">
        <v>172</v>
      </c>
      <c r="C39" s="657"/>
      <c r="D39" s="657"/>
      <c r="E39" s="657"/>
      <c r="F39" s="45"/>
    </row>
    <row r="40" customFormat="false" ht="12" hidden="false" customHeight="true" outlineLevel="0" collapsed="false">
      <c r="A40" s="556" t="s">
        <v>828</v>
      </c>
      <c r="B40" s="139" t="n">
        <v>6.02493705357641</v>
      </c>
      <c r="C40" s="657"/>
      <c r="D40" s="657"/>
      <c r="E40" s="657"/>
      <c r="F40" s="45"/>
    </row>
    <row r="41" customFormat="false" ht="12" hidden="false" customHeight="true" outlineLevel="0" collapsed="false">
      <c r="A41" s="556" t="s">
        <v>834</v>
      </c>
      <c r="B41" s="139" t="n">
        <v>0.441792675484086</v>
      </c>
      <c r="C41" s="657"/>
      <c r="D41" s="657"/>
      <c r="E41" s="657"/>
      <c r="F41" s="45"/>
    </row>
    <row r="42" customFormat="false" ht="12" hidden="false" customHeight="true" outlineLevel="0" collapsed="false">
      <c r="A42" s="556" t="s">
        <v>830</v>
      </c>
      <c r="B42" s="139" t="n">
        <v>798.654377930377</v>
      </c>
      <c r="C42" s="657"/>
      <c r="D42" s="657"/>
      <c r="E42" s="657"/>
      <c r="F42" s="45"/>
    </row>
    <row r="43" customFormat="false" ht="12" hidden="false" customHeight="true" outlineLevel="0" collapsed="false">
      <c r="A43" s="556" t="s">
        <v>835</v>
      </c>
      <c r="B43" s="139" t="n">
        <v>76.0172405373414</v>
      </c>
      <c r="C43" s="657"/>
      <c r="D43" s="657"/>
      <c r="E43" s="657"/>
      <c r="F43" s="45"/>
    </row>
    <row r="44" customFormat="false" ht="12.75" hidden="false" customHeight="true" outlineLevel="0" collapsed="false">
      <c r="A44" s="882" t="s">
        <v>836</v>
      </c>
      <c r="B44" s="883" t="n">
        <v>11.7426464818393</v>
      </c>
      <c r="C44" s="657"/>
      <c r="D44" s="657"/>
      <c r="E44" s="657"/>
      <c r="F44" s="45"/>
    </row>
    <row r="45" customFormat="false" ht="12.75" hidden="false" customHeight="true" outlineLevel="0" collapsed="false">
      <c r="A45" s="129" t="s">
        <v>111</v>
      </c>
      <c r="B45" s="407" t="n">
        <v>11.7426464818393</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7</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3</v>
      </c>
      <c r="F1" s="111" t="s">
        <v>85</v>
      </c>
    </row>
    <row r="2" customFormat="false" ht="15.75" hidden="false" customHeight="true" outlineLevel="0" collapsed="false">
      <c r="A2" s="636" t="s">
        <v>118</v>
      </c>
      <c r="F2" s="111" t="s">
        <v>87</v>
      </c>
    </row>
    <row r="3" customFormat="false" ht="12.75" hidden="false" customHeight="true" outlineLevel="0" collapsed="false">
      <c r="F3" s="111" t="s">
        <v>88</v>
      </c>
    </row>
    <row r="4" customFormat="false" ht="8.25" hidden="false" customHeight="true" outlineLevel="0" collapsed="false">
      <c r="F4" s="525"/>
    </row>
    <row r="5" customFormat="false" ht="13.5" hidden="false" customHeight="true" outlineLevel="0" collapsed="false">
      <c r="A5" s="884" t="s">
        <v>367</v>
      </c>
      <c r="B5" s="885" t="s">
        <v>410</v>
      </c>
      <c r="C5" s="885" t="s">
        <v>411</v>
      </c>
      <c r="D5" s="885" t="s">
        <v>473</v>
      </c>
      <c r="E5" s="885" t="s">
        <v>94</v>
      </c>
      <c r="F5" s="886" t="s">
        <v>95</v>
      </c>
    </row>
    <row r="6" customFormat="false" ht="12.75" hidden="false" customHeight="true" outlineLevel="0" collapsed="false">
      <c r="A6" s="887" t="s">
        <v>370</v>
      </c>
      <c r="B6" s="847" t="s">
        <v>97</v>
      </c>
      <c r="C6" s="847"/>
      <c r="D6" s="847"/>
      <c r="E6" s="847"/>
      <c r="F6" s="847"/>
    </row>
    <row r="7" customFormat="false" ht="12.75" hidden="false" customHeight="true" outlineLevel="0" collapsed="false">
      <c r="A7" s="888" t="s">
        <v>838</v>
      </c>
      <c r="B7" s="889"/>
      <c r="C7" s="889"/>
      <c r="D7" s="889"/>
      <c r="E7" s="889"/>
      <c r="F7" s="890"/>
    </row>
    <row r="8" customFormat="false" ht="12" hidden="false" customHeight="true" outlineLevel="0" collapsed="false">
      <c r="A8" s="556" t="s">
        <v>839</v>
      </c>
      <c r="B8" s="682"/>
      <c r="C8" s="139" t="n">
        <v>0.0339116140493909</v>
      </c>
      <c r="D8" s="682"/>
      <c r="E8" s="682"/>
      <c r="F8" s="508" t="s">
        <v>383</v>
      </c>
    </row>
    <row r="9" customFormat="false" ht="12" hidden="false" customHeight="true" outlineLevel="0" collapsed="false">
      <c r="A9" s="556" t="s">
        <v>840</v>
      </c>
      <c r="B9" s="682"/>
      <c r="C9" s="139" t="n">
        <v>7.50412784776492</v>
      </c>
      <c r="D9" s="682"/>
      <c r="E9" s="682"/>
      <c r="F9" s="127" t="n">
        <v>0.29996907435902</v>
      </c>
    </row>
    <row r="10" customFormat="false" ht="12" hidden="false" customHeight="true" outlineLevel="0" collapsed="false">
      <c r="A10" s="556" t="s">
        <v>841</v>
      </c>
      <c r="B10" s="682"/>
      <c r="C10" s="139" t="n">
        <v>57.9065550287248</v>
      </c>
      <c r="D10" s="682"/>
      <c r="E10" s="682"/>
      <c r="F10" s="127" t="n">
        <v>0.35535989764098</v>
      </c>
    </row>
    <row r="11" customFormat="false" ht="12" hidden="false" customHeight="true" outlineLevel="0" collapsed="false">
      <c r="A11" s="891" t="s">
        <v>842</v>
      </c>
      <c r="B11" s="79"/>
      <c r="C11" s="892" t="n">
        <v>7.22748185025243</v>
      </c>
      <c r="D11" s="682"/>
      <c r="E11" s="682"/>
      <c r="F11" s="893" t="s">
        <v>383</v>
      </c>
    </row>
    <row r="12" customFormat="false" ht="12" hidden="false" customHeight="true" outlineLevel="0" collapsed="false">
      <c r="A12" s="894" t="s">
        <v>843</v>
      </c>
      <c r="B12" s="543" t="n">
        <v>104.301713417942</v>
      </c>
      <c r="C12" s="895"/>
      <c r="D12" s="895"/>
      <c r="E12" s="895"/>
      <c r="F12" s="896" t="s">
        <v>387</v>
      </c>
    </row>
    <row r="13" customFormat="false" ht="12" hidden="false" customHeight="true" outlineLevel="0" collapsed="false">
      <c r="A13" s="556" t="s">
        <v>844</v>
      </c>
      <c r="B13" s="549" t="n">
        <v>104.301713417942</v>
      </c>
      <c r="C13" s="682"/>
      <c r="D13" s="682"/>
      <c r="E13" s="682"/>
      <c r="F13" s="508" t="s">
        <v>383</v>
      </c>
    </row>
    <row r="14" customFormat="false" ht="12" hidden="false" customHeight="true" outlineLevel="0" collapsed="false">
      <c r="A14" s="556" t="s">
        <v>845</v>
      </c>
      <c r="B14" s="19" t="s">
        <v>846</v>
      </c>
      <c r="C14" s="682"/>
      <c r="D14" s="682"/>
      <c r="E14" s="682"/>
      <c r="F14" s="508" t="s">
        <v>130</v>
      </c>
    </row>
    <row r="15" customFormat="false" ht="12" hidden="false" customHeight="true" outlineLevel="0" collapsed="false">
      <c r="A15" s="556" t="s">
        <v>847</v>
      </c>
      <c r="B15" s="19" t="s">
        <v>846</v>
      </c>
      <c r="C15" s="682"/>
      <c r="D15" s="682"/>
      <c r="E15" s="682"/>
      <c r="F15" s="508" t="s">
        <v>130</v>
      </c>
    </row>
    <row r="16" customFormat="false" ht="12.75" hidden="false" customHeight="true" outlineLevel="0" collapsed="false">
      <c r="A16" s="556" t="s">
        <v>848</v>
      </c>
      <c r="B16" s="19" t="s">
        <v>130</v>
      </c>
      <c r="C16" s="682"/>
      <c r="D16" s="682"/>
      <c r="E16" s="682"/>
      <c r="F16" s="27" t="s">
        <v>130</v>
      </c>
    </row>
    <row r="17" customFormat="false" ht="12.75" hidden="false" customHeight="true" outlineLevel="0" collapsed="false">
      <c r="A17" s="129" t="s">
        <v>111</v>
      </c>
      <c r="B17" s="406" t="s">
        <v>130</v>
      </c>
      <c r="C17" s="880"/>
      <c r="D17" s="880"/>
      <c r="E17" s="880"/>
      <c r="F17" s="508" t="s">
        <v>130</v>
      </c>
    </row>
    <row r="18" customFormat="false" ht="14.25" hidden="false" customHeight="true" outlineLevel="0" collapsed="false">
      <c r="A18" s="897" t="s">
        <v>849</v>
      </c>
      <c r="B18" s="543" t="n">
        <v>0.44104632</v>
      </c>
      <c r="C18" s="543" t="n">
        <v>689.558415965854</v>
      </c>
      <c r="D18" s="898"/>
      <c r="E18" s="898"/>
      <c r="F18" s="547" t="n">
        <v>161.207752237735</v>
      </c>
    </row>
    <row r="19" customFormat="false" ht="12" hidden="false" customHeight="true" outlineLevel="0" collapsed="false">
      <c r="A19" s="556" t="s">
        <v>850</v>
      </c>
      <c r="B19" s="139" t="n">
        <v>0.44104632</v>
      </c>
      <c r="C19" s="19" t="n">
        <v>342.031421027886</v>
      </c>
      <c r="D19" s="889"/>
      <c r="E19" s="889"/>
      <c r="F19" s="127" t="n">
        <v>161.044367267735</v>
      </c>
    </row>
    <row r="20" customFormat="false" ht="13.5" hidden="false" customHeight="true" outlineLevel="0" collapsed="false">
      <c r="A20" s="556" t="s">
        <v>851</v>
      </c>
      <c r="B20" s="79" t="s">
        <v>385</v>
      </c>
      <c r="C20" s="19" t="n">
        <v>105.85876431817</v>
      </c>
      <c r="D20" s="889"/>
      <c r="E20" s="889"/>
      <c r="F20" s="508" t="s">
        <v>385</v>
      </c>
    </row>
    <row r="21" customFormat="false" ht="12" hidden="false" customHeight="true" outlineLevel="0" collapsed="false">
      <c r="A21" s="556" t="s">
        <v>852</v>
      </c>
      <c r="B21" s="139" t="s">
        <v>385</v>
      </c>
      <c r="C21" s="19" t="n">
        <v>238.48456377463</v>
      </c>
      <c r="D21" s="889"/>
      <c r="E21" s="889"/>
      <c r="F21" s="508" t="s">
        <v>385</v>
      </c>
    </row>
    <row r="22" customFormat="false" ht="12.75" hidden="false" customHeight="true" outlineLevel="0" collapsed="false">
      <c r="A22" s="556" t="s">
        <v>853</v>
      </c>
      <c r="B22" s="19" t="s">
        <v>381</v>
      </c>
      <c r="C22" s="19" t="n">
        <v>3.18366684516821</v>
      </c>
      <c r="D22" s="889"/>
      <c r="E22" s="889"/>
      <c r="F22" s="27" t="n">
        <v>0.16338497</v>
      </c>
    </row>
    <row r="23" customFormat="false" ht="12.75" hidden="false" customHeight="true" outlineLevel="0" collapsed="false">
      <c r="A23" s="129" t="s">
        <v>111</v>
      </c>
      <c r="B23" s="406" t="s">
        <v>488</v>
      </c>
      <c r="C23" s="407" t="n">
        <v>3.18366684516821</v>
      </c>
      <c r="D23" s="899" t="n">
        <v>12.1784565841</v>
      </c>
      <c r="E23" s="900"/>
      <c r="F23" s="901" t="n">
        <v>0.16338497</v>
      </c>
    </row>
    <row r="24" customFormat="false" ht="12.75" hidden="false" customHeight="true" outlineLevel="0" collapsed="false">
      <c r="A24" s="902" t="s">
        <v>854</v>
      </c>
      <c r="B24" s="903" t="s">
        <v>130</v>
      </c>
      <c r="C24" s="903" t="s">
        <v>130</v>
      </c>
      <c r="D24" s="511" t="s">
        <v>172</v>
      </c>
      <c r="E24" s="511" t="s">
        <v>172</v>
      </c>
      <c r="F24" s="515" t="s">
        <v>172</v>
      </c>
    </row>
    <row r="25" customFormat="false" ht="12" hidden="false" customHeight="true" outlineLevel="0" collapsed="false">
      <c r="A25" s="888" t="s">
        <v>855</v>
      </c>
      <c r="B25" s="543" t="n">
        <v>24.449771674922</v>
      </c>
      <c r="C25" s="543" t="n">
        <v>0.531033071334737</v>
      </c>
      <c r="D25" s="543" t="n">
        <v>17.3541945457596</v>
      </c>
      <c r="E25" s="543" t="n">
        <v>473.838912761648</v>
      </c>
      <c r="F25" s="547" t="n">
        <v>59.5455492045268</v>
      </c>
    </row>
    <row r="26" customFormat="false" ht="12" hidden="false" customHeight="true" outlineLevel="0" collapsed="false">
      <c r="A26" s="556" t="s">
        <v>856</v>
      </c>
      <c r="B26" s="549" t="n">
        <v>6.68637721406282</v>
      </c>
      <c r="C26" s="549" t="n">
        <v>0.146701414543018</v>
      </c>
      <c r="D26" s="221" t="n">
        <v>3.66142916307372</v>
      </c>
      <c r="E26" s="221" t="n">
        <v>102.401265167905</v>
      </c>
      <c r="F26" s="127" t="n">
        <v>8.20763958023635</v>
      </c>
    </row>
    <row r="27" customFormat="false" ht="12" hidden="false" customHeight="true" outlineLevel="0" collapsed="false">
      <c r="A27" s="556" t="s">
        <v>857</v>
      </c>
      <c r="B27" s="19" t="n">
        <v>0.0353121683698126</v>
      </c>
      <c r="C27" s="19" t="n">
        <v>0.00187231468979197</v>
      </c>
      <c r="D27" s="139" t="n">
        <v>0.0481843136466898</v>
      </c>
      <c r="E27" s="139" t="n">
        <v>0.512824442545</v>
      </c>
      <c r="F27" s="127" t="n">
        <v>0.0297040093</v>
      </c>
    </row>
    <row r="28" customFormat="false" ht="12.75" hidden="false" customHeight="true" outlineLevel="0" collapsed="false">
      <c r="A28" s="556" t="s">
        <v>858</v>
      </c>
      <c r="B28" s="19" t="n">
        <v>2.00096206037254</v>
      </c>
      <c r="C28" s="19" t="n">
        <v>0.0854463960789865</v>
      </c>
      <c r="D28" s="139" t="n">
        <v>2.98741856244859</v>
      </c>
      <c r="E28" s="139" t="n">
        <v>40.9214255116688</v>
      </c>
      <c r="F28" s="127" t="n">
        <v>5.57170516</v>
      </c>
    </row>
    <row r="29" customFormat="false" ht="12" hidden="false" customHeight="true" outlineLevel="0" collapsed="false">
      <c r="A29" s="556" t="s">
        <v>859</v>
      </c>
      <c r="B29" s="19" t="s">
        <v>172</v>
      </c>
      <c r="C29" s="19" t="s">
        <v>172</v>
      </c>
      <c r="D29" s="139" t="s">
        <v>172</v>
      </c>
      <c r="E29" s="139" t="s">
        <v>172</v>
      </c>
      <c r="F29" s="508" t="s">
        <v>172</v>
      </c>
    </row>
    <row r="30" customFormat="false" ht="12.75" hidden="false" customHeight="true" outlineLevel="0" collapsed="false">
      <c r="A30" s="556" t="s">
        <v>860</v>
      </c>
      <c r="B30" s="19" t="n">
        <v>15.7271202321169</v>
      </c>
      <c r="C30" s="19" t="n">
        <v>0.297012946022941</v>
      </c>
      <c r="D30" s="19" t="n">
        <v>10.6571625065906</v>
      </c>
      <c r="E30" s="19" t="n">
        <v>330.00339763953</v>
      </c>
      <c r="F30" s="27" t="n">
        <v>45.7365004549904</v>
      </c>
    </row>
    <row r="31" customFormat="false" ht="12.75" hidden="false" customHeight="true" outlineLevel="0" collapsed="false">
      <c r="A31" s="129" t="s">
        <v>111</v>
      </c>
      <c r="B31" s="407" t="n">
        <v>15.7271202321169</v>
      </c>
      <c r="C31" s="407" t="n">
        <v>0.297012946022941</v>
      </c>
      <c r="D31" s="407" t="n">
        <v>10.6571625065906</v>
      </c>
      <c r="E31" s="407" t="n">
        <v>330.00339763953</v>
      </c>
      <c r="F31" s="127" t="n">
        <v>45.7365004549904</v>
      </c>
    </row>
    <row r="32" customFormat="false" ht="12" hidden="false" customHeight="true" outlineLevel="0" collapsed="false">
      <c r="A32" s="904" t="s">
        <v>861</v>
      </c>
      <c r="B32" s="905" t="s">
        <v>130</v>
      </c>
      <c r="C32" s="905" t="s">
        <v>130</v>
      </c>
      <c r="D32" s="905" t="n">
        <v>131.136805612042</v>
      </c>
      <c r="E32" s="905" t="s">
        <v>130</v>
      </c>
      <c r="F32" s="906" t="s">
        <v>130</v>
      </c>
    </row>
    <row r="33" customFormat="false" ht="12.75" hidden="false" customHeight="true" outlineLevel="0" collapsed="false">
      <c r="A33" s="129" t="s">
        <v>111</v>
      </c>
      <c r="B33" s="406" t="s">
        <v>130</v>
      </c>
      <c r="C33" s="406" t="s">
        <v>130</v>
      </c>
      <c r="D33" s="407" t="n">
        <v>131.136805612042</v>
      </c>
      <c r="E33" s="406" t="s">
        <v>130</v>
      </c>
      <c r="F33" s="508" t="s">
        <v>130</v>
      </c>
    </row>
    <row r="34" customFormat="false" ht="8.25" hidden="false" customHeight="true" outlineLevel="0" collapsed="false">
      <c r="A34" s="31"/>
      <c r="B34" s="31"/>
      <c r="C34" s="31"/>
      <c r="D34" s="31"/>
      <c r="E34" s="31"/>
      <c r="F34" s="31"/>
    </row>
    <row r="35" customFormat="false" ht="15.75" hidden="false" customHeight="true" outlineLevel="0" collapsed="false">
      <c r="A35" s="907" t="s">
        <v>862</v>
      </c>
      <c r="B35" s="908"/>
      <c r="C35" s="908"/>
      <c r="D35" s="908"/>
      <c r="E35" s="908"/>
      <c r="F35" s="908"/>
    </row>
    <row r="36" customFormat="false" ht="42" hidden="false" customHeight="true" outlineLevel="0" collapsed="false">
      <c r="A36" s="909" t="s">
        <v>863</v>
      </c>
      <c r="B36" s="909"/>
      <c r="C36" s="909"/>
      <c r="D36" s="909"/>
      <c r="E36" s="909"/>
      <c r="F36" s="909"/>
    </row>
    <row r="37" customFormat="false" ht="29.25" hidden="false" customHeight="true" outlineLevel="0" collapsed="false">
      <c r="A37" s="910" t="s">
        <v>864</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5</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8</v>
      </c>
      <c r="B41" s="916"/>
      <c r="C41" s="916"/>
      <c r="D41" s="916"/>
      <c r="E41" s="916"/>
      <c r="F41" s="917"/>
    </row>
    <row r="42" customFormat="false" ht="27" hidden="false" customHeight="true" outlineLevel="0" collapsed="false">
      <c r="A42" s="918" t="s">
        <v>866</v>
      </c>
      <c r="B42" s="918"/>
      <c r="C42" s="918"/>
      <c r="D42" s="918"/>
      <c r="E42" s="918"/>
      <c r="F42" s="918"/>
    </row>
    <row r="43" customFormat="false" ht="13.5" hidden="false" customHeight="true" outlineLevel="0" collapsed="false">
      <c r="A43" s="919" t="s">
        <v>867</v>
      </c>
      <c r="B43" s="919"/>
      <c r="C43" s="919"/>
      <c r="D43" s="919"/>
      <c r="E43" s="919"/>
      <c r="F43" s="919"/>
    </row>
    <row r="44" customFormat="false" ht="24" hidden="false" customHeight="true" outlineLevel="0" collapsed="false">
      <c r="A44" s="920" t="s">
        <v>868</v>
      </c>
      <c r="B44" s="920"/>
      <c r="C44" s="920"/>
      <c r="D44" s="920"/>
      <c r="E44" s="920"/>
      <c r="F44" s="920"/>
    </row>
    <row r="45" customFormat="false" ht="12.75" hidden="false" customHeight="true" outlineLevel="0" collapsed="false">
      <c r="A45" s="920" t="s">
        <v>869</v>
      </c>
      <c r="B45" s="920"/>
      <c r="C45" s="920"/>
      <c r="D45" s="920"/>
      <c r="E45" s="920"/>
      <c r="F45" s="920"/>
    </row>
    <row r="46" customFormat="false" ht="12.75" hidden="false" customHeight="true" outlineLevel="0" collapsed="false">
      <c r="A46" s="920" t="s">
        <v>870</v>
      </c>
      <c r="B46" s="920"/>
      <c r="C46" s="920"/>
      <c r="D46" s="920"/>
      <c r="E46" s="920"/>
      <c r="F46" s="920"/>
    </row>
    <row r="47" customFormat="false" ht="12.75" hidden="false" customHeight="true" outlineLevel="0" collapsed="false">
      <c r="A47" s="920" t="s">
        <v>871</v>
      </c>
      <c r="B47" s="920"/>
      <c r="C47" s="920"/>
      <c r="D47" s="920"/>
      <c r="E47" s="920"/>
      <c r="F47" s="920"/>
    </row>
    <row r="48" customFormat="false" ht="12.75" hidden="false" customHeight="true" outlineLevel="0" collapsed="false">
      <c r="A48" s="920" t="s">
        <v>872</v>
      </c>
      <c r="B48" s="920"/>
      <c r="C48" s="920"/>
      <c r="D48" s="920"/>
      <c r="E48" s="920"/>
      <c r="F48" s="920"/>
    </row>
    <row r="49" customFormat="false" ht="12.75" hidden="false" customHeight="true" outlineLevel="0" collapsed="false">
      <c r="A49" s="920" t="s">
        <v>873</v>
      </c>
      <c r="B49" s="920"/>
      <c r="C49" s="920"/>
      <c r="D49" s="920"/>
      <c r="E49" s="920"/>
      <c r="F49" s="920"/>
    </row>
    <row r="50" customFormat="false" ht="12.75" hidden="false" customHeight="true" outlineLevel="0" collapsed="false">
      <c r="A50" s="920" t="s">
        <v>874</v>
      </c>
      <c r="B50" s="920"/>
      <c r="C50" s="920"/>
      <c r="D50" s="920"/>
      <c r="E50" s="920"/>
      <c r="F50" s="920"/>
    </row>
    <row r="51" customFormat="false" ht="12.75" hidden="false" customHeight="true" outlineLevel="0" collapsed="false">
      <c r="A51" s="920" t="s">
        <v>875</v>
      </c>
      <c r="B51" s="920"/>
      <c r="C51" s="920"/>
      <c r="D51" s="920"/>
      <c r="E51" s="920"/>
      <c r="F51" s="920"/>
    </row>
    <row r="52" customFormat="false" ht="12.75" hidden="false" customHeight="true" outlineLevel="0" collapsed="false">
      <c r="A52" s="920" t="s">
        <v>876</v>
      </c>
      <c r="B52" s="920"/>
      <c r="C52" s="920"/>
      <c r="D52" s="920"/>
      <c r="E52" s="920"/>
      <c r="F52" s="920"/>
    </row>
    <row r="53" customFormat="false" ht="12.75" hidden="false" customHeight="true" outlineLevel="0" collapsed="false">
      <c r="A53" s="920" t="s">
        <v>877</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78</v>
      </c>
      <c r="W1" s="111" t="s">
        <v>85</v>
      </c>
    </row>
    <row r="2" customFormat="false" ht="15.75" hidden="false" customHeight="true" outlineLevel="0" collapsed="false">
      <c r="A2" s="636" t="s">
        <v>879</v>
      </c>
      <c r="W2" s="111" t="s">
        <v>87</v>
      </c>
    </row>
    <row r="3" customFormat="false" ht="15.75" hidden="false" customHeight="true" outlineLevel="0" collapsed="false">
      <c r="A3" s="636" t="s">
        <v>218</v>
      </c>
      <c r="W3" s="111" t="s">
        <v>88</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80</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89</v>
      </c>
      <c r="B6" s="377" t="s">
        <v>881</v>
      </c>
      <c r="C6" s="377"/>
      <c r="D6" s="377"/>
      <c r="E6" s="924" t="s">
        <v>882</v>
      </c>
      <c r="G6" s="735" t="s">
        <v>883</v>
      </c>
      <c r="H6" s="735"/>
      <c r="I6" s="925" t="s">
        <v>818</v>
      </c>
      <c r="J6" s="925" t="s">
        <v>819</v>
      </c>
      <c r="K6" s="925" t="s">
        <v>821</v>
      </c>
      <c r="L6" s="925" t="s">
        <v>822</v>
      </c>
      <c r="M6" s="925" t="s">
        <v>823</v>
      </c>
      <c r="N6" s="925" t="s">
        <v>884</v>
      </c>
      <c r="O6" s="925" t="s">
        <v>885</v>
      </c>
      <c r="P6" s="925" t="s">
        <v>886</v>
      </c>
      <c r="Q6" s="925" t="s">
        <v>887</v>
      </c>
      <c r="R6" s="925" t="s">
        <v>888</v>
      </c>
      <c r="S6" s="925" t="s">
        <v>889</v>
      </c>
      <c r="T6" s="925" t="s">
        <v>890</v>
      </c>
      <c r="U6" s="925" t="s">
        <v>891</v>
      </c>
      <c r="V6" s="926" t="s">
        <v>892</v>
      </c>
      <c r="W6" s="927" t="s">
        <v>111</v>
      </c>
    </row>
    <row r="7" customFormat="false" ht="15" hidden="false" customHeight="true" outlineLevel="0" collapsed="false">
      <c r="A7" s="270"/>
      <c r="B7" s="485" t="s">
        <v>893</v>
      </c>
      <c r="C7" s="384" t="s">
        <v>894</v>
      </c>
      <c r="D7" s="928" t="s">
        <v>895</v>
      </c>
      <c r="E7" s="278" t="s">
        <v>410</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896</v>
      </c>
      <c r="C8" s="279" t="s">
        <v>897</v>
      </c>
      <c r="D8" s="280" t="s">
        <v>313</v>
      </c>
      <c r="E8" s="281" t="s">
        <v>898</v>
      </c>
      <c r="G8" s="931" t="s">
        <v>899</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0</v>
      </c>
      <c r="B9" s="83" t="n">
        <v>85783.0046666667</v>
      </c>
      <c r="C9" s="936"/>
      <c r="D9" s="936"/>
      <c r="E9" s="147" t="n">
        <v>62.1966977685667</v>
      </c>
      <c r="G9" s="937" t="s">
        <v>901</v>
      </c>
      <c r="H9" s="85" t="s">
        <v>902</v>
      </c>
      <c r="I9" s="126" t="n">
        <v>601.621944109545</v>
      </c>
      <c r="J9" s="126" t="n">
        <v>360.974656462602</v>
      </c>
      <c r="K9" s="126"/>
      <c r="L9" s="126"/>
      <c r="M9" s="126"/>
      <c r="N9" s="126" t="n">
        <v>512.719886256435</v>
      </c>
      <c r="O9" s="126" t="n">
        <v>46.5613268818841</v>
      </c>
      <c r="P9" s="126" t="n">
        <v>41.4246051223062</v>
      </c>
      <c r="Q9" s="126" t="s">
        <v>130</v>
      </c>
      <c r="R9" s="126" t="n">
        <v>562.486915218894</v>
      </c>
      <c r="S9" s="126" t="n">
        <v>299.660131748156</v>
      </c>
      <c r="T9" s="126" t="n">
        <v>74.4699004824489</v>
      </c>
      <c r="U9" s="126" t="n">
        <v>1.63245408644733</v>
      </c>
      <c r="V9" s="126"/>
      <c r="W9" s="497" t="s">
        <v>295</v>
      </c>
    </row>
    <row r="10" customFormat="false" ht="13.5" hidden="false" customHeight="true" outlineLevel="0" collapsed="false">
      <c r="A10" s="938" t="s">
        <v>817</v>
      </c>
      <c r="B10" s="936"/>
      <c r="C10" s="939"/>
      <c r="D10" s="851"/>
      <c r="E10" s="45"/>
      <c r="G10" s="937" t="s">
        <v>903</v>
      </c>
      <c r="H10" s="940"/>
      <c r="I10" s="941" t="s">
        <v>295</v>
      </c>
      <c r="J10" s="941" t="s">
        <v>295</v>
      </c>
      <c r="K10" s="941"/>
      <c r="L10" s="941"/>
      <c r="M10" s="941"/>
      <c r="N10" s="941" t="s">
        <v>295</v>
      </c>
      <c r="O10" s="941" t="s">
        <v>295</v>
      </c>
      <c r="P10" s="941" t="s">
        <v>295</v>
      </c>
      <c r="Q10" s="941" t="s">
        <v>295</v>
      </c>
      <c r="R10" s="941" t="s">
        <v>295</v>
      </c>
      <c r="S10" s="941" t="s">
        <v>295</v>
      </c>
      <c r="T10" s="941" t="s">
        <v>295</v>
      </c>
      <c r="U10" s="941" t="s">
        <v>295</v>
      </c>
      <c r="V10" s="941"/>
      <c r="W10" s="942" t="s">
        <v>295</v>
      </c>
    </row>
    <row r="11" customFormat="false" ht="13.5" hidden="false" customHeight="true" outlineLevel="0" collapsed="false">
      <c r="A11" s="648" t="s">
        <v>904</v>
      </c>
      <c r="B11" s="407" t="n">
        <v>22244.4383333333</v>
      </c>
      <c r="C11" s="407" t="n">
        <v>264.455642660026</v>
      </c>
      <c r="D11" s="407" t="n">
        <v>6.24383861865841</v>
      </c>
      <c r="E11" s="147" t="n">
        <v>108.109367964066</v>
      </c>
      <c r="G11" s="937" t="s">
        <v>905</v>
      </c>
      <c r="H11" s="85" t="s">
        <v>906</v>
      </c>
      <c r="I11" s="126" t="n">
        <v>14.6079222938905</v>
      </c>
      <c r="J11" s="126" t="n">
        <v>5.74335885742367</v>
      </c>
      <c r="K11" s="126"/>
      <c r="L11" s="126"/>
      <c r="M11" s="126"/>
      <c r="N11" s="126" t="n">
        <v>2.35837074063529</v>
      </c>
      <c r="O11" s="126" t="n">
        <v>0.233686871178455</v>
      </c>
      <c r="P11" s="126" t="n">
        <v>1.20337775504493</v>
      </c>
      <c r="Q11" s="126" t="s">
        <v>251</v>
      </c>
      <c r="R11" s="126" t="s">
        <v>251</v>
      </c>
      <c r="S11" s="126" t="s">
        <v>251</v>
      </c>
      <c r="T11" s="126" t="s">
        <v>251</v>
      </c>
      <c r="U11" s="126" t="s">
        <v>251</v>
      </c>
      <c r="V11" s="126"/>
      <c r="W11" s="497" t="s">
        <v>295</v>
      </c>
    </row>
    <row r="12" customFormat="false" ht="12" hidden="false" customHeight="true" outlineLevel="0" collapsed="false">
      <c r="A12" s="82" t="s">
        <v>819</v>
      </c>
      <c r="B12" s="407" t="n">
        <v>63538.5663333333</v>
      </c>
      <c r="C12" s="407" t="n">
        <v>124.328996587106</v>
      </c>
      <c r="D12" s="407" t="n">
        <v>5.84316244138038</v>
      </c>
      <c r="E12" s="147" t="n">
        <v>46.122970899683</v>
      </c>
      <c r="G12" s="937" t="s">
        <v>907</v>
      </c>
      <c r="H12" s="85" t="s">
        <v>908</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7" t="s">
        <v>295</v>
      </c>
    </row>
    <row r="13" customFormat="false" ht="12" hidden="false" customHeight="true" outlineLevel="0" collapsed="false">
      <c r="A13" s="938" t="s">
        <v>820</v>
      </c>
      <c r="B13" s="943"/>
      <c r="C13" s="944"/>
      <c r="D13" s="945"/>
      <c r="E13" s="45"/>
      <c r="G13" s="937" t="s">
        <v>909</v>
      </c>
      <c r="H13" s="85" t="s">
        <v>313</v>
      </c>
      <c r="I13" s="126" t="n">
        <v>68.9495233231402</v>
      </c>
      <c r="J13" s="126" t="n">
        <v>59.109772295185</v>
      </c>
      <c r="K13" s="126" t="n">
        <v>0</v>
      </c>
      <c r="L13" s="126" t="n">
        <v>0</v>
      </c>
      <c r="M13" s="126" t="n">
        <v>0</v>
      </c>
      <c r="N13" s="126" t="n">
        <v>87.2562920950017</v>
      </c>
      <c r="O13" s="126" t="n">
        <v>33.8164738680183</v>
      </c>
      <c r="P13" s="126" t="n">
        <v>72.8953678369926</v>
      </c>
      <c r="Q13" s="126" t="s">
        <v>251</v>
      </c>
      <c r="R13" s="126" t="s">
        <v>251</v>
      </c>
      <c r="S13" s="126" t="s">
        <v>251</v>
      </c>
      <c r="T13" s="126" t="n">
        <v>67.95449846</v>
      </c>
      <c r="U13" s="126" t="s">
        <v>251</v>
      </c>
      <c r="V13" s="126"/>
      <c r="W13" s="497" t="s">
        <v>295</v>
      </c>
    </row>
    <row r="14" customFormat="false" ht="12" hidden="false" customHeight="true" outlineLevel="0" collapsed="false">
      <c r="A14" s="82" t="s">
        <v>821</v>
      </c>
      <c r="B14" s="406"/>
      <c r="C14" s="406"/>
      <c r="D14" s="406"/>
      <c r="E14" s="391"/>
      <c r="G14" s="946" t="s">
        <v>910</v>
      </c>
      <c r="H14" s="159"/>
      <c r="I14" s="261" t="n">
        <v>71.3690874095043</v>
      </c>
      <c r="J14" s="261" t="n">
        <v>71.9821486470311</v>
      </c>
      <c r="K14" s="947" t="n">
        <v>0</v>
      </c>
      <c r="L14" s="947" t="n">
        <v>0</v>
      </c>
      <c r="M14" s="947" t="n">
        <v>0</v>
      </c>
      <c r="N14" s="947" t="n">
        <v>65</v>
      </c>
      <c r="O14" s="947" t="n">
        <v>62.4296815292535</v>
      </c>
      <c r="P14" s="947" t="n">
        <v>60.1464960863064</v>
      </c>
      <c r="Q14" s="947" t="s">
        <v>251</v>
      </c>
      <c r="R14" s="947" t="n">
        <v>75</v>
      </c>
      <c r="S14" s="947" t="s">
        <v>251</v>
      </c>
      <c r="T14" s="947" t="n">
        <v>83.0334034499873</v>
      </c>
      <c r="U14" s="947" t="n">
        <v>81</v>
      </c>
      <c r="V14" s="261"/>
      <c r="W14" s="499" t="s">
        <v>295</v>
      </c>
    </row>
    <row r="15" customFormat="false" ht="12.75" hidden="false" customHeight="true" outlineLevel="0" collapsed="false">
      <c r="A15" s="82" t="s">
        <v>822</v>
      </c>
      <c r="B15" s="406"/>
      <c r="C15" s="406"/>
      <c r="D15" s="406"/>
      <c r="E15" s="391"/>
      <c r="G15" s="948" t="s">
        <v>911</v>
      </c>
      <c r="H15" s="949" t="s">
        <v>313</v>
      </c>
      <c r="I15" s="261"/>
      <c r="J15" s="261"/>
      <c r="K15" s="947"/>
      <c r="L15" s="947"/>
      <c r="M15" s="947"/>
      <c r="N15" s="947"/>
      <c r="O15" s="947"/>
      <c r="P15" s="947"/>
      <c r="Q15" s="947"/>
      <c r="R15" s="947"/>
      <c r="S15" s="947"/>
      <c r="T15" s="947"/>
      <c r="U15" s="947"/>
      <c r="V15" s="261"/>
      <c r="W15" s="499"/>
    </row>
    <row r="16" customFormat="false" ht="13.5" hidden="false" customHeight="true" outlineLevel="0" collapsed="false">
      <c r="A16" s="82" t="s">
        <v>823</v>
      </c>
      <c r="B16" s="406"/>
      <c r="C16" s="406"/>
      <c r="D16" s="406"/>
      <c r="E16" s="391"/>
    </row>
    <row r="17" customFormat="false" ht="13.5" hidden="false" customHeight="true" outlineLevel="0" collapsed="false">
      <c r="A17" s="950" t="s">
        <v>824</v>
      </c>
      <c r="B17" s="407" t="n">
        <v>149.113</v>
      </c>
      <c r="C17" s="407" t="n">
        <v>165.753102983619</v>
      </c>
      <c r="D17" s="407" t="n">
        <v>6</v>
      </c>
      <c r="E17" s="147" t="n">
        <v>64.3152757638901</v>
      </c>
      <c r="G17" s="166" t="s">
        <v>912</v>
      </c>
      <c r="H17" s="506"/>
      <c r="I17" s="506"/>
      <c r="J17" s="506"/>
      <c r="K17" s="506"/>
      <c r="L17" s="506"/>
      <c r="M17" s="506"/>
      <c r="N17" s="506"/>
      <c r="O17" s="506"/>
      <c r="P17" s="506"/>
      <c r="Q17" s="506"/>
      <c r="R17" s="506"/>
      <c r="S17" s="506"/>
      <c r="T17" s="506"/>
      <c r="U17" s="506"/>
      <c r="V17" s="506"/>
      <c r="W17" s="170"/>
    </row>
    <row r="18" customFormat="false" ht="13.5" hidden="false" customHeight="true" outlineLevel="0" collapsed="false">
      <c r="A18" s="950" t="s">
        <v>825</v>
      </c>
      <c r="B18" s="407" t="n">
        <v>111657.121627059</v>
      </c>
      <c r="C18" s="407" t="n">
        <v>20.0753025900883</v>
      </c>
      <c r="D18" s="407" t="n">
        <v>6.57633099846846</v>
      </c>
      <c r="E18" s="147" t="n">
        <v>7.05667942159164</v>
      </c>
      <c r="G18" s="951" t="s">
        <v>913</v>
      </c>
      <c r="H18" s="506"/>
      <c r="I18" s="506"/>
      <c r="J18" s="506"/>
      <c r="K18" s="506"/>
      <c r="L18" s="506"/>
      <c r="M18" s="506"/>
      <c r="N18" s="506"/>
      <c r="O18" s="506"/>
      <c r="P18" s="506"/>
      <c r="Q18" s="506"/>
      <c r="R18" s="506"/>
      <c r="S18" s="506"/>
      <c r="T18" s="506"/>
      <c r="U18" s="506"/>
      <c r="V18" s="506"/>
      <c r="W18" s="170"/>
    </row>
    <row r="19" customFormat="false" ht="13.5" hidden="false" customHeight="true" outlineLevel="0" collapsed="false">
      <c r="A19" s="950" t="s">
        <v>826</v>
      </c>
      <c r="B19" s="407" t="n">
        <v>11835.1899957698</v>
      </c>
      <c r="C19" s="407" t="n">
        <v>20.2347139427016</v>
      </c>
      <c r="D19" s="407" t="n">
        <v>5</v>
      </c>
      <c r="E19" s="147" t="n">
        <v>5.88595327637376</v>
      </c>
      <c r="G19" s="951" t="s">
        <v>914</v>
      </c>
      <c r="H19" s="506"/>
      <c r="I19" s="506"/>
      <c r="J19" s="506"/>
      <c r="K19" s="506"/>
      <c r="L19" s="506"/>
      <c r="M19" s="506"/>
      <c r="N19" s="506"/>
      <c r="O19" s="506"/>
      <c r="P19" s="506"/>
      <c r="Q19" s="506"/>
      <c r="R19" s="506"/>
      <c r="S19" s="506"/>
      <c r="T19" s="506"/>
      <c r="U19" s="506"/>
      <c r="V19" s="506"/>
      <c r="W19" s="170"/>
    </row>
    <row r="20" customFormat="false" ht="13.5" hidden="false" customHeight="true" outlineLevel="0" collapsed="false">
      <c r="A20" s="950" t="s">
        <v>827</v>
      </c>
      <c r="B20" s="406" t="s">
        <v>172</v>
      </c>
      <c r="C20" s="406" t="s">
        <v>251</v>
      </c>
      <c r="D20" s="406" t="s">
        <v>251</v>
      </c>
      <c r="E20" s="391" t="s">
        <v>172</v>
      </c>
    </row>
    <row r="21" customFormat="false" ht="13.5" hidden="false" customHeight="true" outlineLevel="0" collapsed="false">
      <c r="A21" s="950" t="s">
        <v>828</v>
      </c>
      <c r="B21" s="407" t="n">
        <v>3064.04595595335</v>
      </c>
      <c r="C21" s="407" t="n">
        <v>108.082457480659</v>
      </c>
      <c r="D21" s="407" t="n">
        <v>2.5</v>
      </c>
      <c r="E21" s="147" t="n">
        <v>18.4347651658041</v>
      </c>
    </row>
    <row r="22" customFormat="false" ht="12" hidden="false" customHeight="true" outlineLevel="0" collapsed="false">
      <c r="A22" s="950" t="s">
        <v>829</v>
      </c>
      <c r="B22" s="407" t="n">
        <v>446.978025333333</v>
      </c>
      <c r="C22" s="407" t="n">
        <v>60</v>
      </c>
      <c r="D22" s="407" t="n">
        <v>2.5</v>
      </c>
      <c r="E22" s="147" t="n">
        <v>10.1110940520241</v>
      </c>
    </row>
    <row r="23" customFormat="false" ht="12" hidden="false" customHeight="true" outlineLevel="0" collapsed="false">
      <c r="A23" s="950" t="s">
        <v>830</v>
      </c>
      <c r="B23" s="407" t="n">
        <v>113982.631405488</v>
      </c>
      <c r="C23" s="407" t="n">
        <v>30.4526045696229</v>
      </c>
      <c r="D23" s="407" t="n">
        <v>26.1425504369881</v>
      </c>
      <c r="E23" s="147" t="n">
        <v>1.21343427883114</v>
      </c>
    </row>
    <row r="24" customFormat="false" ht="14.25" hidden="false" customHeight="true" outlineLevel="0" collapsed="false">
      <c r="A24" s="950" t="s">
        <v>831</v>
      </c>
      <c r="B24" s="407" t="n">
        <v>1134558.75005655</v>
      </c>
      <c r="C24" s="407" t="n">
        <v>1.27960505426467</v>
      </c>
      <c r="D24" s="407" t="n">
        <v>75.9363616593942</v>
      </c>
      <c r="E24" s="147" t="n">
        <v>0.000792243578253822</v>
      </c>
    </row>
    <row r="25" customFormat="false" ht="12" hidden="false" customHeight="true" outlineLevel="0" collapsed="false">
      <c r="A25" s="950" t="s">
        <v>915</v>
      </c>
      <c r="B25" s="570"/>
      <c r="C25" s="570"/>
      <c r="D25" s="570"/>
      <c r="E25" s="45"/>
    </row>
    <row r="26" customFormat="false" ht="12.75" hidden="false" customHeight="true" outlineLevel="0" collapsed="false">
      <c r="A26" s="623" t="s">
        <v>111</v>
      </c>
      <c r="B26" s="406" t="s">
        <v>295</v>
      </c>
      <c r="C26" s="406" t="s">
        <v>295</v>
      </c>
      <c r="D26" s="406" t="s">
        <v>295</v>
      </c>
      <c r="E26" s="391" t="s">
        <v>295</v>
      </c>
    </row>
    <row r="27" customFormat="false" ht="6" hidden="false" customHeight="true" outlineLevel="0" collapsed="false">
      <c r="A27" s="31"/>
      <c r="B27" s="31"/>
      <c r="C27" s="31"/>
      <c r="D27" s="31"/>
      <c r="E27" s="31"/>
    </row>
    <row r="28" customFormat="false" ht="45" hidden="false" customHeight="true" outlineLevel="0" collapsed="false">
      <c r="A28" s="952" t="s">
        <v>916</v>
      </c>
      <c r="B28" s="952"/>
      <c r="C28" s="952"/>
      <c r="D28" s="952"/>
      <c r="E28" s="952"/>
    </row>
    <row r="29" customFormat="false" ht="13.5" hidden="false" customHeight="true" outlineLevel="0" collapsed="false">
      <c r="A29" s="171" t="s">
        <v>917</v>
      </c>
      <c r="B29" s="703"/>
      <c r="C29" s="135"/>
      <c r="D29" s="135"/>
      <c r="E29" s="135"/>
    </row>
    <row r="30" customFormat="false" ht="13.5" hidden="false" customHeight="true" outlineLevel="0" collapsed="false">
      <c r="A30" s="262" t="s">
        <v>918</v>
      </c>
      <c r="B30" s="135"/>
      <c r="C30" s="135"/>
      <c r="D30" s="135"/>
      <c r="E30" s="135"/>
    </row>
    <row r="31" customFormat="false" ht="13.5" hidden="false" customHeight="true" outlineLevel="0" collapsed="false">
      <c r="A31" s="263" t="s">
        <v>919</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2</v>
      </c>
      <c r="B33" s="174"/>
      <c r="C33" s="174"/>
      <c r="D33" s="174"/>
      <c r="E33" s="175"/>
    </row>
    <row r="34" customFormat="false" ht="26.25" hidden="false" customHeight="true" outlineLevel="0" collapsed="false">
      <c r="A34" s="176" t="s">
        <v>920</v>
      </c>
      <c r="B34" s="176"/>
      <c r="C34" s="176"/>
      <c r="D34" s="176"/>
      <c r="E34" s="176"/>
    </row>
    <row r="35" customFormat="false" ht="12.75" hidden="false" customHeight="true" outlineLevel="0" collapsed="false">
      <c r="A35" s="953" t="s">
        <v>921</v>
      </c>
      <c r="B35" s="953"/>
      <c r="C35" s="953"/>
      <c r="D35" s="953"/>
      <c r="E35" s="953"/>
    </row>
    <row r="36" customFormat="false" ht="12" hidden="false" customHeight="true" outlineLevel="0" collapsed="false">
      <c r="A36" s="954" t="s">
        <v>922</v>
      </c>
      <c r="B36" s="475"/>
      <c r="C36" s="475"/>
      <c r="D36" s="475"/>
      <c r="E36" s="476"/>
    </row>
    <row r="37" customFormat="false" ht="12" hidden="false" customHeight="true" outlineLevel="0" collapsed="false">
      <c r="A37" s="176" t="s">
        <v>923</v>
      </c>
      <c r="B37" s="176"/>
      <c r="C37" s="176"/>
      <c r="D37" s="176"/>
      <c r="E37" s="176"/>
    </row>
    <row r="38" customFormat="false" ht="12" hidden="false" customHeight="true" outlineLevel="0" collapsed="false">
      <c r="A38" s="955" t="s">
        <v>924</v>
      </c>
      <c r="B38" s="956"/>
      <c r="C38" s="956"/>
      <c r="D38" s="956"/>
      <c r="E38" s="957"/>
    </row>
    <row r="39" customFormat="false" ht="24" hidden="false" customHeight="true" outlineLevel="0" collapsed="false">
      <c r="A39" s="920" t="s">
        <v>868</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25</v>
      </c>
      <c r="I1" s="111" t="s">
        <v>85</v>
      </c>
    </row>
    <row r="2" customFormat="false" ht="17.25" hidden="false" customHeight="true" outlineLevel="0" collapsed="false">
      <c r="A2" s="636" t="s">
        <v>926</v>
      </c>
      <c r="I2" s="111" t="s">
        <v>87</v>
      </c>
    </row>
    <row r="3" customFormat="false" ht="15.75" hidden="false" customHeight="true" outlineLevel="0" collapsed="false">
      <c r="A3" s="636" t="s">
        <v>86</v>
      </c>
      <c r="I3" s="111" t="s">
        <v>88</v>
      </c>
    </row>
    <row r="4" customFormat="false" ht="13.5" hidden="false" customHeight="false" outlineLevel="0" collapsed="false">
      <c r="I4" s="602"/>
    </row>
    <row r="5" customFormat="false" ht="15.75" hidden="false" customHeight="true" outlineLevel="0" collapsed="false">
      <c r="A5" s="958" t="s">
        <v>727</v>
      </c>
      <c r="B5" s="959" t="s">
        <v>881</v>
      </c>
      <c r="C5" s="959"/>
      <c r="D5" s="959"/>
      <c r="E5" s="959"/>
      <c r="F5" s="959"/>
      <c r="G5" s="959"/>
      <c r="H5" s="959"/>
      <c r="I5" s="960" t="s">
        <v>927</v>
      </c>
    </row>
    <row r="6" customFormat="false" ht="15.75" hidden="false" customHeight="true" outlineLevel="0" collapsed="false">
      <c r="A6" s="961" t="s">
        <v>454</v>
      </c>
      <c r="B6" s="962" t="s">
        <v>928</v>
      </c>
      <c r="C6" s="963" t="s">
        <v>929</v>
      </c>
      <c r="D6" s="963"/>
      <c r="E6" s="963"/>
      <c r="F6" s="962" t="s">
        <v>930</v>
      </c>
      <c r="G6" s="962" t="s">
        <v>931</v>
      </c>
      <c r="H6" s="962" t="s">
        <v>932</v>
      </c>
      <c r="I6" s="960"/>
    </row>
    <row r="7" customFormat="false" ht="28.5" hidden="false" customHeight="false" outlineLevel="0" collapsed="false">
      <c r="A7" s="964"/>
      <c r="B7" s="962"/>
      <c r="C7" s="965" t="s">
        <v>933</v>
      </c>
      <c r="D7" s="965" t="s">
        <v>934</v>
      </c>
      <c r="E7" s="965" t="s">
        <v>935</v>
      </c>
      <c r="F7" s="962"/>
      <c r="G7" s="962"/>
      <c r="H7" s="962"/>
      <c r="I7" s="966" t="s">
        <v>936</v>
      </c>
    </row>
    <row r="8" customFormat="false" ht="18.75" hidden="false" customHeight="true" outlineLevel="0" collapsed="false">
      <c r="A8" s="967"/>
      <c r="B8" s="968" t="s">
        <v>896</v>
      </c>
      <c r="C8" s="969" t="s">
        <v>937</v>
      </c>
      <c r="D8" s="969"/>
      <c r="E8" s="969"/>
      <c r="F8" s="970" t="s">
        <v>902</v>
      </c>
      <c r="G8" s="970" t="s">
        <v>938</v>
      </c>
      <c r="H8" s="970" t="s">
        <v>939</v>
      </c>
      <c r="I8" s="971" t="s">
        <v>940</v>
      </c>
    </row>
    <row r="9" customFormat="false" ht="16.5" hidden="false" customHeight="true" outlineLevel="0" collapsed="false">
      <c r="A9" s="972" t="s">
        <v>900</v>
      </c>
      <c r="B9" s="83" t="n">
        <v>85783.0046666667</v>
      </c>
      <c r="C9" s="657"/>
      <c r="D9" s="657"/>
      <c r="E9" s="657"/>
      <c r="F9" s="657"/>
      <c r="G9" s="657"/>
      <c r="H9" s="657"/>
      <c r="I9" s="147" t="n">
        <v>10.1659207499986</v>
      </c>
    </row>
    <row r="10" customFormat="false" ht="15.75" hidden="false" customHeight="true" outlineLevel="0" collapsed="false">
      <c r="A10" s="973" t="s">
        <v>817</v>
      </c>
      <c r="B10" s="657"/>
      <c r="C10" s="657"/>
      <c r="D10" s="657"/>
      <c r="E10" s="657"/>
      <c r="F10" s="657"/>
      <c r="G10" s="657"/>
      <c r="H10" s="657"/>
      <c r="I10" s="45"/>
    </row>
    <row r="11" customFormat="false" ht="18" hidden="false" customHeight="true" outlineLevel="0" collapsed="false">
      <c r="A11" s="974" t="s">
        <v>941</v>
      </c>
      <c r="B11" s="975" t="n">
        <v>22244.4383333333</v>
      </c>
      <c r="C11" s="975" t="n">
        <v>95.6568438105853</v>
      </c>
      <c r="D11" s="975" t="n">
        <v>4.32003580344259</v>
      </c>
      <c r="E11" s="975" t="n">
        <v>0.0231203859721339</v>
      </c>
      <c r="F11" s="330" t="n">
        <v>601.590373879233</v>
      </c>
      <c r="G11" s="329" t="n">
        <v>3.97854118317141</v>
      </c>
      <c r="H11" s="330" t="n">
        <v>0.229228973747575</v>
      </c>
      <c r="I11" s="147" t="n">
        <v>22.1891497498603</v>
      </c>
    </row>
    <row r="12" customFormat="false" ht="15.75" hidden="false" customHeight="true" outlineLevel="0" collapsed="false">
      <c r="A12" s="974" t="s">
        <v>819</v>
      </c>
      <c r="B12" s="975" t="n">
        <v>63538.5663333333</v>
      </c>
      <c r="C12" s="975" t="n">
        <v>94.3787832029218</v>
      </c>
      <c r="D12" s="975" t="n">
        <v>5.40411400744917</v>
      </c>
      <c r="E12" s="975" t="n">
        <v>0.217102789629096</v>
      </c>
      <c r="F12" s="330" t="n">
        <v>366.292675282417</v>
      </c>
      <c r="G12" s="329" t="n">
        <v>1.93816218123193</v>
      </c>
      <c r="H12" s="330" t="n">
        <v>0.186887493022369</v>
      </c>
      <c r="I12" s="147" t="n">
        <v>5.9566665680285</v>
      </c>
    </row>
    <row r="13" customFormat="false" ht="13.5" hidden="false" customHeight="true" outlineLevel="0" collapsed="false">
      <c r="A13" s="973" t="s">
        <v>820</v>
      </c>
      <c r="B13" s="976"/>
      <c r="C13" s="977"/>
      <c r="D13" s="977"/>
      <c r="E13" s="977"/>
      <c r="F13" s="978"/>
      <c r="G13" s="979"/>
      <c r="H13" s="978"/>
      <c r="I13" s="45"/>
    </row>
    <row r="14" customFormat="false" ht="15.75" hidden="false" customHeight="true" outlineLevel="0" collapsed="false">
      <c r="A14" s="974" t="s">
        <v>821</v>
      </c>
      <c r="B14" s="980"/>
      <c r="C14" s="980" t="n">
        <v>0</v>
      </c>
      <c r="D14" s="980" t="n">
        <v>0</v>
      </c>
      <c r="E14" s="980" t="n">
        <v>0</v>
      </c>
      <c r="F14" s="981"/>
      <c r="G14" s="20"/>
      <c r="H14" s="981"/>
      <c r="I14" s="391"/>
    </row>
    <row r="15" customFormat="false" ht="15.75" hidden="false" customHeight="true" outlineLevel="0" collapsed="false">
      <c r="A15" s="974" t="s">
        <v>822</v>
      </c>
      <c r="B15" s="980"/>
      <c r="C15" s="980" t="n">
        <v>0</v>
      </c>
      <c r="D15" s="980" t="n">
        <v>0</v>
      </c>
      <c r="E15" s="980" t="n">
        <v>0</v>
      </c>
      <c r="F15" s="981"/>
      <c r="G15" s="20"/>
      <c r="H15" s="981"/>
      <c r="I15" s="391"/>
    </row>
    <row r="16" customFormat="false" ht="15.75" hidden="false" customHeight="true" outlineLevel="0" collapsed="false">
      <c r="A16" s="974" t="s">
        <v>823</v>
      </c>
      <c r="B16" s="980"/>
      <c r="C16" s="980" t="n">
        <v>0</v>
      </c>
      <c r="D16" s="980" t="n">
        <v>0</v>
      </c>
      <c r="E16" s="980" t="n">
        <v>0</v>
      </c>
      <c r="F16" s="981"/>
      <c r="G16" s="20"/>
      <c r="H16" s="981"/>
      <c r="I16" s="391"/>
    </row>
    <row r="17" customFormat="false" ht="15.75" hidden="false" customHeight="true" outlineLevel="0" collapsed="false">
      <c r="A17" s="982" t="s">
        <v>824</v>
      </c>
      <c r="B17" s="980" t="n">
        <v>149.113</v>
      </c>
      <c r="C17" s="980" t="n">
        <v>70.9865992318127</v>
      </c>
      <c r="D17" s="980" t="n">
        <v>29.0134007681873</v>
      </c>
      <c r="E17" s="980" t="n">
        <v>0</v>
      </c>
      <c r="F17" s="981" t="n">
        <v>512.719886256435</v>
      </c>
      <c r="G17" s="20" t="n">
        <v>5.30721351599677</v>
      </c>
      <c r="H17" s="981" t="n">
        <v>0.137851022109992</v>
      </c>
      <c r="I17" s="147" t="n">
        <v>11.9389009885575</v>
      </c>
    </row>
    <row r="18" customFormat="false" ht="15.75" hidden="false" customHeight="true" outlineLevel="0" collapsed="false">
      <c r="A18" s="982" t="s">
        <v>825</v>
      </c>
      <c r="B18" s="980" t="n">
        <v>111657.121627059</v>
      </c>
      <c r="C18" s="980" t="n">
        <v>76.8179967161759</v>
      </c>
      <c r="D18" s="980" t="n">
        <v>23.1574190928652</v>
      </c>
      <c r="E18" s="980" t="n">
        <v>0.0245841909588933</v>
      </c>
      <c r="F18" s="981" t="n">
        <v>43.287247861126</v>
      </c>
      <c r="G18" s="20" t="n">
        <v>0.402122194359235</v>
      </c>
      <c r="H18" s="981" t="n">
        <v>0.191164478572059</v>
      </c>
      <c r="I18" s="147" t="n">
        <v>0.192316914608895</v>
      </c>
    </row>
    <row r="19" customFormat="false" ht="15.75" hidden="false" customHeight="true" outlineLevel="0" collapsed="false">
      <c r="A19" s="982" t="s">
        <v>826</v>
      </c>
      <c r="B19" s="980" t="n">
        <v>11835.1899957698</v>
      </c>
      <c r="C19" s="980" t="n">
        <v>27.5159077014939</v>
      </c>
      <c r="D19" s="980" t="n">
        <v>71.752756341661</v>
      </c>
      <c r="E19" s="980" t="n">
        <v>0.731335956845111</v>
      </c>
      <c r="F19" s="981" t="n">
        <v>41.3324834831374</v>
      </c>
      <c r="G19" s="20" t="n">
        <v>0.318577883463326</v>
      </c>
      <c r="H19" s="981" t="n">
        <v>0.171934028906911</v>
      </c>
      <c r="I19" s="147" t="n">
        <v>0.188989589712959</v>
      </c>
    </row>
    <row r="20" customFormat="false" ht="17.25" hidden="false" customHeight="true" outlineLevel="0" collapsed="false">
      <c r="A20" s="982" t="s">
        <v>827</v>
      </c>
      <c r="B20" s="980" t="s">
        <v>172</v>
      </c>
      <c r="C20" s="980" t="s">
        <v>172</v>
      </c>
      <c r="D20" s="980" t="s">
        <v>172</v>
      </c>
      <c r="E20" s="980" t="s">
        <v>172</v>
      </c>
      <c r="F20" s="981" t="s">
        <v>130</v>
      </c>
      <c r="G20" s="20" t="s">
        <v>172</v>
      </c>
      <c r="H20" s="981" t="s">
        <v>172</v>
      </c>
      <c r="I20" s="391" t="s">
        <v>172</v>
      </c>
    </row>
    <row r="21" customFormat="false" ht="15.75" hidden="false" customHeight="true" outlineLevel="0" collapsed="false">
      <c r="A21" s="982" t="s">
        <v>828</v>
      </c>
      <c r="B21" s="980" t="n">
        <v>3064.04595595335</v>
      </c>
      <c r="C21" s="980" t="n">
        <v>93.1187232292968</v>
      </c>
      <c r="D21" s="980" t="n">
        <v>6.82448911069378</v>
      </c>
      <c r="E21" s="980" t="n">
        <v>0.056787660009447</v>
      </c>
      <c r="F21" s="981" t="n">
        <v>458.769516402447</v>
      </c>
      <c r="G21" s="20" t="n">
        <v>2.14327424092822</v>
      </c>
      <c r="H21" s="981" t="n">
        <v>0.307820627688164</v>
      </c>
      <c r="I21" s="147" t="n">
        <v>1.96633377572883</v>
      </c>
    </row>
    <row r="22" customFormat="false" ht="15.75" hidden="false" customHeight="true" outlineLevel="0" collapsed="false">
      <c r="A22" s="982" t="s">
        <v>829</v>
      </c>
      <c r="B22" s="980" t="n">
        <v>446.978025333333</v>
      </c>
      <c r="C22" s="980" t="n">
        <v>41.3880914502959</v>
      </c>
      <c r="D22" s="980" t="n">
        <v>58.6119085497041</v>
      </c>
      <c r="E22" s="980" t="n">
        <v>0</v>
      </c>
      <c r="F22" s="981" t="n">
        <v>289.690577859794</v>
      </c>
      <c r="G22" s="20" t="n">
        <v>0.942223564982566</v>
      </c>
      <c r="H22" s="981" t="n">
        <v>0.33</v>
      </c>
      <c r="I22" s="147" t="n">
        <v>0.988399094462463</v>
      </c>
    </row>
    <row r="23" customFormat="false" ht="16.5" hidden="false" customHeight="true" outlineLevel="0" collapsed="false">
      <c r="A23" s="982" t="s">
        <v>830</v>
      </c>
      <c r="B23" s="980" t="n">
        <v>113982.631405488</v>
      </c>
      <c r="C23" s="980" t="n">
        <v>88.9021827337858</v>
      </c>
      <c r="D23" s="980" t="n">
        <v>10.9709031932399</v>
      </c>
      <c r="E23" s="980" t="n">
        <v>0.126914072974309</v>
      </c>
      <c r="F23" s="981" t="n">
        <v>74.1668874487409</v>
      </c>
      <c r="G23" s="20" t="n">
        <v>0.31304411698579</v>
      </c>
      <c r="H23" s="981" t="n">
        <v>0.405956472595026</v>
      </c>
      <c r="I23" s="147" t="n">
        <v>7.00680768712207</v>
      </c>
    </row>
    <row r="24" customFormat="false" ht="15.75" hidden="false" customHeight="true" outlineLevel="0" collapsed="false">
      <c r="A24" s="982" t="s">
        <v>831</v>
      </c>
      <c r="B24" s="980" t="n">
        <v>1134558.75005655</v>
      </c>
      <c r="C24" s="980" t="n">
        <v>87.6477552825407</v>
      </c>
      <c r="D24" s="980" t="n">
        <v>12.1828629203594</v>
      </c>
      <c r="E24" s="980" t="n">
        <v>0.169381797099905</v>
      </c>
      <c r="F24" s="981" t="n">
        <v>1.63396610421512</v>
      </c>
      <c r="G24" s="20" t="n">
        <v>0.0707306220511176</v>
      </c>
      <c r="H24" s="981" t="n">
        <v>0.32673158224448</v>
      </c>
      <c r="I24" s="147" t="n">
        <v>0.0670015902953923</v>
      </c>
    </row>
    <row r="25" customFormat="false" ht="15.75" hidden="false" customHeight="true" outlineLevel="0" collapsed="false">
      <c r="A25" s="983" t="s">
        <v>942</v>
      </c>
      <c r="B25" s="984"/>
      <c r="C25" s="984"/>
      <c r="D25" s="984"/>
      <c r="E25" s="984"/>
      <c r="F25" s="984"/>
      <c r="G25" s="984"/>
      <c r="H25" s="984"/>
      <c r="I25" s="985"/>
    </row>
    <row r="26" customFormat="false" ht="13.5" hidden="false" customHeight="true" outlineLevel="0" collapsed="false">
      <c r="A26" s="623" t="s">
        <v>111</v>
      </c>
      <c r="B26" s="406" t="s">
        <v>295</v>
      </c>
      <c r="C26" s="407" t="n">
        <v>0</v>
      </c>
      <c r="D26" s="407" t="n">
        <v>0</v>
      </c>
      <c r="E26" s="407" t="n">
        <v>0</v>
      </c>
      <c r="F26" s="406" t="s">
        <v>295</v>
      </c>
      <c r="G26" s="406" t="s">
        <v>295</v>
      </c>
      <c r="H26" s="406" t="s">
        <v>295</v>
      </c>
      <c r="I26" s="391"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3</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4</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5</v>
      </c>
      <c r="B32" s="987"/>
      <c r="C32" s="987"/>
      <c r="D32" s="987"/>
      <c r="E32" s="987"/>
      <c r="F32" s="987"/>
      <c r="G32" s="987"/>
      <c r="H32" s="987"/>
      <c r="I32" s="987"/>
    </row>
    <row r="33" customFormat="false" ht="13.5" hidden="false" customHeight="true" outlineLevel="0" collapsed="false">
      <c r="A33" s="988" t="s">
        <v>946</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8</v>
      </c>
      <c r="B35" s="174"/>
      <c r="C35" s="174"/>
      <c r="D35" s="174"/>
      <c r="E35" s="174"/>
      <c r="F35" s="174"/>
      <c r="G35" s="174"/>
      <c r="H35" s="174"/>
      <c r="I35" s="175"/>
    </row>
    <row r="36" customFormat="false" ht="26.25" hidden="false" customHeight="true" outlineLevel="0" collapsed="false">
      <c r="A36" s="176" t="s">
        <v>947</v>
      </c>
      <c r="B36" s="176"/>
      <c r="C36" s="176"/>
      <c r="D36" s="176"/>
      <c r="E36" s="176"/>
      <c r="F36" s="176"/>
      <c r="G36" s="176"/>
      <c r="H36" s="176"/>
      <c r="I36" s="176"/>
    </row>
    <row r="37" customFormat="false" ht="12.75" hidden="false" customHeight="true" outlineLevel="0" collapsed="false">
      <c r="A37" s="953" t="s">
        <v>948</v>
      </c>
      <c r="B37" s="953"/>
      <c r="C37" s="953"/>
      <c r="D37" s="953"/>
      <c r="E37" s="953"/>
      <c r="F37" s="953"/>
      <c r="G37" s="953"/>
      <c r="H37" s="953"/>
      <c r="I37" s="953"/>
    </row>
    <row r="38" customFormat="false" ht="13.5" hidden="false" customHeight="true" outlineLevel="0" collapsed="false">
      <c r="A38" s="993" t="s">
        <v>922</v>
      </c>
      <c r="B38" s="761"/>
      <c r="C38" s="761"/>
      <c r="D38" s="761"/>
      <c r="E38" s="761"/>
      <c r="F38" s="761"/>
      <c r="G38" s="761"/>
      <c r="H38" s="761"/>
      <c r="I38" s="762"/>
    </row>
    <row r="39" customFormat="false" ht="12" hidden="false" customHeight="true" outlineLevel="0" collapsed="false">
      <c r="A39" s="994" t="s">
        <v>949</v>
      </c>
      <c r="B39" s="761"/>
      <c r="C39" s="761"/>
      <c r="D39" s="761"/>
      <c r="E39" s="761"/>
      <c r="F39" s="761"/>
      <c r="G39" s="761"/>
      <c r="H39" s="761"/>
      <c r="I39" s="762"/>
    </row>
    <row r="40" customFormat="false" ht="12" hidden="false" customHeight="true" outlineLevel="0" collapsed="false">
      <c r="A40" s="995" t="s">
        <v>950</v>
      </c>
      <c r="B40" s="761"/>
      <c r="C40" s="761"/>
      <c r="D40" s="761"/>
      <c r="E40" s="761"/>
      <c r="F40" s="761"/>
      <c r="G40" s="761"/>
      <c r="H40" s="761"/>
      <c r="I40" s="762"/>
    </row>
    <row r="41" customFormat="false" ht="12.75" hidden="false" customHeight="true" outlineLevel="0" collapsed="false">
      <c r="A41" s="955" t="s">
        <v>951</v>
      </c>
      <c r="B41" s="996"/>
      <c r="C41" s="996"/>
      <c r="D41" s="996"/>
      <c r="E41" s="996"/>
      <c r="F41" s="996"/>
      <c r="G41" s="996"/>
      <c r="H41" s="996"/>
      <c r="I41" s="997"/>
    </row>
    <row r="42" customFormat="false" ht="12.75" hidden="false" customHeight="true" outlineLevel="0" collapsed="false">
      <c r="A42" s="920" t="s">
        <v>869</v>
      </c>
      <c r="B42" s="920"/>
      <c r="C42" s="920"/>
      <c r="D42" s="920"/>
      <c r="E42" s="920"/>
      <c r="F42" s="920"/>
      <c r="G42" s="920"/>
      <c r="H42" s="920"/>
      <c r="I42" s="920"/>
      <c r="J42" s="265"/>
      <c r="K42" s="265"/>
    </row>
    <row r="43" customFormat="false" ht="12.75" hidden="false" customHeight="true" outlineLevel="0" collapsed="false">
      <c r="A43" s="920" t="s">
        <v>870</v>
      </c>
      <c r="B43" s="920"/>
      <c r="C43" s="920"/>
      <c r="D43" s="920"/>
      <c r="E43" s="920"/>
      <c r="F43" s="920"/>
      <c r="G43" s="920"/>
      <c r="H43" s="920"/>
      <c r="I43" s="920"/>
      <c r="J43" s="265"/>
      <c r="K43" s="265"/>
    </row>
    <row r="44" customFormat="false" ht="12.75" hidden="false" customHeight="true" outlineLevel="0" collapsed="false">
      <c r="A44" s="920" t="s">
        <v>871</v>
      </c>
      <c r="B44" s="920"/>
      <c r="C44" s="920"/>
      <c r="D44" s="920"/>
      <c r="E44" s="920"/>
      <c r="F44" s="920"/>
      <c r="G44" s="920"/>
      <c r="H44" s="920"/>
      <c r="I44" s="920"/>
      <c r="J44" s="265"/>
      <c r="K44" s="265"/>
    </row>
    <row r="45" customFormat="false" ht="12.75" hidden="false" customHeight="true" outlineLevel="0" collapsed="false">
      <c r="A45" s="920" t="s">
        <v>872</v>
      </c>
      <c r="B45" s="920"/>
      <c r="C45" s="920"/>
      <c r="D45" s="920"/>
      <c r="E45" s="920"/>
      <c r="F45" s="920"/>
      <c r="G45" s="920"/>
      <c r="H45" s="920"/>
      <c r="I45" s="920"/>
      <c r="J45" s="265"/>
      <c r="K45" s="265"/>
    </row>
    <row r="46" customFormat="false" ht="12.75" hidden="false" customHeight="true" outlineLevel="0" collapsed="false">
      <c r="A46" s="920" t="s">
        <v>873</v>
      </c>
      <c r="B46" s="920"/>
      <c r="C46" s="920"/>
      <c r="D46" s="920"/>
      <c r="E46" s="920"/>
      <c r="F46" s="920"/>
      <c r="G46" s="920"/>
      <c r="H46" s="920"/>
      <c r="I46" s="920"/>
      <c r="J46" s="265"/>
      <c r="K46" s="265"/>
    </row>
    <row r="47" customFormat="false" ht="12.75" hidden="false" customHeight="true" outlineLevel="0" collapsed="false">
      <c r="A47" s="920" t="s">
        <v>874</v>
      </c>
      <c r="B47" s="920"/>
      <c r="C47" s="920"/>
      <c r="D47" s="920"/>
      <c r="E47" s="920"/>
      <c r="F47" s="920"/>
      <c r="G47" s="920"/>
      <c r="H47" s="920"/>
      <c r="I47" s="920"/>
      <c r="J47" s="265"/>
      <c r="K47" s="265"/>
    </row>
    <row r="48" customFormat="false" ht="12.75" hidden="false" customHeight="true" outlineLevel="0" collapsed="false">
      <c r="A48" s="920" t="s">
        <v>875</v>
      </c>
      <c r="B48" s="920"/>
      <c r="C48" s="920"/>
      <c r="D48" s="920"/>
      <c r="E48" s="920"/>
      <c r="F48" s="920"/>
      <c r="G48" s="920"/>
      <c r="H48" s="920"/>
      <c r="I48" s="920"/>
      <c r="J48" s="265"/>
      <c r="K48" s="265"/>
    </row>
    <row r="49" customFormat="false" ht="12.75" hidden="false" customHeight="true" outlineLevel="0" collapsed="false">
      <c r="A49" s="920" t="s">
        <v>876</v>
      </c>
      <c r="B49" s="920"/>
      <c r="C49" s="920"/>
      <c r="D49" s="920"/>
      <c r="E49" s="920"/>
      <c r="F49" s="920"/>
      <c r="G49" s="920"/>
      <c r="H49" s="920"/>
      <c r="I49" s="920"/>
      <c r="J49" s="265"/>
      <c r="K49" s="265"/>
    </row>
    <row r="50" customFormat="false" ht="12.75" hidden="false" customHeight="true" outlineLevel="0" collapsed="false">
      <c r="A50" s="920" t="s">
        <v>877</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36726.855304545</v>
      </c>
      <c r="C7" s="37" t="n">
        <v>433.361995996606</v>
      </c>
      <c r="D7" s="37" t="n">
        <v>20.4394046214259</v>
      </c>
      <c r="E7" s="37" t="n">
        <v>1309.23496266693</v>
      </c>
      <c r="F7" s="37" t="n">
        <v>7364.26241708851</v>
      </c>
      <c r="G7" s="37" t="n">
        <v>1085.37729562953</v>
      </c>
      <c r="H7" s="38" t="n">
        <v>679.986187216808</v>
      </c>
    </row>
    <row r="8" customFormat="false" ht="12" hidden="false" customHeight="true" outlineLevel="0" collapsed="false">
      <c r="A8" s="18" t="s">
        <v>121</v>
      </c>
      <c r="B8" s="19" t="n">
        <v>159161.045585969</v>
      </c>
      <c r="C8" s="19" t="n">
        <v>25.6398663288694</v>
      </c>
      <c r="D8" s="19" t="n">
        <v>2.33857953980105</v>
      </c>
      <c r="E8" s="20" t="n">
        <v>171.308175091703</v>
      </c>
      <c r="F8" s="20" t="n">
        <v>347.797029221287</v>
      </c>
      <c r="G8" s="20" t="n">
        <v>34.2116159753454</v>
      </c>
      <c r="H8" s="21" t="n">
        <v>196.679660527836</v>
      </c>
    </row>
    <row r="9" customFormat="false" ht="12" hidden="false" customHeight="true" outlineLevel="0" collapsed="false">
      <c r="A9" s="18" t="s">
        <v>122</v>
      </c>
      <c r="B9" s="19" t="n">
        <v>409367.268561963</v>
      </c>
      <c r="C9" s="19" t="n">
        <v>389.941249570879</v>
      </c>
      <c r="D9" s="19" t="n">
        <v>9.95100668117549</v>
      </c>
      <c r="E9" s="20" t="n">
        <v>382.952542979716</v>
      </c>
      <c r="F9" s="20" t="n">
        <v>6329.2544489672</v>
      </c>
      <c r="G9" s="20" t="n">
        <v>874.809642690581</v>
      </c>
      <c r="H9" s="21" t="n">
        <v>383.27767652277</v>
      </c>
    </row>
    <row r="10" customFormat="false" ht="12.75" hidden="false" customHeight="true" outlineLevel="0" collapsed="false">
      <c r="A10" s="39" t="s">
        <v>123</v>
      </c>
      <c r="B10" s="40" t="n">
        <v>68198.5411566132</v>
      </c>
      <c r="C10" s="40" t="n">
        <v>17.7808800968583</v>
      </c>
      <c r="D10" s="40" t="n">
        <v>8.14981840044931</v>
      </c>
      <c r="E10" s="41" t="n">
        <v>754.974244595517</v>
      </c>
      <c r="F10" s="41" t="n">
        <v>687.210938900027</v>
      </c>
      <c r="G10" s="41" t="n">
        <v>176.356036963608</v>
      </c>
      <c r="H10" s="42" t="n">
        <v>100.028850166202</v>
      </c>
    </row>
    <row r="11" customFormat="false" ht="12" hidden="false" customHeight="true" outlineLevel="0" collapsed="false">
      <c r="A11" s="43" t="s">
        <v>124</v>
      </c>
      <c r="B11" s="15" t="n">
        <v>12435.9264726844</v>
      </c>
      <c r="C11" s="15" t="n">
        <v>1.36433086295302</v>
      </c>
      <c r="D11" s="15" t="n">
        <v>1.71643293013995</v>
      </c>
      <c r="E11" s="15" t="n">
        <v>80.0178303919768</v>
      </c>
      <c r="F11" s="15" t="n">
        <v>166.355083578892</v>
      </c>
      <c r="G11" s="15" t="n">
        <v>14.3351197505016</v>
      </c>
      <c r="H11" s="15" t="n">
        <v>9.92253977729062</v>
      </c>
      <c r="I11" s="16"/>
    </row>
    <row r="12" customFormat="false" ht="12" hidden="false" customHeight="true" outlineLevel="0" collapsed="false">
      <c r="A12" s="18" t="s">
        <v>125</v>
      </c>
      <c r="B12" s="19" t="n">
        <v>2801.70684013146</v>
      </c>
      <c r="C12" s="19" t="n">
        <v>0.510601012570219</v>
      </c>
      <c r="D12" s="19" t="n">
        <v>1.22460295790509</v>
      </c>
      <c r="E12" s="19" t="n">
        <v>2.45559070765285</v>
      </c>
      <c r="F12" s="19" t="n">
        <v>8.82267741690836</v>
      </c>
      <c r="G12" s="19" t="n">
        <v>0.634879176165573</v>
      </c>
      <c r="H12" s="27" t="n">
        <v>3.29519394264768</v>
      </c>
    </row>
    <row r="13" customFormat="false" ht="12" hidden="false" customHeight="true" outlineLevel="0" collapsed="false">
      <c r="A13" s="44" t="s">
        <v>111</v>
      </c>
      <c r="B13" s="19" t="n">
        <v>2801.70684013146</v>
      </c>
      <c r="C13" s="19" t="n">
        <v>0.510601012570219</v>
      </c>
      <c r="D13" s="19" t="n">
        <v>1.22460295790509</v>
      </c>
      <c r="E13" s="20" t="n">
        <v>2.45559070765285</v>
      </c>
      <c r="F13" s="20" t="n">
        <v>8.82267741690836</v>
      </c>
      <c r="G13" s="20" t="n">
        <v>0.634879176165573</v>
      </c>
      <c r="H13" s="21" t="n">
        <v>3.29519394264768</v>
      </c>
    </row>
    <row r="14" customFormat="false" ht="12.75" hidden="false" customHeight="true" outlineLevel="0" collapsed="false">
      <c r="A14" s="18" t="s">
        <v>126</v>
      </c>
      <c r="B14" s="19" t="n">
        <v>9634.2196325529</v>
      </c>
      <c r="C14" s="19" t="n">
        <v>0.853729850382801</v>
      </c>
      <c r="D14" s="19" t="n">
        <v>0.491829972234864</v>
      </c>
      <c r="E14" s="19" t="n">
        <v>77.562239684324</v>
      </c>
      <c r="F14" s="19" t="n">
        <v>157.532406161984</v>
      </c>
      <c r="G14" s="19" t="n">
        <v>13.700240574336</v>
      </c>
      <c r="H14" s="27" t="n">
        <v>6.62734583464293</v>
      </c>
    </row>
    <row r="15" customFormat="false" ht="12.75" hidden="false" customHeight="true" outlineLevel="0" collapsed="false">
      <c r="A15" s="44" t="s">
        <v>111</v>
      </c>
      <c r="B15" s="19" t="n">
        <v>9634.2196325529</v>
      </c>
      <c r="C15" s="19" t="n">
        <v>0.853729850382801</v>
      </c>
      <c r="D15" s="19" t="n">
        <v>0.491829972234864</v>
      </c>
      <c r="E15" s="20" t="n">
        <v>77.562239684324</v>
      </c>
      <c r="F15" s="20" t="n">
        <v>157.532406161984</v>
      </c>
      <c r="G15" s="20" t="n">
        <v>13.700240574336</v>
      </c>
      <c r="H15" s="21" t="n">
        <v>6.62734583464293</v>
      </c>
    </row>
    <row r="16" customFormat="false" ht="12.75" hidden="false" customHeight="true" outlineLevel="0" collapsed="false">
      <c r="A16" s="14" t="s">
        <v>127</v>
      </c>
      <c r="B16" s="15" t="n">
        <v>22817.0732801747</v>
      </c>
      <c r="C16" s="15" t="n">
        <v>2987.49907377977</v>
      </c>
      <c r="D16" s="15" t="n">
        <v>0.368470116295335</v>
      </c>
      <c r="E16" s="15" t="n">
        <v>41.4131628708145</v>
      </c>
      <c r="F16" s="15" t="n">
        <v>92.1790659071239</v>
      </c>
      <c r="G16" s="15" t="n">
        <v>1091.67466306772</v>
      </c>
      <c r="H16" s="15" t="n">
        <v>263.172987224803</v>
      </c>
      <c r="I16" s="16"/>
    </row>
    <row r="17" customFormat="false" ht="12" hidden="false" customHeight="true" outlineLevel="0" collapsed="false">
      <c r="A17" s="43" t="s">
        <v>128</v>
      </c>
      <c r="B17" s="15" t="n">
        <v>774.842767523129</v>
      </c>
      <c r="C17" s="15" t="n">
        <v>1639.19936290788</v>
      </c>
      <c r="D17" s="15" t="n">
        <v>0.00244511778405463</v>
      </c>
      <c r="E17" s="15" t="n">
        <v>1.66387704351137</v>
      </c>
      <c r="F17" s="15" t="n">
        <v>39.2104799244061</v>
      </c>
      <c r="G17" s="15" t="n">
        <v>8.75582946045324</v>
      </c>
      <c r="H17" s="15" t="n">
        <v>11.8932105220759</v>
      </c>
      <c r="I17" s="16"/>
    </row>
    <row r="18" customFormat="false" ht="12" hidden="false" customHeight="true" outlineLevel="0" collapsed="false">
      <c r="A18" s="18" t="s">
        <v>129</v>
      </c>
      <c r="B18" s="19" t="n">
        <v>0.0217866473631995</v>
      </c>
      <c r="C18" s="19" t="n">
        <v>1426.9709614506</v>
      </c>
      <c r="D18" s="20" t="s">
        <v>130</v>
      </c>
      <c r="E18" s="20" t="s">
        <v>130</v>
      </c>
      <c r="F18" s="20" t="s">
        <v>130</v>
      </c>
      <c r="G18" s="20" t="n">
        <v>0.331422123353293</v>
      </c>
      <c r="H18" s="45"/>
    </row>
    <row r="19" customFormat="false" ht="12" hidden="false" customHeight="true" outlineLevel="0" collapsed="false">
      <c r="A19" s="18" t="s">
        <v>131</v>
      </c>
      <c r="B19" s="19" t="n">
        <v>756.092076271411</v>
      </c>
      <c r="C19" s="19" t="n">
        <v>9.0906244489678</v>
      </c>
      <c r="D19" s="20" t="n">
        <v>0.00218164417063463</v>
      </c>
      <c r="E19" s="20" t="n">
        <v>1.65825593901682</v>
      </c>
      <c r="F19" s="20" t="n">
        <v>39.209162556339</v>
      </c>
      <c r="G19" s="20" t="n">
        <v>8.42414386348653</v>
      </c>
      <c r="H19" s="21" t="n">
        <v>11.8779465743292</v>
      </c>
    </row>
    <row r="20" customFormat="false" ht="12.75" hidden="false" customHeight="true" outlineLevel="0" collapsed="false">
      <c r="A20" s="22" t="s">
        <v>132</v>
      </c>
      <c r="B20" s="19" t="n">
        <v>18.728904604355</v>
      </c>
      <c r="C20" s="19" t="n">
        <v>203.137777008308</v>
      </c>
      <c r="D20" s="19" t="n">
        <v>0.00026347361342</v>
      </c>
      <c r="E20" s="19" t="n">
        <v>0.00562110449455</v>
      </c>
      <c r="F20" s="19" t="n">
        <v>0.0013173680671</v>
      </c>
      <c r="G20" s="19" t="n">
        <v>0.00026347361342</v>
      </c>
      <c r="H20" s="27" t="n">
        <v>0.01526394774674</v>
      </c>
    </row>
    <row r="21" customFormat="false" ht="12.75" hidden="false" customHeight="true" outlineLevel="0" collapsed="false">
      <c r="A21" s="46" t="s">
        <v>111</v>
      </c>
      <c r="B21" s="19" t="n">
        <v>18.728904604355</v>
      </c>
      <c r="C21" s="19" t="n">
        <v>203.137777008308</v>
      </c>
      <c r="D21" s="19" t="n">
        <v>0.00026347361342</v>
      </c>
      <c r="E21" s="19" t="n">
        <v>0.00562110449455</v>
      </c>
      <c r="F21" s="19" t="n">
        <v>0.0013173680671</v>
      </c>
      <c r="G21" s="19" t="n">
        <v>0.00026347361342</v>
      </c>
      <c r="H21" s="27" t="n">
        <v>0.01526394774674</v>
      </c>
    </row>
    <row r="22" customFormat="false" ht="12.75" hidden="false" customHeight="true" outlineLevel="0" collapsed="false">
      <c r="A22" s="47" t="s">
        <v>133</v>
      </c>
      <c r="B22" s="15" t="n">
        <v>22042.2305126515</v>
      </c>
      <c r="C22" s="15" t="n">
        <v>1348.29971087189</v>
      </c>
      <c r="D22" s="15" t="n">
        <v>0.36602499851128</v>
      </c>
      <c r="E22" s="15" t="n">
        <v>39.7492858273032</v>
      </c>
      <c r="F22" s="15" t="n">
        <v>52.9685859827178</v>
      </c>
      <c r="G22" s="15" t="n">
        <v>1082.91883360727</v>
      </c>
      <c r="H22" s="15" t="n">
        <v>251.279776702727</v>
      </c>
      <c r="I22" s="16"/>
    </row>
    <row r="23" customFormat="false" ht="12" hidden="false" customHeight="true" outlineLevel="0" collapsed="false">
      <c r="A23" s="18" t="s">
        <v>134</v>
      </c>
      <c r="B23" s="19" t="n">
        <v>8481.93415897997</v>
      </c>
      <c r="C23" s="19" t="n">
        <v>76.9651008822898</v>
      </c>
      <c r="D23" s="19" t="n">
        <v>0.0847726601463723</v>
      </c>
      <c r="E23" s="20" t="n">
        <v>25.5821186185854</v>
      </c>
      <c r="F23" s="20" t="n">
        <v>31.4774962363114</v>
      </c>
      <c r="G23" s="20" t="n">
        <v>939.3201983864</v>
      </c>
      <c r="H23" s="21" t="n">
        <v>183.876240528538</v>
      </c>
    </row>
    <row r="24" customFormat="false" ht="12" hidden="false" customHeight="true" outlineLevel="0" collapsed="false">
      <c r="A24" s="18" t="s">
        <v>135</v>
      </c>
      <c r="B24" s="19" t="n">
        <v>4704.62274320183</v>
      </c>
      <c r="C24" s="19" t="n">
        <v>1121.47678586893</v>
      </c>
      <c r="D24" s="48"/>
      <c r="E24" s="48"/>
      <c r="F24" s="49" t="n">
        <v>0.126945</v>
      </c>
      <c r="G24" s="20" t="n">
        <v>95.3335251033739</v>
      </c>
      <c r="H24" s="21" t="n">
        <v>19.712680642622</v>
      </c>
    </row>
    <row r="25" customFormat="false" ht="12" hidden="false" customHeight="true" outlineLevel="0" collapsed="false">
      <c r="A25" s="18" t="s">
        <v>136</v>
      </c>
      <c r="B25" s="19" t="n">
        <v>8212.52097777856</v>
      </c>
      <c r="C25" s="19" t="n">
        <v>149.406057816321</v>
      </c>
      <c r="D25" s="19" t="n">
        <v>0.246254912203689</v>
      </c>
      <c r="E25" s="19" t="n">
        <v>13.7425693090522</v>
      </c>
      <c r="F25" s="19" t="n">
        <v>19.8759167464064</v>
      </c>
      <c r="G25" s="19" t="n">
        <v>44.392421078658</v>
      </c>
      <c r="H25" s="27" t="n">
        <v>36.6722692718125</v>
      </c>
    </row>
    <row r="26" customFormat="false" ht="12" hidden="false" customHeight="true" outlineLevel="0" collapsed="false">
      <c r="A26" s="50" t="s">
        <v>137</v>
      </c>
      <c r="B26" s="19" t="n">
        <v>267.407972195919</v>
      </c>
      <c r="C26" s="19" t="n">
        <v>102.911413776757</v>
      </c>
      <c r="D26" s="48"/>
      <c r="E26" s="48"/>
      <c r="F26" s="48"/>
      <c r="G26" s="20" t="n">
        <v>20.4236623096299</v>
      </c>
      <c r="H26" s="21" t="n">
        <v>0.0373972098732232</v>
      </c>
    </row>
    <row r="27" customFormat="false" ht="12" hidden="false" customHeight="true" outlineLevel="0" collapsed="false">
      <c r="A27" s="50" t="s">
        <v>138</v>
      </c>
      <c r="B27" s="19" t="n">
        <v>7945.11300558264</v>
      </c>
      <c r="C27" s="19" t="n">
        <v>46.4946440395642</v>
      </c>
      <c r="D27" s="19" t="n">
        <v>0.246254912203689</v>
      </c>
      <c r="E27" s="20" t="n">
        <v>13.7425693090522</v>
      </c>
      <c r="F27" s="20" t="n">
        <v>19.8759167464064</v>
      </c>
      <c r="G27" s="20" t="n">
        <v>23.9687587690281</v>
      </c>
      <c r="H27" s="21" t="n">
        <v>36.6348720619392</v>
      </c>
    </row>
    <row r="28" customFormat="false" ht="12.75" hidden="false" customHeight="true" outlineLevel="0" collapsed="false">
      <c r="A28" s="18" t="s">
        <v>139</v>
      </c>
      <c r="B28" s="19" t="n">
        <v>643.152632691166</v>
      </c>
      <c r="C28" s="19" t="n">
        <v>0.451766304347826</v>
      </c>
      <c r="D28" s="19" t="n">
        <v>0.0349974261612181</v>
      </c>
      <c r="E28" s="19" t="n">
        <v>0.424597899665552</v>
      </c>
      <c r="F28" s="19" t="n">
        <v>1.488228</v>
      </c>
      <c r="G28" s="19" t="n">
        <v>3.87268903883967</v>
      </c>
      <c r="H28" s="27" t="n">
        <v>11.0185862597547</v>
      </c>
    </row>
    <row r="29" customFormat="false" ht="12.75" hidden="false" customHeight="true" outlineLevel="0" collapsed="false">
      <c r="A29" s="46" t="s">
        <v>111</v>
      </c>
      <c r="B29" s="19" t="n">
        <v>643.152632691166</v>
      </c>
      <c r="C29" s="19" t="n">
        <v>0.451766304347826</v>
      </c>
      <c r="D29" s="19" t="n">
        <v>0.0349974261612181</v>
      </c>
      <c r="E29" s="19" t="n">
        <v>0.424597899665552</v>
      </c>
      <c r="F29" s="19" t="n">
        <v>1.488228</v>
      </c>
      <c r="G29" s="19" t="n">
        <v>3.87268903883967</v>
      </c>
      <c r="H29" s="27" t="n">
        <v>11.0185862597547</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87529.677989794</v>
      </c>
      <c r="C31" s="19" t="n">
        <v>5.00484172425695</v>
      </c>
      <c r="D31" s="19" t="n">
        <v>5.56196031508886</v>
      </c>
      <c r="E31" s="19" t="n">
        <v>1588.20533966355</v>
      </c>
      <c r="F31" s="19" t="n">
        <v>182.897462033409</v>
      </c>
      <c r="G31" s="19" t="n">
        <v>64.5764025600133</v>
      </c>
      <c r="H31" s="27" t="n">
        <v>970.51680223411</v>
      </c>
    </row>
    <row r="32" customFormat="false" ht="12" hidden="false" customHeight="true" outlineLevel="0" collapsed="false">
      <c r="A32" s="50" t="s">
        <v>142</v>
      </c>
      <c r="B32" s="19" t="n">
        <v>81076.1768278229</v>
      </c>
      <c r="C32" s="19" t="n">
        <v>1.18515769002153</v>
      </c>
      <c r="D32" s="19" t="n">
        <v>2.32452779844085</v>
      </c>
      <c r="E32" s="20" t="n">
        <v>297.969904855769</v>
      </c>
      <c r="F32" s="20" t="n">
        <v>60.1907168648499</v>
      </c>
      <c r="G32" s="20" t="n">
        <v>18.0554289457286</v>
      </c>
      <c r="H32" s="21" t="n">
        <v>19.2228215075614</v>
      </c>
    </row>
    <row r="33" customFormat="false" ht="12" hidden="false" customHeight="true" outlineLevel="0" collapsed="false">
      <c r="A33" s="50" t="s">
        <v>143</v>
      </c>
      <c r="B33" s="19" t="n">
        <v>106453.501161971</v>
      </c>
      <c r="C33" s="19" t="n">
        <v>3.81968403423542</v>
      </c>
      <c r="D33" s="19" t="n">
        <v>3.23743251664801</v>
      </c>
      <c r="E33" s="20" t="n">
        <v>1290.23543480779</v>
      </c>
      <c r="F33" s="20" t="n">
        <v>122.706745168559</v>
      </c>
      <c r="G33" s="20" t="n">
        <v>46.5209736142847</v>
      </c>
      <c r="H33" s="21" t="n">
        <v>951.293980726548</v>
      </c>
    </row>
    <row r="34" customFormat="false" ht="12" hidden="false" customHeight="true" outlineLevel="0" collapsed="false">
      <c r="A34" s="53" t="s">
        <v>144</v>
      </c>
      <c r="B34" s="19" t="n">
        <v>2.4819724</v>
      </c>
      <c r="C34" s="19" t="n">
        <v>7.08362346077667E-006</v>
      </c>
      <c r="D34" s="19" t="n">
        <v>2.92341051095208E-006</v>
      </c>
      <c r="E34" s="20" t="n">
        <v>0.0039431236810984</v>
      </c>
      <c r="F34" s="20" t="n">
        <v>0.0010173450243312</v>
      </c>
      <c r="G34" s="20" t="n">
        <v>0.00028806735479453</v>
      </c>
      <c r="H34" s="21" t="n">
        <v>8.9735833304056E-005</v>
      </c>
    </row>
    <row r="35" customFormat="false" ht="14.25" hidden="false" customHeight="true" outlineLevel="0" collapsed="false">
      <c r="A35" s="54" t="s">
        <v>145</v>
      </c>
      <c r="B35" s="40" t="n">
        <v>171101.867862532</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25</v>
      </c>
      <c r="J1" s="111" t="s">
        <v>85</v>
      </c>
    </row>
    <row r="2" customFormat="false" ht="17.25" hidden="false" customHeight="true" outlineLevel="0" collapsed="false">
      <c r="A2" s="636" t="s">
        <v>926</v>
      </c>
      <c r="J2" s="111" t="s">
        <v>87</v>
      </c>
    </row>
    <row r="3" customFormat="false" ht="15.75" hidden="false" customHeight="true" outlineLevel="0" collapsed="false">
      <c r="A3" s="636" t="s">
        <v>118</v>
      </c>
      <c r="J3" s="111" t="s">
        <v>88</v>
      </c>
    </row>
    <row r="4" customFormat="false" ht="12" hidden="false" customHeight="true" outlineLevel="0" collapsed="false">
      <c r="J4" s="370"/>
    </row>
    <row r="5" customFormat="false" ht="15" hidden="false" customHeight="true" outlineLevel="0" collapsed="false">
      <c r="A5" s="998" t="s">
        <v>952</v>
      </c>
      <c r="B5" s="998"/>
      <c r="C5" s="998"/>
      <c r="D5" s="998"/>
      <c r="E5" s="998"/>
      <c r="F5" s="998"/>
      <c r="G5" s="998"/>
      <c r="H5" s="998"/>
      <c r="I5" s="998"/>
      <c r="J5" s="998"/>
    </row>
    <row r="6" customFormat="false" ht="12" hidden="false" customHeight="true" outlineLevel="0" collapsed="false">
      <c r="A6" s="999" t="s">
        <v>953</v>
      </c>
      <c r="B6" s="1000" t="s">
        <v>954</v>
      </c>
      <c r="C6" s="1001" t="s">
        <v>955</v>
      </c>
      <c r="D6" s="1002" t="s">
        <v>956</v>
      </c>
      <c r="E6" s="1002"/>
      <c r="F6" s="1002"/>
      <c r="G6" s="1002"/>
      <c r="H6" s="1002"/>
      <c r="I6" s="1002"/>
      <c r="J6" s="1002"/>
    </row>
    <row r="7" customFormat="false" ht="12.75" hidden="false" customHeight="true" outlineLevel="0" collapsed="false">
      <c r="A7" s="999"/>
      <c r="B7" s="1000"/>
      <c r="C7" s="1001"/>
      <c r="D7" s="1003" t="s">
        <v>957</v>
      </c>
      <c r="E7" s="1004" t="s">
        <v>958</v>
      </c>
      <c r="F7" s="1004" t="s">
        <v>959</v>
      </c>
      <c r="G7" s="1004" t="s">
        <v>960</v>
      </c>
      <c r="H7" s="1005" t="s">
        <v>961</v>
      </c>
      <c r="I7" s="1006" t="s">
        <v>962</v>
      </c>
      <c r="J7" s="1007" t="s">
        <v>768</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18</v>
      </c>
      <c r="B10" s="1009" t="s">
        <v>963</v>
      </c>
      <c r="C10" s="1010" t="s">
        <v>933</v>
      </c>
      <c r="D10" s="1011" t="n">
        <v>0.00413367849297791</v>
      </c>
      <c r="E10" s="1012" t="n">
        <v>41.005685263625</v>
      </c>
      <c r="F10" s="1012" t="n">
        <v>2.02405037904888</v>
      </c>
      <c r="G10" s="1013" t="n">
        <v>20.9885657728901</v>
      </c>
      <c r="H10" s="1014" t="n">
        <v>0</v>
      </c>
      <c r="I10" s="1015" t="n">
        <v>27.1794395711935</v>
      </c>
      <c r="J10" s="1016" t="n">
        <v>4.43451269374294</v>
      </c>
    </row>
    <row r="11" customFormat="false" ht="12.75" hidden="false" customHeight="false" outlineLevel="0" collapsed="false">
      <c r="A11" s="1008"/>
      <c r="B11" s="1009"/>
      <c r="C11" s="1017" t="s">
        <v>934</v>
      </c>
      <c r="D11" s="1018" t="n">
        <v>0.00447521498099381</v>
      </c>
      <c r="E11" s="284" t="n">
        <v>0.675907051555144</v>
      </c>
      <c r="F11" s="284" t="n">
        <v>0</v>
      </c>
      <c r="G11" s="139" t="n">
        <v>0.949663058858157</v>
      </c>
      <c r="H11" s="439" t="n">
        <v>0</v>
      </c>
      <c r="I11" s="1019" t="n">
        <v>0.619664068320534</v>
      </c>
      <c r="J11" s="1020" t="n">
        <v>1.31345908641976</v>
      </c>
    </row>
    <row r="12" customFormat="false" ht="13.5" hidden="false" customHeight="false" outlineLevel="0" collapsed="false">
      <c r="A12" s="1008"/>
      <c r="B12" s="1009"/>
      <c r="C12" s="1017" t="s">
        <v>935</v>
      </c>
      <c r="D12" s="1018" t="n">
        <v>0</v>
      </c>
      <c r="E12" s="284" t="n">
        <v>0.00633839497640191</v>
      </c>
      <c r="F12" s="284" t="n">
        <v>0</v>
      </c>
      <c r="G12" s="139" t="n">
        <v>0.00767644946625772</v>
      </c>
      <c r="H12" s="439" t="n">
        <v>0</v>
      </c>
      <c r="I12" s="1019" t="n">
        <v>0.00910554152947437</v>
      </c>
      <c r="J12" s="1020" t="n">
        <v>0</v>
      </c>
    </row>
    <row r="13" customFormat="false" ht="12.75" hidden="false" customHeight="false" outlineLevel="0" collapsed="false">
      <c r="A13" s="1008"/>
      <c r="B13" s="1021" t="s">
        <v>964</v>
      </c>
      <c r="C13" s="1010" t="s">
        <v>933</v>
      </c>
      <c r="D13" s="1018" t="n">
        <v>39</v>
      </c>
      <c r="E13" s="284" t="n">
        <v>23.898587406823</v>
      </c>
      <c r="F13" s="284" t="n">
        <v>0.0999999999999999</v>
      </c>
      <c r="G13" s="139" t="n">
        <v>1.46150164686069</v>
      </c>
      <c r="H13" s="439" t="n">
        <v>1</v>
      </c>
      <c r="I13" s="1019" t="n">
        <v>1</v>
      </c>
      <c r="J13" s="1020" t="n">
        <v>15.0313446985634</v>
      </c>
    </row>
    <row r="14" customFormat="false" ht="12.75" hidden="false" customHeight="false" outlineLevel="0" collapsed="false">
      <c r="A14" s="1008"/>
      <c r="B14" s="1021"/>
      <c r="C14" s="1017" t="s">
        <v>934</v>
      </c>
      <c r="D14" s="1018" t="n">
        <v>45</v>
      </c>
      <c r="E14" s="284" t="n">
        <v>18.3991932106397</v>
      </c>
      <c r="F14" s="284" t="s">
        <v>251</v>
      </c>
      <c r="G14" s="139" t="n">
        <v>3.61121219368494</v>
      </c>
      <c r="H14" s="439" t="s">
        <v>251</v>
      </c>
      <c r="I14" s="1019" t="n">
        <v>1.5</v>
      </c>
      <c r="J14" s="1020" t="s">
        <v>251</v>
      </c>
    </row>
    <row r="15" customFormat="false" ht="13.5" hidden="false" customHeight="false" outlineLevel="0" collapsed="false">
      <c r="A15" s="1008"/>
      <c r="B15" s="1021"/>
      <c r="C15" s="1017" t="s">
        <v>935</v>
      </c>
      <c r="D15" s="1022" t="s">
        <v>251</v>
      </c>
      <c r="E15" s="261" t="n">
        <v>72</v>
      </c>
      <c r="F15" s="261" t="s">
        <v>251</v>
      </c>
      <c r="G15" s="446" t="n">
        <v>2</v>
      </c>
      <c r="H15" s="448" t="n">
        <v>2</v>
      </c>
      <c r="I15" s="498" t="n">
        <v>2</v>
      </c>
      <c r="J15" s="499" t="s">
        <v>251</v>
      </c>
    </row>
    <row r="16" customFormat="false" ht="12.75" hidden="false" customHeight="true" outlineLevel="0" collapsed="false">
      <c r="A16" s="1008" t="s">
        <v>819</v>
      </c>
      <c r="B16" s="1009" t="s">
        <v>963</v>
      </c>
      <c r="C16" s="1010" t="s">
        <v>933</v>
      </c>
      <c r="D16" s="1011" t="n">
        <v>0</v>
      </c>
      <c r="E16" s="1012" t="n">
        <v>27.0344755089366</v>
      </c>
      <c r="F16" s="1012" t="n">
        <v>1.98594247555008</v>
      </c>
      <c r="G16" s="1013" t="n">
        <v>23.7705947350417</v>
      </c>
      <c r="H16" s="1014" t="n">
        <v>0</v>
      </c>
      <c r="I16" s="1015" t="n">
        <v>37.5195832451031</v>
      </c>
      <c r="J16" s="1016" t="n">
        <v>2.80020182523874</v>
      </c>
    </row>
    <row r="17" customFormat="false" ht="12.75" hidden="false" customHeight="false" outlineLevel="0" collapsed="false">
      <c r="A17" s="1008"/>
      <c r="B17" s="1009"/>
      <c r="C17" s="1017" t="s">
        <v>934</v>
      </c>
      <c r="D17" s="1018" t="n">
        <v>0</v>
      </c>
      <c r="E17" s="284" t="n">
        <v>0.543201341578099</v>
      </c>
      <c r="F17" s="284" t="n">
        <v>0</v>
      </c>
      <c r="G17" s="139" t="n">
        <v>0.56368146341838</v>
      </c>
      <c r="H17" s="439" t="n">
        <v>0</v>
      </c>
      <c r="I17" s="1019" t="n">
        <v>3.37649274816182</v>
      </c>
      <c r="J17" s="1020" t="n">
        <v>0.384358846950357</v>
      </c>
    </row>
    <row r="18" customFormat="false" ht="13.5" hidden="false" customHeight="false" outlineLevel="0" collapsed="false">
      <c r="A18" s="1008"/>
      <c r="B18" s="1009"/>
      <c r="C18" s="1017" t="s">
        <v>935</v>
      </c>
      <c r="D18" s="1018" t="n">
        <v>0</v>
      </c>
      <c r="E18" s="284" t="n">
        <v>0.0463844226092238</v>
      </c>
      <c r="F18" s="284" t="n">
        <v>0</v>
      </c>
      <c r="G18" s="139" t="n">
        <v>0.0781364313890531</v>
      </c>
      <c r="H18" s="439" t="n">
        <v>0</v>
      </c>
      <c r="I18" s="1019" t="n">
        <v>0.0925819356308186</v>
      </c>
      <c r="J18" s="1020" t="n">
        <v>0</v>
      </c>
    </row>
    <row r="19" customFormat="false" ht="12.75" hidden="false" customHeight="false" outlineLevel="0" collapsed="false">
      <c r="A19" s="1008"/>
      <c r="B19" s="1021" t="s">
        <v>964</v>
      </c>
      <c r="C19" s="1010" t="s">
        <v>933</v>
      </c>
      <c r="D19" s="1018" t="s">
        <v>251</v>
      </c>
      <c r="E19" s="284" t="n">
        <v>27.0752503108476</v>
      </c>
      <c r="F19" s="284" t="n">
        <v>0.1</v>
      </c>
      <c r="G19" s="139" t="n">
        <v>1.99742196908231</v>
      </c>
      <c r="H19" s="439" t="n">
        <v>1</v>
      </c>
      <c r="I19" s="1019" t="n">
        <v>1</v>
      </c>
      <c r="J19" s="1020" t="n">
        <v>18.3197592679494</v>
      </c>
    </row>
    <row r="20" customFormat="false" ht="12.75" hidden="false" customHeight="false" outlineLevel="0" collapsed="false">
      <c r="A20" s="1008"/>
      <c r="B20" s="1021"/>
      <c r="C20" s="1017" t="s">
        <v>934</v>
      </c>
      <c r="D20" s="1018" t="s">
        <v>251</v>
      </c>
      <c r="E20" s="284" t="n">
        <v>18.3528321081358</v>
      </c>
      <c r="F20" s="284" t="s">
        <v>251</v>
      </c>
      <c r="G20" s="139" t="n">
        <v>3.60182333124571</v>
      </c>
      <c r="H20" s="439" t="s">
        <v>251</v>
      </c>
      <c r="I20" s="1019" t="n">
        <v>1.5</v>
      </c>
      <c r="J20" s="1020" t="s">
        <v>251</v>
      </c>
    </row>
    <row r="21" customFormat="false" ht="13.5" hidden="false" customHeight="false" outlineLevel="0" collapsed="false">
      <c r="A21" s="1008"/>
      <c r="B21" s="1021"/>
      <c r="C21" s="1017" t="s">
        <v>935</v>
      </c>
      <c r="D21" s="1022" t="s">
        <v>251</v>
      </c>
      <c r="E21" s="261" t="n">
        <v>72</v>
      </c>
      <c r="F21" s="261" t="s">
        <v>251</v>
      </c>
      <c r="G21" s="446" t="n">
        <v>2</v>
      </c>
      <c r="H21" s="448" t="n">
        <v>2</v>
      </c>
      <c r="I21" s="498" t="n">
        <v>2</v>
      </c>
      <c r="J21" s="499" t="s">
        <v>251</v>
      </c>
    </row>
    <row r="22" customFormat="false" ht="12.75" hidden="false" customHeight="true" outlineLevel="0" collapsed="false">
      <c r="A22" s="1008" t="s">
        <v>965</v>
      </c>
      <c r="B22" s="1009" t="s">
        <v>963</v>
      </c>
      <c r="C22" s="1010" t="s">
        <v>933</v>
      </c>
      <c r="D22" s="1011"/>
      <c r="E22" s="1012"/>
      <c r="F22" s="1012"/>
      <c r="G22" s="1013"/>
      <c r="H22" s="1014"/>
      <c r="I22" s="1015"/>
      <c r="J22" s="1016"/>
    </row>
    <row r="23" customFormat="false" ht="12.75" hidden="false" customHeight="false" outlineLevel="0" collapsed="false">
      <c r="A23" s="1008"/>
      <c r="B23" s="1009"/>
      <c r="C23" s="1017" t="s">
        <v>934</v>
      </c>
      <c r="D23" s="1018"/>
      <c r="E23" s="284"/>
      <c r="F23" s="284"/>
      <c r="G23" s="139"/>
      <c r="H23" s="439"/>
      <c r="I23" s="1019"/>
      <c r="J23" s="1020"/>
    </row>
    <row r="24" customFormat="false" ht="13.5" hidden="false" customHeight="false" outlineLevel="0" collapsed="false">
      <c r="A24" s="1008"/>
      <c r="B24" s="1009"/>
      <c r="C24" s="1017" t="s">
        <v>935</v>
      </c>
      <c r="D24" s="1018"/>
      <c r="E24" s="284"/>
      <c r="F24" s="284"/>
      <c r="G24" s="139"/>
      <c r="H24" s="439"/>
      <c r="I24" s="1019"/>
      <c r="J24" s="1020"/>
    </row>
    <row r="25" customFormat="false" ht="12.75" hidden="false" customHeight="false" outlineLevel="0" collapsed="false">
      <c r="A25" s="1008"/>
      <c r="B25" s="1021" t="s">
        <v>964</v>
      </c>
      <c r="C25" s="1010" t="s">
        <v>933</v>
      </c>
      <c r="D25" s="1018"/>
      <c r="E25" s="284"/>
      <c r="F25" s="284"/>
      <c r="G25" s="139"/>
      <c r="H25" s="439"/>
      <c r="I25" s="1019"/>
      <c r="J25" s="1020"/>
    </row>
    <row r="26" customFormat="false" ht="12.75" hidden="false" customHeight="false" outlineLevel="0" collapsed="false">
      <c r="A26" s="1008"/>
      <c r="B26" s="1021"/>
      <c r="C26" s="1017" t="s">
        <v>934</v>
      </c>
      <c r="D26" s="1018"/>
      <c r="E26" s="284"/>
      <c r="F26" s="284"/>
      <c r="G26" s="139"/>
      <c r="H26" s="439"/>
      <c r="I26" s="1019"/>
      <c r="J26" s="1020"/>
    </row>
    <row r="27" customFormat="false" ht="13.5" hidden="false" customHeight="false" outlineLevel="0" collapsed="false">
      <c r="A27" s="1008"/>
      <c r="B27" s="1021"/>
      <c r="C27" s="1017" t="s">
        <v>935</v>
      </c>
      <c r="D27" s="1022"/>
      <c r="E27" s="261"/>
      <c r="F27" s="261"/>
      <c r="G27" s="446"/>
      <c r="H27" s="448"/>
      <c r="I27" s="498"/>
      <c r="J27" s="499"/>
    </row>
    <row r="28" customFormat="false" ht="12.75" hidden="false" customHeight="true" outlineLevel="0" collapsed="false">
      <c r="A28" s="1008" t="s">
        <v>822</v>
      </c>
      <c r="B28" s="1009" t="s">
        <v>963</v>
      </c>
      <c r="C28" s="1010" t="s">
        <v>933</v>
      </c>
      <c r="D28" s="1011"/>
      <c r="E28" s="1012"/>
      <c r="F28" s="1012"/>
      <c r="G28" s="1013"/>
      <c r="H28" s="1014"/>
      <c r="I28" s="1015"/>
      <c r="J28" s="1016"/>
    </row>
    <row r="29" customFormat="false" ht="12.75" hidden="false" customHeight="false" outlineLevel="0" collapsed="false">
      <c r="A29" s="1008"/>
      <c r="B29" s="1009"/>
      <c r="C29" s="1017" t="s">
        <v>934</v>
      </c>
      <c r="D29" s="1018"/>
      <c r="E29" s="284"/>
      <c r="F29" s="284"/>
      <c r="G29" s="139"/>
      <c r="H29" s="439"/>
      <c r="I29" s="1019"/>
      <c r="J29" s="1020"/>
    </row>
    <row r="30" customFormat="false" ht="13.5" hidden="false" customHeight="false" outlineLevel="0" collapsed="false">
      <c r="A30" s="1008"/>
      <c r="B30" s="1009"/>
      <c r="C30" s="1017" t="s">
        <v>935</v>
      </c>
      <c r="D30" s="1018"/>
      <c r="E30" s="284"/>
      <c r="F30" s="284"/>
      <c r="G30" s="139"/>
      <c r="H30" s="439"/>
      <c r="I30" s="1019"/>
      <c r="J30" s="1020"/>
    </row>
    <row r="31" customFormat="false" ht="12.75" hidden="false" customHeight="false" outlineLevel="0" collapsed="false">
      <c r="A31" s="1008"/>
      <c r="B31" s="1021" t="s">
        <v>964</v>
      </c>
      <c r="C31" s="1010" t="s">
        <v>933</v>
      </c>
      <c r="D31" s="1018"/>
      <c r="E31" s="284"/>
      <c r="F31" s="284"/>
      <c r="G31" s="139"/>
      <c r="H31" s="439"/>
      <c r="I31" s="1019"/>
      <c r="J31" s="1020"/>
    </row>
    <row r="32" customFormat="false" ht="12.75" hidden="false" customHeight="false" outlineLevel="0" collapsed="false">
      <c r="A32" s="1008"/>
      <c r="B32" s="1021"/>
      <c r="C32" s="1017" t="s">
        <v>934</v>
      </c>
      <c r="D32" s="1018"/>
      <c r="E32" s="284"/>
      <c r="F32" s="284"/>
      <c r="G32" s="139"/>
      <c r="H32" s="439"/>
      <c r="I32" s="1019"/>
      <c r="J32" s="1020"/>
    </row>
    <row r="33" customFormat="false" ht="13.5" hidden="false" customHeight="false" outlineLevel="0" collapsed="false">
      <c r="A33" s="1008"/>
      <c r="B33" s="1021"/>
      <c r="C33" s="1017" t="s">
        <v>935</v>
      </c>
      <c r="D33" s="1022"/>
      <c r="E33" s="261"/>
      <c r="F33" s="261"/>
      <c r="G33" s="446"/>
      <c r="H33" s="448"/>
      <c r="I33" s="498"/>
      <c r="J33" s="499"/>
    </row>
    <row r="34" customFormat="false" ht="12.75" hidden="false" customHeight="true" outlineLevel="0" collapsed="false">
      <c r="A34" s="1008" t="s">
        <v>823</v>
      </c>
      <c r="B34" s="1009" t="s">
        <v>963</v>
      </c>
      <c r="C34" s="1010" t="s">
        <v>933</v>
      </c>
      <c r="D34" s="1011"/>
      <c r="E34" s="1012"/>
      <c r="F34" s="1012"/>
      <c r="G34" s="1013"/>
      <c r="H34" s="1014"/>
      <c r="I34" s="1015"/>
      <c r="J34" s="1016"/>
    </row>
    <row r="35" customFormat="false" ht="12.75" hidden="false" customHeight="false" outlineLevel="0" collapsed="false">
      <c r="A35" s="1008"/>
      <c r="B35" s="1009"/>
      <c r="C35" s="1017" t="s">
        <v>934</v>
      </c>
      <c r="D35" s="1018"/>
      <c r="E35" s="284"/>
      <c r="F35" s="284"/>
      <c r="G35" s="139"/>
      <c r="H35" s="439"/>
      <c r="I35" s="1019"/>
      <c r="J35" s="1020"/>
    </row>
    <row r="36" customFormat="false" ht="13.5" hidden="false" customHeight="false" outlineLevel="0" collapsed="false">
      <c r="A36" s="1008"/>
      <c r="B36" s="1009"/>
      <c r="C36" s="1017" t="s">
        <v>935</v>
      </c>
      <c r="D36" s="1018"/>
      <c r="E36" s="284"/>
      <c r="F36" s="284"/>
      <c r="G36" s="139"/>
      <c r="H36" s="439"/>
      <c r="I36" s="1019"/>
      <c r="J36" s="1020"/>
    </row>
    <row r="37" customFormat="false" ht="12.75" hidden="false" customHeight="false" outlineLevel="0" collapsed="false">
      <c r="A37" s="1008"/>
      <c r="B37" s="1021" t="s">
        <v>964</v>
      </c>
      <c r="C37" s="1010" t="s">
        <v>933</v>
      </c>
      <c r="D37" s="1018"/>
      <c r="E37" s="284"/>
      <c r="F37" s="284"/>
      <c r="G37" s="139"/>
      <c r="H37" s="439"/>
      <c r="I37" s="1019"/>
      <c r="J37" s="1020"/>
    </row>
    <row r="38" customFormat="false" ht="12.75" hidden="false" customHeight="false" outlineLevel="0" collapsed="false">
      <c r="A38" s="1008"/>
      <c r="B38" s="1021"/>
      <c r="C38" s="1017" t="s">
        <v>934</v>
      </c>
      <c r="D38" s="1018"/>
      <c r="E38" s="284"/>
      <c r="F38" s="284"/>
      <c r="G38" s="139"/>
      <c r="H38" s="439"/>
      <c r="I38" s="1019"/>
      <c r="J38" s="1020"/>
    </row>
    <row r="39" customFormat="false" ht="13.5" hidden="false" customHeight="false" outlineLevel="0" collapsed="false">
      <c r="A39" s="1008"/>
      <c r="B39" s="1021"/>
      <c r="C39" s="1017" t="s">
        <v>935</v>
      </c>
      <c r="D39" s="1022"/>
      <c r="E39" s="261"/>
      <c r="F39" s="261"/>
      <c r="G39" s="446"/>
      <c r="H39" s="448"/>
      <c r="I39" s="498"/>
      <c r="J39" s="499"/>
    </row>
    <row r="40" customFormat="false" ht="12.75" hidden="false" customHeight="true" outlineLevel="0" collapsed="false">
      <c r="A40" s="1008" t="s">
        <v>884</v>
      </c>
      <c r="B40" s="1009" t="s">
        <v>963</v>
      </c>
      <c r="C40" s="1010" t="s">
        <v>933</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4</v>
      </c>
      <c r="D41" s="1018" t="n">
        <v>0</v>
      </c>
      <c r="E41" s="284" t="n">
        <v>0</v>
      </c>
      <c r="F41" s="284" t="n">
        <v>0</v>
      </c>
      <c r="G41" s="139" t="n">
        <v>0</v>
      </c>
      <c r="H41" s="439" t="n">
        <v>0</v>
      </c>
      <c r="I41" s="1019" t="n">
        <v>0</v>
      </c>
      <c r="J41" s="1020" t="n">
        <v>0</v>
      </c>
    </row>
    <row r="42" customFormat="false" ht="13.5" hidden="false" customHeight="false" outlineLevel="0" collapsed="false">
      <c r="A42" s="1008"/>
      <c r="B42" s="1009"/>
      <c r="C42" s="1017" t="s">
        <v>935</v>
      </c>
      <c r="D42" s="1018" t="n">
        <v>0</v>
      </c>
      <c r="E42" s="284" t="n">
        <v>0</v>
      </c>
      <c r="F42" s="284" t="n">
        <v>0</v>
      </c>
      <c r="G42" s="139" t="n">
        <v>0</v>
      </c>
      <c r="H42" s="439" t="n">
        <v>0</v>
      </c>
      <c r="I42" s="1019" t="n">
        <v>0</v>
      </c>
      <c r="J42" s="1020" t="n">
        <v>0</v>
      </c>
    </row>
    <row r="43" customFormat="false" ht="12.75" hidden="false" customHeight="false" outlineLevel="0" collapsed="false">
      <c r="A43" s="1008"/>
      <c r="B43" s="1021" t="s">
        <v>964</v>
      </c>
      <c r="C43" s="1010" t="s">
        <v>933</v>
      </c>
      <c r="D43" s="1018" t="n">
        <v>0</v>
      </c>
      <c r="E43" s="284" t="n">
        <v>0</v>
      </c>
      <c r="F43" s="284" t="n">
        <v>0</v>
      </c>
      <c r="G43" s="139" t="n">
        <v>0</v>
      </c>
      <c r="H43" s="439" t="n">
        <v>0</v>
      </c>
      <c r="I43" s="1019" t="n">
        <v>0</v>
      </c>
      <c r="J43" s="1020" t="n">
        <v>0</v>
      </c>
    </row>
    <row r="44" customFormat="false" ht="12.75" hidden="false" customHeight="false" outlineLevel="0" collapsed="false">
      <c r="A44" s="1008"/>
      <c r="B44" s="1021"/>
      <c r="C44" s="1017" t="s">
        <v>934</v>
      </c>
      <c r="D44" s="1018" t="n">
        <v>0</v>
      </c>
      <c r="E44" s="284" t="n">
        <v>0</v>
      </c>
      <c r="F44" s="284" t="n">
        <v>0</v>
      </c>
      <c r="G44" s="139" t="n">
        <v>0</v>
      </c>
      <c r="H44" s="439" t="n">
        <v>0</v>
      </c>
      <c r="I44" s="1019" t="n">
        <v>0</v>
      </c>
      <c r="J44" s="1020" t="n">
        <v>0</v>
      </c>
    </row>
    <row r="45" customFormat="false" ht="13.5" hidden="false" customHeight="false" outlineLevel="0" collapsed="false">
      <c r="A45" s="1008"/>
      <c r="B45" s="1021"/>
      <c r="C45" s="1017" t="s">
        <v>935</v>
      </c>
      <c r="D45" s="1022" t="n">
        <v>0</v>
      </c>
      <c r="E45" s="261" t="n">
        <v>0</v>
      </c>
      <c r="F45" s="261" t="n">
        <v>0</v>
      </c>
      <c r="G45" s="446" t="n">
        <v>0</v>
      </c>
      <c r="H45" s="448" t="n">
        <v>0</v>
      </c>
      <c r="I45" s="498" t="n">
        <v>0</v>
      </c>
      <c r="J45" s="499" t="n">
        <v>0</v>
      </c>
    </row>
    <row r="46" customFormat="false" ht="12.75" hidden="false" customHeight="true" outlineLevel="0" collapsed="false">
      <c r="A46" s="1008" t="s">
        <v>885</v>
      </c>
      <c r="B46" s="1009" t="s">
        <v>963</v>
      </c>
      <c r="C46" s="1010" t="s">
        <v>933</v>
      </c>
      <c r="D46" s="1011" t="n">
        <v>0.0339268927743918</v>
      </c>
      <c r="E46" s="1012" t="n">
        <v>0.0203130783996096</v>
      </c>
      <c r="F46" s="1012" t="n">
        <v>0</v>
      </c>
      <c r="G46" s="1013" t="n">
        <v>8.45889182751073</v>
      </c>
      <c r="H46" s="1014" t="n">
        <v>0</v>
      </c>
      <c r="I46" s="1015" t="n">
        <v>68.0003566201414</v>
      </c>
      <c r="J46" s="1016" t="n">
        <v>0.1066624478964</v>
      </c>
    </row>
    <row r="47" customFormat="false" ht="12.75" hidden="false" customHeight="false" outlineLevel="0" collapsed="false">
      <c r="A47" s="1008"/>
      <c r="B47" s="1009"/>
      <c r="C47" s="1017" t="s">
        <v>934</v>
      </c>
      <c r="D47" s="1018" t="n">
        <v>0.0738359936838703</v>
      </c>
      <c r="E47" s="284" t="n">
        <v>0</v>
      </c>
      <c r="F47" s="284" t="n">
        <v>0</v>
      </c>
      <c r="G47" s="139" t="n">
        <v>2.53972797011961</v>
      </c>
      <c r="H47" s="439" t="n">
        <v>0</v>
      </c>
      <c r="I47" s="1019" t="n">
        <v>12.4832908891954</v>
      </c>
      <c r="J47" s="1020" t="n">
        <v>0</v>
      </c>
    </row>
    <row r="48" customFormat="false" ht="13.5" hidden="false" customHeight="false" outlineLevel="0" collapsed="false">
      <c r="A48" s="1008"/>
      <c r="B48" s="1009"/>
      <c r="C48" s="1017" t="s">
        <v>935</v>
      </c>
      <c r="D48" s="1018" t="n">
        <v>0</v>
      </c>
      <c r="E48" s="284" t="n">
        <v>0</v>
      </c>
      <c r="F48" s="284" t="n">
        <v>0</v>
      </c>
      <c r="G48" s="139" t="n">
        <v>0.00646663977382425</v>
      </c>
      <c r="H48" s="439" t="n">
        <v>0</v>
      </c>
      <c r="I48" s="1019" t="n">
        <v>0.018117551185069</v>
      </c>
      <c r="J48" s="1020" t="n">
        <v>0</v>
      </c>
    </row>
    <row r="49" customFormat="false" ht="12.75" hidden="false" customHeight="false" outlineLevel="0" collapsed="false">
      <c r="A49" s="1008"/>
      <c r="B49" s="1021" t="s">
        <v>964</v>
      </c>
      <c r="C49" s="1010" t="s">
        <v>933</v>
      </c>
      <c r="D49" s="1018" t="n">
        <v>39</v>
      </c>
      <c r="E49" s="284" t="n">
        <v>1.41069822704821</v>
      </c>
      <c r="F49" s="284" t="s">
        <v>251</v>
      </c>
      <c r="G49" s="139" t="n">
        <v>1.05680702671235</v>
      </c>
      <c r="H49" s="439" t="n">
        <v>1</v>
      </c>
      <c r="I49" s="1019" t="n">
        <v>1</v>
      </c>
      <c r="J49" s="1020" t="n">
        <v>4.03525193685072</v>
      </c>
    </row>
    <row r="50" customFormat="false" ht="12.75" hidden="false" customHeight="false" outlineLevel="0" collapsed="false">
      <c r="A50" s="1008"/>
      <c r="B50" s="1021"/>
      <c r="C50" s="1017" t="s">
        <v>934</v>
      </c>
      <c r="D50" s="1018" t="n">
        <v>45</v>
      </c>
      <c r="E50" s="284" t="s">
        <v>251</v>
      </c>
      <c r="F50" s="284" t="s">
        <v>251</v>
      </c>
      <c r="G50" s="139" t="n">
        <v>1.5</v>
      </c>
      <c r="H50" s="439" t="s">
        <v>251</v>
      </c>
      <c r="I50" s="1019" t="n">
        <v>1.5</v>
      </c>
      <c r="J50" s="1020" t="s">
        <v>251</v>
      </c>
    </row>
    <row r="51" customFormat="false" ht="13.5" hidden="false" customHeight="false" outlineLevel="0" collapsed="false">
      <c r="A51" s="1008"/>
      <c r="B51" s="1021"/>
      <c r="C51" s="1017" t="s">
        <v>935</v>
      </c>
      <c r="D51" s="1022" t="s">
        <v>251</v>
      </c>
      <c r="E51" s="261" t="n">
        <v>2</v>
      </c>
      <c r="F51" s="261" t="s">
        <v>251</v>
      </c>
      <c r="G51" s="446" t="n">
        <v>2</v>
      </c>
      <c r="H51" s="448" t="n">
        <v>2</v>
      </c>
      <c r="I51" s="498" t="n">
        <v>2</v>
      </c>
      <c r="J51" s="499" t="s">
        <v>251</v>
      </c>
    </row>
    <row r="52" customFormat="false" ht="12.75" hidden="false" customHeight="true" outlineLevel="0" collapsed="false">
      <c r="A52" s="1008" t="s">
        <v>886</v>
      </c>
      <c r="B52" s="1009" t="s">
        <v>963</v>
      </c>
      <c r="C52" s="1010" t="s">
        <v>933</v>
      </c>
      <c r="D52" s="1011" t="n">
        <v>0.129560889564715</v>
      </c>
      <c r="E52" s="1012" t="n">
        <v>0.00823926210866514</v>
      </c>
      <c r="F52" s="1012" t="n">
        <v>0</v>
      </c>
      <c r="G52" s="1013" t="n">
        <v>12.033896054127</v>
      </c>
      <c r="H52" s="1014" t="n">
        <v>0</v>
      </c>
      <c r="I52" s="1015" t="n">
        <v>14.8740653480191</v>
      </c>
      <c r="J52" s="1016" t="n">
        <v>0.0471938300445635</v>
      </c>
    </row>
    <row r="53" customFormat="false" ht="12.75" hidden="false" customHeight="false" outlineLevel="0" collapsed="false">
      <c r="A53" s="1008"/>
      <c r="B53" s="1009"/>
      <c r="C53" s="1017" t="s">
        <v>934</v>
      </c>
      <c r="D53" s="1018" t="n">
        <v>0.124656881049323</v>
      </c>
      <c r="E53" s="284" t="n">
        <v>0</v>
      </c>
      <c r="F53" s="284" t="n">
        <v>0</v>
      </c>
      <c r="G53" s="139" t="n">
        <v>0.94265648619948</v>
      </c>
      <c r="H53" s="439" t="n">
        <v>0</v>
      </c>
      <c r="I53" s="1019" t="n">
        <v>24.0699249732456</v>
      </c>
      <c r="J53" s="1020" t="n">
        <v>0</v>
      </c>
    </row>
    <row r="54" customFormat="false" ht="13.5" hidden="false" customHeight="false" outlineLevel="0" collapsed="false">
      <c r="A54" s="1008"/>
      <c r="B54" s="1009"/>
      <c r="C54" s="1017" t="s">
        <v>935</v>
      </c>
      <c r="D54" s="1018" t="n">
        <v>0</v>
      </c>
      <c r="E54" s="284" t="n">
        <v>0</v>
      </c>
      <c r="F54" s="284" t="n">
        <v>0</v>
      </c>
      <c r="G54" s="139" t="n">
        <v>0.646511593830388</v>
      </c>
      <c r="H54" s="439" t="n">
        <v>0</v>
      </c>
      <c r="I54" s="1019" t="n">
        <v>0.0848243630147222</v>
      </c>
      <c r="J54" s="1020" t="n">
        <v>0</v>
      </c>
    </row>
    <row r="55" customFormat="false" ht="12.75" hidden="false" customHeight="false" outlineLevel="0" collapsed="false">
      <c r="A55" s="1008"/>
      <c r="B55" s="1021" t="s">
        <v>964</v>
      </c>
      <c r="C55" s="1010" t="s">
        <v>933</v>
      </c>
      <c r="D55" s="1018" t="n">
        <v>39</v>
      </c>
      <c r="E55" s="284" t="n">
        <v>1.15442263997259</v>
      </c>
      <c r="F55" s="284" t="s">
        <v>251</v>
      </c>
      <c r="G55" s="139" t="n">
        <v>1.06265242476949</v>
      </c>
      <c r="H55" s="439" t="n">
        <v>1</v>
      </c>
      <c r="I55" s="1019" t="n">
        <v>1</v>
      </c>
      <c r="J55" s="1020" t="n">
        <v>5.84455559830704</v>
      </c>
    </row>
    <row r="56" customFormat="false" ht="12.75" hidden="false" customHeight="false" outlineLevel="0" collapsed="false">
      <c r="A56" s="1008"/>
      <c r="B56" s="1021"/>
      <c r="C56" s="1017" t="s">
        <v>934</v>
      </c>
      <c r="D56" s="1018" t="n">
        <v>45</v>
      </c>
      <c r="E56" s="284" t="s">
        <v>251</v>
      </c>
      <c r="F56" s="284" t="s">
        <v>251</v>
      </c>
      <c r="G56" s="139" t="n">
        <v>1.5</v>
      </c>
      <c r="H56" s="439" t="s">
        <v>251</v>
      </c>
      <c r="I56" s="1019" t="n">
        <v>1.5</v>
      </c>
      <c r="J56" s="1020" t="s">
        <v>251</v>
      </c>
    </row>
    <row r="57" customFormat="false" ht="13.5" hidden="false" customHeight="false" outlineLevel="0" collapsed="false">
      <c r="A57" s="1008"/>
      <c r="B57" s="1021"/>
      <c r="C57" s="1017" t="s">
        <v>935</v>
      </c>
      <c r="D57" s="1022" t="s">
        <v>251</v>
      </c>
      <c r="E57" s="261" t="n">
        <v>2</v>
      </c>
      <c r="F57" s="261" t="s">
        <v>251</v>
      </c>
      <c r="G57" s="446" t="n">
        <v>2</v>
      </c>
      <c r="H57" s="448" t="n">
        <v>2</v>
      </c>
      <c r="I57" s="498" t="n">
        <v>2</v>
      </c>
      <c r="J57" s="499" t="s">
        <v>251</v>
      </c>
    </row>
    <row r="58" customFormat="false" ht="12.75" hidden="false" customHeight="true" outlineLevel="0" collapsed="false">
      <c r="A58" s="1008" t="s">
        <v>887</v>
      </c>
      <c r="B58" s="1009" t="s">
        <v>963</v>
      </c>
      <c r="C58" s="1010" t="s">
        <v>933</v>
      </c>
      <c r="D58" s="1011" t="s">
        <v>172</v>
      </c>
      <c r="E58" s="1012" t="s">
        <v>172</v>
      </c>
      <c r="F58" s="1012" t="s">
        <v>172</v>
      </c>
      <c r="G58" s="1013" t="s">
        <v>172</v>
      </c>
      <c r="H58" s="1014" t="s">
        <v>172</v>
      </c>
      <c r="I58" s="1015" t="s">
        <v>172</v>
      </c>
      <c r="J58" s="1016" t="s">
        <v>172</v>
      </c>
    </row>
    <row r="59" customFormat="false" ht="12.75" hidden="false" customHeight="false" outlineLevel="0" collapsed="false">
      <c r="A59" s="1008"/>
      <c r="B59" s="1009"/>
      <c r="C59" s="1017" t="s">
        <v>934</v>
      </c>
      <c r="D59" s="1018" t="s">
        <v>172</v>
      </c>
      <c r="E59" s="284" t="s">
        <v>172</v>
      </c>
      <c r="F59" s="284" t="s">
        <v>172</v>
      </c>
      <c r="G59" s="139" t="s">
        <v>172</v>
      </c>
      <c r="H59" s="439" t="s">
        <v>172</v>
      </c>
      <c r="I59" s="1019" t="s">
        <v>172</v>
      </c>
      <c r="J59" s="1020" t="s">
        <v>172</v>
      </c>
    </row>
    <row r="60" customFormat="false" ht="13.5" hidden="false" customHeight="false" outlineLevel="0" collapsed="false">
      <c r="A60" s="1008"/>
      <c r="B60" s="1009"/>
      <c r="C60" s="1017" t="s">
        <v>935</v>
      </c>
      <c r="D60" s="1018" t="s">
        <v>172</v>
      </c>
      <c r="E60" s="284" t="s">
        <v>172</v>
      </c>
      <c r="F60" s="284" t="s">
        <v>172</v>
      </c>
      <c r="G60" s="139" t="s">
        <v>172</v>
      </c>
      <c r="H60" s="439" t="s">
        <v>172</v>
      </c>
      <c r="I60" s="1019" t="s">
        <v>172</v>
      </c>
      <c r="J60" s="1020" t="s">
        <v>172</v>
      </c>
    </row>
    <row r="61" customFormat="false" ht="12.75" hidden="false" customHeight="false" outlineLevel="0" collapsed="false">
      <c r="A61" s="1008"/>
      <c r="B61" s="1021" t="s">
        <v>964</v>
      </c>
      <c r="C61" s="1010" t="s">
        <v>933</v>
      </c>
      <c r="D61" s="1018" t="s">
        <v>251</v>
      </c>
      <c r="E61" s="284" t="s">
        <v>251</v>
      </c>
      <c r="F61" s="284" t="s">
        <v>251</v>
      </c>
      <c r="G61" s="139" t="s">
        <v>251</v>
      </c>
      <c r="H61" s="439" t="s">
        <v>251</v>
      </c>
      <c r="I61" s="1019" t="s">
        <v>251</v>
      </c>
      <c r="J61" s="1020" t="s">
        <v>251</v>
      </c>
    </row>
    <row r="62" customFormat="false" ht="12.75" hidden="false" customHeight="false" outlineLevel="0" collapsed="false">
      <c r="A62" s="1008"/>
      <c r="B62" s="1021"/>
      <c r="C62" s="1017" t="s">
        <v>934</v>
      </c>
      <c r="D62" s="1018" t="s">
        <v>251</v>
      </c>
      <c r="E62" s="284" t="s">
        <v>251</v>
      </c>
      <c r="F62" s="284" t="s">
        <v>251</v>
      </c>
      <c r="G62" s="139" t="s">
        <v>251</v>
      </c>
      <c r="H62" s="439" t="s">
        <v>251</v>
      </c>
      <c r="I62" s="1019" t="s">
        <v>251</v>
      </c>
      <c r="J62" s="1020" t="s">
        <v>251</v>
      </c>
    </row>
    <row r="63" customFormat="false" ht="13.5" hidden="false" customHeight="false" outlineLevel="0" collapsed="false">
      <c r="A63" s="1008"/>
      <c r="B63" s="1021"/>
      <c r="C63" s="1017" t="s">
        <v>935</v>
      </c>
      <c r="D63" s="1022" t="s">
        <v>251</v>
      </c>
      <c r="E63" s="261" t="s">
        <v>251</v>
      </c>
      <c r="F63" s="261" t="s">
        <v>251</v>
      </c>
      <c r="G63" s="446" t="s">
        <v>251</v>
      </c>
      <c r="H63" s="448" t="s">
        <v>251</v>
      </c>
      <c r="I63" s="498" t="s">
        <v>251</v>
      </c>
      <c r="J63" s="499" t="s">
        <v>251</v>
      </c>
    </row>
    <row r="64" customFormat="false" ht="12.75" hidden="false" customHeight="true" outlineLevel="0" collapsed="false">
      <c r="A64" s="1008" t="s">
        <v>888</v>
      </c>
      <c r="B64" s="1009" t="s">
        <v>963</v>
      </c>
      <c r="C64" s="1010" t="s">
        <v>933</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4</v>
      </c>
      <c r="D65" s="1018" t="n">
        <v>0</v>
      </c>
      <c r="E65" s="284" t="n">
        <v>0</v>
      </c>
      <c r="F65" s="284" t="n">
        <v>0</v>
      </c>
      <c r="G65" s="139" t="n">
        <v>0</v>
      </c>
      <c r="H65" s="439" t="n">
        <v>0</v>
      </c>
      <c r="I65" s="1019" t="n">
        <v>0</v>
      </c>
      <c r="J65" s="1020" t="n">
        <v>0</v>
      </c>
    </row>
    <row r="66" customFormat="false" ht="13.5" hidden="false" customHeight="false" outlineLevel="0" collapsed="false">
      <c r="A66" s="1008"/>
      <c r="B66" s="1009"/>
      <c r="C66" s="1017" t="s">
        <v>935</v>
      </c>
      <c r="D66" s="1018" t="n">
        <v>0</v>
      </c>
      <c r="E66" s="284" t="n">
        <v>0</v>
      </c>
      <c r="F66" s="284" t="n">
        <v>0</v>
      </c>
      <c r="G66" s="139" t="n">
        <v>0</v>
      </c>
      <c r="H66" s="439" t="n">
        <v>0</v>
      </c>
      <c r="I66" s="1019" t="n">
        <v>0</v>
      </c>
      <c r="J66" s="1020" t="n">
        <v>0</v>
      </c>
    </row>
    <row r="67" customFormat="false" ht="12.75" hidden="false" customHeight="false" outlineLevel="0" collapsed="false">
      <c r="A67" s="1008"/>
      <c r="B67" s="1021" t="s">
        <v>964</v>
      </c>
      <c r="C67" s="1010" t="s">
        <v>933</v>
      </c>
      <c r="D67" s="1018" t="n">
        <v>0</v>
      </c>
      <c r="E67" s="284" t="n">
        <v>0</v>
      </c>
      <c r="F67" s="284" t="n">
        <v>0</v>
      </c>
      <c r="G67" s="139" t="n">
        <v>0</v>
      </c>
      <c r="H67" s="439" t="n">
        <v>0</v>
      </c>
      <c r="I67" s="1019" t="n">
        <v>0</v>
      </c>
      <c r="J67" s="1020" t="n">
        <v>0</v>
      </c>
    </row>
    <row r="68" customFormat="false" ht="12.75" hidden="false" customHeight="false" outlineLevel="0" collapsed="false">
      <c r="A68" s="1008"/>
      <c r="B68" s="1021"/>
      <c r="C68" s="1017" t="s">
        <v>934</v>
      </c>
      <c r="D68" s="1018" t="n">
        <v>0</v>
      </c>
      <c r="E68" s="284" t="n">
        <v>0</v>
      </c>
      <c r="F68" s="284" t="n">
        <v>0</v>
      </c>
      <c r="G68" s="139" t="n">
        <v>0</v>
      </c>
      <c r="H68" s="439" t="n">
        <v>0</v>
      </c>
      <c r="I68" s="1019" t="n">
        <v>0</v>
      </c>
      <c r="J68" s="1020" t="n">
        <v>0</v>
      </c>
    </row>
    <row r="69" customFormat="false" ht="13.5" hidden="false" customHeight="false" outlineLevel="0" collapsed="false">
      <c r="A69" s="1008"/>
      <c r="B69" s="1021"/>
      <c r="C69" s="1017" t="s">
        <v>935</v>
      </c>
      <c r="D69" s="1022" t="n">
        <v>0</v>
      </c>
      <c r="E69" s="261" t="n">
        <v>0</v>
      </c>
      <c r="F69" s="261" t="n">
        <v>0</v>
      </c>
      <c r="G69" s="446" t="n">
        <v>0</v>
      </c>
      <c r="H69" s="448" t="n">
        <v>0</v>
      </c>
      <c r="I69" s="498" t="n">
        <v>0</v>
      </c>
      <c r="J69" s="499" t="n">
        <v>0</v>
      </c>
    </row>
    <row r="70" customFormat="false" ht="12.75" hidden="false" customHeight="true" outlineLevel="0" collapsed="false">
      <c r="A70" s="1008" t="s">
        <v>966</v>
      </c>
      <c r="B70" s="1009" t="s">
        <v>963</v>
      </c>
      <c r="C70" s="1010" t="s">
        <v>933</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4</v>
      </c>
      <c r="D71" s="1018" t="n">
        <v>0</v>
      </c>
      <c r="E71" s="284" t="n">
        <v>0</v>
      </c>
      <c r="F71" s="284" t="n">
        <v>0</v>
      </c>
      <c r="G71" s="139" t="n">
        <v>0</v>
      </c>
      <c r="H71" s="439" t="n">
        <v>0</v>
      </c>
      <c r="I71" s="1019" t="n">
        <v>0</v>
      </c>
      <c r="J71" s="1020" t="n">
        <v>0</v>
      </c>
    </row>
    <row r="72" customFormat="false" ht="13.5" hidden="false" customHeight="false" outlineLevel="0" collapsed="false">
      <c r="A72" s="1008"/>
      <c r="B72" s="1009"/>
      <c r="C72" s="1017" t="s">
        <v>935</v>
      </c>
      <c r="D72" s="1018" t="n">
        <v>0</v>
      </c>
      <c r="E72" s="284" t="n">
        <v>0</v>
      </c>
      <c r="F72" s="284" t="n">
        <v>0</v>
      </c>
      <c r="G72" s="139" t="n">
        <v>0</v>
      </c>
      <c r="H72" s="439" t="n">
        <v>0</v>
      </c>
      <c r="I72" s="1019" t="n">
        <v>0</v>
      </c>
      <c r="J72" s="1020" t="n">
        <v>0</v>
      </c>
    </row>
    <row r="73" customFormat="false" ht="12.75" hidden="false" customHeight="false" outlineLevel="0" collapsed="false">
      <c r="A73" s="1008"/>
      <c r="B73" s="1021" t="s">
        <v>964</v>
      </c>
      <c r="C73" s="1010" t="s">
        <v>933</v>
      </c>
      <c r="D73" s="1018" t="n">
        <v>0</v>
      </c>
      <c r="E73" s="284" t="n">
        <v>0</v>
      </c>
      <c r="F73" s="284" t="n">
        <v>0</v>
      </c>
      <c r="G73" s="139" t="n">
        <v>0</v>
      </c>
      <c r="H73" s="439" t="n">
        <v>0</v>
      </c>
      <c r="I73" s="1019" t="n">
        <v>0</v>
      </c>
      <c r="J73" s="1020" t="n">
        <v>0</v>
      </c>
    </row>
    <row r="74" customFormat="false" ht="12.75" hidden="false" customHeight="false" outlineLevel="0" collapsed="false">
      <c r="A74" s="1008"/>
      <c r="B74" s="1021"/>
      <c r="C74" s="1017" t="s">
        <v>934</v>
      </c>
      <c r="D74" s="1018" t="n">
        <v>0</v>
      </c>
      <c r="E74" s="284" t="n">
        <v>0</v>
      </c>
      <c r="F74" s="284" t="n">
        <v>0</v>
      </c>
      <c r="G74" s="139" t="n">
        <v>0</v>
      </c>
      <c r="H74" s="439" t="n">
        <v>0</v>
      </c>
      <c r="I74" s="1019" t="n">
        <v>0</v>
      </c>
      <c r="J74" s="1020" t="n">
        <v>0</v>
      </c>
    </row>
    <row r="75" customFormat="false" ht="13.5" hidden="false" customHeight="false" outlineLevel="0" collapsed="false">
      <c r="A75" s="1008"/>
      <c r="B75" s="1021"/>
      <c r="C75" s="1017" t="s">
        <v>935</v>
      </c>
      <c r="D75" s="1022" t="n">
        <v>0</v>
      </c>
      <c r="E75" s="261" t="n">
        <v>0</v>
      </c>
      <c r="F75" s="261" t="n">
        <v>0</v>
      </c>
      <c r="G75" s="446" t="n">
        <v>0</v>
      </c>
      <c r="H75" s="448" t="n">
        <v>0</v>
      </c>
      <c r="I75" s="498" t="n">
        <v>0</v>
      </c>
      <c r="J75" s="499" t="n">
        <v>0</v>
      </c>
    </row>
    <row r="76" customFormat="false" ht="12.75" hidden="false" customHeight="true" outlineLevel="0" collapsed="false">
      <c r="A76" s="1008" t="s">
        <v>890</v>
      </c>
      <c r="B76" s="1009" t="s">
        <v>963</v>
      </c>
      <c r="C76" s="1010" t="s">
        <v>933</v>
      </c>
      <c r="D76" s="1011" t="n">
        <v>0.374067891396489</v>
      </c>
      <c r="E76" s="1012" t="n">
        <v>62.2592470019476</v>
      </c>
      <c r="F76" s="1012" t="n">
        <v>2.07009784173634</v>
      </c>
      <c r="G76" s="1013" t="n">
        <v>9.06066961205491</v>
      </c>
      <c r="H76" s="1014" t="n">
        <v>0</v>
      </c>
      <c r="I76" s="1015" t="n">
        <v>0.393238561640177</v>
      </c>
      <c r="J76" s="1016" t="n">
        <v>14.4274397670559</v>
      </c>
    </row>
    <row r="77" customFormat="false" ht="12.75" hidden="false" customHeight="false" outlineLevel="0" collapsed="false">
      <c r="A77" s="1008"/>
      <c r="B77" s="1009"/>
      <c r="C77" s="1017" t="s">
        <v>934</v>
      </c>
      <c r="D77" s="1018" t="n">
        <v>1.42310029886514</v>
      </c>
      <c r="E77" s="284" t="n">
        <v>0.557716643402912</v>
      </c>
      <c r="F77" s="284" t="n">
        <v>0</v>
      </c>
      <c r="G77" s="139" t="n">
        <v>0.0467172235528354</v>
      </c>
      <c r="H77" s="439" t="n">
        <v>0</v>
      </c>
      <c r="I77" s="1019" t="n">
        <v>0.0525142159570828</v>
      </c>
      <c r="J77" s="1020" t="n">
        <v>8.33397638056122</v>
      </c>
    </row>
    <row r="78" customFormat="false" ht="13.5" hidden="false" customHeight="false" outlineLevel="0" collapsed="false">
      <c r="A78" s="1008"/>
      <c r="B78" s="1009"/>
      <c r="C78" s="1017" t="s">
        <v>935</v>
      </c>
      <c r="D78" s="1018" t="n">
        <v>0</v>
      </c>
      <c r="E78" s="284" t="n">
        <v>0.106194549721895</v>
      </c>
      <c r="F78" s="284" t="n">
        <v>0</v>
      </c>
      <c r="G78" s="139" t="n">
        <v>0.0193506477785118</v>
      </c>
      <c r="H78" s="439" t="n">
        <v>0</v>
      </c>
      <c r="I78" s="1019" t="n">
        <v>0.00136887547390241</v>
      </c>
      <c r="J78" s="1020" t="n">
        <v>0</v>
      </c>
    </row>
    <row r="79" customFormat="false" ht="12.75" hidden="false" customHeight="false" outlineLevel="0" collapsed="false">
      <c r="A79" s="1008"/>
      <c r="B79" s="1021" t="s">
        <v>964</v>
      </c>
      <c r="C79" s="1010" t="s">
        <v>933</v>
      </c>
      <c r="D79" s="1018" t="n">
        <v>39</v>
      </c>
      <c r="E79" s="284" t="n">
        <v>25.790886436249</v>
      </c>
      <c r="F79" s="284" t="n">
        <v>0.1</v>
      </c>
      <c r="G79" s="139" t="n">
        <v>3.36548156406053</v>
      </c>
      <c r="H79" s="439" t="n">
        <v>1</v>
      </c>
      <c r="I79" s="1019" t="n">
        <v>1</v>
      </c>
      <c r="J79" s="1020" t="n">
        <v>19.7964554660799</v>
      </c>
    </row>
    <row r="80" customFormat="false" ht="12.75" hidden="false" customHeight="false" outlineLevel="0" collapsed="false">
      <c r="A80" s="1008"/>
      <c r="B80" s="1021"/>
      <c r="C80" s="1017" t="s">
        <v>934</v>
      </c>
      <c r="D80" s="1018" t="n">
        <v>45</v>
      </c>
      <c r="E80" s="284" t="n">
        <v>29.3224362424618</v>
      </c>
      <c r="F80" s="284" t="s">
        <v>251</v>
      </c>
      <c r="G80" s="139" t="n">
        <v>1.5</v>
      </c>
      <c r="H80" s="439" t="s">
        <v>251</v>
      </c>
      <c r="I80" s="1019" t="n">
        <v>1.5</v>
      </c>
      <c r="J80" s="1020" t="s">
        <v>251</v>
      </c>
    </row>
    <row r="81" customFormat="false" ht="13.5" hidden="false" customHeight="false" outlineLevel="0" collapsed="false">
      <c r="A81" s="1008"/>
      <c r="B81" s="1021"/>
      <c r="C81" s="1017" t="s">
        <v>935</v>
      </c>
      <c r="D81" s="1022" t="s">
        <v>251</v>
      </c>
      <c r="E81" s="261" t="n">
        <v>72</v>
      </c>
      <c r="F81" s="261" t="s">
        <v>251</v>
      </c>
      <c r="G81" s="446" t="n">
        <v>2</v>
      </c>
      <c r="H81" s="448" t="n">
        <v>2</v>
      </c>
      <c r="I81" s="498" t="n">
        <v>2</v>
      </c>
      <c r="J81" s="499" t="s">
        <v>251</v>
      </c>
    </row>
    <row r="82" customFormat="false" ht="12.75" hidden="false" customHeight="true" outlineLevel="0" collapsed="false">
      <c r="A82" s="1008" t="s">
        <v>967</v>
      </c>
      <c r="B82" s="1009" t="s">
        <v>963</v>
      </c>
      <c r="C82" s="1010" t="s">
        <v>933</v>
      </c>
      <c r="D82" s="1011" t="n">
        <v>0</v>
      </c>
      <c r="E82" s="1012" t="n">
        <v>9.47269144082573</v>
      </c>
      <c r="F82" s="1012" t="n">
        <v>5.48693025141382</v>
      </c>
      <c r="G82" s="1013" t="n">
        <v>54.7202278282142</v>
      </c>
      <c r="H82" s="1014" t="n">
        <v>0</v>
      </c>
      <c r="I82" s="1015" t="n">
        <v>1.22753655487012</v>
      </c>
      <c r="J82" s="1016" t="n">
        <v>15.4611960604126</v>
      </c>
    </row>
    <row r="83" customFormat="false" ht="12.75" hidden="false" customHeight="false" outlineLevel="0" collapsed="false">
      <c r="A83" s="1008"/>
      <c r="B83" s="1009"/>
      <c r="C83" s="1017" t="s">
        <v>934</v>
      </c>
      <c r="D83" s="1018" t="n">
        <v>0</v>
      </c>
      <c r="E83" s="284" t="n">
        <v>0.38497159968572</v>
      </c>
      <c r="F83" s="284" t="n">
        <v>0</v>
      </c>
      <c r="G83" s="139" t="n">
        <v>1.89413720529495</v>
      </c>
      <c r="H83" s="439" t="n">
        <v>0</v>
      </c>
      <c r="I83" s="1019" t="n">
        <v>0.0061913576602664</v>
      </c>
      <c r="J83" s="1020" t="n">
        <v>7.37282576490371</v>
      </c>
    </row>
    <row r="84" customFormat="false" ht="13.5" hidden="false" customHeight="false" outlineLevel="0" collapsed="false">
      <c r="A84" s="1008"/>
      <c r="B84" s="1009"/>
      <c r="C84" s="1017" t="s">
        <v>935</v>
      </c>
      <c r="D84" s="1018" t="n">
        <v>0</v>
      </c>
      <c r="E84" s="284" t="n">
        <v>0.00457709485553152</v>
      </c>
      <c r="F84" s="284" t="n">
        <v>0</v>
      </c>
      <c r="G84" s="139" t="n">
        <v>0.157383147433701</v>
      </c>
      <c r="H84" s="439" t="n">
        <v>0</v>
      </c>
      <c r="I84" s="1019" t="n">
        <v>0.00742155481067124</v>
      </c>
      <c r="J84" s="1020" t="n">
        <v>0</v>
      </c>
    </row>
    <row r="85" customFormat="false" ht="12.75" hidden="false" customHeight="false" outlineLevel="0" collapsed="false">
      <c r="A85" s="1008"/>
      <c r="B85" s="1021" t="s">
        <v>964</v>
      </c>
      <c r="C85" s="1010" t="s">
        <v>933</v>
      </c>
      <c r="D85" s="1018" t="s">
        <v>251</v>
      </c>
      <c r="E85" s="284" t="n">
        <v>11.5721986065524</v>
      </c>
      <c r="F85" s="284" t="n">
        <v>0.1</v>
      </c>
      <c r="G85" s="139" t="n">
        <v>1.24234370173</v>
      </c>
      <c r="H85" s="439" t="n">
        <v>1</v>
      </c>
      <c r="I85" s="1019" t="n">
        <v>1.08618458804735</v>
      </c>
      <c r="J85" s="1020" t="n">
        <v>1.52518587424187</v>
      </c>
    </row>
    <row r="86" customFormat="false" ht="12.75" hidden="false" customHeight="false" outlineLevel="0" collapsed="false">
      <c r="A86" s="1008"/>
      <c r="B86" s="1021"/>
      <c r="C86" s="1017" t="s">
        <v>934</v>
      </c>
      <c r="D86" s="1018" t="s">
        <v>251</v>
      </c>
      <c r="E86" s="284" t="s">
        <v>251</v>
      </c>
      <c r="F86" s="284" t="s">
        <v>251</v>
      </c>
      <c r="G86" s="139" t="n">
        <v>1.5</v>
      </c>
      <c r="H86" s="439" t="s">
        <v>251</v>
      </c>
      <c r="I86" s="1019" t="n">
        <v>1.5</v>
      </c>
      <c r="J86" s="1020" t="s">
        <v>251</v>
      </c>
    </row>
    <row r="87" customFormat="false" ht="13.5" hidden="false" customHeight="false" outlineLevel="0" collapsed="false">
      <c r="A87" s="1008"/>
      <c r="B87" s="1021"/>
      <c r="C87" s="1023" t="s">
        <v>935</v>
      </c>
      <c r="D87" s="1024" t="s">
        <v>251</v>
      </c>
      <c r="E87" s="813" t="n">
        <v>2</v>
      </c>
      <c r="F87" s="813" t="s">
        <v>251</v>
      </c>
      <c r="G87" s="1025" t="n">
        <v>2</v>
      </c>
      <c r="H87" s="1026" t="n">
        <v>2</v>
      </c>
      <c r="I87" s="1027" t="n">
        <v>2</v>
      </c>
      <c r="J87" s="901" t="s">
        <v>251</v>
      </c>
    </row>
    <row r="88" customFormat="false" ht="12.75" hidden="false" customHeight="true" outlineLevel="0" collapsed="false">
      <c r="A88" s="1028" t="s">
        <v>968</v>
      </c>
      <c r="B88" s="1009" t="s">
        <v>963</v>
      </c>
      <c r="C88" s="1010" t="s">
        <v>933</v>
      </c>
      <c r="D88" s="1011"/>
      <c r="E88" s="1012"/>
      <c r="F88" s="1012"/>
      <c r="G88" s="1013"/>
      <c r="H88" s="1014"/>
      <c r="I88" s="1015"/>
      <c r="J88" s="1016"/>
    </row>
    <row r="89" customFormat="false" ht="12.75" hidden="false" customHeight="false" outlineLevel="0" collapsed="false">
      <c r="A89" s="1028"/>
      <c r="B89" s="1009"/>
      <c r="C89" s="1017" t="s">
        <v>934</v>
      </c>
      <c r="D89" s="1018"/>
      <c r="E89" s="284"/>
      <c r="F89" s="284"/>
      <c r="G89" s="139"/>
      <c r="H89" s="439"/>
      <c r="I89" s="1019"/>
      <c r="J89" s="1020"/>
    </row>
    <row r="90" customFormat="false" ht="13.5" hidden="false" customHeight="false" outlineLevel="0" collapsed="false">
      <c r="A90" s="1028"/>
      <c r="B90" s="1009"/>
      <c r="C90" s="1017" t="s">
        <v>935</v>
      </c>
      <c r="D90" s="1018"/>
      <c r="E90" s="284"/>
      <c r="F90" s="284"/>
      <c r="G90" s="139"/>
      <c r="H90" s="439"/>
      <c r="I90" s="1019"/>
      <c r="J90" s="1020"/>
    </row>
    <row r="91" customFormat="false" ht="12.75" hidden="false" customHeight="false" outlineLevel="0" collapsed="false">
      <c r="A91" s="1028"/>
      <c r="B91" s="1021" t="s">
        <v>964</v>
      </c>
      <c r="C91" s="1010" t="s">
        <v>933</v>
      </c>
      <c r="D91" s="1018"/>
      <c r="E91" s="284"/>
      <c r="F91" s="284"/>
      <c r="G91" s="139"/>
      <c r="H91" s="439"/>
      <c r="I91" s="1019"/>
      <c r="J91" s="1020"/>
    </row>
    <row r="92" customFormat="false" ht="12.75" hidden="false" customHeight="false" outlineLevel="0" collapsed="false">
      <c r="A92" s="1028"/>
      <c r="B92" s="1021"/>
      <c r="C92" s="1017" t="s">
        <v>934</v>
      </c>
      <c r="D92" s="1018"/>
      <c r="E92" s="284"/>
      <c r="F92" s="284"/>
      <c r="G92" s="139"/>
      <c r="H92" s="439"/>
      <c r="I92" s="1019"/>
      <c r="J92" s="1020"/>
    </row>
    <row r="93" customFormat="false" ht="13.5" hidden="false" customHeight="false" outlineLevel="0" collapsed="false">
      <c r="A93" s="1028"/>
      <c r="B93" s="1021"/>
      <c r="C93" s="1029" t="s">
        <v>935</v>
      </c>
      <c r="D93" s="1022"/>
      <c r="E93" s="261"/>
      <c r="F93" s="261"/>
      <c r="G93" s="446"/>
      <c r="H93" s="448"/>
      <c r="I93" s="498"/>
      <c r="J93" s="499"/>
    </row>
    <row r="94" customFormat="false" ht="30.75" hidden="false" customHeight="true" outlineLevel="0" collapsed="false">
      <c r="A94" s="1030" t="s">
        <v>969</v>
      </c>
      <c r="B94" s="1030"/>
      <c r="C94" s="1030"/>
      <c r="D94" s="1030"/>
      <c r="E94" s="1030"/>
      <c r="F94" s="1030"/>
      <c r="G94" s="1030"/>
      <c r="H94" s="1030"/>
      <c r="I94" s="1030"/>
      <c r="J94" s="1030"/>
    </row>
    <row r="95" customFormat="false" ht="30.75" hidden="false" customHeight="true" outlineLevel="0" collapsed="false">
      <c r="A95" s="1031" t="s">
        <v>970</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1</v>
      </c>
      <c r="K1" s="111" t="s">
        <v>85</v>
      </c>
    </row>
    <row r="2" customFormat="false" ht="17.25" hidden="false" customHeight="true" outlineLevel="0" collapsed="false">
      <c r="A2" s="636" t="s">
        <v>972</v>
      </c>
      <c r="K2" s="111" t="s">
        <v>87</v>
      </c>
    </row>
    <row r="3" customFormat="false" ht="15.75" hidden="false" customHeight="true" outlineLevel="0" collapsed="false">
      <c r="A3" s="636" t="s">
        <v>218</v>
      </c>
      <c r="K3" s="111" t="s">
        <v>88</v>
      </c>
    </row>
    <row r="4" customFormat="false" ht="13.5" hidden="false" customHeight="true" outlineLevel="0" collapsed="false">
      <c r="A4" s="1032"/>
      <c r="K4" s="914"/>
    </row>
    <row r="5" customFormat="false" ht="14.25" hidden="false" customHeight="true" outlineLevel="0" collapsed="false">
      <c r="A5" s="143" t="s">
        <v>450</v>
      </c>
      <c r="B5" s="1033" t="s">
        <v>973</v>
      </c>
      <c r="C5" s="1033"/>
      <c r="D5" s="1033"/>
      <c r="E5" s="1033"/>
      <c r="F5" s="1033"/>
      <c r="G5" s="1033"/>
      <c r="H5" s="1033"/>
      <c r="I5" s="1033"/>
      <c r="J5" s="1034" t="s">
        <v>798</v>
      </c>
      <c r="K5" s="1034"/>
    </row>
    <row r="6" customFormat="false" ht="24" hidden="false" customHeight="true" outlineLevel="0" collapsed="false">
      <c r="A6" s="1035" t="s">
        <v>454</v>
      </c>
      <c r="B6" s="928" t="s">
        <v>974</v>
      </c>
      <c r="C6" s="1036" t="s">
        <v>975</v>
      </c>
      <c r="D6" s="1037" t="s">
        <v>976</v>
      </c>
      <c r="E6" s="1037"/>
      <c r="F6" s="1037"/>
      <c r="G6" s="1037"/>
      <c r="H6" s="1037"/>
      <c r="I6" s="1037"/>
      <c r="J6" s="1038" t="s">
        <v>977</v>
      </c>
      <c r="K6" s="1038"/>
    </row>
    <row r="7" customFormat="false" ht="14.25" hidden="false" customHeight="true" outlineLevel="0" collapsed="false">
      <c r="A7" s="487"/>
      <c r="B7" s="279" t="s">
        <v>978</v>
      </c>
      <c r="C7" s="863" t="s">
        <v>979</v>
      </c>
      <c r="D7" s="386" t="s">
        <v>957</v>
      </c>
      <c r="E7" s="386" t="s">
        <v>980</v>
      </c>
      <c r="F7" s="386" t="s">
        <v>959</v>
      </c>
      <c r="G7" s="386" t="s">
        <v>981</v>
      </c>
      <c r="H7" s="1039" t="s">
        <v>982</v>
      </c>
      <c r="I7" s="1040" t="s">
        <v>768</v>
      </c>
      <c r="J7" s="1041" t="s">
        <v>983</v>
      </c>
      <c r="K7" s="1041"/>
    </row>
    <row r="8" customFormat="false" ht="13.5" hidden="false" customHeight="true" outlineLevel="0" collapsed="false">
      <c r="A8" s="950" t="s">
        <v>984</v>
      </c>
      <c r="B8" s="83" t="n">
        <v>85783.0046666667</v>
      </c>
      <c r="C8" s="1042"/>
      <c r="D8" s="83" t="n">
        <v>166310.475543359</v>
      </c>
      <c r="E8" s="83" t="n">
        <v>1766492512.79549</v>
      </c>
      <c r="F8" s="83" t="n">
        <v>113017973.709831</v>
      </c>
      <c r="G8" s="83" t="n">
        <v>1259993037.11714</v>
      </c>
      <c r="H8" s="83" t="n">
        <v>2264713323.08687</v>
      </c>
      <c r="I8" s="83" t="n">
        <v>196384451.897616</v>
      </c>
      <c r="J8" s="1043" t="s">
        <v>957</v>
      </c>
      <c r="K8" s="752" t="n">
        <v>0.000999999999999992</v>
      </c>
    </row>
    <row r="9" customFormat="false" ht="12" hidden="false" customHeight="true" outlineLevel="0" collapsed="false">
      <c r="A9" s="1044" t="s">
        <v>817</v>
      </c>
      <c r="B9" s="1045"/>
      <c r="C9" s="1046"/>
      <c r="D9" s="1046"/>
      <c r="E9" s="1046"/>
      <c r="F9" s="1046"/>
      <c r="G9" s="1046"/>
      <c r="H9" s="1047"/>
      <c r="I9" s="1048"/>
      <c r="J9" s="1049" t="s">
        <v>980</v>
      </c>
      <c r="K9" s="147" t="n">
        <v>0.00185429681886054</v>
      </c>
    </row>
    <row r="10" customFormat="false" ht="12" hidden="false" customHeight="true" outlineLevel="0" collapsed="false">
      <c r="A10" s="82" t="s">
        <v>818</v>
      </c>
      <c r="B10" s="20" t="n">
        <v>22244.4383333333</v>
      </c>
      <c r="C10" s="20" t="n">
        <v>107.496550163972</v>
      </c>
      <c r="D10" s="20" t="n">
        <v>166310.475543359</v>
      </c>
      <c r="E10" s="20" t="n">
        <v>1003290319.21602</v>
      </c>
      <c r="F10" s="20" t="n">
        <v>44857995.9259251</v>
      </c>
      <c r="G10" s="20" t="n">
        <v>520739299.206831</v>
      </c>
      <c r="H10" s="20" t="n">
        <v>713600351.571476</v>
      </c>
      <c r="I10" s="21" t="n">
        <v>108546104.772762</v>
      </c>
      <c r="J10" s="1049" t="s">
        <v>981</v>
      </c>
      <c r="K10" s="147" t="n">
        <v>0.018685841301054</v>
      </c>
    </row>
    <row r="11" customFormat="false" ht="13.5" hidden="false" customHeight="true" outlineLevel="0" collapsed="false">
      <c r="A11" s="82" t="s">
        <v>819</v>
      </c>
      <c r="B11" s="20" t="n">
        <v>63538.5663333333</v>
      </c>
      <c r="C11" s="20" t="n">
        <v>50.5136866179201</v>
      </c>
      <c r="D11" s="20" t="s">
        <v>172</v>
      </c>
      <c r="E11" s="20" t="n">
        <v>763202193.579464</v>
      </c>
      <c r="F11" s="20" t="n">
        <v>68159977.7839062</v>
      </c>
      <c r="G11" s="20" t="n">
        <v>739253737.910305</v>
      </c>
      <c r="H11" s="20" t="n">
        <v>1551112971.5154</v>
      </c>
      <c r="I11" s="21" t="n">
        <v>87838347.1248546</v>
      </c>
      <c r="J11" s="1050" t="s">
        <v>985</v>
      </c>
      <c r="K11" s="147" t="n">
        <v>0.00757109480325085</v>
      </c>
    </row>
    <row r="12" customFormat="false" ht="12" hidden="false" customHeight="true" outlineLevel="0" collapsed="false">
      <c r="A12" s="1044" t="s">
        <v>820</v>
      </c>
      <c r="B12" s="1045"/>
      <c r="C12" s="1046"/>
      <c r="D12" s="1046"/>
      <c r="E12" s="1046"/>
      <c r="F12" s="1046"/>
      <c r="G12" s="1046"/>
      <c r="H12" s="1047"/>
      <c r="I12" s="1048"/>
      <c r="K12" s="31"/>
    </row>
    <row r="13" customFormat="false" ht="12" hidden="false" customHeight="true" outlineLevel="0" collapsed="false">
      <c r="A13" s="82" t="s">
        <v>821</v>
      </c>
      <c r="B13" s="20"/>
      <c r="C13" s="20"/>
      <c r="D13" s="20"/>
      <c r="E13" s="20"/>
      <c r="F13" s="20"/>
      <c r="G13" s="20"/>
      <c r="H13" s="20"/>
      <c r="I13" s="21"/>
    </row>
    <row r="14" customFormat="false" ht="12" hidden="false" customHeight="true" outlineLevel="0" collapsed="false">
      <c r="A14" s="82" t="s">
        <v>822</v>
      </c>
      <c r="B14" s="20"/>
      <c r="C14" s="20"/>
      <c r="D14" s="20"/>
      <c r="E14" s="20"/>
      <c r="F14" s="20"/>
      <c r="G14" s="20"/>
      <c r="H14" s="20"/>
      <c r="I14" s="21"/>
    </row>
    <row r="15" customFormat="false" ht="12" hidden="false" customHeight="true" outlineLevel="0" collapsed="false">
      <c r="A15" s="82" t="s">
        <v>823</v>
      </c>
      <c r="B15" s="20"/>
      <c r="C15" s="20"/>
      <c r="D15" s="20"/>
      <c r="E15" s="20"/>
      <c r="F15" s="20"/>
      <c r="G15" s="20"/>
      <c r="H15" s="20"/>
      <c r="I15" s="21"/>
    </row>
    <row r="16" customFormat="false" ht="12" hidden="false" customHeight="true" outlineLevel="0" collapsed="false">
      <c r="A16" s="950" t="s">
        <v>885</v>
      </c>
      <c r="B16" s="20" t="n">
        <v>111657.121627059</v>
      </c>
      <c r="C16" s="20" t="n">
        <v>8.07089675018866</v>
      </c>
      <c r="D16" s="20" t="n">
        <v>1072278.66666667</v>
      </c>
      <c r="E16" s="20" t="n">
        <v>243062.4324</v>
      </c>
      <c r="F16" s="20" t="s">
        <v>172</v>
      </c>
      <c r="G16" s="20" t="n">
        <v>116427432.941021</v>
      </c>
      <c r="H16" s="20" t="n">
        <v>782103744.156677</v>
      </c>
      <c r="I16" s="21" t="n">
        <v>1326581.87848767</v>
      </c>
    </row>
    <row r="17" customFormat="false" ht="12" hidden="false" customHeight="true" outlineLevel="0" collapsed="false">
      <c r="A17" s="950" t="s">
        <v>890</v>
      </c>
      <c r="B17" s="20" t="n">
        <v>113982.631405488</v>
      </c>
      <c r="C17" s="20" t="n">
        <v>10.3339910432168</v>
      </c>
      <c r="D17" s="20" t="n">
        <v>20160578.8892205</v>
      </c>
      <c r="E17" s="20" t="n">
        <v>750379351.013257</v>
      </c>
      <c r="F17" s="20" t="n">
        <v>29569003.6569043</v>
      </c>
      <c r="G17" s="20" t="n">
        <v>109089612.132634</v>
      </c>
      <c r="H17" s="20" t="n">
        <v>8512576.29425895</v>
      </c>
      <c r="I17" s="21" t="n">
        <v>260184370.040322</v>
      </c>
    </row>
    <row r="18" customFormat="false" ht="12" hidden="false" customHeight="true" outlineLevel="0" collapsed="false">
      <c r="A18" s="950" t="s">
        <v>891</v>
      </c>
      <c r="B18" s="20" t="n">
        <v>1134558.75005655</v>
      </c>
      <c r="C18" s="20" t="n">
        <v>0.570761672212677</v>
      </c>
      <c r="D18" s="20" t="s">
        <v>172</v>
      </c>
      <c r="E18" s="20" t="n">
        <v>52893207.574913</v>
      </c>
      <c r="F18" s="20" t="n">
        <v>48056097.2649811</v>
      </c>
      <c r="G18" s="20" t="n">
        <v>378157108.409499</v>
      </c>
      <c r="H18" s="20" t="n">
        <v>20028945.4399516</v>
      </c>
      <c r="I18" s="21" t="n">
        <v>148427290.716457</v>
      </c>
    </row>
    <row r="19" customFormat="false" ht="12" hidden="false" customHeight="true" outlineLevel="0" collapsed="false">
      <c r="A19" s="1051" t="s">
        <v>884</v>
      </c>
      <c r="B19" s="20" t="n">
        <v>149.113</v>
      </c>
      <c r="C19" s="20" t="n">
        <v>92.3177322835702</v>
      </c>
      <c r="D19" s="20" t="s">
        <v>172</v>
      </c>
      <c r="E19" s="20" t="n">
        <v>4142720.74181805</v>
      </c>
      <c r="F19" s="20" t="n">
        <v>1488.9</v>
      </c>
      <c r="G19" s="20" t="n">
        <v>9206425.69577595</v>
      </c>
      <c r="H19" s="20" t="n">
        <v>414146.076406001</v>
      </c>
      <c r="I19" s="21" t="n">
        <v>992.6</v>
      </c>
    </row>
    <row r="20" customFormat="false" ht="12" hidden="false" customHeight="true" outlineLevel="0" collapsed="false">
      <c r="A20" s="1051" t="s">
        <v>886</v>
      </c>
      <c r="B20" s="20" t="n">
        <v>11835.1899957698</v>
      </c>
      <c r="C20" s="20" t="n">
        <v>12.2507427510684</v>
      </c>
      <c r="D20" s="20" t="n">
        <v>180950</v>
      </c>
      <c r="E20" s="20" t="n">
        <v>8854.0494</v>
      </c>
      <c r="F20" s="20" t="s">
        <v>172</v>
      </c>
      <c r="G20" s="20" t="n">
        <v>22149595.9389567</v>
      </c>
      <c r="H20" s="20" t="n">
        <v>122569239.320112</v>
      </c>
      <c r="I20" s="21" t="n">
        <v>81228.7397260274</v>
      </c>
    </row>
    <row r="21" customFormat="false" ht="12.75" hidden="false" customHeight="false" outlineLevel="0" collapsed="false">
      <c r="A21" s="1051" t="s">
        <v>887</v>
      </c>
      <c r="B21" s="20" t="s">
        <v>172</v>
      </c>
      <c r="C21" s="20" t="s">
        <v>172</v>
      </c>
      <c r="D21" s="20" t="s">
        <v>130</v>
      </c>
      <c r="E21" s="20" t="s">
        <v>130</v>
      </c>
      <c r="F21" s="20" t="s">
        <v>130</v>
      </c>
      <c r="G21" s="20" t="s">
        <v>130</v>
      </c>
      <c r="H21" s="20" t="s">
        <v>130</v>
      </c>
      <c r="I21" s="21" t="s">
        <v>130</v>
      </c>
    </row>
    <row r="22" customFormat="false" ht="12" hidden="false" customHeight="true" outlineLevel="0" collapsed="false">
      <c r="A22" s="1051" t="s">
        <v>888</v>
      </c>
      <c r="B22" s="20" t="n">
        <v>3064.04595595335</v>
      </c>
      <c r="C22" s="20" t="n">
        <v>50.4873219731056</v>
      </c>
      <c r="D22" s="20" t="s">
        <v>172</v>
      </c>
      <c r="E22" s="20" t="n">
        <v>723225.231</v>
      </c>
      <c r="F22" s="20" t="n">
        <v>1205375.38</v>
      </c>
      <c r="G22" s="20" t="n">
        <v>72807854.4390182</v>
      </c>
      <c r="H22" s="20" t="n">
        <v>78881812.7110899</v>
      </c>
      <c r="I22" s="21" t="n">
        <v>1077206.9575007</v>
      </c>
    </row>
    <row r="23" customFormat="false" ht="13.5" hidden="false" customHeight="true" outlineLevel="0" collapsed="false">
      <c r="A23" s="1051" t="s">
        <v>889</v>
      </c>
      <c r="B23" s="20" t="n">
        <v>446.978025333333</v>
      </c>
      <c r="C23" s="20" t="n">
        <v>35.1850212835967</v>
      </c>
      <c r="D23" s="20" t="s">
        <v>172</v>
      </c>
      <c r="E23" s="20" t="n">
        <v>408161.077</v>
      </c>
      <c r="F23" s="20" t="n">
        <v>680268.462</v>
      </c>
      <c r="G23" s="20" t="n">
        <v>4230310.3693</v>
      </c>
      <c r="H23" s="20" t="n">
        <v>10407941.9575533</v>
      </c>
      <c r="I23" s="21" t="n">
        <v>249.4688</v>
      </c>
    </row>
    <row r="24" customFormat="false" ht="14.25" hidden="false" customHeight="true" outlineLevel="0" collapsed="false">
      <c r="A24" s="1052" t="s">
        <v>986</v>
      </c>
      <c r="B24" s="79"/>
      <c r="C24" s="79"/>
      <c r="D24" s="79"/>
      <c r="E24" s="79"/>
      <c r="F24" s="79"/>
      <c r="G24" s="79"/>
      <c r="H24" s="79"/>
      <c r="I24" s="131"/>
    </row>
    <row r="25" customFormat="false" ht="12" hidden="false" customHeight="true" outlineLevel="0" collapsed="false">
      <c r="A25" s="1053" t="s">
        <v>111</v>
      </c>
      <c r="B25" s="20" t="s">
        <v>295</v>
      </c>
      <c r="C25" s="20" t="s">
        <v>295</v>
      </c>
      <c r="D25" s="980" t="s">
        <v>295</v>
      </c>
      <c r="E25" s="20" t="s">
        <v>295</v>
      </c>
      <c r="F25" s="20" t="s">
        <v>295</v>
      </c>
      <c r="G25" s="20" t="s">
        <v>295</v>
      </c>
      <c r="H25" s="20" t="s">
        <v>295</v>
      </c>
      <c r="I25" s="21" t="s">
        <v>295</v>
      </c>
    </row>
    <row r="26" customFormat="false" ht="14.25" hidden="false" customHeight="true" outlineLevel="0" collapsed="false">
      <c r="A26" s="1054" t="s">
        <v>987</v>
      </c>
      <c r="B26" s="244"/>
      <c r="C26" s="244"/>
      <c r="D26" s="83" t="n">
        <v>21580118.0314305</v>
      </c>
      <c r="E26" s="83" t="n">
        <v>2575291094.91527</v>
      </c>
      <c r="F26" s="83" t="n">
        <v>192530207.373717</v>
      </c>
      <c r="G26" s="83" t="n">
        <v>1972061377.04334</v>
      </c>
      <c r="H26" s="83" t="n">
        <v>3287631729.04292</v>
      </c>
      <c r="I26" s="147" t="n">
        <v>607482372.298909</v>
      </c>
    </row>
    <row r="27" customFormat="false" ht="6.75" hidden="false" customHeight="true" outlineLevel="0" collapsed="false">
      <c r="D27" s="31"/>
      <c r="E27" s="31"/>
      <c r="F27" s="31"/>
      <c r="G27" s="31"/>
      <c r="H27" s="31"/>
      <c r="I27" s="31"/>
    </row>
    <row r="28" customFormat="false" ht="12" hidden="false" customHeight="true" outlineLevel="0" collapsed="false">
      <c r="A28" s="263" t="s">
        <v>988</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8</v>
      </c>
      <c r="B30" s="1055"/>
      <c r="C30" s="1055"/>
      <c r="D30" s="1055"/>
      <c r="E30" s="1055"/>
      <c r="F30" s="1055"/>
      <c r="G30" s="1055"/>
      <c r="H30" s="1055"/>
      <c r="I30" s="1055"/>
    </row>
    <row r="31" customFormat="false" ht="31.5" hidden="false" customHeight="true" outlineLevel="0" collapsed="false">
      <c r="A31" s="176" t="s">
        <v>920</v>
      </c>
      <c r="B31" s="176"/>
      <c r="C31" s="176"/>
      <c r="D31" s="176"/>
      <c r="E31" s="176"/>
      <c r="F31" s="176"/>
      <c r="G31" s="176"/>
      <c r="H31" s="176"/>
      <c r="I31" s="176"/>
    </row>
    <row r="32" customFormat="false" ht="12.75" hidden="false" customHeight="true" outlineLevel="0" collapsed="false">
      <c r="A32" s="953" t="s">
        <v>948</v>
      </c>
      <c r="B32" s="953"/>
      <c r="C32" s="953"/>
      <c r="D32" s="953"/>
      <c r="E32" s="953"/>
      <c r="F32" s="953"/>
      <c r="G32" s="953"/>
      <c r="H32" s="953"/>
      <c r="I32" s="953"/>
    </row>
    <row r="33" customFormat="false" ht="12.75" hidden="false" customHeight="true" outlineLevel="0" collapsed="false">
      <c r="A33" s="1056" t="s">
        <v>922</v>
      </c>
      <c r="B33" s="1056"/>
      <c r="C33" s="1056"/>
      <c r="D33" s="1056"/>
      <c r="E33" s="1056"/>
      <c r="F33" s="1056"/>
      <c r="G33" s="1056"/>
      <c r="H33" s="1056"/>
      <c r="I33" s="1056"/>
    </row>
    <row r="34" customFormat="false" ht="12.75" hidden="false" customHeight="true" outlineLevel="0" collapsed="false">
      <c r="A34" s="176" t="s">
        <v>989</v>
      </c>
      <c r="B34" s="176"/>
      <c r="C34" s="176"/>
      <c r="D34" s="176"/>
      <c r="E34" s="176"/>
      <c r="F34" s="176"/>
      <c r="G34" s="176"/>
      <c r="H34" s="176"/>
      <c r="I34" s="176"/>
    </row>
    <row r="35" customFormat="false" ht="12.75" hidden="false" customHeight="true" outlineLevel="0" collapsed="false">
      <c r="A35" s="1057" t="s">
        <v>990</v>
      </c>
      <c r="B35" s="1057"/>
      <c r="C35" s="1057"/>
      <c r="D35" s="1057"/>
      <c r="E35" s="1057"/>
      <c r="F35" s="1057"/>
      <c r="G35" s="1057"/>
      <c r="H35" s="1057"/>
      <c r="I35" s="1057"/>
    </row>
    <row r="36" customFormat="false" ht="25.5" hidden="false" customHeight="true" outlineLevel="0" collapsed="false">
      <c r="A36" s="1058" t="s">
        <v>869</v>
      </c>
      <c r="B36" s="1058"/>
      <c r="C36" s="1058"/>
      <c r="D36" s="1058"/>
      <c r="E36" s="1058"/>
      <c r="F36" s="1058"/>
      <c r="G36" s="1058"/>
      <c r="H36" s="1058"/>
      <c r="I36" s="1058"/>
      <c r="J36" s="265"/>
    </row>
    <row r="37" customFormat="false" ht="12.75" hidden="false" customHeight="true" outlineLevel="0" collapsed="false">
      <c r="A37" s="1058" t="s">
        <v>871</v>
      </c>
      <c r="B37" s="1058"/>
      <c r="C37" s="1058"/>
      <c r="D37" s="1058"/>
      <c r="E37" s="1058"/>
      <c r="F37" s="1058"/>
      <c r="G37" s="1058"/>
      <c r="H37" s="1058"/>
      <c r="I37" s="1058"/>
      <c r="J37" s="265"/>
    </row>
    <row r="38" customFormat="false" ht="12.75" hidden="false" customHeight="true" outlineLevel="0" collapsed="false">
      <c r="A38" s="1058" t="s">
        <v>875</v>
      </c>
      <c r="B38" s="1058"/>
      <c r="C38" s="1058"/>
      <c r="D38" s="1058"/>
      <c r="E38" s="1058"/>
      <c r="F38" s="1058"/>
      <c r="G38" s="1058"/>
      <c r="H38" s="1058"/>
      <c r="I38" s="1058"/>
      <c r="J38" s="265"/>
    </row>
    <row r="39" customFormat="false" ht="12.75" hidden="false" customHeight="true" outlineLevel="0" collapsed="false">
      <c r="A39" s="1058" t="s">
        <v>876</v>
      </c>
      <c r="B39" s="1058"/>
      <c r="C39" s="1058"/>
      <c r="D39" s="1058"/>
      <c r="E39" s="1058"/>
      <c r="F39" s="1058"/>
      <c r="G39" s="1058"/>
      <c r="H39" s="1058"/>
      <c r="I39" s="1058"/>
      <c r="J39" s="265"/>
    </row>
    <row r="40" customFormat="false" ht="25.5" hidden="false" customHeight="true" outlineLevel="0" collapsed="false">
      <c r="A40" s="1058" t="s">
        <v>877</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1</v>
      </c>
      <c r="G1" s="111" t="s">
        <v>85</v>
      </c>
    </row>
    <row r="2" customFormat="false" ht="15.75" hidden="false" customHeight="true" outlineLevel="0" collapsed="false">
      <c r="A2" s="636" t="s">
        <v>992</v>
      </c>
      <c r="G2" s="111" t="s">
        <v>87</v>
      </c>
    </row>
    <row r="3" customFormat="false" ht="15.75" hidden="false" customHeight="true" outlineLevel="0" collapsed="false">
      <c r="A3" s="636" t="s">
        <v>218</v>
      </c>
      <c r="G3" s="111" t="s">
        <v>88</v>
      </c>
    </row>
    <row r="4" customFormat="false" ht="12.75" hidden="false" customHeight="true" outlineLevel="0" collapsed="false">
      <c r="G4" s="135"/>
    </row>
    <row r="5" customFormat="false" ht="29.25" hidden="false" customHeight="true" outlineLevel="0" collapsed="false">
      <c r="A5" s="735" t="s">
        <v>993</v>
      </c>
      <c r="B5" s="735"/>
      <c r="C5" s="1059" t="s">
        <v>881</v>
      </c>
      <c r="D5" s="1059"/>
      <c r="E5" s="1059"/>
      <c r="F5" s="1060" t="s">
        <v>994</v>
      </c>
      <c r="G5" s="1061" t="s">
        <v>154</v>
      </c>
    </row>
    <row r="6" customFormat="false" ht="14.25" hidden="false" customHeight="true" outlineLevel="0" collapsed="false">
      <c r="A6" s="382"/>
      <c r="B6" s="415"/>
      <c r="C6" s="272" t="s">
        <v>995</v>
      </c>
      <c r="D6" s="379" t="s">
        <v>996</v>
      </c>
      <c r="E6" s="379"/>
      <c r="F6" s="1062" t="s">
        <v>374</v>
      </c>
      <c r="G6" s="742" t="s">
        <v>374</v>
      </c>
    </row>
    <row r="7" customFormat="false" ht="15" hidden="false" customHeight="true" outlineLevel="0" collapsed="false">
      <c r="A7" s="385"/>
      <c r="B7" s="1063"/>
      <c r="C7" s="1064" t="s">
        <v>997</v>
      </c>
      <c r="D7" s="741" t="s">
        <v>998</v>
      </c>
      <c r="E7" s="386" t="s">
        <v>999</v>
      </c>
      <c r="F7" s="610" t="s">
        <v>1000</v>
      </c>
      <c r="G7" s="1065" t="s">
        <v>1001</v>
      </c>
    </row>
    <row r="8" customFormat="false" ht="12.75" hidden="false" customHeight="true" outlineLevel="0" collapsed="false">
      <c r="A8" s="825" t="s">
        <v>1002</v>
      </c>
      <c r="B8" s="1066"/>
      <c r="C8" s="1067"/>
      <c r="D8" s="1068"/>
      <c r="E8" s="1068"/>
      <c r="F8" s="745"/>
      <c r="G8" s="205" t="n">
        <v>104.301713417942</v>
      </c>
    </row>
    <row r="9" customFormat="false" ht="12.75" hidden="false" customHeight="true" outlineLevel="0" collapsed="false">
      <c r="A9" s="774" t="s">
        <v>1003</v>
      </c>
      <c r="B9" s="1066"/>
      <c r="C9" s="407" t="n">
        <v>1.325434</v>
      </c>
      <c r="D9" s="406" t="s">
        <v>295</v>
      </c>
      <c r="E9" s="406" t="s">
        <v>251</v>
      </c>
      <c r="F9" s="77" t="n">
        <v>18.6681083328178</v>
      </c>
      <c r="G9" s="1069" t="n">
        <v>24.7433455</v>
      </c>
    </row>
    <row r="10" customFormat="false" ht="12.75" hidden="false" customHeight="true" outlineLevel="0" collapsed="false">
      <c r="A10" s="1070" t="s">
        <v>1004</v>
      </c>
      <c r="B10" s="1071" t="s">
        <v>1005</v>
      </c>
      <c r="C10" s="407" t="n">
        <v>0.149297616</v>
      </c>
      <c r="D10" s="1072" t="s">
        <v>1006</v>
      </c>
      <c r="E10" s="406" t="s">
        <v>251</v>
      </c>
      <c r="F10" s="1073" t="n">
        <v>24.7144250518741</v>
      </c>
      <c r="G10" s="497" t="n">
        <v>3.68980474105549</v>
      </c>
    </row>
    <row r="11" customFormat="false" ht="13.5" hidden="false" customHeight="true" outlineLevel="0" collapsed="false">
      <c r="A11" s="1074"/>
      <c r="B11" s="1075" t="s">
        <v>1007</v>
      </c>
      <c r="C11" s="407" t="n">
        <v>2.243292384</v>
      </c>
      <c r="D11" s="1072" t="s">
        <v>1006</v>
      </c>
      <c r="E11" s="406" t="s">
        <v>251</v>
      </c>
      <c r="F11" s="106" t="n">
        <v>33.8201848845069</v>
      </c>
      <c r="G11" s="499" t="n">
        <v>75.8685631768862</v>
      </c>
    </row>
    <row r="12" customFormat="false" ht="12" hidden="false" customHeight="true" outlineLevel="0" collapsed="false">
      <c r="A12" s="824" t="s">
        <v>1008</v>
      </c>
      <c r="B12" s="1066"/>
      <c r="C12" s="655"/>
      <c r="D12" s="655"/>
      <c r="E12" s="655"/>
      <c r="F12" s="655"/>
      <c r="G12" s="205" t="s">
        <v>846</v>
      </c>
    </row>
    <row r="13" customFormat="false" ht="12.75" hidden="false" customHeight="true" outlineLevel="0" collapsed="false">
      <c r="A13" s="774" t="s">
        <v>1009</v>
      </c>
      <c r="B13" s="1076"/>
      <c r="C13" s="406" t="s">
        <v>172</v>
      </c>
      <c r="D13" s="406" t="s">
        <v>295</v>
      </c>
      <c r="E13" s="406" t="s">
        <v>251</v>
      </c>
      <c r="F13" s="1073" t="s">
        <v>1010</v>
      </c>
      <c r="G13" s="497" t="s">
        <v>1010</v>
      </c>
    </row>
    <row r="14" customFormat="false" ht="13.5" hidden="false" customHeight="true" outlineLevel="0" collapsed="false">
      <c r="A14" s="754" t="s">
        <v>1011</v>
      </c>
      <c r="B14" s="1077"/>
      <c r="C14" s="406" t="s">
        <v>172</v>
      </c>
      <c r="D14" s="406" t="s">
        <v>295</v>
      </c>
      <c r="E14" s="406" t="s">
        <v>251</v>
      </c>
      <c r="F14" s="106" t="s">
        <v>1010</v>
      </c>
      <c r="G14" s="499" t="s">
        <v>1010</v>
      </c>
    </row>
    <row r="15" customFormat="false" ht="12" hidden="false" customHeight="true" outlineLevel="0" collapsed="false">
      <c r="A15" s="824" t="s">
        <v>1012</v>
      </c>
      <c r="B15" s="1066"/>
      <c r="C15" s="655"/>
      <c r="D15" s="655"/>
      <c r="E15" s="655"/>
      <c r="F15" s="655"/>
      <c r="G15" s="205" t="s">
        <v>846</v>
      </c>
    </row>
    <row r="16" customFormat="false" ht="12.75" hidden="false" customHeight="true" outlineLevel="0" collapsed="false">
      <c r="A16" s="774" t="s">
        <v>1013</v>
      </c>
      <c r="B16" s="776"/>
      <c r="C16" s="406" t="s">
        <v>172</v>
      </c>
      <c r="D16" s="406" t="s">
        <v>295</v>
      </c>
      <c r="E16" s="406" t="s">
        <v>251</v>
      </c>
      <c r="F16" s="1073" t="s">
        <v>1010</v>
      </c>
      <c r="G16" s="497" t="s">
        <v>1010</v>
      </c>
    </row>
    <row r="17" customFormat="false" ht="13.5" hidden="false" customHeight="true" outlineLevel="0" collapsed="false">
      <c r="A17" s="754" t="s">
        <v>1014</v>
      </c>
      <c r="B17" s="1078"/>
      <c r="C17" s="406" t="s">
        <v>172</v>
      </c>
      <c r="D17" s="406" t="s">
        <v>295</v>
      </c>
      <c r="E17" s="406" t="s">
        <v>251</v>
      </c>
      <c r="F17" s="106" t="s">
        <v>1010</v>
      </c>
      <c r="G17" s="499" t="s">
        <v>1010</v>
      </c>
    </row>
    <row r="18" customFormat="false" ht="12" hidden="false" customHeight="true" outlineLevel="0" collapsed="false">
      <c r="A18" s="828" t="s">
        <v>1015</v>
      </c>
      <c r="B18" s="1079"/>
      <c r="C18" s="655" t="s">
        <v>130</v>
      </c>
      <c r="D18" s="655"/>
      <c r="E18" s="655"/>
      <c r="F18" s="655"/>
      <c r="G18" s="630" t="s">
        <v>130</v>
      </c>
    </row>
    <row r="19" customFormat="false" ht="13.5" hidden="false" customHeight="true" outlineLevel="0" collapsed="false">
      <c r="A19" s="1053" t="s">
        <v>111</v>
      </c>
      <c r="B19" s="1053"/>
      <c r="C19" s="406" t="s">
        <v>130</v>
      </c>
      <c r="D19" s="1072" t="s">
        <v>1016</v>
      </c>
      <c r="E19" s="406"/>
      <c r="F19" s="1080" t="s">
        <v>130</v>
      </c>
      <c r="G19" s="508"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17</v>
      </c>
      <c r="C21" s="1082" t="s">
        <v>172</v>
      </c>
      <c r="D21" s="655"/>
      <c r="E21" s="655"/>
      <c r="F21" s="655"/>
      <c r="G21" s="1083"/>
    </row>
    <row r="22" customFormat="false" ht="14.25" hidden="false" customHeight="true" outlineLevel="0" collapsed="false">
      <c r="A22" s="1084"/>
      <c r="B22" s="1085" t="s">
        <v>1018</v>
      </c>
      <c r="C22" s="1086" t="n">
        <v>3.718024</v>
      </c>
      <c r="D22" s="1087"/>
      <c r="E22" s="1088"/>
      <c r="F22" s="1089"/>
      <c r="G22" s="1090"/>
    </row>
    <row r="24" customFormat="false" ht="27" hidden="false" customHeight="true" outlineLevel="0" collapsed="false">
      <c r="A24" s="291" t="s">
        <v>1019</v>
      </c>
      <c r="B24" s="291"/>
      <c r="C24" s="291"/>
      <c r="D24" s="291"/>
      <c r="E24" s="291"/>
      <c r="F24" s="291"/>
      <c r="G24" s="291"/>
    </row>
    <row r="25" customFormat="false" ht="13.5" hidden="false" customHeight="true" outlineLevel="0" collapsed="false">
      <c r="A25" s="289" t="s">
        <v>1020</v>
      </c>
      <c r="B25" s="289"/>
      <c r="C25" s="289"/>
      <c r="D25" s="289"/>
      <c r="E25" s="289"/>
      <c r="F25" s="135"/>
      <c r="G25" s="135"/>
    </row>
    <row r="26" customFormat="false" ht="13.5" hidden="false" customHeight="true" outlineLevel="0" collapsed="false">
      <c r="A26" s="289" t="s">
        <v>1021</v>
      </c>
      <c r="B26" s="289"/>
      <c r="C26" s="289"/>
      <c r="D26" s="289"/>
      <c r="E26" s="135"/>
      <c r="F26" s="135"/>
      <c r="G26" s="135"/>
    </row>
    <row r="27" customFormat="false" ht="13.5" hidden="false" customHeight="true" outlineLevel="0" collapsed="false">
      <c r="A27" s="409" t="s">
        <v>1022</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8</v>
      </c>
      <c r="B29" s="174"/>
      <c r="C29" s="174"/>
      <c r="D29" s="174"/>
      <c r="E29" s="174"/>
      <c r="F29" s="174"/>
      <c r="G29" s="175"/>
    </row>
    <row r="30" customFormat="false" ht="27" hidden="false" customHeight="true" outlineLevel="0" collapsed="false">
      <c r="A30" s="1091" t="s">
        <v>920</v>
      </c>
      <c r="B30" s="1091"/>
      <c r="C30" s="1091"/>
      <c r="D30" s="1091"/>
      <c r="E30" s="1091"/>
      <c r="F30" s="1091"/>
      <c r="G30" s="1091"/>
    </row>
    <row r="31" customFormat="false" ht="12.75" hidden="false" customHeight="true" outlineLevel="0" collapsed="false">
      <c r="A31" s="411" t="s">
        <v>1023</v>
      </c>
      <c r="B31" s="411"/>
      <c r="C31" s="411"/>
      <c r="D31" s="411"/>
      <c r="E31" s="411"/>
      <c r="F31" s="411"/>
      <c r="G31" s="411"/>
    </row>
    <row r="32" customFormat="false" ht="12" hidden="false" customHeight="true" outlineLevel="0" collapsed="false">
      <c r="A32" s="1092" t="s">
        <v>1024</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25</v>
      </c>
      <c r="E1" s="111" t="s">
        <v>85</v>
      </c>
    </row>
    <row r="2" customFormat="false" ht="18.75" hidden="false" customHeight="true" outlineLevel="0" collapsed="false">
      <c r="A2" s="636" t="s">
        <v>1026</v>
      </c>
      <c r="E2" s="111" t="s">
        <v>87</v>
      </c>
    </row>
    <row r="3" customFormat="false" ht="15.75" hidden="false" customHeight="true" outlineLevel="0" collapsed="false">
      <c r="A3" s="636" t="s">
        <v>86</v>
      </c>
      <c r="E3" s="111" t="s">
        <v>88</v>
      </c>
    </row>
    <row r="4" customFormat="false" ht="12.75" hidden="false" customHeight="true" outlineLevel="0" collapsed="false">
      <c r="A4" s="602"/>
      <c r="E4" s="603"/>
    </row>
    <row r="5" customFormat="false" ht="24" hidden="false" customHeight="true" outlineLevel="0" collapsed="false">
      <c r="A5" s="735" t="s">
        <v>89</v>
      </c>
      <c r="B5" s="377" t="s">
        <v>1027</v>
      </c>
      <c r="C5" s="377"/>
      <c r="D5" s="926" t="s">
        <v>369</v>
      </c>
      <c r="E5" s="1061" t="s">
        <v>154</v>
      </c>
    </row>
    <row r="6" customFormat="false" ht="13.5" hidden="false" customHeight="true" outlineLevel="0" collapsed="false">
      <c r="A6" s="382"/>
      <c r="B6" s="928" t="s">
        <v>799</v>
      </c>
      <c r="C6" s="384" t="s">
        <v>409</v>
      </c>
      <c r="D6" s="928"/>
      <c r="E6" s="1095" t="s">
        <v>92</v>
      </c>
    </row>
    <row r="7" customFormat="false" ht="15.75" hidden="false" customHeight="true" outlineLevel="0" collapsed="false">
      <c r="A7" s="487"/>
      <c r="B7" s="610"/>
      <c r="C7" s="610" t="s">
        <v>1028</v>
      </c>
      <c r="D7" s="1064" t="s">
        <v>1029</v>
      </c>
      <c r="E7" s="1096" t="s">
        <v>97</v>
      </c>
    </row>
    <row r="8" customFormat="false" ht="13.5" hidden="false" customHeight="true" outlineLevel="0" collapsed="false">
      <c r="A8" s="1097" t="s">
        <v>1030</v>
      </c>
      <c r="B8" s="1098" t="s">
        <v>1031</v>
      </c>
      <c r="C8" s="1099"/>
      <c r="D8" s="1099"/>
      <c r="E8" s="1100" t="n">
        <v>342.031421027886</v>
      </c>
    </row>
    <row r="9" customFormat="false" ht="12" hidden="false" customHeight="true" outlineLevel="0" collapsed="false">
      <c r="A9" s="1101" t="s">
        <v>1032</v>
      </c>
      <c r="B9" s="1102" t="s">
        <v>1033</v>
      </c>
      <c r="C9" s="1103" t="n">
        <v>9062938009.70504</v>
      </c>
      <c r="D9" s="83" t="n">
        <v>0.0124247997959889</v>
      </c>
      <c r="E9" s="127" t="n">
        <v>176.951013383078</v>
      </c>
    </row>
    <row r="10" customFormat="false" ht="12" hidden="false" customHeight="true" outlineLevel="0" collapsed="false">
      <c r="A10" s="1104" t="s">
        <v>1034</v>
      </c>
      <c r="B10" s="1105" t="s">
        <v>1035</v>
      </c>
      <c r="C10" s="20" t="n">
        <v>3862572753.28345</v>
      </c>
      <c r="D10" s="83" t="n">
        <v>0.0123392292209955</v>
      </c>
      <c r="E10" s="127" t="n">
        <v>74.8961252062709</v>
      </c>
    </row>
    <row r="11" customFormat="false" ht="12" hidden="false" customHeight="true" outlineLevel="0" collapsed="false">
      <c r="A11" s="1104" t="s">
        <v>1036</v>
      </c>
      <c r="B11" s="1106" t="s">
        <v>1037</v>
      </c>
      <c r="C11" s="20" t="n">
        <v>1052328088.09119</v>
      </c>
      <c r="D11" s="83" t="n">
        <v>0.0124884627101704</v>
      </c>
      <c r="E11" s="127" t="n">
        <v>20.6516515653907</v>
      </c>
    </row>
    <row r="12" customFormat="false" ht="12" hidden="false" customHeight="true" outlineLevel="0" collapsed="false">
      <c r="A12" s="1104" t="s">
        <v>1038</v>
      </c>
      <c r="B12" s="1105" t="s">
        <v>1039</v>
      </c>
      <c r="C12" s="20" t="n">
        <v>2146559307.33148</v>
      </c>
      <c r="D12" s="83" t="n">
        <v>0.0124593324272348</v>
      </c>
      <c r="E12" s="127" t="n">
        <v>42.027379404954</v>
      </c>
    </row>
    <row r="13" customFormat="false" ht="13.5" hidden="false" customHeight="true" outlineLevel="0" collapsed="false">
      <c r="A13" s="1107" t="s">
        <v>1040</v>
      </c>
      <c r="B13" s="1105" t="s">
        <v>1041</v>
      </c>
      <c r="C13" s="20" t="n">
        <v>2149036.658</v>
      </c>
      <c r="D13" s="83" t="n">
        <v>7.61515873544589</v>
      </c>
      <c r="E13" s="127" t="n">
        <v>25.7168297242303</v>
      </c>
    </row>
    <row r="14" customFormat="false" ht="12.75" hidden="false" customHeight="true" outlineLevel="0" collapsed="false">
      <c r="A14" s="1108" t="s">
        <v>1042</v>
      </c>
      <c r="B14" s="1109"/>
      <c r="C14" s="1110"/>
      <c r="D14" s="1111"/>
      <c r="E14" s="147" t="n">
        <v>1.78842174396186</v>
      </c>
    </row>
    <row r="15" customFormat="false" ht="13.5" hidden="false" customHeight="true" outlineLevel="0" collapsed="false">
      <c r="A15" s="129" t="s">
        <v>111</v>
      </c>
      <c r="B15" s="1112" t="s">
        <v>427</v>
      </c>
      <c r="C15" s="41" t="s">
        <v>251</v>
      </c>
      <c r="D15" s="165" t="s">
        <v>251</v>
      </c>
      <c r="E15" s="1113" t="n">
        <v>1.78842174396186</v>
      </c>
    </row>
    <row r="16" customFormat="false" ht="16.5" hidden="false" customHeight="true" outlineLevel="0" collapsed="false">
      <c r="A16" s="1114" t="s">
        <v>1043</v>
      </c>
      <c r="B16" s="1115" t="s">
        <v>1044</v>
      </c>
      <c r="C16" s="1116" t="n">
        <v>3248980578.95962</v>
      </c>
      <c r="D16" s="1117" t="n">
        <v>0.0207340938380303</v>
      </c>
      <c r="E16" s="1113" t="n">
        <v>105.85876431817</v>
      </c>
    </row>
    <row r="17" customFormat="false" ht="12" hidden="false" customHeight="true" outlineLevel="0" collapsed="false">
      <c r="A17" s="1118" t="s">
        <v>1045</v>
      </c>
      <c r="B17" s="1119"/>
      <c r="C17" s="1120"/>
      <c r="D17" s="1121"/>
      <c r="E17" s="147" t="n">
        <v>238.48456377463</v>
      </c>
    </row>
    <row r="18" customFormat="false" ht="12" hidden="false" customHeight="true" outlineLevel="0" collapsed="false">
      <c r="A18" s="1104" t="s">
        <v>1046</v>
      </c>
      <c r="B18" s="1105" t="s">
        <v>1047</v>
      </c>
      <c r="C18" s="20" t="n">
        <v>2735854085.50621</v>
      </c>
      <c r="D18" s="83" t="n">
        <v>0.00999992610329079</v>
      </c>
      <c r="E18" s="127" t="n">
        <v>42.9916750758073</v>
      </c>
    </row>
    <row r="19" customFormat="false" ht="24" hidden="false" customHeight="true" outlineLevel="0" collapsed="false">
      <c r="A19" s="1104" t="s">
        <v>1048</v>
      </c>
      <c r="B19" s="1122" t="s">
        <v>1049</v>
      </c>
      <c r="C19" s="20" t="n">
        <v>5029832049.50627</v>
      </c>
      <c r="D19" s="83" t="n">
        <v>0.0247333438394061</v>
      </c>
      <c r="E19" s="127" t="n">
        <v>195.492888698822</v>
      </c>
    </row>
    <row r="20" customFormat="false" ht="14.25" hidden="false" customHeight="true" outlineLevel="0" collapsed="false">
      <c r="A20" s="76" t="s">
        <v>1050</v>
      </c>
      <c r="B20" s="1119"/>
      <c r="C20" s="1123"/>
      <c r="D20" s="1121"/>
      <c r="E20" s="147" t="n">
        <v>3.18366684516821</v>
      </c>
    </row>
    <row r="21" customFormat="false" ht="13.5" hidden="false" customHeight="true" outlineLevel="0" collapsed="false">
      <c r="A21" s="129" t="s">
        <v>111</v>
      </c>
      <c r="B21" s="1072" t="s">
        <v>427</v>
      </c>
      <c r="C21" s="406"/>
      <c r="D21" s="165"/>
      <c r="E21" s="127" t="n">
        <v>3.18366684516821</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1</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2" t="s">
        <v>442</v>
      </c>
      <c r="B26" s="174"/>
      <c r="C26" s="174"/>
      <c r="D26" s="174"/>
      <c r="E26" s="175"/>
    </row>
    <row r="27" customFormat="false" ht="28.5" hidden="false" customHeight="true" outlineLevel="0" collapsed="false">
      <c r="A27" s="176" t="s">
        <v>920</v>
      </c>
      <c r="B27" s="176"/>
      <c r="C27" s="176"/>
      <c r="D27" s="176"/>
      <c r="E27" s="176"/>
    </row>
    <row r="28" customFormat="false" ht="12" hidden="false" customHeight="true" outlineLevel="0" collapsed="false">
      <c r="A28" s="993" t="s">
        <v>922</v>
      </c>
      <c r="B28" s="761"/>
      <c r="C28" s="761"/>
      <c r="D28" s="761"/>
      <c r="E28" s="762"/>
    </row>
    <row r="29" customFormat="false" ht="12.75" hidden="false" customHeight="true" outlineLevel="0" collapsed="false">
      <c r="A29" s="1126" t="s">
        <v>1052</v>
      </c>
      <c r="B29" s="761"/>
      <c r="C29" s="761"/>
      <c r="D29" s="761"/>
      <c r="E29" s="762"/>
    </row>
    <row r="30" customFormat="false" ht="13.5" hidden="false" customHeight="true" outlineLevel="0" collapsed="false">
      <c r="A30" s="1126" t="s">
        <v>1053</v>
      </c>
      <c r="B30" s="761"/>
      <c r="C30" s="761"/>
      <c r="D30" s="761"/>
      <c r="E30" s="762"/>
    </row>
    <row r="31" customFormat="false" ht="13.5" hidden="false" customHeight="true" outlineLevel="0" collapsed="false">
      <c r="A31" s="1127" t="s">
        <v>1054</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25</v>
      </c>
      <c r="C1" s="111" t="s">
        <v>85</v>
      </c>
    </row>
    <row r="2" customFormat="false" ht="18.75" hidden="false" customHeight="true" outlineLevel="0" collapsed="false">
      <c r="A2" s="636" t="s">
        <v>1055</v>
      </c>
      <c r="C2" s="111" t="s">
        <v>87</v>
      </c>
    </row>
    <row r="3" customFormat="false" ht="15.75" hidden="false" customHeight="true" outlineLevel="0" collapsed="false">
      <c r="A3" s="636" t="s">
        <v>118</v>
      </c>
      <c r="C3" s="111" t="s">
        <v>88</v>
      </c>
    </row>
    <row r="4" customFormat="false" ht="12.75" hidden="false" customHeight="true" outlineLevel="0" collapsed="false">
      <c r="A4" s="135"/>
      <c r="C4" s="135"/>
    </row>
    <row r="5" customFormat="false" ht="13.5" hidden="false" customHeight="true" outlineLevel="0" collapsed="false">
      <c r="A5" s="1130" t="s">
        <v>449</v>
      </c>
      <c r="B5" s="1130"/>
      <c r="C5" s="135"/>
    </row>
    <row r="6" customFormat="false" ht="14.25" hidden="false" customHeight="true" outlineLevel="0" collapsed="false">
      <c r="A6" s="1131" t="s">
        <v>1056</v>
      </c>
      <c r="B6" s="377" t="s">
        <v>799</v>
      </c>
      <c r="C6" s="378" t="s">
        <v>409</v>
      </c>
    </row>
    <row r="7" customFormat="false" ht="13.5" hidden="false" customHeight="true" outlineLevel="0" collapsed="false">
      <c r="A7" s="1132" t="s">
        <v>1057</v>
      </c>
      <c r="B7" s="1122" t="s">
        <v>1058</v>
      </c>
      <c r="C7" s="508" t="s">
        <v>251</v>
      </c>
    </row>
    <row r="8" customFormat="false" ht="13.5" hidden="false" customHeight="true" outlineLevel="0" collapsed="false">
      <c r="A8" s="1132" t="s">
        <v>1059</v>
      </c>
      <c r="B8" s="1122" t="s">
        <v>1060</v>
      </c>
      <c r="C8" s="508" t="s">
        <v>251</v>
      </c>
    </row>
    <row r="9" customFormat="false" ht="15.75" hidden="false" customHeight="true" outlineLevel="0" collapsed="false">
      <c r="A9" s="937" t="s">
        <v>1061</v>
      </c>
      <c r="B9" s="1133" t="s">
        <v>1062</v>
      </c>
      <c r="C9" s="127" t="n">
        <v>0.0541552972476652</v>
      </c>
    </row>
    <row r="10" customFormat="false" ht="13.5" hidden="false" customHeight="true" outlineLevel="0" collapsed="false">
      <c r="A10" s="937" t="s">
        <v>1063</v>
      </c>
      <c r="B10" s="1133" t="s">
        <v>1064</v>
      </c>
      <c r="C10" s="127" t="n">
        <v>0.234686749238378</v>
      </c>
    </row>
    <row r="11" customFormat="false" ht="13.5" hidden="false" customHeight="true" outlineLevel="0" collapsed="false">
      <c r="A11" s="937" t="s">
        <v>1065</v>
      </c>
      <c r="B11" s="1122" t="s">
        <v>1066</v>
      </c>
      <c r="C11" s="127" t="n">
        <v>0.361710499401912</v>
      </c>
    </row>
    <row r="12" customFormat="false" ht="13.5" hidden="false" customHeight="true" outlineLevel="0" collapsed="false">
      <c r="A12" s="937" t="s">
        <v>1067</v>
      </c>
      <c r="B12" s="1122" t="s">
        <v>1068</v>
      </c>
      <c r="C12" s="127" t="n">
        <v>0.254866802506539</v>
      </c>
    </row>
    <row r="13" customFormat="false" ht="13.5" hidden="false" customHeight="true" outlineLevel="0" collapsed="false">
      <c r="A13" s="937" t="s">
        <v>1069</v>
      </c>
      <c r="B13" s="1122" t="s">
        <v>1070</v>
      </c>
      <c r="C13" s="127" t="n">
        <v>0.0258201315151211</v>
      </c>
    </row>
    <row r="14" customFormat="false" ht="13.5" hidden="false" customHeight="true" outlineLevel="0" collapsed="false">
      <c r="A14" s="937" t="s">
        <v>1071</v>
      </c>
      <c r="B14" s="1122" t="s">
        <v>1072</v>
      </c>
      <c r="C14" s="127" t="n">
        <v>0.0130729343239583</v>
      </c>
    </row>
    <row r="15" customFormat="false" ht="15.75" hidden="false" customHeight="true" outlineLevel="0" collapsed="false">
      <c r="A15" s="937" t="s">
        <v>1073</v>
      </c>
      <c r="B15" s="1122" t="s">
        <v>1074</v>
      </c>
      <c r="C15" s="127" t="n">
        <v>0.570140329427012</v>
      </c>
    </row>
    <row r="16" customFormat="false" ht="12" hidden="false" customHeight="true" outlineLevel="0" collapsed="false">
      <c r="A16" s="937" t="s">
        <v>1075</v>
      </c>
      <c r="B16" s="937"/>
      <c r="C16" s="1111" t="s">
        <v>251</v>
      </c>
    </row>
    <row r="17" customFormat="false" ht="12" hidden="false" customHeight="true" outlineLevel="0" collapsed="false">
      <c r="A17" s="31"/>
      <c r="B17" s="31"/>
      <c r="C17" s="31"/>
    </row>
    <row r="18" customFormat="false" ht="12" hidden="false" customHeight="true" outlineLevel="0" collapsed="false">
      <c r="A18" s="288" t="s">
        <v>1076</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7</v>
      </c>
      <c r="J1" s="111" t="s">
        <v>85</v>
      </c>
    </row>
    <row r="2" customFormat="false" ht="15.75" hidden="false" customHeight="true" outlineLevel="0" collapsed="false">
      <c r="A2" s="4" t="s">
        <v>1078</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5" t="s">
        <v>89</v>
      </c>
      <c r="B5" s="377" t="s">
        <v>973</v>
      </c>
      <c r="C5" s="377"/>
      <c r="D5" s="377"/>
      <c r="E5" s="377"/>
      <c r="F5" s="377"/>
      <c r="G5" s="1059" t="s">
        <v>369</v>
      </c>
      <c r="H5" s="1059"/>
      <c r="I5" s="924" t="s">
        <v>154</v>
      </c>
      <c r="J5" s="924"/>
    </row>
    <row r="6" customFormat="false" ht="42.75" hidden="false" customHeight="true" outlineLevel="0" collapsed="false">
      <c r="A6" s="735"/>
      <c r="B6" s="928" t="s">
        <v>1079</v>
      </c>
      <c r="C6" s="272" t="s">
        <v>1080</v>
      </c>
      <c r="D6" s="386" t="s">
        <v>1081</v>
      </c>
      <c r="E6" s="272" t="s">
        <v>1082</v>
      </c>
      <c r="F6" s="386" t="s">
        <v>1083</v>
      </c>
      <c r="G6" s="379" t="s">
        <v>410</v>
      </c>
      <c r="H6" s="820" t="s">
        <v>411</v>
      </c>
      <c r="I6" s="379" t="s">
        <v>410</v>
      </c>
      <c r="J6" s="821" t="s">
        <v>411</v>
      </c>
    </row>
    <row r="7" customFormat="false" ht="12.75" hidden="false" customHeight="true" outlineLevel="0" collapsed="false">
      <c r="A7" s="1134"/>
      <c r="B7" s="863" t="s">
        <v>1084</v>
      </c>
      <c r="C7" s="863" t="s">
        <v>1085</v>
      </c>
      <c r="D7" s="386"/>
      <c r="E7" s="863" t="s">
        <v>1086</v>
      </c>
      <c r="F7" s="386"/>
      <c r="G7" s="610" t="s">
        <v>1087</v>
      </c>
      <c r="H7" s="610"/>
      <c r="I7" s="1065" t="s">
        <v>97</v>
      </c>
      <c r="J7" s="1065"/>
    </row>
    <row r="8" customFormat="false" ht="12.75" hidden="false" customHeight="true" outlineLevel="0" collapsed="false">
      <c r="A8" s="1135" t="s">
        <v>1088</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9</v>
      </c>
      <c r="B10" s="135"/>
      <c r="C10" s="135"/>
    </row>
    <row r="11" customFormat="false" ht="12" hidden="false" customHeight="true" outlineLevel="0" collapsed="false">
      <c r="A11" s="1137"/>
      <c r="B11" s="1138" t="s">
        <v>1089</v>
      </c>
      <c r="C11" s="378" t="s">
        <v>1090</v>
      </c>
    </row>
    <row r="12" customFormat="false" ht="12" hidden="false" customHeight="true" outlineLevel="0" collapsed="false">
      <c r="A12" s="1139" t="s">
        <v>1091</v>
      </c>
      <c r="B12" s="126" t="s">
        <v>295</v>
      </c>
      <c r="C12" s="497" t="s">
        <v>295</v>
      </c>
    </row>
    <row r="13" customFormat="false" ht="12" hidden="false" customHeight="true" outlineLevel="0" collapsed="false">
      <c r="A13" s="99" t="s">
        <v>1092</v>
      </c>
      <c r="B13" s="126" t="s">
        <v>295</v>
      </c>
      <c r="C13" s="497" t="s">
        <v>295</v>
      </c>
    </row>
    <row r="14" customFormat="false" ht="12.75" hidden="false" customHeight="true" outlineLevel="0" collapsed="false">
      <c r="A14" s="493" t="s">
        <v>1093</v>
      </c>
      <c r="B14" s="261" t="s">
        <v>295</v>
      </c>
      <c r="C14" s="499" t="s">
        <v>295</v>
      </c>
    </row>
    <row r="16" customFormat="false" ht="12.75" hidden="false" customHeight="true" outlineLevel="0" collapsed="false"/>
    <row r="17" customFormat="false" ht="12" hidden="false" customHeight="true" outlineLevel="0" collapsed="false">
      <c r="A17" s="112" t="s">
        <v>398</v>
      </c>
      <c r="B17" s="174"/>
      <c r="C17" s="174"/>
      <c r="D17" s="174"/>
      <c r="E17" s="174"/>
      <c r="F17" s="174"/>
      <c r="G17" s="174"/>
      <c r="H17" s="174"/>
      <c r="I17" s="174"/>
      <c r="J17" s="175"/>
    </row>
    <row r="18" customFormat="false" ht="24.75" hidden="false" customHeight="true" outlineLevel="0" collapsed="false">
      <c r="A18" s="177" t="s">
        <v>1094</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5</v>
      </c>
      <c r="M1" s="111" t="s">
        <v>85</v>
      </c>
    </row>
    <row r="2" customFormat="false" ht="15.75" hidden="false" customHeight="true" outlineLevel="0" collapsed="false">
      <c r="A2" s="4" t="s">
        <v>1096</v>
      </c>
      <c r="M2" s="111" t="s">
        <v>87</v>
      </c>
    </row>
    <row r="3" customFormat="false" ht="15.75" hidden="false" customHeight="true" outlineLevel="0" collapsed="false">
      <c r="A3" s="4" t="s">
        <v>218</v>
      </c>
      <c r="M3" s="111" t="s">
        <v>88</v>
      </c>
    </row>
    <row r="4" customFormat="false" ht="12.75" hidden="false" customHeight="true" outlineLevel="0" collapsed="false">
      <c r="M4" s="603"/>
    </row>
    <row r="5" customFormat="false" ht="12.75" hidden="false" customHeight="true" outlineLevel="0" collapsed="false">
      <c r="A5" s="735" t="s">
        <v>450</v>
      </c>
      <c r="B5" s="377" t="s">
        <v>1097</v>
      </c>
      <c r="C5" s="377"/>
      <c r="D5" s="377"/>
      <c r="E5" s="377"/>
      <c r="F5" s="377"/>
      <c r="G5" s="377"/>
      <c r="H5" s="377"/>
      <c r="I5" s="377"/>
      <c r="J5" s="377" t="s">
        <v>369</v>
      </c>
      <c r="K5" s="377"/>
      <c r="L5" s="378" t="s">
        <v>154</v>
      </c>
      <c r="M5" s="378"/>
    </row>
    <row r="6" customFormat="false" ht="36" hidden="false" customHeight="true" outlineLevel="0" collapsed="false">
      <c r="A6" s="1035" t="s">
        <v>454</v>
      </c>
      <c r="B6" s="272" t="s">
        <v>1098</v>
      </c>
      <c r="C6" s="386" t="s">
        <v>1099</v>
      </c>
      <c r="D6" s="386" t="s">
        <v>1100</v>
      </c>
      <c r="E6" s="386" t="s">
        <v>1101</v>
      </c>
      <c r="F6" s="272" t="s">
        <v>1092</v>
      </c>
      <c r="G6" s="272" t="s">
        <v>1102</v>
      </c>
      <c r="H6" s="386" t="s">
        <v>1103</v>
      </c>
      <c r="I6" s="386" t="s">
        <v>1104</v>
      </c>
      <c r="J6" s="379" t="s">
        <v>374</v>
      </c>
      <c r="K6" s="820" t="s">
        <v>801</v>
      </c>
      <c r="L6" s="379" t="s">
        <v>374</v>
      </c>
      <c r="M6" s="821" t="s">
        <v>801</v>
      </c>
    </row>
    <row r="7" customFormat="false" ht="12.75" hidden="false" customHeight="true" outlineLevel="0" collapsed="false">
      <c r="A7" s="487"/>
      <c r="B7" s="863" t="s">
        <v>684</v>
      </c>
      <c r="C7" s="386"/>
      <c r="D7" s="386"/>
      <c r="E7" s="386"/>
      <c r="F7" s="863"/>
      <c r="G7" s="863" t="s">
        <v>1086</v>
      </c>
      <c r="H7" s="386"/>
      <c r="I7" s="386"/>
      <c r="J7" s="386" t="s">
        <v>1087</v>
      </c>
      <c r="K7" s="386"/>
      <c r="L7" s="387" t="s">
        <v>97</v>
      </c>
      <c r="M7" s="387"/>
    </row>
    <row r="8" customFormat="false" ht="12.75" hidden="false" customHeight="true" outlineLevel="0" collapsed="false">
      <c r="A8" s="150" t="s">
        <v>1105</v>
      </c>
      <c r="B8" s="1067"/>
      <c r="C8" s="1067"/>
      <c r="D8" s="1067"/>
      <c r="E8" s="1067"/>
      <c r="F8" s="1067"/>
      <c r="G8" s="1067"/>
      <c r="H8" s="1067"/>
      <c r="I8" s="1067"/>
      <c r="J8" s="161"/>
      <c r="K8" s="161"/>
      <c r="L8" s="204" t="n">
        <v>6.68637721406282</v>
      </c>
      <c r="M8" s="342" t="n">
        <v>0.146701414543018</v>
      </c>
    </row>
    <row r="9" customFormat="false" ht="12" hidden="false" customHeight="true" outlineLevel="0" collapsed="false">
      <c r="A9" s="617" t="s">
        <v>1106</v>
      </c>
      <c r="B9" s="139" t="n">
        <v>29852723.4166667</v>
      </c>
      <c r="C9" s="139" t="n">
        <v>1.12455393309021</v>
      </c>
      <c r="D9" s="139" t="n">
        <v>0.847254951621792</v>
      </c>
      <c r="E9" s="139" t="n">
        <v>0.0833339892967064</v>
      </c>
      <c r="F9" s="139" t="n">
        <v>0.9</v>
      </c>
      <c r="G9" s="139" t="n">
        <v>922.768692716281</v>
      </c>
      <c r="H9" s="139" t="n">
        <v>0.486693683914329</v>
      </c>
      <c r="I9" s="139" t="n">
        <v>0.0112301013653012</v>
      </c>
      <c r="J9" s="77" t="n">
        <v>3.14131099657896</v>
      </c>
      <c r="K9" s="204" t="n">
        <v>0.0572416112259604</v>
      </c>
      <c r="L9" s="439" t="n">
        <v>2.89870344172844</v>
      </c>
      <c r="M9" s="127" t="n">
        <v>0.0528207667599531</v>
      </c>
    </row>
    <row r="10" customFormat="false" ht="12" hidden="false" customHeight="true" outlineLevel="0" collapsed="false">
      <c r="A10" s="617" t="s">
        <v>1107</v>
      </c>
      <c r="B10" s="139" t="n">
        <v>16642804.4766667</v>
      </c>
      <c r="C10" s="139" t="n">
        <v>1.16026231270534</v>
      </c>
      <c r="D10" s="139" t="n">
        <v>0.851157038516375</v>
      </c>
      <c r="E10" s="139" t="n">
        <v>0.0566998355237676</v>
      </c>
      <c r="F10" s="139" t="n">
        <v>0.9</v>
      </c>
      <c r="G10" s="139" t="n">
        <v>443.254081317285</v>
      </c>
      <c r="H10" s="139" t="n">
        <v>0.451599306397598</v>
      </c>
      <c r="I10" s="139" t="n">
        <v>0.0143166887543574</v>
      </c>
      <c r="J10" s="204" t="n">
        <v>3.00966094336073</v>
      </c>
      <c r="K10" s="204" t="n">
        <v>0.0526808821101418</v>
      </c>
      <c r="L10" s="139" t="n">
        <v>1.33404449652587</v>
      </c>
      <c r="M10" s="127" t="n">
        <v>0.0233510160027151</v>
      </c>
    </row>
    <row r="11" customFormat="false" ht="12" hidden="false" customHeight="true" outlineLevel="0" collapsed="false">
      <c r="A11" s="617" t="s">
        <v>1108</v>
      </c>
      <c r="B11" s="139" t="n">
        <v>13622038.8466667</v>
      </c>
      <c r="C11" s="139" t="n">
        <v>1</v>
      </c>
      <c r="D11" s="139" t="n">
        <v>0.554506616992093</v>
      </c>
      <c r="E11" s="139" t="n">
        <v>0.0832893752119071</v>
      </c>
      <c r="F11" s="139" t="n">
        <v>0.9</v>
      </c>
      <c r="G11" s="139" t="n">
        <v>315.189603468049</v>
      </c>
      <c r="H11" s="139" t="n">
        <v>0.47789850096155</v>
      </c>
      <c r="I11" s="139" t="n">
        <v>0.0157423647256275</v>
      </c>
      <c r="J11" s="204" t="n">
        <v>3.11448727609589</v>
      </c>
      <c r="K11" s="204" t="n">
        <v>0.0969990204844409</v>
      </c>
      <c r="L11" s="139" t="n">
        <v>0.981654009558946</v>
      </c>
      <c r="M11" s="127" t="n">
        <v>0.0305730828032801</v>
      </c>
    </row>
    <row r="12" customFormat="false" ht="12" hidden="false" customHeight="true" outlineLevel="0" collapsed="false">
      <c r="A12" s="617" t="s">
        <v>1109</v>
      </c>
      <c r="B12" s="139" t="n">
        <v>2570132.93066667</v>
      </c>
      <c r="C12" s="139" t="n">
        <v>1.24223479329472</v>
      </c>
      <c r="D12" s="139" t="n">
        <v>0.855166378356633</v>
      </c>
      <c r="E12" s="139" t="n">
        <v>0.0308896052383687</v>
      </c>
      <c r="F12" s="139" t="n">
        <v>0.9</v>
      </c>
      <c r="G12" s="139" t="n">
        <v>33.5582502030658</v>
      </c>
      <c r="H12" s="139" t="n">
        <v>0.46426447143089</v>
      </c>
      <c r="I12" s="139" t="n">
        <v>0.01328012088365</v>
      </c>
      <c r="J12" s="204" t="n">
        <v>2.82944586579534</v>
      </c>
      <c r="K12" s="204" t="n">
        <v>0.0741516279237557</v>
      </c>
      <c r="L12" s="139" t="n">
        <v>0.09495125230039</v>
      </c>
      <c r="M12" s="127" t="n">
        <v>0.00248839888283003</v>
      </c>
    </row>
    <row r="13" customFormat="false" ht="12" hidden="false" customHeight="true" outlineLevel="0" collapsed="false">
      <c r="A13" s="617" t="s">
        <v>1110</v>
      </c>
      <c r="B13" s="139" t="n">
        <v>651259.662333333</v>
      </c>
      <c r="C13" s="139" t="n">
        <v>1.47628813104847</v>
      </c>
      <c r="D13" s="139" t="n">
        <v>0.873216645358465</v>
      </c>
      <c r="E13" s="139" t="n">
        <v>0.0323366404207375</v>
      </c>
      <c r="F13" s="139" t="n">
        <v>0.9</v>
      </c>
      <c r="G13" s="139" t="n">
        <v>32.893031834297</v>
      </c>
      <c r="H13" s="139" t="n">
        <v>0.460927625252125</v>
      </c>
      <c r="I13" s="139" t="n">
        <v>0.0116369195686861</v>
      </c>
      <c r="J13" s="204" t="n">
        <v>2.78273516898865</v>
      </c>
      <c r="K13" s="204" t="n">
        <v>0.0562496457848177</v>
      </c>
      <c r="L13" s="139" t="n">
        <v>0.0915325964999616</v>
      </c>
      <c r="M13" s="127" t="n">
        <v>0.00185022138946794</v>
      </c>
    </row>
    <row r="14" customFormat="false" ht="12" hidden="false" customHeight="true" outlineLevel="0" collapsed="false">
      <c r="A14" s="617" t="s">
        <v>1111</v>
      </c>
      <c r="B14" s="139" t="n">
        <v>2004712.68566667</v>
      </c>
      <c r="C14" s="139" t="n">
        <v>0.919022732337653</v>
      </c>
      <c r="D14" s="139" t="n">
        <v>0.784112703059952</v>
      </c>
      <c r="E14" s="139" t="n">
        <v>0.422981879335598</v>
      </c>
      <c r="F14" s="139" t="n">
        <v>0.9</v>
      </c>
      <c r="G14" s="139" t="n">
        <v>378.371924752308</v>
      </c>
      <c r="H14" s="139" t="n">
        <v>0.427624545104586</v>
      </c>
      <c r="I14" s="139" t="n">
        <v>0.0148204936400076</v>
      </c>
      <c r="J14" s="204" t="n">
        <v>3.27899596924854</v>
      </c>
      <c r="K14" s="204" t="n">
        <v>0.0887162519257174</v>
      </c>
      <c r="L14" s="139" t="n">
        <v>1.24068001613963</v>
      </c>
      <c r="M14" s="127" t="n">
        <v>0.0335677389979443</v>
      </c>
    </row>
    <row r="15" customFormat="false" ht="12" hidden="false" customHeight="true" outlineLevel="0" collapsed="false">
      <c r="A15" s="617" t="s">
        <v>352</v>
      </c>
      <c r="B15" s="237"/>
      <c r="C15" s="237"/>
      <c r="D15" s="237"/>
      <c r="E15" s="237"/>
      <c r="F15" s="237"/>
      <c r="G15" s="237"/>
      <c r="H15" s="237"/>
      <c r="I15" s="650"/>
      <c r="J15" s="79"/>
      <c r="K15" s="79"/>
      <c r="L15" s="77" t="n">
        <v>0.0448114013095769</v>
      </c>
      <c r="M15" s="125" t="n">
        <v>0.00205018970682709</v>
      </c>
    </row>
    <row r="16" customFormat="false" ht="12.75" hidden="false" customHeight="true" outlineLevel="0" collapsed="false">
      <c r="A16" s="129" t="s">
        <v>111</v>
      </c>
      <c r="B16" s="406" t="s">
        <v>295</v>
      </c>
      <c r="C16" s="406" t="s">
        <v>295</v>
      </c>
      <c r="D16" s="406" t="s">
        <v>295</v>
      </c>
      <c r="E16" s="406" t="s">
        <v>295</v>
      </c>
      <c r="F16" s="406" t="s">
        <v>295</v>
      </c>
      <c r="G16" s="406" t="s">
        <v>295</v>
      </c>
      <c r="H16" s="406" t="s">
        <v>295</v>
      </c>
      <c r="I16" s="406" t="s">
        <v>295</v>
      </c>
      <c r="J16" s="165" t="s">
        <v>295</v>
      </c>
      <c r="K16" s="165" t="s">
        <v>295</v>
      </c>
      <c r="L16" s="407" t="n">
        <v>0.0448114013095769</v>
      </c>
      <c r="M16" s="127" t="n">
        <v>0.00205018970682709</v>
      </c>
    </row>
    <row r="17" customFormat="false" ht="12" hidden="false" customHeight="true" outlineLevel="0" collapsed="false">
      <c r="A17" s="624" t="s">
        <v>1112</v>
      </c>
      <c r="B17" s="626"/>
      <c r="C17" s="626"/>
      <c r="D17" s="626"/>
      <c r="E17" s="626"/>
      <c r="F17" s="626"/>
      <c r="G17" s="626"/>
      <c r="H17" s="626"/>
      <c r="I17" s="1140"/>
      <c r="J17" s="95"/>
      <c r="K17" s="95"/>
      <c r="L17" s="93" t="n">
        <v>0.0353121683698126</v>
      </c>
      <c r="M17" s="97" t="n">
        <v>0.00187231468979197</v>
      </c>
    </row>
    <row r="18" customFormat="false" ht="12" hidden="false" customHeight="true" outlineLevel="0" collapsed="false">
      <c r="A18" s="617" t="s">
        <v>1113</v>
      </c>
      <c r="B18" s="139" t="n">
        <v>432653.718</v>
      </c>
      <c r="C18" s="139" t="n">
        <v>1.24276909277194</v>
      </c>
      <c r="D18" s="139" t="n">
        <v>0.858749768064873</v>
      </c>
      <c r="E18" s="139" t="n">
        <v>0.1</v>
      </c>
      <c r="F18" s="139" t="n">
        <v>0.9</v>
      </c>
      <c r="G18" s="139" t="n">
        <v>4.467616965</v>
      </c>
      <c r="H18" s="139" t="n">
        <v>0.491361857223234</v>
      </c>
      <c r="I18" s="439" t="n">
        <v>0.0160576103258906</v>
      </c>
      <c r="J18" s="204" t="n">
        <v>3</v>
      </c>
      <c r="K18" s="204" t="n">
        <v>0.07425</v>
      </c>
      <c r="L18" s="139" t="n">
        <v>0.013402850895</v>
      </c>
      <c r="M18" s="127" t="n">
        <v>0.00033172055965125</v>
      </c>
    </row>
    <row r="19" customFormat="false" ht="12" hidden="false" customHeight="true" outlineLevel="0" collapsed="false">
      <c r="A19" s="617" t="s">
        <v>1114</v>
      </c>
      <c r="B19" s="139" t="n">
        <v>370075.459333333</v>
      </c>
      <c r="C19" s="139" t="n">
        <v>1.13681372198043</v>
      </c>
      <c r="D19" s="139" t="n">
        <v>0.859350968433192</v>
      </c>
      <c r="E19" s="139" t="n">
        <v>0.1</v>
      </c>
      <c r="F19" s="139" t="n">
        <v>0.9</v>
      </c>
      <c r="G19" s="139" t="n">
        <v>3.92685818270634</v>
      </c>
      <c r="H19" s="139" t="n">
        <v>0.487384642757572</v>
      </c>
      <c r="I19" s="439" t="n">
        <v>0.0161529175656593</v>
      </c>
      <c r="J19" s="204" t="n">
        <v>3</v>
      </c>
      <c r="K19" s="204" t="n">
        <v>0.142626054153399</v>
      </c>
      <c r="L19" s="139" t="n">
        <v>0.011780574548119</v>
      </c>
      <c r="M19" s="127" t="n">
        <v>0.000560072287819392</v>
      </c>
    </row>
    <row r="20" customFormat="false" ht="12" hidden="false" customHeight="true" outlineLevel="0" collapsed="false">
      <c r="A20" s="617" t="s">
        <v>1115</v>
      </c>
      <c r="B20" s="139" t="n">
        <v>737151.742</v>
      </c>
      <c r="C20" s="139" t="n">
        <v>1.00701891605921</v>
      </c>
      <c r="D20" s="139" t="n">
        <v>0.502360908129008</v>
      </c>
      <c r="E20" s="139" t="n">
        <v>0.5</v>
      </c>
      <c r="F20" s="139" t="n">
        <v>0.9</v>
      </c>
      <c r="G20" s="139" t="n">
        <v>3.86709927</v>
      </c>
      <c r="H20" s="139" t="n">
        <v>0.422399641850673</v>
      </c>
      <c r="I20" s="439" t="n">
        <v>0.0284</v>
      </c>
      <c r="J20" s="204" t="n">
        <v>2.60800000099299</v>
      </c>
      <c r="K20" s="204" t="n">
        <v>0.252999999919837</v>
      </c>
      <c r="L20" s="139" t="n">
        <v>0.0100853949</v>
      </c>
      <c r="M20" s="127" t="n">
        <v>0.000978376115</v>
      </c>
    </row>
    <row r="21" customFormat="false" ht="12" hidden="false" customHeight="true" outlineLevel="0" collapsed="false">
      <c r="A21" s="617" t="s">
        <v>352</v>
      </c>
      <c r="B21" s="1141"/>
      <c r="C21" s="1141"/>
      <c r="D21" s="1141"/>
      <c r="E21" s="1141"/>
      <c r="F21" s="1141"/>
      <c r="G21" s="1141"/>
      <c r="H21" s="1141"/>
      <c r="I21" s="1142"/>
      <c r="J21" s="984"/>
      <c r="K21" s="79"/>
      <c r="L21" s="77" t="n">
        <v>4.33480266935642E-005</v>
      </c>
      <c r="M21" s="125" t="n">
        <v>2.14572732133143E-006</v>
      </c>
    </row>
    <row r="22" customFormat="false" ht="12" hidden="false" customHeight="true" outlineLevel="0" collapsed="false">
      <c r="A22" s="624" t="s">
        <v>1116</v>
      </c>
      <c r="B22" s="626"/>
      <c r="C22" s="626"/>
      <c r="D22" s="626"/>
      <c r="E22" s="626"/>
      <c r="F22" s="626"/>
      <c r="G22" s="626"/>
      <c r="H22" s="626"/>
      <c r="I22" s="1140"/>
      <c r="J22" s="95"/>
      <c r="K22" s="95"/>
      <c r="L22" s="1143" t="n">
        <v>2.00096206037254</v>
      </c>
      <c r="M22" s="471" t="n">
        <v>0.0854463960789865</v>
      </c>
    </row>
    <row r="23" customFormat="false" ht="12" hidden="false" customHeight="true" outlineLevel="0" collapsed="false">
      <c r="A23" s="617" t="s">
        <v>1117</v>
      </c>
      <c r="B23" s="139" t="n">
        <v>14747854.3666667</v>
      </c>
      <c r="C23" s="139" t="n">
        <v>0.407843260933024</v>
      </c>
      <c r="D23" s="139" t="n">
        <v>0.302548586779621</v>
      </c>
      <c r="E23" s="139" t="n">
        <v>0.807042576939267</v>
      </c>
      <c r="F23" s="139" t="n">
        <v>0.9</v>
      </c>
      <c r="G23" s="139" t="n">
        <v>700.276970053248</v>
      </c>
      <c r="H23" s="139" t="n">
        <v>0.450946892463751</v>
      </c>
      <c r="I23" s="439" t="n">
        <v>0.0227154469577795</v>
      </c>
      <c r="J23" s="204" t="n">
        <v>2.82188278916424</v>
      </c>
      <c r="K23" s="204" t="n">
        <v>0.12113928069345</v>
      </c>
      <c r="L23" s="139" t="n">
        <v>1.97609952944134</v>
      </c>
      <c r="M23" s="127" t="n">
        <v>0.0848310484384393</v>
      </c>
    </row>
    <row r="24" customFormat="false" ht="12" hidden="false" customHeight="true" outlineLevel="0" collapsed="false">
      <c r="A24" s="617" t="s">
        <v>352</v>
      </c>
      <c r="B24" s="1141"/>
      <c r="C24" s="1141"/>
      <c r="D24" s="1141"/>
      <c r="E24" s="1141"/>
      <c r="F24" s="1141"/>
      <c r="G24" s="1141"/>
      <c r="H24" s="1141"/>
      <c r="I24" s="1142"/>
      <c r="J24" s="984"/>
      <c r="K24" s="984"/>
      <c r="L24" s="77" t="n">
        <v>0.0248625309312</v>
      </c>
      <c r="M24" s="125" t="n">
        <v>0.0006153476405472</v>
      </c>
    </row>
    <row r="25" customFormat="false" ht="12.75" hidden="false" customHeight="true" outlineLevel="0" collapsed="false">
      <c r="A25" s="1144" t="s">
        <v>111</v>
      </c>
      <c r="B25" s="1025" t="s">
        <v>295</v>
      </c>
      <c r="C25" s="1025" t="s">
        <v>295</v>
      </c>
      <c r="D25" s="1025" t="s">
        <v>295</v>
      </c>
      <c r="E25" s="1025" t="s">
        <v>295</v>
      </c>
      <c r="F25" s="1025" t="s">
        <v>295</v>
      </c>
      <c r="G25" s="1025" t="s">
        <v>295</v>
      </c>
      <c r="H25" s="1025" t="s">
        <v>295</v>
      </c>
      <c r="I25" s="1026" t="s">
        <v>295</v>
      </c>
      <c r="J25" s="159" t="s">
        <v>295</v>
      </c>
      <c r="K25" s="159" t="s">
        <v>295</v>
      </c>
      <c r="L25" s="1025" t="n">
        <v>0.0248625309312</v>
      </c>
      <c r="M25" s="142" t="n">
        <v>0.0006153476405472</v>
      </c>
    </row>
    <row r="26" customFormat="false" ht="12.75" hidden="false" customHeight="true" outlineLevel="0" collapsed="false">
      <c r="A26" s="1145" t="s">
        <v>1118</v>
      </c>
      <c r="B26" s="511" t="n">
        <v>13243442.4</v>
      </c>
      <c r="C26" s="511" t="n">
        <v>0.350197084403078</v>
      </c>
      <c r="D26" s="511" t="n">
        <v>0.200191020267599</v>
      </c>
      <c r="E26" s="511" t="s">
        <v>251</v>
      </c>
      <c r="F26" s="511" t="n">
        <v>0.9</v>
      </c>
      <c r="G26" s="511" t="s">
        <v>383</v>
      </c>
      <c r="H26" s="511" t="n">
        <v>0.407258458266021</v>
      </c>
      <c r="I26" s="514" t="n">
        <v>0.0490863253744941</v>
      </c>
      <c r="J26" s="1146" t="s">
        <v>172</v>
      </c>
      <c r="K26" s="1147" t="s">
        <v>172</v>
      </c>
      <c r="L26" s="511" t="s">
        <v>172</v>
      </c>
      <c r="M26" s="515" t="s">
        <v>172</v>
      </c>
    </row>
    <row r="27" customFormat="false" ht="12" hidden="false" customHeight="true" outlineLevel="0" collapsed="false">
      <c r="A27" s="624" t="s">
        <v>1119</v>
      </c>
      <c r="B27" s="626"/>
      <c r="C27" s="626"/>
      <c r="D27" s="626"/>
      <c r="E27" s="626"/>
      <c r="F27" s="626"/>
      <c r="G27" s="626"/>
      <c r="H27" s="626"/>
      <c r="I27" s="1140"/>
      <c r="J27" s="95"/>
      <c r="K27" s="95"/>
      <c r="L27" s="93" t="n">
        <v>15.7271202321169</v>
      </c>
      <c r="M27" s="97" t="n">
        <v>0.297012946022941</v>
      </c>
    </row>
    <row r="28" customFormat="false" ht="12.75" hidden="false" customHeight="true" outlineLevel="0" collapsed="false">
      <c r="A28" s="129" t="s">
        <v>111</v>
      </c>
      <c r="B28" s="406" t="s">
        <v>295</v>
      </c>
      <c r="C28" s="406" t="s">
        <v>295</v>
      </c>
      <c r="D28" s="406" t="s">
        <v>295</v>
      </c>
      <c r="E28" s="406" t="s">
        <v>295</v>
      </c>
      <c r="F28" s="406" t="s">
        <v>295</v>
      </c>
      <c r="G28" s="406" t="s">
        <v>295</v>
      </c>
      <c r="H28" s="406" t="s">
        <v>295</v>
      </c>
      <c r="I28" s="406" t="s">
        <v>295</v>
      </c>
      <c r="J28" s="165" t="s">
        <v>295</v>
      </c>
      <c r="K28" s="165" t="s">
        <v>295</v>
      </c>
      <c r="L28" s="407" t="n">
        <v>15.7271202321169</v>
      </c>
      <c r="M28" s="127" t="n">
        <v>0.297012946022941</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2</v>
      </c>
      <c r="B31" s="174"/>
      <c r="C31" s="174"/>
      <c r="D31" s="174"/>
      <c r="E31" s="174"/>
      <c r="F31" s="174"/>
      <c r="G31" s="174"/>
      <c r="H31" s="174"/>
      <c r="I31" s="174"/>
      <c r="J31" s="174"/>
      <c r="K31" s="174"/>
      <c r="L31" s="174"/>
      <c r="M31" s="175"/>
    </row>
    <row r="32" customFormat="false" ht="27" hidden="false" customHeight="true" outlineLevel="0" collapsed="false">
      <c r="A32" s="177" t="s">
        <v>1120</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1</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48"/>
    </row>
    <row r="5" customFormat="false" ht="33" hidden="false" customHeight="true" outlineLevel="0" collapsed="false">
      <c r="A5" s="1149" t="s">
        <v>89</v>
      </c>
      <c r="B5" s="1150" t="s">
        <v>1122</v>
      </c>
      <c r="C5" s="1151" t="s">
        <v>1123</v>
      </c>
      <c r="D5" s="1151" t="s">
        <v>1124</v>
      </c>
      <c r="E5" s="1152" t="s">
        <v>1125</v>
      </c>
      <c r="F5" s="1152" t="s">
        <v>94</v>
      </c>
      <c r="G5" s="1153" t="s">
        <v>95</v>
      </c>
    </row>
    <row r="6" customFormat="false" ht="13.5" hidden="false" customHeight="true" outlineLevel="0" collapsed="false">
      <c r="A6" s="1149"/>
      <c r="B6" s="1154" t="s">
        <v>97</v>
      </c>
      <c r="C6" s="1154"/>
      <c r="D6" s="1154"/>
      <c r="E6" s="1154"/>
      <c r="F6" s="1154"/>
      <c r="G6" s="1154"/>
    </row>
    <row r="7" customFormat="false" ht="14.25" hidden="false" customHeight="false" outlineLevel="0" collapsed="false">
      <c r="A7" s="1155" t="s">
        <v>1126</v>
      </c>
      <c r="B7" s="1156" t="n">
        <v>-170005.713014252</v>
      </c>
      <c r="C7" s="1156" t="n">
        <v>176.778981271566</v>
      </c>
      <c r="D7" s="1156" t="n">
        <v>11.838314385644</v>
      </c>
      <c r="E7" s="1156" t="n">
        <v>24.7667668473681</v>
      </c>
      <c r="F7" s="1156" t="n">
        <v>847.964917986419</v>
      </c>
      <c r="G7" s="1156" t="n">
        <v>1224.33072783914</v>
      </c>
      <c r="H7" s="1157"/>
    </row>
    <row r="8" customFormat="false" ht="12.75" hidden="false" customHeight="false" outlineLevel="0" collapsed="false">
      <c r="A8" s="1158" t="s">
        <v>1127</v>
      </c>
      <c r="B8" s="1159" t="n">
        <v>-279940.706807831</v>
      </c>
      <c r="C8" s="1159" t="n">
        <v>56.1805821400186</v>
      </c>
      <c r="D8" s="1159" t="n">
        <v>1.13670357484645</v>
      </c>
      <c r="E8" s="1159" t="n">
        <v>12.5952726982768</v>
      </c>
      <c r="F8" s="1159" t="n">
        <v>545.776057443695</v>
      </c>
      <c r="G8" s="1159" t="n">
        <v>69.7634359584424</v>
      </c>
      <c r="H8" s="1157"/>
    </row>
    <row r="9" customFormat="false" ht="12.75" hidden="false" customHeight="false" outlineLevel="0" collapsed="false">
      <c r="A9" s="1160" t="s">
        <v>1128</v>
      </c>
      <c r="B9" s="1161" t="n">
        <v>-250278.538188357</v>
      </c>
      <c r="C9" s="1161" t="n">
        <v>53.6781798565003</v>
      </c>
      <c r="D9" s="1161" t="n">
        <v>1.10106687031557</v>
      </c>
      <c r="E9" s="20" t="n">
        <v>12.1058443683159</v>
      </c>
      <c r="F9" s="20" t="n">
        <v>513.708500285563</v>
      </c>
      <c r="G9" s="20" t="n">
        <v>66.8275311124666</v>
      </c>
      <c r="H9" s="1157"/>
    </row>
    <row r="10" customFormat="false" ht="13.5" hidden="false" customHeight="false" outlineLevel="0" collapsed="false">
      <c r="A10" s="1162" t="s">
        <v>1129</v>
      </c>
      <c r="B10" s="718" t="n">
        <v>-29662.1686194734</v>
      </c>
      <c r="C10" s="718" t="n">
        <v>2.50240228351823</v>
      </c>
      <c r="D10" s="718" t="n">
        <v>0.035636704530881</v>
      </c>
      <c r="E10" s="41" t="n">
        <v>0.489428329960978</v>
      </c>
      <c r="F10" s="41" t="n">
        <v>32.0675571581316</v>
      </c>
      <c r="G10" s="41" t="n">
        <v>2.93590484597582</v>
      </c>
      <c r="H10" s="1157"/>
    </row>
    <row r="11" customFormat="false" ht="12.75" hidden="false" customHeight="false" outlineLevel="0" collapsed="false">
      <c r="A11" s="1158" t="s">
        <v>1130</v>
      </c>
      <c r="B11" s="1159" t="n">
        <v>80035.7120464162</v>
      </c>
      <c r="C11" s="1159" t="n">
        <v>6.86587905956853</v>
      </c>
      <c r="D11" s="1159" t="n">
        <v>10.1442015163938</v>
      </c>
      <c r="E11" s="1159" t="n">
        <v>1.77838491798836</v>
      </c>
      <c r="F11" s="1159" t="n">
        <v>61.3336028463368</v>
      </c>
      <c r="G11" s="1159" t="n">
        <v>0.398438504109431</v>
      </c>
      <c r="H11" s="1157"/>
    </row>
    <row r="12" customFormat="false" ht="12.75" hidden="false" customHeight="false" outlineLevel="0" collapsed="false">
      <c r="A12" s="1160" t="s">
        <v>1131</v>
      </c>
      <c r="B12" s="1161" t="n">
        <v>40373.8569485353</v>
      </c>
      <c r="C12" s="1161" t="n">
        <v>5.177251024203</v>
      </c>
      <c r="D12" s="1161" t="n">
        <v>0.0392047619659073</v>
      </c>
      <c r="E12" s="20" t="n">
        <v>1.35879100527209</v>
      </c>
      <c r="F12" s="20" t="n">
        <v>46.5581075368884</v>
      </c>
      <c r="G12" s="20" t="n">
        <v>0.21669596960051</v>
      </c>
      <c r="H12" s="1157"/>
    </row>
    <row r="13" customFormat="false" ht="13.5" hidden="false" customHeight="false" outlineLevel="0" collapsed="false">
      <c r="A13" s="1162" t="s">
        <v>1132</v>
      </c>
      <c r="B13" s="718" t="n">
        <v>39661.8550978809</v>
      </c>
      <c r="C13" s="718" t="n">
        <v>1.68862803536552</v>
      </c>
      <c r="D13" s="718" t="n">
        <v>10.1049967544279</v>
      </c>
      <c r="E13" s="41" t="n">
        <v>0.419593912716274</v>
      </c>
      <c r="F13" s="41" t="n">
        <v>14.7754953094484</v>
      </c>
      <c r="G13" s="41" t="n">
        <v>0.181742534508921</v>
      </c>
      <c r="H13" s="1157"/>
    </row>
    <row r="14" customFormat="false" ht="12.75" hidden="false" customHeight="false" outlineLevel="0" collapsed="false">
      <c r="A14" s="1158" t="s">
        <v>1133</v>
      </c>
      <c r="B14" s="1159" t="n">
        <v>-70.5488150514502</v>
      </c>
      <c r="C14" s="1159" t="n">
        <v>14.2250851576794</v>
      </c>
      <c r="D14" s="1159" t="n">
        <v>0.278359638490827</v>
      </c>
      <c r="E14" s="1159" t="n">
        <v>10.250925283076</v>
      </c>
      <c r="F14" s="1159" t="n">
        <v>235.848420863242</v>
      </c>
      <c r="G14" s="1159" t="n">
        <v>6.03585337659109</v>
      </c>
      <c r="H14" s="1157"/>
    </row>
    <row r="15" customFormat="false" ht="12.75" hidden="false" customHeight="false" outlineLevel="0" collapsed="false">
      <c r="A15" s="1160" t="s">
        <v>1134</v>
      </c>
      <c r="B15" s="1161" t="n">
        <v>15961.8081822402</v>
      </c>
      <c r="C15" s="1161" t="n">
        <v>13.1045391196879</v>
      </c>
      <c r="D15" s="1161" t="n">
        <v>0.27049530132587</v>
      </c>
      <c r="E15" s="20" t="n">
        <v>9.97248960238577</v>
      </c>
      <c r="F15" s="20" t="n">
        <v>226.043643030817</v>
      </c>
      <c r="G15" s="20" t="n">
        <v>5.92021090931409</v>
      </c>
      <c r="H15" s="1157"/>
    </row>
    <row r="16" customFormat="false" ht="13.5" hidden="false" customHeight="false" outlineLevel="0" collapsed="false">
      <c r="A16" s="1162" t="s">
        <v>1135</v>
      </c>
      <c r="B16" s="718" t="n">
        <v>-16032.3569972917</v>
      </c>
      <c r="C16" s="718" t="n">
        <v>1.12054603799149</v>
      </c>
      <c r="D16" s="718" t="n">
        <v>0.00786433716495727</v>
      </c>
      <c r="E16" s="41" t="n">
        <v>0.278435680690207</v>
      </c>
      <c r="F16" s="41" t="n">
        <v>9.80477783242555</v>
      </c>
      <c r="G16" s="41" t="n">
        <v>0.115642467276996</v>
      </c>
      <c r="H16" s="1157"/>
    </row>
    <row r="17" customFormat="false" ht="12.75" hidden="false" customHeight="false" outlineLevel="0" collapsed="false">
      <c r="A17" s="1158" t="s">
        <v>1136</v>
      </c>
      <c r="B17" s="1159" t="n">
        <v>2594.57473457878</v>
      </c>
      <c r="C17" s="1159" t="n">
        <v>2.36401406341123</v>
      </c>
      <c r="D17" s="1159" t="n">
        <v>0.268517827768539</v>
      </c>
      <c r="E17" s="1159" t="n">
        <v>0.0797662623637006</v>
      </c>
      <c r="F17" s="1159" t="n">
        <v>2.80887305484824</v>
      </c>
      <c r="G17" s="1159" t="s">
        <v>387</v>
      </c>
      <c r="H17" s="1157"/>
    </row>
    <row r="18" customFormat="false" ht="13.5" hidden="false" customHeight="false" outlineLevel="0" collapsed="false">
      <c r="A18" s="1160" t="s">
        <v>1137</v>
      </c>
      <c r="B18" s="1161" t="n">
        <v>3049.58126238879</v>
      </c>
      <c r="C18" s="1161" t="s">
        <v>381</v>
      </c>
      <c r="D18" s="1161" t="s">
        <v>381</v>
      </c>
      <c r="E18" s="20" t="s">
        <v>385</v>
      </c>
      <c r="F18" s="20" t="s">
        <v>385</v>
      </c>
      <c r="G18" s="20" t="s">
        <v>383</v>
      </c>
      <c r="H18" s="1157"/>
    </row>
    <row r="19" customFormat="false" ht="13.5" hidden="false" customHeight="false" outlineLevel="0" collapsed="false">
      <c r="A19" s="1162" t="s">
        <v>1138</v>
      </c>
      <c r="B19" s="718" t="n">
        <v>-455.006527810004</v>
      </c>
      <c r="C19" s="718" t="n">
        <v>2.36401406341123</v>
      </c>
      <c r="D19" s="718" t="n">
        <v>0.268517827768539</v>
      </c>
      <c r="E19" s="41" t="n">
        <v>0.0797662623637006</v>
      </c>
      <c r="F19" s="41" t="n">
        <v>2.80887305484824</v>
      </c>
      <c r="G19" s="41" t="s">
        <v>383</v>
      </c>
      <c r="H19" s="1157"/>
    </row>
    <row r="20" customFormat="false" ht="12.75" hidden="false" customHeight="false" outlineLevel="0" collapsed="false">
      <c r="A20" s="1158" t="s">
        <v>1139</v>
      </c>
      <c r="B20" s="1159" t="n">
        <v>27993.4059537706</v>
      </c>
      <c r="C20" s="1159" t="n">
        <v>2.05435462097297</v>
      </c>
      <c r="D20" s="1159" t="n">
        <v>0.00991949781374909</v>
      </c>
      <c r="E20" s="1159" t="n">
        <v>0.0624176856632635</v>
      </c>
      <c r="F20" s="1159" t="n">
        <v>2.19796377829674</v>
      </c>
      <c r="G20" s="1159" t="s">
        <v>387</v>
      </c>
      <c r="H20" s="1157"/>
    </row>
    <row r="21" customFormat="false" ht="13.5" hidden="false" customHeight="false" outlineLevel="0" collapsed="false">
      <c r="A21" s="1160" t="s">
        <v>1140</v>
      </c>
      <c r="B21" s="1161" t="n">
        <v>3562.27455756698</v>
      </c>
      <c r="C21" s="20" t="s">
        <v>383</v>
      </c>
      <c r="D21" s="20" t="s">
        <v>383</v>
      </c>
      <c r="E21" s="20" t="s">
        <v>383</v>
      </c>
      <c r="F21" s="20" t="s">
        <v>383</v>
      </c>
      <c r="G21" s="20" t="s">
        <v>383</v>
      </c>
      <c r="H21" s="1157"/>
    </row>
    <row r="22" customFormat="false" ht="13.5" hidden="false" customHeight="false" outlineLevel="0" collapsed="false">
      <c r="A22" s="1162" t="s">
        <v>1141</v>
      </c>
      <c r="B22" s="718" t="n">
        <v>24373.5656782006</v>
      </c>
      <c r="C22" s="41" t="s">
        <v>383</v>
      </c>
      <c r="D22" s="41" t="s">
        <v>383</v>
      </c>
      <c r="E22" s="41" t="n">
        <v>0.0624176856632635</v>
      </c>
      <c r="F22" s="41" t="n">
        <v>2.19796377829674</v>
      </c>
      <c r="G22" s="41" t="s">
        <v>383</v>
      </c>
      <c r="H22" s="1157"/>
    </row>
    <row r="23" customFormat="false" ht="12.75" hidden="false" customHeight="false" outlineLevel="0" collapsed="false">
      <c r="A23" s="1158" t="s">
        <v>1142</v>
      </c>
      <c r="B23" s="1159" t="n">
        <v>1856.99790585809</v>
      </c>
      <c r="C23" s="1159" t="n">
        <v>0.089066229915564</v>
      </c>
      <c r="D23" s="1159" t="n">
        <v>0.000612330330669503</v>
      </c>
      <c r="E23" s="1159" t="s">
        <v>387</v>
      </c>
      <c r="F23" s="1159" t="s">
        <v>387</v>
      </c>
      <c r="G23" s="1159" t="s">
        <v>387</v>
      </c>
      <c r="H23" s="1157"/>
    </row>
    <row r="24" customFormat="false" ht="13.5" hidden="false" customHeight="false" outlineLevel="0" collapsed="false">
      <c r="A24" s="1160" t="s">
        <v>1143</v>
      </c>
      <c r="B24" s="657"/>
      <c r="C24" s="657"/>
      <c r="D24" s="657"/>
      <c r="E24" s="657"/>
      <c r="F24" s="657"/>
      <c r="G24" s="657"/>
      <c r="H24" s="1157"/>
    </row>
    <row r="25" customFormat="false" ht="13.5" hidden="false" customHeight="false" outlineLevel="0" collapsed="false">
      <c r="A25" s="1162" t="s">
        <v>1144</v>
      </c>
      <c r="B25" s="718" t="n">
        <v>1856.99790585809</v>
      </c>
      <c r="C25" s="41" t="s">
        <v>383</v>
      </c>
      <c r="D25" s="41" t="s">
        <v>383</v>
      </c>
      <c r="E25" s="41" t="s">
        <v>383</v>
      </c>
      <c r="F25" s="41" t="s">
        <v>383</v>
      </c>
      <c r="G25" s="41" t="s">
        <v>383</v>
      </c>
      <c r="H25" s="1157"/>
    </row>
    <row r="26" customFormat="false" ht="14.25" hidden="false" customHeight="false" outlineLevel="0" collapsed="false">
      <c r="A26" s="1163" t="s">
        <v>1145</v>
      </c>
      <c r="B26" s="1159" t="n">
        <v>-2475.14803199391</v>
      </c>
      <c r="C26" s="1159" t="n">
        <v>95</v>
      </c>
      <c r="D26" s="1159" t="s">
        <v>387</v>
      </c>
      <c r="E26" s="1159" t="s">
        <v>387</v>
      </c>
      <c r="F26" s="1159" t="s">
        <v>387</v>
      </c>
      <c r="G26" s="1159" t="n">
        <v>1148.133</v>
      </c>
      <c r="H26" s="1157"/>
    </row>
    <row r="27" customFormat="false" ht="12.75" hidden="false" customHeight="false" outlineLevel="0" collapsed="false">
      <c r="A27" s="1164" t="s">
        <v>1146</v>
      </c>
      <c r="B27" s="20" t="n">
        <v>-2756.35603959219</v>
      </c>
      <c r="C27" s="20" t="s">
        <v>383</v>
      </c>
      <c r="D27" s="20" t="s">
        <v>383</v>
      </c>
      <c r="E27" s="20" t="s">
        <v>383</v>
      </c>
      <c r="F27" s="20" t="s">
        <v>383</v>
      </c>
      <c r="G27" s="21" t="s">
        <v>383</v>
      </c>
    </row>
    <row r="28" customFormat="false" ht="12.75" hidden="false" customHeight="false" outlineLevel="0" collapsed="false">
      <c r="A28" s="20" t="s">
        <v>1147</v>
      </c>
      <c r="B28" s="20" t="n">
        <v>145.440626357155</v>
      </c>
      <c r="C28" s="20" t="s">
        <v>251</v>
      </c>
      <c r="D28" s="20" t="s">
        <v>251</v>
      </c>
      <c r="E28" s="20" t="s">
        <v>251</v>
      </c>
      <c r="F28" s="20" t="s">
        <v>251</v>
      </c>
      <c r="G28" s="21" t="s">
        <v>251</v>
      </c>
    </row>
    <row r="29" customFormat="false" ht="12.75" hidden="false" customHeight="true" outlineLevel="0" collapsed="false">
      <c r="A29" s="20" t="s">
        <v>1148</v>
      </c>
      <c r="B29" s="20" t="n">
        <v>700</v>
      </c>
      <c r="C29" s="20" t="n">
        <v>95</v>
      </c>
      <c r="D29" s="20" t="s">
        <v>251</v>
      </c>
      <c r="E29" s="20" t="s">
        <v>251</v>
      </c>
      <c r="F29" s="20" t="s">
        <v>251</v>
      </c>
      <c r="G29" s="21" t="s">
        <v>251</v>
      </c>
    </row>
    <row r="30" customFormat="false" ht="12.75" hidden="false" customHeight="true" outlineLevel="0" collapsed="false">
      <c r="A30" s="20" t="s">
        <v>1149</v>
      </c>
      <c r="B30" s="20" t="n">
        <v>98.2028869770137</v>
      </c>
      <c r="C30" s="20" t="s">
        <v>172</v>
      </c>
      <c r="D30" s="20" t="s">
        <v>172</v>
      </c>
      <c r="E30" s="20" t="s">
        <v>172</v>
      </c>
      <c r="F30" s="20" t="s">
        <v>172</v>
      </c>
      <c r="G30" s="21" t="s">
        <v>172</v>
      </c>
    </row>
    <row r="31" customFormat="false" ht="12.75" hidden="false" customHeight="true" outlineLevel="0" collapsed="false">
      <c r="A31" s="20" t="s">
        <v>1150</v>
      </c>
      <c r="B31" s="20" t="n">
        <v>-662.435505735882</v>
      </c>
      <c r="C31" s="20" t="s">
        <v>251</v>
      </c>
      <c r="D31" s="20" t="s">
        <v>251</v>
      </c>
      <c r="E31" s="20" t="s">
        <v>251</v>
      </c>
      <c r="F31" s="20" t="s">
        <v>251</v>
      </c>
      <c r="G31" s="21" t="s">
        <v>251</v>
      </c>
    </row>
    <row r="32" customFormat="false" ht="12.75" hidden="false" customHeight="true" outlineLevel="0" collapsed="false">
      <c r="A32" s="20" t="s">
        <v>1151</v>
      </c>
      <c r="B32" s="20" t="s">
        <v>251</v>
      </c>
      <c r="C32" s="20" t="s">
        <v>251</v>
      </c>
      <c r="D32" s="20" t="s">
        <v>251</v>
      </c>
      <c r="E32" s="20" t="s">
        <v>251</v>
      </c>
      <c r="F32" s="20" t="s">
        <v>251</v>
      </c>
      <c r="G32" s="21" t="n">
        <v>1148.133</v>
      </c>
    </row>
    <row r="33" customFormat="false" ht="13.5" hidden="false" customHeight="true" outlineLevel="0" collapsed="false">
      <c r="A33" s="1165" t="s">
        <v>1152</v>
      </c>
      <c r="B33" s="1166"/>
      <c r="C33" s="1166"/>
      <c r="D33" s="1166"/>
      <c r="E33" s="1166"/>
      <c r="F33" s="1167"/>
      <c r="G33" s="1168"/>
    </row>
    <row r="34" customFormat="false" ht="14.25" hidden="false" customHeight="true" outlineLevel="0" collapsed="false">
      <c r="A34" s="1169" t="s">
        <v>1153</v>
      </c>
      <c r="B34" s="20" t="n">
        <v>19167.0206679379</v>
      </c>
      <c r="C34" s="20" t="n">
        <v>4.90324983485244</v>
      </c>
      <c r="D34" s="20" t="n">
        <v>0.295036306447099</v>
      </c>
      <c r="E34" s="20" t="n">
        <v>1.25224021908005</v>
      </c>
      <c r="F34" s="20" t="n">
        <v>42.9034360549589</v>
      </c>
      <c r="G34" s="21" t="s">
        <v>383</v>
      </c>
    </row>
    <row r="35" customFormat="false" ht="12.75" hidden="false" customHeight="true" outlineLevel="0" collapsed="false">
      <c r="A35" s="1170" t="s">
        <v>1154</v>
      </c>
      <c r="B35" s="20" t="n">
        <v>35115.211753018</v>
      </c>
      <c r="C35" s="20" t="n">
        <v>0.028749322</v>
      </c>
      <c r="D35" s="20" t="n">
        <v>5076.718704094</v>
      </c>
      <c r="E35" s="20" t="n">
        <v>0.007143693</v>
      </c>
      <c r="F35" s="20" t="n">
        <v>0.251556571</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5</v>
      </c>
    </row>
    <row r="38" customFormat="false" ht="15.75" hidden="false" customHeight="true" outlineLevel="0" collapsed="false">
      <c r="A38" s="1172" t="s">
        <v>1156</v>
      </c>
    </row>
    <row r="39" customFormat="false" ht="16.5" hidden="false" customHeight="true" outlineLevel="0" collapsed="false">
      <c r="A39" s="1172" t="s">
        <v>1157</v>
      </c>
    </row>
    <row r="40" customFormat="false" ht="15.75" hidden="false" customHeight="true" outlineLevel="0" collapsed="false">
      <c r="A40" s="1173" t="s">
        <v>1158</v>
      </c>
    </row>
    <row r="41" customFormat="false" ht="15.75" hidden="false" customHeight="true" outlineLevel="0" collapsed="false">
      <c r="A41" s="1174" t="s">
        <v>1159</v>
      </c>
      <c r="H41" s="178"/>
      <c r="I41" s="178"/>
    </row>
    <row r="42" customFormat="false" ht="15.75" hidden="false" customHeight="true" outlineLevel="0" collapsed="false">
      <c r="A42" s="1174" t="s">
        <v>1160</v>
      </c>
    </row>
    <row r="43" customFormat="false" ht="15.75" hidden="false" customHeight="true" outlineLevel="0" collapsed="false">
      <c r="A43" s="1172" t="s">
        <v>1161</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2</v>
      </c>
      <c r="B46" s="1177"/>
      <c r="C46" s="1177"/>
      <c r="D46" s="1177"/>
      <c r="E46" s="1177"/>
      <c r="F46" s="1177"/>
      <c r="G46" s="1178"/>
      <c r="H46" s="265"/>
    </row>
    <row r="47" customFormat="false" ht="12.75" hidden="false" customHeight="true" outlineLevel="0" collapsed="false">
      <c r="A47" s="1179" t="s">
        <v>1162</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3</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4</v>
      </c>
      <c r="Q1" s="111" t="s">
        <v>85</v>
      </c>
    </row>
    <row r="2" customFormat="false" ht="15.75" hidden="false" customHeight="true" outlineLevel="0" collapsed="false">
      <c r="A2" s="4" t="s">
        <v>1165</v>
      </c>
      <c r="Q2" s="111" t="s">
        <v>87</v>
      </c>
    </row>
    <row r="3" customFormat="false" ht="15.75" hidden="false" customHeight="true" outlineLevel="0" collapsed="false">
      <c r="A3" s="4" t="s">
        <v>218</v>
      </c>
      <c r="Q3" s="111" t="s">
        <v>88</v>
      </c>
    </row>
    <row r="4" customFormat="false" ht="12" hidden="false" customHeight="true" outlineLevel="0" collapsed="false">
      <c r="Q4" s="1181"/>
    </row>
    <row r="5" customFormat="false" ht="30" hidden="false" customHeight="true" outlineLevel="0" collapsed="false">
      <c r="A5" s="1182" t="s">
        <v>89</v>
      </c>
      <c r="B5" s="1182"/>
      <c r="C5" s="1183" t="s">
        <v>451</v>
      </c>
      <c r="D5" s="1183"/>
      <c r="E5" s="1183" t="s">
        <v>1166</v>
      </c>
      <c r="F5" s="1183"/>
      <c r="G5" s="1183"/>
      <c r="H5" s="1183"/>
      <c r="I5" s="1183"/>
      <c r="J5" s="1183"/>
      <c r="K5" s="1183" t="s">
        <v>1167</v>
      </c>
      <c r="L5" s="1183"/>
      <c r="M5" s="1183"/>
      <c r="N5" s="1183"/>
      <c r="O5" s="1183"/>
      <c r="P5" s="1183"/>
      <c r="Q5" s="1183" t="s">
        <v>1168</v>
      </c>
    </row>
    <row r="6" customFormat="false" ht="47.25" hidden="false" customHeight="true" outlineLevel="0" collapsed="false">
      <c r="A6" s="1184" t="s">
        <v>1169</v>
      </c>
      <c r="B6" s="1185" t="s">
        <v>1170</v>
      </c>
      <c r="C6" s="1186" t="s">
        <v>1171</v>
      </c>
      <c r="D6" s="1186" t="s">
        <v>1172</v>
      </c>
      <c r="E6" s="1187" t="s">
        <v>1173</v>
      </c>
      <c r="F6" s="1187"/>
      <c r="G6" s="1187"/>
      <c r="H6" s="1188" t="s">
        <v>1174</v>
      </c>
      <c r="I6" s="1189" t="s">
        <v>1175</v>
      </c>
      <c r="J6" s="1189"/>
      <c r="K6" s="1190" t="s">
        <v>1176</v>
      </c>
      <c r="L6" s="1190"/>
      <c r="M6" s="1190"/>
      <c r="N6" s="1188" t="s">
        <v>1177</v>
      </c>
      <c r="O6" s="1189" t="s">
        <v>1178</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79</v>
      </c>
      <c r="F8" s="1191" t="s">
        <v>1180</v>
      </c>
      <c r="G8" s="1191" t="s">
        <v>1181</v>
      </c>
      <c r="H8" s="1188"/>
      <c r="I8" s="1192" t="s">
        <v>1182</v>
      </c>
      <c r="J8" s="1193" t="s">
        <v>1183</v>
      </c>
      <c r="K8" s="1187" t="s">
        <v>1179</v>
      </c>
      <c r="L8" s="1191" t="s">
        <v>1180</v>
      </c>
      <c r="M8" s="1191" t="s">
        <v>1181</v>
      </c>
      <c r="N8" s="1188"/>
      <c r="O8" s="1192" t="s">
        <v>1184</v>
      </c>
      <c r="P8" s="1193" t="s">
        <v>1185</v>
      </c>
      <c r="Q8" s="1183"/>
    </row>
    <row r="9" customFormat="false" ht="15.95" hidden="false" customHeight="true" outlineLevel="0" collapsed="false">
      <c r="A9" s="1184"/>
      <c r="B9" s="1185"/>
      <c r="C9" s="1186"/>
      <c r="D9" s="1186"/>
      <c r="E9" s="1186" t="s">
        <v>1186</v>
      </c>
      <c r="F9" s="1186"/>
      <c r="G9" s="1186"/>
      <c r="H9" s="1186"/>
      <c r="I9" s="1186"/>
      <c r="J9" s="1186"/>
      <c r="K9" s="1186" t="s">
        <v>244</v>
      </c>
      <c r="L9" s="1186"/>
      <c r="M9" s="1186"/>
      <c r="N9" s="1186"/>
      <c r="O9" s="1186"/>
      <c r="P9" s="1186"/>
      <c r="Q9" s="1194" t="s">
        <v>97</v>
      </c>
    </row>
    <row r="10" customFormat="false" ht="14.25" hidden="false" customHeight="true" outlineLevel="0" collapsed="false">
      <c r="A10" s="1195" t="s">
        <v>1187</v>
      </c>
      <c r="B10" s="1196"/>
      <c r="C10" s="1197" t="n">
        <v>121103.669171071</v>
      </c>
      <c r="D10" s="1197" t="n">
        <v>11134.7502222435</v>
      </c>
      <c r="E10" s="1197" t="n">
        <v>1.2595476299071</v>
      </c>
      <c r="F10" s="755" t="n">
        <v>-0.669628965282138</v>
      </c>
      <c r="G10" s="755" t="n">
        <v>0.589918664624959</v>
      </c>
      <c r="H10" s="755" t="n">
        <v>0.0227270881554081</v>
      </c>
      <c r="I10" s="755" t="n">
        <v>0.0813757149296356</v>
      </c>
      <c r="J10" s="755" t="n">
        <v>-0.500377807412262</v>
      </c>
      <c r="K10" s="1197" t="n">
        <v>152535.839477475</v>
      </c>
      <c r="L10" s="755" t="n">
        <v>-81094.5246788944</v>
      </c>
      <c r="M10" s="755" t="n">
        <v>71441.3147985808</v>
      </c>
      <c r="N10" s="755" t="n">
        <v>2752.3337651943</v>
      </c>
      <c r="O10" s="755" t="n">
        <v>8948.79939949997</v>
      </c>
      <c r="P10" s="1100" t="n">
        <v>-5571.5819022894</v>
      </c>
      <c r="Q10" s="1198" t="n">
        <v>-284426.508890281</v>
      </c>
      <c r="R10" s="1157"/>
    </row>
    <row r="11" customFormat="false" ht="12.75" hidden="false" customHeight="true" outlineLevel="0" collapsed="false">
      <c r="A11" s="1199" t="s">
        <v>1128</v>
      </c>
      <c r="B11" s="1200"/>
      <c r="C11" s="1201" t="n">
        <v>115939.390286063</v>
      </c>
      <c r="D11" s="1201" t="n">
        <v>10800.8741428398</v>
      </c>
      <c r="E11" s="1201" t="n">
        <v>1.21586198570134</v>
      </c>
      <c r="F11" s="83" t="n">
        <v>-0.658955751516549</v>
      </c>
      <c r="G11" s="83" t="n">
        <v>0.556906234184796</v>
      </c>
      <c r="H11" s="83" t="n">
        <v>0.0119020559202083</v>
      </c>
      <c r="I11" s="1202" t="n">
        <v>0.0832304021386218</v>
      </c>
      <c r="J11" s="147" t="n">
        <v>-0.492494837622675</v>
      </c>
      <c r="K11" s="83" t="n">
        <v>140966.297294216</v>
      </c>
      <c r="L11" s="83" t="n">
        <v>-76398.928056323</v>
      </c>
      <c r="M11" s="83" t="n">
        <v>64567.3692378925</v>
      </c>
      <c r="N11" s="83" t="n">
        <v>1379.91710653957</v>
      </c>
      <c r="O11" s="1202" t="n">
        <v>8750.72097885842</v>
      </c>
      <c r="P11" s="147" t="n">
        <v>-5319.37475716086</v>
      </c>
      <c r="Q11" s="1203" t="n">
        <v>-254388.319409142</v>
      </c>
    </row>
    <row r="12" customFormat="false" ht="12.75" hidden="false" customHeight="true" outlineLevel="0" collapsed="false">
      <c r="A12" s="1204" t="s">
        <v>1188</v>
      </c>
      <c r="B12" s="1205"/>
      <c r="C12" s="1201" t="n">
        <v>5164.27888500788</v>
      </c>
      <c r="D12" s="1201" t="n">
        <v>333.876079403646</v>
      </c>
      <c r="E12" s="1201" t="n">
        <v>2.24030158728385</v>
      </c>
      <c r="F12" s="83" t="n">
        <v>-0.90924536167148</v>
      </c>
      <c r="G12" s="83" t="n">
        <v>1.33105622561237</v>
      </c>
      <c r="H12" s="83" t="n">
        <v>0.265751848266543</v>
      </c>
      <c r="I12" s="1202" t="n">
        <v>0.0410066051658743</v>
      </c>
      <c r="J12" s="147" t="n">
        <v>-0.755391478116734</v>
      </c>
      <c r="K12" s="83" t="n">
        <v>11569.5421832596</v>
      </c>
      <c r="L12" s="83" t="n">
        <v>-4695.59662257138</v>
      </c>
      <c r="M12" s="83" t="n">
        <v>6873.94556068823</v>
      </c>
      <c r="N12" s="83" t="n">
        <v>1372.41665865473</v>
      </c>
      <c r="O12" s="1202" t="n">
        <v>198.078420641544</v>
      </c>
      <c r="P12" s="147" t="n">
        <v>-252.20714512854</v>
      </c>
      <c r="Q12" s="1203" t="n">
        <v>-30038.1894811386</v>
      </c>
    </row>
    <row r="13" customFormat="false" ht="12.75" hidden="false" customHeight="true" outlineLevel="0" collapsed="false">
      <c r="A13" s="1206" t="s">
        <v>1189</v>
      </c>
      <c r="B13" s="1207"/>
      <c r="C13" s="1201" t="n">
        <v>1243.42822130409</v>
      </c>
      <c r="D13" s="1201" t="n">
        <v>67.9972309589558</v>
      </c>
      <c r="E13" s="1201" t="n">
        <v>1.93110383935216</v>
      </c>
      <c r="F13" s="83" t="n">
        <v>-0.378584301140761</v>
      </c>
      <c r="G13" s="83" t="n">
        <v>1.5525195382114</v>
      </c>
      <c r="H13" s="83" t="n">
        <v>0.276690605938505</v>
      </c>
      <c r="I13" s="1202" t="n">
        <v>0.414195421619249</v>
      </c>
      <c r="J13" s="147" t="n">
        <v>-1.58917556151371</v>
      </c>
      <c r="K13" s="83" t="n">
        <v>2401.18901211916</v>
      </c>
      <c r="L13" s="83" t="n">
        <v>-470.74240418111</v>
      </c>
      <c r="M13" s="83" t="n">
        <v>1930.44660793805</v>
      </c>
      <c r="N13" s="83" t="n">
        <v>344.044907993666</v>
      </c>
      <c r="O13" s="1202" t="n">
        <v>486.858134630336</v>
      </c>
      <c r="P13" s="147" t="n">
        <v>-108.059537690576</v>
      </c>
      <c r="Q13" s="1203" t="n">
        <v>-9728.73041386208</v>
      </c>
    </row>
    <row r="14" customFormat="false" ht="12.75" hidden="false" customHeight="true" outlineLevel="0" collapsed="false">
      <c r="A14" s="1206" t="s">
        <v>1190</v>
      </c>
      <c r="B14" s="1207"/>
      <c r="C14" s="1201" t="n">
        <v>2981.35139600535</v>
      </c>
      <c r="D14" s="1201" t="n">
        <v>139.98888151851</v>
      </c>
      <c r="E14" s="1201" t="n">
        <v>2.44202960008518</v>
      </c>
      <c r="F14" s="83" t="n">
        <v>-1.02938115342619</v>
      </c>
      <c r="G14" s="83" t="n">
        <v>1.41264844665899</v>
      </c>
      <c r="H14" s="83" t="n">
        <v>0.270646168337335</v>
      </c>
      <c r="I14" s="1202" t="n">
        <v>-0.138154416920315</v>
      </c>
      <c r="J14" s="147" t="n">
        <v>-0.484448922557166</v>
      </c>
      <c r="K14" s="83" t="n">
        <v>7280.54835730034</v>
      </c>
      <c r="L14" s="83" t="n">
        <v>-3068.94693878878</v>
      </c>
      <c r="M14" s="83" t="n">
        <v>4211.60141851156</v>
      </c>
      <c r="N14" s="83" t="n">
        <v>806.891331796011</v>
      </c>
      <c r="O14" s="1202" t="n">
        <v>-392.546781448171</v>
      </c>
      <c r="P14" s="147" t="n">
        <v>-67.8174628216248</v>
      </c>
      <c r="Q14" s="1203" t="n">
        <v>-16713.1378554719</v>
      </c>
    </row>
    <row r="15" customFormat="false" ht="12.75" hidden="false" customHeight="true" outlineLevel="0" collapsed="false">
      <c r="A15" s="1206" t="s">
        <v>1191</v>
      </c>
      <c r="B15" s="1207"/>
      <c r="C15" s="1201" t="n">
        <v>212.514890305768</v>
      </c>
      <c r="D15" s="1201" t="n">
        <v>111.033860309653</v>
      </c>
      <c r="E15" s="1201" t="n">
        <v>1.28712112174046</v>
      </c>
      <c r="F15" s="83" t="n">
        <v>-0.166725357094196</v>
      </c>
      <c r="G15" s="83" t="n">
        <v>1.12039576464627</v>
      </c>
      <c r="H15" s="83" t="n">
        <v>0.313086456141221</v>
      </c>
      <c r="I15" s="1202" t="n">
        <v>0.265702728871468</v>
      </c>
      <c r="J15" s="147" t="n">
        <v>-0.618660378001258</v>
      </c>
      <c r="K15" s="83" t="n">
        <v>273.532403996911</v>
      </c>
      <c r="L15" s="83" t="n">
        <v>-35.4316209740631</v>
      </c>
      <c r="M15" s="83" t="n">
        <v>238.100783022848</v>
      </c>
      <c r="N15" s="83" t="n">
        <v>66.5355338830732</v>
      </c>
      <c r="O15" s="1202" t="n">
        <v>26.9637865986551</v>
      </c>
      <c r="P15" s="147" t="n">
        <v>-68.6922499901088</v>
      </c>
      <c r="Q15" s="1203" t="n">
        <v>-963.995462886382</v>
      </c>
    </row>
    <row r="16" customFormat="false" ht="12.75" hidden="false" customHeight="true" outlineLevel="0" collapsed="false">
      <c r="A16" s="1206" t="s">
        <v>1192</v>
      </c>
      <c r="B16" s="1207"/>
      <c r="C16" s="1201" t="n">
        <v>265.069226828606</v>
      </c>
      <c r="D16" s="1201" t="n">
        <v>9.50757081638583</v>
      </c>
      <c r="E16" s="1201" t="n">
        <v>1.94080610346676</v>
      </c>
      <c r="F16" s="83" t="n">
        <v>-0.553252019583809</v>
      </c>
      <c r="G16" s="83" t="n">
        <v>1.38755408388295</v>
      </c>
      <c r="H16" s="83" t="n">
        <v>0.520886720911367</v>
      </c>
      <c r="I16" s="1202" t="n">
        <v>0.971421180636315</v>
      </c>
      <c r="J16" s="147" t="n">
        <v>-0.495674395038647</v>
      </c>
      <c r="K16" s="83" t="n">
        <v>514.447973270172</v>
      </c>
      <c r="L16" s="83" t="n">
        <v>-146.650085072445</v>
      </c>
      <c r="M16" s="83" t="n">
        <v>367.797888197727</v>
      </c>
      <c r="N16" s="83" t="n">
        <v>138.071040377264</v>
      </c>
      <c r="O16" s="1202" t="n">
        <v>248.258005608762</v>
      </c>
      <c r="P16" s="147" t="n">
        <v>-4.71265941269915</v>
      </c>
      <c r="Q16" s="1203" t="n">
        <v>-2747.8523408272</v>
      </c>
    </row>
    <row r="17" customFormat="false" ht="13.5" hidden="false" customHeight="true" outlineLevel="0" collapsed="false">
      <c r="A17" s="1206" t="s">
        <v>1193</v>
      </c>
      <c r="B17" s="1207"/>
      <c r="C17" s="1201" t="n">
        <v>461.915150564066</v>
      </c>
      <c r="D17" s="1201" t="n">
        <v>5.34853580014105</v>
      </c>
      <c r="E17" s="1201" t="n">
        <v>2.3810096621208</v>
      </c>
      <c r="F17" s="83" t="n">
        <v>-2.10823475342992</v>
      </c>
      <c r="G17" s="83" t="n">
        <v>0.272774908690871</v>
      </c>
      <c r="H17" s="83" t="n">
        <v>0.0365301821862908</v>
      </c>
      <c r="I17" s="1202" t="n">
        <v>-0.375530578022424</v>
      </c>
      <c r="J17" s="147" t="n">
        <v>-0.546922620103551</v>
      </c>
      <c r="K17" s="83" t="n">
        <v>1099.82443657302</v>
      </c>
      <c r="L17" s="83" t="n">
        <v>-973.82557355498</v>
      </c>
      <c r="M17" s="83" t="n">
        <v>125.998863018043</v>
      </c>
      <c r="N17" s="83" t="n">
        <v>16.8738446047133</v>
      </c>
      <c r="O17" s="1202" t="n">
        <v>-171.454724748038</v>
      </c>
      <c r="P17" s="147" t="n">
        <v>-2.92523521353078</v>
      </c>
      <c r="Q17" s="1203" t="n">
        <v>115.526591908979</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4</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5</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6</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7</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8</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199</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0</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1</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2</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3</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4</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5</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2</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6</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7</v>
      </c>
      <c r="Q1" s="111" t="s">
        <v>85</v>
      </c>
    </row>
    <row r="2" customFormat="false" ht="15.75" hidden="false" customHeight="true" outlineLevel="0" collapsed="false">
      <c r="A2" s="4" t="s">
        <v>1208</v>
      </c>
      <c r="Q2" s="111" t="s">
        <v>87</v>
      </c>
    </row>
    <row r="3" customFormat="false" ht="15.75" hidden="false" customHeight="true" outlineLevel="0" collapsed="false">
      <c r="A3" s="4" t="s">
        <v>218</v>
      </c>
      <c r="Q3" s="111" t="s">
        <v>88</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9</v>
      </c>
      <c r="B5" s="1226"/>
      <c r="C5" s="1183" t="s">
        <v>451</v>
      </c>
      <c r="D5" s="1183"/>
      <c r="E5" s="1183" t="s">
        <v>1166</v>
      </c>
      <c r="F5" s="1183"/>
      <c r="G5" s="1183"/>
      <c r="H5" s="1183"/>
      <c r="I5" s="1183"/>
      <c r="J5" s="1183"/>
      <c r="K5" s="1183" t="s">
        <v>1167</v>
      </c>
      <c r="L5" s="1183"/>
      <c r="M5" s="1183"/>
      <c r="N5" s="1183"/>
      <c r="O5" s="1183"/>
      <c r="P5" s="1183"/>
      <c r="Q5" s="1183" t="s">
        <v>1209</v>
      </c>
    </row>
    <row r="6" customFormat="false" ht="47.25" hidden="false" customHeight="true" outlineLevel="0" collapsed="false">
      <c r="A6" s="1184" t="s">
        <v>1169</v>
      </c>
      <c r="B6" s="1227" t="s">
        <v>1210</v>
      </c>
      <c r="C6" s="1186" t="s">
        <v>1171</v>
      </c>
      <c r="D6" s="1186" t="s">
        <v>1172</v>
      </c>
      <c r="E6" s="1187" t="s">
        <v>1173</v>
      </c>
      <c r="F6" s="1187"/>
      <c r="G6" s="1187"/>
      <c r="H6" s="1188" t="s">
        <v>1174</v>
      </c>
      <c r="I6" s="1189" t="s">
        <v>1175</v>
      </c>
      <c r="J6" s="1189"/>
      <c r="K6" s="1190" t="s">
        <v>1211</v>
      </c>
      <c r="L6" s="1190"/>
      <c r="M6" s="1190"/>
      <c r="N6" s="1188" t="s">
        <v>1212</v>
      </c>
      <c r="O6" s="1189" t="s">
        <v>1213</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79</v>
      </c>
      <c r="F8" s="1191" t="s">
        <v>1180</v>
      </c>
      <c r="G8" s="1191" t="s">
        <v>1181</v>
      </c>
      <c r="H8" s="1188"/>
      <c r="I8" s="1192" t="s">
        <v>1182</v>
      </c>
      <c r="J8" s="1193" t="s">
        <v>1183</v>
      </c>
      <c r="K8" s="1187" t="s">
        <v>1179</v>
      </c>
      <c r="L8" s="1191" t="s">
        <v>1180</v>
      </c>
      <c r="M8" s="1191" t="s">
        <v>1181</v>
      </c>
      <c r="N8" s="1188"/>
      <c r="O8" s="1192" t="s">
        <v>1184</v>
      </c>
      <c r="P8" s="1193" t="s">
        <v>1214</v>
      </c>
      <c r="Q8" s="1183"/>
    </row>
    <row r="9" customFormat="false" ht="15.95" hidden="false" customHeight="true" outlineLevel="0" collapsed="false">
      <c r="A9" s="1184"/>
      <c r="B9" s="1227"/>
      <c r="C9" s="1186"/>
      <c r="D9" s="1186"/>
      <c r="E9" s="1228" t="s">
        <v>1186</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15</v>
      </c>
      <c r="B10" s="1196"/>
      <c r="C10" s="1229" t="n">
        <v>88229.2162082871</v>
      </c>
      <c r="D10" s="1230" t="n">
        <v>1325.63627332429</v>
      </c>
      <c r="E10" s="1231" t="n">
        <v>0.0498278965847894</v>
      </c>
      <c r="F10" s="1232" t="n">
        <v>-0.0583076682284482</v>
      </c>
      <c r="G10" s="1232" t="n">
        <v>-0.00847977164365884</v>
      </c>
      <c r="H10" s="1232" t="n">
        <v>-0.00255430284077968</v>
      </c>
      <c r="I10" s="1233" t="n">
        <v>-0.10996342051365</v>
      </c>
      <c r="J10" s="1234" t="n">
        <v>-7.56604350740819</v>
      </c>
      <c r="K10" s="1235" t="n">
        <v>4396.27626098355</v>
      </c>
      <c r="L10" s="1236" t="n">
        <v>-5144.43986672883</v>
      </c>
      <c r="M10" s="1237" t="n">
        <v>-748.163605745278</v>
      </c>
      <c r="N10" s="1236" t="n">
        <v>-225.364137600592</v>
      </c>
      <c r="O10" s="1238" t="n">
        <v>-9556.21490452988</v>
      </c>
      <c r="P10" s="1234" t="n">
        <v>-10029.82171897</v>
      </c>
      <c r="Q10" s="1239" t="n">
        <v>75385.0693451012</v>
      </c>
    </row>
    <row r="11" customFormat="false" ht="12.75" hidden="false" customHeight="true" outlineLevel="0" collapsed="false">
      <c r="A11" s="1240" t="s">
        <v>1131</v>
      </c>
      <c r="B11" s="1200"/>
      <c r="C11" s="1241" t="n">
        <v>79587.299161949</v>
      </c>
      <c r="D11" s="1242" t="n">
        <v>1248.70373686</v>
      </c>
      <c r="E11" s="1201" t="n">
        <v>0.0495309243404402</v>
      </c>
      <c r="F11" s="83" t="n">
        <v>-0.0427846254112403</v>
      </c>
      <c r="G11" s="83" t="n">
        <v>0.00674629892919987</v>
      </c>
      <c r="H11" s="83" t="n">
        <v>0.000218382636619394</v>
      </c>
      <c r="I11" s="1202" t="n">
        <v>-0.0121276187123902</v>
      </c>
      <c r="J11" s="147" t="n">
        <v>-7.48554803037158</v>
      </c>
      <c r="K11" s="1243" t="n">
        <v>3942.03249325047</v>
      </c>
      <c r="L11" s="1244" t="n">
        <v>-3405.11278213631</v>
      </c>
      <c r="M11" s="1245" t="n">
        <v>536.919711114166</v>
      </c>
      <c r="N11" s="1244" t="n">
        <v>17.3804842324029</v>
      </c>
      <c r="O11" s="1246" t="n">
        <v>-950.060615779671</v>
      </c>
      <c r="P11" s="1247" t="n">
        <v>-9347.23179797</v>
      </c>
      <c r="Q11" s="1248" t="n">
        <v>35724.3048008114</v>
      </c>
    </row>
    <row r="12" customFormat="false" ht="12.75" hidden="false" customHeight="true" outlineLevel="0" collapsed="false">
      <c r="A12" s="1204" t="s">
        <v>1216</v>
      </c>
      <c r="B12" s="1205"/>
      <c r="C12" s="1249" t="n">
        <v>8641.91704633813</v>
      </c>
      <c r="D12" s="1250" t="n">
        <v>76.9325364642857</v>
      </c>
      <c r="E12" s="1201" t="n">
        <v>0.0525628474905988</v>
      </c>
      <c r="F12" s="83" t="n">
        <v>-0.201266348110751</v>
      </c>
      <c r="G12" s="83" t="n">
        <v>-0.148703500620152</v>
      </c>
      <c r="H12" s="83" t="n">
        <v>-0.0280892098976875</v>
      </c>
      <c r="I12" s="1202" t="n">
        <v>-1.00480675462155</v>
      </c>
      <c r="J12" s="147" t="n">
        <v>-8.87257787629137</v>
      </c>
      <c r="K12" s="1251" t="n">
        <v>454.243767733077</v>
      </c>
      <c r="L12" s="1252" t="n">
        <v>-1739.32708459252</v>
      </c>
      <c r="M12" s="1253" t="n">
        <v>-1285.08331685944</v>
      </c>
      <c r="N12" s="1252" t="n">
        <v>-242.744621832995</v>
      </c>
      <c r="O12" s="1254" t="n">
        <v>-8606.15428875021</v>
      </c>
      <c r="P12" s="1255" t="n">
        <v>-682.589921</v>
      </c>
      <c r="Q12" s="1255" t="n">
        <v>39660.7645442898</v>
      </c>
    </row>
    <row r="13" customFormat="false" ht="12.75" hidden="false" customHeight="true" outlineLevel="0" collapsed="false">
      <c r="A13" s="1206" t="s">
        <v>1217</v>
      </c>
      <c r="B13" s="1207"/>
      <c r="C13" s="1256" t="n">
        <v>440.362817412801</v>
      </c>
      <c r="D13" s="1257" t="n">
        <v>22.6950611785714</v>
      </c>
      <c r="E13" s="1201" t="n">
        <v>0.137166925070126</v>
      </c>
      <c r="F13" s="83" t="n">
        <v>-2.07129094133832</v>
      </c>
      <c r="G13" s="83" t="n">
        <v>-1.93412401626819</v>
      </c>
      <c r="H13" s="83" t="n">
        <v>-0.391265827109748</v>
      </c>
      <c r="I13" s="1202" t="n">
        <v>-0.940860334355042</v>
      </c>
      <c r="J13" s="147" t="n">
        <v>-6.06745088354363</v>
      </c>
      <c r="K13" s="1258" t="n">
        <v>60.4032135797312</v>
      </c>
      <c r="L13" s="1259" t="n">
        <v>-912.119514609353</v>
      </c>
      <c r="M13" s="1253" t="n">
        <v>-851.716301029622</v>
      </c>
      <c r="N13" s="1259" t="n">
        <v>-172.298921983398</v>
      </c>
      <c r="O13" s="1260" t="n">
        <v>-392.967024779857</v>
      </c>
      <c r="P13" s="1261" t="n">
        <v>-137.701169</v>
      </c>
      <c r="Q13" s="1255" t="n">
        <v>5700.50586157389</v>
      </c>
    </row>
    <row r="14" customFormat="false" ht="12.75" hidden="false" customHeight="true" outlineLevel="0" collapsed="false">
      <c r="A14" s="1206" t="s">
        <v>1218</v>
      </c>
      <c r="B14" s="1207"/>
      <c r="C14" s="1256" t="n">
        <v>7481.83055612462</v>
      </c>
      <c r="D14" s="1257" t="n">
        <v>33.2488763571429</v>
      </c>
      <c r="E14" s="1201" t="n">
        <v>0.0363794760593631</v>
      </c>
      <c r="F14" s="83" t="n">
        <v>-0.0788463068301174</v>
      </c>
      <c r="G14" s="83" t="n">
        <v>-0.0424668307707543</v>
      </c>
      <c r="H14" s="83" t="n">
        <v>4.74465090879089E-006</v>
      </c>
      <c r="I14" s="1202" t="n">
        <v>-1.01979782475567</v>
      </c>
      <c r="J14" s="147" t="n">
        <v>-10.4204925687832</v>
      </c>
      <c r="K14" s="1258" t="n">
        <v>272.185075596747</v>
      </c>
      <c r="L14" s="1259" t="n">
        <v>-589.91470767915</v>
      </c>
      <c r="M14" s="1253" t="n">
        <v>-317.729632082403</v>
      </c>
      <c r="N14" s="1259" t="n">
        <v>0.0354986741475361</v>
      </c>
      <c r="O14" s="1260" t="n">
        <v>-7596.04739454179</v>
      </c>
      <c r="P14" s="1261" t="n">
        <v>-346.469669</v>
      </c>
      <c r="Q14" s="1255" t="n">
        <v>30287.4410554835</v>
      </c>
    </row>
    <row r="15" customFormat="false" ht="12.75" hidden="false" customHeight="true" outlineLevel="0" collapsed="false">
      <c r="A15" s="1206" t="s">
        <v>1219</v>
      </c>
      <c r="B15" s="1207"/>
      <c r="C15" s="1256" t="n">
        <v>27.6317554082219</v>
      </c>
      <c r="D15" s="1257" t="n">
        <v>6.62639464285714</v>
      </c>
      <c r="E15" s="1201" t="n">
        <v>0.114425274273626</v>
      </c>
      <c r="F15" s="83" t="n">
        <v>-0.167121732920578</v>
      </c>
      <c r="G15" s="83" t="n">
        <v>-0.0526964586469522</v>
      </c>
      <c r="H15" s="83" t="n">
        <v>1.07692118226415E-005</v>
      </c>
      <c r="I15" s="1202" t="n">
        <v>-3.97012686238451</v>
      </c>
      <c r="J15" s="147" t="n">
        <v>-6.77973504768942</v>
      </c>
      <c r="K15" s="1258" t="n">
        <v>3.16177119124754</v>
      </c>
      <c r="L15" s="1259" t="n">
        <v>-4.6178668474596</v>
      </c>
      <c r="M15" s="1253" t="n">
        <v>-1.45609565621206</v>
      </c>
      <c r="N15" s="1259" t="n">
        <v>0.000297572227022562</v>
      </c>
      <c r="O15" s="1260" t="n">
        <v>-83.3939470286524</v>
      </c>
      <c r="P15" s="1261" t="n">
        <v>-44.9252</v>
      </c>
      <c r="Q15" s="1255" t="n">
        <v>475.841465413004</v>
      </c>
    </row>
    <row r="16" customFormat="false" ht="12.75" hidden="false" customHeight="true" outlineLevel="0" collapsed="false">
      <c r="A16" s="1206" t="s">
        <v>1220</v>
      </c>
      <c r="B16" s="1207"/>
      <c r="C16" s="1256" t="n">
        <v>384.135400716867</v>
      </c>
      <c r="D16" s="1257" t="n">
        <v>14.2012398214286</v>
      </c>
      <c r="E16" s="1201" t="n">
        <v>0.185025126806174</v>
      </c>
      <c r="F16" s="83" t="n">
        <v>-0.269239296479472</v>
      </c>
      <c r="G16" s="83" t="n">
        <v>-0.0842141696732987</v>
      </c>
      <c r="H16" s="83" t="n">
        <v>6.5055857868443E-005</v>
      </c>
      <c r="I16" s="1202" t="n">
        <v>0.531977531937501</v>
      </c>
      <c r="J16" s="147" t="n">
        <v>-10.683808238423</v>
      </c>
      <c r="K16" s="1258" t="n">
        <v>71.0747012283786</v>
      </c>
      <c r="L16" s="1259" t="n">
        <v>-103.424345041869</v>
      </c>
      <c r="M16" s="1253" t="n">
        <v>-32.3496438134908</v>
      </c>
      <c r="N16" s="1259" t="n">
        <v>0.0249902580312739</v>
      </c>
      <c r="O16" s="1260" t="n">
        <v>196.796661892526</v>
      </c>
      <c r="P16" s="1261" t="n">
        <v>-151.723323</v>
      </c>
      <c r="Q16" s="1255" t="n">
        <v>-46.7451795692423</v>
      </c>
    </row>
    <row r="17" customFormat="false" ht="13.5" hidden="false" customHeight="true" outlineLevel="0" collapsed="false">
      <c r="A17" s="1206" t="s">
        <v>1221</v>
      </c>
      <c r="B17" s="1207"/>
      <c r="C17" s="1256" t="n">
        <v>307.956516675618</v>
      </c>
      <c r="D17" s="1257" t="n">
        <v>0.160964464285714</v>
      </c>
      <c r="E17" s="1201" t="n">
        <v>0.153979550908223</v>
      </c>
      <c r="F17" s="83" t="n">
        <v>-0.419704222563449</v>
      </c>
      <c r="G17" s="83" t="n">
        <v>-0.265724671655226</v>
      </c>
      <c r="H17" s="83" t="n">
        <v>-0.22894948648958</v>
      </c>
      <c r="I17" s="1202" t="n">
        <v>-2.37346699471099</v>
      </c>
      <c r="J17" s="147" t="n">
        <v>-10.9996949193533</v>
      </c>
      <c r="K17" s="1258" t="n">
        <v>47.4190061369723</v>
      </c>
      <c r="L17" s="1259" t="n">
        <v>-129.250650414688</v>
      </c>
      <c r="M17" s="1253" t="n">
        <v>-81.8316442777157</v>
      </c>
      <c r="N17" s="1259" t="n">
        <v>-70.5064863540026</v>
      </c>
      <c r="O17" s="1260" t="n">
        <v>-730.54258429244</v>
      </c>
      <c r="P17" s="1261" t="n">
        <v>-1.77056</v>
      </c>
      <c r="Q17" s="1255" t="n">
        <v>3243.7213413885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2</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3</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6</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7</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4</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5</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6</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7</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28</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29</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0</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1</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2</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3</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4</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2</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6</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2632793.2478933</v>
      </c>
      <c r="C8" s="78" t="s">
        <v>163</v>
      </c>
      <c r="D8" s="79"/>
      <c r="E8" s="79"/>
      <c r="F8" s="79"/>
      <c r="G8" s="80"/>
      <c r="H8" s="77" t="n">
        <v>3074337.94792343</v>
      </c>
      <c r="I8" s="77" t="n">
        <v>741.76748451569</v>
      </c>
      <c r="J8" s="81" t="n">
        <v>98.609007375065</v>
      </c>
    </row>
    <row r="9" customFormat="false" ht="12.75" hidden="false" customHeight="true" outlineLevel="0" collapsed="false">
      <c r="A9" s="82" t="s">
        <v>164</v>
      </c>
      <c r="B9" s="83" t="n">
        <v>20399311.6002847</v>
      </c>
      <c r="C9" s="84" t="s">
        <v>163</v>
      </c>
      <c r="D9" s="77" t="n">
        <v>72.8523910431334</v>
      </c>
      <c r="E9" s="77" t="n">
        <v>10.9757763085358</v>
      </c>
      <c r="F9" s="77" t="n">
        <v>2.88792352943136</v>
      </c>
      <c r="G9" s="80"/>
      <c r="H9" s="77" t="n">
        <v>1486138.62571467</v>
      </c>
      <c r="I9" s="77" t="n">
        <v>223.898280972844</v>
      </c>
      <c r="J9" s="81" t="n">
        <v>58.9116519546642</v>
      </c>
    </row>
    <row r="10" customFormat="false" ht="12.75" hidden="false" customHeight="true" outlineLevel="0" collapsed="false">
      <c r="A10" s="82" t="s">
        <v>165</v>
      </c>
      <c r="B10" s="83" t="n">
        <v>9166271.89474378</v>
      </c>
      <c r="C10" s="84" t="s">
        <v>163</v>
      </c>
      <c r="D10" s="77" t="n">
        <v>102.609723798872</v>
      </c>
      <c r="E10" s="77" t="n">
        <v>12.3805184249361</v>
      </c>
      <c r="F10" s="77" t="n">
        <v>2.47163109558394</v>
      </c>
      <c r="G10" s="80"/>
      <c r="H10" s="77" t="n">
        <v>940548.627385019</v>
      </c>
      <c r="I10" s="77" t="n">
        <v>113.48319808085</v>
      </c>
      <c r="J10" s="81" t="n">
        <v>22.6556426456259</v>
      </c>
    </row>
    <row r="11" customFormat="false" ht="12.75" hidden="false" customHeight="true" outlineLevel="0" collapsed="false">
      <c r="A11" s="82" t="s">
        <v>166</v>
      </c>
      <c r="B11" s="83" t="n">
        <v>10909383.7837404</v>
      </c>
      <c r="C11" s="84" t="s">
        <v>163</v>
      </c>
      <c r="D11" s="77" t="n">
        <v>56.4776464743297</v>
      </c>
      <c r="E11" s="77" t="n">
        <v>8.34067346706265</v>
      </c>
      <c r="F11" s="77" t="n">
        <v>0.760629973891167</v>
      </c>
      <c r="G11" s="80"/>
      <c r="H11" s="77" t="n">
        <v>616136.320590874</v>
      </c>
      <c r="I11" s="77" t="n">
        <v>90.9916078670468</v>
      </c>
      <c r="J11" s="81" t="n">
        <v>8.29800430259516</v>
      </c>
    </row>
    <row r="12" customFormat="false" ht="12.75" hidden="false" customHeight="true" outlineLevel="0" collapsed="false">
      <c r="A12" s="82" t="s">
        <v>167</v>
      </c>
      <c r="B12" s="83" t="n">
        <v>1729788.02224815</v>
      </c>
      <c r="C12" s="84" t="s">
        <v>163</v>
      </c>
      <c r="D12" s="85" t="n">
        <v>98.9149338889263</v>
      </c>
      <c r="E12" s="77" t="n">
        <v>179.492755137392</v>
      </c>
      <c r="F12" s="77" t="n">
        <v>3.69910754772493</v>
      </c>
      <c r="G12" s="86" t="s">
        <v>168</v>
      </c>
      <c r="H12" s="79"/>
      <c r="I12" s="77" t="n">
        <v>310.484417916981</v>
      </c>
      <c r="J12" s="81" t="n">
        <v>6.39867192906231</v>
      </c>
    </row>
    <row r="13" customFormat="false" ht="12.75" hidden="false" customHeight="true" outlineLevel="0" collapsed="false">
      <c r="A13" s="87" t="s">
        <v>169</v>
      </c>
      <c r="B13" s="83" t="n">
        <v>428037.946876376</v>
      </c>
      <c r="C13" s="88" t="s">
        <v>163</v>
      </c>
      <c r="D13" s="89" t="n">
        <v>73.625187820029</v>
      </c>
      <c r="E13" s="89" t="n">
        <v>6.79841518539197</v>
      </c>
      <c r="F13" s="89" t="n">
        <v>5.47857160849978</v>
      </c>
      <c r="G13" s="90"/>
      <c r="H13" s="89" t="n">
        <v>31514.3742328728</v>
      </c>
      <c r="I13" s="89" t="n">
        <v>2.90997967796836</v>
      </c>
      <c r="J13" s="91" t="n">
        <v>2.34503654311745</v>
      </c>
    </row>
    <row r="14" customFormat="false" ht="12.75" hidden="false" customHeight="true" outlineLevel="0" collapsed="false">
      <c r="A14" s="92" t="s">
        <v>170</v>
      </c>
      <c r="B14" s="93" t="n">
        <v>13001096.1094974</v>
      </c>
      <c r="C14" s="94" t="s">
        <v>163</v>
      </c>
      <c r="D14" s="95"/>
      <c r="E14" s="95"/>
      <c r="F14" s="95"/>
      <c r="G14" s="96"/>
      <c r="H14" s="93" t="n">
        <v>1095685.35300891</v>
      </c>
      <c r="I14" s="93" t="n">
        <v>58.2945441206487</v>
      </c>
      <c r="J14" s="97" t="n">
        <v>23.7434924867454</v>
      </c>
    </row>
    <row r="15" customFormat="false" ht="12.75" hidden="false" customHeight="true" outlineLevel="0" collapsed="false">
      <c r="A15" s="82" t="s">
        <v>164</v>
      </c>
      <c r="B15" s="83" t="n">
        <v>3383958.38790895</v>
      </c>
      <c r="C15" s="84" t="s">
        <v>163</v>
      </c>
      <c r="D15" s="77" t="n">
        <v>71.7069994007378</v>
      </c>
      <c r="E15" s="77" t="n">
        <v>2.44364209122463</v>
      </c>
      <c r="F15" s="77" t="n">
        <v>1.25342596791069</v>
      </c>
      <c r="G15" s="80"/>
      <c r="H15" s="83" t="n">
        <v>242653.502093909</v>
      </c>
      <c r="I15" s="83" t="n">
        <v>8.26918315164695</v>
      </c>
      <c r="J15" s="83" t="n">
        <v>4.24154131773426</v>
      </c>
      <c r="K15" s="16"/>
    </row>
    <row r="16" customFormat="false" ht="12.75" hidden="false" customHeight="true" outlineLevel="0" collapsed="false">
      <c r="A16" s="82" t="s">
        <v>165</v>
      </c>
      <c r="B16" s="83" t="n">
        <v>7043734.40949397</v>
      </c>
      <c r="C16" s="84" t="s">
        <v>163</v>
      </c>
      <c r="D16" s="77" t="n">
        <v>101.486474456393</v>
      </c>
      <c r="E16" s="77" t="n">
        <v>1.99319251253027</v>
      </c>
      <c r="F16" s="77" t="n">
        <v>2.31030454853517</v>
      </c>
      <c r="G16" s="80"/>
      <c r="H16" s="83" t="n">
        <v>714843.772226728</v>
      </c>
      <c r="I16" s="83" t="n">
        <v>14.0395186852552</v>
      </c>
      <c r="J16" s="83" t="n">
        <v>16.2731716449276</v>
      </c>
      <c r="K16" s="16"/>
    </row>
    <row r="17" customFormat="false" ht="12.75" hidden="false" customHeight="true" outlineLevel="0" collapsed="false">
      <c r="A17" s="82" t="s">
        <v>166</v>
      </c>
      <c r="B17" s="83" t="n">
        <v>2093121.81486455</v>
      </c>
      <c r="C17" s="84" t="s">
        <v>163</v>
      </c>
      <c r="D17" s="77" t="n">
        <v>57.6040846911965</v>
      </c>
      <c r="E17" s="77" t="n">
        <v>12.8308434947409</v>
      </c>
      <c r="F17" s="77" t="n">
        <v>0.83607823004483</v>
      </c>
      <c r="G17" s="80"/>
      <c r="H17" s="83" t="n">
        <v>120572.366292448</v>
      </c>
      <c r="I17" s="83" t="n">
        <v>26.856518421955</v>
      </c>
      <c r="J17" s="83" t="n">
        <v>1.75001358224017</v>
      </c>
      <c r="K17" s="16"/>
    </row>
    <row r="18" customFormat="false" ht="12.75" hidden="false" customHeight="true" outlineLevel="0" collapsed="false">
      <c r="A18" s="82" t="s">
        <v>167</v>
      </c>
      <c r="B18" s="83" t="n">
        <v>264395.825605649</v>
      </c>
      <c r="C18" s="84" t="s">
        <v>163</v>
      </c>
      <c r="D18" s="77" t="n">
        <v>99.9912610385423</v>
      </c>
      <c r="E18" s="77" t="n">
        <v>28.3602781619766</v>
      </c>
      <c r="F18" s="77" t="n">
        <v>2.93975548158849</v>
      </c>
      <c r="G18" s="98" t="s">
        <v>168</v>
      </c>
      <c r="H18" s="83" t="n">
        <v>26437.2720156354</v>
      </c>
      <c r="I18" s="83" t="n">
        <v>7.49833915904166</v>
      </c>
      <c r="J18" s="83" t="n">
        <v>0.777259077633322</v>
      </c>
      <c r="K18" s="16"/>
    </row>
    <row r="19" customFormat="false" ht="12.75" hidden="false" customHeight="true" outlineLevel="0" collapsed="false">
      <c r="A19" s="82" t="s">
        <v>169</v>
      </c>
      <c r="B19" s="83" t="n">
        <v>215885.671624253</v>
      </c>
      <c r="C19" s="84" t="s">
        <v>163</v>
      </c>
      <c r="D19" s="77" t="n">
        <v>81.5974134053736</v>
      </c>
      <c r="E19" s="77" t="n">
        <v>7.55485387464085</v>
      </c>
      <c r="F19" s="77" t="n">
        <v>3.24943688449617</v>
      </c>
      <c r="G19" s="80"/>
      <c r="H19" s="83" t="n">
        <v>17615.7123958209</v>
      </c>
      <c r="I19" s="83" t="n">
        <v>1.63098470274993</v>
      </c>
      <c r="J19" s="83" t="n">
        <v>0.701506864210077</v>
      </c>
      <c r="K19" s="16"/>
    </row>
    <row r="20" customFormat="false" ht="12.75" hidden="false" customHeight="true" outlineLevel="0" collapsed="false">
      <c r="A20" s="99" t="s">
        <v>171</v>
      </c>
      <c r="B20" s="83" t="n">
        <v>10394415.3558745</v>
      </c>
      <c r="C20" s="84" t="s">
        <v>163</v>
      </c>
      <c r="D20" s="79"/>
      <c r="E20" s="79"/>
      <c r="F20" s="79"/>
      <c r="G20" s="80"/>
      <c r="H20" s="83" t="n">
        <v>902028.476926526</v>
      </c>
      <c r="I20" s="83" t="n">
        <v>36.9242493111948</v>
      </c>
      <c r="J20" s="83" t="n">
        <v>18.4040139346547</v>
      </c>
      <c r="K20" s="16"/>
    </row>
    <row r="21" customFormat="false" ht="12.75" hidden="false" customHeight="true" outlineLevel="0" collapsed="false">
      <c r="A21" s="100" t="s">
        <v>164</v>
      </c>
      <c r="B21" s="20" t="n">
        <v>1681122.54886951</v>
      </c>
      <c r="C21" s="101" t="s">
        <v>163</v>
      </c>
      <c r="D21" s="77" t="n">
        <v>76.4263663340375</v>
      </c>
      <c r="E21" s="77" t="n">
        <v>2.74614171573993</v>
      </c>
      <c r="F21" s="77" t="n">
        <v>0.853222854857274</v>
      </c>
      <c r="G21" s="102"/>
      <c r="H21" s="20" t="n">
        <v>128482.087772312</v>
      </c>
      <c r="I21" s="20" t="n">
        <v>4.61660076072159</v>
      </c>
      <c r="J21" s="21" t="n">
        <v>1.43437218051138</v>
      </c>
    </row>
    <row r="22" customFormat="false" ht="12.75" hidden="false" customHeight="true" outlineLevel="0" collapsed="false">
      <c r="A22" s="100" t="s">
        <v>165</v>
      </c>
      <c r="B22" s="20" t="n">
        <v>6538113.04240776</v>
      </c>
      <c r="C22" s="101" t="s">
        <v>163</v>
      </c>
      <c r="D22" s="77" t="n">
        <v>100.736164845445</v>
      </c>
      <c r="E22" s="77" t="n">
        <v>1.18472234259871</v>
      </c>
      <c r="F22" s="77" t="n">
        <v>2.2674656365948</v>
      </c>
      <c r="G22" s="102"/>
      <c r="H22" s="20" t="n">
        <v>658624.433218142</v>
      </c>
      <c r="I22" s="20" t="n">
        <v>7.74584859977649</v>
      </c>
      <c r="J22" s="21" t="n">
        <v>14.8249466518318</v>
      </c>
    </row>
    <row r="23" customFormat="false" ht="12.75" hidden="false" customHeight="true" outlineLevel="0" collapsed="false">
      <c r="A23" s="100" t="s">
        <v>166</v>
      </c>
      <c r="B23" s="20" t="n">
        <v>1708413.21331329</v>
      </c>
      <c r="C23" s="101" t="s">
        <v>163</v>
      </c>
      <c r="D23" s="77" t="n">
        <v>57.0227087856097</v>
      </c>
      <c r="E23" s="77" t="n">
        <v>11.2339083655786</v>
      </c>
      <c r="F23" s="77" t="n">
        <v>0.401994409265993</v>
      </c>
      <c r="G23" s="102"/>
      <c r="H23" s="20" t="n">
        <v>97418.3491482512</v>
      </c>
      <c r="I23" s="20" t="n">
        <v>19.1921574889051</v>
      </c>
      <c r="J23" s="21" t="n">
        <v>0.686772560468091</v>
      </c>
    </row>
    <row r="24" customFormat="false" ht="12.75" hidden="false" customHeight="true" outlineLevel="0" collapsed="false">
      <c r="A24" s="100" t="s">
        <v>167</v>
      </c>
      <c r="B24" s="20" t="n">
        <v>252456.879659703</v>
      </c>
      <c r="C24" s="101" t="s">
        <v>163</v>
      </c>
      <c r="D24" s="77" t="n">
        <v>102.072466594574</v>
      </c>
      <c r="E24" s="77" t="n">
        <v>14.8334407210033</v>
      </c>
      <c r="F24" s="77" t="n">
        <v>3.01494527960299</v>
      </c>
      <c r="G24" s="103" t="s">
        <v>168</v>
      </c>
      <c r="H24" s="20" t="n">
        <v>25768.8964156354</v>
      </c>
      <c r="I24" s="20" t="n">
        <v>3.74480415904166</v>
      </c>
      <c r="J24" s="21" t="n">
        <v>0.761143677633322</v>
      </c>
    </row>
    <row r="25" customFormat="false" ht="12.75" hidden="false" customHeight="true" outlineLevel="0" collapsed="false">
      <c r="A25" s="100" t="s">
        <v>169</v>
      </c>
      <c r="B25" s="20" t="n">
        <v>214309.671624253</v>
      </c>
      <c r="C25" s="101" t="s">
        <v>163</v>
      </c>
      <c r="D25" s="77" t="n">
        <v>81.6743670743418</v>
      </c>
      <c r="E25" s="77" t="n">
        <v>7.58173110170568</v>
      </c>
      <c r="F25" s="77" t="n">
        <v>3.25127120455735</v>
      </c>
      <c r="G25" s="102"/>
      <c r="H25" s="20" t="n">
        <v>17503.6067878209</v>
      </c>
      <c r="I25" s="20" t="n">
        <v>1.62483830274993</v>
      </c>
      <c r="J25" s="21" t="n">
        <v>0.696778864210077</v>
      </c>
    </row>
    <row r="26" customFormat="false" ht="12.75" hidden="false" customHeight="true" outlineLevel="0" collapsed="false">
      <c r="A26" s="99" t="s">
        <v>102</v>
      </c>
      <c r="B26" s="83" t="n">
        <v>1694765.49797286</v>
      </c>
      <c r="C26" s="84" t="s">
        <v>163</v>
      </c>
      <c r="D26" s="79"/>
      <c r="E26" s="79"/>
      <c r="F26" s="79"/>
      <c r="G26" s="102"/>
      <c r="H26" s="83" t="n">
        <v>112761.801534104</v>
      </c>
      <c r="I26" s="83" t="n">
        <v>3.03362842651929</v>
      </c>
      <c r="J26" s="83" t="n">
        <v>2.50589362564686</v>
      </c>
      <c r="K26" s="16"/>
    </row>
    <row r="27" customFormat="false" ht="12.75" hidden="false" customHeight="true" outlineLevel="0" collapsed="false">
      <c r="A27" s="100" t="s">
        <v>164</v>
      </c>
      <c r="B27" s="20" t="n">
        <v>1619008.36073784</v>
      </c>
      <c r="C27" s="101" t="s">
        <v>163</v>
      </c>
      <c r="D27" s="77" t="n">
        <v>66.77152133318</v>
      </c>
      <c r="E27" s="77" t="n">
        <v>1.7678749200291</v>
      </c>
      <c r="F27" s="77" t="n">
        <v>1.52189848677037</v>
      </c>
      <c r="G27" s="102"/>
      <c r="H27" s="20" t="n">
        <v>108103.651297604</v>
      </c>
      <c r="I27" s="20" t="n">
        <v>2.86220427626586</v>
      </c>
      <c r="J27" s="21" t="n">
        <v>2.4639663742755</v>
      </c>
    </row>
    <row r="28" customFormat="false" ht="12.75" hidden="false" customHeight="true" outlineLevel="0" collapsed="false">
      <c r="A28" s="100" t="s">
        <v>165</v>
      </c>
      <c r="B28" s="20" t="n">
        <v>3539.459514</v>
      </c>
      <c r="C28" s="101" t="s">
        <v>163</v>
      </c>
      <c r="D28" s="77" t="n">
        <v>173.092763679843</v>
      </c>
      <c r="E28" s="77" t="n">
        <v>0.347413438888116</v>
      </c>
      <c r="F28" s="77" t="n">
        <v>1.27619884664119</v>
      </c>
      <c r="G28" s="102"/>
      <c r="H28" s="20" t="n">
        <v>612.654829211175</v>
      </c>
      <c r="I28" s="20" t="n">
        <v>0.001229655801564</v>
      </c>
      <c r="J28" s="21" t="n">
        <v>0.0045170541495</v>
      </c>
    </row>
    <row r="29" customFormat="false" ht="12.75" hidden="false" customHeight="true" outlineLevel="0" collapsed="false">
      <c r="A29" s="100" t="s">
        <v>166</v>
      </c>
      <c r="B29" s="20" t="n">
        <v>72217.6777210186</v>
      </c>
      <c r="C29" s="101" t="s">
        <v>163</v>
      </c>
      <c r="D29" s="77" t="n">
        <v>56.0180766670079</v>
      </c>
      <c r="E29" s="77" t="n">
        <v>2.35668744582652</v>
      </c>
      <c r="F29" s="77" t="n">
        <v>0.518019941964581</v>
      </c>
      <c r="G29" s="102"/>
      <c r="H29" s="20" t="n">
        <v>4045.49540728929</v>
      </c>
      <c r="I29" s="20" t="n">
        <v>0.17019449445187</v>
      </c>
      <c r="J29" s="21" t="n">
        <v>0.0374101972218589</v>
      </c>
    </row>
    <row r="30" customFormat="false" ht="12.75" hidden="false" customHeight="true" outlineLevel="0" collapsed="false">
      <c r="A30" s="100" t="s">
        <v>167</v>
      </c>
      <c r="B30" s="20" t="s">
        <v>172</v>
      </c>
      <c r="C30" s="101" t="s">
        <v>163</v>
      </c>
      <c r="D30" s="77" t="s">
        <v>130</v>
      </c>
      <c r="E30" s="77" t="s">
        <v>130</v>
      </c>
      <c r="F30" s="77" t="s">
        <v>130</v>
      </c>
      <c r="G30" s="103" t="s">
        <v>168</v>
      </c>
      <c r="H30" s="20" t="s">
        <v>130</v>
      </c>
      <c r="I30" s="20" t="s">
        <v>130</v>
      </c>
      <c r="J30" s="21" t="s">
        <v>130</v>
      </c>
    </row>
    <row r="31" customFormat="false" ht="12.75" hidden="false" customHeight="true" outlineLevel="0" collapsed="false">
      <c r="A31" s="100" t="s">
        <v>169</v>
      </c>
      <c r="B31" s="20" t="s">
        <v>172</v>
      </c>
      <c r="C31" s="101" t="s">
        <v>163</v>
      </c>
      <c r="D31" s="77" t="s">
        <v>130</v>
      </c>
      <c r="E31" s="77" t="s">
        <v>130</v>
      </c>
      <c r="F31" s="77" t="s">
        <v>130</v>
      </c>
      <c r="G31" s="102"/>
      <c r="H31" s="20" t="s">
        <v>130</v>
      </c>
      <c r="I31" s="20" t="s">
        <v>130</v>
      </c>
      <c r="J31" s="21" t="s">
        <v>130</v>
      </c>
    </row>
    <row r="32" customFormat="false" ht="12.75" hidden="false" customHeight="true" outlineLevel="0" collapsed="false">
      <c r="A32" s="99" t="s">
        <v>103</v>
      </c>
      <c r="B32" s="83" t="n">
        <v>911915.255649997</v>
      </c>
      <c r="C32" s="84" t="s">
        <v>163</v>
      </c>
      <c r="D32" s="79"/>
      <c r="E32" s="79"/>
      <c r="F32" s="79"/>
      <c r="G32" s="102"/>
      <c r="H32" s="83" t="n">
        <v>80895.074548275</v>
      </c>
      <c r="I32" s="83" t="n">
        <v>18.3366663829346</v>
      </c>
      <c r="J32" s="83" t="n">
        <v>2.83358492644385</v>
      </c>
      <c r="K32" s="16"/>
    </row>
    <row r="33" customFormat="false" ht="12.75" hidden="false" customHeight="true" outlineLevel="0" collapsed="false">
      <c r="A33" s="100" t="s">
        <v>164</v>
      </c>
      <c r="B33" s="20" t="n">
        <v>83827.4783015974</v>
      </c>
      <c r="C33" s="101" t="s">
        <v>163</v>
      </c>
      <c r="D33" s="77" t="n">
        <v>72.3839383807124</v>
      </c>
      <c r="E33" s="77" t="n">
        <v>9.42862806651362</v>
      </c>
      <c r="F33" s="77" t="n">
        <v>4.09415587705733</v>
      </c>
      <c r="G33" s="102"/>
      <c r="H33" s="20" t="n">
        <v>6067.76302399333</v>
      </c>
      <c r="I33" s="20" t="n">
        <v>0.790378114659502</v>
      </c>
      <c r="J33" s="21" t="n">
        <v>0.343202762947381</v>
      </c>
    </row>
    <row r="34" customFormat="false" ht="12.75" hidden="false" customHeight="true" outlineLevel="0" collapsed="false">
      <c r="A34" s="100" t="s">
        <v>165</v>
      </c>
      <c r="B34" s="20" t="n">
        <v>502081.90757221</v>
      </c>
      <c r="C34" s="101" t="s">
        <v>163</v>
      </c>
      <c r="D34" s="77" t="n">
        <v>110.752216601982</v>
      </c>
      <c r="E34" s="77" t="n">
        <v>12.5326970256783</v>
      </c>
      <c r="F34" s="77" t="n">
        <v>2.87544306451356</v>
      </c>
      <c r="G34" s="102"/>
      <c r="H34" s="20" t="n">
        <v>55606.6841793739</v>
      </c>
      <c r="I34" s="20" t="n">
        <v>6.29244042967713</v>
      </c>
      <c r="J34" s="21" t="n">
        <v>1.44370793894625</v>
      </c>
    </row>
    <row r="35" customFormat="false" ht="12.75" hidden="false" customHeight="true" outlineLevel="0" collapsed="false">
      <c r="A35" s="100" t="s">
        <v>166</v>
      </c>
      <c r="B35" s="20" t="n">
        <v>312490.923830243</v>
      </c>
      <c r="C35" s="101" t="s">
        <v>163</v>
      </c>
      <c r="D35" s="77" t="n">
        <v>61.1490455552823</v>
      </c>
      <c r="E35" s="77" t="n">
        <v>23.9820291314095</v>
      </c>
      <c r="F35" s="77" t="n">
        <v>3.28275398202443</v>
      </c>
      <c r="G35" s="102"/>
      <c r="H35" s="20" t="n">
        <v>19108.5217369078</v>
      </c>
      <c r="I35" s="20" t="n">
        <v>7.49416643859797</v>
      </c>
      <c r="J35" s="21" t="n">
        <v>1.02583082455022</v>
      </c>
    </row>
    <row r="36" customFormat="false" ht="12.75" hidden="false" customHeight="true" outlineLevel="0" collapsed="false">
      <c r="A36" s="100" t="s">
        <v>167</v>
      </c>
      <c r="B36" s="20" t="n">
        <v>11938.9459459459</v>
      </c>
      <c r="C36" s="101" t="s">
        <v>163</v>
      </c>
      <c r="D36" s="77" t="n">
        <v>55.9827980649294</v>
      </c>
      <c r="E36" s="77" t="n">
        <v>314.394169886879</v>
      </c>
      <c r="F36" s="77" t="n">
        <v>1.3498176533308</v>
      </c>
      <c r="G36" s="103" t="s">
        <v>168</v>
      </c>
      <c r="H36" s="20" t="n">
        <v>668.3756</v>
      </c>
      <c r="I36" s="20" t="n">
        <v>3.753535</v>
      </c>
      <c r="J36" s="21" t="n">
        <v>0.0161154</v>
      </c>
    </row>
    <row r="37" customFormat="false" ht="12.75" hidden="false" customHeight="true" outlineLevel="0" collapsed="false">
      <c r="A37" s="104" t="s">
        <v>169</v>
      </c>
      <c r="B37" s="41" t="n">
        <v>1576</v>
      </c>
      <c r="C37" s="105" t="s">
        <v>163</v>
      </c>
      <c r="D37" s="106" t="n">
        <v>71.133</v>
      </c>
      <c r="E37" s="106" t="n">
        <v>3.9</v>
      </c>
      <c r="F37" s="106" t="n">
        <v>3</v>
      </c>
      <c r="G37" s="107"/>
      <c r="H37" s="41" t="n">
        <v>112.105608</v>
      </c>
      <c r="I37" s="41" t="n">
        <v>0.0061464</v>
      </c>
      <c r="J37" s="42" t="n">
        <v>0.004728</v>
      </c>
    </row>
    <row r="40" customFormat="false" ht="12" hidden="false" customHeight="true" outlineLevel="0" collapsed="false">
      <c r="A40" s="108" t="s">
        <v>173</v>
      </c>
    </row>
    <row r="42" customFormat="false" ht="12" hidden="false" customHeight="true" outlineLevel="0" collapsed="false">
      <c r="A42" s="109" t="s">
        <v>174</v>
      </c>
    </row>
    <row r="43" customFormat="false" ht="11.25" hidden="false" customHeight="true" outlineLevel="0" collapsed="false">
      <c r="A43" s="110"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5</v>
      </c>
      <c r="Q1" s="111" t="s">
        <v>85</v>
      </c>
    </row>
    <row r="2" customFormat="false" ht="20.1" hidden="false" customHeight="true" outlineLevel="0" collapsed="false">
      <c r="A2" s="4" t="s">
        <v>1236</v>
      </c>
      <c r="Q2" s="111" t="s">
        <v>87</v>
      </c>
    </row>
    <row r="3" customFormat="false" ht="20.1" hidden="false" customHeight="true" outlineLevel="0" collapsed="false">
      <c r="A3" s="4" t="s">
        <v>218</v>
      </c>
      <c r="Q3" s="111" t="s">
        <v>88</v>
      </c>
    </row>
    <row r="4" customFormat="false" ht="12" hidden="false" customHeight="true" outlineLevel="0" collapsed="false">
      <c r="Q4" s="1225"/>
    </row>
    <row r="5" customFormat="false" ht="30" hidden="false" customHeight="true" outlineLevel="0" collapsed="false">
      <c r="A5" s="1221" t="s">
        <v>89</v>
      </c>
      <c r="B5" s="1221"/>
      <c r="C5" s="1271" t="s">
        <v>451</v>
      </c>
      <c r="D5" s="1271"/>
      <c r="E5" s="1183" t="s">
        <v>1166</v>
      </c>
      <c r="F5" s="1183"/>
      <c r="G5" s="1183"/>
      <c r="H5" s="1183"/>
      <c r="I5" s="1183"/>
      <c r="J5" s="1183"/>
      <c r="K5" s="1183" t="s">
        <v>1167</v>
      </c>
      <c r="L5" s="1183"/>
      <c r="M5" s="1183"/>
      <c r="N5" s="1183"/>
      <c r="O5" s="1183"/>
      <c r="P5" s="1183"/>
      <c r="Q5" s="1183" t="s">
        <v>1209</v>
      </c>
    </row>
    <row r="6" customFormat="false" ht="47.25" hidden="false" customHeight="true" outlineLevel="0" collapsed="false">
      <c r="A6" s="1184" t="s">
        <v>1169</v>
      </c>
      <c r="B6" s="1272" t="s">
        <v>1210</v>
      </c>
      <c r="C6" s="1186" t="s">
        <v>1171</v>
      </c>
      <c r="D6" s="1186" t="s">
        <v>1172</v>
      </c>
      <c r="E6" s="1187" t="s">
        <v>1173</v>
      </c>
      <c r="F6" s="1187"/>
      <c r="G6" s="1187"/>
      <c r="H6" s="1188" t="s">
        <v>1174</v>
      </c>
      <c r="I6" s="1189" t="s">
        <v>1175</v>
      </c>
      <c r="J6" s="1189"/>
      <c r="K6" s="1190" t="s">
        <v>1211</v>
      </c>
      <c r="L6" s="1190"/>
      <c r="M6" s="1190"/>
      <c r="N6" s="1188" t="s">
        <v>1212</v>
      </c>
      <c r="O6" s="1189" t="s">
        <v>1213</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79</v>
      </c>
      <c r="F8" s="1191" t="s">
        <v>1180</v>
      </c>
      <c r="G8" s="1191" t="s">
        <v>1181</v>
      </c>
      <c r="H8" s="1188"/>
      <c r="I8" s="1192" t="s">
        <v>1182</v>
      </c>
      <c r="J8" s="1193" t="s">
        <v>1183</v>
      </c>
      <c r="K8" s="1187" t="s">
        <v>1179</v>
      </c>
      <c r="L8" s="1191" t="s">
        <v>1180</v>
      </c>
      <c r="M8" s="1191" t="s">
        <v>1181</v>
      </c>
      <c r="N8" s="1188"/>
      <c r="O8" s="1192" t="s">
        <v>1184</v>
      </c>
      <c r="P8" s="1193" t="s">
        <v>1214</v>
      </c>
      <c r="Q8" s="1183"/>
    </row>
    <row r="9" customFormat="false" ht="15.95" hidden="false" customHeight="true" outlineLevel="0" collapsed="false">
      <c r="A9" s="1184"/>
      <c r="B9" s="1272"/>
      <c r="C9" s="1186"/>
      <c r="D9" s="1186"/>
      <c r="E9" s="1228" t="s">
        <v>1186</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37</v>
      </c>
      <c r="B10" s="1196"/>
      <c r="C10" s="1229" t="n">
        <v>64245.391693917</v>
      </c>
      <c r="D10" s="1230" t="n">
        <v>1327.2921758296</v>
      </c>
      <c r="E10" s="1231" t="n">
        <v>0.0911348210771236</v>
      </c>
      <c r="F10" s="1232" t="n">
        <v>-0.0955357473171431</v>
      </c>
      <c r="G10" s="1232" t="n">
        <v>-0.00440092624001958</v>
      </c>
      <c r="H10" s="1232" t="n">
        <v>-0.00370551306093494</v>
      </c>
      <c r="I10" s="1233" t="n">
        <v>0.0937666781946874</v>
      </c>
      <c r="J10" s="1234" t="n">
        <v>-3.5659629892679</v>
      </c>
      <c r="K10" s="1235" t="n">
        <v>5854.99227705484</v>
      </c>
      <c r="L10" s="1236" t="n">
        <v>-6137.73150716094</v>
      </c>
      <c r="M10" s="1237" t="n">
        <v>-282.739230106095</v>
      </c>
      <c r="N10" s="1236" t="n">
        <v>-238.062138026691</v>
      </c>
      <c r="O10" s="1238" t="n">
        <v>5899.62119013382</v>
      </c>
      <c r="P10" s="1234" t="n">
        <v>-4733.07477495323</v>
      </c>
      <c r="Q10" s="1239" t="n">
        <v>-2367.73183917529</v>
      </c>
    </row>
    <row r="11" customFormat="false" ht="12.75" hidden="false" customHeight="true" outlineLevel="0" collapsed="false">
      <c r="A11" s="1240" t="s">
        <v>1134</v>
      </c>
      <c r="B11" s="1200"/>
      <c r="C11" s="1201" t="n">
        <v>55137.8375834864</v>
      </c>
      <c r="D11" s="1201" t="n">
        <v>1274.68830134909</v>
      </c>
      <c r="E11" s="1201" t="n">
        <v>0.0927382473577448</v>
      </c>
      <c r="F11" s="83" t="n">
        <v>-0.0865209226876996</v>
      </c>
      <c r="G11" s="83" t="n">
        <v>0.00621732467004522</v>
      </c>
      <c r="H11" s="83" t="n">
        <v>0.00283187479969037</v>
      </c>
      <c r="I11" s="1202" t="n">
        <v>0.00620984672636826</v>
      </c>
      <c r="J11" s="147" t="n">
        <v>-3.58364931679366</v>
      </c>
      <c r="K11" s="83" t="n">
        <v>5113.38642058852</v>
      </c>
      <c r="L11" s="83" t="n">
        <v>-4770.57658272776</v>
      </c>
      <c r="M11" s="83" t="n">
        <v>342.809837860757</v>
      </c>
      <c r="N11" s="83" t="n">
        <v>156.143452762096</v>
      </c>
      <c r="O11" s="1202" t="n">
        <v>334.481901241565</v>
      </c>
      <c r="P11" s="147" t="n">
        <v>-4568.03586025453</v>
      </c>
      <c r="Q11" s="1203" t="n">
        <v>13693.5357840971</v>
      </c>
    </row>
    <row r="12" customFormat="false" ht="12.75" hidden="false" customHeight="true" outlineLevel="0" collapsed="false">
      <c r="A12" s="1204" t="s">
        <v>1238</v>
      </c>
      <c r="B12" s="1205"/>
      <c r="C12" s="1201" t="n">
        <v>9107.55411043061</v>
      </c>
      <c r="D12" s="1201" t="n">
        <v>52.6038744805154</v>
      </c>
      <c r="E12" s="1201" t="n">
        <v>0.081427554255976</v>
      </c>
      <c r="F12" s="83" t="n">
        <v>-0.150112193444716</v>
      </c>
      <c r="G12" s="83" t="n">
        <v>-0.0686846391887399</v>
      </c>
      <c r="H12" s="83" t="n">
        <v>-0.0432833652162785</v>
      </c>
      <c r="I12" s="1202" t="n">
        <v>0.614596341656021</v>
      </c>
      <c r="J12" s="147" t="n">
        <v>-3.13739085435297</v>
      </c>
      <c r="K12" s="83" t="n">
        <v>741.605856466325</v>
      </c>
      <c r="L12" s="83" t="n">
        <v>-1367.15492443318</v>
      </c>
      <c r="M12" s="83" t="n">
        <v>-625.549067966851</v>
      </c>
      <c r="N12" s="83" t="n">
        <v>-394.205590788787</v>
      </c>
      <c r="O12" s="1202" t="n">
        <v>5565.13928889225</v>
      </c>
      <c r="P12" s="147" t="n">
        <v>-165.0389146987</v>
      </c>
      <c r="Q12" s="1203" t="n">
        <v>-16061.2676232724</v>
      </c>
    </row>
    <row r="13" customFormat="false" ht="12.75" hidden="false" customHeight="true" outlineLevel="0" collapsed="false">
      <c r="A13" s="1273" t="s">
        <v>1239</v>
      </c>
      <c r="B13" s="1207"/>
      <c r="C13" s="1201" t="n">
        <v>839.197673434147</v>
      </c>
      <c r="D13" s="1201" t="n">
        <v>11.7331351785714</v>
      </c>
      <c r="E13" s="1201" t="n">
        <v>0.293450943421765</v>
      </c>
      <c r="F13" s="83" t="n">
        <v>-1.20694916920031</v>
      </c>
      <c r="G13" s="83" t="n">
        <v>-0.913498225778541</v>
      </c>
      <c r="H13" s="83" t="n">
        <v>-0.412534199104723</v>
      </c>
      <c r="I13" s="1202" t="n">
        <v>-0.137448257335321</v>
      </c>
      <c r="J13" s="147" t="n">
        <v>-2.56943814600035</v>
      </c>
      <c r="K13" s="83" t="n">
        <v>246.263348986601</v>
      </c>
      <c r="L13" s="83" t="n">
        <v>-1012.86893474617</v>
      </c>
      <c r="M13" s="83" t="n">
        <v>-766.605585759573</v>
      </c>
      <c r="N13" s="83" t="n">
        <v>-346.197740100702</v>
      </c>
      <c r="O13" s="1202" t="n">
        <v>-113.733558790005</v>
      </c>
      <c r="P13" s="147" t="n">
        <v>-30.1475651</v>
      </c>
      <c r="Q13" s="1203" t="n">
        <v>4607.8429824177</v>
      </c>
    </row>
    <row r="14" customFormat="false" ht="12.75" hidden="false" customHeight="true" outlineLevel="0" collapsed="false">
      <c r="A14" s="1206" t="s">
        <v>1240</v>
      </c>
      <c r="B14" s="1207"/>
      <c r="C14" s="1201" t="n">
        <v>7330.46534358337</v>
      </c>
      <c r="D14" s="1201" t="n">
        <v>21.0264062857143</v>
      </c>
      <c r="E14" s="1201" t="n">
        <v>0.0487409288675355</v>
      </c>
      <c r="F14" s="83" t="n">
        <v>-0.0211433889332744</v>
      </c>
      <c r="G14" s="83" t="n">
        <v>0.0275975399342611</v>
      </c>
      <c r="H14" s="83" t="n">
        <v>0.000223118755650675</v>
      </c>
      <c r="I14" s="1202" t="n">
        <v>0.766713382715482</v>
      </c>
      <c r="J14" s="147" t="n">
        <v>-2.76033715944286</v>
      </c>
      <c r="K14" s="83" t="n">
        <v>357.293689877531</v>
      </c>
      <c r="L14" s="83" t="n">
        <v>-154.990879821272</v>
      </c>
      <c r="M14" s="83" t="n">
        <v>202.302810056259</v>
      </c>
      <c r="N14" s="83" t="n">
        <v>1.63556430580072</v>
      </c>
      <c r="O14" s="1202" t="n">
        <v>5604.24465336774</v>
      </c>
      <c r="P14" s="147" t="n">
        <v>-58.0399706</v>
      </c>
      <c r="Q14" s="1203" t="n">
        <v>-21083.8578761426</v>
      </c>
    </row>
    <row r="15" customFormat="false" ht="12.75" hidden="false" customHeight="true" outlineLevel="0" collapsed="false">
      <c r="A15" s="1206" t="s">
        <v>1241</v>
      </c>
      <c r="B15" s="1207"/>
      <c r="C15" s="1201" t="n">
        <v>79.3035398830906</v>
      </c>
      <c r="D15" s="1201" t="n">
        <v>8.8377099520942</v>
      </c>
      <c r="E15" s="1201" t="n">
        <v>0.211646811076186</v>
      </c>
      <c r="F15" s="83" t="n">
        <v>-0.177459364719109</v>
      </c>
      <c r="G15" s="83" t="n">
        <v>0.0341874463570773</v>
      </c>
      <c r="H15" s="83" t="n">
        <v>6.7296989639076E-006</v>
      </c>
      <c r="I15" s="1202" t="n">
        <v>-3.44996759949475</v>
      </c>
      <c r="J15" s="147" t="n">
        <v>-3.84371808328207</v>
      </c>
      <c r="K15" s="83" t="n">
        <v>16.7843413233093</v>
      </c>
      <c r="L15" s="83" t="n">
        <v>-14.0731558076298</v>
      </c>
      <c r="M15" s="83" t="n">
        <v>2.7111855156795</v>
      </c>
      <c r="N15" s="83" t="n">
        <v>0.00053368895018544</v>
      </c>
      <c r="O15" s="1202" t="n">
        <v>-243.104830133445</v>
      </c>
      <c r="P15" s="147" t="n">
        <v>-33.9696655576664</v>
      </c>
      <c r="Q15" s="1203" t="n">
        <v>1005.9968471171</v>
      </c>
    </row>
    <row r="16" customFormat="false" ht="12.75" hidden="false" customHeight="true" outlineLevel="0" collapsed="false">
      <c r="A16" s="1206" t="s">
        <v>1242</v>
      </c>
      <c r="B16" s="1207"/>
      <c r="C16" s="1201" t="n">
        <v>504.537744441345</v>
      </c>
      <c r="D16" s="1201" t="n">
        <v>8.69922285714286</v>
      </c>
      <c r="E16" s="1201" t="n">
        <v>0.191829194943304</v>
      </c>
      <c r="F16" s="83" t="n">
        <v>-0.209707661579858</v>
      </c>
      <c r="G16" s="83" t="n">
        <v>-0.0178784666365543</v>
      </c>
      <c r="H16" s="83" t="n">
        <v>0.000114668485247431</v>
      </c>
      <c r="I16" s="1202" t="n">
        <v>1.52142963530186</v>
      </c>
      <c r="J16" s="147" t="n">
        <v>-4.46356890007909</v>
      </c>
      <c r="K16" s="83" t="n">
        <v>96.7850693346935</v>
      </c>
      <c r="L16" s="83" t="n">
        <v>-105.80543056557</v>
      </c>
      <c r="M16" s="83" t="n">
        <v>-9.02036123087696</v>
      </c>
      <c r="N16" s="83" t="n">
        <v>0.0578545789052446</v>
      </c>
      <c r="O16" s="1202" t="n">
        <v>754.383421062467</v>
      </c>
      <c r="P16" s="147" t="n">
        <v>-38.8295806</v>
      </c>
      <c r="Q16" s="1203" t="n">
        <v>-2590.83489063848</v>
      </c>
    </row>
    <row r="17" customFormat="false" ht="13.5" hidden="false" customHeight="true" outlineLevel="0" collapsed="false">
      <c r="A17" s="1206" t="s">
        <v>1243</v>
      </c>
      <c r="B17" s="1207"/>
      <c r="C17" s="1201" t="n">
        <v>354.049809088648</v>
      </c>
      <c r="D17" s="1201" t="n">
        <v>2.30740020699258</v>
      </c>
      <c r="E17" s="1201" t="n">
        <v>0.0691411386640814</v>
      </c>
      <c r="F17" s="83" t="n">
        <v>-0.224308900764426</v>
      </c>
      <c r="G17" s="83" t="n">
        <v>-0.155167762100345</v>
      </c>
      <c r="H17" s="83" t="n">
        <v>-0.140380822093017</v>
      </c>
      <c r="I17" s="1202" t="n">
        <v>-1.24139252358796</v>
      </c>
      <c r="J17" s="147" t="n">
        <v>-1.75614651881969</v>
      </c>
      <c r="K17" s="83" t="n">
        <v>24.4794069441898</v>
      </c>
      <c r="L17" s="83" t="n">
        <v>-79.4165234925297</v>
      </c>
      <c r="M17" s="83" t="n">
        <v>-54.9371165483399</v>
      </c>
      <c r="N17" s="83" t="n">
        <v>-49.7018032617403</v>
      </c>
      <c r="O17" s="1202" t="n">
        <v>-436.650396614508</v>
      </c>
      <c r="P17" s="147" t="n">
        <v>-4.05213284103386</v>
      </c>
      <c r="Q17" s="1203" t="n">
        <v>1999.5853139739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4</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4</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5</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7</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8</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6</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7</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8</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49</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0</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1</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2</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2</v>
      </c>
    </row>
    <row r="32" customFormat="false" ht="12.75" hidden="false" customHeight="true" outlineLevel="0" collapsed="false">
      <c r="A32" s="721" t="s">
        <v>1253</v>
      </c>
    </row>
    <row r="33" customFormat="false" ht="16.5" hidden="false" customHeight="true" outlineLevel="0" collapsed="false">
      <c r="A33" s="1277" t="s">
        <v>1254</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2</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6</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1" t="s">
        <v>85</v>
      </c>
      <c r="O1" s="1225"/>
    </row>
    <row r="2" customFormat="false" ht="15.75" hidden="false" customHeight="true" outlineLevel="0" collapsed="false">
      <c r="A2" s="4" t="s">
        <v>1256</v>
      </c>
      <c r="N2" s="111" t="s">
        <v>87</v>
      </c>
      <c r="O2" s="1225"/>
    </row>
    <row r="3" customFormat="false" ht="15.75" hidden="false" customHeight="true" outlineLevel="0" collapsed="false">
      <c r="A3" s="4" t="s">
        <v>218</v>
      </c>
      <c r="N3" s="111" t="s">
        <v>88</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9</v>
      </c>
      <c r="B5" s="1221"/>
      <c r="C5" s="1279" t="s">
        <v>451</v>
      </c>
      <c r="D5" s="1279" t="s">
        <v>1166</v>
      </c>
      <c r="E5" s="1279"/>
      <c r="F5" s="1279"/>
      <c r="G5" s="1279"/>
      <c r="H5" s="1279"/>
      <c r="I5" s="1183" t="s">
        <v>1167</v>
      </c>
      <c r="J5" s="1183"/>
      <c r="K5" s="1183"/>
      <c r="L5" s="1183"/>
      <c r="M5" s="1183"/>
      <c r="N5" s="1183" t="s">
        <v>1257</v>
      </c>
      <c r="O5" s="1280"/>
    </row>
    <row r="6" customFormat="false" ht="47.25" hidden="false" customHeight="true" outlineLevel="0" collapsed="false">
      <c r="A6" s="1184" t="s">
        <v>1169</v>
      </c>
      <c r="B6" s="1272" t="s">
        <v>1210</v>
      </c>
      <c r="C6" s="1186" t="s">
        <v>1171</v>
      </c>
      <c r="D6" s="1187" t="s">
        <v>1173</v>
      </c>
      <c r="E6" s="1187"/>
      <c r="F6" s="1187"/>
      <c r="G6" s="1188" t="s">
        <v>1174</v>
      </c>
      <c r="H6" s="1189" t="s">
        <v>1258</v>
      </c>
      <c r="I6" s="1281" t="s">
        <v>1176</v>
      </c>
      <c r="J6" s="1281"/>
      <c r="K6" s="1281"/>
      <c r="L6" s="1188" t="s">
        <v>1177</v>
      </c>
      <c r="M6" s="1189" t="s">
        <v>1259</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79</v>
      </c>
      <c r="E8" s="1191" t="s">
        <v>1180</v>
      </c>
      <c r="F8" s="1191" t="s">
        <v>1181</v>
      </c>
      <c r="G8" s="1188"/>
      <c r="H8" s="1189"/>
      <c r="I8" s="1282" t="s">
        <v>1179</v>
      </c>
      <c r="J8" s="1191" t="s">
        <v>1180</v>
      </c>
      <c r="K8" s="1191" t="s">
        <v>1181</v>
      </c>
      <c r="L8" s="1188"/>
      <c r="M8" s="1189"/>
      <c r="N8" s="1183"/>
      <c r="O8" s="1280"/>
    </row>
    <row r="9" customFormat="false" ht="15.95" hidden="false" customHeight="true" outlineLevel="0" collapsed="false">
      <c r="A9" s="1184"/>
      <c r="B9" s="1272"/>
      <c r="C9" s="1186"/>
      <c r="D9" s="1283" t="s">
        <v>1186</v>
      </c>
      <c r="E9" s="1283"/>
      <c r="F9" s="1283"/>
      <c r="G9" s="1283"/>
      <c r="H9" s="1283"/>
      <c r="I9" s="1186" t="s">
        <v>244</v>
      </c>
      <c r="J9" s="1186"/>
      <c r="K9" s="1186"/>
      <c r="L9" s="1186"/>
      <c r="M9" s="1186"/>
      <c r="N9" s="1194" t="s">
        <v>97</v>
      </c>
      <c r="O9" s="1181"/>
    </row>
    <row r="10" customFormat="false" ht="17.25" hidden="false" customHeight="true" outlineLevel="0" collapsed="false">
      <c r="A10" s="1284" t="s">
        <v>1260</v>
      </c>
      <c r="B10" s="1196"/>
      <c r="C10" s="1229" t="n">
        <v>18570.5898814921</v>
      </c>
      <c r="D10" s="1231" t="n">
        <v>0.000675655631114991</v>
      </c>
      <c r="E10" s="1232" t="n">
        <v>-0.0122435393329062</v>
      </c>
      <c r="F10" s="1232" t="n">
        <v>-0.0115678837017912</v>
      </c>
      <c r="G10" s="1232" t="n">
        <v>-0.00132489380059376</v>
      </c>
      <c r="H10" s="1234" t="n">
        <v>-0.0252110897287783</v>
      </c>
      <c r="I10" s="1235" t="n">
        <v>12.5473236265572</v>
      </c>
      <c r="J10" s="1236" t="n">
        <v>-227.369747649318</v>
      </c>
      <c r="K10" s="1236" t="n">
        <v>-214.82242402276</v>
      </c>
      <c r="L10" s="1236" t="n">
        <v>-24.604059407358</v>
      </c>
      <c r="M10" s="1234" t="n">
        <v>-468.18480781864</v>
      </c>
      <c r="N10" s="1239" t="n">
        <v>2594.57473457878</v>
      </c>
      <c r="O10" s="1181"/>
    </row>
    <row r="11" customFormat="false" ht="15.75" hidden="false" customHeight="true" outlineLevel="0" collapsed="false">
      <c r="A11" s="1285" t="s">
        <v>1261</v>
      </c>
      <c r="B11" s="1286"/>
      <c r="C11" s="1241" t="n">
        <v>18154.7591329221</v>
      </c>
      <c r="D11" s="1287" t="n">
        <v>0.00010034220782851</v>
      </c>
      <c r="E11" s="83" t="n">
        <v>-0.000188229774820613</v>
      </c>
      <c r="F11" s="83" t="n">
        <v>-8.78875669921039E-005</v>
      </c>
      <c r="G11" s="165" t="s">
        <v>385</v>
      </c>
      <c r="H11" s="147" t="n">
        <v>-0.045724010820757</v>
      </c>
      <c r="I11" s="1243" t="n">
        <v>1.8216886139922</v>
      </c>
      <c r="J11" s="1244" t="n">
        <v>-3.4172662235124</v>
      </c>
      <c r="K11" s="83" t="n">
        <v>-1.5955776095202</v>
      </c>
      <c r="L11" s="1288" t="s">
        <v>385</v>
      </c>
      <c r="M11" s="1247" t="n">
        <v>-830.108403041967</v>
      </c>
      <c r="N11" s="1248" t="n">
        <v>3049.58126238879</v>
      </c>
      <c r="O11" s="1181"/>
    </row>
    <row r="12" customFormat="false" ht="15.75" hidden="false" customHeight="true" outlineLevel="0" collapsed="false">
      <c r="A12" s="1289" t="s">
        <v>1262</v>
      </c>
      <c r="B12" s="1290"/>
      <c r="C12" s="1249" t="n">
        <v>415.83074857001</v>
      </c>
      <c r="D12" s="1291" t="n">
        <v>0.0257932705781117</v>
      </c>
      <c r="E12" s="83" t="n">
        <v>-0.538566429240622</v>
      </c>
      <c r="F12" s="83" t="n">
        <v>-0.51277315866251</v>
      </c>
      <c r="G12" s="83" t="n">
        <v>-0.0591684465181286</v>
      </c>
      <c r="H12" s="147" t="n">
        <v>0.870362753278675</v>
      </c>
      <c r="I12" s="1251" t="n">
        <v>10.725635012565</v>
      </c>
      <c r="J12" s="1252" t="n">
        <v>-223.952481425805</v>
      </c>
      <c r="K12" s="83" t="n">
        <v>-213.22684641324</v>
      </c>
      <c r="L12" s="1252" t="n">
        <v>-24.604059407358</v>
      </c>
      <c r="M12" s="1292" t="n">
        <v>361.923595223327</v>
      </c>
      <c r="N12" s="1248" t="n">
        <v>-455.006527810004</v>
      </c>
      <c r="O12" s="1181"/>
    </row>
    <row r="13" customFormat="false" ht="15.75" hidden="false" customHeight="true" outlineLevel="0" collapsed="false">
      <c r="A13" s="1206" t="s">
        <v>1263</v>
      </c>
      <c r="B13" s="1293"/>
      <c r="C13" s="1256" t="n">
        <v>76.4741879532709</v>
      </c>
      <c r="D13" s="1291" t="n">
        <v>0.0372195570077035</v>
      </c>
      <c r="E13" s="83" t="n">
        <v>-2.10181420670757</v>
      </c>
      <c r="F13" s="83" t="n">
        <v>-2.06459464969987</v>
      </c>
      <c r="G13" s="83" t="n">
        <v>-0.319788992024888</v>
      </c>
      <c r="H13" s="147" t="n">
        <v>-0.874028267042519</v>
      </c>
      <c r="I13" s="1258" t="n">
        <v>2.8463353981446</v>
      </c>
      <c r="J13" s="1259" t="n">
        <v>-160.73453468661</v>
      </c>
      <c r="K13" s="83" t="n">
        <v>-157.888199288465</v>
      </c>
      <c r="L13" s="1259" t="n">
        <v>-24.4556034814983</v>
      </c>
      <c r="M13" s="1261" t="n">
        <v>-66.8406019702812</v>
      </c>
      <c r="N13" s="1248" t="n">
        <v>913.676150714232</v>
      </c>
      <c r="O13" s="1181"/>
    </row>
    <row r="14" customFormat="false" ht="15.75" hidden="false" customHeight="true" outlineLevel="0" collapsed="false">
      <c r="A14" s="1206" t="s">
        <v>1264</v>
      </c>
      <c r="B14" s="1293"/>
      <c r="C14" s="1256" t="n">
        <v>63.9790529368807</v>
      </c>
      <c r="D14" s="1291" t="n">
        <v>0.0445531978643724</v>
      </c>
      <c r="E14" s="83" t="n">
        <v>-0.219171452070104</v>
      </c>
      <c r="F14" s="83" t="n">
        <v>-0.174618254205732</v>
      </c>
      <c r="G14" s="83" t="n">
        <v>-0.000262204105671559</v>
      </c>
      <c r="H14" s="147" t="n">
        <v>2.7817072634456</v>
      </c>
      <c r="I14" s="1258" t="n">
        <v>2.850471404672</v>
      </c>
      <c r="J14" s="1259" t="n">
        <v>-14.0223819342462</v>
      </c>
      <c r="K14" s="83" t="n">
        <v>-11.1719105295742</v>
      </c>
      <c r="L14" s="1259" t="n">
        <v>-0.0167755703570281</v>
      </c>
      <c r="M14" s="1261" t="n">
        <v>177.970996262891</v>
      </c>
      <c r="N14" s="1248" t="n">
        <v>-611.535137264188</v>
      </c>
      <c r="O14" s="1181"/>
    </row>
    <row r="15" customFormat="false" ht="15.75" hidden="false" customHeight="true" outlineLevel="0" collapsed="false">
      <c r="A15" s="1206" t="s">
        <v>1265</v>
      </c>
      <c r="B15" s="1293"/>
      <c r="C15" s="1256" t="n">
        <v>119.840431710616</v>
      </c>
      <c r="D15" s="1291" t="n">
        <v>0.0352752713830362</v>
      </c>
      <c r="E15" s="83" t="n">
        <v>-0.262363488463162</v>
      </c>
      <c r="F15" s="83" t="n">
        <v>-0.227088217080126</v>
      </c>
      <c r="G15" s="83" t="n">
        <v>-5.56598237947321E-005</v>
      </c>
      <c r="H15" s="147" t="n">
        <v>2.99390444131149</v>
      </c>
      <c r="I15" s="1258" t="n">
        <v>4.2274037512522</v>
      </c>
      <c r="J15" s="1259" t="n">
        <v>-31.4417537225286</v>
      </c>
      <c r="K15" s="83" t="n">
        <v>-27.2143499712764</v>
      </c>
      <c r="L15" s="1259" t="n">
        <v>-0.00667029731249752</v>
      </c>
      <c r="M15" s="1261" t="n">
        <v>358.790800747101</v>
      </c>
      <c r="N15" s="1248" t="n">
        <v>-1215.75586175454</v>
      </c>
      <c r="O15" s="1181"/>
    </row>
    <row r="16" customFormat="false" ht="15.75" hidden="false" customHeight="true" outlineLevel="0" collapsed="false">
      <c r="A16" s="1206" t="s">
        <v>1266</v>
      </c>
      <c r="B16" s="1293"/>
      <c r="C16" s="1256" t="n">
        <v>47.5756276977829</v>
      </c>
      <c r="D16" s="1294" t="s">
        <v>383</v>
      </c>
      <c r="E16" s="83" t="n">
        <v>-0.23145351553976</v>
      </c>
      <c r="F16" s="83" t="n">
        <v>-0.23145351553976</v>
      </c>
      <c r="G16" s="165" t="s">
        <v>383</v>
      </c>
      <c r="H16" s="147" t="n">
        <v>3.28978698438916</v>
      </c>
      <c r="I16" s="1295" t="s">
        <v>383</v>
      </c>
      <c r="J16" s="1259" t="n">
        <v>-11.0115462846626</v>
      </c>
      <c r="K16" s="83" t="n">
        <v>-11.0115462846626</v>
      </c>
      <c r="L16" s="1296" t="s">
        <v>383</v>
      </c>
      <c r="M16" s="1261" t="n">
        <v>156.51368077431</v>
      </c>
      <c r="N16" s="1248" t="n">
        <v>-533.507826462043</v>
      </c>
      <c r="O16" s="1181"/>
    </row>
    <row r="17" customFormat="false" ht="16.5" hidden="false" customHeight="true" outlineLevel="0" collapsed="false">
      <c r="A17" s="1206" t="s">
        <v>1267</v>
      </c>
      <c r="B17" s="1293"/>
      <c r="C17" s="1256" t="n">
        <v>107.96144827146</v>
      </c>
      <c r="D17" s="1291" t="n">
        <v>0.00742324664338596</v>
      </c>
      <c r="E17" s="83" t="n">
        <v>-0.0624506701763125</v>
      </c>
      <c r="F17" s="83" t="n">
        <v>-0.0550274235329265</v>
      </c>
      <c r="G17" s="83" t="n">
        <v>-0.00115791386825325</v>
      </c>
      <c r="H17" s="147" t="n">
        <v>-2.45005309604225</v>
      </c>
      <c r="I17" s="1258" t="n">
        <v>0.8014244584962</v>
      </c>
      <c r="J17" s="1259" t="n">
        <v>-6.74226479775795</v>
      </c>
      <c r="K17" s="83" t="n">
        <v>-5.94084033926175</v>
      </c>
      <c r="L17" s="1259" t="n">
        <v>-0.125010058190229</v>
      </c>
      <c r="M17" s="1261" t="n">
        <v>-264.511280590695</v>
      </c>
      <c r="N17" s="1248" t="n">
        <v>992.116146956538</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8</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69</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6</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0</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1</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2</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4</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5</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4</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42</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7</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1" t="s">
        <v>85</v>
      </c>
    </row>
    <row r="2" customFormat="false" ht="15.75" hidden="false" customHeight="true" outlineLevel="0" collapsed="false">
      <c r="A2" s="4" t="s">
        <v>1279</v>
      </c>
      <c r="N2" s="111" t="s">
        <v>87</v>
      </c>
    </row>
    <row r="3" customFormat="false" ht="15.75" hidden="false" customHeight="true" outlineLevel="0" collapsed="false">
      <c r="A3" s="4" t="s">
        <v>218</v>
      </c>
      <c r="N3" s="111" t="s">
        <v>88</v>
      </c>
    </row>
    <row r="4" customFormat="false" ht="12" hidden="false" customHeight="true" outlineLevel="0" collapsed="false">
      <c r="N4" s="1225"/>
    </row>
    <row r="5" customFormat="false" ht="48" hidden="false" customHeight="true" outlineLevel="0" collapsed="false">
      <c r="A5" s="1221" t="s">
        <v>89</v>
      </c>
      <c r="B5" s="1221"/>
      <c r="C5" s="1279" t="s">
        <v>451</v>
      </c>
      <c r="D5" s="1279" t="s">
        <v>1166</v>
      </c>
      <c r="E5" s="1279"/>
      <c r="F5" s="1279"/>
      <c r="G5" s="1279"/>
      <c r="H5" s="1279"/>
      <c r="I5" s="1183" t="s">
        <v>1167</v>
      </c>
      <c r="J5" s="1183"/>
      <c r="K5" s="1183"/>
      <c r="L5" s="1183"/>
      <c r="M5" s="1183"/>
      <c r="N5" s="1183" t="s">
        <v>1280</v>
      </c>
    </row>
    <row r="6" customFormat="false" ht="47.25" hidden="false" customHeight="true" outlineLevel="0" collapsed="false">
      <c r="A6" s="1184" t="s">
        <v>1169</v>
      </c>
      <c r="B6" s="1272" t="s">
        <v>1210</v>
      </c>
      <c r="C6" s="1186" t="s">
        <v>1171</v>
      </c>
      <c r="D6" s="1187" t="s">
        <v>1173</v>
      </c>
      <c r="E6" s="1187"/>
      <c r="F6" s="1187"/>
      <c r="G6" s="1188" t="s">
        <v>1174</v>
      </c>
      <c r="H6" s="1189" t="s">
        <v>1258</v>
      </c>
      <c r="I6" s="1281" t="s">
        <v>1281</v>
      </c>
      <c r="J6" s="1281"/>
      <c r="K6" s="1281"/>
      <c r="L6" s="1188" t="s">
        <v>1177</v>
      </c>
      <c r="M6" s="1189" t="s">
        <v>1259</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79</v>
      </c>
      <c r="E8" s="1191" t="s">
        <v>1180</v>
      </c>
      <c r="F8" s="1191" t="s">
        <v>1181</v>
      </c>
      <c r="G8" s="1188"/>
      <c r="H8" s="1189"/>
      <c r="I8" s="1282" t="s">
        <v>1179</v>
      </c>
      <c r="J8" s="1191" t="s">
        <v>1180</v>
      </c>
      <c r="K8" s="1191" t="s">
        <v>1181</v>
      </c>
      <c r="L8" s="1188"/>
      <c r="M8" s="1189"/>
      <c r="N8" s="1183"/>
    </row>
    <row r="9" customFormat="false" ht="13.5" hidden="false" customHeight="true" outlineLevel="0" collapsed="false">
      <c r="A9" s="1184"/>
      <c r="B9" s="1272"/>
      <c r="C9" s="1186"/>
      <c r="D9" s="1283" t="s">
        <v>1186</v>
      </c>
      <c r="E9" s="1283"/>
      <c r="F9" s="1283"/>
      <c r="G9" s="1283"/>
      <c r="H9" s="1283"/>
      <c r="I9" s="1186" t="s">
        <v>244</v>
      </c>
      <c r="J9" s="1186"/>
      <c r="K9" s="1186"/>
      <c r="L9" s="1186"/>
      <c r="M9" s="1186"/>
      <c r="N9" s="1194" t="s">
        <v>97</v>
      </c>
    </row>
    <row r="10" customFormat="false" ht="14.25" hidden="false" customHeight="true" outlineLevel="0" collapsed="false">
      <c r="A10" s="1195" t="s">
        <v>1282</v>
      </c>
      <c r="B10" s="1196"/>
      <c r="C10" s="1229" t="n">
        <v>17084.6422840449</v>
      </c>
      <c r="D10" s="1231" t="n">
        <v>0.0287459343702377</v>
      </c>
      <c r="E10" s="1232" t="n">
        <v>-0.0987775036112693</v>
      </c>
      <c r="F10" s="1232" t="n">
        <v>-0.0700315692410316</v>
      </c>
      <c r="G10" s="1232" t="n">
        <v>-0.0196755865902477</v>
      </c>
      <c r="H10" s="1234" t="n">
        <v>-0.356241046781126</v>
      </c>
      <c r="I10" s="1235" t="n">
        <v>491.114005836141</v>
      </c>
      <c r="J10" s="1236" t="n">
        <v>-1687.57831490949</v>
      </c>
      <c r="K10" s="1237" t="n">
        <v>-1196.46430907334</v>
      </c>
      <c r="L10" s="1236" t="n">
        <v>-336.150358623132</v>
      </c>
      <c r="M10" s="1234" t="n">
        <v>-6086.25085114923</v>
      </c>
      <c r="N10" s="1239" t="n">
        <v>27935.8402357676</v>
      </c>
    </row>
    <row r="11" customFormat="false" ht="13.5" hidden="false" customHeight="true" outlineLevel="0" collapsed="false">
      <c r="A11" s="1240" t="s">
        <v>1283</v>
      </c>
      <c r="B11" s="1304"/>
      <c r="C11" s="1305" t="n">
        <v>13554.1840266487</v>
      </c>
      <c r="D11" s="1306" t="s">
        <v>385</v>
      </c>
      <c r="E11" s="83" t="n">
        <v>-0.000427998615674273</v>
      </c>
      <c r="F11" s="83" t="n">
        <v>-0.000427998615674273</v>
      </c>
      <c r="G11" s="165" t="s">
        <v>383</v>
      </c>
      <c r="H11" s="147" t="n">
        <v>-0.0712494570600698</v>
      </c>
      <c r="I11" s="165" t="s">
        <v>385</v>
      </c>
      <c r="J11" s="83" t="n">
        <v>-5.801172</v>
      </c>
      <c r="K11" s="83" t="n">
        <v>-5.801172</v>
      </c>
      <c r="L11" s="165" t="s">
        <v>383</v>
      </c>
      <c r="M11" s="147" t="n">
        <v>-965.728252790993</v>
      </c>
      <c r="N11" s="1203" t="n">
        <v>3562.27455756698</v>
      </c>
    </row>
    <row r="12" customFormat="false" ht="12.75" hidden="false" customHeight="true" outlineLevel="0" collapsed="false">
      <c r="A12" s="1204" t="s">
        <v>1284</v>
      </c>
      <c r="B12" s="1207"/>
      <c r="C12" s="1256" t="n">
        <v>3530.45825739613</v>
      </c>
      <c r="D12" s="1201" t="n">
        <v>0.139107722009539</v>
      </c>
      <c r="E12" s="83" t="n">
        <v>-0.476362279425411</v>
      </c>
      <c r="F12" s="83" t="n">
        <v>-0.337254557415872</v>
      </c>
      <c r="G12" s="83" t="n">
        <v>-0.0952143699529415</v>
      </c>
      <c r="H12" s="147" t="n">
        <v>-1.45038468805884</v>
      </c>
      <c r="I12" s="83" t="n">
        <v>491.114005836141</v>
      </c>
      <c r="J12" s="83" t="n">
        <v>-1681.77714290949</v>
      </c>
      <c r="K12" s="83" t="n">
        <v>-1190.66313707334</v>
      </c>
      <c r="L12" s="83" t="n">
        <v>-336.150358623132</v>
      </c>
      <c r="M12" s="147" t="n">
        <v>-5120.52259835824</v>
      </c>
      <c r="N12" s="1203" t="n">
        <v>24373.5656782006</v>
      </c>
    </row>
    <row r="13" customFormat="false" ht="12.75" hidden="false" customHeight="true" outlineLevel="0" collapsed="false">
      <c r="A13" s="1206" t="s">
        <v>1285</v>
      </c>
      <c r="B13" s="1207"/>
      <c r="C13" s="1256" t="n">
        <v>552.77362681104</v>
      </c>
      <c r="D13" s="1201" t="n">
        <v>0.0911716219760098</v>
      </c>
      <c r="E13" s="83" t="n">
        <v>-2.2061043153107</v>
      </c>
      <c r="F13" s="83" t="n">
        <v>-2.11493269333469</v>
      </c>
      <c r="G13" s="83" t="n">
        <v>-0.607792182612248</v>
      </c>
      <c r="H13" s="147" t="n">
        <v>-1.19833206341585</v>
      </c>
      <c r="I13" s="83" t="n">
        <v>50.3972681419241</v>
      </c>
      <c r="J13" s="83" t="n">
        <v>-1219.47628349778</v>
      </c>
      <c r="K13" s="83" t="n">
        <v>-1169.07901535586</v>
      </c>
      <c r="L13" s="83" t="n">
        <v>-335.971489129971</v>
      </c>
      <c r="M13" s="147" t="n">
        <v>-662.406360818334</v>
      </c>
      <c r="N13" s="1203" t="n">
        <v>7947.3418394486</v>
      </c>
    </row>
    <row r="14" customFormat="false" ht="12.75" hidden="false" customHeight="true" outlineLevel="0" collapsed="false">
      <c r="A14" s="1206" t="s">
        <v>1286</v>
      </c>
      <c r="B14" s="1207"/>
      <c r="C14" s="1256" t="n">
        <v>1394.9371954473</v>
      </c>
      <c r="D14" s="1201" t="n">
        <v>0.245274909610124</v>
      </c>
      <c r="E14" s="83" t="n">
        <v>-0.201461443062852</v>
      </c>
      <c r="F14" s="83" t="n">
        <v>0.0438134665472722</v>
      </c>
      <c r="G14" s="83" t="n">
        <v>0.000113608161016508</v>
      </c>
      <c r="H14" s="147" t="n">
        <v>-0.647511332925658</v>
      </c>
      <c r="I14" s="83" t="n">
        <v>342.143094525137</v>
      </c>
      <c r="J14" s="83" t="n">
        <v>-281.026060376861</v>
      </c>
      <c r="K14" s="83" t="n">
        <v>61.1170341482761</v>
      </c>
      <c r="L14" s="83" t="n">
        <v>0.158476249508293</v>
      </c>
      <c r="M14" s="147" t="n">
        <v>-903.237642771663</v>
      </c>
      <c r="N14" s="1203" t="n">
        <v>3087.19448537089</v>
      </c>
    </row>
    <row r="15" customFormat="false" ht="12.75" hidden="false" customHeight="true" outlineLevel="0" collapsed="false">
      <c r="A15" s="1206" t="s">
        <v>1287</v>
      </c>
      <c r="B15" s="1207"/>
      <c r="C15" s="1256" t="n">
        <v>1499.58728554923</v>
      </c>
      <c r="D15" s="1201" t="n">
        <v>0.0546112168627252</v>
      </c>
      <c r="E15" s="83" t="n">
        <v>-0.0752356681974441</v>
      </c>
      <c r="F15" s="83" t="n">
        <v>-0.0206244513347189</v>
      </c>
      <c r="G15" s="83" t="n">
        <v>1.25127519070975E-005</v>
      </c>
      <c r="H15" s="147" t="n">
        <v>-2.20374298500607</v>
      </c>
      <c r="I15" s="83" t="n">
        <v>81.8942864557143</v>
      </c>
      <c r="J15" s="83" t="n">
        <v>-112.822451448688</v>
      </c>
      <c r="K15" s="83" t="n">
        <v>-30.9281649929733</v>
      </c>
      <c r="L15" s="83" t="n">
        <v>0.0187639636671152</v>
      </c>
      <c r="M15" s="147" t="n">
        <v>-3304.7049609334</v>
      </c>
      <c r="N15" s="1203" t="n">
        <v>12230.5859938633</v>
      </c>
    </row>
    <row r="16" customFormat="false" ht="12.75" hidden="false" customHeight="true" outlineLevel="0" collapsed="false">
      <c r="A16" s="1206" t="s">
        <v>1288</v>
      </c>
      <c r="B16" s="1207"/>
      <c r="C16" s="1256" t="n">
        <v>48.4488722000771</v>
      </c>
      <c r="D16" s="1201" t="n">
        <v>0.266680089572767</v>
      </c>
      <c r="E16" s="83" t="n">
        <v>-0.310370840981996</v>
      </c>
      <c r="F16" s="83" t="n">
        <v>-0.0436907514092299</v>
      </c>
      <c r="G16" s="83" t="n">
        <v>0.000110239924222457</v>
      </c>
      <c r="H16" s="147" t="n">
        <v>-4.60440959131316</v>
      </c>
      <c r="I16" s="83" t="n">
        <v>12.9203495780161</v>
      </c>
      <c r="J16" s="83" t="n">
        <v>-15.0371172093672</v>
      </c>
      <c r="K16" s="83" t="n">
        <v>-2.11676763135112</v>
      </c>
      <c r="L16" s="83" t="n">
        <v>0.005341</v>
      </c>
      <c r="M16" s="147" t="n">
        <v>-223.078451846341</v>
      </c>
      <c r="N16" s="1203" t="n">
        <v>825.69622108487</v>
      </c>
    </row>
    <row r="17" customFormat="false" ht="13.5" hidden="false" customHeight="true" outlineLevel="0" collapsed="false">
      <c r="A17" s="1206" t="s">
        <v>1289</v>
      </c>
      <c r="B17" s="1207"/>
      <c r="C17" s="1256" t="n">
        <v>34.7112773884831</v>
      </c>
      <c r="D17" s="1201" t="n">
        <v>0.1082935408363</v>
      </c>
      <c r="E17" s="83" t="n">
        <v>-1.53884369563741</v>
      </c>
      <c r="F17" s="83" t="n">
        <v>-1.43055015480111</v>
      </c>
      <c r="G17" s="83" t="n">
        <v>-0.0104130626566118</v>
      </c>
      <c r="H17" s="147" t="n">
        <v>-0.780587291134529</v>
      </c>
      <c r="I17" s="83" t="n">
        <v>3.75900713534984</v>
      </c>
      <c r="J17" s="83" t="n">
        <v>-53.4152303767887</v>
      </c>
      <c r="K17" s="83" t="n">
        <v>-49.6562232414388</v>
      </c>
      <c r="L17" s="83" t="n">
        <v>-0.361450706337308</v>
      </c>
      <c r="M17" s="147" t="n">
        <v>-27.0951819884953</v>
      </c>
      <c r="N17" s="1203" t="n">
        <v>282.747138432996</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2</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0</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6</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1</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2</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3</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4</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3</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5</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6</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7</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4</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42</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6</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1" t="s">
        <v>85</v>
      </c>
    </row>
    <row r="2" customFormat="false" ht="15.75" hidden="false" customHeight="true" outlineLevel="0" collapsed="false">
      <c r="A2" s="4" t="s">
        <v>1299</v>
      </c>
      <c r="N2" s="111" t="s">
        <v>87</v>
      </c>
    </row>
    <row r="3" customFormat="false" ht="15.75" hidden="false" customHeight="true" outlineLevel="0" collapsed="false">
      <c r="A3" s="4" t="s">
        <v>218</v>
      </c>
      <c r="N3" s="111" t="s">
        <v>88</v>
      </c>
    </row>
    <row r="5" customFormat="false" ht="48" hidden="false" customHeight="true" outlineLevel="0" collapsed="false">
      <c r="A5" s="1221" t="s">
        <v>89</v>
      </c>
      <c r="B5" s="1221"/>
      <c r="C5" s="1279" t="s">
        <v>451</v>
      </c>
      <c r="D5" s="1279" t="s">
        <v>1166</v>
      </c>
      <c r="E5" s="1279"/>
      <c r="F5" s="1279"/>
      <c r="G5" s="1279"/>
      <c r="H5" s="1279"/>
      <c r="I5" s="1183" t="s">
        <v>1167</v>
      </c>
      <c r="J5" s="1183"/>
      <c r="K5" s="1183"/>
      <c r="L5" s="1183"/>
      <c r="M5" s="1183"/>
      <c r="N5" s="1183" t="s">
        <v>1257</v>
      </c>
    </row>
    <row r="6" customFormat="false" ht="47.25" hidden="false" customHeight="true" outlineLevel="0" collapsed="false">
      <c r="A6" s="1184" t="s">
        <v>1169</v>
      </c>
      <c r="B6" s="1272" t="s">
        <v>1210</v>
      </c>
      <c r="C6" s="1186" t="s">
        <v>1171</v>
      </c>
      <c r="D6" s="1187" t="s">
        <v>1173</v>
      </c>
      <c r="E6" s="1187"/>
      <c r="F6" s="1187"/>
      <c r="G6" s="1188" t="s">
        <v>1174</v>
      </c>
      <c r="H6" s="1189" t="s">
        <v>1258</v>
      </c>
      <c r="I6" s="1281" t="s">
        <v>1176</v>
      </c>
      <c r="J6" s="1281"/>
      <c r="K6" s="1281"/>
      <c r="L6" s="1188" t="s">
        <v>1177</v>
      </c>
      <c r="M6" s="1189" t="s">
        <v>1259</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79</v>
      </c>
      <c r="E8" s="1191" t="s">
        <v>1180</v>
      </c>
      <c r="F8" s="1191" t="s">
        <v>1181</v>
      </c>
      <c r="G8" s="1188"/>
      <c r="H8" s="1189"/>
      <c r="I8" s="1282" t="s">
        <v>1179</v>
      </c>
      <c r="J8" s="1191" t="s">
        <v>1180</v>
      </c>
      <c r="K8" s="1191" t="s">
        <v>1181</v>
      </c>
      <c r="L8" s="1188"/>
      <c r="M8" s="1189"/>
      <c r="N8" s="1183"/>
    </row>
    <row r="9" customFormat="false" ht="15.95" hidden="false" customHeight="true" outlineLevel="0" collapsed="false">
      <c r="A9" s="1184"/>
      <c r="B9" s="1272"/>
      <c r="C9" s="1186"/>
      <c r="D9" s="1283" t="s">
        <v>1186</v>
      </c>
      <c r="E9" s="1283"/>
      <c r="F9" s="1283"/>
      <c r="G9" s="1283"/>
      <c r="H9" s="1283"/>
      <c r="I9" s="1186" t="s">
        <v>244</v>
      </c>
      <c r="J9" s="1186"/>
      <c r="K9" s="1186"/>
      <c r="L9" s="1186"/>
      <c r="M9" s="1186"/>
      <c r="N9" s="1194" t="s">
        <v>97</v>
      </c>
    </row>
    <row r="10" customFormat="false" ht="14.25" hidden="false" customHeight="true" outlineLevel="0" collapsed="false">
      <c r="A10" s="1195" t="s">
        <v>1300</v>
      </c>
      <c r="B10" s="1312"/>
      <c r="C10" s="1231" t="n">
        <v>22532.1848553098</v>
      </c>
      <c r="D10" s="1231" t="n">
        <v>0.00781087534535651</v>
      </c>
      <c r="E10" s="1232" t="n">
        <v>-0.0403020368209179</v>
      </c>
      <c r="F10" s="1232" t="n">
        <v>-0.0324911614755614</v>
      </c>
      <c r="G10" s="1232" t="n">
        <v>0.000415992012075982</v>
      </c>
      <c r="H10" s="1232" t="n">
        <v>0.00959825576971257</v>
      </c>
      <c r="I10" s="1230" t="n">
        <v>175.996087163354</v>
      </c>
      <c r="J10" s="1232" t="n">
        <v>-908.092943694423</v>
      </c>
      <c r="K10" s="1313" t="n">
        <v>-732.096856531068</v>
      </c>
      <c r="L10" s="1232" t="n">
        <v>9.37320891442827</v>
      </c>
      <c r="M10" s="1234" t="n">
        <v>216.269673291707</v>
      </c>
      <c r="N10" s="1314" t="n">
        <v>1856.99790585809</v>
      </c>
    </row>
    <row r="11" customFormat="false" ht="13.5" hidden="false" customHeight="true" outlineLevel="0" collapsed="false">
      <c r="A11" s="1240" t="s">
        <v>1301</v>
      </c>
      <c r="B11" s="1315"/>
      <c r="C11" s="337" t="n">
        <v>21862.1070788055</v>
      </c>
      <c r="D11" s="1316"/>
      <c r="E11" s="1317"/>
      <c r="F11" s="1317"/>
      <c r="G11" s="1317"/>
      <c r="H11" s="1317"/>
      <c r="I11" s="1318"/>
      <c r="J11" s="1317"/>
      <c r="K11" s="1317"/>
      <c r="L11" s="1317"/>
      <c r="M11" s="1319"/>
      <c r="N11" s="1320"/>
    </row>
    <row r="12" customFormat="false" ht="13.5" hidden="false" customHeight="true" outlineLevel="0" collapsed="false">
      <c r="A12" s="1204" t="s">
        <v>1302</v>
      </c>
      <c r="B12" s="1321"/>
      <c r="C12" s="1291" t="n">
        <v>670.077776504267</v>
      </c>
      <c r="D12" s="1201" t="n">
        <v>0.262650237531394</v>
      </c>
      <c r="E12" s="83" t="n">
        <v>-1.35520528442513</v>
      </c>
      <c r="F12" s="83" t="n">
        <v>-1.09255504689373</v>
      </c>
      <c r="G12" s="83" t="n">
        <v>0.0139882402358237</v>
      </c>
      <c r="H12" s="147" t="n">
        <v>0.322753090574001</v>
      </c>
      <c r="I12" s="83" t="n">
        <v>175.996087163354</v>
      </c>
      <c r="J12" s="83" t="n">
        <v>-908.092943694423</v>
      </c>
      <c r="K12" s="83" t="n">
        <v>-732.096856531068</v>
      </c>
      <c r="L12" s="83" t="n">
        <v>9.37320891442827</v>
      </c>
      <c r="M12" s="147" t="n">
        <v>216.269673291707</v>
      </c>
      <c r="N12" s="1203" t="n">
        <v>1856.99790585809</v>
      </c>
    </row>
    <row r="13" customFormat="false" ht="12.75" hidden="false" customHeight="true" outlineLevel="0" collapsed="false">
      <c r="A13" s="1206" t="s">
        <v>1303</v>
      </c>
      <c r="B13" s="1322"/>
      <c r="C13" s="1323" t="n">
        <v>188.462719239173</v>
      </c>
      <c r="D13" s="1201" t="n">
        <v>0.306683436470539</v>
      </c>
      <c r="E13" s="83" t="n">
        <v>-4.64051452915715</v>
      </c>
      <c r="F13" s="83" t="n">
        <v>-4.33383109268661</v>
      </c>
      <c r="G13" s="83" t="n">
        <v>-0.14880963760032</v>
      </c>
      <c r="H13" s="147" t="n">
        <v>-1.00944650653287</v>
      </c>
      <c r="I13" s="83" t="n">
        <v>57.7983943828518</v>
      </c>
      <c r="J13" s="83" t="n">
        <v>-874.563986833844</v>
      </c>
      <c r="K13" s="83" t="n">
        <v>-816.765592450992</v>
      </c>
      <c r="L13" s="83" t="n">
        <v>-28.0450689511521</v>
      </c>
      <c r="M13" s="147" t="n">
        <v>-190.243033547669</v>
      </c>
      <c r="N13" s="1203" t="n">
        <v>3795.19688148265</v>
      </c>
    </row>
    <row r="14" customFormat="false" ht="12.75" hidden="false" customHeight="true" outlineLevel="0" collapsed="false">
      <c r="A14" s="1206" t="s">
        <v>1304</v>
      </c>
      <c r="B14" s="1322"/>
      <c r="C14" s="1323" t="n">
        <v>235.566577120521</v>
      </c>
      <c r="D14" s="1201" t="n">
        <v>0.460200319612371</v>
      </c>
      <c r="E14" s="83" t="n">
        <v>-0.0835298905831933</v>
      </c>
      <c r="F14" s="83" t="n">
        <v>0.376670429029178</v>
      </c>
      <c r="G14" s="83" t="n">
        <v>0.155249578960753</v>
      </c>
      <c r="H14" s="147" t="n">
        <v>1.67759951343087</v>
      </c>
      <c r="I14" s="83" t="n">
        <v>108.407814080856</v>
      </c>
      <c r="J14" s="83" t="n">
        <v>-19.6768504119345</v>
      </c>
      <c r="K14" s="83" t="n">
        <v>88.7309636689215</v>
      </c>
      <c r="L14" s="83" t="n">
        <v>36.5716119151867</v>
      </c>
      <c r="M14" s="147" t="n">
        <v>395.186375157961</v>
      </c>
      <c r="N14" s="1203" t="n">
        <v>-1908.45948605425</v>
      </c>
    </row>
    <row r="15" customFormat="false" ht="12.75" hidden="false" customHeight="true" outlineLevel="0" collapsed="false">
      <c r="A15" s="1206" t="s">
        <v>1305</v>
      </c>
      <c r="B15" s="1322"/>
      <c r="C15" s="1323" t="n">
        <v>189.209136644408</v>
      </c>
      <c r="D15" s="1201" t="n">
        <v>0.0511211494264447</v>
      </c>
      <c r="E15" s="83" t="n">
        <v>-0.067235571437547</v>
      </c>
      <c r="F15" s="83" t="n">
        <v>-0.0161144220111023</v>
      </c>
      <c r="G15" s="83" t="n">
        <v>0.00429753272464638</v>
      </c>
      <c r="H15" s="147" t="n">
        <v>0.0585703308431289</v>
      </c>
      <c r="I15" s="83" t="n">
        <v>9.67258854724736</v>
      </c>
      <c r="J15" s="83" t="n">
        <v>-12.7215844234917</v>
      </c>
      <c r="K15" s="83" t="n">
        <v>-3.04899587624431</v>
      </c>
      <c r="L15" s="83" t="n">
        <v>0.81313245653143</v>
      </c>
      <c r="M15" s="147" t="n">
        <v>11.0820417318057</v>
      </c>
      <c r="N15" s="1203" t="n">
        <v>-32.4359871443405</v>
      </c>
    </row>
    <row r="16" customFormat="false" ht="12.75" hidden="false" customHeight="true" outlineLevel="0" collapsed="false">
      <c r="A16" s="1206" t="s">
        <v>1306</v>
      </c>
      <c r="B16" s="1322"/>
      <c r="C16" s="1323" t="n">
        <v>50.61609987041</v>
      </c>
      <c r="D16" s="1201" t="n">
        <v>0.000436001882045371</v>
      </c>
      <c r="E16" s="165" t="s">
        <v>383</v>
      </c>
      <c r="F16" s="83" t="n">
        <v>0.000436001882045371</v>
      </c>
      <c r="G16" s="83" t="n">
        <v>0.000147679482020886</v>
      </c>
      <c r="H16" s="147" t="n">
        <v>-0.00401779214570413</v>
      </c>
      <c r="I16" s="83" t="n">
        <v>0.0220687148052952</v>
      </c>
      <c r="J16" s="165" t="s">
        <v>383</v>
      </c>
      <c r="K16" s="83" t="n">
        <v>0.0220687148052952</v>
      </c>
      <c r="L16" s="83" t="n">
        <v>0.0074749594107796</v>
      </c>
      <c r="M16" s="147" t="n">
        <v>-0.203364968505509</v>
      </c>
      <c r="N16" s="1203" t="n">
        <v>0.637344745727926</v>
      </c>
    </row>
    <row r="17" customFormat="false" ht="13.5" hidden="false" customHeight="true" outlineLevel="0" collapsed="false">
      <c r="A17" s="1206" t="s">
        <v>1307</v>
      </c>
      <c r="B17" s="1322"/>
      <c r="C17" s="1323" t="n">
        <v>6.22324362975618</v>
      </c>
      <c r="D17" s="1201" t="n">
        <v>0.0153009336061561</v>
      </c>
      <c r="E17" s="83" t="n">
        <v>-0.181661219198775</v>
      </c>
      <c r="F17" s="83" t="n">
        <v>-0.166360285592619</v>
      </c>
      <c r="G17" s="83" t="n">
        <v>0.00418729138721928</v>
      </c>
      <c r="H17" s="147" t="n">
        <v>0.071932732309255</v>
      </c>
      <c r="I17" s="83" t="n">
        <v>0.0952214375938333</v>
      </c>
      <c r="J17" s="83" t="n">
        <v>-1.13052202515252</v>
      </c>
      <c r="K17" s="83" t="n">
        <v>-1.03530058755868</v>
      </c>
      <c r="L17" s="83" t="n">
        <v>0.0260585344514453</v>
      </c>
      <c r="M17" s="147" t="n">
        <v>0.447654918114528</v>
      </c>
      <c r="N17" s="1203" t="n">
        <v>2.05915282830661</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08</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09</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6</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0</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1</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2</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3</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4</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0</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4</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2</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6</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1" t="s">
        <v>85</v>
      </c>
    </row>
    <row r="2" customFormat="false" ht="19.5" hidden="false" customHeight="true" outlineLevel="0" collapsed="false">
      <c r="A2" s="4" t="s">
        <v>1313</v>
      </c>
      <c r="D2" s="111" t="s">
        <v>87</v>
      </c>
    </row>
    <row r="3" customFormat="false" ht="15.75" hidden="false" customHeight="true" outlineLevel="0" collapsed="false">
      <c r="A3" s="4" t="s">
        <v>218</v>
      </c>
      <c r="D3" s="111" t="s">
        <v>88</v>
      </c>
    </row>
    <row r="4" customFormat="false" ht="16.5" hidden="false" customHeight="true" outlineLevel="0" collapsed="false">
      <c r="D4" s="1225"/>
    </row>
    <row r="5" customFormat="false" ht="29.25" hidden="false" customHeight="true" outlineLevel="0" collapsed="false">
      <c r="A5" s="1221" t="s">
        <v>89</v>
      </c>
      <c r="B5" s="1183" t="s">
        <v>451</v>
      </c>
      <c r="C5" s="1183" t="s">
        <v>369</v>
      </c>
      <c r="D5" s="1271" t="s">
        <v>1314</v>
      </c>
    </row>
    <row r="6" customFormat="false" ht="15" hidden="false" customHeight="true" outlineLevel="0" collapsed="false">
      <c r="A6" s="1327" t="s">
        <v>1315</v>
      </c>
      <c r="B6" s="1328" t="s">
        <v>1316</v>
      </c>
      <c r="C6" s="1328" t="s">
        <v>1317</v>
      </c>
      <c r="D6" s="1328" t="s">
        <v>1318</v>
      </c>
    </row>
    <row r="7" customFormat="false" ht="35.1" hidden="true" customHeight="true" outlineLevel="0" collapsed="false">
      <c r="A7" s="1327"/>
      <c r="B7" s="1328"/>
      <c r="C7" s="1328"/>
      <c r="D7" s="1328"/>
    </row>
    <row r="8" customFormat="false" ht="15.75" hidden="false" customHeight="true" outlineLevel="0" collapsed="false">
      <c r="A8" s="1327"/>
      <c r="B8" s="1329" t="s">
        <v>1319</v>
      </c>
      <c r="C8" s="1329" t="s">
        <v>1320</v>
      </c>
      <c r="D8" s="1329" t="s">
        <v>97</v>
      </c>
    </row>
    <row r="9" customFormat="false" ht="14.25" hidden="false" customHeight="true" outlineLevel="0" collapsed="false">
      <c r="A9" s="1330" t="s">
        <v>1321</v>
      </c>
      <c r="B9" s="1331" t="n">
        <v>5.93475061127263</v>
      </c>
      <c r="C9" s="1331" t="n">
        <v>0.0106709923606699</v>
      </c>
      <c r="D9" s="1331" t="n">
        <v>0.0995180661127263</v>
      </c>
    </row>
    <row r="10" customFormat="false" ht="14.25" hidden="false" customHeight="true" outlineLevel="0" collapsed="false">
      <c r="A10" s="1332" t="s">
        <v>1322</v>
      </c>
      <c r="B10" s="1333" t="n">
        <v>5.93475061127263</v>
      </c>
      <c r="C10" s="1333" t="n">
        <v>0.0106709923606699</v>
      </c>
      <c r="D10" s="1333" t="n">
        <v>0.0995180661127263</v>
      </c>
    </row>
    <row r="11" customFormat="false" ht="12.75" hidden="false" customHeight="true" outlineLevel="0" collapsed="false">
      <c r="A11" s="1334" t="s">
        <v>1128</v>
      </c>
      <c r="B11" s="1335" t="n">
        <v>4.950944</v>
      </c>
      <c r="C11" s="752" t="n">
        <v>0.0115269110111306</v>
      </c>
      <c r="D11" s="127" t="n">
        <v>0.08968</v>
      </c>
    </row>
    <row r="12" customFormat="false" ht="13.5" hidden="false" customHeight="true" outlineLevel="0" collapsed="false">
      <c r="A12" s="1334" t="s">
        <v>1129</v>
      </c>
      <c r="B12" s="1335" t="n">
        <v>0.983806611272631</v>
      </c>
      <c r="C12" s="752" t="n">
        <v>0.00636363636363636</v>
      </c>
      <c r="D12" s="127" t="n">
        <v>0.00983806611272631</v>
      </c>
    </row>
    <row r="13" customFormat="false" ht="12.75" hidden="false" customHeight="true" outlineLevel="0" collapsed="false">
      <c r="A13" s="1336" t="s">
        <v>1323</v>
      </c>
      <c r="B13" s="1337"/>
      <c r="C13" s="1338"/>
      <c r="D13" s="1333" t="s">
        <v>130</v>
      </c>
    </row>
    <row r="14" customFormat="false" ht="12.75" hidden="false" customHeight="true" outlineLevel="0" collapsed="false">
      <c r="A14" s="1339" t="s">
        <v>1147</v>
      </c>
      <c r="B14" s="335" t="s">
        <v>251</v>
      </c>
      <c r="C14" s="1306" t="s">
        <v>251</v>
      </c>
      <c r="D14" s="1340" t="s">
        <v>251</v>
      </c>
    </row>
    <row r="15" customFormat="false" ht="12.75" hidden="false" customHeight="true" outlineLevel="0" collapsed="false">
      <c r="A15" s="1339" t="s">
        <v>1148</v>
      </c>
      <c r="B15" s="335" t="s">
        <v>251</v>
      </c>
      <c r="C15" s="1306" t="s">
        <v>251</v>
      </c>
      <c r="D15" s="1340" t="s">
        <v>251</v>
      </c>
    </row>
    <row r="16" customFormat="false" ht="12.75" hidden="false" customHeight="true" outlineLevel="0" collapsed="false">
      <c r="A16" s="1339" t="s">
        <v>1149</v>
      </c>
      <c r="B16" s="335" t="s">
        <v>295</v>
      </c>
      <c r="C16" s="1306" t="s">
        <v>172</v>
      </c>
      <c r="D16" s="1340" t="s">
        <v>172</v>
      </c>
    </row>
    <row r="17" customFormat="false" ht="12.75" hidden="false" customHeight="true" outlineLevel="0" collapsed="false">
      <c r="A17" s="1339" t="s">
        <v>1150</v>
      </c>
      <c r="B17" s="335" t="s">
        <v>251</v>
      </c>
      <c r="C17" s="1306" t="s">
        <v>251</v>
      </c>
      <c r="D17" s="1340" t="s">
        <v>251</v>
      </c>
    </row>
    <row r="18" customFormat="false" ht="12.75" hidden="false" customHeight="true" outlineLevel="0" collapsed="false">
      <c r="A18" s="1339" t="s">
        <v>1151</v>
      </c>
      <c r="B18" s="335" t="s">
        <v>251</v>
      </c>
      <c r="C18" s="1306" t="s">
        <v>251</v>
      </c>
      <c r="D18" s="1340" t="s">
        <v>251</v>
      </c>
    </row>
    <row r="19" customFormat="false" ht="9" hidden="false" customHeight="true" outlineLevel="0" collapsed="false">
      <c r="A19" s="712"/>
      <c r="B19" s="712"/>
      <c r="C19" s="712"/>
      <c r="D19" s="712"/>
    </row>
    <row r="20" customFormat="false" ht="13.5" hidden="false" customHeight="true" outlineLevel="0" collapsed="false">
      <c r="A20" s="1262" t="s">
        <v>1324</v>
      </c>
      <c r="B20" s="703"/>
      <c r="C20" s="703"/>
      <c r="D20" s="703"/>
    </row>
    <row r="21" customFormat="false" ht="12.75" hidden="false" customHeight="true" outlineLevel="0" collapsed="false">
      <c r="A21" s="1262" t="s">
        <v>1325</v>
      </c>
      <c r="B21" s="703"/>
      <c r="C21" s="703"/>
      <c r="D21" s="703"/>
    </row>
    <row r="22" customFormat="false" ht="14.25" hidden="false" customHeight="true" outlineLevel="0" collapsed="false">
      <c r="A22" s="1341" t="s">
        <v>1326</v>
      </c>
      <c r="B22" s="703"/>
      <c r="C22" s="703"/>
      <c r="D22" s="703"/>
    </row>
    <row r="23" customFormat="false" ht="14.25" hidden="false" customHeight="true" outlineLevel="0" collapsed="false">
      <c r="A23" s="1324" t="s">
        <v>1327</v>
      </c>
      <c r="B23" s="703"/>
      <c r="C23" s="703"/>
      <c r="D23" s="703"/>
    </row>
    <row r="24" customFormat="false" ht="14.25" hidden="false" customHeight="true" outlineLevel="0" collapsed="false">
      <c r="A24" s="1262" t="s">
        <v>1328</v>
      </c>
      <c r="B24" s="703"/>
      <c r="C24" s="703"/>
      <c r="D24" s="703"/>
    </row>
    <row r="25" customFormat="false" ht="13.5" hidden="false" customHeight="true" outlineLevel="0" collapsed="false">
      <c r="A25" s="1262" t="s">
        <v>1329</v>
      </c>
      <c r="B25" s="703"/>
      <c r="C25" s="703"/>
      <c r="D25" s="703"/>
    </row>
    <row r="26" customFormat="false" ht="8.25" hidden="false" customHeight="true" outlineLevel="0" collapsed="false">
      <c r="A26" s="1309"/>
      <c r="B26" s="1309"/>
      <c r="C26" s="1309"/>
      <c r="D26" s="1342"/>
      <c r="E26" s="265"/>
    </row>
    <row r="27" customFormat="false" ht="13.5" hidden="false" customHeight="true" outlineLevel="0" collapsed="false">
      <c r="A27" s="1221" t="s">
        <v>442</v>
      </c>
      <c r="B27" s="1221"/>
      <c r="C27" s="1221"/>
      <c r="D27" s="1343"/>
    </row>
    <row r="28" customFormat="false" ht="28.5" hidden="false" customHeight="true" outlineLevel="0" collapsed="false">
      <c r="A28" s="1224" t="s">
        <v>1206</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0</v>
      </c>
      <c r="G1" s="111" t="s">
        <v>85</v>
      </c>
    </row>
    <row r="2" customFormat="false" ht="19.5" hidden="false" customHeight="true" outlineLevel="0" collapsed="false">
      <c r="A2" s="4" t="s">
        <v>1331</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2" t="s">
        <v>89</v>
      </c>
      <c r="B5" s="1182"/>
      <c r="C5" s="1271" t="s">
        <v>451</v>
      </c>
      <c r="D5" s="1183" t="s">
        <v>1332</v>
      </c>
      <c r="E5" s="1183"/>
      <c r="F5" s="1344" t="s">
        <v>1333</v>
      </c>
      <c r="G5" s="1344"/>
    </row>
    <row r="6" customFormat="false" ht="16.5" hidden="false" customHeight="true" outlineLevel="0" collapsed="false">
      <c r="A6" s="1184" t="s">
        <v>1334</v>
      </c>
      <c r="B6" s="1228" t="s">
        <v>1335</v>
      </c>
      <c r="C6" s="1345" t="s">
        <v>1336</v>
      </c>
      <c r="D6" s="1346" t="s">
        <v>1337</v>
      </c>
      <c r="E6" s="1347" t="s">
        <v>1338</v>
      </c>
      <c r="F6" s="1348" t="s">
        <v>1339</v>
      </c>
      <c r="G6" s="1349" t="s">
        <v>1340</v>
      </c>
    </row>
    <row r="7" customFormat="false" ht="15" hidden="false" customHeight="true" outlineLevel="0" collapsed="false">
      <c r="A7" s="1184"/>
      <c r="B7" s="1228"/>
      <c r="C7" s="1350" t="s">
        <v>1341</v>
      </c>
      <c r="D7" s="1351" t="s">
        <v>1342</v>
      </c>
      <c r="E7" s="1352" t="s">
        <v>1343</v>
      </c>
      <c r="F7" s="1353" t="s">
        <v>97</v>
      </c>
      <c r="G7" s="1353"/>
    </row>
    <row r="8" customFormat="false" ht="14.25" hidden="false" customHeight="true" outlineLevel="0" collapsed="false">
      <c r="A8" s="1354" t="s">
        <v>1344</v>
      </c>
      <c r="B8" s="55"/>
      <c r="C8" s="55"/>
      <c r="D8" s="55"/>
      <c r="E8" s="55"/>
      <c r="F8" s="1355" t="n">
        <v>0.774731321677148</v>
      </c>
      <c r="G8" s="1355" t="n">
        <v>2.043</v>
      </c>
    </row>
    <row r="9" customFormat="false" ht="14.25" hidden="false" customHeight="true" outlineLevel="0" collapsed="false">
      <c r="A9" s="1354" t="s">
        <v>1345</v>
      </c>
      <c r="B9" s="1337"/>
      <c r="C9" s="1337"/>
      <c r="D9" s="1333" t="n">
        <v>0.170515205104488</v>
      </c>
      <c r="E9" s="1333" t="s">
        <v>387</v>
      </c>
      <c r="F9" s="1333" t="n">
        <v>0.508420465594562</v>
      </c>
      <c r="G9" s="1333" t="s">
        <v>387</v>
      </c>
    </row>
    <row r="10" customFormat="false" ht="12.75" hidden="false" customHeight="true" outlineLevel="0" collapsed="false">
      <c r="A10" s="1356" t="s">
        <v>1346</v>
      </c>
      <c r="B10" s="55"/>
      <c r="C10" s="1357" t="n">
        <v>775.146776707663</v>
      </c>
      <c r="D10" s="147" t="n">
        <v>0.304802040080243</v>
      </c>
      <c r="E10" s="391" t="s">
        <v>383</v>
      </c>
      <c r="F10" s="147" t="n">
        <v>0.371275643989047</v>
      </c>
      <c r="G10" s="391" t="s">
        <v>383</v>
      </c>
    </row>
    <row r="11" customFormat="false" ht="13.5" hidden="false" customHeight="true" outlineLevel="0" collapsed="false">
      <c r="A11" s="1356" t="s">
        <v>1347</v>
      </c>
      <c r="B11" s="55"/>
      <c r="C11" s="1357" t="n">
        <v>1122.28105730391</v>
      </c>
      <c r="D11" s="147" t="n">
        <v>0.0777648137401417</v>
      </c>
      <c r="E11" s="391" t="s">
        <v>383</v>
      </c>
      <c r="F11" s="147" t="n">
        <v>0.137144821605515</v>
      </c>
      <c r="G11" s="391" t="s">
        <v>383</v>
      </c>
    </row>
    <row r="12" customFormat="false" ht="15.75" hidden="false" customHeight="true" outlineLevel="0" collapsed="false">
      <c r="A12" s="1354" t="s">
        <v>1136</v>
      </c>
      <c r="B12" s="1337"/>
      <c r="C12" s="1337"/>
      <c r="D12" s="1333" t="n">
        <v>0.00239396974290027</v>
      </c>
      <c r="E12" s="1333" t="n">
        <v>0.0288597655191312</v>
      </c>
      <c r="F12" s="1333" t="n">
        <v>0.266310856082587</v>
      </c>
      <c r="G12" s="1333" t="n">
        <v>2.043</v>
      </c>
    </row>
    <row r="13" customFormat="false" ht="12.75" hidden="false" customHeight="true" outlineLevel="0" collapsed="false">
      <c r="A13" s="1358" t="s">
        <v>1348</v>
      </c>
      <c r="B13" s="55"/>
      <c r="C13" s="1340" t="n">
        <v>70782.9268573473</v>
      </c>
      <c r="D13" s="1340" t="n">
        <v>0.00239422912140057</v>
      </c>
      <c r="E13" s="1340" t="n">
        <v>0.02667309877995</v>
      </c>
      <c r="F13" s="1340" t="n">
        <v>0.266310856082587</v>
      </c>
      <c r="G13" s="1340" t="n">
        <v>1.888</v>
      </c>
    </row>
    <row r="14" customFormat="false" ht="13.5" hidden="false" customHeight="true" outlineLevel="0" collapsed="false">
      <c r="A14" s="1358" t="s">
        <v>1349</v>
      </c>
      <c r="B14" s="55"/>
      <c r="C14" s="1340" t="n">
        <v>7.66909</v>
      </c>
      <c r="D14" s="1340" t="s">
        <v>383</v>
      </c>
      <c r="E14" s="1340" t="n">
        <v>20.2110028699624</v>
      </c>
      <c r="F14" s="1340" t="s">
        <v>383</v>
      </c>
      <c r="G14" s="1340" t="n">
        <v>0.155</v>
      </c>
    </row>
    <row r="15" customFormat="false" ht="12.75" hidden="false" customHeight="true" outlineLevel="0" collapsed="false">
      <c r="A15" s="1354" t="s">
        <v>1350</v>
      </c>
      <c r="B15" s="1337"/>
      <c r="C15" s="1337"/>
      <c r="D15" s="1337"/>
      <c r="E15" s="1337"/>
      <c r="F15" s="1333" t="s">
        <v>130</v>
      </c>
      <c r="G15" s="1333" t="s">
        <v>130</v>
      </c>
    </row>
    <row r="16" customFormat="false" ht="12.75" hidden="false" customHeight="true" outlineLevel="0" collapsed="false">
      <c r="A16" s="1356" t="s">
        <v>1147</v>
      </c>
      <c r="B16" s="55"/>
      <c r="C16" s="1359" t="s">
        <v>251</v>
      </c>
      <c r="D16" s="1340" t="s">
        <v>251</v>
      </c>
      <c r="E16" s="1340" t="s">
        <v>251</v>
      </c>
      <c r="F16" s="391" t="s">
        <v>251</v>
      </c>
      <c r="G16" s="391" t="s">
        <v>251</v>
      </c>
    </row>
    <row r="17" customFormat="false" ht="15.75" hidden="false" customHeight="true" outlineLevel="0" collapsed="false">
      <c r="A17" s="1356" t="s">
        <v>1346</v>
      </c>
      <c r="B17" s="55"/>
      <c r="C17" s="1360" t="s">
        <v>251</v>
      </c>
      <c r="D17" s="1340" t="s">
        <v>251</v>
      </c>
      <c r="E17" s="1340" t="s">
        <v>251</v>
      </c>
      <c r="F17" s="391" t="s">
        <v>251</v>
      </c>
      <c r="G17" s="391" t="s">
        <v>251</v>
      </c>
    </row>
    <row r="18" customFormat="false" ht="13.5" hidden="false" customHeight="true" outlineLevel="0" collapsed="false">
      <c r="A18" s="1356" t="s">
        <v>1347</v>
      </c>
      <c r="B18" s="55"/>
      <c r="C18" s="1359" t="s">
        <v>251</v>
      </c>
      <c r="D18" s="1340" t="s">
        <v>251</v>
      </c>
      <c r="E18" s="1340" t="s">
        <v>251</v>
      </c>
      <c r="F18" s="391" t="s">
        <v>251</v>
      </c>
      <c r="G18" s="391" t="s">
        <v>251</v>
      </c>
    </row>
    <row r="19" customFormat="false" ht="12.75" hidden="false" customHeight="true" outlineLevel="0" collapsed="false">
      <c r="A19" s="1356" t="s">
        <v>1148</v>
      </c>
      <c r="B19" s="55"/>
      <c r="C19" s="1359" t="s">
        <v>251</v>
      </c>
      <c r="D19" s="1340" t="s">
        <v>251</v>
      </c>
      <c r="E19" s="1340" t="s">
        <v>251</v>
      </c>
      <c r="F19" s="391" t="s">
        <v>251</v>
      </c>
      <c r="G19" s="391" t="s">
        <v>251</v>
      </c>
    </row>
    <row r="20" customFormat="false" ht="12.75" hidden="false" customHeight="true" outlineLevel="0" collapsed="false">
      <c r="A20" s="1356" t="s">
        <v>1346</v>
      </c>
      <c r="B20" s="55"/>
      <c r="C20" s="1360" t="s">
        <v>251</v>
      </c>
      <c r="D20" s="1340" t="s">
        <v>251</v>
      </c>
      <c r="E20" s="1340" t="s">
        <v>251</v>
      </c>
      <c r="F20" s="391" t="s">
        <v>251</v>
      </c>
      <c r="G20" s="391" t="s">
        <v>251</v>
      </c>
    </row>
    <row r="21" customFormat="false" ht="15.75" hidden="false" customHeight="true" outlineLevel="0" collapsed="false">
      <c r="A21" s="1356" t="s">
        <v>1347</v>
      </c>
      <c r="B21" s="55"/>
      <c r="C21" s="1359" t="s">
        <v>251</v>
      </c>
      <c r="D21" s="1340" t="s">
        <v>251</v>
      </c>
      <c r="E21" s="1340" t="s">
        <v>251</v>
      </c>
      <c r="F21" s="391" t="s">
        <v>251</v>
      </c>
      <c r="G21" s="391" t="s">
        <v>251</v>
      </c>
    </row>
    <row r="22" customFormat="false" ht="12.75" hidden="false" customHeight="true" outlineLevel="0" collapsed="false">
      <c r="A22" s="1356" t="s">
        <v>1149</v>
      </c>
      <c r="B22" s="55"/>
      <c r="C22" s="1359" t="s">
        <v>295</v>
      </c>
      <c r="D22" s="1340" t="s">
        <v>172</v>
      </c>
      <c r="E22" s="1340" t="s">
        <v>172</v>
      </c>
      <c r="F22" s="391" t="s">
        <v>172</v>
      </c>
      <c r="G22" s="391" t="s">
        <v>172</v>
      </c>
    </row>
    <row r="23" customFormat="false" ht="13.5" hidden="false" customHeight="true" outlineLevel="0" collapsed="false">
      <c r="A23" s="1356" t="s">
        <v>1346</v>
      </c>
      <c r="B23" s="55"/>
      <c r="C23" s="1360" t="s">
        <v>295</v>
      </c>
      <c r="D23" s="1340" t="s">
        <v>172</v>
      </c>
      <c r="E23" s="1340" t="s">
        <v>172</v>
      </c>
      <c r="F23" s="391" t="s">
        <v>172</v>
      </c>
      <c r="G23" s="391" t="s">
        <v>172</v>
      </c>
    </row>
    <row r="24" customFormat="false" ht="12.75" hidden="false" customHeight="true" outlineLevel="0" collapsed="false">
      <c r="A24" s="1356" t="s">
        <v>1347</v>
      </c>
      <c r="B24" s="55"/>
      <c r="C24" s="1359" t="s">
        <v>295</v>
      </c>
      <c r="D24" s="1340" t="s">
        <v>172</v>
      </c>
      <c r="E24" s="1340" t="s">
        <v>172</v>
      </c>
      <c r="F24" s="391" t="s">
        <v>172</v>
      </c>
      <c r="G24" s="391" t="s">
        <v>172</v>
      </c>
    </row>
    <row r="25" customFormat="false" ht="12.75" hidden="false" customHeight="true" outlineLevel="0" collapsed="false">
      <c r="A25" s="1356" t="s">
        <v>1150</v>
      </c>
      <c r="B25" s="55"/>
      <c r="C25" s="1359" t="s">
        <v>251</v>
      </c>
      <c r="D25" s="1340" t="s">
        <v>251</v>
      </c>
      <c r="E25" s="1340" t="s">
        <v>251</v>
      </c>
      <c r="F25" s="391" t="s">
        <v>251</v>
      </c>
      <c r="G25" s="391" t="s">
        <v>251</v>
      </c>
    </row>
    <row r="26" customFormat="false" ht="15.75" hidden="false" customHeight="true" outlineLevel="0" collapsed="false">
      <c r="A26" s="1356" t="s">
        <v>1346</v>
      </c>
      <c r="B26" s="55"/>
      <c r="C26" s="1360" t="s">
        <v>251</v>
      </c>
      <c r="D26" s="1340" t="s">
        <v>251</v>
      </c>
      <c r="E26" s="1340" t="s">
        <v>251</v>
      </c>
      <c r="F26" s="391" t="s">
        <v>251</v>
      </c>
      <c r="G26" s="391" t="s">
        <v>251</v>
      </c>
    </row>
    <row r="27" customFormat="false" ht="13.5" hidden="false" customHeight="true" outlineLevel="0" collapsed="false">
      <c r="A27" s="1356" t="s">
        <v>1347</v>
      </c>
      <c r="B27" s="55"/>
      <c r="C27" s="1359" t="s">
        <v>251</v>
      </c>
      <c r="D27" s="1340" t="s">
        <v>251</v>
      </c>
      <c r="E27" s="1340" t="s">
        <v>251</v>
      </c>
      <c r="F27" s="391" t="s">
        <v>251</v>
      </c>
      <c r="G27" s="391" t="s">
        <v>251</v>
      </c>
    </row>
    <row r="28" customFormat="false" ht="12.75" hidden="false" customHeight="true" outlineLevel="0" collapsed="false">
      <c r="A28" s="1356" t="s">
        <v>1151</v>
      </c>
      <c r="B28" s="55"/>
      <c r="C28" s="1359" t="s">
        <v>251</v>
      </c>
      <c r="D28" s="1340" t="s">
        <v>251</v>
      </c>
      <c r="E28" s="1340" t="s">
        <v>251</v>
      </c>
      <c r="F28" s="391" t="s">
        <v>251</v>
      </c>
      <c r="G28" s="391" t="s">
        <v>251</v>
      </c>
    </row>
    <row r="29" customFormat="false" ht="12.75" hidden="false" customHeight="true" outlineLevel="0" collapsed="false">
      <c r="A29" s="1356" t="s">
        <v>1346</v>
      </c>
      <c r="B29" s="55"/>
      <c r="C29" s="1360" t="s">
        <v>251</v>
      </c>
      <c r="D29" s="1340" t="s">
        <v>251</v>
      </c>
      <c r="E29" s="1340" t="s">
        <v>251</v>
      </c>
      <c r="F29" s="391" t="s">
        <v>251</v>
      </c>
      <c r="G29" s="391" t="s">
        <v>251</v>
      </c>
    </row>
    <row r="30" customFormat="false" ht="15.75" hidden="false" customHeight="true" outlineLevel="0" collapsed="false">
      <c r="A30" s="1356" t="s">
        <v>1347</v>
      </c>
      <c r="B30" s="55"/>
      <c r="C30" s="1359" t="s">
        <v>251</v>
      </c>
      <c r="D30" s="1340" t="s">
        <v>251</v>
      </c>
      <c r="E30" s="1340" t="s">
        <v>251</v>
      </c>
      <c r="F30" s="391" t="s">
        <v>251</v>
      </c>
      <c r="G30" s="391"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1</v>
      </c>
      <c r="B32" s="1297"/>
      <c r="C32" s="1297"/>
      <c r="D32" s="1297"/>
      <c r="E32" s="1297"/>
      <c r="F32" s="1297"/>
      <c r="G32" s="1297"/>
    </row>
    <row r="33" customFormat="false" ht="13.5" hidden="false" customHeight="true" outlineLevel="0" collapsed="false">
      <c r="A33" s="1361" t="s">
        <v>1352</v>
      </c>
      <c r="B33" s="1297"/>
      <c r="C33" s="1297"/>
      <c r="D33" s="1297"/>
      <c r="E33" s="1297"/>
      <c r="F33" s="1297"/>
      <c r="G33" s="1297"/>
    </row>
    <row r="34" customFormat="false" ht="13.5" hidden="false" customHeight="true" outlineLevel="0" collapsed="false">
      <c r="A34" s="1361" t="s">
        <v>1353</v>
      </c>
      <c r="B34" s="1297"/>
      <c r="C34" s="1297"/>
      <c r="D34" s="1297"/>
      <c r="E34" s="1297"/>
      <c r="F34" s="1297"/>
      <c r="G34" s="1297"/>
    </row>
    <row r="35" customFormat="false" ht="13.5" hidden="false" customHeight="true" outlineLevel="0" collapsed="false">
      <c r="A35" s="1362" t="s">
        <v>1354</v>
      </c>
      <c r="B35" s="1297"/>
      <c r="C35" s="1297"/>
      <c r="D35" s="1297"/>
      <c r="E35" s="1297"/>
      <c r="F35" s="1297"/>
      <c r="G35" s="1297"/>
    </row>
    <row r="36" customFormat="false" ht="13.5" hidden="false" customHeight="true" outlineLevel="0" collapsed="false">
      <c r="A36" s="1324" t="s">
        <v>1355</v>
      </c>
      <c r="B36" s="1363"/>
      <c r="C36" s="1363"/>
      <c r="D36" s="1363"/>
      <c r="E36" s="1363"/>
      <c r="F36" s="1363"/>
      <c r="G36" s="1363"/>
      <c r="H36" s="265"/>
    </row>
    <row r="37" customFormat="false" ht="13.5" hidden="false" customHeight="true" outlineLevel="0" collapsed="false">
      <c r="A37" s="1324" t="s">
        <v>1356</v>
      </c>
      <c r="B37" s="1363"/>
      <c r="C37" s="1363"/>
      <c r="D37" s="1363"/>
      <c r="E37" s="1363"/>
      <c r="F37" s="1363"/>
      <c r="G37" s="1363"/>
    </row>
    <row r="38" customFormat="false" ht="13.5" hidden="false" customHeight="true" outlineLevel="0" collapsed="false">
      <c r="A38" s="1324" t="s">
        <v>1357</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42</v>
      </c>
      <c r="B40" s="1221"/>
      <c r="C40" s="1221"/>
      <c r="D40" s="1364"/>
      <c r="E40" s="1364"/>
      <c r="F40" s="1364"/>
      <c r="G40" s="1343"/>
    </row>
    <row r="41" customFormat="false" ht="29.25" hidden="false" customHeight="true" outlineLevel="0" collapsed="false">
      <c r="A41" s="1224" t="s">
        <v>1206</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8</v>
      </c>
      <c r="B1" s="178"/>
      <c r="C1" s="178"/>
      <c r="D1" s="111" t="s">
        <v>85</v>
      </c>
    </row>
    <row r="2" customFormat="false" ht="19.5" hidden="false" customHeight="true" outlineLevel="0" collapsed="false">
      <c r="A2" s="4" t="s">
        <v>1359</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1" t="s">
        <v>89</v>
      </c>
      <c r="B5" s="1271" t="s">
        <v>451</v>
      </c>
      <c r="C5" s="1271" t="s">
        <v>369</v>
      </c>
      <c r="D5" s="1365" t="s">
        <v>1314</v>
      </c>
    </row>
    <row r="6" customFormat="false" ht="12.75" hidden="false" customHeight="true" outlineLevel="0" collapsed="false">
      <c r="A6" s="1366" t="s">
        <v>1334</v>
      </c>
      <c r="B6" s="1328" t="s">
        <v>1360</v>
      </c>
      <c r="C6" s="1328" t="s">
        <v>1361</v>
      </c>
      <c r="D6" s="1367" t="s">
        <v>92</v>
      </c>
    </row>
    <row r="7" customFormat="false" ht="12.75" hidden="false" customHeight="true" outlineLevel="0" collapsed="false">
      <c r="A7" s="1366"/>
      <c r="B7" s="1328"/>
      <c r="C7" s="1328"/>
      <c r="D7" s="1367"/>
    </row>
    <row r="8" customFormat="false" ht="18" hidden="false" customHeight="true" outlineLevel="0" collapsed="false">
      <c r="A8" s="1366"/>
      <c r="B8" s="1186" t="s">
        <v>1362</v>
      </c>
      <c r="C8" s="1186" t="s">
        <v>1363</v>
      </c>
      <c r="D8" s="1194" t="s">
        <v>97</v>
      </c>
    </row>
    <row r="9" customFormat="false" ht="18" hidden="false" customHeight="true" outlineLevel="0" collapsed="false">
      <c r="A9" s="1354" t="s">
        <v>1364</v>
      </c>
      <c r="B9" s="1355" t="n">
        <v>9856.75388846502</v>
      </c>
      <c r="C9" s="1355" t="n">
        <v>0.651486957378208</v>
      </c>
      <c r="D9" s="1355" t="n">
        <v>10.091001800663</v>
      </c>
    </row>
    <row r="10" customFormat="false" ht="12.75" hidden="false" customHeight="true" outlineLevel="0" collapsed="false">
      <c r="A10" s="1354" t="s">
        <v>1130</v>
      </c>
      <c r="B10" s="1333" t="n">
        <v>9856.75388846502</v>
      </c>
      <c r="C10" s="1333" t="n">
        <v>0.651486957378208</v>
      </c>
      <c r="D10" s="1333" t="n">
        <v>10.091001800663</v>
      </c>
    </row>
    <row r="11" customFormat="false" ht="13.5" hidden="false" customHeight="true" outlineLevel="0" collapsed="false">
      <c r="A11" s="1368" t="s">
        <v>1365</v>
      </c>
      <c r="B11" s="1340" t="n">
        <v>9856.75388846502</v>
      </c>
      <c r="C11" s="1340" t="n">
        <v>0.651486957378208</v>
      </c>
      <c r="D11" s="1340" t="n">
        <v>10.091001800663</v>
      </c>
    </row>
    <row r="12" customFormat="false" ht="12.75" hidden="false" customHeight="true" outlineLevel="0" collapsed="false">
      <c r="A12" s="1356" t="s">
        <v>1366</v>
      </c>
      <c r="B12" s="1340" t="n">
        <v>60.53445376</v>
      </c>
      <c r="C12" s="1340" t="n">
        <v>0.00011458538411636</v>
      </c>
      <c r="D12" s="1340" t="n">
        <v>1.09E-005</v>
      </c>
    </row>
    <row r="13" customFormat="false" ht="12.75" hidden="false" customHeight="true" outlineLevel="0" collapsed="false">
      <c r="A13" s="1356" t="s">
        <v>1367</v>
      </c>
      <c r="B13" s="1340" t="n">
        <v>9796.21943470502</v>
      </c>
      <c r="C13" s="1340" t="n">
        <v>0.655512027559193</v>
      </c>
      <c r="D13" s="1340" t="n">
        <v>10.090990900663</v>
      </c>
    </row>
    <row r="14" customFormat="false" ht="12.75" hidden="false" customHeight="true" outlineLevel="0" collapsed="false">
      <c r="A14" s="1369" t="s">
        <v>1368</v>
      </c>
      <c r="B14" s="1340" t="n">
        <v>441.27085851674</v>
      </c>
      <c r="C14" s="1340" t="n">
        <v>0.395914348814284</v>
      </c>
      <c r="D14" s="1340" t="n">
        <v>0.274537158657732</v>
      </c>
    </row>
    <row r="15" customFormat="false" ht="12.75" hidden="false" customHeight="true" outlineLevel="0" collapsed="false">
      <c r="A15" s="1356" t="s">
        <v>1366</v>
      </c>
      <c r="B15" s="1335" t="n">
        <v>22.59246376</v>
      </c>
      <c r="C15" s="147" t="n">
        <v>0.00030702112483387</v>
      </c>
      <c r="D15" s="1335" t="n">
        <v>1.09E-005</v>
      </c>
    </row>
    <row r="16" customFormat="false" ht="12.75" hidden="false" customHeight="true" outlineLevel="0" collapsed="false">
      <c r="A16" s="1356" t="s">
        <v>1367</v>
      </c>
      <c r="B16" s="1335" t="n">
        <v>418.67839475674</v>
      </c>
      <c r="C16" s="147" t="n">
        <v>0.41726186596813</v>
      </c>
      <c r="D16" s="1335" t="n">
        <v>0.274526258657732</v>
      </c>
    </row>
    <row r="17" customFormat="false" ht="12.75" hidden="false" customHeight="true" outlineLevel="0" collapsed="false">
      <c r="A17" s="1369" t="s">
        <v>1369</v>
      </c>
      <c r="B17" s="1340" t="n">
        <v>9097.09392952579</v>
      </c>
      <c r="C17" s="1340" t="n">
        <v>0.619465101250748</v>
      </c>
      <c r="D17" s="1340" t="n">
        <v>8.85552204765055</v>
      </c>
    </row>
    <row r="18" customFormat="false" ht="12.75" hidden="false" customHeight="true" outlineLevel="0" collapsed="false">
      <c r="A18" s="1356" t="s">
        <v>1366</v>
      </c>
      <c r="B18" s="1335" t="n">
        <v>31.16043</v>
      </c>
      <c r="C18" s="391" t="s">
        <v>385</v>
      </c>
      <c r="D18" s="1370" t="s">
        <v>385</v>
      </c>
    </row>
    <row r="19" customFormat="false" ht="12.75" hidden="false" customHeight="true" outlineLevel="0" collapsed="false">
      <c r="A19" s="1356" t="s">
        <v>1367</v>
      </c>
      <c r="B19" s="1335" t="n">
        <v>9065.93349952579</v>
      </c>
      <c r="C19" s="147" t="n">
        <v>0.621594258598524</v>
      </c>
      <c r="D19" s="1335" t="n">
        <v>8.85552204765055</v>
      </c>
    </row>
    <row r="20" customFormat="false" ht="13.5" hidden="false" customHeight="true" outlineLevel="0" collapsed="false">
      <c r="A20" s="1369" t="s">
        <v>1370</v>
      </c>
      <c r="B20" s="1340" t="n">
        <v>11.065415872044</v>
      </c>
      <c r="C20" s="1340" t="n">
        <v>0.206197819361571</v>
      </c>
      <c r="D20" s="1340" t="n">
        <v>0.00358547297922691</v>
      </c>
    </row>
    <row r="21" customFormat="false" ht="12.75" hidden="false" customHeight="true" outlineLevel="0" collapsed="false">
      <c r="A21" s="1356" t="s">
        <v>1366</v>
      </c>
      <c r="B21" s="1335" t="n">
        <v>6.6206</v>
      </c>
      <c r="C21" s="391" t="s">
        <v>385</v>
      </c>
      <c r="D21" s="1370" t="s">
        <v>385</v>
      </c>
    </row>
    <row r="22" customFormat="false" ht="12.75" hidden="false" customHeight="true" outlineLevel="0" collapsed="false">
      <c r="A22" s="1356" t="s">
        <v>1367</v>
      </c>
      <c r="B22" s="1335" t="n">
        <v>4.44481587204401</v>
      </c>
      <c r="C22" s="147" t="n">
        <v>0.513331640461215</v>
      </c>
      <c r="D22" s="1335" t="n">
        <v>0.00358547297922691</v>
      </c>
    </row>
    <row r="23" customFormat="false" ht="12.75" hidden="false" customHeight="true" outlineLevel="0" collapsed="false">
      <c r="A23" s="1369" t="s">
        <v>1221</v>
      </c>
      <c r="B23" s="1340" t="n">
        <v>307.323684550451</v>
      </c>
      <c r="C23" s="1340" t="n">
        <v>1.98236351340214</v>
      </c>
      <c r="D23" s="1340" t="n">
        <v>0.957357121375479</v>
      </c>
    </row>
    <row r="24" customFormat="false" ht="12.75" hidden="false" customHeight="true" outlineLevel="0" collapsed="false">
      <c r="A24" s="1356" t="s">
        <v>1366</v>
      </c>
      <c r="B24" s="1335" t="n">
        <v>0.16096</v>
      </c>
      <c r="C24" s="391" t="s">
        <v>385</v>
      </c>
      <c r="D24" s="1370" t="s">
        <v>385</v>
      </c>
    </row>
    <row r="25" customFormat="false" ht="13.5" hidden="false" customHeight="true" outlineLevel="0" collapsed="false">
      <c r="A25" s="1356" t="s">
        <v>1367</v>
      </c>
      <c r="B25" s="1335" t="n">
        <v>307.162724550451</v>
      </c>
      <c r="C25" s="147" t="n">
        <v>1.98340231533224</v>
      </c>
      <c r="D25" s="1335" t="n">
        <v>0.957357121375479</v>
      </c>
    </row>
    <row r="26" customFormat="false" ht="12.75" hidden="false" customHeight="true" outlineLevel="0" collapsed="false">
      <c r="A26" s="1371" t="s">
        <v>1371</v>
      </c>
      <c r="B26" s="1337"/>
      <c r="C26" s="1337"/>
      <c r="D26" s="1337" t="s">
        <v>130</v>
      </c>
    </row>
    <row r="27" customFormat="false" ht="12.75" hidden="false" customHeight="true" outlineLevel="0" collapsed="false">
      <c r="A27" s="1372" t="s">
        <v>1147</v>
      </c>
      <c r="B27" s="1359" t="s">
        <v>251</v>
      </c>
      <c r="C27" s="391" t="s">
        <v>251</v>
      </c>
      <c r="D27" s="391" t="s">
        <v>251</v>
      </c>
    </row>
    <row r="28" customFormat="false" ht="12.75" hidden="false" customHeight="true" outlineLevel="0" collapsed="false">
      <c r="A28" s="1356" t="s">
        <v>1366</v>
      </c>
      <c r="B28" s="1340" t="s">
        <v>251</v>
      </c>
      <c r="C28" s="391" t="s">
        <v>251</v>
      </c>
      <c r="D28" s="1340" t="s">
        <v>251</v>
      </c>
    </row>
    <row r="29" customFormat="false" ht="12.75" hidden="false" customHeight="true" outlineLevel="0" collapsed="false">
      <c r="A29" s="1356" t="s">
        <v>1367</v>
      </c>
      <c r="B29" s="1340" t="s">
        <v>251</v>
      </c>
      <c r="C29" s="391" t="s">
        <v>251</v>
      </c>
      <c r="D29" s="1340" t="s">
        <v>251</v>
      </c>
    </row>
    <row r="30" customFormat="false" ht="12.75" hidden="false" customHeight="true" outlineLevel="0" collapsed="false">
      <c r="A30" s="1372" t="s">
        <v>1148</v>
      </c>
      <c r="B30" s="1359" t="s">
        <v>251</v>
      </c>
      <c r="C30" s="391" t="s">
        <v>251</v>
      </c>
      <c r="D30" s="391" t="s">
        <v>251</v>
      </c>
    </row>
    <row r="31" customFormat="false" ht="13.5" hidden="false" customHeight="true" outlineLevel="0" collapsed="false">
      <c r="A31" s="1356" t="s">
        <v>1366</v>
      </c>
      <c r="B31" s="1340" t="s">
        <v>251</v>
      </c>
      <c r="C31" s="391" t="s">
        <v>251</v>
      </c>
      <c r="D31" s="1340" t="s">
        <v>251</v>
      </c>
    </row>
    <row r="32" customFormat="false" ht="12.75" hidden="false" customHeight="true" outlineLevel="0" collapsed="false">
      <c r="A32" s="1356" t="s">
        <v>1367</v>
      </c>
      <c r="B32" s="1340" t="s">
        <v>251</v>
      </c>
      <c r="C32" s="391" t="s">
        <v>251</v>
      </c>
      <c r="D32" s="1340" t="s">
        <v>251</v>
      </c>
    </row>
    <row r="33" customFormat="false" ht="12.75" hidden="false" customHeight="true" outlineLevel="0" collapsed="false">
      <c r="A33" s="1372" t="s">
        <v>1149</v>
      </c>
      <c r="B33" s="1359" t="s">
        <v>295</v>
      </c>
      <c r="C33" s="391" t="s">
        <v>172</v>
      </c>
      <c r="D33" s="391" t="s">
        <v>172</v>
      </c>
    </row>
    <row r="34" customFormat="false" ht="12.75" hidden="false" customHeight="true" outlineLevel="0" collapsed="false">
      <c r="A34" s="1356" t="s">
        <v>1366</v>
      </c>
      <c r="B34" s="1340" t="s">
        <v>295</v>
      </c>
      <c r="C34" s="391" t="s">
        <v>172</v>
      </c>
      <c r="D34" s="1340" t="s">
        <v>172</v>
      </c>
    </row>
    <row r="35" customFormat="false" ht="12.75" hidden="false" customHeight="true" outlineLevel="0" collapsed="false">
      <c r="A35" s="1356" t="s">
        <v>1367</v>
      </c>
      <c r="B35" s="1340" t="s">
        <v>295</v>
      </c>
      <c r="C35" s="391" t="s">
        <v>172</v>
      </c>
      <c r="D35" s="1340" t="s">
        <v>172</v>
      </c>
    </row>
    <row r="36" customFormat="false" ht="12.75" hidden="false" customHeight="true" outlineLevel="0" collapsed="false">
      <c r="A36" s="1372" t="s">
        <v>1150</v>
      </c>
      <c r="B36" s="1359" t="s">
        <v>251</v>
      </c>
      <c r="C36" s="391" t="s">
        <v>251</v>
      </c>
      <c r="D36" s="391" t="s">
        <v>251</v>
      </c>
    </row>
    <row r="37" customFormat="false" ht="13.5" hidden="false" customHeight="true" outlineLevel="0" collapsed="false">
      <c r="A37" s="1356" t="s">
        <v>1366</v>
      </c>
      <c r="B37" s="1340" t="s">
        <v>251</v>
      </c>
      <c r="C37" s="391" t="s">
        <v>251</v>
      </c>
      <c r="D37" s="1340" t="s">
        <v>251</v>
      </c>
    </row>
    <row r="38" customFormat="false" ht="12.75" hidden="false" customHeight="true" outlineLevel="0" collapsed="false">
      <c r="A38" s="1356" t="s">
        <v>1367</v>
      </c>
      <c r="B38" s="1340" t="s">
        <v>251</v>
      </c>
      <c r="C38" s="391" t="s">
        <v>251</v>
      </c>
      <c r="D38" s="1340" t="s">
        <v>251</v>
      </c>
    </row>
    <row r="39" customFormat="false" ht="12.75" hidden="false" customHeight="true" outlineLevel="0" collapsed="false">
      <c r="A39" s="1372" t="s">
        <v>1151</v>
      </c>
      <c r="B39" s="1359" t="s">
        <v>251</v>
      </c>
      <c r="C39" s="391" t="s">
        <v>251</v>
      </c>
      <c r="D39" s="391" t="s">
        <v>251</v>
      </c>
    </row>
    <row r="40" customFormat="false" ht="12.75" hidden="false" customHeight="true" outlineLevel="0" collapsed="false">
      <c r="A40" s="1356" t="s">
        <v>1366</v>
      </c>
      <c r="B40" s="1340" t="s">
        <v>251</v>
      </c>
      <c r="C40" s="391" t="s">
        <v>251</v>
      </c>
      <c r="D40" s="1340" t="s">
        <v>251</v>
      </c>
    </row>
    <row r="41" customFormat="false" ht="12.75" hidden="false" customHeight="true" outlineLevel="0" collapsed="false">
      <c r="A41" s="1356" t="s">
        <v>1367</v>
      </c>
      <c r="B41" s="1340" t="s">
        <v>251</v>
      </c>
      <c r="C41" s="391"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72</v>
      </c>
      <c r="B43" s="1373"/>
      <c r="C43" s="1373"/>
      <c r="D43" s="1373"/>
    </row>
    <row r="44" customFormat="false" ht="29.25" hidden="false" customHeight="true" outlineLevel="0" collapsed="false">
      <c r="A44" s="1374" t="s">
        <v>1373</v>
      </c>
      <c r="B44" s="1374"/>
      <c r="C44" s="1374"/>
      <c r="D44" s="1374"/>
      <c r="E44" s="265"/>
    </row>
    <row r="45" customFormat="false" ht="12.75" hidden="false" customHeight="true" outlineLevel="0" collapsed="false">
      <c r="A45" s="1375" t="s">
        <v>1374</v>
      </c>
      <c r="B45" s="1297"/>
      <c r="C45" s="1297"/>
      <c r="D45" s="1297"/>
    </row>
    <row r="46" customFormat="false" ht="12.75" hidden="false" customHeight="true" outlineLevel="0" collapsed="false">
      <c r="A46" s="1324" t="s">
        <v>1327</v>
      </c>
      <c r="B46" s="1297"/>
      <c r="C46" s="1297"/>
      <c r="D46" s="1297"/>
    </row>
    <row r="47" customFormat="false" ht="13.5" hidden="false" customHeight="true" outlineLevel="0" collapsed="false">
      <c r="A47" s="1375" t="s">
        <v>1375</v>
      </c>
      <c r="B47" s="1297"/>
      <c r="C47" s="1297"/>
      <c r="D47" s="1297"/>
    </row>
    <row r="48" customFormat="false" ht="12.75" hidden="false" customHeight="true" outlineLevel="0" collapsed="false">
      <c r="A48" s="1376" t="s">
        <v>1376</v>
      </c>
      <c r="B48" s="1311"/>
      <c r="C48" s="1311"/>
      <c r="D48" s="1311"/>
    </row>
    <row r="49" customFormat="false" ht="12.75" hidden="false" customHeight="true" outlineLevel="0" collapsed="false">
      <c r="A49" s="1376" t="s">
        <v>1377</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2</v>
      </c>
      <c r="B51" s="1378"/>
      <c r="C51" s="1378"/>
      <c r="D51" s="1379"/>
    </row>
    <row r="52" customFormat="false" ht="28.5" hidden="false" customHeight="true" outlineLevel="0" collapsed="false">
      <c r="A52" s="1224" t="s">
        <v>1378</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9</v>
      </c>
      <c r="D1" s="111" t="s">
        <v>85</v>
      </c>
    </row>
    <row r="2" customFormat="false" ht="19.5" hidden="false" customHeight="true" outlineLevel="0" collapsed="false">
      <c r="A2" s="4" t="s">
        <v>1380</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6" t="s">
        <v>89</v>
      </c>
      <c r="B5" s="1183" t="s">
        <v>451</v>
      </c>
      <c r="C5" s="1183" t="s">
        <v>369</v>
      </c>
      <c r="D5" s="1380" t="s">
        <v>1381</v>
      </c>
    </row>
    <row r="6" customFormat="false" ht="12.75" hidden="false" customHeight="true" outlineLevel="0" collapsed="false">
      <c r="A6" s="1327" t="s">
        <v>1169</v>
      </c>
      <c r="B6" s="1381" t="s">
        <v>1382</v>
      </c>
      <c r="C6" s="1381" t="s">
        <v>1383</v>
      </c>
      <c r="D6" s="1381" t="s">
        <v>1384</v>
      </c>
    </row>
    <row r="7" customFormat="false" ht="12.75" hidden="false" customHeight="true" outlineLevel="0" collapsed="false">
      <c r="A7" s="1327"/>
      <c r="B7" s="1381"/>
      <c r="C7" s="1381"/>
      <c r="D7" s="1381"/>
    </row>
    <row r="8" customFormat="false" ht="16.5" hidden="false" customHeight="true" outlineLevel="0" collapsed="false">
      <c r="A8" s="1327"/>
      <c r="B8" s="1382" t="s">
        <v>1385</v>
      </c>
      <c r="C8" s="1382" t="s">
        <v>1386</v>
      </c>
      <c r="D8" s="1382" t="s">
        <v>97</v>
      </c>
    </row>
    <row r="9" customFormat="false" ht="20.25" hidden="false" customHeight="true" outlineLevel="0" collapsed="false">
      <c r="A9" s="1330" t="s">
        <v>1387</v>
      </c>
      <c r="B9" s="1331" t="n">
        <v>14599756.852631</v>
      </c>
      <c r="C9" s="1331" t="n">
        <v>0.114290276864291</v>
      </c>
      <c r="D9" s="1331" t="n">
        <v>6118.23759374127</v>
      </c>
    </row>
    <row r="10" customFormat="false" ht="14.25" hidden="false" customHeight="true" outlineLevel="0" collapsed="false">
      <c r="A10" s="1332" t="s">
        <v>1388</v>
      </c>
      <c r="B10" s="1333" t="n">
        <v>11288389.6181601</v>
      </c>
      <c r="C10" s="1333" t="n">
        <v>0.112038542340092</v>
      </c>
      <c r="D10" s="1333" t="n">
        <v>4637.36063334752</v>
      </c>
    </row>
    <row r="11" customFormat="false" ht="13.5" hidden="false" customHeight="true" outlineLevel="0" collapsed="false">
      <c r="A11" s="1356" t="s">
        <v>1389</v>
      </c>
      <c r="B11" s="407" t="n">
        <v>10353291.7577418</v>
      </c>
      <c r="C11" s="1357" t="n">
        <v>0.110491800119696</v>
      </c>
      <c r="D11" s="127" t="n">
        <v>4194.49742608346</v>
      </c>
    </row>
    <row r="12" customFormat="false" ht="14.25" hidden="false" customHeight="true" outlineLevel="0" collapsed="false">
      <c r="A12" s="1356" t="s">
        <v>1390</v>
      </c>
      <c r="B12" s="407" t="n">
        <v>935097.860418257</v>
      </c>
      <c r="C12" s="1357" t="n">
        <v>0.129163887354375</v>
      </c>
      <c r="D12" s="127" t="n">
        <v>442.863207264064</v>
      </c>
    </row>
    <row r="13" customFormat="false" ht="13.5" hidden="false" customHeight="true" outlineLevel="0" collapsed="false">
      <c r="A13" s="1226" t="s">
        <v>1391</v>
      </c>
      <c r="B13" s="1333" t="n">
        <v>2771972.24397097</v>
      </c>
      <c r="C13" s="1333" t="n">
        <v>0.121728240417062</v>
      </c>
      <c r="D13" s="1333" t="n">
        <v>1237.23344705958</v>
      </c>
    </row>
    <row r="14" customFormat="false" ht="13.5" hidden="false" customHeight="true" outlineLevel="0" collapsed="false">
      <c r="A14" s="1356" t="s">
        <v>1389</v>
      </c>
      <c r="B14" s="407" t="n">
        <v>2284553.65429162</v>
      </c>
      <c r="C14" s="1357" t="n">
        <v>0.12</v>
      </c>
      <c r="D14" s="127" t="n">
        <v>1005.20360788831</v>
      </c>
    </row>
    <row r="15" customFormat="false" ht="13.5" hidden="false" customHeight="true" outlineLevel="0" collapsed="false">
      <c r="A15" s="1356" t="s">
        <v>1390</v>
      </c>
      <c r="B15" s="407" t="n">
        <v>487418.589679353</v>
      </c>
      <c r="C15" s="1357" t="n">
        <v>0.12982858382598</v>
      </c>
      <c r="D15" s="127" t="n">
        <v>232.029839171266</v>
      </c>
    </row>
    <row r="16" customFormat="false" ht="12.75" hidden="false" customHeight="true" outlineLevel="0" collapsed="false">
      <c r="A16" s="1226" t="s">
        <v>1392</v>
      </c>
      <c r="B16" s="1337"/>
      <c r="C16" s="1337"/>
      <c r="D16" s="1333" t="n">
        <v>243.643513334169</v>
      </c>
    </row>
    <row r="17" customFormat="false" ht="13.5" hidden="false" customHeight="true" outlineLevel="0" collapsed="false">
      <c r="A17" s="1356" t="s">
        <v>1147</v>
      </c>
      <c r="B17" s="1340" t="n">
        <v>330761.432</v>
      </c>
      <c r="C17" s="1340" t="n">
        <v>0.11992216</v>
      </c>
      <c r="D17" s="1340" t="n">
        <v>145.440626357155</v>
      </c>
    </row>
    <row r="18" customFormat="false" ht="12.75" hidden="false" customHeight="true" outlineLevel="0" collapsed="false">
      <c r="A18" s="129" t="s">
        <v>1393</v>
      </c>
      <c r="B18" s="1370" t="s">
        <v>255</v>
      </c>
      <c r="C18" s="165" t="s">
        <v>255</v>
      </c>
      <c r="D18" s="1370" t="s">
        <v>255</v>
      </c>
    </row>
    <row r="19" customFormat="false" ht="12.75" hidden="false" customHeight="true" outlineLevel="0" collapsed="false">
      <c r="A19" s="129" t="s">
        <v>1394</v>
      </c>
      <c r="B19" s="1335" t="n">
        <v>330761.432</v>
      </c>
      <c r="C19" s="83" t="n">
        <v>0.11992216</v>
      </c>
      <c r="D19" s="1335" t="n">
        <v>145.440626357155</v>
      </c>
    </row>
    <row r="20" customFormat="false" ht="13.5" hidden="false" customHeight="true" outlineLevel="0" collapsed="false">
      <c r="A20" s="1356" t="s">
        <v>1148</v>
      </c>
      <c r="B20" s="1340" t="s">
        <v>251</v>
      </c>
      <c r="C20" s="1340" t="s">
        <v>251</v>
      </c>
      <c r="D20" s="1340" t="s">
        <v>251</v>
      </c>
    </row>
    <row r="21" customFormat="false" ht="12.75" hidden="false" customHeight="true" outlineLevel="0" collapsed="false">
      <c r="A21" s="129" t="s">
        <v>1393</v>
      </c>
      <c r="B21" s="1370" t="s">
        <v>251</v>
      </c>
      <c r="C21" s="165" t="s">
        <v>251</v>
      </c>
      <c r="D21" s="1370" t="s">
        <v>251</v>
      </c>
    </row>
    <row r="22" customFormat="false" ht="12.75" hidden="false" customHeight="true" outlineLevel="0" collapsed="false">
      <c r="A22" s="129" t="s">
        <v>1394</v>
      </c>
      <c r="B22" s="1370" t="s">
        <v>251</v>
      </c>
      <c r="C22" s="165" t="s">
        <v>251</v>
      </c>
      <c r="D22" s="1370" t="s">
        <v>251</v>
      </c>
    </row>
    <row r="23" customFormat="false" ht="13.5" hidden="false" customHeight="true" outlineLevel="0" collapsed="false">
      <c r="A23" s="1356" t="s">
        <v>1149</v>
      </c>
      <c r="B23" s="1340" t="n">
        <v>208633.55849992</v>
      </c>
      <c r="C23" s="1340" t="n">
        <v>0.128371512865682</v>
      </c>
      <c r="D23" s="1340" t="n">
        <v>98.2028869770137</v>
      </c>
    </row>
    <row r="24" customFormat="false" ht="12.75" hidden="false" customHeight="true" outlineLevel="0" collapsed="false">
      <c r="A24" s="129" t="s">
        <v>1393</v>
      </c>
      <c r="B24" s="1335" t="n">
        <v>173084.357758083</v>
      </c>
      <c r="C24" s="83" t="n">
        <v>0.130090909090909</v>
      </c>
      <c r="D24" s="1335" t="n">
        <v>82.5612386506054</v>
      </c>
    </row>
    <row r="25" customFormat="false" ht="12.75" hidden="false" customHeight="true" outlineLevel="0" collapsed="false">
      <c r="A25" s="129" t="s">
        <v>1394</v>
      </c>
      <c r="B25" s="1335" t="n">
        <v>35549.2007418371</v>
      </c>
      <c r="C25" s="83" t="n">
        <v>0.12</v>
      </c>
      <c r="D25" s="1335" t="n">
        <v>15.6416483264083</v>
      </c>
    </row>
    <row r="26" customFormat="false" ht="13.5" hidden="false" customHeight="true" outlineLevel="0" collapsed="false">
      <c r="A26" s="1356" t="s">
        <v>1150</v>
      </c>
      <c r="B26" s="1340" t="s">
        <v>251</v>
      </c>
      <c r="C26" s="1340" t="s">
        <v>251</v>
      </c>
      <c r="D26" s="1340" t="s">
        <v>251</v>
      </c>
    </row>
    <row r="27" customFormat="false" ht="12.75" hidden="false" customHeight="true" outlineLevel="0" collapsed="false">
      <c r="A27" s="129" t="s">
        <v>1393</v>
      </c>
      <c r="B27" s="1370" t="s">
        <v>251</v>
      </c>
      <c r="C27" s="165" t="s">
        <v>251</v>
      </c>
      <c r="D27" s="1370" t="s">
        <v>251</v>
      </c>
    </row>
    <row r="28" customFormat="false" ht="12.75" hidden="false" customHeight="true" outlineLevel="0" collapsed="false">
      <c r="A28" s="129" t="s">
        <v>1394</v>
      </c>
      <c r="B28" s="1370" t="s">
        <v>251</v>
      </c>
      <c r="C28" s="165" t="s">
        <v>251</v>
      </c>
      <c r="D28" s="1370" t="s">
        <v>251</v>
      </c>
    </row>
    <row r="29" customFormat="false" ht="13.5" hidden="false" customHeight="true" outlineLevel="0" collapsed="false">
      <c r="A29" s="1356" t="s">
        <v>1151</v>
      </c>
      <c r="B29" s="1340" t="s">
        <v>251</v>
      </c>
      <c r="C29" s="1340" t="s">
        <v>251</v>
      </c>
      <c r="D29" s="1340" t="s">
        <v>251</v>
      </c>
    </row>
    <row r="30" customFormat="false" ht="12.75" hidden="false" customHeight="true" outlineLevel="0" collapsed="false">
      <c r="A30" s="129" t="s">
        <v>1393</v>
      </c>
      <c r="B30" s="1370" t="s">
        <v>251</v>
      </c>
      <c r="C30" s="165" t="s">
        <v>251</v>
      </c>
      <c r="D30" s="1370" t="s">
        <v>251</v>
      </c>
    </row>
    <row r="31" customFormat="false" ht="12.75" hidden="false" customHeight="true" outlineLevel="0" collapsed="false">
      <c r="A31" s="129" t="s">
        <v>1394</v>
      </c>
      <c r="B31" s="1370" t="s">
        <v>251</v>
      </c>
      <c r="C31" s="165" t="s">
        <v>251</v>
      </c>
      <c r="D31" s="1370" t="s">
        <v>251</v>
      </c>
    </row>
    <row r="32" customFormat="false" ht="9" hidden="false" customHeight="true" outlineLevel="0" collapsed="false">
      <c r="A32" s="712"/>
      <c r="B32" s="712"/>
      <c r="C32" s="712"/>
      <c r="D32" s="712"/>
    </row>
    <row r="33" customFormat="false" ht="13.5" hidden="false" customHeight="true" outlineLevel="0" collapsed="false">
      <c r="A33" s="1383" t="s">
        <v>1395</v>
      </c>
      <c r="B33" s="1297"/>
      <c r="C33" s="1297"/>
      <c r="D33" s="1297"/>
    </row>
    <row r="34" customFormat="false" ht="13.5" hidden="false" customHeight="true" outlineLevel="0" collapsed="false">
      <c r="A34" s="1324" t="s">
        <v>1396</v>
      </c>
      <c r="B34" s="1297"/>
      <c r="C34" s="1297"/>
      <c r="D34" s="1297"/>
      <c r="E34" s="265"/>
    </row>
    <row r="35" customFormat="false" ht="13.5" hidden="false" customHeight="true" outlineLevel="0" collapsed="false">
      <c r="A35" s="1324" t="s">
        <v>1397</v>
      </c>
      <c r="B35" s="1297"/>
      <c r="C35" s="1297"/>
      <c r="D35" s="1297"/>
    </row>
    <row r="36" customFormat="false" ht="13.5" hidden="false" customHeight="true" outlineLevel="0" collapsed="false">
      <c r="A36" s="1383" t="s">
        <v>1398</v>
      </c>
      <c r="B36" s="1297"/>
      <c r="C36" s="1297"/>
      <c r="D36" s="1297"/>
    </row>
    <row r="37" customFormat="false" ht="13.5" hidden="false" customHeight="true" outlineLevel="0" collapsed="false">
      <c r="A37" s="1383" t="s">
        <v>1399</v>
      </c>
      <c r="B37" s="1297"/>
      <c r="C37" s="1297"/>
      <c r="D37" s="1297"/>
    </row>
    <row r="38" customFormat="false" ht="14.25" hidden="false" customHeight="true" outlineLevel="0" collapsed="false">
      <c r="A38" s="1324" t="s">
        <v>1400</v>
      </c>
      <c r="B38" s="1311"/>
      <c r="C38" s="1311"/>
      <c r="D38" s="1311"/>
    </row>
    <row r="39" customFormat="false" ht="14.25" hidden="false" customHeight="true" outlineLevel="0" collapsed="false">
      <c r="A39" s="1324" t="s">
        <v>1401</v>
      </c>
      <c r="B39" s="1311"/>
      <c r="C39" s="1311"/>
      <c r="D39" s="1311"/>
    </row>
    <row r="40" customFormat="false" ht="13.5" hidden="false" customHeight="true" outlineLevel="0" collapsed="false">
      <c r="A40" s="1324" t="s">
        <v>1402</v>
      </c>
      <c r="B40" s="1362"/>
      <c r="C40" s="1362"/>
      <c r="D40" s="1362"/>
    </row>
    <row r="41" customFormat="false" ht="13.5" hidden="false" customHeight="true" outlineLevel="0" collapsed="false">
      <c r="A41" s="1324" t="s">
        <v>1403</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42</v>
      </c>
      <c r="B43" s="1221"/>
      <c r="C43" s="1221"/>
      <c r="D43" s="1343"/>
    </row>
    <row r="44" customFormat="false" ht="28.5" hidden="false" customHeight="true" outlineLevel="0" collapsed="false">
      <c r="A44" s="1384" t="s">
        <v>1206</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4</v>
      </c>
      <c r="J1" s="111" t="s">
        <v>85</v>
      </c>
    </row>
    <row r="2" customFormat="false" ht="18.75" hidden="false" customHeight="false" outlineLevel="0" collapsed="false">
      <c r="A2" s="4" t="s">
        <v>1405</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1</v>
      </c>
      <c r="C5" s="1386"/>
      <c r="D5" s="1386"/>
      <c r="E5" s="1386" t="s">
        <v>331</v>
      </c>
      <c r="F5" s="1386"/>
      <c r="G5" s="1386"/>
      <c r="H5" s="1387" t="s">
        <v>1333</v>
      </c>
      <c r="I5" s="1387"/>
      <c r="J5" s="1387"/>
    </row>
    <row r="6" customFormat="false" ht="19.5" hidden="false" customHeight="true" outlineLevel="0" collapsed="false">
      <c r="A6" s="1385"/>
      <c r="B6" s="1388" t="s">
        <v>1406</v>
      </c>
      <c r="C6" s="1389" t="s">
        <v>220</v>
      </c>
      <c r="D6" s="1390" t="s">
        <v>1407</v>
      </c>
      <c r="E6" s="1391" t="s">
        <v>90</v>
      </c>
      <c r="F6" s="1392" t="s">
        <v>91</v>
      </c>
      <c r="G6" s="1393" t="s">
        <v>92</v>
      </c>
      <c r="H6" s="1392" t="s">
        <v>1408</v>
      </c>
      <c r="I6" s="1392" t="s">
        <v>91</v>
      </c>
      <c r="J6" s="1393" t="s">
        <v>92</v>
      </c>
    </row>
    <row r="7" customFormat="false" ht="15" hidden="false" customHeight="false" outlineLevel="0" collapsed="false">
      <c r="A7" s="1394" t="s">
        <v>1409</v>
      </c>
      <c r="B7" s="1395"/>
      <c r="C7" s="1395" t="s">
        <v>1410</v>
      </c>
      <c r="D7" s="1396"/>
      <c r="E7" s="1397" t="s">
        <v>1411</v>
      </c>
      <c r="F7" s="1397"/>
      <c r="G7" s="1397"/>
      <c r="H7" s="1397" t="s">
        <v>97</v>
      </c>
      <c r="I7" s="1397"/>
      <c r="J7" s="1397"/>
    </row>
    <row r="8" customFormat="false" ht="13.5" hidden="false" customHeight="false" outlineLevel="0" collapsed="false">
      <c r="A8" s="1354" t="s">
        <v>1412</v>
      </c>
      <c r="B8" s="1398" t="s">
        <v>1413</v>
      </c>
      <c r="C8" s="1399"/>
      <c r="D8" s="1400" t="s">
        <v>251</v>
      </c>
      <c r="E8" s="1401" t="s">
        <v>251</v>
      </c>
      <c r="F8" s="1402" t="s">
        <v>251</v>
      </c>
      <c r="G8" s="1400" t="s">
        <v>251</v>
      </c>
      <c r="H8" s="1401" t="n">
        <v>5616.59944548494</v>
      </c>
      <c r="I8" s="1402" t="n">
        <v>79.7359812715662</v>
      </c>
      <c r="J8" s="1400" t="n">
        <v>0.873063197191165</v>
      </c>
    </row>
    <row r="9" customFormat="false" ht="12.75" hidden="false" customHeight="true" outlineLevel="0" collapsed="false">
      <c r="A9" s="1354" t="s">
        <v>1127</v>
      </c>
      <c r="B9" s="1403" t="s">
        <v>1413</v>
      </c>
      <c r="C9" s="1403" t="s">
        <v>1414</v>
      </c>
      <c r="D9" s="1402" t="s">
        <v>381</v>
      </c>
      <c r="E9" s="1401" t="s">
        <v>381</v>
      </c>
      <c r="F9" s="1402" t="s">
        <v>381</v>
      </c>
      <c r="G9" s="1402" t="s">
        <v>381</v>
      </c>
      <c r="H9" s="1401" t="n">
        <v>4485.80208245014</v>
      </c>
      <c r="I9" s="1402" t="n">
        <v>56.1805821400186</v>
      </c>
      <c r="J9" s="1402" t="n">
        <v>0.528765043139158</v>
      </c>
      <c r="K9" s="1157"/>
    </row>
    <row r="10" customFormat="false" ht="12.75" hidden="false" customHeight="true" outlineLevel="0" collapsed="false">
      <c r="A10" s="1356" t="s">
        <v>1415</v>
      </c>
      <c r="B10" s="1404" t="s">
        <v>1413</v>
      </c>
      <c r="C10" s="1404" t="s">
        <v>1414</v>
      </c>
      <c r="D10" s="391" t="s">
        <v>381</v>
      </c>
      <c r="E10" s="165" t="s">
        <v>381</v>
      </c>
      <c r="F10" s="165" t="s">
        <v>381</v>
      </c>
      <c r="G10" s="391" t="s">
        <v>381</v>
      </c>
      <c r="H10" s="83" t="n">
        <v>4109.78122078496</v>
      </c>
      <c r="I10" s="83" t="n">
        <v>53.6781798565003</v>
      </c>
      <c r="J10" s="147" t="n">
        <v>0.502966404721003</v>
      </c>
    </row>
    <row r="11" customFormat="false" ht="12.75" hidden="false" customHeight="true" outlineLevel="0" collapsed="false">
      <c r="A11" s="1405" t="s">
        <v>1416</v>
      </c>
      <c r="B11" s="622" t="s">
        <v>1413</v>
      </c>
      <c r="C11" s="622" t="s">
        <v>1414</v>
      </c>
      <c r="D11" s="20" t="s">
        <v>488</v>
      </c>
      <c r="E11" s="1306" t="s">
        <v>1417</v>
      </c>
      <c r="F11" s="165" t="s">
        <v>488</v>
      </c>
      <c r="G11" s="391" t="s">
        <v>488</v>
      </c>
      <c r="H11" s="20" t="s">
        <v>1417</v>
      </c>
      <c r="I11" s="20" t="n">
        <v>31.918323642356</v>
      </c>
      <c r="J11" s="20" t="n">
        <v>0.219438606916198</v>
      </c>
      <c r="K11" s="1157"/>
    </row>
    <row r="12" customFormat="false" ht="12.75" hidden="false" customHeight="true" outlineLevel="0" collapsed="false">
      <c r="A12" s="1405" t="s">
        <v>1418</v>
      </c>
      <c r="B12" s="622" t="s">
        <v>1413</v>
      </c>
      <c r="C12" s="622" t="s">
        <v>1414</v>
      </c>
      <c r="D12" s="20" t="s">
        <v>1419</v>
      </c>
      <c r="E12" s="1306" t="s">
        <v>1419</v>
      </c>
      <c r="F12" s="165" t="s">
        <v>1419</v>
      </c>
      <c r="G12" s="391" t="s">
        <v>1419</v>
      </c>
      <c r="H12" s="20" t="n">
        <v>4109.78122078496</v>
      </c>
      <c r="I12" s="20" t="n">
        <v>21.7598562141443</v>
      </c>
      <c r="J12" s="20" t="n">
        <v>0.283527797804805</v>
      </c>
      <c r="K12" s="1157"/>
    </row>
    <row r="13" customFormat="false" ht="12.75" hidden="false" customHeight="true" outlineLevel="0" collapsed="false">
      <c r="A13" s="1356" t="s">
        <v>1129</v>
      </c>
      <c r="B13" s="1404" t="s">
        <v>1413</v>
      </c>
      <c r="C13" s="1404" t="s">
        <v>1414</v>
      </c>
      <c r="D13" s="391" t="s">
        <v>381</v>
      </c>
      <c r="E13" s="165" t="s">
        <v>381</v>
      </c>
      <c r="F13" s="165" t="s">
        <v>381</v>
      </c>
      <c r="G13" s="391" t="s">
        <v>381</v>
      </c>
      <c r="H13" s="83" t="n">
        <v>376.020861665179</v>
      </c>
      <c r="I13" s="83" t="n">
        <v>2.50240228351823</v>
      </c>
      <c r="J13" s="147" t="n">
        <v>0.0257986384181547</v>
      </c>
    </row>
    <row r="14" customFormat="false" ht="12.75" hidden="false" customHeight="true" outlineLevel="0" collapsed="false">
      <c r="A14" s="1405" t="s">
        <v>1416</v>
      </c>
      <c r="B14" s="622" t="s">
        <v>1413</v>
      </c>
      <c r="C14" s="622" t="s">
        <v>1414</v>
      </c>
      <c r="D14" s="20" t="s">
        <v>1419</v>
      </c>
      <c r="E14" s="1306" t="s">
        <v>179</v>
      </c>
      <c r="F14" s="165" t="s">
        <v>179</v>
      </c>
      <c r="G14" s="391" t="s">
        <v>179</v>
      </c>
      <c r="H14" s="20" t="s">
        <v>179</v>
      </c>
      <c r="I14" s="20" t="s">
        <v>179</v>
      </c>
      <c r="J14" s="20" t="s">
        <v>179</v>
      </c>
      <c r="K14" s="1157"/>
    </row>
    <row r="15" customFormat="false" ht="12.75" hidden="false" customHeight="true" outlineLevel="0" collapsed="false">
      <c r="A15" s="1405" t="s">
        <v>1418</v>
      </c>
      <c r="B15" s="622" t="s">
        <v>1413</v>
      </c>
      <c r="C15" s="622" t="s">
        <v>1414</v>
      </c>
      <c r="D15" s="20" t="s">
        <v>1419</v>
      </c>
      <c r="E15" s="1197" t="s">
        <v>1419</v>
      </c>
      <c r="F15" s="165" t="s">
        <v>1419</v>
      </c>
      <c r="G15" s="1396" t="s">
        <v>1419</v>
      </c>
      <c r="H15" s="20" t="n">
        <v>376.020861665179</v>
      </c>
      <c r="I15" s="20" t="n">
        <v>2.50240228351823</v>
      </c>
      <c r="J15" s="20" t="n">
        <v>0.0257986384181547</v>
      </c>
      <c r="K15" s="1157"/>
    </row>
    <row r="16" customFormat="false" ht="12.75" hidden="false" customHeight="true" outlineLevel="0" collapsed="false">
      <c r="A16" s="1354" t="s">
        <v>1130</v>
      </c>
      <c r="B16" s="1403" t="s">
        <v>1413</v>
      </c>
      <c r="C16" s="1403" t="s">
        <v>1414</v>
      </c>
      <c r="D16" s="1402" t="s">
        <v>381</v>
      </c>
      <c r="E16" s="1401" t="s">
        <v>381</v>
      </c>
      <c r="F16" s="1402" t="s">
        <v>381</v>
      </c>
      <c r="G16" s="1402" t="s">
        <v>381</v>
      </c>
      <c r="H16" s="1401" t="n">
        <v>13.2820679675191</v>
      </c>
      <c r="I16" s="1402" t="n">
        <v>6.86587905956853</v>
      </c>
      <c r="J16" s="1402" t="n">
        <v>0.0531997157308094</v>
      </c>
      <c r="K16" s="1157"/>
    </row>
    <row r="17" customFormat="false" ht="12.75" hidden="false" customHeight="true" outlineLevel="0" collapsed="false">
      <c r="A17" s="1372" t="s">
        <v>1420</v>
      </c>
      <c r="B17" s="1404" t="s">
        <v>1413</v>
      </c>
      <c r="C17" s="1404" t="s">
        <v>1414</v>
      </c>
      <c r="D17" s="391" t="s">
        <v>381</v>
      </c>
      <c r="E17" s="165" t="s">
        <v>381</v>
      </c>
      <c r="F17" s="165" t="s">
        <v>381</v>
      </c>
      <c r="G17" s="391" t="s">
        <v>381</v>
      </c>
      <c r="H17" s="83" t="n">
        <v>12.1915143763495</v>
      </c>
      <c r="I17" s="83" t="n">
        <v>5.177251024203</v>
      </c>
      <c r="J17" s="147" t="n">
        <v>0.0392047619659073</v>
      </c>
    </row>
    <row r="18" customFormat="false" ht="12.75" hidden="false" customHeight="true" outlineLevel="0" collapsed="false">
      <c r="A18" s="1405" t="s">
        <v>1416</v>
      </c>
      <c r="B18" s="622" t="s">
        <v>1413</v>
      </c>
      <c r="C18" s="622" t="s">
        <v>1414</v>
      </c>
      <c r="D18" s="20" t="s">
        <v>1419</v>
      </c>
      <c r="E18" s="1306" t="s">
        <v>180</v>
      </c>
      <c r="F18" s="165" t="s">
        <v>1419</v>
      </c>
      <c r="G18" s="391" t="s">
        <v>1419</v>
      </c>
      <c r="H18" s="20" t="s">
        <v>180</v>
      </c>
      <c r="I18" s="20" t="n">
        <v>4.82680994986334</v>
      </c>
      <c r="J18" s="20" t="n">
        <v>0.0331843184053104</v>
      </c>
    </row>
    <row r="19" customFormat="false" ht="12.75" hidden="false" customHeight="true" outlineLevel="0" collapsed="false">
      <c r="A19" s="1405" t="s">
        <v>1418</v>
      </c>
      <c r="B19" s="622" t="s">
        <v>1413</v>
      </c>
      <c r="C19" s="622" t="s">
        <v>1414</v>
      </c>
      <c r="D19" s="20" t="s">
        <v>385</v>
      </c>
      <c r="E19" s="1306" t="s">
        <v>385</v>
      </c>
      <c r="F19" s="165" t="s">
        <v>385</v>
      </c>
      <c r="G19" s="391" t="s">
        <v>385</v>
      </c>
      <c r="H19" s="20" t="n">
        <v>12.1915143763495</v>
      </c>
      <c r="I19" s="20" t="n">
        <v>0.350441074339663</v>
      </c>
      <c r="J19" s="20" t="n">
        <v>0.0060204435605969</v>
      </c>
    </row>
    <row r="20" customFormat="false" ht="12.75" hidden="false" customHeight="true" outlineLevel="0" collapsed="false">
      <c r="A20" s="1356" t="s">
        <v>1132</v>
      </c>
      <c r="B20" s="1404" t="s">
        <v>1413</v>
      </c>
      <c r="C20" s="1404" t="s">
        <v>1414</v>
      </c>
      <c r="D20" s="391" t="s">
        <v>381</v>
      </c>
      <c r="E20" s="165" t="s">
        <v>381</v>
      </c>
      <c r="F20" s="165" t="s">
        <v>381</v>
      </c>
      <c r="G20" s="391" t="s">
        <v>381</v>
      </c>
      <c r="H20" s="83" t="n">
        <v>1.09055359116961</v>
      </c>
      <c r="I20" s="83" t="n">
        <v>1.68862803536552</v>
      </c>
      <c r="J20" s="147" t="n">
        <v>0.013994953764902</v>
      </c>
    </row>
    <row r="21" customFormat="false" ht="12.75" hidden="false" customHeight="true" outlineLevel="0" collapsed="false">
      <c r="A21" s="1405" t="s">
        <v>1416</v>
      </c>
      <c r="B21" s="1404" t="s">
        <v>1413</v>
      </c>
      <c r="C21" s="1404" t="s">
        <v>1414</v>
      </c>
      <c r="D21" s="391" t="s">
        <v>381</v>
      </c>
      <c r="E21" s="165" t="s">
        <v>381</v>
      </c>
      <c r="F21" s="165" t="s">
        <v>381</v>
      </c>
      <c r="G21" s="391" t="s">
        <v>381</v>
      </c>
      <c r="H21" s="83" t="n">
        <v>1.09055359116961</v>
      </c>
      <c r="I21" s="83" t="n">
        <v>1.34162643219984</v>
      </c>
      <c r="J21" s="147" t="n">
        <v>0.00922368172137394</v>
      </c>
      <c r="K21" s="1157"/>
    </row>
    <row r="22" customFormat="false" ht="12.75" hidden="false" customHeight="true" outlineLevel="0" collapsed="false">
      <c r="A22" s="1405" t="s">
        <v>1418</v>
      </c>
      <c r="B22" s="1404" t="s">
        <v>1413</v>
      </c>
      <c r="C22" s="1404" t="s">
        <v>1414</v>
      </c>
      <c r="D22" s="391" t="s">
        <v>381</v>
      </c>
      <c r="E22" s="165" t="s">
        <v>1421</v>
      </c>
      <c r="F22" s="165" t="s">
        <v>381</v>
      </c>
      <c r="G22" s="391" t="s">
        <v>381</v>
      </c>
      <c r="H22" s="165" t="s">
        <v>1421</v>
      </c>
      <c r="I22" s="83" t="n">
        <v>0.347001603165681</v>
      </c>
      <c r="J22" s="147" t="n">
        <v>0.00477127204352811</v>
      </c>
      <c r="K22" s="1157"/>
    </row>
    <row r="23" customFormat="false" ht="12.75" hidden="false" customHeight="true" outlineLevel="0" collapsed="false">
      <c r="A23" s="1356" t="s">
        <v>1422</v>
      </c>
      <c r="B23" s="1404" t="s">
        <v>1413</v>
      </c>
      <c r="C23" s="1404" t="s">
        <v>1414</v>
      </c>
      <c r="D23" s="391" t="s">
        <v>381</v>
      </c>
      <c r="E23" s="165" t="s">
        <v>381</v>
      </c>
      <c r="F23" s="165" t="s">
        <v>381</v>
      </c>
      <c r="G23" s="391" t="s">
        <v>381</v>
      </c>
      <c r="H23" s="83" t="n">
        <v>1.09055359116961</v>
      </c>
      <c r="I23" s="83" t="n">
        <v>1.68862803536552</v>
      </c>
      <c r="J23" s="147" t="n">
        <v>0.013994953764902</v>
      </c>
    </row>
    <row r="24" customFormat="false" ht="12.75" hidden="false" customHeight="true" outlineLevel="0" collapsed="false">
      <c r="A24" s="1405" t="s">
        <v>1416</v>
      </c>
      <c r="B24" s="622" t="s">
        <v>1413</v>
      </c>
      <c r="C24" s="622" t="s">
        <v>1414</v>
      </c>
      <c r="D24" s="20" t="s">
        <v>1419</v>
      </c>
      <c r="E24" s="1306" t="s">
        <v>1419</v>
      </c>
      <c r="F24" s="165" t="s">
        <v>1419</v>
      </c>
      <c r="G24" s="391" t="s">
        <v>1419</v>
      </c>
      <c r="H24" s="20" t="n">
        <v>1.09055359116961</v>
      </c>
      <c r="I24" s="20" t="n">
        <v>1.34162643219984</v>
      </c>
      <c r="J24" s="20" t="n">
        <v>0.00922368172137394</v>
      </c>
      <c r="K24" s="1157"/>
    </row>
    <row r="25" customFormat="false" ht="12.75" hidden="false" customHeight="true" outlineLevel="0" collapsed="false">
      <c r="A25" s="1406" t="s">
        <v>1418</v>
      </c>
      <c r="B25" s="622" t="s">
        <v>1413</v>
      </c>
      <c r="C25" s="622" t="s">
        <v>1414</v>
      </c>
      <c r="D25" s="20" t="s">
        <v>1419</v>
      </c>
      <c r="E25" s="1197" t="s">
        <v>1417</v>
      </c>
      <c r="F25" s="165" t="s">
        <v>1419</v>
      </c>
      <c r="G25" s="1396" t="s">
        <v>1419</v>
      </c>
      <c r="H25" s="20" t="s">
        <v>1417</v>
      </c>
      <c r="I25" s="20" t="n">
        <v>0.347001603165681</v>
      </c>
      <c r="J25" s="20" t="n">
        <v>0.00477127204352811</v>
      </c>
      <c r="K25" s="1157"/>
    </row>
    <row r="26" customFormat="false" ht="12.75" hidden="false" customHeight="true" outlineLevel="0" collapsed="false">
      <c r="A26" s="1354" t="s">
        <v>1133</v>
      </c>
      <c r="B26" s="1403" t="s">
        <v>1413</v>
      </c>
      <c r="C26" s="1403" t="s">
        <v>1414</v>
      </c>
      <c r="D26" s="1402" t="s">
        <v>381</v>
      </c>
      <c r="E26" s="1401" t="s">
        <v>381</v>
      </c>
      <c r="F26" s="1402" t="s">
        <v>381</v>
      </c>
      <c r="G26" s="1402" t="s">
        <v>381</v>
      </c>
      <c r="H26" s="1401" t="n">
        <v>1059.94957706427</v>
      </c>
      <c r="I26" s="1402" t="n">
        <v>14.2250851576794</v>
      </c>
      <c r="J26" s="1402" t="n">
        <v>0.278359638490827</v>
      </c>
      <c r="K26" s="1157"/>
    </row>
    <row r="27" customFormat="false" ht="12.75" hidden="false" customHeight="true" outlineLevel="0" collapsed="false">
      <c r="A27" s="1372" t="s">
        <v>1423</v>
      </c>
      <c r="B27" s="1404" t="s">
        <v>1413</v>
      </c>
      <c r="C27" s="1404" t="s">
        <v>1414</v>
      </c>
      <c r="D27" s="391" t="s">
        <v>381</v>
      </c>
      <c r="E27" s="165" t="s">
        <v>381</v>
      </c>
      <c r="F27" s="165" t="s">
        <v>381</v>
      </c>
      <c r="G27" s="391" t="s">
        <v>381</v>
      </c>
      <c r="H27" s="83" t="n">
        <v>1031.03895108358</v>
      </c>
      <c r="I27" s="83" t="n">
        <v>13.1045391196879</v>
      </c>
      <c r="J27" s="147" t="n">
        <v>0.27049530132587</v>
      </c>
    </row>
    <row r="28" customFormat="false" ht="12.75" hidden="false" customHeight="true" outlineLevel="0" collapsed="false">
      <c r="A28" s="1405" t="s">
        <v>1416</v>
      </c>
      <c r="B28" s="622" t="s">
        <v>1413</v>
      </c>
      <c r="C28" s="622" t="s">
        <v>1414</v>
      </c>
      <c r="D28" s="20" t="s">
        <v>1419</v>
      </c>
      <c r="E28" s="1306" t="s">
        <v>1424</v>
      </c>
      <c r="F28" s="165" t="s">
        <v>1419</v>
      </c>
      <c r="G28" s="391" t="s">
        <v>1419</v>
      </c>
      <c r="H28" s="20" t="s">
        <v>1424</v>
      </c>
      <c r="I28" s="20" t="n">
        <v>6.43583559981778</v>
      </c>
      <c r="J28" s="20" t="n">
        <v>0.0442538878737473</v>
      </c>
      <c r="K28" s="1157"/>
    </row>
    <row r="29" customFormat="false" ht="12.75" hidden="false" customHeight="true" outlineLevel="0" collapsed="false">
      <c r="A29" s="1405" t="s">
        <v>1418</v>
      </c>
      <c r="B29" s="622" t="s">
        <v>1413</v>
      </c>
      <c r="C29" s="622" t="s">
        <v>1414</v>
      </c>
      <c r="D29" s="20" t="s">
        <v>1419</v>
      </c>
      <c r="E29" s="1306" t="s">
        <v>1419</v>
      </c>
      <c r="F29" s="165" t="s">
        <v>1419</v>
      </c>
      <c r="G29" s="391" t="s">
        <v>1419</v>
      </c>
      <c r="H29" s="20" t="n">
        <v>1031.03895108358</v>
      </c>
      <c r="I29" s="20" t="n">
        <v>6.6687035198701</v>
      </c>
      <c r="J29" s="20" t="n">
        <v>0.226241413452123</v>
      </c>
      <c r="K29" s="1157"/>
    </row>
    <row r="30" customFormat="false" ht="12.75" hidden="false" customHeight="true" outlineLevel="0" collapsed="false">
      <c r="A30" s="1356" t="s">
        <v>1135</v>
      </c>
      <c r="B30" s="1404" t="s">
        <v>1413</v>
      </c>
      <c r="C30" s="1404" t="s">
        <v>1414</v>
      </c>
      <c r="D30" s="391" t="s">
        <v>381</v>
      </c>
      <c r="E30" s="165" t="s">
        <v>381</v>
      </c>
      <c r="F30" s="165" t="s">
        <v>381</v>
      </c>
      <c r="G30" s="391" t="s">
        <v>381</v>
      </c>
      <c r="H30" s="83" t="n">
        <v>28.9106259806907</v>
      </c>
      <c r="I30" s="83" t="n">
        <v>1.12054603799149</v>
      </c>
      <c r="J30" s="147" t="n">
        <v>0.00786433716495727</v>
      </c>
    </row>
    <row r="31" customFormat="false" ht="12.75" hidden="false" customHeight="true" outlineLevel="0" collapsed="false">
      <c r="A31" s="1405" t="s">
        <v>1416</v>
      </c>
      <c r="B31" s="1404" t="s">
        <v>1413</v>
      </c>
      <c r="C31" s="1404" t="s">
        <v>1414</v>
      </c>
      <c r="D31" s="391" t="s">
        <v>381</v>
      </c>
      <c r="E31" s="165" t="s">
        <v>381</v>
      </c>
      <c r="F31" s="165" t="s">
        <v>381</v>
      </c>
      <c r="G31" s="391" t="s">
        <v>381</v>
      </c>
      <c r="H31" s="83" t="n">
        <v>28.9106259806907</v>
      </c>
      <c r="I31" s="83" t="n">
        <v>1.09718848835283</v>
      </c>
      <c r="J31" s="147" t="n">
        <v>0.00754317085742573</v>
      </c>
      <c r="K31" s="1157"/>
    </row>
    <row r="32" customFormat="false" ht="12.75" hidden="false" customHeight="true" outlineLevel="0" collapsed="false">
      <c r="A32" s="1405" t="s">
        <v>1418</v>
      </c>
      <c r="B32" s="1404" t="s">
        <v>1413</v>
      </c>
      <c r="C32" s="1404" t="s">
        <v>1414</v>
      </c>
      <c r="D32" s="391" t="s">
        <v>381</v>
      </c>
      <c r="E32" s="165" t="s">
        <v>1421</v>
      </c>
      <c r="F32" s="165" t="s">
        <v>381</v>
      </c>
      <c r="G32" s="391" t="s">
        <v>381</v>
      </c>
      <c r="H32" s="165" t="s">
        <v>1421</v>
      </c>
      <c r="I32" s="83" t="n">
        <v>0.0233575496386575</v>
      </c>
      <c r="J32" s="147" t="n">
        <v>0.000321166307531541</v>
      </c>
      <c r="K32" s="1157"/>
    </row>
    <row r="33" customFormat="false" ht="12.75" hidden="false" customHeight="true" outlineLevel="0" collapsed="false">
      <c r="A33" s="1356" t="s">
        <v>1425</v>
      </c>
      <c r="B33" s="1404" t="s">
        <v>1413</v>
      </c>
      <c r="C33" s="1404" t="s">
        <v>1414</v>
      </c>
      <c r="D33" s="391" t="s">
        <v>381</v>
      </c>
      <c r="E33" s="165" t="s">
        <v>381</v>
      </c>
      <c r="F33" s="165" t="s">
        <v>381</v>
      </c>
      <c r="G33" s="391" t="s">
        <v>381</v>
      </c>
      <c r="H33" s="83" t="n">
        <v>28.9106259806907</v>
      </c>
      <c r="I33" s="83" t="n">
        <v>1.12054603799149</v>
      </c>
      <c r="J33" s="147" t="n">
        <v>0.00786433716495727</v>
      </c>
    </row>
    <row r="34" customFormat="false" ht="12.75" hidden="false" customHeight="true" outlineLevel="0" collapsed="false">
      <c r="A34" s="1405" t="s">
        <v>1416</v>
      </c>
      <c r="B34" s="622" t="s">
        <v>1413</v>
      </c>
      <c r="C34" s="622" t="s">
        <v>1414</v>
      </c>
      <c r="D34" s="20" t="s">
        <v>1419</v>
      </c>
      <c r="E34" s="1306" t="s">
        <v>1419</v>
      </c>
      <c r="F34" s="165" t="s">
        <v>1419</v>
      </c>
      <c r="G34" s="391" t="s">
        <v>1419</v>
      </c>
      <c r="H34" s="20" t="n">
        <v>28.9106259806907</v>
      </c>
      <c r="I34" s="20" t="n">
        <v>1.09718848835283</v>
      </c>
      <c r="J34" s="20" t="n">
        <v>0.00754317085742573</v>
      </c>
      <c r="K34" s="1157"/>
    </row>
    <row r="35" customFormat="false" ht="12.75" hidden="false" customHeight="true" outlineLevel="0" collapsed="false">
      <c r="A35" s="1405" t="s">
        <v>1418</v>
      </c>
      <c r="B35" s="622" t="s">
        <v>1413</v>
      </c>
      <c r="C35" s="622" t="s">
        <v>1414</v>
      </c>
      <c r="D35" s="20" t="s">
        <v>1419</v>
      </c>
      <c r="E35" s="1197" t="s">
        <v>1417</v>
      </c>
      <c r="F35" s="165" t="s">
        <v>1419</v>
      </c>
      <c r="G35" s="1396" t="s">
        <v>1419</v>
      </c>
      <c r="H35" s="20" t="s">
        <v>1417</v>
      </c>
      <c r="I35" s="20" t="n">
        <v>0.0233575496386575</v>
      </c>
      <c r="J35" s="20" t="n">
        <v>0.000321166307531541</v>
      </c>
      <c r="K35" s="1157"/>
    </row>
    <row r="36" customFormat="false" ht="12.75" hidden="false" customHeight="true" outlineLevel="0" collapsed="false">
      <c r="A36" s="1354" t="s">
        <v>1136</v>
      </c>
      <c r="B36" s="1403" t="s">
        <v>1413</v>
      </c>
      <c r="C36" s="1403" t="s">
        <v>1414</v>
      </c>
      <c r="D36" s="1402" t="s">
        <v>381</v>
      </c>
      <c r="E36" s="1401" t="s">
        <v>381</v>
      </c>
      <c r="F36" s="1402" t="s">
        <v>381</v>
      </c>
      <c r="G36" s="1402" t="s">
        <v>381</v>
      </c>
      <c r="H36" s="1401" t="s">
        <v>381</v>
      </c>
      <c r="I36" s="1402" t="n">
        <v>0.321014063411228</v>
      </c>
      <c r="J36" s="1402" t="n">
        <v>0.00220697168595219</v>
      </c>
      <c r="K36" s="1157"/>
    </row>
    <row r="37" customFormat="false" ht="12.75" hidden="false" customHeight="true" outlineLevel="0" collapsed="false">
      <c r="A37" s="1372" t="s">
        <v>1426</v>
      </c>
      <c r="B37" s="1404" t="s">
        <v>1413</v>
      </c>
      <c r="C37" s="1404" t="s">
        <v>1414</v>
      </c>
      <c r="D37" s="391" t="s">
        <v>381</v>
      </c>
      <c r="E37" s="165" t="s">
        <v>381</v>
      </c>
      <c r="F37" s="165" t="s">
        <v>381</v>
      </c>
      <c r="G37" s="391" t="s">
        <v>381</v>
      </c>
      <c r="H37" s="165" t="s">
        <v>381</v>
      </c>
      <c r="I37" s="165" t="s">
        <v>381</v>
      </c>
      <c r="J37" s="391" t="s">
        <v>381</v>
      </c>
    </row>
    <row r="38" customFormat="false" ht="12.75" hidden="false" customHeight="true" outlineLevel="0" collapsed="false">
      <c r="A38" s="1405" t="s">
        <v>1416</v>
      </c>
      <c r="B38" s="622" t="s">
        <v>1413</v>
      </c>
      <c r="C38" s="622" t="s">
        <v>1414</v>
      </c>
      <c r="D38" s="20" t="s">
        <v>1419</v>
      </c>
      <c r="E38" s="1306" t="s">
        <v>488</v>
      </c>
      <c r="F38" s="165" t="s">
        <v>383</v>
      </c>
      <c r="G38" s="391" t="s">
        <v>383</v>
      </c>
      <c r="H38" s="20" t="s">
        <v>488</v>
      </c>
      <c r="I38" s="20" t="s">
        <v>383</v>
      </c>
      <c r="J38" s="20" t="s">
        <v>383</v>
      </c>
      <c r="K38" s="1157"/>
    </row>
    <row r="39" customFormat="false" ht="12.75" hidden="false" customHeight="true" outlineLevel="0" collapsed="false">
      <c r="A39" s="1405" t="s">
        <v>1418</v>
      </c>
      <c r="B39" s="622" t="s">
        <v>1413</v>
      </c>
      <c r="C39" s="622" t="s">
        <v>1414</v>
      </c>
      <c r="D39" s="20" t="s">
        <v>1419</v>
      </c>
      <c r="E39" s="1306" t="s">
        <v>385</v>
      </c>
      <c r="F39" s="165" t="s">
        <v>385</v>
      </c>
      <c r="G39" s="391" t="s">
        <v>385</v>
      </c>
      <c r="H39" s="20" t="s">
        <v>385</v>
      </c>
      <c r="I39" s="20" t="s">
        <v>385</v>
      </c>
      <c r="J39" s="20" t="s">
        <v>385</v>
      </c>
      <c r="K39" s="1157"/>
    </row>
    <row r="40" customFormat="false" ht="12.75" hidden="false" customHeight="true" outlineLevel="0" collapsed="false">
      <c r="A40" s="1356" t="s">
        <v>1138</v>
      </c>
      <c r="B40" s="1404" t="s">
        <v>1413</v>
      </c>
      <c r="C40" s="1404" t="s">
        <v>1414</v>
      </c>
      <c r="D40" s="391" t="s">
        <v>381</v>
      </c>
      <c r="E40" s="165" t="s">
        <v>381</v>
      </c>
      <c r="F40" s="165" t="s">
        <v>381</v>
      </c>
      <c r="G40" s="391" t="s">
        <v>381</v>
      </c>
      <c r="H40" s="165" t="s">
        <v>381</v>
      </c>
      <c r="I40" s="83" t="n">
        <v>0.321014063411228</v>
      </c>
      <c r="J40" s="147" t="n">
        <v>0.00220697168595219</v>
      </c>
    </row>
    <row r="41" customFormat="false" ht="12.75" hidden="false" customHeight="true" outlineLevel="0" collapsed="false">
      <c r="A41" s="1405" t="s">
        <v>1416</v>
      </c>
      <c r="B41" s="1404" t="s">
        <v>1413</v>
      </c>
      <c r="C41" s="1404" t="s">
        <v>1414</v>
      </c>
      <c r="D41" s="391" t="s">
        <v>1427</v>
      </c>
      <c r="E41" s="165" t="s">
        <v>381</v>
      </c>
      <c r="F41" s="165" t="s">
        <v>1427</v>
      </c>
      <c r="G41" s="391" t="s">
        <v>1427</v>
      </c>
      <c r="H41" s="165" t="s">
        <v>381</v>
      </c>
      <c r="I41" s="83" t="n">
        <v>0.321014063411228</v>
      </c>
      <c r="J41" s="147" t="n">
        <v>0.00220697168595219</v>
      </c>
      <c r="K41" s="1157"/>
    </row>
    <row r="42" customFormat="false" ht="12.75" hidden="false" customHeight="true" outlineLevel="0" collapsed="false">
      <c r="A42" s="1405" t="s">
        <v>1418</v>
      </c>
      <c r="B42" s="1404" t="s">
        <v>1413</v>
      </c>
      <c r="C42" s="1404" t="s">
        <v>1414</v>
      </c>
      <c r="D42" s="391" t="s">
        <v>381</v>
      </c>
      <c r="E42" s="165" t="s">
        <v>381</v>
      </c>
      <c r="F42" s="165" t="s">
        <v>381</v>
      </c>
      <c r="G42" s="391" t="s">
        <v>381</v>
      </c>
      <c r="H42" s="165" t="s">
        <v>381</v>
      </c>
      <c r="I42" s="165" t="s">
        <v>381</v>
      </c>
      <c r="J42" s="391" t="s">
        <v>381</v>
      </c>
      <c r="K42" s="1157"/>
    </row>
    <row r="43" customFormat="false" ht="12.75" hidden="false" customHeight="true" outlineLevel="0" collapsed="false">
      <c r="A43" s="1356" t="s">
        <v>1428</v>
      </c>
      <c r="B43" s="1404" t="s">
        <v>1413</v>
      </c>
      <c r="C43" s="1404" t="s">
        <v>1414</v>
      </c>
      <c r="D43" s="391" t="s">
        <v>381</v>
      </c>
      <c r="E43" s="165" t="s">
        <v>381</v>
      </c>
      <c r="F43" s="165" t="s">
        <v>381</v>
      </c>
      <c r="G43" s="391" t="s">
        <v>381</v>
      </c>
      <c r="H43" s="165" t="s">
        <v>381</v>
      </c>
      <c r="I43" s="83" t="n">
        <v>0.321014063411228</v>
      </c>
      <c r="J43" s="147" t="n">
        <v>0.00220697168595219</v>
      </c>
    </row>
    <row r="44" customFormat="false" ht="12.75" hidden="false" customHeight="true" outlineLevel="0" collapsed="false">
      <c r="A44" s="1405" t="s">
        <v>1416</v>
      </c>
      <c r="B44" s="622" t="s">
        <v>1413</v>
      </c>
      <c r="C44" s="622" t="s">
        <v>1414</v>
      </c>
      <c r="D44" s="20" t="s">
        <v>1427</v>
      </c>
      <c r="E44" s="1306" t="s">
        <v>488</v>
      </c>
      <c r="F44" s="165" t="s">
        <v>1427</v>
      </c>
      <c r="G44" s="391" t="s">
        <v>1427</v>
      </c>
      <c r="H44" s="20" t="s">
        <v>488</v>
      </c>
      <c r="I44" s="20" t="n">
        <v>0.321014063411228</v>
      </c>
      <c r="J44" s="21" t="n">
        <v>0.00220697168595219</v>
      </c>
    </row>
    <row r="45" customFormat="false" ht="12.75" hidden="false" customHeight="true" outlineLevel="0" collapsed="false">
      <c r="A45" s="1405" t="s">
        <v>1418</v>
      </c>
      <c r="B45" s="1407" t="s">
        <v>1413</v>
      </c>
      <c r="C45" s="1407" t="s">
        <v>1414</v>
      </c>
      <c r="D45" s="42" t="s">
        <v>1419</v>
      </c>
      <c r="E45" s="1306" t="s">
        <v>385</v>
      </c>
      <c r="F45" s="165" t="s">
        <v>385</v>
      </c>
      <c r="G45" s="1396" t="s">
        <v>385</v>
      </c>
      <c r="H45" s="41" t="s">
        <v>385</v>
      </c>
      <c r="I45" s="41" t="s">
        <v>385</v>
      </c>
      <c r="J45" s="42" t="s">
        <v>385</v>
      </c>
    </row>
    <row r="46" customFormat="false" ht="12.75" hidden="false" customHeight="true" outlineLevel="0" collapsed="false">
      <c r="A46" s="1354" t="s">
        <v>1429</v>
      </c>
      <c r="B46" s="1407" t="s">
        <v>1413</v>
      </c>
      <c r="C46" s="1407" t="s">
        <v>1414</v>
      </c>
      <c r="D46" s="42" t="s">
        <v>1419</v>
      </c>
      <c r="E46" s="1402" t="s">
        <v>1419</v>
      </c>
      <c r="F46" s="1402" t="s">
        <v>1419</v>
      </c>
      <c r="G46" s="1400" t="s">
        <v>1419</v>
      </c>
      <c r="H46" s="41" t="n">
        <v>57.5657180030098</v>
      </c>
      <c r="I46" s="41" t="n">
        <v>2.05435462097297</v>
      </c>
      <c r="J46" s="42" t="n">
        <v>0.00991949781374909</v>
      </c>
    </row>
    <row r="47" customFormat="false" ht="12.75" hidden="false" customHeight="true" outlineLevel="0" collapsed="false">
      <c r="A47" s="1354" t="s">
        <v>1430</v>
      </c>
      <c r="B47" s="1407" t="s">
        <v>1413</v>
      </c>
      <c r="C47" s="1407" t="s">
        <v>1414</v>
      </c>
      <c r="D47" s="42" t="s">
        <v>1419</v>
      </c>
      <c r="E47" s="1402" t="s">
        <v>385</v>
      </c>
      <c r="F47" s="1402" t="s">
        <v>1419</v>
      </c>
      <c r="G47" s="1400" t="s">
        <v>1419</v>
      </c>
      <c r="H47" s="41" t="s">
        <v>385</v>
      </c>
      <c r="I47" s="41" t="n">
        <v>0.089066229915564</v>
      </c>
      <c r="J47" s="42" t="n">
        <v>0.000612330330669503</v>
      </c>
    </row>
    <row r="48" customFormat="false" ht="12.75" hidden="false" customHeight="false" outlineLevel="0" collapsed="false">
      <c r="A48" s="1354" t="s">
        <v>1350</v>
      </c>
      <c r="B48" s="1408"/>
      <c r="C48" s="1408"/>
      <c r="D48" s="632"/>
      <c r="E48" s="1409"/>
      <c r="F48" s="1409"/>
      <c r="G48" s="1338"/>
      <c r="H48" s="55" t="s">
        <v>130</v>
      </c>
      <c r="I48" s="55" t="s">
        <v>130</v>
      </c>
      <c r="J48" s="632" t="s">
        <v>130</v>
      </c>
    </row>
    <row r="49" customFormat="false" ht="12.75" hidden="false" customHeight="false" outlineLevel="0" collapsed="false">
      <c r="A49" s="1410" t="s">
        <v>1147</v>
      </c>
      <c r="B49" s="1411"/>
      <c r="C49" s="1412"/>
      <c r="D49" s="391" t="s">
        <v>251</v>
      </c>
      <c r="E49" s="1413" t="s">
        <v>251</v>
      </c>
      <c r="F49" s="1414" t="s">
        <v>251</v>
      </c>
      <c r="G49" s="391" t="s">
        <v>251</v>
      </c>
      <c r="H49" s="165" t="s">
        <v>251</v>
      </c>
      <c r="I49" s="165" t="s">
        <v>251</v>
      </c>
      <c r="J49" s="391" t="s">
        <v>251</v>
      </c>
    </row>
    <row r="50" customFormat="false" ht="12.75" hidden="false" customHeight="false" outlineLevel="0" collapsed="false">
      <c r="A50" s="1415" t="s">
        <v>1431</v>
      </c>
      <c r="B50" s="1416" t="s">
        <v>427</v>
      </c>
      <c r="C50" s="1412"/>
      <c r="D50" s="391" t="s">
        <v>251</v>
      </c>
      <c r="E50" s="1413" t="s">
        <v>251</v>
      </c>
      <c r="F50" s="1414" t="s">
        <v>251</v>
      </c>
      <c r="G50" s="391" t="s">
        <v>251</v>
      </c>
      <c r="H50" s="165" t="s">
        <v>251</v>
      </c>
      <c r="I50" s="165" t="s">
        <v>251</v>
      </c>
      <c r="J50" s="391" t="s">
        <v>251</v>
      </c>
    </row>
    <row r="51" customFormat="false" ht="12.75" hidden="false" customHeight="false" outlineLevel="0" collapsed="false">
      <c r="A51" s="1415" t="s">
        <v>1432</v>
      </c>
      <c r="B51" s="1416" t="s">
        <v>427</v>
      </c>
      <c r="C51" s="1412"/>
      <c r="D51" s="391" t="s">
        <v>251</v>
      </c>
      <c r="E51" s="1413" t="s">
        <v>251</v>
      </c>
      <c r="F51" s="1414" t="s">
        <v>251</v>
      </c>
      <c r="G51" s="391" t="s">
        <v>251</v>
      </c>
      <c r="H51" s="165" t="s">
        <v>251</v>
      </c>
      <c r="I51" s="165" t="s">
        <v>251</v>
      </c>
      <c r="J51" s="391" t="s">
        <v>251</v>
      </c>
    </row>
    <row r="52" customFormat="false" ht="12.75" hidden="false" customHeight="false" outlineLevel="0" collapsed="false">
      <c r="A52" s="1410" t="s">
        <v>1148</v>
      </c>
      <c r="B52" s="1411"/>
      <c r="C52" s="1412"/>
      <c r="D52" s="391" t="s">
        <v>251</v>
      </c>
      <c r="E52" s="1413" t="s">
        <v>251</v>
      </c>
      <c r="F52" s="1414" t="s">
        <v>251</v>
      </c>
      <c r="G52" s="391" t="s">
        <v>251</v>
      </c>
      <c r="H52" s="165" t="s">
        <v>251</v>
      </c>
      <c r="I52" s="165" t="s">
        <v>251</v>
      </c>
      <c r="J52" s="391" t="s">
        <v>251</v>
      </c>
    </row>
    <row r="53" customFormat="false" ht="12.75" hidden="false" customHeight="false" outlineLevel="0" collapsed="false">
      <c r="A53" s="1415" t="s">
        <v>1431</v>
      </c>
      <c r="B53" s="1416" t="s">
        <v>427</v>
      </c>
      <c r="C53" s="1412"/>
      <c r="D53" s="391" t="s">
        <v>251</v>
      </c>
      <c r="E53" s="1413" t="s">
        <v>251</v>
      </c>
      <c r="F53" s="1414" t="s">
        <v>251</v>
      </c>
      <c r="G53" s="391" t="s">
        <v>251</v>
      </c>
      <c r="H53" s="165" t="s">
        <v>251</v>
      </c>
      <c r="I53" s="165" t="s">
        <v>251</v>
      </c>
      <c r="J53" s="391" t="s">
        <v>251</v>
      </c>
      <c r="K53" s="1157"/>
    </row>
    <row r="54" customFormat="false" ht="12.75" hidden="false" customHeight="false" outlineLevel="0" collapsed="false">
      <c r="A54" s="1415" t="s">
        <v>1432</v>
      </c>
      <c r="B54" s="1416" t="s">
        <v>427</v>
      </c>
      <c r="C54" s="1412"/>
      <c r="D54" s="391" t="s">
        <v>251</v>
      </c>
      <c r="E54" s="1413" t="s">
        <v>251</v>
      </c>
      <c r="F54" s="1414" t="s">
        <v>251</v>
      </c>
      <c r="G54" s="391" t="s">
        <v>251</v>
      </c>
      <c r="H54" s="165" t="s">
        <v>251</v>
      </c>
      <c r="I54" s="165" t="s">
        <v>251</v>
      </c>
      <c r="J54" s="391" t="s">
        <v>251</v>
      </c>
    </row>
    <row r="55" customFormat="false" ht="12.75" hidden="false" customHeight="false" outlineLevel="0" collapsed="false">
      <c r="A55" s="1410" t="s">
        <v>1149</v>
      </c>
      <c r="B55" s="1411"/>
      <c r="C55" s="1412"/>
      <c r="D55" s="391" t="s">
        <v>172</v>
      </c>
      <c r="E55" s="1413" t="s">
        <v>172</v>
      </c>
      <c r="F55" s="1414" t="s">
        <v>172</v>
      </c>
      <c r="G55" s="391" t="s">
        <v>172</v>
      </c>
      <c r="H55" s="165" t="s">
        <v>172</v>
      </c>
      <c r="I55" s="165" t="s">
        <v>172</v>
      </c>
      <c r="J55" s="391" t="s">
        <v>172</v>
      </c>
    </row>
    <row r="56" customFormat="false" ht="12.75" hidden="false" customHeight="false" outlineLevel="0" collapsed="false">
      <c r="A56" s="1415" t="s">
        <v>1431</v>
      </c>
      <c r="B56" s="1416" t="s">
        <v>427</v>
      </c>
      <c r="C56" s="1412"/>
      <c r="D56" s="391" t="s">
        <v>172</v>
      </c>
      <c r="E56" s="1413" t="s">
        <v>172</v>
      </c>
      <c r="F56" s="1414" t="s">
        <v>172</v>
      </c>
      <c r="G56" s="391" t="s">
        <v>172</v>
      </c>
      <c r="H56" s="165" t="s">
        <v>172</v>
      </c>
      <c r="I56" s="165" t="s">
        <v>172</v>
      </c>
      <c r="J56" s="391" t="s">
        <v>172</v>
      </c>
    </row>
    <row r="57" customFormat="false" ht="12.75" hidden="false" customHeight="false" outlineLevel="0" collapsed="false">
      <c r="A57" s="1415" t="s">
        <v>1432</v>
      </c>
      <c r="B57" s="1416" t="s">
        <v>427</v>
      </c>
      <c r="C57" s="1412"/>
      <c r="D57" s="391" t="s">
        <v>172</v>
      </c>
      <c r="E57" s="1413" t="s">
        <v>172</v>
      </c>
      <c r="F57" s="1414" t="s">
        <v>172</v>
      </c>
      <c r="G57" s="391" t="s">
        <v>172</v>
      </c>
      <c r="H57" s="165" t="s">
        <v>172</v>
      </c>
      <c r="I57" s="165" t="s">
        <v>172</v>
      </c>
      <c r="J57" s="391" t="s">
        <v>172</v>
      </c>
    </row>
    <row r="58" customFormat="false" ht="12.75" hidden="false" customHeight="false" outlineLevel="0" collapsed="false">
      <c r="A58" s="1410" t="s">
        <v>1150</v>
      </c>
      <c r="B58" s="1411"/>
      <c r="C58" s="1412"/>
      <c r="D58" s="391" t="s">
        <v>251</v>
      </c>
      <c r="E58" s="1413" t="s">
        <v>251</v>
      </c>
      <c r="F58" s="1414" t="s">
        <v>251</v>
      </c>
      <c r="G58" s="391" t="s">
        <v>251</v>
      </c>
      <c r="H58" s="165" t="s">
        <v>251</v>
      </c>
      <c r="I58" s="165" t="s">
        <v>251</v>
      </c>
      <c r="J58" s="391" t="s">
        <v>251</v>
      </c>
    </row>
    <row r="59" customFormat="false" ht="12.75" hidden="false" customHeight="false" outlineLevel="0" collapsed="false">
      <c r="A59" s="1415" t="s">
        <v>1431</v>
      </c>
      <c r="B59" s="1416" t="s">
        <v>427</v>
      </c>
      <c r="C59" s="1412"/>
      <c r="D59" s="391" t="s">
        <v>251</v>
      </c>
      <c r="E59" s="1413" t="s">
        <v>251</v>
      </c>
      <c r="F59" s="1414" t="s">
        <v>251</v>
      </c>
      <c r="G59" s="391" t="s">
        <v>251</v>
      </c>
      <c r="H59" s="165" t="s">
        <v>251</v>
      </c>
      <c r="I59" s="165" t="s">
        <v>251</v>
      </c>
      <c r="J59" s="391" t="s">
        <v>251</v>
      </c>
    </row>
    <row r="60" customFormat="false" ht="12.75" hidden="false" customHeight="false" outlineLevel="0" collapsed="false">
      <c r="A60" s="1415" t="s">
        <v>1432</v>
      </c>
      <c r="B60" s="1416" t="s">
        <v>427</v>
      </c>
      <c r="C60" s="1412"/>
      <c r="D60" s="391" t="s">
        <v>251</v>
      </c>
      <c r="E60" s="1413" t="s">
        <v>251</v>
      </c>
      <c r="F60" s="1414" t="s">
        <v>251</v>
      </c>
      <c r="G60" s="391" t="s">
        <v>251</v>
      </c>
      <c r="H60" s="165" t="s">
        <v>251</v>
      </c>
      <c r="I60" s="165" t="s">
        <v>251</v>
      </c>
      <c r="J60" s="391" t="s">
        <v>251</v>
      </c>
    </row>
    <row r="61" customFormat="false" ht="12.75" hidden="false" customHeight="false" outlineLevel="0" collapsed="false">
      <c r="A61" s="1410" t="s">
        <v>1151</v>
      </c>
      <c r="B61" s="1411"/>
      <c r="C61" s="1412"/>
      <c r="D61" s="391" t="s">
        <v>251</v>
      </c>
      <c r="E61" s="1413" t="s">
        <v>251</v>
      </c>
      <c r="F61" s="1414" t="s">
        <v>251</v>
      </c>
      <c r="G61" s="391" t="s">
        <v>251</v>
      </c>
      <c r="H61" s="165" t="s">
        <v>251</v>
      </c>
      <c r="I61" s="165" t="s">
        <v>251</v>
      </c>
      <c r="J61" s="391" t="s">
        <v>251</v>
      </c>
    </row>
    <row r="62" customFormat="false" ht="12.75" hidden="false" customHeight="false" outlineLevel="0" collapsed="false">
      <c r="A62" s="1415" t="s">
        <v>1431</v>
      </c>
      <c r="B62" s="1416" t="s">
        <v>427</v>
      </c>
      <c r="C62" s="1412"/>
      <c r="D62" s="391" t="s">
        <v>251</v>
      </c>
      <c r="E62" s="1413" t="s">
        <v>251</v>
      </c>
      <c r="F62" s="1414" t="s">
        <v>251</v>
      </c>
      <c r="G62" s="391" t="s">
        <v>251</v>
      </c>
      <c r="H62" s="165" t="s">
        <v>251</v>
      </c>
      <c r="I62" s="165" t="s">
        <v>251</v>
      </c>
      <c r="J62" s="391" t="s">
        <v>251</v>
      </c>
    </row>
    <row r="63" customFormat="false" ht="13.5" hidden="false" customHeight="false" outlineLevel="0" collapsed="false">
      <c r="A63" s="1415" t="s">
        <v>1432</v>
      </c>
      <c r="B63" s="1416" t="s">
        <v>427</v>
      </c>
      <c r="C63" s="1412"/>
      <c r="D63" s="391" t="s">
        <v>251</v>
      </c>
      <c r="E63" s="1413" t="s">
        <v>251</v>
      </c>
      <c r="F63" s="1414" t="s">
        <v>251</v>
      </c>
      <c r="G63" s="391" t="s">
        <v>251</v>
      </c>
      <c r="H63" s="165" t="s">
        <v>251</v>
      </c>
      <c r="I63" s="165" t="s">
        <v>251</v>
      </c>
      <c r="J63" s="391"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3</v>
      </c>
      <c r="B65" s="1418"/>
      <c r="C65" s="1418"/>
      <c r="D65" s="1418"/>
      <c r="E65" s="1418"/>
      <c r="F65" s="1418"/>
      <c r="G65" s="1418"/>
      <c r="H65" s="1418"/>
      <c r="I65" s="1418"/>
      <c r="J65" s="1418"/>
    </row>
    <row r="66" customFormat="false" ht="12.75" hidden="false" customHeight="true" outlineLevel="0" collapsed="false">
      <c r="A66" s="1324" t="s">
        <v>1434</v>
      </c>
      <c r="B66" s="1324"/>
      <c r="C66" s="1324"/>
      <c r="D66" s="1324"/>
      <c r="E66" s="1324"/>
      <c r="F66" s="1324"/>
      <c r="G66" s="1324"/>
      <c r="H66" s="1324"/>
      <c r="I66" s="1324"/>
      <c r="J66" s="1324"/>
    </row>
    <row r="67" customFormat="false" ht="12.75" hidden="false" customHeight="true" outlineLevel="0" collapsed="false">
      <c r="A67" s="1262" t="s">
        <v>1435</v>
      </c>
      <c r="B67" s="1362"/>
      <c r="C67" s="1362"/>
      <c r="D67" s="1362"/>
      <c r="E67" s="1362"/>
      <c r="F67" s="1362"/>
      <c r="G67" s="1362"/>
      <c r="H67" s="1362"/>
      <c r="I67" s="1362"/>
      <c r="J67" s="1362"/>
    </row>
    <row r="68" customFormat="false" ht="26.25" hidden="false" customHeight="true" outlineLevel="0" collapsed="false">
      <c r="A68" s="1419" t="s">
        <v>1436</v>
      </c>
      <c r="B68" s="1419"/>
      <c r="C68" s="1419"/>
      <c r="D68" s="1419"/>
      <c r="E68" s="1419"/>
      <c r="F68" s="1419"/>
      <c r="G68" s="1419"/>
      <c r="H68" s="1419"/>
      <c r="I68" s="1419"/>
      <c r="J68" s="1419"/>
      <c r="K68" s="265"/>
    </row>
    <row r="69" customFormat="false" ht="13.5" hidden="false" customHeight="true" outlineLevel="0" collapsed="false">
      <c r="A69" s="1324" t="s">
        <v>1355</v>
      </c>
      <c r="B69" s="1311"/>
      <c r="C69" s="1311"/>
      <c r="D69" s="1311"/>
      <c r="E69" s="1311"/>
      <c r="F69" s="1311"/>
      <c r="G69" s="1311"/>
      <c r="H69" s="1311"/>
      <c r="I69" s="1311"/>
      <c r="J69" s="1311"/>
    </row>
    <row r="70" customFormat="false" ht="12.75" hidden="false" customHeight="true" outlineLevel="0" collapsed="false">
      <c r="A70" s="1420" t="s">
        <v>1437</v>
      </c>
      <c r="B70" s="1324"/>
      <c r="C70" s="1324"/>
      <c r="D70" s="1324"/>
      <c r="E70" s="1324"/>
      <c r="F70" s="1324"/>
      <c r="G70" s="1324"/>
      <c r="H70" s="1324"/>
      <c r="I70" s="1324"/>
      <c r="J70" s="1324"/>
    </row>
    <row r="71" customFormat="false" ht="13.5" hidden="false" customHeight="true" outlineLevel="0" collapsed="false">
      <c r="A71" s="1262" t="s">
        <v>1438</v>
      </c>
      <c r="B71" s="1421"/>
      <c r="C71" s="1421"/>
      <c r="D71" s="1421"/>
      <c r="E71" s="1421"/>
      <c r="F71" s="1421"/>
      <c r="G71" s="1421"/>
      <c r="H71" s="1421"/>
      <c r="I71" s="1421"/>
      <c r="J71" s="1421"/>
    </row>
    <row r="72" customFormat="false" ht="13.5" hidden="false" customHeight="true" outlineLevel="0" collapsed="false">
      <c r="A72" s="1422" t="s">
        <v>1439</v>
      </c>
      <c r="B72" s="1421"/>
      <c r="C72" s="1421"/>
      <c r="D72" s="1421"/>
      <c r="E72" s="1421"/>
      <c r="F72" s="1421"/>
      <c r="G72" s="1421"/>
      <c r="H72" s="1421"/>
      <c r="I72" s="1421"/>
      <c r="J72" s="1421"/>
    </row>
    <row r="73" customFormat="false" ht="13.5" hidden="false" customHeight="true" outlineLevel="0" collapsed="false">
      <c r="A73" s="1423" t="s">
        <v>1440</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3" t="s">
        <v>442</v>
      </c>
      <c r="B75" s="1424"/>
      <c r="C75" s="1424"/>
      <c r="D75" s="1425"/>
      <c r="E75" s="1424"/>
      <c r="F75" s="1424"/>
      <c r="G75" s="1424"/>
      <c r="H75" s="1424"/>
      <c r="I75" s="1424"/>
      <c r="J75" s="1426"/>
    </row>
    <row r="76" customFormat="false" ht="27.75" hidden="false" customHeight="true" outlineLevel="0" collapsed="false">
      <c r="A76" s="1224" t="s">
        <v>1206</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1</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78"/>
    </row>
    <row r="5" customFormat="false" ht="14.25" hidden="false" customHeight="true" outlineLevel="0" collapsed="false">
      <c r="A5" s="668" t="s">
        <v>993</v>
      </c>
      <c r="B5" s="528" t="s">
        <v>1442</v>
      </c>
      <c r="C5" s="528" t="s">
        <v>410</v>
      </c>
      <c r="D5" s="528" t="s">
        <v>411</v>
      </c>
      <c r="E5" s="528" t="s">
        <v>473</v>
      </c>
      <c r="F5" s="528" t="s">
        <v>94</v>
      </c>
      <c r="G5" s="527" t="s">
        <v>95</v>
      </c>
      <c r="H5" s="529" t="s">
        <v>474</v>
      </c>
    </row>
    <row r="6" customFormat="false" ht="12.75" hidden="false" customHeight="true" outlineLevel="0" collapsed="false">
      <c r="A6" s="668"/>
      <c r="B6" s="847" t="s">
        <v>97</v>
      </c>
      <c r="C6" s="847"/>
      <c r="D6" s="847"/>
      <c r="E6" s="847"/>
      <c r="F6" s="847"/>
      <c r="G6" s="847"/>
      <c r="H6" s="847"/>
    </row>
    <row r="7" customFormat="false" ht="13.5" hidden="false" customHeight="true" outlineLevel="0" collapsed="false">
      <c r="A7" s="1427" t="s">
        <v>1443</v>
      </c>
      <c r="B7" s="1428" t="n">
        <v>3550.078436603</v>
      </c>
      <c r="C7" s="1428" t="n">
        <v>7229.57258479768</v>
      </c>
      <c r="D7" s="1428" t="n">
        <v>34.0544224035129</v>
      </c>
      <c r="E7" s="1428" t="n">
        <v>18.841501217187</v>
      </c>
      <c r="F7" s="1428" t="n">
        <v>88.282210987753</v>
      </c>
      <c r="G7" s="1428" t="n">
        <v>121.324519122613</v>
      </c>
      <c r="H7" s="1429" t="n">
        <v>11.5763334855725</v>
      </c>
    </row>
    <row r="8" customFormat="false" ht="12" hidden="false" customHeight="true" outlineLevel="0" collapsed="false">
      <c r="A8" s="1430" t="s">
        <v>1444</v>
      </c>
      <c r="B8" s="1431" t="n">
        <v>104.219245</v>
      </c>
      <c r="C8" s="1431" t="n">
        <v>6563.22680158333</v>
      </c>
      <c r="D8" s="1432" t="n">
        <v>0.024291582</v>
      </c>
      <c r="E8" s="1431" t="n">
        <v>0.432764077</v>
      </c>
      <c r="F8" s="1431" t="n">
        <v>17.4830435810625</v>
      </c>
      <c r="G8" s="1431" t="n">
        <v>99.7393693248099</v>
      </c>
      <c r="H8" s="1433" t="n">
        <v>0.379022141</v>
      </c>
    </row>
    <row r="9" customFormat="false" ht="12" hidden="false" customHeight="true" outlineLevel="0" collapsed="false">
      <c r="A9" s="556" t="s">
        <v>1445</v>
      </c>
      <c r="B9" s="549" t="s">
        <v>383</v>
      </c>
      <c r="C9" s="549" t="n">
        <v>5749.4981152758</v>
      </c>
      <c r="D9" s="551" t="n">
        <v>0.000602698</v>
      </c>
      <c r="E9" s="407" t="n">
        <v>0.006364166</v>
      </c>
      <c r="F9" s="407" t="n">
        <v>9.52357858106245</v>
      </c>
      <c r="G9" s="407" t="n">
        <v>88.7291113726507</v>
      </c>
      <c r="H9" s="45"/>
    </row>
    <row r="10" customFormat="false" ht="12" hidden="false" customHeight="true" outlineLevel="0" collapsed="false">
      <c r="A10" s="556" t="s">
        <v>1446</v>
      </c>
      <c r="B10" s="19" t="s">
        <v>130</v>
      </c>
      <c r="C10" s="19" t="n">
        <v>637.507872532726</v>
      </c>
      <c r="D10" s="551"/>
      <c r="E10" s="406" t="s">
        <v>488</v>
      </c>
      <c r="F10" s="406" t="s">
        <v>488</v>
      </c>
      <c r="G10" s="407" t="n">
        <v>6.04281200977043</v>
      </c>
      <c r="H10" s="45"/>
    </row>
    <row r="11" customFormat="false" ht="12.75" hidden="false" customHeight="true" outlineLevel="0" collapsed="false">
      <c r="A11" s="878" t="s">
        <v>1447</v>
      </c>
      <c r="B11" s="19" t="n">
        <v>104.219245</v>
      </c>
      <c r="C11" s="19" t="n">
        <v>176.220813774802</v>
      </c>
      <c r="D11" s="551" t="n">
        <v>0.023688884</v>
      </c>
      <c r="E11" s="19" t="n">
        <v>0.426399911</v>
      </c>
      <c r="F11" s="19" t="n">
        <v>7.959465</v>
      </c>
      <c r="G11" s="1434" t="n">
        <v>4.96744594238878</v>
      </c>
      <c r="H11" s="1435" t="n">
        <v>0.379022141</v>
      </c>
    </row>
    <row r="12" customFormat="false" ht="12.75" hidden="false" customHeight="true" outlineLevel="0" collapsed="false">
      <c r="A12" s="1436" t="s">
        <v>111</v>
      </c>
      <c r="B12" s="549" t="n">
        <v>104.219245</v>
      </c>
      <c r="C12" s="549" t="n">
        <v>176.220813774802</v>
      </c>
      <c r="D12" s="550" t="n">
        <v>0.023688884</v>
      </c>
      <c r="E12" s="549" t="n">
        <v>0.426399911</v>
      </c>
      <c r="F12" s="549" t="n">
        <v>7.959465</v>
      </c>
      <c r="G12" s="583" t="n">
        <v>4.96744594238878</v>
      </c>
      <c r="H12" s="164" t="n">
        <v>0.379022141</v>
      </c>
    </row>
    <row r="13" customFormat="false" ht="12" hidden="false" customHeight="true" outlineLevel="0" collapsed="false">
      <c r="A13" s="562" t="s">
        <v>1448</v>
      </c>
      <c r="B13" s="1437"/>
      <c r="C13" s="1431" t="n">
        <v>624.309124363033</v>
      </c>
      <c r="D13" s="1431" t="n">
        <v>32.272288080734</v>
      </c>
      <c r="E13" s="1431" t="n">
        <v>7.9E-005</v>
      </c>
      <c r="F13" s="1431" t="n">
        <v>0.000147</v>
      </c>
      <c r="G13" s="1431" t="n">
        <v>3.90816714377514</v>
      </c>
      <c r="H13" s="1438"/>
    </row>
    <row r="14" customFormat="false" ht="12" hidden="false" customHeight="true" outlineLevel="0" collapsed="false">
      <c r="A14" s="556" t="s">
        <v>1449</v>
      </c>
      <c r="B14" s="551"/>
      <c r="C14" s="549" t="n">
        <v>282.590519041006</v>
      </c>
      <c r="D14" s="549" t="n">
        <v>1.58817486509087</v>
      </c>
      <c r="E14" s="406" t="s">
        <v>383</v>
      </c>
      <c r="F14" s="406" t="s">
        <v>383</v>
      </c>
      <c r="G14" s="407" t="n">
        <v>3.78166852980952</v>
      </c>
      <c r="H14" s="45"/>
    </row>
    <row r="15" customFormat="false" ht="12" hidden="false" customHeight="true" outlineLevel="0" collapsed="false">
      <c r="A15" s="556" t="s">
        <v>1450</v>
      </c>
      <c r="B15" s="551"/>
      <c r="C15" s="19" t="n">
        <v>338.135175836027</v>
      </c>
      <c r="D15" s="19" t="n">
        <v>30.5463095234131</v>
      </c>
      <c r="E15" s="407" t="n">
        <v>7.9E-005</v>
      </c>
      <c r="F15" s="407" t="n">
        <v>0.000147</v>
      </c>
      <c r="G15" s="407" t="n">
        <v>0.126498613965625</v>
      </c>
      <c r="H15" s="45"/>
    </row>
    <row r="16" customFormat="false" ht="12.75" hidden="false" customHeight="true" outlineLevel="0" collapsed="false">
      <c r="A16" s="878" t="s">
        <v>1451</v>
      </c>
      <c r="B16" s="551"/>
      <c r="C16" s="19" t="n">
        <v>3.583429486</v>
      </c>
      <c r="D16" s="19" t="n">
        <v>0.13780369223</v>
      </c>
      <c r="E16" s="19" t="s">
        <v>387</v>
      </c>
      <c r="F16" s="19" t="s">
        <v>387</v>
      </c>
      <c r="G16" s="19" t="s">
        <v>387</v>
      </c>
      <c r="H16" s="45"/>
    </row>
    <row r="17" customFormat="false" ht="12.75" hidden="false" customHeight="true" outlineLevel="0" collapsed="false">
      <c r="A17" s="878" t="s">
        <v>111</v>
      </c>
      <c r="B17" s="551"/>
      <c r="C17" s="19" t="n">
        <v>3.583429486</v>
      </c>
      <c r="D17" s="19" t="n">
        <v>0.13780369223</v>
      </c>
      <c r="E17" s="19" t="s">
        <v>383</v>
      </c>
      <c r="F17" s="19" t="s">
        <v>383</v>
      </c>
      <c r="G17" s="19" t="s">
        <v>383</v>
      </c>
      <c r="H17" s="45"/>
    </row>
    <row r="18" customFormat="false" ht="12.75" hidden="false" customHeight="true" outlineLevel="0" collapsed="false">
      <c r="A18" s="1439" t="s">
        <v>1452</v>
      </c>
      <c r="B18" s="1440" t="n">
        <v>3425.75126280028</v>
      </c>
      <c r="C18" s="1440" t="n">
        <v>6.98908416331709</v>
      </c>
      <c r="D18" s="1440" t="n">
        <v>0.666120981723211</v>
      </c>
      <c r="E18" s="1441" t="n">
        <v>14.9179738063999</v>
      </c>
      <c r="F18" s="1441" t="n">
        <v>69.4875845813472</v>
      </c>
      <c r="G18" s="1441" t="n">
        <v>10.6262857048795</v>
      </c>
      <c r="H18" s="1442" t="n">
        <v>10.2774123154143</v>
      </c>
    </row>
    <row r="19" customFormat="false" ht="12" hidden="false" customHeight="true" outlineLevel="0" collapsed="false">
      <c r="A19" s="1443" t="s">
        <v>1453</v>
      </c>
      <c r="B19" s="1444" t="n">
        <v>20.1079288027163</v>
      </c>
      <c r="C19" s="1444" t="n">
        <v>35.0475746880023</v>
      </c>
      <c r="D19" s="1444" t="n">
        <v>1.09172175905568</v>
      </c>
      <c r="E19" s="1444" t="n">
        <v>3.49068433378717</v>
      </c>
      <c r="F19" s="1444" t="n">
        <v>1.31143582534344</v>
      </c>
      <c r="G19" s="1445" t="n">
        <v>7.05069694914843</v>
      </c>
      <c r="H19" s="1446" t="n">
        <v>0.91989902915819</v>
      </c>
    </row>
    <row r="20" customFormat="false" ht="12.75" hidden="false" customHeight="true" outlineLevel="0" collapsed="false">
      <c r="A20" s="129" t="s">
        <v>111</v>
      </c>
      <c r="B20" s="407" t="n">
        <v>20.1079288027163</v>
      </c>
      <c r="C20" s="407" t="n">
        <v>35.0475746880023</v>
      </c>
      <c r="D20" s="407" t="n">
        <v>1.09172175905568</v>
      </c>
      <c r="E20" s="407" t="n">
        <v>3.49068433378717</v>
      </c>
      <c r="F20" s="407" t="n">
        <v>1.31143582534344</v>
      </c>
      <c r="G20" s="407" t="n">
        <v>7.05069694914843</v>
      </c>
      <c r="H20" s="127" t="n">
        <v>0.9198990291581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4</v>
      </c>
      <c r="B22" s="366"/>
      <c r="C22" s="366"/>
      <c r="D22" s="366"/>
      <c r="E22" s="366"/>
      <c r="F22" s="366"/>
      <c r="G22" s="366"/>
      <c r="H22" s="366"/>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55</v>
      </c>
      <c r="B24" s="1448"/>
      <c r="C24" s="1448"/>
      <c r="D24" s="1448"/>
      <c r="E24" s="1448"/>
      <c r="F24" s="1448"/>
      <c r="G24" s="1448"/>
      <c r="H24" s="1448"/>
    </row>
    <row r="25" customFormat="false" ht="22.5" hidden="false" customHeight="true" outlineLevel="0" collapsed="false">
      <c r="A25" s="601" t="s">
        <v>1456</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6</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7</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8</v>
      </c>
      <c r="B8" s="77" t="n">
        <v>8503327.1136616</v>
      </c>
      <c r="C8" s="78" t="s">
        <v>163</v>
      </c>
      <c r="D8" s="79"/>
      <c r="E8" s="79"/>
      <c r="F8" s="79"/>
      <c r="G8" s="80"/>
      <c r="H8" s="77" t="n">
        <v>584492.794400921</v>
      </c>
      <c r="I8" s="77" t="n">
        <v>60.1509552181609</v>
      </c>
      <c r="J8" s="123" t="n">
        <v>20.4312794415997</v>
      </c>
    </row>
    <row r="9" customFormat="false" ht="12.75" hidden="false" customHeight="true" outlineLevel="0" collapsed="false">
      <c r="A9" s="82" t="s">
        <v>164</v>
      </c>
      <c r="B9" s="77" t="n">
        <v>2468936.42869918</v>
      </c>
      <c r="C9" s="84" t="s">
        <v>163</v>
      </c>
      <c r="D9" s="77" t="n">
        <v>75.2413459292481</v>
      </c>
      <c r="E9" s="77" t="n">
        <v>3.59458659717665</v>
      </c>
      <c r="F9" s="77" t="n">
        <v>4.19049689482536</v>
      </c>
      <c r="G9" s="80"/>
      <c r="H9" s="77" t="n">
        <v>185766.099909078</v>
      </c>
      <c r="I9" s="77" t="n">
        <v>8.87480579588328</v>
      </c>
      <c r="J9" s="81" t="n">
        <v>10.3460704379851</v>
      </c>
    </row>
    <row r="10" customFormat="false" ht="12.75" hidden="false" customHeight="true" outlineLevel="0" collapsed="false">
      <c r="A10" s="82" t="s">
        <v>165</v>
      </c>
      <c r="B10" s="77" t="n">
        <v>1693370.00018798</v>
      </c>
      <c r="C10" s="84" t="s">
        <v>163</v>
      </c>
      <c r="D10" s="77" t="n">
        <v>109.118286295031</v>
      </c>
      <c r="E10" s="77" t="n">
        <v>15.6398841484531</v>
      </c>
      <c r="F10" s="77" t="n">
        <v>2.8996422605138</v>
      </c>
      <c r="G10" s="80"/>
      <c r="H10" s="77" t="n">
        <v>184777.632483928</v>
      </c>
      <c r="I10" s="77" t="n">
        <v>26.4841106234059</v>
      </c>
      <c r="J10" s="81" t="n">
        <v>4.91016721523132</v>
      </c>
    </row>
    <row r="11" customFormat="false" ht="12.75" hidden="false" customHeight="true" outlineLevel="0" collapsed="false">
      <c r="A11" s="82" t="s">
        <v>166</v>
      </c>
      <c r="B11" s="77" t="n">
        <v>3585970.90905604</v>
      </c>
      <c r="C11" s="84" t="s">
        <v>163</v>
      </c>
      <c r="D11" s="77" t="n">
        <v>56.1287755860584</v>
      </c>
      <c r="E11" s="77" t="n">
        <v>4.4936916212523</v>
      </c>
      <c r="F11" s="77" t="n">
        <v>0.9010868890571</v>
      </c>
      <c r="G11" s="80"/>
      <c r="H11" s="77" t="n">
        <v>201276.15641254</v>
      </c>
      <c r="I11" s="77" t="n">
        <v>16.1142474280796</v>
      </c>
      <c r="J11" s="81" t="n">
        <v>3.23127137069057</v>
      </c>
    </row>
    <row r="12" customFormat="false" ht="12.75" hidden="false" customHeight="true" outlineLevel="0" collapsed="false">
      <c r="A12" s="82" t="s">
        <v>167</v>
      </c>
      <c r="B12" s="77" t="n">
        <v>554958.675066384</v>
      </c>
      <c r="C12" s="84" t="s">
        <v>163</v>
      </c>
      <c r="D12" s="77" t="n">
        <v>99.1707629821548</v>
      </c>
      <c r="E12" s="77" t="n">
        <v>14.1748262045815</v>
      </c>
      <c r="F12" s="77" t="n">
        <v>2.82799300572429</v>
      </c>
      <c r="G12" s="98" t="s">
        <v>168</v>
      </c>
      <c r="H12" s="77" t="n">
        <v>55035.675229899</v>
      </c>
      <c r="I12" s="77" t="n">
        <v>7.86644276979081</v>
      </c>
      <c r="J12" s="81" t="n">
        <v>1.56941925155375</v>
      </c>
    </row>
    <row r="13" customFormat="false" ht="12.75" hidden="false" customHeight="true" outlineLevel="0" collapsed="false">
      <c r="A13" s="82" t="s">
        <v>169</v>
      </c>
      <c r="B13" s="77" t="n">
        <v>200091.100652016</v>
      </c>
      <c r="C13" s="88" t="s">
        <v>163</v>
      </c>
      <c r="D13" s="77" t="n">
        <v>63.3356783688999</v>
      </c>
      <c r="E13" s="77" t="n">
        <v>4.05489598666537</v>
      </c>
      <c r="F13" s="77" t="n">
        <v>1.87090362799289</v>
      </c>
      <c r="G13" s="80"/>
      <c r="H13" s="77" t="n">
        <v>12672.9055953753</v>
      </c>
      <c r="I13" s="77" t="n">
        <v>0.811348601001316</v>
      </c>
      <c r="J13" s="81" t="n">
        <v>0.374351166138948</v>
      </c>
    </row>
    <row r="14" customFormat="false" ht="12.75" hidden="false" customHeight="true" outlineLevel="0" collapsed="false">
      <c r="A14" s="99" t="s">
        <v>105</v>
      </c>
      <c r="B14" s="77" t="n">
        <v>1347308.11076296</v>
      </c>
      <c r="C14" s="124" t="s">
        <v>163</v>
      </c>
      <c r="D14" s="79"/>
      <c r="E14" s="79"/>
      <c r="F14" s="79"/>
      <c r="G14" s="80"/>
      <c r="H14" s="77" t="n">
        <v>135368.293470214</v>
      </c>
      <c r="I14" s="77" t="n">
        <v>25.1550033516447</v>
      </c>
      <c r="J14" s="125" t="n">
        <v>1.85429299394615</v>
      </c>
    </row>
    <row r="15" customFormat="false" ht="12.75" hidden="false" customHeight="true" outlineLevel="0" collapsed="false">
      <c r="A15" s="82" t="s">
        <v>164</v>
      </c>
      <c r="B15" s="126" t="n">
        <v>81504.8656824174</v>
      </c>
      <c r="C15" s="84" t="s">
        <v>163</v>
      </c>
      <c r="D15" s="77" t="n">
        <v>74.2744412519051</v>
      </c>
      <c r="E15" s="77" t="n">
        <v>6.36670878914114</v>
      </c>
      <c r="F15" s="77" t="n">
        <v>1.49062065756446</v>
      </c>
      <c r="G15" s="80"/>
      <c r="H15" s="126" t="n">
        <v>6053.72835787313</v>
      </c>
      <c r="I15" s="126" t="n">
        <v>0.518917744698015</v>
      </c>
      <c r="J15" s="127" t="n">
        <v>0.121492836478228</v>
      </c>
    </row>
    <row r="16" customFormat="false" ht="12.75" hidden="false" customHeight="true" outlineLevel="0" collapsed="false">
      <c r="A16" s="82" t="s">
        <v>165</v>
      </c>
      <c r="B16" s="126" t="n">
        <v>928398.28519359</v>
      </c>
      <c r="C16" s="84" t="s">
        <v>163</v>
      </c>
      <c r="D16" s="77" t="n">
        <v>118.927339891431</v>
      </c>
      <c r="E16" s="77" t="n">
        <v>25.3671120162998</v>
      </c>
      <c r="F16" s="77" t="n">
        <v>1.54657666901922</v>
      </c>
      <c r="G16" s="80"/>
      <c r="H16" s="126" t="n">
        <v>110411.938417839</v>
      </c>
      <c r="I16" s="126" t="n">
        <v>23.5507832962464</v>
      </c>
      <c r="J16" s="127" t="n">
        <v>1.43583912743786</v>
      </c>
    </row>
    <row r="17" customFormat="false" ht="12.75" hidden="false" customHeight="true" outlineLevel="0" collapsed="false">
      <c r="A17" s="82" t="s">
        <v>166</v>
      </c>
      <c r="B17" s="126" t="n">
        <v>337206.460394811</v>
      </c>
      <c r="C17" s="84" t="s">
        <v>163</v>
      </c>
      <c r="D17" s="77" t="n">
        <v>56.0230659717283</v>
      </c>
      <c r="E17" s="77" t="n">
        <v>3.21786441503332</v>
      </c>
      <c r="F17" s="77" t="n">
        <v>0.879219763161288</v>
      </c>
      <c r="G17" s="80"/>
      <c r="H17" s="126" t="n">
        <v>18891.3397767915</v>
      </c>
      <c r="I17" s="126" t="n">
        <v>1.0850846694238</v>
      </c>
      <c r="J17" s="127" t="n">
        <v>0.296478584244782</v>
      </c>
    </row>
    <row r="18" customFormat="false" ht="12.75" hidden="false" customHeight="true" outlineLevel="0" collapsed="false">
      <c r="A18" s="82" t="s">
        <v>167</v>
      </c>
      <c r="B18" s="126" t="n">
        <v>0.0374</v>
      </c>
      <c r="C18" s="84" t="s">
        <v>163</v>
      </c>
      <c r="D18" s="77" t="n">
        <v>136.545454545455</v>
      </c>
      <c r="E18" s="77" t="n">
        <v>30</v>
      </c>
      <c r="F18" s="77" t="n">
        <v>4</v>
      </c>
      <c r="G18" s="98" t="s">
        <v>168</v>
      </c>
      <c r="H18" s="126" t="n">
        <v>0.0051068</v>
      </c>
      <c r="I18" s="126" t="n">
        <v>1.122E-006</v>
      </c>
      <c r="J18" s="127" t="n">
        <v>1.496E-007</v>
      </c>
    </row>
    <row r="19" customFormat="false" ht="12.75" hidden="false" customHeight="true" outlineLevel="0" collapsed="false">
      <c r="A19" s="82" t="s">
        <v>169</v>
      </c>
      <c r="B19" s="126" t="n">
        <v>198.462092146324</v>
      </c>
      <c r="C19" s="84" t="s">
        <v>163</v>
      </c>
      <c r="D19" s="77" t="n">
        <v>56.871907312867</v>
      </c>
      <c r="E19" s="77" t="n">
        <v>1.09098555848809</v>
      </c>
      <c r="F19" s="77" t="n">
        <v>2.43016779714386</v>
      </c>
      <c r="G19" s="80"/>
      <c r="H19" s="126" t="n">
        <v>11.2869177096634</v>
      </c>
      <c r="I19" s="126" t="n">
        <v>0.000216519276438973</v>
      </c>
      <c r="J19" s="127" t="n">
        <v>0.000482296185287795</v>
      </c>
    </row>
    <row r="20" customFormat="false" ht="12.75" hidden="false" customHeight="true" outlineLevel="0" collapsed="false">
      <c r="A20" s="99" t="s">
        <v>106</v>
      </c>
      <c r="B20" s="77" t="n">
        <v>138179.854196199</v>
      </c>
      <c r="C20" s="84" t="s">
        <v>163</v>
      </c>
      <c r="D20" s="79"/>
      <c r="E20" s="79"/>
      <c r="F20" s="79"/>
      <c r="G20" s="80"/>
      <c r="H20" s="77" t="n">
        <v>9900.59022715439</v>
      </c>
      <c r="I20" s="77" t="n">
        <v>0.471072444207886</v>
      </c>
      <c r="J20" s="81" t="n">
        <v>0.226198899747507</v>
      </c>
    </row>
    <row r="21" customFormat="false" ht="12.75" hidden="false" customHeight="true" outlineLevel="0" collapsed="false">
      <c r="A21" s="82" t="s">
        <v>164</v>
      </c>
      <c r="B21" s="126" t="n">
        <v>52536.1110594551</v>
      </c>
      <c r="C21" s="84" t="s">
        <v>163</v>
      </c>
      <c r="D21" s="77" t="n">
        <v>76.1237124113947</v>
      </c>
      <c r="E21" s="77" t="n">
        <v>2.25222429145071</v>
      </c>
      <c r="F21" s="77" t="n">
        <v>1.16328231690892</v>
      </c>
      <c r="G21" s="80"/>
      <c r="H21" s="126" t="n">
        <v>3999.24380950306</v>
      </c>
      <c r="I21" s="126" t="n">
        <v>0.118323105506457</v>
      </c>
      <c r="J21" s="127" t="n">
        <v>0.0611143289946271</v>
      </c>
    </row>
    <row r="22" customFormat="false" ht="12.75" hidden="false" customHeight="true" outlineLevel="0" collapsed="false">
      <c r="A22" s="82" t="s">
        <v>165</v>
      </c>
      <c r="B22" s="126" t="n">
        <v>24908.668462221</v>
      </c>
      <c r="C22" s="84" t="s">
        <v>163</v>
      </c>
      <c r="D22" s="77" t="n">
        <v>100.17062641827</v>
      </c>
      <c r="E22" s="77" t="n">
        <v>2.5296625663312</v>
      </c>
      <c r="F22" s="77" t="n">
        <v>4.18189561133139</v>
      </c>
      <c r="G22" s="80"/>
      <c r="H22" s="126" t="n">
        <v>2495.11692310569</v>
      </c>
      <c r="I22" s="126" t="n">
        <v>0.0630105261860349</v>
      </c>
      <c r="J22" s="127" t="n">
        <v>0.10416545132627</v>
      </c>
    </row>
    <row r="23" customFormat="false" ht="12.75" hidden="false" customHeight="true" outlineLevel="0" collapsed="false">
      <c r="A23" s="82" t="s">
        <v>166</v>
      </c>
      <c r="B23" s="126" t="n">
        <v>60547.7746714713</v>
      </c>
      <c r="C23" s="84" t="s">
        <v>163</v>
      </c>
      <c r="D23" s="77" t="n">
        <v>56.2568899192026</v>
      </c>
      <c r="E23" s="77" t="n">
        <v>4.76982703423876</v>
      </c>
      <c r="F23" s="77" t="n">
        <v>1.00582423972291</v>
      </c>
      <c r="G23" s="80"/>
      <c r="H23" s="126" t="n">
        <v>3406.22949454564</v>
      </c>
      <c r="I23" s="126" t="n">
        <v>0.288802412490981</v>
      </c>
      <c r="J23" s="127" t="n">
        <v>0.0609004194258465</v>
      </c>
    </row>
    <row r="24" customFormat="false" ht="12.75" hidden="false" customHeight="true" outlineLevel="0" collapsed="false">
      <c r="A24" s="82" t="s">
        <v>167</v>
      </c>
      <c r="B24" s="126" t="n">
        <v>187.300003051758</v>
      </c>
      <c r="C24" s="84" t="s">
        <v>163</v>
      </c>
      <c r="D24" s="77" t="n">
        <v>90.7869285794995</v>
      </c>
      <c r="E24" s="77" t="n">
        <v>4.99946614605927</v>
      </c>
      <c r="F24" s="77" t="n">
        <v>0.0998398315977175</v>
      </c>
      <c r="G24" s="98" t="s">
        <v>168</v>
      </c>
      <c r="H24" s="126" t="n">
        <v>17.004392</v>
      </c>
      <c r="I24" s="126" t="n">
        <v>0.000936400024414062</v>
      </c>
      <c r="J24" s="127" t="n">
        <v>1.87000007629395E-005</v>
      </c>
    </row>
    <row r="25" customFormat="false" ht="12.75" hidden="false" customHeight="true" outlineLevel="0" collapsed="false">
      <c r="A25" s="82" t="s">
        <v>169</v>
      </c>
      <c r="B25" s="126" t="s">
        <v>179</v>
      </c>
      <c r="C25" s="84" t="s">
        <v>163</v>
      </c>
      <c r="D25" s="77" t="s">
        <v>180</v>
      </c>
      <c r="E25" s="77" t="s">
        <v>180</v>
      </c>
      <c r="F25" s="77" t="s">
        <v>180</v>
      </c>
      <c r="G25" s="80"/>
      <c r="H25" s="126" t="s">
        <v>180</v>
      </c>
      <c r="I25" s="126" t="s">
        <v>180</v>
      </c>
      <c r="J25" s="127" t="s">
        <v>180</v>
      </c>
    </row>
    <row r="26" customFormat="false" ht="12.75" hidden="false" customHeight="true" outlineLevel="0" collapsed="false">
      <c r="A26" s="99" t="s">
        <v>107</v>
      </c>
      <c r="B26" s="77" t="n">
        <v>1368260.96087501</v>
      </c>
      <c r="C26" s="84" t="s">
        <v>163</v>
      </c>
      <c r="D26" s="79"/>
      <c r="E26" s="79"/>
      <c r="F26" s="79"/>
      <c r="G26" s="80"/>
      <c r="H26" s="77" t="n">
        <v>85461.9248838434</v>
      </c>
      <c r="I26" s="77" t="n">
        <v>6.05810314229745</v>
      </c>
      <c r="J26" s="81" t="n">
        <v>1.74547765532126</v>
      </c>
    </row>
    <row r="27" customFormat="false" ht="12.75" hidden="false" customHeight="true" outlineLevel="0" collapsed="false">
      <c r="A27" s="82" t="s">
        <v>164</v>
      </c>
      <c r="B27" s="126" t="n">
        <v>481093.554760782</v>
      </c>
      <c r="C27" s="84" t="s">
        <v>163</v>
      </c>
      <c r="D27" s="77" t="n">
        <v>70.3229894262154</v>
      </c>
      <c r="E27" s="77" t="n">
        <v>3.3587041057426</v>
      </c>
      <c r="F27" s="77" t="n">
        <v>1.45541713311857</v>
      </c>
      <c r="G27" s="80"/>
      <c r="H27" s="126" t="n">
        <v>33831.9369644628</v>
      </c>
      <c r="I27" s="126" t="n">
        <v>1.61585089762134</v>
      </c>
      <c r="J27" s="127" t="n">
        <v>0.700191802231759</v>
      </c>
    </row>
    <row r="28" customFormat="false" ht="12.75" hidden="false" customHeight="true" outlineLevel="0" collapsed="false">
      <c r="A28" s="82" t="s">
        <v>165</v>
      </c>
      <c r="B28" s="126" t="n">
        <v>66598.234027138</v>
      </c>
      <c r="C28" s="84" t="s">
        <v>163</v>
      </c>
      <c r="D28" s="77" t="n">
        <v>91.3864682674438</v>
      </c>
      <c r="E28" s="77" t="n">
        <v>3.17438128396529</v>
      </c>
      <c r="F28" s="77" t="n">
        <v>5.35964092660291</v>
      </c>
      <c r="G28" s="80"/>
      <c r="H28" s="126" t="n">
        <v>6086.17740058884</v>
      </c>
      <c r="I28" s="126" t="n">
        <v>0.211408187640887</v>
      </c>
      <c r="J28" s="127" t="n">
        <v>0.356942620731327</v>
      </c>
    </row>
    <row r="29" customFormat="false" ht="12.75" hidden="false" customHeight="true" outlineLevel="0" collapsed="false">
      <c r="A29" s="82" t="s">
        <v>166</v>
      </c>
      <c r="B29" s="126" t="n">
        <v>678940.226013633</v>
      </c>
      <c r="C29" s="84" t="s">
        <v>163</v>
      </c>
      <c r="D29" s="77" t="n">
        <v>56.3144246288816</v>
      </c>
      <c r="E29" s="77" t="n">
        <v>5.41536887919003</v>
      </c>
      <c r="F29" s="77" t="n">
        <v>0.680705523690512</v>
      </c>
      <c r="G29" s="80"/>
      <c r="H29" s="126" t="n">
        <v>38234.1281853606</v>
      </c>
      <c r="I29" s="126" t="n">
        <v>3.67671177078447</v>
      </c>
      <c r="J29" s="127" t="n">
        <v>0.462158362103164</v>
      </c>
    </row>
    <row r="30" customFormat="false" ht="12.75" hidden="false" customHeight="true" outlineLevel="0" collapsed="false">
      <c r="A30" s="82" t="s">
        <v>167</v>
      </c>
      <c r="B30" s="126" t="n">
        <v>5933.05417996149</v>
      </c>
      <c r="C30" s="84" t="s">
        <v>163</v>
      </c>
      <c r="D30" s="77" t="n">
        <v>94.4116174925287</v>
      </c>
      <c r="E30" s="77" t="n">
        <v>11.5731346466554</v>
      </c>
      <c r="F30" s="77" t="n">
        <v>3.74961576875415</v>
      </c>
      <c r="G30" s="98" t="s">
        <v>168</v>
      </c>
      <c r="H30" s="126" t="n">
        <v>560.149241800972</v>
      </c>
      <c r="I30" s="126" t="n">
        <v>0.0686640348905956</v>
      </c>
      <c r="J30" s="127" t="n">
        <v>0.0222466735100563</v>
      </c>
    </row>
    <row r="31" customFormat="false" ht="12.75" hidden="false" customHeight="true" outlineLevel="0" collapsed="false">
      <c r="A31" s="82" t="s">
        <v>169</v>
      </c>
      <c r="B31" s="126" t="n">
        <v>135695.8918935</v>
      </c>
      <c r="C31" s="84" t="s">
        <v>163</v>
      </c>
      <c r="D31" s="77" t="n">
        <v>53.8681181237833</v>
      </c>
      <c r="E31" s="77" t="n">
        <v>3.57761937068204</v>
      </c>
      <c r="F31" s="77" t="n">
        <v>1.50290619634239</v>
      </c>
      <c r="G31" s="80"/>
      <c r="H31" s="126" t="n">
        <v>7309.68233343118</v>
      </c>
      <c r="I31" s="126" t="n">
        <v>0.48546825136016</v>
      </c>
      <c r="J31" s="127" t="n">
        <v>0.203938196744948</v>
      </c>
    </row>
    <row r="32" customFormat="false" ht="12.75" hidden="false" customHeight="true" outlineLevel="0" collapsed="false">
      <c r="A32" s="99" t="s">
        <v>108</v>
      </c>
      <c r="B32" s="77" t="n">
        <v>840270.524720593</v>
      </c>
      <c r="C32" s="84" t="s">
        <v>163</v>
      </c>
      <c r="D32" s="79"/>
      <c r="E32" s="79"/>
      <c r="F32" s="79"/>
      <c r="G32" s="80"/>
      <c r="H32" s="77" t="n">
        <v>31953.5085144816</v>
      </c>
      <c r="I32" s="77" t="n">
        <v>6.4195801754513</v>
      </c>
      <c r="J32" s="81" t="n">
        <v>1.62099432810242</v>
      </c>
    </row>
    <row r="33" customFormat="false" ht="12.75" hidden="false" customHeight="true" outlineLevel="0" collapsed="false">
      <c r="A33" s="82" t="s">
        <v>164</v>
      </c>
      <c r="B33" s="126" t="n">
        <v>138906.291610658</v>
      </c>
      <c r="C33" s="84" t="s">
        <v>163</v>
      </c>
      <c r="D33" s="77" t="n">
        <v>76.4948934667452</v>
      </c>
      <c r="E33" s="77" t="n">
        <v>3.30804112315234</v>
      </c>
      <c r="F33" s="77" t="n">
        <v>2.26127515500785</v>
      </c>
      <c r="G33" s="80"/>
      <c r="H33" s="126" t="n">
        <v>10625.6219786179</v>
      </c>
      <c r="I33" s="126" t="n">
        <v>0.459507724912648</v>
      </c>
      <c r="J33" s="127" t="n">
        <v>0.314105346093457</v>
      </c>
    </row>
    <row r="34" customFormat="false" ht="12.75" hidden="false" customHeight="true" outlineLevel="0" collapsed="false">
      <c r="A34" s="82" t="s">
        <v>165</v>
      </c>
      <c r="B34" s="126" t="n">
        <v>39476.0739173084</v>
      </c>
      <c r="C34" s="84" t="s">
        <v>163</v>
      </c>
      <c r="D34" s="77" t="n">
        <v>93.8046512863401</v>
      </c>
      <c r="E34" s="77" t="n">
        <v>2.62954723940577</v>
      </c>
      <c r="F34" s="77" t="n">
        <v>4.70400569652613</v>
      </c>
      <c r="G34" s="80"/>
      <c r="H34" s="126" t="n">
        <v>3703.0393479669</v>
      </c>
      <c r="I34" s="126" t="n">
        <v>0.103804201191836</v>
      </c>
      <c r="J34" s="127" t="n">
        <v>0.185695676583505</v>
      </c>
    </row>
    <row r="35" customFormat="false" ht="12.75" hidden="false" customHeight="true" outlineLevel="0" collapsed="false">
      <c r="A35" s="82" t="s">
        <v>166</v>
      </c>
      <c r="B35" s="126" t="n">
        <v>290541.860031446</v>
      </c>
      <c r="C35" s="84" t="s">
        <v>163</v>
      </c>
      <c r="D35" s="77" t="n">
        <v>56.0356363780296</v>
      </c>
      <c r="E35" s="77" t="n">
        <v>6.93589472049899</v>
      </c>
      <c r="F35" s="77" t="n">
        <v>0.987963827365005</v>
      </c>
      <c r="G35" s="80"/>
      <c r="H35" s="126" t="n">
        <v>16280.6980213185</v>
      </c>
      <c r="I35" s="126" t="n">
        <v>2.01516775307606</v>
      </c>
      <c r="J35" s="127" t="n">
        <v>0.287044848046415</v>
      </c>
    </row>
    <row r="36" customFormat="false" ht="12.75" hidden="false" customHeight="true" outlineLevel="0" collapsed="false">
      <c r="A36" s="82" t="s">
        <v>167</v>
      </c>
      <c r="B36" s="126" t="n">
        <v>357071.903669365</v>
      </c>
      <c r="C36" s="84" t="s">
        <v>163</v>
      </c>
      <c r="D36" s="77" t="n">
        <v>99.5529801036491</v>
      </c>
      <c r="E36" s="77" t="n">
        <v>10.6420350928093</v>
      </c>
      <c r="F36" s="77" t="n">
        <v>2.23366497771468</v>
      </c>
      <c r="G36" s="98" t="s">
        <v>168</v>
      </c>
      <c r="H36" s="126" t="n">
        <v>35547.5721215684</v>
      </c>
      <c r="I36" s="126" t="n">
        <v>3.7999717295056</v>
      </c>
      <c r="J36" s="127" t="n">
        <v>0.797579005752169</v>
      </c>
    </row>
    <row r="37" customFormat="false" ht="12.75" hidden="false" customHeight="true" outlineLevel="0" collapsed="false">
      <c r="A37" s="82" t="s">
        <v>169</v>
      </c>
      <c r="B37" s="126" t="n">
        <v>14274.3954918155</v>
      </c>
      <c r="C37" s="124" t="s">
        <v>163</v>
      </c>
      <c r="D37" s="77" t="n">
        <v>94.1650500960928</v>
      </c>
      <c r="E37" s="77" t="n">
        <v>2.88129656970294</v>
      </c>
      <c r="F37" s="77" t="n">
        <v>2.56189144036569</v>
      </c>
      <c r="G37" s="80"/>
      <c r="H37" s="126" t="n">
        <v>1344.14916657825</v>
      </c>
      <c r="I37" s="126" t="n">
        <v>0.0411287667651511</v>
      </c>
      <c r="J37" s="127" t="n">
        <v>0.0365694516268767</v>
      </c>
    </row>
    <row r="38" customFormat="false" ht="12.75" hidden="false" customHeight="true" outlineLevel="0" collapsed="false">
      <c r="A38" s="99" t="s">
        <v>109</v>
      </c>
      <c r="B38" s="77" t="n">
        <v>689018.495363804</v>
      </c>
      <c r="C38" s="124" t="s">
        <v>163</v>
      </c>
      <c r="D38" s="79"/>
      <c r="E38" s="79"/>
      <c r="F38" s="79"/>
      <c r="G38" s="80"/>
      <c r="H38" s="77" t="n">
        <v>44633.4204308962</v>
      </c>
      <c r="I38" s="77" t="n">
        <v>3.27081471145171</v>
      </c>
      <c r="J38" s="81" t="n">
        <v>0.947066745395766</v>
      </c>
    </row>
    <row r="39" customFormat="false" ht="12.75" hidden="false" customHeight="true" outlineLevel="0" collapsed="false">
      <c r="A39" s="82" t="s">
        <v>164</v>
      </c>
      <c r="B39" s="126" t="n">
        <v>238365.581610044</v>
      </c>
      <c r="C39" s="124" t="s">
        <v>163</v>
      </c>
      <c r="D39" s="77" t="n">
        <v>76.163817701427</v>
      </c>
      <c r="E39" s="77" t="n">
        <v>2.5405538860351</v>
      </c>
      <c r="F39" s="77" t="n">
        <v>1.516712421351</v>
      </c>
      <c r="G39" s="80"/>
      <c r="H39" s="126" t="n">
        <v>18154.832704042</v>
      </c>
      <c r="I39" s="126" t="n">
        <v>0.605580604656415</v>
      </c>
      <c r="J39" s="127" t="n">
        <v>0.36153203845051</v>
      </c>
    </row>
    <row r="40" customFormat="false" ht="12.75" hidden="false" customHeight="true" outlineLevel="0" collapsed="false">
      <c r="A40" s="82" t="s">
        <v>165</v>
      </c>
      <c r="B40" s="126" t="n">
        <v>52703.0372465744</v>
      </c>
      <c r="C40" s="124" t="s">
        <v>163</v>
      </c>
      <c r="D40" s="77" t="n">
        <v>95.9712245781968</v>
      </c>
      <c r="E40" s="77" t="n">
        <v>4.25305334812719</v>
      </c>
      <c r="F40" s="77" t="n">
        <v>4.12707558498681</v>
      </c>
      <c r="G40" s="80"/>
      <c r="H40" s="126" t="n">
        <v>5057.97502354406</v>
      </c>
      <c r="I40" s="126" t="n">
        <v>0.224148829018015</v>
      </c>
      <c r="J40" s="127" t="n">
        <v>0.217509418274988</v>
      </c>
    </row>
    <row r="41" customFormat="false" ht="12.75" hidden="false" customHeight="true" outlineLevel="0" collapsed="false">
      <c r="A41" s="82" t="s">
        <v>166</v>
      </c>
      <c r="B41" s="126" t="n">
        <v>377092.353721539</v>
      </c>
      <c r="C41" s="124" t="s">
        <v>163</v>
      </c>
      <c r="D41" s="77" t="n">
        <v>56.3730864778117</v>
      </c>
      <c r="E41" s="77" t="n">
        <v>5.31832198380445</v>
      </c>
      <c r="F41" s="77" t="n">
        <v>0.761004821330131</v>
      </c>
      <c r="G41" s="80"/>
      <c r="H41" s="126" t="n">
        <v>21257.8598664659</v>
      </c>
      <c r="I41" s="126" t="n">
        <v>2.00549855472183</v>
      </c>
      <c r="J41" s="127" t="n">
        <v>0.286969099268819</v>
      </c>
    </row>
    <row r="42" customFormat="false" ht="12.75" hidden="false" customHeight="true" outlineLevel="0" collapsed="false">
      <c r="A42" s="82" t="s">
        <v>167</v>
      </c>
      <c r="B42" s="126" t="n">
        <v>19294.3913751276</v>
      </c>
      <c r="C42" s="124" t="s">
        <v>163</v>
      </c>
      <c r="D42" s="77" t="n">
        <v>105.134914202223</v>
      </c>
      <c r="E42" s="77" t="n">
        <v>21.5783081776044</v>
      </c>
      <c r="F42" s="77" t="n">
        <v>3.87584594744113</v>
      </c>
      <c r="G42" s="98" t="s">
        <v>168</v>
      </c>
      <c r="H42" s="126" t="n">
        <v>2028.51418180814</v>
      </c>
      <c r="I42" s="126" t="n">
        <v>0.416340323191815</v>
      </c>
      <c r="J42" s="127" t="n">
        <v>0.0747820886196314</v>
      </c>
    </row>
    <row r="43" customFormat="false" ht="12.75" hidden="false" customHeight="true" outlineLevel="0" collapsed="false">
      <c r="A43" s="82" t="s">
        <v>169</v>
      </c>
      <c r="B43" s="126" t="n">
        <v>1563.13141051859</v>
      </c>
      <c r="C43" s="124" t="s">
        <v>163</v>
      </c>
      <c r="D43" s="77" t="n">
        <v>104.119740508716</v>
      </c>
      <c r="E43" s="77" t="n">
        <v>12.3127203088134</v>
      </c>
      <c r="F43" s="77" t="n">
        <v>4.01380251180331</v>
      </c>
      <c r="G43" s="80"/>
      <c r="H43" s="126" t="n">
        <v>162.752836844219</v>
      </c>
      <c r="I43" s="126" t="n">
        <v>0.0192463998636364</v>
      </c>
      <c r="J43" s="127" t="n">
        <v>0.00627410078181818</v>
      </c>
    </row>
    <row r="44" customFormat="false" ht="12.75" hidden="false" customHeight="true" outlineLevel="0" collapsed="false">
      <c r="A44" s="99" t="s">
        <v>181</v>
      </c>
      <c r="B44" s="128" t="n">
        <v>4120289.16774303</v>
      </c>
      <c r="C44" s="124" t="s">
        <v>163</v>
      </c>
      <c r="D44" s="79"/>
      <c r="E44" s="79"/>
      <c r="F44" s="79"/>
      <c r="G44" s="80"/>
      <c r="H44" s="77" t="n">
        <v>277175.056874332</v>
      </c>
      <c r="I44" s="77" t="n">
        <v>18.7763813931079</v>
      </c>
      <c r="J44" s="81" t="n">
        <v>14.0372488190866</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476530.02397583</v>
      </c>
      <c r="C46" s="124" t="s">
        <v>163</v>
      </c>
      <c r="D46" s="77" t="n">
        <v>76.5990086608834</v>
      </c>
      <c r="E46" s="77" t="n">
        <v>3.76330018913274</v>
      </c>
      <c r="F46" s="77" t="n">
        <v>5.95154446102914</v>
      </c>
      <c r="G46" s="80"/>
      <c r="H46" s="126" t="n">
        <v>113100.736094579</v>
      </c>
      <c r="I46" s="126" t="n">
        <v>5.55662571848841</v>
      </c>
      <c r="J46" s="127" t="n">
        <v>8.78763408573656</v>
      </c>
    </row>
    <row r="47" customFormat="false" ht="12.75" hidden="false" customHeight="true" outlineLevel="0" collapsed="false">
      <c r="A47" s="82" t="s">
        <v>165</v>
      </c>
      <c r="B47" s="126" t="n">
        <v>581285.701341144</v>
      </c>
      <c r="C47" s="124" t="s">
        <v>163</v>
      </c>
      <c r="D47" s="77" t="n">
        <v>98.0987236385109</v>
      </c>
      <c r="E47" s="77" t="n">
        <v>4.00999986365516</v>
      </c>
      <c r="F47" s="77" t="n">
        <v>4.49007246325781</v>
      </c>
      <c r="G47" s="80"/>
      <c r="H47" s="126" t="n">
        <v>57023.3853708828</v>
      </c>
      <c r="I47" s="126" t="n">
        <v>2.33095558312268</v>
      </c>
      <c r="J47" s="127" t="n">
        <v>2.61001492087738</v>
      </c>
    </row>
    <row r="48" customFormat="false" ht="12.75" hidden="false" customHeight="true" outlineLevel="0" collapsed="false">
      <c r="A48" s="82" t="s">
        <v>166</v>
      </c>
      <c r="B48" s="126" t="n">
        <v>1841642.23422314</v>
      </c>
      <c r="C48" s="124" t="s">
        <v>163</v>
      </c>
      <c r="D48" s="77" t="n">
        <v>56.0401467506492</v>
      </c>
      <c r="E48" s="77" t="n">
        <v>3.82429450014944</v>
      </c>
      <c r="F48" s="77" t="n">
        <v>0.997870283082832</v>
      </c>
      <c r="G48" s="80"/>
      <c r="H48" s="126" t="n">
        <v>103205.901068058</v>
      </c>
      <c r="I48" s="126" t="n">
        <v>7.04298226758248</v>
      </c>
      <c r="J48" s="127" t="n">
        <v>1.83772005760154</v>
      </c>
    </row>
    <row r="49" customFormat="false" ht="12.75" hidden="false" customHeight="true" outlineLevel="0" collapsed="false">
      <c r="A49" s="82" t="s">
        <v>167</v>
      </c>
      <c r="B49" s="126" t="n">
        <v>172471.988438878</v>
      </c>
      <c r="C49" s="124" t="s">
        <v>163</v>
      </c>
      <c r="D49" s="77" t="n">
        <v>97.8850556471924</v>
      </c>
      <c r="E49" s="77" t="n">
        <v>20.7600619241848</v>
      </c>
      <c r="F49" s="77" t="n">
        <v>3.91247668783195</v>
      </c>
      <c r="G49" s="98" t="s">
        <v>168</v>
      </c>
      <c r="H49" s="126" t="n">
        <v>16882.4301859215</v>
      </c>
      <c r="I49" s="126" t="n">
        <v>3.58052916017838</v>
      </c>
      <c r="J49" s="127" t="n">
        <v>0.674792634071132</v>
      </c>
    </row>
    <row r="50" customFormat="false" ht="12.75" hidden="false" customHeight="true" outlineLevel="0" collapsed="false">
      <c r="A50" s="87" t="s">
        <v>169</v>
      </c>
      <c r="B50" s="132" t="n">
        <v>48359.2197640358</v>
      </c>
      <c r="C50" s="133" t="s">
        <v>163</v>
      </c>
      <c r="D50" s="89" t="n">
        <v>79.5098506463386</v>
      </c>
      <c r="E50" s="89" t="n">
        <v>5.48579288562511</v>
      </c>
      <c r="F50" s="89" t="n">
        <v>2.62798120854982</v>
      </c>
      <c r="G50" s="90"/>
      <c r="H50" s="132" t="n">
        <v>3845.03434081195</v>
      </c>
      <c r="I50" s="132" t="n">
        <v>0.265288663735929</v>
      </c>
      <c r="J50" s="134" t="n">
        <v>0.12708712080001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3</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57</v>
      </c>
      <c r="L1" s="111" t="s">
        <v>85</v>
      </c>
    </row>
    <row r="2" customFormat="false" ht="15.75" hidden="false" customHeight="true" outlineLevel="0" collapsed="false">
      <c r="A2" s="636" t="s">
        <v>1458</v>
      </c>
      <c r="L2" s="111" t="s">
        <v>87</v>
      </c>
    </row>
    <row r="3" customFormat="false" ht="15.75" hidden="false" customHeight="true" outlineLevel="0" collapsed="false">
      <c r="A3" s="636" t="s">
        <v>218</v>
      </c>
      <c r="L3" s="111" t="s">
        <v>88</v>
      </c>
    </row>
    <row r="4" customFormat="false" ht="12.75" hidden="false" customHeight="true" outlineLevel="0" collapsed="false">
      <c r="L4" s="1449"/>
    </row>
    <row r="5" customFormat="false" ht="12.75" hidden="false" customHeight="true" outlineLevel="0" collapsed="false">
      <c r="J5" s="603"/>
      <c r="K5" s="477" t="s">
        <v>449</v>
      </c>
      <c r="L5" s="603"/>
    </row>
    <row r="6" customFormat="false" ht="12.75" hidden="false" customHeight="true" outlineLevel="0" collapsed="false">
      <c r="A6" s="1450" t="s">
        <v>1459</v>
      </c>
      <c r="B6" s="926" t="s">
        <v>881</v>
      </c>
      <c r="C6" s="926"/>
      <c r="D6" s="926"/>
      <c r="E6" s="926" t="s">
        <v>331</v>
      </c>
      <c r="F6" s="926"/>
      <c r="G6" s="1451" t="s">
        <v>154</v>
      </c>
      <c r="H6" s="1451"/>
      <c r="I6" s="1451"/>
      <c r="J6" s="1452"/>
      <c r="K6" s="1131" t="s">
        <v>799</v>
      </c>
      <c r="L6" s="924" t="s">
        <v>409</v>
      </c>
    </row>
    <row r="7" customFormat="false" ht="13.5" hidden="false" customHeight="true" outlineLevel="0" collapsed="false">
      <c r="A7" s="1035" t="s">
        <v>370</v>
      </c>
      <c r="B7" s="1453"/>
      <c r="C7" s="1454"/>
      <c r="D7" s="1455"/>
      <c r="E7" s="1453"/>
      <c r="F7" s="1455"/>
      <c r="G7" s="1456"/>
      <c r="H7" s="1457"/>
      <c r="I7" s="1458"/>
      <c r="J7" s="1452"/>
      <c r="K7" s="935" t="s">
        <v>1460</v>
      </c>
      <c r="L7" s="1459" t="s">
        <v>295</v>
      </c>
    </row>
    <row r="8" customFormat="false" ht="15" hidden="false" customHeight="true" outlineLevel="0" collapsed="false">
      <c r="A8" s="1035"/>
      <c r="B8" s="272" t="s">
        <v>1461</v>
      </c>
      <c r="C8" s="386" t="s">
        <v>1462</v>
      </c>
      <c r="D8" s="272" t="s">
        <v>1463</v>
      </c>
      <c r="E8" s="1460" t="s">
        <v>1464</v>
      </c>
      <c r="F8" s="1460" t="s">
        <v>1465</v>
      </c>
      <c r="G8" s="1389" t="s">
        <v>1466</v>
      </c>
      <c r="H8" s="1389"/>
      <c r="I8" s="274" t="s">
        <v>1467</v>
      </c>
      <c r="J8" s="1452"/>
      <c r="K8" s="1461" t="s">
        <v>1468</v>
      </c>
      <c r="L8" s="1462" t="s">
        <v>295</v>
      </c>
    </row>
    <row r="9" customFormat="false" ht="14.25" hidden="false" customHeight="true" outlineLevel="0" collapsed="false">
      <c r="A9" s="1035"/>
      <c r="B9" s="272"/>
      <c r="C9" s="386"/>
      <c r="D9" s="272"/>
      <c r="E9" s="1463"/>
      <c r="F9" s="1463"/>
      <c r="G9" s="1464" t="s">
        <v>1469</v>
      </c>
      <c r="H9" s="1463" t="s">
        <v>1470</v>
      </c>
      <c r="I9" s="1465"/>
      <c r="J9" s="1452"/>
      <c r="K9" s="937" t="s">
        <v>1471</v>
      </c>
      <c r="L9" s="1462" t="s">
        <v>295</v>
      </c>
    </row>
    <row r="10" customFormat="false" ht="13.5" hidden="false" customHeight="true" outlineLevel="0" collapsed="false">
      <c r="A10" s="1466"/>
      <c r="B10" s="863" t="s">
        <v>1472</v>
      </c>
      <c r="C10" s="386"/>
      <c r="D10" s="863" t="s">
        <v>1473</v>
      </c>
      <c r="E10" s="386" t="s">
        <v>1474</v>
      </c>
      <c r="F10" s="386"/>
      <c r="G10" s="387" t="s">
        <v>97</v>
      </c>
      <c r="H10" s="387"/>
      <c r="I10" s="387"/>
      <c r="J10" s="1452"/>
      <c r="K10" s="937" t="s">
        <v>1475</v>
      </c>
      <c r="L10" s="1467" t="s">
        <v>295</v>
      </c>
    </row>
    <row r="11" customFormat="false" ht="13.5" hidden="false" customHeight="true" outlineLevel="0" collapsed="false">
      <c r="A11" s="950" t="s">
        <v>1476</v>
      </c>
      <c r="B11" s="1468" t="n">
        <v>156115.677109068</v>
      </c>
      <c r="C11" s="1468" t="s">
        <v>295</v>
      </c>
      <c r="D11" s="1469" t="s">
        <v>295</v>
      </c>
      <c r="E11" s="137" t="n">
        <v>0.0454409973939053</v>
      </c>
      <c r="F11" s="137" t="s">
        <v>383</v>
      </c>
      <c r="G11" s="1468" t="n">
        <v>5749.4981152758</v>
      </c>
      <c r="H11" s="1469" t="n">
        <v>1344.55396138512</v>
      </c>
      <c r="I11" s="1470" t="s">
        <v>383</v>
      </c>
      <c r="J11" s="1452"/>
      <c r="K11" s="950" t="s">
        <v>1477</v>
      </c>
      <c r="L11" s="1467" t="s">
        <v>295</v>
      </c>
    </row>
    <row r="12" customFormat="false" ht="14.25" hidden="false" customHeight="true" outlineLevel="0" collapsed="false">
      <c r="A12" s="950" t="s">
        <v>1478</v>
      </c>
      <c r="B12" s="1471" t="n">
        <v>15719.713663095</v>
      </c>
      <c r="C12" s="1471" t="s">
        <v>295</v>
      </c>
      <c r="D12" s="1471" t="s">
        <v>295</v>
      </c>
      <c r="E12" s="77" t="n">
        <v>0.0405546746076804</v>
      </c>
      <c r="F12" s="77" t="s">
        <v>130</v>
      </c>
      <c r="G12" s="77" t="n">
        <v>637.507872532726</v>
      </c>
      <c r="H12" s="77" t="s">
        <v>130</v>
      </c>
      <c r="I12" s="125" t="s">
        <v>130</v>
      </c>
      <c r="J12" s="1452"/>
      <c r="K12" s="937" t="s">
        <v>1479</v>
      </c>
      <c r="L12" s="1472" t="s">
        <v>295</v>
      </c>
    </row>
    <row r="13" customFormat="false" ht="13.5" hidden="false" customHeight="true" outlineLevel="0" collapsed="false">
      <c r="A13" s="617" t="s">
        <v>1480</v>
      </c>
      <c r="B13" s="1471" t="n">
        <v>4188.68326076632</v>
      </c>
      <c r="C13" s="1471" t="s">
        <v>295</v>
      </c>
      <c r="D13" s="1471" t="s">
        <v>295</v>
      </c>
      <c r="E13" s="77" t="n">
        <v>0.0406812223978527</v>
      </c>
      <c r="F13" s="77" t="s">
        <v>130</v>
      </c>
      <c r="G13" s="1471" t="n">
        <v>170.400755285398</v>
      </c>
      <c r="H13" s="1471" t="s">
        <v>130</v>
      </c>
      <c r="I13" s="1473" t="s">
        <v>130</v>
      </c>
      <c r="J13" s="1452"/>
      <c r="K13" s="937" t="s">
        <v>1481</v>
      </c>
      <c r="L13" s="1467" t="s">
        <v>295</v>
      </c>
    </row>
    <row r="14" customFormat="false" ht="14.25" hidden="false" customHeight="true" outlineLevel="0" collapsed="false">
      <c r="A14" s="617" t="s">
        <v>1482</v>
      </c>
      <c r="B14" s="1471" t="n">
        <v>11530.3290615444</v>
      </c>
      <c r="C14" s="1471" t="s">
        <v>295</v>
      </c>
      <c r="D14" s="1471" t="s">
        <v>295</v>
      </c>
      <c r="E14" s="77" t="n">
        <v>0.0405111696946455</v>
      </c>
      <c r="F14" s="77" t="s">
        <v>130</v>
      </c>
      <c r="G14" s="1471" t="n">
        <v>467.107117247328</v>
      </c>
      <c r="H14" s="1471" t="s">
        <v>130</v>
      </c>
      <c r="I14" s="1473" t="s">
        <v>130</v>
      </c>
      <c r="J14" s="1452"/>
      <c r="K14" s="937" t="s">
        <v>1483</v>
      </c>
      <c r="L14" s="1467" t="s">
        <v>295</v>
      </c>
    </row>
    <row r="15" customFormat="false" ht="14.25" hidden="false" customHeight="true" outlineLevel="0" collapsed="false">
      <c r="A15" s="1474" t="s">
        <v>1484</v>
      </c>
      <c r="B15" s="79"/>
      <c r="C15" s="79"/>
      <c r="D15" s="79"/>
      <c r="E15" s="79"/>
      <c r="F15" s="79"/>
      <c r="G15" s="77" t="n">
        <v>176.220813774802</v>
      </c>
      <c r="H15" s="77" t="n">
        <v>0.62987749013717</v>
      </c>
      <c r="I15" s="125" t="n">
        <v>104.219245</v>
      </c>
      <c r="J15" s="1452"/>
      <c r="K15" s="1475" t="s">
        <v>1485</v>
      </c>
      <c r="L15" s="1476" t="s">
        <v>295</v>
      </c>
    </row>
    <row r="16" customFormat="false" ht="12.75" hidden="false" customHeight="true" outlineLevel="0" collapsed="false">
      <c r="A16" s="129" t="s">
        <v>111</v>
      </c>
      <c r="B16" s="406" t="s">
        <v>295</v>
      </c>
      <c r="C16" s="406" t="s">
        <v>295</v>
      </c>
      <c r="D16" s="406" t="s">
        <v>295</v>
      </c>
      <c r="E16" s="165" t="s">
        <v>295</v>
      </c>
      <c r="F16" s="165" t="s">
        <v>295</v>
      </c>
      <c r="G16" s="407" t="n">
        <v>176.220813774802</v>
      </c>
      <c r="H16" s="407" t="n">
        <v>0.62987749013717</v>
      </c>
      <c r="I16" s="127" t="n">
        <v>104.219245</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6</v>
      </c>
      <c r="J18" s="1452"/>
    </row>
    <row r="19" customFormat="false" ht="13.5" hidden="false" customHeight="true" outlineLevel="0" collapsed="false">
      <c r="A19" s="1478" t="s">
        <v>1487</v>
      </c>
      <c r="J19" s="1452"/>
      <c r="K19" s="1479" t="s">
        <v>1488</v>
      </c>
      <c r="L19" s="727"/>
    </row>
    <row r="20" customFormat="false" ht="7.5" hidden="false" customHeight="true" outlineLevel="0" collapsed="false">
      <c r="J20" s="1452"/>
      <c r="K20" s="1480" t="s">
        <v>1489</v>
      </c>
      <c r="L20" s="1481"/>
    </row>
    <row r="21" customFormat="false" ht="13.5" hidden="false" customHeight="true" outlineLevel="0" collapsed="false">
      <c r="A21" s="1447" t="s">
        <v>1490</v>
      </c>
      <c r="J21" s="1452"/>
      <c r="K21" s="951" t="s">
        <v>1491</v>
      </c>
      <c r="L21" s="1481"/>
    </row>
    <row r="22" customFormat="false" ht="13.5" hidden="false" customHeight="true" outlineLevel="0" collapsed="false">
      <c r="A22" s="1482" t="s">
        <v>1492</v>
      </c>
      <c r="J22" s="1452"/>
      <c r="K22" s="951" t="s">
        <v>1493</v>
      </c>
      <c r="L22" s="1483"/>
    </row>
    <row r="23" customFormat="false" ht="13.5" hidden="false" customHeight="true" outlineLevel="0" collapsed="false">
      <c r="A23" s="1479" t="s">
        <v>1494</v>
      </c>
      <c r="J23" s="1452"/>
      <c r="K23" s="637"/>
      <c r="L23" s="1483"/>
    </row>
    <row r="24" customFormat="false" ht="24" hidden="false" customHeight="true" outlineLevel="0" collapsed="false">
      <c r="A24" s="1125" t="s">
        <v>1495</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496</v>
      </c>
      <c r="J27" s="1452"/>
    </row>
    <row r="28" customFormat="false" ht="15.75" hidden="false" customHeight="true" outlineLevel="0" collapsed="false">
      <c r="A28" s="1484" t="s">
        <v>1497</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59</v>
      </c>
      <c r="B31" s="1485" t="s">
        <v>451</v>
      </c>
      <c r="C31" s="926" t="s">
        <v>331</v>
      </c>
      <c r="D31" s="926"/>
      <c r="E31" s="926"/>
      <c r="F31" s="1060" t="s">
        <v>154</v>
      </c>
      <c r="G31" s="1060"/>
      <c r="H31" s="1060"/>
      <c r="I31" s="16"/>
      <c r="J31" s="1452"/>
    </row>
    <row r="32" customFormat="false" ht="12.75" hidden="false" customHeight="true" outlineLevel="0" collapsed="false">
      <c r="A32" s="1035" t="s">
        <v>370</v>
      </c>
      <c r="B32" s="928" t="s">
        <v>1498</v>
      </c>
      <c r="C32" s="1486"/>
      <c r="D32" s="1487"/>
      <c r="E32" s="1487"/>
      <c r="F32" s="1486"/>
      <c r="G32" s="1487"/>
      <c r="H32" s="1038"/>
      <c r="J32" s="1452"/>
    </row>
    <row r="33" customFormat="false" ht="12.75" hidden="false" customHeight="true" outlineLevel="0" collapsed="false">
      <c r="A33" s="1035"/>
      <c r="B33" s="928"/>
      <c r="C33" s="379" t="s">
        <v>1499</v>
      </c>
      <c r="D33" s="379" t="s">
        <v>410</v>
      </c>
      <c r="E33" s="605" t="s">
        <v>411</v>
      </c>
      <c r="F33" s="379" t="s">
        <v>1500</v>
      </c>
      <c r="G33" s="379" t="s">
        <v>410</v>
      </c>
      <c r="H33" s="486" t="s">
        <v>411</v>
      </c>
      <c r="J33" s="1452"/>
    </row>
    <row r="34" customFormat="false" ht="12" hidden="false" customHeight="true" outlineLevel="0" collapsed="false">
      <c r="A34" s="1466"/>
      <c r="B34" s="279" t="s">
        <v>97</v>
      </c>
      <c r="C34" s="386" t="s">
        <v>1501</v>
      </c>
      <c r="D34" s="386"/>
      <c r="E34" s="386"/>
      <c r="F34" s="387" t="s">
        <v>97</v>
      </c>
      <c r="G34" s="387"/>
      <c r="H34" s="387"/>
      <c r="J34" s="1452"/>
    </row>
    <row r="35" customFormat="false" ht="12" hidden="false" customHeight="true" outlineLevel="0" collapsed="false">
      <c r="A35" s="1139" t="s">
        <v>1502</v>
      </c>
      <c r="B35" s="204" t="n">
        <v>5137.23238713094</v>
      </c>
      <c r="C35" s="230"/>
      <c r="D35" s="230"/>
      <c r="E35" s="230"/>
      <c r="F35" s="204" t="n">
        <v>3425.75126280028</v>
      </c>
      <c r="G35" s="77" t="n">
        <v>6.98908416331709</v>
      </c>
      <c r="H35" s="125" t="n">
        <v>0.666120981723211</v>
      </c>
      <c r="J35" s="1452"/>
    </row>
    <row r="36" customFormat="false" ht="12" hidden="false" customHeight="true" outlineLevel="0" collapsed="false">
      <c r="A36" s="950" t="s">
        <v>1503</v>
      </c>
      <c r="B36" s="139" t="n">
        <v>5137.23238713094</v>
      </c>
      <c r="C36" s="204" t="n">
        <v>71.6008273361491</v>
      </c>
      <c r="D36" s="204" t="n">
        <v>0.180462475795131</v>
      </c>
      <c r="E36" s="204" t="n">
        <v>0.0357288184429932</v>
      </c>
      <c r="F36" s="221" t="n">
        <v>367.830089136636</v>
      </c>
      <c r="G36" s="139" t="n">
        <v>0.927077675316583</v>
      </c>
      <c r="H36" s="138" t="n">
        <v>0.183547243259266</v>
      </c>
      <c r="J36" s="1452"/>
    </row>
    <row r="37" customFormat="false" ht="12" hidden="false" customHeight="true" outlineLevel="0" collapsed="false">
      <c r="A37" s="950" t="s">
        <v>1504</v>
      </c>
      <c r="B37" s="204" t="s">
        <v>295</v>
      </c>
      <c r="C37" s="161"/>
      <c r="D37" s="161"/>
      <c r="E37" s="161"/>
      <c r="F37" s="204" t="n">
        <v>3425.75126280028</v>
      </c>
      <c r="G37" s="77" t="n">
        <v>6.06200648800051</v>
      </c>
      <c r="H37" s="125" t="n">
        <v>0.482573738463945</v>
      </c>
      <c r="J37" s="1452"/>
    </row>
    <row r="38" customFormat="false" ht="12" hidden="false" customHeight="true" outlineLevel="0" collapsed="false">
      <c r="A38" s="129" t="s">
        <v>111</v>
      </c>
      <c r="B38" s="406" t="s">
        <v>295</v>
      </c>
      <c r="C38" s="165" t="s">
        <v>295</v>
      </c>
      <c r="D38" s="165" t="s">
        <v>295</v>
      </c>
      <c r="E38" s="165" t="s">
        <v>295</v>
      </c>
      <c r="F38" s="407" t="n">
        <v>3425.75126280028</v>
      </c>
      <c r="G38" s="407" t="n">
        <v>6.06200648800051</v>
      </c>
      <c r="H38" s="473" t="n">
        <v>0.482573738463945</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05</v>
      </c>
      <c r="B40" s="723"/>
      <c r="C40" s="723"/>
      <c r="D40" s="723"/>
      <c r="E40" s="723"/>
      <c r="F40" s="723"/>
      <c r="G40" s="723"/>
      <c r="H40" s="723"/>
      <c r="J40" s="1488"/>
    </row>
    <row r="41" customFormat="false" ht="13.5" hidden="false" customHeight="true" outlineLevel="0" collapsed="false">
      <c r="A41" s="170" t="s">
        <v>1506</v>
      </c>
    </row>
    <row r="42" customFormat="false" ht="7.5" hidden="false" customHeight="true" outlineLevel="0" collapsed="false"/>
    <row r="43" customFormat="false" ht="23.25" hidden="false" customHeight="true" outlineLevel="0" collapsed="false">
      <c r="A43" s="1489" t="s">
        <v>1507</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8</v>
      </c>
      <c r="B45" s="174"/>
      <c r="C45" s="174"/>
      <c r="D45" s="174"/>
      <c r="E45" s="174"/>
      <c r="F45" s="174"/>
      <c r="G45" s="174"/>
      <c r="H45" s="175"/>
      <c r="J45" s="135"/>
    </row>
    <row r="46" customFormat="false" ht="12" hidden="false" customHeight="true" outlineLevel="0" collapsed="false">
      <c r="A46" s="176" t="s">
        <v>1508</v>
      </c>
      <c r="B46" s="176"/>
      <c r="C46" s="176"/>
      <c r="D46" s="176"/>
      <c r="E46" s="176"/>
      <c r="F46" s="176"/>
      <c r="G46" s="176"/>
      <c r="H46" s="176"/>
      <c r="J46" s="135"/>
    </row>
    <row r="47" customFormat="false" ht="12" hidden="false" customHeight="true" outlineLevel="0" collapsed="false">
      <c r="A47" s="176" t="s">
        <v>1509</v>
      </c>
      <c r="B47" s="176"/>
      <c r="C47" s="176"/>
      <c r="D47" s="176"/>
      <c r="E47" s="176"/>
      <c r="F47" s="176"/>
      <c r="G47" s="176"/>
      <c r="H47" s="176"/>
      <c r="J47" s="135"/>
    </row>
    <row r="48" customFormat="false" ht="12" hidden="false" customHeight="true" outlineLevel="0" collapsed="false">
      <c r="A48" s="953" t="s">
        <v>922</v>
      </c>
      <c r="B48" s="953"/>
      <c r="C48" s="953"/>
      <c r="D48" s="953"/>
      <c r="E48" s="953"/>
      <c r="F48" s="953"/>
      <c r="G48" s="953"/>
      <c r="H48" s="953"/>
      <c r="J48" s="135"/>
    </row>
    <row r="49" customFormat="false" ht="12" hidden="false" customHeight="true" outlineLevel="0" collapsed="false">
      <c r="A49" s="953" t="s">
        <v>1510</v>
      </c>
      <c r="B49" s="953"/>
      <c r="C49" s="953"/>
      <c r="D49" s="953"/>
      <c r="E49" s="953"/>
      <c r="F49" s="953"/>
      <c r="G49" s="953"/>
      <c r="H49" s="953"/>
      <c r="J49" s="135"/>
    </row>
    <row r="50" customFormat="false" ht="12" hidden="false" customHeight="true" outlineLevel="0" collapsed="false">
      <c r="A50" s="953" t="s">
        <v>1511</v>
      </c>
      <c r="B50" s="953"/>
      <c r="C50" s="953"/>
      <c r="D50" s="953"/>
      <c r="E50" s="953"/>
      <c r="F50" s="953"/>
      <c r="G50" s="953"/>
      <c r="H50" s="953"/>
      <c r="J50" s="135"/>
    </row>
    <row r="51" customFormat="false" ht="12" hidden="false" customHeight="true" outlineLevel="0" collapsed="false">
      <c r="A51" s="1490" t="s">
        <v>1512</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3</v>
      </c>
      <c r="H1" s="111" t="s">
        <v>85</v>
      </c>
    </row>
    <row r="2" customFormat="false" ht="15.75" hidden="false" customHeight="true" outlineLevel="0" collapsed="false">
      <c r="A2" s="636" t="s">
        <v>1514</v>
      </c>
      <c r="H2" s="111" t="s">
        <v>87</v>
      </c>
    </row>
    <row r="3" customFormat="false" ht="15.75" hidden="false" customHeight="true" outlineLevel="0" collapsed="false">
      <c r="A3" s="636" t="s">
        <v>86</v>
      </c>
      <c r="H3" s="111" t="s">
        <v>88</v>
      </c>
    </row>
    <row r="4" customFormat="false" ht="12.75" hidden="false" customHeight="true" outlineLevel="0" collapsed="false"/>
    <row r="5" customFormat="false" ht="33" hidden="false" customHeight="true" outlineLevel="0" collapsed="false">
      <c r="A5" s="1491" t="s">
        <v>1515</v>
      </c>
      <c r="B5" s="1059" t="s">
        <v>1516</v>
      </c>
      <c r="C5" s="1059"/>
      <c r="D5" s="377" t="s">
        <v>1517</v>
      </c>
      <c r="E5" s="377"/>
      <c r="F5" s="378" t="s">
        <v>154</v>
      </c>
      <c r="G5" s="378"/>
      <c r="H5" s="378"/>
    </row>
    <row r="6" customFormat="false" ht="14.25" hidden="false" customHeight="true" outlineLevel="0" collapsed="false">
      <c r="A6" s="1491"/>
      <c r="B6" s="820" t="s">
        <v>1518</v>
      </c>
      <c r="C6" s="820"/>
      <c r="D6" s="1492" t="s">
        <v>1519</v>
      </c>
      <c r="E6" s="379" t="s">
        <v>1520</v>
      </c>
      <c r="F6" s="379" t="s">
        <v>410</v>
      </c>
      <c r="G6" s="379"/>
      <c r="H6" s="1493" t="s">
        <v>1521</v>
      </c>
    </row>
    <row r="7" customFormat="false" ht="12" hidden="false" customHeight="true" outlineLevel="0" collapsed="false">
      <c r="A7" s="1491"/>
      <c r="B7" s="820"/>
      <c r="C7" s="820"/>
      <c r="D7" s="1492"/>
      <c r="E7" s="379"/>
      <c r="F7" s="1389" t="s">
        <v>1522</v>
      </c>
      <c r="G7" s="1389" t="s">
        <v>1523</v>
      </c>
      <c r="H7" s="1493"/>
    </row>
    <row r="8" customFormat="false" ht="12.75" hidden="false" customHeight="true" outlineLevel="0" collapsed="false">
      <c r="A8" s="1491"/>
      <c r="B8" s="820"/>
      <c r="C8" s="820"/>
      <c r="D8" s="1492"/>
      <c r="E8" s="379"/>
      <c r="F8" s="1389"/>
      <c r="G8" s="1389"/>
      <c r="H8" s="1493"/>
    </row>
    <row r="9" customFormat="false" ht="13.5" hidden="false" customHeight="true" outlineLevel="0" collapsed="false">
      <c r="A9" s="1491"/>
      <c r="B9" s="741" t="s">
        <v>1524</v>
      </c>
      <c r="C9" s="741"/>
      <c r="D9" s="386" t="s">
        <v>1525</v>
      </c>
      <c r="E9" s="386"/>
      <c r="F9" s="75" t="s">
        <v>1001</v>
      </c>
      <c r="G9" s="75"/>
      <c r="H9" s="75"/>
    </row>
    <row r="10" customFormat="false" ht="12.75" hidden="false" customHeight="true" outlineLevel="0" collapsed="false">
      <c r="A10" s="1494" t="s">
        <v>1526</v>
      </c>
      <c r="B10" s="1495"/>
      <c r="C10" s="1495"/>
      <c r="D10" s="1496"/>
      <c r="E10" s="1497"/>
      <c r="F10" s="137" t="n">
        <v>282.590519041006</v>
      </c>
      <c r="G10" s="615" t="n">
        <v>26.9198588</v>
      </c>
      <c r="H10" s="125" t="n">
        <v>1.58817486509087</v>
      </c>
    </row>
    <row r="11" customFormat="false" ht="12" hidden="false" customHeight="true" outlineLevel="0" collapsed="false">
      <c r="A11" s="1498" t="s">
        <v>1527</v>
      </c>
      <c r="B11" s="1499" t="s">
        <v>295</v>
      </c>
      <c r="C11" s="1499"/>
      <c r="D11" s="1500" t="s">
        <v>295</v>
      </c>
      <c r="E11" s="439" t="s">
        <v>295</v>
      </c>
      <c r="F11" s="202" t="n">
        <v>225.182752509867</v>
      </c>
      <c r="G11" s="1501" t="n">
        <v>8.7307752</v>
      </c>
      <c r="H11" s="138" t="n">
        <v>1.58817486509087</v>
      </c>
    </row>
    <row r="12" customFormat="false" ht="14.25" hidden="false" customHeight="true" outlineLevel="0" collapsed="false">
      <c r="A12" s="1498" t="s">
        <v>1528</v>
      </c>
      <c r="B12" s="1499" t="s">
        <v>295</v>
      </c>
      <c r="C12" s="1499"/>
      <c r="D12" s="1500" t="s">
        <v>295</v>
      </c>
      <c r="E12" s="439" t="s">
        <v>295</v>
      </c>
      <c r="F12" s="202" t="n">
        <v>57.4077665311391</v>
      </c>
      <c r="G12" s="1501" t="n">
        <v>18.1890836</v>
      </c>
      <c r="H12" s="138" t="s">
        <v>488</v>
      </c>
    </row>
    <row r="13" customFormat="false" ht="12" hidden="false" customHeight="true" outlineLevel="0" collapsed="false">
      <c r="A13" s="950" t="s">
        <v>1529</v>
      </c>
      <c r="B13" s="1502"/>
      <c r="C13" s="1502"/>
      <c r="D13" s="1502"/>
      <c r="E13" s="651"/>
      <c r="F13" s="461" t="n">
        <v>338.135175836027</v>
      </c>
      <c r="G13" s="461" t="n">
        <v>479.096508398665</v>
      </c>
      <c r="H13" s="1503" t="n">
        <v>30.5463095234131</v>
      </c>
    </row>
    <row r="14" customFormat="false" ht="12" hidden="false" customHeight="true" outlineLevel="0" collapsed="false">
      <c r="A14" s="1498" t="s">
        <v>1527</v>
      </c>
      <c r="B14" s="1499" t="s">
        <v>295</v>
      </c>
      <c r="C14" s="1499"/>
      <c r="D14" s="1500" t="s">
        <v>295</v>
      </c>
      <c r="E14" s="439" t="s">
        <v>295</v>
      </c>
      <c r="F14" s="139" t="n">
        <v>305.331614353385</v>
      </c>
      <c r="G14" s="139" t="n">
        <v>68.8567400383873</v>
      </c>
      <c r="H14" s="138" t="n">
        <v>1.34225304393327</v>
      </c>
    </row>
    <row r="15" customFormat="false" ht="12" hidden="false" customHeight="true" outlineLevel="0" collapsed="false">
      <c r="A15" s="1498" t="s">
        <v>1528</v>
      </c>
      <c r="B15" s="1499" t="s">
        <v>295</v>
      </c>
      <c r="C15" s="1499"/>
      <c r="D15" s="1500" t="s">
        <v>295</v>
      </c>
      <c r="E15" s="439" t="s">
        <v>295</v>
      </c>
      <c r="F15" s="139" t="n">
        <v>32.8035614826421</v>
      </c>
      <c r="G15" s="139" t="n">
        <v>410.239768360278</v>
      </c>
      <c r="H15" s="138" t="s">
        <v>1530</v>
      </c>
    </row>
    <row r="16" customFormat="false" ht="13.5" hidden="false" customHeight="true" outlineLevel="0" collapsed="false">
      <c r="A16" s="1504" t="s">
        <v>1531</v>
      </c>
      <c r="B16" s="1502"/>
      <c r="C16" s="1502"/>
      <c r="D16" s="1505"/>
      <c r="E16" s="79"/>
      <c r="F16" s="77" t="n">
        <v>3.583429486</v>
      </c>
      <c r="G16" s="77" t="s">
        <v>185</v>
      </c>
      <c r="H16" s="125" t="n">
        <v>0.13780369223</v>
      </c>
    </row>
    <row r="17" customFormat="false" ht="13.5" hidden="false" customHeight="true" outlineLevel="0" collapsed="false">
      <c r="A17" s="129" t="s">
        <v>111</v>
      </c>
      <c r="B17" s="1502"/>
      <c r="C17" s="1506"/>
      <c r="D17" s="1505"/>
      <c r="E17" s="79"/>
      <c r="F17" s="77" t="n">
        <v>3.583429486</v>
      </c>
      <c r="G17" s="77" t="s">
        <v>185</v>
      </c>
      <c r="H17" s="125" t="n">
        <v>0.13780369223</v>
      </c>
    </row>
    <row r="18" customFormat="false" ht="12" hidden="false" customHeight="true" outlineLevel="0" collapsed="false">
      <c r="A18" s="1507" t="s">
        <v>1527</v>
      </c>
      <c r="B18" s="20" t="s">
        <v>383</v>
      </c>
      <c r="C18" s="20"/>
      <c r="D18" s="1508" t="s">
        <v>383</v>
      </c>
      <c r="E18" s="439" t="s">
        <v>295</v>
      </c>
      <c r="F18" s="139" t="n">
        <v>3.583429486</v>
      </c>
      <c r="G18" s="139" t="s">
        <v>130</v>
      </c>
      <c r="H18" s="138" t="n">
        <v>0.13780369223</v>
      </c>
    </row>
    <row r="19" customFormat="false" ht="13.5" hidden="false" customHeight="true" outlineLevel="0" collapsed="false">
      <c r="A19" s="1507" t="s">
        <v>1532</v>
      </c>
      <c r="B19" s="1509" t="s">
        <v>180</v>
      </c>
      <c r="C19" s="1509"/>
      <c r="D19" s="1500" t="s">
        <v>180</v>
      </c>
      <c r="E19" s="139" t="s">
        <v>295</v>
      </c>
      <c r="F19" s="139" t="s">
        <v>180</v>
      </c>
      <c r="G19" s="139" t="s">
        <v>180</v>
      </c>
      <c r="H19" s="138" t="s">
        <v>180</v>
      </c>
    </row>
    <row r="20" customFormat="false" ht="14.25" hidden="false" customHeight="true" outlineLevel="0" collapsed="false">
      <c r="A20" s="129"/>
      <c r="B20" s="657"/>
      <c r="C20" s="657"/>
      <c r="D20" s="657"/>
      <c r="E20" s="657"/>
      <c r="F20" s="165"/>
      <c r="G20" s="165"/>
      <c r="H20" s="39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3</v>
      </c>
      <c r="B22" s="376" t="s">
        <v>1534</v>
      </c>
      <c r="C22" s="376"/>
      <c r="D22" s="376"/>
      <c r="E22" s="376" t="s">
        <v>1517</v>
      </c>
      <c r="F22" s="376"/>
      <c r="G22" s="378" t="s">
        <v>154</v>
      </c>
      <c r="H22" s="378"/>
    </row>
    <row r="23" customFormat="false" ht="14.25" hidden="false" customHeight="true" outlineLevel="0" collapsed="false">
      <c r="A23" s="763"/>
      <c r="B23" s="1510" t="s">
        <v>1535</v>
      </c>
      <c r="C23" s="1510" t="s">
        <v>1536</v>
      </c>
      <c r="D23" s="1510" t="s">
        <v>1537</v>
      </c>
      <c r="E23" s="272" t="s">
        <v>411</v>
      </c>
      <c r="F23" s="272"/>
      <c r="G23" s="274" t="s">
        <v>411</v>
      </c>
      <c r="H23" s="274"/>
    </row>
    <row r="24" customFormat="false" ht="12.75" hidden="false" customHeight="true" outlineLevel="0" collapsed="false">
      <c r="A24" s="763"/>
      <c r="B24" s="280" t="s">
        <v>978</v>
      </c>
      <c r="C24" s="280" t="s">
        <v>1538</v>
      </c>
      <c r="D24" s="280" t="s">
        <v>1539</v>
      </c>
      <c r="E24" s="863" t="s">
        <v>1540</v>
      </c>
      <c r="F24" s="863"/>
      <c r="G24" s="1065" t="s">
        <v>97</v>
      </c>
      <c r="H24" s="1065"/>
    </row>
    <row r="25" customFormat="false" ht="12.75" hidden="false" customHeight="true" outlineLevel="0" collapsed="false">
      <c r="A25" s="948" t="s">
        <v>1541</v>
      </c>
      <c r="B25" s="1511" t="s">
        <v>295</v>
      </c>
      <c r="C25" s="1512" t="s">
        <v>295</v>
      </c>
      <c r="D25" s="1513" t="s">
        <v>295</v>
      </c>
      <c r="E25" s="1514" t="s">
        <v>295</v>
      </c>
      <c r="F25" s="1514"/>
      <c r="G25" s="1515" t="n">
        <v>29.2040564794799</v>
      </c>
      <c r="H25" s="1515"/>
    </row>
    <row r="26" customFormat="false" ht="8.25" hidden="false" customHeight="true" outlineLevel="0" collapsed="false"/>
    <row r="27" customFormat="false" ht="28.5" hidden="false" customHeight="true" outlineLevel="0" collapsed="false">
      <c r="A27" s="723" t="s">
        <v>1542</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3</v>
      </c>
    </row>
    <row r="30" customFormat="false" ht="15.75" hidden="false" customHeight="true" outlineLevel="0" collapsed="false">
      <c r="A30" s="1447" t="s">
        <v>1544</v>
      </c>
    </row>
    <row r="31" customFormat="false" ht="15.75" hidden="false" customHeight="true" outlineLevel="0" collapsed="false">
      <c r="A31" s="1516" t="s">
        <v>1545</v>
      </c>
    </row>
    <row r="32" customFormat="false" ht="16.5" hidden="false" customHeight="true" outlineLevel="0" collapsed="false">
      <c r="A32" s="1482" t="s">
        <v>1546</v>
      </c>
    </row>
    <row r="33" customFormat="false" ht="14.25" hidden="false" customHeight="true" outlineLevel="0" collapsed="false">
      <c r="A33" s="1447" t="s">
        <v>1547</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2" t="s">
        <v>398</v>
      </c>
      <c r="B35" s="174"/>
      <c r="C35" s="174"/>
      <c r="D35" s="174"/>
      <c r="E35" s="174"/>
      <c r="F35" s="174"/>
      <c r="G35" s="174"/>
      <c r="H35" s="175"/>
    </row>
    <row r="36" customFormat="false" ht="24" hidden="false" customHeight="true" outlineLevel="0" collapsed="false">
      <c r="A36" s="373" t="s">
        <v>1548</v>
      </c>
      <c r="B36" s="373"/>
      <c r="C36" s="373"/>
      <c r="D36" s="373"/>
      <c r="E36" s="373"/>
      <c r="F36" s="373"/>
      <c r="G36" s="373"/>
      <c r="H36" s="373"/>
    </row>
    <row r="37" customFormat="false" ht="13.5" hidden="false" customHeight="true" outlineLevel="0" collapsed="false">
      <c r="A37" s="373" t="s">
        <v>1549</v>
      </c>
      <c r="B37" s="373"/>
      <c r="C37" s="373"/>
      <c r="D37" s="373"/>
      <c r="E37" s="373"/>
      <c r="F37" s="373"/>
      <c r="G37" s="373"/>
      <c r="H37" s="373"/>
    </row>
    <row r="38" customFormat="false" ht="29.25" hidden="false" customHeight="true" outlineLevel="0" collapsed="false">
      <c r="A38" s="1517" t="s">
        <v>1550</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3</v>
      </c>
      <c r="E1" s="111" t="s">
        <v>85</v>
      </c>
    </row>
    <row r="2" customFormat="false" ht="15.75" hidden="false" customHeight="true" outlineLevel="0" collapsed="false">
      <c r="A2" s="636" t="s">
        <v>1514</v>
      </c>
      <c r="E2" s="111" t="s">
        <v>87</v>
      </c>
    </row>
    <row r="3" customFormat="false" ht="15.75" hidden="false" customHeight="true" outlineLevel="0" collapsed="false">
      <c r="A3" s="636" t="s">
        <v>118</v>
      </c>
      <c r="E3" s="111" t="s">
        <v>88</v>
      </c>
    </row>
    <row r="4" customFormat="false" ht="12.75" hidden="false" customHeight="true" outlineLevel="0" collapsed="false"/>
    <row r="5" customFormat="false" ht="12.75" hidden="false" customHeight="true" outlineLevel="0" collapsed="false">
      <c r="A5" s="998" t="s">
        <v>449</v>
      </c>
      <c r="B5" s="998"/>
      <c r="C5" s="998"/>
      <c r="D5" s="998"/>
      <c r="E5" s="998"/>
    </row>
    <row r="6" customFormat="false" ht="12.75" hidden="false" customHeight="true" outlineLevel="0" collapsed="false">
      <c r="A6" s="1518"/>
      <c r="B6" s="1138" t="s">
        <v>457</v>
      </c>
      <c r="C6" s="378" t="s">
        <v>1551</v>
      </c>
    </row>
    <row r="7" customFormat="false" ht="13.5" hidden="false" customHeight="true" outlineLevel="0" collapsed="false">
      <c r="A7" s="1461" t="s">
        <v>1552</v>
      </c>
      <c r="B7" s="496" t="s">
        <v>295</v>
      </c>
      <c r="C7" s="497" t="s">
        <v>295</v>
      </c>
    </row>
    <row r="8" customFormat="false" ht="12.75" hidden="false" customHeight="true" outlineLevel="0" collapsed="false">
      <c r="A8" s="1519" t="s">
        <v>1553</v>
      </c>
      <c r="B8" s="498" t="s">
        <v>295</v>
      </c>
      <c r="C8" s="499" t="s">
        <v>295</v>
      </c>
    </row>
    <row r="9" customFormat="false" ht="19.5" hidden="false" customHeight="true" outlineLevel="0" collapsed="false"/>
    <row r="10" customFormat="false" ht="12.75" hidden="false" customHeight="true" outlineLevel="0" collapsed="false">
      <c r="A10" s="1520" t="s">
        <v>1554</v>
      </c>
      <c r="B10" s="926" t="s">
        <v>1555</v>
      </c>
      <c r="C10" s="926"/>
      <c r="D10" s="736" t="s">
        <v>1556</v>
      </c>
      <c r="E10" s="736"/>
    </row>
    <row r="11" customFormat="false" ht="12.75" hidden="false" customHeight="true" outlineLevel="0" collapsed="false">
      <c r="A11" s="1521"/>
      <c r="B11" s="1463" t="s">
        <v>1557</v>
      </c>
      <c r="C11" s="1463"/>
      <c r="D11" s="1522" t="s">
        <v>1558</v>
      </c>
      <c r="E11" s="1522"/>
    </row>
    <row r="12" customFormat="false" ht="12.75" hidden="false" customHeight="true" outlineLevel="0" collapsed="false">
      <c r="A12" s="1523" t="s">
        <v>1559</v>
      </c>
      <c r="B12" s="1524" t="s">
        <v>295</v>
      </c>
      <c r="C12" s="1524"/>
      <c r="D12" s="1525" t="s">
        <v>295</v>
      </c>
      <c r="E12" s="1525"/>
    </row>
    <row r="13" customFormat="false" ht="12.75" hidden="false" customHeight="true" outlineLevel="0" collapsed="false">
      <c r="A13" s="1526" t="s">
        <v>1560</v>
      </c>
      <c r="B13" s="1524" t="s">
        <v>295</v>
      </c>
      <c r="C13" s="1524"/>
      <c r="D13" s="1525" t="s">
        <v>295</v>
      </c>
      <c r="E13" s="1525"/>
    </row>
    <row r="14" customFormat="false" ht="12.75" hidden="false" customHeight="true" outlineLevel="0" collapsed="false">
      <c r="A14" s="99" t="s">
        <v>1561</v>
      </c>
      <c r="B14" s="1527" t="s">
        <v>295</v>
      </c>
      <c r="C14" s="1527"/>
      <c r="D14" s="1528" t="s">
        <v>295</v>
      </c>
      <c r="E14" s="1528"/>
    </row>
    <row r="15" customFormat="false" ht="12.75" hidden="false" customHeight="true" outlineLevel="0" collapsed="false">
      <c r="A15" s="99" t="s">
        <v>1562</v>
      </c>
      <c r="B15" s="1527" t="s">
        <v>295</v>
      </c>
      <c r="C15" s="1527"/>
      <c r="D15" s="1528" t="s">
        <v>295</v>
      </c>
      <c r="E15" s="1528"/>
    </row>
    <row r="16" customFormat="false" ht="12.75" hidden="false" customHeight="true" outlineLevel="0" collapsed="false">
      <c r="A16" s="99" t="s">
        <v>1563</v>
      </c>
      <c r="B16" s="1524" t="s">
        <v>295</v>
      </c>
      <c r="C16" s="1524"/>
      <c r="D16" s="1528" t="s">
        <v>295</v>
      </c>
      <c r="E16" s="1528"/>
    </row>
    <row r="17" customFormat="false" ht="12.75" hidden="false" customHeight="true" outlineLevel="0" collapsed="false">
      <c r="A17" s="99" t="s">
        <v>1564</v>
      </c>
      <c r="B17" s="1524" t="s">
        <v>295</v>
      </c>
      <c r="C17" s="1524"/>
      <c r="D17" s="1525" t="s">
        <v>295</v>
      </c>
      <c r="E17" s="1525"/>
    </row>
    <row r="18" customFormat="false" ht="12.75" hidden="false" customHeight="true" outlineLevel="0" collapsed="false">
      <c r="A18" s="99" t="s">
        <v>1565</v>
      </c>
      <c r="B18" s="1524" t="s">
        <v>295</v>
      </c>
      <c r="C18" s="1524"/>
      <c r="D18" s="1528" t="s">
        <v>295</v>
      </c>
      <c r="E18" s="1528"/>
    </row>
    <row r="19" customFormat="false" ht="12.75" hidden="false" customHeight="true" outlineLevel="0" collapsed="false">
      <c r="A19" s="283" t="s">
        <v>1566</v>
      </c>
      <c r="B19" s="1524" t="s">
        <v>295</v>
      </c>
      <c r="C19" s="1524"/>
      <c r="D19" s="1528" t="s">
        <v>295</v>
      </c>
      <c r="E19" s="1528"/>
    </row>
    <row r="20" customFormat="false" ht="12.75" hidden="false" customHeight="true" outlineLevel="0" collapsed="false">
      <c r="A20" s="1529" t="s">
        <v>1567</v>
      </c>
      <c r="B20" s="1527"/>
      <c r="C20" s="1527"/>
      <c r="D20" s="1528"/>
      <c r="E20" s="1528"/>
    </row>
    <row r="21" customFormat="false" ht="12.75" hidden="false" customHeight="true" outlineLevel="0" collapsed="false">
      <c r="A21" s="1529" t="s">
        <v>1568</v>
      </c>
      <c r="B21" s="1527"/>
      <c r="C21" s="1527"/>
      <c r="D21" s="1528"/>
      <c r="E21" s="1528"/>
    </row>
    <row r="22" customFormat="false" ht="12.75" hidden="false" customHeight="true" outlineLevel="0" collapsed="false">
      <c r="A22" s="1529" t="s">
        <v>1569</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0</v>
      </c>
      <c r="B24" s="1527"/>
      <c r="C24" s="1527"/>
      <c r="D24" s="1528"/>
      <c r="E24" s="1528"/>
    </row>
    <row r="25" customFormat="false" ht="12.75" hidden="false" customHeight="true" outlineLevel="0" collapsed="false">
      <c r="A25" s="1529" t="s">
        <v>1570</v>
      </c>
      <c r="B25" s="1527"/>
      <c r="C25" s="1527"/>
      <c r="D25" s="1528"/>
      <c r="E25" s="1528"/>
    </row>
    <row r="26" customFormat="false" ht="12.75" hidden="false" customHeight="true" outlineLevel="0" collapsed="false">
      <c r="A26" s="1529" t="s">
        <v>1571</v>
      </c>
      <c r="B26" s="1527"/>
      <c r="C26" s="1527"/>
      <c r="D26" s="1528"/>
      <c r="E26" s="1528"/>
    </row>
    <row r="27" customFormat="false" ht="12.75" hidden="false" customHeight="true" outlineLevel="0" collapsed="false">
      <c r="A27" s="1529" t="s">
        <v>1572</v>
      </c>
      <c r="B27" s="1527"/>
      <c r="C27" s="1527"/>
      <c r="D27" s="1528"/>
      <c r="E27" s="1528"/>
    </row>
    <row r="28" customFormat="false" ht="12.75" hidden="false" customHeight="true" outlineLevel="0" collapsed="false">
      <c r="A28" s="1529" t="s">
        <v>1573</v>
      </c>
      <c r="B28" s="1527"/>
      <c r="C28" s="1527"/>
      <c r="D28" s="1528"/>
      <c r="E28" s="1528"/>
    </row>
    <row r="29" customFormat="false" ht="12.75" hidden="false" customHeight="true" outlineLevel="0" collapsed="false">
      <c r="A29" s="1529" t="s">
        <v>1574</v>
      </c>
      <c r="B29" s="1527"/>
      <c r="C29" s="1527"/>
      <c r="D29" s="1528"/>
      <c r="E29" s="1528"/>
    </row>
    <row r="30" customFormat="false" ht="12.75" hidden="false" customHeight="true" outlineLevel="0" collapsed="false">
      <c r="A30" s="1529" t="s">
        <v>1575</v>
      </c>
      <c r="B30" s="1527"/>
      <c r="C30" s="1527"/>
      <c r="D30" s="1528"/>
      <c r="E30" s="1528"/>
    </row>
    <row r="31" customFormat="false" ht="12.75" hidden="false" customHeight="true" outlineLevel="0" collapsed="false">
      <c r="A31" s="1529" t="s">
        <v>891</v>
      </c>
      <c r="B31" s="1527"/>
      <c r="C31" s="1527"/>
      <c r="D31" s="1528"/>
      <c r="E31" s="1528"/>
    </row>
    <row r="32" customFormat="false" ht="12.75" hidden="false" customHeight="true" outlineLevel="0" collapsed="false">
      <c r="A32" s="1529" t="s">
        <v>1576</v>
      </c>
      <c r="B32" s="1527"/>
      <c r="C32" s="1527"/>
      <c r="D32" s="1528"/>
      <c r="E32" s="1528"/>
    </row>
    <row r="33" customFormat="false" ht="12.75" hidden="false" customHeight="true" outlineLevel="0" collapsed="false">
      <c r="A33" s="1529" t="s">
        <v>1577</v>
      </c>
      <c r="B33" s="1527"/>
      <c r="C33" s="1527"/>
      <c r="D33" s="1528"/>
      <c r="E33" s="1528"/>
    </row>
    <row r="34" customFormat="false" ht="12.75" hidden="false" customHeight="true" outlineLevel="0" collapsed="false">
      <c r="A34" s="1529" t="s">
        <v>1578</v>
      </c>
      <c r="B34" s="1527"/>
      <c r="C34" s="1527"/>
      <c r="D34" s="1528"/>
      <c r="E34" s="1528"/>
    </row>
    <row r="35" customFormat="false" ht="12.75" hidden="false" customHeight="true" outlineLevel="0" collapsed="false">
      <c r="A35" s="1529" t="s">
        <v>1579</v>
      </c>
      <c r="B35" s="1527"/>
      <c r="C35" s="1527"/>
      <c r="D35" s="1528"/>
      <c r="E35" s="1528"/>
    </row>
    <row r="36" customFormat="false" ht="12.75" hidden="false" customHeight="true" outlineLevel="0" collapsed="false">
      <c r="A36" s="1530"/>
      <c r="B36" s="1531" t="s">
        <v>1580</v>
      </c>
      <c r="C36" s="1531"/>
      <c r="D36" s="1531"/>
      <c r="E36" s="1531"/>
    </row>
    <row r="37" customFormat="false" ht="12.75" hidden="false" customHeight="true" outlineLevel="0" collapsed="false">
      <c r="A37" s="1532" t="s">
        <v>1581</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6</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2</v>
      </c>
      <c r="B42" s="926" t="s">
        <v>1583</v>
      </c>
      <c r="C42" s="926" t="s">
        <v>1584</v>
      </c>
      <c r="D42" s="926" t="s">
        <v>1585</v>
      </c>
      <c r="E42" s="736" t="s">
        <v>1586</v>
      </c>
    </row>
    <row r="43" customFormat="false" ht="24" hidden="false" customHeight="true" outlineLevel="0" collapsed="false">
      <c r="A43" s="1538"/>
      <c r="B43" s="928" t="s">
        <v>937</v>
      </c>
      <c r="C43" s="928" t="s">
        <v>937</v>
      </c>
      <c r="D43" s="928" t="s">
        <v>937</v>
      </c>
      <c r="E43" s="742" t="s">
        <v>937</v>
      </c>
    </row>
    <row r="44" customFormat="false" ht="8.25" hidden="false" customHeight="true" outlineLevel="0" collapsed="false">
      <c r="A44" s="1521"/>
      <c r="B44" s="1463"/>
      <c r="C44" s="1463"/>
      <c r="D44" s="1463"/>
      <c r="E44" s="1522"/>
    </row>
    <row r="45" customFormat="false" ht="12.75" hidden="false" customHeight="true" outlineLevel="0" collapsed="false">
      <c r="A45" s="1139" t="s">
        <v>1587</v>
      </c>
      <c r="B45" s="126" t="s">
        <v>295</v>
      </c>
      <c r="C45" s="126" t="s">
        <v>295</v>
      </c>
      <c r="D45" s="126" t="s">
        <v>295</v>
      </c>
      <c r="E45" s="497" t="s">
        <v>295</v>
      </c>
    </row>
    <row r="46" customFormat="false" ht="12.75" hidden="false" customHeight="true" outlineLevel="0" collapsed="false">
      <c r="A46" s="1139" t="s">
        <v>1588</v>
      </c>
      <c r="B46" s="126" t="s">
        <v>295</v>
      </c>
      <c r="C46" s="126" t="s">
        <v>295</v>
      </c>
      <c r="D46" s="126" t="s">
        <v>295</v>
      </c>
      <c r="E46" s="497" t="s">
        <v>295</v>
      </c>
    </row>
    <row r="47" customFormat="false" ht="12.75" hidden="false" customHeight="true" outlineLevel="0" collapsed="false">
      <c r="A47" s="1139" t="s">
        <v>1566</v>
      </c>
      <c r="B47" s="237" t="s">
        <v>295</v>
      </c>
      <c r="C47" s="237" t="s">
        <v>295</v>
      </c>
      <c r="D47" s="237"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89</v>
      </c>
      <c r="P1" s="111" t="s">
        <v>85</v>
      </c>
    </row>
    <row r="2" customFormat="false" ht="15.75" hidden="false" customHeight="true" outlineLevel="0" collapsed="false">
      <c r="A2" s="636" t="s">
        <v>1590</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1</v>
      </c>
      <c r="D5" s="1543"/>
      <c r="E5" s="1544" t="s">
        <v>410</v>
      </c>
      <c r="F5" s="1544" t="s">
        <v>411</v>
      </c>
      <c r="G5" s="1544" t="s">
        <v>470</v>
      </c>
      <c r="H5" s="1544"/>
      <c r="I5" s="1544" t="s">
        <v>471</v>
      </c>
      <c r="J5" s="1544"/>
      <c r="K5" s="1543" t="s">
        <v>472</v>
      </c>
      <c r="L5" s="1543"/>
      <c r="M5" s="1544" t="s">
        <v>473</v>
      </c>
      <c r="N5" s="1544" t="s">
        <v>1592</v>
      </c>
      <c r="O5" s="1544" t="s">
        <v>95</v>
      </c>
      <c r="P5" s="1545" t="s">
        <v>474</v>
      </c>
    </row>
    <row r="6" customFormat="false" ht="12" hidden="false" customHeight="true" outlineLevel="0" collapsed="false">
      <c r="A6" s="1546" t="s">
        <v>370</v>
      </c>
      <c r="B6" s="1547"/>
      <c r="C6" s="1548" t="s">
        <v>1593</v>
      </c>
      <c r="D6" s="1548"/>
      <c r="E6" s="1549"/>
      <c r="F6" s="1549"/>
      <c r="G6" s="1550" t="s">
        <v>475</v>
      </c>
      <c r="H6" s="1550" t="s">
        <v>476</v>
      </c>
      <c r="I6" s="1550" t="s">
        <v>475</v>
      </c>
      <c r="J6" s="1550" t="s">
        <v>476</v>
      </c>
      <c r="K6" s="1550" t="s">
        <v>475</v>
      </c>
      <c r="L6" s="1550" t="s">
        <v>476</v>
      </c>
      <c r="M6" s="1549"/>
      <c r="N6" s="1549"/>
      <c r="O6" s="1549"/>
      <c r="P6" s="1551"/>
    </row>
    <row r="7" customFormat="false" ht="14.25" hidden="false" customHeight="true" outlineLevel="0" collapsed="false">
      <c r="A7" s="1552"/>
      <c r="B7" s="1553"/>
      <c r="C7" s="1554" t="s">
        <v>97</v>
      </c>
      <c r="D7" s="1554"/>
      <c r="E7" s="1554"/>
      <c r="F7" s="1554"/>
      <c r="G7" s="1554" t="s">
        <v>477</v>
      </c>
      <c r="H7" s="1554"/>
      <c r="I7" s="1554"/>
      <c r="J7" s="1554"/>
      <c r="K7" s="1555" t="s">
        <v>97</v>
      </c>
      <c r="L7" s="1555"/>
      <c r="M7" s="1555"/>
      <c r="N7" s="1555"/>
      <c r="O7" s="1555"/>
      <c r="P7" s="1555"/>
    </row>
    <row r="8" customFormat="false" ht="13.5" hidden="false" customHeight="true" outlineLevel="0" collapsed="false">
      <c r="A8" s="1556" t="s">
        <v>1594</v>
      </c>
      <c r="B8" s="1557"/>
      <c r="C8" s="1558" t="n">
        <v>3127504.40800088</v>
      </c>
      <c r="D8" s="1558"/>
      <c r="E8" s="1558" t="n">
        <v>19541.1852618615</v>
      </c>
      <c r="F8" s="1558" t="n">
        <v>1222.90805376883</v>
      </c>
      <c r="G8" s="1558" t="n">
        <v>87214.7176745575</v>
      </c>
      <c r="H8" s="1558" t="n">
        <v>39992.1322052724</v>
      </c>
      <c r="I8" s="1558" t="n">
        <v>2045.40378115337</v>
      </c>
      <c r="J8" s="1558" t="n">
        <v>11717.5157601372</v>
      </c>
      <c r="K8" s="1558" t="n">
        <v>1.21581128023033</v>
      </c>
      <c r="L8" s="1558" t="n">
        <v>0.628125389957431</v>
      </c>
      <c r="M8" s="1558" t="n">
        <v>12022.6539109821</v>
      </c>
      <c r="N8" s="1558" t="n">
        <v>42344.9593334781</v>
      </c>
      <c r="O8" s="1558" t="n">
        <v>12596.3252909511</v>
      </c>
      <c r="P8" s="1559" t="n">
        <v>9986.01439734813</v>
      </c>
    </row>
    <row r="9" customFormat="false" ht="12" hidden="false" customHeight="true" outlineLevel="0" collapsed="false">
      <c r="A9" s="1560" t="s">
        <v>1595</v>
      </c>
      <c r="B9" s="1561"/>
      <c r="C9" s="1562" t="n">
        <v>3097155.02120361</v>
      </c>
      <c r="D9" s="1562"/>
      <c r="E9" s="1562" t="n">
        <v>3729.26655829546</v>
      </c>
      <c r="F9" s="1562" t="n">
        <v>98.9774774913603</v>
      </c>
      <c r="G9" s="1563"/>
      <c r="H9" s="1563"/>
      <c r="I9" s="1563"/>
      <c r="J9" s="1563"/>
      <c r="K9" s="1563"/>
      <c r="L9" s="1563"/>
      <c r="M9" s="1562" t="n">
        <v>11635.8527009924</v>
      </c>
      <c r="N9" s="1562" t="n">
        <v>37570.0118937184</v>
      </c>
      <c r="O9" s="1562" t="n">
        <v>6826.8146556438</v>
      </c>
      <c r="P9" s="1564" t="n">
        <v>9626.75252115191</v>
      </c>
    </row>
    <row r="10" customFormat="false" ht="13.5" hidden="false" customHeight="true" outlineLevel="0" collapsed="false">
      <c r="A10" s="1565" t="s">
        <v>1596</v>
      </c>
      <c r="B10" s="1566" t="s">
        <v>1597</v>
      </c>
      <c r="C10" s="1567" t="n">
        <v>3059260.4708339</v>
      </c>
      <c r="D10" s="1567"/>
      <c r="E10" s="880"/>
      <c r="F10" s="880"/>
      <c r="G10" s="682"/>
      <c r="H10" s="682"/>
      <c r="I10" s="682"/>
      <c r="J10" s="682"/>
      <c r="K10" s="682"/>
      <c r="L10" s="682"/>
      <c r="M10" s="161"/>
      <c r="N10" s="161"/>
      <c r="O10" s="161"/>
      <c r="P10" s="164"/>
    </row>
    <row r="11" customFormat="false" ht="13.5" hidden="false" customHeight="true" outlineLevel="0" collapsed="false">
      <c r="A11" s="1568"/>
      <c r="B11" s="1566" t="s">
        <v>1598</v>
      </c>
      <c r="C11" s="1567" t="n">
        <v>3074337.94792343</v>
      </c>
      <c r="D11" s="1567"/>
      <c r="E11" s="1567" t="n">
        <v>741.76748451569</v>
      </c>
      <c r="F11" s="1567" t="n">
        <v>98.609007375065</v>
      </c>
      <c r="G11" s="682"/>
      <c r="H11" s="682"/>
      <c r="I11" s="682"/>
      <c r="J11" s="682"/>
      <c r="K11" s="682"/>
      <c r="L11" s="682"/>
      <c r="M11" s="1567" t="n">
        <v>11594.4395381215</v>
      </c>
      <c r="N11" s="1567" t="n">
        <v>37477.8328278113</v>
      </c>
      <c r="O11" s="1567" t="n">
        <v>5735.13999257608</v>
      </c>
      <c r="P11" s="1569" t="n">
        <v>9363.57953392711</v>
      </c>
    </row>
    <row r="12" customFormat="false" ht="12" hidden="false" customHeight="true" outlineLevel="0" collapsed="false">
      <c r="A12" s="1570" t="s">
        <v>1599</v>
      </c>
      <c r="B12" s="1571"/>
      <c r="C12" s="1567" t="n">
        <v>1095685.35300891</v>
      </c>
      <c r="D12" s="1567"/>
      <c r="E12" s="1567" t="n">
        <v>58.2945441206487</v>
      </c>
      <c r="F12" s="1567" t="n">
        <v>23.7434924867454</v>
      </c>
      <c r="G12" s="682"/>
      <c r="H12" s="682"/>
      <c r="I12" s="682"/>
      <c r="J12" s="682"/>
      <c r="K12" s="682"/>
      <c r="L12" s="682"/>
      <c r="M12" s="1567" t="n">
        <v>2239.0256942848</v>
      </c>
      <c r="N12" s="1567" t="n">
        <v>501.30413821258</v>
      </c>
      <c r="O12" s="1567" t="n">
        <v>62.1387336134041</v>
      </c>
      <c r="P12" s="1569" t="n">
        <v>6361.93701496024</v>
      </c>
    </row>
    <row r="13" customFormat="false" ht="12" hidden="false" customHeight="true" outlineLevel="0" collapsed="false">
      <c r="A13" s="1572" t="s">
        <v>1600</v>
      </c>
      <c r="B13" s="1572"/>
      <c r="C13" s="1567" t="n">
        <v>584492.794400921</v>
      </c>
      <c r="D13" s="1567"/>
      <c r="E13" s="1573" t="n">
        <v>60.1509552181609</v>
      </c>
      <c r="F13" s="1573" t="n">
        <v>20.4312794415997</v>
      </c>
      <c r="G13" s="1574"/>
      <c r="H13" s="1574"/>
      <c r="I13" s="1574"/>
      <c r="J13" s="1574"/>
      <c r="K13" s="1574"/>
      <c r="L13" s="1574"/>
      <c r="M13" s="1573" t="n">
        <v>1504.53571317174</v>
      </c>
      <c r="N13" s="1573" t="n">
        <v>3309.01767361206</v>
      </c>
      <c r="O13" s="1573" t="n">
        <v>124.460534267393</v>
      </c>
      <c r="P13" s="1575" t="n">
        <v>1696.33206519617</v>
      </c>
    </row>
    <row r="14" customFormat="false" ht="12" hidden="false" customHeight="true" outlineLevel="0" collapsed="false">
      <c r="A14" s="1570" t="s">
        <v>1601</v>
      </c>
      <c r="B14" s="1571"/>
      <c r="C14" s="1567" t="n">
        <v>744997.018736376</v>
      </c>
      <c r="D14" s="1567"/>
      <c r="E14" s="1567" t="n">
        <v>188.595658317321</v>
      </c>
      <c r="F14" s="1567" t="n">
        <v>32.278397895154</v>
      </c>
      <c r="G14" s="682"/>
      <c r="H14" s="682"/>
      <c r="I14" s="682"/>
      <c r="J14" s="682"/>
      <c r="K14" s="682"/>
      <c r="L14" s="682"/>
      <c r="M14" s="1567" t="n">
        <v>6461.6253376061</v>
      </c>
      <c r="N14" s="1567" t="n">
        <v>26136.8935153192</v>
      </c>
      <c r="O14" s="1567" t="n">
        <v>4448.82830931524</v>
      </c>
      <c r="P14" s="1569" t="n">
        <v>615.401726776604</v>
      </c>
    </row>
    <row r="15" customFormat="false" ht="12" hidden="false" customHeight="true" outlineLevel="0" collapsed="false">
      <c r="A15" s="1570" t="s">
        <v>1602</v>
      </c>
      <c r="B15" s="1571"/>
      <c r="C15" s="1567" t="n">
        <v>636726.855304545</v>
      </c>
      <c r="D15" s="1567"/>
      <c r="E15" s="1567" t="n">
        <v>433.361995996606</v>
      </c>
      <c r="F15" s="1567" t="n">
        <v>20.4394046214259</v>
      </c>
      <c r="G15" s="682"/>
      <c r="H15" s="682"/>
      <c r="I15" s="682"/>
      <c r="J15" s="682"/>
      <c r="K15" s="682"/>
      <c r="L15" s="682"/>
      <c r="M15" s="1567" t="n">
        <v>1309.23496266693</v>
      </c>
      <c r="N15" s="1567" t="n">
        <v>7364.26241708851</v>
      </c>
      <c r="O15" s="1567" t="n">
        <v>1085.37729562953</v>
      </c>
      <c r="P15" s="1569" t="n">
        <v>679.986187216808</v>
      </c>
    </row>
    <row r="16" customFormat="false" ht="12" hidden="false" customHeight="true" outlineLevel="0" collapsed="false">
      <c r="A16" s="1570" t="s">
        <v>1603</v>
      </c>
      <c r="B16" s="1571"/>
      <c r="C16" s="1567" t="n">
        <v>12435.9264726844</v>
      </c>
      <c r="D16" s="1567"/>
      <c r="E16" s="1567" t="n">
        <v>1.36433086295302</v>
      </c>
      <c r="F16" s="1567" t="n">
        <v>1.71643293013995</v>
      </c>
      <c r="G16" s="682"/>
      <c r="H16" s="682"/>
      <c r="I16" s="682"/>
      <c r="J16" s="682"/>
      <c r="K16" s="682"/>
      <c r="L16" s="682"/>
      <c r="M16" s="1567" t="n">
        <v>80.0178303919768</v>
      </c>
      <c r="N16" s="1567" t="n">
        <v>166.355083578892</v>
      </c>
      <c r="O16" s="1567" t="n">
        <v>14.3351197505016</v>
      </c>
      <c r="P16" s="1569" t="n">
        <v>9.92253977729062</v>
      </c>
    </row>
    <row r="17" customFormat="false" ht="12" hidden="false" customHeight="true" outlineLevel="0" collapsed="false">
      <c r="A17" s="1565" t="s">
        <v>127</v>
      </c>
      <c r="B17" s="1576"/>
      <c r="C17" s="1567" t="n">
        <v>22817.0732801747</v>
      </c>
      <c r="D17" s="1567"/>
      <c r="E17" s="1567" t="n">
        <v>2987.49907377977</v>
      </c>
      <c r="F17" s="1567" t="n">
        <v>0.368470116295335</v>
      </c>
      <c r="G17" s="682"/>
      <c r="H17" s="682"/>
      <c r="I17" s="682"/>
      <c r="J17" s="682"/>
      <c r="K17" s="682"/>
      <c r="L17" s="682"/>
      <c r="M17" s="1567" t="n">
        <v>41.4131628708145</v>
      </c>
      <c r="N17" s="1567" t="n">
        <v>92.1790659071239</v>
      </c>
      <c r="O17" s="1567" t="n">
        <v>1091.67466306772</v>
      </c>
      <c r="P17" s="1569" t="n">
        <v>263.172987224803</v>
      </c>
    </row>
    <row r="18" customFormat="false" ht="12" hidden="false" customHeight="true" outlineLevel="0" collapsed="false">
      <c r="A18" s="1570" t="s">
        <v>128</v>
      </c>
      <c r="B18" s="1576"/>
      <c r="C18" s="1567" t="n">
        <v>774.842767523129</v>
      </c>
      <c r="D18" s="1567"/>
      <c r="E18" s="1567" t="n">
        <v>1639.19936290788</v>
      </c>
      <c r="F18" s="1567" t="n">
        <v>0.00244511778405463</v>
      </c>
      <c r="G18" s="682"/>
      <c r="H18" s="682"/>
      <c r="I18" s="682"/>
      <c r="J18" s="682"/>
      <c r="K18" s="682"/>
      <c r="L18" s="682"/>
      <c r="M18" s="1567" t="n">
        <v>1.66387704351137</v>
      </c>
      <c r="N18" s="1567" t="n">
        <v>39.2104799244061</v>
      </c>
      <c r="O18" s="1567" t="n">
        <v>8.75582946045324</v>
      </c>
      <c r="P18" s="1569" t="n">
        <v>11.8932105220759</v>
      </c>
    </row>
    <row r="19" customFormat="false" ht="12.75" hidden="false" customHeight="true" outlineLevel="0" collapsed="false">
      <c r="A19" s="1577" t="s">
        <v>1604</v>
      </c>
      <c r="B19" s="1578"/>
      <c r="C19" s="1579" t="n">
        <v>22042.2305126515</v>
      </c>
      <c r="D19" s="1579"/>
      <c r="E19" s="1579" t="n">
        <v>1348.29971087189</v>
      </c>
      <c r="F19" s="1579" t="n">
        <v>0.36602499851128</v>
      </c>
      <c r="G19" s="684"/>
      <c r="H19" s="684"/>
      <c r="I19" s="684"/>
      <c r="J19" s="684"/>
      <c r="K19" s="684"/>
      <c r="L19" s="684"/>
      <c r="M19" s="1579" t="n">
        <v>39.7492858273032</v>
      </c>
      <c r="N19" s="1579" t="n">
        <v>52.9685859827178</v>
      </c>
      <c r="O19" s="1579" t="n">
        <v>1082.91883360727</v>
      </c>
      <c r="P19" s="1580" t="n">
        <v>251.279776702727</v>
      </c>
    </row>
    <row r="20" customFormat="false" ht="12" hidden="false" customHeight="true" outlineLevel="0" collapsed="false">
      <c r="A20" s="1581" t="s">
        <v>1605</v>
      </c>
      <c r="B20" s="1582"/>
      <c r="C20" s="1562" t="n">
        <v>189311.392117459</v>
      </c>
      <c r="D20" s="1562"/>
      <c r="E20" s="1562" t="n">
        <v>38.9003618338982</v>
      </c>
      <c r="F20" s="1562" t="n">
        <v>301.549662566553</v>
      </c>
      <c r="G20" s="1562" t="n">
        <v>87214.7176745575</v>
      </c>
      <c r="H20" s="1562" t="n">
        <v>39992.1322052724</v>
      </c>
      <c r="I20" s="1562" t="n">
        <v>2045.40378115337</v>
      </c>
      <c r="J20" s="1562" t="n">
        <v>11717.5157601372</v>
      </c>
      <c r="K20" s="1562" t="n">
        <v>1.21581128023033</v>
      </c>
      <c r="L20" s="1562" t="n">
        <v>0.628125389957431</v>
      </c>
      <c r="M20" s="1562" t="n">
        <v>182.371132775461</v>
      </c>
      <c r="N20" s="1562" t="n">
        <v>3364.61084109399</v>
      </c>
      <c r="O20" s="1562" t="n">
        <v>664.592777015465</v>
      </c>
      <c r="P20" s="1564" t="n">
        <v>342.896327719713</v>
      </c>
    </row>
    <row r="21" customFormat="false" ht="12" hidden="false" customHeight="true" outlineLevel="0" collapsed="false">
      <c r="A21" s="1565" t="s">
        <v>479</v>
      </c>
      <c r="B21" s="1583"/>
      <c r="C21" s="1567" t="n">
        <v>110808.480853066</v>
      </c>
      <c r="D21" s="1567"/>
      <c r="E21" s="1584" t="n">
        <v>1.19596959400534</v>
      </c>
      <c r="F21" s="1584" t="s">
        <v>381</v>
      </c>
      <c r="G21" s="880"/>
      <c r="H21" s="880"/>
      <c r="I21" s="880"/>
      <c r="J21" s="880"/>
      <c r="K21" s="880"/>
      <c r="L21" s="880"/>
      <c r="M21" s="1584" t="n">
        <v>73.4002742060011</v>
      </c>
      <c r="N21" s="1584" t="n">
        <v>33.7104861469171</v>
      </c>
      <c r="O21" s="1584" t="n">
        <v>79.08654636443</v>
      </c>
      <c r="P21" s="1585" t="n">
        <v>65.0234780826456</v>
      </c>
    </row>
    <row r="22" customFormat="false" ht="12" hidden="false" customHeight="true" outlineLevel="0" collapsed="false">
      <c r="A22" s="1565" t="s">
        <v>1606</v>
      </c>
      <c r="B22" s="1583"/>
      <c r="C22" s="1567" t="n">
        <v>30805.221768958</v>
      </c>
      <c r="D22" s="1567"/>
      <c r="E22" s="1567" t="n">
        <v>30.0983802170449</v>
      </c>
      <c r="F22" s="1567" t="n">
        <v>301.207909646177</v>
      </c>
      <c r="G22" s="1567" t="s">
        <v>130</v>
      </c>
      <c r="H22" s="1567" t="s">
        <v>490</v>
      </c>
      <c r="I22" s="1567" t="s">
        <v>130</v>
      </c>
      <c r="J22" s="1567" t="s">
        <v>490</v>
      </c>
      <c r="K22" s="1567" t="s">
        <v>490</v>
      </c>
      <c r="L22" s="1567" t="s">
        <v>490</v>
      </c>
      <c r="M22" s="1567" t="n">
        <v>72.8738495650251</v>
      </c>
      <c r="N22" s="1567" t="n">
        <v>178.826043277345</v>
      </c>
      <c r="O22" s="1567" t="n">
        <v>301.154695531673</v>
      </c>
      <c r="P22" s="1569" t="n">
        <v>184.569687200616</v>
      </c>
    </row>
    <row r="23" customFormat="false" ht="12" hidden="false" customHeight="true" outlineLevel="0" collapsed="false">
      <c r="A23" s="1565" t="s">
        <v>501</v>
      </c>
      <c r="B23" s="1583"/>
      <c r="C23" s="1567" t="n">
        <v>47353.3035520533</v>
      </c>
      <c r="D23" s="1567"/>
      <c r="E23" s="1567" t="n">
        <v>5.32714555893457</v>
      </c>
      <c r="F23" s="1567" t="n">
        <v>0.0910899203759403</v>
      </c>
      <c r="G23" s="682"/>
      <c r="H23" s="682"/>
      <c r="I23" s="682"/>
      <c r="J23" s="1567" t="n">
        <v>7030.71040645888</v>
      </c>
      <c r="K23" s="682"/>
      <c r="L23" s="1567" t="n">
        <v>0.08468225</v>
      </c>
      <c r="M23" s="1567" t="n">
        <v>19.7990584902888</v>
      </c>
      <c r="N23" s="1567" t="n">
        <v>3136.49110463528</v>
      </c>
      <c r="O23" s="1567" t="n">
        <v>21.1886456253317</v>
      </c>
      <c r="P23" s="1569" t="n">
        <v>55.5823212697848</v>
      </c>
    </row>
    <row r="24" customFormat="false" ht="13.5" hidden="false" customHeight="true" outlineLevel="0" collapsed="false">
      <c r="A24" s="1565" t="s">
        <v>1607</v>
      </c>
      <c r="B24" s="1583"/>
      <c r="C24" s="1567" t="n">
        <v>26.636736633075</v>
      </c>
      <c r="D24" s="1567"/>
      <c r="E24" s="551" t="n">
        <v>0.265133</v>
      </c>
      <c r="F24" s="551" t="n">
        <v>0.233248</v>
      </c>
      <c r="G24" s="682"/>
      <c r="H24" s="682"/>
      <c r="I24" s="682"/>
      <c r="J24" s="682"/>
      <c r="K24" s="682"/>
      <c r="L24" s="682"/>
      <c r="M24" s="1567" t="n">
        <v>15.909389734</v>
      </c>
      <c r="N24" s="1567" t="n">
        <v>12.816088334</v>
      </c>
      <c r="O24" s="1567" t="n">
        <v>238.39292915403</v>
      </c>
      <c r="P24" s="1569" t="n">
        <v>37.4073221666667</v>
      </c>
    </row>
    <row r="25" customFormat="false" ht="13.5" hidden="false" customHeight="true" outlineLevel="0" collapsed="false">
      <c r="A25" s="1586" t="s">
        <v>1608</v>
      </c>
      <c r="B25" s="1587"/>
      <c r="C25" s="682"/>
      <c r="D25" s="682"/>
      <c r="E25" s="1574"/>
      <c r="F25" s="1574"/>
      <c r="G25" s="1574"/>
      <c r="H25" s="1573" t="n">
        <v>32864.4736750843</v>
      </c>
      <c r="I25" s="1574"/>
      <c r="J25" s="1573" t="n">
        <v>3590.04821367399</v>
      </c>
      <c r="K25" s="1574"/>
      <c r="L25" s="1573" t="n">
        <v>0.105651</v>
      </c>
      <c r="M25" s="1574"/>
      <c r="N25" s="1574"/>
      <c r="O25" s="1574"/>
      <c r="P25" s="1588"/>
    </row>
    <row r="26" customFormat="false" ht="13.5" hidden="false" customHeight="true" outlineLevel="0" collapsed="false">
      <c r="A26" s="1586" t="s">
        <v>1609</v>
      </c>
      <c r="B26" s="1587"/>
      <c r="C26" s="682"/>
      <c r="D26" s="682"/>
      <c r="E26" s="1574"/>
      <c r="F26" s="1574"/>
      <c r="G26" s="1573" t="n">
        <v>87214.7176745575</v>
      </c>
      <c r="H26" s="1573" t="n">
        <v>6685.50853018819</v>
      </c>
      <c r="I26" s="1573" t="n">
        <v>2045.40378115337</v>
      </c>
      <c r="J26" s="1573" t="n">
        <v>1096.75714000437</v>
      </c>
      <c r="K26" s="1573" t="n">
        <v>1.21581128023033</v>
      </c>
      <c r="L26" s="1573" t="n">
        <v>0.437792139957431</v>
      </c>
      <c r="M26" s="1574"/>
      <c r="N26" s="1574"/>
      <c r="O26" s="1574"/>
      <c r="P26" s="1588"/>
    </row>
    <row r="27" customFormat="false" ht="12.75" hidden="false" customHeight="true" outlineLevel="0" collapsed="false">
      <c r="A27" s="1589" t="s">
        <v>1610</v>
      </c>
      <c r="B27" s="1590"/>
      <c r="C27" s="1579" t="n">
        <v>317.7492067488</v>
      </c>
      <c r="D27" s="1579"/>
      <c r="E27" s="1579" t="n">
        <v>2.01373346391336</v>
      </c>
      <c r="F27" s="1579" t="n">
        <v>0.017415</v>
      </c>
      <c r="G27" s="1579" t="s">
        <v>130</v>
      </c>
      <c r="H27" s="1579" t="n">
        <v>442.15</v>
      </c>
      <c r="I27" s="1579" t="s">
        <v>130</v>
      </c>
      <c r="J27" s="1579" t="s">
        <v>185</v>
      </c>
      <c r="K27" s="1579" t="s">
        <v>130</v>
      </c>
      <c r="L27" s="1579" t="s">
        <v>185</v>
      </c>
      <c r="M27" s="1579" t="n">
        <v>0.388560780146123</v>
      </c>
      <c r="N27" s="1579" t="n">
        <v>2.76711870045275</v>
      </c>
      <c r="O27" s="1579" t="n">
        <v>24.76996034</v>
      </c>
      <c r="P27" s="1580" t="n">
        <v>0.313519</v>
      </c>
    </row>
    <row r="29" customFormat="false" ht="12" hidden="false" customHeight="true" outlineLevel="0" collapsed="false">
      <c r="A29" s="1591" t="s">
        <v>1611</v>
      </c>
    </row>
    <row r="30" customFormat="false" ht="12" hidden="false" customHeight="true" outlineLevel="0" collapsed="false">
      <c r="A30" s="1592" t="s">
        <v>1612</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89</v>
      </c>
      <c r="B1" s="171"/>
      <c r="C1" s="171"/>
      <c r="D1" s="171"/>
      <c r="E1" s="171"/>
      <c r="F1" s="1594"/>
      <c r="G1" s="1594"/>
      <c r="H1" s="1595"/>
      <c r="I1" s="1595"/>
      <c r="J1" s="1595"/>
      <c r="K1" s="1595"/>
      <c r="L1" s="1595"/>
      <c r="M1" s="1595"/>
      <c r="N1" s="1594"/>
      <c r="O1" s="1594"/>
      <c r="P1" s="1594"/>
      <c r="Q1" s="111" t="s">
        <v>85</v>
      </c>
    </row>
    <row r="2" customFormat="false" ht="15.75" hidden="false" customHeight="true" outlineLevel="0" collapsed="false">
      <c r="A2" s="636" t="s">
        <v>1614</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59</v>
      </c>
      <c r="B5" s="1543" t="s">
        <v>1615</v>
      </c>
      <c r="C5" s="1543"/>
      <c r="D5" s="1543"/>
      <c r="E5" s="1543"/>
      <c r="F5" s="1543" t="s">
        <v>410</v>
      </c>
      <c r="G5" s="1602" t="s">
        <v>411</v>
      </c>
      <c r="H5" s="1602" t="s">
        <v>1616</v>
      </c>
      <c r="I5" s="1602"/>
      <c r="J5" s="1602" t="s">
        <v>471</v>
      </c>
      <c r="K5" s="1602"/>
      <c r="L5" s="1602" t="s">
        <v>472</v>
      </c>
      <c r="M5" s="1602"/>
      <c r="N5" s="1602" t="s">
        <v>473</v>
      </c>
      <c r="O5" s="1602" t="s">
        <v>1592</v>
      </c>
      <c r="P5" s="1602" t="s">
        <v>95</v>
      </c>
      <c r="Q5" s="1603" t="s">
        <v>474</v>
      </c>
    </row>
    <row r="6" customFormat="false" ht="12" hidden="false" customHeight="true" outlineLevel="0" collapsed="false">
      <c r="A6" s="1604" t="s">
        <v>370</v>
      </c>
      <c r="B6" s="1548" t="s">
        <v>1617</v>
      </c>
      <c r="C6" s="1548"/>
      <c r="D6" s="1548"/>
      <c r="E6" s="1548"/>
      <c r="F6" s="1605"/>
      <c r="G6" s="1606"/>
      <c r="H6" s="1550" t="s">
        <v>475</v>
      </c>
      <c r="I6" s="1607" t="s">
        <v>476</v>
      </c>
      <c r="J6" s="1550" t="s">
        <v>475</v>
      </c>
      <c r="K6" s="1607" t="s">
        <v>476</v>
      </c>
      <c r="L6" s="1550" t="s">
        <v>475</v>
      </c>
      <c r="M6" s="1607" t="s">
        <v>476</v>
      </c>
      <c r="N6" s="1606"/>
      <c r="O6" s="1606"/>
      <c r="P6" s="1606"/>
      <c r="Q6" s="1608"/>
    </row>
    <row r="7" customFormat="false" ht="14.25" hidden="false" customHeight="true" outlineLevel="0" collapsed="false">
      <c r="A7" s="1609"/>
      <c r="B7" s="1554" t="s">
        <v>97</v>
      </c>
      <c r="C7" s="1554"/>
      <c r="D7" s="1554"/>
      <c r="E7" s="1554"/>
      <c r="F7" s="1554"/>
      <c r="G7" s="1554"/>
      <c r="H7" s="1554" t="s">
        <v>626</v>
      </c>
      <c r="I7" s="1554"/>
      <c r="J7" s="1554"/>
      <c r="K7" s="1554"/>
      <c r="L7" s="1555" t="s">
        <v>97</v>
      </c>
      <c r="M7" s="1555"/>
      <c r="N7" s="1555"/>
      <c r="O7" s="1555"/>
      <c r="P7" s="1555"/>
      <c r="Q7" s="1555"/>
    </row>
    <row r="8" customFormat="false" ht="13.5" hidden="false" customHeight="true" outlineLevel="0" collapsed="false">
      <c r="A8" s="1610" t="s">
        <v>1618</v>
      </c>
      <c r="B8" s="1611"/>
      <c r="C8" s="1612" t="n">
        <v>7493.62925746429</v>
      </c>
      <c r="D8" s="1612"/>
      <c r="E8" s="1612"/>
      <c r="F8" s="1613"/>
      <c r="G8" s="1614" t="n">
        <v>13.7266515437818</v>
      </c>
      <c r="H8" s="1615"/>
      <c r="I8" s="1613"/>
      <c r="J8" s="1615"/>
      <c r="K8" s="1613"/>
      <c r="L8" s="1615"/>
      <c r="M8" s="1613"/>
      <c r="N8" s="1616" t="n">
        <v>0.152352407825</v>
      </c>
      <c r="O8" s="1616" t="n">
        <v>0.2505569299</v>
      </c>
      <c r="P8" s="1614" t="n">
        <v>3537.85398091582</v>
      </c>
      <c r="Q8" s="1617" t="n">
        <v>0.018</v>
      </c>
    </row>
    <row r="9" customFormat="false" ht="12" hidden="false" customHeight="true" outlineLevel="0" collapsed="false">
      <c r="A9" s="1618" t="s">
        <v>1619</v>
      </c>
      <c r="B9" s="1619"/>
      <c r="C9" s="1620"/>
      <c r="D9" s="1620"/>
      <c r="E9" s="1620"/>
      <c r="F9" s="1621" t="n">
        <v>8366.66677566294</v>
      </c>
      <c r="G9" s="1621" t="n">
        <v>762.76152537798</v>
      </c>
      <c r="H9" s="678"/>
      <c r="I9" s="1622"/>
      <c r="J9" s="678"/>
      <c r="K9" s="1622"/>
      <c r="L9" s="678"/>
      <c r="M9" s="1622"/>
      <c r="N9" s="1623" t="n">
        <v>160.669456741901</v>
      </c>
      <c r="O9" s="1623" t="n">
        <v>473.838912761648</v>
      </c>
      <c r="P9" s="1623" t="n">
        <v>221.408630414262</v>
      </c>
      <c r="Q9" s="1623" t="n">
        <v>4.36521997264445</v>
      </c>
      <c r="R9" s="16"/>
    </row>
    <row r="10" customFormat="false" ht="12" hidden="false" customHeight="true" outlineLevel="0" collapsed="false">
      <c r="A10" s="1624" t="s">
        <v>1620</v>
      </c>
      <c r="B10" s="1625"/>
      <c r="C10" s="1626"/>
      <c r="D10" s="1626"/>
      <c r="E10" s="1626"/>
      <c r="F10" s="1627" t="n">
        <v>6447.03949626335</v>
      </c>
      <c r="G10" s="880"/>
      <c r="H10" s="682"/>
      <c r="I10" s="1626"/>
      <c r="J10" s="682"/>
      <c r="K10" s="1626"/>
      <c r="L10" s="682"/>
      <c r="M10" s="1626"/>
      <c r="N10" s="880"/>
      <c r="O10" s="880"/>
      <c r="P10" s="880"/>
      <c r="Q10" s="1628"/>
    </row>
    <row r="11" customFormat="false" ht="12" hidden="false" customHeight="true" outlineLevel="0" collapsed="false">
      <c r="A11" s="1624" t="s">
        <v>833</v>
      </c>
      <c r="B11" s="1625"/>
      <c r="C11" s="1626"/>
      <c r="D11" s="1626"/>
      <c r="E11" s="1626"/>
      <c r="F11" s="1629" t="n">
        <v>1790.43474798672</v>
      </c>
      <c r="G11" s="1629" t="n">
        <v>72.6720763407916</v>
      </c>
      <c r="H11" s="682"/>
      <c r="I11" s="1626"/>
      <c r="J11" s="682"/>
      <c r="K11" s="1626"/>
      <c r="L11" s="682"/>
      <c r="M11" s="1626"/>
      <c r="N11" s="682"/>
      <c r="O11" s="682"/>
      <c r="P11" s="1630" t="n">
        <v>0.655328972</v>
      </c>
      <c r="Q11" s="1631"/>
    </row>
    <row r="12" customFormat="false" ht="12" hidden="false" customHeight="true" outlineLevel="0" collapsed="false">
      <c r="A12" s="1624" t="s">
        <v>843</v>
      </c>
      <c r="B12" s="1625"/>
      <c r="C12" s="1626"/>
      <c r="D12" s="1626"/>
      <c r="E12" s="1626"/>
      <c r="F12" s="1629" t="n">
        <v>104.301713417942</v>
      </c>
      <c r="G12" s="682"/>
      <c r="H12" s="682"/>
      <c r="I12" s="1626"/>
      <c r="J12" s="682"/>
      <c r="K12" s="1626"/>
      <c r="L12" s="682"/>
      <c r="M12" s="1626"/>
      <c r="N12" s="682"/>
      <c r="O12" s="682"/>
      <c r="P12" s="1632" t="s">
        <v>387</v>
      </c>
      <c r="Q12" s="1631"/>
    </row>
    <row r="13" customFormat="false" ht="13.5" hidden="false" customHeight="true" outlineLevel="0" collapsed="false">
      <c r="A13" s="1624" t="s">
        <v>1621</v>
      </c>
      <c r="B13" s="1633"/>
      <c r="C13" s="1634"/>
      <c r="D13" s="1634"/>
      <c r="E13" s="1634"/>
      <c r="F13" s="1629" t="n">
        <v>0.44104632</v>
      </c>
      <c r="G13" s="1629" t="n">
        <v>689.558415965854</v>
      </c>
      <c r="H13" s="682"/>
      <c r="I13" s="1626"/>
      <c r="J13" s="682"/>
      <c r="K13" s="1626"/>
      <c r="L13" s="682"/>
      <c r="M13" s="1626"/>
      <c r="N13" s="1626"/>
      <c r="O13" s="682"/>
      <c r="P13" s="1630" t="n">
        <v>161.207752237735</v>
      </c>
      <c r="Q13" s="1631"/>
    </row>
    <row r="14" customFormat="false" ht="12" hidden="false" customHeight="true" outlineLevel="0" collapsed="false">
      <c r="A14" s="1624" t="s">
        <v>854</v>
      </c>
      <c r="B14" s="1625"/>
      <c r="C14" s="1626"/>
      <c r="D14" s="1626"/>
      <c r="E14" s="1626"/>
      <c r="F14" s="1629" t="s">
        <v>130</v>
      </c>
      <c r="G14" s="1629" t="s">
        <v>130</v>
      </c>
      <c r="H14" s="682"/>
      <c r="I14" s="1626"/>
      <c r="J14" s="682"/>
      <c r="K14" s="1626"/>
      <c r="L14" s="682"/>
      <c r="M14" s="1626"/>
      <c r="N14" s="1632" t="s">
        <v>172</v>
      </c>
      <c r="O14" s="1632" t="s">
        <v>172</v>
      </c>
      <c r="P14" s="1632" t="s">
        <v>172</v>
      </c>
      <c r="Q14" s="1631"/>
    </row>
    <row r="15" customFormat="false" ht="12" hidden="false" customHeight="true" outlineLevel="0" collapsed="false">
      <c r="A15" s="1624" t="s">
        <v>1622</v>
      </c>
      <c r="B15" s="1625"/>
      <c r="C15" s="1626"/>
      <c r="D15" s="1626"/>
      <c r="E15" s="1626"/>
      <c r="F15" s="1629" t="n">
        <v>24.449771674922</v>
      </c>
      <c r="G15" s="1629" t="n">
        <v>0.531033071334737</v>
      </c>
      <c r="H15" s="682"/>
      <c r="I15" s="1626"/>
      <c r="J15" s="682"/>
      <c r="K15" s="1626"/>
      <c r="L15" s="682"/>
      <c r="M15" s="1626"/>
      <c r="N15" s="1630" t="n">
        <v>17.3541945457596</v>
      </c>
      <c r="O15" s="1630" t="n">
        <v>473.838912761648</v>
      </c>
      <c r="P15" s="1630" t="n">
        <v>59.5455492045268</v>
      </c>
      <c r="Q15" s="554" t="n">
        <v>4.36397089751619</v>
      </c>
    </row>
    <row r="16" customFormat="false" ht="12.75" hidden="false" customHeight="true" outlineLevel="0" collapsed="false">
      <c r="A16" s="1635" t="s">
        <v>1610</v>
      </c>
      <c r="B16" s="1636"/>
      <c r="C16" s="1637"/>
      <c r="D16" s="1637"/>
      <c r="E16" s="1637"/>
      <c r="F16" s="1579" t="s">
        <v>130</v>
      </c>
      <c r="G16" s="1579" t="s">
        <v>130</v>
      </c>
      <c r="H16" s="684"/>
      <c r="I16" s="1637"/>
      <c r="J16" s="684"/>
      <c r="K16" s="1637"/>
      <c r="L16" s="684"/>
      <c r="M16" s="1637"/>
      <c r="N16" s="1630" t="n">
        <v>131.136805612042</v>
      </c>
      <c r="O16" s="1632" t="s">
        <v>130</v>
      </c>
      <c r="P16" s="1632" t="s">
        <v>130</v>
      </c>
      <c r="Q16" s="499" t="n">
        <v>0.00124907512826759</v>
      </c>
    </row>
    <row r="17" customFormat="false" ht="13.5" hidden="false" customHeight="true" outlineLevel="0" collapsed="false">
      <c r="A17" s="1638" t="s">
        <v>1623</v>
      </c>
      <c r="B17" s="1639" t="s">
        <v>1624</v>
      </c>
      <c r="C17" s="1640" t="n">
        <v>-170005.713014252</v>
      </c>
      <c r="D17" s="1640"/>
      <c r="E17" s="1640"/>
      <c r="F17" s="1621" t="n">
        <v>176.778981271566</v>
      </c>
      <c r="G17" s="1621" t="n">
        <v>11.838314385644</v>
      </c>
      <c r="H17" s="678"/>
      <c r="I17" s="1622"/>
      <c r="J17" s="678"/>
      <c r="K17" s="1622"/>
      <c r="L17" s="678"/>
      <c r="M17" s="1622"/>
      <c r="N17" s="1623" t="n">
        <v>24.7667668473681</v>
      </c>
      <c r="O17" s="1623" t="n">
        <v>847.964917986419</v>
      </c>
      <c r="P17" s="1623" t="n">
        <v>1224.33072783914</v>
      </c>
      <c r="Q17" s="1623" t="n">
        <v>0.405995018283459</v>
      </c>
      <c r="R17" s="16"/>
    </row>
    <row r="18" customFormat="false" ht="14.25" hidden="false" customHeight="true" outlineLevel="0" collapsed="false">
      <c r="A18" s="1641" t="s">
        <v>1127</v>
      </c>
      <c r="B18" s="1642" t="s">
        <v>1624</v>
      </c>
      <c r="C18" s="1629" t="n">
        <v>-279940.706807831</v>
      </c>
      <c r="D18" s="1629"/>
      <c r="E18" s="1629"/>
      <c r="F18" s="1643" t="n">
        <v>56.1805821400186</v>
      </c>
      <c r="G18" s="1643" t="n">
        <v>1.13670357484645</v>
      </c>
      <c r="H18" s="1574"/>
      <c r="I18" s="1644"/>
      <c r="J18" s="1574"/>
      <c r="K18" s="1644"/>
      <c r="L18" s="1574"/>
      <c r="M18" s="1644"/>
      <c r="N18" s="1630" t="n">
        <v>12.5952726982768</v>
      </c>
      <c r="O18" s="1630" t="n">
        <v>545.776057443695</v>
      </c>
      <c r="P18" s="984" t="n">
        <v>69.7634359584424</v>
      </c>
      <c r="Q18" s="1645"/>
    </row>
    <row r="19" customFormat="false" ht="13.5" hidden="false" customHeight="true" outlineLevel="0" collapsed="false">
      <c r="A19" s="1641" t="s">
        <v>1130</v>
      </c>
      <c r="B19" s="1642" t="s">
        <v>1624</v>
      </c>
      <c r="C19" s="1629" t="n">
        <v>80035.7120464162</v>
      </c>
      <c r="D19" s="1629"/>
      <c r="E19" s="1629"/>
      <c r="F19" s="1629" t="n">
        <v>6.86587905956853</v>
      </c>
      <c r="G19" s="1629" t="n">
        <v>10.1442015163938</v>
      </c>
      <c r="H19" s="682"/>
      <c r="I19" s="1626"/>
      <c r="J19" s="682"/>
      <c r="K19" s="1626"/>
      <c r="L19" s="682"/>
      <c r="M19" s="1626"/>
      <c r="N19" s="1630" t="n">
        <v>1.77838491798836</v>
      </c>
      <c r="O19" s="1630" t="n">
        <v>61.3336028463368</v>
      </c>
      <c r="P19" s="507" t="n">
        <v>0.398438504109431</v>
      </c>
      <c r="Q19" s="131"/>
    </row>
    <row r="20" customFormat="false" ht="13.5" hidden="false" customHeight="true" outlineLevel="0" collapsed="false">
      <c r="A20" s="1641" t="s">
        <v>1133</v>
      </c>
      <c r="B20" s="1642" t="s">
        <v>1624</v>
      </c>
      <c r="C20" s="1629" t="n">
        <v>-70.5488150514502</v>
      </c>
      <c r="D20" s="1629"/>
      <c r="E20" s="1629"/>
      <c r="F20" s="1629" t="n">
        <v>14.2250851576794</v>
      </c>
      <c r="G20" s="1629" t="n">
        <v>0.278359638490827</v>
      </c>
      <c r="H20" s="682"/>
      <c r="I20" s="1626"/>
      <c r="J20" s="682"/>
      <c r="K20" s="1626"/>
      <c r="L20" s="682"/>
      <c r="M20" s="1626"/>
      <c r="N20" s="1630" t="n">
        <v>10.250925283076</v>
      </c>
      <c r="O20" s="1630" t="n">
        <v>235.848420863242</v>
      </c>
      <c r="P20" s="507" t="n">
        <v>6.03585337659109</v>
      </c>
      <c r="Q20" s="131"/>
    </row>
    <row r="21" customFormat="false" ht="13.5" hidden="false" customHeight="true" outlineLevel="0" collapsed="false">
      <c r="A21" s="1641" t="s">
        <v>1136</v>
      </c>
      <c r="B21" s="1642" t="s">
        <v>1624</v>
      </c>
      <c r="C21" s="1629" t="n">
        <v>2594.57473457878</v>
      </c>
      <c r="D21" s="1629"/>
      <c r="E21" s="1629"/>
      <c r="F21" s="1629" t="n">
        <v>2.36401406341123</v>
      </c>
      <c r="G21" s="1629" t="n">
        <v>0.268517827768539</v>
      </c>
      <c r="H21" s="682"/>
      <c r="I21" s="1626"/>
      <c r="J21" s="682"/>
      <c r="K21" s="1626"/>
      <c r="L21" s="682"/>
      <c r="M21" s="1626"/>
      <c r="N21" s="1630" t="n">
        <v>0.0797662623637006</v>
      </c>
      <c r="O21" s="1630" t="n">
        <v>2.80887305484824</v>
      </c>
      <c r="P21" s="507" t="s">
        <v>387</v>
      </c>
      <c r="Q21" s="131"/>
    </row>
    <row r="22" customFormat="false" ht="13.5" hidden="false" customHeight="true" outlineLevel="0" collapsed="false">
      <c r="A22" s="1641" t="s">
        <v>1625</v>
      </c>
      <c r="B22" s="1642" t="s">
        <v>1624</v>
      </c>
      <c r="C22" s="1629" t="n">
        <v>27993.4059537706</v>
      </c>
      <c r="D22" s="1629"/>
      <c r="E22" s="1629"/>
      <c r="F22" s="1629" t="n">
        <v>2.05435462097297</v>
      </c>
      <c r="G22" s="1567" t="n">
        <v>0.00991949781374909</v>
      </c>
      <c r="H22" s="682"/>
      <c r="I22" s="1626"/>
      <c r="J22" s="682"/>
      <c r="K22" s="1626"/>
      <c r="L22" s="682"/>
      <c r="M22" s="1626"/>
      <c r="N22" s="1630" t="n">
        <v>0.0624176856632635</v>
      </c>
      <c r="O22" s="1630" t="n">
        <v>2.19796377829674</v>
      </c>
      <c r="P22" s="79" t="s">
        <v>387</v>
      </c>
      <c r="Q22" s="131"/>
    </row>
    <row r="23" customFormat="false" ht="13.5" hidden="false" customHeight="true" outlineLevel="0" collapsed="false">
      <c r="A23" s="1641" t="s">
        <v>1142</v>
      </c>
      <c r="B23" s="1642" t="s">
        <v>1624</v>
      </c>
      <c r="C23" s="1629" t="n">
        <v>1856.99790585809</v>
      </c>
      <c r="D23" s="1629"/>
      <c r="E23" s="1629"/>
      <c r="F23" s="1646" t="n">
        <v>0.089066229915564</v>
      </c>
      <c r="G23" s="1573" t="n">
        <v>0.000612330330669503</v>
      </c>
      <c r="H23" s="1574"/>
      <c r="I23" s="1644"/>
      <c r="J23" s="1574"/>
      <c r="K23" s="1644"/>
      <c r="L23" s="1574"/>
      <c r="M23" s="1644"/>
      <c r="N23" s="1632" t="s">
        <v>387</v>
      </c>
      <c r="O23" s="1632" t="s">
        <v>387</v>
      </c>
      <c r="P23" s="1647" t="s">
        <v>387</v>
      </c>
      <c r="Q23" s="1648"/>
    </row>
    <row r="24" customFormat="false" ht="14.25" hidden="false" customHeight="true" outlineLevel="0" collapsed="false">
      <c r="A24" s="1649" t="s">
        <v>1626</v>
      </c>
      <c r="B24" s="1650" t="s">
        <v>1624</v>
      </c>
      <c r="C24" s="1651" t="n">
        <v>-2475.14803199391</v>
      </c>
      <c r="D24" s="1651"/>
      <c r="E24" s="1651"/>
      <c r="F24" s="1579" t="n">
        <v>95</v>
      </c>
      <c r="G24" s="1651" t="s">
        <v>387</v>
      </c>
      <c r="H24" s="684"/>
      <c r="I24" s="1637"/>
      <c r="J24" s="684"/>
      <c r="K24" s="1637"/>
      <c r="L24" s="684"/>
      <c r="M24" s="1637"/>
      <c r="N24" s="1632" t="s">
        <v>387</v>
      </c>
      <c r="O24" s="1632" t="s">
        <v>387</v>
      </c>
      <c r="P24" s="1652" t="n">
        <v>1148.133</v>
      </c>
      <c r="Q24" s="1653" t="n">
        <v>0.405995018283459</v>
      </c>
    </row>
    <row r="25" customFormat="false" ht="12" hidden="false" customHeight="true" outlineLevel="0" collapsed="false">
      <c r="A25" s="1638" t="s">
        <v>1627</v>
      </c>
      <c r="B25" s="1654"/>
      <c r="C25" s="1655" t="n">
        <v>3550.078436603</v>
      </c>
      <c r="D25" s="1655"/>
      <c r="E25" s="1655"/>
      <c r="F25" s="1621" t="n">
        <v>7229.57258479768</v>
      </c>
      <c r="G25" s="1621" t="n">
        <v>34.0544224035129</v>
      </c>
      <c r="H25" s="678"/>
      <c r="I25" s="1622"/>
      <c r="J25" s="678"/>
      <c r="K25" s="1622"/>
      <c r="L25" s="678"/>
      <c r="M25" s="1622"/>
      <c r="N25" s="1623" t="n">
        <v>18.841501217187</v>
      </c>
      <c r="O25" s="1623" t="n">
        <v>88.282210987753</v>
      </c>
      <c r="P25" s="1623" t="n">
        <v>121.324519122613</v>
      </c>
      <c r="Q25" s="1623" t="n">
        <v>11.5763334855725</v>
      </c>
      <c r="R25" s="16"/>
    </row>
    <row r="26" customFormat="false" ht="13.5" hidden="false" customHeight="true" outlineLevel="0" collapsed="false">
      <c r="A26" s="1624" t="s">
        <v>1444</v>
      </c>
      <c r="B26" s="1656" t="s">
        <v>1628</v>
      </c>
      <c r="C26" s="1629" t="n">
        <v>104.219245</v>
      </c>
      <c r="D26" s="1629"/>
      <c r="E26" s="1629"/>
      <c r="F26" s="1627" t="n">
        <v>6563.22680158333</v>
      </c>
      <c r="G26" s="550" t="n">
        <v>0.024291582</v>
      </c>
      <c r="H26" s="682"/>
      <c r="I26" s="1626"/>
      <c r="J26" s="682"/>
      <c r="K26" s="1626"/>
      <c r="L26" s="682"/>
      <c r="M26" s="1626"/>
      <c r="N26" s="1567" t="n">
        <v>0.432764077</v>
      </c>
      <c r="O26" s="1630" t="n">
        <v>17.4830435810625</v>
      </c>
      <c r="P26" s="1630" t="n">
        <v>99.7393693248099</v>
      </c>
      <c r="Q26" s="592" t="n">
        <v>0.379022141</v>
      </c>
    </row>
    <row r="27" customFormat="false" ht="13.5" hidden="false" customHeight="true" outlineLevel="0" collapsed="false">
      <c r="A27" s="1624" t="s">
        <v>1629</v>
      </c>
      <c r="B27" s="1625"/>
      <c r="C27" s="1626"/>
      <c r="D27" s="1626"/>
      <c r="E27" s="1626"/>
      <c r="F27" s="1629" t="n">
        <v>624.309124363033</v>
      </c>
      <c r="G27" s="1629" t="n">
        <v>32.272288080734</v>
      </c>
      <c r="H27" s="682"/>
      <c r="I27" s="1626"/>
      <c r="J27" s="682"/>
      <c r="K27" s="1626"/>
      <c r="L27" s="682"/>
      <c r="M27" s="1626"/>
      <c r="N27" s="1630" t="n">
        <v>7.9E-005</v>
      </c>
      <c r="O27" s="1630" t="n">
        <v>0.000147</v>
      </c>
      <c r="P27" s="1630" t="n">
        <v>3.90816714377514</v>
      </c>
      <c r="Q27" s="1631"/>
    </row>
    <row r="28" customFormat="false" ht="13.5" hidden="false" customHeight="true" outlineLevel="0" collapsed="false">
      <c r="A28" s="1624" t="s">
        <v>1630</v>
      </c>
      <c r="B28" s="1656" t="s">
        <v>1628</v>
      </c>
      <c r="C28" s="1629" t="n">
        <v>3425.75126280028</v>
      </c>
      <c r="D28" s="1629"/>
      <c r="E28" s="1629"/>
      <c r="F28" s="1629" t="n">
        <v>6.98908416331709</v>
      </c>
      <c r="G28" s="1629" t="n">
        <v>0.666120981723211</v>
      </c>
      <c r="H28" s="682"/>
      <c r="I28" s="1626"/>
      <c r="J28" s="682"/>
      <c r="K28" s="1626"/>
      <c r="L28" s="682"/>
      <c r="M28" s="1626"/>
      <c r="N28" s="1630" t="n">
        <v>14.9179738063999</v>
      </c>
      <c r="O28" s="1630" t="n">
        <v>69.4875845813472</v>
      </c>
      <c r="P28" s="1630" t="n">
        <v>10.6262857048795</v>
      </c>
      <c r="Q28" s="1630" t="n">
        <v>10.2774123154143</v>
      </c>
      <c r="R28" s="16"/>
    </row>
    <row r="29" customFormat="false" ht="12.75" hidden="false" customHeight="true" outlineLevel="0" collapsed="false">
      <c r="A29" s="1635" t="s">
        <v>1631</v>
      </c>
      <c r="B29" s="1657"/>
      <c r="C29" s="1651" t="n">
        <v>20.1079288027163</v>
      </c>
      <c r="D29" s="1651"/>
      <c r="E29" s="1651"/>
      <c r="F29" s="1651" t="n">
        <v>35.0475746880023</v>
      </c>
      <c r="G29" s="1651" t="n">
        <v>1.09172175905568</v>
      </c>
      <c r="H29" s="684"/>
      <c r="I29" s="1637"/>
      <c r="J29" s="684"/>
      <c r="K29" s="1637"/>
      <c r="L29" s="684"/>
      <c r="M29" s="1637"/>
      <c r="N29" s="1630" t="n">
        <v>3.49068433378717</v>
      </c>
      <c r="O29" s="1630" t="n">
        <v>1.31143582534344</v>
      </c>
      <c r="P29" s="1630" t="n">
        <v>7.05069694914843</v>
      </c>
      <c r="Q29" s="1630" t="n">
        <v>0.91989902915819</v>
      </c>
      <c r="R29" s="16"/>
    </row>
    <row r="30" customFormat="false" ht="13.5" hidden="false" customHeight="true" outlineLevel="0" collapsed="false">
      <c r="A30" s="1638" t="s">
        <v>1632</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6" t="s">
        <v>130</v>
      </c>
      <c r="G31" s="406" t="s">
        <v>130</v>
      </c>
      <c r="H31" s="406" t="s">
        <v>130</v>
      </c>
      <c r="I31" s="406" t="s">
        <v>130</v>
      </c>
      <c r="J31" s="406" t="s">
        <v>130</v>
      </c>
      <c r="K31" s="406" t="s">
        <v>130</v>
      </c>
      <c r="L31" s="406" t="s">
        <v>130</v>
      </c>
      <c r="M31" s="406" t="s">
        <v>130</v>
      </c>
      <c r="N31" s="406" t="s">
        <v>130</v>
      </c>
      <c r="O31" s="406" t="s">
        <v>130</v>
      </c>
      <c r="P31" s="406" t="s">
        <v>130</v>
      </c>
      <c r="Q31" s="508"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3</v>
      </c>
      <c r="O1" s="111" t="s">
        <v>85</v>
      </c>
    </row>
    <row r="2" customFormat="false" ht="15.75" hidden="false" customHeight="true" outlineLevel="0" collapsed="false">
      <c r="A2" s="636" t="s">
        <v>1634</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1</v>
      </c>
      <c r="C5" s="1543"/>
      <c r="D5" s="1544" t="s">
        <v>410</v>
      </c>
      <c r="E5" s="1544" t="s">
        <v>411</v>
      </c>
      <c r="F5" s="1544" t="s">
        <v>707</v>
      </c>
      <c r="G5" s="1544"/>
      <c r="H5" s="1544" t="s">
        <v>710</v>
      </c>
      <c r="I5" s="1544"/>
      <c r="J5" s="1543" t="s">
        <v>472</v>
      </c>
      <c r="K5" s="1543"/>
      <c r="L5" s="1544" t="s">
        <v>473</v>
      </c>
      <c r="M5" s="1544" t="s">
        <v>1592</v>
      </c>
      <c r="N5" s="1544" t="s">
        <v>95</v>
      </c>
      <c r="O5" s="1545" t="s">
        <v>474</v>
      </c>
    </row>
    <row r="6" customFormat="false" ht="12" hidden="false" customHeight="true" outlineLevel="0" collapsed="false">
      <c r="A6" s="1546" t="s">
        <v>370</v>
      </c>
      <c r="B6" s="1548" t="s">
        <v>1593</v>
      </c>
      <c r="C6" s="1548"/>
      <c r="D6" s="1662"/>
      <c r="E6" s="1662"/>
      <c r="F6" s="1550" t="s">
        <v>475</v>
      </c>
      <c r="G6" s="1550" t="s">
        <v>476</v>
      </c>
      <c r="H6" s="1550" t="s">
        <v>475</v>
      </c>
      <c r="I6" s="1550" t="s">
        <v>476</v>
      </c>
      <c r="J6" s="1550" t="s">
        <v>475</v>
      </c>
      <c r="K6" s="1550" t="s">
        <v>476</v>
      </c>
      <c r="L6" s="1662"/>
      <c r="M6" s="1662"/>
      <c r="N6" s="1662"/>
      <c r="O6" s="1663"/>
    </row>
    <row r="7" customFormat="false" ht="14.25" hidden="false" customHeight="true" outlineLevel="0" collapsed="false">
      <c r="A7" s="1664"/>
      <c r="B7" s="1554" t="s">
        <v>97</v>
      </c>
      <c r="C7" s="1554"/>
      <c r="D7" s="1554"/>
      <c r="E7" s="1554"/>
      <c r="F7" s="1665" t="s">
        <v>477</v>
      </c>
      <c r="G7" s="1665"/>
      <c r="H7" s="1665"/>
      <c r="I7" s="1665"/>
      <c r="J7" s="1555" t="s">
        <v>97</v>
      </c>
      <c r="K7" s="1555"/>
      <c r="L7" s="1555"/>
      <c r="M7" s="1555"/>
      <c r="N7" s="1555"/>
      <c r="O7" s="1555"/>
    </row>
    <row r="8" customFormat="false" ht="15" hidden="false" customHeight="true" outlineLevel="0" collapsed="false">
      <c r="A8" s="1618" t="s">
        <v>1635</v>
      </c>
      <c r="B8" s="1666"/>
      <c r="C8" s="1666"/>
      <c r="D8" s="678"/>
      <c r="E8" s="678"/>
      <c r="F8" s="678"/>
      <c r="G8" s="678"/>
      <c r="H8" s="678"/>
      <c r="I8" s="678"/>
      <c r="J8" s="678"/>
      <c r="K8" s="678"/>
      <c r="L8" s="678"/>
      <c r="M8" s="678"/>
      <c r="N8" s="678"/>
      <c r="O8" s="1667"/>
    </row>
    <row r="9" customFormat="false" ht="12" hidden="false" customHeight="true" outlineLevel="0" collapsed="false">
      <c r="A9" s="1668" t="s">
        <v>141</v>
      </c>
      <c r="B9" s="1669" t="n">
        <v>187529.677989794</v>
      </c>
      <c r="C9" s="1669"/>
      <c r="D9" s="1669" t="n">
        <v>5.00484172425695</v>
      </c>
      <c r="E9" s="1669" t="n">
        <v>5.56196031508886</v>
      </c>
      <c r="F9" s="79"/>
      <c r="G9" s="79"/>
      <c r="H9" s="79"/>
      <c r="I9" s="79"/>
      <c r="J9" s="79"/>
      <c r="K9" s="79"/>
      <c r="L9" s="1669" t="n">
        <v>1588.20533966355</v>
      </c>
      <c r="M9" s="1669" t="n">
        <v>182.897462033409</v>
      </c>
      <c r="N9" s="1669" t="n">
        <v>64.5764025600133</v>
      </c>
      <c r="O9" s="1670" t="n">
        <v>970.51680223411</v>
      </c>
    </row>
    <row r="10" customFormat="false" ht="12" hidden="false" customHeight="true" outlineLevel="0" collapsed="false">
      <c r="A10" s="1572" t="s">
        <v>142</v>
      </c>
      <c r="B10" s="1567" t="n">
        <v>81076.1768278229</v>
      </c>
      <c r="C10" s="1567"/>
      <c r="D10" s="1584" t="n">
        <v>1.18515769002153</v>
      </c>
      <c r="E10" s="1584" t="n">
        <v>2.32452779844085</v>
      </c>
      <c r="F10" s="79"/>
      <c r="G10" s="79"/>
      <c r="H10" s="79"/>
      <c r="I10" s="79"/>
      <c r="J10" s="79"/>
      <c r="K10" s="79"/>
      <c r="L10" s="1584" t="n">
        <v>297.969904855769</v>
      </c>
      <c r="M10" s="1584" t="n">
        <v>60.1907168648499</v>
      </c>
      <c r="N10" s="1584" t="n">
        <v>18.0554289457286</v>
      </c>
      <c r="O10" s="1585" t="n">
        <v>19.2228215075614</v>
      </c>
    </row>
    <row r="11" customFormat="false" ht="12" hidden="false" customHeight="true" outlineLevel="0" collapsed="false">
      <c r="A11" s="1572" t="s">
        <v>143</v>
      </c>
      <c r="B11" s="1567" t="n">
        <v>106453.501161971</v>
      </c>
      <c r="C11" s="1567"/>
      <c r="D11" s="1567" t="n">
        <v>3.81968403423542</v>
      </c>
      <c r="E11" s="1567" t="n">
        <v>3.23743251664801</v>
      </c>
      <c r="F11" s="79"/>
      <c r="G11" s="79"/>
      <c r="H11" s="79"/>
      <c r="I11" s="79"/>
      <c r="J11" s="79"/>
      <c r="K11" s="79"/>
      <c r="L11" s="1567" t="n">
        <v>1290.23543480779</v>
      </c>
      <c r="M11" s="1567" t="n">
        <v>122.706745168559</v>
      </c>
      <c r="N11" s="1567" t="n">
        <v>46.5209736142847</v>
      </c>
      <c r="O11" s="1569" t="n">
        <v>951.293980726548</v>
      </c>
    </row>
    <row r="12" customFormat="false" ht="12" hidden="false" customHeight="true" outlineLevel="0" collapsed="false">
      <c r="A12" s="1668" t="s">
        <v>144</v>
      </c>
      <c r="B12" s="1669" t="n">
        <v>2.4819724</v>
      </c>
      <c r="C12" s="1669"/>
      <c r="D12" s="1669" t="n">
        <v>7.08362346077667E-006</v>
      </c>
      <c r="E12" s="1669" t="n">
        <v>2.92341051095208E-006</v>
      </c>
      <c r="F12" s="79"/>
      <c r="G12" s="79"/>
      <c r="H12" s="79"/>
      <c r="I12" s="79"/>
      <c r="J12" s="79"/>
      <c r="K12" s="79"/>
      <c r="L12" s="1669" t="n">
        <v>0.0039431236810984</v>
      </c>
      <c r="M12" s="1669" t="n">
        <v>0.0010173450243312</v>
      </c>
      <c r="N12" s="1669" t="n">
        <v>0.00028806735479453</v>
      </c>
      <c r="O12" s="1670" t="n">
        <v>8.9735833304056E-005</v>
      </c>
    </row>
    <row r="13" customFormat="false" ht="14.25" hidden="false" customHeight="true" outlineLevel="0" collapsed="false">
      <c r="A13" s="1671" t="s">
        <v>1636</v>
      </c>
      <c r="B13" s="1672" t="n">
        <v>171101.867862532</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7</v>
      </c>
    </row>
    <row r="16" customFormat="false" ht="27.75" hidden="false" customHeight="true" outlineLevel="0" collapsed="false">
      <c r="A16" s="1676" t="s">
        <v>1638</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39</v>
      </c>
    </row>
    <row r="18" customFormat="false" ht="15.75" hidden="false" customHeight="true" outlineLevel="0" collapsed="false">
      <c r="A18" s="1679" t="s">
        <v>1640</v>
      </c>
    </row>
    <row r="19" customFormat="false" ht="14.25" hidden="false" customHeight="true" outlineLevel="0" collapsed="false">
      <c r="A19" s="1679" t="s">
        <v>1641</v>
      </c>
    </row>
    <row r="20" customFormat="false" ht="15.75" hidden="false" customHeight="true" outlineLevel="0" collapsed="false">
      <c r="A20" s="1680" t="s">
        <v>1642</v>
      </c>
    </row>
    <row r="21" customFormat="false" ht="12.75" hidden="false" customHeight="true" outlineLevel="0" collapsed="false">
      <c r="A21" s="1681" t="s">
        <v>1643</v>
      </c>
    </row>
    <row r="22" customFormat="false" ht="13.5" hidden="false" customHeight="true" outlineLevel="0" collapsed="false">
      <c r="A22" s="1680" t="s">
        <v>1644</v>
      </c>
    </row>
    <row r="23" customFormat="false" ht="59.25" hidden="false" customHeight="true" outlineLevel="0" collapsed="false">
      <c r="A23" s="1682" t="s">
        <v>1645</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46</v>
      </c>
      <c r="R1" s="111" t="s">
        <v>85</v>
      </c>
    </row>
    <row r="2" customFormat="false" ht="15.75" hidden="false" customHeight="true" outlineLevel="0" collapsed="false">
      <c r="A2" s="636"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47</v>
      </c>
      <c r="D5" s="1543"/>
      <c r="E5" s="1543"/>
      <c r="F5" s="1543"/>
      <c r="G5" s="1544" t="s">
        <v>410</v>
      </c>
      <c r="H5" s="1544" t="s">
        <v>411</v>
      </c>
      <c r="I5" s="1544" t="s">
        <v>470</v>
      </c>
      <c r="J5" s="1544"/>
      <c r="K5" s="1544" t="s">
        <v>471</v>
      </c>
      <c r="L5" s="1544"/>
      <c r="M5" s="1543" t="s">
        <v>472</v>
      </c>
      <c r="N5" s="1543"/>
      <c r="O5" s="1544" t="s">
        <v>473</v>
      </c>
      <c r="P5" s="1544" t="s">
        <v>94</v>
      </c>
      <c r="Q5" s="1544" t="s">
        <v>95</v>
      </c>
      <c r="R5" s="1545" t="s">
        <v>474</v>
      </c>
    </row>
    <row r="6" customFormat="false" ht="12" hidden="false" customHeight="true" outlineLevel="0" collapsed="false">
      <c r="A6" s="1546" t="s">
        <v>370</v>
      </c>
      <c r="B6" s="1686"/>
      <c r="C6" s="1548" t="s">
        <v>1648</v>
      </c>
      <c r="D6" s="1548"/>
      <c r="E6" s="1548"/>
      <c r="F6" s="1548"/>
      <c r="G6" s="1662"/>
      <c r="H6" s="1662"/>
      <c r="I6" s="1550" t="s">
        <v>475</v>
      </c>
      <c r="J6" s="1550" t="s">
        <v>476</v>
      </c>
      <c r="K6" s="1550" t="s">
        <v>475</v>
      </c>
      <c r="L6" s="1550" t="s">
        <v>476</v>
      </c>
      <c r="M6" s="1550" t="s">
        <v>475</v>
      </c>
      <c r="N6" s="1550" t="s">
        <v>476</v>
      </c>
      <c r="O6" s="1662"/>
      <c r="P6" s="1662"/>
      <c r="Q6" s="1662"/>
      <c r="R6" s="1663"/>
    </row>
    <row r="7" customFormat="false" ht="14.25" hidden="false" customHeight="true" outlineLevel="0" collapsed="false">
      <c r="A7" s="1687"/>
      <c r="B7" s="1688"/>
      <c r="C7" s="1554" t="s">
        <v>97</v>
      </c>
      <c r="D7" s="1554"/>
      <c r="E7" s="1554"/>
      <c r="F7" s="1554"/>
      <c r="G7" s="1554"/>
      <c r="H7" s="1554"/>
      <c r="I7" s="1554" t="s">
        <v>626</v>
      </c>
      <c r="J7" s="1554"/>
      <c r="K7" s="1554"/>
      <c r="L7" s="1554"/>
      <c r="M7" s="1689" t="s">
        <v>97</v>
      </c>
      <c r="N7" s="1689"/>
      <c r="O7" s="1689"/>
      <c r="P7" s="1689"/>
      <c r="Q7" s="1689"/>
      <c r="R7" s="1689"/>
    </row>
    <row r="8" customFormat="false" ht="13.5" hidden="false" customHeight="true" outlineLevel="0" collapsed="false">
      <c r="A8" s="1556" t="s">
        <v>1594</v>
      </c>
      <c r="B8" s="1690"/>
      <c r="C8" s="1691"/>
      <c r="D8" s="1612" t="n">
        <v>3127504.40800088</v>
      </c>
      <c r="E8" s="1612"/>
      <c r="F8" s="1612"/>
      <c r="G8" s="1692" t="n">
        <v>19541.1852618615</v>
      </c>
      <c r="H8" s="1692" t="n">
        <v>1222.90805376883</v>
      </c>
      <c r="I8" s="1692" t="n">
        <v>87214.7176745575</v>
      </c>
      <c r="J8" s="1692" t="n">
        <v>39992.1322052724</v>
      </c>
      <c r="K8" s="1692" t="n">
        <v>2045.40378115337</v>
      </c>
      <c r="L8" s="1692" t="n">
        <v>11717.5157601372</v>
      </c>
      <c r="M8" s="1692" t="n">
        <v>1.21581128023033</v>
      </c>
      <c r="N8" s="1692" t="n">
        <v>0.628125389957431</v>
      </c>
      <c r="O8" s="1692" t="n">
        <v>12022.6539109821</v>
      </c>
      <c r="P8" s="1692" t="n">
        <v>42344.9593334781</v>
      </c>
      <c r="Q8" s="1692" t="n">
        <v>12596.3252909511</v>
      </c>
      <c r="R8" s="1693" t="n">
        <v>9986.01439734813</v>
      </c>
    </row>
    <row r="9" customFormat="false" ht="15" hidden="false" customHeight="true" outlineLevel="0" collapsed="false">
      <c r="A9" s="1694" t="s">
        <v>1595</v>
      </c>
      <c r="B9" s="1695"/>
      <c r="C9" s="1696"/>
      <c r="D9" s="1655" t="n">
        <v>3097155.02120361</v>
      </c>
      <c r="E9" s="1655"/>
      <c r="F9" s="1655"/>
      <c r="G9" s="1697" t="n">
        <v>3729.26655829546</v>
      </c>
      <c r="H9" s="1697" t="n">
        <v>98.9774774913603</v>
      </c>
      <c r="I9" s="1698"/>
      <c r="J9" s="1698"/>
      <c r="K9" s="1698"/>
      <c r="L9" s="1698"/>
      <c r="M9" s="1698"/>
      <c r="N9" s="1698"/>
      <c r="O9" s="1697" t="n">
        <v>11635.8527009924</v>
      </c>
      <c r="P9" s="1697" t="n">
        <v>37570.0118937184</v>
      </c>
      <c r="Q9" s="1697" t="n">
        <v>6826.8146556438</v>
      </c>
      <c r="R9" s="1699" t="n">
        <v>9626.75252115191</v>
      </c>
    </row>
    <row r="10" customFormat="false" ht="13.5" hidden="false" customHeight="true" outlineLevel="0" collapsed="false">
      <c r="A10" s="1700" t="s">
        <v>1649</v>
      </c>
      <c r="B10" s="1701" t="s">
        <v>1650</v>
      </c>
      <c r="C10" s="1702"/>
      <c r="D10" s="1629" t="n">
        <v>3059260.4708339</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1</v>
      </c>
      <c r="C11" s="1705"/>
      <c r="D11" s="1629" t="n">
        <v>3074337.94792343</v>
      </c>
      <c r="E11" s="1629"/>
      <c r="F11" s="1629"/>
      <c r="G11" s="1567" t="n">
        <v>741.76748451569</v>
      </c>
      <c r="H11" s="1567" t="n">
        <v>98.609007375065</v>
      </c>
      <c r="I11" s="682"/>
      <c r="J11" s="682"/>
      <c r="K11" s="682"/>
      <c r="L11" s="682"/>
      <c r="M11" s="682"/>
      <c r="N11" s="682"/>
      <c r="O11" s="1567" t="n">
        <v>11594.4395381215</v>
      </c>
      <c r="P11" s="1567" t="n">
        <v>37477.8328278113</v>
      </c>
      <c r="Q11" s="1567" t="n">
        <v>5735.13999257608</v>
      </c>
      <c r="R11" s="1569" t="n">
        <v>9363.57953392711</v>
      </c>
    </row>
    <row r="12" customFormat="false" ht="12" hidden="false" customHeight="true" outlineLevel="0" collapsed="false">
      <c r="A12" s="1700" t="s">
        <v>1652</v>
      </c>
      <c r="B12" s="1706"/>
      <c r="C12" s="1705"/>
      <c r="D12" s="1629" t="n">
        <v>22817.0732801747</v>
      </c>
      <c r="E12" s="1629"/>
      <c r="F12" s="1629"/>
      <c r="G12" s="1567" t="n">
        <v>2987.49907377977</v>
      </c>
      <c r="H12" s="1567" t="n">
        <v>0.368470116295335</v>
      </c>
      <c r="I12" s="1707"/>
      <c r="J12" s="1707"/>
      <c r="K12" s="1707"/>
      <c r="L12" s="1707"/>
      <c r="M12" s="1707"/>
      <c r="N12" s="1707"/>
      <c r="O12" s="1567" t="n">
        <v>41.4131628708145</v>
      </c>
      <c r="P12" s="1567" t="n">
        <v>92.1790659071239</v>
      </c>
      <c r="Q12" s="1567" t="n">
        <v>1091.67466306772</v>
      </c>
      <c r="R12" s="1569" t="n">
        <v>263.172987224803</v>
      </c>
    </row>
    <row r="13" customFormat="false" ht="12" hidden="false" customHeight="true" outlineLevel="0" collapsed="false">
      <c r="A13" s="1694" t="s">
        <v>1605</v>
      </c>
      <c r="B13" s="1708"/>
      <c r="C13" s="1709"/>
      <c r="D13" s="1710" t="n">
        <v>189311.392117459</v>
      </c>
      <c r="E13" s="1710"/>
      <c r="F13" s="1710"/>
      <c r="G13" s="1669" t="n">
        <v>38.9003618338982</v>
      </c>
      <c r="H13" s="1711" t="n">
        <v>301.549662566553</v>
      </c>
      <c r="I13" s="1669" t="n">
        <v>87214.7176745575</v>
      </c>
      <c r="J13" s="1669" t="n">
        <v>39992.1322052724</v>
      </c>
      <c r="K13" s="1669" t="n">
        <v>2045.40378115337</v>
      </c>
      <c r="L13" s="1669" t="n">
        <v>11717.5157601372</v>
      </c>
      <c r="M13" s="1669" t="n">
        <v>1.21581128023033</v>
      </c>
      <c r="N13" s="1669" t="n">
        <v>0.628125389957431</v>
      </c>
      <c r="O13" s="1711" t="n">
        <v>182.371132775461</v>
      </c>
      <c r="P13" s="1711" t="n">
        <v>3364.61084109399</v>
      </c>
      <c r="Q13" s="1711" t="n">
        <v>664.592777015465</v>
      </c>
      <c r="R13" s="1712" t="n">
        <v>342.896327719713</v>
      </c>
    </row>
    <row r="14" customFormat="false" ht="12" hidden="false" customHeight="true" outlineLevel="0" collapsed="false">
      <c r="A14" s="1694" t="s">
        <v>1618</v>
      </c>
      <c r="B14" s="1708"/>
      <c r="C14" s="1709"/>
      <c r="D14" s="1710" t="n">
        <v>7493.62925746429</v>
      </c>
      <c r="E14" s="1710"/>
      <c r="F14" s="1710"/>
      <c r="G14" s="1698"/>
      <c r="H14" s="1713" t="n">
        <v>13.7266515437818</v>
      </c>
      <c r="I14" s="1698"/>
      <c r="J14" s="1698"/>
      <c r="K14" s="1698"/>
      <c r="L14" s="1698"/>
      <c r="M14" s="1698"/>
      <c r="N14" s="1698"/>
      <c r="O14" s="1711" t="n">
        <v>0.152352407825</v>
      </c>
      <c r="P14" s="1711" t="n">
        <v>0.2505569299</v>
      </c>
      <c r="Q14" s="1711" t="n">
        <v>3537.85398091582</v>
      </c>
      <c r="R14" s="1712" t="n">
        <v>0.018</v>
      </c>
    </row>
    <row r="15" customFormat="false" ht="14.25" hidden="false" customHeight="true" outlineLevel="0" collapsed="false">
      <c r="A15" s="1694" t="s">
        <v>1653</v>
      </c>
      <c r="B15" s="1708"/>
      <c r="C15" s="1714"/>
      <c r="D15" s="1715"/>
      <c r="E15" s="1715"/>
      <c r="F15" s="1715"/>
      <c r="G15" s="1669" t="n">
        <v>8366.66677566294</v>
      </c>
      <c r="H15" s="1711" t="n">
        <v>762.76152537798</v>
      </c>
      <c r="I15" s="1707"/>
      <c r="J15" s="1707"/>
      <c r="K15" s="1707"/>
      <c r="L15" s="1707"/>
      <c r="M15" s="1707"/>
      <c r="N15" s="1707"/>
      <c r="O15" s="1713" t="n">
        <v>160.669456741901</v>
      </c>
      <c r="P15" s="1713" t="n">
        <v>473.838912761648</v>
      </c>
      <c r="Q15" s="1713" t="n">
        <v>221.408630414262</v>
      </c>
      <c r="R15" s="1716" t="n">
        <v>4.36521997264445</v>
      </c>
    </row>
    <row r="16" customFormat="false" ht="14.25" hidden="false" customHeight="true" outlineLevel="0" collapsed="false">
      <c r="A16" s="1694" t="s">
        <v>1623</v>
      </c>
      <c r="B16" s="1708"/>
      <c r="C16" s="1717" t="s">
        <v>1654</v>
      </c>
      <c r="D16" s="1710" t="n">
        <v>-170005.713014252</v>
      </c>
      <c r="E16" s="1710"/>
      <c r="F16" s="1710"/>
      <c r="G16" s="1669" t="n">
        <v>176.778981271566</v>
      </c>
      <c r="H16" s="1711" t="n">
        <v>11.838314385644</v>
      </c>
      <c r="I16" s="1707"/>
      <c r="J16" s="1707"/>
      <c r="K16" s="1707"/>
      <c r="L16" s="1707"/>
      <c r="M16" s="1707"/>
      <c r="N16" s="1707"/>
      <c r="O16" s="1713" t="n">
        <v>24.7667668473681</v>
      </c>
      <c r="P16" s="1713" t="n">
        <v>847.964917986419</v>
      </c>
      <c r="Q16" s="1713" t="n">
        <v>1224.33072783914</v>
      </c>
      <c r="R16" s="1716" t="n">
        <v>0.405995018283459</v>
      </c>
    </row>
    <row r="17" customFormat="false" ht="12" hidden="false" customHeight="true" outlineLevel="0" collapsed="false">
      <c r="A17" s="1694" t="s">
        <v>1627</v>
      </c>
      <c r="B17" s="1708"/>
      <c r="C17" s="1709"/>
      <c r="D17" s="1710" t="n">
        <v>3550.078436603</v>
      </c>
      <c r="E17" s="1710"/>
      <c r="F17" s="1710"/>
      <c r="G17" s="1669" t="n">
        <v>7229.57258479768</v>
      </c>
      <c r="H17" s="1669" t="n">
        <v>34.0544224035129</v>
      </c>
      <c r="I17" s="1707"/>
      <c r="J17" s="1707"/>
      <c r="K17" s="1707"/>
      <c r="L17" s="1707"/>
      <c r="M17" s="1707"/>
      <c r="N17" s="1707"/>
      <c r="O17" s="1713" t="n">
        <v>18.841501217187</v>
      </c>
      <c r="P17" s="1713" t="n">
        <v>88.282210987753</v>
      </c>
      <c r="Q17" s="1713" t="n">
        <v>121.324519122613</v>
      </c>
      <c r="R17" s="1716" t="n">
        <v>11.5763334855725</v>
      </c>
    </row>
    <row r="18" customFormat="false" ht="12.75" hidden="false" customHeight="true" outlineLevel="0" collapsed="false">
      <c r="A18" s="1718" t="s">
        <v>1655</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56</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87529.677989794</v>
      </c>
      <c r="E20" s="1728"/>
      <c r="F20" s="1728"/>
      <c r="G20" s="1711" t="n">
        <v>5.00484172425695</v>
      </c>
      <c r="H20" s="1711" t="n">
        <v>5.56196031508886</v>
      </c>
      <c r="I20" s="1707"/>
      <c r="J20" s="1707"/>
      <c r="K20" s="1707"/>
      <c r="L20" s="1707"/>
      <c r="M20" s="1707"/>
      <c r="N20" s="1707"/>
      <c r="O20" s="1669" t="n">
        <v>1588.20533966355</v>
      </c>
      <c r="P20" s="1669" t="n">
        <v>182.897462033409</v>
      </c>
      <c r="Q20" s="1669" t="n">
        <v>64.5764025600133</v>
      </c>
      <c r="R20" s="1670" t="n">
        <v>970.51680223411</v>
      </c>
    </row>
    <row r="21" customFormat="false" ht="12" hidden="false" customHeight="true" outlineLevel="0" collapsed="false">
      <c r="A21" s="1700" t="s">
        <v>142</v>
      </c>
      <c r="B21" s="1706"/>
      <c r="C21" s="1729"/>
      <c r="D21" s="1629" t="n">
        <v>81076.1768278229</v>
      </c>
      <c r="E21" s="1629"/>
      <c r="F21" s="1629"/>
      <c r="G21" s="1584" t="n">
        <v>1.18515769002153</v>
      </c>
      <c r="H21" s="1584" t="n">
        <v>2.32452779844085</v>
      </c>
      <c r="I21" s="682"/>
      <c r="J21" s="682"/>
      <c r="K21" s="682"/>
      <c r="L21" s="682"/>
      <c r="M21" s="682"/>
      <c r="N21" s="682"/>
      <c r="O21" s="1567" t="n">
        <v>297.969904855769</v>
      </c>
      <c r="P21" s="1567" t="n">
        <v>60.1907168648499</v>
      </c>
      <c r="Q21" s="1567" t="n">
        <v>18.0554289457286</v>
      </c>
      <c r="R21" s="1569" t="n">
        <v>19.2228215075614</v>
      </c>
    </row>
    <row r="22" customFormat="false" ht="12" hidden="false" customHeight="true" outlineLevel="0" collapsed="false">
      <c r="A22" s="1700" t="s">
        <v>143</v>
      </c>
      <c r="B22" s="1706"/>
      <c r="C22" s="1730"/>
      <c r="D22" s="1629" t="n">
        <v>106453.501161971</v>
      </c>
      <c r="E22" s="1629"/>
      <c r="F22" s="1629"/>
      <c r="G22" s="1567" t="n">
        <v>3.81968403423542</v>
      </c>
      <c r="H22" s="1567" t="n">
        <v>3.23743251664801</v>
      </c>
      <c r="I22" s="682"/>
      <c r="J22" s="682"/>
      <c r="K22" s="682"/>
      <c r="L22" s="682"/>
      <c r="M22" s="682"/>
      <c r="N22" s="682"/>
      <c r="O22" s="1567" t="n">
        <v>1290.23543480779</v>
      </c>
      <c r="P22" s="1567" t="n">
        <v>122.706745168559</v>
      </c>
      <c r="Q22" s="1567" t="n">
        <v>46.5209736142847</v>
      </c>
      <c r="R22" s="1569" t="n">
        <v>951.293980726548</v>
      </c>
    </row>
    <row r="23" customFormat="false" ht="12" hidden="false" customHeight="true" outlineLevel="0" collapsed="false">
      <c r="A23" s="1581" t="s">
        <v>144</v>
      </c>
      <c r="B23" s="1706"/>
      <c r="C23" s="1717"/>
      <c r="D23" s="1710" t="n">
        <v>2.4819724</v>
      </c>
      <c r="E23" s="1710"/>
      <c r="F23" s="1710"/>
      <c r="G23" s="1669" t="n">
        <v>7.08362346077667E-006</v>
      </c>
      <c r="H23" s="1669" t="n">
        <v>2.92341051095208E-006</v>
      </c>
      <c r="I23" s="1731"/>
      <c r="J23" s="1731"/>
      <c r="K23" s="1731"/>
      <c r="L23" s="1731"/>
      <c r="M23" s="1731"/>
      <c r="N23" s="1731"/>
      <c r="O23" s="1669" t="n">
        <v>0.0039431236810984</v>
      </c>
      <c r="P23" s="1669" t="n">
        <v>0.0010173450243312</v>
      </c>
      <c r="Q23" s="1669" t="n">
        <v>0.00028806735479453</v>
      </c>
      <c r="R23" s="1670" t="n">
        <v>8.9735833304056E-005</v>
      </c>
    </row>
    <row r="24" customFormat="false" ht="14.25" hidden="false" customHeight="true" outlineLevel="0" collapsed="false">
      <c r="A24" s="1732" t="s">
        <v>1657</v>
      </c>
      <c r="B24" s="1719"/>
      <c r="C24" s="1691"/>
      <c r="D24" s="1721" t="n">
        <v>171101.867862532</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8</v>
      </c>
    </row>
    <row r="27" customFormat="false" ht="13.5" hidden="false" customHeight="true" outlineLevel="0" collapsed="false">
      <c r="A27" s="1736" t="s">
        <v>1659</v>
      </c>
    </row>
    <row r="29" customFormat="false" ht="13.5" hidden="false" customHeight="true" outlineLevel="0" collapsed="false">
      <c r="A29" s="1675" t="s">
        <v>1637</v>
      </c>
    </row>
    <row r="30" customFormat="false" ht="13.5" hidden="false" customHeight="true" outlineLevel="0" collapsed="false">
      <c r="A30" s="1737" t="s">
        <v>1660</v>
      </c>
    </row>
    <row r="31" customFormat="false" ht="12" hidden="false" customHeight="true" outlineLevel="0" collapsed="false">
      <c r="A31" s="1738" t="s">
        <v>1661</v>
      </c>
    </row>
    <row r="32" customFormat="false" ht="12" hidden="false" customHeight="true" outlineLevel="0" collapsed="false">
      <c r="A32" s="1739" t="s">
        <v>1662</v>
      </c>
    </row>
    <row r="33" customFormat="false" ht="13.5" hidden="false" customHeight="true" outlineLevel="0" collapsed="false">
      <c r="A33" s="1740" t="s">
        <v>1663</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4</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65</v>
      </c>
      <c r="H1" s="111" t="s">
        <v>85</v>
      </c>
    </row>
    <row r="2" customFormat="false" ht="15.75" hidden="false" customHeight="true" outlineLevel="0" collapsed="false">
      <c r="A2" s="636" t="s">
        <v>218</v>
      </c>
      <c r="H2" s="111" t="s">
        <v>87</v>
      </c>
    </row>
    <row r="3" customFormat="false" ht="15.75" hidden="false" customHeight="true" outlineLevel="0" collapsed="false">
      <c r="H3" s="111" t="s">
        <v>88</v>
      </c>
    </row>
    <row r="4" customFormat="false" ht="12.75" hidden="false" customHeight="true" outlineLevel="0" collapsed="false">
      <c r="H4" s="525"/>
    </row>
    <row r="5" customFormat="false" ht="14.25" hidden="false" customHeight="true" outlineLevel="0" collapsed="false">
      <c r="A5" s="1744" t="s">
        <v>367</v>
      </c>
      <c r="B5" s="1745" t="s">
        <v>1666</v>
      </c>
      <c r="C5" s="1745" t="s">
        <v>410</v>
      </c>
      <c r="D5" s="1745" t="s">
        <v>411</v>
      </c>
      <c r="E5" s="1745" t="s">
        <v>1667</v>
      </c>
      <c r="F5" s="1745" t="s">
        <v>1668</v>
      </c>
      <c r="G5" s="1745" t="s">
        <v>1669</v>
      </c>
      <c r="H5" s="1746" t="s">
        <v>357</v>
      </c>
    </row>
    <row r="6" customFormat="false" ht="14.25" hidden="false" customHeight="true" outlineLevel="0" collapsed="false">
      <c r="A6" s="1747" t="s">
        <v>370</v>
      </c>
      <c r="B6" s="1555" t="s">
        <v>1670</v>
      </c>
      <c r="C6" s="1555"/>
      <c r="D6" s="1555"/>
      <c r="E6" s="1555"/>
      <c r="F6" s="1555"/>
      <c r="G6" s="1555"/>
      <c r="H6" s="1555"/>
    </row>
    <row r="7" customFormat="false" ht="15.75" hidden="false" customHeight="true" outlineLevel="0" collapsed="false">
      <c r="A7" s="1610" t="s">
        <v>1671</v>
      </c>
      <c r="B7" s="1558" t="n">
        <v>3127504.40800088</v>
      </c>
      <c r="C7" s="1558" t="n">
        <v>410364.890499092</v>
      </c>
      <c r="D7" s="1558" t="n">
        <v>379101.496668338</v>
      </c>
      <c r="E7" s="1558" t="n">
        <v>39992.1322052724</v>
      </c>
      <c r="F7" s="1558" t="n">
        <v>11717.5157601372</v>
      </c>
      <c r="G7" s="1558" t="n">
        <v>15012.1968199826</v>
      </c>
      <c r="H7" s="1559" t="n">
        <v>3983692.6399537</v>
      </c>
    </row>
    <row r="8" customFormat="false" ht="12" hidden="false" customHeight="true" outlineLevel="0" collapsed="false">
      <c r="A8" s="1638" t="s">
        <v>1595</v>
      </c>
      <c r="B8" s="1623" t="n">
        <v>3097155.02120361</v>
      </c>
      <c r="C8" s="1623" t="n">
        <v>78314.5977242046</v>
      </c>
      <c r="D8" s="1623" t="n">
        <v>30683.0180223217</v>
      </c>
      <c r="E8" s="1748"/>
      <c r="F8" s="1748"/>
      <c r="G8" s="1749"/>
      <c r="H8" s="1623" t="n">
        <v>3206152.63695013</v>
      </c>
      <c r="I8" s="16"/>
    </row>
    <row r="9" customFormat="false" ht="12" hidden="false" customHeight="true" outlineLevel="0" collapsed="false">
      <c r="A9" s="1624" t="s">
        <v>1672</v>
      </c>
      <c r="B9" s="1630" t="n">
        <v>3074337.94792343</v>
      </c>
      <c r="C9" s="1630" t="n">
        <v>15577.1171748295</v>
      </c>
      <c r="D9" s="1630" t="n">
        <v>30568.7922862701</v>
      </c>
      <c r="E9" s="551"/>
      <c r="F9" s="551"/>
      <c r="G9" s="551"/>
      <c r="H9" s="1630" t="n">
        <v>3120483.85738453</v>
      </c>
      <c r="I9" s="16"/>
    </row>
    <row r="10" customFormat="false" ht="12" hidden="false" customHeight="true" outlineLevel="0" collapsed="false">
      <c r="A10" s="1572" t="s">
        <v>1599</v>
      </c>
      <c r="B10" s="1630" t="n">
        <v>1095685.35300891</v>
      </c>
      <c r="C10" s="1630" t="n">
        <v>1224.18542653362</v>
      </c>
      <c r="D10" s="1630" t="n">
        <v>7360.48267089108</v>
      </c>
      <c r="E10" s="551"/>
      <c r="F10" s="551"/>
      <c r="G10" s="551"/>
      <c r="H10" s="1630" t="n">
        <v>1104270.02110633</v>
      </c>
      <c r="I10" s="16"/>
    </row>
    <row r="11" customFormat="false" ht="12" hidden="false" customHeight="true" outlineLevel="0" collapsed="false">
      <c r="A11" s="1572" t="s">
        <v>1673</v>
      </c>
      <c r="B11" s="1630" t="n">
        <v>584492.794400921</v>
      </c>
      <c r="C11" s="1630" t="n">
        <v>1263.17005958138</v>
      </c>
      <c r="D11" s="1630" t="n">
        <v>6333.69662689592</v>
      </c>
      <c r="E11" s="551"/>
      <c r="F11" s="551"/>
      <c r="G11" s="551"/>
      <c r="H11" s="1630" t="n">
        <v>592089.661087398</v>
      </c>
      <c r="I11" s="16"/>
    </row>
    <row r="12" customFormat="false" ht="12" hidden="false" customHeight="true" outlineLevel="0" collapsed="false">
      <c r="A12" s="1572" t="s">
        <v>1601</v>
      </c>
      <c r="B12" s="1630" t="n">
        <v>744997.018736376</v>
      </c>
      <c r="C12" s="1630" t="n">
        <v>3960.50882466374</v>
      </c>
      <c r="D12" s="1630" t="n">
        <v>10006.3033474977</v>
      </c>
      <c r="E12" s="551"/>
      <c r="F12" s="551"/>
      <c r="G12" s="551"/>
      <c r="H12" s="1630" t="n">
        <v>758963.830908537</v>
      </c>
      <c r="I12" s="16"/>
    </row>
    <row r="13" customFormat="false" ht="12" hidden="false" customHeight="true" outlineLevel="0" collapsed="false">
      <c r="A13" s="1572" t="s">
        <v>1602</v>
      </c>
      <c r="B13" s="1630" t="n">
        <v>636726.855304545</v>
      </c>
      <c r="C13" s="1630" t="n">
        <v>9100.60191592873</v>
      </c>
      <c r="D13" s="1630" t="n">
        <v>6336.21543264202</v>
      </c>
      <c r="E13" s="551"/>
      <c r="F13" s="551"/>
      <c r="G13" s="551"/>
      <c r="H13" s="1630" t="n">
        <v>652163.672653116</v>
      </c>
      <c r="I13" s="16"/>
    </row>
    <row r="14" customFormat="false" ht="12" hidden="false" customHeight="true" outlineLevel="0" collapsed="false">
      <c r="A14" s="1572" t="s">
        <v>1603</v>
      </c>
      <c r="B14" s="1630" t="n">
        <v>12435.9264726844</v>
      </c>
      <c r="C14" s="1630" t="n">
        <v>28.6509481220134</v>
      </c>
      <c r="D14" s="1630" t="n">
        <v>532.094208343385</v>
      </c>
      <c r="E14" s="551"/>
      <c r="F14" s="551"/>
      <c r="G14" s="551"/>
      <c r="H14" s="1630" t="n">
        <v>12996.6716291498</v>
      </c>
      <c r="I14" s="16"/>
    </row>
    <row r="15" customFormat="false" ht="12" hidden="false" customHeight="true" outlineLevel="0" collapsed="false">
      <c r="A15" s="1624" t="s">
        <v>127</v>
      </c>
      <c r="B15" s="1630" t="n">
        <v>22817.0732801747</v>
      </c>
      <c r="C15" s="1630" t="n">
        <v>62737.4805493751</v>
      </c>
      <c r="D15" s="1630" t="n">
        <v>114.225736051554</v>
      </c>
      <c r="E15" s="551"/>
      <c r="F15" s="551"/>
      <c r="G15" s="551"/>
      <c r="H15" s="1630" t="n">
        <v>85668.7795656013</v>
      </c>
      <c r="I15" s="16"/>
    </row>
    <row r="16" customFormat="false" ht="12" hidden="false" customHeight="true" outlineLevel="0" collapsed="false">
      <c r="A16" s="1572" t="s">
        <v>128</v>
      </c>
      <c r="B16" s="1630" t="n">
        <v>774.842767523129</v>
      </c>
      <c r="C16" s="1630" t="n">
        <v>34423.1866210654</v>
      </c>
      <c r="D16" s="1630" t="n">
        <v>0.757986513056934</v>
      </c>
      <c r="E16" s="551"/>
      <c r="F16" s="551"/>
      <c r="G16" s="551"/>
      <c r="H16" s="1630" t="n">
        <v>35198.7873751016</v>
      </c>
      <c r="I16" s="16"/>
    </row>
    <row r="17" customFormat="false" ht="12.75" hidden="false" customHeight="true" outlineLevel="0" collapsed="false">
      <c r="A17" s="1750" t="s">
        <v>1604</v>
      </c>
      <c r="B17" s="1630" t="n">
        <v>22042.2305126515</v>
      </c>
      <c r="C17" s="1630" t="n">
        <v>28314.2939283097</v>
      </c>
      <c r="D17" s="1630" t="n">
        <v>113.467749538497</v>
      </c>
      <c r="E17" s="586"/>
      <c r="F17" s="586"/>
      <c r="G17" s="586"/>
      <c r="H17" s="1630" t="n">
        <v>50469.9921904997</v>
      </c>
      <c r="I17" s="16"/>
    </row>
    <row r="18" customFormat="false" ht="12" hidden="false" customHeight="true" outlineLevel="0" collapsed="false">
      <c r="A18" s="1638" t="s">
        <v>1605</v>
      </c>
      <c r="B18" s="1623" t="n">
        <v>189311.392117459</v>
      </c>
      <c r="C18" s="1623" t="n">
        <v>816.907598511862</v>
      </c>
      <c r="D18" s="1623" t="n">
        <v>93480.3953956314</v>
      </c>
      <c r="E18" s="1623" t="n">
        <v>39992.1322052724</v>
      </c>
      <c r="F18" s="1623" t="n">
        <v>11717.5157601372</v>
      </c>
      <c r="G18" s="1623" t="n">
        <v>15012.1968199826</v>
      </c>
      <c r="H18" s="1623" t="n">
        <v>350330.539896995</v>
      </c>
      <c r="I18" s="16"/>
    </row>
    <row r="19" customFormat="false" ht="12" hidden="false" customHeight="true" outlineLevel="0" collapsed="false">
      <c r="A19" s="1624" t="s">
        <v>479</v>
      </c>
      <c r="B19" s="1630" t="n">
        <v>110808.480853066</v>
      </c>
      <c r="C19" s="1630" t="n">
        <v>25.1153614741121</v>
      </c>
      <c r="D19" s="1632" t="s">
        <v>381</v>
      </c>
      <c r="E19" s="550"/>
      <c r="F19" s="550"/>
      <c r="G19" s="550"/>
      <c r="H19" s="1630" t="n">
        <v>110833.59621454</v>
      </c>
      <c r="I19" s="16"/>
    </row>
    <row r="20" customFormat="false" ht="12" hidden="false" customHeight="true" outlineLevel="0" collapsed="false">
      <c r="A20" s="1624" t="s">
        <v>489</v>
      </c>
      <c r="B20" s="1630" t="n">
        <v>30805.221768958</v>
      </c>
      <c r="C20" s="1630" t="n">
        <v>632.065984557943</v>
      </c>
      <c r="D20" s="1630" t="n">
        <v>93374.4519903148</v>
      </c>
      <c r="E20" s="550" t="s">
        <v>490</v>
      </c>
      <c r="F20" s="550" t="s">
        <v>490</v>
      </c>
      <c r="G20" s="550" t="s">
        <v>490</v>
      </c>
      <c r="H20" s="1630" t="n">
        <v>124811.739743831</v>
      </c>
      <c r="I20" s="16"/>
    </row>
    <row r="21" customFormat="false" ht="12" hidden="false" customHeight="true" outlineLevel="0" collapsed="false">
      <c r="A21" s="1624" t="s">
        <v>501</v>
      </c>
      <c r="B21" s="1630" t="n">
        <v>47353.3035520533</v>
      </c>
      <c r="C21" s="1630" t="n">
        <v>111.870056737626</v>
      </c>
      <c r="D21" s="1630" t="n">
        <v>28.2378753165415</v>
      </c>
      <c r="E21" s="551" t="s">
        <v>490</v>
      </c>
      <c r="F21" s="1630" t="n">
        <v>7030.71040645888</v>
      </c>
      <c r="G21" s="1630" t="n">
        <v>2023.905775</v>
      </c>
      <c r="H21" s="1630" t="n">
        <v>56548.0276655663</v>
      </c>
      <c r="I21" s="16"/>
    </row>
    <row r="22" customFormat="false" ht="12" hidden="false" customHeight="true" outlineLevel="0" collapsed="false">
      <c r="A22" s="1624" t="s">
        <v>508</v>
      </c>
      <c r="B22" s="1630" t="n">
        <v>26.636736633075</v>
      </c>
      <c r="C22" s="551" t="n">
        <v>5.567793</v>
      </c>
      <c r="D22" s="551" t="n">
        <v>72.30688</v>
      </c>
      <c r="E22" s="551"/>
      <c r="F22" s="551"/>
      <c r="G22" s="551"/>
      <c r="H22" s="1630" t="n">
        <v>104.511409633075</v>
      </c>
      <c r="I22" s="16"/>
    </row>
    <row r="23" customFormat="false" ht="13.5" hidden="false" customHeight="true" outlineLevel="0" collapsed="false">
      <c r="A23" s="1624" t="s">
        <v>1608</v>
      </c>
      <c r="B23" s="551"/>
      <c r="C23" s="551"/>
      <c r="D23" s="551"/>
      <c r="E23" s="1630" t="n">
        <v>32864.4736750843</v>
      </c>
      <c r="F23" s="1630" t="n">
        <v>3590.04821367399</v>
      </c>
      <c r="G23" s="1630" t="n">
        <v>2525.0589</v>
      </c>
      <c r="H23" s="1630" t="n">
        <v>38979.5807887582</v>
      </c>
      <c r="I23" s="16"/>
    </row>
    <row r="24" customFormat="false" ht="13.5" hidden="false" customHeight="true" outlineLevel="0" collapsed="false">
      <c r="A24" s="1624" t="s">
        <v>1674</v>
      </c>
      <c r="B24" s="551"/>
      <c r="C24" s="551"/>
      <c r="D24" s="551"/>
      <c r="E24" s="1630" t="n">
        <v>6685.50853018819</v>
      </c>
      <c r="F24" s="1630" t="n">
        <v>1096.75714000437</v>
      </c>
      <c r="G24" s="1630" t="n">
        <v>10463.2321449826</v>
      </c>
      <c r="H24" s="1630" t="n">
        <v>18245.4978151751</v>
      </c>
      <c r="I24" s="16"/>
    </row>
    <row r="25" customFormat="false" ht="12.75" hidden="false" customHeight="true" outlineLevel="0" collapsed="false">
      <c r="A25" s="1635" t="s">
        <v>1610</v>
      </c>
      <c r="B25" s="1630" t="n">
        <v>317.7492067488</v>
      </c>
      <c r="C25" s="1630" t="n">
        <v>42.2884027421806</v>
      </c>
      <c r="D25" s="1630" t="n">
        <v>5.39865</v>
      </c>
      <c r="E25" s="1630" t="n">
        <v>442.15</v>
      </c>
      <c r="F25" s="1632" t="s">
        <v>185</v>
      </c>
      <c r="G25" s="1632" t="s">
        <v>185</v>
      </c>
      <c r="H25" s="1630" t="n">
        <v>807.58625949098</v>
      </c>
      <c r="I25" s="16"/>
    </row>
    <row r="26" customFormat="false" ht="12.75" hidden="false" customHeight="true" outlineLevel="0" collapsed="false">
      <c r="A26" s="1751" t="s">
        <v>1675</v>
      </c>
      <c r="B26" s="1623" t="n">
        <v>7493.62925746429</v>
      </c>
      <c r="C26" s="1752"/>
      <c r="D26" s="1623" t="n">
        <v>4255.26197857236</v>
      </c>
      <c r="E26" s="1752"/>
      <c r="F26" s="1752"/>
      <c r="G26" s="1753"/>
      <c r="H26" s="1623" t="n">
        <v>11748.8912360367</v>
      </c>
      <c r="I26" s="16"/>
    </row>
    <row r="27" customFormat="false" ht="12" hidden="false" customHeight="true" outlineLevel="0" collapsed="false">
      <c r="A27" s="1618" t="s">
        <v>1619</v>
      </c>
      <c r="B27" s="1754"/>
      <c r="C27" s="1623" t="n">
        <v>175700.002288922</v>
      </c>
      <c r="D27" s="1623" t="n">
        <v>236456.072867174</v>
      </c>
      <c r="E27" s="1432"/>
      <c r="F27" s="1432"/>
      <c r="G27" s="1755"/>
      <c r="H27" s="1623" t="n">
        <v>412156.075156096</v>
      </c>
      <c r="I27" s="16"/>
    </row>
    <row r="28" customFormat="false" ht="12" hidden="false" customHeight="true" outlineLevel="0" collapsed="false">
      <c r="A28" s="1624" t="s">
        <v>1620</v>
      </c>
      <c r="B28" s="550"/>
      <c r="C28" s="1630" t="n">
        <v>135387.82942153</v>
      </c>
      <c r="D28" s="1756"/>
      <c r="E28" s="551"/>
      <c r="F28" s="551"/>
      <c r="G28" s="551"/>
      <c r="H28" s="1630" t="n">
        <v>135387.82942153</v>
      </c>
      <c r="I28" s="16"/>
    </row>
    <row r="29" customFormat="false" ht="12" hidden="false" customHeight="true" outlineLevel="0" collapsed="false">
      <c r="A29" s="1624" t="s">
        <v>833</v>
      </c>
      <c r="B29" s="551"/>
      <c r="C29" s="1630" t="n">
        <v>37599.1297077211</v>
      </c>
      <c r="D29" s="1630" t="n">
        <v>22528.3436656454</v>
      </c>
      <c r="E29" s="551"/>
      <c r="F29" s="551"/>
      <c r="G29" s="551"/>
      <c r="H29" s="1630" t="n">
        <v>60127.4733733665</v>
      </c>
      <c r="I29" s="16"/>
    </row>
    <row r="30" customFormat="false" ht="12" hidden="false" customHeight="true" outlineLevel="0" collapsed="false">
      <c r="A30" s="1624" t="s">
        <v>843</v>
      </c>
      <c r="B30" s="551"/>
      <c r="C30" s="1630" t="n">
        <v>2190.33598177678</v>
      </c>
      <c r="D30" s="1757"/>
      <c r="E30" s="551"/>
      <c r="F30" s="551"/>
      <c r="G30" s="551"/>
      <c r="H30" s="1630" t="n">
        <v>2190.33598177678</v>
      </c>
      <c r="I30" s="16"/>
    </row>
    <row r="31" customFormat="false" ht="13.5" hidden="false" customHeight="true" outlineLevel="0" collapsed="false">
      <c r="A31" s="1624" t="s">
        <v>1676</v>
      </c>
      <c r="B31" s="1758"/>
      <c r="C31" s="1630" t="n">
        <v>9.26197272</v>
      </c>
      <c r="D31" s="1630" t="n">
        <v>213763.108949415</v>
      </c>
      <c r="E31" s="551"/>
      <c r="F31" s="551"/>
      <c r="G31" s="551"/>
      <c r="H31" s="1630" t="n">
        <v>213772.370922135</v>
      </c>
      <c r="I31" s="16"/>
    </row>
    <row r="32" customFormat="false" ht="12" hidden="false" customHeight="true" outlineLevel="0" collapsed="false">
      <c r="A32" s="1624" t="s">
        <v>854</v>
      </c>
      <c r="B32" s="551"/>
      <c r="C32" s="1632" t="s">
        <v>130</v>
      </c>
      <c r="D32" s="1632" t="s">
        <v>130</v>
      </c>
      <c r="E32" s="551"/>
      <c r="F32" s="551"/>
      <c r="G32" s="551"/>
      <c r="H32" s="1632" t="s">
        <v>130</v>
      </c>
      <c r="I32" s="16"/>
    </row>
    <row r="33" customFormat="false" ht="12" hidden="false" customHeight="true" outlineLevel="0" collapsed="false">
      <c r="A33" s="1624" t="s">
        <v>1622</v>
      </c>
      <c r="B33" s="551"/>
      <c r="C33" s="1630" t="n">
        <v>513.445205173363</v>
      </c>
      <c r="D33" s="1630" t="n">
        <v>164.620252113769</v>
      </c>
      <c r="E33" s="551"/>
      <c r="F33" s="551"/>
      <c r="G33" s="551"/>
      <c r="H33" s="1630" t="n">
        <v>678.065457287132</v>
      </c>
      <c r="I33" s="16"/>
    </row>
    <row r="34" customFormat="false" ht="12.75" hidden="false" customHeight="true" outlineLevel="0" collapsed="false">
      <c r="A34" s="1635" t="s">
        <v>1610</v>
      </c>
      <c r="B34" s="586"/>
      <c r="C34" s="1632" t="s">
        <v>130</v>
      </c>
      <c r="D34" s="1632" t="s">
        <v>130</v>
      </c>
      <c r="E34" s="586"/>
      <c r="F34" s="586"/>
      <c r="G34" s="586"/>
      <c r="H34" s="1632" t="s">
        <v>130</v>
      </c>
      <c r="I34" s="16"/>
    </row>
    <row r="35" customFormat="false" ht="14.25" hidden="false" customHeight="true" outlineLevel="0" collapsed="false">
      <c r="A35" s="1759" t="s">
        <v>1677</v>
      </c>
      <c r="B35" s="1623" t="n">
        <v>-170005.713014252</v>
      </c>
      <c r="C35" s="1623" t="n">
        <v>3712.35860670289</v>
      </c>
      <c r="D35" s="1623" t="n">
        <v>3669.87745954965</v>
      </c>
      <c r="E35" s="1760"/>
      <c r="F35" s="1760"/>
      <c r="G35" s="1761"/>
      <c r="H35" s="1623" t="n">
        <v>-162623.476948</v>
      </c>
      <c r="I35" s="16"/>
    </row>
    <row r="36" customFormat="false" ht="12.75" hidden="false" customHeight="true" outlineLevel="0" collapsed="false">
      <c r="A36" s="1641" t="s">
        <v>1127</v>
      </c>
      <c r="B36" s="1630" t="n">
        <v>-279940.706807831</v>
      </c>
      <c r="C36" s="1630" t="n">
        <v>1179.79222494039</v>
      </c>
      <c r="D36" s="1630" t="n">
        <v>352.378108202398</v>
      </c>
      <c r="E36" s="1762"/>
      <c r="F36" s="1762"/>
      <c r="G36" s="1762"/>
      <c r="H36" s="1630" t="n">
        <v>-278408.536474688</v>
      </c>
      <c r="I36" s="16"/>
    </row>
    <row r="37" customFormat="false" ht="12.75" hidden="false" customHeight="true" outlineLevel="0" collapsed="false">
      <c r="A37" s="1641" t="s">
        <v>1130</v>
      </c>
      <c r="B37" s="1630" t="n">
        <v>80035.7120464162</v>
      </c>
      <c r="C37" s="1630" t="n">
        <v>144.183460250939</v>
      </c>
      <c r="D37" s="1630" t="n">
        <v>3144.70247008208</v>
      </c>
      <c r="E37" s="1762"/>
      <c r="F37" s="1762"/>
      <c r="G37" s="1762"/>
      <c r="H37" s="1630" t="n">
        <v>83324.5979767492</v>
      </c>
      <c r="I37" s="16"/>
    </row>
    <row r="38" customFormat="false" ht="12.75" hidden="false" customHeight="true" outlineLevel="0" collapsed="false">
      <c r="A38" s="1641" t="s">
        <v>1133</v>
      </c>
      <c r="B38" s="1630" t="n">
        <v>-70.5488150514502</v>
      </c>
      <c r="C38" s="1630" t="n">
        <v>298.726788311267</v>
      </c>
      <c r="D38" s="1630" t="n">
        <v>86.2914879321564</v>
      </c>
      <c r="E38" s="1762"/>
      <c r="F38" s="1762"/>
      <c r="G38" s="1762"/>
      <c r="H38" s="1630" t="n">
        <v>314.469461191973</v>
      </c>
      <c r="I38" s="16"/>
    </row>
    <row r="39" customFormat="false" ht="12.75" hidden="false" customHeight="true" outlineLevel="0" collapsed="false">
      <c r="A39" s="1641" t="s">
        <v>1136</v>
      </c>
      <c r="B39" s="1630" t="n">
        <v>2594.57473457878</v>
      </c>
      <c r="C39" s="1630" t="n">
        <v>49.6442953316358</v>
      </c>
      <c r="D39" s="1630" t="n">
        <v>83.240526608247</v>
      </c>
      <c r="E39" s="1762"/>
      <c r="F39" s="1762"/>
      <c r="G39" s="1762"/>
      <c r="H39" s="1630" t="n">
        <v>2727.45955651867</v>
      </c>
      <c r="I39" s="16"/>
    </row>
    <row r="40" customFormat="false" ht="12.75" hidden="false" customHeight="true" outlineLevel="0" collapsed="false">
      <c r="A40" s="1641" t="s">
        <v>1625</v>
      </c>
      <c r="B40" s="1630" t="n">
        <v>27993.4059537706</v>
      </c>
      <c r="C40" s="1630" t="n">
        <v>43.1414470404324</v>
      </c>
      <c r="D40" s="1630" t="n">
        <v>3.07504432226222</v>
      </c>
      <c r="E40" s="1762"/>
      <c r="F40" s="1762"/>
      <c r="G40" s="1762"/>
      <c r="H40" s="1630" t="n">
        <v>28039.6224451333</v>
      </c>
      <c r="I40" s="16"/>
    </row>
    <row r="41" customFormat="false" ht="12.75" hidden="false" customHeight="true" outlineLevel="0" collapsed="false">
      <c r="A41" s="1641" t="s">
        <v>1142</v>
      </c>
      <c r="B41" s="1630" t="n">
        <v>1856.99790585809</v>
      </c>
      <c r="C41" s="1630" t="n">
        <v>1.87039082822684</v>
      </c>
      <c r="D41" s="1630" t="n">
        <v>0.189822402507546</v>
      </c>
      <c r="E41" s="1762"/>
      <c r="F41" s="1762"/>
      <c r="G41" s="1762"/>
      <c r="H41" s="1630" t="n">
        <v>1859.05811908882</v>
      </c>
      <c r="I41" s="16"/>
    </row>
    <row r="42" customFormat="false" ht="13.5" hidden="false" customHeight="true" outlineLevel="0" collapsed="false">
      <c r="A42" s="1649" t="s">
        <v>1626</v>
      </c>
      <c r="B42" s="1630" t="n">
        <v>-2475.14803199391</v>
      </c>
      <c r="C42" s="1630" t="n">
        <v>1995</v>
      </c>
      <c r="D42" s="1632" t="s">
        <v>387</v>
      </c>
      <c r="E42" s="1763"/>
      <c r="F42" s="1763"/>
      <c r="G42" s="1763"/>
      <c r="H42" s="1630" t="n">
        <v>-480.148031993906</v>
      </c>
      <c r="I42" s="16"/>
    </row>
    <row r="43" customFormat="false" ht="12" hidden="false" customHeight="true" outlineLevel="0" collapsed="false">
      <c r="A43" s="1638" t="s">
        <v>1678</v>
      </c>
      <c r="B43" s="1623" t="n">
        <v>3550.078436603</v>
      </c>
      <c r="C43" s="1623" t="n">
        <v>151821.024280751</v>
      </c>
      <c r="D43" s="1623" t="n">
        <v>10556.870945089</v>
      </c>
      <c r="E43" s="1432"/>
      <c r="F43" s="1432"/>
      <c r="G43" s="1755"/>
      <c r="H43" s="1623" t="n">
        <v>165927.973662443</v>
      </c>
      <c r="I43" s="16"/>
    </row>
    <row r="44" customFormat="false" ht="12" hidden="false" customHeight="true" outlineLevel="0" collapsed="false">
      <c r="A44" s="1624" t="s">
        <v>1444</v>
      </c>
      <c r="B44" s="1630" t="n">
        <v>104.219245</v>
      </c>
      <c r="C44" s="1630" t="n">
        <v>137827.76283325</v>
      </c>
      <c r="D44" s="550" t="n">
        <v>7.53039042</v>
      </c>
      <c r="E44" s="551"/>
      <c r="F44" s="551"/>
      <c r="G44" s="551"/>
      <c r="H44" s="1630" t="n">
        <v>137939.51246867</v>
      </c>
      <c r="I44" s="16"/>
    </row>
    <row r="45" customFormat="false" ht="12" hidden="false" customHeight="true" outlineLevel="0" collapsed="false">
      <c r="A45" s="1624" t="s">
        <v>1629</v>
      </c>
      <c r="B45" s="551"/>
      <c r="C45" s="1630" t="n">
        <v>13110.4916116237</v>
      </c>
      <c r="D45" s="1630" t="n">
        <v>10004.4093050275</v>
      </c>
      <c r="E45" s="551"/>
      <c r="F45" s="551"/>
      <c r="G45" s="551"/>
      <c r="H45" s="1630" t="n">
        <v>23114.9009166512</v>
      </c>
      <c r="I45" s="16"/>
    </row>
    <row r="46" customFormat="false" ht="12" hidden="false" customHeight="true" outlineLevel="0" collapsed="false">
      <c r="A46" s="1624" t="s">
        <v>1630</v>
      </c>
      <c r="B46" s="1630" t="n">
        <v>3425.75126280028</v>
      </c>
      <c r="C46" s="1630" t="n">
        <v>146.770767429659</v>
      </c>
      <c r="D46" s="1630" t="n">
        <v>206.497504334195</v>
      </c>
      <c r="E46" s="551"/>
      <c r="F46" s="551"/>
      <c r="G46" s="551"/>
      <c r="H46" s="1630" t="n">
        <v>3779.01953456413</v>
      </c>
      <c r="I46" s="16"/>
    </row>
    <row r="47" customFormat="false" ht="12.75" hidden="false" customHeight="true" outlineLevel="0" collapsed="false">
      <c r="A47" s="1635" t="s">
        <v>786</v>
      </c>
      <c r="B47" s="1630" t="n">
        <v>20.1079288027163</v>
      </c>
      <c r="C47" s="1630" t="n">
        <v>735.999068448049</v>
      </c>
      <c r="D47" s="1630" t="n">
        <v>338.433745307261</v>
      </c>
      <c r="E47" s="586"/>
      <c r="F47" s="586"/>
      <c r="G47" s="586"/>
      <c r="H47" s="1630" t="n">
        <v>1094.54074255803</v>
      </c>
      <c r="I47" s="16"/>
    </row>
    <row r="48" customFormat="false" ht="12.75" hidden="false" customHeight="true" outlineLevel="0" collapsed="false">
      <c r="A48" s="1751" t="s">
        <v>1679</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0</v>
      </c>
      <c r="B50" s="544"/>
      <c r="C50" s="544"/>
      <c r="D50" s="544"/>
      <c r="E50" s="544"/>
      <c r="F50" s="544"/>
      <c r="G50" s="545"/>
      <c r="H50" s="1768"/>
    </row>
    <row r="51" customFormat="false" ht="12" hidden="false" customHeight="true" outlineLevel="0" collapsed="false">
      <c r="A51" s="1668" t="s">
        <v>141</v>
      </c>
      <c r="B51" s="1769" t="n">
        <v>187529.677989794</v>
      </c>
      <c r="C51" s="1769" t="n">
        <v>105.101676209396</v>
      </c>
      <c r="D51" s="1769" t="n">
        <v>1724.20769767755</v>
      </c>
      <c r="E51" s="1770"/>
      <c r="F51" s="1770"/>
      <c r="G51" s="1771"/>
      <c r="H51" s="1772" t="n">
        <v>189358.987363681</v>
      </c>
    </row>
    <row r="52" customFormat="false" ht="12" hidden="false" customHeight="true" outlineLevel="0" collapsed="false">
      <c r="A52" s="1773" t="s">
        <v>142</v>
      </c>
      <c r="B52" s="1774" t="n">
        <v>81076.1768278229</v>
      </c>
      <c r="C52" s="1774" t="n">
        <v>24.8883114904521</v>
      </c>
      <c r="D52" s="1774" t="n">
        <v>720.603617516663</v>
      </c>
      <c r="E52" s="551"/>
      <c r="F52" s="551"/>
      <c r="G52" s="551"/>
      <c r="H52" s="1775" t="n">
        <v>81821.66875683</v>
      </c>
    </row>
    <row r="53" customFormat="false" ht="12" hidden="false" customHeight="true" outlineLevel="0" collapsed="false">
      <c r="A53" s="1773" t="s">
        <v>143</v>
      </c>
      <c r="B53" s="1769" t="n">
        <v>106453.501161971</v>
      </c>
      <c r="C53" s="1769" t="n">
        <v>80.2133647189438</v>
      </c>
      <c r="D53" s="1769" t="n">
        <v>1003.60408016088</v>
      </c>
      <c r="E53" s="551"/>
      <c r="F53" s="551"/>
      <c r="G53" s="551"/>
      <c r="H53" s="1772" t="n">
        <v>107537.31860685</v>
      </c>
    </row>
    <row r="54" customFormat="false" ht="12" hidden="false" customHeight="true" outlineLevel="0" collapsed="false">
      <c r="A54" s="1668" t="s">
        <v>144</v>
      </c>
      <c r="B54" s="1776" t="n">
        <v>2.4819724</v>
      </c>
      <c r="C54" s="1776" t="n">
        <v>0.00014875609267631</v>
      </c>
      <c r="D54" s="1776" t="n">
        <v>0.000906257258395145</v>
      </c>
      <c r="E54" s="1762"/>
      <c r="F54" s="1762"/>
      <c r="G54" s="1777"/>
      <c r="H54" s="1778" t="n">
        <v>2.48302741335107</v>
      </c>
    </row>
    <row r="55" customFormat="false" ht="14.25" hidden="false" customHeight="true" outlineLevel="0" collapsed="false">
      <c r="A55" s="1671" t="s">
        <v>1636</v>
      </c>
      <c r="B55" s="1779" t="n">
        <v>171101.867862532</v>
      </c>
      <c r="C55" s="1780"/>
      <c r="D55" s="1780"/>
      <c r="E55" s="1781"/>
      <c r="F55" s="1781"/>
      <c r="G55" s="1782"/>
      <c r="H55" s="1783" t="n">
        <v>171101.867862532</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1</v>
      </c>
      <c r="H57" s="1585" t="n">
        <v>4146316.1169017</v>
      </c>
    </row>
    <row r="58" customFormat="false" ht="14.25" hidden="false" customHeight="true" outlineLevel="0" collapsed="false">
      <c r="A58" s="1786"/>
      <c r="B58" s="1787"/>
      <c r="C58" s="1787"/>
      <c r="D58" s="1787"/>
      <c r="E58" s="1787"/>
      <c r="F58" s="1787"/>
      <c r="G58" s="1786" t="s">
        <v>1682</v>
      </c>
      <c r="H58" s="1580" t="n">
        <v>3983692.6399537</v>
      </c>
    </row>
    <row r="59" customFormat="false" ht="22.5" hidden="false" customHeight="true" outlineLevel="0" collapsed="false">
      <c r="A59" s="1788" t="s">
        <v>1683</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4</v>
      </c>
    </row>
    <row r="62" customFormat="false" ht="15.75" hidden="false" customHeight="true" outlineLevel="0" collapsed="false">
      <c r="A62" s="1790" t="s">
        <v>1685</v>
      </c>
    </row>
    <row r="63" customFormat="false" ht="15.75" hidden="false" customHeight="true" outlineLevel="0" collapsed="false">
      <c r="A63" s="1790" t="s">
        <v>168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87</v>
      </c>
      <c r="M1" s="111" t="s">
        <v>85</v>
      </c>
    </row>
    <row r="2" customFormat="false" ht="15.75" hidden="false" customHeight="true" outlineLevel="0" collapsed="false">
      <c r="A2" s="636"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88</v>
      </c>
      <c r="B5" s="1792" t="s">
        <v>373</v>
      </c>
      <c r="C5" s="1792"/>
      <c r="D5" s="1792" t="s">
        <v>410</v>
      </c>
      <c r="E5" s="1792"/>
      <c r="F5" s="1792" t="s">
        <v>411</v>
      </c>
      <c r="G5" s="1792"/>
      <c r="H5" s="1793" t="s">
        <v>707</v>
      </c>
      <c r="I5" s="1793"/>
      <c r="J5" s="1793" t="s">
        <v>710</v>
      </c>
      <c r="K5" s="1793"/>
      <c r="L5" s="1794" t="s">
        <v>472</v>
      </c>
      <c r="M5" s="1794"/>
    </row>
    <row r="6" customFormat="false" ht="24.75" hidden="false" customHeight="true" outlineLevel="0" collapsed="false">
      <c r="A6" s="1795" t="s">
        <v>1689</v>
      </c>
      <c r="B6" s="1796" t="s">
        <v>1690</v>
      </c>
      <c r="C6" s="1796" t="s">
        <v>1691</v>
      </c>
      <c r="D6" s="1796" t="s">
        <v>1690</v>
      </c>
      <c r="E6" s="1796" t="s">
        <v>1691</v>
      </c>
      <c r="F6" s="1796" t="s">
        <v>1690</v>
      </c>
      <c r="G6" s="1796" t="s">
        <v>1691</v>
      </c>
      <c r="H6" s="1796" t="s">
        <v>1690</v>
      </c>
      <c r="I6" s="1796" t="s">
        <v>1691</v>
      </c>
      <c r="J6" s="1796" t="s">
        <v>1690</v>
      </c>
      <c r="K6" s="1796" t="s">
        <v>1691</v>
      </c>
      <c r="L6" s="1796" t="s">
        <v>1690</v>
      </c>
      <c r="M6" s="1797" t="s">
        <v>1691</v>
      </c>
    </row>
    <row r="7" customFormat="false" ht="12.75" hidden="false" customHeight="true" outlineLevel="0" collapsed="false">
      <c r="A7" s="1798" t="s">
        <v>1595</v>
      </c>
      <c r="B7" s="1799" t="s">
        <v>1692</v>
      </c>
      <c r="C7" s="1800" t="s">
        <v>1693</v>
      </c>
      <c r="D7" s="1799" t="s">
        <v>1694</v>
      </c>
      <c r="E7" s="1799" t="s">
        <v>1693</v>
      </c>
      <c r="F7" s="1799" t="s">
        <v>1692</v>
      </c>
      <c r="G7" s="1799" t="s">
        <v>1693</v>
      </c>
      <c r="H7" s="1801"/>
      <c r="I7" s="1801"/>
      <c r="J7" s="1801"/>
      <c r="K7" s="1801"/>
      <c r="L7" s="1801"/>
      <c r="M7" s="1802"/>
    </row>
    <row r="8" customFormat="false" ht="12.75" hidden="false" customHeight="true" outlineLevel="0" collapsed="false">
      <c r="A8" s="1803" t="s">
        <v>1596</v>
      </c>
      <c r="B8" s="1804" t="s">
        <v>1692</v>
      </c>
      <c r="C8" s="1805" t="s">
        <v>1695</v>
      </c>
      <c r="D8" s="1804" t="s">
        <v>1692</v>
      </c>
      <c r="E8" s="1804" t="s">
        <v>1693</v>
      </c>
      <c r="F8" s="1804" t="s">
        <v>1692</v>
      </c>
      <c r="G8" s="1804" t="s">
        <v>1693</v>
      </c>
      <c r="H8" s="1806"/>
      <c r="I8" s="1806"/>
      <c r="J8" s="1806"/>
      <c r="K8" s="1806"/>
      <c r="L8" s="1806"/>
      <c r="M8" s="1807"/>
    </row>
    <row r="9" customFormat="false" ht="12.75" hidden="false" customHeight="true" outlineLevel="0" collapsed="false">
      <c r="A9" s="1572" t="s">
        <v>1599</v>
      </c>
      <c r="B9" s="1804" t="s">
        <v>1696</v>
      </c>
      <c r="C9" s="1805" t="s">
        <v>1697</v>
      </c>
      <c r="D9" s="1804" t="s">
        <v>1696</v>
      </c>
      <c r="E9" s="1804" t="s">
        <v>1695</v>
      </c>
      <c r="F9" s="1804" t="s">
        <v>1696</v>
      </c>
      <c r="G9" s="1804" t="s">
        <v>1698</v>
      </c>
      <c r="H9" s="1806"/>
      <c r="I9" s="1806"/>
      <c r="J9" s="1806"/>
      <c r="K9" s="1806"/>
      <c r="L9" s="1806"/>
      <c r="M9" s="1807"/>
    </row>
    <row r="10" customFormat="false" ht="12.75" hidden="false" customHeight="true" outlineLevel="0" collapsed="false">
      <c r="A10" s="1572" t="s">
        <v>1673</v>
      </c>
      <c r="B10" s="1808" t="s">
        <v>1699</v>
      </c>
      <c r="C10" s="1809" t="s">
        <v>1697</v>
      </c>
      <c r="D10" s="1808" t="s">
        <v>1699</v>
      </c>
      <c r="E10" s="1808" t="s">
        <v>1695</v>
      </c>
      <c r="F10" s="1808" t="s">
        <v>1699</v>
      </c>
      <c r="G10" s="1808" t="s">
        <v>1695</v>
      </c>
      <c r="H10" s="1810"/>
      <c r="I10" s="1810"/>
      <c r="J10" s="1810"/>
      <c r="K10" s="1810"/>
      <c r="L10" s="1810"/>
      <c r="M10" s="1811"/>
    </row>
    <row r="11" customFormat="false" ht="12.75" hidden="false" customHeight="true" outlineLevel="0" collapsed="false">
      <c r="A11" s="1572" t="s">
        <v>1601</v>
      </c>
      <c r="B11" s="1804" t="s">
        <v>1692</v>
      </c>
      <c r="C11" s="1805" t="s">
        <v>1698</v>
      </c>
      <c r="D11" s="1804" t="s">
        <v>1692</v>
      </c>
      <c r="E11" s="1804" t="s">
        <v>1700</v>
      </c>
      <c r="F11" s="1804" t="s">
        <v>1692</v>
      </c>
      <c r="G11" s="1804" t="s">
        <v>1700</v>
      </c>
      <c r="H11" s="1806"/>
      <c r="I11" s="1806"/>
      <c r="J11" s="1806"/>
      <c r="K11" s="1806"/>
      <c r="L11" s="1806"/>
      <c r="M11" s="1807"/>
    </row>
    <row r="12" customFormat="false" ht="12.75" hidden="false" customHeight="true" outlineLevel="0" collapsed="false">
      <c r="A12" s="1572" t="s">
        <v>1602</v>
      </c>
      <c r="B12" s="1804" t="s">
        <v>1699</v>
      </c>
      <c r="C12" s="1805" t="s">
        <v>1701</v>
      </c>
      <c r="D12" s="1804" t="s">
        <v>1702</v>
      </c>
      <c r="E12" s="1804" t="s">
        <v>1698</v>
      </c>
      <c r="F12" s="1804" t="s">
        <v>1703</v>
      </c>
      <c r="G12" s="1804" t="s">
        <v>1698</v>
      </c>
      <c r="H12" s="1806"/>
      <c r="I12" s="1806"/>
      <c r="J12" s="1806"/>
      <c r="K12" s="1806"/>
      <c r="L12" s="1806"/>
      <c r="M12" s="1807"/>
    </row>
    <row r="13" customFormat="false" ht="12.75" hidden="false" customHeight="true" outlineLevel="0" collapsed="false">
      <c r="A13" s="1572" t="s">
        <v>1704</v>
      </c>
      <c r="B13" s="1805" t="s">
        <v>1705</v>
      </c>
      <c r="C13" s="1805" t="s">
        <v>1701</v>
      </c>
      <c r="D13" s="1804" t="s">
        <v>1706</v>
      </c>
      <c r="E13" s="1804" t="s">
        <v>1698</v>
      </c>
      <c r="F13" s="1804" t="s">
        <v>1707</v>
      </c>
      <c r="G13" s="1804" t="s">
        <v>1698</v>
      </c>
      <c r="H13" s="1806"/>
      <c r="I13" s="1806"/>
      <c r="J13" s="1806"/>
      <c r="K13" s="1806"/>
      <c r="L13" s="1806"/>
      <c r="M13" s="1807"/>
    </row>
    <row r="14" customFormat="false" ht="12.75" hidden="false" customHeight="true" outlineLevel="0" collapsed="false">
      <c r="A14" s="1803" t="s">
        <v>127</v>
      </c>
      <c r="B14" s="1804" t="s">
        <v>1708</v>
      </c>
      <c r="C14" s="1805" t="s">
        <v>1709</v>
      </c>
      <c r="D14" s="1804" t="s">
        <v>1694</v>
      </c>
      <c r="E14" s="1804" t="s">
        <v>1695</v>
      </c>
      <c r="F14" s="1804" t="s">
        <v>1710</v>
      </c>
      <c r="G14" s="1804" t="s">
        <v>1695</v>
      </c>
      <c r="H14" s="1806"/>
      <c r="I14" s="1806"/>
      <c r="J14" s="1806"/>
      <c r="K14" s="1806"/>
      <c r="L14" s="1806"/>
      <c r="M14" s="1807"/>
    </row>
    <row r="15" customFormat="false" ht="12.75" hidden="false" customHeight="true" outlineLevel="0" collapsed="false">
      <c r="A15" s="1572" t="s">
        <v>128</v>
      </c>
      <c r="B15" s="1804" t="s">
        <v>1711</v>
      </c>
      <c r="C15" s="1805" t="s">
        <v>1712</v>
      </c>
      <c r="D15" s="1804" t="s">
        <v>1696</v>
      </c>
      <c r="E15" s="1804" t="s">
        <v>1698</v>
      </c>
      <c r="F15" s="1805" t="s">
        <v>1713</v>
      </c>
      <c r="G15" s="1805" t="s">
        <v>1714</v>
      </c>
      <c r="H15" s="1806"/>
      <c r="I15" s="1806"/>
      <c r="J15" s="1806"/>
      <c r="K15" s="1806"/>
      <c r="L15" s="1806"/>
      <c r="M15" s="1807"/>
    </row>
    <row r="16" customFormat="false" ht="12.75" hidden="false" customHeight="true" outlineLevel="0" collapsed="false">
      <c r="A16" s="1572" t="s">
        <v>1604</v>
      </c>
      <c r="B16" s="1804" t="s">
        <v>1710</v>
      </c>
      <c r="C16" s="1805" t="s">
        <v>1715</v>
      </c>
      <c r="D16" s="1804" t="s">
        <v>1694</v>
      </c>
      <c r="E16" s="1804" t="s">
        <v>1695</v>
      </c>
      <c r="F16" s="1805" t="s">
        <v>1710</v>
      </c>
      <c r="G16" s="1805" t="s">
        <v>1697</v>
      </c>
      <c r="H16" s="1806"/>
      <c r="I16" s="1806"/>
      <c r="J16" s="1806"/>
      <c r="K16" s="1806"/>
      <c r="L16" s="1806"/>
      <c r="M16" s="1807"/>
    </row>
    <row r="17" customFormat="false" ht="12.75" hidden="false" customHeight="true" outlineLevel="0" collapsed="false">
      <c r="A17" s="1812" t="s">
        <v>1605</v>
      </c>
      <c r="B17" s="1813" t="s">
        <v>1716</v>
      </c>
      <c r="C17" s="1814" t="s">
        <v>1695</v>
      </c>
      <c r="D17" s="1813" t="s">
        <v>1710</v>
      </c>
      <c r="E17" s="1813" t="s">
        <v>1695</v>
      </c>
      <c r="F17" s="1813" t="s">
        <v>1717</v>
      </c>
      <c r="G17" s="1813" t="s">
        <v>1695</v>
      </c>
      <c r="H17" s="1813" t="s">
        <v>1718</v>
      </c>
      <c r="I17" s="1813" t="s">
        <v>1715</v>
      </c>
      <c r="J17" s="1813" t="s">
        <v>1719</v>
      </c>
      <c r="K17" s="1813" t="s">
        <v>1715</v>
      </c>
      <c r="L17" s="1813" t="s">
        <v>1720</v>
      </c>
      <c r="M17" s="1815" t="s">
        <v>1697</v>
      </c>
    </row>
    <row r="18" customFormat="false" ht="12.75" hidden="false" customHeight="true" outlineLevel="0" collapsed="false">
      <c r="A18" s="1803" t="s">
        <v>479</v>
      </c>
      <c r="B18" s="1804" t="s">
        <v>1721</v>
      </c>
      <c r="C18" s="1805" t="s">
        <v>1722</v>
      </c>
      <c r="D18" s="1805" t="s">
        <v>1723</v>
      </c>
      <c r="E18" s="1805" t="s">
        <v>1724</v>
      </c>
      <c r="F18" s="1816" t="s">
        <v>251</v>
      </c>
      <c r="G18" s="1816" t="s">
        <v>251</v>
      </c>
      <c r="H18" s="1806"/>
      <c r="I18" s="1806"/>
      <c r="J18" s="1806"/>
      <c r="K18" s="1806"/>
      <c r="L18" s="1806"/>
      <c r="M18" s="1807"/>
    </row>
    <row r="19" customFormat="false" ht="12.75" hidden="false" customHeight="true" outlineLevel="0" collapsed="false">
      <c r="A19" s="1803" t="s">
        <v>1606</v>
      </c>
      <c r="B19" s="1804" t="s">
        <v>1725</v>
      </c>
      <c r="C19" s="1805" t="s">
        <v>1697</v>
      </c>
      <c r="D19" s="1804" t="s">
        <v>1726</v>
      </c>
      <c r="E19" s="1804" t="s">
        <v>1695</v>
      </c>
      <c r="F19" s="1804" t="s">
        <v>1717</v>
      </c>
      <c r="G19" s="1804" t="s">
        <v>1695</v>
      </c>
      <c r="H19" s="1806" t="s">
        <v>251</v>
      </c>
      <c r="I19" s="1806" t="s">
        <v>251</v>
      </c>
      <c r="J19" s="1806" t="s">
        <v>251</v>
      </c>
      <c r="K19" s="1806" t="s">
        <v>251</v>
      </c>
      <c r="L19" s="1806" t="s">
        <v>251</v>
      </c>
      <c r="M19" s="1807" t="s">
        <v>251</v>
      </c>
    </row>
    <row r="20" customFormat="false" ht="12.75" hidden="false" customHeight="true" outlineLevel="0" collapsed="false">
      <c r="A20" s="1803" t="s">
        <v>501</v>
      </c>
      <c r="B20" s="1804" t="s">
        <v>1720</v>
      </c>
      <c r="C20" s="1805" t="s">
        <v>1695</v>
      </c>
      <c r="D20" s="1805" t="s">
        <v>1710</v>
      </c>
      <c r="E20" s="1805" t="s">
        <v>1695</v>
      </c>
      <c r="F20" s="1816"/>
      <c r="G20" s="1816"/>
      <c r="H20" s="1806" t="s">
        <v>251</v>
      </c>
      <c r="I20" s="1806" t="s">
        <v>251</v>
      </c>
      <c r="J20" s="1804" t="s">
        <v>1727</v>
      </c>
      <c r="K20" s="1804" t="s">
        <v>1715</v>
      </c>
      <c r="L20" s="1804" t="s">
        <v>1726</v>
      </c>
      <c r="M20" s="1817" t="s">
        <v>1715</v>
      </c>
    </row>
    <row r="21" customFormat="false" ht="12.75" hidden="false" customHeight="true" outlineLevel="0" collapsed="false">
      <c r="A21" s="1803" t="s">
        <v>508</v>
      </c>
      <c r="B21" s="1818" t="s">
        <v>1728</v>
      </c>
      <c r="C21" s="1805" t="s">
        <v>1729</v>
      </c>
      <c r="D21" s="1806"/>
      <c r="E21" s="1806"/>
      <c r="F21" s="1806"/>
      <c r="G21" s="1806"/>
      <c r="H21" s="1806"/>
      <c r="I21" s="1806"/>
      <c r="J21" s="1806"/>
      <c r="K21" s="1806"/>
      <c r="L21" s="1806"/>
      <c r="M21" s="1807"/>
    </row>
    <row r="22" customFormat="false" ht="12.75" hidden="false" customHeight="true" outlineLevel="0" collapsed="false">
      <c r="A22" s="1803" t="s">
        <v>1608</v>
      </c>
      <c r="B22" s="1810"/>
      <c r="C22" s="1810"/>
      <c r="D22" s="1810"/>
      <c r="E22" s="1810"/>
      <c r="F22" s="1810"/>
      <c r="G22" s="1810"/>
      <c r="H22" s="1808" t="s">
        <v>1730</v>
      </c>
      <c r="I22" s="1808" t="s">
        <v>1731</v>
      </c>
      <c r="J22" s="1808" t="s">
        <v>1732</v>
      </c>
      <c r="K22" s="1808" t="s">
        <v>1733</v>
      </c>
      <c r="L22" s="1808" t="s">
        <v>1734</v>
      </c>
      <c r="M22" s="1819" t="s">
        <v>1733</v>
      </c>
    </row>
    <row r="23" customFormat="false" ht="12.75" hidden="false" customHeight="true" outlineLevel="0" collapsed="false">
      <c r="A23" s="1803" t="s">
        <v>1609</v>
      </c>
      <c r="B23" s="1810"/>
      <c r="C23" s="1810"/>
      <c r="D23" s="1810"/>
      <c r="E23" s="1810"/>
      <c r="F23" s="1810"/>
      <c r="G23" s="1810"/>
      <c r="H23" s="1808" t="s">
        <v>1718</v>
      </c>
      <c r="I23" s="1808" t="s">
        <v>1715</v>
      </c>
      <c r="J23" s="1804" t="s">
        <v>1719</v>
      </c>
      <c r="K23" s="1808" t="s">
        <v>1715</v>
      </c>
      <c r="L23" s="1808" t="s">
        <v>1720</v>
      </c>
      <c r="M23" s="1819" t="s">
        <v>1697</v>
      </c>
    </row>
    <row r="24" customFormat="false" ht="12.75" hidden="false" customHeight="true" outlineLevel="0" collapsed="false">
      <c r="A24" s="1820" t="s">
        <v>1735</v>
      </c>
      <c r="B24" s="1821" t="s">
        <v>1736</v>
      </c>
      <c r="C24" s="1821" t="s">
        <v>1737</v>
      </c>
      <c r="D24" s="1821" t="s">
        <v>1724</v>
      </c>
      <c r="E24" s="1821" t="s">
        <v>1724</v>
      </c>
      <c r="F24" s="1821" t="s">
        <v>1724</v>
      </c>
      <c r="G24" s="1821" t="s">
        <v>1724</v>
      </c>
      <c r="H24" s="1821" t="s">
        <v>1713</v>
      </c>
      <c r="I24" s="1821" t="s">
        <v>1715</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38</v>
      </c>
      <c r="B27" s="1825"/>
      <c r="C27" s="1825"/>
      <c r="D27" s="1825"/>
      <c r="E27" s="1825"/>
      <c r="F27" s="1825"/>
      <c r="G27" s="1825"/>
      <c r="H27" s="1826"/>
      <c r="I27" s="1825"/>
      <c r="J27" s="1827"/>
      <c r="K27" s="1827"/>
      <c r="L27" s="1827"/>
      <c r="M27" s="1827"/>
    </row>
    <row r="28" customFormat="false" ht="15" hidden="false" customHeight="true" outlineLevel="0" collapsed="false">
      <c r="A28" s="1828" t="s">
        <v>1739</v>
      </c>
      <c r="B28" s="1829"/>
      <c r="C28" s="1829" t="s">
        <v>1740</v>
      </c>
      <c r="D28" s="1825"/>
      <c r="E28" s="1825"/>
      <c r="F28" s="1830"/>
      <c r="G28" s="1830"/>
      <c r="H28" s="1830" t="s">
        <v>1741</v>
      </c>
      <c r="I28" s="1825"/>
      <c r="J28" s="1831"/>
      <c r="K28" s="1827"/>
      <c r="L28" s="1827"/>
      <c r="M28" s="1827"/>
    </row>
    <row r="29" customFormat="false" ht="15" hidden="false" customHeight="true" outlineLevel="0" collapsed="false">
      <c r="A29" s="1828" t="s">
        <v>1742</v>
      </c>
      <c r="B29" s="1830"/>
      <c r="C29" s="1830" t="s">
        <v>1743</v>
      </c>
      <c r="D29" s="1825"/>
      <c r="E29" s="1825"/>
      <c r="F29" s="1830"/>
      <c r="G29" s="1829"/>
      <c r="H29" s="1829" t="s">
        <v>1744</v>
      </c>
      <c r="I29" s="1825"/>
      <c r="J29" s="1827"/>
      <c r="K29" s="1827"/>
      <c r="L29" s="1827"/>
      <c r="M29" s="1827"/>
    </row>
    <row r="30" customFormat="false" ht="15" hidden="false" customHeight="true" outlineLevel="0" collapsed="false">
      <c r="A30" s="1828" t="s">
        <v>1745</v>
      </c>
      <c r="B30" s="1829"/>
      <c r="C30" s="1829" t="s">
        <v>1746</v>
      </c>
      <c r="D30" s="1825"/>
      <c r="E30" s="1825"/>
      <c r="F30" s="1830"/>
      <c r="G30" s="1825"/>
      <c r="H30" s="1829" t="s">
        <v>1747</v>
      </c>
      <c r="I30" s="1825"/>
      <c r="J30" s="1827"/>
      <c r="K30" s="1827"/>
      <c r="L30" s="1827"/>
      <c r="M30" s="1827"/>
    </row>
    <row r="31" customFormat="false" ht="12.75" hidden="false" customHeight="true" outlineLevel="0" collapsed="false">
      <c r="A31" s="1832" t="s">
        <v>1748</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9</v>
      </c>
      <c r="B33" s="1825"/>
      <c r="C33" s="1825"/>
      <c r="D33" s="1825"/>
      <c r="E33" s="1825"/>
      <c r="F33" s="1825"/>
      <c r="G33" s="1825"/>
      <c r="H33" s="1827"/>
      <c r="I33" s="1827"/>
      <c r="J33" s="1827"/>
      <c r="K33" s="1827"/>
      <c r="L33" s="1827"/>
      <c r="M33" s="1827"/>
    </row>
    <row r="34" customFormat="false" ht="15" hidden="false" customHeight="true" outlineLevel="0" collapsed="false">
      <c r="A34" s="1833" t="s">
        <v>1739</v>
      </c>
      <c r="B34" s="1829"/>
      <c r="C34" s="1829" t="s">
        <v>1750</v>
      </c>
      <c r="D34" s="1831"/>
      <c r="E34" s="1825"/>
      <c r="F34" s="1829" t="s">
        <v>1747</v>
      </c>
      <c r="G34" s="1825"/>
      <c r="H34" s="1825"/>
      <c r="I34" s="1827"/>
      <c r="J34" s="1827"/>
      <c r="K34" s="1827"/>
      <c r="L34" s="1827"/>
      <c r="M34" s="1827"/>
    </row>
    <row r="35" customFormat="false" ht="15" hidden="false" customHeight="true" outlineLevel="0" collapsed="false">
      <c r="A35" s="1833" t="s">
        <v>1751</v>
      </c>
      <c r="B35" s="1829"/>
      <c r="C35" s="1829" t="s">
        <v>1752</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3</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4</v>
      </c>
      <c r="M1" s="111" t="s">
        <v>85</v>
      </c>
    </row>
    <row r="2" customFormat="false" ht="15.75" hidden="false" customHeight="true" outlineLevel="0" collapsed="false">
      <c r="A2" s="636"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55</v>
      </c>
      <c r="B5" s="1792" t="s">
        <v>373</v>
      </c>
      <c r="C5" s="1792"/>
      <c r="D5" s="1792" t="s">
        <v>410</v>
      </c>
      <c r="E5" s="1792"/>
      <c r="F5" s="1792" t="s">
        <v>411</v>
      </c>
      <c r="G5" s="1792"/>
      <c r="H5" s="1793" t="s">
        <v>707</v>
      </c>
      <c r="I5" s="1793"/>
      <c r="J5" s="1793" t="s">
        <v>710</v>
      </c>
      <c r="K5" s="1793"/>
      <c r="L5" s="1794" t="s">
        <v>472</v>
      </c>
      <c r="M5" s="1794"/>
    </row>
    <row r="6" customFormat="false" ht="29.25" hidden="false" customHeight="true" outlineLevel="0" collapsed="false">
      <c r="A6" s="1835" t="s">
        <v>1689</v>
      </c>
      <c r="B6" s="1796" t="s">
        <v>1690</v>
      </c>
      <c r="C6" s="1796" t="s">
        <v>1691</v>
      </c>
      <c r="D6" s="1796" t="s">
        <v>1690</v>
      </c>
      <c r="E6" s="1796" t="s">
        <v>1691</v>
      </c>
      <c r="F6" s="1796" t="s">
        <v>1690</v>
      </c>
      <c r="G6" s="1796" t="s">
        <v>1691</v>
      </c>
      <c r="H6" s="1796" t="s">
        <v>1690</v>
      </c>
      <c r="I6" s="1796" t="s">
        <v>1691</v>
      </c>
      <c r="J6" s="1796" t="s">
        <v>1690</v>
      </c>
      <c r="K6" s="1796" t="s">
        <v>1691</v>
      </c>
      <c r="L6" s="1796" t="s">
        <v>1690</v>
      </c>
      <c r="M6" s="1797" t="s">
        <v>1691</v>
      </c>
    </row>
    <row r="7" customFormat="false" ht="12.75" hidden="false" customHeight="true" outlineLevel="0" collapsed="false">
      <c r="A7" s="1798" t="s">
        <v>1618</v>
      </c>
      <c r="B7" s="1836" t="s">
        <v>1756</v>
      </c>
      <c r="C7" s="1836" t="s">
        <v>1693</v>
      </c>
      <c r="D7" s="1837"/>
      <c r="E7" s="1837"/>
      <c r="F7" s="1799" t="s">
        <v>1757</v>
      </c>
      <c r="G7" s="1799" t="s">
        <v>1758</v>
      </c>
      <c r="H7" s="1801"/>
      <c r="I7" s="1837"/>
      <c r="J7" s="1801"/>
      <c r="K7" s="1837"/>
      <c r="L7" s="1801"/>
      <c r="M7" s="1838"/>
    </row>
    <row r="8" customFormat="false" ht="12.75" hidden="false" customHeight="true" outlineLevel="0" collapsed="false">
      <c r="A8" s="1839" t="s">
        <v>1619</v>
      </c>
      <c r="B8" s="1840"/>
      <c r="C8" s="1840"/>
      <c r="D8" s="1841" t="s">
        <v>1717</v>
      </c>
      <c r="E8" s="1841" t="s">
        <v>1758</v>
      </c>
      <c r="F8" s="1841" t="s">
        <v>1759</v>
      </c>
      <c r="G8" s="1841" t="s">
        <v>1701</v>
      </c>
      <c r="H8" s="1842"/>
      <c r="I8" s="1843"/>
      <c r="J8" s="1842"/>
      <c r="K8" s="1843"/>
      <c r="L8" s="1842"/>
      <c r="M8" s="1844"/>
    </row>
    <row r="9" customFormat="false" ht="12.75" hidden="false" customHeight="true" outlineLevel="0" collapsed="false">
      <c r="A9" s="1803" t="s">
        <v>1620</v>
      </c>
      <c r="B9" s="1845"/>
      <c r="C9" s="1845"/>
      <c r="D9" s="1846" t="s">
        <v>1730</v>
      </c>
      <c r="E9" s="1846" t="s">
        <v>1758</v>
      </c>
      <c r="F9" s="1806"/>
      <c r="G9" s="1806"/>
      <c r="H9" s="1806"/>
      <c r="I9" s="1845"/>
      <c r="J9" s="1806"/>
      <c r="K9" s="1845"/>
      <c r="L9" s="1806"/>
      <c r="M9" s="1847"/>
    </row>
    <row r="10" customFormat="false" ht="12.75" hidden="false" customHeight="true" outlineLevel="0" collapsed="false">
      <c r="A10" s="1803" t="s">
        <v>833</v>
      </c>
      <c r="B10" s="1845"/>
      <c r="C10" s="1845"/>
      <c r="D10" s="1846" t="s">
        <v>1760</v>
      </c>
      <c r="E10" s="1846" t="s">
        <v>1758</v>
      </c>
      <c r="F10" s="1804" t="s">
        <v>1726</v>
      </c>
      <c r="G10" s="1804" t="s">
        <v>1737</v>
      </c>
      <c r="H10" s="1806"/>
      <c r="I10" s="1845"/>
      <c r="J10" s="1806"/>
      <c r="K10" s="1845"/>
      <c r="L10" s="1806"/>
      <c r="M10" s="1847"/>
    </row>
    <row r="11" customFormat="false" ht="12.75" hidden="false" customHeight="true" outlineLevel="0" collapsed="false">
      <c r="A11" s="1803" t="s">
        <v>843</v>
      </c>
      <c r="B11" s="1845"/>
      <c r="C11" s="1845"/>
      <c r="D11" s="1846" t="s">
        <v>1761</v>
      </c>
      <c r="E11" s="1846" t="s">
        <v>1737</v>
      </c>
      <c r="F11" s="1806"/>
      <c r="G11" s="1806"/>
      <c r="H11" s="1806"/>
      <c r="I11" s="1845"/>
      <c r="J11" s="1806"/>
      <c r="K11" s="1845"/>
      <c r="L11" s="1806"/>
      <c r="M11" s="1847"/>
    </row>
    <row r="12" customFormat="false" ht="12.75" hidden="false" customHeight="true" outlineLevel="0" collapsed="false">
      <c r="A12" s="1803" t="s">
        <v>1762</v>
      </c>
      <c r="B12" s="1848"/>
      <c r="C12" s="1848"/>
      <c r="D12" s="1849" t="s">
        <v>1724</v>
      </c>
      <c r="E12" s="1849" t="s">
        <v>1724</v>
      </c>
      <c r="F12" s="1804" t="s">
        <v>1759</v>
      </c>
      <c r="G12" s="1804" t="s">
        <v>1701</v>
      </c>
      <c r="H12" s="1806"/>
      <c r="I12" s="1845"/>
      <c r="J12" s="1806"/>
      <c r="K12" s="1845"/>
      <c r="L12" s="1806"/>
      <c r="M12" s="1847"/>
    </row>
    <row r="13" customFormat="false" ht="12" hidden="false" customHeight="true" outlineLevel="0" collapsed="false">
      <c r="A13" s="1803" t="s">
        <v>854</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22</v>
      </c>
      <c r="B14" s="1845"/>
      <c r="C14" s="1845"/>
      <c r="D14" s="1846" t="s">
        <v>1763</v>
      </c>
      <c r="E14" s="1846" t="s">
        <v>1737</v>
      </c>
      <c r="F14" s="1804" t="s">
        <v>1763</v>
      </c>
      <c r="G14" s="1804" t="s">
        <v>1737</v>
      </c>
      <c r="H14" s="1806"/>
      <c r="I14" s="1845"/>
      <c r="J14" s="1806"/>
      <c r="K14" s="1845"/>
      <c r="L14" s="1806"/>
      <c r="M14" s="1847"/>
    </row>
    <row r="15" customFormat="false" ht="12" hidden="false" customHeight="true" outlineLevel="0" collapsed="false">
      <c r="A15" s="1803" t="s">
        <v>1735</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23</v>
      </c>
      <c r="B16" s="1852" t="s">
        <v>1717</v>
      </c>
      <c r="C16" s="1852" t="s">
        <v>1737</v>
      </c>
      <c r="D16" s="1841" t="s">
        <v>1717</v>
      </c>
      <c r="E16" s="1841" t="s">
        <v>1737</v>
      </c>
      <c r="F16" s="1841" t="s">
        <v>1717</v>
      </c>
      <c r="G16" s="1841" t="s">
        <v>1737</v>
      </c>
      <c r="H16" s="1842"/>
      <c r="I16" s="1843"/>
      <c r="J16" s="1842"/>
      <c r="K16" s="1843"/>
      <c r="L16" s="1842"/>
      <c r="M16" s="1844"/>
    </row>
    <row r="17" customFormat="false" ht="12.75" hidden="false" customHeight="true" outlineLevel="0" collapsed="false">
      <c r="A17" s="1853" t="s">
        <v>1764</v>
      </c>
      <c r="B17" s="1854" t="s">
        <v>1717</v>
      </c>
      <c r="C17" s="1855" t="s">
        <v>1737</v>
      </c>
      <c r="D17" s="1854" t="s">
        <v>1717</v>
      </c>
      <c r="E17" s="1854" t="s">
        <v>1737</v>
      </c>
      <c r="F17" s="1854" t="s">
        <v>1717</v>
      </c>
      <c r="G17" s="1854" t="s">
        <v>1737</v>
      </c>
      <c r="H17" s="1806"/>
      <c r="I17" s="1845"/>
      <c r="J17" s="1806"/>
      <c r="K17" s="1845"/>
      <c r="L17" s="1806"/>
      <c r="M17" s="1847"/>
    </row>
    <row r="18" customFormat="false" ht="12.75" hidden="false" customHeight="true" outlineLevel="0" collapsed="false">
      <c r="A18" s="1803" t="s">
        <v>1765</v>
      </c>
      <c r="B18" s="1856" t="s">
        <v>1717</v>
      </c>
      <c r="C18" s="1856" t="s">
        <v>1737</v>
      </c>
      <c r="D18" s="1857" t="s">
        <v>1766</v>
      </c>
      <c r="E18" s="1857" t="s">
        <v>1737</v>
      </c>
      <c r="F18" s="1857" t="s">
        <v>1717</v>
      </c>
      <c r="G18" s="1857" t="s">
        <v>1737</v>
      </c>
      <c r="H18" s="1858"/>
      <c r="I18" s="1859"/>
      <c r="J18" s="1858"/>
      <c r="K18" s="1859"/>
      <c r="L18" s="1858"/>
      <c r="M18" s="1860"/>
    </row>
    <row r="19" customFormat="false" ht="12.75" hidden="false" customHeight="true" outlineLevel="0" collapsed="false">
      <c r="A19" s="1803" t="s">
        <v>1767</v>
      </c>
      <c r="B19" s="1856" t="s">
        <v>1717</v>
      </c>
      <c r="C19" s="1856" t="s">
        <v>1737</v>
      </c>
      <c r="D19" s="1856" t="s">
        <v>1766</v>
      </c>
      <c r="E19" s="1856" t="s">
        <v>1737</v>
      </c>
      <c r="F19" s="1857" t="s">
        <v>1766</v>
      </c>
      <c r="G19" s="1857" t="s">
        <v>1737</v>
      </c>
      <c r="H19" s="1858"/>
      <c r="I19" s="1859"/>
      <c r="J19" s="1858"/>
      <c r="K19" s="1859"/>
      <c r="L19" s="1858"/>
      <c r="M19" s="1860"/>
    </row>
    <row r="20" customFormat="false" ht="12.75" hidden="false" customHeight="true" outlineLevel="0" collapsed="false">
      <c r="A20" s="1853" t="s">
        <v>1768</v>
      </c>
      <c r="B20" s="1855" t="s">
        <v>1717</v>
      </c>
      <c r="C20" s="1855" t="s">
        <v>1737</v>
      </c>
      <c r="D20" s="1855" t="s">
        <v>1769</v>
      </c>
      <c r="E20" s="1855" t="s">
        <v>1737</v>
      </c>
      <c r="F20" s="1854" t="s">
        <v>1766</v>
      </c>
      <c r="G20" s="1854" t="s">
        <v>1737</v>
      </c>
      <c r="H20" s="1806"/>
      <c r="I20" s="1845"/>
      <c r="J20" s="1806"/>
      <c r="K20" s="1845"/>
      <c r="L20" s="1806"/>
      <c r="M20" s="1847"/>
    </row>
    <row r="21" customFormat="false" ht="12.75" hidden="false" customHeight="true" outlineLevel="0" collapsed="false">
      <c r="A21" s="1803" t="s">
        <v>1770</v>
      </c>
      <c r="B21" s="1861" t="s">
        <v>1717</v>
      </c>
      <c r="C21" s="1861" t="s">
        <v>1737</v>
      </c>
      <c r="D21" s="1855" t="s">
        <v>1771</v>
      </c>
      <c r="E21" s="1855" t="s">
        <v>1724</v>
      </c>
      <c r="F21" s="1854" t="s">
        <v>1771</v>
      </c>
      <c r="G21" s="1854" t="s">
        <v>1724</v>
      </c>
      <c r="H21" s="1806"/>
      <c r="I21" s="1845"/>
      <c r="J21" s="1806"/>
      <c r="K21" s="1845"/>
      <c r="L21" s="1806"/>
      <c r="M21" s="1847"/>
    </row>
    <row r="22" customFormat="false" ht="12.75" hidden="false" customHeight="true" outlineLevel="0" collapsed="false">
      <c r="A22" s="1803" t="s">
        <v>1772</v>
      </c>
      <c r="B22" s="1861" t="s">
        <v>1717</v>
      </c>
      <c r="C22" s="1861" t="s">
        <v>1737</v>
      </c>
      <c r="D22" s="1861" t="s">
        <v>1713</v>
      </c>
      <c r="E22" s="1861" t="s">
        <v>1724</v>
      </c>
      <c r="F22" s="1862" t="s">
        <v>1713</v>
      </c>
      <c r="G22" s="1862" t="s">
        <v>1724</v>
      </c>
      <c r="H22" s="1810"/>
      <c r="I22" s="1863"/>
      <c r="J22" s="1810"/>
      <c r="K22" s="1863"/>
      <c r="L22" s="1810"/>
      <c r="M22" s="1864"/>
    </row>
    <row r="23" customFormat="false" ht="12.75" hidden="false" customHeight="true" outlineLevel="0" collapsed="false">
      <c r="A23" s="1803" t="s">
        <v>1735</v>
      </c>
      <c r="B23" s="1855" t="s">
        <v>1773</v>
      </c>
      <c r="C23" s="1855" t="s">
        <v>1737</v>
      </c>
      <c r="D23" s="980"/>
      <c r="E23" s="980"/>
      <c r="F23" s="20" t="s">
        <v>251</v>
      </c>
      <c r="G23" s="20" t="s">
        <v>251</v>
      </c>
      <c r="H23" s="1806"/>
      <c r="I23" s="1845"/>
      <c r="J23" s="1806"/>
      <c r="K23" s="1845"/>
      <c r="L23" s="1806"/>
      <c r="M23" s="1847"/>
    </row>
    <row r="24" customFormat="false" ht="12.75" hidden="false" customHeight="true" outlineLevel="0" collapsed="false">
      <c r="A24" s="1812" t="s">
        <v>1627</v>
      </c>
      <c r="B24" s="1852" t="s">
        <v>1710</v>
      </c>
      <c r="C24" s="1852" t="s">
        <v>1695</v>
      </c>
      <c r="D24" s="1841" t="s">
        <v>1774</v>
      </c>
      <c r="E24" s="1841" t="s">
        <v>1695</v>
      </c>
      <c r="F24" s="1841" t="s">
        <v>1774</v>
      </c>
      <c r="G24" s="1841" t="s">
        <v>1695</v>
      </c>
      <c r="H24" s="1842"/>
      <c r="I24" s="1843"/>
      <c r="J24" s="1842"/>
      <c r="K24" s="1843"/>
      <c r="L24" s="1842"/>
      <c r="M24" s="1844"/>
    </row>
    <row r="25" customFormat="false" ht="12.75" hidden="false" customHeight="true" outlineLevel="0" collapsed="false">
      <c r="A25" s="1803" t="s">
        <v>1444</v>
      </c>
      <c r="B25" s="1865" t="s">
        <v>1724</v>
      </c>
      <c r="C25" s="1865" t="s">
        <v>1729</v>
      </c>
      <c r="D25" s="1846" t="s">
        <v>1732</v>
      </c>
      <c r="E25" s="1846" t="s">
        <v>1701</v>
      </c>
      <c r="F25" s="1806"/>
      <c r="G25" s="1806"/>
      <c r="H25" s="1806"/>
      <c r="I25" s="1845"/>
      <c r="J25" s="1806"/>
      <c r="K25" s="1845"/>
      <c r="L25" s="1806"/>
      <c r="M25" s="1847"/>
    </row>
    <row r="26" customFormat="false" ht="12.75" hidden="false" customHeight="true" outlineLevel="0" collapsed="false">
      <c r="A26" s="1803" t="s">
        <v>1629</v>
      </c>
      <c r="B26" s="1845"/>
      <c r="C26" s="1845"/>
      <c r="D26" s="1846" t="s">
        <v>1775</v>
      </c>
      <c r="E26" s="1846" t="s">
        <v>1701</v>
      </c>
      <c r="F26" s="1805" t="s">
        <v>1775</v>
      </c>
      <c r="G26" s="1805" t="s">
        <v>1697</v>
      </c>
      <c r="H26" s="1806"/>
      <c r="I26" s="1845"/>
      <c r="J26" s="1806"/>
      <c r="K26" s="1845"/>
      <c r="L26" s="1806"/>
      <c r="M26" s="1847"/>
    </row>
    <row r="27" customFormat="false" ht="12.75" hidden="false" customHeight="true" outlineLevel="0" collapsed="false">
      <c r="A27" s="1803" t="s">
        <v>1630</v>
      </c>
      <c r="B27" s="1846" t="s">
        <v>1776</v>
      </c>
      <c r="C27" s="1846" t="s">
        <v>1697</v>
      </c>
      <c r="D27" s="1846" t="s">
        <v>1775</v>
      </c>
      <c r="E27" s="1846" t="s">
        <v>1695</v>
      </c>
      <c r="F27" s="1805" t="s">
        <v>1775</v>
      </c>
      <c r="G27" s="1805" t="s">
        <v>1695</v>
      </c>
      <c r="H27" s="1806"/>
      <c r="I27" s="1845"/>
      <c r="J27" s="1806"/>
      <c r="K27" s="1845"/>
      <c r="L27" s="1806"/>
      <c r="M27" s="1847"/>
    </row>
    <row r="28" customFormat="false" ht="12.75" hidden="false" customHeight="true" outlineLevel="0" collapsed="false">
      <c r="A28" s="1803" t="s">
        <v>1631</v>
      </c>
      <c r="B28" s="1846" t="s">
        <v>1777</v>
      </c>
      <c r="C28" s="1846" t="s">
        <v>1714</v>
      </c>
      <c r="D28" s="1846" t="s">
        <v>1778</v>
      </c>
      <c r="E28" s="1846" t="s">
        <v>1698</v>
      </c>
      <c r="F28" s="1804" t="s">
        <v>1779</v>
      </c>
      <c r="G28" s="1804" t="s">
        <v>1758</v>
      </c>
      <c r="H28" s="1806"/>
      <c r="I28" s="1845"/>
      <c r="J28" s="1806"/>
      <c r="K28" s="1845"/>
      <c r="L28" s="1806"/>
      <c r="M28" s="1847"/>
    </row>
    <row r="29" customFormat="false" ht="13.5" hidden="false" customHeight="true" outlineLevel="0" collapsed="false">
      <c r="A29" s="1812" t="s">
        <v>1780</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8</v>
      </c>
      <c r="B31" s="1598"/>
      <c r="C31" s="1871"/>
      <c r="D31" s="1598"/>
      <c r="E31" s="1598"/>
      <c r="F31" s="1598"/>
      <c r="G31" s="1598"/>
      <c r="H31" s="1871"/>
      <c r="I31" s="1599"/>
      <c r="J31" s="1599"/>
      <c r="K31" s="1599"/>
      <c r="L31" s="1599"/>
      <c r="M31" s="1599"/>
    </row>
    <row r="32" customFormat="false" ht="12.75" hidden="false" customHeight="true" outlineLevel="0" collapsed="false">
      <c r="A32" s="1872" t="s">
        <v>1781</v>
      </c>
      <c r="B32" s="1597"/>
      <c r="C32" s="1597" t="s">
        <v>1782</v>
      </c>
      <c r="D32" s="1598"/>
      <c r="E32" s="1598"/>
      <c r="F32" s="1873"/>
      <c r="G32" s="1873"/>
      <c r="H32" s="1873" t="s">
        <v>1783</v>
      </c>
      <c r="I32" s="1599"/>
      <c r="J32" s="1874"/>
      <c r="K32" s="1599"/>
      <c r="L32" s="1599"/>
      <c r="M32" s="1599"/>
    </row>
    <row r="33" customFormat="false" ht="12.75" hidden="false" customHeight="true" outlineLevel="0" collapsed="false">
      <c r="A33" s="1872" t="s">
        <v>1784</v>
      </c>
      <c r="B33" s="1873"/>
      <c r="C33" s="1873" t="s">
        <v>1785</v>
      </c>
      <c r="D33" s="1598"/>
      <c r="E33" s="1598"/>
      <c r="F33" s="1873"/>
      <c r="G33" s="1597"/>
      <c r="H33" s="1597" t="s">
        <v>1786</v>
      </c>
      <c r="I33" s="1599"/>
      <c r="J33" s="1599"/>
      <c r="K33" s="1599"/>
      <c r="L33" s="1599"/>
      <c r="M33" s="1599"/>
    </row>
    <row r="34" customFormat="false" ht="12.75" hidden="false" customHeight="true" outlineLevel="0" collapsed="false">
      <c r="A34" s="1872" t="s">
        <v>1787</v>
      </c>
      <c r="B34" s="1597"/>
      <c r="C34" s="1597" t="s">
        <v>1788</v>
      </c>
      <c r="D34" s="1598"/>
      <c r="E34" s="1598"/>
      <c r="F34" s="1873"/>
      <c r="G34" s="1598"/>
      <c r="H34" s="1597" t="s">
        <v>1789</v>
      </c>
      <c r="I34" s="1599"/>
      <c r="J34" s="1599"/>
      <c r="K34" s="1599"/>
      <c r="L34" s="1599"/>
      <c r="M34" s="1599"/>
    </row>
    <row r="35" customFormat="false" ht="12.75" hidden="false" customHeight="true" outlineLevel="0" collapsed="false">
      <c r="A35" s="1875" t="s">
        <v>1790</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49</v>
      </c>
      <c r="B37" s="1598"/>
      <c r="C37" s="1871"/>
      <c r="D37" s="1598"/>
      <c r="E37" s="1598"/>
      <c r="F37" s="1598"/>
      <c r="G37" s="1598"/>
      <c r="H37" s="1599"/>
      <c r="I37" s="1599"/>
      <c r="J37" s="1599"/>
      <c r="K37" s="1599"/>
      <c r="L37" s="1599"/>
      <c r="M37" s="1599"/>
    </row>
    <row r="38" customFormat="false" ht="12.75" hidden="false" customHeight="true" outlineLevel="0" collapsed="false">
      <c r="A38" s="1872" t="s">
        <v>1781</v>
      </c>
      <c r="B38" s="1597"/>
      <c r="C38" s="1597" t="s">
        <v>1786</v>
      </c>
      <c r="D38" s="1874"/>
      <c r="E38" s="1598"/>
      <c r="F38" s="1597" t="s">
        <v>1789</v>
      </c>
      <c r="G38" s="1598"/>
      <c r="H38" s="1599"/>
      <c r="I38" s="1599"/>
      <c r="J38" s="1599"/>
      <c r="K38" s="1599"/>
      <c r="L38" s="1599"/>
      <c r="M38" s="1599"/>
    </row>
    <row r="39" customFormat="false" ht="12.75" hidden="false" customHeight="true" outlineLevel="0" collapsed="false">
      <c r="A39" s="1872" t="s">
        <v>1791</v>
      </c>
      <c r="B39" s="1597"/>
      <c r="C39" s="1597" t="s">
        <v>1792</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3</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398</v>
      </c>
      <c r="B43" s="1876"/>
      <c r="C43" s="1876"/>
      <c r="D43" s="1876"/>
      <c r="E43" s="1876"/>
      <c r="F43" s="1876"/>
      <c r="G43" s="1876"/>
      <c r="H43" s="1876"/>
      <c r="I43" s="1876"/>
      <c r="J43" s="1876"/>
      <c r="K43" s="1876"/>
      <c r="L43" s="1876"/>
      <c r="M43" s="1876"/>
    </row>
    <row r="44" customFormat="false" ht="27" hidden="false" customHeight="true" outlineLevel="0" collapsed="false">
      <c r="A44" s="1877" t="s">
        <v>1793</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4</v>
      </c>
      <c r="B46" s="1877"/>
      <c r="C46" s="1877"/>
      <c r="D46" s="1877"/>
      <c r="E46" s="1877"/>
      <c r="F46" s="1877"/>
      <c r="G46" s="1877"/>
      <c r="H46" s="1877"/>
      <c r="I46" s="1877"/>
      <c r="J46" s="1877"/>
      <c r="K46" s="1877"/>
      <c r="L46" s="1877"/>
      <c r="M46" s="1877"/>
    </row>
    <row r="47" customFormat="false" ht="13.5" hidden="false" customHeight="true" outlineLevel="0" collapsed="false">
      <c r="A47" s="1881" t="s">
        <v>1795</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2</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7</v>
      </c>
      <c r="E5" s="113"/>
      <c r="F5" s="113"/>
      <c r="G5" s="115"/>
      <c r="H5" s="116" t="s">
        <v>154</v>
      </c>
      <c r="I5" s="116"/>
      <c r="J5" s="116"/>
    </row>
    <row r="6" customFormat="false" ht="13.5" hidden="false" customHeight="true" outlineLevel="0" collapsed="false">
      <c r="A6" s="136"/>
      <c r="B6" s="118" t="s">
        <v>155</v>
      </c>
      <c r="C6" s="118"/>
      <c r="D6" s="118" t="s">
        <v>183</v>
      </c>
      <c r="E6" s="118" t="s">
        <v>91</v>
      </c>
      <c r="F6" s="118" t="s">
        <v>92</v>
      </c>
      <c r="G6" s="118"/>
      <c r="H6" s="118" t="s">
        <v>183</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4</v>
      </c>
      <c r="B8" s="77" t="n">
        <v>10294643.7451329</v>
      </c>
      <c r="C8" s="78" t="s">
        <v>163</v>
      </c>
      <c r="D8" s="79"/>
      <c r="E8" s="79"/>
      <c r="F8" s="79"/>
      <c r="G8" s="80"/>
      <c r="H8" s="137" t="n">
        <v>744997.018736376</v>
      </c>
      <c r="I8" s="137" t="n">
        <v>188.595658317321</v>
      </c>
      <c r="J8" s="123" t="n">
        <v>32.278397895154</v>
      </c>
    </row>
    <row r="9" customFormat="false" ht="12.75" hidden="false" customHeight="true" outlineLevel="0" collapsed="false">
      <c r="A9" s="82" t="s">
        <v>164</v>
      </c>
      <c r="B9" s="77" t="n">
        <v>10219775.5104833</v>
      </c>
      <c r="C9" s="84" t="s">
        <v>163</v>
      </c>
      <c r="D9" s="77" t="n">
        <v>72.5567196347411</v>
      </c>
      <c r="E9" s="77" t="n">
        <v>18.1871332889478</v>
      </c>
      <c r="F9" s="77" t="n">
        <v>3.14216219008981</v>
      </c>
      <c r="G9" s="80"/>
      <c r="H9" s="77" t="n">
        <v>741513.386444131</v>
      </c>
      <c r="I9" s="77" t="n">
        <v>185.868419392284</v>
      </c>
      <c r="J9" s="125" t="n">
        <v>32.1121922002465</v>
      </c>
    </row>
    <row r="10" customFormat="false" ht="12.75" hidden="false" customHeight="true" outlineLevel="0" collapsed="false">
      <c r="A10" s="82" t="s">
        <v>165</v>
      </c>
      <c r="B10" s="77" t="n">
        <v>203.406689643116</v>
      </c>
      <c r="C10" s="84" t="s">
        <v>163</v>
      </c>
      <c r="D10" s="77" t="n">
        <v>98.6996927045078</v>
      </c>
      <c r="E10" s="77" t="n">
        <v>4.40577093880326</v>
      </c>
      <c r="F10" s="77" t="n">
        <v>4.33030811288688</v>
      </c>
      <c r="G10" s="80"/>
      <c r="H10" s="77" t="n">
        <v>20.0761777618168</v>
      </c>
      <c r="I10" s="77" t="n">
        <v>0.000896163281987816</v>
      </c>
      <c r="J10" s="125" t="n">
        <v>0.00088081363837705</v>
      </c>
    </row>
    <row r="11" customFormat="false" ht="12.75" hidden="false" customHeight="true" outlineLevel="0" collapsed="false">
      <c r="A11" s="82" t="s">
        <v>166</v>
      </c>
      <c r="B11" s="77" t="n">
        <v>62045.8063327684</v>
      </c>
      <c r="C11" s="84" t="s">
        <v>163</v>
      </c>
      <c r="D11" s="77" t="n">
        <v>55.8225659266478</v>
      </c>
      <c r="E11" s="77" t="n">
        <v>41.9879353566823</v>
      </c>
      <c r="F11" s="77" t="n">
        <v>2.36794760552288</v>
      </c>
      <c r="G11" s="80"/>
      <c r="H11" s="77" t="n">
        <v>3463.55611448298</v>
      </c>
      <c r="I11" s="77" t="n">
        <v>2.60517530545351</v>
      </c>
      <c r="J11" s="125" t="n">
        <v>0.146921218538415</v>
      </c>
    </row>
    <row r="12" customFormat="false" ht="12.75" hidden="false" customHeight="true" outlineLevel="0" collapsed="false">
      <c r="A12" s="82" t="s">
        <v>167</v>
      </c>
      <c r="B12" s="77" t="n">
        <v>12619.0216271281</v>
      </c>
      <c r="C12" s="84" t="s">
        <v>163</v>
      </c>
      <c r="D12" s="77" t="n">
        <v>70.0746992463937</v>
      </c>
      <c r="E12" s="77" t="n">
        <v>9.60196914478656</v>
      </c>
      <c r="F12" s="77" t="n">
        <v>1.4584064656161</v>
      </c>
      <c r="G12" s="80"/>
      <c r="H12" s="77" t="n">
        <v>884.274145304742</v>
      </c>
      <c r="I12" s="77" t="n">
        <v>0.121167456301079</v>
      </c>
      <c r="J12" s="125" t="n">
        <v>0.0184036627307531</v>
      </c>
    </row>
    <row r="13" customFormat="false" ht="12.75" hidden="false" customHeight="true" outlineLevel="0" collapsed="false">
      <c r="A13" s="82" t="s">
        <v>169</v>
      </c>
      <c r="B13" s="77" t="s">
        <v>185</v>
      </c>
      <c r="C13" s="124" t="s">
        <v>163</v>
      </c>
      <c r="D13" s="77" t="s">
        <v>185</v>
      </c>
      <c r="E13" s="77" t="s">
        <v>185</v>
      </c>
      <c r="F13" s="77" t="s">
        <v>185</v>
      </c>
      <c r="G13" s="98" t="s">
        <v>168</v>
      </c>
      <c r="H13" s="77" t="s">
        <v>185</v>
      </c>
      <c r="I13" s="77" t="s">
        <v>185</v>
      </c>
      <c r="J13" s="125" t="s">
        <v>185</v>
      </c>
    </row>
    <row r="14" customFormat="false" ht="12.75" hidden="false" customHeight="true" outlineLevel="0" collapsed="false">
      <c r="A14" s="99" t="s">
        <v>186</v>
      </c>
      <c r="B14" s="77" t="n">
        <v>193404.02054686</v>
      </c>
      <c r="C14" s="84" t="s">
        <v>163</v>
      </c>
      <c r="D14" s="79"/>
      <c r="E14" s="79"/>
      <c r="F14" s="79"/>
      <c r="G14" s="80"/>
      <c r="H14" s="77" t="n">
        <v>13883.5406773679</v>
      </c>
      <c r="I14" s="77" t="n">
        <v>0.476455392884219</v>
      </c>
      <c r="J14" s="125" t="n">
        <v>0.468917332514163</v>
      </c>
    </row>
    <row r="15" customFormat="false" ht="12.75" hidden="false" customHeight="true" outlineLevel="0" collapsed="false">
      <c r="A15" s="82" t="s">
        <v>187</v>
      </c>
      <c r="B15" s="126" t="n">
        <v>4860.55810032207</v>
      </c>
      <c r="C15" s="84" t="s">
        <v>163</v>
      </c>
      <c r="D15" s="77" t="n">
        <v>70.6180564887873</v>
      </c>
      <c r="E15" s="77" t="n">
        <v>13.2248941896741</v>
      </c>
      <c r="F15" s="77" t="n">
        <v>2.26415789356692</v>
      </c>
      <c r="G15" s="80"/>
      <c r="H15" s="126" t="n">
        <v>343.243166495577</v>
      </c>
      <c r="I15" s="126" t="n">
        <v>0.0642803665795229</v>
      </c>
      <c r="J15" s="138" t="n">
        <v>0.0110050709899849</v>
      </c>
    </row>
    <row r="16" customFormat="false" ht="12.75" hidden="false" customHeight="true" outlineLevel="0" collapsed="false">
      <c r="A16" s="82" t="s">
        <v>188</v>
      </c>
      <c r="B16" s="126" t="n">
        <v>188543.462446538</v>
      </c>
      <c r="C16" s="84" t="s">
        <v>163</v>
      </c>
      <c r="D16" s="77" t="n">
        <v>71.8152585890463</v>
      </c>
      <c r="E16" s="77" t="n">
        <v>2.18610086478903</v>
      </c>
      <c r="F16" s="77" t="n">
        <v>2.42868278529689</v>
      </c>
      <c r="G16" s="80"/>
      <c r="H16" s="126" t="n">
        <v>13540.2975108723</v>
      </c>
      <c r="I16" s="126" t="n">
        <v>0.412175026304696</v>
      </c>
      <c r="J16" s="138" t="n">
        <v>0.457912261524178</v>
      </c>
    </row>
    <row r="17" customFormat="false" ht="12.75" hidden="false" customHeight="true" outlineLevel="0" collapsed="false">
      <c r="A17" s="99" t="s">
        <v>114</v>
      </c>
      <c r="B17" s="77" t="n">
        <v>9673503.97201784</v>
      </c>
      <c r="C17" s="84" t="s">
        <v>163</v>
      </c>
      <c r="D17" s="79"/>
      <c r="E17" s="79"/>
      <c r="F17" s="79"/>
      <c r="G17" s="80"/>
      <c r="H17" s="77" t="n">
        <v>700282.467288996</v>
      </c>
      <c r="I17" s="77" t="n">
        <v>183.870847190806</v>
      </c>
      <c r="J17" s="125" t="n">
        <v>30.1023505009956</v>
      </c>
    </row>
    <row r="18" customFormat="false" ht="12.75" hidden="false" customHeight="true" outlineLevel="0" collapsed="false">
      <c r="A18" s="82" t="s">
        <v>189</v>
      </c>
      <c r="B18" s="126" t="n">
        <v>5101203.47494955</v>
      </c>
      <c r="C18" s="84" t="s">
        <v>163</v>
      </c>
      <c r="D18" s="77" t="n">
        <v>71.5244347392236</v>
      </c>
      <c r="E18" s="77" t="n">
        <v>31.094896417374</v>
      </c>
      <c r="F18" s="77" t="n">
        <v>4.66564078061554</v>
      </c>
      <c r="G18" s="80"/>
      <c r="H18" s="126" t="n">
        <v>364860.69503553</v>
      </c>
      <c r="I18" s="126" t="n">
        <v>158.621393657505</v>
      </c>
      <c r="J18" s="138" t="n">
        <v>23.8003829629423</v>
      </c>
    </row>
    <row r="19" customFormat="false" ht="12.75" hidden="false" customHeight="true" outlineLevel="0" collapsed="false">
      <c r="A19" s="82" t="s">
        <v>190</v>
      </c>
      <c r="B19" s="126" t="n">
        <v>4429635.26869089</v>
      </c>
      <c r="C19" s="84" t="s">
        <v>163</v>
      </c>
      <c r="D19" s="77" t="n">
        <v>73.8188173468688</v>
      </c>
      <c r="E19" s="77" t="n">
        <v>4.78779973137153</v>
      </c>
      <c r="F19" s="77" t="n">
        <v>1.36940257048658</v>
      </c>
      <c r="G19" s="80"/>
      <c r="H19" s="126" t="n">
        <v>326990.436812741</v>
      </c>
      <c r="I19" s="126" t="n">
        <v>21.2082065495121</v>
      </c>
      <c r="J19" s="138" t="n">
        <v>6.06595392326332</v>
      </c>
    </row>
    <row r="20" customFormat="false" ht="12.75" hidden="false" customHeight="true" outlineLevel="0" collapsed="false">
      <c r="A20" s="82" t="s">
        <v>191</v>
      </c>
      <c r="B20" s="126" t="n">
        <v>113165.220142616</v>
      </c>
      <c r="C20" s="84" t="s">
        <v>163</v>
      </c>
      <c r="D20" s="77" t="n">
        <v>65.1485018804724</v>
      </c>
      <c r="E20" s="77" t="n">
        <v>14.2063902166392</v>
      </c>
      <c r="F20" s="77" t="n">
        <v>1.72475175963723</v>
      </c>
      <c r="G20" s="80"/>
      <c r="H20" s="126" t="n">
        <v>7372.54455726531</v>
      </c>
      <c r="I20" s="126" t="n">
        <v>1.60766927629788</v>
      </c>
      <c r="J20" s="138" t="n">
        <v>0.195181912570712</v>
      </c>
    </row>
    <row r="21" customFormat="false" ht="12.75" hidden="false" customHeight="true" outlineLevel="0" collapsed="false">
      <c r="A21" s="82" t="s">
        <v>192</v>
      </c>
      <c r="B21" s="77" t="n">
        <v>6299.76054133246</v>
      </c>
      <c r="C21" s="84" t="s">
        <v>163</v>
      </c>
      <c r="D21" s="79"/>
      <c r="E21" s="79"/>
      <c r="F21" s="79"/>
      <c r="G21" s="80"/>
      <c r="H21" s="77" t="n">
        <v>472.209398634946</v>
      </c>
      <c r="I21" s="77" t="n">
        <v>0.000813137453488979</v>
      </c>
      <c r="J21" s="125" t="n">
        <v>0.000542219251842937</v>
      </c>
    </row>
    <row r="22" customFormat="false" ht="12.75" hidden="false" customHeight="true" outlineLevel="0" collapsed="false">
      <c r="A22" s="129" t="s">
        <v>111</v>
      </c>
      <c r="B22" s="139" t="n">
        <v>6299.76054133246</v>
      </c>
      <c r="C22" s="84" t="s">
        <v>163</v>
      </c>
      <c r="D22" s="77" t="n">
        <v>74.9567218526482</v>
      </c>
      <c r="E22" s="77" t="n">
        <v>0.12907434308876</v>
      </c>
      <c r="F22" s="77" t="n">
        <v>0.0860698193662219</v>
      </c>
      <c r="G22" s="80"/>
      <c r="H22" s="126" t="n">
        <v>472.209398634946</v>
      </c>
      <c r="I22" s="126" t="n">
        <v>0.000813137453488979</v>
      </c>
      <c r="J22" s="138" t="n">
        <v>0.000542219251842937</v>
      </c>
    </row>
    <row r="23" customFormat="false" ht="12.75" hidden="false" customHeight="true" outlineLevel="0" collapsed="false">
      <c r="A23" s="82" t="s">
        <v>166</v>
      </c>
      <c r="B23" s="126" t="n">
        <v>10581.2260663176</v>
      </c>
      <c r="C23" s="84" t="s">
        <v>163</v>
      </c>
      <c r="D23" s="77" t="n">
        <v>55.4360601642611</v>
      </c>
      <c r="E23" s="77" t="n">
        <v>218.462123316248</v>
      </c>
      <c r="F23" s="77" t="n">
        <v>2.06836335406583</v>
      </c>
      <c r="G23" s="80"/>
      <c r="H23" s="126" t="n">
        <v>586.581484824031</v>
      </c>
      <c r="I23" s="126" t="n">
        <v>2.31159711373697</v>
      </c>
      <c r="J23" s="138" t="n">
        <v>0.0218858202366575</v>
      </c>
    </row>
    <row r="24" customFormat="false" ht="12.75" hidden="false" customHeight="true" outlineLevel="0" collapsed="false">
      <c r="A24" s="82" t="s">
        <v>167</v>
      </c>
      <c r="B24" s="126" t="n">
        <v>12619.0216271281</v>
      </c>
      <c r="C24" s="84" t="s">
        <v>163</v>
      </c>
      <c r="D24" s="77" t="n">
        <v>70.0746992463937</v>
      </c>
      <c r="E24" s="77" t="n">
        <v>9.60196914478656</v>
      </c>
      <c r="F24" s="77" t="n">
        <v>1.4584064656161</v>
      </c>
      <c r="G24" s="98" t="s">
        <v>168</v>
      </c>
      <c r="H24" s="126" t="n">
        <v>884.274145304742</v>
      </c>
      <c r="I24" s="126" t="n">
        <v>0.121167456301079</v>
      </c>
      <c r="J24" s="138" t="n">
        <v>0.0184036627307531</v>
      </c>
    </row>
    <row r="25" customFormat="false" ht="12.75" hidden="false" customHeight="true" outlineLevel="0" collapsed="false">
      <c r="A25" s="82" t="s">
        <v>193</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91712.035585087</v>
      </c>
      <c r="C27" s="84" t="s">
        <v>163</v>
      </c>
      <c r="D27" s="79"/>
      <c r="E27" s="79"/>
      <c r="F27" s="79"/>
      <c r="G27" s="80"/>
      <c r="H27" s="77" t="n">
        <v>6785.3340576975</v>
      </c>
      <c r="I27" s="77" t="n">
        <v>0.397513856006778</v>
      </c>
      <c r="J27" s="125" t="n">
        <v>0.508618149788585</v>
      </c>
    </row>
    <row r="28" customFormat="false" ht="12.75" hidden="false" customHeight="true" outlineLevel="0" collapsed="false">
      <c r="A28" s="82" t="s">
        <v>164</v>
      </c>
      <c r="B28" s="126" t="n">
        <v>91508.6288954439</v>
      </c>
      <c r="C28" s="84" t="s">
        <v>163</v>
      </c>
      <c r="D28" s="77" t="n">
        <v>73.9302726048441</v>
      </c>
      <c r="E28" s="77" t="n">
        <v>4.33421085543701</v>
      </c>
      <c r="F28" s="77" t="n">
        <v>5.54851867281652</v>
      </c>
      <c r="G28" s="80"/>
      <c r="H28" s="126" t="n">
        <v>6765.25787993568</v>
      </c>
      <c r="I28" s="126" t="n">
        <v>0.39661769272479</v>
      </c>
      <c r="J28" s="138" t="n">
        <v>0.507737336150208</v>
      </c>
    </row>
    <row r="29" customFormat="false" ht="12.75" hidden="false" customHeight="true" outlineLevel="0" collapsed="false">
      <c r="A29" s="82" t="s">
        <v>165</v>
      </c>
      <c r="B29" s="126" t="n">
        <v>203.406689643116</v>
      </c>
      <c r="C29" s="84" t="s">
        <v>163</v>
      </c>
      <c r="D29" s="77" t="n">
        <v>98.6996927045078</v>
      </c>
      <c r="E29" s="77" t="n">
        <v>4.40577093880326</v>
      </c>
      <c r="F29" s="77" t="n">
        <v>4.33030811288688</v>
      </c>
      <c r="G29" s="80"/>
      <c r="H29" s="126" t="n">
        <v>20.0761777618168</v>
      </c>
      <c r="I29" s="126" t="n">
        <v>0.000896163281987816</v>
      </c>
      <c r="J29" s="138" t="n">
        <v>0.00088081363837705</v>
      </c>
    </row>
    <row r="30" customFormat="false" ht="12.75" hidden="false" customHeight="true" outlineLevel="0" collapsed="false">
      <c r="A30" s="82" t="s">
        <v>166</v>
      </c>
      <c r="B30" s="126" t="s">
        <v>172</v>
      </c>
      <c r="C30" s="84" t="s">
        <v>163</v>
      </c>
      <c r="D30" s="77" t="s">
        <v>130</v>
      </c>
      <c r="E30" s="77" t="s">
        <v>130</v>
      </c>
      <c r="F30" s="77" t="s">
        <v>130</v>
      </c>
      <c r="G30" s="80"/>
      <c r="H30" s="126" t="s">
        <v>130</v>
      </c>
      <c r="I30" s="126" t="s">
        <v>130</v>
      </c>
      <c r="J30" s="138" t="s">
        <v>130</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23216.962188112</v>
      </c>
      <c r="C32" s="84" t="s">
        <v>163</v>
      </c>
      <c r="D32" s="79"/>
      <c r="E32" s="79"/>
      <c r="F32" s="79"/>
      <c r="G32" s="80"/>
      <c r="H32" s="77" t="n">
        <v>16652.8780686525</v>
      </c>
      <c r="I32" s="77" t="n">
        <v>3.01944795120096</v>
      </c>
      <c r="J32" s="125" t="n">
        <v>0.808311766472683</v>
      </c>
    </row>
    <row r="33" customFormat="false" ht="12.75" hidden="false" customHeight="true" outlineLevel="0" collapsed="false">
      <c r="A33" s="82" t="s">
        <v>196</v>
      </c>
      <c r="B33" s="126" t="n">
        <v>82566.9242721654</v>
      </c>
      <c r="C33" s="84" t="s">
        <v>163</v>
      </c>
      <c r="D33" s="77" t="n">
        <v>76.8819679627725</v>
      </c>
      <c r="E33" s="77" t="n">
        <v>4.91272952015247</v>
      </c>
      <c r="F33" s="77" t="n">
        <v>2.09934434691238</v>
      </c>
      <c r="G33" s="80"/>
      <c r="H33" s="126" t="n">
        <v>6347.90762667729</v>
      </c>
      <c r="I33" s="126" t="n">
        <v>0.40562896626006</v>
      </c>
      <c r="J33" s="138" t="n">
        <v>0.173336405712713</v>
      </c>
    </row>
    <row r="34" customFormat="false" ht="12.75" hidden="false" customHeight="true" outlineLevel="0" collapsed="false">
      <c r="A34" s="82" t="s">
        <v>197</v>
      </c>
      <c r="B34" s="126" t="n">
        <v>114955.298317391</v>
      </c>
      <c r="C34" s="84" t="s">
        <v>163</v>
      </c>
      <c r="D34" s="77" t="n">
        <v>73.6946796427125</v>
      </c>
      <c r="E34" s="77" t="n">
        <v>3.84031695334012</v>
      </c>
      <c r="F34" s="77" t="n">
        <v>5.2338233449914</v>
      </c>
      <c r="G34" s="80"/>
      <c r="H34" s="126" t="n">
        <v>8471.5938827326</v>
      </c>
      <c r="I34" s="126" t="n">
        <v>0.441464781004549</v>
      </c>
      <c r="J34" s="138" t="n">
        <v>0.601655723964013</v>
      </c>
    </row>
    <row r="35" customFormat="false" ht="12.75" hidden="false" customHeight="true" outlineLevel="0" collapsed="false">
      <c r="A35" s="82" t="s">
        <v>189</v>
      </c>
      <c r="B35" s="126" t="n">
        <v>23543.4700138929</v>
      </c>
      <c r="C35" s="84" t="s">
        <v>163</v>
      </c>
      <c r="D35" s="77" t="n">
        <v>71.6855249193366</v>
      </c>
      <c r="E35" s="77" t="n">
        <v>92.1911279287015</v>
      </c>
      <c r="F35" s="77" t="n">
        <v>1.40602089566339</v>
      </c>
      <c r="G35" s="80"/>
      <c r="H35" s="126" t="n">
        <v>1687.72600636858</v>
      </c>
      <c r="I35" s="126" t="n">
        <v>2.17049905593635</v>
      </c>
      <c r="J35" s="138" t="n">
        <v>0.0331026107959578</v>
      </c>
    </row>
    <row r="36" customFormat="false" ht="12.75" hidden="false" customHeight="true" outlineLevel="0" collapsed="false">
      <c r="A36" s="82" t="s">
        <v>198</v>
      </c>
      <c r="B36" s="77" t="n">
        <v>2151.26958466193</v>
      </c>
      <c r="C36" s="84" t="s">
        <v>163</v>
      </c>
      <c r="D36" s="79"/>
      <c r="E36" s="79"/>
      <c r="F36" s="79"/>
      <c r="G36" s="80"/>
      <c r="H36" s="77" t="n">
        <v>145.650552873995</v>
      </c>
      <c r="I36" s="77" t="n">
        <v>0.001855148</v>
      </c>
      <c r="J36" s="125" t="n">
        <v>0.000217026</v>
      </c>
    </row>
    <row r="37" customFormat="false" ht="12.75" hidden="false" customHeight="true" outlineLevel="0" collapsed="false">
      <c r="A37" s="129" t="s">
        <v>111</v>
      </c>
      <c r="B37" s="139" t="n">
        <v>2151.26958466193</v>
      </c>
      <c r="C37" s="84" t="s">
        <v>163</v>
      </c>
      <c r="D37" s="77" t="n">
        <v>67.7044634073065</v>
      </c>
      <c r="E37" s="77" t="n">
        <v>0.862350313148473</v>
      </c>
      <c r="F37" s="77" t="n">
        <v>0.100882753861881</v>
      </c>
      <c r="G37" s="80"/>
      <c r="H37" s="139" t="n">
        <v>145.650552873995</v>
      </c>
      <c r="I37" s="139" t="n">
        <v>0.001855148</v>
      </c>
      <c r="J37" s="138" t="n">
        <v>0.000217026</v>
      </c>
    </row>
    <row r="38" customFormat="false" ht="12.75" hidden="false" customHeight="true" outlineLevel="0" collapsed="false">
      <c r="A38" s="82" t="s">
        <v>165</v>
      </c>
      <c r="B38" s="126" t="s">
        <v>172</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72</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12806.75479495</v>
      </c>
      <c r="C42" s="84" t="s">
        <v>163</v>
      </c>
      <c r="D42" s="79"/>
      <c r="E42" s="79"/>
      <c r="F42" s="79"/>
      <c r="G42" s="80"/>
      <c r="H42" s="77" t="n">
        <v>7392.79864366255</v>
      </c>
      <c r="I42" s="77" t="n">
        <v>0.831393926422581</v>
      </c>
      <c r="J42" s="125" t="n">
        <v>0.390200145382977</v>
      </c>
    </row>
    <row r="43" customFormat="false" ht="12.75" hidden="false" customHeight="true" outlineLevel="0" collapsed="false">
      <c r="A43" s="129" t="s">
        <v>111</v>
      </c>
      <c r="B43" s="79" t="n">
        <v>112806.75479495</v>
      </c>
      <c r="C43" s="141" t="s">
        <v>163</v>
      </c>
      <c r="D43" s="79"/>
      <c r="E43" s="79"/>
      <c r="F43" s="79"/>
      <c r="G43" s="130"/>
      <c r="H43" s="79" t="n">
        <v>7392.79864366255</v>
      </c>
      <c r="I43" s="79" t="n">
        <v>0.831393926422581</v>
      </c>
      <c r="J43" s="131" t="n">
        <v>0.390200145382977</v>
      </c>
    </row>
    <row r="44" customFormat="false" ht="12.75" hidden="false" customHeight="true" outlineLevel="0" collapsed="false">
      <c r="A44" s="82" t="s">
        <v>164</v>
      </c>
      <c r="B44" s="126" t="n">
        <v>61342.1745284988</v>
      </c>
      <c r="C44" s="124" t="s">
        <v>163</v>
      </c>
      <c r="D44" s="77" t="n">
        <v>73.6169535676569</v>
      </c>
      <c r="E44" s="77" t="n">
        <v>8.76747097473998</v>
      </c>
      <c r="F44" s="77" t="n">
        <v>4.32271514858064</v>
      </c>
      <c r="G44" s="80"/>
      <c r="H44" s="126" t="n">
        <v>4515.8240140036</v>
      </c>
      <c r="I44" s="126" t="n">
        <v>0.537815734706047</v>
      </c>
      <c r="J44" s="138" t="n">
        <v>0.265164747081219</v>
      </c>
    </row>
    <row r="45" customFormat="false" ht="12.75" hidden="false" customHeight="true" outlineLevel="0" collapsed="false">
      <c r="A45" s="82" t="s">
        <v>165</v>
      </c>
      <c r="B45" s="126" t="s">
        <v>180</v>
      </c>
      <c r="C45" s="124" t="s">
        <v>163</v>
      </c>
      <c r="D45" s="77" t="s">
        <v>180</v>
      </c>
      <c r="E45" s="77" t="s">
        <v>180</v>
      </c>
      <c r="F45" s="77" t="s">
        <v>180</v>
      </c>
      <c r="G45" s="80"/>
      <c r="H45" s="126" t="s">
        <v>180</v>
      </c>
      <c r="I45" s="126" t="s">
        <v>180</v>
      </c>
      <c r="J45" s="138" t="s">
        <v>180</v>
      </c>
    </row>
    <row r="46" customFormat="false" ht="12.75" hidden="false" customHeight="true" outlineLevel="0" collapsed="false">
      <c r="A46" s="87" t="s">
        <v>166</v>
      </c>
      <c r="B46" s="132" t="n">
        <v>51464.5802664508</v>
      </c>
      <c r="C46" s="133" t="s">
        <v>163</v>
      </c>
      <c r="D46" s="89" t="n">
        <v>55.9020323252188</v>
      </c>
      <c r="E46" s="89" t="n">
        <v>5.70447072912231</v>
      </c>
      <c r="F46" s="89" t="n">
        <v>2.42954275842539</v>
      </c>
      <c r="G46" s="90"/>
      <c r="H46" s="132" t="n">
        <v>2876.97462965895</v>
      </c>
      <c r="I46" s="132" t="n">
        <v>0.293578191716534</v>
      </c>
      <c r="J46" s="142" t="n">
        <v>0.125035398301758</v>
      </c>
    </row>
    <row r="47" customFormat="false" ht="12.75" hidden="false" customHeight="true" outlineLevel="0" collapsed="false">
      <c r="A47" s="87" t="s">
        <v>167</v>
      </c>
      <c r="B47" s="132" t="s">
        <v>180</v>
      </c>
      <c r="C47" s="133" t="s">
        <v>163</v>
      </c>
      <c r="D47" s="89" t="s">
        <v>180</v>
      </c>
      <c r="E47" s="89" t="s">
        <v>180</v>
      </c>
      <c r="F47" s="89" t="s">
        <v>180</v>
      </c>
      <c r="G47" s="98" t="s">
        <v>168</v>
      </c>
      <c r="H47" s="132" t="s">
        <v>180</v>
      </c>
      <c r="I47" s="132" t="s">
        <v>180</v>
      </c>
      <c r="J47" s="142" t="s">
        <v>180</v>
      </c>
    </row>
    <row r="48" customFormat="false" ht="12.75" hidden="false" customHeight="true" outlineLevel="0" collapsed="false">
      <c r="A48" s="87" t="s">
        <v>169</v>
      </c>
      <c r="B48" s="132" t="s">
        <v>180</v>
      </c>
      <c r="C48" s="133" t="s">
        <v>163</v>
      </c>
      <c r="D48" s="89" t="s">
        <v>180</v>
      </c>
      <c r="E48" s="89" t="s">
        <v>180</v>
      </c>
      <c r="F48" s="89" t="s">
        <v>180</v>
      </c>
      <c r="G48" s="90"/>
      <c r="H48" s="132" t="s">
        <v>180</v>
      </c>
      <c r="I48" s="132" t="s">
        <v>180</v>
      </c>
      <c r="J48" s="142" t="s">
        <v>180</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796</v>
      </c>
      <c r="H1" s="111" t="s">
        <v>85</v>
      </c>
    </row>
    <row r="2" customFormat="false" ht="15.75" hidden="false" customHeight="true" outlineLevel="0" collapsed="false">
      <c r="A2" s="636"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7</v>
      </c>
      <c r="B5" s="1883" t="s">
        <v>1798</v>
      </c>
      <c r="C5" s="1884" t="s">
        <v>1799</v>
      </c>
      <c r="D5" s="1884"/>
      <c r="E5" s="1884"/>
      <c r="F5" s="1885" t="s">
        <v>1800</v>
      </c>
      <c r="G5" s="1885" t="s">
        <v>1801</v>
      </c>
      <c r="H5" s="1886" t="s">
        <v>1802</v>
      </c>
    </row>
    <row r="6" customFormat="false" ht="16.5" hidden="false" customHeight="true" outlineLevel="0" collapsed="false">
      <c r="A6" s="1887"/>
      <c r="B6" s="1888"/>
      <c r="C6" s="1889" t="s">
        <v>1803</v>
      </c>
      <c r="D6" s="1889" t="s">
        <v>1804</v>
      </c>
      <c r="E6" s="1889" t="s">
        <v>1805</v>
      </c>
      <c r="F6" s="1885"/>
      <c r="G6" s="1885"/>
      <c r="H6" s="1888"/>
      <c r="I6" s="16"/>
    </row>
    <row r="7" customFormat="false" ht="39.75" hidden="false" customHeight="true" outlineLevel="0" collapsed="false">
      <c r="A7" s="1890" t="s">
        <v>1806</v>
      </c>
      <c r="B7" s="1891"/>
      <c r="C7" s="1892"/>
      <c r="D7" s="1892"/>
      <c r="E7" s="1892"/>
      <c r="F7" s="1892"/>
      <c r="G7" s="1892"/>
      <c r="H7" s="508"/>
    </row>
    <row r="8" customFormat="false" ht="12.75" hidden="false" customHeight="true" outlineLevel="0" collapsed="false">
      <c r="A8" s="1893"/>
      <c r="B8" s="1894"/>
      <c r="C8" s="1894"/>
      <c r="D8" s="1894"/>
      <c r="E8" s="1894"/>
      <c r="F8" s="1894"/>
      <c r="G8" s="1894"/>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7</v>
      </c>
      <c r="B10" s="1825"/>
      <c r="C10" s="1825"/>
      <c r="D10" s="1825"/>
      <c r="E10" s="1825"/>
      <c r="F10" s="1825"/>
      <c r="G10" s="1825"/>
      <c r="H10" s="1825"/>
    </row>
    <row r="11" customFormat="false" ht="18.75" hidden="false" customHeight="true" outlineLevel="0" collapsed="false">
      <c r="A11" s="1896" t="s">
        <v>1808</v>
      </c>
      <c r="B11" s="1896"/>
      <c r="C11" s="1896"/>
      <c r="D11" s="1896"/>
      <c r="E11" s="1896"/>
      <c r="F11" s="1896"/>
      <c r="G11" s="1896"/>
      <c r="H11" s="1896"/>
    </row>
    <row r="12" customFormat="false" ht="33.75" hidden="false" customHeight="true" outlineLevel="0" collapsed="false">
      <c r="A12" s="1897" t="s">
        <v>1809</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8</v>
      </c>
      <c r="B15" s="1899"/>
      <c r="C15" s="1899"/>
      <c r="D15" s="1899"/>
      <c r="E15" s="1899"/>
      <c r="F15" s="1899"/>
      <c r="G15" s="1899"/>
      <c r="H15" s="1900"/>
    </row>
    <row r="16" customFormat="false" ht="35.25" hidden="false" customHeight="true" outlineLevel="0" collapsed="false">
      <c r="A16" s="1901" t="s">
        <v>1810</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1</v>
      </c>
      <c r="B1" s="665"/>
      <c r="C1" s="665"/>
      <c r="D1" s="665"/>
      <c r="E1" s="665"/>
      <c r="F1" s="665"/>
      <c r="G1" s="665"/>
      <c r="H1" s="665"/>
      <c r="I1" s="1902"/>
      <c r="J1" s="1902"/>
      <c r="K1" s="1902"/>
      <c r="L1" s="1902"/>
      <c r="M1" s="1902"/>
      <c r="N1" s="1902"/>
      <c r="O1" s="1902"/>
      <c r="P1" s="1903"/>
      <c r="Q1" s="1903"/>
      <c r="S1" s="1904" t="s">
        <v>1812</v>
      </c>
      <c r="T1" s="111" t="s">
        <v>85</v>
      </c>
    </row>
    <row r="2" customFormat="false" ht="15.75" hidden="false" customHeight="true" outlineLevel="0" collapsed="false">
      <c r="A2" s="636"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6"/>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3" t="s">
        <v>1816</v>
      </c>
      <c r="J6" s="1910" t="s">
        <v>1817</v>
      </c>
      <c r="K6" s="1910" t="s">
        <v>1818</v>
      </c>
      <c r="L6" s="1910" t="s">
        <v>1819</v>
      </c>
      <c r="M6" s="1911" t="s">
        <v>1820</v>
      </c>
      <c r="N6" s="1912" t="s">
        <v>1821</v>
      </c>
      <c r="O6" s="1913" t="s">
        <v>1816</v>
      </c>
      <c r="P6" s="1910" t="s">
        <v>1817</v>
      </c>
      <c r="Q6" s="1910"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1916" t="s">
        <v>1822</v>
      </c>
      <c r="J7" s="1916"/>
      <c r="K7" s="1916"/>
      <c r="L7" s="1915" t="s">
        <v>313</v>
      </c>
      <c r="M7" s="1915"/>
      <c r="N7" s="1915"/>
      <c r="O7" s="1916" t="s">
        <v>1822</v>
      </c>
      <c r="P7" s="1916"/>
      <c r="Q7" s="1916"/>
      <c r="R7" s="1915" t="s">
        <v>313</v>
      </c>
      <c r="S7" s="1915"/>
      <c r="T7" s="1915"/>
    </row>
    <row r="8" customFormat="false" ht="17.25" hidden="false" customHeight="true" outlineLevel="0" collapsed="false">
      <c r="A8" s="1917" t="s">
        <v>1594</v>
      </c>
      <c r="B8" s="1917"/>
      <c r="C8" s="1918" t="n">
        <v>3100389.93053702</v>
      </c>
      <c r="D8" s="1918" t="n">
        <v>3127504.40800088</v>
      </c>
      <c r="E8" s="1919" t="n">
        <v>27114.47746386</v>
      </c>
      <c r="F8" s="1920" t="n">
        <v>0.874550558844282</v>
      </c>
      <c r="G8" s="1921" t="n">
        <v>0.653941395190125</v>
      </c>
      <c r="H8" s="1922" t="n">
        <v>0.680636783870332</v>
      </c>
      <c r="I8" s="1923" t="n">
        <v>412882.9120459</v>
      </c>
      <c r="J8" s="1924" t="n">
        <v>410364.890499092</v>
      </c>
      <c r="K8" s="1919" t="n">
        <v>-2518.021546808</v>
      </c>
      <c r="L8" s="1920" t="n">
        <v>-0.609863347051689</v>
      </c>
      <c r="M8" s="1921" t="n">
        <v>-0.0607291261885158</v>
      </c>
      <c r="N8" s="1922" t="n">
        <v>-0.0632082285052309</v>
      </c>
      <c r="O8" s="1923" t="n">
        <v>382472.033043953</v>
      </c>
      <c r="P8" s="1924" t="n">
        <v>379101.496668338</v>
      </c>
      <c r="Q8" s="1919" t="n">
        <v>-3370.536375615</v>
      </c>
      <c r="R8" s="1920" t="n">
        <v>-0.881250414256473</v>
      </c>
      <c r="S8" s="1921" t="n">
        <v>-0.0812899036297697</v>
      </c>
      <c r="T8" s="1922" t="n">
        <v>-0.0846083440728041</v>
      </c>
    </row>
    <row r="9" customFormat="false" ht="15.75" hidden="false" customHeight="true" outlineLevel="0" collapsed="false">
      <c r="A9" s="1925" t="s">
        <v>1595</v>
      </c>
      <c r="B9" s="1926"/>
      <c r="C9" s="1927" t="n">
        <v>3092576.07360789</v>
      </c>
      <c r="D9" s="1928" t="n">
        <v>3097155.02120361</v>
      </c>
      <c r="E9" s="1929" t="n">
        <v>4578.94759572</v>
      </c>
      <c r="F9" s="1930" t="n">
        <v>0.148062569415768</v>
      </c>
      <c r="G9" s="1931" t="n">
        <v>0.110434117096252</v>
      </c>
      <c r="H9" s="1932" t="n">
        <v>0.114942291224888</v>
      </c>
      <c r="I9" s="1933" t="n">
        <v>78890.2879471001</v>
      </c>
      <c r="J9" s="1934" t="n">
        <v>78314.5977242046</v>
      </c>
      <c r="K9" s="1929" t="n">
        <v>-575.6902228955</v>
      </c>
      <c r="L9" s="1930" t="n">
        <v>-0.729735228348461</v>
      </c>
      <c r="M9" s="1931" t="n">
        <v>-0.0138843784859723</v>
      </c>
      <c r="N9" s="1932" t="n">
        <v>-0.014451170683243</v>
      </c>
      <c r="O9" s="1933" t="n">
        <v>33705.718029824</v>
      </c>
      <c r="P9" s="1934" t="n">
        <v>30683.0180223217</v>
      </c>
      <c r="Q9" s="1929" t="n">
        <v>-3022.7000075023</v>
      </c>
      <c r="R9" s="1930" t="n">
        <v>-8.9679145978369</v>
      </c>
      <c r="S9" s="1931" t="n">
        <v>-0.0729008575873126</v>
      </c>
      <c r="T9" s="1932" t="n">
        <v>-0.0758768379163266</v>
      </c>
    </row>
    <row r="10" customFormat="false" ht="15.75" hidden="false" customHeight="true" outlineLevel="0" collapsed="false">
      <c r="A10" s="1935" t="s">
        <v>1823</v>
      </c>
      <c r="B10" s="1936" t="s">
        <v>1824</v>
      </c>
      <c r="C10" s="1937" t="n">
        <v>3069803.71543246</v>
      </c>
      <c r="D10" s="1934" t="n">
        <v>3074337.94792343</v>
      </c>
      <c r="E10" s="1930" t="n">
        <v>4534.23249097</v>
      </c>
      <c r="F10" s="1938" t="n">
        <v>0.147704313086286</v>
      </c>
      <c r="G10" s="1931" t="n">
        <v>0.109355687389271</v>
      </c>
      <c r="H10" s="1932" t="n">
        <v>0.113819837542052</v>
      </c>
      <c r="I10" s="1933" t="n">
        <v>15314.9828884885</v>
      </c>
      <c r="J10" s="1934" t="n">
        <v>15577.1171748295</v>
      </c>
      <c r="K10" s="1930" t="n">
        <v>262.134286341</v>
      </c>
      <c r="L10" s="1938" t="n">
        <v>1.71161984476018</v>
      </c>
      <c r="M10" s="1931" t="n">
        <v>0.00632210084688086</v>
      </c>
      <c r="N10" s="1932" t="n">
        <v>0.00658018351395821</v>
      </c>
      <c r="O10" s="1939" t="n">
        <v>33589.756785767</v>
      </c>
      <c r="P10" s="1940" t="n">
        <v>30568.7922862701</v>
      </c>
      <c r="Q10" s="1930" t="n">
        <v>-3020.9644994969</v>
      </c>
      <c r="R10" s="1938" t="n">
        <v>-8.99370757211583</v>
      </c>
      <c r="S10" s="1931" t="n">
        <v>-0.0728590009619018</v>
      </c>
      <c r="T10" s="1932" t="n">
        <v>-0.075833272607397</v>
      </c>
    </row>
    <row r="11" customFormat="false" ht="15.75" hidden="false" customHeight="true" outlineLevel="0" collapsed="false">
      <c r="A11" s="1935" t="s">
        <v>1825</v>
      </c>
      <c r="B11" s="1941" t="s">
        <v>1826</v>
      </c>
      <c r="C11" s="1942" t="n">
        <v>1097559.50886053</v>
      </c>
      <c r="D11" s="1934" t="n">
        <v>1095685.35300891</v>
      </c>
      <c r="E11" s="1930" t="n">
        <v>-1874.15585162</v>
      </c>
      <c r="F11" s="1938" t="n">
        <v>-0.170756650231344</v>
      </c>
      <c r="G11" s="1931" t="n">
        <v>-0.0452005056725016</v>
      </c>
      <c r="H11" s="1932" t="n">
        <v>-0.0470456940584096</v>
      </c>
      <c r="I11" s="1933" t="n">
        <v>1265.28904097797</v>
      </c>
      <c r="J11" s="1934" t="n">
        <v>1224.18542653362</v>
      </c>
      <c r="K11" s="1930" t="n">
        <v>-41.10361444435</v>
      </c>
      <c r="L11" s="1938" t="n">
        <v>-3.24855531923184</v>
      </c>
      <c r="M11" s="1931" t="n">
        <v>-0.000991328525984756</v>
      </c>
      <c r="N11" s="1932" t="n">
        <v>-0.00103179683171611</v>
      </c>
      <c r="O11" s="1939" t="n">
        <v>8635.45972882109</v>
      </c>
      <c r="P11" s="1940" t="n">
        <v>7360.48267089108</v>
      </c>
      <c r="Q11" s="1930" t="n">
        <v>-1274.97705793001</v>
      </c>
      <c r="R11" s="1938" t="n">
        <v>-14.7644375397263</v>
      </c>
      <c r="S11" s="1931" t="n">
        <v>-0.0307496346632327</v>
      </c>
      <c r="T11" s="1932" t="n">
        <v>-0.0320049053268534</v>
      </c>
    </row>
    <row r="12" customFormat="false" ht="15.75" hidden="false" customHeight="true" outlineLevel="0" collapsed="false">
      <c r="A12" s="1935" t="s">
        <v>1827</v>
      </c>
      <c r="B12" s="1943" t="s">
        <v>1828</v>
      </c>
      <c r="C12" s="1942" t="n">
        <v>578441.066655044</v>
      </c>
      <c r="D12" s="1934" t="n">
        <v>584492.794400921</v>
      </c>
      <c r="E12" s="1930" t="n">
        <v>6051.727745877</v>
      </c>
      <c r="F12" s="1938" t="n">
        <v>1.0462133646341</v>
      </c>
      <c r="G12" s="1931" t="n">
        <v>0.145954326087397</v>
      </c>
      <c r="H12" s="1932" t="n">
        <v>0.151912516673157</v>
      </c>
      <c r="I12" s="1933" t="n">
        <v>1256.52816251381</v>
      </c>
      <c r="J12" s="1934" t="n">
        <v>1263.17005958138</v>
      </c>
      <c r="K12" s="1930" t="n">
        <v>6.64189706757</v>
      </c>
      <c r="L12" s="1938" t="n">
        <v>0.52859118209323</v>
      </c>
      <c r="M12" s="1931" t="n">
        <v>0.000160187908502575</v>
      </c>
      <c r="N12" s="1932" t="n">
        <v>0.00016672714659149</v>
      </c>
      <c r="O12" s="1939" t="n">
        <v>6418.71932568157</v>
      </c>
      <c r="P12" s="1940" t="n">
        <v>6333.69662689592</v>
      </c>
      <c r="Q12" s="1930" t="n">
        <v>-85.02269878566</v>
      </c>
      <c r="R12" s="1938" t="n">
        <v>-1.3246053374772</v>
      </c>
      <c r="S12" s="1931" t="n">
        <v>-0.00205055997633853</v>
      </c>
      <c r="T12" s="1932" t="n">
        <v>-0.002134268541025</v>
      </c>
    </row>
    <row r="13" customFormat="false" ht="15.75" hidden="false" customHeight="true" outlineLevel="0" collapsed="false">
      <c r="A13" s="1935" t="s">
        <v>1829</v>
      </c>
      <c r="B13" s="1941" t="s">
        <v>1830</v>
      </c>
      <c r="C13" s="1942" t="n">
        <v>744622.031693877</v>
      </c>
      <c r="D13" s="1934" t="n">
        <v>744997.018736376</v>
      </c>
      <c r="E13" s="1930" t="n">
        <v>374.9870425</v>
      </c>
      <c r="F13" s="1938" t="n">
        <v>0.0503593805365027</v>
      </c>
      <c r="G13" s="1931" t="n">
        <v>0.00904386042760787</v>
      </c>
      <c r="H13" s="1932" t="n">
        <v>0.00941305156776247</v>
      </c>
      <c r="I13" s="1933" t="n">
        <v>3891.62123946432</v>
      </c>
      <c r="J13" s="1934" t="n">
        <v>3960.50882466374</v>
      </c>
      <c r="K13" s="1930" t="n">
        <v>68.88758519942</v>
      </c>
      <c r="L13" s="1938" t="n">
        <v>1.77015133181096</v>
      </c>
      <c r="M13" s="1931" t="n">
        <v>0.00166141662278504</v>
      </c>
      <c r="N13" s="1932" t="n">
        <v>0.00172923946261629</v>
      </c>
      <c r="O13" s="1939" t="n">
        <v>11797.84605236</v>
      </c>
      <c r="P13" s="1940" t="n">
        <v>10006.3033474977</v>
      </c>
      <c r="Q13" s="1930" t="n">
        <v>-1791.5427048623</v>
      </c>
      <c r="R13" s="1938" t="n">
        <v>-15.1853371955456</v>
      </c>
      <c r="S13" s="1931" t="n">
        <v>-0.0432080587767875</v>
      </c>
      <c r="T13" s="1932" t="n">
        <v>-0.0449719109073415</v>
      </c>
    </row>
    <row r="14" customFormat="false" ht="15.75" hidden="false" customHeight="true" outlineLevel="0" collapsed="false">
      <c r="A14" s="1935" t="s">
        <v>1831</v>
      </c>
      <c r="B14" s="1941" t="s">
        <v>1832</v>
      </c>
      <c r="C14" s="1942" t="n">
        <v>636999.015385949</v>
      </c>
      <c r="D14" s="1934" t="n">
        <v>636726.855304545</v>
      </c>
      <c r="E14" s="1930" t="n">
        <v>-272.160081404</v>
      </c>
      <c r="F14" s="1938" t="n">
        <v>-0.0427253535453108</v>
      </c>
      <c r="G14" s="1931" t="n">
        <v>-0.00656390091181396</v>
      </c>
      <c r="H14" s="1932" t="n">
        <v>-0.00683185441252223</v>
      </c>
      <c r="I14" s="1933" t="n">
        <v>8873.70392032204</v>
      </c>
      <c r="J14" s="1934" t="n">
        <v>9100.60191592873</v>
      </c>
      <c r="K14" s="1930" t="n">
        <v>226.89799560669</v>
      </c>
      <c r="L14" s="1938" t="n">
        <v>2.55697054627964</v>
      </c>
      <c r="M14" s="1931" t="n">
        <v>0.00547227922834397</v>
      </c>
      <c r="N14" s="1932" t="n">
        <v>0.00569567022643913</v>
      </c>
      <c r="O14" s="1939" t="n">
        <v>6201.79048612775</v>
      </c>
      <c r="P14" s="1940" t="n">
        <v>6336.21543264202</v>
      </c>
      <c r="Q14" s="1930" t="n">
        <v>134.42494651427</v>
      </c>
      <c r="R14" s="1938" t="n">
        <v>2.16751834514484</v>
      </c>
      <c r="S14" s="1931" t="n">
        <v>0.00324203323442492</v>
      </c>
      <c r="T14" s="1932" t="n">
        <v>0.00337438047218001</v>
      </c>
    </row>
    <row r="15" customFormat="false" ht="15.75" hidden="false" customHeight="true" outlineLevel="0" collapsed="false">
      <c r="A15" s="1935" t="s">
        <v>1833</v>
      </c>
      <c r="B15" s="1941" t="s">
        <v>768</v>
      </c>
      <c r="C15" s="1942" t="n">
        <v>12182.0928370544</v>
      </c>
      <c r="D15" s="1934" t="n">
        <v>12435.9264726844</v>
      </c>
      <c r="E15" s="1930" t="n">
        <v>253.83363563</v>
      </c>
      <c r="F15" s="1938" t="n">
        <v>2.0836619702808</v>
      </c>
      <c r="G15" s="1931" t="n">
        <v>0.00612190745889571</v>
      </c>
      <c r="H15" s="1932" t="n">
        <v>0.00637181777239095</v>
      </c>
      <c r="I15" s="1933" t="n">
        <v>27.8405252103495</v>
      </c>
      <c r="J15" s="1934" t="n">
        <v>28.6509481220134</v>
      </c>
      <c r="K15" s="1930" t="n">
        <v>0.8104229116639</v>
      </c>
      <c r="L15" s="1938" t="n">
        <v>2.91094692194466</v>
      </c>
      <c r="M15" s="1931" t="n">
        <v>1.95456132338863E-005</v>
      </c>
      <c r="N15" s="1932" t="n">
        <v>2.03435100272525E-005</v>
      </c>
      <c r="O15" s="1939" t="n">
        <v>535.941192776564</v>
      </c>
      <c r="P15" s="1940" t="n">
        <v>532.094208343385</v>
      </c>
      <c r="Q15" s="1930" t="n">
        <v>-3.846984433179</v>
      </c>
      <c r="R15" s="1938" t="n">
        <v>-0.71779972971458</v>
      </c>
      <c r="S15" s="1931" t="n">
        <v>-9.27807799674866E-005</v>
      </c>
      <c r="T15" s="1932" t="n">
        <v>-9.65683043565257E-005</v>
      </c>
    </row>
    <row r="16" customFormat="false" ht="15.75" hidden="false" customHeight="true" outlineLevel="0" collapsed="false">
      <c r="A16" s="1935" t="s">
        <v>1834</v>
      </c>
      <c r="B16" s="1944" t="s">
        <v>1835</v>
      </c>
      <c r="C16" s="1942" t="n">
        <v>22772.3581754304</v>
      </c>
      <c r="D16" s="1934" t="n">
        <v>22817.0732801747</v>
      </c>
      <c r="E16" s="1930" t="n">
        <v>44.7151047443</v>
      </c>
      <c r="F16" s="1938" t="n">
        <v>0.196356935894783</v>
      </c>
      <c r="G16" s="1931" t="n">
        <v>0.00107842970684331</v>
      </c>
      <c r="H16" s="1932" t="n">
        <v>0.00112245368269224</v>
      </c>
      <c r="I16" s="1933" t="n">
        <v>63575.3050586116</v>
      </c>
      <c r="J16" s="1934" t="n">
        <v>62737.4805493751</v>
      </c>
      <c r="K16" s="1930" t="n">
        <v>-837.8245092365</v>
      </c>
      <c r="L16" s="1938" t="n">
        <v>-1.31784583410825</v>
      </c>
      <c r="M16" s="1931" t="n">
        <v>-0.0202064793328531</v>
      </c>
      <c r="N16" s="1932" t="n">
        <v>-0.0210313541972013</v>
      </c>
      <c r="O16" s="1939" t="n">
        <v>115.961244057078</v>
      </c>
      <c r="P16" s="1940" t="n">
        <v>114.225736051554</v>
      </c>
      <c r="Q16" s="1930" t="n">
        <v>-1.735508005524</v>
      </c>
      <c r="R16" s="1938" t="n">
        <v>-1.49662761868061</v>
      </c>
      <c r="S16" s="1931" t="n">
        <v>-4.18566254138106E-005</v>
      </c>
      <c r="T16" s="1932" t="n">
        <v>-4.35653089326734E-005</v>
      </c>
    </row>
    <row r="17" customFormat="false" ht="15.75" hidden="false" customHeight="true" outlineLevel="0" collapsed="false">
      <c r="A17" s="1935" t="s">
        <v>1836</v>
      </c>
      <c r="B17" s="1944" t="s">
        <v>1837</v>
      </c>
      <c r="C17" s="1942" t="n">
        <v>762.108946875766</v>
      </c>
      <c r="D17" s="1934" t="n">
        <v>774.842767523129</v>
      </c>
      <c r="E17" s="1930" t="n">
        <v>12.733820647363</v>
      </c>
      <c r="F17" s="1938" t="n">
        <v>1.67086617990315</v>
      </c>
      <c r="G17" s="1931" t="n">
        <v>0.000307111669451731</v>
      </c>
      <c r="H17" s="1932" t="n">
        <v>0.000319648672682514</v>
      </c>
      <c r="I17" s="1933" t="n">
        <v>34397.8852545558</v>
      </c>
      <c r="J17" s="1934" t="n">
        <v>34423.1866210654</v>
      </c>
      <c r="K17" s="1930" t="n">
        <v>25.3013665096</v>
      </c>
      <c r="L17" s="1938" t="n">
        <v>0.0735550058451828</v>
      </c>
      <c r="M17" s="1931" t="n">
        <v>0.000610213157806845</v>
      </c>
      <c r="N17" s="1932" t="n">
        <v>0.000635123459471865</v>
      </c>
      <c r="O17" s="1939" t="n">
        <v>0.757986513056935</v>
      </c>
      <c r="P17" s="1940" t="n">
        <v>0.757986513056934</v>
      </c>
      <c r="Q17" s="1930"/>
      <c r="R17" s="1938"/>
      <c r="S17" s="1931"/>
      <c r="T17" s="1932"/>
    </row>
    <row r="18" customFormat="false" ht="16.5" hidden="false" customHeight="true" outlineLevel="0" collapsed="false">
      <c r="A18" s="1945" t="s">
        <v>1838</v>
      </c>
      <c r="B18" s="1946" t="s">
        <v>1839</v>
      </c>
      <c r="C18" s="1947" t="n">
        <v>22010.2492285546</v>
      </c>
      <c r="D18" s="1948" t="n">
        <v>22042.2305126515</v>
      </c>
      <c r="E18" s="1949" t="n">
        <v>31.9812840969</v>
      </c>
      <c r="F18" s="1949" t="n">
        <v>0.145301780842211</v>
      </c>
      <c r="G18" s="1950" t="n">
        <v>0.000771318037390689</v>
      </c>
      <c r="H18" s="1951" t="n">
        <v>0.000802805010008797</v>
      </c>
      <c r="I18" s="1952" t="n">
        <v>29177.4198040558</v>
      </c>
      <c r="J18" s="1948" t="n">
        <v>28314.2939283097</v>
      </c>
      <c r="K18" s="1949" t="n">
        <v>-863.1258757461</v>
      </c>
      <c r="L18" s="1949" t="n">
        <v>-2.95819809134097</v>
      </c>
      <c r="M18" s="1950" t="n">
        <v>-0.02081669249066</v>
      </c>
      <c r="N18" s="1951" t="n">
        <v>-0.0216664776566731</v>
      </c>
      <c r="O18" s="1952" t="n">
        <v>115.203257544021</v>
      </c>
      <c r="P18" s="1948" t="n">
        <v>113.467749538497</v>
      </c>
      <c r="Q18" s="1949" t="n">
        <v>-1.735508005524</v>
      </c>
      <c r="R18" s="1949" t="n">
        <v>-1.50647476687948</v>
      </c>
      <c r="S18" s="1950" t="n">
        <v>-4.18566254138106E-005</v>
      </c>
      <c r="T18" s="1951" t="n">
        <v>-4.35653089326734E-005</v>
      </c>
    </row>
    <row r="19" customFormat="false" ht="15.75" hidden="false" customHeight="true" outlineLevel="0" collapsed="false">
      <c r="A19" s="1925" t="s">
        <v>1605</v>
      </c>
      <c r="B19" s="1953"/>
      <c r="C19" s="1954" t="n">
        <v>189200.818546468</v>
      </c>
      <c r="D19" s="1955" t="n">
        <v>189311.392117459</v>
      </c>
      <c r="E19" s="1956" t="n">
        <v>110.573570991</v>
      </c>
      <c r="F19" s="1956" t="n">
        <v>0.0584424379559186</v>
      </c>
      <c r="G19" s="1957" t="n">
        <v>0.00266679066123943</v>
      </c>
      <c r="H19" s="1958" t="n">
        <v>0.00277565517685835</v>
      </c>
      <c r="I19" s="1959" t="n">
        <v>802.89317624601</v>
      </c>
      <c r="J19" s="1955" t="n">
        <v>816.907598511862</v>
      </c>
      <c r="K19" s="1956" t="n">
        <v>14.014422265852</v>
      </c>
      <c r="L19" s="1956" t="n">
        <v>1.74549026949974</v>
      </c>
      <c r="M19" s="1957" t="n">
        <v>0.000337996956110625</v>
      </c>
      <c r="N19" s="1958" t="n">
        <v>0.00035179476763084</v>
      </c>
      <c r="O19" s="1959" t="n">
        <v>93479.1307845203</v>
      </c>
      <c r="P19" s="1955" t="n">
        <v>93480.3953956314</v>
      </c>
      <c r="Q19" s="1956" t="n">
        <v>1.2646111112</v>
      </c>
      <c r="R19" s="1956" t="n">
        <v>0.00135282720377975</v>
      </c>
      <c r="S19" s="1957" t="n">
        <v>3.04996308902991E-005</v>
      </c>
      <c r="T19" s="1958" t="n">
        <v>3.17446958260991E-005</v>
      </c>
    </row>
    <row r="20" customFormat="false" ht="15.75" hidden="false" customHeight="true" outlineLevel="0" collapsed="false">
      <c r="A20" s="1935" t="s">
        <v>1840</v>
      </c>
      <c r="B20" s="1960" t="s">
        <v>1841</v>
      </c>
      <c r="C20" s="1937" t="n">
        <v>110325.996922377</v>
      </c>
      <c r="D20" s="1934" t="n">
        <v>110808.480853066</v>
      </c>
      <c r="E20" s="1930" t="n">
        <v>482.483930689</v>
      </c>
      <c r="F20" s="1938" t="n">
        <v>0.437325693080608</v>
      </c>
      <c r="G20" s="1931" t="n">
        <v>0.0116364482853163</v>
      </c>
      <c r="H20" s="1932" t="n">
        <v>0.0121114748123391</v>
      </c>
      <c r="I20" s="1933" t="n">
        <v>17.5691443614309</v>
      </c>
      <c r="J20" s="1934" t="n">
        <v>25.1153614741121</v>
      </c>
      <c r="K20" s="1930" t="n">
        <v>7.5462171126812</v>
      </c>
      <c r="L20" s="1938" t="n">
        <v>42.9515345621914</v>
      </c>
      <c r="M20" s="1931" t="n">
        <v>0.000181998113504188</v>
      </c>
      <c r="N20" s="1932" t="n">
        <v>0.000189427694220127</v>
      </c>
      <c r="O20" s="1939" t="s">
        <v>381</v>
      </c>
      <c r="P20" s="1940" t="s">
        <v>381</v>
      </c>
      <c r="Q20" s="1930"/>
      <c r="R20" s="1938"/>
      <c r="S20" s="1931"/>
      <c r="T20" s="1932"/>
    </row>
    <row r="21" customFormat="false" ht="15.75" hidden="false" customHeight="true" outlineLevel="0" collapsed="false">
      <c r="A21" s="1935" t="s">
        <v>1842</v>
      </c>
      <c r="B21" s="1944" t="s">
        <v>1843</v>
      </c>
      <c r="C21" s="1942" t="n">
        <v>31012.153059773</v>
      </c>
      <c r="D21" s="1934" t="n">
        <v>30805.221768958</v>
      </c>
      <c r="E21" s="1930" t="n">
        <v>-206.931290815</v>
      </c>
      <c r="F21" s="1938" t="n">
        <v>-0.667258704728099</v>
      </c>
      <c r="G21" s="1931" t="n">
        <v>-0.00499072634552591</v>
      </c>
      <c r="H21" s="1932" t="n">
        <v>-0.0051944592496826</v>
      </c>
      <c r="I21" s="1933" t="n">
        <v>632.065984557943</v>
      </c>
      <c r="J21" s="1934" t="n">
        <v>632.065984557943</v>
      </c>
      <c r="K21" s="1930"/>
      <c r="L21" s="1938"/>
      <c r="M21" s="1931"/>
      <c r="N21" s="1932"/>
      <c r="O21" s="1939" t="n">
        <v>93373.1873792037</v>
      </c>
      <c r="P21" s="1940" t="n">
        <v>93374.4519903148</v>
      </c>
      <c r="Q21" s="1930" t="n">
        <v>1.2646111111</v>
      </c>
      <c r="R21" s="1938" t="n">
        <v>0.00135436215321006</v>
      </c>
      <c r="S21" s="1931" t="n">
        <v>3.04996308878873E-005</v>
      </c>
      <c r="T21" s="1932" t="n">
        <v>3.17446958235889E-005</v>
      </c>
    </row>
    <row r="22" customFormat="false" ht="15.75" hidden="false" customHeight="true" outlineLevel="0" collapsed="false">
      <c r="A22" s="1935" t="s">
        <v>1844</v>
      </c>
      <c r="B22" s="1944" t="s">
        <v>682</v>
      </c>
      <c r="C22" s="1942" t="n">
        <v>47518.2826209361</v>
      </c>
      <c r="D22" s="1934" t="n">
        <v>47353.3035520533</v>
      </c>
      <c r="E22" s="1930" t="n">
        <v>-164.9790688828</v>
      </c>
      <c r="F22" s="1938" t="n">
        <v>-0.347190722776934</v>
      </c>
      <c r="G22" s="1931" t="n">
        <v>-0.00397893127854611</v>
      </c>
      <c r="H22" s="1932" t="n">
        <v>-0.00414136038579315</v>
      </c>
      <c r="I22" s="1933" t="n">
        <v>105.401851584456</v>
      </c>
      <c r="J22" s="1934" t="n">
        <v>111.870056737626</v>
      </c>
      <c r="K22" s="1930" t="n">
        <v>6.46820515317</v>
      </c>
      <c r="L22" s="1938" t="n">
        <v>6.13670922847813</v>
      </c>
      <c r="M22" s="1931" t="n">
        <v>0.000155998842606417</v>
      </c>
      <c r="N22" s="1932" t="n">
        <v>0.000162367073410693</v>
      </c>
      <c r="O22" s="1939" t="n">
        <v>28.2378753165415</v>
      </c>
      <c r="P22" s="1940" t="n">
        <v>28.2378753165415</v>
      </c>
      <c r="Q22" s="1930"/>
      <c r="R22" s="1938"/>
      <c r="S22" s="1931"/>
      <c r="T22" s="1932"/>
    </row>
    <row r="23" customFormat="false" ht="15.75" hidden="false" customHeight="true" outlineLevel="0" collapsed="false">
      <c r="A23" s="1935" t="s">
        <v>1845</v>
      </c>
      <c r="B23" s="1944" t="s">
        <v>1846</v>
      </c>
      <c r="C23" s="1942" t="n">
        <v>26.636736633075</v>
      </c>
      <c r="D23" s="1934" t="n">
        <v>26.63673663307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7</v>
      </c>
      <c r="B24" s="1946" t="s">
        <v>514</v>
      </c>
      <c r="C24" s="1947" t="n">
        <v>317.7492067488</v>
      </c>
      <c r="D24" s="1948" t="n">
        <v>317.7492067488</v>
      </c>
      <c r="E24" s="1949"/>
      <c r="F24" s="1949"/>
      <c r="G24" s="1950"/>
      <c r="H24" s="1951"/>
      <c r="I24" s="1952" t="n">
        <v>42.2884027421806</v>
      </c>
      <c r="J24" s="1948" t="n">
        <v>42.2884027421806</v>
      </c>
      <c r="K24" s="1949"/>
      <c r="L24" s="1949"/>
      <c r="M24" s="1950"/>
      <c r="N24" s="1951"/>
      <c r="O24" s="1952" t="n">
        <v>5.39865</v>
      </c>
      <c r="P24" s="1948" t="n">
        <v>5.39865</v>
      </c>
      <c r="Q24" s="1949"/>
      <c r="R24" s="1949"/>
      <c r="S24" s="1950"/>
      <c r="T24" s="1951"/>
    </row>
    <row r="25" customFormat="false" ht="16.5" hidden="false" customHeight="true" outlineLevel="0" collapsed="false">
      <c r="A25" s="1969" t="s">
        <v>1618</v>
      </c>
      <c r="B25" s="1970"/>
      <c r="C25" s="1971" t="n">
        <v>7422.92882313363</v>
      </c>
      <c r="D25" s="1972" t="n">
        <v>7493.62925746429</v>
      </c>
      <c r="E25" s="1973" t="n">
        <v>70.70043433066</v>
      </c>
      <c r="F25" s="1973" t="n">
        <v>0.952460087052387</v>
      </c>
      <c r="G25" s="1974" t="n">
        <v>0.00170513854557453</v>
      </c>
      <c r="H25" s="1975" t="n">
        <v>0.00177474621464475</v>
      </c>
      <c r="I25" s="1976"/>
      <c r="J25" s="1977"/>
      <c r="K25" s="1978"/>
      <c r="L25" s="1978"/>
      <c r="M25" s="1979"/>
      <c r="N25" s="1980"/>
      <c r="O25" s="1981" t="n">
        <v>4923.17693224316</v>
      </c>
      <c r="P25" s="1972" t="n">
        <v>4255.26197857236</v>
      </c>
      <c r="Q25" s="1973" t="n">
        <v>-667.9149536708</v>
      </c>
      <c r="R25" s="1973" t="n">
        <v>-13.566746896632</v>
      </c>
      <c r="S25" s="1974" t="n">
        <v>-0.0161086355897508</v>
      </c>
      <c r="T25" s="1975" t="n">
        <v>-0.0167662270671204</v>
      </c>
    </row>
    <row r="26" customFormat="false" ht="15.75" hidden="false" customHeight="true" outlineLevel="0" collapsed="false">
      <c r="A26" s="1925" t="s">
        <v>1619</v>
      </c>
      <c r="B26" s="1982"/>
      <c r="C26" s="1983"/>
      <c r="D26" s="1984"/>
      <c r="E26" s="1985"/>
      <c r="F26" s="1986"/>
      <c r="G26" s="1987"/>
      <c r="H26" s="1988"/>
      <c r="I26" s="1989" t="n">
        <v>177479.735284072</v>
      </c>
      <c r="J26" s="1990" t="n">
        <v>175700.002288922</v>
      </c>
      <c r="K26" s="1956" t="n">
        <v>-1779.73299515</v>
      </c>
      <c r="L26" s="1991" t="n">
        <v>-1.00278096104987</v>
      </c>
      <c r="M26" s="1992" t="n">
        <v>-0.042923234624954</v>
      </c>
      <c r="N26" s="1993" t="n">
        <v>-0.0446754595799008</v>
      </c>
      <c r="O26" s="1989" t="n">
        <v>236575.712803844</v>
      </c>
      <c r="P26" s="1990" t="n">
        <v>236456.072867174</v>
      </c>
      <c r="Q26" s="1956" t="n">
        <v>-119.63993667</v>
      </c>
      <c r="R26" s="1991" t="n">
        <v>-0.0505715211643885</v>
      </c>
      <c r="S26" s="1992" t="n">
        <v>-0.0028854514054611</v>
      </c>
      <c r="T26" s="1993" t="n">
        <v>-0.00300324215453004</v>
      </c>
    </row>
    <row r="27" customFormat="false" ht="15.75" hidden="false" customHeight="true" outlineLevel="0" collapsed="false">
      <c r="A27" s="1935" t="s">
        <v>1848</v>
      </c>
      <c r="B27" s="1926" t="s">
        <v>1849</v>
      </c>
      <c r="C27" s="1994"/>
      <c r="D27" s="1994"/>
      <c r="E27" s="1995"/>
      <c r="F27" s="1995"/>
      <c r="G27" s="1996"/>
      <c r="H27" s="1997"/>
      <c r="I27" s="1933" t="n">
        <v>134566.600975793</v>
      </c>
      <c r="J27" s="1934" t="n">
        <v>135387.82942153</v>
      </c>
      <c r="K27" s="1998" t="n">
        <v>821.228445737</v>
      </c>
      <c r="L27" s="1998" t="n">
        <v>0.610276576641406</v>
      </c>
      <c r="M27" s="1999" t="n">
        <v>0.0198062188840212</v>
      </c>
      <c r="N27" s="2000" t="n">
        <v>0.0206147541981689</v>
      </c>
      <c r="O27" s="2001"/>
      <c r="P27" s="2002"/>
      <c r="Q27" s="1995"/>
      <c r="R27" s="1995"/>
      <c r="S27" s="1996"/>
      <c r="T27" s="1997"/>
    </row>
    <row r="28" customFormat="false" ht="15.75" hidden="false" customHeight="true" outlineLevel="0" collapsed="false">
      <c r="A28" s="1935" t="s">
        <v>1850</v>
      </c>
      <c r="B28" s="1941" t="s">
        <v>1851</v>
      </c>
      <c r="C28" s="2003"/>
      <c r="D28" s="2003"/>
      <c r="E28" s="2004"/>
      <c r="F28" s="2004"/>
      <c r="G28" s="1996"/>
      <c r="H28" s="1997"/>
      <c r="I28" s="1933" t="n">
        <v>40200.1357383078</v>
      </c>
      <c r="J28" s="1940" t="n">
        <v>37599.1297077211</v>
      </c>
      <c r="K28" s="2005" t="n">
        <v>-2601.0060305867</v>
      </c>
      <c r="L28" s="2005" t="n">
        <v>-6.47014240827075</v>
      </c>
      <c r="M28" s="1999" t="n">
        <v>-0.062730528914189</v>
      </c>
      <c r="N28" s="2000" t="n">
        <v>-0.0652913330837926</v>
      </c>
      <c r="O28" s="1939" t="n">
        <v>23015.0562076711</v>
      </c>
      <c r="P28" s="1940" t="n">
        <v>22528.3436656454</v>
      </c>
      <c r="Q28" s="2005" t="n">
        <v>-486.7125420257</v>
      </c>
      <c r="R28" s="2005" t="n">
        <v>-2.11475712956781</v>
      </c>
      <c r="S28" s="1999" t="n">
        <v>-0.0117384330645149</v>
      </c>
      <c r="T28" s="2000" t="n">
        <v>-0.0122176228443005</v>
      </c>
    </row>
    <row r="29" customFormat="false" ht="15.75" hidden="false" customHeight="true" outlineLevel="0" collapsed="false">
      <c r="A29" s="1935" t="s">
        <v>1852</v>
      </c>
      <c r="B29" s="1941" t="s">
        <v>992</v>
      </c>
      <c r="C29" s="2003"/>
      <c r="D29" s="2003"/>
      <c r="E29" s="2004"/>
      <c r="F29" s="2004"/>
      <c r="G29" s="2006"/>
      <c r="H29" s="2007"/>
      <c r="I29" s="1939" t="n">
        <v>2190.33598177678</v>
      </c>
      <c r="J29" s="1940" t="n">
        <v>2190.33598177678</v>
      </c>
      <c r="K29" s="2008"/>
      <c r="L29" s="2008"/>
      <c r="M29" s="2009"/>
      <c r="N29" s="2010"/>
      <c r="O29" s="2011"/>
      <c r="P29" s="1964"/>
      <c r="Q29" s="2004"/>
      <c r="R29" s="2004"/>
      <c r="S29" s="2006"/>
      <c r="T29" s="2007"/>
    </row>
    <row r="30" customFormat="false" ht="18.75" hidden="false" customHeight="true" outlineLevel="0" collapsed="false">
      <c r="A30" s="1935" t="s">
        <v>1853</v>
      </c>
      <c r="B30" s="2012" t="s">
        <v>1854</v>
      </c>
      <c r="C30" s="1964"/>
      <c r="D30" s="1964"/>
      <c r="E30" s="1966"/>
      <c r="F30" s="1966"/>
      <c r="G30" s="2013"/>
      <c r="H30" s="2014"/>
      <c r="I30" s="1933" t="n">
        <v>9.26197272</v>
      </c>
      <c r="J30" s="1940" t="n">
        <v>9.26197272</v>
      </c>
      <c r="K30" s="1938"/>
      <c r="L30" s="1938"/>
      <c r="M30" s="1931"/>
      <c r="N30" s="1932"/>
      <c r="O30" s="1939" t="n">
        <v>213396.250267653</v>
      </c>
      <c r="P30" s="1940" t="n">
        <v>213763.108949415</v>
      </c>
      <c r="Q30" s="1938" t="n">
        <v>366.858681762</v>
      </c>
      <c r="R30" s="1938" t="n">
        <v>0.171914305570766</v>
      </c>
      <c r="S30" s="1931" t="n">
        <v>0.0088478222937843</v>
      </c>
      <c r="T30" s="1932" t="n">
        <v>0.00920901070736882</v>
      </c>
    </row>
    <row r="31" customFormat="false" ht="15.75" hidden="false" customHeight="true" outlineLevel="0" collapsed="false">
      <c r="A31" s="1935" t="s">
        <v>1855</v>
      </c>
      <c r="B31" s="1941" t="s">
        <v>1078</v>
      </c>
      <c r="C31" s="2003"/>
      <c r="D31" s="2003"/>
      <c r="E31" s="2004"/>
      <c r="F31" s="2004"/>
      <c r="G31" s="1996"/>
      <c r="H31" s="1997"/>
      <c r="I31" s="1933" t="s">
        <v>130</v>
      </c>
      <c r="J31" s="1940" t="s">
        <v>130</v>
      </c>
      <c r="K31" s="2008"/>
      <c r="L31" s="2008"/>
      <c r="M31" s="2015"/>
      <c r="N31" s="2016"/>
      <c r="O31" s="1939" t="s">
        <v>130</v>
      </c>
      <c r="P31" s="1940" t="s">
        <v>130</v>
      </c>
      <c r="Q31" s="2008"/>
      <c r="R31" s="2008"/>
      <c r="S31" s="2015"/>
      <c r="T31" s="2016"/>
    </row>
    <row r="32" customFormat="false" ht="15.75" hidden="false" customHeight="true" outlineLevel="0" collapsed="false">
      <c r="A32" s="1935" t="s">
        <v>1856</v>
      </c>
      <c r="B32" s="1941" t="s">
        <v>1096</v>
      </c>
      <c r="C32" s="2003"/>
      <c r="D32" s="2003"/>
      <c r="E32" s="2004"/>
      <c r="F32" s="2004"/>
      <c r="G32" s="1996"/>
      <c r="H32" s="1997"/>
      <c r="I32" s="1933" t="n">
        <v>513.400615474839</v>
      </c>
      <c r="J32" s="1940" t="n">
        <v>513.445205173363</v>
      </c>
      <c r="K32" s="2005" t="n">
        <v>0.044589698524</v>
      </c>
      <c r="L32" s="2005" t="n">
        <v>0.00868516655030979</v>
      </c>
      <c r="M32" s="1999" t="n">
        <v>1.07540518539429E-006</v>
      </c>
      <c r="N32" s="2000" t="n">
        <v>1.11930569333578E-006</v>
      </c>
      <c r="O32" s="1939" t="n">
        <v>164.406328520078</v>
      </c>
      <c r="P32" s="1940" t="n">
        <v>164.620252113769</v>
      </c>
      <c r="Q32" s="2005" t="n">
        <v>0.213923593691</v>
      </c>
      <c r="R32" s="2005" t="n">
        <v>0.130118831565893</v>
      </c>
      <c r="S32" s="1999" t="n">
        <v>5.15936526930447E-006</v>
      </c>
      <c r="T32" s="2000" t="n">
        <v>5.36998240139044E-006</v>
      </c>
    </row>
    <row r="33" customFormat="false" ht="16.5" hidden="false" customHeight="true" outlineLevel="0" collapsed="false">
      <c r="A33" s="2017" t="s">
        <v>1857</v>
      </c>
      <c r="B33" s="2018" t="s">
        <v>514</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58</v>
      </c>
      <c r="B34" s="2027"/>
      <c r="C34" s="1954" t="n">
        <v>-192241.129527162</v>
      </c>
      <c r="D34" s="1955" t="n">
        <v>-170005.713014252</v>
      </c>
      <c r="E34" s="2028" t="n">
        <v>22235.41651291</v>
      </c>
      <c r="F34" s="2028" t="n">
        <v>-11.5664200307187</v>
      </c>
      <c r="G34" s="2029"/>
      <c r="H34" s="2028" t="n">
        <v>0.558160945699075</v>
      </c>
      <c r="I34" s="2030" t="n">
        <v>3583.48092228618</v>
      </c>
      <c r="J34" s="2031" t="n">
        <v>3712.35860670289</v>
      </c>
      <c r="K34" s="2028" t="n">
        <v>128.87768441671</v>
      </c>
      <c r="L34" s="2028" t="n">
        <v>3.59643841314175</v>
      </c>
      <c r="M34" s="2029"/>
      <c r="N34" s="2028" t="n">
        <v>0.00323513122282968</v>
      </c>
      <c r="O34" s="2030" t="n">
        <v>3249.40210882003</v>
      </c>
      <c r="P34" s="2031" t="n">
        <v>3669.87745954965</v>
      </c>
      <c r="Q34" s="2028" t="n">
        <v>420.47535072962</v>
      </c>
      <c r="R34" s="2028" t="n">
        <v>12.9400836414889</v>
      </c>
      <c r="S34" s="2029"/>
      <c r="T34" s="2028" t="n">
        <v>0.0105549144658536</v>
      </c>
      <c r="U34" s="16"/>
    </row>
    <row r="35" customFormat="false" ht="12.75" hidden="false" customHeight="true" outlineLevel="0" collapsed="false">
      <c r="A35" s="1935" t="s">
        <v>1859</v>
      </c>
      <c r="B35" s="1926" t="s">
        <v>1165</v>
      </c>
      <c r="C35" s="2031" t="n">
        <v>-279290.85594161</v>
      </c>
      <c r="D35" s="2031" t="n">
        <v>-279940.706807831</v>
      </c>
      <c r="E35" s="2028" t="n">
        <v>-649.850866221</v>
      </c>
      <c r="F35" s="2028" t="n">
        <v>0.232678890982672</v>
      </c>
      <c r="G35" s="2029"/>
      <c r="H35" s="2028" t="n">
        <v>-0.0163127762343772</v>
      </c>
      <c r="I35" s="2030" t="n">
        <v>1174.14706597525</v>
      </c>
      <c r="J35" s="2031" t="n">
        <v>1179.79222494039</v>
      </c>
      <c r="K35" s="2028" t="n">
        <v>5.64515896514</v>
      </c>
      <c r="L35" s="2028" t="n">
        <v>0.480788065543395</v>
      </c>
      <c r="M35" s="2029"/>
      <c r="N35" s="2028" t="n">
        <v>0.000141706689630694</v>
      </c>
      <c r="O35" s="2030" t="n">
        <v>279.545760507757</v>
      </c>
      <c r="P35" s="2031" t="n">
        <v>352.378108202398</v>
      </c>
      <c r="Q35" s="2028" t="n">
        <v>72.832347694641</v>
      </c>
      <c r="R35" s="2028" t="n">
        <v>26.0538194399199</v>
      </c>
      <c r="S35" s="2029"/>
      <c r="T35" s="2028" t="n">
        <v>0.00182826222495638</v>
      </c>
      <c r="U35" s="16"/>
    </row>
    <row r="36" customFormat="false" ht="15.75" hidden="false" customHeight="true" outlineLevel="0" collapsed="false">
      <c r="A36" s="1935" t="s">
        <v>1860</v>
      </c>
      <c r="B36" s="1926" t="s">
        <v>1208</v>
      </c>
      <c r="C36" s="2031" t="n">
        <v>61695.0843534721</v>
      </c>
      <c r="D36" s="2031" t="n">
        <v>80035.7120464162</v>
      </c>
      <c r="E36" s="2028" t="n">
        <v>18340.6276929441</v>
      </c>
      <c r="F36" s="2028" t="n">
        <v>29.7278590103944</v>
      </c>
      <c r="G36" s="2029"/>
      <c r="H36" s="2028" t="n">
        <v>0.460392639457176</v>
      </c>
      <c r="I36" s="2030" t="n">
        <v>149.991357680413</v>
      </c>
      <c r="J36" s="2031" t="n">
        <v>144.183460250939</v>
      </c>
      <c r="K36" s="2028" t="n">
        <v>-5.807897429474</v>
      </c>
      <c r="L36" s="2028" t="n">
        <v>-3.87215471563942</v>
      </c>
      <c r="M36" s="2029"/>
      <c r="N36" s="2028" t="n">
        <v>-0.000145791805603293</v>
      </c>
      <c r="O36" s="2030" t="n">
        <v>2868.34381710432</v>
      </c>
      <c r="P36" s="2031" t="n">
        <v>3144.70247008208</v>
      </c>
      <c r="Q36" s="2028" t="n">
        <v>276.35865297776</v>
      </c>
      <c r="R36" s="2028" t="n">
        <v>9.63478127446914</v>
      </c>
      <c r="S36" s="2029"/>
      <c r="T36" s="2028" t="n">
        <v>0.0069372483761943</v>
      </c>
      <c r="U36" s="16"/>
    </row>
    <row r="37" customFormat="false" ht="15.75" hidden="false" customHeight="true" outlineLevel="0" collapsed="false">
      <c r="A37" s="1935" t="s">
        <v>1861</v>
      </c>
      <c r="B37" s="1926" t="s">
        <v>1236</v>
      </c>
      <c r="C37" s="2031" t="n">
        <v>-4790.53577008238</v>
      </c>
      <c r="D37" s="2031" t="n">
        <v>-70.5488150514502</v>
      </c>
      <c r="E37" s="2028" t="n">
        <v>4719.98695503093</v>
      </c>
      <c r="F37" s="2028" t="n">
        <v>-98.5273293335573</v>
      </c>
      <c r="G37" s="2029"/>
      <c r="H37" s="2028" t="n">
        <v>0.118482708924195</v>
      </c>
      <c r="I37" s="2030" t="n">
        <v>171.861211920312</v>
      </c>
      <c r="J37" s="2031" t="n">
        <v>298.726788311267</v>
      </c>
      <c r="K37" s="2028" t="n">
        <v>126.865576390955</v>
      </c>
      <c r="L37" s="2028" t="n">
        <v>73.8186208356186</v>
      </c>
      <c r="M37" s="2029"/>
      <c r="N37" s="2028" t="n">
        <v>0.00318462260663838</v>
      </c>
      <c r="O37" s="2030" t="n">
        <v>17.5510173032132</v>
      </c>
      <c r="P37" s="2031" t="n">
        <v>86.2914879321564</v>
      </c>
      <c r="Q37" s="2028" t="n">
        <v>68.7404706289432</v>
      </c>
      <c r="R37" s="2028" t="n">
        <v>391.660890314081</v>
      </c>
      <c r="S37" s="2029"/>
      <c r="T37" s="2028" t="n">
        <v>0.00172554654291156</v>
      </c>
      <c r="U37" s="16"/>
    </row>
    <row r="38" customFormat="false" ht="18.75" hidden="false" customHeight="true" outlineLevel="0" collapsed="false">
      <c r="A38" s="1935" t="s">
        <v>1862</v>
      </c>
      <c r="B38" s="1926" t="s">
        <v>1256</v>
      </c>
      <c r="C38" s="2031" t="n">
        <v>2871.98586274105</v>
      </c>
      <c r="D38" s="2031" t="n">
        <v>2594.57473457878</v>
      </c>
      <c r="E38" s="2028" t="n">
        <v>-277.41112816227</v>
      </c>
      <c r="F38" s="2028" t="n">
        <v>-9.65920939100668</v>
      </c>
      <c r="G38" s="2029"/>
      <c r="H38" s="2028" t="n">
        <v>-0.00696366796424069</v>
      </c>
      <c r="I38" s="2030" t="n">
        <v>45.0662953316358</v>
      </c>
      <c r="J38" s="2031" t="n">
        <v>49.6442953316358</v>
      </c>
      <c r="K38" s="2028" t="n">
        <v>4.578</v>
      </c>
      <c r="L38" s="2028" t="n">
        <v>10.1583677253948</v>
      </c>
      <c r="M38" s="2029"/>
      <c r="N38" s="2028" t="n">
        <v>0.000114918504356631</v>
      </c>
      <c r="O38" s="2030" t="n">
        <v>80.4527557076904</v>
      </c>
      <c r="P38" s="2031" t="n">
        <v>83.240526608247</v>
      </c>
      <c r="Q38" s="2028" t="n">
        <v>2.7877709005566</v>
      </c>
      <c r="R38" s="2028" t="n">
        <v>3.46510306083904</v>
      </c>
      <c r="S38" s="2029"/>
      <c r="T38" s="2028" t="n">
        <v>6.99795680167986E-005</v>
      </c>
      <c r="U38" s="16"/>
    </row>
    <row r="39" customFormat="false" ht="16.5" hidden="false" customHeight="true" outlineLevel="0" collapsed="false">
      <c r="A39" s="1935" t="s">
        <v>1863</v>
      </c>
      <c r="B39" s="1926" t="s">
        <v>1864</v>
      </c>
      <c r="C39" s="2031" t="n">
        <v>29563.5850324738</v>
      </c>
      <c r="D39" s="2031" t="n">
        <v>27993.4059537706</v>
      </c>
      <c r="E39" s="2028" t="n">
        <v>-1570.1790787032</v>
      </c>
      <c r="F39" s="2028" t="n">
        <v>-5.31119306734412</v>
      </c>
      <c r="G39" s="2029"/>
      <c r="H39" s="2028" t="n">
        <v>-0.0394151662945927</v>
      </c>
      <c r="I39" s="2030" t="n">
        <v>45.5446005503436</v>
      </c>
      <c r="J39" s="2031" t="n">
        <v>43.1414470404324</v>
      </c>
      <c r="K39" s="2028" t="n">
        <v>-2.4031535099112</v>
      </c>
      <c r="L39" s="2028" t="n">
        <v>-5.27648388804045</v>
      </c>
      <c r="M39" s="2029"/>
      <c r="N39" s="2028" t="n">
        <v>-6.03247721927445E-005</v>
      </c>
      <c r="O39" s="2030" t="n">
        <v>3.31893579454786</v>
      </c>
      <c r="P39" s="2031" t="n">
        <v>3.07504432226222</v>
      </c>
      <c r="Q39" s="2028" t="n">
        <v>-0.24389147228564</v>
      </c>
      <c r="R39" s="2028" t="n">
        <v>-7.34848419443028</v>
      </c>
      <c r="S39" s="2029"/>
      <c r="T39" s="2028" t="n">
        <v>-6.12224622551389E-006</v>
      </c>
      <c r="U39" s="16"/>
    </row>
    <row r="40" customFormat="false" ht="16.5" hidden="false" customHeight="true" outlineLevel="0" collapsed="false">
      <c r="A40" s="1935" t="s">
        <v>1865</v>
      </c>
      <c r="B40" s="1926" t="s">
        <v>1866</v>
      </c>
      <c r="C40" s="2031" t="n">
        <v>184.754967837305</v>
      </c>
      <c r="D40" s="2031" t="n">
        <v>1856.99790585809</v>
      </c>
      <c r="E40" s="2028" t="n">
        <v>1672.24293802079</v>
      </c>
      <c r="F40" s="2028" t="n">
        <v>905.113923374097</v>
      </c>
      <c r="G40" s="2029"/>
      <c r="H40" s="2028" t="n">
        <v>0.0419772078108973</v>
      </c>
      <c r="I40" s="2030" t="n">
        <v>1.87039082822684</v>
      </c>
      <c r="J40" s="2031" t="n">
        <v>1.87039082822684</v>
      </c>
      <c r="K40" s="2032"/>
      <c r="L40" s="2032"/>
      <c r="M40" s="1996"/>
      <c r="N40" s="2032"/>
      <c r="O40" s="2030" t="n">
        <v>0.189822402507546</v>
      </c>
      <c r="P40" s="2031" t="n">
        <v>0.189822402507546</v>
      </c>
      <c r="Q40" s="2032"/>
      <c r="R40" s="2032"/>
      <c r="S40" s="1996"/>
      <c r="T40" s="2032"/>
      <c r="U40" s="16"/>
    </row>
    <row r="41" customFormat="false" ht="16.5" hidden="false" customHeight="true" outlineLevel="0" collapsed="false">
      <c r="A41" s="2017" t="s">
        <v>1867</v>
      </c>
      <c r="B41" s="1926" t="s">
        <v>1868</v>
      </c>
      <c r="C41" s="2031" t="n">
        <v>-2475.1480319939</v>
      </c>
      <c r="D41" s="2031" t="n">
        <v>-2475.14803199391</v>
      </c>
      <c r="E41" s="2032"/>
      <c r="F41" s="2032"/>
      <c r="G41" s="1996"/>
      <c r="H41" s="2032"/>
      <c r="I41" s="2030" t="n">
        <v>1995</v>
      </c>
      <c r="J41" s="2031" t="n">
        <v>1995</v>
      </c>
      <c r="K41" s="2032"/>
      <c r="L41" s="2032"/>
      <c r="M41" s="1996"/>
      <c r="N41" s="2032"/>
      <c r="O41" s="2033" t="s">
        <v>387</v>
      </c>
      <c r="P41" s="2034" t="s">
        <v>387</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9</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1</v>
      </c>
      <c r="B1" s="665"/>
      <c r="C1" s="665"/>
      <c r="D1" s="665"/>
      <c r="E1" s="665"/>
      <c r="F1" s="1902"/>
      <c r="G1" s="1902"/>
      <c r="H1" s="1902"/>
      <c r="I1" s="1902"/>
      <c r="J1" s="1902"/>
      <c r="K1" s="1903"/>
      <c r="L1" s="667"/>
      <c r="M1" s="667"/>
      <c r="N1" s="1594"/>
      <c r="O1" s="1594"/>
      <c r="P1" s="1594"/>
      <c r="Q1" s="1594"/>
      <c r="S1" s="1904" t="s">
        <v>1812</v>
      </c>
      <c r="T1" s="111" t="s">
        <v>85</v>
      </c>
    </row>
    <row r="2" customFormat="false" ht="15.75" hidden="false" customHeight="true" outlineLevel="0" collapsed="false">
      <c r="A2" s="636" t="s">
        <v>118</v>
      </c>
      <c r="B2" s="1904"/>
      <c r="D2" s="1902"/>
      <c r="E2" s="1902"/>
      <c r="F2" s="1902"/>
      <c r="G2" s="1902"/>
      <c r="H2" s="1902"/>
      <c r="I2" s="1902"/>
      <c r="J2" s="1902"/>
      <c r="K2" s="1905"/>
      <c r="L2" s="667"/>
      <c r="M2" s="667"/>
      <c r="N2" s="1594"/>
      <c r="O2" s="1594"/>
      <c r="P2" s="1594"/>
      <c r="Q2" s="1594"/>
      <c r="R2" s="1594"/>
      <c r="S2" s="1594"/>
      <c r="T2" s="111" t="s">
        <v>87</v>
      </c>
    </row>
    <row r="3" customFormat="false" ht="15.75" hidden="false" customHeight="true" outlineLevel="0" collapsed="false">
      <c r="A3" s="636"/>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0" t="s">
        <v>1816</v>
      </c>
      <c r="J6" s="1910" t="s">
        <v>1817</v>
      </c>
      <c r="K6" s="1910" t="s">
        <v>1818</v>
      </c>
      <c r="L6" s="1910" t="s">
        <v>1819</v>
      </c>
      <c r="M6" s="1911" t="s">
        <v>1820</v>
      </c>
      <c r="N6" s="1912" t="s">
        <v>1821</v>
      </c>
      <c r="O6" s="1913" t="s">
        <v>1816</v>
      </c>
      <c r="P6" s="1910" t="s">
        <v>1817</v>
      </c>
      <c r="Q6" s="1909"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2038" t="s">
        <v>1822</v>
      </c>
      <c r="J7" s="2038"/>
      <c r="K7" s="2038"/>
      <c r="L7" s="1915" t="s">
        <v>313</v>
      </c>
      <c r="M7" s="1915"/>
      <c r="N7" s="1915"/>
      <c r="O7" s="2038" t="s">
        <v>1822</v>
      </c>
      <c r="P7" s="2038"/>
      <c r="Q7" s="2038"/>
      <c r="R7" s="1915" t="s">
        <v>313</v>
      </c>
      <c r="S7" s="1915"/>
      <c r="T7" s="1915"/>
    </row>
    <row r="8" customFormat="false" ht="16.5" hidden="false" customHeight="true" outlineLevel="0" collapsed="false">
      <c r="A8" s="1925" t="s">
        <v>1627</v>
      </c>
      <c r="B8" s="1953"/>
      <c r="C8" s="1927" t="n">
        <v>3431.2390866917</v>
      </c>
      <c r="D8" s="1928" t="n">
        <v>3550.078436603</v>
      </c>
      <c r="E8" s="1930" t="n">
        <v>118.8393499113</v>
      </c>
      <c r="F8" s="1930" t="n">
        <v>3.46345290749998</v>
      </c>
      <c r="G8" s="1931" t="n">
        <v>0.00286614301854297</v>
      </c>
      <c r="H8" s="1932" t="n">
        <v>0.00298314555494124</v>
      </c>
      <c r="I8" s="1937" t="n">
        <v>152126.514716196</v>
      </c>
      <c r="J8" s="1934" t="n">
        <v>151821.024280751</v>
      </c>
      <c r="K8" s="1930" t="n">
        <v>-305.490435445</v>
      </c>
      <c r="L8" s="1930" t="n">
        <v>-0.200813405877433</v>
      </c>
      <c r="M8" s="1931" t="n">
        <v>-0.00736775554086974</v>
      </c>
      <c r="N8" s="1932" t="n">
        <v>-0.00766852423254598</v>
      </c>
      <c r="O8" s="1933" t="n">
        <v>10538.8923847012</v>
      </c>
      <c r="P8" s="1934" t="n">
        <v>10556.870945089</v>
      </c>
      <c r="Q8" s="1930" t="n">
        <v>17.9785603878</v>
      </c>
      <c r="R8" s="2039" t="n">
        <v>0.170592503761845</v>
      </c>
      <c r="S8" s="2040" t="n">
        <v>0.000433603224667644</v>
      </c>
      <c r="T8" s="1932" t="n">
        <v>0.000451303903506194</v>
      </c>
    </row>
    <row r="9" customFormat="false" ht="15.75" hidden="false" customHeight="true" outlineLevel="0" collapsed="false">
      <c r="A9" s="1935" t="s">
        <v>1870</v>
      </c>
      <c r="B9" s="1926" t="s">
        <v>1871</v>
      </c>
      <c r="C9" s="1937" t="n">
        <v>99.890344</v>
      </c>
      <c r="D9" s="1934" t="n">
        <v>104.219245</v>
      </c>
      <c r="E9" s="1930" t="n">
        <v>4.328901</v>
      </c>
      <c r="F9" s="1930" t="n">
        <v>4.33365311065502</v>
      </c>
      <c r="G9" s="1931" t="n">
        <v>0.000104403544687633</v>
      </c>
      <c r="H9" s="1932" t="n">
        <v>0.000108665537009158</v>
      </c>
      <c r="I9" s="1937" t="n">
        <v>138424.177602335</v>
      </c>
      <c r="J9" s="1934" t="n">
        <v>137827.76283325</v>
      </c>
      <c r="K9" s="1930" t="n">
        <v>-596.414769085</v>
      </c>
      <c r="L9" s="1930" t="n">
        <v>-0.430860258240884</v>
      </c>
      <c r="M9" s="1931" t="n">
        <v>-0.0143842088318791</v>
      </c>
      <c r="N9" s="1932" t="n">
        <v>-0.0149714052510821</v>
      </c>
      <c r="O9" s="2041"/>
      <c r="P9" s="2002"/>
      <c r="Q9" s="1965"/>
      <c r="R9" s="2042"/>
      <c r="S9" s="2043"/>
      <c r="T9" s="2014"/>
    </row>
    <row r="10" customFormat="false" ht="15.75" hidden="false" customHeight="true" outlineLevel="0" collapsed="false">
      <c r="A10" s="1935" t="s">
        <v>1872</v>
      </c>
      <c r="B10" s="1941" t="s">
        <v>1873</v>
      </c>
      <c r="C10" s="2044"/>
      <c r="D10" s="2003"/>
      <c r="E10" s="1995"/>
      <c r="F10" s="2004"/>
      <c r="G10" s="2006"/>
      <c r="H10" s="2007"/>
      <c r="I10" s="2045" t="n">
        <v>12591.1808297905</v>
      </c>
      <c r="J10" s="1940" t="n">
        <v>13110.4916116237</v>
      </c>
      <c r="K10" s="1930" t="n">
        <v>519.3107818332</v>
      </c>
      <c r="L10" s="2005" t="n">
        <v>4.12440095058091</v>
      </c>
      <c r="M10" s="2046" t="n">
        <v>0.0125246307129436</v>
      </c>
      <c r="N10" s="2047" t="n">
        <v>0.0130359148852216</v>
      </c>
      <c r="O10" s="2048" t="n">
        <v>9906.70344149125</v>
      </c>
      <c r="P10" s="1940" t="n">
        <v>10004.4093050275</v>
      </c>
      <c r="Q10" s="1930" t="n">
        <v>97.70586353624</v>
      </c>
      <c r="R10" s="2049" t="n">
        <v>0.986260102700563</v>
      </c>
      <c r="S10" s="2050" t="n">
        <v>0.00235644993728191</v>
      </c>
      <c r="T10" s="1962" t="n">
        <v>0.00245264563225379</v>
      </c>
    </row>
    <row r="11" customFormat="false" ht="15.75" hidden="false" customHeight="true" outlineLevel="0" collapsed="false">
      <c r="A11" s="1935" t="s">
        <v>1874</v>
      </c>
      <c r="B11" s="1941" t="s">
        <v>1497</v>
      </c>
      <c r="C11" s="1942" t="n">
        <v>3311.17789274151</v>
      </c>
      <c r="D11" s="1940" t="n">
        <v>3425.75126280028</v>
      </c>
      <c r="E11" s="1930" t="n">
        <v>114.57337005877</v>
      </c>
      <c r="F11" s="1930" t="n">
        <v>3.46019977694108</v>
      </c>
      <c r="G11" s="1931" t="n">
        <v>0.00276325699315912</v>
      </c>
      <c r="H11" s="1932" t="n">
        <v>0.00287605948585686</v>
      </c>
      <c r="I11" s="1942" t="n">
        <v>367.228042709728</v>
      </c>
      <c r="J11" s="1940" t="n">
        <v>146.770767429659</v>
      </c>
      <c r="K11" s="1930" t="n">
        <v>-220.457275280069</v>
      </c>
      <c r="L11" s="1930" t="n">
        <v>-60.0327996885378</v>
      </c>
      <c r="M11" s="1931" t="n">
        <v>-0.00531694325913587</v>
      </c>
      <c r="N11" s="1932" t="n">
        <v>-0.00553399308644031</v>
      </c>
      <c r="O11" s="1939" t="n">
        <v>287.329315035889</v>
      </c>
      <c r="P11" s="1940" t="n">
        <v>206.497504334195</v>
      </c>
      <c r="Q11" s="1930" t="n">
        <v>-80.831810701694</v>
      </c>
      <c r="R11" s="2051" t="n">
        <v>-28.1321140836594</v>
      </c>
      <c r="S11" s="2052" t="n">
        <v>-0.00194948499879683</v>
      </c>
      <c r="T11" s="1962" t="n">
        <v>-0.00202906745091241</v>
      </c>
    </row>
    <row r="12" customFormat="false" ht="16.5" hidden="false" customHeight="true" outlineLevel="0" collapsed="false">
      <c r="A12" s="2017" t="s">
        <v>1875</v>
      </c>
      <c r="B12" s="2018" t="s">
        <v>514</v>
      </c>
      <c r="C12" s="1947" t="n">
        <v>20.1708499501812</v>
      </c>
      <c r="D12" s="1948" t="n">
        <v>20.1079288027163</v>
      </c>
      <c r="E12" s="1949" t="n">
        <v>-0.0629211474649</v>
      </c>
      <c r="F12" s="1949" t="n">
        <v>-0.311940982260557</v>
      </c>
      <c r="G12" s="1950" t="n">
        <v>-1.51751930366364E-006</v>
      </c>
      <c r="H12" s="1951" t="n">
        <v>-1.57946792465473E-006</v>
      </c>
      <c r="I12" s="1947" t="n">
        <v>743.928241360234</v>
      </c>
      <c r="J12" s="1948" t="n">
        <v>735.999068448049</v>
      </c>
      <c r="K12" s="1949" t="n">
        <v>-7.929172912185</v>
      </c>
      <c r="L12" s="1949" t="n">
        <v>-1.06585184851796</v>
      </c>
      <c r="M12" s="1950" t="n">
        <v>-0.000191234162775558</v>
      </c>
      <c r="N12" s="1951" t="n">
        <v>-0.000199040780221367</v>
      </c>
      <c r="O12" s="1952" t="n">
        <v>337.634263184032</v>
      </c>
      <c r="P12" s="1948" t="n">
        <v>338.433745307261</v>
      </c>
      <c r="Q12" s="1949" t="n">
        <v>0.799482123229</v>
      </c>
      <c r="R12" s="2053" t="n">
        <v>0.236789393259302</v>
      </c>
      <c r="S12" s="2054" t="n">
        <v>1.92817455468496E-005</v>
      </c>
      <c r="T12" s="1951" t="n">
        <v>2.00688706556009E-005</v>
      </c>
    </row>
    <row r="13" customFormat="false" ht="15.75" hidden="false" customHeight="true" outlineLevel="0" collapsed="false">
      <c r="A13" s="2055" t="s">
        <v>1876</v>
      </c>
      <c r="B13" s="2056"/>
      <c r="C13" s="2057"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1</v>
      </c>
      <c r="B16" s="2074"/>
      <c r="C16" s="2075" t="n">
        <v>187479.371637989</v>
      </c>
      <c r="D16" s="2076" t="n">
        <v>187529.677989794</v>
      </c>
      <c r="E16" s="2077" t="n">
        <v>50.306351805</v>
      </c>
      <c r="F16" s="2077" t="n">
        <v>0.0268330064074463</v>
      </c>
      <c r="G16" s="2078" t="n">
        <v>0.00121327825439877</v>
      </c>
      <c r="H16" s="2079" t="n">
        <v>0.00126280705746377</v>
      </c>
      <c r="I16" s="2075" t="n">
        <v>265.015373414233</v>
      </c>
      <c r="J16" s="2076" t="n">
        <v>105.101676209396</v>
      </c>
      <c r="K16" s="2077" t="n">
        <v>-159.913697204837</v>
      </c>
      <c r="L16" s="2077" t="n">
        <v>-60.3412908257528</v>
      </c>
      <c r="M16" s="2078" t="n">
        <v>-0.0038567656853991</v>
      </c>
      <c r="N16" s="2079" t="n">
        <v>-0.00401420771273899</v>
      </c>
      <c r="O16" s="2080" t="n">
        <v>2004.25666234745</v>
      </c>
      <c r="P16" s="2076" t="n">
        <v>1724.20769767755</v>
      </c>
      <c r="Q16" s="2077" t="n">
        <v>-280.0489646699</v>
      </c>
      <c r="R16" s="2081" t="n">
        <v>-13.9727096799022</v>
      </c>
      <c r="S16" s="2082" t="n">
        <v>-0.00675416337718033</v>
      </c>
      <c r="T16" s="2083" t="n">
        <v>-0.00702988382841591</v>
      </c>
    </row>
    <row r="17" customFormat="false" ht="15.75" hidden="false" customHeight="true" outlineLevel="0" collapsed="false">
      <c r="A17" s="2084" t="s">
        <v>144</v>
      </c>
      <c r="B17" s="2085"/>
      <c r="C17" s="2086" t="n">
        <v>2.481918411</v>
      </c>
      <c r="D17" s="2087" t="n">
        <v>2.4819724</v>
      </c>
      <c r="E17" s="2077" t="n">
        <v>5.3989E-005</v>
      </c>
      <c r="F17" s="2088" t="n">
        <v>0.00217529310233142</v>
      </c>
      <c r="G17" s="2089"/>
      <c r="H17" s="2083"/>
      <c r="I17" s="2075" t="n">
        <v>0.000149499</v>
      </c>
      <c r="J17" s="2076" t="n">
        <v>0.00014875609267631</v>
      </c>
      <c r="K17" s="2088"/>
      <c r="L17" s="2088" t="n">
        <v>-0.496931299667504</v>
      </c>
      <c r="M17" s="2089"/>
      <c r="N17" s="2083"/>
      <c r="O17" s="2090" t="n">
        <v>0.00090675</v>
      </c>
      <c r="P17" s="2087" t="n">
        <v>0.000906257258395145</v>
      </c>
      <c r="Q17" s="2077"/>
      <c r="R17" s="2091" t="n">
        <v>-0.0543415059118021</v>
      </c>
      <c r="S17" s="2092"/>
      <c r="T17" s="2093"/>
    </row>
    <row r="18" customFormat="false" ht="18" hidden="false" customHeight="true" outlineLevel="0" collapsed="false">
      <c r="A18" s="2094" t="s">
        <v>1878</v>
      </c>
      <c r="B18" s="2095"/>
      <c r="C18" s="2096" t="n">
        <v>167916.432621936</v>
      </c>
      <c r="D18" s="2097" t="n">
        <v>171101.867862532</v>
      </c>
      <c r="E18" s="2098" t="n">
        <v>3185.435240596</v>
      </c>
      <c r="F18" s="2099" t="n">
        <v>1.89703603802064</v>
      </c>
      <c r="G18" s="2100" t="n">
        <v>0.0768256724954269</v>
      </c>
      <c r="H18" s="2101" t="n">
        <v>0.0799618727772387</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9</v>
      </c>
      <c r="B20" s="2114"/>
      <c r="C20" s="1907" t="s">
        <v>707</v>
      </c>
      <c r="D20" s="1907"/>
      <c r="E20" s="1907"/>
      <c r="F20" s="1907"/>
      <c r="G20" s="1907"/>
      <c r="H20" s="1907"/>
      <c r="I20" s="1908" t="s">
        <v>710</v>
      </c>
      <c r="J20" s="1908"/>
      <c r="K20" s="1908"/>
      <c r="L20" s="1908"/>
      <c r="M20" s="1908"/>
      <c r="N20" s="1908"/>
      <c r="O20" s="2115" t="s">
        <v>1879</v>
      </c>
      <c r="P20" s="2115"/>
      <c r="Q20" s="2115"/>
      <c r="R20" s="2115"/>
      <c r="S20" s="2115"/>
      <c r="T20" s="2115"/>
    </row>
    <row r="21" customFormat="false" ht="80.1" hidden="false" customHeight="true" outlineLevel="0" collapsed="false">
      <c r="A21" s="2114"/>
      <c r="B21" s="2114"/>
      <c r="C21" s="1910" t="s">
        <v>1816</v>
      </c>
      <c r="D21" s="1910" t="s">
        <v>1817</v>
      </c>
      <c r="E21" s="1910" t="s">
        <v>1818</v>
      </c>
      <c r="F21" s="1910" t="s">
        <v>1819</v>
      </c>
      <c r="G21" s="1911" t="s">
        <v>1820</v>
      </c>
      <c r="H21" s="1912" t="s">
        <v>1821</v>
      </c>
      <c r="I21" s="1910" t="s">
        <v>1816</v>
      </c>
      <c r="J21" s="1910" t="s">
        <v>1817</v>
      </c>
      <c r="K21" s="1910" t="s">
        <v>1818</v>
      </c>
      <c r="L21" s="1910" t="s">
        <v>1819</v>
      </c>
      <c r="M21" s="1911" t="s">
        <v>1820</v>
      </c>
      <c r="N21" s="1912" t="s">
        <v>1821</v>
      </c>
      <c r="O21" s="1910" t="s">
        <v>1816</v>
      </c>
      <c r="P21" s="1910" t="s">
        <v>1817</v>
      </c>
      <c r="Q21" s="1909" t="s">
        <v>1818</v>
      </c>
      <c r="R21" s="1910" t="s">
        <v>1819</v>
      </c>
      <c r="S21" s="1911" t="s">
        <v>1820</v>
      </c>
      <c r="T21" s="1912" t="s">
        <v>1821</v>
      </c>
    </row>
    <row r="22" customFormat="false" ht="15" hidden="false" customHeight="true" outlineLevel="0" collapsed="false">
      <c r="A22" s="2116"/>
      <c r="B22" s="2116"/>
      <c r="C22" s="1914" t="s">
        <v>1822</v>
      </c>
      <c r="D22" s="1914"/>
      <c r="E22" s="1914"/>
      <c r="F22" s="1915" t="s">
        <v>313</v>
      </c>
      <c r="G22" s="1915"/>
      <c r="H22" s="1915"/>
      <c r="I22" s="2038" t="s">
        <v>1880</v>
      </c>
      <c r="J22" s="2038"/>
      <c r="K22" s="2038"/>
      <c r="L22" s="1915" t="s">
        <v>313</v>
      </c>
      <c r="M22" s="1915"/>
      <c r="N22" s="1915"/>
      <c r="O22" s="2038" t="s">
        <v>1822</v>
      </c>
      <c r="P22" s="2038"/>
      <c r="Q22" s="2038"/>
      <c r="R22" s="1915" t="s">
        <v>313</v>
      </c>
      <c r="S22" s="1915"/>
      <c r="T22" s="1915"/>
    </row>
    <row r="23" customFormat="false" ht="15" hidden="false" customHeight="true" outlineLevel="0" collapsed="false">
      <c r="A23" s="2117" t="s">
        <v>1881</v>
      </c>
      <c r="B23" s="2118"/>
      <c r="C23" s="2119" t="n">
        <v>41429.5864396899</v>
      </c>
      <c r="D23" s="2120" t="n">
        <v>39992.1322052724</v>
      </c>
      <c r="E23" s="2121" t="n">
        <v>-1437.4542344175</v>
      </c>
      <c r="F23" s="2121" t="n">
        <v>-3.46963211064156</v>
      </c>
      <c r="G23" s="2122" t="n">
        <v>-0.0346682258151514</v>
      </c>
      <c r="H23" s="2123" t="n">
        <v>-0.0360834623635574</v>
      </c>
      <c r="I23" s="2120" t="n">
        <v>11712.7005133584</v>
      </c>
      <c r="J23" s="2120" t="n">
        <v>11717.5157601372</v>
      </c>
      <c r="K23" s="2121" t="n">
        <v>4.8152467788</v>
      </c>
      <c r="L23" s="2121" t="n">
        <v>0.041111328453537</v>
      </c>
      <c r="M23" s="2122" t="n">
        <v>0.000116133132232044</v>
      </c>
      <c r="N23" s="2123" t="n">
        <v>0.000120873953238922</v>
      </c>
      <c r="O23" s="2120" t="n">
        <v>15006.9282962478</v>
      </c>
      <c r="P23" s="2120" t="n">
        <v>15012.1968199826</v>
      </c>
      <c r="Q23" s="2121" t="n">
        <v>5.2685237348</v>
      </c>
      <c r="R23" s="2124" t="n">
        <v>0.0351072759915141</v>
      </c>
      <c r="S23" s="2125" t="n">
        <v>0.000127065172704122</v>
      </c>
      <c r="T23" s="2123" t="n">
        <v>0.000132252264694327</v>
      </c>
    </row>
    <row r="24" customFormat="false" ht="15" hidden="false" customHeight="true" outlineLevel="0" collapsed="false">
      <c r="A24" s="2126" t="s">
        <v>1882</v>
      </c>
      <c r="B24" s="1926" t="s">
        <v>629</v>
      </c>
      <c r="C24" s="2127"/>
      <c r="D24" s="2128"/>
      <c r="E24" s="2129"/>
      <c r="F24" s="2129"/>
      <c r="G24" s="2130"/>
      <c r="H24" s="2131"/>
      <c r="I24" s="1937" t="n">
        <v>7030.71040645888</v>
      </c>
      <c r="J24" s="1934" t="n">
        <v>7030.71040645888</v>
      </c>
      <c r="K24" s="1930"/>
      <c r="L24" s="2132"/>
      <c r="M24" s="2133"/>
      <c r="N24" s="2134"/>
      <c r="O24" s="2002"/>
      <c r="P24" s="2002"/>
      <c r="Q24" s="2002"/>
      <c r="R24" s="2002"/>
      <c r="S24" s="2135"/>
      <c r="T24" s="2014"/>
    </row>
    <row r="25" customFormat="false" ht="16.5" hidden="false" customHeight="true" outlineLevel="0" collapsed="false">
      <c r="A25" s="2136" t="s">
        <v>1883</v>
      </c>
      <c r="B25" s="1943" t="s">
        <v>1884</v>
      </c>
      <c r="C25" s="2137" t="n">
        <v>32864.4736750843</v>
      </c>
      <c r="D25" s="1940" t="n">
        <v>32864.4736750843</v>
      </c>
      <c r="E25" s="1938"/>
      <c r="F25" s="1938"/>
      <c r="G25" s="1961"/>
      <c r="H25" s="1962"/>
      <c r="I25" s="1942" t="n">
        <v>3590.04821367399</v>
      </c>
      <c r="J25" s="1940" t="n">
        <v>3590.04821367399</v>
      </c>
      <c r="K25" s="1938"/>
      <c r="L25" s="1938"/>
      <c r="M25" s="1961"/>
      <c r="N25" s="1962"/>
      <c r="O25" s="1942" t="n">
        <v>2525.0589</v>
      </c>
      <c r="P25" s="1940" t="n">
        <v>2525.0589</v>
      </c>
      <c r="Q25" s="1938"/>
      <c r="R25" s="2138"/>
      <c r="S25" s="2139"/>
      <c r="T25" s="1962"/>
    </row>
    <row r="26" customFormat="false" ht="16.5" hidden="false" customHeight="true" outlineLevel="0" collapsed="false">
      <c r="A26" s="2136" t="s">
        <v>1885</v>
      </c>
      <c r="B26" s="1943" t="s">
        <v>1886</v>
      </c>
      <c r="C26" s="2137" t="n">
        <v>8122.96276460567</v>
      </c>
      <c r="D26" s="1940" t="n">
        <v>6685.50853018819</v>
      </c>
      <c r="E26" s="1938" t="n">
        <v>-1437.45423441748</v>
      </c>
      <c r="F26" s="1938" t="n">
        <v>-17.6961815051145</v>
      </c>
      <c r="G26" s="1961" t="n">
        <v>-0.034668225815151</v>
      </c>
      <c r="H26" s="1962" t="n">
        <v>-0.0360834623635569</v>
      </c>
      <c r="I26" s="1942" t="n">
        <v>1091.94189322554</v>
      </c>
      <c r="J26" s="1940" t="n">
        <v>1096.75714000437</v>
      </c>
      <c r="K26" s="1938" t="n">
        <v>4.81524677883</v>
      </c>
      <c r="L26" s="1938" t="n">
        <v>0.440980129867582</v>
      </c>
      <c r="M26" s="1961" t="n">
        <v>0.000116133132232767</v>
      </c>
      <c r="N26" s="1962" t="n">
        <v>0.000120873953239675</v>
      </c>
      <c r="O26" s="1942" t="n">
        <v>10457.9636212478</v>
      </c>
      <c r="P26" s="1940" t="n">
        <v>10463.2321449826</v>
      </c>
      <c r="Q26" s="1938" t="n">
        <v>5.2685237348</v>
      </c>
      <c r="R26" s="2138" t="n">
        <v>0.050378103478099</v>
      </c>
      <c r="S26" s="2139" t="n">
        <v>0.000127065172704122</v>
      </c>
      <c r="T26" s="1962" t="n">
        <v>0.000132252264694327</v>
      </c>
    </row>
    <row r="27" customFormat="false" ht="15.75" hidden="false" customHeight="true" outlineLevel="0" collapsed="false">
      <c r="A27" s="2140" t="s">
        <v>1847</v>
      </c>
      <c r="B27" s="2141" t="s">
        <v>768</v>
      </c>
      <c r="C27" s="2142" t="n">
        <v>442.15</v>
      </c>
      <c r="D27" s="2143" t="n">
        <v>442.15</v>
      </c>
      <c r="E27" s="2144"/>
      <c r="F27" s="2144"/>
      <c r="G27" s="2145"/>
      <c r="H27" s="2146"/>
      <c r="I27" s="2147" t="s">
        <v>185</v>
      </c>
      <c r="J27" s="2147" t="s">
        <v>185</v>
      </c>
      <c r="K27" s="2144"/>
      <c r="L27" s="2144"/>
      <c r="M27" s="2145"/>
      <c r="N27" s="2146"/>
      <c r="O27" s="2147" t="s">
        <v>185</v>
      </c>
      <c r="P27" s="2147" t="s">
        <v>185</v>
      </c>
      <c r="Q27" s="2148"/>
      <c r="R27" s="2149"/>
      <c r="S27" s="2150"/>
      <c r="T27" s="1951"/>
    </row>
    <row r="28" customFormat="false" ht="28.5" hidden="false" customHeight="true" outlineLevel="0" collapsed="false">
      <c r="A28" s="2151" t="s">
        <v>1887</v>
      </c>
      <c r="B28" s="2151"/>
      <c r="C28" s="2152" t="n">
        <v>22546.1903144073</v>
      </c>
      <c r="D28" s="2153" t="n">
        <v>87214.7176745575</v>
      </c>
      <c r="E28" s="2098" t="n">
        <v>64668.5273601502</v>
      </c>
      <c r="F28" s="2098" t="n">
        <v>286.826849495838</v>
      </c>
      <c r="G28" s="2154" t="n">
        <v>1.55966225287408</v>
      </c>
      <c r="H28" s="2155" t="n">
        <v>1.62333124577859</v>
      </c>
      <c r="I28" s="2153" t="n">
        <v>1996.08914405669</v>
      </c>
      <c r="J28" s="2153" t="n">
        <v>2045.40378115337</v>
      </c>
      <c r="K28" s="2098" t="n">
        <v>49.31463709668</v>
      </c>
      <c r="L28" s="2098" t="n">
        <v>2.4705628625613</v>
      </c>
      <c r="M28" s="2154" t="n">
        <v>0.00118936028287033</v>
      </c>
      <c r="N28" s="2155" t="n">
        <v>0.00123791269944092</v>
      </c>
      <c r="O28" s="2153" t="n">
        <v>29338.2279935052</v>
      </c>
      <c r="P28" s="2153" t="n">
        <v>29057.8895975048</v>
      </c>
      <c r="Q28" s="2156" t="n">
        <v>-280.3383960004</v>
      </c>
      <c r="R28" s="2157" t="n">
        <v>-0.955539632667836</v>
      </c>
      <c r="S28" s="2158" t="n">
        <v>-0.00676114382252843</v>
      </c>
      <c r="T28" s="2101" t="n">
        <v>-0.00703714923156467</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6</v>
      </c>
      <c r="F30" s="2165"/>
      <c r="G30" s="2166" t="s">
        <v>1817</v>
      </c>
      <c r="H30" s="2166"/>
      <c r="I30" s="2167" t="s">
        <v>1818</v>
      </c>
      <c r="J30" s="2168" t="s">
        <v>188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2</v>
      </c>
      <c r="F31" s="2175"/>
      <c r="G31" s="2175"/>
      <c r="H31" s="2175"/>
      <c r="I31" s="2175"/>
      <c r="J31" s="2176" t="s">
        <v>313</v>
      </c>
      <c r="K31" s="2177"/>
      <c r="L31" s="2177"/>
      <c r="M31" s="2113"/>
      <c r="N31" s="2113"/>
      <c r="O31" s="2113"/>
      <c r="P31" s="2113"/>
      <c r="Q31" s="2113"/>
      <c r="R31" s="2113"/>
      <c r="S31" s="2113"/>
      <c r="T31" s="2178"/>
    </row>
    <row r="32" customFormat="false" ht="18" hidden="false" customHeight="true" outlineLevel="0" collapsed="false">
      <c r="A32" s="2159"/>
      <c r="B32" s="2179" t="s">
        <v>1889</v>
      </c>
      <c r="C32" s="2180"/>
      <c r="D32" s="2181"/>
      <c r="E32" s="1933" t="n">
        <v>3963894.09087617</v>
      </c>
      <c r="F32" s="1933"/>
      <c r="G32" s="1937" t="n">
        <v>3983692.6399537</v>
      </c>
      <c r="H32" s="1937"/>
      <c r="I32" s="2182" t="n">
        <v>19798.54907753</v>
      </c>
      <c r="J32" s="2183" t="n">
        <v>0.499472201416984</v>
      </c>
      <c r="K32" s="2177"/>
      <c r="L32" s="2177"/>
      <c r="M32" s="2113"/>
      <c r="N32" s="2113"/>
      <c r="O32" s="2113"/>
      <c r="P32" s="2113"/>
      <c r="Q32" s="2113"/>
      <c r="R32" s="2113"/>
      <c r="S32" s="2113"/>
      <c r="T32" s="2178"/>
    </row>
    <row r="33" customFormat="false" ht="18.75" hidden="false" customHeight="true" outlineLevel="0" collapsed="false">
      <c r="A33" s="2184"/>
      <c r="B33" s="2185" t="s">
        <v>1890</v>
      </c>
      <c r="C33" s="2186"/>
      <c r="D33" s="2187"/>
      <c r="E33" s="2188" t="n">
        <v>4149302.33737222</v>
      </c>
      <c r="F33" s="2188"/>
      <c r="G33" s="1947" t="n">
        <v>4146316.1169017</v>
      </c>
      <c r="H33" s="1947"/>
      <c r="I33" s="2189" t="n">
        <v>-2986.22047052</v>
      </c>
      <c r="J33" s="2190" t="n">
        <v>-0.071969218623148</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171"/>
      <c r="C1" s="171"/>
      <c r="D1" s="171"/>
      <c r="E1" s="171"/>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189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09</v>
      </c>
      <c r="C8" s="2213" t="s">
        <v>1910</v>
      </c>
      <c r="D8" s="2214"/>
      <c r="E8" s="2214"/>
      <c r="F8" s="2214"/>
      <c r="G8" s="2215"/>
      <c r="H8" s="2216"/>
    </row>
    <row r="9" customFormat="false" ht="12.75" hidden="false" customHeight="true" outlineLevel="0" collapsed="false">
      <c r="A9" s="2212"/>
      <c r="B9" s="2213" t="s">
        <v>1909</v>
      </c>
      <c r="C9" s="2213" t="s">
        <v>1910</v>
      </c>
      <c r="D9" s="2214"/>
      <c r="E9" s="2214"/>
      <c r="F9" s="2214"/>
      <c r="G9" s="2215"/>
      <c r="H9" s="2216"/>
    </row>
    <row r="10" customFormat="false" ht="12.75" hidden="false" customHeight="true" outlineLevel="0" collapsed="false">
      <c r="A10" s="2212"/>
      <c r="B10" s="2213" t="s">
        <v>1909</v>
      </c>
      <c r="C10" s="2213" t="s">
        <v>1911</v>
      </c>
      <c r="D10" s="2214"/>
      <c r="E10" s="2214"/>
      <c r="F10" s="2214"/>
      <c r="G10" s="2215"/>
      <c r="H10" s="2216"/>
    </row>
    <row r="11" customFormat="false" ht="12.75" hidden="false" customHeight="true" outlineLevel="0" collapsed="false">
      <c r="A11" s="2212"/>
      <c r="B11" s="2213" t="s">
        <v>1909</v>
      </c>
      <c r="C11" s="2213" t="s">
        <v>1912</v>
      </c>
      <c r="D11" s="2214"/>
      <c r="E11" s="2214"/>
      <c r="F11" s="2214"/>
      <c r="G11" s="2215"/>
      <c r="H11" s="2216"/>
    </row>
    <row r="12" customFormat="false" ht="12.75" hidden="false" customHeight="true" outlineLevel="0" collapsed="false">
      <c r="A12" s="2212"/>
      <c r="B12" s="2213" t="s">
        <v>1909</v>
      </c>
      <c r="C12" s="2213" t="s">
        <v>707</v>
      </c>
      <c r="D12" s="2214"/>
      <c r="E12" s="2214"/>
      <c r="F12" s="2214"/>
      <c r="G12" s="2215"/>
      <c r="H12" s="2216"/>
    </row>
    <row r="13" customFormat="false" ht="12.75" hidden="false" customHeight="true" outlineLevel="0" collapsed="false">
      <c r="A13" s="2212"/>
      <c r="B13" s="2213" t="s">
        <v>1909</v>
      </c>
      <c r="C13" s="2213" t="s">
        <v>707</v>
      </c>
      <c r="D13" s="2214"/>
      <c r="E13" s="2214"/>
      <c r="F13" s="2214"/>
      <c r="G13" s="2215"/>
      <c r="H13" s="2216"/>
    </row>
    <row r="14" customFormat="false" ht="12.75" hidden="false" customHeight="true" outlineLevel="0" collapsed="false">
      <c r="A14" s="2212"/>
      <c r="B14" s="2213" t="s">
        <v>1909</v>
      </c>
      <c r="C14" s="2213" t="s">
        <v>600</v>
      </c>
      <c r="D14" s="2214"/>
      <c r="E14" s="2214"/>
      <c r="F14" s="2214"/>
      <c r="G14" s="2215"/>
      <c r="H14" s="2216"/>
    </row>
    <row r="15" customFormat="false" ht="12.75" hidden="false" customHeight="true" outlineLevel="0" collapsed="false">
      <c r="A15" s="2212"/>
      <c r="B15" s="2213" t="s">
        <v>1909</v>
      </c>
      <c r="C15" s="2213" t="s">
        <v>601</v>
      </c>
      <c r="D15" s="2214"/>
      <c r="E15" s="2214"/>
      <c r="F15" s="2214"/>
      <c r="G15" s="2215"/>
      <c r="H15" s="2216"/>
    </row>
    <row r="16" customFormat="false" ht="12.75" hidden="false" customHeight="true" outlineLevel="0" collapsed="false">
      <c r="A16" s="2212"/>
      <c r="B16" s="2213" t="s">
        <v>1909</v>
      </c>
      <c r="C16" s="2213" t="s">
        <v>604</v>
      </c>
      <c r="D16" s="2214"/>
      <c r="E16" s="2214"/>
      <c r="F16" s="2214"/>
      <c r="G16" s="2215"/>
      <c r="H16" s="2216"/>
      <c r="I16" s="265"/>
    </row>
    <row r="17" customFormat="false" ht="12.75" hidden="false" customHeight="true" outlineLevel="0" collapsed="false">
      <c r="A17" s="2212"/>
      <c r="B17" s="2213" t="s">
        <v>1909</v>
      </c>
      <c r="C17" s="2213" t="s">
        <v>606</v>
      </c>
      <c r="D17" s="2214"/>
      <c r="E17" s="2214"/>
      <c r="F17" s="2214"/>
      <c r="G17" s="2215"/>
      <c r="H17" s="2216"/>
    </row>
    <row r="18" customFormat="false" ht="12.75" hidden="false" customHeight="true" outlineLevel="0" collapsed="false">
      <c r="A18" s="2212"/>
      <c r="B18" s="2213" t="s">
        <v>1909</v>
      </c>
      <c r="C18" s="2213" t="s">
        <v>607</v>
      </c>
      <c r="D18" s="2214"/>
      <c r="E18" s="2214"/>
      <c r="F18" s="2214"/>
      <c r="G18" s="2215"/>
      <c r="H18" s="2216"/>
    </row>
    <row r="19" customFormat="false" ht="12.75" hidden="false" customHeight="true" outlineLevel="0" collapsed="false">
      <c r="A19" s="2212"/>
      <c r="B19" s="2213" t="s">
        <v>1909</v>
      </c>
      <c r="C19" s="2213" t="s">
        <v>609</v>
      </c>
      <c r="D19" s="2214"/>
      <c r="E19" s="2214"/>
      <c r="F19" s="2214"/>
      <c r="G19" s="2215"/>
      <c r="H19" s="2216"/>
    </row>
    <row r="20" customFormat="false" ht="12.75" hidden="false" customHeight="true" outlineLevel="0" collapsed="false">
      <c r="A20" s="2212"/>
      <c r="B20" s="2213" t="s">
        <v>1909</v>
      </c>
      <c r="C20" s="2213" t="s">
        <v>610</v>
      </c>
      <c r="D20" s="2214"/>
      <c r="E20" s="2214"/>
      <c r="F20" s="2214"/>
      <c r="G20" s="2215"/>
      <c r="H20" s="2216"/>
    </row>
    <row r="21" customFormat="false" ht="12.75" hidden="false" customHeight="true" outlineLevel="0" collapsed="false">
      <c r="A21" s="2212"/>
      <c r="B21" s="2213" t="s">
        <v>1909</v>
      </c>
      <c r="C21" s="2213" t="s">
        <v>709</v>
      </c>
      <c r="D21" s="2214"/>
      <c r="E21" s="2214"/>
      <c r="F21" s="2214"/>
      <c r="G21" s="2215"/>
      <c r="H21" s="2216"/>
    </row>
    <row r="22" customFormat="false" ht="12.75" hidden="false" customHeight="true" outlineLevel="0" collapsed="false">
      <c r="A22" s="2212"/>
      <c r="B22" s="2213" t="s">
        <v>1909</v>
      </c>
      <c r="C22" s="2213" t="s">
        <v>710</v>
      </c>
      <c r="D22" s="2214"/>
      <c r="E22" s="2214"/>
      <c r="F22" s="2214"/>
      <c r="G22" s="2215"/>
      <c r="H22" s="2216"/>
    </row>
    <row r="23" customFormat="false" ht="12.75" hidden="false" customHeight="true" outlineLevel="0" collapsed="false">
      <c r="A23" s="2212"/>
      <c r="B23" s="2213" t="s">
        <v>1909</v>
      </c>
      <c r="C23" s="2213" t="s">
        <v>710</v>
      </c>
      <c r="D23" s="2214"/>
      <c r="E23" s="2214"/>
      <c r="F23" s="2214"/>
      <c r="G23" s="2215"/>
      <c r="H23" s="2216"/>
    </row>
    <row r="24" customFormat="false" ht="12.75" hidden="false" customHeight="true" outlineLevel="0" collapsed="false">
      <c r="A24" s="2212"/>
      <c r="B24" s="2213" t="s">
        <v>1909</v>
      </c>
      <c r="C24" s="2213" t="s">
        <v>712</v>
      </c>
      <c r="D24" s="2214"/>
      <c r="E24" s="2214"/>
      <c r="F24" s="2214"/>
      <c r="G24" s="2215"/>
      <c r="H24" s="2216"/>
    </row>
    <row r="25" customFormat="false" ht="12.75" hidden="false" customHeight="true" outlineLevel="0" collapsed="false">
      <c r="A25" s="2212"/>
      <c r="B25" s="2213" t="s">
        <v>1909</v>
      </c>
      <c r="C25" s="2213" t="s">
        <v>713</v>
      </c>
      <c r="D25" s="2214"/>
      <c r="E25" s="2214"/>
      <c r="F25" s="2214"/>
      <c r="G25" s="2215"/>
      <c r="H25" s="2216"/>
    </row>
    <row r="26" customFormat="false" ht="12.75" hidden="false" customHeight="true" outlineLevel="0" collapsed="false">
      <c r="A26" s="2212"/>
      <c r="B26" s="2213" t="s">
        <v>1909</v>
      </c>
      <c r="C26" s="2213" t="s">
        <v>718</v>
      </c>
      <c r="D26" s="2214"/>
      <c r="E26" s="2214"/>
      <c r="F26" s="2214"/>
      <c r="G26" s="2215"/>
      <c r="H26" s="2216"/>
    </row>
    <row r="27" customFormat="false" ht="12.75" hidden="false" customHeight="true" outlineLevel="0" collapsed="false">
      <c r="A27" s="2212"/>
      <c r="B27" s="2213" t="s">
        <v>1909</v>
      </c>
      <c r="C27" s="2213" t="s">
        <v>719</v>
      </c>
      <c r="D27" s="2214"/>
      <c r="E27" s="2214"/>
      <c r="F27" s="2214"/>
      <c r="G27" s="2215"/>
      <c r="H27" s="2216"/>
    </row>
    <row r="28" customFormat="false" ht="12.75" hidden="false" customHeight="true" outlineLevel="0" collapsed="false">
      <c r="A28" s="2212"/>
      <c r="B28" s="2213" t="s">
        <v>1909</v>
      </c>
      <c r="C28" s="2213" t="s">
        <v>719</v>
      </c>
      <c r="D28" s="2214"/>
      <c r="E28" s="2214"/>
      <c r="F28" s="2214"/>
      <c r="G28" s="2215"/>
      <c r="H28" s="2216"/>
    </row>
    <row r="29" customFormat="false" ht="12.75" hidden="false" customHeight="true" outlineLevel="0" collapsed="false">
      <c r="A29" s="2212" t="s">
        <v>1913</v>
      </c>
      <c r="B29" s="2213" t="s">
        <v>1914</v>
      </c>
      <c r="C29" s="2213" t="s">
        <v>1910</v>
      </c>
      <c r="D29" s="2214"/>
      <c r="E29" s="2214"/>
      <c r="F29" s="2214"/>
      <c r="G29" s="2215"/>
      <c r="H29" s="2216"/>
    </row>
    <row r="30" customFormat="false" ht="12.75" hidden="false" customHeight="true" outlineLevel="0" collapsed="false">
      <c r="A30" s="2212" t="s">
        <v>1913</v>
      </c>
      <c r="B30" s="2213" t="s">
        <v>1914</v>
      </c>
      <c r="C30" s="2213" t="s">
        <v>1911</v>
      </c>
      <c r="D30" s="2214"/>
      <c r="E30" s="2214"/>
      <c r="F30" s="2214"/>
      <c r="G30" s="2215"/>
      <c r="H30" s="2216"/>
    </row>
    <row r="31" customFormat="false" ht="12.75" hidden="false" customHeight="true" outlineLevel="0" collapsed="false">
      <c r="A31" s="2212" t="s">
        <v>1913</v>
      </c>
      <c r="B31" s="2213" t="s">
        <v>1914</v>
      </c>
      <c r="C31" s="2213" t="s">
        <v>1912</v>
      </c>
      <c r="D31" s="2214"/>
      <c r="E31" s="2214"/>
      <c r="F31" s="2214"/>
      <c r="G31" s="2215"/>
      <c r="H31" s="2216"/>
    </row>
    <row r="32" customFormat="false" ht="12.75" hidden="false" customHeight="true" outlineLevel="0" collapsed="false">
      <c r="A32" s="2212" t="s">
        <v>1915</v>
      </c>
      <c r="B32" s="2213" t="s">
        <v>1916</v>
      </c>
      <c r="C32" s="2213" t="s">
        <v>1910</v>
      </c>
      <c r="D32" s="2214"/>
      <c r="E32" s="2214"/>
      <c r="F32" s="2214"/>
      <c r="G32" s="2215"/>
      <c r="H32" s="2216"/>
    </row>
    <row r="33" customFormat="false" ht="12.75" hidden="false" customHeight="true" outlineLevel="0" collapsed="false">
      <c r="A33" s="2212" t="s">
        <v>1915</v>
      </c>
      <c r="B33" s="2213" t="s">
        <v>1916</v>
      </c>
      <c r="C33" s="2213" t="s">
        <v>1911</v>
      </c>
      <c r="D33" s="2214"/>
      <c r="E33" s="2214"/>
      <c r="F33" s="2214"/>
      <c r="G33" s="2215"/>
      <c r="H33" s="2216"/>
    </row>
    <row r="34" customFormat="false" ht="12.75" hidden="false" customHeight="true" outlineLevel="0" collapsed="false">
      <c r="A34" s="2212" t="s">
        <v>1915</v>
      </c>
      <c r="B34" s="2213" t="s">
        <v>1916</v>
      </c>
      <c r="C34" s="2213" t="s">
        <v>1912</v>
      </c>
      <c r="D34" s="2214"/>
      <c r="E34" s="2214"/>
      <c r="F34" s="2214"/>
      <c r="G34" s="2215"/>
      <c r="H34" s="2216"/>
    </row>
    <row r="35" customFormat="false" ht="12.75" hidden="false" customHeight="true" outlineLevel="0" collapsed="false">
      <c r="A35" s="2212" t="s">
        <v>1917</v>
      </c>
      <c r="B35" s="2213" t="s">
        <v>1826</v>
      </c>
      <c r="C35" s="2213" t="s">
        <v>1910</v>
      </c>
      <c r="D35" s="2214" t="s">
        <v>1918</v>
      </c>
      <c r="E35" s="2214" t="s">
        <v>1919</v>
      </c>
      <c r="F35" s="2214" t="s">
        <v>1919</v>
      </c>
      <c r="G35" s="2215" t="s">
        <v>1920</v>
      </c>
      <c r="H35" s="2216"/>
    </row>
    <row r="36" customFormat="false" ht="12.75" hidden="false" customHeight="true" outlineLevel="0" collapsed="false">
      <c r="A36" s="2212" t="s">
        <v>1917</v>
      </c>
      <c r="B36" s="2213" t="s">
        <v>1826</v>
      </c>
      <c r="C36" s="2213" t="s">
        <v>1911</v>
      </c>
      <c r="D36" s="2214" t="s">
        <v>1918</v>
      </c>
      <c r="E36" s="2214" t="s">
        <v>1918</v>
      </c>
      <c r="F36" s="2214" t="s">
        <v>1919</v>
      </c>
      <c r="G36" s="2215" t="s">
        <v>1920</v>
      </c>
      <c r="H36" s="2216"/>
    </row>
    <row r="37" customFormat="false" ht="12.75" hidden="false" customHeight="true" outlineLevel="0" collapsed="false">
      <c r="A37" s="2212" t="s">
        <v>1917</v>
      </c>
      <c r="B37" s="2213" t="s">
        <v>1826</v>
      </c>
      <c r="C37" s="2213" t="s">
        <v>1912</v>
      </c>
      <c r="D37" s="2214" t="s">
        <v>1918</v>
      </c>
      <c r="E37" s="2214" t="s">
        <v>1918</v>
      </c>
      <c r="F37" s="2214" t="s">
        <v>1919</v>
      </c>
      <c r="G37" s="2215" t="s">
        <v>1920</v>
      </c>
      <c r="H37" s="2216"/>
    </row>
    <row r="38" customFormat="false" ht="12.75" hidden="false" customHeight="true" outlineLevel="0" collapsed="false">
      <c r="A38" s="2212"/>
      <c r="B38" s="2213" t="s">
        <v>1921</v>
      </c>
      <c r="C38" s="2213" t="s">
        <v>1910</v>
      </c>
      <c r="D38" s="2214"/>
      <c r="E38" s="2214"/>
      <c r="F38" s="2214"/>
      <c r="G38" s="2215"/>
      <c r="H38" s="2216"/>
    </row>
    <row r="39" customFormat="false" ht="12.75" hidden="false" customHeight="true" outlineLevel="0" collapsed="false">
      <c r="A39" s="2212"/>
      <c r="B39" s="2213" t="s">
        <v>1921</v>
      </c>
      <c r="C39" s="2213" t="s">
        <v>1911</v>
      </c>
      <c r="D39" s="2214"/>
      <c r="E39" s="2214" t="s">
        <v>1918</v>
      </c>
      <c r="F39" s="2214"/>
      <c r="G39" s="2215"/>
      <c r="H39" s="2216" t="s">
        <v>1918</v>
      </c>
    </row>
    <row r="40" customFormat="false" ht="12.75" hidden="false" customHeight="true" outlineLevel="0" collapsed="false">
      <c r="A40" s="2212"/>
      <c r="B40" s="2213" t="s">
        <v>1921</v>
      </c>
      <c r="C40" s="2213" t="s">
        <v>1912</v>
      </c>
      <c r="D40" s="2214"/>
      <c r="E40" s="2214" t="s">
        <v>1922</v>
      </c>
      <c r="F40" s="2214"/>
      <c r="G40" s="2215"/>
      <c r="H40" s="2216" t="s">
        <v>1918</v>
      </c>
    </row>
    <row r="41" customFormat="false" ht="12.75" hidden="false" customHeight="true" outlineLevel="0" collapsed="false">
      <c r="A41" s="2212"/>
      <c r="B41" s="2213" t="s">
        <v>1923</v>
      </c>
      <c r="C41" s="2213" t="s">
        <v>1910</v>
      </c>
      <c r="D41" s="2214"/>
      <c r="E41" s="2214"/>
      <c r="F41" s="2214"/>
      <c r="G41" s="2215"/>
      <c r="H41" s="2216" t="s">
        <v>1924</v>
      </c>
    </row>
    <row r="42" customFormat="false" ht="12.75" hidden="false" customHeight="true" outlineLevel="0" collapsed="false">
      <c r="A42" s="2212"/>
      <c r="B42" s="2213" t="s">
        <v>1923</v>
      </c>
      <c r="C42" s="2213" t="s">
        <v>1912</v>
      </c>
      <c r="D42" s="2214"/>
      <c r="E42" s="2214" t="s">
        <v>1925</v>
      </c>
      <c r="F42" s="2214"/>
      <c r="G42" s="2215"/>
      <c r="H42" s="2216"/>
    </row>
    <row r="43" customFormat="false" ht="12.75" hidden="false" customHeight="true" outlineLevel="0" collapsed="false">
      <c r="A43" s="2212"/>
      <c r="B43" s="2213" t="s">
        <v>1926</v>
      </c>
      <c r="C43" s="2213" t="s">
        <v>1910</v>
      </c>
      <c r="D43" s="2214"/>
      <c r="E43" s="2214"/>
      <c r="F43" s="2214"/>
      <c r="G43" s="2215" t="s">
        <v>1924</v>
      </c>
      <c r="H43" s="2216"/>
    </row>
    <row r="44" customFormat="false" ht="12.75" hidden="false" customHeight="true" outlineLevel="0" collapsed="false">
      <c r="A44" s="2212"/>
      <c r="B44" s="2213" t="s">
        <v>1926</v>
      </c>
      <c r="C44" s="2213" t="s">
        <v>1911</v>
      </c>
      <c r="D44" s="2214"/>
      <c r="E44" s="2214"/>
      <c r="F44" s="2214"/>
      <c r="G44" s="2215"/>
      <c r="H44" s="2216"/>
    </row>
    <row r="45" customFormat="false" ht="12.75" hidden="false" customHeight="true" outlineLevel="0" collapsed="false">
      <c r="A45" s="2212"/>
      <c r="B45" s="2213" t="s">
        <v>1926</v>
      </c>
      <c r="C45" s="2213" t="s">
        <v>1912</v>
      </c>
      <c r="D45" s="2214"/>
      <c r="E45" s="2214" t="s">
        <v>1925</v>
      </c>
      <c r="F45" s="2214"/>
      <c r="G45" s="2215"/>
      <c r="H45" s="2216"/>
    </row>
    <row r="46" customFormat="false" ht="12.75" hidden="false" customHeight="true" outlineLevel="0" collapsed="false">
      <c r="A46" s="2212"/>
      <c r="B46" s="2213" t="s">
        <v>1927</v>
      </c>
      <c r="C46" s="2213" t="s">
        <v>1910</v>
      </c>
      <c r="D46" s="2214"/>
      <c r="E46" s="2214"/>
      <c r="F46" s="2214"/>
      <c r="G46" s="2215" t="s">
        <v>1924</v>
      </c>
      <c r="H46" s="2216"/>
    </row>
    <row r="47" customFormat="false" ht="12.75" hidden="false" customHeight="true" outlineLevel="0" collapsed="false">
      <c r="A47" s="2212"/>
      <c r="B47" s="2213" t="s">
        <v>1927</v>
      </c>
      <c r="C47" s="2213" t="s">
        <v>1911</v>
      </c>
      <c r="D47" s="2214"/>
      <c r="E47" s="2214"/>
      <c r="F47" s="2214"/>
      <c r="G47" s="2215"/>
      <c r="H47" s="2216"/>
    </row>
    <row r="48" customFormat="false" ht="12.75" hidden="false" customHeight="true" outlineLevel="0" collapsed="false">
      <c r="A48" s="2212"/>
      <c r="B48" s="2213" t="s">
        <v>1927</v>
      </c>
      <c r="C48" s="2213" t="s">
        <v>1912</v>
      </c>
      <c r="D48" s="2214"/>
      <c r="E48" s="2214" t="s">
        <v>1925</v>
      </c>
      <c r="F48" s="2214"/>
      <c r="G48" s="2215" t="s">
        <v>1924</v>
      </c>
      <c r="H48" s="2216"/>
    </row>
    <row r="49" customFormat="false" ht="12.75" hidden="false" customHeight="true" outlineLevel="0" collapsed="false">
      <c r="A49" s="2212"/>
      <c r="B49" s="2213" t="s">
        <v>1928</v>
      </c>
      <c r="C49" s="2213" t="s">
        <v>1910</v>
      </c>
      <c r="D49" s="2214"/>
      <c r="E49" s="2214"/>
      <c r="F49" s="2214"/>
      <c r="G49" s="2215" t="s">
        <v>1924</v>
      </c>
      <c r="H49" s="2216"/>
    </row>
    <row r="50" customFormat="false" ht="12.75" hidden="false" customHeight="true" outlineLevel="0" collapsed="false">
      <c r="A50" s="2212"/>
      <c r="B50" s="2213" t="s">
        <v>1928</v>
      </c>
      <c r="C50" s="2213" t="s">
        <v>1912</v>
      </c>
      <c r="D50" s="2214"/>
      <c r="E50" s="2214" t="s">
        <v>1925</v>
      </c>
      <c r="F50" s="2214"/>
      <c r="G50" s="2215" t="s">
        <v>1924</v>
      </c>
      <c r="H50" s="2216"/>
    </row>
    <row r="51" customFormat="false" ht="12.75" hidden="false" customHeight="true" outlineLevel="0" collapsed="false">
      <c r="A51" s="2212"/>
      <c r="B51" s="2213" t="s">
        <v>1929</v>
      </c>
      <c r="C51" s="2213" t="s">
        <v>1910</v>
      </c>
      <c r="D51" s="2214"/>
      <c r="E51" s="2214"/>
      <c r="F51" s="2214"/>
      <c r="G51" s="2215"/>
      <c r="H51" s="2216"/>
    </row>
    <row r="52" customFormat="false" ht="12.75" hidden="false" customHeight="true" outlineLevel="0" collapsed="false">
      <c r="A52" s="2212"/>
      <c r="B52" s="2213" t="s">
        <v>1929</v>
      </c>
      <c r="C52" s="2213" t="s">
        <v>1911</v>
      </c>
      <c r="D52" s="2214"/>
      <c r="E52" s="2214"/>
      <c r="F52" s="2214"/>
      <c r="G52" s="2215"/>
      <c r="H52" s="2216"/>
    </row>
    <row r="53" customFormat="false" ht="12.75" hidden="false" customHeight="true" outlineLevel="0" collapsed="false">
      <c r="A53" s="2212"/>
      <c r="B53" s="2213" t="s">
        <v>1929</v>
      </c>
      <c r="C53" s="2213" t="s">
        <v>1912</v>
      </c>
      <c r="D53" s="2214"/>
      <c r="E53" s="2214" t="s">
        <v>1925</v>
      </c>
      <c r="F53" s="2214"/>
      <c r="G53" s="2215"/>
      <c r="H53" s="2216"/>
    </row>
    <row r="54" customFormat="false" ht="12.75" hidden="false" customHeight="true" outlineLevel="0" collapsed="false">
      <c r="A54" s="2212"/>
      <c r="B54" s="2213" t="s">
        <v>1930</v>
      </c>
      <c r="C54" s="2213" t="s">
        <v>1910</v>
      </c>
      <c r="D54" s="2214"/>
      <c r="E54" s="2214"/>
      <c r="F54" s="2214"/>
      <c r="G54" s="2215"/>
      <c r="H54" s="2216"/>
    </row>
    <row r="55" customFormat="false" ht="12.75" hidden="false" customHeight="true" outlineLevel="0" collapsed="false">
      <c r="A55" s="2212"/>
      <c r="B55" s="2213" t="s">
        <v>1931</v>
      </c>
      <c r="C55" s="2213" t="s">
        <v>1912</v>
      </c>
      <c r="D55" s="2214"/>
      <c r="E55" s="2214" t="s">
        <v>1925</v>
      </c>
      <c r="F55" s="2214"/>
      <c r="G55" s="2215"/>
      <c r="H55" s="2216"/>
    </row>
    <row r="56" customFormat="false" ht="12.75" hidden="false" customHeight="true" outlineLevel="0" collapsed="false">
      <c r="A56" s="2212"/>
      <c r="B56" s="2213" t="s">
        <v>1932</v>
      </c>
      <c r="C56" s="2213" t="s">
        <v>1910</v>
      </c>
      <c r="D56" s="2214"/>
      <c r="E56" s="2214" t="s">
        <v>1918</v>
      </c>
      <c r="F56" s="2214"/>
      <c r="G56" s="2215"/>
      <c r="H56" s="2216"/>
    </row>
    <row r="57" customFormat="false" ht="13.5" hidden="false" customHeight="true" outlineLevel="0" collapsed="false">
      <c r="A57" s="2212"/>
      <c r="B57" s="2213" t="s">
        <v>1932</v>
      </c>
      <c r="C57" s="2213" t="s">
        <v>1911</v>
      </c>
      <c r="D57" s="2214"/>
      <c r="E57" s="2214" t="s">
        <v>1918</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193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32</v>
      </c>
      <c r="C8" s="2213" t="s">
        <v>1912</v>
      </c>
      <c r="D8" s="2214"/>
      <c r="E8" s="2214" t="s">
        <v>1918</v>
      </c>
      <c r="F8" s="2214"/>
      <c r="G8" s="2215"/>
      <c r="H8" s="2216"/>
    </row>
    <row r="9" customFormat="false" ht="12.75" hidden="false" customHeight="true" outlineLevel="0" collapsed="false">
      <c r="A9" s="2212"/>
      <c r="B9" s="2213" t="s">
        <v>1934</v>
      </c>
      <c r="C9" s="2213" t="s">
        <v>1910</v>
      </c>
      <c r="D9" s="2214"/>
      <c r="E9" s="2214"/>
      <c r="F9" s="2214"/>
      <c r="G9" s="2215"/>
      <c r="H9" s="2216"/>
    </row>
    <row r="10" customFormat="false" ht="12.75" hidden="false" customHeight="true" outlineLevel="0" collapsed="false">
      <c r="A10" s="2212"/>
      <c r="B10" s="2213" t="s">
        <v>1934</v>
      </c>
      <c r="C10" s="2213" t="s">
        <v>1911</v>
      </c>
      <c r="D10" s="2214"/>
      <c r="E10" s="2214"/>
      <c r="F10" s="2214"/>
      <c r="G10" s="2215"/>
      <c r="H10" s="2216"/>
    </row>
    <row r="11" customFormat="false" ht="12.75" hidden="false" customHeight="true" outlineLevel="0" collapsed="false">
      <c r="A11" s="2212"/>
      <c r="B11" s="2213" t="s">
        <v>1934</v>
      </c>
      <c r="C11" s="2213" t="s">
        <v>1912</v>
      </c>
      <c r="D11" s="2214"/>
      <c r="E11" s="2214" t="s">
        <v>1925</v>
      </c>
      <c r="F11" s="2214"/>
      <c r="G11" s="2215"/>
      <c r="H11" s="2216"/>
    </row>
    <row r="12" customFormat="false" ht="12.75" hidden="false" customHeight="true" outlineLevel="0" collapsed="false">
      <c r="A12" s="2212"/>
      <c r="B12" s="2213" t="s">
        <v>1935</v>
      </c>
      <c r="C12" s="2213" t="s">
        <v>1910</v>
      </c>
      <c r="D12" s="2214" t="s">
        <v>1918</v>
      </c>
      <c r="E12" s="2214" t="s">
        <v>1918</v>
      </c>
      <c r="F12" s="2214"/>
      <c r="G12" s="2215"/>
      <c r="H12" s="2216"/>
    </row>
    <row r="13" customFormat="false" ht="12.75" hidden="false" customHeight="true" outlineLevel="0" collapsed="false">
      <c r="A13" s="2212"/>
      <c r="B13" s="2213" t="s">
        <v>1935</v>
      </c>
      <c r="C13" s="2213" t="s">
        <v>1911</v>
      </c>
      <c r="D13" s="2214" t="s">
        <v>1918</v>
      </c>
      <c r="E13" s="2214" t="s">
        <v>1918</v>
      </c>
      <c r="F13" s="2214"/>
      <c r="G13" s="2215"/>
      <c r="H13" s="2216"/>
    </row>
    <row r="14" customFormat="false" ht="12.75" hidden="false" customHeight="true" outlineLevel="0" collapsed="false">
      <c r="A14" s="2212"/>
      <c r="B14" s="2213" t="s">
        <v>1935</v>
      </c>
      <c r="C14" s="2213" t="s">
        <v>1912</v>
      </c>
      <c r="D14" s="2214" t="s">
        <v>1918</v>
      </c>
      <c r="E14" s="2214" t="s">
        <v>1922</v>
      </c>
      <c r="F14" s="2214"/>
      <c r="G14" s="2215"/>
      <c r="H14" s="2216"/>
    </row>
    <row r="15" customFormat="false" ht="12.75" hidden="false" customHeight="true" outlineLevel="0" collapsed="false">
      <c r="A15" s="2212" t="s">
        <v>1936</v>
      </c>
      <c r="B15" s="2213" t="s">
        <v>1937</v>
      </c>
      <c r="C15" s="2213" t="s">
        <v>1910</v>
      </c>
      <c r="D15" s="2214" t="s">
        <v>1918</v>
      </c>
      <c r="E15" s="2214" t="s">
        <v>1938</v>
      </c>
      <c r="F15" s="2214" t="s">
        <v>1938</v>
      </c>
      <c r="G15" s="2215" t="s">
        <v>1939</v>
      </c>
      <c r="H15" s="2216" t="s">
        <v>1940</v>
      </c>
    </row>
    <row r="16" customFormat="false" ht="12.75" hidden="false" customHeight="true" outlineLevel="0" collapsed="false">
      <c r="A16" s="2212" t="s">
        <v>1936</v>
      </c>
      <c r="B16" s="2213" t="s">
        <v>1937</v>
      </c>
      <c r="C16" s="2213" t="s">
        <v>1911</v>
      </c>
      <c r="D16" s="2214" t="s">
        <v>1918</v>
      </c>
      <c r="E16" s="2214" t="s">
        <v>1938</v>
      </c>
      <c r="F16" s="2214" t="s">
        <v>1938</v>
      </c>
      <c r="G16" s="2215" t="s">
        <v>1941</v>
      </c>
      <c r="H16" s="2216"/>
      <c r="I16" s="265"/>
    </row>
    <row r="17" customFormat="false" ht="12.75" hidden="false" customHeight="true" outlineLevel="0" collapsed="false">
      <c r="A17" s="2212" t="s">
        <v>1936</v>
      </c>
      <c r="B17" s="2213" t="s">
        <v>1937</v>
      </c>
      <c r="C17" s="2213" t="s">
        <v>1912</v>
      </c>
      <c r="D17" s="2214" t="s">
        <v>1918</v>
      </c>
      <c r="E17" s="2214" t="s">
        <v>1938</v>
      </c>
      <c r="F17" s="2214" t="s">
        <v>1938</v>
      </c>
      <c r="G17" s="2215" t="s">
        <v>1942</v>
      </c>
      <c r="H17" s="2216"/>
    </row>
    <row r="18" customFormat="false" ht="12.75" hidden="false" customHeight="true" outlineLevel="0" collapsed="false">
      <c r="A18" s="2212"/>
      <c r="B18" s="2213" t="s">
        <v>1943</v>
      </c>
      <c r="C18" s="2213" t="s">
        <v>1910</v>
      </c>
      <c r="D18" s="2214" t="s">
        <v>1918</v>
      </c>
      <c r="E18" s="2214"/>
      <c r="F18" s="2214"/>
      <c r="G18" s="2215"/>
      <c r="H18" s="2216"/>
    </row>
    <row r="19" customFormat="false" ht="12.75" hidden="false" customHeight="true" outlineLevel="0" collapsed="false">
      <c r="A19" s="2212"/>
      <c r="B19" s="2213" t="s">
        <v>1943</v>
      </c>
      <c r="C19" s="2213" t="s">
        <v>1911</v>
      </c>
      <c r="D19" s="2214" t="s">
        <v>1918</v>
      </c>
      <c r="E19" s="2214" t="s">
        <v>1918</v>
      </c>
      <c r="F19" s="2214" t="s">
        <v>1944</v>
      </c>
      <c r="G19" s="2215"/>
      <c r="H19" s="2216"/>
    </row>
    <row r="20" customFormat="false" ht="12.75" hidden="false" customHeight="true" outlineLevel="0" collapsed="false">
      <c r="A20" s="2212"/>
      <c r="B20" s="2213" t="s">
        <v>1943</v>
      </c>
      <c r="C20" s="2213" t="s">
        <v>1912</v>
      </c>
      <c r="D20" s="2214" t="s">
        <v>1918</v>
      </c>
      <c r="E20" s="2214" t="s">
        <v>1918</v>
      </c>
      <c r="F20" s="2214" t="s">
        <v>1944</v>
      </c>
      <c r="G20" s="2215"/>
      <c r="H20" s="2216"/>
    </row>
    <row r="21" customFormat="false" ht="12.75" hidden="false" customHeight="true" outlineLevel="0" collapsed="false">
      <c r="A21" s="2212"/>
      <c r="B21" s="2213" t="s">
        <v>1945</v>
      </c>
      <c r="C21" s="2213" t="s">
        <v>1910</v>
      </c>
      <c r="D21" s="2214"/>
      <c r="E21" s="2214"/>
      <c r="F21" s="2214" t="s">
        <v>1946</v>
      </c>
      <c r="G21" s="2215" t="s">
        <v>1940</v>
      </c>
      <c r="H21" s="2216" t="s">
        <v>1940</v>
      </c>
    </row>
    <row r="22" customFormat="false" ht="12.75" hidden="false" customHeight="true" outlineLevel="0" collapsed="false">
      <c r="A22" s="2212"/>
      <c r="B22" s="2213" t="s">
        <v>1945</v>
      </c>
      <c r="C22" s="2213" t="s">
        <v>1911</v>
      </c>
      <c r="D22" s="2214"/>
      <c r="E22" s="2214"/>
      <c r="F22" s="2214"/>
      <c r="G22" s="2215"/>
      <c r="H22" s="2216"/>
    </row>
    <row r="23" customFormat="false" ht="12.75" hidden="false" customHeight="true" outlineLevel="0" collapsed="false">
      <c r="A23" s="2212"/>
      <c r="B23" s="2213" t="s">
        <v>1945</v>
      </c>
      <c r="C23" s="2213" t="s">
        <v>1912</v>
      </c>
      <c r="D23" s="2214"/>
      <c r="E23" s="2214"/>
      <c r="F23" s="2214"/>
      <c r="G23" s="2215"/>
      <c r="H23" s="2216"/>
    </row>
    <row r="24" customFormat="false" ht="12.75" hidden="false" customHeight="true" outlineLevel="0" collapsed="false">
      <c r="A24" s="2212"/>
      <c r="B24" s="2213" t="s">
        <v>1947</v>
      </c>
      <c r="C24" s="2213" t="s">
        <v>1910</v>
      </c>
      <c r="D24" s="2214"/>
      <c r="E24" s="2214"/>
      <c r="F24" s="2214" t="s">
        <v>1948</v>
      </c>
      <c r="G24" s="2215"/>
      <c r="H24" s="2216"/>
    </row>
    <row r="25" customFormat="false" ht="12.75" hidden="false" customHeight="true" outlineLevel="0" collapsed="false">
      <c r="A25" s="2212"/>
      <c r="B25" s="2213" t="s">
        <v>1947</v>
      </c>
      <c r="C25" s="2213" t="s">
        <v>1911</v>
      </c>
      <c r="D25" s="2214"/>
      <c r="E25" s="2214"/>
      <c r="F25" s="2214"/>
      <c r="G25" s="2215"/>
      <c r="H25" s="2216"/>
    </row>
    <row r="26" customFormat="false" ht="12.75" hidden="false" customHeight="true" outlineLevel="0" collapsed="false">
      <c r="A26" s="2212"/>
      <c r="B26" s="2213" t="s">
        <v>1947</v>
      </c>
      <c r="C26" s="2213" t="s">
        <v>1912</v>
      </c>
      <c r="D26" s="2214"/>
      <c r="E26" s="2214"/>
      <c r="F26" s="2214"/>
      <c r="G26" s="2215"/>
      <c r="H26" s="2216"/>
    </row>
    <row r="27" customFormat="false" ht="12.75" hidden="false" customHeight="true" outlineLevel="0" collapsed="false">
      <c r="A27" s="2212"/>
      <c r="B27" s="2213" t="s">
        <v>1949</v>
      </c>
      <c r="C27" s="2213" t="s">
        <v>1910</v>
      </c>
      <c r="D27" s="2214"/>
      <c r="E27" s="2214"/>
      <c r="F27" s="2214"/>
      <c r="G27" s="2215"/>
      <c r="H27" s="2216"/>
    </row>
    <row r="28" customFormat="false" ht="12.75" hidden="false" customHeight="true" outlineLevel="0" collapsed="false">
      <c r="A28" s="2212"/>
      <c r="B28" s="2213" t="s">
        <v>1949</v>
      </c>
      <c r="C28" s="2213" t="s">
        <v>1911</v>
      </c>
      <c r="D28" s="2214"/>
      <c r="E28" s="2214"/>
      <c r="F28" s="2214"/>
      <c r="G28" s="2215"/>
      <c r="H28" s="2216"/>
    </row>
    <row r="29" customFormat="false" ht="12.75" hidden="false" customHeight="true" outlineLevel="0" collapsed="false">
      <c r="A29" s="2212"/>
      <c r="B29" s="2213" t="s">
        <v>1949</v>
      </c>
      <c r="C29" s="2213" t="s">
        <v>1912</v>
      </c>
      <c r="D29" s="2214"/>
      <c r="E29" s="2214"/>
      <c r="F29" s="2214"/>
      <c r="G29" s="2215"/>
      <c r="H29" s="2216"/>
    </row>
    <row r="30" customFormat="false" ht="12.75" hidden="false" customHeight="true" outlineLevel="0" collapsed="false">
      <c r="A30" s="2212"/>
      <c r="B30" s="2213" t="s">
        <v>1950</v>
      </c>
      <c r="C30" s="2213" t="s">
        <v>1910</v>
      </c>
      <c r="D30" s="2214" t="s">
        <v>1918</v>
      </c>
      <c r="E30" s="2214"/>
      <c r="F30" s="2214" t="s">
        <v>1951</v>
      </c>
      <c r="G30" s="2215"/>
      <c r="H30" s="2216"/>
    </row>
    <row r="31" customFormat="false" ht="12.75" hidden="false" customHeight="true" outlineLevel="0" collapsed="false">
      <c r="A31" s="2212"/>
      <c r="B31" s="2213" t="s">
        <v>1950</v>
      </c>
      <c r="C31" s="2213" t="s">
        <v>1911</v>
      </c>
      <c r="D31" s="2214" t="s">
        <v>1918</v>
      </c>
      <c r="E31" s="2214"/>
      <c r="F31" s="2214"/>
      <c r="G31" s="2215"/>
      <c r="H31" s="2216"/>
    </row>
    <row r="32" customFormat="false" ht="12.75" hidden="false" customHeight="true" outlineLevel="0" collapsed="false">
      <c r="A32" s="2212"/>
      <c r="B32" s="2213" t="s">
        <v>1950</v>
      </c>
      <c r="C32" s="2213" t="s">
        <v>1912</v>
      </c>
      <c r="D32" s="2214" t="s">
        <v>1918</v>
      </c>
      <c r="E32" s="2214"/>
      <c r="F32" s="2214"/>
      <c r="G32" s="2215"/>
      <c r="H32" s="2216"/>
    </row>
    <row r="33" customFormat="false" ht="12.75" hidden="false" customHeight="true" outlineLevel="0" collapsed="false">
      <c r="A33" s="2212"/>
      <c r="B33" s="2213" t="s">
        <v>1952</v>
      </c>
      <c r="C33" s="2213" t="s">
        <v>1910</v>
      </c>
      <c r="D33" s="2214"/>
      <c r="E33" s="2214"/>
      <c r="F33" s="2214" t="s">
        <v>1946</v>
      </c>
      <c r="G33" s="2215"/>
      <c r="H33" s="2216"/>
    </row>
    <row r="34" customFormat="false" ht="12.75" hidden="false" customHeight="true" outlineLevel="0" collapsed="false">
      <c r="A34" s="2212"/>
      <c r="B34" s="2213" t="s">
        <v>1952</v>
      </c>
      <c r="C34" s="2213" t="s">
        <v>1911</v>
      </c>
      <c r="D34" s="2214"/>
      <c r="E34" s="2214"/>
      <c r="F34" s="2214"/>
      <c r="G34" s="2215"/>
      <c r="H34" s="2216"/>
    </row>
    <row r="35" customFormat="false" ht="12.75" hidden="false" customHeight="true" outlineLevel="0" collapsed="false">
      <c r="A35" s="2212"/>
      <c r="B35" s="2213" t="s">
        <v>1952</v>
      </c>
      <c r="C35" s="2213" t="s">
        <v>1912</v>
      </c>
      <c r="D35" s="2214"/>
      <c r="E35" s="2214"/>
      <c r="F35" s="2214"/>
      <c r="G35" s="2215"/>
      <c r="H35" s="2216"/>
    </row>
    <row r="36" customFormat="false" ht="12.75" hidden="false" customHeight="true" outlineLevel="0" collapsed="false">
      <c r="A36" s="2212"/>
      <c r="B36" s="2213" t="s">
        <v>1953</v>
      </c>
      <c r="C36" s="2213" t="s">
        <v>1910</v>
      </c>
      <c r="D36" s="2214"/>
      <c r="E36" s="2214"/>
      <c r="F36" s="2214" t="s">
        <v>1951</v>
      </c>
      <c r="G36" s="2215"/>
      <c r="H36" s="2216"/>
    </row>
    <row r="37" customFormat="false" ht="12.75" hidden="false" customHeight="true" outlineLevel="0" collapsed="false">
      <c r="A37" s="2212"/>
      <c r="B37" s="2213" t="s">
        <v>1953</v>
      </c>
      <c r="C37" s="2213" t="s">
        <v>1911</v>
      </c>
      <c r="D37" s="2214"/>
      <c r="E37" s="2214"/>
      <c r="F37" s="2214" t="s">
        <v>1948</v>
      </c>
      <c r="G37" s="2215"/>
      <c r="H37" s="2216"/>
    </row>
    <row r="38" customFormat="false" ht="12.75" hidden="false" customHeight="true" outlineLevel="0" collapsed="false">
      <c r="A38" s="2212"/>
      <c r="B38" s="2213" t="s">
        <v>1953</v>
      </c>
      <c r="C38" s="2213" t="s">
        <v>1912</v>
      </c>
      <c r="D38" s="2214"/>
      <c r="E38" s="2214"/>
      <c r="F38" s="2214" t="s">
        <v>1948</v>
      </c>
      <c r="G38" s="2215"/>
      <c r="H38" s="2216"/>
    </row>
    <row r="39" customFormat="false" ht="12.75" hidden="false" customHeight="true" outlineLevel="0" collapsed="false">
      <c r="A39" s="2212"/>
      <c r="B39" s="2213" t="s">
        <v>1954</v>
      </c>
      <c r="C39" s="2213" t="s">
        <v>1910</v>
      </c>
      <c r="D39" s="2214" t="s">
        <v>1918</v>
      </c>
      <c r="E39" s="2214" t="s">
        <v>1944</v>
      </c>
      <c r="F39" s="2214" t="s">
        <v>1955</v>
      </c>
      <c r="G39" s="2215"/>
      <c r="H39" s="2216"/>
    </row>
    <row r="40" customFormat="false" ht="12.75" hidden="false" customHeight="true" outlineLevel="0" collapsed="false">
      <c r="A40" s="2212"/>
      <c r="B40" s="2213" t="s">
        <v>1954</v>
      </c>
      <c r="C40" s="2213" t="s">
        <v>1911</v>
      </c>
      <c r="D40" s="2214" t="s">
        <v>1918</v>
      </c>
      <c r="E40" s="2214"/>
      <c r="F40" s="2214" t="s">
        <v>1944</v>
      </c>
      <c r="G40" s="2215"/>
      <c r="H40" s="2216"/>
    </row>
    <row r="41" customFormat="false" ht="12.75" hidden="false" customHeight="true" outlineLevel="0" collapsed="false">
      <c r="A41" s="2212"/>
      <c r="B41" s="2213" t="s">
        <v>1954</v>
      </c>
      <c r="C41" s="2213" t="s">
        <v>1912</v>
      </c>
      <c r="D41" s="2214" t="s">
        <v>1918</v>
      </c>
      <c r="E41" s="2214"/>
      <c r="F41" s="2214" t="s">
        <v>1944</v>
      </c>
      <c r="G41" s="2215"/>
      <c r="H41" s="2216"/>
    </row>
    <row r="42" customFormat="false" ht="12.75" hidden="false" customHeight="true" outlineLevel="0" collapsed="false">
      <c r="A42" s="2212"/>
      <c r="B42" s="2213" t="s">
        <v>1956</v>
      </c>
      <c r="C42" s="2213" t="s">
        <v>1910</v>
      </c>
      <c r="D42" s="2214"/>
      <c r="E42" s="2214"/>
      <c r="F42" s="2214" t="s">
        <v>1946</v>
      </c>
      <c r="G42" s="2215"/>
      <c r="H42" s="2216"/>
    </row>
    <row r="43" customFormat="false" ht="12.75" hidden="false" customHeight="true" outlineLevel="0" collapsed="false">
      <c r="A43" s="2212"/>
      <c r="B43" s="2213" t="s">
        <v>1956</v>
      </c>
      <c r="C43" s="2213" t="s">
        <v>1911</v>
      </c>
      <c r="D43" s="2214"/>
      <c r="E43" s="2214"/>
      <c r="F43" s="2214"/>
      <c r="G43" s="2215"/>
      <c r="H43" s="2216"/>
    </row>
    <row r="44" customFormat="false" ht="12.75" hidden="false" customHeight="true" outlineLevel="0" collapsed="false">
      <c r="A44" s="2212"/>
      <c r="B44" s="2213" t="s">
        <v>1956</v>
      </c>
      <c r="C44" s="2213" t="s">
        <v>1912</v>
      </c>
      <c r="D44" s="2214"/>
      <c r="E44" s="2214"/>
      <c r="F44" s="2214"/>
      <c r="G44" s="2215"/>
      <c r="H44" s="2216"/>
    </row>
    <row r="45" customFormat="false" ht="12.75" hidden="false" customHeight="true" outlineLevel="0" collapsed="false">
      <c r="A45" s="2212"/>
      <c r="B45" s="2213" t="s">
        <v>1957</v>
      </c>
      <c r="C45" s="2213" t="s">
        <v>1910</v>
      </c>
      <c r="D45" s="2214"/>
      <c r="E45" s="2214"/>
      <c r="F45" s="2214" t="s">
        <v>1948</v>
      </c>
      <c r="G45" s="2215"/>
      <c r="H45" s="2216"/>
    </row>
    <row r="46" customFormat="false" ht="12.75" hidden="false" customHeight="true" outlineLevel="0" collapsed="false">
      <c r="A46" s="2212"/>
      <c r="B46" s="2213" t="s">
        <v>1957</v>
      </c>
      <c r="C46" s="2213" t="s">
        <v>1911</v>
      </c>
      <c r="D46" s="2214"/>
      <c r="E46" s="2214"/>
      <c r="F46" s="2214" t="s">
        <v>1948</v>
      </c>
      <c r="G46" s="2215"/>
      <c r="H46" s="2216"/>
    </row>
    <row r="47" customFormat="false" ht="12.75" hidden="false" customHeight="true" outlineLevel="0" collapsed="false">
      <c r="A47" s="2212"/>
      <c r="B47" s="2213" t="s">
        <v>1957</v>
      </c>
      <c r="C47" s="2213" t="s">
        <v>1912</v>
      </c>
      <c r="D47" s="2214"/>
      <c r="E47" s="2214"/>
      <c r="F47" s="2214" t="s">
        <v>1948</v>
      </c>
      <c r="G47" s="2215"/>
      <c r="H47" s="2216"/>
    </row>
    <row r="48" customFormat="false" ht="12.75" hidden="false" customHeight="true" outlineLevel="0" collapsed="false">
      <c r="A48" s="2212"/>
      <c r="B48" s="2213" t="s">
        <v>1958</v>
      </c>
      <c r="C48" s="2213" t="s">
        <v>1910</v>
      </c>
      <c r="D48" s="2214"/>
      <c r="E48" s="2214"/>
      <c r="F48" s="2214"/>
      <c r="G48" s="2215"/>
      <c r="H48" s="2216" t="s">
        <v>1918</v>
      </c>
    </row>
    <row r="49" customFormat="false" ht="12.75" hidden="false" customHeight="true" outlineLevel="0" collapsed="false">
      <c r="A49" s="2212"/>
      <c r="B49" s="2213" t="s">
        <v>1958</v>
      </c>
      <c r="C49" s="2213" t="s">
        <v>1911</v>
      </c>
      <c r="D49" s="2214"/>
      <c r="E49" s="2214"/>
      <c r="F49" s="2214"/>
      <c r="G49" s="2215"/>
      <c r="H49" s="2216" t="s">
        <v>1918</v>
      </c>
    </row>
    <row r="50" customFormat="false" ht="12.75" hidden="false" customHeight="true" outlineLevel="0" collapsed="false">
      <c r="A50" s="2212"/>
      <c r="B50" s="2213" t="s">
        <v>1958</v>
      </c>
      <c r="C50" s="2213" t="s">
        <v>1912</v>
      </c>
      <c r="D50" s="2214"/>
      <c r="E50" s="2214"/>
      <c r="F50" s="2214"/>
      <c r="G50" s="2215"/>
      <c r="H50" s="2216" t="s">
        <v>1918</v>
      </c>
    </row>
    <row r="51" customFormat="false" ht="12.75" hidden="false" customHeight="true" outlineLevel="0" collapsed="false">
      <c r="A51" s="2212"/>
      <c r="B51" s="2213" t="s">
        <v>1959</v>
      </c>
      <c r="C51" s="2213" t="s">
        <v>1910</v>
      </c>
      <c r="D51" s="2214" t="s">
        <v>1918</v>
      </c>
      <c r="E51" s="2214"/>
      <c r="F51" s="2214"/>
      <c r="G51" s="2215"/>
      <c r="H51" s="2216"/>
    </row>
    <row r="52" customFormat="false" ht="12.75" hidden="false" customHeight="true" outlineLevel="0" collapsed="false">
      <c r="A52" s="2212"/>
      <c r="B52" s="2213" t="s">
        <v>1959</v>
      </c>
      <c r="C52" s="2213" t="s">
        <v>1911</v>
      </c>
      <c r="D52" s="2214" t="s">
        <v>1918</v>
      </c>
      <c r="E52" s="2214"/>
      <c r="F52" s="2214"/>
      <c r="G52" s="2215"/>
      <c r="H52" s="2216"/>
    </row>
    <row r="53" customFormat="false" ht="12.75" hidden="false" customHeight="true" outlineLevel="0" collapsed="false">
      <c r="A53" s="2212"/>
      <c r="B53" s="2213" t="s">
        <v>1959</v>
      </c>
      <c r="C53" s="2213" t="s">
        <v>1912</v>
      </c>
      <c r="D53" s="2214" t="s">
        <v>1918</v>
      </c>
      <c r="E53" s="2214"/>
      <c r="F53" s="2214"/>
      <c r="G53" s="2215"/>
      <c r="H53" s="2216"/>
    </row>
    <row r="54" customFormat="false" ht="12.75" hidden="false" customHeight="true" outlineLevel="0" collapsed="false">
      <c r="A54" s="2212"/>
      <c r="B54" s="2213" t="s">
        <v>1960</v>
      </c>
      <c r="C54" s="2213" t="s">
        <v>1910</v>
      </c>
      <c r="D54" s="2214"/>
      <c r="E54" s="2214"/>
      <c r="F54" s="2214"/>
      <c r="G54" s="2215"/>
      <c r="H54" s="2216"/>
    </row>
    <row r="55" customFormat="false" ht="12.75" hidden="false" customHeight="true" outlineLevel="0" collapsed="false">
      <c r="A55" s="2212"/>
      <c r="B55" s="2213" t="s">
        <v>1960</v>
      </c>
      <c r="C55" s="2213" t="s">
        <v>1911</v>
      </c>
      <c r="D55" s="2214"/>
      <c r="E55" s="2214"/>
      <c r="F55" s="2214"/>
      <c r="G55" s="2215"/>
      <c r="H55" s="2216"/>
    </row>
    <row r="56" customFormat="false" ht="12.75" hidden="false" customHeight="true" outlineLevel="0" collapsed="false">
      <c r="A56" s="2212"/>
      <c r="B56" s="2213" t="s">
        <v>1960</v>
      </c>
      <c r="C56" s="2213" t="s">
        <v>1912</v>
      </c>
      <c r="D56" s="2214"/>
      <c r="E56" s="2214"/>
      <c r="F56" s="2214"/>
      <c r="G56" s="2215"/>
      <c r="H56" s="2216"/>
    </row>
    <row r="57" customFormat="false" ht="13.5" hidden="false" customHeight="true" outlineLevel="0" collapsed="false">
      <c r="A57" s="2212"/>
      <c r="B57" s="2213" t="s">
        <v>1961</v>
      </c>
      <c r="C57" s="2213" t="s">
        <v>1910</v>
      </c>
      <c r="D57" s="2214"/>
      <c r="E57" s="2214"/>
      <c r="F57" s="2214" t="s">
        <v>1948</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196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61</v>
      </c>
      <c r="C8" s="2213" t="s">
        <v>1911</v>
      </c>
      <c r="D8" s="2214"/>
      <c r="E8" s="2214"/>
      <c r="F8" s="2214" t="s">
        <v>1948</v>
      </c>
      <c r="G8" s="2215"/>
      <c r="H8" s="2216"/>
    </row>
    <row r="9" customFormat="false" ht="12.75" hidden="false" customHeight="true" outlineLevel="0" collapsed="false">
      <c r="A9" s="2212"/>
      <c r="B9" s="2213" t="s">
        <v>1961</v>
      </c>
      <c r="C9" s="2213" t="s">
        <v>1912</v>
      </c>
      <c r="D9" s="2214"/>
      <c r="E9" s="2214"/>
      <c r="F9" s="2214" t="s">
        <v>1948</v>
      </c>
      <c r="G9" s="2215"/>
      <c r="H9" s="2216"/>
    </row>
    <row r="10" customFormat="false" ht="12.75" hidden="false" customHeight="true" outlineLevel="0" collapsed="false">
      <c r="A10" s="2212"/>
      <c r="B10" s="2213" t="s">
        <v>1963</v>
      </c>
      <c r="C10" s="2213" t="s">
        <v>1910</v>
      </c>
      <c r="D10" s="2214"/>
      <c r="E10" s="2214"/>
      <c r="F10" s="2214"/>
      <c r="G10" s="2215"/>
      <c r="H10" s="2216"/>
    </row>
    <row r="11" customFormat="false" ht="12.75" hidden="false" customHeight="true" outlineLevel="0" collapsed="false">
      <c r="A11" s="2212"/>
      <c r="B11" s="2213" t="s">
        <v>1963</v>
      </c>
      <c r="C11" s="2213" t="s">
        <v>1911</v>
      </c>
      <c r="D11" s="2214"/>
      <c r="E11" s="2214"/>
      <c r="F11" s="2214"/>
      <c r="G11" s="2215"/>
      <c r="H11" s="2216"/>
    </row>
    <row r="12" customFormat="false" ht="12.75" hidden="false" customHeight="true" outlineLevel="0" collapsed="false">
      <c r="A12" s="2212"/>
      <c r="B12" s="2213" t="s">
        <v>1963</v>
      </c>
      <c r="C12" s="2213" t="s">
        <v>1912</v>
      </c>
      <c r="D12" s="2214"/>
      <c r="E12" s="2214"/>
      <c r="F12" s="2214"/>
      <c r="G12" s="2215"/>
      <c r="H12" s="2216"/>
    </row>
    <row r="13" customFormat="false" ht="12.75" hidden="false" customHeight="true" outlineLevel="0" collapsed="false">
      <c r="A13" s="2212"/>
      <c r="B13" s="2213" t="s">
        <v>1964</v>
      </c>
      <c r="C13" s="2213" t="s">
        <v>1910</v>
      </c>
      <c r="D13" s="2214"/>
      <c r="E13" s="2214"/>
      <c r="F13" s="2214"/>
      <c r="G13" s="2215"/>
      <c r="H13" s="2216" t="s">
        <v>1918</v>
      </c>
    </row>
    <row r="14" customFormat="false" ht="12.75" hidden="false" customHeight="true" outlineLevel="0" collapsed="false">
      <c r="A14" s="2212"/>
      <c r="B14" s="2213" t="s">
        <v>1965</v>
      </c>
      <c r="C14" s="2213" t="s">
        <v>1910</v>
      </c>
      <c r="D14" s="2214" t="s">
        <v>1918</v>
      </c>
      <c r="E14" s="2214"/>
      <c r="F14" s="2214" t="s">
        <v>1948</v>
      </c>
      <c r="G14" s="2215"/>
      <c r="H14" s="2216"/>
    </row>
    <row r="15" customFormat="false" ht="12.75" hidden="false" customHeight="true" outlineLevel="0" collapsed="false">
      <c r="A15" s="2212"/>
      <c r="B15" s="2213" t="s">
        <v>1965</v>
      </c>
      <c r="C15" s="2213" t="s">
        <v>1911</v>
      </c>
      <c r="D15" s="2214" t="s">
        <v>1918</v>
      </c>
      <c r="E15" s="2214"/>
      <c r="F15" s="2214" t="s">
        <v>1944</v>
      </c>
      <c r="G15" s="2215"/>
      <c r="H15" s="2216"/>
    </row>
    <row r="16" customFormat="false" ht="12.75" hidden="false" customHeight="true" outlineLevel="0" collapsed="false">
      <c r="A16" s="2212"/>
      <c r="B16" s="2213" t="s">
        <v>1965</v>
      </c>
      <c r="C16" s="2213" t="s">
        <v>1912</v>
      </c>
      <c r="D16" s="2214" t="s">
        <v>1918</v>
      </c>
      <c r="E16" s="2214"/>
      <c r="F16" s="2214" t="s">
        <v>1944</v>
      </c>
      <c r="G16" s="2215"/>
      <c r="H16" s="2216"/>
      <c r="I16" s="265"/>
    </row>
    <row r="17" customFormat="false" ht="12.75" hidden="false" customHeight="true" outlineLevel="0" collapsed="false">
      <c r="A17" s="2212"/>
      <c r="B17" s="2213" t="s">
        <v>1966</v>
      </c>
      <c r="C17" s="2213" t="s">
        <v>1910</v>
      </c>
      <c r="D17" s="2214"/>
      <c r="E17" s="2214"/>
      <c r="F17" s="2214" t="s">
        <v>1946</v>
      </c>
      <c r="G17" s="2215"/>
      <c r="H17" s="2216"/>
    </row>
    <row r="18" customFormat="false" ht="12.75" hidden="false" customHeight="true" outlineLevel="0" collapsed="false">
      <c r="A18" s="2212"/>
      <c r="B18" s="2213" t="s">
        <v>1966</v>
      </c>
      <c r="C18" s="2213" t="s">
        <v>1911</v>
      </c>
      <c r="D18" s="2214"/>
      <c r="E18" s="2214"/>
      <c r="F18" s="2214"/>
      <c r="G18" s="2215"/>
      <c r="H18" s="2216"/>
    </row>
    <row r="19" customFormat="false" ht="12.75" hidden="false" customHeight="true" outlineLevel="0" collapsed="false">
      <c r="A19" s="2212"/>
      <c r="B19" s="2213" t="s">
        <v>1966</v>
      </c>
      <c r="C19" s="2213" t="s">
        <v>1912</v>
      </c>
      <c r="D19" s="2214"/>
      <c r="E19" s="2214"/>
      <c r="F19" s="2214" t="s">
        <v>1946</v>
      </c>
      <c r="G19" s="2215"/>
      <c r="H19" s="2216"/>
    </row>
    <row r="20" customFormat="false" ht="12.75" hidden="false" customHeight="true" outlineLevel="0" collapsed="false">
      <c r="A20" s="2212"/>
      <c r="B20" s="2213" t="s">
        <v>1967</v>
      </c>
      <c r="C20" s="2213" t="s">
        <v>1910</v>
      </c>
      <c r="D20" s="2214"/>
      <c r="E20" s="2214"/>
      <c r="F20" s="2214" t="s">
        <v>1948</v>
      </c>
      <c r="G20" s="2215"/>
      <c r="H20" s="2216"/>
    </row>
    <row r="21" customFormat="false" ht="12.75" hidden="false" customHeight="true" outlineLevel="0" collapsed="false">
      <c r="A21" s="2212"/>
      <c r="B21" s="2213" t="s">
        <v>1967</v>
      </c>
      <c r="C21" s="2213" t="s">
        <v>1911</v>
      </c>
      <c r="D21" s="2214"/>
      <c r="E21" s="2214"/>
      <c r="F21" s="2214" t="s">
        <v>1948</v>
      </c>
      <c r="G21" s="2215"/>
      <c r="H21" s="2216"/>
    </row>
    <row r="22" customFormat="false" ht="12.75" hidden="false" customHeight="true" outlineLevel="0" collapsed="false">
      <c r="A22" s="2212"/>
      <c r="B22" s="2213" t="s">
        <v>1967</v>
      </c>
      <c r="C22" s="2213" t="s">
        <v>1912</v>
      </c>
      <c r="D22" s="2214"/>
      <c r="E22" s="2214"/>
      <c r="F22" s="2214" t="s">
        <v>1948</v>
      </c>
      <c r="G22" s="2215"/>
      <c r="H22" s="2216"/>
    </row>
    <row r="23" customFormat="false" ht="12.75" hidden="false" customHeight="true" outlineLevel="0" collapsed="false">
      <c r="A23" s="2212"/>
      <c r="B23" s="2213" t="s">
        <v>1968</v>
      </c>
      <c r="C23" s="2213" t="s">
        <v>1910</v>
      </c>
      <c r="D23" s="2214"/>
      <c r="E23" s="2214"/>
      <c r="F23" s="2214"/>
      <c r="G23" s="2215"/>
      <c r="H23" s="2216"/>
    </row>
    <row r="24" customFormat="false" ht="12.75" hidden="false" customHeight="true" outlineLevel="0" collapsed="false">
      <c r="A24" s="2212"/>
      <c r="B24" s="2213" t="s">
        <v>1968</v>
      </c>
      <c r="C24" s="2213" t="s">
        <v>1911</v>
      </c>
      <c r="D24" s="2214"/>
      <c r="E24" s="2214"/>
      <c r="F24" s="2214"/>
      <c r="G24" s="2215"/>
      <c r="H24" s="2216"/>
    </row>
    <row r="25" customFormat="false" ht="12.75" hidden="false" customHeight="true" outlineLevel="0" collapsed="false">
      <c r="A25" s="2212"/>
      <c r="B25" s="2213" t="s">
        <v>1968</v>
      </c>
      <c r="C25" s="2213" t="s">
        <v>1912</v>
      </c>
      <c r="D25" s="2214"/>
      <c r="E25" s="2214"/>
      <c r="F25" s="2214"/>
      <c r="G25" s="2215"/>
      <c r="H25" s="2216"/>
    </row>
    <row r="26" customFormat="false" ht="12.75" hidden="false" customHeight="true" outlineLevel="0" collapsed="false">
      <c r="A26" s="2212"/>
      <c r="B26" s="2213" t="s">
        <v>1969</v>
      </c>
      <c r="C26" s="2213" t="s">
        <v>1910</v>
      </c>
      <c r="D26" s="2214"/>
      <c r="E26" s="2214"/>
      <c r="F26" s="2214"/>
      <c r="G26" s="2215"/>
      <c r="H26" s="2216"/>
    </row>
    <row r="27" customFormat="false" ht="12.75" hidden="false" customHeight="true" outlineLevel="0" collapsed="false">
      <c r="A27" s="2212"/>
      <c r="B27" s="2213" t="s">
        <v>1969</v>
      </c>
      <c r="C27" s="2213" t="s">
        <v>1911</v>
      </c>
      <c r="D27" s="2214"/>
      <c r="E27" s="2214"/>
      <c r="F27" s="2214"/>
      <c r="G27" s="2215"/>
      <c r="H27" s="2216"/>
    </row>
    <row r="28" customFormat="false" ht="12.75" hidden="false" customHeight="true" outlineLevel="0" collapsed="false">
      <c r="A28" s="2212"/>
      <c r="B28" s="2213" t="s">
        <v>1969</v>
      </c>
      <c r="C28" s="2213" t="s">
        <v>1912</v>
      </c>
      <c r="D28" s="2214"/>
      <c r="E28" s="2214"/>
      <c r="F28" s="2214"/>
      <c r="G28" s="2215"/>
      <c r="H28" s="2216"/>
    </row>
    <row r="29" customFormat="false" ht="12.75" hidden="false" customHeight="true" outlineLevel="0" collapsed="false">
      <c r="A29" s="2212"/>
      <c r="B29" s="2213" t="s">
        <v>1970</v>
      </c>
      <c r="C29" s="2213" t="s">
        <v>1910</v>
      </c>
      <c r="D29" s="2214"/>
      <c r="E29" s="2214"/>
      <c r="F29" s="2214"/>
      <c r="G29" s="2215"/>
      <c r="H29" s="2216"/>
    </row>
    <row r="30" customFormat="false" ht="12.75" hidden="false" customHeight="true" outlineLevel="0" collapsed="false">
      <c r="A30" s="2212"/>
      <c r="B30" s="2213" t="s">
        <v>1970</v>
      </c>
      <c r="C30" s="2213" t="s">
        <v>1911</v>
      </c>
      <c r="D30" s="2214"/>
      <c r="E30" s="2214"/>
      <c r="F30" s="2214"/>
      <c r="G30" s="2215"/>
      <c r="H30" s="2216"/>
    </row>
    <row r="31" customFormat="false" ht="12.75" hidden="false" customHeight="true" outlineLevel="0" collapsed="false">
      <c r="A31" s="2212"/>
      <c r="B31" s="2213" t="s">
        <v>1970</v>
      </c>
      <c r="C31" s="2213" t="s">
        <v>1912</v>
      </c>
      <c r="D31" s="2214"/>
      <c r="E31" s="2214"/>
      <c r="F31" s="2214"/>
      <c r="G31" s="2215"/>
      <c r="H31" s="2216"/>
    </row>
    <row r="32" customFormat="false" ht="12.75" hidden="false" customHeight="true" outlineLevel="0" collapsed="false">
      <c r="A32" s="2212"/>
      <c r="B32" s="2213" t="s">
        <v>1971</v>
      </c>
      <c r="C32" s="2213" t="s">
        <v>1910</v>
      </c>
      <c r="D32" s="2214"/>
      <c r="E32" s="2214"/>
      <c r="F32" s="2214"/>
      <c r="G32" s="2215"/>
      <c r="H32" s="2216"/>
    </row>
    <row r="33" customFormat="false" ht="12.75" hidden="false" customHeight="true" outlineLevel="0" collapsed="false">
      <c r="A33" s="2212"/>
      <c r="B33" s="2213" t="s">
        <v>1971</v>
      </c>
      <c r="C33" s="2213" t="s">
        <v>1911</v>
      </c>
      <c r="D33" s="2214"/>
      <c r="E33" s="2214"/>
      <c r="F33" s="2214"/>
      <c r="G33" s="2215"/>
      <c r="H33" s="2216"/>
    </row>
    <row r="34" customFormat="false" ht="12.75" hidden="false" customHeight="true" outlineLevel="0" collapsed="false">
      <c r="A34" s="2212"/>
      <c r="B34" s="2213" t="s">
        <v>1971</v>
      </c>
      <c r="C34" s="2213" t="s">
        <v>1912</v>
      </c>
      <c r="D34" s="2214"/>
      <c r="E34" s="2214"/>
      <c r="F34" s="2214"/>
      <c r="G34" s="2215"/>
      <c r="H34" s="2216"/>
    </row>
    <row r="35" customFormat="false" ht="12.75" hidden="false" customHeight="true" outlineLevel="0" collapsed="false">
      <c r="A35" s="2212"/>
      <c r="B35" s="2213" t="s">
        <v>1972</v>
      </c>
      <c r="C35" s="2213" t="s">
        <v>1910</v>
      </c>
      <c r="D35" s="2214"/>
      <c r="E35" s="2214"/>
      <c r="F35" s="2214"/>
      <c r="G35" s="2215"/>
      <c r="H35" s="2216"/>
    </row>
    <row r="36" customFormat="false" ht="12.75" hidden="false" customHeight="true" outlineLevel="0" collapsed="false">
      <c r="A36" s="2212"/>
      <c r="B36" s="2213" t="s">
        <v>1972</v>
      </c>
      <c r="C36" s="2213" t="s">
        <v>1911</v>
      </c>
      <c r="D36" s="2214"/>
      <c r="E36" s="2214"/>
      <c r="F36" s="2214"/>
      <c r="G36" s="2215"/>
      <c r="H36" s="2216"/>
    </row>
    <row r="37" customFormat="false" ht="12.75" hidden="false" customHeight="true" outlineLevel="0" collapsed="false">
      <c r="A37" s="2212"/>
      <c r="B37" s="2213" t="s">
        <v>1972</v>
      </c>
      <c r="C37" s="2213" t="s">
        <v>1912</v>
      </c>
      <c r="D37" s="2214"/>
      <c r="E37" s="2214"/>
      <c r="F37" s="2214"/>
      <c r="G37" s="2215"/>
      <c r="H37" s="2216"/>
    </row>
    <row r="38" customFormat="false" ht="12.75" hidden="false" customHeight="true" outlineLevel="0" collapsed="false">
      <c r="A38" s="2212"/>
      <c r="B38" s="2213" t="s">
        <v>1973</v>
      </c>
      <c r="C38" s="2213" t="s">
        <v>1910</v>
      </c>
      <c r="D38" s="2214"/>
      <c r="E38" s="2214"/>
      <c r="F38" s="2214"/>
      <c r="G38" s="2215"/>
      <c r="H38" s="2216"/>
    </row>
    <row r="39" customFormat="false" ht="12.75" hidden="false" customHeight="true" outlineLevel="0" collapsed="false">
      <c r="A39" s="2212"/>
      <c r="B39" s="2213" t="s">
        <v>1973</v>
      </c>
      <c r="C39" s="2213" t="s">
        <v>1911</v>
      </c>
      <c r="D39" s="2214"/>
      <c r="E39" s="2214"/>
      <c r="F39" s="2214"/>
      <c r="G39" s="2215"/>
      <c r="H39" s="2216"/>
    </row>
    <row r="40" customFormat="false" ht="12.75" hidden="false" customHeight="true" outlineLevel="0" collapsed="false">
      <c r="A40" s="2212"/>
      <c r="B40" s="2213" t="s">
        <v>1973</v>
      </c>
      <c r="C40" s="2213" t="s">
        <v>1912</v>
      </c>
      <c r="D40" s="2214"/>
      <c r="E40" s="2214"/>
      <c r="F40" s="2214"/>
      <c r="G40" s="2215"/>
      <c r="H40" s="2216"/>
    </row>
    <row r="41" customFormat="false" ht="12.75" hidden="false" customHeight="true" outlineLevel="0" collapsed="false">
      <c r="A41" s="2212" t="s">
        <v>1974</v>
      </c>
      <c r="B41" s="2213" t="s">
        <v>1830</v>
      </c>
      <c r="C41" s="2213" t="s">
        <v>1910</v>
      </c>
      <c r="D41" s="2214" t="s">
        <v>1975</v>
      </c>
      <c r="E41" s="2214" t="s">
        <v>1976</v>
      </c>
      <c r="F41" s="2214" t="s">
        <v>1977</v>
      </c>
      <c r="G41" s="2215" t="s">
        <v>1918</v>
      </c>
      <c r="H41" s="2216" t="s">
        <v>1978</v>
      </c>
    </row>
    <row r="42" customFormat="false" ht="12.75" hidden="false" customHeight="true" outlineLevel="0" collapsed="false">
      <c r="A42" s="2212" t="s">
        <v>1974</v>
      </c>
      <c r="B42" s="2213" t="s">
        <v>1830</v>
      </c>
      <c r="C42" s="2213" t="s">
        <v>1911</v>
      </c>
      <c r="D42" s="2214" t="s">
        <v>1979</v>
      </c>
      <c r="E42" s="2214" t="s">
        <v>1976</v>
      </c>
      <c r="F42" s="2214" t="s">
        <v>1980</v>
      </c>
      <c r="G42" s="2215" t="s">
        <v>1918</v>
      </c>
      <c r="H42" s="2216" t="s">
        <v>1978</v>
      </c>
    </row>
    <row r="43" customFormat="false" ht="12.75" hidden="false" customHeight="true" outlineLevel="0" collapsed="false">
      <c r="A43" s="2212" t="s">
        <v>1974</v>
      </c>
      <c r="B43" s="2213" t="s">
        <v>1830</v>
      </c>
      <c r="C43" s="2213" t="s">
        <v>1912</v>
      </c>
      <c r="D43" s="2214" t="s">
        <v>1979</v>
      </c>
      <c r="E43" s="2214" t="s">
        <v>1976</v>
      </c>
      <c r="F43" s="2214" t="s">
        <v>1980</v>
      </c>
      <c r="G43" s="2215" t="s">
        <v>1918</v>
      </c>
      <c r="H43" s="2216" t="s">
        <v>1978</v>
      </c>
    </row>
    <row r="44" customFormat="false" ht="12.75" hidden="false" customHeight="true" outlineLevel="0" collapsed="false">
      <c r="A44" s="2212"/>
      <c r="B44" s="2213" t="s">
        <v>1981</v>
      </c>
      <c r="C44" s="2213" t="s">
        <v>1910</v>
      </c>
      <c r="D44" s="2214"/>
      <c r="E44" s="2214"/>
      <c r="F44" s="2214" t="s">
        <v>1982</v>
      </c>
      <c r="G44" s="2215"/>
      <c r="H44" s="2216"/>
    </row>
    <row r="45" customFormat="false" ht="12.75" hidden="false" customHeight="true" outlineLevel="0" collapsed="false">
      <c r="A45" s="2212"/>
      <c r="B45" s="2213" t="s">
        <v>1981</v>
      </c>
      <c r="C45" s="2213" t="s">
        <v>1911</v>
      </c>
      <c r="D45" s="2214"/>
      <c r="E45" s="2214"/>
      <c r="F45" s="2214" t="s">
        <v>1982</v>
      </c>
      <c r="G45" s="2215"/>
      <c r="H45" s="2216"/>
    </row>
    <row r="46" customFormat="false" ht="12.75" hidden="false" customHeight="true" outlineLevel="0" collapsed="false">
      <c r="A46" s="2212"/>
      <c r="B46" s="2213" t="s">
        <v>1981</v>
      </c>
      <c r="C46" s="2213" t="s">
        <v>1912</v>
      </c>
      <c r="D46" s="2214"/>
      <c r="E46" s="2214"/>
      <c r="F46" s="2214" t="s">
        <v>1982</v>
      </c>
      <c r="G46" s="2215"/>
      <c r="H46" s="2216"/>
    </row>
    <row r="47" customFormat="false" ht="12.75" hidden="false" customHeight="true" outlineLevel="0" collapsed="false">
      <c r="A47" s="2212"/>
      <c r="B47" s="2213" t="s">
        <v>1983</v>
      </c>
      <c r="C47" s="2213" t="s">
        <v>1910</v>
      </c>
      <c r="D47" s="2214"/>
      <c r="E47" s="2214"/>
      <c r="F47" s="2214" t="s">
        <v>1984</v>
      </c>
      <c r="G47" s="2215"/>
      <c r="H47" s="2216"/>
    </row>
    <row r="48" customFormat="false" ht="12.75" hidden="false" customHeight="true" outlineLevel="0" collapsed="false">
      <c r="A48" s="2212"/>
      <c r="B48" s="2213" t="s">
        <v>1983</v>
      </c>
      <c r="C48" s="2213" t="s">
        <v>1911</v>
      </c>
      <c r="D48" s="2214"/>
      <c r="E48" s="2214"/>
      <c r="F48" s="2214" t="s">
        <v>1984</v>
      </c>
      <c r="G48" s="2215"/>
      <c r="H48" s="2216"/>
    </row>
    <row r="49" customFormat="false" ht="12.75" hidden="false" customHeight="true" outlineLevel="0" collapsed="false">
      <c r="A49" s="2212"/>
      <c r="B49" s="2213" t="s">
        <v>1983</v>
      </c>
      <c r="C49" s="2213" t="s">
        <v>1912</v>
      </c>
      <c r="D49" s="2214"/>
      <c r="E49" s="2214"/>
      <c r="F49" s="2214" t="s">
        <v>1984</v>
      </c>
      <c r="G49" s="2215"/>
      <c r="H49" s="2216"/>
    </row>
    <row r="50" customFormat="false" ht="12.75" hidden="false" customHeight="true" outlineLevel="0" collapsed="false">
      <c r="A50" s="2212"/>
      <c r="B50" s="2213" t="s">
        <v>1985</v>
      </c>
      <c r="C50" s="2213" t="s">
        <v>1910</v>
      </c>
      <c r="D50" s="2214" t="s">
        <v>1918</v>
      </c>
      <c r="E50" s="2214" t="s">
        <v>1986</v>
      </c>
      <c r="F50" s="2214" t="s">
        <v>1984</v>
      </c>
      <c r="G50" s="2215" t="s">
        <v>1946</v>
      </c>
      <c r="H50" s="2216" t="s">
        <v>1925</v>
      </c>
    </row>
    <row r="51" customFormat="false" ht="12.75" hidden="false" customHeight="true" outlineLevel="0" collapsed="false">
      <c r="A51" s="2212"/>
      <c r="B51" s="2213" t="s">
        <v>1985</v>
      </c>
      <c r="C51" s="2213" t="s">
        <v>1911</v>
      </c>
      <c r="D51" s="2214" t="s">
        <v>1987</v>
      </c>
      <c r="E51" s="2214" t="s">
        <v>1955</v>
      </c>
      <c r="F51" s="2214" t="s">
        <v>1988</v>
      </c>
      <c r="G51" s="2215"/>
      <c r="H51" s="2216" t="s">
        <v>1924</v>
      </c>
    </row>
    <row r="52" customFormat="false" ht="12.75" hidden="false" customHeight="true" outlineLevel="0" collapsed="false">
      <c r="A52" s="2212"/>
      <c r="B52" s="2213" t="s">
        <v>1985</v>
      </c>
      <c r="C52" s="2213" t="s">
        <v>1912</v>
      </c>
      <c r="D52" s="2214" t="s">
        <v>1979</v>
      </c>
      <c r="E52" s="2214" t="s">
        <v>1955</v>
      </c>
      <c r="F52" s="2214" t="s">
        <v>1989</v>
      </c>
      <c r="G52" s="2215"/>
      <c r="H52" s="2216" t="s">
        <v>1924</v>
      </c>
    </row>
    <row r="53" customFormat="false" ht="12.75" hidden="false" customHeight="true" outlineLevel="0" collapsed="false">
      <c r="A53" s="2212"/>
      <c r="B53" s="2213" t="s">
        <v>1990</v>
      </c>
      <c r="C53" s="2213" t="s">
        <v>1910</v>
      </c>
      <c r="D53" s="2214" t="s">
        <v>1918</v>
      </c>
      <c r="E53" s="2214" t="s">
        <v>1924</v>
      </c>
      <c r="F53" s="2214" t="s">
        <v>1991</v>
      </c>
      <c r="G53" s="2215" t="s">
        <v>1946</v>
      </c>
      <c r="H53" s="2216" t="s">
        <v>1948</v>
      </c>
    </row>
    <row r="54" customFormat="false" ht="12.75" hidden="false" customHeight="true" outlineLevel="0" collapsed="false">
      <c r="A54" s="2212"/>
      <c r="B54" s="2213" t="s">
        <v>1990</v>
      </c>
      <c r="C54" s="2213" t="s">
        <v>1911</v>
      </c>
      <c r="D54" s="2214" t="s">
        <v>1979</v>
      </c>
      <c r="E54" s="2214" t="s">
        <v>1955</v>
      </c>
      <c r="F54" s="2214" t="s">
        <v>1989</v>
      </c>
      <c r="G54" s="2215"/>
      <c r="H54" s="2216" t="s">
        <v>1924</v>
      </c>
    </row>
    <row r="55" customFormat="false" ht="12.75" hidden="false" customHeight="true" outlineLevel="0" collapsed="false">
      <c r="A55" s="2212"/>
      <c r="B55" s="2213" t="s">
        <v>1990</v>
      </c>
      <c r="C55" s="2213" t="s">
        <v>1912</v>
      </c>
      <c r="D55" s="2214" t="s">
        <v>1979</v>
      </c>
      <c r="E55" s="2214" t="s">
        <v>1955</v>
      </c>
      <c r="F55" s="2214" t="s">
        <v>1989</v>
      </c>
      <c r="G55" s="2215"/>
      <c r="H55" s="2216" t="s">
        <v>1924</v>
      </c>
    </row>
    <row r="56" customFormat="false" ht="12.75" hidden="false" customHeight="true" outlineLevel="0" collapsed="false">
      <c r="A56" s="2212"/>
      <c r="B56" s="2213" t="s">
        <v>1992</v>
      </c>
      <c r="C56" s="2213" t="s">
        <v>1910</v>
      </c>
      <c r="D56" s="2214"/>
      <c r="E56" s="2214" t="s">
        <v>1924</v>
      </c>
      <c r="F56" s="2214"/>
      <c r="G56" s="2215" t="s">
        <v>1946</v>
      </c>
      <c r="H56" s="2216"/>
    </row>
    <row r="57" customFormat="false" ht="13.5" hidden="false" customHeight="true" outlineLevel="0" collapsed="false">
      <c r="A57" s="2212"/>
      <c r="B57" s="2213" t="s">
        <v>1992</v>
      </c>
      <c r="C57" s="2213" t="s">
        <v>1911</v>
      </c>
      <c r="D57" s="2214" t="s">
        <v>1940</v>
      </c>
      <c r="E57" s="2214"/>
      <c r="F57" s="2214"/>
      <c r="G57" s="2215"/>
      <c r="H57" s="2216" t="s">
        <v>192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199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92</v>
      </c>
      <c r="C8" s="2213" t="s">
        <v>1912</v>
      </c>
      <c r="D8" s="2214" t="s">
        <v>1994</v>
      </c>
      <c r="E8" s="2214" t="s">
        <v>1946</v>
      </c>
      <c r="F8" s="2214" t="s">
        <v>1995</v>
      </c>
      <c r="G8" s="2215"/>
      <c r="H8" s="2216"/>
    </row>
    <row r="9" customFormat="false" ht="12.75" hidden="false" customHeight="true" outlineLevel="0" collapsed="false">
      <c r="A9" s="2212"/>
      <c r="B9" s="2213" t="s">
        <v>1996</v>
      </c>
      <c r="C9" s="2213" t="s">
        <v>1910</v>
      </c>
      <c r="D9" s="2214"/>
      <c r="E9" s="2214"/>
      <c r="F9" s="2214"/>
      <c r="G9" s="2215"/>
      <c r="H9" s="2216"/>
    </row>
    <row r="10" customFormat="false" ht="12.75" hidden="false" customHeight="true" outlineLevel="0" collapsed="false">
      <c r="A10" s="2212"/>
      <c r="B10" s="2213" t="s">
        <v>1996</v>
      </c>
      <c r="C10" s="2213" t="s">
        <v>1911</v>
      </c>
      <c r="D10" s="2214"/>
      <c r="E10" s="2214"/>
      <c r="F10" s="2214"/>
      <c r="G10" s="2215"/>
      <c r="H10" s="2216"/>
    </row>
    <row r="11" customFormat="false" ht="12.75" hidden="false" customHeight="true" outlineLevel="0" collapsed="false">
      <c r="A11" s="2212"/>
      <c r="B11" s="2213" t="s">
        <v>1996</v>
      </c>
      <c r="C11" s="2213" t="s">
        <v>1912</v>
      </c>
      <c r="D11" s="2214"/>
      <c r="E11" s="2214"/>
      <c r="F11" s="2214"/>
      <c r="G11" s="2215"/>
      <c r="H11" s="2216"/>
    </row>
    <row r="12" customFormat="false" ht="12.75" hidden="false" customHeight="true" outlineLevel="0" collapsed="false">
      <c r="A12" s="2212"/>
      <c r="B12" s="2213" t="s">
        <v>1997</v>
      </c>
      <c r="C12" s="2213" t="s">
        <v>1910</v>
      </c>
      <c r="D12" s="2214" t="s">
        <v>1940</v>
      </c>
      <c r="E12" s="2214"/>
      <c r="F12" s="2214"/>
      <c r="G12" s="2215"/>
      <c r="H12" s="2216"/>
    </row>
    <row r="13" customFormat="false" ht="12.75" hidden="false" customHeight="true" outlineLevel="0" collapsed="false">
      <c r="A13" s="2212"/>
      <c r="B13" s="2213" t="s">
        <v>1997</v>
      </c>
      <c r="C13" s="2213" t="s">
        <v>1911</v>
      </c>
      <c r="D13" s="2214" t="s">
        <v>1940</v>
      </c>
      <c r="E13" s="2214"/>
      <c r="F13" s="2214"/>
      <c r="G13" s="2215"/>
      <c r="H13" s="2216"/>
    </row>
    <row r="14" customFormat="false" ht="12.75" hidden="false" customHeight="true" outlineLevel="0" collapsed="false">
      <c r="A14" s="2212"/>
      <c r="B14" s="2213" t="s">
        <v>1997</v>
      </c>
      <c r="C14" s="2213" t="s">
        <v>1912</v>
      </c>
      <c r="D14" s="2214" t="s">
        <v>1940</v>
      </c>
      <c r="E14" s="2214"/>
      <c r="F14" s="2214"/>
      <c r="G14" s="2215"/>
      <c r="H14" s="2216"/>
    </row>
    <row r="15" customFormat="false" ht="12.75" hidden="false" customHeight="true" outlineLevel="0" collapsed="false">
      <c r="A15" s="2212"/>
      <c r="B15" s="2213" t="s">
        <v>1998</v>
      </c>
      <c r="C15" s="2213" t="s">
        <v>1910</v>
      </c>
      <c r="D15" s="2214"/>
      <c r="E15" s="2214"/>
      <c r="F15" s="2214" t="s">
        <v>1984</v>
      </c>
      <c r="G15" s="2215"/>
      <c r="H15" s="2216"/>
    </row>
    <row r="16" customFormat="false" ht="12.75" hidden="false" customHeight="true" outlineLevel="0" collapsed="false">
      <c r="A16" s="2212"/>
      <c r="B16" s="2213" t="s">
        <v>1998</v>
      </c>
      <c r="C16" s="2213" t="s">
        <v>1911</v>
      </c>
      <c r="D16" s="2214" t="s">
        <v>1984</v>
      </c>
      <c r="E16" s="2214"/>
      <c r="F16" s="2214" t="s">
        <v>1984</v>
      </c>
      <c r="G16" s="2215"/>
      <c r="H16" s="2216"/>
      <c r="I16" s="265"/>
    </row>
    <row r="17" customFormat="false" ht="12.75" hidden="false" customHeight="true" outlineLevel="0" collapsed="false">
      <c r="A17" s="2212"/>
      <c r="B17" s="2213" t="s">
        <v>1998</v>
      </c>
      <c r="C17" s="2213" t="s">
        <v>1912</v>
      </c>
      <c r="D17" s="2214" t="s">
        <v>1984</v>
      </c>
      <c r="E17" s="2214"/>
      <c r="F17" s="2214" t="s">
        <v>1984</v>
      </c>
      <c r="G17" s="2215"/>
      <c r="H17" s="2216"/>
    </row>
    <row r="18" customFormat="false" ht="12.75" hidden="false" customHeight="true" outlineLevel="0" collapsed="false">
      <c r="A18" s="2212"/>
      <c r="B18" s="2213" t="s">
        <v>1999</v>
      </c>
      <c r="C18" s="2213" t="s">
        <v>1910</v>
      </c>
      <c r="D18" s="2214" t="s">
        <v>1918</v>
      </c>
      <c r="E18" s="2214"/>
      <c r="F18" s="2214" t="s">
        <v>1984</v>
      </c>
      <c r="G18" s="2215"/>
      <c r="H18" s="2216"/>
    </row>
    <row r="19" customFormat="false" ht="12.75" hidden="false" customHeight="true" outlineLevel="0" collapsed="false">
      <c r="A19" s="2212"/>
      <c r="B19" s="2213" t="s">
        <v>1999</v>
      </c>
      <c r="C19" s="2213" t="s">
        <v>1911</v>
      </c>
      <c r="D19" s="2214" t="s">
        <v>1918</v>
      </c>
      <c r="E19" s="2214"/>
      <c r="F19" s="2214"/>
      <c r="G19" s="2215"/>
      <c r="H19" s="2216"/>
    </row>
    <row r="20" customFormat="false" ht="12.75" hidden="false" customHeight="true" outlineLevel="0" collapsed="false">
      <c r="A20" s="2212"/>
      <c r="B20" s="2213" t="s">
        <v>1999</v>
      </c>
      <c r="C20" s="2213" t="s">
        <v>1912</v>
      </c>
      <c r="D20" s="2214" t="s">
        <v>1918</v>
      </c>
      <c r="E20" s="2214"/>
      <c r="F20" s="2214"/>
      <c r="G20" s="2215"/>
      <c r="H20" s="2216"/>
    </row>
    <row r="21" customFormat="false" ht="12.75" hidden="false" customHeight="true" outlineLevel="0" collapsed="false">
      <c r="A21" s="2212"/>
      <c r="B21" s="2213" t="s">
        <v>2000</v>
      </c>
      <c r="C21" s="2213" t="s">
        <v>1910</v>
      </c>
      <c r="D21" s="2214"/>
      <c r="E21" s="2214"/>
      <c r="F21" s="2214" t="s">
        <v>1978</v>
      </c>
      <c r="G21" s="2215"/>
      <c r="H21" s="2216"/>
    </row>
    <row r="22" customFormat="false" ht="12.75" hidden="false" customHeight="true" outlineLevel="0" collapsed="false">
      <c r="A22" s="2212"/>
      <c r="B22" s="2213" t="s">
        <v>2000</v>
      </c>
      <c r="C22" s="2213" t="s">
        <v>1911</v>
      </c>
      <c r="D22" s="2214"/>
      <c r="E22" s="2214"/>
      <c r="F22" s="2214" t="s">
        <v>1918</v>
      </c>
      <c r="G22" s="2215"/>
      <c r="H22" s="2216"/>
    </row>
    <row r="23" customFormat="false" ht="12.75" hidden="false" customHeight="true" outlineLevel="0" collapsed="false">
      <c r="A23" s="2212"/>
      <c r="B23" s="2213" t="s">
        <v>2000</v>
      </c>
      <c r="C23" s="2213" t="s">
        <v>1912</v>
      </c>
      <c r="D23" s="2214"/>
      <c r="E23" s="2214"/>
      <c r="F23" s="2214" t="s">
        <v>1918</v>
      </c>
      <c r="G23" s="2215"/>
      <c r="H23" s="2216"/>
    </row>
    <row r="24" customFormat="false" ht="12.75" hidden="false" customHeight="true" outlineLevel="0" collapsed="false">
      <c r="A24" s="2212"/>
      <c r="B24" s="2213" t="s">
        <v>2001</v>
      </c>
      <c r="C24" s="2213" t="s">
        <v>1910</v>
      </c>
      <c r="D24" s="2214"/>
      <c r="E24" s="2214" t="s">
        <v>1918</v>
      </c>
      <c r="F24" s="2214" t="s">
        <v>1984</v>
      </c>
      <c r="G24" s="2215"/>
      <c r="H24" s="2216"/>
    </row>
    <row r="25" customFormat="false" ht="12.75" hidden="false" customHeight="true" outlineLevel="0" collapsed="false">
      <c r="A25" s="2212"/>
      <c r="B25" s="2213" t="s">
        <v>2001</v>
      </c>
      <c r="C25" s="2213" t="s">
        <v>1911</v>
      </c>
      <c r="D25" s="2214"/>
      <c r="E25" s="2214"/>
      <c r="F25" s="2214" t="s">
        <v>1984</v>
      </c>
      <c r="G25" s="2215"/>
      <c r="H25" s="2216"/>
    </row>
    <row r="26" customFormat="false" ht="12.75" hidden="false" customHeight="true" outlineLevel="0" collapsed="false">
      <c r="A26" s="2212"/>
      <c r="B26" s="2213" t="s">
        <v>2001</v>
      </c>
      <c r="C26" s="2213" t="s">
        <v>1912</v>
      </c>
      <c r="D26" s="2214"/>
      <c r="E26" s="2214"/>
      <c r="F26" s="2214" t="s">
        <v>1984</v>
      </c>
      <c r="G26" s="2215"/>
      <c r="H26" s="2216"/>
    </row>
    <row r="27" customFormat="false" ht="12.75" hidden="false" customHeight="true" outlineLevel="0" collapsed="false">
      <c r="A27" s="2212"/>
      <c r="B27" s="2213" t="s">
        <v>2002</v>
      </c>
      <c r="C27" s="2213" t="s">
        <v>1910</v>
      </c>
      <c r="D27" s="2214"/>
      <c r="E27" s="2214" t="s">
        <v>1944</v>
      </c>
      <c r="F27" s="2214"/>
      <c r="G27" s="2215"/>
      <c r="H27" s="2216"/>
    </row>
    <row r="28" customFormat="false" ht="12.75" hidden="false" customHeight="true" outlineLevel="0" collapsed="false">
      <c r="A28" s="2212"/>
      <c r="B28" s="2213" t="s">
        <v>2002</v>
      </c>
      <c r="C28" s="2213" t="s">
        <v>1911</v>
      </c>
      <c r="D28" s="2214"/>
      <c r="E28" s="2214"/>
      <c r="F28" s="2214"/>
      <c r="G28" s="2215"/>
      <c r="H28" s="2216"/>
    </row>
    <row r="29" customFormat="false" ht="12.75" hidden="false" customHeight="true" outlineLevel="0" collapsed="false">
      <c r="A29" s="2212"/>
      <c r="B29" s="2213" t="s">
        <v>2002</v>
      </c>
      <c r="C29" s="2213" t="s">
        <v>1912</v>
      </c>
      <c r="D29" s="2214"/>
      <c r="E29" s="2214"/>
      <c r="F29" s="2214"/>
      <c r="G29" s="2215"/>
      <c r="H29" s="2216"/>
    </row>
    <row r="30" customFormat="false" ht="12.75" hidden="false" customHeight="true" outlineLevel="0" collapsed="false">
      <c r="A30" s="2212"/>
      <c r="B30" s="2213" t="s">
        <v>2003</v>
      </c>
      <c r="C30" s="2213" t="s">
        <v>1910</v>
      </c>
      <c r="D30" s="2214"/>
      <c r="E30" s="2214"/>
      <c r="F30" s="2214"/>
      <c r="G30" s="2215"/>
      <c r="H30" s="2216"/>
    </row>
    <row r="31" customFormat="false" ht="12.75" hidden="false" customHeight="true" outlineLevel="0" collapsed="false">
      <c r="A31" s="2212"/>
      <c r="B31" s="2213" t="s">
        <v>2003</v>
      </c>
      <c r="C31" s="2213" t="s">
        <v>1911</v>
      </c>
      <c r="D31" s="2214"/>
      <c r="E31" s="2214"/>
      <c r="F31" s="2214"/>
      <c r="G31" s="2215"/>
      <c r="H31" s="2216"/>
    </row>
    <row r="32" customFormat="false" ht="12.75" hidden="false" customHeight="true" outlineLevel="0" collapsed="false">
      <c r="A32" s="2212"/>
      <c r="B32" s="2213" t="s">
        <v>2003</v>
      </c>
      <c r="C32" s="2213" t="s">
        <v>1912</v>
      </c>
      <c r="D32" s="2214"/>
      <c r="E32" s="2214"/>
      <c r="F32" s="2214"/>
      <c r="G32" s="2215"/>
      <c r="H32" s="2216"/>
    </row>
    <row r="33" customFormat="false" ht="12.75" hidden="false" customHeight="true" outlineLevel="0" collapsed="false">
      <c r="A33" s="2212"/>
      <c r="B33" s="2213" t="s">
        <v>2004</v>
      </c>
      <c r="C33" s="2213" t="s">
        <v>1910</v>
      </c>
      <c r="D33" s="2214"/>
      <c r="E33" s="2214"/>
      <c r="F33" s="2214"/>
      <c r="G33" s="2215"/>
      <c r="H33" s="2216"/>
    </row>
    <row r="34" customFormat="false" ht="12.75" hidden="false" customHeight="true" outlineLevel="0" collapsed="false">
      <c r="A34" s="2212"/>
      <c r="B34" s="2213" t="s">
        <v>2004</v>
      </c>
      <c r="C34" s="2213" t="s">
        <v>1911</v>
      </c>
      <c r="D34" s="2214"/>
      <c r="E34" s="2214"/>
      <c r="F34" s="2214"/>
      <c r="G34" s="2215"/>
      <c r="H34" s="2216"/>
    </row>
    <row r="35" customFormat="false" ht="12.75" hidden="false" customHeight="true" outlineLevel="0" collapsed="false">
      <c r="A35" s="2212" t="s">
        <v>2005</v>
      </c>
      <c r="B35" s="2213" t="s">
        <v>1832</v>
      </c>
      <c r="C35" s="2213" t="s">
        <v>1910</v>
      </c>
      <c r="D35" s="2214" t="s">
        <v>1918</v>
      </c>
      <c r="E35" s="2214" t="s">
        <v>1918</v>
      </c>
      <c r="F35" s="2214" t="s">
        <v>2006</v>
      </c>
      <c r="G35" s="2215" t="s">
        <v>1920</v>
      </c>
      <c r="H35" s="2216" t="s">
        <v>1918</v>
      </c>
    </row>
    <row r="36" customFormat="false" ht="12.75" hidden="false" customHeight="true" outlineLevel="0" collapsed="false">
      <c r="A36" s="2212" t="s">
        <v>2005</v>
      </c>
      <c r="B36" s="2213" t="s">
        <v>1832</v>
      </c>
      <c r="C36" s="2213" t="s">
        <v>1911</v>
      </c>
      <c r="D36" s="2214" t="s">
        <v>1918</v>
      </c>
      <c r="E36" s="2214" t="s">
        <v>1918</v>
      </c>
      <c r="F36" s="2214" t="s">
        <v>2007</v>
      </c>
      <c r="G36" s="2215" t="s">
        <v>1920</v>
      </c>
      <c r="H36" s="2216" t="s">
        <v>2008</v>
      </c>
    </row>
    <row r="37" customFormat="false" ht="12.75" hidden="false" customHeight="true" outlineLevel="0" collapsed="false">
      <c r="A37" s="2212" t="s">
        <v>2005</v>
      </c>
      <c r="B37" s="2213" t="s">
        <v>1832</v>
      </c>
      <c r="C37" s="2213" t="s">
        <v>1912</v>
      </c>
      <c r="D37" s="2214" t="s">
        <v>1918</v>
      </c>
      <c r="E37" s="2214" t="s">
        <v>1918</v>
      </c>
      <c r="F37" s="2214" t="s">
        <v>2007</v>
      </c>
      <c r="G37" s="2215" t="s">
        <v>1920</v>
      </c>
      <c r="H37" s="2216" t="s">
        <v>2008</v>
      </c>
    </row>
    <row r="38" customFormat="false" ht="12.75" hidden="false" customHeight="true" outlineLevel="0" collapsed="false">
      <c r="A38" s="2212"/>
      <c r="B38" s="2213" t="s">
        <v>2009</v>
      </c>
      <c r="C38" s="2213" t="s">
        <v>1910</v>
      </c>
      <c r="D38" s="2214"/>
      <c r="E38" s="2214"/>
      <c r="F38" s="2214" t="s">
        <v>1918</v>
      </c>
      <c r="G38" s="2215" t="s">
        <v>1924</v>
      </c>
      <c r="H38" s="2216"/>
    </row>
    <row r="39" customFormat="false" ht="12.75" hidden="false" customHeight="true" outlineLevel="0" collapsed="false">
      <c r="A39" s="2212"/>
      <c r="B39" s="2213" t="s">
        <v>2009</v>
      </c>
      <c r="C39" s="2213" t="s">
        <v>1911</v>
      </c>
      <c r="D39" s="2214"/>
      <c r="E39" s="2214"/>
      <c r="F39" s="2214" t="s">
        <v>1918</v>
      </c>
      <c r="G39" s="2215" t="s">
        <v>1924</v>
      </c>
      <c r="H39" s="2216"/>
    </row>
    <row r="40" customFormat="false" ht="12.75" hidden="false" customHeight="true" outlineLevel="0" collapsed="false">
      <c r="A40" s="2212"/>
      <c r="B40" s="2213" t="s">
        <v>2009</v>
      </c>
      <c r="C40" s="2213" t="s">
        <v>1912</v>
      </c>
      <c r="D40" s="2214"/>
      <c r="E40" s="2214"/>
      <c r="F40" s="2214" t="s">
        <v>1918</v>
      </c>
      <c r="G40" s="2215" t="s">
        <v>1924</v>
      </c>
      <c r="H40" s="2216"/>
    </row>
    <row r="41" customFormat="false" ht="12.75" hidden="false" customHeight="true" outlineLevel="0" collapsed="false">
      <c r="A41" s="2212"/>
      <c r="B41" s="2213" t="s">
        <v>2010</v>
      </c>
      <c r="C41" s="2213" t="s">
        <v>1910</v>
      </c>
      <c r="D41" s="2214"/>
      <c r="E41" s="2214"/>
      <c r="F41" s="2214" t="s">
        <v>1948</v>
      </c>
      <c r="G41" s="2215"/>
      <c r="H41" s="2216"/>
    </row>
    <row r="42" customFormat="false" ht="12.75" hidden="false" customHeight="true" outlineLevel="0" collapsed="false">
      <c r="A42" s="2212"/>
      <c r="B42" s="2213" t="s">
        <v>2010</v>
      </c>
      <c r="C42" s="2213" t="s">
        <v>1911</v>
      </c>
      <c r="D42" s="2214"/>
      <c r="E42" s="2214"/>
      <c r="F42" s="2214"/>
      <c r="G42" s="2215"/>
      <c r="H42" s="2216"/>
    </row>
    <row r="43" customFormat="false" ht="12.75" hidden="false" customHeight="true" outlineLevel="0" collapsed="false">
      <c r="A43" s="2212"/>
      <c r="B43" s="2213" t="s">
        <v>2010</v>
      </c>
      <c r="C43" s="2213" t="s">
        <v>1912</v>
      </c>
      <c r="D43" s="2214"/>
      <c r="E43" s="2214"/>
      <c r="F43" s="2214"/>
      <c r="G43" s="2215"/>
      <c r="H43" s="2216"/>
    </row>
    <row r="44" customFormat="false" ht="12.75" hidden="false" customHeight="true" outlineLevel="0" collapsed="false">
      <c r="A44" s="2212"/>
      <c r="B44" s="2213" t="s">
        <v>2011</v>
      </c>
      <c r="C44" s="2213" t="s">
        <v>1910</v>
      </c>
      <c r="D44" s="2214"/>
      <c r="E44" s="2214"/>
      <c r="F44" s="2214" t="s">
        <v>1940</v>
      </c>
      <c r="G44" s="2215" t="s">
        <v>1940</v>
      </c>
      <c r="H44" s="2216" t="s">
        <v>1940</v>
      </c>
    </row>
    <row r="45" customFormat="false" ht="12.75" hidden="false" customHeight="true" outlineLevel="0" collapsed="false">
      <c r="A45" s="2212"/>
      <c r="B45" s="2213" t="s">
        <v>2011</v>
      </c>
      <c r="C45" s="2213" t="s">
        <v>1911</v>
      </c>
      <c r="D45" s="2214"/>
      <c r="E45" s="2214"/>
      <c r="F45" s="2214" t="s">
        <v>1940</v>
      </c>
      <c r="G45" s="2215" t="s">
        <v>1940</v>
      </c>
      <c r="H45" s="2216" t="s">
        <v>1940</v>
      </c>
    </row>
    <row r="46" customFormat="false" ht="12.75" hidden="false" customHeight="true" outlineLevel="0" collapsed="false">
      <c r="A46" s="2212"/>
      <c r="B46" s="2213" t="s">
        <v>2011</v>
      </c>
      <c r="C46" s="2213" t="s">
        <v>1912</v>
      </c>
      <c r="D46" s="2214"/>
      <c r="E46" s="2214"/>
      <c r="F46" s="2214" t="s">
        <v>1940</v>
      </c>
      <c r="G46" s="2215" t="s">
        <v>1940</v>
      </c>
      <c r="H46" s="2216" t="s">
        <v>1940</v>
      </c>
    </row>
    <row r="47" customFormat="false" ht="12.75" hidden="false" customHeight="true" outlineLevel="0" collapsed="false">
      <c r="A47" s="2212"/>
      <c r="B47" s="2213" t="s">
        <v>2012</v>
      </c>
      <c r="C47" s="2213" t="s">
        <v>1910</v>
      </c>
      <c r="D47" s="2214"/>
      <c r="E47" s="2214"/>
      <c r="F47" s="2214" t="s">
        <v>1918</v>
      </c>
      <c r="G47" s="2215"/>
      <c r="H47" s="2216"/>
    </row>
    <row r="48" customFormat="false" ht="12.75" hidden="false" customHeight="true" outlineLevel="0" collapsed="false">
      <c r="A48" s="2212"/>
      <c r="B48" s="2213" t="s">
        <v>2012</v>
      </c>
      <c r="C48" s="2213" t="s">
        <v>1911</v>
      </c>
      <c r="D48" s="2214"/>
      <c r="E48" s="2214"/>
      <c r="F48" s="2214" t="s">
        <v>1918</v>
      </c>
      <c r="G48" s="2215"/>
      <c r="H48" s="2216"/>
    </row>
    <row r="49" customFormat="false" ht="12.75" hidden="false" customHeight="true" outlineLevel="0" collapsed="false">
      <c r="A49" s="2212"/>
      <c r="B49" s="2213" t="s">
        <v>2012</v>
      </c>
      <c r="C49" s="2213" t="s">
        <v>1912</v>
      </c>
      <c r="D49" s="2214"/>
      <c r="E49" s="2214"/>
      <c r="F49" s="2214" t="s">
        <v>1918</v>
      </c>
      <c r="G49" s="2215"/>
      <c r="H49" s="2216"/>
    </row>
    <row r="50" customFormat="false" ht="12.75" hidden="false" customHeight="true" outlineLevel="0" collapsed="false">
      <c r="A50" s="2212"/>
      <c r="B50" s="2213" t="s">
        <v>2013</v>
      </c>
      <c r="C50" s="2213" t="s">
        <v>1911</v>
      </c>
      <c r="D50" s="2214"/>
      <c r="E50" s="2214"/>
      <c r="F50" s="2214"/>
      <c r="G50" s="2215"/>
      <c r="H50" s="2216"/>
    </row>
    <row r="51" customFormat="false" ht="12.75" hidden="false" customHeight="true" outlineLevel="0" collapsed="false">
      <c r="A51" s="2212"/>
      <c r="B51" s="2213" t="s">
        <v>2014</v>
      </c>
      <c r="C51" s="2213" t="s">
        <v>1910</v>
      </c>
      <c r="D51" s="2214"/>
      <c r="E51" s="2214"/>
      <c r="F51" s="2214" t="s">
        <v>1948</v>
      </c>
      <c r="G51" s="2215"/>
      <c r="H51" s="2216"/>
    </row>
    <row r="52" customFormat="false" ht="12.75" hidden="false" customHeight="true" outlineLevel="0" collapsed="false">
      <c r="A52" s="2212"/>
      <c r="B52" s="2213" t="s">
        <v>2014</v>
      </c>
      <c r="C52" s="2213" t="s">
        <v>1911</v>
      </c>
      <c r="D52" s="2214"/>
      <c r="E52" s="2214"/>
      <c r="F52" s="2214"/>
      <c r="G52" s="2215"/>
      <c r="H52" s="2216"/>
    </row>
    <row r="53" customFormat="false" ht="12.75" hidden="false" customHeight="true" outlineLevel="0" collapsed="false">
      <c r="A53" s="2212"/>
      <c r="B53" s="2213" t="s">
        <v>2014</v>
      </c>
      <c r="C53" s="2213" t="s">
        <v>1912</v>
      </c>
      <c r="D53" s="2214"/>
      <c r="E53" s="2214"/>
      <c r="F53" s="2214"/>
      <c r="G53" s="2215"/>
      <c r="H53" s="2216"/>
    </row>
    <row r="54" customFormat="false" ht="12.75" hidden="false" customHeight="true" outlineLevel="0" collapsed="false">
      <c r="A54" s="2212"/>
      <c r="B54" s="2213" t="s">
        <v>2015</v>
      </c>
      <c r="C54" s="2213" t="s">
        <v>1910</v>
      </c>
      <c r="D54" s="2214"/>
      <c r="E54" s="2214"/>
      <c r="F54" s="2214" t="s">
        <v>1940</v>
      </c>
      <c r="G54" s="2215" t="s">
        <v>1918</v>
      </c>
      <c r="H54" s="2216" t="s">
        <v>1940</v>
      </c>
    </row>
    <row r="55" customFormat="false" ht="12.75" hidden="false" customHeight="true" outlineLevel="0" collapsed="false">
      <c r="A55" s="2212"/>
      <c r="B55" s="2213" t="s">
        <v>2015</v>
      </c>
      <c r="C55" s="2213" t="s">
        <v>1911</v>
      </c>
      <c r="D55" s="2214"/>
      <c r="E55" s="2214"/>
      <c r="F55" s="2214" t="s">
        <v>1940</v>
      </c>
      <c r="G55" s="2215" t="s">
        <v>1918</v>
      </c>
      <c r="H55" s="2216" t="s">
        <v>1940</v>
      </c>
    </row>
    <row r="56" customFormat="false" ht="12.75" hidden="false" customHeight="true" outlineLevel="0" collapsed="false">
      <c r="A56" s="2212"/>
      <c r="B56" s="2213" t="s">
        <v>2015</v>
      </c>
      <c r="C56" s="2213" t="s">
        <v>1912</v>
      </c>
      <c r="D56" s="2214"/>
      <c r="E56" s="2214"/>
      <c r="F56" s="2214" t="s">
        <v>1940</v>
      </c>
      <c r="G56" s="2215" t="s">
        <v>1918</v>
      </c>
      <c r="H56" s="2216" t="s">
        <v>1940</v>
      </c>
    </row>
    <row r="57" customFormat="false" ht="13.5" hidden="false" customHeight="true" outlineLevel="0" collapsed="false">
      <c r="A57" s="2212"/>
      <c r="B57" s="2213" t="s">
        <v>2016</v>
      </c>
      <c r="C57" s="2213" t="s">
        <v>1910</v>
      </c>
      <c r="D57" s="2214"/>
      <c r="E57" s="2214"/>
      <c r="F57" s="2214" t="s">
        <v>1925</v>
      </c>
      <c r="G57" s="2215" t="s">
        <v>1918</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01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016</v>
      </c>
      <c r="C8" s="2213" t="s">
        <v>1911</v>
      </c>
      <c r="D8" s="2214" t="s">
        <v>1924</v>
      </c>
      <c r="E8" s="2214"/>
      <c r="F8" s="2214" t="s">
        <v>1925</v>
      </c>
      <c r="G8" s="2215" t="s">
        <v>1918</v>
      </c>
      <c r="H8" s="2216" t="s">
        <v>1924</v>
      </c>
    </row>
    <row r="9" customFormat="false" ht="12.75" hidden="false" customHeight="true" outlineLevel="0" collapsed="false">
      <c r="A9" s="2212"/>
      <c r="B9" s="2213" t="s">
        <v>2016</v>
      </c>
      <c r="C9" s="2213" t="s">
        <v>1912</v>
      </c>
      <c r="D9" s="2214" t="s">
        <v>1924</v>
      </c>
      <c r="E9" s="2214"/>
      <c r="F9" s="2214" t="s">
        <v>1925</v>
      </c>
      <c r="G9" s="2215" t="s">
        <v>1918</v>
      </c>
      <c r="H9" s="2216" t="s">
        <v>1924</v>
      </c>
    </row>
    <row r="10" customFormat="false" ht="12.75" hidden="false" customHeight="true" outlineLevel="0" collapsed="false">
      <c r="A10" s="2212"/>
      <c r="B10" s="2213" t="s">
        <v>2018</v>
      </c>
      <c r="C10" s="2213" t="s">
        <v>1910</v>
      </c>
      <c r="D10" s="2214"/>
      <c r="E10" s="2214"/>
      <c r="F10" s="2214"/>
      <c r="G10" s="2215"/>
      <c r="H10" s="2216"/>
    </row>
    <row r="11" customFormat="false" ht="12.75" hidden="false" customHeight="true" outlineLevel="0" collapsed="false">
      <c r="A11" s="2212"/>
      <c r="B11" s="2213" t="s">
        <v>2018</v>
      </c>
      <c r="C11" s="2213" t="s">
        <v>1911</v>
      </c>
      <c r="D11" s="2214"/>
      <c r="E11" s="2214"/>
      <c r="F11" s="2214"/>
      <c r="G11" s="2215"/>
      <c r="H11" s="2216"/>
    </row>
    <row r="12" customFormat="false" ht="12.75" hidden="false" customHeight="true" outlineLevel="0" collapsed="false">
      <c r="A12" s="2212"/>
      <c r="B12" s="2213" t="s">
        <v>2018</v>
      </c>
      <c r="C12" s="2213" t="s">
        <v>1912</v>
      </c>
      <c r="D12" s="2214"/>
      <c r="E12" s="2214"/>
      <c r="F12" s="2214"/>
      <c r="G12" s="2215"/>
      <c r="H12" s="2216"/>
    </row>
    <row r="13" customFormat="false" ht="12.75" hidden="false" customHeight="true" outlineLevel="0" collapsed="false">
      <c r="A13" s="2212"/>
      <c r="B13" s="2213" t="s">
        <v>2019</v>
      </c>
      <c r="C13" s="2213" t="s">
        <v>1910</v>
      </c>
      <c r="D13" s="2214"/>
      <c r="E13" s="2214"/>
      <c r="F13" s="2214"/>
      <c r="G13" s="2215"/>
      <c r="H13" s="2216"/>
    </row>
    <row r="14" customFormat="false" ht="12.75" hidden="false" customHeight="true" outlineLevel="0" collapsed="false">
      <c r="A14" s="2212"/>
      <c r="B14" s="2213" t="s">
        <v>2019</v>
      </c>
      <c r="C14" s="2213" t="s">
        <v>1911</v>
      </c>
      <c r="D14" s="2214"/>
      <c r="E14" s="2214"/>
      <c r="F14" s="2214"/>
      <c r="G14" s="2215"/>
      <c r="H14" s="2216"/>
    </row>
    <row r="15" customFormat="false" ht="12.75" hidden="false" customHeight="true" outlineLevel="0" collapsed="false">
      <c r="A15" s="2212"/>
      <c r="B15" s="2213" t="s">
        <v>2020</v>
      </c>
      <c r="C15" s="2213" t="s">
        <v>1910</v>
      </c>
      <c r="D15" s="2214"/>
      <c r="E15" s="2214"/>
      <c r="F15" s="2214"/>
      <c r="G15" s="2215"/>
      <c r="H15" s="2216"/>
    </row>
    <row r="16" customFormat="false" ht="12.75" hidden="false" customHeight="true" outlineLevel="0" collapsed="false">
      <c r="A16" s="2212"/>
      <c r="B16" s="2213" t="s">
        <v>2020</v>
      </c>
      <c r="C16" s="2213" t="s">
        <v>1911</v>
      </c>
      <c r="D16" s="2214"/>
      <c r="E16" s="2214"/>
      <c r="F16" s="2214"/>
      <c r="G16" s="2215"/>
      <c r="H16" s="2216"/>
      <c r="I16" s="265"/>
    </row>
    <row r="17" customFormat="false" ht="12.75" hidden="false" customHeight="true" outlineLevel="0" collapsed="false">
      <c r="A17" s="2212"/>
      <c r="B17" s="2213" t="s">
        <v>2020</v>
      </c>
      <c r="C17" s="2213" t="s">
        <v>1912</v>
      </c>
      <c r="D17" s="2214"/>
      <c r="E17" s="2214"/>
      <c r="F17" s="2214"/>
      <c r="G17" s="2215"/>
      <c r="H17" s="2216"/>
    </row>
    <row r="18" customFormat="false" ht="12.75" hidden="false" customHeight="true" outlineLevel="0" collapsed="false">
      <c r="A18" s="2212" t="s">
        <v>2021</v>
      </c>
      <c r="B18" s="2213" t="s">
        <v>2022</v>
      </c>
      <c r="C18" s="2213" t="s">
        <v>1910</v>
      </c>
      <c r="D18" s="2214"/>
      <c r="E18" s="2214" t="s">
        <v>1984</v>
      </c>
      <c r="F18" s="2214" t="s">
        <v>1984</v>
      </c>
      <c r="G18" s="2215"/>
      <c r="H18" s="2216"/>
    </row>
    <row r="19" customFormat="false" ht="12.75" hidden="false" customHeight="true" outlineLevel="0" collapsed="false">
      <c r="A19" s="2212" t="s">
        <v>2021</v>
      </c>
      <c r="B19" s="2213" t="s">
        <v>2022</v>
      </c>
      <c r="C19" s="2213" t="s">
        <v>1911</v>
      </c>
      <c r="D19" s="2214"/>
      <c r="E19" s="2214"/>
      <c r="F19" s="2214" t="s">
        <v>1984</v>
      </c>
      <c r="G19" s="2215" t="s">
        <v>2023</v>
      </c>
      <c r="H19" s="2216"/>
    </row>
    <row r="20" customFormat="false" ht="12.75" hidden="false" customHeight="true" outlineLevel="0" collapsed="false">
      <c r="A20" s="2212" t="s">
        <v>2021</v>
      </c>
      <c r="B20" s="2213" t="s">
        <v>2022</v>
      </c>
      <c r="C20" s="2213" t="s">
        <v>1912</v>
      </c>
      <c r="D20" s="2214"/>
      <c r="E20" s="2214"/>
      <c r="F20" s="2214" t="s">
        <v>1984</v>
      </c>
      <c r="G20" s="2215" t="s">
        <v>2023</v>
      </c>
      <c r="H20" s="2216"/>
    </row>
    <row r="21" customFormat="false" ht="12.75" hidden="false" customHeight="true" outlineLevel="0" collapsed="false">
      <c r="A21" s="2212"/>
      <c r="B21" s="2213" t="s">
        <v>2024</v>
      </c>
      <c r="C21" s="2213" t="s">
        <v>1910</v>
      </c>
      <c r="D21" s="2214"/>
      <c r="E21" s="2214"/>
      <c r="F21" s="2214"/>
      <c r="G21" s="2215"/>
      <c r="H21" s="2216"/>
    </row>
    <row r="22" customFormat="false" ht="12.75" hidden="false" customHeight="true" outlineLevel="0" collapsed="false">
      <c r="A22" s="2212"/>
      <c r="B22" s="2213" t="s">
        <v>2024</v>
      </c>
      <c r="C22" s="2213" t="s">
        <v>1911</v>
      </c>
      <c r="D22" s="2214"/>
      <c r="E22" s="2214"/>
      <c r="F22" s="2214"/>
      <c r="G22" s="2215"/>
      <c r="H22" s="2216"/>
    </row>
    <row r="23" customFormat="false" ht="12.75" hidden="false" customHeight="true" outlineLevel="0" collapsed="false">
      <c r="A23" s="2212"/>
      <c r="B23" s="2213" t="s">
        <v>2024</v>
      </c>
      <c r="C23" s="2213" t="s">
        <v>1912</v>
      </c>
      <c r="D23" s="2214"/>
      <c r="E23" s="2214"/>
      <c r="F23" s="2214"/>
      <c r="G23" s="2215"/>
      <c r="H23" s="2216"/>
    </row>
    <row r="24" customFormat="false" ht="12.75" hidden="false" customHeight="true" outlineLevel="0" collapsed="false">
      <c r="A24" s="2212"/>
      <c r="B24" s="2213" t="s">
        <v>2025</v>
      </c>
      <c r="C24" s="2213" t="s">
        <v>1910</v>
      </c>
      <c r="D24" s="2214"/>
      <c r="E24" s="2214"/>
      <c r="F24" s="2214"/>
      <c r="G24" s="2215"/>
      <c r="H24" s="2216"/>
    </row>
    <row r="25" customFormat="false" ht="12.75" hidden="false" customHeight="true" outlineLevel="0" collapsed="false">
      <c r="A25" s="2212"/>
      <c r="B25" s="2213" t="s">
        <v>2025</v>
      </c>
      <c r="C25" s="2213" t="s">
        <v>1911</v>
      </c>
      <c r="D25" s="2214"/>
      <c r="E25" s="2214"/>
      <c r="F25" s="2214"/>
      <c r="G25" s="2215"/>
      <c r="H25" s="2216"/>
    </row>
    <row r="26" customFormat="false" ht="12.75" hidden="false" customHeight="true" outlineLevel="0" collapsed="false">
      <c r="A26" s="2212"/>
      <c r="B26" s="2213" t="s">
        <v>2025</v>
      </c>
      <c r="C26" s="2213" t="s">
        <v>1912</v>
      </c>
      <c r="D26" s="2214"/>
      <c r="E26" s="2214"/>
      <c r="F26" s="2214"/>
      <c r="G26" s="2215"/>
      <c r="H26" s="2216"/>
    </row>
    <row r="27" customFormat="false" ht="12.75" hidden="false" customHeight="true" outlineLevel="0" collapsed="false">
      <c r="A27" s="2212"/>
      <c r="B27" s="2213" t="s">
        <v>2026</v>
      </c>
      <c r="C27" s="2213" t="s">
        <v>1910</v>
      </c>
      <c r="D27" s="2214"/>
      <c r="E27" s="2214"/>
      <c r="F27" s="2214"/>
      <c r="G27" s="2215"/>
      <c r="H27" s="2216"/>
    </row>
    <row r="28" customFormat="false" ht="12.75" hidden="false" customHeight="true" outlineLevel="0" collapsed="false">
      <c r="A28" s="2212"/>
      <c r="B28" s="2213" t="s">
        <v>2026</v>
      </c>
      <c r="C28" s="2213" t="s">
        <v>1911</v>
      </c>
      <c r="D28" s="2214"/>
      <c r="E28" s="2214"/>
      <c r="F28" s="2214"/>
      <c r="G28" s="2215"/>
      <c r="H28" s="2216"/>
    </row>
    <row r="29" customFormat="false" ht="12.75" hidden="false" customHeight="true" outlineLevel="0" collapsed="false">
      <c r="A29" s="2212"/>
      <c r="B29" s="2213" t="s">
        <v>2026</v>
      </c>
      <c r="C29" s="2213" t="s">
        <v>1912</v>
      </c>
      <c r="D29" s="2214"/>
      <c r="E29" s="2214"/>
      <c r="F29" s="2214"/>
      <c r="G29" s="2215"/>
      <c r="H29" s="2216"/>
    </row>
    <row r="30" customFormat="false" ht="12.75" hidden="false" customHeight="true" outlineLevel="0" collapsed="false">
      <c r="A30" s="2212" t="s">
        <v>2027</v>
      </c>
      <c r="B30" s="2213" t="s">
        <v>1835</v>
      </c>
      <c r="C30" s="2213" t="s">
        <v>1910</v>
      </c>
      <c r="D30" s="2214" t="s">
        <v>1918</v>
      </c>
      <c r="E30" s="2214" t="s">
        <v>1918</v>
      </c>
      <c r="F30" s="2214" t="s">
        <v>1918</v>
      </c>
      <c r="G30" s="2215" t="s">
        <v>2007</v>
      </c>
      <c r="H30" s="2216" t="s">
        <v>2008</v>
      </c>
    </row>
    <row r="31" customFormat="false" ht="12.75" hidden="false" customHeight="true" outlineLevel="0" collapsed="false">
      <c r="A31" s="2212" t="s">
        <v>2027</v>
      </c>
      <c r="B31" s="2213" t="s">
        <v>1835</v>
      </c>
      <c r="C31" s="2213" t="s">
        <v>1911</v>
      </c>
      <c r="D31" s="2214" t="s">
        <v>1918</v>
      </c>
      <c r="E31" s="2214" t="s">
        <v>2008</v>
      </c>
      <c r="F31" s="2214" t="s">
        <v>1918</v>
      </c>
      <c r="G31" s="2215" t="s">
        <v>2007</v>
      </c>
      <c r="H31" s="2216" t="s">
        <v>2008</v>
      </c>
    </row>
    <row r="32" customFormat="false" ht="12.75" hidden="false" customHeight="true" outlineLevel="0" collapsed="false">
      <c r="A32" s="2212" t="s">
        <v>2027</v>
      </c>
      <c r="B32" s="2213" t="s">
        <v>1835</v>
      </c>
      <c r="C32" s="2213" t="s">
        <v>1912</v>
      </c>
      <c r="D32" s="2214"/>
      <c r="E32" s="2214"/>
      <c r="F32" s="2214"/>
      <c r="G32" s="2215" t="s">
        <v>1940</v>
      </c>
      <c r="H32" s="2216"/>
    </row>
    <row r="33" customFormat="false" ht="12.75" hidden="false" customHeight="true" outlineLevel="0" collapsed="false">
      <c r="A33" s="2212" t="s">
        <v>2028</v>
      </c>
      <c r="B33" s="2213" t="s">
        <v>165</v>
      </c>
      <c r="C33" s="2213" t="s">
        <v>1910</v>
      </c>
      <c r="D33" s="2214"/>
      <c r="E33" s="2214"/>
      <c r="F33" s="2214"/>
      <c r="G33" s="2215" t="s">
        <v>1940</v>
      </c>
      <c r="H33" s="2216" t="s">
        <v>1940</v>
      </c>
    </row>
    <row r="34" customFormat="false" ht="12.75" hidden="false" customHeight="true" outlineLevel="0" collapsed="false">
      <c r="A34" s="2212" t="s">
        <v>2028</v>
      </c>
      <c r="B34" s="2213" t="s">
        <v>165</v>
      </c>
      <c r="C34" s="2213" t="s">
        <v>1911</v>
      </c>
      <c r="D34" s="2214" t="s">
        <v>1918</v>
      </c>
      <c r="E34" s="2214" t="s">
        <v>1918</v>
      </c>
      <c r="F34" s="2214" t="s">
        <v>1918</v>
      </c>
      <c r="G34" s="2215" t="s">
        <v>2008</v>
      </c>
      <c r="H34" s="2216" t="s">
        <v>1918</v>
      </c>
    </row>
    <row r="35" customFormat="false" ht="12.75" hidden="false" customHeight="true" outlineLevel="0" collapsed="false">
      <c r="A35" s="2212" t="s">
        <v>2029</v>
      </c>
      <c r="B35" s="2213" t="s">
        <v>388</v>
      </c>
      <c r="C35" s="2213" t="s">
        <v>1911</v>
      </c>
      <c r="D35" s="2214"/>
      <c r="E35" s="2214"/>
      <c r="F35" s="2214"/>
      <c r="G35" s="2215" t="s">
        <v>1918</v>
      </c>
      <c r="H35" s="2216"/>
    </row>
    <row r="36" customFormat="false" ht="12.75" hidden="false" customHeight="true" outlineLevel="0" collapsed="false">
      <c r="A36" s="2212" t="s">
        <v>2029</v>
      </c>
      <c r="B36" s="2213" t="s">
        <v>388</v>
      </c>
      <c r="C36" s="2213" t="s">
        <v>2030</v>
      </c>
      <c r="D36" s="2214"/>
      <c r="E36" s="2214"/>
      <c r="F36" s="2214"/>
      <c r="G36" s="2215" t="s">
        <v>1918</v>
      </c>
      <c r="H36" s="2216"/>
    </row>
    <row r="37" customFormat="false" ht="12.75" hidden="false" customHeight="true" outlineLevel="0" collapsed="false">
      <c r="A37" s="2212" t="s">
        <v>2031</v>
      </c>
      <c r="B37" s="2213" t="s">
        <v>389</v>
      </c>
      <c r="C37" s="2213" t="s">
        <v>1911</v>
      </c>
      <c r="D37" s="2214"/>
      <c r="E37" s="2214"/>
      <c r="F37" s="2214" t="s">
        <v>1918</v>
      </c>
      <c r="G37" s="2215"/>
      <c r="H37" s="2216"/>
    </row>
    <row r="38" customFormat="false" ht="12.75" hidden="false" customHeight="true" outlineLevel="0" collapsed="false">
      <c r="A38" s="2212" t="s">
        <v>2032</v>
      </c>
      <c r="B38" s="2213" t="s">
        <v>388</v>
      </c>
      <c r="C38" s="2213" t="s">
        <v>1910</v>
      </c>
      <c r="D38" s="2214"/>
      <c r="E38" s="2214"/>
      <c r="F38" s="2214"/>
      <c r="G38" s="2215" t="s">
        <v>1940</v>
      </c>
      <c r="H38" s="2216" t="s">
        <v>1940</v>
      </c>
    </row>
    <row r="39" customFormat="false" ht="12.75" hidden="false" customHeight="true" outlineLevel="0" collapsed="false">
      <c r="A39" s="2212" t="s">
        <v>2033</v>
      </c>
      <c r="B39" s="2213" t="s">
        <v>389</v>
      </c>
      <c r="C39" s="2213" t="s">
        <v>1910</v>
      </c>
      <c r="D39" s="2214"/>
      <c r="E39" s="2214"/>
      <c r="F39" s="2214"/>
      <c r="G39" s="2215" t="s">
        <v>1940</v>
      </c>
      <c r="H39" s="2216" t="s">
        <v>1940</v>
      </c>
    </row>
    <row r="40" customFormat="false" ht="12.75" hidden="false" customHeight="true" outlineLevel="0" collapsed="false">
      <c r="A40" s="2212" t="s">
        <v>2033</v>
      </c>
      <c r="B40" s="2213" t="s">
        <v>389</v>
      </c>
      <c r="C40" s="2213" t="s">
        <v>1911</v>
      </c>
      <c r="D40" s="2214"/>
      <c r="E40" s="2214"/>
      <c r="F40" s="2214"/>
      <c r="G40" s="2215" t="s">
        <v>1940</v>
      </c>
      <c r="H40" s="2216" t="s">
        <v>1940</v>
      </c>
    </row>
    <row r="41" customFormat="false" ht="12.75" hidden="false" customHeight="true" outlineLevel="0" collapsed="false">
      <c r="A41" s="2212" t="s">
        <v>2034</v>
      </c>
      <c r="B41" s="2213" t="s">
        <v>2035</v>
      </c>
      <c r="C41" s="2213" t="s">
        <v>1911</v>
      </c>
      <c r="D41" s="2214"/>
      <c r="E41" s="2214"/>
      <c r="F41" s="2214"/>
      <c r="G41" s="2215" t="s">
        <v>1918</v>
      </c>
      <c r="H41" s="2216"/>
    </row>
    <row r="42" customFormat="false" ht="12.75" hidden="false" customHeight="true" outlineLevel="0" collapsed="false">
      <c r="A42" s="2212"/>
      <c r="B42" s="2213" t="s">
        <v>2036</v>
      </c>
      <c r="C42" s="2213" t="s">
        <v>1910</v>
      </c>
      <c r="D42" s="2214"/>
      <c r="E42" s="2214"/>
      <c r="F42" s="2214"/>
      <c r="G42" s="2215"/>
      <c r="H42" s="2216"/>
    </row>
    <row r="43" customFormat="false" ht="12.75" hidden="false" customHeight="true" outlineLevel="0" collapsed="false">
      <c r="A43" s="2212"/>
      <c r="B43" s="2213" t="s">
        <v>2036</v>
      </c>
      <c r="C43" s="2213" t="s">
        <v>1911</v>
      </c>
      <c r="D43" s="2214"/>
      <c r="E43" s="2214"/>
      <c r="F43" s="2214"/>
      <c r="G43" s="2215"/>
      <c r="H43" s="2216"/>
    </row>
    <row r="44" customFormat="false" ht="12.75" hidden="false" customHeight="true" outlineLevel="0" collapsed="false">
      <c r="A44" s="2212"/>
      <c r="B44" s="2213" t="s">
        <v>2036</v>
      </c>
      <c r="C44" s="2213" t="s">
        <v>2030</v>
      </c>
      <c r="D44" s="2214"/>
      <c r="E44" s="2214"/>
      <c r="F44" s="2214"/>
      <c r="G44" s="2215"/>
      <c r="H44" s="2216"/>
    </row>
    <row r="45" customFormat="false" ht="12.75" hidden="false" customHeight="true" outlineLevel="0" collapsed="false">
      <c r="A45" s="2212" t="s">
        <v>2037</v>
      </c>
      <c r="B45" s="2213" t="s">
        <v>1839</v>
      </c>
      <c r="C45" s="2213" t="s">
        <v>1910</v>
      </c>
      <c r="D45" s="2214" t="s">
        <v>1918</v>
      </c>
      <c r="E45" s="2214" t="s">
        <v>1918</v>
      </c>
      <c r="F45" s="2214" t="s">
        <v>1918</v>
      </c>
      <c r="G45" s="2215" t="s">
        <v>2038</v>
      </c>
      <c r="H45" s="2216" t="s">
        <v>2008</v>
      </c>
    </row>
    <row r="46" customFormat="false" ht="12.75" hidden="false" customHeight="true" outlineLevel="0" collapsed="false">
      <c r="A46" s="2212" t="s">
        <v>2037</v>
      </c>
      <c r="B46" s="2213" t="s">
        <v>1839</v>
      </c>
      <c r="C46" s="2213" t="s">
        <v>1911</v>
      </c>
      <c r="D46" s="2214" t="s">
        <v>1918</v>
      </c>
      <c r="E46" s="2214" t="s">
        <v>1918</v>
      </c>
      <c r="F46" s="2214" t="s">
        <v>1918</v>
      </c>
      <c r="G46" s="2215" t="s">
        <v>2039</v>
      </c>
      <c r="H46" s="2216" t="s">
        <v>1918</v>
      </c>
    </row>
    <row r="47" customFormat="false" ht="12.75" hidden="false" customHeight="true" outlineLevel="0" collapsed="false">
      <c r="A47" s="2212" t="s">
        <v>2037</v>
      </c>
      <c r="B47" s="2213" t="s">
        <v>1839</v>
      </c>
      <c r="C47" s="2213" t="s">
        <v>1912</v>
      </c>
      <c r="D47" s="2214"/>
      <c r="E47" s="2214" t="s">
        <v>1940</v>
      </c>
      <c r="F47" s="2214"/>
      <c r="G47" s="2215" t="s">
        <v>1940</v>
      </c>
      <c r="H47" s="2216" t="s">
        <v>1940</v>
      </c>
    </row>
    <row r="48" customFormat="false" ht="12.75" hidden="false" customHeight="true" outlineLevel="0" collapsed="false">
      <c r="A48" s="2212" t="s">
        <v>2040</v>
      </c>
      <c r="B48" s="2213" t="s">
        <v>2041</v>
      </c>
      <c r="C48" s="2213" t="s">
        <v>1910</v>
      </c>
      <c r="D48" s="2214"/>
      <c r="E48" s="2214"/>
      <c r="F48" s="2214"/>
      <c r="G48" s="2215" t="s">
        <v>1940</v>
      </c>
      <c r="H48" s="2216"/>
    </row>
    <row r="49" customFormat="false" ht="12.75" hidden="false" customHeight="true" outlineLevel="0" collapsed="false">
      <c r="A49" s="2212" t="s">
        <v>2040</v>
      </c>
      <c r="B49" s="2213" t="s">
        <v>2041</v>
      </c>
      <c r="C49" s="2213" t="s">
        <v>1911</v>
      </c>
      <c r="D49" s="2214"/>
      <c r="E49" s="2214"/>
      <c r="F49" s="2214" t="s">
        <v>1925</v>
      </c>
      <c r="G49" s="2215" t="s">
        <v>1940</v>
      </c>
      <c r="H49" s="2216"/>
    </row>
    <row r="50" customFormat="false" ht="12.75" hidden="false" customHeight="true" outlineLevel="0" collapsed="false">
      <c r="A50" s="2212" t="s">
        <v>2040</v>
      </c>
      <c r="B50" s="2213" t="s">
        <v>2041</v>
      </c>
      <c r="C50" s="2213" t="s">
        <v>1912</v>
      </c>
      <c r="D50" s="2214" t="s">
        <v>1918</v>
      </c>
      <c r="E50" s="2214"/>
      <c r="F50" s="2214"/>
      <c r="G50" s="2215" t="s">
        <v>1940</v>
      </c>
      <c r="H50" s="2216"/>
    </row>
    <row r="51" customFormat="false" ht="12.75" hidden="false" customHeight="true" outlineLevel="0" collapsed="false">
      <c r="A51" s="2212" t="s">
        <v>2042</v>
      </c>
      <c r="B51" s="2213" t="s">
        <v>221</v>
      </c>
      <c r="C51" s="2213" t="s">
        <v>1910</v>
      </c>
      <c r="D51" s="2214" t="s">
        <v>1922</v>
      </c>
      <c r="E51" s="2214"/>
      <c r="F51" s="2214"/>
      <c r="G51" s="2215"/>
      <c r="H51" s="2216"/>
    </row>
    <row r="52" customFormat="false" ht="12.75" hidden="false" customHeight="true" outlineLevel="0" collapsed="false">
      <c r="A52" s="2212" t="s">
        <v>2042</v>
      </c>
      <c r="B52" s="2213" t="s">
        <v>221</v>
      </c>
      <c r="C52" s="2213" t="s">
        <v>1911</v>
      </c>
      <c r="D52" s="2214"/>
      <c r="E52" s="2214"/>
      <c r="F52" s="2214"/>
      <c r="G52" s="2215"/>
      <c r="H52" s="2216"/>
    </row>
    <row r="53" customFormat="false" ht="12.75" hidden="false" customHeight="true" outlineLevel="0" collapsed="false">
      <c r="A53" s="2212" t="s">
        <v>2043</v>
      </c>
      <c r="B53" s="2213" t="s">
        <v>1830</v>
      </c>
      <c r="C53" s="2213" t="s">
        <v>1910</v>
      </c>
      <c r="D53" s="2214"/>
      <c r="E53" s="2214"/>
      <c r="F53" s="2214"/>
      <c r="G53" s="2215" t="s">
        <v>1940</v>
      </c>
      <c r="H53" s="2216"/>
    </row>
    <row r="54" customFormat="false" ht="12.75" hidden="false" customHeight="true" outlineLevel="0" collapsed="false">
      <c r="A54" s="2212" t="s">
        <v>2043</v>
      </c>
      <c r="B54" s="2213" t="s">
        <v>1830</v>
      </c>
      <c r="C54" s="2213" t="s">
        <v>1911</v>
      </c>
      <c r="D54" s="2214"/>
      <c r="E54" s="2214"/>
      <c r="F54" s="2214"/>
      <c r="G54" s="2215" t="s">
        <v>1940</v>
      </c>
      <c r="H54" s="2216"/>
    </row>
    <row r="55" customFormat="false" ht="12.75" hidden="false" customHeight="true" outlineLevel="0" collapsed="false">
      <c r="A55" s="2212" t="s">
        <v>2044</v>
      </c>
      <c r="B55" s="2213" t="s">
        <v>2045</v>
      </c>
      <c r="C55" s="2213" t="s">
        <v>1910</v>
      </c>
      <c r="D55" s="2214"/>
      <c r="E55" s="2214"/>
      <c r="F55" s="2214"/>
      <c r="G55" s="2215" t="s">
        <v>1940</v>
      </c>
      <c r="H55" s="2216" t="s">
        <v>1940</v>
      </c>
    </row>
    <row r="56" customFormat="false" ht="12.75" hidden="false" customHeight="true" outlineLevel="0" collapsed="false">
      <c r="A56" s="2212" t="s">
        <v>2044</v>
      </c>
      <c r="B56" s="2213" t="s">
        <v>2045</v>
      </c>
      <c r="C56" s="2213" t="s">
        <v>1911</v>
      </c>
      <c r="D56" s="2214"/>
      <c r="E56" s="2214" t="s">
        <v>1946</v>
      </c>
      <c r="F56" s="2214" t="s">
        <v>1946</v>
      </c>
      <c r="G56" s="2215" t="s">
        <v>1940</v>
      </c>
      <c r="H56" s="2216" t="s">
        <v>2046</v>
      </c>
    </row>
    <row r="57" customFormat="false" ht="13.5" hidden="false" customHeight="true" outlineLevel="0" collapsed="false">
      <c r="A57" s="2212" t="s">
        <v>2044</v>
      </c>
      <c r="B57" s="2213" t="s">
        <v>2045</v>
      </c>
      <c r="C57" s="2213" t="s">
        <v>191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04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48</v>
      </c>
      <c r="B8" s="2213" t="s">
        <v>2049</v>
      </c>
      <c r="C8" s="2213" t="s">
        <v>1910</v>
      </c>
      <c r="D8" s="2214"/>
      <c r="E8" s="2214"/>
      <c r="F8" s="2214"/>
      <c r="G8" s="2215"/>
      <c r="H8" s="2216"/>
    </row>
    <row r="9" customFormat="false" ht="12.75" hidden="false" customHeight="true" outlineLevel="0" collapsed="false">
      <c r="A9" s="2212" t="s">
        <v>2050</v>
      </c>
      <c r="B9" s="2213" t="s">
        <v>2041</v>
      </c>
      <c r="C9" s="2213" t="s">
        <v>1910</v>
      </c>
      <c r="D9" s="2214"/>
      <c r="E9" s="2214"/>
      <c r="F9" s="2214" t="s">
        <v>1940</v>
      </c>
      <c r="G9" s="2215" t="s">
        <v>1940</v>
      </c>
      <c r="H9" s="2216" t="s">
        <v>1940</v>
      </c>
    </row>
    <row r="10" customFormat="false" ht="12.75" hidden="false" customHeight="true" outlineLevel="0" collapsed="false">
      <c r="A10" s="2212" t="s">
        <v>2050</v>
      </c>
      <c r="B10" s="2213" t="s">
        <v>2041</v>
      </c>
      <c r="C10" s="2213" t="s">
        <v>1911</v>
      </c>
      <c r="D10" s="2214"/>
      <c r="E10" s="2214"/>
      <c r="F10" s="2214"/>
      <c r="G10" s="2215" t="s">
        <v>1940</v>
      </c>
      <c r="H10" s="2216" t="s">
        <v>1940</v>
      </c>
    </row>
    <row r="11" customFormat="false" ht="12.75" hidden="false" customHeight="true" outlineLevel="0" collapsed="false">
      <c r="A11" s="2212" t="s">
        <v>2051</v>
      </c>
      <c r="B11" s="2213" t="s">
        <v>2052</v>
      </c>
      <c r="C11" s="2213" t="s">
        <v>1910</v>
      </c>
      <c r="D11" s="2214" t="s">
        <v>1922</v>
      </c>
      <c r="E11" s="2214"/>
      <c r="F11" s="2214"/>
      <c r="G11" s="2215"/>
      <c r="H11" s="2216"/>
    </row>
    <row r="12" customFormat="false" ht="12.75" hidden="false" customHeight="true" outlineLevel="0" collapsed="false">
      <c r="A12" s="2212" t="s">
        <v>2051</v>
      </c>
      <c r="B12" s="2213" t="s">
        <v>2052</v>
      </c>
      <c r="C12" s="2213" t="s">
        <v>1911</v>
      </c>
      <c r="D12" s="2214"/>
      <c r="E12" s="2214"/>
      <c r="F12" s="2214"/>
      <c r="G12" s="2215" t="s">
        <v>1940</v>
      </c>
      <c r="H12" s="2216" t="s">
        <v>1940</v>
      </c>
    </row>
    <row r="13" customFormat="false" ht="12.75" hidden="false" customHeight="true" outlineLevel="0" collapsed="false">
      <c r="A13" s="2212" t="s">
        <v>2053</v>
      </c>
      <c r="B13" s="2213" t="s">
        <v>2054</v>
      </c>
      <c r="C13" s="2213" t="s">
        <v>1910</v>
      </c>
      <c r="D13" s="2214" t="s">
        <v>1984</v>
      </c>
      <c r="E13" s="2214"/>
      <c r="F13" s="2214"/>
      <c r="G13" s="2215" t="s">
        <v>1918</v>
      </c>
      <c r="H13" s="2216"/>
    </row>
    <row r="14" customFormat="false" ht="12.75" hidden="false" customHeight="true" outlineLevel="0" collapsed="false">
      <c r="A14" s="2212" t="s">
        <v>2053</v>
      </c>
      <c r="B14" s="2213" t="s">
        <v>2054</v>
      </c>
      <c r="C14" s="2213" t="s">
        <v>1911</v>
      </c>
      <c r="D14" s="2214" t="s">
        <v>1984</v>
      </c>
      <c r="E14" s="2214" t="s">
        <v>1925</v>
      </c>
      <c r="F14" s="2214"/>
      <c r="G14" s="2215" t="s">
        <v>1918</v>
      </c>
      <c r="H14" s="2216"/>
    </row>
    <row r="15" customFormat="false" ht="12.75" hidden="false" customHeight="true" outlineLevel="0" collapsed="false">
      <c r="A15" s="2212" t="s">
        <v>2055</v>
      </c>
      <c r="B15" s="2213" t="s">
        <v>2056</v>
      </c>
      <c r="C15" s="2213" t="s">
        <v>1910</v>
      </c>
      <c r="D15" s="2214" t="s">
        <v>1918</v>
      </c>
      <c r="E15" s="2214"/>
      <c r="F15" s="2214"/>
      <c r="G15" s="2215" t="s">
        <v>1918</v>
      </c>
      <c r="H15" s="2216"/>
    </row>
    <row r="16" customFormat="false" ht="12.75" hidden="false" customHeight="true" outlineLevel="0" collapsed="false">
      <c r="A16" s="2212" t="s">
        <v>2055</v>
      </c>
      <c r="B16" s="2213" t="s">
        <v>2056</v>
      </c>
      <c r="C16" s="2213" t="s">
        <v>1911</v>
      </c>
      <c r="D16" s="2214" t="s">
        <v>1918</v>
      </c>
      <c r="E16" s="2214" t="s">
        <v>1925</v>
      </c>
      <c r="F16" s="2214"/>
      <c r="G16" s="2215" t="s">
        <v>1918</v>
      </c>
      <c r="H16" s="2216"/>
      <c r="I16" s="265"/>
    </row>
    <row r="17" customFormat="false" ht="12.75" hidden="false" customHeight="true" outlineLevel="0" collapsed="false">
      <c r="A17" s="2212" t="s">
        <v>2057</v>
      </c>
      <c r="B17" s="2213" t="s">
        <v>429</v>
      </c>
      <c r="C17" s="2213" t="s">
        <v>1910</v>
      </c>
      <c r="D17" s="2214"/>
      <c r="E17" s="2214"/>
      <c r="F17" s="2214"/>
      <c r="G17" s="2215" t="s">
        <v>1918</v>
      </c>
      <c r="H17" s="2216" t="s">
        <v>1940</v>
      </c>
    </row>
    <row r="18" customFormat="false" ht="12.75" hidden="false" customHeight="true" outlineLevel="0" collapsed="false">
      <c r="A18" s="2212" t="s">
        <v>2057</v>
      </c>
      <c r="B18" s="2213" t="s">
        <v>429</v>
      </c>
      <c r="C18" s="2213" t="s">
        <v>1911</v>
      </c>
      <c r="D18" s="2214"/>
      <c r="E18" s="2214"/>
      <c r="F18" s="2214"/>
      <c r="G18" s="2215" t="s">
        <v>1918</v>
      </c>
      <c r="H18" s="2216"/>
    </row>
    <row r="19" customFormat="false" ht="12.75" hidden="false" customHeight="true" outlineLevel="0" collapsed="false">
      <c r="A19" s="2212" t="s">
        <v>2058</v>
      </c>
      <c r="B19" s="2213" t="s">
        <v>2059</v>
      </c>
      <c r="C19" s="2213" t="s">
        <v>1910</v>
      </c>
      <c r="D19" s="2214"/>
      <c r="E19" s="2214"/>
      <c r="F19" s="2214"/>
      <c r="G19" s="2215"/>
      <c r="H19" s="2216"/>
    </row>
    <row r="20" customFormat="false" ht="12.75" hidden="false" customHeight="true" outlineLevel="0" collapsed="false">
      <c r="A20" s="2212" t="s">
        <v>2058</v>
      </c>
      <c r="B20" s="2213" t="s">
        <v>2059</v>
      </c>
      <c r="C20" s="2213" t="s">
        <v>1911</v>
      </c>
      <c r="D20" s="2214"/>
      <c r="E20" s="2214"/>
      <c r="F20" s="2214"/>
      <c r="G20" s="2215"/>
      <c r="H20" s="2216"/>
    </row>
    <row r="21" customFormat="false" ht="12.75" hidden="false" customHeight="true" outlineLevel="0" collapsed="false">
      <c r="A21" s="2212" t="s">
        <v>2060</v>
      </c>
      <c r="B21" s="2213" t="s">
        <v>1798</v>
      </c>
      <c r="C21" s="2213" t="s">
        <v>1911</v>
      </c>
      <c r="D21" s="2214"/>
      <c r="E21" s="2214"/>
      <c r="F21" s="2214"/>
      <c r="G21" s="2215" t="s">
        <v>1924</v>
      </c>
      <c r="H21" s="2216"/>
    </row>
    <row r="22" customFormat="false" ht="12.75" hidden="false" customHeight="true" outlineLevel="0" collapsed="false">
      <c r="A22" s="2212" t="s">
        <v>2061</v>
      </c>
      <c r="B22" s="2213" t="s">
        <v>2059</v>
      </c>
      <c r="C22" s="2213" t="s">
        <v>1910</v>
      </c>
      <c r="D22" s="2214"/>
      <c r="E22" s="2214"/>
      <c r="F22" s="2214"/>
      <c r="G22" s="2215"/>
      <c r="H22" s="2216"/>
    </row>
    <row r="23" customFormat="false" ht="12.75" hidden="false" customHeight="true" outlineLevel="0" collapsed="false">
      <c r="A23" s="2212" t="s">
        <v>2061</v>
      </c>
      <c r="B23" s="2213" t="s">
        <v>2059</v>
      </c>
      <c r="C23" s="2213" t="s">
        <v>1911</v>
      </c>
      <c r="D23" s="2214"/>
      <c r="E23" s="2214"/>
      <c r="F23" s="2214"/>
      <c r="G23" s="2215"/>
      <c r="H23" s="2216"/>
    </row>
    <row r="24" customFormat="false" ht="12.75" hidden="false" customHeight="true" outlineLevel="0" collapsed="false">
      <c r="A24" s="2212" t="s">
        <v>2061</v>
      </c>
      <c r="B24" s="2213" t="s">
        <v>2059</v>
      </c>
      <c r="C24" s="2213" t="s">
        <v>1912</v>
      </c>
      <c r="D24" s="2214"/>
      <c r="E24" s="2214" t="s">
        <v>1940</v>
      </c>
      <c r="F24" s="2214"/>
      <c r="G24" s="2215" t="s">
        <v>1940</v>
      </c>
      <c r="H24" s="2216" t="s">
        <v>1940</v>
      </c>
    </row>
    <row r="25" customFormat="false" ht="12.75" hidden="false" customHeight="true" outlineLevel="0" collapsed="false">
      <c r="A25" s="2212" t="s">
        <v>2062</v>
      </c>
      <c r="B25" s="2213" t="s">
        <v>1798</v>
      </c>
      <c r="C25" s="2213" t="s">
        <v>1910</v>
      </c>
      <c r="D25" s="2214"/>
      <c r="E25" s="2214"/>
      <c r="F25" s="2214"/>
      <c r="G25" s="2215"/>
      <c r="H25" s="2216"/>
    </row>
    <row r="26" customFormat="false" ht="12.75" hidden="false" customHeight="true" outlineLevel="0" collapsed="false">
      <c r="A26" s="2212" t="s">
        <v>2062</v>
      </c>
      <c r="B26" s="2213" t="s">
        <v>1798</v>
      </c>
      <c r="C26" s="2213" t="s">
        <v>1911</v>
      </c>
      <c r="D26" s="2214"/>
      <c r="E26" s="2214"/>
      <c r="F26" s="2214"/>
      <c r="G26" s="2215"/>
      <c r="H26" s="2216"/>
    </row>
    <row r="27" customFormat="false" ht="12.75" hidden="false" customHeight="true" outlineLevel="0" collapsed="false">
      <c r="A27" s="2212" t="s">
        <v>2062</v>
      </c>
      <c r="B27" s="2213" t="s">
        <v>1798</v>
      </c>
      <c r="C27" s="2213" t="s">
        <v>1912</v>
      </c>
      <c r="D27" s="2214"/>
      <c r="E27" s="2214"/>
      <c r="F27" s="2214"/>
      <c r="G27" s="2215"/>
      <c r="H27" s="2216"/>
    </row>
    <row r="28" customFormat="false" ht="12.75" hidden="false" customHeight="true" outlineLevel="0" collapsed="false">
      <c r="A28" s="2212" t="s">
        <v>2063</v>
      </c>
      <c r="B28" s="2213" t="s">
        <v>2064</v>
      </c>
      <c r="C28" s="2213" t="s">
        <v>1910</v>
      </c>
      <c r="D28" s="2214"/>
      <c r="E28" s="2214"/>
      <c r="F28" s="2214"/>
      <c r="G28" s="2215"/>
      <c r="H28" s="2216"/>
    </row>
    <row r="29" customFormat="false" ht="12.75" hidden="false" customHeight="true" outlineLevel="0" collapsed="false">
      <c r="A29" s="2212" t="s">
        <v>2063</v>
      </c>
      <c r="B29" s="2213" t="s">
        <v>2064</v>
      </c>
      <c r="C29" s="2213" t="s">
        <v>1911</v>
      </c>
      <c r="D29" s="2214"/>
      <c r="E29" s="2214"/>
      <c r="F29" s="2214"/>
      <c r="G29" s="2215"/>
      <c r="H29" s="2216"/>
    </row>
    <row r="30" customFormat="false" ht="12.75" hidden="false" customHeight="true" outlineLevel="0" collapsed="false">
      <c r="A30" s="2212" t="s">
        <v>2063</v>
      </c>
      <c r="B30" s="2213" t="s">
        <v>2064</v>
      </c>
      <c r="C30" s="2213" t="s">
        <v>1912</v>
      </c>
      <c r="D30" s="2214"/>
      <c r="E30" s="2214"/>
      <c r="F30" s="2214"/>
      <c r="G30" s="2215"/>
      <c r="H30" s="2216"/>
    </row>
    <row r="31" customFormat="false" ht="12.75" hidden="false" customHeight="true" outlineLevel="0" collapsed="false">
      <c r="A31" s="2212" t="s">
        <v>2065</v>
      </c>
      <c r="B31" s="2213" t="s">
        <v>141</v>
      </c>
      <c r="C31" s="2213" t="s">
        <v>1910</v>
      </c>
      <c r="D31" s="2214" t="s">
        <v>1918</v>
      </c>
      <c r="E31" s="2214" t="s">
        <v>1918</v>
      </c>
      <c r="F31" s="2214" t="s">
        <v>1978</v>
      </c>
      <c r="G31" s="2215" t="s">
        <v>1918</v>
      </c>
      <c r="H31" s="2216" t="s">
        <v>1918</v>
      </c>
    </row>
    <row r="32" customFormat="false" ht="12.75" hidden="false" customHeight="true" outlineLevel="0" collapsed="false">
      <c r="A32" s="2212" t="s">
        <v>2065</v>
      </c>
      <c r="B32" s="2213" t="s">
        <v>141</v>
      </c>
      <c r="C32" s="2213" t="s">
        <v>1911</v>
      </c>
      <c r="D32" s="2214" t="s">
        <v>1918</v>
      </c>
      <c r="E32" s="2214" t="s">
        <v>1918</v>
      </c>
      <c r="F32" s="2214" t="s">
        <v>1978</v>
      </c>
      <c r="G32" s="2215" t="s">
        <v>2066</v>
      </c>
      <c r="H32" s="2216" t="s">
        <v>1918</v>
      </c>
    </row>
    <row r="33" customFormat="false" ht="12.75" hidden="false" customHeight="true" outlineLevel="0" collapsed="false">
      <c r="A33" s="2212" t="s">
        <v>2065</v>
      </c>
      <c r="B33" s="2213" t="s">
        <v>141</v>
      </c>
      <c r="C33" s="2213" t="s">
        <v>1912</v>
      </c>
      <c r="D33" s="2214" t="s">
        <v>1918</v>
      </c>
      <c r="E33" s="2214" t="s">
        <v>1918</v>
      </c>
      <c r="F33" s="2214" t="s">
        <v>1978</v>
      </c>
      <c r="G33" s="2215" t="s">
        <v>2066</v>
      </c>
      <c r="H33" s="2216" t="s">
        <v>1918</v>
      </c>
    </row>
    <row r="34" customFormat="false" ht="12.75" hidden="false" customHeight="true" outlineLevel="0" collapsed="false">
      <c r="A34" s="2212"/>
      <c r="B34" s="2213" t="s">
        <v>2067</v>
      </c>
      <c r="C34" s="2213" t="s">
        <v>1910</v>
      </c>
      <c r="D34" s="2214"/>
      <c r="E34" s="2214"/>
      <c r="F34" s="2214"/>
      <c r="G34" s="2215"/>
      <c r="H34" s="2216"/>
    </row>
    <row r="35" customFormat="false" ht="12.75" hidden="false" customHeight="true" outlineLevel="0" collapsed="false">
      <c r="A35" s="2212"/>
      <c r="B35" s="2213" t="s">
        <v>2067</v>
      </c>
      <c r="C35" s="2213" t="s">
        <v>1911</v>
      </c>
      <c r="D35" s="2214"/>
      <c r="E35" s="2214"/>
      <c r="F35" s="2214"/>
      <c r="G35" s="2215"/>
      <c r="H35" s="2216"/>
    </row>
    <row r="36" customFormat="false" ht="12.75" hidden="false" customHeight="true" outlineLevel="0" collapsed="false">
      <c r="A36" s="2212"/>
      <c r="B36" s="2213" t="s">
        <v>2067</v>
      </c>
      <c r="C36" s="2213" t="s">
        <v>1912</v>
      </c>
      <c r="D36" s="2214"/>
      <c r="E36" s="2214"/>
      <c r="F36" s="2214"/>
      <c r="G36" s="2215"/>
      <c r="H36" s="2216"/>
    </row>
    <row r="37" customFormat="false" ht="12.75" hidden="false" customHeight="true" outlineLevel="0" collapsed="false">
      <c r="A37" s="2212"/>
      <c r="B37" s="2213" t="s">
        <v>2068</v>
      </c>
      <c r="C37" s="2213" t="s">
        <v>1910</v>
      </c>
      <c r="D37" s="2214"/>
      <c r="E37" s="2214" t="s">
        <v>1918</v>
      </c>
      <c r="F37" s="2214"/>
      <c r="G37" s="2215"/>
      <c r="H37" s="2216"/>
    </row>
    <row r="38" customFormat="false" ht="12.75" hidden="false" customHeight="true" outlineLevel="0" collapsed="false">
      <c r="A38" s="2212"/>
      <c r="B38" s="2213" t="s">
        <v>2069</v>
      </c>
      <c r="C38" s="2213" t="s">
        <v>1910</v>
      </c>
      <c r="D38" s="2214"/>
      <c r="E38" s="2214"/>
      <c r="F38" s="2214" t="s">
        <v>1918</v>
      </c>
      <c r="G38" s="2215"/>
      <c r="H38" s="2216"/>
    </row>
    <row r="39" customFormat="false" ht="12.75" hidden="false" customHeight="true" outlineLevel="0" collapsed="false">
      <c r="A39" s="2212"/>
      <c r="B39" s="2213" t="s">
        <v>2069</v>
      </c>
      <c r="C39" s="2213" t="s">
        <v>1911</v>
      </c>
      <c r="D39" s="2214"/>
      <c r="E39" s="2214"/>
      <c r="F39" s="2214" t="s">
        <v>1918</v>
      </c>
      <c r="G39" s="2215" t="s">
        <v>1948</v>
      </c>
      <c r="H39" s="2216"/>
    </row>
    <row r="40" customFormat="false" ht="12.75" hidden="false" customHeight="true" outlineLevel="0" collapsed="false">
      <c r="A40" s="2212"/>
      <c r="B40" s="2213" t="s">
        <v>2069</v>
      </c>
      <c r="C40" s="2213" t="s">
        <v>1912</v>
      </c>
      <c r="D40" s="2214"/>
      <c r="E40" s="2214"/>
      <c r="F40" s="2214" t="s">
        <v>1918</v>
      </c>
      <c r="G40" s="2215" t="s">
        <v>1948</v>
      </c>
      <c r="H40" s="2216"/>
    </row>
    <row r="41" customFormat="false" ht="12.75" hidden="false" customHeight="true" outlineLevel="0" collapsed="false">
      <c r="A41" s="2212"/>
      <c r="B41" s="2213" t="s">
        <v>2070</v>
      </c>
      <c r="C41" s="2213" t="s">
        <v>1910</v>
      </c>
      <c r="D41" s="2214"/>
      <c r="E41" s="2214" t="s">
        <v>1918</v>
      </c>
      <c r="F41" s="2214" t="s">
        <v>1918</v>
      </c>
      <c r="G41" s="2215"/>
      <c r="H41" s="2216"/>
    </row>
    <row r="42" customFormat="false" ht="12.75" hidden="false" customHeight="true" outlineLevel="0" collapsed="false">
      <c r="A42" s="2212"/>
      <c r="B42" s="2213" t="s">
        <v>2070</v>
      </c>
      <c r="C42" s="2213" t="s">
        <v>1911</v>
      </c>
      <c r="D42" s="2214"/>
      <c r="E42" s="2214"/>
      <c r="F42" s="2214" t="s">
        <v>1918</v>
      </c>
      <c r="G42" s="2215" t="s">
        <v>1948</v>
      </c>
      <c r="H42" s="2216"/>
    </row>
    <row r="43" customFormat="false" ht="12.75" hidden="false" customHeight="true" outlineLevel="0" collapsed="false">
      <c r="A43" s="2212"/>
      <c r="B43" s="2213" t="s">
        <v>2070</v>
      </c>
      <c r="C43" s="2213" t="s">
        <v>1912</v>
      </c>
      <c r="D43" s="2214"/>
      <c r="E43" s="2214"/>
      <c r="F43" s="2214" t="s">
        <v>1918</v>
      </c>
      <c r="G43" s="2215" t="s">
        <v>1948</v>
      </c>
      <c r="H43" s="2216"/>
    </row>
    <row r="44" customFormat="false" ht="12.75" hidden="false" customHeight="true" outlineLevel="0" collapsed="false">
      <c r="A44" s="2212"/>
      <c r="B44" s="2213" t="s">
        <v>2071</v>
      </c>
      <c r="C44" s="2213" t="s">
        <v>1911</v>
      </c>
      <c r="D44" s="2214"/>
      <c r="E44" s="2214"/>
      <c r="F44" s="2214"/>
      <c r="G44" s="2215"/>
      <c r="H44" s="2216"/>
    </row>
    <row r="45" customFormat="false" ht="12.75" hidden="false" customHeight="true" outlineLevel="0" collapsed="false">
      <c r="A45" s="2212"/>
      <c r="B45" s="2213" t="s">
        <v>2071</v>
      </c>
      <c r="C45" s="2213" t="s">
        <v>1912</v>
      </c>
      <c r="D45" s="2214"/>
      <c r="E45" s="2214"/>
      <c r="F45" s="2214"/>
      <c r="G45" s="2215"/>
      <c r="H45" s="2216"/>
    </row>
    <row r="46" customFormat="false" ht="12.75" hidden="false" customHeight="true" outlineLevel="0" collapsed="false">
      <c r="A46" s="2212" t="s">
        <v>2072</v>
      </c>
      <c r="B46" s="2213" t="s">
        <v>144</v>
      </c>
      <c r="C46" s="2213" t="s">
        <v>1910</v>
      </c>
      <c r="D46" s="2214"/>
      <c r="E46" s="2214"/>
      <c r="F46" s="2214" t="s">
        <v>1984</v>
      </c>
      <c r="G46" s="2215"/>
      <c r="H46" s="2216"/>
    </row>
    <row r="47" customFormat="false" ht="12.75" hidden="false" customHeight="true" outlineLevel="0" collapsed="false">
      <c r="A47" s="2212" t="s">
        <v>2073</v>
      </c>
      <c r="B47" s="2213" t="s">
        <v>2074</v>
      </c>
      <c r="C47" s="2213" t="s">
        <v>1910</v>
      </c>
      <c r="D47" s="2214"/>
      <c r="E47" s="2214"/>
      <c r="F47" s="2214" t="s">
        <v>1978</v>
      </c>
      <c r="G47" s="2215" t="s">
        <v>1918</v>
      </c>
      <c r="H47" s="2216" t="s">
        <v>1940</v>
      </c>
    </row>
    <row r="48" customFormat="false" ht="12.75" hidden="false" customHeight="true" outlineLevel="0" collapsed="false">
      <c r="A48" s="2212" t="s">
        <v>2075</v>
      </c>
      <c r="B48" s="2213" t="s">
        <v>2076</v>
      </c>
      <c r="C48" s="2213" t="s">
        <v>1910</v>
      </c>
      <c r="D48" s="2214"/>
      <c r="E48" s="2214"/>
      <c r="F48" s="2214"/>
      <c r="G48" s="2215"/>
      <c r="H48" s="2216"/>
    </row>
    <row r="49" customFormat="false" ht="12.75" hidden="false" customHeight="true" outlineLevel="0" collapsed="false">
      <c r="A49" s="2212" t="s">
        <v>2075</v>
      </c>
      <c r="B49" s="2213" t="s">
        <v>2076</v>
      </c>
      <c r="C49" s="2213" t="s">
        <v>1911</v>
      </c>
      <c r="D49" s="2214"/>
      <c r="E49" s="2214"/>
      <c r="F49" s="2214"/>
      <c r="G49" s="2215"/>
      <c r="H49" s="2216"/>
    </row>
    <row r="50" customFormat="false" ht="12.75" hidden="false" customHeight="true" outlineLevel="0" collapsed="false">
      <c r="A50" s="2212" t="s">
        <v>2075</v>
      </c>
      <c r="B50" s="2213" t="s">
        <v>2076</v>
      </c>
      <c r="C50" s="2213" t="s">
        <v>1912</v>
      </c>
      <c r="D50" s="2214"/>
      <c r="E50" s="2214"/>
      <c r="F50" s="2214"/>
      <c r="G50" s="2215"/>
      <c r="H50" s="2216"/>
    </row>
    <row r="51" customFormat="false" ht="12.75" hidden="false" customHeight="true" outlineLevel="0" collapsed="false">
      <c r="A51" s="2212" t="s">
        <v>2075</v>
      </c>
      <c r="B51" s="2213" t="s">
        <v>2076</v>
      </c>
      <c r="C51" s="2213" t="s">
        <v>707</v>
      </c>
      <c r="D51" s="2214"/>
      <c r="E51" s="2214"/>
      <c r="F51" s="2214"/>
      <c r="G51" s="2215"/>
      <c r="H51" s="2216"/>
    </row>
    <row r="52" customFormat="false" ht="12.75" hidden="false" customHeight="true" outlineLevel="0" collapsed="false">
      <c r="A52" s="2212" t="s">
        <v>2075</v>
      </c>
      <c r="B52" s="2213" t="s">
        <v>2076</v>
      </c>
      <c r="C52" s="2213" t="s">
        <v>707</v>
      </c>
      <c r="D52" s="2214"/>
      <c r="E52" s="2214"/>
      <c r="F52" s="2214"/>
      <c r="G52" s="2215"/>
      <c r="H52" s="2216"/>
    </row>
    <row r="53" customFormat="false" ht="12.75" hidden="false" customHeight="true" outlineLevel="0" collapsed="false">
      <c r="A53" s="2212" t="s">
        <v>2075</v>
      </c>
      <c r="B53" s="2213" t="s">
        <v>2076</v>
      </c>
      <c r="C53" s="2213" t="s">
        <v>600</v>
      </c>
      <c r="D53" s="2214"/>
      <c r="E53" s="2214"/>
      <c r="F53" s="2214"/>
      <c r="G53" s="2215"/>
      <c r="H53" s="2216"/>
    </row>
    <row r="54" customFormat="false" ht="12.75" hidden="false" customHeight="true" outlineLevel="0" collapsed="false">
      <c r="A54" s="2212" t="s">
        <v>2075</v>
      </c>
      <c r="B54" s="2213" t="s">
        <v>2076</v>
      </c>
      <c r="C54" s="2213" t="s">
        <v>601</v>
      </c>
      <c r="D54" s="2214"/>
      <c r="E54" s="2214"/>
      <c r="F54" s="2214"/>
      <c r="G54" s="2215"/>
      <c r="H54" s="2216"/>
    </row>
    <row r="55" customFormat="false" ht="12.75" hidden="false" customHeight="true" outlineLevel="0" collapsed="false">
      <c r="A55" s="2212" t="s">
        <v>2075</v>
      </c>
      <c r="B55" s="2213" t="s">
        <v>2076</v>
      </c>
      <c r="C55" s="2213" t="s">
        <v>604</v>
      </c>
      <c r="D55" s="2214"/>
      <c r="E55" s="2214"/>
      <c r="F55" s="2214"/>
      <c r="G55" s="2215"/>
      <c r="H55" s="2216"/>
    </row>
    <row r="56" customFormat="false" ht="12.75" hidden="false" customHeight="true" outlineLevel="0" collapsed="false">
      <c r="A56" s="2212" t="s">
        <v>2075</v>
      </c>
      <c r="B56" s="2213" t="s">
        <v>2076</v>
      </c>
      <c r="C56" s="2213" t="s">
        <v>606</v>
      </c>
      <c r="D56" s="2214"/>
      <c r="E56" s="2214"/>
      <c r="F56" s="2214"/>
      <c r="G56" s="2215"/>
      <c r="H56" s="2216"/>
    </row>
    <row r="57" customFormat="false" ht="13.5" hidden="false" customHeight="true" outlineLevel="0" collapsed="false">
      <c r="A57" s="2212" t="s">
        <v>2075</v>
      </c>
      <c r="B57" s="2213" t="s">
        <v>2076</v>
      </c>
      <c r="C57" s="2213" t="s">
        <v>607</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07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75</v>
      </c>
      <c r="B8" s="2213" t="s">
        <v>2076</v>
      </c>
      <c r="C8" s="2213" t="s">
        <v>609</v>
      </c>
      <c r="D8" s="2214"/>
      <c r="E8" s="2214"/>
      <c r="F8" s="2214"/>
      <c r="G8" s="2215"/>
      <c r="H8" s="2216"/>
    </row>
    <row r="9" customFormat="false" ht="12.75" hidden="false" customHeight="true" outlineLevel="0" collapsed="false">
      <c r="A9" s="2212" t="s">
        <v>2075</v>
      </c>
      <c r="B9" s="2213" t="s">
        <v>2076</v>
      </c>
      <c r="C9" s="2213" t="s">
        <v>610</v>
      </c>
      <c r="D9" s="2214"/>
      <c r="E9" s="2214"/>
      <c r="F9" s="2214"/>
      <c r="G9" s="2215"/>
      <c r="H9" s="2216"/>
    </row>
    <row r="10" customFormat="false" ht="12.75" hidden="false" customHeight="true" outlineLevel="0" collapsed="false">
      <c r="A10" s="2212" t="s">
        <v>2075</v>
      </c>
      <c r="B10" s="2213" t="s">
        <v>2076</v>
      </c>
      <c r="C10" s="2213" t="s">
        <v>709</v>
      </c>
      <c r="D10" s="2214"/>
      <c r="E10" s="2214"/>
      <c r="F10" s="2214"/>
      <c r="G10" s="2215"/>
      <c r="H10" s="2216"/>
    </row>
    <row r="11" customFormat="false" ht="12.75" hidden="false" customHeight="true" outlineLevel="0" collapsed="false">
      <c r="A11" s="2212" t="s">
        <v>2075</v>
      </c>
      <c r="B11" s="2213" t="s">
        <v>2076</v>
      </c>
      <c r="C11" s="2213" t="s">
        <v>710</v>
      </c>
      <c r="D11" s="2214"/>
      <c r="E11" s="2214"/>
      <c r="F11" s="2214"/>
      <c r="G11" s="2215"/>
      <c r="H11" s="2216"/>
    </row>
    <row r="12" customFormat="false" ht="12.75" hidden="false" customHeight="true" outlineLevel="0" collapsed="false">
      <c r="A12" s="2212" t="s">
        <v>2075</v>
      </c>
      <c r="B12" s="2213" t="s">
        <v>2076</v>
      </c>
      <c r="C12" s="2213" t="s">
        <v>710</v>
      </c>
      <c r="D12" s="2214"/>
      <c r="E12" s="2214"/>
      <c r="F12" s="2214"/>
      <c r="G12" s="2215"/>
      <c r="H12" s="2216"/>
    </row>
    <row r="13" customFormat="false" ht="12.75" hidden="false" customHeight="true" outlineLevel="0" collapsed="false">
      <c r="A13" s="2212" t="s">
        <v>2075</v>
      </c>
      <c r="B13" s="2213" t="s">
        <v>2076</v>
      </c>
      <c r="C13" s="2213" t="s">
        <v>712</v>
      </c>
      <c r="D13" s="2214"/>
      <c r="E13" s="2214"/>
      <c r="F13" s="2214"/>
      <c r="G13" s="2215"/>
      <c r="H13" s="2216"/>
    </row>
    <row r="14" customFormat="false" ht="12.75" hidden="false" customHeight="true" outlineLevel="0" collapsed="false">
      <c r="A14" s="2212" t="s">
        <v>2075</v>
      </c>
      <c r="B14" s="2213" t="s">
        <v>2076</v>
      </c>
      <c r="C14" s="2213" t="s">
        <v>713</v>
      </c>
      <c r="D14" s="2214"/>
      <c r="E14" s="2214"/>
      <c r="F14" s="2214"/>
      <c r="G14" s="2215"/>
      <c r="H14" s="2216"/>
    </row>
    <row r="15" customFormat="false" ht="12.75" hidden="false" customHeight="true" outlineLevel="0" collapsed="false">
      <c r="A15" s="2212" t="s">
        <v>2075</v>
      </c>
      <c r="B15" s="2213" t="s">
        <v>2076</v>
      </c>
      <c r="C15" s="2213" t="s">
        <v>714</v>
      </c>
      <c r="D15" s="2214"/>
      <c r="E15" s="2214"/>
      <c r="F15" s="2214"/>
      <c r="G15" s="2215"/>
      <c r="H15" s="2216"/>
    </row>
    <row r="16" customFormat="false" ht="12.75" hidden="false" customHeight="true" outlineLevel="0" collapsed="false">
      <c r="A16" s="2212" t="s">
        <v>2075</v>
      </c>
      <c r="B16" s="2213" t="s">
        <v>2076</v>
      </c>
      <c r="C16" s="2213" t="s">
        <v>718</v>
      </c>
      <c r="D16" s="2214"/>
      <c r="E16" s="2214"/>
      <c r="F16" s="2214"/>
      <c r="G16" s="2215"/>
      <c r="H16" s="2216"/>
      <c r="I16" s="265"/>
    </row>
    <row r="17" customFormat="false" ht="12.75" hidden="false" customHeight="true" outlineLevel="0" collapsed="false">
      <c r="A17" s="2212" t="s">
        <v>2075</v>
      </c>
      <c r="B17" s="2213" t="s">
        <v>2076</v>
      </c>
      <c r="C17" s="2213" t="s">
        <v>719</v>
      </c>
      <c r="D17" s="2214"/>
      <c r="E17" s="2214"/>
      <c r="F17" s="2214"/>
      <c r="G17" s="2215"/>
      <c r="H17" s="2216"/>
    </row>
    <row r="18" customFormat="false" ht="12.75" hidden="false" customHeight="true" outlineLevel="0" collapsed="false">
      <c r="A18" s="2212" t="s">
        <v>2075</v>
      </c>
      <c r="B18" s="2213" t="s">
        <v>2076</v>
      </c>
      <c r="C18" s="2213" t="s">
        <v>719</v>
      </c>
      <c r="D18" s="2214"/>
      <c r="E18" s="2214"/>
      <c r="F18" s="2214"/>
      <c r="G18" s="2215"/>
      <c r="H18" s="2216"/>
    </row>
    <row r="19" customFormat="false" ht="12.75" hidden="false" customHeight="true" outlineLevel="0" collapsed="false">
      <c r="A19" s="2212" t="s">
        <v>2078</v>
      </c>
      <c r="B19" s="2213" t="s">
        <v>1841</v>
      </c>
      <c r="C19" s="2213" t="s">
        <v>1910</v>
      </c>
      <c r="D19" s="2214" t="s">
        <v>2079</v>
      </c>
      <c r="E19" s="2214" t="s">
        <v>1919</v>
      </c>
      <c r="F19" s="2214" t="s">
        <v>1919</v>
      </c>
      <c r="G19" s="2215" t="s">
        <v>1918</v>
      </c>
      <c r="H19" s="2216" t="s">
        <v>1918</v>
      </c>
    </row>
    <row r="20" customFormat="false" ht="12.75" hidden="false" customHeight="true" outlineLevel="0" collapsed="false">
      <c r="A20" s="2212" t="s">
        <v>2078</v>
      </c>
      <c r="B20" s="2213" t="s">
        <v>1841</v>
      </c>
      <c r="C20" s="2213" t="s">
        <v>1911</v>
      </c>
      <c r="D20" s="2214" t="s">
        <v>2080</v>
      </c>
      <c r="E20" s="2214"/>
      <c r="F20" s="2214" t="s">
        <v>2080</v>
      </c>
      <c r="G20" s="2215" t="s">
        <v>2080</v>
      </c>
      <c r="H20" s="2216"/>
    </row>
    <row r="21" customFormat="false" ht="12.75" hidden="false" customHeight="true" outlineLevel="0" collapsed="false">
      <c r="A21" s="2212" t="s">
        <v>2081</v>
      </c>
      <c r="B21" s="2213" t="s">
        <v>2082</v>
      </c>
      <c r="C21" s="2213" t="s">
        <v>1910</v>
      </c>
      <c r="D21" s="2214" t="s">
        <v>2083</v>
      </c>
      <c r="E21" s="2214"/>
      <c r="F21" s="2214" t="s">
        <v>2084</v>
      </c>
      <c r="G21" s="2215" t="s">
        <v>1946</v>
      </c>
      <c r="H21" s="2216"/>
    </row>
    <row r="22" customFormat="false" ht="12.75" hidden="false" customHeight="true" outlineLevel="0" collapsed="false">
      <c r="A22" s="2212" t="s">
        <v>2085</v>
      </c>
      <c r="B22" s="2213" t="s">
        <v>2086</v>
      </c>
      <c r="C22" s="2213" t="s">
        <v>1910</v>
      </c>
      <c r="D22" s="2214"/>
      <c r="E22" s="2214"/>
      <c r="F22" s="2214" t="s">
        <v>2087</v>
      </c>
      <c r="G22" s="2215" t="s">
        <v>1924</v>
      </c>
      <c r="H22" s="2216"/>
    </row>
    <row r="23" customFormat="false" ht="12.75" hidden="false" customHeight="true" outlineLevel="0" collapsed="false">
      <c r="A23" s="2212" t="s">
        <v>2088</v>
      </c>
      <c r="B23" s="2213" t="s">
        <v>546</v>
      </c>
      <c r="C23" s="2213" t="s">
        <v>1910</v>
      </c>
      <c r="D23" s="2214" t="s">
        <v>1995</v>
      </c>
      <c r="E23" s="2214"/>
      <c r="F23" s="2214"/>
      <c r="G23" s="2215"/>
      <c r="H23" s="2216" t="s">
        <v>1918</v>
      </c>
    </row>
    <row r="24" customFormat="false" ht="12.75" hidden="false" customHeight="true" outlineLevel="0" collapsed="false">
      <c r="A24" s="2212" t="s">
        <v>2089</v>
      </c>
      <c r="B24" s="2213" t="s">
        <v>548</v>
      </c>
      <c r="C24" s="2213" t="s">
        <v>1910</v>
      </c>
      <c r="D24" s="2214"/>
      <c r="E24" s="2214"/>
      <c r="F24" s="2214"/>
      <c r="G24" s="2215" t="s">
        <v>2087</v>
      </c>
      <c r="H24" s="2216"/>
    </row>
    <row r="25" customFormat="false" ht="12.75" hidden="false" customHeight="true" outlineLevel="0" collapsed="false">
      <c r="A25" s="2212" t="s">
        <v>2090</v>
      </c>
      <c r="B25" s="2213" t="s">
        <v>2091</v>
      </c>
      <c r="C25" s="2213" t="s">
        <v>1910</v>
      </c>
      <c r="D25" s="2214" t="s">
        <v>2087</v>
      </c>
      <c r="E25" s="2214"/>
      <c r="F25" s="2214"/>
      <c r="G25" s="2215"/>
      <c r="H25" s="2216" t="s">
        <v>1918</v>
      </c>
    </row>
    <row r="26" customFormat="false" ht="12.75" hidden="false" customHeight="true" outlineLevel="0" collapsed="false">
      <c r="A26" s="2212" t="s">
        <v>2092</v>
      </c>
      <c r="B26" s="2213" t="s">
        <v>487</v>
      </c>
      <c r="C26" s="2213" t="s">
        <v>1910</v>
      </c>
      <c r="D26" s="2214"/>
      <c r="E26" s="2214"/>
      <c r="F26" s="2214" t="s">
        <v>2093</v>
      </c>
      <c r="G26" s="2215"/>
      <c r="H26" s="2216"/>
    </row>
    <row r="27" customFormat="false" ht="12.75" hidden="false" customHeight="true" outlineLevel="0" collapsed="false">
      <c r="A27" s="2212" t="s">
        <v>2092</v>
      </c>
      <c r="B27" s="2213" t="s">
        <v>487</v>
      </c>
      <c r="C27" s="2213" t="s">
        <v>1911</v>
      </c>
      <c r="D27" s="2214"/>
      <c r="E27" s="2214"/>
      <c r="F27" s="2214"/>
      <c r="G27" s="2215"/>
      <c r="H27" s="2216"/>
    </row>
    <row r="28" customFormat="false" ht="12.75" hidden="false" customHeight="true" outlineLevel="0" collapsed="false">
      <c r="A28" s="2212" t="s">
        <v>2094</v>
      </c>
      <c r="B28" s="2213" t="s">
        <v>1843</v>
      </c>
      <c r="C28" s="2213" t="s">
        <v>1910</v>
      </c>
      <c r="D28" s="2214"/>
      <c r="E28" s="2214"/>
      <c r="F28" s="2214"/>
      <c r="G28" s="2215"/>
      <c r="H28" s="2216"/>
    </row>
    <row r="29" customFormat="false" ht="12.75" hidden="false" customHeight="true" outlineLevel="0" collapsed="false">
      <c r="A29" s="2212" t="s">
        <v>2094</v>
      </c>
      <c r="B29" s="2213" t="s">
        <v>1843</v>
      </c>
      <c r="C29" s="2213" t="s">
        <v>2095</v>
      </c>
      <c r="D29" s="2214" t="s">
        <v>1918</v>
      </c>
      <c r="E29" s="2214" t="s">
        <v>1918</v>
      </c>
      <c r="F29" s="2214" t="s">
        <v>1918</v>
      </c>
      <c r="G29" s="2215" t="s">
        <v>1918</v>
      </c>
      <c r="H29" s="2216" t="s">
        <v>1918</v>
      </c>
    </row>
    <row r="30" customFormat="false" ht="12.75" hidden="false" customHeight="true" outlineLevel="0" collapsed="false">
      <c r="A30" s="2212" t="s">
        <v>2094</v>
      </c>
      <c r="B30" s="2213" t="s">
        <v>1843</v>
      </c>
      <c r="C30" s="2213" t="s">
        <v>1912</v>
      </c>
      <c r="D30" s="2214"/>
      <c r="E30" s="2214"/>
      <c r="F30" s="2214"/>
      <c r="G30" s="2215"/>
      <c r="H30" s="2216"/>
    </row>
    <row r="31" customFormat="false" ht="12.75" hidden="false" customHeight="true" outlineLevel="0" collapsed="false">
      <c r="A31" s="2212" t="s">
        <v>2096</v>
      </c>
      <c r="B31" s="2213" t="s">
        <v>2097</v>
      </c>
      <c r="C31" s="2213" t="s">
        <v>1910</v>
      </c>
      <c r="D31" s="2214"/>
      <c r="E31" s="2214"/>
      <c r="F31" s="2214"/>
      <c r="G31" s="2215"/>
      <c r="H31" s="2216" t="s">
        <v>2098</v>
      </c>
    </row>
    <row r="32" customFormat="false" ht="12.75" hidden="false" customHeight="true" outlineLevel="0" collapsed="false">
      <c r="A32" s="2212" t="s">
        <v>2099</v>
      </c>
      <c r="B32" s="2213" t="s">
        <v>2100</v>
      </c>
      <c r="C32" s="2213" t="s">
        <v>1910</v>
      </c>
      <c r="D32" s="2214"/>
      <c r="E32" s="2214"/>
      <c r="F32" s="2214"/>
      <c r="G32" s="2215"/>
      <c r="H32" s="2216" t="s">
        <v>1918</v>
      </c>
    </row>
    <row r="33" customFormat="false" ht="12.75" hidden="false" customHeight="true" outlineLevel="0" collapsed="false">
      <c r="A33" s="2212" t="s">
        <v>2101</v>
      </c>
      <c r="B33" s="2213" t="s">
        <v>564</v>
      </c>
      <c r="C33" s="2213" t="s">
        <v>1910</v>
      </c>
      <c r="D33" s="2214"/>
      <c r="E33" s="2214" t="s">
        <v>1946</v>
      </c>
      <c r="F33" s="2214"/>
      <c r="G33" s="2215" t="s">
        <v>1946</v>
      </c>
      <c r="H33" s="2216"/>
    </row>
    <row r="34" customFormat="false" ht="12.75" hidden="false" customHeight="true" outlineLevel="0" collapsed="false">
      <c r="A34" s="2212" t="s">
        <v>2102</v>
      </c>
      <c r="B34" s="2213" t="s">
        <v>497</v>
      </c>
      <c r="C34" s="2213" t="s">
        <v>2095</v>
      </c>
      <c r="D34" s="2214"/>
      <c r="E34" s="2214"/>
      <c r="F34" s="2214"/>
      <c r="G34" s="2215"/>
      <c r="H34" s="2216" t="s">
        <v>1918</v>
      </c>
    </row>
    <row r="35" customFormat="false" ht="12.75" hidden="false" customHeight="true" outlineLevel="0" collapsed="false">
      <c r="A35" s="2212"/>
      <c r="B35" s="2213" t="s">
        <v>2103</v>
      </c>
      <c r="C35" s="2213" t="s">
        <v>1910</v>
      </c>
      <c r="D35" s="2214"/>
      <c r="E35" s="2214"/>
      <c r="F35" s="2214"/>
      <c r="G35" s="2215"/>
      <c r="H35" s="2216"/>
    </row>
    <row r="36" customFormat="false" ht="12.75" hidden="false" customHeight="true" outlineLevel="0" collapsed="false">
      <c r="A36" s="2212"/>
      <c r="B36" s="2213" t="s">
        <v>2103</v>
      </c>
      <c r="C36" s="2213" t="s">
        <v>2095</v>
      </c>
      <c r="D36" s="2214"/>
      <c r="E36" s="2214"/>
      <c r="F36" s="2214"/>
      <c r="G36" s="2215"/>
      <c r="H36" s="2216"/>
    </row>
    <row r="37" customFormat="false" ht="12.75" hidden="false" customHeight="true" outlineLevel="0" collapsed="false">
      <c r="A37" s="2212"/>
      <c r="B37" s="2213" t="s">
        <v>2103</v>
      </c>
      <c r="C37" s="2213" t="s">
        <v>1912</v>
      </c>
      <c r="D37" s="2214"/>
      <c r="E37" s="2214"/>
      <c r="F37" s="2214"/>
      <c r="G37" s="2215"/>
      <c r="H37" s="2216"/>
    </row>
    <row r="38" customFormat="false" ht="12.75" hidden="false" customHeight="true" outlineLevel="0" collapsed="false">
      <c r="A38" s="2212" t="s">
        <v>2104</v>
      </c>
      <c r="B38" s="2213" t="s">
        <v>682</v>
      </c>
      <c r="C38" s="2213" t="s">
        <v>1910</v>
      </c>
      <c r="D38" s="2214"/>
      <c r="E38" s="2214" t="s">
        <v>2080</v>
      </c>
      <c r="F38" s="2214" t="s">
        <v>2080</v>
      </c>
      <c r="G38" s="2215" t="s">
        <v>2080</v>
      </c>
      <c r="H38" s="2216"/>
    </row>
    <row r="39" customFormat="false" ht="12.75" hidden="false" customHeight="true" outlineLevel="0" collapsed="false">
      <c r="A39" s="2212" t="s">
        <v>2104</v>
      </c>
      <c r="B39" s="2213" t="s">
        <v>682</v>
      </c>
      <c r="C39" s="2213" t="s">
        <v>1911</v>
      </c>
      <c r="D39" s="2214"/>
      <c r="E39" s="2214" t="s">
        <v>2080</v>
      </c>
      <c r="F39" s="2214"/>
      <c r="G39" s="2215" t="s">
        <v>2080</v>
      </c>
      <c r="H39" s="2216"/>
    </row>
    <row r="40" customFormat="false" ht="12.75" hidden="false" customHeight="true" outlineLevel="0" collapsed="false">
      <c r="A40" s="2212" t="s">
        <v>2104</v>
      </c>
      <c r="B40" s="2213" t="s">
        <v>682</v>
      </c>
      <c r="C40" s="2213" t="s">
        <v>719</v>
      </c>
      <c r="D40" s="2214"/>
      <c r="E40" s="2214"/>
      <c r="F40" s="2214"/>
      <c r="G40" s="2215"/>
      <c r="H40" s="2216" t="s">
        <v>1918</v>
      </c>
    </row>
    <row r="41" customFormat="false" ht="12.75" hidden="false" customHeight="true" outlineLevel="0" collapsed="false">
      <c r="A41" s="2212" t="s">
        <v>2105</v>
      </c>
      <c r="B41" s="2213" t="s">
        <v>579</v>
      </c>
      <c r="C41" s="2213" t="s">
        <v>1910</v>
      </c>
      <c r="D41" s="2214"/>
      <c r="E41" s="2214"/>
      <c r="F41" s="2214"/>
      <c r="G41" s="2215" t="s">
        <v>1924</v>
      </c>
      <c r="H41" s="2216"/>
    </row>
    <row r="42" customFormat="false" ht="12.75" hidden="false" customHeight="true" outlineLevel="0" collapsed="false">
      <c r="A42" s="2212" t="s">
        <v>2105</v>
      </c>
      <c r="B42" s="2213" t="s">
        <v>579</v>
      </c>
      <c r="C42" s="2213" t="s">
        <v>1911</v>
      </c>
      <c r="D42" s="2214"/>
      <c r="E42" s="2214"/>
      <c r="F42" s="2214"/>
      <c r="G42" s="2215"/>
      <c r="H42" s="2216"/>
    </row>
    <row r="43" customFormat="false" ht="12.75" hidden="false" customHeight="true" outlineLevel="0" collapsed="false">
      <c r="A43" s="2212" t="s">
        <v>2106</v>
      </c>
      <c r="B43" s="2213" t="s">
        <v>581</v>
      </c>
      <c r="C43" s="2213" t="s">
        <v>1910</v>
      </c>
      <c r="D43" s="2214"/>
      <c r="E43" s="2214"/>
      <c r="F43" s="2214"/>
      <c r="G43" s="2215" t="s">
        <v>1924</v>
      </c>
      <c r="H43" s="2216"/>
    </row>
    <row r="44" customFormat="false" ht="12.75" hidden="false" customHeight="true" outlineLevel="0" collapsed="false">
      <c r="A44" s="2212" t="s">
        <v>2107</v>
      </c>
      <c r="B44" s="2213" t="s">
        <v>583</v>
      </c>
      <c r="C44" s="2213" t="s">
        <v>1910</v>
      </c>
      <c r="D44" s="2214"/>
      <c r="E44" s="2214"/>
      <c r="F44" s="2214"/>
      <c r="G44" s="2215" t="s">
        <v>1924</v>
      </c>
      <c r="H44" s="2216"/>
    </row>
    <row r="45" customFormat="false" ht="12.75" hidden="false" customHeight="true" outlineLevel="0" collapsed="false">
      <c r="A45" s="2212" t="s">
        <v>2107</v>
      </c>
      <c r="B45" s="2213" t="s">
        <v>583</v>
      </c>
      <c r="C45" s="2213" t="s">
        <v>1911</v>
      </c>
      <c r="D45" s="2214"/>
      <c r="E45" s="2214"/>
      <c r="F45" s="2214"/>
      <c r="G45" s="2215"/>
      <c r="H45" s="2216"/>
    </row>
    <row r="46" customFormat="false" ht="12.75" hidden="false" customHeight="true" outlineLevel="0" collapsed="false">
      <c r="A46" s="2212" t="s">
        <v>2108</v>
      </c>
      <c r="B46" s="2213" t="s">
        <v>585</v>
      </c>
      <c r="C46" s="2213" t="s">
        <v>1910</v>
      </c>
      <c r="D46" s="2214"/>
      <c r="E46" s="2214"/>
      <c r="F46" s="2214"/>
      <c r="G46" s="2215"/>
      <c r="H46" s="2216"/>
    </row>
    <row r="47" customFormat="false" ht="12.75" hidden="false" customHeight="true" outlineLevel="0" collapsed="false">
      <c r="A47" s="2212" t="s">
        <v>2108</v>
      </c>
      <c r="B47" s="2213" t="s">
        <v>585</v>
      </c>
      <c r="C47" s="2213" t="s">
        <v>1911</v>
      </c>
      <c r="D47" s="2214"/>
      <c r="E47" s="2214"/>
      <c r="F47" s="2214"/>
      <c r="G47" s="2215"/>
      <c r="H47" s="2216"/>
    </row>
    <row r="48" customFormat="false" ht="12.75" hidden="false" customHeight="true" outlineLevel="0" collapsed="false">
      <c r="A48" s="2212"/>
      <c r="B48" s="2213" t="s">
        <v>2109</v>
      </c>
      <c r="C48" s="2213" t="s">
        <v>1910</v>
      </c>
      <c r="D48" s="2214"/>
      <c r="E48" s="2214"/>
      <c r="F48" s="2214"/>
      <c r="G48" s="2215"/>
      <c r="H48" s="2216"/>
    </row>
    <row r="49" customFormat="false" ht="12.75" hidden="false" customHeight="true" outlineLevel="0" collapsed="false">
      <c r="A49" s="2212" t="s">
        <v>2110</v>
      </c>
      <c r="B49" s="2213" t="s">
        <v>2111</v>
      </c>
      <c r="C49" s="2213" t="s">
        <v>1910</v>
      </c>
      <c r="D49" s="2214"/>
      <c r="E49" s="2214" t="s">
        <v>1946</v>
      </c>
      <c r="F49" s="2214"/>
      <c r="G49" s="2215"/>
      <c r="H49" s="2216"/>
    </row>
    <row r="50" customFormat="false" ht="12.75" hidden="false" customHeight="true" outlineLevel="0" collapsed="false">
      <c r="A50" s="2212"/>
      <c r="B50" s="2213" t="s">
        <v>2112</v>
      </c>
      <c r="C50" s="2213" t="s">
        <v>1910</v>
      </c>
      <c r="D50" s="2214"/>
      <c r="E50" s="2214"/>
      <c r="F50" s="2214"/>
      <c r="G50" s="2215"/>
      <c r="H50" s="2216"/>
    </row>
    <row r="51" customFormat="false" ht="12.75" hidden="false" customHeight="true" outlineLevel="0" collapsed="false">
      <c r="A51" s="2212"/>
      <c r="B51" s="2213" t="s">
        <v>2112</v>
      </c>
      <c r="C51" s="2213" t="s">
        <v>719</v>
      </c>
      <c r="D51" s="2214"/>
      <c r="E51" s="2214"/>
      <c r="F51" s="2214"/>
      <c r="G51" s="2215"/>
      <c r="H51" s="2216"/>
    </row>
    <row r="52" customFormat="false" ht="12.75" hidden="false" customHeight="true" outlineLevel="0" collapsed="false">
      <c r="A52" s="2212" t="s">
        <v>2113</v>
      </c>
      <c r="B52" s="2213" t="s">
        <v>2114</v>
      </c>
      <c r="C52" s="2213" t="s">
        <v>707</v>
      </c>
      <c r="D52" s="2214" t="s">
        <v>1918</v>
      </c>
      <c r="E52" s="2214"/>
      <c r="F52" s="2214"/>
      <c r="G52" s="2215"/>
      <c r="H52" s="2216"/>
    </row>
    <row r="53" customFormat="false" ht="12.75" hidden="false" customHeight="true" outlineLevel="0" collapsed="false">
      <c r="A53" s="2212" t="s">
        <v>2113</v>
      </c>
      <c r="B53" s="2213" t="s">
        <v>2114</v>
      </c>
      <c r="C53" s="2213" t="s">
        <v>707</v>
      </c>
      <c r="D53" s="2214"/>
      <c r="E53" s="2214"/>
      <c r="F53" s="2214"/>
      <c r="G53" s="2215" t="s">
        <v>1995</v>
      </c>
      <c r="H53" s="2216"/>
    </row>
    <row r="54" customFormat="false" ht="12.75" hidden="false" customHeight="true" outlineLevel="0" collapsed="false">
      <c r="A54" s="2212" t="s">
        <v>2113</v>
      </c>
      <c r="B54" s="2213" t="s">
        <v>2114</v>
      </c>
      <c r="C54" s="2213" t="s">
        <v>707</v>
      </c>
      <c r="D54" s="2214"/>
      <c r="E54" s="2214"/>
      <c r="F54" s="2214"/>
      <c r="G54" s="2215"/>
      <c r="H54" s="2216"/>
    </row>
    <row r="55" customFormat="false" ht="12.75" hidden="false" customHeight="true" outlineLevel="0" collapsed="false">
      <c r="A55" s="2212" t="s">
        <v>2113</v>
      </c>
      <c r="B55" s="2213" t="s">
        <v>2114</v>
      </c>
      <c r="C55" s="2213" t="s">
        <v>600</v>
      </c>
      <c r="D55" s="2214" t="s">
        <v>1918</v>
      </c>
      <c r="E55" s="2214"/>
      <c r="F55" s="2214"/>
      <c r="G55" s="2215"/>
      <c r="H55" s="2216"/>
    </row>
    <row r="56" customFormat="false" ht="12.75" hidden="false" customHeight="true" outlineLevel="0" collapsed="false">
      <c r="A56" s="2212" t="s">
        <v>2113</v>
      </c>
      <c r="B56" s="2213" t="s">
        <v>2114</v>
      </c>
      <c r="C56" s="2213" t="s">
        <v>600</v>
      </c>
      <c r="D56" s="2214"/>
      <c r="E56" s="2214"/>
      <c r="F56" s="2214"/>
      <c r="G56" s="2215"/>
      <c r="H56" s="2216"/>
    </row>
    <row r="57" customFormat="false" ht="13.5" hidden="false" customHeight="true" outlineLevel="0" collapsed="false">
      <c r="A57" s="2212" t="s">
        <v>2113</v>
      </c>
      <c r="B57" s="2213" t="s">
        <v>2114</v>
      </c>
      <c r="C57" s="2213" t="s">
        <v>601</v>
      </c>
      <c r="D57" s="2214" t="s">
        <v>1918</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7</v>
      </c>
      <c r="E5" s="113"/>
      <c r="F5" s="113"/>
      <c r="G5" s="115"/>
      <c r="H5" s="116" t="s">
        <v>154</v>
      </c>
      <c r="I5" s="116"/>
      <c r="J5" s="116"/>
    </row>
    <row r="6" customFormat="false" ht="13.5" hidden="false" customHeight="true" outlineLevel="0" collapsed="false">
      <c r="A6" s="144"/>
      <c r="B6" s="118" t="s">
        <v>155</v>
      </c>
      <c r="C6" s="118"/>
      <c r="D6" s="118" t="s">
        <v>183</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658723.5680275</v>
      </c>
      <c r="C8" s="146" t="s">
        <v>163</v>
      </c>
      <c r="D8" s="79"/>
      <c r="E8" s="79"/>
      <c r="F8" s="79"/>
      <c r="G8" s="80"/>
      <c r="H8" s="83" t="n">
        <v>636726.855304545</v>
      </c>
      <c r="I8" s="83" t="n">
        <v>433.361995996606</v>
      </c>
      <c r="J8" s="147" t="n">
        <v>20.4394046214259</v>
      </c>
    </row>
    <row r="9" customFormat="false" ht="12.75" hidden="false" customHeight="true" outlineLevel="0" collapsed="false">
      <c r="A9" s="82" t="s">
        <v>164</v>
      </c>
      <c r="B9" s="83" t="n">
        <v>4168356.66790311</v>
      </c>
      <c r="C9" s="146" t="s">
        <v>163</v>
      </c>
      <c r="D9" s="83" t="n">
        <v>73.1145952859361</v>
      </c>
      <c r="E9" s="83" t="n">
        <v>4.77432425653082</v>
      </c>
      <c r="F9" s="83" t="n">
        <v>2.80325426425485</v>
      </c>
      <c r="G9" s="80"/>
      <c r="H9" s="83" t="n">
        <v>304767.710781169</v>
      </c>
      <c r="I9" s="83" t="n">
        <v>19.9010863494418</v>
      </c>
      <c r="J9" s="147" t="n">
        <v>11.6849636042345</v>
      </c>
    </row>
    <row r="10" customFormat="false" ht="12.75" hidden="false" customHeight="true" outlineLevel="0" collapsed="false">
      <c r="A10" s="82" t="s">
        <v>165</v>
      </c>
      <c r="B10" s="83" t="n">
        <v>426579.772362194</v>
      </c>
      <c r="C10" s="146" t="s">
        <v>163</v>
      </c>
      <c r="D10" s="83" t="n">
        <v>95.3347066271768</v>
      </c>
      <c r="E10" s="83" t="n">
        <v>170.258424433402</v>
      </c>
      <c r="F10" s="83" t="n">
        <v>3.43522629804313</v>
      </c>
      <c r="G10" s="80"/>
      <c r="H10" s="83" t="n">
        <v>40667.8574512377</v>
      </c>
      <c r="I10" s="83" t="n">
        <v>72.6287999375467</v>
      </c>
      <c r="J10" s="147" t="n">
        <v>1.46539805223186</v>
      </c>
    </row>
    <row r="11" customFormat="false" ht="12.75" hidden="false" customHeight="true" outlineLevel="0" collapsed="false">
      <c r="A11" s="82" t="s">
        <v>166</v>
      </c>
      <c r="B11" s="83" t="n">
        <v>5154640.95321309</v>
      </c>
      <c r="C11" s="146" t="s">
        <v>163</v>
      </c>
      <c r="D11" s="83" t="n">
        <v>56.2726935713443</v>
      </c>
      <c r="E11" s="83" t="n">
        <v>8.80914232741053</v>
      </c>
      <c r="F11" s="83" t="n">
        <v>0.613826305996013</v>
      </c>
      <c r="G11" s="80"/>
      <c r="H11" s="83" t="n">
        <v>290065.530830462</v>
      </c>
      <c r="I11" s="83" t="n">
        <v>45.4079658035532</v>
      </c>
      <c r="J11" s="147" t="n">
        <v>3.16405421504656</v>
      </c>
    </row>
    <row r="12" customFormat="false" ht="12.75" hidden="false" customHeight="true" outlineLevel="0" collapsed="false">
      <c r="A12" s="82" t="s">
        <v>167</v>
      </c>
      <c r="B12" s="83" t="n">
        <v>897084.999948988</v>
      </c>
      <c r="C12" s="146" t="s">
        <v>163</v>
      </c>
      <c r="D12" s="83" t="n">
        <v>98.8755109367975</v>
      </c>
      <c r="E12" s="83" t="n">
        <v>328.794370152907</v>
      </c>
      <c r="F12" s="83" t="n">
        <v>4.49546056101016</v>
      </c>
      <c r="G12" s="98" t="s">
        <v>168</v>
      </c>
      <c r="H12" s="83" t="n">
        <v>88699.7377236931</v>
      </c>
      <c r="I12" s="83" t="n">
        <v>294.956497531848</v>
      </c>
      <c r="J12" s="147" t="n">
        <v>4.03281023714448</v>
      </c>
    </row>
    <row r="13" customFormat="false" ht="12.75" hidden="false" customHeight="true" outlineLevel="0" collapsed="false">
      <c r="A13" s="82" t="s">
        <v>169</v>
      </c>
      <c r="B13" s="83" t="n">
        <v>12061.1746001069</v>
      </c>
      <c r="C13" s="146" t="s">
        <v>163</v>
      </c>
      <c r="D13" s="83" t="n">
        <v>101.62826443668</v>
      </c>
      <c r="E13" s="83" t="n">
        <v>38.7728716084553</v>
      </c>
      <c r="F13" s="83" t="n">
        <v>7.6425817405554</v>
      </c>
      <c r="G13" s="80"/>
      <c r="H13" s="83" t="n">
        <v>1225.75624167663</v>
      </c>
      <c r="I13" s="83" t="n">
        <v>0.467646374217107</v>
      </c>
      <c r="J13" s="147" t="n">
        <v>0.0921785127684276</v>
      </c>
    </row>
    <row r="14" customFormat="false" ht="12.75" hidden="false" customHeight="true" outlineLevel="0" collapsed="false">
      <c r="A14" s="99" t="s">
        <v>121</v>
      </c>
      <c r="B14" s="83" t="n">
        <v>2513647.54536449</v>
      </c>
      <c r="C14" s="146" t="s">
        <v>163</v>
      </c>
      <c r="D14" s="79"/>
      <c r="E14" s="79"/>
      <c r="F14" s="79"/>
      <c r="G14" s="80"/>
      <c r="H14" s="83" t="n">
        <v>159161.045585969</v>
      </c>
      <c r="I14" s="83" t="n">
        <v>25.6398663288694</v>
      </c>
      <c r="J14" s="147" t="n">
        <v>2.33857953980105</v>
      </c>
    </row>
    <row r="15" customFormat="false" ht="12.75" hidden="false" customHeight="true" outlineLevel="0" collapsed="false">
      <c r="A15" s="82" t="s">
        <v>164</v>
      </c>
      <c r="B15" s="20" t="n">
        <v>962217.5641465</v>
      </c>
      <c r="C15" s="146" t="s">
        <v>163</v>
      </c>
      <c r="D15" s="83" t="n">
        <v>73.9378737300528</v>
      </c>
      <c r="E15" s="83" t="n">
        <v>5.03314174034608</v>
      </c>
      <c r="F15" s="83" t="n">
        <v>1.03929618595596</v>
      </c>
      <c r="G15" s="80"/>
      <c r="H15" s="20" t="n">
        <v>71144.3207587029</v>
      </c>
      <c r="I15" s="20" t="n">
        <v>4.84297738539988</v>
      </c>
      <c r="J15" s="21" t="n">
        <v>1.00002904447729</v>
      </c>
    </row>
    <row r="16" customFormat="false" ht="12.75" hidden="false" customHeight="true" outlineLevel="0" collapsed="false">
      <c r="A16" s="82" t="s">
        <v>165</v>
      </c>
      <c r="B16" s="20" t="n">
        <v>73192.5689150992</v>
      </c>
      <c r="C16" s="146" t="s">
        <v>163</v>
      </c>
      <c r="D16" s="83" t="n">
        <v>95.5815521893721</v>
      </c>
      <c r="E16" s="83" t="n">
        <v>112.338622328898</v>
      </c>
      <c r="F16" s="83" t="n">
        <v>2.32661154236451</v>
      </c>
      <c r="G16" s="80"/>
      <c r="H16" s="20" t="n">
        <v>6995.85934563276</v>
      </c>
      <c r="I16" s="20" t="n">
        <v>8.22235235663515</v>
      </c>
      <c r="J16" s="21" t="n">
        <v>0.17029067565318</v>
      </c>
    </row>
    <row r="17" customFormat="false" ht="12.75" hidden="false" customHeight="true" outlineLevel="0" collapsed="false">
      <c r="A17" s="82" t="s">
        <v>166</v>
      </c>
      <c r="B17" s="20" t="n">
        <v>1420754.71866589</v>
      </c>
      <c r="C17" s="146" t="s">
        <v>163</v>
      </c>
      <c r="D17" s="83" t="n">
        <v>56.249536110758</v>
      </c>
      <c r="E17" s="83" t="n">
        <v>6.10043195460792</v>
      </c>
      <c r="F17" s="83" t="n">
        <v>0.655067405758114</v>
      </c>
      <c r="G17" s="80"/>
      <c r="H17" s="20" t="n">
        <v>79916.7938521268</v>
      </c>
      <c r="I17" s="20" t="n">
        <v>8.66721748540938</v>
      </c>
      <c r="J17" s="21" t="n">
        <v>0.930690107775064</v>
      </c>
    </row>
    <row r="18" customFormat="false" ht="12.75" hidden="false" customHeight="true" outlineLevel="0" collapsed="false">
      <c r="A18" s="82" t="s">
        <v>167</v>
      </c>
      <c r="B18" s="20" t="n">
        <v>46735.0250368879</v>
      </c>
      <c r="C18" s="146" t="s">
        <v>163</v>
      </c>
      <c r="D18" s="83" t="n">
        <v>97.4930805152318</v>
      </c>
      <c r="E18" s="83" t="n">
        <v>74.6595750072636</v>
      </c>
      <c r="F18" s="83" t="n">
        <v>3.195871246655</v>
      </c>
      <c r="G18" s="98" t="s">
        <v>168</v>
      </c>
      <c r="H18" s="20" t="n">
        <v>4556.34155880269</v>
      </c>
      <c r="I18" s="20" t="n">
        <v>3.48921710720788</v>
      </c>
      <c r="J18" s="21" t="n">
        <v>0.149359122727092</v>
      </c>
    </row>
    <row r="19" customFormat="false" ht="12.75" hidden="false" customHeight="true" outlineLevel="0" collapsed="false">
      <c r="A19" s="82" t="s">
        <v>169</v>
      </c>
      <c r="B19" s="20" t="n">
        <v>10747.6686001069</v>
      </c>
      <c r="C19" s="146" t="s">
        <v>163</v>
      </c>
      <c r="D19" s="83" t="n">
        <v>102.72661640271</v>
      </c>
      <c r="E19" s="83" t="n">
        <v>38.9016455357536</v>
      </c>
      <c r="F19" s="83" t="n">
        <v>8.20741618024492</v>
      </c>
      <c r="G19" s="80"/>
      <c r="H19" s="20" t="n">
        <v>1104.07162950663</v>
      </c>
      <c r="I19" s="20" t="n">
        <v>0.418101994217107</v>
      </c>
      <c r="J19" s="21" t="n">
        <v>0.0882105891684276</v>
      </c>
    </row>
    <row r="20" customFormat="false" ht="12.75" hidden="false" customHeight="true" outlineLevel="0" collapsed="false">
      <c r="A20" s="99" t="s">
        <v>122</v>
      </c>
      <c r="B20" s="83" t="n">
        <v>7154782.88307671</v>
      </c>
      <c r="C20" s="146" t="s">
        <v>163</v>
      </c>
      <c r="D20" s="79"/>
      <c r="E20" s="79"/>
      <c r="F20" s="79"/>
      <c r="G20" s="80"/>
      <c r="H20" s="77" t="n">
        <v>409367.268561963</v>
      </c>
      <c r="I20" s="77" t="n">
        <v>389.941249570879</v>
      </c>
      <c r="J20" s="125" t="n">
        <v>9.95100668117549</v>
      </c>
    </row>
    <row r="21" customFormat="false" ht="12.75" hidden="false" customHeight="true" outlineLevel="0" collapsed="false">
      <c r="A21" s="82" t="s">
        <v>164</v>
      </c>
      <c r="B21" s="20" t="n">
        <v>2425136.61210092</v>
      </c>
      <c r="C21" s="146" t="s">
        <v>163</v>
      </c>
      <c r="D21" s="83" t="n">
        <v>72.6115552214578</v>
      </c>
      <c r="E21" s="83" t="n">
        <v>4.43229705815185</v>
      </c>
      <c r="F21" s="83" t="n">
        <v>1.10349009616261</v>
      </c>
      <c r="G21" s="80"/>
      <c r="H21" s="20" t="n">
        <v>176092.941029145</v>
      </c>
      <c r="I21" s="20" t="n">
        <v>10.7489258714312</v>
      </c>
      <c r="J21" s="21" t="n">
        <v>2.67611423329472</v>
      </c>
    </row>
    <row r="22" customFormat="false" ht="12.75" hidden="false" customHeight="true" outlineLevel="0" collapsed="false">
      <c r="A22" s="82" t="s">
        <v>165</v>
      </c>
      <c r="B22" s="20" t="n">
        <v>347457.366589009</v>
      </c>
      <c r="C22" s="146" t="s">
        <v>163</v>
      </c>
      <c r="D22" s="83" t="n">
        <v>95.2866626729197</v>
      </c>
      <c r="E22" s="83" t="n">
        <v>184.122346982632</v>
      </c>
      <c r="F22" s="83" t="n">
        <v>3.67485635304679</v>
      </c>
      <c r="G22" s="80"/>
      <c r="H22" s="20" t="n">
        <v>33108.0528833879</v>
      </c>
      <c r="I22" s="20" t="n">
        <v>63.974665812773</v>
      </c>
      <c r="J22" s="21" t="n">
        <v>1.27685591102253</v>
      </c>
    </row>
    <row r="23" customFormat="false" ht="12.75" hidden="false" customHeight="true" outlineLevel="0" collapsed="false">
      <c r="A23" s="82" t="s">
        <v>166</v>
      </c>
      <c r="B23" s="20" t="n">
        <v>3556615.91683294</v>
      </c>
      <c r="C23" s="146" t="s">
        <v>163</v>
      </c>
      <c r="D23" s="83" t="n">
        <v>56.261300447537</v>
      </c>
      <c r="E23" s="83" t="n">
        <v>7.52502823452304</v>
      </c>
      <c r="F23" s="83" t="n">
        <v>0.612592868048878</v>
      </c>
      <c r="G23" s="80"/>
      <c r="H23" s="20" t="n">
        <v>200099.83667343</v>
      </c>
      <c r="I23" s="20" t="n">
        <v>26.7636351935219</v>
      </c>
      <c r="J23" s="21" t="n">
        <v>2.17875754504098</v>
      </c>
    </row>
    <row r="24" customFormat="false" ht="12.75" hidden="false" customHeight="true" outlineLevel="0" collapsed="false">
      <c r="A24" s="82" t="s">
        <v>167</v>
      </c>
      <c r="B24" s="20" t="n">
        <v>824804.851553843</v>
      </c>
      <c r="C24" s="146" t="s">
        <v>163</v>
      </c>
      <c r="D24" s="83" t="n">
        <v>98.7871327770468</v>
      </c>
      <c r="E24" s="83" t="n">
        <v>349.694756850401</v>
      </c>
      <c r="F24" s="83" t="n">
        <v>4.62830349630656</v>
      </c>
      <c r="G24" s="98" t="s">
        <v>168</v>
      </c>
      <c r="H24" s="20" t="n">
        <v>81480.1063856019</v>
      </c>
      <c r="I24" s="20" t="n">
        <v>288.429932013153</v>
      </c>
      <c r="J24" s="21" t="n">
        <v>3.81744717821727</v>
      </c>
    </row>
    <row r="25" customFormat="false" ht="12.75" hidden="false" customHeight="true" outlineLevel="0" collapsed="false">
      <c r="A25" s="82" t="s">
        <v>169</v>
      </c>
      <c r="B25" s="20" t="n">
        <v>768.136</v>
      </c>
      <c r="C25" s="146" t="s">
        <v>163</v>
      </c>
      <c r="D25" s="83" t="n">
        <v>86.4924648760116</v>
      </c>
      <c r="E25" s="83" t="n">
        <v>31.3625191372361</v>
      </c>
      <c r="F25" s="83" t="n">
        <v>2.38475165856046</v>
      </c>
      <c r="G25" s="80"/>
      <c r="H25" s="20" t="n">
        <v>66.437976</v>
      </c>
      <c r="I25" s="20" t="n">
        <v>0.02409068</v>
      </c>
      <c r="J25" s="21" t="n">
        <v>0.0018318136</v>
      </c>
    </row>
    <row r="26" customFormat="false" ht="12.75" hidden="false" customHeight="true" outlineLevel="0" collapsed="false">
      <c r="A26" s="99" t="s">
        <v>123</v>
      </c>
      <c r="B26" s="83" t="n">
        <v>990293.139586294</v>
      </c>
      <c r="C26" s="146" t="s">
        <v>163</v>
      </c>
      <c r="D26" s="79"/>
      <c r="E26" s="79"/>
      <c r="F26" s="79"/>
      <c r="G26" s="80"/>
      <c r="H26" s="77" t="n">
        <v>68198.5411566132</v>
      </c>
      <c r="I26" s="77" t="n">
        <v>17.7808800968583</v>
      </c>
      <c r="J26" s="125" t="n">
        <v>8.14981840044931</v>
      </c>
    </row>
    <row r="27" customFormat="false" ht="12.75" hidden="false" customHeight="true" outlineLevel="0" collapsed="false">
      <c r="A27" s="82" t="s">
        <v>164</v>
      </c>
      <c r="B27" s="20" t="n">
        <v>781002.491655688</v>
      </c>
      <c r="C27" s="146" t="s">
        <v>163</v>
      </c>
      <c r="D27" s="83" t="n">
        <v>73.6623117185695</v>
      </c>
      <c r="E27" s="83" t="n">
        <v>5.5175023622209</v>
      </c>
      <c r="F27" s="83" t="n">
        <v>10.2545387652787</v>
      </c>
      <c r="G27" s="80"/>
      <c r="H27" s="20" t="n">
        <v>57530.4489933207</v>
      </c>
      <c r="I27" s="20" t="n">
        <v>4.30918309261067</v>
      </c>
      <c r="J27" s="21" t="n">
        <v>8.00882032646252</v>
      </c>
    </row>
    <row r="28" customFormat="false" ht="12.75" hidden="false" customHeight="true" outlineLevel="0" collapsed="false">
      <c r="A28" s="82" t="s">
        <v>165</v>
      </c>
      <c r="B28" s="20" t="n">
        <v>5929.8368580864</v>
      </c>
      <c r="C28" s="146" t="s">
        <v>163</v>
      </c>
      <c r="D28" s="83" t="n">
        <v>95.1029911468818</v>
      </c>
      <c r="E28" s="83" t="n">
        <v>72.8151175946219</v>
      </c>
      <c r="F28" s="83" t="n">
        <v>3.0779034892444</v>
      </c>
      <c r="G28" s="80"/>
      <c r="H28" s="20" t="n">
        <v>563.945222217044</v>
      </c>
      <c r="I28" s="20" t="n">
        <v>0.431781768138485</v>
      </c>
      <c r="J28" s="21" t="n">
        <v>0.0182514655561542</v>
      </c>
    </row>
    <row r="29" customFormat="false" ht="12.75" hidden="false" customHeight="true" outlineLevel="0" collapsed="false">
      <c r="A29" s="82" t="s">
        <v>166</v>
      </c>
      <c r="B29" s="20" t="n">
        <v>177270.317714263</v>
      </c>
      <c r="C29" s="146" t="s">
        <v>163</v>
      </c>
      <c r="D29" s="83" t="n">
        <v>56.6868747936862</v>
      </c>
      <c r="E29" s="83" t="n">
        <v>56.2819159646553</v>
      </c>
      <c r="F29" s="83" t="n">
        <v>0.308041204724064</v>
      </c>
      <c r="G29" s="80"/>
      <c r="H29" s="20" t="n">
        <v>10048.9003049054</v>
      </c>
      <c r="I29" s="20" t="n">
        <v>9.97711312462192</v>
      </c>
      <c r="J29" s="21" t="n">
        <v>0.0546065622305193</v>
      </c>
    </row>
    <row r="30" customFormat="false" ht="12.75" hidden="false" customHeight="true" outlineLevel="0" collapsed="false">
      <c r="A30" s="82" t="s">
        <v>167</v>
      </c>
      <c r="B30" s="20" t="n">
        <v>25545.1233582561</v>
      </c>
      <c r="C30" s="146" t="s">
        <v>163</v>
      </c>
      <c r="D30" s="83" t="n">
        <v>104.258246943551</v>
      </c>
      <c r="E30" s="83" t="n">
        <v>118.901301390879</v>
      </c>
      <c r="F30" s="83" t="n">
        <v>2.58381747758462</v>
      </c>
      <c r="G30" s="98" t="s">
        <v>168</v>
      </c>
      <c r="H30" s="20" t="n">
        <v>2663.28977928854</v>
      </c>
      <c r="I30" s="20" t="n">
        <v>3.03734841148719</v>
      </c>
      <c r="J30" s="21" t="n">
        <v>0.0660039362001174</v>
      </c>
    </row>
    <row r="31" customFormat="false" ht="12.75" hidden="false" customHeight="true" outlineLevel="0" collapsed="false">
      <c r="A31" s="148" t="s">
        <v>169</v>
      </c>
      <c r="B31" s="24" t="n">
        <v>545.37</v>
      </c>
      <c r="C31" s="149" t="s">
        <v>163</v>
      </c>
      <c r="D31" s="83" t="n">
        <v>101.301201331206</v>
      </c>
      <c r="E31" s="83" t="n">
        <v>46.6723508810532</v>
      </c>
      <c r="F31" s="83" t="n">
        <v>3.91680877202633</v>
      </c>
      <c r="G31" s="90"/>
      <c r="H31" s="24" t="n">
        <v>55.24663617</v>
      </c>
      <c r="I31" s="24" t="n">
        <v>0.0254537</v>
      </c>
      <c r="J31" s="42" t="n">
        <v>0.00213611</v>
      </c>
    </row>
    <row r="32" customFormat="false" ht="12.75" hidden="false" customHeight="true" outlineLevel="0" collapsed="false">
      <c r="A32" s="150" t="s">
        <v>202</v>
      </c>
      <c r="B32" s="151" t="n">
        <v>175002.71157404</v>
      </c>
      <c r="C32" s="152" t="s">
        <v>163</v>
      </c>
      <c r="D32" s="153"/>
      <c r="E32" s="153"/>
      <c r="F32" s="153"/>
      <c r="G32" s="154"/>
      <c r="H32" s="151" t="n">
        <v>12435.9264726844</v>
      </c>
      <c r="I32" s="151" t="n">
        <v>1.36433086295302</v>
      </c>
      <c r="J32" s="147" t="n">
        <v>1.71643293013995</v>
      </c>
    </row>
    <row r="33" customFormat="false" ht="12.75" hidden="false" customHeight="true" outlineLevel="0" collapsed="false">
      <c r="A33" s="150" t="s">
        <v>203</v>
      </c>
      <c r="B33" s="83" t="n">
        <v>41383.9257936778</v>
      </c>
      <c r="C33" s="146" t="s">
        <v>163</v>
      </c>
      <c r="D33" s="155"/>
      <c r="E33" s="155"/>
      <c r="F33" s="155"/>
      <c r="G33" s="156"/>
      <c r="H33" s="83" t="n">
        <v>2801.70684013146</v>
      </c>
      <c r="I33" s="83" t="n">
        <v>0.510601012570219</v>
      </c>
      <c r="J33" s="147" t="n">
        <v>1.22460295790509</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4665.8195097578</v>
      </c>
      <c r="C35" s="146" t="s">
        <v>163</v>
      </c>
      <c r="D35" s="83" t="n">
        <v>73.1257622765946</v>
      </c>
      <c r="E35" s="83" t="n">
        <v>5.31328112381973</v>
      </c>
      <c r="F35" s="83" t="n">
        <v>1.42117403458023</v>
      </c>
      <c r="G35" s="80"/>
      <c r="H35" s="20" t="n">
        <v>1803.70685382794</v>
      </c>
      <c r="I35" s="20" t="n">
        <v>0.131056433204741</v>
      </c>
      <c r="J35" s="21" t="n">
        <v>0.0350544222289102</v>
      </c>
    </row>
    <row r="36" customFormat="false" ht="12.75" hidden="false" customHeight="true" outlineLevel="0" collapsed="false">
      <c r="A36" s="82" t="s">
        <v>165</v>
      </c>
      <c r="B36" s="20" t="n">
        <v>2384.30601</v>
      </c>
      <c r="C36" s="146" t="s">
        <v>163</v>
      </c>
      <c r="D36" s="83" t="n">
        <v>100.360039508519</v>
      </c>
      <c r="E36" s="83" t="n">
        <v>138.351650323609</v>
      </c>
      <c r="F36" s="83" t="n">
        <v>2.52690702094066</v>
      </c>
      <c r="G36" s="80"/>
      <c r="H36" s="20" t="n">
        <v>239.289045364</v>
      </c>
      <c r="I36" s="20" t="n">
        <v>0.32987267136</v>
      </c>
      <c r="J36" s="21" t="n">
        <v>0.00602491959674</v>
      </c>
    </row>
    <row r="37" customFormat="false" ht="12.75" hidden="false" customHeight="true" outlineLevel="0" collapsed="false">
      <c r="A37" s="82" t="s">
        <v>166</v>
      </c>
      <c r="B37" s="20" t="n">
        <v>13604.30027392</v>
      </c>
      <c r="C37" s="146" t="s">
        <v>163</v>
      </c>
      <c r="D37" s="83" t="n">
        <v>55.7699349222687</v>
      </c>
      <c r="E37" s="83" t="n">
        <v>0.566064248099651</v>
      </c>
      <c r="F37" s="83" t="n">
        <v>0.422213268141995</v>
      </c>
      <c r="G37" s="80"/>
      <c r="H37" s="20" t="n">
        <v>758.71094093952</v>
      </c>
      <c r="I37" s="20" t="n">
        <v>0.0077009080054784</v>
      </c>
      <c r="J37" s="21" t="n">
        <v>0.0057439160794368</v>
      </c>
    </row>
    <row r="38" customFormat="false" ht="12.75" hidden="false" customHeight="true" outlineLevel="0" collapsed="false">
      <c r="A38" s="82" t="s">
        <v>167</v>
      </c>
      <c r="B38" s="20" t="n">
        <v>729.5</v>
      </c>
      <c r="C38" s="146" t="s">
        <v>163</v>
      </c>
      <c r="D38" s="83" t="n">
        <v>61.5609979437971</v>
      </c>
      <c r="E38" s="83" t="n">
        <v>57.5339273474983</v>
      </c>
      <c r="F38" s="83" t="n">
        <v>1.06881425633996</v>
      </c>
      <c r="G38" s="98" t="s">
        <v>168</v>
      </c>
      <c r="H38" s="20" t="n">
        <v>44.908748</v>
      </c>
      <c r="I38" s="20" t="n">
        <v>0.041971</v>
      </c>
      <c r="J38" s="21" t="n">
        <v>0.0007797</v>
      </c>
    </row>
    <row r="39" customFormat="false" ht="12.75" hidden="false" customHeight="true" outlineLevel="0" collapsed="false">
      <c r="A39" s="87" t="s">
        <v>169</v>
      </c>
      <c r="B39" s="24" t="s">
        <v>130</v>
      </c>
      <c r="C39" s="149" t="s">
        <v>163</v>
      </c>
      <c r="D39" s="159" t="s">
        <v>130</v>
      </c>
      <c r="E39" s="159" t="s">
        <v>130</v>
      </c>
      <c r="F39" s="159" t="s">
        <v>130</v>
      </c>
      <c r="G39" s="90"/>
      <c r="H39" s="24" t="s">
        <v>130</v>
      </c>
      <c r="I39" s="24" t="s">
        <v>130</v>
      </c>
      <c r="J39" s="42" t="n">
        <v>1.177</v>
      </c>
    </row>
    <row r="40" customFormat="false" ht="12.75" hidden="false" customHeight="true" outlineLevel="0" collapsed="false">
      <c r="A40" s="160" t="s">
        <v>204</v>
      </c>
      <c r="B40" s="151" t="n">
        <v>133618.785780362</v>
      </c>
      <c r="C40" s="152" t="s">
        <v>163</v>
      </c>
      <c r="D40" s="153"/>
      <c r="E40" s="153"/>
      <c r="F40" s="153"/>
      <c r="G40" s="154"/>
      <c r="H40" s="151" t="n">
        <v>9634.2196325529</v>
      </c>
      <c r="I40" s="151" t="n">
        <v>0.853729850382801</v>
      </c>
      <c r="J40" s="147" t="n">
        <v>0.491829972234864</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33618.785780362</v>
      </c>
      <c r="C42" s="146" t="s">
        <v>163</v>
      </c>
      <c r="D42" s="83" t="n">
        <v>72.1022839437361</v>
      </c>
      <c r="E42" s="83" t="n">
        <v>6.38929507850891</v>
      </c>
      <c r="F42" s="83" t="n">
        <v>3.6808444962471</v>
      </c>
      <c r="G42" s="80"/>
      <c r="H42" s="20" t="n">
        <v>9634.2196325529</v>
      </c>
      <c r="I42" s="20" t="n">
        <v>0.853729850382801</v>
      </c>
      <c r="J42" s="21" t="n">
        <v>0.491829972234864</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115</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13</v>
      </c>
      <c r="B8" s="2213" t="s">
        <v>2114</v>
      </c>
      <c r="C8" s="2213" t="s">
        <v>601</v>
      </c>
      <c r="D8" s="2214"/>
      <c r="E8" s="2214"/>
      <c r="F8" s="2214"/>
      <c r="G8" s="2215"/>
      <c r="H8" s="2216"/>
    </row>
    <row r="9" customFormat="false" ht="12.75" hidden="false" customHeight="true" outlineLevel="0" collapsed="false">
      <c r="A9" s="2212" t="s">
        <v>2113</v>
      </c>
      <c r="B9" s="2213" t="s">
        <v>2114</v>
      </c>
      <c r="C9" s="2213" t="s">
        <v>604</v>
      </c>
      <c r="D9" s="2214" t="s">
        <v>1918</v>
      </c>
      <c r="E9" s="2214"/>
      <c r="F9" s="2214"/>
      <c r="G9" s="2215"/>
      <c r="H9" s="2216"/>
    </row>
    <row r="10" customFormat="false" ht="12.75" hidden="false" customHeight="true" outlineLevel="0" collapsed="false">
      <c r="A10" s="2212" t="s">
        <v>2113</v>
      </c>
      <c r="B10" s="2213" t="s">
        <v>2114</v>
      </c>
      <c r="C10" s="2213" t="s">
        <v>604</v>
      </c>
      <c r="D10" s="2214"/>
      <c r="E10" s="2214"/>
      <c r="F10" s="2214"/>
      <c r="G10" s="2215"/>
      <c r="H10" s="2216"/>
    </row>
    <row r="11" customFormat="false" ht="12.75" hidden="false" customHeight="true" outlineLevel="0" collapsed="false">
      <c r="A11" s="2212" t="s">
        <v>2113</v>
      </c>
      <c r="B11" s="2213" t="s">
        <v>2114</v>
      </c>
      <c r="C11" s="2213" t="s">
        <v>606</v>
      </c>
      <c r="D11" s="2214" t="s">
        <v>1918</v>
      </c>
      <c r="E11" s="2214"/>
      <c r="F11" s="2214"/>
      <c r="G11" s="2215"/>
      <c r="H11" s="2216"/>
    </row>
    <row r="12" customFormat="false" ht="12.75" hidden="false" customHeight="true" outlineLevel="0" collapsed="false">
      <c r="A12" s="2212" t="s">
        <v>2113</v>
      </c>
      <c r="B12" s="2213" t="s">
        <v>2114</v>
      </c>
      <c r="C12" s="2213" t="s">
        <v>606</v>
      </c>
      <c r="D12" s="2214"/>
      <c r="E12" s="2214"/>
      <c r="F12" s="2214"/>
      <c r="G12" s="2215"/>
      <c r="H12" s="2216"/>
    </row>
    <row r="13" customFormat="false" ht="12.75" hidden="false" customHeight="true" outlineLevel="0" collapsed="false">
      <c r="A13" s="2212" t="s">
        <v>2113</v>
      </c>
      <c r="B13" s="2213" t="s">
        <v>2114</v>
      </c>
      <c r="C13" s="2213" t="s">
        <v>607</v>
      </c>
      <c r="D13" s="2214" t="s">
        <v>1918</v>
      </c>
      <c r="E13" s="2214"/>
      <c r="F13" s="2214"/>
      <c r="G13" s="2215"/>
      <c r="H13" s="2216"/>
    </row>
    <row r="14" customFormat="false" ht="12.75" hidden="false" customHeight="true" outlineLevel="0" collapsed="false">
      <c r="A14" s="2212" t="s">
        <v>2113</v>
      </c>
      <c r="B14" s="2213" t="s">
        <v>2114</v>
      </c>
      <c r="C14" s="2213" t="s">
        <v>607</v>
      </c>
      <c r="D14" s="2214"/>
      <c r="E14" s="2214"/>
      <c r="F14" s="2214"/>
      <c r="G14" s="2215"/>
      <c r="H14" s="2216"/>
    </row>
    <row r="15" customFormat="false" ht="12.75" hidden="false" customHeight="true" outlineLevel="0" collapsed="false">
      <c r="A15" s="2212" t="s">
        <v>2113</v>
      </c>
      <c r="B15" s="2213" t="s">
        <v>2114</v>
      </c>
      <c r="C15" s="2213" t="s">
        <v>609</v>
      </c>
      <c r="D15" s="2214" t="s">
        <v>1918</v>
      </c>
      <c r="E15" s="2214"/>
      <c r="F15" s="2214"/>
      <c r="G15" s="2215"/>
      <c r="H15" s="2216"/>
    </row>
    <row r="16" customFormat="false" ht="12.75" hidden="false" customHeight="true" outlineLevel="0" collapsed="false">
      <c r="A16" s="2212" t="s">
        <v>2113</v>
      </c>
      <c r="B16" s="2213" t="s">
        <v>2114</v>
      </c>
      <c r="C16" s="2213" t="s">
        <v>609</v>
      </c>
      <c r="D16" s="2214"/>
      <c r="E16" s="2214"/>
      <c r="F16" s="2214"/>
      <c r="G16" s="2215"/>
      <c r="H16" s="2216"/>
      <c r="I16" s="265"/>
    </row>
    <row r="17" customFormat="false" ht="12.75" hidden="false" customHeight="true" outlineLevel="0" collapsed="false">
      <c r="A17" s="2212" t="s">
        <v>2113</v>
      </c>
      <c r="B17" s="2213" t="s">
        <v>2114</v>
      </c>
      <c r="C17" s="2213" t="s">
        <v>610</v>
      </c>
      <c r="D17" s="2214" t="s">
        <v>1918</v>
      </c>
      <c r="E17" s="2214"/>
      <c r="F17" s="2214"/>
      <c r="G17" s="2215"/>
      <c r="H17" s="2216"/>
    </row>
    <row r="18" customFormat="false" ht="12.75" hidden="false" customHeight="true" outlineLevel="0" collapsed="false">
      <c r="A18" s="2212" t="s">
        <v>2113</v>
      </c>
      <c r="B18" s="2213" t="s">
        <v>2114</v>
      </c>
      <c r="C18" s="2213" t="s">
        <v>610</v>
      </c>
      <c r="D18" s="2214"/>
      <c r="E18" s="2214"/>
      <c r="F18" s="2214"/>
      <c r="G18" s="2215"/>
      <c r="H18" s="2216"/>
    </row>
    <row r="19" customFormat="false" ht="12.75" hidden="false" customHeight="true" outlineLevel="0" collapsed="false">
      <c r="A19" s="2212" t="s">
        <v>2113</v>
      </c>
      <c r="B19" s="2213" t="s">
        <v>2114</v>
      </c>
      <c r="C19" s="2213" t="s">
        <v>709</v>
      </c>
      <c r="D19" s="2214" t="s">
        <v>1918</v>
      </c>
      <c r="E19" s="2214"/>
      <c r="F19" s="2214"/>
      <c r="G19" s="2215"/>
      <c r="H19" s="2216"/>
    </row>
    <row r="20" customFormat="false" ht="12.75" hidden="false" customHeight="true" outlineLevel="0" collapsed="false">
      <c r="A20" s="2212" t="s">
        <v>2113</v>
      </c>
      <c r="B20" s="2213" t="s">
        <v>2114</v>
      </c>
      <c r="C20" s="2213" t="s">
        <v>709</v>
      </c>
      <c r="D20" s="2214"/>
      <c r="E20" s="2214"/>
      <c r="F20" s="2214"/>
      <c r="G20" s="2215"/>
      <c r="H20" s="2216"/>
    </row>
    <row r="21" customFormat="false" ht="12.75" hidden="false" customHeight="true" outlineLevel="0" collapsed="false">
      <c r="A21" s="2212" t="s">
        <v>2113</v>
      </c>
      <c r="B21" s="2213" t="s">
        <v>2114</v>
      </c>
      <c r="C21" s="2213" t="s">
        <v>710</v>
      </c>
      <c r="D21" s="2214" t="s">
        <v>1918</v>
      </c>
      <c r="E21" s="2214"/>
      <c r="F21" s="2214" t="s">
        <v>1995</v>
      </c>
      <c r="G21" s="2215"/>
      <c r="H21" s="2216"/>
    </row>
    <row r="22" customFormat="false" ht="12.75" hidden="false" customHeight="true" outlineLevel="0" collapsed="false">
      <c r="A22" s="2212" t="s">
        <v>2113</v>
      </c>
      <c r="B22" s="2213" t="s">
        <v>2114</v>
      </c>
      <c r="C22" s="2213" t="s">
        <v>710</v>
      </c>
      <c r="D22" s="2214"/>
      <c r="E22" s="2214"/>
      <c r="F22" s="2214"/>
      <c r="G22" s="2215"/>
      <c r="H22" s="2216"/>
    </row>
    <row r="23" customFormat="false" ht="12.75" hidden="false" customHeight="true" outlineLevel="0" collapsed="false">
      <c r="A23" s="2212" t="s">
        <v>2113</v>
      </c>
      <c r="B23" s="2213" t="s">
        <v>2114</v>
      </c>
      <c r="C23" s="2213" t="s">
        <v>710</v>
      </c>
      <c r="D23" s="2214"/>
      <c r="E23" s="2214"/>
      <c r="F23" s="2214"/>
      <c r="G23" s="2215"/>
      <c r="H23" s="2216"/>
    </row>
    <row r="24" customFormat="false" ht="12.75" hidden="false" customHeight="true" outlineLevel="0" collapsed="false">
      <c r="A24" s="2212" t="s">
        <v>2113</v>
      </c>
      <c r="B24" s="2213" t="s">
        <v>2114</v>
      </c>
      <c r="C24" s="2213" t="s">
        <v>711</v>
      </c>
      <c r="D24" s="2214"/>
      <c r="E24" s="2214"/>
      <c r="F24" s="2214"/>
      <c r="G24" s="2215"/>
      <c r="H24" s="2216"/>
    </row>
    <row r="25" customFormat="false" ht="12.75" hidden="false" customHeight="true" outlineLevel="0" collapsed="false">
      <c r="A25" s="2212" t="s">
        <v>2113</v>
      </c>
      <c r="B25" s="2213" t="s">
        <v>2114</v>
      </c>
      <c r="C25" s="2213" t="s">
        <v>712</v>
      </c>
      <c r="D25" s="2214" t="s">
        <v>1918</v>
      </c>
      <c r="E25" s="2214"/>
      <c r="F25" s="2214"/>
      <c r="G25" s="2215"/>
      <c r="H25" s="2216"/>
    </row>
    <row r="26" customFormat="false" ht="12.75" hidden="false" customHeight="true" outlineLevel="0" collapsed="false">
      <c r="A26" s="2212" t="s">
        <v>2113</v>
      </c>
      <c r="B26" s="2213" t="s">
        <v>2114</v>
      </c>
      <c r="C26" s="2213" t="s">
        <v>712</v>
      </c>
      <c r="D26" s="2214"/>
      <c r="E26" s="2214"/>
      <c r="F26" s="2214"/>
      <c r="G26" s="2215"/>
      <c r="H26" s="2216"/>
    </row>
    <row r="27" customFormat="false" ht="12.75" hidden="false" customHeight="true" outlineLevel="0" collapsed="false">
      <c r="A27" s="2212" t="s">
        <v>2113</v>
      </c>
      <c r="B27" s="2213" t="s">
        <v>2114</v>
      </c>
      <c r="C27" s="2213" t="s">
        <v>713</v>
      </c>
      <c r="D27" s="2214"/>
      <c r="E27" s="2214"/>
      <c r="F27" s="2214"/>
      <c r="G27" s="2215"/>
      <c r="H27" s="2216"/>
    </row>
    <row r="28" customFormat="false" ht="12.75" hidden="false" customHeight="true" outlineLevel="0" collapsed="false">
      <c r="A28" s="2212" t="s">
        <v>2113</v>
      </c>
      <c r="B28" s="2213" t="s">
        <v>2114</v>
      </c>
      <c r="C28" s="2213" t="s">
        <v>713</v>
      </c>
      <c r="D28" s="2214"/>
      <c r="E28" s="2214"/>
      <c r="F28" s="2214"/>
      <c r="G28" s="2215"/>
      <c r="H28" s="2216"/>
    </row>
    <row r="29" customFormat="false" ht="12.75" hidden="false" customHeight="true" outlineLevel="0" collapsed="false">
      <c r="A29" s="2212" t="s">
        <v>2113</v>
      </c>
      <c r="B29" s="2213" t="s">
        <v>2114</v>
      </c>
      <c r="C29" s="2213" t="s">
        <v>714</v>
      </c>
      <c r="D29" s="2214" t="s">
        <v>1918</v>
      </c>
      <c r="E29" s="2214"/>
      <c r="F29" s="2214"/>
      <c r="G29" s="2215"/>
      <c r="H29" s="2216"/>
    </row>
    <row r="30" customFormat="false" ht="12.75" hidden="false" customHeight="true" outlineLevel="0" collapsed="false">
      <c r="A30" s="2212" t="s">
        <v>2113</v>
      </c>
      <c r="B30" s="2213" t="s">
        <v>2114</v>
      </c>
      <c r="C30" s="2213" t="s">
        <v>714</v>
      </c>
      <c r="D30" s="2214"/>
      <c r="E30" s="2214"/>
      <c r="F30" s="2214"/>
      <c r="G30" s="2215"/>
      <c r="H30" s="2216"/>
    </row>
    <row r="31" customFormat="false" ht="12.75" hidden="false" customHeight="true" outlineLevel="0" collapsed="false">
      <c r="A31" s="2212" t="s">
        <v>2113</v>
      </c>
      <c r="B31" s="2213" t="s">
        <v>2114</v>
      </c>
      <c r="C31" s="2213" t="s">
        <v>718</v>
      </c>
      <c r="D31" s="2214" t="s">
        <v>1918</v>
      </c>
      <c r="E31" s="2214"/>
      <c r="F31" s="2214" t="s">
        <v>1995</v>
      </c>
      <c r="G31" s="2215"/>
      <c r="H31" s="2216"/>
    </row>
    <row r="32" customFormat="false" ht="12.75" hidden="false" customHeight="true" outlineLevel="0" collapsed="false">
      <c r="A32" s="2212" t="s">
        <v>2113</v>
      </c>
      <c r="B32" s="2213" t="s">
        <v>2114</v>
      </c>
      <c r="C32" s="2213" t="s">
        <v>718</v>
      </c>
      <c r="D32" s="2214"/>
      <c r="E32" s="2214"/>
      <c r="F32" s="2214"/>
      <c r="G32" s="2215"/>
      <c r="H32" s="2216"/>
    </row>
    <row r="33" customFormat="false" ht="12.75" hidden="false" customHeight="true" outlineLevel="0" collapsed="false">
      <c r="A33" s="2212" t="s">
        <v>2113</v>
      </c>
      <c r="B33" s="2213" t="s">
        <v>2114</v>
      </c>
      <c r="C33" s="2213" t="s">
        <v>719</v>
      </c>
      <c r="D33" s="2214"/>
      <c r="E33" s="2214"/>
      <c r="F33" s="2214" t="s">
        <v>2116</v>
      </c>
      <c r="G33" s="2215" t="s">
        <v>2080</v>
      </c>
      <c r="H33" s="2216" t="s">
        <v>2087</v>
      </c>
    </row>
    <row r="34" customFormat="false" ht="12.75" hidden="false" customHeight="true" outlineLevel="0" collapsed="false">
      <c r="A34" s="2212" t="s">
        <v>2113</v>
      </c>
      <c r="B34" s="2213" t="s">
        <v>2114</v>
      </c>
      <c r="C34" s="2213" t="s">
        <v>719</v>
      </c>
      <c r="D34" s="2214"/>
      <c r="E34" s="2214"/>
      <c r="F34" s="2214"/>
      <c r="G34" s="2215"/>
      <c r="H34" s="2216"/>
    </row>
    <row r="35" customFormat="false" ht="12.75" hidden="false" customHeight="true" outlineLevel="0" collapsed="false">
      <c r="A35" s="2212" t="s">
        <v>2113</v>
      </c>
      <c r="B35" s="2213" t="s">
        <v>2114</v>
      </c>
      <c r="C35" s="2213" t="s">
        <v>719</v>
      </c>
      <c r="D35" s="2214"/>
      <c r="E35" s="2214"/>
      <c r="F35" s="2214"/>
      <c r="G35" s="2215"/>
      <c r="H35" s="2216"/>
    </row>
    <row r="36" customFormat="false" ht="12.75" hidden="false" customHeight="true" outlineLevel="0" collapsed="false">
      <c r="A36" s="2212" t="s">
        <v>2117</v>
      </c>
      <c r="B36" s="2213" t="s">
        <v>2118</v>
      </c>
      <c r="C36" s="2213" t="s">
        <v>707</v>
      </c>
      <c r="D36" s="2214"/>
      <c r="E36" s="2214"/>
      <c r="F36" s="2214"/>
      <c r="G36" s="2215" t="s">
        <v>1995</v>
      </c>
      <c r="H36" s="2216"/>
    </row>
    <row r="37" customFormat="false" ht="12.75" hidden="false" customHeight="true" outlineLevel="0" collapsed="false">
      <c r="A37" s="2212" t="s">
        <v>2119</v>
      </c>
      <c r="B37" s="2213" t="s">
        <v>2120</v>
      </c>
      <c r="C37" s="2213" t="s">
        <v>707</v>
      </c>
      <c r="D37" s="2214"/>
      <c r="E37" s="2214"/>
      <c r="F37" s="2214"/>
      <c r="G37" s="2215"/>
      <c r="H37" s="2216"/>
    </row>
    <row r="38" customFormat="false" ht="12.75" hidden="false" customHeight="true" outlineLevel="0" collapsed="false">
      <c r="A38" s="2212" t="s">
        <v>2119</v>
      </c>
      <c r="B38" s="2213" t="s">
        <v>2120</v>
      </c>
      <c r="C38" s="2213" t="s">
        <v>709</v>
      </c>
      <c r="D38" s="2214"/>
      <c r="E38" s="2214"/>
      <c r="F38" s="2214"/>
      <c r="G38" s="2215"/>
      <c r="H38" s="2216"/>
    </row>
    <row r="39" customFormat="false" ht="12.75" hidden="false" customHeight="true" outlineLevel="0" collapsed="false">
      <c r="A39" s="2212" t="s">
        <v>2121</v>
      </c>
      <c r="B39" s="2213" t="s">
        <v>2122</v>
      </c>
      <c r="C39" s="2213" t="s">
        <v>709</v>
      </c>
      <c r="D39" s="2214"/>
      <c r="E39" s="2214"/>
      <c r="F39" s="2214"/>
      <c r="G39" s="2215"/>
      <c r="H39" s="2216"/>
    </row>
    <row r="40" customFormat="false" ht="12.75" hidden="false" customHeight="true" outlineLevel="0" collapsed="false">
      <c r="A40" s="2212" t="s">
        <v>2123</v>
      </c>
      <c r="B40" s="2213" t="s">
        <v>2124</v>
      </c>
      <c r="C40" s="2213" t="s">
        <v>707</v>
      </c>
      <c r="D40" s="2214"/>
      <c r="E40" s="2214"/>
      <c r="F40" s="2214"/>
      <c r="G40" s="2215"/>
      <c r="H40" s="2216"/>
    </row>
    <row r="41" customFormat="false" ht="12.75" hidden="false" customHeight="true" outlineLevel="0" collapsed="false">
      <c r="A41" s="2212" t="s">
        <v>2125</v>
      </c>
      <c r="B41" s="2213" t="s">
        <v>2126</v>
      </c>
      <c r="C41" s="2213" t="s">
        <v>707</v>
      </c>
      <c r="D41" s="2214"/>
      <c r="E41" s="2214"/>
      <c r="F41" s="2214"/>
      <c r="G41" s="2215"/>
      <c r="H41" s="2216"/>
    </row>
    <row r="42" customFormat="false" ht="12.75" hidden="false" customHeight="true" outlineLevel="0" collapsed="false">
      <c r="A42" s="2212" t="s">
        <v>2127</v>
      </c>
      <c r="B42" s="2213" t="s">
        <v>2128</v>
      </c>
      <c r="C42" s="2213" t="s">
        <v>719</v>
      </c>
      <c r="D42" s="2214"/>
      <c r="E42" s="2214"/>
      <c r="F42" s="2214"/>
      <c r="G42" s="2215"/>
      <c r="H42" s="2216"/>
    </row>
    <row r="43" customFormat="false" ht="12.75" hidden="false" customHeight="true" outlineLevel="0" collapsed="false">
      <c r="A43" s="2212"/>
      <c r="B43" s="2213" t="s">
        <v>2129</v>
      </c>
      <c r="C43" s="2213" t="s">
        <v>707</v>
      </c>
      <c r="D43" s="2214"/>
      <c r="E43" s="2214"/>
      <c r="F43" s="2214"/>
      <c r="G43" s="2215"/>
      <c r="H43" s="2216"/>
    </row>
    <row r="44" customFormat="false" ht="12.75" hidden="false" customHeight="true" outlineLevel="0" collapsed="false">
      <c r="A44" s="2212"/>
      <c r="B44" s="2213" t="s">
        <v>2129</v>
      </c>
      <c r="C44" s="2213" t="s">
        <v>600</v>
      </c>
      <c r="D44" s="2214"/>
      <c r="E44" s="2214"/>
      <c r="F44" s="2214"/>
      <c r="G44" s="2215"/>
      <c r="H44" s="2216"/>
    </row>
    <row r="45" customFormat="false" ht="12.75" hidden="false" customHeight="true" outlineLevel="0" collapsed="false">
      <c r="A45" s="2212"/>
      <c r="B45" s="2213" t="s">
        <v>2129</v>
      </c>
      <c r="C45" s="2213" t="s">
        <v>601</v>
      </c>
      <c r="D45" s="2214"/>
      <c r="E45" s="2214"/>
      <c r="F45" s="2214"/>
      <c r="G45" s="2215"/>
      <c r="H45" s="2216"/>
    </row>
    <row r="46" customFormat="false" ht="12.75" hidden="false" customHeight="true" outlineLevel="0" collapsed="false">
      <c r="A46" s="2212"/>
      <c r="B46" s="2213" t="s">
        <v>2129</v>
      </c>
      <c r="C46" s="2213" t="s">
        <v>602</v>
      </c>
      <c r="D46" s="2214"/>
      <c r="E46" s="2214"/>
      <c r="F46" s="2214"/>
      <c r="G46" s="2215"/>
      <c r="H46" s="2216"/>
    </row>
    <row r="47" customFormat="false" ht="12.75" hidden="false" customHeight="true" outlineLevel="0" collapsed="false">
      <c r="A47" s="2212"/>
      <c r="B47" s="2213" t="s">
        <v>2129</v>
      </c>
      <c r="C47" s="2213" t="s">
        <v>770</v>
      </c>
      <c r="D47" s="2214"/>
      <c r="E47" s="2214"/>
      <c r="F47" s="2214"/>
      <c r="G47" s="2215"/>
      <c r="H47" s="2216"/>
    </row>
    <row r="48" customFormat="false" ht="12.75" hidden="false" customHeight="true" outlineLevel="0" collapsed="false">
      <c r="A48" s="2212"/>
      <c r="B48" s="2213" t="s">
        <v>2129</v>
      </c>
      <c r="C48" s="2213" t="s">
        <v>604</v>
      </c>
      <c r="D48" s="2214"/>
      <c r="E48" s="2214"/>
      <c r="F48" s="2214"/>
      <c r="G48" s="2215"/>
      <c r="H48" s="2216"/>
    </row>
    <row r="49" customFormat="false" ht="12.75" hidden="false" customHeight="true" outlineLevel="0" collapsed="false">
      <c r="A49" s="2212"/>
      <c r="B49" s="2213" t="s">
        <v>2129</v>
      </c>
      <c r="C49" s="2213" t="s">
        <v>605</v>
      </c>
      <c r="D49" s="2214"/>
      <c r="E49" s="2214"/>
      <c r="F49" s="2214"/>
      <c r="G49" s="2215"/>
      <c r="H49" s="2216"/>
    </row>
    <row r="50" customFormat="false" ht="12.75" hidden="false" customHeight="true" outlineLevel="0" collapsed="false">
      <c r="A50" s="2212"/>
      <c r="B50" s="2213" t="s">
        <v>2129</v>
      </c>
      <c r="C50" s="2213" t="s">
        <v>606</v>
      </c>
      <c r="D50" s="2214"/>
      <c r="E50" s="2214"/>
      <c r="F50" s="2214"/>
      <c r="G50" s="2215"/>
      <c r="H50" s="2216"/>
    </row>
    <row r="51" customFormat="false" ht="12.75" hidden="false" customHeight="true" outlineLevel="0" collapsed="false">
      <c r="A51" s="2212"/>
      <c r="B51" s="2213" t="s">
        <v>2129</v>
      </c>
      <c r="C51" s="2213" t="s">
        <v>607</v>
      </c>
      <c r="D51" s="2214"/>
      <c r="E51" s="2214"/>
      <c r="F51" s="2214"/>
      <c r="G51" s="2215"/>
      <c r="H51" s="2216"/>
    </row>
    <row r="52" customFormat="false" ht="12.75" hidden="false" customHeight="true" outlineLevel="0" collapsed="false">
      <c r="A52" s="2212"/>
      <c r="B52" s="2213" t="s">
        <v>2129</v>
      </c>
      <c r="C52" s="2213" t="s">
        <v>608</v>
      </c>
      <c r="D52" s="2214"/>
      <c r="E52" s="2214"/>
      <c r="F52" s="2214"/>
      <c r="G52" s="2215"/>
      <c r="H52" s="2216"/>
    </row>
    <row r="53" customFormat="false" ht="12.75" hidden="false" customHeight="true" outlineLevel="0" collapsed="false">
      <c r="A53" s="2212"/>
      <c r="B53" s="2213" t="s">
        <v>2129</v>
      </c>
      <c r="C53" s="2213" t="s">
        <v>609</v>
      </c>
      <c r="D53" s="2214"/>
      <c r="E53" s="2214"/>
      <c r="F53" s="2214"/>
      <c r="G53" s="2215"/>
      <c r="H53" s="2216"/>
    </row>
    <row r="54" customFormat="false" ht="12.75" hidden="false" customHeight="true" outlineLevel="0" collapsed="false">
      <c r="A54" s="2212"/>
      <c r="B54" s="2213" t="s">
        <v>2129</v>
      </c>
      <c r="C54" s="2213" t="s">
        <v>610</v>
      </c>
      <c r="D54" s="2214"/>
      <c r="E54" s="2214"/>
      <c r="F54" s="2214"/>
      <c r="G54" s="2215"/>
      <c r="H54" s="2216"/>
    </row>
    <row r="55" customFormat="false" ht="12.75" hidden="false" customHeight="true" outlineLevel="0" collapsed="false">
      <c r="A55" s="2212"/>
      <c r="B55" s="2213" t="s">
        <v>2129</v>
      </c>
      <c r="C55" s="2213" t="s">
        <v>611</v>
      </c>
      <c r="D55" s="2214"/>
      <c r="E55" s="2214"/>
      <c r="F55" s="2214"/>
      <c r="G55" s="2215"/>
      <c r="H55" s="2216"/>
    </row>
    <row r="56" customFormat="false" ht="12.75" hidden="false" customHeight="true" outlineLevel="0" collapsed="false">
      <c r="A56" s="2212"/>
      <c r="B56" s="2213" t="s">
        <v>2129</v>
      </c>
      <c r="C56" s="2213" t="s">
        <v>612</v>
      </c>
      <c r="D56" s="2214"/>
      <c r="E56" s="2214"/>
      <c r="F56" s="2214"/>
      <c r="G56" s="2215"/>
      <c r="H56" s="2216"/>
    </row>
    <row r="57" customFormat="false" ht="13.5" hidden="false" customHeight="true" outlineLevel="0" collapsed="false">
      <c r="A57" s="2212"/>
      <c r="B57" s="2213" t="s">
        <v>2129</v>
      </c>
      <c r="C57" s="2213" t="s">
        <v>7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130</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129</v>
      </c>
      <c r="C8" s="2213" t="s">
        <v>710</v>
      </c>
      <c r="D8" s="2214"/>
      <c r="E8" s="2214"/>
      <c r="F8" s="2214"/>
      <c r="G8" s="2215"/>
      <c r="H8" s="2216"/>
    </row>
    <row r="9" customFormat="false" ht="12.75" hidden="false" customHeight="true" outlineLevel="0" collapsed="false">
      <c r="A9" s="2212"/>
      <c r="B9" s="2213" t="s">
        <v>2129</v>
      </c>
      <c r="C9" s="2213" t="s">
        <v>712</v>
      </c>
      <c r="D9" s="2214"/>
      <c r="E9" s="2214"/>
      <c r="F9" s="2214"/>
      <c r="G9" s="2215"/>
      <c r="H9" s="2216"/>
    </row>
    <row r="10" customFormat="false" ht="12.75" hidden="false" customHeight="true" outlineLevel="0" collapsed="false">
      <c r="A10" s="2212"/>
      <c r="B10" s="2213" t="s">
        <v>2129</v>
      </c>
      <c r="C10" s="2213" t="s">
        <v>718</v>
      </c>
      <c r="D10" s="2214"/>
      <c r="E10" s="2214"/>
      <c r="F10" s="2214"/>
      <c r="G10" s="2215"/>
      <c r="H10" s="2216"/>
    </row>
    <row r="11" customFormat="false" ht="12.75" hidden="false" customHeight="true" outlineLevel="0" collapsed="false">
      <c r="A11" s="2212"/>
      <c r="B11" s="2213" t="s">
        <v>2129</v>
      </c>
      <c r="C11" s="2213" t="s">
        <v>719</v>
      </c>
      <c r="D11" s="2214"/>
      <c r="E11" s="2214"/>
      <c r="F11" s="2214"/>
      <c r="G11" s="2215"/>
      <c r="H11" s="2216"/>
    </row>
    <row r="12" customFormat="false" ht="12.75" hidden="false" customHeight="true" outlineLevel="0" collapsed="false">
      <c r="A12" s="2212" t="s">
        <v>2131</v>
      </c>
      <c r="B12" s="2213" t="s">
        <v>221</v>
      </c>
      <c r="C12" s="2213" t="s">
        <v>719</v>
      </c>
      <c r="D12" s="2214"/>
      <c r="E12" s="2214"/>
      <c r="F12" s="2214"/>
      <c r="G12" s="2215"/>
      <c r="H12" s="2216" t="s">
        <v>1925</v>
      </c>
    </row>
    <row r="13" customFormat="false" ht="12.75" hidden="false" customHeight="true" outlineLevel="0" collapsed="false">
      <c r="A13" s="2212" t="s">
        <v>2132</v>
      </c>
      <c r="B13" s="2213" t="s">
        <v>2133</v>
      </c>
      <c r="C13" s="2213" t="s">
        <v>600</v>
      </c>
      <c r="D13" s="2214"/>
      <c r="E13" s="2214"/>
      <c r="F13" s="2214"/>
      <c r="G13" s="2215"/>
      <c r="H13" s="2216" t="s">
        <v>1925</v>
      </c>
    </row>
    <row r="14" customFormat="false" ht="12.75" hidden="false" customHeight="true" outlineLevel="0" collapsed="false">
      <c r="A14" s="2212" t="s">
        <v>2132</v>
      </c>
      <c r="B14" s="2213" t="s">
        <v>2133</v>
      </c>
      <c r="C14" s="2213" t="s">
        <v>601</v>
      </c>
      <c r="D14" s="2214"/>
      <c r="E14" s="2214"/>
      <c r="F14" s="2214"/>
      <c r="G14" s="2215"/>
      <c r="H14" s="2216" t="s">
        <v>1925</v>
      </c>
    </row>
    <row r="15" customFormat="false" ht="12.75" hidden="false" customHeight="true" outlineLevel="0" collapsed="false">
      <c r="A15" s="2212" t="s">
        <v>2132</v>
      </c>
      <c r="B15" s="2213" t="s">
        <v>2133</v>
      </c>
      <c r="C15" s="2213" t="s">
        <v>604</v>
      </c>
      <c r="D15" s="2214"/>
      <c r="E15" s="2214"/>
      <c r="F15" s="2214"/>
      <c r="G15" s="2215"/>
      <c r="H15" s="2216" t="s">
        <v>1925</v>
      </c>
    </row>
    <row r="16" customFormat="false" ht="12.75" hidden="false" customHeight="true" outlineLevel="0" collapsed="false">
      <c r="A16" s="2212" t="s">
        <v>2132</v>
      </c>
      <c r="B16" s="2213" t="s">
        <v>2133</v>
      </c>
      <c r="C16" s="2213" t="s">
        <v>606</v>
      </c>
      <c r="D16" s="2214"/>
      <c r="E16" s="2214"/>
      <c r="F16" s="2214"/>
      <c r="G16" s="2215"/>
      <c r="H16" s="2216" t="s">
        <v>1925</v>
      </c>
      <c r="I16" s="265"/>
    </row>
    <row r="17" customFormat="false" ht="12.75" hidden="false" customHeight="true" outlineLevel="0" collapsed="false">
      <c r="A17" s="2212" t="s">
        <v>2132</v>
      </c>
      <c r="B17" s="2213" t="s">
        <v>2133</v>
      </c>
      <c r="C17" s="2213" t="s">
        <v>607</v>
      </c>
      <c r="D17" s="2214"/>
      <c r="E17" s="2214"/>
      <c r="F17" s="2214"/>
      <c r="G17" s="2215"/>
      <c r="H17" s="2216"/>
    </row>
    <row r="18" customFormat="false" ht="12.75" hidden="false" customHeight="true" outlineLevel="0" collapsed="false">
      <c r="A18" s="2212" t="s">
        <v>2132</v>
      </c>
      <c r="B18" s="2213" t="s">
        <v>2133</v>
      </c>
      <c r="C18" s="2213" t="s">
        <v>609</v>
      </c>
      <c r="D18" s="2214"/>
      <c r="E18" s="2214"/>
      <c r="F18" s="2214"/>
      <c r="G18" s="2215"/>
      <c r="H18" s="2216" t="s">
        <v>1925</v>
      </c>
    </row>
    <row r="19" customFormat="false" ht="12.75" hidden="false" customHeight="true" outlineLevel="0" collapsed="false">
      <c r="A19" s="2212" t="s">
        <v>2132</v>
      </c>
      <c r="B19" s="2213" t="s">
        <v>2133</v>
      </c>
      <c r="C19" s="2213" t="s">
        <v>610</v>
      </c>
      <c r="D19" s="2214"/>
      <c r="E19" s="2214"/>
      <c r="F19" s="2214"/>
      <c r="G19" s="2215"/>
      <c r="H19" s="2216" t="s">
        <v>1925</v>
      </c>
    </row>
    <row r="20" customFormat="false" ht="12.75" hidden="false" customHeight="true" outlineLevel="0" collapsed="false">
      <c r="A20" s="2212" t="s">
        <v>2132</v>
      </c>
      <c r="B20" s="2213" t="s">
        <v>2133</v>
      </c>
      <c r="C20" s="2213" t="s">
        <v>709</v>
      </c>
      <c r="D20" s="2214"/>
      <c r="E20" s="2214"/>
      <c r="F20" s="2214"/>
      <c r="G20" s="2215"/>
      <c r="H20" s="2216" t="s">
        <v>1925</v>
      </c>
    </row>
    <row r="21" customFormat="false" ht="12.75" hidden="false" customHeight="true" outlineLevel="0" collapsed="false">
      <c r="A21" s="2212" t="s">
        <v>2132</v>
      </c>
      <c r="B21" s="2213" t="s">
        <v>2133</v>
      </c>
      <c r="C21" s="2213" t="s">
        <v>711</v>
      </c>
      <c r="D21" s="2214"/>
      <c r="E21" s="2214"/>
      <c r="F21" s="2214"/>
      <c r="G21" s="2215"/>
      <c r="H21" s="2216" t="s">
        <v>1925</v>
      </c>
    </row>
    <row r="22" customFormat="false" ht="12.75" hidden="false" customHeight="true" outlineLevel="0" collapsed="false">
      <c r="A22" s="2212" t="s">
        <v>2132</v>
      </c>
      <c r="B22" s="2213" t="s">
        <v>2133</v>
      </c>
      <c r="C22" s="2213" t="s">
        <v>712</v>
      </c>
      <c r="D22" s="2214"/>
      <c r="E22" s="2214"/>
      <c r="F22" s="2214"/>
      <c r="G22" s="2215"/>
      <c r="H22" s="2216" t="s">
        <v>1925</v>
      </c>
    </row>
    <row r="23" customFormat="false" ht="12.75" hidden="false" customHeight="true" outlineLevel="0" collapsed="false">
      <c r="A23" s="2212" t="s">
        <v>2132</v>
      </c>
      <c r="B23" s="2213" t="s">
        <v>2133</v>
      </c>
      <c r="C23" s="2213" t="s">
        <v>713</v>
      </c>
      <c r="D23" s="2214"/>
      <c r="E23" s="2214"/>
      <c r="F23" s="2214"/>
      <c r="G23" s="2215"/>
      <c r="H23" s="2216" t="s">
        <v>1925</v>
      </c>
    </row>
    <row r="24" customFormat="false" ht="12.75" hidden="false" customHeight="true" outlineLevel="0" collapsed="false">
      <c r="A24" s="2212" t="s">
        <v>2132</v>
      </c>
      <c r="B24" s="2213" t="s">
        <v>2133</v>
      </c>
      <c r="C24" s="2213" t="s">
        <v>719</v>
      </c>
      <c r="D24" s="2214"/>
      <c r="E24" s="2214"/>
      <c r="F24" s="2214"/>
      <c r="G24" s="2215"/>
      <c r="H24" s="2216" t="s">
        <v>1925</v>
      </c>
    </row>
    <row r="25" customFormat="false" ht="12.75" hidden="false" customHeight="true" outlineLevel="0" collapsed="false">
      <c r="A25" s="2212" t="s">
        <v>2134</v>
      </c>
      <c r="B25" s="2213" t="s">
        <v>2135</v>
      </c>
      <c r="C25" s="2213" t="s">
        <v>601</v>
      </c>
      <c r="D25" s="2214"/>
      <c r="E25" s="2214"/>
      <c r="F25" s="2214"/>
      <c r="G25" s="2215"/>
      <c r="H25" s="2216" t="s">
        <v>1925</v>
      </c>
    </row>
    <row r="26" customFormat="false" ht="12.75" hidden="false" customHeight="true" outlineLevel="0" collapsed="false">
      <c r="A26" s="2212" t="s">
        <v>2134</v>
      </c>
      <c r="B26" s="2213" t="s">
        <v>2135</v>
      </c>
      <c r="C26" s="2213" t="s">
        <v>770</v>
      </c>
      <c r="D26" s="2214"/>
      <c r="E26" s="2214"/>
      <c r="F26" s="2214"/>
      <c r="G26" s="2215"/>
      <c r="H26" s="2216" t="s">
        <v>1925</v>
      </c>
    </row>
    <row r="27" customFormat="false" ht="12.75" hidden="false" customHeight="true" outlineLevel="0" collapsed="false">
      <c r="A27" s="2212" t="s">
        <v>2134</v>
      </c>
      <c r="B27" s="2213" t="s">
        <v>2135</v>
      </c>
      <c r="C27" s="2213" t="s">
        <v>604</v>
      </c>
      <c r="D27" s="2214"/>
      <c r="E27" s="2214"/>
      <c r="F27" s="2214"/>
      <c r="G27" s="2215"/>
      <c r="H27" s="2216" t="s">
        <v>1925</v>
      </c>
    </row>
    <row r="28" customFormat="false" ht="12.75" hidden="false" customHeight="true" outlineLevel="0" collapsed="false">
      <c r="A28" s="2212" t="s">
        <v>2134</v>
      </c>
      <c r="B28" s="2213" t="s">
        <v>2135</v>
      </c>
      <c r="C28" s="2213" t="s">
        <v>606</v>
      </c>
      <c r="D28" s="2214"/>
      <c r="E28" s="2214"/>
      <c r="F28" s="2214"/>
      <c r="G28" s="2215"/>
      <c r="H28" s="2216"/>
    </row>
    <row r="29" customFormat="false" ht="12.75" hidden="false" customHeight="true" outlineLevel="0" collapsed="false">
      <c r="A29" s="2212" t="s">
        <v>2134</v>
      </c>
      <c r="B29" s="2213" t="s">
        <v>2135</v>
      </c>
      <c r="C29" s="2213" t="s">
        <v>607</v>
      </c>
      <c r="D29" s="2214"/>
      <c r="E29" s="2214"/>
      <c r="F29" s="2214"/>
      <c r="G29" s="2215"/>
      <c r="H29" s="2216"/>
    </row>
    <row r="30" customFormat="false" ht="12.75" hidden="false" customHeight="true" outlineLevel="0" collapsed="false">
      <c r="A30" s="2212" t="s">
        <v>2134</v>
      </c>
      <c r="B30" s="2213" t="s">
        <v>2135</v>
      </c>
      <c r="C30" s="2213" t="s">
        <v>609</v>
      </c>
      <c r="D30" s="2214"/>
      <c r="E30" s="2214"/>
      <c r="F30" s="2214"/>
      <c r="G30" s="2215"/>
      <c r="H30" s="2216" t="s">
        <v>1925</v>
      </c>
    </row>
    <row r="31" customFormat="false" ht="12.75" hidden="false" customHeight="true" outlineLevel="0" collapsed="false">
      <c r="A31" s="2212" t="s">
        <v>2134</v>
      </c>
      <c r="B31" s="2213" t="s">
        <v>2135</v>
      </c>
      <c r="C31" s="2213" t="s">
        <v>611</v>
      </c>
      <c r="D31" s="2214"/>
      <c r="E31" s="2214"/>
      <c r="F31" s="2214"/>
      <c r="G31" s="2215"/>
      <c r="H31" s="2216" t="s">
        <v>1925</v>
      </c>
    </row>
    <row r="32" customFormat="false" ht="12.75" hidden="false" customHeight="true" outlineLevel="0" collapsed="false">
      <c r="A32" s="2212" t="s">
        <v>2134</v>
      </c>
      <c r="B32" s="2213" t="s">
        <v>2135</v>
      </c>
      <c r="C32" s="2213" t="s">
        <v>709</v>
      </c>
      <c r="D32" s="2214"/>
      <c r="E32" s="2214"/>
      <c r="F32" s="2214"/>
      <c r="G32" s="2215"/>
      <c r="H32" s="2216" t="s">
        <v>1925</v>
      </c>
    </row>
    <row r="33" customFormat="false" ht="12.75" hidden="false" customHeight="true" outlineLevel="0" collapsed="false">
      <c r="A33" s="2212" t="s">
        <v>2136</v>
      </c>
      <c r="B33" s="2213" t="s">
        <v>2133</v>
      </c>
      <c r="C33" s="2213" t="s">
        <v>770</v>
      </c>
      <c r="D33" s="2214"/>
      <c r="E33" s="2214"/>
      <c r="F33" s="2214"/>
      <c r="G33" s="2215"/>
      <c r="H33" s="2216" t="s">
        <v>1925</v>
      </c>
    </row>
    <row r="34" customFormat="false" ht="12.75" hidden="false" customHeight="true" outlineLevel="0" collapsed="false">
      <c r="A34" s="2212" t="s">
        <v>2136</v>
      </c>
      <c r="B34" s="2213" t="s">
        <v>2133</v>
      </c>
      <c r="C34" s="2213" t="s">
        <v>606</v>
      </c>
      <c r="D34" s="2214"/>
      <c r="E34" s="2214"/>
      <c r="F34" s="2214"/>
      <c r="G34" s="2215"/>
      <c r="H34" s="2216"/>
    </row>
    <row r="35" customFormat="false" ht="12.75" hidden="false" customHeight="true" outlineLevel="0" collapsed="false">
      <c r="A35" s="2212" t="s">
        <v>2136</v>
      </c>
      <c r="B35" s="2213" t="s">
        <v>2133</v>
      </c>
      <c r="C35" s="2213" t="s">
        <v>609</v>
      </c>
      <c r="D35" s="2214"/>
      <c r="E35" s="2214"/>
      <c r="F35" s="2214"/>
      <c r="G35" s="2215"/>
      <c r="H35" s="2216"/>
    </row>
    <row r="36" customFormat="false" ht="12.75" hidden="false" customHeight="true" outlineLevel="0" collapsed="false">
      <c r="A36" s="2212" t="s">
        <v>2136</v>
      </c>
      <c r="B36" s="2213" t="s">
        <v>2133</v>
      </c>
      <c r="C36" s="2213" t="s">
        <v>709</v>
      </c>
      <c r="D36" s="2214"/>
      <c r="E36" s="2214"/>
      <c r="F36" s="2214"/>
      <c r="G36" s="2215"/>
      <c r="H36" s="2216" t="s">
        <v>1925</v>
      </c>
    </row>
    <row r="37" customFormat="false" ht="12.75" hidden="false" customHeight="true" outlineLevel="0" collapsed="false">
      <c r="A37" s="2212" t="s">
        <v>2136</v>
      </c>
      <c r="B37" s="2213" t="s">
        <v>2133</v>
      </c>
      <c r="C37" s="2213" t="s">
        <v>711</v>
      </c>
      <c r="D37" s="2214"/>
      <c r="E37" s="2214"/>
      <c r="F37" s="2214"/>
      <c r="G37" s="2215"/>
      <c r="H37" s="2216" t="s">
        <v>1925</v>
      </c>
    </row>
    <row r="38" customFormat="false" ht="12.75" hidden="false" customHeight="true" outlineLevel="0" collapsed="false">
      <c r="A38" s="2212" t="s">
        <v>2136</v>
      </c>
      <c r="B38" s="2213" t="s">
        <v>2133</v>
      </c>
      <c r="C38" s="2213" t="s">
        <v>712</v>
      </c>
      <c r="D38" s="2214"/>
      <c r="E38" s="2214"/>
      <c r="F38" s="2214"/>
      <c r="G38" s="2215"/>
      <c r="H38" s="2216" t="s">
        <v>1925</v>
      </c>
    </row>
    <row r="39" customFormat="false" ht="12.75" hidden="false" customHeight="true" outlineLevel="0" collapsed="false">
      <c r="A39" s="2212" t="s">
        <v>2136</v>
      </c>
      <c r="B39" s="2213" t="s">
        <v>2133</v>
      </c>
      <c r="C39" s="2213" t="s">
        <v>715</v>
      </c>
      <c r="D39" s="2214"/>
      <c r="E39" s="2214"/>
      <c r="F39" s="2214"/>
      <c r="G39" s="2215"/>
      <c r="H39" s="2216"/>
    </row>
    <row r="40" customFormat="false" ht="12.75" hidden="false" customHeight="true" outlineLevel="0" collapsed="false">
      <c r="A40" s="2212" t="s">
        <v>2136</v>
      </c>
      <c r="B40" s="2213" t="s">
        <v>2133</v>
      </c>
      <c r="C40" s="2213" t="s">
        <v>719</v>
      </c>
      <c r="D40" s="2214"/>
      <c r="E40" s="2214"/>
      <c r="F40" s="2214"/>
      <c r="G40" s="2215"/>
      <c r="H40" s="2216" t="s">
        <v>1925</v>
      </c>
    </row>
    <row r="41" customFormat="false" ht="12.75" hidden="false" customHeight="true" outlineLevel="0" collapsed="false">
      <c r="A41" s="2212" t="s">
        <v>2137</v>
      </c>
      <c r="B41" s="2213" t="s">
        <v>2135</v>
      </c>
      <c r="C41" s="2213" t="s">
        <v>770</v>
      </c>
      <c r="D41" s="2214"/>
      <c r="E41" s="2214"/>
      <c r="F41" s="2214"/>
      <c r="G41" s="2215"/>
      <c r="H41" s="2216" t="s">
        <v>1925</v>
      </c>
    </row>
    <row r="42" customFormat="false" ht="12.75" hidden="false" customHeight="true" outlineLevel="0" collapsed="false">
      <c r="A42" s="2212" t="s">
        <v>2137</v>
      </c>
      <c r="B42" s="2213" t="s">
        <v>2135</v>
      </c>
      <c r="C42" s="2213" t="s">
        <v>606</v>
      </c>
      <c r="D42" s="2214"/>
      <c r="E42" s="2214"/>
      <c r="F42" s="2214"/>
      <c r="G42" s="2215"/>
      <c r="H42" s="2216" t="s">
        <v>1925</v>
      </c>
    </row>
    <row r="43" customFormat="false" ht="12.75" hidden="false" customHeight="true" outlineLevel="0" collapsed="false">
      <c r="A43" s="2212" t="s">
        <v>2137</v>
      </c>
      <c r="B43" s="2213" t="s">
        <v>2135</v>
      </c>
      <c r="C43" s="2213" t="s">
        <v>611</v>
      </c>
      <c r="D43" s="2214"/>
      <c r="E43" s="2214"/>
      <c r="F43" s="2214"/>
      <c r="G43" s="2215"/>
      <c r="H43" s="2216" t="s">
        <v>1925</v>
      </c>
    </row>
    <row r="44" customFormat="false" ht="12.75" hidden="false" customHeight="true" outlineLevel="0" collapsed="false">
      <c r="A44" s="2212" t="s">
        <v>2137</v>
      </c>
      <c r="B44" s="2213" t="s">
        <v>2135</v>
      </c>
      <c r="C44" s="2213" t="s">
        <v>709</v>
      </c>
      <c r="D44" s="2214"/>
      <c r="E44" s="2214"/>
      <c r="F44" s="2214"/>
      <c r="G44" s="2215"/>
      <c r="H44" s="2216" t="s">
        <v>1925</v>
      </c>
    </row>
    <row r="45" customFormat="false" ht="12.75" hidden="false" customHeight="true" outlineLevel="0" collapsed="false">
      <c r="A45" s="2212" t="s">
        <v>2137</v>
      </c>
      <c r="B45" s="2213" t="s">
        <v>2135</v>
      </c>
      <c r="C45" s="2213" t="s">
        <v>713</v>
      </c>
      <c r="D45" s="2214"/>
      <c r="E45" s="2214"/>
      <c r="F45" s="2214"/>
      <c r="G45" s="2215"/>
      <c r="H45" s="2216" t="s">
        <v>1925</v>
      </c>
    </row>
    <row r="46" customFormat="false" ht="12.75" hidden="false" customHeight="true" outlineLevel="0" collapsed="false">
      <c r="A46" s="2212" t="s">
        <v>2137</v>
      </c>
      <c r="B46" s="2213" t="s">
        <v>2135</v>
      </c>
      <c r="C46" s="2213" t="s">
        <v>715</v>
      </c>
      <c r="D46" s="2214"/>
      <c r="E46" s="2214"/>
      <c r="F46" s="2214"/>
      <c r="G46" s="2215"/>
      <c r="H46" s="2216" t="s">
        <v>1925</v>
      </c>
    </row>
    <row r="47" customFormat="false" ht="12.75" hidden="false" customHeight="true" outlineLevel="0" collapsed="false">
      <c r="A47" s="2212" t="s">
        <v>2137</v>
      </c>
      <c r="B47" s="2213" t="s">
        <v>2135</v>
      </c>
      <c r="C47" s="2213" t="s">
        <v>719</v>
      </c>
      <c r="D47" s="2214"/>
      <c r="E47" s="2214"/>
      <c r="F47" s="2214"/>
      <c r="G47" s="2215"/>
      <c r="H47" s="2216" t="s">
        <v>1925</v>
      </c>
    </row>
    <row r="48" customFormat="false" ht="12.75" hidden="false" customHeight="true" outlineLevel="0" collapsed="false">
      <c r="A48" s="2212" t="s">
        <v>2138</v>
      </c>
      <c r="B48" s="2213" t="s">
        <v>659</v>
      </c>
      <c r="C48" s="2213" t="s">
        <v>600</v>
      </c>
      <c r="D48" s="2214"/>
      <c r="E48" s="2214"/>
      <c r="F48" s="2214"/>
      <c r="G48" s="2215"/>
      <c r="H48" s="2216"/>
    </row>
    <row r="49" customFormat="false" ht="12.75" hidden="false" customHeight="true" outlineLevel="0" collapsed="false">
      <c r="A49" s="2212" t="s">
        <v>2138</v>
      </c>
      <c r="B49" s="2213" t="s">
        <v>659</v>
      </c>
      <c r="C49" s="2213" t="s">
        <v>711</v>
      </c>
      <c r="D49" s="2214"/>
      <c r="E49" s="2214"/>
      <c r="F49" s="2214"/>
      <c r="G49" s="2215"/>
      <c r="H49" s="2216"/>
    </row>
    <row r="50" customFormat="false" ht="12.75" hidden="false" customHeight="true" outlineLevel="0" collapsed="false">
      <c r="A50" s="2212" t="s">
        <v>2138</v>
      </c>
      <c r="B50" s="2213" t="s">
        <v>659</v>
      </c>
      <c r="C50" s="2213" t="s">
        <v>712</v>
      </c>
      <c r="D50" s="2214"/>
      <c r="E50" s="2214"/>
      <c r="F50" s="2214"/>
      <c r="G50" s="2215"/>
      <c r="H50" s="2216"/>
    </row>
    <row r="51" customFormat="false" ht="12.75" hidden="false" customHeight="true" outlineLevel="0" collapsed="false">
      <c r="A51" s="2212" t="s">
        <v>2138</v>
      </c>
      <c r="B51" s="2213" t="s">
        <v>659</v>
      </c>
      <c r="C51" s="2213" t="s">
        <v>713</v>
      </c>
      <c r="D51" s="2214"/>
      <c r="E51" s="2214"/>
      <c r="F51" s="2214"/>
      <c r="G51" s="2215"/>
      <c r="H51" s="2216"/>
    </row>
    <row r="52" customFormat="false" ht="12.75" hidden="false" customHeight="true" outlineLevel="0" collapsed="false">
      <c r="A52" s="2212" t="s">
        <v>2138</v>
      </c>
      <c r="B52" s="2213" t="s">
        <v>659</v>
      </c>
      <c r="C52" s="2213" t="s">
        <v>714</v>
      </c>
      <c r="D52" s="2214"/>
      <c r="E52" s="2214"/>
      <c r="F52" s="2214"/>
      <c r="G52" s="2215"/>
      <c r="H52" s="2216"/>
    </row>
    <row r="53" customFormat="false" ht="12.75" hidden="false" customHeight="true" outlineLevel="0" collapsed="false">
      <c r="A53" s="2212" t="s">
        <v>2138</v>
      </c>
      <c r="B53" s="2213" t="s">
        <v>659</v>
      </c>
      <c r="C53" s="2213" t="s">
        <v>719</v>
      </c>
      <c r="D53" s="2214"/>
      <c r="E53" s="2214"/>
      <c r="F53" s="2214"/>
      <c r="G53" s="2215"/>
      <c r="H53" s="2216"/>
    </row>
    <row r="54" customFormat="false" ht="12.75" hidden="false" customHeight="true" outlineLevel="0" collapsed="false">
      <c r="A54" s="2212" t="s">
        <v>2139</v>
      </c>
      <c r="B54" s="2213" t="s">
        <v>1566</v>
      </c>
      <c r="C54" s="2213" t="s">
        <v>707</v>
      </c>
      <c r="D54" s="2214"/>
      <c r="E54" s="2214"/>
      <c r="F54" s="2214"/>
      <c r="G54" s="2215"/>
      <c r="H54" s="2216"/>
    </row>
    <row r="55" customFormat="false" ht="12.75" hidden="false" customHeight="true" outlineLevel="0" collapsed="false">
      <c r="A55" s="2212"/>
      <c r="B55" s="2213" t="s">
        <v>2140</v>
      </c>
      <c r="C55" s="2213" t="s">
        <v>707</v>
      </c>
      <c r="D55" s="2214"/>
      <c r="E55" s="2214"/>
      <c r="F55" s="2214"/>
      <c r="G55" s="2215"/>
      <c r="H55" s="2216"/>
    </row>
    <row r="56" customFormat="false" ht="12.75" hidden="false" customHeight="true" outlineLevel="0" collapsed="false">
      <c r="A56" s="2212" t="s">
        <v>2141</v>
      </c>
      <c r="B56" s="2213" t="s">
        <v>2142</v>
      </c>
      <c r="C56" s="2213" t="s">
        <v>1910</v>
      </c>
      <c r="D56" s="2214"/>
      <c r="E56" s="2214"/>
      <c r="F56" s="2214" t="s">
        <v>2143</v>
      </c>
      <c r="G56" s="2215" t="s">
        <v>2080</v>
      </c>
      <c r="H56" s="2216"/>
    </row>
    <row r="57" customFormat="false" ht="13.5" hidden="false" customHeight="true" outlineLevel="0" collapsed="false">
      <c r="A57" s="2212" t="s">
        <v>2141</v>
      </c>
      <c r="B57" s="2213" t="s">
        <v>2142</v>
      </c>
      <c r="C57" s="2213" t="s">
        <v>1912</v>
      </c>
      <c r="D57" s="2214"/>
      <c r="E57" s="2214"/>
      <c r="F57" s="2214" t="s">
        <v>2023</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14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45</v>
      </c>
      <c r="B8" s="2213" t="s">
        <v>2146</v>
      </c>
      <c r="C8" s="2213" t="s">
        <v>1910</v>
      </c>
      <c r="D8" s="2214"/>
      <c r="E8" s="2214" t="s">
        <v>1946</v>
      </c>
      <c r="F8" s="2214" t="s">
        <v>1940</v>
      </c>
      <c r="G8" s="2215"/>
      <c r="H8" s="2216"/>
    </row>
    <row r="9" customFormat="false" ht="12.75" hidden="false" customHeight="true" outlineLevel="0" collapsed="false">
      <c r="A9" s="2212" t="s">
        <v>2147</v>
      </c>
      <c r="B9" s="2213" t="s">
        <v>2148</v>
      </c>
      <c r="C9" s="2213" t="s">
        <v>1910</v>
      </c>
      <c r="D9" s="2214"/>
      <c r="E9" s="2214"/>
      <c r="F9" s="2214"/>
      <c r="G9" s="2215"/>
      <c r="H9" s="2216"/>
    </row>
    <row r="10" customFormat="false" ht="12.75" hidden="false" customHeight="true" outlineLevel="0" collapsed="false">
      <c r="A10" s="2212" t="s">
        <v>2149</v>
      </c>
      <c r="B10" s="2213" t="s">
        <v>2150</v>
      </c>
      <c r="C10" s="2213" t="s">
        <v>1912</v>
      </c>
      <c r="D10" s="2214"/>
      <c r="E10" s="2214"/>
      <c r="F10" s="2214" t="s">
        <v>1946</v>
      </c>
      <c r="G10" s="2215"/>
      <c r="H10" s="2216"/>
    </row>
    <row r="11" customFormat="false" ht="12.75" hidden="false" customHeight="true" outlineLevel="0" collapsed="false">
      <c r="A11" s="2212"/>
      <c r="B11" s="2213" t="s">
        <v>2151</v>
      </c>
      <c r="C11" s="2213" t="s">
        <v>1910</v>
      </c>
      <c r="D11" s="2214"/>
      <c r="E11" s="2214"/>
      <c r="F11" s="2214"/>
      <c r="G11" s="2215"/>
      <c r="H11" s="2216"/>
    </row>
    <row r="12" customFormat="false" ht="12.75" hidden="false" customHeight="true" outlineLevel="0" collapsed="false">
      <c r="A12" s="2212"/>
      <c r="B12" s="2213" t="s">
        <v>2151</v>
      </c>
      <c r="C12" s="2213" t="s">
        <v>1912</v>
      </c>
      <c r="D12" s="2214"/>
      <c r="E12" s="2214"/>
      <c r="F12" s="2214"/>
      <c r="G12" s="2215"/>
      <c r="H12" s="2216"/>
    </row>
    <row r="13" customFormat="false" ht="12.75" hidden="false" customHeight="true" outlineLevel="0" collapsed="false">
      <c r="A13" s="2212" t="s">
        <v>2152</v>
      </c>
      <c r="B13" s="2213" t="s">
        <v>2153</v>
      </c>
      <c r="C13" s="2213" t="s">
        <v>1911</v>
      </c>
      <c r="D13" s="2214"/>
      <c r="E13" s="2214"/>
      <c r="F13" s="2214"/>
      <c r="G13" s="2215"/>
      <c r="H13" s="2216"/>
    </row>
    <row r="14" customFormat="false" ht="12.75" hidden="false" customHeight="true" outlineLevel="0" collapsed="false">
      <c r="A14" s="2212" t="s">
        <v>2152</v>
      </c>
      <c r="B14" s="2213" t="s">
        <v>2153</v>
      </c>
      <c r="C14" s="2213" t="s">
        <v>1912</v>
      </c>
      <c r="D14" s="2214"/>
      <c r="E14" s="2214"/>
      <c r="F14" s="2214"/>
      <c r="G14" s="2215"/>
      <c r="H14" s="2216"/>
    </row>
    <row r="15" customFormat="false" ht="12.75" hidden="false" customHeight="true" outlineLevel="0" collapsed="false">
      <c r="A15" s="2212" t="s">
        <v>2154</v>
      </c>
      <c r="B15" s="2213" t="s">
        <v>1849</v>
      </c>
      <c r="C15" s="2213" t="s">
        <v>1911</v>
      </c>
      <c r="D15" s="2214" t="s">
        <v>1978</v>
      </c>
      <c r="E15" s="2214" t="s">
        <v>1918</v>
      </c>
      <c r="F15" s="2214" t="s">
        <v>1918</v>
      </c>
      <c r="G15" s="2215" t="s">
        <v>1918</v>
      </c>
      <c r="H15" s="2216" t="s">
        <v>1918</v>
      </c>
    </row>
    <row r="16" customFormat="false" ht="12.75" hidden="false" customHeight="true" outlineLevel="0" collapsed="false">
      <c r="A16" s="2212"/>
      <c r="B16" s="2213" t="s">
        <v>2155</v>
      </c>
      <c r="C16" s="2213" t="s">
        <v>1911</v>
      </c>
      <c r="D16" s="2214" t="s">
        <v>2156</v>
      </c>
      <c r="E16" s="2214"/>
      <c r="F16" s="2214"/>
      <c r="G16" s="2215"/>
      <c r="H16" s="2216" t="s">
        <v>1918</v>
      </c>
      <c r="I16" s="265"/>
    </row>
    <row r="17" customFormat="false" ht="12.75" hidden="false" customHeight="true" outlineLevel="0" collapsed="false">
      <c r="A17" s="2212"/>
      <c r="B17" s="2213" t="s">
        <v>2157</v>
      </c>
      <c r="C17" s="2213" t="s">
        <v>1911</v>
      </c>
      <c r="D17" s="2214" t="s">
        <v>1946</v>
      </c>
      <c r="E17" s="2214"/>
      <c r="F17" s="2214" t="s">
        <v>1925</v>
      </c>
      <c r="G17" s="2215"/>
      <c r="H17" s="2216"/>
    </row>
    <row r="18" customFormat="false" ht="12.75" hidden="false" customHeight="true" outlineLevel="0" collapsed="false">
      <c r="A18" s="2212"/>
      <c r="B18" s="2213" t="s">
        <v>2158</v>
      </c>
      <c r="C18" s="2213" t="s">
        <v>1911</v>
      </c>
      <c r="D18" s="2214"/>
      <c r="E18" s="2214" t="s">
        <v>1918</v>
      </c>
      <c r="F18" s="2214"/>
      <c r="G18" s="2215"/>
      <c r="H18" s="2216"/>
    </row>
    <row r="19" customFormat="false" ht="12.75" hidden="false" customHeight="true" outlineLevel="0" collapsed="false">
      <c r="A19" s="2212"/>
      <c r="B19" s="2213" t="s">
        <v>2159</v>
      </c>
      <c r="C19" s="2213" t="s">
        <v>1911</v>
      </c>
      <c r="D19" s="2214"/>
      <c r="E19" s="2214"/>
      <c r="F19" s="2214"/>
      <c r="G19" s="2215"/>
      <c r="H19" s="2216"/>
    </row>
    <row r="20" customFormat="false" ht="12.75" hidden="false" customHeight="true" outlineLevel="0" collapsed="false">
      <c r="A20" s="2212"/>
      <c r="B20" s="2213" t="s">
        <v>2160</v>
      </c>
      <c r="C20" s="2213" t="s">
        <v>1911</v>
      </c>
      <c r="D20" s="2214"/>
      <c r="E20" s="2214"/>
      <c r="F20" s="2214"/>
      <c r="G20" s="2215"/>
      <c r="H20" s="2216"/>
    </row>
    <row r="21" customFormat="false" ht="12.75" hidden="false" customHeight="true" outlineLevel="0" collapsed="false">
      <c r="A21" s="2212"/>
      <c r="B21" s="2213" t="s">
        <v>2161</v>
      </c>
      <c r="C21" s="2213" t="s">
        <v>1911</v>
      </c>
      <c r="D21" s="2214"/>
      <c r="E21" s="2214"/>
      <c r="F21" s="2214"/>
      <c r="G21" s="2215"/>
      <c r="H21" s="2216"/>
    </row>
    <row r="22" customFormat="false" ht="12.75" hidden="false" customHeight="true" outlineLevel="0" collapsed="false">
      <c r="A22" s="2212"/>
      <c r="B22" s="2213" t="s">
        <v>2162</v>
      </c>
      <c r="C22" s="2213" t="s">
        <v>1911</v>
      </c>
      <c r="D22" s="2214"/>
      <c r="E22" s="2214"/>
      <c r="F22" s="2214" t="s">
        <v>1925</v>
      </c>
      <c r="G22" s="2215"/>
      <c r="H22" s="2216"/>
    </row>
    <row r="23" customFormat="false" ht="12.75" hidden="false" customHeight="true" outlineLevel="0" collapsed="false">
      <c r="A23" s="2212" t="s">
        <v>2163</v>
      </c>
      <c r="B23" s="2213" t="s">
        <v>1851</v>
      </c>
      <c r="C23" s="2213" t="s">
        <v>1911</v>
      </c>
      <c r="D23" s="2214" t="s">
        <v>1995</v>
      </c>
      <c r="E23" s="2214" t="s">
        <v>2164</v>
      </c>
      <c r="F23" s="2214"/>
      <c r="G23" s="2215"/>
      <c r="H23" s="2216" t="s">
        <v>1944</v>
      </c>
    </row>
    <row r="24" customFormat="false" ht="12.75" hidden="false" customHeight="true" outlineLevel="0" collapsed="false">
      <c r="A24" s="2212" t="s">
        <v>2163</v>
      </c>
      <c r="B24" s="2213" t="s">
        <v>1851</v>
      </c>
      <c r="C24" s="2213" t="s">
        <v>1912</v>
      </c>
      <c r="D24" s="2214" t="s">
        <v>1995</v>
      </c>
      <c r="E24" s="2214" t="s">
        <v>2165</v>
      </c>
      <c r="F24" s="2214"/>
      <c r="G24" s="2215"/>
      <c r="H24" s="2216" t="s">
        <v>1944</v>
      </c>
    </row>
    <row r="25" customFormat="false" ht="12.75" hidden="false" customHeight="true" outlineLevel="0" collapsed="false">
      <c r="A25" s="2212"/>
      <c r="B25" s="2213" t="s">
        <v>2166</v>
      </c>
      <c r="C25" s="2213" t="s">
        <v>1911</v>
      </c>
      <c r="D25" s="2214" t="s">
        <v>2156</v>
      </c>
      <c r="E25" s="2214"/>
      <c r="F25" s="2214"/>
      <c r="G25" s="2215"/>
      <c r="H25" s="2216" t="s">
        <v>1918</v>
      </c>
    </row>
    <row r="26" customFormat="false" ht="12.75" hidden="false" customHeight="true" outlineLevel="0" collapsed="false">
      <c r="A26" s="2212"/>
      <c r="B26" s="2213" t="s">
        <v>2167</v>
      </c>
      <c r="C26" s="2213" t="s">
        <v>1911</v>
      </c>
      <c r="D26" s="2214" t="s">
        <v>1946</v>
      </c>
      <c r="E26" s="2214"/>
      <c r="F26" s="2214" t="s">
        <v>1922</v>
      </c>
      <c r="G26" s="2215"/>
      <c r="H26" s="2216" t="s">
        <v>1918</v>
      </c>
    </row>
    <row r="27" customFormat="false" ht="12.75" hidden="false" customHeight="true" outlineLevel="0" collapsed="false">
      <c r="A27" s="2212"/>
      <c r="B27" s="2213" t="s">
        <v>2168</v>
      </c>
      <c r="C27" s="2213" t="s">
        <v>1911</v>
      </c>
      <c r="D27" s="2214" t="s">
        <v>1995</v>
      </c>
      <c r="E27" s="2214" t="s">
        <v>1918</v>
      </c>
      <c r="F27" s="2214"/>
      <c r="G27" s="2215"/>
      <c r="H27" s="2216"/>
    </row>
    <row r="28" customFormat="false" ht="12.75" hidden="false" customHeight="true" outlineLevel="0" collapsed="false">
      <c r="A28" s="2212"/>
      <c r="B28" s="2213" t="s">
        <v>2169</v>
      </c>
      <c r="C28" s="2213" t="s">
        <v>1911</v>
      </c>
      <c r="D28" s="2214" t="s">
        <v>1995</v>
      </c>
      <c r="E28" s="2214"/>
      <c r="F28" s="2214"/>
      <c r="G28" s="2215"/>
      <c r="H28" s="2216"/>
    </row>
    <row r="29" customFormat="false" ht="12.75" hidden="false" customHeight="true" outlineLevel="0" collapsed="false">
      <c r="A29" s="2212"/>
      <c r="B29" s="2213" t="s">
        <v>2170</v>
      </c>
      <c r="C29" s="2213" t="s">
        <v>1911</v>
      </c>
      <c r="D29" s="2214" t="s">
        <v>1995</v>
      </c>
      <c r="E29" s="2214"/>
      <c r="F29" s="2214"/>
      <c r="G29" s="2215"/>
      <c r="H29" s="2216"/>
    </row>
    <row r="30" customFormat="false" ht="12.75" hidden="false" customHeight="true" outlineLevel="0" collapsed="false">
      <c r="A30" s="2212"/>
      <c r="B30" s="2213" t="s">
        <v>2171</v>
      </c>
      <c r="C30" s="2213" t="s">
        <v>1911</v>
      </c>
      <c r="D30" s="2214"/>
      <c r="E30" s="2214"/>
      <c r="F30" s="2214"/>
      <c r="G30" s="2215"/>
      <c r="H30" s="2216"/>
    </row>
    <row r="31" customFormat="false" ht="12.75" hidden="false" customHeight="true" outlineLevel="0" collapsed="false">
      <c r="A31" s="2212"/>
      <c r="B31" s="2213" t="s">
        <v>2172</v>
      </c>
      <c r="C31" s="2213" t="s">
        <v>1911</v>
      </c>
      <c r="D31" s="2214" t="s">
        <v>2173</v>
      </c>
      <c r="E31" s="2214" t="s">
        <v>1925</v>
      </c>
      <c r="F31" s="2214"/>
      <c r="G31" s="2215"/>
      <c r="H31" s="2216"/>
    </row>
    <row r="32" customFormat="false" ht="12.75" hidden="false" customHeight="true" outlineLevel="0" collapsed="false">
      <c r="A32" s="2212"/>
      <c r="B32" s="2213" t="s">
        <v>2174</v>
      </c>
      <c r="C32" s="2213" t="s">
        <v>1911</v>
      </c>
      <c r="D32" s="2214" t="s">
        <v>1995</v>
      </c>
      <c r="E32" s="2214" t="s">
        <v>1944</v>
      </c>
      <c r="F32" s="2214"/>
      <c r="G32" s="2215"/>
      <c r="H32" s="2216" t="s">
        <v>1944</v>
      </c>
    </row>
    <row r="33" customFormat="false" ht="12.75" hidden="false" customHeight="true" outlineLevel="0" collapsed="false">
      <c r="A33" s="2212"/>
      <c r="B33" s="2213" t="s">
        <v>2175</v>
      </c>
      <c r="C33" s="2213" t="s">
        <v>1911</v>
      </c>
      <c r="D33" s="2214"/>
      <c r="E33" s="2214"/>
      <c r="F33" s="2214"/>
      <c r="G33" s="2215"/>
      <c r="H33" s="2216"/>
    </row>
    <row r="34" customFormat="false" ht="12.75" hidden="false" customHeight="true" outlineLevel="0" collapsed="false">
      <c r="A34" s="2212"/>
      <c r="B34" s="2213" t="s">
        <v>2176</v>
      </c>
      <c r="C34" s="2213" t="s">
        <v>1912</v>
      </c>
      <c r="D34" s="2214" t="s">
        <v>1946</v>
      </c>
      <c r="E34" s="2214"/>
      <c r="F34" s="2214"/>
      <c r="G34" s="2215" t="s">
        <v>1925</v>
      </c>
      <c r="H34" s="2216" t="s">
        <v>2177</v>
      </c>
    </row>
    <row r="35" customFormat="false" ht="12.75" hidden="false" customHeight="true" outlineLevel="0" collapsed="false">
      <c r="A35" s="2212"/>
      <c r="B35" s="2213" t="s">
        <v>2178</v>
      </c>
      <c r="C35" s="2213" t="s">
        <v>1912</v>
      </c>
      <c r="D35" s="2214" t="s">
        <v>2179</v>
      </c>
      <c r="E35" s="2214" t="s">
        <v>1922</v>
      </c>
      <c r="F35" s="2214" t="s">
        <v>1918</v>
      </c>
      <c r="G35" s="2215"/>
      <c r="H35" s="2216" t="s">
        <v>2177</v>
      </c>
    </row>
    <row r="36" customFormat="false" ht="12.75" hidden="false" customHeight="true" outlineLevel="0" collapsed="false">
      <c r="A36" s="2212"/>
      <c r="B36" s="2213" t="s">
        <v>2180</v>
      </c>
      <c r="C36" s="2213" t="s">
        <v>1912</v>
      </c>
      <c r="D36" s="2214" t="s">
        <v>1946</v>
      </c>
      <c r="E36" s="2214"/>
      <c r="F36" s="2214"/>
      <c r="G36" s="2215"/>
      <c r="H36" s="2216" t="s">
        <v>2087</v>
      </c>
    </row>
    <row r="37" customFormat="false" ht="12.75" hidden="false" customHeight="true" outlineLevel="0" collapsed="false">
      <c r="A37" s="2212" t="s">
        <v>2181</v>
      </c>
      <c r="B37" s="2213" t="s">
        <v>1026</v>
      </c>
      <c r="C37" s="2213" t="s">
        <v>1912</v>
      </c>
      <c r="D37" s="2214" t="s">
        <v>2182</v>
      </c>
      <c r="E37" s="2214" t="s">
        <v>1948</v>
      </c>
      <c r="F37" s="2214" t="s">
        <v>2183</v>
      </c>
      <c r="G37" s="2215" t="s">
        <v>1948</v>
      </c>
      <c r="H37" s="2216" t="s">
        <v>2184</v>
      </c>
    </row>
    <row r="38" customFormat="false" ht="12.75" hidden="false" customHeight="true" outlineLevel="0" collapsed="false">
      <c r="A38" s="2212" t="s">
        <v>2185</v>
      </c>
      <c r="B38" s="2213" t="s">
        <v>2186</v>
      </c>
      <c r="C38" s="2213" t="s">
        <v>1912</v>
      </c>
      <c r="D38" s="2214" t="s">
        <v>1946</v>
      </c>
      <c r="E38" s="2214"/>
      <c r="F38" s="2214" t="s">
        <v>1918</v>
      </c>
      <c r="G38" s="2215"/>
      <c r="H38" s="2216"/>
    </row>
    <row r="39" customFormat="false" ht="12.75" hidden="false" customHeight="true" outlineLevel="0" collapsed="false">
      <c r="A39" s="2212" t="s">
        <v>2187</v>
      </c>
      <c r="B39" s="2213" t="s">
        <v>2188</v>
      </c>
      <c r="C39" s="2213" t="s">
        <v>1912</v>
      </c>
      <c r="D39" s="2214" t="s">
        <v>2179</v>
      </c>
      <c r="E39" s="2214" t="s">
        <v>1925</v>
      </c>
      <c r="F39" s="2214" t="s">
        <v>1922</v>
      </c>
      <c r="G39" s="2215" t="s">
        <v>1948</v>
      </c>
      <c r="H39" s="2216" t="s">
        <v>2087</v>
      </c>
    </row>
    <row r="40" customFormat="false" ht="12.75" hidden="false" customHeight="true" outlineLevel="0" collapsed="false">
      <c r="A40" s="2212" t="s">
        <v>2189</v>
      </c>
      <c r="B40" s="2213" t="s">
        <v>2190</v>
      </c>
      <c r="C40" s="2213" t="s">
        <v>1912</v>
      </c>
      <c r="D40" s="2214"/>
      <c r="E40" s="2214" t="s">
        <v>1924</v>
      </c>
      <c r="F40" s="2214" t="s">
        <v>1925</v>
      </c>
      <c r="G40" s="2215"/>
      <c r="H40" s="2216"/>
    </row>
    <row r="41" customFormat="false" ht="12.75" hidden="false" customHeight="true" outlineLevel="0" collapsed="false">
      <c r="A41" s="2212" t="s">
        <v>2191</v>
      </c>
      <c r="B41" s="2213" t="s">
        <v>2192</v>
      </c>
      <c r="C41" s="2213" t="s">
        <v>1912</v>
      </c>
      <c r="D41" s="2214"/>
      <c r="E41" s="2214" t="s">
        <v>1924</v>
      </c>
      <c r="F41" s="2214" t="s">
        <v>1925</v>
      </c>
      <c r="G41" s="2215"/>
      <c r="H41" s="2216" t="s">
        <v>2165</v>
      </c>
    </row>
    <row r="42" customFormat="false" ht="12.75" hidden="false" customHeight="true" outlineLevel="0" collapsed="false">
      <c r="A42" s="2212" t="s">
        <v>2193</v>
      </c>
      <c r="B42" s="2213" t="s">
        <v>2194</v>
      </c>
      <c r="C42" s="2213" t="s">
        <v>1912</v>
      </c>
      <c r="D42" s="2214"/>
      <c r="E42" s="2214"/>
      <c r="F42" s="2214" t="s">
        <v>2195</v>
      </c>
      <c r="G42" s="2215"/>
      <c r="H42" s="2216"/>
    </row>
    <row r="43" customFormat="false" ht="12.75" hidden="false" customHeight="true" outlineLevel="0" collapsed="false">
      <c r="A43" s="2212"/>
      <c r="B43" s="2213" t="s">
        <v>2196</v>
      </c>
      <c r="C43" s="2213" t="s">
        <v>1912</v>
      </c>
      <c r="D43" s="2214"/>
      <c r="E43" s="2214"/>
      <c r="F43" s="2214"/>
      <c r="G43" s="2215"/>
      <c r="H43" s="2216"/>
    </row>
    <row r="44" customFormat="false" ht="12.75" hidden="false" customHeight="true" outlineLevel="0" collapsed="false">
      <c r="A44" s="2212" t="s">
        <v>2197</v>
      </c>
      <c r="B44" s="2213" t="s">
        <v>2198</v>
      </c>
      <c r="C44" s="2213" t="s">
        <v>1912</v>
      </c>
      <c r="D44" s="2214" t="s">
        <v>2199</v>
      </c>
      <c r="E44" s="2214"/>
      <c r="F44" s="2214" t="s">
        <v>1925</v>
      </c>
      <c r="G44" s="2215" t="s">
        <v>1918</v>
      </c>
      <c r="H44" s="2216"/>
    </row>
    <row r="45" customFormat="false" ht="12.75" hidden="false" customHeight="true" outlineLevel="0" collapsed="false">
      <c r="A45" s="2212" t="s">
        <v>2200</v>
      </c>
      <c r="B45" s="2213" t="s">
        <v>2201</v>
      </c>
      <c r="C45" s="2213" t="s">
        <v>1912</v>
      </c>
      <c r="D45" s="2214" t="s">
        <v>1995</v>
      </c>
      <c r="E45" s="2214" t="s">
        <v>1925</v>
      </c>
      <c r="F45" s="2214" t="s">
        <v>2202</v>
      </c>
      <c r="G45" s="2215"/>
      <c r="H45" s="2216" t="s">
        <v>2087</v>
      </c>
    </row>
    <row r="46" customFormat="false" ht="12.75" hidden="false" customHeight="true" outlineLevel="0" collapsed="false">
      <c r="A46" s="2212" t="s">
        <v>2203</v>
      </c>
      <c r="B46" s="2213" t="s">
        <v>2204</v>
      </c>
      <c r="C46" s="2213" t="s">
        <v>1912</v>
      </c>
      <c r="D46" s="2214" t="s">
        <v>1995</v>
      </c>
      <c r="E46" s="2214" t="s">
        <v>1925</v>
      </c>
      <c r="F46" s="2214" t="s">
        <v>2202</v>
      </c>
      <c r="G46" s="2215"/>
      <c r="H46" s="2216"/>
    </row>
    <row r="47" customFormat="false" ht="12.75" hidden="false" customHeight="true" outlineLevel="0" collapsed="false">
      <c r="A47" s="2212"/>
      <c r="B47" s="2213" t="s">
        <v>2205</v>
      </c>
      <c r="C47" s="2213" t="s">
        <v>1911</v>
      </c>
      <c r="D47" s="2214"/>
      <c r="E47" s="2214"/>
      <c r="F47" s="2214"/>
      <c r="G47" s="2215"/>
      <c r="H47" s="2216"/>
    </row>
    <row r="48" customFormat="false" ht="12.75" hidden="false" customHeight="true" outlineLevel="0" collapsed="false">
      <c r="A48" s="2212"/>
      <c r="B48" s="2213" t="s">
        <v>2205</v>
      </c>
      <c r="C48" s="2213" t="s">
        <v>1912</v>
      </c>
      <c r="D48" s="2214"/>
      <c r="E48" s="2214"/>
      <c r="F48" s="2214"/>
      <c r="G48" s="2215"/>
      <c r="H48" s="2216"/>
    </row>
    <row r="49" customFormat="false" ht="12.75" hidden="false" customHeight="true" outlineLevel="0" collapsed="false">
      <c r="A49" s="2212" t="s">
        <v>2206</v>
      </c>
      <c r="B49" s="2213" t="s">
        <v>1096</v>
      </c>
      <c r="C49" s="2213" t="s">
        <v>1911</v>
      </c>
      <c r="D49" s="2214"/>
      <c r="E49" s="2214"/>
      <c r="F49" s="2214"/>
      <c r="G49" s="2215"/>
      <c r="H49" s="2216"/>
    </row>
    <row r="50" customFormat="false" ht="12.75" hidden="false" customHeight="true" outlineLevel="0" collapsed="false">
      <c r="A50" s="2212" t="s">
        <v>2206</v>
      </c>
      <c r="B50" s="2213" t="s">
        <v>1096</v>
      </c>
      <c r="C50" s="2213" t="s">
        <v>1912</v>
      </c>
      <c r="D50" s="2214"/>
      <c r="E50" s="2214"/>
      <c r="F50" s="2214"/>
      <c r="G50" s="2215"/>
      <c r="H50" s="2216"/>
    </row>
    <row r="51" customFormat="false" ht="12.75" hidden="false" customHeight="true" outlineLevel="0" collapsed="false">
      <c r="A51" s="2212" t="s">
        <v>2207</v>
      </c>
      <c r="B51" s="2213" t="s">
        <v>1114</v>
      </c>
      <c r="C51" s="2213" t="s">
        <v>1911</v>
      </c>
      <c r="D51" s="2214"/>
      <c r="E51" s="2214"/>
      <c r="F51" s="2214"/>
      <c r="G51" s="2215"/>
      <c r="H51" s="2216"/>
    </row>
    <row r="52" customFormat="false" ht="12.75" hidden="false" customHeight="true" outlineLevel="0" collapsed="false">
      <c r="A52" s="2212" t="s">
        <v>2207</v>
      </c>
      <c r="B52" s="2213" t="s">
        <v>1114</v>
      </c>
      <c r="C52" s="2213" t="s">
        <v>1912</v>
      </c>
      <c r="D52" s="2214"/>
      <c r="E52" s="2214"/>
      <c r="F52" s="2214"/>
      <c r="G52" s="2215"/>
      <c r="H52" s="2216"/>
    </row>
    <row r="53" customFormat="false" ht="12.75" hidden="false" customHeight="true" outlineLevel="0" collapsed="false">
      <c r="A53" s="2212" t="s">
        <v>2208</v>
      </c>
      <c r="B53" s="2213" t="s">
        <v>1566</v>
      </c>
      <c r="C53" s="2213" t="s">
        <v>1911</v>
      </c>
      <c r="D53" s="2214"/>
      <c r="E53" s="2214"/>
      <c r="F53" s="2214"/>
      <c r="G53" s="2215"/>
      <c r="H53" s="2216"/>
    </row>
    <row r="54" customFormat="false" ht="12.75" hidden="false" customHeight="true" outlineLevel="0" collapsed="false">
      <c r="A54" s="2212" t="s">
        <v>2209</v>
      </c>
      <c r="B54" s="2213" t="s">
        <v>1117</v>
      </c>
      <c r="C54" s="2213" t="s">
        <v>1911</v>
      </c>
      <c r="D54" s="2214"/>
      <c r="E54" s="2214"/>
      <c r="F54" s="2214"/>
      <c r="G54" s="2215"/>
      <c r="H54" s="2216"/>
    </row>
    <row r="55" customFormat="false" ht="12.75" hidden="false" customHeight="true" outlineLevel="0" collapsed="false">
      <c r="A55" s="2212" t="s">
        <v>2209</v>
      </c>
      <c r="B55" s="2213" t="s">
        <v>1117</v>
      </c>
      <c r="C55" s="2213" t="s">
        <v>1912</v>
      </c>
      <c r="D55" s="2214"/>
      <c r="E55" s="2214"/>
      <c r="F55" s="2214"/>
      <c r="G55" s="2215"/>
      <c r="H55" s="2216"/>
    </row>
    <row r="56" customFormat="false" ht="12.75" hidden="false" customHeight="true" outlineLevel="0" collapsed="false">
      <c r="A56" s="2212"/>
      <c r="B56" s="2213" t="s">
        <v>2210</v>
      </c>
      <c r="C56" s="2213" t="s">
        <v>1911</v>
      </c>
      <c r="D56" s="2214"/>
      <c r="E56" s="2214"/>
      <c r="F56" s="2214"/>
      <c r="G56" s="2215"/>
      <c r="H56" s="2216"/>
    </row>
    <row r="57" customFormat="false" ht="13.5" hidden="false" customHeight="true" outlineLevel="0" collapsed="false">
      <c r="A57" s="2212"/>
      <c r="B57" s="2213" t="s">
        <v>2210</v>
      </c>
      <c r="C57" s="2213" t="s">
        <v>191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21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12</v>
      </c>
      <c r="B8" s="2213" t="s">
        <v>2213</v>
      </c>
      <c r="C8" s="2213" t="s">
        <v>1910</v>
      </c>
      <c r="D8" s="2214"/>
      <c r="E8" s="2214"/>
      <c r="F8" s="2214"/>
      <c r="G8" s="2215"/>
      <c r="H8" s="2216"/>
    </row>
    <row r="9" customFormat="false" ht="12.75" hidden="false" customHeight="true" outlineLevel="0" collapsed="false">
      <c r="A9" s="2212" t="s">
        <v>2212</v>
      </c>
      <c r="B9" s="2213" t="s">
        <v>2213</v>
      </c>
      <c r="C9" s="2213" t="s">
        <v>1911</v>
      </c>
      <c r="D9" s="2214"/>
      <c r="E9" s="2214"/>
      <c r="F9" s="2214"/>
      <c r="G9" s="2215"/>
      <c r="H9" s="2216"/>
    </row>
    <row r="10" customFormat="false" ht="12.75" hidden="false" customHeight="true" outlineLevel="0" collapsed="false">
      <c r="A10" s="2212" t="s">
        <v>2212</v>
      </c>
      <c r="B10" s="2213" t="s">
        <v>2213</v>
      </c>
      <c r="C10" s="2213" t="s">
        <v>1912</v>
      </c>
      <c r="D10" s="2214"/>
      <c r="E10" s="2214"/>
      <c r="F10" s="2214"/>
      <c r="G10" s="2215"/>
      <c r="H10" s="2216"/>
    </row>
    <row r="11" customFormat="false" ht="12.75" hidden="false" customHeight="true" outlineLevel="0" collapsed="false">
      <c r="A11" s="2212" t="s">
        <v>2214</v>
      </c>
      <c r="B11" s="2213" t="s">
        <v>1165</v>
      </c>
      <c r="C11" s="2213" t="s">
        <v>1910</v>
      </c>
      <c r="D11" s="2214" t="s">
        <v>2215</v>
      </c>
      <c r="E11" s="2214"/>
      <c r="F11" s="2214" t="s">
        <v>2008</v>
      </c>
      <c r="G11" s="2215" t="s">
        <v>2216</v>
      </c>
      <c r="H11" s="2216" t="s">
        <v>2080</v>
      </c>
    </row>
    <row r="12" customFormat="false" ht="12.75" hidden="false" customHeight="true" outlineLevel="0" collapsed="false">
      <c r="A12" s="2212" t="s">
        <v>2214</v>
      </c>
      <c r="B12" s="2213" t="s">
        <v>1165</v>
      </c>
      <c r="C12" s="2213" t="s">
        <v>1911</v>
      </c>
      <c r="D12" s="2214" t="s">
        <v>2217</v>
      </c>
      <c r="E12" s="2214"/>
      <c r="F12" s="2214" t="s">
        <v>1918</v>
      </c>
      <c r="G12" s="2215" t="s">
        <v>1995</v>
      </c>
      <c r="H12" s="2216" t="s">
        <v>2080</v>
      </c>
    </row>
    <row r="13" customFormat="false" ht="12.75" hidden="false" customHeight="true" outlineLevel="0" collapsed="false">
      <c r="A13" s="2212" t="s">
        <v>2214</v>
      </c>
      <c r="B13" s="2213" t="s">
        <v>1165</v>
      </c>
      <c r="C13" s="2213" t="s">
        <v>1912</v>
      </c>
      <c r="D13" s="2214" t="s">
        <v>2218</v>
      </c>
      <c r="E13" s="2214"/>
      <c r="F13" s="2214" t="s">
        <v>1918</v>
      </c>
      <c r="G13" s="2215" t="s">
        <v>1995</v>
      </c>
      <c r="H13" s="2216" t="s">
        <v>2080</v>
      </c>
    </row>
    <row r="14" customFormat="false" ht="12.75" hidden="false" customHeight="true" outlineLevel="0" collapsed="false">
      <c r="A14" s="2212"/>
      <c r="B14" s="2213" t="s">
        <v>2219</v>
      </c>
      <c r="C14" s="2213" t="s">
        <v>2220</v>
      </c>
      <c r="D14" s="2214"/>
      <c r="E14" s="2214" t="s">
        <v>1924</v>
      </c>
      <c r="F14" s="2214" t="s">
        <v>2221</v>
      </c>
      <c r="G14" s="2215"/>
      <c r="H14" s="2216" t="s">
        <v>2222</v>
      </c>
    </row>
    <row r="15" customFormat="false" ht="12.75" hidden="false" customHeight="true" outlineLevel="0" collapsed="false">
      <c r="A15" s="2212"/>
      <c r="B15" s="2213" t="s">
        <v>2219</v>
      </c>
      <c r="C15" s="2213" t="s">
        <v>2223</v>
      </c>
      <c r="D15" s="2214"/>
      <c r="E15" s="2214"/>
      <c r="F15" s="2214" t="s">
        <v>2087</v>
      </c>
      <c r="G15" s="2215"/>
      <c r="H15" s="2216" t="s">
        <v>2087</v>
      </c>
    </row>
    <row r="16" customFormat="false" ht="12.75" hidden="false" customHeight="true" outlineLevel="0" collapsed="false">
      <c r="A16" s="2212"/>
      <c r="B16" s="2213" t="s">
        <v>2219</v>
      </c>
      <c r="C16" s="2213" t="s">
        <v>2224</v>
      </c>
      <c r="D16" s="2214"/>
      <c r="E16" s="2214" t="s">
        <v>1925</v>
      </c>
      <c r="F16" s="2214" t="s">
        <v>1984</v>
      </c>
      <c r="G16" s="2215"/>
      <c r="H16" s="2216"/>
      <c r="I16" s="265"/>
    </row>
    <row r="17" customFormat="false" ht="12.75" hidden="false" customHeight="true" outlineLevel="0" collapsed="false">
      <c r="A17" s="2212"/>
      <c r="B17" s="2213" t="s">
        <v>2219</v>
      </c>
      <c r="C17" s="2213" t="s">
        <v>2225</v>
      </c>
      <c r="D17" s="2214"/>
      <c r="E17" s="2214" t="s">
        <v>2195</v>
      </c>
      <c r="F17" s="2214" t="s">
        <v>2226</v>
      </c>
      <c r="G17" s="2215"/>
      <c r="H17" s="2216" t="s">
        <v>2087</v>
      </c>
    </row>
    <row r="18" customFormat="false" ht="12.75" hidden="false" customHeight="true" outlineLevel="0" collapsed="false">
      <c r="A18" s="2212"/>
      <c r="B18" s="2213" t="s">
        <v>2219</v>
      </c>
      <c r="C18" s="2213" t="s">
        <v>2227</v>
      </c>
      <c r="D18" s="2214"/>
      <c r="E18" s="2214"/>
      <c r="F18" s="2214" t="s">
        <v>2226</v>
      </c>
      <c r="G18" s="2215"/>
      <c r="H18" s="2216" t="s">
        <v>2087</v>
      </c>
    </row>
    <row r="19" customFormat="false" ht="12.75" hidden="false" customHeight="true" outlineLevel="0" collapsed="false">
      <c r="A19" s="2212"/>
      <c r="B19" s="2213" t="s">
        <v>2228</v>
      </c>
      <c r="C19" s="2213" t="s">
        <v>1912</v>
      </c>
      <c r="D19" s="2214"/>
      <c r="E19" s="2214"/>
      <c r="F19" s="2214"/>
      <c r="G19" s="2215"/>
      <c r="H19" s="2216" t="s">
        <v>2087</v>
      </c>
    </row>
    <row r="20" customFormat="false" ht="12.75" hidden="false" customHeight="true" outlineLevel="0" collapsed="false">
      <c r="A20" s="2212"/>
      <c r="B20" s="2213" t="s">
        <v>2229</v>
      </c>
      <c r="C20" s="2213" t="s">
        <v>1911</v>
      </c>
      <c r="D20" s="2214"/>
      <c r="E20" s="2214"/>
      <c r="F20" s="2214"/>
      <c r="G20" s="2215"/>
      <c r="H20" s="2216"/>
    </row>
    <row r="21" customFormat="false" ht="12.75" hidden="false" customHeight="true" outlineLevel="0" collapsed="false">
      <c r="A21" s="2212"/>
      <c r="B21" s="2213" t="s">
        <v>2229</v>
      </c>
      <c r="C21" s="2213" t="s">
        <v>1912</v>
      </c>
      <c r="D21" s="2214"/>
      <c r="E21" s="2214"/>
      <c r="F21" s="2214"/>
      <c r="G21" s="2215"/>
      <c r="H21" s="2216"/>
    </row>
    <row r="22" customFormat="false" ht="12.75" hidden="false" customHeight="true" outlineLevel="0" collapsed="false">
      <c r="A22" s="2212"/>
      <c r="B22" s="2213" t="s">
        <v>2230</v>
      </c>
      <c r="C22" s="2213" t="s">
        <v>1911</v>
      </c>
      <c r="D22" s="2214"/>
      <c r="E22" s="2214"/>
      <c r="F22" s="2214"/>
      <c r="G22" s="2215"/>
      <c r="H22" s="2216"/>
    </row>
    <row r="23" customFormat="false" ht="12.75" hidden="false" customHeight="true" outlineLevel="0" collapsed="false">
      <c r="A23" s="2212"/>
      <c r="B23" s="2213" t="s">
        <v>2230</v>
      </c>
      <c r="C23" s="2213" t="s">
        <v>1912</v>
      </c>
      <c r="D23" s="2214"/>
      <c r="E23" s="2214"/>
      <c r="F23" s="2214"/>
      <c r="G23" s="2215"/>
      <c r="H23" s="2216"/>
    </row>
    <row r="24" customFormat="false" ht="12.75" hidden="false" customHeight="true" outlineLevel="0" collapsed="false">
      <c r="A24" s="2212"/>
      <c r="B24" s="2213" t="s">
        <v>2231</v>
      </c>
      <c r="C24" s="2213" t="s">
        <v>1911</v>
      </c>
      <c r="D24" s="2214"/>
      <c r="E24" s="2214"/>
      <c r="F24" s="2214"/>
      <c r="G24" s="2215"/>
      <c r="H24" s="2216" t="s">
        <v>2087</v>
      </c>
    </row>
    <row r="25" customFormat="false" ht="12.75" hidden="false" customHeight="true" outlineLevel="0" collapsed="false">
      <c r="A25" s="2212"/>
      <c r="B25" s="2213" t="s">
        <v>2231</v>
      </c>
      <c r="C25" s="2213" t="s">
        <v>1912</v>
      </c>
      <c r="D25" s="2214"/>
      <c r="E25" s="2214"/>
      <c r="F25" s="2214"/>
      <c r="G25" s="2215"/>
      <c r="H25" s="2216" t="s">
        <v>2087</v>
      </c>
    </row>
    <row r="26" customFormat="false" ht="12.75" hidden="false" customHeight="true" outlineLevel="0" collapsed="false">
      <c r="A26" s="2212"/>
      <c r="B26" s="2213" t="s">
        <v>2232</v>
      </c>
      <c r="C26" s="2213" t="s">
        <v>1910</v>
      </c>
      <c r="D26" s="2214" t="s">
        <v>2233</v>
      </c>
      <c r="E26" s="2214"/>
      <c r="F26" s="2214" t="s">
        <v>2234</v>
      </c>
      <c r="G26" s="2215" t="s">
        <v>1995</v>
      </c>
      <c r="H26" s="2216" t="s">
        <v>1924</v>
      </c>
    </row>
    <row r="27" customFormat="false" ht="12.75" hidden="false" customHeight="true" outlineLevel="0" collapsed="false">
      <c r="A27" s="2212"/>
      <c r="B27" s="2213" t="s">
        <v>2232</v>
      </c>
      <c r="C27" s="2213" t="s">
        <v>1911</v>
      </c>
      <c r="D27" s="2214" t="s">
        <v>2233</v>
      </c>
      <c r="E27" s="2214"/>
      <c r="F27" s="2214" t="s">
        <v>2235</v>
      </c>
      <c r="G27" s="2215" t="s">
        <v>1995</v>
      </c>
      <c r="H27" s="2216" t="s">
        <v>1924</v>
      </c>
    </row>
    <row r="28" customFormat="false" ht="12.75" hidden="false" customHeight="true" outlineLevel="0" collapsed="false">
      <c r="A28" s="2212"/>
      <c r="B28" s="2213" t="s">
        <v>2232</v>
      </c>
      <c r="C28" s="2213" t="s">
        <v>1912</v>
      </c>
      <c r="D28" s="2214" t="s">
        <v>2233</v>
      </c>
      <c r="E28" s="2214"/>
      <c r="F28" s="2214" t="s">
        <v>2235</v>
      </c>
      <c r="G28" s="2215" t="s">
        <v>1995</v>
      </c>
      <c r="H28" s="2216" t="s">
        <v>1924</v>
      </c>
    </row>
    <row r="29" customFormat="false" ht="12.75" hidden="false" customHeight="true" outlineLevel="0" collapsed="false">
      <c r="A29" s="2212" t="s">
        <v>2236</v>
      </c>
      <c r="B29" s="2213" t="s">
        <v>2237</v>
      </c>
      <c r="C29" s="2213" t="s">
        <v>2220</v>
      </c>
      <c r="D29" s="2214"/>
      <c r="E29" s="2214"/>
      <c r="F29" s="2214" t="s">
        <v>2222</v>
      </c>
      <c r="G29" s="2215"/>
      <c r="H29" s="2216"/>
    </row>
    <row r="30" customFormat="false" ht="12.75" hidden="false" customHeight="true" outlineLevel="0" collapsed="false">
      <c r="A30" s="2212" t="s">
        <v>2236</v>
      </c>
      <c r="B30" s="2213" t="s">
        <v>2237</v>
      </c>
      <c r="C30" s="2213" t="s">
        <v>2223</v>
      </c>
      <c r="D30" s="2214"/>
      <c r="E30" s="2214" t="s">
        <v>1925</v>
      </c>
      <c r="F30" s="2214" t="s">
        <v>1984</v>
      </c>
      <c r="G30" s="2215" t="s">
        <v>2087</v>
      </c>
      <c r="H30" s="2216"/>
    </row>
    <row r="31" customFormat="false" ht="12.75" hidden="false" customHeight="true" outlineLevel="0" collapsed="false">
      <c r="A31" s="2212" t="s">
        <v>2236</v>
      </c>
      <c r="B31" s="2213" t="s">
        <v>2237</v>
      </c>
      <c r="C31" s="2213" t="s">
        <v>2224</v>
      </c>
      <c r="D31" s="2214"/>
      <c r="E31" s="2214" t="s">
        <v>1925</v>
      </c>
      <c r="F31" s="2214" t="s">
        <v>1984</v>
      </c>
      <c r="G31" s="2215"/>
      <c r="H31" s="2216"/>
    </row>
    <row r="32" customFormat="false" ht="12.75" hidden="false" customHeight="true" outlineLevel="0" collapsed="false">
      <c r="A32" s="2212" t="s">
        <v>2236</v>
      </c>
      <c r="B32" s="2213" t="s">
        <v>2237</v>
      </c>
      <c r="C32" s="2213" t="s">
        <v>2225</v>
      </c>
      <c r="D32" s="2214"/>
      <c r="E32" s="2214" t="s">
        <v>2195</v>
      </c>
      <c r="F32" s="2214" t="s">
        <v>2226</v>
      </c>
      <c r="G32" s="2215"/>
      <c r="H32" s="2216"/>
    </row>
    <row r="33" customFormat="false" ht="12.75" hidden="false" customHeight="true" outlineLevel="0" collapsed="false">
      <c r="A33" s="2212" t="s">
        <v>2236</v>
      </c>
      <c r="B33" s="2213" t="s">
        <v>2237</v>
      </c>
      <c r="C33" s="2213" t="s">
        <v>2227</v>
      </c>
      <c r="D33" s="2214"/>
      <c r="E33" s="2214"/>
      <c r="F33" s="2214" t="s">
        <v>2226</v>
      </c>
      <c r="G33" s="2215"/>
      <c r="H33" s="2216"/>
    </row>
    <row r="34" customFormat="false" ht="12.75" hidden="false" customHeight="true" outlineLevel="0" collapsed="false">
      <c r="A34" s="2212" t="s">
        <v>2238</v>
      </c>
      <c r="B34" s="2213" t="s">
        <v>2239</v>
      </c>
      <c r="C34" s="2213" t="s">
        <v>2220</v>
      </c>
      <c r="D34" s="2214"/>
      <c r="E34" s="2214"/>
      <c r="F34" s="2214" t="s">
        <v>2221</v>
      </c>
      <c r="G34" s="2215"/>
      <c r="H34" s="2216"/>
    </row>
    <row r="35" customFormat="false" ht="12.75" hidden="false" customHeight="true" outlineLevel="0" collapsed="false">
      <c r="A35" s="2212" t="s">
        <v>2238</v>
      </c>
      <c r="B35" s="2213" t="s">
        <v>2239</v>
      </c>
      <c r="C35" s="2213" t="s">
        <v>2223</v>
      </c>
      <c r="D35" s="2214"/>
      <c r="E35" s="2214"/>
      <c r="F35" s="2214"/>
      <c r="G35" s="2215"/>
      <c r="H35" s="2216"/>
    </row>
    <row r="36" customFormat="false" ht="12.75" hidden="false" customHeight="true" outlineLevel="0" collapsed="false">
      <c r="A36" s="2212" t="s">
        <v>2238</v>
      </c>
      <c r="B36" s="2213" t="s">
        <v>2239</v>
      </c>
      <c r="C36" s="2213" t="s">
        <v>2224</v>
      </c>
      <c r="D36" s="2214"/>
      <c r="E36" s="2214"/>
      <c r="F36" s="2214" t="s">
        <v>1984</v>
      </c>
      <c r="G36" s="2215"/>
      <c r="H36" s="2216"/>
    </row>
    <row r="37" customFormat="false" ht="12.75" hidden="false" customHeight="true" outlineLevel="0" collapsed="false">
      <c r="A37" s="2212" t="s">
        <v>2238</v>
      </c>
      <c r="B37" s="2213" t="s">
        <v>2239</v>
      </c>
      <c r="C37" s="2213" t="s">
        <v>2225</v>
      </c>
      <c r="D37" s="2214"/>
      <c r="E37" s="2214" t="s">
        <v>2087</v>
      </c>
      <c r="F37" s="2214" t="s">
        <v>2226</v>
      </c>
      <c r="G37" s="2215"/>
      <c r="H37" s="2216"/>
    </row>
    <row r="38" customFormat="false" ht="12.75" hidden="false" customHeight="true" outlineLevel="0" collapsed="false">
      <c r="A38" s="2212" t="s">
        <v>2238</v>
      </c>
      <c r="B38" s="2213" t="s">
        <v>2239</v>
      </c>
      <c r="C38" s="2213" t="s">
        <v>2227</v>
      </c>
      <c r="D38" s="2214"/>
      <c r="E38" s="2214"/>
      <c r="F38" s="2214" t="s">
        <v>2226</v>
      </c>
      <c r="G38" s="2215"/>
      <c r="H38" s="2216"/>
    </row>
    <row r="39" customFormat="false" ht="12.75" hidden="false" customHeight="true" outlineLevel="0" collapsed="false">
      <c r="A39" s="2212" t="s">
        <v>2240</v>
      </c>
      <c r="B39" s="2213" t="s">
        <v>2241</v>
      </c>
      <c r="C39" s="2213" t="s">
        <v>2220</v>
      </c>
      <c r="D39" s="2214" t="s">
        <v>1918</v>
      </c>
      <c r="E39" s="2214"/>
      <c r="F39" s="2214" t="s">
        <v>2242</v>
      </c>
      <c r="G39" s="2215"/>
      <c r="H39" s="2216"/>
    </row>
    <row r="40" customFormat="false" ht="12.75" hidden="false" customHeight="true" outlineLevel="0" collapsed="false">
      <c r="A40" s="2212" t="s">
        <v>2240</v>
      </c>
      <c r="B40" s="2213" t="s">
        <v>2241</v>
      </c>
      <c r="C40" s="2213" t="s">
        <v>2223</v>
      </c>
      <c r="D40" s="2214" t="s">
        <v>1918</v>
      </c>
      <c r="E40" s="2214"/>
      <c r="F40" s="2214"/>
      <c r="G40" s="2215"/>
      <c r="H40" s="2216"/>
    </row>
    <row r="41" customFormat="false" ht="12.75" hidden="false" customHeight="true" outlineLevel="0" collapsed="false">
      <c r="A41" s="2212" t="s">
        <v>2240</v>
      </c>
      <c r="B41" s="2213" t="s">
        <v>2241</v>
      </c>
      <c r="C41" s="2213" t="s">
        <v>2224</v>
      </c>
      <c r="D41" s="2214" t="s">
        <v>1918</v>
      </c>
      <c r="E41" s="2214"/>
      <c r="F41" s="2214" t="s">
        <v>1984</v>
      </c>
      <c r="G41" s="2215"/>
      <c r="H41" s="2216"/>
    </row>
    <row r="42" customFormat="false" ht="12.75" hidden="false" customHeight="true" outlineLevel="0" collapsed="false">
      <c r="A42" s="2212" t="s">
        <v>2240</v>
      </c>
      <c r="B42" s="2213" t="s">
        <v>2241</v>
      </c>
      <c r="C42" s="2213" t="s">
        <v>2225</v>
      </c>
      <c r="D42" s="2214" t="s">
        <v>1918</v>
      </c>
      <c r="E42" s="2214"/>
      <c r="F42" s="2214" t="s">
        <v>1984</v>
      </c>
      <c r="G42" s="2215"/>
      <c r="H42" s="2216"/>
    </row>
    <row r="43" customFormat="false" ht="12.75" hidden="false" customHeight="true" outlineLevel="0" collapsed="false">
      <c r="A43" s="2212" t="s">
        <v>2240</v>
      </c>
      <c r="B43" s="2213" t="s">
        <v>2241</v>
      </c>
      <c r="C43" s="2213" t="s">
        <v>2227</v>
      </c>
      <c r="D43" s="2214" t="s">
        <v>1918</v>
      </c>
      <c r="E43" s="2214"/>
      <c r="F43" s="2214" t="s">
        <v>1984</v>
      </c>
      <c r="G43" s="2215"/>
      <c r="H43" s="2216"/>
    </row>
    <row r="44" customFormat="false" ht="12.75" hidden="false" customHeight="true" outlineLevel="0" collapsed="false">
      <c r="A44" s="2212" t="s">
        <v>2243</v>
      </c>
      <c r="B44" s="2213" t="s">
        <v>2244</v>
      </c>
      <c r="C44" s="2213" t="s">
        <v>2220</v>
      </c>
      <c r="D44" s="2214"/>
      <c r="E44" s="2214"/>
      <c r="F44" s="2214" t="s">
        <v>2222</v>
      </c>
      <c r="G44" s="2215"/>
      <c r="H44" s="2216"/>
    </row>
    <row r="45" customFormat="false" ht="12.75" hidden="false" customHeight="true" outlineLevel="0" collapsed="false">
      <c r="A45" s="2212" t="s">
        <v>2243</v>
      </c>
      <c r="B45" s="2213" t="s">
        <v>2244</v>
      </c>
      <c r="C45" s="2213" t="s">
        <v>2223</v>
      </c>
      <c r="D45" s="2214"/>
      <c r="E45" s="2214" t="s">
        <v>1925</v>
      </c>
      <c r="F45" s="2214" t="s">
        <v>1984</v>
      </c>
      <c r="G45" s="2215"/>
      <c r="H45" s="2216"/>
    </row>
    <row r="46" customFormat="false" ht="12.75" hidden="false" customHeight="true" outlineLevel="0" collapsed="false">
      <c r="A46" s="2212" t="s">
        <v>2243</v>
      </c>
      <c r="B46" s="2213" t="s">
        <v>2244</v>
      </c>
      <c r="C46" s="2213" t="s">
        <v>2224</v>
      </c>
      <c r="D46" s="2214"/>
      <c r="E46" s="2214" t="s">
        <v>1925</v>
      </c>
      <c r="F46" s="2214" t="s">
        <v>1984</v>
      </c>
      <c r="G46" s="2215"/>
      <c r="H46" s="2216"/>
    </row>
    <row r="47" customFormat="false" ht="12.75" hidden="false" customHeight="true" outlineLevel="0" collapsed="false">
      <c r="A47" s="2212" t="s">
        <v>2243</v>
      </c>
      <c r="B47" s="2213" t="s">
        <v>2244</v>
      </c>
      <c r="C47" s="2213" t="s">
        <v>2225</v>
      </c>
      <c r="D47" s="2214"/>
      <c r="E47" s="2214" t="s">
        <v>2195</v>
      </c>
      <c r="F47" s="2214" t="s">
        <v>2226</v>
      </c>
      <c r="G47" s="2215"/>
      <c r="H47" s="2216"/>
    </row>
    <row r="48" customFormat="false" ht="12.75" hidden="false" customHeight="true" outlineLevel="0" collapsed="false">
      <c r="A48" s="2212" t="s">
        <v>2243</v>
      </c>
      <c r="B48" s="2213" t="s">
        <v>2244</v>
      </c>
      <c r="C48" s="2213" t="s">
        <v>2227</v>
      </c>
      <c r="D48" s="2214"/>
      <c r="E48" s="2214"/>
      <c r="F48" s="2214" t="s">
        <v>2226</v>
      </c>
      <c r="G48" s="2215"/>
      <c r="H48" s="2216"/>
    </row>
    <row r="49" customFormat="false" ht="12.75" hidden="false" customHeight="true" outlineLevel="0" collapsed="false">
      <c r="A49" s="2212" t="s">
        <v>2245</v>
      </c>
      <c r="B49" s="2213" t="s">
        <v>2246</v>
      </c>
      <c r="C49" s="2213" t="s">
        <v>2220</v>
      </c>
      <c r="D49" s="2214"/>
      <c r="E49" s="2214"/>
      <c r="F49" s="2214" t="s">
        <v>2234</v>
      </c>
      <c r="G49" s="2215"/>
      <c r="H49" s="2216"/>
    </row>
    <row r="50" customFormat="false" ht="12.75" hidden="false" customHeight="true" outlineLevel="0" collapsed="false">
      <c r="A50" s="2212" t="s">
        <v>2245</v>
      </c>
      <c r="B50" s="2213" t="s">
        <v>2246</v>
      </c>
      <c r="C50" s="2213" t="s">
        <v>2223</v>
      </c>
      <c r="D50" s="2214"/>
      <c r="E50" s="2214"/>
      <c r="F50" s="2214" t="s">
        <v>1918</v>
      </c>
      <c r="G50" s="2215"/>
      <c r="H50" s="2216"/>
    </row>
    <row r="51" customFormat="false" ht="12.75" hidden="false" customHeight="true" outlineLevel="0" collapsed="false">
      <c r="A51" s="2212" t="s">
        <v>2245</v>
      </c>
      <c r="B51" s="2213" t="s">
        <v>2246</v>
      </c>
      <c r="C51" s="2213" t="s">
        <v>2224</v>
      </c>
      <c r="D51" s="2214"/>
      <c r="E51" s="2214" t="s">
        <v>1925</v>
      </c>
      <c r="F51" s="2214" t="s">
        <v>1978</v>
      </c>
      <c r="G51" s="2215"/>
      <c r="H51" s="2216"/>
    </row>
    <row r="52" customFormat="false" ht="12.75" hidden="false" customHeight="true" outlineLevel="0" collapsed="false">
      <c r="A52" s="2212" t="s">
        <v>2245</v>
      </c>
      <c r="B52" s="2213" t="s">
        <v>2246</v>
      </c>
      <c r="C52" s="2213" t="s">
        <v>2225</v>
      </c>
      <c r="D52" s="2214"/>
      <c r="E52" s="2214" t="s">
        <v>1925</v>
      </c>
      <c r="F52" s="2214" t="s">
        <v>1978</v>
      </c>
      <c r="G52" s="2215"/>
      <c r="H52" s="2216"/>
    </row>
    <row r="53" customFormat="false" ht="12.75" hidden="false" customHeight="true" outlineLevel="0" collapsed="false">
      <c r="A53" s="2212" t="s">
        <v>2245</v>
      </c>
      <c r="B53" s="2213" t="s">
        <v>2246</v>
      </c>
      <c r="C53" s="2213" t="s">
        <v>2227</v>
      </c>
      <c r="D53" s="2214"/>
      <c r="E53" s="2214"/>
      <c r="F53" s="2214" t="s">
        <v>1978</v>
      </c>
      <c r="G53" s="2215"/>
      <c r="H53" s="2216"/>
    </row>
    <row r="54" customFormat="false" ht="12.75" hidden="false" customHeight="true" outlineLevel="0" collapsed="false">
      <c r="A54" s="2212"/>
      <c r="B54" s="2213" t="s">
        <v>2247</v>
      </c>
      <c r="C54" s="2213" t="s">
        <v>1912</v>
      </c>
      <c r="D54" s="2214"/>
      <c r="E54" s="2214"/>
      <c r="F54" s="2214" t="s">
        <v>1918</v>
      </c>
      <c r="G54" s="2215" t="s">
        <v>1984</v>
      </c>
      <c r="H54" s="2216"/>
    </row>
    <row r="55" customFormat="false" ht="12.75" hidden="false" customHeight="true" outlineLevel="0" collapsed="false">
      <c r="A55" s="2212"/>
      <c r="B55" s="2213" t="s">
        <v>2248</v>
      </c>
      <c r="C55" s="2213" t="s">
        <v>1910</v>
      </c>
      <c r="D55" s="2214"/>
      <c r="E55" s="2214"/>
      <c r="F55" s="2214" t="s">
        <v>1940</v>
      </c>
      <c r="G55" s="2215" t="s">
        <v>1984</v>
      </c>
      <c r="H55" s="2216"/>
    </row>
    <row r="56" customFormat="false" ht="12.75" hidden="false" customHeight="true" outlineLevel="0" collapsed="false">
      <c r="A56" s="2212"/>
      <c r="B56" s="2213" t="s">
        <v>2248</v>
      </c>
      <c r="C56" s="2213" t="s">
        <v>1911</v>
      </c>
      <c r="D56" s="2214"/>
      <c r="E56" s="2214"/>
      <c r="F56" s="2214" t="s">
        <v>1940</v>
      </c>
      <c r="G56" s="2215" t="s">
        <v>1984</v>
      </c>
      <c r="H56" s="2216"/>
    </row>
    <row r="57" customFormat="false" ht="13.5" hidden="false" customHeight="true" outlineLevel="0" collapsed="false">
      <c r="A57" s="2212"/>
      <c r="B57" s="2213" t="s">
        <v>2248</v>
      </c>
      <c r="C57" s="2213" t="s">
        <v>1912</v>
      </c>
      <c r="D57" s="2214"/>
      <c r="E57" s="2214"/>
      <c r="F57" s="2214" t="s">
        <v>1940</v>
      </c>
      <c r="G57" s="2215" t="s">
        <v>1984</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24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50</v>
      </c>
      <c r="B8" s="2213" t="s">
        <v>1208</v>
      </c>
      <c r="C8" s="2213" t="s">
        <v>1910</v>
      </c>
      <c r="D8" s="2214"/>
      <c r="E8" s="2214"/>
      <c r="F8" s="2214"/>
      <c r="G8" s="2215"/>
      <c r="H8" s="2216"/>
    </row>
    <row r="9" customFormat="false" ht="12.75" hidden="false" customHeight="true" outlineLevel="0" collapsed="false">
      <c r="A9" s="2212" t="s">
        <v>2250</v>
      </c>
      <c r="B9" s="2213" t="s">
        <v>1208</v>
      </c>
      <c r="C9" s="2213" t="s">
        <v>1911</v>
      </c>
      <c r="D9" s="2214"/>
      <c r="E9" s="2214"/>
      <c r="F9" s="2214"/>
      <c r="G9" s="2215"/>
      <c r="H9" s="2216"/>
    </row>
    <row r="10" customFormat="false" ht="12.75" hidden="false" customHeight="true" outlineLevel="0" collapsed="false">
      <c r="A10" s="2212" t="s">
        <v>2250</v>
      </c>
      <c r="B10" s="2213" t="s">
        <v>1208</v>
      </c>
      <c r="C10" s="2213" t="s">
        <v>1912</v>
      </c>
      <c r="D10" s="2214"/>
      <c r="E10" s="2214"/>
      <c r="F10" s="2214"/>
      <c r="G10" s="2215"/>
      <c r="H10" s="2216"/>
    </row>
    <row r="11" customFormat="false" ht="12.75" hidden="false" customHeight="true" outlineLevel="0" collapsed="false">
      <c r="A11" s="2212"/>
      <c r="B11" s="2213" t="s">
        <v>2251</v>
      </c>
      <c r="C11" s="2213" t="s">
        <v>2220</v>
      </c>
      <c r="D11" s="2214"/>
      <c r="E11" s="2214"/>
      <c r="F11" s="2214" t="s">
        <v>1984</v>
      </c>
      <c r="G11" s="2215"/>
      <c r="H11" s="2216"/>
    </row>
    <row r="12" customFormat="false" ht="12.75" hidden="false" customHeight="true" outlineLevel="0" collapsed="false">
      <c r="A12" s="2212"/>
      <c r="B12" s="2213" t="s">
        <v>2251</v>
      </c>
      <c r="C12" s="2213" t="s">
        <v>2223</v>
      </c>
      <c r="D12" s="2214"/>
      <c r="E12" s="2214"/>
      <c r="F12" s="2214"/>
      <c r="G12" s="2215"/>
      <c r="H12" s="2216"/>
    </row>
    <row r="13" customFormat="false" ht="12.75" hidden="false" customHeight="true" outlineLevel="0" collapsed="false">
      <c r="A13" s="2212"/>
      <c r="B13" s="2213" t="s">
        <v>2251</v>
      </c>
      <c r="C13" s="2213" t="s">
        <v>2224</v>
      </c>
      <c r="D13" s="2214"/>
      <c r="E13" s="2214"/>
      <c r="F13" s="2214" t="s">
        <v>1984</v>
      </c>
      <c r="G13" s="2215"/>
      <c r="H13" s="2216"/>
    </row>
    <row r="14" customFormat="false" ht="12.75" hidden="false" customHeight="true" outlineLevel="0" collapsed="false">
      <c r="A14" s="2212"/>
      <c r="B14" s="2213" t="s">
        <v>2251</v>
      </c>
      <c r="C14" s="2213" t="s">
        <v>2225</v>
      </c>
      <c r="D14" s="2214"/>
      <c r="E14" s="2214"/>
      <c r="F14" s="2214" t="s">
        <v>2226</v>
      </c>
      <c r="G14" s="2215"/>
      <c r="H14" s="2216"/>
    </row>
    <row r="15" customFormat="false" ht="12.75" hidden="false" customHeight="true" outlineLevel="0" collapsed="false">
      <c r="A15" s="2212"/>
      <c r="B15" s="2213" t="s">
        <v>2251</v>
      </c>
      <c r="C15" s="2213" t="s">
        <v>2227</v>
      </c>
      <c r="D15" s="2214"/>
      <c r="E15" s="2214"/>
      <c r="F15" s="2214" t="s">
        <v>2226</v>
      </c>
      <c r="G15" s="2215"/>
      <c r="H15" s="2216"/>
    </row>
    <row r="16" customFormat="false" ht="12.75" hidden="false" customHeight="true" outlineLevel="0" collapsed="false">
      <c r="A16" s="2212"/>
      <c r="B16" s="2213" t="s">
        <v>2252</v>
      </c>
      <c r="C16" s="2213" t="s">
        <v>1910</v>
      </c>
      <c r="D16" s="2214"/>
      <c r="E16" s="2214"/>
      <c r="F16" s="2214" t="s">
        <v>1918</v>
      </c>
      <c r="G16" s="2215"/>
      <c r="H16" s="2216"/>
      <c r="I16" s="265"/>
    </row>
    <row r="17" customFormat="false" ht="12.75" hidden="false" customHeight="true" outlineLevel="0" collapsed="false">
      <c r="A17" s="2212"/>
      <c r="B17" s="2213" t="s">
        <v>2253</v>
      </c>
      <c r="C17" s="2213" t="s">
        <v>1910</v>
      </c>
      <c r="D17" s="2214"/>
      <c r="E17" s="2214"/>
      <c r="F17" s="2214" t="s">
        <v>1918</v>
      </c>
      <c r="G17" s="2215"/>
      <c r="H17" s="2216"/>
    </row>
    <row r="18" customFormat="false" ht="12.75" hidden="false" customHeight="true" outlineLevel="0" collapsed="false">
      <c r="A18" s="2212"/>
      <c r="B18" s="2213" t="s">
        <v>2254</v>
      </c>
      <c r="C18" s="2213" t="s">
        <v>1910</v>
      </c>
      <c r="D18" s="2214"/>
      <c r="E18" s="2214"/>
      <c r="F18" s="2214" t="s">
        <v>1918</v>
      </c>
      <c r="G18" s="2215"/>
      <c r="H18" s="2216" t="s">
        <v>1940</v>
      </c>
    </row>
    <row r="19" customFormat="false" ht="12.75" hidden="false" customHeight="true" outlineLevel="0" collapsed="false">
      <c r="A19" s="2212"/>
      <c r="B19" s="2213" t="s">
        <v>2254</v>
      </c>
      <c r="C19" s="2213" t="s">
        <v>1911</v>
      </c>
      <c r="D19" s="2214"/>
      <c r="E19" s="2214"/>
      <c r="F19" s="2214" t="s">
        <v>1918</v>
      </c>
      <c r="G19" s="2215"/>
      <c r="H19" s="2216" t="s">
        <v>1940</v>
      </c>
    </row>
    <row r="20" customFormat="false" ht="12.75" hidden="false" customHeight="true" outlineLevel="0" collapsed="false">
      <c r="A20" s="2212"/>
      <c r="B20" s="2213" t="s">
        <v>2254</v>
      </c>
      <c r="C20" s="2213" t="s">
        <v>1912</v>
      </c>
      <c r="D20" s="2214"/>
      <c r="E20" s="2214"/>
      <c r="F20" s="2214" t="s">
        <v>1918</v>
      </c>
      <c r="G20" s="2215"/>
      <c r="H20" s="2216" t="s">
        <v>1940</v>
      </c>
    </row>
    <row r="21" customFormat="false" ht="12.75" hidden="false" customHeight="true" outlineLevel="0" collapsed="false">
      <c r="A21" s="2212" t="s">
        <v>2255</v>
      </c>
      <c r="B21" s="2213" t="s">
        <v>2256</v>
      </c>
      <c r="C21" s="2213" t="s">
        <v>2220</v>
      </c>
      <c r="D21" s="2214"/>
      <c r="E21" s="2214" t="s">
        <v>1925</v>
      </c>
      <c r="F21" s="2214"/>
      <c r="G21" s="2215"/>
      <c r="H21" s="2216"/>
    </row>
    <row r="22" customFormat="false" ht="12.75" hidden="false" customHeight="true" outlineLevel="0" collapsed="false">
      <c r="A22" s="2212" t="s">
        <v>2255</v>
      </c>
      <c r="B22" s="2213" t="s">
        <v>2256</v>
      </c>
      <c r="C22" s="2213" t="s">
        <v>2223</v>
      </c>
      <c r="D22" s="2214"/>
      <c r="E22" s="2214" t="s">
        <v>1924</v>
      </c>
      <c r="F22" s="2214" t="s">
        <v>2242</v>
      </c>
      <c r="G22" s="2215"/>
      <c r="H22" s="2216" t="s">
        <v>1924</v>
      </c>
    </row>
    <row r="23" customFormat="false" ht="12.75" hidden="false" customHeight="true" outlineLevel="0" collapsed="false">
      <c r="A23" s="2212" t="s">
        <v>2255</v>
      </c>
      <c r="B23" s="2213" t="s">
        <v>2256</v>
      </c>
      <c r="C23" s="2213" t="s">
        <v>2224</v>
      </c>
      <c r="D23" s="2214" t="s">
        <v>2098</v>
      </c>
      <c r="E23" s="2214" t="s">
        <v>1925</v>
      </c>
      <c r="F23" s="2214" t="s">
        <v>1984</v>
      </c>
      <c r="G23" s="2215"/>
      <c r="H23" s="2216"/>
    </row>
    <row r="24" customFormat="false" ht="12.75" hidden="false" customHeight="true" outlineLevel="0" collapsed="false">
      <c r="A24" s="2212" t="s">
        <v>2255</v>
      </c>
      <c r="B24" s="2213" t="s">
        <v>2256</v>
      </c>
      <c r="C24" s="2213" t="s">
        <v>2225</v>
      </c>
      <c r="D24" s="2214" t="s">
        <v>2098</v>
      </c>
      <c r="E24" s="2214" t="s">
        <v>1925</v>
      </c>
      <c r="F24" s="2214" t="s">
        <v>1984</v>
      </c>
      <c r="G24" s="2215"/>
      <c r="H24" s="2216"/>
    </row>
    <row r="25" customFormat="false" ht="12.75" hidden="false" customHeight="true" outlineLevel="0" collapsed="false">
      <c r="A25" s="2212" t="s">
        <v>2255</v>
      </c>
      <c r="B25" s="2213" t="s">
        <v>2256</v>
      </c>
      <c r="C25" s="2213" t="s">
        <v>2227</v>
      </c>
      <c r="D25" s="2214"/>
      <c r="E25" s="2214"/>
      <c r="F25" s="2214" t="s">
        <v>1984</v>
      </c>
      <c r="G25" s="2215"/>
      <c r="H25" s="2216"/>
    </row>
    <row r="26" customFormat="false" ht="12.75" hidden="false" customHeight="true" outlineLevel="0" collapsed="false">
      <c r="A26" s="2212" t="s">
        <v>2257</v>
      </c>
      <c r="B26" s="2213" t="s">
        <v>2258</v>
      </c>
      <c r="C26" s="2213" t="s">
        <v>2220</v>
      </c>
      <c r="D26" s="2214" t="s">
        <v>2087</v>
      </c>
      <c r="E26" s="2214" t="s">
        <v>2087</v>
      </c>
      <c r="F26" s="2214" t="s">
        <v>2087</v>
      </c>
      <c r="G26" s="2215"/>
      <c r="H26" s="2216"/>
    </row>
    <row r="27" customFormat="false" ht="12.75" hidden="false" customHeight="true" outlineLevel="0" collapsed="false">
      <c r="A27" s="2212" t="s">
        <v>2257</v>
      </c>
      <c r="B27" s="2213" t="s">
        <v>2258</v>
      </c>
      <c r="C27" s="2213" t="s">
        <v>2223</v>
      </c>
      <c r="D27" s="2214"/>
      <c r="E27" s="2214"/>
      <c r="F27" s="2214" t="s">
        <v>2087</v>
      </c>
      <c r="G27" s="2215"/>
      <c r="H27" s="2216"/>
    </row>
    <row r="28" customFormat="false" ht="12.75" hidden="false" customHeight="true" outlineLevel="0" collapsed="false">
      <c r="A28" s="2212" t="s">
        <v>2257</v>
      </c>
      <c r="B28" s="2213" t="s">
        <v>2258</v>
      </c>
      <c r="C28" s="2213" t="s">
        <v>2224</v>
      </c>
      <c r="D28" s="2214"/>
      <c r="E28" s="2214"/>
      <c r="F28" s="2214" t="s">
        <v>1984</v>
      </c>
      <c r="G28" s="2215"/>
      <c r="H28" s="2216"/>
    </row>
    <row r="29" customFormat="false" ht="12.75" hidden="false" customHeight="true" outlineLevel="0" collapsed="false">
      <c r="A29" s="2212" t="s">
        <v>2257</v>
      </c>
      <c r="B29" s="2213" t="s">
        <v>2258</v>
      </c>
      <c r="C29" s="2213" t="s">
        <v>2225</v>
      </c>
      <c r="D29" s="2214"/>
      <c r="E29" s="2214"/>
      <c r="F29" s="2214" t="s">
        <v>2226</v>
      </c>
      <c r="G29" s="2215"/>
      <c r="H29" s="2216"/>
    </row>
    <row r="30" customFormat="false" ht="12.75" hidden="false" customHeight="true" outlineLevel="0" collapsed="false">
      <c r="A30" s="2212" t="s">
        <v>2257</v>
      </c>
      <c r="B30" s="2213" t="s">
        <v>2258</v>
      </c>
      <c r="C30" s="2213" t="s">
        <v>2227</v>
      </c>
      <c r="D30" s="2214"/>
      <c r="E30" s="2214"/>
      <c r="F30" s="2214" t="s">
        <v>2226</v>
      </c>
      <c r="G30" s="2215"/>
      <c r="H30" s="2216"/>
    </row>
    <row r="31" customFormat="false" ht="12.75" hidden="false" customHeight="true" outlineLevel="0" collapsed="false">
      <c r="A31" s="2212" t="s">
        <v>2259</v>
      </c>
      <c r="B31" s="2213" t="s">
        <v>2260</v>
      </c>
      <c r="C31" s="2213" t="s">
        <v>2220</v>
      </c>
      <c r="D31" s="2214" t="s">
        <v>2087</v>
      </c>
      <c r="E31" s="2214" t="s">
        <v>2087</v>
      </c>
      <c r="F31" s="2214"/>
      <c r="G31" s="2215"/>
      <c r="H31" s="2216"/>
    </row>
    <row r="32" customFormat="false" ht="12.75" hidden="false" customHeight="true" outlineLevel="0" collapsed="false">
      <c r="A32" s="2212" t="s">
        <v>2259</v>
      </c>
      <c r="B32" s="2213" t="s">
        <v>2260</v>
      </c>
      <c r="C32" s="2213" t="s">
        <v>2223</v>
      </c>
      <c r="D32" s="2214"/>
      <c r="E32" s="2214"/>
      <c r="F32" s="2214"/>
      <c r="G32" s="2215"/>
      <c r="H32" s="2216"/>
    </row>
    <row r="33" customFormat="false" ht="12.75" hidden="false" customHeight="true" outlineLevel="0" collapsed="false">
      <c r="A33" s="2212" t="s">
        <v>2259</v>
      </c>
      <c r="B33" s="2213" t="s">
        <v>2260</v>
      </c>
      <c r="C33" s="2213" t="s">
        <v>2224</v>
      </c>
      <c r="D33" s="2214"/>
      <c r="E33" s="2214"/>
      <c r="F33" s="2214"/>
      <c r="G33" s="2215"/>
      <c r="H33" s="2216"/>
    </row>
    <row r="34" customFormat="false" ht="12.75" hidden="false" customHeight="true" outlineLevel="0" collapsed="false">
      <c r="A34" s="2212" t="s">
        <v>2259</v>
      </c>
      <c r="B34" s="2213" t="s">
        <v>2260</v>
      </c>
      <c r="C34" s="2213" t="s">
        <v>2225</v>
      </c>
      <c r="D34" s="2214"/>
      <c r="E34" s="2214"/>
      <c r="F34" s="2214" t="s">
        <v>2087</v>
      </c>
      <c r="G34" s="2215" t="s">
        <v>2087</v>
      </c>
      <c r="H34" s="2216"/>
    </row>
    <row r="35" customFormat="false" ht="12.75" hidden="false" customHeight="true" outlineLevel="0" collapsed="false">
      <c r="A35" s="2212" t="s">
        <v>2259</v>
      </c>
      <c r="B35" s="2213" t="s">
        <v>2260</v>
      </c>
      <c r="C35" s="2213" t="s">
        <v>2227</v>
      </c>
      <c r="D35" s="2214"/>
      <c r="E35" s="2214"/>
      <c r="F35" s="2214" t="s">
        <v>2087</v>
      </c>
      <c r="G35" s="2215"/>
      <c r="H35" s="2216"/>
    </row>
    <row r="36" customFormat="false" ht="12.75" hidden="false" customHeight="true" outlineLevel="0" collapsed="false">
      <c r="A36" s="2212" t="s">
        <v>2261</v>
      </c>
      <c r="B36" s="2213" t="s">
        <v>2262</v>
      </c>
      <c r="C36" s="2213" t="s">
        <v>2220</v>
      </c>
      <c r="D36" s="2214"/>
      <c r="E36" s="2214" t="s">
        <v>1925</v>
      </c>
      <c r="F36" s="2214" t="s">
        <v>2087</v>
      </c>
      <c r="G36" s="2215"/>
      <c r="H36" s="2216"/>
    </row>
    <row r="37" customFormat="false" ht="12.75" hidden="false" customHeight="true" outlineLevel="0" collapsed="false">
      <c r="A37" s="2212" t="s">
        <v>2261</v>
      </c>
      <c r="B37" s="2213" t="s">
        <v>2262</v>
      </c>
      <c r="C37" s="2213" t="s">
        <v>2223</v>
      </c>
      <c r="D37" s="2214"/>
      <c r="E37" s="2214" t="s">
        <v>1925</v>
      </c>
      <c r="F37" s="2214" t="s">
        <v>2087</v>
      </c>
      <c r="G37" s="2215"/>
      <c r="H37" s="2216"/>
    </row>
    <row r="38" customFormat="false" ht="12.75" hidden="false" customHeight="true" outlineLevel="0" collapsed="false">
      <c r="A38" s="2212" t="s">
        <v>2261</v>
      </c>
      <c r="B38" s="2213" t="s">
        <v>2262</v>
      </c>
      <c r="C38" s="2213" t="s">
        <v>2224</v>
      </c>
      <c r="D38" s="2214"/>
      <c r="E38" s="2214"/>
      <c r="F38" s="2214" t="s">
        <v>1984</v>
      </c>
      <c r="G38" s="2215"/>
      <c r="H38" s="2216"/>
    </row>
    <row r="39" customFormat="false" ht="12.75" hidden="false" customHeight="true" outlineLevel="0" collapsed="false">
      <c r="A39" s="2212" t="s">
        <v>2261</v>
      </c>
      <c r="B39" s="2213" t="s">
        <v>2262</v>
      </c>
      <c r="C39" s="2213" t="s">
        <v>2225</v>
      </c>
      <c r="D39" s="2214"/>
      <c r="E39" s="2214"/>
      <c r="F39" s="2214" t="s">
        <v>1984</v>
      </c>
      <c r="G39" s="2215"/>
      <c r="H39" s="2216"/>
    </row>
    <row r="40" customFormat="false" ht="12.75" hidden="false" customHeight="true" outlineLevel="0" collapsed="false">
      <c r="A40" s="2212" t="s">
        <v>2261</v>
      </c>
      <c r="B40" s="2213" t="s">
        <v>2262</v>
      </c>
      <c r="C40" s="2213" t="s">
        <v>2227</v>
      </c>
      <c r="D40" s="2214"/>
      <c r="E40" s="2214"/>
      <c r="F40" s="2214" t="s">
        <v>1984</v>
      </c>
      <c r="G40" s="2215"/>
      <c r="H40" s="2216"/>
    </row>
    <row r="41" customFormat="false" ht="12.75" hidden="false" customHeight="true" outlineLevel="0" collapsed="false">
      <c r="A41" s="2212" t="s">
        <v>2263</v>
      </c>
      <c r="B41" s="2213" t="s">
        <v>2264</v>
      </c>
      <c r="C41" s="2213" t="s">
        <v>2220</v>
      </c>
      <c r="D41" s="2214"/>
      <c r="E41" s="2214" t="s">
        <v>1925</v>
      </c>
      <c r="F41" s="2214" t="s">
        <v>2087</v>
      </c>
      <c r="G41" s="2215"/>
      <c r="H41" s="2216"/>
    </row>
    <row r="42" customFormat="false" ht="12.75" hidden="false" customHeight="true" outlineLevel="0" collapsed="false">
      <c r="A42" s="2212" t="s">
        <v>2263</v>
      </c>
      <c r="B42" s="2213" t="s">
        <v>2264</v>
      </c>
      <c r="C42" s="2213" t="s">
        <v>2223</v>
      </c>
      <c r="D42" s="2214"/>
      <c r="E42" s="2214"/>
      <c r="F42" s="2214" t="s">
        <v>2087</v>
      </c>
      <c r="G42" s="2215"/>
      <c r="H42" s="2216"/>
    </row>
    <row r="43" customFormat="false" ht="12.75" hidden="false" customHeight="true" outlineLevel="0" collapsed="false">
      <c r="A43" s="2212" t="s">
        <v>2263</v>
      </c>
      <c r="B43" s="2213" t="s">
        <v>2264</v>
      </c>
      <c r="C43" s="2213" t="s">
        <v>2224</v>
      </c>
      <c r="D43" s="2214"/>
      <c r="E43" s="2214"/>
      <c r="F43" s="2214"/>
      <c r="G43" s="2215"/>
      <c r="H43" s="2216"/>
    </row>
    <row r="44" customFormat="false" ht="12.75" hidden="false" customHeight="true" outlineLevel="0" collapsed="false">
      <c r="A44" s="2212" t="s">
        <v>2263</v>
      </c>
      <c r="B44" s="2213" t="s">
        <v>2264</v>
      </c>
      <c r="C44" s="2213" t="s">
        <v>2225</v>
      </c>
      <c r="D44" s="2214"/>
      <c r="E44" s="2214"/>
      <c r="F44" s="2214" t="s">
        <v>2087</v>
      </c>
      <c r="G44" s="2215"/>
      <c r="H44" s="2216"/>
    </row>
    <row r="45" customFormat="false" ht="12.75" hidden="false" customHeight="true" outlineLevel="0" collapsed="false">
      <c r="A45" s="2212" t="s">
        <v>2263</v>
      </c>
      <c r="B45" s="2213" t="s">
        <v>2264</v>
      </c>
      <c r="C45" s="2213" t="s">
        <v>2227</v>
      </c>
      <c r="D45" s="2214"/>
      <c r="E45" s="2214"/>
      <c r="F45" s="2214"/>
      <c r="G45" s="2215"/>
      <c r="H45" s="2216"/>
    </row>
    <row r="46" customFormat="false" ht="12.75" hidden="false" customHeight="true" outlineLevel="0" collapsed="false">
      <c r="A46" s="2212" t="s">
        <v>2255</v>
      </c>
      <c r="B46" s="2213" t="s">
        <v>2256</v>
      </c>
      <c r="C46" s="2213" t="s">
        <v>1912</v>
      </c>
      <c r="D46" s="2214"/>
      <c r="E46" s="2214"/>
      <c r="F46" s="2214"/>
      <c r="G46" s="2215"/>
      <c r="H46" s="2216"/>
    </row>
    <row r="47" customFormat="false" ht="12.75" hidden="false" customHeight="true" outlineLevel="0" collapsed="false">
      <c r="A47" s="2212" t="s">
        <v>2255</v>
      </c>
      <c r="B47" s="2213" t="s">
        <v>2256</v>
      </c>
      <c r="C47" s="2213" t="s">
        <v>1912</v>
      </c>
      <c r="D47" s="2214"/>
      <c r="E47" s="2214" t="s">
        <v>1925</v>
      </c>
      <c r="F47" s="2214" t="s">
        <v>2221</v>
      </c>
      <c r="G47" s="2215"/>
      <c r="H47" s="2216"/>
    </row>
    <row r="48" customFormat="false" ht="12.75" hidden="false" customHeight="true" outlineLevel="0" collapsed="false">
      <c r="A48" s="2212" t="s">
        <v>2257</v>
      </c>
      <c r="B48" s="2213" t="s">
        <v>2258</v>
      </c>
      <c r="C48" s="2213" t="s">
        <v>1912</v>
      </c>
      <c r="D48" s="2214"/>
      <c r="E48" s="2214"/>
      <c r="F48" s="2214" t="s">
        <v>2265</v>
      </c>
      <c r="G48" s="2215"/>
      <c r="H48" s="2216"/>
    </row>
    <row r="49" customFormat="false" ht="12.75" hidden="false" customHeight="true" outlineLevel="0" collapsed="false">
      <c r="A49" s="2212" t="s">
        <v>2259</v>
      </c>
      <c r="B49" s="2213" t="s">
        <v>2260</v>
      </c>
      <c r="C49" s="2213" t="s">
        <v>1912</v>
      </c>
      <c r="D49" s="2214" t="s">
        <v>1918</v>
      </c>
      <c r="E49" s="2214"/>
      <c r="F49" s="2214" t="s">
        <v>2087</v>
      </c>
      <c r="G49" s="2215" t="s">
        <v>2087</v>
      </c>
      <c r="H49" s="2216"/>
    </row>
    <row r="50" customFormat="false" ht="12.75" hidden="false" customHeight="true" outlineLevel="0" collapsed="false">
      <c r="A50" s="2212" t="s">
        <v>2263</v>
      </c>
      <c r="B50" s="2213" t="s">
        <v>2264</v>
      </c>
      <c r="C50" s="2213" t="s">
        <v>1912</v>
      </c>
      <c r="D50" s="2214"/>
      <c r="E50" s="2214"/>
      <c r="F50" s="2214"/>
      <c r="G50" s="2215"/>
      <c r="H50" s="2216"/>
    </row>
    <row r="51" customFormat="false" ht="12.75" hidden="false" customHeight="true" outlineLevel="0" collapsed="false">
      <c r="A51" s="2212"/>
      <c r="B51" s="2213" t="s">
        <v>2266</v>
      </c>
      <c r="C51" s="2213" t="s">
        <v>1910</v>
      </c>
      <c r="D51" s="2214"/>
      <c r="E51" s="2214"/>
      <c r="F51" s="2214" t="s">
        <v>1918</v>
      </c>
      <c r="G51" s="2215"/>
      <c r="H51" s="2216"/>
    </row>
    <row r="52" customFormat="false" ht="12.75" hidden="false" customHeight="true" outlineLevel="0" collapsed="false">
      <c r="A52" s="2212"/>
      <c r="B52" s="2213" t="s">
        <v>2266</v>
      </c>
      <c r="C52" s="2213" t="s">
        <v>1911</v>
      </c>
      <c r="D52" s="2214"/>
      <c r="E52" s="2214"/>
      <c r="F52" s="2214" t="s">
        <v>1918</v>
      </c>
      <c r="G52" s="2215"/>
      <c r="H52" s="2216"/>
    </row>
    <row r="53" customFormat="false" ht="12.75" hidden="false" customHeight="true" outlineLevel="0" collapsed="false">
      <c r="A53" s="2212"/>
      <c r="B53" s="2213" t="s">
        <v>2266</v>
      </c>
      <c r="C53" s="2213" t="s">
        <v>1912</v>
      </c>
      <c r="D53" s="2214"/>
      <c r="E53" s="2214"/>
      <c r="F53" s="2214" t="s">
        <v>1918</v>
      </c>
      <c r="G53" s="2215"/>
      <c r="H53" s="2216"/>
    </row>
    <row r="54" customFormat="false" ht="12.75" hidden="false" customHeight="true" outlineLevel="0" collapsed="false">
      <c r="A54" s="2212"/>
      <c r="B54" s="2213" t="s">
        <v>2267</v>
      </c>
      <c r="C54" s="2213" t="s">
        <v>1911</v>
      </c>
      <c r="D54" s="2214" t="s">
        <v>1918</v>
      </c>
      <c r="E54" s="2214"/>
      <c r="F54" s="2214"/>
      <c r="G54" s="2215"/>
      <c r="H54" s="2216"/>
    </row>
    <row r="55" customFormat="false" ht="12.75" hidden="false" customHeight="true" outlineLevel="0" collapsed="false">
      <c r="A55" s="2212"/>
      <c r="B55" s="2213" t="s">
        <v>2267</v>
      </c>
      <c r="C55" s="2213" t="s">
        <v>1912</v>
      </c>
      <c r="D55" s="2214" t="s">
        <v>1918</v>
      </c>
      <c r="E55" s="2214"/>
      <c r="F55" s="2214"/>
      <c r="G55" s="2215"/>
      <c r="H55" s="2216"/>
    </row>
    <row r="56" customFormat="false" ht="12.75" hidden="false" customHeight="true" outlineLevel="0" collapsed="false">
      <c r="A56" s="2212" t="s">
        <v>2268</v>
      </c>
      <c r="B56" s="2213" t="s">
        <v>1236</v>
      </c>
      <c r="C56" s="2213" t="s">
        <v>1910</v>
      </c>
      <c r="D56" s="2214" t="s">
        <v>2269</v>
      </c>
      <c r="E56" s="2214"/>
      <c r="F56" s="2214" t="s">
        <v>2270</v>
      </c>
      <c r="G56" s="2215" t="s">
        <v>2271</v>
      </c>
      <c r="H56" s="2216" t="s">
        <v>1940</v>
      </c>
    </row>
    <row r="57" customFormat="false" ht="13.5" hidden="false" customHeight="true" outlineLevel="0" collapsed="false">
      <c r="A57" s="2212" t="s">
        <v>2268</v>
      </c>
      <c r="B57" s="2213" t="s">
        <v>1236</v>
      </c>
      <c r="C57" s="2213" t="s">
        <v>1911</v>
      </c>
      <c r="D57" s="2214" t="s">
        <v>2080</v>
      </c>
      <c r="E57" s="2214"/>
      <c r="F57" s="2214" t="s">
        <v>1918</v>
      </c>
      <c r="G57" s="2215"/>
      <c r="H57" s="2216" t="s">
        <v>194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272</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68</v>
      </c>
      <c r="B8" s="2213" t="s">
        <v>1236</v>
      </c>
      <c r="C8" s="2213" t="s">
        <v>1912</v>
      </c>
      <c r="D8" s="2214" t="s">
        <v>2080</v>
      </c>
      <c r="E8" s="2214"/>
      <c r="F8" s="2214" t="s">
        <v>1918</v>
      </c>
      <c r="G8" s="2215"/>
      <c r="H8" s="2216" t="s">
        <v>1940</v>
      </c>
    </row>
    <row r="9" customFormat="false" ht="12.75" hidden="false" customHeight="true" outlineLevel="0" collapsed="false">
      <c r="A9" s="2212"/>
      <c r="B9" s="2213" t="s">
        <v>2273</v>
      </c>
      <c r="C9" s="2213" t="s">
        <v>2220</v>
      </c>
      <c r="D9" s="2214"/>
      <c r="E9" s="2214"/>
      <c r="F9" s="2214" t="s">
        <v>1984</v>
      </c>
      <c r="G9" s="2215"/>
      <c r="H9" s="2216"/>
    </row>
    <row r="10" customFormat="false" ht="12.75" hidden="false" customHeight="true" outlineLevel="0" collapsed="false">
      <c r="A10" s="2212"/>
      <c r="B10" s="2213" t="s">
        <v>2273</v>
      </c>
      <c r="C10" s="2213" t="s">
        <v>2223</v>
      </c>
      <c r="D10" s="2214"/>
      <c r="E10" s="2214"/>
      <c r="F10" s="2214"/>
      <c r="G10" s="2215"/>
      <c r="H10" s="2216"/>
    </row>
    <row r="11" customFormat="false" ht="12.75" hidden="false" customHeight="true" outlineLevel="0" collapsed="false">
      <c r="A11" s="2212"/>
      <c r="B11" s="2213" t="s">
        <v>2273</v>
      </c>
      <c r="C11" s="2213" t="s">
        <v>2224</v>
      </c>
      <c r="D11" s="2214"/>
      <c r="E11" s="2214"/>
      <c r="F11" s="2214" t="s">
        <v>1984</v>
      </c>
      <c r="G11" s="2215"/>
      <c r="H11" s="2216"/>
    </row>
    <row r="12" customFormat="false" ht="12.75" hidden="false" customHeight="true" outlineLevel="0" collapsed="false">
      <c r="A12" s="2212"/>
      <c r="B12" s="2213" t="s">
        <v>2273</v>
      </c>
      <c r="C12" s="2213" t="s">
        <v>2225</v>
      </c>
      <c r="D12" s="2214" t="s">
        <v>2087</v>
      </c>
      <c r="E12" s="2214"/>
      <c r="F12" s="2214" t="s">
        <v>2226</v>
      </c>
      <c r="G12" s="2215"/>
      <c r="H12" s="2216"/>
    </row>
    <row r="13" customFormat="false" ht="12.75" hidden="false" customHeight="true" outlineLevel="0" collapsed="false">
      <c r="A13" s="2212"/>
      <c r="B13" s="2213" t="s">
        <v>2273</v>
      </c>
      <c r="C13" s="2213" t="s">
        <v>2227</v>
      </c>
      <c r="D13" s="2214"/>
      <c r="E13" s="2214"/>
      <c r="F13" s="2214" t="s">
        <v>2226</v>
      </c>
      <c r="G13" s="2215"/>
      <c r="H13" s="2216"/>
    </row>
    <row r="14" customFormat="false" ht="12.75" hidden="false" customHeight="true" outlineLevel="0" collapsed="false">
      <c r="A14" s="2212"/>
      <c r="B14" s="2213" t="s">
        <v>2274</v>
      </c>
      <c r="C14" s="2213" t="s">
        <v>1910</v>
      </c>
      <c r="D14" s="2214"/>
      <c r="E14" s="2214"/>
      <c r="F14" s="2214" t="s">
        <v>1918</v>
      </c>
      <c r="G14" s="2215"/>
      <c r="H14" s="2216"/>
    </row>
    <row r="15" customFormat="false" ht="12.75" hidden="false" customHeight="true" outlineLevel="0" collapsed="false">
      <c r="A15" s="2212"/>
      <c r="B15" s="2213" t="s">
        <v>2275</v>
      </c>
      <c r="C15" s="2213" t="s">
        <v>1910</v>
      </c>
      <c r="D15" s="2214"/>
      <c r="E15" s="2214"/>
      <c r="F15" s="2214" t="s">
        <v>1918</v>
      </c>
      <c r="G15" s="2215"/>
      <c r="H15" s="2216"/>
    </row>
    <row r="16" customFormat="false" ht="12.75" hidden="false" customHeight="true" outlineLevel="0" collapsed="false">
      <c r="A16" s="2212"/>
      <c r="B16" s="2213" t="s">
        <v>2276</v>
      </c>
      <c r="C16" s="2213" t="s">
        <v>1910</v>
      </c>
      <c r="D16" s="2214"/>
      <c r="E16" s="2214"/>
      <c r="F16" s="2214"/>
      <c r="G16" s="2215"/>
      <c r="H16" s="2216" t="s">
        <v>1940</v>
      </c>
      <c r="I16" s="265"/>
    </row>
    <row r="17" customFormat="false" ht="12.75" hidden="false" customHeight="true" outlineLevel="0" collapsed="false">
      <c r="A17" s="2212"/>
      <c r="B17" s="2213" t="s">
        <v>2276</v>
      </c>
      <c r="C17" s="2213" t="s">
        <v>1911</v>
      </c>
      <c r="D17" s="2214"/>
      <c r="E17" s="2214"/>
      <c r="F17" s="2214" t="s">
        <v>1918</v>
      </c>
      <c r="G17" s="2215"/>
      <c r="H17" s="2216" t="s">
        <v>1940</v>
      </c>
    </row>
    <row r="18" customFormat="false" ht="12.75" hidden="false" customHeight="true" outlineLevel="0" collapsed="false">
      <c r="A18" s="2212"/>
      <c r="B18" s="2213" t="s">
        <v>2276</v>
      </c>
      <c r="C18" s="2213" t="s">
        <v>1912</v>
      </c>
      <c r="D18" s="2214"/>
      <c r="E18" s="2214"/>
      <c r="F18" s="2214" t="s">
        <v>1918</v>
      </c>
      <c r="G18" s="2215"/>
      <c r="H18" s="2216" t="s">
        <v>1940</v>
      </c>
    </row>
    <row r="19" customFormat="false" ht="12.75" hidden="false" customHeight="true" outlineLevel="0" collapsed="false">
      <c r="A19" s="2212" t="s">
        <v>2277</v>
      </c>
      <c r="B19" s="2213" t="s">
        <v>2278</v>
      </c>
      <c r="C19" s="2213" t="s">
        <v>2220</v>
      </c>
      <c r="D19" s="2214" t="s">
        <v>2087</v>
      </c>
      <c r="E19" s="2214"/>
      <c r="F19" s="2214" t="s">
        <v>2226</v>
      </c>
      <c r="G19" s="2215"/>
      <c r="H19" s="2216"/>
    </row>
    <row r="20" customFormat="false" ht="12.75" hidden="false" customHeight="true" outlineLevel="0" collapsed="false">
      <c r="A20" s="2212" t="s">
        <v>2277</v>
      </c>
      <c r="B20" s="2213" t="s">
        <v>2278</v>
      </c>
      <c r="C20" s="2213" t="s">
        <v>2223</v>
      </c>
      <c r="D20" s="2214"/>
      <c r="E20" s="2214" t="s">
        <v>1924</v>
      </c>
      <c r="F20" s="2214" t="s">
        <v>2222</v>
      </c>
      <c r="G20" s="2215"/>
      <c r="H20" s="2216" t="s">
        <v>1924</v>
      </c>
    </row>
    <row r="21" customFormat="false" ht="12.75" hidden="false" customHeight="true" outlineLevel="0" collapsed="false">
      <c r="A21" s="2212" t="s">
        <v>2277</v>
      </c>
      <c r="B21" s="2213" t="s">
        <v>2278</v>
      </c>
      <c r="C21" s="2213" t="s">
        <v>2224</v>
      </c>
      <c r="D21" s="2214" t="s">
        <v>2279</v>
      </c>
      <c r="E21" s="2214"/>
      <c r="F21" s="2214" t="s">
        <v>2226</v>
      </c>
      <c r="G21" s="2215" t="s">
        <v>2087</v>
      </c>
      <c r="H21" s="2216"/>
    </row>
    <row r="22" customFormat="false" ht="12.75" hidden="false" customHeight="true" outlineLevel="0" collapsed="false">
      <c r="A22" s="2212" t="s">
        <v>2277</v>
      </c>
      <c r="B22" s="2213" t="s">
        <v>2278</v>
      </c>
      <c r="C22" s="2213" t="s">
        <v>2225</v>
      </c>
      <c r="D22" s="2214" t="s">
        <v>2098</v>
      </c>
      <c r="E22" s="2214"/>
      <c r="F22" s="2214" t="s">
        <v>2226</v>
      </c>
      <c r="G22" s="2215"/>
      <c r="H22" s="2216"/>
    </row>
    <row r="23" customFormat="false" ht="12.75" hidden="false" customHeight="true" outlineLevel="0" collapsed="false">
      <c r="A23" s="2212" t="s">
        <v>2277</v>
      </c>
      <c r="B23" s="2213" t="s">
        <v>2278</v>
      </c>
      <c r="C23" s="2213" t="s">
        <v>2227</v>
      </c>
      <c r="D23" s="2214"/>
      <c r="E23" s="2214"/>
      <c r="F23" s="2214" t="s">
        <v>1984</v>
      </c>
      <c r="G23" s="2215"/>
      <c r="H23" s="2216"/>
    </row>
    <row r="24" customFormat="false" ht="12.75" hidden="false" customHeight="true" outlineLevel="0" collapsed="false">
      <c r="A24" s="2212" t="s">
        <v>2280</v>
      </c>
      <c r="B24" s="2213" t="s">
        <v>2281</v>
      </c>
      <c r="C24" s="2213" t="s">
        <v>2220</v>
      </c>
      <c r="D24" s="2214" t="s">
        <v>2087</v>
      </c>
      <c r="E24" s="2214"/>
      <c r="F24" s="2214" t="s">
        <v>2226</v>
      </c>
      <c r="G24" s="2215"/>
      <c r="H24" s="2216"/>
    </row>
    <row r="25" customFormat="false" ht="12.75" hidden="false" customHeight="true" outlineLevel="0" collapsed="false">
      <c r="A25" s="2212" t="s">
        <v>2280</v>
      </c>
      <c r="B25" s="2213" t="s">
        <v>2281</v>
      </c>
      <c r="C25" s="2213" t="s">
        <v>2223</v>
      </c>
      <c r="D25" s="2214"/>
      <c r="E25" s="2214"/>
      <c r="F25" s="2214" t="s">
        <v>2087</v>
      </c>
      <c r="G25" s="2215"/>
      <c r="H25" s="2216"/>
    </row>
    <row r="26" customFormat="false" ht="12.75" hidden="false" customHeight="true" outlineLevel="0" collapsed="false">
      <c r="A26" s="2212" t="s">
        <v>2280</v>
      </c>
      <c r="B26" s="2213" t="s">
        <v>2281</v>
      </c>
      <c r="C26" s="2213" t="s">
        <v>2224</v>
      </c>
      <c r="D26" s="2214"/>
      <c r="E26" s="2214"/>
      <c r="F26" s="2214" t="s">
        <v>1984</v>
      </c>
      <c r="G26" s="2215"/>
      <c r="H26" s="2216"/>
    </row>
    <row r="27" customFormat="false" ht="12.75" hidden="false" customHeight="true" outlineLevel="0" collapsed="false">
      <c r="A27" s="2212" t="s">
        <v>2280</v>
      </c>
      <c r="B27" s="2213" t="s">
        <v>2281</v>
      </c>
      <c r="C27" s="2213" t="s">
        <v>2225</v>
      </c>
      <c r="D27" s="2214"/>
      <c r="E27" s="2214"/>
      <c r="F27" s="2214" t="s">
        <v>2226</v>
      </c>
      <c r="G27" s="2215"/>
      <c r="H27" s="2216"/>
    </row>
    <row r="28" customFormat="false" ht="12.75" hidden="false" customHeight="true" outlineLevel="0" collapsed="false">
      <c r="A28" s="2212" t="s">
        <v>2280</v>
      </c>
      <c r="B28" s="2213" t="s">
        <v>2281</v>
      </c>
      <c r="C28" s="2213" t="s">
        <v>2227</v>
      </c>
      <c r="D28" s="2214"/>
      <c r="E28" s="2214"/>
      <c r="F28" s="2214" t="s">
        <v>2226</v>
      </c>
      <c r="G28" s="2215"/>
      <c r="H28" s="2216"/>
    </row>
    <row r="29" customFormat="false" ht="12.75" hidden="false" customHeight="true" outlineLevel="0" collapsed="false">
      <c r="A29" s="2212" t="s">
        <v>2282</v>
      </c>
      <c r="B29" s="2213" t="s">
        <v>2283</v>
      </c>
      <c r="C29" s="2213" t="s">
        <v>2220</v>
      </c>
      <c r="D29" s="2214" t="s">
        <v>1918</v>
      </c>
      <c r="E29" s="2214"/>
      <c r="F29" s="2214"/>
      <c r="G29" s="2215"/>
      <c r="H29" s="2216"/>
    </row>
    <row r="30" customFormat="false" ht="12.75" hidden="false" customHeight="true" outlineLevel="0" collapsed="false">
      <c r="A30" s="2212" t="s">
        <v>2282</v>
      </c>
      <c r="B30" s="2213" t="s">
        <v>2283</v>
      </c>
      <c r="C30" s="2213" t="s">
        <v>2223</v>
      </c>
      <c r="D30" s="2214"/>
      <c r="E30" s="2214"/>
      <c r="F30" s="2214"/>
      <c r="G30" s="2215"/>
      <c r="H30" s="2216"/>
    </row>
    <row r="31" customFormat="false" ht="12.75" hidden="false" customHeight="true" outlineLevel="0" collapsed="false">
      <c r="A31" s="2212" t="s">
        <v>2282</v>
      </c>
      <c r="B31" s="2213" t="s">
        <v>2283</v>
      </c>
      <c r="C31" s="2213" t="s">
        <v>2224</v>
      </c>
      <c r="D31" s="2214"/>
      <c r="E31" s="2214"/>
      <c r="F31" s="2214"/>
      <c r="G31" s="2215"/>
      <c r="H31" s="2216"/>
    </row>
    <row r="32" customFormat="false" ht="12.75" hidden="false" customHeight="true" outlineLevel="0" collapsed="false">
      <c r="A32" s="2212" t="s">
        <v>2282</v>
      </c>
      <c r="B32" s="2213" t="s">
        <v>2283</v>
      </c>
      <c r="C32" s="2213" t="s">
        <v>2225</v>
      </c>
      <c r="D32" s="2214" t="s">
        <v>1918</v>
      </c>
      <c r="E32" s="2214"/>
      <c r="F32" s="2214"/>
      <c r="G32" s="2215"/>
      <c r="H32" s="2216"/>
    </row>
    <row r="33" customFormat="false" ht="12.75" hidden="false" customHeight="true" outlineLevel="0" collapsed="false">
      <c r="A33" s="2212" t="s">
        <v>2282</v>
      </c>
      <c r="B33" s="2213" t="s">
        <v>2283</v>
      </c>
      <c r="C33" s="2213" t="s">
        <v>2227</v>
      </c>
      <c r="D33" s="2214" t="s">
        <v>1918</v>
      </c>
      <c r="E33" s="2214"/>
      <c r="F33" s="2214"/>
      <c r="G33" s="2215"/>
      <c r="H33" s="2216"/>
    </row>
    <row r="34" customFormat="false" ht="12.75" hidden="false" customHeight="true" outlineLevel="0" collapsed="false">
      <c r="A34" s="2212" t="s">
        <v>2284</v>
      </c>
      <c r="B34" s="2213" t="s">
        <v>2285</v>
      </c>
      <c r="C34" s="2213" t="s">
        <v>2220</v>
      </c>
      <c r="D34" s="2214"/>
      <c r="E34" s="2214"/>
      <c r="F34" s="2214"/>
      <c r="G34" s="2215"/>
      <c r="H34" s="2216"/>
    </row>
    <row r="35" customFormat="false" ht="12.75" hidden="false" customHeight="true" outlineLevel="0" collapsed="false">
      <c r="A35" s="2212" t="s">
        <v>2284</v>
      </c>
      <c r="B35" s="2213" t="s">
        <v>2285</v>
      </c>
      <c r="C35" s="2213" t="s">
        <v>2223</v>
      </c>
      <c r="D35" s="2214"/>
      <c r="E35" s="2214"/>
      <c r="F35" s="2214"/>
      <c r="G35" s="2215"/>
      <c r="H35" s="2216"/>
    </row>
    <row r="36" customFormat="false" ht="12.75" hidden="false" customHeight="true" outlineLevel="0" collapsed="false">
      <c r="A36" s="2212" t="s">
        <v>2284</v>
      </c>
      <c r="B36" s="2213" t="s">
        <v>2285</v>
      </c>
      <c r="C36" s="2213" t="s">
        <v>2224</v>
      </c>
      <c r="D36" s="2214"/>
      <c r="E36" s="2214"/>
      <c r="F36" s="2214" t="s">
        <v>1984</v>
      </c>
      <c r="G36" s="2215"/>
      <c r="H36" s="2216"/>
    </row>
    <row r="37" customFormat="false" ht="12.75" hidden="false" customHeight="true" outlineLevel="0" collapsed="false">
      <c r="A37" s="2212" t="s">
        <v>2284</v>
      </c>
      <c r="B37" s="2213" t="s">
        <v>2285</v>
      </c>
      <c r="C37" s="2213" t="s">
        <v>2225</v>
      </c>
      <c r="D37" s="2214"/>
      <c r="E37" s="2214"/>
      <c r="F37" s="2214" t="s">
        <v>1984</v>
      </c>
      <c r="G37" s="2215" t="s">
        <v>2087</v>
      </c>
      <c r="H37" s="2216"/>
    </row>
    <row r="38" customFormat="false" ht="12.75" hidden="false" customHeight="true" outlineLevel="0" collapsed="false">
      <c r="A38" s="2212" t="s">
        <v>2284</v>
      </c>
      <c r="B38" s="2213" t="s">
        <v>2285</v>
      </c>
      <c r="C38" s="2213" t="s">
        <v>2227</v>
      </c>
      <c r="D38" s="2214"/>
      <c r="E38" s="2214"/>
      <c r="F38" s="2214" t="s">
        <v>1984</v>
      </c>
      <c r="G38" s="2215"/>
      <c r="H38" s="2216"/>
    </row>
    <row r="39" customFormat="false" ht="12.75" hidden="false" customHeight="true" outlineLevel="0" collapsed="false">
      <c r="A39" s="2212" t="s">
        <v>2286</v>
      </c>
      <c r="B39" s="2213" t="s">
        <v>2287</v>
      </c>
      <c r="C39" s="2213" t="s">
        <v>2220</v>
      </c>
      <c r="D39" s="2214"/>
      <c r="E39" s="2214"/>
      <c r="F39" s="2214" t="s">
        <v>2087</v>
      </c>
      <c r="G39" s="2215"/>
      <c r="H39" s="2216"/>
    </row>
    <row r="40" customFormat="false" ht="12.75" hidden="false" customHeight="true" outlineLevel="0" collapsed="false">
      <c r="A40" s="2212" t="s">
        <v>2286</v>
      </c>
      <c r="B40" s="2213" t="s">
        <v>2287</v>
      </c>
      <c r="C40" s="2213" t="s">
        <v>2223</v>
      </c>
      <c r="D40" s="2214"/>
      <c r="E40" s="2214"/>
      <c r="F40" s="2214" t="s">
        <v>2087</v>
      </c>
      <c r="G40" s="2215"/>
      <c r="H40" s="2216"/>
    </row>
    <row r="41" customFormat="false" ht="12.75" hidden="false" customHeight="true" outlineLevel="0" collapsed="false">
      <c r="A41" s="2212" t="s">
        <v>2286</v>
      </c>
      <c r="B41" s="2213" t="s">
        <v>2287</v>
      </c>
      <c r="C41" s="2213" t="s">
        <v>2224</v>
      </c>
      <c r="D41" s="2214"/>
      <c r="E41" s="2214"/>
      <c r="F41" s="2214" t="s">
        <v>1984</v>
      </c>
      <c r="G41" s="2215"/>
      <c r="H41" s="2216"/>
    </row>
    <row r="42" customFormat="false" ht="12.75" hidden="false" customHeight="true" outlineLevel="0" collapsed="false">
      <c r="A42" s="2212" t="s">
        <v>2286</v>
      </c>
      <c r="B42" s="2213" t="s">
        <v>2287</v>
      </c>
      <c r="C42" s="2213" t="s">
        <v>2225</v>
      </c>
      <c r="D42" s="2214"/>
      <c r="E42" s="2214"/>
      <c r="F42" s="2214" t="s">
        <v>1984</v>
      </c>
      <c r="G42" s="2215"/>
      <c r="H42" s="2216"/>
    </row>
    <row r="43" customFormat="false" ht="12.75" hidden="false" customHeight="true" outlineLevel="0" collapsed="false">
      <c r="A43" s="2212" t="s">
        <v>2286</v>
      </c>
      <c r="B43" s="2213" t="s">
        <v>2287</v>
      </c>
      <c r="C43" s="2213" t="s">
        <v>2227</v>
      </c>
      <c r="D43" s="2214"/>
      <c r="E43" s="2214"/>
      <c r="F43" s="2214" t="s">
        <v>1984</v>
      </c>
      <c r="G43" s="2215"/>
      <c r="H43" s="2216"/>
    </row>
    <row r="44" customFormat="false" ht="12.75" hidden="false" customHeight="true" outlineLevel="0" collapsed="false">
      <c r="A44" s="2212"/>
      <c r="B44" s="2213" t="s">
        <v>2288</v>
      </c>
      <c r="C44" s="2213" t="s">
        <v>1910</v>
      </c>
      <c r="D44" s="2214"/>
      <c r="E44" s="2214"/>
      <c r="F44" s="2214" t="s">
        <v>1918</v>
      </c>
      <c r="G44" s="2215"/>
      <c r="H44" s="2216"/>
    </row>
    <row r="45" customFormat="false" ht="12.75" hidden="false" customHeight="true" outlineLevel="0" collapsed="false">
      <c r="A45" s="2212"/>
      <c r="B45" s="2213" t="s">
        <v>2288</v>
      </c>
      <c r="C45" s="2213" t="s">
        <v>1911</v>
      </c>
      <c r="D45" s="2214"/>
      <c r="E45" s="2214"/>
      <c r="F45" s="2214" t="s">
        <v>1918</v>
      </c>
      <c r="G45" s="2215"/>
      <c r="H45" s="2216"/>
    </row>
    <row r="46" customFormat="false" ht="12.75" hidden="false" customHeight="true" outlineLevel="0" collapsed="false">
      <c r="A46" s="2212"/>
      <c r="B46" s="2213" t="s">
        <v>2288</v>
      </c>
      <c r="C46" s="2213" t="s">
        <v>1912</v>
      </c>
      <c r="D46" s="2214"/>
      <c r="E46" s="2214"/>
      <c r="F46" s="2214" t="s">
        <v>1918</v>
      </c>
      <c r="G46" s="2215"/>
      <c r="H46" s="2216"/>
    </row>
    <row r="47" customFormat="false" ht="12.75" hidden="false" customHeight="true" outlineLevel="0" collapsed="false">
      <c r="A47" s="2212"/>
      <c r="B47" s="2213" t="s">
        <v>2289</v>
      </c>
      <c r="C47" s="2213" t="s">
        <v>1911</v>
      </c>
      <c r="D47" s="2214" t="s">
        <v>1918</v>
      </c>
      <c r="E47" s="2214"/>
      <c r="F47" s="2214"/>
      <c r="G47" s="2215"/>
      <c r="H47" s="2216"/>
    </row>
    <row r="48" customFormat="false" ht="12.75" hidden="false" customHeight="true" outlineLevel="0" collapsed="false">
      <c r="A48" s="2212"/>
      <c r="B48" s="2213" t="s">
        <v>2289</v>
      </c>
      <c r="C48" s="2213" t="s">
        <v>1912</v>
      </c>
      <c r="D48" s="2214" t="s">
        <v>1918</v>
      </c>
      <c r="E48" s="2214"/>
      <c r="F48" s="2214"/>
      <c r="G48" s="2215"/>
      <c r="H48" s="2216"/>
    </row>
    <row r="49" customFormat="false" ht="12.75" hidden="false" customHeight="true" outlineLevel="0" collapsed="false">
      <c r="A49" s="2212" t="s">
        <v>2290</v>
      </c>
      <c r="B49" s="2213" t="s">
        <v>1256</v>
      </c>
      <c r="C49" s="2213" t="s">
        <v>1910</v>
      </c>
      <c r="D49" s="2214" t="s">
        <v>2269</v>
      </c>
      <c r="E49" s="2214"/>
      <c r="F49" s="2214" t="s">
        <v>1918</v>
      </c>
      <c r="G49" s="2215"/>
      <c r="H49" s="2216"/>
    </row>
    <row r="50" customFormat="false" ht="12.75" hidden="false" customHeight="true" outlineLevel="0" collapsed="false">
      <c r="A50" s="2212" t="s">
        <v>2290</v>
      </c>
      <c r="B50" s="2213" t="s">
        <v>1256</v>
      </c>
      <c r="C50" s="2213" t="s">
        <v>1911</v>
      </c>
      <c r="D50" s="2214"/>
      <c r="E50" s="2214"/>
      <c r="F50" s="2214"/>
      <c r="G50" s="2215"/>
      <c r="H50" s="2216"/>
    </row>
    <row r="51" customFormat="false" ht="12.75" hidden="false" customHeight="true" outlineLevel="0" collapsed="false">
      <c r="A51" s="2212" t="s">
        <v>2290</v>
      </c>
      <c r="B51" s="2213" t="s">
        <v>1256</v>
      </c>
      <c r="C51" s="2213" t="s">
        <v>1912</v>
      </c>
      <c r="D51" s="2214"/>
      <c r="E51" s="2214"/>
      <c r="F51" s="2214"/>
      <c r="G51" s="2215"/>
      <c r="H51" s="2216"/>
    </row>
    <row r="52" customFormat="false" ht="12.75" hidden="false" customHeight="true" outlineLevel="0" collapsed="false">
      <c r="A52" s="2212"/>
      <c r="B52" s="2213" t="s">
        <v>2291</v>
      </c>
      <c r="C52" s="2213" t="s">
        <v>2220</v>
      </c>
      <c r="D52" s="2214"/>
      <c r="E52" s="2214"/>
      <c r="F52" s="2214"/>
      <c r="G52" s="2215"/>
      <c r="H52" s="2216"/>
    </row>
    <row r="53" customFormat="false" ht="12.75" hidden="false" customHeight="true" outlineLevel="0" collapsed="false">
      <c r="A53" s="2212"/>
      <c r="B53" s="2213" t="s">
        <v>2291</v>
      </c>
      <c r="C53" s="2213" t="s">
        <v>2223</v>
      </c>
      <c r="D53" s="2214"/>
      <c r="E53" s="2214"/>
      <c r="F53" s="2214"/>
      <c r="G53" s="2215"/>
      <c r="H53" s="2216"/>
    </row>
    <row r="54" customFormat="false" ht="12.75" hidden="false" customHeight="true" outlineLevel="0" collapsed="false">
      <c r="A54" s="2212"/>
      <c r="B54" s="2213" t="s">
        <v>2291</v>
      </c>
      <c r="C54" s="2213" t="s">
        <v>2292</v>
      </c>
      <c r="D54" s="2214"/>
      <c r="E54" s="2214"/>
      <c r="F54" s="2214"/>
      <c r="G54" s="2215"/>
      <c r="H54" s="2216"/>
    </row>
    <row r="55" customFormat="false" ht="12.75" hidden="false" customHeight="true" outlineLevel="0" collapsed="false">
      <c r="A55" s="2212"/>
      <c r="B55" s="2213" t="s">
        <v>2293</v>
      </c>
      <c r="C55" s="2213" t="s">
        <v>1910</v>
      </c>
      <c r="D55" s="2214"/>
      <c r="E55" s="2214"/>
      <c r="F55" s="2214"/>
      <c r="G55" s="2215"/>
      <c r="H55" s="2216"/>
    </row>
    <row r="56" customFormat="false" ht="12.75" hidden="false" customHeight="true" outlineLevel="0" collapsed="false">
      <c r="A56" s="2212" t="s">
        <v>2294</v>
      </c>
      <c r="B56" s="2213" t="s">
        <v>2295</v>
      </c>
      <c r="C56" s="2213" t="s">
        <v>2220</v>
      </c>
      <c r="D56" s="2214"/>
      <c r="E56" s="2214"/>
      <c r="F56" s="2214"/>
      <c r="G56" s="2215"/>
      <c r="H56" s="2216"/>
    </row>
    <row r="57" customFormat="false" ht="13.5" hidden="false" customHeight="true" outlineLevel="0" collapsed="false">
      <c r="A57" s="2212" t="s">
        <v>2294</v>
      </c>
      <c r="B57" s="2213" t="s">
        <v>2295</v>
      </c>
      <c r="C57" s="2213" t="s">
        <v>2223</v>
      </c>
      <c r="D57" s="2214"/>
      <c r="E57" s="2214" t="s">
        <v>1924</v>
      </c>
      <c r="F57" s="2214" t="s">
        <v>192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296</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94</v>
      </c>
      <c r="B8" s="2213" t="s">
        <v>2295</v>
      </c>
      <c r="C8" s="2213" t="s">
        <v>2224</v>
      </c>
      <c r="D8" s="2214"/>
      <c r="E8" s="2214"/>
      <c r="F8" s="2214"/>
      <c r="G8" s="2215"/>
      <c r="H8" s="2216"/>
    </row>
    <row r="9" customFormat="false" ht="12.75" hidden="false" customHeight="true" outlineLevel="0" collapsed="false">
      <c r="A9" s="2212" t="s">
        <v>2294</v>
      </c>
      <c r="B9" s="2213" t="s">
        <v>2295</v>
      </c>
      <c r="C9" s="2213" t="s">
        <v>2292</v>
      </c>
      <c r="D9" s="2214" t="s">
        <v>2098</v>
      </c>
      <c r="E9" s="2214"/>
      <c r="F9" s="2214"/>
      <c r="G9" s="2215"/>
      <c r="H9" s="2216"/>
    </row>
    <row r="10" customFormat="false" ht="12.75" hidden="false" customHeight="true" outlineLevel="0" collapsed="false">
      <c r="A10" s="2212" t="s">
        <v>2297</v>
      </c>
      <c r="B10" s="2213" t="s">
        <v>2298</v>
      </c>
      <c r="C10" s="2213" t="s">
        <v>2220</v>
      </c>
      <c r="D10" s="2214"/>
      <c r="E10" s="2214"/>
      <c r="F10" s="2214"/>
      <c r="G10" s="2215"/>
      <c r="H10" s="2216"/>
    </row>
    <row r="11" customFormat="false" ht="12.75" hidden="false" customHeight="true" outlineLevel="0" collapsed="false">
      <c r="A11" s="2212" t="s">
        <v>2297</v>
      </c>
      <c r="B11" s="2213" t="s">
        <v>2298</v>
      </c>
      <c r="C11" s="2213" t="s">
        <v>2223</v>
      </c>
      <c r="D11" s="2214"/>
      <c r="E11" s="2214"/>
      <c r="F11" s="2214"/>
      <c r="G11" s="2215"/>
      <c r="H11" s="2216"/>
    </row>
    <row r="12" customFormat="false" ht="12.75" hidden="false" customHeight="true" outlineLevel="0" collapsed="false">
      <c r="A12" s="2212" t="s">
        <v>2297</v>
      </c>
      <c r="B12" s="2213" t="s">
        <v>2298</v>
      </c>
      <c r="C12" s="2213" t="s">
        <v>2224</v>
      </c>
      <c r="D12" s="2214"/>
      <c r="E12" s="2214"/>
      <c r="F12" s="2214"/>
      <c r="G12" s="2215"/>
      <c r="H12" s="2216"/>
    </row>
    <row r="13" customFormat="false" ht="12.75" hidden="false" customHeight="true" outlineLevel="0" collapsed="false">
      <c r="A13" s="2212" t="s">
        <v>2297</v>
      </c>
      <c r="B13" s="2213" t="s">
        <v>2298</v>
      </c>
      <c r="C13" s="2213" t="s">
        <v>2292</v>
      </c>
      <c r="D13" s="2214"/>
      <c r="E13" s="2214"/>
      <c r="F13" s="2214"/>
      <c r="G13" s="2215"/>
      <c r="H13" s="2216"/>
    </row>
    <row r="14" customFormat="false" ht="12.75" hidden="false" customHeight="true" outlineLevel="0" collapsed="false">
      <c r="A14" s="2212" t="s">
        <v>2299</v>
      </c>
      <c r="B14" s="2213" t="s">
        <v>2300</v>
      </c>
      <c r="C14" s="2213" t="s">
        <v>2220</v>
      </c>
      <c r="D14" s="2214"/>
      <c r="E14" s="2214"/>
      <c r="F14" s="2214"/>
      <c r="G14" s="2215"/>
      <c r="H14" s="2216"/>
    </row>
    <row r="15" customFormat="false" ht="12.75" hidden="false" customHeight="true" outlineLevel="0" collapsed="false">
      <c r="A15" s="2212" t="s">
        <v>2299</v>
      </c>
      <c r="B15" s="2213" t="s">
        <v>2300</v>
      </c>
      <c r="C15" s="2213" t="s">
        <v>2223</v>
      </c>
      <c r="D15" s="2214"/>
      <c r="E15" s="2214"/>
      <c r="F15" s="2214"/>
      <c r="G15" s="2215"/>
      <c r="H15" s="2216"/>
    </row>
    <row r="16" customFormat="false" ht="12.75" hidden="false" customHeight="true" outlineLevel="0" collapsed="false">
      <c r="A16" s="2212" t="s">
        <v>2299</v>
      </c>
      <c r="B16" s="2213" t="s">
        <v>2300</v>
      </c>
      <c r="C16" s="2213" t="s">
        <v>2224</v>
      </c>
      <c r="D16" s="2214"/>
      <c r="E16" s="2214"/>
      <c r="F16" s="2214"/>
      <c r="G16" s="2215"/>
      <c r="H16" s="2216"/>
      <c r="I16" s="265"/>
    </row>
    <row r="17" customFormat="false" ht="12.75" hidden="false" customHeight="true" outlineLevel="0" collapsed="false">
      <c r="A17" s="2212" t="s">
        <v>2299</v>
      </c>
      <c r="B17" s="2213" t="s">
        <v>2300</v>
      </c>
      <c r="C17" s="2213" t="s">
        <v>2292</v>
      </c>
      <c r="D17" s="2214"/>
      <c r="E17" s="2214"/>
      <c r="F17" s="2214"/>
      <c r="G17" s="2215"/>
      <c r="H17" s="2216"/>
    </row>
    <row r="18" customFormat="false" ht="12.75" hidden="false" customHeight="true" outlineLevel="0" collapsed="false">
      <c r="A18" s="2212" t="s">
        <v>2301</v>
      </c>
      <c r="B18" s="2213" t="s">
        <v>2302</v>
      </c>
      <c r="C18" s="2213" t="s">
        <v>2220</v>
      </c>
      <c r="D18" s="2214"/>
      <c r="E18" s="2214"/>
      <c r="F18" s="2214"/>
      <c r="G18" s="2215"/>
      <c r="H18" s="2216"/>
    </row>
    <row r="19" customFormat="false" ht="12.75" hidden="false" customHeight="true" outlineLevel="0" collapsed="false">
      <c r="A19" s="2212" t="s">
        <v>2301</v>
      </c>
      <c r="B19" s="2213" t="s">
        <v>2302</v>
      </c>
      <c r="C19" s="2213" t="s">
        <v>2223</v>
      </c>
      <c r="D19" s="2214"/>
      <c r="E19" s="2214"/>
      <c r="F19" s="2214"/>
      <c r="G19" s="2215"/>
      <c r="H19" s="2216"/>
    </row>
    <row r="20" customFormat="false" ht="12.75" hidden="false" customHeight="true" outlineLevel="0" collapsed="false">
      <c r="A20" s="2212" t="s">
        <v>2301</v>
      </c>
      <c r="B20" s="2213" t="s">
        <v>2302</v>
      </c>
      <c r="C20" s="2213" t="s">
        <v>2224</v>
      </c>
      <c r="D20" s="2214"/>
      <c r="E20" s="2214"/>
      <c r="F20" s="2214"/>
      <c r="G20" s="2215"/>
      <c r="H20" s="2216"/>
    </row>
    <row r="21" customFormat="false" ht="12.75" hidden="false" customHeight="true" outlineLevel="0" collapsed="false">
      <c r="A21" s="2212" t="s">
        <v>2303</v>
      </c>
      <c r="B21" s="2213" t="s">
        <v>2304</v>
      </c>
      <c r="C21" s="2213" t="s">
        <v>2220</v>
      </c>
      <c r="D21" s="2214"/>
      <c r="E21" s="2214"/>
      <c r="F21" s="2214"/>
      <c r="G21" s="2215"/>
      <c r="H21" s="2216"/>
    </row>
    <row r="22" customFormat="false" ht="12.75" hidden="false" customHeight="true" outlineLevel="0" collapsed="false">
      <c r="A22" s="2212" t="s">
        <v>2303</v>
      </c>
      <c r="B22" s="2213" t="s">
        <v>2304</v>
      </c>
      <c r="C22" s="2213" t="s">
        <v>2223</v>
      </c>
      <c r="D22" s="2214"/>
      <c r="E22" s="2214"/>
      <c r="F22" s="2214"/>
      <c r="G22" s="2215"/>
      <c r="H22" s="2216"/>
    </row>
    <row r="23" customFormat="false" ht="12.75" hidden="false" customHeight="true" outlineLevel="0" collapsed="false">
      <c r="A23" s="2212" t="s">
        <v>2303</v>
      </c>
      <c r="B23" s="2213" t="s">
        <v>2304</v>
      </c>
      <c r="C23" s="2213" t="s">
        <v>2224</v>
      </c>
      <c r="D23" s="2214"/>
      <c r="E23" s="2214"/>
      <c r="F23" s="2214"/>
      <c r="G23" s="2215"/>
      <c r="H23" s="2216"/>
    </row>
    <row r="24" customFormat="false" ht="12.75" hidden="false" customHeight="true" outlineLevel="0" collapsed="false">
      <c r="A24" s="2212" t="s">
        <v>2303</v>
      </c>
      <c r="B24" s="2213" t="s">
        <v>2304</v>
      </c>
      <c r="C24" s="2213" t="s">
        <v>2292</v>
      </c>
      <c r="D24" s="2214"/>
      <c r="E24" s="2214"/>
      <c r="F24" s="2214"/>
      <c r="G24" s="2215"/>
      <c r="H24" s="2216"/>
    </row>
    <row r="25" customFormat="false" ht="12.75" hidden="false" customHeight="true" outlineLevel="0" collapsed="false">
      <c r="A25" s="2212"/>
      <c r="B25" s="2213" t="s">
        <v>2305</v>
      </c>
      <c r="C25" s="2213" t="s">
        <v>1911</v>
      </c>
      <c r="D25" s="2214"/>
      <c r="E25" s="2214"/>
      <c r="F25" s="2214" t="s">
        <v>2087</v>
      </c>
      <c r="G25" s="2215"/>
      <c r="H25" s="2216"/>
    </row>
    <row r="26" customFormat="false" ht="12.75" hidden="false" customHeight="true" outlineLevel="0" collapsed="false">
      <c r="A26" s="2212"/>
      <c r="B26" s="2213" t="s">
        <v>2305</v>
      </c>
      <c r="C26" s="2213" t="s">
        <v>1912</v>
      </c>
      <c r="D26" s="2214"/>
      <c r="E26" s="2214"/>
      <c r="F26" s="2214" t="s">
        <v>2306</v>
      </c>
      <c r="G26" s="2215"/>
      <c r="H26" s="2216" t="s">
        <v>1925</v>
      </c>
    </row>
    <row r="27" customFormat="false" ht="12.75" hidden="false" customHeight="true" outlineLevel="0" collapsed="false">
      <c r="A27" s="2212"/>
      <c r="B27" s="2213" t="s">
        <v>2307</v>
      </c>
      <c r="C27" s="2213" t="s">
        <v>1911</v>
      </c>
      <c r="D27" s="2214"/>
      <c r="E27" s="2214"/>
      <c r="F27" s="2214"/>
      <c r="G27" s="2215" t="s">
        <v>2087</v>
      </c>
      <c r="H27" s="2216"/>
    </row>
    <row r="28" customFormat="false" ht="12.75" hidden="false" customHeight="true" outlineLevel="0" collapsed="false">
      <c r="A28" s="2212" t="s">
        <v>2308</v>
      </c>
      <c r="B28" s="2213" t="s">
        <v>1279</v>
      </c>
      <c r="C28" s="2213" t="s">
        <v>1910</v>
      </c>
      <c r="D28" s="2214" t="s">
        <v>2269</v>
      </c>
      <c r="E28" s="2214"/>
      <c r="F28" s="2214" t="s">
        <v>2309</v>
      </c>
      <c r="G28" s="2215" t="s">
        <v>2216</v>
      </c>
      <c r="H28" s="2216"/>
    </row>
    <row r="29" customFormat="false" ht="12.75" hidden="false" customHeight="true" outlineLevel="0" collapsed="false">
      <c r="A29" s="2212" t="s">
        <v>2308</v>
      </c>
      <c r="B29" s="2213" t="s">
        <v>1279</v>
      </c>
      <c r="C29" s="2213" t="s">
        <v>1911</v>
      </c>
      <c r="D29" s="2214"/>
      <c r="E29" s="2214"/>
      <c r="F29" s="2214" t="s">
        <v>1918</v>
      </c>
      <c r="G29" s="2215"/>
      <c r="H29" s="2216"/>
    </row>
    <row r="30" customFormat="false" ht="12.75" hidden="false" customHeight="true" outlineLevel="0" collapsed="false">
      <c r="A30" s="2212" t="s">
        <v>2308</v>
      </c>
      <c r="B30" s="2213" t="s">
        <v>1279</v>
      </c>
      <c r="C30" s="2213" t="s">
        <v>1912</v>
      </c>
      <c r="D30" s="2214" t="s">
        <v>2023</v>
      </c>
      <c r="E30" s="2214"/>
      <c r="F30" s="2214" t="s">
        <v>1918</v>
      </c>
      <c r="G30" s="2215"/>
      <c r="H30" s="2216"/>
    </row>
    <row r="31" customFormat="false" ht="12.75" hidden="false" customHeight="true" outlineLevel="0" collapsed="false">
      <c r="A31" s="2212"/>
      <c r="B31" s="2213" t="s">
        <v>2310</v>
      </c>
      <c r="C31" s="2213" t="s">
        <v>2223</v>
      </c>
      <c r="D31" s="2214"/>
      <c r="E31" s="2214"/>
      <c r="F31" s="2214" t="s">
        <v>1984</v>
      </c>
      <c r="G31" s="2215"/>
      <c r="H31" s="2216"/>
    </row>
    <row r="32" customFormat="false" ht="12.75" hidden="false" customHeight="true" outlineLevel="0" collapsed="false">
      <c r="A32" s="2212"/>
      <c r="B32" s="2213" t="s">
        <v>2310</v>
      </c>
      <c r="C32" s="2213" t="s">
        <v>2292</v>
      </c>
      <c r="D32" s="2214"/>
      <c r="E32" s="2214" t="s">
        <v>1925</v>
      </c>
      <c r="F32" s="2214"/>
      <c r="G32" s="2215"/>
      <c r="H32" s="2216"/>
    </row>
    <row r="33" customFormat="false" ht="12.75" hidden="false" customHeight="true" outlineLevel="0" collapsed="false">
      <c r="A33" s="2212" t="s">
        <v>2311</v>
      </c>
      <c r="B33" s="2213" t="s">
        <v>2312</v>
      </c>
      <c r="C33" s="2213" t="s">
        <v>1911</v>
      </c>
      <c r="D33" s="2214" t="s">
        <v>1918</v>
      </c>
      <c r="E33" s="2214"/>
      <c r="F33" s="2214"/>
      <c r="G33" s="2215"/>
      <c r="H33" s="2216"/>
    </row>
    <row r="34" customFormat="false" ht="12.75" hidden="false" customHeight="true" outlineLevel="0" collapsed="false">
      <c r="A34" s="2212" t="s">
        <v>2311</v>
      </c>
      <c r="B34" s="2213" t="s">
        <v>2312</v>
      </c>
      <c r="C34" s="2213" t="s">
        <v>1912</v>
      </c>
      <c r="D34" s="2214" t="s">
        <v>1918</v>
      </c>
      <c r="E34" s="2214"/>
      <c r="F34" s="2214"/>
      <c r="G34" s="2215"/>
      <c r="H34" s="2216"/>
    </row>
    <row r="35" customFormat="false" ht="12.75" hidden="false" customHeight="true" outlineLevel="0" collapsed="false">
      <c r="A35" s="2212" t="s">
        <v>2313</v>
      </c>
      <c r="B35" s="2213" t="s">
        <v>2314</v>
      </c>
      <c r="C35" s="2213" t="s">
        <v>2220</v>
      </c>
      <c r="D35" s="2214"/>
      <c r="E35" s="2214" t="s">
        <v>1925</v>
      </c>
      <c r="F35" s="2214"/>
      <c r="G35" s="2215"/>
      <c r="H35" s="2216"/>
    </row>
    <row r="36" customFormat="false" ht="12.75" hidden="false" customHeight="true" outlineLevel="0" collapsed="false">
      <c r="A36" s="2212" t="s">
        <v>2313</v>
      </c>
      <c r="B36" s="2213" t="s">
        <v>2314</v>
      </c>
      <c r="C36" s="2213" t="s">
        <v>2223</v>
      </c>
      <c r="D36" s="2214"/>
      <c r="E36" s="2214" t="s">
        <v>1924</v>
      </c>
      <c r="F36" s="2214" t="s">
        <v>2315</v>
      </c>
      <c r="G36" s="2215" t="s">
        <v>2046</v>
      </c>
      <c r="H36" s="2216" t="s">
        <v>1924</v>
      </c>
    </row>
    <row r="37" customFormat="false" ht="12.75" hidden="false" customHeight="true" outlineLevel="0" collapsed="false">
      <c r="A37" s="2212" t="s">
        <v>2313</v>
      </c>
      <c r="B37" s="2213" t="s">
        <v>2314</v>
      </c>
      <c r="C37" s="2213" t="s">
        <v>2224</v>
      </c>
      <c r="D37" s="2214" t="s">
        <v>2316</v>
      </c>
      <c r="E37" s="2214" t="s">
        <v>1925</v>
      </c>
      <c r="F37" s="2214" t="s">
        <v>2317</v>
      </c>
      <c r="G37" s="2215" t="s">
        <v>2046</v>
      </c>
      <c r="H37" s="2216"/>
    </row>
    <row r="38" customFormat="false" ht="12.75" hidden="false" customHeight="true" outlineLevel="0" collapsed="false">
      <c r="A38" s="2212" t="s">
        <v>2313</v>
      </c>
      <c r="B38" s="2213" t="s">
        <v>2314</v>
      </c>
      <c r="C38" s="2213" t="s">
        <v>2292</v>
      </c>
      <c r="D38" s="2214" t="s">
        <v>2098</v>
      </c>
      <c r="E38" s="2214" t="s">
        <v>1925</v>
      </c>
      <c r="F38" s="2214" t="s">
        <v>2216</v>
      </c>
      <c r="G38" s="2215" t="s">
        <v>2046</v>
      </c>
      <c r="H38" s="2216"/>
    </row>
    <row r="39" customFormat="false" ht="12.75" hidden="false" customHeight="true" outlineLevel="0" collapsed="false">
      <c r="A39" s="2212" t="s">
        <v>2318</v>
      </c>
      <c r="B39" s="2213" t="s">
        <v>2319</v>
      </c>
      <c r="C39" s="2213" t="s">
        <v>2220</v>
      </c>
      <c r="D39" s="2214" t="s">
        <v>1925</v>
      </c>
      <c r="E39" s="2214"/>
      <c r="F39" s="2214"/>
      <c r="G39" s="2215"/>
      <c r="H39" s="2216"/>
    </row>
    <row r="40" customFormat="false" ht="12.75" hidden="false" customHeight="true" outlineLevel="0" collapsed="false">
      <c r="A40" s="2212" t="s">
        <v>2318</v>
      </c>
      <c r="B40" s="2213" t="s">
        <v>2319</v>
      </c>
      <c r="C40" s="2213" t="s">
        <v>2223</v>
      </c>
      <c r="D40" s="2214" t="s">
        <v>1925</v>
      </c>
      <c r="E40" s="2214"/>
      <c r="F40" s="2214"/>
      <c r="G40" s="2215"/>
      <c r="H40" s="2216"/>
    </row>
    <row r="41" customFormat="false" ht="12.75" hidden="false" customHeight="true" outlineLevel="0" collapsed="false">
      <c r="A41" s="2212" t="s">
        <v>2318</v>
      </c>
      <c r="B41" s="2213" t="s">
        <v>2319</v>
      </c>
      <c r="C41" s="2213" t="s">
        <v>2224</v>
      </c>
      <c r="D41" s="2214"/>
      <c r="E41" s="2214"/>
      <c r="F41" s="2214" t="s">
        <v>1984</v>
      </c>
      <c r="G41" s="2215"/>
      <c r="H41" s="2216"/>
    </row>
    <row r="42" customFormat="false" ht="12.75" hidden="false" customHeight="true" outlineLevel="0" collapsed="false">
      <c r="A42" s="2212" t="s">
        <v>2318</v>
      </c>
      <c r="B42" s="2213" t="s">
        <v>2319</v>
      </c>
      <c r="C42" s="2213" t="s">
        <v>2292</v>
      </c>
      <c r="D42" s="2214"/>
      <c r="E42" s="2214"/>
      <c r="F42" s="2214" t="s">
        <v>1984</v>
      </c>
      <c r="G42" s="2215"/>
      <c r="H42" s="2216"/>
    </row>
    <row r="43" customFormat="false" ht="12.75" hidden="false" customHeight="true" outlineLevel="0" collapsed="false">
      <c r="A43" s="2212" t="s">
        <v>2320</v>
      </c>
      <c r="B43" s="2213" t="s">
        <v>2321</v>
      </c>
      <c r="C43" s="2213" t="s">
        <v>2220</v>
      </c>
      <c r="D43" s="2214"/>
      <c r="E43" s="2214"/>
      <c r="F43" s="2214"/>
      <c r="G43" s="2215"/>
      <c r="H43" s="2216"/>
    </row>
    <row r="44" customFormat="false" ht="12.75" hidden="false" customHeight="true" outlineLevel="0" collapsed="false">
      <c r="A44" s="2212" t="s">
        <v>2320</v>
      </c>
      <c r="B44" s="2213" t="s">
        <v>2321</v>
      </c>
      <c r="C44" s="2213" t="s">
        <v>2223</v>
      </c>
      <c r="D44" s="2214"/>
      <c r="E44" s="2214"/>
      <c r="F44" s="2214"/>
      <c r="G44" s="2215"/>
      <c r="H44" s="2216"/>
    </row>
    <row r="45" customFormat="false" ht="12.75" hidden="false" customHeight="true" outlineLevel="0" collapsed="false">
      <c r="A45" s="2212" t="s">
        <v>2320</v>
      </c>
      <c r="B45" s="2213" t="s">
        <v>2321</v>
      </c>
      <c r="C45" s="2213" t="s">
        <v>2224</v>
      </c>
      <c r="D45" s="2214"/>
      <c r="E45" s="2214"/>
      <c r="F45" s="2214" t="s">
        <v>1984</v>
      </c>
      <c r="G45" s="2215"/>
      <c r="H45" s="2216"/>
    </row>
    <row r="46" customFormat="false" ht="12.75" hidden="false" customHeight="true" outlineLevel="0" collapsed="false">
      <c r="A46" s="2212" t="s">
        <v>2320</v>
      </c>
      <c r="B46" s="2213" t="s">
        <v>2321</v>
      </c>
      <c r="C46" s="2213" t="s">
        <v>2292</v>
      </c>
      <c r="D46" s="2214"/>
      <c r="E46" s="2214"/>
      <c r="F46" s="2214" t="s">
        <v>1984</v>
      </c>
      <c r="G46" s="2215"/>
      <c r="H46" s="2216"/>
    </row>
    <row r="47" customFormat="false" ht="12.75" hidden="false" customHeight="true" outlineLevel="0" collapsed="false">
      <c r="A47" s="2212" t="s">
        <v>2322</v>
      </c>
      <c r="B47" s="2213" t="s">
        <v>2323</v>
      </c>
      <c r="C47" s="2213" t="s">
        <v>2220</v>
      </c>
      <c r="D47" s="2214" t="s">
        <v>1918</v>
      </c>
      <c r="E47" s="2214"/>
      <c r="F47" s="2214"/>
      <c r="G47" s="2215"/>
      <c r="H47" s="2216"/>
    </row>
    <row r="48" customFormat="false" ht="12.75" hidden="false" customHeight="true" outlineLevel="0" collapsed="false">
      <c r="A48" s="2212" t="s">
        <v>2322</v>
      </c>
      <c r="B48" s="2213" t="s">
        <v>2323</v>
      </c>
      <c r="C48" s="2213" t="s">
        <v>2223</v>
      </c>
      <c r="D48" s="2214" t="s">
        <v>1918</v>
      </c>
      <c r="E48" s="2214"/>
      <c r="F48" s="2214"/>
      <c r="G48" s="2215"/>
      <c r="H48" s="2216"/>
    </row>
    <row r="49" customFormat="false" ht="12.75" hidden="false" customHeight="true" outlineLevel="0" collapsed="false">
      <c r="A49" s="2212" t="s">
        <v>2322</v>
      </c>
      <c r="B49" s="2213" t="s">
        <v>2323</v>
      </c>
      <c r="C49" s="2213" t="s">
        <v>2224</v>
      </c>
      <c r="D49" s="2214" t="s">
        <v>1918</v>
      </c>
      <c r="E49" s="2214"/>
      <c r="F49" s="2214" t="s">
        <v>1984</v>
      </c>
      <c r="G49" s="2215"/>
      <c r="H49" s="2216"/>
    </row>
    <row r="50" customFormat="false" ht="12.75" hidden="false" customHeight="true" outlineLevel="0" collapsed="false">
      <c r="A50" s="2212" t="s">
        <v>2322</v>
      </c>
      <c r="B50" s="2213" t="s">
        <v>2323</v>
      </c>
      <c r="C50" s="2213" t="s">
        <v>2292</v>
      </c>
      <c r="D50" s="2214" t="s">
        <v>1918</v>
      </c>
      <c r="E50" s="2214"/>
      <c r="F50" s="2214"/>
      <c r="G50" s="2215"/>
      <c r="H50" s="2216"/>
    </row>
    <row r="51" customFormat="false" ht="12.75" hidden="false" customHeight="true" outlineLevel="0" collapsed="false">
      <c r="A51" s="2212" t="s">
        <v>2324</v>
      </c>
      <c r="B51" s="2213" t="s">
        <v>2325</v>
      </c>
      <c r="C51" s="2213" t="s">
        <v>2220</v>
      </c>
      <c r="D51" s="2214"/>
      <c r="E51" s="2214" t="s">
        <v>1925</v>
      </c>
      <c r="F51" s="2214"/>
      <c r="G51" s="2215"/>
      <c r="H51" s="2216"/>
    </row>
    <row r="52" customFormat="false" ht="12.75" hidden="false" customHeight="true" outlineLevel="0" collapsed="false">
      <c r="A52" s="2212" t="s">
        <v>2324</v>
      </c>
      <c r="B52" s="2213" t="s">
        <v>2325</v>
      </c>
      <c r="C52" s="2213" t="s">
        <v>2223</v>
      </c>
      <c r="D52" s="2214"/>
      <c r="E52" s="2214"/>
      <c r="F52" s="2214"/>
      <c r="G52" s="2215"/>
      <c r="H52" s="2216"/>
    </row>
    <row r="53" customFormat="false" ht="12.75" hidden="false" customHeight="true" outlineLevel="0" collapsed="false">
      <c r="A53" s="2212" t="s">
        <v>2324</v>
      </c>
      <c r="B53" s="2213" t="s">
        <v>2325</v>
      </c>
      <c r="C53" s="2213" t="s">
        <v>2224</v>
      </c>
      <c r="D53" s="2214"/>
      <c r="E53" s="2214"/>
      <c r="F53" s="2214" t="s">
        <v>1984</v>
      </c>
      <c r="G53" s="2215"/>
      <c r="H53" s="2216"/>
    </row>
    <row r="54" customFormat="false" ht="12.75" hidden="false" customHeight="true" outlineLevel="0" collapsed="false">
      <c r="A54" s="2212" t="s">
        <v>2324</v>
      </c>
      <c r="B54" s="2213" t="s">
        <v>2325</v>
      </c>
      <c r="C54" s="2213" t="s">
        <v>2292</v>
      </c>
      <c r="D54" s="2214"/>
      <c r="E54" s="2214"/>
      <c r="F54" s="2214"/>
      <c r="G54" s="2215"/>
      <c r="H54" s="2216"/>
    </row>
    <row r="55" customFormat="false" ht="12.75" hidden="false" customHeight="true" outlineLevel="0" collapsed="false">
      <c r="A55" s="2212"/>
      <c r="B55" s="2213" t="s">
        <v>2326</v>
      </c>
      <c r="C55" s="2213" t="s">
        <v>1910</v>
      </c>
      <c r="D55" s="2214"/>
      <c r="E55" s="2214"/>
      <c r="F55" s="2214" t="s">
        <v>1918</v>
      </c>
      <c r="G55" s="2215"/>
      <c r="H55" s="2216"/>
    </row>
    <row r="56" customFormat="false" ht="12.75" hidden="false" customHeight="true" outlineLevel="0" collapsed="false">
      <c r="A56" s="2212"/>
      <c r="B56" s="2213" t="s">
        <v>2326</v>
      </c>
      <c r="C56" s="2213" t="s">
        <v>1911</v>
      </c>
      <c r="D56" s="2214"/>
      <c r="E56" s="2214"/>
      <c r="F56" s="2214" t="s">
        <v>1918</v>
      </c>
      <c r="G56" s="2215"/>
      <c r="H56" s="2216"/>
    </row>
    <row r="57" customFormat="false" ht="13.5" hidden="false" customHeight="true" outlineLevel="0" collapsed="false">
      <c r="A57" s="2212"/>
      <c r="B57" s="2213" t="s">
        <v>2326</v>
      </c>
      <c r="C57" s="2213" t="s">
        <v>1912</v>
      </c>
      <c r="D57" s="2214"/>
      <c r="E57" s="2214"/>
      <c r="F57" s="2214" t="s">
        <v>1918</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98</v>
      </c>
      <c r="B1" s="2204"/>
      <c r="C1" s="2204"/>
      <c r="D1" s="2204"/>
      <c r="E1" s="2204"/>
      <c r="F1" s="2202"/>
      <c r="G1" s="1598"/>
      <c r="H1" s="111" t="s">
        <v>85</v>
      </c>
    </row>
    <row r="2" customFormat="false" ht="15.75" hidden="false" customHeight="true" outlineLevel="0" collapsed="false">
      <c r="A2" s="636" t="s">
        <v>218</v>
      </c>
      <c r="B2" s="2203"/>
      <c r="C2" s="2202"/>
      <c r="D2" s="2202"/>
      <c r="E2" s="2202"/>
      <c r="F2" s="2202"/>
      <c r="G2" s="1598"/>
      <c r="H2" s="111" t="s">
        <v>87</v>
      </c>
    </row>
    <row r="3" customFormat="false" ht="12" hidden="false" customHeight="true" outlineLevel="0" collapsed="false">
      <c r="A3" s="2204" t="s">
        <v>232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328</v>
      </c>
      <c r="B8" s="2213" t="s">
        <v>1866</v>
      </c>
      <c r="C8" s="2213" t="s">
        <v>1910</v>
      </c>
      <c r="D8" s="2214"/>
      <c r="E8" s="2214"/>
      <c r="F8" s="2214"/>
      <c r="G8" s="2215"/>
      <c r="H8" s="2216"/>
    </row>
    <row r="9" customFormat="false" ht="12.75" hidden="false" customHeight="true" outlineLevel="0" collapsed="false">
      <c r="A9" s="2212"/>
      <c r="B9" s="2213" t="s">
        <v>2329</v>
      </c>
      <c r="C9" s="2213" t="s">
        <v>1910</v>
      </c>
      <c r="D9" s="2214" t="s">
        <v>1948</v>
      </c>
      <c r="E9" s="2214" t="s">
        <v>1925</v>
      </c>
      <c r="F9" s="2214" t="s">
        <v>2008</v>
      </c>
      <c r="G9" s="2215" t="s">
        <v>2216</v>
      </c>
      <c r="H9" s="2216"/>
    </row>
    <row r="10" customFormat="false" ht="12.75" hidden="false" customHeight="true" outlineLevel="0" collapsed="false">
      <c r="A10" s="2212"/>
      <c r="B10" s="2213" t="s">
        <v>2329</v>
      </c>
      <c r="C10" s="2213" t="s">
        <v>1911</v>
      </c>
      <c r="D10" s="2214"/>
      <c r="E10" s="2214"/>
      <c r="F10" s="2214" t="s">
        <v>1918</v>
      </c>
      <c r="G10" s="2215"/>
      <c r="H10" s="2216"/>
    </row>
    <row r="11" customFormat="false" ht="12.75" hidden="false" customHeight="true" outlineLevel="0" collapsed="false">
      <c r="A11" s="2212"/>
      <c r="B11" s="2213" t="s">
        <v>2329</v>
      </c>
      <c r="C11" s="2213" t="s">
        <v>1912</v>
      </c>
      <c r="D11" s="2214"/>
      <c r="E11" s="2214"/>
      <c r="F11" s="2214" t="s">
        <v>1918</v>
      </c>
      <c r="G11" s="2215" t="s">
        <v>1984</v>
      </c>
      <c r="H11" s="2216"/>
    </row>
    <row r="12" customFormat="false" ht="12.75" hidden="false" customHeight="true" outlineLevel="0" collapsed="false">
      <c r="A12" s="2212"/>
      <c r="B12" s="2213" t="s">
        <v>2330</v>
      </c>
      <c r="C12" s="2213" t="s">
        <v>1910</v>
      </c>
      <c r="D12" s="2214"/>
      <c r="E12" s="2214" t="s">
        <v>1925</v>
      </c>
      <c r="F12" s="2214" t="s">
        <v>2008</v>
      </c>
      <c r="G12" s="2215" t="s">
        <v>2216</v>
      </c>
      <c r="H12" s="2216" t="s">
        <v>1948</v>
      </c>
    </row>
    <row r="13" customFormat="false" ht="12.75" hidden="false" customHeight="true" outlineLevel="0" collapsed="false">
      <c r="A13" s="2212"/>
      <c r="B13" s="2213" t="s">
        <v>2330</v>
      </c>
      <c r="C13" s="2213" t="s">
        <v>1912</v>
      </c>
      <c r="D13" s="2214"/>
      <c r="E13" s="2214"/>
      <c r="F13" s="2214"/>
      <c r="G13" s="2215" t="s">
        <v>1984</v>
      </c>
      <c r="H13" s="2216"/>
    </row>
    <row r="14" customFormat="false" ht="12.75" hidden="false" customHeight="true" outlineLevel="0" collapsed="false">
      <c r="A14" s="2212" t="s">
        <v>2331</v>
      </c>
      <c r="B14" s="2213" t="s">
        <v>2332</v>
      </c>
      <c r="C14" s="2213" t="s">
        <v>1910</v>
      </c>
      <c r="D14" s="2214" t="s">
        <v>1919</v>
      </c>
      <c r="E14" s="2214" t="s">
        <v>2269</v>
      </c>
      <c r="F14" s="2214" t="s">
        <v>2269</v>
      </c>
      <c r="G14" s="2215" t="s">
        <v>2333</v>
      </c>
      <c r="H14" s="2216" t="s">
        <v>2080</v>
      </c>
    </row>
    <row r="15" customFormat="false" ht="12.75" hidden="false" customHeight="true" outlineLevel="0" collapsed="false">
      <c r="A15" s="2212" t="s">
        <v>2331</v>
      </c>
      <c r="B15" s="2213" t="s">
        <v>2332</v>
      </c>
      <c r="C15" s="2213" t="s">
        <v>1911</v>
      </c>
      <c r="D15" s="2214" t="s">
        <v>1919</v>
      </c>
      <c r="E15" s="2214" t="s">
        <v>2334</v>
      </c>
      <c r="F15" s="2214" t="s">
        <v>2335</v>
      </c>
      <c r="G15" s="2215" t="s">
        <v>2080</v>
      </c>
      <c r="H15" s="2216" t="s">
        <v>2336</v>
      </c>
    </row>
    <row r="16" customFormat="false" ht="12.75" hidden="false" customHeight="true" outlineLevel="0" collapsed="false">
      <c r="A16" s="2212" t="s">
        <v>2331</v>
      </c>
      <c r="B16" s="2213" t="s">
        <v>2332</v>
      </c>
      <c r="C16" s="2213" t="s">
        <v>1912</v>
      </c>
      <c r="D16" s="2214" t="s">
        <v>1919</v>
      </c>
      <c r="E16" s="2214" t="s">
        <v>2269</v>
      </c>
      <c r="F16" s="2214" t="s">
        <v>2337</v>
      </c>
      <c r="G16" s="2215" t="s">
        <v>2333</v>
      </c>
      <c r="H16" s="2216" t="s">
        <v>2338</v>
      </c>
      <c r="I16" s="265"/>
    </row>
    <row r="17" customFormat="false" ht="12.75" hidden="false" customHeight="true" outlineLevel="0" collapsed="false">
      <c r="A17" s="2212" t="s">
        <v>2339</v>
      </c>
      <c r="B17" s="2213" t="s">
        <v>1871</v>
      </c>
      <c r="C17" s="2213" t="s">
        <v>1910</v>
      </c>
      <c r="D17" s="2214"/>
      <c r="E17" s="2214"/>
      <c r="F17" s="2214"/>
      <c r="G17" s="2215"/>
      <c r="H17" s="2216"/>
    </row>
    <row r="18" customFormat="false" ht="12.75" hidden="false" customHeight="true" outlineLevel="0" collapsed="false">
      <c r="A18" s="2212" t="s">
        <v>2339</v>
      </c>
      <c r="B18" s="2213" t="s">
        <v>1871</v>
      </c>
      <c r="C18" s="2213" t="s">
        <v>1911</v>
      </c>
      <c r="D18" s="2214"/>
      <c r="E18" s="2214" t="s">
        <v>2340</v>
      </c>
      <c r="F18" s="2214" t="s">
        <v>2023</v>
      </c>
      <c r="G18" s="2215"/>
      <c r="H18" s="2216" t="s">
        <v>1944</v>
      </c>
    </row>
    <row r="19" customFormat="false" ht="12.75" hidden="false" customHeight="true" outlineLevel="0" collapsed="false">
      <c r="A19" s="2212" t="s">
        <v>2339</v>
      </c>
      <c r="B19" s="2213" t="s">
        <v>1871</v>
      </c>
      <c r="C19" s="2213" t="s">
        <v>1912</v>
      </c>
      <c r="D19" s="2214"/>
      <c r="E19" s="2214"/>
      <c r="F19" s="2214"/>
      <c r="G19" s="2215"/>
      <c r="H19" s="2216"/>
    </row>
    <row r="20" customFormat="false" ht="12.75" hidden="false" customHeight="true" outlineLevel="0" collapsed="false">
      <c r="A20" s="2212" t="s">
        <v>2341</v>
      </c>
      <c r="B20" s="2213" t="s">
        <v>2342</v>
      </c>
      <c r="C20" s="2213" t="s">
        <v>1911</v>
      </c>
      <c r="D20" s="2214" t="s">
        <v>1924</v>
      </c>
      <c r="E20" s="2214" t="s">
        <v>1944</v>
      </c>
      <c r="F20" s="2214" t="s">
        <v>1946</v>
      </c>
      <c r="G20" s="2215"/>
      <c r="H20" s="2216"/>
    </row>
    <row r="21" customFormat="false" ht="12.75" hidden="false" customHeight="true" outlineLevel="0" collapsed="false">
      <c r="A21" s="2212" t="s">
        <v>2341</v>
      </c>
      <c r="B21" s="2213" t="s">
        <v>2342</v>
      </c>
      <c r="C21" s="2213" t="s">
        <v>2030</v>
      </c>
      <c r="D21" s="2214"/>
      <c r="E21" s="2214"/>
      <c r="F21" s="2214"/>
      <c r="G21" s="2215"/>
      <c r="H21" s="2216"/>
    </row>
    <row r="22" customFormat="false" ht="12.75" hidden="false" customHeight="true" outlineLevel="0" collapsed="false">
      <c r="A22" s="2212" t="s">
        <v>2343</v>
      </c>
      <c r="B22" s="2213" t="s">
        <v>2344</v>
      </c>
      <c r="C22" s="2213" t="s">
        <v>1911</v>
      </c>
      <c r="D22" s="2214"/>
      <c r="E22" s="2214"/>
      <c r="F22" s="2214" t="s">
        <v>1946</v>
      </c>
      <c r="G22" s="2215"/>
      <c r="H22" s="2216"/>
    </row>
    <row r="23" customFormat="false" ht="12.75" hidden="false" customHeight="true" outlineLevel="0" collapsed="false">
      <c r="A23" s="2212" t="s">
        <v>2345</v>
      </c>
      <c r="B23" s="2213" t="s">
        <v>2346</v>
      </c>
      <c r="C23" s="2213" t="s">
        <v>1911</v>
      </c>
      <c r="D23" s="2214"/>
      <c r="E23" s="2214"/>
      <c r="F23" s="2214" t="s">
        <v>1946</v>
      </c>
      <c r="G23" s="2215"/>
      <c r="H23" s="2216"/>
    </row>
    <row r="24" customFormat="false" ht="12.75" hidden="false" customHeight="true" outlineLevel="0" collapsed="false">
      <c r="A24" s="2212"/>
      <c r="B24" s="2213" t="s">
        <v>2347</v>
      </c>
      <c r="C24" s="2213" t="s">
        <v>1910</v>
      </c>
      <c r="D24" s="2214"/>
      <c r="E24" s="2214"/>
      <c r="F24" s="2214"/>
      <c r="G24" s="2215"/>
      <c r="H24" s="2216"/>
    </row>
    <row r="25" customFormat="false" ht="12.75" hidden="false" customHeight="true" outlineLevel="0" collapsed="false">
      <c r="A25" s="2212"/>
      <c r="B25" s="2213" t="s">
        <v>2347</v>
      </c>
      <c r="C25" s="2213" t="s">
        <v>1911</v>
      </c>
      <c r="D25" s="2214"/>
      <c r="E25" s="2214"/>
      <c r="F25" s="2214"/>
      <c r="G25" s="2215"/>
      <c r="H25" s="2216"/>
    </row>
    <row r="26" customFormat="false" ht="12.75" hidden="false" customHeight="true" outlineLevel="0" collapsed="false">
      <c r="A26" s="2212" t="s">
        <v>2348</v>
      </c>
      <c r="B26" s="2213" t="s">
        <v>2349</v>
      </c>
      <c r="C26" s="2213" t="s">
        <v>1911</v>
      </c>
      <c r="D26" s="2214" t="s">
        <v>1918</v>
      </c>
      <c r="E26" s="2214" t="s">
        <v>2269</v>
      </c>
      <c r="F26" s="2214" t="s">
        <v>2269</v>
      </c>
      <c r="G26" s="2215"/>
      <c r="H26" s="2216"/>
    </row>
    <row r="27" customFormat="false" ht="12.75" hidden="false" customHeight="true" outlineLevel="0" collapsed="false">
      <c r="A27" s="2212" t="s">
        <v>2348</v>
      </c>
      <c r="B27" s="2213" t="s">
        <v>2349</v>
      </c>
      <c r="C27" s="2213" t="s">
        <v>1912</v>
      </c>
      <c r="D27" s="2214"/>
      <c r="E27" s="2214" t="s">
        <v>2023</v>
      </c>
      <c r="F27" s="2214" t="s">
        <v>2335</v>
      </c>
      <c r="G27" s="2215"/>
      <c r="H27" s="2216"/>
    </row>
    <row r="28" customFormat="false" ht="12.75" hidden="false" customHeight="true" outlineLevel="0" collapsed="false">
      <c r="A28" s="2212"/>
      <c r="B28" s="2213" t="s">
        <v>2350</v>
      </c>
      <c r="C28" s="2213" t="s">
        <v>1911</v>
      </c>
      <c r="D28" s="2214"/>
      <c r="E28" s="2214"/>
      <c r="F28" s="2214"/>
      <c r="G28" s="2215" t="s">
        <v>1918</v>
      </c>
      <c r="H28" s="2216"/>
    </row>
    <row r="29" customFormat="false" ht="12.75" hidden="false" customHeight="true" outlineLevel="0" collapsed="false">
      <c r="A29" s="2212"/>
      <c r="B29" s="2213" t="s">
        <v>2350</v>
      </c>
      <c r="C29" s="2213" t="s">
        <v>1912</v>
      </c>
      <c r="D29" s="2214"/>
      <c r="E29" s="2214"/>
      <c r="F29" s="2214"/>
      <c r="G29" s="2215"/>
      <c r="H29" s="2216"/>
    </row>
    <row r="30" customFormat="false" ht="12.75" hidden="false" customHeight="true" outlineLevel="0" collapsed="false">
      <c r="A30" s="2212"/>
      <c r="B30" s="2213" t="s">
        <v>2351</v>
      </c>
      <c r="C30" s="2213" t="s">
        <v>1911</v>
      </c>
      <c r="D30" s="2214"/>
      <c r="E30" s="2214"/>
      <c r="F30" s="2214"/>
      <c r="G30" s="2215"/>
      <c r="H30" s="2216"/>
    </row>
    <row r="31" customFormat="false" ht="12.75" hidden="false" customHeight="true" outlineLevel="0" collapsed="false">
      <c r="A31" s="2212"/>
      <c r="B31" s="2213" t="s">
        <v>2351</v>
      </c>
      <c r="C31" s="2213" t="s">
        <v>1912</v>
      </c>
      <c r="D31" s="2214"/>
      <c r="E31" s="2214"/>
      <c r="F31" s="2214"/>
      <c r="G31" s="2215"/>
      <c r="H31" s="2216" t="s">
        <v>1944</v>
      </c>
    </row>
    <row r="32" customFormat="false" ht="12.75" hidden="false" customHeight="true" outlineLevel="0" collapsed="false">
      <c r="A32" s="2212"/>
      <c r="B32" s="2213" t="s">
        <v>2352</v>
      </c>
      <c r="C32" s="2213" t="s">
        <v>1911</v>
      </c>
      <c r="D32" s="2214"/>
      <c r="E32" s="2214" t="s">
        <v>1946</v>
      </c>
      <c r="F32" s="2214" t="s">
        <v>1946</v>
      </c>
      <c r="G32" s="2215" t="s">
        <v>1924</v>
      </c>
      <c r="H32" s="2216"/>
    </row>
    <row r="33" customFormat="false" ht="12.75" hidden="false" customHeight="true" outlineLevel="0" collapsed="false">
      <c r="A33" s="2212"/>
      <c r="B33" s="2213" t="s">
        <v>2352</v>
      </c>
      <c r="C33" s="2213" t="s">
        <v>2030</v>
      </c>
      <c r="D33" s="2214"/>
      <c r="E33" s="2214" t="s">
        <v>1946</v>
      </c>
      <c r="F33" s="2214" t="s">
        <v>1946</v>
      </c>
      <c r="G33" s="2215"/>
      <c r="H33" s="2216"/>
    </row>
    <row r="34" customFormat="false" ht="12.75" hidden="false" customHeight="true" outlineLevel="0" collapsed="false">
      <c r="A34" s="2212"/>
      <c r="B34" s="2213" t="s">
        <v>2352</v>
      </c>
      <c r="C34" s="2213" t="s">
        <v>1912</v>
      </c>
      <c r="D34" s="2214"/>
      <c r="E34" s="2214"/>
      <c r="F34" s="2214"/>
      <c r="G34" s="2215"/>
      <c r="H34" s="2216"/>
    </row>
    <row r="35" customFormat="false" ht="12.75" hidden="false" customHeight="true" outlineLevel="0" collapsed="false">
      <c r="A35" s="2212"/>
      <c r="B35" s="2213" t="s">
        <v>2353</v>
      </c>
      <c r="C35" s="2213" t="s">
        <v>1911</v>
      </c>
      <c r="D35" s="2214"/>
      <c r="E35" s="2214" t="s">
        <v>1946</v>
      </c>
      <c r="F35" s="2214" t="s">
        <v>1946</v>
      </c>
      <c r="G35" s="2215"/>
      <c r="H35" s="2216" t="s">
        <v>1918</v>
      </c>
    </row>
    <row r="36" customFormat="false" ht="12.75" hidden="false" customHeight="true" outlineLevel="0" collapsed="false">
      <c r="A36" s="2212"/>
      <c r="B36" s="2213" t="s">
        <v>2353</v>
      </c>
      <c r="C36" s="2213" t="s">
        <v>2030</v>
      </c>
      <c r="D36" s="2214"/>
      <c r="E36" s="2214" t="s">
        <v>1946</v>
      </c>
      <c r="F36" s="2214" t="s">
        <v>1946</v>
      </c>
      <c r="G36" s="2215"/>
      <c r="H36" s="2216" t="s">
        <v>1918</v>
      </c>
    </row>
    <row r="37" customFormat="false" ht="12.75" hidden="false" customHeight="true" outlineLevel="0" collapsed="false">
      <c r="A37" s="2212" t="s">
        <v>2354</v>
      </c>
      <c r="B37" s="2213" t="s">
        <v>2355</v>
      </c>
      <c r="C37" s="2213" t="s">
        <v>1912</v>
      </c>
      <c r="D37" s="2214"/>
      <c r="E37" s="2214"/>
      <c r="F37" s="2214" t="s">
        <v>2356</v>
      </c>
      <c r="G37" s="2215"/>
      <c r="H37" s="2216"/>
    </row>
    <row r="38" customFormat="false" ht="12.75" hidden="false" customHeight="true" outlineLevel="0" collapsed="false">
      <c r="A38" s="2212" t="s">
        <v>2357</v>
      </c>
      <c r="B38" s="2213" t="s">
        <v>1497</v>
      </c>
      <c r="C38" s="2213" t="s">
        <v>1910</v>
      </c>
      <c r="D38" s="2214" t="s">
        <v>1918</v>
      </c>
      <c r="E38" s="2214" t="s">
        <v>2080</v>
      </c>
      <c r="F38" s="2214"/>
      <c r="G38" s="2215" t="s">
        <v>1948</v>
      </c>
      <c r="H38" s="2216" t="s">
        <v>2023</v>
      </c>
    </row>
    <row r="39" customFormat="false" ht="12.75" hidden="false" customHeight="true" outlineLevel="0" collapsed="false">
      <c r="A39" s="2212" t="s">
        <v>2357</v>
      </c>
      <c r="B39" s="2213" t="s">
        <v>1497</v>
      </c>
      <c r="C39" s="2213" t="s">
        <v>1911</v>
      </c>
      <c r="D39" s="2214"/>
      <c r="E39" s="2214"/>
      <c r="F39" s="2214" t="s">
        <v>1940</v>
      </c>
      <c r="G39" s="2215" t="s">
        <v>1991</v>
      </c>
      <c r="H39" s="2216" t="s">
        <v>1940</v>
      </c>
    </row>
    <row r="40" customFormat="false" ht="12.75" hidden="false" customHeight="true" outlineLevel="0" collapsed="false">
      <c r="A40" s="2212" t="s">
        <v>2357</v>
      </c>
      <c r="B40" s="2213" t="s">
        <v>1497</v>
      </c>
      <c r="C40" s="2213" t="s">
        <v>1912</v>
      </c>
      <c r="D40" s="2214" t="s">
        <v>1918</v>
      </c>
      <c r="E40" s="2214"/>
      <c r="F40" s="2214" t="s">
        <v>1940</v>
      </c>
      <c r="G40" s="2215" t="s">
        <v>1948</v>
      </c>
      <c r="H40" s="2216" t="s">
        <v>1940</v>
      </c>
    </row>
    <row r="41" customFormat="false" ht="12.75" hidden="false" customHeight="true" outlineLevel="0" collapsed="false">
      <c r="A41" s="2212" t="s">
        <v>2358</v>
      </c>
      <c r="B41" s="2213" t="s">
        <v>2359</v>
      </c>
      <c r="C41" s="2213" t="s">
        <v>1910</v>
      </c>
      <c r="D41" s="2214"/>
      <c r="E41" s="2214"/>
      <c r="F41" s="2214"/>
      <c r="G41" s="2215" t="s">
        <v>2360</v>
      </c>
      <c r="H41" s="2216" t="s">
        <v>1984</v>
      </c>
    </row>
    <row r="42" customFormat="false" ht="12.75" hidden="false" customHeight="true" outlineLevel="0" collapsed="false">
      <c r="A42" s="2212" t="s">
        <v>2358</v>
      </c>
      <c r="B42" s="2213" t="s">
        <v>2359</v>
      </c>
      <c r="C42" s="2213" t="s">
        <v>1911</v>
      </c>
      <c r="D42" s="2214"/>
      <c r="E42" s="2214"/>
      <c r="F42" s="2214"/>
      <c r="G42" s="2215" t="s">
        <v>1948</v>
      </c>
      <c r="H42" s="2216"/>
    </row>
    <row r="43" customFormat="false" ht="12.75" hidden="false" customHeight="true" outlineLevel="0" collapsed="false">
      <c r="A43" s="2212" t="s">
        <v>2358</v>
      </c>
      <c r="B43" s="2213" t="s">
        <v>2359</v>
      </c>
      <c r="C43" s="2213" t="s">
        <v>1912</v>
      </c>
      <c r="D43" s="2214"/>
      <c r="E43" s="2214"/>
      <c r="F43" s="2214"/>
      <c r="G43" s="2215" t="s">
        <v>2360</v>
      </c>
      <c r="H43" s="2216"/>
    </row>
    <row r="44" customFormat="false" ht="12.75" hidden="false" customHeight="true" outlineLevel="0" collapsed="false">
      <c r="A44" s="2212"/>
      <c r="B44" s="2213" t="s">
        <v>2361</v>
      </c>
      <c r="C44" s="2213" t="s">
        <v>1910</v>
      </c>
      <c r="D44" s="2214"/>
      <c r="E44" s="2214"/>
      <c r="F44" s="2214"/>
      <c r="G44" s="2215"/>
      <c r="H44" s="2216"/>
    </row>
    <row r="45" customFormat="false" ht="12.75" hidden="false" customHeight="true" outlineLevel="0" collapsed="false">
      <c r="A45" s="2212"/>
      <c r="B45" s="2213" t="s">
        <v>2361</v>
      </c>
      <c r="C45" s="2213" t="s">
        <v>1911</v>
      </c>
      <c r="D45" s="2214"/>
      <c r="E45" s="2214"/>
      <c r="F45" s="2214"/>
      <c r="G45" s="2215"/>
      <c r="H45" s="2216"/>
    </row>
    <row r="46" customFormat="false" ht="12.75" hidden="false" customHeight="true" outlineLevel="0" collapsed="false">
      <c r="A46" s="2212"/>
      <c r="B46" s="2213" t="s">
        <v>2361</v>
      </c>
      <c r="C46" s="2213" t="s">
        <v>1912</v>
      </c>
      <c r="D46" s="2214"/>
      <c r="E46" s="2214"/>
      <c r="F46" s="2214"/>
      <c r="G46" s="2215"/>
      <c r="H46" s="2216"/>
    </row>
    <row r="47" customFormat="false" ht="12.75" hidden="false" customHeight="true" outlineLevel="0" collapsed="false">
      <c r="A47" s="2212" t="s">
        <v>2362</v>
      </c>
      <c r="B47" s="2213" t="s">
        <v>1566</v>
      </c>
      <c r="C47" s="2213" t="s">
        <v>1910</v>
      </c>
      <c r="D47" s="2214"/>
      <c r="E47" s="2214"/>
      <c r="F47" s="2214"/>
      <c r="G47" s="2215"/>
      <c r="H47" s="2216"/>
    </row>
    <row r="48" customFormat="false" ht="12.75" hidden="false" customHeight="true" outlineLevel="0" collapsed="false">
      <c r="A48" s="2212" t="s">
        <v>2362</v>
      </c>
      <c r="B48" s="2213" t="s">
        <v>1566</v>
      </c>
      <c r="C48" s="2213" t="s">
        <v>1911</v>
      </c>
      <c r="D48" s="2214"/>
      <c r="E48" s="2214"/>
      <c r="F48" s="2214"/>
      <c r="G48" s="2215"/>
      <c r="H48" s="2216"/>
    </row>
    <row r="49" customFormat="false" ht="12.75" hidden="false" customHeight="true" outlineLevel="0" collapsed="false">
      <c r="A49" s="2212" t="s">
        <v>2362</v>
      </c>
      <c r="B49" s="2213" t="s">
        <v>1566</v>
      </c>
      <c r="C49" s="2213" t="s">
        <v>1912</v>
      </c>
      <c r="D49" s="2214"/>
      <c r="E49" s="2214"/>
      <c r="F49" s="2214"/>
      <c r="G49" s="2215"/>
      <c r="H49" s="2216"/>
    </row>
    <row r="50" customFormat="false" ht="12.75" hidden="false" customHeight="true" outlineLevel="0" collapsed="false">
      <c r="A50" s="2212"/>
      <c r="B50" s="2213" t="s">
        <v>2363</v>
      </c>
      <c r="C50" s="2213" t="s">
        <v>1910</v>
      </c>
      <c r="D50" s="2214"/>
      <c r="E50" s="2214" t="s">
        <v>2023</v>
      </c>
      <c r="F50" s="2214" t="s">
        <v>2023</v>
      </c>
      <c r="G50" s="2215"/>
      <c r="H50" s="2216"/>
    </row>
    <row r="51" customFormat="false" ht="12.75" hidden="false" customHeight="true" outlineLevel="0" collapsed="false">
      <c r="A51" s="2212"/>
      <c r="B51" s="2213" t="s">
        <v>2363</v>
      </c>
      <c r="C51" s="2213" t="s">
        <v>1911</v>
      </c>
      <c r="D51" s="2214"/>
      <c r="E51" s="2214" t="s">
        <v>2023</v>
      </c>
      <c r="F51" s="2214" t="s">
        <v>2023</v>
      </c>
      <c r="G51" s="2215"/>
      <c r="H51" s="2216"/>
    </row>
    <row r="52" customFormat="false" ht="12.75" hidden="false" customHeight="true" outlineLevel="0" collapsed="false">
      <c r="A52" s="2212"/>
      <c r="B52" s="2213" t="s">
        <v>2363</v>
      </c>
      <c r="C52" s="2213" t="s">
        <v>1912</v>
      </c>
      <c r="D52" s="2214"/>
      <c r="E52" s="2214" t="s">
        <v>2023</v>
      </c>
      <c r="F52" s="2214" t="s">
        <v>2023</v>
      </c>
      <c r="G52" s="2215"/>
      <c r="H52" s="2216"/>
    </row>
    <row r="53" customFormat="false" ht="13.5" hidden="false" customHeight="true" outlineLevel="0" collapsed="false">
      <c r="A53" s="1816"/>
      <c r="B53" s="2213"/>
      <c r="C53" s="2213"/>
      <c r="D53" s="2217"/>
      <c r="E53" s="2217"/>
      <c r="F53" s="2217"/>
      <c r="G53" s="2217"/>
      <c r="H53" s="2218"/>
    </row>
    <row r="54" customFormat="false" ht="12.75" hidden="false" customHeight="true" outlineLevel="0" collapsed="false">
      <c r="A54" s="31"/>
      <c r="B54" s="31"/>
      <c r="C54" s="31"/>
      <c r="D54" s="31"/>
      <c r="E54" s="31"/>
      <c r="F54" s="31"/>
      <c r="G54" s="31"/>
      <c r="H54" s="31"/>
    </row>
    <row r="55" customFormat="false" ht="13.5" hidden="false" customHeight="true" outlineLevel="0" collapsed="false">
      <c r="A55" s="952" t="s">
        <v>2364</v>
      </c>
      <c r="B55" s="952"/>
      <c r="C55" s="952"/>
      <c r="D55" s="952"/>
      <c r="E55" s="952"/>
      <c r="F55" s="952"/>
      <c r="G55" s="952"/>
      <c r="H55" s="952"/>
    </row>
    <row r="56" customFormat="false" ht="13.5" hidden="false" customHeight="true" outlineLevel="0" collapsed="false">
      <c r="A56" s="952" t="s">
        <v>2365</v>
      </c>
      <c r="B56" s="952"/>
      <c r="C56" s="952"/>
      <c r="D56" s="952"/>
      <c r="E56" s="952"/>
      <c r="F56" s="952"/>
      <c r="G56" s="952"/>
      <c r="H56" s="952"/>
    </row>
    <row r="57" customFormat="false" ht="13.5" hidden="false" customHeight="true" outlineLevel="0" collapsed="false"/>
    <row r="58" customFormat="false" ht="12.75" hidden="false" customHeight="true" outlineLevel="0" collapsed="false">
      <c r="A58" s="2219" t="s">
        <v>1896</v>
      </c>
      <c r="B58" s="2220"/>
      <c r="C58" s="2220"/>
      <c r="D58" s="2220"/>
      <c r="E58" s="2220"/>
      <c r="F58" s="2220"/>
      <c r="G58" s="2220"/>
      <c r="H58" s="2221"/>
    </row>
    <row r="59" customFormat="false" ht="13.5" hidden="false" customHeight="true" outlineLevel="0" collapsed="false">
      <c r="A59" s="2222" t="s">
        <v>2366</v>
      </c>
      <c r="B59" s="2222"/>
      <c r="C59" s="2222"/>
      <c r="D59" s="2222"/>
      <c r="E59" s="2222"/>
      <c r="F59" s="2222"/>
      <c r="G59" s="2222"/>
      <c r="H59" s="2222"/>
    </row>
    <row r="60" customFormat="false" ht="12.75" hidden="false" customHeight="true" outlineLevel="0" collapsed="false">
      <c r="A60" s="31"/>
      <c r="B60" s="31"/>
      <c r="C60" s="31"/>
      <c r="D60" s="31"/>
      <c r="E60" s="31"/>
      <c r="F60" s="31"/>
      <c r="G60" s="31"/>
      <c r="H60" s="31"/>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367</v>
      </c>
      <c r="E1" s="111" t="s">
        <v>85</v>
      </c>
    </row>
    <row r="2" customFormat="false" ht="15.75" hidden="false" customHeight="true" outlineLevel="0" collapsed="false">
      <c r="A2" s="636"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3" t="s">
        <v>2368</v>
      </c>
      <c r="B5" s="2223"/>
      <c r="C5" s="2223"/>
      <c r="D5" s="2223"/>
      <c r="E5" s="2223"/>
      <c r="F5" s="16"/>
    </row>
    <row r="6" customFormat="false" ht="26.25" hidden="false" customHeight="true" outlineLevel="0" collapsed="false">
      <c r="A6" s="2224" t="s">
        <v>1901</v>
      </c>
      <c r="B6" s="2225" t="s">
        <v>2369</v>
      </c>
      <c r="C6" s="2225" t="s">
        <v>2370</v>
      </c>
      <c r="D6" s="2226"/>
      <c r="E6" s="2226" t="s">
        <v>2371</v>
      </c>
      <c r="F6" s="16"/>
    </row>
    <row r="7" customFormat="false" ht="13.5" hidden="false" customHeight="true" outlineLevel="0" collapsed="false">
      <c r="A7" s="2227" t="s">
        <v>2372</v>
      </c>
      <c r="B7" s="1816" t="s">
        <v>2373</v>
      </c>
      <c r="C7" s="1816" t="s">
        <v>2374</v>
      </c>
      <c r="D7" s="2228" t="s">
        <v>2375</v>
      </c>
      <c r="E7" s="2228"/>
    </row>
    <row r="8" customFormat="false" ht="12.75" hidden="false" customHeight="true" outlineLevel="0" collapsed="false">
      <c r="A8" s="2227" t="s">
        <v>2372</v>
      </c>
      <c r="B8" s="1816" t="s">
        <v>2373</v>
      </c>
      <c r="C8" s="1816" t="s">
        <v>2376</v>
      </c>
      <c r="D8" s="2228" t="s">
        <v>2377</v>
      </c>
      <c r="E8" s="2228"/>
    </row>
    <row r="9" customFormat="false" ht="12.75" hidden="false" customHeight="true" outlineLevel="0" collapsed="false">
      <c r="A9" s="2227" t="s">
        <v>2372</v>
      </c>
      <c r="B9" s="1816" t="s">
        <v>2373</v>
      </c>
      <c r="C9" s="1816" t="s">
        <v>2378</v>
      </c>
      <c r="D9" s="2229"/>
      <c r="E9" s="2229"/>
    </row>
    <row r="10" customFormat="false" ht="12.75" hidden="false" customHeight="true" outlineLevel="0" collapsed="false">
      <c r="A10" s="2227" t="s">
        <v>2372</v>
      </c>
      <c r="B10" s="1816" t="s">
        <v>2373</v>
      </c>
      <c r="C10" s="1816" t="s">
        <v>2379</v>
      </c>
      <c r="D10" s="2228" t="s">
        <v>2380</v>
      </c>
      <c r="E10" s="2228"/>
    </row>
    <row r="11" customFormat="false" ht="12.75" hidden="false" customHeight="true" outlineLevel="0" collapsed="false">
      <c r="A11" s="2227" t="s">
        <v>2372</v>
      </c>
      <c r="B11" s="1816" t="s">
        <v>2373</v>
      </c>
      <c r="C11" s="1816" t="s">
        <v>2374</v>
      </c>
      <c r="D11" s="2228" t="s">
        <v>2381</v>
      </c>
      <c r="E11" s="2228"/>
    </row>
    <row r="12" customFormat="false" ht="12.75" hidden="false" customHeight="true" outlineLevel="0" collapsed="false">
      <c r="A12" s="2227" t="s">
        <v>2372</v>
      </c>
      <c r="B12" s="1816" t="s">
        <v>2373</v>
      </c>
      <c r="C12" s="1816" t="s">
        <v>2376</v>
      </c>
      <c r="D12" s="2228" t="s">
        <v>2382</v>
      </c>
      <c r="E12" s="2228"/>
    </row>
    <row r="13" customFormat="false" ht="12.75" hidden="false" customHeight="true" outlineLevel="0" collapsed="false">
      <c r="A13" s="2227" t="s">
        <v>1911</v>
      </c>
      <c r="B13" s="1816" t="s">
        <v>2383</v>
      </c>
      <c r="C13" s="1816" t="s">
        <v>2384</v>
      </c>
      <c r="D13" s="2228" t="s">
        <v>2385</v>
      </c>
      <c r="E13" s="2228"/>
    </row>
    <row r="14" customFormat="false" ht="12.75" hidden="false" customHeight="true" outlineLevel="0" collapsed="false">
      <c r="A14" s="2227" t="s">
        <v>1911</v>
      </c>
      <c r="B14" s="1816" t="s">
        <v>2383</v>
      </c>
      <c r="C14" s="1816" t="s">
        <v>2386</v>
      </c>
      <c r="D14" s="2228" t="s">
        <v>2387</v>
      </c>
      <c r="E14" s="2228"/>
    </row>
    <row r="15" customFormat="false" ht="12.75" hidden="false" customHeight="true" outlineLevel="0" collapsed="false">
      <c r="A15" s="2227" t="s">
        <v>1911</v>
      </c>
      <c r="B15" s="1816" t="s">
        <v>2383</v>
      </c>
      <c r="C15" s="1816" t="s">
        <v>2388</v>
      </c>
      <c r="D15" s="2228" t="s">
        <v>2387</v>
      </c>
      <c r="E15" s="2228"/>
    </row>
    <row r="16" customFormat="false" ht="12.75" hidden="false" customHeight="true" outlineLevel="0" collapsed="false">
      <c r="A16" s="2227" t="s">
        <v>1911</v>
      </c>
      <c r="B16" s="1816" t="s">
        <v>2389</v>
      </c>
      <c r="C16" s="1816" t="s">
        <v>2390</v>
      </c>
      <c r="D16" s="2228" t="s">
        <v>2391</v>
      </c>
      <c r="E16" s="2228"/>
    </row>
    <row r="17" customFormat="false" ht="12.75" hidden="false" customHeight="true" outlineLevel="0" collapsed="false">
      <c r="A17" s="2227" t="s">
        <v>1911</v>
      </c>
      <c r="B17" s="1816" t="s">
        <v>2389</v>
      </c>
      <c r="C17" s="1816" t="s">
        <v>2392</v>
      </c>
      <c r="D17" s="2228" t="s">
        <v>2393</v>
      </c>
      <c r="E17" s="2228"/>
    </row>
    <row r="18" customFormat="false" ht="12.75" hidden="false" customHeight="true" outlineLevel="0" collapsed="false">
      <c r="A18" s="2227" t="s">
        <v>1911</v>
      </c>
      <c r="B18" s="1816" t="s">
        <v>2394</v>
      </c>
      <c r="C18" s="1816" t="s">
        <v>2395</v>
      </c>
      <c r="D18" s="2228" t="s">
        <v>2396</v>
      </c>
      <c r="E18" s="2228"/>
    </row>
    <row r="19" customFormat="false" ht="12.75" hidden="false" customHeight="true" outlineLevel="0" collapsed="false">
      <c r="A19" s="2227" t="s">
        <v>1911</v>
      </c>
      <c r="B19" s="1816" t="s">
        <v>2394</v>
      </c>
      <c r="C19" s="1816" t="s">
        <v>2397</v>
      </c>
      <c r="D19" s="2228" t="s">
        <v>2396</v>
      </c>
      <c r="E19" s="2228"/>
    </row>
    <row r="20" customFormat="false" ht="12.75" hidden="false" customHeight="true" outlineLevel="0" collapsed="false">
      <c r="A20" s="2227" t="s">
        <v>1911</v>
      </c>
      <c r="B20" s="1816" t="s">
        <v>2394</v>
      </c>
      <c r="C20" s="1816" t="s">
        <v>2398</v>
      </c>
      <c r="D20" s="2228" t="s">
        <v>2396</v>
      </c>
      <c r="E20" s="2228"/>
    </row>
    <row r="21" customFormat="false" ht="12.75" hidden="false" customHeight="true" outlineLevel="0" collapsed="false">
      <c r="A21" s="2227" t="s">
        <v>1911</v>
      </c>
      <c r="B21" s="1816" t="s">
        <v>2394</v>
      </c>
      <c r="C21" s="1816" t="s">
        <v>2399</v>
      </c>
      <c r="D21" s="2228" t="s">
        <v>2396</v>
      </c>
      <c r="E21" s="2228"/>
    </row>
    <row r="22" customFormat="false" ht="12.75" hidden="false" customHeight="true" outlineLevel="0" collapsed="false">
      <c r="A22" s="2227" t="s">
        <v>1911</v>
      </c>
      <c r="B22" s="1816" t="s">
        <v>2394</v>
      </c>
      <c r="C22" s="1816" t="s">
        <v>2400</v>
      </c>
      <c r="D22" s="2228" t="s">
        <v>2401</v>
      </c>
      <c r="E22" s="2228"/>
    </row>
    <row r="23" customFormat="false" ht="12.75" hidden="false" customHeight="true" outlineLevel="0" collapsed="false">
      <c r="A23" s="2227" t="s">
        <v>1911</v>
      </c>
      <c r="B23" s="1816" t="s">
        <v>2394</v>
      </c>
      <c r="C23" s="1816" t="s">
        <v>2402</v>
      </c>
      <c r="D23" s="2228" t="s">
        <v>2403</v>
      </c>
      <c r="E23" s="2228"/>
    </row>
    <row r="24" customFormat="false" ht="12.75" hidden="false" customHeight="true" outlineLevel="0" collapsed="false">
      <c r="A24" s="2227" t="s">
        <v>1911</v>
      </c>
      <c r="B24" s="1816" t="s">
        <v>2394</v>
      </c>
      <c r="C24" s="1816" t="s">
        <v>2404</v>
      </c>
      <c r="D24" s="2228" t="s">
        <v>2405</v>
      </c>
      <c r="E24" s="2228"/>
    </row>
    <row r="25" customFormat="false" ht="12.75" hidden="false" customHeight="true" outlineLevel="0" collapsed="false">
      <c r="A25" s="2227" t="s">
        <v>1911</v>
      </c>
      <c r="B25" s="1816" t="s">
        <v>2373</v>
      </c>
      <c r="C25" s="1816" t="s">
        <v>2406</v>
      </c>
      <c r="D25" s="2228" t="s">
        <v>2407</v>
      </c>
      <c r="E25" s="2228"/>
    </row>
    <row r="26" customFormat="false" ht="12.75" hidden="false" customHeight="true" outlineLevel="0" collapsed="false">
      <c r="A26" s="2227" t="s">
        <v>1911</v>
      </c>
      <c r="B26" s="1816" t="s">
        <v>2373</v>
      </c>
      <c r="C26" s="1816" t="s">
        <v>2406</v>
      </c>
      <c r="D26" s="2228" t="s">
        <v>2407</v>
      </c>
      <c r="E26" s="2228"/>
    </row>
    <row r="27" customFormat="false" ht="12.75" hidden="false" customHeight="true" outlineLevel="0" collapsed="false">
      <c r="A27" s="2227" t="s">
        <v>1911</v>
      </c>
      <c r="B27" s="1816" t="s">
        <v>2373</v>
      </c>
      <c r="C27" s="1816" t="s">
        <v>2379</v>
      </c>
      <c r="D27" s="2228" t="s">
        <v>2408</v>
      </c>
      <c r="E27" s="2228"/>
    </row>
    <row r="28" customFormat="false" ht="12.75" hidden="false" customHeight="true" outlineLevel="0" collapsed="false">
      <c r="A28" s="2227" t="s">
        <v>1911</v>
      </c>
      <c r="B28" s="1816" t="s">
        <v>2373</v>
      </c>
      <c r="C28" s="1816" t="s">
        <v>2379</v>
      </c>
      <c r="D28" s="2228" t="s">
        <v>2409</v>
      </c>
      <c r="E28" s="2228"/>
    </row>
    <row r="29" customFormat="false" ht="12.75" hidden="false" customHeight="true" outlineLevel="0" collapsed="false">
      <c r="A29" s="2227" t="s">
        <v>1911</v>
      </c>
      <c r="B29" s="1816" t="s">
        <v>2373</v>
      </c>
      <c r="C29" s="1816" t="s">
        <v>2410</v>
      </c>
      <c r="D29" s="2228" t="s">
        <v>2411</v>
      </c>
      <c r="E29" s="2228"/>
    </row>
    <row r="30" customFormat="false" ht="12.75" hidden="false" customHeight="true" outlineLevel="0" collapsed="false">
      <c r="A30" s="2227" t="s">
        <v>1911</v>
      </c>
      <c r="B30" s="1816" t="s">
        <v>2373</v>
      </c>
      <c r="C30" s="1816" t="s">
        <v>2412</v>
      </c>
      <c r="D30" s="2228" t="s">
        <v>2413</v>
      </c>
      <c r="E30" s="2228"/>
    </row>
    <row r="31" customFormat="false" ht="12.75" hidden="false" customHeight="true" outlineLevel="0" collapsed="false">
      <c r="A31" s="2227" t="s">
        <v>1911</v>
      </c>
      <c r="B31" s="1816" t="s">
        <v>2373</v>
      </c>
      <c r="C31" s="1816" t="s">
        <v>2414</v>
      </c>
      <c r="D31" s="2228" t="s">
        <v>2415</v>
      </c>
      <c r="E31" s="2228"/>
    </row>
    <row r="32" customFormat="false" ht="12.75" hidden="false" customHeight="true" outlineLevel="0" collapsed="false">
      <c r="A32" s="2227" t="s">
        <v>1911</v>
      </c>
      <c r="B32" s="1816" t="s">
        <v>2373</v>
      </c>
      <c r="C32" s="1816" t="s">
        <v>2416</v>
      </c>
      <c r="D32" s="2228" t="s">
        <v>2417</v>
      </c>
      <c r="E32" s="2228"/>
    </row>
    <row r="33" customFormat="false" ht="12.75" hidden="false" customHeight="true" outlineLevel="0" collapsed="false">
      <c r="A33" s="2227" t="s">
        <v>1911</v>
      </c>
      <c r="B33" s="1816" t="s">
        <v>2373</v>
      </c>
      <c r="C33" s="1816" t="s">
        <v>2418</v>
      </c>
      <c r="D33" s="2228" t="s">
        <v>2419</v>
      </c>
      <c r="E33" s="2228"/>
    </row>
    <row r="34" customFormat="false" ht="12.75" hidden="false" customHeight="true" outlineLevel="0" collapsed="false">
      <c r="A34" s="2227" t="s">
        <v>1910</v>
      </c>
      <c r="B34" s="1816" t="s">
        <v>2383</v>
      </c>
      <c r="C34" s="1816" t="s">
        <v>2420</v>
      </c>
      <c r="D34" s="2228" t="s">
        <v>2421</v>
      </c>
      <c r="E34" s="2228"/>
    </row>
    <row r="35" customFormat="false" ht="12.75" hidden="false" customHeight="true" outlineLevel="0" collapsed="false">
      <c r="A35" s="2227" t="s">
        <v>1910</v>
      </c>
      <c r="B35" s="1816" t="s">
        <v>2383</v>
      </c>
      <c r="C35" s="1816" t="s">
        <v>2384</v>
      </c>
      <c r="D35" s="2228" t="s">
        <v>2422</v>
      </c>
      <c r="E35" s="2228"/>
    </row>
    <row r="36" customFormat="false" ht="12.75" hidden="false" customHeight="true" outlineLevel="0" collapsed="false">
      <c r="A36" s="2227" t="s">
        <v>1910</v>
      </c>
      <c r="B36" s="1816" t="s">
        <v>2383</v>
      </c>
      <c r="C36" s="1816" t="s">
        <v>2423</v>
      </c>
      <c r="D36" s="2228" t="s">
        <v>2424</v>
      </c>
      <c r="E36" s="2228"/>
    </row>
    <row r="37" customFormat="false" ht="12.75" hidden="false" customHeight="true" outlineLevel="0" collapsed="false">
      <c r="A37" s="2227" t="s">
        <v>1910</v>
      </c>
      <c r="B37" s="1816" t="s">
        <v>2383</v>
      </c>
      <c r="C37" s="1816" t="s">
        <v>2425</v>
      </c>
      <c r="D37" s="2228" t="s">
        <v>2426</v>
      </c>
      <c r="E37" s="2228"/>
    </row>
    <row r="38" customFormat="false" ht="12.75" hidden="false" customHeight="true" outlineLevel="0" collapsed="false">
      <c r="A38" s="2227" t="s">
        <v>1910</v>
      </c>
      <c r="B38" s="1816" t="s">
        <v>2389</v>
      </c>
      <c r="C38" s="1816" t="s">
        <v>2427</v>
      </c>
      <c r="D38" s="2228" t="s">
        <v>2428</v>
      </c>
      <c r="E38" s="2228"/>
    </row>
    <row r="39" customFormat="false" ht="12.75" hidden="false" customHeight="true" outlineLevel="0" collapsed="false">
      <c r="A39" s="2227" t="s">
        <v>1910</v>
      </c>
      <c r="B39" s="1816" t="s">
        <v>2389</v>
      </c>
      <c r="C39" s="1816" t="s">
        <v>2429</v>
      </c>
      <c r="D39" s="2228" t="s">
        <v>2430</v>
      </c>
      <c r="E39" s="2228"/>
    </row>
    <row r="40" customFormat="false" ht="12.75" hidden="false" customHeight="true" outlineLevel="0" collapsed="false">
      <c r="A40" s="2227" t="s">
        <v>1910</v>
      </c>
      <c r="B40" s="1816" t="s">
        <v>2389</v>
      </c>
      <c r="C40" s="1816" t="s">
        <v>2431</v>
      </c>
      <c r="D40" s="2228" t="s">
        <v>2432</v>
      </c>
      <c r="E40" s="2228"/>
    </row>
    <row r="41" customFormat="false" ht="12.75" hidden="false" customHeight="true" outlineLevel="0" collapsed="false">
      <c r="A41" s="2227" t="s">
        <v>1910</v>
      </c>
      <c r="B41" s="1816" t="s">
        <v>2389</v>
      </c>
      <c r="C41" s="1816" t="s">
        <v>2433</v>
      </c>
      <c r="D41" s="2228" t="s">
        <v>2432</v>
      </c>
      <c r="E41" s="2228"/>
    </row>
    <row r="42" customFormat="false" ht="12.75" hidden="false" customHeight="true" outlineLevel="0" collapsed="false">
      <c r="A42" s="2227" t="s">
        <v>1910</v>
      </c>
      <c r="B42" s="1816" t="s">
        <v>2389</v>
      </c>
      <c r="C42" s="1816" t="s">
        <v>2434</v>
      </c>
      <c r="D42" s="2228" t="s">
        <v>2435</v>
      </c>
      <c r="E42" s="2228"/>
    </row>
    <row r="43" customFormat="false" ht="12.75" hidden="false" customHeight="true" outlineLevel="0" collapsed="false">
      <c r="A43" s="2227" t="s">
        <v>1910</v>
      </c>
      <c r="B43" s="1816" t="s">
        <v>2373</v>
      </c>
      <c r="C43" s="1816" t="s">
        <v>2406</v>
      </c>
      <c r="D43" s="2228" t="s">
        <v>2436</v>
      </c>
      <c r="E43" s="2228"/>
    </row>
    <row r="44" customFormat="false" ht="12.75" hidden="false" customHeight="true" outlineLevel="0" collapsed="false">
      <c r="A44" s="2227" t="s">
        <v>1910</v>
      </c>
      <c r="B44" s="1816" t="s">
        <v>2373</v>
      </c>
      <c r="C44" s="1816" t="s">
        <v>2437</v>
      </c>
      <c r="D44" s="2228" t="s">
        <v>2438</v>
      </c>
      <c r="E44" s="2228"/>
    </row>
    <row r="45" customFormat="false" ht="12.75" hidden="false" customHeight="true" outlineLevel="0" collapsed="false">
      <c r="A45" s="2227" t="s">
        <v>1910</v>
      </c>
      <c r="B45" s="1816" t="s">
        <v>2373</v>
      </c>
      <c r="C45" s="1816" t="s">
        <v>2439</v>
      </c>
      <c r="D45" s="2228" t="s">
        <v>2440</v>
      </c>
      <c r="E45" s="2228"/>
    </row>
    <row r="46" customFormat="false" ht="12.75" hidden="false" customHeight="true" outlineLevel="0" collapsed="false">
      <c r="A46" s="2227" t="s">
        <v>1910</v>
      </c>
      <c r="B46" s="1816" t="s">
        <v>2373</v>
      </c>
      <c r="C46" s="1816" t="s">
        <v>2441</v>
      </c>
      <c r="D46" s="2228" t="s">
        <v>2438</v>
      </c>
      <c r="E46" s="2228"/>
    </row>
    <row r="47" customFormat="false" ht="12.75" hidden="false" customHeight="true" outlineLevel="0" collapsed="false">
      <c r="A47" s="2227" t="s">
        <v>1910</v>
      </c>
      <c r="B47" s="1816" t="s">
        <v>2373</v>
      </c>
      <c r="C47" s="1816" t="s">
        <v>2379</v>
      </c>
      <c r="D47" s="2228" t="s">
        <v>2442</v>
      </c>
      <c r="E47" s="2228"/>
    </row>
    <row r="48" customFormat="false" ht="12.75" hidden="false" customHeight="true" outlineLevel="0" collapsed="false">
      <c r="A48" s="2227" t="s">
        <v>1910</v>
      </c>
      <c r="B48" s="1816" t="s">
        <v>2373</v>
      </c>
      <c r="C48" s="1816" t="s">
        <v>2379</v>
      </c>
      <c r="D48" s="2228" t="s">
        <v>2409</v>
      </c>
      <c r="E48" s="2228"/>
    </row>
    <row r="49" customFormat="false" ht="12.75" hidden="false" customHeight="true" outlineLevel="0" collapsed="false">
      <c r="A49" s="2227" t="s">
        <v>1910</v>
      </c>
      <c r="B49" s="1816" t="s">
        <v>2373</v>
      </c>
      <c r="C49" s="1816" t="s">
        <v>2410</v>
      </c>
      <c r="D49" s="2228" t="s">
        <v>2442</v>
      </c>
      <c r="E49" s="2228"/>
    </row>
    <row r="50" customFormat="false" ht="12.75" hidden="false" customHeight="true" outlineLevel="0" collapsed="false">
      <c r="A50" s="2227" t="s">
        <v>1910</v>
      </c>
      <c r="B50" s="1816" t="s">
        <v>2373</v>
      </c>
      <c r="C50" s="1816" t="s">
        <v>2410</v>
      </c>
      <c r="D50" s="2228" t="s">
        <v>2411</v>
      </c>
      <c r="E50" s="2228"/>
    </row>
    <row r="51" customFormat="false" ht="12.75" hidden="false" customHeight="true" outlineLevel="0" collapsed="false">
      <c r="A51" s="2227" t="s">
        <v>1910</v>
      </c>
      <c r="B51" s="1816" t="s">
        <v>2373</v>
      </c>
      <c r="C51" s="1816" t="s">
        <v>2443</v>
      </c>
      <c r="D51" s="2228" t="s">
        <v>2444</v>
      </c>
      <c r="E51" s="2228"/>
    </row>
    <row r="52" customFormat="false" ht="12.75" hidden="false" customHeight="true" outlineLevel="0" collapsed="false">
      <c r="A52" s="2227" t="s">
        <v>1910</v>
      </c>
      <c r="B52" s="1816" t="s">
        <v>2445</v>
      </c>
      <c r="C52" s="1816" t="s">
        <v>2446</v>
      </c>
      <c r="D52" s="2228" t="s">
        <v>2447</v>
      </c>
      <c r="E52" s="2228"/>
    </row>
    <row r="53" customFormat="false" ht="12.75" hidden="false" customHeight="true" outlineLevel="0" collapsed="false">
      <c r="A53" s="2227" t="s">
        <v>707</v>
      </c>
      <c r="B53" s="1816" t="s">
        <v>2389</v>
      </c>
      <c r="C53" s="1816" t="s">
        <v>2448</v>
      </c>
      <c r="D53" s="2228" t="s">
        <v>2449</v>
      </c>
      <c r="E53" s="2228"/>
    </row>
    <row r="54" customFormat="false" ht="12.75" hidden="false" customHeight="true" outlineLevel="0" collapsed="false">
      <c r="A54" s="2227" t="s">
        <v>707</v>
      </c>
      <c r="B54" s="1816" t="s">
        <v>2389</v>
      </c>
      <c r="C54" s="1816" t="s">
        <v>2450</v>
      </c>
      <c r="D54" s="2228" t="s">
        <v>2451</v>
      </c>
      <c r="E54" s="2228"/>
    </row>
    <row r="55" customFormat="false" ht="12.75" hidden="false" customHeight="true" outlineLevel="0" collapsed="false">
      <c r="A55" s="2227" t="s">
        <v>1912</v>
      </c>
      <c r="B55" s="1816" t="s">
        <v>2389</v>
      </c>
      <c r="C55" s="1816" t="s">
        <v>2452</v>
      </c>
      <c r="D55" s="2228" t="s">
        <v>2453</v>
      </c>
      <c r="E55" s="2228"/>
    </row>
    <row r="56" customFormat="false" ht="12.75" hidden="false" customHeight="true" outlineLevel="0" collapsed="false">
      <c r="A56" s="2227" t="s">
        <v>1912</v>
      </c>
      <c r="B56" s="1816" t="s">
        <v>2389</v>
      </c>
      <c r="C56" s="1816" t="s">
        <v>2454</v>
      </c>
      <c r="D56" s="2228" t="s">
        <v>2455</v>
      </c>
      <c r="E56" s="2228"/>
    </row>
    <row r="57" customFormat="false" ht="12.75" hidden="false" customHeight="true" outlineLevel="0" collapsed="false">
      <c r="A57" s="2227" t="s">
        <v>1912</v>
      </c>
      <c r="B57" s="1816" t="s">
        <v>2389</v>
      </c>
      <c r="C57" s="1816" t="s">
        <v>2456</v>
      </c>
      <c r="D57" s="2228" t="s">
        <v>2457</v>
      </c>
      <c r="E57" s="2228"/>
    </row>
    <row r="58" customFormat="false" ht="12.75" hidden="false" customHeight="true" outlineLevel="0" collapsed="false">
      <c r="A58" s="2227" t="s">
        <v>1912</v>
      </c>
      <c r="B58" s="1816" t="s">
        <v>2389</v>
      </c>
      <c r="C58" s="1816" t="s">
        <v>2458</v>
      </c>
      <c r="D58" s="2228" t="s">
        <v>2459</v>
      </c>
      <c r="E58" s="2228"/>
    </row>
    <row r="59" customFormat="false" ht="12.75" hidden="false" customHeight="true" outlineLevel="0" collapsed="false">
      <c r="A59" s="2227" t="s">
        <v>1912</v>
      </c>
      <c r="B59" s="1816" t="s">
        <v>2460</v>
      </c>
      <c r="C59" s="1816" t="s">
        <v>2461</v>
      </c>
      <c r="D59" s="2228" t="s">
        <v>2462</v>
      </c>
      <c r="E59" s="2228"/>
    </row>
    <row r="60" customFormat="false" ht="12.75" hidden="false" customHeight="true" outlineLevel="0" collapsed="false">
      <c r="A60" s="2227" t="s">
        <v>1912</v>
      </c>
      <c r="B60" s="1816" t="s">
        <v>2460</v>
      </c>
      <c r="C60" s="1816" t="s">
        <v>2463</v>
      </c>
      <c r="D60" s="2228" t="s">
        <v>2464</v>
      </c>
      <c r="E60" s="2228"/>
    </row>
    <row r="61" customFormat="false" ht="12.75" hidden="false" customHeight="true" outlineLevel="0" collapsed="false">
      <c r="A61" s="2227" t="s">
        <v>1912</v>
      </c>
      <c r="B61" s="1816" t="s">
        <v>2373</v>
      </c>
      <c r="C61" s="1816" t="s">
        <v>2465</v>
      </c>
      <c r="D61" s="2228" t="s">
        <v>2466</v>
      </c>
      <c r="E61" s="2228"/>
    </row>
    <row r="62" customFormat="false" ht="12.75" hidden="false" customHeight="true" outlineLevel="0" collapsed="false">
      <c r="A62" s="2227" t="s">
        <v>1912</v>
      </c>
      <c r="B62" s="1816" t="s">
        <v>2373</v>
      </c>
      <c r="C62" s="1816" t="s">
        <v>2467</v>
      </c>
      <c r="D62" s="2228" t="s">
        <v>2468</v>
      </c>
      <c r="E62" s="2228"/>
    </row>
    <row r="63" customFormat="false" ht="12.75" hidden="false" customHeight="true" outlineLevel="0" collapsed="false">
      <c r="A63" s="2227" t="s">
        <v>1912</v>
      </c>
      <c r="B63" s="1816" t="s">
        <v>2373</v>
      </c>
      <c r="C63" s="1816" t="s">
        <v>2469</v>
      </c>
      <c r="D63" s="2228" t="s">
        <v>2470</v>
      </c>
      <c r="E63" s="2228"/>
    </row>
    <row r="64" customFormat="false" ht="12.75" hidden="false" customHeight="true" outlineLevel="0" collapsed="false">
      <c r="A64" s="2227" t="s">
        <v>1912</v>
      </c>
      <c r="B64" s="1816" t="s">
        <v>2373</v>
      </c>
      <c r="C64" s="1816" t="s">
        <v>2379</v>
      </c>
      <c r="D64" s="2228" t="s">
        <v>2408</v>
      </c>
      <c r="E64" s="2228"/>
    </row>
    <row r="65" customFormat="false" ht="12.75" hidden="false" customHeight="true" outlineLevel="0" collapsed="false">
      <c r="A65" s="2227" t="s">
        <v>1912</v>
      </c>
      <c r="B65" s="1816" t="s">
        <v>2373</v>
      </c>
      <c r="C65" s="1816" t="s">
        <v>2379</v>
      </c>
      <c r="D65" s="2228" t="s">
        <v>2409</v>
      </c>
      <c r="E65" s="2228"/>
    </row>
    <row r="66" customFormat="false" ht="12.75" hidden="false" customHeight="true" outlineLevel="0" collapsed="false">
      <c r="A66" s="2227" t="s">
        <v>1912</v>
      </c>
      <c r="B66" s="1816" t="s">
        <v>2373</v>
      </c>
      <c r="C66" s="1816" t="s">
        <v>2471</v>
      </c>
      <c r="D66" s="2228" t="s">
        <v>2472</v>
      </c>
      <c r="E66" s="2228"/>
    </row>
    <row r="67" customFormat="false" ht="12.75" hidden="false" customHeight="true" outlineLevel="0" collapsed="false">
      <c r="A67" s="2227" t="s">
        <v>1912</v>
      </c>
      <c r="B67" s="1816" t="s">
        <v>2373</v>
      </c>
      <c r="C67" s="1816" t="s">
        <v>2410</v>
      </c>
      <c r="D67" s="2228" t="s">
        <v>2411</v>
      </c>
      <c r="E67" s="2228"/>
    </row>
    <row r="68" customFormat="false" ht="12.75" hidden="false" customHeight="true" outlineLevel="0" collapsed="false">
      <c r="A68" s="2227" t="s">
        <v>1912</v>
      </c>
      <c r="B68" s="1816" t="s">
        <v>2373</v>
      </c>
      <c r="C68" s="1816" t="s">
        <v>2412</v>
      </c>
      <c r="D68" s="2228" t="s">
        <v>2413</v>
      </c>
      <c r="E68" s="2228"/>
    </row>
    <row r="69" customFormat="false" ht="12.75" hidden="false" customHeight="true" outlineLevel="0" collapsed="false">
      <c r="A69" s="2227" t="s">
        <v>1912</v>
      </c>
      <c r="B69" s="1816" t="s">
        <v>2373</v>
      </c>
      <c r="C69" s="1816" t="s">
        <v>2414</v>
      </c>
      <c r="D69" s="2228" t="s">
        <v>2415</v>
      </c>
      <c r="E69" s="2228"/>
    </row>
    <row r="70" customFormat="false" ht="12.75" hidden="false" customHeight="true" outlineLevel="0" collapsed="false">
      <c r="A70" s="2227" t="s">
        <v>1912</v>
      </c>
      <c r="B70" s="1816" t="s">
        <v>2373</v>
      </c>
      <c r="C70" s="1816" t="s">
        <v>2416</v>
      </c>
      <c r="D70" s="2228" t="s">
        <v>2417</v>
      </c>
      <c r="E70" s="2228"/>
    </row>
    <row r="71" customFormat="false" ht="12.75" hidden="false" customHeight="true" outlineLevel="0" collapsed="false">
      <c r="A71" s="2227" t="s">
        <v>1912</v>
      </c>
      <c r="B71" s="1816" t="s">
        <v>2373</v>
      </c>
      <c r="C71" s="1816" t="s">
        <v>2418</v>
      </c>
      <c r="D71" s="2228" t="s">
        <v>2473</v>
      </c>
      <c r="E71" s="2228"/>
    </row>
    <row r="72" customFormat="false" ht="12.75" hidden="false" customHeight="true" outlineLevel="0" collapsed="false">
      <c r="A72" s="2227" t="s">
        <v>1912</v>
      </c>
      <c r="B72" s="1816" t="s">
        <v>2445</v>
      </c>
      <c r="C72" s="1816" t="s">
        <v>2474</v>
      </c>
      <c r="D72" s="2228" t="s">
        <v>2475</v>
      </c>
      <c r="E72" s="2228"/>
    </row>
    <row r="73" customFormat="false" ht="12.75" hidden="false" customHeight="true" outlineLevel="0" collapsed="false">
      <c r="A73" s="2227" t="s">
        <v>1912</v>
      </c>
      <c r="B73" s="1816" t="s">
        <v>2445</v>
      </c>
      <c r="C73" s="1816" t="s">
        <v>2476</v>
      </c>
      <c r="D73" s="2228" t="s">
        <v>2477</v>
      </c>
      <c r="E73" s="2228"/>
    </row>
    <row r="74" customFormat="false" ht="12.75" hidden="false" customHeight="true" outlineLevel="0" collapsed="false">
      <c r="A74" s="2227" t="s">
        <v>710</v>
      </c>
      <c r="B74" s="1816" t="s">
        <v>2389</v>
      </c>
      <c r="C74" s="1816" t="s">
        <v>2390</v>
      </c>
      <c r="D74" s="2228" t="s">
        <v>2478</v>
      </c>
      <c r="E74" s="2228"/>
    </row>
    <row r="75" customFormat="false" ht="12.75" hidden="false" customHeight="true" outlineLevel="0" collapsed="false">
      <c r="A75" s="2227" t="s">
        <v>710</v>
      </c>
      <c r="B75" s="1816" t="s">
        <v>2389</v>
      </c>
      <c r="C75" s="1816" t="s">
        <v>2479</v>
      </c>
      <c r="D75" s="2228" t="s">
        <v>2480</v>
      </c>
      <c r="E75" s="2228"/>
    </row>
    <row r="76" customFormat="false" ht="12.75" hidden="false" customHeight="true" outlineLevel="0" collapsed="false">
      <c r="A76" s="2227" t="s">
        <v>710</v>
      </c>
      <c r="B76" s="1816" t="s">
        <v>2389</v>
      </c>
      <c r="C76" s="1816" t="s">
        <v>2450</v>
      </c>
      <c r="D76" s="2228" t="s">
        <v>2481</v>
      </c>
      <c r="E76" s="2228"/>
    </row>
    <row r="77" customFormat="false" ht="12.75" hidden="false" customHeight="true" outlineLevel="0" collapsed="false">
      <c r="A77" s="2227" t="s">
        <v>719</v>
      </c>
      <c r="B77" s="1816" t="s">
        <v>2389</v>
      </c>
      <c r="C77" s="1816" t="s">
        <v>2482</v>
      </c>
      <c r="D77" s="2228" t="s">
        <v>2483</v>
      </c>
      <c r="E77" s="2228"/>
    </row>
    <row r="78" customFormat="false" ht="12" hidden="false" customHeight="true" outlineLevel="0" collapsed="false">
      <c r="A78" s="2230"/>
      <c r="B78" s="2231"/>
      <c r="C78" s="2231"/>
      <c r="D78" s="2229"/>
      <c r="E78" s="2229"/>
    </row>
    <row r="79" customFormat="false" ht="21" hidden="false" customHeight="true" outlineLevel="0" collapsed="false">
      <c r="A79" s="2223" t="s">
        <v>2484</v>
      </c>
      <c r="B79" s="2223"/>
      <c r="C79" s="2223"/>
      <c r="D79" s="2223"/>
      <c r="E79" s="2223"/>
    </row>
    <row r="80" customFormat="false" ht="28.5" hidden="false" customHeight="true" outlineLevel="0" collapsed="false">
      <c r="A80" s="2224" t="s">
        <v>1901</v>
      </c>
      <c r="B80" s="2225" t="s">
        <v>2485</v>
      </c>
      <c r="C80" s="2225" t="s">
        <v>2486</v>
      </c>
      <c r="D80" s="2225" t="s">
        <v>2487</v>
      </c>
      <c r="E80" s="2232" t="s">
        <v>2371</v>
      </c>
    </row>
    <row r="81" customFormat="false" ht="13.5" hidden="false" customHeight="true" outlineLevel="0" collapsed="false">
      <c r="A81" s="2227" t="s">
        <v>2372</v>
      </c>
      <c r="B81" s="1816" t="s">
        <v>2412</v>
      </c>
      <c r="C81" s="1816"/>
      <c r="D81" s="1816"/>
      <c r="E81" s="2233"/>
    </row>
    <row r="82" customFormat="false" ht="12.75" hidden="false" customHeight="true" outlineLevel="0" collapsed="false">
      <c r="A82" s="2227" t="s">
        <v>2372</v>
      </c>
      <c r="B82" s="1816" t="s">
        <v>2488</v>
      </c>
      <c r="C82" s="1816"/>
      <c r="D82" s="1816"/>
      <c r="E82" s="2233"/>
    </row>
    <row r="83" customFormat="false" ht="12.75" hidden="false" customHeight="true" outlineLevel="0" collapsed="false">
      <c r="A83" s="2227" t="s">
        <v>1911</v>
      </c>
      <c r="B83" s="1816" t="s">
        <v>2489</v>
      </c>
      <c r="C83" s="1816"/>
      <c r="D83" s="1816"/>
      <c r="E83" s="2233"/>
    </row>
    <row r="84" customFormat="false" ht="12.75" hidden="false" customHeight="true" outlineLevel="0" collapsed="false">
      <c r="A84" s="2227" t="s">
        <v>1911</v>
      </c>
      <c r="B84" s="1816" t="s">
        <v>2490</v>
      </c>
      <c r="C84" s="1816"/>
      <c r="D84" s="1816"/>
      <c r="E84" s="2233"/>
    </row>
    <row r="85" customFormat="false" ht="12.75" hidden="false" customHeight="true" outlineLevel="0" collapsed="false">
      <c r="A85" s="2227" t="s">
        <v>1911</v>
      </c>
      <c r="B85" s="1816" t="s">
        <v>2400</v>
      </c>
      <c r="C85" s="1816"/>
      <c r="D85" s="1816"/>
      <c r="E85" s="2233"/>
    </row>
    <row r="86" customFormat="false" ht="12.75" hidden="false" customHeight="true" outlineLevel="0" collapsed="false">
      <c r="A86" s="2227" t="s">
        <v>1911</v>
      </c>
      <c r="B86" s="1816" t="s">
        <v>2402</v>
      </c>
      <c r="C86" s="1816"/>
      <c r="D86" s="1816"/>
      <c r="E86" s="2233"/>
    </row>
    <row r="87" customFormat="false" ht="12.75" hidden="false" customHeight="true" outlineLevel="0" collapsed="false">
      <c r="A87" s="2227" t="s">
        <v>1911</v>
      </c>
      <c r="B87" s="1816" t="s">
        <v>2491</v>
      </c>
      <c r="C87" s="1816"/>
      <c r="D87" s="1816"/>
      <c r="E87" s="2233"/>
    </row>
    <row r="88" customFormat="false" ht="12.75" hidden="false" customHeight="true" outlineLevel="0" collapsed="false">
      <c r="A88" s="2227" t="s">
        <v>1911</v>
      </c>
      <c r="B88" s="1816" t="s">
        <v>2492</v>
      </c>
      <c r="C88" s="1816"/>
      <c r="D88" s="1816"/>
      <c r="E88" s="2233"/>
    </row>
    <row r="89" customFormat="false" ht="12.75" hidden="false" customHeight="true" outlineLevel="0" collapsed="false">
      <c r="A89" s="2227" t="s">
        <v>1911</v>
      </c>
      <c r="B89" s="1816" t="s">
        <v>111</v>
      </c>
      <c r="C89" s="1816"/>
      <c r="D89" s="1816"/>
      <c r="E89" s="2233"/>
    </row>
    <row r="90" customFormat="false" ht="12.75" hidden="false" customHeight="true" outlineLevel="0" collapsed="false">
      <c r="A90" s="2227" t="s">
        <v>1911</v>
      </c>
      <c r="B90" s="1816" t="s">
        <v>111</v>
      </c>
      <c r="C90" s="1816"/>
      <c r="D90" s="1816"/>
      <c r="E90" s="2233"/>
    </row>
    <row r="91" customFormat="false" ht="12.75" hidden="false" customHeight="true" outlineLevel="0" collapsed="false">
      <c r="A91" s="2227" t="s">
        <v>1911</v>
      </c>
      <c r="B91" s="1816" t="s">
        <v>111</v>
      </c>
      <c r="C91" s="1816"/>
      <c r="D91" s="1816"/>
      <c r="E91" s="2233"/>
    </row>
    <row r="92" customFormat="false" ht="12.75" hidden="false" customHeight="true" outlineLevel="0" collapsed="false">
      <c r="A92" s="2227" t="s">
        <v>1911</v>
      </c>
      <c r="B92" s="1816" t="s">
        <v>111</v>
      </c>
      <c r="C92" s="1816"/>
      <c r="D92" s="1816"/>
      <c r="E92" s="2233"/>
    </row>
    <row r="93" customFormat="false" ht="12.75" hidden="false" customHeight="true" outlineLevel="0" collapsed="false">
      <c r="A93" s="2227" t="s">
        <v>1911</v>
      </c>
      <c r="B93" s="1816" t="s">
        <v>111</v>
      </c>
      <c r="C93" s="1816"/>
      <c r="D93" s="1816"/>
      <c r="E93" s="2233"/>
    </row>
    <row r="94" customFormat="false" ht="12.75" hidden="false" customHeight="true" outlineLevel="0" collapsed="false">
      <c r="A94" s="2227" t="s">
        <v>1911</v>
      </c>
      <c r="B94" s="1816" t="s">
        <v>111</v>
      </c>
      <c r="C94" s="1816"/>
      <c r="D94" s="1816"/>
      <c r="E94" s="2233"/>
    </row>
    <row r="95" customFormat="false" ht="12.75" hidden="false" customHeight="true" outlineLevel="0" collapsed="false">
      <c r="A95" s="2227" t="s">
        <v>1911</v>
      </c>
      <c r="B95" s="1816" t="s">
        <v>2493</v>
      </c>
      <c r="C95" s="1816"/>
      <c r="D95" s="1816"/>
      <c r="E95" s="2233"/>
    </row>
    <row r="96" customFormat="false" ht="12.75" hidden="false" customHeight="true" outlineLevel="0" collapsed="false">
      <c r="A96" s="2227" t="s">
        <v>1911</v>
      </c>
      <c r="B96" s="1816" t="s">
        <v>2488</v>
      </c>
      <c r="C96" s="1816"/>
      <c r="D96" s="1816"/>
      <c r="E96" s="2233"/>
    </row>
    <row r="97" customFormat="false" ht="12.75" hidden="false" customHeight="true" outlineLevel="0" collapsed="false">
      <c r="A97" s="2227" t="s">
        <v>1911</v>
      </c>
      <c r="B97" s="1816" t="s">
        <v>2494</v>
      </c>
      <c r="C97" s="1816"/>
      <c r="D97" s="1816"/>
      <c r="E97" s="2233"/>
    </row>
    <row r="98" customFormat="false" ht="12.75" hidden="false" customHeight="true" outlineLevel="0" collapsed="false">
      <c r="A98" s="2227" t="s">
        <v>1910</v>
      </c>
      <c r="B98" s="1816" t="s">
        <v>2384</v>
      </c>
      <c r="C98" s="1816"/>
      <c r="D98" s="1816"/>
      <c r="E98" s="2233"/>
    </row>
    <row r="99" customFormat="false" ht="12.75" hidden="false" customHeight="true" outlineLevel="0" collapsed="false">
      <c r="A99" s="2227" t="s">
        <v>1910</v>
      </c>
      <c r="B99" s="1816" t="s">
        <v>2425</v>
      </c>
      <c r="C99" s="1816"/>
      <c r="D99" s="1816"/>
      <c r="E99" s="2233"/>
    </row>
    <row r="100" customFormat="false" ht="12.75" hidden="false" customHeight="true" outlineLevel="0" collapsed="false">
      <c r="A100" s="2227" t="s">
        <v>1910</v>
      </c>
      <c r="B100" s="1816" t="s">
        <v>2495</v>
      </c>
      <c r="C100" s="1816"/>
      <c r="D100" s="1816"/>
      <c r="E100" s="2233"/>
    </row>
    <row r="101" customFormat="false" ht="12.75" hidden="false" customHeight="true" outlineLevel="0" collapsed="false">
      <c r="A101" s="2227" t="s">
        <v>1910</v>
      </c>
      <c r="B101" s="1816" t="s">
        <v>2496</v>
      </c>
      <c r="C101" s="1816"/>
      <c r="D101" s="1816"/>
      <c r="E101" s="2233"/>
    </row>
    <row r="102" customFormat="false" ht="12.75" hidden="false" customHeight="true" outlineLevel="0" collapsed="false">
      <c r="A102" s="2227" t="s">
        <v>1910</v>
      </c>
      <c r="B102" s="1816" t="s">
        <v>2497</v>
      </c>
      <c r="C102" s="1816"/>
      <c r="D102" s="1816"/>
      <c r="E102" s="2233"/>
    </row>
    <row r="103" customFormat="false" ht="12.75" hidden="false" customHeight="true" outlineLevel="0" collapsed="false">
      <c r="A103" s="2227" t="s">
        <v>1910</v>
      </c>
      <c r="B103" s="1816" t="s">
        <v>2498</v>
      </c>
      <c r="C103" s="1816"/>
      <c r="D103" s="1816"/>
      <c r="E103" s="2233"/>
    </row>
    <row r="104" customFormat="false" ht="12.75" hidden="false" customHeight="true" outlineLevel="0" collapsed="false">
      <c r="A104" s="2227" t="s">
        <v>1910</v>
      </c>
      <c r="B104" s="1816" t="s">
        <v>2489</v>
      </c>
      <c r="C104" s="1816"/>
      <c r="D104" s="1816"/>
      <c r="E104" s="2233"/>
    </row>
    <row r="105" customFormat="false" ht="12.75" hidden="false" customHeight="true" outlineLevel="0" collapsed="false">
      <c r="A105" s="2227" t="s">
        <v>1910</v>
      </c>
      <c r="B105" s="1816" t="s">
        <v>2490</v>
      </c>
      <c r="C105" s="1816"/>
      <c r="D105" s="1816"/>
      <c r="E105" s="2233"/>
    </row>
    <row r="106" customFormat="false" ht="12.75" hidden="false" customHeight="true" outlineLevel="0" collapsed="false">
      <c r="A106" s="2227" t="s">
        <v>1910</v>
      </c>
      <c r="B106" s="1816" t="s">
        <v>2434</v>
      </c>
      <c r="C106" s="1816"/>
      <c r="D106" s="1816"/>
      <c r="E106" s="2233"/>
    </row>
    <row r="107" customFormat="false" ht="12.75" hidden="false" customHeight="true" outlineLevel="0" collapsed="false">
      <c r="A107" s="2227" t="s">
        <v>1910</v>
      </c>
      <c r="B107" s="1816" t="s">
        <v>2491</v>
      </c>
      <c r="C107" s="1816"/>
      <c r="D107" s="1816"/>
      <c r="E107" s="2233"/>
    </row>
    <row r="108" customFormat="false" ht="12.75" hidden="false" customHeight="true" outlineLevel="0" collapsed="false">
      <c r="A108" s="2227" t="s">
        <v>1910</v>
      </c>
      <c r="B108" s="1816" t="s">
        <v>111</v>
      </c>
      <c r="C108" s="1816"/>
      <c r="D108" s="1816"/>
      <c r="E108" s="2233"/>
    </row>
    <row r="109" customFormat="false" ht="12.75" hidden="false" customHeight="true" outlineLevel="0" collapsed="false">
      <c r="A109" s="2227" t="s">
        <v>1910</v>
      </c>
      <c r="B109" s="1816" t="s">
        <v>111</v>
      </c>
      <c r="C109" s="1816"/>
      <c r="D109" s="1816"/>
      <c r="E109" s="2233"/>
    </row>
    <row r="110" customFormat="false" ht="12.75" hidden="false" customHeight="true" outlineLevel="0" collapsed="false">
      <c r="A110" s="2227" t="s">
        <v>1910</v>
      </c>
      <c r="B110" s="1816" t="s">
        <v>111</v>
      </c>
      <c r="C110" s="1816"/>
      <c r="D110" s="1816"/>
      <c r="E110" s="2233"/>
    </row>
    <row r="111" customFormat="false" ht="12.75" hidden="false" customHeight="true" outlineLevel="0" collapsed="false">
      <c r="A111" s="2227" t="s">
        <v>1910</v>
      </c>
      <c r="B111" s="1816" t="s">
        <v>111</v>
      </c>
      <c r="C111" s="1816"/>
      <c r="D111" s="1816"/>
      <c r="E111" s="2233"/>
    </row>
    <row r="112" customFormat="false" ht="12.75" hidden="false" customHeight="true" outlineLevel="0" collapsed="false">
      <c r="A112" s="2227" t="s">
        <v>1910</v>
      </c>
      <c r="B112" s="1816" t="s">
        <v>2499</v>
      </c>
      <c r="C112" s="1816"/>
      <c r="D112" s="1816"/>
      <c r="E112" s="2233"/>
    </row>
    <row r="113" customFormat="false" ht="12.75" hidden="false" customHeight="true" outlineLevel="0" collapsed="false">
      <c r="A113" s="2227" t="s">
        <v>1910</v>
      </c>
      <c r="B113" s="1816" t="s">
        <v>2493</v>
      </c>
      <c r="C113" s="1816"/>
      <c r="D113" s="1816"/>
      <c r="E113" s="2233"/>
    </row>
    <row r="114" customFormat="false" ht="12.75" hidden="false" customHeight="true" outlineLevel="0" collapsed="false">
      <c r="A114" s="2227" t="s">
        <v>1910</v>
      </c>
      <c r="B114" s="1816" t="s">
        <v>2500</v>
      </c>
      <c r="C114" s="1816"/>
      <c r="D114" s="1816"/>
      <c r="E114" s="2233"/>
    </row>
    <row r="115" customFormat="false" ht="12.75" hidden="false" customHeight="true" outlineLevel="0" collapsed="false">
      <c r="A115" s="2227" t="s">
        <v>1910</v>
      </c>
      <c r="B115" s="1816" t="s">
        <v>2501</v>
      </c>
      <c r="C115" s="1816"/>
      <c r="D115" s="1816"/>
      <c r="E115" s="2233"/>
    </row>
    <row r="116" customFormat="false" ht="12.75" hidden="false" customHeight="true" outlineLevel="0" collapsed="false">
      <c r="A116" s="2227" t="s">
        <v>1910</v>
      </c>
      <c r="B116" s="1816" t="s">
        <v>2502</v>
      </c>
      <c r="C116" s="1816"/>
      <c r="D116" s="1816"/>
      <c r="E116" s="2233"/>
    </row>
    <row r="117" customFormat="false" ht="12.75" hidden="false" customHeight="true" outlineLevel="0" collapsed="false">
      <c r="A117" s="2227" t="s">
        <v>1910</v>
      </c>
      <c r="B117" s="1816" t="s">
        <v>2503</v>
      </c>
      <c r="C117" s="1816"/>
      <c r="D117" s="1816"/>
      <c r="E117" s="2233"/>
    </row>
    <row r="118" customFormat="false" ht="12.75" hidden="false" customHeight="true" outlineLevel="0" collapsed="false">
      <c r="A118" s="2227" t="s">
        <v>1910</v>
      </c>
      <c r="B118" s="1816" t="s">
        <v>2488</v>
      </c>
      <c r="C118" s="1816"/>
      <c r="D118" s="1816"/>
      <c r="E118" s="2233"/>
    </row>
    <row r="119" customFormat="false" ht="12.75" hidden="false" customHeight="true" outlineLevel="0" collapsed="false">
      <c r="A119" s="2227" t="s">
        <v>1910</v>
      </c>
      <c r="B119" s="1816" t="s">
        <v>2488</v>
      </c>
      <c r="C119" s="1816"/>
      <c r="D119" s="1816"/>
      <c r="E119" s="2233"/>
    </row>
    <row r="120" customFormat="false" ht="12.75" hidden="false" customHeight="true" outlineLevel="0" collapsed="false">
      <c r="A120" s="2227" t="s">
        <v>1910</v>
      </c>
      <c r="B120" s="1816" t="s">
        <v>2494</v>
      </c>
      <c r="C120" s="1816"/>
      <c r="D120" s="1816"/>
      <c r="E120" s="2233"/>
    </row>
    <row r="121" customFormat="false" ht="12.75" hidden="false" customHeight="true" outlineLevel="0" collapsed="false">
      <c r="A121" s="2227" t="s">
        <v>1910</v>
      </c>
      <c r="B121" s="1816" t="s">
        <v>2494</v>
      </c>
      <c r="C121" s="1816"/>
      <c r="D121" s="1816"/>
      <c r="E121" s="2233"/>
    </row>
    <row r="122" customFormat="false" ht="12.75" hidden="false" customHeight="true" outlineLevel="0" collapsed="false">
      <c r="A122" s="2227" t="s">
        <v>1910</v>
      </c>
      <c r="B122" s="1816" t="s">
        <v>2504</v>
      </c>
      <c r="C122" s="1816"/>
      <c r="D122" s="1816"/>
      <c r="E122" s="2233"/>
    </row>
    <row r="123" customFormat="false" ht="12.75" hidden="false" customHeight="true" outlineLevel="0" collapsed="false">
      <c r="A123" s="2227" t="s">
        <v>1910</v>
      </c>
      <c r="B123" s="1816" t="s">
        <v>1147</v>
      </c>
      <c r="C123" s="1816"/>
      <c r="D123" s="1816"/>
      <c r="E123" s="2233"/>
    </row>
    <row r="124" customFormat="false" ht="12.75" hidden="false" customHeight="true" outlineLevel="0" collapsed="false">
      <c r="A124" s="2227" t="s">
        <v>707</v>
      </c>
      <c r="B124" s="1816" t="s">
        <v>2448</v>
      </c>
      <c r="C124" s="1816"/>
      <c r="D124" s="1816"/>
      <c r="E124" s="2233"/>
    </row>
    <row r="125" customFormat="false" ht="12.75" hidden="false" customHeight="true" outlineLevel="0" collapsed="false">
      <c r="A125" s="2227" t="s">
        <v>707</v>
      </c>
      <c r="B125" s="1816" t="s">
        <v>2450</v>
      </c>
      <c r="C125" s="1816"/>
      <c r="D125" s="1816"/>
      <c r="E125" s="2233"/>
    </row>
    <row r="126" customFormat="false" ht="12.75" hidden="false" customHeight="true" outlineLevel="0" collapsed="false">
      <c r="A126" s="2227" t="s">
        <v>1912</v>
      </c>
      <c r="B126" s="1816" t="s">
        <v>2505</v>
      </c>
      <c r="C126" s="1816"/>
      <c r="D126" s="1816"/>
      <c r="E126" s="2233"/>
    </row>
    <row r="127" customFormat="false" ht="12.75" hidden="false" customHeight="true" outlineLevel="0" collapsed="false">
      <c r="A127" s="2227" t="s">
        <v>1912</v>
      </c>
      <c r="B127" s="1816" t="s">
        <v>2452</v>
      </c>
      <c r="C127" s="1816"/>
      <c r="D127" s="1816"/>
      <c r="E127" s="2233"/>
    </row>
    <row r="128" customFormat="false" ht="12.75" hidden="false" customHeight="true" outlineLevel="0" collapsed="false">
      <c r="A128" s="2227" t="s">
        <v>1912</v>
      </c>
      <c r="B128" s="1816" t="s">
        <v>2463</v>
      </c>
      <c r="C128" s="1816"/>
      <c r="D128" s="1816"/>
      <c r="E128" s="2233"/>
    </row>
    <row r="129" customFormat="false" ht="12.75" hidden="false" customHeight="true" outlineLevel="0" collapsed="false">
      <c r="A129" s="2227" t="s">
        <v>1912</v>
      </c>
      <c r="B129" s="1816" t="s">
        <v>2506</v>
      </c>
      <c r="C129" s="1816"/>
      <c r="D129" s="1816"/>
      <c r="E129" s="2233"/>
    </row>
    <row r="130" customFormat="false" ht="12.75" hidden="false" customHeight="true" outlineLevel="0" collapsed="false">
      <c r="A130" s="2227" t="s">
        <v>1912</v>
      </c>
      <c r="B130" s="1816" t="s">
        <v>2507</v>
      </c>
      <c r="C130" s="1816"/>
      <c r="D130" s="1816"/>
      <c r="E130" s="2233"/>
    </row>
    <row r="131" customFormat="false" ht="12.75" hidden="false" customHeight="true" outlineLevel="0" collapsed="false">
      <c r="A131" s="2227" t="s">
        <v>1912</v>
      </c>
      <c r="B131" s="1816" t="s">
        <v>2491</v>
      </c>
      <c r="C131" s="1816"/>
      <c r="D131" s="1816"/>
      <c r="E131" s="2233"/>
    </row>
    <row r="132" customFormat="false" ht="12.75" hidden="false" customHeight="true" outlineLevel="0" collapsed="false">
      <c r="A132" s="2227" t="s">
        <v>1912</v>
      </c>
      <c r="B132" s="1816" t="s">
        <v>2492</v>
      </c>
      <c r="C132" s="1816"/>
      <c r="D132" s="1816"/>
      <c r="E132" s="2233"/>
    </row>
    <row r="133" customFormat="false" ht="12.75" hidden="false" customHeight="true" outlineLevel="0" collapsed="false">
      <c r="A133" s="2227" t="s">
        <v>1912</v>
      </c>
      <c r="B133" s="1816" t="s">
        <v>111</v>
      </c>
      <c r="C133" s="1816"/>
      <c r="D133" s="1816"/>
      <c r="E133" s="2233"/>
    </row>
    <row r="134" customFormat="false" ht="12.75" hidden="false" customHeight="true" outlineLevel="0" collapsed="false">
      <c r="A134" s="2227" t="s">
        <v>1912</v>
      </c>
      <c r="B134" s="1816" t="s">
        <v>111</v>
      </c>
      <c r="C134" s="1816"/>
      <c r="D134" s="1816"/>
      <c r="E134" s="2233"/>
    </row>
    <row r="135" customFormat="false" ht="12.75" hidden="false" customHeight="true" outlineLevel="0" collapsed="false">
      <c r="A135" s="2227" t="s">
        <v>1912</v>
      </c>
      <c r="B135" s="1816" t="s">
        <v>111</v>
      </c>
      <c r="C135" s="1816"/>
      <c r="D135" s="1816"/>
      <c r="E135" s="2233"/>
    </row>
    <row r="136" customFormat="false" ht="12.75" hidden="false" customHeight="true" outlineLevel="0" collapsed="false">
      <c r="A136" s="2227" t="s">
        <v>1912</v>
      </c>
      <c r="B136" s="1816" t="s">
        <v>111</v>
      </c>
      <c r="C136" s="1816"/>
      <c r="D136" s="1816"/>
      <c r="E136" s="2233"/>
    </row>
    <row r="137" customFormat="false" ht="12.75" hidden="false" customHeight="true" outlineLevel="0" collapsed="false">
      <c r="A137" s="2227" t="s">
        <v>1912</v>
      </c>
      <c r="B137" s="1816" t="s">
        <v>111</v>
      </c>
      <c r="C137" s="1816"/>
      <c r="D137" s="1816"/>
      <c r="E137" s="2233"/>
    </row>
    <row r="138" customFormat="false" ht="12.75" hidden="false" customHeight="true" outlineLevel="0" collapsed="false">
      <c r="A138" s="2227" t="s">
        <v>1912</v>
      </c>
      <c r="B138" s="1816" t="s">
        <v>2493</v>
      </c>
      <c r="C138" s="1816"/>
      <c r="D138" s="1816"/>
      <c r="E138" s="2233"/>
    </row>
    <row r="139" customFormat="false" ht="12.75" hidden="false" customHeight="true" outlineLevel="0" collapsed="false">
      <c r="A139" s="2227" t="s">
        <v>1912</v>
      </c>
      <c r="B139" s="1816" t="s">
        <v>2465</v>
      </c>
      <c r="C139" s="1816"/>
      <c r="D139" s="1816"/>
      <c r="E139" s="2233"/>
    </row>
    <row r="140" customFormat="false" ht="12.75" hidden="false" customHeight="true" outlineLevel="0" collapsed="false">
      <c r="A140" s="2227" t="s">
        <v>1912</v>
      </c>
      <c r="B140" s="1816" t="s">
        <v>2467</v>
      </c>
      <c r="C140" s="1816"/>
      <c r="D140" s="1816"/>
      <c r="E140" s="2233"/>
    </row>
    <row r="141" customFormat="false" ht="12.75" hidden="false" customHeight="true" outlineLevel="0" collapsed="false">
      <c r="A141" s="2227" t="s">
        <v>1912</v>
      </c>
      <c r="B141" s="1816" t="s">
        <v>2469</v>
      </c>
      <c r="C141" s="1816"/>
      <c r="D141" s="1816"/>
      <c r="E141" s="2233"/>
    </row>
    <row r="142" customFormat="false" ht="12.75" hidden="false" customHeight="true" outlineLevel="0" collapsed="false">
      <c r="A142" s="2227" t="s">
        <v>1912</v>
      </c>
      <c r="B142" s="1816" t="s">
        <v>2488</v>
      </c>
      <c r="C142" s="1816"/>
      <c r="D142" s="1816"/>
      <c r="E142" s="2233"/>
    </row>
    <row r="143" customFormat="false" ht="12.75" hidden="false" customHeight="true" outlineLevel="0" collapsed="false">
      <c r="A143" s="2227" t="s">
        <v>1912</v>
      </c>
      <c r="B143" s="1816" t="s">
        <v>2494</v>
      </c>
      <c r="C143" s="1816"/>
      <c r="D143" s="1816"/>
      <c r="E143" s="2233"/>
    </row>
    <row r="144" customFormat="false" ht="12.75" hidden="false" customHeight="true" outlineLevel="0" collapsed="false">
      <c r="A144" s="2227" t="s">
        <v>710</v>
      </c>
      <c r="B144" s="1816" t="s">
        <v>2450</v>
      </c>
      <c r="C144" s="1816"/>
      <c r="D144" s="1816"/>
      <c r="E144" s="2233"/>
    </row>
    <row r="145" customFormat="false" ht="12.75" hidden="false" customHeight="true" outlineLevel="0" collapsed="false">
      <c r="A145" s="2227" t="s">
        <v>719</v>
      </c>
      <c r="B145" s="1816" t="s">
        <v>2508</v>
      </c>
      <c r="C145" s="1816"/>
      <c r="D145" s="1816"/>
      <c r="E145" s="2233"/>
    </row>
    <row r="146" customFormat="false" ht="12.75" hidden="false" customHeight="true" outlineLevel="0" collapsed="false">
      <c r="A146" s="2227" t="s">
        <v>719</v>
      </c>
      <c r="B146" s="1816" t="s">
        <v>2509</v>
      </c>
      <c r="C146" s="1816"/>
      <c r="D146" s="1816"/>
      <c r="E146" s="2233"/>
    </row>
    <row r="147" customFormat="false" ht="12.75" hidden="false" customHeight="true" outlineLevel="0" collapsed="false">
      <c r="A147" s="2227" t="s">
        <v>719</v>
      </c>
      <c r="B147" s="1816" t="s">
        <v>2510</v>
      </c>
      <c r="C147" s="1816"/>
      <c r="D147" s="1816"/>
      <c r="E147" s="2233"/>
    </row>
    <row r="148" customFormat="false" ht="12.75" hidden="false" customHeight="true" outlineLevel="0" collapsed="false">
      <c r="A148" s="2227" t="s">
        <v>719</v>
      </c>
      <c r="B148" s="1816" t="s">
        <v>2510</v>
      </c>
      <c r="C148" s="1816"/>
      <c r="D148" s="1816"/>
      <c r="E148" s="2233"/>
    </row>
    <row r="149" customFormat="false" ht="12.75" hidden="false" customHeight="true" outlineLevel="0" collapsed="false">
      <c r="A149" s="2227" t="s">
        <v>719</v>
      </c>
      <c r="B149" s="1816" t="s">
        <v>111</v>
      </c>
      <c r="C149" s="1816"/>
      <c r="D149" s="1816"/>
      <c r="E149" s="2233"/>
    </row>
    <row r="150" customFormat="false" ht="12" hidden="false" customHeight="true" outlineLevel="0" collapsed="false">
      <c r="A150" s="2230"/>
      <c r="B150" s="1816"/>
      <c r="C150" s="1816"/>
      <c r="D150" s="1816"/>
      <c r="E150" s="2233"/>
    </row>
    <row r="151" customFormat="false" ht="12" hidden="false" customHeight="true" outlineLevel="0" collapsed="false">
      <c r="A151" s="31"/>
      <c r="B151" s="31"/>
      <c r="C151" s="31"/>
      <c r="D151" s="31"/>
      <c r="E151" s="31"/>
    </row>
    <row r="152" customFormat="false" ht="12" hidden="false" customHeight="true" outlineLevel="0" collapsed="false">
      <c r="A152" s="2234" t="s">
        <v>2511</v>
      </c>
      <c r="B152" s="2234"/>
      <c r="C152" s="2234"/>
      <c r="D152" s="2234"/>
      <c r="E152" s="2234"/>
    </row>
    <row r="153" customFormat="false" ht="12" hidden="false" customHeight="true" outlineLevel="0" collapsed="false">
      <c r="A153" s="2235" t="s">
        <v>2512</v>
      </c>
    </row>
    <row r="154" customFormat="false" ht="12" hidden="false" customHeight="true" outlineLevel="0" collapsed="false">
      <c r="A154" s="2234" t="s">
        <v>2513</v>
      </c>
      <c r="B154" s="2234"/>
      <c r="C154" s="2234"/>
      <c r="D154" s="2234"/>
      <c r="E154" s="2234"/>
    </row>
  </sheetData>
  <sheetProtection sheet="true" password="a57c" objects="true" scenarios="true"/>
  <mergeCells count="7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A79:E79"/>
    <mergeCell ref="A152:E152"/>
    <mergeCell ref="A154:E154"/>
  </mergeCells>
  <dataValidations count="1">
    <dataValidation allowBlank="true" errorStyle="stop" operator="between" showDropDown="false" showErrorMessage="true" showInputMessage="false" sqref="A1:IV6 A7:D150 F7:IV152 E79: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14</v>
      </c>
      <c r="B1" s="2204"/>
      <c r="C1" s="2204"/>
      <c r="D1" s="2204"/>
      <c r="E1" s="2204"/>
      <c r="F1" s="2202"/>
      <c r="G1" s="111" t="s">
        <v>85</v>
      </c>
    </row>
    <row r="2" customFormat="false" ht="15.75" hidden="false" customHeight="true" outlineLevel="0" collapsed="false">
      <c r="A2" s="636" t="s">
        <v>218</v>
      </c>
      <c r="B2" s="2202"/>
      <c r="C2" s="2202"/>
      <c r="D2" s="2202"/>
      <c r="E2" s="2202"/>
      <c r="F2" s="2202"/>
      <c r="G2" s="111" t="s">
        <v>87</v>
      </c>
    </row>
    <row r="3" customFormat="false" ht="15.75" hidden="false" customHeight="true" outlineLevel="0" collapsed="false">
      <c r="A3" s="636"/>
      <c r="B3" s="2202"/>
      <c r="C3" s="2202"/>
      <c r="D3" s="2202"/>
      <c r="E3" s="2202"/>
      <c r="F3" s="2202"/>
      <c r="G3" s="111" t="s">
        <v>88</v>
      </c>
    </row>
    <row r="4" customFormat="false" ht="12.75" hidden="false" customHeight="true" outlineLevel="0" collapsed="false">
      <c r="A4" s="2203"/>
      <c r="B4" s="2202"/>
      <c r="C4" s="2202"/>
      <c r="D4" s="2202"/>
      <c r="E4" s="2202"/>
      <c r="F4" s="2202"/>
      <c r="G4" s="525"/>
    </row>
    <row r="5" customFormat="false" ht="20.25" hidden="false" customHeight="true" outlineLevel="0" collapsed="false">
      <c r="A5" s="2223" t="s">
        <v>2515</v>
      </c>
      <c r="B5" s="2223"/>
      <c r="C5" s="2223"/>
      <c r="D5" s="2223"/>
      <c r="E5" s="2223"/>
      <c r="F5" s="2223"/>
      <c r="G5" s="2223"/>
    </row>
    <row r="6" customFormat="false" ht="45" hidden="false" customHeight="true" outlineLevel="0" collapsed="false">
      <c r="A6" s="2224" t="s">
        <v>1901</v>
      </c>
      <c r="B6" s="2225" t="s">
        <v>2516</v>
      </c>
      <c r="C6" s="2225" t="s">
        <v>2517</v>
      </c>
      <c r="D6" s="2225" t="s">
        <v>2518</v>
      </c>
      <c r="E6" s="2225" t="s">
        <v>2519</v>
      </c>
      <c r="F6" s="2225" t="s">
        <v>2520</v>
      </c>
      <c r="G6" s="2210" t="s">
        <v>2371</v>
      </c>
    </row>
    <row r="7" customFormat="false" ht="12" hidden="false" customHeight="true" outlineLevel="0" collapsed="false">
      <c r="A7" s="31"/>
      <c r="B7" s="31"/>
      <c r="C7" s="31"/>
      <c r="D7" s="31"/>
      <c r="E7" s="31"/>
      <c r="F7" s="31"/>
      <c r="G7" s="31"/>
    </row>
    <row r="8" customFormat="false" ht="29.25" hidden="false" customHeight="true" outlineLevel="0" collapsed="false">
      <c r="A8" s="2236" t="s">
        <v>2521</v>
      </c>
      <c r="B8" s="2236"/>
      <c r="C8" s="2236"/>
      <c r="D8" s="2236"/>
      <c r="E8" s="2236"/>
      <c r="F8" s="2236"/>
      <c r="G8" s="2236"/>
    </row>
    <row r="9" customFormat="false" ht="12.75" hidden="false" customHeight="true" outlineLevel="0" collapsed="false"/>
    <row r="10" customFormat="false" ht="12" hidden="false" customHeight="true" outlineLevel="0" collapsed="false">
      <c r="A10" s="2237" t="s">
        <v>1896</v>
      </c>
      <c r="B10" s="2238"/>
      <c r="C10" s="2238"/>
      <c r="D10" s="2238"/>
      <c r="E10" s="2238"/>
      <c r="F10" s="2238"/>
      <c r="G10" s="2239"/>
    </row>
    <row r="11" customFormat="false" ht="33" hidden="false" customHeight="true" outlineLevel="0" collapsed="false">
      <c r="A11" s="2240" t="s">
        <v>2522</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46448</v>
      </c>
      <c r="F8" s="202" t="n">
        <v>497930</v>
      </c>
      <c r="G8" s="202" t="n">
        <v>87693</v>
      </c>
      <c r="H8" s="203"/>
      <c r="I8" s="202" t="n">
        <v>-2222</v>
      </c>
      <c r="J8" s="204" t="n">
        <v>558907</v>
      </c>
      <c r="K8" s="202" t="n">
        <v>42.5745103711351</v>
      </c>
      <c r="L8" s="146" t="s">
        <v>163</v>
      </c>
      <c r="M8" s="204" t="n">
        <v>23795191.868</v>
      </c>
      <c r="N8" s="202" t="n">
        <v>20</v>
      </c>
      <c r="O8" s="204" t="n">
        <v>475903.83736</v>
      </c>
      <c r="P8" s="202" t="s">
        <v>251</v>
      </c>
      <c r="Q8" s="204" t="n">
        <v>475903.83736</v>
      </c>
      <c r="R8" s="202" t="n">
        <v>0.99</v>
      </c>
      <c r="S8" s="205" t="n">
        <v>1727530.9296168</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3</v>
      </c>
      <c r="M9" s="204" t="s">
        <v>255</v>
      </c>
      <c r="N9" s="202" t="s">
        <v>251</v>
      </c>
      <c r="O9" s="204" t="s">
        <v>256</v>
      </c>
      <c r="P9" s="202" t="s">
        <v>130</v>
      </c>
      <c r="Q9" s="204" t="s">
        <v>185</v>
      </c>
      <c r="R9" s="202" t="n">
        <v>0.99</v>
      </c>
      <c r="S9" s="205" t="s">
        <v>185</v>
      </c>
    </row>
    <row r="10" customFormat="false" ht="12.75" hidden="false" customHeight="true" outlineLevel="0" collapsed="false">
      <c r="A10" s="206"/>
      <c r="B10" s="209"/>
      <c r="C10" s="200" t="s">
        <v>257</v>
      </c>
      <c r="D10" s="208"/>
      <c r="E10" s="202" t="n">
        <v>9922</v>
      </c>
      <c r="F10" s="202" t="n">
        <v>5765</v>
      </c>
      <c r="G10" s="202" t="n">
        <v>3299</v>
      </c>
      <c r="H10" s="203"/>
      <c r="I10" s="202" t="n">
        <v>-123</v>
      </c>
      <c r="J10" s="204" t="n">
        <v>12511</v>
      </c>
      <c r="K10" s="202" t="n">
        <v>45.4100885620654</v>
      </c>
      <c r="L10" s="146" t="s">
        <v>163</v>
      </c>
      <c r="M10" s="204" t="n">
        <v>568125.618</v>
      </c>
      <c r="N10" s="202" t="n">
        <v>17.2</v>
      </c>
      <c r="O10" s="204" t="n">
        <v>9771.7606296</v>
      </c>
      <c r="P10" s="202" t="s">
        <v>251</v>
      </c>
      <c r="Q10" s="204" t="n">
        <v>9771.7606296</v>
      </c>
      <c r="R10" s="202" t="n">
        <v>0.99</v>
      </c>
      <c r="S10" s="205" t="n">
        <v>35471.491085448</v>
      </c>
    </row>
    <row r="11" customFormat="false" ht="12.75" hidden="false" customHeight="true" outlineLevel="0" collapsed="false">
      <c r="A11" s="206"/>
      <c r="B11" s="210" t="s">
        <v>258</v>
      </c>
      <c r="C11" s="200" t="s">
        <v>189</v>
      </c>
      <c r="D11" s="201" t="s">
        <v>250</v>
      </c>
      <c r="E11" s="203"/>
      <c r="F11" s="202" t="n">
        <v>24826</v>
      </c>
      <c r="G11" s="202" t="n">
        <v>39951</v>
      </c>
      <c r="H11" s="202" t="s">
        <v>172</v>
      </c>
      <c r="I11" s="202" t="n">
        <v>98</v>
      </c>
      <c r="J11" s="204" t="n">
        <v>-15223</v>
      </c>
      <c r="K11" s="202" t="n">
        <v>44</v>
      </c>
      <c r="L11" s="146" t="s">
        <v>163</v>
      </c>
      <c r="M11" s="204" t="n">
        <v>-669812</v>
      </c>
      <c r="N11" s="202" t="n">
        <v>18.9</v>
      </c>
      <c r="O11" s="204" t="n">
        <v>-12659.4468</v>
      </c>
      <c r="P11" s="202" t="n">
        <v>149.688</v>
      </c>
      <c r="Q11" s="204" t="n">
        <v>-12809.1348</v>
      </c>
      <c r="R11" s="202" t="n">
        <v>0.99</v>
      </c>
      <c r="S11" s="205" t="n">
        <v>-46497.159324</v>
      </c>
    </row>
    <row r="12" customFormat="false" ht="12.75" hidden="false" customHeight="true" outlineLevel="0" collapsed="false">
      <c r="A12" s="65"/>
      <c r="B12" s="207" t="s">
        <v>253</v>
      </c>
      <c r="C12" s="200" t="s">
        <v>188</v>
      </c>
      <c r="D12" s="208"/>
      <c r="E12" s="211"/>
      <c r="F12" s="202" t="n">
        <v>7020</v>
      </c>
      <c r="G12" s="202" t="n">
        <v>10001</v>
      </c>
      <c r="H12" s="202" t="n">
        <v>27053</v>
      </c>
      <c r="I12" s="202" t="n">
        <v>-162</v>
      </c>
      <c r="J12" s="204" t="n">
        <v>-29872</v>
      </c>
      <c r="K12" s="202" t="n">
        <v>43.5721979381443</v>
      </c>
      <c r="L12" s="146" t="s">
        <v>163</v>
      </c>
      <c r="M12" s="204" t="n">
        <v>-1301588.69680825</v>
      </c>
      <c r="N12" s="202" t="n">
        <v>19.5</v>
      </c>
      <c r="O12" s="204" t="n">
        <v>-25380.9795877608</v>
      </c>
      <c r="P12" s="202" t="n">
        <v>98.109375</v>
      </c>
      <c r="Q12" s="204" t="n">
        <v>-25479.0889627608</v>
      </c>
      <c r="R12" s="202" t="n">
        <v>0.99</v>
      </c>
      <c r="S12" s="205" t="n">
        <v>-92489.0929348218</v>
      </c>
    </row>
    <row r="13" customFormat="false" ht="12.75" hidden="false" customHeight="true" outlineLevel="0" collapsed="false">
      <c r="A13" s="65"/>
      <c r="B13" s="207"/>
      <c r="C13" s="200" t="s">
        <v>259</v>
      </c>
      <c r="D13" s="208"/>
      <c r="E13" s="203"/>
      <c r="F13" s="202" t="n">
        <v>1445</v>
      </c>
      <c r="G13" s="202" t="n">
        <v>667</v>
      </c>
      <c r="H13" s="202" t="s">
        <v>172</v>
      </c>
      <c r="I13" s="202" t="n">
        <v>-9</v>
      </c>
      <c r="J13" s="204" t="n">
        <v>787</v>
      </c>
      <c r="K13" s="202" t="n">
        <v>43.0227445997459</v>
      </c>
      <c r="L13" s="146" t="s">
        <v>163</v>
      </c>
      <c r="M13" s="204" t="n">
        <v>33858.9</v>
      </c>
      <c r="N13" s="202" t="n">
        <v>19.6</v>
      </c>
      <c r="O13" s="204" t="n">
        <v>663.63444</v>
      </c>
      <c r="P13" s="202" t="s">
        <v>251</v>
      </c>
      <c r="Q13" s="204" t="n">
        <v>663.63444</v>
      </c>
      <c r="R13" s="202" t="n">
        <v>0.99</v>
      </c>
      <c r="S13" s="205" t="n">
        <v>2408.9930172</v>
      </c>
    </row>
    <row r="14" customFormat="false" ht="12.75" hidden="false" customHeight="true" outlineLevel="0" collapsed="false">
      <c r="A14" s="65"/>
      <c r="B14" s="212"/>
      <c r="C14" s="200" t="s">
        <v>260</v>
      </c>
      <c r="D14" s="208"/>
      <c r="E14" s="203"/>
      <c r="F14" s="202" t="s">
        <v>172</v>
      </c>
      <c r="G14" s="202" t="s">
        <v>172</v>
      </c>
      <c r="H14" s="203"/>
      <c r="I14" s="202" t="s">
        <v>172</v>
      </c>
      <c r="J14" s="204" t="s">
        <v>172</v>
      </c>
      <c r="K14" s="202" t="s">
        <v>172</v>
      </c>
      <c r="L14" s="146" t="s">
        <v>163</v>
      </c>
      <c r="M14" s="204" t="s">
        <v>172</v>
      </c>
      <c r="N14" s="202" t="s">
        <v>251</v>
      </c>
      <c r="O14" s="204" t="s">
        <v>130</v>
      </c>
      <c r="P14" s="202" t="s">
        <v>251</v>
      </c>
      <c r="Q14" s="204" t="s">
        <v>130</v>
      </c>
      <c r="R14" s="202" t="n">
        <v>0.99</v>
      </c>
      <c r="S14" s="205" t="s">
        <v>130</v>
      </c>
    </row>
    <row r="15" customFormat="false" ht="12.75" hidden="false" customHeight="true" outlineLevel="0" collapsed="false">
      <c r="A15" s="65"/>
      <c r="B15" s="212"/>
      <c r="C15" s="200" t="s">
        <v>261</v>
      </c>
      <c r="D15" s="201" t="s">
        <v>250</v>
      </c>
      <c r="E15" s="203"/>
      <c r="F15" s="202" t="n">
        <v>55402</v>
      </c>
      <c r="G15" s="202" t="n">
        <v>53189</v>
      </c>
      <c r="H15" s="202" t="n">
        <v>8436</v>
      </c>
      <c r="I15" s="202" t="n">
        <v>-3191</v>
      </c>
      <c r="J15" s="204" t="n">
        <v>-3032</v>
      </c>
      <c r="K15" s="202" t="n">
        <v>42.6</v>
      </c>
      <c r="L15" s="146" t="s">
        <v>163</v>
      </c>
      <c r="M15" s="204" t="n">
        <v>-129163.2</v>
      </c>
      <c r="N15" s="202" t="n">
        <v>20.2</v>
      </c>
      <c r="O15" s="204" t="n">
        <v>-2609.09664</v>
      </c>
      <c r="P15" s="213" t="n">
        <v>1238.71854</v>
      </c>
      <c r="Q15" s="204" t="n">
        <v>-3847.81518</v>
      </c>
      <c r="R15" s="202" t="n">
        <v>0.99</v>
      </c>
      <c r="S15" s="205" t="n">
        <v>-13967.5691034</v>
      </c>
    </row>
    <row r="16" customFormat="false" ht="12.75" hidden="false" customHeight="true" outlineLevel="0" collapsed="false">
      <c r="A16" s="65"/>
      <c r="B16" s="212"/>
      <c r="C16" s="200" t="s">
        <v>262</v>
      </c>
      <c r="D16" s="201" t="s">
        <v>250</v>
      </c>
      <c r="E16" s="203"/>
      <c r="F16" s="202" t="n">
        <v>43890</v>
      </c>
      <c r="G16" s="202" t="n">
        <v>34830</v>
      </c>
      <c r="H16" s="202" t="n">
        <v>26679</v>
      </c>
      <c r="I16" s="202" t="n">
        <v>911</v>
      </c>
      <c r="J16" s="204" t="n">
        <v>-18530</v>
      </c>
      <c r="K16" s="202" t="n">
        <v>40</v>
      </c>
      <c r="L16" s="146" t="s">
        <v>163</v>
      </c>
      <c r="M16" s="204" t="n">
        <v>-741200</v>
      </c>
      <c r="N16" s="202" t="n">
        <v>21.1</v>
      </c>
      <c r="O16" s="204" t="n">
        <v>-15639.32</v>
      </c>
      <c r="P16" s="202" t="n">
        <v>872.696</v>
      </c>
      <c r="Q16" s="204" t="n">
        <v>-16512.016</v>
      </c>
      <c r="R16" s="202" t="n">
        <v>0.99</v>
      </c>
      <c r="S16" s="205" t="n">
        <v>-59938.61808</v>
      </c>
    </row>
    <row r="17" customFormat="false" ht="12.75" hidden="false" customHeight="true" outlineLevel="0" collapsed="false">
      <c r="A17" s="65"/>
      <c r="B17" s="212"/>
      <c r="C17" s="200" t="s">
        <v>263</v>
      </c>
      <c r="D17" s="201" t="s">
        <v>250</v>
      </c>
      <c r="E17" s="203"/>
      <c r="F17" s="202" t="n">
        <v>10586</v>
      </c>
      <c r="G17" s="202" t="n">
        <v>5183</v>
      </c>
      <c r="H17" s="203"/>
      <c r="I17" s="202" t="n">
        <v>-83</v>
      </c>
      <c r="J17" s="204" t="n">
        <v>5486</v>
      </c>
      <c r="K17" s="202" t="n">
        <v>45.8883273787824</v>
      </c>
      <c r="L17" s="146" t="s">
        <v>163</v>
      </c>
      <c r="M17" s="204" t="n">
        <v>251743.364</v>
      </c>
      <c r="N17" s="202" t="n">
        <v>17.2</v>
      </c>
      <c r="O17" s="204" t="n">
        <v>4329.9858608</v>
      </c>
      <c r="P17" s="204" t="n">
        <v>3170.69412352</v>
      </c>
      <c r="Q17" s="204" t="n">
        <v>1159.29173728</v>
      </c>
      <c r="R17" s="202" t="n">
        <v>0.99</v>
      </c>
      <c r="S17" s="205" t="n">
        <v>4208.2290063264</v>
      </c>
    </row>
    <row r="18" customFormat="false" ht="12.75" hidden="false" customHeight="true" outlineLevel="0" collapsed="false">
      <c r="A18" s="65"/>
      <c r="B18" s="212"/>
      <c r="C18" s="200" t="s">
        <v>264</v>
      </c>
      <c r="D18" s="201" t="s">
        <v>250</v>
      </c>
      <c r="E18" s="203"/>
      <c r="F18" s="202" t="s">
        <v>172</v>
      </c>
      <c r="G18" s="202" t="n">
        <v>3</v>
      </c>
      <c r="H18" s="203"/>
      <c r="I18" s="202" t="n">
        <v>-3</v>
      </c>
      <c r="J18" s="204" t="n">
        <v>0</v>
      </c>
      <c r="K18" s="202" t="n">
        <v>40.838</v>
      </c>
      <c r="L18" s="146" t="s">
        <v>163</v>
      </c>
      <c r="M18" s="204" t="n">
        <v>0</v>
      </c>
      <c r="N18" s="202" t="n">
        <v>16.8</v>
      </c>
      <c r="O18" s="204" t="n">
        <v>0</v>
      </c>
      <c r="P18" s="204" t="n">
        <v>820.2649392</v>
      </c>
      <c r="Q18" s="204" t="n">
        <v>-820.2649392</v>
      </c>
      <c r="R18" s="202" t="n">
        <v>0.99</v>
      </c>
      <c r="S18" s="205" t="n">
        <v>-2977.561729296</v>
      </c>
    </row>
    <row r="19" customFormat="false" ht="12.75" hidden="false" customHeight="true" outlineLevel="0" collapsed="false">
      <c r="A19" s="214"/>
      <c r="B19" s="212"/>
      <c r="C19" s="200" t="s">
        <v>265</v>
      </c>
      <c r="D19" s="201" t="s">
        <v>250</v>
      </c>
      <c r="E19" s="203"/>
      <c r="F19" s="202" t="n">
        <v>26374</v>
      </c>
      <c r="G19" s="202" t="n">
        <v>15018</v>
      </c>
      <c r="H19" s="203"/>
      <c r="I19" s="202" t="n">
        <v>-193</v>
      </c>
      <c r="J19" s="204" t="n">
        <v>11549</v>
      </c>
      <c r="K19" s="202" t="n">
        <v>43.9937224002078</v>
      </c>
      <c r="L19" s="146" t="s">
        <v>163</v>
      </c>
      <c r="M19" s="204" t="n">
        <v>508083.5</v>
      </c>
      <c r="N19" s="202" t="n">
        <v>20</v>
      </c>
      <c r="O19" s="204" t="n">
        <v>10161.67</v>
      </c>
      <c r="P19" s="204" t="n">
        <v>24207.768</v>
      </c>
      <c r="Q19" s="204" t="n">
        <v>-14046.098</v>
      </c>
      <c r="R19" s="202" t="n">
        <v>0.99</v>
      </c>
      <c r="S19" s="205" t="n">
        <v>-50987.33574</v>
      </c>
    </row>
    <row r="20" customFormat="false" ht="12.75" hidden="false" customHeight="true" outlineLevel="0" collapsed="false">
      <c r="A20" s="214"/>
      <c r="B20" s="212"/>
      <c r="C20" s="200" t="s">
        <v>266</v>
      </c>
      <c r="D20" s="201" t="s">
        <v>250</v>
      </c>
      <c r="E20" s="203"/>
      <c r="F20" s="202" t="n">
        <v>2546</v>
      </c>
      <c r="G20" s="202" t="n">
        <v>3346</v>
      </c>
      <c r="H20" s="203"/>
      <c r="I20" s="202" t="n">
        <v>177</v>
      </c>
      <c r="J20" s="204" t="n">
        <v>-977</v>
      </c>
      <c r="K20" s="202" t="n">
        <v>39.5578790882061</v>
      </c>
      <c r="L20" s="146" t="s">
        <v>163</v>
      </c>
      <c r="M20" s="204" t="n">
        <v>-38648.0478691774</v>
      </c>
      <c r="N20" s="202" t="n">
        <v>22</v>
      </c>
      <c r="O20" s="204" t="n">
        <v>-850.257053121903</v>
      </c>
      <c r="P20" s="204" t="n">
        <v>14252.3018</v>
      </c>
      <c r="Q20" s="204" t="n">
        <v>-15102.5588531219</v>
      </c>
      <c r="R20" s="202" t="n">
        <v>0.99</v>
      </c>
      <c r="S20" s="205" t="n">
        <v>-54822.2886368325</v>
      </c>
    </row>
    <row r="21" customFormat="false" ht="12.75" hidden="false" customHeight="true" outlineLevel="0" collapsed="false">
      <c r="A21" s="65"/>
      <c r="B21" s="212"/>
      <c r="C21" s="200" t="s">
        <v>267</v>
      </c>
      <c r="D21" s="201" t="s">
        <v>250</v>
      </c>
      <c r="E21" s="203"/>
      <c r="F21" s="202" t="n">
        <v>2816</v>
      </c>
      <c r="G21" s="202" t="n">
        <v>5677</v>
      </c>
      <c r="H21" s="202" t="n">
        <v>277</v>
      </c>
      <c r="I21" s="202" t="n">
        <v>106</v>
      </c>
      <c r="J21" s="204" t="n">
        <v>-3244</v>
      </c>
      <c r="K21" s="202" t="n">
        <v>41.9260241773002</v>
      </c>
      <c r="L21" s="146" t="s">
        <v>163</v>
      </c>
      <c r="M21" s="204" t="n">
        <v>-136008.022431162</v>
      </c>
      <c r="N21" s="202" t="n">
        <v>20</v>
      </c>
      <c r="O21" s="204" t="n">
        <v>-2720.16044862324</v>
      </c>
      <c r="P21" s="204" t="n">
        <v>3092.2215</v>
      </c>
      <c r="Q21" s="204" t="n">
        <v>-5812.38194862324</v>
      </c>
      <c r="R21" s="202" t="n">
        <v>0.99</v>
      </c>
      <c r="S21" s="205" t="n">
        <v>-21098.9464735024</v>
      </c>
    </row>
    <row r="22" customFormat="false" ht="12.75" hidden="false" customHeight="true" outlineLevel="0" collapsed="false">
      <c r="A22" s="65"/>
      <c r="B22" s="212"/>
      <c r="C22" s="200" t="s">
        <v>268</v>
      </c>
      <c r="D22" s="201" t="s">
        <v>250</v>
      </c>
      <c r="E22" s="203"/>
      <c r="F22" s="202" t="n">
        <v>7932</v>
      </c>
      <c r="G22" s="202" t="n">
        <v>1268</v>
      </c>
      <c r="H22" s="203"/>
      <c r="I22" s="202" t="n">
        <v>24</v>
      </c>
      <c r="J22" s="204" t="n">
        <v>6640</v>
      </c>
      <c r="K22" s="202" t="n">
        <v>31.968968373494</v>
      </c>
      <c r="L22" s="146" t="s">
        <v>163</v>
      </c>
      <c r="M22" s="204" t="n">
        <v>212273.95</v>
      </c>
      <c r="N22" s="202" t="n">
        <v>27.5</v>
      </c>
      <c r="O22" s="204" t="n">
        <v>5837.533625</v>
      </c>
      <c r="P22" s="202" t="n">
        <v>591.437</v>
      </c>
      <c r="Q22" s="204" t="n">
        <v>5246.096625</v>
      </c>
      <c r="R22" s="202" t="n">
        <v>0.99</v>
      </c>
      <c r="S22" s="205" t="n">
        <v>19043.33074875</v>
      </c>
    </row>
    <row r="23" customFormat="false" ht="12.75" hidden="false" customHeight="true" outlineLevel="0" collapsed="false">
      <c r="A23" s="65"/>
      <c r="B23" s="212"/>
      <c r="C23" s="200" t="s">
        <v>269</v>
      </c>
      <c r="D23" s="201" t="s">
        <v>250</v>
      </c>
      <c r="E23" s="203"/>
      <c r="F23" s="202" t="n">
        <v>24939</v>
      </c>
      <c r="G23" s="202" t="n">
        <v>5076</v>
      </c>
      <c r="H23" s="203"/>
      <c r="I23" s="202" t="n">
        <v>-317</v>
      </c>
      <c r="J23" s="204" t="n">
        <v>20180</v>
      </c>
      <c r="K23" s="202" t="n">
        <v>42.0037347794945</v>
      </c>
      <c r="L23" s="146" t="s">
        <v>163</v>
      </c>
      <c r="M23" s="204" t="n">
        <v>847635.3678502</v>
      </c>
      <c r="N23" s="202" t="n">
        <v>20</v>
      </c>
      <c r="O23" s="204" t="n">
        <v>16952.707357004</v>
      </c>
      <c r="P23" s="202" t="s">
        <v>251</v>
      </c>
      <c r="Q23" s="204" t="n">
        <v>16952.707357004</v>
      </c>
      <c r="R23" s="202" t="n">
        <v>0.99</v>
      </c>
      <c r="S23" s="205" t="n">
        <v>61538.3277059245</v>
      </c>
    </row>
    <row r="24" customFormat="false" ht="12.75" hidden="false" customHeight="true" outlineLevel="0" collapsed="false">
      <c r="A24" s="215"/>
      <c r="B24" s="216"/>
      <c r="C24" s="200" t="s">
        <v>270</v>
      </c>
      <c r="D24" s="201" t="s">
        <v>250</v>
      </c>
      <c r="E24" s="203"/>
      <c r="F24" s="202" t="s">
        <v>172</v>
      </c>
      <c r="G24" s="202" t="s">
        <v>172</v>
      </c>
      <c r="H24" s="203"/>
      <c r="I24" s="202" t="s">
        <v>172</v>
      </c>
      <c r="J24" s="204" t="s">
        <v>172</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32508.683625731</v>
      </c>
      <c r="N25" s="219"/>
      <c r="O25" s="204" t="n">
        <v>-650.17367251462</v>
      </c>
      <c r="P25" s="221" t="n">
        <v>2865.59</v>
      </c>
      <c r="Q25" s="204" t="n">
        <v>-3515.76367251462</v>
      </c>
      <c r="R25" s="222"/>
      <c r="S25" s="205" t="n">
        <v>-12762.2221312281</v>
      </c>
    </row>
    <row r="26" customFormat="false" ht="12.75" hidden="false" customHeight="true" outlineLevel="0" collapsed="false">
      <c r="A26" s="223" t="s">
        <v>111</v>
      </c>
      <c r="B26" s="224"/>
      <c r="C26" s="224"/>
      <c r="D26" s="225" t="s">
        <v>250</v>
      </c>
      <c r="E26" s="226" t="s">
        <v>172</v>
      </c>
      <c r="F26" s="221" t="n">
        <v>3735</v>
      </c>
      <c r="G26" s="221" t="n">
        <v>4333</v>
      </c>
      <c r="H26" s="226" t="s">
        <v>172</v>
      </c>
      <c r="I26" s="221" t="n">
        <v>-100</v>
      </c>
      <c r="J26" s="204" t="n">
        <v>-498</v>
      </c>
      <c r="K26" s="221" t="n">
        <v>39.7810916179337</v>
      </c>
      <c r="L26" s="146" t="s">
        <v>163</v>
      </c>
      <c r="M26" s="204" t="n">
        <v>-19810.983625731</v>
      </c>
      <c r="N26" s="221" t="n">
        <v>20</v>
      </c>
      <c r="O26" s="204" t="n">
        <v>-396.21967251462</v>
      </c>
      <c r="P26" s="221" t="n">
        <v>2484.67</v>
      </c>
      <c r="Q26" s="204" t="n">
        <v>-2880.88967251462</v>
      </c>
      <c r="R26" s="227" t="n">
        <v>0.99</v>
      </c>
      <c r="S26" s="205" t="n">
        <v>-10457.6295112281</v>
      </c>
    </row>
    <row r="27" customFormat="false" ht="12.75" hidden="false" customHeight="true" outlineLevel="0" collapsed="false">
      <c r="A27" s="223" t="s">
        <v>272</v>
      </c>
      <c r="B27" s="224"/>
      <c r="C27" s="224"/>
      <c r="D27" s="225" t="s">
        <v>250</v>
      </c>
      <c r="E27" s="226" t="s">
        <v>172</v>
      </c>
      <c r="F27" s="221" t="n">
        <v>744</v>
      </c>
      <c r="G27" s="221" t="n">
        <v>1089</v>
      </c>
      <c r="H27" s="226" t="s">
        <v>172</v>
      </c>
      <c r="I27" s="221" t="n">
        <v>-54</v>
      </c>
      <c r="J27" s="204" t="n">
        <v>-291</v>
      </c>
      <c r="K27" s="221" t="n">
        <v>43.6347079037801</v>
      </c>
      <c r="L27" s="146" t="s">
        <v>163</v>
      </c>
      <c r="M27" s="204" t="n">
        <v>-12697.7</v>
      </c>
      <c r="N27" s="221" t="n">
        <v>20</v>
      </c>
      <c r="O27" s="204" t="n">
        <v>-253.954</v>
      </c>
      <c r="P27" s="221" t="n">
        <v>380.92</v>
      </c>
      <c r="Q27" s="204" t="n">
        <v>-634.874</v>
      </c>
      <c r="R27" s="227" t="n">
        <v>0.99</v>
      </c>
      <c r="S27" s="205" t="n">
        <v>-2304.59262</v>
      </c>
    </row>
    <row r="28" customFormat="false" ht="12" hidden="false" customHeight="true" outlineLevel="0" collapsed="false">
      <c r="A28" s="228" t="s">
        <v>273</v>
      </c>
      <c r="B28" s="229"/>
      <c r="C28" s="229"/>
      <c r="D28" s="218"/>
      <c r="E28" s="219"/>
      <c r="F28" s="219"/>
      <c r="G28" s="219"/>
      <c r="H28" s="219"/>
      <c r="I28" s="219"/>
      <c r="J28" s="79"/>
      <c r="K28" s="203"/>
      <c r="L28" s="230"/>
      <c r="M28" s="77" t="n">
        <v>23167983.9171159</v>
      </c>
      <c r="N28" s="203"/>
      <c r="O28" s="77" t="n">
        <v>463111.695070383</v>
      </c>
      <c r="P28" s="213" t="n">
        <v>51359.48927772</v>
      </c>
      <c r="Q28" s="77" t="n">
        <v>411752.205792663</v>
      </c>
      <c r="R28" s="231"/>
      <c r="S28" s="205" t="n">
        <v>1494660.50702737</v>
      </c>
    </row>
    <row r="29" customFormat="false" ht="12.75" hidden="false" customHeight="true" outlineLevel="0" collapsed="false">
      <c r="A29" s="232" t="s">
        <v>274</v>
      </c>
      <c r="B29" s="210" t="s">
        <v>248</v>
      </c>
      <c r="C29" s="200" t="s">
        <v>275</v>
      </c>
      <c r="D29" s="208"/>
      <c r="E29" s="202" t="s">
        <v>172</v>
      </c>
      <c r="F29" s="202" t="n">
        <v>171</v>
      </c>
      <c r="G29" s="202" t="n">
        <v>71</v>
      </c>
      <c r="H29" s="203"/>
      <c r="I29" s="202" t="n">
        <v>-78</v>
      </c>
      <c r="J29" s="204" t="n">
        <v>178</v>
      </c>
      <c r="K29" s="202" t="n">
        <v>28.5943146067416</v>
      </c>
      <c r="L29" s="146" t="s">
        <v>163</v>
      </c>
      <c r="M29" s="204" t="n">
        <v>5089.788</v>
      </c>
      <c r="N29" s="202" t="n">
        <v>26.8</v>
      </c>
      <c r="O29" s="204" t="n">
        <v>136.4063184</v>
      </c>
      <c r="P29" s="202" t="s">
        <v>251</v>
      </c>
      <c r="Q29" s="204" t="n">
        <v>136.4063184</v>
      </c>
      <c r="R29" s="202" t="n">
        <v>0.98</v>
      </c>
      <c r="S29" s="205" t="n">
        <v>490.153370784</v>
      </c>
    </row>
    <row r="30" customFormat="false" ht="12.75" hidden="false" customHeight="true" outlineLevel="0" collapsed="false">
      <c r="A30" s="65" t="s">
        <v>252</v>
      </c>
      <c r="B30" s="212" t="s">
        <v>253</v>
      </c>
      <c r="C30" s="200" t="s">
        <v>276</v>
      </c>
      <c r="D30" s="208"/>
      <c r="E30" s="202" t="n">
        <v>32724</v>
      </c>
      <c r="F30" s="202" t="n">
        <v>42623</v>
      </c>
      <c r="G30" s="202" t="n">
        <v>742</v>
      </c>
      <c r="H30" s="203"/>
      <c r="I30" s="202" t="n">
        <v>-1181</v>
      </c>
      <c r="J30" s="204" t="n">
        <v>75786</v>
      </c>
      <c r="K30" s="202" t="n">
        <v>29.3788143324625</v>
      </c>
      <c r="L30" s="146" t="s">
        <v>163</v>
      </c>
      <c r="M30" s="204" t="n">
        <v>2226502.823</v>
      </c>
      <c r="N30" s="202" t="n">
        <v>25.8</v>
      </c>
      <c r="O30" s="204" t="n">
        <v>57443.7728334</v>
      </c>
      <c r="P30" s="213" t="n">
        <v>530.3384625</v>
      </c>
      <c r="Q30" s="204" t="n">
        <v>56913.4343709</v>
      </c>
      <c r="R30" s="202" t="n">
        <v>0.98</v>
      </c>
      <c r="S30" s="205" t="n">
        <v>204508.940839434</v>
      </c>
    </row>
    <row r="31" customFormat="false" ht="12.75" hidden="false" customHeight="true" outlineLevel="0" collapsed="false">
      <c r="A31" s="65"/>
      <c r="B31" s="212"/>
      <c r="C31" s="200" t="s">
        <v>277</v>
      </c>
      <c r="D31" s="201" t="s">
        <v>250</v>
      </c>
      <c r="E31" s="202" t="n">
        <v>98104</v>
      </c>
      <c r="F31" s="202" t="n">
        <v>100282</v>
      </c>
      <c r="G31" s="202" t="n">
        <v>6364</v>
      </c>
      <c r="H31" s="202" t="s">
        <v>172</v>
      </c>
      <c r="I31" s="202" t="n">
        <v>-7158</v>
      </c>
      <c r="J31" s="204" t="n">
        <v>199180</v>
      </c>
      <c r="K31" s="202" t="n">
        <v>25.3194151136515</v>
      </c>
      <c r="L31" s="146" t="s">
        <v>163</v>
      </c>
      <c r="M31" s="204" t="n">
        <v>5043121.10233711</v>
      </c>
      <c r="N31" s="202" t="n">
        <v>25.8</v>
      </c>
      <c r="O31" s="204" t="n">
        <v>130112.524440298</v>
      </c>
      <c r="P31" s="202" t="s">
        <v>251</v>
      </c>
      <c r="Q31" s="204" t="n">
        <v>130112.524440298</v>
      </c>
      <c r="R31" s="202" t="n">
        <v>0.98</v>
      </c>
      <c r="S31" s="205" t="n">
        <v>467537.671155469</v>
      </c>
    </row>
    <row r="32" customFormat="false" ht="12.75" hidden="false" customHeight="true" outlineLevel="0" collapsed="false">
      <c r="A32" s="65"/>
      <c r="B32" s="212"/>
      <c r="C32" s="200" t="s">
        <v>278</v>
      </c>
      <c r="D32" s="208"/>
      <c r="E32" s="202" t="n">
        <v>4032</v>
      </c>
      <c r="F32" s="202" t="n">
        <v>481</v>
      </c>
      <c r="G32" s="202" t="n">
        <v>2</v>
      </c>
      <c r="H32" s="202" t="s">
        <v>172</v>
      </c>
      <c r="I32" s="202" t="s">
        <v>251</v>
      </c>
      <c r="J32" s="204" t="n">
        <v>4511</v>
      </c>
      <c r="K32" s="202" t="n">
        <v>15.1375025252525</v>
      </c>
      <c r="L32" s="146" t="s">
        <v>163</v>
      </c>
      <c r="M32" s="204" t="n">
        <v>68285.2738914141</v>
      </c>
      <c r="N32" s="202" t="n">
        <v>26.2</v>
      </c>
      <c r="O32" s="204" t="n">
        <v>1789.07417595505</v>
      </c>
      <c r="P32" s="202" t="s">
        <v>251</v>
      </c>
      <c r="Q32" s="204" t="n">
        <v>1789.07417595505</v>
      </c>
      <c r="R32" s="202" t="n">
        <v>0.98</v>
      </c>
      <c r="S32" s="205" t="n">
        <v>6428.73987226515</v>
      </c>
    </row>
    <row r="33" customFormat="false" ht="12.75" hidden="false" customHeight="true" outlineLevel="0" collapsed="false">
      <c r="A33" s="65"/>
      <c r="B33" s="212"/>
      <c r="C33" s="200" t="s">
        <v>279</v>
      </c>
      <c r="D33" s="201" t="s">
        <v>250</v>
      </c>
      <c r="E33" s="202" t="n">
        <v>264064</v>
      </c>
      <c r="F33" s="202" t="n">
        <v>2532</v>
      </c>
      <c r="G33" s="202" t="n">
        <v>32</v>
      </c>
      <c r="H33" s="203"/>
      <c r="I33" s="202" t="n">
        <v>529</v>
      </c>
      <c r="J33" s="204" t="n">
        <v>266035</v>
      </c>
      <c r="K33" s="202" t="n">
        <v>8.17467145676321</v>
      </c>
      <c r="L33" s="146" t="s">
        <v>163</v>
      </c>
      <c r="M33" s="204" t="n">
        <v>2174748.721</v>
      </c>
      <c r="N33" s="202" t="n">
        <v>27.6</v>
      </c>
      <c r="O33" s="204" t="n">
        <v>60023.0646996</v>
      </c>
      <c r="P33" s="202" t="s">
        <v>251</v>
      </c>
      <c r="Q33" s="204" t="n">
        <v>60023.0646996</v>
      </c>
      <c r="R33" s="202" t="n">
        <v>0.98</v>
      </c>
      <c r="S33" s="205" t="n">
        <v>215682.879153896</v>
      </c>
    </row>
    <row r="34" customFormat="false" ht="12.75" hidden="false" customHeight="true" outlineLevel="0" collapsed="false">
      <c r="A34" s="65"/>
      <c r="B34" s="212"/>
      <c r="C34" s="200" t="s">
        <v>280</v>
      </c>
      <c r="D34" s="208"/>
      <c r="E34" s="202" t="s">
        <v>172</v>
      </c>
      <c r="F34" s="202" t="s">
        <v>172</v>
      </c>
      <c r="G34" s="202" t="s">
        <v>172</v>
      </c>
      <c r="H34" s="203"/>
      <c r="I34" s="202" t="s">
        <v>172</v>
      </c>
      <c r="J34" s="204" t="s">
        <v>172</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6"/>
      <c r="C35" s="200" t="s">
        <v>281</v>
      </c>
      <c r="D35" s="208"/>
      <c r="E35" s="202" t="n">
        <v>17000</v>
      </c>
      <c r="F35" s="202" t="n">
        <v>326</v>
      </c>
      <c r="G35" s="202" t="n">
        <v>236</v>
      </c>
      <c r="H35" s="203"/>
      <c r="I35" s="202" t="n">
        <v>3697</v>
      </c>
      <c r="J35" s="204" t="n">
        <v>13393</v>
      </c>
      <c r="K35" s="202" t="n">
        <v>10.000426342119</v>
      </c>
      <c r="L35" s="146" t="s">
        <v>163</v>
      </c>
      <c r="M35" s="204" t="n">
        <v>133935.71</v>
      </c>
      <c r="N35" s="202" t="n">
        <v>28.9</v>
      </c>
      <c r="O35" s="204" t="n">
        <v>3870.742019</v>
      </c>
      <c r="P35" s="202" t="s">
        <v>251</v>
      </c>
      <c r="Q35" s="204" t="n">
        <v>3870.742019</v>
      </c>
      <c r="R35" s="202" t="n">
        <v>0.98</v>
      </c>
      <c r="S35" s="205" t="n">
        <v>13908.8663216067</v>
      </c>
    </row>
    <row r="36" customFormat="false" ht="12.75" hidden="false" customHeight="true" outlineLevel="0" collapsed="false">
      <c r="A36" s="65"/>
      <c r="B36" s="210" t="s">
        <v>282</v>
      </c>
      <c r="C36" s="229" t="s">
        <v>283</v>
      </c>
      <c r="D36" s="208"/>
      <c r="E36" s="203"/>
      <c r="F36" s="202" t="n">
        <v>939</v>
      </c>
      <c r="G36" s="202" t="n">
        <v>981</v>
      </c>
      <c r="H36" s="203"/>
      <c r="I36" s="202" t="n">
        <v>64</v>
      </c>
      <c r="J36" s="204" t="n">
        <v>-106</v>
      </c>
      <c r="K36" s="202" t="n">
        <v>20</v>
      </c>
      <c r="L36" s="146" t="s">
        <v>163</v>
      </c>
      <c r="M36" s="204" t="n">
        <v>-2120</v>
      </c>
      <c r="N36" s="202" t="n">
        <v>25.8</v>
      </c>
      <c r="O36" s="204" t="n">
        <v>-54.696</v>
      </c>
      <c r="P36" s="202" t="s">
        <v>251</v>
      </c>
      <c r="Q36" s="204" t="n">
        <v>-54.696</v>
      </c>
      <c r="R36" s="202" t="n">
        <v>0.98</v>
      </c>
      <c r="S36" s="205" t="n">
        <v>-196.54096</v>
      </c>
    </row>
    <row r="37" customFormat="false" ht="12.75" hidden="false" customHeight="true" outlineLevel="0" collapsed="false">
      <c r="A37" s="215"/>
      <c r="B37" s="216" t="s">
        <v>253</v>
      </c>
      <c r="C37" s="200" t="s">
        <v>284</v>
      </c>
      <c r="D37" s="201" t="s">
        <v>250</v>
      </c>
      <c r="E37" s="203"/>
      <c r="F37" s="202" t="n">
        <v>9718</v>
      </c>
      <c r="G37" s="202" t="n">
        <v>2795</v>
      </c>
      <c r="H37" s="203"/>
      <c r="I37" s="202" t="n">
        <v>-1136</v>
      </c>
      <c r="J37" s="204" t="n">
        <v>8059</v>
      </c>
      <c r="K37" s="202" t="n">
        <v>28.5</v>
      </c>
      <c r="L37" s="146" t="s">
        <v>163</v>
      </c>
      <c r="M37" s="204" t="n">
        <v>229681.5</v>
      </c>
      <c r="N37" s="202" t="n">
        <v>29.5</v>
      </c>
      <c r="O37" s="204" t="n">
        <v>6775.60425</v>
      </c>
      <c r="P37" s="202" t="s">
        <v>251</v>
      </c>
      <c r="Q37" s="204" t="n">
        <v>6775.60425</v>
      </c>
      <c r="R37" s="202" t="n">
        <v>0.98</v>
      </c>
      <c r="S37" s="205" t="n">
        <v>24347.004605</v>
      </c>
    </row>
    <row r="38" customFormat="false" ht="12" hidden="false" customHeight="true" outlineLevel="0" collapsed="false">
      <c r="A38" s="217" t="s">
        <v>285</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6</v>
      </c>
      <c r="B39" s="229"/>
      <c r="C39" s="229"/>
      <c r="D39" s="218"/>
      <c r="E39" s="219"/>
      <c r="F39" s="219"/>
      <c r="G39" s="219"/>
      <c r="H39" s="219"/>
      <c r="I39" s="219"/>
      <c r="J39" s="161"/>
      <c r="K39" s="203"/>
      <c r="L39" s="230"/>
      <c r="M39" s="204" t="n">
        <v>9879244.91822853</v>
      </c>
      <c r="N39" s="203"/>
      <c r="O39" s="204" t="n">
        <v>260096.492736653</v>
      </c>
      <c r="P39" s="204" t="n">
        <v>530.3384625</v>
      </c>
      <c r="Q39" s="204" t="n">
        <v>259566.154274153</v>
      </c>
      <c r="R39" s="203"/>
      <c r="S39" s="125" t="n">
        <v>932707.714358455</v>
      </c>
    </row>
    <row r="40" customFormat="false" ht="12.75" hidden="false" customHeight="true" outlineLevel="0" collapsed="false">
      <c r="A40" s="228" t="s">
        <v>287</v>
      </c>
      <c r="B40" s="233"/>
      <c r="C40" s="234" t="s">
        <v>288</v>
      </c>
      <c r="D40" s="201" t="s">
        <v>289</v>
      </c>
      <c r="E40" s="202" t="n">
        <v>7790156</v>
      </c>
      <c r="F40" s="202" t="n">
        <v>6692058</v>
      </c>
      <c r="G40" s="202" t="n">
        <v>1608505</v>
      </c>
      <c r="H40" s="203"/>
      <c r="I40" s="202" t="n">
        <v>55046</v>
      </c>
      <c r="J40" s="204" t="n">
        <v>12818663</v>
      </c>
      <c r="K40" s="202" t="n">
        <v>0.9</v>
      </c>
      <c r="L40" s="146" t="s">
        <v>163</v>
      </c>
      <c r="M40" s="204" t="n">
        <v>11536796.7</v>
      </c>
      <c r="N40" s="202" t="n">
        <v>15.3</v>
      </c>
      <c r="O40" s="204" t="n">
        <v>176512.98951</v>
      </c>
      <c r="P40" s="204" t="n">
        <v>3312.738405</v>
      </c>
      <c r="Q40" s="204" t="n">
        <v>173200.251105</v>
      </c>
      <c r="R40" s="202" t="n">
        <v>0.995</v>
      </c>
      <c r="S40" s="205" t="n">
        <v>631892.249448075</v>
      </c>
    </row>
    <row r="41" customFormat="false" ht="12" hidden="false" customHeight="true" outlineLevel="0" collapsed="false">
      <c r="A41" s="235" t="s">
        <v>290</v>
      </c>
      <c r="B41" s="235"/>
      <c r="C41" s="235"/>
      <c r="D41" s="236"/>
      <c r="E41" s="237"/>
      <c r="F41" s="237"/>
      <c r="G41" s="237"/>
      <c r="H41" s="238"/>
      <c r="I41" s="237"/>
      <c r="J41" s="79"/>
      <c r="K41" s="237"/>
      <c r="L41" s="239"/>
      <c r="M41" s="77" t="s">
        <v>251</v>
      </c>
      <c r="N41" s="237"/>
      <c r="O41" s="77" t="s">
        <v>251</v>
      </c>
      <c r="P41" s="77" t="s">
        <v>251</v>
      </c>
      <c r="Q41" s="77" t="s">
        <v>251</v>
      </c>
      <c r="R41" s="237"/>
      <c r="S41" s="205" t="s">
        <v>251</v>
      </c>
    </row>
    <row r="42" customFormat="false" ht="12" hidden="false" customHeight="true" outlineLevel="0" collapsed="false">
      <c r="A42" s="235" t="s">
        <v>291</v>
      </c>
      <c r="B42" s="235"/>
      <c r="C42" s="235"/>
      <c r="D42" s="236"/>
      <c r="E42" s="237"/>
      <c r="F42" s="237"/>
      <c r="G42" s="237"/>
      <c r="H42" s="238"/>
      <c r="I42" s="237"/>
      <c r="J42" s="79"/>
      <c r="K42" s="237"/>
      <c r="L42" s="240"/>
      <c r="M42" s="77" t="n">
        <v>11536796.7</v>
      </c>
      <c r="N42" s="237"/>
      <c r="O42" s="77" t="n">
        <v>176512.98951</v>
      </c>
      <c r="P42" s="77" t="n">
        <v>3312.738405</v>
      </c>
      <c r="Q42" s="77" t="n">
        <v>173200.251105</v>
      </c>
      <c r="R42" s="237"/>
      <c r="S42" s="205" t="n">
        <v>631892.249448075</v>
      </c>
    </row>
    <row r="43" customFormat="false" ht="13.5" hidden="false" customHeight="true" outlineLevel="0" collapsed="false">
      <c r="A43" s="241" t="s">
        <v>292</v>
      </c>
      <c r="B43" s="242"/>
      <c r="C43" s="242"/>
      <c r="D43" s="243"/>
      <c r="E43" s="243"/>
      <c r="F43" s="243"/>
      <c r="G43" s="243"/>
      <c r="H43" s="243"/>
      <c r="I43" s="243"/>
      <c r="J43" s="244"/>
      <c r="K43" s="245"/>
      <c r="L43" s="246"/>
      <c r="M43" s="106" t="n">
        <v>44584025.5353444</v>
      </c>
      <c r="N43" s="247"/>
      <c r="O43" s="106" t="n">
        <v>899721.177317036</v>
      </c>
      <c r="P43" s="106" t="n">
        <v>55202.56614522</v>
      </c>
      <c r="Q43" s="106" t="n">
        <v>844518.611171816</v>
      </c>
      <c r="R43" s="247"/>
      <c r="S43" s="248" t="n">
        <v>3059260.4708339</v>
      </c>
    </row>
    <row r="44" customFormat="false" ht="12" hidden="false" customHeight="true" outlineLevel="0" collapsed="false">
      <c r="A44" s="217" t="s">
        <v>293</v>
      </c>
      <c r="B44" s="200"/>
      <c r="C44" s="200"/>
      <c r="D44" s="203"/>
      <c r="E44" s="203"/>
      <c r="F44" s="203"/>
      <c r="G44" s="203"/>
      <c r="H44" s="203"/>
      <c r="I44" s="203"/>
      <c r="J44" s="230"/>
      <c r="K44" s="203"/>
      <c r="L44" s="230"/>
      <c r="M44" s="204" t="s">
        <v>294</v>
      </c>
      <c r="N44" s="203"/>
      <c r="O44" s="204" t="s">
        <v>294</v>
      </c>
      <c r="P44" s="204" t="s">
        <v>295</v>
      </c>
      <c r="Q44" s="204" t="s">
        <v>294</v>
      </c>
      <c r="R44" s="203"/>
      <c r="S44" s="205" t="s">
        <v>294</v>
      </c>
    </row>
    <row r="45" customFormat="false" ht="12.75" hidden="false" customHeight="true" outlineLevel="0" collapsed="false">
      <c r="A45" s="249"/>
      <c r="B45" s="250"/>
      <c r="C45" s="234" t="s">
        <v>296</v>
      </c>
      <c r="D45" s="208"/>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1"/>
      <c r="B46" s="252"/>
      <c r="C46" s="253" t="s">
        <v>297</v>
      </c>
      <c r="D46" s="208"/>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4"/>
      <c r="B47" s="255"/>
      <c r="C47" s="256" t="s">
        <v>298</v>
      </c>
      <c r="D47" s="257"/>
      <c r="E47" s="258" t="s">
        <v>295</v>
      </c>
      <c r="F47" s="258" t="s">
        <v>295</v>
      </c>
      <c r="G47" s="258" t="s">
        <v>295</v>
      </c>
      <c r="H47" s="259"/>
      <c r="I47" s="258" t="s">
        <v>295</v>
      </c>
      <c r="J47" s="106" t="s">
        <v>295</v>
      </c>
      <c r="K47" s="258" t="s">
        <v>251</v>
      </c>
      <c r="L47" s="260" t="s">
        <v>163</v>
      </c>
      <c r="M47" s="106" t="s">
        <v>294</v>
      </c>
      <c r="N47" s="261" t="s">
        <v>251</v>
      </c>
      <c r="O47" s="106" t="s">
        <v>294</v>
      </c>
      <c r="P47" s="261" t="s">
        <v>295</v>
      </c>
      <c r="Q47" s="106" t="s">
        <v>294</v>
      </c>
      <c r="R47" s="261" t="s">
        <v>251</v>
      </c>
      <c r="S47" s="248" t="s">
        <v>294</v>
      </c>
    </row>
    <row r="48" customFormat="false" ht="12" hidden="false" customHeight="true" outlineLevel="0" collapsed="false"/>
    <row r="49" customFormat="false" ht="13.5" hidden="false" customHeight="true" outlineLevel="0" collapsed="false">
      <c r="A49" s="262" t="s">
        <v>299</v>
      </c>
    </row>
    <row r="50" customFormat="false" ht="13.5" hidden="false" customHeight="true" outlineLevel="0" collapsed="false">
      <c r="A50" s="263" t="s">
        <v>300</v>
      </c>
    </row>
    <row r="51" customFormat="false" ht="13.5" hidden="false" customHeight="true" outlineLevel="0" collapsed="false">
      <c r="A51" s="263" t="s">
        <v>301</v>
      </c>
    </row>
    <row r="52" customFormat="false" ht="13.5" hidden="false" customHeight="true" outlineLevel="0" collapsed="false"/>
    <row r="53" customFormat="false" ht="12" hidden="false" customHeight="true" outlineLevel="0" collapsed="false">
      <c r="A53" s="264"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84" t="s">
        <v>2523</v>
      </c>
      <c r="B1" s="2204"/>
      <c r="H1" s="111" t="s">
        <v>85</v>
      </c>
    </row>
    <row r="2" customFormat="false" ht="15.75" hidden="false" customHeight="true" outlineLevel="0" collapsed="false">
      <c r="A2" s="636" t="s">
        <v>2524</v>
      </c>
      <c r="B2" s="2204"/>
      <c r="H2" s="111" t="s">
        <v>87</v>
      </c>
    </row>
    <row r="3" customFormat="false" ht="15.75" hidden="false" customHeight="true" outlineLevel="0" collapsed="false">
      <c r="A3" s="1484"/>
      <c r="B3" s="2204"/>
      <c r="H3" s="111" t="s">
        <v>88</v>
      </c>
    </row>
    <row r="4" customFormat="false" ht="12.75" hidden="false" customHeight="true" outlineLevel="0" collapsed="false">
      <c r="A4" s="135"/>
      <c r="B4" s="135"/>
      <c r="C4" s="135"/>
    </row>
    <row r="5" customFormat="false" ht="53.25" hidden="false" customHeight="true" outlineLevel="0" collapsed="false">
      <c r="A5" s="2241" t="s">
        <v>89</v>
      </c>
      <c r="B5" s="2242" t="s">
        <v>2525</v>
      </c>
      <c r="C5" s="2242" t="s">
        <v>2526</v>
      </c>
      <c r="D5" s="2242" t="s">
        <v>2527</v>
      </c>
      <c r="E5" s="2242" t="s">
        <v>2528</v>
      </c>
      <c r="F5" s="2242" t="s">
        <v>2529</v>
      </c>
      <c r="G5" s="2242" t="s">
        <v>2530</v>
      </c>
      <c r="H5" s="2243" t="s">
        <v>2531</v>
      </c>
      <c r="I5" s="16"/>
    </row>
    <row r="6" customFormat="false" ht="12.75" hidden="false" customHeight="true" outlineLevel="0" collapsed="false">
      <c r="A6" s="2241"/>
      <c r="B6" s="2244" t="s">
        <v>97</v>
      </c>
      <c r="C6" s="2244" t="s">
        <v>97</v>
      </c>
      <c r="D6" s="2244" t="s">
        <v>97</v>
      </c>
      <c r="E6" s="2244" t="s">
        <v>97</v>
      </c>
      <c r="F6" s="2244" t="s">
        <v>97</v>
      </c>
      <c r="G6" s="2244" t="s">
        <v>97</v>
      </c>
      <c r="H6" s="2245" t="s">
        <v>1473</v>
      </c>
      <c r="I6" s="16"/>
    </row>
    <row r="7" customFormat="false" ht="13.5" hidden="false" customHeight="true" outlineLevel="0" collapsed="false">
      <c r="A7" s="2246" t="s">
        <v>2532</v>
      </c>
      <c r="B7" s="2247" t="n">
        <v>3156875.48803261</v>
      </c>
      <c r="C7" s="2247" t="n">
        <v>3190657.20172916</v>
      </c>
      <c r="D7" s="2247" t="n">
        <v>3122374.91339297</v>
      </c>
      <c r="E7" s="2247" t="n">
        <v>3071199.07517184</v>
      </c>
      <c r="F7" s="2247" t="n">
        <v>3064837.06158565</v>
      </c>
      <c r="G7" s="2247" t="n">
        <v>3097155.02120361</v>
      </c>
      <c r="H7" s="2248" t="n">
        <v>-1.89175870430742</v>
      </c>
      <c r="I7" s="16"/>
    </row>
    <row r="8" customFormat="false" ht="12.75" hidden="false" customHeight="true" outlineLevel="0" collapsed="false">
      <c r="A8" s="2249" t="s">
        <v>1672</v>
      </c>
      <c r="B8" s="2250" t="n">
        <v>3136785.32760052</v>
      </c>
      <c r="C8" s="2250" t="n">
        <v>3170557.39024868</v>
      </c>
      <c r="D8" s="2250" t="n">
        <v>3101796.70977922</v>
      </c>
      <c r="E8" s="2250" t="n">
        <v>3050376.08092294</v>
      </c>
      <c r="F8" s="2250" t="n">
        <v>3043306.68184365</v>
      </c>
      <c r="G8" s="2250" t="n">
        <v>3074337.94792343</v>
      </c>
      <c r="H8" s="2251" t="n">
        <v>-1.99080820506328</v>
      </c>
      <c r="I8" s="16"/>
    </row>
    <row r="9" customFormat="false" ht="12.75" hidden="false" customHeight="true" outlineLevel="0" collapsed="false">
      <c r="A9" s="2252" t="s">
        <v>1599</v>
      </c>
      <c r="B9" s="407" t="n">
        <v>1156756.41299687</v>
      </c>
      <c r="C9" s="407" t="n">
        <v>1159237.05352837</v>
      </c>
      <c r="D9" s="407" t="n">
        <v>1121557.49933487</v>
      </c>
      <c r="E9" s="407" t="n">
        <v>1075482.97455851</v>
      </c>
      <c r="F9" s="407" t="n">
        <v>1085923.12180278</v>
      </c>
      <c r="G9" s="407" t="n">
        <v>1095685.35300891</v>
      </c>
      <c r="H9" s="407" t="n">
        <v>-5.27950909126536</v>
      </c>
      <c r="I9" s="16"/>
    </row>
    <row r="10" customFormat="false" ht="12.75" hidden="false" customHeight="true" outlineLevel="0" collapsed="false">
      <c r="A10" s="2253" t="s">
        <v>1673</v>
      </c>
      <c r="B10" s="407" t="n">
        <v>635063.156785526</v>
      </c>
      <c r="C10" s="407" t="n">
        <v>616767.366609444</v>
      </c>
      <c r="D10" s="407" t="n">
        <v>593863.334457919</v>
      </c>
      <c r="E10" s="407" t="n">
        <v>571390.111049662</v>
      </c>
      <c r="F10" s="407" t="n">
        <v>582595.287696911</v>
      </c>
      <c r="G10" s="407" t="n">
        <v>584492.794400921</v>
      </c>
      <c r="H10" s="407" t="n">
        <v>-7.96304459552886</v>
      </c>
      <c r="I10" s="16"/>
    </row>
    <row r="11" customFormat="false" ht="12.75" hidden="false" customHeight="true" outlineLevel="0" collapsed="false">
      <c r="A11" s="2252" t="s">
        <v>1601</v>
      </c>
      <c r="B11" s="407" t="n">
        <v>685397.40544982</v>
      </c>
      <c r="C11" s="407" t="n">
        <v>699969.891242474</v>
      </c>
      <c r="D11" s="407" t="n">
        <v>724459.804231926</v>
      </c>
      <c r="E11" s="407" t="n">
        <v>731402.604005197</v>
      </c>
      <c r="F11" s="407" t="n">
        <v>735750.298949278</v>
      </c>
      <c r="G11" s="407" t="n">
        <v>744997.018736376</v>
      </c>
      <c r="H11" s="407" t="n">
        <v>8.69562866924504</v>
      </c>
      <c r="I11" s="16"/>
    </row>
    <row r="12" customFormat="false" ht="12.75" hidden="false" customHeight="true" outlineLevel="0" collapsed="false">
      <c r="A12" s="2252" t="s">
        <v>1602</v>
      </c>
      <c r="B12" s="407" t="n">
        <v>638234.798029844</v>
      </c>
      <c r="C12" s="407" t="n">
        <v>677272.576266869</v>
      </c>
      <c r="D12" s="407" t="n">
        <v>646805.148997392</v>
      </c>
      <c r="E12" s="407" t="n">
        <v>658314.13500384</v>
      </c>
      <c r="F12" s="407" t="n">
        <v>625697.565464394</v>
      </c>
      <c r="G12" s="407" t="n">
        <v>636726.855304545</v>
      </c>
      <c r="H12" s="407" t="n">
        <v>-0.236267707425766</v>
      </c>
      <c r="I12" s="16"/>
    </row>
    <row r="13" customFormat="false" ht="12.75" hidden="false" customHeight="true" outlineLevel="0" collapsed="false">
      <c r="A13" s="2252" t="s">
        <v>1603</v>
      </c>
      <c r="B13" s="407" t="n">
        <v>21333.5543384652</v>
      </c>
      <c r="C13" s="407" t="n">
        <v>17310.5026015216</v>
      </c>
      <c r="D13" s="407" t="n">
        <v>15110.9227571176</v>
      </c>
      <c r="E13" s="407" t="n">
        <v>13786.2563057327</v>
      </c>
      <c r="F13" s="407" t="n">
        <v>13340.4079302921</v>
      </c>
      <c r="G13" s="407" t="n">
        <v>12435.9264726844</v>
      </c>
      <c r="H13" s="407" t="n">
        <v>-41.7071985503049</v>
      </c>
      <c r="I13" s="16"/>
    </row>
    <row r="14" customFormat="false" ht="12.75" hidden="false" customHeight="true" outlineLevel="0" collapsed="false">
      <c r="A14" s="2249" t="s">
        <v>127</v>
      </c>
      <c r="B14" s="2250" t="n">
        <v>20090.1604320868</v>
      </c>
      <c r="C14" s="2250" t="n">
        <v>20099.8114804848</v>
      </c>
      <c r="D14" s="2250" t="n">
        <v>20578.2036137465</v>
      </c>
      <c r="E14" s="2250" t="n">
        <v>20822.9942489062</v>
      </c>
      <c r="F14" s="2250" t="n">
        <v>21530.379741994</v>
      </c>
      <c r="G14" s="2250" t="n">
        <v>22817.0732801747</v>
      </c>
      <c r="H14" s="2251" t="n">
        <v>13.5733751719205</v>
      </c>
      <c r="I14" s="16"/>
    </row>
    <row r="15" customFormat="false" ht="12.75" hidden="false" customHeight="true" outlineLevel="0" collapsed="false">
      <c r="A15" s="2252" t="s">
        <v>128</v>
      </c>
      <c r="B15" s="407" t="n">
        <v>1301.33515639797</v>
      </c>
      <c r="C15" s="407" t="n">
        <v>992.274393711349</v>
      </c>
      <c r="D15" s="407" t="n">
        <v>921.72108261219</v>
      </c>
      <c r="E15" s="407" t="n">
        <v>832.052367086577</v>
      </c>
      <c r="F15" s="407" t="n">
        <v>761.663709714253</v>
      </c>
      <c r="G15" s="407" t="n">
        <v>774.842767523129</v>
      </c>
      <c r="H15" s="407" t="n">
        <v>-40.4578625488105</v>
      </c>
      <c r="I15" s="16"/>
    </row>
    <row r="16" customFormat="false" ht="13.5" hidden="false" customHeight="true" outlineLevel="0" collapsed="false">
      <c r="A16" s="2252" t="s">
        <v>1604</v>
      </c>
      <c r="B16" s="756" t="n">
        <v>18788.8252756888</v>
      </c>
      <c r="C16" s="756" t="n">
        <v>19107.5370867734</v>
      </c>
      <c r="D16" s="756" t="n">
        <v>19656.4825311343</v>
      </c>
      <c r="E16" s="756" t="n">
        <v>19990.9418818196</v>
      </c>
      <c r="F16" s="756" t="n">
        <v>20768.7160322798</v>
      </c>
      <c r="G16" s="756" t="n">
        <v>22042.2305126515</v>
      </c>
      <c r="H16" s="756" t="n">
        <v>17.3156394251659</v>
      </c>
      <c r="I16" s="16"/>
    </row>
    <row r="17" customFormat="false" ht="12.75" hidden="false" customHeight="true" outlineLevel="0" collapsed="false">
      <c r="A17" s="2254" t="s">
        <v>2533</v>
      </c>
      <c r="B17" s="2255" t="n">
        <v>197064.284041096</v>
      </c>
      <c r="C17" s="2255" t="n">
        <v>187925.542386559</v>
      </c>
      <c r="D17" s="2255" t="n">
        <v>180816.677049026</v>
      </c>
      <c r="E17" s="2255" t="n">
        <v>175728.13968947</v>
      </c>
      <c r="F17" s="2255" t="n">
        <v>185481.181725118</v>
      </c>
      <c r="G17" s="2255" t="n">
        <v>189311.392117459</v>
      </c>
      <c r="H17" s="2256" t="n">
        <v>-3.93419434747501</v>
      </c>
      <c r="I17" s="16"/>
    </row>
    <row r="18" customFormat="false" ht="12.75" hidden="false" customHeight="true" outlineLevel="0" collapsed="false">
      <c r="A18" s="2249" t="s">
        <v>479</v>
      </c>
      <c r="B18" s="407" t="n">
        <v>112503.83688353</v>
      </c>
      <c r="C18" s="407" t="n">
        <v>106845.866567097</v>
      </c>
      <c r="D18" s="407" t="n">
        <v>105212.506989565</v>
      </c>
      <c r="E18" s="407" t="n">
        <v>101482.975864765</v>
      </c>
      <c r="F18" s="407" t="n">
        <v>107039.167037484</v>
      </c>
      <c r="G18" s="407" t="n">
        <v>110808.480853066</v>
      </c>
      <c r="H18" s="407" t="n">
        <v>-1.50693174333158</v>
      </c>
      <c r="I18" s="16"/>
    </row>
    <row r="19" customFormat="false" ht="12.75" hidden="false" customHeight="true" outlineLevel="0" collapsed="false">
      <c r="A19" s="2249" t="s">
        <v>489</v>
      </c>
      <c r="B19" s="407" t="n">
        <v>30407.3846442054</v>
      </c>
      <c r="C19" s="407" t="n">
        <v>29366.8706695802</v>
      </c>
      <c r="D19" s="407" t="n">
        <v>28292.6920624953</v>
      </c>
      <c r="E19" s="407" t="n">
        <v>27777.8318581409</v>
      </c>
      <c r="F19" s="407" t="n">
        <v>29026.992596444</v>
      </c>
      <c r="G19" s="407" t="n">
        <v>30805.221768958</v>
      </c>
      <c r="H19" s="407" t="n">
        <v>1.30835693173778</v>
      </c>
      <c r="I19" s="16"/>
    </row>
    <row r="20" customFormat="false" ht="12.75" hidden="false" customHeight="true" outlineLevel="0" collapsed="false">
      <c r="A20" s="2249" t="s">
        <v>501</v>
      </c>
      <c r="B20" s="407" t="n">
        <v>53793.9908990058</v>
      </c>
      <c r="C20" s="407" t="n">
        <v>51284.0858336891</v>
      </c>
      <c r="D20" s="407" t="n">
        <v>46852.8516957367</v>
      </c>
      <c r="E20" s="407" t="n">
        <v>46074.6907154521</v>
      </c>
      <c r="F20" s="407" t="n">
        <v>49028.598261773</v>
      </c>
      <c r="G20" s="407" t="n">
        <v>47353.3035520533</v>
      </c>
      <c r="H20" s="407" t="n">
        <v>-11.9728751098694</v>
      </c>
      <c r="I20" s="16"/>
    </row>
    <row r="21" customFormat="false" ht="12.75" hidden="false" customHeight="true" outlineLevel="0" collapsed="false">
      <c r="A21" s="2249" t="s">
        <v>508</v>
      </c>
      <c r="B21" s="407" t="n">
        <v>77.36982126</v>
      </c>
      <c r="C21" s="407" t="n">
        <v>54.150621454615</v>
      </c>
      <c r="D21" s="407" t="n">
        <v>58.52760164923</v>
      </c>
      <c r="E21" s="407" t="n">
        <v>54.845507443845</v>
      </c>
      <c r="F21" s="407" t="n">
        <v>34.09867483846</v>
      </c>
      <c r="G21" s="407" t="n">
        <v>26.636736633075</v>
      </c>
      <c r="H21" s="407" t="n">
        <v>-65.5721879677572</v>
      </c>
      <c r="I21" s="16"/>
    </row>
    <row r="22" customFormat="false" ht="13.5" hidden="false" customHeight="true" outlineLevel="0" collapsed="false">
      <c r="A22" s="2249" t="s">
        <v>2534</v>
      </c>
      <c r="B22" s="657"/>
      <c r="C22" s="657"/>
      <c r="D22" s="657"/>
      <c r="E22" s="657"/>
      <c r="F22" s="657"/>
      <c r="G22" s="657"/>
      <c r="H22" s="657"/>
      <c r="I22" s="16"/>
    </row>
    <row r="23" customFormat="false" ht="13.5" hidden="false" customHeight="true" outlineLevel="0" collapsed="false">
      <c r="A23" s="2249" t="s">
        <v>2535</v>
      </c>
      <c r="B23" s="657"/>
      <c r="C23" s="657"/>
      <c r="D23" s="657"/>
      <c r="E23" s="657"/>
      <c r="F23" s="657"/>
      <c r="G23" s="657"/>
      <c r="H23" s="657"/>
      <c r="I23" s="16"/>
    </row>
    <row r="24" customFormat="false" ht="13.5" hidden="false" customHeight="true" outlineLevel="0" collapsed="false">
      <c r="A24" s="2249" t="s">
        <v>1610</v>
      </c>
      <c r="B24" s="756" t="n">
        <v>281.701793095</v>
      </c>
      <c r="C24" s="756" t="n">
        <v>374.5686947378</v>
      </c>
      <c r="D24" s="756" t="n">
        <v>400.0986995796</v>
      </c>
      <c r="E24" s="756" t="n">
        <v>337.7957436684</v>
      </c>
      <c r="F24" s="756" t="n">
        <v>352.3251545786</v>
      </c>
      <c r="G24" s="756" t="n">
        <v>317.7492067488</v>
      </c>
      <c r="H24" s="756" t="n">
        <v>12.7963025218102</v>
      </c>
      <c r="I24" s="16"/>
    </row>
    <row r="25" customFormat="false" ht="13.5" hidden="false" customHeight="true" outlineLevel="0" collapsed="false">
      <c r="A25" s="2257" t="s">
        <v>2536</v>
      </c>
      <c r="B25" s="756" t="n">
        <v>8845.47588483093</v>
      </c>
      <c r="C25" s="756" t="n">
        <v>8558.72039209617</v>
      </c>
      <c r="D25" s="756" t="n">
        <v>8257.20190543126</v>
      </c>
      <c r="E25" s="756" t="n">
        <v>7921.54244898071</v>
      </c>
      <c r="F25" s="756" t="n">
        <v>7418.9650991365</v>
      </c>
      <c r="G25" s="756" t="n">
        <v>7493.62925746429</v>
      </c>
      <c r="H25" s="756" t="n">
        <v>-15.2829157522765</v>
      </c>
      <c r="I25" s="16"/>
    </row>
    <row r="26" customFormat="false" ht="12.75" hidden="false" customHeight="true" outlineLevel="0" collapsed="false">
      <c r="A26" s="2254" t="s">
        <v>1619</v>
      </c>
      <c r="B26" s="657"/>
      <c r="C26" s="657"/>
      <c r="D26" s="657"/>
      <c r="E26" s="657"/>
      <c r="F26" s="657"/>
      <c r="G26" s="657"/>
      <c r="H26" s="657"/>
      <c r="I26" s="16"/>
    </row>
    <row r="27" customFormat="false" ht="12.75" hidden="false" customHeight="true" outlineLevel="0" collapsed="false">
      <c r="A27" s="2249" t="s">
        <v>1620</v>
      </c>
      <c r="B27" s="657"/>
      <c r="C27" s="657"/>
      <c r="D27" s="657"/>
      <c r="E27" s="657"/>
      <c r="F27" s="657"/>
      <c r="G27" s="657"/>
      <c r="H27" s="657"/>
      <c r="I27" s="16"/>
    </row>
    <row r="28" customFormat="false" ht="12.75" hidden="false" customHeight="true" outlineLevel="0" collapsed="false">
      <c r="A28" s="2249" t="s">
        <v>833</v>
      </c>
      <c r="B28" s="657"/>
      <c r="C28" s="657"/>
      <c r="D28" s="657"/>
      <c r="E28" s="657"/>
      <c r="F28" s="657"/>
      <c r="G28" s="657"/>
      <c r="H28" s="657"/>
      <c r="I28" s="16"/>
    </row>
    <row r="29" customFormat="false" ht="12.75" hidden="false" customHeight="true" outlineLevel="0" collapsed="false">
      <c r="A29" s="2249" t="s">
        <v>843</v>
      </c>
      <c r="B29" s="657"/>
      <c r="C29" s="657"/>
      <c r="D29" s="657"/>
      <c r="E29" s="657"/>
      <c r="F29" s="657"/>
      <c r="G29" s="657"/>
      <c r="H29" s="657"/>
      <c r="I29" s="16"/>
    </row>
    <row r="30" customFormat="false" ht="12.75" hidden="false" customHeight="true" outlineLevel="0" collapsed="false">
      <c r="A30" s="2249" t="s">
        <v>2537</v>
      </c>
      <c r="B30" s="657"/>
      <c r="C30" s="657"/>
      <c r="D30" s="657"/>
      <c r="E30" s="657"/>
      <c r="F30" s="657"/>
      <c r="G30" s="657"/>
      <c r="H30" s="657"/>
      <c r="I30" s="16"/>
    </row>
    <row r="31" customFormat="false" ht="12.75" hidden="false" customHeight="true" outlineLevel="0" collapsed="false">
      <c r="A31" s="2249" t="s">
        <v>854</v>
      </c>
      <c r="B31" s="657"/>
      <c r="C31" s="657"/>
      <c r="D31" s="657"/>
      <c r="E31" s="657"/>
      <c r="F31" s="657"/>
      <c r="G31" s="657"/>
      <c r="H31" s="657"/>
      <c r="I31" s="16"/>
    </row>
    <row r="32" customFormat="false" ht="12.75" hidden="false" customHeight="true" outlineLevel="0" collapsed="false">
      <c r="A32" s="2249" t="s">
        <v>1622</v>
      </c>
      <c r="B32" s="657"/>
      <c r="C32" s="657"/>
      <c r="D32" s="657"/>
      <c r="E32" s="657"/>
      <c r="F32" s="657"/>
      <c r="G32" s="657"/>
      <c r="H32" s="657"/>
      <c r="I32" s="16"/>
    </row>
    <row r="33" customFormat="false" ht="13.5" hidden="false" customHeight="true" outlineLevel="0" collapsed="false">
      <c r="A33" s="2258" t="s">
        <v>1610</v>
      </c>
      <c r="B33" s="657"/>
      <c r="C33" s="657"/>
      <c r="D33" s="657"/>
      <c r="E33" s="657"/>
      <c r="F33" s="657"/>
      <c r="G33" s="657"/>
      <c r="H33" s="657"/>
      <c r="I33" s="16"/>
    </row>
    <row r="34" customFormat="false" ht="14.25" hidden="false" customHeight="true" outlineLevel="0" collapsed="false">
      <c r="A34" s="2254" t="s">
        <v>2538</v>
      </c>
      <c r="B34" s="2259" t="n">
        <v>-143111.172323932</v>
      </c>
      <c r="C34" s="2259" t="n">
        <v>-175120.305091393</v>
      </c>
      <c r="D34" s="2259" t="n">
        <v>-166377.597585758</v>
      </c>
      <c r="E34" s="2259" t="n">
        <v>-160345.551257195</v>
      </c>
      <c r="F34" s="2259" t="n">
        <v>-168878.338483051</v>
      </c>
      <c r="G34" s="2259" t="n">
        <v>-170005.713014252</v>
      </c>
      <c r="H34" s="2260" t="n">
        <v>18.7927610776916</v>
      </c>
      <c r="I34" s="16"/>
    </row>
    <row r="35" customFormat="false" ht="12.75" hidden="false" customHeight="true" outlineLevel="0" collapsed="false">
      <c r="A35" s="1641" t="s">
        <v>1127</v>
      </c>
      <c r="B35" s="407" t="n">
        <v>-252637.621417218</v>
      </c>
      <c r="C35" s="407" t="n">
        <v>-284358.693854313</v>
      </c>
      <c r="D35" s="407" t="n">
        <v>-278816.98104309</v>
      </c>
      <c r="E35" s="407" t="n">
        <v>-272428.584537175</v>
      </c>
      <c r="F35" s="407" t="n">
        <v>-279312.739195452</v>
      </c>
      <c r="G35" s="407" t="n">
        <v>-279940.706807831</v>
      </c>
      <c r="H35" s="407" t="n">
        <v>10.807212812348</v>
      </c>
      <c r="I35" s="16"/>
    </row>
    <row r="36" customFormat="false" ht="12.75" hidden="false" customHeight="true" outlineLevel="0" collapsed="false">
      <c r="A36" s="1641" t="s">
        <v>1130</v>
      </c>
      <c r="B36" s="407" t="n">
        <v>78455.1455462923</v>
      </c>
      <c r="C36" s="407" t="n">
        <v>78473.3688066971</v>
      </c>
      <c r="D36" s="407" t="n">
        <v>81591.8032409672</v>
      </c>
      <c r="E36" s="407" t="n">
        <v>79047.2032271723</v>
      </c>
      <c r="F36" s="407" t="n">
        <v>78314.4417267714</v>
      </c>
      <c r="G36" s="407" t="n">
        <v>80035.7120464162</v>
      </c>
      <c r="H36" s="407" t="n">
        <v>2.01461164735373</v>
      </c>
      <c r="I36" s="16"/>
    </row>
    <row r="37" customFormat="false" ht="12.75" hidden="false" customHeight="true" outlineLevel="0" collapsed="false">
      <c r="A37" s="1641" t="s">
        <v>1133</v>
      </c>
      <c r="B37" s="407" t="n">
        <v>6024.68249504081</v>
      </c>
      <c r="C37" s="407" t="n">
        <v>4218.46065913926</v>
      </c>
      <c r="D37" s="407" t="n">
        <v>3827.76702920856</v>
      </c>
      <c r="E37" s="407" t="n">
        <v>5447.0168168955</v>
      </c>
      <c r="F37" s="407" t="n">
        <v>3693.70255239447</v>
      </c>
      <c r="G37" s="407" t="n">
        <v>-70.5488150514502</v>
      </c>
      <c r="H37" s="407" t="n">
        <v>-101.170996398723</v>
      </c>
      <c r="I37" s="16"/>
    </row>
    <row r="38" customFormat="false" ht="12.75" hidden="false" customHeight="true" outlineLevel="0" collapsed="false">
      <c r="A38" s="1641" t="s">
        <v>1136</v>
      </c>
      <c r="B38" s="407" t="n">
        <v>2426.21414287253</v>
      </c>
      <c r="C38" s="407" t="n">
        <v>2341.18451660534</v>
      </c>
      <c r="D38" s="407" t="n">
        <v>2514.73238413368</v>
      </c>
      <c r="E38" s="407" t="n">
        <v>2438.86279238467</v>
      </c>
      <c r="F38" s="407" t="n">
        <v>2615.7610515829</v>
      </c>
      <c r="G38" s="407" t="n">
        <v>2594.57473457878</v>
      </c>
      <c r="H38" s="407" t="n">
        <v>6.93923049623793</v>
      </c>
      <c r="I38" s="16"/>
    </row>
    <row r="39" customFormat="false" ht="12.75" hidden="false" customHeight="true" outlineLevel="0" collapsed="false">
      <c r="A39" s="1641" t="s">
        <v>1625</v>
      </c>
      <c r="B39" s="407" t="n">
        <v>25884.5082498097</v>
      </c>
      <c r="C39" s="407" t="n">
        <v>26182.0923605653</v>
      </c>
      <c r="D39" s="407" t="n">
        <v>26496.4125332562</v>
      </c>
      <c r="E39" s="407" t="n">
        <v>27032.1503740508</v>
      </c>
      <c r="F39" s="407" t="n">
        <v>27467.2595703269</v>
      </c>
      <c r="G39" s="407" t="n">
        <v>27993.4059537706</v>
      </c>
      <c r="H39" s="407" t="n">
        <v>8.14733540080449</v>
      </c>
      <c r="I39" s="16"/>
    </row>
    <row r="40" customFormat="false" ht="12.75" hidden="false" customHeight="true" outlineLevel="0" collapsed="false">
      <c r="A40" s="1641" t="s">
        <v>1142</v>
      </c>
      <c r="B40" s="407" t="n">
        <v>1656.67847141136</v>
      </c>
      <c r="C40" s="407" t="n">
        <v>1339.53775785981</v>
      </c>
      <c r="D40" s="407" t="n">
        <v>1031.71550075121</v>
      </c>
      <c r="E40" s="407" t="n">
        <v>712.072908997833</v>
      </c>
      <c r="F40" s="407" t="n">
        <v>599.571230292746</v>
      </c>
      <c r="G40" s="407" t="n">
        <v>1856.99790585809</v>
      </c>
      <c r="H40" s="407" t="n">
        <v>12.0916302048685</v>
      </c>
      <c r="I40" s="16"/>
    </row>
    <row r="41" customFormat="false" ht="13.5" hidden="false" customHeight="true" outlineLevel="0" collapsed="false">
      <c r="A41" s="2261" t="s">
        <v>1626</v>
      </c>
      <c r="B41" s="41" t="n">
        <v>-4920.77981214112</v>
      </c>
      <c r="C41" s="41" t="n">
        <v>-3316.25533794685</v>
      </c>
      <c r="D41" s="41" t="n">
        <v>-3023.04723098429</v>
      </c>
      <c r="E41" s="41" t="n">
        <v>-2594.27283952145</v>
      </c>
      <c r="F41" s="41" t="n">
        <v>-2256.33541896716</v>
      </c>
      <c r="G41" s="41" t="n">
        <v>-2475.14803199391</v>
      </c>
      <c r="H41" s="41" t="n">
        <v>-49.7000856269379</v>
      </c>
      <c r="I41" s="16"/>
    </row>
    <row r="42" customFormat="false" ht="12.75" hidden="false" customHeight="true" outlineLevel="0" collapsed="false">
      <c r="A42" s="2257" t="s">
        <v>1627</v>
      </c>
      <c r="B42" s="2255" t="n">
        <v>4316.00981426928</v>
      </c>
      <c r="C42" s="2255" t="n">
        <v>4348.47828173093</v>
      </c>
      <c r="D42" s="2255" t="n">
        <v>4378.23338544802</v>
      </c>
      <c r="E42" s="2255" t="n">
        <v>4203.66704361214</v>
      </c>
      <c r="F42" s="2255" t="n">
        <v>3957.58328484125</v>
      </c>
      <c r="G42" s="2255" t="n">
        <v>3550.078436603</v>
      </c>
      <c r="H42" s="2256" t="n">
        <v>-17.7462844299847</v>
      </c>
      <c r="I42" s="16"/>
    </row>
    <row r="43" customFormat="false" ht="12.75" hidden="false" customHeight="true" outlineLevel="0" collapsed="false">
      <c r="A43" s="2249" t="s">
        <v>1444</v>
      </c>
      <c r="B43" s="407" t="n">
        <v>226.685012</v>
      </c>
      <c r="C43" s="407" t="n">
        <v>267.778444</v>
      </c>
      <c r="D43" s="407" t="n">
        <v>307.686252</v>
      </c>
      <c r="E43" s="407" t="n">
        <v>299.089202</v>
      </c>
      <c r="F43" s="407" t="n">
        <v>243.64325</v>
      </c>
      <c r="G43" s="407" t="n">
        <v>104.219245</v>
      </c>
      <c r="H43" s="407" t="n">
        <v>-54.0246423526228</v>
      </c>
      <c r="I43" s="16"/>
    </row>
    <row r="44" customFormat="false" ht="12.75" hidden="false" customHeight="true" outlineLevel="0" collapsed="false">
      <c r="A44" s="2249" t="s">
        <v>1629</v>
      </c>
      <c r="B44" s="657"/>
      <c r="C44" s="657"/>
      <c r="D44" s="657"/>
      <c r="E44" s="657"/>
      <c r="F44" s="657"/>
      <c r="G44" s="657"/>
      <c r="H44" s="657"/>
      <c r="I44" s="16"/>
    </row>
    <row r="45" customFormat="false" ht="12.75" hidden="false" customHeight="true" outlineLevel="0" collapsed="false">
      <c r="A45" s="2249" t="s">
        <v>1630</v>
      </c>
      <c r="B45" s="407" t="n">
        <v>4071.04001716198</v>
      </c>
      <c r="C45" s="407" t="n">
        <v>4062.05144230413</v>
      </c>
      <c r="D45" s="407" t="n">
        <v>4050.9005887415</v>
      </c>
      <c r="E45" s="407" t="n">
        <v>3886.32404809274</v>
      </c>
      <c r="F45" s="407" t="n">
        <v>3695.65253455617</v>
      </c>
      <c r="G45" s="407" t="n">
        <v>3425.75126280028</v>
      </c>
      <c r="H45" s="407" t="n">
        <v>-15.8507101782691</v>
      </c>
      <c r="I45" s="16"/>
    </row>
    <row r="46" customFormat="false" ht="13.5" hidden="false" customHeight="true" outlineLevel="0" collapsed="false">
      <c r="A46" s="2249" t="s">
        <v>786</v>
      </c>
      <c r="B46" s="756" t="n">
        <v>18.2847851072959</v>
      </c>
      <c r="C46" s="756" t="n">
        <v>18.6483954268018</v>
      </c>
      <c r="D46" s="756" t="n">
        <v>19.6465447065152</v>
      </c>
      <c r="E46" s="756" t="n">
        <v>18.2537935193982</v>
      </c>
      <c r="F46" s="756" t="n">
        <v>18.2875002850806</v>
      </c>
      <c r="G46" s="756" t="n">
        <v>20.1079288027163</v>
      </c>
      <c r="H46" s="756" t="n">
        <v>9.97082374620274</v>
      </c>
      <c r="I46" s="16"/>
    </row>
    <row r="47" customFormat="false" ht="12.75" hidden="false" customHeight="true" outlineLevel="0" collapsed="false">
      <c r="A47" s="2262" t="s">
        <v>2539</v>
      </c>
      <c r="B47" s="2255" t="s">
        <v>130</v>
      </c>
      <c r="C47" s="2255" t="s">
        <v>130</v>
      </c>
      <c r="D47" s="2255" t="s">
        <v>130</v>
      </c>
      <c r="E47" s="2255" t="s">
        <v>130</v>
      </c>
      <c r="F47" s="2255" t="s">
        <v>130</v>
      </c>
      <c r="G47" s="2255" t="s">
        <v>130</v>
      </c>
      <c r="H47" s="2256" t="n">
        <v>0</v>
      </c>
      <c r="I47" s="16"/>
    </row>
    <row r="48" customFormat="false" ht="13.5" hidden="false" customHeight="true" outlineLevel="0" collapsed="false">
      <c r="A48" s="2263"/>
      <c r="B48" s="2264"/>
      <c r="C48" s="2264"/>
      <c r="D48" s="2264"/>
      <c r="E48" s="2264"/>
      <c r="F48" s="2264"/>
      <c r="G48" s="2264"/>
      <c r="H48" s="2264"/>
      <c r="I48" s="16"/>
    </row>
    <row r="49" customFormat="false" ht="14.25" hidden="false" customHeight="true" outlineLevel="0" collapsed="false">
      <c r="A49" s="2262" t="s">
        <v>2540</v>
      </c>
      <c r="B49" s="2265" t="n">
        <v>3223990.08544888</v>
      </c>
      <c r="C49" s="2265" t="n">
        <v>3216369.63769816</v>
      </c>
      <c r="D49" s="2265" t="n">
        <v>3149449.42814712</v>
      </c>
      <c r="E49" s="2265" t="n">
        <v>3098706.87309671</v>
      </c>
      <c r="F49" s="2265" t="n">
        <v>3092816.45321169</v>
      </c>
      <c r="G49" s="2265" t="n">
        <v>3127504.40800088</v>
      </c>
      <c r="H49" s="2266" t="n">
        <v>-2.9927411341453</v>
      </c>
      <c r="I49" s="16"/>
    </row>
    <row r="50" customFormat="false" ht="14.25" hidden="false" customHeight="true" outlineLevel="0" collapsed="false">
      <c r="A50" s="2262" t="s">
        <v>2541</v>
      </c>
      <c r="B50" s="2265" t="n">
        <v>3367101.25777281</v>
      </c>
      <c r="C50" s="2265" t="n">
        <v>3391489.94278955</v>
      </c>
      <c r="D50" s="2265" t="n">
        <v>3315827.02573288</v>
      </c>
      <c r="E50" s="2265" t="n">
        <v>3259052.42435391</v>
      </c>
      <c r="F50" s="2265" t="n">
        <v>3261694.79169474</v>
      </c>
      <c r="G50" s="2265" t="n">
        <v>3297510.12101513</v>
      </c>
      <c r="H50" s="2266" t="n">
        <v>-2.06679667256892</v>
      </c>
      <c r="I50" s="16"/>
    </row>
    <row r="51" customFormat="false" ht="13.5" hidden="false" customHeight="true" outlineLevel="0" collapsed="false">
      <c r="A51" s="2267"/>
      <c r="B51" s="2264"/>
      <c r="C51" s="2264"/>
      <c r="D51" s="2264"/>
      <c r="E51" s="2264"/>
      <c r="F51" s="2264"/>
      <c r="G51" s="2264"/>
      <c r="H51" s="2264"/>
      <c r="I51" s="16"/>
    </row>
    <row r="52" customFormat="false" ht="12.75" hidden="false" customHeight="true" outlineLevel="0" collapsed="false">
      <c r="A52" s="2268" t="s">
        <v>1877</v>
      </c>
      <c r="B52" s="657"/>
      <c r="C52" s="657"/>
      <c r="D52" s="657"/>
      <c r="E52" s="657"/>
      <c r="F52" s="657"/>
      <c r="G52" s="657"/>
      <c r="H52" s="657"/>
      <c r="I52" s="16"/>
    </row>
    <row r="53" customFormat="false" ht="12.75" hidden="false" customHeight="true" outlineLevel="0" collapsed="false">
      <c r="A53" s="2246" t="s">
        <v>141</v>
      </c>
      <c r="B53" s="2255" t="n">
        <v>168930.472186828</v>
      </c>
      <c r="C53" s="2255" t="n">
        <v>167731.255456231</v>
      </c>
      <c r="D53" s="2255" t="n">
        <v>174048.951486766</v>
      </c>
      <c r="E53" s="2255" t="n">
        <v>181983.954239094</v>
      </c>
      <c r="F53" s="2255" t="n">
        <v>181703.107924705</v>
      </c>
      <c r="G53" s="2255" t="n">
        <v>187529.677989794</v>
      </c>
      <c r="H53" s="2256" t="n">
        <v>11.0099768041824</v>
      </c>
      <c r="I53" s="16"/>
    </row>
    <row r="54" customFormat="false" ht="12.75" hidden="false" customHeight="true" outlineLevel="0" collapsed="false">
      <c r="A54" s="2252" t="s">
        <v>142</v>
      </c>
      <c r="B54" s="407" t="n">
        <v>64252.8908763895</v>
      </c>
      <c r="C54" s="407" t="n">
        <v>63624.6533756945</v>
      </c>
      <c r="D54" s="407" t="n">
        <v>69035.9473469383</v>
      </c>
      <c r="E54" s="407" t="n">
        <v>73209.7183450235</v>
      </c>
      <c r="F54" s="407" t="n">
        <v>76579.2027213516</v>
      </c>
      <c r="G54" s="407" t="n">
        <v>81076.1768278229</v>
      </c>
      <c r="H54" s="407" t="n">
        <v>26.1829245687922</v>
      </c>
      <c r="I54" s="16"/>
    </row>
    <row r="55" customFormat="false" ht="12.75" hidden="false" customHeight="true" outlineLevel="0" collapsed="false">
      <c r="A55" s="2252" t="s">
        <v>143</v>
      </c>
      <c r="B55" s="407" t="n">
        <v>104677.581310438</v>
      </c>
      <c r="C55" s="407" t="n">
        <v>104106.602080537</v>
      </c>
      <c r="D55" s="407" t="n">
        <v>105013.004139828</v>
      </c>
      <c r="E55" s="407" t="n">
        <v>108774.235894071</v>
      </c>
      <c r="F55" s="407" t="n">
        <v>105123.905203354</v>
      </c>
      <c r="G55" s="407" t="n">
        <v>106453.501161971</v>
      </c>
      <c r="H55" s="407" t="n">
        <v>1.69656179412992</v>
      </c>
      <c r="I55" s="16"/>
    </row>
    <row r="56" customFormat="false" ht="12.75" hidden="false" customHeight="true" outlineLevel="0" collapsed="false">
      <c r="A56" s="2246" t="s">
        <v>144</v>
      </c>
      <c r="B56" s="407" t="n">
        <v>1.349199864</v>
      </c>
      <c r="C56" s="407" t="n">
        <v>1.78071413</v>
      </c>
      <c r="D56" s="407" t="n">
        <v>1.56418029</v>
      </c>
      <c r="E56" s="407" t="n">
        <v>1.834317</v>
      </c>
      <c r="F56" s="407" t="n">
        <v>2.0505458625</v>
      </c>
      <c r="G56" s="407" t="n">
        <v>2.4819724</v>
      </c>
      <c r="H56" s="407" t="n">
        <v>83.9588385846443</v>
      </c>
      <c r="I56" s="16"/>
    </row>
    <row r="57" customFormat="false" ht="14.25" hidden="false" customHeight="true" outlineLevel="0" collapsed="false">
      <c r="A57" s="2269" t="s">
        <v>145</v>
      </c>
      <c r="B57" s="756" t="n">
        <v>154075.111420981</v>
      </c>
      <c r="C57" s="756" t="n">
        <v>164297.906917969</v>
      </c>
      <c r="D57" s="756" t="n">
        <v>164352.021912774</v>
      </c>
      <c r="E57" s="756" t="n">
        <v>167973.19495447</v>
      </c>
      <c r="F57" s="756" t="n">
        <v>167772.393350192</v>
      </c>
      <c r="G57" s="756" t="n">
        <v>171101.867862532</v>
      </c>
      <c r="H57" s="756" t="n">
        <v>11.0509454022257</v>
      </c>
      <c r="I57" s="16"/>
    </row>
    <row r="58" customFormat="false" ht="12" hidden="false" customHeight="true" outlineLevel="0" collapsed="false">
      <c r="A58" s="703"/>
      <c r="B58" s="703"/>
      <c r="C58" s="703"/>
    </row>
    <row r="59" customFormat="false" ht="12" hidden="false" customHeight="true" outlineLevel="0" collapsed="false">
      <c r="A59" s="108" t="s">
        <v>254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84" t="s">
        <v>2523</v>
      </c>
      <c r="H1" s="111" t="s">
        <v>85</v>
      </c>
    </row>
    <row r="2" customFormat="false" ht="15.75" hidden="false" customHeight="true" outlineLevel="0" collapsed="false">
      <c r="A2" s="1484" t="s">
        <v>2543</v>
      </c>
      <c r="H2" s="111" t="s">
        <v>87</v>
      </c>
    </row>
    <row r="3" customFormat="false" ht="15.75" hidden="false" customHeight="true" outlineLevel="0" collapsed="false">
      <c r="A3" s="1484"/>
      <c r="H3" s="111" t="s">
        <v>88</v>
      </c>
    </row>
    <row r="4" customFormat="false" ht="12.75" hidden="false" customHeight="true" outlineLevel="0" collapsed="false"/>
    <row r="5" customFormat="false" ht="49.5" hidden="false" customHeight="true" outlineLevel="0" collapsed="false">
      <c r="A5" s="2270" t="s">
        <v>89</v>
      </c>
      <c r="B5" s="2242" t="s">
        <v>2525</v>
      </c>
      <c r="C5" s="2242" t="s">
        <v>2526</v>
      </c>
      <c r="D5" s="2242" t="s">
        <v>2527</v>
      </c>
      <c r="E5" s="2242" t="s">
        <v>2528</v>
      </c>
      <c r="F5" s="2242" t="s">
        <v>2529</v>
      </c>
      <c r="G5" s="2242" t="s">
        <v>2530</v>
      </c>
      <c r="H5" s="2243" t="s">
        <v>2531</v>
      </c>
      <c r="I5" s="16"/>
    </row>
    <row r="6" customFormat="false" ht="12.75" hidden="false" customHeight="true" outlineLevel="0" collapsed="false">
      <c r="A6" s="2270"/>
      <c r="B6" s="2244" t="s">
        <v>97</v>
      </c>
      <c r="C6" s="2244" t="s">
        <v>97</v>
      </c>
      <c r="D6" s="2244" t="s">
        <v>97</v>
      </c>
      <c r="E6" s="2244" t="s">
        <v>97</v>
      </c>
      <c r="F6" s="2244" t="s">
        <v>97</v>
      </c>
      <c r="G6" s="2244" t="s">
        <v>97</v>
      </c>
      <c r="H6" s="2245" t="s">
        <v>1473</v>
      </c>
      <c r="I6" s="16"/>
    </row>
    <row r="7" customFormat="false" ht="13.5" hidden="false" customHeight="true" outlineLevel="0" collapsed="false">
      <c r="A7" s="2271" t="s">
        <v>2532</v>
      </c>
      <c r="B7" s="2272" t="n">
        <v>4546.23345097218</v>
      </c>
      <c r="C7" s="2272" t="n">
        <v>4500.95469856489</v>
      </c>
      <c r="D7" s="2272" t="n">
        <v>4354.3067639399</v>
      </c>
      <c r="E7" s="2272" t="n">
        <v>4282.32558056445</v>
      </c>
      <c r="F7" s="2272" t="n">
        <v>3797.46254599512</v>
      </c>
      <c r="G7" s="2272" t="n">
        <v>3729.26655829546</v>
      </c>
      <c r="H7" s="2273" t="n">
        <v>-17.9701922808655</v>
      </c>
      <c r="I7" s="16"/>
    </row>
    <row r="8" customFormat="false" ht="12.75" hidden="false" customHeight="true" outlineLevel="0" collapsed="false">
      <c r="A8" s="2274" t="s">
        <v>1672</v>
      </c>
      <c r="B8" s="2250" t="n">
        <v>893.196668373316</v>
      </c>
      <c r="C8" s="2250" t="n">
        <v>890.650518652048</v>
      </c>
      <c r="D8" s="2250" t="n">
        <v>842.118154738582</v>
      </c>
      <c r="E8" s="2250" t="n">
        <v>815.533539765791</v>
      </c>
      <c r="F8" s="2250" t="n">
        <v>752.615315147143</v>
      </c>
      <c r="G8" s="2250" t="n">
        <v>741.76748451569</v>
      </c>
      <c r="H8" s="2251" t="n">
        <v>-16.9536216624507</v>
      </c>
      <c r="I8" s="16"/>
    </row>
    <row r="9" customFormat="false" ht="12.75" hidden="false" customHeight="true" outlineLevel="0" collapsed="false">
      <c r="A9" s="2275" t="s">
        <v>1599</v>
      </c>
      <c r="B9" s="407" t="n">
        <v>46.8553580538186</v>
      </c>
      <c r="C9" s="407" t="n">
        <v>48.4791584665055</v>
      </c>
      <c r="D9" s="407" t="n">
        <v>47.8128537850318</v>
      </c>
      <c r="E9" s="407" t="n">
        <v>50.3616669906643</v>
      </c>
      <c r="F9" s="407" t="n">
        <v>51.1899524933179</v>
      </c>
      <c r="G9" s="407" t="n">
        <v>58.2945441206487</v>
      </c>
      <c r="H9" s="407" t="n">
        <v>24.4138270242027</v>
      </c>
      <c r="I9" s="16"/>
    </row>
    <row r="10" customFormat="false" ht="12.75" hidden="false" customHeight="true" outlineLevel="0" collapsed="false">
      <c r="A10" s="2275" t="s">
        <v>2544</v>
      </c>
      <c r="B10" s="407" t="n">
        <v>61.2982870003061</v>
      </c>
      <c r="C10" s="407" t="n">
        <v>59.2361607075573</v>
      </c>
      <c r="D10" s="407" t="n">
        <v>57.8950484566703</v>
      </c>
      <c r="E10" s="407" t="n">
        <v>56.2845521885859</v>
      </c>
      <c r="F10" s="407" t="n">
        <v>58.9778373325658</v>
      </c>
      <c r="G10" s="407" t="n">
        <v>60.1509552181609</v>
      </c>
      <c r="H10" s="407" t="n">
        <v>-1.87171915936162</v>
      </c>
      <c r="I10" s="16"/>
    </row>
    <row r="11" customFormat="false" ht="12.75" hidden="false" customHeight="true" outlineLevel="0" collapsed="false">
      <c r="A11" s="2275" t="s">
        <v>1601</v>
      </c>
      <c r="B11" s="407" t="n">
        <v>222.562121573725</v>
      </c>
      <c r="C11" s="407" t="n">
        <v>215.326679953618</v>
      </c>
      <c r="D11" s="407" t="n">
        <v>214.5955548176</v>
      </c>
      <c r="E11" s="407" t="n">
        <v>205.82050917389</v>
      </c>
      <c r="F11" s="407" t="n">
        <v>197.52883913407</v>
      </c>
      <c r="G11" s="407" t="n">
        <v>188.595658317321</v>
      </c>
      <c r="H11" s="407" t="n">
        <v>-15.2615651828931</v>
      </c>
      <c r="I11" s="16"/>
    </row>
    <row r="12" customFormat="false" ht="12.75" hidden="false" customHeight="true" outlineLevel="0" collapsed="false">
      <c r="A12" s="2275" t="s">
        <v>1602</v>
      </c>
      <c r="B12" s="407" t="n">
        <v>550.67256165672</v>
      </c>
      <c r="C12" s="407" t="n">
        <v>559.86999344926</v>
      </c>
      <c r="D12" s="407" t="n">
        <v>516.488671404959</v>
      </c>
      <c r="E12" s="407" t="n">
        <v>499.348383212207</v>
      </c>
      <c r="F12" s="407" t="n">
        <v>442.750224647491</v>
      </c>
      <c r="G12" s="407" t="n">
        <v>433.361995996606</v>
      </c>
      <c r="H12" s="407" t="n">
        <v>-21.3031434337641</v>
      </c>
      <c r="I12" s="16"/>
    </row>
    <row r="13" customFormat="false" ht="12.75" hidden="false" customHeight="true" outlineLevel="0" collapsed="false">
      <c r="A13" s="2275" t="s">
        <v>1603</v>
      </c>
      <c r="B13" s="407" t="n">
        <v>11.8083400887464</v>
      </c>
      <c r="C13" s="407" t="n">
        <v>7.73852607510739</v>
      </c>
      <c r="D13" s="407" t="n">
        <v>5.32602627432079</v>
      </c>
      <c r="E13" s="407" t="n">
        <v>3.7184282004436</v>
      </c>
      <c r="F13" s="407" t="n">
        <v>2.16846153969809</v>
      </c>
      <c r="G13" s="407" t="n">
        <v>1.36433086295302</v>
      </c>
      <c r="H13" s="407" t="n">
        <v>-88.4460402334342</v>
      </c>
      <c r="I13" s="16"/>
    </row>
    <row r="14" customFormat="false" ht="12.75" hidden="false" customHeight="true" outlineLevel="0" collapsed="false">
      <c r="A14" s="2274" t="s">
        <v>127</v>
      </c>
      <c r="B14" s="2250" t="n">
        <v>3653.03678259887</v>
      </c>
      <c r="C14" s="2250" t="n">
        <v>3610.30417991284</v>
      </c>
      <c r="D14" s="2250" t="n">
        <v>3512.18860920132</v>
      </c>
      <c r="E14" s="2250" t="n">
        <v>3466.79204079866</v>
      </c>
      <c r="F14" s="2250" t="n">
        <v>3044.84723084798</v>
      </c>
      <c r="G14" s="2250" t="n">
        <v>2987.49907377977</v>
      </c>
      <c r="H14" s="2251" t="n">
        <v>-18.218751915923</v>
      </c>
      <c r="I14" s="16"/>
    </row>
    <row r="15" customFormat="false" ht="12.75" hidden="false" customHeight="true" outlineLevel="0" collapsed="false">
      <c r="A15" s="2275" t="s">
        <v>128</v>
      </c>
      <c r="B15" s="407" t="n">
        <v>2194.81053272111</v>
      </c>
      <c r="C15" s="407" t="n">
        <v>2145.02980754155</v>
      </c>
      <c r="D15" s="407" t="n">
        <v>2000.70780097192</v>
      </c>
      <c r="E15" s="407" t="n">
        <v>1951.75179441717</v>
      </c>
      <c r="F15" s="407" t="n">
        <v>1578.89407048951</v>
      </c>
      <c r="G15" s="407" t="n">
        <v>1639.19936290788</v>
      </c>
      <c r="H15" s="407" t="n">
        <v>-25.3147668798722</v>
      </c>
      <c r="I15" s="16"/>
    </row>
    <row r="16" customFormat="false" ht="13.5" hidden="false" customHeight="true" outlineLevel="0" collapsed="false">
      <c r="A16" s="2275" t="s">
        <v>1604</v>
      </c>
      <c r="B16" s="756" t="n">
        <v>1458.22624987776</v>
      </c>
      <c r="C16" s="756" t="n">
        <v>1465.27437237129</v>
      </c>
      <c r="D16" s="756" t="n">
        <v>1511.4808082294</v>
      </c>
      <c r="E16" s="756" t="n">
        <v>1515.04024638149</v>
      </c>
      <c r="F16" s="756" t="n">
        <v>1465.95316035847</v>
      </c>
      <c r="G16" s="756" t="n">
        <v>1348.29971087189</v>
      </c>
      <c r="H16" s="756" t="n">
        <v>-7.5383733501634</v>
      </c>
      <c r="I16" s="16"/>
    </row>
    <row r="17" customFormat="false" ht="12.75" hidden="false" customHeight="true" outlineLevel="0" collapsed="false">
      <c r="A17" s="2271" t="s">
        <v>2533</v>
      </c>
      <c r="B17" s="2259" t="n">
        <v>38.7074985540549</v>
      </c>
      <c r="C17" s="2259" t="n">
        <v>38.2777627655253</v>
      </c>
      <c r="D17" s="2259" t="n">
        <v>39.1519176390481</v>
      </c>
      <c r="E17" s="2259" t="n">
        <v>38.1512053189695</v>
      </c>
      <c r="F17" s="2259" t="n">
        <v>40.5380934095264</v>
      </c>
      <c r="G17" s="2259" t="n">
        <v>38.9003618338982</v>
      </c>
      <c r="H17" s="2260" t="n">
        <v>0.498258185229898</v>
      </c>
      <c r="I17" s="16"/>
    </row>
    <row r="18" customFormat="false" ht="12.75" hidden="false" customHeight="true" outlineLevel="0" collapsed="false">
      <c r="A18" s="2274" t="s">
        <v>479</v>
      </c>
      <c r="B18" s="407" t="n">
        <v>1.39667576398514</v>
      </c>
      <c r="C18" s="407" t="n">
        <v>1.23890159059944</v>
      </c>
      <c r="D18" s="407" t="n">
        <v>1.17881760587494</v>
      </c>
      <c r="E18" s="407" t="n">
        <v>1.0442705626757</v>
      </c>
      <c r="F18" s="407" t="n">
        <v>1.17304653418563</v>
      </c>
      <c r="G18" s="407" t="n">
        <v>1.19596959400534</v>
      </c>
      <c r="H18" s="407" t="n">
        <v>-14.3702765634827</v>
      </c>
      <c r="I18" s="16"/>
    </row>
    <row r="19" customFormat="false" ht="12.75" hidden="false" customHeight="true" outlineLevel="0" collapsed="false">
      <c r="A19" s="2274" t="s">
        <v>489</v>
      </c>
      <c r="B19" s="407" t="n">
        <v>29.7707406509584</v>
      </c>
      <c r="C19" s="407" t="n">
        <v>29.9880292229365</v>
      </c>
      <c r="D19" s="407" t="n">
        <v>31.1220336540146</v>
      </c>
      <c r="E19" s="407" t="n">
        <v>29.9491916814036</v>
      </c>
      <c r="F19" s="407" t="n">
        <v>32.0138320515074</v>
      </c>
      <c r="G19" s="407" t="n">
        <v>30.0983802170449</v>
      </c>
      <c r="H19" s="407" t="n">
        <v>1.10054220661772</v>
      </c>
      <c r="I19" s="16"/>
    </row>
    <row r="20" customFormat="false" ht="12.75" hidden="false" customHeight="true" outlineLevel="0" collapsed="false">
      <c r="A20" s="2274" t="s">
        <v>501</v>
      </c>
      <c r="B20" s="407" t="n">
        <v>5.28639231649855</v>
      </c>
      <c r="C20" s="407" t="n">
        <v>4.77576711469596</v>
      </c>
      <c r="D20" s="407" t="n">
        <v>4.59836054515989</v>
      </c>
      <c r="E20" s="407" t="n">
        <v>4.94937565925368</v>
      </c>
      <c r="F20" s="407" t="n">
        <v>5.10525445864716</v>
      </c>
      <c r="G20" s="407" t="n">
        <v>5.32714555893457</v>
      </c>
      <c r="H20" s="407" t="n">
        <v>0.77090840021137</v>
      </c>
      <c r="I20" s="16"/>
    </row>
    <row r="21" customFormat="false" ht="12.75" hidden="false" customHeight="true" outlineLevel="0" collapsed="false">
      <c r="A21" s="2274" t="s">
        <v>508</v>
      </c>
      <c r="B21" s="658" t="n">
        <v>0.243384</v>
      </c>
      <c r="C21" s="658" t="n">
        <v>0.259029</v>
      </c>
      <c r="D21" s="658" t="n">
        <v>0.258021</v>
      </c>
      <c r="E21" s="658" t="n">
        <v>0.265406</v>
      </c>
      <c r="F21" s="658" t="n">
        <v>0.263126</v>
      </c>
      <c r="G21" s="658" t="n">
        <v>0.265133</v>
      </c>
      <c r="H21" s="658" t="n">
        <v>8.936084541301</v>
      </c>
      <c r="I21" s="16"/>
    </row>
    <row r="22" customFormat="false" ht="13.5" hidden="false" customHeight="true" outlineLevel="0" collapsed="false">
      <c r="A22" s="2274" t="s">
        <v>2534</v>
      </c>
      <c r="B22" s="657"/>
      <c r="C22" s="657"/>
      <c r="D22" s="657"/>
      <c r="E22" s="657"/>
      <c r="F22" s="657"/>
      <c r="G22" s="657"/>
      <c r="H22" s="657"/>
      <c r="I22" s="16"/>
    </row>
    <row r="23" customFormat="false" ht="13.5" hidden="false" customHeight="true" outlineLevel="0" collapsed="false">
      <c r="A23" s="2274" t="s">
        <v>2535</v>
      </c>
      <c r="B23" s="657"/>
      <c r="C23" s="657"/>
      <c r="D23" s="657"/>
      <c r="E23" s="657"/>
      <c r="F23" s="657"/>
      <c r="G23" s="657"/>
      <c r="H23" s="657"/>
      <c r="I23" s="16"/>
    </row>
    <row r="24" customFormat="false" ht="13.5" hidden="false" customHeight="true" outlineLevel="0" collapsed="false">
      <c r="A24" s="2274" t="s">
        <v>1610</v>
      </c>
      <c r="B24" s="756" t="n">
        <v>2.01030582261276</v>
      </c>
      <c r="C24" s="756" t="n">
        <v>2.01603583729343</v>
      </c>
      <c r="D24" s="756" t="n">
        <v>1.99468483399869</v>
      </c>
      <c r="E24" s="756" t="n">
        <v>1.94296141563649</v>
      </c>
      <c r="F24" s="756" t="n">
        <v>1.9828343651862</v>
      </c>
      <c r="G24" s="756" t="n">
        <v>2.01373346391336</v>
      </c>
      <c r="H24" s="756" t="n">
        <v>0.170503475742073</v>
      </c>
      <c r="I24" s="16"/>
    </row>
    <row r="25" customFormat="false" ht="13.5" hidden="false" customHeight="true" outlineLevel="0" collapsed="false">
      <c r="A25" s="2276" t="s">
        <v>2536</v>
      </c>
      <c r="B25" s="2277"/>
      <c r="C25" s="2277"/>
      <c r="D25" s="2277"/>
      <c r="E25" s="2277"/>
      <c r="F25" s="2277"/>
      <c r="G25" s="2277"/>
      <c r="H25" s="2278"/>
      <c r="I25" s="16"/>
    </row>
    <row r="26" customFormat="false" ht="12.75" hidden="false" customHeight="true" outlineLevel="0" collapsed="false">
      <c r="A26" s="2271" t="s">
        <v>2545</v>
      </c>
      <c r="B26" s="2279" t="n">
        <v>8667.30869266131</v>
      </c>
      <c r="C26" s="2279" t="n">
        <v>8446.11349369785</v>
      </c>
      <c r="D26" s="2279" t="n">
        <v>8347.73632734615</v>
      </c>
      <c r="E26" s="2279" t="n">
        <v>8323.27629576928</v>
      </c>
      <c r="F26" s="2279" t="n">
        <v>8336.65577658174</v>
      </c>
      <c r="G26" s="2279" t="n">
        <v>8366.66677566294</v>
      </c>
      <c r="H26" s="2280" t="n">
        <v>-3.46868823597956</v>
      </c>
      <c r="I26" s="16"/>
    </row>
    <row r="27" customFormat="false" ht="12.75" hidden="false" customHeight="true" outlineLevel="0" collapsed="false">
      <c r="A27" s="2274" t="s">
        <v>1620</v>
      </c>
      <c r="B27" s="407" t="n">
        <v>6743.33061080483</v>
      </c>
      <c r="C27" s="407" t="n">
        <v>6559.81992448425</v>
      </c>
      <c r="D27" s="407" t="n">
        <v>6462.37511299255</v>
      </c>
      <c r="E27" s="407" t="n">
        <v>6430.44573998436</v>
      </c>
      <c r="F27" s="407" t="n">
        <v>6431.11551795366</v>
      </c>
      <c r="G27" s="407" t="n">
        <v>6447.03949626335</v>
      </c>
      <c r="H27" s="407" t="n">
        <v>-4.39383935983697</v>
      </c>
      <c r="I27" s="16"/>
    </row>
    <row r="28" customFormat="false" ht="12.75" hidden="false" customHeight="true" outlineLevel="0" collapsed="false">
      <c r="A28" s="2274" t="s">
        <v>833</v>
      </c>
      <c r="B28" s="407" t="n">
        <v>1781.00180766522</v>
      </c>
      <c r="C28" s="407" t="n">
        <v>1747.07937196054</v>
      </c>
      <c r="D28" s="407" t="n">
        <v>1752.06676101621</v>
      </c>
      <c r="E28" s="407" t="n">
        <v>1768.64286482024</v>
      </c>
      <c r="F28" s="407" t="n">
        <v>1772.8739510077</v>
      </c>
      <c r="G28" s="407" t="n">
        <v>1790.43474798672</v>
      </c>
      <c r="H28" s="407" t="n">
        <v>0.529642377727974</v>
      </c>
      <c r="I28" s="16"/>
    </row>
    <row r="29" customFormat="false" ht="12.75" hidden="false" customHeight="true" outlineLevel="0" collapsed="false">
      <c r="A29" s="2274" t="s">
        <v>843</v>
      </c>
      <c r="B29" s="407" t="n">
        <v>104.755869551598</v>
      </c>
      <c r="C29" s="407" t="n">
        <v>101.539466351211</v>
      </c>
      <c r="D29" s="407" t="n">
        <v>99.9623615431429</v>
      </c>
      <c r="E29" s="407" t="n">
        <v>98.0716665962092</v>
      </c>
      <c r="F29" s="407" t="n">
        <v>106.833340325978</v>
      </c>
      <c r="G29" s="407" t="n">
        <v>104.301713417942</v>
      </c>
      <c r="H29" s="407" t="n">
        <v>-0.43353764863044</v>
      </c>
      <c r="I29" s="16"/>
    </row>
    <row r="30" customFormat="false" ht="12.75" hidden="false" customHeight="true" outlineLevel="0" collapsed="false">
      <c r="A30" s="2274" t="s">
        <v>1762</v>
      </c>
      <c r="B30" s="407" t="n">
        <v>0.328406208</v>
      </c>
      <c r="C30" s="407" t="n">
        <v>0.328406208</v>
      </c>
      <c r="D30" s="407" t="n">
        <v>0.312</v>
      </c>
      <c r="E30" s="407" t="n">
        <v>0.468</v>
      </c>
      <c r="F30" s="407" t="n">
        <v>0.4004</v>
      </c>
      <c r="G30" s="407" t="n">
        <v>0.44104632</v>
      </c>
      <c r="H30" s="407" t="n">
        <v>34.2990203157183</v>
      </c>
      <c r="I30" s="16"/>
    </row>
    <row r="31" customFormat="false" ht="12.75" hidden="false" customHeight="true" outlineLevel="0" collapsed="false">
      <c r="A31" s="2274" t="s">
        <v>854</v>
      </c>
      <c r="B31" s="406" t="s">
        <v>130</v>
      </c>
      <c r="C31" s="406" t="s">
        <v>130</v>
      </c>
      <c r="D31" s="406" t="s">
        <v>130</v>
      </c>
      <c r="E31" s="406" t="s">
        <v>130</v>
      </c>
      <c r="F31" s="406" t="s">
        <v>130</v>
      </c>
      <c r="G31" s="406" t="s">
        <v>130</v>
      </c>
      <c r="H31" s="407" t="n">
        <v>0</v>
      </c>
      <c r="I31" s="16"/>
    </row>
    <row r="32" customFormat="false" ht="12.75" hidden="false" customHeight="true" outlineLevel="0" collapsed="false">
      <c r="A32" s="2274" t="s">
        <v>1622</v>
      </c>
      <c r="B32" s="407" t="n">
        <v>37.8919984316613</v>
      </c>
      <c r="C32" s="407" t="n">
        <v>37.3463246938452</v>
      </c>
      <c r="D32" s="407" t="n">
        <v>33.0200917942524</v>
      </c>
      <c r="E32" s="407" t="n">
        <v>25.6480243684728</v>
      </c>
      <c r="F32" s="407" t="n">
        <v>25.432567294406</v>
      </c>
      <c r="G32" s="407" t="n">
        <v>24.449771674922</v>
      </c>
      <c r="H32" s="407" t="n">
        <v>-35.4751063894994</v>
      </c>
      <c r="I32" s="16"/>
    </row>
    <row r="33" customFormat="false" ht="13.5" hidden="false" customHeight="true" outlineLevel="0" collapsed="false">
      <c r="A33" s="2274" t="s">
        <v>1610</v>
      </c>
      <c r="B33" s="2264" t="s">
        <v>130</v>
      </c>
      <c r="C33" s="2264" t="s">
        <v>130</v>
      </c>
      <c r="D33" s="2264" t="s">
        <v>130</v>
      </c>
      <c r="E33" s="2264" t="s">
        <v>130</v>
      </c>
      <c r="F33" s="2264" t="s">
        <v>130</v>
      </c>
      <c r="G33" s="2264" t="s">
        <v>130</v>
      </c>
      <c r="H33" s="756" t="n">
        <v>0</v>
      </c>
      <c r="I33" s="16"/>
    </row>
    <row r="34" customFormat="false" ht="12.75" hidden="false" customHeight="true" outlineLevel="0" collapsed="false">
      <c r="A34" s="2271" t="s">
        <v>1623</v>
      </c>
      <c r="B34" s="2259" t="n">
        <v>108.261807885038</v>
      </c>
      <c r="C34" s="2259" t="n">
        <v>105.581131184573</v>
      </c>
      <c r="D34" s="2259" t="n">
        <v>87.2200561069184</v>
      </c>
      <c r="E34" s="2259" t="n">
        <v>92.0128104607152</v>
      </c>
      <c r="F34" s="2259" t="n">
        <v>188.522973914956</v>
      </c>
      <c r="G34" s="2259" t="n">
        <v>176.778981271566</v>
      </c>
      <c r="H34" s="2260" t="n">
        <v>63.2884068029653</v>
      </c>
      <c r="I34" s="16"/>
    </row>
    <row r="35" customFormat="false" ht="12.75" hidden="false" customHeight="true" outlineLevel="0" collapsed="false">
      <c r="A35" s="1641" t="s">
        <v>1127</v>
      </c>
      <c r="B35" s="407" t="n">
        <v>68.1240261912064</v>
      </c>
      <c r="C35" s="407" t="n">
        <v>68.6783118251009</v>
      </c>
      <c r="D35" s="407" t="n">
        <v>51.9331824722059</v>
      </c>
      <c r="E35" s="407" t="n">
        <v>52.3675593719207</v>
      </c>
      <c r="F35" s="407" t="n">
        <v>64.8681012401454</v>
      </c>
      <c r="G35" s="407" t="n">
        <v>56.1805821400186</v>
      </c>
      <c r="H35" s="407" t="n">
        <v>-17.5319116014454</v>
      </c>
      <c r="I35" s="16"/>
    </row>
    <row r="36" customFormat="false" ht="12.75" hidden="false" customHeight="true" outlineLevel="0" collapsed="false">
      <c r="A36" s="1641" t="s">
        <v>1130</v>
      </c>
      <c r="B36" s="407" t="n">
        <v>7.12874002262845</v>
      </c>
      <c r="C36" s="407" t="n">
        <v>8.19102648259284</v>
      </c>
      <c r="D36" s="407" t="n">
        <v>7.43347308138824</v>
      </c>
      <c r="E36" s="407" t="n">
        <v>7.25263550173203</v>
      </c>
      <c r="F36" s="407" t="n">
        <v>6.67968003333045</v>
      </c>
      <c r="G36" s="407" t="n">
        <v>6.86587905956853</v>
      </c>
      <c r="H36" s="407" t="n">
        <v>-3.68734113217114</v>
      </c>
      <c r="I36" s="16"/>
    </row>
    <row r="37" customFormat="false" ht="12.75" hidden="false" customHeight="true" outlineLevel="0" collapsed="false">
      <c r="A37" s="1641" t="s">
        <v>1133</v>
      </c>
      <c r="B37" s="407" t="n">
        <v>28.7572656131651</v>
      </c>
      <c r="C37" s="407" t="n">
        <v>24.420784065765</v>
      </c>
      <c r="D37" s="407" t="n">
        <v>23.5133559238749</v>
      </c>
      <c r="E37" s="407" t="n">
        <v>27.9889066898601</v>
      </c>
      <c r="F37" s="407" t="n">
        <v>27.3239614257269</v>
      </c>
      <c r="G37" s="407" t="n">
        <v>14.2250851576794</v>
      </c>
      <c r="H37" s="407" t="n">
        <v>-50.5339438421186</v>
      </c>
      <c r="I37" s="16"/>
    </row>
    <row r="38" customFormat="false" ht="12.75" hidden="false" customHeight="true" outlineLevel="0" collapsed="false">
      <c r="A38" s="1641" t="s">
        <v>1136</v>
      </c>
      <c r="B38" s="407" t="n">
        <v>2.27548390008549</v>
      </c>
      <c r="C38" s="407" t="n">
        <v>2.29426439816274</v>
      </c>
      <c r="D38" s="407" t="n">
        <v>2.3220305677101</v>
      </c>
      <c r="E38" s="407" t="n">
        <v>2.35378240872757</v>
      </c>
      <c r="F38" s="407" t="n">
        <v>2.37429556113794</v>
      </c>
      <c r="G38" s="407" t="n">
        <v>2.36401406341123</v>
      </c>
      <c r="H38" s="407" t="n">
        <v>3.89060820524424</v>
      </c>
      <c r="I38" s="16"/>
    </row>
    <row r="39" customFormat="false" ht="12.75" hidden="false" customHeight="true" outlineLevel="0" collapsed="false">
      <c r="A39" s="1641" t="s">
        <v>1625</v>
      </c>
      <c r="B39" s="407" t="n">
        <v>1.89945671934039</v>
      </c>
      <c r="C39" s="407" t="n">
        <v>1.92634982001062</v>
      </c>
      <c r="D39" s="407" t="n">
        <v>1.95428946385032</v>
      </c>
      <c r="E39" s="407" t="n">
        <v>1.9931010350167</v>
      </c>
      <c r="F39" s="407" t="n">
        <v>2.10042518714111</v>
      </c>
      <c r="G39" s="407" t="n">
        <v>2.05435462097297</v>
      </c>
      <c r="H39" s="407" t="n">
        <v>8.15485291427833</v>
      </c>
      <c r="I39" s="16"/>
    </row>
    <row r="40" customFormat="false" ht="12.75" hidden="false" customHeight="true" outlineLevel="0" collapsed="false">
      <c r="A40" s="1641" t="s">
        <v>1142</v>
      </c>
      <c r="B40" s="407" t="n">
        <v>0.0768354386126096</v>
      </c>
      <c r="C40" s="407" t="n">
        <v>0.0703945929404637</v>
      </c>
      <c r="D40" s="407" t="n">
        <v>0.0637245978889932</v>
      </c>
      <c r="E40" s="407" t="n">
        <v>0.0568254534581979</v>
      </c>
      <c r="F40" s="407" t="n">
        <v>0.176510467473996</v>
      </c>
      <c r="G40" s="407" t="n">
        <v>0.089066229915564</v>
      </c>
      <c r="H40" s="407" t="n">
        <v>15.9181642270826</v>
      </c>
      <c r="I40" s="16"/>
    </row>
    <row r="41" customFormat="false" ht="13.5" hidden="false" customHeight="true" outlineLevel="0" collapsed="false">
      <c r="A41" s="2261" t="s">
        <v>1626</v>
      </c>
      <c r="B41" s="2264" t="s">
        <v>387</v>
      </c>
      <c r="C41" s="2264" t="s">
        <v>387</v>
      </c>
      <c r="D41" s="2264" t="s">
        <v>387</v>
      </c>
      <c r="E41" s="2264" t="s">
        <v>387</v>
      </c>
      <c r="F41" s="756" t="n">
        <v>85</v>
      </c>
      <c r="G41" s="756" t="n">
        <v>95</v>
      </c>
      <c r="H41" s="756" t="n">
        <v>100</v>
      </c>
      <c r="I41" s="16"/>
    </row>
    <row r="42" customFormat="false" ht="12.75" hidden="false" customHeight="true" outlineLevel="0" collapsed="false">
      <c r="A42" s="2276" t="s">
        <v>1627</v>
      </c>
      <c r="B42" s="2259" t="n">
        <v>7489.28296450564</v>
      </c>
      <c r="C42" s="2259" t="n">
        <v>7578.99324649721</v>
      </c>
      <c r="D42" s="2259" t="n">
        <v>7504.77140606445</v>
      </c>
      <c r="E42" s="2259" t="n">
        <v>7421.98513385273</v>
      </c>
      <c r="F42" s="2259" t="n">
        <v>7344.04571568234</v>
      </c>
      <c r="G42" s="2259" t="n">
        <v>7229.57258479768</v>
      </c>
      <c r="H42" s="2260" t="n">
        <v>-3.46776027743669</v>
      </c>
      <c r="I42" s="16"/>
    </row>
    <row r="43" customFormat="false" ht="12.75" hidden="false" customHeight="true" outlineLevel="0" collapsed="false">
      <c r="A43" s="2274" t="s">
        <v>1444</v>
      </c>
      <c r="B43" s="407" t="n">
        <v>6797.38165449416</v>
      </c>
      <c r="C43" s="407" t="n">
        <v>6900.11450475152</v>
      </c>
      <c r="D43" s="407" t="n">
        <v>6832.90447727265</v>
      </c>
      <c r="E43" s="407" t="n">
        <v>6755.64789743202</v>
      </c>
      <c r="F43" s="407" t="n">
        <v>6676.42430453391</v>
      </c>
      <c r="G43" s="407" t="n">
        <v>6563.22680158333</v>
      </c>
      <c r="H43" s="407" t="n">
        <v>-3.44478013465702</v>
      </c>
      <c r="I43" s="16"/>
    </row>
    <row r="44" customFormat="false" ht="12.75" hidden="false" customHeight="true" outlineLevel="0" collapsed="false">
      <c r="A44" s="2274" t="s">
        <v>1629</v>
      </c>
      <c r="B44" s="407" t="n">
        <v>663.749971341708</v>
      </c>
      <c r="C44" s="407" t="n">
        <v>646.602972667922</v>
      </c>
      <c r="D44" s="407" t="n">
        <v>637.82011491306</v>
      </c>
      <c r="E44" s="407" t="n">
        <v>631.091861983874</v>
      </c>
      <c r="F44" s="407" t="n">
        <v>629.213363354957</v>
      </c>
      <c r="G44" s="407" t="n">
        <v>624.309124363033</v>
      </c>
      <c r="H44" s="407" t="n">
        <v>-5.94212409515416</v>
      </c>
      <c r="I44" s="16"/>
    </row>
    <row r="45" customFormat="false" ht="12.75" hidden="false" customHeight="true" outlineLevel="0" collapsed="false">
      <c r="A45" s="2274" t="s">
        <v>1630</v>
      </c>
      <c r="B45" s="407" t="n">
        <v>9.37090096299593</v>
      </c>
      <c r="C45" s="407" t="n">
        <v>9.91331115519357</v>
      </c>
      <c r="D45" s="407" t="n">
        <v>9.39854017991375</v>
      </c>
      <c r="E45" s="407" t="n">
        <v>8.74967152217798</v>
      </c>
      <c r="F45" s="407" t="n">
        <v>7.34802812490315</v>
      </c>
      <c r="G45" s="407" t="n">
        <v>6.98908416331709</v>
      </c>
      <c r="H45" s="407" t="n">
        <v>-25.4171590232809</v>
      </c>
      <c r="I45" s="16"/>
    </row>
    <row r="46" customFormat="false" ht="13.5" hidden="false" customHeight="true" outlineLevel="0" collapsed="false">
      <c r="A46" s="2274" t="s">
        <v>786</v>
      </c>
      <c r="B46" s="756" t="n">
        <v>18.7804377067738</v>
      </c>
      <c r="C46" s="756" t="n">
        <v>22.3624579225756</v>
      </c>
      <c r="D46" s="756" t="n">
        <v>24.648273698832</v>
      </c>
      <c r="E46" s="756" t="n">
        <v>26.4957029146672</v>
      </c>
      <c r="F46" s="756" t="n">
        <v>31.0600196685701</v>
      </c>
      <c r="G46" s="756" t="n">
        <v>35.0475746880023</v>
      </c>
      <c r="H46" s="756" t="n">
        <v>86.6174539444373</v>
      </c>
      <c r="I46" s="16"/>
    </row>
    <row r="47" customFormat="false" ht="12.75" hidden="false" customHeight="true" outlineLevel="0" collapsed="false">
      <c r="A47" s="2281" t="s">
        <v>2539</v>
      </c>
      <c r="B47" s="2259" t="s">
        <v>130</v>
      </c>
      <c r="C47" s="2259" t="s">
        <v>130</v>
      </c>
      <c r="D47" s="2259" t="s">
        <v>130</v>
      </c>
      <c r="E47" s="2259" t="s">
        <v>130</v>
      </c>
      <c r="F47" s="2259" t="s">
        <v>130</v>
      </c>
      <c r="G47" s="2259" t="s">
        <v>130</v>
      </c>
      <c r="H47" s="2260" t="n">
        <v>0</v>
      </c>
      <c r="I47" s="16"/>
    </row>
    <row r="48" customFormat="false" ht="13.5" hidden="false" customHeight="true" outlineLevel="0" collapsed="false">
      <c r="A48" s="337"/>
      <c r="B48" s="2264"/>
      <c r="C48" s="2264"/>
      <c r="D48" s="2264"/>
      <c r="E48" s="2264"/>
      <c r="F48" s="2264"/>
      <c r="G48" s="2264"/>
      <c r="H48" s="2264"/>
      <c r="I48" s="16"/>
    </row>
    <row r="49" customFormat="false" ht="14.25" hidden="false" customHeight="true" outlineLevel="0" collapsed="false">
      <c r="A49" s="2262" t="s">
        <v>2546</v>
      </c>
      <c r="B49" s="2265" t="n">
        <v>20849.7944145782</v>
      </c>
      <c r="C49" s="2265" t="n">
        <v>20669.92033271</v>
      </c>
      <c r="D49" s="2265" t="n">
        <v>20333.1864710965</v>
      </c>
      <c r="E49" s="2265" t="n">
        <v>20157.7510259662</v>
      </c>
      <c r="F49" s="2265" t="n">
        <v>19707.2251055837</v>
      </c>
      <c r="G49" s="2265" t="n">
        <v>19541.1852618615</v>
      </c>
      <c r="H49" s="2266" t="n">
        <v>-6.27636477701533</v>
      </c>
      <c r="I49" s="16"/>
    </row>
    <row r="50" customFormat="false" ht="14.25" hidden="false" customHeight="true" outlineLevel="0" collapsed="false">
      <c r="A50" s="2262" t="s">
        <v>2547</v>
      </c>
      <c r="B50" s="2265" t="n">
        <v>20741.5326066932</v>
      </c>
      <c r="C50" s="2265" t="n">
        <v>20564.3392015255</v>
      </c>
      <c r="D50" s="2265" t="n">
        <v>20245.9664149896</v>
      </c>
      <c r="E50" s="2265" t="n">
        <v>20065.7382155054</v>
      </c>
      <c r="F50" s="2265" t="n">
        <v>19518.7021316687</v>
      </c>
      <c r="G50" s="2265" t="n">
        <v>19364.40628059</v>
      </c>
      <c r="H50" s="2266" t="n">
        <v>-6.6394627254248</v>
      </c>
      <c r="I50" s="16"/>
    </row>
    <row r="51" customFormat="false" ht="13.5" hidden="false" customHeight="true" outlineLevel="0" collapsed="false">
      <c r="A51" s="2267"/>
      <c r="B51" s="2264"/>
      <c r="C51" s="2264"/>
      <c r="D51" s="2264"/>
      <c r="E51" s="2264"/>
      <c r="F51" s="2264"/>
      <c r="G51" s="2264"/>
      <c r="H51" s="2264"/>
      <c r="I51" s="16"/>
    </row>
    <row r="52" customFormat="false" ht="12.75" hidden="false" customHeight="true" outlineLevel="0" collapsed="false">
      <c r="A52" s="2276" t="s">
        <v>1877</v>
      </c>
      <c r="B52" s="453"/>
      <c r="C52" s="453"/>
      <c r="D52" s="453"/>
      <c r="E52" s="453"/>
      <c r="F52" s="453"/>
      <c r="G52" s="453"/>
      <c r="H52" s="2282"/>
      <c r="I52" s="16"/>
    </row>
    <row r="53" customFormat="false" ht="12.75" hidden="false" customHeight="true" outlineLevel="0" collapsed="false">
      <c r="A53" s="2283" t="s">
        <v>141</v>
      </c>
      <c r="B53" s="2250" t="n">
        <v>4.93012134876222</v>
      </c>
      <c r="C53" s="2250" t="n">
        <v>4.67783751991526</v>
      </c>
      <c r="D53" s="2250" t="n">
        <v>4.72639574843062</v>
      </c>
      <c r="E53" s="2250" t="n">
        <v>4.94057757760737</v>
      </c>
      <c r="F53" s="2250" t="n">
        <v>4.79602515834754</v>
      </c>
      <c r="G53" s="2250" t="n">
        <v>5.00484172425695</v>
      </c>
      <c r="H53" s="2251" t="n">
        <v>1.515588972541</v>
      </c>
      <c r="I53" s="16"/>
    </row>
    <row r="54" customFormat="false" ht="12.75" hidden="false" customHeight="true" outlineLevel="0" collapsed="false">
      <c r="A54" s="2275" t="s">
        <v>142</v>
      </c>
      <c r="B54" s="407" t="n">
        <v>1.16535787088872</v>
      </c>
      <c r="C54" s="407" t="n">
        <v>1.09338115794542</v>
      </c>
      <c r="D54" s="407" t="n">
        <v>1.1352956734871</v>
      </c>
      <c r="E54" s="407" t="n">
        <v>1.12760190977136</v>
      </c>
      <c r="F54" s="407" t="n">
        <v>1.1250080223999</v>
      </c>
      <c r="G54" s="407" t="n">
        <v>1.18515769002153</v>
      </c>
      <c r="H54" s="407" t="n">
        <v>1.69903337227267</v>
      </c>
      <c r="I54" s="16"/>
    </row>
    <row r="55" customFormat="false" ht="12.75" hidden="false" customHeight="true" outlineLevel="0" collapsed="false">
      <c r="A55" s="2275" t="s">
        <v>143</v>
      </c>
      <c r="B55" s="407" t="n">
        <v>3.7647634778735</v>
      </c>
      <c r="C55" s="407" t="n">
        <v>3.58445636196984</v>
      </c>
      <c r="D55" s="407" t="n">
        <v>3.59110007494352</v>
      </c>
      <c r="E55" s="407" t="n">
        <v>3.81297566783601</v>
      </c>
      <c r="F55" s="407" t="n">
        <v>3.67101713594764</v>
      </c>
      <c r="G55" s="407" t="n">
        <v>3.81968403423542</v>
      </c>
      <c r="H55" s="407" t="n">
        <v>1.45880496038347</v>
      </c>
      <c r="I55" s="16"/>
    </row>
    <row r="56" customFormat="false" ht="12.75" hidden="false" customHeight="true" outlineLevel="0" collapsed="false">
      <c r="A56" s="2283" t="s">
        <v>144</v>
      </c>
      <c r="B56" s="407" t="n">
        <v>1.46636137373767E-006</v>
      </c>
      <c r="C56" s="407" t="n">
        <v>1.60738998626359E-006</v>
      </c>
      <c r="D56" s="407" t="n">
        <v>1.25113585915282E-006</v>
      </c>
      <c r="E56" s="407" t="n">
        <v>7.42361072218957E-006</v>
      </c>
      <c r="F56" s="407" t="n">
        <v>6.53705588249464E-006</v>
      </c>
      <c r="G56" s="407" t="n">
        <v>7.08362346077667E-006</v>
      </c>
      <c r="H56" s="407" t="n">
        <v>383.074880970229</v>
      </c>
      <c r="I56" s="16"/>
    </row>
    <row r="57" customFormat="false" ht="14.25" hidden="false" customHeight="true" outlineLevel="0" collapsed="false">
      <c r="A57" s="2284" t="s">
        <v>145</v>
      </c>
      <c r="B57" s="2285"/>
      <c r="C57" s="2285"/>
      <c r="D57" s="2285"/>
      <c r="E57" s="2285"/>
      <c r="F57" s="2285"/>
      <c r="G57" s="2285"/>
      <c r="H57" s="2285"/>
      <c r="I57" s="16"/>
    </row>
    <row r="58" customFormat="false" ht="12" hidden="false" customHeight="true" outlineLevel="0" collapsed="false">
      <c r="A58" s="703"/>
      <c r="B58" s="703"/>
      <c r="C58" s="703"/>
    </row>
    <row r="59" customFormat="false" ht="12" hidden="false" customHeight="true" outlineLevel="0" collapsed="false">
      <c r="A59" s="108" t="s">
        <v>254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23</v>
      </c>
      <c r="H1" s="111" t="s">
        <v>85</v>
      </c>
    </row>
    <row r="2" customFormat="false" ht="15.75" hidden="false" customHeight="true" outlineLevel="0" collapsed="false">
      <c r="A2" s="1484" t="s">
        <v>2548</v>
      </c>
      <c r="H2" s="111" t="s">
        <v>87</v>
      </c>
    </row>
    <row r="3" customFormat="false" ht="15.75" hidden="false" customHeight="true" outlineLevel="0" collapsed="false">
      <c r="A3" s="1484"/>
      <c r="H3" s="111" t="s">
        <v>88</v>
      </c>
    </row>
    <row r="4" customFormat="false" ht="12.75" hidden="false" customHeight="true" outlineLevel="0" collapsed="false"/>
    <row r="5" customFormat="false" ht="60" hidden="false" customHeight="true" outlineLevel="0" collapsed="false">
      <c r="A5" s="2286" t="s">
        <v>89</v>
      </c>
      <c r="B5" s="2242" t="s">
        <v>2525</v>
      </c>
      <c r="C5" s="2242" t="s">
        <v>2526</v>
      </c>
      <c r="D5" s="2242" t="s">
        <v>2527</v>
      </c>
      <c r="E5" s="2242" t="s">
        <v>2528</v>
      </c>
      <c r="F5" s="2242" t="s">
        <v>2529</v>
      </c>
      <c r="G5" s="2242" t="s">
        <v>2530</v>
      </c>
      <c r="H5" s="2243" t="s">
        <v>2531</v>
      </c>
      <c r="I5" s="16"/>
    </row>
    <row r="6" customFormat="false" ht="12.75" hidden="false" customHeight="true" outlineLevel="0" collapsed="false">
      <c r="A6" s="2286"/>
      <c r="B6" s="2244" t="s">
        <v>97</v>
      </c>
      <c r="C6" s="2244" t="s">
        <v>97</v>
      </c>
      <c r="D6" s="2244" t="s">
        <v>97</v>
      </c>
      <c r="E6" s="2244" t="s">
        <v>97</v>
      </c>
      <c r="F6" s="2244" t="s">
        <v>97</v>
      </c>
      <c r="G6" s="2244" t="s">
        <v>97</v>
      </c>
      <c r="H6" s="2245" t="s">
        <v>1473</v>
      </c>
      <c r="I6" s="16"/>
    </row>
    <row r="7" customFormat="false" ht="12" hidden="false" customHeight="true" outlineLevel="0" collapsed="false">
      <c r="A7" s="2276" t="s">
        <v>2532</v>
      </c>
      <c r="B7" s="2255" t="n">
        <v>96.3084941532517</v>
      </c>
      <c r="C7" s="2255" t="n">
        <v>97.3652853001825</v>
      </c>
      <c r="D7" s="2255" t="n">
        <v>96.4085678477118</v>
      </c>
      <c r="E7" s="2255" t="n">
        <v>96.3613364967223</v>
      </c>
      <c r="F7" s="2255" t="n">
        <v>99.1466458512603</v>
      </c>
      <c r="G7" s="2255" t="n">
        <v>98.9774774913603</v>
      </c>
      <c r="H7" s="2256" t="n">
        <v>2.77128550453877</v>
      </c>
      <c r="I7" s="16"/>
    </row>
    <row r="8" customFormat="false" ht="12" hidden="false" customHeight="true" outlineLevel="0" collapsed="false">
      <c r="A8" s="2274" t="s">
        <v>1672</v>
      </c>
      <c r="B8" s="2250" t="n">
        <v>95.9935333924387</v>
      </c>
      <c r="C8" s="2250" t="n">
        <v>97.0553898200639</v>
      </c>
      <c r="D8" s="2250" t="n">
        <v>96.0848386723294</v>
      </c>
      <c r="E8" s="2250" t="n">
        <v>96.0281924836919</v>
      </c>
      <c r="F8" s="2250" t="n">
        <v>98.8064421624305</v>
      </c>
      <c r="G8" s="2250" t="n">
        <v>98.609007375065</v>
      </c>
      <c r="H8" s="2251" t="n">
        <v>2.72463559803949</v>
      </c>
      <c r="I8" s="16"/>
    </row>
    <row r="9" customFormat="false" ht="12" hidden="false" customHeight="true" outlineLevel="0" collapsed="false">
      <c r="A9" s="2275" t="s">
        <v>1599</v>
      </c>
      <c r="B9" s="407" t="n">
        <v>29.0799241777521</v>
      </c>
      <c r="C9" s="407" t="n">
        <v>29.5253274748236</v>
      </c>
      <c r="D9" s="407" t="n">
        <v>28.6435215505602</v>
      </c>
      <c r="E9" s="407" t="n">
        <v>27.4168048291436</v>
      </c>
      <c r="F9" s="407" t="n">
        <v>27.5779212541748</v>
      </c>
      <c r="G9" s="407" t="n">
        <v>23.7434924867454</v>
      </c>
      <c r="H9" s="407" t="n">
        <v>-18.3509133599784</v>
      </c>
      <c r="I9" s="16"/>
    </row>
    <row r="10" customFormat="false" ht="12.75" hidden="false" customHeight="true" outlineLevel="0" collapsed="false">
      <c r="A10" s="2275" t="s">
        <v>2544</v>
      </c>
      <c r="B10" s="407" t="n">
        <v>22.2361126005167</v>
      </c>
      <c r="C10" s="407" t="n">
        <v>21.5503069466036</v>
      </c>
      <c r="D10" s="407" t="n">
        <v>21.0982039383225</v>
      </c>
      <c r="E10" s="407" t="n">
        <v>19.976590549</v>
      </c>
      <c r="F10" s="407" t="n">
        <v>20.3320965118421</v>
      </c>
      <c r="G10" s="407" t="n">
        <v>20.4312794415997</v>
      </c>
      <c r="H10" s="407" t="n">
        <v>-8.11667574877759</v>
      </c>
      <c r="I10" s="16"/>
    </row>
    <row r="11" customFormat="false" ht="12" hidden="false" customHeight="true" outlineLevel="0" collapsed="false">
      <c r="A11" s="2275" t="s">
        <v>1601</v>
      </c>
      <c r="B11" s="407" t="n">
        <v>21.1525260542958</v>
      </c>
      <c r="C11" s="407" t="n">
        <v>21.9721335187603</v>
      </c>
      <c r="D11" s="407" t="n">
        <v>23.300197891584</v>
      </c>
      <c r="E11" s="407" t="n">
        <v>25.3932012167491</v>
      </c>
      <c r="F11" s="407" t="n">
        <v>28.5132352777072</v>
      </c>
      <c r="G11" s="407" t="n">
        <v>32.278397895154</v>
      </c>
      <c r="H11" s="407" t="n">
        <v>52.5983129026746</v>
      </c>
      <c r="I11" s="16"/>
    </row>
    <row r="12" customFormat="false" ht="12" hidden="false" customHeight="true" outlineLevel="0" collapsed="false">
      <c r="A12" s="2275" t="s">
        <v>1602</v>
      </c>
      <c r="B12" s="407" t="n">
        <v>21.3540144618361</v>
      </c>
      <c r="C12" s="407" t="n">
        <v>21.9869211825387</v>
      </c>
      <c r="D12" s="407" t="n">
        <v>21.1127672246463</v>
      </c>
      <c r="E12" s="407" t="n">
        <v>21.3118057860696</v>
      </c>
      <c r="F12" s="407" t="n">
        <v>20.4917788087589</v>
      </c>
      <c r="G12" s="407" t="n">
        <v>20.4394046214259</v>
      </c>
      <c r="H12" s="407" t="n">
        <v>-4.28308148823626</v>
      </c>
      <c r="I12" s="16"/>
    </row>
    <row r="13" customFormat="false" ht="12" hidden="false" customHeight="true" outlineLevel="0" collapsed="false">
      <c r="A13" s="2275" t="s">
        <v>1603</v>
      </c>
      <c r="B13" s="407" t="n">
        <v>2.17095609803799</v>
      </c>
      <c r="C13" s="407" t="n">
        <v>2.02070069733775</v>
      </c>
      <c r="D13" s="407" t="n">
        <v>1.93014806721637</v>
      </c>
      <c r="E13" s="407" t="n">
        <v>1.92979010272972</v>
      </c>
      <c r="F13" s="407" t="n">
        <v>1.89141030994755</v>
      </c>
      <c r="G13" s="407" t="n">
        <v>1.71643293013995</v>
      </c>
      <c r="H13" s="407" t="n">
        <v>-20.9365435030591</v>
      </c>
      <c r="I13" s="16"/>
    </row>
    <row r="14" customFormat="false" ht="12" hidden="false" customHeight="true" outlineLevel="0" collapsed="false">
      <c r="A14" s="2274" t="s">
        <v>127</v>
      </c>
      <c r="B14" s="2250" t="n">
        <v>0.314960760813007</v>
      </c>
      <c r="C14" s="2250" t="n">
        <v>0.309895480118617</v>
      </c>
      <c r="D14" s="2250" t="n">
        <v>0.323729175382366</v>
      </c>
      <c r="E14" s="2250" t="n">
        <v>0.33314401303033</v>
      </c>
      <c r="F14" s="2250" t="n">
        <v>0.340203688829802</v>
      </c>
      <c r="G14" s="2250" t="n">
        <v>0.368470116295335</v>
      </c>
      <c r="H14" s="2251" t="n">
        <v>16.9892133052395</v>
      </c>
      <c r="I14" s="16"/>
    </row>
    <row r="15" customFormat="false" ht="12" hidden="false" customHeight="true" outlineLevel="0" collapsed="false">
      <c r="A15" s="2275" t="s">
        <v>128</v>
      </c>
      <c r="B15" s="407" t="n">
        <v>0.00695624698626568</v>
      </c>
      <c r="C15" s="407" t="n">
        <v>0.0029543128706977</v>
      </c>
      <c r="D15" s="407" t="n">
        <v>0.00216479194276447</v>
      </c>
      <c r="E15" s="407" t="n">
        <v>0.00354679548041983</v>
      </c>
      <c r="F15" s="407" t="n">
        <v>0.00217911523020378</v>
      </c>
      <c r="G15" s="407" t="n">
        <v>0.00244511778405463</v>
      </c>
      <c r="H15" s="407" t="n">
        <v>-64.8500435812266</v>
      </c>
      <c r="I15" s="16"/>
    </row>
    <row r="16" customFormat="false" ht="12.75" hidden="false" customHeight="true" outlineLevel="0" collapsed="false">
      <c r="A16" s="2275" t="s">
        <v>1604</v>
      </c>
      <c r="B16" s="756" t="n">
        <v>0.308004513826742</v>
      </c>
      <c r="C16" s="756" t="n">
        <v>0.306941167247919</v>
      </c>
      <c r="D16" s="756" t="n">
        <v>0.321564383439601</v>
      </c>
      <c r="E16" s="756" t="n">
        <v>0.32959721754991</v>
      </c>
      <c r="F16" s="756" t="n">
        <v>0.338024573599599</v>
      </c>
      <c r="G16" s="756" t="n">
        <v>0.36602499851128</v>
      </c>
      <c r="H16" s="756" t="n">
        <v>18.837543633265</v>
      </c>
      <c r="I16" s="16"/>
    </row>
    <row r="17" customFormat="false" ht="12" hidden="false" customHeight="true" outlineLevel="0" collapsed="false">
      <c r="A17" s="2276" t="s">
        <v>2533</v>
      </c>
      <c r="B17" s="2255" t="n">
        <v>320.47097747911</v>
      </c>
      <c r="C17" s="2255" t="n">
        <v>321.023683830842</v>
      </c>
      <c r="D17" s="2255" t="n">
        <v>311.061165362341</v>
      </c>
      <c r="E17" s="2255" t="n">
        <v>293.047355126741</v>
      </c>
      <c r="F17" s="2255" t="n">
        <v>305.742727149736</v>
      </c>
      <c r="G17" s="2255" t="n">
        <v>301.549662566553</v>
      </c>
      <c r="H17" s="2256" t="n">
        <v>-5.90422105034176</v>
      </c>
      <c r="I17" s="16"/>
    </row>
    <row r="18" customFormat="false" ht="12" hidden="false" customHeight="true" outlineLevel="0" collapsed="false">
      <c r="A18" s="2274" t="s">
        <v>479</v>
      </c>
      <c r="B18" s="406" t="s">
        <v>381</v>
      </c>
      <c r="C18" s="406" t="s">
        <v>381</v>
      </c>
      <c r="D18" s="406" t="s">
        <v>381</v>
      </c>
      <c r="E18" s="406" t="s">
        <v>381</v>
      </c>
      <c r="F18" s="406" t="s">
        <v>381</v>
      </c>
      <c r="G18" s="406" t="s">
        <v>381</v>
      </c>
      <c r="H18" s="407" t="n">
        <v>0</v>
      </c>
      <c r="I18" s="16"/>
    </row>
    <row r="19" customFormat="false" ht="12" hidden="false" customHeight="true" outlineLevel="0" collapsed="false">
      <c r="A19" s="2274" t="s">
        <v>489</v>
      </c>
      <c r="B19" s="407" t="n">
        <v>320.117078790651</v>
      </c>
      <c r="C19" s="407" t="n">
        <v>320.66539877168</v>
      </c>
      <c r="D19" s="407" t="n">
        <v>310.708724806621</v>
      </c>
      <c r="E19" s="407" t="n">
        <v>292.690807657592</v>
      </c>
      <c r="F19" s="407" t="n">
        <v>305.376523109002</v>
      </c>
      <c r="G19" s="407" t="n">
        <v>301.207909646177</v>
      </c>
      <c r="H19" s="407" t="n">
        <v>-5.90695417311373</v>
      </c>
      <c r="I19" s="16"/>
    </row>
    <row r="20" customFormat="false" ht="12" hidden="false" customHeight="true" outlineLevel="0" collapsed="false">
      <c r="A20" s="2274" t="s">
        <v>501</v>
      </c>
      <c r="B20" s="407" t="n">
        <v>0.130366188459585</v>
      </c>
      <c r="C20" s="407" t="n">
        <v>0.118291059161871</v>
      </c>
      <c r="D20" s="407" t="n">
        <v>0.111439555720334</v>
      </c>
      <c r="E20" s="407" t="n">
        <v>0.108952969149008</v>
      </c>
      <c r="F20" s="407" t="n">
        <v>0.119915540733865</v>
      </c>
      <c r="G20" s="407" t="n">
        <v>0.0910899203759403</v>
      </c>
      <c r="H20" s="407" t="n">
        <v>-30.1276493143934</v>
      </c>
      <c r="I20" s="16"/>
    </row>
    <row r="21" customFormat="false" ht="12" hidden="false" customHeight="true" outlineLevel="0" collapsed="false">
      <c r="A21" s="2274" t="s">
        <v>508</v>
      </c>
      <c r="B21" s="658" t="n">
        <v>0.213664</v>
      </c>
      <c r="C21" s="658" t="n">
        <v>0.228384</v>
      </c>
      <c r="D21" s="658" t="n">
        <v>0.227456</v>
      </c>
      <c r="E21" s="658" t="n">
        <v>0.233856</v>
      </c>
      <c r="F21" s="658" t="n">
        <v>0.231776</v>
      </c>
      <c r="G21" s="658" t="n">
        <v>0.233248</v>
      </c>
      <c r="H21" s="658" t="n">
        <v>9.16579302081774</v>
      </c>
      <c r="I21" s="16"/>
    </row>
    <row r="22" customFormat="false" ht="13.5" hidden="false" customHeight="true" outlineLevel="0" collapsed="false">
      <c r="A22" s="2274" t="s">
        <v>2534</v>
      </c>
      <c r="B22" s="657"/>
      <c r="C22" s="657"/>
      <c r="D22" s="657"/>
      <c r="E22" s="657"/>
      <c r="F22" s="657"/>
      <c r="G22" s="657"/>
      <c r="H22" s="657"/>
      <c r="I22" s="16"/>
    </row>
    <row r="23" customFormat="false" ht="13.5" hidden="false" customHeight="true" outlineLevel="0" collapsed="false">
      <c r="A23" s="2274" t="s">
        <v>2535</v>
      </c>
      <c r="B23" s="657"/>
      <c r="C23" s="657"/>
      <c r="D23" s="657"/>
      <c r="E23" s="657"/>
      <c r="F23" s="657"/>
      <c r="G23" s="657"/>
      <c r="H23" s="657"/>
      <c r="I23" s="16"/>
    </row>
    <row r="24" customFormat="false" ht="12.75" hidden="false" customHeight="true" outlineLevel="0" collapsed="false">
      <c r="A24" s="2274" t="s">
        <v>1610</v>
      </c>
      <c r="B24" s="756" t="n">
        <v>0.0098685</v>
      </c>
      <c r="C24" s="756" t="n">
        <v>0.01161</v>
      </c>
      <c r="D24" s="756" t="n">
        <v>0.013545</v>
      </c>
      <c r="E24" s="756" t="n">
        <v>0.0137385</v>
      </c>
      <c r="F24" s="756" t="n">
        <v>0.0145125</v>
      </c>
      <c r="G24" s="756" t="n">
        <v>0.017415</v>
      </c>
      <c r="H24" s="756" t="n">
        <v>76.4705882352941</v>
      </c>
      <c r="I24" s="16"/>
    </row>
    <row r="25" customFormat="false" ht="12.75" hidden="false" customHeight="true" outlineLevel="0" collapsed="false">
      <c r="A25" s="2276" t="s">
        <v>2536</v>
      </c>
      <c r="B25" s="756" t="n">
        <v>14.0863281188147</v>
      </c>
      <c r="C25" s="756" t="n">
        <v>13.8764139128912</v>
      </c>
      <c r="D25" s="756" t="n">
        <v>14.0454663209089</v>
      </c>
      <c r="E25" s="756" t="n">
        <v>13.9106632319099</v>
      </c>
      <c r="F25" s="756" t="n">
        <v>13.7818205958321</v>
      </c>
      <c r="G25" s="756" t="n">
        <v>13.7266515437818</v>
      </c>
      <c r="H25" s="756" t="n">
        <v>-2.55337354063515</v>
      </c>
      <c r="I25" s="16"/>
    </row>
    <row r="26" customFormat="false" ht="12" hidden="false" customHeight="true" outlineLevel="0" collapsed="false">
      <c r="A26" s="2276" t="s">
        <v>1619</v>
      </c>
      <c r="B26" s="2255" t="n">
        <v>812.434375500281</v>
      </c>
      <c r="C26" s="2255" t="n">
        <v>794.14784429076</v>
      </c>
      <c r="D26" s="2255" t="n">
        <v>782.983832764357</v>
      </c>
      <c r="E26" s="2255" t="n">
        <v>759.11858773898</v>
      </c>
      <c r="F26" s="2255" t="n">
        <v>756.72448441931</v>
      </c>
      <c r="G26" s="2255" t="n">
        <v>762.76152537798</v>
      </c>
      <c r="H26" s="2256" t="n">
        <v>-6.11407537891453</v>
      </c>
      <c r="I26" s="16"/>
    </row>
    <row r="27" customFormat="false" ht="12" hidden="false" customHeight="true" outlineLevel="0" collapsed="false">
      <c r="A27" s="2274" t="s">
        <v>1620</v>
      </c>
      <c r="B27" s="657"/>
      <c r="C27" s="657"/>
      <c r="D27" s="657"/>
      <c r="E27" s="657"/>
      <c r="F27" s="657"/>
      <c r="G27" s="657"/>
      <c r="H27" s="657"/>
      <c r="I27" s="16"/>
    </row>
    <row r="28" customFormat="false" ht="12" hidden="false" customHeight="true" outlineLevel="0" collapsed="false">
      <c r="A28" s="2274" t="s">
        <v>833</v>
      </c>
      <c r="B28" s="407" t="n">
        <v>75.7841071135285</v>
      </c>
      <c r="C28" s="407" t="n">
        <v>74.4506080060012</v>
      </c>
      <c r="D28" s="407" t="n">
        <v>73.4565216455018</v>
      </c>
      <c r="E28" s="407" t="n">
        <v>72.8945892072231</v>
      </c>
      <c r="F28" s="407" t="n">
        <v>72.4591501562586</v>
      </c>
      <c r="G28" s="407" t="n">
        <v>72.6720763407916</v>
      </c>
      <c r="H28" s="407" t="n">
        <v>-4.10644248678016</v>
      </c>
      <c r="I28" s="16"/>
    </row>
    <row r="29" customFormat="false" ht="12" hidden="false" customHeight="true" outlineLevel="0" collapsed="false">
      <c r="A29" s="2274" t="s">
        <v>843</v>
      </c>
      <c r="B29" s="657"/>
      <c r="C29" s="657"/>
      <c r="D29" s="657"/>
      <c r="E29" s="657"/>
      <c r="F29" s="657"/>
      <c r="G29" s="657"/>
      <c r="H29" s="657"/>
      <c r="I29" s="16"/>
    </row>
    <row r="30" customFormat="false" ht="12" hidden="false" customHeight="true" outlineLevel="0" collapsed="false">
      <c r="A30" s="2274" t="s">
        <v>1762</v>
      </c>
      <c r="B30" s="407" t="n">
        <v>735.818076561015</v>
      </c>
      <c r="C30" s="407" t="n">
        <v>718.912475884911</v>
      </c>
      <c r="D30" s="407" t="n">
        <v>708.821513831817</v>
      </c>
      <c r="E30" s="407" t="n">
        <v>685.683169956293</v>
      </c>
      <c r="F30" s="407" t="n">
        <v>683.71468973746</v>
      </c>
      <c r="G30" s="407" t="n">
        <v>689.558415965854</v>
      </c>
      <c r="H30" s="407" t="n">
        <v>-6.28683394289038</v>
      </c>
      <c r="I30" s="16"/>
    </row>
    <row r="31" customFormat="false" ht="12" hidden="false" customHeight="true" outlineLevel="0" collapsed="false">
      <c r="A31" s="2274" t="s">
        <v>854</v>
      </c>
      <c r="B31" s="406" t="s">
        <v>130</v>
      </c>
      <c r="C31" s="406" t="s">
        <v>130</v>
      </c>
      <c r="D31" s="406" t="s">
        <v>130</v>
      </c>
      <c r="E31" s="406" t="s">
        <v>130</v>
      </c>
      <c r="F31" s="406" t="s">
        <v>130</v>
      </c>
      <c r="G31" s="406" t="s">
        <v>130</v>
      </c>
      <c r="H31" s="407" t="n">
        <v>0</v>
      </c>
      <c r="I31" s="16"/>
    </row>
    <row r="32" customFormat="false" ht="12" hidden="false" customHeight="true" outlineLevel="0" collapsed="false">
      <c r="A32" s="2274" t="s">
        <v>1622</v>
      </c>
      <c r="B32" s="407" t="n">
        <v>0.832191825737613</v>
      </c>
      <c r="C32" s="407" t="n">
        <v>0.784760399847971</v>
      </c>
      <c r="D32" s="407" t="n">
        <v>0.705797287038606</v>
      </c>
      <c r="E32" s="407" t="n">
        <v>0.540828575463726</v>
      </c>
      <c r="F32" s="407" t="n">
        <v>0.55064452559091</v>
      </c>
      <c r="G32" s="407" t="n">
        <v>0.531033071334737</v>
      </c>
      <c r="H32" s="407" t="n">
        <v>-36.1886220326598</v>
      </c>
      <c r="I32" s="16"/>
    </row>
    <row r="33" customFormat="false" ht="12.75" hidden="false" customHeight="true" outlineLevel="0" collapsed="false">
      <c r="A33" s="2274" t="s">
        <v>1610</v>
      </c>
      <c r="B33" s="2264" t="s">
        <v>130</v>
      </c>
      <c r="C33" s="2264" t="s">
        <v>130</v>
      </c>
      <c r="D33" s="2264" t="s">
        <v>130</v>
      </c>
      <c r="E33" s="2264" t="s">
        <v>130</v>
      </c>
      <c r="F33" s="2264" t="s">
        <v>130</v>
      </c>
      <c r="G33" s="2264" t="s">
        <v>130</v>
      </c>
      <c r="H33" s="756" t="n">
        <v>0</v>
      </c>
      <c r="I33" s="16"/>
    </row>
    <row r="34" customFormat="false" ht="12" hidden="false" customHeight="true" outlineLevel="0" collapsed="false">
      <c r="A34" s="2276" t="s">
        <v>1623</v>
      </c>
      <c r="B34" s="2255" t="n">
        <v>13.0189675944019</v>
      </c>
      <c r="C34" s="2255" t="n">
        <v>12.6607595512436</v>
      </c>
      <c r="D34" s="2255" t="n">
        <v>12.2475942165059</v>
      </c>
      <c r="E34" s="2255" t="n">
        <v>12.2655932087739</v>
      </c>
      <c r="F34" s="2255" t="n">
        <v>12.2771693728501</v>
      </c>
      <c r="G34" s="2255" t="n">
        <v>11.838314385644</v>
      </c>
      <c r="H34" s="2256" t="n">
        <v>-9.06871608825214</v>
      </c>
      <c r="I34" s="16"/>
    </row>
    <row r="35" customFormat="false" ht="12.75" hidden="false" customHeight="true" outlineLevel="0" collapsed="false">
      <c r="A35" s="1641" t="s">
        <v>1127</v>
      </c>
      <c r="B35" s="407" t="n">
        <v>1.38107967004571</v>
      </c>
      <c r="C35" s="407" t="n">
        <v>1.27833655599707</v>
      </c>
      <c r="D35" s="407" t="n">
        <v>1.02232803945697</v>
      </c>
      <c r="E35" s="407" t="n">
        <v>0.941535585963924</v>
      </c>
      <c r="F35" s="407" t="n">
        <v>1.08243193080875</v>
      </c>
      <c r="G35" s="407" t="n">
        <v>1.13670357484645</v>
      </c>
      <c r="H35" s="407" t="n">
        <v>-17.6945690027553</v>
      </c>
      <c r="I35" s="16"/>
    </row>
    <row r="36" customFormat="false" ht="12.75" hidden="false" customHeight="true" outlineLevel="0" collapsed="false">
      <c r="A36" s="1641" t="s">
        <v>1130</v>
      </c>
      <c r="B36" s="407" t="n">
        <v>10.6571529771581</v>
      </c>
      <c r="C36" s="407" t="n">
        <v>10.5631631053134</v>
      </c>
      <c r="D36" s="407" t="n">
        <v>10.4520470310931</v>
      </c>
      <c r="E36" s="407" t="n">
        <v>10.3808033317117</v>
      </c>
      <c r="F36" s="407" t="n">
        <v>10.2455082158543</v>
      </c>
      <c r="G36" s="407" t="n">
        <v>10.1442015163938</v>
      </c>
      <c r="H36" s="407" t="n">
        <v>-4.81321288963144</v>
      </c>
      <c r="I36" s="16"/>
    </row>
    <row r="37" customFormat="false" ht="12.75" hidden="false" customHeight="true" outlineLevel="0" collapsed="false">
      <c r="A37" s="1641" t="s">
        <v>1133</v>
      </c>
      <c r="B37" s="407" t="n">
        <v>0.719922530980732</v>
      </c>
      <c r="C37" s="407" t="n">
        <v>0.555373932143844</v>
      </c>
      <c r="D37" s="407" t="n">
        <v>0.506864282252327</v>
      </c>
      <c r="E37" s="407" t="n">
        <v>0.673374128496246</v>
      </c>
      <c r="F37" s="407" t="n">
        <v>0.673991565306885</v>
      </c>
      <c r="G37" s="407" t="n">
        <v>0.278359638490827</v>
      </c>
      <c r="H37" s="407" t="n">
        <v>-61.3347788807742</v>
      </c>
      <c r="I37" s="16"/>
    </row>
    <row r="38" customFormat="false" ht="12" hidden="false" customHeight="true" outlineLevel="0" collapsed="false">
      <c r="A38" s="1641" t="s">
        <v>1136</v>
      </c>
      <c r="B38" s="407" t="n">
        <v>0.251633110536531</v>
      </c>
      <c r="C38" s="407" t="n">
        <v>0.254414061890266</v>
      </c>
      <c r="D38" s="407" t="n">
        <v>0.256577302805215</v>
      </c>
      <c r="E38" s="407" t="n">
        <v>0.259712038886239</v>
      </c>
      <c r="F38" s="407" t="n">
        <v>0.263783534056698</v>
      </c>
      <c r="G38" s="407" t="n">
        <v>0.268517827768539</v>
      </c>
      <c r="H38" s="407" t="n">
        <v>6.71005385420309</v>
      </c>
      <c r="I38" s="16"/>
    </row>
    <row r="39" customFormat="false" ht="12" hidden="false" customHeight="true" outlineLevel="0" collapsed="false">
      <c r="A39" s="1641" t="s">
        <v>1625</v>
      </c>
      <c r="B39" s="407" t="n">
        <v>0.00865106204033805</v>
      </c>
      <c r="C39" s="407" t="n">
        <v>0.00898793307258879</v>
      </c>
      <c r="D39" s="407" t="n">
        <v>0.00933945428780557</v>
      </c>
      <c r="E39" s="407" t="n">
        <v>0.00977744872318159</v>
      </c>
      <c r="F39" s="407" t="n">
        <v>0.0102406173595812</v>
      </c>
      <c r="G39" s="407" t="n">
        <v>0.00991949781374909</v>
      </c>
      <c r="H39" s="407" t="n">
        <v>14.6621971671986</v>
      </c>
      <c r="I39" s="16"/>
    </row>
    <row r="40" customFormat="false" ht="13.5" hidden="false" customHeight="true" outlineLevel="0" collapsed="false">
      <c r="A40" s="1641" t="s">
        <v>1142</v>
      </c>
      <c r="B40" s="407" t="n">
        <v>0.000528243640461691</v>
      </c>
      <c r="C40" s="407" t="n">
        <v>0.000483962826465688</v>
      </c>
      <c r="D40" s="407" t="n">
        <v>0.000438106610486828</v>
      </c>
      <c r="E40" s="407" t="n">
        <v>0.000390674992525111</v>
      </c>
      <c r="F40" s="407" t="n">
        <v>0.00121350946388373</v>
      </c>
      <c r="G40" s="407" t="n">
        <v>0.000612330330669503</v>
      </c>
      <c r="H40" s="407" t="n">
        <v>15.9181642270826</v>
      </c>
      <c r="I40" s="16"/>
    </row>
    <row r="41" customFormat="false" ht="12.75" hidden="false" customHeight="true" outlineLevel="0" collapsed="false">
      <c r="A41" s="2261" t="s">
        <v>1626</v>
      </c>
      <c r="B41" s="2264" t="s">
        <v>387</v>
      </c>
      <c r="C41" s="2264" t="s">
        <v>387</v>
      </c>
      <c r="D41" s="2264" t="s">
        <v>387</v>
      </c>
      <c r="E41" s="2264" t="s">
        <v>387</v>
      </c>
      <c r="F41" s="2264" t="s">
        <v>387</v>
      </c>
      <c r="G41" s="2264" t="s">
        <v>387</v>
      </c>
      <c r="H41" s="756" t="n">
        <v>0</v>
      </c>
      <c r="I41" s="16"/>
    </row>
    <row r="42" customFormat="false" ht="12" hidden="false" customHeight="true" outlineLevel="0" collapsed="false">
      <c r="A42" s="2276" t="s">
        <v>1627</v>
      </c>
      <c r="B42" s="2255" t="n">
        <v>33.640396394274</v>
      </c>
      <c r="C42" s="2255" t="n">
        <v>33.8856605823191</v>
      </c>
      <c r="D42" s="2255" t="n">
        <v>33.9125117200704</v>
      </c>
      <c r="E42" s="2255" t="n">
        <v>33.8271764313477</v>
      </c>
      <c r="F42" s="2255" t="n">
        <v>34.0004412405734</v>
      </c>
      <c r="G42" s="2255" t="n">
        <v>34.0544224035129</v>
      </c>
      <c r="H42" s="2256" t="n">
        <v>1.23074057863761</v>
      </c>
      <c r="I42" s="16"/>
    </row>
    <row r="43" customFormat="false" ht="12" hidden="false" customHeight="true" outlineLevel="0" collapsed="false">
      <c r="A43" s="2274" t="s">
        <v>1444</v>
      </c>
      <c r="B43" s="658" t="n">
        <v>0.051744555</v>
      </c>
      <c r="C43" s="658" t="n">
        <v>0.061147453</v>
      </c>
      <c r="D43" s="658" t="n">
        <v>0.070285165</v>
      </c>
      <c r="E43" s="658" t="n">
        <v>0.068450542</v>
      </c>
      <c r="F43" s="658" t="n">
        <v>0.05621019</v>
      </c>
      <c r="G43" s="658" t="n">
        <v>0.024291582</v>
      </c>
      <c r="H43" s="658" t="n">
        <v>-53.0548054766342</v>
      </c>
      <c r="I43" s="16"/>
    </row>
    <row r="44" customFormat="false" ht="12" hidden="false" customHeight="true" outlineLevel="0" collapsed="false">
      <c r="A44" s="2274" t="s">
        <v>1629</v>
      </c>
      <c r="B44" s="407" t="n">
        <v>32.4639975837898</v>
      </c>
      <c r="C44" s="407" t="n">
        <v>32.5919815701314</v>
      </c>
      <c r="D44" s="407" t="n">
        <v>32.5217081446251</v>
      </c>
      <c r="E44" s="407" t="n">
        <v>32.3623627601755</v>
      </c>
      <c r="F44" s="407" t="n">
        <v>32.3676168347683</v>
      </c>
      <c r="G44" s="407" t="n">
        <v>32.272288080734</v>
      </c>
      <c r="H44" s="407" t="n">
        <v>-0.590529562975111</v>
      </c>
      <c r="I44" s="16"/>
    </row>
    <row r="45" customFormat="false" ht="12" hidden="false" customHeight="true" outlineLevel="0" collapsed="false">
      <c r="A45" s="2274" t="s">
        <v>1630</v>
      </c>
      <c r="B45" s="407" t="n">
        <v>0.704856342296901</v>
      </c>
      <c r="C45" s="407" t="n">
        <v>0.71273285840015</v>
      </c>
      <c r="D45" s="407" t="n">
        <v>0.710117128721154</v>
      </c>
      <c r="E45" s="407" t="n">
        <v>0.697356097700695</v>
      </c>
      <c r="F45" s="407" t="n">
        <v>0.686163821166586</v>
      </c>
      <c r="G45" s="407" t="n">
        <v>0.666120981723211</v>
      </c>
      <c r="H45" s="407" t="n">
        <v>-5.49549720265895</v>
      </c>
      <c r="I45" s="16"/>
    </row>
    <row r="46" customFormat="false" ht="12.75" hidden="false" customHeight="true" outlineLevel="0" collapsed="false">
      <c r="A46" s="2274" t="s">
        <v>786</v>
      </c>
      <c r="B46" s="756" t="n">
        <v>0.41979791318731</v>
      </c>
      <c r="C46" s="756" t="n">
        <v>0.519798700787534</v>
      </c>
      <c r="D46" s="756" t="n">
        <v>0.610401281724136</v>
      </c>
      <c r="E46" s="756" t="n">
        <v>0.699007031471471</v>
      </c>
      <c r="F46" s="756" t="n">
        <v>0.890450394638575</v>
      </c>
      <c r="G46" s="756" t="n">
        <v>1.09172175905568</v>
      </c>
      <c r="H46" s="756" t="n">
        <v>160.058881847887</v>
      </c>
      <c r="I46" s="16"/>
    </row>
    <row r="47" customFormat="false" ht="12.75" hidden="false" customHeight="true" outlineLevel="0" collapsed="false">
      <c r="A47" s="2281" t="s">
        <v>2539</v>
      </c>
      <c r="B47" s="2255" t="s">
        <v>130</v>
      </c>
      <c r="C47" s="2255" t="s">
        <v>130</v>
      </c>
      <c r="D47" s="2255" t="s">
        <v>130</v>
      </c>
      <c r="E47" s="2255" t="s">
        <v>130</v>
      </c>
      <c r="F47" s="2255" t="s">
        <v>130</v>
      </c>
      <c r="G47" s="2255" t="s">
        <v>130</v>
      </c>
      <c r="H47" s="2256" t="n">
        <v>0</v>
      </c>
      <c r="I47" s="16"/>
    </row>
    <row r="48" customFormat="false" ht="13.5" hidden="false" customHeight="true" outlineLevel="0" collapsed="false">
      <c r="A48" s="337"/>
      <c r="B48" s="2264"/>
      <c r="C48" s="2264"/>
      <c r="D48" s="2264"/>
      <c r="E48" s="2264"/>
      <c r="F48" s="2264"/>
      <c r="G48" s="2264"/>
      <c r="H48" s="2264"/>
      <c r="I48" s="16"/>
    </row>
    <row r="49" customFormat="false" ht="14.25" hidden="false" customHeight="true" outlineLevel="0" collapsed="false">
      <c r="A49" s="2262" t="s">
        <v>2549</v>
      </c>
      <c r="B49" s="2265" t="n">
        <v>1289.95953924013</v>
      </c>
      <c r="C49" s="2265" t="n">
        <v>1272.95964746824</v>
      </c>
      <c r="D49" s="2265" t="n">
        <v>1250.6591382319</v>
      </c>
      <c r="E49" s="2265" t="n">
        <v>1208.53071223448</v>
      </c>
      <c r="F49" s="2265" t="n">
        <v>1221.67328862956</v>
      </c>
      <c r="G49" s="2265" t="n">
        <v>1222.90805376883</v>
      </c>
      <c r="H49" s="2266" t="n">
        <v>-5.197952604839</v>
      </c>
      <c r="I49" s="16"/>
    </row>
    <row r="50" customFormat="false" ht="14.25" hidden="false" customHeight="true" outlineLevel="0" collapsed="false">
      <c r="A50" s="2262" t="s">
        <v>2550</v>
      </c>
      <c r="B50" s="2265" t="n">
        <v>1276.94057164573</v>
      </c>
      <c r="C50" s="2265" t="n">
        <v>1260.298887917</v>
      </c>
      <c r="D50" s="2265" t="n">
        <v>1238.41154401539</v>
      </c>
      <c r="E50" s="2265" t="n">
        <v>1196.2651190257</v>
      </c>
      <c r="F50" s="2265" t="n">
        <v>1209.39611925671</v>
      </c>
      <c r="G50" s="2265" t="n">
        <v>1211.06973938319</v>
      </c>
      <c r="H50" s="2266" t="n">
        <v>-5.15848847825776</v>
      </c>
      <c r="I50" s="16"/>
    </row>
    <row r="51" customFormat="false" ht="12.75" hidden="false" customHeight="true" outlineLevel="0" collapsed="false">
      <c r="A51" s="337"/>
      <c r="B51" s="2264"/>
      <c r="C51" s="2264"/>
      <c r="D51" s="2264"/>
      <c r="E51" s="2264"/>
      <c r="F51" s="2264"/>
      <c r="G51" s="2264"/>
      <c r="H51" s="2264"/>
      <c r="I51" s="16"/>
    </row>
    <row r="52" customFormat="false" ht="12" hidden="false" customHeight="true" outlineLevel="0" collapsed="false">
      <c r="A52" s="2276" t="s">
        <v>1877</v>
      </c>
      <c r="B52" s="657"/>
      <c r="C52" s="657"/>
      <c r="D52" s="657"/>
      <c r="E52" s="657"/>
      <c r="F52" s="657"/>
      <c r="G52" s="657"/>
      <c r="H52" s="657"/>
      <c r="I52" s="16"/>
    </row>
    <row r="53" customFormat="false" ht="12" hidden="false" customHeight="true" outlineLevel="0" collapsed="false">
      <c r="A53" s="2283" t="s">
        <v>141</v>
      </c>
      <c r="B53" s="2255" t="n">
        <v>4.39352283121362</v>
      </c>
      <c r="C53" s="2255" t="n">
        <v>4.3198048935956</v>
      </c>
      <c r="D53" s="2255" t="n">
        <v>4.702735910013</v>
      </c>
      <c r="E53" s="2255" t="n">
        <v>5.01376552974835</v>
      </c>
      <c r="F53" s="2255" t="n">
        <v>5.1835363139108</v>
      </c>
      <c r="G53" s="2255" t="n">
        <v>5.56196031508886</v>
      </c>
      <c r="H53" s="2256" t="n">
        <v>26.5945467626598</v>
      </c>
      <c r="I53" s="16"/>
    </row>
    <row r="54" customFormat="false" ht="12" hidden="false" customHeight="true" outlineLevel="0" collapsed="false">
      <c r="A54" s="2275" t="s">
        <v>142</v>
      </c>
      <c r="B54" s="407" t="n">
        <v>1.8591352418142</v>
      </c>
      <c r="C54" s="407" t="n">
        <v>1.82169412570853</v>
      </c>
      <c r="D54" s="407" t="n">
        <v>1.99193198934078</v>
      </c>
      <c r="E54" s="407" t="n">
        <v>2.11520632775417</v>
      </c>
      <c r="F54" s="407" t="n">
        <v>2.21434107100694</v>
      </c>
      <c r="G54" s="407" t="n">
        <v>2.32452779844085</v>
      </c>
      <c r="H54" s="407" t="n">
        <v>25.0327435121127</v>
      </c>
      <c r="I54" s="16"/>
    </row>
    <row r="55" customFormat="false" ht="12" hidden="false" customHeight="true" outlineLevel="0" collapsed="false">
      <c r="A55" s="2275" t="s">
        <v>143</v>
      </c>
      <c r="B55" s="407" t="n">
        <v>2.53438758939941</v>
      </c>
      <c r="C55" s="407" t="n">
        <v>2.49811076788708</v>
      </c>
      <c r="D55" s="407" t="n">
        <v>2.71080392067222</v>
      </c>
      <c r="E55" s="407" t="n">
        <v>2.89855920199418</v>
      </c>
      <c r="F55" s="407" t="n">
        <v>2.96919524290387</v>
      </c>
      <c r="G55" s="407" t="n">
        <v>3.23743251664801</v>
      </c>
      <c r="H55" s="407" t="n">
        <v>27.7402292446988</v>
      </c>
      <c r="I55" s="16"/>
    </row>
    <row r="56" customFormat="false" ht="12" hidden="false" customHeight="true" outlineLevel="0" collapsed="false">
      <c r="A56" s="2283" t="s">
        <v>144</v>
      </c>
      <c r="B56" s="20" t="n">
        <v>4.7571375038781E-007</v>
      </c>
      <c r="C56" s="20" t="n">
        <v>5.2863510879033E-007</v>
      </c>
      <c r="D56" s="20" t="n">
        <v>4.2306795470704E-007</v>
      </c>
      <c r="E56" s="20" t="n">
        <v>2.63539173375379E-006</v>
      </c>
      <c r="F56" s="20" t="n">
        <v>2.57121796017173E-006</v>
      </c>
      <c r="G56" s="20" t="n">
        <v>2.92341051095208E-006</v>
      </c>
      <c r="H56" s="393" t="n">
        <v>514.531429576897</v>
      </c>
      <c r="I56" s="16"/>
    </row>
    <row r="57" customFormat="false" ht="14.25" hidden="false" customHeight="true" outlineLevel="0" collapsed="false">
      <c r="A57" s="2284" t="s">
        <v>145</v>
      </c>
      <c r="B57" s="657"/>
      <c r="C57" s="657"/>
      <c r="D57" s="657"/>
      <c r="E57" s="657"/>
      <c r="F57" s="657"/>
      <c r="G57" s="657"/>
      <c r="H57" s="657"/>
      <c r="I57" s="16"/>
    </row>
    <row r="58" customFormat="false" ht="12" hidden="false" customHeight="true" outlineLevel="0" collapsed="false">
      <c r="A58" s="703"/>
      <c r="B58" s="712"/>
      <c r="C58" s="712"/>
    </row>
    <row r="59" customFormat="false" ht="12" hidden="false" customHeight="true" outlineLevel="0" collapsed="false">
      <c r="A59" s="108" t="s">
        <v>254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84" t="s">
        <v>2523</v>
      </c>
      <c r="H1" s="111" t="s">
        <v>85</v>
      </c>
    </row>
    <row r="2" customFormat="false" ht="17.25" hidden="false" customHeight="true" outlineLevel="0" collapsed="false">
      <c r="A2" s="1484" t="s">
        <v>2551</v>
      </c>
      <c r="H2" s="111" t="s">
        <v>87</v>
      </c>
    </row>
    <row r="3" customFormat="false" ht="15.75" hidden="false" customHeight="true" outlineLevel="0" collapsed="false">
      <c r="A3" s="1484"/>
      <c r="H3" s="111" t="s">
        <v>88</v>
      </c>
    </row>
    <row r="4" customFormat="false" ht="13.5" hidden="false" customHeight="true" outlineLevel="0" collapsed="false">
      <c r="C4" s="1032"/>
    </row>
    <row r="5" customFormat="false" ht="36" hidden="false" customHeight="true" outlineLevel="0" collapsed="false">
      <c r="A5" s="2287" t="s">
        <v>89</v>
      </c>
      <c r="B5" s="2288" t="s">
        <v>2525</v>
      </c>
      <c r="C5" s="2288" t="s">
        <v>2526</v>
      </c>
      <c r="D5" s="2288" t="s">
        <v>2527</v>
      </c>
      <c r="E5" s="2288" t="s">
        <v>2528</v>
      </c>
      <c r="F5" s="2288" t="s">
        <v>2529</v>
      </c>
      <c r="G5" s="2288" t="s">
        <v>2530</v>
      </c>
      <c r="H5" s="2289" t="s">
        <v>2531</v>
      </c>
      <c r="I5" s="16"/>
    </row>
    <row r="6" customFormat="false" ht="27" hidden="false" customHeight="true" outlineLevel="0" collapsed="false">
      <c r="A6" s="2287"/>
      <c r="B6" s="1554" t="s">
        <v>97</v>
      </c>
      <c r="C6" s="1554" t="s">
        <v>97</v>
      </c>
      <c r="D6" s="1554" t="s">
        <v>97</v>
      </c>
      <c r="E6" s="1554" t="s">
        <v>97</v>
      </c>
      <c r="F6" s="1554" t="s">
        <v>97</v>
      </c>
      <c r="G6" s="1554" t="s">
        <v>97</v>
      </c>
      <c r="H6" s="2290" t="s">
        <v>1473</v>
      </c>
      <c r="I6" s="16"/>
    </row>
    <row r="7" customFormat="false" ht="16.5" hidden="false" customHeight="true" outlineLevel="0" collapsed="false">
      <c r="A7" s="2291" t="s">
        <v>2552</v>
      </c>
      <c r="B7" s="2292" t="n">
        <v>27881.7883644966</v>
      </c>
      <c r="C7" s="2292" t="n">
        <v>27536.7454844411</v>
      </c>
      <c r="D7" s="2292" t="n">
        <v>29427.74177805</v>
      </c>
      <c r="E7" s="2292" t="n">
        <v>31858.872892945</v>
      </c>
      <c r="F7" s="2292" t="n">
        <v>35976.095382492</v>
      </c>
      <c r="G7" s="2292" t="n">
        <v>39992.1322052724</v>
      </c>
      <c r="H7" s="2293" t="n">
        <v>43.4346021225689</v>
      </c>
      <c r="I7" s="16"/>
    </row>
    <row r="8" customFormat="false" ht="12.75" hidden="false" customHeight="true" outlineLevel="0" collapsed="false">
      <c r="A8" s="2294" t="s">
        <v>600</v>
      </c>
      <c r="B8" s="329" t="n">
        <v>1.81156638227686</v>
      </c>
      <c r="C8" s="329" t="n">
        <v>1.80546703689493</v>
      </c>
      <c r="D8" s="329" t="n">
        <v>1.94992896205029</v>
      </c>
      <c r="E8" s="329" t="n">
        <v>2.05488408545867</v>
      </c>
      <c r="F8" s="329" t="n">
        <v>2.25897653628214</v>
      </c>
      <c r="G8" s="329" t="n">
        <v>2.41304976998753</v>
      </c>
      <c r="H8" s="2295" t="n">
        <v>33.2023928902175</v>
      </c>
      <c r="I8" s="16"/>
    </row>
    <row r="9" customFormat="false" ht="12.75" hidden="false" customHeight="true" outlineLevel="0" collapsed="false">
      <c r="A9" s="2294" t="s">
        <v>601</v>
      </c>
      <c r="B9" s="329" t="n">
        <v>0.0087683232748031</v>
      </c>
      <c r="C9" s="329" t="n">
        <v>0.00802589087824799</v>
      </c>
      <c r="D9" s="329" t="n">
        <v>0.00743660725442161</v>
      </c>
      <c r="E9" s="329" t="n">
        <v>0.00750025661133179</v>
      </c>
      <c r="F9" s="329" t="n">
        <v>0.00985742693060652</v>
      </c>
      <c r="G9" s="329" t="n">
        <v>0.0167350513985303</v>
      </c>
      <c r="H9" s="2295" t="n">
        <v>90.8580565981251</v>
      </c>
      <c r="I9" s="16"/>
    </row>
    <row r="10" customFormat="false" ht="12.75" hidden="false" customHeight="true" outlineLevel="0" collapsed="false">
      <c r="A10" s="2294" t="s">
        <v>602</v>
      </c>
      <c r="B10" s="329" t="s">
        <v>381</v>
      </c>
      <c r="C10" s="329" t="s">
        <v>381</v>
      </c>
      <c r="D10" s="329" t="s">
        <v>381</v>
      </c>
      <c r="E10" s="329" t="s">
        <v>381</v>
      </c>
      <c r="F10" s="329" t="s">
        <v>381</v>
      </c>
      <c r="G10" s="329" t="s">
        <v>185</v>
      </c>
      <c r="H10" s="2295" t="n">
        <v>0</v>
      </c>
      <c r="I10" s="16"/>
    </row>
    <row r="11" customFormat="false" ht="12.75" hidden="false" customHeight="true" outlineLevel="0" collapsed="false">
      <c r="A11" s="2294" t="s">
        <v>603</v>
      </c>
      <c r="B11" s="329" t="n">
        <v>0.000356890615232843</v>
      </c>
      <c r="C11" s="329" t="n">
        <v>0.000726617708950905</v>
      </c>
      <c r="D11" s="329" t="n">
        <v>0.000748185082999861</v>
      </c>
      <c r="E11" s="329" t="n">
        <v>0.00575817703323861</v>
      </c>
      <c r="F11" s="329" t="n">
        <v>0.014319421653278</v>
      </c>
      <c r="G11" s="329" t="n">
        <v>0.0239570595159777</v>
      </c>
      <c r="H11" s="2295" t="n">
        <v>6612.71770493253</v>
      </c>
      <c r="I11" s="16"/>
    </row>
    <row r="12" customFormat="false" ht="12.75" hidden="false" customHeight="true" outlineLevel="0" collapsed="false">
      <c r="A12" s="2294" t="s">
        <v>604</v>
      </c>
      <c r="B12" s="329" t="n">
        <v>0.0173543452084813</v>
      </c>
      <c r="C12" s="329" t="n">
        <v>0.0215987183859036</v>
      </c>
      <c r="D12" s="329" t="n">
        <v>0.0186618461363301</v>
      </c>
      <c r="E12" s="329" t="n">
        <v>0.0370020474281988</v>
      </c>
      <c r="F12" s="329" t="n">
        <v>0.0876976717373221</v>
      </c>
      <c r="G12" s="329" t="n">
        <v>0.157328489078972</v>
      </c>
      <c r="H12" s="2295" t="n">
        <v>806.565400128629</v>
      </c>
      <c r="I12" s="16"/>
    </row>
    <row r="13" customFormat="false" ht="12.75" hidden="false" customHeight="true" outlineLevel="0" collapsed="false">
      <c r="A13" s="2294" t="s">
        <v>605</v>
      </c>
      <c r="B13" s="329" t="s">
        <v>381</v>
      </c>
      <c r="C13" s="329" t="s">
        <v>381</v>
      </c>
      <c r="D13" s="329" t="s">
        <v>381</v>
      </c>
      <c r="E13" s="329" t="s">
        <v>381</v>
      </c>
      <c r="F13" s="329" t="s">
        <v>381</v>
      </c>
      <c r="G13" s="329" t="s">
        <v>185</v>
      </c>
      <c r="H13" s="2295" t="n">
        <v>0</v>
      </c>
      <c r="I13" s="16"/>
    </row>
    <row r="14" customFormat="false" ht="12.75" hidden="false" customHeight="true" outlineLevel="0" collapsed="false">
      <c r="A14" s="2294" t="s">
        <v>606</v>
      </c>
      <c r="B14" s="329" t="n">
        <v>0.112286584820093</v>
      </c>
      <c r="C14" s="329" t="n">
        <v>0.12643341147761</v>
      </c>
      <c r="D14" s="329" t="n">
        <v>0.648363966820296</v>
      </c>
      <c r="E14" s="329" t="n">
        <v>2.60464584413815</v>
      </c>
      <c r="F14" s="329" t="n">
        <v>3.4018334634048</v>
      </c>
      <c r="G14" s="329" t="n">
        <v>4.49910474656236</v>
      </c>
      <c r="H14" s="2295" t="n">
        <v>3906.80522412442</v>
      </c>
      <c r="I14" s="16"/>
    </row>
    <row r="15" customFormat="false" ht="12.75" hidden="false" customHeight="true" outlineLevel="0" collapsed="false">
      <c r="A15" s="2294" t="s">
        <v>607</v>
      </c>
      <c r="B15" s="329" t="n">
        <v>0.000398734114290558</v>
      </c>
      <c r="C15" s="329" t="n">
        <v>0.000628773600805937</v>
      </c>
      <c r="D15" s="329" t="n">
        <v>0.0109634701351886</v>
      </c>
      <c r="E15" s="329" t="n">
        <v>0.136720068799929</v>
      </c>
      <c r="F15" s="329" t="n">
        <v>0.154207338067855</v>
      </c>
      <c r="G15" s="329" t="n">
        <v>0.908243994156874</v>
      </c>
      <c r="H15" s="2295" t="n">
        <v>227681.863052489</v>
      </c>
      <c r="I15" s="16"/>
    </row>
    <row r="16" customFormat="false" ht="12.75" hidden="false" customHeight="true" outlineLevel="0" collapsed="false">
      <c r="A16" s="2294" t="s">
        <v>608</v>
      </c>
      <c r="B16" s="329" t="s">
        <v>381</v>
      </c>
      <c r="C16" s="329" t="s">
        <v>381</v>
      </c>
      <c r="D16" s="329" t="s">
        <v>381</v>
      </c>
      <c r="E16" s="329" t="s">
        <v>381</v>
      </c>
      <c r="F16" s="329" t="s">
        <v>381</v>
      </c>
      <c r="G16" s="329" t="s">
        <v>185</v>
      </c>
      <c r="H16" s="2295" t="n">
        <v>0</v>
      </c>
      <c r="I16" s="16"/>
    </row>
    <row r="17" customFormat="false" ht="12.75" hidden="false" customHeight="true" outlineLevel="0" collapsed="false">
      <c r="A17" s="2294" t="s">
        <v>609</v>
      </c>
      <c r="B17" s="329" t="n">
        <v>0.508020404437127</v>
      </c>
      <c r="C17" s="329" t="n">
        <v>0.525870296596284</v>
      </c>
      <c r="D17" s="329" t="n">
        <v>0.405477051931779</v>
      </c>
      <c r="E17" s="329" t="n">
        <v>0.0287312457972929</v>
      </c>
      <c r="F17" s="329" t="n">
        <v>0.0677047137631777</v>
      </c>
      <c r="G17" s="329" t="n">
        <v>0.110708112074991</v>
      </c>
      <c r="H17" s="2295" t="n">
        <v>-78.2079398567361</v>
      </c>
      <c r="I17" s="16"/>
    </row>
    <row r="18" customFormat="false" ht="12.75" hidden="false" customHeight="true" outlineLevel="0" collapsed="false">
      <c r="A18" s="2294" t="s">
        <v>610</v>
      </c>
      <c r="B18" s="329" t="n">
        <v>0.00019228010777043</v>
      </c>
      <c r="C18" s="329" t="n">
        <v>0.000200348906232956</v>
      </c>
      <c r="D18" s="329" t="n">
        <v>0.000200652587191355</v>
      </c>
      <c r="E18" s="329" t="n">
        <v>0.000313928348128442</v>
      </c>
      <c r="F18" s="329" t="n">
        <v>0.000532858686588082</v>
      </c>
      <c r="G18" s="329" t="n">
        <v>0.00417237641507507</v>
      </c>
      <c r="H18" s="2295" t="n">
        <v>2069.94699215408</v>
      </c>
      <c r="I18" s="16"/>
    </row>
    <row r="19" customFormat="false" ht="12.75" hidden="false" customHeight="true" outlineLevel="0" collapsed="false">
      <c r="A19" s="2296" t="s">
        <v>611</v>
      </c>
      <c r="B19" s="20" t="s">
        <v>381</v>
      </c>
      <c r="C19" s="20" t="s">
        <v>381</v>
      </c>
      <c r="D19" s="20" t="s">
        <v>381</v>
      </c>
      <c r="E19" s="20" t="s">
        <v>381</v>
      </c>
      <c r="F19" s="20" t="s">
        <v>381</v>
      </c>
      <c r="G19" s="20" t="s">
        <v>185</v>
      </c>
      <c r="H19" s="393" t="n">
        <v>0</v>
      </c>
      <c r="I19" s="16"/>
    </row>
    <row r="20" customFormat="false" ht="12.75" hidden="false" customHeight="true" outlineLevel="0" collapsed="false">
      <c r="A20" s="2297" t="s">
        <v>612</v>
      </c>
      <c r="B20" s="24" t="s">
        <v>381</v>
      </c>
      <c r="C20" s="24" t="s">
        <v>381</v>
      </c>
      <c r="D20" s="24" t="s">
        <v>381</v>
      </c>
      <c r="E20" s="24" t="s">
        <v>381</v>
      </c>
      <c r="F20" s="24" t="s">
        <v>381</v>
      </c>
      <c r="G20" s="24" t="s">
        <v>185</v>
      </c>
      <c r="H20" s="395" t="n">
        <v>0</v>
      </c>
      <c r="I20" s="16"/>
    </row>
    <row r="21" customFormat="false" ht="14.25" hidden="false" customHeight="true" outlineLevel="0" collapsed="false">
      <c r="A21" s="2298" t="s">
        <v>2553</v>
      </c>
      <c r="B21" s="20" t="n">
        <v>4554.64262512941</v>
      </c>
      <c r="C21" s="20" t="n">
        <v>4182.80370707844</v>
      </c>
      <c r="D21" s="20" t="n">
        <v>4169.71058502776</v>
      </c>
      <c r="E21" s="20" t="n">
        <v>4185.49303008814</v>
      </c>
      <c r="F21" s="20" t="n">
        <v>4572.69811922542</v>
      </c>
      <c r="G21" s="20" t="n">
        <v>4868.12711901573</v>
      </c>
      <c r="H21" s="393" t="n">
        <v>6.8827462369215</v>
      </c>
      <c r="I21" s="16"/>
    </row>
    <row r="22" customFormat="false" ht="13.5" hidden="false" customHeight="true" outlineLevel="0" collapsed="false">
      <c r="A22" s="2299"/>
      <c r="B22" s="2300"/>
      <c r="C22" s="2300"/>
      <c r="D22" s="2300"/>
      <c r="E22" s="2300"/>
      <c r="F22" s="2300"/>
      <c r="G22" s="2300"/>
      <c r="H22" s="2301"/>
      <c r="I22" s="16"/>
    </row>
    <row r="23" customFormat="false" ht="15.75" hidden="false" customHeight="true" outlineLevel="0" collapsed="false">
      <c r="A23" s="2302" t="s">
        <v>2554</v>
      </c>
      <c r="B23" s="2303" t="n">
        <v>17329.4351800202</v>
      </c>
      <c r="C23" s="2303" t="n">
        <v>15960.0964586936</v>
      </c>
      <c r="D23" s="2303" t="n">
        <v>13803.9502162724</v>
      </c>
      <c r="E23" s="2303" t="n">
        <v>12947.7629741882</v>
      </c>
      <c r="F23" s="2303" t="n">
        <v>12283.4102742265</v>
      </c>
      <c r="G23" s="2303" t="n">
        <v>11717.5157601372</v>
      </c>
      <c r="H23" s="2304" t="n">
        <v>-32.3837410832246</v>
      </c>
      <c r="I23" s="16"/>
    </row>
    <row r="24" customFormat="false" ht="13.5" hidden="false" customHeight="true" outlineLevel="0" collapsed="false">
      <c r="A24" s="2294" t="s">
        <v>2555</v>
      </c>
      <c r="B24" s="329" t="n">
        <v>1.89113435008294</v>
      </c>
      <c r="C24" s="329" t="n">
        <v>1.71635922887832</v>
      </c>
      <c r="D24" s="329" t="n">
        <v>1.42746254473016</v>
      </c>
      <c r="E24" s="329" t="n">
        <v>1.29060467256176</v>
      </c>
      <c r="F24" s="329" t="n">
        <v>1.17861286330572</v>
      </c>
      <c r="G24" s="329" t="n">
        <v>1.15726713692281</v>
      </c>
      <c r="H24" s="2295" t="n">
        <v>-38.8056624918237</v>
      </c>
      <c r="I24" s="16"/>
    </row>
    <row r="25" customFormat="false" ht="13.5" hidden="false" customHeight="true" outlineLevel="0" collapsed="false">
      <c r="A25" s="2296" t="s">
        <v>2556</v>
      </c>
      <c r="B25" s="20" t="n">
        <v>0.412982998123495</v>
      </c>
      <c r="C25" s="20" t="n">
        <v>0.383324028363963</v>
      </c>
      <c r="D25" s="20" t="n">
        <v>0.35269985985998</v>
      </c>
      <c r="E25" s="20" t="n">
        <v>0.355900022781475</v>
      </c>
      <c r="F25" s="20" t="n">
        <v>0.34078048729305</v>
      </c>
      <c r="G25" s="20" t="n">
        <v>0.264120118827568</v>
      </c>
      <c r="H25" s="393" t="n">
        <v>-36.0457645889365</v>
      </c>
      <c r="I25" s="16"/>
    </row>
    <row r="26" customFormat="false" ht="13.5" hidden="false" customHeight="true" outlineLevel="0" collapsed="false">
      <c r="A26" s="2296" t="s">
        <v>2557</v>
      </c>
      <c r="B26" s="20" t="n">
        <v>0.0245174368892693</v>
      </c>
      <c r="C26" s="20" t="n">
        <v>0.023442518303654</v>
      </c>
      <c r="D26" s="20" t="n">
        <v>0.0252733985182957</v>
      </c>
      <c r="E26" s="20" t="n">
        <v>0.0253240828540431</v>
      </c>
      <c r="F26" s="20" t="n">
        <v>0.0296723799271528</v>
      </c>
      <c r="G26" s="20" t="n">
        <v>0.0358714208140344</v>
      </c>
      <c r="H26" s="393" t="n">
        <v>46.3098323696895</v>
      </c>
      <c r="I26" s="16"/>
    </row>
    <row r="27" customFormat="false" ht="13.5" hidden="false" customHeight="true" outlineLevel="0" collapsed="false">
      <c r="A27" s="2296" t="s">
        <v>2558</v>
      </c>
      <c r="B27" s="20" t="n">
        <v>0.028668</v>
      </c>
      <c r="C27" s="20" t="n">
        <v>0.027412</v>
      </c>
      <c r="D27" s="20" t="n">
        <v>0.029719</v>
      </c>
      <c r="E27" s="20" t="n">
        <v>0.029379</v>
      </c>
      <c r="F27" s="20" t="n">
        <v>0.034136</v>
      </c>
      <c r="G27" s="20" t="n">
        <v>0.0473813235319816</v>
      </c>
      <c r="H27" s="393" t="n">
        <v>65.2759994836807</v>
      </c>
      <c r="I27" s="16"/>
    </row>
    <row r="28" customFormat="false" ht="13.5" hidden="false" customHeight="true" outlineLevel="0" collapsed="false">
      <c r="A28" s="2296" t="s">
        <v>2559</v>
      </c>
      <c r="B28" s="20" t="n">
        <v>0.00844375873793688</v>
      </c>
      <c r="C28" s="20" t="n">
        <v>0.0163943225486274</v>
      </c>
      <c r="D28" s="20" t="n">
        <v>0.00722497093092153</v>
      </c>
      <c r="E28" s="20" t="n">
        <v>0.00574571657055976</v>
      </c>
      <c r="F28" s="20" t="n">
        <v>0.00937657405614372</v>
      </c>
      <c r="G28" s="20" t="n">
        <v>0.0102275601645653</v>
      </c>
      <c r="H28" s="393" t="n">
        <v>21.1256797119744</v>
      </c>
      <c r="I28" s="16"/>
    </row>
    <row r="29" customFormat="false" ht="13.5" hidden="false" customHeight="true" outlineLevel="0" collapsed="false">
      <c r="A29" s="2296" t="s">
        <v>2560</v>
      </c>
      <c r="B29" s="20" t="n">
        <v>0.042854</v>
      </c>
      <c r="C29" s="20" t="n">
        <v>0.041182</v>
      </c>
      <c r="D29" s="20" t="n">
        <v>0.04647</v>
      </c>
      <c r="E29" s="20" t="n">
        <v>0.044606</v>
      </c>
      <c r="F29" s="20" t="n">
        <v>0.055371</v>
      </c>
      <c r="G29" s="20" t="n">
        <v>0.060982</v>
      </c>
      <c r="H29" s="393" t="n">
        <v>42.3017687963784</v>
      </c>
      <c r="I29" s="16"/>
    </row>
    <row r="30" customFormat="false" ht="13.5" hidden="false" customHeight="true" outlineLevel="0" collapsed="false">
      <c r="A30" s="2297" t="s">
        <v>2561</v>
      </c>
      <c r="B30" s="24" t="n">
        <v>0.0556984</v>
      </c>
      <c r="C30" s="24" t="n">
        <v>0.05416573</v>
      </c>
      <c r="D30" s="24" t="n">
        <v>0.0546411435</v>
      </c>
      <c r="E30" s="24" t="n">
        <v>0.055329386325</v>
      </c>
      <c r="F30" s="24" t="n">
        <v>0.05464456700875</v>
      </c>
      <c r="G30" s="24" t="n">
        <v>0.0621507886583125</v>
      </c>
      <c r="H30" s="395" t="n">
        <v>11.5845134838927</v>
      </c>
      <c r="I30" s="16"/>
    </row>
    <row r="31" customFormat="false" ht="14.25" hidden="false" customHeight="true" outlineLevel="0" collapsed="false">
      <c r="A31" s="2298" t="s">
        <v>2562</v>
      </c>
      <c r="B31" s="20" t="n">
        <v>58.2864025</v>
      </c>
      <c r="C31" s="20" t="n">
        <v>68.8767737375</v>
      </c>
      <c r="D31" s="20" t="n">
        <v>79.9314661875</v>
      </c>
      <c r="E31" s="20" t="n">
        <v>107.66062</v>
      </c>
      <c r="F31" s="20" t="n">
        <v>139.35903</v>
      </c>
      <c r="G31" s="20" t="n">
        <v>176.344457</v>
      </c>
      <c r="H31" s="393" t="n">
        <v>202.548192093345</v>
      </c>
      <c r="I31" s="16"/>
    </row>
    <row r="32" customFormat="false" ht="13.5" hidden="false" customHeight="true" outlineLevel="0" collapsed="false">
      <c r="A32" s="2299"/>
      <c r="B32" s="2300"/>
      <c r="C32" s="2300"/>
      <c r="D32" s="2300"/>
      <c r="E32" s="2300"/>
      <c r="F32" s="2300"/>
      <c r="G32" s="2300"/>
      <c r="H32" s="2301"/>
      <c r="I32" s="16"/>
    </row>
    <row r="33" customFormat="false" ht="15.75" hidden="false" customHeight="true" outlineLevel="0" collapsed="false">
      <c r="A33" s="2302" t="s">
        <v>2563</v>
      </c>
      <c r="B33" s="2303" t="n">
        <v>10767.6453234835</v>
      </c>
      <c r="C33" s="2303" t="n">
        <v>11191.3759605916</v>
      </c>
      <c r="D33" s="2303" t="n">
        <v>12013.0371152595</v>
      </c>
      <c r="E33" s="2303" t="n">
        <v>12910.3767748215</v>
      </c>
      <c r="F33" s="2303" t="n">
        <v>13950.3415208067</v>
      </c>
      <c r="G33" s="2303" t="n">
        <v>15012.1968199826</v>
      </c>
      <c r="H33" s="2304" t="n">
        <v>39.4194958041759</v>
      </c>
      <c r="I33" s="16"/>
    </row>
    <row r="34" customFormat="false" ht="14.25" hidden="false" customHeight="true" outlineLevel="0" collapsed="false">
      <c r="A34" s="2305" t="s">
        <v>2564</v>
      </c>
      <c r="B34" s="2306" t="n">
        <v>0.450529093032782</v>
      </c>
      <c r="C34" s="2306" t="n">
        <v>0.468258408392953</v>
      </c>
      <c r="D34" s="2306" t="n">
        <v>0.502637536203326</v>
      </c>
      <c r="E34" s="2306" t="n">
        <v>0.540183128653621</v>
      </c>
      <c r="F34" s="2306" t="n">
        <v>0.583696297941701</v>
      </c>
      <c r="G34" s="2306" t="n">
        <v>0.628125389957431</v>
      </c>
      <c r="H34" s="2307" t="n">
        <v>39.4194958041759</v>
      </c>
      <c r="I34" s="16"/>
    </row>
    <row r="35" customFormat="false" ht="15" hidden="false" customHeight="true" outlineLevel="0" collapsed="false"/>
    <row r="36" customFormat="false" ht="15" hidden="false" customHeight="true" outlineLevel="0" collapsed="false">
      <c r="A36" s="108" t="s">
        <v>25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6" t="s">
        <v>2565</v>
      </c>
      <c r="B1" s="2204"/>
      <c r="C1" s="111" t="s">
        <v>85</v>
      </c>
    </row>
    <row r="2" customFormat="false" ht="14.25" hidden="false" customHeight="true" outlineLevel="0" collapsed="false">
      <c r="A2" s="636" t="s">
        <v>2566</v>
      </c>
      <c r="B2" s="2204"/>
      <c r="C2" s="111" t="s">
        <v>87</v>
      </c>
    </row>
    <row r="3" customFormat="false" ht="14.25" hidden="false" customHeight="true" outlineLevel="0" collapsed="false">
      <c r="A3" s="1484"/>
      <c r="B3" s="2204"/>
      <c r="C3" s="111" t="s">
        <v>88</v>
      </c>
    </row>
    <row r="4" customFormat="false" ht="12.75" hidden="false" customHeight="true" outlineLevel="0" collapsed="false">
      <c r="A4" s="758"/>
      <c r="B4" s="2204"/>
      <c r="C4" s="2204"/>
    </row>
    <row r="5" customFormat="false" ht="24" hidden="false" customHeight="true" outlineLevel="0" collapsed="false">
      <c r="A5" s="2270" t="s">
        <v>2567</v>
      </c>
      <c r="B5" s="2242" t="s">
        <v>2525</v>
      </c>
      <c r="C5" s="2242" t="s">
        <v>2526</v>
      </c>
      <c r="D5" s="2242" t="s">
        <v>2527</v>
      </c>
      <c r="E5" s="2242" t="s">
        <v>2528</v>
      </c>
      <c r="F5" s="2242" t="s">
        <v>2529</v>
      </c>
      <c r="G5" s="2242" t="s">
        <v>2530</v>
      </c>
      <c r="H5" s="2243" t="s">
        <v>2531</v>
      </c>
      <c r="I5" s="16"/>
    </row>
    <row r="6" customFormat="false" ht="18" hidden="false" customHeight="true" outlineLevel="0" collapsed="false">
      <c r="A6" s="2270"/>
      <c r="B6" s="2244" t="s">
        <v>2568</v>
      </c>
      <c r="C6" s="2244" t="s">
        <v>2568</v>
      </c>
      <c r="D6" s="2244" t="s">
        <v>2568</v>
      </c>
      <c r="E6" s="2244" t="s">
        <v>2568</v>
      </c>
      <c r="F6" s="2244" t="s">
        <v>2568</v>
      </c>
      <c r="G6" s="2244" t="s">
        <v>2568</v>
      </c>
      <c r="H6" s="2245" t="s">
        <v>313</v>
      </c>
      <c r="I6" s="16"/>
    </row>
    <row r="7" customFormat="false" ht="14.25" hidden="false" customHeight="true" outlineLevel="0" collapsed="false">
      <c r="A7" s="2308" t="s">
        <v>2569</v>
      </c>
      <c r="B7" s="1567" t="n">
        <v>3223990.08544888</v>
      </c>
      <c r="C7" s="1567" t="n">
        <v>3216369.63769816</v>
      </c>
      <c r="D7" s="1567" t="n">
        <v>3149449.42814712</v>
      </c>
      <c r="E7" s="1567" t="n">
        <v>3098706.87309671</v>
      </c>
      <c r="F7" s="1567" t="n">
        <v>3092816.45321169</v>
      </c>
      <c r="G7" s="1567" t="n">
        <v>3127504.40800088</v>
      </c>
      <c r="H7" s="2309" t="n">
        <v>-2.9927411341453</v>
      </c>
      <c r="I7" s="16"/>
    </row>
    <row r="8" customFormat="false" ht="13.5" hidden="false" customHeight="true" outlineLevel="0" collapsed="false">
      <c r="A8" s="2308" t="s">
        <v>2570</v>
      </c>
      <c r="B8" s="1567" t="n">
        <v>3367101.25777281</v>
      </c>
      <c r="C8" s="1567" t="n">
        <v>3391489.94278955</v>
      </c>
      <c r="D8" s="1567" t="n">
        <v>3315827.02573288</v>
      </c>
      <c r="E8" s="1567" t="n">
        <v>3259052.42435391</v>
      </c>
      <c r="F8" s="1567" t="n">
        <v>3261694.79169474</v>
      </c>
      <c r="G8" s="1567" t="n">
        <v>3297510.12101513</v>
      </c>
      <c r="H8" s="2309" t="n">
        <v>-2.06679667256892</v>
      </c>
      <c r="I8" s="16"/>
    </row>
    <row r="9" customFormat="false" ht="13.5" hidden="false" customHeight="true" outlineLevel="0" collapsed="false">
      <c r="A9" s="2308" t="s">
        <v>2571</v>
      </c>
      <c r="B9" s="1567" t="n">
        <v>437845.682706143</v>
      </c>
      <c r="C9" s="1567" t="n">
        <v>434068.326986911</v>
      </c>
      <c r="D9" s="1567" t="n">
        <v>426996.915893026</v>
      </c>
      <c r="E9" s="1567" t="n">
        <v>423312.771545289</v>
      </c>
      <c r="F9" s="1567" t="n">
        <v>413851.727217257</v>
      </c>
      <c r="G9" s="1567" t="n">
        <v>410364.890499092</v>
      </c>
      <c r="H9" s="2309" t="n">
        <v>-6.27636477701533</v>
      </c>
      <c r="I9" s="16"/>
    </row>
    <row r="10" customFormat="false" ht="13.5" hidden="false" customHeight="true" outlineLevel="0" collapsed="false">
      <c r="A10" s="2310" t="s">
        <v>2572</v>
      </c>
      <c r="B10" s="1567" t="n">
        <v>435572.184740557</v>
      </c>
      <c r="C10" s="1567" t="n">
        <v>431851.123232035</v>
      </c>
      <c r="D10" s="1567" t="n">
        <v>425165.294714781</v>
      </c>
      <c r="E10" s="1567" t="n">
        <v>421380.502525614</v>
      </c>
      <c r="F10" s="1567" t="n">
        <v>409892.744765043</v>
      </c>
      <c r="G10" s="1567" t="n">
        <v>406652.531892389</v>
      </c>
      <c r="H10" s="2309" t="n">
        <v>-6.6394627254248</v>
      </c>
      <c r="I10" s="16"/>
    </row>
    <row r="11" customFormat="false" ht="13.5" hidden="false" customHeight="true" outlineLevel="0" collapsed="false">
      <c r="A11" s="2310" t="s">
        <v>2573</v>
      </c>
      <c r="B11" s="1567" t="n">
        <v>399887.457164441</v>
      </c>
      <c r="C11" s="1567" t="n">
        <v>394617.490715154</v>
      </c>
      <c r="D11" s="1567" t="n">
        <v>387704.332851888</v>
      </c>
      <c r="E11" s="1567" t="n">
        <v>374644.520792687</v>
      </c>
      <c r="F11" s="1567" t="n">
        <v>378718.719475164</v>
      </c>
      <c r="G11" s="1567" t="n">
        <v>379101.496668338</v>
      </c>
      <c r="H11" s="2309" t="n">
        <v>-5.197952604839</v>
      </c>
      <c r="I11" s="16"/>
    </row>
    <row r="12" customFormat="false" ht="13.5" hidden="false" customHeight="true" outlineLevel="0" collapsed="false">
      <c r="A12" s="2310" t="s">
        <v>2574</v>
      </c>
      <c r="B12" s="1567" t="n">
        <v>395851.577210177</v>
      </c>
      <c r="C12" s="1567" t="n">
        <v>390692.655254269</v>
      </c>
      <c r="D12" s="1567" t="n">
        <v>383907.578644771</v>
      </c>
      <c r="E12" s="1567" t="n">
        <v>370842.186897967</v>
      </c>
      <c r="F12" s="1567" t="n">
        <v>374912.796969581</v>
      </c>
      <c r="G12" s="1567" t="n">
        <v>375431.619208788</v>
      </c>
      <c r="H12" s="2309" t="n">
        <v>-5.15848847825776</v>
      </c>
      <c r="I12" s="16"/>
    </row>
    <row r="13" customFormat="false" ht="12.75" hidden="false" customHeight="true" outlineLevel="0" collapsed="false">
      <c r="A13" s="2310" t="s">
        <v>707</v>
      </c>
      <c r="B13" s="1567" t="n">
        <v>27881.7883644966</v>
      </c>
      <c r="C13" s="1567" t="n">
        <v>27536.7454844411</v>
      </c>
      <c r="D13" s="1567" t="n">
        <v>29427.74177805</v>
      </c>
      <c r="E13" s="1567" t="n">
        <v>31858.872892945</v>
      </c>
      <c r="F13" s="1567" t="n">
        <v>35976.095382492</v>
      </c>
      <c r="G13" s="1567" t="n">
        <v>39992.1322052724</v>
      </c>
      <c r="H13" s="2309" t="n">
        <v>43.4346021225689</v>
      </c>
      <c r="I13" s="16"/>
    </row>
    <row r="14" customFormat="false" ht="12.75" hidden="false" customHeight="true" outlineLevel="0" collapsed="false">
      <c r="A14" s="2310" t="s">
        <v>710</v>
      </c>
      <c r="B14" s="1567" t="n">
        <v>17329.4351800202</v>
      </c>
      <c r="C14" s="1567" t="n">
        <v>15960.0964586936</v>
      </c>
      <c r="D14" s="1567" t="n">
        <v>13803.9502162724</v>
      </c>
      <c r="E14" s="1567" t="n">
        <v>12947.7629741882</v>
      </c>
      <c r="F14" s="1567" t="n">
        <v>12283.4102742265</v>
      </c>
      <c r="G14" s="1567" t="n">
        <v>11717.5157601372</v>
      </c>
      <c r="H14" s="2309" t="n">
        <v>-32.3837410832246</v>
      </c>
      <c r="I14" s="16"/>
    </row>
    <row r="15" customFormat="false" ht="14.25" hidden="false" customHeight="true" outlineLevel="0" collapsed="false">
      <c r="A15" s="2310" t="s">
        <v>2575</v>
      </c>
      <c r="B15" s="1567" t="n">
        <v>10767.6453234835</v>
      </c>
      <c r="C15" s="1567" t="n">
        <v>11191.3759605916</v>
      </c>
      <c r="D15" s="1567" t="n">
        <v>12013.0371152595</v>
      </c>
      <c r="E15" s="1567" t="n">
        <v>12910.3767748215</v>
      </c>
      <c r="F15" s="1567" t="n">
        <v>13950.3415208067</v>
      </c>
      <c r="G15" s="1567" t="n">
        <v>15012.1968199826</v>
      </c>
      <c r="H15" s="2309" t="n">
        <v>39.4194958041759</v>
      </c>
      <c r="I15" s="16"/>
    </row>
    <row r="16" customFormat="false" ht="12.75" hidden="false" customHeight="true" outlineLevel="0" collapsed="false">
      <c r="A16" s="2311" t="s">
        <v>2576</v>
      </c>
      <c r="B16" s="1562" t="n">
        <v>4117702.09418746</v>
      </c>
      <c r="C16" s="1562" t="n">
        <v>4099743.67330395</v>
      </c>
      <c r="D16" s="1562" t="n">
        <v>4019395.40600161</v>
      </c>
      <c r="E16" s="1562" t="n">
        <v>3954381.17807664</v>
      </c>
      <c r="F16" s="1562" t="n">
        <v>3947596.74708164</v>
      </c>
      <c r="G16" s="1562" t="n">
        <v>3983692.6399537</v>
      </c>
      <c r="H16" s="2312" t="n">
        <v>-3.25447181870985</v>
      </c>
      <c r="I16" s="16"/>
    </row>
    <row r="17" customFormat="false" ht="13.5" hidden="false" customHeight="true" outlineLevel="0" collapsed="false">
      <c r="A17" s="2313" t="s">
        <v>2577</v>
      </c>
      <c r="B17" s="2314" t="n">
        <v>4254503.88859154</v>
      </c>
      <c r="C17" s="2314" t="n">
        <v>4268721.93917958</v>
      </c>
      <c r="D17" s="2314" t="n">
        <v>4180144.62820201</v>
      </c>
      <c r="E17" s="2314" t="n">
        <v>4108992.12641944</v>
      </c>
      <c r="F17" s="2314" t="n">
        <v>4108710.18060689</v>
      </c>
      <c r="G17" s="2314" t="n">
        <v>4146316.1169017</v>
      </c>
      <c r="H17" s="2315" t="n">
        <v>-2.54289981917619</v>
      </c>
      <c r="I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70" t="s">
        <v>89</v>
      </c>
      <c r="B20" s="2242" t="s">
        <v>2525</v>
      </c>
      <c r="C20" s="2242" t="s">
        <v>2526</v>
      </c>
      <c r="D20" s="2242" t="s">
        <v>2527</v>
      </c>
      <c r="E20" s="2242" t="s">
        <v>2528</v>
      </c>
      <c r="F20" s="2242" t="s">
        <v>2529</v>
      </c>
      <c r="G20" s="2242" t="s">
        <v>2530</v>
      </c>
      <c r="H20" s="2243" t="s">
        <v>2531</v>
      </c>
      <c r="I20" s="16"/>
    </row>
    <row r="21" customFormat="false" ht="18" hidden="false" customHeight="true" outlineLevel="0" collapsed="false">
      <c r="A21" s="2270"/>
      <c r="B21" s="2244" t="s">
        <v>2568</v>
      </c>
      <c r="C21" s="2244" t="s">
        <v>2568</v>
      </c>
      <c r="D21" s="2244" t="s">
        <v>2568</v>
      </c>
      <c r="E21" s="2244" t="s">
        <v>2568</v>
      </c>
      <c r="F21" s="2244" t="s">
        <v>2568</v>
      </c>
      <c r="G21" s="2244" t="s">
        <v>2568</v>
      </c>
      <c r="H21" s="2245" t="s">
        <v>313</v>
      </c>
      <c r="I21" s="16"/>
    </row>
    <row r="22" customFormat="false" ht="13.5" hidden="false" customHeight="true" outlineLevel="0" collapsed="false">
      <c r="A22" s="2310" t="s">
        <v>2578</v>
      </c>
      <c r="B22" s="1567" t="n">
        <v>3282202.02369054</v>
      </c>
      <c r="C22" s="1567" t="n">
        <v>3315360.48884208</v>
      </c>
      <c r="D22" s="1567" t="n">
        <v>3243702.0114685</v>
      </c>
      <c r="E22" s="1567" t="n">
        <v>3190999.92667768</v>
      </c>
      <c r="F22" s="1567" t="n">
        <v>3175319.23526544</v>
      </c>
      <c r="G22" s="1567" t="n">
        <v>3206152.63695013</v>
      </c>
      <c r="H22" s="2309" t="n">
        <v>-2.31702333346598</v>
      </c>
      <c r="I22" s="16"/>
    </row>
    <row r="23" customFormat="false" ht="12.75" hidden="false" customHeight="true" outlineLevel="0" collapsed="false">
      <c r="A23" s="2310" t="s">
        <v>1605</v>
      </c>
      <c r="B23" s="1567" t="n">
        <v>353202.013397256</v>
      </c>
      <c r="C23" s="1567" t="n">
        <v>342934.935295922</v>
      </c>
      <c r="D23" s="1567" t="n">
        <v>333312.557691354</v>
      </c>
      <c r="E23" s="1567" t="n">
        <v>325091.007732413</v>
      </c>
      <c r="F23" s="1567" t="n">
        <v>343322.574280661</v>
      </c>
      <c r="G23" s="1567" t="n">
        <v>350330.539896995</v>
      </c>
      <c r="H23" s="2309" t="n">
        <v>-0.812983332864375</v>
      </c>
      <c r="I23" s="16"/>
    </row>
    <row r="24" customFormat="false" ht="12.75" hidden="false" customHeight="true" outlineLevel="0" collapsed="false">
      <c r="A24" s="2310" t="s">
        <v>1618</v>
      </c>
      <c r="B24" s="1567" t="n">
        <v>13212.2376016635</v>
      </c>
      <c r="C24" s="1567" t="n">
        <v>12860.4087050924</v>
      </c>
      <c r="D24" s="1567" t="n">
        <v>12611.296464913</v>
      </c>
      <c r="E24" s="1567" t="n">
        <v>12233.8480508728</v>
      </c>
      <c r="F24" s="1567" t="n">
        <v>11691.3294838444</v>
      </c>
      <c r="G24" s="1567" t="n">
        <v>11748.8912360367</v>
      </c>
      <c r="H24" s="2309" t="n">
        <v>-11.0756891432424</v>
      </c>
      <c r="I24" s="16"/>
    </row>
    <row r="25" customFormat="false" ht="12.75" hidden="false" customHeight="true" outlineLevel="0" collapsed="false">
      <c r="A25" s="2310" t="s">
        <v>2545</v>
      </c>
      <c r="B25" s="1567" t="n">
        <v>433868.138950975</v>
      </c>
      <c r="C25" s="1567" t="n">
        <v>423554.21509779</v>
      </c>
      <c r="D25" s="1567" t="n">
        <v>418027.45103122</v>
      </c>
      <c r="E25" s="1567" t="n">
        <v>410115.564410239</v>
      </c>
      <c r="F25" s="1567" t="n">
        <v>409654.361478203</v>
      </c>
      <c r="G25" s="1567" t="n">
        <v>412156.075156096</v>
      </c>
      <c r="H25" s="2309" t="n">
        <v>-5.00430011924257</v>
      </c>
      <c r="I25" s="16"/>
    </row>
    <row r="26" customFormat="false" ht="13.5" hidden="false" customHeight="true" outlineLevel="0" collapsed="false">
      <c r="A26" s="2310" t="s">
        <v>2579</v>
      </c>
      <c r="B26" s="1567" t="n">
        <v>-136801.794404082</v>
      </c>
      <c r="C26" s="1567" t="n">
        <v>-168978.265875632</v>
      </c>
      <c r="D26" s="1567" t="n">
        <v>-160749.222200396</v>
      </c>
      <c r="E26" s="1567" t="n">
        <v>-154610.9483428</v>
      </c>
      <c r="F26" s="1567" t="n">
        <v>-161113.433525254</v>
      </c>
      <c r="G26" s="1567" t="n">
        <v>-162623.476948</v>
      </c>
      <c r="H26" s="2309" t="n">
        <v>18.8752513491501</v>
      </c>
      <c r="I26" s="16"/>
    </row>
    <row r="27" customFormat="false" ht="12.75" hidden="false" customHeight="true" outlineLevel="0" collapsed="false">
      <c r="A27" s="2310" t="s">
        <v>2580</v>
      </c>
      <c r="B27" s="1567" t="n">
        <v>172019.474951113</v>
      </c>
      <c r="C27" s="1567" t="n">
        <v>174011.891238691</v>
      </c>
      <c r="D27" s="1567" t="n">
        <v>172491.311546023</v>
      </c>
      <c r="E27" s="1567" t="n">
        <v>170551.779548237</v>
      </c>
      <c r="F27" s="1567" t="n">
        <v>168722.680098748</v>
      </c>
      <c r="G27" s="1567" t="n">
        <v>165927.973662443</v>
      </c>
      <c r="H27" s="2309" t="n">
        <v>-3.54116956257459</v>
      </c>
      <c r="I27" s="16"/>
    </row>
    <row r="28" customFormat="false" ht="12.75" hidden="false" customHeight="true" outlineLevel="0" collapsed="false">
      <c r="A28" s="2316" t="s">
        <v>1655</v>
      </c>
      <c r="B28" s="1573" t="s">
        <v>130</v>
      </c>
      <c r="C28" s="1573" t="s">
        <v>130</v>
      </c>
      <c r="D28" s="1573" t="s">
        <v>130</v>
      </c>
      <c r="E28" s="1573" t="s">
        <v>130</v>
      </c>
      <c r="F28" s="1573" t="s">
        <v>130</v>
      </c>
      <c r="G28" s="1573" t="s">
        <v>130</v>
      </c>
      <c r="H28" s="2317" t="n">
        <v>0</v>
      </c>
      <c r="I28" s="16"/>
    </row>
    <row r="29" customFormat="false" ht="15" hidden="false" customHeight="true" outlineLevel="0" collapsed="false">
      <c r="A29" s="2318" t="s">
        <v>2581</v>
      </c>
      <c r="B29" s="2314" t="n">
        <v>4117702.09418746</v>
      </c>
      <c r="C29" s="2314" t="n">
        <v>4099743.67330395</v>
      </c>
      <c r="D29" s="2314" t="n">
        <v>4019395.40600161</v>
      </c>
      <c r="E29" s="2314" t="n">
        <v>3954381.17807664</v>
      </c>
      <c r="F29" s="2314" t="n">
        <v>3947596.74708164</v>
      </c>
      <c r="G29" s="2314" t="n">
        <v>3983692.6399537</v>
      </c>
      <c r="H29" s="2315" t="n">
        <v>-3.25447181870985</v>
      </c>
      <c r="I29" s="16"/>
    </row>
    <row r="30" customFormat="false" ht="9" hidden="false" customHeight="true" outlineLevel="0" collapsed="false">
      <c r="A30" s="1311"/>
      <c r="B30" s="1311"/>
      <c r="C30" s="1311"/>
    </row>
    <row r="31" customFormat="false" ht="42.75" hidden="false" customHeight="true" outlineLevel="0" collapsed="false">
      <c r="A31" s="952" t="s">
        <v>2582</v>
      </c>
      <c r="B31" s="952"/>
      <c r="C31" s="952"/>
    </row>
    <row r="32" customFormat="false" ht="29.25" hidden="false" customHeight="true" outlineLevel="0" collapsed="false">
      <c r="A32" s="1374" t="s">
        <v>2583</v>
      </c>
      <c r="B32" s="1374"/>
      <c r="C32" s="1374"/>
    </row>
    <row r="33" customFormat="false" ht="43.5" hidden="false" customHeight="true" outlineLevel="0" collapsed="false">
      <c r="A33" s="2319" t="s">
        <v>2584</v>
      </c>
      <c r="B33" s="2319"/>
      <c r="C33" s="2319"/>
    </row>
    <row r="34" customFormat="false" ht="66" hidden="false" customHeight="true" outlineLevel="0" collapsed="false">
      <c r="A34" s="1374" t="s">
        <v>2585</v>
      </c>
      <c r="B34" s="1374"/>
      <c r="C34" s="1374"/>
    </row>
    <row r="35" customFormat="false" ht="13.5" hidden="false" customHeight="true" outlineLevel="0" collapsed="false">
      <c r="A35" s="2320" t="s">
        <v>2586</v>
      </c>
      <c r="B35" s="1311"/>
      <c r="C35" s="1311"/>
    </row>
    <row r="36" customFormat="false" ht="9.75" hidden="false" customHeight="true" outlineLevel="0" collapsed="false">
      <c r="A36" s="1311"/>
      <c r="B36" s="1311"/>
      <c r="C36" s="1311"/>
    </row>
    <row r="37" customFormat="false" ht="14.25" hidden="false" customHeight="true" outlineLevel="0" collapsed="false">
      <c r="A37" s="2321" t="s">
        <v>442</v>
      </c>
      <c r="B37" s="2322"/>
      <c r="C37" s="2323"/>
    </row>
    <row r="38" customFormat="false" ht="15.75" hidden="false" customHeight="true" outlineLevel="0" collapsed="false">
      <c r="A38" s="2324" t="s">
        <v>2587</v>
      </c>
      <c r="B38" s="2324"/>
      <c r="C38" s="2324"/>
    </row>
    <row r="39" customFormat="false" ht="20.25" hidden="false" customHeight="true" outlineLevel="0" collapsed="false">
      <c r="A39" s="2324"/>
      <c r="B39" s="2324"/>
      <c r="C39" s="2324"/>
    </row>
    <row r="40" customFormat="false" ht="13.5" hidden="false" customHeight="true" outlineLevel="0" collapsed="false">
      <c r="A40" s="2325" t="s">
        <v>2588</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589</v>
      </c>
      <c r="C4" s="2327" t="s">
        <v>88</v>
      </c>
    </row>
    <row r="5" customFormat="false" ht="12" hidden="false" customHeight="true" outlineLevel="0" collapsed="false">
      <c r="C5" s="2327"/>
    </row>
    <row r="6" customFormat="false" ht="12" hidden="false" customHeight="true" outlineLevel="0" collapsed="false">
      <c r="B6" s="2326" t="s">
        <v>2590</v>
      </c>
      <c r="C6" s="2327" t="s">
        <v>85</v>
      </c>
    </row>
    <row r="7" customFormat="false" ht="12" hidden="false" customHeight="true" outlineLevel="0" collapsed="false">
      <c r="C7" s="2327"/>
    </row>
    <row r="8" customFormat="false" ht="12" hidden="false" customHeight="true" outlineLevel="0" collapsed="false">
      <c r="B8" s="2326" t="s">
        <v>2591</v>
      </c>
      <c r="C8" s="2327" t="s">
        <v>2592</v>
      </c>
    </row>
    <row r="9" customFormat="false" ht="12" hidden="false" customHeight="true" outlineLevel="0" collapsed="false">
      <c r="C9" s="2327"/>
    </row>
    <row r="10" customFormat="false" ht="12" hidden="false" customHeight="true" outlineLevel="0" collapsed="false">
      <c r="B10" s="2326" t="s">
        <v>2593</v>
      </c>
      <c r="C10" s="2327" t="s">
        <v>2594</v>
      </c>
    </row>
    <row r="11" customFormat="false" ht="12" hidden="false" customHeight="true" outlineLevel="0" collapsed="false">
      <c r="C11" s="2327"/>
    </row>
    <row r="12" customFormat="false" ht="12" hidden="false" customHeight="true" outlineLevel="0" collapsed="false">
      <c r="B12" s="2326" t="s">
        <v>2595</v>
      </c>
      <c r="C12" s="2327" t="s">
        <v>2596</v>
      </c>
    </row>
    <row r="13" customFormat="false" ht="12" hidden="false" customHeight="true" outlineLevel="0" collapsed="false">
      <c r="C13" s="2327"/>
    </row>
    <row r="14" customFormat="false" ht="12" hidden="false" customHeight="true" outlineLevel="0" collapsed="false">
      <c r="B14" s="2326" t="s">
        <v>2597</v>
      </c>
      <c r="C14" s="2327" t="s">
        <v>2598</v>
      </c>
    </row>
    <row r="15" customFormat="false" ht="12" hidden="false" customHeight="true" outlineLevel="0" collapsed="false">
      <c r="C15" s="2327"/>
    </row>
    <row r="16" customFormat="false" ht="12" hidden="false" customHeight="true" outlineLevel="0" collapsed="false">
      <c r="B16" s="2326" t="s">
        <v>2599</v>
      </c>
      <c r="C16" s="2327" t="s">
        <v>2600</v>
      </c>
    </row>
    <row r="17" customFormat="false" ht="12" hidden="false" customHeight="true" outlineLevel="0" collapsed="false">
      <c r="C17" s="2327"/>
    </row>
    <row r="18" customFormat="false" ht="12" hidden="false" customHeight="true" outlineLevel="0" collapsed="false">
      <c r="B18" s="2326" t="s">
        <v>2601</v>
      </c>
      <c r="C18" s="2327" t="s">
        <v>2602</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03</v>
      </c>
      <c r="C24" s="2327" t="s">
        <v>87</v>
      </c>
    </row>
    <row r="25" customFormat="false" ht="12" hidden="false" customHeight="true" outlineLevel="0" collapsed="false">
      <c r="C25" s="2327"/>
    </row>
    <row r="26" customFormat="false" ht="12" hidden="false" customHeight="true" outlineLevel="0" collapsed="false">
      <c r="B26" s="2326" t="s">
        <v>2604</v>
      </c>
      <c r="C26" s="2327"/>
    </row>
    <row r="28" customFormat="false" ht="12" hidden="false" customHeight="true" outlineLevel="0" collapsed="false">
      <c r="B28" s="2328" t="s">
        <v>2605</v>
      </c>
      <c r="C28" s="2326" t="n">
        <v>2</v>
      </c>
    </row>
    <row r="30" customFormat="false" ht="12" hidden="false" customHeight="true" outlineLevel="0" collapsed="false">
      <c r="B30" s="2329" t="s">
        <v>2606</v>
      </c>
      <c r="C30" s="2326" t="s">
        <v>2607</v>
      </c>
    </row>
    <row r="33" customFormat="false" ht="12" hidden="false" customHeight="true" outlineLevel="0" collapsed="false">
      <c r="B33" s="2329" t="s">
        <v>2608</v>
      </c>
    </row>
    <row r="35" customFormat="false" ht="12" hidden="false" customHeight="true" outlineLevel="0" collapsed="false">
      <c r="B35" s="2329" t="s">
        <v>2609</v>
      </c>
      <c r="C35" s="2326" t="s">
        <v>2610</v>
      </c>
    </row>
    <row r="37" customFormat="false" ht="12" hidden="false" customHeight="true" outlineLevel="0" collapsed="false">
      <c r="B37" s="2329" t="s">
        <v>2611</v>
      </c>
      <c r="C37" s="2326" t="s">
        <v>2610</v>
      </c>
    </row>
    <row r="39" customFormat="false" ht="12" hidden="false" customHeight="true" outlineLevel="0" collapsed="false">
      <c r="B39" s="2329" t="s">
        <v>2612</v>
      </c>
      <c r="C39" s="2326" t="s">
        <v>2610</v>
      </c>
    </row>
    <row r="41" customFormat="false" ht="12" hidden="false" customHeight="true" outlineLevel="0" collapsed="false">
      <c r="B41" s="2329" t="s">
        <v>2613</v>
      </c>
      <c r="C41" s="2326" t="s">
        <v>2610</v>
      </c>
    </row>
    <row r="43" customFormat="false" ht="12" hidden="false" customHeight="true" outlineLevel="0" collapsed="false">
      <c r="B43" s="2329" t="s">
        <v>2614</v>
      </c>
      <c r="C43" s="2326" t="s">
        <v>2610</v>
      </c>
    </row>
    <row r="45" customFormat="false" ht="12" hidden="false" customHeight="true" outlineLevel="0" collapsed="false">
      <c r="B45" s="2329" t="s">
        <v>2615</v>
      </c>
      <c r="C45" s="2326" t="s">
        <v>2610</v>
      </c>
    </row>
    <row r="47" customFormat="false" ht="12" hidden="false" customHeight="true" outlineLevel="0" collapsed="false">
      <c r="B47" s="2329" t="s">
        <v>2616</v>
      </c>
      <c r="C47" s="2326" t="s">
        <v>2617</v>
      </c>
    </row>
    <row r="48" customFormat="false" ht="12" hidden="false" customHeight="true" outlineLevel="0" collapsed="false">
      <c r="B48" s="2329"/>
    </row>
    <row r="49" customFormat="false" ht="12" hidden="false" customHeight="true" outlineLevel="0" collapsed="false">
      <c r="B49" s="2329" t="s">
        <v>2618</v>
      </c>
      <c r="C49" s="2326" t="s">
        <v>261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5</v>
      </c>
      <c r="C5" s="267"/>
      <c r="D5" s="267"/>
      <c r="E5" s="268" t="s">
        <v>306</v>
      </c>
      <c r="F5" s="268"/>
      <c r="G5" s="269" t="s">
        <v>307</v>
      </c>
      <c r="H5" s="269"/>
    </row>
    <row r="6" customFormat="false" ht="12.75" hidden="false" customHeight="true" outlineLevel="0" collapsed="false">
      <c r="A6" s="270"/>
      <c r="B6" s="271"/>
      <c r="C6" s="272" t="s">
        <v>308</v>
      </c>
      <c r="D6" s="273"/>
      <c r="E6" s="273"/>
      <c r="F6" s="273"/>
      <c r="G6" s="273"/>
      <c r="H6" s="274"/>
    </row>
    <row r="7" customFormat="false" ht="29.25" hidden="false" customHeight="true" outlineLevel="0" collapsed="false">
      <c r="A7" s="270"/>
      <c r="B7" s="275" t="s">
        <v>309</v>
      </c>
      <c r="C7" s="272"/>
      <c r="D7" s="276" t="s">
        <v>310</v>
      </c>
      <c r="E7" s="277" t="s">
        <v>311</v>
      </c>
      <c r="F7" s="276" t="s">
        <v>310</v>
      </c>
      <c r="G7" s="277" t="s">
        <v>311</v>
      </c>
      <c r="H7" s="278" t="s">
        <v>310</v>
      </c>
    </row>
    <row r="8" customFormat="false" ht="15" hidden="false" customHeight="true" outlineLevel="0" collapsed="false">
      <c r="A8" s="270"/>
      <c r="B8" s="279" t="s">
        <v>312</v>
      </c>
      <c r="C8" s="279" t="s">
        <v>312</v>
      </c>
      <c r="D8" s="279" t="s">
        <v>97</v>
      </c>
      <c r="E8" s="279" t="s">
        <v>312</v>
      </c>
      <c r="F8" s="279" t="s">
        <v>97</v>
      </c>
      <c r="G8" s="280" t="s">
        <v>313</v>
      </c>
      <c r="H8" s="281" t="s">
        <v>313</v>
      </c>
    </row>
    <row r="9" customFormat="false" ht="12.75" hidden="false" customHeight="true" outlineLevel="0" collapsed="false">
      <c r="A9" s="282" t="s">
        <v>314</v>
      </c>
      <c r="B9" s="83" t="n">
        <v>23167.9839171159</v>
      </c>
      <c r="C9" s="221" t="n">
        <v>19764.6337722657</v>
      </c>
      <c r="D9" s="83" t="n">
        <v>1494660.50702737</v>
      </c>
      <c r="E9" s="83" t="n">
        <v>20399.3116002847</v>
      </c>
      <c r="F9" s="83" t="n">
        <v>1486138.62571467</v>
      </c>
      <c r="G9" s="83" t="n">
        <v>-3.11127081371763</v>
      </c>
      <c r="H9" s="83" t="n">
        <v>0.573424387553555</v>
      </c>
    </row>
    <row r="10" customFormat="false" ht="13.5" hidden="false" customHeight="true" outlineLevel="0" collapsed="false">
      <c r="A10" s="283" t="s">
        <v>315</v>
      </c>
      <c r="B10" s="83" t="n">
        <v>9879.24491822853</v>
      </c>
      <c r="C10" s="221" t="n">
        <v>9861.26734322853</v>
      </c>
      <c r="D10" s="83" t="n">
        <v>932707.714358455</v>
      </c>
      <c r="E10" s="83" t="n">
        <v>9166.27189474378</v>
      </c>
      <c r="F10" s="83" t="n">
        <v>940548.627385019</v>
      </c>
      <c r="G10" s="83" t="n">
        <v>7.58209505964229</v>
      </c>
      <c r="H10" s="83" t="n">
        <v>-0.833653125236434</v>
      </c>
    </row>
    <row r="11" customFormat="false" ht="12" hidden="false" customHeight="true" outlineLevel="0" collapsed="false">
      <c r="A11" s="99" t="s">
        <v>166</v>
      </c>
      <c r="B11" s="83" t="n">
        <v>11536.7967</v>
      </c>
      <c r="C11" s="221" t="n">
        <v>11320.27785</v>
      </c>
      <c r="D11" s="83" t="n">
        <v>631892.249448075</v>
      </c>
      <c r="E11" s="83" t="n">
        <v>10909.3837837404</v>
      </c>
      <c r="F11" s="83" t="n">
        <v>616136.320590874</v>
      </c>
      <c r="G11" s="83" t="n">
        <v>3.76642782401735</v>
      </c>
      <c r="H11" s="83" t="n">
        <v>2.55721474788103</v>
      </c>
    </row>
    <row r="12" customFormat="false" ht="13.5" hidden="false" customHeight="true" outlineLevel="0" collapsed="false">
      <c r="A12" s="283" t="s">
        <v>316</v>
      </c>
      <c r="B12" s="284" t="s">
        <v>130</v>
      </c>
      <c r="C12" s="284" t="s">
        <v>295</v>
      </c>
      <c r="D12" s="285" t="s">
        <v>130</v>
      </c>
      <c r="E12" s="83" t="n">
        <v>428.037946876376</v>
      </c>
      <c r="F12" s="83" t="n">
        <v>31514.3742328728</v>
      </c>
      <c r="G12" s="83" t="n">
        <v>-100</v>
      </c>
      <c r="H12" s="83" t="n">
        <v>-100</v>
      </c>
    </row>
    <row r="13" customFormat="false" ht="14.25" hidden="false" customHeight="true" outlineLevel="0" collapsed="false">
      <c r="A13" s="286" t="s">
        <v>317</v>
      </c>
      <c r="B13" s="287" t="n">
        <v>44584.0255353444</v>
      </c>
      <c r="C13" s="287" t="n">
        <v>40946.1789654942</v>
      </c>
      <c r="D13" s="287" t="n">
        <v>3059260.4708339</v>
      </c>
      <c r="E13" s="287" t="n">
        <v>40903.0052256452</v>
      </c>
      <c r="F13" s="287" t="n">
        <v>3074337.94792343</v>
      </c>
      <c r="G13" s="287" t="n">
        <v>0.105551510484046</v>
      </c>
      <c r="H13" s="287" t="n">
        <v>-0.49043004851557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8</v>
      </c>
    </row>
    <row r="16" customFormat="false" ht="12.75" hidden="false" customHeight="true" outlineLevel="0" collapsed="false">
      <c r="A16" s="288" t="s">
        <v>319</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0</v>
      </c>
      <c r="B18" s="290"/>
      <c r="C18" s="290"/>
      <c r="D18" s="290"/>
      <c r="E18" s="290"/>
      <c r="F18" s="290"/>
      <c r="G18" s="290"/>
      <c r="H18" s="290"/>
    </row>
    <row r="19" customFormat="false" ht="29.25" hidden="false" customHeight="true" outlineLevel="0" collapsed="false">
      <c r="A19" s="291" t="s">
        <v>321</v>
      </c>
      <c r="B19" s="291"/>
      <c r="C19" s="291"/>
      <c r="D19" s="291"/>
      <c r="E19" s="291"/>
      <c r="F19" s="291"/>
      <c r="G19" s="291"/>
      <c r="H19" s="291"/>
    </row>
    <row r="20" customFormat="false" ht="13.5" hidden="false" customHeight="true" outlineLevel="0" collapsed="false">
      <c r="A20" s="263"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3</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7</v>
      </c>
      <c r="B26" s="294"/>
      <c r="C26" s="294"/>
      <c r="D26" s="294"/>
      <c r="E26" s="294"/>
      <c r="F26" s="294"/>
      <c r="G26" s="294"/>
      <c r="H26" s="295"/>
    </row>
    <row r="27" customFormat="false" ht="39.75" hidden="false" customHeight="true" outlineLevel="0" collapsed="false">
      <c r="A27" s="296" t="s">
        <v>324</v>
      </c>
      <c r="B27" s="296"/>
      <c r="C27" s="296"/>
      <c r="D27" s="296"/>
      <c r="E27" s="296"/>
      <c r="F27" s="296"/>
      <c r="G27" s="296"/>
      <c r="H27" s="296"/>
    </row>
    <row r="28" customFormat="false" ht="27.75" hidden="false" customHeight="true" outlineLevel="0" collapsed="false">
      <c r="A28" s="297" t="s">
        <v>325</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4:01:49Z</dcterms:created>
  <dc:creator>gager</dc:creator>
  <dc:description/>
  <dc:language>en-US</dc:language>
  <cp:lastModifiedBy>gager</cp:lastModifiedBy>
  <dcterms:modified xsi:type="dcterms:W3CDTF">2013-05-25T04:26:13Z</dcterms:modified>
  <cp:revision>0</cp:revision>
  <dc:subject/>
  <dc:title/>
</cp:coreProperties>
</file>